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ques" sheetId="1" state="visible" r:id="rId2"/>
    <sheet name="Estadísticas" sheetId="2" state="visible" r:id="rId3"/>
    <sheet name="Tabla resumen" sheetId="3" state="visible" r:id="rId4"/>
  </sheets>
  <definedNames>
    <definedName function="false" hidden="false" localSheetId="0" name="_xlnm.Print_Area" vbProcedure="false">cheques!$A$51:$M$85</definedName>
    <definedName function="false" hidden="true" localSheetId="0" name="_xlnm._FilterDatabase" vbProcedure="false">cheques!$A$1:$T$13152</definedName>
    <definedName function="false" hidden="false" localSheetId="1" name="_xlnm.Print_Area" vbProcedure="false">Estadísticas!$A$1:$P$33</definedName>
    <definedName function="false" hidden="false" name="Excel_BuiltIn_Database" vbProcedure="false">cheques!$A$1:$N$13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40" uniqueCount="12822">
  <si>
    <t xml:space="preserve">Fecha de Negociación</t>
  </si>
  <si>
    <t xml:space="preserve">Mercado</t>
  </si>
  <si>
    <t xml:space="preserve">Identificación Cheque</t>
  </si>
  <si>
    <t xml:space="preserve">Vencimiento</t>
  </si>
  <si>
    <t xml:space="preserve">Moneda</t>
  </si>
  <si>
    <t xml:space="preserve">Volumen Nominal</t>
  </si>
  <si>
    <t xml:space="preserve">Volumen Efectivo</t>
  </si>
  <si>
    <t xml:space="preserve">Cant. Operada</t>
  </si>
  <si>
    <t xml:space="preserve">Tasa de Descuento</t>
  </si>
  <si>
    <t xml:space="preserve">Tasa Máxima</t>
  </si>
  <si>
    <t xml:space="preserve">Tasa Mínima</t>
  </si>
  <si>
    <t xml:space="preserve">Tasa de Apertura</t>
  </si>
  <si>
    <t xml:space="preserve">Tasa Promedio</t>
  </si>
  <si>
    <t xml:space="preserve">Tipo de Cheque</t>
  </si>
  <si>
    <t xml:space="preserve">Diferencia de dias</t>
  </si>
  <si>
    <t xml:space="preserve">Promedio anual</t>
  </si>
  <si>
    <t xml:space="preserve">Mediana</t>
  </si>
  <si>
    <t xml:space="preserve">Min</t>
  </si>
  <si>
    <t xml:space="preserve">Max</t>
  </si>
  <si>
    <t xml:space="preserve">Filtro vto posterior al 31-12-03/04/05/06</t>
  </si>
  <si>
    <t xml:space="preserve">2003 cantidades y montos</t>
  </si>
  <si>
    <t xml:space="preserve">2004 cantidades y montos</t>
  </si>
  <si>
    <t xml:space="preserve">2005 cantidades y montos</t>
  </si>
  <si>
    <t xml:space="preserve">MC</t>
  </si>
  <si>
    <t xml:space="preserve">GARA-0602-00001</t>
  </si>
  <si>
    <t xml:space="preserve">P</t>
  </si>
  <si>
    <t xml:space="preserve">A</t>
  </si>
  <si>
    <t xml:space="preserve">GARA-1501-00001</t>
  </si>
  <si>
    <t xml:space="preserve">GARA-1801-00001</t>
  </si>
  <si>
    <t xml:space="preserve">GARA-2201-00001</t>
  </si>
  <si>
    <t xml:space="preserve">GARA-2801-00001</t>
  </si>
  <si>
    <t xml:space="preserve">GARA-2801-00002</t>
  </si>
  <si>
    <t xml:space="preserve">GARA-2801-00003</t>
  </si>
  <si>
    <t xml:space="preserve">GARA-3001-00001</t>
  </si>
  <si>
    <t xml:space="preserve">GARA-3001-00002</t>
  </si>
  <si>
    <t xml:space="preserve">GARA-1501-00002</t>
  </si>
  <si>
    <t xml:space="preserve">GARA-3101-00001</t>
  </si>
  <si>
    <t xml:space="preserve">GARA-0202-00001</t>
  </si>
  <si>
    <t xml:space="preserve">GARA-2701-00001</t>
  </si>
  <si>
    <t xml:space="preserve">TEAR-1202-00001</t>
  </si>
  <si>
    <t xml:space="preserve">L</t>
  </si>
  <si>
    <t xml:space="preserve">TEAR-2002-00001</t>
  </si>
  <si>
    <t xml:space="preserve">TEAR-2002-00002</t>
  </si>
  <si>
    <t xml:space="preserve">TEAR-0303-00001</t>
  </si>
  <si>
    <t xml:space="preserve">TEAR-0303-00002</t>
  </si>
  <si>
    <t xml:space="preserve">TEAR-2503-00001</t>
  </si>
  <si>
    <t xml:space="preserve">GARA-2203-00001</t>
  </si>
  <si>
    <t xml:space="preserve">GARA-3003-00001</t>
  </si>
  <si>
    <t xml:space="preserve">GARA-2903-00001</t>
  </si>
  <si>
    <t xml:space="preserve">TEAR-0204-00001</t>
  </si>
  <si>
    <t xml:space="preserve">GARA-2404-00001</t>
  </si>
  <si>
    <t xml:space="preserve">GARA-2405-00001</t>
  </si>
  <si>
    <t xml:space="preserve">GARA-2406-00001</t>
  </si>
  <si>
    <t xml:space="preserve">GARA-2407-00001</t>
  </si>
  <si>
    <t xml:space="preserve">GARA-0406-00001</t>
  </si>
  <si>
    <t xml:space="preserve">GARA-1106-00001</t>
  </si>
  <si>
    <t xml:space="preserve">GARA-1604-00001</t>
  </si>
  <si>
    <t xml:space="preserve">GARA-1904-00001</t>
  </si>
  <si>
    <t xml:space="preserve">GARA-0704-00001</t>
  </si>
  <si>
    <t xml:space="preserve">GARA-1304-00001</t>
  </si>
  <si>
    <t xml:space="preserve">GARA-1904-00002</t>
  </si>
  <si>
    <t xml:space="preserve">GARA-1904-00003</t>
  </si>
  <si>
    <t xml:space="preserve">GARA-1904-00004</t>
  </si>
  <si>
    <t xml:space="preserve">GARA-2004-00001</t>
  </si>
  <si>
    <t xml:space="preserve">GARA-2604-00001</t>
  </si>
  <si>
    <t xml:space="preserve">GARA-1504-00001</t>
  </si>
  <si>
    <t xml:space="preserve">GARA-2904-00001</t>
  </si>
  <si>
    <t xml:space="preserve">GARA-2905-00001</t>
  </si>
  <si>
    <t xml:space="preserve">GARA-2604-00002</t>
  </si>
  <si>
    <t xml:space="preserve">TEAR-2604-00001</t>
  </si>
  <si>
    <t xml:space="preserve">GARA-0806-00001</t>
  </si>
  <si>
    <t xml:space="preserve">GARA-2306-00001</t>
  </si>
  <si>
    <t xml:space="preserve">GARA-2906-00001</t>
  </si>
  <si>
    <t xml:space="preserve">LIMP-0305-00001</t>
  </si>
  <si>
    <t xml:space="preserve">GARA-1506-00001</t>
  </si>
  <si>
    <t xml:space="preserve">GRIM-1705-00001</t>
  </si>
  <si>
    <t xml:space="preserve">GARA-0306-00001</t>
  </si>
  <si>
    <t xml:space="preserve">GARA-0406-00002</t>
  </si>
  <si>
    <t xml:space="preserve">GARA-0406-00003</t>
  </si>
  <si>
    <t xml:space="preserve">GARA-1005-00001</t>
  </si>
  <si>
    <t xml:space="preserve">GARA-1006-00001</t>
  </si>
  <si>
    <t xml:space="preserve">GARA-1106-00002</t>
  </si>
  <si>
    <t xml:space="preserve">GARA-1305-00001</t>
  </si>
  <si>
    <t xml:space="preserve">GARA-1705-00001</t>
  </si>
  <si>
    <t xml:space="preserve">GARA-1806-00001</t>
  </si>
  <si>
    <t xml:space="preserve">GARA-2005-00001</t>
  </si>
  <si>
    <t xml:space="preserve">GARA-2405-00002</t>
  </si>
  <si>
    <t xml:space="preserve">GARA-2506-00001</t>
  </si>
  <si>
    <t xml:space="preserve">GARA-2605-00001</t>
  </si>
  <si>
    <t xml:space="preserve">GARA-2705-00001</t>
  </si>
  <si>
    <t xml:space="preserve">GRIM-2106-00001</t>
  </si>
  <si>
    <t xml:space="preserve">GRIM-2206-00001</t>
  </si>
  <si>
    <t xml:space="preserve">GRIM-2306-00001</t>
  </si>
  <si>
    <t xml:space="preserve">GRIM-2806-00001</t>
  </si>
  <si>
    <t xml:space="preserve">GARA-0207-00001</t>
  </si>
  <si>
    <t xml:space="preserve">GARA-2007-00001</t>
  </si>
  <si>
    <t xml:space="preserve">GARA-2007-00002</t>
  </si>
  <si>
    <t xml:space="preserve">GARA-2007-00003</t>
  </si>
  <si>
    <t xml:space="preserve">GARA-3006-00001</t>
  </si>
  <si>
    <t xml:space="preserve">GARA-3006-00002</t>
  </si>
  <si>
    <t xml:space="preserve">GARA-3107-00001</t>
  </si>
  <si>
    <t xml:space="preserve">GARA-3107-00002</t>
  </si>
  <si>
    <t xml:space="preserve">GARA-3107-00003</t>
  </si>
  <si>
    <t xml:space="preserve">GARA-2405-00003</t>
  </si>
  <si>
    <t xml:space="preserve">GRIM-0207-00001</t>
  </si>
  <si>
    <t xml:space="preserve">GRIM-0507-00001</t>
  </si>
  <si>
    <t xml:space="preserve">GRIM-0607-00001</t>
  </si>
  <si>
    <t xml:space="preserve">GRIM-3006-00001</t>
  </si>
  <si>
    <t xml:space="preserve">GARA-1405-00001</t>
  </si>
  <si>
    <t xml:space="preserve">GARA-1605-00001</t>
  </si>
  <si>
    <t xml:space="preserve">GARA-3105-00002</t>
  </si>
  <si>
    <t xml:space="preserve">GARA-0207-00002</t>
  </si>
  <si>
    <t xml:space="preserve">GARA-1406-00001</t>
  </si>
  <si>
    <t xml:space="preserve">GARA-1606-00001</t>
  </si>
  <si>
    <t xml:space="preserve">GARA-1705-00002</t>
  </si>
  <si>
    <t xml:space="preserve">GARA-1706-00001</t>
  </si>
  <si>
    <t xml:space="preserve">GARA-1905-00001</t>
  </si>
  <si>
    <t xml:space="preserve">GARA-2005-00002</t>
  </si>
  <si>
    <t xml:space="preserve">GARA-2106-00001</t>
  </si>
  <si>
    <t xml:space="preserve">GARA-2406-00002</t>
  </si>
  <si>
    <t xml:space="preserve">GARA-2805-00001</t>
  </si>
  <si>
    <t xml:space="preserve">GARA-2806-00002</t>
  </si>
  <si>
    <t xml:space="preserve">GARA-2905-00002</t>
  </si>
  <si>
    <t xml:space="preserve">GARA-1106-00003</t>
  </si>
  <si>
    <t xml:space="preserve">GARA-1208-00001</t>
  </si>
  <si>
    <t xml:space="preserve">GARA-1307-00001</t>
  </si>
  <si>
    <t xml:space="preserve">GARA-2107-00001</t>
  </si>
  <si>
    <t xml:space="preserve">GARA-2507-00001</t>
  </si>
  <si>
    <t xml:space="preserve">GARA-2806-00001</t>
  </si>
  <si>
    <t xml:space="preserve">GARA-3105-00001</t>
  </si>
  <si>
    <t xml:space="preserve">TEAR-2605-00001</t>
  </si>
  <si>
    <t xml:space="preserve">TEAR-0306-00001</t>
  </si>
  <si>
    <t xml:space="preserve">GRIM-0607-00002</t>
  </si>
  <si>
    <t xml:space="preserve">GRIM-1207-00001</t>
  </si>
  <si>
    <t xml:space="preserve">GRIM-1307-00001</t>
  </si>
  <si>
    <t xml:space="preserve">GARA-0608-00001</t>
  </si>
  <si>
    <t xml:space="preserve">GARA-0907-00001</t>
  </si>
  <si>
    <t xml:space="preserve">GARA-1307-00002</t>
  </si>
  <si>
    <t xml:space="preserve">GARA-2307-00001</t>
  </si>
  <si>
    <t xml:space="preserve">LIMP-1706-00001</t>
  </si>
  <si>
    <t xml:space="preserve">LIMP-1707-00001</t>
  </si>
  <si>
    <t xml:space="preserve">LIMP-1708-00001</t>
  </si>
  <si>
    <t xml:space="preserve">GARA-1806-00002</t>
  </si>
  <si>
    <t xml:space="preserve">GARA-2506-00002</t>
  </si>
  <si>
    <t xml:space="preserve">GARA-2508-00001</t>
  </si>
  <si>
    <t xml:space="preserve">GRIM-1207-00002</t>
  </si>
  <si>
    <t xml:space="preserve">GRIM-1407-00001</t>
  </si>
  <si>
    <t xml:space="preserve">GRIM-1907-00001</t>
  </si>
  <si>
    <t xml:space="preserve">TEAR-1106-00002</t>
  </si>
  <si>
    <t xml:space="preserve">GARA-0609-00001</t>
  </si>
  <si>
    <t xml:space="preserve">GARA-1207-00001</t>
  </si>
  <si>
    <t xml:space="preserve">GARA-1308-00001</t>
  </si>
  <si>
    <t xml:space="preserve">GARA-2006-00001</t>
  </si>
  <si>
    <t xml:space="preserve">GARA-2007-00004</t>
  </si>
  <si>
    <t xml:space="preserve">GARA-2108-00001</t>
  </si>
  <si>
    <t xml:space="preserve">GARA-2206-00001</t>
  </si>
  <si>
    <t xml:space="preserve">GRIM-2307-00001</t>
  </si>
  <si>
    <t xml:space="preserve">GRIM-2607-00001</t>
  </si>
  <si>
    <t xml:space="preserve">GRIM-2707-00001</t>
  </si>
  <si>
    <t xml:space="preserve">TEAR-1806-00001</t>
  </si>
  <si>
    <t xml:space="preserve">GARA-1007-00001</t>
  </si>
  <si>
    <t xml:space="preserve">GARA-1307-00003</t>
  </si>
  <si>
    <t xml:space="preserve">GARA-1608-00001</t>
  </si>
  <si>
    <t xml:space="preserve">GARA-1707-00001</t>
  </si>
  <si>
    <t xml:space="preserve">GARA-1908-00001</t>
  </si>
  <si>
    <t xml:space="preserve">GARA-2408-00001</t>
  </si>
  <si>
    <t xml:space="preserve">GARA-2606-00001</t>
  </si>
  <si>
    <t xml:space="preserve">GARA-2608-00001</t>
  </si>
  <si>
    <t xml:space="preserve">GARA-2806-00003</t>
  </si>
  <si>
    <t xml:space="preserve">GARA-3006-00003</t>
  </si>
  <si>
    <t xml:space="preserve">GARA-3107-00004</t>
  </si>
  <si>
    <t xml:space="preserve">GARA-3007-00001</t>
  </si>
  <si>
    <t xml:space="preserve">GRIM-0208-00001</t>
  </si>
  <si>
    <t xml:space="preserve">GRIM-0408-00001</t>
  </si>
  <si>
    <t xml:space="preserve">GRIM-2007-00001</t>
  </si>
  <si>
    <t xml:space="preserve">GRIM-2807-00001</t>
  </si>
  <si>
    <t xml:space="preserve">GARA-1506-00002</t>
  </si>
  <si>
    <t xml:space="preserve">GARA-1406-00002</t>
  </si>
  <si>
    <t xml:space="preserve">GARA-2106-00002</t>
  </si>
  <si>
    <t xml:space="preserve">GARA-3006-00004</t>
  </si>
  <si>
    <t xml:space="preserve">GARA-3108-00001</t>
  </si>
  <si>
    <t xml:space="preserve">GRIM-0208-00002</t>
  </si>
  <si>
    <t xml:space="preserve">GRIM-0908-00001</t>
  </si>
  <si>
    <t xml:space="preserve">GRIM-1108-00001</t>
  </si>
  <si>
    <t xml:space="preserve">GARA-2008-00001</t>
  </si>
  <si>
    <t xml:space="preserve">GARA-1011-00001</t>
  </si>
  <si>
    <t xml:space="preserve">GARA-1510-00001</t>
  </si>
  <si>
    <t xml:space="preserve">GARA-1711-00001</t>
  </si>
  <si>
    <t xml:space="preserve">GARA-2210-00001</t>
  </si>
  <si>
    <t xml:space="preserve">GARA-2409-00001</t>
  </si>
  <si>
    <t xml:space="preserve">GARA-2910-00001</t>
  </si>
  <si>
    <t xml:space="preserve">GRIM-1008-00001</t>
  </si>
  <si>
    <t xml:space="preserve">GRIM-1708-00001</t>
  </si>
  <si>
    <t xml:space="preserve">TEAR-1707-00001</t>
  </si>
  <si>
    <t xml:space="preserve">GARA-0808-00001</t>
  </si>
  <si>
    <t xml:space="preserve">GARA-0809-00001</t>
  </si>
  <si>
    <t xml:space="preserve">GARA-0810-00001</t>
  </si>
  <si>
    <t xml:space="preserve">GARA-0811-00001</t>
  </si>
  <si>
    <t xml:space="preserve">GARA-0812-00001</t>
  </si>
  <si>
    <t xml:space="preserve">GARA-1008-00001</t>
  </si>
  <si>
    <t xml:space="preserve">GARA-1009-00001</t>
  </si>
  <si>
    <t xml:space="preserve">GARA-2708-00001</t>
  </si>
  <si>
    <t xml:space="preserve">GARA-1607-00001</t>
  </si>
  <si>
    <t xml:space="preserve">GARA-0504-00001</t>
  </si>
  <si>
    <t xml:space="preserve">GARA-1204-00001</t>
  </si>
  <si>
    <t xml:space="preserve">GARA-1904-00005</t>
  </si>
  <si>
    <t xml:space="preserve">GARA-2604-00003</t>
  </si>
  <si>
    <t xml:space="preserve">GARA-3004-00001</t>
  </si>
  <si>
    <t xml:space="preserve">GARA-3103-00001</t>
  </si>
  <si>
    <t xml:space="preserve">LIMP-1509-00001</t>
  </si>
  <si>
    <t xml:space="preserve">LIMP-1510-00001</t>
  </si>
  <si>
    <t xml:space="preserve">LIMP-1511-00001</t>
  </si>
  <si>
    <t xml:space="preserve">LIMP-1512-00001</t>
  </si>
  <si>
    <t xml:space="preserve">LIMP-2612-00001</t>
  </si>
  <si>
    <t xml:space="preserve">TEAR-2307-00001</t>
  </si>
  <si>
    <t xml:space="preserve">GARA-0610-00001</t>
  </si>
  <si>
    <t xml:space="preserve">GARA-0909-00001</t>
  </si>
  <si>
    <t xml:space="preserve">GARA-1111-00001</t>
  </si>
  <si>
    <t xml:space="preserve">GARA-1907-00001</t>
  </si>
  <si>
    <t xml:space="preserve">GARA-1507-00001</t>
  </si>
  <si>
    <t xml:space="preserve">GARA-1512-00001</t>
  </si>
  <si>
    <t xml:space="preserve">GARA-2712-00001</t>
  </si>
  <si>
    <t xml:space="preserve">GARA-3007-00002</t>
  </si>
  <si>
    <t xml:space="preserve">GRIM-1708-00002</t>
  </si>
  <si>
    <t xml:space="preserve">GRIM-2308-00001</t>
  </si>
  <si>
    <t xml:space="preserve">GARA-3007-00003</t>
  </si>
  <si>
    <t xml:space="preserve">GARA-0110-00001</t>
  </si>
  <si>
    <t xml:space="preserve">GARA-0301-00001</t>
  </si>
  <si>
    <t xml:space="preserve">GARA-0302-00001</t>
  </si>
  <si>
    <t xml:space="preserve">GARA-0311-00001</t>
  </si>
  <si>
    <t xml:space="preserve">GARA-0312-00001</t>
  </si>
  <si>
    <t xml:space="preserve">GARA-0511-00001</t>
  </si>
  <si>
    <t xml:space="preserve">GARA-0512-00001</t>
  </si>
  <si>
    <t xml:space="preserve">GARA-1001-00001</t>
  </si>
  <si>
    <t xml:space="preserve">GARA-1002-00001</t>
  </si>
  <si>
    <t xml:space="preserve">GARA-1009-00002</t>
  </si>
  <si>
    <t xml:space="preserve">GARA-1010-00001</t>
  </si>
  <si>
    <t xml:space="preserve">GARA-1011-00002</t>
  </si>
  <si>
    <t xml:space="preserve">GARA-1011-00003</t>
  </si>
  <si>
    <t xml:space="preserve">GARA-1012-00001</t>
  </si>
  <si>
    <t xml:space="preserve">GARA-1107-00001</t>
  </si>
  <si>
    <t xml:space="preserve">GARA-1110-00001</t>
  </si>
  <si>
    <t xml:space="preserve">GARA-1210-00001</t>
  </si>
  <si>
    <t xml:space="preserve">GARA-1211-00001</t>
  </si>
  <si>
    <t xml:space="preserve">GARA-1212-00001</t>
  </si>
  <si>
    <t xml:space="preserve">GARA-1302-00001</t>
  </si>
  <si>
    <t xml:space="preserve">GARA-1510-00002</t>
  </si>
  <si>
    <t xml:space="preserve">GARA-1801-00002</t>
  </si>
  <si>
    <t xml:space="preserve">GARA-2201-00002</t>
  </si>
  <si>
    <t xml:space="preserve">GARA-2202-00001</t>
  </si>
  <si>
    <t xml:space="preserve">GARA-2510-00001</t>
  </si>
  <si>
    <t xml:space="preserve">GARA-2609-00001</t>
  </si>
  <si>
    <t xml:space="preserve">GARA-2801-00004</t>
  </si>
  <si>
    <t xml:space="preserve">GARA-2802-00001</t>
  </si>
  <si>
    <t xml:space="preserve">GARA-2802-00002</t>
  </si>
  <si>
    <t xml:space="preserve">GARA-2810-00001</t>
  </si>
  <si>
    <t xml:space="preserve">GARA-2811-00001</t>
  </si>
  <si>
    <t xml:space="preserve">GARA-2812-00001</t>
  </si>
  <si>
    <t xml:space="preserve">GARA-3011-00001</t>
  </si>
  <si>
    <t xml:space="preserve">GARA-3101-00002</t>
  </si>
  <si>
    <t xml:space="preserve">GARA-3112-00001</t>
  </si>
  <si>
    <t xml:space="preserve">TEAR-2907-00001</t>
  </si>
  <si>
    <t xml:space="preserve">GARA-0508-00001</t>
  </si>
  <si>
    <t xml:space="preserve">GARA-1307-00004</t>
  </si>
  <si>
    <t xml:space="preserve">GARA-1607-00002</t>
  </si>
  <si>
    <t xml:space="preserve">GARA-0810-00002</t>
  </si>
  <si>
    <t xml:space="preserve">GARA-0801-00001</t>
  </si>
  <si>
    <t xml:space="preserve">GARA-0802-00001</t>
  </si>
  <si>
    <t xml:space="preserve">GARA-0803-00001</t>
  </si>
  <si>
    <t xml:space="preserve">GARA-0804-00001</t>
  </si>
  <si>
    <t xml:space="preserve">GARA-0805-00001</t>
  </si>
  <si>
    <t xml:space="preserve">GARA-0809-00002</t>
  </si>
  <si>
    <t xml:space="preserve">GARA-0810-00003</t>
  </si>
  <si>
    <t xml:space="preserve">GARA-0811-00002</t>
  </si>
  <si>
    <t xml:space="preserve">GARA-0912-00001</t>
  </si>
  <si>
    <t xml:space="preserve">GARA-1710-00001</t>
  </si>
  <si>
    <t xml:space="preserve">GARA-1711-00002</t>
  </si>
  <si>
    <t xml:space="preserve">GARA-1712-00001</t>
  </si>
  <si>
    <t xml:space="preserve">GARA-0112-00001</t>
  </si>
  <si>
    <t xml:space="preserve">GARA-2411-00001</t>
  </si>
  <si>
    <t xml:space="preserve">TEAR-0808-00001</t>
  </si>
  <si>
    <t xml:space="preserve">GARA-1001-00002</t>
  </si>
  <si>
    <t xml:space="preserve">GARA-1009-00003</t>
  </si>
  <si>
    <t xml:space="preserve">GARA-1709-00001</t>
  </si>
  <si>
    <t xml:space="preserve">GARA-2511-00001</t>
  </si>
  <si>
    <t xml:space="preserve">TEAR-0808-00002</t>
  </si>
  <si>
    <t xml:space="preserve">GARA-1609-00001</t>
  </si>
  <si>
    <t xml:space="preserve">GARA-1610-00001</t>
  </si>
  <si>
    <t xml:space="preserve">GARA-1611-00001</t>
  </si>
  <si>
    <t xml:space="preserve">GARA-2008-00002</t>
  </si>
  <si>
    <t xml:space="preserve">TEAR-0608-00001</t>
  </si>
  <si>
    <t xml:space="preserve">GRIM-1309-00001</t>
  </si>
  <si>
    <t xml:space="preserve">GRIM-1509-00001</t>
  </si>
  <si>
    <t xml:space="preserve">GRIM-2009-00001</t>
  </si>
  <si>
    <t xml:space="preserve">GRIM-2009-00002</t>
  </si>
  <si>
    <t xml:space="preserve">GRIM-2109-00001</t>
  </si>
  <si>
    <t xml:space="preserve">TEAR-1708-00001</t>
  </si>
  <si>
    <t xml:space="preserve">TEAR-1708-00002</t>
  </si>
  <si>
    <t xml:space="preserve">GARA-0303-00001</t>
  </si>
  <si>
    <t xml:space="preserve">GARA-1003-00001</t>
  </si>
  <si>
    <t xml:space="preserve">GARA-1104-00001</t>
  </si>
  <si>
    <t xml:space="preserve">GARA-1807-00001</t>
  </si>
  <si>
    <t xml:space="preserve">GARA-1904-00006</t>
  </si>
  <si>
    <t xml:space="preserve">GARA-1905-00002</t>
  </si>
  <si>
    <t xml:space="preserve">GARA-1906-00001</t>
  </si>
  <si>
    <t xml:space="preserve">GARA-2004-00002</t>
  </si>
  <si>
    <t xml:space="preserve">GARA-2008-00003</t>
  </si>
  <si>
    <t xml:space="preserve">GARA-2203-00002</t>
  </si>
  <si>
    <t xml:space="preserve">GARA-2803-00001</t>
  </si>
  <si>
    <t xml:space="preserve">GARA-2804-00001</t>
  </si>
  <si>
    <t xml:space="preserve">GRIM-2809-00001</t>
  </si>
  <si>
    <t xml:space="preserve">GRIM-3009-00001</t>
  </si>
  <si>
    <t xml:space="preserve">GARA-2509-00001</t>
  </si>
  <si>
    <t xml:space="preserve">MAGA-0110-00001</t>
  </si>
  <si>
    <t xml:space="preserve">MAGA-0610-00001</t>
  </si>
  <si>
    <t xml:space="preserve">MAGA-0810-00001</t>
  </si>
  <si>
    <t xml:space="preserve">MAGA-1009-00001</t>
  </si>
  <si>
    <t xml:space="preserve">MAGA-1310-00001</t>
  </si>
  <si>
    <t xml:space="preserve">MAGA-1409-00001</t>
  </si>
  <si>
    <t xml:space="preserve">MAGA-1510-00001</t>
  </si>
  <si>
    <t xml:space="preserve">MAGA-1709-00001</t>
  </si>
  <si>
    <t xml:space="preserve">MAGA-2210-00001</t>
  </si>
  <si>
    <t xml:space="preserve">MAGA-2409-00001</t>
  </si>
  <si>
    <t xml:space="preserve">GARA-3110-00001</t>
  </si>
  <si>
    <t xml:space="preserve">GARA-1308-00002</t>
  </si>
  <si>
    <t xml:space="preserve">GARA-2008-00004</t>
  </si>
  <si>
    <t xml:space="preserve">GRIM-0410-00002</t>
  </si>
  <si>
    <t xml:space="preserve">GARA-0210-00001</t>
  </si>
  <si>
    <t xml:space="preserve">GARA-0211-00001</t>
  </si>
  <si>
    <t xml:space="preserve">GARA-1109-00001</t>
  </si>
  <si>
    <t xml:space="preserve">GARA-1708-00001</t>
  </si>
  <si>
    <t xml:space="preserve">GARA-3108-00002</t>
  </si>
  <si>
    <t xml:space="preserve">MAGA-0110-00002</t>
  </si>
  <si>
    <t xml:space="preserve">MAGA-0511-00001</t>
  </si>
  <si>
    <t xml:space="preserve">MAGA-2210-00002</t>
  </si>
  <si>
    <t xml:space="preserve">MAGA-2210-00003</t>
  </si>
  <si>
    <t xml:space="preserve">MAGA-3010-00001</t>
  </si>
  <si>
    <t xml:space="preserve">MAGA-3010-00002</t>
  </si>
  <si>
    <t xml:space="preserve">GARA-1608-00002</t>
  </si>
  <si>
    <t xml:space="preserve">GARA-1708-00002</t>
  </si>
  <si>
    <t xml:space="preserve">GARA-1708-00003</t>
  </si>
  <si>
    <t xml:space="preserve">GARA-2410-00001</t>
  </si>
  <si>
    <t xml:space="preserve">GARA-2411-00002</t>
  </si>
  <si>
    <t xml:space="preserve">GARA-2508-00002</t>
  </si>
  <si>
    <t xml:space="preserve">GARA-2509-00002</t>
  </si>
  <si>
    <t xml:space="preserve">GARA-3110-00002</t>
  </si>
  <si>
    <t xml:space="preserve">MAGA-0511-00002</t>
  </si>
  <si>
    <t xml:space="preserve">MAGA-1211-00001</t>
  </si>
  <si>
    <t xml:space="preserve">MAGA-1211-00002</t>
  </si>
  <si>
    <t xml:space="preserve">TEAR-3008-00001</t>
  </si>
  <si>
    <t xml:space="preserve">GRIM-0610-00001</t>
  </si>
  <si>
    <t xml:space="preserve">GRIM-1110-00001</t>
  </si>
  <si>
    <t xml:space="preserve">GRIM-1310-00001</t>
  </si>
  <si>
    <t xml:space="preserve">TEAR-3108-00001</t>
  </si>
  <si>
    <t xml:space="preserve">AERO-2008-00001</t>
  </si>
  <si>
    <t xml:space="preserve">AERO-2008-00002</t>
  </si>
  <si>
    <t xml:space="preserve">GARA-0403-00001</t>
  </si>
  <si>
    <t xml:space="preserve">GARA-1103-00001</t>
  </si>
  <si>
    <t xml:space="preserve">GARA-1803-00001</t>
  </si>
  <si>
    <t xml:space="preserve">GARA-2503-00001</t>
  </si>
  <si>
    <t xml:space="preserve">GARA-3112-00002</t>
  </si>
  <si>
    <t xml:space="preserve">GRIM-0610-00002</t>
  </si>
  <si>
    <t xml:space="preserve">GRIM-1310-00002</t>
  </si>
  <si>
    <t xml:space="preserve">GRIM-2010-00001</t>
  </si>
  <si>
    <t xml:space="preserve">GARA-0601-00001</t>
  </si>
  <si>
    <t xml:space="preserve">GARA-0602-00002</t>
  </si>
  <si>
    <t xml:space="preserve">GARA-0612-00001</t>
  </si>
  <si>
    <t xml:space="preserve">GARA-2001-00001</t>
  </si>
  <si>
    <t xml:space="preserve">GARA-2210-00002</t>
  </si>
  <si>
    <t xml:space="preserve">TEAR-0309-00001</t>
  </si>
  <si>
    <t xml:space="preserve">TEAR-0609-00001</t>
  </si>
  <si>
    <t xml:space="preserve">TEAR-0609-00002</t>
  </si>
  <si>
    <t xml:space="preserve">GARA-0109-00001</t>
  </si>
  <si>
    <t xml:space="preserve">GARA-0209-00001</t>
  </si>
  <si>
    <t xml:space="preserve">GARA-0609-00002</t>
  </si>
  <si>
    <t xml:space="preserve">GARA-0809-00003</t>
  </si>
  <si>
    <t xml:space="preserve">GARA-1201-00001</t>
  </si>
  <si>
    <t xml:space="preserve">GARA-3008-00001</t>
  </si>
  <si>
    <t xml:space="preserve">GRIM-0311-00001</t>
  </si>
  <si>
    <t xml:space="preserve">GRIM-2210-00001</t>
  </si>
  <si>
    <t xml:space="preserve">GRIM-2810-00001</t>
  </si>
  <si>
    <t xml:space="preserve">TEAR-0809-00001</t>
  </si>
  <si>
    <t xml:space="preserve">GARA-0309-00001</t>
  </si>
  <si>
    <t xml:space="preserve">GARA-0609-00003</t>
  </si>
  <si>
    <t xml:space="preserve">GARA-3011-00002</t>
  </si>
  <si>
    <t xml:space="preserve">GRIM-0410-00003</t>
  </si>
  <si>
    <t xml:space="preserve">GRIM-0610-00003</t>
  </si>
  <si>
    <t xml:space="preserve">GRIM-1110-00002</t>
  </si>
  <si>
    <t xml:space="preserve">GRIM-1310-00003</t>
  </si>
  <si>
    <t xml:space="preserve">GRIM-1810-00001</t>
  </si>
  <si>
    <t xml:space="preserve">GRIM-1810-00002</t>
  </si>
  <si>
    <t xml:space="preserve">GRIM-2010-00002</t>
  </si>
  <si>
    <t xml:space="preserve">GRIM-2809-00003</t>
  </si>
  <si>
    <t xml:space="preserve">MAGA-0312-00001</t>
  </si>
  <si>
    <t xml:space="preserve">MAGA-0312-00002</t>
  </si>
  <si>
    <t xml:space="preserve">MAGA-1012-00001</t>
  </si>
  <si>
    <t xml:space="preserve">MAGA-1012-00002</t>
  </si>
  <si>
    <t xml:space="preserve">MAGA-1911-00001</t>
  </si>
  <si>
    <t xml:space="preserve">MAGA-1911-00002</t>
  </si>
  <si>
    <t xml:space="preserve">MAGA-2611-00001</t>
  </si>
  <si>
    <t xml:space="preserve">MAGA-2611-00002</t>
  </si>
  <si>
    <t xml:space="preserve">TEAR-0909-00001</t>
  </si>
  <si>
    <t xml:space="preserve">GARA-0210-00002</t>
  </si>
  <si>
    <t xml:space="preserve">GARA-1009-00004</t>
  </si>
  <si>
    <t xml:space="preserve">GARA-1210-00002</t>
  </si>
  <si>
    <t xml:space="preserve">GARA-1610-00002</t>
  </si>
  <si>
    <t xml:space="preserve">GARA-1809-00001</t>
  </si>
  <si>
    <t xml:space="preserve">GARA-2401-00001</t>
  </si>
  <si>
    <t xml:space="preserve">GARA-2412-00001</t>
  </si>
  <si>
    <t xml:space="preserve">GARA-3009-00001</t>
  </si>
  <si>
    <t xml:space="preserve">GARA-3010-00001</t>
  </si>
  <si>
    <t xml:space="preserve">GARA-1011-00004</t>
  </si>
  <si>
    <t xml:space="preserve">GARA-1001-00003</t>
  </si>
  <si>
    <t xml:space="preserve">GARA-1002-00002</t>
  </si>
  <si>
    <t xml:space="preserve">GARA-1003-00002</t>
  </si>
  <si>
    <t xml:space="preserve">GARA-1011-00005</t>
  </si>
  <si>
    <t xml:space="preserve">GARA-1012-00002</t>
  </si>
  <si>
    <t xml:space="preserve">GRIM-0411-00001</t>
  </si>
  <si>
    <t xml:space="preserve">GRIM-1211-00001</t>
  </si>
  <si>
    <t xml:space="preserve">GRIM-1911-00001</t>
  </si>
  <si>
    <t xml:space="preserve">TEAR-2009-00001</t>
  </si>
  <si>
    <t xml:space="preserve">GARA-2009-00001</t>
  </si>
  <si>
    <t xml:space="preserve">GARA-0909-00002</t>
  </si>
  <si>
    <t xml:space="preserve">GARA-1509-00001</t>
  </si>
  <si>
    <t xml:space="preserve">GARA-2009-00002</t>
  </si>
  <si>
    <t xml:space="preserve">GARA-2209-00001</t>
  </si>
  <si>
    <t xml:space="preserve">GARA-2409-00002</t>
  </si>
  <si>
    <t xml:space="preserve">GARA-3009-00002</t>
  </si>
  <si>
    <t xml:space="preserve">GARA-1911-00001</t>
  </si>
  <si>
    <t xml:space="preserve">TEAR-2709-00001</t>
  </si>
  <si>
    <t xml:space="preserve">GARA-1311-00001</t>
  </si>
  <si>
    <t xml:space="preserve">GARA-1312-00001</t>
  </si>
  <si>
    <t xml:space="preserve">TEAR-0110-00001</t>
  </si>
  <si>
    <t xml:space="preserve">GARA-1009-00005</t>
  </si>
  <si>
    <t xml:space="preserve">GRIM-0111-00001</t>
  </si>
  <si>
    <t xml:space="preserve">GRIM-2510-00001</t>
  </si>
  <si>
    <t xml:space="preserve">GRIM-2710-00001</t>
  </si>
  <si>
    <t xml:space="preserve">TEAR-3009-00001</t>
  </si>
  <si>
    <t xml:space="preserve">GARA-0511-00002</t>
  </si>
  <si>
    <t xml:space="preserve">GARA-1309-00001</t>
  </si>
  <si>
    <t xml:space="preserve">GARA-1609-00002</t>
  </si>
  <si>
    <t xml:space="preserve">GARA-2709-00001</t>
  </si>
  <si>
    <t xml:space="preserve">GARA-3007-00004</t>
  </si>
  <si>
    <t xml:space="preserve">GAVA-1210-00001</t>
  </si>
  <si>
    <t xml:space="preserve">GARA-1501-00003</t>
  </si>
  <si>
    <t xml:space="preserve">GARA-1502-00001</t>
  </si>
  <si>
    <t xml:space="preserve">GARA-1709-00002</t>
  </si>
  <si>
    <t xml:space="preserve">GARA-2709-00002</t>
  </si>
  <si>
    <t xml:space="preserve">GARA-3008-00002</t>
  </si>
  <si>
    <t xml:space="preserve">GARA-0310-00001</t>
  </si>
  <si>
    <t xml:space="preserve">GARA-1511-00001</t>
  </si>
  <si>
    <t xml:space="preserve">GARA-1512-00002</t>
  </si>
  <si>
    <t xml:space="preserve">GRIM-2511-00001</t>
  </si>
  <si>
    <t xml:space="preserve">GARA-1301-00001</t>
  </si>
  <si>
    <t xml:space="preserve">GARA-1302-00002</t>
  </si>
  <si>
    <t xml:space="preserve">GARA-1303-00001</t>
  </si>
  <si>
    <t xml:space="preserve">GARA-1304-00002</t>
  </si>
  <si>
    <t xml:space="preserve">GARA-1503-00001</t>
  </si>
  <si>
    <t xml:space="preserve">GRIM-2211-00001</t>
  </si>
  <si>
    <t xml:space="preserve">GRIM-2311-00001</t>
  </si>
  <si>
    <t xml:space="preserve">GRIM-2411-00001</t>
  </si>
  <si>
    <t xml:space="preserve">GARA-1001-00004</t>
  </si>
  <si>
    <t xml:space="preserve">GARA-1001-00005</t>
  </si>
  <si>
    <t xml:space="preserve">GARA-1012-00003</t>
  </si>
  <si>
    <t xml:space="preserve">GARA-1212-00002</t>
  </si>
  <si>
    <t xml:space="preserve">GARA-1504-00002</t>
  </si>
  <si>
    <t xml:space="preserve">GARA-1712-00002</t>
  </si>
  <si>
    <t xml:space="preserve">GARA-1712-00003</t>
  </si>
  <si>
    <t xml:space="preserve">GARA-2412-00002</t>
  </si>
  <si>
    <t xml:space="preserve">GARA-2412-00003</t>
  </si>
  <si>
    <t xml:space="preserve">GARA-2812-00002</t>
  </si>
  <si>
    <t xml:space="preserve">GARA-3012-00001</t>
  </si>
  <si>
    <t xml:space="preserve">GARA-3012-00002</t>
  </si>
  <si>
    <t xml:space="preserve">GARA-3112-00003</t>
  </si>
  <si>
    <t xml:space="preserve">GARA-3112-00004</t>
  </si>
  <si>
    <t xml:space="preserve">GRIM-0111-00002</t>
  </si>
  <si>
    <t xml:space="preserve">GRIM-0211-00001</t>
  </si>
  <si>
    <t xml:space="preserve">GRIM-0511-00001</t>
  </si>
  <si>
    <t xml:space="preserve">GRIM-0811-00001</t>
  </si>
  <si>
    <t xml:space="preserve">GRIM-0911-00001</t>
  </si>
  <si>
    <t xml:space="preserve">GRIM-1011-00001</t>
  </si>
  <si>
    <t xml:space="preserve">GRIM-1111-00001</t>
  </si>
  <si>
    <t xml:space="preserve">GRIM-1211-00002</t>
  </si>
  <si>
    <t xml:space="preserve">GRIM-1611-00001</t>
  </si>
  <si>
    <t xml:space="preserve">GRIM-1711-00001</t>
  </si>
  <si>
    <t xml:space="preserve">GRIM-1811-00001</t>
  </si>
  <si>
    <t xml:space="preserve">TEAR-1010-00001</t>
  </si>
  <si>
    <t xml:space="preserve">GARA-1505-00001</t>
  </si>
  <si>
    <t xml:space="preserve">GARA-1506-00003</t>
  </si>
  <si>
    <t xml:space="preserve">GARA-1507-00002</t>
  </si>
  <si>
    <t xml:space="preserve">GARA-1508-00001</t>
  </si>
  <si>
    <t xml:space="preserve">GARA-3009-00003</t>
  </si>
  <si>
    <t xml:space="preserve">GRIM-0311-00002</t>
  </si>
  <si>
    <t xml:space="preserve">GRIM-0811-00002</t>
  </si>
  <si>
    <t xml:space="preserve">GRIM-0811-00003</t>
  </si>
  <si>
    <t xml:space="preserve">GRIM-1011-00002</t>
  </si>
  <si>
    <t xml:space="preserve">GRIM-1011-00003</t>
  </si>
  <si>
    <t xml:space="preserve">GRIM-1011-00004</t>
  </si>
  <si>
    <t xml:space="preserve">GRIM-1011-00005</t>
  </si>
  <si>
    <t xml:space="preserve">GRIM-1211-00003</t>
  </si>
  <si>
    <t xml:space="preserve">GRIM-1511-00001</t>
  </si>
  <si>
    <t xml:space="preserve">GRIM-1711-00002</t>
  </si>
  <si>
    <t xml:space="preserve">GRIM-2510-00002</t>
  </si>
  <si>
    <t xml:space="preserve">GRIM-2710-00002</t>
  </si>
  <si>
    <t xml:space="preserve">GRIM-2910-00001</t>
  </si>
  <si>
    <t xml:space="preserve">GARA-0110-00002</t>
  </si>
  <si>
    <t xml:space="preserve">GARA-0510-00001</t>
  </si>
  <si>
    <t xml:space="preserve">GARA-0710-00001</t>
  </si>
  <si>
    <t xml:space="preserve">GARA-1310-00001</t>
  </si>
  <si>
    <t xml:space="preserve">GARA-3009-00004</t>
  </si>
  <si>
    <t xml:space="preserve">GRIM-2211-00002</t>
  </si>
  <si>
    <t xml:space="preserve">GRIM-2411-00002</t>
  </si>
  <si>
    <t xml:space="preserve">TEAR-1510-00001</t>
  </si>
  <si>
    <t xml:space="preserve">GARA-1210-00003</t>
  </si>
  <si>
    <t xml:space="preserve">GARA-1310-00002</t>
  </si>
  <si>
    <t xml:space="preserve">GARA-1410-00001</t>
  </si>
  <si>
    <t xml:space="preserve">GRIM-1711-00003</t>
  </si>
  <si>
    <t xml:space="preserve">GRIM-2211-00003</t>
  </si>
  <si>
    <t xml:space="preserve">GRIM-2411-00003</t>
  </si>
  <si>
    <t xml:space="preserve">TEAR-1410-00001</t>
  </si>
  <si>
    <t xml:space="preserve">GARA-0410-00001</t>
  </si>
  <si>
    <t xml:space="preserve">GARA-1010-00002</t>
  </si>
  <si>
    <t xml:space="preserve">GARA-2211-00001</t>
  </si>
  <si>
    <t xml:space="preserve">MAGA-0312-00004</t>
  </si>
  <si>
    <t xml:space="preserve">MAGA-1012-00004</t>
  </si>
  <si>
    <t xml:space="preserve">MAGA-1911-00004</t>
  </si>
  <si>
    <t xml:space="preserve">MAGA-2611-00004</t>
  </si>
  <si>
    <t xml:space="preserve">GARA-0810-00004</t>
  </si>
  <si>
    <t xml:space="preserve">GARA-1310-00003</t>
  </si>
  <si>
    <t xml:space="preserve">GARA-0701-00001</t>
  </si>
  <si>
    <t xml:space="preserve">GARA-0701-00002</t>
  </si>
  <si>
    <t xml:space="preserve">GARA-1501-00004</t>
  </si>
  <si>
    <t xml:space="preserve">GARA-1501-00005</t>
  </si>
  <si>
    <t xml:space="preserve">GARA-2012-00001</t>
  </si>
  <si>
    <t xml:space="preserve">GARA-2012-00002</t>
  </si>
  <si>
    <t xml:space="preserve">GARA-3012-00003</t>
  </si>
  <si>
    <t xml:space="preserve">GARA-3012-00004</t>
  </si>
  <si>
    <t xml:space="preserve">GARA-3112-00005</t>
  </si>
  <si>
    <t xml:space="preserve">GARA-3112-00006</t>
  </si>
  <si>
    <t xml:space="preserve">GRIM-2911-00001</t>
  </si>
  <si>
    <t xml:space="preserve">GRIM-3011-00001</t>
  </si>
  <si>
    <t xml:space="preserve">MAGA-1012-00005</t>
  </si>
  <si>
    <t xml:space="preserve">MAGA-1012-00006</t>
  </si>
  <si>
    <t xml:space="preserve">MAGA-1712-00001</t>
  </si>
  <si>
    <t xml:space="preserve">MAGA-1712-00002</t>
  </si>
  <si>
    <t xml:space="preserve">MAGA-2412-00001</t>
  </si>
  <si>
    <t xml:space="preserve">MAGA-2412-00002</t>
  </si>
  <si>
    <t xml:space="preserve">MAGA-3112-00001</t>
  </si>
  <si>
    <t xml:space="preserve">MAGA-3112-00002</t>
  </si>
  <si>
    <t xml:space="preserve">GARA-0511-00003</t>
  </si>
  <si>
    <t xml:space="preserve">GARA-0610-00002</t>
  </si>
  <si>
    <t xml:space="preserve">GARA-0710-00002</t>
  </si>
  <si>
    <t xml:space="preserve">GARA-0810-00005</t>
  </si>
  <si>
    <t xml:space="preserve">GARA-1211-00002</t>
  </si>
  <si>
    <t xml:space="preserve">GARA-1710-00002</t>
  </si>
  <si>
    <t xml:space="preserve">AGUR-2510-00001</t>
  </si>
  <si>
    <t xml:space="preserve">AGUR-2610-00001</t>
  </si>
  <si>
    <t xml:space="preserve">AGUR-2710-00001</t>
  </si>
  <si>
    <t xml:space="preserve">GARA-0511-00004</t>
  </si>
  <si>
    <t xml:space="preserve">GARA-0811-00003</t>
  </si>
  <si>
    <t xml:space="preserve">GARA-1212-00003</t>
  </si>
  <si>
    <t xml:space="preserve">GARA-1410-00002</t>
  </si>
  <si>
    <t xml:space="preserve">GARA-1711-00003</t>
  </si>
  <si>
    <t xml:space="preserve">GARA-1810-00001</t>
  </si>
  <si>
    <t xml:space="preserve">GARA-1810-00002</t>
  </si>
  <si>
    <t xml:space="preserve">GARA-1812-00001</t>
  </si>
  <si>
    <t xml:space="preserve">GARA-2110-00001</t>
  </si>
  <si>
    <t xml:space="preserve">GARA-2412-00004</t>
  </si>
  <si>
    <t xml:space="preserve">GARA-2812-00003</t>
  </si>
  <si>
    <t xml:space="preserve">GRIM-2411-00004</t>
  </si>
  <si>
    <t xml:space="preserve">GRIM-2611-00001</t>
  </si>
  <si>
    <t xml:space="preserve">GRIM-2911-00002</t>
  </si>
  <si>
    <t xml:space="preserve">TEAR-2210-00001</t>
  </si>
  <si>
    <t xml:space="preserve">GARA-0512-00002</t>
  </si>
  <si>
    <t xml:space="preserve">GARA-1210-00004</t>
  </si>
  <si>
    <t xml:space="preserve">GARA-1211-00003</t>
  </si>
  <si>
    <t xml:space="preserve">GARA-1810-00003</t>
  </si>
  <si>
    <t xml:space="preserve">GARA-2910-00002</t>
  </si>
  <si>
    <t xml:space="preserve">GAVA-0712-00001</t>
  </si>
  <si>
    <t xml:space="preserve">GAVA-2311-00001</t>
  </si>
  <si>
    <t xml:space="preserve">LIMP-1601-00001</t>
  </si>
  <si>
    <t xml:space="preserve">LIMP-1602-00001</t>
  </si>
  <si>
    <t xml:space="preserve">LIMP-1711-00001</t>
  </si>
  <si>
    <t xml:space="preserve">LIMP-2210-00001</t>
  </si>
  <si>
    <t xml:space="preserve">LIMP-2711-00001</t>
  </si>
  <si>
    <t xml:space="preserve">GARA-1001-00006</t>
  </si>
  <si>
    <t xml:space="preserve">GARA-1310-00004</t>
  </si>
  <si>
    <t xml:space="preserve">GARA-1401-00001</t>
  </si>
  <si>
    <t xml:space="preserve">GARA-1510-00003</t>
  </si>
  <si>
    <t xml:space="preserve">GARA-2010-00001</t>
  </si>
  <si>
    <t xml:space="preserve">GARA-2010-00002</t>
  </si>
  <si>
    <t xml:space="preserve">GARA-3010-00002</t>
  </si>
  <si>
    <t xml:space="preserve">GARA-3011-00003</t>
  </si>
  <si>
    <t xml:space="preserve">GARA-3012-00005</t>
  </si>
  <si>
    <t xml:space="preserve">GRIM-0112-00002</t>
  </si>
  <si>
    <t xml:space="preserve">GRIM-0612-00003</t>
  </si>
  <si>
    <t xml:space="preserve">GRIM-0712-00002</t>
  </si>
  <si>
    <t xml:space="preserve">GRIM-0912-00003</t>
  </si>
  <si>
    <t xml:space="preserve">TEAR-2710-00001</t>
  </si>
  <si>
    <t xml:space="preserve">GRIM-0112-00001</t>
  </si>
  <si>
    <t xml:space="preserve">GRIM-0212-00001</t>
  </si>
  <si>
    <t xml:space="preserve">GRIM-0312-00001</t>
  </si>
  <si>
    <t xml:space="preserve">GRIM-0312-00002</t>
  </si>
  <si>
    <t xml:space="preserve">GRIM-0612-00001</t>
  </si>
  <si>
    <t xml:space="preserve">GRIM-0612-00002</t>
  </si>
  <si>
    <t xml:space="preserve">GRIM-0712-00001</t>
  </si>
  <si>
    <t xml:space="preserve">GRIM-0912-00001</t>
  </si>
  <si>
    <t xml:space="preserve">GRIM-0912-00002</t>
  </si>
  <si>
    <t xml:space="preserve">GRIM-1012-00001</t>
  </si>
  <si>
    <t xml:space="preserve">GRIM-1312-00001</t>
  </si>
  <si>
    <t xml:space="preserve">GRIM-1412-00001</t>
  </si>
  <si>
    <t xml:space="preserve">GRIM-1512-00001</t>
  </si>
  <si>
    <t xml:space="preserve">GRIM-1612-00001</t>
  </si>
  <si>
    <t xml:space="preserve">GRIM-1712-00001</t>
  </si>
  <si>
    <t xml:space="preserve">GRIM-2012-00001</t>
  </si>
  <si>
    <t xml:space="preserve">GRIM-3011-00002</t>
  </si>
  <si>
    <t xml:space="preserve">TEAR-2710-00002</t>
  </si>
  <si>
    <t xml:space="preserve">DERU-1510-00001</t>
  </si>
  <si>
    <t xml:space="preserve">GARA-0311-00002</t>
  </si>
  <si>
    <t xml:space="preserve">GARA-0701-00003</t>
  </si>
  <si>
    <t xml:space="preserve">GARA-0801-00002</t>
  </si>
  <si>
    <t xml:space="preserve">GARA-1101-00001</t>
  </si>
  <si>
    <t xml:space="preserve">GARA-1201-00002</t>
  </si>
  <si>
    <t xml:space="preserve">GARA-1301-00002</t>
  </si>
  <si>
    <t xml:space="preserve">GARA-1401-00002</t>
  </si>
  <si>
    <t xml:space="preserve">GARA-1410-00003</t>
  </si>
  <si>
    <t xml:space="preserve">GARA-1501-00006</t>
  </si>
  <si>
    <t xml:space="preserve">GARA-1801-00003</t>
  </si>
  <si>
    <t xml:space="preserve">GARA-1901-00001</t>
  </si>
  <si>
    <t xml:space="preserve">GARA-2001-00002</t>
  </si>
  <si>
    <t xml:space="preserve">GARA-3010-00003</t>
  </si>
  <si>
    <t xml:space="preserve">GARA-0301-00002</t>
  </si>
  <si>
    <t xml:space="preserve">GARA-3103-00002</t>
  </si>
  <si>
    <t xml:space="preserve">GAVA-0712-00002</t>
  </si>
  <si>
    <t xml:space="preserve">GAVA-1412-00001</t>
  </si>
  <si>
    <t xml:space="preserve">GAVA-2311-00002</t>
  </si>
  <si>
    <t xml:space="preserve">GAVA-2811-00001</t>
  </si>
  <si>
    <t xml:space="preserve">GARA-0411-00001</t>
  </si>
  <si>
    <t xml:space="preserve">GARA-0711-00001</t>
  </si>
  <si>
    <t xml:space="preserve">GARA-1511-00002</t>
  </si>
  <si>
    <t xml:space="preserve">GARA-1810-00004</t>
  </si>
  <si>
    <t xml:space="preserve">GARA-1810-00005</t>
  </si>
  <si>
    <t xml:space="preserve">GARA-2510-00002</t>
  </si>
  <si>
    <t xml:space="preserve">GRIM-1312-00003</t>
  </si>
  <si>
    <t xml:space="preserve">GRIM-1412-00003</t>
  </si>
  <si>
    <t xml:space="preserve">GRIM-1512-00002</t>
  </si>
  <si>
    <t xml:space="preserve">GRIM-1612-00002</t>
  </si>
  <si>
    <t xml:space="preserve">GRIM-1712-00002</t>
  </si>
  <si>
    <t xml:space="preserve">GRIM-2012-00002</t>
  </si>
  <si>
    <t xml:space="preserve">GARA-1011-00006</t>
  </si>
  <si>
    <t xml:space="preserve">GARA-1711-00004</t>
  </si>
  <si>
    <t xml:space="preserve">GARA-2010-00003</t>
  </si>
  <si>
    <t xml:space="preserve">GARA-2010-00004</t>
  </si>
  <si>
    <t xml:space="preserve">GARA-2510-00003</t>
  </si>
  <si>
    <t xml:space="preserve">GARA-3012-00006</t>
  </si>
  <si>
    <t xml:space="preserve">GRIM-0112-00003</t>
  </si>
  <si>
    <t xml:space="preserve">GRIM-0612-00004</t>
  </si>
  <si>
    <t xml:space="preserve">GRIM-0912-00004</t>
  </si>
  <si>
    <t xml:space="preserve">GRIM-1312-00002</t>
  </si>
  <si>
    <t xml:space="preserve">GRIM-1412-00002</t>
  </si>
  <si>
    <t xml:space="preserve">GRIM-1611-00002</t>
  </si>
  <si>
    <t xml:space="preserve">GRIM-2411-00005</t>
  </si>
  <si>
    <t xml:space="preserve">GARA-1012-00004</t>
  </si>
  <si>
    <t xml:space="preserve">GARA-1712-00004</t>
  </si>
  <si>
    <t xml:space="preserve">GARA-2212-00001</t>
  </si>
  <si>
    <t xml:space="preserve">GARA-2311-00001</t>
  </si>
  <si>
    <t xml:space="preserve">TEAR-2710-00003</t>
  </si>
  <si>
    <t xml:space="preserve">GARA-0201-00001</t>
  </si>
  <si>
    <t xml:space="preserve">GARA-0301-00003</t>
  </si>
  <si>
    <t xml:space="preserve">GARA-0501-00001</t>
  </si>
  <si>
    <t xml:space="preserve">GARA-1501-00007</t>
  </si>
  <si>
    <t xml:space="preserve">GARA-2311-00002</t>
  </si>
  <si>
    <t xml:space="preserve">GARA-2501-00001</t>
  </si>
  <si>
    <t xml:space="preserve">TEAR-1111-00001</t>
  </si>
  <si>
    <t xml:space="preserve">GARA-2412-00005</t>
  </si>
  <si>
    <t xml:space="preserve">GARA-2510-00004</t>
  </si>
  <si>
    <t xml:space="preserve">GARA-2701-00002</t>
  </si>
  <si>
    <t xml:space="preserve">GARA-2901-00001</t>
  </si>
  <si>
    <t xml:space="preserve">TEAR-0111-00001</t>
  </si>
  <si>
    <t xml:space="preserve">AGUR-2012-00001</t>
  </si>
  <si>
    <t xml:space="preserve">AGUR-2401-00001</t>
  </si>
  <si>
    <t xml:space="preserve">GARA-0111-00001</t>
  </si>
  <si>
    <t xml:space="preserve">GARA-0212-00001</t>
  </si>
  <si>
    <t xml:space="preserve">GARA-0312-00002</t>
  </si>
  <si>
    <t xml:space="preserve">GARA-0411-00002</t>
  </si>
  <si>
    <t xml:space="preserve">GARA-0511-00005</t>
  </si>
  <si>
    <t xml:space="preserve">GARA-0611-00001</t>
  </si>
  <si>
    <t xml:space="preserve">GARA-1211-00004</t>
  </si>
  <si>
    <t xml:space="preserve">GARA-1211-00005</t>
  </si>
  <si>
    <t xml:space="preserve">GARA-1211-00006</t>
  </si>
  <si>
    <t xml:space="preserve">GARA-1511-00003</t>
  </si>
  <si>
    <t xml:space="preserve">GARA-1511-00004</t>
  </si>
  <si>
    <t xml:space="preserve">GARA-1711-00005</t>
  </si>
  <si>
    <t xml:space="preserve">GARA-2011-00001</t>
  </si>
  <si>
    <t xml:space="preserve">GARA-2211-00002</t>
  </si>
  <si>
    <t xml:space="preserve">GARA-2411-00003</t>
  </si>
  <si>
    <t xml:space="preserve">GARA-2511-00002</t>
  </si>
  <si>
    <t xml:space="preserve">GAVA-0311-00001</t>
  </si>
  <si>
    <t xml:space="preserve">GAVA-1412-00002</t>
  </si>
  <si>
    <t xml:space="preserve">GAVA-2610-00001</t>
  </si>
  <si>
    <t xml:space="preserve">GAVA-3011-00001</t>
  </si>
  <si>
    <t xml:space="preserve">GRIM-2012-00003</t>
  </si>
  <si>
    <t xml:space="preserve">GRIM-2012-00005</t>
  </si>
  <si>
    <t xml:space="preserve">GRIM-2112-00002</t>
  </si>
  <si>
    <t xml:space="preserve">GRIM-2212-00001</t>
  </si>
  <si>
    <t xml:space="preserve">GRIM-2312-00001</t>
  </si>
  <si>
    <t xml:space="preserve">GRIM-2712-00001</t>
  </si>
  <si>
    <t xml:space="preserve">COMU-3011-00001</t>
  </si>
  <si>
    <t xml:space="preserve">GARA-1601-00001</t>
  </si>
  <si>
    <t xml:space="preserve">GARA-0611-00002</t>
  </si>
  <si>
    <t xml:space="preserve">GARA-1202-00001</t>
  </si>
  <si>
    <t xml:space="preserve">GARA-1402-00001</t>
  </si>
  <si>
    <t xml:space="preserve">GARA-1702-00001</t>
  </si>
  <si>
    <t xml:space="preserve">GAVA-1412-00003</t>
  </si>
  <si>
    <t xml:space="preserve">AGUR-1001-00001</t>
  </si>
  <si>
    <t xml:space="preserve">GARA-1003-00004</t>
  </si>
  <si>
    <t xml:space="preserve">GARA-1802-00001</t>
  </si>
  <si>
    <t xml:space="preserve">GARA-2001-00003</t>
  </si>
  <si>
    <t xml:space="preserve">GRIM-0301-00001</t>
  </si>
  <si>
    <t xml:space="preserve">GRIM-2312-00003</t>
  </si>
  <si>
    <t xml:space="preserve">GRIM-2712-00003</t>
  </si>
  <si>
    <t xml:space="preserve">GRIM-2812-00002</t>
  </si>
  <si>
    <t xml:space="preserve">GRIM-2912-00002</t>
  </si>
  <si>
    <t xml:space="preserve">GRIM-3012-00002</t>
  </si>
  <si>
    <t xml:space="preserve">INGA-3101-00001</t>
  </si>
  <si>
    <t xml:space="preserve">INGA-3101-00002</t>
  </si>
  <si>
    <t xml:space="preserve">INGA-3101-00003</t>
  </si>
  <si>
    <t xml:space="preserve">INGA-3101-00004</t>
  </si>
  <si>
    <t xml:space="preserve">GARA-0111-00002</t>
  </si>
  <si>
    <t xml:space="preserve">GARA-0211-00002</t>
  </si>
  <si>
    <t xml:space="preserve">GARA-0302-00002</t>
  </si>
  <si>
    <t xml:space="preserve">GARA-0303-00002</t>
  </si>
  <si>
    <t xml:space="preserve">GARA-0304-00001</t>
  </si>
  <si>
    <t xml:space="preserve">GARA-0311-00003</t>
  </si>
  <si>
    <t xml:space="preserve">GARA-0812-00002</t>
  </si>
  <si>
    <t xml:space="preserve">GARA-1002-00003</t>
  </si>
  <si>
    <t xml:space="preserve">GARA-1003-00003</t>
  </si>
  <si>
    <t xml:space="preserve">GARA-1004-00001</t>
  </si>
  <si>
    <t xml:space="preserve">GARA-1005-00002</t>
  </si>
  <si>
    <t xml:space="preserve">GARA-2502-00001</t>
  </si>
  <si>
    <t xml:space="preserve">GARA-3110-00003</t>
  </si>
  <si>
    <t xml:space="preserve">TEAR-1811-00001</t>
  </si>
  <si>
    <t xml:space="preserve">GARA-0305-00001</t>
  </si>
  <si>
    <t xml:space="preserve">GARA-0703-00001</t>
  </si>
  <si>
    <t xml:space="preserve">GARA-0704-00002</t>
  </si>
  <si>
    <t xml:space="preserve">GARA-1001-00007</t>
  </si>
  <si>
    <t xml:space="preserve">GARA-1001-00008</t>
  </si>
  <si>
    <t xml:space="preserve">GARA-1012-00005</t>
  </si>
  <si>
    <t xml:space="preserve">GARA-1501-00008</t>
  </si>
  <si>
    <t xml:space="preserve">GARA-1512-00003</t>
  </si>
  <si>
    <t xml:space="preserve">GARA-1512-00004</t>
  </si>
  <si>
    <t xml:space="preserve">GARA-1512-00005</t>
  </si>
  <si>
    <t xml:space="preserve">GARA-1601-00002</t>
  </si>
  <si>
    <t xml:space="preserve">GARA-1703-00001</t>
  </si>
  <si>
    <t xml:space="preserve">GARA-1712-00005</t>
  </si>
  <si>
    <t xml:space="preserve">GARA-1912-00001</t>
  </si>
  <si>
    <t xml:space="preserve">GARA-2001-00004</t>
  </si>
  <si>
    <t xml:space="preserve">GARA-2012-00003</t>
  </si>
  <si>
    <t xml:space="preserve">GARA-2012-00004</t>
  </si>
  <si>
    <t xml:space="preserve">GARA-2012-00005</t>
  </si>
  <si>
    <t xml:space="preserve">GARA-2212-00002</t>
  </si>
  <si>
    <t xml:space="preserve">GARA-2212-00003</t>
  </si>
  <si>
    <t xml:space="preserve">GARA-2412-00006</t>
  </si>
  <si>
    <t xml:space="preserve">GARA-2612-00001</t>
  </si>
  <si>
    <t xml:space="preserve">GARA-3001-00003</t>
  </si>
  <si>
    <t xml:space="preserve">GARA-3003-00002</t>
  </si>
  <si>
    <t xml:space="preserve">GARA-3012-00007</t>
  </si>
  <si>
    <t xml:space="preserve">GARA-3112-00007</t>
  </si>
  <si>
    <t xml:space="preserve">GARA-3112-00008</t>
  </si>
  <si>
    <t xml:space="preserve">GARA-3112-00009</t>
  </si>
  <si>
    <t xml:space="preserve">GARA-3112-00010</t>
  </si>
  <si>
    <t xml:space="preserve">GARA-3112-00011</t>
  </si>
  <si>
    <t xml:space="preserve">GARA-1901-00002</t>
  </si>
  <si>
    <t xml:space="preserve">GARA-1902-00001</t>
  </si>
  <si>
    <t xml:space="preserve">GARA-1903-00001</t>
  </si>
  <si>
    <t xml:space="preserve">GARA-1904-00007</t>
  </si>
  <si>
    <t xml:space="preserve">GARA-1911-00002</t>
  </si>
  <si>
    <t xml:space="preserve">GARA-1912-00002</t>
  </si>
  <si>
    <t xml:space="preserve">GAVA-1412-00004</t>
  </si>
  <si>
    <t xml:space="preserve">COMU-0612-00001</t>
  </si>
  <si>
    <t xml:space="preserve">COMU-0912-00001</t>
  </si>
  <si>
    <t xml:space="preserve">COMU-2511-00001</t>
  </si>
  <si>
    <t xml:space="preserve">COMU-2611-00001</t>
  </si>
  <si>
    <t xml:space="preserve">GARA-0811-00004</t>
  </si>
  <si>
    <t xml:space="preserve">GARA-1803-00002</t>
  </si>
  <si>
    <t xml:space="preserve">GARA-2801-00005</t>
  </si>
  <si>
    <t xml:space="preserve">GARA-2801-00006</t>
  </si>
  <si>
    <t xml:space="preserve">GARA-2801-00007</t>
  </si>
  <si>
    <t xml:space="preserve">GARA-2801-00008</t>
  </si>
  <si>
    <t xml:space="preserve">GRIM-1412-00004</t>
  </si>
  <si>
    <t xml:space="preserve">GRIM-1712-00003</t>
  </si>
  <si>
    <t xml:space="preserve">GRIM-2012-00004</t>
  </si>
  <si>
    <t xml:space="preserve">GRIM-2012-00006</t>
  </si>
  <si>
    <t xml:space="preserve">GRIM-2112-00001</t>
  </si>
  <si>
    <t xml:space="preserve">GRIM-2112-00003</t>
  </si>
  <si>
    <t xml:space="preserve">GRIM-2312-00002</t>
  </si>
  <si>
    <t xml:space="preserve">GRIM-2712-00002</t>
  </si>
  <si>
    <t xml:space="preserve">GRIM-2812-00001</t>
  </si>
  <si>
    <t xml:space="preserve">GRIM-2912-00001</t>
  </si>
  <si>
    <t xml:space="preserve">GRIM-3012-00001</t>
  </si>
  <si>
    <t xml:space="preserve">MAGA-0701-00001</t>
  </si>
  <si>
    <t xml:space="preserve">MAGA-1401-00001</t>
  </si>
  <si>
    <t xml:space="preserve">MAGA-2101-00001</t>
  </si>
  <si>
    <t xml:space="preserve">MAGA-3001-00001</t>
  </si>
  <si>
    <t xml:space="preserve">GARA-1512-00006</t>
  </si>
  <si>
    <t xml:space="preserve">GARA-1701-00001</t>
  </si>
  <si>
    <t xml:space="preserve">GARA-1911-00003</t>
  </si>
  <si>
    <t xml:space="preserve">GARA-2001-00005</t>
  </si>
  <si>
    <t xml:space="preserve">GARA-2002-00001</t>
  </si>
  <si>
    <t xml:space="preserve">GARA-2011-00002</t>
  </si>
  <si>
    <t xml:space="preserve">GARA-3011-00004</t>
  </si>
  <si>
    <t xml:space="preserve">GARA-3011-00005</t>
  </si>
  <si>
    <t xml:space="preserve">GARA-3012-00008</t>
  </si>
  <si>
    <t xml:space="preserve">GARA-1111-00002</t>
  </si>
  <si>
    <t xml:space="preserve">GARA-1511-00005</t>
  </si>
  <si>
    <t xml:space="preserve">GARA-1511-00006</t>
  </si>
  <si>
    <t xml:space="preserve">GARA-1701-00002</t>
  </si>
  <si>
    <t xml:space="preserve">GARA-2003-00001</t>
  </si>
  <si>
    <t xml:space="preserve">GARA-2004-00003</t>
  </si>
  <si>
    <t xml:space="preserve">GARA-2005-00003</t>
  </si>
  <si>
    <t xml:space="preserve">GARA-3011-00006</t>
  </si>
  <si>
    <t xml:space="preserve">GRIM-0301-00002</t>
  </si>
  <si>
    <t xml:space="preserve">GRIM-0401-00002</t>
  </si>
  <si>
    <t xml:space="preserve">GRIM-0501-00001</t>
  </si>
  <si>
    <t xml:space="preserve">GRIM-0601-00002</t>
  </si>
  <si>
    <t xml:space="preserve">GRIM-0601-00003</t>
  </si>
  <si>
    <t xml:space="preserve">GRIM-0701-00001</t>
  </si>
  <si>
    <t xml:space="preserve">GRIM-1001-00002</t>
  </si>
  <si>
    <t xml:space="preserve">GRIM-1101-00001</t>
  </si>
  <si>
    <t xml:space="preserve">TEAR-2911-00001</t>
  </si>
  <si>
    <t xml:space="preserve">AGUR-1002-00001</t>
  </si>
  <si>
    <t xml:space="preserve">AGUR-1503-00001</t>
  </si>
  <si>
    <t xml:space="preserve">AGUR-2502-00001</t>
  </si>
  <si>
    <t xml:space="preserve">GARA-1501-00009</t>
  </si>
  <si>
    <t xml:space="preserve">GARA-1501-00010</t>
  </si>
  <si>
    <t xml:space="preserve">GARA-1711-00006</t>
  </si>
  <si>
    <t xml:space="preserve">GRIM-0401-00001</t>
  </si>
  <si>
    <t xml:space="preserve">GRIM-0601-00001</t>
  </si>
  <si>
    <t xml:space="preserve">GRIM-1001-00001</t>
  </si>
  <si>
    <t xml:space="preserve">GRIM-1201-00001</t>
  </si>
  <si>
    <t xml:space="preserve">GRIM-1401-00001</t>
  </si>
  <si>
    <t xml:space="preserve">TEAR-2211-00001</t>
  </si>
  <si>
    <t xml:space="preserve">TEAR-2511-00001</t>
  </si>
  <si>
    <t xml:space="preserve">GARA-0112-00002</t>
  </si>
  <si>
    <t xml:space="preserve">GARA-0112-00003</t>
  </si>
  <si>
    <t xml:space="preserve">GARA-0412-00001</t>
  </si>
  <si>
    <t xml:space="preserve">GARA-1511-00007</t>
  </si>
  <si>
    <t xml:space="preserve">GARA-1811-00001</t>
  </si>
  <si>
    <t xml:space="preserve">GARA-1911-00004</t>
  </si>
  <si>
    <t xml:space="preserve">INGA-0702-00001</t>
  </si>
  <si>
    <t xml:space="preserve">MAGA-0402-00001</t>
  </si>
  <si>
    <t xml:space="preserve">MAGA-1102-00001</t>
  </si>
  <si>
    <t xml:space="preserve">MAGA-1102-00002</t>
  </si>
  <si>
    <t xml:space="preserve">MAGA-1802-00001</t>
  </si>
  <si>
    <t xml:space="preserve">MAGA-2502-00001</t>
  </si>
  <si>
    <t xml:space="preserve">MAGA-2502-00002</t>
  </si>
  <si>
    <t xml:space="preserve">SOME-2801-00001</t>
  </si>
  <si>
    <t xml:space="preserve">SOME-2812-00001</t>
  </si>
  <si>
    <t xml:space="preserve">ANLO-1801-00001</t>
  </si>
  <si>
    <t xml:space="preserve">ANLO-2001-00001</t>
  </si>
  <si>
    <t xml:space="preserve">ANLO-2501-00001</t>
  </si>
  <si>
    <t xml:space="preserve">ANLO-2701-00001</t>
  </si>
  <si>
    <t xml:space="preserve">ANLO-3101-00001</t>
  </si>
  <si>
    <t xml:space="preserve">GARA-0401-00001</t>
  </si>
  <si>
    <t xml:space="preserve">GARA-1211-00007</t>
  </si>
  <si>
    <t xml:space="preserve">GARA-1211-00008</t>
  </si>
  <si>
    <t xml:space="preserve">GARA-3012-00009</t>
  </si>
  <si>
    <t xml:space="preserve">GARA-0412-00002</t>
  </si>
  <si>
    <t xml:space="preserve">GARA-2912-00001</t>
  </si>
  <si>
    <t xml:space="preserve">GRIM-0401-00003</t>
  </si>
  <si>
    <t xml:space="preserve">GRIM-0501-00002</t>
  </si>
  <si>
    <t xml:space="preserve">GRIM-0601-00004</t>
  </si>
  <si>
    <t xml:space="preserve">GRIM-0701-00002</t>
  </si>
  <si>
    <t xml:space="preserve">GRIM-1001-00003</t>
  </si>
  <si>
    <t xml:space="preserve">GRIM-1101-00002</t>
  </si>
  <si>
    <t xml:space="preserve">GRIM-1201-00002</t>
  </si>
  <si>
    <t xml:space="preserve">GRIM-1301-00001</t>
  </si>
  <si>
    <t xml:space="preserve">GRIM-1401-00002</t>
  </si>
  <si>
    <t xml:space="preserve">INGA-0802-00001</t>
  </si>
  <si>
    <t xml:space="preserve">INGA-0902-00001</t>
  </si>
  <si>
    <t xml:space="preserve">INGA-1002-00001</t>
  </si>
  <si>
    <t xml:space="preserve">PUEN-2601-00001</t>
  </si>
  <si>
    <t xml:space="preserve">GARA-1001-00009</t>
  </si>
  <si>
    <t xml:space="preserve">GARA-2802-00003</t>
  </si>
  <si>
    <t xml:space="preserve">GARA-0112-00004</t>
  </si>
  <si>
    <t xml:space="preserve">GARA-0212-00002</t>
  </si>
  <si>
    <t xml:space="preserve">GARA-0312-00003</t>
  </si>
  <si>
    <t xml:space="preserve">GARA-3011-00007</t>
  </si>
  <si>
    <t xml:space="preserve">ANLO-1001-00001</t>
  </si>
  <si>
    <t xml:space="preserve">ANLO-1201-00001</t>
  </si>
  <si>
    <t xml:space="preserve">ANLO-1401-00001</t>
  </si>
  <si>
    <t xml:space="preserve">ANLO-1701-00001</t>
  </si>
  <si>
    <t xml:space="preserve">ANLO-1901-00001</t>
  </si>
  <si>
    <t xml:space="preserve">ANLO-2101-00001</t>
  </si>
  <si>
    <t xml:space="preserve">ANLO-2401-00001</t>
  </si>
  <si>
    <t xml:space="preserve">ANLO-2601-00001</t>
  </si>
  <si>
    <t xml:space="preserve">ANLO-2801-00001</t>
  </si>
  <si>
    <t xml:space="preserve">GARA-2006-00002</t>
  </si>
  <si>
    <t xml:space="preserve">GARA-2007-00005</t>
  </si>
  <si>
    <t xml:space="preserve">GARA-2211-00003</t>
  </si>
  <si>
    <t xml:space="preserve">GARA-2311-00003</t>
  </si>
  <si>
    <t xml:space="preserve">GARA-2911-00001</t>
  </si>
  <si>
    <t xml:space="preserve">AGUR-1503-00002</t>
  </si>
  <si>
    <t xml:space="preserve">AGUR-1504-00001</t>
  </si>
  <si>
    <t xml:space="preserve">AGUR-3004-00001</t>
  </si>
  <si>
    <t xml:space="preserve">GARA-0601-00002</t>
  </si>
  <si>
    <t xml:space="preserve">GARA-0601-00003</t>
  </si>
  <si>
    <t xml:space="preserve">GARA-0801-00003</t>
  </si>
  <si>
    <t xml:space="preserve">GARA-1001-00010</t>
  </si>
  <si>
    <t xml:space="preserve">GARA-1201-00003</t>
  </si>
  <si>
    <t xml:space="preserve">GARA-1401-00003</t>
  </si>
  <si>
    <t xml:space="preserve">GARA-1412-00001</t>
  </si>
  <si>
    <t xml:space="preserve">GARA-1501-00011</t>
  </si>
  <si>
    <t xml:space="preserve">GARA-1801-00004</t>
  </si>
  <si>
    <t xml:space="preserve">GARA-2001-00006</t>
  </si>
  <si>
    <t xml:space="preserve">GARA-2101-00001</t>
  </si>
  <si>
    <t xml:space="preserve">GARA-2401-00002</t>
  </si>
  <si>
    <t xml:space="preserve">GARA-2412-00007</t>
  </si>
  <si>
    <t xml:space="preserve">GARA-2501-00002</t>
  </si>
  <si>
    <t xml:space="preserve">GARA-2501-00003</t>
  </si>
  <si>
    <t xml:space="preserve">GARA-2512-00001</t>
  </si>
  <si>
    <t xml:space="preserve">GARA-2712-00002</t>
  </si>
  <si>
    <t xml:space="preserve">GARA-2812-00004</t>
  </si>
  <si>
    <t xml:space="preserve">GARA-3003-00003</t>
  </si>
  <si>
    <t xml:space="preserve">GARA-3012-00010</t>
  </si>
  <si>
    <t xml:space="preserve">GARA-3112-00012</t>
  </si>
  <si>
    <t xml:space="preserve">GARA-3112-00013</t>
  </si>
  <si>
    <t xml:space="preserve">GARA-3112-00014</t>
  </si>
  <si>
    <t xml:space="preserve">GRIM-0301-00003</t>
  </si>
  <si>
    <t xml:space="preserve">GRIM-0501-00003</t>
  </si>
  <si>
    <t xml:space="preserve">GRIM-0601-00005</t>
  </si>
  <si>
    <t xml:space="preserve">BOGO-1801-00001</t>
  </si>
  <si>
    <t xml:space="preserve">BOGO-2801-00001</t>
  </si>
  <si>
    <t xml:space="preserve">GARA-2911-00002</t>
  </si>
  <si>
    <t xml:space="preserve">GRIM-0301-00004</t>
  </si>
  <si>
    <t xml:space="preserve">GRIM-0501-00004</t>
  </si>
  <si>
    <t xml:space="preserve">GRIM-0701-00003</t>
  </si>
  <si>
    <t xml:space="preserve">GRIM-1001-00004</t>
  </si>
  <si>
    <t xml:space="preserve">GRIM-1001-00005</t>
  </si>
  <si>
    <t xml:space="preserve">GRIM-1201-00003</t>
  </si>
  <si>
    <t xml:space="preserve">GRIM-1301-00002</t>
  </si>
  <si>
    <t xml:space="preserve">GRIM-1301-00003</t>
  </si>
  <si>
    <t xml:space="preserve">GRIM-1401-00003</t>
  </si>
  <si>
    <t xml:space="preserve">GRIM-1401-00004</t>
  </si>
  <si>
    <t xml:space="preserve">GRIM-1701-00001</t>
  </si>
  <si>
    <t xml:space="preserve">GAVA-0112-00001</t>
  </si>
  <si>
    <t xml:space="preserve">GAVA-0112-00002</t>
  </si>
  <si>
    <t xml:space="preserve">COMU-2912-00001</t>
  </si>
  <si>
    <t xml:space="preserve">DERU-2312-00001</t>
  </si>
  <si>
    <t xml:space="preserve">GARA-0502-00001</t>
  </si>
  <si>
    <t xml:space="preserve">GARA-1001-00011</t>
  </si>
  <si>
    <t xml:space="preserve">INGA-1502-00001</t>
  </si>
  <si>
    <t xml:space="preserve">INGA-2802-00001</t>
  </si>
  <si>
    <t xml:space="preserve">PUEN-3012-00001</t>
  </si>
  <si>
    <t xml:space="preserve">TEAR-1312-00001</t>
  </si>
  <si>
    <t xml:space="preserve">ANLO-0202-00001</t>
  </si>
  <si>
    <t xml:space="preserve">ANLO-0402-00001</t>
  </si>
  <si>
    <t xml:space="preserve">ANLO-0802-00001</t>
  </si>
  <si>
    <t xml:space="preserve">ANLO-1002-00001</t>
  </si>
  <si>
    <t xml:space="preserve">COAN-0402-00001</t>
  </si>
  <si>
    <t xml:space="preserve">COAN-0902-00001</t>
  </si>
  <si>
    <t xml:space="preserve">DERU-1612-00001</t>
  </si>
  <si>
    <t xml:space="preserve">GARA-0704-00003</t>
  </si>
  <si>
    <t xml:space="preserve">GARA-1401-00004</t>
  </si>
  <si>
    <t xml:space="preserve">GARA-1405-00002</t>
  </si>
  <si>
    <t xml:space="preserve">MAGA-0402-00002</t>
  </si>
  <si>
    <t xml:space="preserve">MAGA-1103-00001</t>
  </si>
  <si>
    <t xml:space="preserve">MAGA-1401-00002</t>
  </si>
  <si>
    <t xml:space="preserve">MAGA-1802-00002</t>
  </si>
  <si>
    <t xml:space="preserve">MAGA-1803-00001</t>
  </si>
  <si>
    <t xml:space="preserve">MAGA-2101-00002</t>
  </si>
  <si>
    <t xml:space="preserve">MAGA-3001-00002</t>
  </si>
  <si>
    <t xml:space="preserve">COMU-0401-00001</t>
  </si>
  <si>
    <t xml:space="preserve">COMU-2802-00001</t>
  </si>
  <si>
    <t xml:space="preserve">GARA-1501-00012</t>
  </si>
  <si>
    <t xml:space="preserve">MAGA-0403-00001</t>
  </si>
  <si>
    <t xml:space="preserve">MAGA-0403-00002</t>
  </si>
  <si>
    <t xml:space="preserve">MAGA-0701-00002</t>
  </si>
  <si>
    <t xml:space="preserve">MAGA-1103-00002</t>
  </si>
  <si>
    <t xml:space="preserve">MAGA-1803-00002</t>
  </si>
  <si>
    <t xml:space="preserve">MAGA-2503-00001</t>
  </si>
  <si>
    <t xml:space="preserve">MAGA-2503-00002</t>
  </si>
  <si>
    <t xml:space="preserve">MAGA-3103-00001</t>
  </si>
  <si>
    <t xml:space="preserve">PUEN-2601-00002</t>
  </si>
  <si>
    <t xml:space="preserve">GARA-0202-00002</t>
  </si>
  <si>
    <t xml:space="preserve">GARA-0312-00004</t>
  </si>
  <si>
    <t xml:space="preserve">GARA-0412-00003</t>
  </si>
  <si>
    <t xml:space="preserve">GARA-0412-00004</t>
  </si>
  <si>
    <t xml:space="preserve">GARA-0612-00002</t>
  </si>
  <si>
    <t xml:space="preserve">GARA-1012-00006</t>
  </si>
  <si>
    <t xml:space="preserve">GARA-1212-00004</t>
  </si>
  <si>
    <t xml:space="preserve">GARA-1512-00007</t>
  </si>
  <si>
    <t xml:space="preserve">GARA-1512-00008</t>
  </si>
  <si>
    <t xml:space="preserve">GARA-2012-00006</t>
  </si>
  <si>
    <t xml:space="preserve">GARA-2012-00007</t>
  </si>
  <si>
    <t xml:space="preserve">GARA-2412-00008</t>
  </si>
  <si>
    <t xml:space="preserve">GARA-2412-00009</t>
  </si>
  <si>
    <t xml:space="preserve">GARA-2612-00002</t>
  </si>
  <si>
    <t xml:space="preserve">GARA-2812-00005</t>
  </si>
  <si>
    <t xml:space="preserve">GARA-3011-00008</t>
  </si>
  <si>
    <t xml:space="preserve">GAVA-0712-00003</t>
  </si>
  <si>
    <t xml:space="preserve">GAVA-0812-00001</t>
  </si>
  <si>
    <t xml:space="preserve">GAVA-1412-00005</t>
  </si>
  <si>
    <t xml:space="preserve">GAVA-3011-00002</t>
  </si>
  <si>
    <t xml:space="preserve">GARA-2012-00008</t>
  </si>
  <si>
    <t xml:space="preserve">GRIM-1701-00002</t>
  </si>
  <si>
    <t xml:space="preserve">GRIM-1701-00003</t>
  </si>
  <si>
    <t xml:space="preserve">GRIM-1901-00001</t>
  </si>
  <si>
    <t xml:space="preserve">GRIM-1901-00002</t>
  </si>
  <si>
    <t xml:space="preserve">GRIM-2101-00001</t>
  </si>
  <si>
    <t xml:space="preserve">GRIM-2101-00002</t>
  </si>
  <si>
    <t xml:space="preserve">GRIM-2401-00001</t>
  </si>
  <si>
    <t xml:space="preserve">GRIM-2501-00001</t>
  </si>
  <si>
    <t xml:space="preserve">GRIM-2601-00001</t>
  </si>
  <si>
    <t xml:space="preserve">GRIM-2701-00001</t>
  </si>
  <si>
    <t xml:space="preserve">GRIM-2801-00001</t>
  </si>
  <si>
    <t xml:space="preserve">GRIM-3101-00001</t>
  </si>
  <si>
    <t xml:space="preserve">TEAR-1612-00001</t>
  </si>
  <si>
    <t xml:space="preserve">TEAR-1612-00002</t>
  </si>
  <si>
    <t xml:space="preserve">COMU-1502-00001</t>
  </si>
  <si>
    <t xml:space="preserve">COMU-1701-00001</t>
  </si>
  <si>
    <t xml:space="preserve">COMU-1712-00001</t>
  </si>
  <si>
    <t xml:space="preserve">GARA-2004-00004</t>
  </si>
  <si>
    <t xml:space="preserve">GARA-2103-00001</t>
  </si>
  <si>
    <t xml:space="preserve">GARA-2701-00003</t>
  </si>
  <si>
    <t xml:space="preserve">GARA-3003-00004</t>
  </si>
  <si>
    <t xml:space="preserve">MAGA-0804-00001</t>
  </si>
  <si>
    <t xml:space="preserve">MAGA-1504-00001</t>
  </si>
  <si>
    <t xml:space="preserve">MAGA-2204-00001</t>
  </si>
  <si>
    <t xml:space="preserve">MAGA-2904-00001</t>
  </si>
  <si>
    <t xml:space="preserve">PUEN-0512-00001</t>
  </si>
  <si>
    <t xml:space="preserve">PUEN-1212-00001</t>
  </si>
  <si>
    <t xml:space="preserve">SOME-2012-00001</t>
  </si>
  <si>
    <t xml:space="preserve">GAVA-2112-00001</t>
  </si>
  <si>
    <t xml:space="preserve">GAVA-2112-00002</t>
  </si>
  <si>
    <t xml:space="preserve">GAVA-2812-00001</t>
  </si>
  <si>
    <t xml:space="preserve">GAVA-2812-00002</t>
  </si>
  <si>
    <t xml:space="preserve">LIMP-1702-00001</t>
  </si>
  <si>
    <t xml:space="preserve">LIMP-1703-00001</t>
  </si>
  <si>
    <t xml:space="preserve">LIMP-1804-00001</t>
  </si>
  <si>
    <t xml:space="preserve">LIMP-2802-00001</t>
  </si>
  <si>
    <t xml:space="preserve">LIMP-2904-00001</t>
  </si>
  <si>
    <t xml:space="preserve">LIMP-3003-00001</t>
  </si>
  <si>
    <t xml:space="preserve">MAGA-0804-00002</t>
  </si>
  <si>
    <t xml:space="preserve">MAGA-1504-00002</t>
  </si>
  <si>
    <t xml:space="preserve">MAGA-2204-00002</t>
  </si>
  <si>
    <t xml:space="preserve">MAGA-2904-00002</t>
  </si>
  <si>
    <t xml:space="preserve">TEAR-2012-00001</t>
  </si>
  <si>
    <t xml:space="preserve">GARA-0212-00003</t>
  </si>
  <si>
    <t xml:space="preserve">GARA-0301-00004</t>
  </si>
  <si>
    <t xml:space="preserve">GARA-0512-00003</t>
  </si>
  <si>
    <t xml:space="preserve">GARA-0802-00002</t>
  </si>
  <si>
    <t xml:space="preserve">GARA-0902-00001</t>
  </si>
  <si>
    <t xml:space="preserve">GARA-0902-00002</t>
  </si>
  <si>
    <t xml:space="preserve">GARA-0902-00003</t>
  </si>
  <si>
    <t xml:space="preserve">GARA-1012-00007</t>
  </si>
  <si>
    <t xml:space="preserve">GARA-1012-00008</t>
  </si>
  <si>
    <t xml:space="preserve">GARA-1402-00002</t>
  </si>
  <si>
    <t xml:space="preserve">GARA-2812-00006</t>
  </si>
  <si>
    <t xml:space="preserve">GRIM-1701-00004</t>
  </si>
  <si>
    <t xml:space="preserve">GRIM-1901-00003</t>
  </si>
  <si>
    <t xml:space="preserve">GRIM-2401-00002</t>
  </si>
  <si>
    <t xml:space="preserve">GRIM-2601-00002</t>
  </si>
  <si>
    <t xml:space="preserve">PUEN-2601-00003</t>
  </si>
  <si>
    <t xml:space="preserve">SOME-0301-00001</t>
  </si>
  <si>
    <t xml:space="preserve">SOME-0301-00002</t>
  </si>
  <si>
    <t xml:space="preserve">AGUR-1003-00001</t>
  </si>
  <si>
    <t xml:space="preserve">AGUR-1703-00001</t>
  </si>
  <si>
    <t xml:space="preserve">AGUR-3103-00001</t>
  </si>
  <si>
    <t xml:space="preserve">GARA-0302-00003</t>
  </si>
  <si>
    <t xml:space="preserve">GARA-0702-00001</t>
  </si>
  <si>
    <t xml:space="preserve">GARA-2101-00002</t>
  </si>
  <si>
    <t xml:space="preserve">GARA-2201-00003</t>
  </si>
  <si>
    <t xml:space="preserve">GARA-2203-00003</t>
  </si>
  <si>
    <t xml:space="preserve">GARA-2402-00001</t>
  </si>
  <si>
    <t xml:space="preserve">GARA-2801-00009</t>
  </si>
  <si>
    <t xml:space="preserve">GARA-2801-00010</t>
  </si>
  <si>
    <t xml:space="preserve">GARA-2801-00011</t>
  </si>
  <si>
    <t xml:space="preserve">GARA-2801-00012</t>
  </si>
  <si>
    <t xml:space="preserve">GARA-2801-00013</t>
  </si>
  <si>
    <t xml:space="preserve">GARA-2801-00014</t>
  </si>
  <si>
    <t xml:space="preserve">GARA-3003-00005</t>
  </si>
  <si>
    <t xml:space="preserve">GRIM-0202-00001</t>
  </si>
  <si>
    <t xml:space="preserve">GRIM-0402-00001</t>
  </si>
  <si>
    <t xml:space="preserve">GRIM-2401-00003</t>
  </si>
  <si>
    <t xml:space="preserve">GRIM-2601-00003</t>
  </si>
  <si>
    <t xml:space="preserve">GRIM-2801-00002</t>
  </si>
  <si>
    <t xml:space="preserve">GRIM-3101-00002</t>
  </si>
  <si>
    <t xml:space="preserve">PUEN-2601-00004</t>
  </si>
  <si>
    <t xml:space="preserve">TEAR-2212-00001</t>
  </si>
  <si>
    <t xml:space="preserve">GARA-0301-00005</t>
  </si>
  <si>
    <t xml:space="preserve">GARA-0301-00006</t>
  </si>
  <si>
    <t xml:space="preserve">GARA-1101-00002</t>
  </si>
  <si>
    <t xml:space="preserve">GARA-2512-00002</t>
  </si>
  <si>
    <t xml:space="preserve">GARA-2712-00003</t>
  </si>
  <si>
    <t xml:space="preserve">GARA-2712-00004</t>
  </si>
  <si>
    <t xml:space="preserve">GARA-2712-00005</t>
  </si>
  <si>
    <t xml:space="preserve">GARA-2812-00007</t>
  </si>
  <si>
    <t xml:space="preserve">GARA-2812-00008</t>
  </si>
  <si>
    <t xml:space="preserve">GARA-2912-00002</t>
  </si>
  <si>
    <t xml:space="preserve">GARA-3012-00011</t>
  </si>
  <si>
    <t xml:space="preserve">GARA-3012-00012</t>
  </si>
  <si>
    <t xml:space="preserve">GARA-3112-00015</t>
  </si>
  <si>
    <t xml:space="preserve">GAVA-2812-00003</t>
  </si>
  <si>
    <t xml:space="preserve">PUEN-2601-00005</t>
  </si>
  <si>
    <t xml:space="preserve">PUEN-2601-00006</t>
  </si>
  <si>
    <t xml:space="preserve">PUEN-2601-00007</t>
  </si>
  <si>
    <t xml:space="preserve">GARA-1401-00005</t>
  </si>
  <si>
    <t xml:space="preserve">GARA-2001-00007</t>
  </si>
  <si>
    <t xml:space="preserve">GARA-2012-00009</t>
  </si>
  <si>
    <t xml:space="preserve">GARA-2502-00003</t>
  </si>
  <si>
    <t xml:space="preserve">GARA-2801-00015</t>
  </si>
  <si>
    <t xml:space="preserve">GARA-3003-00006</t>
  </si>
  <si>
    <t xml:space="preserve">GARA-3012-00013</t>
  </si>
  <si>
    <t xml:space="preserve">PUEN-2601-00008</t>
  </si>
  <si>
    <t xml:space="preserve">SOME-2702-00001</t>
  </si>
  <si>
    <t xml:space="preserve">DERU-0401-00001</t>
  </si>
  <si>
    <t xml:space="preserve">DERU-0701-00001</t>
  </si>
  <si>
    <t xml:space="preserve">DERU-1101-00001</t>
  </si>
  <si>
    <t xml:space="preserve">DERU-1401-00001</t>
  </si>
  <si>
    <t xml:space="preserve">DERU-1801-00001</t>
  </si>
  <si>
    <t xml:space="preserve">DERU-2101-00001</t>
  </si>
  <si>
    <t xml:space="preserve">DERU-2501-00001</t>
  </si>
  <si>
    <t xml:space="preserve">DERU-2801-00001</t>
  </si>
  <si>
    <t xml:space="preserve">DERU-2812-00001</t>
  </si>
  <si>
    <t xml:space="preserve">DERU-3012-00001</t>
  </si>
  <si>
    <t xml:space="preserve">GARA-0403-00002</t>
  </si>
  <si>
    <t xml:space="preserve">GARA-0502-00002</t>
  </si>
  <si>
    <t xml:space="preserve">GARA-0701-00004</t>
  </si>
  <si>
    <t xml:space="preserve">GARA-0801-00004</t>
  </si>
  <si>
    <t xml:space="preserve">GARA-1102-00001</t>
  </si>
  <si>
    <t xml:space="preserve">GARA-1312-00002</t>
  </si>
  <si>
    <t xml:space="preserve">GARA-1312-00003</t>
  </si>
  <si>
    <t xml:space="preserve">GARA-1501-00013</t>
  </si>
  <si>
    <t xml:space="preserve">GARA-1503-00002</t>
  </si>
  <si>
    <t xml:space="preserve">GARA-1701-00003</t>
  </si>
  <si>
    <t xml:space="preserve">GARA-1712-00006</t>
  </si>
  <si>
    <t xml:space="preserve">GARA-1802-00002</t>
  </si>
  <si>
    <t xml:space="preserve">GARA-2012-00010</t>
  </si>
  <si>
    <t xml:space="preserve">GARA-2201-00004</t>
  </si>
  <si>
    <t xml:space="preserve">GARA-2502-00002</t>
  </si>
  <si>
    <t xml:space="preserve">GARA-2503-00002</t>
  </si>
  <si>
    <t xml:space="preserve">GARA-2801-00016</t>
  </si>
  <si>
    <t xml:space="preserve">GARA-2802-00004</t>
  </si>
  <si>
    <t xml:space="preserve">GARA-2802-00005</t>
  </si>
  <si>
    <t xml:space="preserve">GARA-2901-00002</t>
  </si>
  <si>
    <t xml:space="preserve">GARA-3101-00003</t>
  </si>
  <si>
    <t xml:space="preserve">PUEN-2601-00009</t>
  </si>
  <si>
    <t xml:space="preserve">AGUR-2005-00001</t>
  </si>
  <si>
    <t xml:space="preserve">AGUR-3105-00001</t>
  </si>
  <si>
    <t xml:space="preserve">GARA-1602-00001</t>
  </si>
  <si>
    <t xml:space="preserve">GARA-1602-00002</t>
  </si>
  <si>
    <t xml:space="preserve">GARA-1602-00003</t>
  </si>
  <si>
    <t xml:space="preserve">GARA-2002-00002</t>
  </si>
  <si>
    <t xml:space="preserve">GARA-2302-00001</t>
  </si>
  <si>
    <t xml:space="preserve">GARA-2401-00003</t>
  </si>
  <si>
    <t xml:space="preserve">GARA-2801-00017</t>
  </si>
  <si>
    <t xml:space="preserve">AGUR-2006-00001</t>
  </si>
  <si>
    <t xml:space="preserve">GARA-0606-00001</t>
  </si>
  <si>
    <t xml:space="preserve">GARA-1504-00003</t>
  </si>
  <si>
    <t xml:space="preserve">GARA-2005-00004</t>
  </si>
  <si>
    <t xml:space="preserve">GARA-2206-00002</t>
  </si>
  <si>
    <t xml:space="preserve">GARA-3004-00002</t>
  </si>
  <si>
    <t xml:space="preserve">GRIM-0202-00002</t>
  </si>
  <si>
    <t xml:space="preserve">GRIM-0402-00002</t>
  </si>
  <si>
    <t xml:space="preserve">GRIM-0702-00001</t>
  </si>
  <si>
    <t xml:space="preserve">TEAR-2712-00001</t>
  </si>
  <si>
    <t xml:space="preserve">ANLO-0802-00002</t>
  </si>
  <si>
    <t xml:space="preserve">ANLO-1002-00002</t>
  </si>
  <si>
    <t xml:space="preserve">ANLO-1702-00001</t>
  </si>
  <si>
    <t xml:space="preserve">ANLO-2202-00001</t>
  </si>
  <si>
    <t xml:space="preserve">ANLO-2402-00001</t>
  </si>
  <si>
    <t xml:space="preserve">COMU-2306-00001</t>
  </si>
  <si>
    <t xml:space="preserve">COMU-2405-00001</t>
  </si>
  <si>
    <t xml:space="preserve">COMU-2504-00002</t>
  </si>
  <si>
    <t xml:space="preserve">GARA-0303-00003</t>
  </si>
  <si>
    <t xml:space="preserve">GARA-2101-00003</t>
  </si>
  <si>
    <t xml:space="preserve">GAVA-0301-00001</t>
  </si>
  <si>
    <t xml:space="preserve">GAVA-0401-00001</t>
  </si>
  <si>
    <t xml:space="preserve">GAVA-0401-00002</t>
  </si>
  <si>
    <t xml:space="preserve">GAVA-0401-00003</t>
  </si>
  <si>
    <t xml:space="preserve">PUEN-1512-00001</t>
  </si>
  <si>
    <t xml:space="preserve">TEAR-3012-00001</t>
  </si>
  <si>
    <t xml:space="preserve">GARA-0301-00007</t>
  </si>
  <si>
    <t xml:space="preserve">GARA-0301-00008</t>
  </si>
  <si>
    <t xml:space="preserve">GARA-0303-00004</t>
  </si>
  <si>
    <t xml:space="preserve">GARA-0703-00002</t>
  </si>
  <si>
    <t xml:space="preserve">GARA-2012-00011</t>
  </si>
  <si>
    <t xml:space="preserve">GARA-2812-00009</t>
  </si>
  <si>
    <t xml:space="preserve">GARA-2912-00003</t>
  </si>
  <si>
    <t xml:space="preserve">GARA-3012-00014</t>
  </si>
  <si>
    <t xml:space="preserve">ANLO-1502-00001</t>
  </si>
  <si>
    <t xml:space="preserve">GARA-1002-00004</t>
  </si>
  <si>
    <t xml:space="preserve">GARA-0202-00003</t>
  </si>
  <si>
    <t xml:space="preserve">GARA-0401-00002</t>
  </si>
  <si>
    <t xml:space="preserve">GARA-0601-00004</t>
  </si>
  <si>
    <t xml:space="preserve">GARA-0702-00002</t>
  </si>
  <si>
    <t xml:space="preserve">GARA-0802-00003</t>
  </si>
  <si>
    <t xml:space="preserve">GARA-1001-00012</t>
  </si>
  <si>
    <t xml:space="preserve">GARA-1102-00002</t>
  </si>
  <si>
    <t xml:space="preserve">GARA-2612-00003</t>
  </si>
  <si>
    <t xml:space="preserve">GARA-3101-00004</t>
  </si>
  <si>
    <t xml:space="preserve">GRIM-0403-00001</t>
  </si>
  <si>
    <t xml:space="preserve">GRIM-0703-00001</t>
  </si>
  <si>
    <t xml:space="preserve">TEAR-0301-00001</t>
  </si>
  <si>
    <t xml:space="preserve">ANLO-1702-00002</t>
  </si>
  <si>
    <t xml:space="preserve">ANLO-2202-00002</t>
  </si>
  <si>
    <t xml:space="preserve">ANLO-2402-00002</t>
  </si>
  <si>
    <t xml:space="preserve">GRIM-1002-00001</t>
  </si>
  <si>
    <t xml:space="preserve">GRIM-1102-00001</t>
  </si>
  <si>
    <t xml:space="preserve">GRIM-1402-00001</t>
  </si>
  <si>
    <t xml:space="preserve">GRIM-1602-00001</t>
  </si>
  <si>
    <t xml:space="preserve">GRIM-1702-00001</t>
  </si>
  <si>
    <t xml:space="preserve">GRIM-1802-00001</t>
  </si>
  <si>
    <t xml:space="preserve">GRIM-2102-00001</t>
  </si>
  <si>
    <t xml:space="preserve">PUEN-2601-00010</t>
  </si>
  <si>
    <t xml:space="preserve">AGUR-1506-00001</t>
  </si>
  <si>
    <t xml:space="preserve">AGUR-2705-00001</t>
  </si>
  <si>
    <t xml:space="preserve">COMU-0103-00001</t>
  </si>
  <si>
    <t xml:space="preserve">COMU-2202-00001</t>
  </si>
  <si>
    <t xml:space="preserve">COMU-2401-00001</t>
  </si>
  <si>
    <t xml:space="preserve">COMU-2802-00003</t>
  </si>
  <si>
    <t xml:space="preserve">COMU-2802-00004</t>
  </si>
  <si>
    <t xml:space="preserve">COMU-3101-00001</t>
  </si>
  <si>
    <t xml:space="preserve">GARA-0103-00001</t>
  </si>
  <si>
    <t xml:space="preserve">GARA-0303-00005</t>
  </si>
  <si>
    <t xml:space="preserve">GARA-1002-00005</t>
  </si>
  <si>
    <t xml:space="preserve">GARA-2202-00002</t>
  </si>
  <si>
    <t xml:space="preserve">GARA-2212-00004</t>
  </si>
  <si>
    <t xml:space="preserve">GARA-2302-00002</t>
  </si>
  <si>
    <t xml:space="preserve">GARA-2302-00003</t>
  </si>
  <si>
    <t xml:space="preserve">GARA-2302-00004</t>
  </si>
  <si>
    <t xml:space="preserve">GARA-2304-00001</t>
  </si>
  <si>
    <t xml:space="preserve">GARA-2312-00001</t>
  </si>
  <si>
    <t xml:space="preserve">GARA-2404-00002</t>
  </si>
  <si>
    <t xml:space="preserve">GARA-2404-00003</t>
  </si>
  <si>
    <t xml:space="preserve">GARA-2404-00004</t>
  </si>
  <si>
    <t xml:space="preserve">GARA-2801-00018</t>
  </si>
  <si>
    <t xml:space="preserve">GARA-2801-00019</t>
  </si>
  <si>
    <t xml:space="preserve">GARA-2801-00020</t>
  </si>
  <si>
    <t xml:space="preserve">GARA-2802-00006</t>
  </si>
  <si>
    <t xml:space="preserve">GARA-2802-00007</t>
  </si>
  <si>
    <t xml:space="preserve">GARA-2802-00008</t>
  </si>
  <si>
    <t xml:space="preserve">GARA-2802-00009</t>
  </si>
  <si>
    <t xml:space="preserve">GARA-2802-00010</t>
  </si>
  <si>
    <t xml:space="preserve">GARA-2804-00002</t>
  </si>
  <si>
    <t xml:space="preserve">GRIM-0103-00001</t>
  </si>
  <si>
    <t xml:space="preserve">GRIM-0202-00003</t>
  </si>
  <si>
    <t xml:space="preserve">GRIM-0203-00001</t>
  </si>
  <si>
    <t xml:space="preserve">GRIM-0303-00001</t>
  </si>
  <si>
    <t xml:space="preserve">GRIM-0402-00003</t>
  </si>
  <si>
    <t xml:space="preserve">GRIM-0702-00002</t>
  </si>
  <si>
    <t xml:space="preserve">GRIM-0802-00001</t>
  </si>
  <si>
    <t xml:space="preserve">GRIM-0902-00001</t>
  </si>
  <si>
    <t xml:space="preserve">GRIM-2501-00002</t>
  </si>
  <si>
    <t xml:space="preserve">GRIM-2701-00002</t>
  </si>
  <si>
    <t xml:space="preserve">GRIM-3101-00003</t>
  </si>
  <si>
    <t xml:space="preserve">OUTD-0803-00001</t>
  </si>
  <si>
    <t xml:space="preserve">PUEN-2601-00011</t>
  </si>
  <si>
    <t xml:space="preserve">PUEN-2601-00012</t>
  </si>
  <si>
    <t xml:space="preserve">COMU-0203-00001</t>
  </si>
  <si>
    <t xml:space="preserve">COMU-0402-00001</t>
  </si>
  <si>
    <t xml:space="preserve">COMU-2305-00001</t>
  </si>
  <si>
    <t xml:space="preserve">COMU-2802-00002</t>
  </si>
  <si>
    <t xml:space="preserve">GARA-1905-00003</t>
  </si>
  <si>
    <t xml:space="preserve">GAVA-2812-00004</t>
  </si>
  <si>
    <t xml:space="preserve">GRIM-0302-00001</t>
  </si>
  <si>
    <t xml:space="preserve">GRIM-0702-00003</t>
  </si>
  <si>
    <t xml:space="preserve">GRIM-1402-00002</t>
  </si>
  <si>
    <t xml:space="preserve">GRIM-1402-00003</t>
  </si>
  <si>
    <t xml:space="preserve">GRIM-1602-00002</t>
  </si>
  <si>
    <t xml:space="preserve">GRIM-1602-00003</t>
  </si>
  <si>
    <t xml:space="preserve">GRIM-1702-00002</t>
  </si>
  <si>
    <t xml:space="preserve">GRIM-1802-00002</t>
  </si>
  <si>
    <t xml:space="preserve">GRIM-2601-00004</t>
  </si>
  <si>
    <t xml:space="preserve">GARA-1403-00001</t>
  </si>
  <si>
    <t xml:space="preserve">GARA-0103-00002</t>
  </si>
  <si>
    <t xml:space="preserve">GARA-0106-00001</t>
  </si>
  <si>
    <t xml:space="preserve">GARA-0205-00001</t>
  </si>
  <si>
    <t xml:space="preserve">GARA-0403-00003</t>
  </si>
  <si>
    <t xml:space="preserve">GARA-0403-00004</t>
  </si>
  <si>
    <t xml:space="preserve">GARA-0404-00001</t>
  </si>
  <si>
    <t xml:space="preserve">GARA-1004-00002</t>
  </si>
  <si>
    <t xml:space="preserve">GARA-1102-00003</t>
  </si>
  <si>
    <t xml:space="preserve">GARA-1102-00004</t>
  </si>
  <si>
    <t xml:space="preserve">GARA-1403-00002</t>
  </si>
  <si>
    <t xml:space="preserve">GARA-3101-00005</t>
  </si>
  <si>
    <t xml:space="preserve">GRIM-1402-00004</t>
  </si>
  <si>
    <t xml:space="preserve">GRIM-1602-00004</t>
  </si>
  <si>
    <t xml:space="preserve">GRIM-1802-00003</t>
  </si>
  <si>
    <t xml:space="preserve">GRIM-2102-00002</t>
  </si>
  <si>
    <t xml:space="preserve">GRIM-2302-00001</t>
  </si>
  <si>
    <t xml:space="preserve">GRIM-2502-00001</t>
  </si>
  <si>
    <t xml:space="preserve">MAGA-0104-00001</t>
  </si>
  <si>
    <t xml:space="preserve">MAGA-0104-00002</t>
  </si>
  <si>
    <t xml:space="preserve">MAGA-0804-00003</t>
  </si>
  <si>
    <t xml:space="preserve">MAGA-1504-00003</t>
  </si>
  <si>
    <t xml:space="preserve">TEAR-0701-00001</t>
  </si>
  <si>
    <t xml:space="preserve">AGUR-3006-00001</t>
  </si>
  <si>
    <t xml:space="preserve">COMU-0303-00001</t>
  </si>
  <si>
    <t xml:space="preserve">COMU-2306-00002</t>
  </si>
  <si>
    <t xml:space="preserve">COMU-2405-00002</t>
  </si>
  <si>
    <t xml:space="preserve">COMU-2406-00001</t>
  </si>
  <si>
    <t xml:space="preserve">COMU-2504-00001</t>
  </si>
  <si>
    <t xml:space="preserve">COMU-2504-00003</t>
  </si>
  <si>
    <t xml:space="preserve">COMU-2704-00001</t>
  </si>
  <si>
    <t xml:space="preserve">GARA-0202-00004</t>
  </si>
  <si>
    <t xml:space="preserve">GARA-0702-00003</t>
  </si>
  <si>
    <t xml:space="preserve">GARA-1002-00006</t>
  </si>
  <si>
    <t xml:space="preserve">GARA-1002-00007</t>
  </si>
  <si>
    <t xml:space="preserve">GARA-1102-00005</t>
  </si>
  <si>
    <t xml:space="preserve">GARA-1203-00001</t>
  </si>
  <si>
    <t xml:space="preserve">GARA-1402-00003</t>
  </si>
  <si>
    <t xml:space="preserve">GARA-1502-00002</t>
  </si>
  <si>
    <t xml:space="preserve">GARA-1502-00003</t>
  </si>
  <si>
    <t xml:space="preserve">GARA-1802-00003</t>
  </si>
  <si>
    <t xml:space="preserve">GARA-2202-00003</t>
  </si>
  <si>
    <t xml:space="preserve">GARA-2502-00004</t>
  </si>
  <si>
    <t xml:space="preserve">GARA-2504-00001</t>
  </si>
  <si>
    <t xml:space="preserve">GARA-2505-00001</t>
  </si>
  <si>
    <t xml:space="preserve">GARA-2601-00001</t>
  </si>
  <si>
    <t xml:space="preserve">GARA-2601-00002</t>
  </si>
  <si>
    <t xml:space="preserve">GARA-2802-00011</t>
  </si>
  <si>
    <t xml:space="preserve">GARA-3101-00006</t>
  </si>
  <si>
    <t xml:space="preserve">INGA-0704-00001</t>
  </si>
  <si>
    <t xml:space="preserve">INGA-1404-00001</t>
  </si>
  <si>
    <t xml:space="preserve">INGA-1703-00001</t>
  </si>
  <si>
    <t xml:space="preserve">INGA-2403-00001</t>
  </si>
  <si>
    <t xml:space="preserve">INGA-3103-00001</t>
  </si>
  <si>
    <t xml:space="preserve">MAGA-0403-00003</t>
  </si>
  <si>
    <t xml:space="preserve">MAGA-2204-00003</t>
  </si>
  <si>
    <t xml:space="preserve">MAGA-2904-00003</t>
  </si>
  <si>
    <t xml:space="preserve">SOME-0403-00001</t>
  </si>
  <si>
    <t xml:space="preserve">BOGO-1001-00001</t>
  </si>
  <si>
    <t xml:space="preserve">GARA-0301-00009</t>
  </si>
  <si>
    <t xml:space="preserve">GARA-0301-00010</t>
  </si>
  <si>
    <t xml:space="preserve">GARA-0501-00002</t>
  </si>
  <si>
    <t xml:space="preserve">GARA-0501-00003</t>
  </si>
  <si>
    <t xml:space="preserve">GARA-0801-00005</t>
  </si>
  <si>
    <t xml:space="preserve">GARA-1102-00006</t>
  </si>
  <si>
    <t xml:space="preserve">GARA-3101-00007</t>
  </si>
  <si>
    <t xml:space="preserve">PUEN-2601-00013</t>
  </si>
  <si>
    <t xml:space="preserve">PUEN-2601-00014</t>
  </si>
  <si>
    <t xml:space="preserve">TEAR-1701-00001</t>
  </si>
  <si>
    <t xml:space="preserve">GARA-0402-00001</t>
  </si>
  <si>
    <t xml:space="preserve">GARA-0402-00002</t>
  </si>
  <si>
    <t xml:space="preserve">GARA-0402-00003</t>
  </si>
  <si>
    <t xml:space="preserve">GARA-0402-00004</t>
  </si>
  <si>
    <t xml:space="preserve">INGA-0803-00001</t>
  </si>
  <si>
    <t xml:space="preserve">INGA-1503-00001</t>
  </si>
  <si>
    <t xml:space="preserve">INGA-2203-00001</t>
  </si>
  <si>
    <t xml:space="preserve">INGA-2903-00001</t>
  </si>
  <si>
    <t xml:space="preserve">GARA-1103-00002</t>
  </si>
  <si>
    <t xml:space="preserve">GARA-1401-00006</t>
  </si>
  <si>
    <t xml:space="preserve">GARA-1501-00014</t>
  </si>
  <si>
    <t xml:space="preserve">GARA-2301-00001</t>
  </si>
  <si>
    <t xml:space="preserve">GARA-2402-00002</t>
  </si>
  <si>
    <t xml:space="preserve">GARA-2403-00001</t>
  </si>
  <si>
    <t xml:space="preserve">GARA-2502-00005</t>
  </si>
  <si>
    <t xml:space="preserve">GARA-2503-00003</t>
  </si>
  <si>
    <t xml:space="preserve">GARA-2701-00004</t>
  </si>
  <si>
    <t xml:space="preserve">GARA-3005-00001</t>
  </si>
  <si>
    <t xml:space="preserve">PUEN-2601-00015</t>
  </si>
  <si>
    <t xml:space="preserve">LIMP-2203-00001</t>
  </si>
  <si>
    <t xml:space="preserve">LIMP-2404-00001</t>
  </si>
  <si>
    <t xml:space="preserve">LIMP-2502-00001</t>
  </si>
  <si>
    <t xml:space="preserve">PUEN-2601-00016</t>
  </si>
  <si>
    <t xml:space="preserve">SOME-0204-00001</t>
  </si>
  <si>
    <t xml:space="preserve">SOME-1704-00001</t>
  </si>
  <si>
    <t xml:space="preserve">SOME-2102-00002</t>
  </si>
  <si>
    <t xml:space="preserve">SOME-2202-00001</t>
  </si>
  <si>
    <t xml:space="preserve">SOME-2202-00002</t>
  </si>
  <si>
    <t xml:space="preserve">SOME-2704-00001</t>
  </si>
  <si>
    <t xml:space="preserve">GARA-0202-00005</t>
  </si>
  <si>
    <t xml:space="preserve">GARA-0203-00001</t>
  </si>
  <si>
    <t xml:space="preserve">GARA-0203-00002</t>
  </si>
  <si>
    <t xml:space="preserve">GARA-0302-00004</t>
  </si>
  <si>
    <t xml:space="preserve">GARA-0303-00006</t>
  </si>
  <si>
    <t xml:space="preserve">GARA-0502-00003</t>
  </si>
  <si>
    <t xml:space="preserve">GARA-0503-00001</t>
  </si>
  <si>
    <t xml:space="preserve">GARA-0601-00005</t>
  </si>
  <si>
    <t xml:space="preserve">GARA-1002-00008</t>
  </si>
  <si>
    <t xml:space="preserve">GARA-1201-00004</t>
  </si>
  <si>
    <t xml:space="preserve">GARA-1202-00002</t>
  </si>
  <si>
    <t xml:space="preserve">GARA-1203-00002</t>
  </si>
  <si>
    <t xml:space="preserve">GARA-1203-00003</t>
  </si>
  <si>
    <t xml:space="preserve">GARA-1203-00004</t>
  </si>
  <si>
    <t xml:space="preserve">GARA-1303-00002</t>
  </si>
  <si>
    <t xml:space="preserve">GARA-2302-00005</t>
  </si>
  <si>
    <t xml:space="preserve">GARA-2501-00004</t>
  </si>
  <si>
    <t xml:space="preserve">GARA-2601-00003</t>
  </si>
  <si>
    <t xml:space="preserve">GARA-2801-00021</t>
  </si>
  <si>
    <t xml:space="preserve">GARA-3001-00004</t>
  </si>
  <si>
    <t xml:space="preserve">GARA-3101-00008</t>
  </si>
  <si>
    <t xml:space="preserve">GARA-3101-00009</t>
  </si>
  <si>
    <t xml:space="preserve">GARA-3101-00010</t>
  </si>
  <si>
    <t xml:space="preserve">DERU-2501-00002</t>
  </si>
  <si>
    <t xml:space="preserve">DERU-2502-00001</t>
  </si>
  <si>
    <t xml:space="preserve">DERU-2503-00001</t>
  </si>
  <si>
    <t xml:space="preserve">GARA-1005-00003</t>
  </si>
  <si>
    <t xml:space="preserve">GARA-2005-00005</t>
  </si>
  <si>
    <t xml:space="preserve">GARA-2606-00002</t>
  </si>
  <si>
    <t xml:space="preserve">GARA-2704-00001</t>
  </si>
  <si>
    <t xml:space="preserve">GARA-2705-00002</t>
  </si>
  <si>
    <t xml:space="preserve">GARA-3005-00002</t>
  </si>
  <si>
    <t xml:space="preserve">DERU-0501-00001</t>
  </si>
  <si>
    <t xml:space="preserve">DERU-0502-00001</t>
  </si>
  <si>
    <t xml:space="preserve">DERU-0503-00001</t>
  </si>
  <si>
    <t xml:space="preserve">DERU-0504-00001</t>
  </si>
  <si>
    <t xml:space="preserve">GARA-0402-00005</t>
  </si>
  <si>
    <t xml:space="preserve">GARA-1102-00007</t>
  </si>
  <si>
    <t xml:space="preserve">GARA-1203-00005</t>
  </si>
  <si>
    <t xml:space="preserve">GARA-1502-00004</t>
  </si>
  <si>
    <t xml:space="preserve">GARA-1504-00004</t>
  </si>
  <si>
    <t xml:space="preserve">GARA-1603-00001</t>
  </si>
  <si>
    <t xml:space="preserve">GARA-2003-00002</t>
  </si>
  <si>
    <t xml:space="preserve">GARA-2404-00005</t>
  </si>
  <si>
    <t xml:space="preserve">GARA-2405-00004</t>
  </si>
  <si>
    <t xml:space="preserve">GARA-2502-00006</t>
  </si>
  <si>
    <t xml:space="preserve">GARA-2603-00001</t>
  </si>
  <si>
    <t xml:space="preserve">GARA-3003-00007</t>
  </si>
  <si>
    <t xml:space="preserve">GARA-3103-00003</t>
  </si>
  <si>
    <t xml:space="preserve">GRIM-0103-00002</t>
  </si>
  <si>
    <t xml:space="preserve">GRIM-0203-00002</t>
  </si>
  <si>
    <t xml:space="preserve">GRIM-0303-00002</t>
  </si>
  <si>
    <t xml:space="preserve">GRIM-0403-00002</t>
  </si>
  <si>
    <t xml:space="preserve">GRIM-0703-00002</t>
  </si>
  <si>
    <t xml:space="preserve">GRIM-0903-00001</t>
  </si>
  <si>
    <t xml:space="preserve">GRIM-2102-00003</t>
  </si>
  <si>
    <t xml:space="preserve">GRIM-2302-00002</t>
  </si>
  <si>
    <t xml:space="preserve">GRIM-2502-00002</t>
  </si>
  <si>
    <t xml:space="preserve">GAVA-1101-00001</t>
  </si>
  <si>
    <t xml:space="preserve">TEAR-2101-00001</t>
  </si>
  <si>
    <t xml:space="preserve">DERU-0505-00001</t>
  </si>
  <si>
    <t xml:space="preserve">DERU-2504-00001</t>
  </si>
  <si>
    <t xml:space="preserve">DERU-2505-00001</t>
  </si>
  <si>
    <t xml:space="preserve">GARA-0103-00003</t>
  </si>
  <si>
    <t xml:space="preserve">GARA-0302-00005</t>
  </si>
  <si>
    <t xml:space="preserve">GARA-0310-00002</t>
  </si>
  <si>
    <t xml:space="preserve">GARA-0310-00003</t>
  </si>
  <si>
    <t xml:space="preserve">GARA-0404-00002</t>
  </si>
  <si>
    <t xml:space="preserve">GARA-0503-00002</t>
  </si>
  <si>
    <t xml:space="preserve">GARA-0702-00004</t>
  </si>
  <si>
    <t xml:space="preserve">GARA-0703-00003</t>
  </si>
  <si>
    <t xml:space="preserve">GARA-0802-00004</t>
  </si>
  <si>
    <t xml:space="preserve">GARA-1104-00002</t>
  </si>
  <si>
    <t xml:space="preserve">GARA-1203-00006</t>
  </si>
  <si>
    <t xml:space="preserve">GARA-1401-00007</t>
  </si>
  <si>
    <t xml:space="preserve">GARA-1402-00004</t>
  </si>
  <si>
    <t xml:space="preserve">GARA-1403-00003</t>
  </si>
  <si>
    <t xml:space="preserve">GARA-1804-00001</t>
  </si>
  <si>
    <t xml:space="preserve">GARA-1903-00002</t>
  </si>
  <si>
    <t xml:space="preserve">GARA-2102-00001</t>
  </si>
  <si>
    <t xml:space="preserve">GARA-2103-00002</t>
  </si>
  <si>
    <t xml:space="preserve">GARA-2103-00003</t>
  </si>
  <si>
    <t xml:space="preserve">GARA-2401-00004</t>
  </si>
  <si>
    <t xml:space="preserve">GARA-2701-00005</t>
  </si>
  <si>
    <t xml:space="preserve">GARA-2701-00006</t>
  </si>
  <si>
    <t xml:space="preserve">GARA-2801-00022</t>
  </si>
  <si>
    <t xml:space="preserve">GARA-2802-00012</t>
  </si>
  <si>
    <t xml:space="preserve">GARA-2803-00002</t>
  </si>
  <si>
    <t xml:space="preserve">GARA-2901-00003</t>
  </si>
  <si>
    <t xml:space="preserve">GARA-2901-00004</t>
  </si>
  <si>
    <t xml:space="preserve">GARA-2903-00002</t>
  </si>
  <si>
    <t xml:space="preserve">GARA-3101-00011</t>
  </si>
  <si>
    <t xml:space="preserve">INGA-0202-00001</t>
  </si>
  <si>
    <t xml:space="preserve">INGA-0902-00002</t>
  </si>
  <si>
    <t xml:space="preserve">INGA-1504-00001</t>
  </si>
  <si>
    <t xml:space="preserve">INGA-3003-00001</t>
  </si>
  <si>
    <t xml:space="preserve">INGA-3003-00002</t>
  </si>
  <si>
    <t xml:space="preserve">INGA-3004-00001</t>
  </si>
  <si>
    <t xml:space="preserve">INGA-3004-00002</t>
  </si>
  <si>
    <t xml:space="preserve">TEAR-2801-00001</t>
  </si>
  <si>
    <t xml:space="preserve">GARA-0703-00004</t>
  </si>
  <si>
    <t xml:space="preserve">GARA-2502-00007</t>
  </si>
  <si>
    <t xml:space="preserve">GARA-2505-00002</t>
  </si>
  <si>
    <t xml:space="preserve">GARA-2802-00013</t>
  </si>
  <si>
    <t xml:space="preserve">GARA-2802-00014</t>
  </si>
  <si>
    <t xml:space="preserve">DERU-0507-00001</t>
  </si>
  <si>
    <t xml:space="preserve">DERU-2506-00001</t>
  </si>
  <si>
    <t xml:space="preserve">GARA-1005-00004</t>
  </si>
  <si>
    <t xml:space="preserve">GARA-1104-00003</t>
  </si>
  <si>
    <t xml:space="preserve">GARA-1701-00004</t>
  </si>
  <si>
    <t xml:space="preserve">GARA-2001-00008</t>
  </si>
  <si>
    <t xml:space="preserve">GARA-2904-00002</t>
  </si>
  <si>
    <t xml:space="preserve">SOME-1803-00001</t>
  </si>
  <si>
    <t xml:space="preserve">DERU-0506-00001</t>
  </si>
  <si>
    <t xml:space="preserve">DERU-0508-00001</t>
  </si>
  <si>
    <t xml:space="preserve">DERU-2507-00001</t>
  </si>
  <si>
    <t xml:space="preserve">DERU-2508-00001</t>
  </si>
  <si>
    <t xml:space="preserve">GARA-0202-00006</t>
  </si>
  <si>
    <t xml:space="preserve">GARA-0203-00003</t>
  </si>
  <si>
    <t xml:space="preserve">GARA-0303-00007</t>
  </si>
  <si>
    <t xml:space="preserve">GARA-0402-00006</t>
  </si>
  <si>
    <t xml:space="preserve">GARA-0403-00005</t>
  </si>
  <si>
    <t xml:space="preserve">GARA-1102-00008</t>
  </si>
  <si>
    <t xml:space="preserve">GARA-1502-00005</t>
  </si>
  <si>
    <t xml:space="preserve">GARA-1701-00005</t>
  </si>
  <si>
    <t xml:space="preserve">GARA-1702-00002</t>
  </si>
  <si>
    <t xml:space="preserve">GARA-2102-00002</t>
  </si>
  <si>
    <t xml:space="preserve">GARA-2202-00004</t>
  </si>
  <si>
    <t xml:space="preserve">GARA-2301-00002</t>
  </si>
  <si>
    <t xml:space="preserve">GARA-2501-00005</t>
  </si>
  <si>
    <t xml:space="preserve">GARA-2601-00004</t>
  </si>
  <si>
    <t xml:space="preserve">GARA-2701-00007</t>
  </si>
  <si>
    <t xml:space="preserve">GARA-2801-00023</t>
  </si>
  <si>
    <t xml:space="preserve">GARA-2901-00005</t>
  </si>
  <si>
    <t xml:space="preserve">GARA-3001-00005</t>
  </si>
  <si>
    <t xml:space="preserve">GARA-3001-00006</t>
  </si>
  <si>
    <t xml:space="preserve">GARA-3101-00012</t>
  </si>
  <si>
    <t xml:space="preserve">INGA-0504-00001</t>
  </si>
  <si>
    <t xml:space="preserve">INGA-1004-00001</t>
  </si>
  <si>
    <t xml:space="preserve">INGA-1504-00002</t>
  </si>
  <si>
    <t xml:space="preserve">INGA-2004-00001</t>
  </si>
  <si>
    <t xml:space="preserve">INGA-2103-00001</t>
  </si>
  <si>
    <t xml:space="preserve">INGA-2503-00001</t>
  </si>
  <si>
    <t xml:space="preserve">INGA-2504-00001</t>
  </si>
  <si>
    <t xml:space="preserve">INGA-3003-00003</t>
  </si>
  <si>
    <t xml:space="preserve">OUTD-1003-00001</t>
  </si>
  <si>
    <t xml:space="preserve">OUTD-1103-00001</t>
  </si>
  <si>
    <t xml:space="preserve">OUTD-1403-00001</t>
  </si>
  <si>
    <t xml:space="preserve">OUTD-1503-00001</t>
  </si>
  <si>
    <t xml:space="preserve">OUTD-1703-00001</t>
  </si>
  <si>
    <t xml:space="preserve">TEAR-2801-00002</t>
  </si>
  <si>
    <t xml:space="preserve">TEAR-0702-00001</t>
  </si>
  <si>
    <t xml:space="preserve">AGUR-1705-00001</t>
  </si>
  <si>
    <t xml:space="preserve">COMU-0504-00001</t>
  </si>
  <si>
    <t xml:space="preserve">COMU-2402-00001</t>
  </si>
  <si>
    <t xml:space="preserve">COMU-2802-00005</t>
  </si>
  <si>
    <t xml:space="preserve">COMU-3103-00001</t>
  </si>
  <si>
    <t xml:space="preserve">GARA-0103-00004</t>
  </si>
  <si>
    <t xml:space="preserve">GARA-0403-00006</t>
  </si>
  <si>
    <t xml:space="preserve">GARA-0702-00005</t>
  </si>
  <si>
    <t xml:space="preserve">GARA-0703-00005</t>
  </si>
  <si>
    <t xml:space="preserve">GARA-0906-00001</t>
  </si>
  <si>
    <t xml:space="preserve">GARA-1002-00009</t>
  </si>
  <si>
    <t xml:space="preserve">GARA-1003-00005</t>
  </si>
  <si>
    <t xml:space="preserve">GARA-1003-00006</t>
  </si>
  <si>
    <t xml:space="preserve">GARA-1004-00003</t>
  </si>
  <si>
    <t xml:space="preserve">GARA-1005-00005</t>
  </si>
  <si>
    <t xml:space="preserve">GARA-1005-00006</t>
  </si>
  <si>
    <t xml:space="preserve">GARA-1102-00009</t>
  </si>
  <si>
    <t xml:space="preserve">GARA-1103-00003</t>
  </si>
  <si>
    <t xml:space="preserve">GARA-1402-00005</t>
  </si>
  <si>
    <t xml:space="preserve">GARA-1403-00004</t>
  </si>
  <si>
    <t xml:space="preserve">GARA-1802-00004</t>
  </si>
  <si>
    <t xml:space="preserve">GARA-1803-00003</t>
  </si>
  <si>
    <t xml:space="preserve">GARA-1803-00004</t>
  </si>
  <si>
    <t xml:space="preserve">GARA-2003-00003</t>
  </si>
  <si>
    <t xml:space="preserve">GARA-2004-00005</t>
  </si>
  <si>
    <t xml:space="preserve">GARA-2202-00005</t>
  </si>
  <si>
    <t xml:space="preserve">GARA-2203-00004</t>
  </si>
  <si>
    <t xml:space="preserve">GARA-2401-00005</t>
  </si>
  <si>
    <t xml:space="preserve">GARA-2801-00024</t>
  </si>
  <si>
    <t xml:space="preserve">GARA-2802-00015</t>
  </si>
  <si>
    <t xml:space="preserve">GARA-2802-00016</t>
  </si>
  <si>
    <t xml:space="preserve">GARA-3003-00008</t>
  </si>
  <si>
    <t xml:space="preserve">GARA-3004-00003</t>
  </si>
  <si>
    <t xml:space="preserve">GARA-3006-00005</t>
  </si>
  <si>
    <t xml:space="preserve">GARA-3101-00013</t>
  </si>
  <si>
    <t xml:space="preserve">GARA-3103-00004</t>
  </si>
  <si>
    <t xml:space="preserve">SOME-0703-00001</t>
  </si>
  <si>
    <t xml:space="preserve">GARA-0203-00004</t>
  </si>
  <si>
    <t xml:space="preserve">GARA-0302-00006</t>
  </si>
  <si>
    <t xml:space="preserve">GARA-0504-00002</t>
  </si>
  <si>
    <t xml:space="preserve">GARA-0802-00005</t>
  </si>
  <si>
    <t xml:space="preserve">GARA-1204-00002</t>
  </si>
  <si>
    <t xml:space="preserve">GARA-1603-00002</t>
  </si>
  <si>
    <t xml:space="preserve">GARA-2201-00005</t>
  </si>
  <si>
    <t xml:space="preserve">GARA-2401-00006</t>
  </si>
  <si>
    <t xml:space="preserve">GARA-2801-00025</t>
  </si>
  <si>
    <t xml:space="preserve">GARA-2803-00003</t>
  </si>
  <si>
    <t xml:space="preserve">GARA-2903-00003</t>
  </si>
  <si>
    <t xml:space="preserve">GAVA-2501-00002</t>
  </si>
  <si>
    <t xml:space="preserve">PUEN-0505-00001</t>
  </si>
  <si>
    <t xml:space="preserve">PUEN-0704-00001</t>
  </si>
  <si>
    <t xml:space="preserve">PUEN-1004-00001</t>
  </si>
  <si>
    <t xml:space="preserve">PUEN-1103-00001</t>
  </si>
  <si>
    <t xml:space="preserve">PUEN-1404-00001</t>
  </si>
  <si>
    <t xml:space="preserve">PUEN-2104-00001</t>
  </si>
  <si>
    <t xml:space="preserve">PUEN-2804-00001</t>
  </si>
  <si>
    <t xml:space="preserve">PUEN-3003-00001</t>
  </si>
  <si>
    <t xml:space="preserve">GARA-0202-00007</t>
  </si>
  <si>
    <t xml:space="preserve">GARA-0604-00001</t>
  </si>
  <si>
    <t xml:space="preserve">GARA-0702-00006</t>
  </si>
  <si>
    <t xml:space="preserve">GARA-0702-00007</t>
  </si>
  <si>
    <t xml:space="preserve">GARA-0703-00006</t>
  </si>
  <si>
    <t xml:space="preserve">GARA-0902-00004</t>
  </si>
  <si>
    <t xml:space="preserve">GARA-0904-00001</t>
  </si>
  <si>
    <t xml:space="preserve">GARA-1003-00007</t>
  </si>
  <si>
    <t xml:space="preserve">GARA-1005-00007</t>
  </si>
  <si>
    <t xml:space="preserve">GARA-1203-00007</t>
  </si>
  <si>
    <t xml:space="preserve">GARA-1204-00003</t>
  </si>
  <si>
    <t xml:space="preserve">GARA-1402-00006</t>
  </si>
  <si>
    <t xml:space="preserve">GARA-1402-00007</t>
  </si>
  <si>
    <t xml:space="preserve">GARA-1504-00005</t>
  </si>
  <si>
    <t xml:space="preserve">GARA-1602-00004</t>
  </si>
  <si>
    <t xml:space="preserve">GARA-1802-00005</t>
  </si>
  <si>
    <t xml:space="preserve">GARA-2002-00003</t>
  </si>
  <si>
    <t xml:space="preserve">GARA-2402-00003</t>
  </si>
  <si>
    <t xml:space="preserve">GARA-2505-00003</t>
  </si>
  <si>
    <t xml:space="preserve">GARA-2505-00004</t>
  </si>
  <si>
    <t xml:space="preserve">GARA-2603-00002</t>
  </si>
  <si>
    <t xml:space="preserve">GARA-2801-00026</t>
  </si>
  <si>
    <t xml:space="preserve">GARA-3001-00007</t>
  </si>
  <si>
    <t xml:space="preserve">GARA-3101-00014</t>
  </si>
  <si>
    <t xml:space="preserve">GAVA-2501-00003</t>
  </si>
  <si>
    <t xml:space="preserve">GRIM-1204-00001</t>
  </si>
  <si>
    <t xml:space="preserve">GRIM-1504-00001</t>
  </si>
  <si>
    <t xml:space="preserve">OUTD-1204-00001</t>
  </si>
  <si>
    <t xml:space="preserve">OUTD-1404-00001</t>
  </si>
  <si>
    <t xml:space="preserve">OUTD-1803-00001</t>
  </si>
  <si>
    <t xml:space="preserve">OUTD-1804-00001</t>
  </si>
  <si>
    <t xml:space="preserve">OUTD-2103-00001</t>
  </si>
  <si>
    <t xml:space="preserve">OUTD-2303-00001</t>
  </si>
  <si>
    <t xml:space="preserve">OUTD-2803-00001</t>
  </si>
  <si>
    <t xml:space="preserve">OUTD-3003-00001</t>
  </si>
  <si>
    <t xml:space="preserve">PUEN-1402-00001</t>
  </si>
  <si>
    <t xml:space="preserve">PUEN-2101-00001</t>
  </si>
  <si>
    <t xml:space="preserve">PUEN-2801-00001</t>
  </si>
  <si>
    <t xml:space="preserve">GARA-0702-00008</t>
  </si>
  <si>
    <t xml:space="preserve">GARA-0703-00007</t>
  </si>
  <si>
    <t xml:space="preserve">GARA-0802-00006</t>
  </si>
  <si>
    <t xml:space="preserve">GARA-0903-00001</t>
  </si>
  <si>
    <t xml:space="preserve">GARA-1103-00004</t>
  </si>
  <si>
    <t xml:space="preserve">GARA-1802-00006</t>
  </si>
  <si>
    <t xml:space="preserve">GARA-1803-00005</t>
  </si>
  <si>
    <t xml:space="preserve">GARA-2102-00003</t>
  </si>
  <si>
    <t xml:space="preserve">GARA-2802-00017</t>
  </si>
  <si>
    <t xml:space="preserve">GARA-2903-00004</t>
  </si>
  <si>
    <t xml:space="preserve">PUEN-1205-00001</t>
  </si>
  <si>
    <t xml:space="preserve">PUEN-1905-00001</t>
  </si>
  <si>
    <t xml:space="preserve">SOME-1803-00002</t>
  </si>
  <si>
    <t xml:space="preserve">SOME-1803-00003</t>
  </si>
  <si>
    <t xml:space="preserve">GARA-1706-00002</t>
  </si>
  <si>
    <t xml:space="preserve">GARA-1804-00002</t>
  </si>
  <si>
    <t xml:space="preserve">GRIM-0504-00001</t>
  </si>
  <si>
    <t xml:space="preserve">GRIM-0704-00001</t>
  </si>
  <si>
    <t xml:space="preserve">GRIM-1104-00001</t>
  </si>
  <si>
    <t xml:space="preserve">GRIM-1304-00001</t>
  </si>
  <si>
    <t xml:space="preserve">GRIM-1504-00002</t>
  </si>
  <si>
    <t xml:space="preserve">GRIM-1904-00001</t>
  </si>
  <si>
    <t xml:space="preserve">GRIM-2104-00001</t>
  </si>
  <si>
    <t xml:space="preserve">GRIM-2204-00001</t>
  </si>
  <si>
    <t xml:space="preserve">GARA-0104-00001</t>
  </si>
  <si>
    <t xml:space="preserve">GARA-0403-00007</t>
  </si>
  <si>
    <t xml:space="preserve">GARA-0403-00008</t>
  </si>
  <si>
    <t xml:space="preserve">GARA-0503-00003</t>
  </si>
  <si>
    <t xml:space="preserve">GARA-0603-00001</t>
  </si>
  <si>
    <t xml:space="preserve">GARA-0903-00002</t>
  </si>
  <si>
    <t xml:space="preserve">GARA-1003-00008</t>
  </si>
  <si>
    <t xml:space="preserve">GARA-1003-00009</t>
  </si>
  <si>
    <t xml:space="preserve">GARA-1003-00010</t>
  </si>
  <si>
    <t xml:space="preserve">GARA-1003-00011</t>
  </si>
  <si>
    <t xml:space="preserve">GARA-1103-00005</t>
  </si>
  <si>
    <t xml:space="preserve">GARA-1503-00003</t>
  </si>
  <si>
    <t xml:space="preserve">GARA-1503-00004</t>
  </si>
  <si>
    <t xml:space="preserve">GARA-1503-00005</t>
  </si>
  <si>
    <t xml:space="preserve">GARA-1503-00006</t>
  </si>
  <si>
    <t xml:space="preserve">GARA-1802-00007</t>
  </si>
  <si>
    <t xml:space="preserve">GARA-1803-00006</t>
  </si>
  <si>
    <t xml:space="preserve">GARA-2003-00004</t>
  </si>
  <si>
    <t xml:space="preserve">GARA-2003-00005</t>
  </si>
  <si>
    <t xml:space="preserve">GARA-2203-00005</t>
  </si>
  <si>
    <t xml:space="preserve">GARA-2503-00004</t>
  </si>
  <si>
    <t xml:space="preserve">GARA-3003-00009</t>
  </si>
  <si>
    <t xml:space="preserve">GAVA-1305-00002</t>
  </si>
  <si>
    <t xml:space="preserve">GAVA-1404-00001</t>
  </si>
  <si>
    <t xml:space="preserve">PUEN-1602-00001</t>
  </si>
  <si>
    <t xml:space="preserve">PUEN-2002-00001</t>
  </si>
  <si>
    <t xml:space="preserve">GARA-1002-00010</t>
  </si>
  <si>
    <t xml:space="preserve">GARA-1102-00010</t>
  </si>
  <si>
    <t xml:space="preserve">GARA-1303-00003</t>
  </si>
  <si>
    <t xml:space="preserve">GARA-1402-00008</t>
  </si>
  <si>
    <t xml:space="preserve">GARA-3004-00004</t>
  </si>
  <si>
    <t xml:space="preserve">GARA-3103-00005</t>
  </si>
  <si>
    <t xml:space="preserve">OUTD-1904-00001</t>
  </si>
  <si>
    <t xml:space="preserve">OUTD-2104-00001</t>
  </si>
  <si>
    <t xml:space="preserve">OUTD-2604-00001</t>
  </si>
  <si>
    <t xml:space="preserve">OUTD-2804-00001</t>
  </si>
  <si>
    <t xml:space="preserve">SOME-3103-00001</t>
  </si>
  <si>
    <t xml:space="preserve">SOME-3103-00002</t>
  </si>
  <si>
    <t xml:space="preserve">GARA-0506-00001</t>
  </si>
  <si>
    <t xml:space="preserve">GARA-0506-00002</t>
  </si>
  <si>
    <t xml:space="preserve">GARA-0506-00003</t>
  </si>
  <si>
    <t xml:space="preserve">GARA-0506-00004</t>
  </si>
  <si>
    <t xml:space="preserve">GARA-0507-00001</t>
  </si>
  <si>
    <t xml:space="preserve">GARA-0507-00002</t>
  </si>
  <si>
    <t xml:space="preserve">GARA-0507-00003</t>
  </si>
  <si>
    <t xml:space="preserve">GARA-0507-00004</t>
  </si>
  <si>
    <t xml:space="preserve">GARA-1006-00002</t>
  </si>
  <si>
    <t xml:space="preserve">GARA-1006-00003</t>
  </si>
  <si>
    <t xml:space="preserve">GARA-2004-00006</t>
  </si>
  <si>
    <t xml:space="preserve">GARA-2004-00007</t>
  </si>
  <si>
    <t xml:space="preserve">GARA-2004-00008</t>
  </si>
  <si>
    <t xml:space="preserve">GARA-2206-00003</t>
  </si>
  <si>
    <t xml:space="preserve">GARA-2505-00005</t>
  </si>
  <si>
    <t xml:space="preserve">GARA-2506-00003</t>
  </si>
  <si>
    <t xml:space="preserve">GARA-2806-00004</t>
  </si>
  <si>
    <t xml:space="preserve">GARA-3006-00006</t>
  </si>
  <si>
    <t xml:space="preserve">GRIM-0803-00001</t>
  </si>
  <si>
    <t xml:space="preserve">GRIM-1003-00001</t>
  </si>
  <si>
    <t xml:space="preserve">GRIM-1103-00001</t>
  </si>
  <si>
    <t xml:space="preserve">GRIM-2103-00001</t>
  </si>
  <si>
    <t xml:space="preserve">GRIM-2303-00001</t>
  </si>
  <si>
    <t xml:space="preserve">GRIM-2803-00001</t>
  </si>
  <si>
    <t xml:space="preserve">GRIM-3003-00001</t>
  </si>
  <si>
    <t xml:space="preserve">PUEN-0109-00001</t>
  </si>
  <si>
    <t xml:space="preserve">PUEN-0507-00001</t>
  </si>
  <si>
    <t xml:space="preserve">PUEN-0806-00001</t>
  </si>
  <si>
    <t xml:space="preserve">PUEN-1706-00001</t>
  </si>
  <si>
    <t xml:space="preserve">PUEN-1905-00002</t>
  </si>
  <si>
    <t xml:space="preserve">PUEN-2805-00001</t>
  </si>
  <si>
    <t xml:space="preserve">PUEN-2906-00001</t>
  </si>
  <si>
    <t xml:space="preserve">GARA-1507-00003</t>
  </si>
  <si>
    <t xml:space="preserve">GARA-1507-00004</t>
  </si>
  <si>
    <t xml:space="preserve">GARA-2507-00002</t>
  </si>
  <si>
    <t xml:space="preserve">GARA-3007-00005</t>
  </si>
  <si>
    <t xml:space="preserve">MAGA-0104-00003</t>
  </si>
  <si>
    <t xml:space="preserve">MAGA-0104-00004</t>
  </si>
  <si>
    <t xml:space="preserve">MAGA-1103-00003</t>
  </si>
  <si>
    <t xml:space="preserve">MAGA-2003-00001</t>
  </si>
  <si>
    <t xml:space="preserve">MAGA-2003-00002</t>
  </si>
  <si>
    <t xml:space="preserve">MAGA-2503-00003</t>
  </si>
  <si>
    <t xml:space="preserve">PUEN-1502-00001</t>
  </si>
  <si>
    <t xml:space="preserve">PUEN-1502-00002</t>
  </si>
  <si>
    <t xml:space="preserve">PUEN-1502-00003</t>
  </si>
  <si>
    <t xml:space="preserve">PUEN-1502-00004</t>
  </si>
  <si>
    <t xml:space="preserve">GARA-0702-00009</t>
  </si>
  <si>
    <t xml:space="preserve">GARA-1102-00011</t>
  </si>
  <si>
    <t xml:space="preserve">GARA-1102-00012</t>
  </si>
  <si>
    <t xml:space="preserve">GARA-1402-00009</t>
  </si>
  <si>
    <t xml:space="preserve">GARA-1502-00006</t>
  </si>
  <si>
    <t xml:space="preserve">GARA-3003-00010</t>
  </si>
  <si>
    <t xml:space="preserve">MAGA-0605-00001</t>
  </si>
  <si>
    <t xml:space="preserve">MAGA-0804-00004</t>
  </si>
  <si>
    <t xml:space="preserve">MAGA-1305-00001</t>
  </si>
  <si>
    <t xml:space="preserve">MAGA-1504-00004</t>
  </si>
  <si>
    <t xml:space="preserve">MAGA-2204-00004</t>
  </si>
  <si>
    <t xml:space="preserve">MAGA-2904-00004</t>
  </si>
  <si>
    <t xml:space="preserve">PUEN-1502-00005</t>
  </si>
  <si>
    <t xml:space="preserve">GARA-1204-00004</t>
  </si>
  <si>
    <t xml:space="preserve">GARA-1503-00007</t>
  </si>
  <si>
    <t xml:space="preserve">GARA-1508-00002</t>
  </si>
  <si>
    <t xml:space="preserve">GARA-1604-00002</t>
  </si>
  <si>
    <t xml:space="preserve">GARA-2003-00006</t>
  </si>
  <si>
    <t xml:space="preserve">GARA-2004-00009</t>
  </si>
  <si>
    <t xml:space="preserve">GARA-2404-00006</t>
  </si>
  <si>
    <t xml:space="preserve">GARA-2703-00001</t>
  </si>
  <si>
    <t xml:space="preserve">GARA-2904-00003</t>
  </si>
  <si>
    <t xml:space="preserve">GARA-3006-00007</t>
  </si>
  <si>
    <t xml:space="preserve">GARA-3008-00003</t>
  </si>
  <si>
    <t xml:space="preserve">GARA-3103-00006</t>
  </si>
  <si>
    <t xml:space="preserve">GARA-3105-00003</t>
  </si>
  <si>
    <t xml:space="preserve">PUEN-1506-00001</t>
  </si>
  <si>
    <t xml:space="preserve">PUEN-1605-00001</t>
  </si>
  <si>
    <t xml:space="preserve">GARA-1003-00012</t>
  </si>
  <si>
    <t xml:space="preserve">GARA-1402-00010</t>
  </si>
  <si>
    <t xml:space="preserve">GARA-1502-00007</t>
  </si>
  <si>
    <t xml:space="preserve">GARA-1506-00004</t>
  </si>
  <si>
    <t xml:space="preserve">GARA-1509-00002</t>
  </si>
  <si>
    <t xml:space="preserve">GARA-1703-00002</t>
  </si>
  <si>
    <t xml:space="preserve">GARA-1902-00002</t>
  </si>
  <si>
    <t xml:space="preserve">GARA-1903-00003</t>
  </si>
  <si>
    <t xml:space="preserve">GARA-2005-00006</t>
  </si>
  <si>
    <t xml:space="preserve">GARA-2006-00003</t>
  </si>
  <si>
    <t xml:space="preserve">GARA-3009-00005</t>
  </si>
  <si>
    <t xml:space="preserve">OUTD-0205-00001</t>
  </si>
  <si>
    <t xml:space="preserve">OUTD-0405-00001</t>
  </si>
  <si>
    <t xml:space="preserve">OUTD-0605-00001</t>
  </si>
  <si>
    <t xml:space="preserve">OUTD-1005-00002</t>
  </si>
  <si>
    <t xml:space="preserve">OUTD-1205-00002</t>
  </si>
  <si>
    <t xml:space="preserve">OUTD-1605-00001</t>
  </si>
  <si>
    <t xml:space="preserve">OUTD-1805-00001</t>
  </si>
  <si>
    <t xml:space="preserve">OUTD-2005-00001</t>
  </si>
  <si>
    <t xml:space="preserve">OUTD-2305-00001</t>
  </si>
  <si>
    <t xml:space="preserve">OUTD-2605-00002</t>
  </si>
  <si>
    <t xml:space="preserve">OUTD-2705-00001</t>
  </si>
  <si>
    <t xml:space="preserve">OUTD-3105-00001</t>
  </si>
  <si>
    <t xml:space="preserve">AGUR-0507-00001</t>
  </si>
  <si>
    <t xml:space="preserve">AGUR-3107-00001</t>
  </si>
  <si>
    <t xml:space="preserve">GARA-0507-00005</t>
  </si>
  <si>
    <t xml:space="preserve">GARA-1008-00002</t>
  </si>
  <si>
    <t xml:space="preserve">GARA-1108-00001</t>
  </si>
  <si>
    <t xml:space="preserve">GARA-1309-00002</t>
  </si>
  <si>
    <t xml:space="preserve">GARA-1402-00011</t>
  </si>
  <si>
    <t xml:space="preserve">GARA-1507-00005</t>
  </si>
  <si>
    <t xml:space="preserve">GARA-1508-00003</t>
  </si>
  <si>
    <t xml:space="preserve">GARA-1802-00008</t>
  </si>
  <si>
    <t xml:space="preserve">GARA-2302-00006</t>
  </si>
  <si>
    <t xml:space="preserve">GARA-2403-00002</t>
  </si>
  <si>
    <t xml:space="preserve">GARA-2507-00003</t>
  </si>
  <si>
    <t xml:space="preserve">GARA-2802-00018</t>
  </si>
  <si>
    <t xml:space="preserve">GARA-2802-00019</t>
  </si>
  <si>
    <t xml:space="preserve">GARA-2903-00005</t>
  </si>
  <si>
    <t xml:space="preserve">GARA-3006-00008</t>
  </si>
  <si>
    <t xml:space="preserve">INGA-0505-00001</t>
  </si>
  <si>
    <t xml:space="preserve">INGA-0506-00001</t>
  </si>
  <si>
    <t xml:space="preserve">INGA-0507-00001</t>
  </si>
  <si>
    <t xml:space="preserve">PUEN-0203-00001</t>
  </si>
  <si>
    <t xml:space="preserve">GARA-0203-00005</t>
  </si>
  <si>
    <t xml:space="preserve">GARA-0403-00009</t>
  </si>
  <si>
    <t xml:space="preserve">GARA-0508-00002</t>
  </si>
  <si>
    <t xml:space="preserve">GARA-0508-00003</t>
  </si>
  <si>
    <t xml:space="preserve">GARA-0509-00001</t>
  </si>
  <si>
    <t xml:space="preserve">GARA-0703-00008</t>
  </si>
  <si>
    <t xml:space="preserve">GARA-1007-00002</t>
  </si>
  <si>
    <t xml:space="preserve">GARA-1008-00003</t>
  </si>
  <si>
    <t xml:space="preserve">GARA-1010-00003</t>
  </si>
  <si>
    <t xml:space="preserve">GARA-1103-00006</t>
  </si>
  <si>
    <t xml:space="preserve">GARA-1402-00012</t>
  </si>
  <si>
    <t xml:space="preserve">GARA-1402-00013</t>
  </si>
  <si>
    <t xml:space="preserve">GARA-1402-00014</t>
  </si>
  <si>
    <t xml:space="preserve">GARA-1402-00015</t>
  </si>
  <si>
    <t xml:space="preserve">GARA-1502-00008</t>
  </si>
  <si>
    <t xml:space="preserve">GARA-1502-00009</t>
  </si>
  <si>
    <t xml:space="preserve">GARA-1503-00008</t>
  </si>
  <si>
    <t xml:space="preserve">GARA-1802-00009</t>
  </si>
  <si>
    <t xml:space="preserve">GARA-1902-00003</t>
  </si>
  <si>
    <t xml:space="preserve">GARA-2002-00004</t>
  </si>
  <si>
    <t xml:space="preserve">GARA-2010-00005</t>
  </si>
  <si>
    <t xml:space="preserve">GARA-2102-00004</t>
  </si>
  <si>
    <t xml:space="preserve">GARA-2203-00006</t>
  </si>
  <si>
    <t xml:space="preserve">GARA-2207-00001</t>
  </si>
  <si>
    <t xml:space="preserve">GARA-2402-00004</t>
  </si>
  <si>
    <t xml:space="preserve">GARA-2402-00005</t>
  </si>
  <si>
    <t xml:space="preserve">GARA-2502-00008</t>
  </si>
  <si>
    <t xml:space="preserve">GARA-2507-00004</t>
  </si>
  <si>
    <t xml:space="preserve">GARA-2508-00003</t>
  </si>
  <si>
    <t xml:space="preserve">GARA-2509-00003</t>
  </si>
  <si>
    <t xml:space="preserve">GARA-2802-00020</t>
  </si>
  <si>
    <t xml:space="preserve">GARA-2903-00006</t>
  </si>
  <si>
    <t xml:space="preserve">SOME-2803-00001</t>
  </si>
  <si>
    <t xml:space="preserve">SOME-2804-00001</t>
  </si>
  <si>
    <t xml:space="preserve">COMU-2004-00001</t>
  </si>
  <si>
    <t xml:space="preserve">COMU-2102-00001</t>
  </si>
  <si>
    <t xml:space="preserve">COMU-2103-00001</t>
  </si>
  <si>
    <t xml:space="preserve">GARA-0104-00002</t>
  </si>
  <si>
    <t xml:space="preserve">GARA-1103-00007</t>
  </si>
  <si>
    <t xml:space="preserve">GARA-1103-00008</t>
  </si>
  <si>
    <t xml:space="preserve">GARA-1103-00009</t>
  </si>
  <si>
    <t xml:space="preserve">GARA-1304-00003</t>
  </si>
  <si>
    <t xml:space="preserve">GARA-1504-00006</t>
  </si>
  <si>
    <t xml:space="preserve">GARA-1802-00010</t>
  </si>
  <si>
    <t xml:space="preserve">GARA-1802-00011</t>
  </si>
  <si>
    <t xml:space="preserve">GARA-2004-00010</t>
  </si>
  <si>
    <t xml:space="preserve">GARA-2103-00004</t>
  </si>
  <si>
    <t xml:space="preserve">GARA-2903-00007</t>
  </si>
  <si>
    <t xml:space="preserve">GARA-3103-00007</t>
  </si>
  <si>
    <t xml:space="preserve">PUEN-3107-00001</t>
  </si>
  <si>
    <t xml:space="preserve">PUEN-3107-00002</t>
  </si>
  <si>
    <t xml:space="preserve">PUEN-3107-00003</t>
  </si>
  <si>
    <t xml:space="preserve">PUEN-3107-00004</t>
  </si>
  <si>
    <t xml:space="preserve">PUEN-3107-00005</t>
  </si>
  <si>
    <t xml:space="preserve">GARA-0307-00001</t>
  </si>
  <si>
    <t xml:space="preserve">GARA-0308-00001</t>
  </si>
  <si>
    <t xml:space="preserve">GARA-0309-00002</t>
  </si>
  <si>
    <t xml:space="preserve">GARA-0310-00004</t>
  </si>
  <si>
    <t xml:space="preserve">GARA-0311-00004</t>
  </si>
  <si>
    <t xml:space="preserve">GARA-0312-00005</t>
  </si>
  <si>
    <t xml:space="preserve">GARA-0601-00006</t>
  </si>
  <si>
    <t xml:space="preserve">GARA-0906-00002</t>
  </si>
  <si>
    <t xml:space="preserve">GARA-1004-00004</t>
  </si>
  <si>
    <t xml:space="preserve">GARA-1006-00004</t>
  </si>
  <si>
    <t xml:space="preserve">GARA-1301-00003</t>
  </si>
  <si>
    <t xml:space="preserve">GARA-1306-00001</t>
  </si>
  <si>
    <t xml:space="preserve">GARA-1407-00001</t>
  </si>
  <si>
    <t xml:space="preserve">GARA-1508-00004</t>
  </si>
  <si>
    <t xml:space="preserve">GARA-1609-00003</t>
  </si>
  <si>
    <t xml:space="preserve">GARA-1710-00003</t>
  </si>
  <si>
    <t xml:space="preserve">GARA-1811-00002</t>
  </si>
  <si>
    <t xml:space="preserve">GARA-1912-00003</t>
  </si>
  <si>
    <t xml:space="preserve">GARA-2001-00009</t>
  </si>
  <si>
    <t xml:space="preserve">GARA-2004-00011</t>
  </si>
  <si>
    <t xml:space="preserve">GARA-2303-00001</t>
  </si>
  <si>
    <t xml:space="preserve">GARA-2701-00008</t>
  </si>
  <si>
    <t xml:space="preserve">GARA-2703-00003</t>
  </si>
  <si>
    <t xml:space="preserve">GARA-3004-00005</t>
  </si>
  <si>
    <t xml:space="preserve">GARA-3105-00004</t>
  </si>
  <si>
    <t xml:space="preserve">GAVA-0106-00001</t>
  </si>
  <si>
    <t xml:space="preserve">GAVA-0905-00001</t>
  </si>
  <si>
    <t xml:space="preserve">PUEN-2002-00002</t>
  </si>
  <si>
    <t xml:space="preserve">GARA-0104-00003</t>
  </si>
  <si>
    <t xml:space="preserve">GARA-1502-00010</t>
  </si>
  <si>
    <t xml:space="preserve">GARA-2102-00005</t>
  </si>
  <si>
    <t xml:space="preserve">GARA-2102-00006</t>
  </si>
  <si>
    <t xml:space="preserve">GARA-2406-00003</t>
  </si>
  <si>
    <t xml:space="preserve">GARA-2702-00001</t>
  </si>
  <si>
    <t xml:space="preserve">GARA-2703-00002</t>
  </si>
  <si>
    <t xml:space="preserve">GARA-2704-00002</t>
  </si>
  <si>
    <t xml:space="preserve">GARA-2705-00003</t>
  </si>
  <si>
    <t xml:space="preserve">GARA-2706-00001</t>
  </si>
  <si>
    <t xml:space="preserve">GARA-2707-00001</t>
  </si>
  <si>
    <t xml:space="preserve">GARA-2708-00002</t>
  </si>
  <si>
    <t xml:space="preserve">GARA-2709-00003</t>
  </si>
  <si>
    <t xml:space="preserve">INGA-0205-00001</t>
  </si>
  <si>
    <t xml:space="preserve">INGA-0405-00001</t>
  </si>
  <si>
    <t xml:space="preserve">INGA-0505-00002</t>
  </si>
  <si>
    <t xml:space="preserve">INGA-0508-00001</t>
  </si>
  <si>
    <t xml:space="preserve">INGA-0509-00001</t>
  </si>
  <si>
    <t xml:space="preserve">INGA-0605-00001</t>
  </si>
  <si>
    <t xml:space="preserve">INGA-1005-00001</t>
  </si>
  <si>
    <t xml:space="preserve">INGA-1505-00001</t>
  </si>
  <si>
    <t xml:space="preserve">INGA-1506-00001</t>
  </si>
  <si>
    <t xml:space="preserve">INGA-1704-00001</t>
  </si>
  <si>
    <t xml:space="preserve">INGA-2003-00001</t>
  </si>
  <si>
    <t xml:space="preserve">INGA-2004-00002</t>
  </si>
  <si>
    <t xml:space="preserve">INGA-2005-00001</t>
  </si>
  <si>
    <t xml:space="preserve">INGA-2005-00002</t>
  </si>
  <si>
    <t xml:space="preserve">INGA-2604-00001</t>
  </si>
  <si>
    <t xml:space="preserve">INGA-2803-00001</t>
  </si>
  <si>
    <t xml:space="preserve">INGA-2804-00001</t>
  </si>
  <si>
    <t xml:space="preserve">INGA-2805-00001</t>
  </si>
  <si>
    <t xml:space="preserve">INGA-3005-00001</t>
  </si>
  <si>
    <t xml:space="preserve">INGA-3005-00002</t>
  </si>
  <si>
    <t xml:space="preserve">PUEN-2601-00017</t>
  </si>
  <si>
    <t xml:space="preserve">PUEN-2601-00018</t>
  </si>
  <si>
    <t xml:space="preserve">PUEN-2601-00019</t>
  </si>
  <si>
    <t xml:space="preserve">PUEN-2601-00020</t>
  </si>
  <si>
    <t xml:space="preserve">PUEN-2601-00021</t>
  </si>
  <si>
    <t xml:space="preserve">PUEN-2601-00022</t>
  </si>
  <si>
    <t xml:space="preserve">PUEN-2601-00023</t>
  </si>
  <si>
    <t xml:space="preserve">GARA-0504-00003</t>
  </si>
  <si>
    <t xml:space="preserve">GARA-2102-00007</t>
  </si>
  <si>
    <t xml:space="preserve">GARA-2102-00008</t>
  </si>
  <si>
    <t xml:space="preserve">GARA-3103-00008</t>
  </si>
  <si>
    <t xml:space="preserve">ANLO-1104-00001</t>
  </si>
  <si>
    <t xml:space="preserve">ANLO-1104-00002</t>
  </si>
  <si>
    <t xml:space="preserve">ANLO-1804-00001</t>
  </si>
  <si>
    <t xml:space="preserve">COAN-1804-00001</t>
  </si>
  <si>
    <t xml:space="preserve">COAN-1804-00002</t>
  </si>
  <si>
    <t xml:space="preserve">COAN-1804-00003</t>
  </si>
  <si>
    <t xml:space="preserve">GARA-0704-00004</t>
  </si>
  <si>
    <t xml:space="preserve">GARA-1802-00012</t>
  </si>
  <si>
    <t xml:space="preserve">TEAR-0403-00001</t>
  </si>
  <si>
    <t xml:space="preserve">ANLO-1104-00003</t>
  </si>
  <si>
    <t xml:space="preserve">ANLO-1104-00004</t>
  </si>
  <si>
    <t xml:space="preserve">ANLO-1104-00005</t>
  </si>
  <si>
    <t xml:space="preserve">COAN-2504-00001</t>
  </si>
  <si>
    <t xml:space="preserve">COAN-2504-00002</t>
  </si>
  <si>
    <t xml:space="preserve">COAN-2504-00003</t>
  </si>
  <si>
    <t xml:space="preserve">GARA-0404-00003</t>
  </si>
  <si>
    <t xml:space="preserve">GARA-0804-00002</t>
  </si>
  <si>
    <t xml:space="preserve">GARA-0903-00003</t>
  </si>
  <si>
    <t xml:space="preserve">GARA-1003-00013</t>
  </si>
  <si>
    <t xml:space="preserve">GARA-1104-00004</t>
  </si>
  <si>
    <t xml:space="preserve">GARA-2004-00012</t>
  </si>
  <si>
    <t xml:space="preserve">GARA-2103-00005</t>
  </si>
  <si>
    <t xml:space="preserve">GARA-2103-00006</t>
  </si>
  <si>
    <t xml:space="preserve">GARA-2803-00004</t>
  </si>
  <si>
    <t xml:space="preserve">GARA-2803-00005</t>
  </si>
  <si>
    <t xml:space="preserve">GARA-3103-00009</t>
  </si>
  <si>
    <t xml:space="preserve">INGA-2008-00001</t>
  </si>
  <si>
    <t xml:space="preserve">INGA-2009-00001</t>
  </si>
  <si>
    <t xml:space="preserve">ANLO-1104-00006</t>
  </si>
  <si>
    <t xml:space="preserve">ANLO-1104-00007</t>
  </si>
  <si>
    <t xml:space="preserve">ANLO-1104-00008</t>
  </si>
  <si>
    <t xml:space="preserve">GARA-0204-00001</t>
  </si>
  <si>
    <t xml:space="preserve">GARA-0205-00002</t>
  </si>
  <si>
    <t xml:space="preserve">GARA-0304-00002</t>
  </si>
  <si>
    <t xml:space="preserve">GARA-1203-00008</t>
  </si>
  <si>
    <t xml:space="preserve">GARA-1504-00007</t>
  </si>
  <si>
    <t xml:space="preserve">GARA-1604-00003</t>
  </si>
  <si>
    <t xml:space="preserve">GARA-1702-00003</t>
  </si>
  <si>
    <t xml:space="preserve">GARA-1903-00004</t>
  </si>
  <si>
    <t xml:space="preserve">GARA-1904-00008</t>
  </si>
  <si>
    <t xml:space="preserve">GARA-2103-00007</t>
  </si>
  <si>
    <t xml:space="preserve">GARA-2303-00002</t>
  </si>
  <si>
    <t xml:space="preserve">GARA-2704-00003</t>
  </si>
  <si>
    <t xml:space="preserve">GARA-2903-00008</t>
  </si>
  <si>
    <t xml:space="preserve">GRIM-0104-00001</t>
  </si>
  <si>
    <t xml:space="preserve">GRIM-0404-00001</t>
  </si>
  <si>
    <t xml:space="preserve">GRIM-2204-00002</t>
  </si>
  <si>
    <t xml:space="preserve">GRIM-2404-00001</t>
  </si>
  <si>
    <t xml:space="preserve">GRIM-2504-00001</t>
  </si>
  <si>
    <t xml:space="preserve">GRIM-2604-00001</t>
  </si>
  <si>
    <t xml:space="preserve">GRIM-2803-00002</t>
  </si>
  <si>
    <t xml:space="preserve">GRIM-3003-00002</t>
  </si>
  <si>
    <t xml:space="preserve">GRIM-3103-00001</t>
  </si>
  <si>
    <t xml:space="preserve">INGA-2007-00001</t>
  </si>
  <si>
    <t xml:space="preserve">ANLO-1804-00008</t>
  </si>
  <si>
    <t xml:space="preserve">ANLO-1804-00009</t>
  </si>
  <si>
    <t xml:space="preserve">ANLO-1804-00010</t>
  </si>
  <si>
    <t xml:space="preserve">COAN-2504-00004</t>
  </si>
  <si>
    <t xml:space="preserve">COAN-2504-00005</t>
  </si>
  <si>
    <t xml:space="preserve">COAN-2504-00006</t>
  </si>
  <si>
    <t xml:space="preserve">GARA-1004-00005</t>
  </si>
  <si>
    <t xml:space="preserve">GARA-1104-00005</t>
  </si>
  <si>
    <t xml:space="preserve">GARA-1204-00005</t>
  </si>
  <si>
    <t xml:space="preserve">INGA-0905-00001</t>
  </si>
  <si>
    <t xml:space="preserve">INGA-1605-00001</t>
  </si>
  <si>
    <t xml:space="preserve">INGA-2005-00003</t>
  </si>
  <si>
    <t xml:space="preserve">INGA-2006-00001</t>
  </si>
  <si>
    <t xml:space="preserve">INGA-2305-00001</t>
  </si>
  <si>
    <t xml:space="preserve">INGA-3005-00003</t>
  </si>
  <si>
    <t xml:space="preserve">TEAR-0803-00001</t>
  </si>
  <si>
    <t xml:space="preserve">GARA-0703-00009</t>
  </si>
  <si>
    <t xml:space="preserve">GARA-1706-00003</t>
  </si>
  <si>
    <t xml:space="preserve">GARA-2802-00021</t>
  </si>
  <si>
    <t xml:space="preserve">GRIM-2004-00001</t>
  </si>
  <si>
    <t xml:space="preserve">GRIM-2204-00003</t>
  </si>
  <si>
    <t xml:space="preserve">GRIM-2604-00002</t>
  </si>
  <si>
    <t xml:space="preserve">PUEN-1103-00002</t>
  </si>
  <si>
    <t xml:space="preserve">PUEN-1503-00001</t>
  </si>
  <si>
    <t xml:space="preserve">PUEN-1803-00001</t>
  </si>
  <si>
    <t xml:space="preserve">PUEN-2803-00001</t>
  </si>
  <si>
    <t xml:space="preserve">ANLO-1104-00009</t>
  </si>
  <si>
    <t xml:space="preserve">ANLO-1104-00010</t>
  </si>
  <si>
    <t xml:space="preserve">ANLO-1104-00011</t>
  </si>
  <si>
    <t xml:space="preserve">ANLO-1804-00002</t>
  </si>
  <si>
    <t xml:space="preserve">ANLO-1804-00003</t>
  </si>
  <si>
    <t xml:space="preserve">ANLO-1804-00004</t>
  </si>
  <si>
    <t xml:space="preserve">ANLO-1804-00005</t>
  </si>
  <si>
    <t xml:space="preserve">ANLO-1804-00006</t>
  </si>
  <si>
    <t xml:space="preserve">ANLO-1804-00007</t>
  </si>
  <si>
    <t xml:space="preserve">ANLO-1804-00011</t>
  </si>
  <si>
    <t xml:space="preserve">COAN-1804-00004</t>
  </si>
  <si>
    <t xml:space="preserve">GARA-0104-00004</t>
  </si>
  <si>
    <t xml:space="preserve">GARA-0403-00010</t>
  </si>
  <si>
    <t xml:space="preserve">GARA-1203-00009</t>
  </si>
  <si>
    <t xml:space="preserve">GARA-1210-00005</t>
  </si>
  <si>
    <t xml:space="preserve">GARA-1211-00009</t>
  </si>
  <si>
    <t xml:space="preserve">GARA-1507-00006</t>
  </si>
  <si>
    <t xml:space="preserve">GARA-1508-00005</t>
  </si>
  <si>
    <t xml:space="preserve">GARA-1509-00003</t>
  </si>
  <si>
    <t xml:space="preserve">GARA-1510-00004</t>
  </si>
  <si>
    <t xml:space="preserve">GARA-1511-00008</t>
  </si>
  <si>
    <t xml:space="preserve">GARA-1512-00009</t>
  </si>
  <si>
    <t xml:space="preserve">GARA-1703-00003</t>
  </si>
  <si>
    <t xml:space="preserve">GARA-1803-00007</t>
  </si>
  <si>
    <t xml:space="preserve">GARA-2207-00002</t>
  </si>
  <si>
    <t xml:space="preserve">GARA-2208-00001</t>
  </si>
  <si>
    <t xml:space="preserve">GARA-2209-00002</t>
  </si>
  <si>
    <t xml:space="preserve">GARA-2210-00003</t>
  </si>
  <si>
    <t xml:space="preserve">GARA-2211-00004</t>
  </si>
  <si>
    <t xml:space="preserve">GARA-2212-00005</t>
  </si>
  <si>
    <t xml:space="preserve">GARA-2511-00003</t>
  </si>
  <si>
    <t xml:space="preserve">GARA-2611-00001</t>
  </si>
  <si>
    <t xml:space="preserve">GRIM-0206-00001</t>
  </si>
  <si>
    <t xml:space="preserve">GRIM-0606-00001</t>
  </si>
  <si>
    <t xml:space="preserve">GRIM-0806-00001</t>
  </si>
  <si>
    <t xml:space="preserve">GRIM-1006-00001</t>
  </si>
  <si>
    <t xml:space="preserve">GRIM-1306-00001</t>
  </si>
  <si>
    <t xml:space="preserve">GRIM-1506-00001</t>
  </si>
  <si>
    <t xml:space="preserve">OUTD-0305-00001</t>
  </si>
  <si>
    <t xml:space="preserve">OUTD-0505-00001</t>
  </si>
  <si>
    <t xml:space="preserve">OUTD-1005-00001</t>
  </si>
  <si>
    <t xml:space="preserve">OUTD-1205-00001</t>
  </si>
  <si>
    <t xml:space="preserve">OUTD-2704-00001</t>
  </si>
  <si>
    <t xml:space="preserve">GARA-0405-00001</t>
  </si>
  <si>
    <t xml:space="preserve">GARA-0605-00001</t>
  </si>
  <si>
    <t xml:space="preserve">GARA-1305-00002</t>
  </si>
  <si>
    <t xml:space="preserve">GARA-1605-00002</t>
  </si>
  <si>
    <t xml:space="preserve">GARA-1606-00002</t>
  </si>
  <si>
    <t xml:space="preserve">GARA-1705-00003</t>
  </si>
  <si>
    <t xml:space="preserve">GARA-1804-00003</t>
  </si>
  <si>
    <t xml:space="preserve">GARA-2004-00013</t>
  </si>
  <si>
    <t xml:space="preserve">GARA-2005-00007</t>
  </si>
  <si>
    <t xml:space="preserve">GARA-2203-00007</t>
  </si>
  <si>
    <t xml:space="preserve">GARA-2204-00001</t>
  </si>
  <si>
    <t xml:space="preserve">GARA-2205-00001</t>
  </si>
  <si>
    <t xml:space="preserve">GARA-2206-00004</t>
  </si>
  <si>
    <t xml:space="preserve">GARA-2503-00005</t>
  </si>
  <si>
    <t xml:space="preserve">GARA-2604-00004</t>
  </si>
  <si>
    <t xml:space="preserve">GARA-2705-00004</t>
  </si>
  <si>
    <t xml:space="preserve">GARA-2904-00004</t>
  </si>
  <si>
    <t xml:space="preserve">MAGA-0306-00001</t>
  </si>
  <si>
    <t xml:space="preserve">MAGA-0605-00002</t>
  </si>
  <si>
    <t xml:space="preserve">MAGA-1305-00002</t>
  </si>
  <si>
    <t xml:space="preserve">MAGA-2005-00001</t>
  </si>
  <si>
    <t xml:space="preserve">MAGA-2005-00002</t>
  </si>
  <si>
    <t xml:space="preserve">MAGA-2705-00001</t>
  </si>
  <si>
    <t xml:space="preserve">SOME-1103-00001</t>
  </si>
  <si>
    <t xml:space="preserve">SOME-1104-00001</t>
  </si>
  <si>
    <t xml:space="preserve">SOME-1105-00001</t>
  </si>
  <si>
    <t xml:space="preserve">GARA-0505-00001</t>
  </si>
  <si>
    <t xml:space="preserve">GARA-1006-00005</t>
  </si>
  <si>
    <t xml:space="preserve">GARA-1905-00004</t>
  </si>
  <si>
    <t xml:space="preserve">GARA-2005-00008</t>
  </si>
  <si>
    <t xml:space="preserve">GARA-2106-00003</t>
  </si>
  <si>
    <t xml:space="preserve">GARA-2802-00022</t>
  </si>
  <si>
    <t xml:space="preserve">GARA-3006-00009</t>
  </si>
  <si>
    <t xml:space="preserve">GARA-3105-00005</t>
  </si>
  <si>
    <t xml:space="preserve">MAGA-0306-00002</t>
  </si>
  <si>
    <t xml:space="preserve">MAGA-2705-00002</t>
  </si>
  <si>
    <t xml:space="preserve">COAN-1205-00001</t>
  </si>
  <si>
    <t xml:space="preserve">COAN-1205-00002</t>
  </si>
  <si>
    <t xml:space="preserve">COAN-1205-00003</t>
  </si>
  <si>
    <t xml:space="preserve">COAN-1205-00004</t>
  </si>
  <si>
    <t xml:space="preserve">COAN-1305-00001</t>
  </si>
  <si>
    <t xml:space="preserve">COAN-1305-00002</t>
  </si>
  <si>
    <t xml:space="preserve">GARA-0204-00002</t>
  </si>
  <si>
    <t xml:space="preserve">GARA-0604-00002</t>
  </si>
  <si>
    <t xml:space="preserve">GARA-0805-00002</t>
  </si>
  <si>
    <t xml:space="preserve">GARA-1705-00004</t>
  </si>
  <si>
    <t xml:space="preserve">GARA-2105-00001</t>
  </si>
  <si>
    <t xml:space="preserve">GARA-3003-00011</t>
  </si>
  <si>
    <t xml:space="preserve">INGA-1004-00002</t>
  </si>
  <si>
    <t xml:space="preserve">INGA-1004-00003</t>
  </si>
  <si>
    <t xml:space="preserve">INGA-1504-00003</t>
  </si>
  <si>
    <t xml:space="preserve">INGA-2003-00002</t>
  </si>
  <si>
    <t xml:space="preserve">INGA-2004-00003</t>
  </si>
  <si>
    <t xml:space="preserve">INGA-3103-00002</t>
  </si>
  <si>
    <t xml:space="preserve">GRIM-0405-00001</t>
  </si>
  <si>
    <t xml:space="preserve">GRIM-0605-00001</t>
  </si>
  <si>
    <t xml:space="preserve">GRIM-0705-00001</t>
  </si>
  <si>
    <t xml:space="preserve">GRIM-0905-00001</t>
  </si>
  <si>
    <t xml:space="preserve">GRIM-1105-00001</t>
  </si>
  <si>
    <t xml:space="preserve">COAN-1305-00003</t>
  </si>
  <si>
    <t xml:space="preserve">COAN-1305-00004</t>
  </si>
  <si>
    <t xml:space="preserve">COAN-1705-00001</t>
  </si>
  <si>
    <t xml:space="preserve">COAN-1705-00002</t>
  </si>
  <si>
    <t xml:space="preserve">COAN-1705-00003</t>
  </si>
  <si>
    <t xml:space="preserve">COAN-1805-00004</t>
  </si>
  <si>
    <t xml:space="preserve">GARA-0405-00002</t>
  </si>
  <si>
    <t xml:space="preserve">GARA-0903-00004</t>
  </si>
  <si>
    <t xml:space="preserve">GARA-2004-00014</t>
  </si>
  <si>
    <t xml:space="preserve">GARA-2403-00003</t>
  </si>
  <si>
    <t xml:space="preserve">GARA-2405-00005</t>
  </si>
  <si>
    <t xml:space="preserve">GARA-2604-00005</t>
  </si>
  <si>
    <t xml:space="preserve">GARA-3103-00010</t>
  </si>
  <si>
    <t xml:space="preserve">INGA-0605-00002</t>
  </si>
  <si>
    <t xml:space="preserve">INGA-1305-00001</t>
  </si>
  <si>
    <t xml:space="preserve">INGA-1406-00001</t>
  </si>
  <si>
    <t xml:space="preserve">INGA-2005-00004</t>
  </si>
  <si>
    <t xml:space="preserve">PUEN-1003-00001</t>
  </si>
  <si>
    <t xml:space="preserve">SOME-1803-00004</t>
  </si>
  <si>
    <t xml:space="preserve">SOME-1804-00001</t>
  </si>
  <si>
    <t xml:space="preserve">COAN-1705-00004</t>
  </si>
  <si>
    <t xml:space="preserve">COAN-1805-00001</t>
  </si>
  <si>
    <t xml:space="preserve">COAN-1805-00002</t>
  </si>
  <si>
    <t xml:space="preserve">COAN-1805-00003</t>
  </si>
  <si>
    <t xml:space="preserve">COAN-1805-00005</t>
  </si>
  <si>
    <t xml:space="preserve">GARA-0804-00003</t>
  </si>
  <si>
    <t xml:space="preserve">GARA-1103-00010</t>
  </si>
  <si>
    <t xml:space="preserve">GARA-1803-00008</t>
  </si>
  <si>
    <t xml:space="preserve">GARA-1804-00004</t>
  </si>
  <si>
    <t xml:space="preserve">GARA-2004-00015</t>
  </si>
  <si>
    <t xml:space="preserve">GARA-2204-00002</t>
  </si>
  <si>
    <t xml:space="preserve">OUTD-1905-00001</t>
  </si>
  <si>
    <t xml:space="preserve">OUTD-2605-00001</t>
  </si>
  <si>
    <t xml:space="preserve">OUTD-3005-00001</t>
  </si>
  <si>
    <t xml:space="preserve">COAN-0906-00001</t>
  </si>
  <si>
    <t xml:space="preserve">COAN-0906-00002</t>
  </si>
  <si>
    <t xml:space="preserve">COAN-0906-00003</t>
  </si>
  <si>
    <t xml:space="preserve">COAN-0906-00004</t>
  </si>
  <si>
    <t xml:space="preserve">COAN-0906-00005</t>
  </si>
  <si>
    <t xml:space="preserve">GARA-0504-00004</t>
  </si>
  <si>
    <t xml:space="preserve">GARA-0605-00002</t>
  </si>
  <si>
    <t xml:space="preserve">GARA-0903-00005</t>
  </si>
  <si>
    <t xml:space="preserve">GARA-0904-00002</t>
  </si>
  <si>
    <t xml:space="preserve">GARA-1204-00006</t>
  </si>
  <si>
    <t xml:space="preserve">GARA-2104-00001</t>
  </si>
  <si>
    <t xml:space="preserve">GARA-2804-00003</t>
  </si>
  <si>
    <t xml:space="preserve">GARA-2907-00001</t>
  </si>
  <si>
    <t xml:space="preserve">GARA-3003-00012</t>
  </si>
  <si>
    <t xml:space="preserve">PUEN-1405-00001</t>
  </si>
  <si>
    <t xml:space="preserve">PUEN-2404-00001</t>
  </si>
  <si>
    <t xml:space="preserve">SOME-2203-00001</t>
  </si>
  <si>
    <t xml:space="preserve">SOME-2204-00001</t>
  </si>
  <si>
    <t xml:space="preserve">COAN-0806-00001</t>
  </si>
  <si>
    <t xml:space="preserve">COAN-0806-00002</t>
  </si>
  <si>
    <t xml:space="preserve">COAN-0806-00003</t>
  </si>
  <si>
    <t xml:space="preserve">COAN-0806-00004</t>
  </si>
  <si>
    <t xml:space="preserve">COAN-1006-00001</t>
  </si>
  <si>
    <t xml:space="preserve">COAN-1006-00002</t>
  </si>
  <si>
    <t xml:space="preserve">COAN-1006-00003</t>
  </si>
  <si>
    <t xml:space="preserve">COAN-1006-00004</t>
  </si>
  <si>
    <t xml:space="preserve">GARA-0403-00011</t>
  </si>
  <si>
    <t xml:space="preserve">GARA-1403-00005</t>
  </si>
  <si>
    <t xml:space="preserve">GARA-1803-00009</t>
  </si>
  <si>
    <t xml:space="preserve">PUEN-0306-00001</t>
  </si>
  <si>
    <t xml:space="preserve">PUEN-0306-00002</t>
  </si>
  <si>
    <t xml:space="preserve">PUEN-0306-00003</t>
  </si>
  <si>
    <t xml:space="preserve">PUEN-0604-00001</t>
  </si>
  <si>
    <t xml:space="preserve">PUEN-1306-00001</t>
  </si>
  <si>
    <t xml:space="preserve">PUEN-1306-00002</t>
  </si>
  <si>
    <t xml:space="preserve">PUEN-2306-00001</t>
  </si>
  <si>
    <t xml:space="preserve">PUEN-2405-00001</t>
  </si>
  <si>
    <t xml:space="preserve">PUEN-2405-00002</t>
  </si>
  <si>
    <t xml:space="preserve">TEAR-1103-00001</t>
  </si>
  <si>
    <t xml:space="preserve">AGUR-2008-00001</t>
  </si>
  <si>
    <t xml:space="preserve">AGUR-2507-00001</t>
  </si>
  <si>
    <t xml:space="preserve">COAN-1406-00001</t>
  </si>
  <si>
    <t xml:space="preserve">COAN-1406-00002</t>
  </si>
  <si>
    <t xml:space="preserve">COAN-1506-00001</t>
  </si>
  <si>
    <t xml:space="preserve">COAN-1506-00002</t>
  </si>
  <si>
    <t xml:space="preserve">COAN-1506-00003</t>
  </si>
  <si>
    <t xml:space="preserve">GARA-1603-00003</t>
  </si>
  <si>
    <t xml:space="preserve">GARA-1903-00005</t>
  </si>
  <si>
    <t xml:space="preserve">GARA-2303-00003</t>
  </si>
  <si>
    <t xml:space="preserve">GARA-2504-00002</t>
  </si>
  <si>
    <t xml:space="preserve">GARA-3003-00013</t>
  </si>
  <si>
    <t xml:space="preserve">PUEN-0407-00001</t>
  </si>
  <si>
    <t xml:space="preserve">PUEN-0407-00002</t>
  </si>
  <si>
    <t xml:space="preserve">PUEN-2306-00002</t>
  </si>
  <si>
    <t xml:space="preserve">PUEN-2306-00003</t>
  </si>
  <si>
    <t xml:space="preserve">BOGO-2804-00001</t>
  </si>
  <si>
    <t xml:space="preserve">BOGO-2805-00001</t>
  </si>
  <si>
    <t xml:space="preserve">COAN-1606-00001</t>
  </si>
  <si>
    <t xml:space="preserve">COAN-1606-00002</t>
  </si>
  <si>
    <t xml:space="preserve">COAN-1606-00003</t>
  </si>
  <si>
    <t xml:space="preserve">COAN-1606-00004</t>
  </si>
  <si>
    <t xml:space="preserve">COAN-1606-00005</t>
  </si>
  <si>
    <t xml:space="preserve">COMU-0903-00002</t>
  </si>
  <si>
    <t xml:space="preserve">GARA-1403-00006</t>
  </si>
  <si>
    <t xml:space="preserve">GARA-1703-00004</t>
  </si>
  <si>
    <t xml:space="preserve">GARA-1905-00005</t>
  </si>
  <si>
    <t xml:space="preserve">GRIM-1105-00002</t>
  </si>
  <si>
    <t xml:space="preserve">GRIM-1305-00001</t>
  </si>
  <si>
    <t xml:space="preserve">GRIM-1605-00001</t>
  </si>
  <si>
    <t xml:space="preserve">GRIM-1805-00001</t>
  </si>
  <si>
    <t xml:space="preserve">PUEN-1407-00001</t>
  </si>
  <si>
    <t xml:space="preserve">PUEN-1407-00002</t>
  </si>
  <si>
    <t xml:space="preserve">PUEN-2507-00001</t>
  </si>
  <si>
    <t xml:space="preserve">PUEN-2507-00002</t>
  </si>
  <si>
    <t xml:space="preserve">SOME-0404-00001</t>
  </si>
  <si>
    <t xml:space="preserve">SOME-0405-00001</t>
  </si>
  <si>
    <t xml:space="preserve">SOME-1905-00001</t>
  </si>
  <si>
    <t xml:space="preserve">SOME-2403-00001</t>
  </si>
  <si>
    <t xml:space="preserve">SOME-2404-00001</t>
  </si>
  <si>
    <t xml:space="preserve">COMU-2604-00002</t>
  </si>
  <si>
    <t xml:space="preserve">GARA-0206-00001</t>
  </si>
  <si>
    <t xml:space="preserve">GARA-0301-00011</t>
  </si>
  <si>
    <t xml:space="preserve">GARA-0605-00003</t>
  </si>
  <si>
    <t xml:space="preserve">GARA-2103-00008</t>
  </si>
  <si>
    <t xml:space="preserve">GARA-2301-00003</t>
  </si>
  <si>
    <t xml:space="preserve">GARA-3004-00006</t>
  </si>
  <si>
    <t xml:space="preserve">GAVA-1406-00001</t>
  </si>
  <si>
    <t xml:space="preserve">GAVA-2106-00001</t>
  </si>
  <si>
    <t xml:space="preserve">MAGA-1006-00001</t>
  </si>
  <si>
    <t xml:space="preserve">MAGA-1706-00001</t>
  </si>
  <si>
    <t xml:space="preserve">MAGA-1706-00002</t>
  </si>
  <si>
    <t xml:space="preserve">PUEN-0106-00002</t>
  </si>
  <si>
    <t xml:space="preserve">TEAR-2803-00001</t>
  </si>
  <si>
    <t xml:space="preserve">GARA-1807-00002</t>
  </si>
  <si>
    <t xml:space="preserve">GARA-2403-00004</t>
  </si>
  <si>
    <t xml:space="preserve">GARA-2503-00006</t>
  </si>
  <si>
    <t xml:space="preserve">PUEN-0106-00003</t>
  </si>
  <si>
    <t xml:space="preserve">PUEN-2905-00001</t>
  </si>
  <si>
    <t xml:space="preserve">GARA-0107-00001</t>
  </si>
  <si>
    <t xml:space="preserve">GARA-0205-00003</t>
  </si>
  <si>
    <t xml:space="preserve">GARA-0305-00002</t>
  </si>
  <si>
    <t xml:space="preserve">GARA-1507-00007</t>
  </si>
  <si>
    <t xml:space="preserve">GARA-1507-00008</t>
  </si>
  <si>
    <t xml:space="preserve">GARA-2207-00003</t>
  </si>
  <si>
    <t xml:space="preserve">GARA-2504-00003</t>
  </si>
  <si>
    <t xml:space="preserve">GARA-2506-00004</t>
  </si>
  <si>
    <t xml:space="preserve">GARA-2506-00005</t>
  </si>
  <si>
    <t xml:space="preserve">GARA-3007-00006</t>
  </si>
  <si>
    <t xml:space="preserve">GARA-3008-00004</t>
  </si>
  <si>
    <t xml:space="preserve">GARA-3107-00005</t>
  </si>
  <si>
    <t xml:space="preserve">OUTD-2804-00002</t>
  </si>
  <si>
    <t xml:space="preserve">OUTD-2904-00001</t>
  </si>
  <si>
    <t xml:space="preserve">PUEN-0706-00001</t>
  </si>
  <si>
    <t xml:space="preserve">PUEN-0806-00002</t>
  </si>
  <si>
    <t xml:space="preserve">PUEN-1806-00001</t>
  </si>
  <si>
    <t xml:space="preserve">PUEN-2405-00003</t>
  </si>
  <si>
    <t xml:space="preserve">PUEN-2605-00001</t>
  </si>
  <si>
    <t xml:space="preserve">PUEN-3105-00001</t>
  </si>
  <si>
    <t xml:space="preserve">GARA-1103-00011</t>
  </si>
  <si>
    <t xml:space="preserve">GARA-2203-00008</t>
  </si>
  <si>
    <t xml:space="preserve">GARA-3103-00011</t>
  </si>
  <si>
    <t xml:space="preserve">PUEN-0106-00001</t>
  </si>
  <si>
    <t xml:space="preserve">PUEN-0106-00004</t>
  </si>
  <si>
    <t xml:space="preserve">PUEN-0106-00005</t>
  </si>
  <si>
    <t xml:space="preserve">PUEN-0906-00001</t>
  </si>
  <si>
    <t xml:space="preserve">PUEN-1406-00001</t>
  </si>
  <si>
    <t xml:space="preserve">GARA-0107-00002</t>
  </si>
  <si>
    <t xml:space="preserve">GARA-0407-00001</t>
  </si>
  <si>
    <t xml:space="preserve">GARA-0706-00001</t>
  </si>
  <si>
    <t xml:space="preserve">GARA-1207-00002</t>
  </si>
  <si>
    <t xml:space="preserve">GARA-2303-00004</t>
  </si>
  <si>
    <t xml:space="preserve">GARA-2506-00006</t>
  </si>
  <si>
    <t xml:space="preserve">GARA-3006-00010</t>
  </si>
  <si>
    <t xml:space="preserve">INGA-0607-00001</t>
  </si>
  <si>
    <t xml:space="preserve">INGA-1506-00002</t>
  </si>
  <si>
    <t xml:space="preserve">INGA-2206-00001</t>
  </si>
  <si>
    <t xml:space="preserve">INGA-2906-00001</t>
  </si>
  <si>
    <t xml:space="preserve">PUEN-1606-00001</t>
  </si>
  <si>
    <t xml:space="preserve">PUEN-2106-00001</t>
  </si>
  <si>
    <t xml:space="preserve">PUEN-2306-00004</t>
  </si>
  <si>
    <t xml:space="preserve">PUEN-2806-00001</t>
  </si>
  <si>
    <t xml:space="preserve">SOME-0404-00002</t>
  </si>
  <si>
    <t xml:space="preserve">TEAR-3003-00001</t>
  </si>
  <si>
    <t xml:space="preserve">GAVA-0705-00001</t>
  </si>
  <si>
    <t xml:space="preserve">GAVA-0805-00001</t>
  </si>
  <si>
    <t xml:space="preserve">GAVA-1105-00001</t>
  </si>
  <si>
    <t xml:space="preserve">GAVA-1205-00001</t>
  </si>
  <si>
    <t xml:space="preserve">GAVA-2904-00001</t>
  </si>
  <si>
    <t xml:space="preserve">INGA-2404-00001</t>
  </si>
  <si>
    <t xml:space="preserve">INGA-2405-00001</t>
  </si>
  <si>
    <t xml:space="preserve">INGA-2406-00001</t>
  </si>
  <si>
    <t xml:space="preserve">INGA-2505-00001</t>
  </si>
  <si>
    <t xml:space="preserve">INGA-2805-00002</t>
  </si>
  <si>
    <t xml:space="preserve">PUEN-1004-00002</t>
  </si>
  <si>
    <t xml:space="preserve">PUEN-3103-00001</t>
  </si>
  <si>
    <t xml:space="preserve">GARA-0404-00004</t>
  </si>
  <si>
    <t xml:space="preserve">GARA-0804-00004</t>
  </si>
  <si>
    <t xml:space="preserve">GARA-0804-00005</t>
  </si>
  <si>
    <t xml:space="preserve">GARA-0904-00003</t>
  </si>
  <si>
    <t xml:space="preserve">GARA-1604-00004</t>
  </si>
  <si>
    <t xml:space="preserve">GARA-1904-00009</t>
  </si>
  <si>
    <t xml:space="preserve">GARA-2103-00009</t>
  </si>
  <si>
    <t xml:space="preserve">GARA-2304-00002</t>
  </si>
  <si>
    <t xml:space="preserve">GARA-2403-00005</t>
  </si>
  <si>
    <t xml:space="preserve">GARA-2803-00006</t>
  </si>
  <si>
    <t xml:space="preserve">GARA-2804-00004</t>
  </si>
  <si>
    <t xml:space="preserve">GARA-3103-00012</t>
  </si>
  <si>
    <t xml:space="preserve">GRIM-1605-00002</t>
  </si>
  <si>
    <t xml:space="preserve">GRIM-1805-00002</t>
  </si>
  <si>
    <t xml:space="preserve">GRIM-1905-00001</t>
  </si>
  <si>
    <t xml:space="preserve">GRIM-2305-00001</t>
  </si>
  <si>
    <t xml:space="preserve">GRIM-2405-00001</t>
  </si>
  <si>
    <t xml:space="preserve">GRIM-2705-00001</t>
  </si>
  <si>
    <t xml:space="preserve">INGA-2807-00001</t>
  </si>
  <si>
    <t xml:space="preserve">INGA-2807-00002</t>
  </si>
  <si>
    <t xml:space="preserve">PUEN-0404-00001</t>
  </si>
  <si>
    <t xml:space="preserve">PUEN-0604-00002</t>
  </si>
  <si>
    <t xml:space="preserve">PUEN-1104-00001</t>
  </si>
  <si>
    <t xml:space="preserve">GARA-0804-00006</t>
  </si>
  <si>
    <t xml:space="preserve">GARA-1005-00008</t>
  </si>
  <si>
    <t xml:space="preserve">GARA-1105-00001</t>
  </si>
  <si>
    <t xml:space="preserve">GARA-1504-00008</t>
  </si>
  <si>
    <t xml:space="preserve">GARA-2204-00003</t>
  </si>
  <si>
    <t xml:space="preserve">GARA-3003-00014</t>
  </si>
  <si>
    <t xml:space="preserve">GARA-3003-00015</t>
  </si>
  <si>
    <t xml:space="preserve">INGA-1506-00003</t>
  </si>
  <si>
    <t xml:space="preserve">INGA-2006-00002</t>
  </si>
  <si>
    <t xml:space="preserve">INGA-3006-00001</t>
  </si>
  <si>
    <t xml:space="preserve">OUTD-1706-00001</t>
  </si>
  <si>
    <t xml:space="preserve">OUTD-2106-00001</t>
  </si>
  <si>
    <t xml:space="preserve">OUTD-2306-00001</t>
  </si>
  <si>
    <t xml:space="preserve">OUTD-2706-00001</t>
  </si>
  <si>
    <t xml:space="preserve">OUTD-2906-00001</t>
  </si>
  <si>
    <t xml:space="preserve">OUTD-3006-00001</t>
  </si>
  <si>
    <t xml:space="preserve">PUEN-2004-00001</t>
  </si>
  <si>
    <t xml:space="preserve">PUEN-3004-00001</t>
  </si>
  <si>
    <t xml:space="preserve">GARA-0306-00002</t>
  </si>
  <si>
    <t xml:space="preserve">GARA-0404-00005</t>
  </si>
  <si>
    <t xml:space="preserve">GARA-0404-00006</t>
  </si>
  <si>
    <t xml:space="preserve">GARA-0804-00007</t>
  </si>
  <si>
    <t xml:space="preserve">GARA-0904-00004</t>
  </si>
  <si>
    <t xml:space="preserve">GARA-1304-00004</t>
  </si>
  <si>
    <t xml:space="preserve">GARA-1305-00003</t>
  </si>
  <si>
    <t xml:space="preserve">GARA-1504-00009</t>
  </si>
  <si>
    <t xml:space="preserve">GARA-1504-00010</t>
  </si>
  <si>
    <t xml:space="preserve">GARA-1804-00005</t>
  </si>
  <si>
    <t xml:space="preserve">GARA-1904-00010</t>
  </si>
  <si>
    <t xml:space="preserve">GARA-2104-00002</t>
  </si>
  <si>
    <t xml:space="preserve">GARA-2204-00004</t>
  </si>
  <si>
    <t xml:space="preserve">GARA-2305-00001</t>
  </si>
  <si>
    <t xml:space="preserve">GARA-2503-00007</t>
  </si>
  <si>
    <t xml:space="preserve">GARA-2504-00004</t>
  </si>
  <si>
    <t xml:space="preserve">GARA-2803-00007</t>
  </si>
  <si>
    <t xml:space="preserve">GARA-2803-00008</t>
  </si>
  <si>
    <t xml:space="preserve">GARA-2803-00009</t>
  </si>
  <si>
    <t xml:space="preserve">GARA-2903-00009</t>
  </si>
  <si>
    <t xml:space="preserve">GARA-3103-00013</t>
  </si>
  <si>
    <t xml:space="preserve">GAVA-0406-00001</t>
  </si>
  <si>
    <t xml:space="preserve">GAVA-1106-00001</t>
  </si>
  <si>
    <t xml:space="preserve">GAVA-1806-00001</t>
  </si>
  <si>
    <t xml:space="preserve">GAVA-1905-00001</t>
  </si>
  <si>
    <t xml:space="preserve">INGA-0606-00001</t>
  </si>
  <si>
    <t xml:space="preserve">INGA-1306-00001</t>
  </si>
  <si>
    <t xml:space="preserve">GARA-0205-00004</t>
  </si>
  <si>
    <t xml:space="preserve">GARA-0606-00002</t>
  </si>
  <si>
    <t xml:space="preserve">GARA-0905-00001</t>
  </si>
  <si>
    <t xml:space="preserve">GARA-1104-00006</t>
  </si>
  <si>
    <t xml:space="preserve">GARA-1104-00007</t>
  </si>
  <si>
    <t xml:space="preserve">GARA-1104-00008</t>
  </si>
  <si>
    <t xml:space="preserve">GARA-1205-00001</t>
  </si>
  <si>
    <t xml:space="preserve">GARA-1605-00003</t>
  </si>
  <si>
    <t xml:space="preserve">GARA-1804-00006</t>
  </si>
  <si>
    <t xml:space="preserve">GARA-2004-00016</t>
  </si>
  <si>
    <t xml:space="preserve">GARA-2005-00009</t>
  </si>
  <si>
    <t xml:space="preserve">GARA-2105-00002</t>
  </si>
  <si>
    <t xml:space="preserve">GARA-2105-00003</t>
  </si>
  <si>
    <t xml:space="preserve">GARA-2204-00005</t>
  </si>
  <si>
    <t xml:space="preserve">GARA-2405-00006</t>
  </si>
  <si>
    <t xml:space="preserve">GARA-2704-00004</t>
  </si>
  <si>
    <t xml:space="preserve">GARA-2805-00002</t>
  </si>
  <si>
    <t xml:space="preserve">GARA-0510-00002</t>
  </si>
  <si>
    <t xml:space="preserve">GARA-0707-00001</t>
  </si>
  <si>
    <t xml:space="preserve">GARA-0710-00003</t>
  </si>
  <si>
    <t xml:space="preserve">GARA-0804-00008</t>
  </si>
  <si>
    <t xml:space="preserve">GARA-0808-00002</t>
  </si>
  <si>
    <t xml:space="preserve">GARA-0906-00003</t>
  </si>
  <si>
    <t xml:space="preserve">GARA-1005-00009</t>
  </si>
  <si>
    <t xml:space="preserve">GARA-1009-00006</t>
  </si>
  <si>
    <t xml:space="preserve">GARA-1306-00002</t>
  </si>
  <si>
    <t xml:space="preserve">GARA-1506-00005</t>
  </si>
  <si>
    <t xml:space="preserve">GARA-1605-00004</t>
  </si>
  <si>
    <t xml:space="preserve">GARA-1705-00005</t>
  </si>
  <si>
    <t xml:space="preserve">GARA-1909-00001</t>
  </si>
  <si>
    <t xml:space="preserve">GARA-2006-00004</t>
  </si>
  <si>
    <t xml:space="preserve">GARA-2006-00005</t>
  </si>
  <si>
    <t xml:space="preserve">GARA-2006-00006</t>
  </si>
  <si>
    <t xml:space="preserve">GARA-2007-00006</t>
  </si>
  <si>
    <t xml:space="preserve">GARA-2008-00005</t>
  </si>
  <si>
    <t xml:space="preserve">GARA-2008-00006</t>
  </si>
  <si>
    <t xml:space="preserve">GARA-2009-00003</t>
  </si>
  <si>
    <t xml:space="preserve">GARA-2009-00004</t>
  </si>
  <si>
    <t xml:space="preserve">GARA-2010-00006</t>
  </si>
  <si>
    <t xml:space="preserve">GARA-2203-00009</t>
  </si>
  <si>
    <t xml:space="preserve">GARA-2303-00005</t>
  </si>
  <si>
    <t xml:space="preserve">GARA-2306-00002</t>
  </si>
  <si>
    <t xml:space="preserve">GARA-2603-00003</t>
  </si>
  <si>
    <t xml:space="preserve">GARA-3006-00011</t>
  </si>
  <si>
    <t xml:space="preserve">GRIM-0206-00003</t>
  </si>
  <si>
    <t xml:space="preserve">GRIM-0306-00001</t>
  </si>
  <si>
    <t xml:space="preserve">GRIM-2605-00001</t>
  </si>
  <si>
    <t xml:space="preserve">GRIM-3005-00002</t>
  </si>
  <si>
    <t xml:space="preserve">GRIM-3105-00001</t>
  </si>
  <si>
    <t xml:space="preserve">INGA-1305-00002</t>
  </si>
  <si>
    <t xml:space="preserve">INGA-1504-00004</t>
  </si>
  <si>
    <t xml:space="preserve">INGA-2005-00005</t>
  </si>
  <si>
    <t xml:space="preserve">INGA-2005-00006</t>
  </si>
  <si>
    <t xml:space="preserve">INGA-2204-00001</t>
  </si>
  <si>
    <t xml:space="preserve">INGA-2705-00001</t>
  </si>
  <si>
    <t xml:space="preserve">INGA-2904-00001</t>
  </si>
  <si>
    <t xml:space="preserve">GARA-0706-00002</t>
  </si>
  <si>
    <t xml:space="preserve">GARA-1005-00010</t>
  </si>
  <si>
    <t xml:space="preserve">GARA-1010-00004</t>
  </si>
  <si>
    <t xml:space="preserve">GARA-1306-00003</t>
  </si>
  <si>
    <t xml:space="preserve">GARA-1404-00001</t>
  </si>
  <si>
    <t xml:space="preserve">GARA-2006-00007</t>
  </si>
  <si>
    <t xml:space="preserve">GARA-2507-00005</t>
  </si>
  <si>
    <t xml:space="preserve">GARA-2606-00003</t>
  </si>
  <si>
    <t xml:space="preserve">GARA-2607-00001</t>
  </si>
  <si>
    <t xml:space="preserve">GARA-2608-00002</t>
  </si>
  <si>
    <t xml:space="preserve">GARA-2609-00002</t>
  </si>
  <si>
    <t xml:space="preserve">GARA-3006-00012</t>
  </si>
  <si>
    <t xml:space="preserve">GARA-3009-00006</t>
  </si>
  <si>
    <t xml:space="preserve">INGA-2007-00002</t>
  </si>
  <si>
    <t xml:space="preserve">INGA-2406-00002</t>
  </si>
  <si>
    <t xml:space="preserve">INGA-2707-00001</t>
  </si>
  <si>
    <t xml:space="preserve">INGA-3006-00002</t>
  </si>
  <si>
    <t xml:space="preserve">MAGA-0107-00001</t>
  </si>
  <si>
    <t xml:space="preserve">MAGA-1006-00002</t>
  </si>
  <si>
    <t xml:space="preserve">MAGA-1006-00003</t>
  </si>
  <si>
    <t xml:space="preserve">MAGA-2406-00001</t>
  </si>
  <si>
    <t xml:space="preserve">PUEN-0705-00001</t>
  </si>
  <si>
    <t xml:space="preserve">COMU-0906-00001</t>
  </si>
  <si>
    <t xml:space="preserve">COMU-1006-00001</t>
  </si>
  <si>
    <t xml:space="preserve">COMU-2306-00003</t>
  </si>
  <si>
    <t xml:space="preserve">COMU-2306-00004</t>
  </si>
  <si>
    <t xml:space="preserve">COMU-2306-00005</t>
  </si>
  <si>
    <t xml:space="preserve">COMU-3006-00001</t>
  </si>
  <si>
    <t xml:space="preserve">GARA-0404-00007</t>
  </si>
  <si>
    <t xml:space="preserve">GARA-1607-00003</t>
  </si>
  <si>
    <t xml:space="preserve">GARA-1607-00004</t>
  </si>
  <si>
    <t xml:space="preserve">GARA-1607-00005</t>
  </si>
  <si>
    <t xml:space="preserve">GARA-1607-00006</t>
  </si>
  <si>
    <t xml:space="preserve">GARA-2503-00008</t>
  </si>
  <si>
    <t xml:space="preserve">GARA-3105-00006</t>
  </si>
  <si>
    <t xml:space="preserve">COMU-2306-00007</t>
  </si>
  <si>
    <t xml:space="preserve">GARA-1209-00001</t>
  </si>
  <si>
    <t xml:space="preserve">GARA-1608-00003</t>
  </si>
  <si>
    <t xml:space="preserve">CAMP-1209-00001</t>
  </si>
  <si>
    <t xml:space="preserve">COAN-2806-00001</t>
  </si>
  <si>
    <t xml:space="preserve">COAN-2806-00002</t>
  </si>
  <si>
    <t xml:space="preserve">COAN-2906-00001</t>
  </si>
  <si>
    <t xml:space="preserve">COAN-2906-00002</t>
  </si>
  <si>
    <t xml:space="preserve">GARA-0504-00005</t>
  </si>
  <si>
    <t xml:space="preserve">GARA-0604-00003</t>
  </si>
  <si>
    <t xml:space="preserve">GARA-0809-00004</t>
  </si>
  <si>
    <t xml:space="preserve">GARA-1009-00007</t>
  </si>
  <si>
    <t xml:space="preserve">GARA-1012-00009</t>
  </si>
  <si>
    <t xml:space="preserve">GARA-1204-00007</t>
  </si>
  <si>
    <t xml:space="preserve">GARA-1211-00010</t>
  </si>
  <si>
    <t xml:space="preserve">GARA-1301-00004</t>
  </si>
  <si>
    <t xml:space="preserve">GARA-1304-00005</t>
  </si>
  <si>
    <t xml:space="preserve">GARA-1304-00006</t>
  </si>
  <si>
    <t xml:space="preserve">GARA-1304-00007</t>
  </si>
  <si>
    <t xml:space="preserve">GARA-1304-00008</t>
  </si>
  <si>
    <t xml:space="preserve">GARA-1308-00003</t>
  </si>
  <si>
    <t xml:space="preserve">GARA-1405-00003</t>
  </si>
  <si>
    <t xml:space="preserve">GARA-1504-00011</t>
  </si>
  <si>
    <t xml:space="preserve">GARA-1504-00012</t>
  </si>
  <si>
    <t xml:space="preserve">GARA-1510-00005</t>
  </si>
  <si>
    <t xml:space="preserve">GARA-1804-00007</t>
  </si>
  <si>
    <t xml:space="preserve">GARA-2004-00017</t>
  </si>
  <si>
    <t xml:space="preserve">GARA-2004-00018</t>
  </si>
  <si>
    <t xml:space="preserve">GARA-2004-00019</t>
  </si>
  <si>
    <t xml:space="preserve">GARA-2006-00008</t>
  </si>
  <si>
    <t xml:space="preserve">GARA-2409-00003</t>
  </si>
  <si>
    <t xml:space="preserve">GARA-2412-00010</t>
  </si>
  <si>
    <t xml:space="preserve">GARA-2501-00006</t>
  </si>
  <si>
    <t xml:space="preserve">GARA-2506-00007</t>
  </si>
  <si>
    <t xml:space="preserve">GARA-2507-00006</t>
  </si>
  <si>
    <t xml:space="preserve">GARA-2611-00002</t>
  </si>
  <si>
    <t xml:space="preserve">GARA-2704-00005</t>
  </si>
  <si>
    <t xml:space="preserve">GARA-2708-00003</t>
  </si>
  <si>
    <t xml:space="preserve">GARA-2910-00003</t>
  </si>
  <si>
    <t xml:space="preserve">GRIM-0606-00002</t>
  </si>
  <si>
    <t xml:space="preserve">GRIM-0706-00001</t>
  </si>
  <si>
    <t xml:space="preserve">GRIM-0806-00002</t>
  </si>
  <si>
    <t xml:space="preserve">GRIM-0906-00001</t>
  </si>
  <si>
    <t xml:space="preserve">INGA-0507-00002</t>
  </si>
  <si>
    <t xml:space="preserve">INGA-1706-00001</t>
  </si>
  <si>
    <t xml:space="preserve">INGA-1805-00001</t>
  </si>
  <si>
    <t xml:space="preserve">INGA-2106-00001</t>
  </si>
  <si>
    <t xml:space="preserve">INGA-2806-00001</t>
  </si>
  <si>
    <t xml:space="preserve">INGA-3006-00003</t>
  </si>
  <si>
    <t xml:space="preserve">INGA-3006-00004</t>
  </si>
  <si>
    <t xml:space="preserve">INGA-3105-00001</t>
  </si>
  <si>
    <t xml:space="preserve">MERC-0206-00001</t>
  </si>
  <si>
    <t xml:space="preserve">MERC-0806-00001</t>
  </si>
  <si>
    <t xml:space="preserve">MERC-1706-00001</t>
  </si>
  <si>
    <t xml:space="preserve">MERC-2406-00001</t>
  </si>
  <si>
    <t xml:space="preserve">MERC-2605-00001</t>
  </si>
  <si>
    <t xml:space="preserve">MERC-3006-00001</t>
  </si>
  <si>
    <t xml:space="preserve">AGUR-2009-00001</t>
  </si>
  <si>
    <t xml:space="preserve">AGUR-3108-00001</t>
  </si>
  <si>
    <t xml:space="preserve">COAN-2406-00001</t>
  </si>
  <si>
    <t xml:space="preserve">COAN-2406-00002</t>
  </si>
  <si>
    <t xml:space="preserve">COAN-2706-00001</t>
  </si>
  <si>
    <t xml:space="preserve">COAN-2706-00002</t>
  </si>
  <si>
    <t xml:space="preserve">COMU-2306-00006</t>
  </si>
  <si>
    <t xml:space="preserve">GARA-1305-00004</t>
  </si>
  <si>
    <t xml:space="preserve">GARA-1501-00015</t>
  </si>
  <si>
    <t xml:space="preserve">GARA-1504-00013</t>
  </si>
  <si>
    <t xml:space="preserve">GARA-1505-00002</t>
  </si>
  <si>
    <t xml:space="preserve">GARA-1705-00006</t>
  </si>
  <si>
    <t xml:space="preserve">GARA-1705-00007</t>
  </si>
  <si>
    <t xml:space="preserve">GARA-1705-00008</t>
  </si>
  <si>
    <t xml:space="preserve">GARA-1805-00001</t>
  </si>
  <si>
    <t xml:space="preserve">GARA-2005-00010</t>
  </si>
  <si>
    <t xml:space="preserve">GARA-3105-00007</t>
  </si>
  <si>
    <t xml:space="preserve">GRIM-0106-00002</t>
  </si>
  <si>
    <t xml:space="preserve">GRIM-0206-00004</t>
  </si>
  <si>
    <t xml:space="preserve">GRIM-0206-00005</t>
  </si>
  <si>
    <t xml:space="preserve">GRIM-0306-00002</t>
  </si>
  <si>
    <t xml:space="preserve">GRIM-0606-00003</t>
  </si>
  <si>
    <t xml:space="preserve">GRIM-0806-00003</t>
  </si>
  <si>
    <t xml:space="preserve">GRIM-3005-00003</t>
  </si>
  <si>
    <t xml:space="preserve">INGA-1507-00001</t>
  </si>
  <si>
    <t xml:space="preserve">INGA-2006-00003</t>
  </si>
  <si>
    <t xml:space="preserve">INGA-2907-00001</t>
  </si>
  <si>
    <t xml:space="preserve">MAGA-0107-00002</t>
  </si>
  <si>
    <t xml:space="preserve">MAGA-0807-00001</t>
  </si>
  <si>
    <t xml:space="preserve">MAGA-0807-00002</t>
  </si>
  <si>
    <t xml:space="preserve">MAGA-2406-00002</t>
  </si>
  <si>
    <t xml:space="preserve">PUEN-1004-00003</t>
  </si>
  <si>
    <t xml:space="preserve">CAMP-1609-00001</t>
  </si>
  <si>
    <t xml:space="preserve">GARA-0205-00005</t>
  </si>
  <si>
    <t xml:space="preserve">GARA-0205-00006</t>
  </si>
  <si>
    <t xml:space="preserve">GARA-0306-00003</t>
  </si>
  <si>
    <t xml:space="preserve">GARA-0504-00006</t>
  </si>
  <si>
    <t xml:space="preserve">GARA-0704-00005</t>
  </si>
  <si>
    <t xml:space="preserve">GARA-0804-00009</t>
  </si>
  <si>
    <t xml:space="preserve">GARA-0804-00010</t>
  </si>
  <si>
    <t xml:space="preserve">GARA-0804-00011</t>
  </si>
  <si>
    <t xml:space="preserve">GARA-0804-00012</t>
  </si>
  <si>
    <t xml:space="preserve">GARA-0905-00002</t>
  </si>
  <si>
    <t xml:space="preserve">GARA-0905-00003</t>
  </si>
  <si>
    <t xml:space="preserve">GARA-1005-00011</t>
  </si>
  <si>
    <t xml:space="preserve">GARA-1005-00012</t>
  </si>
  <si>
    <t xml:space="preserve">GARA-1005-00013</t>
  </si>
  <si>
    <t xml:space="preserve">GARA-1104-00009</t>
  </si>
  <si>
    <t xml:space="preserve">GARA-1204-00008</t>
  </si>
  <si>
    <t xml:space="preserve">GARA-1205-00002</t>
  </si>
  <si>
    <t xml:space="preserve">GARA-1205-00003</t>
  </si>
  <si>
    <t xml:space="preserve">GARA-1205-00004</t>
  </si>
  <si>
    <t xml:space="preserve">GARA-1304-00009</t>
  </si>
  <si>
    <t xml:space="preserve">GARA-1304-00010</t>
  </si>
  <si>
    <t xml:space="preserve">GARA-1404-00002</t>
  </si>
  <si>
    <t xml:space="preserve">GARA-1504-00014</t>
  </si>
  <si>
    <t xml:space="preserve">GARA-1509-00004</t>
  </si>
  <si>
    <t xml:space="preserve">GARA-1604-00005</t>
  </si>
  <si>
    <t xml:space="preserve">GARA-1804-00008</t>
  </si>
  <si>
    <t xml:space="preserve">GARA-2004-00020</t>
  </si>
  <si>
    <t xml:space="preserve">GARA-2204-00006</t>
  </si>
  <si>
    <t xml:space="preserve">GARA-2204-00007</t>
  </si>
  <si>
    <t xml:space="preserve">GARA-2504-00005</t>
  </si>
  <si>
    <t xml:space="preserve">GARA-2504-00006</t>
  </si>
  <si>
    <t xml:space="preserve">GARA-2504-00007</t>
  </si>
  <si>
    <t xml:space="preserve">GARA-2504-00008</t>
  </si>
  <si>
    <t xml:space="preserve">GARA-2604-00006</t>
  </si>
  <si>
    <t xml:space="preserve">GARA-2604-00007</t>
  </si>
  <si>
    <t xml:space="preserve">GARA-2704-00006</t>
  </si>
  <si>
    <t xml:space="preserve">GARA-3004-00007</t>
  </si>
  <si>
    <t xml:space="preserve">TEAR-1804-00001</t>
  </si>
  <si>
    <t xml:space="preserve">TEAR-1804-00002</t>
  </si>
  <si>
    <t xml:space="preserve">TEAR-1804-00003</t>
  </si>
  <si>
    <t xml:space="preserve">GARA-0205-00007</t>
  </si>
  <si>
    <t xml:space="preserve">GARA-0804-00013</t>
  </si>
  <si>
    <t xml:space="preserve">GARA-1004-00006</t>
  </si>
  <si>
    <t xml:space="preserve">GARA-1304-00011</t>
  </si>
  <si>
    <t xml:space="preserve">GARA-1804-00009</t>
  </si>
  <si>
    <t xml:space="preserve">GARA-1904-00011</t>
  </si>
  <si>
    <t xml:space="preserve">GARA-2304-00003</t>
  </si>
  <si>
    <t xml:space="preserve">GARA-2904-00005</t>
  </si>
  <si>
    <t xml:space="preserve">GAVA-0506-00001</t>
  </si>
  <si>
    <t xml:space="preserve">GAVA-1305-00003</t>
  </si>
  <si>
    <t xml:space="preserve">GAVA-1504-00001</t>
  </si>
  <si>
    <t xml:space="preserve">GAVA-1506-00001</t>
  </si>
  <si>
    <t xml:space="preserve">GAVA-2006-00001</t>
  </si>
  <si>
    <t xml:space="preserve">GAVA-2204-00002</t>
  </si>
  <si>
    <t xml:space="preserve">GAVA-2805-00001</t>
  </si>
  <si>
    <t xml:space="preserve">GAVA-2905-00001</t>
  </si>
  <si>
    <t xml:space="preserve">COMU-2306-00008</t>
  </si>
  <si>
    <t xml:space="preserve">GARA-0507-00006</t>
  </si>
  <si>
    <t xml:space="preserve">GARA-0508-00004</t>
  </si>
  <si>
    <t xml:space="preserve">GARA-1104-00010</t>
  </si>
  <si>
    <t xml:space="preserve">GARA-1104-00011</t>
  </si>
  <si>
    <t xml:space="preserve">GARA-1107-00002</t>
  </si>
  <si>
    <t xml:space="preserve">GARA-1507-00009</t>
  </si>
  <si>
    <t xml:space="preserve">GARA-1507-00010</t>
  </si>
  <si>
    <t xml:space="preserve">GARA-2007-00007</t>
  </si>
  <si>
    <t xml:space="preserve">GARA-2207-00004</t>
  </si>
  <si>
    <t xml:space="preserve">GARA-2405-00007</t>
  </si>
  <si>
    <t xml:space="preserve">GARA-2507-00007</t>
  </si>
  <si>
    <t xml:space="preserve">GARA-2509-00004</t>
  </si>
  <si>
    <t xml:space="preserve">GARA-2511-00004</t>
  </si>
  <si>
    <t xml:space="preserve">GARA-3001-00008</t>
  </si>
  <si>
    <t xml:space="preserve">GARA-3011-00009</t>
  </si>
  <si>
    <t xml:space="preserve">GARA-3012-00015</t>
  </si>
  <si>
    <t xml:space="preserve">GARA-3107-00006</t>
  </si>
  <si>
    <t xml:space="preserve">INGA-0506-00002</t>
  </si>
  <si>
    <t xml:space="preserve">INGA-0507-00003</t>
  </si>
  <si>
    <t xml:space="preserve">INGA-0608-00001</t>
  </si>
  <si>
    <t xml:space="preserve">INGA-1006-00001</t>
  </si>
  <si>
    <t xml:space="preserve">INGA-1009-00001</t>
  </si>
  <si>
    <t xml:space="preserve">INGA-1208-00001</t>
  </si>
  <si>
    <t xml:space="preserve">INGA-1406-00002</t>
  </si>
  <si>
    <t xml:space="preserve">INGA-1506-00004</t>
  </si>
  <si>
    <t xml:space="preserve">INGA-1507-00002</t>
  </si>
  <si>
    <t xml:space="preserve">INGA-2109-00001</t>
  </si>
  <si>
    <t xml:space="preserve">INGA-2207-00001</t>
  </si>
  <si>
    <t xml:space="preserve">INGA-2406-00003</t>
  </si>
  <si>
    <t xml:space="preserve">INGA-2706-00001</t>
  </si>
  <si>
    <t xml:space="preserve">INGA-2706-00002</t>
  </si>
  <si>
    <t xml:space="preserve">INGA-3007-00001</t>
  </si>
  <si>
    <t xml:space="preserve">INGA-3105-00002</t>
  </si>
  <si>
    <t xml:space="preserve">PUEN-0505-00002</t>
  </si>
  <si>
    <t xml:space="preserve">PUEN-0506-00001</t>
  </si>
  <si>
    <t xml:space="preserve">PUEN-1005-00001</t>
  </si>
  <si>
    <t xml:space="preserve">PUEN-1006-00001</t>
  </si>
  <si>
    <t xml:space="preserve">PUEN-1107-00001</t>
  </si>
  <si>
    <t xml:space="preserve">PUEN-1505-00001</t>
  </si>
  <si>
    <t xml:space="preserve">PUEN-2104-00002</t>
  </si>
  <si>
    <t xml:space="preserve">PUEN-2305-00001</t>
  </si>
  <si>
    <t xml:space="preserve">PUEN-2406-00001</t>
  </si>
  <si>
    <t xml:space="preserve">PUEN-2507-00003</t>
  </si>
  <si>
    <t xml:space="preserve">TEAR-1504-00002</t>
  </si>
  <si>
    <t xml:space="preserve">COMU-2406-00002</t>
  </si>
  <si>
    <t xml:space="preserve">GARA-0605-00004</t>
  </si>
  <si>
    <t xml:space="preserve">GARA-0801-00006</t>
  </si>
  <si>
    <t xml:space="preserve">GARA-0810-00006</t>
  </si>
  <si>
    <t xml:space="preserve">GARA-0811-00005</t>
  </si>
  <si>
    <t xml:space="preserve">GARA-0812-00003</t>
  </si>
  <si>
    <t xml:space="preserve">GARA-0905-00004</t>
  </si>
  <si>
    <t xml:space="preserve">GARA-1009-00008</t>
  </si>
  <si>
    <t xml:space="preserve">GARA-1504-00015</t>
  </si>
  <si>
    <t xml:space="preserve">GARA-1605-00005</t>
  </si>
  <si>
    <t xml:space="preserve">GARA-1804-00010</t>
  </si>
  <si>
    <t xml:space="preserve">GARA-1908-00002</t>
  </si>
  <si>
    <t xml:space="preserve">GARA-2009-00005</t>
  </si>
  <si>
    <t xml:space="preserve">GARA-2010-00007</t>
  </si>
  <si>
    <t xml:space="preserve">GARA-2011-00003</t>
  </si>
  <si>
    <t xml:space="preserve">GARA-2204-00008</t>
  </si>
  <si>
    <t xml:space="preserve">GARA-2806-00005</t>
  </si>
  <si>
    <t xml:space="preserve">GARA-2908-00001</t>
  </si>
  <si>
    <t xml:space="preserve">GARA-3004-00008</t>
  </si>
  <si>
    <t xml:space="preserve">GARA-3004-00009</t>
  </si>
  <si>
    <t xml:space="preserve">GARA-3004-00010</t>
  </si>
  <si>
    <t xml:space="preserve">GARA-3004-00011</t>
  </si>
  <si>
    <t xml:space="preserve">GARA-3105-00008</t>
  </si>
  <si>
    <t xml:space="preserve">GARA-3105-00009</t>
  </si>
  <si>
    <t xml:space="preserve">INGA-1008-00001</t>
  </si>
  <si>
    <t xml:space="preserve">INGA-1407-00001</t>
  </si>
  <si>
    <t xml:space="preserve">INGA-1408-00001</t>
  </si>
  <si>
    <t xml:space="preserve">INGA-1409-00001</t>
  </si>
  <si>
    <t xml:space="preserve">INGA-1505-00002</t>
  </si>
  <si>
    <t xml:space="preserve">INGA-1508-00001</t>
  </si>
  <si>
    <t xml:space="preserve">INGA-1606-00001</t>
  </si>
  <si>
    <t xml:space="preserve">INGA-2005-00007</t>
  </si>
  <si>
    <t xml:space="preserve">INGA-2008-00002</t>
  </si>
  <si>
    <t xml:space="preserve">INGA-2008-00003</t>
  </si>
  <si>
    <t xml:space="preserve">INGA-2009-00002</t>
  </si>
  <si>
    <t xml:space="preserve">INGA-2207-00002</t>
  </si>
  <si>
    <t xml:space="preserve">INGA-2505-00002</t>
  </si>
  <si>
    <t xml:space="preserve">INGA-2508-00001</t>
  </si>
  <si>
    <t xml:space="preserve">INGA-3007-00002</t>
  </si>
  <si>
    <t xml:space="preserve">PUEN-0207-00001</t>
  </si>
  <si>
    <t xml:space="preserve">PUEN-1207-00001</t>
  </si>
  <si>
    <t xml:space="preserve">PUEN-1505-00002</t>
  </si>
  <si>
    <t xml:space="preserve">GARA-0205-00008</t>
  </si>
  <si>
    <t xml:space="preserve">GARA-0605-00005</t>
  </si>
  <si>
    <t xml:space="preserve">GARA-0704-00006</t>
  </si>
  <si>
    <t xml:space="preserve">GARA-0804-00014</t>
  </si>
  <si>
    <t xml:space="preserve">GARA-1404-00003</t>
  </si>
  <si>
    <t xml:space="preserve">GARA-1404-00004</t>
  </si>
  <si>
    <t xml:space="preserve">GARA-1504-00016</t>
  </si>
  <si>
    <t xml:space="preserve">GARA-1505-00003</t>
  </si>
  <si>
    <t xml:space="preserve">GARA-1505-00004</t>
  </si>
  <si>
    <t xml:space="preserve">GARA-1604-00006</t>
  </si>
  <si>
    <t xml:space="preserve">GARA-1704-00001</t>
  </si>
  <si>
    <t xml:space="preserve">GARA-1704-00002</t>
  </si>
  <si>
    <t xml:space="preserve">GARA-1804-00011</t>
  </si>
  <si>
    <t xml:space="preserve">GARA-1804-00014</t>
  </si>
  <si>
    <t xml:space="preserve">GARA-2204-00009</t>
  </si>
  <si>
    <t xml:space="preserve">GARA-2204-00010</t>
  </si>
  <si>
    <t xml:space="preserve">GARA-2304-00004</t>
  </si>
  <si>
    <t xml:space="preserve">GARA-2304-00005</t>
  </si>
  <si>
    <t xml:space="preserve">GARA-2305-00002</t>
  </si>
  <si>
    <t xml:space="preserve">GARA-2404-00007</t>
  </si>
  <si>
    <t xml:space="preserve">GARA-2504-00009</t>
  </si>
  <si>
    <t xml:space="preserve">GARA-2504-00010</t>
  </si>
  <si>
    <t xml:space="preserve">GARA-2504-00011</t>
  </si>
  <si>
    <t xml:space="preserve">GARA-2504-00012</t>
  </si>
  <si>
    <t xml:space="preserve">GARA-2704-00007</t>
  </si>
  <si>
    <t xml:space="preserve">INGA-1506-00005</t>
  </si>
  <si>
    <t xml:space="preserve">INGA-1507-00004</t>
  </si>
  <si>
    <t xml:space="preserve">INGA-1508-00002</t>
  </si>
  <si>
    <t xml:space="preserve">INGA-3006-00005</t>
  </si>
  <si>
    <t xml:space="preserve">INGA-3107-00001</t>
  </si>
  <si>
    <t xml:space="preserve">INGA-3108-00001</t>
  </si>
  <si>
    <t xml:space="preserve">TEAR-1504-00001</t>
  </si>
  <si>
    <t xml:space="preserve">GARA-0506-00005</t>
  </si>
  <si>
    <t xml:space="preserve">GARA-0605-00006</t>
  </si>
  <si>
    <t xml:space="preserve">GARA-1006-00006</t>
  </si>
  <si>
    <t xml:space="preserve">GARA-1305-00005</t>
  </si>
  <si>
    <t xml:space="preserve">GARA-1504-00017</t>
  </si>
  <si>
    <t xml:space="preserve">GARA-2004-00021</t>
  </si>
  <si>
    <t xml:space="preserve">INGA-2506-00001</t>
  </si>
  <si>
    <t xml:space="preserve">SOME-2904-00001</t>
  </si>
  <si>
    <t xml:space="preserve">SOME-2905-00001</t>
  </si>
  <si>
    <t xml:space="preserve">SOME-2906-00001</t>
  </si>
  <si>
    <t xml:space="preserve">COAN-1107-00001</t>
  </si>
  <si>
    <t xml:space="preserve">COAN-1107-00002</t>
  </si>
  <si>
    <t xml:space="preserve">COAN-1207-00001</t>
  </si>
  <si>
    <t xml:space="preserve">COAN-1207-00002</t>
  </si>
  <si>
    <t xml:space="preserve">GARA-1706-00004</t>
  </si>
  <si>
    <t xml:space="preserve">GARA-1804-00012</t>
  </si>
  <si>
    <t xml:space="preserve">GARA-1804-00013</t>
  </si>
  <si>
    <t xml:space="preserve">GARA-2705-00005</t>
  </si>
  <si>
    <t xml:space="preserve">INGA-0407-00001</t>
  </si>
  <si>
    <t xml:space="preserve">INGA-1506-00006</t>
  </si>
  <si>
    <t xml:space="preserve">INGA-1507-00003</t>
  </si>
  <si>
    <t xml:space="preserve">INGA-1607-00001</t>
  </si>
  <si>
    <t xml:space="preserve">INGA-1608-00001</t>
  </si>
  <si>
    <t xml:space="preserve">INGA-1908-00001</t>
  </si>
  <si>
    <t xml:space="preserve">INGA-2006-00004</t>
  </si>
  <si>
    <t xml:space="preserve">INGA-2007-00003</t>
  </si>
  <si>
    <t xml:space="preserve">INGA-2207-00003</t>
  </si>
  <si>
    <t xml:space="preserve">INGA-2507-00001</t>
  </si>
  <si>
    <t xml:space="preserve">INGA-2507-00002</t>
  </si>
  <si>
    <t xml:space="preserve">INGA-3006-00006</t>
  </si>
  <si>
    <t xml:space="preserve">INGA-3006-00007</t>
  </si>
  <si>
    <t xml:space="preserve">INGA-3007-00003</t>
  </si>
  <si>
    <t xml:space="preserve">INGA-3107-00002</t>
  </si>
  <si>
    <t xml:space="preserve">INGA-3108-00002</t>
  </si>
  <si>
    <t xml:space="preserve">MAGA-0107-00003</t>
  </si>
  <si>
    <t xml:space="preserve">MAGA-1507-00001</t>
  </si>
  <si>
    <t xml:space="preserve">MAGA-1507-00002</t>
  </si>
  <si>
    <t xml:space="preserve">MAGA-2207-00001</t>
  </si>
  <si>
    <t xml:space="preserve">MAGA-2406-00003</t>
  </si>
  <si>
    <t xml:space="preserve">OUTD-0606-00001</t>
  </si>
  <si>
    <t xml:space="preserve">OUTD-0906-00001</t>
  </si>
  <si>
    <t xml:space="preserve">OUTD-1406-00001</t>
  </si>
  <si>
    <t xml:space="preserve">OUTD-1606-00001</t>
  </si>
  <si>
    <t xml:space="preserve">SOME-3004-00001</t>
  </si>
  <si>
    <t xml:space="preserve">COAN-1307-00001</t>
  </si>
  <si>
    <t xml:space="preserve">COAN-1307-00002</t>
  </si>
  <si>
    <t xml:space="preserve">COAN-1407-00001</t>
  </si>
  <si>
    <t xml:space="preserve">COAN-1407-00002</t>
  </si>
  <si>
    <t xml:space="preserve">GARA-0206-00002</t>
  </si>
  <si>
    <t xml:space="preserve">GARA-0506-00006</t>
  </si>
  <si>
    <t xml:space="preserve">GARA-1504-00018</t>
  </si>
  <si>
    <t xml:space="preserve">GARA-1804-00015</t>
  </si>
  <si>
    <t xml:space="preserve">GARA-1804-00016</t>
  </si>
  <si>
    <t xml:space="preserve">GARA-2204-00011</t>
  </si>
  <si>
    <t xml:space="preserve">GARA-3006-00016</t>
  </si>
  <si>
    <t xml:space="preserve">INGA-2508-00002</t>
  </si>
  <si>
    <t xml:space="preserve">PUEN-1804-00001</t>
  </si>
  <si>
    <t xml:space="preserve">PUEN-2004-00002</t>
  </si>
  <si>
    <t xml:space="preserve">GARA-0105-00001</t>
  </si>
  <si>
    <t xml:space="preserve">GARA-0605-00007</t>
  </si>
  <si>
    <t xml:space="preserve">GARA-1305-00006</t>
  </si>
  <si>
    <t xml:space="preserve">GARA-1504-00019</t>
  </si>
  <si>
    <t xml:space="preserve">GARA-1504-00020</t>
  </si>
  <si>
    <t xml:space="preserve">GARA-1504-00021</t>
  </si>
  <si>
    <t xml:space="preserve">GARA-1604-00007</t>
  </si>
  <si>
    <t xml:space="preserve">GARA-1604-00008</t>
  </si>
  <si>
    <t xml:space="preserve">GARA-1804-00017</t>
  </si>
  <si>
    <t xml:space="preserve">GARA-1804-00018</t>
  </si>
  <si>
    <t xml:space="preserve">GARA-1804-00019</t>
  </si>
  <si>
    <t xml:space="preserve">GARA-1804-00020</t>
  </si>
  <si>
    <t xml:space="preserve">GARA-1804-00021</t>
  </si>
  <si>
    <t xml:space="preserve">GARA-1804-00022</t>
  </si>
  <si>
    <t xml:space="preserve">GARA-1804-00023</t>
  </si>
  <si>
    <t xml:space="preserve">GARA-2003-00007</t>
  </si>
  <si>
    <t xml:space="preserve">GARA-2003-00008</t>
  </si>
  <si>
    <t xml:space="preserve">GARA-2004-00022</t>
  </si>
  <si>
    <t xml:space="preserve">GARA-2005-00011</t>
  </si>
  <si>
    <t xml:space="preserve">GARA-2005-00012</t>
  </si>
  <si>
    <t xml:space="preserve">GARA-2204-00012</t>
  </si>
  <si>
    <t xml:space="preserve">GARA-2206-00005</t>
  </si>
  <si>
    <t xml:space="preserve">GARA-2304-00006</t>
  </si>
  <si>
    <t xml:space="preserve">GARA-2407-00002</t>
  </si>
  <si>
    <t xml:space="preserve">GARA-2504-00013</t>
  </si>
  <si>
    <t xml:space="preserve">GARA-2505-00006</t>
  </si>
  <si>
    <t xml:space="preserve">GARA-2506-00008</t>
  </si>
  <si>
    <t xml:space="preserve">GARA-2604-00008</t>
  </si>
  <si>
    <t xml:space="preserve">GARA-2604-00009</t>
  </si>
  <si>
    <t xml:space="preserve">GARA-2802-00023</t>
  </si>
  <si>
    <t xml:space="preserve">GARA-2802-00024</t>
  </si>
  <si>
    <t xml:space="preserve">GARA-2802-00025</t>
  </si>
  <si>
    <t xml:space="preserve">GARA-2804-00005</t>
  </si>
  <si>
    <t xml:space="preserve">GARA-2904-00006</t>
  </si>
  <si>
    <t xml:space="preserve">GARA-2904-00007</t>
  </si>
  <si>
    <t xml:space="preserve">GARA-3001-00009</t>
  </si>
  <si>
    <t xml:space="preserve">GARA-3001-00010</t>
  </si>
  <si>
    <t xml:space="preserve">GARA-3001-00011</t>
  </si>
  <si>
    <t xml:space="preserve">GARA-3004-00012</t>
  </si>
  <si>
    <t xml:space="preserve">GARA-3004-00013</t>
  </si>
  <si>
    <t xml:space="preserve">GARA-3004-00014</t>
  </si>
  <si>
    <t xml:space="preserve">GARA-3005-00003</t>
  </si>
  <si>
    <t xml:space="preserve">GARA-3005-00004</t>
  </si>
  <si>
    <t xml:space="preserve">GARA-3005-00005</t>
  </si>
  <si>
    <t xml:space="preserve">GARA-3005-00006</t>
  </si>
  <si>
    <t xml:space="preserve">GARA-3006-00013</t>
  </si>
  <si>
    <t xml:space="preserve">GARA-3006-00014</t>
  </si>
  <si>
    <t xml:space="preserve">GARA-3006-00015</t>
  </si>
  <si>
    <t xml:space="preserve">GARA-3006-00017</t>
  </si>
  <si>
    <t xml:space="preserve">GARA-3007-00007</t>
  </si>
  <si>
    <t xml:space="preserve">GARA-3007-00008</t>
  </si>
  <si>
    <t xml:space="preserve">GARA-3007-00009</t>
  </si>
  <si>
    <t xml:space="preserve">GARA-3007-00010</t>
  </si>
  <si>
    <t xml:space="preserve">GARA-3008-00005</t>
  </si>
  <si>
    <t xml:space="preserve">GARA-3008-00006</t>
  </si>
  <si>
    <t xml:space="preserve">GARA-3008-00007</t>
  </si>
  <si>
    <t xml:space="preserve">GARA-3009-00007</t>
  </si>
  <si>
    <t xml:space="preserve">GARA-3009-00008</t>
  </si>
  <si>
    <t xml:space="preserve">GARA-3009-00009</t>
  </si>
  <si>
    <t xml:space="preserve">GARA-3010-00004</t>
  </si>
  <si>
    <t xml:space="preserve">GARA-3010-00005</t>
  </si>
  <si>
    <t xml:space="preserve">GARA-3010-00006</t>
  </si>
  <si>
    <t xml:space="preserve">GARA-3011-00010</t>
  </si>
  <si>
    <t xml:space="preserve">GARA-3011-00011</t>
  </si>
  <si>
    <t xml:space="preserve">GARA-3011-00012</t>
  </si>
  <si>
    <t xml:space="preserve">GARA-3012-00016</t>
  </si>
  <si>
    <t xml:space="preserve">GARA-3012-00017</t>
  </si>
  <si>
    <t xml:space="preserve">GARA-3012-00018</t>
  </si>
  <si>
    <t xml:space="preserve">GRIM-1306-00002</t>
  </si>
  <si>
    <t xml:space="preserve">GRIM-1506-00002</t>
  </si>
  <si>
    <t xml:space="preserve">GRIM-1606-00001</t>
  </si>
  <si>
    <t xml:space="preserve">GRIM-1706-00001</t>
  </si>
  <si>
    <t xml:space="preserve">GRIM-1706-00002</t>
  </si>
  <si>
    <t xml:space="preserve">GRIM-2106-00002</t>
  </si>
  <si>
    <t xml:space="preserve">GRIM-2206-00002</t>
  </si>
  <si>
    <t xml:space="preserve">GRIM-2306-00002</t>
  </si>
  <si>
    <t xml:space="preserve">GRIM-2406-00001</t>
  </si>
  <si>
    <t xml:space="preserve">GRIM-2706-00001</t>
  </si>
  <si>
    <t xml:space="preserve">GRIM-2806-00002</t>
  </si>
  <si>
    <t xml:space="preserve">INGA-1505-00003</t>
  </si>
  <si>
    <t xml:space="preserve">INGA-1507-00005</t>
  </si>
  <si>
    <t xml:space="preserve">INGA-1508-00003</t>
  </si>
  <si>
    <t xml:space="preserve">INGA-2004-00004</t>
  </si>
  <si>
    <t xml:space="preserve">INGA-2304-00001</t>
  </si>
  <si>
    <t xml:space="preserve">INGA-2504-00002</t>
  </si>
  <si>
    <t xml:space="preserve">INGA-3004-00003</t>
  </si>
  <si>
    <t xml:space="preserve">PUEN-2404-00002</t>
  </si>
  <si>
    <t xml:space="preserve">GARA-2504-00014</t>
  </si>
  <si>
    <t xml:space="preserve">GARA-2705-00006</t>
  </si>
  <si>
    <t xml:space="preserve">INGA-2509-00001</t>
  </si>
  <si>
    <t xml:space="preserve">COMU-2306-00009</t>
  </si>
  <si>
    <t xml:space="preserve">GARA-0306-00004</t>
  </si>
  <si>
    <t xml:space="preserve">GARA-0606-00003</t>
  </si>
  <si>
    <t xml:space="preserve">GARA-1006-00007</t>
  </si>
  <si>
    <t xml:space="preserve">GARA-1105-00002</t>
  </si>
  <si>
    <t xml:space="preserve">GARA-1305-00007</t>
  </si>
  <si>
    <t xml:space="preserve">GARA-1305-00008</t>
  </si>
  <si>
    <t xml:space="preserve">GARA-1706-00005</t>
  </si>
  <si>
    <t xml:space="preserve">GARA-1706-00006</t>
  </si>
  <si>
    <t xml:space="preserve">GARA-1706-00007</t>
  </si>
  <si>
    <t xml:space="preserve">GARA-1706-00008</t>
  </si>
  <si>
    <t xml:space="preserve">GARA-2004-00023</t>
  </si>
  <si>
    <t xml:space="preserve">GARA-2004-00024</t>
  </si>
  <si>
    <t xml:space="preserve">GARA-2005-00013</t>
  </si>
  <si>
    <t xml:space="preserve">GARA-2005-00014</t>
  </si>
  <si>
    <t xml:space="preserve">GARA-2204-00013</t>
  </si>
  <si>
    <t xml:space="preserve">GARA-2406-00004</t>
  </si>
  <si>
    <t xml:space="preserve">GARA-2604-00010</t>
  </si>
  <si>
    <t xml:space="preserve">GARA-2705-00007</t>
  </si>
  <si>
    <t xml:space="preserve">GARA-2804-00006</t>
  </si>
  <si>
    <t xml:space="preserve">GARA-3105-00010</t>
  </si>
  <si>
    <t xml:space="preserve">PUEN-0905-00001</t>
  </si>
  <si>
    <t xml:space="preserve">PUEN-1205-00002</t>
  </si>
  <si>
    <t xml:space="preserve">PUEN-1907-00001</t>
  </si>
  <si>
    <t xml:space="preserve">GARA-0608-00002</t>
  </si>
  <si>
    <t xml:space="preserve">GARA-0706-00003</t>
  </si>
  <si>
    <t xml:space="preserve">GARA-0707-00002</t>
  </si>
  <si>
    <t xml:space="preserve">GARA-0707-00003</t>
  </si>
  <si>
    <t xml:space="preserve">GARA-1105-00003</t>
  </si>
  <si>
    <t xml:space="preserve">GARA-1106-00004</t>
  </si>
  <si>
    <t xml:space="preserve">GARA-1407-00002</t>
  </si>
  <si>
    <t xml:space="preserve">GARA-1605-00006</t>
  </si>
  <si>
    <t xml:space="preserve">GARA-1806-00003</t>
  </si>
  <si>
    <t xml:space="preserve">GARA-1807-00003</t>
  </si>
  <si>
    <t xml:space="preserve">GARA-1808-00001</t>
  </si>
  <si>
    <t xml:space="preserve">GARA-1809-00002</t>
  </si>
  <si>
    <t xml:space="preserve">GARA-1810-00006</t>
  </si>
  <si>
    <t xml:space="preserve">GARA-2007-00008</t>
  </si>
  <si>
    <t xml:space="preserve">GARA-2008-00007</t>
  </si>
  <si>
    <t xml:space="preserve">GARA-2107-00002</t>
  </si>
  <si>
    <t xml:space="preserve">GARA-2506-00009</t>
  </si>
  <si>
    <t xml:space="preserve">GARA-3006-00018</t>
  </si>
  <si>
    <t xml:space="preserve">GRIM-0107-00001</t>
  </si>
  <si>
    <t xml:space="preserve">GRIM-0407-00001</t>
  </si>
  <si>
    <t xml:space="preserve">GRIM-0507-00002</t>
  </si>
  <si>
    <t xml:space="preserve">GRIM-3006-00002</t>
  </si>
  <si>
    <t xml:space="preserve">INGA-0709-00001</t>
  </si>
  <si>
    <t xml:space="preserve">INGA-2208-00001</t>
  </si>
  <si>
    <t xml:space="preserve">MAGA-0508-00001</t>
  </si>
  <si>
    <t xml:space="preserve">MAGA-0508-00002</t>
  </si>
  <si>
    <t xml:space="preserve">PUEN-1006-00002</t>
  </si>
  <si>
    <t xml:space="preserve">PUEN-1406-00002</t>
  </si>
  <si>
    <t xml:space="preserve">PUEN-2006-00001</t>
  </si>
  <si>
    <t xml:space="preserve">GARA-0205-00010</t>
  </si>
  <si>
    <t xml:space="preserve">GARA-1310-00005</t>
  </si>
  <si>
    <t xml:space="preserve">GARA-1310-00006</t>
  </si>
  <si>
    <t xml:space="preserve">GARA-2004-00025</t>
  </si>
  <si>
    <t xml:space="preserve">GARA-2009-00006</t>
  </si>
  <si>
    <t xml:space="preserve">GARA-2204-00014</t>
  </si>
  <si>
    <t xml:space="preserve">GARA-2704-00008</t>
  </si>
  <si>
    <t xml:space="preserve">MAGA-2207-00002</t>
  </si>
  <si>
    <t xml:space="preserve">MAGA-2907-00001</t>
  </si>
  <si>
    <t xml:space="preserve">GARA-0205-00009</t>
  </si>
  <si>
    <t xml:space="preserve">GARA-0508-00005</t>
  </si>
  <si>
    <t xml:space="preserve">GARA-0706-00004</t>
  </si>
  <si>
    <t xml:space="preserve">GARA-0807-00001</t>
  </si>
  <si>
    <t xml:space="preserve">GARA-1109-00002</t>
  </si>
  <si>
    <t xml:space="preserve">GARA-1110-00002</t>
  </si>
  <si>
    <t xml:space="preserve">GARA-1208-00002</t>
  </si>
  <si>
    <t xml:space="preserve">GARA-1507-00011</t>
  </si>
  <si>
    <t xml:space="preserve">GARA-1908-00003</t>
  </si>
  <si>
    <t xml:space="preserve">GARA-2207-00005</t>
  </si>
  <si>
    <t xml:space="preserve">GARA-2305-00003</t>
  </si>
  <si>
    <t xml:space="preserve">GARA-2504-00015</t>
  </si>
  <si>
    <t xml:space="preserve">GARA-2504-00016</t>
  </si>
  <si>
    <t xml:space="preserve">GARA-2708-00004</t>
  </si>
  <si>
    <t xml:space="preserve">GARA-2804-00007</t>
  </si>
  <si>
    <t xml:space="preserve">GARA-2907-00002</t>
  </si>
  <si>
    <t xml:space="preserve">GARA-3005-00007</t>
  </si>
  <si>
    <t xml:space="preserve">INGA-0509-00002</t>
  </si>
  <si>
    <t xml:space="preserve">INGA-1507-00006</t>
  </si>
  <si>
    <t xml:space="preserve">INGA-1508-00004</t>
  </si>
  <si>
    <t xml:space="preserve">INGA-1509-00001</t>
  </si>
  <si>
    <t xml:space="preserve">INGA-2509-00002</t>
  </si>
  <si>
    <t xml:space="preserve">INGA-2908-00001</t>
  </si>
  <si>
    <t xml:space="preserve">TEAR-0905-00001</t>
  </si>
  <si>
    <t xml:space="preserve">GARA-0107-00003</t>
  </si>
  <si>
    <t xml:space="preserve">GARA-0307-00002</t>
  </si>
  <si>
    <t xml:space="preserve">GARA-0405-00003</t>
  </si>
  <si>
    <t xml:space="preserve">GARA-0407-00002</t>
  </si>
  <si>
    <t xml:space="preserve">GARA-0507-00007</t>
  </si>
  <si>
    <t xml:space="preserve">GARA-0605-00008</t>
  </si>
  <si>
    <t xml:space="preserve">GARA-0605-00009</t>
  </si>
  <si>
    <t xml:space="preserve">GARA-0605-00010</t>
  </si>
  <si>
    <t xml:space="preserve">GARA-0607-00001</t>
  </si>
  <si>
    <t xml:space="preserve">GARA-0608-00003</t>
  </si>
  <si>
    <t xml:space="preserve">GARA-0707-00004</t>
  </si>
  <si>
    <t xml:space="preserve">GARA-0807-00002</t>
  </si>
  <si>
    <t xml:space="preserve">GARA-1007-00003</t>
  </si>
  <si>
    <t xml:space="preserve">GARA-1307-00005</t>
  </si>
  <si>
    <t xml:space="preserve">GARA-1507-00012</t>
  </si>
  <si>
    <t xml:space="preserve">GARA-1507-00013</t>
  </si>
  <si>
    <t xml:space="preserve">GARA-1507-00014</t>
  </si>
  <si>
    <t xml:space="preserve">GARA-1508-00006</t>
  </si>
  <si>
    <t xml:space="preserve">GARA-1508-00007</t>
  </si>
  <si>
    <t xml:space="preserve">GARA-1707-00002</t>
  </si>
  <si>
    <t xml:space="preserve">GARA-2704-00009</t>
  </si>
  <si>
    <t xml:space="preserve">GARA-2704-00010</t>
  </si>
  <si>
    <t xml:space="preserve">GARA-2706-00002</t>
  </si>
  <si>
    <t xml:space="preserve">GARA-2805-00003</t>
  </si>
  <si>
    <t xml:space="preserve">GARA-2806-00006</t>
  </si>
  <si>
    <t xml:space="preserve">GARA-2906-00002</t>
  </si>
  <si>
    <t xml:space="preserve">GARA-2907-00003</t>
  </si>
  <si>
    <t xml:space="preserve">GARA-3006-00019</t>
  </si>
  <si>
    <t xml:space="preserve">GARA-3107-00007</t>
  </si>
  <si>
    <t xml:space="preserve">MAGA-0508-00003</t>
  </si>
  <si>
    <t xml:space="preserve">MAGA-1208-00001</t>
  </si>
  <si>
    <t xml:space="preserve">MAGA-1208-00002</t>
  </si>
  <si>
    <t xml:space="preserve">MAGA-1208-00003</t>
  </si>
  <si>
    <t xml:space="preserve">MAGA-1908-00001</t>
  </si>
  <si>
    <t xml:space="preserve">MAGA-1908-00002</t>
  </si>
  <si>
    <t xml:space="preserve">OUTD-1306-00001</t>
  </si>
  <si>
    <t xml:space="preserve">OUTD-2206-00001</t>
  </si>
  <si>
    <t xml:space="preserve">OUTD-2806-00001</t>
  </si>
  <si>
    <t xml:space="preserve">SOME-1005-00001</t>
  </si>
  <si>
    <t xml:space="preserve">TEAR-1105-00001</t>
  </si>
  <si>
    <t xml:space="preserve">COAN-2207-00001</t>
  </si>
  <si>
    <t xml:space="preserve">COAN-2207-00002</t>
  </si>
  <si>
    <t xml:space="preserve">COAN-2507-00001</t>
  </si>
  <si>
    <t xml:space="preserve">COAN-2507-00002</t>
  </si>
  <si>
    <t xml:space="preserve">COAN-2607-00001</t>
  </si>
  <si>
    <t xml:space="preserve">COAN-2607-00002</t>
  </si>
  <si>
    <t xml:space="preserve">COAN-2707-00001</t>
  </si>
  <si>
    <t xml:space="preserve">COAN-2707-00002</t>
  </si>
  <si>
    <t xml:space="preserve">COAN-2807-00001</t>
  </si>
  <si>
    <t xml:space="preserve">COAN-2807-00002</t>
  </si>
  <si>
    <t xml:space="preserve">GARA-0505-00002</t>
  </si>
  <si>
    <t xml:space="preserve">GARA-1508-00008</t>
  </si>
  <si>
    <t xml:space="preserve">GARA-3008-00008</t>
  </si>
  <si>
    <t xml:space="preserve">PUEN-2607-00001</t>
  </si>
  <si>
    <t xml:space="preserve">COAN-0807-00001</t>
  </si>
  <si>
    <t xml:space="preserve">COAN-0807-00002</t>
  </si>
  <si>
    <t xml:space="preserve">COAN-3006-00001</t>
  </si>
  <si>
    <t xml:space="preserve">COAN-3006-00002</t>
  </si>
  <si>
    <t xml:space="preserve">GARA-0205-00011</t>
  </si>
  <si>
    <t xml:space="preserve">GARA-1205-00005</t>
  </si>
  <si>
    <t xml:space="preserve">GARA-2005-00015</t>
  </si>
  <si>
    <t xml:space="preserve">GAVA-0606-00001</t>
  </si>
  <si>
    <t xml:space="preserve">GAVA-3105-00002</t>
  </si>
  <si>
    <t xml:space="preserve">GRIM-0407-00002</t>
  </si>
  <si>
    <t xml:space="preserve">GRIM-0507-00003</t>
  </si>
  <si>
    <t xml:space="preserve">GRIM-0607-00003</t>
  </si>
  <si>
    <t xml:space="preserve">GRIM-0607-00004</t>
  </si>
  <si>
    <t xml:space="preserve">GRIM-0707-00001</t>
  </si>
  <si>
    <t xml:space="preserve">GRIM-0807-00001</t>
  </si>
  <si>
    <t xml:space="preserve">GRIM-0807-00002</t>
  </si>
  <si>
    <t xml:space="preserve">GRIM-1107-00001</t>
  </si>
  <si>
    <t xml:space="preserve">GRIM-1207-00003</t>
  </si>
  <si>
    <t xml:space="preserve">GRIM-1307-00002</t>
  </si>
  <si>
    <t xml:space="preserve">GRIM-1407-00002</t>
  </si>
  <si>
    <t xml:space="preserve">GRIM-2106-00003</t>
  </si>
  <si>
    <t xml:space="preserve">GRIM-2806-00003</t>
  </si>
  <si>
    <t xml:space="preserve">INGA-1409-00002</t>
  </si>
  <si>
    <t xml:space="preserve">INGA-2109-00002</t>
  </si>
  <si>
    <t xml:space="preserve">INGA-2809-00001</t>
  </si>
  <si>
    <t xml:space="preserve">OUTD-0107-00001</t>
  </si>
  <si>
    <t xml:space="preserve">OUTD-0507-00001</t>
  </si>
  <si>
    <t xml:space="preserve">OUTD-0707-00001</t>
  </si>
  <si>
    <t xml:space="preserve">OUTD-0806-00001</t>
  </si>
  <si>
    <t xml:space="preserve">OUTD-1506-00001</t>
  </si>
  <si>
    <t xml:space="preserve">OUTD-2206-00002</t>
  </si>
  <si>
    <t xml:space="preserve">OUTD-2406-00001</t>
  </si>
  <si>
    <t xml:space="preserve">OUTD-2705-00002</t>
  </si>
  <si>
    <t xml:space="preserve">OUTD-2806-00002</t>
  </si>
  <si>
    <t xml:space="preserve">PUEN-1805-00001</t>
  </si>
  <si>
    <t xml:space="preserve">PUEN-1805-00002</t>
  </si>
  <si>
    <t xml:space="preserve">SOME-1505-00001</t>
  </si>
  <si>
    <t xml:space="preserve">SOME-1506-00001</t>
  </si>
  <si>
    <t xml:space="preserve">GARA-0905-00005</t>
  </si>
  <si>
    <t xml:space="preserve">GARA-1007-00004</t>
  </si>
  <si>
    <t xml:space="preserve">GARA-1710-00004</t>
  </si>
  <si>
    <t xml:space="preserve">GARA-2006-00009</t>
  </si>
  <si>
    <t xml:space="preserve">GARA-2507-00008</t>
  </si>
  <si>
    <t xml:space="preserve">GAVA-2005-00003</t>
  </si>
  <si>
    <t xml:space="preserve">GAVA-2705-00004</t>
  </si>
  <si>
    <t xml:space="preserve">TEAR-1805-00001</t>
  </si>
  <si>
    <t xml:space="preserve">TEAR-1805-00002</t>
  </si>
  <si>
    <t xml:space="preserve">TEAR-1805-00003</t>
  </si>
  <si>
    <t xml:space="preserve">GARA-0605-00011</t>
  </si>
  <si>
    <t xml:space="preserve">GARA-1305-00009</t>
  </si>
  <si>
    <t xml:space="preserve">PUEN-0208-00001</t>
  </si>
  <si>
    <t xml:space="preserve">PUEN-1910-00001</t>
  </si>
  <si>
    <t xml:space="preserve">PUEN-2008-00001</t>
  </si>
  <si>
    <t xml:space="preserve">PUEN-2008-00002</t>
  </si>
  <si>
    <t xml:space="preserve">PUEN-2008-00003</t>
  </si>
  <si>
    <t xml:space="preserve">PUEN-2008-00004</t>
  </si>
  <si>
    <t xml:space="preserve">PUEN-2008-00005</t>
  </si>
  <si>
    <t xml:space="preserve">PUEN-2410-00001</t>
  </si>
  <si>
    <t xml:space="preserve">PUEN-2910-00001</t>
  </si>
  <si>
    <t xml:space="preserve">GARA-0205-00012</t>
  </si>
  <si>
    <t xml:space="preserve">GARA-1105-00004</t>
  </si>
  <si>
    <t xml:space="preserve">GARA-1506-00006</t>
  </si>
  <si>
    <t xml:space="preserve">GARA-1507-00015</t>
  </si>
  <si>
    <t xml:space="preserve">GARA-1507-00016</t>
  </si>
  <si>
    <t xml:space="preserve">GARA-2005-00016</t>
  </si>
  <si>
    <t xml:space="preserve">GARA-2305-00004</t>
  </si>
  <si>
    <t xml:space="preserve">GRIM-0507-00004</t>
  </si>
  <si>
    <t xml:space="preserve">GRIM-0707-00002</t>
  </si>
  <si>
    <t xml:space="preserve">GRIM-0807-00003</t>
  </si>
  <si>
    <t xml:space="preserve">GRIM-1107-00002</t>
  </si>
  <si>
    <t xml:space="preserve">MAGA-1908-00003</t>
  </si>
  <si>
    <t xml:space="preserve">MAGA-1908-00004</t>
  </si>
  <si>
    <t xml:space="preserve">MAGA-2608-00001</t>
  </si>
  <si>
    <t xml:space="preserve">MAGA-2907-00002</t>
  </si>
  <si>
    <t xml:space="preserve">MAGA-2907-00003</t>
  </si>
  <si>
    <t xml:space="preserve">PUEN-1507-00001</t>
  </si>
  <si>
    <t xml:space="preserve">PUEN-1507-00002</t>
  </si>
  <si>
    <t xml:space="preserve">PUEN-2507-00004</t>
  </si>
  <si>
    <t xml:space="preserve">PUEN-2507-00005</t>
  </si>
  <si>
    <t xml:space="preserve">GARA-0305-00003</t>
  </si>
  <si>
    <t xml:space="preserve">GARA-0605-00012</t>
  </si>
  <si>
    <t xml:space="preserve">GARA-0809-00005</t>
  </si>
  <si>
    <t xml:space="preserve">GARA-1108-00002</t>
  </si>
  <si>
    <t xml:space="preserve">GARA-1405-00004</t>
  </si>
  <si>
    <t xml:space="preserve">GARA-1506-00007</t>
  </si>
  <si>
    <t xml:space="preserve">GARA-1509-00005</t>
  </si>
  <si>
    <t xml:space="preserve">GARA-1710-00005</t>
  </si>
  <si>
    <t xml:space="preserve">GARA-1808-00002</t>
  </si>
  <si>
    <t xml:space="preserve">GARA-2107-00003</t>
  </si>
  <si>
    <t xml:space="preserve">GARA-2209-00003</t>
  </si>
  <si>
    <t xml:space="preserve">GARA-2308-00001</t>
  </si>
  <si>
    <t xml:space="preserve">GARA-2508-00004</t>
  </si>
  <si>
    <t xml:space="preserve">GARA-2607-00002</t>
  </si>
  <si>
    <t xml:space="preserve">GARA-2705-00008</t>
  </si>
  <si>
    <t xml:space="preserve">GARA-2705-00009</t>
  </si>
  <si>
    <t xml:space="preserve">GARA-2909-00001</t>
  </si>
  <si>
    <t xml:space="preserve">GARA-3108-00003</t>
  </si>
  <si>
    <t xml:space="preserve">GARA-3108-00004</t>
  </si>
  <si>
    <t xml:space="preserve">GRIM-1207-00004</t>
  </si>
  <si>
    <t xml:space="preserve">GRIM-1407-00003</t>
  </si>
  <si>
    <t xml:space="preserve">GRIM-1807-00001</t>
  </si>
  <si>
    <t xml:space="preserve">GRIM-2207-00001</t>
  </si>
  <si>
    <t xml:space="preserve">GRIM-2507-00001</t>
  </si>
  <si>
    <t xml:space="preserve">INGA-0209-00001</t>
  </si>
  <si>
    <t xml:space="preserve">INGA-0710-00001</t>
  </si>
  <si>
    <t xml:space="preserve">INGA-0909-00001</t>
  </si>
  <si>
    <t xml:space="preserve">INGA-1410-00001</t>
  </si>
  <si>
    <t xml:space="preserve">INGA-1609-00001</t>
  </si>
  <si>
    <t xml:space="preserve">INGA-2008-00004</t>
  </si>
  <si>
    <t xml:space="preserve">INGA-2110-00001</t>
  </si>
  <si>
    <t xml:space="preserve">INGA-2309-00001</t>
  </si>
  <si>
    <t xml:space="preserve">INGA-2507-00003</t>
  </si>
  <si>
    <t xml:space="preserve">INGA-2508-00003</t>
  </si>
  <si>
    <t xml:space="preserve">INGA-3007-00004</t>
  </si>
  <si>
    <t xml:space="preserve">INGA-3009-00001</t>
  </si>
  <si>
    <t xml:space="preserve">PUEN-1507-00003</t>
  </si>
  <si>
    <t xml:space="preserve">PUEN-1707-00001</t>
  </si>
  <si>
    <t xml:space="preserve">PUEN-2107-00001</t>
  </si>
  <si>
    <t xml:space="preserve">AGUR-2010-00001</t>
  </si>
  <si>
    <t xml:space="preserve">AGUR-3009-00001</t>
  </si>
  <si>
    <t xml:space="preserve">GARA-0408-00001</t>
  </si>
  <si>
    <t xml:space="preserve">GARA-1007-00005</t>
  </si>
  <si>
    <t xml:space="preserve">GARA-1305-00010</t>
  </si>
  <si>
    <t xml:space="preserve">GARA-1505-00005</t>
  </si>
  <si>
    <t xml:space="preserve">GARA-1605-00007</t>
  </si>
  <si>
    <t xml:space="preserve">GARA-1609-00004</t>
  </si>
  <si>
    <t xml:space="preserve">GARA-2009-00007</t>
  </si>
  <si>
    <t xml:space="preserve">GARA-2110-00002</t>
  </si>
  <si>
    <t xml:space="preserve">GARA-2209-00004</t>
  </si>
  <si>
    <t xml:space="preserve">GARA-2210-00004</t>
  </si>
  <si>
    <t xml:space="preserve">GARA-2211-00005</t>
  </si>
  <si>
    <t xml:space="preserve">GARA-2406-00005</t>
  </si>
  <si>
    <t xml:space="preserve">GARA-2706-00003</t>
  </si>
  <si>
    <t xml:space="preserve">GARA-3007-00011</t>
  </si>
  <si>
    <t xml:space="preserve">GARA-3009-00010</t>
  </si>
  <si>
    <t xml:space="preserve">GARA-3010-00007</t>
  </si>
  <si>
    <t xml:space="preserve">INGA-2607-00001</t>
  </si>
  <si>
    <t xml:space="preserve">INGA-2608-00001</t>
  </si>
  <si>
    <t xml:space="preserve">INGA-2609-00001</t>
  </si>
  <si>
    <t xml:space="preserve">INGA-2610-00001</t>
  </si>
  <si>
    <t xml:space="preserve">PUEN-0908-00001</t>
  </si>
  <si>
    <t xml:space="preserve">PUEN-1608-00001</t>
  </si>
  <si>
    <t xml:space="preserve">GARA-0405-00004</t>
  </si>
  <si>
    <t xml:space="preserve">GARA-0505-00003</t>
  </si>
  <si>
    <t xml:space="preserve">GARA-0509-00002</t>
  </si>
  <si>
    <t xml:space="preserve">GARA-0808-00003</t>
  </si>
  <si>
    <t xml:space="preserve">GARA-1507-00017</t>
  </si>
  <si>
    <t xml:space="preserve">GARA-1508-00009</t>
  </si>
  <si>
    <t xml:space="preserve">GARA-1508-00010</t>
  </si>
  <si>
    <t xml:space="preserve">GARA-1605-00008</t>
  </si>
  <si>
    <t xml:space="preserve">GARA-2207-00006</t>
  </si>
  <si>
    <t xml:space="preserve">GARA-2907-00004</t>
  </si>
  <si>
    <t xml:space="preserve">GARA-2908-00002</t>
  </si>
  <si>
    <t xml:space="preserve">GARA-0306-00005</t>
  </si>
  <si>
    <t xml:space="preserve">GARA-0605-00013</t>
  </si>
  <si>
    <t xml:space="preserve">GARA-1305-00011</t>
  </si>
  <si>
    <t xml:space="preserve">GARA-2005-00017</t>
  </si>
  <si>
    <t xml:space="preserve">GARA-2005-00018</t>
  </si>
  <si>
    <t xml:space="preserve">GARA-2705-00010</t>
  </si>
  <si>
    <t xml:space="preserve">GARA-2906-00003</t>
  </si>
  <si>
    <t xml:space="preserve">INGA-0508-00002</t>
  </si>
  <si>
    <t xml:space="preserve">INGA-1208-00002</t>
  </si>
  <si>
    <t xml:space="preserve">INGA-1908-00002</t>
  </si>
  <si>
    <t xml:space="preserve">INGA-2608-00002</t>
  </si>
  <si>
    <t xml:space="preserve">PUEN-2005-00001</t>
  </si>
  <si>
    <t xml:space="preserve">GARA-0206-00003</t>
  </si>
  <si>
    <t xml:space="preserve">GARA-0905-00006</t>
  </si>
  <si>
    <t xml:space="preserve">GARA-1005-00014</t>
  </si>
  <si>
    <t xml:space="preserve">GARA-1005-00015</t>
  </si>
  <si>
    <t xml:space="preserve">GARA-1305-00012</t>
  </si>
  <si>
    <t xml:space="preserve">GARA-1505-00006</t>
  </si>
  <si>
    <t xml:space="preserve">GARA-1605-00009</t>
  </si>
  <si>
    <t xml:space="preserve">GARA-1605-00010</t>
  </si>
  <si>
    <t xml:space="preserve">GARA-1905-00006</t>
  </si>
  <si>
    <t xml:space="preserve">GARA-2005-00019</t>
  </si>
  <si>
    <t xml:space="preserve">GARA-2005-00020</t>
  </si>
  <si>
    <t xml:space="preserve">GARA-2305-00005</t>
  </si>
  <si>
    <t xml:space="preserve">GARA-2405-00008</t>
  </si>
  <si>
    <t xml:space="preserve">GARA-2505-00008</t>
  </si>
  <si>
    <t xml:space="preserve">GARA-2805-00004</t>
  </si>
  <si>
    <t xml:space="preserve">GARA-3105-00011</t>
  </si>
  <si>
    <t xml:space="preserve">GARA-3105-00012</t>
  </si>
  <si>
    <t xml:space="preserve">MAGA-0209-00001</t>
  </si>
  <si>
    <t xml:space="preserve">MAGA-0209-00002</t>
  </si>
  <si>
    <t xml:space="preserve">MAGA-2608-00002</t>
  </si>
  <si>
    <t xml:space="preserve">MAGA-2608-00003</t>
  </si>
  <si>
    <t xml:space="preserve">SOME-2805-00001</t>
  </si>
  <si>
    <t xml:space="preserve">SOME-2806-00001</t>
  </si>
  <si>
    <t xml:space="preserve">SOME-2807-00001</t>
  </si>
  <si>
    <t xml:space="preserve">CAMP-0311-00001</t>
  </si>
  <si>
    <t xml:space="preserve">CAMP-0311-00002</t>
  </si>
  <si>
    <t xml:space="preserve">CAMP-2610-00001</t>
  </si>
  <si>
    <t xml:space="preserve">CAMP-2610-00002</t>
  </si>
  <si>
    <t xml:space="preserve">GARA-0208-00001</t>
  </si>
  <si>
    <t xml:space="preserve">GARA-0508-00006</t>
  </si>
  <si>
    <t xml:space="preserve">GARA-0808-00004</t>
  </si>
  <si>
    <t xml:space="preserve">GARA-1005-00016</t>
  </si>
  <si>
    <t xml:space="preserve">GARA-1105-00005</t>
  </si>
  <si>
    <t xml:space="preserve">GARA-1108-00003</t>
  </si>
  <si>
    <t xml:space="preserve">GARA-1407-00003</t>
  </si>
  <si>
    <t xml:space="preserve">GARA-1507-00018</t>
  </si>
  <si>
    <t xml:space="preserve">GARA-1508-00011</t>
  </si>
  <si>
    <t xml:space="preserve">GARA-1605-00011</t>
  </si>
  <si>
    <t xml:space="preserve">GARA-1605-00012</t>
  </si>
  <si>
    <t xml:space="preserve">GARA-1608-00004</t>
  </si>
  <si>
    <t xml:space="preserve">GARA-1706-00009</t>
  </si>
  <si>
    <t xml:space="preserve">GARA-1707-00003</t>
  </si>
  <si>
    <t xml:space="preserve">GARA-1908-00004</t>
  </si>
  <si>
    <t xml:space="preserve">GARA-2007-00009</t>
  </si>
  <si>
    <t xml:space="preserve">GARA-2207-00007</t>
  </si>
  <si>
    <t xml:space="preserve">GARA-2207-00008</t>
  </si>
  <si>
    <t xml:space="preserve">GARA-2208-00002</t>
  </si>
  <si>
    <t xml:space="preserve">GARA-2405-00009</t>
  </si>
  <si>
    <t xml:space="preserve">GARA-2407-00003</t>
  </si>
  <si>
    <t xml:space="preserve">GARA-2607-00003</t>
  </si>
  <si>
    <t xml:space="preserve">GARA-2608-00003</t>
  </si>
  <si>
    <t xml:space="preserve">GARA-2907-00005</t>
  </si>
  <si>
    <t xml:space="preserve">GARA-3006-00020</t>
  </si>
  <si>
    <t xml:space="preserve">GARA-3007-00012</t>
  </si>
  <si>
    <t xml:space="preserve">GARA-3105-00013</t>
  </si>
  <si>
    <t xml:space="preserve">GARA-3107-00008</t>
  </si>
  <si>
    <t xml:space="preserve">GARA-3108-00005</t>
  </si>
  <si>
    <t xml:space="preserve">GRIM-0707-00003</t>
  </si>
  <si>
    <t xml:space="preserve">GRIM-1107-00003</t>
  </si>
  <si>
    <t xml:space="preserve">GRIM-1407-00004</t>
  </si>
  <si>
    <t xml:space="preserve">GRIM-1507-00001</t>
  </si>
  <si>
    <t xml:space="preserve">GRIM-1807-00002</t>
  </si>
  <si>
    <t xml:space="preserve">GRIM-1807-00003</t>
  </si>
  <si>
    <t xml:space="preserve">GRIM-1907-00002</t>
  </si>
  <si>
    <t xml:space="preserve">GRIM-2007-00003</t>
  </si>
  <si>
    <t xml:space="preserve">GRIM-2007-00004</t>
  </si>
  <si>
    <t xml:space="preserve">GRIM-2107-00001</t>
  </si>
  <si>
    <t xml:space="preserve">GRIM-2207-00002</t>
  </si>
  <si>
    <t xml:space="preserve">GRIM-2207-00003</t>
  </si>
  <si>
    <t xml:space="preserve">GRIM-2507-00002</t>
  </si>
  <si>
    <t xml:space="preserve">GARA-1605-00013</t>
  </si>
  <si>
    <t xml:space="preserve">GARA-1806-00004</t>
  </si>
  <si>
    <t xml:space="preserve">GARA-2501-00007</t>
  </si>
  <si>
    <t xml:space="preserve">GARA-2502-00009</t>
  </si>
  <si>
    <t xml:space="preserve">GARA-2503-00009</t>
  </si>
  <si>
    <t xml:space="preserve">GARA-2504-00018</t>
  </si>
  <si>
    <t xml:space="preserve">GARA-2505-00007</t>
  </si>
  <si>
    <t xml:space="preserve">GARA-2506-00010</t>
  </si>
  <si>
    <t xml:space="preserve">GARA-2507-00009</t>
  </si>
  <si>
    <t xml:space="preserve">GARA-2508-00005</t>
  </si>
  <si>
    <t xml:space="preserve">GARA-2509-00005</t>
  </si>
  <si>
    <t xml:space="preserve">GARA-2510-00005</t>
  </si>
  <si>
    <t xml:space="preserve">GARA-2511-00005</t>
  </si>
  <si>
    <t xml:space="preserve">GARA-2512-00003</t>
  </si>
  <si>
    <t xml:space="preserve">GARA-2807-00001</t>
  </si>
  <si>
    <t xml:space="preserve">PUEN-2312-00001</t>
  </si>
  <si>
    <t xml:space="preserve">PUEN-3012-00002</t>
  </si>
  <si>
    <t xml:space="preserve">COMU-1606-00002</t>
  </si>
  <si>
    <t xml:space="preserve">COMU-1807-00001</t>
  </si>
  <si>
    <t xml:space="preserve">COMU-1905-00001</t>
  </si>
  <si>
    <t xml:space="preserve">COMU-2006-00002</t>
  </si>
  <si>
    <t xml:space="preserve">COMU-2106-00001</t>
  </si>
  <si>
    <t xml:space="preserve">COMU-2406-00004</t>
  </si>
  <si>
    <t xml:space="preserve">COMU-2806-00001</t>
  </si>
  <si>
    <t xml:space="preserve">COMU-2807-00001</t>
  </si>
  <si>
    <t xml:space="preserve">GARA-0207-00003</t>
  </si>
  <si>
    <t xml:space="preserve">GARA-0306-00006</t>
  </si>
  <si>
    <t xml:space="preserve">GARA-1006-00008</t>
  </si>
  <si>
    <t xml:space="preserve">GARA-1306-00004</t>
  </si>
  <si>
    <t xml:space="preserve">GARA-1506-00008</t>
  </si>
  <si>
    <t xml:space="preserve">GARA-2007-00010</t>
  </si>
  <si>
    <t xml:space="preserve">GARA-2008-00008</t>
  </si>
  <si>
    <t xml:space="preserve">GARA-2106-00004</t>
  </si>
  <si>
    <t xml:space="preserve">GARA-2106-00005</t>
  </si>
  <si>
    <t xml:space="preserve">GARA-2806-00007</t>
  </si>
  <si>
    <t xml:space="preserve">GRIM-2007-00002</t>
  </si>
  <si>
    <t xml:space="preserve">GRIM-2106-00004</t>
  </si>
  <si>
    <t xml:space="preserve">GRIM-2607-00002</t>
  </si>
  <si>
    <t xml:space="preserve">GRIM-2807-00002</t>
  </si>
  <si>
    <t xml:space="preserve">OUTD-1507-00001</t>
  </si>
  <si>
    <t xml:space="preserve">GARA-0707-00005</t>
  </si>
  <si>
    <t xml:space="preserve">GARA-0807-00003</t>
  </si>
  <si>
    <t xml:space="preserve">GARA-1107-00003</t>
  </si>
  <si>
    <t xml:space="preserve">GARA-1507-00019</t>
  </si>
  <si>
    <t xml:space="preserve">GARA-1507-00020</t>
  </si>
  <si>
    <t xml:space="preserve">GARA-1507-00021</t>
  </si>
  <si>
    <t xml:space="preserve">GARA-1607-00007</t>
  </si>
  <si>
    <t xml:space="preserve">GARA-2107-00004</t>
  </si>
  <si>
    <t xml:space="preserve">GARA-3012-00019</t>
  </si>
  <si>
    <t xml:space="preserve">INGA-0311-00001</t>
  </si>
  <si>
    <t xml:space="preserve">INGA-1310-00001</t>
  </si>
  <si>
    <t xml:space="preserve">INGA-2710-00001</t>
  </si>
  <si>
    <t xml:space="preserve">MAGA-0209-00003</t>
  </si>
  <si>
    <t xml:space="preserve">MAGA-0209-00004</t>
  </si>
  <si>
    <t xml:space="preserve">MAGA-0909-00001</t>
  </si>
  <si>
    <t xml:space="preserve">MAGA-0909-00002</t>
  </si>
  <si>
    <t xml:space="preserve">MAGA-0909-00003</t>
  </si>
  <si>
    <t xml:space="preserve">MAGA-1609-00001</t>
  </si>
  <si>
    <t xml:space="preserve">MAGA-1609-00002</t>
  </si>
  <si>
    <t xml:space="preserve">PUEN-1001-00001</t>
  </si>
  <si>
    <t xml:space="preserve">PUEN-1701-00001</t>
  </si>
  <si>
    <t xml:space="preserve">PUEN-2308-00001</t>
  </si>
  <si>
    <t xml:space="preserve">PUEN-2507-00006</t>
  </si>
  <si>
    <t xml:space="preserve">TEAR-2605-00002</t>
  </si>
  <si>
    <t xml:space="preserve">GARA-0407-00003</t>
  </si>
  <si>
    <t xml:space="preserve">GARA-1706-00010</t>
  </si>
  <si>
    <t xml:space="preserve">GARA-2406-00006</t>
  </si>
  <si>
    <t xml:space="preserve">GARA-2605-00002</t>
  </si>
  <si>
    <t xml:space="preserve">GARA-2706-00004</t>
  </si>
  <si>
    <t xml:space="preserve">PUEN-2308-00002</t>
  </si>
  <si>
    <t xml:space="preserve">GARA-2005-00023</t>
  </si>
  <si>
    <t xml:space="preserve">GARA-2705-00012</t>
  </si>
  <si>
    <t xml:space="preserve">GRIM-0108-00001</t>
  </si>
  <si>
    <t xml:space="preserve">GRIM-0208-00003</t>
  </si>
  <si>
    <t xml:space="preserve">GRIM-2507-00003</t>
  </si>
  <si>
    <t xml:space="preserve">GRIM-2707-00002</t>
  </si>
  <si>
    <t xml:space="preserve">GRIM-2807-00003</t>
  </si>
  <si>
    <t xml:space="preserve">MAGA-1609-00003</t>
  </si>
  <si>
    <t xml:space="preserve">MAGA-2309-00001</t>
  </si>
  <si>
    <t xml:space="preserve">MAGA-2309-00002</t>
  </si>
  <si>
    <t xml:space="preserve">OUTD-0807-00001</t>
  </si>
  <si>
    <t xml:space="preserve">OUTD-1207-00001</t>
  </si>
  <si>
    <t xml:space="preserve">OUTD-1407-00001</t>
  </si>
  <si>
    <t xml:space="preserve">PUEN-0709-00001</t>
  </si>
  <si>
    <t xml:space="preserve">PUEN-1007-00001</t>
  </si>
  <si>
    <t xml:space="preserve">INGA-0606-00002</t>
  </si>
  <si>
    <t xml:space="preserve">INGA-0610-00001</t>
  </si>
  <si>
    <t xml:space="preserve">INGA-1410-00002</t>
  </si>
  <si>
    <t xml:space="preserve">GARA-1006-00009</t>
  </si>
  <si>
    <t xml:space="preserve">GARA-1306-00005</t>
  </si>
  <si>
    <t xml:space="preserve">GARA-1306-00006</t>
  </si>
  <si>
    <t xml:space="preserve">GARA-1905-00007</t>
  </si>
  <si>
    <t xml:space="preserve">GARA-2005-00021</t>
  </si>
  <si>
    <t xml:space="preserve">GARA-2005-00022</t>
  </si>
  <si>
    <t xml:space="preserve">GARA-2006-00010</t>
  </si>
  <si>
    <t xml:space="preserve">GARA-2205-00002</t>
  </si>
  <si>
    <t xml:space="preserve">GARA-2305-00006</t>
  </si>
  <si>
    <t xml:space="preserve">GARA-2305-00007</t>
  </si>
  <si>
    <t xml:space="preserve">GARA-2305-00008</t>
  </si>
  <si>
    <t xml:space="preserve">GARA-2405-00010</t>
  </si>
  <si>
    <t xml:space="preserve">GARA-2605-00003</t>
  </si>
  <si>
    <t xml:space="preserve">GARA-2605-00004</t>
  </si>
  <si>
    <t xml:space="preserve">GARA-2705-00011</t>
  </si>
  <si>
    <t xml:space="preserve">GARA-3005-00008</t>
  </si>
  <si>
    <t xml:space="preserve">GARA-3105-00014</t>
  </si>
  <si>
    <t xml:space="preserve">GARA-3105-00015</t>
  </si>
  <si>
    <t xml:space="preserve">GAVA-0909-00001</t>
  </si>
  <si>
    <t xml:space="preserve">GAVA-2308-00001</t>
  </si>
  <si>
    <t xml:space="preserve">INGA-0510-00001</t>
  </si>
  <si>
    <t xml:space="preserve">INGA-1210-00001</t>
  </si>
  <si>
    <t xml:space="preserve">INGA-1910-00001</t>
  </si>
  <si>
    <t xml:space="preserve">PUEN-0612-00001</t>
  </si>
  <si>
    <t xml:space="preserve">GARA-0209-00002</t>
  </si>
  <si>
    <t xml:space="preserve">GARA-0508-00007</t>
  </si>
  <si>
    <t xml:space="preserve">GARA-0909-00003</t>
  </si>
  <si>
    <t xml:space="preserve">GARA-1208-00003</t>
  </si>
  <si>
    <t xml:space="preserve">GARA-1807-00004</t>
  </si>
  <si>
    <t xml:space="preserve">GARA-1908-00005</t>
  </si>
  <si>
    <t xml:space="preserve">GARA-2010-00008</t>
  </si>
  <si>
    <t xml:space="preserve">GARA-2011-00004</t>
  </si>
  <si>
    <t xml:space="preserve">GARA-2608-00004</t>
  </si>
  <si>
    <t xml:space="preserve">GARA-2608-00005</t>
  </si>
  <si>
    <t xml:space="preserve">GARA-2705-00013</t>
  </si>
  <si>
    <t xml:space="preserve">GARA-2705-00014</t>
  </si>
  <si>
    <t xml:space="preserve">GARA-2705-00015</t>
  </si>
  <si>
    <t xml:space="preserve">GARA-2705-00016</t>
  </si>
  <si>
    <t xml:space="preserve">GARA-3009-00011</t>
  </si>
  <si>
    <t xml:space="preserve">GAVA-1208-00001</t>
  </si>
  <si>
    <t xml:space="preserve">INGA-0507-00004</t>
  </si>
  <si>
    <t xml:space="preserve">INGA-0508-00003</t>
  </si>
  <si>
    <t xml:space="preserve">INGA-1609-00002</t>
  </si>
  <si>
    <t xml:space="preserve">INGA-2008-00005</t>
  </si>
  <si>
    <t xml:space="preserve">INGA-2207-00004</t>
  </si>
  <si>
    <t xml:space="preserve">INGA-2608-00003</t>
  </si>
  <si>
    <t xml:space="preserve">INGA-3007-00005</t>
  </si>
  <si>
    <t xml:space="preserve">INGA-3008-00001</t>
  </si>
  <si>
    <t xml:space="preserve">INGA-3009-00002</t>
  </si>
  <si>
    <t xml:space="preserve">GARA-0106-00002</t>
  </si>
  <si>
    <t xml:space="preserve">GARA-0209-00003</t>
  </si>
  <si>
    <t xml:space="preserve">GARA-0306-00007</t>
  </si>
  <si>
    <t xml:space="preserve">GARA-0306-00008</t>
  </si>
  <si>
    <t xml:space="preserve">GARA-0306-00009</t>
  </si>
  <si>
    <t xml:space="preserve">GARA-0306-00010</t>
  </si>
  <si>
    <t xml:space="preserve">GARA-0406-00004</t>
  </si>
  <si>
    <t xml:space="preserve">GARA-0411-00003</t>
  </si>
  <si>
    <t xml:space="preserve">GARA-0507-00008</t>
  </si>
  <si>
    <t xml:space="preserve">GARA-0606-00004</t>
  </si>
  <si>
    <t xml:space="preserve">GARA-0606-00005</t>
  </si>
  <si>
    <t xml:space="preserve">GARA-0606-00006</t>
  </si>
  <si>
    <t xml:space="preserve">GARA-0607-00002</t>
  </si>
  <si>
    <t xml:space="preserve">GARA-0710-00004</t>
  </si>
  <si>
    <t xml:space="preserve">GARA-0808-00005</t>
  </si>
  <si>
    <t xml:space="preserve">GARA-0909-00004</t>
  </si>
  <si>
    <t xml:space="preserve">GARA-1106-00005</t>
  </si>
  <si>
    <t xml:space="preserve">GARA-1111-00003</t>
  </si>
  <si>
    <t xml:space="preserve">GARA-1306-00007</t>
  </si>
  <si>
    <t xml:space="preserve">GARA-1408-00001</t>
  </si>
  <si>
    <t xml:space="preserve">GARA-1410-00004</t>
  </si>
  <si>
    <t xml:space="preserve">GARA-1506-00009</t>
  </si>
  <si>
    <t xml:space="preserve">GARA-1609-00005</t>
  </si>
  <si>
    <t xml:space="preserve">GARA-1806-00005</t>
  </si>
  <si>
    <t xml:space="preserve">GARA-2105-00004</t>
  </si>
  <si>
    <t xml:space="preserve">GARA-2110-00003</t>
  </si>
  <si>
    <t xml:space="preserve">GARA-2305-00009</t>
  </si>
  <si>
    <t xml:space="preserve">GARA-2305-00010</t>
  </si>
  <si>
    <t xml:space="preserve">GARA-2405-00011</t>
  </si>
  <si>
    <t xml:space="preserve">GARA-2405-00012</t>
  </si>
  <si>
    <t xml:space="preserve">GARA-2605-00005</t>
  </si>
  <si>
    <t xml:space="preserve">GARA-2705-00017</t>
  </si>
  <si>
    <t xml:space="preserve">GARA-2705-00018</t>
  </si>
  <si>
    <t xml:space="preserve">GARA-2805-00005</t>
  </si>
  <si>
    <t xml:space="preserve">GARA-2807-00002</t>
  </si>
  <si>
    <t xml:space="preserve">GARA-2810-00002</t>
  </si>
  <si>
    <t xml:space="preserve">GARA-3005-00009</t>
  </si>
  <si>
    <t xml:space="preserve">GARA-3005-00010</t>
  </si>
  <si>
    <t xml:space="preserve">GARA-3005-00011</t>
  </si>
  <si>
    <t xml:space="preserve">GARA-3009-00012</t>
  </si>
  <si>
    <t xml:space="preserve">GARA-3105-00016</t>
  </si>
  <si>
    <t xml:space="preserve">GRIM-0108-00003</t>
  </si>
  <si>
    <t xml:space="preserve">GRIM-0308-00002</t>
  </si>
  <si>
    <t xml:space="preserve">MAGA-2309-00003</t>
  </si>
  <si>
    <t xml:space="preserve">MAGA-2309-00004</t>
  </si>
  <si>
    <t xml:space="preserve">MAGA-3009-00001</t>
  </si>
  <si>
    <t xml:space="preserve">MAGA-3009-00002</t>
  </si>
  <si>
    <t xml:space="preserve">AVAL-2111-00001</t>
  </si>
  <si>
    <t xml:space="preserve">AVAL-2301-00001</t>
  </si>
  <si>
    <t xml:space="preserve">AVAL-2612-00001</t>
  </si>
  <si>
    <t xml:space="preserve">AVAL-2810-00001</t>
  </si>
  <si>
    <t xml:space="preserve">CIPH-0606-00001</t>
  </si>
  <si>
    <t xml:space="preserve">CIPH-2206-00001</t>
  </si>
  <si>
    <t xml:space="preserve">GARA-0606-00007</t>
  </si>
  <si>
    <t xml:space="preserve">GARA-0806-00002</t>
  </si>
  <si>
    <t xml:space="preserve">GARA-1006-00011</t>
  </si>
  <si>
    <t xml:space="preserve">GARA-1306-00008</t>
  </si>
  <si>
    <t xml:space="preserve">GARA-1706-00011</t>
  </si>
  <si>
    <t xml:space="preserve">GARA-1706-00012</t>
  </si>
  <si>
    <t xml:space="preserve">GARA-2006-00011</t>
  </si>
  <si>
    <t xml:space="preserve">GARA-2105-00005</t>
  </si>
  <si>
    <t xml:space="preserve">GARA-2105-00006</t>
  </si>
  <si>
    <t xml:space="preserve">GARA-2306-00003</t>
  </si>
  <si>
    <t xml:space="preserve">GARA-2806-00008</t>
  </si>
  <si>
    <t xml:space="preserve">GARA-2806-00009</t>
  </si>
  <si>
    <t xml:space="preserve">GARA-2806-00010</t>
  </si>
  <si>
    <t xml:space="preserve">GARA-3005-00012</t>
  </si>
  <si>
    <t xml:space="preserve">GARA-3006-00022</t>
  </si>
  <si>
    <t xml:space="preserve">GRIM-1606-00002</t>
  </si>
  <si>
    <t xml:space="preserve">GRIM-2706-00002</t>
  </si>
  <si>
    <t xml:space="preserve">INGA-0612-00001</t>
  </si>
  <si>
    <t xml:space="preserve">INGA-1312-00001</t>
  </si>
  <si>
    <t xml:space="preserve">PUEN-0309-00001</t>
  </si>
  <si>
    <t xml:space="preserve">PUEN-1409-00001</t>
  </si>
  <si>
    <t xml:space="preserve">PUEN-1509-00001</t>
  </si>
  <si>
    <t xml:space="preserve">PUEN-2705-00001</t>
  </si>
  <si>
    <t xml:space="preserve">PUEN-2708-00001</t>
  </si>
  <si>
    <t xml:space="preserve">PUEN-2809-00001</t>
  </si>
  <si>
    <t xml:space="preserve">GARA-0106-00003</t>
  </si>
  <si>
    <t xml:space="preserve">GARA-0306-00011</t>
  </si>
  <si>
    <t xml:space="preserve">GARA-0408-00002</t>
  </si>
  <si>
    <t xml:space="preserve">GARA-0506-00007</t>
  </si>
  <si>
    <t xml:space="preserve">GARA-0508-00008</t>
  </si>
  <si>
    <t xml:space="preserve">GARA-0607-00003</t>
  </si>
  <si>
    <t xml:space="preserve">GARA-0706-00005</t>
  </si>
  <si>
    <t xml:space="preserve">GARA-1006-00010</t>
  </si>
  <si>
    <t xml:space="preserve">GARA-1107-00004</t>
  </si>
  <si>
    <t xml:space="preserve">GARA-1207-00003</t>
  </si>
  <si>
    <t xml:space="preserve">GARA-1208-00004</t>
  </si>
  <si>
    <t xml:space="preserve">GARA-1407-00004</t>
  </si>
  <si>
    <t xml:space="preserve">GARA-1508-00012</t>
  </si>
  <si>
    <t xml:space="preserve">GARA-1508-00013</t>
  </si>
  <si>
    <t xml:space="preserve">GARA-1708-00004</t>
  </si>
  <si>
    <t xml:space="preserve">GARA-1907-00002</t>
  </si>
  <si>
    <t xml:space="preserve">GARA-1908-00006</t>
  </si>
  <si>
    <t xml:space="preserve">GARA-2007-00011</t>
  </si>
  <si>
    <t xml:space="preserve">GARA-2207-00009</t>
  </si>
  <si>
    <t xml:space="preserve">GARA-2208-00003</t>
  </si>
  <si>
    <t xml:space="preserve">GARA-2605-00006</t>
  </si>
  <si>
    <t xml:space="preserve">GARA-3005-00013</t>
  </si>
  <si>
    <t xml:space="preserve">GARA-3006-00021</t>
  </si>
  <si>
    <t xml:space="preserve">GARA-3008-00009</t>
  </si>
  <si>
    <t xml:space="preserve">GARA-3105-00017</t>
  </si>
  <si>
    <t xml:space="preserve">GRIM-0108-00004</t>
  </si>
  <si>
    <t xml:space="preserve">GRIM-0308-00003</t>
  </si>
  <si>
    <t xml:space="preserve">GRIM-2007-00005</t>
  </si>
  <si>
    <t xml:space="preserve">GRIM-2207-00004</t>
  </si>
  <si>
    <t xml:space="preserve">GRIM-2707-00003</t>
  </si>
  <si>
    <t xml:space="preserve">GRIM-2907-00002</t>
  </si>
  <si>
    <t xml:space="preserve">INGA-1811-00001</t>
  </si>
  <si>
    <t xml:space="preserve">INGA-2508-00004</t>
  </si>
  <si>
    <t xml:space="preserve">INGA-2509-00003</t>
  </si>
  <si>
    <t xml:space="preserve">INGA-2510-00001</t>
  </si>
  <si>
    <t xml:space="preserve">AGUR-1010-00001</t>
  </si>
  <si>
    <t xml:space="preserve">GARA-0308-00002</t>
  </si>
  <si>
    <t xml:space="preserve">GARA-1006-00012</t>
  </si>
  <si>
    <t xml:space="preserve">GARA-1306-00009</t>
  </si>
  <si>
    <t xml:space="preserve">GARA-1706-00013</t>
  </si>
  <si>
    <t xml:space="preserve">GARA-2106-00006</t>
  </si>
  <si>
    <t xml:space="preserve">GARA-2707-00002</t>
  </si>
  <si>
    <t xml:space="preserve">GRIM-0108-00002</t>
  </si>
  <si>
    <t xml:space="preserve">GRIM-0308-00001</t>
  </si>
  <si>
    <t xml:space="preserve">GRIM-0508-00001</t>
  </si>
  <si>
    <t xml:space="preserve">GRIM-0808-00001</t>
  </si>
  <si>
    <t xml:space="preserve">GRIM-0908-00002</t>
  </si>
  <si>
    <t xml:space="preserve">GRIM-2907-00001</t>
  </si>
  <si>
    <t xml:space="preserve">PUEN-0306-00004</t>
  </si>
  <si>
    <t xml:space="preserve">PUEN-1102-00001</t>
  </si>
  <si>
    <t xml:space="preserve">PUEN-1303-00001</t>
  </si>
  <si>
    <t xml:space="preserve">AVAL-0407-00001</t>
  </si>
  <si>
    <t xml:space="preserve">AVAL-2106-00001</t>
  </si>
  <si>
    <t xml:space="preserve">GARA-0507-00009</t>
  </si>
  <si>
    <t xml:space="preserve">GARA-0807-00004</t>
  </si>
  <si>
    <t xml:space="preserve">GARA-1407-00005</t>
  </si>
  <si>
    <t xml:space="preserve">GARA-1507-00022</t>
  </si>
  <si>
    <t xml:space="preserve">GARA-1807-00005</t>
  </si>
  <si>
    <t xml:space="preserve">GARA-1807-00006</t>
  </si>
  <si>
    <t xml:space="preserve">GRIM-0208-00004</t>
  </si>
  <si>
    <t xml:space="preserve">GRIM-0408-00002</t>
  </si>
  <si>
    <t xml:space="preserve">GRIM-0508-00002</t>
  </si>
  <si>
    <t xml:space="preserve">GRIM-0808-00002</t>
  </si>
  <si>
    <t xml:space="preserve">GRIM-1008-00002</t>
  </si>
  <si>
    <t xml:space="preserve">GRIM-1108-00002</t>
  </si>
  <si>
    <t xml:space="preserve">GRIM-1208-00001</t>
  </si>
  <si>
    <t xml:space="preserve">GRIM-1608-00001</t>
  </si>
  <si>
    <t xml:space="preserve">GRIM-1708-00003</t>
  </si>
  <si>
    <t xml:space="preserve">GRIM-1808-00001</t>
  </si>
  <si>
    <t xml:space="preserve">GRIM-1908-00001</t>
  </si>
  <si>
    <t xml:space="preserve">GRIM-2907-00003</t>
  </si>
  <si>
    <t xml:space="preserve">INGA-2507-00004</t>
  </si>
  <si>
    <t xml:space="preserve">INGA-2508-00005</t>
  </si>
  <si>
    <t xml:space="preserve">INGA-2509-00004</t>
  </si>
  <si>
    <t xml:space="preserve">INGA-2509-00005</t>
  </si>
  <si>
    <t xml:space="preserve">INGA-2510-00002</t>
  </si>
  <si>
    <t xml:space="preserve">INGA-2510-00003</t>
  </si>
  <si>
    <t xml:space="preserve">INGA-2511-00001</t>
  </si>
  <si>
    <t xml:space="preserve">OUTD-2207-00001</t>
  </si>
  <si>
    <t xml:space="preserve">OUTD-2507-00001</t>
  </si>
  <si>
    <t xml:space="preserve">OUTD-2807-00001</t>
  </si>
  <si>
    <t xml:space="preserve">PUEN-0909-00001</t>
  </si>
  <si>
    <t xml:space="preserve">TEAR-0206-00001</t>
  </si>
  <si>
    <t xml:space="preserve">TEAR-1306-00001</t>
  </si>
  <si>
    <t xml:space="preserve">GARA-0306-00012</t>
  </si>
  <si>
    <t xml:space="preserve">GARA-0706-00006</t>
  </si>
  <si>
    <t xml:space="preserve">GARA-0906-00004</t>
  </si>
  <si>
    <t xml:space="preserve">GARA-0907-00002</t>
  </si>
  <si>
    <t xml:space="preserve">GARA-1306-00010</t>
  </si>
  <si>
    <t xml:space="preserve">GARA-2806-00011</t>
  </si>
  <si>
    <t xml:space="preserve">GARA-2905-00003</t>
  </si>
  <si>
    <t xml:space="preserve">MAGA-2309-00005</t>
  </si>
  <si>
    <t xml:space="preserve">MAGA-2309-00006</t>
  </si>
  <si>
    <t xml:space="preserve">MAGA-3009-00003</t>
  </si>
  <si>
    <t xml:space="preserve">MAGA-3009-00004</t>
  </si>
  <si>
    <t xml:space="preserve">OUTD-2706-00002</t>
  </si>
  <si>
    <t xml:space="preserve">PUEN-2309-00001</t>
  </si>
  <si>
    <t xml:space="preserve">GARA-0409-00001</t>
  </si>
  <si>
    <t xml:space="preserve">GARA-0606-00008</t>
  </si>
  <si>
    <t xml:space="preserve">GARA-0607-00004</t>
  </si>
  <si>
    <t xml:space="preserve">GARA-0607-00005</t>
  </si>
  <si>
    <t xml:space="preserve">GARA-0706-00007</t>
  </si>
  <si>
    <t xml:space="preserve">GARA-1308-00004</t>
  </si>
  <si>
    <t xml:space="preserve">GARA-1507-00023</t>
  </si>
  <si>
    <t xml:space="preserve">GARA-1608-00005</t>
  </si>
  <si>
    <t xml:space="preserve">GARA-1706-00014</t>
  </si>
  <si>
    <t xml:space="preserve">GARA-2008-00009</t>
  </si>
  <si>
    <t xml:space="preserve">GARA-2807-00003</t>
  </si>
  <si>
    <t xml:space="preserve">GARA-3007-00013</t>
  </si>
  <si>
    <t xml:space="preserve">GARA-3105-00018</t>
  </si>
  <si>
    <t xml:space="preserve">GARA-3107-00009</t>
  </si>
  <si>
    <t xml:space="preserve">GARA-3107-00010</t>
  </si>
  <si>
    <t xml:space="preserve">GAVA-1307-00001</t>
  </si>
  <si>
    <t xml:space="preserve">GAVA-2007-00001</t>
  </si>
  <si>
    <t xml:space="preserve">GAVA-2207-00002</t>
  </si>
  <si>
    <t xml:space="preserve">INGA-0509-00003</t>
  </si>
  <si>
    <t xml:space="preserve">INGA-1009-00002</t>
  </si>
  <si>
    <t xml:space="preserve">INGA-1509-00002</t>
  </si>
  <si>
    <t xml:space="preserve">INGA-3108-00003</t>
  </si>
  <si>
    <t xml:space="preserve">GARA-0806-00003</t>
  </si>
  <si>
    <t xml:space="preserve">GARA-1009-00009</t>
  </si>
  <si>
    <t xml:space="preserve">GARA-1106-00006</t>
  </si>
  <si>
    <t xml:space="preserve">GARA-1508-00014</t>
  </si>
  <si>
    <t xml:space="preserve">GARA-2007-00012</t>
  </si>
  <si>
    <t xml:space="preserve">GARA-2507-00010</t>
  </si>
  <si>
    <t xml:space="preserve">GARA-3006-00023</t>
  </si>
  <si>
    <t xml:space="preserve">GARA-3008-00010</t>
  </si>
  <si>
    <t xml:space="preserve">GARA-3108-00006</t>
  </si>
  <si>
    <t xml:space="preserve">PUEN-0810-00001</t>
  </si>
  <si>
    <t xml:space="preserve">PUEN-1306-00003</t>
  </si>
  <si>
    <t xml:space="preserve">PUEN-1710-00001</t>
  </si>
  <si>
    <t xml:space="preserve">TEAR-1706-00001</t>
  </si>
  <si>
    <t xml:space="preserve">CAMP-2011-00001</t>
  </si>
  <si>
    <t xml:space="preserve">CAMP-2011-00002</t>
  </si>
  <si>
    <t xml:space="preserve">GARA-1006-00014</t>
  </si>
  <si>
    <t xml:space="preserve">GARA-1611-00002</t>
  </si>
  <si>
    <t xml:space="preserve">GARA-3006-00024</t>
  </si>
  <si>
    <t xml:space="preserve">PUEN-1010-00001</t>
  </si>
  <si>
    <t xml:space="preserve">PUEN-1410-00001</t>
  </si>
  <si>
    <t xml:space="preserve">GARA-0408-00003</t>
  </si>
  <si>
    <t xml:space="preserve">GARA-1510-00006</t>
  </si>
  <si>
    <t xml:space="preserve">GARA-1906-00002</t>
  </si>
  <si>
    <t xml:space="preserve">GARA-2506-00011</t>
  </si>
  <si>
    <t xml:space="preserve">GARA-3007-00014</t>
  </si>
  <si>
    <t xml:space="preserve">GARA-3008-00011</t>
  </si>
  <si>
    <t xml:space="preserve">PUEN-1310-00001</t>
  </si>
  <si>
    <t xml:space="preserve">PUEN-1411-00003</t>
  </si>
  <si>
    <t xml:space="preserve">PUEN-1609-00001</t>
  </si>
  <si>
    <t xml:space="preserve">PUEN-2410-00003</t>
  </si>
  <si>
    <t xml:space="preserve">PUEN-2511-00002</t>
  </si>
  <si>
    <t xml:space="preserve">GARA-0107-00004</t>
  </si>
  <si>
    <t xml:space="preserve">GARA-0609-00004</t>
  </si>
  <si>
    <t xml:space="preserve">GARA-0708-00001</t>
  </si>
  <si>
    <t xml:space="preserve">GARA-0710-00005</t>
  </si>
  <si>
    <t xml:space="preserve">GARA-0806-00004</t>
  </si>
  <si>
    <t xml:space="preserve">GARA-0807-00005</t>
  </si>
  <si>
    <t xml:space="preserve">GARA-1006-00013</t>
  </si>
  <si>
    <t xml:space="preserve">GARA-1110-00003</t>
  </si>
  <si>
    <t xml:space="preserve">GARA-1111-00004</t>
  </si>
  <si>
    <t xml:space="preserve">GARA-1111-00005</t>
  </si>
  <si>
    <t xml:space="preserve">GARA-1208-00005</t>
  </si>
  <si>
    <t xml:space="preserve">GARA-1209-00002</t>
  </si>
  <si>
    <t xml:space="preserve">GARA-1212-00005</t>
  </si>
  <si>
    <t xml:space="preserve">GARA-1306-00011</t>
  </si>
  <si>
    <t xml:space="preserve">GARA-1406-00003</t>
  </si>
  <si>
    <t xml:space="preserve">GARA-1506-00010</t>
  </si>
  <si>
    <t xml:space="preserve">GARA-1506-00011</t>
  </si>
  <si>
    <t xml:space="preserve">GARA-1506-00012</t>
  </si>
  <si>
    <t xml:space="preserve">GARA-1507-00024</t>
  </si>
  <si>
    <t xml:space="preserve">GARA-1606-00003</t>
  </si>
  <si>
    <t xml:space="preserve">GARA-1606-00004</t>
  </si>
  <si>
    <t xml:space="preserve">GARA-1607-00008</t>
  </si>
  <si>
    <t xml:space="preserve">GARA-1706-00015</t>
  </si>
  <si>
    <t xml:space="preserve">GARA-1806-00006</t>
  </si>
  <si>
    <t xml:space="preserve">GARA-1909-00002</t>
  </si>
  <si>
    <t xml:space="preserve">GARA-2006-00012</t>
  </si>
  <si>
    <t xml:space="preserve">GARA-2109-00001</t>
  </si>
  <si>
    <t xml:space="preserve">GARA-2206-00006</t>
  </si>
  <si>
    <t xml:space="preserve">GARA-2206-00007</t>
  </si>
  <si>
    <t xml:space="preserve">GARA-2406-00007</t>
  </si>
  <si>
    <t xml:space="preserve">GARA-2411-00004</t>
  </si>
  <si>
    <t xml:space="preserve">GARA-2507-00011</t>
  </si>
  <si>
    <t xml:space="preserve">GARA-2607-00004</t>
  </si>
  <si>
    <t xml:space="preserve">GARA-2706-00005</t>
  </si>
  <si>
    <t xml:space="preserve">GARA-2710-00001</t>
  </si>
  <si>
    <t xml:space="preserve">GARA-2907-00006</t>
  </si>
  <si>
    <t xml:space="preserve">GAVA-0408-00001</t>
  </si>
  <si>
    <t xml:space="preserve">GAVA-2707-00001</t>
  </si>
  <si>
    <t xml:space="preserve">GAVA-2907-00002</t>
  </si>
  <si>
    <t xml:space="preserve">GREE-1309-00001</t>
  </si>
  <si>
    <t xml:space="preserve">GREE-1309-00002</t>
  </si>
  <si>
    <t xml:space="preserve">GREE-1411-00001</t>
  </si>
  <si>
    <t xml:space="preserve">GREE-1411-00002</t>
  </si>
  <si>
    <t xml:space="preserve">GRIM-1708-00004</t>
  </si>
  <si>
    <t xml:space="preserve">GRIM-1908-00002</t>
  </si>
  <si>
    <t xml:space="preserve">GRIM-2208-00001</t>
  </si>
  <si>
    <t xml:space="preserve">GRIM-2308-00002</t>
  </si>
  <si>
    <t xml:space="preserve">INGA-0811-00001</t>
  </si>
  <si>
    <t xml:space="preserve">INGA-2211-00001</t>
  </si>
  <si>
    <t xml:space="preserve">MAGA-0710-00001</t>
  </si>
  <si>
    <t xml:space="preserve">MAGA-0710-00002</t>
  </si>
  <si>
    <t xml:space="preserve">MAGA-1410-00001</t>
  </si>
  <si>
    <t xml:space="preserve">MAGA-1410-00002</t>
  </si>
  <si>
    <t xml:space="preserve">PUEN-2808-00001</t>
  </si>
  <si>
    <t xml:space="preserve">GARA-1008-00004</t>
  </si>
  <si>
    <t xml:space="preserve">GARA-1106-00007</t>
  </si>
  <si>
    <t xml:space="preserve">GARA-1107-00005</t>
  </si>
  <si>
    <t xml:space="preserve">GARA-1808-00003</t>
  </si>
  <si>
    <t xml:space="preserve">GARA-1808-00004</t>
  </si>
  <si>
    <t xml:space="preserve">GARA-1908-00007</t>
  </si>
  <si>
    <t xml:space="preserve">GARA-2007-00013</t>
  </si>
  <si>
    <t xml:space="preserve">GARA-2506-00012</t>
  </si>
  <si>
    <t xml:space="preserve">GARA-2708-00005</t>
  </si>
  <si>
    <t xml:space="preserve">GARA-3007-00015</t>
  </si>
  <si>
    <t xml:space="preserve">GARA-3009-00013</t>
  </si>
  <si>
    <t xml:space="preserve">GARA-3108-00007</t>
  </si>
  <si>
    <t xml:space="preserve">GAVA-1509-00001</t>
  </si>
  <si>
    <t xml:space="preserve">PUEN-0107-00001</t>
  </si>
  <si>
    <t xml:space="preserve">PUEN-0107-00002</t>
  </si>
  <si>
    <t xml:space="preserve">PUEN-0107-00003</t>
  </si>
  <si>
    <t xml:space="preserve">PUEN-0107-00004</t>
  </si>
  <si>
    <t xml:space="preserve">PUEN-0107-00005</t>
  </si>
  <si>
    <t xml:space="preserve">PUEN-0107-00006</t>
  </si>
  <si>
    <t xml:space="preserve">PUEN-0107-00007</t>
  </si>
  <si>
    <t xml:space="preserve">PUEN-0107-00008</t>
  </si>
  <si>
    <t xml:space="preserve">PUEN-0110-00001</t>
  </si>
  <si>
    <t xml:space="preserve">PUEN-0110-00002</t>
  </si>
  <si>
    <t xml:space="preserve">PUEN-0110-00003</t>
  </si>
  <si>
    <t xml:space="preserve">PUEN-0110-00004</t>
  </si>
  <si>
    <t xml:space="preserve">PUEN-0110-00005</t>
  </si>
  <si>
    <t xml:space="preserve">PUEN-0110-00006</t>
  </si>
  <si>
    <t xml:space="preserve">PUEN-0110-00007</t>
  </si>
  <si>
    <t xml:space="preserve">PUEN-0110-00008</t>
  </si>
  <si>
    <t xml:space="preserve">PUEN-0110-00009</t>
  </si>
  <si>
    <t xml:space="preserve">AVAL-2002-00001</t>
  </si>
  <si>
    <t xml:space="preserve">AVAL-2003-00001</t>
  </si>
  <si>
    <t xml:space="preserve">COMU-0208-00001</t>
  </si>
  <si>
    <t xml:space="preserve">COMU-0308-00001</t>
  </si>
  <si>
    <t xml:space="preserve">COMU-2907-00001</t>
  </si>
  <si>
    <t xml:space="preserve">GARA-0107-00005</t>
  </si>
  <si>
    <t xml:space="preserve">GARA-0407-00004</t>
  </si>
  <si>
    <t xml:space="preserve">GARA-0407-00005</t>
  </si>
  <si>
    <t xml:space="preserve">GARA-0407-00006</t>
  </si>
  <si>
    <t xml:space="preserve">GARA-0507-00010</t>
  </si>
  <si>
    <t xml:space="preserve">GARA-0707-00006</t>
  </si>
  <si>
    <t xml:space="preserve">GARA-0707-00007</t>
  </si>
  <si>
    <t xml:space="preserve">GARA-0707-00008</t>
  </si>
  <si>
    <t xml:space="preserve">GARA-0807-00006</t>
  </si>
  <si>
    <t xml:space="preserve">GARA-0807-00007</t>
  </si>
  <si>
    <t xml:space="preserve">GARA-1006-00015</t>
  </si>
  <si>
    <t xml:space="preserve">GARA-1006-00016</t>
  </si>
  <si>
    <t xml:space="preserve">GARA-1007-00006</t>
  </si>
  <si>
    <t xml:space="preserve">GARA-1107-00006</t>
  </si>
  <si>
    <t xml:space="preserve">GARA-1107-00007</t>
  </si>
  <si>
    <t xml:space="preserve">GARA-1107-00008</t>
  </si>
  <si>
    <t xml:space="preserve">GARA-1206-00001</t>
  </si>
  <si>
    <t xml:space="preserve">GARA-1206-00002</t>
  </si>
  <si>
    <t xml:space="preserve">GARA-1207-00004</t>
  </si>
  <si>
    <t xml:space="preserve">GARA-1307-00006</t>
  </si>
  <si>
    <t xml:space="preserve">GARA-1506-00013</t>
  </si>
  <si>
    <t xml:space="preserve">GARA-1506-00014</t>
  </si>
  <si>
    <t xml:space="preserve">GARA-1512-00010</t>
  </si>
  <si>
    <t xml:space="preserve">GARA-1606-00005</t>
  </si>
  <si>
    <t xml:space="preserve">GARA-1606-00006</t>
  </si>
  <si>
    <t xml:space="preserve">GARA-1706-00016</t>
  </si>
  <si>
    <t xml:space="preserve">GARA-1706-00017</t>
  </si>
  <si>
    <t xml:space="preserve">GARA-1706-00018</t>
  </si>
  <si>
    <t xml:space="preserve">GARA-1806-00007</t>
  </si>
  <si>
    <t xml:space="preserve">GARA-1806-00008</t>
  </si>
  <si>
    <t xml:space="preserve">GARA-1806-00009</t>
  </si>
  <si>
    <t xml:space="preserve">GARA-1806-00010</t>
  </si>
  <si>
    <t xml:space="preserve">GARA-2006-00013</t>
  </si>
  <si>
    <t xml:space="preserve">GARA-2006-00014</t>
  </si>
  <si>
    <t xml:space="preserve">GARA-2006-00015</t>
  </si>
  <si>
    <t xml:space="preserve">GARA-2006-00016</t>
  </si>
  <si>
    <t xml:space="preserve">GARA-2006-00017</t>
  </si>
  <si>
    <t xml:space="preserve">GARA-2006-00018</t>
  </si>
  <si>
    <t xml:space="preserve">GARA-2006-00019</t>
  </si>
  <si>
    <t xml:space="preserve">GARA-2106-00007</t>
  </si>
  <si>
    <t xml:space="preserve">GARA-2212-00006</t>
  </si>
  <si>
    <t xml:space="preserve">GARA-2406-00008</t>
  </si>
  <si>
    <t xml:space="preserve">GARA-2706-00006</t>
  </si>
  <si>
    <t xml:space="preserve">GARA-2912-00004</t>
  </si>
  <si>
    <t xml:space="preserve">GARA-2912-00005</t>
  </si>
  <si>
    <t xml:space="preserve">GRIM-0808-00003</t>
  </si>
  <si>
    <t xml:space="preserve">GRIM-1008-00003</t>
  </si>
  <si>
    <t xml:space="preserve">GRIM-1008-00004</t>
  </si>
  <si>
    <t xml:space="preserve">GRIM-1208-00002</t>
  </si>
  <si>
    <t xml:space="preserve">INGA-0509-00004</t>
  </si>
  <si>
    <t xml:space="preserve">INGA-0510-00002</t>
  </si>
  <si>
    <t xml:space="preserve">INGA-1008-00002</t>
  </si>
  <si>
    <t xml:space="preserve">INGA-1409-00003</t>
  </si>
  <si>
    <t xml:space="preserve">INGA-1506-00007</t>
  </si>
  <si>
    <t xml:space="preserve">INGA-1507-00007</t>
  </si>
  <si>
    <t xml:space="preserve">INGA-1508-00005</t>
  </si>
  <si>
    <t xml:space="preserve">INGA-1708-00001</t>
  </si>
  <si>
    <t xml:space="preserve">INGA-2007-00004</t>
  </si>
  <si>
    <t xml:space="preserve">INGA-2008-00006</t>
  </si>
  <si>
    <t xml:space="preserve">INGA-2207-00005</t>
  </si>
  <si>
    <t xml:space="preserve">INGA-2408-00001</t>
  </si>
  <si>
    <t xml:space="preserve">INGA-2907-00002</t>
  </si>
  <si>
    <t xml:space="preserve">INGA-2907-00003</t>
  </si>
  <si>
    <t xml:space="preserve">INGA-3006-00008</t>
  </si>
  <si>
    <t xml:space="preserve">INGA-3007-00006</t>
  </si>
  <si>
    <t xml:space="preserve">INGA-3107-00003</t>
  </si>
  <si>
    <t xml:space="preserve">INGA-3108-00004</t>
  </si>
  <si>
    <t xml:space="preserve">GARA-1007-00007</t>
  </si>
  <si>
    <t xml:space="preserve">GARA-1208-00006</t>
  </si>
  <si>
    <t xml:space="preserve">GARA-1506-00015</t>
  </si>
  <si>
    <t xml:space="preserve">GARA-1606-00007</t>
  </si>
  <si>
    <t xml:space="preserve">GARA-1706-00019</t>
  </si>
  <si>
    <t xml:space="preserve">GARA-1706-00020</t>
  </si>
  <si>
    <t xml:space="preserve">GARA-1710-00006</t>
  </si>
  <si>
    <t xml:space="preserve">GARA-1908-00008</t>
  </si>
  <si>
    <t xml:space="preserve">GARA-2006-00020</t>
  </si>
  <si>
    <t xml:space="preserve">GARA-3006-00025</t>
  </si>
  <si>
    <t xml:space="preserve">GARA-3009-00014</t>
  </si>
  <si>
    <t xml:space="preserve">GARA-3010-00008</t>
  </si>
  <si>
    <t xml:space="preserve">GAVA-0308-00001</t>
  </si>
  <si>
    <t xml:space="preserve">GAVA-0908-00001</t>
  </si>
  <si>
    <t xml:space="preserve">GAVA-1108-00001</t>
  </si>
  <si>
    <t xml:space="preserve">GAVA-1807-00001</t>
  </si>
  <si>
    <t xml:space="preserve">GRIM-2806-00004</t>
  </si>
  <si>
    <t xml:space="preserve">INGA-1508-00006</t>
  </si>
  <si>
    <t xml:space="preserve">INGA-1509-00003</t>
  </si>
  <si>
    <t xml:space="preserve">INGA-2610-00002</t>
  </si>
  <si>
    <t xml:space="preserve">INGA-3009-00003</t>
  </si>
  <si>
    <t xml:space="preserve">INGA-3009-00004</t>
  </si>
  <si>
    <t xml:space="preserve">INGA-3009-00006</t>
  </si>
  <si>
    <t xml:space="preserve">INGA-3010-00001</t>
  </si>
  <si>
    <t xml:space="preserve">INGA-3011-00001</t>
  </si>
  <si>
    <t xml:space="preserve">INGA-3110-00001</t>
  </si>
  <si>
    <t xml:space="preserve">OUTD-0607-00001</t>
  </si>
  <si>
    <t xml:space="preserve">OUTD-1307-00001</t>
  </si>
  <si>
    <t xml:space="preserve">PUEN-1710-00002</t>
  </si>
  <si>
    <t xml:space="preserve">PUEN-2110-00001</t>
  </si>
  <si>
    <t xml:space="preserve">TEAR-2706-00001</t>
  </si>
  <si>
    <t xml:space="preserve">GARA-0808-00006</t>
  </si>
  <si>
    <t xml:space="preserve">GARA-2009-00008</t>
  </si>
  <si>
    <t xml:space="preserve">GARA-2509-00006</t>
  </si>
  <si>
    <t xml:space="preserve">GRIM-1608-00002</t>
  </si>
  <si>
    <t xml:space="preserve">GRIM-1808-00002</t>
  </si>
  <si>
    <t xml:space="preserve">GRIM-2208-00003</t>
  </si>
  <si>
    <t xml:space="preserve">INGA-1008-00003</t>
  </si>
  <si>
    <t xml:space="preserve">INGA-1509-00004</t>
  </si>
  <si>
    <t xml:space="preserve">INGA-1510-00001</t>
  </si>
  <si>
    <t xml:space="preserve">INGA-3009-00005</t>
  </si>
  <si>
    <t xml:space="preserve">INGA-3010-00002</t>
  </si>
  <si>
    <t xml:space="preserve">GARA-0208-00002</t>
  </si>
  <si>
    <t xml:space="preserve">GARA-0209-00004</t>
  </si>
  <si>
    <t xml:space="preserve">GARA-0210-00003</t>
  </si>
  <si>
    <t xml:space="preserve">GARA-1108-00004</t>
  </si>
  <si>
    <t xml:space="preserve">GARA-1508-00015</t>
  </si>
  <si>
    <t xml:space="preserve">GARA-1706-00021</t>
  </si>
  <si>
    <t xml:space="preserve">GARA-1808-00005</t>
  </si>
  <si>
    <t xml:space="preserve">GRIM-2208-00002</t>
  </si>
  <si>
    <t xml:space="preserve">GRIM-2408-00001</t>
  </si>
  <si>
    <t xml:space="preserve">GRIM-2608-00001</t>
  </si>
  <si>
    <t xml:space="preserve">INGA-1711-00001</t>
  </si>
  <si>
    <t xml:space="preserve">MAGA-1410-00003</t>
  </si>
  <si>
    <t xml:space="preserve">MAGA-1410-00004</t>
  </si>
  <si>
    <t xml:space="preserve">MAGA-2110-00001</t>
  </si>
  <si>
    <t xml:space="preserve">MAGA-2110-00002</t>
  </si>
  <si>
    <t xml:space="preserve">OUTD-0208-00001</t>
  </si>
  <si>
    <t xml:space="preserve">OUTD-0209-00001</t>
  </si>
  <si>
    <t xml:space="preserve">OUTD-0808-00001</t>
  </si>
  <si>
    <t xml:space="preserve">OUTD-1508-00001</t>
  </si>
  <si>
    <t xml:space="preserve">OUTD-2208-00001</t>
  </si>
  <si>
    <t xml:space="preserve">OUTD-2908-00001</t>
  </si>
  <si>
    <t xml:space="preserve">OUTD-3108-00001</t>
  </si>
  <si>
    <t xml:space="preserve">PUEN-0111-00001</t>
  </si>
  <si>
    <t xml:space="preserve">PUEN-1010-00002</t>
  </si>
  <si>
    <t xml:space="preserve">PUEN-1706-00002</t>
  </si>
  <si>
    <t xml:space="preserve">PUEN-1806-00002</t>
  </si>
  <si>
    <t xml:space="preserve">PUEN-2309-00002</t>
  </si>
  <si>
    <t xml:space="preserve">PUEN-2606-00001</t>
  </si>
  <si>
    <t xml:space="preserve">PUEN-3009-00001</t>
  </si>
  <si>
    <t xml:space="preserve">GARA-0412-00005</t>
  </si>
  <si>
    <t xml:space="preserve">GARA-0412-00006</t>
  </si>
  <si>
    <t xml:space="preserve">GARA-0412-00007</t>
  </si>
  <si>
    <t xml:space="preserve">GARA-0607-00006</t>
  </si>
  <si>
    <t xml:space="preserve">GARA-1406-00004</t>
  </si>
  <si>
    <t xml:space="preserve">GARA-2106-00008</t>
  </si>
  <si>
    <t xml:space="preserve">GARA-2306-00004</t>
  </si>
  <si>
    <t xml:space="preserve">GARA-2306-00005</t>
  </si>
  <si>
    <t xml:space="preserve">GARA-2306-00006</t>
  </si>
  <si>
    <t xml:space="preserve">GARA-2806-00012</t>
  </si>
  <si>
    <t xml:space="preserve">GARA-3009-00015</t>
  </si>
  <si>
    <t xml:space="preserve">GARA-3010-00009</t>
  </si>
  <si>
    <t xml:space="preserve">GAVA-0108-00001</t>
  </si>
  <si>
    <t xml:space="preserve">GAVA-1608-00001</t>
  </si>
  <si>
    <t xml:space="preserve">GAVA-1808-00001</t>
  </si>
  <si>
    <t xml:space="preserve">GARA-0609-00005</t>
  </si>
  <si>
    <t xml:space="preserve">GARA-0609-00006</t>
  </si>
  <si>
    <t xml:space="preserve">GARA-0609-00007</t>
  </si>
  <si>
    <t xml:space="preserve">GARA-0909-00005</t>
  </si>
  <si>
    <t xml:space="preserve">GARA-1207-00005</t>
  </si>
  <si>
    <t xml:space="preserve">GARA-1508-00016</t>
  </si>
  <si>
    <t xml:space="preserve">GARA-2307-00002</t>
  </si>
  <si>
    <t xml:space="preserve">GARA-3006-00026</t>
  </si>
  <si>
    <t xml:space="preserve">INGA-0909-00002</t>
  </si>
  <si>
    <t xml:space="preserve">INGA-1609-00003</t>
  </si>
  <si>
    <t xml:space="preserve">INGA-2309-00002</t>
  </si>
  <si>
    <t xml:space="preserve">PUEN-0507-00002</t>
  </si>
  <si>
    <t xml:space="preserve">PUEN-0507-00003</t>
  </si>
  <si>
    <t xml:space="preserve">PUEN-1207-00002</t>
  </si>
  <si>
    <t xml:space="preserve">PUEN-1907-00002</t>
  </si>
  <si>
    <t xml:space="preserve">PUEN-2106-00002</t>
  </si>
  <si>
    <t xml:space="preserve">PUEN-2607-00002</t>
  </si>
  <si>
    <t xml:space="preserve">PUEN-2607-00003</t>
  </si>
  <si>
    <t xml:space="preserve">PUEN-2806-00002</t>
  </si>
  <si>
    <t xml:space="preserve">TEAR-0107-00001</t>
  </si>
  <si>
    <t xml:space="preserve">GARA-0308-00003</t>
  </si>
  <si>
    <t xml:space="preserve">GARA-0809-00006</t>
  </si>
  <si>
    <t xml:space="preserve">GARA-1501-00016</t>
  </si>
  <si>
    <t xml:space="preserve">GARA-1502-00011</t>
  </si>
  <si>
    <t xml:space="preserve">GARA-1503-00009</t>
  </si>
  <si>
    <t xml:space="preserve">GARA-1504-00022</t>
  </si>
  <si>
    <t xml:space="preserve">GARA-1505-00007</t>
  </si>
  <si>
    <t xml:space="preserve">GARA-1511-00009</t>
  </si>
  <si>
    <t xml:space="preserve">GARA-1512-00011</t>
  </si>
  <si>
    <t xml:space="preserve">GARA-2307-00003</t>
  </si>
  <si>
    <t xml:space="preserve">GARA-2801-00027</t>
  </si>
  <si>
    <t xml:space="preserve">GARA-2802-00026</t>
  </si>
  <si>
    <t xml:space="preserve">GARA-2803-00010</t>
  </si>
  <si>
    <t xml:space="preserve">GARA-2804-00008</t>
  </si>
  <si>
    <t xml:space="preserve">GARA-2907-00007</t>
  </si>
  <si>
    <t xml:space="preserve">GAVA-0501-00001</t>
  </si>
  <si>
    <t xml:space="preserve">GAVA-0502-00001</t>
  </si>
  <si>
    <t xml:space="preserve">GAVA-0503-00001</t>
  </si>
  <si>
    <t xml:space="preserve">GAVA-0504-00001</t>
  </si>
  <si>
    <t xml:space="preserve">GAVA-0507-00001</t>
  </si>
  <si>
    <t xml:space="preserve">GAVA-0508-00001</t>
  </si>
  <si>
    <t xml:space="preserve">GAVA-0509-00001</t>
  </si>
  <si>
    <t xml:space="preserve">GAVA-0510-00001</t>
  </si>
  <si>
    <t xml:space="preserve">GAVA-0511-00001</t>
  </si>
  <si>
    <t xml:space="preserve">GAVA-0512-00001</t>
  </si>
  <si>
    <t xml:space="preserve">GRIM-1908-00003</t>
  </si>
  <si>
    <t xml:space="preserve">GRIM-2308-00003</t>
  </si>
  <si>
    <t xml:space="preserve">INGA-0508-00004</t>
  </si>
  <si>
    <t xml:space="preserve">INGA-1010-00001</t>
  </si>
  <si>
    <t xml:space="preserve">INGA-1011-00001</t>
  </si>
  <si>
    <t xml:space="preserve">INGA-1012-00001</t>
  </si>
  <si>
    <t xml:space="preserve">INGA-3011-00002</t>
  </si>
  <si>
    <t xml:space="preserve">INGA-3108-00005</t>
  </si>
  <si>
    <t xml:space="preserve">INGA-3110-00002</t>
  </si>
  <si>
    <t xml:space="preserve">OUTD-0908-00001</t>
  </si>
  <si>
    <t xml:space="preserve">OUTD-1608-00001</t>
  </si>
  <si>
    <t xml:space="preserve">OUTD-2207-00002</t>
  </si>
  <si>
    <t xml:space="preserve">OUTD-2308-00001</t>
  </si>
  <si>
    <t xml:space="preserve">OUTD-2907-00001</t>
  </si>
  <si>
    <t xml:space="preserve">PUEN-0506-00002</t>
  </si>
  <si>
    <t xml:space="preserve">PUEN-0506-00003</t>
  </si>
  <si>
    <t xml:space="preserve">PUEN-0506-00004</t>
  </si>
  <si>
    <t xml:space="preserve">PUEN-0506-00005</t>
  </si>
  <si>
    <t xml:space="preserve">PUEN-0506-00006</t>
  </si>
  <si>
    <t xml:space="preserve">PUEN-0506-00007</t>
  </si>
  <si>
    <t xml:space="preserve">PUEN-0506-00008</t>
  </si>
  <si>
    <t xml:space="preserve">PUEN-2110-00002</t>
  </si>
  <si>
    <t xml:space="preserve">AGUR-1011-00001</t>
  </si>
  <si>
    <t xml:space="preserve">AGUR-3110-00001</t>
  </si>
  <si>
    <t xml:space="preserve">GARA-0107-00006</t>
  </si>
  <si>
    <t xml:space="preserve">GARA-0107-00007</t>
  </si>
  <si>
    <t xml:space="preserve">GARA-0108-00001</t>
  </si>
  <si>
    <t xml:space="preserve">GARA-0109-00002</t>
  </si>
  <si>
    <t xml:space="preserve">GARA-0307-00003</t>
  </si>
  <si>
    <t xml:space="preserve">GARA-0407-00007</t>
  </si>
  <si>
    <t xml:space="preserve">GARA-0407-00008</t>
  </si>
  <si>
    <t xml:space="preserve">GARA-0507-00011</t>
  </si>
  <si>
    <t xml:space="preserve">GARA-0507-00012</t>
  </si>
  <si>
    <t xml:space="preserve">GARA-0508-00009</t>
  </si>
  <si>
    <t xml:space="preserve">GARA-0607-00007</t>
  </si>
  <si>
    <t xml:space="preserve">GARA-0609-00008</t>
  </si>
  <si>
    <t xml:space="preserve">GARA-0707-00009</t>
  </si>
  <si>
    <t xml:space="preserve">GARA-0707-00010</t>
  </si>
  <si>
    <t xml:space="preserve">GARA-0707-00011</t>
  </si>
  <si>
    <t xml:space="preserve">GARA-0908-00001</t>
  </si>
  <si>
    <t xml:space="preserve">GARA-1207-00006</t>
  </si>
  <si>
    <t xml:space="preserve">GARA-1208-00007</t>
  </si>
  <si>
    <t xml:space="preserve">GARA-1507-00025</t>
  </si>
  <si>
    <t xml:space="preserve">GARA-1608-00006</t>
  </si>
  <si>
    <t xml:space="preserve">GARA-1706-00022</t>
  </si>
  <si>
    <t xml:space="preserve">GARA-1807-00007</t>
  </si>
  <si>
    <t xml:space="preserve">GARA-1907-00003</t>
  </si>
  <si>
    <t xml:space="preserve">GARA-1908-00009</t>
  </si>
  <si>
    <t xml:space="preserve">GARA-2006-00021</t>
  </si>
  <si>
    <t xml:space="preserve">GARA-2006-00022</t>
  </si>
  <si>
    <t xml:space="preserve">GARA-2206-00008</t>
  </si>
  <si>
    <t xml:space="preserve">GARA-2306-00007</t>
  </si>
  <si>
    <t xml:space="preserve">GARA-2307-00004</t>
  </si>
  <si>
    <t xml:space="preserve">GARA-2308-00002</t>
  </si>
  <si>
    <t xml:space="preserve">GARA-2608-00006</t>
  </si>
  <si>
    <t xml:space="preserve">GARA-2706-00007</t>
  </si>
  <si>
    <t xml:space="preserve">GARA-2706-00008</t>
  </si>
  <si>
    <t xml:space="preserve">GARA-3006-00027</t>
  </si>
  <si>
    <t xml:space="preserve">GARA-3006-00028</t>
  </si>
  <si>
    <t xml:space="preserve">GARA-3008-00012</t>
  </si>
  <si>
    <t xml:space="preserve">GARA-3110-00004</t>
  </si>
  <si>
    <t xml:space="preserve">GAVA-0909-00002</t>
  </si>
  <si>
    <t xml:space="preserve">GAVA-1008-00001</t>
  </si>
  <si>
    <t xml:space="preserve">GAVA-1808-00002</t>
  </si>
  <si>
    <t xml:space="preserve">GRIM-0109-00001</t>
  </si>
  <si>
    <t xml:space="preserve">GRIM-0509-00001</t>
  </si>
  <si>
    <t xml:space="preserve">GRIM-0609-00001</t>
  </si>
  <si>
    <t xml:space="preserve">GRIM-2208-00004</t>
  </si>
  <si>
    <t xml:space="preserve">GRIM-2408-00002</t>
  </si>
  <si>
    <t xml:space="preserve">GRIM-2908-00002</t>
  </si>
  <si>
    <t xml:space="preserve">GRIM-3108-00002</t>
  </si>
  <si>
    <t xml:space="preserve">INGA-0512-00001</t>
  </si>
  <si>
    <t xml:space="preserve">INGA-0909-00003</t>
  </si>
  <si>
    <t xml:space="preserve">INGA-1212-00001</t>
  </si>
  <si>
    <t xml:space="preserve">INGA-1609-00004</t>
  </si>
  <si>
    <t xml:space="preserve">INGA-2011-00001</t>
  </si>
  <si>
    <t xml:space="preserve">INGA-2309-00003</t>
  </si>
  <si>
    <t xml:space="preserve">INGA-2811-00001</t>
  </si>
  <si>
    <t xml:space="preserve">INGA-3009-00007</t>
  </si>
  <si>
    <t xml:space="preserve">PUEN-0710-00001</t>
  </si>
  <si>
    <t xml:space="preserve">PUEN-2405-00004</t>
  </si>
  <si>
    <t xml:space="preserve">PUEN-2410-00002</t>
  </si>
  <si>
    <t xml:space="preserve">PUEN-2810-00001</t>
  </si>
  <si>
    <t xml:space="preserve">PUEN-3105-00002</t>
  </si>
  <si>
    <t xml:space="preserve">GARA-0111-00003</t>
  </si>
  <si>
    <t xml:space="preserve">GARA-0308-00004</t>
  </si>
  <si>
    <t xml:space="preserve">GARA-0310-00005</t>
  </si>
  <si>
    <t xml:space="preserve">GARA-0410-00002</t>
  </si>
  <si>
    <t xml:space="preserve">GARA-0411-00004</t>
  </si>
  <si>
    <t xml:space="preserve">GARA-0508-00010</t>
  </si>
  <si>
    <t xml:space="preserve">GARA-0708-00002</t>
  </si>
  <si>
    <t xml:space="preserve">GARA-0710-00006</t>
  </si>
  <si>
    <t xml:space="preserve">GARA-0809-00007</t>
  </si>
  <si>
    <t xml:space="preserve">GARA-0811-00006</t>
  </si>
  <si>
    <t xml:space="preserve">GARA-0909-00006</t>
  </si>
  <si>
    <t xml:space="preserve">GARA-1010-00005</t>
  </si>
  <si>
    <t xml:space="preserve">GARA-1110-00004</t>
  </si>
  <si>
    <t xml:space="preserve">GARA-1111-00006</t>
  </si>
  <si>
    <t xml:space="preserve">GARA-1309-00003</t>
  </si>
  <si>
    <t xml:space="preserve">GARA-1309-00004</t>
  </si>
  <si>
    <t xml:space="preserve">GARA-1410-00005</t>
  </si>
  <si>
    <t xml:space="preserve">GARA-1509-00006</t>
  </si>
  <si>
    <t xml:space="preserve">GARA-1511-00010</t>
  </si>
  <si>
    <t xml:space="preserve">GARA-1708-00005</t>
  </si>
  <si>
    <t xml:space="preserve">GARA-1809-00003</t>
  </si>
  <si>
    <t xml:space="preserve">GARA-1810-00007</t>
  </si>
  <si>
    <t xml:space="preserve">GARA-1811-00003</t>
  </si>
  <si>
    <t xml:space="preserve">GARA-1908-00010</t>
  </si>
  <si>
    <t xml:space="preserve">GARA-1909-00003</t>
  </si>
  <si>
    <t xml:space="preserve">GARA-2006-00023</t>
  </si>
  <si>
    <t xml:space="preserve">GARA-2106-00009</t>
  </si>
  <si>
    <t xml:space="preserve">GARA-2110-00004</t>
  </si>
  <si>
    <t xml:space="preserve">GARA-2211-00006</t>
  </si>
  <si>
    <t xml:space="preserve">GARA-2309-00001</t>
  </si>
  <si>
    <t xml:space="preserve">GARA-2508-00006</t>
  </si>
  <si>
    <t xml:space="preserve">GARA-2510-00006</t>
  </si>
  <si>
    <t xml:space="preserve">GARA-2511-00006</t>
  </si>
  <si>
    <t xml:space="preserve">GARA-2709-00004</t>
  </si>
  <si>
    <t xml:space="preserve">GARA-2809-00001</t>
  </si>
  <si>
    <t xml:space="preserve">GARA-2810-00003</t>
  </si>
  <si>
    <t xml:space="preserve">GARA-2908-00003</t>
  </si>
  <si>
    <t xml:space="preserve">GARA-2911-00003</t>
  </si>
  <si>
    <t xml:space="preserve">GARA-3006-00029</t>
  </si>
  <si>
    <t xml:space="preserve">GARA-3009-00016</t>
  </si>
  <si>
    <t xml:space="preserve">GAVA-0107-00001</t>
  </si>
  <si>
    <t xml:space="preserve">GAVA-0208-00001</t>
  </si>
  <si>
    <t xml:space="preserve">GAVA-0408-00002</t>
  </si>
  <si>
    <t xml:space="preserve">GAVA-0507-00002</t>
  </si>
  <si>
    <t xml:space="preserve">GAVA-0507-00003</t>
  </si>
  <si>
    <t xml:space="preserve">GAVA-1808-00003</t>
  </si>
  <si>
    <t xml:space="preserve">GAVA-1907-00001</t>
  </si>
  <si>
    <t xml:space="preserve">GAVA-2607-00002</t>
  </si>
  <si>
    <t xml:space="preserve">MAGA-0710-00003</t>
  </si>
  <si>
    <t xml:space="preserve">MAGA-0710-00004</t>
  </si>
  <si>
    <t xml:space="preserve">MAGA-2810-00001</t>
  </si>
  <si>
    <t xml:space="preserve">MAGA-2810-00002</t>
  </si>
  <si>
    <t xml:space="preserve">PUEN-1005-00002</t>
  </si>
  <si>
    <t xml:space="preserve">PUEN-1207-00003</t>
  </si>
  <si>
    <t xml:space="preserve">PUEN-1411-00001</t>
  </si>
  <si>
    <t xml:space="preserve">PUEN-1608-00002</t>
  </si>
  <si>
    <t xml:space="preserve">PUEN-1705-00001</t>
  </si>
  <si>
    <t xml:space="preserve">PUEN-1907-00003</t>
  </si>
  <si>
    <t xml:space="preserve">PUEN-2106-00003</t>
  </si>
  <si>
    <t xml:space="preserve">PUEN-2106-00004</t>
  </si>
  <si>
    <t xml:space="preserve">PUEN-2106-00005</t>
  </si>
  <si>
    <t xml:space="preserve">PUEN-2206-00001</t>
  </si>
  <si>
    <t xml:space="preserve">PUEN-2610-00001</t>
  </si>
  <si>
    <t xml:space="preserve">PUEN-3011-00001</t>
  </si>
  <si>
    <t xml:space="preserve">GARA-1209-00003</t>
  </si>
  <si>
    <t xml:space="preserve">GARA-1508-00017</t>
  </si>
  <si>
    <t xml:space="preserve">GARA-1508-00018</t>
  </si>
  <si>
    <t xml:space="preserve">GARA-1609-00006</t>
  </si>
  <si>
    <t xml:space="preserve">GARA-1610-00003</t>
  </si>
  <si>
    <t xml:space="preserve">GARA-2008-00010</t>
  </si>
  <si>
    <t xml:space="preserve">GARA-2308-00003</t>
  </si>
  <si>
    <t xml:space="preserve">GRIM-2508-00001</t>
  </si>
  <si>
    <t xml:space="preserve">GRIM-2908-00001</t>
  </si>
  <si>
    <t xml:space="preserve">GRIM-3108-00001</t>
  </si>
  <si>
    <t xml:space="preserve">INGA-0511-00001</t>
  </si>
  <si>
    <t xml:space="preserve">INGA-1510-00002</t>
  </si>
  <si>
    <t xml:space="preserve">INGA-1511-00001</t>
  </si>
  <si>
    <t xml:space="preserve">INGA-1512-00001</t>
  </si>
  <si>
    <t xml:space="preserve">INGA-1611-00001</t>
  </si>
  <si>
    <t xml:space="preserve">INGA-2010-00001</t>
  </si>
  <si>
    <t xml:space="preserve">INGA-2810-00001</t>
  </si>
  <si>
    <t xml:space="preserve">INGA-3011-00003</t>
  </si>
  <si>
    <t xml:space="preserve">PUEN-0208-00002</t>
  </si>
  <si>
    <t xml:space="preserve">PUEN-0609-00001</t>
  </si>
  <si>
    <t xml:space="preserve">PUEN-0904-00001</t>
  </si>
  <si>
    <t xml:space="preserve">PUEN-0908-00002</t>
  </si>
  <si>
    <t xml:space="preserve">PUEN-1003-00002</t>
  </si>
  <si>
    <t xml:space="preserve">PUEN-1309-00001</t>
  </si>
  <si>
    <t xml:space="preserve">PUEN-1608-00003</t>
  </si>
  <si>
    <t xml:space="preserve">PUEN-2003-00001</t>
  </si>
  <si>
    <t xml:space="preserve">PUEN-2007-00001</t>
  </si>
  <si>
    <t xml:space="preserve">PUEN-2009-00001</t>
  </si>
  <si>
    <t xml:space="preserve">PUEN-2308-00003</t>
  </si>
  <si>
    <t xml:space="preserve">PUEN-2709-00001</t>
  </si>
  <si>
    <t xml:space="preserve">PUEN-3008-00001</t>
  </si>
  <si>
    <t xml:space="preserve">GARA-0209-00005</t>
  </si>
  <si>
    <t xml:space="preserve">GARA-0609-00009</t>
  </si>
  <si>
    <t xml:space="preserve">GARA-0908-00002</t>
  </si>
  <si>
    <t xml:space="preserve">GARA-1609-00007</t>
  </si>
  <si>
    <t xml:space="preserve">GARA-1609-00008</t>
  </si>
  <si>
    <t xml:space="preserve">GARA-2309-00002</t>
  </si>
  <si>
    <t xml:space="preserve">GARA-2406-00009</t>
  </si>
  <si>
    <t xml:space="preserve">GARA-3008-00013</t>
  </si>
  <si>
    <t xml:space="preserve">GARA-3009-00017</t>
  </si>
  <si>
    <t xml:space="preserve">GRIM-2408-00003</t>
  </si>
  <si>
    <t xml:space="preserve">GRIM-2608-00002</t>
  </si>
  <si>
    <t xml:space="preserve">GRIM-2908-00003</t>
  </si>
  <si>
    <t xml:space="preserve">GRIM-3008-00001</t>
  </si>
  <si>
    <t xml:space="preserve">GRIM-3108-00003</t>
  </si>
  <si>
    <t xml:space="preserve">PUEN-2309-00003</t>
  </si>
  <si>
    <t xml:space="preserve">CAMP-1212-00001</t>
  </si>
  <si>
    <t xml:space="preserve">CAMP-1412-00001</t>
  </si>
  <si>
    <t xml:space="preserve">CAMP-1510-00001</t>
  </si>
  <si>
    <t xml:space="preserve">CAMP-1612-00001</t>
  </si>
  <si>
    <t xml:space="preserve">GARA-0407-00009</t>
  </si>
  <si>
    <t xml:space="preserve">GARA-0410-00003</t>
  </si>
  <si>
    <t xml:space="preserve">GARA-1010-00006</t>
  </si>
  <si>
    <t xml:space="preserve">GARA-1107-00009</t>
  </si>
  <si>
    <t xml:space="preserve">GARA-1110-00005</t>
  </si>
  <si>
    <t xml:space="preserve">GARA-1309-00005</t>
  </si>
  <si>
    <t xml:space="preserve">GARA-1511-00011</t>
  </si>
  <si>
    <t xml:space="preserve">GARA-1810-00008</t>
  </si>
  <si>
    <t xml:space="preserve">GARA-2009-00009</t>
  </si>
  <si>
    <t xml:space="preserve">GARA-2706-00009</t>
  </si>
  <si>
    <t xml:space="preserve">GARA-2709-00005</t>
  </si>
  <si>
    <t xml:space="preserve">GARA-2906-00004</t>
  </si>
  <si>
    <t xml:space="preserve">GARA-3010-00010</t>
  </si>
  <si>
    <t xml:space="preserve">INGA-0612-00002</t>
  </si>
  <si>
    <t xml:space="preserve">INGA-2911-00001</t>
  </si>
  <si>
    <t xml:space="preserve">TEAR-0807-00002</t>
  </si>
  <si>
    <t xml:space="preserve">ANLO-0909-00001</t>
  </si>
  <si>
    <t xml:space="preserve">ANLO-1208-00001</t>
  </si>
  <si>
    <t xml:space="preserve">ANLO-1908-00001</t>
  </si>
  <si>
    <t xml:space="preserve">ANLO-2608-00001</t>
  </si>
  <si>
    <t xml:space="preserve">COAN-0508-00001</t>
  </si>
  <si>
    <t xml:space="preserve">COAN-1208-00001</t>
  </si>
  <si>
    <t xml:space="preserve">COAN-1908-00001</t>
  </si>
  <si>
    <t xml:space="preserve">COAN-2608-00001</t>
  </si>
  <si>
    <t xml:space="preserve">GARA-0107-00008</t>
  </si>
  <si>
    <t xml:space="preserve">GARA-0807-00008</t>
  </si>
  <si>
    <t xml:space="preserve">GARA-1212-00006</t>
  </si>
  <si>
    <t xml:space="preserve">GARA-1212-00007</t>
  </si>
  <si>
    <t xml:space="preserve">GARA-1912-00004</t>
  </si>
  <si>
    <t xml:space="preserve">GARA-2506-00013</t>
  </si>
  <si>
    <t xml:space="preserve">GARA-2706-00010</t>
  </si>
  <si>
    <t xml:space="preserve">INGA-0212-00001</t>
  </si>
  <si>
    <t xml:space="preserve">INGA-0912-00001</t>
  </si>
  <si>
    <t xml:space="preserve">INGA-1612-00001</t>
  </si>
  <si>
    <t xml:space="preserve">INGA-2312-00001</t>
  </si>
  <si>
    <t xml:space="preserve">INGA-3011-00004</t>
  </si>
  <si>
    <t xml:space="preserve">OUTD-0609-00001</t>
  </si>
  <si>
    <t xml:space="preserve">OUTD-0809-00001</t>
  </si>
  <si>
    <t xml:space="preserve">OUTD-1209-00001</t>
  </si>
  <si>
    <t xml:space="preserve">PUEN-0211-00001</t>
  </si>
  <si>
    <t xml:space="preserve">PUEN-0507-00004</t>
  </si>
  <si>
    <t xml:space="preserve">PUEN-1106-00001</t>
  </si>
  <si>
    <t xml:space="preserve">PUEN-1106-00002</t>
  </si>
  <si>
    <t xml:space="preserve">COAN-0710-00001</t>
  </si>
  <si>
    <t xml:space="preserve">COAN-0909-00001</t>
  </si>
  <si>
    <t xml:space="preserve">COAN-1609-00001</t>
  </si>
  <si>
    <t xml:space="preserve">COAN-2809-00001</t>
  </si>
  <si>
    <t xml:space="preserve">GARA-0509-00003</t>
  </si>
  <si>
    <t xml:space="preserve">GARA-0907-00003</t>
  </si>
  <si>
    <t xml:space="preserve">GARA-0909-00007</t>
  </si>
  <si>
    <t xml:space="preserve">GARA-1108-00005</t>
  </si>
  <si>
    <t xml:space="preserve">GARA-1308-00005</t>
  </si>
  <si>
    <t xml:space="preserve">GARA-1508-00019</t>
  </si>
  <si>
    <t xml:space="preserve">GARA-1608-00007</t>
  </si>
  <si>
    <t xml:space="preserve">GARA-1608-00008</t>
  </si>
  <si>
    <t xml:space="preserve">GARA-2608-00007</t>
  </si>
  <si>
    <t xml:space="preserve">GARA-2802-00027</t>
  </si>
  <si>
    <t xml:space="preserve">GARA-3001-00012</t>
  </si>
  <si>
    <t xml:space="preserve">GARA-3101-00015</t>
  </si>
  <si>
    <t xml:space="preserve">GARA-3108-00008</t>
  </si>
  <si>
    <t xml:space="preserve">GAVA-0107-00002</t>
  </si>
  <si>
    <t xml:space="preserve">GAVA-0508-00002</t>
  </si>
  <si>
    <t xml:space="preserve">GAVA-1007-00001</t>
  </si>
  <si>
    <t xml:space="preserve">GAVA-1008-00002</t>
  </si>
  <si>
    <t xml:space="preserve">GAVA-1009-00001</t>
  </si>
  <si>
    <t xml:space="preserve">GAVA-2407-00001</t>
  </si>
  <si>
    <t xml:space="preserve">GAVA-2408-00001</t>
  </si>
  <si>
    <t xml:space="preserve">GAVA-3006-00002</t>
  </si>
  <si>
    <t xml:space="preserve">GRIM-0709-00001</t>
  </si>
  <si>
    <t xml:space="preserve">GRIM-0909-00001</t>
  </si>
  <si>
    <t xml:space="preserve">GRIM-1209-00001</t>
  </si>
  <si>
    <t xml:space="preserve">INGA-1512-00002</t>
  </si>
  <si>
    <t xml:space="preserve">INGA-3010-00003</t>
  </si>
  <si>
    <t xml:space="preserve">INGA-3011-00005</t>
  </si>
  <si>
    <t xml:space="preserve">MAGA-0411-00001</t>
  </si>
  <si>
    <t xml:space="preserve">MAGA-0411-00002</t>
  </si>
  <si>
    <t xml:space="preserve">MAGA-2810-00003</t>
  </si>
  <si>
    <t xml:space="preserve">MAGA-2810-00004</t>
  </si>
  <si>
    <t xml:space="preserve">OUTD-1808-00001</t>
  </si>
  <si>
    <t xml:space="preserve">OUTD-2608-00001</t>
  </si>
  <si>
    <t xml:space="preserve">OUTD-3008-00001</t>
  </si>
  <si>
    <t xml:space="preserve">PUEN-1710-00003</t>
  </si>
  <si>
    <t xml:space="preserve">PUEN-2810-00002</t>
  </si>
  <si>
    <t xml:space="preserve">ANLO-0710-00001</t>
  </si>
  <si>
    <t xml:space="preserve">ANLO-1410-00001</t>
  </si>
  <si>
    <t xml:space="preserve">ANLO-1609-00001</t>
  </si>
  <si>
    <t xml:space="preserve">ANLO-2110-00001</t>
  </si>
  <si>
    <t xml:space="preserve">ANLO-2309-00001</t>
  </si>
  <si>
    <t xml:space="preserve">COAN-1410-00001</t>
  </si>
  <si>
    <t xml:space="preserve">COAN-2110-00001</t>
  </si>
  <si>
    <t xml:space="preserve">GRIM-1807-00004</t>
  </si>
  <si>
    <t xml:space="preserve">INGA-1011-00002</t>
  </si>
  <si>
    <t xml:space="preserve">INGA-2011-00002</t>
  </si>
  <si>
    <t xml:space="preserve">PUEN-0411-00001</t>
  </si>
  <si>
    <t xml:space="preserve">PUEN-3110-00001</t>
  </si>
  <si>
    <t xml:space="preserve">TEAR-0807-00001</t>
  </si>
  <si>
    <t xml:space="preserve">AGUR-2909-00001</t>
  </si>
  <si>
    <t xml:space="preserve">GARA-0308-00005</t>
  </si>
  <si>
    <t xml:space="preserve">GARA-0407-00010</t>
  </si>
  <si>
    <t xml:space="preserve">GARA-0408-00004</t>
  </si>
  <si>
    <t xml:space="preserve">GARA-0408-00005</t>
  </si>
  <si>
    <t xml:space="preserve">GARA-0707-00012</t>
  </si>
  <si>
    <t xml:space="preserve">GARA-0807-00009</t>
  </si>
  <si>
    <t xml:space="preserve">GARA-0809-00008</t>
  </si>
  <si>
    <t xml:space="preserve">GARA-1008-00005</t>
  </si>
  <si>
    <t xml:space="preserve">GARA-1008-00006</t>
  </si>
  <si>
    <t xml:space="preserve">GARA-1407-00006</t>
  </si>
  <si>
    <t xml:space="preserve">GARA-1501-00017</t>
  </si>
  <si>
    <t xml:space="preserve">GARA-1507-00026</t>
  </si>
  <si>
    <t xml:space="preserve">GARA-1507-00027</t>
  </si>
  <si>
    <t xml:space="preserve">GARA-1509-00007</t>
  </si>
  <si>
    <t xml:space="preserve">GARA-2007-00014</t>
  </si>
  <si>
    <t xml:space="preserve">GARA-2009-00010</t>
  </si>
  <si>
    <t xml:space="preserve">GARA-2308-00004</t>
  </si>
  <si>
    <t xml:space="preserve">GARA-2507-00012</t>
  </si>
  <si>
    <t xml:space="preserve">GARA-3006-00030</t>
  </si>
  <si>
    <t xml:space="preserve">GARA-3108-00009</t>
  </si>
  <si>
    <t xml:space="preserve">INGA-1212-00002</t>
  </si>
  <si>
    <t xml:space="preserve">INGA-2012-00001</t>
  </si>
  <si>
    <t xml:space="preserve">LIMP-1508-00001</t>
  </si>
  <si>
    <t xml:space="preserve">LIMP-2008-00001</t>
  </si>
  <si>
    <t xml:space="preserve">LIMP-2107-00001</t>
  </si>
  <si>
    <t xml:space="preserve">PUEN-1412-00001</t>
  </si>
  <si>
    <t xml:space="preserve">PUEN-1608-00004</t>
  </si>
  <si>
    <t xml:space="preserve">PUEN-1608-00005</t>
  </si>
  <si>
    <t xml:space="preserve">PUEN-2410-00004</t>
  </si>
  <si>
    <t xml:space="preserve">PUEN-3110-00002</t>
  </si>
  <si>
    <t xml:space="preserve">CAMP-1811-00001</t>
  </si>
  <si>
    <t xml:space="preserve">GARA-0207-00004</t>
  </si>
  <si>
    <t xml:space="preserve">GARA-0407-00011</t>
  </si>
  <si>
    <t xml:space="preserve">GARA-0507-00013</t>
  </si>
  <si>
    <t xml:space="preserve">GARA-0607-00008</t>
  </si>
  <si>
    <t xml:space="preserve">GARA-1507-00028</t>
  </si>
  <si>
    <t xml:space="preserve">GARA-1507-00029</t>
  </si>
  <si>
    <t xml:space="preserve">GARA-3107-00011</t>
  </si>
  <si>
    <t xml:space="preserve">INGA-1012-00002</t>
  </si>
  <si>
    <t xml:space="preserve">INGA-1911-00001</t>
  </si>
  <si>
    <t xml:space="preserve">INGA-2611-00001</t>
  </si>
  <si>
    <t xml:space="preserve">MAGA-0411-00003</t>
  </si>
  <si>
    <t xml:space="preserve">MAGA-0411-00004</t>
  </si>
  <si>
    <t xml:space="preserve">MAGA-2110-00003</t>
  </si>
  <si>
    <t xml:space="preserve">MAGA-2110-00004</t>
  </si>
  <si>
    <t xml:space="preserve">AGUR-1509-00001</t>
  </si>
  <si>
    <t xml:space="preserve">GARA-0807-00010</t>
  </si>
  <si>
    <t xml:space="preserve">GARA-0809-00009</t>
  </si>
  <si>
    <t xml:space="preserve">GARA-1409-00001</t>
  </si>
  <si>
    <t xml:space="preserve">GARA-1507-00030</t>
  </si>
  <si>
    <t xml:space="preserve">GARA-1609-00009</t>
  </si>
  <si>
    <t xml:space="preserve">GARA-1909-00004</t>
  </si>
  <si>
    <t xml:space="preserve">GARA-2007-00015</t>
  </si>
  <si>
    <t xml:space="preserve">GARA-2008-00011</t>
  </si>
  <si>
    <t xml:space="preserve">GARA-2009-00011</t>
  </si>
  <si>
    <t xml:space="preserve">GARA-2009-00012</t>
  </si>
  <si>
    <t xml:space="preserve">GARA-2109-00002</t>
  </si>
  <si>
    <t xml:space="preserve">GARA-2310-00001</t>
  </si>
  <si>
    <t xml:space="preserve">GARA-2409-00004</t>
  </si>
  <si>
    <t xml:space="preserve">GARA-2409-00005</t>
  </si>
  <si>
    <t xml:space="preserve">GARA-2410-00002</t>
  </si>
  <si>
    <t xml:space="preserve">GARA-2410-00003</t>
  </si>
  <si>
    <t xml:space="preserve">GARA-2509-00007</t>
  </si>
  <si>
    <t xml:space="preserve">GARA-3010-00011</t>
  </si>
  <si>
    <t xml:space="preserve">PUEN-1008-00001</t>
  </si>
  <si>
    <t xml:space="preserve">PUEN-1106-00003</t>
  </si>
  <si>
    <t xml:space="preserve">PUEN-1106-00004</t>
  </si>
  <si>
    <t xml:space="preserve">PUEN-2408-00001</t>
  </si>
  <si>
    <t xml:space="preserve">ANLO-0710-00002</t>
  </si>
  <si>
    <t xml:space="preserve">ANLO-0710-00003</t>
  </si>
  <si>
    <t xml:space="preserve">ANLO-1410-00002</t>
  </si>
  <si>
    <t xml:space="preserve">ANLO-1410-00003</t>
  </si>
  <si>
    <t xml:space="preserve">ANLO-2110-00002</t>
  </si>
  <si>
    <t xml:space="preserve">ANLO-2110-00003</t>
  </si>
  <si>
    <t xml:space="preserve">COMU-2308-00001</t>
  </si>
  <si>
    <t xml:space="preserve">COMU-2807-00002</t>
  </si>
  <si>
    <t xml:space="preserve">GARA-0209-00006</t>
  </si>
  <si>
    <t xml:space="preserve">GARA-2508-00007</t>
  </si>
  <si>
    <t xml:space="preserve">GARA-2608-00008</t>
  </si>
  <si>
    <t xml:space="preserve">INGA-0701-00001</t>
  </si>
  <si>
    <t xml:space="preserve">INGA-0710-00002</t>
  </si>
  <si>
    <t xml:space="preserve">INGA-0711-00001</t>
  </si>
  <si>
    <t xml:space="preserve">INGA-0712-00001</t>
  </si>
  <si>
    <t xml:space="preserve">INGA-2110-00002</t>
  </si>
  <si>
    <t xml:space="preserve">INGA-2511-00002</t>
  </si>
  <si>
    <t xml:space="preserve">OUTD-0108-00001</t>
  </si>
  <si>
    <t xml:space="preserve">OUTD-2607-00001</t>
  </si>
  <si>
    <t xml:space="preserve">PUEN-0711-00002</t>
  </si>
  <si>
    <t xml:space="preserve">PUEN-1106-00005</t>
  </si>
  <si>
    <t xml:space="preserve">PUEN-1212-00002</t>
  </si>
  <si>
    <t xml:space="preserve">PUEN-1912-00001</t>
  </si>
  <si>
    <t xml:space="preserve">PUEN-2111-00002</t>
  </si>
  <si>
    <t xml:space="preserve">PUEN-2612-00001</t>
  </si>
  <si>
    <t xml:space="preserve">ANLO-1908-00002</t>
  </si>
  <si>
    <t xml:space="preserve">ANLO-1908-00003</t>
  </si>
  <si>
    <t xml:space="preserve">ANLO-2608-00002</t>
  </si>
  <si>
    <t xml:space="preserve">ANLO-2608-00003</t>
  </si>
  <si>
    <t xml:space="preserve">GARA-0110-00003</t>
  </si>
  <si>
    <t xml:space="preserve">GARA-0111-00004</t>
  </si>
  <si>
    <t xml:space="preserve">GARA-0308-00006</t>
  </si>
  <si>
    <t xml:space="preserve">GARA-0408-00006</t>
  </si>
  <si>
    <t xml:space="preserve">GARA-0408-00007</t>
  </si>
  <si>
    <t xml:space="preserve">GARA-0708-00003</t>
  </si>
  <si>
    <t xml:space="preserve">GARA-0808-00007</t>
  </si>
  <si>
    <t xml:space="preserve">GARA-0808-00008</t>
  </si>
  <si>
    <t xml:space="preserve">GARA-0908-00003</t>
  </si>
  <si>
    <t xml:space="preserve">GARA-1008-00007</t>
  </si>
  <si>
    <t xml:space="preserve">GARA-1010-00007</t>
  </si>
  <si>
    <t xml:space="preserve">GARA-1108-00006</t>
  </si>
  <si>
    <t xml:space="preserve">GARA-1208-00008</t>
  </si>
  <si>
    <t xml:space="preserve">GARA-1508-00020</t>
  </si>
  <si>
    <t xml:space="preserve">GARA-1508-00021</t>
  </si>
  <si>
    <t xml:space="preserve">GARA-1511-00012</t>
  </si>
  <si>
    <t xml:space="preserve">GARA-1808-00006</t>
  </si>
  <si>
    <t xml:space="preserve">GARA-1808-00007</t>
  </si>
  <si>
    <t xml:space="preserve">GARA-1810-00009</t>
  </si>
  <si>
    <t xml:space="preserve">GARA-2207-00010</t>
  </si>
  <si>
    <t xml:space="preserve">GARA-2208-00004</t>
  </si>
  <si>
    <t xml:space="preserve">GARA-2307-00005</t>
  </si>
  <si>
    <t xml:space="preserve">GARA-2307-00006</t>
  </si>
  <si>
    <t xml:space="preserve">GARA-2307-00007</t>
  </si>
  <si>
    <t xml:space="preserve">GARA-2307-00008</t>
  </si>
  <si>
    <t xml:space="preserve">GARA-2308-00005</t>
  </si>
  <si>
    <t xml:space="preserve">GARA-2510-00007</t>
  </si>
  <si>
    <t xml:space="preserve">GARA-2511-00007</t>
  </si>
  <si>
    <t xml:space="preserve">GARA-2907-00008</t>
  </si>
  <si>
    <t xml:space="preserve">GARA-2907-00009</t>
  </si>
  <si>
    <t xml:space="preserve">GARA-3107-00012</t>
  </si>
  <si>
    <t xml:space="preserve">GRIM-0809-00001</t>
  </si>
  <si>
    <t xml:space="preserve">GRIM-1209-00002</t>
  </si>
  <si>
    <t xml:space="preserve">GRIM-1309-00002</t>
  </si>
  <si>
    <t xml:space="preserve">GRIM-1409-00001</t>
  </si>
  <si>
    <t xml:space="preserve">INGA-0302-00001</t>
  </si>
  <si>
    <t xml:space="preserve">INGA-2001-00001</t>
  </si>
  <si>
    <t xml:space="preserve">CAMP-2908-00001</t>
  </si>
  <si>
    <t xml:space="preserve">CONI-0810-00001</t>
  </si>
  <si>
    <t xml:space="preserve">CONI-0811-00001</t>
  </si>
  <si>
    <t xml:space="preserve">CONI-1511-00001</t>
  </si>
  <si>
    <t xml:space="preserve">CONI-2010-00001</t>
  </si>
  <si>
    <t xml:space="preserve">CONI-2311-00001</t>
  </si>
  <si>
    <t xml:space="preserve">CONI-3011-00001</t>
  </si>
  <si>
    <t xml:space="preserve">GARA-0410-00004</t>
  </si>
  <si>
    <t xml:space="preserve">GARA-0707-00013</t>
  </si>
  <si>
    <t xml:space="preserve">GARA-0807-00011</t>
  </si>
  <si>
    <t xml:space="preserve">GARA-0907-00004</t>
  </si>
  <si>
    <t xml:space="preserve">GARA-1107-00010</t>
  </si>
  <si>
    <t xml:space="preserve">GARA-1107-00011</t>
  </si>
  <si>
    <t xml:space="preserve">GARA-1110-00006</t>
  </si>
  <si>
    <t xml:space="preserve">GARA-1210-00006</t>
  </si>
  <si>
    <t xml:space="preserve">GARA-1507-00031</t>
  </si>
  <si>
    <t xml:space="preserve">GARA-1511-00013</t>
  </si>
  <si>
    <t xml:space="preserve">GARA-1607-00009</t>
  </si>
  <si>
    <t xml:space="preserve">GARA-1608-00009</t>
  </si>
  <si>
    <t xml:space="preserve">GARA-2107-00005</t>
  </si>
  <si>
    <t xml:space="preserve">GARA-2207-00011</t>
  </si>
  <si>
    <t xml:space="preserve">GARA-2309-00003</t>
  </si>
  <si>
    <t xml:space="preserve">GARA-2509-00008</t>
  </si>
  <si>
    <t xml:space="preserve">GARA-3009-00018</t>
  </si>
  <si>
    <t xml:space="preserve">GRIM-0709-00003</t>
  </si>
  <si>
    <t xml:space="preserve">GRIM-0909-00003</t>
  </si>
  <si>
    <t xml:space="preserve">GRIM-1109-00001</t>
  </si>
  <si>
    <t xml:space="preserve">GRIM-1209-00004</t>
  </si>
  <si>
    <t xml:space="preserve">GRIM-1309-00003</t>
  </si>
  <si>
    <t xml:space="preserve">GRIM-1509-00002</t>
  </si>
  <si>
    <t xml:space="preserve">GRIM-1509-00003</t>
  </si>
  <si>
    <t xml:space="preserve">GRIM-1609-00001</t>
  </si>
  <si>
    <t xml:space="preserve">GRIM-1909-00001</t>
  </si>
  <si>
    <t xml:space="preserve">GRIM-2109-00002</t>
  </si>
  <si>
    <t xml:space="preserve">ANLO-0909-00002</t>
  </si>
  <si>
    <t xml:space="preserve">ANLO-0909-00003</t>
  </si>
  <si>
    <t xml:space="preserve">ANLO-1609-00002</t>
  </si>
  <si>
    <t xml:space="preserve">ANLO-1609-00003</t>
  </si>
  <si>
    <t xml:space="preserve">CAMP-2608-00001</t>
  </si>
  <si>
    <t xml:space="preserve">GARA-2909-00002</t>
  </si>
  <si>
    <t xml:space="preserve">GARA-3001-00013</t>
  </si>
  <si>
    <t xml:space="preserve">INGA-1412-00001</t>
  </si>
  <si>
    <t xml:space="preserve">INGA-2001-00002</t>
  </si>
  <si>
    <t xml:space="preserve">INGA-2002-00001</t>
  </si>
  <si>
    <t xml:space="preserve">INGA-2012-00002</t>
  </si>
  <si>
    <t xml:space="preserve">INGA-2212-00001</t>
  </si>
  <si>
    <t xml:space="preserve">INGA-2911-00002</t>
  </si>
  <si>
    <t xml:space="preserve">PUEN-0911-00001</t>
  </si>
  <si>
    <t xml:space="preserve">ANLO-2309-00002</t>
  </si>
  <si>
    <t xml:space="preserve">ANLO-2309-00003</t>
  </si>
  <si>
    <t xml:space="preserve">GARA-0108-00002</t>
  </si>
  <si>
    <t xml:space="preserve">GARA-0208-00003</t>
  </si>
  <si>
    <t xml:space="preserve">GARA-0508-00011</t>
  </si>
  <si>
    <t xml:space="preserve">GARA-1807-00008</t>
  </si>
  <si>
    <t xml:space="preserve">GARA-2207-00012</t>
  </si>
  <si>
    <t xml:space="preserve">GARA-2507-00013</t>
  </si>
  <si>
    <t xml:space="preserve">GARA-2507-00014</t>
  </si>
  <si>
    <t xml:space="preserve">GARA-2607-00005</t>
  </si>
  <si>
    <t xml:space="preserve">GARA-2707-00003</t>
  </si>
  <si>
    <t xml:space="preserve">GARA-2707-00004</t>
  </si>
  <si>
    <t xml:space="preserve">GARA-2907-00010</t>
  </si>
  <si>
    <t xml:space="preserve">GARA-2907-00011</t>
  </si>
  <si>
    <t xml:space="preserve">GARA-2907-00012</t>
  </si>
  <si>
    <t xml:space="preserve">GARA-3007-00016</t>
  </si>
  <si>
    <t xml:space="preserve">GRIM-0209-00001</t>
  </si>
  <si>
    <t xml:space="preserve">GRIM-0509-00002</t>
  </si>
  <si>
    <t xml:space="preserve">GRIM-0709-00002</t>
  </si>
  <si>
    <t xml:space="preserve">GRIM-0909-00002</t>
  </si>
  <si>
    <t xml:space="preserve">GRIM-1209-00003</t>
  </si>
  <si>
    <t xml:space="preserve">GRIM-1309-00004</t>
  </si>
  <si>
    <t xml:space="preserve">GRIM-1509-00004</t>
  </si>
  <si>
    <t xml:space="preserve">GRIM-1909-00002</t>
  </si>
  <si>
    <t xml:space="preserve">INGA-1011-00003</t>
  </si>
  <si>
    <t xml:space="preserve">INGA-2411-00001</t>
  </si>
  <si>
    <t xml:space="preserve">MAGA-1111-00001</t>
  </si>
  <si>
    <t xml:space="preserve">MAGA-1111-00002</t>
  </si>
  <si>
    <t xml:space="preserve">MAGA-1811-00001</t>
  </si>
  <si>
    <t xml:space="preserve">MAGA-1811-00002</t>
  </si>
  <si>
    <t xml:space="preserve">PUEN-0711-00001</t>
  </si>
  <si>
    <t xml:space="preserve">PUEN-1001-00002</t>
  </si>
  <si>
    <t xml:space="preserve">PUEN-1011-00001</t>
  </si>
  <si>
    <t xml:space="preserve">PUEN-1011-00002</t>
  </si>
  <si>
    <t xml:space="preserve">PUEN-1011-00003</t>
  </si>
  <si>
    <t xml:space="preserve">PUEN-1011-00004</t>
  </si>
  <si>
    <t xml:space="preserve">PUEN-1011-00005</t>
  </si>
  <si>
    <t xml:space="preserve">PUEN-1011-00006</t>
  </si>
  <si>
    <t xml:space="preserve">PUEN-1011-00007</t>
  </si>
  <si>
    <t xml:space="preserve">PUEN-1011-00008</t>
  </si>
  <si>
    <t xml:space="preserve">PUEN-1107-00002</t>
  </si>
  <si>
    <t xml:space="preserve">PUEN-1111-00001</t>
  </si>
  <si>
    <t xml:space="preserve">PUEN-1207-00004</t>
  </si>
  <si>
    <t xml:space="preserve">PUEN-1411-00004</t>
  </si>
  <si>
    <t xml:space="preserve">PUEN-1801-00001</t>
  </si>
  <si>
    <t xml:space="preserve">PUEN-1801-00002</t>
  </si>
  <si>
    <t xml:space="preserve">PUEN-2912-00001</t>
  </si>
  <si>
    <t xml:space="preserve">GARA-0808-00009</t>
  </si>
  <si>
    <t xml:space="preserve">GARA-0908-00004</t>
  </si>
  <si>
    <t xml:space="preserve">GARA-0908-00005</t>
  </si>
  <si>
    <t xml:space="preserve">GARA-1508-00022</t>
  </si>
  <si>
    <t xml:space="preserve">GARA-1809-00004</t>
  </si>
  <si>
    <t xml:space="preserve">GARA-2309-00004</t>
  </si>
  <si>
    <t xml:space="preserve">GARA-2508-00008</t>
  </si>
  <si>
    <t xml:space="preserve">GARA-2810-00004</t>
  </si>
  <si>
    <t xml:space="preserve">ANLO-0411-00001</t>
  </si>
  <si>
    <t xml:space="preserve">ANLO-0411-00002</t>
  </si>
  <si>
    <t xml:space="preserve">ANLO-0711-00001</t>
  </si>
  <si>
    <t xml:space="preserve">ANLO-1111-00001</t>
  </si>
  <si>
    <t xml:space="preserve">ANLO-2810-00001</t>
  </si>
  <si>
    <t xml:space="preserve">GARA-0302-00007</t>
  </si>
  <si>
    <t xml:space="preserve">GARA-0411-00005</t>
  </si>
  <si>
    <t xml:space="preserve">GARA-0501-00004</t>
  </si>
  <si>
    <t xml:space="preserve">GARA-0603-00002</t>
  </si>
  <si>
    <t xml:space="preserve">GARA-0610-00003</t>
  </si>
  <si>
    <t xml:space="preserve">GARA-0610-00004</t>
  </si>
  <si>
    <t xml:space="preserve">GARA-0612-00003</t>
  </si>
  <si>
    <t xml:space="preserve">GARA-0710-00007</t>
  </si>
  <si>
    <t xml:space="preserve">GARA-1002-00011</t>
  </si>
  <si>
    <t xml:space="preserve">GARA-1003-00014</t>
  </si>
  <si>
    <t xml:space="preserve">GARA-1004-00007</t>
  </si>
  <si>
    <t xml:space="preserve">GARA-1111-00007</t>
  </si>
  <si>
    <t xml:space="preserve">GARA-1410-00006</t>
  </si>
  <si>
    <t xml:space="preserve">GARA-1807-00009</t>
  </si>
  <si>
    <t xml:space="preserve">GARA-1807-00010</t>
  </si>
  <si>
    <t xml:space="preserve">GARA-1811-00004</t>
  </si>
  <si>
    <t xml:space="preserve">GARA-2410-00004</t>
  </si>
  <si>
    <t xml:space="preserve">GARA-2507-00015</t>
  </si>
  <si>
    <t xml:space="preserve">GARA-2511-00008</t>
  </si>
  <si>
    <t xml:space="preserve">GARA-2612-00004</t>
  </si>
  <si>
    <t xml:space="preserve">GARA-3008-00014</t>
  </si>
  <si>
    <t xml:space="preserve">GAVA-2107-00001</t>
  </si>
  <si>
    <t xml:space="preserve">INGA-1011-00005</t>
  </si>
  <si>
    <t xml:space="preserve">INGA-1108-00001</t>
  </si>
  <si>
    <t xml:space="preserve">INGA-1309-00001</t>
  </si>
  <si>
    <t xml:space="preserve">INGA-1508-00007</t>
  </si>
  <si>
    <t xml:space="preserve">INGA-1509-00005</t>
  </si>
  <si>
    <t xml:space="preserve">INGA-2009-00003</t>
  </si>
  <si>
    <t xml:space="preserve">INGA-2011-00004</t>
  </si>
  <si>
    <t xml:space="preserve">INGA-2408-00002</t>
  </si>
  <si>
    <t xml:space="preserve">INGA-3008-00002</t>
  </si>
  <si>
    <t xml:space="preserve">INGA-3011-00007</t>
  </si>
  <si>
    <t xml:space="preserve">INGA-3011-00008</t>
  </si>
  <si>
    <t xml:space="preserve">INGA-3108-00006</t>
  </si>
  <si>
    <t xml:space="preserve">OVOP-0510-00001</t>
  </si>
  <si>
    <t xml:space="preserve">OVOP-0610-00001</t>
  </si>
  <si>
    <t xml:space="preserve">OVOP-0909-00001</t>
  </si>
  <si>
    <t xml:space="preserve">OVOP-1110-00001</t>
  </si>
  <si>
    <t xml:space="preserve">OVOP-1310-00001</t>
  </si>
  <si>
    <t xml:space="preserve">OVOP-1409-00001</t>
  </si>
  <si>
    <t xml:space="preserve">OVOP-1609-00001</t>
  </si>
  <si>
    <t xml:space="preserve">OVOP-1810-00001</t>
  </si>
  <si>
    <t xml:space="preserve">OVOP-2109-00001</t>
  </si>
  <si>
    <t xml:space="preserve">OVOP-2309-00001</t>
  </si>
  <si>
    <t xml:space="preserve">OVOP-2809-00001</t>
  </si>
  <si>
    <t xml:space="preserve">OVOP-3009-00001</t>
  </si>
  <si>
    <t xml:space="preserve">PUEN-1106-00006</t>
  </si>
  <si>
    <t xml:space="preserve">PUEN-1106-00007</t>
  </si>
  <si>
    <t xml:space="preserve">GARA-2207-00013</t>
  </si>
  <si>
    <t xml:space="preserve">GARA-2208-00005</t>
  </si>
  <si>
    <t xml:space="preserve">GARA-2807-00004</t>
  </si>
  <si>
    <t xml:space="preserve">INGA-0209-00002</t>
  </si>
  <si>
    <t xml:space="preserve">INGA-1408-00002</t>
  </si>
  <si>
    <t xml:space="preserve">INGA-3008-00003</t>
  </si>
  <si>
    <t xml:space="preserve">INGA-3009-00008</t>
  </si>
  <si>
    <t xml:space="preserve">INGA-3011-00009</t>
  </si>
  <si>
    <t xml:space="preserve">COMU-0509-00002</t>
  </si>
  <si>
    <t xml:space="preserve">GARA-0509-00004</t>
  </si>
  <si>
    <t xml:space="preserve">INGA-0110-00001</t>
  </si>
  <si>
    <t xml:space="preserve">INGA-0511-00002</t>
  </si>
  <si>
    <t xml:space="preserve">INGA-0810-00001</t>
  </si>
  <si>
    <t xml:space="preserve">INGA-1009-00003</t>
  </si>
  <si>
    <t xml:space="preserve">INGA-1009-00004</t>
  </si>
  <si>
    <t xml:space="preserve">INGA-1010-00002</t>
  </si>
  <si>
    <t xml:space="preserve">INGA-1011-00004</t>
  </si>
  <si>
    <t xml:space="preserve">INGA-1011-00006</t>
  </si>
  <si>
    <t xml:space="preserve">INGA-1011-00007</t>
  </si>
  <si>
    <t xml:space="preserve">INGA-1012-00003</t>
  </si>
  <si>
    <t xml:space="preserve">INGA-1510-00003</t>
  </si>
  <si>
    <t xml:space="preserve">INGA-1511-00002</t>
  </si>
  <si>
    <t xml:space="preserve">INGA-1512-00003</t>
  </si>
  <si>
    <t xml:space="preserve">INGA-2010-00002</t>
  </si>
  <si>
    <t xml:space="preserve">INGA-2010-00003</t>
  </si>
  <si>
    <t xml:space="preserve">INGA-2011-00003</t>
  </si>
  <si>
    <t xml:space="preserve">INGA-2011-00005</t>
  </si>
  <si>
    <t xml:space="preserve">INGA-2012-00003</t>
  </si>
  <si>
    <t xml:space="preserve">INGA-2210-00001</t>
  </si>
  <si>
    <t xml:space="preserve">INGA-2509-00006</t>
  </si>
  <si>
    <t xml:space="preserve">INGA-2510-00004</t>
  </si>
  <si>
    <t xml:space="preserve">INGA-2612-00001</t>
  </si>
  <si>
    <t xml:space="preserve">INGA-2910-00001</t>
  </si>
  <si>
    <t xml:space="preserve">INGA-3009-00010</t>
  </si>
  <si>
    <t xml:space="preserve">INGA-3010-00004</t>
  </si>
  <si>
    <t xml:space="preserve">INGA-3011-00006</t>
  </si>
  <si>
    <t xml:space="preserve">INGA-3012-00001</t>
  </si>
  <si>
    <t xml:space="preserve">MAGA-1111-00003</t>
  </si>
  <si>
    <t xml:space="preserve">MAGA-1111-00004</t>
  </si>
  <si>
    <t xml:space="preserve">MAGA-1811-00003</t>
  </si>
  <si>
    <t xml:space="preserve">MAGA-1811-00004</t>
  </si>
  <si>
    <t xml:space="preserve">COMU-0509-00001</t>
  </si>
  <si>
    <t xml:space="preserve">COMU-0509-00003</t>
  </si>
  <si>
    <t xml:space="preserve">COMU-0609-00002</t>
  </si>
  <si>
    <t xml:space="preserve">COMU-0909-00001</t>
  </si>
  <si>
    <t xml:space="preserve">GARA-0312-00006</t>
  </si>
  <si>
    <t xml:space="preserve">GARA-0511-00006</t>
  </si>
  <si>
    <t xml:space="preserve">GARA-0609-00010</t>
  </si>
  <si>
    <t xml:space="preserve">GARA-0710-00008</t>
  </si>
  <si>
    <t xml:space="preserve">GARA-1008-00008</t>
  </si>
  <si>
    <t xml:space="preserve">GARA-1210-00007</t>
  </si>
  <si>
    <t xml:space="preserve">GARA-1211-00011</t>
  </si>
  <si>
    <t xml:space="preserve">GARA-1409-00002</t>
  </si>
  <si>
    <t xml:space="preserve">GARA-1508-00023</t>
  </si>
  <si>
    <t xml:space="preserve">GARA-1509-00008</t>
  </si>
  <si>
    <t xml:space="preserve">GARA-1510-00007</t>
  </si>
  <si>
    <t xml:space="preserve">GARA-1610-00004</t>
  </si>
  <si>
    <t xml:space="preserve">GARA-1911-00005</t>
  </si>
  <si>
    <t xml:space="preserve">GARA-1911-00006</t>
  </si>
  <si>
    <t xml:space="preserve">GARA-1912-00005</t>
  </si>
  <si>
    <t xml:space="preserve">GARA-2007-00017</t>
  </si>
  <si>
    <t xml:space="preserve">GARA-2910-00004</t>
  </si>
  <si>
    <t xml:space="preserve">GARA-3009-00019</t>
  </si>
  <si>
    <t xml:space="preserve">GARA-3011-00013</t>
  </si>
  <si>
    <t xml:space="preserve">GARA-3108-00010</t>
  </si>
  <si>
    <t xml:space="preserve">GARA-3110-00005</t>
  </si>
  <si>
    <t xml:space="preserve">INGA-3009-00009</t>
  </si>
  <si>
    <t xml:space="preserve">INGA-3011-00010</t>
  </si>
  <si>
    <t xml:space="preserve">INGA-3112-00001</t>
  </si>
  <si>
    <t xml:space="preserve">PUEN-1108-00001</t>
  </si>
  <si>
    <t xml:space="preserve">CAMP-0901-00001</t>
  </si>
  <si>
    <t xml:space="preserve">COMU-0509-00004</t>
  </si>
  <si>
    <t xml:space="preserve">COMU-0609-00001</t>
  </si>
  <si>
    <t xml:space="preserve">COMU-0909-00002</t>
  </si>
  <si>
    <t xml:space="preserve">GARA-0108-00003</t>
  </si>
  <si>
    <t xml:space="preserve">GARA-0108-00004</t>
  </si>
  <si>
    <t xml:space="preserve">GARA-0108-00005</t>
  </si>
  <si>
    <t xml:space="preserve">GARA-0808-00010</t>
  </si>
  <si>
    <t xml:space="preserve">GARA-0808-00011</t>
  </si>
  <si>
    <t xml:space="preserve">GARA-0809-00010</t>
  </si>
  <si>
    <t xml:space="preserve">GARA-1208-00009</t>
  </si>
  <si>
    <t xml:space="preserve">GARA-1409-00003</t>
  </si>
  <si>
    <t xml:space="preserve">GARA-1508-00024</t>
  </si>
  <si>
    <t xml:space="preserve">GARA-1508-00025</t>
  </si>
  <si>
    <t xml:space="preserve">GARA-2010-00009</t>
  </si>
  <si>
    <t xml:space="preserve">GARA-2107-00006</t>
  </si>
  <si>
    <t xml:space="preserve">GARA-2307-00009</t>
  </si>
  <si>
    <t xml:space="preserve">GARA-2507-00016</t>
  </si>
  <si>
    <t xml:space="preserve">GARA-2507-00017</t>
  </si>
  <si>
    <t xml:space="preserve">GARA-2608-00009</t>
  </si>
  <si>
    <t xml:space="preserve">GARA-2907-00013</t>
  </si>
  <si>
    <t xml:space="preserve">GARA-3008-00015</t>
  </si>
  <si>
    <t xml:space="preserve">GAVA-1010-00001</t>
  </si>
  <si>
    <t xml:space="preserve">GAVA-1410-00001</t>
  </si>
  <si>
    <t xml:space="preserve">INGA-1001-00001</t>
  </si>
  <si>
    <t xml:space="preserve">INGA-3001-00001</t>
  </si>
  <si>
    <t xml:space="preserve">INGA-3008-00004</t>
  </si>
  <si>
    <t xml:space="preserve">PUEN-0202-00001</t>
  </si>
  <si>
    <t xml:space="preserve">PUEN-2111-00003</t>
  </si>
  <si>
    <t xml:space="preserve">PUEN-2607-00004</t>
  </si>
  <si>
    <t xml:space="preserve">PUEN-2707-00001</t>
  </si>
  <si>
    <t xml:space="preserve">PUEN-2907-00001</t>
  </si>
  <si>
    <t xml:space="preserve">PUEN-2907-00002</t>
  </si>
  <si>
    <t xml:space="preserve">PUEN-2907-00003</t>
  </si>
  <si>
    <t xml:space="preserve">PUEN-2907-00004</t>
  </si>
  <si>
    <t xml:space="preserve">GARA-0108-00006</t>
  </si>
  <si>
    <t xml:space="preserve">GARA-0211-00003</t>
  </si>
  <si>
    <t xml:space="preserve">GARA-0710-00009</t>
  </si>
  <si>
    <t xml:space="preserve">GARA-0710-00010</t>
  </si>
  <si>
    <t xml:space="preserve">GARA-0710-00011</t>
  </si>
  <si>
    <t xml:space="preserve">GARA-1209-00004</t>
  </si>
  <si>
    <t xml:space="preserve">GARA-1310-00007</t>
  </si>
  <si>
    <t xml:space="preserve">GARA-1508-00026</t>
  </si>
  <si>
    <t xml:space="preserve">GARA-2507-00018</t>
  </si>
  <si>
    <t xml:space="preserve">GARA-3107-00013</t>
  </si>
  <si>
    <t xml:space="preserve">INGA-1811-00002</t>
  </si>
  <si>
    <t xml:space="preserve">INGA-2511-00003</t>
  </si>
  <si>
    <t xml:space="preserve">INGA-2612-00002</t>
  </si>
  <si>
    <t xml:space="preserve">PUEN-0202-00002</t>
  </si>
  <si>
    <t xml:space="preserve">PUEN-1411-00002</t>
  </si>
  <si>
    <t xml:space="preserve">PUEN-1811-00001</t>
  </si>
  <si>
    <t xml:space="preserve">PUEN-2211-00001</t>
  </si>
  <si>
    <t xml:space="preserve">GARA-0108-00007</t>
  </si>
  <si>
    <t xml:space="preserve">GARA-0808-00012</t>
  </si>
  <si>
    <t xml:space="preserve">GARA-0809-00011</t>
  </si>
  <si>
    <t xml:space="preserve">GARA-0909-00008</t>
  </si>
  <si>
    <t xml:space="preserve">GARA-1410-00007</t>
  </si>
  <si>
    <t xml:space="preserve">GARA-1910-00001</t>
  </si>
  <si>
    <t xml:space="preserve">GARA-2610-00001</t>
  </si>
  <si>
    <t xml:space="preserve">GARA-2707-00005</t>
  </si>
  <si>
    <t xml:space="preserve">GARA-3110-00006</t>
  </si>
  <si>
    <t xml:space="preserve">INGA-1011-00008</t>
  </si>
  <si>
    <t xml:space="preserve">INGA-1411-00001</t>
  </si>
  <si>
    <t xml:space="preserve">INGA-2511-00004</t>
  </si>
  <si>
    <t xml:space="preserve">INGA-2811-00002</t>
  </si>
  <si>
    <t xml:space="preserve">INGA-3110-00003</t>
  </si>
  <si>
    <t xml:space="preserve">PUEN-0202-00003</t>
  </si>
  <si>
    <t xml:space="preserve">PUEN-1004-00004</t>
  </si>
  <si>
    <t xml:space="preserve">PUEN-1004-00005</t>
  </si>
  <si>
    <t xml:space="preserve">PUEN-1004-00006</t>
  </si>
  <si>
    <t xml:space="preserve">PUEN-1004-00007</t>
  </si>
  <si>
    <t xml:space="preserve">PUEN-1004-00008</t>
  </si>
  <si>
    <t xml:space="preserve">PUEN-1004-00009</t>
  </si>
  <si>
    <t xml:space="preserve">PUEN-1408-00001</t>
  </si>
  <si>
    <t xml:space="preserve">PUEN-1408-00002</t>
  </si>
  <si>
    <t xml:space="preserve">PUEN-1408-00003</t>
  </si>
  <si>
    <t xml:space="preserve">PUEN-1608-00006</t>
  </si>
  <si>
    <t xml:space="preserve">PUEN-1801-00004</t>
  </si>
  <si>
    <t xml:space="preserve">PUEN-3107-00006</t>
  </si>
  <si>
    <t xml:space="preserve">PUEN-3107-00007</t>
  </si>
  <si>
    <t xml:space="preserve">COMU-0509-00005</t>
  </si>
  <si>
    <t xml:space="preserve">COMU-0509-00006</t>
  </si>
  <si>
    <t xml:space="preserve">GARA-1008-00009</t>
  </si>
  <si>
    <t xml:space="preserve">GARA-1008-00010</t>
  </si>
  <si>
    <t xml:space="preserve">GARA-1008-00011</t>
  </si>
  <si>
    <t xml:space="preserve">GARA-1008-00012</t>
  </si>
  <si>
    <t xml:space="preserve">GARA-1310-00008</t>
  </si>
  <si>
    <t xml:space="preserve">GARA-1510-00008</t>
  </si>
  <si>
    <t xml:space="preserve">GARA-1511-00014</t>
  </si>
  <si>
    <t xml:space="preserve">GARA-3010-00012</t>
  </si>
  <si>
    <t xml:space="preserve">GARA-3010-00013</t>
  </si>
  <si>
    <t xml:space="preserve">GARA-3011-00014</t>
  </si>
  <si>
    <t xml:space="preserve">GARA-3011-00015</t>
  </si>
  <si>
    <t xml:space="preserve">GARA-3012-00020</t>
  </si>
  <si>
    <t xml:space="preserve">GAVA-1509-00002</t>
  </si>
  <si>
    <t xml:space="preserve">INGA-1010-00003</t>
  </si>
  <si>
    <t xml:space="preserve">INGA-1212-00003</t>
  </si>
  <si>
    <t xml:space="preserve">INGA-1512-00004</t>
  </si>
  <si>
    <t xml:space="preserve">INGA-2510-00005</t>
  </si>
  <si>
    <t xml:space="preserve">INGA-2512-00001</t>
  </si>
  <si>
    <t xml:space="preserve">PUEN-1801-00003</t>
  </si>
  <si>
    <t xml:space="preserve">GARA-0509-00005</t>
  </si>
  <si>
    <t xml:space="preserve">GARA-0808-00013</t>
  </si>
  <si>
    <t xml:space="preserve">INGA-1111-00001</t>
  </si>
  <si>
    <t xml:space="preserve">INGA-2511-00005</t>
  </si>
  <si>
    <t xml:space="preserve">MAGA-1111-00005</t>
  </si>
  <si>
    <t xml:space="preserve">MAGA-1811-00005</t>
  </si>
  <si>
    <t xml:space="preserve">MAGA-2511-00001</t>
  </si>
  <si>
    <t xml:space="preserve">MAGA-2511-00002</t>
  </si>
  <si>
    <t xml:space="preserve">GARA-0108-00008</t>
  </si>
  <si>
    <t xml:space="preserve">GARA-0201-00002</t>
  </si>
  <si>
    <t xml:space="preserve">GARA-0808-00014</t>
  </si>
  <si>
    <t xml:space="preserve">GARA-1510-00009</t>
  </si>
  <si>
    <t xml:space="preserve">GARA-1510-00010</t>
  </si>
  <si>
    <t xml:space="preserve">GARA-1810-00010</t>
  </si>
  <si>
    <t xml:space="preserve">PUEN-0202-00004</t>
  </si>
  <si>
    <t xml:space="preserve">PUEN-0311-00001</t>
  </si>
  <si>
    <t xml:space="preserve">PUEN-1011-00009</t>
  </si>
  <si>
    <t xml:space="preserve">PUEN-1411-00005</t>
  </si>
  <si>
    <t xml:space="preserve">PUEN-2008-00006</t>
  </si>
  <si>
    <t xml:space="preserve">PUEN-2811-00001</t>
  </si>
  <si>
    <t xml:space="preserve">CAVA-0411-00001</t>
  </si>
  <si>
    <t xml:space="preserve">CAVA-0612-00001</t>
  </si>
  <si>
    <t xml:space="preserve">CAVA-0811-00001</t>
  </si>
  <si>
    <t xml:space="preserve">CAVA-0912-00001</t>
  </si>
  <si>
    <t xml:space="preserve">CAVA-1111-00001</t>
  </si>
  <si>
    <t xml:space="preserve">CAVA-1312-00001</t>
  </si>
  <si>
    <t xml:space="preserve">CAVA-1511-00001</t>
  </si>
  <si>
    <t xml:space="preserve">CAVA-1512-00001</t>
  </si>
  <si>
    <t xml:space="preserve">CAVA-1611-00001</t>
  </si>
  <si>
    <t xml:space="preserve">CAVA-1811-00001</t>
  </si>
  <si>
    <t xml:space="preserve">CAVA-2010-00001</t>
  </si>
  <si>
    <t xml:space="preserve">CAVA-2110-00001</t>
  </si>
  <si>
    <t xml:space="preserve">CAVA-2111-00001</t>
  </si>
  <si>
    <t xml:space="preserve">CAVA-2211-00001</t>
  </si>
  <si>
    <t xml:space="preserve">CAVA-2510-00001</t>
  </si>
  <si>
    <t xml:space="preserve">CAVA-2511-00001</t>
  </si>
  <si>
    <t xml:space="preserve">CAVA-2710-00001</t>
  </si>
  <si>
    <t xml:space="preserve">CAVA-2911-00001</t>
  </si>
  <si>
    <t xml:space="preserve">CAVA-3011-00001</t>
  </si>
  <si>
    <t xml:space="preserve">GARA-1209-00005</t>
  </si>
  <si>
    <t xml:space="preserve">GARA-1209-00006</t>
  </si>
  <si>
    <t xml:space="preserve">GARA-1510-00011</t>
  </si>
  <si>
    <t xml:space="preserve">GARA-1510-00012</t>
  </si>
  <si>
    <t xml:space="preserve">GARA-1609-00010</t>
  </si>
  <si>
    <t xml:space="preserve">GARA-1808-00008</t>
  </si>
  <si>
    <t xml:space="preserve">GARA-2001-00010</t>
  </si>
  <si>
    <t xml:space="preserve">GARA-2009-00013</t>
  </si>
  <si>
    <t xml:space="preserve">GARA-2101-00004</t>
  </si>
  <si>
    <t xml:space="preserve">GARA-2201-00006</t>
  </si>
  <si>
    <t xml:space="preserve">GARA-2408-00002</t>
  </si>
  <si>
    <t xml:space="preserve">GARA-3009-00020</t>
  </si>
  <si>
    <t xml:space="preserve">GARA-3009-00021</t>
  </si>
  <si>
    <t xml:space="preserve">GARA-3009-00022</t>
  </si>
  <si>
    <t xml:space="preserve">GARA-3011-00016</t>
  </si>
  <si>
    <t xml:space="preserve">GARA-3011-00017</t>
  </si>
  <si>
    <t xml:space="preserve">GARA-3110-00007</t>
  </si>
  <si>
    <t xml:space="preserve">GRIM-0310-00001</t>
  </si>
  <si>
    <t xml:space="preserve">GRIM-0310-00002</t>
  </si>
  <si>
    <t xml:space="preserve">GRIM-0410-00004</t>
  </si>
  <si>
    <t xml:space="preserve">GRIM-0510-00001</t>
  </si>
  <si>
    <t xml:space="preserve">GRIM-0710-00001</t>
  </si>
  <si>
    <t xml:space="preserve">GRIM-1110-00003</t>
  </si>
  <si>
    <t xml:space="preserve">GRIM-2209-00001</t>
  </si>
  <si>
    <t xml:space="preserve">GRIM-2609-00001</t>
  </si>
  <si>
    <t xml:space="preserve">GRIM-2809-00004</t>
  </si>
  <si>
    <t xml:space="preserve">GRIM-3009-00002</t>
  </si>
  <si>
    <t xml:space="preserve">TEAR-0808-00004</t>
  </si>
  <si>
    <t xml:space="preserve">AGUR-3011-00001</t>
  </si>
  <si>
    <t xml:space="preserve">CAVA-0112-00001</t>
  </si>
  <si>
    <t xml:space="preserve">CAVA-0212-00001</t>
  </si>
  <si>
    <t xml:space="preserve">CAVA-1212-00001</t>
  </si>
  <si>
    <t xml:space="preserve">CAVA-1412-00001</t>
  </si>
  <si>
    <t xml:space="preserve">CAVA-1612-00001</t>
  </si>
  <si>
    <t xml:space="preserve">GARA-0209-00007</t>
  </si>
  <si>
    <t xml:space="preserve">GARA-0609-00011</t>
  </si>
  <si>
    <t xml:space="preserve">GARA-1208-00010</t>
  </si>
  <si>
    <t xml:space="preserve">GARA-1508-00027</t>
  </si>
  <si>
    <t xml:space="preserve">GARA-1708-00006</t>
  </si>
  <si>
    <t xml:space="preserve">GARA-1908-00011</t>
  </si>
  <si>
    <t xml:space="preserve">GARA-2001-00011</t>
  </si>
  <si>
    <t xml:space="preserve">GARA-2002-00005</t>
  </si>
  <si>
    <t xml:space="preserve">GARA-2208-00006</t>
  </si>
  <si>
    <t xml:space="preserve">GARA-2308-00006</t>
  </si>
  <si>
    <t xml:space="preserve">GARA-2308-00007</t>
  </si>
  <si>
    <t xml:space="preserve">GARA-2508-00009</t>
  </si>
  <si>
    <t xml:space="preserve">GARA-2708-00006</t>
  </si>
  <si>
    <t xml:space="preserve">GARA-2908-00004</t>
  </si>
  <si>
    <t xml:space="preserve">GRIM-0610-00004</t>
  </si>
  <si>
    <t xml:space="preserve">GRIM-1110-00004</t>
  </si>
  <si>
    <t xml:space="preserve">GRIM-1310-00004</t>
  </si>
  <si>
    <t xml:space="preserve">GARA-0508-00012</t>
  </si>
  <si>
    <t xml:space="preserve">GARA-0508-00013</t>
  </si>
  <si>
    <t xml:space="preserve">GARA-0710-00012</t>
  </si>
  <si>
    <t xml:space="preserve">GARA-1208-00011</t>
  </si>
  <si>
    <t xml:space="preserve">GARA-1310-00009</t>
  </si>
  <si>
    <t xml:space="preserve">GARA-1410-00008</t>
  </si>
  <si>
    <t xml:space="preserve">GARA-2110-00005</t>
  </si>
  <si>
    <t xml:space="preserve">GARA-2309-00005</t>
  </si>
  <si>
    <t xml:space="preserve">GARA-2810-00005</t>
  </si>
  <si>
    <t xml:space="preserve">GARA-2907-00014</t>
  </si>
  <si>
    <t xml:space="preserve">GARA-2907-00015</t>
  </si>
  <si>
    <t xml:space="preserve">GAVA-2909-00001</t>
  </si>
  <si>
    <t xml:space="preserve">GRIM-2309-00001</t>
  </si>
  <si>
    <t xml:space="preserve">GRIM-2609-00002</t>
  </si>
  <si>
    <t xml:space="preserve">GRIM-2809-00005</t>
  </si>
  <si>
    <t xml:space="preserve">GRIM-2909-00001</t>
  </si>
  <si>
    <t xml:space="preserve">GRIM-3009-00003</t>
  </si>
  <si>
    <t xml:space="preserve">PUEN-2111-00001</t>
  </si>
  <si>
    <t xml:space="preserve">PUEN-2408-00002</t>
  </si>
  <si>
    <t xml:space="preserve">PUEN-2408-00003</t>
  </si>
  <si>
    <t xml:space="preserve">PUEN-2511-00001</t>
  </si>
  <si>
    <t xml:space="preserve">ANLO-0710-00004</t>
  </si>
  <si>
    <t xml:space="preserve">ANLO-0711-00002</t>
  </si>
  <si>
    <t xml:space="preserve">CAVA-0211-00001</t>
  </si>
  <si>
    <t xml:space="preserve">CAVA-1011-00001</t>
  </si>
  <si>
    <t xml:space="preserve">CAVA-1310-00001</t>
  </si>
  <si>
    <t xml:space="preserve">CAVA-1411-00001</t>
  </si>
  <si>
    <t xml:space="preserve">CAVA-1711-00001</t>
  </si>
  <si>
    <t xml:space="preserve">CAVA-1810-00001</t>
  </si>
  <si>
    <t xml:space="preserve">CAVA-2311-00001</t>
  </si>
  <si>
    <t xml:space="preserve">CAVA-2810-00001</t>
  </si>
  <si>
    <t xml:space="preserve">GARA-0209-00008</t>
  </si>
  <si>
    <t xml:space="preserve">GARA-0710-00013</t>
  </si>
  <si>
    <t xml:space="preserve">GARA-1008-00013</t>
  </si>
  <si>
    <t xml:space="preserve">GARA-1608-00010</t>
  </si>
  <si>
    <t xml:space="preserve">GARA-1609-00011</t>
  </si>
  <si>
    <t xml:space="preserve">GARA-2309-00006</t>
  </si>
  <si>
    <t xml:space="preserve">GARA-3009-00023</t>
  </si>
  <si>
    <t xml:space="preserve">GAVA-2209-00001</t>
  </si>
  <si>
    <t xml:space="preserve">INGA-0512-00002</t>
  </si>
  <si>
    <t xml:space="preserve">INGA-1512-00005</t>
  </si>
  <si>
    <t xml:space="preserve">INGA-2612-00003</t>
  </si>
  <si>
    <t xml:space="preserve">MAGA-0212-00001</t>
  </si>
  <si>
    <t xml:space="preserve">MAGA-0212-00002</t>
  </si>
  <si>
    <t xml:space="preserve">MAGA-2511-00003</t>
  </si>
  <si>
    <t xml:space="preserve">MAGA-2511-00004</t>
  </si>
  <si>
    <t xml:space="preserve">PUEN-0208-00003</t>
  </si>
  <si>
    <t xml:space="preserve">PUEN-3007-00001</t>
  </si>
  <si>
    <t xml:space="preserve">SPOR-0508-00001</t>
  </si>
  <si>
    <t xml:space="preserve">SPOR-1108-00001</t>
  </si>
  <si>
    <t xml:space="preserve">SPOR-1208-00001</t>
  </si>
  <si>
    <t xml:space="preserve">SPOR-1208-00002</t>
  </si>
  <si>
    <t xml:space="preserve">SPOR-1908-00001</t>
  </si>
  <si>
    <t xml:space="preserve">SPOR-1908-00002</t>
  </si>
  <si>
    <t xml:space="preserve">SPOR-1908-00003</t>
  </si>
  <si>
    <t xml:space="preserve">SPOR-2408-00001</t>
  </si>
  <si>
    <t xml:space="preserve">SPOR-2408-00002</t>
  </si>
  <si>
    <t xml:space="preserve">SPOR-2408-00003</t>
  </si>
  <si>
    <t xml:space="preserve">SPOR-2508-00001</t>
  </si>
  <si>
    <t xml:space="preserve">SPOR-2508-00002</t>
  </si>
  <si>
    <t xml:space="preserve">SPOR-2608-00001</t>
  </si>
  <si>
    <t xml:space="preserve">SPOR-2608-00002</t>
  </si>
  <si>
    <t xml:space="preserve">SPOR-2608-00003</t>
  </si>
  <si>
    <t xml:space="preserve">CAMP-1101-00001</t>
  </si>
  <si>
    <t xml:space="preserve">CAMP-1201-00001</t>
  </si>
  <si>
    <t xml:space="preserve">GARA-1510-00013</t>
  </si>
  <si>
    <t xml:space="preserve">GARA-1511-00015</t>
  </si>
  <si>
    <t xml:space="preserve">GARA-1511-00016</t>
  </si>
  <si>
    <t xml:space="preserve">GARA-2010-00010</t>
  </si>
  <si>
    <t xml:space="preserve">GARA-2011-00005</t>
  </si>
  <si>
    <t xml:space="preserve">GARA-2811-00002</t>
  </si>
  <si>
    <t xml:space="preserve">GARA-3009-00024</t>
  </si>
  <si>
    <t xml:space="preserve">GARA-3010-00014</t>
  </si>
  <si>
    <t xml:space="preserve">GARA-3011-00018</t>
  </si>
  <si>
    <t xml:space="preserve">GARA-3011-00019</t>
  </si>
  <si>
    <t xml:space="preserve">GARA-3011-00020</t>
  </si>
  <si>
    <t xml:space="preserve">PUEN-0312-00001</t>
  </si>
  <si>
    <t xml:space="preserve">PUEN-1009-00001</t>
  </si>
  <si>
    <t xml:space="preserve">SPOR-0909-00001</t>
  </si>
  <si>
    <t xml:space="preserve">SPOR-1209-00001</t>
  </si>
  <si>
    <t xml:space="preserve">SPOR-1309-00001</t>
  </si>
  <si>
    <t xml:space="preserve">SPOR-1409-00001</t>
  </si>
  <si>
    <t xml:space="preserve">SPOR-1509-00001</t>
  </si>
  <si>
    <t xml:space="preserve">SPOR-1609-00001</t>
  </si>
  <si>
    <t xml:space="preserve">ANLO-1111-00002</t>
  </si>
  <si>
    <t xml:space="preserve">ANLO-1511-00001</t>
  </si>
  <si>
    <t xml:space="preserve">ANLO-1611-00001</t>
  </si>
  <si>
    <t xml:space="preserve">ANLO-1711-00001</t>
  </si>
  <si>
    <t xml:space="preserve">ANLO-1811-00001</t>
  </si>
  <si>
    <t xml:space="preserve">ANLO-2410-00001</t>
  </si>
  <si>
    <t xml:space="preserve">ANLO-2510-00001</t>
  </si>
  <si>
    <t xml:space="preserve">COAN-0711-00001</t>
  </si>
  <si>
    <t xml:space="preserve">COAN-1710-00001</t>
  </si>
  <si>
    <t xml:space="preserve">COAN-2510-00001</t>
  </si>
  <si>
    <t xml:space="preserve">GARA-2010-00011</t>
  </si>
  <si>
    <t xml:space="preserve">GARA-2011-00006</t>
  </si>
  <si>
    <t xml:space="preserve">GARA-2012-00012</t>
  </si>
  <si>
    <t xml:space="preserve">LIMP-2309-00001</t>
  </si>
  <si>
    <t xml:space="preserve">LIMP-2310-00001</t>
  </si>
  <si>
    <t xml:space="preserve">LIMP-2311-00001</t>
  </si>
  <si>
    <t xml:space="preserve">PUEN-0601-00001</t>
  </si>
  <si>
    <t xml:space="preserve">PUEN-2007-00002</t>
  </si>
  <si>
    <t xml:space="preserve">PUEN-2007-00003</t>
  </si>
  <si>
    <t xml:space="preserve">PUEN-2007-00004</t>
  </si>
  <si>
    <t xml:space="preserve">SPOR-1708-00001</t>
  </si>
  <si>
    <t xml:space="preserve">SPOR-1708-00002</t>
  </si>
  <si>
    <t xml:space="preserve">SPOR-1808-00001</t>
  </si>
  <si>
    <t xml:space="preserve">SPOR-1808-00002</t>
  </si>
  <si>
    <t xml:space="preserve">SPOR-1808-00003</t>
  </si>
  <si>
    <t xml:space="preserve">SPOR-1808-00004</t>
  </si>
  <si>
    <t xml:space="preserve">SPOR-1808-00005</t>
  </si>
  <si>
    <t xml:space="preserve">SPOR-2312-00001</t>
  </si>
  <si>
    <t xml:space="preserve">SPOR-3108-00001</t>
  </si>
  <si>
    <t xml:space="preserve">ANLO-0411-00003</t>
  </si>
  <si>
    <t xml:space="preserve">ANLO-0711-00003</t>
  </si>
  <si>
    <t xml:space="preserve">ANLO-1210-00001</t>
  </si>
  <si>
    <t xml:space="preserve">ANLO-1210-00002</t>
  </si>
  <si>
    <t xml:space="preserve">ANLO-1310-00001</t>
  </si>
  <si>
    <t xml:space="preserve">ANLO-2310-00001</t>
  </si>
  <si>
    <t xml:space="preserve">CAVA-2212-00001</t>
  </si>
  <si>
    <t xml:space="preserve">CAVA-2812-00001</t>
  </si>
  <si>
    <t xml:space="preserve">GARA-0311-00005</t>
  </si>
  <si>
    <t xml:space="preserve">GARA-0508-00014</t>
  </si>
  <si>
    <t xml:space="preserve">GARA-0709-00001</t>
  </si>
  <si>
    <t xml:space="preserve">GARA-0808-00015</t>
  </si>
  <si>
    <t xml:space="preserve">GARA-0808-00016</t>
  </si>
  <si>
    <t xml:space="preserve">GARA-1408-00002</t>
  </si>
  <si>
    <t xml:space="preserve">GARA-1508-00028</t>
  </si>
  <si>
    <t xml:space="preserve">GARA-1508-00029</t>
  </si>
  <si>
    <t xml:space="preserve">GARA-1508-00030</t>
  </si>
  <si>
    <t xml:space="preserve">GARA-1511-00017</t>
  </si>
  <si>
    <t xml:space="preserve">GARA-1708-00007</t>
  </si>
  <si>
    <t xml:space="preserve">GARA-1908-00012</t>
  </si>
  <si>
    <t xml:space="preserve">GARA-2408-00003</t>
  </si>
  <si>
    <t xml:space="preserve">GARA-2708-00007</t>
  </si>
  <si>
    <t xml:space="preserve">GAVA-0310-00001</t>
  </si>
  <si>
    <t xml:space="preserve">INGA-0112-00001</t>
  </si>
  <si>
    <t xml:space="preserve">INGA-2212-00002</t>
  </si>
  <si>
    <t xml:space="preserve">INGA-2709-00001</t>
  </si>
  <si>
    <t xml:space="preserve">INGA-2912-00001</t>
  </si>
  <si>
    <t xml:space="preserve">INGA-3010-00005</t>
  </si>
  <si>
    <t xml:space="preserve">PUEN-1808-00001</t>
  </si>
  <si>
    <t xml:space="preserve">AGUR-1312-00001</t>
  </si>
  <si>
    <t xml:space="preserve">AGUR-1712-00001</t>
  </si>
  <si>
    <t xml:space="preserve">GARA-0310-00006</t>
  </si>
  <si>
    <t xml:space="preserve">GARA-0710-00014</t>
  </si>
  <si>
    <t xml:space="preserve">GARA-0909-00009</t>
  </si>
  <si>
    <t xml:space="preserve">GARA-1110-00007</t>
  </si>
  <si>
    <t xml:space="preserve">GARA-1209-00007</t>
  </si>
  <si>
    <t xml:space="preserve">GARA-1209-00008</t>
  </si>
  <si>
    <t xml:space="preserve">GARA-1310-00010</t>
  </si>
  <si>
    <t xml:space="preserve">GARA-1509-00010</t>
  </si>
  <si>
    <t xml:space="preserve">GARA-1510-00014</t>
  </si>
  <si>
    <t xml:space="preserve">GARA-1802-00013</t>
  </si>
  <si>
    <t xml:space="preserve">GARA-1909-00005</t>
  </si>
  <si>
    <t xml:space="preserve">GARA-2109-00003</t>
  </si>
  <si>
    <t xml:space="preserve">GARA-2208-00007</t>
  </si>
  <si>
    <t xml:space="preserve">GARA-2210-00005</t>
  </si>
  <si>
    <t xml:space="preserve">GARA-2410-00005</t>
  </si>
  <si>
    <t xml:space="preserve">GARA-2609-00003</t>
  </si>
  <si>
    <t xml:space="preserve">GARA-2702-00002</t>
  </si>
  <si>
    <t xml:space="preserve">GARA-2709-00006</t>
  </si>
  <si>
    <t xml:space="preserve">GARA-2910-00005</t>
  </si>
  <si>
    <t xml:space="preserve">GARA-3001-00014</t>
  </si>
  <si>
    <t xml:space="preserve">GARA-3009-00025</t>
  </si>
  <si>
    <t xml:space="preserve">GARA-3011-00021</t>
  </si>
  <si>
    <t xml:space="preserve">GARA-3110-00008</t>
  </si>
  <si>
    <t xml:space="preserve">GARA-3112-00016</t>
  </si>
  <si>
    <t xml:space="preserve">GAVA-0109-00001</t>
  </si>
  <si>
    <t xml:space="preserve">GAVA-0109-00002</t>
  </si>
  <si>
    <t xml:space="preserve">GAVA-0609-00001</t>
  </si>
  <si>
    <t xml:space="preserve">GAVA-1509-00003</t>
  </si>
  <si>
    <t xml:space="preserve">GAVA-1509-00004</t>
  </si>
  <si>
    <t xml:space="preserve">GAVA-2008-00001</t>
  </si>
  <si>
    <t xml:space="preserve">GAVA-2508-00002</t>
  </si>
  <si>
    <t xml:space="preserve">GAVA-2509-00001</t>
  </si>
  <si>
    <t xml:space="preserve">GAVA-2509-00002</t>
  </si>
  <si>
    <t xml:space="preserve">PUEN-2511-00003</t>
  </si>
  <si>
    <t xml:space="preserve">PUEN-2511-00004</t>
  </si>
  <si>
    <t xml:space="preserve">PUEN-2511-00005</t>
  </si>
  <si>
    <t xml:space="preserve">PUEN-2511-00006</t>
  </si>
  <si>
    <t xml:space="preserve">PUEN-2511-00007</t>
  </si>
  <si>
    <t xml:space="preserve">GARA-1208-00012</t>
  </si>
  <si>
    <t xml:space="preserve">GARA-1208-00013</t>
  </si>
  <si>
    <t xml:space="preserve">GARA-1509-00012</t>
  </si>
  <si>
    <t xml:space="preserve">GARA-1509-00013</t>
  </si>
  <si>
    <t xml:space="preserve">GARA-1509-00014</t>
  </si>
  <si>
    <t xml:space="preserve">GARA-2009-00014</t>
  </si>
  <si>
    <t xml:space="preserve">GARA-3009-00026</t>
  </si>
  <si>
    <t xml:space="preserve">GARA-3009-00027</t>
  </si>
  <si>
    <t xml:space="preserve">GARA-3009-00028</t>
  </si>
  <si>
    <t xml:space="preserve">GARA-3009-00029</t>
  </si>
  <si>
    <t xml:space="preserve">GARA-3009-00030</t>
  </si>
  <si>
    <t xml:space="preserve">GARA-3009-00031</t>
  </si>
  <si>
    <t xml:space="preserve">GARA-3009-00032</t>
  </si>
  <si>
    <t xml:space="preserve">GARA-3009-00033</t>
  </si>
  <si>
    <t xml:space="preserve">GARA-3011-00022</t>
  </si>
  <si>
    <t xml:space="preserve">GARA-3012-00021</t>
  </si>
  <si>
    <t xml:space="preserve">GAVA-2709-00001</t>
  </si>
  <si>
    <t xml:space="preserve">INGA-1512-00006</t>
  </si>
  <si>
    <t xml:space="preserve">INGA-2011-00006</t>
  </si>
  <si>
    <t xml:space="preserve">PUEN-1012-00001</t>
  </si>
  <si>
    <t xml:space="preserve">PUEN-1608-00007</t>
  </si>
  <si>
    <t xml:space="preserve">PUEN-1608-00008</t>
  </si>
  <si>
    <t xml:space="preserve">AVAL-1210-00001</t>
  </si>
  <si>
    <t xml:space="preserve">GARA-0509-00006</t>
  </si>
  <si>
    <t xml:space="preserve">GARA-0709-00002</t>
  </si>
  <si>
    <t xml:space="preserve">GARA-0909-00010</t>
  </si>
  <si>
    <t xml:space="preserve">GARA-1008-00014</t>
  </si>
  <si>
    <t xml:space="preserve">GARA-1208-00014</t>
  </si>
  <si>
    <t xml:space="preserve">GARA-1410-00009</t>
  </si>
  <si>
    <t xml:space="preserve">GARA-1509-00009</t>
  </si>
  <si>
    <t xml:space="preserve">GARA-1908-00013</t>
  </si>
  <si>
    <t xml:space="preserve">GARA-2008-00012</t>
  </si>
  <si>
    <t xml:space="preserve">GARA-2208-00008</t>
  </si>
  <si>
    <t xml:space="preserve">GARA-2508-00010</t>
  </si>
  <si>
    <t xml:space="preserve">GARA-2910-00006</t>
  </si>
  <si>
    <t xml:space="preserve">GAVA-2308-00002</t>
  </si>
  <si>
    <t xml:space="preserve">GAVA-2308-00003</t>
  </si>
  <si>
    <t xml:space="preserve">GAVA-2308-00004</t>
  </si>
  <si>
    <t xml:space="preserve">GAVA-2308-00005</t>
  </si>
  <si>
    <t xml:space="preserve">GRIM-1110-00005</t>
  </si>
  <si>
    <t xml:space="preserve">GRIM-1310-00005</t>
  </si>
  <si>
    <t xml:space="preserve">GRIM-1310-00006</t>
  </si>
  <si>
    <t xml:space="preserve">GRIM-1710-00001</t>
  </si>
  <si>
    <t xml:space="preserve">GRIM-1710-00002</t>
  </si>
  <si>
    <t xml:space="preserve">GRIM-1810-00003</t>
  </si>
  <si>
    <t xml:space="preserve">GRIM-1910-00001</t>
  </si>
  <si>
    <t xml:space="preserve">GRIM-2010-00003</t>
  </si>
  <si>
    <t xml:space="preserve">GRIM-2110-00001</t>
  </si>
  <si>
    <t xml:space="preserve">INGA-1011-00009</t>
  </si>
  <si>
    <t xml:space="preserve">INGA-1501-00001</t>
  </si>
  <si>
    <t xml:space="preserve">INGA-1512-00007</t>
  </si>
  <si>
    <t xml:space="preserve">INGA-1801-00001</t>
  </si>
  <si>
    <t xml:space="preserve">INGA-2011-00007</t>
  </si>
  <si>
    <t xml:space="preserve">INGA-2801-00001</t>
  </si>
  <si>
    <t xml:space="preserve">INGA-3011-00011</t>
  </si>
  <si>
    <t xml:space="preserve">INGA-3012-00002</t>
  </si>
  <si>
    <t xml:space="preserve">MAGA-0212-00003</t>
  </si>
  <si>
    <t xml:space="preserve">MAGA-0212-00004</t>
  </si>
  <si>
    <t xml:space="preserve">MAGA-0912-00001</t>
  </si>
  <si>
    <t xml:space="preserve">TEAR-2908-00001</t>
  </si>
  <si>
    <t xml:space="preserve">ANLO-0609-00001</t>
  </si>
  <si>
    <t xml:space="preserve">ANLO-0809-00001</t>
  </si>
  <si>
    <t xml:space="preserve">AVAL-1209-00001</t>
  </si>
  <si>
    <t xml:space="preserve">AVAL-1211-00001</t>
  </si>
  <si>
    <t xml:space="preserve">CONI-0501-00001</t>
  </si>
  <si>
    <t xml:space="preserve">CONI-1002-00001</t>
  </si>
  <si>
    <t xml:space="preserve">CONI-1003-00001</t>
  </si>
  <si>
    <t xml:space="preserve">CONI-1004-00001</t>
  </si>
  <si>
    <t xml:space="preserve">CONI-2001-00001</t>
  </si>
  <si>
    <t xml:space="preserve">CONI-2003-00001</t>
  </si>
  <si>
    <t xml:space="preserve">CONI-2802-00001</t>
  </si>
  <si>
    <t xml:space="preserve">CONI-3001-00001</t>
  </si>
  <si>
    <t xml:space="preserve">GARA-0502-00004</t>
  </si>
  <si>
    <t xml:space="preserve">GARA-1509-00011</t>
  </si>
  <si>
    <t xml:space="preserve">GARA-1509-00015</t>
  </si>
  <si>
    <t xml:space="preserve">GARA-1510-00015</t>
  </si>
  <si>
    <t xml:space="preserve">GARA-1510-00016</t>
  </si>
  <si>
    <t xml:space="preserve">GARA-1511-00018</t>
  </si>
  <si>
    <t xml:space="preserve">GARA-1512-00012</t>
  </si>
  <si>
    <t xml:space="preserve">GARA-1512-00013</t>
  </si>
  <si>
    <t xml:space="preserve">GARA-2010-00012</t>
  </si>
  <si>
    <t xml:space="preserve">GARA-2909-00003</t>
  </si>
  <si>
    <t xml:space="preserve">GARA-2911-00004</t>
  </si>
  <si>
    <t xml:space="preserve">GARA-2912-00006</t>
  </si>
  <si>
    <t xml:space="preserve">GARA-3010-00015</t>
  </si>
  <si>
    <t xml:space="preserve">GARA-3012-00022</t>
  </si>
  <si>
    <t xml:space="preserve">GAVA-1110-00001</t>
  </si>
  <si>
    <t xml:space="preserve">GREE-1401-00001</t>
  </si>
  <si>
    <t xml:space="preserve">GREE-1701-00001</t>
  </si>
  <si>
    <t xml:space="preserve">INGA-0212-00002</t>
  </si>
  <si>
    <t xml:space="preserve">INGA-0711-00002</t>
  </si>
  <si>
    <t xml:space="preserve">INGA-1001-00002</t>
  </si>
  <si>
    <t xml:space="preserve">INGA-1202-00001</t>
  </si>
  <si>
    <t xml:space="preserve">INGA-1701-00001</t>
  </si>
  <si>
    <t xml:space="preserve">INGA-2401-00001</t>
  </si>
  <si>
    <t xml:space="preserve">INGA-3101-00005</t>
  </si>
  <si>
    <t xml:space="preserve">INSU-0510-00001</t>
  </si>
  <si>
    <t xml:space="preserve">INSU-1210-00001</t>
  </si>
  <si>
    <t xml:space="preserve">SPOR-1609-00002</t>
  </si>
  <si>
    <t xml:space="preserve">SPOR-1909-00001</t>
  </si>
  <si>
    <t xml:space="preserve">ANLO-0709-00001</t>
  </si>
  <si>
    <t xml:space="preserve">ANLO-1110-00001</t>
  </si>
  <si>
    <t xml:space="preserve">ANLO-1210-00003</t>
  </si>
  <si>
    <t xml:space="preserve">ANLO-1310-00002</t>
  </si>
  <si>
    <t xml:space="preserve">ANLO-2510-00002</t>
  </si>
  <si>
    <t xml:space="preserve">ANLO-2609-00001</t>
  </si>
  <si>
    <t xml:space="preserve">ANLO-2709-00001</t>
  </si>
  <si>
    <t xml:space="preserve">ANLO-2809-00001</t>
  </si>
  <si>
    <t xml:space="preserve">CAVA-1410-00001</t>
  </si>
  <si>
    <t xml:space="preserve">CAVA-1710-00001</t>
  </si>
  <si>
    <t xml:space="preserve">GARA-1502-00012</t>
  </si>
  <si>
    <t xml:space="preserve">GARA-1503-00010</t>
  </si>
  <si>
    <t xml:space="preserve">GARA-1510-00017</t>
  </si>
  <si>
    <t xml:space="preserve">GARA-1511-00019</t>
  </si>
  <si>
    <t xml:space="preserve">GARA-1512-00014</t>
  </si>
  <si>
    <t xml:space="preserve">GARA-2004-00026</t>
  </si>
  <si>
    <t xml:space="preserve">GARA-2005-00024</t>
  </si>
  <si>
    <t xml:space="preserve">GARA-3004-00015</t>
  </si>
  <si>
    <t xml:space="preserve">GARA-3005-00014</t>
  </si>
  <si>
    <t xml:space="preserve">GAVA-1710-00001</t>
  </si>
  <si>
    <t xml:space="preserve">INGA-1212-00004</t>
  </si>
  <si>
    <t xml:space="preserve">INGA-1302-00001</t>
  </si>
  <si>
    <t xml:space="preserve">INGA-1601-00001</t>
  </si>
  <si>
    <t xml:space="preserve">INGA-2612-00004</t>
  </si>
  <si>
    <t xml:space="preserve">INGA-2702-00001</t>
  </si>
  <si>
    <t xml:space="preserve">INGA-2802-00002</t>
  </si>
  <si>
    <t xml:space="preserve">INGA-3001-00002</t>
  </si>
  <si>
    <t xml:space="preserve">INGA-3101-00006</t>
  </si>
  <si>
    <t xml:space="preserve">INGA-3103-00003</t>
  </si>
  <si>
    <t xml:space="preserve">INSU-0211-00001</t>
  </si>
  <si>
    <t xml:space="preserve">INSU-0911-00001</t>
  </si>
  <si>
    <t xml:space="preserve">INSU-1611-00001</t>
  </si>
  <si>
    <t xml:space="preserve">INSU-1910-00001</t>
  </si>
  <si>
    <t xml:space="preserve">INSU-2311-00001</t>
  </si>
  <si>
    <t xml:space="preserve">INSU-2610-00001</t>
  </si>
  <si>
    <t xml:space="preserve">PUEN-0211-00002</t>
  </si>
  <si>
    <t xml:space="preserve">PUEN-0211-00003</t>
  </si>
  <si>
    <t xml:space="preserve">PUEN-0211-00004</t>
  </si>
  <si>
    <t xml:space="preserve">AERO-3009-00001</t>
  </si>
  <si>
    <t xml:space="preserve">ANLO-1511-00002</t>
  </si>
  <si>
    <t xml:space="preserve">ANLO-1611-00002</t>
  </si>
  <si>
    <t xml:space="preserve">ANLO-1711-00002</t>
  </si>
  <si>
    <t xml:space="preserve">ANLO-2311-00001</t>
  </si>
  <si>
    <t xml:space="preserve">ANLO-2411-00001</t>
  </si>
  <si>
    <t xml:space="preserve">ANLO-2610-00001</t>
  </si>
  <si>
    <t xml:space="preserve">ANLO-2710-00001</t>
  </si>
  <si>
    <t xml:space="preserve">CAVA-1511-00002</t>
  </si>
  <si>
    <t xml:space="preserve">GARA-0206-00004</t>
  </si>
  <si>
    <t xml:space="preserve">GARA-0402-00007</t>
  </si>
  <si>
    <t xml:space="preserve">GARA-0404-00008</t>
  </si>
  <si>
    <t xml:space="preserve">GARA-0505-00004</t>
  </si>
  <si>
    <t xml:space="preserve">GARA-0712-00001</t>
  </si>
  <si>
    <t xml:space="preserve">GARA-0803-00002</t>
  </si>
  <si>
    <t xml:space="preserve">GARA-0804-00015</t>
  </si>
  <si>
    <t xml:space="preserve">GARA-0805-00003</t>
  </si>
  <si>
    <t xml:space="preserve">GARA-1002-00012</t>
  </si>
  <si>
    <t xml:space="preserve">GARA-1502-00013</t>
  </si>
  <si>
    <t xml:space="preserve">GARA-1505-00008</t>
  </si>
  <si>
    <t xml:space="preserve">GARA-1506-00016</t>
  </si>
  <si>
    <t xml:space="preserve">GARA-1612-00001</t>
  </si>
  <si>
    <t xml:space="preserve">GARA-1703-00005</t>
  </si>
  <si>
    <t xml:space="preserve">GARA-1811-00006</t>
  </si>
  <si>
    <t xml:space="preserve">GARA-3004-00016</t>
  </si>
  <si>
    <t xml:space="preserve">GARA-3006-00031</t>
  </si>
  <si>
    <t xml:space="preserve">GARA-3006-00032</t>
  </si>
  <si>
    <t xml:space="preserve">GARA-3008-00016</t>
  </si>
  <si>
    <t xml:space="preserve">GARA-3010-00016</t>
  </si>
  <si>
    <t xml:space="preserve">GARA-3012-00023</t>
  </si>
  <si>
    <t xml:space="preserve">GRIM-0310-00003</t>
  </si>
  <si>
    <t xml:space="preserve">GRIM-0510-00002</t>
  </si>
  <si>
    <t xml:space="preserve">GRIM-0710-00002</t>
  </si>
  <si>
    <t xml:space="preserve">GRIM-1110-00006</t>
  </si>
  <si>
    <t xml:space="preserve">GRIM-1210-00001</t>
  </si>
  <si>
    <t xml:space="preserve">GRIM-1409-00002</t>
  </si>
  <si>
    <t xml:space="preserve">GRIM-1410-00001</t>
  </si>
  <si>
    <t xml:space="preserve">GRIM-1609-00002</t>
  </si>
  <si>
    <t xml:space="preserve">GRIM-1710-00003</t>
  </si>
  <si>
    <t xml:space="preserve">GRIM-1909-00003</t>
  </si>
  <si>
    <t xml:space="preserve">GRIM-1910-00002</t>
  </si>
  <si>
    <t xml:space="preserve">GRIM-2109-00003</t>
  </si>
  <si>
    <t xml:space="preserve">INGA-2312-00002</t>
  </si>
  <si>
    <t xml:space="preserve">INGA-3012-00003</t>
  </si>
  <si>
    <t xml:space="preserve">MAGA-0912-00002</t>
  </si>
  <si>
    <t xml:space="preserve">MAGA-0912-00003</t>
  </si>
  <si>
    <t xml:space="preserve">MAGA-1612-00001</t>
  </si>
  <si>
    <t xml:space="preserve">MAGA-1612-00002</t>
  </si>
  <si>
    <t xml:space="preserve">PUEN-1408-00004</t>
  </si>
  <si>
    <t xml:space="preserve">PUEN-1408-00005</t>
  </si>
  <si>
    <t xml:space="preserve">PUEN-1608-00009</t>
  </si>
  <si>
    <t xml:space="preserve">PUEN-1608-00010</t>
  </si>
  <si>
    <t xml:space="preserve">PUEN-3008-00002</t>
  </si>
  <si>
    <t xml:space="preserve">CAVA-1711-00002</t>
  </si>
  <si>
    <t xml:space="preserve">GARA-0111-00005</t>
  </si>
  <si>
    <t xml:space="preserve">GARA-0209-00009</t>
  </si>
  <si>
    <t xml:space="preserve">GARA-0509-00007</t>
  </si>
  <si>
    <t xml:space="preserve">GARA-0509-00008</t>
  </si>
  <si>
    <t xml:space="preserve">GARA-0509-00009</t>
  </si>
  <si>
    <t xml:space="preserve">GARA-0509-00010</t>
  </si>
  <si>
    <t xml:space="preserve">GARA-0510-00003</t>
  </si>
  <si>
    <t xml:space="preserve">GARA-0610-00005</t>
  </si>
  <si>
    <t xml:space="preserve">GARA-0709-00003</t>
  </si>
  <si>
    <t xml:space="preserve">GARA-0709-00004</t>
  </si>
  <si>
    <t xml:space="preserve">GARA-0711-00002</t>
  </si>
  <si>
    <t xml:space="preserve">GARA-1111-00008</t>
  </si>
  <si>
    <t xml:space="preserve">GARA-1209-00009</t>
  </si>
  <si>
    <t xml:space="preserve">GARA-1710-00007</t>
  </si>
  <si>
    <t xml:space="preserve">GARA-1808-00009</t>
  </si>
  <si>
    <t xml:space="preserve">GARA-1809-00005</t>
  </si>
  <si>
    <t xml:space="preserve">GARA-1811-00005</t>
  </si>
  <si>
    <t xml:space="preserve">GARA-1811-00007</t>
  </si>
  <si>
    <t xml:space="preserve">GARA-2208-00009</t>
  </si>
  <si>
    <t xml:space="preserve">GARA-2408-00004</t>
  </si>
  <si>
    <t xml:space="preserve">GARA-2608-00010</t>
  </si>
  <si>
    <t xml:space="preserve">GAVA-0610-00001</t>
  </si>
  <si>
    <t xml:space="preserve">SPOR-1609-00003</t>
  </si>
  <si>
    <t xml:space="preserve">SPOR-1609-00004</t>
  </si>
  <si>
    <t xml:space="preserve">SPOR-2109-00003</t>
  </si>
  <si>
    <t xml:space="preserve">AERO-1410-00004</t>
  </si>
  <si>
    <t xml:space="preserve">CAVA-1611-00002</t>
  </si>
  <si>
    <t xml:space="preserve">CAVA-1612-00002</t>
  </si>
  <si>
    <t xml:space="preserve">CAVA-2012-00001</t>
  </si>
  <si>
    <t xml:space="preserve">CAVA-2112-00001</t>
  </si>
  <si>
    <t xml:space="preserve">CAVA-2312-00001</t>
  </si>
  <si>
    <t xml:space="preserve">CAVA-2411-00001</t>
  </si>
  <si>
    <t xml:space="preserve">CAVA-2811-00001</t>
  </si>
  <si>
    <t xml:space="preserve">CAVA-3110-00001</t>
  </si>
  <si>
    <t xml:space="preserve">COAN-0909-00002</t>
  </si>
  <si>
    <t xml:space="preserve">COAN-1609-00002</t>
  </si>
  <si>
    <t xml:space="preserve">COAN-2309-00001</t>
  </si>
  <si>
    <t xml:space="preserve">COAN-3009-00001</t>
  </si>
  <si>
    <t xml:space="preserve">GARA-0509-00011</t>
  </si>
  <si>
    <t xml:space="preserve">GARA-0809-00012</t>
  </si>
  <si>
    <t xml:space="preserve">GARA-0909-00011</t>
  </si>
  <si>
    <t xml:space="preserve">GARA-1301-00005</t>
  </si>
  <si>
    <t xml:space="preserve">GARA-1909-00006</t>
  </si>
  <si>
    <t xml:space="preserve">GARA-2210-00006</t>
  </si>
  <si>
    <t xml:space="preserve">GARA-2211-00007</t>
  </si>
  <si>
    <t xml:space="preserve">GARA-2212-00007</t>
  </si>
  <si>
    <t xml:space="preserve">GARA-3112-00017</t>
  </si>
  <si>
    <t xml:space="preserve">GARA-3112-00018</t>
  </si>
  <si>
    <t xml:space="preserve">OUTD-1410-00001</t>
  </si>
  <si>
    <t xml:space="preserve">OUTD-1810-00001</t>
  </si>
  <si>
    <t xml:space="preserve">OUTD-2010-00001</t>
  </si>
  <si>
    <t xml:space="preserve">OUTD-2410-00001</t>
  </si>
  <si>
    <t xml:space="preserve">OUTD-2610-00001</t>
  </si>
  <si>
    <t xml:space="preserve">OUTD-2810-00001</t>
  </si>
  <si>
    <t xml:space="preserve">OUTD-3110-00001</t>
  </si>
  <si>
    <t xml:space="preserve">SPOR-2109-00001</t>
  </si>
  <si>
    <t xml:space="preserve">SPOR-2109-00002</t>
  </si>
  <si>
    <t xml:space="preserve">SPOR-2209-00001</t>
  </si>
  <si>
    <t xml:space="preserve">SPOR-2209-00002</t>
  </si>
  <si>
    <t xml:space="preserve">SPOR-2209-00003</t>
  </si>
  <si>
    <t xml:space="preserve">SPOR-2309-00001</t>
  </si>
  <si>
    <t xml:space="preserve">SPOR-2309-00002</t>
  </si>
  <si>
    <t xml:space="preserve">SPOR-2309-00003</t>
  </si>
  <si>
    <t xml:space="preserve">SPOR-2909-00001</t>
  </si>
  <si>
    <t xml:space="preserve">CAMP-0902-00001</t>
  </si>
  <si>
    <t xml:space="preserve">CAMP-1102-00001</t>
  </si>
  <si>
    <t xml:space="preserve">GARA-1510-00018</t>
  </si>
  <si>
    <t xml:space="preserve">GARA-3010-00017</t>
  </si>
  <si>
    <t xml:space="preserve">GAVA-2010-00001</t>
  </si>
  <si>
    <t xml:space="preserve">AGUR-2312-00001</t>
  </si>
  <si>
    <t xml:space="preserve">COMU-0310-00001</t>
  </si>
  <si>
    <t xml:space="preserve">COMU-1609-00001</t>
  </si>
  <si>
    <t xml:space="preserve">COMU-1909-00001</t>
  </si>
  <si>
    <t xml:space="preserve">GARA-0209-00010</t>
  </si>
  <si>
    <t xml:space="preserve">GARA-0209-00011</t>
  </si>
  <si>
    <t xml:space="preserve">GARA-0309-00003</t>
  </si>
  <si>
    <t xml:space="preserve">GARA-0310-00007</t>
  </si>
  <si>
    <t xml:space="preserve">GARA-0509-00012</t>
  </si>
  <si>
    <t xml:space="preserve">GARA-0509-00013</t>
  </si>
  <si>
    <t xml:space="preserve">GARA-0606-00009</t>
  </si>
  <si>
    <t xml:space="preserve">GARA-0609-00012</t>
  </si>
  <si>
    <t xml:space="preserve">GARA-0709-00005</t>
  </si>
  <si>
    <t xml:space="preserve">GARA-0809-00013</t>
  </si>
  <si>
    <t xml:space="preserve">GARA-0909-00012</t>
  </si>
  <si>
    <t xml:space="preserve">GARA-0909-00013</t>
  </si>
  <si>
    <t xml:space="preserve">GARA-0909-00014</t>
  </si>
  <si>
    <t xml:space="preserve">GARA-1209-00010</t>
  </si>
  <si>
    <t xml:space="preserve">GARA-1409-00004</t>
  </si>
  <si>
    <t xml:space="preserve">GARA-1509-00016</t>
  </si>
  <si>
    <t xml:space="preserve">GARA-1511-00020</t>
  </si>
  <si>
    <t xml:space="preserve">GARA-1609-00012</t>
  </si>
  <si>
    <t xml:space="preserve">GARA-1609-00013</t>
  </si>
  <si>
    <t xml:space="preserve">GARA-2010-00013</t>
  </si>
  <si>
    <t xml:space="preserve">GARA-2109-00004</t>
  </si>
  <si>
    <t xml:space="preserve">GARA-2309-00007</t>
  </si>
  <si>
    <t xml:space="preserve">GARA-2311-00004</t>
  </si>
  <si>
    <t xml:space="preserve">GARA-2805-00006</t>
  </si>
  <si>
    <t xml:space="preserve">GARA-2811-00003</t>
  </si>
  <si>
    <t xml:space="preserve">GARA-2908-00005</t>
  </si>
  <si>
    <t xml:space="preserve">GARA-2911-00005</t>
  </si>
  <si>
    <t xml:space="preserve">GARA-3003-00016</t>
  </si>
  <si>
    <t xml:space="preserve">GARA-3004-00017</t>
  </si>
  <si>
    <t xml:space="preserve">GARA-3009-00034</t>
  </si>
  <si>
    <t xml:space="preserve">GARA-3108-00011</t>
  </si>
  <si>
    <t xml:space="preserve">INGA-0912-00002</t>
  </si>
  <si>
    <t xml:space="preserve">INGA-1111-00002</t>
  </si>
  <si>
    <t xml:space="preserve">INGA-1502-00002</t>
  </si>
  <si>
    <t xml:space="preserve">INGA-1811-00003</t>
  </si>
  <si>
    <t xml:space="preserve">INGA-2511-00006</t>
  </si>
  <si>
    <t xml:space="preserve">SPOR-3009-00001</t>
  </si>
  <si>
    <t xml:space="preserve">SPOR-3009-00002</t>
  </si>
  <si>
    <t xml:space="preserve">SPOR-3009-00003</t>
  </si>
  <si>
    <t xml:space="preserve">ANLO-0911-00001</t>
  </si>
  <si>
    <t xml:space="preserve">ANLO-1011-00001</t>
  </si>
  <si>
    <t xml:space="preserve">GARA-0209-00012</t>
  </si>
  <si>
    <t xml:space="preserve">GARA-0911-00001</t>
  </si>
  <si>
    <t xml:space="preserve">GARA-1509-00017</t>
  </si>
  <si>
    <t xml:space="preserve">GARA-2009-00015</t>
  </si>
  <si>
    <t xml:space="preserve">GARA-2308-00008</t>
  </si>
  <si>
    <t xml:space="preserve">GARA-2511-00009</t>
  </si>
  <si>
    <t xml:space="preserve">GARA-2808-00001</t>
  </si>
  <si>
    <t xml:space="preserve">GARA-3009-00035</t>
  </si>
  <si>
    <t xml:space="preserve">GAVA-1111-00001</t>
  </si>
  <si>
    <t xml:space="preserve">GAVA-1611-00001</t>
  </si>
  <si>
    <t xml:space="preserve">INGA-1512-00008</t>
  </si>
  <si>
    <t xml:space="preserve">AGUR-1001-00002</t>
  </si>
  <si>
    <t xml:space="preserve">GARA-0209-00013</t>
  </si>
  <si>
    <t xml:space="preserve">GARA-1209-00011</t>
  </si>
  <si>
    <t xml:space="preserve">GARA-1410-00010</t>
  </si>
  <si>
    <t xml:space="preserve">GARA-1509-00018</t>
  </si>
  <si>
    <t xml:space="preserve">GARA-1609-00014</t>
  </si>
  <si>
    <t xml:space="preserve">GARA-2408-00005</t>
  </si>
  <si>
    <t xml:space="preserve">GARA-2508-00011</t>
  </si>
  <si>
    <t xml:space="preserve">GARA-2608-00011</t>
  </si>
  <si>
    <t xml:space="preserve">GARA-2810-00006</t>
  </si>
  <si>
    <t xml:space="preserve">GARA-2909-00004</t>
  </si>
  <si>
    <t xml:space="preserve">GARA-3011-00023</t>
  </si>
  <si>
    <t xml:space="preserve">GARA-3110-00009</t>
  </si>
  <si>
    <t xml:space="preserve">GAVA-2810-00002</t>
  </si>
  <si>
    <t xml:space="preserve">GRIM-0211-00002</t>
  </si>
  <si>
    <t xml:space="preserve">GRIM-0211-00003</t>
  </si>
  <si>
    <t xml:space="preserve">GRIM-0411-00002</t>
  </si>
  <si>
    <t xml:space="preserve">GRIM-2010-00004</t>
  </si>
  <si>
    <t xml:space="preserve">GRIM-2110-00002</t>
  </si>
  <si>
    <t xml:space="preserve">GRIM-2410-00001</t>
  </si>
  <si>
    <t xml:space="preserve">GRIM-2610-00001</t>
  </si>
  <si>
    <t xml:space="preserve">GRIM-2810-00002</t>
  </si>
  <si>
    <t xml:space="preserve">GRIM-3110-00001</t>
  </si>
  <si>
    <t xml:space="preserve">GRIM-3110-00002</t>
  </si>
  <si>
    <t xml:space="preserve">INGA-0802-00002</t>
  </si>
  <si>
    <t xml:space="preserve">INGA-2512-00002</t>
  </si>
  <si>
    <t xml:space="preserve">INGA-2801-00002</t>
  </si>
  <si>
    <t xml:space="preserve">INGA-2811-00003</t>
  </si>
  <si>
    <t xml:space="preserve">INGA-3012-00005</t>
  </si>
  <si>
    <t xml:space="preserve">MAGA-1612-00003</t>
  </si>
  <si>
    <t xml:space="preserve">MAGA-1612-00004</t>
  </si>
  <si>
    <t xml:space="preserve">MAGA-2312-00001</t>
  </si>
  <si>
    <t xml:space="preserve">MAGA-2312-00002</t>
  </si>
  <si>
    <t xml:space="preserve">PUEN-1609-00002</t>
  </si>
  <si>
    <t xml:space="preserve">TEAR-0909-00003</t>
  </si>
  <si>
    <t xml:space="preserve">COAN-1111-00001</t>
  </si>
  <si>
    <t xml:space="preserve">COAN-1410-00002</t>
  </si>
  <si>
    <t xml:space="preserve">COAN-2110-00002</t>
  </si>
  <si>
    <t xml:space="preserve">COAN-2810-00001</t>
  </si>
  <si>
    <t xml:space="preserve">GARA-0509-00014</t>
  </si>
  <si>
    <t xml:space="preserve">GARA-0901-00001</t>
  </si>
  <si>
    <t xml:space="preserve">GARA-1212-00008</t>
  </si>
  <si>
    <t xml:space="preserve">GARA-1302-00003</t>
  </si>
  <si>
    <t xml:space="preserve">GARA-1411-00001</t>
  </si>
  <si>
    <t xml:space="preserve">GARA-2410-00006</t>
  </si>
  <si>
    <t xml:space="preserve">GAVA-3110-00002</t>
  </si>
  <si>
    <t xml:space="preserve">INGA-2001-00004</t>
  </si>
  <si>
    <t xml:space="preserve">PUEN-1301-00001</t>
  </si>
  <si>
    <t xml:space="preserve">SPOR-0710-00001</t>
  </si>
  <si>
    <t xml:space="preserve">SPOR-0710-00002</t>
  </si>
  <si>
    <t xml:space="preserve">SPOR-1110-00001</t>
  </si>
  <si>
    <t xml:space="preserve">SPOR-1410-00001</t>
  </si>
  <si>
    <t xml:space="preserve">SPOR-1410-00002</t>
  </si>
  <si>
    <t xml:space="preserve">SPOR-1410-00003</t>
  </si>
  <si>
    <t xml:space="preserve">SPOR-1810-00001</t>
  </si>
  <si>
    <t xml:space="preserve">SPOR-1810-00002</t>
  </si>
  <si>
    <t xml:space="preserve">SPOR-1910-00001</t>
  </si>
  <si>
    <t xml:space="preserve">GARA-0409-00002</t>
  </si>
  <si>
    <t xml:space="preserve">GARA-0509-00015</t>
  </si>
  <si>
    <t xml:space="preserve">GARA-1010-00008</t>
  </si>
  <si>
    <t xml:space="preserve">GARA-1209-00012</t>
  </si>
  <si>
    <t xml:space="preserve">GARA-1212-00009</t>
  </si>
  <si>
    <t xml:space="preserve">GARA-1410-00011</t>
  </si>
  <si>
    <t xml:space="preserve">GARA-1510-00019</t>
  </si>
  <si>
    <t xml:space="preserve">GARA-1609-00015</t>
  </si>
  <si>
    <t xml:space="preserve">GARA-1710-00008</t>
  </si>
  <si>
    <t xml:space="preserve">GARA-1909-00007</t>
  </si>
  <si>
    <t xml:space="preserve">GARA-1909-00008</t>
  </si>
  <si>
    <t xml:space="preserve">GARA-1909-00009</t>
  </si>
  <si>
    <t xml:space="preserve">GARA-1912-00006</t>
  </si>
  <si>
    <t xml:space="preserve">GARA-2109-00005</t>
  </si>
  <si>
    <t xml:space="preserve">GARA-2112-00001</t>
  </si>
  <si>
    <t xml:space="preserve">GARA-2211-00008</t>
  </si>
  <si>
    <t xml:space="preserve">GARA-2511-00010</t>
  </si>
  <si>
    <t xml:space="preserve">GARA-2608-00012</t>
  </si>
  <si>
    <t xml:space="preserve">GARA-2608-00013</t>
  </si>
  <si>
    <t xml:space="preserve">GARA-2609-00004</t>
  </si>
  <si>
    <t xml:space="preserve">GARA-2709-00007</t>
  </si>
  <si>
    <t xml:space="preserve">GARA-2911-00006</t>
  </si>
  <si>
    <t xml:space="preserve">GARA-3008-00017</t>
  </si>
  <si>
    <t xml:space="preserve">GARA-3012-00024</t>
  </si>
  <si>
    <t xml:space="preserve">GARA-3108-00012</t>
  </si>
  <si>
    <t xml:space="preserve">INGA-2001-00003</t>
  </si>
  <si>
    <t xml:space="preserve">INGA-3012-00004</t>
  </si>
  <si>
    <t xml:space="preserve">OUTD-0111-00001</t>
  </si>
  <si>
    <t xml:space="preserve">OUTD-0311-00001</t>
  </si>
  <si>
    <t xml:space="preserve">OUTD-0411-00001</t>
  </si>
  <si>
    <t xml:space="preserve">OUTD-0811-00001</t>
  </si>
  <si>
    <t xml:space="preserve">OUTD-0911-00001</t>
  </si>
  <si>
    <t xml:space="preserve">PUEN-0109-00002</t>
  </si>
  <si>
    <t xml:space="preserve">PUEN-0109-00003</t>
  </si>
  <si>
    <t xml:space="preserve">PUEN-0809-00001</t>
  </si>
  <si>
    <t xml:space="preserve">PUEN-2508-00001</t>
  </si>
  <si>
    <t xml:space="preserve">PUEN-2508-00002</t>
  </si>
  <si>
    <t xml:space="preserve">PUEN-2708-00002</t>
  </si>
  <si>
    <t xml:space="preserve">PUEN-2908-00001</t>
  </si>
  <si>
    <t xml:space="preserve">PUEN-2908-00002</t>
  </si>
  <si>
    <t xml:space="preserve">PUEN-2908-00003</t>
  </si>
  <si>
    <t xml:space="preserve">PUEN-2908-00004</t>
  </si>
  <si>
    <t xml:space="preserve">PUEN-3008-00003</t>
  </si>
  <si>
    <t xml:space="preserve">PUEN-3108-00001</t>
  </si>
  <si>
    <t xml:space="preserve">PUEN-3108-00002</t>
  </si>
  <si>
    <t xml:space="preserve">TEAR-1909-00001</t>
  </si>
  <si>
    <t xml:space="preserve">COAN-0411-00001</t>
  </si>
  <si>
    <t xml:space="preserve">COAN-0610-00001</t>
  </si>
  <si>
    <t xml:space="preserve">COAN-0809-00001</t>
  </si>
  <si>
    <t xml:space="preserve">COAN-1811-00001</t>
  </si>
  <si>
    <t xml:space="preserve">COAN-2511-00001</t>
  </si>
  <si>
    <t xml:space="preserve">GARA-0311-00006</t>
  </si>
  <si>
    <t xml:space="preserve">GARA-0610-00006</t>
  </si>
  <si>
    <t xml:space="preserve">GARA-0711-00003</t>
  </si>
  <si>
    <t xml:space="preserve">GARA-0911-00002</t>
  </si>
  <si>
    <t xml:space="preserve">GARA-1010-00009</t>
  </si>
  <si>
    <t xml:space="preserve">GARA-1111-00009</t>
  </si>
  <si>
    <t xml:space="preserve">GARA-1410-00012</t>
  </si>
  <si>
    <t xml:space="preserve">GARA-1711-00007</t>
  </si>
  <si>
    <t xml:space="preserve">GARA-1810-00011</t>
  </si>
  <si>
    <t xml:space="preserve">GARA-1811-00008</t>
  </si>
  <si>
    <t xml:space="preserve">GARA-2001-00012</t>
  </si>
  <si>
    <t xml:space="preserve">GARA-2001-00013</t>
  </si>
  <si>
    <t xml:space="preserve">GARA-2110-00006</t>
  </si>
  <si>
    <t xml:space="preserve">GARA-2410-00007</t>
  </si>
  <si>
    <t xml:space="preserve">GARA-2501-00008</t>
  </si>
  <si>
    <t xml:space="preserve">GARA-2511-00011</t>
  </si>
  <si>
    <t xml:space="preserve">GARA-2710-00002</t>
  </si>
  <si>
    <t xml:space="preserve">GARA-3009-00036</t>
  </si>
  <si>
    <t xml:space="preserve">GARA-3110-00010</t>
  </si>
  <si>
    <t xml:space="preserve">GAVA-0712-00004</t>
  </si>
  <si>
    <t xml:space="preserve">GAVA-1212-00001</t>
  </si>
  <si>
    <t xml:space="preserve">INGA-1512-00009</t>
  </si>
  <si>
    <t xml:space="preserve">INGA-2202-00001</t>
  </si>
  <si>
    <t xml:space="preserve">INGA-2502-00001</t>
  </si>
  <si>
    <t xml:space="preserve">SPOR-1910-00002</t>
  </si>
  <si>
    <t xml:space="preserve">SPOR-2010-00001</t>
  </si>
  <si>
    <t xml:space="preserve">SPOR-2110-00001</t>
  </si>
  <si>
    <t xml:space="preserve">AGUR-2301-00001</t>
  </si>
  <si>
    <t xml:space="preserve">COMU-2109-00001</t>
  </si>
  <si>
    <t xml:space="preserve">GARA-0112-00005</t>
  </si>
  <si>
    <t xml:space="preserve">GARA-1702-00004</t>
  </si>
  <si>
    <t xml:space="preserve">GARA-1910-00002</t>
  </si>
  <si>
    <t xml:space="preserve">GARA-2011-00007</t>
  </si>
  <si>
    <t xml:space="preserve">GARA-2410-00008</t>
  </si>
  <si>
    <t xml:space="preserve">GARA-2710-00003</t>
  </si>
  <si>
    <t xml:space="preserve">GARA-2812-00010</t>
  </si>
  <si>
    <t xml:space="preserve">GARA-2910-00007</t>
  </si>
  <si>
    <t xml:space="preserve">GAVA-2410-00001</t>
  </si>
  <si>
    <t xml:space="preserve">GREE-1012-00001</t>
  </si>
  <si>
    <t xml:space="preserve">GRIM-2110-00003</t>
  </si>
  <si>
    <t xml:space="preserve">GRIM-2510-00003</t>
  </si>
  <si>
    <t xml:space="preserve">INGA-0502-00001</t>
  </si>
  <si>
    <t xml:space="preserve">INGA-1001-00003</t>
  </si>
  <si>
    <t xml:space="preserve">INGA-2001-00005</t>
  </si>
  <si>
    <t xml:space="preserve">INGA-2002-00002</t>
  </si>
  <si>
    <t xml:space="preserve">INGA-2201-00001</t>
  </si>
  <si>
    <t xml:space="preserve">INGA-2212-00003</t>
  </si>
  <si>
    <t xml:space="preserve">MAGA-2312-00003</t>
  </si>
  <si>
    <t xml:space="preserve">MAGA-2312-00004</t>
  </si>
  <si>
    <t xml:space="preserve">MAGA-3012-00001</t>
  </si>
  <si>
    <t xml:space="preserve">OUTD-1011-00001</t>
  </si>
  <si>
    <t xml:space="preserve">OUTD-1111-00001</t>
  </si>
  <si>
    <t xml:space="preserve">OUTD-1411-00001</t>
  </si>
  <si>
    <t xml:space="preserve">PUEN-2001-00001</t>
  </si>
  <si>
    <t xml:space="preserve">COAN-0711-00002</t>
  </si>
  <si>
    <t xml:space="preserve">COAN-2211-00001</t>
  </si>
  <si>
    <t xml:space="preserve">COAN-2410-00001</t>
  </si>
  <si>
    <t xml:space="preserve">GARA-0509-00016</t>
  </si>
  <si>
    <t xml:space="preserve">GARA-1209-00013</t>
  </si>
  <si>
    <t xml:space="preserve">GARA-2004-00027</t>
  </si>
  <si>
    <t xml:space="preserve">GARA-2005-00025</t>
  </si>
  <si>
    <t xml:space="preserve">GARA-2110-00007</t>
  </si>
  <si>
    <t xml:space="preserve">GARA-2411-00005</t>
  </si>
  <si>
    <t xml:space="preserve">GARA-2503-00010</t>
  </si>
  <si>
    <t xml:space="preserve">GARA-2504-00019</t>
  </si>
  <si>
    <t xml:space="preserve">GARA-2610-00002</t>
  </si>
  <si>
    <t xml:space="preserve">GARA-2810-00007</t>
  </si>
  <si>
    <t xml:space="preserve">INGA-0102-00001</t>
  </si>
  <si>
    <t xml:space="preserve">INGA-1001-00004</t>
  </si>
  <si>
    <t xml:space="preserve">INGA-1501-00002</t>
  </si>
  <si>
    <t xml:space="preserve">INGA-2001-00006</t>
  </si>
  <si>
    <t xml:space="preserve">INGA-2802-00003</t>
  </si>
  <si>
    <t xml:space="preserve">INGA-3001-00003</t>
  </si>
  <si>
    <t xml:space="preserve">INGA-3012-00006</t>
  </si>
  <si>
    <t xml:space="preserve">INGA-3012-00007</t>
  </si>
  <si>
    <t xml:space="preserve">PUEN-0210-00001</t>
  </si>
  <si>
    <t xml:space="preserve">PUEN-0310-00001</t>
  </si>
  <si>
    <t xml:space="preserve">PUEN-0310-00002</t>
  </si>
  <si>
    <t xml:space="preserve">PUEN-0411-00002</t>
  </si>
  <si>
    <t xml:space="preserve">PUEN-0411-00003</t>
  </si>
  <si>
    <t xml:space="preserve">PUEN-1110-00001</t>
  </si>
  <si>
    <t xml:space="preserve">PUEN-2010-00001</t>
  </si>
  <si>
    <t xml:space="preserve">PUEN-2010-00002</t>
  </si>
  <si>
    <t xml:space="preserve">PUEN-2010-00003</t>
  </si>
  <si>
    <t xml:space="preserve">TEAR-1909-00002</t>
  </si>
  <si>
    <t xml:space="preserve">GARA-1009-00010</t>
  </si>
  <si>
    <t xml:space="preserve">GARA-1209-00014</t>
  </si>
  <si>
    <t xml:space="preserve">GARA-1410-00013</t>
  </si>
  <si>
    <t xml:space="preserve">GARA-3108-00013</t>
  </si>
  <si>
    <t xml:space="preserve">INGA-1502-00003</t>
  </si>
  <si>
    <t xml:space="preserve">INGA-1512-00010</t>
  </si>
  <si>
    <t xml:space="preserve">PUEN-2701-00001</t>
  </si>
  <si>
    <t xml:space="preserve">TEAR-2209-00001</t>
  </si>
  <si>
    <t xml:space="preserve">GARA-0209-00014</t>
  </si>
  <si>
    <t xml:space="preserve">GARA-0510-00004</t>
  </si>
  <si>
    <t xml:space="preserve">GARA-0512-00004</t>
  </si>
  <si>
    <t xml:space="preserve">GARA-0909-00015</t>
  </si>
  <si>
    <t xml:space="preserve">GARA-1509-00019</t>
  </si>
  <si>
    <t xml:space="preserve">GARA-3009-00037</t>
  </si>
  <si>
    <t xml:space="preserve">GAVA-1309-00001</t>
  </si>
  <si>
    <t xml:space="preserve">LIMP-2601-00001</t>
  </si>
  <si>
    <t xml:space="preserve">LIMP-2610-00001</t>
  </si>
  <si>
    <t xml:space="preserve">LIMP-2611-00001</t>
  </si>
  <si>
    <t xml:space="preserve">LIMP-2612-00002</t>
  </si>
  <si>
    <t xml:space="preserve">PUEN-2009-00002</t>
  </si>
  <si>
    <t xml:space="preserve">GARA-0104-00005</t>
  </si>
  <si>
    <t xml:space="preserve">GARA-0107-00009</t>
  </si>
  <si>
    <t xml:space="preserve">GARA-0211-00004</t>
  </si>
  <si>
    <t xml:space="preserve">GARA-0306-00013</t>
  </si>
  <si>
    <t xml:space="preserve">GARA-0402-00008</t>
  </si>
  <si>
    <t xml:space="preserve">GARA-0403-00012</t>
  </si>
  <si>
    <t xml:space="preserve">GARA-0411-00006</t>
  </si>
  <si>
    <t xml:space="preserve">GARA-0610-00007</t>
  </si>
  <si>
    <t xml:space="preserve">GARA-0701-00005</t>
  </si>
  <si>
    <t xml:space="preserve">GARA-0709-00006</t>
  </si>
  <si>
    <t xml:space="preserve">GARA-0711-00004</t>
  </si>
  <si>
    <t xml:space="preserve">GARA-0804-00016</t>
  </si>
  <si>
    <t xml:space="preserve">GARA-0807-00012</t>
  </si>
  <si>
    <t xml:space="preserve">GARA-0911-00003</t>
  </si>
  <si>
    <t xml:space="preserve">GARA-1006-00017</t>
  </si>
  <si>
    <t xml:space="preserve">GARA-1010-00010</t>
  </si>
  <si>
    <t xml:space="preserve">GARA-1102-00013</t>
  </si>
  <si>
    <t xml:space="preserve">GARA-1103-00012</t>
  </si>
  <si>
    <t xml:space="preserve">GARA-1111-00010</t>
  </si>
  <si>
    <t xml:space="preserve">GARA-1208-00015</t>
  </si>
  <si>
    <t xml:space="preserve">GARA-1301-00006</t>
  </si>
  <si>
    <t xml:space="preserve">GARA-1302-00004</t>
  </si>
  <si>
    <t xml:space="preserve">GARA-1305-00013</t>
  </si>
  <si>
    <t xml:space="preserve">GARA-1310-00011</t>
  </si>
  <si>
    <t xml:space="preserve">GARA-1312-00004</t>
  </si>
  <si>
    <t xml:space="preserve">GARA-1312-00005</t>
  </si>
  <si>
    <t xml:space="preserve">GARA-1411-00002</t>
  </si>
  <si>
    <t xml:space="preserve">GARA-1504-00023</t>
  </si>
  <si>
    <t xml:space="preserve">GARA-1507-00032</t>
  </si>
  <si>
    <t xml:space="preserve">GARA-1510-00020</t>
  </si>
  <si>
    <t xml:space="preserve">GARA-1510-00021</t>
  </si>
  <si>
    <t xml:space="preserve">GARA-1512-00015</t>
  </si>
  <si>
    <t xml:space="preserve">GARA-1611-00003</t>
  </si>
  <si>
    <t xml:space="preserve">GARA-1703-00006</t>
  </si>
  <si>
    <t xml:space="preserve">GARA-1706-00023</t>
  </si>
  <si>
    <t xml:space="preserve">GARA-1710-00009</t>
  </si>
  <si>
    <t xml:space="preserve">GARA-1802-00014</t>
  </si>
  <si>
    <t xml:space="preserve">GARA-1803-00010</t>
  </si>
  <si>
    <t xml:space="preserve">GARA-1908-00015</t>
  </si>
  <si>
    <t xml:space="preserve">GARA-1908-00016</t>
  </si>
  <si>
    <t xml:space="preserve">GARA-2002-00006</t>
  </si>
  <si>
    <t xml:space="preserve">GARA-2005-00026</t>
  </si>
  <si>
    <t xml:space="preserve">GARA-2012-00013</t>
  </si>
  <si>
    <t xml:space="preserve">GARA-2101-00005</t>
  </si>
  <si>
    <t xml:space="preserve">GARA-2110-00008</t>
  </si>
  <si>
    <t xml:space="preserve">GARA-2204-00015</t>
  </si>
  <si>
    <t xml:space="preserve">GARA-2207-00014</t>
  </si>
  <si>
    <t xml:space="preserve">GARA-2401-00007</t>
  </si>
  <si>
    <t xml:space="preserve">GARA-2406-00010</t>
  </si>
  <si>
    <t xml:space="preserve">GARA-2410-00009</t>
  </si>
  <si>
    <t xml:space="preserve">GARA-2412-00011</t>
  </si>
  <si>
    <t xml:space="preserve">GARA-2502-00010</t>
  </si>
  <si>
    <t xml:space="preserve">GARA-2503-00011</t>
  </si>
  <si>
    <t xml:space="preserve">GARA-2510-00008</t>
  </si>
  <si>
    <t xml:space="preserve">GARA-2601-00006</t>
  </si>
  <si>
    <t xml:space="preserve">GARA-2611-00003</t>
  </si>
  <si>
    <t xml:space="preserve">GARA-2612-00005</t>
  </si>
  <si>
    <t xml:space="preserve">GARA-2705-00019</t>
  </si>
  <si>
    <t xml:space="preserve">GARA-2710-00004</t>
  </si>
  <si>
    <t xml:space="preserve">GARA-2801-00028</t>
  </si>
  <si>
    <t xml:space="preserve">GARA-2812-00011</t>
  </si>
  <si>
    <t xml:space="preserve">GARA-2904-00008</t>
  </si>
  <si>
    <t xml:space="preserve">GARA-2907-00016</t>
  </si>
  <si>
    <t xml:space="preserve">GARA-2909-00005</t>
  </si>
  <si>
    <t xml:space="preserve">GARA-2911-00007</t>
  </si>
  <si>
    <t xml:space="preserve">GARA-2912-00007</t>
  </si>
  <si>
    <t xml:space="preserve">GARA-3110-00011</t>
  </si>
  <si>
    <t xml:space="preserve">GARA-3112-00019</t>
  </si>
  <si>
    <t xml:space="preserve">GRIM-0311-00003</t>
  </si>
  <si>
    <t xml:space="preserve">GRIM-0711-00001</t>
  </si>
  <si>
    <t xml:space="preserve">GRIM-0911-00002</t>
  </si>
  <si>
    <t xml:space="preserve">GRIM-1011-00006</t>
  </si>
  <si>
    <t xml:space="preserve">GRIM-1111-00002</t>
  </si>
  <si>
    <t xml:space="preserve">GRIM-1411-00001</t>
  </si>
  <si>
    <t xml:space="preserve">GRIM-1611-00003</t>
  </si>
  <si>
    <t xml:space="preserve">GRIM-1811-00002</t>
  </si>
  <si>
    <t xml:space="preserve">GRIM-2111-00001</t>
  </si>
  <si>
    <t xml:space="preserve">GRIM-2211-00004</t>
  </si>
  <si>
    <t xml:space="preserve">GRIM-2311-00002</t>
  </si>
  <si>
    <t xml:space="preserve">INGA-2901-00001</t>
  </si>
  <si>
    <t xml:space="preserve">INGA-2910-00002</t>
  </si>
  <si>
    <t xml:space="preserve">INGA-2911-00003</t>
  </si>
  <si>
    <t xml:space="preserve">INGA-2912-00002</t>
  </si>
  <si>
    <t xml:space="preserve">PUEN-0509-00001</t>
  </si>
  <si>
    <t xml:space="preserve">PUEN-0909-00002</t>
  </si>
  <si>
    <t xml:space="preserve">PUEN-1002-00001</t>
  </si>
  <si>
    <t xml:space="preserve">PUEN-1209-00001</t>
  </si>
  <si>
    <t xml:space="preserve">PUEN-1409-00002</t>
  </si>
  <si>
    <t xml:space="preserve">PUEN-1501-00001</t>
  </si>
  <si>
    <t xml:space="preserve">PUEN-1509-00002</t>
  </si>
  <si>
    <t xml:space="preserve">PUEN-1612-00001</t>
  </si>
  <si>
    <t xml:space="preserve">PUEN-1702-00001</t>
  </si>
  <si>
    <t xml:space="preserve">GARA-0812-00004</t>
  </si>
  <si>
    <t xml:space="preserve">GARA-0909-00016</t>
  </si>
  <si>
    <t xml:space="preserve">GARA-1009-00011</t>
  </si>
  <si>
    <t xml:space="preserve">GARA-2611-00004</t>
  </si>
  <si>
    <t xml:space="preserve">GAVA-2001-00001</t>
  </si>
  <si>
    <t xml:space="preserve">GAVA-2009-00001</t>
  </si>
  <si>
    <t xml:space="preserve">GAVA-2401-00002</t>
  </si>
  <si>
    <t xml:space="preserve">GAVA-2701-00002</t>
  </si>
  <si>
    <t xml:space="preserve">INGA-2012-00004</t>
  </si>
  <si>
    <t xml:space="preserve">INGA-2712-00001</t>
  </si>
  <si>
    <t xml:space="preserve">MAGA-0601-00001</t>
  </si>
  <si>
    <t xml:space="preserve">MAGA-3012-00002</t>
  </si>
  <si>
    <t xml:space="preserve">PUEN-1501-00002</t>
  </si>
  <si>
    <t xml:space="preserve">CAVA-3110-00003</t>
  </si>
  <si>
    <t xml:space="preserve">GARA-0411-00007</t>
  </si>
  <si>
    <t xml:space="preserve">GARA-0510-00005</t>
  </si>
  <si>
    <t xml:space="preserve">GARA-0605-00014</t>
  </si>
  <si>
    <t xml:space="preserve">GARA-0909-00017</t>
  </si>
  <si>
    <t xml:space="preserve">GARA-1401-00008</t>
  </si>
  <si>
    <t xml:space="preserve">GARA-1501-00018</t>
  </si>
  <si>
    <t xml:space="preserve">GARA-1511-00021</t>
  </si>
  <si>
    <t xml:space="preserve">GARA-1511-00022</t>
  </si>
  <si>
    <t xml:space="preserve">GARA-1710-00010</t>
  </si>
  <si>
    <t xml:space="preserve">GARA-1802-00015</t>
  </si>
  <si>
    <t xml:space="preserve">GARA-1912-00007</t>
  </si>
  <si>
    <t xml:space="preserve">GARA-2009-00016</t>
  </si>
  <si>
    <t xml:space="preserve">GARA-2410-00010</t>
  </si>
  <si>
    <t xml:space="preserve">GARA-2601-00005</t>
  </si>
  <si>
    <t xml:space="preserve">GARA-2709-00008</t>
  </si>
  <si>
    <t xml:space="preserve">GARA-2802-00028</t>
  </si>
  <si>
    <t xml:space="preserve">GARA-2802-00029</t>
  </si>
  <si>
    <t xml:space="preserve">GARA-3001-00015</t>
  </si>
  <si>
    <t xml:space="preserve">GARA-3001-00016</t>
  </si>
  <si>
    <t xml:space="preserve">GARA-3001-00017</t>
  </si>
  <si>
    <t xml:space="preserve">GARA-3101-00016</t>
  </si>
  <si>
    <t xml:space="preserve">GARA-3110-00012</t>
  </si>
  <si>
    <t xml:space="preserve">PUEN-0302-00001</t>
  </si>
  <si>
    <t xml:space="preserve">PUEN-0811-00004</t>
  </si>
  <si>
    <t xml:space="preserve">PUEN-1609-00003</t>
  </si>
  <si>
    <t xml:space="preserve">PUEN-2602-00001</t>
  </si>
  <si>
    <t xml:space="preserve">PUEN-2701-00002</t>
  </si>
  <si>
    <t xml:space="preserve">PUEN-2702-00001</t>
  </si>
  <si>
    <t xml:space="preserve">PUEN-2811-00002</t>
  </si>
  <si>
    <t xml:space="preserve">GARA-0112-00006</t>
  </si>
  <si>
    <t xml:space="preserve">GARA-1412-00002</t>
  </si>
  <si>
    <t xml:space="preserve">GARA-2910-00008</t>
  </si>
  <si>
    <t xml:space="preserve">GARA-3003-00017</t>
  </si>
  <si>
    <t xml:space="preserve">INGA-2802-00004</t>
  </si>
  <si>
    <t xml:space="preserve">INGA-3001-00004</t>
  </si>
  <si>
    <t xml:space="preserve">INGA-3011-00012</t>
  </si>
  <si>
    <t xml:space="preserve">INGA-3012-00008</t>
  </si>
  <si>
    <t xml:space="preserve">INGA-3110-00004</t>
  </si>
  <si>
    <t xml:space="preserve">OUTD-1611-00001</t>
  </si>
  <si>
    <t xml:space="preserve">PUEN-0811-00001</t>
  </si>
  <si>
    <t xml:space="preserve">PUEN-0811-00002</t>
  </si>
  <si>
    <t xml:space="preserve">PUEN-0811-00003</t>
  </si>
  <si>
    <t xml:space="preserve">SPOR-2010-00002</t>
  </si>
  <si>
    <t xml:space="preserve">SPOR-2110-00002</t>
  </si>
  <si>
    <t xml:space="preserve">SPOR-2110-00003</t>
  </si>
  <si>
    <t xml:space="preserve">SPOR-2110-00004</t>
  </si>
  <si>
    <t xml:space="preserve">GARA-0909-00018</t>
  </si>
  <si>
    <t xml:space="preserve">GARA-1501-00019</t>
  </si>
  <si>
    <t xml:space="preserve">GARA-1502-00014</t>
  </si>
  <si>
    <t xml:space="preserve">GARA-1502-00015</t>
  </si>
  <si>
    <t xml:space="preserve">GARA-1609-00016</t>
  </si>
  <si>
    <t xml:space="preserve">GARA-1609-00017</t>
  </si>
  <si>
    <t xml:space="preserve">GARA-1909-00010</t>
  </si>
  <si>
    <t xml:space="preserve">GARA-1909-00011</t>
  </si>
  <si>
    <t xml:space="preserve">GARA-2002-00007</t>
  </si>
  <si>
    <t xml:space="preserve">GARA-2101-00006</t>
  </si>
  <si>
    <t xml:space="preserve">GARA-2109-00006</t>
  </si>
  <si>
    <t xml:space="preserve">GARA-2109-00007</t>
  </si>
  <si>
    <t xml:space="preserve">GARA-2309-00008</t>
  </si>
  <si>
    <t xml:space="preserve">GARA-3001-00018</t>
  </si>
  <si>
    <t xml:space="preserve">GRIM-0211-00004</t>
  </si>
  <si>
    <t xml:space="preserve">GRIM-0411-00003</t>
  </si>
  <si>
    <t xml:space="preserve">GRIM-1711-00004</t>
  </si>
  <si>
    <t xml:space="preserve">GRIM-1811-00003</t>
  </si>
  <si>
    <t xml:space="preserve">GRIM-2111-00002</t>
  </si>
  <si>
    <t xml:space="preserve">GRIM-2311-00003</t>
  </si>
  <si>
    <t xml:space="preserve">GRIM-2511-00002</t>
  </si>
  <si>
    <t xml:space="preserve">GRIM-2710-00003</t>
  </si>
  <si>
    <t xml:space="preserve">GRIM-2811-00001</t>
  </si>
  <si>
    <t xml:space="preserve">GRIM-3011-00003</t>
  </si>
  <si>
    <t xml:space="preserve">GRIM-3110-00003</t>
  </si>
  <si>
    <t xml:space="preserve">INGA-0512-00003</t>
  </si>
  <si>
    <t xml:space="preserve">INGA-1401-00001</t>
  </si>
  <si>
    <t xml:space="preserve">INGA-1602-00001</t>
  </si>
  <si>
    <t xml:space="preserve">INGA-3012-00009</t>
  </si>
  <si>
    <t xml:space="preserve">PUEN-0904-00002</t>
  </si>
  <si>
    <t xml:space="preserve">PUEN-0904-00003</t>
  </si>
  <si>
    <t xml:space="preserve">PUEN-0904-00004</t>
  </si>
  <si>
    <t xml:space="preserve">PUEN-0904-00005</t>
  </si>
  <si>
    <t xml:space="preserve">PUEN-0904-00006</t>
  </si>
  <si>
    <t xml:space="preserve">PUEN-2802-00001</t>
  </si>
  <si>
    <t xml:space="preserve">PUEN-2802-00002</t>
  </si>
  <si>
    <t xml:space="preserve">PUEN-2802-00003</t>
  </si>
  <si>
    <t xml:space="preserve">PUEN-2802-00004</t>
  </si>
  <si>
    <t xml:space="preserve">PUEN-2802-00005</t>
  </si>
  <si>
    <t xml:space="preserve">PUEN-2802-00008</t>
  </si>
  <si>
    <t xml:space="preserve">PUEN-2802-00009</t>
  </si>
  <si>
    <t xml:space="preserve">PUEN-2802-00010</t>
  </si>
  <si>
    <t xml:space="preserve">PUEN-2802-00011</t>
  </si>
  <si>
    <t xml:space="preserve">PUEN-2802-00012</t>
  </si>
  <si>
    <t xml:space="preserve">PUEN-2802-00013</t>
  </si>
  <si>
    <t xml:space="preserve">TEAR-3009-00002</t>
  </si>
  <si>
    <t xml:space="preserve">AVAL-1001-00001</t>
  </si>
  <si>
    <t xml:space="preserve">AVAL-1002-00001</t>
  </si>
  <si>
    <t xml:space="preserve">AVAL-1003-00001</t>
  </si>
  <si>
    <t xml:space="preserve">AVAL-1010-00001</t>
  </si>
  <si>
    <t xml:space="preserve">AVAL-1011-00001</t>
  </si>
  <si>
    <t xml:space="preserve">AVAL-1012-00001</t>
  </si>
  <si>
    <t xml:space="preserve">GARA-0112-00007</t>
  </si>
  <si>
    <t xml:space="preserve">GARA-0310-00008</t>
  </si>
  <si>
    <t xml:space="preserve">GARA-0310-00009</t>
  </si>
  <si>
    <t xml:space="preserve">GARA-0310-00010</t>
  </si>
  <si>
    <t xml:space="preserve">GARA-0510-00006</t>
  </si>
  <si>
    <t xml:space="preserve">GARA-1010-00011</t>
  </si>
  <si>
    <t xml:space="preserve">GARA-1010-00012</t>
  </si>
  <si>
    <t xml:space="preserve">GARA-1010-00013</t>
  </si>
  <si>
    <t xml:space="preserve">GARA-1102-00014</t>
  </si>
  <si>
    <t xml:space="preserve">GARA-1412-00003</t>
  </si>
  <si>
    <t xml:space="preserve">GARA-1502-00016</t>
  </si>
  <si>
    <t xml:space="preserve">GARA-1503-00011</t>
  </si>
  <si>
    <t xml:space="preserve">GARA-1505-00009</t>
  </si>
  <si>
    <t xml:space="preserve">GARA-1512-00016</t>
  </si>
  <si>
    <t xml:space="preserve">GARA-1512-00017</t>
  </si>
  <si>
    <t xml:space="preserve">GARA-1801-00005</t>
  </si>
  <si>
    <t xml:space="preserve">GARA-2001-00014</t>
  </si>
  <si>
    <t xml:space="preserve">GARA-2001-00015</t>
  </si>
  <si>
    <t xml:space="preserve">GARA-2009-00017</t>
  </si>
  <si>
    <t xml:space="preserve">GARA-2109-00008</t>
  </si>
  <si>
    <t xml:space="preserve">GARA-2109-00009</t>
  </si>
  <si>
    <t xml:space="preserve">GARA-2109-00010</t>
  </si>
  <si>
    <t xml:space="preserve">GARA-2209-00005</t>
  </si>
  <si>
    <t xml:space="preserve">GARA-2309-00009</t>
  </si>
  <si>
    <t xml:space="preserve">GARA-2411-00006</t>
  </si>
  <si>
    <t xml:space="preserve">GARA-2509-00009</t>
  </si>
  <si>
    <t xml:space="preserve">GARA-2612-00006</t>
  </si>
  <si>
    <t xml:space="preserve">GARA-3004-00018</t>
  </si>
  <si>
    <t xml:space="preserve">GARA-3012-00026</t>
  </si>
  <si>
    <t xml:space="preserve">GARA-3112-00020</t>
  </si>
  <si>
    <t xml:space="preserve">INGA-0512-00004</t>
  </si>
  <si>
    <t xml:space="preserve">INGA-0601-00001</t>
  </si>
  <si>
    <t xml:space="preserve">INGA-1511-00003</t>
  </si>
  <si>
    <t xml:space="preserve">INGA-1612-00002</t>
  </si>
  <si>
    <t xml:space="preserve">INGA-2312-00003</t>
  </si>
  <si>
    <t xml:space="preserve">INGA-3012-00010</t>
  </si>
  <si>
    <t xml:space="preserve">PUEN-2708-00003</t>
  </si>
  <si>
    <t xml:space="preserve">PUEN-2708-00004</t>
  </si>
  <si>
    <t xml:space="preserve">PUEN-2708-00005</t>
  </si>
  <si>
    <t xml:space="preserve">PUEN-2708-00006</t>
  </si>
  <si>
    <t xml:space="preserve">PUEN-2708-00007</t>
  </si>
  <si>
    <t xml:space="preserve">PUEN-2708-00008</t>
  </si>
  <si>
    <t xml:space="preserve">PUEN-2708-00009</t>
  </si>
  <si>
    <t xml:space="preserve">PUEN-2708-00010</t>
  </si>
  <si>
    <t xml:space="preserve">PUEN-2708-00011</t>
  </si>
  <si>
    <t xml:space="preserve">PUEN-2708-00012</t>
  </si>
  <si>
    <t xml:space="preserve">PUEN-2802-00006</t>
  </si>
  <si>
    <t xml:space="preserve">ANLO-0710-00005</t>
  </si>
  <si>
    <t xml:space="preserve">ANLO-0710-00006</t>
  </si>
  <si>
    <t xml:space="preserve">ANLO-1010-00001</t>
  </si>
  <si>
    <t xml:space="preserve">ANLO-1010-00002</t>
  </si>
  <si>
    <t xml:space="preserve">ANLO-1110-00002</t>
  </si>
  <si>
    <t xml:space="preserve">ANLO-1110-00003</t>
  </si>
  <si>
    <t xml:space="preserve">ANLO-1210-00004</t>
  </si>
  <si>
    <t xml:space="preserve">ANLO-1210-00005</t>
  </si>
  <si>
    <t xml:space="preserve">ANLO-1310-00003</t>
  </si>
  <si>
    <t xml:space="preserve">ANLO-1310-00004</t>
  </si>
  <si>
    <t xml:space="preserve">GARA-1010-00014</t>
  </si>
  <si>
    <t xml:space="preserve">GARA-1309-00006</t>
  </si>
  <si>
    <t xml:space="preserve">GAVA-0410-00001</t>
  </si>
  <si>
    <t xml:space="preserve">GAVA-2709-00002</t>
  </si>
  <si>
    <t xml:space="preserve">INGA-0912-00003</t>
  </si>
  <si>
    <t xml:space="preserve">INGA-1001-00005</t>
  </si>
  <si>
    <t xml:space="preserve">INGA-1612-00003</t>
  </si>
  <si>
    <t xml:space="preserve">INGA-2011-00008</t>
  </si>
  <si>
    <t xml:space="preserve">INGA-2012-00006</t>
  </si>
  <si>
    <t xml:space="preserve">INGA-2312-00004</t>
  </si>
  <si>
    <t xml:space="preserve">INGA-3001-00005</t>
  </si>
  <si>
    <t xml:space="preserve">INGA-3001-00006</t>
  </si>
  <si>
    <t xml:space="preserve">INGA-3012-00011</t>
  </si>
  <si>
    <t xml:space="preserve">PUEN-1002-00002</t>
  </si>
  <si>
    <t xml:space="preserve">PUEN-1209-00002</t>
  </si>
  <si>
    <t xml:space="preserve">PUEN-1209-00003</t>
  </si>
  <si>
    <t xml:space="preserve">PUEN-1309-00002</t>
  </si>
  <si>
    <t xml:space="preserve">PUEN-1509-00003</t>
  </si>
  <si>
    <t xml:space="preserve">ANLO-2411-00003</t>
  </si>
  <si>
    <t xml:space="preserve">CIPH-2009-00001</t>
  </si>
  <si>
    <t xml:space="preserve">CIPH-2309-00001</t>
  </si>
  <si>
    <t xml:space="preserve">CIPH-2709-00001</t>
  </si>
  <si>
    <t xml:space="preserve">COMU-1810-00001</t>
  </si>
  <si>
    <t xml:space="preserve">COMU-1810-00002</t>
  </si>
  <si>
    <t xml:space="preserve">COMU-2410-00001</t>
  </si>
  <si>
    <t xml:space="preserve">GARA-0212-00004</t>
  </si>
  <si>
    <t xml:space="preserve">GARA-1111-00011</t>
  </si>
  <si>
    <t xml:space="preserve">GARA-1210-00008</t>
  </si>
  <si>
    <t xml:space="preserve">GARA-1503-00012</t>
  </si>
  <si>
    <t xml:space="preserve">GARA-1510-00022</t>
  </si>
  <si>
    <t xml:space="preserve">GARA-1609-00018</t>
  </si>
  <si>
    <t xml:space="preserve">GARA-1811-00009</t>
  </si>
  <si>
    <t xml:space="preserve">GARA-1909-00012</t>
  </si>
  <si>
    <t xml:space="preserve">GARA-2009-00018</t>
  </si>
  <si>
    <t xml:space="preserve">GARA-2209-00006</t>
  </si>
  <si>
    <t xml:space="preserve">GARA-2212-00008</t>
  </si>
  <si>
    <t xml:space="preserve">GARA-2312-00002</t>
  </si>
  <si>
    <t xml:space="preserve">GARA-2412-00012</t>
  </si>
  <si>
    <t xml:space="preserve">GARA-2412-00013</t>
  </si>
  <si>
    <t xml:space="preserve">GARA-2511-00012</t>
  </si>
  <si>
    <t xml:space="preserve">GARA-2512-00004</t>
  </si>
  <si>
    <t xml:space="preserve">GARA-2609-00005</t>
  </si>
  <si>
    <t xml:space="preserve">GARA-2809-00002</t>
  </si>
  <si>
    <t xml:space="preserve">GARA-2812-00012</t>
  </si>
  <si>
    <t xml:space="preserve">GARA-3009-00038</t>
  </si>
  <si>
    <t xml:space="preserve">GARA-3012-00025</t>
  </si>
  <si>
    <t xml:space="preserve">INGA-0102-00002</t>
  </si>
  <si>
    <t xml:space="preserve">INGA-0103-00001</t>
  </si>
  <si>
    <t xml:space="preserve">INGA-0201-00001</t>
  </si>
  <si>
    <t xml:space="preserve">INGA-0603-00001</t>
  </si>
  <si>
    <t xml:space="preserve">INGA-1003-00001</t>
  </si>
  <si>
    <t xml:space="preserve">INGA-1501-00003</t>
  </si>
  <si>
    <t xml:space="preserve">INGA-1502-00004</t>
  </si>
  <si>
    <t xml:space="preserve">INGA-2002-00003</t>
  </si>
  <si>
    <t xml:space="preserve">INGA-2002-00005</t>
  </si>
  <si>
    <t xml:space="preserve">INGA-2012-00005</t>
  </si>
  <si>
    <t xml:space="preserve">COMU-2410-00002</t>
  </si>
  <si>
    <t xml:space="preserve">COMU-3110-00001</t>
  </si>
  <si>
    <t xml:space="preserve">GARA-0911-00004</t>
  </si>
  <si>
    <t xml:space="preserve">GARA-0912-00002</t>
  </si>
  <si>
    <t xml:space="preserve">GARA-1011-00007</t>
  </si>
  <si>
    <t xml:space="preserve">GARA-1101-00003</t>
  </si>
  <si>
    <t xml:space="preserve">GARA-1111-00012</t>
  </si>
  <si>
    <t xml:space="preserve">GARA-1211-00012</t>
  </si>
  <si>
    <t xml:space="preserve">GARA-1311-00002</t>
  </si>
  <si>
    <t xml:space="preserve">GARA-1411-00003</t>
  </si>
  <si>
    <t xml:space="preserve">GARA-1501-00020</t>
  </si>
  <si>
    <t xml:space="preserve">GARA-1502-00017</t>
  </si>
  <si>
    <t xml:space="preserve">GARA-1510-00023</t>
  </si>
  <si>
    <t xml:space="preserve">GARA-1511-00023</t>
  </si>
  <si>
    <t xml:space="preserve">GARA-1511-00024</t>
  </si>
  <si>
    <t xml:space="preserve">GARA-1512-00018</t>
  </si>
  <si>
    <t xml:space="preserve">GARA-1611-00004</t>
  </si>
  <si>
    <t xml:space="preserve">GARA-1701-00006</t>
  </si>
  <si>
    <t xml:space="preserve">GARA-1812-00002</t>
  </si>
  <si>
    <t xml:space="preserve">GARA-2111-00001</t>
  </si>
  <si>
    <t xml:space="preserve">GARA-2309-00010</t>
  </si>
  <si>
    <t xml:space="preserve">GARA-2710-00005</t>
  </si>
  <si>
    <t xml:space="preserve">GARA-2712-00006</t>
  </si>
  <si>
    <t xml:space="preserve">GARA-2811-00004</t>
  </si>
  <si>
    <t xml:space="preserve">GARA-2911-00008</t>
  </si>
  <si>
    <t xml:space="preserve">GARA-3009-00039</t>
  </si>
  <si>
    <t xml:space="preserve">GARA-3011-00024</t>
  </si>
  <si>
    <t xml:space="preserve">GAVA-0310-00002</t>
  </si>
  <si>
    <t xml:space="preserve">GAVA-0410-00002</t>
  </si>
  <si>
    <t xml:space="preserve">GAVA-0710-00001</t>
  </si>
  <si>
    <t xml:space="preserve">INGA-1002-00002</t>
  </si>
  <si>
    <t xml:space="preserve">INGA-1003-00002</t>
  </si>
  <si>
    <t xml:space="preserve">INGA-2002-00004</t>
  </si>
  <si>
    <t xml:space="preserve">MAGA-0601-00002</t>
  </si>
  <si>
    <t xml:space="preserve">MAGA-1301-00001</t>
  </si>
  <si>
    <t xml:space="preserve">CAMP-0303-00001</t>
  </si>
  <si>
    <t xml:space="preserve">CAMP-0703-00001</t>
  </si>
  <si>
    <t xml:space="preserve">GARA-0711-00005</t>
  </si>
  <si>
    <t xml:space="preserve">GARA-0711-00006</t>
  </si>
  <si>
    <t xml:space="preserve">GARA-0711-00007</t>
  </si>
  <si>
    <t xml:space="preserve">GARA-0712-00002</t>
  </si>
  <si>
    <t xml:space="preserve">GARA-1002-00013</t>
  </si>
  <si>
    <t xml:space="preserve">GARA-1909-00013</t>
  </si>
  <si>
    <t xml:space="preserve">GARA-3012-00027</t>
  </si>
  <si>
    <t xml:space="preserve">GARA-3012-00028</t>
  </si>
  <si>
    <t xml:space="preserve">INGA-1001-00006</t>
  </si>
  <si>
    <t xml:space="preserve">INGA-1501-00004</t>
  </si>
  <si>
    <t xml:space="preserve">INGA-1502-00005</t>
  </si>
  <si>
    <t xml:space="preserve">INGA-1801-00002</t>
  </si>
  <si>
    <t xml:space="preserve">INGA-2501-00001</t>
  </si>
  <si>
    <t xml:space="preserve">INGA-2802-00005</t>
  </si>
  <si>
    <t xml:space="preserve">INGA-3001-00007</t>
  </si>
  <si>
    <t xml:space="preserve">ANLO-1410-00004</t>
  </si>
  <si>
    <t xml:space="preserve">ANLO-1410-00005</t>
  </si>
  <si>
    <t xml:space="preserve">ANLO-1710-00001</t>
  </si>
  <si>
    <t xml:space="preserve">ANLO-1710-00002</t>
  </si>
  <si>
    <t xml:space="preserve">ANLO-1810-00001</t>
  </si>
  <si>
    <t xml:space="preserve">ANLO-1810-00002</t>
  </si>
  <si>
    <t xml:space="preserve">ANLO-1910-00002</t>
  </si>
  <si>
    <t xml:space="preserve">ANLO-2010-00002</t>
  </si>
  <si>
    <t xml:space="preserve">ANLO-2110-00004</t>
  </si>
  <si>
    <t xml:space="preserve">ANLO-2410-00002</t>
  </si>
  <si>
    <t xml:space="preserve">ANLO-2511-00001</t>
  </si>
  <si>
    <t xml:space="preserve">AVAL-2010-00001</t>
  </si>
  <si>
    <t xml:space="preserve">AVAL-2012-00001</t>
  </si>
  <si>
    <t xml:space="preserve">AVAL-2111-00002</t>
  </si>
  <si>
    <t xml:space="preserve">CAVA-1601-00001</t>
  </si>
  <si>
    <t xml:space="preserve">CAVA-1801-00001</t>
  </si>
  <si>
    <t xml:space="preserve">CAVA-2001-00001</t>
  </si>
  <si>
    <t xml:space="preserve">CAVA-2201-00001</t>
  </si>
  <si>
    <t xml:space="preserve">CAVA-2501-00001</t>
  </si>
  <si>
    <t xml:space="preserve">CAVA-2701-00001</t>
  </si>
  <si>
    <t xml:space="preserve">CAVA-3001-00001</t>
  </si>
  <si>
    <t xml:space="preserve">GARA-0111-00006</t>
  </si>
  <si>
    <t xml:space="preserve">GARA-0812-00005</t>
  </si>
  <si>
    <t xml:space="preserve">GARA-0912-00003</t>
  </si>
  <si>
    <t xml:space="preserve">GARA-1503-00013</t>
  </si>
  <si>
    <t xml:space="preserve">GARA-1612-00002</t>
  </si>
  <si>
    <t xml:space="preserve">GARA-2003-00009</t>
  </si>
  <si>
    <t xml:space="preserve">GARA-2011-00008</t>
  </si>
  <si>
    <t xml:space="preserve">GARA-2101-00007</t>
  </si>
  <si>
    <t xml:space="preserve">GARA-2201-00007</t>
  </si>
  <si>
    <t xml:space="preserve">GARA-2211-00009</t>
  </si>
  <si>
    <t xml:space="preserve">GARA-2611-00005</t>
  </si>
  <si>
    <t xml:space="preserve">GAVA-0401-00004</t>
  </si>
  <si>
    <t xml:space="preserve">GAVA-0810-00001</t>
  </si>
  <si>
    <t xml:space="preserve">GAVA-1110-00002</t>
  </si>
  <si>
    <t xml:space="preserve">GAVA-1110-00003</t>
  </si>
  <si>
    <t xml:space="preserve">INGA-0912-00004</t>
  </si>
  <si>
    <t xml:space="preserve">PUEN-1609-00004</t>
  </si>
  <si>
    <t xml:space="preserve">PUEN-1702-00002</t>
  </si>
  <si>
    <t xml:space="preserve">PUEN-2109-00001</t>
  </si>
  <si>
    <t xml:space="preserve">SANT-2612-00001</t>
  </si>
  <si>
    <t xml:space="preserve">SANT-3112-00001</t>
  </si>
  <si>
    <t xml:space="preserve">GARA-0211-00005</t>
  </si>
  <si>
    <t xml:space="preserve">GARA-0301-00012</t>
  </si>
  <si>
    <t xml:space="preserve">GARA-0311-00007</t>
  </si>
  <si>
    <t xml:space="preserve">GARA-0411-00008</t>
  </si>
  <si>
    <t xml:space="preserve">GARA-0711-00008</t>
  </si>
  <si>
    <t xml:space="preserve">GARA-0810-00007</t>
  </si>
  <si>
    <t xml:space="preserve">GARA-0912-00004</t>
  </si>
  <si>
    <t xml:space="preserve">GARA-1410-00014</t>
  </si>
  <si>
    <t xml:space="preserve">GARA-2109-00011</t>
  </si>
  <si>
    <t xml:space="preserve">GARA-2110-00009</t>
  </si>
  <si>
    <t xml:space="preserve">GARA-2110-00010</t>
  </si>
  <si>
    <t xml:space="preserve">GARA-2212-00009</t>
  </si>
  <si>
    <t xml:space="preserve">GARA-2212-00010</t>
  </si>
  <si>
    <t xml:space="preserve">GARA-2712-00007</t>
  </si>
  <si>
    <t xml:space="preserve">GAVA-0601-00001</t>
  </si>
  <si>
    <t xml:space="preserve">INGA-2112-00001</t>
  </si>
  <si>
    <t xml:space="preserve">MAGA-1301-00002</t>
  </si>
  <si>
    <t xml:space="preserve">MAGA-2001-00001</t>
  </si>
  <si>
    <t xml:space="preserve">PUEN-1010-00003</t>
  </si>
  <si>
    <t xml:space="preserve">PUEN-1010-00004</t>
  </si>
  <si>
    <t xml:space="preserve">PUEN-1809-00001</t>
  </si>
  <si>
    <t xml:space="preserve">PUEN-2009-00003</t>
  </si>
  <si>
    <t xml:space="preserve">TEAR-0610-00001</t>
  </si>
  <si>
    <t xml:space="preserve">GARA-0610-00008</t>
  </si>
  <si>
    <t xml:space="preserve">GARA-1012-00010</t>
  </si>
  <si>
    <t xml:space="preserve">GARA-1211-00013</t>
  </si>
  <si>
    <t xml:space="preserve">GARA-1510-00024</t>
  </si>
  <si>
    <t xml:space="preserve">GARA-1510-00025</t>
  </si>
  <si>
    <t xml:space="preserve">GARA-1612-00003</t>
  </si>
  <si>
    <t xml:space="preserve">GARA-1911-00007</t>
  </si>
  <si>
    <t xml:space="preserve">GAVA-2009-00002</t>
  </si>
  <si>
    <t xml:space="preserve">GAVA-3009-00002</t>
  </si>
  <si>
    <t xml:space="preserve">INGA-1003-00003</t>
  </si>
  <si>
    <t xml:space="preserve">INGA-2002-00006</t>
  </si>
  <si>
    <t xml:space="preserve">INGA-3003-00004</t>
  </si>
  <si>
    <t xml:space="preserve">TEAR-0510-00001</t>
  </si>
  <si>
    <t xml:space="preserve">GARA-1212-00010</t>
  </si>
  <si>
    <t xml:space="preserve">GARA-1411-00004</t>
  </si>
  <si>
    <t xml:space="preserve">GARA-1510-00026</t>
  </si>
  <si>
    <t xml:space="preserve">GARA-1510-00027</t>
  </si>
  <si>
    <t xml:space="preserve">GARA-2110-00011</t>
  </si>
  <si>
    <t xml:space="preserve">GARA-2111-00002</t>
  </si>
  <si>
    <t xml:space="preserve">GRIM-0112-00004</t>
  </si>
  <si>
    <t xml:space="preserve">GRIM-0212-00002</t>
  </si>
  <si>
    <t xml:space="preserve">GRIM-2411-00006</t>
  </si>
  <si>
    <t xml:space="preserve">GRIM-2811-00002</t>
  </si>
  <si>
    <t xml:space="preserve">GRIM-3011-00004</t>
  </si>
  <si>
    <t xml:space="preserve">GARA-1411-00005</t>
  </si>
  <si>
    <t xml:space="preserve">GARA-1412-00004</t>
  </si>
  <si>
    <t xml:space="preserve">GARA-2410-00011</t>
  </si>
  <si>
    <t xml:space="preserve">GARA-2410-00012</t>
  </si>
  <si>
    <t xml:space="preserve">GARA-2410-00013</t>
  </si>
  <si>
    <t xml:space="preserve">INGA-0503-00001</t>
  </si>
  <si>
    <t xml:space="preserve">INGA-1002-00003</t>
  </si>
  <si>
    <t xml:space="preserve">INGA-1002-00004</t>
  </si>
  <si>
    <t xml:space="preserve">INGA-1002-00005</t>
  </si>
  <si>
    <t xml:space="preserve">INGA-1003-00004</t>
  </si>
  <si>
    <t xml:space="preserve">INGA-1203-00001</t>
  </si>
  <si>
    <t xml:space="preserve">INGA-2002-00007</t>
  </si>
  <si>
    <t xml:space="preserve">INGA-2202-00002</t>
  </si>
  <si>
    <t xml:space="preserve">INGA-2802-00006</t>
  </si>
  <si>
    <t xml:space="preserve">INGA-2802-00007</t>
  </si>
  <si>
    <t xml:space="preserve">PUEN-2802-00007</t>
  </si>
  <si>
    <t xml:space="preserve">GARA-0210-00004</t>
  </si>
  <si>
    <t xml:space="preserve">GARA-0411-00009</t>
  </si>
  <si>
    <t xml:space="preserve">GARA-0510-00007</t>
  </si>
  <si>
    <t xml:space="preserve">GARA-1001-00013</t>
  </si>
  <si>
    <t xml:space="preserve">GARA-1512-00019</t>
  </si>
  <si>
    <t xml:space="preserve">GARA-1911-00008</t>
  </si>
  <si>
    <t xml:space="preserve">GARA-2111-00003</t>
  </si>
  <si>
    <t xml:space="preserve">GARA-2611-00006</t>
  </si>
  <si>
    <t xml:space="preserve">GARA-2809-00003</t>
  </si>
  <si>
    <t xml:space="preserve">GARA-2811-00005</t>
  </si>
  <si>
    <t xml:space="preserve">GARA-2912-00008</t>
  </si>
  <si>
    <t xml:space="preserve">GAVA-0710-00002</t>
  </si>
  <si>
    <t xml:space="preserve">GAVA-0710-00003</t>
  </si>
  <si>
    <t xml:space="preserve">GAVA-1110-00004</t>
  </si>
  <si>
    <t xml:space="preserve">GAVA-1110-00005</t>
  </si>
  <si>
    <t xml:space="preserve">GAVA-1310-00001</t>
  </si>
  <si>
    <t xml:space="preserve">GRIM-0411-00004</t>
  </si>
  <si>
    <t xml:space="preserve">GRIM-0911-00003</t>
  </si>
  <si>
    <t xml:space="preserve">GRIM-1111-00003</t>
  </si>
  <si>
    <t xml:space="preserve">GRIM-1411-00002</t>
  </si>
  <si>
    <t xml:space="preserve">GRIM-1611-00004</t>
  </si>
  <si>
    <t xml:space="preserve">INGA-0503-00002</t>
  </si>
  <si>
    <t xml:space="preserve">INGA-1503-00002</t>
  </si>
  <si>
    <t xml:space="preserve">INGA-2101-00001</t>
  </si>
  <si>
    <t xml:space="preserve">PUEN-1010-00005</t>
  </si>
  <si>
    <t xml:space="preserve">PUEN-2709-00002</t>
  </si>
  <si>
    <t xml:space="preserve">PUEN-2709-00003</t>
  </si>
  <si>
    <t xml:space="preserve">PUEN-2909-00001</t>
  </si>
  <si>
    <t xml:space="preserve">ANLO-2510-00004</t>
  </si>
  <si>
    <t xml:space="preserve">ANLO-2610-00003</t>
  </si>
  <si>
    <t xml:space="preserve">ANLO-2710-00003</t>
  </si>
  <si>
    <t xml:space="preserve">ANLO-2810-00003</t>
  </si>
  <si>
    <t xml:space="preserve">GARA-0311-00008</t>
  </si>
  <si>
    <t xml:space="preserve">GARA-0710-00015</t>
  </si>
  <si>
    <t xml:space="preserve">GARA-0710-00016</t>
  </si>
  <si>
    <t xml:space="preserve">GARA-0711-00009</t>
  </si>
  <si>
    <t xml:space="preserve">GARA-0911-00005</t>
  </si>
  <si>
    <t xml:space="preserve">GARA-1011-00008</t>
  </si>
  <si>
    <t xml:space="preserve">GARA-1710-00011</t>
  </si>
  <si>
    <t xml:space="preserve">GARA-1710-00012</t>
  </si>
  <si>
    <t xml:space="preserve">GARA-1710-00013</t>
  </si>
  <si>
    <t xml:space="preserve">GARA-1710-00014</t>
  </si>
  <si>
    <t xml:space="preserve">GARA-1910-00003</t>
  </si>
  <si>
    <t xml:space="preserve">GARA-2010-00014</t>
  </si>
  <si>
    <t xml:space="preserve">GARA-2110-00012</t>
  </si>
  <si>
    <t xml:space="preserve">GARA-2610-00003</t>
  </si>
  <si>
    <t xml:space="preserve">GARA-3009-00040</t>
  </si>
  <si>
    <t xml:space="preserve">GAVA-2610-00002</t>
  </si>
  <si>
    <t xml:space="preserve">PUEN-2402-00001</t>
  </si>
  <si>
    <t xml:space="preserve">AGUR-1002-00002</t>
  </si>
  <si>
    <t xml:space="preserve">AGUR-3101-00001</t>
  </si>
  <si>
    <t xml:space="preserve">BOGO-1010-00001</t>
  </si>
  <si>
    <t xml:space="preserve">CAVA-0202-00001</t>
  </si>
  <si>
    <t xml:space="preserve">CAVA-0602-00001</t>
  </si>
  <si>
    <t xml:space="preserve">CAVA-0702-00001</t>
  </si>
  <si>
    <t xml:space="preserve">CAVA-0802-00001</t>
  </si>
  <si>
    <t xml:space="preserve">CAVA-0902-00001</t>
  </si>
  <si>
    <t xml:space="preserve">CAVA-1002-00001</t>
  </si>
  <si>
    <t xml:space="preserve">CAVA-1302-00001</t>
  </si>
  <si>
    <t xml:space="preserve">CAVA-1402-00001</t>
  </si>
  <si>
    <t xml:space="preserve">CAVA-1502-00001</t>
  </si>
  <si>
    <t xml:space="preserve">CAVA-1602-00001</t>
  </si>
  <si>
    <t xml:space="preserve">CAVA-1702-00001</t>
  </si>
  <si>
    <t xml:space="preserve">CAVA-2301-00001</t>
  </si>
  <si>
    <t xml:space="preserve">CAVA-2601-00002</t>
  </si>
  <si>
    <t xml:space="preserve">GARA-0512-00005</t>
  </si>
  <si>
    <t xml:space="preserve">GARA-0702-00010</t>
  </si>
  <si>
    <t xml:space="preserve">GARA-0711-00010</t>
  </si>
  <si>
    <t xml:space="preserve">GARA-0711-00011</t>
  </si>
  <si>
    <t xml:space="preserve">GARA-1312-00006</t>
  </si>
  <si>
    <t xml:space="preserve">GARA-1504-00024</t>
  </si>
  <si>
    <t xml:space="preserve">GARA-2102-00009</t>
  </si>
  <si>
    <t xml:space="preserve">GARA-3011-00025</t>
  </si>
  <si>
    <t xml:space="preserve">GARA-3011-00026</t>
  </si>
  <si>
    <t xml:space="preserve">GELI-0212-00001</t>
  </si>
  <si>
    <t xml:space="preserve">GELI-0912-00001</t>
  </si>
  <si>
    <t xml:space="preserve">GELI-1612-00001</t>
  </si>
  <si>
    <t xml:space="preserve">GELI-2312-00001</t>
  </si>
  <si>
    <t xml:space="preserve">GRIM-0112-00005</t>
  </si>
  <si>
    <t xml:space="preserve">GRIM-0112-00006</t>
  </si>
  <si>
    <t xml:space="preserve">GRIM-0212-00003</t>
  </si>
  <si>
    <t xml:space="preserve">GRIM-0412-00001</t>
  </si>
  <si>
    <t xml:space="preserve">GRIM-0512-00001</t>
  </si>
  <si>
    <t xml:space="preserve">GRIM-0512-00002</t>
  </si>
  <si>
    <t xml:space="preserve">GRIM-0512-00003</t>
  </si>
  <si>
    <t xml:space="preserve">GRIM-0612-00005</t>
  </si>
  <si>
    <t xml:space="preserve">GRIM-0612-00006</t>
  </si>
  <si>
    <t xml:space="preserve">GRIM-0712-00003</t>
  </si>
  <si>
    <t xml:space="preserve">GRIM-0912-00005</t>
  </si>
  <si>
    <t xml:space="preserve">GRIM-1212-00001</t>
  </si>
  <si>
    <t xml:space="preserve">GRIM-1412-00005</t>
  </si>
  <si>
    <t xml:space="preserve">GRIM-1612-00003</t>
  </si>
  <si>
    <t xml:space="preserve">GRIM-1811-00004</t>
  </si>
  <si>
    <t xml:space="preserve">GRIM-2111-00003</t>
  </si>
  <si>
    <t xml:space="preserve">GRIM-2211-00005</t>
  </si>
  <si>
    <t xml:space="preserve">GRIM-2311-00004</t>
  </si>
  <si>
    <t xml:space="preserve">GRIM-2511-00003</t>
  </si>
  <si>
    <t xml:space="preserve">GRIM-2811-00003</t>
  </si>
  <si>
    <t xml:space="preserve">GRIM-2811-00004</t>
  </si>
  <si>
    <t xml:space="preserve">GRIM-2911-00003</t>
  </si>
  <si>
    <t xml:space="preserve">GRIM-3011-00005</t>
  </si>
  <si>
    <t xml:space="preserve">INGA-0803-00002</t>
  </si>
  <si>
    <t xml:space="preserve">INGA-1003-00005</t>
  </si>
  <si>
    <t xml:space="preserve">INGA-1502-00006</t>
  </si>
  <si>
    <t xml:space="preserve">INGA-1503-00003</t>
  </si>
  <si>
    <t xml:space="preserve">INGA-2802-00008</t>
  </si>
  <si>
    <t xml:space="preserve">INGA-2802-00009</t>
  </si>
  <si>
    <t xml:space="preserve">INGA-3001-00008</t>
  </si>
  <si>
    <t xml:space="preserve">INGA-3003-00005</t>
  </si>
  <si>
    <t xml:space="preserve">INGA-3004-00004</t>
  </si>
  <si>
    <t xml:space="preserve">MAGA-2001-00002</t>
  </si>
  <si>
    <t xml:space="preserve">MAGA-2701-00001</t>
  </si>
  <si>
    <t xml:space="preserve">MAGA-2701-00002</t>
  </si>
  <si>
    <t xml:space="preserve">OUTD-0612-00001</t>
  </si>
  <si>
    <t xml:space="preserve">OUTD-0912-00001</t>
  </si>
  <si>
    <t xml:space="preserve">OUTD-1312-00001</t>
  </si>
  <si>
    <t xml:space="preserve">OUTD-1512-00001</t>
  </si>
  <si>
    <t xml:space="preserve">OUTD-1711-00001</t>
  </si>
  <si>
    <t xml:space="preserve">OUTD-2111-00001</t>
  </si>
  <si>
    <t xml:space="preserve">OUTD-2311-00001</t>
  </si>
  <si>
    <t xml:space="preserve">OUTD-2511-00001</t>
  </si>
  <si>
    <t xml:space="preserve">OUTD-2811-00001</t>
  </si>
  <si>
    <t xml:space="preserve">OUTD-3011-00001</t>
  </si>
  <si>
    <t xml:space="preserve">PUEN-2709-00004</t>
  </si>
  <si>
    <t xml:space="preserve">PUEN-2709-00005</t>
  </si>
  <si>
    <t xml:space="preserve">PUEN-2809-00002</t>
  </si>
  <si>
    <t xml:space="preserve">PUEN-2909-00002</t>
  </si>
  <si>
    <t xml:space="preserve">AGUR-2802-00001</t>
  </si>
  <si>
    <t xml:space="preserve">ANLO-0111-00001</t>
  </si>
  <si>
    <t xml:space="preserve">ANLO-0711-00005</t>
  </si>
  <si>
    <t xml:space="preserve">ANLO-0811-00002</t>
  </si>
  <si>
    <t xml:space="preserve">ANLO-1910-00001</t>
  </si>
  <si>
    <t xml:space="preserve">ANLO-2010-00001</t>
  </si>
  <si>
    <t xml:space="preserve">ANLO-2110-00005</t>
  </si>
  <si>
    <t xml:space="preserve">ANLO-2410-00003</t>
  </si>
  <si>
    <t xml:space="preserve">ANLO-2510-00003</t>
  </si>
  <si>
    <t xml:space="preserve">ANLO-2610-00002</t>
  </si>
  <si>
    <t xml:space="preserve">ANLO-2710-00002</t>
  </si>
  <si>
    <t xml:space="preserve">ANLO-2810-00002</t>
  </si>
  <si>
    <t xml:space="preserve">ANLO-3110-00001</t>
  </si>
  <si>
    <t xml:space="preserve">CAVA-1701-00001</t>
  </si>
  <si>
    <t xml:space="preserve">CAVA-1901-00001</t>
  </si>
  <si>
    <t xml:space="preserve">CAVA-2401-00001</t>
  </si>
  <si>
    <t xml:space="preserve">CAVA-2601-00001</t>
  </si>
  <si>
    <t xml:space="preserve">CAVA-3101-00001</t>
  </si>
  <si>
    <t xml:space="preserve">GARA-0102-00001</t>
  </si>
  <si>
    <t xml:space="preserve">GARA-0110-00004</t>
  </si>
  <si>
    <t xml:space="preserve">GARA-0211-00006</t>
  </si>
  <si>
    <t xml:space="preserve">GARA-0312-00007</t>
  </si>
  <si>
    <t xml:space="preserve">GARA-0401-00003</t>
  </si>
  <si>
    <t xml:space="preserve">GARA-0712-00003</t>
  </si>
  <si>
    <t xml:space="preserve">GARA-0802-00007</t>
  </si>
  <si>
    <t xml:space="preserve">GARA-0910-00001</t>
  </si>
  <si>
    <t xml:space="preserve">GARA-1101-00004</t>
  </si>
  <si>
    <t xml:space="preserve">GARA-1410-00015</t>
  </si>
  <si>
    <t xml:space="preserve">GARA-1412-00005</t>
  </si>
  <si>
    <t xml:space="preserve">GARA-1412-00006</t>
  </si>
  <si>
    <t xml:space="preserve">GARA-1502-00018</t>
  </si>
  <si>
    <t xml:space="preserve">GARA-1511-00025</t>
  </si>
  <si>
    <t xml:space="preserve">GARA-1512-00020</t>
  </si>
  <si>
    <t xml:space="preserve">GARA-1604-00009</t>
  </si>
  <si>
    <t xml:space="preserve">GARA-1801-00006</t>
  </si>
  <si>
    <t xml:space="preserve">GARA-2001-00016</t>
  </si>
  <si>
    <t xml:space="preserve">GARA-2001-00017</t>
  </si>
  <si>
    <t xml:space="preserve">GARA-2101-00008</t>
  </si>
  <si>
    <t xml:space="preserve">GARA-2112-00002</t>
  </si>
  <si>
    <t xml:space="preserve">GARA-2310-00002</t>
  </si>
  <si>
    <t xml:space="preserve">GARA-2310-00003</t>
  </si>
  <si>
    <t xml:space="preserve">GARA-2410-00014</t>
  </si>
  <si>
    <t xml:space="preserve">GARA-2411-00007</t>
  </si>
  <si>
    <t xml:space="preserve">GARA-2501-00009</t>
  </si>
  <si>
    <t xml:space="preserve">GARA-2511-00013</t>
  </si>
  <si>
    <t xml:space="preserve">GARA-2611-00007</t>
  </si>
  <si>
    <t xml:space="preserve">GARA-2701-00009</t>
  </si>
  <si>
    <t xml:space="preserve">GARA-2701-00010</t>
  </si>
  <si>
    <t xml:space="preserve">GARA-2809-00004</t>
  </si>
  <si>
    <t xml:space="preserve">GARA-2812-00013</t>
  </si>
  <si>
    <t xml:space="preserve">GARA-2912-00009</t>
  </si>
  <si>
    <t xml:space="preserve">GARA-3009-00041</t>
  </si>
  <si>
    <t xml:space="preserve">GARA-3012-00029</t>
  </si>
  <si>
    <t xml:space="preserve">GARA-3012-00030</t>
  </si>
  <si>
    <t xml:space="preserve">GARA-3101-00017</t>
  </si>
  <si>
    <t xml:space="preserve">GRIM-0212-00004</t>
  </si>
  <si>
    <t xml:space="preserve">GRIM-0512-00004</t>
  </si>
  <si>
    <t xml:space="preserve">GRIM-0512-00005</t>
  </si>
  <si>
    <t xml:space="preserve">GRIM-0712-00004</t>
  </si>
  <si>
    <t xml:space="preserve">GRIM-0912-00006</t>
  </si>
  <si>
    <t xml:space="preserve">GRIM-0912-00007</t>
  </si>
  <si>
    <t xml:space="preserve">GRIM-1412-00006</t>
  </si>
  <si>
    <t xml:space="preserve">GRIM-1612-00004</t>
  </si>
  <si>
    <t xml:space="preserve">GRIM-3011-00006</t>
  </si>
  <si>
    <t xml:space="preserve">ANLO-0111-00002</t>
  </si>
  <si>
    <t xml:space="preserve">ANLO-0311-00001</t>
  </si>
  <si>
    <t xml:space="preserve">ANLO-0311-00002</t>
  </si>
  <si>
    <t xml:space="preserve">ANLO-0411-00004</t>
  </si>
  <si>
    <t xml:space="preserve">ANLO-0411-00005</t>
  </si>
  <si>
    <t xml:space="preserve">ANLO-0711-00004</t>
  </si>
  <si>
    <t xml:space="preserve">ANLO-0911-00003</t>
  </si>
  <si>
    <t xml:space="preserve">ANLO-1011-00003</t>
  </si>
  <si>
    <t xml:space="preserve">ANLO-1111-00004</t>
  </si>
  <si>
    <t xml:space="preserve">ANLO-1411-00002</t>
  </si>
  <si>
    <t xml:space="preserve">ANLO-3110-00002</t>
  </si>
  <si>
    <t xml:space="preserve">GARA-1511-00026</t>
  </si>
  <si>
    <t xml:space="preserve">GARA-1511-00027</t>
  </si>
  <si>
    <t xml:space="preserve">GARA-1511-00028</t>
  </si>
  <si>
    <t xml:space="preserve">GARA-1512-00021</t>
  </si>
  <si>
    <t xml:space="preserve">GARA-2012-00014</t>
  </si>
  <si>
    <t xml:space="preserve">GARA-2212-00011</t>
  </si>
  <si>
    <t xml:space="preserve">GAVA-1410-00002</t>
  </si>
  <si>
    <t xml:space="preserve">GAVA-1510-00001</t>
  </si>
  <si>
    <t xml:space="preserve">GAVA-1710-00002</t>
  </si>
  <si>
    <t xml:space="preserve">GAVA-2010-00002</t>
  </si>
  <si>
    <t xml:space="preserve">GRIM-0301-00005</t>
  </si>
  <si>
    <t xml:space="preserve">GRIM-0501-00005</t>
  </si>
  <si>
    <t xml:space="preserve">GRIM-0912-00008</t>
  </si>
  <si>
    <t xml:space="preserve">GRIM-1001-00006</t>
  </si>
  <si>
    <t xml:space="preserve">GRIM-1312-00004</t>
  </si>
  <si>
    <t xml:space="preserve">GRIM-1512-00003</t>
  </si>
  <si>
    <t xml:space="preserve">GRIM-2012-00007</t>
  </si>
  <si>
    <t xml:space="preserve">GRIM-2212-00002</t>
  </si>
  <si>
    <t xml:space="preserve">GRIM-2712-00004</t>
  </si>
  <si>
    <t xml:space="preserve">GRIM-2912-00003</t>
  </si>
  <si>
    <t xml:space="preserve">INGA-1011-00010</t>
  </si>
  <si>
    <t xml:space="preserve">INGA-1012-00004</t>
  </si>
  <si>
    <t xml:space="preserve">INGA-2103-00002</t>
  </si>
  <si>
    <t xml:space="preserve">INGA-3011-00013</t>
  </si>
  <si>
    <t xml:space="preserve">INGA-3012-00012</t>
  </si>
  <si>
    <t xml:space="preserve">INGA-3012-00013</t>
  </si>
  <si>
    <t xml:space="preserve">ROVE-1302-00002</t>
  </si>
  <si>
    <t xml:space="preserve">ROVE-1503-00002</t>
  </si>
  <si>
    <t xml:space="preserve">SPOR-0411-00001</t>
  </si>
  <si>
    <t xml:space="preserve">SPOR-2810-00001</t>
  </si>
  <si>
    <t xml:space="preserve">SPOR-2810-00002</t>
  </si>
  <si>
    <t xml:space="preserve">SPOR-2810-00003</t>
  </si>
  <si>
    <t xml:space="preserve">SPOR-2810-00004</t>
  </si>
  <si>
    <t xml:space="preserve">ANLO-0811-00001</t>
  </si>
  <si>
    <t xml:space="preserve">ANLO-0911-00002</t>
  </si>
  <si>
    <t xml:space="preserve">ANLO-1011-00002</t>
  </si>
  <si>
    <t xml:space="preserve">ANLO-1111-00003</t>
  </si>
  <si>
    <t xml:space="preserve">ANLO-1411-00001</t>
  </si>
  <si>
    <t xml:space="preserve">ANLO-1511-00003</t>
  </si>
  <si>
    <t xml:space="preserve">ANLO-1511-00004</t>
  </si>
  <si>
    <t xml:space="preserve">ANLO-1611-00003</t>
  </si>
  <si>
    <t xml:space="preserve">ANLO-1611-00004</t>
  </si>
  <si>
    <t xml:space="preserve">ANLO-1711-00004</t>
  </si>
  <si>
    <t xml:space="preserve">ANLO-1811-00003</t>
  </si>
  <si>
    <t xml:space="preserve">ANLO-2111-00002</t>
  </si>
  <si>
    <t xml:space="preserve">ANLO-2211-00002</t>
  </si>
  <si>
    <t xml:space="preserve">ANLO-2311-00003</t>
  </si>
  <si>
    <t xml:space="preserve">GARA-0110-00005</t>
  </si>
  <si>
    <t xml:space="preserve">GARA-0211-00007</t>
  </si>
  <si>
    <t xml:space="preserve">GARA-0302-00008</t>
  </si>
  <si>
    <t xml:space="preserve">GARA-0311-00009</t>
  </si>
  <si>
    <t xml:space="preserve">GARA-0510-00008</t>
  </si>
  <si>
    <t xml:space="preserve">GARA-0602-00003</t>
  </si>
  <si>
    <t xml:space="preserve">GARA-0603-00004</t>
  </si>
  <si>
    <t xml:space="preserve">GARA-0612-00004</t>
  </si>
  <si>
    <t xml:space="preserve">GARA-0711-00012</t>
  </si>
  <si>
    <t xml:space="preserve">GARA-0802-00008</t>
  </si>
  <si>
    <t xml:space="preserve">GARA-0802-00009</t>
  </si>
  <si>
    <t xml:space="preserve">GARA-1011-00009</t>
  </si>
  <si>
    <t xml:space="preserve">GARA-1102-00015</t>
  </si>
  <si>
    <t xml:space="preserve">GARA-1103-00013</t>
  </si>
  <si>
    <t xml:space="preserve">GARA-1210-00009</t>
  </si>
  <si>
    <t xml:space="preserve">GARA-1310-00012</t>
  </si>
  <si>
    <t xml:space="preserve">GARA-1310-00013</t>
  </si>
  <si>
    <t xml:space="preserve">GARA-1310-00014</t>
  </si>
  <si>
    <t xml:space="preserve">GARA-1410-00016</t>
  </si>
  <si>
    <t xml:space="preserve">GARA-1603-00004</t>
  </si>
  <si>
    <t xml:space="preserve">GARA-1605-00014</t>
  </si>
  <si>
    <t xml:space="preserve">GARA-2010-00015</t>
  </si>
  <si>
    <t xml:space="preserve">GARA-2110-00013</t>
  </si>
  <si>
    <t xml:space="preserve">GARA-2502-00011</t>
  </si>
  <si>
    <t xml:space="preserve">GARA-2503-00012</t>
  </si>
  <si>
    <t xml:space="preserve">GARA-2802-00030</t>
  </si>
  <si>
    <t xml:space="preserve">GARA-2803-00011</t>
  </si>
  <si>
    <t xml:space="preserve">GARA-2804-00009</t>
  </si>
  <si>
    <t xml:space="preserve">GARA-2805-00007</t>
  </si>
  <si>
    <t xml:space="preserve">GARA-2806-00013</t>
  </si>
  <si>
    <t xml:space="preserve">GARA-2807-00005</t>
  </si>
  <si>
    <t xml:space="preserve">GARA-2808-00002</t>
  </si>
  <si>
    <t xml:space="preserve">GARA-2910-00009</t>
  </si>
  <si>
    <t xml:space="preserve">GAVA-1701-00001</t>
  </si>
  <si>
    <t xml:space="preserve">INGA-0212-00003</t>
  </si>
  <si>
    <t xml:space="preserve">INGA-2012-00007</t>
  </si>
  <si>
    <t xml:space="preserve">INGA-2911-00004</t>
  </si>
  <si>
    <t xml:space="preserve">ANLO-1711-00003</t>
  </si>
  <si>
    <t xml:space="preserve">ANLO-1811-00002</t>
  </si>
  <si>
    <t xml:space="preserve">ANLO-2111-00001</t>
  </si>
  <si>
    <t xml:space="preserve">ANLO-2211-00001</t>
  </si>
  <si>
    <t xml:space="preserve">ANLO-2311-00002</t>
  </si>
  <si>
    <t xml:space="preserve">ANLO-2411-00002</t>
  </si>
  <si>
    <t xml:space="preserve">CAVA-0302-00001</t>
  </si>
  <si>
    <t xml:space="preserve">CAVA-2102-00001</t>
  </si>
  <si>
    <t xml:space="preserve">CAVA-2302-00001</t>
  </si>
  <si>
    <t xml:space="preserve">GARA-0212-00005</t>
  </si>
  <si>
    <t xml:space="preserve">GARA-0511-00007</t>
  </si>
  <si>
    <t xml:space="preserve">GARA-0601-00007</t>
  </si>
  <si>
    <t xml:space="preserve">GARA-0611-00003</t>
  </si>
  <si>
    <t xml:space="preserve">GARA-0712-00004</t>
  </si>
  <si>
    <t xml:space="preserve">GARA-0803-00003</t>
  </si>
  <si>
    <t xml:space="preserve">GARA-0804-00017</t>
  </si>
  <si>
    <t xml:space="preserve">GARA-0805-00004</t>
  </si>
  <si>
    <t xml:space="preserve">GARA-0806-00005</t>
  </si>
  <si>
    <t xml:space="preserve">GARA-0912-00005</t>
  </si>
  <si>
    <t xml:space="preserve">GARA-1007-00008</t>
  </si>
  <si>
    <t xml:space="preserve">GARA-1008-00015</t>
  </si>
  <si>
    <t xml:space="preserve">GARA-1010-00015</t>
  </si>
  <si>
    <t xml:space="preserve">GARA-1010-00016</t>
  </si>
  <si>
    <t xml:space="preserve">GARA-1210-00010</t>
  </si>
  <si>
    <t xml:space="preserve">GARA-1212-00011</t>
  </si>
  <si>
    <t xml:space="preserve">GARA-1301-00007</t>
  </si>
  <si>
    <t xml:space="preserve">GARA-1310-00015</t>
  </si>
  <si>
    <t xml:space="preserve">GARA-1412-00007</t>
  </si>
  <si>
    <t xml:space="preserve">GARA-1612-00004</t>
  </si>
  <si>
    <t xml:space="preserve">GARA-1912-00008</t>
  </si>
  <si>
    <t xml:space="preserve">GARA-2511-00014</t>
  </si>
  <si>
    <t xml:space="preserve">GARA-2911-00009</t>
  </si>
  <si>
    <t xml:space="preserve">GARA-3012-00031</t>
  </si>
  <si>
    <t xml:space="preserve">GAVA-0911-00001</t>
  </si>
  <si>
    <t xml:space="preserve">INGA-0202-00002</t>
  </si>
  <si>
    <t xml:space="preserve">INGA-0501-00001</t>
  </si>
  <si>
    <t xml:space="preserve">INGA-0902-00003</t>
  </si>
  <si>
    <t xml:space="preserve">INGA-1001-00007</t>
  </si>
  <si>
    <t xml:space="preserve">INGA-1002-00006</t>
  </si>
  <si>
    <t xml:space="preserve">INGA-1002-00007</t>
  </si>
  <si>
    <t xml:space="preserve">INGA-1003-00006</t>
  </si>
  <si>
    <t xml:space="preserve">INGA-1201-00001</t>
  </si>
  <si>
    <t xml:space="preserve">INGA-1512-00011</t>
  </si>
  <si>
    <t xml:space="preserve">INGA-1602-00002</t>
  </si>
  <si>
    <t xml:space="preserve">INGA-1901-00001</t>
  </si>
  <si>
    <t xml:space="preserve">INGA-2001-00007</t>
  </si>
  <si>
    <t xml:space="preserve">INGA-2001-00008</t>
  </si>
  <si>
    <t xml:space="preserve">INGA-2002-00008</t>
  </si>
  <si>
    <t xml:space="preserve">INGA-2003-00003</t>
  </si>
  <si>
    <t xml:space="preserve">INGA-2112-00002</t>
  </si>
  <si>
    <t xml:space="preserve">INGA-2202-00003</t>
  </si>
  <si>
    <t xml:space="preserve">INGA-2502-00002</t>
  </si>
  <si>
    <t xml:space="preserve">INGA-2511-00007</t>
  </si>
  <si>
    <t xml:space="preserve">INGA-2601-00001</t>
  </si>
  <si>
    <t xml:space="preserve">INGA-2602-00001</t>
  </si>
  <si>
    <t xml:space="preserve">INGA-2802-00010</t>
  </si>
  <si>
    <t xml:space="preserve">INGA-2912-00003</t>
  </si>
  <si>
    <t xml:space="preserve">INGA-3001-00009</t>
  </si>
  <si>
    <t xml:space="preserve">INGA-3003-00006</t>
  </si>
  <si>
    <t xml:space="preserve">INGA-3003-00007</t>
  </si>
  <si>
    <t xml:space="preserve">MAGA-0302-00001</t>
  </si>
  <si>
    <t xml:space="preserve">MAGA-0302-00002</t>
  </si>
  <si>
    <t xml:space="preserve">MAGA-2701-00003</t>
  </si>
  <si>
    <t xml:space="preserve">PUEN-0210-00002</t>
  </si>
  <si>
    <t xml:space="preserve">PUEN-0303-00001</t>
  </si>
  <si>
    <t xml:space="preserve">ROVE-1404-00002</t>
  </si>
  <si>
    <t xml:space="preserve">SPOR-1111-00001</t>
  </si>
  <si>
    <t xml:space="preserve">SPOR-1111-00002</t>
  </si>
  <si>
    <t xml:space="preserve">SPOR-1111-00003</t>
  </si>
  <si>
    <t xml:space="preserve">SPOR-1511-00001</t>
  </si>
  <si>
    <t xml:space="preserve">SPOR-1611-00002</t>
  </si>
  <si>
    <t xml:space="preserve">TEAR-1410-00002</t>
  </si>
  <si>
    <t xml:space="preserve">CAVA-0712-00001</t>
  </si>
  <si>
    <t xml:space="preserve">CAVA-1912-00001</t>
  </si>
  <si>
    <t xml:space="preserve">CAVA-3001-00002</t>
  </si>
  <si>
    <t xml:space="preserve">GARA-0211-00008</t>
  </si>
  <si>
    <t xml:space="preserve">GARA-0411-00010</t>
  </si>
  <si>
    <t xml:space="preserve">GARA-0710-00017</t>
  </si>
  <si>
    <t xml:space="preserve">GARA-1512-00022</t>
  </si>
  <si>
    <t xml:space="preserve">GARA-2010-00016</t>
  </si>
  <si>
    <t xml:space="preserve">GARA-2110-00014</t>
  </si>
  <si>
    <t xml:space="preserve">GARA-2301-00004</t>
  </si>
  <si>
    <t xml:space="preserve">GARA-3012-00032</t>
  </si>
  <si>
    <t xml:space="preserve">GARA-3110-00013</t>
  </si>
  <si>
    <t xml:space="preserve">INGA-0203-00001</t>
  </si>
  <si>
    <t xml:space="preserve">INGA-0903-00001</t>
  </si>
  <si>
    <t xml:space="preserve">INGA-1502-00007</t>
  </si>
  <si>
    <t xml:space="preserve">INGA-1603-00001</t>
  </si>
  <si>
    <t xml:space="preserve">INGA-2302-00001</t>
  </si>
  <si>
    <t xml:space="preserve">INGA-2303-00001</t>
  </si>
  <si>
    <t xml:space="preserve">INGA-2803-00002</t>
  </si>
  <si>
    <t xml:space="preserve">INGA-3003-00008</t>
  </si>
  <si>
    <t xml:space="preserve">SANT-0704-00001</t>
  </si>
  <si>
    <t xml:space="preserve">SANT-1002-00001</t>
  </si>
  <si>
    <t xml:space="preserve">SANT-1003-00001</t>
  </si>
  <si>
    <t xml:space="preserve">SANT-1702-00001</t>
  </si>
  <si>
    <t xml:space="preserve">SANT-1703-00001</t>
  </si>
  <si>
    <t xml:space="preserve">SANT-2104-00001</t>
  </si>
  <si>
    <t xml:space="preserve">SANT-2402-00001</t>
  </si>
  <si>
    <t xml:space="preserve">SANT-3103-00001</t>
  </si>
  <si>
    <t xml:space="preserve">CAVA-1901-00002</t>
  </si>
  <si>
    <t xml:space="preserve">CAVA-2401-00002</t>
  </si>
  <si>
    <t xml:space="preserve">CAVA-3101-00002</t>
  </si>
  <si>
    <t xml:space="preserve">GARA-1701-00007</t>
  </si>
  <si>
    <t xml:space="preserve">GARA-2612-00007</t>
  </si>
  <si>
    <t xml:space="preserve">GAVA-1010-00002</t>
  </si>
  <si>
    <t xml:space="preserve">GAVA-1310-00002</t>
  </si>
  <si>
    <t xml:space="preserve">GAVA-2510-00001</t>
  </si>
  <si>
    <t xml:space="preserve">GAVA-2510-00002</t>
  </si>
  <si>
    <t xml:space="preserve">INGA-0212-00004</t>
  </si>
  <si>
    <t xml:space="preserve">INGA-0404-00001</t>
  </si>
  <si>
    <t xml:space="preserve">INGA-0405-00002</t>
  </si>
  <si>
    <t xml:space="preserve">INGA-0604-00001</t>
  </si>
  <si>
    <t xml:space="preserve">INGA-0701-00002</t>
  </si>
  <si>
    <t xml:space="preserve">INGA-1105-00001</t>
  </si>
  <si>
    <t xml:space="preserve">INGA-1303-00001</t>
  </si>
  <si>
    <t xml:space="preserve">INGA-1304-00001</t>
  </si>
  <si>
    <t xml:space="preserve">INGA-1803-00001</t>
  </si>
  <si>
    <t xml:space="preserve">INGA-2003-00004</t>
  </si>
  <si>
    <t xml:space="preserve">INGA-2004-00005</t>
  </si>
  <si>
    <t xml:space="preserve">INGA-2503-00002</t>
  </si>
  <si>
    <t xml:space="preserve">INGA-2702-00002</t>
  </si>
  <si>
    <t xml:space="preserve">INGA-2703-00001</t>
  </si>
  <si>
    <t xml:space="preserve">INGA-2704-00001</t>
  </si>
  <si>
    <t xml:space="preserve">PUEN-1003-00003</t>
  </si>
  <si>
    <t xml:space="preserve">PUEN-1603-00001</t>
  </si>
  <si>
    <t xml:space="preserve">PUEN-2303-00001</t>
  </si>
  <si>
    <t xml:space="preserve">ROVE-1505-00002</t>
  </si>
  <si>
    <t xml:space="preserve">SPOR-1611-00001</t>
  </si>
  <si>
    <t xml:space="preserve">SPOR-1711-00001</t>
  </si>
  <si>
    <t xml:space="preserve">SPOR-1711-00002</t>
  </si>
  <si>
    <t xml:space="preserve">SPOR-1811-00001</t>
  </si>
  <si>
    <t xml:space="preserve">SPOR-1811-00002</t>
  </si>
  <si>
    <t xml:space="preserve">SPOR-1811-00003</t>
  </si>
  <si>
    <t xml:space="preserve">SPOR-1811-00005</t>
  </si>
  <si>
    <t xml:space="preserve">CAVA-0802-00002</t>
  </si>
  <si>
    <t xml:space="preserve">CAVA-1302-00002</t>
  </si>
  <si>
    <t xml:space="preserve">CAVA-1702-00002</t>
  </si>
  <si>
    <t xml:space="preserve">CAVA-2012-00002</t>
  </si>
  <si>
    <t xml:space="preserve">GARA-0601-00008</t>
  </si>
  <si>
    <t xml:space="preserve">GARA-0702-00011</t>
  </si>
  <si>
    <t xml:space="preserve">GARA-0802-00010</t>
  </si>
  <si>
    <t xml:space="preserve">GARA-1801-00007</t>
  </si>
  <si>
    <t xml:space="preserve">GARA-2202-00006</t>
  </si>
  <si>
    <t xml:space="preserve">GARA-2501-00010</t>
  </si>
  <si>
    <t xml:space="preserve">GARA-2511-00015</t>
  </si>
  <si>
    <t xml:space="preserve">GARA-2601-00007</t>
  </si>
  <si>
    <t xml:space="preserve">GARA-2601-00008</t>
  </si>
  <si>
    <t xml:space="preserve">GARA-2612-00008</t>
  </si>
  <si>
    <t xml:space="preserve">GARA-2710-00006</t>
  </si>
  <si>
    <t xml:space="preserve">GARA-2812-00014</t>
  </si>
  <si>
    <t xml:space="preserve">GRIM-1312-00005</t>
  </si>
  <si>
    <t xml:space="preserve">GRIM-1512-00004</t>
  </si>
  <si>
    <t xml:space="preserve">GRIM-1612-00005</t>
  </si>
  <si>
    <t xml:space="preserve">GRIM-1912-00001</t>
  </si>
  <si>
    <t xml:space="preserve">GRIM-1912-00002</t>
  </si>
  <si>
    <t xml:space="preserve">GRIM-2112-00004</t>
  </si>
  <si>
    <t xml:space="preserve">GRIM-2112-00005</t>
  </si>
  <si>
    <t xml:space="preserve">GRIM-2312-00004</t>
  </si>
  <si>
    <t xml:space="preserve">GRIM-2612-00001</t>
  </si>
  <si>
    <t xml:space="preserve">PUEN-2911-00001</t>
  </si>
  <si>
    <t xml:space="preserve">PUEN-2911-00002</t>
  </si>
  <si>
    <t xml:space="preserve">PUEN-2911-00003</t>
  </si>
  <si>
    <t xml:space="preserve">PUEN-2911-00004</t>
  </si>
  <si>
    <t xml:space="preserve">PUEN-2911-00005</t>
  </si>
  <si>
    <t xml:space="preserve">SOME-2710-00001</t>
  </si>
  <si>
    <t xml:space="preserve">SOME-2710-00002</t>
  </si>
  <si>
    <t xml:space="preserve">SPOR-1811-00004</t>
  </si>
  <si>
    <t xml:space="preserve">SPOR-2012-00001</t>
  </si>
  <si>
    <t xml:space="preserve">SPOR-2212-00001</t>
  </si>
  <si>
    <t xml:space="preserve">SPOR-2511-00001</t>
  </si>
  <si>
    <t xml:space="preserve">SPOR-2511-00002</t>
  </si>
  <si>
    <t xml:space="preserve">SPOR-2511-00003</t>
  </si>
  <si>
    <t xml:space="preserve">SPOR-2511-00004</t>
  </si>
  <si>
    <t xml:space="preserve">SPOR-3011-00001</t>
  </si>
  <si>
    <t xml:space="preserve">GARA-0112-00008</t>
  </si>
  <si>
    <t xml:space="preserve">GARA-0311-00010</t>
  </si>
  <si>
    <t xml:space="preserve">GARA-0812-00006</t>
  </si>
  <si>
    <t xml:space="preserve">GARA-0812-00007</t>
  </si>
  <si>
    <t xml:space="preserve">GARA-0912-00006</t>
  </si>
  <si>
    <t xml:space="preserve">GARA-1011-00010</t>
  </si>
  <si>
    <t xml:space="preserve">GARA-1012-00011</t>
  </si>
  <si>
    <t xml:space="preserve">GARA-1112-00001</t>
  </si>
  <si>
    <t xml:space="preserve">GARA-1301-00008</t>
  </si>
  <si>
    <t xml:space="preserve">GARA-1512-00023</t>
  </si>
  <si>
    <t xml:space="preserve">GARA-1701-00008</t>
  </si>
  <si>
    <t xml:space="preserve">GARA-1711-00008</t>
  </si>
  <si>
    <t xml:space="preserve">GARA-2212-00012</t>
  </si>
  <si>
    <t xml:space="preserve">GARA-2411-00008</t>
  </si>
  <si>
    <t xml:space="preserve">GAVA-1611-00002</t>
  </si>
  <si>
    <t xml:space="preserve">MAGA-0302-00003</t>
  </si>
  <si>
    <t xml:space="preserve">MAGA-1002-00001</t>
  </si>
  <si>
    <t xml:space="preserve">MAGA-1002-00002</t>
  </si>
  <si>
    <t xml:space="preserve">PUEN-0710-00002</t>
  </si>
  <si>
    <t xml:space="preserve">PUEN-1003-00004</t>
  </si>
  <si>
    <t xml:space="preserve">PUEN-1010-00006</t>
  </si>
  <si>
    <t xml:space="preserve">PUEN-1110-00002</t>
  </si>
  <si>
    <t xml:space="preserve">PUEN-1210-00001</t>
  </si>
  <si>
    <t xml:space="preserve">PUEN-1510-00001</t>
  </si>
  <si>
    <t xml:space="preserve">SPOR-0912-00001</t>
  </si>
  <si>
    <t xml:space="preserve">SPOR-1612-00001</t>
  </si>
  <si>
    <t xml:space="preserve">SPOR-2212-00002</t>
  </si>
  <si>
    <t xml:space="preserve">SPOR-2312-00002</t>
  </si>
  <si>
    <t xml:space="preserve">SPOR-2312-00003</t>
  </si>
  <si>
    <t xml:space="preserve">SPOR-2312-00004</t>
  </si>
  <si>
    <t xml:space="preserve">TEAR-2110-00001</t>
  </si>
  <si>
    <t xml:space="preserve">GARA-0111-00007</t>
  </si>
  <si>
    <t xml:space="preserve">GARA-0701-00006</t>
  </si>
  <si>
    <t xml:space="preserve">GARA-0712-00005</t>
  </si>
  <si>
    <t xml:space="preserve">GARA-1001-00014</t>
  </si>
  <si>
    <t xml:space="preserve">GARA-1401-00009</t>
  </si>
  <si>
    <t xml:space="preserve">GARA-1501-00021</t>
  </si>
  <si>
    <t xml:space="preserve">GARA-1502-00019</t>
  </si>
  <si>
    <t xml:space="preserve">GARA-1512-00024</t>
  </si>
  <si>
    <t xml:space="preserve">GARA-1810-00012</t>
  </si>
  <si>
    <t xml:space="preserve">GARA-1811-00010</t>
  </si>
  <si>
    <t xml:space="preserve">GARA-1912-00009</t>
  </si>
  <si>
    <t xml:space="preserve">GARA-2012-00015</t>
  </si>
  <si>
    <t xml:space="preserve">GARA-2510-00009</t>
  </si>
  <si>
    <t xml:space="preserve">GARA-2510-00010</t>
  </si>
  <si>
    <t xml:space="preserve">GARA-2612-00009</t>
  </si>
  <si>
    <t xml:space="preserve">GARA-2712-00008</t>
  </si>
  <si>
    <t xml:space="preserve">GAVA-2411-00001</t>
  </si>
  <si>
    <t xml:space="preserve">SPOR-2312-00005</t>
  </si>
  <si>
    <t xml:space="preserve">SPOR-2312-00006</t>
  </si>
  <si>
    <t xml:space="preserve">SPOR-2412-00001</t>
  </si>
  <si>
    <t xml:space="preserve">SPOR-2412-00002</t>
  </si>
  <si>
    <t xml:space="preserve">SPOR-2412-00003</t>
  </si>
  <si>
    <t xml:space="preserve">SPOR-3012-00003</t>
  </si>
  <si>
    <t xml:space="preserve">GARA-0111-00008</t>
  </si>
  <si>
    <t xml:space="preserve">GARA-0111-00009</t>
  </si>
  <si>
    <t xml:space="preserve">GARA-0411-00011</t>
  </si>
  <si>
    <t xml:space="preserve">GARA-0511-00008</t>
  </si>
  <si>
    <t xml:space="preserve">GARA-0911-00006</t>
  </si>
  <si>
    <t xml:space="preserve">GARA-1111-00013</t>
  </si>
  <si>
    <t xml:space="preserve">GARA-1410-00017</t>
  </si>
  <si>
    <t xml:space="preserve">GARA-1510-00028</t>
  </si>
  <si>
    <t xml:space="preserve">GARA-1611-00005</t>
  </si>
  <si>
    <t xml:space="preserve">GARA-1710-00015</t>
  </si>
  <si>
    <t xml:space="preserve">GARA-1710-00016</t>
  </si>
  <si>
    <t xml:space="preserve">GARA-1811-00011</t>
  </si>
  <si>
    <t xml:space="preserve">GARA-2010-00017</t>
  </si>
  <si>
    <t xml:space="preserve">GARA-2011-00009</t>
  </si>
  <si>
    <t xml:space="preserve">GARA-2410-00015</t>
  </si>
  <si>
    <t xml:space="preserve">GARA-2410-00016</t>
  </si>
  <si>
    <t xml:space="preserve">GARA-2410-00017</t>
  </si>
  <si>
    <t xml:space="preserve">GARA-2504-00020</t>
  </si>
  <si>
    <t xml:space="preserve">GARA-2511-00016</t>
  </si>
  <si>
    <t xml:space="preserve">GARA-2610-00004</t>
  </si>
  <si>
    <t xml:space="preserve">GARA-2802-00031</t>
  </si>
  <si>
    <t xml:space="preserve">GARA-3001-00019</t>
  </si>
  <si>
    <t xml:space="preserve">GARA-3003-00018</t>
  </si>
  <si>
    <t xml:space="preserve">GARA-3004-00019</t>
  </si>
  <si>
    <t xml:space="preserve">GARA-3103-00014</t>
  </si>
  <si>
    <t xml:space="preserve">GARA-3103-00015</t>
  </si>
  <si>
    <t xml:space="preserve">GARA-3110-00014</t>
  </si>
  <si>
    <t xml:space="preserve">GARA-3110-00015</t>
  </si>
  <si>
    <t xml:space="preserve">GARA-3112-00021</t>
  </si>
  <si>
    <t xml:space="preserve">GAVA-3004-00001</t>
  </si>
  <si>
    <t xml:space="preserve">INGA-0403-00001</t>
  </si>
  <si>
    <t xml:space="preserve">INGA-1002-00008</t>
  </si>
  <si>
    <t xml:space="preserve">INGA-1003-00007</t>
  </si>
  <si>
    <t xml:space="preserve">INGA-1301-00001</t>
  </si>
  <si>
    <t xml:space="preserve">INGA-2001-00009</t>
  </si>
  <si>
    <t xml:space="preserve">INGA-2002-00009</t>
  </si>
  <si>
    <t xml:space="preserve">INGA-2701-00001</t>
  </si>
  <si>
    <t xml:space="preserve">INGA-2802-00011</t>
  </si>
  <si>
    <t xml:space="preserve">OUTD-0212-00001</t>
  </si>
  <si>
    <t xml:space="preserve">OUTD-0612-00002</t>
  </si>
  <si>
    <t xml:space="preserve">OUTD-0712-00001</t>
  </si>
  <si>
    <t xml:space="preserve">OUTD-1212-00001</t>
  </si>
  <si>
    <t xml:space="preserve">OUTD-1412-00001</t>
  </si>
  <si>
    <t xml:space="preserve">PUEN-0504-00001</t>
  </si>
  <si>
    <t xml:space="preserve">PUEN-1710-00004</t>
  </si>
  <si>
    <t xml:space="preserve">PUEN-1810-00001</t>
  </si>
  <si>
    <t xml:space="preserve">PUEN-1901-00001</t>
  </si>
  <si>
    <t xml:space="preserve">PUEN-1902-00001</t>
  </si>
  <si>
    <t xml:space="preserve">PUEN-1903-00001</t>
  </si>
  <si>
    <t xml:space="preserve">PUEN-1910-00002</t>
  </si>
  <si>
    <t xml:space="preserve">PUEN-1911-00001</t>
  </si>
  <si>
    <t xml:space="preserve">PUEN-1912-00002</t>
  </si>
  <si>
    <t xml:space="preserve">PUEN-2703-00001</t>
  </si>
  <si>
    <t xml:space="preserve">PUEN-2809-00003</t>
  </si>
  <si>
    <t xml:space="preserve">PUEN-2809-00004</t>
  </si>
  <si>
    <t xml:space="preserve">PUEN-2809-00005</t>
  </si>
  <si>
    <t xml:space="preserve">PUEN-2809-00006</t>
  </si>
  <si>
    <t xml:space="preserve">PUEN-2809-00007</t>
  </si>
  <si>
    <t xml:space="preserve">PUEN-2809-00008</t>
  </si>
  <si>
    <t xml:space="preserve">PUEN-2809-00009</t>
  </si>
  <si>
    <t xml:space="preserve">PUEN-2809-00010</t>
  </si>
  <si>
    <t xml:space="preserve">PUEN-2809-00011</t>
  </si>
  <si>
    <t xml:space="preserve">PUEN-2809-00012</t>
  </si>
  <si>
    <t xml:space="preserve">PUEN-3011-00002</t>
  </si>
  <si>
    <t xml:space="preserve">SPOR-3012-00004</t>
  </si>
  <si>
    <t xml:space="preserve">SPOR-3012-00005</t>
  </si>
  <si>
    <t xml:space="preserve">GARA-0303-00008</t>
  </si>
  <si>
    <t xml:space="preserve">GARA-0601-00009</t>
  </si>
  <si>
    <t xml:space="preserve">GARA-1202-00003</t>
  </si>
  <si>
    <t xml:space="preserve">GARA-1301-00009</t>
  </si>
  <si>
    <t xml:space="preserve">GARA-1902-00004</t>
  </si>
  <si>
    <t xml:space="preserve">GARA-2001-00018</t>
  </si>
  <si>
    <t xml:space="preserve">GARA-2602-00001</t>
  </si>
  <si>
    <t xml:space="preserve">GARA-2701-00011</t>
  </si>
  <si>
    <t xml:space="preserve">GARA-2701-00012</t>
  </si>
  <si>
    <t xml:space="preserve">GAVA-3011-00004</t>
  </si>
  <si>
    <t xml:space="preserve">INGA-1001-00008</t>
  </si>
  <si>
    <t xml:space="preserve">INGA-1002-00009</t>
  </si>
  <si>
    <t xml:space="preserve">INGA-1003-00008</t>
  </si>
  <si>
    <t xml:space="preserve">INGA-1004-00004</t>
  </si>
  <si>
    <t xml:space="preserve">INGA-2003-00005</t>
  </si>
  <si>
    <t xml:space="preserve">INGA-2501-00002</t>
  </si>
  <si>
    <t xml:space="preserve">INGA-2502-00003</t>
  </si>
  <si>
    <t xml:space="preserve">INGA-2503-00003</t>
  </si>
  <si>
    <t xml:space="preserve">INGA-3001-00010</t>
  </si>
  <si>
    <t xml:space="preserve">INGA-3003-00009</t>
  </si>
  <si>
    <t xml:space="preserve">SPOR-3012-00001</t>
  </si>
  <si>
    <t xml:space="preserve">SPOR-3012-00002</t>
  </si>
  <si>
    <t xml:space="preserve">TEAR-2810-00001</t>
  </si>
  <si>
    <t xml:space="preserve">DYCA-0512-00001</t>
  </si>
  <si>
    <t xml:space="preserve">DYCA-0512-00002</t>
  </si>
  <si>
    <t xml:space="preserve">DYCA-0512-00003</t>
  </si>
  <si>
    <t xml:space="preserve">DYCA-1212-00002</t>
  </si>
  <si>
    <t xml:space="preserve">DYCA-1212-00003</t>
  </si>
  <si>
    <t xml:space="preserve">DYCA-2811-00001</t>
  </si>
  <si>
    <t xml:space="preserve">GARA-1001-00015</t>
  </si>
  <si>
    <t xml:space="preserve">GARA-1002-00014</t>
  </si>
  <si>
    <t xml:space="preserve">GARA-1201-00005</t>
  </si>
  <si>
    <t xml:space="preserve">GARA-1202-00004</t>
  </si>
  <si>
    <t xml:space="preserve">GARA-1601-00003</t>
  </si>
  <si>
    <t xml:space="preserve">GARA-1602-00005</t>
  </si>
  <si>
    <t xml:space="preserve">GARA-1603-00005</t>
  </si>
  <si>
    <t xml:space="preserve">GARA-2201-00008</t>
  </si>
  <si>
    <t xml:space="preserve">GARA-2501-00011</t>
  </si>
  <si>
    <t xml:space="preserve">GARA-2502-00012</t>
  </si>
  <si>
    <t xml:space="preserve">GARA-2801-00029</t>
  </si>
  <si>
    <t xml:space="preserve">GARA-3001-00020</t>
  </si>
  <si>
    <t xml:space="preserve">GARA-3105-00019</t>
  </si>
  <si>
    <t xml:space="preserve">GARA-3105-00020</t>
  </si>
  <si>
    <t xml:space="preserve">GAVA-0111-00001</t>
  </si>
  <si>
    <t xml:space="preserve">PUEN-1410-00002</t>
  </si>
  <si>
    <t xml:space="preserve">PUEN-1410-00003</t>
  </si>
  <si>
    <t xml:space="preserve">PUEN-2110-00003</t>
  </si>
  <si>
    <t xml:space="preserve">PUEN-2710-00001</t>
  </si>
  <si>
    <t xml:space="preserve">AGUR-1304-00001</t>
  </si>
  <si>
    <t xml:space="preserve">AGUR-3103-00002</t>
  </si>
  <si>
    <t xml:space="preserve">ANLO-0501-00001</t>
  </si>
  <si>
    <t xml:space="preserve">ANLO-0601-00001</t>
  </si>
  <si>
    <t xml:space="preserve">ANLO-0901-00001</t>
  </si>
  <si>
    <t xml:space="preserve">ANLO-1001-00002</t>
  </si>
  <si>
    <t xml:space="preserve">ANLO-2001-00002</t>
  </si>
  <si>
    <t xml:space="preserve">ANLO-2301-00001</t>
  </si>
  <si>
    <t xml:space="preserve">GARA-0501-00005</t>
  </si>
  <si>
    <t xml:space="preserve">GARA-2001-00019</t>
  </si>
  <si>
    <t xml:space="preserve">GARA-2401-00008</t>
  </si>
  <si>
    <t xml:space="preserve">GARA-2411-00009</t>
  </si>
  <si>
    <t xml:space="preserve">GARA-2701-00013</t>
  </si>
  <si>
    <t xml:space="preserve">GARA-3112-00022</t>
  </si>
  <si>
    <t xml:space="preserve">GAVA-0712-00005</t>
  </si>
  <si>
    <t xml:space="preserve">GREE-0501-00001</t>
  </si>
  <si>
    <t xml:space="preserve">GREE-0602-00001</t>
  </si>
  <si>
    <t xml:space="preserve">GRIM-1212-00002</t>
  </si>
  <si>
    <t xml:space="preserve">INGA-0103-00002</t>
  </si>
  <si>
    <t xml:space="preserve">INGA-0303-00001</t>
  </si>
  <si>
    <t xml:space="preserve">INGA-0303-00002</t>
  </si>
  <si>
    <t xml:space="preserve">INGA-0404-00002</t>
  </si>
  <si>
    <t xml:space="preserve">INGA-0803-00003</t>
  </si>
  <si>
    <t xml:space="preserve">INGA-1502-00008</t>
  </si>
  <si>
    <t xml:space="preserve">INGA-1803-00002</t>
  </si>
  <si>
    <t xml:space="preserve">INGA-2502-00004</t>
  </si>
  <si>
    <t xml:space="preserve">INGA-2503-00004</t>
  </si>
  <si>
    <t xml:space="preserve">INGA-2802-00012</t>
  </si>
  <si>
    <t xml:space="preserve">INGA-3003-00010</t>
  </si>
  <si>
    <t xml:space="preserve">INGA-3101-00007</t>
  </si>
  <si>
    <t xml:space="preserve">INGA-3103-00004</t>
  </si>
  <si>
    <t xml:space="preserve">INSU-1612-00001</t>
  </si>
  <si>
    <t xml:space="preserve">INSU-2312-00001</t>
  </si>
  <si>
    <t xml:space="preserve">OVOP-0712-00001</t>
  </si>
  <si>
    <t xml:space="preserve">OVOP-0912-00001</t>
  </si>
  <si>
    <t xml:space="preserve">OVOP-1212-00001</t>
  </si>
  <si>
    <t xml:space="preserve">OVOP-1412-00001</t>
  </si>
  <si>
    <t xml:space="preserve">OVOP-1612-00001</t>
  </si>
  <si>
    <t xml:space="preserve">AGUR-1304-00002</t>
  </si>
  <si>
    <t xml:space="preserve">ANLO-1101-00001</t>
  </si>
  <si>
    <t xml:space="preserve">ANLO-1201-00002</t>
  </si>
  <si>
    <t xml:space="preserve">ANLO-2401-00002</t>
  </si>
  <si>
    <t xml:space="preserve">ANLO-2501-00002</t>
  </si>
  <si>
    <t xml:space="preserve">GAVA-0111-00002</t>
  </si>
  <si>
    <t xml:space="preserve">GAVA-0111-00003</t>
  </si>
  <si>
    <t xml:space="preserve">GAVA-0111-00004</t>
  </si>
  <si>
    <t xml:space="preserve">GAVA-0111-00005</t>
  </si>
  <si>
    <t xml:space="preserve">GAVA-1011-00001</t>
  </si>
  <si>
    <t xml:space="preserve">GAVA-2211-00001</t>
  </si>
  <si>
    <t xml:space="preserve">GAVA-3011-00005</t>
  </si>
  <si>
    <t xml:space="preserve">INGA-0303-00003</t>
  </si>
  <si>
    <t xml:space="preserve">INGA-0505-00003</t>
  </si>
  <si>
    <t xml:space="preserve">INGA-0704-00002</t>
  </si>
  <si>
    <t xml:space="preserve">INGA-1003-00009</t>
  </si>
  <si>
    <t xml:space="preserve">INGA-1404-00002</t>
  </si>
  <si>
    <t xml:space="preserve">INGA-1502-00009</t>
  </si>
  <si>
    <t xml:space="preserve">INGA-1703-00002</t>
  </si>
  <si>
    <t xml:space="preserve">INGA-2104-00001</t>
  </si>
  <si>
    <t xml:space="preserve">INGA-2403-00002</t>
  </si>
  <si>
    <t xml:space="preserve">INGA-2804-00002</t>
  </si>
  <si>
    <t xml:space="preserve">INGA-3103-00005</t>
  </si>
  <si>
    <t xml:space="preserve">INSU-0501-00001</t>
  </si>
  <si>
    <t xml:space="preserve">INSU-3012-00001</t>
  </si>
  <si>
    <t xml:space="preserve">MAGA-1002-00003</t>
  </si>
  <si>
    <t xml:space="preserve">MAGA-1702-00001</t>
  </si>
  <si>
    <t xml:space="preserve">MAGA-1702-00002</t>
  </si>
  <si>
    <t xml:space="preserve">PUEN-1511-00001</t>
  </si>
  <si>
    <t xml:space="preserve">PUEN-1703-00001</t>
  </si>
  <si>
    <t xml:space="preserve">AGUR-2704-00001</t>
  </si>
  <si>
    <t xml:space="preserve">AGUR-2704-00002</t>
  </si>
  <si>
    <t xml:space="preserve">ANLO-1301-00001</t>
  </si>
  <si>
    <t xml:space="preserve">ANLO-1601-00001</t>
  </si>
  <si>
    <t xml:space="preserve">ANLO-2601-00002</t>
  </si>
  <si>
    <t xml:space="preserve">ANLO-2701-00002</t>
  </si>
  <si>
    <t xml:space="preserve">CAMP-1104-00001</t>
  </si>
  <si>
    <t xml:space="preserve">DYCA-1212-00001</t>
  </si>
  <si>
    <t xml:space="preserve">DYCA-1912-00001</t>
  </si>
  <si>
    <t xml:space="preserve">DYCA-2612-00001</t>
  </si>
  <si>
    <t xml:space="preserve">GARA-0502-00005</t>
  </si>
  <si>
    <t xml:space="preserve">GARA-0901-00002</t>
  </si>
  <si>
    <t xml:space="preserve">GARA-0903-00006</t>
  </si>
  <si>
    <t xml:space="preserve">GARA-1002-00015</t>
  </si>
  <si>
    <t xml:space="preserve">GARA-1012-00012</t>
  </si>
  <si>
    <t xml:space="preserve">GARA-1112-00002</t>
  </si>
  <si>
    <t xml:space="preserve">GARA-1412-00008</t>
  </si>
  <si>
    <t xml:space="preserve">GARA-1501-00022</t>
  </si>
  <si>
    <t xml:space="preserve">GARA-1603-00006</t>
  </si>
  <si>
    <t xml:space="preserve">GARA-1712-00007</t>
  </si>
  <si>
    <t xml:space="preserve">GARA-1811-00012</t>
  </si>
  <si>
    <t xml:space="preserve">GARA-2001-00020</t>
  </si>
  <si>
    <t xml:space="preserve">GARA-2403-00006</t>
  </si>
  <si>
    <t xml:space="preserve">GARA-2601-00009</t>
  </si>
  <si>
    <t xml:space="preserve">GARA-2611-00008</t>
  </si>
  <si>
    <t xml:space="preserve">GARA-2612-00010</t>
  </si>
  <si>
    <t xml:space="preserve">GARA-2702-00003</t>
  </si>
  <si>
    <t xml:space="preserve">GARA-3003-00019</t>
  </si>
  <si>
    <t xml:space="preserve">GARA-3011-00027</t>
  </si>
  <si>
    <t xml:space="preserve">GARA-3012-00033</t>
  </si>
  <si>
    <t xml:space="preserve">GAVA-0411-00001</t>
  </si>
  <si>
    <t xml:space="preserve">GAVA-0511-00002</t>
  </si>
  <si>
    <t xml:space="preserve">GAVA-0511-00003</t>
  </si>
  <si>
    <t xml:space="preserve">GAVA-0511-00004</t>
  </si>
  <si>
    <t xml:space="preserve">GAVA-1412-00006</t>
  </si>
  <si>
    <t xml:space="preserve">GRIM-0201-00001</t>
  </si>
  <si>
    <t xml:space="preserve">GRIM-0301-00006</t>
  </si>
  <si>
    <t xml:space="preserve">GRIM-0401-00004</t>
  </si>
  <si>
    <t xml:space="preserve">GRIM-2112-00006</t>
  </si>
  <si>
    <t xml:space="preserve">GRIM-2212-00003</t>
  </si>
  <si>
    <t xml:space="preserve">GRIM-2312-00005</t>
  </si>
  <si>
    <t xml:space="preserve">GRIM-2612-00002</t>
  </si>
  <si>
    <t xml:space="preserve">GRIM-2712-00005</t>
  </si>
  <si>
    <t xml:space="preserve">GRIM-2812-00003</t>
  </si>
  <si>
    <t xml:space="preserve">GRIM-3012-00003</t>
  </si>
  <si>
    <t xml:space="preserve">INGA-1104-00001</t>
  </si>
  <si>
    <t xml:space="preserve">INGA-2204-00002</t>
  </si>
  <si>
    <t xml:space="preserve">OVOP-1912-00001</t>
  </si>
  <si>
    <t xml:space="preserve">OVOP-2112-00001</t>
  </si>
  <si>
    <t xml:space="preserve">PUEN-0511-00001</t>
  </si>
  <si>
    <t xml:space="preserve">PUEN-1910-00003</t>
  </si>
  <si>
    <t xml:space="preserve">PUEN-2110-00004</t>
  </si>
  <si>
    <t xml:space="preserve">PUEN-2410-00005</t>
  </si>
  <si>
    <t xml:space="preserve">PUEN-2701-00003</t>
  </si>
  <si>
    <t xml:space="preserve">PUEN-3110-00003</t>
  </si>
  <si>
    <t xml:space="preserve">TEAR-0111-00002</t>
  </si>
  <si>
    <t xml:space="preserve">TEAR-3110-00001</t>
  </si>
  <si>
    <t xml:space="preserve">GARA-1504-00025</t>
  </si>
  <si>
    <t xml:space="preserve">GARA-1504-00026</t>
  </si>
  <si>
    <t xml:space="preserve">GARA-3110-00016</t>
  </si>
  <si>
    <t xml:space="preserve">GAVA-0811-00001</t>
  </si>
  <si>
    <t xml:space="preserve">GAVA-1002-00002</t>
  </si>
  <si>
    <t xml:space="preserve">GAVA-1211-00001</t>
  </si>
  <si>
    <t xml:space="preserve">GAVA-1301-00001</t>
  </si>
  <si>
    <t xml:space="preserve">PUEN-1003-00005</t>
  </si>
  <si>
    <t xml:space="preserve">PUEN-1312-00001</t>
  </si>
  <si>
    <t xml:space="preserve">PUEN-1403-00001</t>
  </si>
  <si>
    <t xml:space="preserve">PUEN-1512-00002</t>
  </si>
  <si>
    <t xml:space="preserve">PUEN-2702-00002</t>
  </si>
  <si>
    <t xml:space="preserve">ANLO-1701-00002</t>
  </si>
  <si>
    <t xml:space="preserve">ANLO-1801-00002</t>
  </si>
  <si>
    <t xml:space="preserve">ANLO-1901-00002</t>
  </si>
  <si>
    <t xml:space="preserve">GARA-0212-00006</t>
  </si>
  <si>
    <t xml:space="preserve">GARA-1111-00014</t>
  </si>
  <si>
    <t xml:space="preserve">GARA-1212-00012</t>
  </si>
  <si>
    <t xml:space="preserve">GARA-1503-00014</t>
  </si>
  <si>
    <t xml:space="preserve">GARA-1504-00027</t>
  </si>
  <si>
    <t xml:space="preserve">GARA-1504-00029</t>
  </si>
  <si>
    <t xml:space="preserve">GARA-1504-00030</t>
  </si>
  <si>
    <t xml:space="preserve">GARA-1511-00029</t>
  </si>
  <si>
    <t xml:space="preserve">GARA-1811-00013</t>
  </si>
  <si>
    <t xml:space="preserve">GARA-2002-00008</t>
  </si>
  <si>
    <t xml:space="preserve">GARA-2003-00010</t>
  </si>
  <si>
    <t xml:space="preserve">GARA-2311-00005</t>
  </si>
  <si>
    <t xml:space="preserve">GARA-2701-00014</t>
  </si>
  <si>
    <t xml:space="preserve">GARA-2802-00032</t>
  </si>
  <si>
    <t xml:space="preserve">GARA-3011-00028</t>
  </si>
  <si>
    <t xml:space="preserve">GARA-3011-00029</t>
  </si>
  <si>
    <t xml:space="preserve">GARA-3101-00018</t>
  </si>
  <si>
    <t xml:space="preserve">GAVA-0311-00002</t>
  </si>
  <si>
    <t xml:space="preserve">INGA-0501-00002</t>
  </si>
  <si>
    <t xml:space="preserve">INGA-2612-00005</t>
  </si>
  <si>
    <t xml:space="preserve">MAGA-1702-00003</t>
  </si>
  <si>
    <t xml:space="preserve">MAGA-2502-00003</t>
  </si>
  <si>
    <t xml:space="preserve">MAGA-2502-00004</t>
  </si>
  <si>
    <t xml:space="preserve">OVOP-0201-00001</t>
  </si>
  <si>
    <t xml:space="preserve">OVOP-0401-00001</t>
  </si>
  <si>
    <t xml:space="preserve">OVOP-2312-00001</t>
  </si>
  <si>
    <t xml:space="preserve">OVOP-2612-00001</t>
  </si>
  <si>
    <t xml:space="preserve">OVOP-2812-00001</t>
  </si>
  <si>
    <t xml:space="preserve">OVOP-3012-00001</t>
  </si>
  <si>
    <t xml:space="preserve">PUEN-3001-00002</t>
  </si>
  <si>
    <t xml:space="preserve">GARA-0211-00009</t>
  </si>
  <si>
    <t xml:space="preserve">GARA-0303-00009</t>
  </si>
  <si>
    <t xml:space="preserve">GARA-0312-00008</t>
  </si>
  <si>
    <t xml:space="preserve">GARA-0411-00012</t>
  </si>
  <si>
    <t xml:space="preserve">GARA-0411-00013</t>
  </si>
  <si>
    <t xml:space="preserve">GARA-0411-00014</t>
  </si>
  <si>
    <t xml:space="preserve">GARA-0512-00006</t>
  </si>
  <si>
    <t xml:space="preserve">GARA-0811-00007</t>
  </si>
  <si>
    <t xml:space="preserve">GARA-0811-00008</t>
  </si>
  <si>
    <t xml:space="preserve">GARA-1003-00015</t>
  </si>
  <si>
    <t xml:space="preserve">GARA-1111-00015</t>
  </si>
  <si>
    <t xml:space="preserve">GARA-1111-00016</t>
  </si>
  <si>
    <t xml:space="preserve">GARA-1111-00017</t>
  </si>
  <si>
    <t xml:space="preserve">GARA-1112-00003</t>
  </si>
  <si>
    <t xml:space="preserve">GARA-1211-00014</t>
  </si>
  <si>
    <t xml:space="preserve">GARA-1212-00013</t>
  </si>
  <si>
    <t xml:space="preserve">GARA-1501-00023</t>
  </si>
  <si>
    <t xml:space="preserve">GARA-1504-00028</t>
  </si>
  <si>
    <t xml:space="preserve">GARA-1511-00030</t>
  </si>
  <si>
    <t xml:space="preserve">GARA-1701-00009</t>
  </si>
  <si>
    <t xml:space="preserve">GARA-1703-00007</t>
  </si>
  <si>
    <t xml:space="preserve">GARA-1801-00008</t>
  </si>
  <si>
    <t xml:space="preserve">GARA-1811-00014</t>
  </si>
  <si>
    <t xml:space="preserve">GARA-1812-00003</t>
  </si>
  <si>
    <t xml:space="preserve">GARA-1901-00004</t>
  </si>
  <si>
    <t xml:space="preserve">GARA-2204-00016</t>
  </si>
  <si>
    <t xml:space="preserve">GARA-2402-00006</t>
  </si>
  <si>
    <t xml:space="preserve">GARA-2403-00007</t>
  </si>
  <si>
    <t xml:space="preserve">GARA-2503-00013</t>
  </si>
  <si>
    <t xml:space="preserve">GARA-2503-00014</t>
  </si>
  <si>
    <t xml:space="preserve">GARA-2703-00004</t>
  </si>
  <si>
    <t xml:space="preserve">GARA-2811-00006</t>
  </si>
  <si>
    <t xml:space="preserve">GARA-3012-00034</t>
  </si>
  <si>
    <t xml:space="preserve">GARA-3103-00016</t>
  </si>
  <si>
    <t xml:space="preserve">GARA-3103-00017</t>
  </si>
  <si>
    <t xml:space="preserve">GARA-3103-00018</t>
  </si>
  <si>
    <t xml:space="preserve">GAVA-0112-00003</t>
  </si>
  <si>
    <t xml:space="preserve">GAVA-0411-00002</t>
  </si>
  <si>
    <t xml:space="preserve">GAVA-0612-00001</t>
  </si>
  <si>
    <t xml:space="preserve">GAVA-0812-00002</t>
  </si>
  <si>
    <t xml:space="preserve">GAVA-0812-00003</t>
  </si>
  <si>
    <t xml:space="preserve">GAVA-1311-00001</t>
  </si>
  <si>
    <t xml:space="preserve">INGA-1503-00004</t>
  </si>
  <si>
    <t xml:space="preserve">INGA-2003-00006</t>
  </si>
  <si>
    <t xml:space="preserve">INGA-2503-00005</t>
  </si>
  <si>
    <t xml:space="preserve">INGA-3003-00011</t>
  </si>
  <si>
    <t xml:space="preserve">PUEN-0211-00005</t>
  </si>
  <si>
    <t xml:space="preserve">PUEN-2403-00002</t>
  </si>
  <si>
    <t xml:space="preserve">ANLO-0302-00001</t>
  </si>
  <si>
    <t xml:space="preserve">ANLO-3001-00001</t>
  </si>
  <si>
    <t xml:space="preserve">CAMP-0205-00001</t>
  </si>
  <si>
    <t xml:space="preserve">GARA-0703-00010</t>
  </si>
  <si>
    <t xml:space="preserve">GARA-2003-00011</t>
  </si>
  <si>
    <t xml:space="preserve">GARA-2302-00007</t>
  </si>
  <si>
    <t xml:space="preserve">GARA-2412-00014</t>
  </si>
  <si>
    <t xml:space="preserve">GARA-2703-00005</t>
  </si>
  <si>
    <t xml:space="preserve">GARA-2905-00004</t>
  </si>
  <si>
    <t xml:space="preserve">GARA-3004-00020</t>
  </si>
  <si>
    <t xml:space="preserve">GARA-3006-00033</t>
  </si>
  <si>
    <t xml:space="preserve">GARA-3011-00030</t>
  </si>
  <si>
    <t xml:space="preserve">GARA-3107-00014</t>
  </si>
  <si>
    <t xml:space="preserve">GAVA-0701-00001</t>
  </si>
  <si>
    <t xml:space="preserve">GAVA-1312-00001</t>
  </si>
  <si>
    <t xml:space="preserve">GAVA-2811-00002</t>
  </si>
  <si>
    <t xml:space="preserve">OUTD-1912-00001</t>
  </si>
  <si>
    <t xml:space="preserve">OUTD-2112-00001</t>
  </si>
  <si>
    <t xml:space="preserve">OUTD-2312-00001</t>
  </si>
  <si>
    <t xml:space="preserve">OUTD-2712-00001</t>
  </si>
  <si>
    <t xml:space="preserve">OUTD-2912-00001</t>
  </si>
  <si>
    <t xml:space="preserve">OVOP-0601-00001</t>
  </si>
  <si>
    <t xml:space="preserve">OVOP-0901-00001</t>
  </si>
  <si>
    <t xml:space="preserve">PUEN-1007-00002</t>
  </si>
  <si>
    <t xml:space="preserve">PUEN-1611-00001</t>
  </si>
  <si>
    <t xml:space="preserve">PUEN-1703-00002</t>
  </si>
  <si>
    <t xml:space="preserve">PUEN-2111-00004</t>
  </si>
  <si>
    <t xml:space="preserve">PUEN-2510-00001</t>
  </si>
  <si>
    <t xml:space="preserve">PUEN-2701-00004</t>
  </si>
  <si>
    <t xml:space="preserve">PUEN-3001-00001</t>
  </si>
  <si>
    <t xml:space="preserve">TEAR-1411-00001</t>
  </si>
  <si>
    <t xml:space="preserve">AVAL-0101-00001</t>
  </si>
  <si>
    <t xml:space="preserve">AVAL-0112-00001</t>
  </si>
  <si>
    <t xml:space="preserve">AVAL-0201-00001</t>
  </si>
  <si>
    <t xml:space="preserve">AVAL-0212-00001</t>
  </si>
  <si>
    <t xml:space="preserve">AVAL-0212-00002</t>
  </si>
  <si>
    <t xml:space="preserve">AVAL-0312-00001</t>
  </si>
  <si>
    <t xml:space="preserve">AVAL-0412-00001</t>
  </si>
  <si>
    <t xml:space="preserve">AVAL-0501-00001</t>
  </si>
  <si>
    <t xml:space="preserve">AVAL-0512-00001</t>
  </si>
  <si>
    <t xml:space="preserve">AVAL-0601-00001</t>
  </si>
  <si>
    <t xml:space="preserve">AVAL-0601-00002</t>
  </si>
  <si>
    <t xml:space="preserve">AVAL-0602-00001</t>
  </si>
  <si>
    <t xml:space="preserve">AVAL-0612-00001</t>
  </si>
  <si>
    <t xml:space="preserve">AVAL-0701-00001</t>
  </si>
  <si>
    <t xml:space="preserve">AVAL-0812-00001</t>
  </si>
  <si>
    <t xml:space="preserve">AVAL-1012-00002</t>
  </si>
  <si>
    <t xml:space="preserve">AVAL-1101-00001</t>
  </si>
  <si>
    <t xml:space="preserve">AVAL-1102-00001</t>
  </si>
  <si>
    <t xml:space="preserve">AVAL-1112-00001</t>
  </si>
  <si>
    <t xml:space="preserve">AVAL-1212-00001</t>
  </si>
  <si>
    <t xml:space="preserve">AVAL-1501-00001</t>
  </si>
  <si>
    <t xml:space="preserve">AVAL-1512-00001</t>
  </si>
  <si>
    <t xml:space="preserve">AVAL-1512-00002</t>
  </si>
  <si>
    <t xml:space="preserve">AVAL-1612-00001</t>
  </si>
  <si>
    <t xml:space="preserve">AVAL-1612-00002</t>
  </si>
  <si>
    <t xml:space="preserve">AVAL-1701-00001</t>
  </si>
  <si>
    <t xml:space="preserve">AVAL-1712-00001</t>
  </si>
  <si>
    <t xml:space="preserve">AVAL-1801-00001</t>
  </si>
  <si>
    <t xml:space="preserve">AVAL-1812-00001</t>
  </si>
  <si>
    <t xml:space="preserve">AVAL-2001-00001</t>
  </si>
  <si>
    <t xml:space="preserve">AVAL-2011-00001</t>
  </si>
  <si>
    <t xml:space="preserve">AVAL-2011-00002</t>
  </si>
  <si>
    <t xml:space="preserve">AVAL-2011-00003</t>
  </si>
  <si>
    <t xml:space="preserve">AVAL-2011-00004</t>
  </si>
  <si>
    <t xml:space="preserve">AVAL-2011-00005</t>
  </si>
  <si>
    <t xml:space="preserve">AVAL-2012-00002</t>
  </si>
  <si>
    <t xml:space="preserve">AVAL-2012-00003</t>
  </si>
  <si>
    <t xml:space="preserve">AVAL-2012-00004</t>
  </si>
  <si>
    <t xml:space="preserve">AVAL-2012-00005</t>
  </si>
  <si>
    <t xml:space="preserve">AVAL-2211-00001</t>
  </si>
  <si>
    <t xml:space="preserve">AVAL-2401-00001</t>
  </si>
  <si>
    <t xml:space="preserve">AVAL-2411-00001</t>
  </si>
  <si>
    <t xml:space="preserve">AVAL-2411-00002</t>
  </si>
  <si>
    <t xml:space="preserve">AVAL-2412-00001</t>
  </si>
  <si>
    <t xml:space="preserve">AVAL-2501-00001</t>
  </si>
  <si>
    <t xml:space="preserve">AVAL-2501-00002</t>
  </si>
  <si>
    <t xml:space="preserve">AVAL-2502-00001</t>
  </si>
  <si>
    <t xml:space="preserve">AVAL-2502-00002</t>
  </si>
  <si>
    <t xml:space="preserve">AVAL-2511-00001</t>
  </si>
  <si>
    <t xml:space="preserve">AVAL-2511-00002</t>
  </si>
  <si>
    <t xml:space="preserve">AVAL-2511-00003</t>
  </si>
  <si>
    <t xml:space="preserve">AVAL-2512-00001</t>
  </si>
  <si>
    <t xml:space="preserve">AVAL-2611-00001</t>
  </si>
  <si>
    <t xml:space="preserve">AVAL-2611-00002</t>
  </si>
  <si>
    <t xml:space="preserve">AVAL-2611-00003</t>
  </si>
  <si>
    <t xml:space="preserve">AVAL-2612-00002</t>
  </si>
  <si>
    <t xml:space="preserve">AVAL-2612-00003</t>
  </si>
  <si>
    <t xml:space="preserve">AVAL-2711-00001</t>
  </si>
  <si>
    <t xml:space="preserve">AVAL-2802-00001</t>
  </si>
  <si>
    <t xml:space="preserve">AVAL-2811-00001</t>
  </si>
  <si>
    <t xml:space="preserve">AVAL-2812-00001</t>
  </si>
  <si>
    <t xml:space="preserve">AVAL-2812-00002</t>
  </si>
  <si>
    <t xml:space="preserve">AVAL-2812-00003</t>
  </si>
  <si>
    <t xml:space="preserve">AVAL-2911-00001</t>
  </si>
  <si>
    <t xml:space="preserve">AVAL-2911-00002</t>
  </si>
  <si>
    <t xml:space="preserve">AVAL-2911-00003</t>
  </si>
  <si>
    <t xml:space="preserve">AVAL-3001-00001</t>
  </si>
  <si>
    <t xml:space="preserve">AVAL-3011-00001</t>
  </si>
  <si>
    <t xml:space="preserve">AVAL-3011-00002</t>
  </si>
  <si>
    <t xml:space="preserve">AVAL-3011-00003</t>
  </si>
  <si>
    <t xml:space="preserve">AVAL-3011-00004</t>
  </si>
  <si>
    <t xml:space="preserve">AVAL-3012-00001</t>
  </si>
  <si>
    <t xml:space="preserve">GARA-0511-00009</t>
  </si>
  <si>
    <t xml:space="preserve">GARA-0711-00013</t>
  </si>
  <si>
    <t xml:space="preserve">GARA-0712-00006</t>
  </si>
  <si>
    <t xml:space="preserve">GARA-1304-00012</t>
  </si>
  <si>
    <t xml:space="preserve">GARA-1411-00006</t>
  </si>
  <si>
    <t xml:space="preserve">GARA-1411-00007</t>
  </si>
  <si>
    <t xml:space="preserve">GARA-1411-00008</t>
  </si>
  <si>
    <t xml:space="preserve">GARA-1411-00009</t>
  </si>
  <si>
    <t xml:space="preserve">GARA-2104-00003</t>
  </si>
  <si>
    <t xml:space="preserve">GARA-2111-00004</t>
  </si>
  <si>
    <t xml:space="preserve">GARA-2111-00005</t>
  </si>
  <si>
    <t xml:space="preserve">GARA-2811-00007</t>
  </si>
  <si>
    <t xml:space="preserve">GARA-2811-00008</t>
  </si>
  <si>
    <t xml:space="preserve">GARA-2811-00009</t>
  </si>
  <si>
    <t xml:space="preserve">GAVA-0211-00001</t>
  </si>
  <si>
    <t xml:space="preserve">GAVA-0401-00005</t>
  </si>
  <si>
    <t xml:space="preserve">GAVA-0501-00002</t>
  </si>
  <si>
    <t xml:space="preserve">GAVA-0811-00002</t>
  </si>
  <si>
    <t xml:space="preserve">GAVA-0811-00003</t>
  </si>
  <si>
    <t xml:space="preserve">GAVA-0811-00004</t>
  </si>
  <si>
    <t xml:space="preserve">GAVA-0811-00005</t>
  </si>
  <si>
    <t xml:space="preserve">GAVA-1312-00002</t>
  </si>
  <si>
    <t xml:space="preserve">GAVA-1612-00001</t>
  </si>
  <si>
    <t xml:space="preserve">GAVA-2212-00001</t>
  </si>
  <si>
    <t xml:space="preserve">INGA-1003-00010</t>
  </si>
  <si>
    <t xml:space="preserve">INGA-2002-00010</t>
  </si>
  <si>
    <t xml:space="preserve">INGA-2602-00002</t>
  </si>
  <si>
    <t xml:space="preserve">INGA-3003-00012</t>
  </si>
  <si>
    <t xml:space="preserve">PUEN-1011-00010</t>
  </si>
  <si>
    <t xml:space="preserve">PUEN-2311-00001</t>
  </si>
  <si>
    <t xml:space="preserve">PUEN-2811-00003</t>
  </si>
  <si>
    <t xml:space="preserve">ANLO-0602-00001</t>
  </si>
  <si>
    <t xml:space="preserve">ANLO-0702-00001</t>
  </si>
  <si>
    <t xml:space="preserve">GARA-0211-00010</t>
  </si>
  <si>
    <t xml:space="preserve">GARA-0211-00011</t>
  </si>
  <si>
    <t xml:space="preserve">GARA-0311-00011</t>
  </si>
  <si>
    <t xml:space="preserve">GARA-1212-00014</t>
  </si>
  <si>
    <t xml:space="preserve">GARA-2810-00008</t>
  </si>
  <si>
    <t xml:space="preserve">GARA-3110-00017</t>
  </si>
  <si>
    <t xml:space="preserve">PUEN-1007-00005</t>
  </si>
  <si>
    <t xml:space="preserve">PUEN-2103-00001</t>
  </si>
  <si>
    <t xml:space="preserve">ANLO-0802-00003</t>
  </si>
  <si>
    <t xml:space="preserve">ANLO-0902-00001</t>
  </si>
  <si>
    <t xml:space="preserve">COMU-1411-00001</t>
  </si>
  <si>
    <t xml:space="preserve">COMU-1411-00002</t>
  </si>
  <si>
    <t xml:space="preserve">GARA-0111-00010</t>
  </si>
  <si>
    <t xml:space="preserve">GARA-0512-00007</t>
  </si>
  <si>
    <t xml:space="preserve">GARA-0711-00014</t>
  </si>
  <si>
    <t xml:space="preserve">GARA-1001-00016</t>
  </si>
  <si>
    <t xml:space="preserve">GARA-1411-00010</t>
  </si>
  <si>
    <t xml:space="preserve">GARA-1712-00008</t>
  </si>
  <si>
    <t xml:space="preserve">GARA-1801-00009</t>
  </si>
  <si>
    <t xml:space="preserve">GARA-1804-00025</t>
  </si>
  <si>
    <t xml:space="preserve">GARA-1811-00015</t>
  </si>
  <si>
    <t xml:space="preserve">GARA-2001-00021</t>
  </si>
  <si>
    <t xml:space="preserve">GARA-2002-00009</t>
  </si>
  <si>
    <t xml:space="preserve">GARA-2003-00012</t>
  </si>
  <si>
    <t xml:space="preserve">GARA-2012-00016</t>
  </si>
  <si>
    <t xml:space="preserve">GARA-2111-00006</t>
  </si>
  <si>
    <t xml:space="preserve">GARA-2203-00010</t>
  </si>
  <si>
    <t xml:space="preserve">GARA-2212-00013</t>
  </si>
  <si>
    <t xml:space="preserve">GARA-2511-00017</t>
  </si>
  <si>
    <t xml:space="preserve">GARA-2802-00033</t>
  </si>
  <si>
    <t xml:space="preserve">GARA-2811-00010</t>
  </si>
  <si>
    <t xml:space="preserve">GARA-2811-00011</t>
  </si>
  <si>
    <t xml:space="preserve">GARA-3003-00020</t>
  </si>
  <si>
    <t xml:space="preserve">GARA-3004-00021</t>
  </si>
  <si>
    <t xml:space="preserve">GARA-3005-00015</t>
  </si>
  <si>
    <t xml:space="preserve">GARA-3006-00034</t>
  </si>
  <si>
    <t xml:space="preserve">GARA-3010-00018</t>
  </si>
  <si>
    <t xml:space="preserve">GARA-3011-00031</t>
  </si>
  <si>
    <t xml:space="preserve">GARA-3112-00023</t>
  </si>
  <si>
    <t xml:space="preserve">GAVA-1511-00001</t>
  </si>
  <si>
    <t xml:space="preserve">GAVA-2111-00001</t>
  </si>
  <si>
    <t xml:space="preserve">GAVA-2701-00003</t>
  </si>
  <si>
    <t xml:space="preserve">GELI-0302-00001</t>
  </si>
  <si>
    <t xml:space="preserve">GELI-0302-00002</t>
  </si>
  <si>
    <t xml:space="preserve">GELI-1002-00001</t>
  </si>
  <si>
    <t xml:space="preserve">GELI-1002-00002</t>
  </si>
  <si>
    <t xml:space="preserve">GELI-1702-00001</t>
  </si>
  <si>
    <t xml:space="preserve">GELI-1702-00002</t>
  </si>
  <si>
    <t xml:space="preserve">GELI-2001-00001</t>
  </si>
  <si>
    <t xml:space="preserve">GELI-2001-00002</t>
  </si>
  <si>
    <t xml:space="preserve">GELI-2701-00001</t>
  </si>
  <si>
    <t xml:space="preserve">GELI-2701-00002</t>
  </si>
  <si>
    <t xml:space="preserve">GRIM-0201-00002</t>
  </si>
  <si>
    <t xml:space="preserve">GRIM-0301-00007</t>
  </si>
  <si>
    <t xml:space="preserve">GRIM-0401-00005</t>
  </si>
  <si>
    <t xml:space="preserve">GRIM-0501-00006</t>
  </si>
  <si>
    <t xml:space="preserve">GRIM-0501-00007</t>
  </si>
  <si>
    <t xml:space="preserve">GRIM-0601-00006</t>
  </si>
  <si>
    <t xml:space="preserve">GRIM-0601-00007</t>
  </si>
  <si>
    <t xml:space="preserve">GRIM-0901-00001</t>
  </si>
  <si>
    <t xml:space="preserve">GRIM-0901-00002</t>
  </si>
  <si>
    <t xml:space="preserve">GRIM-1001-00007</t>
  </si>
  <si>
    <t xml:space="preserve">GRIM-1101-00003</t>
  </si>
  <si>
    <t xml:space="preserve">GRIM-1201-00004</t>
  </si>
  <si>
    <t xml:space="preserve">GRIM-1301-00004</t>
  </si>
  <si>
    <t xml:space="preserve">GRIM-1601-00001</t>
  </si>
  <si>
    <t xml:space="preserve">GRIM-1901-00004</t>
  </si>
  <si>
    <t xml:space="preserve">GRIM-2301-00001</t>
  </si>
  <si>
    <t xml:space="preserve">GRIM-2601-00005</t>
  </si>
  <si>
    <t xml:space="preserve">GRIM-3001-00001</t>
  </si>
  <si>
    <t xml:space="preserve">INGA-1502-00010</t>
  </si>
  <si>
    <t xml:space="preserve">INGA-2003-00007</t>
  </si>
  <si>
    <t xml:space="preserve">INGA-2802-00013</t>
  </si>
  <si>
    <t xml:space="preserve">INGA-2802-00014</t>
  </si>
  <si>
    <t xml:space="preserve">INGA-2802-00015</t>
  </si>
  <si>
    <t xml:space="preserve">INGA-3001-00012</t>
  </si>
  <si>
    <t xml:space="preserve">INGA-3003-00013</t>
  </si>
  <si>
    <t xml:space="preserve">INGA-3003-00014</t>
  </si>
  <si>
    <t xml:space="preserve">MAGA-0303-00001</t>
  </si>
  <si>
    <t xml:space="preserve">MAGA-0303-00002</t>
  </si>
  <si>
    <t xml:space="preserve">MAGA-2502-00005</t>
  </si>
  <si>
    <t xml:space="preserve">AERO-1403-00001</t>
  </si>
  <si>
    <t xml:space="preserve">AERO-1403-00002</t>
  </si>
  <si>
    <t xml:space="preserve">AVAL-2504-00001</t>
  </si>
  <si>
    <t xml:space="preserve">AVAL-2605-00001</t>
  </si>
  <si>
    <t xml:space="preserve">AVAL-2703-00001</t>
  </si>
  <si>
    <t xml:space="preserve">GARA-0912-00007</t>
  </si>
  <si>
    <t xml:space="preserve">GARA-0912-00008</t>
  </si>
  <si>
    <t xml:space="preserve">GARA-1001-00017</t>
  </si>
  <si>
    <t xml:space="preserve">GARA-2602-00002</t>
  </si>
  <si>
    <t xml:space="preserve">GAVA-0112-00004</t>
  </si>
  <si>
    <t xml:space="preserve">GAVA-0203-00001</t>
  </si>
  <si>
    <t xml:space="preserve">GAVA-0212-00001</t>
  </si>
  <si>
    <t xml:space="preserve">GAVA-0512-00002</t>
  </si>
  <si>
    <t xml:space="preserve">GAVA-0712-00006</t>
  </si>
  <si>
    <t xml:space="preserve">GAVA-0712-00007</t>
  </si>
  <si>
    <t xml:space="preserve">GAVA-0812-00004</t>
  </si>
  <si>
    <t xml:space="preserve">GAVA-1412-00007</t>
  </si>
  <si>
    <t xml:space="preserve">GAVA-1512-00001</t>
  </si>
  <si>
    <t xml:space="preserve">GAVA-1512-00002</t>
  </si>
  <si>
    <t xml:space="preserve">GAVA-2212-00002</t>
  </si>
  <si>
    <t xml:space="preserve">GAVA-2301-00001</t>
  </si>
  <si>
    <t xml:space="preserve">GAVA-2302-00002</t>
  </si>
  <si>
    <t xml:space="preserve">INGA-1003-00011</t>
  </si>
  <si>
    <t xml:space="preserve">INGA-1503-00005</t>
  </si>
  <si>
    <t xml:space="preserve">INGA-1504-00005</t>
  </si>
  <si>
    <t xml:space="preserve">PUEN-1007-00003</t>
  </si>
  <si>
    <t xml:space="preserve">PUEN-1007-00006</t>
  </si>
  <si>
    <t xml:space="preserve">PUEN-2403-00001</t>
  </si>
  <si>
    <t xml:space="preserve">PUEN-3103-00003</t>
  </si>
  <si>
    <t xml:space="preserve">SANT-1304-00001</t>
  </si>
  <si>
    <t xml:space="preserve">SANT-2404-00001</t>
  </si>
  <si>
    <t xml:space="preserve">SANT-2804-00001</t>
  </si>
  <si>
    <t xml:space="preserve">GARA-0712-00007</t>
  </si>
  <si>
    <t xml:space="preserve">GARA-1001-00018</t>
  </si>
  <si>
    <t xml:space="preserve">GARA-1912-00010</t>
  </si>
  <si>
    <t xml:space="preserve">GARA-2002-00010</t>
  </si>
  <si>
    <t xml:space="preserve">GARA-2003-00013</t>
  </si>
  <si>
    <t xml:space="preserve">GARA-2012-00017</t>
  </si>
  <si>
    <t xml:space="preserve">GARA-2111-00007</t>
  </si>
  <si>
    <t xml:space="preserve">GARA-2401-00009</t>
  </si>
  <si>
    <t xml:space="preserve">GARA-2502-00013</t>
  </si>
  <si>
    <t xml:space="preserve">GARA-2801-00030</t>
  </si>
  <si>
    <t xml:space="preserve">GARA-3003-00021</t>
  </si>
  <si>
    <t xml:space="preserve">GARA-3101-00020</t>
  </si>
  <si>
    <t xml:space="preserve">GARA-3103-00019</t>
  </si>
  <si>
    <t xml:space="preserve">GAVA-2212-00003</t>
  </si>
  <si>
    <t xml:space="preserve">AERO-1403-00003</t>
  </si>
  <si>
    <t xml:space="preserve">CAMP-2404-00001</t>
  </si>
  <si>
    <t xml:space="preserve">CAMP-2604-00001</t>
  </si>
  <si>
    <t xml:space="preserve">GARA-0310-00011</t>
  </si>
  <si>
    <t xml:space="preserve">GARA-0411-00015</t>
  </si>
  <si>
    <t xml:space="preserve">GARA-0412-00008</t>
  </si>
  <si>
    <t xml:space="preserve">GARA-0512-00008</t>
  </si>
  <si>
    <t xml:space="preserve">GARA-0512-00009</t>
  </si>
  <si>
    <t xml:space="preserve">GARA-0601-00010</t>
  </si>
  <si>
    <t xml:space="preserve">GARA-1004-00008</t>
  </si>
  <si>
    <t xml:space="preserve">GARA-1005-00017</t>
  </si>
  <si>
    <t xml:space="preserve">GARA-1006-00018</t>
  </si>
  <si>
    <t xml:space="preserve">GARA-1006-00019</t>
  </si>
  <si>
    <t xml:space="preserve">GARA-1007-00009</t>
  </si>
  <si>
    <t xml:space="preserve">GARA-1007-00010</t>
  </si>
  <si>
    <t xml:space="preserve">GARA-1008-00016</t>
  </si>
  <si>
    <t xml:space="preserve">GARA-1008-00017</t>
  </si>
  <si>
    <t xml:space="preserve">GARA-1009-00012</t>
  </si>
  <si>
    <t xml:space="preserve">GARA-1011-00011</t>
  </si>
  <si>
    <t xml:space="preserve">GARA-1012-00013</t>
  </si>
  <si>
    <t xml:space="preserve">GARA-1511-00031</t>
  </si>
  <si>
    <t xml:space="preserve">GARA-1911-00009</t>
  </si>
  <si>
    <t xml:space="preserve">GARA-1911-00010</t>
  </si>
  <si>
    <t xml:space="preserve">GARA-2011-00010</t>
  </si>
  <si>
    <t xml:space="preserve">GARA-2012-00018</t>
  </si>
  <si>
    <t xml:space="preserve">GARA-2012-00019</t>
  </si>
  <si>
    <t xml:space="preserve">GARA-2301-00005</t>
  </si>
  <si>
    <t xml:space="preserve">GARA-2311-00006</t>
  </si>
  <si>
    <t xml:space="preserve">GARA-2411-00010</t>
  </si>
  <si>
    <t xml:space="preserve">GARA-2411-00011</t>
  </si>
  <si>
    <t xml:space="preserve">GARA-2411-00012</t>
  </si>
  <si>
    <t xml:space="preserve">GARA-2411-00013</t>
  </si>
  <si>
    <t xml:space="preserve">GARA-2601-00010</t>
  </si>
  <si>
    <t xml:space="preserve">GARA-2711-00001</t>
  </si>
  <si>
    <t xml:space="preserve">GARA-2811-00012</t>
  </si>
  <si>
    <t xml:space="preserve">GARA-3011-00032</t>
  </si>
  <si>
    <t xml:space="preserve">INGA-0205-00002</t>
  </si>
  <si>
    <t xml:space="preserve">INGA-0304-00001</t>
  </si>
  <si>
    <t xml:space="preserve">INGA-0505-00004</t>
  </si>
  <si>
    <t xml:space="preserve">INGA-0704-00003</t>
  </si>
  <si>
    <t xml:space="preserve">INGA-0805-00001</t>
  </si>
  <si>
    <t xml:space="preserve">INGA-0903-00002</t>
  </si>
  <si>
    <t xml:space="preserve">INGA-1004-00005</t>
  </si>
  <si>
    <t xml:space="preserve">INGA-1004-00007</t>
  </si>
  <si>
    <t xml:space="preserve">INGA-1005-00002</t>
  </si>
  <si>
    <t xml:space="preserve">INGA-1505-00004</t>
  </si>
  <si>
    <t xml:space="preserve">INGA-1505-00005</t>
  </si>
  <si>
    <t xml:space="preserve">INGA-1603-00002</t>
  </si>
  <si>
    <t xml:space="preserve">INGA-1704-00003</t>
  </si>
  <si>
    <t xml:space="preserve">INGA-1704-00004</t>
  </si>
  <si>
    <t xml:space="preserve">INGA-2003-00008</t>
  </si>
  <si>
    <t xml:space="preserve">INGA-2004-00006</t>
  </si>
  <si>
    <t xml:space="preserve">INGA-2205-00001</t>
  </si>
  <si>
    <t xml:space="preserve">INGA-2303-00002</t>
  </si>
  <si>
    <t xml:space="preserve">INGA-2404-00003</t>
  </si>
  <si>
    <t xml:space="preserve">INGA-2504-00003</t>
  </si>
  <si>
    <t xml:space="preserve">INGA-2703-00002</t>
  </si>
  <si>
    <t xml:space="preserve">INGA-3001-00011</t>
  </si>
  <si>
    <t xml:space="preserve">INGA-3004-00005</t>
  </si>
  <si>
    <t xml:space="preserve">INGA-3101-00008</t>
  </si>
  <si>
    <t xml:space="preserve">INGA-3103-00006</t>
  </si>
  <si>
    <t xml:space="preserve">OUTD-0901-00001</t>
  </si>
  <si>
    <t xml:space="preserve">AVAL-2804-00001</t>
  </si>
  <si>
    <t xml:space="preserve">GARA-0103-00005</t>
  </si>
  <si>
    <t xml:space="preserve">GARA-0106-00004</t>
  </si>
  <si>
    <t xml:space="preserve">GARA-0112-00009</t>
  </si>
  <si>
    <t xml:space="preserve">GARA-0205-00013</t>
  </si>
  <si>
    <t xml:space="preserve">GARA-0302-00009</t>
  </si>
  <si>
    <t xml:space="preserve">GARA-0304-00003</t>
  </si>
  <si>
    <t xml:space="preserve">GARA-0401-00004</t>
  </si>
  <si>
    <t xml:space="preserve">GARA-0702-00012</t>
  </si>
  <si>
    <t xml:space="preserve">GARA-0711-00015</t>
  </si>
  <si>
    <t xml:space="preserve">GARA-0712-00008</t>
  </si>
  <si>
    <t xml:space="preserve">GARA-1211-00015</t>
  </si>
  <si>
    <t xml:space="preserve">GARA-1411-00011</t>
  </si>
  <si>
    <t xml:space="preserve">GARA-1611-00006</t>
  </si>
  <si>
    <t xml:space="preserve">GARA-2502-00014</t>
  </si>
  <si>
    <t xml:space="preserve">GARA-2511-00018</t>
  </si>
  <si>
    <t xml:space="preserve">GARA-2911-00010</t>
  </si>
  <si>
    <t xml:space="preserve">GARA-3011-00034</t>
  </si>
  <si>
    <t xml:space="preserve">GARA-3101-00019</t>
  </si>
  <si>
    <t xml:space="preserve">GAVA-0411-00003</t>
  </si>
  <si>
    <t xml:space="preserve">GAVA-0511-00005</t>
  </si>
  <si>
    <t xml:space="preserve">GAVA-0911-00002</t>
  </si>
  <si>
    <t xml:space="preserve">GAVA-1111-00002</t>
  </si>
  <si>
    <t xml:space="preserve">GAVA-1111-00003</t>
  </si>
  <si>
    <t xml:space="preserve">GAVA-1611-00003</t>
  </si>
  <si>
    <t xml:space="preserve">GAVA-1711-00001</t>
  </si>
  <si>
    <t xml:space="preserve">GAVA-1711-00002</t>
  </si>
  <si>
    <t xml:space="preserve">GAVA-2411-00002</t>
  </si>
  <si>
    <t xml:space="preserve">GAVA-2511-00002</t>
  </si>
  <si>
    <t xml:space="preserve">GAVA-3101-00003</t>
  </si>
  <si>
    <t xml:space="preserve">INGA-1303-00002</t>
  </si>
  <si>
    <t xml:space="preserve">INGA-1504-00006</t>
  </si>
  <si>
    <t xml:space="preserve">INGA-1505-00006</t>
  </si>
  <si>
    <t xml:space="preserve">INGA-2003-00009</t>
  </si>
  <si>
    <t xml:space="preserve">INGA-2703-00003</t>
  </si>
  <si>
    <t xml:space="preserve">INGA-3003-00015</t>
  </si>
  <si>
    <t xml:space="preserve">INGA-3004-00007</t>
  </si>
  <si>
    <t xml:space="preserve">OVOP-1101-00001</t>
  </si>
  <si>
    <t xml:space="preserve">OVOP-1301-00001</t>
  </si>
  <si>
    <t xml:space="preserve">OVOP-1601-00001</t>
  </si>
  <si>
    <t xml:space="preserve">PUEN-1007-00004</t>
  </si>
  <si>
    <t xml:space="preserve">PUEN-1602-00002</t>
  </si>
  <si>
    <t xml:space="preserve">PUEN-2803-00002</t>
  </si>
  <si>
    <t xml:space="preserve">AERO-1403-00004</t>
  </si>
  <si>
    <t xml:space="preserve">BOGO-2111-00001</t>
  </si>
  <si>
    <t xml:space="preserve">GARA-0701-00007</t>
  </si>
  <si>
    <t xml:space="preserve">GARA-0901-00003</t>
  </si>
  <si>
    <t xml:space="preserve">GARA-1511-00032</t>
  </si>
  <si>
    <t xml:space="preserve">GARA-1601-00004</t>
  </si>
  <si>
    <t xml:space="preserve">GARA-1811-00016</t>
  </si>
  <si>
    <t xml:space="preserve">GARA-1912-00011</t>
  </si>
  <si>
    <t xml:space="preserve">GARA-2001-00022</t>
  </si>
  <si>
    <t xml:space="preserve">GARA-2003-00014</t>
  </si>
  <si>
    <t xml:space="preserve">GARA-2012-00020</t>
  </si>
  <si>
    <t xml:space="preserve">GARA-2112-00003</t>
  </si>
  <si>
    <t xml:space="preserve">GARA-2201-00009</t>
  </si>
  <si>
    <t xml:space="preserve">GARA-2211-00010</t>
  </si>
  <si>
    <t xml:space="preserve">GARA-2212-00014</t>
  </si>
  <si>
    <t xml:space="preserve">GARA-2301-00006</t>
  </si>
  <si>
    <t xml:space="preserve">GARA-2311-00007</t>
  </si>
  <si>
    <t xml:space="preserve">GARA-2701-00015</t>
  </si>
  <si>
    <t xml:space="preserve">GARA-2711-00002</t>
  </si>
  <si>
    <t xml:space="preserve">GARA-2712-00009</t>
  </si>
  <si>
    <t xml:space="preserve">GARA-2811-00013</t>
  </si>
  <si>
    <t xml:space="preserve">GARA-3001-00021</t>
  </si>
  <si>
    <t xml:space="preserve">GARA-3011-00033</t>
  </si>
  <si>
    <t xml:space="preserve">GARA-3012-00035</t>
  </si>
  <si>
    <t xml:space="preserve">GAVA-0512-00003</t>
  </si>
  <si>
    <t xml:space="preserve">GAVA-0812-00005</t>
  </si>
  <si>
    <t xml:space="preserve">GAVA-1411-00001</t>
  </si>
  <si>
    <t xml:space="preserve">GAVA-1611-00004</t>
  </si>
  <si>
    <t xml:space="preserve">GAVA-2411-00003</t>
  </si>
  <si>
    <t xml:space="preserve">GAVA-2611-00001</t>
  </si>
  <si>
    <t xml:space="preserve">INGA-1004-00009</t>
  </si>
  <si>
    <t xml:space="preserve">INGA-2204-00003</t>
  </si>
  <si>
    <t xml:space="preserve">INGA-3105-00003</t>
  </si>
  <si>
    <t xml:space="preserve">MAGA-0303-00003</t>
  </si>
  <si>
    <t xml:space="preserve">MAGA-1003-00001</t>
  </si>
  <si>
    <t xml:space="preserve">MAGA-1003-00002</t>
  </si>
  <si>
    <t xml:space="preserve">PUEN-0704-00003</t>
  </si>
  <si>
    <t xml:space="preserve">PUEN-0711-00003</t>
  </si>
  <si>
    <t xml:space="preserve">PUEN-0911-00002</t>
  </si>
  <si>
    <t xml:space="preserve">PUEN-3103-00002</t>
  </si>
  <si>
    <t xml:space="preserve">SOME-2511-00001</t>
  </si>
  <si>
    <t xml:space="preserve">SOME-2511-00002</t>
  </si>
  <si>
    <t xml:space="preserve">AVAL-2501-00003</t>
  </si>
  <si>
    <t xml:space="preserve">AVAL-2501-00004</t>
  </si>
  <si>
    <t xml:space="preserve">AVAL-2502-00003</t>
  </si>
  <si>
    <t xml:space="preserve">AVAL-2702-00001</t>
  </si>
  <si>
    <t xml:space="preserve">AVAL-2801-00001</t>
  </si>
  <si>
    <t xml:space="preserve">AVAL-2802-00002</t>
  </si>
  <si>
    <t xml:space="preserve">GARA-0401-00005</t>
  </si>
  <si>
    <t xml:space="preserve">GARA-0504-00007</t>
  </si>
  <si>
    <t xml:space="preserve">GARA-0512-00010</t>
  </si>
  <si>
    <t xml:space="preserve">GARA-0512-00011</t>
  </si>
  <si>
    <t xml:space="preserve">GARA-0603-00005</t>
  </si>
  <si>
    <t xml:space="preserve">GARA-1502-00020</t>
  </si>
  <si>
    <t xml:space="preserve">GARA-1503-00015</t>
  </si>
  <si>
    <t xml:space="preserve">GARA-1504-00031</t>
  </si>
  <si>
    <t xml:space="preserve">GARA-1505-00010</t>
  </si>
  <si>
    <t xml:space="preserve">GARA-1711-00009</t>
  </si>
  <si>
    <t xml:space="preserve">GARA-1801-00010</t>
  </si>
  <si>
    <t xml:space="preserve">GARA-1802-00016</t>
  </si>
  <si>
    <t xml:space="preserve">GARA-1803-00011</t>
  </si>
  <si>
    <t xml:space="preserve">GARA-2202-00007</t>
  </si>
  <si>
    <t xml:space="preserve">GARA-2203-00011</t>
  </si>
  <si>
    <t xml:space="preserve">GARA-2212-00015</t>
  </si>
  <si>
    <t xml:space="preserve">GARA-2303-00006</t>
  </si>
  <si>
    <t xml:space="preserve">GARA-2311-00008</t>
  </si>
  <si>
    <t xml:space="preserve">GARA-2312-00003</t>
  </si>
  <si>
    <t xml:space="preserve">GARA-2511-00019</t>
  </si>
  <si>
    <t xml:space="preserve">GARA-2802-00034</t>
  </si>
  <si>
    <t xml:space="preserve">GARA-3001-00022</t>
  </si>
  <si>
    <t xml:space="preserve">GARA-3012-00036</t>
  </si>
  <si>
    <t xml:space="preserve">GARA-3012-00037</t>
  </si>
  <si>
    <t xml:space="preserve">INGA-0304-00002</t>
  </si>
  <si>
    <t xml:space="preserve">INGA-0304-00003</t>
  </si>
  <si>
    <t xml:space="preserve">INGA-1004-00006</t>
  </si>
  <si>
    <t xml:space="preserve">INGA-1004-00008</t>
  </si>
  <si>
    <t xml:space="preserve">INGA-1004-00010</t>
  </si>
  <si>
    <t xml:space="preserve">INGA-1005-00003</t>
  </si>
  <si>
    <t xml:space="preserve">INGA-1504-00007</t>
  </si>
  <si>
    <t xml:space="preserve">INGA-1604-00001</t>
  </si>
  <si>
    <t xml:space="preserve">INGA-1704-00002</t>
  </si>
  <si>
    <t xml:space="preserve">INGA-2004-00007</t>
  </si>
  <si>
    <t xml:space="preserve">INGA-2304-00002</t>
  </si>
  <si>
    <t xml:space="preserve">INGA-2404-00002</t>
  </si>
  <si>
    <t xml:space="preserve">INGA-3003-00017</t>
  </si>
  <si>
    <t xml:space="preserve">INGA-3004-00006</t>
  </si>
  <si>
    <t xml:space="preserve">INGA-3004-00008</t>
  </si>
  <si>
    <t xml:space="preserve">PUEN-1702-00003</t>
  </si>
  <si>
    <t xml:space="preserve">GARA-0302-00010</t>
  </si>
  <si>
    <t xml:space="preserve">GARA-0604-00004</t>
  </si>
  <si>
    <t xml:space="preserve">GARA-1002-00016</t>
  </si>
  <si>
    <t xml:space="preserve">GARA-1002-00017</t>
  </si>
  <si>
    <t xml:space="preserve">GARA-1005-00018</t>
  </si>
  <si>
    <t xml:space="preserve">GARA-2504-00021</t>
  </si>
  <si>
    <t xml:space="preserve">GARA-2803-00012</t>
  </si>
  <si>
    <t xml:space="preserve">GARA-2804-00010</t>
  </si>
  <si>
    <t xml:space="preserve">GARA-2808-00003</t>
  </si>
  <si>
    <t xml:space="preserve">GARA-3003-00022</t>
  </si>
  <si>
    <t xml:space="preserve">GARA-3009-00042</t>
  </si>
  <si>
    <t xml:space="preserve">GARA-3009-00043</t>
  </si>
  <si>
    <t xml:space="preserve">GAVA-0212-00002</t>
  </si>
  <si>
    <t xml:space="preserve">GAVA-0212-00003</t>
  </si>
  <si>
    <t xml:space="preserve">GAVA-0512-00004</t>
  </si>
  <si>
    <t xml:space="preserve">GAVA-0912-00001</t>
  </si>
  <si>
    <t xml:space="preserve">GAVA-1012-00001</t>
  </si>
  <si>
    <t xml:space="preserve">GAVA-1711-00003</t>
  </si>
  <si>
    <t xml:space="preserve">GAVA-1712-00001</t>
  </si>
  <si>
    <t xml:space="preserve">GAVA-1811-00001</t>
  </si>
  <si>
    <t xml:space="preserve">GAVA-2011-00001</t>
  </si>
  <si>
    <t xml:space="preserve">GAVA-2111-00002</t>
  </si>
  <si>
    <t xml:space="preserve">GAVA-2511-00003</t>
  </si>
  <si>
    <t xml:space="preserve">GAVA-2511-00004</t>
  </si>
  <si>
    <t xml:space="preserve">GAVA-2911-00001</t>
  </si>
  <si>
    <t xml:space="preserve">AERO-1403-00005</t>
  </si>
  <si>
    <t xml:space="preserve">AERO-1704-00002</t>
  </si>
  <si>
    <t xml:space="preserve">AVAL-2503-00001</t>
  </si>
  <si>
    <t xml:space="preserve">AVAL-2504-00002</t>
  </si>
  <si>
    <t xml:space="preserve">AVAL-2511-00004</t>
  </si>
  <si>
    <t xml:space="preserve">AVAL-2803-00001</t>
  </si>
  <si>
    <t xml:space="preserve">AVAL-2811-00002</t>
  </si>
  <si>
    <t xml:space="preserve">CAMP-1904-00001</t>
  </si>
  <si>
    <t xml:space="preserve">CAVA-0703-00001</t>
  </si>
  <si>
    <t xml:space="preserve">CAVA-0903-00001</t>
  </si>
  <si>
    <t xml:space="preserve">CAVA-1403-00001</t>
  </si>
  <si>
    <t xml:space="preserve">CAVA-1603-00001</t>
  </si>
  <si>
    <t xml:space="preserve">CAVA-2103-00001</t>
  </si>
  <si>
    <t xml:space="preserve">GARA-0212-00007</t>
  </si>
  <si>
    <t xml:space="preserve">GARA-0304-00004</t>
  </si>
  <si>
    <t xml:space="preserve">GARA-0801-00007</t>
  </si>
  <si>
    <t xml:space="preserve">GARA-0801-00008</t>
  </si>
  <si>
    <t xml:space="preserve">GARA-0812-00008</t>
  </si>
  <si>
    <t xml:space="preserve">GARA-0812-00009</t>
  </si>
  <si>
    <t xml:space="preserve">GARA-1004-00009</t>
  </si>
  <si>
    <t xml:space="preserve">GARA-1412-00009</t>
  </si>
  <si>
    <t xml:space="preserve">GARA-1511-00033</t>
  </si>
  <si>
    <t xml:space="preserve">GARA-1611-00007</t>
  </si>
  <si>
    <t xml:space="preserve">GARA-1611-00008</t>
  </si>
  <si>
    <t xml:space="preserve">GARA-1612-00005</t>
  </si>
  <si>
    <t xml:space="preserve">GARA-1811-00017</t>
  </si>
  <si>
    <t xml:space="preserve">GARA-1811-00018</t>
  </si>
  <si>
    <t xml:space="preserve">GARA-2011-00011</t>
  </si>
  <si>
    <t xml:space="preserve">GARA-2012-00021</t>
  </si>
  <si>
    <t xml:space="preserve">GARA-2112-00004</t>
  </si>
  <si>
    <t xml:space="preserve">GARA-2211-00011</t>
  </si>
  <si>
    <t xml:space="preserve">GARA-2407-00004</t>
  </si>
  <si>
    <t xml:space="preserve">GARA-2912-00010</t>
  </si>
  <si>
    <t xml:space="preserve">GARA-3011-00035</t>
  </si>
  <si>
    <t xml:space="preserve">GARA-3012-00038</t>
  </si>
  <si>
    <t xml:space="preserve">GAVA-1002-00003</t>
  </si>
  <si>
    <t xml:space="preserve">GAVA-2211-00002</t>
  </si>
  <si>
    <t xml:space="preserve">GELI-2402-00001</t>
  </si>
  <si>
    <t xml:space="preserve">GELI-2402-00002</t>
  </si>
  <si>
    <t xml:space="preserve">GRIM-0202-00004</t>
  </si>
  <si>
    <t xml:space="preserve">GRIM-0702-00004</t>
  </si>
  <si>
    <t xml:space="preserve">GRIM-0902-00002</t>
  </si>
  <si>
    <t xml:space="preserve">GRIM-1801-00001</t>
  </si>
  <si>
    <t xml:space="preserve">GRIM-2501-00003</t>
  </si>
  <si>
    <t xml:space="preserve">GRIM-3101-00004</t>
  </si>
  <si>
    <t xml:space="preserve">INGA-0512-00005</t>
  </si>
  <si>
    <t xml:space="preserve">INGA-1212-00005</t>
  </si>
  <si>
    <t xml:space="preserve">INGA-1503-00006</t>
  </si>
  <si>
    <t xml:space="preserve">INGA-2001-00010</t>
  </si>
  <si>
    <t xml:space="preserve">INGA-2004-00008</t>
  </si>
  <si>
    <t xml:space="preserve">INGA-2004-00009</t>
  </si>
  <si>
    <t xml:space="preserve">INGA-2202-00004</t>
  </si>
  <si>
    <t xml:space="preserve">INGA-3003-00016</t>
  </si>
  <si>
    <t xml:space="preserve">INGA-3004-00009</t>
  </si>
  <si>
    <t xml:space="preserve">INGA-3101-00009</t>
  </si>
  <si>
    <t xml:space="preserve">INGA-3103-00007</t>
  </si>
  <si>
    <t xml:space="preserve">PUEN-1503-00002</t>
  </si>
  <si>
    <t xml:space="preserve">PUEN-1503-00003</t>
  </si>
  <si>
    <t xml:space="preserve">PUEN-1503-00004</t>
  </si>
  <si>
    <t xml:space="preserve">PUEN-1503-00005</t>
  </si>
  <si>
    <t xml:space="preserve">AERO-1704-00001</t>
  </si>
  <si>
    <t xml:space="preserve">AVAL-1910-00001</t>
  </si>
  <si>
    <t xml:space="preserve">AVAL-2009-00001</t>
  </si>
  <si>
    <t xml:space="preserve">AVAL-2010-00002</t>
  </si>
  <si>
    <t xml:space="preserve">AVAL-2505-00001</t>
  </si>
  <si>
    <t xml:space="preserve">AVAL-2506-00001</t>
  </si>
  <si>
    <t xml:space="preserve">AVAL-2507-00001</t>
  </si>
  <si>
    <t xml:space="preserve">AVAL-2507-00002</t>
  </si>
  <si>
    <t xml:space="preserve">AVAL-2508-00001</t>
  </si>
  <si>
    <t xml:space="preserve">AVAL-2508-00002</t>
  </si>
  <si>
    <t xml:space="preserve">AVAL-2509-00001</t>
  </si>
  <si>
    <t xml:space="preserve">AVAL-2512-00002</t>
  </si>
  <si>
    <t xml:space="preserve">AVAL-2606-00001</t>
  </si>
  <si>
    <t xml:space="preserve">AVAL-2612-00004</t>
  </si>
  <si>
    <t xml:space="preserve">AVAL-2805-00001</t>
  </si>
  <si>
    <t xml:space="preserve">AVAL-2806-00001</t>
  </si>
  <si>
    <t xml:space="preserve">AVAL-2807-00001</t>
  </si>
  <si>
    <t xml:space="preserve">AVAL-2808-00001</t>
  </si>
  <si>
    <t xml:space="preserve">AVAL-2809-00001</t>
  </si>
  <si>
    <t xml:space="preserve">AVAL-2812-00004</t>
  </si>
  <si>
    <t xml:space="preserve">CAMP-1404-00001</t>
  </si>
  <si>
    <t xml:space="preserve">CONI-0205-00001</t>
  </si>
  <si>
    <t xml:space="preserve">CONI-0206-00001</t>
  </si>
  <si>
    <t xml:space="preserve">CONI-0207-00001</t>
  </si>
  <si>
    <t xml:space="preserve">CONI-1205-00001</t>
  </si>
  <si>
    <t xml:space="preserve">CONI-1206-00001</t>
  </si>
  <si>
    <t xml:space="preserve">CONI-2205-00001</t>
  </si>
  <si>
    <t xml:space="preserve">CONI-2504-00001</t>
  </si>
  <si>
    <t xml:space="preserve">CONI-2506-00001</t>
  </si>
  <si>
    <t xml:space="preserve">GARA-0107-00010</t>
  </si>
  <si>
    <t xml:space="preserve">GARA-0302-00011</t>
  </si>
  <si>
    <t xml:space="preserve">GARA-0306-00014</t>
  </si>
  <si>
    <t xml:space="preserve">GARA-0312-00009</t>
  </si>
  <si>
    <t xml:space="preserve">GARA-0312-00010</t>
  </si>
  <si>
    <t xml:space="preserve">GARA-0503-00004</t>
  </si>
  <si>
    <t xml:space="preserve">GARA-0512-00012</t>
  </si>
  <si>
    <t xml:space="preserve">GARA-0512-00013</t>
  </si>
  <si>
    <t xml:space="preserve">GARA-0605-00015</t>
  </si>
  <si>
    <t xml:space="preserve">GARA-0712-00009</t>
  </si>
  <si>
    <t xml:space="preserve">GARA-0805-00005</t>
  </si>
  <si>
    <t xml:space="preserve">GARA-0807-00013</t>
  </si>
  <si>
    <t xml:space="preserve">GARA-0912-00009</t>
  </si>
  <si>
    <t xml:space="preserve">GARA-1002-00018</t>
  </si>
  <si>
    <t xml:space="preserve">GARA-1006-00020</t>
  </si>
  <si>
    <t xml:space="preserve">GARA-1012-00014</t>
  </si>
  <si>
    <t xml:space="preserve">GARA-1111-00018</t>
  </si>
  <si>
    <t xml:space="preserve">GARA-1301-00010</t>
  </si>
  <si>
    <t xml:space="preserve">GARA-1305-00014</t>
  </si>
  <si>
    <t xml:space="preserve">GARA-1403-00007</t>
  </si>
  <si>
    <t xml:space="preserve">GARA-1412-00010</t>
  </si>
  <si>
    <t xml:space="preserve">GARA-1503-00016</t>
  </si>
  <si>
    <t xml:space="preserve">GARA-1503-00017</t>
  </si>
  <si>
    <t xml:space="preserve">GARA-1504-00032</t>
  </si>
  <si>
    <t xml:space="preserve">GARA-1507-00033</t>
  </si>
  <si>
    <t xml:space="preserve">GARA-1511-00034</t>
  </si>
  <si>
    <t xml:space="preserve">GARA-1511-00035</t>
  </si>
  <si>
    <t xml:space="preserve">GARA-1512-00025</t>
  </si>
  <si>
    <t xml:space="preserve">GARA-1512-00026</t>
  </si>
  <si>
    <t xml:space="preserve">GARA-1512-00027</t>
  </si>
  <si>
    <t xml:space="preserve">GARA-1612-00006</t>
  </si>
  <si>
    <t xml:space="preserve">GARA-1706-00024</t>
  </si>
  <si>
    <t xml:space="preserve">GARA-1711-00010</t>
  </si>
  <si>
    <t xml:space="preserve">GARA-1712-00009</t>
  </si>
  <si>
    <t xml:space="preserve">GARA-1811-00019</t>
  </si>
  <si>
    <t xml:space="preserve">GARA-1911-00011</t>
  </si>
  <si>
    <t xml:space="preserve">GARA-2001-00023</t>
  </si>
  <si>
    <t xml:space="preserve">GARA-2002-00011</t>
  </si>
  <si>
    <t xml:space="preserve">GARA-2005-00027</t>
  </si>
  <si>
    <t xml:space="preserve">GARA-2005-00028</t>
  </si>
  <si>
    <t xml:space="preserve">GARA-2111-00008</t>
  </si>
  <si>
    <t xml:space="preserve">GARA-2204-00017</t>
  </si>
  <si>
    <t xml:space="preserve">GARA-2207-00015</t>
  </si>
  <si>
    <t xml:space="preserve">GARA-2312-00004</t>
  </si>
  <si>
    <t xml:space="preserve">GARA-2406-00011</t>
  </si>
  <si>
    <t xml:space="preserve">GARA-2501-00012</t>
  </si>
  <si>
    <t xml:space="preserve">GARA-2502-00015</t>
  </si>
  <si>
    <t xml:space="preserve">GARA-2502-00016</t>
  </si>
  <si>
    <t xml:space="preserve">GARA-2503-00015</t>
  </si>
  <si>
    <t xml:space="preserve">GARA-2601-00011</t>
  </si>
  <si>
    <t xml:space="preserve">GARA-2611-00009</t>
  </si>
  <si>
    <t xml:space="preserve">GARA-2701-00016</t>
  </si>
  <si>
    <t xml:space="preserve">GARA-2703-00006</t>
  </si>
  <si>
    <t xml:space="preserve">GARA-2705-00020</t>
  </si>
  <si>
    <t xml:space="preserve">GARA-2712-00010</t>
  </si>
  <si>
    <t xml:space="preserve">GARA-2802-00035</t>
  </si>
  <si>
    <t xml:space="preserve">GARA-2802-00036</t>
  </si>
  <si>
    <t xml:space="preserve">GARA-2802-00037</t>
  </si>
  <si>
    <t xml:space="preserve">GARA-2804-00011</t>
  </si>
  <si>
    <t xml:space="preserve">GARA-2811-00014</t>
  </si>
  <si>
    <t xml:space="preserve">GARA-2811-00015</t>
  </si>
  <si>
    <t xml:space="preserve">GARA-2904-00009</t>
  </si>
  <si>
    <t xml:space="preserve">GARA-2907-00017</t>
  </si>
  <si>
    <t xml:space="preserve">GARA-2911-00011</t>
  </si>
  <si>
    <t xml:space="preserve">GARA-3011-00036</t>
  </si>
  <si>
    <t xml:space="preserve">GARA-3101-00021</t>
  </si>
  <si>
    <t xml:space="preserve">GARA-3103-00020</t>
  </si>
  <si>
    <t xml:space="preserve">GAVA-0112-00005</t>
  </si>
  <si>
    <t xml:space="preserve">GAVA-0601-00002</t>
  </si>
  <si>
    <t xml:space="preserve">GAVA-2212-00004</t>
  </si>
  <si>
    <t xml:space="preserve">GAVA-2512-00001</t>
  </si>
  <si>
    <t xml:space="preserve">GELI-0303-00001</t>
  </si>
  <si>
    <t xml:space="preserve">GELI-0303-00002</t>
  </si>
  <si>
    <t xml:space="preserve">GELI-1003-00001</t>
  </si>
  <si>
    <t xml:space="preserve">GELI-1003-00002</t>
  </si>
  <si>
    <t xml:space="preserve">GELI-1703-00001</t>
  </si>
  <si>
    <t xml:space="preserve">GELI-1703-00002</t>
  </si>
  <si>
    <t xml:space="preserve">GELI-2403-00001</t>
  </si>
  <si>
    <t xml:space="preserve">GELI-2403-00002</t>
  </si>
  <si>
    <t xml:space="preserve">OVOP-1801-00001</t>
  </si>
  <si>
    <t xml:space="preserve">OVOP-2001-00001</t>
  </si>
  <si>
    <t xml:space="preserve">OVOP-2301-00001</t>
  </si>
  <si>
    <t xml:space="preserve">PUEN-0404-00002</t>
  </si>
  <si>
    <t xml:space="preserve">PUEN-1011-00011</t>
  </si>
  <si>
    <t xml:space="preserve">PUEN-1411-00006</t>
  </si>
  <si>
    <t xml:space="preserve">CAVA-0303-00001</t>
  </si>
  <si>
    <t xml:space="preserve">CAVA-0803-00001</t>
  </si>
  <si>
    <t xml:space="preserve">CAVA-1003-00001</t>
  </si>
  <si>
    <t xml:space="preserve">CAVA-1303-00001</t>
  </si>
  <si>
    <t xml:space="preserve">CAVA-1503-00001</t>
  </si>
  <si>
    <t xml:space="preserve">GARA-0212-00008</t>
  </si>
  <si>
    <t xml:space="preserve">GARA-1811-00020</t>
  </si>
  <si>
    <t xml:space="preserve">GARA-2111-00009</t>
  </si>
  <si>
    <t xml:space="preserve">GARA-2111-00010</t>
  </si>
  <si>
    <t xml:space="preserve">GARA-2312-00005</t>
  </si>
  <si>
    <t xml:space="preserve">GARA-2407-00005</t>
  </si>
  <si>
    <t xml:space="preserve">GARA-2407-00006</t>
  </si>
  <si>
    <t xml:space="preserve">GARA-2407-00007</t>
  </si>
  <si>
    <t xml:space="preserve">GARA-2511-00020</t>
  </si>
  <si>
    <t xml:space="preserve">GRIM-0102-00001</t>
  </si>
  <si>
    <t xml:space="preserve">GRIM-1301-00005</t>
  </si>
  <si>
    <t xml:space="preserve">GRIM-1601-00002</t>
  </si>
  <si>
    <t xml:space="preserve">GRIM-1801-00002</t>
  </si>
  <si>
    <t xml:space="preserve">GRIM-2001-00001</t>
  </si>
  <si>
    <t xml:space="preserve">GRIM-2301-00002</t>
  </si>
  <si>
    <t xml:space="preserve">GRIM-2301-00003</t>
  </si>
  <si>
    <t xml:space="preserve">GRIM-2401-00004</t>
  </si>
  <si>
    <t xml:space="preserve">GRIM-2601-00006</t>
  </si>
  <si>
    <t xml:space="preserve">GRIM-2701-00003</t>
  </si>
  <si>
    <t xml:space="preserve">GRIM-3001-00002</t>
  </si>
  <si>
    <t xml:space="preserve">OVOP-2501-00001</t>
  </si>
  <si>
    <t xml:space="preserve">OVOP-2701-00001</t>
  </si>
  <si>
    <t xml:space="preserve">OVOP-3001-00001</t>
  </si>
  <si>
    <t xml:space="preserve">PUEN-0602-00001</t>
  </si>
  <si>
    <t xml:space="preserve">PUEN-0602-00002</t>
  </si>
  <si>
    <t xml:space="preserve">PUEN-0602-00003</t>
  </si>
  <si>
    <t xml:space="preserve">PUEN-0704-00002</t>
  </si>
  <si>
    <t xml:space="preserve">PUEN-1002-00003</t>
  </si>
  <si>
    <t xml:space="preserve">PUEN-1404-00003</t>
  </si>
  <si>
    <t xml:space="preserve">CAMP-2604-00002</t>
  </si>
  <si>
    <t xml:space="preserve">CAVA-1703-00001</t>
  </si>
  <si>
    <t xml:space="preserve">CAVA-2203-00001</t>
  </si>
  <si>
    <t xml:space="preserve">CAVA-2403-00001</t>
  </si>
  <si>
    <t xml:space="preserve">CAVA-2803-00001</t>
  </si>
  <si>
    <t xml:space="preserve">CAVA-3003-00001</t>
  </si>
  <si>
    <t xml:space="preserve">GARA-0103-00006</t>
  </si>
  <si>
    <t xml:space="preserve">GARA-0302-00012</t>
  </si>
  <si>
    <t xml:space="preserve">GARA-0302-00013</t>
  </si>
  <si>
    <t xml:space="preserve">GARA-0402-00009</t>
  </si>
  <si>
    <t xml:space="preserve">GARA-0402-00010</t>
  </si>
  <si>
    <t xml:space="preserve">GARA-0502-00006</t>
  </si>
  <si>
    <t xml:space="preserve">GARA-0602-00004</t>
  </si>
  <si>
    <t xml:space="preserve">GARA-0603-00006</t>
  </si>
  <si>
    <t xml:space="preserve">GARA-0701-00008</t>
  </si>
  <si>
    <t xml:space="preserve">GARA-0902-00005</t>
  </si>
  <si>
    <t xml:space="preserve">GARA-1002-00019</t>
  </si>
  <si>
    <t xml:space="preserve">GARA-1102-00016</t>
  </si>
  <si>
    <t xml:space="preserve">GARA-1102-00017</t>
  </si>
  <si>
    <t xml:space="preserve">GARA-1302-00005</t>
  </si>
  <si>
    <t xml:space="preserve">GARA-1401-00010</t>
  </si>
  <si>
    <t xml:space="preserve">GARA-1802-00017</t>
  </si>
  <si>
    <t xml:space="preserve">GARA-2002-00012</t>
  </si>
  <si>
    <t xml:space="preserve">GARA-2101-00009</t>
  </si>
  <si>
    <t xml:space="preserve">GARA-2101-00010</t>
  </si>
  <si>
    <t xml:space="preserve">GARA-2312-00006</t>
  </si>
  <si>
    <t xml:space="preserve">GARA-2702-00004</t>
  </si>
  <si>
    <t xml:space="preserve">GARA-2801-00031</t>
  </si>
  <si>
    <t xml:space="preserve">GARA-2802-00038</t>
  </si>
  <si>
    <t xml:space="preserve">GARA-2912-00011</t>
  </si>
  <si>
    <t xml:space="preserve">GARA-3001-00023</t>
  </si>
  <si>
    <t xml:space="preserve">GARA-3011-00037</t>
  </si>
  <si>
    <t xml:space="preserve">GARA-3012-00039</t>
  </si>
  <si>
    <t xml:space="preserve">GARA-3101-00022</t>
  </si>
  <si>
    <t xml:space="preserve">GARA-3112-00024</t>
  </si>
  <si>
    <t xml:space="preserve">INGA-0303-00004</t>
  </si>
  <si>
    <t xml:space="preserve">INGA-0704-00004</t>
  </si>
  <si>
    <t xml:space="preserve">INGA-1502-00011</t>
  </si>
  <si>
    <t xml:space="preserve">INGA-1503-00007</t>
  </si>
  <si>
    <t xml:space="preserve">INGA-1505-00007</t>
  </si>
  <si>
    <t xml:space="preserve">INGA-2004-00010</t>
  </si>
  <si>
    <t xml:space="preserve">INGA-2303-00003</t>
  </si>
  <si>
    <t xml:space="preserve">INGA-3003-00018</t>
  </si>
  <si>
    <t xml:space="preserve">INGA-3004-00010</t>
  </si>
  <si>
    <t xml:space="preserve">PUEN-1402-00002</t>
  </si>
  <si>
    <t xml:space="preserve">PUEN-1411-00007</t>
  </si>
  <si>
    <t xml:space="preserve">PUEN-1511-00002</t>
  </si>
  <si>
    <t xml:space="preserve">PUEN-1512-00003</t>
  </si>
  <si>
    <t xml:space="preserve">GARA-0112-00010</t>
  </si>
  <si>
    <t xml:space="preserve">GARA-0112-00011</t>
  </si>
  <si>
    <t xml:space="preserve">GARA-0512-00014</t>
  </si>
  <si>
    <t xml:space="preserve">GARA-0512-00015</t>
  </si>
  <si>
    <t xml:space="preserve">GARA-0912-00010</t>
  </si>
  <si>
    <t xml:space="preserve">GARA-1212-00015</t>
  </si>
  <si>
    <t xml:space="preserve">GARA-1612-00007</t>
  </si>
  <si>
    <t xml:space="preserve">GARA-1712-00010</t>
  </si>
  <si>
    <t xml:space="preserve">GARA-1712-00011</t>
  </si>
  <si>
    <t xml:space="preserve">GARA-1912-00012</t>
  </si>
  <si>
    <t xml:space="preserve">GARA-1912-00013</t>
  </si>
  <si>
    <t xml:space="preserve">GARA-1912-00014</t>
  </si>
  <si>
    <t xml:space="preserve">GARA-2012-00022</t>
  </si>
  <si>
    <t xml:space="preserve">GARA-2012-00023</t>
  </si>
  <si>
    <t xml:space="preserve">GARA-2211-00012</t>
  </si>
  <si>
    <t xml:space="preserve">GARA-2311-00009</t>
  </si>
  <si>
    <t xml:space="preserve">GARA-2311-00010</t>
  </si>
  <si>
    <t xml:space="preserve">GARA-2311-00011</t>
  </si>
  <si>
    <t xml:space="preserve">GARA-2312-00007</t>
  </si>
  <si>
    <t xml:space="preserve">GARA-2712-00011</t>
  </si>
  <si>
    <t xml:space="preserve">GARA-2911-00012</t>
  </si>
  <si>
    <t xml:space="preserve">GARA-3011-00038</t>
  </si>
  <si>
    <t xml:space="preserve">MAGA-1003-00003</t>
  </si>
  <si>
    <t xml:space="preserve">MAGA-1703-00001</t>
  </si>
  <si>
    <t xml:space="preserve">MAGA-1703-00002</t>
  </si>
  <si>
    <t xml:space="preserve">CAVA-0603-00001</t>
  </si>
  <si>
    <t xml:space="preserve">CAVA-1703-00002</t>
  </si>
  <si>
    <t xml:space="preserve">CAVA-2002-00001</t>
  </si>
  <si>
    <t xml:space="preserve">CAVA-2003-00001</t>
  </si>
  <si>
    <t xml:space="preserve">CAVA-2303-00001</t>
  </si>
  <si>
    <t xml:space="preserve">CAVA-2402-00001</t>
  </si>
  <si>
    <t xml:space="preserve">CAVA-2802-00001</t>
  </si>
  <si>
    <t xml:space="preserve">CAVA-2903-00001</t>
  </si>
  <si>
    <t xml:space="preserve">GARA-0202-00008</t>
  </si>
  <si>
    <t xml:space="preserve">GARA-0301-00013</t>
  </si>
  <si>
    <t xml:space="preserve">GARA-0301-00014</t>
  </si>
  <si>
    <t xml:space="preserve">GARA-0305-00004</t>
  </si>
  <si>
    <t xml:space="preserve">GARA-0901-00005</t>
  </si>
  <si>
    <t xml:space="preserve">GARA-0912-00011</t>
  </si>
  <si>
    <t xml:space="preserve">GARA-1002-00020</t>
  </si>
  <si>
    <t xml:space="preserve">GARA-1003-00016</t>
  </si>
  <si>
    <t xml:space="preserve">GARA-1201-00007</t>
  </si>
  <si>
    <t xml:space="preserve">GARA-1302-00006</t>
  </si>
  <si>
    <t xml:space="preserve">GARA-1501-00024</t>
  </si>
  <si>
    <t xml:space="preserve">GARA-1611-00009</t>
  </si>
  <si>
    <t xml:space="preserve">GARA-1801-00012</t>
  </si>
  <si>
    <t xml:space="preserve">GARA-2101-00011</t>
  </si>
  <si>
    <t xml:space="preserve">GARA-2312-00008</t>
  </si>
  <si>
    <t xml:space="preserve">GARA-2511-00021</t>
  </si>
  <si>
    <t xml:space="preserve">GARA-2811-00016</t>
  </si>
  <si>
    <t xml:space="preserve">GARA-3011-00039</t>
  </si>
  <si>
    <t xml:space="preserve">GAVA-0403-00001</t>
  </si>
  <si>
    <t xml:space="preserve">GAVA-1312-00003</t>
  </si>
  <si>
    <t xml:space="preserve">GAVA-2002-00002</t>
  </si>
  <si>
    <t xml:space="preserve">GAVA-2501-00004</t>
  </si>
  <si>
    <t xml:space="preserve">GAVA-2802-00003</t>
  </si>
  <si>
    <t xml:space="preserve">GAVA-2811-00003</t>
  </si>
  <si>
    <t xml:space="preserve">INGA-0805-00002</t>
  </si>
  <si>
    <t xml:space="preserve">INGA-0805-00003</t>
  </si>
  <si>
    <t xml:space="preserve">INGA-1004-00011</t>
  </si>
  <si>
    <t xml:space="preserve">INGA-1703-00003</t>
  </si>
  <si>
    <t xml:space="preserve">INGA-1804-00001</t>
  </si>
  <si>
    <t xml:space="preserve">TEAR-0512-00001</t>
  </si>
  <si>
    <t xml:space="preserve">CAMP-0305-00001</t>
  </si>
  <si>
    <t xml:space="preserve">CAMP-1505-00001</t>
  </si>
  <si>
    <t xml:space="preserve">CAMP-2404-00002</t>
  </si>
  <si>
    <t xml:space="preserve">CAMP-3004-00001</t>
  </si>
  <si>
    <t xml:space="preserve">CAVA-0304-00001</t>
  </si>
  <si>
    <t xml:space="preserve">CAVA-3103-00001</t>
  </si>
  <si>
    <t xml:space="preserve">COAN-1601-00001</t>
  </si>
  <si>
    <t xml:space="preserve">COAN-1701-00001</t>
  </si>
  <si>
    <t xml:space="preserve">COAN-1801-00001</t>
  </si>
  <si>
    <t xml:space="preserve">GARA-0304-00005</t>
  </si>
  <si>
    <t xml:space="preserve">GARA-0601-00011</t>
  </si>
  <si>
    <t xml:space="preserve">GARA-0702-00013</t>
  </si>
  <si>
    <t xml:space="preserve">GARA-0901-00006</t>
  </si>
  <si>
    <t xml:space="preserve">GARA-1001-00019</t>
  </si>
  <si>
    <t xml:space="preserve">GARA-1004-00010</t>
  </si>
  <si>
    <t xml:space="preserve">GARA-1012-00015</t>
  </si>
  <si>
    <t xml:space="preserve">GARA-1101-00005</t>
  </si>
  <si>
    <t xml:space="preserve">GARA-1402-00016</t>
  </si>
  <si>
    <t xml:space="preserve">GARA-1612-00008</t>
  </si>
  <si>
    <t xml:space="preserve">GARA-1612-00009</t>
  </si>
  <si>
    <t xml:space="preserve">GARA-1702-00005</t>
  </si>
  <si>
    <t xml:space="preserve">GARA-1704-00003</t>
  </si>
  <si>
    <t xml:space="preserve">GARA-1711-00011</t>
  </si>
  <si>
    <t xml:space="preserve">GARA-1711-00012</t>
  </si>
  <si>
    <t xml:space="preserve">GARA-2101-00012</t>
  </si>
  <si>
    <t xml:space="preserve">GARA-2102-00010</t>
  </si>
  <si>
    <t xml:space="preserve">GARA-2201-00010</t>
  </si>
  <si>
    <t xml:space="preserve">GARA-2604-00011</t>
  </si>
  <si>
    <t xml:space="preserve">GARA-2901-00006</t>
  </si>
  <si>
    <t xml:space="preserve">GARA-3006-00035</t>
  </si>
  <si>
    <t xml:space="preserve">GARA-3105-00021</t>
  </si>
  <si>
    <t xml:space="preserve">GARA-3107-00015</t>
  </si>
  <si>
    <t xml:space="preserve">GAVA-0212-00004</t>
  </si>
  <si>
    <t xml:space="preserve">GAVA-0912-00002</t>
  </si>
  <si>
    <t xml:space="preserve">GAVA-1312-00004</t>
  </si>
  <si>
    <t xml:space="preserve">GAVA-1412-00008</t>
  </si>
  <si>
    <t xml:space="preserve">GAVA-1512-00003</t>
  </si>
  <si>
    <t xml:space="preserve">GAVA-1612-00002</t>
  </si>
  <si>
    <t xml:space="preserve">GAVA-2012-00003</t>
  </si>
  <si>
    <t xml:space="preserve">GAVA-3011-00006</t>
  </si>
  <si>
    <t xml:space="preserve">INGA-0712-00002</t>
  </si>
  <si>
    <t xml:space="preserve">PUEN-1104-00002</t>
  </si>
  <si>
    <t xml:space="preserve">COAN-2401-00001</t>
  </si>
  <si>
    <t xml:space="preserve">COAN-2501-00001</t>
  </si>
  <si>
    <t xml:space="preserve">DYCA-0201-00004</t>
  </si>
  <si>
    <t xml:space="preserve">DYCA-2301-00002</t>
  </si>
  <si>
    <t xml:space="preserve">INGA-0502-00002</t>
  </si>
  <si>
    <t xml:space="preserve">INGA-0504-00002</t>
  </si>
  <si>
    <t xml:space="preserve">INGA-2003-00010</t>
  </si>
  <si>
    <t xml:space="preserve">INGA-2004-00012</t>
  </si>
  <si>
    <t xml:space="preserve">KAMP-2003-00001</t>
  </si>
  <si>
    <t xml:space="preserve">MAGA-2403-00001</t>
  </si>
  <si>
    <t xml:space="preserve">MAGA-2403-00002</t>
  </si>
  <si>
    <t xml:space="preserve">MAGA-3103-00002</t>
  </si>
  <si>
    <t xml:space="preserve">PUEN-1112-00001</t>
  </si>
  <si>
    <t xml:space="preserve">PUEN-1112-00002</t>
  </si>
  <si>
    <t xml:space="preserve">PUEN-1112-00003</t>
  </si>
  <si>
    <t xml:space="preserve">PUEN-1112-00004</t>
  </si>
  <si>
    <t xml:space="preserve">PUEN-1112-00005</t>
  </si>
  <si>
    <t xml:space="preserve">PUEN-1112-00006</t>
  </si>
  <si>
    <t xml:space="preserve">PUEN-1404-00002</t>
  </si>
  <si>
    <t xml:space="preserve">PUEN-2402-00002</t>
  </si>
  <si>
    <t xml:space="preserve">CAVA-0704-00001</t>
  </si>
  <si>
    <t xml:space="preserve">CAVA-1004-00001</t>
  </si>
  <si>
    <t xml:space="preserve">COAN-1901-00001</t>
  </si>
  <si>
    <t xml:space="preserve">GARA-0602-00005</t>
  </si>
  <si>
    <t xml:space="preserve">GARA-0612-00005</t>
  </si>
  <si>
    <t xml:space="preserve">GARA-0712-00010</t>
  </si>
  <si>
    <t xml:space="preserve">GARA-0812-00010</t>
  </si>
  <si>
    <t xml:space="preserve">GARA-0912-00012</t>
  </si>
  <si>
    <t xml:space="preserve">GARA-0912-00013</t>
  </si>
  <si>
    <t xml:space="preserve">GARA-1003-00017</t>
  </si>
  <si>
    <t xml:space="preserve">GARA-1202-00005</t>
  </si>
  <si>
    <t xml:space="preserve">GARA-1312-00007</t>
  </si>
  <si>
    <t xml:space="preserve">GARA-1412-00011</t>
  </si>
  <si>
    <t xml:space="preserve">GARA-1502-00022</t>
  </si>
  <si>
    <t xml:space="preserve">GARA-1502-00023</t>
  </si>
  <si>
    <t xml:space="preserve">GARA-1512-00028</t>
  </si>
  <si>
    <t xml:space="preserve">GARA-1512-00029</t>
  </si>
  <si>
    <t xml:space="preserve">GARA-1612-00010</t>
  </si>
  <si>
    <t xml:space="preserve">GARA-1612-00011</t>
  </si>
  <si>
    <t xml:space="preserve">GARA-1612-00012</t>
  </si>
  <si>
    <t xml:space="preserve">GARA-1612-00013</t>
  </si>
  <si>
    <t xml:space="preserve">GARA-1712-00012</t>
  </si>
  <si>
    <t xml:space="preserve">GARA-1712-00013</t>
  </si>
  <si>
    <t xml:space="preserve">GARA-1912-00015</t>
  </si>
  <si>
    <t xml:space="preserve">GARA-2001-00025</t>
  </si>
  <si>
    <t xml:space="preserve">GARA-2001-00026</t>
  </si>
  <si>
    <t xml:space="preserve">GARA-2012-00024</t>
  </si>
  <si>
    <t xml:space="preserve">GARA-2012-00025</t>
  </si>
  <si>
    <t xml:space="preserve">GARA-2012-00026</t>
  </si>
  <si>
    <t xml:space="preserve">GARA-2012-00027</t>
  </si>
  <si>
    <t xml:space="preserve">GARA-2111-00011</t>
  </si>
  <si>
    <t xml:space="preserve">GARA-2111-00012</t>
  </si>
  <si>
    <t xml:space="preserve">GARA-2202-00008</t>
  </si>
  <si>
    <t xml:space="preserve">GARA-2212-00016</t>
  </si>
  <si>
    <t xml:space="preserve">GARA-2312-00009</t>
  </si>
  <si>
    <t xml:space="preserve">GARA-2511-00022</t>
  </si>
  <si>
    <t xml:space="preserve">GARA-2712-00012</t>
  </si>
  <si>
    <t xml:space="preserve">GARA-2802-00040</t>
  </si>
  <si>
    <t xml:space="preserve">GARA-3103-00021</t>
  </si>
  <si>
    <t xml:space="preserve">GAVA-1312-00005</t>
  </si>
  <si>
    <t xml:space="preserve">GAVA-1312-00006</t>
  </si>
  <si>
    <t xml:space="preserve">GAVA-1312-00007</t>
  </si>
  <si>
    <t xml:space="preserve">GAVA-1312-00008</t>
  </si>
  <si>
    <t xml:space="preserve">GAVA-2302-00003</t>
  </si>
  <si>
    <t xml:space="preserve">KAMP-0604-00001</t>
  </si>
  <si>
    <t xml:space="preserve">PUEN-1003-00006</t>
  </si>
  <si>
    <t xml:space="preserve">PUEN-1302-00001</t>
  </si>
  <si>
    <t xml:space="preserve">PUEN-2104-00004</t>
  </si>
  <si>
    <t xml:space="preserve">PUEN-2211-00002</t>
  </si>
  <si>
    <t xml:space="preserve">AERO-1704-00003</t>
  </si>
  <si>
    <t xml:space="preserve">CAMP-1605-00001</t>
  </si>
  <si>
    <t xml:space="preserve">CAVA-0504-00001</t>
  </si>
  <si>
    <t xml:space="preserve">COAN-2001-00001</t>
  </si>
  <si>
    <t xml:space="preserve">COAN-2301-00001</t>
  </si>
  <si>
    <t xml:space="preserve">GARA-0112-00012</t>
  </si>
  <si>
    <t xml:space="preserve">GARA-0201-00003</t>
  </si>
  <si>
    <t xml:space="preserve">GARA-0504-00008</t>
  </si>
  <si>
    <t xml:space="preserve">GARA-0505-00005</t>
  </si>
  <si>
    <t xml:space="preserve">GARA-0606-00010</t>
  </si>
  <si>
    <t xml:space="preserve">GARA-0607-00009</t>
  </si>
  <si>
    <t xml:space="preserve">GARA-0608-00004</t>
  </si>
  <si>
    <t xml:space="preserve">GARA-0609-00013</t>
  </si>
  <si>
    <t xml:space="preserve">GARA-0610-00009</t>
  </si>
  <si>
    <t xml:space="preserve">GARA-1202-00006</t>
  </si>
  <si>
    <t xml:space="preserve">GARA-1403-00008</t>
  </si>
  <si>
    <t xml:space="preserve">GARA-1404-00005</t>
  </si>
  <si>
    <t xml:space="preserve">GARA-1405-00005</t>
  </si>
  <si>
    <t xml:space="preserve">GARA-1406-00005</t>
  </si>
  <si>
    <t xml:space="preserve">GARA-1502-00021</t>
  </si>
  <si>
    <t xml:space="preserve">GARA-1504-00033</t>
  </si>
  <si>
    <t xml:space="preserve">GARA-1505-00011</t>
  </si>
  <si>
    <t xml:space="preserve">GARA-1505-00012</t>
  </si>
  <si>
    <t xml:space="preserve">GARA-1702-00006</t>
  </si>
  <si>
    <t xml:space="preserve">GARA-1804-00026</t>
  </si>
  <si>
    <t xml:space="preserve">GARA-1912-00016</t>
  </si>
  <si>
    <t xml:space="preserve">GARA-2002-00013</t>
  </si>
  <si>
    <t xml:space="preserve">GARA-2501-00014</t>
  </si>
  <si>
    <t xml:space="preserve">GARA-2504-00022</t>
  </si>
  <si>
    <t xml:space="preserve">GARA-2511-00023</t>
  </si>
  <si>
    <t xml:space="preserve">GARA-2511-00024</t>
  </si>
  <si>
    <t xml:space="preserve">GARA-2704-00011</t>
  </si>
  <si>
    <t xml:space="preserve">GARA-2802-00039</t>
  </si>
  <si>
    <t xml:space="preserve">GARA-2911-00013</t>
  </si>
  <si>
    <t xml:space="preserve">GARA-3001-00024</t>
  </si>
  <si>
    <t xml:space="preserve">GARA-3005-00016</t>
  </si>
  <si>
    <t xml:space="preserve">GARA-3101-00023</t>
  </si>
  <si>
    <t xml:space="preserve">INGA-1002-00010</t>
  </si>
  <si>
    <t xml:space="preserve">INGA-1504-00008</t>
  </si>
  <si>
    <t xml:space="preserve">INGA-1702-00001</t>
  </si>
  <si>
    <t xml:space="preserve">INGA-3003-00019</t>
  </si>
  <si>
    <t xml:space="preserve">CAMP-1305-00001</t>
  </si>
  <si>
    <t xml:space="preserve">COAN-2601-00001</t>
  </si>
  <si>
    <t xml:space="preserve">COAN-2701-00001</t>
  </si>
  <si>
    <t xml:space="preserve">DYCA-0201-00003</t>
  </si>
  <si>
    <t xml:space="preserve">FIDU-0301-00001</t>
  </si>
  <si>
    <t xml:space="preserve">FIDU-1612-00001</t>
  </si>
  <si>
    <t xml:space="preserve">FIDU-1701-00001</t>
  </si>
  <si>
    <t xml:space="preserve">FIDU-3001-00001</t>
  </si>
  <si>
    <t xml:space="preserve">GARA-0703-00011</t>
  </si>
  <si>
    <t xml:space="preserve">GARA-1403-00009</t>
  </si>
  <si>
    <t xml:space="preserve">GARA-1502-00024</t>
  </si>
  <si>
    <t xml:space="preserve">GARA-1512-00030</t>
  </si>
  <si>
    <t xml:space="preserve">GAVA-0201-00001</t>
  </si>
  <si>
    <t xml:space="preserve">GAVA-0312-00001</t>
  </si>
  <si>
    <t xml:space="preserve">GAVA-0812-00006</t>
  </si>
  <si>
    <t xml:space="preserve">GAVA-0912-00003</t>
  </si>
  <si>
    <t xml:space="preserve">GAVA-1112-00001</t>
  </si>
  <si>
    <t xml:space="preserve">GAVA-1212-00002</t>
  </si>
  <si>
    <t xml:space="preserve">GAVA-1212-00003</t>
  </si>
  <si>
    <t xml:space="preserve">GAVA-1312-00009</t>
  </si>
  <si>
    <t xml:space="preserve">GAVA-1403-00001</t>
  </si>
  <si>
    <t xml:space="preserve">GAVA-1512-00004</t>
  </si>
  <si>
    <t xml:space="preserve">GAVA-1712-00002</t>
  </si>
  <si>
    <t xml:space="preserve">GAVA-1812-00001</t>
  </si>
  <si>
    <t xml:space="preserve">GAVA-2112-00003</t>
  </si>
  <si>
    <t xml:space="preserve">GAVA-2312-00001</t>
  </si>
  <si>
    <t xml:space="preserve">GAVA-2612-00001</t>
  </si>
  <si>
    <t xml:space="preserve">GAVA-2712-00002</t>
  </si>
  <si>
    <t xml:space="preserve">GAVA-2812-00005</t>
  </si>
  <si>
    <t xml:space="preserve">GAVA-3012-00002</t>
  </si>
  <si>
    <t xml:space="preserve">GAVA-3012-00003</t>
  </si>
  <si>
    <t xml:space="preserve">GAVA-3012-00004</t>
  </si>
  <si>
    <t xml:space="preserve">GAVA-3112-00002</t>
  </si>
  <si>
    <t xml:space="preserve">GAVA-3112-00003</t>
  </si>
  <si>
    <t xml:space="preserve">INGA-0602-00001</t>
  </si>
  <si>
    <t xml:space="preserve">INGA-0802-00003</t>
  </si>
  <si>
    <t xml:space="preserve">INGA-1104-00002</t>
  </si>
  <si>
    <t xml:space="preserve">INGA-1502-00012</t>
  </si>
  <si>
    <t xml:space="preserve">INGA-2003-00011</t>
  </si>
  <si>
    <t xml:space="preserve">INGA-2104-00002</t>
  </si>
  <si>
    <t xml:space="preserve">INGA-3003-00020</t>
  </si>
  <si>
    <t xml:space="preserve">OUTD-1901-00001</t>
  </si>
  <si>
    <t xml:space="preserve">OUTD-2401-00001</t>
  </si>
  <si>
    <t xml:space="preserve">OUTD-2701-00001</t>
  </si>
  <si>
    <t xml:space="preserve">OUTD-3101-00001</t>
  </si>
  <si>
    <t xml:space="preserve">CAMP-0205-00002</t>
  </si>
  <si>
    <t xml:space="preserve">COAN-1602-00001</t>
  </si>
  <si>
    <t xml:space="preserve">COAN-1702-00001</t>
  </si>
  <si>
    <t xml:space="preserve">DYCA-2612-00003</t>
  </si>
  <si>
    <t xml:space="preserve">GARA-0101-00001</t>
  </si>
  <si>
    <t xml:space="preserve">GARA-0201-00004</t>
  </si>
  <si>
    <t xml:space="preserve">GARA-0501-00006</t>
  </si>
  <si>
    <t xml:space="preserve">GARA-0601-00012</t>
  </si>
  <si>
    <t xml:space="preserve">GARA-0612-00006</t>
  </si>
  <si>
    <t xml:space="preserve">GARA-0702-00014</t>
  </si>
  <si>
    <t xml:space="preserve">GARA-0712-00011</t>
  </si>
  <si>
    <t xml:space="preserve">GARA-0802-00011</t>
  </si>
  <si>
    <t xml:space="preserve">GARA-0901-00004</t>
  </si>
  <si>
    <t xml:space="preserve">GARA-0902-00006</t>
  </si>
  <si>
    <t xml:space="preserve">GARA-1002-00021</t>
  </si>
  <si>
    <t xml:space="preserve">GARA-1201-00006</t>
  </si>
  <si>
    <t xml:space="preserve">GARA-1201-00008</t>
  </si>
  <si>
    <t xml:space="preserve">GARA-1212-00016</t>
  </si>
  <si>
    <t xml:space="preserve">GARA-1301-00011</t>
  </si>
  <si>
    <t xml:space="preserve">GARA-1301-00012</t>
  </si>
  <si>
    <t xml:space="preserve">GARA-1302-00007</t>
  </si>
  <si>
    <t xml:space="preserve">GARA-1502-00025</t>
  </si>
  <si>
    <t xml:space="preserve">GARA-1503-00018</t>
  </si>
  <si>
    <t xml:space="preserve">GARA-1701-00010</t>
  </si>
  <si>
    <t xml:space="preserve">GARA-1801-00011</t>
  </si>
  <si>
    <t xml:space="preserve">GARA-1912-00017</t>
  </si>
  <si>
    <t xml:space="preserve">GARA-2001-00024</t>
  </si>
  <si>
    <t xml:space="preserve">GARA-2001-00027</t>
  </si>
  <si>
    <t xml:space="preserve">GARA-2112-00005</t>
  </si>
  <si>
    <t xml:space="preserve">GARA-2212-00017</t>
  </si>
  <si>
    <t xml:space="preserve">GARA-2301-00007</t>
  </si>
  <si>
    <t xml:space="preserve">GARA-2401-00010</t>
  </si>
  <si>
    <t xml:space="preserve">GARA-2501-00013</t>
  </si>
  <si>
    <t xml:space="preserve">GARA-2511-00025</t>
  </si>
  <si>
    <t xml:space="preserve">GARA-2611-00010</t>
  </si>
  <si>
    <t xml:space="preserve">GARA-2612-00011</t>
  </si>
  <si>
    <t xml:space="preserve">GARA-2802-00041</t>
  </si>
  <si>
    <t xml:space="preserve">GARA-2811-00017</t>
  </si>
  <si>
    <t xml:space="preserve">GARA-2812-00015</t>
  </si>
  <si>
    <t xml:space="preserve">GARA-2912-00012</t>
  </si>
  <si>
    <t xml:space="preserve">GARA-2912-00013</t>
  </si>
  <si>
    <t xml:space="preserve">GARA-3001-00025</t>
  </si>
  <si>
    <t xml:space="preserve">GARA-3005-00017</t>
  </si>
  <si>
    <t xml:space="preserve">GARA-3012-00040</t>
  </si>
  <si>
    <t xml:space="preserve">GARA-3112-00025</t>
  </si>
  <si>
    <t xml:space="preserve">GAVA-1403-00002</t>
  </si>
  <si>
    <t xml:space="preserve">GAVA-1703-00001</t>
  </si>
  <si>
    <t xml:space="preserve">GAVA-2712-00003</t>
  </si>
  <si>
    <t xml:space="preserve">GAVA-3103-00003</t>
  </si>
  <si>
    <t xml:space="preserve">INGA-1301-00002</t>
  </si>
  <si>
    <t xml:space="preserve">INGA-1402-00002</t>
  </si>
  <si>
    <t xml:space="preserve">INGA-1901-00002</t>
  </si>
  <si>
    <t xml:space="preserve">INGA-1902-00001</t>
  </si>
  <si>
    <t xml:space="preserve">INGA-2102-00001</t>
  </si>
  <si>
    <t xml:space="preserve">INGA-2701-00002</t>
  </si>
  <si>
    <t xml:space="preserve">PUEN-1804-00002</t>
  </si>
  <si>
    <t xml:space="preserve">PUEN-2403-00003</t>
  </si>
  <si>
    <t xml:space="preserve">PUEN-2411-00001</t>
  </si>
  <si>
    <t xml:space="preserve">CAMP-0905-00001</t>
  </si>
  <si>
    <t xml:space="preserve">GARA-1605-00015</t>
  </si>
  <si>
    <t xml:space="preserve">GARA-1605-00016</t>
  </si>
  <si>
    <t xml:space="preserve">GARA-1702-00007</t>
  </si>
  <si>
    <t xml:space="preserve">INGA-1004-00012</t>
  </si>
  <si>
    <t xml:space="preserve">INGA-1105-00002</t>
  </si>
  <si>
    <t xml:space="preserve">INGA-1302-00002</t>
  </si>
  <si>
    <t xml:space="preserve">INGA-1303-00003</t>
  </si>
  <si>
    <t xml:space="preserve">INGA-2303-00004</t>
  </si>
  <si>
    <t xml:space="preserve">INGA-2402-00001</t>
  </si>
  <si>
    <t xml:space="preserve">INGA-2403-00003</t>
  </si>
  <si>
    <t xml:space="preserve">INGA-2405-00002</t>
  </si>
  <si>
    <t xml:space="preserve">INGA-2504-00004</t>
  </si>
  <si>
    <t xml:space="preserve">INGA-2604-00002</t>
  </si>
  <si>
    <t xml:space="preserve">INGA-3004-00012</t>
  </si>
  <si>
    <t xml:space="preserve">MAGA-0704-00001</t>
  </si>
  <si>
    <t xml:space="preserve">MAGA-3103-00003</t>
  </si>
  <si>
    <t xml:space="preserve">MAGA-3103-00004</t>
  </si>
  <si>
    <t xml:space="preserve">PUEN-2102-00001</t>
  </si>
  <si>
    <t xml:space="preserve">PUEN-2104-00003</t>
  </si>
  <si>
    <t xml:space="preserve">PUEN-2804-00002</t>
  </si>
  <si>
    <t xml:space="preserve">AVAL-1601-00001</t>
  </si>
  <si>
    <t xml:space="preserve">AVAL-1602-00001</t>
  </si>
  <si>
    <t xml:space="preserve">AVAL-1612-00003</t>
  </si>
  <si>
    <t xml:space="preserve">DYCA-2301-00003</t>
  </si>
  <si>
    <t xml:space="preserve">GARA-0102-00002</t>
  </si>
  <si>
    <t xml:space="preserve">GARA-0112-00013</t>
  </si>
  <si>
    <t xml:space="preserve">GARA-0301-00015</t>
  </si>
  <si>
    <t xml:space="preserve">GARA-0512-00016</t>
  </si>
  <si>
    <t xml:space="preserve">GARA-0601-00013</t>
  </si>
  <si>
    <t xml:space="preserve">GARA-0802-00012</t>
  </si>
  <si>
    <t xml:space="preserve">GARA-0803-00004</t>
  </si>
  <si>
    <t xml:space="preserve">GARA-0804-00018</t>
  </si>
  <si>
    <t xml:space="preserve">GARA-0912-00014</t>
  </si>
  <si>
    <t xml:space="preserve">GARA-1301-00013</t>
  </si>
  <si>
    <t xml:space="preserve">GARA-1801-00013</t>
  </si>
  <si>
    <t xml:space="preserve">GARA-1802-00018</t>
  </si>
  <si>
    <t xml:space="preserve">GARA-1803-00012</t>
  </si>
  <si>
    <t xml:space="preserve">GARA-2001-00028</t>
  </si>
  <si>
    <t xml:space="preserve">GARA-2001-00029</t>
  </si>
  <si>
    <t xml:space="preserve">GARA-2302-00008</t>
  </si>
  <si>
    <t xml:space="preserve">GARA-2303-00007</t>
  </si>
  <si>
    <t xml:space="preserve">GARA-2304-00007</t>
  </si>
  <si>
    <t xml:space="preserve">GARA-2305-00011</t>
  </si>
  <si>
    <t xml:space="preserve">GARA-2306-00008</t>
  </si>
  <si>
    <t xml:space="preserve">GARA-2307-00010</t>
  </si>
  <si>
    <t xml:space="preserve">GARA-2308-00009</t>
  </si>
  <si>
    <t xml:space="preserve">GARA-2312-00010</t>
  </si>
  <si>
    <t xml:space="preserve">GARA-2406-00012</t>
  </si>
  <si>
    <t xml:space="preserve">GARA-2501-00015</t>
  </si>
  <si>
    <t xml:space="preserve">GARA-2502-00017</t>
  </si>
  <si>
    <t xml:space="preserve">GARA-2502-00018</t>
  </si>
  <si>
    <t xml:space="preserve">GARA-2502-00019</t>
  </si>
  <si>
    <t xml:space="preserve">GARA-2502-00020</t>
  </si>
  <si>
    <t xml:space="preserve">GARA-2503-00016</t>
  </si>
  <si>
    <t xml:space="preserve">GARA-2503-00017</t>
  </si>
  <si>
    <t xml:space="preserve">GARA-2503-00018</t>
  </si>
  <si>
    <t xml:space="preserve">GARA-2503-00019</t>
  </si>
  <si>
    <t xml:space="preserve">GARA-2504-00024</t>
  </si>
  <si>
    <t xml:space="preserve">GARA-2504-00025</t>
  </si>
  <si>
    <t xml:space="preserve">GARA-2505-00009</t>
  </si>
  <si>
    <t xml:space="preserve">GARA-2505-00010</t>
  </si>
  <si>
    <t xml:space="preserve">GARA-2506-00014</t>
  </si>
  <si>
    <t xml:space="preserve">GARA-2507-00019</t>
  </si>
  <si>
    <t xml:space="preserve">GARA-2508-00012</t>
  </si>
  <si>
    <t xml:space="preserve">GARA-2509-00010</t>
  </si>
  <si>
    <t xml:space="preserve">GARA-2608-00014</t>
  </si>
  <si>
    <t xml:space="preserve">GARA-2702-00005</t>
  </si>
  <si>
    <t xml:space="preserve">GARA-2705-00021</t>
  </si>
  <si>
    <t xml:space="preserve">GARA-2810-00009</t>
  </si>
  <si>
    <t xml:space="preserve">GARA-2904-00010</t>
  </si>
  <si>
    <t xml:space="preserve">GARA-2907-00018</t>
  </si>
  <si>
    <t xml:space="preserve">GARA-3009-00044</t>
  </si>
  <si>
    <t xml:space="preserve">GARA-3103-00022</t>
  </si>
  <si>
    <t xml:space="preserve">PUEN-1801-00005</t>
  </si>
  <si>
    <t xml:space="preserve">PUEN-1801-00006</t>
  </si>
  <si>
    <t xml:space="preserve">PUEN-1802-00001</t>
  </si>
  <si>
    <t xml:space="preserve">PUEN-1802-00002</t>
  </si>
  <si>
    <t xml:space="preserve">PUEN-1803-00002</t>
  </si>
  <si>
    <t xml:space="preserve">PUEN-1803-00003</t>
  </si>
  <si>
    <t xml:space="preserve">PUEN-1804-00003</t>
  </si>
  <si>
    <t xml:space="preserve">PUEN-1804-00004</t>
  </si>
  <si>
    <t xml:space="preserve">PUEN-1804-00005</t>
  </si>
  <si>
    <t xml:space="preserve">PUEN-1805-00003</t>
  </si>
  <si>
    <t xml:space="preserve">PUEN-1805-00004</t>
  </si>
  <si>
    <t xml:space="preserve">PUEN-1805-00005</t>
  </si>
  <si>
    <t xml:space="preserve">PUEN-2811-00004</t>
  </si>
  <si>
    <t xml:space="preserve">PUEN-2811-00005</t>
  </si>
  <si>
    <t xml:space="preserve">TEAR-1612-00003</t>
  </si>
  <si>
    <t xml:space="preserve">CAMP-1005-00001</t>
  </si>
  <si>
    <t xml:space="preserve">GARA-0201-00005</t>
  </si>
  <si>
    <t xml:space="preserve">GARA-0302-00014</t>
  </si>
  <si>
    <t xml:space="preserve">GARA-0303-00010</t>
  </si>
  <si>
    <t xml:space="preserve">GARA-0801-00009</t>
  </si>
  <si>
    <t xml:space="preserve">GARA-1003-00018</t>
  </si>
  <si>
    <t xml:space="preserve">GARA-1302-00008</t>
  </si>
  <si>
    <t xml:space="preserve">GARA-1503-00019</t>
  </si>
  <si>
    <t xml:space="preserve">GARA-1702-00008</t>
  </si>
  <si>
    <t xml:space="preserve">GARA-1703-00008</t>
  </si>
  <si>
    <t xml:space="preserve">GARA-1912-00018</t>
  </si>
  <si>
    <t xml:space="preserve">GARA-2002-00014</t>
  </si>
  <si>
    <t xml:space="preserve">GARA-2002-00015</t>
  </si>
  <si>
    <t xml:space="preserve">GARA-2002-00016</t>
  </si>
  <si>
    <t xml:space="preserve">GARA-2101-00013</t>
  </si>
  <si>
    <t xml:space="preserve">GARA-2201-00011</t>
  </si>
  <si>
    <t xml:space="preserve">GARA-2204-00018</t>
  </si>
  <si>
    <t xml:space="preserve">GARA-2205-00003</t>
  </si>
  <si>
    <t xml:space="preserve">GARA-2402-00007</t>
  </si>
  <si>
    <t xml:space="preserve">GARA-2402-00008</t>
  </si>
  <si>
    <t xml:space="preserve">GARA-2502-00021</t>
  </si>
  <si>
    <t xml:space="preserve">GARA-2712-00013</t>
  </si>
  <si>
    <t xml:space="preserve">GARA-3001-00026</t>
  </si>
  <si>
    <t xml:space="preserve">INGA-0505-00005</t>
  </si>
  <si>
    <t xml:space="preserve">INGA-1005-00004</t>
  </si>
  <si>
    <t xml:space="preserve">INGA-1504-00009</t>
  </si>
  <si>
    <t xml:space="preserve">INGA-1505-00008</t>
  </si>
  <si>
    <t xml:space="preserve">INGA-1505-00009</t>
  </si>
  <si>
    <t xml:space="preserve">INGA-2304-00003</t>
  </si>
  <si>
    <t xml:space="preserve">INGA-2304-00004</t>
  </si>
  <si>
    <t xml:space="preserve">INGA-2305-00002</t>
  </si>
  <si>
    <t xml:space="preserve">INGA-2804-00003</t>
  </si>
  <si>
    <t xml:space="preserve">INGA-3004-00011</t>
  </si>
  <si>
    <t xml:space="preserve">INGA-3004-00013</t>
  </si>
  <si>
    <t xml:space="preserve">INGA-3103-00008</t>
  </si>
  <si>
    <t xml:space="preserve">INSU-2002-00001</t>
  </si>
  <si>
    <t xml:space="preserve">OUTD-0601-00001</t>
  </si>
  <si>
    <t xml:space="preserve">OUTD-2612-00001</t>
  </si>
  <si>
    <t xml:space="preserve">OUTD-2812-00001</t>
  </si>
  <si>
    <t xml:space="preserve">OUTD-3012-00001</t>
  </si>
  <si>
    <t xml:space="preserve">PUEN-0505-00003</t>
  </si>
  <si>
    <t xml:space="preserve">AFIA-0602-00001</t>
  </si>
  <si>
    <t xml:space="preserve">AGUR-1205-00001</t>
  </si>
  <si>
    <t xml:space="preserve">AGUR-3105-00002</t>
  </si>
  <si>
    <t xml:space="preserve">GARA-0201-00006</t>
  </si>
  <si>
    <t xml:space="preserve">GARA-0202-00009</t>
  </si>
  <si>
    <t xml:space="preserve">GARA-0305-00005</t>
  </si>
  <si>
    <t xml:space="preserve">GARA-0505-00006</t>
  </si>
  <si>
    <t xml:space="preserve">GARA-0702-00015</t>
  </si>
  <si>
    <t xml:space="preserve">GARA-0704-00007</t>
  </si>
  <si>
    <t xml:space="preserve">GARA-1005-00019</t>
  </si>
  <si>
    <t xml:space="preserve">GARA-1302-00009</t>
  </si>
  <si>
    <t xml:space="preserve">GARA-1401-00011</t>
  </si>
  <si>
    <t xml:space="preserve">GARA-1407-00007</t>
  </si>
  <si>
    <t xml:space="preserve">GARA-1504-00034</t>
  </si>
  <si>
    <t xml:space="preserve">GARA-1606-00008</t>
  </si>
  <si>
    <t xml:space="preserve">GARA-1608-00011</t>
  </si>
  <si>
    <t xml:space="preserve">GARA-1804-00027</t>
  </si>
  <si>
    <t xml:space="preserve">GARA-1811-00021</t>
  </si>
  <si>
    <t xml:space="preserve">GARA-1905-00008</t>
  </si>
  <si>
    <t xml:space="preserve">GARA-2103-00010</t>
  </si>
  <si>
    <t xml:space="preserve">GARA-2104-00004</t>
  </si>
  <si>
    <t xml:space="preserve">GARA-2107-00007</t>
  </si>
  <si>
    <t xml:space="preserve">GARA-2301-00008</t>
  </si>
  <si>
    <t xml:space="preserve">GARA-2306-00009</t>
  </si>
  <si>
    <t xml:space="preserve">GARA-2312-00012</t>
  </si>
  <si>
    <t xml:space="preserve">GARA-2504-00023</t>
  </si>
  <si>
    <t xml:space="preserve">GARA-2504-00026</t>
  </si>
  <si>
    <t xml:space="preserve">GARA-2605-00007</t>
  </si>
  <si>
    <t xml:space="preserve">GARA-2802-00042</t>
  </si>
  <si>
    <t xml:space="preserve">GARA-2807-00006</t>
  </si>
  <si>
    <t xml:space="preserve">GARA-3001-00027</t>
  </si>
  <si>
    <t xml:space="preserve">GARA-3003-00023</t>
  </si>
  <si>
    <t xml:space="preserve">GARA-3004-00022</t>
  </si>
  <si>
    <t xml:space="preserve">GARA-3005-00018</t>
  </si>
  <si>
    <t xml:space="preserve">GARA-3006-00036</t>
  </si>
  <si>
    <t xml:space="preserve">GAVA-2712-00004</t>
  </si>
  <si>
    <t xml:space="preserve">INGA-1002-00011</t>
  </si>
  <si>
    <t xml:space="preserve">INGA-1402-00001</t>
  </si>
  <si>
    <t xml:space="preserve">OUTD-0301-00002</t>
  </si>
  <si>
    <t xml:space="preserve">OUTD-1001-00002</t>
  </si>
  <si>
    <t xml:space="preserve">OUTD-1101-00002</t>
  </si>
  <si>
    <t xml:space="preserve">OUTD-1301-00002</t>
  </si>
  <si>
    <t xml:space="preserve">PUEN-0212-00001</t>
  </si>
  <si>
    <t xml:space="preserve">PUEN-1212-00003</t>
  </si>
  <si>
    <t xml:space="preserve">PUEN-1611-00002</t>
  </si>
  <si>
    <t xml:space="preserve">PUEN-1611-00003</t>
  </si>
  <si>
    <t xml:space="preserve">PUEN-1611-00004</t>
  </si>
  <si>
    <t xml:space="preserve">PUEN-1611-00005</t>
  </si>
  <si>
    <t xml:space="preserve">PUEN-1612-00002</t>
  </si>
  <si>
    <t xml:space="preserve">PUEN-2405-00005</t>
  </si>
  <si>
    <t xml:space="preserve">PUEN-2405-00006</t>
  </si>
  <si>
    <t xml:space="preserve">PUEN-2407-00001</t>
  </si>
  <si>
    <t xml:space="preserve">PUEN-2408-00004</t>
  </si>
  <si>
    <t xml:space="preserve">PUEN-2410-00006</t>
  </si>
  <si>
    <t xml:space="preserve">ROVE-2002-00002</t>
  </si>
  <si>
    <t xml:space="preserve">AERO-1405-00001</t>
  </si>
  <si>
    <t xml:space="preserve">AERO-1405-00002</t>
  </si>
  <si>
    <t xml:space="preserve">AERO-1905-00001</t>
  </si>
  <si>
    <t xml:space="preserve">AERO-2505-00001</t>
  </si>
  <si>
    <t xml:space="preserve">AERO-2705-00001</t>
  </si>
  <si>
    <t xml:space="preserve">GARA-0201-00007</t>
  </si>
  <si>
    <t xml:space="preserve">GARA-1104-00012</t>
  </si>
  <si>
    <t xml:space="preserve">GARA-1502-00026</t>
  </si>
  <si>
    <t xml:space="preserve">GARA-2005-00029</t>
  </si>
  <si>
    <t xml:space="preserve">GARA-2006-00024</t>
  </si>
  <si>
    <t xml:space="preserve">GARA-3001-00028</t>
  </si>
  <si>
    <t xml:space="preserve">GARA-3012-00041</t>
  </si>
  <si>
    <t xml:space="preserve">GARA-3012-00042</t>
  </si>
  <si>
    <t xml:space="preserve">INSU-0603-00001</t>
  </si>
  <si>
    <t xml:space="preserve">INSU-2702-00001</t>
  </si>
  <si>
    <t xml:space="preserve">PUEN-0103-00001</t>
  </si>
  <si>
    <t xml:space="preserve">PUEN-0603-00001</t>
  </si>
  <si>
    <t xml:space="preserve">PUEN-0912-00001</t>
  </si>
  <si>
    <t xml:space="preserve">PUEN-2001-00002</t>
  </si>
  <si>
    <t xml:space="preserve">PUEN-2301-00001</t>
  </si>
  <si>
    <t xml:space="preserve">PUEN-2401-00001</t>
  </si>
  <si>
    <t xml:space="preserve">PUEN-2504-00001</t>
  </si>
  <si>
    <t xml:space="preserve">PUEN-2701-00005</t>
  </si>
  <si>
    <t xml:space="preserve">GARA-0712-00012</t>
  </si>
  <si>
    <t xml:space="preserve">GARA-0902-00007</t>
  </si>
  <si>
    <t xml:space="preserve">GARA-0908-00006</t>
  </si>
  <si>
    <t xml:space="preserve">GARA-1002-00022</t>
  </si>
  <si>
    <t xml:space="preserve">GARA-1412-00012</t>
  </si>
  <si>
    <t xml:space="preserve">GARA-1412-00013</t>
  </si>
  <si>
    <t xml:space="preserve">GARA-1512-00031</t>
  </si>
  <si>
    <t xml:space="preserve">GARA-1608-00012</t>
  </si>
  <si>
    <t xml:space="preserve">GARA-1612-00014</t>
  </si>
  <si>
    <t xml:space="preserve">GARA-1612-00015</t>
  </si>
  <si>
    <t xml:space="preserve">GARA-1907-00004</t>
  </si>
  <si>
    <t xml:space="preserve">GARA-2002-00017</t>
  </si>
  <si>
    <t xml:space="preserve">GARA-2008-00013</t>
  </si>
  <si>
    <t xml:space="preserve">GARA-2202-00009</t>
  </si>
  <si>
    <t xml:space="preserve">GARA-2308-00010</t>
  </si>
  <si>
    <t xml:space="preserve">GARA-2312-00011</t>
  </si>
  <si>
    <t xml:space="preserve">GARA-2401-00011</t>
  </si>
  <si>
    <t xml:space="preserve">GARA-2512-00005</t>
  </si>
  <si>
    <t xml:space="preserve">GARA-2602-00003</t>
  </si>
  <si>
    <t xml:space="preserve">GARA-2605-00008</t>
  </si>
  <si>
    <t xml:space="preserve">GARA-2607-00006</t>
  </si>
  <si>
    <t xml:space="preserve">GARA-2608-00015</t>
  </si>
  <si>
    <t xml:space="preserve">GARA-2804-00012</t>
  </si>
  <si>
    <t xml:space="preserve">GARA-3012-00043</t>
  </si>
  <si>
    <t xml:space="preserve">GAVA-1001-00002</t>
  </si>
  <si>
    <t xml:space="preserve">GAVA-2712-00005</t>
  </si>
  <si>
    <t xml:space="preserve">GUAR-1701-00001</t>
  </si>
  <si>
    <t xml:space="preserve">GUAR-2001-00001</t>
  </si>
  <si>
    <t xml:space="preserve">INGA-0505-00006</t>
  </si>
  <si>
    <t xml:space="preserve">INGA-1003-00012</t>
  </si>
  <si>
    <t xml:space="preserve">INGA-1504-00010</t>
  </si>
  <si>
    <t xml:space="preserve">INGA-1504-00011</t>
  </si>
  <si>
    <t xml:space="preserve">INGA-2002-00011</t>
  </si>
  <si>
    <t xml:space="preserve">INGA-2003-00012</t>
  </si>
  <si>
    <t xml:space="preserve">INGA-2003-00013</t>
  </si>
  <si>
    <t xml:space="preserve">INGA-2004-00011</t>
  </si>
  <si>
    <t xml:space="preserve">INGA-2504-00005</t>
  </si>
  <si>
    <t xml:space="preserve">INGA-3003-00021</t>
  </si>
  <si>
    <t xml:space="preserve">INGA-3003-00022</t>
  </si>
  <si>
    <t xml:space="preserve">INGA-3005-00004</t>
  </si>
  <si>
    <t xml:space="preserve">INGA-3103-00009</t>
  </si>
  <si>
    <t xml:space="preserve">PUEN-0302-00002</t>
  </si>
  <si>
    <t xml:space="preserve">PUEN-0602-00004</t>
  </si>
  <si>
    <t xml:space="preserve">PUEN-1002-00004</t>
  </si>
  <si>
    <t xml:space="preserve">PUEN-1205-00003</t>
  </si>
  <si>
    <t xml:space="preserve">DYCA-1302-00002</t>
  </si>
  <si>
    <t xml:space="preserve">GARA-0203-00006</t>
  </si>
  <si>
    <t xml:space="preserve">GARA-0302-00015</t>
  </si>
  <si>
    <t xml:space="preserve">GARA-0302-00016</t>
  </si>
  <si>
    <t xml:space="preserve">GARA-0403-00013</t>
  </si>
  <si>
    <t xml:space="preserve">GARA-0512-00017</t>
  </si>
  <si>
    <t xml:space="preserve">GARA-0601-00014</t>
  </si>
  <si>
    <t xml:space="preserve">GARA-0603-00007</t>
  </si>
  <si>
    <t xml:space="preserve">GARA-0702-00016</t>
  </si>
  <si>
    <t xml:space="preserve">GARA-0702-00017</t>
  </si>
  <si>
    <t xml:space="preserve">GARA-0903-00007</t>
  </si>
  <si>
    <t xml:space="preserve">GARA-1001-00020</t>
  </si>
  <si>
    <t xml:space="preserve">GARA-1002-00023</t>
  </si>
  <si>
    <t xml:space="preserve">GARA-1002-00024</t>
  </si>
  <si>
    <t xml:space="preserve">GARA-1002-00025</t>
  </si>
  <si>
    <t xml:space="preserve">GARA-1002-00026</t>
  </si>
  <si>
    <t xml:space="preserve">GARA-1101-00006</t>
  </si>
  <si>
    <t xml:space="preserve">GARA-1105-00006</t>
  </si>
  <si>
    <t xml:space="preserve">GARA-1301-00014</t>
  </si>
  <si>
    <t xml:space="preserve">GARA-1301-00015</t>
  </si>
  <si>
    <t xml:space="preserve">GARA-1301-00016</t>
  </si>
  <si>
    <t xml:space="preserve">GARA-1302-00010</t>
  </si>
  <si>
    <t xml:space="preserve">GARA-1401-00012</t>
  </si>
  <si>
    <t xml:space="preserve">GARA-1402-00017</t>
  </si>
  <si>
    <t xml:space="preserve">GARA-1402-00018</t>
  </si>
  <si>
    <t xml:space="preserve">GARA-1501-00025</t>
  </si>
  <si>
    <t xml:space="preserve">GARA-1501-00026</t>
  </si>
  <si>
    <t xml:space="preserve">GARA-1501-00027</t>
  </si>
  <si>
    <t xml:space="preserve">GARA-1501-00028</t>
  </si>
  <si>
    <t xml:space="preserve">GARA-1502-00027</t>
  </si>
  <si>
    <t xml:space="preserve">GARA-1503-00020</t>
  </si>
  <si>
    <t xml:space="preserve">GARA-1503-00021</t>
  </si>
  <si>
    <t xml:space="preserve">GARA-1512-00032</t>
  </si>
  <si>
    <t xml:space="preserve">GARA-1601-00005</t>
  </si>
  <si>
    <t xml:space="preserve">GARA-1702-00009</t>
  </si>
  <si>
    <t xml:space="preserve">GARA-1702-00010</t>
  </si>
  <si>
    <t xml:space="preserve">GARA-1901-00005</t>
  </si>
  <si>
    <t xml:space="preserve">GARA-2001-00030</t>
  </si>
  <si>
    <t xml:space="preserve">GARA-2001-00031</t>
  </si>
  <si>
    <t xml:space="preserve">GARA-2002-00018</t>
  </si>
  <si>
    <t xml:space="preserve">GARA-2012-00029</t>
  </si>
  <si>
    <t xml:space="preserve">GARA-2102-00011</t>
  </si>
  <si>
    <t xml:space="preserve">GARA-2301-00009</t>
  </si>
  <si>
    <t xml:space="preserve">GARA-2301-00010</t>
  </si>
  <si>
    <t xml:space="preserve">GARA-2302-00009</t>
  </si>
  <si>
    <t xml:space="preserve">GARA-2304-00008</t>
  </si>
  <si>
    <t xml:space="preserve">GARA-2402-00009</t>
  </si>
  <si>
    <t xml:space="preserve">GARA-2402-00010</t>
  </si>
  <si>
    <t xml:space="preserve">GARA-2512-00006</t>
  </si>
  <si>
    <t xml:space="preserve">GARA-2701-00017</t>
  </si>
  <si>
    <t xml:space="preserve">GARA-2702-00006</t>
  </si>
  <si>
    <t xml:space="preserve">GARA-2801-00032</t>
  </si>
  <si>
    <t xml:space="preserve">GARA-2802-00043</t>
  </si>
  <si>
    <t xml:space="preserve">GARA-2802-00044</t>
  </si>
  <si>
    <t xml:space="preserve">GARA-2802-00045</t>
  </si>
  <si>
    <t xml:space="preserve">GARA-2802-00046</t>
  </si>
  <si>
    <t xml:space="preserve">GARA-3001-00029</t>
  </si>
  <si>
    <t xml:space="preserve">GARA-3001-00030</t>
  </si>
  <si>
    <t xml:space="preserve">GARA-3001-00031</t>
  </si>
  <si>
    <t xml:space="preserve">GARA-3001-00032</t>
  </si>
  <si>
    <t xml:space="preserve">GARA-3001-00033</t>
  </si>
  <si>
    <t xml:space="preserve">GARA-3003-00024</t>
  </si>
  <si>
    <t xml:space="preserve">GARA-3004-00023</t>
  </si>
  <si>
    <t xml:space="preserve">GARA-3101-00024</t>
  </si>
  <si>
    <t xml:space="preserve">GRIM-0302-00002</t>
  </si>
  <si>
    <t xml:space="preserve">GRIM-0302-00003</t>
  </si>
  <si>
    <t xml:space="preserve">GRIM-0602-00001</t>
  </si>
  <si>
    <t xml:space="preserve">GRIM-0702-00005</t>
  </si>
  <si>
    <t xml:space="preserve">GRIM-0802-00002</t>
  </si>
  <si>
    <t xml:space="preserve">GRIM-0902-00003</t>
  </si>
  <si>
    <t xml:space="preserve">GRIM-1002-00002</t>
  </si>
  <si>
    <t xml:space="preserve">GRIM-1002-00003</t>
  </si>
  <si>
    <t xml:space="preserve">GRIM-1302-00001</t>
  </si>
  <si>
    <t xml:space="preserve">GRIM-1502-00001</t>
  </si>
  <si>
    <t xml:space="preserve">GRIM-1702-00003</t>
  </si>
  <si>
    <t xml:space="preserve">GRIM-3101-00005</t>
  </si>
  <si>
    <t xml:space="preserve">GUAR-1901-00001</t>
  </si>
  <si>
    <t xml:space="preserve">GUAR-2201-00001</t>
  </si>
  <si>
    <t xml:space="preserve">GUAR-2301-00001</t>
  </si>
  <si>
    <t xml:space="preserve">GUAR-2401-00001</t>
  </si>
  <si>
    <t xml:space="preserve">INGA-0805-00004</t>
  </si>
  <si>
    <t xml:space="preserve">INGA-1505-00010</t>
  </si>
  <si>
    <t xml:space="preserve">INGA-2402-00002</t>
  </si>
  <si>
    <t xml:space="preserve">INGA-3004-00014</t>
  </si>
  <si>
    <t xml:space="preserve">MAGA-0704-00002</t>
  </si>
  <si>
    <t xml:space="preserve">MAGA-0704-00003</t>
  </si>
  <si>
    <t xml:space="preserve">MAGA-1404-00001</t>
  </si>
  <si>
    <t xml:space="preserve">OUTD-0102-00001</t>
  </si>
  <si>
    <t xml:space="preserve">OUTD-0302-00001</t>
  </si>
  <si>
    <t xml:space="preserve">OUTD-0702-00001</t>
  </si>
  <si>
    <t xml:space="preserve">OUTD-0802-00001</t>
  </si>
  <si>
    <t xml:space="preserve">OUTD-1002-00001</t>
  </si>
  <si>
    <t xml:space="preserve">OUTD-1302-00001</t>
  </si>
  <si>
    <t xml:space="preserve">OUTD-1502-00001</t>
  </si>
  <si>
    <t xml:space="preserve">OUTD-1702-00001</t>
  </si>
  <si>
    <t xml:space="preserve">OUTD-2102-00001</t>
  </si>
  <si>
    <t xml:space="preserve">OUTD-2302-00001</t>
  </si>
  <si>
    <t xml:space="preserve">OUTD-2802-00001</t>
  </si>
  <si>
    <t xml:space="preserve">PUEN-0512-00002</t>
  </si>
  <si>
    <t xml:space="preserve">PUEN-0512-00003</t>
  </si>
  <si>
    <t xml:space="preserve">PUEN-0912-00002</t>
  </si>
  <si>
    <t xml:space="preserve">PUEN-1012-00002</t>
  </si>
  <si>
    <t xml:space="preserve">PUEN-1412-00002</t>
  </si>
  <si>
    <t xml:space="preserve">PUEN-1512-00004</t>
  </si>
  <si>
    <t xml:space="preserve">PUEN-2103-00002</t>
  </si>
  <si>
    <t xml:space="preserve">GARA-0303-00011</t>
  </si>
  <si>
    <t xml:space="preserve">GARA-0303-00012</t>
  </si>
  <si>
    <t xml:space="preserve">GARA-0603-00008</t>
  </si>
  <si>
    <t xml:space="preserve">GARA-0702-00018</t>
  </si>
  <si>
    <t xml:space="preserve">GARA-0903-00008</t>
  </si>
  <si>
    <t xml:space="preserve">GARA-1403-00010</t>
  </si>
  <si>
    <t xml:space="preserve">GARA-1502-00028</t>
  </si>
  <si>
    <t xml:space="preserve">GARA-1502-00029</t>
  </si>
  <si>
    <t xml:space="preserve">GARA-1702-00011</t>
  </si>
  <si>
    <t xml:space="preserve">GARA-2002-00019</t>
  </si>
  <si>
    <t xml:space="preserve">GARA-2202-00010</t>
  </si>
  <si>
    <t xml:space="preserve">GARA-2402-00011</t>
  </si>
  <si>
    <t xml:space="preserve">GARA-2702-00007</t>
  </si>
  <si>
    <t xml:space="preserve">GARA-2802-00047</t>
  </si>
  <si>
    <t xml:space="preserve">GARA-3003-00025</t>
  </si>
  <si>
    <t xml:space="preserve">INGA-0203-00002</t>
  </si>
  <si>
    <t xml:space="preserve">INGA-1301-00003</t>
  </si>
  <si>
    <t xml:space="preserve">INGA-2003-00014</t>
  </si>
  <si>
    <t xml:space="preserve">INGA-2703-00004</t>
  </si>
  <si>
    <t xml:space="preserve">PUEN-2802-00014</t>
  </si>
  <si>
    <t xml:space="preserve">PUEN-3001-00003</t>
  </si>
  <si>
    <t xml:space="preserve">PUEN-3003-00003</t>
  </si>
  <si>
    <t xml:space="preserve">PUEN-3012-00003</t>
  </si>
  <si>
    <t xml:space="preserve">AGUR-1205-00002</t>
  </si>
  <si>
    <t xml:space="preserve">AZUL-1402-00001</t>
  </si>
  <si>
    <t xml:space="preserve">AZUL-2102-00001</t>
  </si>
  <si>
    <t xml:space="preserve">AZUL-2802-00001</t>
  </si>
  <si>
    <t xml:space="preserve">GARA-0203-00007</t>
  </si>
  <si>
    <t xml:space="preserve">GARA-0502-00007</t>
  </si>
  <si>
    <t xml:space="preserve">GARA-1201-00009</t>
  </si>
  <si>
    <t xml:space="preserve">GARA-1302-00011</t>
  </si>
  <si>
    <t xml:space="preserve">GARA-1503-00022</t>
  </si>
  <si>
    <t xml:space="preserve">GARA-1504-00035</t>
  </si>
  <si>
    <t xml:space="preserve">GARA-1505-00013</t>
  </si>
  <si>
    <t xml:space="preserve">GARA-1506-00017</t>
  </si>
  <si>
    <t xml:space="preserve">GARA-1612-00016</t>
  </si>
  <si>
    <t xml:space="preserve">GARA-1612-00017</t>
  </si>
  <si>
    <t xml:space="preserve">GARA-1912-00019</t>
  </si>
  <si>
    <t xml:space="preserve">GARA-2001-00032</t>
  </si>
  <si>
    <t xml:space="preserve">GARA-2003-00015</t>
  </si>
  <si>
    <t xml:space="preserve">GARA-2004-00028</t>
  </si>
  <si>
    <t xml:space="preserve">GARA-2012-00028</t>
  </si>
  <si>
    <t xml:space="preserve">GARA-2112-00006</t>
  </si>
  <si>
    <t xml:space="preserve">GARA-2202-00011</t>
  </si>
  <si>
    <t xml:space="preserve">GARA-2302-00010</t>
  </si>
  <si>
    <t xml:space="preserve">GARA-2403-00008</t>
  </si>
  <si>
    <t xml:space="preserve">GARA-2903-00010</t>
  </si>
  <si>
    <t xml:space="preserve">GARA-2904-00011</t>
  </si>
  <si>
    <t xml:space="preserve">GARA-3012-00044</t>
  </si>
  <si>
    <t xml:space="preserve">GAVA-1001-00003</t>
  </si>
  <si>
    <t xml:space="preserve">GAVA-2112-00004</t>
  </si>
  <si>
    <t xml:space="preserve">INGA-1003-00013</t>
  </si>
  <si>
    <t xml:space="preserve">INGA-1703-00004</t>
  </si>
  <si>
    <t xml:space="preserve">PUEN-1112-00007</t>
  </si>
  <si>
    <t xml:space="preserve">PUEN-1612-00003</t>
  </si>
  <si>
    <t xml:space="preserve">PUEN-1912-00003</t>
  </si>
  <si>
    <t xml:space="preserve">PUEN-3112-00001</t>
  </si>
  <si>
    <t xml:space="preserve">AFIA-0501-00001</t>
  </si>
  <si>
    <t xml:space="preserve">AFIA-0504-00001</t>
  </si>
  <si>
    <t xml:space="preserve">AFIA-0505-00001</t>
  </si>
  <si>
    <t xml:space="preserve">AGUR-2005-00002</t>
  </si>
  <si>
    <t xml:space="preserve">AVAL-1404-00001</t>
  </si>
  <si>
    <t xml:space="preserve">AVAL-1407-00001</t>
  </si>
  <si>
    <t xml:space="preserve">AVAL-1505-00002</t>
  </si>
  <si>
    <t xml:space="preserve">AVAL-1506-00002</t>
  </si>
  <si>
    <t xml:space="preserve">DYCA-2002-00001</t>
  </si>
  <si>
    <t xml:space="preserve">INGA-1003-00014</t>
  </si>
  <si>
    <t xml:space="preserve">INGA-1004-00013</t>
  </si>
  <si>
    <t xml:space="preserve">INGA-1304-00002</t>
  </si>
  <si>
    <t xml:space="preserve">INGA-1503-00008</t>
  </si>
  <si>
    <t xml:space="preserve">INGA-2802-00016</t>
  </si>
  <si>
    <t xml:space="preserve">INGA-2804-00004</t>
  </si>
  <si>
    <t xml:space="preserve">INGA-3005-00005</t>
  </si>
  <si>
    <t xml:space="preserve">PUEN-0912-00003</t>
  </si>
  <si>
    <t xml:space="preserve">PUEN-1012-00003</t>
  </si>
  <si>
    <t xml:space="preserve">PUEN-3103-00004</t>
  </si>
  <si>
    <t xml:space="preserve">AVAL-1310-00001</t>
  </si>
  <si>
    <t xml:space="preserve">AVAL-1502-00003</t>
  </si>
  <si>
    <t xml:space="preserve">AVAL-1503-00002</t>
  </si>
  <si>
    <t xml:space="preserve">AVAL-1508-00002</t>
  </si>
  <si>
    <t xml:space="preserve">AVAL-1509-00002</t>
  </si>
  <si>
    <t xml:space="preserve">AVAL-1511-00002</t>
  </si>
  <si>
    <t xml:space="preserve">AVAL-1601-00002</t>
  </si>
  <si>
    <t xml:space="preserve">BOSI-2802-00001</t>
  </si>
  <si>
    <t xml:space="preserve">BOSI-2802-00002</t>
  </si>
  <si>
    <t xml:space="preserve">BOSI-3101-00001</t>
  </si>
  <si>
    <t xml:space="preserve">BOSI-3101-00002</t>
  </si>
  <si>
    <t xml:space="preserve">BOSI-3101-00003</t>
  </si>
  <si>
    <t xml:space="preserve">GARA-0306-00015</t>
  </si>
  <si>
    <t xml:space="preserve">GARA-0406-00005</t>
  </si>
  <si>
    <t xml:space="preserve">GARA-0406-00006</t>
  </si>
  <si>
    <t xml:space="preserve">GARA-0406-00007</t>
  </si>
  <si>
    <t xml:space="preserve">GARA-0603-00009</t>
  </si>
  <si>
    <t xml:space="preserve">GARA-0701-00009</t>
  </si>
  <si>
    <t xml:space="preserve">GARA-1003-00019</t>
  </si>
  <si>
    <t xml:space="preserve">GARA-1103-00014</t>
  </si>
  <si>
    <t xml:space="preserve">GARA-1203-00010</t>
  </si>
  <si>
    <t xml:space="preserve">GARA-1205-00006</t>
  </si>
  <si>
    <t xml:space="preserve">GARA-1508-00031</t>
  </si>
  <si>
    <t xml:space="preserve">GARA-1811-00022</t>
  </si>
  <si>
    <t xml:space="preserve">GARA-2008-00014</t>
  </si>
  <si>
    <t xml:space="preserve">GARA-2008-00015</t>
  </si>
  <si>
    <t xml:space="preserve">GARA-2012-00030</t>
  </si>
  <si>
    <t xml:space="preserve">GARA-2301-00011</t>
  </si>
  <si>
    <t xml:space="preserve">GARA-3108-00014</t>
  </si>
  <si>
    <t xml:space="preserve">GARA-3112-00026</t>
  </si>
  <si>
    <t xml:space="preserve">GAVA-0702-00001</t>
  </si>
  <si>
    <t xml:space="preserve">GAVA-3101-00004</t>
  </si>
  <si>
    <t xml:space="preserve">GRIM-0601-00008</t>
  </si>
  <si>
    <t xml:space="preserve">GRIM-0601-00009</t>
  </si>
  <si>
    <t xml:space="preserve">GRIM-0901-00004</t>
  </si>
  <si>
    <t xml:space="preserve">INGA-1503-00009</t>
  </si>
  <si>
    <t xml:space="preserve">INGA-1801-00003</t>
  </si>
  <si>
    <t xml:space="preserve">INGA-3003-00023</t>
  </si>
  <si>
    <t xml:space="preserve">INSU-1403-00001</t>
  </si>
  <si>
    <t xml:space="preserve">MAGA-0303-00004</t>
  </si>
  <si>
    <t xml:space="preserve">MAGA-1003-00004</t>
  </si>
  <si>
    <t xml:space="preserve">MAGA-1703-00003</t>
  </si>
  <si>
    <t xml:space="preserve">MAGA-2403-00003</t>
  </si>
  <si>
    <t xml:space="preserve">OVOP-1702-00001</t>
  </si>
  <si>
    <t xml:space="preserve">PUEN-0704-00004</t>
  </si>
  <si>
    <t xml:space="preserve">AZUL-0601-00001</t>
  </si>
  <si>
    <t xml:space="preserve">AZUL-1301-00001</t>
  </si>
  <si>
    <t xml:space="preserve">AZUL-2001-00001</t>
  </si>
  <si>
    <t xml:space="preserve">CONI-0706-00001</t>
  </si>
  <si>
    <t xml:space="preserve">CONI-1605-00001</t>
  </si>
  <si>
    <t xml:space="preserve">CONI-1804-00001</t>
  </si>
  <si>
    <t xml:space="preserve">CONI-2006-00001</t>
  </si>
  <si>
    <t xml:space="preserve">CONI-3005-00001</t>
  </si>
  <si>
    <t xml:space="preserve">GARA-0303-00013</t>
  </si>
  <si>
    <t xml:space="preserve">GARA-0704-00008</t>
  </si>
  <si>
    <t xml:space="preserve">GARA-1403-00011</t>
  </si>
  <si>
    <t xml:space="preserve">GARA-1703-00009</t>
  </si>
  <si>
    <t xml:space="preserve">GARA-2012-00031</t>
  </si>
  <si>
    <t xml:space="preserve">GARA-2112-00008</t>
  </si>
  <si>
    <t xml:space="preserve">GARA-2712-00014</t>
  </si>
  <si>
    <t xml:space="preserve">GRIM-0901-00003</t>
  </si>
  <si>
    <t xml:space="preserve">GRIM-1101-00004</t>
  </si>
  <si>
    <t xml:space="preserve">INGA-2004-00013</t>
  </si>
  <si>
    <t xml:space="preserve">INGA-2004-00014</t>
  </si>
  <si>
    <t xml:space="preserve">INGA-2005-00008</t>
  </si>
  <si>
    <t xml:space="preserve">INGA-2006-00005</t>
  </si>
  <si>
    <t xml:space="preserve">MAGA-0704-00004</t>
  </si>
  <si>
    <t xml:space="preserve">MAGA-1404-00002</t>
  </si>
  <si>
    <t xml:space="preserve">MAGA-2403-00004</t>
  </si>
  <si>
    <t xml:space="preserve">MAGA-3103-00005</t>
  </si>
  <si>
    <t xml:space="preserve">OVOP-1502-00001</t>
  </si>
  <si>
    <t xml:space="preserve">PUEN-0306-00005</t>
  </si>
  <si>
    <t xml:space="preserve">PUEN-1403-00002</t>
  </si>
  <si>
    <t xml:space="preserve">PUEN-1905-00003</t>
  </si>
  <si>
    <t xml:space="preserve">PUEN-3101-00001</t>
  </si>
  <si>
    <t xml:space="preserve">AVAL-0101-00002</t>
  </si>
  <si>
    <t xml:space="preserve">AVAL-0201-00002</t>
  </si>
  <si>
    <t xml:space="preserve">AVAL-0202-00001</t>
  </si>
  <si>
    <t xml:space="preserve">AVAL-0203-00001</t>
  </si>
  <si>
    <t xml:space="preserve">AVAL-0401-00001</t>
  </si>
  <si>
    <t xml:space="preserve">AVAL-0501-00002</t>
  </si>
  <si>
    <t xml:space="preserve">AVAL-0501-00003</t>
  </si>
  <si>
    <t xml:space="preserve">AVAL-0501-00004</t>
  </si>
  <si>
    <t xml:space="preserve">AVAL-0502-00001</t>
  </si>
  <si>
    <t xml:space="preserve">AVAL-1001-00002</t>
  </si>
  <si>
    <t xml:space="preserve">AVAL-1201-00001</t>
  </si>
  <si>
    <t xml:space="preserve">AVAL-1201-00002</t>
  </si>
  <si>
    <t xml:space="preserve">AVAL-1501-00002</t>
  </si>
  <si>
    <t xml:space="preserve">AVAL-1501-00003</t>
  </si>
  <si>
    <t xml:space="preserve">AVAL-1502-00001</t>
  </si>
  <si>
    <t xml:space="preserve">AVAL-1503-00001</t>
  </si>
  <si>
    <t xml:space="preserve">AVAL-1504-00001</t>
  </si>
  <si>
    <t xml:space="preserve">AVAL-1505-00001</t>
  </si>
  <si>
    <t xml:space="preserve">AVAL-1612-00004</t>
  </si>
  <si>
    <t xml:space="preserve">AVAL-1612-00005</t>
  </si>
  <si>
    <t xml:space="preserve">AVAL-1612-00006</t>
  </si>
  <si>
    <t xml:space="preserve">AVAL-1912-00001</t>
  </si>
  <si>
    <t xml:space="preserve">AVAL-1912-00002</t>
  </si>
  <si>
    <t xml:space="preserve">AVAL-2001-00002</t>
  </si>
  <si>
    <t xml:space="preserve">AVAL-2002-00002</t>
  </si>
  <si>
    <t xml:space="preserve">AVAL-2012-00006</t>
  </si>
  <si>
    <t xml:space="preserve">AVAL-2012-00007</t>
  </si>
  <si>
    <t xml:space="preserve">AVAL-2101-00001</t>
  </si>
  <si>
    <t xml:space="preserve">AVAL-2112-00001</t>
  </si>
  <si>
    <t xml:space="preserve">AVAL-2112-00002</t>
  </si>
  <si>
    <t xml:space="preserve">AVAL-2212-00001</t>
  </si>
  <si>
    <t xml:space="preserve">AVAL-2312-00001</t>
  </si>
  <si>
    <t xml:space="preserve">AVAL-2612-00005</t>
  </si>
  <si>
    <t xml:space="preserve">AVAL-2701-00001</t>
  </si>
  <si>
    <t xml:space="preserve">AVAL-2702-00002</t>
  </si>
  <si>
    <t xml:space="preserve">AVAL-2802-00003</t>
  </si>
  <si>
    <t xml:space="preserve">AVAL-2912-00001</t>
  </si>
  <si>
    <t xml:space="preserve">AVAL-2912-00002</t>
  </si>
  <si>
    <t xml:space="preserve">AVAL-3001-00002</t>
  </si>
  <si>
    <t xml:space="preserve">AVAL-3012-00002</t>
  </si>
  <si>
    <t xml:space="preserve">AVAL-3012-00003</t>
  </si>
  <si>
    <t xml:space="preserve">AVAL-3012-00004</t>
  </si>
  <si>
    <t xml:space="preserve">AVAL-3012-00005</t>
  </si>
  <si>
    <t xml:space="preserve">AZUL-2802-00003</t>
  </si>
  <si>
    <t xml:space="preserve">CAMP-1505-00002</t>
  </si>
  <si>
    <t xml:space="preserve">CAMP-2305-00001</t>
  </si>
  <si>
    <t xml:space="preserve">CAMP-2404-00003</t>
  </si>
  <si>
    <t xml:space="preserve">GARA-0201-00008</t>
  </si>
  <si>
    <t xml:space="preserve">GARA-0201-00009</t>
  </si>
  <si>
    <t xml:space="preserve">GARA-0505-00007</t>
  </si>
  <si>
    <t xml:space="preserve">GARA-0702-00019</t>
  </si>
  <si>
    <t xml:space="preserve">GARA-0703-00012</t>
  </si>
  <si>
    <t xml:space="preserve">GARA-0703-00013</t>
  </si>
  <si>
    <t xml:space="preserve">GARA-0704-00009</t>
  </si>
  <si>
    <t xml:space="preserve">GARA-1002-00027</t>
  </si>
  <si>
    <t xml:space="preserve">GARA-1202-00007</t>
  </si>
  <si>
    <t xml:space="preserve">GARA-1301-00017</t>
  </si>
  <si>
    <t xml:space="preserve">GARA-1404-00006</t>
  </si>
  <si>
    <t xml:space="preserve">GARA-1512-00033</t>
  </si>
  <si>
    <t xml:space="preserve">GARA-1601-00006</t>
  </si>
  <si>
    <t xml:space="preserve">GARA-1612-00018</t>
  </si>
  <si>
    <t xml:space="preserve">GARA-1612-00019</t>
  </si>
  <si>
    <t xml:space="preserve">GARA-1612-00020</t>
  </si>
  <si>
    <t xml:space="preserve">GARA-1902-00005</t>
  </si>
  <si>
    <t xml:space="preserve">GARA-1912-00020</t>
  </si>
  <si>
    <t xml:space="preserve">GARA-1912-00021</t>
  </si>
  <si>
    <t xml:space="preserve">GARA-1912-00022</t>
  </si>
  <si>
    <t xml:space="preserve">GARA-1912-00023</t>
  </si>
  <si>
    <t xml:space="preserve">GARA-1912-00024</t>
  </si>
  <si>
    <t xml:space="preserve">GARA-2001-00033</t>
  </si>
  <si>
    <t xml:space="preserve">GARA-2104-00005</t>
  </si>
  <si>
    <t xml:space="preserve">GARA-2112-00007</t>
  </si>
  <si>
    <t xml:space="preserve">GARA-2202-00012</t>
  </si>
  <si>
    <t xml:space="preserve">GARA-2212-00018</t>
  </si>
  <si>
    <t xml:space="preserve">GARA-2312-00013</t>
  </si>
  <si>
    <t xml:space="preserve">GARA-2312-00014</t>
  </si>
  <si>
    <t xml:space="preserve">GARA-2403-00009</t>
  </si>
  <si>
    <t xml:space="preserve">GARA-2412-00015</t>
  </si>
  <si>
    <t xml:space="preserve">GARA-2601-00012</t>
  </si>
  <si>
    <t xml:space="preserve">GARA-2601-00013</t>
  </si>
  <si>
    <t xml:space="preserve">GARA-2612-00012</t>
  </si>
  <si>
    <t xml:space="preserve">GARA-2612-00013</t>
  </si>
  <si>
    <t xml:space="preserve">GARA-2612-00014</t>
  </si>
  <si>
    <t xml:space="preserve">GARA-2701-00018</t>
  </si>
  <si>
    <t xml:space="preserve">GARA-2802-00048</t>
  </si>
  <si>
    <t xml:space="preserve">GARA-2804-00013</t>
  </si>
  <si>
    <t xml:space="preserve">GARA-3012-00045</t>
  </si>
  <si>
    <t xml:space="preserve">GARA-3101-00025</t>
  </si>
  <si>
    <t xml:space="preserve">GARA-3103-00023</t>
  </si>
  <si>
    <t xml:space="preserve">GARA-3103-00024</t>
  </si>
  <si>
    <t xml:space="preserve">GARA-3112-00027</t>
  </si>
  <si>
    <t xml:space="preserve">OVOP-1702-00002</t>
  </si>
  <si>
    <t xml:space="preserve">PUEN-0704-00005</t>
  </si>
  <si>
    <t xml:space="preserve">PUEN-1404-00004</t>
  </si>
  <si>
    <t xml:space="preserve">ROVE-2502-00001</t>
  </si>
  <si>
    <t xml:space="preserve">BOSI-3012-00003</t>
  </si>
  <si>
    <t xml:space="preserve">CAMP-1005-00002</t>
  </si>
  <si>
    <t xml:space="preserve">CAMP-2305-00002</t>
  </si>
  <si>
    <t xml:space="preserve">CAVA-1003-00002</t>
  </si>
  <si>
    <t xml:space="preserve">CAVA-1503-00002</t>
  </si>
  <si>
    <t xml:space="preserve">CAVA-2703-00002</t>
  </si>
  <si>
    <t xml:space="preserve">GARA-0601-00015</t>
  </si>
  <si>
    <t xml:space="preserve">GARA-0901-00007</t>
  </si>
  <si>
    <t xml:space="preserve">GARA-1010-00017</t>
  </si>
  <si>
    <t xml:space="preserve">GARA-1101-00007</t>
  </si>
  <si>
    <t xml:space="preserve">GARA-1301-00018</t>
  </si>
  <si>
    <t xml:space="preserve">GARA-1301-00019</t>
  </si>
  <si>
    <t xml:space="preserve">GARA-1503-00023</t>
  </si>
  <si>
    <t xml:space="preserve">GARA-1504-00036</t>
  </si>
  <si>
    <t xml:space="preserve">GARA-2001-00034</t>
  </si>
  <si>
    <t xml:space="preserve">GARA-2002-00020</t>
  </si>
  <si>
    <t xml:space="preserve">GARA-2301-00012</t>
  </si>
  <si>
    <t xml:space="preserve">GARA-2502-00022</t>
  </si>
  <si>
    <t xml:space="preserve">GARA-2712-00015</t>
  </si>
  <si>
    <t xml:space="preserve">GARA-3003-00026</t>
  </si>
  <si>
    <t xml:space="preserve">GARA-3012-00046</t>
  </si>
  <si>
    <t xml:space="preserve">GARA-3012-00047</t>
  </si>
  <si>
    <t xml:space="preserve">GARA-3012-00048</t>
  </si>
  <si>
    <t xml:space="preserve">GAVA-1701-00002</t>
  </si>
  <si>
    <t xml:space="preserve">INGA-0605-00003</t>
  </si>
  <si>
    <t xml:space="preserve">INGA-0606-00003</t>
  </si>
  <si>
    <t xml:space="preserve">INGA-0804-00001</t>
  </si>
  <si>
    <t xml:space="preserve">INGA-1005-00005</t>
  </si>
  <si>
    <t xml:space="preserve">INGA-1305-00003</t>
  </si>
  <si>
    <t xml:space="preserve">INGA-1406-00003</t>
  </si>
  <si>
    <t xml:space="preserve">INGA-1504-00012</t>
  </si>
  <si>
    <t xml:space="preserve">INGA-2204-00004</t>
  </si>
  <si>
    <t xml:space="preserve">INGA-2205-00002</t>
  </si>
  <si>
    <t xml:space="preserve">INGA-2403-00004</t>
  </si>
  <si>
    <t xml:space="preserve">INGA-2705-00002</t>
  </si>
  <si>
    <t xml:space="preserve">INGA-2705-00003</t>
  </si>
  <si>
    <t xml:space="preserve">INGA-2904-00002</t>
  </si>
  <si>
    <t xml:space="preserve">MAGA-1404-00003</t>
  </si>
  <si>
    <t xml:space="preserve">MAGA-1404-00004</t>
  </si>
  <si>
    <t xml:space="preserve">MAGA-2104-00001</t>
  </si>
  <si>
    <t xml:space="preserve">MAGA-2104-00002</t>
  </si>
  <si>
    <t xml:space="preserve">MAGA-2104-00003</t>
  </si>
  <si>
    <t xml:space="preserve">OVOP-0102-00001</t>
  </si>
  <si>
    <t xml:space="preserve">OVOP-0302-00001</t>
  </si>
  <si>
    <t xml:space="preserve">PUEN-1512-00005</t>
  </si>
  <si>
    <t xml:space="preserve">PUEN-1512-00006</t>
  </si>
  <si>
    <t xml:space="preserve">PUEN-1512-00007</t>
  </si>
  <si>
    <t xml:space="preserve">PUEN-1512-00008</t>
  </si>
  <si>
    <t xml:space="preserve">PUEN-1512-00009</t>
  </si>
  <si>
    <t xml:space="preserve">PUEN-1512-00010</t>
  </si>
  <si>
    <t xml:space="preserve">PUEN-1512-00011</t>
  </si>
  <si>
    <t xml:space="preserve">PUEN-1512-00012</t>
  </si>
  <si>
    <t xml:space="preserve">PUEN-1612-00004</t>
  </si>
  <si>
    <t xml:space="preserve">PUEN-1612-00005</t>
  </si>
  <si>
    <t xml:space="preserve">PUEN-1612-00006</t>
  </si>
  <si>
    <t xml:space="preserve">PUEN-1612-00007</t>
  </si>
  <si>
    <t xml:space="preserve">PUEN-1612-00008</t>
  </si>
  <si>
    <t xml:space="preserve">PUEN-2012-00001</t>
  </si>
  <si>
    <t xml:space="preserve">TEAR-2212-00002</t>
  </si>
  <si>
    <t xml:space="preserve">AVRU-3005-00001</t>
  </si>
  <si>
    <t xml:space="preserve">BOSI-3012-00001</t>
  </si>
  <si>
    <t xml:space="preserve">CAMP-1005-00003</t>
  </si>
  <si>
    <t xml:space="preserve">DYCA-1302-00001</t>
  </si>
  <si>
    <t xml:space="preserve">GARA-0302-00017</t>
  </si>
  <si>
    <t xml:space="preserve">GARA-0802-00013</t>
  </si>
  <si>
    <t xml:space="preserve">GARA-1303-00004</t>
  </si>
  <si>
    <t xml:space="preserve">GARA-2202-00013</t>
  </si>
  <si>
    <t xml:space="preserve">GARA-2601-00014</t>
  </si>
  <si>
    <t xml:space="preserve">GARA-3006-00037</t>
  </si>
  <si>
    <t xml:space="preserve">GARA-3012-00049</t>
  </si>
  <si>
    <t xml:space="preserve">GARA-3101-00026</t>
  </si>
  <si>
    <t xml:space="preserve">GARA-3103-00025</t>
  </si>
  <si>
    <t xml:space="preserve">GUAR-0202-00002</t>
  </si>
  <si>
    <t xml:space="preserve">GUAR-0302-00002</t>
  </si>
  <si>
    <t xml:space="preserve">GUAR-2501-00002</t>
  </si>
  <si>
    <t xml:space="preserve">GUAR-2601-00002</t>
  </si>
  <si>
    <t xml:space="preserve">GUAR-2701-00002</t>
  </si>
  <si>
    <t xml:space="preserve">GUAR-3001-00002</t>
  </si>
  <si>
    <t xml:space="preserve">GUAR-3101-00001</t>
  </si>
  <si>
    <t xml:space="preserve">INGA-1003-00015</t>
  </si>
  <si>
    <t xml:space="preserve">INGA-1505-00011</t>
  </si>
  <si>
    <t xml:space="preserve">INGA-2503-00006</t>
  </si>
  <si>
    <t xml:space="preserve">INGA-2504-00006</t>
  </si>
  <si>
    <t xml:space="preserve">INGA-3005-00006</t>
  </si>
  <si>
    <t xml:space="preserve">OVOP-1002-00001</t>
  </si>
  <si>
    <t xml:space="preserve">OVOP-2202-00001</t>
  </si>
  <si>
    <t xml:space="preserve">PUEN-0901-00001</t>
  </si>
  <si>
    <t xml:space="preserve">PUEN-1612-00009</t>
  </si>
  <si>
    <t xml:space="preserve">PUEN-1612-00010</t>
  </si>
  <si>
    <t xml:space="preserve">PUEN-1612-00011</t>
  </si>
  <si>
    <t xml:space="preserve">PUEN-2605-00002</t>
  </si>
  <si>
    <t xml:space="preserve">GARA-0108-00009</t>
  </si>
  <si>
    <t xml:space="preserve">GARA-0202-00010</t>
  </si>
  <si>
    <t xml:space="preserve">GARA-0301-00016</t>
  </si>
  <si>
    <t xml:space="preserve">GARA-0305-00006</t>
  </si>
  <si>
    <t xml:space="preserve">GARA-0706-00008</t>
  </si>
  <si>
    <t xml:space="preserve">GARA-0707-00014</t>
  </si>
  <si>
    <t xml:space="preserve">GARA-0708-00004</t>
  </si>
  <si>
    <t xml:space="preserve">GARA-0709-00008</t>
  </si>
  <si>
    <t xml:space="preserve">GARA-0710-00018</t>
  </si>
  <si>
    <t xml:space="preserve">GARA-0801-00010</t>
  </si>
  <si>
    <t xml:space="preserve">GARA-1003-00020</t>
  </si>
  <si>
    <t xml:space="preserve">GARA-1003-00021</t>
  </si>
  <si>
    <t xml:space="preserve">GARA-1005-00020</t>
  </si>
  <si>
    <t xml:space="preserve">GARA-1303-00005</t>
  </si>
  <si>
    <t xml:space="preserve">GARA-1506-00018</t>
  </si>
  <si>
    <t xml:space="preserve">GARA-1507-00034</t>
  </si>
  <si>
    <t xml:space="preserve">GARA-2005-00030</t>
  </si>
  <si>
    <t xml:space="preserve">GARA-2203-00012</t>
  </si>
  <si>
    <t xml:space="preserve">GARA-2403-00010</t>
  </si>
  <si>
    <t xml:space="preserve">GARA-2712-00016</t>
  </si>
  <si>
    <t xml:space="preserve">GARA-2809-00005</t>
  </si>
  <si>
    <t xml:space="preserve">GARA-2810-00010</t>
  </si>
  <si>
    <t xml:space="preserve">GARA-2903-00011</t>
  </si>
  <si>
    <t xml:space="preserve">GARA-3012-00050</t>
  </si>
  <si>
    <t xml:space="preserve">GARA-3012-00051</t>
  </si>
  <si>
    <t xml:space="preserve">GAVA-0103-00001</t>
  </si>
  <si>
    <t xml:space="preserve">INGA-2006-00006</t>
  </si>
  <si>
    <t xml:space="preserve">MAGA-2104-00004</t>
  </si>
  <si>
    <t xml:space="preserve">MAGA-2804-00001</t>
  </si>
  <si>
    <t xml:space="preserve">MAGA-2804-00002</t>
  </si>
  <si>
    <t xml:space="preserve">MAGA-2804-00003</t>
  </si>
  <si>
    <t xml:space="preserve">PUEN-0206-00001</t>
  </si>
  <si>
    <t xml:space="preserve">PUEN-0712-00001</t>
  </si>
  <si>
    <t xml:space="preserve">PUEN-0712-00002</t>
  </si>
  <si>
    <t xml:space="preserve">PUEN-0712-00003</t>
  </si>
  <si>
    <t xml:space="preserve">PUEN-0712-00004</t>
  </si>
  <si>
    <t xml:space="preserve">PUEN-0712-00005</t>
  </si>
  <si>
    <t xml:space="preserve">PUEN-0712-00006</t>
  </si>
  <si>
    <t xml:space="preserve">PUEN-0712-00007</t>
  </si>
  <si>
    <t xml:space="preserve">PUEN-1711-00001</t>
  </si>
  <si>
    <t xml:space="preserve">PUEN-1912-00004</t>
  </si>
  <si>
    <t xml:space="preserve">PUEN-1912-00005</t>
  </si>
  <si>
    <t xml:space="preserve">PUEN-1912-00006</t>
  </si>
  <si>
    <t xml:space="preserve">PUEN-2012-00003</t>
  </si>
  <si>
    <t xml:space="preserve">PUEN-2212-00003</t>
  </si>
  <si>
    <t xml:space="preserve">PUEN-2711-00001</t>
  </si>
  <si>
    <t xml:space="preserve">DYCA-2702-00002</t>
  </si>
  <si>
    <t xml:space="preserve">GARA-0106-00005</t>
  </si>
  <si>
    <t xml:space="preserve">GARA-0206-00005</t>
  </si>
  <si>
    <t xml:space="preserve">GARA-0209-00015</t>
  </si>
  <si>
    <t xml:space="preserve">GARA-0506-00008</t>
  </si>
  <si>
    <t xml:space="preserve">GARA-0512-00018</t>
  </si>
  <si>
    <t xml:space="preserve">GARA-0512-00019</t>
  </si>
  <si>
    <t xml:space="preserve">GARA-0512-00020</t>
  </si>
  <si>
    <t xml:space="preserve">GARA-0606-00011</t>
  </si>
  <si>
    <t xml:space="preserve">GARA-0706-00009</t>
  </si>
  <si>
    <t xml:space="preserve">GARA-0806-00006</t>
  </si>
  <si>
    <t xml:space="preserve">GARA-0901-00008</t>
  </si>
  <si>
    <t xml:space="preserve">GARA-1511-00036</t>
  </si>
  <si>
    <t xml:space="preserve">GARA-2010-00018</t>
  </si>
  <si>
    <t xml:space="preserve">GARA-2612-00015</t>
  </si>
  <si>
    <t xml:space="preserve">GARA-3005-00019</t>
  </si>
  <si>
    <t xml:space="preserve">GARA-3006-00038</t>
  </si>
  <si>
    <t xml:space="preserve">GARA-3012-00052</t>
  </si>
  <si>
    <t xml:space="preserve">GARA-3105-00022</t>
  </si>
  <si>
    <t xml:space="preserve">OVOP-0802-00001</t>
  </si>
  <si>
    <t xml:space="preserve">OVOP-2402-00001</t>
  </si>
  <si>
    <t xml:space="preserve">PUEN-0301-00001</t>
  </si>
  <si>
    <t xml:space="preserve">PUEN-0712-00008</t>
  </si>
  <si>
    <t xml:space="preserve">PUEN-0712-00009</t>
  </si>
  <si>
    <t xml:space="preserve">PUEN-0901-00002</t>
  </si>
  <si>
    <t xml:space="preserve">PUEN-0901-00003</t>
  </si>
  <si>
    <t xml:space="preserve">PUEN-0901-00004</t>
  </si>
  <si>
    <t xml:space="preserve">PUEN-1001-00003</t>
  </si>
  <si>
    <t xml:space="preserve">PUEN-1101-00001</t>
  </si>
  <si>
    <t xml:space="preserve">PUEN-1501-00003</t>
  </si>
  <si>
    <t xml:space="preserve">PUEN-2012-00002</t>
  </si>
  <si>
    <t xml:space="preserve">PUEN-2012-00004</t>
  </si>
  <si>
    <t xml:space="preserve">PUEN-2012-00005</t>
  </si>
  <si>
    <t xml:space="preserve">PUEN-2012-00006</t>
  </si>
  <si>
    <t xml:space="preserve">PUEN-2112-00001</t>
  </si>
  <si>
    <t xml:space="preserve">PUEN-2212-00001</t>
  </si>
  <si>
    <t xml:space="preserve">PUEN-2212-00002</t>
  </si>
  <si>
    <t xml:space="preserve">PUEN-2212-00004</t>
  </si>
  <si>
    <t xml:space="preserve">PUEN-2612-00002</t>
  </si>
  <si>
    <t xml:space="preserve">PUEN-2912-00002</t>
  </si>
  <si>
    <t xml:space="preserve">PUEN-2912-00003</t>
  </si>
  <si>
    <t xml:space="preserve">PUEN-3112-00002</t>
  </si>
  <si>
    <t xml:space="preserve">PUEN-3112-00003</t>
  </si>
  <si>
    <t xml:space="preserve">PUEN-3112-00004</t>
  </si>
  <si>
    <t xml:space="preserve">AFIA-0603-00001</t>
  </si>
  <si>
    <t xml:space="preserve">AZUL-1102-00001</t>
  </si>
  <si>
    <t xml:space="preserve">AZUL-1302-00001</t>
  </si>
  <si>
    <t xml:space="preserve">AZUL-1502-00001</t>
  </si>
  <si>
    <t xml:space="preserve">AZUL-2101-00001</t>
  </si>
  <si>
    <t xml:space="preserve">AZUL-2101-00002</t>
  </si>
  <si>
    <t xml:space="preserve">BOSI-3012-00002</t>
  </si>
  <si>
    <t xml:space="preserve">BOSI-3101-00004</t>
  </si>
  <si>
    <t xml:space="preserve">CAMP-1004-00001</t>
  </si>
  <si>
    <t xml:space="preserve">CAVA-2702-00002</t>
  </si>
  <si>
    <t xml:space="preserve">DYCA-2002-00002</t>
  </si>
  <si>
    <t xml:space="preserve">GARA-0903-00009</t>
  </si>
  <si>
    <t xml:space="preserve">GARA-0903-00010</t>
  </si>
  <si>
    <t xml:space="preserve">GARA-1002-00028</t>
  </si>
  <si>
    <t xml:space="preserve">GARA-1204-00009</t>
  </si>
  <si>
    <t xml:space="preserve">GARA-1501-00029</t>
  </si>
  <si>
    <t xml:space="preserve">GARA-1502-00030</t>
  </si>
  <si>
    <t xml:space="preserve">GARA-1503-00024</t>
  </si>
  <si>
    <t xml:space="preserve">GARA-1503-00025</t>
  </si>
  <si>
    <t xml:space="preserve">GARA-1503-00026</t>
  </si>
  <si>
    <t xml:space="preserve">GARA-1702-00012</t>
  </si>
  <si>
    <t xml:space="preserve">GARA-1904-00012</t>
  </si>
  <si>
    <t xml:space="preserve">GARA-2202-00014</t>
  </si>
  <si>
    <t xml:space="preserve">GARA-2203-00013</t>
  </si>
  <si>
    <t xml:space="preserve">GARA-2203-00014</t>
  </si>
  <si>
    <t xml:space="preserve">GARA-2302-00011</t>
  </si>
  <si>
    <t xml:space="preserve">GARA-2303-00008</t>
  </si>
  <si>
    <t xml:space="preserve">GARA-2304-00009</t>
  </si>
  <si>
    <t xml:space="preserve">GARA-2903-00012</t>
  </si>
  <si>
    <t xml:space="preserve">GARA-2903-00013</t>
  </si>
  <si>
    <t xml:space="preserve">GARA-3012-00053</t>
  </si>
  <si>
    <t xml:space="preserve">GARA-3012-00054</t>
  </si>
  <si>
    <t xml:space="preserve">GARA-3103-00026</t>
  </si>
  <si>
    <t xml:space="preserve">GAVA-0201-00002</t>
  </si>
  <si>
    <t xml:space="preserve">GAVA-0401-00006</t>
  </si>
  <si>
    <t xml:space="preserve">GAVA-1001-00004</t>
  </si>
  <si>
    <t xml:space="preserve">GAVA-1701-00003</t>
  </si>
  <si>
    <t xml:space="preserve">GAVA-2812-00006</t>
  </si>
  <si>
    <t xml:space="preserve">GAVA-3012-00005</t>
  </si>
  <si>
    <t xml:space="preserve">GAVA-3012-00006</t>
  </si>
  <si>
    <t xml:space="preserve">GAVA-3012-00007</t>
  </si>
  <si>
    <t xml:space="preserve">GRIM-0103-00003</t>
  </si>
  <si>
    <t xml:space="preserve">GRIM-0303-00003</t>
  </si>
  <si>
    <t xml:space="preserve">GRIM-1302-00002</t>
  </si>
  <si>
    <t xml:space="preserve">GRIM-1502-00002</t>
  </si>
  <si>
    <t xml:space="preserve">GRIM-1702-00004</t>
  </si>
  <si>
    <t xml:space="preserve">GRIM-2002-00001</t>
  </si>
  <si>
    <t xml:space="preserve">GRIM-2002-00002</t>
  </si>
  <si>
    <t xml:space="preserve">GRIM-2202-00001</t>
  </si>
  <si>
    <t xml:space="preserve">GRIM-2202-00002</t>
  </si>
  <si>
    <t xml:space="preserve">GRIM-2402-00001</t>
  </si>
  <si>
    <t xml:space="preserve">GRIM-2702-00001</t>
  </si>
  <si>
    <t xml:space="preserve">INGA-2003-00015</t>
  </si>
  <si>
    <t xml:space="preserve">INGA-3103-00011</t>
  </si>
  <si>
    <t xml:space="preserve">INGA-3105-00004</t>
  </si>
  <si>
    <t xml:space="preserve">MAGA-2804-00004</t>
  </si>
  <si>
    <t xml:space="preserve">PUEN-0302-00003</t>
  </si>
  <si>
    <t xml:space="preserve">PUEN-1002-00005</t>
  </si>
  <si>
    <t xml:space="preserve">PUEN-1702-00004</t>
  </si>
  <si>
    <t xml:space="preserve">PUEN-2402-00003</t>
  </si>
  <si>
    <t xml:space="preserve">BOSI-3012-00004</t>
  </si>
  <si>
    <t xml:space="preserve">CAVA-0704-00002</t>
  </si>
  <si>
    <t xml:space="preserve">CAVA-1104-00001</t>
  </si>
  <si>
    <t xml:space="preserve">CAVA-1204-00001</t>
  </si>
  <si>
    <t xml:space="preserve">CAVA-2604-00002</t>
  </si>
  <si>
    <t xml:space="preserve">GARA-0803-00005</t>
  </si>
  <si>
    <t xml:space="preserve">GARA-0901-00009</t>
  </si>
  <si>
    <t xml:space="preserve">GARA-0901-00010</t>
  </si>
  <si>
    <t xml:space="preserve">GARA-1303-00006</t>
  </si>
  <si>
    <t xml:space="preserve">GAVA-1402-00001</t>
  </si>
  <si>
    <t xml:space="preserve">MAGA-0505-00001</t>
  </si>
  <si>
    <t xml:space="preserve">MAGA-0505-00002</t>
  </si>
  <si>
    <t xml:space="preserve">MAGA-0505-00003</t>
  </si>
  <si>
    <t xml:space="preserve">PUEN-0301-00002</t>
  </si>
  <si>
    <t xml:space="preserve">PUEN-2303-00002</t>
  </si>
  <si>
    <t xml:space="preserve">PUEN-2312-00002</t>
  </si>
  <si>
    <t xml:space="preserve">PUEN-2312-00003</t>
  </si>
  <si>
    <t xml:space="preserve">PUEN-2612-00003</t>
  </si>
  <si>
    <t xml:space="preserve">PUEN-2712-00001</t>
  </si>
  <si>
    <t xml:space="preserve">PUEN-2712-00002</t>
  </si>
  <si>
    <t xml:space="preserve">PUEN-2812-00001</t>
  </si>
  <si>
    <t xml:space="preserve">PUEN-2912-00004</t>
  </si>
  <si>
    <t xml:space="preserve">PUEN-2912-00005</t>
  </si>
  <si>
    <t xml:space="preserve">PUEN-3012-00004</t>
  </si>
  <si>
    <t xml:space="preserve">AVAL-1501-00004</t>
  </si>
  <si>
    <t xml:space="preserve">AVAL-1502-00002</t>
  </si>
  <si>
    <t xml:space="preserve">AVAL-1506-00001</t>
  </si>
  <si>
    <t xml:space="preserve">AVAL-1507-00001</t>
  </si>
  <si>
    <t xml:space="preserve">AVAL-1508-00001</t>
  </si>
  <si>
    <t xml:space="preserve">AVAL-1509-00001</t>
  </si>
  <si>
    <t xml:space="preserve">AVAL-1510-00001</t>
  </si>
  <si>
    <t xml:space="preserve">AVAL-1511-00001</t>
  </si>
  <si>
    <t xml:space="preserve">CAMP-2106-00001</t>
  </si>
  <si>
    <t xml:space="preserve">CAVA-1303-00002</t>
  </si>
  <si>
    <t xml:space="preserve">CAVA-1404-00001</t>
  </si>
  <si>
    <t xml:space="preserve">CAVA-2202-00001</t>
  </si>
  <si>
    <t xml:space="preserve">CAVA-2702-00001</t>
  </si>
  <si>
    <t xml:space="preserve">CAVA-2703-00001</t>
  </si>
  <si>
    <t xml:space="preserve">CIPH-1402-00001</t>
  </si>
  <si>
    <t xml:space="preserve">CIPH-2401-00001</t>
  </si>
  <si>
    <t xml:space="preserve">COAN-1402-00001</t>
  </si>
  <si>
    <t xml:space="preserve">COAN-1502-00001</t>
  </si>
  <si>
    <t xml:space="preserve">FIYO-2001-00002</t>
  </si>
  <si>
    <t xml:space="preserve">FIYO-2701-00002</t>
  </si>
  <si>
    <t xml:space="preserve">GARA-0901-00011</t>
  </si>
  <si>
    <t xml:space="preserve">GARA-1301-00020</t>
  </si>
  <si>
    <t xml:space="preserve">GARA-1901-00006</t>
  </si>
  <si>
    <t xml:space="preserve">GARA-2312-00015</t>
  </si>
  <si>
    <t xml:space="preserve">GARA-2412-00016</t>
  </si>
  <si>
    <t xml:space="preserve">GARA-2501-00016</t>
  </si>
  <si>
    <t xml:space="preserve">GARA-2506-00015</t>
  </si>
  <si>
    <t xml:space="preserve">GARA-2612-00016</t>
  </si>
  <si>
    <t xml:space="preserve">GARA-2612-00017</t>
  </si>
  <si>
    <t xml:space="preserve">GARA-2612-00018</t>
  </si>
  <si>
    <t xml:space="preserve">GARA-2612-00019</t>
  </si>
  <si>
    <t xml:space="preserve">GARA-2803-00013</t>
  </si>
  <si>
    <t xml:space="preserve">GARA-2812-00016</t>
  </si>
  <si>
    <t xml:space="preserve">GARA-2812-00017</t>
  </si>
  <si>
    <t xml:space="preserve">GARA-2812-00018</t>
  </si>
  <si>
    <t xml:space="preserve">GARA-2903-00014</t>
  </si>
  <si>
    <t xml:space="preserve">GARA-2912-00014</t>
  </si>
  <si>
    <t xml:space="preserve">GARA-2912-00015</t>
  </si>
  <si>
    <t xml:space="preserve">GARA-2912-00016</t>
  </si>
  <si>
    <t xml:space="preserve">GARA-3003-00027</t>
  </si>
  <si>
    <t xml:space="preserve">GARA-3012-00055</t>
  </si>
  <si>
    <t xml:space="preserve">GARA-3012-00056</t>
  </si>
  <si>
    <t xml:space="preserve">GARA-3101-00027</t>
  </si>
  <si>
    <t xml:space="preserve">GRIM-2401-00005</t>
  </si>
  <si>
    <t xml:space="preserve">GRIM-2601-00007</t>
  </si>
  <si>
    <t xml:space="preserve">INGA-0505-00007</t>
  </si>
  <si>
    <t xml:space="preserve">INGA-0505-00008</t>
  </si>
  <si>
    <t xml:space="preserve">INGA-1205-00001</t>
  </si>
  <si>
    <t xml:space="preserve">INGA-1404-00003</t>
  </si>
  <si>
    <t xml:space="preserve">INGA-1703-00005</t>
  </si>
  <si>
    <t xml:space="preserve">INGA-2205-00003</t>
  </si>
  <si>
    <t xml:space="preserve">INGA-2404-00004</t>
  </si>
  <si>
    <t xml:space="preserve">INGA-3103-00010</t>
  </si>
  <si>
    <t xml:space="preserve">OVOP-0103-00001</t>
  </si>
  <si>
    <t xml:space="preserve">OVOP-0303-00001</t>
  </si>
  <si>
    <t xml:space="preserve">PUEN-2312-00004</t>
  </si>
  <si>
    <t xml:space="preserve">PUEN-2312-00005</t>
  </si>
  <si>
    <t xml:space="preserve">PUEN-2512-00001</t>
  </si>
  <si>
    <t xml:space="preserve">PUEN-2512-00002</t>
  </si>
  <si>
    <t xml:space="preserve">PUEN-2612-00004</t>
  </si>
  <si>
    <t xml:space="preserve">PUEN-2612-00005</t>
  </si>
  <si>
    <t xml:space="preserve">PUEN-2712-00003</t>
  </si>
  <si>
    <t xml:space="preserve">PUEN-2812-00002</t>
  </si>
  <si>
    <t xml:space="preserve">AERO-0106-00001</t>
  </si>
  <si>
    <t xml:space="preserve">AVAL-0712-00001</t>
  </si>
  <si>
    <t xml:space="preserve">AVAL-2606-00002</t>
  </si>
  <si>
    <t xml:space="preserve">AVAL-2701-00002</t>
  </si>
  <si>
    <t xml:space="preserve">AVAL-2702-00003</t>
  </si>
  <si>
    <t xml:space="preserve">AVAL-2703-00002</t>
  </si>
  <si>
    <t xml:space="preserve">AVAL-2704-00001</t>
  </si>
  <si>
    <t xml:space="preserve">AVAL-2707-00001</t>
  </si>
  <si>
    <t xml:space="preserve">AVAL-2709-00001</t>
  </si>
  <si>
    <t xml:space="preserve">AVAL-2711-00002</t>
  </si>
  <si>
    <t xml:space="preserve">AVAL-2808-00002</t>
  </si>
  <si>
    <t xml:space="preserve">AVAL-2905-00001</t>
  </si>
  <si>
    <t xml:space="preserve">AVAL-3010-00001</t>
  </si>
  <si>
    <t xml:space="preserve">AZUL-1003-00001</t>
  </si>
  <si>
    <t xml:space="preserve">AZUL-1603-00001</t>
  </si>
  <si>
    <t xml:space="preserve">AZUL-1703-00002</t>
  </si>
  <si>
    <t xml:space="preserve">AZUL-2003-00003</t>
  </si>
  <si>
    <t xml:space="preserve">AZUL-2003-00004</t>
  </si>
  <si>
    <t xml:space="preserve">AZUL-2403-00002</t>
  </si>
  <si>
    <t xml:space="preserve">CAMP-1505-00004</t>
  </si>
  <si>
    <t xml:space="preserve">COAN-0602-00001</t>
  </si>
  <si>
    <t xml:space="preserve">COAN-0702-00001</t>
  </si>
  <si>
    <t xml:space="preserve">COAN-0802-00001</t>
  </si>
  <si>
    <t xml:space="preserve">FIYO-0302-00002</t>
  </si>
  <si>
    <t xml:space="preserve">GARA-0601-00016</t>
  </si>
  <si>
    <t xml:space="preserve">GARA-0601-00017</t>
  </si>
  <si>
    <t xml:space="preserve">GARA-0701-00010</t>
  </si>
  <si>
    <t xml:space="preserve">GARA-0707-00015</t>
  </si>
  <si>
    <t xml:space="preserve">GARA-0901-00012</t>
  </si>
  <si>
    <t xml:space="preserve">GARA-0901-00013</t>
  </si>
  <si>
    <t xml:space="preserve">GARA-0901-00014</t>
  </si>
  <si>
    <t xml:space="preserve">GARA-0902-00008</t>
  </si>
  <si>
    <t xml:space="preserve">GARA-1005-00021</t>
  </si>
  <si>
    <t xml:space="preserve">GARA-1301-00021</t>
  </si>
  <si>
    <t xml:space="preserve">GARA-1504-00037</t>
  </si>
  <si>
    <t xml:space="preserve">GARA-1507-00035</t>
  </si>
  <si>
    <t xml:space="preserve">GARA-1604-00010</t>
  </si>
  <si>
    <t xml:space="preserve">GARA-1606-00009</t>
  </si>
  <si>
    <t xml:space="preserve">GARA-1701-00011</t>
  </si>
  <si>
    <t xml:space="preserve">GARA-2802-00049</t>
  </si>
  <si>
    <t xml:space="preserve">GARA-2905-00005</t>
  </si>
  <si>
    <t xml:space="preserve">GARA-3004-00024</t>
  </si>
  <si>
    <t xml:space="preserve">GARA-3004-00025</t>
  </si>
  <si>
    <t xml:space="preserve">GARA-3005-00020</t>
  </si>
  <si>
    <t xml:space="preserve">GARA-3006-00039</t>
  </si>
  <si>
    <t xml:space="preserve">GARA-3006-00040</t>
  </si>
  <si>
    <t xml:space="preserve">GARA-3012-00057</t>
  </si>
  <si>
    <t xml:space="preserve">GARA-3012-00058</t>
  </si>
  <si>
    <t xml:space="preserve">GAVA-0803-00001</t>
  </si>
  <si>
    <t xml:space="preserve">PUEN-1204-00001</t>
  </si>
  <si>
    <t xml:space="preserve">PUEN-1205-00004</t>
  </si>
  <si>
    <t xml:space="preserve">PUEN-1206-00001</t>
  </si>
  <si>
    <t xml:space="preserve">PUEN-1904-00001</t>
  </si>
  <si>
    <t xml:space="preserve">PUEN-1905-00004</t>
  </si>
  <si>
    <t xml:space="preserve">PUEN-1906-00001</t>
  </si>
  <si>
    <t xml:space="preserve">PUEN-2412-00001</t>
  </si>
  <si>
    <t xml:space="preserve">PUEN-2512-00003</t>
  </si>
  <si>
    <t xml:space="preserve">PUEN-2604-00001</t>
  </si>
  <si>
    <t xml:space="preserve">PUEN-2605-00003</t>
  </si>
  <si>
    <t xml:space="preserve">PUEN-2606-00002</t>
  </si>
  <si>
    <t xml:space="preserve">PUEN-2812-00003</t>
  </si>
  <si>
    <t xml:space="preserve">PUEN-2812-00004</t>
  </si>
  <si>
    <t xml:space="preserve">PUEN-2812-00005</t>
  </si>
  <si>
    <t xml:space="preserve">PUEN-2912-00006</t>
  </si>
  <si>
    <t xml:space="preserve">PUEN-3012-00005</t>
  </si>
  <si>
    <t xml:space="preserve">PUEN-3012-00006</t>
  </si>
  <si>
    <t xml:space="preserve">CAMP-2404-00004</t>
  </si>
  <si>
    <t xml:space="preserve">COMU-1701-00002</t>
  </si>
  <si>
    <t xml:space="preserve">COMU-1701-00004</t>
  </si>
  <si>
    <t xml:space="preserve">DYCA-0602-00001</t>
  </si>
  <si>
    <t xml:space="preserve">DYCA-0602-00002</t>
  </si>
  <si>
    <t xml:space="preserve">DYCA-0602-00003</t>
  </si>
  <si>
    <t xml:space="preserve">FIDU-1004-00001</t>
  </si>
  <si>
    <t xml:space="preserve">GARA-0303-00014</t>
  </si>
  <si>
    <t xml:space="preserve">GARA-0304-00006</t>
  </si>
  <si>
    <t xml:space="preserve">GARA-0602-00006</t>
  </si>
  <si>
    <t xml:space="preserve">GARA-0804-00019</t>
  </si>
  <si>
    <t xml:space="preserve">GARA-1002-00029</t>
  </si>
  <si>
    <t xml:space="preserve">GARA-1303-00007</t>
  </si>
  <si>
    <t xml:space="preserve">GARA-1503-00027</t>
  </si>
  <si>
    <t xml:space="preserve">GARA-1503-00028</t>
  </si>
  <si>
    <t xml:space="preserve">GARA-1702-00013</t>
  </si>
  <si>
    <t xml:space="preserve">GARA-1702-00014</t>
  </si>
  <si>
    <t xml:space="preserve">GARA-1703-00010</t>
  </si>
  <si>
    <t xml:space="preserve">GARA-2003-00016</t>
  </si>
  <si>
    <t xml:space="preserve">GARA-2301-00013</t>
  </si>
  <si>
    <t xml:space="preserve">GARA-2301-00014</t>
  </si>
  <si>
    <t xml:space="preserve">GARA-2302-00012</t>
  </si>
  <si>
    <t xml:space="preserve">GARA-2402-00012</t>
  </si>
  <si>
    <t xml:space="preserve">GARA-2503-00020</t>
  </si>
  <si>
    <t xml:space="preserve">GARA-2605-00009</t>
  </si>
  <si>
    <t xml:space="preserve">GARA-2605-00010</t>
  </si>
  <si>
    <t xml:space="preserve">GARA-2607-00007</t>
  </si>
  <si>
    <t xml:space="preserve">GARA-2607-00008</t>
  </si>
  <si>
    <t xml:space="preserve">GARA-2703-00007</t>
  </si>
  <si>
    <t xml:space="preserve">GARA-2706-00011</t>
  </si>
  <si>
    <t xml:space="preserve">GARA-2706-00012</t>
  </si>
  <si>
    <t xml:space="preserve">GARA-3001-00034</t>
  </si>
  <si>
    <t xml:space="preserve">GARA-3012-00059</t>
  </si>
  <si>
    <t xml:space="preserve">GARA-3103-00027</t>
  </si>
  <si>
    <t xml:space="preserve">GELI-0704-00001</t>
  </si>
  <si>
    <t xml:space="preserve">GELI-0704-00002</t>
  </si>
  <si>
    <t xml:space="preserve">GELI-1404-00001</t>
  </si>
  <si>
    <t xml:space="preserve">GELI-1404-00002</t>
  </si>
  <si>
    <t xml:space="preserve">GELI-2104-00001</t>
  </si>
  <si>
    <t xml:space="preserve">GUAR-0102-00003</t>
  </si>
  <si>
    <t xml:space="preserve">GUAR-0702-00003</t>
  </si>
  <si>
    <t xml:space="preserve">GUAR-1002-00002</t>
  </si>
  <si>
    <t xml:space="preserve">GUAR-1002-00003</t>
  </si>
  <si>
    <t xml:space="preserve">INGA-1002-00012</t>
  </si>
  <si>
    <t xml:space="preserve">INGA-1003-00016</t>
  </si>
  <si>
    <t xml:space="preserve">INGA-2003-00016</t>
  </si>
  <si>
    <t xml:space="preserve">PUEN-1603-00002</t>
  </si>
  <si>
    <t xml:space="preserve">PUEN-1612-00012</t>
  </si>
  <si>
    <t xml:space="preserve">PUEN-1612-00013</t>
  </si>
  <si>
    <t xml:space="preserve">PUEN-1612-00014</t>
  </si>
  <si>
    <t xml:space="preserve">PUEN-1612-00015</t>
  </si>
  <si>
    <t xml:space="preserve">PUEN-1612-00016</t>
  </si>
  <si>
    <t xml:space="preserve">PUEN-2001-00003</t>
  </si>
  <si>
    <t xml:space="preserve">PUEN-2006-00002</t>
  </si>
  <si>
    <t xml:space="preserve">PUEN-3012-00007</t>
  </si>
  <si>
    <t xml:space="preserve">PUEN-3012-00008</t>
  </si>
  <si>
    <t xml:space="preserve">PUEN-3112-00005</t>
  </si>
  <si>
    <t xml:space="preserve">AZUL-1002-00001</t>
  </si>
  <si>
    <t xml:space="preserve">AZUL-1702-00002</t>
  </si>
  <si>
    <t xml:space="preserve">AZUL-2402-00002</t>
  </si>
  <si>
    <t xml:space="preserve">COMU-1701-00003</t>
  </si>
  <si>
    <t xml:space="preserve">GARA-0601-00018</t>
  </si>
  <si>
    <t xml:space="preserve">GARA-1004-00011</t>
  </si>
  <si>
    <t xml:space="preserve">GARA-1008-00018</t>
  </si>
  <si>
    <t xml:space="preserve">GARA-1505-00014</t>
  </si>
  <si>
    <t xml:space="preserve">GARA-1508-00032</t>
  </si>
  <si>
    <t xml:space="preserve">GARA-1808-00010</t>
  </si>
  <si>
    <t xml:space="preserve">GARA-1808-00011</t>
  </si>
  <si>
    <t xml:space="preserve">GARA-2003-00017</t>
  </si>
  <si>
    <t xml:space="preserve">GARA-2107-00008</t>
  </si>
  <si>
    <t xml:space="preserve">GARA-2308-00011</t>
  </si>
  <si>
    <t xml:space="preserve">GARA-2508-00013</t>
  </si>
  <si>
    <t xml:space="preserve">GARA-2701-00019</t>
  </si>
  <si>
    <t xml:space="preserve">GARA-3004-00026</t>
  </si>
  <si>
    <t xml:space="preserve">GARA-3005-00021</t>
  </si>
  <si>
    <t xml:space="preserve">GARA-3107-00016</t>
  </si>
  <si>
    <t xml:space="preserve">GUAR-1302-00002</t>
  </si>
  <si>
    <t xml:space="preserve">GUAR-1402-00002</t>
  </si>
  <si>
    <t xml:space="preserve">GUAR-1402-00003</t>
  </si>
  <si>
    <t xml:space="preserve">GUAR-1502-00002</t>
  </si>
  <si>
    <t xml:space="preserve">GUAR-1502-00003</t>
  </si>
  <si>
    <t xml:space="preserve">GUAR-2002-00002</t>
  </si>
  <si>
    <t xml:space="preserve">GUAR-2102-00001</t>
  </si>
  <si>
    <t xml:space="preserve">GUAR-2202-00001</t>
  </si>
  <si>
    <t xml:space="preserve">INGA-2402-00003</t>
  </si>
  <si>
    <t xml:space="preserve">INGA-2403-00005</t>
  </si>
  <si>
    <t xml:space="preserve">MAGA-0505-00004</t>
  </si>
  <si>
    <t xml:space="preserve">MAGA-0505-00005</t>
  </si>
  <si>
    <t xml:space="preserve">PUEN-1007-00007</t>
  </si>
  <si>
    <t xml:space="preserve">PUEN-1008-00002</t>
  </si>
  <si>
    <t xml:space="preserve">PUEN-1009-00002</t>
  </si>
  <si>
    <t xml:space="preserve">PUEN-1010-00007</t>
  </si>
  <si>
    <t xml:space="preserve">PUEN-1011-00012</t>
  </si>
  <si>
    <t xml:space="preserve">PUEN-1501-00004</t>
  </si>
  <si>
    <t xml:space="preserve">PUEN-1911-00002</t>
  </si>
  <si>
    <t xml:space="preserve">PUEN-2007-00005</t>
  </si>
  <si>
    <t xml:space="preserve">PUEN-2007-00006</t>
  </si>
  <si>
    <t xml:space="preserve">PUEN-2008-00007</t>
  </si>
  <si>
    <t xml:space="preserve">PUEN-2009-00004</t>
  </si>
  <si>
    <t xml:space="preserve">PUEN-2010-00004</t>
  </si>
  <si>
    <t xml:space="preserve">PUEN-3012-00009</t>
  </si>
  <si>
    <t xml:space="preserve">PUEN-3012-00010</t>
  </si>
  <si>
    <t xml:space="preserve">PUEN-3112-00006</t>
  </si>
  <si>
    <t xml:space="preserve">PUEN-3112-00007</t>
  </si>
  <si>
    <t xml:space="preserve">AERO-0506-00001</t>
  </si>
  <si>
    <t xml:space="preserve">AVAL-2301-00002</t>
  </si>
  <si>
    <t xml:space="preserve">COMU-1701-00005</t>
  </si>
  <si>
    <t xml:space="preserve">DYCA-2702-00001</t>
  </si>
  <si>
    <t xml:space="preserve">GARA-0304-00007</t>
  </si>
  <si>
    <t xml:space="preserve">GARA-0408-00008</t>
  </si>
  <si>
    <t xml:space="preserve">GARA-0502-00008</t>
  </si>
  <si>
    <t xml:space="preserve">GARA-0602-00007</t>
  </si>
  <si>
    <t xml:space="preserve">GARA-0602-00008</t>
  </si>
  <si>
    <t xml:space="preserve">GARA-0708-00005</t>
  </si>
  <si>
    <t xml:space="preserve">GARA-0901-00015</t>
  </si>
  <si>
    <t xml:space="preserve">GARA-1001-00021</t>
  </si>
  <si>
    <t xml:space="preserve">GARA-1002-00030</t>
  </si>
  <si>
    <t xml:space="preserve">GARA-2006-00025</t>
  </si>
  <si>
    <t xml:space="preserve">GARA-2103-00011</t>
  </si>
  <si>
    <t xml:space="preserve">GARA-2201-00012</t>
  </si>
  <si>
    <t xml:space="preserve">GARA-2202-00015</t>
  </si>
  <si>
    <t xml:space="preserve">GARA-2202-00016</t>
  </si>
  <si>
    <t xml:space="preserve">GARA-2203-00015</t>
  </si>
  <si>
    <t xml:space="preserve">GARA-2501-00017</t>
  </si>
  <si>
    <t xml:space="preserve">GARA-2807-00007</t>
  </si>
  <si>
    <t xml:space="preserve">GARA-3005-00022</t>
  </si>
  <si>
    <t xml:space="preserve">GARA-3105-00023</t>
  </si>
  <si>
    <t xml:space="preserve">GAVA-2401-00003</t>
  </si>
  <si>
    <t xml:space="preserve">GRIM-0103-00004</t>
  </si>
  <si>
    <t xml:space="preserve">GRIM-2702-00002</t>
  </si>
  <si>
    <t xml:space="preserve">GUAR-1602-00002</t>
  </si>
  <si>
    <t xml:space="preserve">GUAR-1602-00003</t>
  </si>
  <si>
    <t xml:space="preserve">GUAR-1702-00002</t>
  </si>
  <si>
    <t xml:space="preserve">GUAR-2102-00002</t>
  </si>
  <si>
    <t xml:space="preserve">INGA-1503-00010</t>
  </si>
  <si>
    <t xml:space="preserve">INGA-2501-00003</t>
  </si>
  <si>
    <t xml:space="preserve">INGA-3003-00024</t>
  </si>
  <si>
    <t xml:space="preserve">OUTD-2002-00001</t>
  </si>
  <si>
    <t xml:space="preserve">OUTD-2402-00001</t>
  </si>
  <si>
    <t xml:space="preserve">CAMP-1704-00001</t>
  </si>
  <si>
    <t xml:space="preserve">CAVA-1303-00003</t>
  </si>
  <si>
    <t xml:space="preserve">CAVA-2203-00002</t>
  </si>
  <si>
    <t xml:space="preserve">DYCA-0603-00002</t>
  </si>
  <si>
    <t xml:space="preserve">GARA-0104-00006</t>
  </si>
  <si>
    <t xml:space="preserve">GARA-0203-00008</t>
  </si>
  <si>
    <t xml:space="preserve">GARA-0401-00006</t>
  </si>
  <si>
    <t xml:space="preserve">GARA-0504-00009</t>
  </si>
  <si>
    <t xml:space="preserve">GARA-0601-00019</t>
  </si>
  <si>
    <t xml:space="preserve">GARA-0601-00020</t>
  </si>
  <si>
    <t xml:space="preserve">GARA-0802-00014</t>
  </si>
  <si>
    <t xml:space="preserve">GARA-1502-00031</t>
  </si>
  <si>
    <t xml:space="preserve">GARA-1502-00032</t>
  </si>
  <si>
    <t xml:space="preserve">GARA-1503-00029</t>
  </si>
  <si>
    <t xml:space="preserve">GARA-1504-00038</t>
  </si>
  <si>
    <t xml:space="preserve">GARA-1505-00015</t>
  </si>
  <si>
    <t xml:space="preserve">GARA-1505-00016</t>
  </si>
  <si>
    <t xml:space="preserve">GARA-2004-00029</t>
  </si>
  <si>
    <t xml:space="preserve">GARA-2402-00013</t>
  </si>
  <si>
    <t xml:space="preserve">GARA-2403-00011</t>
  </si>
  <si>
    <t xml:space="preserve">GARA-2405-00013</t>
  </si>
  <si>
    <t xml:space="preserve">GARA-3004-00027</t>
  </si>
  <si>
    <t xml:space="preserve">GAVA-1603-00001</t>
  </si>
  <si>
    <t xml:space="preserve">GELI-0505-00001</t>
  </si>
  <si>
    <t xml:space="preserve">GELI-2104-00002</t>
  </si>
  <si>
    <t xml:space="preserve">GELI-2804-00001</t>
  </si>
  <si>
    <t xml:space="preserve">GELI-2804-00002</t>
  </si>
  <si>
    <t xml:space="preserve">GRIM-0603-00002</t>
  </si>
  <si>
    <t xml:space="preserve">GRIM-1303-00002</t>
  </si>
  <si>
    <t xml:space="preserve">GRIM-2702-00003</t>
  </si>
  <si>
    <t xml:space="preserve">PUEN-0401-00001</t>
  </si>
  <si>
    <t xml:space="preserve">PUEN-0401-00002</t>
  </si>
  <si>
    <t xml:space="preserve">PUEN-0501-00001</t>
  </si>
  <si>
    <t xml:space="preserve">PUEN-0501-00002</t>
  </si>
  <si>
    <t xml:space="preserve">PUEN-0507-00005</t>
  </si>
  <si>
    <t xml:space="preserve">PUEN-0601-00002</t>
  </si>
  <si>
    <t xml:space="preserve">PUEN-0701-00001</t>
  </si>
  <si>
    <t xml:space="preserve">PUEN-1701-00002</t>
  </si>
  <si>
    <t xml:space="preserve">PUEN-3012-00011</t>
  </si>
  <si>
    <t xml:space="preserve">TEAR-1901-00001</t>
  </si>
  <si>
    <t xml:space="preserve">AVAL-0504-00001</t>
  </si>
  <si>
    <t xml:space="preserve">AVAL-0803-00001</t>
  </si>
  <si>
    <t xml:space="preserve">AVAL-1204-00001</t>
  </si>
  <si>
    <t xml:space="preserve">AVAL-1503-00003</t>
  </si>
  <si>
    <t xml:space="preserve">AVAL-1904-00001</t>
  </si>
  <si>
    <t xml:space="preserve">AVAL-2203-00001</t>
  </si>
  <si>
    <t xml:space="preserve">AVAL-2604-00001</t>
  </si>
  <si>
    <t xml:space="preserve">AVAL-2903-00001</t>
  </si>
  <si>
    <t xml:space="preserve">AZUL-0603-00002</t>
  </si>
  <si>
    <t xml:space="preserve">AZUL-1303-00002</t>
  </si>
  <si>
    <t xml:space="preserve">AZUL-2003-00002</t>
  </si>
  <si>
    <t xml:space="preserve">CAMP-0205-00003</t>
  </si>
  <si>
    <t xml:space="preserve">CAMP-0805-00001</t>
  </si>
  <si>
    <t xml:space="preserve">CAMP-1505-00003</t>
  </si>
  <si>
    <t xml:space="preserve">CAMP-2205-00001</t>
  </si>
  <si>
    <t xml:space="preserve">CAMP-2905-00001</t>
  </si>
  <si>
    <t xml:space="preserve">DULC-1502-00001</t>
  </si>
  <si>
    <t xml:space="preserve">DULC-1502-00002</t>
  </si>
  <si>
    <t xml:space="preserve">DULC-1802-00001</t>
  </si>
  <si>
    <t xml:space="preserve">GARA-0301-00017</t>
  </si>
  <si>
    <t xml:space="preserve">GARA-0302-00018</t>
  </si>
  <si>
    <t xml:space="preserve">GARA-0601-00021</t>
  </si>
  <si>
    <t xml:space="preserve">GARA-0702-00020</t>
  </si>
  <si>
    <t xml:space="preserve">GARA-1002-00031</t>
  </si>
  <si>
    <t xml:space="preserve">GARA-1102-00018</t>
  </si>
  <si>
    <t xml:space="preserve">GARA-1301-00022</t>
  </si>
  <si>
    <t xml:space="preserve">GARA-1402-00019</t>
  </si>
  <si>
    <t xml:space="preserve">GARA-1602-00006</t>
  </si>
  <si>
    <t xml:space="preserve">GARA-2102-00012</t>
  </si>
  <si>
    <t xml:space="preserve">GARA-2103-00012</t>
  </si>
  <si>
    <t xml:space="preserve">INGA-1005-00006</t>
  </si>
  <si>
    <t xml:space="preserve">INGA-1206-00001</t>
  </si>
  <si>
    <t xml:space="preserve">INGA-1303-00004</t>
  </si>
  <si>
    <t xml:space="preserve">INGA-1505-00012</t>
  </si>
  <si>
    <t xml:space="preserve">INGA-1603-00003</t>
  </si>
  <si>
    <t xml:space="preserve">INGA-2003-00017</t>
  </si>
  <si>
    <t xml:space="preserve">INGA-2004-00015</t>
  </si>
  <si>
    <t xml:space="preserve">INGA-2004-00016</t>
  </si>
  <si>
    <t xml:space="preserve">INGA-2203-00002</t>
  </si>
  <si>
    <t xml:space="preserve">INGA-2805-00003</t>
  </si>
  <si>
    <t xml:space="preserve">INGA-3003-00025</t>
  </si>
  <si>
    <t xml:space="preserve">INGA-3005-00007</t>
  </si>
  <si>
    <t xml:space="preserve">INGA-3103-00012</t>
  </si>
  <si>
    <t xml:space="preserve">OVOP-0304-00001</t>
  </si>
  <si>
    <t xml:space="preserve">OVOP-0704-00001</t>
  </si>
  <si>
    <t xml:space="preserve">OVOP-1003-00002</t>
  </si>
  <si>
    <t xml:space="preserve">OVOP-1004-00001</t>
  </si>
  <si>
    <t xml:space="preserve">OVOP-1503-00001</t>
  </si>
  <si>
    <t xml:space="preserve">OVOP-2003-00002</t>
  </si>
  <si>
    <t xml:space="preserve">OVOP-2403-00001</t>
  </si>
  <si>
    <t xml:space="preserve">OVOP-2903-00001</t>
  </si>
  <si>
    <t xml:space="preserve">PUEN-0201-00001</t>
  </si>
  <si>
    <t xml:space="preserve">PUEN-0401-00003</t>
  </si>
  <si>
    <t xml:space="preserve">PUEN-0701-00002</t>
  </si>
  <si>
    <t xml:space="preserve">PUEN-0901-00005</t>
  </si>
  <si>
    <t xml:space="preserve">PUEN-1201-00001</t>
  </si>
  <si>
    <t xml:space="preserve">PUEN-1201-00002</t>
  </si>
  <si>
    <t xml:space="preserve">PUEN-1301-00002</t>
  </si>
  <si>
    <t xml:space="preserve">PUEN-1901-00002</t>
  </si>
  <si>
    <t xml:space="preserve">PUEN-2112-00002</t>
  </si>
  <si>
    <t xml:space="preserve">PUEN-2112-00003</t>
  </si>
  <si>
    <t xml:space="preserve">SANT-1005-00001</t>
  </si>
  <si>
    <t xml:space="preserve">SANT-1905-00001</t>
  </si>
  <si>
    <t xml:space="preserve">SANT-2605-00001</t>
  </si>
  <si>
    <t xml:space="preserve">AERO-0706-00001</t>
  </si>
  <si>
    <t xml:space="preserve">AVAL-2302-00001</t>
  </si>
  <si>
    <t xml:space="preserve">AVAL-2303-00001</t>
  </si>
  <si>
    <t xml:space="preserve">CAMP-1906-00001</t>
  </si>
  <si>
    <t xml:space="preserve">CAMP-2103-00001</t>
  </si>
  <si>
    <t xml:space="preserve">DULC-1602-00001</t>
  </si>
  <si>
    <t xml:space="preserve">DULC-1602-00002</t>
  </si>
  <si>
    <t xml:space="preserve">FIDU-1904-00001</t>
  </si>
  <si>
    <t xml:space="preserve">GARA-0202-00011</t>
  </si>
  <si>
    <t xml:space="preserve">GARA-0302-00019</t>
  </si>
  <si>
    <t xml:space="preserve">GARA-0302-00020</t>
  </si>
  <si>
    <t xml:space="preserve">GARA-0302-00021</t>
  </si>
  <si>
    <t xml:space="preserve">GARA-0602-00009</t>
  </si>
  <si>
    <t xml:space="preserve">GARA-0602-00010</t>
  </si>
  <si>
    <t xml:space="preserve">GARA-0602-00011</t>
  </si>
  <si>
    <t xml:space="preserve">GARA-0602-00012</t>
  </si>
  <si>
    <t xml:space="preserve">GARA-0602-00013</t>
  </si>
  <si>
    <t xml:space="preserve">GARA-0602-00014</t>
  </si>
  <si>
    <t xml:space="preserve">GARA-0902-00009</t>
  </si>
  <si>
    <t xml:space="preserve">GARA-1002-00032</t>
  </si>
  <si>
    <t xml:space="preserve">GARA-1006-00021</t>
  </si>
  <si>
    <t xml:space="preserve">GARA-1302-00012</t>
  </si>
  <si>
    <t xml:space="preserve">GARA-1302-00013</t>
  </si>
  <si>
    <t xml:space="preserve">GARA-1302-00014</t>
  </si>
  <si>
    <t xml:space="preserve">GARA-1702-00015</t>
  </si>
  <si>
    <t xml:space="preserve">GARA-1802-00019</t>
  </si>
  <si>
    <t xml:space="preserve">GARA-2002-00021</t>
  </si>
  <si>
    <t xml:space="preserve">GARA-2002-00022</t>
  </si>
  <si>
    <t xml:space="preserve">GAVA-3101-00005</t>
  </si>
  <si>
    <t xml:space="preserve">GAVA-3101-00006</t>
  </si>
  <si>
    <t xml:space="preserve">GELI-0505-00003</t>
  </si>
  <si>
    <t xml:space="preserve">INGA-1506-00009</t>
  </si>
  <si>
    <t xml:space="preserve">INGA-1805-00002</t>
  </si>
  <si>
    <t xml:space="preserve">INGA-1905-00001</t>
  </si>
  <si>
    <t xml:space="preserve">KAMP-1603-00001</t>
  </si>
  <si>
    <t xml:space="preserve">MAGA-1205-00002</t>
  </si>
  <si>
    <t xml:space="preserve">MAGA-1205-00003</t>
  </si>
  <si>
    <t xml:space="preserve">MAGA-1205-00004</t>
  </si>
  <si>
    <t xml:space="preserve">PUEN-0507-00006</t>
  </si>
  <si>
    <t xml:space="preserve">PUEN-2803-00003</t>
  </si>
  <si>
    <t xml:space="preserve">CAVA-0404-00001</t>
  </si>
  <si>
    <t xml:space="preserve">CAVA-1704-00001</t>
  </si>
  <si>
    <t xml:space="preserve">GARA-0202-00012</t>
  </si>
  <si>
    <t xml:space="preserve">GARA-0601-00022</t>
  </si>
  <si>
    <t xml:space="preserve">GARA-0601-00023</t>
  </si>
  <si>
    <t xml:space="preserve">GARA-0901-00016</t>
  </si>
  <si>
    <t xml:space="preserve">GARA-0901-00017</t>
  </si>
  <si>
    <t xml:space="preserve">GARA-0901-00018</t>
  </si>
  <si>
    <t xml:space="preserve">GARA-0901-00019</t>
  </si>
  <si>
    <t xml:space="preserve">GARA-0901-00020</t>
  </si>
  <si>
    <t xml:space="preserve">GARA-0901-00021</t>
  </si>
  <si>
    <t xml:space="preserve">GARA-0901-00022</t>
  </si>
  <si>
    <t xml:space="preserve">GARA-1101-00008</t>
  </si>
  <si>
    <t xml:space="preserve">GARA-1504-00039</t>
  </si>
  <si>
    <t xml:space="preserve">GARA-1505-00017</t>
  </si>
  <si>
    <t xml:space="preserve">GARA-2104-00006</t>
  </si>
  <si>
    <t xml:space="preserve">GARA-2503-00021</t>
  </si>
  <si>
    <t xml:space="preserve">GAVA-0202-00001</t>
  </si>
  <si>
    <t xml:space="preserve">GAVA-0302-00001</t>
  </si>
  <si>
    <t xml:space="preserve">GAVA-2501-00005</t>
  </si>
  <si>
    <t xml:space="preserve">GAVA-2501-00006</t>
  </si>
  <si>
    <t xml:space="preserve">GAVA-2601-00002</t>
  </si>
  <si>
    <t xml:space="preserve">GAVA-2601-00003</t>
  </si>
  <si>
    <t xml:space="preserve">GAVA-2901-00001</t>
  </si>
  <si>
    <t xml:space="preserve">GAVA-3001-00002</t>
  </si>
  <si>
    <t xml:space="preserve">GAVA-3101-00007</t>
  </si>
  <si>
    <t xml:space="preserve">INGA-1505-00013</t>
  </si>
  <si>
    <t xml:space="preserve">INGA-3004-00015</t>
  </si>
  <si>
    <t xml:space="preserve">INGA-3004-00016</t>
  </si>
  <si>
    <t xml:space="preserve">INGA-3005-00008</t>
  </si>
  <si>
    <t xml:space="preserve">INGA-3005-00009</t>
  </si>
  <si>
    <t xml:space="preserve">PUEN-0107-00009</t>
  </si>
  <si>
    <t xml:space="preserve">PUEN-1201-00003</t>
  </si>
  <si>
    <t xml:space="preserve">PUEN-1601-00001</t>
  </si>
  <si>
    <t xml:space="preserve">PUEN-1801-00007</t>
  </si>
  <si>
    <t xml:space="preserve">AERO-0906-00001</t>
  </si>
  <si>
    <t xml:space="preserve">AGUR-2703-00001</t>
  </si>
  <si>
    <t xml:space="preserve">CAMP-3004-00002</t>
  </si>
  <si>
    <t xml:space="preserve">CAVA-0604-00001</t>
  </si>
  <si>
    <t xml:space="preserve">CAVA-1104-00002</t>
  </si>
  <si>
    <t xml:space="preserve">CAVA-1304-00001</t>
  </si>
  <si>
    <t xml:space="preserve">CAVA-1804-00001</t>
  </si>
  <si>
    <t xml:space="preserve">CAVA-2004-00001</t>
  </si>
  <si>
    <t xml:space="preserve">CAVA-2504-00001</t>
  </si>
  <si>
    <t xml:space="preserve">CAVA-2704-00001</t>
  </si>
  <si>
    <t xml:space="preserve">COMU-1402-00002</t>
  </si>
  <si>
    <t xml:space="preserve">DULC-2202-00001</t>
  </si>
  <si>
    <t xml:space="preserve">DULC-2302-00001</t>
  </si>
  <si>
    <t xml:space="preserve">GARA-0208-00004</t>
  </si>
  <si>
    <t xml:space="preserve">GARA-0304-00008</t>
  </si>
  <si>
    <t xml:space="preserve">GARA-0412-00009</t>
  </si>
  <si>
    <t xml:space="preserve">GARA-0901-00023</t>
  </si>
  <si>
    <t xml:space="preserve">GARA-1201-00010</t>
  </si>
  <si>
    <t xml:space="preserve">GARA-1203-00011</t>
  </si>
  <si>
    <t xml:space="preserve">GARA-1506-00019</t>
  </si>
  <si>
    <t xml:space="preserve">GARA-1903-00006</t>
  </si>
  <si>
    <t xml:space="preserve">GARA-2002-00023</t>
  </si>
  <si>
    <t xml:space="preserve">GARA-2002-00024</t>
  </si>
  <si>
    <t xml:space="preserve">GARA-2607-00009</t>
  </si>
  <si>
    <t xml:space="preserve">GARA-2903-00015</t>
  </si>
  <si>
    <t xml:space="preserve">GARA-3010-00019</t>
  </si>
  <si>
    <t xml:space="preserve">INGA-1504-00013</t>
  </si>
  <si>
    <t xml:space="preserve">INGA-2005-00009</t>
  </si>
  <si>
    <t xml:space="preserve">INGA-2006-00008</t>
  </si>
  <si>
    <t xml:space="preserve">INGA-2505-00003</t>
  </si>
  <si>
    <t xml:space="preserve">INGA-2506-00002</t>
  </si>
  <si>
    <t xml:space="preserve">INGA-3006-00009</t>
  </si>
  <si>
    <t xml:space="preserve">MAGA-1205-00001</t>
  </si>
  <si>
    <t xml:space="preserve">PUEN-0901-00006</t>
  </si>
  <si>
    <t xml:space="preserve">PUEN-0901-00007</t>
  </si>
  <si>
    <t xml:space="preserve">PUEN-1001-00004</t>
  </si>
  <si>
    <t xml:space="preserve">PUEN-1001-00005</t>
  </si>
  <si>
    <t xml:space="preserve">SANT-0806-00001</t>
  </si>
  <si>
    <t xml:space="preserve">SANT-3105-00001</t>
  </si>
  <si>
    <t xml:space="preserve">CAVA-3003-00002</t>
  </si>
  <si>
    <t xml:space="preserve">COMU-1602-00001</t>
  </si>
  <si>
    <t xml:space="preserve">DULC-2001-00001</t>
  </si>
  <si>
    <t xml:space="preserve">DULC-2102-00001</t>
  </si>
  <si>
    <t xml:space="preserve">GARA-0107-00011</t>
  </si>
  <si>
    <t xml:space="preserve">GARA-0504-00010</t>
  </si>
  <si>
    <t xml:space="preserve">GARA-0906-00005</t>
  </si>
  <si>
    <t xml:space="preserve">GARA-1002-00033</t>
  </si>
  <si>
    <t xml:space="preserve">GARA-1002-00034</t>
  </si>
  <si>
    <t xml:space="preserve">GARA-1003-00022</t>
  </si>
  <si>
    <t xml:space="preserve">GARA-1201-00011</t>
  </si>
  <si>
    <t xml:space="preserve">GARA-1205-00007</t>
  </si>
  <si>
    <t xml:space="preserve">GARA-1404-00007</t>
  </si>
  <si>
    <t xml:space="preserve">GARA-1601-00007</t>
  </si>
  <si>
    <t xml:space="preserve">GARA-1801-00014</t>
  </si>
  <si>
    <t xml:space="preserve">GARA-2001-00035</t>
  </si>
  <si>
    <t xml:space="preserve">GARA-2504-00027</t>
  </si>
  <si>
    <t xml:space="preserve">GARA-2605-00011</t>
  </si>
  <si>
    <t xml:space="preserve">GARA-2804-00014</t>
  </si>
  <si>
    <t xml:space="preserve">GARA-3001-00035</t>
  </si>
  <si>
    <t xml:space="preserve">GARA-3006-00041</t>
  </si>
  <si>
    <t xml:space="preserve">GARA-3103-00029</t>
  </si>
  <si>
    <t xml:space="preserve">GARA-3108-00015</t>
  </si>
  <si>
    <t xml:space="preserve">INGA-0606-00004</t>
  </si>
  <si>
    <t xml:space="preserve">INGA-0805-00005</t>
  </si>
  <si>
    <t xml:space="preserve">INGA-1206-00002</t>
  </si>
  <si>
    <t xml:space="preserve">INGA-1505-00014</t>
  </si>
  <si>
    <t xml:space="preserve">INGA-1505-00015</t>
  </si>
  <si>
    <t xml:space="preserve">INGA-1905-00002</t>
  </si>
  <si>
    <t xml:space="preserve">INGA-2205-00004</t>
  </si>
  <si>
    <t xml:space="preserve">INGA-2905-00001</t>
  </si>
  <si>
    <t xml:space="preserve">AVRU-3105-00001</t>
  </si>
  <si>
    <t xml:space="preserve">AZUL-0603-00001</t>
  </si>
  <si>
    <t xml:space="preserve">AZUL-1303-00001</t>
  </si>
  <si>
    <t xml:space="preserve">AZUL-2003-00001</t>
  </si>
  <si>
    <t xml:space="preserve">COMU-2002-00001</t>
  </si>
  <si>
    <t xml:space="preserve">DULC-1402-00001</t>
  </si>
  <si>
    <t xml:space="preserve">DULC-1702-00001</t>
  </si>
  <si>
    <t xml:space="preserve">GARA-0103-00007</t>
  </si>
  <si>
    <t xml:space="preserve">GARA-0803-00006</t>
  </si>
  <si>
    <t xml:space="preserve">GARA-1007-00011</t>
  </si>
  <si>
    <t xml:space="preserve">GARA-1503-00030</t>
  </si>
  <si>
    <t xml:space="preserve">GARA-1503-00031</t>
  </si>
  <si>
    <t xml:space="preserve">GARA-1505-00018</t>
  </si>
  <si>
    <t xml:space="preserve">GARA-1505-00019</t>
  </si>
  <si>
    <t xml:space="preserve">GARA-1506-00020</t>
  </si>
  <si>
    <t xml:space="preserve">GARA-1804-00028</t>
  </si>
  <si>
    <t xml:space="preserve">GARA-2003-00018</t>
  </si>
  <si>
    <t xml:space="preserve">GARA-2006-00026</t>
  </si>
  <si>
    <t xml:space="preserve">GARA-2011-00012</t>
  </si>
  <si>
    <t xml:space="preserve">GARA-2203-00016</t>
  </si>
  <si>
    <t xml:space="preserve">GARA-2505-00011</t>
  </si>
  <si>
    <t xml:space="preserve">GARA-2906-00005</t>
  </si>
  <si>
    <t xml:space="preserve">GARA-3003-00028</t>
  </si>
  <si>
    <t xml:space="preserve">GARA-3103-00028</t>
  </si>
  <si>
    <t xml:space="preserve">INGA-1006-00003</t>
  </si>
  <si>
    <t xml:space="preserve">INGA-2006-00007</t>
  </si>
  <si>
    <t xml:space="preserve">INGA-2006-00009</t>
  </si>
  <si>
    <t xml:space="preserve">PUEN-0207-00002</t>
  </si>
  <si>
    <t xml:space="preserve">PUEN-0404-00004</t>
  </si>
  <si>
    <t xml:space="preserve">PUEN-0703-00001</t>
  </si>
  <si>
    <t xml:space="preserve">PUEN-1006-00003</t>
  </si>
  <si>
    <t xml:space="preserve">PUEN-1201-00004</t>
  </si>
  <si>
    <t xml:space="preserve">PUEN-1301-00003</t>
  </si>
  <si>
    <t xml:space="preserve">PUEN-1301-00004</t>
  </si>
  <si>
    <t xml:space="preserve">PUEN-1301-00005</t>
  </si>
  <si>
    <t xml:space="preserve">PUEN-1301-00006</t>
  </si>
  <si>
    <t xml:space="preserve">PUEN-1601-00002</t>
  </si>
  <si>
    <t xml:space="preserve">PUEN-1602-00003</t>
  </si>
  <si>
    <t xml:space="preserve">PUEN-2001-00004</t>
  </si>
  <si>
    <t xml:space="preserve">PUEN-2002-00003</t>
  </si>
  <si>
    <t xml:space="preserve">PUEN-2201-00001</t>
  </si>
  <si>
    <t xml:space="preserve">PUEN-2802-00015</t>
  </si>
  <si>
    <t xml:space="preserve">PUEN-2901-00001</t>
  </si>
  <si>
    <t xml:space="preserve">CAMP-3004-00003</t>
  </si>
  <si>
    <t xml:space="preserve">CAMP-3004-00004</t>
  </si>
  <si>
    <t xml:space="preserve">FIYO-0303-00001</t>
  </si>
  <si>
    <t xml:space="preserve">FIYO-1703-00001</t>
  </si>
  <si>
    <t xml:space="preserve">GARA-0305-00007</t>
  </si>
  <si>
    <t xml:space="preserve">GARA-0505-00008</t>
  </si>
  <si>
    <t xml:space="preserve">GARA-0505-00009</t>
  </si>
  <si>
    <t xml:space="preserve">GARA-1002-00035</t>
  </si>
  <si>
    <t xml:space="preserve">GARA-1002-00036</t>
  </si>
  <si>
    <t xml:space="preserve">GARA-1004-00012</t>
  </si>
  <si>
    <t xml:space="preserve">GARA-1201-00012</t>
  </si>
  <si>
    <t xml:space="preserve">GARA-1201-00013</t>
  </si>
  <si>
    <t xml:space="preserve">GARA-1203-00012</t>
  </si>
  <si>
    <t xml:space="preserve">GARA-1205-00008</t>
  </si>
  <si>
    <t xml:space="preserve">GARA-1205-00009</t>
  </si>
  <si>
    <t xml:space="preserve">GARA-1302-00015</t>
  </si>
  <si>
    <t xml:space="preserve">GARA-1502-00033</t>
  </si>
  <si>
    <t xml:space="preserve">GARA-1503-00032</t>
  </si>
  <si>
    <t xml:space="preserve">GARA-1901-00007</t>
  </si>
  <si>
    <t xml:space="preserve">GARA-1902-00006</t>
  </si>
  <si>
    <t xml:space="preserve">GARA-1905-00009</t>
  </si>
  <si>
    <t xml:space="preserve">GARA-2001-00036</t>
  </si>
  <si>
    <t xml:space="preserve">GARA-2001-00037</t>
  </si>
  <si>
    <t xml:space="preserve">GARA-2002-00025</t>
  </si>
  <si>
    <t xml:space="preserve">GARA-2002-00026</t>
  </si>
  <si>
    <t xml:space="preserve">GARA-2002-00027</t>
  </si>
  <si>
    <t xml:space="preserve">GARA-2002-00028</t>
  </si>
  <si>
    <t xml:space="preserve">GARA-2005-00031</t>
  </si>
  <si>
    <t xml:space="preserve">GARA-2101-00014</t>
  </si>
  <si>
    <t xml:space="preserve">GARA-2201-00013</t>
  </si>
  <si>
    <t xml:space="preserve">GARA-2301-00015</t>
  </si>
  <si>
    <t xml:space="preserve">GARA-2301-00016</t>
  </si>
  <si>
    <t xml:space="preserve">GARA-2401-00012</t>
  </si>
  <si>
    <t xml:space="preserve">GARA-2501-00018</t>
  </si>
  <si>
    <t xml:space="preserve">GARA-2601-00015</t>
  </si>
  <si>
    <t xml:space="preserve">GARA-2605-00012</t>
  </si>
  <si>
    <t xml:space="preserve">GARA-2701-00020</t>
  </si>
  <si>
    <t xml:space="preserve">GARA-2701-00021</t>
  </si>
  <si>
    <t xml:space="preserve">GARA-2702-00008</t>
  </si>
  <si>
    <t xml:space="preserve">GARA-2702-00009</t>
  </si>
  <si>
    <t xml:space="preserve">GARA-2705-00022</t>
  </si>
  <si>
    <t xml:space="preserve">GARA-2802-00050</t>
  </si>
  <si>
    <t xml:space="preserve">GARA-2802-00051</t>
  </si>
  <si>
    <t xml:space="preserve">GARA-2803-00014</t>
  </si>
  <si>
    <t xml:space="preserve">GARA-3001-00036</t>
  </si>
  <si>
    <t xml:space="preserve">GARA-3001-00037</t>
  </si>
  <si>
    <t xml:space="preserve">GARA-3004-00028</t>
  </si>
  <si>
    <t xml:space="preserve">GARA-3006-00042</t>
  </si>
  <si>
    <t xml:space="preserve">GARA-3101-00028</t>
  </si>
  <si>
    <t xml:space="preserve">GARA-3101-00029</t>
  </si>
  <si>
    <t xml:space="preserve">GARA-3105-00024</t>
  </si>
  <si>
    <t xml:space="preserve">GARA-3105-00025</t>
  </si>
  <si>
    <t xml:space="preserve">GAVA-0702-00002</t>
  </si>
  <si>
    <t xml:space="preserve">GAVA-0702-00003</t>
  </si>
  <si>
    <t xml:space="preserve">INGA-1005-00007</t>
  </si>
  <si>
    <t xml:space="preserve">INGA-1504-00014</t>
  </si>
  <si>
    <t xml:space="preserve">INGA-2504-00007</t>
  </si>
  <si>
    <t xml:space="preserve">INGA-2505-00004</t>
  </si>
  <si>
    <t xml:space="preserve">INGA-3004-00017</t>
  </si>
  <si>
    <t xml:space="preserve">MAGA-1205-00005</t>
  </si>
  <si>
    <t xml:space="preserve">PUEN-0703-00002</t>
  </si>
  <si>
    <t xml:space="preserve">PUEN-0703-00003</t>
  </si>
  <si>
    <t xml:space="preserve">PUEN-0703-00004</t>
  </si>
  <si>
    <t xml:space="preserve">PUEN-0703-00005</t>
  </si>
  <si>
    <t xml:space="preserve">PUEN-0703-00006</t>
  </si>
  <si>
    <t xml:space="preserve">PUEN-0703-00007</t>
  </si>
  <si>
    <t xml:space="preserve">PUEN-0703-00008</t>
  </si>
  <si>
    <t xml:space="preserve">PUEN-0703-00009</t>
  </si>
  <si>
    <t xml:space="preserve">AGUR-1005-00001</t>
  </si>
  <si>
    <t xml:space="preserve">COMU-1302-00001</t>
  </si>
  <si>
    <t xml:space="preserve">FIDU-0505-00001</t>
  </si>
  <si>
    <t xml:space="preserve">FIDU-0505-00002</t>
  </si>
  <si>
    <t xml:space="preserve">FIDU-0505-00003</t>
  </si>
  <si>
    <t xml:space="preserve">FIDU-0505-00004</t>
  </si>
  <si>
    <t xml:space="preserve">FIYO-1702-00001</t>
  </si>
  <si>
    <t xml:space="preserve">GARA-0306-00016</t>
  </si>
  <si>
    <t xml:space="preserve">GARA-1203-00013</t>
  </si>
  <si>
    <t xml:space="preserve">GARA-1305-00015</t>
  </si>
  <si>
    <t xml:space="preserve">GARA-1402-00020</t>
  </si>
  <si>
    <t xml:space="preserve">GARA-1503-00033</t>
  </si>
  <si>
    <t xml:space="preserve">GARA-1603-00007</t>
  </si>
  <si>
    <t xml:space="preserve">GARA-1706-00025</t>
  </si>
  <si>
    <t xml:space="preserve">GARA-2002-00029</t>
  </si>
  <si>
    <t xml:space="preserve">GARA-2005-00032</t>
  </si>
  <si>
    <t xml:space="preserve">GARA-2406-00013</t>
  </si>
  <si>
    <t xml:space="preserve">GARA-2904-00012</t>
  </si>
  <si>
    <t xml:space="preserve">GAVA-0502-00002</t>
  </si>
  <si>
    <t xml:space="preserve">GAVA-0602-00001</t>
  </si>
  <si>
    <t xml:space="preserve">GAVA-0802-00001</t>
  </si>
  <si>
    <t xml:space="preserve">GAVA-0802-00002</t>
  </si>
  <si>
    <t xml:space="preserve">GAVA-1002-00004</t>
  </si>
  <si>
    <t xml:space="preserve">GAVA-1302-00001</t>
  </si>
  <si>
    <t xml:space="preserve">GAVA-1402-00002</t>
  </si>
  <si>
    <t xml:space="preserve">GAVA-1402-00003</t>
  </si>
  <si>
    <t xml:space="preserve">GAVA-1502-00001</t>
  </si>
  <si>
    <t xml:space="preserve">GAVA-1502-00002</t>
  </si>
  <si>
    <t xml:space="preserve">GAVA-1502-00003</t>
  </si>
  <si>
    <t xml:space="preserve">GAVA-1502-00004</t>
  </si>
  <si>
    <t xml:space="preserve">GAVA-1502-00005</t>
  </si>
  <si>
    <t xml:space="preserve">GAVA-1602-00001</t>
  </si>
  <si>
    <t xml:space="preserve">GAVA-1702-00001</t>
  </si>
  <si>
    <t xml:space="preserve">GAVA-1802-00002</t>
  </si>
  <si>
    <t xml:space="preserve">GAVA-1802-00003</t>
  </si>
  <si>
    <t xml:space="preserve">GAVA-2002-00003</t>
  </si>
  <si>
    <t xml:space="preserve">GAVA-2102-00001</t>
  </si>
  <si>
    <t xml:space="preserve">GAVA-2102-00002</t>
  </si>
  <si>
    <t xml:space="preserve">GAVA-2102-00003</t>
  </si>
  <si>
    <t xml:space="preserve">GAVA-2302-00004</t>
  </si>
  <si>
    <t xml:space="preserve">GAVA-2402-00002</t>
  </si>
  <si>
    <t xml:space="preserve">GAVA-2402-00003</t>
  </si>
  <si>
    <t xml:space="preserve">GAVA-2402-00004</t>
  </si>
  <si>
    <t xml:space="preserve">GAVA-2602-00001</t>
  </si>
  <si>
    <t xml:space="preserve">GAVA-2802-00004</t>
  </si>
  <si>
    <t xml:space="preserve">GAVA-2802-00005</t>
  </si>
  <si>
    <t xml:space="preserve">GAVA-2802-00006</t>
  </si>
  <si>
    <t xml:space="preserve">GAVA-2802-00007</t>
  </si>
  <si>
    <t xml:space="preserve">GAVA-2802-00008</t>
  </si>
  <si>
    <t xml:space="preserve">GAVA-2802-00009</t>
  </si>
  <si>
    <t xml:space="preserve">GAVA-2802-00010</t>
  </si>
  <si>
    <t xml:space="preserve">GAVA-2802-00011</t>
  </si>
  <si>
    <t xml:space="preserve">GAVA-3001-00003</t>
  </si>
  <si>
    <t xml:space="preserve">GAVA-3001-00004</t>
  </si>
  <si>
    <t xml:space="preserve">GAVA-3006-00003</t>
  </si>
  <si>
    <t xml:space="preserve">GAVA-3101-00008</t>
  </si>
  <si>
    <t xml:space="preserve">GAVA-3101-00009</t>
  </si>
  <si>
    <t xml:space="preserve">GAVA-3101-00010</t>
  </si>
  <si>
    <t xml:space="preserve">INGA-0804-00002</t>
  </si>
  <si>
    <t xml:space="preserve">INGA-3004-00018</t>
  </si>
  <si>
    <t xml:space="preserve">INGA-3006-00010</t>
  </si>
  <si>
    <t xml:space="preserve">COMU-0802-00001</t>
  </si>
  <si>
    <t xml:space="preserve">CONI-0505-00001</t>
  </si>
  <si>
    <t xml:space="preserve">CONI-1005-00001</t>
  </si>
  <si>
    <t xml:space="preserve">CONI-1506-00001</t>
  </si>
  <si>
    <t xml:space="preserve">CONI-2806-00001</t>
  </si>
  <si>
    <t xml:space="preserve">DYCA-0603-00001</t>
  </si>
  <si>
    <t xml:space="preserve">FIYO-1003-00001</t>
  </si>
  <si>
    <t xml:space="preserve">FIYO-2402-00001</t>
  </si>
  <si>
    <t xml:space="preserve">GARA-0103-00008</t>
  </si>
  <si>
    <t xml:space="preserve">GARA-0202-00013</t>
  </si>
  <si>
    <t xml:space="preserve">GARA-0204-00003</t>
  </si>
  <si>
    <t xml:space="preserve">GARA-0303-00015</t>
  </si>
  <si>
    <t xml:space="preserve">GARA-0304-00009</t>
  </si>
  <si>
    <t xml:space="preserve">GARA-0504-00011</t>
  </si>
  <si>
    <t xml:space="preserve">GARA-0602-00015</t>
  </si>
  <si>
    <t xml:space="preserve">GARA-0604-00005</t>
  </si>
  <si>
    <t xml:space="preserve">GARA-0902-00010</t>
  </si>
  <si>
    <t xml:space="preserve">GARA-1002-00037</t>
  </si>
  <si>
    <t xml:space="preserve">GARA-1004-00013</t>
  </si>
  <si>
    <t xml:space="preserve">GARA-1104-00013</t>
  </si>
  <si>
    <t xml:space="preserve">GARA-1302-00016</t>
  </si>
  <si>
    <t xml:space="preserve">GARA-1502-00034</t>
  </si>
  <si>
    <t xml:space="preserve">GARA-1503-00034</t>
  </si>
  <si>
    <t xml:space="preserve">GARA-1504-00040</t>
  </si>
  <si>
    <t xml:space="preserve">GARA-1505-00020</t>
  </si>
  <si>
    <t xml:space="preserve">GARA-1505-00021</t>
  </si>
  <si>
    <t xml:space="preserve">GARA-1506-00021</t>
  </si>
  <si>
    <t xml:space="preserve">GARA-1507-00036</t>
  </si>
  <si>
    <t xml:space="preserve">GARA-1508-00033</t>
  </si>
  <si>
    <t xml:space="preserve">GARA-1601-00008</t>
  </si>
  <si>
    <t xml:space="preserve">GARA-1602-00007</t>
  </si>
  <si>
    <t xml:space="preserve">GARA-1701-00012</t>
  </si>
  <si>
    <t xml:space="preserve">GARA-1701-00013</t>
  </si>
  <si>
    <t xml:space="preserve">GARA-1702-00016</t>
  </si>
  <si>
    <t xml:space="preserve">GARA-1702-00017</t>
  </si>
  <si>
    <t xml:space="preserve">GARA-1802-00020</t>
  </si>
  <si>
    <t xml:space="preserve">GARA-2001-00038</t>
  </si>
  <si>
    <t xml:space="preserve">GARA-2004-00030</t>
  </si>
  <si>
    <t xml:space="preserve">GARA-2202-00017</t>
  </si>
  <si>
    <t xml:space="preserve">GARA-2202-00018</t>
  </si>
  <si>
    <t xml:space="preserve">GARA-2203-00017</t>
  </si>
  <si>
    <t xml:space="preserve">GARA-2402-00014</t>
  </si>
  <si>
    <t xml:space="preserve">GARA-2404-00008</t>
  </si>
  <si>
    <t xml:space="preserve">GARA-2501-00019</t>
  </si>
  <si>
    <t xml:space="preserve">GARA-2501-00020</t>
  </si>
  <si>
    <t xml:space="preserve">GARA-2510-00011</t>
  </si>
  <si>
    <t xml:space="preserve">GARA-2601-00016</t>
  </si>
  <si>
    <t xml:space="preserve">GARA-2702-00010</t>
  </si>
  <si>
    <t xml:space="preserve">GARA-2705-00023</t>
  </si>
  <si>
    <t xml:space="preserve">GARA-2801-00033</t>
  </si>
  <si>
    <t xml:space="preserve">GARA-2801-00034</t>
  </si>
  <si>
    <t xml:space="preserve">GARA-2802-00052</t>
  </si>
  <si>
    <t xml:space="preserve">GARA-3001-00038</t>
  </si>
  <si>
    <t xml:space="preserve">GARA-3008-00018</t>
  </si>
  <si>
    <t xml:space="preserve">GARA-3105-00026</t>
  </si>
  <si>
    <t xml:space="preserve">GARA-3110-00018</t>
  </si>
  <si>
    <t xml:space="preserve">GAVA-2006-00002</t>
  </si>
  <si>
    <t xml:space="preserve">GAVA-2305-00001</t>
  </si>
  <si>
    <t xml:space="preserve">GAVA-3005-00001</t>
  </si>
  <si>
    <t xml:space="preserve">GRIM-2203-00002</t>
  </si>
  <si>
    <t xml:space="preserve">GRIM-2403-00002</t>
  </si>
  <si>
    <t xml:space="preserve">GRIM-2703-00002</t>
  </si>
  <si>
    <t xml:space="preserve">GRIM-2903-00002</t>
  </si>
  <si>
    <t xml:space="preserve">INGA-0603-00002</t>
  </si>
  <si>
    <t xml:space="preserve">INGA-0604-00002</t>
  </si>
  <si>
    <t xml:space="preserve">INGA-2204-00005</t>
  </si>
  <si>
    <t xml:space="preserve">MAGA-2502-00006</t>
  </si>
  <si>
    <t xml:space="preserve">PUEN-0906-00002</t>
  </si>
  <si>
    <t xml:space="preserve">PUEN-1401-00001</t>
  </si>
  <si>
    <t xml:space="preserve">PUEN-1601-00003</t>
  </si>
  <si>
    <t xml:space="preserve">PUEN-1801-00008</t>
  </si>
  <si>
    <t xml:space="preserve">PUEN-1801-00009</t>
  </si>
  <si>
    <t xml:space="preserve">PUEN-1801-00010</t>
  </si>
  <si>
    <t xml:space="preserve">PUEN-2001-00005</t>
  </si>
  <si>
    <t xml:space="preserve">PUEN-2001-00006</t>
  </si>
  <si>
    <t xml:space="preserve">PUEN-2001-00007</t>
  </si>
  <si>
    <t xml:space="preserve">PUEN-3003-00002</t>
  </si>
  <si>
    <t xml:space="preserve">CAVA-1204-00002</t>
  </si>
  <si>
    <t xml:space="preserve">CAVA-1904-00001</t>
  </si>
  <si>
    <t xml:space="preserve">CAVA-2004-00002</t>
  </si>
  <si>
    <t xml:space="preserve">CAVA-2104-00001</t>
  </si>
  <si>
    <t xml:space="preserve">DYCA-0304-00001</t>
  </si>
  <si>
    <t xml:space="preserve">DYCA-1303-00002</t>
  </si>
  <si>
    <t xml:space="preserve">GARA-0602-00016</t>
  </si>
  <si>
    <t xml:space="preserve">GARA-1601-00009</t>
  </si>
  <si>
    <t xml:space="preserve">GARA-2002-00030</t>
  </si>
  <si>
    <t xml:space="preserve">INGA-2605-00001</t>
  </si>
  <si>
    <t xml:space="preserve">INGA-3004-00019</t>
  </si>
  <si>
    <t xml:space="preserve">PUEN-1701-00003</t>
  </si>
  <si>
    <t xml:space="preserve">PUEN-2001-00008</t>
  </si>
  <si>
    <t xml:space="preserve">PUEN-2001-00009</t>
  </si>
  <si>
    <t xml:space="preserve">PUEN-2001-00010</t>
  </si>
  <si>
    <t xml:space="preserve">PUEN-2101-00002</t>
  </si>
  <si>
    <t xml:space="preserve">PUEN-2201-00002</t>
  </si>
  <si>
    <t xml:space="preserve">PUEN-2301-00002</t>
  </si>
  <si>
    <t xml:space="preserve">PUEN-2401-00002</t>
  </si>
  <si>
    <t xml:space="preserve">PUEN-2508-00003</t>
  </si>
  <si>
    <t xml:space="preserve">PUEN-2601-00024</t>
  </si>
  <si>
    <t xml:space="preserve">DYCA-0602-00004</t>
  </si>
  <si>
    <t xml:space="preserve">DYCA-1303-00001</t>
  </si>
  <si>
    <t xml:space="preserve">FIDU-1505-00001</t>
  </si>
  <si>
    <t xml:space="preserve">FIDU-1505-00002</t>
  </si>
  <si>
    <t xml:space="preserve">GARA-0203-00009</t>
  </si>
  <si>
    <t xml:space="preserve">GARA-0203-00010</t>
  </si>
  <si>
    <t xml:space="preserve">GARA-0703-00014</t>
  </si>
  <si>
    <t xml:space="preserve">GARA-0903-00011</t>
  </si>
  <si>
    <t xml:space="preserve">GARA-1002-00038</t>
  </si>
  <si>
    <t xml:space="preserve">GARA-1002-00039</t>
  </si>
  <si>
    <t xml:space="preserve">GARA-1003-00023</t>
  </si>
  <si>
    <t xml:space="preserve">GARA-1003-00024</t>
  </si>
  <si>
    <t xml:space="preserve">GARA-1004-00014</t>
  </si>
  <si>
    <t xml:space="preserve">GARA-1103-00015</t>
  </si>
  <si>
    <t xml:space="preserve">GARA-1403-00012</t>
  </si>
  <si>
    <t xml:space="preserve">GARA-1404-00008</t>
  </si>
  <si>
    <t xml:space="preserve">GARA-1603-00008</t>
  </si>
  <si>
    <t xml:space="preserve">GARA-1904-00013</t>
  </si>
  <si>
    <t xml:space="preserve">GARA-2002-00031</t>
  </si>
  <si>
    <t xml:space="preserve">GARA-2002-00032</t>
  </si>
  <si>
    <t xml:space="preserve">GARA-2104-00007</t>
  </si>
  <si>
    <t xml:space="preserve">GARA-2403-00012</t>
  </si>
  <si>
    <t xml:space="preserve">GARA-2403-00013</t>
  </si>
  <si>
    <t xml:space="preserve">GARA-2702-00011</t>
  </si>
  <si>
    <t xml:space="preserve">GARA-2702-00012</t>
  </si>
  <si>
    <t xml:space="preserve">GARA-2702-00013</t>
  </si>
  <si>
    <t xml:space="preserve">GARA-2704-00012</t>
  </si>
  <si>
    <t xml:space="preserve">GARA-2802-00053</t>
  </si>
  <si>
    <t xml:space="preserve">GARA-2802-00054</t>
  </si>
  <si>
    <t xml:space="preserve">GARA-2909-00006</t>
  </si>
  <si>
    <t xml:space="preserve">GARA-3003-00029</t>
  </si>
  <si>
    <t xml:space="preserve">GARA-3103-00030</t>
  </si>
  <si>
    <t xml:space="preserve">PUEN-1701-00004</t>
  </si>
  <si>
    <t xml:space="preserve">PUEN-1801-00011</t>
  </si>
  <si>
    <t xml:space="preserve">CAMP-3006-00001</t>
  </si>
  <si>
    <t xml:space="preserve">COAN-2302-00001</t>
  </si>
  <si>
    <t xml:space="preserve">COAN-2402-00001</t>
  </si>
  <si>
    <t xml:space="preserve">DYCA-1302-00003</t>
  </si>
  <si>
    <t xml:space="preserve">DYCA-2003-00001</t>
  </si>
  <si>
    <t xml:space="preserve">FIYO-2403-00001</t>
  </si>
  <si>
    <t xml:space="preserve">GARA-0103-00009</t>
  </si>
  <si>
    <t xml:space="preserve">GARA-0505-00010</t>
  </si>
  <si>
    <t xml:space="preserve">GARA-0704-00010</t>
  </si>
  <si>
    <t xml:space="preserve">GARA-1502-00035</t>
  </si>
  <si>
    <t xml:space="preserve">GARA-1503-00035</t>
  </si>
  <si>
    <t xml:space="preserve">GARA-1505-00022</t>
  </si>
  <si>
    <t xml:space="preserve">GARA-1704-00004</t>
  </si>
  <si>
    <t xml:space="preserve">GARA-2205-00004</t>
  </si>
  <si>
    <t xml:space="preserve">GARA-2404-00009</t>
  </si>
  <si>
    <t xml:space="preserve">GARA-2502-00023</t>
  </si>
  <si>
    <t xml:space="preserve">GARA-2502-00024</t>
  </si>
  <si>
    <t xml:space="preserve">GARA-2905-00006</t>
  </si>
  <si>
    <t xml:space="preserve">GARA-3003-00030</t>
  </si>
  <si>
    <t xml:space="preserve">INGA-1006-00004</t>
  </si>
  <si>
    <t xml:space="preserve">INGA-2005-00010</t>
  </si>
  <si>
    <t xml:space="preserve">INGA-2606-00001</t>
  </si>
  <si>
    <t xml:space="preserve">MAGA-1002-00004</t>
  </si>
  <si>
    <t xml:space="preserve">MAGA-1702-00004</t>
  </si>
  <si>
    <t xml:space="preserve">OVOP-1204-00001</t>
  </si>
  <si>
    <t xml:space="preserve">PUEN-0404-00003</t>
  </si>
  <si>
    <t xml:space="preserve">TEAR-0602-00001</t>
  </si>
  <si>
    <t xml:space="preserve">CAVA-2704-00002</t>
  </si>
  <si>
    <t xml:space="preserve">COAN-1303-00001</t>
  </si>
  <si>
    <t xml:space="preserve">COAN-1403-00001</t>
  </si>
  <si>
    <t xml:space="preserve">DYCA-2703-00001</t>
  </si>
  <si>
    <t xml:space="preserve">GARA-0503-00005</t>
  </si>
  <si>
    <t xml:space="preserve">GARA-0602-00017</t>
  </si>
  <si>
    <t xml:space="preserve">GARA-0703-00015</t>
  </si>
  <si>
    <t xml:space="preserve">GARA-0902-00011</t>
  </si>
  <si>
    <t xml:space="preserve">GARA-1003-00025</t>
  </si>
  <si>
    <t xml:space="preserve">GARA-1006-00022</t>
  </si>
  <si>
    <t xml:space="preserve">GARA-1007-00012</t>
  </si>
  <si>
    <t xml:space="preserve">GARA-1008-00019</t>
  </si>
  <si>
    <t xml:space="preserve">GARA-1102-00019</t>
  </si>
  <si>
    <t xml:space="preserve">GARA-1202-00008</t>
  </si>
  <si>
    <t xml:space="preserve">GARA-1204-00010</t>
  </si>
  <si>
    <t xml:space="preserve">GARA-1602-00008</t>
  </si>
  <si>
    <t xml:space="preserve">GARA-1603-00009</t>
  </si>
  <si>
    <t xml:space="preserve">GARA-2001-00039</t>
  </si>
  <si>
    <t xml:space="preserve">GARA-2002-00033</t>
  </si>
  <si>
    <t xml:space="preserve">GARA-2202-00019</t>
  </si>
  <si>
    <t xml:space="preserve">GARA-2302-00013</t>
  </si>
  <si>
    <t xml:space="preserve">GARA-2601-00017</t>
  </si>
  <si>
    <t xml:space="preserve">GARA-2701-00022</t>
  </si>
  <si>
    <t xml:space="preserve">GARA-2801-00035</t>
  </si>
  <si>
    <t xml:space="preserve">GARA-2802-00055</t>
  </si>
  <si>
    <t xml:space="preserve">GARA-3001-00039</t>
  </si>
  <si>
    <t xml:space="preserve">GARA-3001-00040</t>
  </si>
  <si>
    <t xml:space="preserve">GARA-3101-00030</t>
  </si>
  <si>
    <t xml:space="preserve">GAVA-1402-00004</t>
  </si>
  <si>
    <t xml:space="preserve">GAVA-2102-00004</t>
  </si>
  <si>
    <t xml:space="preserve">PUEN-1109-00001</t>
  </si>
  <si>
    <t xml:space="preserve">PUEN-1302-00002</t>
  </si>
  <si>
    <t xml:space="preserve">PUEN-2001-00011</t>
  </si>
  <si>
    <t xml:space="preserve">PUEN-2301-00003</t>
  </si>
  <si>
    <t xml:space="preserve">PUEN-2701-00006</t>
  </si>
  <si>
    <t xml:space="preserve">PUEN-2701-00007</t>
  </si>
  <si>
    <t xml:space="preserve">PUEN-3101-00002</t>
  </si>
  <si>
    <t xml:space="preserve">PUEN-3101-00003</t>
  </si>
  <si>
    <t xml:space="preserve">TEAR-0202-00001</t>
  </si>
  <si>
    <t xml:space="preserve">CAVA-0305-00001</t>
  </si>
  <si>
    <t xml:space="preserve">CAVA-0505-00001</t>
  </si>
  <si>
    <t xml:space="preserve">CAVA-2404-00001</t>
  </si>
  <si>
    <t xml:space="preserve">CAVA-2504-00002</t>
  </si>
  <si>
    <t xml:space="preserve">CAVA-2604-00001</t>
  </si>
  <si>
    <t xml:space="preserve">DULC-2703-00002</t>
  </si>
  <si>
    <t xml:space="preserve">DYCA-2703-00002</t>
  </si>
  <si>
    <t xml:space="preserve">GARA-0109-00003</t>
  </si>
  <si>
    <t xml:space="preserve">GARA-0602-00018</t>
  </si>
  <si>
    <t xml:space="preserve">GARA-1002-00040</t>
  </si>
  <si>
    <t xml:space="preserve">GARA-1004-00015</t>
  </si>
  <si>
    <t xml:space="preserve">GARA-1005-00022</t>
  </si>
  <si>
    <t xml:space="preserve">GARA-1008-00020</t>
  </si>
  <si>
    <t xml:space="preserve">GARA-1009-00013</t>
  </si>
  <si>
    <t xml:space="preserve">GARA-1203-00014</t>
  </si>
  <si>
    <t xml:space="preserve">GARA-1204-00011</t>
  </si>
  <si>
    <t xml:space="preserve">GARA-1205-00010</t>
  </si>
  <si>
    <t xml:space="preserve">GARA-1206-00003</t>
  </si>
  <si>
    <t xml:space="preserve">GARA-1207-00007</t>
  </si>
  <si>
    <t xml:space="preserve">GARA-1208-00016</t>
  </si>
  <si>
    <t xml:space="preserve">GARA-1904-00014</t>
  </si>
  <si>
    <t xml:space="preserve">GARA-2001-00040</t>
  </si>
  <si>
    <t xml:space="preserve">GARA-2107-00009</t>
  </si>
  <si>
    <t xml:space="preserve">GARA-2108-00002</t>
  </si>
  <si>
    <t xml:space="preserve">GARA-2202-00020</t>
  </si>
  <si>
    <t xml:space="preserve">GARA-2402-00015</t>
  </si>
  <si>
    <t xml:space="preserve">GARA-2402-00016</t>
  </si>
  <si>
    <t xml:space="preserve">GARA-2503-00022</t>
  </si>
  <si>
    <t xml:space="preserve">GARA-2701-00023</t>
  </si>
  <si>
    <t xml:space="preserve">GARA-2804-00015</t>
  </si>
  <si>
    <t xml:space="preserve">GARA-2807-00008</t>
  </si>
  <si>
    <t xml:space="preserve">GARA-3007-00017</t>
  </si>
  <si>
    <t xml:space="preserve">GARA-3008-00019</t>
  </si>
  <si>
    <t xml:space="preserve">GUAR-2002-00003</t>
  </si>
  <si>
    <t xml:space="preserve">GUAR-2702-00001</t>
  </si>
  <si>
    <t xml:space="preserve">GUAR-2802-00001</t>
  </si>
  <si>
    <t xml:space="preserve">INGA-0205-00003</t>
  </si>
  <si>
    <t xml:space="preserve">INGA-0505-00009</t>
  </si>
  <si>
    <t xml:space="preserve">INGA-0506-00003</t>
  </si>
  <si>
    <t xml:space="preserve">INGA-1006-00005</t>
  </si>
  <si>
    <t xml:space="preserve">INGA-1407-00002</t>
  </si>
  <si>
    <t xml:space="preserve">INGA-1504-00015</t>
  </si>
  <si>
    <t xml:space="preserve">INGA-1505-00016</t>
  </si>
  <si>
    <t xml:space="preserve">INGA-2406-00004</t>
  </si>
  <si>
    <t xml:space="preserve">INGA-2506-00003</t>
  </si>
  <si>
    <t xml:space="preserve">INGA-2605-00002</t>
  </si>
  <si>
    <t xml:space="preserve">INGA-3005-00010</t>
  </si>
  <si>
    <t xml:space="preserve">MAGA-0303-00005</t>
  </si>
  <si>
    <t xml:space="preserve">PUEN-0102-00001</t>
  </si>
  <si>
    <t xml:space="preserve">PUEN-2001-00012</t>
  </si>
  <si>
    <t xml:space="preserve">PUEN-2001-00013</t>
  </si>
  <si>
    <t xml:space="preserve">PUEN-2001-00014</t>
  </si>
  <si>
    <t xml:space="preserve">PUEN-2001-00015</t>
  </si>
  <si>
    <t xml:space="preserve">PUEN-2001-00016</t>
  </si>
  <si>
    <t xml:space="preserve">PUEN-2301-00004</t>
  </si>
  <si>
    <t xml:space="preserve">PUEN-2401-00003</t>
  </si>
  <si>
    <t xml:space="preserve">PUEN-2401-00004</t>
  </si>
  <si>
    <t xml:space="preserve">PUEN-2801-00002</t>
  </si>
  <si>
    <t xml:space="preserve">PUEN-3001-00004</t>
  </si>
  <si>
    <t xml:space="preserve">PUEN-3001-00005</t>
  </si>
  <si>
    <t xml:space="preserve">PUEN-3001-00006</t>
  </si>
  <si>
    <t xml:space="preserve">PUEN-3101-00004</t>
  </si>
  <si>
    <t xml:space="preserve">PUEN-3101-00005</t>
  </si>
  <si>
    <t xml:space="preserve">COMU-0902-00001</t>
  </si>
  <si>
    <t xml:space="preserve">DULC-2003-00002</t>
  </si>
  <si>
    <t xml:space="preserve">DULC-2303-00002</t>
  </si>
  <si>
    <t xml:space="preserve">GARA-0503-00006</t>
  </si>
  <si>
    <t xml:space="preserve">GARA-0504-00012</t>
  </si>
  <si>
    <t xml:space="preserve">GARA-0602-00019</t>
  </si>
  <si>
    <t xml:space="preserve">GARA-0603-00010</t>
  </si>
  <si>
    <t xml:space="preserve">GARA-0803-00007</t>
  </si>
  <si>
    <t xml:space="preserve">GARA-1003-00026</t>
  </si>
  <si>
    <t xml:space="preserve">GARA-1004-00016</t>
  </si>
  <si>
    <t xml:space="preserve">GARA-1004-00017</t>
  </si>
  <si>
    <t xml:space="preserve">GARA-1302-00017</t>
  </si>
  <si>
    <t xml:space="preserve">GARA-1303-00008</t>
  </si>
  <si>
    <t xml:space="preserve">GARA-1404-00009</t>
  </si>
  <si>
    <t xml:space="preserve">GARA-1404-00010</t>
  </si>
  <si>
    <t xml:space="preserve">GARA-1502-00036</t>
  </si>
  <si>
    <t xml:space="preserve">GARA-1503-00036</t>
  </si>
  <si>
    <t xml:space="preserve">GARA-1503-00037</t>
  </si>
  <si>
    <t xml:space="preserve">GARA-1504-00041</t>
  </si>
  <si>
    <t xml:space="preserve">GARA-1603-00010</t>
  </si>
  <si>
    <t xml:space="preserve">GARA-1703-00011</t>
  </si>
  <si>
    <t xml:space="preserve">GARA-1704-00005</t>
  </si>
  <si>
    <t xml:space="preserve">GARA-1704-00006</t>
  </si>
  <si>
    <t xml:space="preserve">GARA-1803-00013</t>
  </si>
  <si>
    <t xml:space="preserve">GARA-1904-00015</t>
  </si>
  <si>
    <t xml:space="preserve">GARA-2003-00019</t>
  </si>
  <si>
    <t xml:space="preserve">GARA-2003-00020</t>
  </si>
  <si>
    <t xml:space="preserve">GARA-2004-00031</t>
  </si>
  <si>
    <t xml:space="preserve">GARA-2802-00056</t>
  </si>
  <si>
    <t xml:space="preserve">GARA-2802-00057</t>
  </si>
  <si>
    <t xml:space="preserve">GARA-2804-00016</t>
  </si>
  <si>
    <t xml:space="preserve">GARA-3006-00043</t>
  </si>
  <si>
    <t xml:space="preserve">GARA-3105-00027</t>
  </si>
  <si>
    <t xml:space="preserve">GAVA-2804-00001</t>
  </si>
  <si>
    <t xml:space="preserve">GAVA-3105-00003</t>
  </si>
  <si>
    <t xml:space="preserve">INGA-0206-00001</t>
  </si>
  <si>
    <t xml:space="preserve">INGA-1205-00002</t>
  </si>
  <si>
    <t xml:space="preserve">INGA-2006-00010</t>
  </si>
  <si>
    <t xml:space="preserve">INGA-2306-00001</t>
  </si>
  <si>
    <t xml:space="preserve">INGA-3005-00011</t>
  </si>
  <si>
    <t xml:space="preserve">INGA-3006-00011</t>
  </si>
  <si>
    <t xml:space="preserve">MAGA-1003-00005</t>
  </si>
  <si>
    <t xml:space="preserve">MAGA-1703-00004</t>
  </si>
  <si>
    <t xml:space="preserve">PUEN-2007-00007</t>
  </si>
  <si>
    <t xml:space="preserve">PUEN-2301-00005</t>
  </si>
  <si>
    <t xml:space="preserve">PUEN-2501-00001</t>
  </si>
  <si>
    <t xml:space="preserve">PUEN-2601-00025</t>
  </si>
  <si>
    <t xml:space="preserve">PUEN-2701-00008</t>
  </si>
  <si>
    <t xml:space="preserve">AERO-1506-00001</t>
  </si>
  <si>
    <t xml:space="preserve">CAVA-2804-00001</t>
  </si>
  <si>
    <t xml:space="preserve">GARA-1104-00014</t>
  </si>
  <si>
    <t xml:space="preserve">GARA-1308-00006</t>
  </si>
  <si>
    <t xml:space="preserve">GARA-1309-00007</t>
  </si>
  <si>
    <t xml:space="preserve">GARA-1904-00016</t>
  </si>
  <si>
    <t xml:space="preserve">GARA-2502-00025</t>
  </si>
  <si>
    <t xml:space="preserve">GAVA-2802-00012</t>
  </si>
  <si>
    <t xml:space="preserve">GUAR-2003-00001</t>
  </si>
  <si>
    <t xml:space="preserve">GUAR-2103-00001</t>
  </si>
  <si>
    <t xml:space="preserve">INGA-1005-00008</t>
  </si>
  <si>
    <t xml:space="preserve">INGA-1006-00006</t>
  </si>
  <si>
    <t xml:space="preserve">INGA-1806-00001</t>
  </si>
  <si>
    <t xml:space="preserve">INGA-2005-00011</t>
  </si>
  <si>
    <t xml:space="preserve">INGA-2006-00011</t>
  </si>
  <si>
    <t xml:space="preserve">INGA-2505-00005</t>
  </si>
  <si>
    <t xml:space="preserve">INGA-2506-00004</t>
  </si>
  <si>
    <t xml:space="preserve">INGA-3005-00012</t>
  </si>
  <si>
    <t xml:space="preserve">INGA-3006-00012</t>
  </si>
  <si>
    <t xml:space="preserve">INGA-3006-00013</t>
  </si>
  <si>
    <t xml:space="preserve">PUEN-0102-00002</t>
  </si>
  <si>
    <t xml:space="preserve">PUEN-0202-00005</t>
  </si>
  <si>
    <t xml:space="preserve">PUEN-0202-00006</t>
  </si>
  <si>
    <t xml:space="preserve">PUEN-0302-00004</t>
  </si>
  <si>
    <t xml:space="preserve">PUEN-0302-00005</t>
  </si>
  <si>
    <t xml:space="preserve">PUEN-0302-00006</t>
  </si>
  <si>
    <t xml:space="preserve">PUEN-0502-00001</t>
  </si>
  <si>
    <t xml:space="preserve">PUEN-0602-00005</t>
  </si>
  <si>
    <t xml:space="preserve">PUEN-0602-00006</t>
  </si>
  <si>
    <t xml:space="preserve">PUEN-0802-00001</t>
  </si>
  <si>
    <t xml:space="preserve">PUEN-1002-00006</t>
  </si>
  <si>
    <t xml:space="preserve">PUEN-1302-00003</t>
  </si>
  <si>
    <t xml:space="preserve">PUEN-3001-00007</t>
  </si>
  <si>
    <t xml:space="preserve">DULC-0304-00002</t>
  </si>
  <si>
    <t xml:space="preserve">DULC-0604-00002</t>
  </si>
  <si>
    <t xml:space="preserve">DULC-3003-00002</t>
  </si>
  <si>
    <t xml:space="preserve">DYCA-0304-00002</t>
  </si>
  <si>
    <t xml:space="preserve">DYCA-1004-00001</t>
  </si>
  <si>
    <t xml:space="preserve">DYCA-1004-00002</t>
  </si>
  <si>
    <t xml:space="preserve">FIDU-1204-00001</t>
  </si>
  <si>
    <t xml:space="preserve">FIDU-2204-00001</t>
  </si>
  <si>
    <t xml:space="preserve">FIYO-0404-00001</t>
  </si>
  <si>
    <t xml:space="preserve">FIYO-2703-00001</t>
  </si>
  <si>
    <t xml:space="preserve">GARA-0107-00012</t>
  </si>
  <si>
    <t xml:space="preserve">GARA-0502-00009</t>
  </si>
  <si>
    <t xml:space="preserve">GARA-1003-00027</t>
  </si>
  <si>
    <t xml:space="preserve">GARA-1108-00007</t>
  </si>
  <si>
    <t xml:space="preserve">GARA-1503-00038</t>
  </si>
  <si>
    <t xml:space="preserve">GARA-1505-00023</t>
  </si>
  <si>
    <t xml:space="preserve">GARA-1607-00010</t>
  </si>
  <si>
    <t xml:space="preserve">GARA-1808-00012</t>
  </si>
  <si>
    <t xml:space="preserve">GARA-2002-00034</t>
  </si>
  <si>
    <t xml:space="preserve">GARA-2304-00010</t>
  </si>
  <si>
    <t xml:space="preserve">GARA-2501-00021</t>
  </si>
  <si>
    <t xml:space="preserve">GARA-2508-00014</t>
  </si>
  <si>
    <t xml:space="preserve">GARA-2804-00017</t>
  </si>
  <si>
    <t xml:space="preserve">GARA-2907-00019</t>
  </si>
  <si>
    <t xml:space="preserve">GARA-3003-00031</t>
  </si>
  <si>
    <t xml:space="preserve">GARA-3108-00016</t>
  </si>
  <si>
    <t xml:space="preserve">GRIM-0504-00002</t>
  </si>
  <si>
    <t xml:space="preserve">GRIM-0704-00002</t>
  </si>
  <si>
    <t xml:space="preserve">GRIM-1004-00001</t>
  </si>
  <si>
    <t xml:space="preserve">GRIM-1204-00002</t>
  </si>
  <si>
    <t xml:space="preserve">GRIM-1404-00001</t>
  </si>
  <si>
    <t xml:space="preserve">GUAR-0103-00001</t>
  </si>
  <si>
    <t xml:space="preserve">GUAR-1403-00001</t>
  </si>
  <si>
    <t xml:space="preserve">GUAR-2303-00001</t>
  </si>
  <si>
    <t xml:space="preserve">GUAR-2403-00001</t>
  </si>
  <si>
    <t xml:space="preserve">INGA-1504-00016</t>
  </si>
  <si>
    <t xml:space="preserve">INGA-2306-00002</t>
  </si>
  <si>
    <t xml:space="preserve">INGA-3004-00020</t>
  </si>
  <si>
    <t xml:space="preserve">MAGA-2403-00005</t>
  </si>
  <si>
    <t xml:space="preserve">PUEN-0602-00007</t>
  </si>
  <si>
    <t xml:space="preserve">PUEN-0902-00001</t>
  </si>
  <si>
    <t xml:space="preserve">PUEN-0902-00002</t>
  </si>
  <si>
    <t xml:space="preserve">PUEN-1002-00007</t>
  </si>
  <si>
    <t xml:space="preserve">PUEN-1002-00008</t>
  </si>
  <si>
    <t xml:space="preserve">PUEN-1402-00003</t>
  </si>
  <si>
    <t xml:space="preserve">PUEN-1502-00006</t>
  </si>
  <si>
    <t xml:space="preserve">PUEN-1505-00003</t>
  </si>
  <si>
    <t xml:space="preserve">PUEN-1506-00002</t>
  </si>
  <si>
    <t xml:space="preserve">PUEN-1602-00004</t>
  </si>
  <si>
    <t xml:space="preserve">AFIA-0504-00002</t>
  </si>
  <si>
    <t xml:space="preserve">AFIA-0505-00002</t>
  </si>
  <si>
    <t xml:space="preserve">AFIA-0603-00002</t>
  </si>
  <si>
    <t xml:space="preserve">AFIA-2003-00001</t>
  </si>
  <si>
    <t xml:space="preserve">AFIA-2004-00001</t>
  </si>
  <si>
    <t xml:space="preserve">AFIA-2205-00001</t>
  </si>
  <si>
    <t xml:space="preserve">AVRU-3105-00002</t>
  </si>
  <si>
    <t xml:space="preserve">CAMP-1707-00001</t>
  </si>
  <si>
    <t xml:space="preserve">CAVA-0805-00001</t>
  </si>
  <si>
    <t xml:space="preserve">GARA-0102-00003</t>
  </si>
  <si>
    <t xml:space="preserve">GARA-0302-00022</t>
  </si>
  <si>
    <t xml:space="preserve">GARA-0703-00016</t>
  </si>
  <si>
    <t xml:space="preserve">GARA-0902-00012</t>
  </si>
  <si>
    <t xml:space="preserve">GARA-1002-00041</t>
  </si>
  <si>
    <t xml:space="preserve">GARA-1004-00018</t>
  </si>
  <si>
    <t xml:space="preserve">GARA-1005-00023</t>
  </si>
  <si>
    <t xml:space="preserve">GARA-1602-00009</t>
  </si>
  <si>
    <t xml:space="preserve">GARA-1703-00012</t>
  </si>
  <si>
    <t xml:space="preserve">GARA-1703-00013</t>
  </si>
  <si>
    <t xml:space="preserve">GARA-1802-00021</t>
  </si>
  <si>
    <t xml:space="preserve">GARA-1902-00007</t>
  </si>
  <si>
    <t xml:space="preserve">GARA-1904-00017</t>
  </si>
  <si>
    <t xml:space="preserve">GARA-2002-00035</t>
  </si>
  <si>
    <t xml:space="preserve">GARA-2305-00012</t>
  </si>
  <si>
    <t xml:space="preserve">GARA-2404-00010</t>
  </si>
  <si>
    <t xml:space="preserve">GARA-2802-00058</t>
  </si>
  <si>
    <t xml:space="preserve">GARA-3004-00029</t>
  </si>
  <si>
    <t xml:space="preserve">GREE-2804-00001</t>
  </si>
  <si>
    <t xml:space="preserve">GUAR-1503-00001</t>
  </si>
  <si>
    <t xml:space="preserve">GUAR-1603-00001</t>
  </si>
  <si>
    <t xml:space="preserve">INGA-2204-00006</t>
  </si>
  <si>
    <t xml:space="preserve">INGA-3006-00014</t>
  </si>
  <si>
    <t xml:space="preserve">PUEN-0202-00007</t>
  </si>
  <si>
    <t xml:space="preserve">PUEN-0202-00008</t>
  </si>
  <si>
    <t xml:space="preserve">PUEN-0702-00001</t>
  </si>
  <si>
    <t xml:space="preserve">PUEN-2002-00004</t>
  </si>
  <si>
    <t xml:space="preserve">PUEN-2801-00003</t>
  </si>
  <si>
    <t xml:space="preserve">PUEN-2901-00002</t>
  </si>
  <si>
    <t xml:space="preserve">PUEN-3101-00006</t>
  </si>
  <si>
    <t xml:space="preserve">AVAL-2003-00002</t>
  </si>
  <si>
    <t xml:space="preserve">AVAL-2004-00001</t>
  </si>
  <si>
    <t xml:space="preserve">AVAL-2005-00001</t>
  </si>
  <si>
    <t xml:space="preserve">AVAL-2006-00001</t>
  </si>
  <si>
    <t xml:space="preserve">GARA-0707-00016</t>
  </si>
  <si>
    <t xml:space="preserve">GARA-0906-00006</t>
  </si>
  <si>
    <t xml:space="preserve">GARA-1302-00018</t>
  </si>
  <si>
    <t xml:space="preserve">GARA-1505-00024</t>
  </si>
  <si>
    <t xml:space="preserve">GARA-2302-00014</t>
  </si>
  <si>
    <t xml:space="preserve">GARA-2503-00023</t>
  </si>
  <si>
    <t xml:space="preserve">GARA-2702-00014</t>
  </si>
  <si>
    <t xml:space="preserve">GARA-2802-00059</t>
  </si>
  <si>
    <t xml:space="preserve">GARA-3006-00044</t>
  </si>
  <si>
    <t xml:space="preserve">GARA-3009-00045</t>
  </si>
  <si>
    <t xml:space="preserve">GARA-3105-00028</t>
  </si>
  <si>
    <t xml:space="preserve">GARA-3107-00017</t>
  </si>
  <si>
    <t xml:space="preserve">GARA-3108-00017</t>
  </si>
  <si>
    <t xml:space="preserve">GUAR-0203-00001</t>
  </si>
  <si>
    <t xml:space="preserve">GUAR-0603-00001</t>
  </si>
  <si>
    <t xml:space="preserve">GUAR-2903-00001</t>
  </si>
  <si>
    <t xml:space="preserve">GUAR-3003-00001</t>
  </si>
  <si>
    <t xml:space="preserve">GUAR-3103-00001</t>
  </si>
  <si>
    <t xml:space="preserve">INGA-0206-00002</t>
  </si>
  <si>
    <t xml:space="preserve">INGA-1407-00003</t>
  </si>
  <si>
    <t xml:space="preserve">INGA-1505-00017</t>
  </si>
  <si>
    <t xml:space="preserve">INGA-1506-00010</t>
  </si>
  <si>
    <t xml:space="preserve">INGA-1606-00002</t>
  </si>
  <si>
    <t xml:space="preserve">INGA-2506-00005</t>
  </si>
  <si>
    <t xml:space="preserve">INGA-3006-00015</t>
  </si>
  <si>
    <t xml:space="preserve">PUEN-0102-00003</t>
  </si>
  <si>
    <t xml:space="preserve">PUEN-0202-00009</t>
  </si>
  <si>
    <t xml:space="preserve">PUEN-1702-00005</t>
  </si>
  <si>
    <t xml:space="preserve">PUEN-1702-00006</t>
  </si>
  <si>
    <t xml:space="preserve">PUEN-1702-00007</t>
  </si>
  <si>
    <t xml:space="preserve">PUEN-2007-00008</t>
  </si>
  <si>
    <t xml:space="preserve">PUEN-2007-00009</t>
  </si>
  <si>
    <t xml:space="preserve">PUEN-2007-00010</t>
  </si>
  <si>
    <t xml:space="preserve">PUEN-2007-00011</t>
  </si>
  <si>
    <t xml:space="preserve">PUEN-2007-00012</t>
  </si>
  <si>
    <t xml:space="preserve">TEAR-1302-00001</t>
  </si>
  <si>
    <t xml:space="preserve">TEAR-1302-00003</t>
  </si>
  <si>
    <t xml:space="preserve">TEAR-2002-00003</t>
  </si>
  <si>
    <t xml:space="preserve">AVRU-3005-00002</t>
  </si>
  <si>
    <t xml:space="preserve">FIDU-0205-00001</t>
  </si>
  <si>
    <t xml:space="preserve">FIDU-1205-00001</t>
  </si>
  <si>
    <t xml:space="preserve">FIDU-2205-00001</t>
  </si>
  <si>
    <t xml:space="preserve">FIDU-2305-00001</t>
  </si>
  <si>
    <t xml:space="preserve">GARA-0102-00004</t>
  </si>
  <si>
    <t xml:space="preserve">GARA-0206-00006</t>
  </si>
  <si>
    <t xml:space="preserve">GARA-0302-00023</t>
  </si>
  <si>
    <t xml:space="preserve">GARA-0602-00020</t>
  </si>
  <si>
    <t xml:space="preserve">GARA-1205-00011</t>
  </si>
  <si>
    <t xml:space="preserve">GARA-1512-00034</t>
  </si>
  <si>
    <t xml:space="preserve">GARA-1602-00010</t>
  </si>
  <si>
    <t xml:space="preserve">GARA-1904-00018</t>
  </si>
  <si>
    <t xml:space="preserve">GARA-1905-00010</t>
  </si>
  <si>
    <t xml:space="preserve">GARA-2004-00032</t>
  </si>
  <si>
    <t xml:space="preserve">GARA-2303-00009</t>
  </si>
  <si>
    <t xml:space="preserve">GARA-2404-00011</t>
  </si>
  <si>
    <t xml:space="preserve">GARA-2604-00012</t>
  </si>
  <si>
    <t xml:space="preserve">GARA-2605-00013</t>
  </si>
  <si>
    <t xml:space="preserve">GARA-2704-00013</t>
  </si>
  <si>
    <t xml:space="preserve">GARA-2707-00006</t>
  </si>
  <si>
    <t xml:space="preserve">GARA-2903-00016</t>
  </si>
  <si>
    <t xml:space="preserve">GUAR-0102-00001</t>
  </si>
  <si>
    <t xml:space="preserve">GUAR-0102-00002</t>
  </si>
  <si>
    <t xml:space="preserve">GUAR-0302-00003</t>
  </si>
  <si>
    <t xml:space="preserve">DULC-1004-00002</t>
  </si>
  <si>
    <t xml:space="preserve">DULC-1704-00002</t>
  </si>
  <si>
    <t xml:space="preserve">DULC-2004-00002</t>
  </si>
  <si>
    <t xml:space="preserve">DULC-2203-00001</t>
  </si>
  <si>
    <t xml:space="preserve">DULC-2404-00002</t>
  </si>
  <si>
    <t xml:space="preserve">DULC-2604-00001</t>
  </si>
  <si>
    <t xml:space="preserve">DULC-2803-00001</t>
  </si>
  <si>
    <t xml:space="preserve">DULC-2904-00001</t>
  </si>
  <si>
    <t xml:space="preserve">DULC-3103-00001</t>
  </si>
  <si>
    <t xml:space="preserve">FIDU-0206-00001</t>
  </si>
  <si>
    <t xml:space="preserve">FIDU-1505-00003</t>
  </si>
  <si>
    <t xml:space="preserve">GARA-0101-00002</t>
  </si>
  <si>
    <t xml:space="preserve">GARA-0302-00024</t>
  </si>
  <si>
    <t xml:space="preserve">GARA-0602-00021</t>
  </si>
  <si>
    <t xml:space="preserve">GARA-1002-00042</t>
  </si>
  <si>
    <t xml:space="preserve">GARA-1002-00043</t>
  </si>
  <si>
    <t xml:space="preserve">GARA-1002-00044</t>
  </si>
  <si>
    <t xml:space="preserve">GARA-1002-00045</t>
  </si>
  <si>
    <t xml:space="preserve">GARA-1003-00028</t>
  </si>
  <si>
    <t xml:space="preserve">GARA-1003-00029</t>
  </si>
  <si>
    <t xml:space="preserve">GARA-1003-00030</t>
  </si>
  <si>
    <t xml:space="preserve">GARA-1003-00031</t>
  </si>
  <si>
    <t xml:space="preserve">GARA-1205-00012</t>
  </si>
  <si>
    <t xml:space="preserve">GARA-1302-00019</t>
  </si>
  <si>
    <t xml:space="preserve">GARA-1602-00011</t>
  </si>
  <si>
    <t xml:space="preserve">GARA-1605-00017</t>
  </si>
  <si>
    <t xml:space="preserve">GARA-2002-00036</t>
  </si>
  <si>
    <t xml:space="preserve">GARA-2003-00021</t>
  </si>
  <si>
    <t xml:space="preserve">GARA-2102-00013</t>
  </si>
  <si>
    <t xml:space="preserve">GARA-2102-00014</t>
  </si>
  <si>
    <t xml:space="preserve">GARA-2102-00015</t>
  </si>
  <si>
    <t xml:space="preserve">GARA-2305-00013</t>
  </si>
  <si>
    <t xml:space="preserve">GARA-2308-00012</t>
  </si>
  <si>
    <t xml:space="preserve">GARA-2802-00060</t>
  </si>
  <si>
    <t xml:space="preserve">GARA-2802-00061</t>
  </si>
  <si>
    <t xml:space="preserve">GARA-2804-00018</t>
  </si>
  <si>
    <t xml:space="preserve">GARA-2808-00004</t>
  </si>
  <si>
    <t xml:space="preserve">GARA-2905-00007</t>
  </si>
  <si>
    <t xml:space="preserve">GARA-3005-00023</t>
  </si>
  <si>
    <t xml:space="preserve">GARA-3012-00060</t>
  </si>
  <si>
    <t xml:space="preserve">GRIM-0304-00002</t>
  </si>
  <si>
    <t xml:space="preserve">GRIM-0304-00003</t>
  </si>
  <si>
    <t xml:space="preserve">GRIM-0404-00002</t>
  </si>
  <si>
    <t xml:space="preserve">GRIM-0504-00003</t>
  </si>
  <si>
    <t xml:space="preserve">GRIM-0504-00004</t>
  </si>
  <si>
    <t xml:space="preserve">GRIM-0604-00001</t>
  </si>
  <si>
    <t xml:space="preserve">GRIM-0704-00003</t>
  </si>
  <si>
    <t xml:space="preserve">GRIM-0704-00004</t>
  </si>
  <si>
    <t xml:space="preserve">GRIM-1004-00002</t>
  </si>
  <si>
    <t xml:space="preserve">INGA-0603-00003</t>
  </si>
  <si>
    <t xml:space="preserve">INGA-0603-00004</t>
  </si>
  <si>
    <t xml:space="preserve">INGA-1503-00011</t>
  </si>
  <si>
    <t xml:space="preserve">INGA-1503-00012</t>
  </si>
  <si>
    <t xml:space="preserve">INGA-1504-00017</t>
  </si>
  <si>
    <t xml:space="preserve">INGA-2403-00006</t>
  </si>
  <si>
    <t xml:space="preserve">INGA-2802-00017</t>
  </si>
  <si>
    <t xml:space="preserve">INGA-3103-00013</t>
  </si>
  <si>
    <t xml:space="preserve">MAGA-1702-00005</t>
  </si>
  <si>
    <t xml:space="preserve">MAGA-2502-00007</t>
  </si>
  <si>
    <t xml:space="preserve">TEAR-1302-00002</t>
  </si>
  <si>
    <t xml:space="preserve">AZUL-0504-00001</t>
  </si>
  <si>
    <t xml:space="preserve">AZUL-1204-00001</t>
  </si>
  <si>
    <t xml:space="preserve">AZUL-1904-00001</t>
  </si>
  <si>
    <t xml:space="preserve">COAN-2002-00001</t>
  </si>
  <si>
    <t xml:space="preserve">COAN-2102-00001</t>
  </si>
  <si>
    <t xml:space="preserve">COAN-2202-00001</t>
  </si>
  <si>
    <t xml:space="preserve">COMU-0405-00001</t>
  </si>
  <si>
    <t xml:space="preserve">COMU-0505-00001</t>
  </si>
  <si>
    <t xml:space="preserve">COMU-1302-00002</t>
  </si>
  <si>
    <t xml:space="preserve">FIDU-0707-00001</t>
  </si>
  <si>
    <t xml:space="preserve">FIDU-1406-00001</t>
  </si>
  <si>
    <t xml:space="preserve">FIDU-2706-00001</t>
  </si>
  <si>
    <t xml:space="preserve">GARA-0304-00010</t>
  </si>
  <si>
    <t xml:space="preserve">GARA-0404-00009</t>
  </si>
  <si>
    <t xml:space="preserve">GARA-0603-00011</t>
  </si>
  <si>
    <t xml:space="preserve">GARA-0603-00012</t>
  </si>
  <si>
    <t xml:space="preserve">GARA-0603-00013</t>
  </si>
  <si>
    <t xml:space="preserve">GARA-0603-00014</t>
  </si>
  <si>
    <t xml:space="preserve">GARA-0603-00015</t>
  </si>
  <si>
    <t xml:space="preserve">GARA-0706-00010</t>
  </si>
  <si>
    <t xml:space="preserve">GARA-0806-00007</t>
  </si>
  <si>
    <t xml:space="preserve">GARA-1002-00046</t>
  </si>
  <si>
    <t xml:space="preserve">GARA-1006-00023</t>
  </si>
  <si>
    <t xml:space="preserve">GARA-1303-00009</t>
  </si>
  <si>
    <t xml:space="preserve">GARA-1503-00039</t>
  </si>
  <si>
    <t xml:space="preserve">GARA-1602-00012</t>
  </si>
  <si>
    <t xml:space="preserve">GARA-1603-00011</t>
  </si>
  <si>
    <t xml:space="preserve">GARA-1603-00012</t>
  </si>
  <si>
    <t xml:space="preserve">GARA-1807-00011</t>
  </si>
  <si>
    <t xml:space="preserve">GARA-2005-00033</t>
  </si>
  <si>
    <t xml:space="preserve">GARA-2104-00008</t>
  </si>
  <si>
    <t xml:space="preserve">GARA-2203-00018</t>
  </si>
  <si>
    <t xml:space="preserve">GARA-2403-00014</t>
  </si>
  <si>
    <t xml:space="preserve">GARA-2503-00024</t>
  </si>
  <si>
    <t xml:space="preserve">GARA-2504-00028</t>
  </si>
  <si>
    <t xml:space="preserve">GARA-2604-00013</t>
  </si>
  <si>
    <t xml:space="preserve">GARA-2702-00015</t>
  </si>
  <si>
    <t xml:space="preserve">GARA-2707-00007</t>
  </si>
  <si>
    <t xml:space="preserve">GARA-3005-00024</t>
  </si>
  <si>
    <t xml:space="preserve">GARA-3006-00045</t>
  </si>
  <si>
    <t xml:space="preserve">GARA-3007-00018</t>
  </si>
  <si>
    <t xml:space="preserve">GARA-3008-00020</t>
  </si>
  <si>
    <t xml:space="preserve">GELI-1805-00001</t>
  </si>
  <si>
    <t xml:space="preserve">GREE-2104-00001</t>
  </si>
  <si>
    <t xml:space="preserve">MAGA-0704-00005</t>
  </si>
  <si>
    <t xml:space="preserve">MAGA-3103-00006</t>
  </si>
  <si>
    <t xml:space="preserve">PUEN-0202-00010</t>
  </si>
  <si>
    <t xml:space="preserve">PUEN-0302-00007</t>
  </si>
  <si>
    <t xml:space="preserve">PUEN-0802-00002</t>
  </si>
  <si>
    <t xml:space="preserve">PUEN-0802-00003</t>
  </si>
  <si>
    <t xml:space="preserve">PUEN-1102-00002</t>
  </si>
  <si>
    <t xml:space="preserve">PUEN-1207-00005</t>
  </si>
  <si>
    <t xml:space="preserve">PUEN-1302-00004</t>
  </si>
  <si>
    <t xml:space="preserve">PUEN-1506-00003</t>
  </si>
  <si>
    <t xml:space="preserve">PUEN-1702-00008</t>
  </si>
  <si>
    <t xml:space="preserve">PUEN-1702-00009</t>
  </si>
  <si>
    <t xml:space="preserve">PUEN-2101-00003</t>
  </si>
  <si>
    <t xml:space="preserve">PUEN-2101-00004</t>
  </si>
  <si>
    <t xml:space="preserve">PUEN-2101-00005</t>
  </si>
  <si>
    <t xml:space="preserve">PUEN-2101-00006</t>
  </si>
  <si>
    <t xml:space="preserve">PUEN-2101-00007</t>
  </si>
  <si>
    <t xml:space="preserve">PUEN-2101-00008</t>
  </si>
  <si>
    <t xml:space="preserve">PUEN-2101-00009</t>
  </si>
  <si>
    <t xml:space="preserve">PUEN-2101-00010</t>
  </si>
  <si>
    <t xml:space="preserve">PUEN-2101-00011</t>
  </si>
  <si>
    <t xml:space="preserve">PUEN-2101-00012</t>
  </si>
  <si>
    <t xml:space="preserve">PUEN-2207-00001</t>
  </si>
  <si>
    <t xml:space="preserve">PUEN-2504-00002</t>
  </si>
  <si>
    <t xml:space="preserve">GARA-0302-00025</t>
  </si>
  <si>
    <t xml:space="preserve">GARA-0304-00011</t>
  </si>
  <si>
    <t xml:space="preserve">GARA-0305-00008</t>
  </si>
  <si>
    <t xml:space="preserve">GARA-0306-00017</t>
  </si>
  <si>
    <t xml:space="preserve">GARA-0307-00004</t>
  </si>
  <si>
    <t xml:space="preserve">GARA-0803-00008</t>
  </si>
  <si>
    <t xml:space="preserve">GARA-1602-00013</t>
  </si>
  <si>
    <t xml:space="preserve">GARA-1803-00014</t>
  </si>
  <si>
    <t xml:space="preserve">GARA-2004-00033</t>
  </si>
  <si>
    <t xml:space="preserve">GARA-2005-00034</t>
  </si>
  <si>
    <t xml:space="preserve">GARA-2010-00019</t>
  </si>
  <si>
    <t xml:space="preserve">GARA-2508-00015</t>
  </si>
  <si>
    <t xml:space="preserve">GARA-2509-00011</t>
  </si>
  <si>
    <t xml:space="preserve">GARA-3008-00021</t>
  </si>
  <si>
    <t xml:space="preserve">GELI-1805-00002</t>
  </si>
  <si>
    <t xml:space="preserve">INGA-0105-00001</t>
  </si>
  <si>
    <t xml:space="preserve">INGA-0107-00001</t>
  </si>
  <si>
    <t xml:space="preserve">INGA-0205-00004</t>
  </si>
  <si>
    <t xml:space="preserve">INGA-0306-00001</t>
  </si>
  <si>
    <t xml:space="preserve">INGA-0807-00001</t>
  </si>
  <si>
    <t xml:space="preserve">INGA-1004-00014</t>
  </si>
  <si>
    <t xml:space="preserve">INGA-1006-00002</t>
  </si>
  <si>
    <t xml:space="preserve">INGA-1006-00007</t>
  </si>
  <si>
    <t xml:space="preserve">INGA-1505-00018</t>
  </si>
  <si>
    <t xml:space="preserve">INGA-1507-00008</t>
  </si>
  <si>
    <t xml:space="preserve">INGA-2204-00007</t>
  </si>
  <si>
    <t xml:space="preserve">INGA-3005-00013</t>
  </si>
  <si>
    <t xml:space="preserve">INGA-3006-00016</t>
  </si>
  <si>
    <t xml:space="preserve">PUEN-0902-00003</t>
  </si>
  <si>
    <t xml:space="preserve">PUEN-1302-00005</t>
  </si>
  <si>
    <t xml:space="preserve">PUEN-1302-00006</t>
  </si>
  <si>
    <t xml:space="preserve">PUEN-1402-00004</t>
  </si>
  <si>
    <t xml:space="preserve">PUEN-1402-00005</t>
  </si>
  <si>
    <t xml:space="preserve">PUEN-1502-00007</t>
  </si>
  <si>
    <t xml:space="preserve">PUEN-2702-00003</t>
  </si>
  <si>
    <t xml:space="preserve">FIYO-1703-00002</t>
  </si>
  <si>
    <t xml:space="preserve">GARA-0704-00011</t>
  </si>
  <si>
    <t xml:space="preserve">GARA-0805-00006</t>
  </si>
  <si>
    <t xml:space="preserve">GARA-1404-00011</t>
  </si>
  <si>
    <t xml:space="preserve">GARA-1904-00019</t>
  </si>
  <si>
    <t xml:space="preserve">GARA-2104-00009</t>
  </si>
  <si>
    <t xml:space="preserve">GARA-2502-00026</t>
  </si>
  <si>
    <t xml:space="preserve">GARA-2702-00016</t>
  </si>
  <si>
    <t xml:space="preserve">GARA-2903-00017</t>
  </si>
  <si>
    <t xml:space="preserve">GUAR-0703-00001</t>
  </si>
  <si>
    <t xml:space="preserve">GUAR-2803-00001</t>
  </si>
  <si>
    <t xml:space="preserve">INGA-2403-00007</t>
  </si>
  <si>
    <t xml:space="preserve">MAGA-1404-00005</t>
  </si>
  <si>
    <t xml:space="preserve">MAGA-2104-00005</t>
  </si>
  <si>
    <t xml:space="preserve">MAGA-2804-00005</t>
  </si>
  <si>
    <t xml:space="preserve">PUEN-1702-00010</t>
  </si>
  <si>
    <t xml:space="preserve">AERO-1906-00001</t>
  </si>
  <si>
    <t xml:space="preserve">AVRU-2005-00001</t>
  </si>
  <si>
    <t xml:space="preserve">AVRU-2505-00001</t>
  </si>
  <si>
    <t xml:space="preserve">AVRU-3005-00003</t>
  </si>
  <si>
    <t xml:space="preserve">AZUL-0104-00001</t>
  </si>
  <si>
    <t xml:space="preserve">AZUL-0603-00003</t>
  </si>
  <si>
    <t xml:space="preserve">AZUL-0604-00001</t>
  </si>
  <si>
    <t xml:space="preserve">AZUL-0604-00002</t>
  </si>
  <si>
    <t xml:space="preserve">AZUL-0703-00002</t>
  </si>
  <si>
    <t xml:space="preserve">AZUL-0703-00003</t>
  </si>
  <si>
    <t xml:space="preserve">AZUL-0704-00001</t>
  </si>
  <si>
    <t xml:space="preserve">AZUL-0804-00001</t>
  </si>
  <si>
    <t xml:space="preserve">AZUL-0903-00001</t>
  </si>
  <si>
    <t xml:space="preserve">AZUL-1003-00002</t>
  </si>
  <si>
    <t xml:space="preserve">AZUL-1003-00003</t>
  </si>
  <si>
    <t xml:space="preserve">AZUL-1003-00004</t>
  </si>
  <si>
    <t xml:space="preserve">AZUL-1003-00005</t>
  </si>
  <si>
    <t xml:space="preserve">AZUL-1203-00001</t>
  </si>
  <si>
    <t xml:space="preserve">AZUL-1204-00002</t>
  </si>
  <si>
    <t xml:space="preserve">AZUL-1403-00001</t>
  </si>
  <si>
    <t xml:space="preserve">AZUL-1404-00001</t>
  </si>
  <si>
    <t xml:space="preserve">AZUL-1503-00001</t>
  </si>
  <si>
    <t xml:space="preserve">AZUL-1503-00002</t>
  </si>
  <si>
    <t xml:space="preserve">AZUL-1503-00003</t>
  </si>
  <si>
    <t xml:space="preserve">AZUL-1503-00004</t>
  </si>
  <si>
    <t xml:space="preserve">AZUL-1503-00005</t>
  </si>
  <si>
    <t xml:space="preserve">AZUL-1504-00001</t>
  </si>
  <si>
    <t xml:space="preserve">AZUL-1703-00003</t>
  </si>
  <si>
    <t xml:space="preserve">AZUL-1704-00002</t>
  </si>
  <si>
    <t xml:space="preserve">AZUL-2003-00005</t>
  </si>
  <si>
    <t xml:space="preserve">AZUL-2003-00006</t>
  </si>
  <si>
    <t xml:space="preserve">AZUL-2003-00007</t>
  </si>
  <si>
    <t xml:space="preserve">AZUL-2203-00001</t>
  </si>
  <si>
    <t xml:space="preserve">AZUL-2204-00001</t>
  </si>
  <si>
    <t xml:space="preserve">AZUL-2204-00002</t>
  </si>
  <si>
    <t xml:space="preserve">AZUL-2204-00003</t>
  </si>
  <si>
    <t xml:space="preserve">AZUL-2403-00003</t>
  </si>
  <si>
    <t xml:space="preserve">AZUL-2503-00001</t>
  </si>
  <si>
    <t xml:space="preserve">AZUL-2503-00002</t>
  </si>
  <si>
    <t xml:space="preserve">AZUL-2504-00001</t>
  </si>
  <si>
    <t xml:space="preserve">AZUL-2703-00001</t>
  </si>
  <si>
    <t xml:space="preserve">AZUL-2904-00001</t>
  </si>
  <si>
    <t xml:space="preserve">AZUL-2904-00002</t>
  </si>
  <si>
    <t xml:space="preserve">AZUL-2904-00003</t>
  </si>
  <si>
    <t xml:space="preserve">AZUL-2904-00004</t>
  </si>
  <si>
    <t xml:space="preserve">AZUL-2904-00005</t>
  </si>
  <si>
    <t xml:space="preserve">AZUL-3003-00001</t>
  </si>
  <si>
    <t xml:space="preserve">AZUL-3003-00002</t>
  </si>
  <si>
    <t xml:space="preserve">AZUL-3003-00003</t>
  </si>
  <si>
    <t xml:space="preserve">AZUL-3004-00001</t>
  </si>
  <si>
    <t xml:space="preserve">AZUL-3004-00002</t>
  </si>
  <si>
    <t xml:space="preserve">AZUL-3103-00002</t>
  </si>
  <si>
    <t xml:space="preserve">AZUL-3103-00003</t>
  </si>
  <si>
    <t xml:space="preserve">AZUL-3103-00004</t>
  </si>
  <si>
    <t xml:space="preserve">AZUL-3103-00005</t>
  </si>
  <si>
    <t xml:space="preserve">AZUL-3103-00006</t>
  </si>
  <si>
    <t xml:space="preserve">COMU-0805-00001</t>
  </si>
  <si>
    <t xml:space="preserve">COMU-1005-00001</t>
  </si>
  <si>
    <t xml:space="preserve">GARA-0103-00010</t>
  </si>
  <si>
    <t xml:space="preserve">GARA-0305-00009</t>
  </si>
  <si>
    <t xml:space="preserve">GARA-0409-00003</t>
  </si>
  <si>
    <t xml:space="preserve">GARA-0802-00015</t>
  </si>
  <si>
    <t xml:space="preserve">GARA-0902-00013</t>
  </si>
  <si>
    <t xml:space="preserve">GARA-1408-00003</t>
  </si>
  <si>
    <t xml:space="preserve">GARA-1502-00037</t>
  </si>
  <si>
    <t xml:space="preserve">GARA-2009-00019</t>
  </si>
  <si>
    <t xml:space="preserve">GARA-2202-00021</t>
  </si>
  <si>
    <t xml:space="preserve">GARA-2407-00008</t>
  </si>
  <si>
    <t xml:space="preserve">GARA-2804-00019</t>
  </si>
  <si>
    <t xml:space="preserve">GUAR-0304-00001</t>
  </si>
  <si>
    <t xml:space="preserve">GUAR-1703-00001</t>
  </si>
  <si>
    <t xml:space="preserve">INGA-1703-00006</t>
  </si>
  <si>
    <t xml:space="preserve">INGA-3003-00026</t>
  </si>
  <si>
    <t xml:space="preserve">INGA-3003-00027</t>
  </si>
  <si>
    <t xml:space="preserve">INGA-3004-00021</t>
  </si>
  <si>
    <t xml:space="preserve">INGA-3005-00014</t>
  </si>
  <si>
    <t xml:space="preserve">INGA-3006-00017</t>
  </si>
  <si>
    <t xml:space="preserve">INGA-3007-00007</t>
  </si>
  <si>
    <t xml:space="preserve">PUEN-0702-00002</t>
  </si>
  <si>
    <t xml:space="preserve">PUEN-0802-00004</t>
  </si>
  <si>
    <t xml:space="preserve">PUEN-0902-00004</t>
  </si>
  <si>
    <t xml:space="preserve">PUEN-1002-00009</t>
  </si>
  <si>
    <t xml:space="preserve">PUEN-1602-00005</t>
  </si>
  <si>
    <t xml:space="preserve">PUEN-1702-00011</t>
  </si>
  <si>
    <t xml:space="preserve">PUEN-1802-00003</t>
  </si>
  <si>
    <t xml:space="preserve">PUEN-2002-00005</t>
  </si>
  <si>
    <t xml:space="preserve">PUEN-2002-00006</t>
  </si>
  <si>
    <t xml:space="preserve">PUEN-2402-00004</t>
  </si>
  <si>
    <t xml:space="preserve">PUEN-2402-00005</t>
  </si>
  <si>
    <t xml:space="preserve">PUEN-2502-00001</t>
  </si>
  <si>
    <t xml:space="preserve">PUEN-2702-00004</t>
  </si>
  <si>
    <t xml:space="preserve">AVRU-0507-00001</t>
  </si>
  <si>
    <t xml:space="preserve">AVRU-0807-00001</t>
  </si>
  <si>
    <t xml:space="preserve">AVRU-1407-00001</t>
  </si>
  <si>
    <t xml:space="preserve">AVRU-1907-00001</t>
  </si>
  <si>
    <t xml:space="preserve">AVRU-2206-00001</t>
  </si>
  <si>
    <t xml:space="preserve">AVRU-2207-00001</t>
  </si>
  <si>
    <t xml:space="preserve">AVRU-2606-00001</t>
  </si>
  <si>
    <t xml:space="preserve">AVRU-2607-00001</t>
  </si>
  <si>
    <t xml:space="preserve">AVRU-3006-00001</t>
  </si>
  <si>
    <t xml:space="preserve">AVRU-3107-00001</t>
  </si>
  <si>
    <t xml:space="preserve">GARA-0110-00006</t>
  </si>
  <si>
    <t xml:space="preserve">GARA-0401-00007</t>
  </si>
  <si>
    <t xml:space="preserve">GARA-0501-00007</t>
  </si>
  <si>
    <t xml:space="preserve">GARA-0805-00007</t>
  </si>
  <si>
    <t xml:space="preserve">GARA-0902-00014</t>
  </si>
  <si>
    <t xml:space="preserve">GARA-0906-00007</t>
  </si>
  <si>
    <t xml:space="preserve">GARA-1008-00021</t>
  </si>
  <si>
    <t xml:space="preserve">GARA-1009-00014</t>
  </si>
  <si>
    <t xml:space="preserve">GARA-1010-00018</t>
  </si>
  <si>
    <t xml:space="preserve">GARA-1010-00019</t>
  </si>
  <si>
    <t xml:space="preserve">GARA-1011-00012</t>
  </si>
  <si>
    <t xml:space="preserve">GARA-1012-00017</t>
  </si>
  <si>
    <t xml:space="preserve">GARA-1104-00015</t>
  </si>
  <si>
    <t xml:space="preserve">GARA-1202-00009</t>
  </si>
  <si>
    <t xml:space="preserve">GARA-1302-00020</t>
  </si>
  <si>
    <t xml:space="preserve">GARA-1302-00021</t>
  </si>
  <si>
    <t xml:space="preserve">GARA-1303-00010</t>
  </si>
  <si>
    <t xml:space="preserve">GARA-1505-00025</t>
  </si>
  <si>
    <t xml:space="preserve">GARA-1506-00022</t>
  </si>
  <si>
    <t xml:space="preserve">GARA-1511-00037</t>
  </si>
  <si>
    <t xml:space="preserve">GARA-2002-00037</t>
  </si>
  <si>
    <t xml:space="preserve">GARA-2008-00016</t>
  </si>
  <si>
    <t xml:space="preserve">GARA-2009-00020</t>
  </si>
  <si>
    <t xml:space="preserve">GARA-2103-00013</t>
  </si>
  <si>
    <t xml:space="preserve">GARA-2109-00012</t>
  </si>
  <si>
    <t xml:space="preserve">GARA-2110-00015</t>
  </si>
  <si>
    <t xml:space="preserve">GARA-2504-00029</t>
  </si>
  <si>
    <t xml:space="preserve">GARA-2604-00014</t>
  </si>
  <si>
    <t xml:space="preserve">GARA-2607-00010</t>
  </si>
  <si>
    <t xml:space="preserve">GARA-2609-00006</t>
  </si>
  <si>
    <t xml:space="preserve">GARA-2704-00014</t>
  </si>
  <si>
    <t xml:space="preserve">GARA-2802-00062</t>
  </si>
  <si>
    <t xml:space="preserve">GARA-2905-00008</t>
  </si>
  <si>
    <t xml:space="preserve">GARA-3005-00025</t>
  </si>
  <si>
    <t xml:space="preserve">GARA-3007-00019</t>
  </si>
  <si>
    <t xml:space="preserve">GARA-3008-00022</t>
  </si>
  <si>
    <t xml:space="preserve">GARA-3009-00046</t>
  </si>
  <si>
    <t xml:space="preserve">GARA-3009-00047</t>
  </si>
  <si>
    <t xml:space="preserve">GARA-3010-00020</t>
  </si>
  <si>
    <t xml:space="preserve">GARA-3011-00040</t>
  </si>
  <si>
    <t xml:space="preserve">GARA-3011-00041</t>
  </si>
  <si>
    <t xml:space="preserve">GARA-3103-00031</t>
  </si>
  <si>
    <t xml:space="preserve">GAVA-1402-00005</t>
  </si>
  <si>
    <t xml:space="preserve">GELI-2605-00001</t>
  </si>
  <si>
    <t xml:space="preserve">GREE-0505-00001</t>
  </si>
  <si>
    <t xml:space="preserve">INGA-1506-00011</t>
  </si>
  <si>
    <t xml:space="preserve">INGA-1507-00009</t>
  </si>
  <si>
    <t xml:space="preserve">INGA-2904-00003</t>
  </si>
  <si>
    <t xml:space="preserve">INGA-3005-00015</t>
  </si>
  <si>
    <t xml:space="preserve">INGA-3006-00018</t>
  </si>
  <si>
    <t xml:space="preserve">INGA-3007-00008</t>
  </si>
  <si>
    <t xml:space="preserve">INSU-1704-00001</t>
  </si>
  <si>
    <t xml:space="preserve">INSU-2404-00001</t>
  </si>
  <si>
    <t xml:space="preserve">MAGA-0505-00006</t>
  </si>
  <si>
    <t xml:space="preserve">AVAL-2802-00004</t>
  </si>
  <si>
    <t xml:space="preserve">AVAL-2802-00005</t>
  </si>
  <si>
    <t xml:space="preserve">AVAL-2804-00002</t>
  </si>
  <si>
    <t xml:space="preserve">AVAL-3004-00001</t>
  </si>
  <si>
    <t xml:space="preserve">AVAL-3007-00001</t>
  </si>
  <si>
    <t xml:space="preserve">AVAL-3103-00001</t>
  </si>
  <si>
    <t xml:space="preserve">AVAL-3103-00002</t>
  </si>
  <si>
    <t xml:space="preserve">AZUL-1502-00002</t>
  </si>
  <si>
    <t xml:space="preserve">AZUL-1502-00003</t>
  </si>
  <si>
    <t xml:space="preserve">AZUL-1602-00001</t>
  </si>
  <si>
    <t xml:space="preserve">AZUL-1802-00001</t>
  </si>
  <si>
    <t xml:space="preserve">AZUL-2002-00001</t>
  </si>
  <si>
    <t xml:space="preserve">AZUL-2802-00004</t>
  </si>
  <si>
    <t xml:space="preserve">AZUL-2802-00005</t>
  </si>
  <si>
    <t xml:space="preserve">AZUL-2802-00006</t>
  </si>
  <si>
    <t xml:space="preserve">AZUL-2802-00007</t>
  </si>
  <si>
    <t xml:space="preserve">CONI-0507-00001</t>
  </si>
  <si>
    <t xml:space="preserve">CONI-1207-00001</t>
  </si>
  <si>
    <t xml:space="preserve">GARA-0205-00014</t>
  </si>
  <si>
    <t xml:space="preserve">GARA-1507-00037</t>
  </si>
  <si>
    <t xml:space="preserve">GARA-1606-00010</t>
  </si>
  <si>
    <t xml:space="preserve">GARA-1702-00018</t>
  </si>
  <si>
    <t xml:space="preserve">GARA-2907-00020</t>
  </si>
  <si>
    <t xml:space="preserve">GARA-3006-00046</t>
  </si>
  <si>
    <t xml:space="preserve">GAVA-1404-00002</t>
  </si>
  <si>
    <t xml:space="preserve">GUAR-0404-00001</t>
  </si>
  <si>
    <t xml:space="preserve">INGA-1007-00001</t>
  </si>
  <si>
    <t xml:space="preserve">OUTD-0304-00001</t>
  </si>
  <si>
    <t xml:space="preserve">OUTD-1003-00002</t>
  </si>
  <si>
    <t xml:space="preserve">OUTD-2003-00001</t>
  </si>
  <si>
    <t xml:space="preserve">OUTD-2703-00001</t>
  </si>
  <si>
    <t xml:space="preserve">PUEN-2702-00005</t>
  </si>
  <si>
    <t xml:space="preserve">PUEN-2802-00016</t>
  </si>
  <si>
    <t xml:space="preserve">PUEN-2802-00017</t>
  </si>
  <si>
    <t xml:space="preserve">TEAR-2702-00001</t>
  </si>
  <si>
    <t xml:space="preserve">AVAL-3005-00001</t>
  </si>
  <si>
    <t xml:space="preserve">AVAL-3006-00001</t>
  </si>
  <si>
    <t xml:space="preserve">AVAL-3006-00002</t>
  </si>
  <si>
    <t xml:space="preserve">AVAL-3105-00001</t>
  </si>
  <si>
    <t xml:space="preserve">AVRU-1005-00001</t>
  </si>
  <si>
    <t xml:space="preserve">AVRU-2005-00002</t>
  </si>
  <si>
    <t xml:space="preserve">AVRU-3105-00003</t>
  </si>
  <si>
    <t xml:space="preserve">AZUL-1004-00001</t>
  </si>
  <si>
    <t xml:space="preserve">AZUL-1704-00001</t>
  </si>
  <si>
    <t xml:space="preserve">AZUL-2404-00001</t>
  </si>
  <si>
    <t xml:space="preserve">FIDU-2905-00001</t>
  </si>
  <si>
    <t xml:space="preserve">GARA-0204-00004</t>
  </si>
  <si>
    <t xml:space="preserve">GARA-0303-00016</t>
  </si>
  <si>
    <t xml:space="preserve">GARA-0405-00005</t>
  </si>
  <si>
    <t xml:space="preserve">GARA-1002-00047</t>
  </si>
  <si>
    <t xml:space="preserve">GARA-1302-00022</t>
  </si>
  <si>
    <t xml:space="preserve">GARA-1505-00026</t>
  </si>
  <si>
    <t xml:space="preserve">GARA-1505-00027</t>
  </si>
  <si>
    <t xml:space="preserve">GARA-1702-00019</t>
  </si>
  <si>
    <t xml:space="preserve">GARA-1702-00020</t>
  </si>
  <si>
    <t xml:space="preserve">GARA-1903-00007</t>
  </si>
  <si>
    <t xml:space="preserve">GARA-2105-00007</t>
  </si>
  <si>
    <t xml:space="preserve">GARA-2304-00011</t>
  </si>
  <si>
    <t xml:space="preserve">GARA-2502-00027</t>
  </si>
  <si>
    <t xml:space="preserve">GARA-2502-00028</t>
  </si>
  <si>
    <t xml:space="preserve">GARA-3005-00026</t>
  </si>
  <si>
    <t xml:space="preserve">GARA-3105-00029</t>
  </si>
  <si>
    <t xml:space="preserve">PUEN-0603-00002</t>
  </si>
  <si>
    <t xml:space="preserve">PUEN-1002-00010</t>
  </si>
  <si>
    <t xml:space="preserve">PUEN-1302-00007</t>
  </si>
  <si>
    <t xml:space="preserve">PUEN-1402-00006</t>
  </si>
  <si>
    <t xml:space="preserve">PUEN-1402-00007</t>
  </si>
  <si>
    <t xml:space="preserve">PUEN-1402-00008</t>
  </si>
  <si>
    <t xml:space="preserve">PUEN-1502-00008</t>
  </si>
  <si>
    <t xml:space="preserve">PUEN-1502-00009</t>
  </si>
  <si>
    <t xml:space="preserve">PUEN-1802-00004</t>
  </si>
  <si>
    <t xml:space="preserve">PUEN-3004-00002</t>
  </si>
  <si>
    <t xml:space="preserve">AVRU-2004-00001</t>
  </si>
  <si>
    <t xml:space="preserve">GARA-0106-00006</t>
  </si>
  <si>
    <t xml:space="preserve">GARA-0307-00005</t>
  </si>
  <si>
    <t xml:space="preserve">GARA-0505-00011</t>
  </si>
  <si>
    <t xml:space="preserve">GARA-1005-00024</t>
  </si>
  <si>
    <t xml:space="preserve">GARA-3012-00061</t>
  </si>
  <si>
    <t xml:space="preserve">GARA-3107-00018</t>
  </si>
  <si>
    <t xml:space="preserve">GAVA-2804-00002</t>
  </si>
  <si>
    <t xml:space="preserve">GAVA-3006-00004</t>
  </si>
  <si>
    <t xml:space="preserve">GAVA-3103-00004</t>
  </si>
  <si>
    <t xml:space="preserve">GAVA-3105-00004</t>
  </si>
  <si>
    <t xml:space="preserve">INGA-0304-00004</t>
  </si>
  <si>
    <t xml:space="preserve">INGA-0504-00003</t>
  </si>
  <si>
    <t xml:space="preserve">INGA-0704-00005</t>
  </si>
  <si>
    <t xml:space="preserve">INGA-1005-00009</t>
  </si>
  <si>
    <t xml:space="preserve">INGA-1005-00010</t>
  </si>
  <si>
    <t xml:space="preserve">INGA-1506-00008</t>
  </si>
  <si>
    <t xml:space="preserve">INGA-2005-00012</t>
  </si>
  <si>
    <t xml:space="preserve">INGA-2703-00005</t>
  </si>
  <si>
    <t xml:space="preserve">INGA-2803-00003</t>
  </si>
  <si>
    <t xml:space="preserve">INGA-3003-00028</t>
  </si>
  <si>
    <t xml:space="preserve">INSU-0205-00001</t>
  </si>
  <si>
    <t xml:space="preserve">MAGA-1205-00006</t>
  </si>
  <si>
    <t xml:space="preserve">MAGA-1905-00001</t>
  </si>
  <si>
    <t xml:space="preserve">MAGA-1905-00002</t>
  </si>
  <si>
    <t xml:space="preserve">AGUR-2705-00002</t>
  </si>
  <si>
    <t xml:space="preserve">AVRU-0906-00001</t>
  </si>
  <si>
    <t xml:space="preserve">AVRU-1206-00001</t>
  </si>
  <si>
    <t xml:space="preserve">AVRU-2605-00001</t>
  </si>
  <si>
    <t xml:space="preserve">COAN-0704-00002</t>
  </si>
  <si>
    <t xml:space="preserve">COAN-1004-00002</t>
  </si>
  <si>
    <t xml:space="preserve">COAN-1104-00002</t>
  </si>
  <si>
    <t xml:space="preserve">COAN-1204-00002</t>
  </si>
  <si>
    <t xml:space="preserve">COAN-2003-00001</t>
  </si>
  <si>
    <t xml:space="preserve">COAN-2103-00001</t>
  </si>
  <si>
    <t xml:space="preserve">DYCA-2703-00003</t>
  </si>
  <si>
    <t xml:space="preserve">FIYO-0304-00001</t>
  </si>
  <si>
    <t xml:space="preserve">FIYO-0304-00002</t>
  </si>
  <si>
    <t xml:space="preserve">FIYO-3103-00001</t>
  </si>
  <si>
    <t xml:space="preserve">FIYO-3103-00002</t>
  </si>
  <si>
    <t xml:space="preserve">GARA-0306-00018</t>
  </si>
  <si>
    <t xml:space="preserve">GARA-0405-00006</t>
  </si>
  <si>
    <t xml:space="preserve">GARA-0505-00012</t>
  </si>
  <si>
    <t xml:space="preserve">GARA-0905-00007</t>
  </si>
  <si>
    <t xml:space="preserve">GARA-1304-00013</t>
  </si>
  <si>
    <t xml:space="preserve">GARA-1904-00020</t>
  </si>
  <si>
    <t xml:space="preserve">GARA-2104-00010</t>
  </si>
  <si>
    <t xml:space="preserve">GARA-2802-00063</t>
  </si>
  <si>
    <t xml:space="preserve">GARA-2904-00013</t>
  </si>
  <si>
    <t xml:space="preserve">GUAR-1302-00001</t>
  </si>
  <si>
    <t xml:space="preserve">GUAR-1402-00001</t>
  </si>
  <si>
    <t xml:space="preserve">GUAR-1502-00001</t>
  </si>
  <si>
    <t xml:space="preserve">GUAR-1602-00001</t>
  </si>
  <si>
    <t xml:space="preserve">GUAR-1702-00001</t>
  </si>
  <si>
    <t xml:space="preserve">GUAR-2002-00001</t>
  </si>
  <si>
    <t xml:space="preserve">MAGA-1905-00003</t>
  </si>
  <si>
    <t xml:space="preserve">MAGA-1905-00004</t>
  </si>
  <si>
    <t xml:space="preserve">PUEN-1102-00003</t>
  </si>
  <si>
    <t xml:space="preserve">PUEN-1109-00002</t>
  </si>
  <si>
    <t xml:space="preserve">PUEN-1109-00003</t>
  </si>
  <si>
    <t xml:space="preserve">PUEN-1109-00004</t>
  </si>
  <si>
    <t xml:space="preserve">PUEN-1201-00005</t>
  </si>
  <si>
    <t xml:space="preserve">PUEN-1201-00006</t>
  </si>
  <si>
    <t xml:space="preserve">PUEN-1402-00009</t>
  </si>
  <si>
    <t xml:space="preserve">PUEN-1402-00010</t>
  </si>
  <si>
    <t xml:space="preserve">PUEN-1602-00006</t>
  </si>
  <si>
    <t xml:space="preserve">PUEN-1702-00012</t>
  </si>
  <si>
    <t xml:space="preserve">PUEN-2001-00017</t>
  </si>
  <si>
    <t xml:space="preserve">PUEN-2008-00008</t>
  </si>
  <si>
    <t xml:space="preserve">PUEN-2009-00005</t>
  </si>
  <si>
    <t xml:space="preserve">PUEN-2010-00005</t>
  </si>
  <si>
    <t xml:space="preserve">PUEN-2011-00001</t>
  </si>
  <si>
    <t xml:space="preserve">PUEN-2012-00007</t>
  </si>
  <si>
    <t xml:space="preserve">PUEN-2702-00006</t>
  </si>
  <si>
    <t xml:space="preserve">SPOR-1708-00003</t>
  </si>
  <si>
    <t xml:space="preserve">COAN-1804-00005</t>
  </si>
  <si>
    <t xml:space="preserve">COAN-1804-00006</t>
  </si>
  <si>
    <t xml:space="preserve">COAN-1904-00001</t>
  </si>
  <si>
    <t xml:space="preserve">COAN-1904-00002</t>
  </si>
  <si>
    <t xml:space="preserve">COAN-2004-00001</t>
  </si>
  <si>
    <t xml:space="preserve">COAN-2004-00002</t>
  </si>
  <si>
    <t xml:space="preserve">COAN-2104-00001</t>
  </si>
  <si>
    <t xml:space="preserve">COAN-2104-00002</t>
  </si>
  <si>
    <t xml:space="preserve">CONI-1807-00001</t>
  </si>
  <si>
    <t xml:space="preserve">DULC-2104-00001</t>
  </si>
  <si>
    <t xml:space="preserve">FIDU-0307-00001</t>
  </si>
  <si>
    <t xml:space="preserve">GARA-0304-00012</t>
  </si>
  <si>
    <t xml:space="preserve">GARA-0304-00013</t>
  </si>
  <si>
    <t xml:space="preserve">GARA-0408-00009</t>
  </si>
  <si>
    <t xml:space="preserve">GARA-0408-00010</t>
  </si>
  <si>
    <t xml:space="preserve">GARA-0409-00004</t>
  </si>
  <si>
    <t xml:space="preserve">GARA-0410-00005</t>
  </si>
  <si>
    <t xml:space="preserve">GARA-0504-00013</t>
  </si>
  <si>
    <t xml:space="preserve">GARA-0505-00013</t>
  </si>
  <si>
    <t xml:space="preserve">GARA-0510-00009</t>
  </si>
  <si>
    <t xml:space="preserve">GARA-0804-00020</t>
  </si>
  <si>
    <t xml:space="preserve">GARA-0809-00014</t>
  </si>
  <si>
    <t xml:space="preserve">GARA-0908-00007</t>
  </si>
  <si>
    <t xml:space="preserve">GARA-0910-00002</t>
  </si>
  <si>
    <t xml:space="preserve">GARA-1004-00019</t>
  </si>
  <si>
    <t xml:space="preserve">GARA-1005-00025</t>
  </si>
  <si>
    <t xml:space="preserve">GARA-1008-00022</t>
  </si>
  <si>
    <t xml:space="preserve">GARA-1009-00015</t>
  </si>
  <si>
    <t xml:space="preserve">GARA-1010-00020</t>
  </si>
  <si>
    <t xml:space="preserve">GARA-1011-00013</t>
  </si>
  <si>
    <t xml:space="preserve">GARA-1108-00008</t>
  </si>
  <si>
    <t xml:space="preserve">GARA-1108-00009</t>
  </si>
  <si>
    <t xml:space="preserve">GARA-1108-00010</t>
  </si>
  <si>
    <t xml:space="preserve">GARA-1204-00012</t>
  </si>
  <si>
    <t xml:space="preserve">GARA-1206-00004</t>
  </si>
  <si>
    <t xml:space="preserve">GARA-1207-00008</t>
  </si>
  <si>
    <t xml:space="preserve">GARA-1208-00017</t>
  </si>
  <si>
    <t xml:space="preserve">GARA-1209-00015</t>
  </si>
  <si>
    <t xml:space="preserve">GARA-1310-00016</t>
  </si>
  <si>
    <t xml:space="preserve">GARA-1310-00017</t>
  </si>
  <si>
    <t xml:space="preserve">GARA-1407-00008</t>
  </si>
  <si>
    <t xml:space="preserve">GARA-1502-00038</t>
  </si>
  <si>
    <t xml:space="preserve">GARA-1502-00039</t>
  </si>
  <si>
    <t xml:space="preserve">GARA-1503-00040</t>
  </si>
  <si>
    <t xml:space="preserve">GARA-1503-00041</t>
  </si>
  <si>
    <t xml:space="preserve">GARA-1504-00042</t>
  </si>
  <si>
    <t xml:space="preserve">GARA-1508-00034</t>
  </si>
  <si>
    <t xml:space="preserve">GARA-1509-00020</t>
  </si>
  <si>
    <t xml:space="preserve">GARA-1608-00013</t>
  </si>
  <si>
    <t xml:space="preserve">GARA-1703-00014</t>
  </si>
  <si>
    <t xml:space="preserve">GARA-1808-00013</t>
  </si>
  <si>
    <t xml:space="preserve">GARA-1808-00014</t>
  </si>
  <si>
    <t xml:space="preserve">GARA-1808-00015</t>
  </si>
  <si>
    <t xml:space="preserve">GARA-1809-00006</t>
  </si>
  <si>
    <t xml:space="preserve">GARA-1810-00013</t>
  </si>
  <si>
    <t xml:space="preserve">GARA-2002-00038</t>
  </si>
  <si>
    <t xml:space="preserve">GARA-2003-00022</t>
  </si>
  <si>
    <t xml:space="preserve">GARA-2003-00023</t>
  </si>
  <si>
    <t xml:space="preserve">GARA-2004-00034</t>
  </si>
  <si>
    <t xml:space="preserve">GARA-2004-00035</t>
  </si>
  <si>
    <t xml:space="preserve">GARA-2005-00035</t>
  </si>
  <si>
    <t xml:space="preserve">GARA-2006-00027</t>
  </si>
  <si>
    <t xml:space="preserve">GARA-2007-00018</t>
  </si>
  <si>
    <t xml:space="preserve">GARA-2008-00017</t>
  </si>
  <si>
    <t xml:space="preserve">GARA-2009-00021</t>
  </si>
  <si>
    <t xml:space="preserve">GARA-2009-00022</t>
  </si>
  <si>
    <t xml:space="preserve">GARA-2010-00020</t>
  </si>
  <si>
    <t xml:space="preserve">GARA-2010-00021</t>
  </si>
  <si>
    <t xml:space="preserve">GARA-2010-00022</t>
  </si>
  <si>
    <t xml:space="preserve">GARA-2011-00013</t>
  </si>
  <si>
    <t xml:space="preserve">GARA-2011-00014</t>
  </si>
  <si>
    <t xml:space="preserve">GARA-2102-00016</t>
  </si>
  <si>
    <t xml:space="preserve">GARA-2107-00010</t>
  </si>
  <si>
    <t xml:space="preserve">GARA-2107-00011</t>
  </si>
  <si>
    <t xml:space="preserve">GARA-2108-00003</t>
  </si>
  <si>
    <t xml:space="preserve">GARA-2209-00007</t>
  </si>
  <si>
    <t xml:space="preserve">GARA-2209-00008</t>
  </si>
  <si>
    <t xml:space="preserve">GARA-2303-00010</t>
  </si>
  <si>
    <t xml:space="preserve">GARA-2303-00011</t>
  </si>
  <si>
    <t xml:space="preserve">GARA-2308-00013</t>
  </si>
  <si>
    <t xml:space="preserve">GARA-2507-00020</t>
  </si>
  <si>
    <t xml:space="preserve">GARA-2508-00016</t>
  </si>
  <si>
    <t xml:space="preserve">GARA-2508-00017</t>
  </si>
  <si>
    <t xml:space="preserve">GARA-2605-00014</t>
  </si>
  <si>
    <t xml:space="preserve">GARA-2710-00007</t>
  </si>
  <si>
    <t xml:space="preserve">GARA-2802-00064</t>
  </si>
  <si>
    <t xml:space="preserve">GARA-2803-00015</t>
  </si>
  <si>
    <t xml:space="preserve">GARA-2803-00016</t>
  </si>
  <si>
    <t xml:space="preserve">GARA-2803-00017</t>
  </si>
  <si>
    <t xml:space="preserve">GARA-2804-00020</t>
  </si>
  <si>
    <t xml:space="preserve">GARA-2804-00021</t>
  </si>
  <si>
    <t xml:space="preserve">GARA-2807-00009</t>
  </si>
  <si>
    <t xml:space="preserve">GARA-2807-00010</t>
  </si>
  <si>
    <t xml:space="preserve">GARA-2807-00011</t>
  </si>
  <si>
    <t xml:space="preserve">GARA-2909-00007</t>
  </si>
  <si>
    <t xml:space="preserve">GARA-2909-00008</t>
  </si>
  <si>
    <t xml:space="preserve">GARA-3003-00032</t>
  </si>
  <si>
    <t xml:space="preserve">GARA-3003-00033</t>
  </si>
  <si>
    <t xml:space="preserve">GARA-3006-00047</t>
  </si>
  <si>
    <t xml:space="preserve">GARA-3007-00020</t>
  </si>
  <si>
    <t xml:space="preserve">GARA-3008-00023</t>
  </si>
  <si>
    <t xml:space="preserve">GARA-3101-00031</t>
  </si>
  <si>
    <t xml:space="preserve">GARA-3107-00019</t>
  </si>
  <si>
    <t xml:space="preserve">GARA-3107-00020</t>
  </si>
  <si>
    <t xml:space="preserve">GUAR-0704-00001</t>
  </si>
  <si>
    <t xml:space="preserve">GUAR-1004-00001</t>
  </si>
  <si>
    <t xml:space="preserve">GUAR-1104-00001</t>
  </si>
  <si>
    <t xml:space="preserve">INGA-0604-00003</t>
  </si>
  <si>
    <t xml:space="preserve">OVOP-2004-00001</t>
  </si>
  <si>
    <t xml:space="preserve">PUEN-1701-00005</t>
  </si>
  <si>
    <t xml:space="preserve">PUEN-1701-00006</t>
  </si>
  <si>
    <t xml:space="preserve">PUEN-2302-00001</t>
  </si>
  <si>
    <t xml:space="preserve">PUEN-2502-00002</t>
  </si>
  <si>
    <t xml:space="preserve">PUEN-2802-00018</t>
  </si>
  <si>
    <t xml:space="preserve">PUEN-2802-00019</t>
  </si>
  <si>
    <t xml:space="preserve">CONI-2407-00001</t>
  </si>
  <si>
    <t xml:space="preserve">FIDU-0307-00003</t>
  </si>
  <si>
    <t xml:space="preserve">FIDU-0307-00004</t>
  </si>
  <si>
    <t xml:space="preserve">FIDU-0307-00005</t>
  </si>
  <si>
    <t xml:space="preserve">GARA-0303-00017</t>
  </si>
  <si>
    <t xml:space="preserve">GARA-0403-00014</t>
  </si>
  <si>
    <t xml:space="preserve">GARA-0603-00016</t>
  </si>
  <si>
    <t xml:space="preserve">GARA-0603-00017</t>
  </si>
  <si>
    <t xml:space="preserve">GARA-0712-00015</t>
  </si>
  <si>
    <t xml:space="preserve">GARA-1003-00032</t>
  </si>
  <si>
    <t xml:space="preserve">GARA-1003-00033</t>
  </si>
  <si>
    <t xml:space="preserve">GARA-1004-00020</t>
  </si>
  <si>
    <t xml:space="preserve">GARA-1012-00018</t>
  </si>
  <si>
    <t xml:space="preserve">GARA-1303-00011</t>
  </si>
  <si>
    <t xml:space="preserve">GARA-1412-00014</t>
  </si>
  <si>
    <t xml:space="preserve">GARA-1504-00043</t>
  </si>
  <si>
    <t xml:space="preserve">GARA-1603-00013</t>
  </si>
  <si>
    <t xml:space="preserve">GARA-1702-00021</t>
  </si>
  <si>
    <t xml:space="preserve">GARA-2102-00017</t>
  </si>
  <si>
    <t xml:space="preserve">GARA-2112-00009</t>
  </si>
  <si>
    <t xml:space="preserve">GARA-2202-00022</t>
  </si>
  <si>
    <t xml:space="preserve">GARA-2403-00015</t>
  </si>
  <si>
    <t xml:space="preserve">GARA-2702-00017</t>
  </si>
  <si>
    <t xml:space="preserve">GARA-2702-00018</t>
  </si>
  <si>
    <t xml:space="preserve">GARA-2703-00008</t>
  </si>
  <si>
    <t xml:space="preserve">GARA-2703-00009</t>
  </si>
  <si>
    <t xml:space="preserve">GARA-2803-00018</t>
  </si>
  <si>
    <t xml:space="preserve">GARA-2812-00019</t>
  </si>
  <si>
    <t xml:space="preserve">GARA-2903-00018</t>
  </si>
  <si>
    <t xml:space="preserve">GARA-3004-00030</t>
  </si>
  <si>
    <t xml:space="preserve">GARA-3103-00032</t>
  </si>
  <si>
    <t xml:space="preserve">GRIM-1404-00002</t>
  </si>
  <si>
    <t xml:space="preserve">GRIM-1704-00001</t>
  </si>
  <si>
    <t xml:space="preserve">GRIM-1904-00002</t>
  </si>
  <si>
    <t xml:space="preserve">GRIM-2504-00002</t>
  </si>
  <si>
    <t xml:space="preserve">GRIM-2804-00001</t>
  </si>
  <si>
    <t xml:space="preserve">GUAR-2404-00001</t>
  </si>
  <si>
    <t xml:space="preserve">GUAR-2504-00001</t>
  </si>
  <si>
    <t xml:space="preserve">INGA-0506-00004</t>
  </si>
  <si>
    <t xml:space="preserve">INGA-0507-00005</t>
  </si>
  <si>
    <t xml:space="preserve">INGA-1006-00008</t>
  </si>
  <si>
    <t xml:space="preserve">INGA-1407-00004</t>
  </si>
  <si>
    <t xml:space="preserve">INGA-1505-00019</t>
  </si>
  <si>
    <t xml:space="preserve">INGA-1506-00012</t>
  </si>
  <si>
    <t xml:space="preserve">INGA-1506-00013</t>
  </si>
  <si>
    <t xml:space="preserve">INGA-1507-00010</t>
  </si>
  <si>
    <t xml:space="preserve">INGA-1807-00001</t>
  </si>
  <si>
    <t xml:space="preserve">INGA-2005-00013</t>
  </si>
  <si>
    <t xml:space="preserve">INGA-2207-00006</t>
  </si>
  <si>
    <t xml:space="preserve">INGA-2507-00005</t>
  </si>
  <si>
    <t xml:space="preserve">INGA-3004-00022</t>
  </si>
  <si>
    <t xml:space="preserve">INGA-3005-00016</t>
  </si>
  <si>
    <t xml:space="preserve">INGA-3006-00019</t>
  </si>
  <si>
    <t xml:space="preserve">INGA-3107-00004</t>
  </si>
  <si>
    <t xml:space="preserve">PUEN-0603-00003</t>
  </si>
  <si>
    <t xml:space="preserve">PUEN-1703-00003</t>
  </si>
  <si>
    <t xml:space="preserve">PUEN-1703-00004</t>
  </si>
  <si>
    <t xml:space="preserve">PUEN-2208-00001</t>
  </si>
  <si>
    <t xml:space="preserve">PUEN-2208-00002</t>
  </si>
  <si>
    <t xml:space="preserve">PUEN-2208-00003</t>
  </si>
  <si>
    <t xml:space="preserve">PUEN-2208-00004</t>
  </si>
  <si>
    <t xml:space="preserve">PUEN-2208-00005</t>
  </si>
  <si>
    <t xml:space="preserve">PUEN-2402-00006</t>
  </si>
  <si>
    <t xml:space="preserve">PUEN-2702-00007</t>
  </si>
  <si>
    <t xml:space="preserve">PUEN-2802-00020</t>
  </si>
  <si>
    <t xml:space="preserve">SPOR-1808-00006</t>
  </si>
  <si>
    <t xml:space="preserve">FIDU-0307-00002</t>
  </si>
  <si>
    <t xml:space="preserve">FIDU-0307-00006</t>
  </si>
  <si>
    <t xml:space="preserve">FIDU-0307-00007</t>
  </si>
  <si>
    <t xml:space="preserve">GAVA-1812-00002</t>
  </si>
  <si>
    <t xml:space="preserve">GUAR-0205-00001</t>
  </si>
  <si>
    <t xml:space="preserve">GUAR-0305-00001</t>
  </si>
  <si>
    <t xml:space="preserve">GUAR-0505-00001</t>
  </si>
  <si>
    <t xml:space="preserve">GUAR-0805-00001</t>
  </si>
  <si>
    <t xml:space="preserve">GUAR-0905-00001</t>
  </si>
  <si>
    <t xml:space="preserve">GUAR-2804-00001</t>
  </si>
  <si>
    <t xml:space="preserve">INGA-1704-00005</t>
  </si>
  <si>
    <t xml:space="preserve">CAVA-1005-00001</t>
  </si>
  <si>
    <t xml:space="preserve">CAVA-1205-00001</t>
  </si>
  <si>
    <t xml:space="preserve">CAVA-1605-00001</t>
  </si>
  <si>
    <t xml:space="preserve">DULC-0505-00001</t>
  </si>
  <si>
    <t xml:space="preserve">FIYO-1404-00002</t>
  </si>
  <si>
    <t xml:space="preserve">FIYO-2104-00001</t>
  </si>
  <si>
    <t xml:space="preserve">FIYO-2703-00002</t>
  </si>
  <si>
    <t xml:space="preserve">GARA-0606-00012</t>
  </si>
  <si>
    <t xml:space="preserve">GARA-1003-00034</t>
  </si>
  <si>
    <t xml:space="preserve">GARA-1003-00035</t>
  </si>
  <si>
    <t xml:space="preserve">GARA-1004-00021</t>
  </si>
  <si>
    <t xml:space="preserve">GARA-1204-00013</t>
  </si>
  <si>
    <t xml:space="preserve">GARA-1206-00005</t>
  </si>
  <si>
    <t xml:space="preserve">GARA-1406-00006</t>
  </si>
  <si>
    <t xml:space="preserve">GARA-1503-00042</t>
  </si>
  <si>
    <t xml:space="preserve">GARA-1606-00011</t>
  </si>
  <si>
    <t xml:space="preserve">GARA-1702-00022</t>
  </si>
  <si>
    <t xml:space="preserve">GARA-1705-00009</t>
  </si>
  <si>
    <t xml:space="preserve">GARA-2103-00015</t>
  </si>
  <si>
    <t xml:space="preserve">GARA-2106-00010</t>
  </si>
  <si>
    <t xml:space="preserve">GARA-2206-00009</t>
  </si>
  <si>
    <t xml:space="preserve">GARA-2402-00017</t>
  </si>
  <si>
    <t xml:space="preserve">GARA-2503-00025</t>
  </si>
  <si>
    <t xml:space="preserve">GARA-2606-00004</t>
  </si>
  <si>
    <t xml:space="preserve">GARA-2806-00014</t>
  </si>
  <si>
    <t xml:space="preserve">GARA-2906-00006</t>
  </si>
  <si>
    <t xml:space="preserve">GRIM-1003-00003</t>
  </si>
  <si>
    <t xml:space="preserve">GRIM-1403-00001</t>
  </si>
  <si>
    <t xml:space="preserve">GUAR-1005-00001</t>
  </si>
  <si>
    <t xml:space="preserve">GUAR-1105-00001</t>
  </si>
  <si>
    <t xml:space="preserve">GUAR-1205-00001</t>
  </si>
  <si>
    <t xml:space="preserve">GUAR-1505-00001</t>
  </si>
  <si>
    <t xml:space="preserve">GUAR-1605-00001</t>
  </si>
  <si>
    <t xml:space="preserve">GUAR-1705-00001</t>
  </si>
  <si>
    <t xml:space="preserve">OVOP-1704-00001</t>
  </si>
  <si>
    <t xml:space="preserve">PUEN-1003-00007</t>
  </si>
  <si>
    <t xml:space="preserve">PUEN-1008-00003</t>
  </si>
  <si>
    <t xml:space="preserve">PUEN-1104-00003</t>
  </si>
  <si>
    <t xml:space="preserve">PUEN-1209-00004</t>
  </si>
  <si>
    <t xml:space="preserve">PUEN-1608-00011</t>
  </si>
  <si>
    <t xml:space="preserve">PUEN-1702-00013</t>
  </si>
  <si>
    <t xml:space="preserve">PUEN-1702-00014</t>
  </si>
  <si>
    <t xml:space="preserve">PUEN-2002-00007</t>
  </si>
  <si>
    <t xml:space="preserve">PUEN-2002-00008</t>
  </si>
  <si>
    <t xml:space="preserve">PUEN-2002-00009</t>
  </si>
  <si>
    <t xml:space="preserve">PUEN-2002-00010</t>
  </si>
  <si>
    <t xml:space="preserve">PUEN-2102-00002</t>
  </si>
  <si>
    <t xml:space="preserve">PUEN-2102-00003</t>
  </si>
  <si>
    <t xml:space="preserve">PUEN-2102-00004</t>
  </si>
  <si>
    <t xml:space="preserve">PUEN-2202-00001</t>
  </si>
  <si>
    <t xml:space="preserve">PUEN-2202-00002</t>
  </si>
  <si>
    <t xml:space="preserve">PUEN-2202-00003</t>
  </si>
  <si>
    <t xml:space="preserve">PUEN-2209-00001</t>
  </si>
  <si>
    <t xml:space="preserve">PUEN-2308-00004</t>
  </si>
  <si>
    <t xml:space="preserve">PUEN-2402-00007</t>
  </si>
  <si>
    <t xml:space="preserve">PUEN-2402-00008</t>
  </si>
  <si>
    <t xml:space="preserve">PUEN-2402-00009</t>
  </si>
  <si>
    <t xml:space="preserve">PUEN-2702-00008</t>
  </si>
  <si>
    <t xml:space="preserve">PUEN-2702-00009</t>
  </si>
  <si>
    <t xml:space="preserve">PUEN-2802-00021</t>
  </si>
  <si>
    <t xml:space="preserve">PUEN-2802-00022</t>
  </si>
  <si>
    <t xml:space="preserve">SPOR-1108-00002</t>
  </si>
  <si>
    <t xml:space="preserve">TEAR-0303-00003</t>
  </si>
  <si>
    <t xml:space="preserve">TEAR-0303-00004</t>
  </si>
  <si>
    <t xml:space="preserve">AVAL-2209-00001</t>
  </si>
  <si>
    <t xml:space="preserve">AVAL-2306-00001</t>
  </si>
  <si>
    <t xml:space="preserve">AVAL-2405-00001</t>
  </si>
  <si>
    <t xml:space="preserve">AVAL-2407-00001</t>
  </si>
  <si>
    <t xml:space="preserve">AVAL-2408-00001</t>
  </si>
  <si>
    <t xml:space="preserve">AVAL-2410-00001</t>
  </si>
  <si>
    <t xml:space="preserve">CAVA-1805-00001</t>
  </si>
  <si>
    <t xml:space="preserve">DULC-1104-00001</t>
  </si>
  <si>
    <t xml:space="preserve">DYCA-1004-00003</t>
  </si>
  <si>
    <t xml:space="preserve">FIDU-1906-00003</t>
  </si>
  <si>
    <t xml:space="preserve">FIDU-1906-00004</t>
  </si>
  <si>
    <t xml:space="preserve">FIDU-1906-00006</t>
  </si>
  <si>
    <t xml:space="preserve">GARA-0208-00005</t>
  </si>
  <si>
    <t xml:space="preserve">GARA-0304-00014</t>
  </si>
  <si>
    <t xml:space="preserve">GARA-0404-00010</t>
  </si>
  <si>
    <t xml:space="preserve">GARA-0504-00014</t>
  </si>
  <si>
    <t xml:space="preserve">GARA-0803-00009</t>
  </si>
  <si>
    <t xml:space="preserve">GARA-1104-00016</t>
  </si>
  <si>
    <t xml:space="preserve">GARA-1204-00014</t>
  </si>
  <si>
    <t xml:space="preserve">GARA-1304-00014</t>
  </si>
  <si>
    <t xml:space="preserve">GARA-1403-00013</t>
  </si>
  <si>
    <t xml:space="preserve">GARA-1403-00014</t>
  </si>
  <si>
    <t xml:space="preserve">GARA-1403-00015</t>
  </si>
  <si>
    <t xml:space="preserve">GARA-1603-00014</t>
  </si>
  <si>
    <t xml:space="preserve">GARA-1603-00015</t>
  </si>
  <si>
    <t xml:space="preserve">GARA-1804-00029</t>
  </si>
  <si>
    <t xml:space="preserve">GARA-1904-00021</t>
  </si>
  <si>
    <t xml:space="preserve">GARA-2001-00041</t>
  </si>
  <si>
    <t xml:space="preserve">GARA-2003-00024</t>
  </si>
  <si>
    <t xml:space="preserve">GARA-2005-00036</t>
  </si>
  <si>
    <t xml:space="preserve">GARA-2008-00018</t>
  </si>
  <si>
    <t xml:space="preserve">GARA-2009-00023</t>
  </si>
  <si>
    <t xml:space="preserve">GARA-2010-00023</t>
  </si>
  <si>
    <t xml:space="preserve">GARA-2011-00015</t>
  </si>
  <si>
    <t xml:space="preserve">GARA-2012-00032</t>
  </si>
  <si>
    <t xml:space="preserve">GARA-2103-00014</t>
  </si>
  <si>
    <t xml:space="preserve">GARA-2104-00011</t>
  </si>
  <si>
    <t xml:space="preserve">GARA-2108-00004</t>
  </si>
  <si>
    <t xml:space="preserve">GARA-2203-00019</t>
  </si>
  <si>
    <t xml:space="preserve">GARA-2205-00005</t>
  </si>
  <si>
    <t xml:space="preserve">GARA-2303-00012</t>
  </si>
  <si>
    <t xml:space="preserve">GARA-2408-00006</t>
  </si>
  <si>
    <t xml:space="preserve">GARA-2504-00030</t>
  </si>
  <si>
    <t xml:space="preserve">GARA-2507-00021</t>
  </si>
  <si>
    <t xml:space="preserve">GARA-2508-00018</t>
  </si>
  <si>
    <t xml:space="preserve">GARA-2509-00012</t>
  </si>
  <si>
    <t xml:space="preserve">GARA-2510-00012</t>
  </si>
  <si>
    <t xml:space="preserve">GARA-2511-00026</t>
  </si>
  <si>
    <t xml:space="preserve">GARA-2604-00015</t>
  </si>
  <si>
    <t xml:space="preserve">GARA-2605-00015</t>
  </si>
  <si>
    <t xml:space="preserve">GARA-2608-00016</t>
  </si>
  <si>
    <t xml:space="preserve">GARA-2704-00015</t>
  </si>
  <si>
    <t xml:space="preserve">GARA-2804-00022</t>
  </si>
  <si>
    <t xml:space="preserve">GARA-2903-00019</t>
  </si>
  <si>
    <t xml:space="preserve">GARA-2903-00020</t>
  </si>
  <si>
    <t xml:space="preserve">GARA-3003-00034</t>
  </si>
  <si>
    <t xml:space="preserve">GARA-3003-00035</t>
  </si>
  <si>
    <t xml:space="preserve">GARA-3103-00033</t>
  </si>
  <si>
    <t xml:space="preserve">GAVA-1004-00002</t>
  </si>
  <si>
    <t xml:space="preserve">GUAR-1805-00001</t>
  </si>
  <si>
    <t xml:space="preserve">GUAR-1905-00001</t>
  </si>
  <si>
    <t xml:space="preserve">GUAR-2205-00001</t>
  </si>
  <si>
    <t xml:space="preserve">INGA-0308-00001</t>
  </si>
  <si>
    <t xml:space="preserve">INGA-0707-00001</t>
  </si>
  <si>
    <t xml:space="preserve">INGA-0904-00001</t>
  </si>
  <si>
    <t xml:space="preserve">INGA-0905-00002</t>
  </si>
  <si>
    <t xml:space="preserve">INGA-0906-00001</t>
  </si>
  <si>
    <t xml:space="preserve">INGA-1006-00009</t>
  </si>
  <si>
    <t xml:space="preserve">INGA-1008-00004</t>
  </si>
  <si>
    <t xml:space="preserve">INGA-1205-00003</t>
  </si>
  <si>
    <t xml:space="preserve">INGA-1504-00018</t>
  </si>
  <si>
    <t xml:space="preserve">INGA-1508-00008</t>
  </si>
  <si>
    <t xml:space="preserve">INGA-1708-00002</t>
  </si>
  <si>
    <t xml:space="preserve">INGA-2007-00005</t>
  </si>
  <si>
    <t xml:space="preserve">INGA-2506-00006</t>
  </si>
  <si>
    <t xml:space="preserve">INGA-2507-00006</t>
  </si>
  <si>
    <t xml:space="preserve">INGA-3007-00009</t>
  </si>
  <si>
    <t xml:space="preserve">MAGA-1905-00005</t>
  </si>
  <si>
    <t xml:space="preserve">MAGA-2605-00001</t>
  </si>
  <si>
    <t xml:space="preserve">MAGA-2605-00002</t>
  </si>
  <si>
    <t xml:space="preserve">MAGA-2605-00003</t>
  </si>
  <si>
    <t xml:space="preserve">PUEN-1201-00007</t>
  </si>
  <si>
    <t xml:space="preserve">PUEN-2302-00002</t>
  </si>
  <si>
    <t xml:space="preserve">PUEN-2402-00010</t>
  </si>
  <si>
    <t xml:space="preserve">AVAL-2403-00001</t>
  </si>
  <si>
    <t xml:space="preserve">AVAL-2404-00001</t>
  </si>
  <si>
    <t xml:space="preserve">CAVA-2205-00001</t>
  </si>
  <si>
    <t xml:space="preserve">CAVA-2405-00001</t>
  </si>
  <si>
    <t xml:space="preserve">CAVA-2605-00001</t>
  </si>
  <si>
    <t xml:space="preserve">CONI-1004-00002</t>
  </si>
  <si>
    <t xml:space="preserve">CONI-1504-00001</t>
  </si>
  <si>
    <t xml:space="preserve">DULC-1204-00001</t>
  </si>
  <si>
    <t xml:space="preserve">DULC-2305-00001</t>
  </si>
  <si>
    <t xml:space="preserve">DULC-2605-00001</t>
  </si>
  <si>
    <t xml:space="preserve">FIDU-1906-00001</t>
  </si>
  <si>
    <t xml:space="preserve">FIDU-1906-00002</t>
  </si>
  <si>
    <t xml:space="preserve">FIDU-1906-00005</t>
  </si>
  <si>
    <t xml:space="preserve">FIYO-1204-00001</t>
  </si>
  <si>
    <t xml:space="preserve">FIYO-2403-00002</t>
  </si>
  <si>
    <t xml:space="preserve">FIYO-2504-00001</t>
  </si>
  <si>
    <t xml:space="preserve">FIYO-2804-00001</t>
  </si>
  <si>
    <t xml:space="preserve">GARA-0307-00006</t>
  </si>
  <si>
    <t xml:space="preserve">GARA-0704-00012</t>
  </si>
  <si>
    <t xml:space="preserve">GARA-1406-00007</t>
  </si>
  <si>
    <t xml:space="preserve">GARA-1407-00009</t>
  </si>
  <si>
    <t xml:space="preserve">GARA-2003-00025</t>
  </si>
  <si>
    <t xml:space="preserve">GARA-2306-00010</t>
  </si>
  <si>
    <t xml:space="preserve">GRIM-0504-00005</t>
  </si>
  <si>
    <t xml:space="preserve">GRIM-1204-00003</t>
  </si>
  <si>
    <t xml:space="preserve">GRIM-1603-00001</t>
  </si>
  <si>
    <t xml:space="preserve">GRIM-2103-00002</t>
  </si>
  <si>
    <t xml:space="preserve">GRIM-2303-00002</t>
  </si>
  <si>
    <t xml:space="preserve">GRIM-3003-00003</t>
  </si>
  <si>
    <t xml:space="preserve">INGA-2006-00012</t>
  </si>
  <si>
    <t xml:space="preserve">AVRU-0405-00001</t>
  </si>
  <si>
    <t xml:space="preserve">AVRU-0805-00001</t>
  </si>
  <si>
    <t xml:space="preserve">AVRU-1505-00001</t>
  </si>
  <si>
    <t xml:space="preserve">AVRU-1805-00001</t>
  </si>
  <si>
    <t xml:space="preserve">DULC-1004-00003</t>
  </si>
  <si>
    <t xml:space="preserve">DULC-1004-00004</t>
  </si>
  <si>
    <t xml:space="preserve">FIDU-0207-00001</t>
  </si>
  <si>
    <t xml:space="preserve">FIDU-0207-00002</t>
  </si>
  <si>
    <t xml:space="preserve">FIDU-0207-00003</t>
  </si>
  <si>
    <t xml:space="preserve">FIDU-0207-00004</t>
  </si>
  <si>
    <t xml:space="preserve">GARA-0304-00015</t>
  </si>
  <si>
    <t xml:space="preserve">GARA-0306-00019</t>
  </si>
  <si>
    <t xml:space="preserve">GARA-0706-00011</t>
  </si>
  <si>
    <t xml:space="preserve">GARA-1004-00022</t>
  </si>
  <si>
    <t xml:space="preserve">GARA-1006-00024</t>
  </si>
  <si>
    <t xml:space="preserve">GARA-1006-00025</t>
  </si>
  <si>
    <t xml:space="preserve">GARA-1408-00004</t>
  </si>
  <si>
    <t xml:space="preserve">GARA-1505-00028</t>
  </si>
  <si>
    <t xml:space="preserve">GARA-2203-00020</t>
  </si>
  <si>
    <t xml:space="preserve">GARA-2205-00006</t>
  </si>
  <si>
    <t xml:space="preserve">GARA-2403-00016</t>
  </si>
  <si>
    <t xml:space="preserve">GARA-2705-00024</t>
  </si>
  <si>
    <t xml:space="preserve">GARA-3005-00027</t>
  </si>
  <si>
    <t xml:space="preserve">GARA-3105-00030</t>
  </si>
  <si>
    <t xml:space="preserve">GARA-3105-00031</t>
  </si>
  <si>
    <t xml:space="preserve">GAVA-2804-00003</t>
  </si>
  <si>
    <t xml:space="preserve">GAVA-3103-00005</t>
  </si>
  <si>
    <t xml:space="preserve">GUAR-2305-00001</t>
  </si>
  <si>
    <t xml:space="preserve">PUEN-1804-00006</t>
  </si>
  <si>
    <t xml:space="preserve">TEAR-0703-00001</t>
  </si>
  <si>
    <t xml:space="preserve">DULC-1704-00003</t>
  </si>
  <si>
    <t xml:space="preserve">GARA-0102-00005</t>
  </si>
  <si>
    <t xml:space="preserve">GARA-0304-00016</t>
  </si>
  <si>
    <t xml:space="preserve">GARA-0603-00018</t>
  </si>
  <si>
    <t xml:space="preserve">GARA-0903-00012</t>
  </si>
  <si>
    <t xml:space="preserve">GARA-1003-00036</t>
  </si>
  <si>
    <t xml:space="preserve">GARA-1003-00037</t>
  </si>
  <si>
    <t xml:space="preserve">GARA-1004-00023</t>
  </si>
  <si>
    <t xml:space="preserve">GARA-1005-00026</t>
  </si>
  <si>
    <t xml:space="preserve">GARA-1205-00013</t>
  </si>
  <si>
    <t xml:space="preserve">GARA-1301-00023</t>
  </si>
  <si>
    <t xml:space="preserve">GARA-1303-00012</t>
  </si>
  <si>
    <t xml:space="preserve">GARA-1404-00012</t>
  </si>
  <si>
    <t xml:space="preserve">GARA-1404-00013</t>
  </si>
  <si>
    <t xml:space="preserve">GARA-1505-00029</t>
  </si>
  <si>
    <t xml:space="preserve">GARA-1705-00010</t>
  </si>
  <si>
    <t xml:space="preserve">GARA-1705-00011</t>
  </si>
  <si>
    <t xml:space="preserve">GARA-1804-00030</t>
  </si>
  <si>
    <t xml:space="preserve">GARA-1905-00011</t>
  </si>
  <si>
    <t xml:space="preserve">GARA-1905-00012</t>
  </si>
  <si>
    <t xml:space="preserve">GARA-2001-00042</t>
  </si>
  <si>
    <t xml:space="preserve">GARA-2004-00036</t>
  </si>
  <si>
    <t xml:space="preserve">GARA-2306-00011</t>
  </si>
  <si>
    <t xml:space="preserve">GARA-2405-00014</t>
  </si>
  <si>
    <t xml:space="preserve">GARA-2407-00009</t>
  </si>
  <si>
    <t xml:space="preserve">GARA-2605-00016</t>
  </si>
  <si>
    <t xml:space="preserve">GARA-2701-00024</t>
  </si>
  <si>
    <t xml:space="preserve">GARA-2702-00019</t>
  </si>
  <si>
    <t xml:space="preserve">GARA-2802-00065</t>
  </si>
  <si>
    <t xml:space="preserve">GARA-3008-00024</t>
  </si>
  <si>
    <t xml:space="preserve">GARA-3009-00048</t>
  </si>
  <si>
    <t xml:space="preserve">GARA-3011-00042</t>
  </si>
  <si>
    <t xml:space="preserve">GARA-3103-00034</t>
  </si>
  <si>
    <t xml:space="preserve">GARA-3105-00032</t>
  </si>
  <si>
    <t xml:space="preserve">GARA-3105-00033</t>
  </si>
  <si>
    <t xml:space="preserve">GARA-3108-00018</t>
  </si>
  <si>
    <t xml:space="preserve">GRIM-0205-00001</t>
  </si>
  <si>
    <t xml:space="preserve">GRIM-0205-00002</t>
  </si>
  <si>
    <t xml:space="preserve">GRIM-0405-00002</t>
  </si>
  <si>
    <t xml:space="preserve">GRIM-1704-00002</t>
  </si>
  <si>
    <t xml:space="preserve">GRIM-2004-00002</t>
  </si>
  <si>
    <t xml:space="preserve">GRIM-2504-00003</t>
  </si>
  <si>
    <t xml:space="preserve">GRIM-2704-00001</t>
  </si>
  <si>
    <t xml:space="preserve">GRIM-2804-00002</t>
  </si>
  <si>
    <t xml:space="preserve">GRIM-2804-00003</t>
  </si>
  <si>
    <t xml:space="preserve">PUEN-0103-00002</t>
  </si>
  <si>
    <t xml:space="preserve">PUEN-0203-00002</t>
  </si>
  <si>
    <t xml:space="preserve">PUEN-0203-00003</t>
  </si>
  <si>
    <t xml:space="preserve">PUEN-0203-00004</t>
  </si>
  <si>
    <t xml:space="preserve">PUEN-1003-00008</t>
  </si>
  <si>
    <t xml:space="preserve">PUEN-1606-00002</t>
  </si>
  <si>
    <t xml:space="preserve">PUEN-1703-00005</t>
  </si>
  <si>
    <t xml:space="preserve">PUEN-2402-00011</t>
  </si>
  <si>
    <t xml:space="preserve">PUEN-2402-00012</t>
  </si>
  <si>
    <t xml:space="preserve">PUEN-2702-00010</t>
  </si>
  <si>
    <t xml:space="preserve">PUEN-2802-00023</t>
  </si>
  <si>
    <t xml:space="preserve">PUEN-2802-00024</t>
  </si>
  <si>
    <t xml:space="preserve">PUEN-2802-00025</t>
  </si>
  <si>
    <t xml:space="preserve">PUEN-2802-00026</t>
  </si>
  <si>
    <t xml:space="preserve">AVAL-2212-00002</t>
  </si>
  <si>
    <t xml:space="preserve">AVAL-2411-00003</t>
  </si>
  <si>
    <t xml:space="preserve">AZUL-1505-00001</t>
  </si>
  <si>
    <t xml:space="preserve">DULC-1304-00002</t>
  </si>
  <si>
    <t xml:space="preserve">FIYO-1404-00001</t>
  </si>
  <si>
    <t xml:space="preserve">GARA-0104-00007</t>
  </si>
  <si>
    <t xml:space="preserve">GARA-1003-00038</t>
  </si>
  <si>
    <t xml:space="preserve">GARA-1003-00039</t>
  </si>
  <si>
    <t xml:space="preserve">GARA-1005-00027</t>
  </si>
  <si>
    <t xml:space="preserve">GARA-1006-00026</t>
  </si>
  <si>
    <t xml:space="preserve">GARA-1006-00027</t>
  </si>
  <si>
    <t xml:space="preserve">GARA-1103-00016</t>
  </si>
  <si>
    <t xml:space="preserve">GARA-1407-00010</t>
  </si>
  <si>
    <t xml:space="preserve">GARA-1408-00005</t>
  </si>
  <si>
    <t xml:space="preserve">GARA-1612-00021</t>
  </si>
  <si>
    <t xml:space="preserve">GARA-2003-00026</t>
  </si>
  <si>
    <t xml:space="preserve">GARA-2004-00037</t>
  </si>
  <si>
    <t xml:space="preserve">GARA-2005-00037</t>
  </si>
  <si>
    <t xml:space="preserve">GARA-2005-00038</t>
  </si>
  <si>
    <t xml:space="preserve">GARA-2006-00028</t>
  </si>
  <si>
    <t xml:space="preserve">GARA-2007-00019</t>
  </si>
  <si>
    <t xml:space="preserve">GARA-2007-00020</t>
  </si>
  <si>
    <t xml:space="preserve">GARA-2008-00019</t>
  </si>
  <si>
    <t xml:space="preserve">GARA-2008-00020</t>
  </si>
  <si>
    <t xml:space="preserve">GARA-2009-00024</t>
  </si>
  <si>
    <t xml:space="preserve">GARA-2010-00024</t>
  </si>
  <si>
    <t xml:space="preserve">GARA-2012-00033</t>
  </si>
  <si>
    <t xml:space="preserve">GARA-2503-00026</t>
  </si>
  <si>
    <t xml:space="preserve">GARA-2506-00016</t>
  </si>
  <si>
    <t xml:space="preserve">GARA-3001-00041</t>
  </si>
  <si>
    <t xml:space="preserve">GARA-3004-00031</t>
  </si>
  <si>
    <t xml:space="preserve">GARA-3006-00048</t>
  </si>
  <si>
    <t xml:space="preserve">INGA-0507-00006</t>
  </si>
  <si>
    <t xml:space="preserve">INGA-1108-00002</t>
  </si>
  <si>
    <t xml:space="preserve">INGA-1505-00020</t>
  </si>
  <si>
    <t xml:space="preserve">INGA-1506-00014</t>
  </si>
  <si>
    <t xml:space="preserve">INGA-1905-00003</t>
  </si>
  <si>
    <t xml:space="preserve">INGA-2006-00013</t>
  </si>
  <si>
    <t xml:space="preserve">INGA-2008-00007</t>
  </si>
  <si>
    <t xml:space="preserve">INGA-2105-00001</t>
  </si>
  <si>
    <t xml:space="preserve">INGA-2107-00001</t>
  </si>
  <si>
    <t xml:space="preserve">INGA-2507-00007</t>
  </si>
  <si>
    <t xml:space="preserve">INGA-2508-00006</t>
  </si>
  <si>
    <t xml:space="preserve">INGA-3004-00023</t>
  </si>
  <si>
    <t xml:space="preserve">INGA-3005-00018</t>
  </si>
  <si>
    <t xml:space="preserve">INGA-3006-00020</t>
  </si>
  <si>
    <t xml:space="preserve">INGA-3006-00021</t>
  </si>
  <si>
    <t xml:space="preserve">PUEN-0205-00001</t>
  </si>
  <si>
    <t xml:space="preserve">PUEN-0805-00001</t>
  </si>
  <si>
    <t xml:space="preserve">PUEN-1505-00004</t>
  </si>
  <si>
    <t xml:space="preserve">PUEN-2205-00001</t>
  </si>
  <si>
    <t xml:space="preserve">PUEN-2905-00002</t>
  </si>
  <si>
    <t xml:space="preserve">TEAR-1003-00001</t>
  </si>
  <si>
    <t xml:space="preserve">TEAR-1003-00002</t>
  </si>
  <si>
    <t xml:space="preserve">VHBR-1104-00001</t>
  </si>
  <si>
    <t xml:space="preserve">VHBR-1105-00001</t>
  </si>
  <si>
    <t xml:space="preserve">VHBR-2604-00001</t>
  </si>
  <si>
    <t xml:space="preserve">VHBR-2703-00001</t>
  </si>
  <si>
    <t xml:space="preserve">AZUL-1103-00001</t>
  </si>
  <si>
    <t xml:space="preserve">AZUL-1103-00002</t>
  </si>
  <si>
    <t xml:space="preserve">AZUL-1103-00003</t>
  </si>
  <si>
    <t xml:space="preserve">FIYO-0704-00002</t>
  </si>
  <si>
    <t xml:space="preserve">GARA-0103-00011</t>
  </si>
  <si>
    <t xml:space="preserve">GARA-0504-00015</t>
  </si>
  <si>
    <t xml:space="preserve">GARA-1003-00040</t>
  </si>
  <si>
    <t xml:space="preserve">GARA-1103-00017</t>
  </si>
  <si>
    <t xml:space="preserve">GARA-1503-00043</t>
  </si>
  <si>
    <t xml:space="preserve">GARA-1804-00031</t>
  </si>
  <si>
    <t xml:space="preserve">GARA-2504-00031</t>
  </si>
  <si>
    <t xml:space="preserve">GAVA-0604-00001</t>
  </si>
  <si>
    <t xml:space="preserve">GAVA-2903-00001</t>
  </si>
  <si>
    <t xml:space="preserve">INGA-1408-00003</t>
  </si>
  <si>
    <t xml:space="preserve">INGA-2004-00017</t>
  </si>
  <si>
    <t xml:space="preserve">INGA-2808-00001</t>
  </si>
  <si>
    <t xml:space="preserve">MAGA-0206-00001</t>
  </si>
  <si>
    <t xml:space="preserve">MAGA-0206-00002</t>
  </si>
  <si>
    <t xml:space="preserve">PUEN-0103-00003</t>
  </si>
  <si>
    <t xml:space="preserve">PUEN-0203-00005</t>
  </si>
  <si>
    <t xml:space="preserve">PUEN-0303-00002</t>
  </si>
  <si>
    <t xml:space="preserve">PUEN-0303-00003</t>
  </si>
  <si>
    <t xml:space="preserve">PUEN-0603-00004</t>
  </si>
  <si>
    <t xml:space="preserve">PUEN-0603-00005</t>
  </si>
  <si>
    <t xml:space="preserve">PUEN-0603-00006</t>
  </si>
  <si>
    <t xml:space="preserve">PUEN-0703-00010</t>
  </si>
  <si>
    <t xml:space="preserve">PUEN-0703-00011</t>
  </si>
  <si>
    <t xml:space="preserve">PUEN-0703-00012</t>
  </si>
  <si>
    <t xml:space="preserve">PUEN-2702-00011</t>
  </si>
  <si>
    <t xml:space="preserve">AVAL-1005-00001</t>
  </si>
  <si>
    <t xml:space="preserve">AVAL-1406-00001</t>
  </si>
  <si>
    <t xml:space="preserve">AVAL-1705-00001</t>
  </si>
  <si>
    <t xml:space="preserve">AVAL-2106-00002</t>
  </si>
  <si>
    <t xml:space="preserve">AVAL-2405-00002</t>
  </si>
  <si>
    <t xml:space="preserve">AVAL-2604-00002</t>
  </si>
  <si>
    <t xml:space="preserve">AVAL-2605-00002</t>
  </si>
  <si>
    <t xml:space="preserve">AVAL-3103-00003</t>
  </si>
  <si>
    <t xml:space="preserve">AVAL-3105-00002</t>
  </si>
  <si>
    <t xml:space="preserve">AZUL-2403-00004</t>
  </si>
  <si>
    <t xml:space="preserve">AZUL-2403-00005</t>
  </si>
  <si>
    <t xml:space="preserve">DULC-0205-00001</t>
  </si>
  <si>
    <t xml:space="preserve">DULC-0905-00001</t>
  </si>
  <si>
    <t xml:space="preserve">DULC-1205-00001</t>
  </si>
  <si>
    <t xml:space="preserve">DULC-1404-00001</t>
  </si>
  <si>
    <t xml:space="preserve">DULC-1504-00001</t>
  </si>
  <si>
    <t xml:space="preserve">DULC-1605-00001</t>
  </si>
  <si>
    <t xml:space="preserve">DULC-1704-00005</t>
  </si>
  <si>
    <t xml:space="preserve">DULC-1704-00006</t>
  </si>
  <si>
    <t xml:space="preserve">DULC-1905-00001</t>
  </si>
  <si>
    <t xml:space="preserve">DULC-2804-00001</t>
  </si>
  <si>
    <t xml:space="preserve">FIYO-0704-00001</t>
  </si>
  <si>
    <t xml:space="preserve">GARA-0106-00007</t>
  </si>
  <si>
    <t xml:space="preserve">GARA-0206-00007</t>
  </si>
  <si>
    <t xml:space="preserve">GARA-0307-00007</t>
  </si>
  <si>
    <t xml:space="preserve">GARA-1505-00030</t>
  </si>
  <si>
    <t xml:space="preserve">GARA-1605-00018</t>
  </si>
  <si>
    <t xml:space="preserve">GARA-1705-00012</t>
  </si>
  <si>
    <t xml:space="preserve">GARA-1707-00004</t>
  </si>
  <si>
    <t xml:space="preserve">GARA-1805-00002</t>
  </si>
  <si>
    <t xml:space="preserve">GARA-1805-00003</t>
  </si>
  <si>
    <t xml:space="preserve">GARA-1905-00013</t>
  </si>
  <si>
    <t xml:space="preserve">GARA-2205-00007</t>
  </si>
  <si>
    <t xml:space="preserve">GARA-2305-00014</t>
  </si>
  <si>
    <t xml:space="preserve">GARA-2405-00015</t>
  </si>
  <si>
    <t xml:space="preserve">GARA-2605-00017</t>
  </si>
  <si>
    <t xml:space="preserve">GARA-2905-00009</t>
  </si>
  <si>
    <t xml:space="preserve">GARA-3005-00028</t>
  </si>
  <si>
    <t xml:space="preserve">GARA-3105-00034</t>
  </si>
  <si>
    <t xml:space="preserve">GAVA-1004-00003</t>
  </si>
  <si>
    <t xml:space="preserve">GAVA-1004-00004</t>
  </si>
  <si>
    <t xml:space="preserve">GUAR-2405-00001</t>
  </si>
  <si>
    <t xml:space="preserve">GUAR-2905-00001</t>
  </si>
  <si>
    <t xml:space="preserve">MAGA-2605-00004</t>
  </si>
  <si>
    <t xml:space="preserve">OVOP-1005-00001</t>
  </si>
  <si>
    <t xml:space="preserve">OVOP-1205-00001</t>
  </si>
  <si>
    <t xml:space="preserve">PUEN-0202-00011</t>
  </si>
  <si>
    <t xml:space="preserve">PUEN-0506-00009</t>
  </si>
  <si>
    <t xml:space="preserve">PUEN-1206-00002</t>
  </si>
  <si>
    <t xml:space="preserve">PUEN-1906-00002</t>
  </si>
  <si>
    <t xml:space="preserve">PUEN-2605-00004</t>
  </si>
  <si>
    <t xml:space="preserve">PUEN-2606-00003</t>
  </si>
  <si>
    <t xml:space="preserve">PUEN-2909-00003</t>
  </si>
  <si>
    <t xml:space="preserve">PUEN-3006-00001</t>
  </si>
  <si>
    <t xml:space="preserve">SION-1603-00001</t>
  </si>
  <si>
    <t xml:space="preserve">SION-3003-00001</t>
  </si>
  <si>
    <t xml:space="preserve">ACPY-2003-00001</t>
  </si>
  <si>
    <t xml:space="preserve">ACPY-2004-00001</t>
  </si>
  <si>
    <t xml:space="preserve">ACPY-2005-00001</t>
  </si>
  <si>
    <t xml:space="preserve">ACPY-2006-00001</t>
  </si>
  <si>
    <t xml:space="preserve">AERO-0808-00001</t>
  </si>
  <si>
    <t xml:space="preserve">AERO-1508-00001</t>
  </si>
  <si>
    <t xml:space="preserve">AERO-2208-00001</t>
  </si>
  <si>
    <t xml:space="preserve">AVAL-0502-00002</t>
  </si>
  <si>
    <t xml:space="preserve">AVAL-2401-00002</t>
  </si>
  <si>
    <t xml:space="preserve">AZUL-2405-00001</t>
  </si>
  <si>
    <t xml:space="preserve">CAVA-2905-00001</t>
  </si>
  <si>
    <t xml:space="preserve">FIDU-0707-00002</t>
  </si>
  <si>
    <t xml:space="preserve">FIDU-1608-00001</t>
  </si>
  <si>
    <t xml:space="preserve">FIDU-1608-00002</t>
  </si>
  <si>
    <t xml:space="preserve">FIDU-1608-00003</t>
  </si>
  <si>
    <t xml:space="preserve">GARA-0303-00018</t>
  </si>
  <si>
    <t xml:space="preserve">GARA-0303-00019</t>
  </si>
  <si>
    <t xml:space="preserve">GARA-0403-00015</t>
  </si>
  <si>
    <t xml:space="preserve">GARA-0704-00013</t>
  </si>
  <si>
    <t xml:space="preserve">GARA-0803-00010</t>
  </si>
  <si>
    <t xml:space="preserve">GARA-0903-00013</t>
  </si>
  <si>
    <t xml:space="preserve">GARA-1003-00041</t>
  </si>
  <si>
    <t xml:space="preserve">GARA-1004-00024</t>
  </si>
  <si>
    <t xml:space="preserve">GARA-1103-00018</t>
  </si>
  <si>
    <t xml:space="preserve">GARA-1103-00019</t>
  </si>
  <si>
    <t xml:space="preserve">GARA-1203-00015</t>
  </si>
  <si>
    <t xml:space="preserve">GARA-1303-00013</t>
  </si>
  <si>
    <t xml:space="preserve">GARA-1304-00015</t>
  </si>
  <si>
    <t xml:space="preserve">GARA-1404-00014</t>
  </si>
  <si>
    <t xml:space="preserve">GARA-1505-00031</t>
  </si>
  <si>
    <t xml:space="preserve">GARA-1506-00023</t>
  </si>
  <si>
    <t xml:space="preserve">GARA-1511-00038</t>
  </si>
  <si>
    <t xml:space="preserve">GARA-2003-00027</t>
  </si>
  <si>
    <t xml:space="preserve">GARA-2104-00012</t>
  </si>
  <si>
    <t xml:space="preserve">GARA-2203-00021</t>
  </si>
  <si>
    <t xml:space="preserve">GARA-2303-00013</t>
  </si>
  <si>
    <t xml:space="preserve">GARA-2403-00017</t>
  </si>
  <si>
    <t xml:space="preserve">GARA-2504-00033</t>
  </si>
  <si>
    <t xml:space="preserve">GARA-2508-00019</t>
  </si>
  <si>
    <t xml:space="preserve">GARA-2605-00018</t>
  </si>
  <si>
    <t xml:space="preserve">GARA-2703-00010</t>
  </si>
  <si>
    <t xml:space="preserve">GARA-2703-00011</t>
  </si>
  <si>
    <t xml:space="preserve">GARA-2704-00016</t>
  </si>
  <si>
    <t xml:space="preserve">GARA-2803-00019</t>
  </si>
  <si>
    <t xml:space="preserve">GARA-2804-00023</t>
  </si>
  <si>
    <t xml:space="preserve">GARA-2804-00024</t>
  </si>
  <si>
    <t xml:space="preserve">GARA-2904-00014</t>
  </si>
  <si>
    <t xml:space="preserve">GARA-2905-00010</t>
  </si>
  <si>
    <t xml:space="preserve">GARA-3010-00021</t>
  </si>
  <si>
    <t xml:space="preserve">GARA-3105-00035</t>
  </si>
  <si>
    <t xml:space="preserve">GARA-3105-00036</t>
  </si>
  <si>
    <t xml:space="preserve">GAVA-1703-00002</t>
  </si>
  <si>
    <t xml:space="preserve">INGA-0208-00001</t>
  </si>
  <si>
    <t xml:space="preserve">INGA-0308-00002</t>
  </si>
  <si>
    <t xml:space="preserve">INGA-0707-00002</t>
  </si>
  <si>
    <t xml:space="preserve">INGA-0707-00003</t>
  </si>
  <si>
    <t xml:space="preserve">INGA-0805-00006</t>
  </si>
  <si>
    <t xml:space="preserve">INGA-1004-00015</t>
  </si>
  <si>
    <t xml:space="preserve">INGA-1407-00005</t>
  </si>
  <si>
    <t xml:space="preserve">INGA-1505-00021</t>
  </si>
  <si>
    <t xml:space="preserve">INGA-1507-00011</t>
  </si>
  <si>
    <t xml:space="preserve">INGA-1708-00003</t>
  </si>
  <si>
    <t xml:space="preserve">INGA-1708-00004</t>
  </si>
  <si>
    <t xml:space="preserve">INGA-1905-00004</t>
  </si>
  <si>
    <t xml:space="preserve">INGA-2004-00018</t>
  </si>
  <si>
    <t xml:space="preserve">INGA-2004-00019</t>
  </si>
  <si>
    <t xml:space="preserve">INGA-2005-00014</t>
  </si>
  <si>
    <t xml:space="preserve">INGA-2007-00006</t>
  </si>
  <si>
    <t xml:space="preserve">INGA-2407-00001</t>
  </si>
  <si>
    <t xml:space="preserve">INGA-2804-00005</t>
  </si>
  <si>
    <t xml:space="preserve">INGA-3005-00019</t>
  </si>
  <si>
    <t xml:space="preserve">INGA-3107-00005</t>
  </si>
  <si>
    <t xml:space="preserve">PUEN-0303-00004</t>
  </si>
  <si>
    <t xml:space="preserve">PUEN-0307-00001</t>
  </si>
  <si>
    <t xml:space="preserve">PUEN-0703-00013</t>
  </si>
  <si>
    <t xml:space="preserve">PUEN-0703-00014</t>
  </si>
  <si>
    <t xml:space="preserve">PUEN-0803-00001</t>
  </si>
  <si>
    <t xml:space="preserve">PUEN-0803-00002</t>
  </si>
  <si>
    <t xml:space="preserve">PUEN-0803-00003</t>
  </si>
  <si>
    <t xml:space="preserve">PUEN-0803-00004</t>
  </si>
  <si>
    <t xml:space="preserve">PUEN-0903-00001</t>
  </si>
  <si>
    <t xml:space="preserve">PUEN-1003-00009</t>
  </si>
  <si>
    <t xml:space="preserve">PUEN-1003-00010</t>
  </si>
  <si>
    <t xml:space="preserve">PUEN-1003-00011</t>
  </si>
  <si>
    <t xml:space="preserve">PUEN-1003-00012</t>
  </si>
  <si>
    <t xml:space="preserve">PUEN-1007-00008</t>
  </si>
  <si>
    <t xml:space="preserve">PUEN-1704-00001</t>
  </si>
  <si>
    <t xml:space="preserve">PUEN-1707-00002</t>
  </si>
  <si>
    <t xml:space="preserve">PUEN-2105-00001</t>
  </si>
  <si>
    <t xml:space="preserve">PUEN-2106-00006</t>
  </si>
  <si>
    <t xml:space="preserve">PUEN-2107-00002</t>
  </si>
  <si>
    <t xml:space="preserve">PUEN-2108-00001</t>
  </si>
  <si>
    <t xml:space="preserve">PUEN-2407-00002</t>
  </si>
  <si>
    <t xml:space="preserve">PUEN-3107-00008</t>
  </si>
  <si>
    <t xml:space="preserve">GARA-0507-00014</t>
  </si>
  <si>
    <t xml:space="preserve">GARA-0905-00008</t>
  </si>
  <si>
    <t xml:space="preserve">GARA-0906-00008</t>
  </si>
  <si>
    <t xml:space="preserve">GARA-1104-00017</t>
  </si>
  <si>
    <t xml:space="preserve">GARA-1104-00018</t>
  </si>
  <si>
    <t xml:space="preserve">GARA-1108-00011</t>
  </si>
  <si>
    <t xml:space="preserve">GARA-1207-00009</t>
  </si>
  <si>
    <t xml:space="preserve">GARA-1406-00008</t>
  </si>
  <si>
    <t xml:space="preserve">GARA-1509-00021</t>
  </si>
  <si>
    <t xml:space="preserve">GARA-1609-00020</t>
  </si>
  <si>
    <t xml:space="preserve">GARA-1704-00007</t>
  </si>
  <si>
    <t xml:space="preserve">GARA-2003-00028</t>
  </si>
  <si>
    <t xml:space="preserve">GARA-2003-00029</t>
  </si>
  <si>
    <t xml:space="preserve">GARA-2104-00013</t>
  </si>
  <si>
    <t xml:space="preserve">GARA-2504-00032</t>
  </si>
  <si>
    <t xml:space="preserve">GARA-2504-00034</t>
  </si>
  <si>
    <t xml:space="preserve">GARA-2505-00012</t>
  </si>
  <si>
    <t xml:space="preserve">GARA-2509-00013</t>
  </si>
  <si>
    <t xml:space="preserve">GARA-2606-00005</t>
  </si>
  <si>
    <t xml:space="preserve">GARA-2704-00017</t>
  </si>
  <si>
    <t xml:space="preserve">GARA-2709-00009</t>
  </si>
  <si>
    <t xml:space="preserve">GARA-2807-00012</t>
  </si>
  <si>
    <t xml:space="preserve">GARA-2808-00005</t>
  </si>
  <si>
    <t xml:space="preserve">GARA-3005-00029</t>
  </si>
  <si>
    <t xml:space="preserve">GARA-3009-00049</t>
  </si>
  <si>
    <t xml:space="preserve">GARA-3105-00037</t>
  </si>
  <si>
    <t xml:space="preserve">INGA-1705-00001</t>
  </si>
  <si>
    <t xml:space="preserve">INGA-1706-00002</t>
  </si>
  <si>
    <t xml:space="preserve">INGA-1707-00001</t>
  </si>
  <si>
    <t xml:space="preserve">INGA-1708-00005</t>
  </si>
  <si>
    <t xml:space="preserve">INGA-2605-00003</t>
  </si>
  <si>
    <t xml:space="preserve">INGA-3005-00017</t>
  </si>
  <si>
    <t xml:space="preserve">AERO-1008-00001</t>
  </si>
  <si>
    <t xml:space="preserve">AVRU-2505-00002</t>
  </si>
  <si>
    <t xml:space="preserve">COAN-0604-00001</t>
  </si>
  <si>
    <t xml:space="preserve">COAN-0604-00002</t>
  </si>
  <si>
    <t xml:space="preserve">COAN-0704-00001</t>
  </si>
  <si>
    <t xml:space="preserve">COAN-1004-00001</t>
  </si>
  <si>
    <t xml:space="preserve">CONI-2404-00001</t>
  </si>
  <si>
    <t xml:space="preserve">GARA-0304-00017</t>
  </si>
  <si>
    <t xml:space="preserve">GARA-0505-00014</t>
  </si>
  <si>
    <t xml:space="preserve">GARA-0607-00010</t>
  </si>
  <si>
    <t xml:space="preserve">GARA-1004-00025</t>
  </si>
  <si>
    <t xml:space="preserve">GARA-1005-00028</t>
  </si>
  <si>
    <t xml:space="preserve">GARA-1005-00029</t>
  </si>
  <si>
    <t xml:space="preserve">GARA-1205-00014</t>
  </si>
  <si>
    <t xml:space="preserve">GARA-1502-00040</t>
  </si>
  <si>
    <t xml:space="preserve">GARA-1704-00008</t>
  </si>
  <si>
    <t xml:space="preserve">GARA-1905-00014</t>
  </si>
  <si>
    <t xml:space="preserve">GARA-2001-00043</t>
  </si>
  <si>
    <t xml:space="preserve">GARA-2205-00008</t>
  </si>
  <si>
    <t xml:space="preserve">GARA-2404-00012</t>
  </si>
  <si>
    <t xml:space="preserve">GARA-2405-00016</t>
  </si>
  <si>
    <t xml:space="preserve">GARA-2605-00019</t>
  </si>
  <si>
    <t xml:space="preserve">GARA-3001-00042</t>
  </si>
  <si>
    <t xml:space="preserve">GARA-3005-00030</t>
  </si>
  <si>
    <t xml:space="preserve">GARA-3012-00062</t>
  </si>
  <si>
    <t xml:space="preserve">GRIM-1505-00001</t>
  </si>
  <si>
    <t xml:space="preserve">GRIM-1805-00003</t>
  </si>
  <si>
    <t xml:space="preserve">GRIM-2205-00001</t>
  </si>
  <si>
    <t xml:space="preserve">GRIM-2405-00002</t>
  </si>
  <si>
    <t xml:space="preserve">INGA-0808-00001</t>
  </si>
  <si>
    <t xml:space="preserve">INGA-1508-00009</t>
  </si>
  <si>
    <t xml:space="preserve">INGA-1509-00006</t>
  </si>
  <si>
    <t xml:space="preserve">INGA-2509-00007</t>
  </si>
  <si>
    <t xml:space="preserve">INGA-3007-00010</t>
  </si>
  <si>
    <t xml:space="preserve">INGA-3008-00005</t>
  </si>
  <si>
    <t xml:space="preserve">PUEN-0803-00005</t>
  </si>
  <si>
    <t xml:space="preserve">SANT-1406-00002</t>
  </si>
  <si>
    <t xml:space="preserve">SANT-2306-00002</t>
  </si>
  <si>
    <t xml:space="preserve">ACPY-2304-00001</t>
  </si>
  <si>
    <t xml:space="preserve">ACPY-2305-00001</t>
  </si>
  <si>
    <t xml:space="preserve">ACPY-2306-00001</t>
  </si>
  <si>
    <t xml:space="preserve">ACPY-2307-00001</t>
  </si>
  <si>
    <t xml:space="preserve">ACPY-2308-00001</t>
  </si>
  <si>
    <t xml:space="preserve">AERO-1708-00001</t>
  </si>
  <si>
    <t xml:space="preserve">AZUL-2905-00001</t>
  </si>
  <si>
    <t xml:space="preserve">CAMP-0808-00001</t>
  </si>
  <si>
    <t xml:space="preserve">CAMP-2205-00002</t>
  </si>
  <si>
    <t xml:space="preserve">CAMP-2305-00003</t>
  </si>
  <si>
    <t xml:space="preserve">CAMP-2605-00001</t>
  </si>
  <si>
    <t xml:space="preserve">CAVA-3105-00001</t>
  </si>
  <si>
    <t xml:space="preserve">CONI-2405-00001</t>
  </si>
  <si>
    <t xml:space="preserve">DULC-1004-00005</t>
  </si>
  <si>
    <t xml:space="preserve">DULC-1704-00004</t>
  </si>
  <si>
    <t xml:space="preserve">DULC-2404-00003</t>
  </si>
  <si>
    <t xml:space="preserve">DULC-2404-00005</t>
  </si>
  <si>
    <t xml:space="preserve">DYCA-1704-00001</t>
  </si>
  <si>
    <t xml:space="preserve">FIYO-1404-00003</t>
  </si>
  <si>
    <t xml:space="preserve">GARA-0206-00008</t>
  </si>
  <si>
    <t xml:space="preserve">GARA-0803-00011</t>
  </si>
  <si>
    <t xml:space="preserve">GARA-1107-00012</t>
  </si>
  <si>
    <t xml:space="preserve">GARA-1204-00015</t>
  </si>
  <si>
    <t xml:space="preserve">GARA-1503-00044</t>
  </si>
  <si>
    <t xml:space="preserve">GARA-2006-00029</t>
  </si>
  <si>
    <t xml:space="preserve">GARA-2006-00030</t>
  </si>
  <si>
    <t xml:space="preserve">GARA-2012-00034</t>
  </si>
  <si>
    <t xml:space="preserve">GARA-2206-00010</t>
  </si>
  <si>
    <t xml:space="preserve">GARA-2506-00017</t>
  </si>
  <si>
    <t xml:space="preserve">GARA-2804-00025</t>
  </si>
  <si>
    <t xml:space="preserve">GARA-2806-00015</t>
  </si>
  <si>
    <t xml:space="preserve">GARA-3003-00036</t>
  </si>
  <si>
    <t xml:space="preserve">GARA-3003-00037</t>
  </si>
  <si>
    <t xml:space="preserve">GARA-3004-00032</t>
  </si>
  <si>
    <t xml:space="preserve">GARA-3004-00033</t>
  </si>
  <si>
    <t xml:space="preserve">GARA-3004-00034</t>
  </si>
  <si>
    <t xml:space="preserve">GARA-3005-00031</t>
  </si>
  <si>
    <t xml:space="preserve">GARA-3005-00032</t>
  </si>
  <si>
    <t xml:space="preserve">GARA-3005-00033</t>
  </si>
  <si>
    <t xml:space="preserve">GARA-3006-00049</t>
  </si>
  <si>
    <t xml:space="preserve">GARA-3006-00050</t>
  </si>
  <si>
    <t xml:space="preserve">GARA-3006-00051</t>
  </si>
  <si>
    <t xml:space="preserve">GARA-3006-00052</t>
  </si>
  <si>
    <t xml:space="preserve">GARA-3009-00050</t>
  </si>
  <si>
    <t xml:space="preserve">GARA-3011-00043</t>
  </si>
  <si>
    <t xml:space="preserve">GARA-3103-00035</t>
  </si>
  <si>
    <t xml:space="preserve">GARA-3105-00038</t>
  </si>
  <si>
    <t xml:space="preserve">GARA-3107-00021</t>
  </si>
  <si>
    <t xml:space="preserve">GARA-3108-00019</t>
  </si>
  <si>
    <t xml:space="preserve">GAVA-1205-00002</t>
  </si>
  <si>
    <t xml:space="preserve">GRIM-0805-00001</t>
  </si>
  <si>
    <t xml:space="preserve">GRIM-1105-00003</t>
  </si>
  <si>
    <t xml:space="preserve">GRIM-1205-00001</t>
  </si>
  <si>
    <t xml:space="preserve">GRIM-1605-00003</t>
  </si>
  <si>
    <t xml:space="preserve">GRIM-1705-00002</t>
  </si>
  <si>
    <t xml:space="preserve">GRIM-1905-00002</t>
  </si>
  <si>
    <t xml:space="preserve">INGA-0506-00005</t>
  </si>
  <si>
    <t xml:space="preserve">INGA-1508-00010</t>
  </si>
  <si>
    <t xml:space="preserve">INGA-2006-00014</t>
  </si>
  <si>
    <t xml:space="preserve">INGA-2403-00008</t>
  </si>
  <si>
    <t xml:space="preserve">INGA-2404-00005</t>
  </si>
  <si>
    <t xml:space="preserve">INGA-2405-00003</t>
  </si>
  <si>
    <t xml:space="preserve">INGA-3007-00011</t>
  </si>
  <si>
    <t xml:space="preserve">MAGA-0206-00003</t>
  </si>
  <si>
    <t xml:space="preserve">MAGA-0206-00004</t>
  </si>
  <si>
    <t xml:space="preserve">MAGA-0906-00001</t>
  </si>
  <si>
    <t xml:space="preserve">MAGA-0906-00002</t>
  </si>
  <si>
    <t xml:space="preserve">PUEN-0503-00001</t>
  </si>
  <si>
    <t xml:space="preserve">PUEN-0603-00007</t>
  </si>
  <si>
    <t xml:space="preserve">PUEN-0703-00015</t>
  </si>
  <si>
    <t xml:space="preserve">PUEN-0703-00016</t>
  </si>
  <si>
    <t xml:space="preserve">PUEN-0703-00017</t>
  </si>
  <si>
    <t xml:space="preserve">PUEN-0703-00018</t>
  </si>
  <si>
    <t xml:space="preserve">PUEN-0703-00019</t>
  </si>
  <si>
    <t xml:space="preserve">PUEN-0703-00020</t>
  </si>
  <si>
    <t xml:space="preserve">PUEN-0703-00021</t>
  </si>
  <si>
    <t xml:space="preserve">PUEN-0703-00022</t>
  </si>
  <si>
    <t xml:space="preserve">PUEN-0703-00023</t>
  </si>
  <si>
    <t xml:space="preserve">PUEN-0903-00002</t>
  </si>
  <si>
    <t xml:space="preserve">PUEN-0903-00003</t>
  </si>
  <si>
    <t xml:space="preserve">PUEN-1003-00013</t>
  </si>
  <si>
    <t xml:space="preserve">PUEN-1003-00014</t>
  </si>
  <si>
    <t xml:space="preserve">PUEN-1003-00015</t>
  </si>
  <si>
    <t xml:space="preserve">PUEN-1003-00016</t>
  </si>
  <si>
    <t xml:space="preserve">PUEN-1003-00017</t>
  </si>
  <si>
    <t xml:space="preserve">PUEN-1003-00018</t>
  </si>
  <si>
    <t xml:space="preserve">PUEN-1003-00019</t>
  </si>
  <si>
    <t xml:space="preserve">PUEN-1103-00003</t>
  </si>
  <si>
    <t xml:space="preserve">PUEN-1103-00004</t>
  </si>
  <si>
    <t xml:space="preserve">PUEN-1103-00005</t>
  </si>
  <si>
    <t xml:space="preserve">PUEN-1403-00003</t>
  </si>
  <si>
    <t xml:space="preserve">PUEN-1403-00004</t>
  </si>
  <si>
    <t xml:space="preserve">PUEN-1503-00006</t>
  </si>
  <si>
    <t xml:space="preserve">PUEN-1603-00003</t>
  </si>
  <si>
    <t xml:space="preserve">PUEN-1606-00003</t>
  </si>
  <si>
    <t xml:space="preserve">PUEN-1703-00006</t>
  </si>
  <si>
    <t xml:space="preserve">PUEN-1905-00005</t>
  </si>
  <si>
    <t xml:space="preserve">PUEN-3006-00002</t>
  </si>
  <si>
    <t xml:space="preserve">ACPY-2306-00002</t>
  </si>
  <si>
    <t xml:space="preserve">ACPY-2403-00001</t>
  </si>
  <si>
    <t xml:space="preserve">ACPY-2404-00001</t>
  </si>
  <si>
    <t xml:space="preserve">ACPY-2405-00001</t>
  </si>
  <si>
    <t xml:space="preserve">AERO-2008-00003</t>
  </si>
  <si>
    <t xml:space="preserve">CAVA-1906-00001</t>
  </si>
  <si>
    <t xml:space="preserve">COAN-1104-00001</t>
  </si>
  <si>
    <t xml:space="preserve">COAN-1204-00001</t>
  </si>
  <si>
    <t xml:space="preserve">COAN-1704-00001</t>
  </si>
  <si>
    <t xml:space="preserve">COAN-1704-00002</t>
  </si>
  <si>
    <t xml:space="preserve">DULC-2404-00004</t>
  </si>
  <si>
    <t xml:space="preserve">DULC-3004-00001</t>
  </si>
  <si>
    <t xml:space="preserve">DULC-3004-00002</t>
  </si>
  <si>
    <t xml:space="preserve">GARA-0111-00011</t>
  </si>
  <si>
    <t xml:space="preserve">GARA-0611-00004</t>
  </si>
  <si>
    <t xml:space="preserve">GARA-0906-00009</t>
  </si>
  <si>
    <t xml:space="preserve">GARA-0906-00010</t>
  </si>
  <si>
    <t xml:space="preserve">GARA-1003-00042</t>
  </si>
  <si>
    <t xml:space="preserve">GARA-1008-00023</t>
  </si>
  <si>
    <t xml:space="preserve">GARA-1009-00016</t>
  </si>
  <si>
    <t xml:space="preserve">GARA-1011-00014</t>
  </si>
  <si>
    <t xml:space="preserve">GARA-1208-00018</t>
  </si>
  <si>
    <t xml:space="preserve">GARA-1410-00019</t>
  </si>
  <si>
    <t xml:space="preserve">GARA-1505-00032</t>
  </si>
  <si>
    <t xml:space="preserve">GARA-1605-00019</t>
  </si>
  <si>
    <t xml:space="preserve">GARA-1809-00007</t>
  </si>
  <si>
    <t xml:space="preserve">GARA-2005-00039</t>
  </si>
  <si>
    <t xml:space="preserve">GARA-2009-00025</t>
  </si>
  <si>
    <t xml:space="preserve">GARA-2504-00035</t>
  </si>
  <si>
    <t xml:space="preserve">GARA-2505-00013</t>
  </si>
  <si>
    <t xml:space="preserve">GARA-2510-00013</t>
  </si>
  <si>
    <t xml:space="preserve">GARA-2605-00020</t>
  </si>
  <si>
    <t xml:space="preserve">GRIM-0304-00001</t>
  </si>
  <si>
    <t xml:space="preserve">GRIM-2903-00001</t>
  </si>
  <si>
    <t xml:space="preserve">GRIM-3103-00002</t>
  </si>
  <si>
    <t xml:space="preserve">PUEN-0707-00001</t>
  </si>
  <si>
    <t xml:space="preserve">PUEN-1004-00010</t>
  </si>
  <si>
    <t xml:space="preserve">TEAR-2203-00002</t>
  </si>
  <si>
    <t xml:space="preserve">ACPY-0809-00001</t>
  </si>
  <si>
    <t xml:space="preserve">ACPY-1108-00001</t>
  </si>
  <si>
    <t xml:space="preserve">ACPY-2209-00001</t>
  </si>
  <si>
    <t xml:space="preserve">ACPY-2508-00001</t>
  </si>
  <si>
    <t xml:space="preserve">AZUL-0106-00001</t>
  </si>
  <si>
    <t xml:space="preserve">CAVA-1206-00001</t>
  </si>
  <si>
    <t xml:space="preserve">CAVA-1506-00001</t>
  </si>
  <si>
    <t xml:space="preserve">CAVA-2906-00001</t>
  </si>
  <si>
    <t xml:space="preserve">FIYO-2104-00002</t>
  </si>
  <si>
    <t xml:space="preserve">GARA-0106-00008</t>
  </si>
  <si>
    <t xml:space="preserve">GARA-0206-00009</t>
  </si>
  <si>
    <t xml:space="preserve">GARA-0404-00011</t>
  </si>
  <si>
    <t xml:space="preserve">GARA-0505-00015</t>
  </si>
  <si>
    <t xml:space="preserve">GARA-0606-00013</t>
  </si>
  <si>
    <t xml:space="preserve">GARA-0704-00014</t>
  </si>
  <si>
    <t xml:space="preserve">GARA-1205-00015</t>
  </si>
  <si>
    <t xml:space="preserve">GARA-1304-00016</t>
  </si>
  <si>
    <t xml:space="preserve">GARA-1604-00011</t>
  </si>
  <si>
    <t xml:space="preserve">GARA-1703-00015</t>
  </si>
  <si>
    <t xml:space="preserve">GARA-2004-00038</t>
  </si>
  <si>
    <t xml:space="preserve">GARA-2005-00040</t>
  </si>
  <si>
    <t xml:space="preserve">GARA-2204-00019</t>
  </si>
  <si>
    <t xml:space="preserve">GARA-2305-00015</t>
  </si>
  <si>
    <t xml:space="preserve">GARA-2403-00018</t>
  </si>
  <si>
    <t xml:space="preserve">GARA-2405-00017</t>
  </si>
  <si>
    <t xml:space="preserve">GARA-2605-00021</t>
  </si>
  <si>
    <t xml:space="preserve">GARA-2704-00018</t>
  </si>
  <si>
    <t xml:space="preserve">GARA-2705-00025</t>
  </si>
  <si>
    <t xml:space="preserve">GARA-2803-00020</t>
  </si>
  <si>
    <t xml:space="preserve">GARA-2805-00008</t>
  </si>
  <si>
    <t xml:space="preserve">GARA-3005-00034</t>
  </si>
  <si>
    <t xml:space="preserve">GARA-3105-00039</t>
  </si>
  <si>
    <t xml:space="preserve">GUAR-0205-00003</t>
  </si>
  <si>
    <t xml:space="preserve">GUAR-0305-00003</t>
  </si>
  <si>
    <t xml:space="preserve">GUAR-0405-00002</t>
  </si>
  <si>
    <t xml:space="preserve">GUAR-0505-00003</t>
  </si>
  <si>
    <t xml:space="preserve">INGA-0106-00001</t>
  </si>
  <si>
    <t xml:space="preserve">INGA-0107-00002</t>
  </si>
  <si>
    <t xml:space="preserve">INGA-0108-00001</t>
  </si>
  <si>
    <t xml:space="preserve">INGA-1505-00022</t>
  </si>
  <si>
    <t xml:space="preserve">INGA-2408-00003</t>
  </si>
  <si>
    <t xml:space="preserve">INGA-2408-00004</t>
  </si>
  <si>
    <t xml:space="preserve">INGA-2706-00003</t>
  </si>
  <si>
    <t xml:space="preserve">INGA-2707-00002</t>
  </si>
  <si>
    <t xml:space="preserve">PUEN-0803-00006</t>
  </si>
  <si>
    <t xml:space="preserve">PUEN-1003-00020</t>
  </si>
  <si>
    <t xml:space="preserve">PUEN-1403-00005</t>
  </si>
  <si>
    <t xml:space="preserve">PUEN-1503-00007</t>
  </si>
  <si>
    <t xml:space="preserve">PUEN-1503-00008</t>
  </si>
  <si>
    <t xml:space="preserve">PUEN-1503-00009</t>
  </si>
  <si>
    <t xml:space="preserve">PUEN-1503-00010</t>
  </si>
  <si>
    <t xml:space="preserve">PUEN-1503-00011</t>
  </si>
  <si>
    <t xml:space="preserve">PUEN-1603-00004</t>
  </si>
  <si>
    <t xml:space="preserve">PUEN-1603-00005</t>
  </si>
  <si>
    <t xml:space="preserve">PUEN-1603-00006</t>
  </si>
  <si>
    <t xml:space="preserve">PUEN-1703-00007</t>
  </si>
  <si>
    <t xml:space="preserve">PUEN-1703-00008</t>
  </si>
  <si>
    <t xml:space="preserve">PUEN-1703-00009</t>
  </si>
  <si>
    <t xml:space="preserve">PUEN-1703-00010</t>
  </si>
  <si>
    <t xml:space="preserve">PUEN-1704-00002</t>
  </si>
  <si>
    <t xml:space="preserve">PUEN-2103-00003</t>
  </si>
  <si>
    <t xml:space="preserve">PUEN-2303-00003</t>
  </si>
  <si>
    <t xml:space="preserve">PUEN-2303-00004</t>
  </si>
  <si>
    <t xml:space="preserve">PUEN-2403-00004</t>
  </si>
  <si>
    <t xml:space="preserve">PUEN-2403-00005</t>
  </si>
  <si>
    <t xml:space="preserve">PUEN-2503-00001</t>
  </si>
  <si>
    <t xml:space="preserve">PUEN-2503-00002</t>
  </si>
  <si>
    <t xml:space="preserve">PUEN-2503-00003</t>
  </si>
  <si>
    <t xml:space="preserve">PUEN-2703-00002</t>
  </si>
  <si>
    <t xml:space="preserve">SANT-1206-00001</t>
  </si>
  <si>
    <t xml:space="preserve">SANT-1906-00001</t>
  </si>
  <si>
    <t xml:space="preserve">SANT-3006-00001</t>
  </si>
  <si>
    <t xml:space="preserve">SION-0104-00001</t>
  </si>
  <si>
    <t xml:space="preserve">SION-1504-00001</t>
  </si>
  <si>
    <t xml:space="preserve">TEAR-3103-00001</t>
  </si>
  <si>
    <t xml:space="preserve">VHBR-0304-00001</t>
  </si>
  <si>
    <t xml:space="preserve">VHBR-2104-00001</t>
  </si>
  <si>
    <t xml:space="preserve">DYCA-2404-00001</t>
  </si>
  <si>
    <t xml:space="preserve">FIYO-2804-00002</t>
  </si>
  <si>
    <t xml:space="preserve">GARA-1409-00005</t>
  </si>
  <si>
    <t xml:space="preserve">GARA-1410-00018</t>
  </si>
  <si>
    <t xml:space="preserve">GARA-2010-00025</t>
  </si>
  <si>
    <t xml:space="preserve">GARA-2410-00018</t>
  </si>
  <si>
    <t xml:space="preserve">GARA-2710-00008</t>
  </si>
  <si>
    <t xml:space="preserve">GARA-2809-00006</t>
  </si>
  <si>
    <t xml:space="preserve">GARA-3010-00022</t>
  </si>
  <si>
    <t xml:space="preserve">GARA-3110-00019</t>
  </si>
  <si>
    <t xml:space="preserve">GUAR-3105-00002</t>
  </si>
  <si>
    <t xml:space="preserve">PUEN-1503-00012</t>
  </si>
  <si>
    <t xml:space="preserve">PUEN-1508-00001</t>
  </si>
  <si>
    <t xml:space="preserve">PUEN-1606-00004</t>
  </si>
  <si>
    <t xml:space="preserve">PUEN-1703-00011</t>
  </si>
  <si>
    <t xml:space="preserve">PUEN-1703-00012</t>
  </si>
  <si>
    <t xml:space="preserve">SION-1504-00002</t>
  </si>
  <si>
    <t xml:space="preserve">SPOR-2508-00003</t>
  </si>
  <si>
    <t xml:space="preserve">VHBR-0106-00001</t>
  </si>
  <si>
    <t xml:space="preserve">VHBR-1805-00001</t>
  </si>
  <si>
    <t xml:space="preserve">CAMP-2308-00001</t>
  </si>
  <si>
    <t xml:space="preserve">CAMP-3008-00001</t>
  </si>
  <si>
    <t xml:space="preserve">CAVA-0806-00001</t>
  </si>
  <si>
    <t xml:space="preserve">CAVA-2606-00001</t>
  </si>
  <si>
    <t xml:space="preserve">DULC-3004-00003</t>
  </si>
  <si>
    <t xml:space="preserve">DULC-3004-00004</t>
  </si>
  <si>
    <t xml:space="preserve">DULC-3004-00005</t>
  </si>
  <si>
    <t xml:space="preserve">DYCA-0205-00002</t>
  </si>
  <si>
    <t xml:space="preserve">DYCA-0805-00001</t>
  </si>
  <si>
    <t xml:space="preserve">FIYO-1205-00001</t>
  </si>
  <si>
    <t xml:space="preserve">GARA-0104-00008</t>
  </si>
  <si>
    <t xml:space="preserve">GARA-0105-00002</t>
  </si>
  <si>
    <t xml:space="preserve">GARA-0106-00009</t>
  </si>
  <si>
    <t xml:space="preserve">GARA-0206-00010</t>
  </si>
  <si>
    <t xml:space="preserve">GARA-0206-00012</t>
  </si>
  <si>
    <t xml:space="preserve">GARA-0304-00018</t>
  </si>
  <si>
    <t xml:space="preserve">GARA-0304-00019</t>
  </si>
  <si>
    <t xml:space="preserve">GARA-0404-00012</t>
  </si>
  <si>
    <t xml:space="preserve">GARA-0504-00016</t>
  </si>
  <si>
    <t xml:space="preserve">GARA-0604-00006</t>
  </si>
  <si>
    <t xml:space="preserve">GARA-0606-00014</t>
  </si>
  <si>
    <t xml:space="preserve">GARA-0704-00016</t>
  </si>
  <si>
    <t xml:space="preserve">GARA-0804-00021</t>
  </si>
  <si>
    <t xml:space="preserve">GARA-0806-00008</t>
  </si>
  <si>
    <t xml:space="preserve">GARA-0904-00005</t>
  </si>
  <si>
    <t xml:space="preserve">GARA-0906-00011</t>
  </si>
  <si>
    <t xml:space="preserve">GARA-0906-00012</t>
  </si>
  <si>
    <t xml:space="preserve">GARA-1007-00013</t>
  </si>
  <si>
    <t xml:space="preserve">GARA-1008-00024</t>
  </si>
  <si>
    <t xml:space="preserve">GARA-1009-00017</t>
  </si>
  <si>
    <t xml:space="preserve">GARA-1104-00019</t>
  </si>
  <si>
    <t xml:space="preserve">GARA-1304-00017</t>
  </si>
  <si>
    <t xml:space="preserve">GARA-1306-00012</t>
  </si>
  <si>
    <t xml:space="preserve">GARA-1404-00015</t>
  </si>
  <si>
    <t xml:space="preserve">GARA-1504-00044</t>
  </si>
  <si>
    <t xml:space="preserve">GARA-1606-00012</t>
  </si>
  <si>
    <t xml:space="preserve">GARA-1906-00003</t>
  </si>
  <si>
    <t xml:space="preserve">GARA-2012-00035</t>
  </si>
  <si>
    <t xml:space="preserve">GARA-2104-00015</t>
  </si>
  <si>
    <t xml:space="preserve">GARA-2206-00011</t>
  </si>
  <si>
    <t xml:space="preserve">GARA-2403-00019</t>
  </si>
  <si>
    <t xml:space="preserve">GARA-2503-00027</t>
  </si>
  <si>
    <t xml:space="preserve">GARA-2507-00022</t>
  </si>
  <si>
    <t xml:space="preserve">GARA-2509-00014</t>
  </si>
  <si>
    <t xml:space="preserve">GARA-2603-00004</t>
  </si>
  <si>
    <t xml:space="preserve">GARA-2606-00006</t>
  </si>
  <si>
    <t xml:space="preserve">GARA-2706-00013</t>
  </si>
  <si>
    <t xml:space="preserve">GARA-2804-00026</t>
  </si>
  <si>
    <t xml:space="preserve">GARA-2806-00016</t>
  </si>
  <si>
    <t xml:space="preserve">GARA-2906-00007</t>
  </si>
  <si>
    <t xml:space="preserve">GARA-3005-00035</t>
  </si>
  <si>
    <t xml:space="preserve">GARA-3006-00053</t>
  </si>
  <si>
    <t xml:space="preserve">GARA-3010-00023</t>
  </si>
  <si>
    <t xml:space="preserve">GREE-3105-00001</t>
  </si>
  <si>
    <t xml:space="preserve">GRIM-2003-00001</t>
  </si>
  <si>
    <t xml:space="preserve">GRIM-2203-00001</t>
  </si>
  <si>
    <t xml:space="preserve">GRIM-2305-00002</t>
  </si>
  <si>
    <t xml:space="preserve">GRIM-2403-00001</t>
  </si>
  <si>
    <t xml:space="preserve">GRIM-2605-00002</t>
  </si>
  <si>
    <t xml:space="preserve">GRIM-2703-00001</t>
  </si>
  <si>
    <t xml:space="preserve">GRIM-2905-00001</t>
  </si>
  <si>
    <t xml:space="preserve">GUAR-1605-00003</t>
  </si>
  <si>
    <t xml:space="preserve">GUAR-1805-00003</t>
  </si>
  <si>
    <t xml:space="preserve">INGA-0507-00007</t>
  </si>
  <si>
    <t xml:space="preserve">INGA-1008-00005</t>
  </si>
  <si>
    <t xml:space="preserve">INGA-1508-00011</t>
  </si>
  <si>
    <t xml:space="preserve">INGA-1908-00003</t>
  </si>
  <si>
    <t xml:space="preserve">INGA-2005-00015</t>
  </si>
  <si>
    <t xml:space="preserve">INGA-2006-00015</t>
  </si>
  <si>
    <t xml:space="preserve">INGA-2006-00016</t>
  </si>
  <si>
    <t xml:space="preserve">OVOP-0205-00001</t>
  </si>
  <si>
    <t xml:space="preserve">OVOP-0805-00001</t>
  </si>
  <si>
    <t xml:space="preserve">OVOP-2404-00001</t>
  </si>
  <si>
    <t xml:space="preserve">OVOP-2704-00001</t>
  </si>
  <si>
    <t xml:space="preserve">PUEN-1403-00008</t>
  </si>
  <si>
    <t xml:space="preserve">PUEN-2403-00006</t>
  </si>
  <si>
    <t xml:space="preserve">SION-0504-00001</t>
  </si>
  <si>
    <t xml:space="preserve">SION-1505-00001</t>
  </si>
  <si>
    <t xml:space="preserve">SION-1804-00001</t>
  </si>
  <si>
    <t xml:space="preserve">SION-1804-00002</t>
  </si>
  <si>
    <t xml:space="preserve">SION-3003-00002</t>
  </si>
  <si>
    <t xml:space="preserve">ACPY-0610-00001</t>
  </si>
  <si>
    <t xml:space="preserve">ACPY-2710-00001</t>
  </si>
  <si>
    <t xml:space="preserve">AVRU-0504-00001</t>
  </si>
  <si>
    <t xml:space="preserve">AVRU-1503-00001</t>
  </si>
  <si>
    <t xml:space="preserve">AVRU-1504-00001</t>
  </si>
  <si>
    <t xml:space="preserve">AVRU-2403-00001</t>
  </si>
  <si>
    <t xml:space="preserve">AZUL-2303-00001</t>
  </si>
  <si>
    <t xml:space="preserve">GARA-0109-00004</t>
  </si>
  <si>
    <t xml:space="preserve">GARA-0110-00007</t>
  </si>
  <si>
    <t xml:space="preserve">GARA-0204-00005</t>
  </si>
  <si>
    <t xml:space="preserve">GARA-0206-00011</t>
  </si>
  <si>
    <t xml:space="preserve">GARA-0305-00010</t>
  </si>
  <si>
    <t xml:space="preserve">GARA-0305-00011</t>
  </si>
  <si>
    <t xml:space="preserve">GARA-0305-00012</t>
  </si>
  <si>
    <t xml:space="preserve">GARA-0405-00007</t>
  </si>
  <si>
    <t xml:space="preserve">GARA-0510-00010</t>
  </si>
  <si>
    <t xml:space="preserve">GARA-0704-00015</t>
  </si>
  <si>
    <t xml:space="preserve">GARA-1004-00026</t>
  </si>
  <si>
    <t xml:space="preserve">GARA-1005-00030</t>
  </si>
  <si>
    <t xml:space="preserve">GARA-1005-00031</t>
  </si>
  <si>
    <t xml:space="preserve">GARA-1005-00032</t>
  </si>
  <si>
    <t xml:space="preserve">GARA-1103-00020</t>
  </si>
  <si>
    <t xml:space="preserve">GARA-1105-00007</t>
  </si>
  <si>
    <t xml:space="preserve">GARA-1105-00008</t>
  </si>
  <si>
    <t xml:space="preserve">GARA-1107-00013</t>
  </si>
  <si>
    <t xml:space="preserve">GARA-1108-00012</t>
  </si>
  <si>
    <t xml:space="preserve">GARA-1204-00016</t>
  </si>
  <si>
    <t xml:space="preserve">GARA-1503-00045</t>
  </si>
  <si>
    <t xml:space="preserve">GARA-1509-00022</t>
  </si>
  <si>
    <t xml:space="preserve">GARA-1603-00016</t>
  </si>
  <si>
    <t xml:space="preserve">GARA-1606-00013</t>
  </si>
  <si>
    <t xml:space="preserve">GARA-1803-00015</t>
  </si>
  <si>
    <t xml:space="preserve">GARA-1804-00032</t>
  </si>
  <si>
    <t xml:space="preserve">GARA-2004-00039</t>
  </si>
  <si>
    <t xml:space="preserve">GARA-2104-00014</t>
  </si>
  <si>
    <t xml:space="preserve">GARA-2306-00012</t>
  </si>
  <si>
    <t xml:space="preserve">GARA-2408-00007</t>
  </si>
  <si>
    <t xml:space="preserve">GARA-2508-00020</t>
  </si>
  <si>
    <t xml:space="preserve">GARA-2509-00015</t>
  </si>
  <si>
    <t xml:space="preserve">GARA-2604-00016</t>
  </si>
  <si>
    <t xml:space="preserve">GARA-2703-00012</t>
  </si>
  <si>
    <t xml:space="preserve">GARA-2704-00019</t>
  </si>
  <si>
    <t xml:space="preserve">GARA-2704-00020</t>
  </si>
  <si>
    <t xml:space="preserve">GARA-2804-00027</t>
  </si>
  <si>
    <t xml:space="preserve">GARA-2804-00028</t>
  </si>
  <si>
    <t xml:space="preserve">GARA-3005-00036</t>
  </si>
  <si>
    <t xml:space="preserve">GARA-3006-00054</t>
  </si>
  <si>
    <t xml:space="preserve">GARA-3006-00055</t>
  </si>
  <si>
    <t xml:space="preserve">GARA-3009-00051</t>
  </si>
  <si>
    <t xml:space="preserve">GARA-3107-00022</t>
  </si>
  <si>
    <t xml:space="preserve">GARA-3108-00020</t>
  </si>
  <si>
    <t xml:space="preserve">GUAR-2205-00003</t>
  </si>
  <si>
    <t xml:space="preserve">GUAR-2305-00003</t>
  </si>
  <si>
    <t xml:space="preserve">GUAR-2405-00003</t>
  </si>
  <si>
    <t xml:space="preserve">GUAR-2605-00002</t>
  </si>
  <si>
    <t xml:space="preserve">INGA-1504-00019</t>
  </si>
  <si>
    <t xml:space="preserve">INGA-1505-00023</t>
  </si>
  <si>
    <t xml:space="preserve">MAGA-1606-00001</t>
  </si>
  <si>
    <t xml:space="preserve">PUEN-0103-00004</t>
  </si>
  <si>
    <t xml:space="preserve">PUEN-0103-00005</t>
  </si>
  <si>
    <t xml:space="preserve">PUEN-0103-00006</t>
  </si>
  <si>
    <t xml:space="preserve">PUEN-0103-00007</t>
  </si>
  <si>
    <t xml:space="preserve">PUEN-0103-00008</t>
  </si>
  <si>
    <t xml:space="preserve">PUEN-1403-00006</t>
  </si>
  <si>
    <t xml:space="preserve">PUEN-1403-00007</t>
  </si>
  <si>
    <t xml:space="preserve">PUEN-1603-00007</t>
  </si>
  <si>
    <t xml:space="preserve">PUEN-1703-00013</t>
  </si>
  <si>
    <t xml:space="preserve">PUEN-1703-00014</t>
  </si>
  <si>
    <t xml:space="preserve">PUEN-2003-00002</t>
  </si>
  <si>
    <t xml:space="preserve">PUEN-2103-00004</t>
  </si>
  <si>
    <t xml:space="preserve">PUEN-2203-00001</t>
  </si>
  <si>
    <t xml:space="preserve">PUEN-2303-00005</t>
  </si>
  <si>
    <t xml:space="preserve">PUEN-2404-00003</t>
  </si>
  <si>
    <t xml:space="preserve">PUEN-2807-00001</t>
  </si>
  <si>
    <t xml:space="preserve">PUEN-2903-00001</t>
  </si>
  <si>
    <t xml:space="preserve">SANT-0607-00001</t>
  </si>
  <si>
    <t xml:space="preserve">SPOR-2408-00004</t>
  </si>
  <si>
    <t xml:space="preserve">VHBR-0107-00001</t>
  </si>
  <si>
    <t xml:space="preserve">VHBR-2306-00001</t>
  </si>
  <si>
    <t xml:space="preserve">VHBR-3006-00001</t>
  </si>
  <si>
    <t xml:space="preserve">ACPY-2605-00001</t>
  </si>
  <si>
    <t xml:space="preserve">ACPY-2703-00001</t>
  </si>
  <si>
    <t xml:space="preserve">ACPY-2704-00001</t>
  </si>
  <si>
    <t xml:space="preserve">ACPY-2706-00001</t>
  </si>
  <si>
    <t xml:space="preserve">AZUL-0506-00001</t>
  </si>
  <si>
    <t xml:space="preserve">AZUL-1206-00001</t>
  </si>
  <si>
    <t xml:space="preserve">AZUL-1906-00001</t>
  </si>
  <si>
    <t xml:space="preserve">GARA-0304-00020</t>
  </si>
  <si>
    <t xml:space="preserve">GARA-0502-00010</t>
  </si>
  <si>
    <t xml:space="preserve">GARA-0504-00017</t>
  </si>
  <si>
    <t xml:space="preserve">GARA-0704-00017</t>
  </si>
  <si>
    <t xml:space="preserve">GARA-0705-00001</t>
  </si>
  <si>
    <t xml:space="preserve">GARA-0802-00016</t>
  </si>
  <si>
    <t xml:space="preserve">GARA-1004-00027</t>
  </si>
  <si>
    <t xml:space="preserve">GARA-1501-00030</t>
  </si>
  <si>
    <t xml:space="preserve">GARA-1703-00016</t>
  </si>
  <si>
    <t xml:space="preserve">GARA-1704-00009</t>
  </si>
  <si>
    <t xml:space="preserve">GARA-1704-00010</t>
  </si>
  <si>
    <t xml:space="preserve">GARA-1705-00013</t>
  </si>
  <si>
    <t xml:space="preserve">GARA-1803-00016</t>
  </si>
  <si>
    <t xml:space="preserve">GARA-2003-00030</t>
  </si>
  <si>
    <t xml:space="preserve">GARA-2004-00040</t>
  </si>
  <si>
    <t xml:space="preserve">GARA-2005-00041</t>
  </si>
  <si>
    <t xml:space="preserve">GARA-2005-00042</t>
  </si>
  <si>
    <t xml:space="preserve">GARA-2006-00031</t>
  </si>
  <si>
    <t xml:space="preserve">GARA-2105-00008</t>
  </si>
  <si>
    <t xml:space="preserve">GARA-2301-00017</t>
  </si>
  <si>
    <t xml:space="preserve">GARA-2403-00020</t>
  </si>
  <si>
    <t xml:space="preserve">GARA-2605-00022</t>
  </si>
  <si>
    <t xml:space="preserve">GARA-2703-00014</t>
  </si>
  <si>
    <t xml:space="preserve">GARA-2705-00026</t>
  </si>
  <si>
    <t xml:space="preserve">GARA-3001-00043</t>
  </si>
  <si>
    <t xml:space="preserve">GARA-3004-00035</t>
  </si>
  <si>
    <t xml:space="preserve">GARA-3004-00036</t>
  </si>
  <si>
    <t xml:space="preserve">GARA-3004-00037</t>
  </si>
  <si>
    <t xml:space="preserve">GARA-3005-00038</t>
  </si>
  <si>
    <t xml:space="preserve">GARA-3006-00056</t>
  </si>
  <si>
    <t xml:space="preserve">GARA-3006-00057</t>
  </si>
  <si>
    <t xml:space="preserve">GARA-3006-00058</t>
  </si>
  <si>
    <t xml:space="preserve">GARA-3006-00059</t>
  </si>
  <si>
    <t xml:space="preserve">GARA-3103-00036</t>
  </si>
  <si>
    <t xml:space="preserve">GARA-3105-00040</t>
  </si>
  <si>
    <t xml:space="preserve">GARA-3105-00041</t>
  </si>
  <si>
    <t xml:space="preserve">GARA-3105-00042</t>
  </si>
  <si>
    <t xml:space="preserve">GARA-3108-00021</t>
  </si>
  <si>
    <t xml:space="preserve">GARA-3108-00022</t>
  </si>
  <si>
    <t xml:space="preserve">GARA-3108-00024</t>
  </si>
  <si>
    <t xml:space="preserve">GARA-3108-00025</t>
  </si>
  <si>
    <t xml:space="preserve">GARA-3108-00026</t>
  </si>
  <si>
    <t xml:space="preserve">GARA-3108-00027</t>
  </si>
  <si>
    <t xml:space="preserve">GARA-3108-00028</t>
  </si>
  <si>
    <t xml:space="preserve">GARA-3108-00029</t>
  </si>
  <si>
    <t xml:space="preserve">GARA-3108-00030</t>
  </si>
  <si>
    <t xml:space="preserve">GREE-0206-00001</t>
  </si>
  <si>
    <t xml:space="preserve">GUAR-2705-00002</t>
  </si>
  <si>
    <t xml:space="preserve">GUAR-2905-00003</t>
  </si>
  <si>
    <t xml:space="preserve">GUAR-3005-00002</t>
  </si>
  <si>
    <t xml:space="preserve">INGA-0206-00003</t>
  </si>
  <si>
    <t xml:space="preserve">INGA-0805-00007</t>
  </si>
  <si>
    <t xml:space="preserve">INGA-0906-00002</t>
  </si>
  <si>
    <t xml:space="preserve">INGA-1407-00006</t>
  </si>
  <si>
    <t xml:space="preserve">INGA-1505-00024</t>
  </si>
  <si>
    <t xml:space="preserve">INGA-1508-00012</t>
  </si>
  <si>
    <t xml:space="preserve">INGA-1605-00002</t>
  </si>
  <si>
    <t xml:space="preserve">INGA-1606-00003</t>
  </si>
  <si>
    <t xml:space="preserve">INGA-2205-00005</t>
  </si>
  <si>
    <t xml:space="preserve">INGA-2306-00003</t>
  </si>
  <si>
    <t xml:space="preserve">INGA-2606-00002</t>
  </si>
  <si>
    <t xml:space="preserve">INGA-2905-00002</t>
  </si>
  <si>
    <t xml:space="preserve">INGA-3006-00022</t>
  </si>
  <si>
    <t xml:space="preserve">INGA-3107-00006</t>
  </si>
  <si>
    <t xml:space="preserve">INGA-3108-00008</t>
  </si>
  <si>
    <t xml:space="preserve">MAGA-0906-00003</t>
  </si>
  <si>
    <t xml:space="preserve">MAGA-0906-00004</t>
  </si>
  <si>
    <t xml:space="preserve">OUTD-1104-00001</t>
  </si>
  <si>
    <t xml:space="preserve">PUEN-1503-00013</t>
  </si>
  <si>
    <t xml:space="preserve">AZUL-0104-00002</t>
  </si>
  <si>
    <t xml:space="preserve">AZUL-0104-00003</t>
  </si>
  <si>
    <t xml:space="preserve">AZUL-0105-00001</t>
  </si>
  <si>
    <t xml:space="preserve">AZUL-0105-00002</t>
  </si>
  <si>
    <t xml:space="preserve">AZUL-0106-00002</t>
  </si>
  <si>
    <t xml:space="preserve">AZUL-0204-00001</t>
  </si>
  <si>
    <t xml:space="preserve">AZUL-0206-00001</t>
  </si>
  <si>
    <t xml:space="preserve">AZUL-0304-00001</t>
  </si>
  <si>
    <t xml:space="preserve">AZUL-0504-00002</t>
  </si>
  <si>
    <t xml:space="preserve">AZUL-0504-00003</t>
  </si>
  <si>
    <t xml:space="preserve">AZUL-0505-00001</t>
  </si>
  <si>
    <t xml:space="preserve">AZUL-0704-00002</t>
  </si>
  <si>
    <t xml:space="preserve">AZUL-0706-00001</t>
  </si>
  <si>
    <t xml:space="preserve">AZUL-0706-00002</t>
  </si>
  <si>
    <t xml:space="preserve">AZUL-0804-00002</t>
  </si>
  <si>
    <t xml:space="preserve">AZUL-0805-00001</t>
  </si>
  <si>
    <t xml:space="preserve">AZUL-0906-00001</t>
  </si>
  <si>
    <t xml:space="preserve">AZUL-1006-00001</t>
  </si>
  <si>
    <t xml:space="preserve">AZUL-1104-00001</t>
  </si>
  <si>
    <t xml:space="preserve">AZUL-1104-00002</t>
  </si>
  <si>
    <t xml:space="preserve">AZUL-1205-00001</t>
  </si>
  <si>
    <t xml:space="preserve">AZUL-1205-00002</t>
  </si>
  <si>
    <t xml:space="preserve">AZUL-1206-00002</t>
  </si>
  <si>
    <t xml:space="preserve">AZUL-1304-00001</t>
  </si>
  <si>
    <t xml:space="preserve">AZUL-1305-00001</t>
  </si>
  <si>
    <t xml:space="preserve">AZUL-1306-00001</t>
  </si>
  <si>
    <t xml:space="preserve">AZUL-1504-00002</t>
  </si>
  <si>
    <t xml:space="preserve">AZUL-1504-00003</t>
  </si>
  <si>
    <t xml:space="preserve">AZUL-1505-00002</t>
  </si>
  <si>
    <t xml:space="preserve">AZUL-1506-00001</t>
  </si>
  <si>
    <t xml:space="preserve">AZUL-1506-00002</t>
  </si>
  <si>
    <t xml:space="preserve">AZUL-1507-00001</t>
  </si>
  <si>
    <t xml:space="preserve">AZUL-1704-00003</t>
  </si>
  <si>
    <t xml:space="preserve">AZUL-1804-00001</t>
  </si>
  <si>
    <t xml:space="preserve">AZUL-1804-00002</t>
  </si>
  <si>
    <t xml:space="preserve">AZUL-1905-00001</t>
  </si>
  <si>
    <t xml:space="preserve">AZUL-2004-00001</t>
  </si>
  <si>
    <t xml:space="preserve">AZUL-2005-00001</t>
  </si>
  <si>
    <t xml:space="preserve">AZUL-2006-00001</t>
  </si>
  <si>
    <t xml:space="preserve">AZUL-2006-00002</t>
  </si>
  <si>
    <t xml:space="preserve">AZUL-2007-00001</t>
  </si>
  <si>
    <t xml:space="preserve">AZUL-2103-00002</t>
  </si>
  <si>
    <t xml:space="preserve">AZUL-2104-00001</t>
  </si>
  <si>
    <t xml:space="preserve">AZUL-2203-00002</t>
  </si>
  <si>
    <t xml:space="preserve">AZUL-2404-00002</t>
  </si>
  <si>
    <t xml:space="preserve">AZUL-2504-00002</t>
  </si>
  <si>
    <t xml:space="preserve">AZUL-2504-00003</t>
  </si>
  <si>
    <t xml:space="preserve">AZUL-2505-00001</t>
  </si>
  <si>
    <t xml:space="preserve">AZUL-2506-00001</t>
  </si>
  <si>
    <t xml:space="preserve">AZUL-2507-00001</t>
  </si>
  <si>
    <t xml:space="preserve">AZUL-2605-00001</t>
  </si>
  <si>
    <t xml:space="preserve">AZUL-2803-00002</t>
  </si>
  <si>
    <t xml:space="preserve">AZUL-2905-00002</t>
  </si>
  <si>
    <t xml:space="preserve">AZUL-3004-00003</t>
  </si>
  <si>
    <t xml:space="preserve">AZUL-3004-00004</t>
  </si>
  <si>
    <t xml:space="preserve">AZUL-3004-00005</t>
  </si>
  <si>
    <t xml:space="preserve">AZUL-3006-00001</t>
  </si>
  <si>
    <t xml:space="preserve">AZUL-3006-00002</t>
  </si>
  <si>
    <t xml:space="preserve">AZUL-3006-00003</t>
  </si>
  <si>
    <t xml:space="preserve">AZUL-3006-00004</t>
  </si>
  <si>
    <t xml:space="preserve">AZUL-3006-00005</t>
  </si>
  <si>
    <t xml:space="preserve">AZUL-3006-00006</t>
  </si>
  <si>
    <t xml:space="preserve">AZUL-3006-00007</t>
  </si>
  <si>
    <t xml:space="preserve">AZUL-3006-00008</t>
  </si>
  <si>
    <t xml:space="preserve">AZUL-3006-00009</t>
  </si>
  <si>
    <t xml:space="preserve">AZUL-3006-00010</t>
  </si>
  <si>
    <t xml:space="preserve">AZUL-3006-00011</t>
  </si>
  <si>
    <t xml:space="preserve">AZUL-3103-00007</t>
  </si>
  <si>
    <t xml:space="preserve">AZUL-3105-00001</t>
  </si>
  <si>
    <t xml:space="preserve">AZUL-3105-00002</t>
  </si>
  <si>
    <t xml:space="preserve">AZUL-3107-00001</t>
  </si>
  <si>
    <t xml:space="preserve">AZUL-3107-00002</t>
  </si>
  <si>
    <t xml:space="preserve">DULC-0305-00001</t>
  </si>
  <si>
    <t xml:space="preserve">DULC-1005-00001</t>
  </si>
  <si>
    <t xml:space="preserve">DULC-1805-00002</t>
  </si>
  <si>
    <t xml:space="preserve">GARA-0506-00009</t>
  </si>
  <si>
    <t xml:space="preserve">GARA-0511-00010</t>
  </si>
  <si>
    <t xml:space="preserve">GARA-0806-00009</t>
  </si>
  <si>
    <t xml:space="preserve">GARA-0906-00013</t>
  </si>
  <si>
    <t xml:space="preserve">GARA-1008-00025</t>
  </si>
  <si>
    <t xml:space="preserve">GARA-1009-00018</t>
  </si>
  <si>
    <t xml:space="preserve">GARA-1411-00012</t>
  </si>
  <si>
    <t xml:space="preserve">GARA-1412-00015</t>
  </si>
  <si>
    <t xml:space="preserve">GARA-1506-00024</t>
  </si>
  <si>
    <t xml:space="preserve">GARA-1506-00025</t>
  </si>
  <si>
    <t xml:space="preserve">GARA-1711-00013</t>
  </si>
  <si>
    <t xml:space="preserve">GARA-2007-00021</t>
  </si>
  <si>
    <t xml:space="preserve">GARA-2303-00014</t>
  </si>
  <si>
    <t xml:space="preserve">GARA-2411-00014</t>
  </si>
  <si>
    <t xml:space="preserve">GARA-3006-00060</t>
  </si>
  <si>
    <t xml:space="preserve">GARA-3011-00044</t>
  </si>
  <si>
    <t xml:space="preserve">GARA-3108-00023</t>
  </si>
  <si>
    <t xml:space="preserve">INGA-0205-00007</t>
  </si>
  <si>
    <t xml:space="preserve">INGA-0205-00008</t>
  </si>
  <si>
    <t xml:space="preserve">PUEN-1602-00007</t>
  </si>
  <si>
    <t xml:space="preserve">PUEN-2107-00003</t>
  </si>
  <si>
    <t xml:space="preserve">SANT-2706-00001</t>
  </si>
  <si>
    <t xml:space="preserve">SPOR-3108-00002</t>
  </si>
  <si>
    <t xml:space="preserve">TEAR-2203-00001</t>
  </si>
  <si>
    <t xml:space="preserve">VHBR-0506-00001</t>
  </si>
  <si>
    <t xml:space="preserve">VHBR-1007-00001</t>
  </si>
  <si>
    <t xml:space="preserve">VHBR-1206-00001</t>
  </si>
  <si>
    <t xml:space="preserve">VHBR-1207-00001</t>
  </si>
  <si>
    <t xml:space="preserve">VHBR-2205-00001</t>
  </si>
  <si>
    <t xml:space="preserve">VHBR-3005-00001</t>
  </si>
  <si>
    <t xml:space="preserve">ACPY-2004-00002</t>
  </si>
  <si>
    <t xml:space="preserve">ACPY-2205-00001</t>
  </si>
  <si>
    <t xml:space="preserve">CAMP-0106-00001</t>
  </si>
  <si>
    <t xml:space="preserve">DULC-0405-00002</t>
  </si>
  <si>
    <t xml:space="preserve">DULC-1705-00001</t>
  </si>
  <si>
    <t xml:space="preserve">DULC-2405-00001</t>
  </si>
  <si>
    <t xml:space="preserve">DYCA-2404-00002</t>
  </si>
  <si>
    <t xml:space="preserve">DYCA-2404-00003</t>
  </si>
  <si>
    <t xml:space="preserve">GARA-0406-00008</t>
  </si>
  <si>
    <t xml:space="preserve">GARA-0706-00012</t>
  </si>
  <si>
    <t xml:space="preserve">GARA-0706-00013</t>
  </si>
  <si>
    <t xml:space="preserve">GARA-1508-00035</t>
  </si>
  <si>
    <t xml:space="preserve">GARA-1804-00033</t>
  </si>
  <si>
    <t xml:space="preserve">GARA-2003-00031</t>
  </si>
  <si>
    <t xml:space="preserve">GARA-2404-00013</t>
  </si>
  <si>
    <t xml:space="preserve">GARA-2703-00013</t>
  </si>
  <si>
    <t xml:space="preserve">GARA-2903-00021</t>
  </si>
  <si>
    <t xml:space="preserve">GARA-2903-00022</t>
  </si>
  <si>
    <t xml:space="preserve">GARA-3003-00038</t>
  </si>
  <si>
    <t xml:space="preserve">GARA-3005-00037</t>
  </si>
  <si>
    <t xml:space="preserve">GARA-3008-00025</t>
  </si>
  <si>
    <t xml:space="preserve">INGA-0109-00002</t>
  </si>
  <si>
    <t xml:space="preserve">INGA-0409-00001</t>
  </si>
  <si>
    <t xml:space="preserve">INGA-0609-00001</t>
  </si>
  <si>
    <t xml:space="preserve">INGA-1009-00005</t>
  </si>
  <si>
    <t xml:space="preserve">INGA-1109-00001</t>
  </si>
  <si>
    <t xml:space="preserve">INGA-1808-00001</t>
  </si>
  <si>
    <t xml:space="preserve">INGA-1809-00001</t>
  </si>
  <si>
    <t xml:space="preserve">INGA-2508-00007</t>
  </si>
  <si>
    <t xml:space="preserve">INGA-2509-00008</t>
  </si>
  <si>
    <t xml:space="preserve">INGA-3108-00007</t>
  </si>
  <si>
    <t xml:space="preserve">PUEN-0304-00001</t>
  </si>
  <si>
    <t xml:space="preserve">PUEN-0404-00005</t>
  </si>
  <si>
    <t xml:space="preserve">PUEN-1010-00008</t>
  </si>
  <si>
    <t xml:space="preserve">PUEN-1407-00003</t>
  </si>
  <si>
    <t xml:space="preserve">PUEN-1703-00015</t>
  </si>
  <si>
    <t xml:space="preserve">PUEN-1905-00006</t>
  </si>
  <si>
    <t xml:space="preserve">PUEN-2003-00003</t>
  </si>
  <si>
    <t xml:space="preserve">PUEN-2007-00013</t>
  </si>
  <si>
    <t xml:space="preserve">PUEN-2103-00005</t>
  </si>
  <si>
    <t xml:space="preserve">PUEN-2203-00002</t>
  </si>
  <si>
    <t xml:space="preserve">PUEN-2403-00007</t>
  </si>
  <si>
    <t xml:space="preserve">PUEN-2403-00008</t>
  </si>
  <si>
    <t xml:space="preserve">PUEN-2403-00009</t>
  </si>
  <si>
    <t xml:space="preserve">PUEN-2707-00002</t>
  </si>
  <si>
    <t xml:space="preserve">PUEN-2803-00004</t>
  </si>
  <si>
    <t xml:space="preserve">PUEN-2803-00005</t>
  </si>
  <si>
    <t xml:space="preserve">PUEN-3103-00005</t>
  </si>
  <si>
    <t xml:space="preserve">ACPY-0704-00001</t>
  </si>
  <si>
    <t xml:space="preserve">ACPY-1011-00001</t>
  </si>
  <si>
    <t xml:space="preserve">ACPY-1504-00001</t>
  </si>
  <si>
    <t xml:space="preserve">ACPY-1505-00001</t>
  </si>
  <si>
    <t xml:space="preserve">ACPY-2104-00001</t>
  </si>
  <si>
    <t xml:space="preserve">ACPY-2212-00001</t>
  </si>
  <si>
    <t xml:space="preserve">ACPY-2411-00001</t>
  </si>
  <si>
    <t xml:space="preserve">ACPY-2601-00001</t>
  </si>
  <si>
    <t xml:space="preserve">ACPY-3004-00001</t>
  </si>
  <si>
    <t xml:space="preserve">ACPY-3103-00001</t>
  </si>
  <si>
    <t xml:space="preserve">ACPY-3105-00001</t>
  </si>
  <si>
    <t xml:space="preserve">DULC-1105-00002</t>
  </si>
  <si>
    <t xml:space="preserve">DULC-3005-00001</t>
  </si>
  <si>
    <t xml:space="preserve">DYCA-1505-00001</t>
  </si>
  <si>
    <t xml:space="preserve">DYCA-2205-00001</t>
  </si>
  <si>
    <t xml:space="preserve">FIYO-0505-00001</t>
  </si>
  <si>
    <t xml:space="preserve">GARA-0205-00015</t>
  </si>
  <si>
    <t xml:space="preserve">GARA-0206-00013</t>
  </si>
  <si>
    <t xml:space="preserve">GARA-1005-00033</t>
  </si>
  <si>
    <t xml:space="preserve">GARA-1504-00045</t>
  </si>
  <si>
    <t xml:space="preserve">GARA-1505-00033</t>
  </si>
  <si>
    <t xml:space="preserve">GARA-1506-00026</t>
  </si>
  <si>
    <t xml:space="preserve">GARA-1507-00038</t>
  </si>
  <si>
    <t xml:space="preserve">GARA-1508-00036</t>
  </si>
  <si>
    <t xml:space="preserve">GARA-1509-00023</t>
  </si>
  <si>
    <t xml:space="preserve">GARA-1705-00014</t>
  </si>
  <si>
    <t xml:space="preserve">GARA-1906-00004</t>
  </si>
  <si>
    <t xml:space="preserve">GARA-2004-00041</t>
  </si>
  <si>
    <t xml:space="preserve">GARA-2004-00042</t>
  </si>
  <si>
    <t xml:space="preserve">GARA-2004-00043</t>
  </si>
  <si>
    <t xml:space="preserve">GARA-2004-00044</t>
  </si>
  <si>
    <t xml:space="preserve">GARA-2004-00045</t>
  </si>
  <si>
    <t xml:space="preserve">GARA-2004-00046</t>
  </si>
  <si>
    <t xml:space="preserve">GARA-2006-00032</t>
  </si>
  <si>
    <t xml:space="preserve">GARA-2308-00014</t>
  </si>
  <si>
    <t xml:space="preserve">GARA-2504-00036</t>
  </si>
  <si>
    <t xml:space="preserve">GARA-2505-00014</t>
  </si>
  <si>
    <t xml:space="preserve">GARA-2506-00018</t>
  </si>
  <si>
    <t xml:space="preserve">GARA-2507-00023</t>
  </si>
  <si>
    <t xml:space="preserve">GARA-2508-00021</t>
  </si>
  <si>
    <t xml:space="preserve">GARA-2509-00016</t>
  </si>
  <si>
    <t xml:space="preserve">GARA-2704-00021</t>
  </si>
  <si>
    <t xml:space="preserve">GARA-2704-00022</t>
  </si>
  <si>
    <t xml:space="preserve">GARA-2704-00023</t>
  </si>
  <si>
    <t xml:space="preserve">INGA-1507-00012</t>
  </si>
  <si>
    <t xml:space="preserve">INGA-3004-00024</t>
  </si>
  <si>
    <t xml:space="preserve">TEAR-0704-00001</t>
  </si>
  <si>
    <t xml:space="preserve">ACPY-0505-00001</t>
  </si>
  <si>
    <t xml:space="preserve">AGUR-1208-00001</t>
  </si>
  <si>
    <t xml:space="preserve">AVAL-0503-00001</t>
  </si>
  <si>
    <t xml:space="preserve">AVAL-1001-00003</t>
  </si>
  <si>
    <t xml:space="preserve">AVAL-1002-00002</t>
  </si>
  <si>
    <t xml:space="preserve">AVAL-1004-00001</t>
  </si>
  <si>
    <t xml:space="preserve">AVAL-1005-00002</t>
  </si>
  <si>
    <t xml:space="preserve">AVAL-1006-00001</t>
  </si>
  <si>
    <t xml:space="preserve">AVAL-1007-00001</t>
  </si>
  <si>
    <t xml:space="preserve">AVAL-1008-00001</t>
  </si>
  <si>
    <t xml:space="preserve">AVAL-1009-00001</t>
  </si>
  <si>
    <t xml:space="preserve">AVAL-1010-00002</t>
  </si>
  <si>
    <t xml:space="preserve">AVAL-1011-00002</t>
  </si>
  <si>
    <t xml:space="preserve">AVAL-1012-00003</t>
  </si>
  <si>
    <t xml:space="preserve">AZUL-0606-00001</t>
  </si>
  <si>
    <t xml:space="preserve">AZUL-0806-00001</t>
  </si>
  <si>
    <t xml:space="preserve">FIYO-0505-00002</t>
  </si>
  <si>
    <t xml:space="preserve">FIYO-1905-00001</t>
  </si>
  <si>
    <t xml:space="preserve">FIYO-2605-00001</t>
  </si>
  <si>
    <t xml:space="preserve">FIYO-2804-00003</t>
  </si>
  <si>
    <t xml:space="preserve">GARA-0507-00015</t>
  </si>
  <si>
    <t xml:space="preserve">GARA-1006-00028</t>
  </si>
  <si>
    <t xml:space="preserve">GARA-1606-00014</t>
  </si>
  <si>
    <t xml:space="preserve">GARA-1706-00026</t>
  </si>
  <si>
    <t xml:space="preserve">GARA-2306-00013</t>
  </si>
  <si>
    <t xml:space="preserve">GARA-2406-00014</t>
  </si>
  <si>
    <t xml:space="preserve">INGA-0109-00001</t>
  </si>
  <si>
    <t xml:space="preserve">INGA-0205-00005</t>
  </si>
  <si>
    <t xml:space="preserve">INGA-0205-00006</t>
  </si>
  <si>
    <t xml:space="preserve">INGA-0409-00002</t>
  </si>
  <si>
    <t xml:space="preserve">INGA-0707-00004</t>
  </si>
  <si>
    <t xml:space="preserve">INGA-0809-00001</t>
  </si>
  <si>
    <t xml:space="preserve">INGA-0809-00002</t>
  </si>
  <si>
    <t xml:space="preserve">INGA-0906-00003</t>
  </si>
  <si>
    <t xml:space="preserve">INGA-1006-00010</t>
  </si>
  <si>
    <t xml:space="preserve">INGA-1407-00007</t>
  </si>
  <si>
    <t xml:space="preserve">INGA-1507-00013</t>
  </si>
  <si>
    <t xml:space="preserve">INGA-2107-00002</t>
  </si>
  <si>
    <t xml:space="preserve">INGA-2808-00002</t>
  </si>
  <si>
    <t xml:space="preserve">INGA-3006-00023</t>
  </si>
  <si>
    <t xml:space="preserve">MAGA-1606-00002</t>
  </si>
  <si>
    <t xml:space="preserve">MAGA-1606-00003</t>
  </si>
  <si>
    <t xml:space="preserve">MAGA-2306-00001</t>
  </si>
  <si>
    <t xml:space="preserve">PUEN-0204-00001</t>
  </si>
  <si>
    <t xml:space="preserve">PUEN-0308-00001</t>
  </si>
  <si>
    <t xml:space="preserve">PUEN-1008-00004</t>
  </si>
  <si>
    <t xml:space="preserve">PUEN-1110-00003</t>
  </si>
  <si>
    <t xml:space="preserve">PUEN-1310-00002</t>
  </si>
  <si>
    <t xml:space="preserve">PUEN-1708-00001</t>
  </si>
  <si>
    <t xml:space="preserve">PUEN-2104-00005</t>
  </si>
  <si>
    <t xml:space="preserve">PUEN-2403-00010</t>
  </si>
  <si>
    <t xml:space="preserve">PUEN-2403-00011</t>
  </si>
  <si>
    <t xml:space="preserve">PUEN-2408-00005</t>
  </si>
  <si>
    <t xml:space="preserve">PUEN-2506-00001</t>
  </si>
  <si>
    <t xml:space="preserve">PUEN-2603-00001</t>
  </si>
  <si>
    <t xml:space="preserve">PUEN-2803-00006</t>
  </si>
  <si>
    <t xml:space="preserve">PUEN-2903-00002</t>
  </si>
  <si>
    <t xml:space="preserve">PUEN-3008-00004</t>
  </si>
  <si>
    <t xml:space="preserve">PUEN-3103-00006</t>
  </si>
  <si>
    <t xml:space="preserve">PUEN-3108-00003</t>
  </si>
  <si>
    <t xml:space="preserve">ACPY-0106-00001</t>
  </si>
  <si>
    <t xml:space="preserve">ACPY-0206-00001</t>
  </si>
  <si>
    <t xml:space="preserve">ACPY-0505-00002</t>
  </si>
  <si>
    <t xml:space="preserve">ACPY-0505-00003</t>
  </si>
  <si>
    <t xml:space="preserve">ACPY-0805-00001</t>
  </si>
  <si>
    <t xml:space="preserve">ACPY-1005-00001</t>
  </si>
  <si>
    <t xml:space="preserve">ACPY-1005-00002</t>
  </si>
  <si>
    <t xml:space="preserve">ACPY-1006-00001</t>
  </si>
  <si>
    <t xml:space="preserve">ACPY-1206-00001</t>
  </si>
  <si>
    <t xml:space="preserve">ACPY-1505-00002</t>
  </si>
  <si>
    <t xml:space="preserve">ACPY-1505-00003</t>
  </si>
  <si>
    <t xml:space="preserve">ACPY-1505-00004</t>
  </si>
  <si>
    <t xml:space="preserve">ACPY-1705-00001</t>
  </si>
  <si>
    <t xml:space="preserve">ACPY-1905-00001</t>
  </si>
  <si>
    <t xml:space="preserve">ACPY-2005-00002</t>
  </si>
  <si>
    <t xml:space="preserve">ACPY-2007-00001</t>
  </si>
  <si>
    <t xml:space="preserve">ACPY-2205-00002</t>
  </si>
  <si>
    <t xml:space="preserve">ACPY-2205-00003</t>
  </si>
  <si>
    <t xml:space="preserve">ACPY-2406-00001</t>
  </si>
  <si>
    <t xml:space="preserve">ACPY-2905-00001</t>
  </si>
  <si>
    <t xml:space="preserve">ACPY-3005-00001</t>
  </si>
  <si>
    <t xml:space="preserve">ACPY-3005-00002</t>
  </si>
  <si>
    <t xml:space="preserve">ACPY-3005-00003</t>
  </si>
  <si>
    <t xml:space="preserve">ACPY-3105-00002</t>
  </si>
  <si>
    <t xml:space="preserve">ACPY-3105-00003</t>
  </si>
  <si>
    <t xml:space="preserve">ACPY-3105-00004</t>
  </si>
  <si>
    <t xml:space="preserve">AGUR-2508-00001</t>
  </si>
  <si>
    <t xml:space="preserve">DYCA-2905-00001</t>
  </si>
  <si>
    <t xml:space="preserve">GARA-0205-00016</t>
  </si>
  <si>
    <t xml:space="preserve">GARA-0304-00021</t>
  </si>
  <si>
    <t xml:space="preserve">GARA-0711-00016</t>
  </si>
  <si>
    <t xml:space="preserve">GARA-0805-00008</t>
  </si>
  <si>
    <t xml:space="preserve">GARA-1007-00014</t>
  </si>
  <si>
    <t xml:space="preserve">GARA-1206-00006</t>
  </si>
  <si>
    <t xml:space="preserve">GARA-1206-00007</t>
  </si>
  <si>
    <t xml:space="preserve">GARA-2503-00028</t>
  </si>
  <si>
    <t xml:space="preserve">GARA-2703-00015</t>
  </si>
  <si>
    <t xml:space="preserve">GARA-2703-00016</t>
  </si>
  <si>
    <t xml:space="preserve">GARA-3105-00043</t>
  </si>
  <si>
    <t xml:space="preserve">GARA-3105-00044</t>
  </si>
  <si>
    <t xml:space="preserve">INGA-0106-00002</t>
  </si>
  <si>
    <t xml:space="preserve">INGA-1505-00025</t>
  </si>
  <si>
    <t xml:space="preserve">INGA-2007-00007</t>
  </si>
  <si>
    <t xml:space="preserve">INGA-2008-00008</t>
  </si>
  <si>
    <t xml:space="preserve">INGA-2804-00006</t>
  </si>
  <si>
    <t xml:space="preserve">INGA-3008-00006</t>
  </si>
  <si>
    <t xml:space="preserve">PUEN-0904-00007</t>
  </si>
  <si>
    <t xml:space="preserve">PUEN-2807-00002</t>
  </si>
  <si>
    <t xml:space="preserve">AFIA-1001-00001</t>
  </si>
  <si>
    <t xml:space="preserve">AFIA-1008-00001</t>
  </si>
  <si>
    <t xml:space="preserve">AFIA-1009-00001</t>
  </si>
  <si>
    <t xml:space="preserve">AFIA-1010-00001</t>
  </si>
  <si>
    <t xml:space="preserve">AFIA-1011-00001</t>
  </si>
  <si>
    <t xml:space="preserve">AFIA-1012-00001</t>
  </si>
  <si>
    <t xml:space="preserve">AFIA-2004-00002</t>
  </si>
  <si>
    <t xml:space="preserve">AFIA-2005-00001</t>
  </si>
  <si>
    <t xml:space="preserve">AFIA-2006-00001</t>
  </si>
  <si>
    <t xml:space="preserve">AFIA-2007-00001</t>
  </si>
  <si>
    <t xml:space="preserve">AVRU-0205-00001</t>
  </si>
  <si>
    <t xml:space="preserve">GARA-0806-00010</t>
  </si>
  <si>
    <t xml:space="preserve">GARA-1106-00008</t>
  </si>
  <si>
    <t xml:space="preserve">GARA-1206-00008</t>
  </si>
  <si>
    <t xml:space="preserve">GARA-1806-00011</t>
  </si>
  <si>
    <t xml:space="preserve">GARA-1806-00012</t>
  </si>
  <si>
    <t xml:space="preserve">GARA-1906-00005</t>
  </si>
  <si>
    <t xml:space="preserve">GARA-2006-00033</t>
  </si>
  <si>
    <t xml:space="preserve">INGA-0505-00010</t>
  </si>
  <si>
    <t xml:space="preserve">INGA-1509-00007</t>
  </si>
  <si>
    <t xml:space="preserve">INGA-1509-00008</t>
  </si>
  <si>
    <t xml:space="preserve">INGA-2109-00003</t>
  </si>
  <si>
    <t xml:space="preserve">INGA-3004-00025</t>
  </si>
  <si>
    <t xml:space="preserve">INGA-3008-00007</t>
  </si>
  <si>
    <t xml:space="preserve">ACPY-1604-00001</t>
  </si>
  <si>
    <t xml:space="preserve">DULC-0206-00001</t>
  </si>
  <si>
    <t xml:space="preserve">DULC-0606-00001</t>
  </si>
  <si>
    <t xml:space="preserve">DULC-0806-00001</t>
  </si>
  <si>
    <t xml:space="preserve">DULC-1306-00001</t>
  </si>
  <si>
    <t xml:space="preserve">DULC-1505-00002</t>
  </si>
  <si>
    <t xml:space="preserve">DULC-2205-00002</t>
  </si>
  <si>
    <t xml:space="preserve">DULC-2905-00002</t>
  </si>
  <si>
    <t xml:space="preserve">DULC-3105-00001</t>
  </si>
  <si>
    <t xml:space="preserve">GARA-0106-00010</t>
  </si>
  <si>
    <t xml:space="preserve">GARA-0304-00022</t>
  </si>
  <si>
    <t xml:space="preserve">GARA-0504-00018</t>
  </si>
  <si>
    <t xml:space="preserve">GARA-0806-00011</t>
  </si>
  <si>
    <t xml:space="preserve">GARA-1107-00014</t>
  </si>
  <si>
    <t xml:space="preserve">GARA-1306-00013</t>
  </si>
  <si>
    <t xml:space="preserve">GARA-1307-00007</t>
  </si>
  <si>
    <t xml:space="preserve">GARA-1307-00008</t>
  </si>
  <si>
    <t xml:space="preserve">GARA-1307-00009</t>
  </si>
  <si>
    <t xml:space="preserve">GARA-1406-00009</t>
  </si>
  <si>
    <t xml:space="preserve">GARA-1505-00034</t>
  </si>
  <si>
    <t xml:space="preserve">GARA-1506-00027</t>
  </si>
  <si>
    <t xml:space="preserve">GARA-1506-00028</t>
  </si>
  <si>
    <t xml:space="preserve">GARA-1506-00029</t>
  </si>
  <si>
    <t xml:space="preserve">GARA-1507-00039</t>
  </si>
  <si>
    <t xml:space="preserve">GARA-1706-00027</t>
  </si>
  <si>
    <t xml:space="preserve">GARA-1706-00028</t>
  </si>
  <si>
    <t xml:space="preserve">GARA-1906-00006</t>
  </si>
  <si>
    <t xml:space="preserve">GARA-1906-00007</t>
  </si>
  <si>
    <t xml:space="preserve">GARA-1906-00008</t>
  </si>
  <si>
    <t xml:space="preserve">GARA-1907-00005</t>
  </si>
  <si>
    <t xml:space="preserve">GARA-2006-00034</t>
  </si>
  <si>
    <t xml:space="preserve">GARA-2007-00022</t>
  </si>
  <si>
    <t xml:space="preserve">GARA-2707-00008</t>
  </si>
  <si>
    <t xml:space="preserve">GARA-2807-00013</t>
  </si>
  <si>
    <t xml:space="preserve">GARA-2903-00023</t>
  </si>
  <si>
    <t xml:space="preserve">GARA-2903-00024</t>
  </si>
  <si>
    <t xml:space="preserve">GARA-3006-00061</t>
  </si>
  <si>
    <t xml:space="preserve">GARA-3007-00021</t>
  </si>
  <si>
    <t xml:space="preserve">INGA-1509-00009</t>
  </si>
  <si>
    <t xml:space="preserve">INGA-1606-00004</t>
  </si>
  <si>
    <t xml:space="preserve">KAMP-1306-00001</t>
  </si>
  <si>
    <t xml:space="preserve">KAMP-2706-00001</t>
  </si>
  <si>
    <t xml:space="preserve">OUTD-1004-00001</t>
  </si>
  <si>
    <t xml:space="preserve">OUTD-1704-00001</t>
  </si>
  <si>
    <t xml:space="preserve">PUEN-0104-00001</t>
  </si>
  <si>
    <t xml:space="preserve">PUEN-0408-00001</t>
  </si>
  <si>
    <t xml:space="preserve">PUEN-1004-00011</t>
  </si>
  <si>
    <t xml:space="preserve">PUEN-1205-00005</t>
  </si>
  <si>
    <t xml:space="preserve">PUEN-1504-00001</t>
  </si>
  <si>
    <t xml:space="preserve">PUEN-1507-00004</t>
  </si>
  <si>
    <t xml:space="preserve">PUEN-1605-00002</t>
  </si>
  <si>
    <t xml:space="preserve">PUEN-1605-00003</t>
  </si>
  <si>
    <t xml:space="preserve">PUEN-1605-00004</t>
  </si>
  <si>
    <t xml:space="preserve">PUEN-1605-00005</t>
  </si>
  <si>
    <t xml:space="preserve">PUEN-1605-00006</t>
  </si>
  <si>
    <t xml:space="preserve">PUEN-1605-00007</t>
  </si>
  <si>
    <t xml:space="preserve">PUEN-1605-00008</t>
  </si>
  <si>
    <t xml:space="preserve">PUEN-1605-00009</t>
  </si>
  <si>
    <t xml:space="preserve">PUEN-1710-00005</t>
  </si>
  <si>
    <t xml:space="preserve">PUEN-2703-00003</t>
  </si>
  <si>
    <t xml:space="preserve">ACPY-1605-00001</t>
  </si>
  <si>
    <t xml:space="preserve">AZUL-1306-00002</t>
  </si>
  <si>
    <t xml:space="preserve">AZUL-1506-00003</t>
  </si>
  <si>
    <t xml:space="preserve">AZUL-1804-00003</t>
  </si>
  <si>
    <t xml:space="preserve">FIYO-1205-00002</t>
  </si>
  <si>
    <t xml:space="preserve">GARA-0106-00011</t>
  </si>
  <si>
    <t xml:space="preserve">GARA-0205-00017</t>
  </si>
  <si>
    <t xml:space="preserve">GARA-0206-00014</t>
  </si>
  <si>
    <t xml:space="preserve">GARA-0305-00013</t>
  </si>
  <si>
    <t xml:space="preserve">GARA-0505-00016</t>
  </si>
  <si>
    <t xml:space="preserve">GARA-0505-00017</t>
  </si>
  <si>
    <t xml:space="preserve">GARA-0506-00010</t>
  </si>
  <si>
    <t xml:space="preserve">GARA-0905-00009</t>
  </si>
  <si>
    <t xml:space="preserve">GARA-0906-00014</t>
  </si>
  <si>
    <t xml:space="preserve">GARA-1005-00034</t>
  </si>
  <si>
    <t xml:space="preserve">GARA-1406-00010</t>
  </si>
  <si>
    <t xml:space="preserve">GARA-1504-00046</t>
  </si>
  <si>
    <t xml:space="preserve">GARA-1505-00036</t>
  </si>
  <si>
    <t xml:space="preserve">GARA-1606-00015</t>
  </si>
  <si>
    <t xml:space="preserve">GARA-1606-00016</t>
  </si>
  <si>
    <t xml:space="preserve">GARA-1705-00015</t>
  </si>
  <si>
    <t xml:space="preserve">GARA-1807-00012</t>
  </si>
  <si>
    <t xml:space="preserve">GARA-1808-00016</t>
  </si>
  <si>
    <t xml:space="preserve">GARA-2107-00012</t>
  </si>
  <si>
    <t xml:space="preserve">GARA-2205-00009</t>
  </si>
  <si>
    <t xml:space="preserve">GARA-2403-00021</t>
  </si>
  <si>
    <t xml:space="preserve">GARA-2404-00014</t>
  </si>
  <si>
    <t xml:space="preserve">GARA-2406-00015</t>
  </si>
  <si>
    <t xml:space="preserve">GARA-2508-00022</t>
  </si>
  <si>
    <t xml:space="preserve">GARA-2508-00023</t>
  </si>
  <si>
    <t xml:space="preserve">GARA-2605-00023</t>
  </si>
  <si>
    <t xml:space="preserve">GARA-2605-00024</t>
  </si>
  <si>
    <t xml:space="preserve">GARA-2704-00024</t>
  </si>
  <si>
    <t xml:space="preserve">GARA-2804-00030</t>
  </si>
  <si>
    <t xml:space="preserve">GARA-2904-00015</t>
  </si>
  <si>
    <t xml:space="preserve">GARA-2906-00008</t>
  </si>
  <si>
    <t xml:space="preserve">GARA-3004-00038</t>
  </si>
  <si>
    <t xml:space="preserve">GARA-3006-00062</t>
  </si>
  <si>
    <t xml:space="preserve">GARA-3105-00045</t>
  </si>
  <si>
    <t xml:space="preserve">GAVA-2605-00002</t>
  </si>
  <si>
    <t xml:space="preserve">GRIM-0506-00001</t>
  </si>
  <si>
    <t xml:space="preserve">GRIM-0706-00002</t>
  </si>
  <si>
    <t xml:space="preserve">GRIM-3105-00002</t>
  </si>
  <si>
    <t xml:space="preserve">INGA-0408-00001</t>
  </si>
  <si>
    <t xml:space="preserve">INGA-0808-00002</t>
  </si>
  <si>
    <t xml:space="preserve">INGA-1008-00006</t>
  </si>
  <si>
    <t xml:space="preserve">INGA-1309-00002</t>
  </si>
  <si>
    <t xml:space="preserve">INGA-1408-00004</t>
  </si>
  <si>
    <t xml:space="preserve">INGA-1506-00015</t>
  </si>
  <si>
    <t xml:space="preserve">INGA-1609-00005</t>
  </si>
  <si>
    <t xml:space="preserve">INGA-1707-00002</t>
  </si>
  <si>
    <t xml:space="preserve">INGA-2008-00009</t>
  </si>
  <si>
    <t xml:space="preserve">INGA-2108-00001</t>
  </si>
  <si>
    <t xml:space="preserve">INGA-2208-00002</t>
  </si>
  <si>
    <t xml:space="preserve">INGA-2209-00001</t>
  </si>
  <si>
    <t xml:space="preserve">INGA-2407-00002</t>
  </si>
  <si>
    <t xml:space="preserve">INGA-2507-00008</t>
  </si>
  <si>
    <t xml:space="preserve">INGA-2706-00004</t>
  </si>
  <si>
    <t xml:space="preserve">INGA-2807-00003</t>
  </si>
  <si>
    <t xml:space="preserve">INGA-2808-00003</t>
  </si>
  <si>
    <t xml:space="preserve">INGA-3008-00008</t>
  </si>
  <si>
    <t xml:space="preserve">INGA-3107-00007</t>
  </si>
  <si>
    <t xml:space="preserve">TEAR-1705-00001</t>
  </si>
  <si>
    <t xml:space="preserve">ACPY-1606-00001</t>
  </si>
  <si>
    <t xml:space="preserve">ACPY-1607-00001</t>
  </si>
  <si>
    <t xml:space="preserve">AVAL-1207-00001</t>
  </si>
  <si>
    <t xml:space="preserve">AVAL-1907-00001</t>
  </si>
  <si>
    <t xml:space="preserve">AVAL-2607-00001</t>
  </si>
  <si>
    <t xml:space="preserve">AVAL-2806-00002</t>
  </si>
  <si>
    <t xml:space="preserve">AVRU-0506-00001</t>
  </si>
  <si>
    <t xml:space="preserve">DECO-2006-00001</t>
  </si>
  <si>
    <t xml:space="preserve">DECO-2206-00001</t>
  </si>
  <si>
    <t xml:space="preserve">DECO-2406-00001</t>
  </si>
  <si>
    <t xml:space="preserve">GARA-0106-00012</t>
  </si>
  <si>
    <t xml:space="preserve">GARA-0304-00023</t>
  </si>
  <si>
    <t xml:space="preserve">GARA-0606-00015</t>
  </si>
  <si>
    <t xml:space="preserve">GARA-0707-00017</t>
  </si>
  <si>
    <t xml:space="preserve">GARA-0805-00009</t>
  </si>
  <si>
    <t xml:space="preserve">GARA-1004-00028</t>
  </si>
  <si>
    <t xml:space="preserve">GARA-1204-00017</t>
  </si>
  <si>
    <t xml:space="preserve">GARA-1205-00016</t>
  </si>
  <si>
    <t xml:space="preserve">GARA-1206-00009</t>
  </si>
  <si>
    <t xml:space="preserve">GARA-1404-00016</t>
  </si>
  <si>
    <t xml:space="preserve">GARA-1505-00035</t>
  </si>
  <si>
    <t xml:space="preserve">GARA-1505-00037</t>
  </si>
  <si>
    <t xml:space="preserve">GARA-1704-00012</t>
  </si>
  <si>
    <t xml:space="preserve">GARA-1704-00013</t>
  </si>
  <si>
    <t xml:space="preserve">GARA-1805-00004</t>
  </si>
  <si>
    <t xml:space="preserve">GARA-1807-00013</t>
  </si>
  <si>
    <t xml:space="preserve">GARA-1905-00015</t>
  </si>
  <si>
    <t xml:space="preserve">GARA-2004-00047</t>
  </si>
  <si>
    <t xml:space="preserve">GARA-2007-00023</t>
  </si>
  <si>
    <t xml:space="preserve">GARA-2108-00005</t>
  </si>
  <si>
    <t xml:space="preserve">GARA-2207-00017</t>
  </si>
  <si>
    <t xml:space="preserve">GARA-2306-00014</t>
  </si>
  <si>
    <t xml:space="preserve">GARA-2404-00015</t>
  </si>
  <si>
    <t xml:space="preserve">GARA-2405-00018</t>
  </si>
  <si>
    <t xml:space="preserve">GARA-2405-00019</t>
  </si>
  <si>
    <t xml:space="preserve">GARA-2505-00015</t>
  </si>
  <si>
    <t xml:space="preserve">GARA-2606-00007</t>
  </si>
  <si>
    <t xml:space="preserve">GARA-2804-00029</t>
  </si>
  <si>
    <t xml:space="preserve">GARA-3006-00063</t>
  </si>
  <si>
    <t xml:space="preserve">GARA-3006-00064</t>
  </si>
  <si>
    <t xml:space="preserve">GARA-3105-00046</t>
  </si>
  <si>
    <t xml:space="preserve">GAVA-1506-00002</t>
  </si>
  <si>
    <t xml:space="preserve">INGA-0505-00011</t>
  </si>
  <si>
    <t xml:space="preserve">INGA-1008-00007</t>
  </si>
  <si>
    <t xml:space="preserve">INGA-2008-00010</t>
  </si>
  <si>
    <t xml:space="preserve">INGA-2611-00002</t>
  </si>
  <si>
    <t xml:space="preserve">INGA-3004-00026</t>
  </si>
  <si>
    <t xml:space="preserve">INGA-3009-00011</t>
  </si>
  <si>
    <t xml:space="preserve">OVOP-0606-00001</t>
  </si>
  <si>
    <t xml:space="preserve">OVOP-1306-00001</t>
  </si>
  <si>
    <t xml:space="preserve">OVOP-3005-00001</t>
  </si>
  <si>
    <t xml:space="preserve">PUEN-0804-00001</t>
  </si>
  <si>
    <t xml:space="preserve">PUEN-0804-00002</t>
  </si>
  <si>
    <t xml:space="preserve">PUEN-1408-00006</t>
  </si>
  <si>
    <t xml:space="preserve">PUEN-1505-00005</t>
  </si>
  <si>
    <t xml:space="preserve">PUEN-1509-00004</t>
  </si>
  <si>
    <t xml:space="preserve">PUEN-1810-00002</t>
  </si>
  <si>
    <t xml:space="preserve">PUEN-2010-00006</t>
  </si>
  <si>
    <t xml:space="preserve">PUEN-2108-00002</t>
  </si>
  <si>
    <t xml:space="preserve">PUEN-2903-00003</t>
  </si>
  <si>
    <t xml:space="preserve">PUEN-3003-00004</t>
  </si>
  <si>
    <t xml:space="preserve">PUEN-3103-00007</t>
  </si>
  <si>
    <t xml:space="preserve">VHBR-1006-00001</t>
  </si>
  <si>
    <t xml:space="preserve">VHBR-2506-00001</t>
  </si>
  <si>
    <t xml:space="preserve">ACPY-1506-00001</t>
  </si>
  <si>
    <t xml:space="preserve">ACPY-1507-00001</t>
  </si>
  <si>
    <t xml:space="preserve">ACPY-3006-00001</t>
  </si>
  <si>
    <t xml:space="preserve">CAMP-3105-00001</t>
  </si>
  <si>
    <t xml:space="preserve">DECO-0407-00001</t>
  </si>
  <si>
    <t xml:space="preserve">DECO-0707-00001</t>
  </si>
  <si>
    <t xml:space="preserve">DECO-1107-00001</t>
  </si>
  <si>
    <t xml:space="preserve">DECO-2706-00001</t>
  </si>
  <si>
    <t xml:space="preserve">DECO-2906-00001</t>
  </si>
  <si>
    <t xml:space="preserve">GARA-0205-00019</t>
  </si>
  <si>
    <t xml:space="preserve">GARA-0304-00024</t>
  </si>
  <si>
    <t xml:space="preserve">GARA-0304-00025</t>
  </si>
  <si>
    <t xml:space="preserve">GARA-0306-00020</t>
  </si>
  <si>
    <t xml:space="preserve">GARA-0506-00011</t>
  </si>
  <si>
    <t xml:space="preserve">GARA-0508-00016</t>
  </si>
  <si>
    <t xml:space="preserve">GARA-0605-00016</t>
  </si>
  <si>
    <t xml:space="preserve">GARA-0807-00014</t>
  </si>
  <si>
    <t xml:space="preserve">GARA-0909-00019</t>
  </si>
  <si>
    <t xml:space="preserve">GARA-1205-00017</t>
  </si>
  <si>
    <t xml:space="preserve">GARA-1206-00010</t>
  </si>
  <si>
    <t xml:space="preserve">GARA-1507-00040</t>
  </si>
  <si>
    <t xml:space="preserve">GARA-1609-00021</t>
  </si>
  <si>
    <t xml:space="preserve">GARA-1704-00011</t>
  </si>
  <si>
    <t xml:space="preserve">GARA-1906-00009</t>
  </si>
  <si>
    <t xml:space="preserve">GARA-1908-00017</t>
  </si>
  <si>
    <t xml:space="preserve">GARA-2005-00043</t>
  </si>
  <si>
    <t xml:space="preserve">GARA-2406-00016</t>
  </si>
  <si>
    <t xml:space="preserve">GARA-2504-00037</t>
  </si>
  <si>
    <t xml:space="preserve">GARA-3003-00039</t>
  </si>
  <si>
    <t xml:space="preserve">GARA-3003-00040</t>
  </si>
  <si>
    <t xml:space="preserve">GARA-3103-00037</t>
  </si>
  <si>
    <t xml:space="preserve">GARA-3103-00038</t>
  </si>
  <si>
    <t xml:space="preserve">GAVA-0809-00001</t>
  </si>
  <si>
    <t xml:space="preserve">GAVA-1011-00002</t>
  </si>
  <si>
    <t xml:space="preserve">GAVA-1310-00003</t>
  </si>
  <si>
    <t xml:space="preserve">GAVA-1407-00001</t>
  </si>
  <si>
    <t xml:space="preserve">GAVA-2107-00002</t>
  </si>
  <si>
    <t xml:space="preserve">GAVA-2108-00001</t>
  </si>
  <si>
    <t xml:space="preserve">GAVA-2109-00001</t>
  </si>
  <si>
    <t xml:space="preserve">GAVA-2110-00001</t>
  </si>
  <si>
    <t xml:space="preserve">INGA-0108-00002</t>
  </si>
  <si>
    <t xml:space="preserve">INGA-0109-00003</t>
  </si>
  <si>
    <t xml:space="preserve">INGA-0709-00002</t>
  </si>
  <si>
    <t xml:space="preserve">INGA-1409-00004</t>
  </si>
  <si>
    <t xml:space="preserve">INGA-1708-00006</t>
  </si>
  <si>
    <t xml:space="preserve">INGA-2007-00008</t>
  </si>
  <si>
    <t xml:space="preserve">INGA-2009-00004</t>
  </si>
  <si>
    <t xml:space="preserve">INGA-3008-00009</t>
  </si>
  <si>
    <t xml:space="preserve">MAGA-2306-00002</t>
  </si>
  <si>
    <t xml:space="preserve">MAGA-2306-00003</t>
  </si>
  <si>
    <t xml:space="preserve">MAGA-2306-00004</t>
  </si>
  <si>
    <t xml:space="preserve">MAGA-3006-00001</t>
  </si>
  <si>
    <t xml:space="preserve">PUEN-0704-00006</t>
  </si>
  <si>
    <t xml:space="preserve">PUEN-1804-00007</t>
  </si>
  <si>
    <t xml:space="preserve">PUEN-3103-00008</t>
  </si>
  <si>
    <t xml:space="preserve">TEAR-3103-00002</t>
  </si>
  <si>
    <t xml:space="preserve">VHBR-0205-00001</t>
  </si>
  <si>
    <t xml:space="preserve">VHBR-0707-00001</t>
  </si>
  <si>
    <t xml:space="preserve">VHBR-1905-00001</t>
  </si>
  <si>
    <t xml:space="preserve">ACPY-1004-00001</t>
  </si>
  <si>
    <t xml:space="preserve">ACPY-2007-00002</t>
  </si>
  <si>
    <t xml:space="preserve">AVAL-3003-00001</t>
  </si>
  <si>
    <t xml:space="preserve">AVAL-3003-00002</t>
  </si>
  <si>
    <t xml:space="preserve">AVAL-3003-00003</t>
  </si>
  <si>
    <t xml:space="preserve">AVAL-3003-00004</t>
  </si>
  <si>
    <t xml:space="preserve">AZUL-2006-00003</t>
  </si>
  <si>
    <t xml:space="preserve">DECO-1307-00001</t>
  </si>
  <si>
    <t xml:space="preserve">DECO-1507-00001</t>
  </si>
  <si>
    <t xml:space="preserve">DECO-1907-00001</t>
  </si>
  <si>
    <t xml:space="preserve">DECO-2107-00001</t>
  </si>
  <si>
    <t xml:space="preserve">DECO-2507-00001</t>
  </si>
  <si>
    <t xml:space="preserve">DECO-2807-00001</t>
  </si>
  <si>
    <t xml:space="preserve">DULC-0106-00001</t>
  </si>
  <si>
    <t xml:space="preserve">DULC-1206-00002</t>
  </si>
  <si>
    <t xml:space="preserve">DULC-2106-00001</t>
  </si>
  <si>
    <t xml:space="preserve">GARA-0304-00026</t>
  </si>
  <si>
    <t xml:space="preserve">GARA-1008-00026</t>
  </si>
  <si>
    <t xml:space="preserve">GARA-1306-00014</t>
  </si>
  <si>
    <t xml:space="preserve">GARA-1510-00029</t>
  </si>
  <si>
    <t xml:space="preserve">GARA-1704-00014</t>
  </si>
  <si>
    <t xml:space="preserve">GARA-1705-00016</t>
  </si>
  <si>
    <t xml:space="preserve">GARA-1804-00034</t>
  </si>
  <si>
    <t xml:space="preserve">GARA-1904-00022</t>
  </si>
  <si>
    <t xml:space="preserve">GARA-1904-00023</t>
  </si>
  <si>
    <t xml:space="preserve">GARA-2006-00035</t>
  </si>
  <si>
    <t xml:space="preserve">GARA-2106-00011</t>
  </si>
  <si>
    <t xml:space="preserve">GARA-2107-00013</t>
  </si>
  <si>
    <t xml:space="preserve">GARA-2206-00012</t>
  </si>
  <si>
    <t xml:space="preserve">GARA-2406-00017</t>
  </si>
  <si>
    <t xml:space="preserve">GARA-2706-00014</t>
  </si>
  <si>
    <t xml:space="preserve">GARA-3008-00026</t>
  </si>
  <si>
    <t xml:space="preserve">GARA-3110-00020</t>
  </si>
  <si>
    <t xml:space="preserve">GUAR-0307-00001</t>
  </si>
  <si>
    <t xml:space="preserve">GUAR-0606-00001</t>
  </si>
  <si>
    <t xml:space="preserve">GUAR-0706-00001</t>
  </si>
  <si>
    <t xml:space="preserve">GUAR-0806-00001</t>
  </si>
  <si>
    <t xml:space="preserve">GUAR-0906-00001</t>
  </si>
  <si>
    <t xml:space="preserve">GUAR-1206-00001</t>
  </si>
  <si>
    <t xml:space="preserve">GUAR-1407-00001</t>
  </si>
  <si>
    <t xml:space="preserve">GUAR-1606-00001</t>
  </si>
  <si>
    <t xml:space="preserve">GUAR-2007-00001</t>
  </si>
  <si>
    <t xml:space="preserve">GUAR-2306-00001</t>
  </si>
  <si>
    <t xml:space="preserve">GUAR-2606-00001</t>
  </si>
  <si>
    <t xml:space="preserve">INGA-2908-00002</t>
  </si>
  <si>
    <t xml:space="preserve">OVOP-2006-00001</t>
  </si>
  <si>
    <t xml:space="preserve">PUEN-0704-00007</t>
  </si>
  <si>
    <t xml:space="preserve">PUEN-0906-00003</t>
  </si>
  <si>
    <t xml:space="preserve">SANT-1307-00001</t>
  </si>
  <si>
    <t xml:space="preserve">SANT-2007-00001</t>
  </si>
  <si>
    <t xml:space="preserve">SANT-2707-00001</t>
  </si>
  <si>
    <t xml:space="preserve">ACPY-1505-00005</t>
  </si>
  <si>
    <t xml:space="preserve">ACPY-2005-00003</t>
  </si>
  <si>
    <t xml:space="preserve">AZUL-0505-00002</t>
  </si>
  <si>
    <t xml:space="preserve">AZUL-1205-00003</t>
  </si>
  <si>
    <t xml:space="preserve">AZUL-1805-00001</t>
  </si>
  <si>
    <t xml:space="preserve">AZUL-1905-00002</t>
  </si>
  <si>
    <t xml:space="preserve">AZUL-1905-00003</t>
  </si>
  <si>
    <t xml:space="preserve">AZUL-2206-00001</t>
  </si>
  <si>
    <t xml:space="preserve">AZUL-2305-00001</t>
  </si>
  <si>
    <t xml:space="preserve">DULC-0506-00002</t>
  </si>
  <si>
    <t xml:space="preserve">DULC-1606-00001</t>
  </si>
  <si>
    <t xml:space="preserve">DYCA-1206-00001</t>
  </si>
  <si>
    <t xml:space="preserve">FIYO-0906-00001</t>
  </si>
  <si>
    <t xml:space="preserve">GARA-1309-00008</t>
  </si>
  <si>
    <t xml:space="preserve">GARA-1509-00024</t>
  </si>
  <si>
    <t xml:space="preserve">GARA-1704-00015</t>
  </si>
  <si>
    <t xml:space="preserve">GARA-1708-00008</t>
  </si>
  <si>
    <t xml:space="preserve">GARA-1808-00018</t>
  </si>
  <si>
    <t xml:space="preserve">GARA-1809-00008</t>
  </si>
  <si>
    <t xml:space="preserve">GARA-1809-00009</t>
  </si>
  <si>
    <t xml:space="preserve">GARA-1906-00010</t>
  </si>
  <si>
    <t xml:space="preserve">GARA-2509-00017</t>
  </si>
  <si>
    <t xml:space="preserve">GARA-3006-00065</t>
  </si>
  <si>
    <t xml:space="preserve">GARA-3103-00039</t>
  </si>
  <si>
    <t xml:space="preserve">INGA-0306-00002</t>
  </si>
  <si>
    <t xml:space="preserve">INGA-0809-00003</t>
  </si>
  <si>
    <t xml:space="preserve">INGA-0906-00004</t>
  </si>
  <si>
    <t xml:space="preserve">INGA-1004-00016</t>
  </si>
  <si>
    <t xml:space="preserve">INGA-1008-00008</t>
  </si>
  <si>
    <t xml:space="preserve">INGA-1009-00006</t>
  </si>
  <si>
    <t xml:space="preserve">INGA-1010-00004</t>
  </si>
  <si>
    <t xml:space="preserve">INGA-1109-00002</t>
  </si>
  <si>
    <t xml:space="preserve">INGA-1109-00003</t>
  </si>
  <si>
    <t xml:space="preserve">INGA-1206-00003</t>
  </si>
  <si>
    <t xml:space="preserve">INGA-1207-00001</t>
  </si>
  <si>
    <t xml:space="preserve">INGA-1408-00005</t>
  </si>
  <si>
    <t xml:space="preserve">INGA-1509-00010</t>
  </si>
  <si>
    <t xml:space="preserve">INGA-1605-00003</t>
  </si>
  <si>
    <t xml:space="preserve">INGA-1606-00005</t>
  </si>
  <si>
    <t xml:space="preserve">INGA-1704-00006</t>
  </si>
  <si>
    <t xml:space="preserve">INGA-2004-00020</t>
  </si>
  <si>
    <t xml:space="preserve">INGA-2005-00016</t>
  </si>
  <si>
    <t xml:space="preserve">INGA-2009-00005</t>
  </si>
  <si>
    <t xml:space="preserve">INGA-2009-00006</t>
  </si>
  <si>
    <t xml:space="preserve">INGA-2107-00003</t>
  </si>
  <si>
    <t xml:space="preserve">INGA-2209-00002</t>
  </si>
  <si>
    <t xml:space="preserve">INGA-2306-00004</t>
  </si>
  <si>
    <t xml:space="preserve">INGA-2306-00005</t>
  </si>
  <si>
    <t xml:space="preserve">INGA-2308-00001</t>
  </si>
  <si>
    <t xml:space="preserve">INGA-2309-00004</t>
  </si>
  <si>
    <t xml:space="preserve">INGA-2407-00003</t>
  </si>
  <si>
    <t xml:space="preserve">INGA-2509-00009</t>
  </si>
  <si>
    <t xml:space="preserve">INGA-2509-00010</t>
  </si>
  <si>
    <t xml:space="preserve">INGA-2905-00003</t>
  </si>
  <si>
    <t xml:space="preserve">INGA-3008-00010</t>
  </si>
  <si>
    <t xml:space="preserve">INGA-3009-00012</t>
  </si>
  <si>
    <t xml:space="preserve">PUEN-1004-00012</t>
  </si>
  <si>
    <t xml:space="preserve">PUEN-1804-00008</t>
  </si>
  <si>
    <t xml:space="preserve">PUEN-2304-00001</t>
  </si>
  <si>
    <t xml:space="preserve">PUEN-2306-00005</t>
  </si>
  <si>
    <t xml:space="preserve">PUEN-2410-00007</t>
  </si>
  <si>
    <t xml:space="preserve">ACPY-0506-00001</t>
  </si>
  <si>
    <t xml:space="preserve">ACPY-1006-00002</t>
  </si>
  <si>
    <t xml:space="preserve">ACPY-1006-00003</t>
  </si>
  <si>
    <t xml:space="preserve">ACPY-1404-00001</t>
  </si>
  <si>
    <t xml:space="preserve">ACPY-1406-00001</t>
  </si>
  <si>
    <t xml:space="preserve">ACPY-1505-00006</t>
  </si>
  <si>
    <t xml:space="preserve">ACPY-1606-00002</t>
  </si>
  <si>
    <t xml:space="preserve">ACPY-1706-00001</t>
  </si>
  <si>
    <t xml:space="preserve">GARA-0205-00018</t>
  </si>
  <si>
    <t xml:space="preserve">GARA-0704-00018</t>
  </si>
  <si>
    <t xml:space="preserve">GARA-0704-00019</t>
  </si>
  <si>
    <t xml:space="preserve">GARA-1004-00029</t>
  </si>
  <si>
    <t xml:space="preserve">GARA-1004-00030</t>
  </si>
  <si>
    <t xml:space="preserve">GARA-1005-00035</t>
  </si>
  <si>
    <t xml:space="preserve">GARA-1005-00036</t>
  </si>
  <si>
    <t xml:space="preserve">GARA-1006-00029</t>
  </si>
  <si>
    <t xml:space="preserve">GARA-1205-00018</t>
  </si>
  <si>
    <t xml:space="preserve">GARA-1404-00017</t>
  </si>
  <si>
    <t xml:space="preserve">GARA-1505-00038</t>
  </si>
  <si>
    <t xml:space="preserve">GARA-1506-00031</t>
  </si>
  <si>
    <t xml:space="preserve">GARA-1507-00041</t>
  </si>
  <si>
    <t xml:space="preserve">GARA-1508-00037</t>
  </si>
  <si>
    <t xml:space="preserve">GARA-1704-00016</t>
  </si>
  <si>
    <t xml:space="preserve">GARA-1808-00017</t>
  </si>
  <si>
    <t xml:space="preserve">GARA-2204-00020</t>
  </si>
  <si>
    <t xml:space="preserve">GARA-2204-00021</t>
  </si>
  <si>
    <t xml:space="preserve">GARA-2504-00038</t>
  </si>
  <si>
    <t xml:space="preserve">GARA-2508-00024</t>
  </si>
  <si>
    <t xml:space="preserve">GARA-2604-00018</t>
  </si>
  <si>
    <t xml:space="preserve">GARA-2705-00027</t>
  </si>
  <si>
    <t xml:space="preserve">GARA-2905-00011</t>
  </si>
  <si>
    <t xml:space="preserve">GARA-3004-00039</t>
  </si>
  <si>
    <t xml:space="preserve">GARA-3008-00027</t>
  </si>
  <si>
    <t xml:space="preserve">GARA-3108-00031</t>
  </si>
  <si>
    <t xml:space="preserve">GAVA-0307-00001</t>
  </si>
  <si>
    <t xml:space="preserve">GAVA-0507-00004</t>
  </si>
  <si>
    <t xml:space="preserve">GAVA-0707-00001</t>
  </si>
  <si>
    <t xml:space="preserve">GAVA-1007-00002</t>
  </si>
  <si>
    <t xml:space="preserve">GAVA-1207-00001</t>
  </si>
  <si>
    <t xml:space="preserve">GRIM-1206-00001</t>
  </si>
  <si>
    <t xml:space="preserve">GRIM-1506-00003</t>
  </si>
  <si>
    <t xml:space="preserve">INGA-0205-00009</t>
  </si>
  <si>
    <t xml:space="preserve">INGA-0307-00001</t>
  </si>
  <si>
    <t xml:space="preserve">INGA-0506-00006</t>
  </si>
  <si>
    <t xml:space="preserve">INGA-1108-00003</t>
  </si>
  <si>
    <t xml:space="preserve">INGA-1509-00011</t>
  </si>
  <si>
    <t xml:space="preserve">INGA-1808-00002</t>
  </si>
  <si>
    <t xml:space="preserve">INGA-2208-00003</t>
  </si>
  <si>
    <t xml:space="preserve">INGA-2306-00006</t>
  </si>
  <si>
    <t xml:space="preserve">INGA-2708-00001</t>
  </si>
  <si>
    <t xml:space="preserve">INGA-2807-00004</t>
  </si>
  <si>
    <t xml:space="preserve">INGA-3010-00006</t>
  </si>
  <si>
    <t xml:space="preserve">INGA-3108-00009</t>
  </si>
  <si>
    <t xml:space="preserve">MAGA-3006-00002</t>
  </si>
  <si>
    <t xml:space="preserve">MAGA-3006-00003</t>
  </si>
  <si>
    <t xml:space="preserve">MAGA-3006-00004</t>
  </si>
  <si>
    <t xml:space="preserve">OVOP-0407-00001</t>
  </si>
  <si>
    <t xml:space="preserve">OVOP-1107-00001</t>
  </si>
  <si>
    <t xml:space="preserve">OVOP-2706-00001</t>
  </si>
  <si>
    <t xml:space="preserve">PUEN-2107-00004</t>
  </si>
  <si>
    <t xml:space="preserve">PUEN-2710-00002</t>
  </si>
  <si>
    <t xml:space="preserve">DULC-0607-00001</t>
  </si>
  <si>
    <t xml:space="preserve">DULC-0706-00001</t>
  </si>
  <si>
    <t xml:space="preserve">DULC-1007-00001</t>
  </si>
  <si>
    <t xml:space="preserve">DULC-1406-00001</t>
  </si>
  <si>
    <t xml:space="preserve">DULC-3006-00001</t>
  </si>
  <si>
    <t xml:space="preserve">FIYO-0206-00001</t>
  </si>
  <si>
    <t xml:space="preserve">GARA-1304-00018</t>
  </si>
  <si>
    <t xml:space="preserve">GARA-1505-00039</t>
  </si>
  <si>
    <t xml:space="preserve">GARA-1506-00030</t>
  </si>
  <si>
    <t xml:space="preserve">GARA-1506-00032</t>
  </si>
  <si>
    <t xml:space="preserve">GARA-1506-00033</t>
  </si>
  <si>
    <t xml:space="preserve">GARA-1507-00042</t>
  </si>
  <si>
    <t xml:space="preserve">GARA-1507-00043</t>
  </si>
  <si>
    <t xml:space="preserve">GARA-2004-00048</t>
  </si>
  <si>
    <t xml:space="preserve">GARA-2007-00024</t>
  </si>
  <si>
    <t xml:space="preserve">GARA-2009-00026</t>
  </si>
  <si>
    <t xml:space="preserve">GARA-2204-00022</t>
  </si>
  <si>
    <t xml:space="preserve">GARA-2205-00010</t>
  </si>
  <si>
    <t xml:space="preserve">GARA-2206-00013</t>
  </si>
  <si>
    <t xml:space="preserve">GARA-2207-00018</t>
  </si>
  <si>
    <t xml:space="preserve">GARA-2306-00015</t>
  </si>
  <si>
    <t xml:space="preserve">GARA-2505-00016</t>
  </si>
  <si>
    <t xml:space="preserve">GARA-2912-00017</t>
  </si>
  <si>
    <t xml:space="preserve">GARA-3004-00040</t>
  </si>
  <si>
    <t xml:space="preserve">GARA-3006-00066</t>
  </si>
  <si>
    <t xml:space="preserve">GARA-3006-00067</t>
  </si>
  <si>
    <t xml:space="preserve">GARA-3008-00028</t>
  </si>
  <si>
    <t xml:space="preserve">GAVA-3007-00001</t>
  </si>
  <si>
    <t xml:space="preserve">GAVA-3008-00001</t>
  </si>
  <si>
    <t xml:space="preserve">GAVA-3009-00003</t>
  </si>
  <si>
    <t xml:space="preserve">GAVA-3010-00001</t>
  </si>
  <si>
    <t xml:space="preserve">OVOP-1807-00001</t>
  </si>
  <si>
    <t xml:space="preserve">PUEN-2510-00002</t>
  </si>
  <si>
    <t xml:space="preserve">ACPY-1505-00007</t>
  </si>
  <si>
    <t xml:space="preserve">ACPY-1606-00003</t>
  </si>
  <si>
    <t xml:space="preserve">ACPY-3005-00004</t>
  </si>
  <si>
    <t xml:space="preserve">ACPY-3006-00002</t>
  </si>
  <si>
    <t xml:space="preserve">AFIA-2305-00001</t>
  </si>
  <si>
    <t xml:space="preserve">AFIA-2306-00001</t>
  </si>
  <si>
    <t xml:space="preserve">AFIA-2307-00001</t>
  </si>
  <si>
    <t xml:space="preserve">AFIA-2308-00001</t>
  </si>
  <si>
    <t xml:space="preserve">AVAL-3004-00002</t>
  </si>
  <si>
    <t xml:space="preserve">AVAL-3005-00002</t>
  </si>
  <si>
    <t xml:space="preserve">AVAL-3006-00003</t>
  </si>
  <si>
    <t xml:space="preserve">AVAL-3007-00002</t>
  </si>
  <si>
    <t xml:space="preserve">AVAL-3008-00001</t>
  </si>
  <si>
    <t xml:space="preserve">AVAL-3009-00001</t>
  </si>
  <si>
    <t xml:space="preserve">AVAL-3010-00002</t>
  </si>
  <si>
    <t xml:space="preserve">AVAL-3011-00005</t>
  </si>
  <si>
    <t xml:space="preserve">AVAL-3012-00006</t>
  </si>
  <si>
    <t xml:space="preserve">CAMP-0906-00001</t>
  </si>
  <si>
    <t xml:space="preserve">CAMP-1606-00001</t>
  </si>
  <si>
    <t xml:space="preserve">CAMP-2106-00002</t>
  </si>
  <si>
    <t xml:space="preserve">CAMP-2606-00001</t>
  </si>
  <si>
    <t xml:space="preserve">DULC-0906-00001</t>
  </si>
  <si>
    <t xml:space="preserve">DULC-1307-00001</t>
  </si>
  <si>
    <t xml:space="preserve">DULC-1906-00001</t>
  </si>
  <si>
    <t xml:space="preserve">DULC-2306-00001</t>
  </si>
  <si>
    <t xml:space="preserve">FIDU-1507-00001</t>
  </si>
  <si>
    <t xml:space="preserve">FIDU-1609-00001</t>
  </si>
  <si>
    <t xml:space="preserve">FIDU-3107-00001</t>
  </si>
  <si>
    <t xml:space="preserve">GARA-0112-00014</t>
  </si>
  <si>
    <t xml:space="preserve">GARA-0305-00017</t>
  </si>
  <si>
    <t xml:space="preserve">GARA-0711-00017</t>
  </si>
  <si>
    <t xml:space="preserve">GARA-0711-00018</t>
  </si>
  <si>
    <t xml:space="preserve">GARA-0712-00016</t>
  </si>
  <si>
    <t xml:space="preserve">GARA-0807-00015</t>
  </si>
  <si>
    <t xml:space="preserve">GARA-0905-00010</t>
  </si>
  <si>
    <t xml:space="preserve">GARA-1001-00022</t>
  </si>
  <si>
    <t xml:space="preserve">GARA-1002-00048</t>
  </si>
  <si>
    <t xml:space="preserve">GARA-1003-00043</t>
  </si>
  <si>
    <t xml:space="preserve">GARA-1004-00034</t>
  </si>
  <si>
    <t xml:space="preserve">GARA-1011-00015</t>
  </si>
  <si>
    <t xml:space="preserve">GARA-1012-00019</t>
  </si>
  <si>
    <t xml:space="preserve">GARA-1012-00020</t>
  </si>
  <si>
    <t xml:space="preserve">GARA-1305-00016</t>
  </si>
  <si>
    <t xml:space="preserve">GARA-1311-00003</t>
  </si>
  <si>
    <t xml:space="preserve">GARA-1407-00011</t>
  </si>
  <si>
    <t xml:space="preserve">GARA-1407-00012</t>
  </si>
  <si>
    <t xml:space="preserve">GARA-1502-00041</t>
  </si>
  <si>
    <t xml:space="preserve">GARA-1504-00047</t>
  </si>
  <si>
    <t xml:space="preserve">GARA-1510-00030</t>
  </si>
  <si>
    <t xml:space="preserve">GARA-2002-00039</t>
  </si>
  <si>
    <t xml:space="preserve">GARA-2005-00044</t>
  </si>
  <si>
    <t xml:space="preserve">GARA-2011-00016</t>
  </si>
  <si>
    <t xml:space="preserve">GARA-2106-00012</t>
  </si>
  <si>
    <t xml:space="preserve">GARA-2107-00014</t>
  </si>
  <si>
    <t xml:space="preserve">GARA-2207-00019</t>
  </si>
  <si>
    <t xml:space="preserve">GARA-2208-00010</t>
  </si>
  <si>
    <t xml:space="preserve">GARA-2306-00016</t>
  </si>
  <si>
    <t xml:space="preserve">GARA-2306-00017</t>
  </si>
  <si>
    <t xml:space="preserve">GARA-2405-00020</t>
  </si>
  <si>
    <t xml:space="preserve">GARA-2406-00018</t>
  </si>
  <si>
    <t xml:space="preserve">GARA-2407-00010</t>
  </si>
  <si>
    <t xml:space="preserve">GARA-2411-00015</t>
  </si>
  <si>
    <t xml:space="preserve">GARA-2412-00017</t>
  </si>
  <si>
    <t xml:space="preserve">GARA-2604-00017</t>
  </si>
  <si>
    <t xml:space="preserve">GARA-2706-00015</t>
  </si>
  <si>
    <t xml:space="preserve">GARA-2706-00016</t>
  </si>
  <si>
    <t xml:space="preserve">GARA-2707-00009</t>
  </si>
  <si>
    <t xml:space="preserve">GARA-2802-00066</t>
  </si>
  <si>
    <t xml:space="preserve">GARA-2806-00017</t>
  </si>
  <si>
    <t xml:space="preserve">GARA-2807-00014</t>
  </si>
  <si>
    <t xml:space="preserve">GARA-2904-00016</t>
  </si>
  <si>
    <t xml:space="preserve">GARA-2905-00012</t>
  </si>
  <si>
    <t xml:space="preserve">GARA-2907-00021</t>
  </si>
  <si>
    <t xml:space="preserve">GARA-3001-00044</t>
  </si>
  <si>
    <t xml:space="preserve">GARA-3001-00045</t>
  </si>
  <si>
    <t xml:space="preserve">GARA-3006-00069</t>
  </si>
  <si>
    <t xml:space="preserve">GARA-3011-00045</t>
  </si>
  <si>
    <t xml:space="preserve">GARA-3012-00063</t>
  </si>
  <si>
    <t xml:space="preserve">GARA-3107-00023</t>
  </si>
  <si>
    <t xml:space="preserve">GAVA-3011-00007</t>
  </si>
  <si>
    <t xml:space="preserve">GAVA-3012-00008</t>
  </si>
  <si>
    <t xml:space="preserve">INGA-0510-00003</t>
  </si>
  <si>
    <t xml:space="preserve">INGA-1008-00009</t>
  </si>
  <si>
    <t xml:space="preserve">INGA-1009-00007</t>
  </si>
  <si>
    <t xml:space="preserve">INGA-1509-00012</t>
  </si>
  <si>
    <t xml:space="preserve">INGA-2008-00011</t>
  </si>
  <si>
    <t xml:space="preserve">INGA-2009-00007</t>
  </si>
  <si>
    <t xml:space="preserve">INGA-2509-00011</t>
  </si>
  <si>
    <t xml:space="preserve">INGA-3007-00012</t>
  </si>
  <si>
    <t xml:space="preserve">INGA-3008-00011</t>
  </si>
  <si>
    <t xml:space="preserve">PUEN-0103-00009</t>
  </si>
  <si>
    <t xml:space="preserve">PUEN-0103-00010</t>
  </si>
  <si>
    <t xml:space="preserve">PUEN-0103-00011</t>
  </si>
  <si>
    <t xml:space="preserve">PUEN-0103-00012</t>
  </si>
  <si>
    <t xml:space="preserve">PUEN-0604-00003</t>
  </si>
  <si>
    <t xml:space="preserve">PUEN-0704-00008</t>
  </si>
  <si>
    <t xml:space="preserve">PUEN-0904-00008</t>
  </si>
  <si>
    <t xml:space="preserve">PUEN-1004-00013</t>
  </si>
  <si>
    <t xml:space="preserve">PUEN-1108-00002</t>
  </si>
  <si>
    <t xml:space="preserve">PUEN-1204-00002</t>
  </si>
  <si>
    <t xml:space="preserve">PUEN-1304-00001</t>
  </si>
  <si>
    <t xml:space="preserve">PUEN-1404-00005</t>
  </si>
  <si>
    <t xml:space="preserve">PUEN-1504-00002</t>
  </si>
  <si>
    <t xml:space="preserve">PUEN-1509-00005</t>
  </si>
  <si>
    <t xml:space="preserve">PUEN-1604-00001</t>
  </si>
  <si>
    <t xml:space="preserve">PUEN-1704-00003</t>
  </si>
  <si>
    <t xml:space="preserve">PUEN-1704-00004</t>
  </si>
  <si>
    <t xml:space="preserve">PUEN-1704-00005</t>
  </si>
  <si>
    <t xml:space="preserve">PUEN-2104-00006</t>
  </si>
  <si>
    <t xml:space="preserve">ACPY-0506-00002</t>
  </si>
  <si>
    <t xml:space="preserve">ACPY-1006-00004</t>
  </si>
  <si>
    <t xml:space="preserve">ACPY-1206-00002</t>
  </si>
  <si>
    <t xml:space="preserve">ACPY-3105-00005</t>
  </si>
  <si>
    <t xml:space="preserve">AGUR-2509-00001</t>
  </si>
  <si>
    <t xml:space="preserve">AGUR-3108-00002</t>
  </si>
  <si>
    <t xml:space="preserve">AVAL-2303-00002</t>
  </si>
  <si>
    <t xml:space="preserve">AVAL-2802-00006</t>
  </si>
  <si>
    <t xml:space="preserve">AVAL-3001-00003</t>
  </si>
  <si>
    <t xml:space="preserve">CAMP-2606-00002</t>
  </si>
  <si>
    <t xml:space="preserve">FIDU-1609-00002</t>
  </si>
  <si>
    <t xml:space="preserve">FIDU-1609-00003</t>
  </si>
  <si>
    <t xml:space="preserve">FIDU-1609-00004</t>
  </si>
  <si>
    <t xml:space="preserve">FIYO-1205-00003</t>
  </si>
  <si>
    <t xml:space="preserve">FIYO-1606-00002</t>
  </si>
  <si>
    <t xml:space="preserve">FIYO-2605-00002</t>
  </si>
  <si>
    <t xml:space="preserve">GARA-0105-00003</t>
  </si>
  <si>
    <t xml:space="preserve">GARA-0105-00004</t>
  </si>
  <si>
    <t xml:space="preserve">GARA-0109-00005</t>
  </si>
  <si>
    <t xml:space="preserve">GARA-0704-00020</t>
  </si>
  <si>
    <t xml:space="preserve">GARA-0809-00015</t>
  </si>
  <si>
    <t xml:space="preserve">GARA-0905-00011</t>
  </si>
  <si>
    <t xml:space="preserve">GARA-1007-00015</t>
  </si>
  <si>
    <t xml:space="preserve">GARA-1405-00006</t>
  </si>
  <si>
    <t xml:space="preserve">GARA-1508-00038</t>
  </si>
  <si>
    <t xml:space="preserve">GARA-1509-00025</t>
  </si>
  <si>
    <t xml:space="preserve">GARA-1509-00026</t>
  </si>
  <si>
    <t xml:space="preserve">GARA-1707-00005</t>
  </si>
  <si>
    <t xml:space="preserve">GARA-1808-00019</t>
  </si>
  <si>
    <t xml:space="preserve">GARA-1904-00024</t>
  </si>
  <si>
    <t xml:space="preserve">GARA-1907-00006</t>
  </si>
  <si>
    <t xml:space="preserve">GARA-1909-00014</t>
  </si>
  <si>
    <t xml:space="preserve">GARA-2107-00015</t>
  </si>
  <si>
    <t xml:space="preserve">GARA-2205-00011</t>
  </si>
  <si>
    <t xml:space="preserve">GARA-2205-00012</t>
  </si>
  <si>
    <t xml:space="preserve">GARA-2508-00025</t>
  </si>
  <si>
    <t xml:space="preserve">GARA-2709-00011</t>
  </si>
  <si>
    <t xml:space="preserve">GARA-3006-00068</t>
  </si>
  <si>
    <t xml:space="preserve">GAVA-0306-00001</t>
  </si>
  <si>
    <t xml:space="preserve">GAVA-1505-00001</t>
  </si>
  <si>
    <t xml:space="preserve">GAVA-1505-00002</t>
  </si>
  <si>
    <t xml:space="preserve">GAVA-2802-00013</t>
  </si>
  <si>
    <t xml:space="preserve">GAVA-3001-00005</t>
  </si>
  <si>
    <t xml:space="preserve">INGA-0409-00003</t>
  </si>
  <si>
    <t xml:space="preserve">INGA-1509-00013</t>
  </si>
  <si>
    <t xml:space="preserve">INGA-1809-00002</t>
  </si>
  <si>
    <t xml:space="preserve">INGA-2009-00008</t>
  </si>
  <si>
    <t xml:space="preserve">INGA-2509-00012</t>
  </si>
  <si>
    <t xml:space="preserve">INGA-2709-00002</t>
  </si>
  <si>
    <t xml:space="preserve">INGA-2909-00001</t>
  </si>
  <si>
    <t xml:space="preserve">INGA-3006-00024</t>
  </si>
  <si>
    <t xml:space="preserve">INGA-3009-00013</t>
  </si>
  <si>
    <t xml:space="preserve">INGA-3009-00014</t>
  </si>
  <si>
    <t xml:space="preserve">INGA-3105-00005</t>
  </si>
  <si>
    <t xml:space="preserve">PUEN-2004-00003</t>
  </si>
  <si>
    <t xml:space="preserve">PUEN-2209-00002</t>
  </si>
  <si>
    <t xml:space="preserve">PUEN-2304-00002</t>
  </si>
  <si>
    <t xml:space="preserve">PUEN-2404-00004</t>
  </si>
  <si>
    <t xml:space="preserve">PUEN-2504-00003</t>
  </si>
  <si>
    <t xml:space="preserve">PUEN-2504-00004</t>
  </si>
  <si>
    <t xml:space="preserve">PUEN-2504-00005</t>
  </si>
  <si>
    <t xml:space="preserve">PUEN-3110-00004</t>
  </si>
  <si>
    <t xml:space="preserve">ACPY-3005-00005</t>
  </si>
  <si>
    <t xml:space="preserve">ACPY-3006-00003</t>
  </si>
  <si>
    <t xml:space="preserve">ACPY-3007-00001</t>
  </si>
  <si>
    <t xml:space="preserve">FIYO-1905-00002</t>
  </si>
  <si>
    <t xml:space="preserve">GARA-0707-00018</t>
  </si>
  <si>
    <t xml:space="preserve">GARA-0804-00022</t>
  </si>
  <si>
    <t xml:space="preserve">GARA-1004-00031</t>
  </si>
  <si>
    <t xml:space="preserve">GARA-1004-00032</t>
  </si>
  <si>
    <t xml:space="preserve">GARA-1004-00033</t>
  </si>
  <si>
    <t xml:space="preserve">GARA-1204-00018</t>
  </si>
  <si>
    <t xml:space="preserve">GARA-1304-00019</t>
  </si>
  <si>
    <t xml:space="preserve">GARA-1704-00017</t>
  </si>
  <si>
    <t xml:space="preserve">GARA-1704-00018</t>
  </si>
  <si>
    <t xml:space="preserve">GARA-1705-00017</t>
  </si>
  <si>
    <t xml:space="preserve">GARA-1804-00035</t>
  </si>
  <si>
    <t xml:space="preserve">GARA-2004-00049</t>
  </si>
  <si>
    <t xml:space="preserve">GARA-2204-00023</t>
  </si>
  <si>
    <t xml:space="preserve">GARA-2404-00016</t>
  </si>
  <si>
    <t xml:space="preserve">GARA-2404-00017</t>
  </si>
  <si>
    <t xml:space="preserve">GARA-3004-00041</t>
  </si>
  <si>
    <t xml:space="preserve">GRIM-1906-00001</t>
  </si>
  <si>
    <t xml:space="preserve">GRIM-2106-00005</t>
  </si>
  <si>
    <t xml:space="preserve">INGA-0106-00003</t>
  </si>
  <si>
    <t xml:space="preserve">INGA-1005-00011</t>
  </si>
  <si>
    <t xml:space="preserve">INGA-1009-00008</t>
  </si>
  <si>
    <t xml:space="preserve">INGA-1409-00005</t>
  </si>
  <si>
    <t xml:space="preserve">INGA-1510-00004</t>
  </si>
  <si>
    <t xml:space="preserve">INGA-1905-00005</t>
  </si>
  <si>
    <t xml:space="preserve">INGA-2109-00004</t>
  </si>
  <si>
    <t xml:space="preserve">INGA-2210-00002</t>
  </si>
  <si>
    <t xml:space="preserve">INGA-2909-00002</t>
  </si>
  <si>
    <t xml:space="preserve">INGA-2909-00003</t>
  </si>
  <si>
    <t xml:space="preserve">INGA-3006-00025</t>
  </si>
  <si>
    <t xml:space="preserve">PUEN-1404-00006</t>
  </si>
  <si>
    <t xml:space="preserve">PUEN-1404-00007</t>
  </si>
  <si>
    <t xml:space="preserve">PUEN-2009-00006</t>
  </si>
  <si>
    <t xml:space="preserve">PUEN-2804-00003</t>
  </si>
  <si>
    <t xml:space="preserve">TEAR-1304-00001</t>
  </si>
  <si>
    <t xml:space="preserve">TEAR-1304-00002</t>
  </si>
  <si>
    <t xml:space="preserve">TEAR-2205-00001</t>
  </si>
  <si>
    <t xml:space="preserve">TEAR-2804-00001</t>
  </si>
  <si>
    <t xml:space="preserve">CAMP-2907-00001</t>
  </si>
  <si>
    <t xml:space="preserve">CAMP-2909-00001</t>
  </si>
  <si>
    <t xml:space="preserve">CAMP-3007-00001</t>
  </si>
  <si>
    <t xml:space="preserve">CAMP-3009-00001</t>
  </si>
  <si>
    <t xml:space="preserve">DULC-1506-00001</t>
  </si>
  <si>
    <t xml:space="preserve">FIYO-0206-00002</t>
  </si>
  <si>
    <t xml:space="preserve">GARA-0206-00015</t>
  </si>
  <si>
    <t xml:space="preserve">GARA-0307-00008</t>
  </si>
  <si>
    <t xml:space="preserve">GARA-0805-00010</t>
  </si>
  <si>
    <t xml:space="preserve">GARA-0906-00015</t>
  </si>
  <si>
    <t xml:space="preserve">GARA-1005-00037</t>
  </si>
  <si>
    <t xml:space="preserve">GARA-1204-00019</t>
  </si>
  <si>
    <t xml:space="preserve">GARA-1304-00020</t>
  </si>
  <si>
    <t xml:space="preserve">GARA-1404-00018</t>
  </si>
  <si>
    <t xml:space="preserve">GARA-1504-00048</t>
  </si>
  <si>
    <t xml:space="preserve">GARA-1505-00040</t>
  </si>
  <si>
    <t xml:space="preserve">GARA-1505-00041</t>
  </si>
  <si>
    <t xml:space="preserve">GARA-1506-00035</t>
  </si>
  <si>
    <t xml:space="preserve">GARA-1606-00018</t>
  </si>
  <si>
    <t xml:space="preserve">GARA-1704-00019</t>
  </si>
  <si>
    <t xml:space="preserve">GARA-1905-00016</t>
  </si>
  <si>
    <t xml:space="preserve">GARA-2004-00050</t>
  </si>
  <si>
    <t xml:space="preserve">GARA-2004-00051</t>
  </si>
  <si>
    <t xml:space="preserve">GARA-2306-00018</t>
  </si>
  <si>
    <t xml:space="preserve">GARA-2506-00019</t>
  </si>
  <si>
    <t xml:space="preserve">GARA-2604-00019</t>
  </si>
  <si>
    <t xml:space="preserve">GARA-2604-00020</t>
  </si>
  <si>
    <t xml:space="preserve">GARA-2604-00021</t>
  </si>
  <si>
    <t xml:space="preserve">GARA-2804-00031</t>
  </si>
  <si>
    <t xml:space="preserve">GARA-2904-00017</t>
  </si>
  <si>
    <t xml:space="preserve">GARA-2904-00018</t>
  </si>
  <si>
    <t xml:space="preserve">GARA-3004-00042</t>
  </si>
  <si>
    <t xml:space="preserve">GARA-3004-00043</t>
  </si>
  <si>
    <t xml:space="preserve">GARA-3005-00039</t>
  </si>
  <si>
    <t xml:space="preserve">GARA-3006-00070</t>
  </si>
  <si>
    <t xml:space="preserve">GARA-3006-00071</t>
  </si>
  <si>
    <t xml:space="preserve">GARA-3105-00047</t>
  </si>
  <si>
    <t xml:space="preserve">GAVA-0408-00003</t>
  </si>
  <si>
    <t xml:space="preserve">GAVA-0708-00001</t>
  </si>
  <si>
    <t xml:space="preserve">GAVA-1708-00001</t>
  </si>
  <si>
    <t xml:space="preserve">GAVA-2508-00003</t>
  </si>
  <si>
    <t xml:space="preserve">GAVA-2708-00001</t>
  </si>
  <si>
    <t xml:space="preserve">INGA-0109-00004</t>
  </si>
  <si>
    <t xml:space="preserve">INGA-0707-00005</t>
  </si>
  <si>
    <t xml:space="preserve">INGA-0910-00001</t>
  </si>
  <si>
    <t xml:space="preserve">INGA-1110-00001</t>
  </si>
  <si>
    <t xml:space="preserve">INGA-1506-00016</t>
  </si>
  <si>
    <t xml:space="preserve">INGA-1610-00001</t>
  </si>
  <si>
    <t xml:space="preserve">INGA-2310-00001</t>
  </si>
  <si>
    <t xml:space="preserve">INGA-2508-00008</t>
  </si>
  <si>
    <t xml:space="preserve">INGA-2610-00003</t>
  </si>
  <si>
    <t xml:space="preserve">INGA-2908-00003</t>
  </si>
  <si>
    <t xml:space="preserve">MAGA-0707-00001</t>
  </si>
  <si>
    <t xml:space="preserve">MAGA-0707-00002</t>
  </si>
  <si>
    <t xml:space="preserve">MAGA-0707-00003</t>
  </si>
  <si>
    <t xml:space="preserve">MAGA-3006-00005</t>
  </si>
  <si>
    <t xml:space="preserve">PUEN-0311-00002</t>
  </si>
  <si>
    <t xml:space="preserve">PUEN-1310-00003</t>
  </si>
  <si>
    <t xml:space="preserve">TREP-0106-00001</t>
  </si>
  <si>
    <t xml:space="preserve">TREP-0107-00001</t>
  </si>
  <si>
    <t xml:space="preserve">TREP-0108-00001</t>
  </si>
  <si>
    <t xml:space="preserve">TREP-0109-00001</t>
  </si>
  <si>
    <t xml:space="preserve">TREP-0210-00001</t>
  </si>
  <si>
    <t xml:space="preserve">TREP-1505-00001</t>
  </si>
  <si>
    <t xml:space="preserve">AVAL-0410-00001</t>
  </si>
  <si>
    <t xml:space="preserve">AVAL-0507-00001</t>
  </si>
  <si>
    <t xml:space="preserve">AVAL-0609-00001</t>
  </si>
  <si>
    <t xml:space="preserve">AVAL-0612-00002</t>
  </si>
  <si>
    <t xml:space="preserve">AVAL-0702-00001</t>
  </si>
  <si>
    <t xml:space="preserve">AVAL-0703-00001</t>
  </si>
  <si>
    <t xml:space="preserve">AVAL-0706-00001</t>
  </si>
  <si>
    <t xml:space="preserve">AVAL-0811-00001</t>
  </si>
  <si>
    <t xml:space="preserve">AVAL-0901-00001</t>
  </si>
  <si>
    <t xml:space="preserve">AVAL-0908-00001</t>
  </si>
  <si>
    <t xml:space="preserve">AVAL-1005-00003</t>
  </si>
  <si>
    <t xml:space="preserve">AVAL-1507-00002</t>
  </si>
  <si>
    <t xml:space="preserve">AVAL-1508-00003</t>
  </si>
  <si>
    <t xml:space="preserve">AVAL-1509-00003</t>
  </si>
  <si>
    <t xml:space="preserve">AVAL-1510-00002</t>
  </si>
  <si>
    <t xml:space="preserve">AVAL-1511-00003</t>
  </si>
  <si>
    <t xml:space="preserve">AVAL-1512-00004</t>
  </si>
  <si>
    <t xml:space="preserve">AZUL-0108-00001</t>
  </si>
  <si>
    <t xml:space="preserve">AZUL-1008-00001</t>
  </si>
  <si>
    <t xml:space="preserve">AZUL-1207-00001</t>
  </si>
  <si>
    <t xml:space="preserve">AZUL-1907-00001</t>
  </si>
  <si>
    <t xml:space="preserve">AZUL-2507-00002</t>
  </si>
  <si>
    <t xml:space="preserve">AZUL-2806-00001</t>
  </si>
  <si>
    <t xml:space="preserve">AZUL-2806-00002</t>
  </si>
  <si>
    <t xml:space="preserve">CAMP-1206-00001</t>
  </si>
  <si>
    <t xml:space="preserve">CAMP-1606-00002</t>
  </si>
  <si>
    <t xml:space="preserve">CAMP-2006-00001</t>
  </si>
  <si>
    <t xml:space="preserve">DULC-1207-00001</t>
  </si>
  <si>
    <t xml:space="preserve">DULC-2606-00001</t>
  </si>
  <si>
    <t xml:space="preserve">FIDU-1510-00001</t>
  </si>
  <si>
    <t xml:space="preserve">FIYO-1905-00003</t>
  </si>
  <si>
    <t xml:space="preserve">FIYO-2306-00001</t>
  </si>
  <si>
    <t xml:space="preserve">GARA-0107-00013</t>
  </si>
  <si>
    <t xml:space="preserve">GARA-0207-00005</t>
  </si>
  <si>
    <t xml:space="preserve">GARA-0505-00018</t>
  </si>
  <si>
    <t xml:space="preserve">GARA-0506-00012</t>
  </si>
  <si>
    <t xml:space="preserve">GARA-0707-00019</t>
  </si>
  <si>
    <t xml:space="preserve">GARA-0805-00011</t>
  </si>
  <si>
    <t xml:space="preserve">GARA-0806-00012</t>
  </si>
  <si>
    <t xml:space="preserve">GARA-0912-00017</t>
  </si>
  <si>
    <t xml:space="preserve">GARA-1002-00049</t>
  </si>
  <si>
    <t xml:space="preserve">GARA-1111-00019</t>
  </si>
  <si>
    <t xml:space="preserve">GARA-1301-00024</t>
  </si>
  <si>
    <t xml:space="preserve">GARA-1311-00006</t>
  </si>
  <si>
    <t xml:space="preserve">GARA-1407-00013</t>
  </si>
  <si>
    <t xml:space="preserve">GARA-1410-00020</t>
  </si>
  <si>
    <t xml:space="preserve">GARA-1506-00034</t>
  </si>
  <si>
    <t xml:space="preserve">GARA-1507-00044</t>
  </si>
  <si>
    <t xml:space="preserve">GARA-1507-00045</t>
  </si>
  <si>
    <t xml:space="preserve">GARA-1507-00046</t>
  </si>
  <si>
    <t xml:space="preserve">GARA-1508-00039</t>
  </si>
  <si>
    <t xml:space="preserve">GARA-1509-00027</t>
  </si>
  <si>
    <t xml:space="preserve">GARA-1510-00031</t>
  </si>
  <si>
    <t xml:space="preserve">GARA-1706-00029</t>
  </si>
  <si>
    <t xml:space="preserve">GARA-1906-00011</t>
  </si>
  <si>
    <t xml:space="preserve">GARA-2207-00020</t>
  </si>
  <si>
    <t xml:space="preserve">GARA-2312-00016</t>
  </si>
  <si>
    <t xml:space="preserve">GARA-2402-00018</t>
  </si>
  <si>
    <t xml:space="preserve">GARA-2406-00019</t>
  </si>
  <si>
    <t xml:space="preserve">GARA-2507-00024</t>
  </si>
  <si>
    <t xml:space="preserve">GARA-2511-00027</t>
  </si>
  <si>
    <t xml:space="preserve">GARA-2606-00008</t>
  </si>
  <si>
    <t xml:space="preserve">GARA-2701-00025</t>
  </si>
  <si>
    <t xml:space="preserve">GARA-2709-00010</t>
  </si>
  <si>
    <t xml:space="preserve">GARA-2810-00011</t>
  </si>
  <si>
    <t xml:space="preserve">GARA-2906-00009</t>
  </si>
  <si>
    <t xml:space="preserve">GARA-2907-00022</t>
  </si>
  <si>
    <t xml:space="preserve">GARA-3003-00041</t>
  </si>
  <si>
    <t xml:space="preserve">GAVA-2808-00001</t>
  </si>
  <si>
    <t xml:space="preserve">GAVA-2809-00001</t>
  </si>
  <si>
    <t xml:space="preserve">GAVA-2810-00003</t>
  </si>
  <si>
    <t xml:space="preserve">GAVA-2811-00004</t>
  </si>
  <si>
    <t xml:space="preserve">GAVA-2909-00002</t>
  </si>
  <si>
    <t xml:space="preserve">GAVA-2910-00001</t>
  </si>
  <si>
    <t xml:space="preserve">GAVA-2911-00002</t>
  </si>
  <si>
    <t xml:space="preserve">INGA-1109-00004</t>
  </si>
  <si>
    <t xml:space="preserve">INGA-1504-00020</t>
  </si>
  <si>
    <t xml:space="preserve">INGA-2005-00017</t>
  </si>
  <si>
    <t xml:space="preserve">INGA-2005-00018</t>
  </si>
  <si>
    <t xml:space="preserve">INGA-2508-00009</t>
  </si>
  <si>
    <t xml:space="preserve">INGA-3005-00020</t>
  </si>
  <si>
    <t xml:space="preserve">INGA-3108-00010</t>
  </si>
  <si>
    <t xml:space="preserve">PUEN-0205-00002</t>
  </si>
  <si>
    <t xml:space="preserve">PUEN-0205-00003</t>
  </si>
  <si>
    <t xml:space="preserve">PUEN-0805-00002</t>
  </si>
  <si>
    <t xml:space="preserve">PUEN-1105-00002</t>
  </si>
  <si>
    <t xml:space="preserve">PUEN-1204-00003</t>
  </si>
  <si>
    <t xml:space="preserve">PUEN-1505-00006</t>
  </si>
  <si>
    <t xml:space="preserve">PUEN-1804-00009</t>
  </si>
  <si>
    <t xml:space="preserve">PUEN-1805-00006</t>
  </si>
  <si>
    <t xml:space="preserve">PUEN-2004-00005</t>
  </si>
  <si>
    <t xml:space="preserve">PUEN-2504-00006</t>
  </si>
  <si>
    <t xml:space="preserve">PUEN-2504-00007</t>
  </si>
  <si>
    <t xml:space="preserve">PUEN-2605-00005</t>
  </si>
  <si>
    <t xml:space="preserve">PUEN-2704-00001</t>
  </si>
  <si>
    <t xml:space="preserve">PUEN-3105-00003</t>
  </si>
  <si>
    <t xml:space="preserve">SION-2107-00001</t>
  </si>
  <si>
    <t xml:space="preserve">SION-2107-00002</t>
  </si>
  <si>
    <t xml:space="preserve">SION-2207-00001</t>
  </si>
  <si>
    <t xml:space="preserve">SION-2207-00002</t>
  </si>
  <si>
    <t xml:space="preserve">SION-2207-00003</t>
  </si>
  <si>
    <t xml:space="preserve">ACPY-2005-00004</t>
  </si>
  <si>
    <t xml:space="preserve">ACPY-2005-00005</t>
  </si>
  <si>
    <t xml:space="preserve">ACPY-2506-00001</t>
  </si>
  <si>
    <t xml:space="preserve">ACPY-3004-00002</t>
  </si>
  <si>
    <t xml:space="preserve">ACPY-3005-00006</t>
  </si>
  <si>
    <t xml:space="preserve">ACPY-3006-00004</t>
  </si>
  <si>
    <t xml:space="preserve">AGUR-3009-00002</t>
  </si>
  <si>
    <t xml:space="preserve">DULC-0507-00001</t>
  </si>
  <si>
    <t xml:space="preserve">DULC-1807-00001</t>
  </si>
  <si>
    <t xml:space="preserve">DULC-2206-00001</t>
  </si>
  <si>
    <t xml:space="preserve">GARA-1311-00004</t>
  </si>
  <si>
    <t xml:space="preserve">GARA-1311-00005</t>
  </si>
  <si>
    <t xml:space="preserve">GARA-1404-00019</t>
  </si>
  <si>
    <t xml:space="preserve">GARA-1604-00012</t>
  </si>
  <si>
    <t xml:space="preserve">GARA-1704-00020</t>
  </si>
  <si>
    <t xml:space="preserve">GARA-1904-00025</t>
  </si>
  <si>
    <t xml:space="preserve">GARA-1904-00026</t>
  </si>
  <si>
    <t xml:space="preserve">GARA-1905-00017</t>
  </si>
  <si>
    <t xml:space="preserve">GARA-2004-00052</t>
  </si>
  <si>
    <t xml:space="preserve">GARA-2304-00012</t>
  </si>
  <si>
    <t xml:space="preserve">GARA-2504-00039</t>
  </si>
  <si>
    <t xml:space="preserve">GARA-2604-00022</t>
  </si>
  <si>
    <t xml:space="preserve">INGA-0310-00001</t>
  </si>
  <si>
    <t xml:space="preserve">INGA-0409-00005</t>
  </si>
  <si>
    <t xml:space="preserve">INGA-0510-00004</t>
  </si>
  <si>
    <t xml:space="preserve">INGA-1509-00014</t>
  </si>
  <si>
    <t xml:space="preserve">INGA-1509-00015</t>
  </si>
  <si>
    <t xml:space="preserve">INGA-2310-00002</t>
  </si>
  <si>
    <t xml:space="preserve">INGA-3009-00015</t>
  </si>
  <si>
    <t xml:space="preserve">PUEN-1105-00001</t>
  </si>
  <si>
    <t xml:space="preserve">PUEN-1504-00003</t>
  </si>
  <si>
    <t xml:space="preserve">PUEN-1704-00006</t>
  </si>
  <si>
    <t xml:space="preserve">PUEN-1904-00002</t>
  </si>
  <si>
    <t xml:space="preserve">PUEN-1904-00003</t>
  </si>
  <si>
    <t xml:space="preserve">PUEN-1904-00004</t>
  </si>
  <si>
    <t xml:space="preserve">PUEN-2004-00004</t>
  </si>
  <si>
    <t xml:space="preserve">PUEN-2004-00006</t>
  </si>
  <si>
    <t xml:space="preserve">PUEN-2004-00007</t>
  </si>
  <si>
    <t xml:space="preserve">PUEN-2004-00008</t>
  </si>
  <si>
    <t xml:space="preserve">PUEN-2010-00007</t>
  </si>
  <si>
    <t xml:space="preserve">PUEN-2104-00007</t>
  </si>
  <si>
    <t xml:space="preserve">PUEN-2204-00001</t>
  </si>
  <si>
    <t xml:space="preserve">PUEN-2204-00002</t>
  </si>
  <si>
    <t xml:space="preserve">PUEN-2404-00005</t>
  </si>
  <si>
    <t xml:space="preserve">PUEN-2605-00006</t>
  </si>
  <si>
    <t xml:space="preserve">PUEN-2804-00004</t>
  </si>
  <si>
    <t xml:space="preserve">MC: Mercado de Concurrencia</t>
  </si>
  <si>
    <t xml:space="preserve">Resumen Negociación de Cheques de Pago Diferido</t>
  </si>
  <si>
    <t xml:space="preserve">Años 2004-2005</t>
  </si>
  <si>
    <t xml:space="preserve">Fecha</t>
  </si>
  <si>
    <t xml:space="preserve">Monto en $</t>
  </si>
  <si>
    <t xml:space="preserve">Cant. Cheques</t>
  </si>
  <si>
    <t xml:space="preserve">Tasa Min</t>
  </si>
  <si>
    <t xml:space="preserve">Tasa Max</t>
  </si>
  <si>
    <t xml:space="preserve">Var. % Vol. Operado</t>
  </si>
  <si>
    <t xml:space="preserve">Vto. posterior al 31-12 del año respectivo</t>
  </si>
  <si>
    <t xml:space="preserve">Año</t>
  </si>
  <si>
    <t xml:space="preserve">Volumen efectivo</t>
  </si>
  <si>
    <t xml:space="preserve">Cantid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"/>
    <numFmt numFmtId="167" formatCode="[$-409]d\-mmm\-yy"/>
    <numFmt numFmtId="168" formatCode="0.000"/>
    <numFmt numFmtId="169" formatCode="0.00000"/>
    <numFmt numFmtId="170" formatCode="#,##0"/>
    <numFmt numFmtId="171" formatCode="0%"/>
    <numFmt numFmtId="172" formatCode="0.0%"/>
    <numFmt numFmtId="173" formatCode="0.0"/>
    <numFmt numFmtId="174" formatCode="[$-409]m/d/yyyy"/>
    <numFmt numFmtId="17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3792692862"/>
          <c:y val="0.115348728714719"/>
          <c:w val="0.90468133107727"/>
          <c:h val="0.865173781198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ount negotiated"</c:f>
              <c:strCache>
                <c:ptCount val="1"/>
                <c:pt idx="0">
                  <c:v>Amount negotia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ísticas!$A$5:$A$28</c:f>
              <c:strCache>
                <c:ptCount val="2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</c:strCache>
            </c:strRef>
          </c:cat>
          <c:val>
            <c:numRef>
              <c:f>Estadísticas!$B$5:$B$28</c:f>
              <c:numCache>
                <c:formatCode>General</c:formatCode>
                <c:ptCount val="24"/>
                <c:pt idx="0">
                  <c:v>901779.21</c:v>
                </c:pt>
                <c:pt idx="1">
                  <c:v>1019463.06</c:v>
                </c:pt>
                <c:pt idx="2">
                  <c:v>558776.61</c:v>
                </c:pt>
                <c:pt idx="3">
                  <c:v>926506.26</c:v>
                </c:pt>
                <c:pt idx="4">
                  <c:v>1236601.71</c:v>
                </c:pt>
                <c:pt idx="5">
                  <c:v>1154141.59</c:v>
                </c:pt>
                <c:pt idx="6">
                  <c:v>2221351.58</c:v>
                </c:pt>
                <c:pt idx="7">
                  <c:v>3356577.54</c:v>
                </c:pt>
                <c:pt idx="8">
                  <c:v>5319218.38</c:v>
                </c:pt>
                <c:pt idx="9">
                  <c:v>6838426.57</c:v>
                </c:pt>
                <c:pt idx="10">
                  <c:v>9191200.11</c:v>
                </c:pt>
                <c:pt idx="11">
                  <c:v>11055979.26</c:v>
                </c:pt>
                <c:pt idx="12">
                  <c:v>7541712.08</c:v>
                </c:pt>
                <c:pt idx="13">
                  <c:v>11190841.8</c:v>
                </c:pt>
                <c:pt idx="14">
                  <c:v>13113530.6</c:v>
                </c:pt>
                <c:pt idx="15">
                  <c:v>11466458.15</c:v>
                </c:pt>
                <c:pt idx="16">
                  <c:v>11112708.38</c:v>
                </c:pt>
                <c:pt idx="17">
                  <c:v>17633214.68</c:v>
                </c:pt>
                <c:pt idx="18">
                  <c:v>16335692.21</c:v>
                </c:pt>
                <c:pt idx="19">
                  <c:v>16553744.3</c:v>
                </c:pt>
                <c:pt idx="20">
                  <c:v>23460215.92</c:v>
                </c:pt>
                <c:pt idx="21">
                  <c:v>20212168.17</c:v>
                </c:pt>
                <c:pt idx="22">
                  <c:v>29081949.13</c:v>
                </c:pt>
                <c:pt idx="23">
                  <c:v>30494355.85</c:v>
                </c:pt>
              </c:numCache>
            </c:numRef>
          </c:val>
        </c:ser>
        <c:gapWidth val="150"/>
        <c:overlap val="0"/>
        <c:axId val="98192970"/>
        <c:axId val="98041971"/>
      </c:barChart>
      <c:lineChart>
        <c:grouping val="standard"/>
        <c:varyColors val="0"/>
        <c:ser>
          <c:idx val="1"/>
          <c:order val="1"/>
          <c:tx>
            <c:strRef>
              <c:f>"Number of checks"</c:f>
              <c:strCache>
                <c:ptCount val="1"/>
                <c:pt idx="0">
                  <c:v>Number of check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ísticas!$A$5:$A$28</c:f>
              <c:strCache>
                <c:ptCount val="2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</c:strCache>
            </c:strRef>
          </c:cat>
          <c:val>
            <c:numRef>
              <c:f>Estadísticas!$C$5:$C$28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19</c:v>
                </c:pt>
                <c:pt idx="3">
                  <c:v>43</c:v>
                </c:pt>
                <c:pt idx="4">
                  <c:v>68</c:v>
                </c:pt>
                <c:pt idx="5">
                  <c:v>49</c:v>
                </c:pt>
                <c:pt idx="6">
                  <c:v>102</c:v>
                </c:pt>
                <c:pt idx="7">
                  <c:v>101</c:v>
                </c:pt>
                <c:pt idx="8">
                  <c:v>157</c:v>
                </c:pt>
                <c:pt idx="9">
                  <c:v>232</c:v>
                </c:pt>
                <c:pt idx="10">
                  <c:v>303</c:v>
                </c:pt>
                <c:pt idx="11">
                  <c:v>318</c:v>
                </c:pt>
                <c:pt idx="12">
                  <c:v>369</c:v>
                </c:pt>
                <c:pt idx="13">
                  <c:v>415</c:v>
                </c:pt>
                <c:pt idx="14">
                  <c:v>501</c:v>
                </c:pt>
                <c:pt idx="15">
                  <c:v>495</c:v>
                </c:pt>
                <c:pt idx="16">
                  <c:v>497</c:v>
                </c:pt>
                <c:pt idx="17">
                  <c:v>676</c:v>
                </c:pt>
                <c:pt idx="18">
                  <c:v>570</c:v>
                </c:pt>
                <c:pt idx="19">
                  <c:v>752</c:v>
                </c:pt>
                <c:pt idx="20">
                  <c:v>845</c:v>
                </c:pt>
                <c:pt idx="21">
                  <c:v>848</c:v>
                </c:pt>
                <c:pt idx="22">
                  <c:v>1065</c:v>
                </c:pt>
                <c:pt idx="23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4799"/>
        <c:axId val="59707139"/>
      </c:lineChart>
      <c:catAx>
        <c:axId val="9819297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71"/>
        <c:crossesAt val="0"/>
        <c:auto val="1"/>
        <c:lblAlgn val="ctr"/>
        <c:lblOffset val="100"/>
        <c:noMultiLvlLbl val="0"/>
      </c:catAx>
      <c:valAx>
        <c:axId val="98041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negotiated (in pesos)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337532073711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70"/>
        <c:crossesAt val="1"/>
        <c:crossBetween val="midCat"/>
      </c:valAx>
      <c:catAx>
        <c:axId val="123747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139"/>
        <c:auto val="1"/>
        <c:lblAlgn val="ctr"/>
        <c:lblOffset val="100"/>
        <c:noMultiLvlLbl val="0"/>
      </c:catAx>
      <c:valAx>
        <c:axId val="59707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checks</a:t>
                </a:r>
              </a:p>
            </c:rich>
          </c:tx>
          <c:layout>
            <c:manualLayout>
              <c:xMode val="edge"/>
              <c:yMode val="edge"/>
              <c:x val="0.943159741806104"/>
              <c:y val="-0.04432003732213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8883248731"/>
          <c:y val="0.189526475390716"/>
          <c:w val="0.532806918593721"/>
          <c:h val="0.0864240727781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6</xdr:col>
      <xdr:colOff>36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4636080" y="857160"/>
        <a:ext cx="57441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.13"/>
    <col collapsed="false" customWidth="true" hidden="false" outlineLevel="0" max="3" min="3" style="2" width="18.28"/>
    <col collapsed="false" customWidth="true" hidden="false" outlineLevel="0" max="4" min="4" style="3" width="13.28"/>
    <col collapsed="false" customWidth="true" hidden="false" outlineLevel="0" max="5" min="5" style="4" width="7.56"/>
    <col collapsed="false" customWidth="true" hidden="false" outlineLevel="0" max="6" min="6" style="5" width="14.99"/>
    <col collapsed="false" customWidth="true" hidden="false" outlineLevel="0" max="7" min="7" style="5" width="14.85"/>
    <col collapsed="false" customWidth="true" hidden="false" outlineLevel="0" max="8" min="8" style="4" width="9.99"/>
    <col collapsed="false" customWidth="true" hidden="false" outlineLevel="0" max="9" min="9" style="6" width="10.56"/>
    <col collapsed="false" customWidth="true" hidden="false" outlineLevel="0" max="12" min="10" style="6" width="9.28"/>
    <col collapsed="false" customWidth="true" hidden="false" outlineLevel="0" max="13" min="13" style="6" width="9.7"/>
    <col collapsed="false" customWidth="true" hidden="false" outlineLevel="0" max="14" min="14" style="7" width="8.14"/>
    <col collapsed="false" customWidth="true" hidden="false" outlineLevel="0" max="15" min="15" style="7" width="11.99"/>
    <col collapsed="false" customWidth="true" hidden="false" outlineLevel="0" max="17" min="16" style="7" width="13.56"/>
    <col collapsed="false" customWidth="true" hidden="false" outlineLevel="0" max="19" min="18" style="7" width="8.14"/>
    <col collapsed="false" customWidth="true" hidden="false" outlineLevel="0" max="20" min="20" style="8" width="21.56"/>
    <col collapsed="false" customWidth="true" hidden="false" outlineLevel="0" max="21" min="21" style="9" width="11.56"/>
    <col collapsed="false" customWidth="true" hidden="false" outlineLevel="0" max="22" min="22" style="9" width="13.41"/>
    <col collapsed="false" customWidth="true" hidden="false" outlineLevel="0" max="23" min="23" style="9" width="11.99"/>
    <col collapsed="false" customWidth="true" hidden="false" outlineLevel="0" max="24" min="24" style="9" width="13.41"/>
    <col collapsed="false" customWidth="true" hidden="false" outlineLevel="0" max="25" min="25" style="9" width="11.99"/>
    <col collapsed="false" customWidth="true" hidden="false" outlineLevel="0" max="26" min="26" style="9" width="13.41"/>
    <col collapsed="false" customWidth="true" hidden="false" outlineLevel="0" max="27" min="27" style="9" width="9.14"/>
  </cols>
  <sheetData>
    <row r="1" s="10" customFormat="true" ht="4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</row>
    <row r="2" customFormat="false" ht="12.75" hidden="false" customHeight="false" outlineLevel="0" collapsed="false">
      <c r="A2" s="3" t="n">
        <v>37977</v>
      </c>
      <c r="B2" s="2" t="s">
        <v>23</v>
      </c>
      <c r="C2" s="2" t="s">
        <v>24</v>
      </c>
      <c r="D2" s="3" t="n">
        <v>38023</v>
      </c>
      <c r="E2" s="4" t="s">
        <v>25</v>
      </c>
      <c r="F2" s="8" t="n">
        <v>6246.6</v>
      </c>
      <c r="G2" s="8" t="n">
        <v>6207.48</v>
      </c>
      <c r="H2" s="4" t="n">
        <v>1</v>
      </c>
      <c r="I2" s="11" t="n">
        <v>0.05</v>
      </c>
      <c r="J2" s="11" t="n">
        <v>0.05</v>
      </c>
      <c r="K2" s="11" t="n">
        <v>0.05</v>
      </c>
      <c r="L2" s="11" t="n">
        <v>0.05</v>
      </c>
      <c r="M2" s="11" t="n">
        <v>0.05</v>
      </c>
      <c r="N2" s="7" t="s">
        <v>26</v>
      </c>
      <c r="O2" s="4" t="n">
        <f aca="false">D2-A2</f>
        <v>46</v>
      </c>
      <c r="T2" s="8" t="n">
        <f aca="false">IF(D2&gt;=37987,G2,"")</f>
        <v>6207.48</v>
      </c>
      <c r="U2" s="9" t="n">
        <f aca="false">COUNT(T2:T14)</f>
        <v>13</v>
      </c>
      <c r="V2" s="12" t="n">
        <f aca="false">COUNT(T15:T1412)</f>
        <v>647</v>
      </c>
      <c r="W2" s="12" t="n">
        <f aca="false">COUNT(T1413:T9414)</f>
        <v>2573</v>
      </c>
    </row>
    <row r="3" customFormat="false" ht="12.75" hidden="false" customHeight="false" outlineLevel="0" collapsed="false">
      <c r="A3" s="3" t="n">
        <v>37977</v>
      </c>
      <c r="B3" s="2" t="s">
        <v>23</v>
      </c>
      <c r="C3" s="2" t="s">
        <v>27</v>
      </c>
      <c r="D3" s="3" t="n">
        <v>38001</v>
      </c>
      <c r="E3" s="4" t="s">
        <v>25</v>
      </c>
      <c r="F3" s="8" t="n">
        <v>2879.8</v>
      </c>
      <c r="G3" s="8" t="n">
        <v>2870.36</v>
      </c>
      <c r="H3" s="4" t="n">
        <v>1</v>
      </c>
      <c r="I3" s="11" t="n">
        <v>0.05</v>
      </c>
      <c r="J3" s="11" t="n">
        <v>0.05</v>
      </c>
      <c r="K3" s="11" t="n">
        <v>0.05</v>
      </c>
      <c r="L3" s="11" t="n">
        <v>0.05</v>
      </c>
      <c r="M3" s="11" t="n">
        <v>0.05</v>
      </c>
      <c r="N3" s="7" t="s">
        <v>26</v>
      </c>
      <c r="O3" s="4" t="n">
        <f aca="false">D3-A3</f>
        <v>24</v>
      </c>
      <c r="T3" s="8" t="n">
        <f aca="false">IF(D3&gt;=37987,G3,"")</f>
        <v>2870.36</v>
      </c>
      <c r="U3" s="8" t="n">
        <f aca="false">SUM(T2:T14)</f>
        <v>328904.77</v>
      </c>
      <c r="V3" s="12" t="n">
        <f aca="false">SUM(T15:T1412)</f>
        <v>17489991.36</v>
      </c>
      <c r="W3" s="12" t="n">
        <f aca="false">SUM(T1413:T9414)</f>
        <v>74177715.71</v>
      </c>
      <c r="Y3" s="12"/>
    </row>
    <row r="4" customFormat="false" ht="12.75" hidden="false" customHeight="false" outlineLevel="0" collapsed="false">
      <c r="A4" s="3" t="n">
        <v>37977</v>
      </c>
      <c r="B4" s="2" t="s">
        <v>23</v>
      </c>
      <c r="C4" s="2" t="s">
        <v>28</v>
      </c>
      <c r="D4" s="3" t="n">
        <v>38004</v>
      </c>
      <c r="E4" s="4" t="s">
        <v>25</v>
      </c>
      <c r="F4" s="8" t="n">
        <v>1030.65</v>
      </c>
      <c r="G4" s="8" t="n">
        <v>1026.85</v>
      </c>
      <c r="H4" s="4" t="n">
        <v>1</v>
      </c>
      <c r="I4" s="11" t="n">
        <v>0.05</v>
      </c>
      <c r="J4" s="11" t="n">
        <v>0.05</v>
      </c>
      <c r="K4" s="11" t="n">
        <v>0.05</v>
      </c>
      <c r="L4" s="11" t="n">
        <v>0.05</v>
      </c>
      <c r="M4" s="11" t="n">
        <v>0.05</v>
      </c>
      <c r="N4" s="7" t="s">
        <v>26</v>
      </c>
      <c r="O4" s="4" t="n">
        <f aca="false">D4-A4</f>
        <v>27</v>
      </c>
      <c r="T4" s="8" t="n">
        <f aca="false">IF(D4&gt;=37987,G4,"")</f>
        <v>1026.85</v>
      </c>
      <c r="V4" s="12"/>
      <c r="W4" s="12"/>
    </row>
    <row r="5" customFormat="false" ht="12.75" hidden="false" customHeight="false" outlineLevel="0" collapsed="false">
      <c r="A5" s="3" t="n">
        <v>37977</v>
      </c>
      <c r="B5" s="2" t="s">
        <v>23</v>
      </c>
      <c r="C5" s="2" t="s">
        <v>29</v>
      </c>
      <c r="D5" s="3" t="n">
        <v>38008</v>
      </c>
      <c r="E5" s="4" t="s">
        <v>25</v>
      </c>
      <c r="F5" s="8" t="n">
        <v>3832.47</v>
      </c>
      <c r="G5" s="8" t="n">
        <v>3816.26</v>
      </c>
      <c r="H5" s="4" t="n">
        <v>1</v>
      </c>
      <c r="I5" s="11" t="n">
        <v>0.05</v>
      </c>
      <c r="J5" s="11" t="n">
        <v>0.05</v>
      </c>
      <c r="K5" s="11" t="n">
        <v>0.05</v>
      </c>
      <c r="L5" s="11" t="n">
        <v>0.05</v>
      </c>
      <c r="M5" s="11" t="n">
        <v>0.05</v>
      </c>
      <c r="N5" s="7" t="s">
        <v>26</v>
      </c>
      <c r="O5" s="4" t="n">
        <f aca="false">D5-A5</f>
        <v>31</v>
      </c>
      <c r="T5" s="8" t="n">
        <f aca="false">IF(D5&gt;=37987,G5,"")</f>
        <v>3816.26</v>
      </c>
    </row>
    <row r="6" customFormat="false" ht="12.75" hidden="false" customHeight="false" outlineLevel="0" collapsed="false">
      <c r="A6" s="3" t="n">
        <v>37977</v>
      </c>
      <c r="B6" s="2" t="s">
        <v>23</v>
      </c>
      <c r="C6" s="2" t="s">
        <v>30</v>
      </c>
      <c r="D6" s="3" t="n">
        <v>38014</v>
      </c>
      <c r="E6" s="4" t="s">
        <v>25</v>
      </c>
      <c r="F6" s="8" t="n">
        <v>50000</v>
      </c>
      <c r="G6" s="8" t="n">
        <v>49747.85</v>
      </c>
      <c r="H6" s="4" t="n">
        <v>1</v>
      </c>
      <c r="I6" s="11" t="n">
        <v>0.05</v>
      </c>
      <c r="J6" s="11" t="n">
        <v>0.05</v>
      </c>
      <c r="K6" s="11" t="n">
        <v>0.05</v>
      </c>
      <c r="L6" s="11" t="n">
        <v>0.05</v>
      </c>
      <c r="M6" s="11" t="n">
        <v>0.05</v>
      </c>
      <c r="N6" s="7" t="s">
        <v>26</v>
      </c>
      <c r="O6" s="4" t="n">
        <f aca="false">D6-A6</f>
        <v>37</v>
      </c>
      <c r="T6" s="8" t="n">
        <f aca="false">IF(D6&gt;=37987,G6,"")</f>
        <v>49747.85</v>
      </c>
      <c r="U6" s="12"/>
      <c r="V6" s="12"/>
      <c r="W6" s="12"/>
      <c r="X6" s="12"/>
      <c r="Y6" s="12"/>
      <c r="Z6" s="13"/>
    </row>
    <row r="7" customFormat="false" ht="12.75" hidden="false" customHeight="false" outlineLevel="0" collapsed="false">
      <c r="A7" s="3" t="n">
        <v>37977</v>
      </c>
      <c r="B7" s="2" t="s">
        <v>23</v>
      </c>
      <c r="C7" s="2" t="s">
        <v>31</v>
      </c>
      <c r="D7" s="3" t="n">
        <v>38014</v>
      </c>
      <c r="E7" s="4" t="s">
        <v>25</v>
      </c>
      <c r="F7" s="8" t="n">
        <v>46753.05</v>
      </c>
      <c r="G7" s="8" t="n">
        <v>46517.28</v>
      </c>
      <c r="H7" s="4" t="n">
        <v>1</v>
      </c>
      <c r="I7" s="11" t="n">
        <v>0.05</v>
      </c>
      <c r="J7" s="11" t="n">
        <v>0.05</v>
      </c>
      <c r="K7" s="11" t="n">
        <v>0.05</v>
      </c>
      <c r="L7" s="11" t="n">
        <v>0.05</v>
      </c>
      <c r="M7" s="11" t="n">
        <v>0.05</v>
      </c>
      <c r="N7" s="7" t="s">
        <v>26</v>
      </c>
      <c r="O7" s="4" t="n">
        <f aca="false">D7-A7</f>
        <v>37</v>
      </c>
      <c r="T7" s="8" t="n">
        <f aca="false">IF(D7&gt;=37987,G7,"")</f>
        <v>46517.28</v>
      </c>
    </row>
    <row r="8" customFormat="false" ht="12.75" hidden="false" customHeight="false" outlineLevel="0" collapsed="false">
      <c r="A8" s="3" t="n">
        <v>37977</v>
      </c>
      <c r="B8" s="2" t="s">
        <v>23</v>
      </c>
      <c r="C8" s="2" t="s">
        <v>32</v>
      </c>
      <c r="D8" s="3" t="n">
        <v>38014</v>
      </c>
      <c r="E8" s="4" t="s">
        <v>25</v>
      </c>
      <c r="F8" s="8" t="n">
        <v>47987.55</v>
      </c>
      <c r="G8" s="8" t="n">
        <v>47745.55</v>
      </c>
      <c r="H8" s="4" t="n">
        <v>1</v>
      </c>
      <c r="I8" s="11" t="n">
        <v>0.05</v>
      </c>
      <c r="J8" s="11" t="n">
        <v>0.05</v>
      </c>
      <c r="K8" s="11" t="n">
        <v>0.05</v>
      </c>
      <c r="L8" s="11" t="n">
        <v>0.05</v>
      </c>
      <c r="M8" s="11" t="n">
        <v>0.05</v>
      </c>
      <c r="N8" s="7" t="s">
        <v>26</v>
      </c>
      <c r="O8" s="4" t="n">
        <f aca="false">D8-A8</f>
        <v>37</v>
      </c>
      <c r="T8" s="8" t="n">
        <f aca="false">IF(D8&gt;=37987,G8,"")</f>
        <v>47745.55</v>
      </c>
      <c r="V8" s="12"/>
    </row>
    <row r="9" customFormat="false" ht="12.75" hidden="false" customHeight="false" outlineLevel="0" collapsed="false">
      <c r="A9" s="3" t="n">
        <v>37977</v>
      </c>
      <c r="B9" s="2" t="s">
        <v>23</v>
      </c>
      <c r="C9" s="2" t="s">
        <v>33</v>
      </c>
      <c r="D9" s="3" t="n">
        <v>38016</v>
      </c>
      <c r="E9" s="4" t="s">
        <v>25</v>
      </c>
      <c r="F9" s="8" t="n">
        <v>4582.08</v>
      </c>
      <c r="G9" s="8" t="n">
        <v>4557.73</v>
      </c>
      <c r="H9" s="4" t="n">
        <v>1</v>
      </c>
      <c r="I9" s="11" t="n">
        <v>0.05</v>
      </c>
      <c r="J9" s="11" t="n">
        <v>0.05</v>
      </c>
      <c r="K9" s="11" t="n">
        <v>0.05</v>
      </c>
      <c r="L9" s="11" t="n">
        <v>0.05</v>
      </c>
      <c r="M9" s="11" t="n">
        <v>0.05</v>
      </c>
      <c r="N9" s="7" t="s">
        <v>26</v>
      </c>
      <c r="O9" s="4" t="n">
        <f aca="false">D9-A9</f>
        <v>39</v>
      </c>
      <c r="T9" s="8" t="n">
        <f aca="false">IF(D9&gt;=37987,G9,"")</f>
        <v>4557.73</v>
      </c>
      <c r="W9" s="12"/>
      <c r="X9" s="13"/>
    </row>
    <row r="10" customFormat="false" ht="12.75" hidden="false" customHeight="false" outlineLevel="0" collapsed="false">
      <c r="A10" s="3" t="n">
        <v>37977</v>
      </c>
      <c r="B10" s="2" t="s">
        <v>23</v>
      </c>
      <c r="C10" s="2" t="s">
        <v>34</v>
      </c>
      <c r="D10" s="3" t="n">
        <v>38016</v>
      </c>
      <c r="E10" s="4" t="s">
        <v>25</v>
      </c>
      <c r="F10" s="8" t="n">
        <v>2704.58</v>
      </c>
      <c r="G10" s="8" t="n">
        <v>2690.21</v>
      </c>
      <c r="H10" s="4" t="n">
        <v>1</v>
      </c>
      <c r="I10" s="11" t="n">
        <v>0.05</v>
      </c>
      <c r="J10" s="11" t="n">
        <v>0.05</v>
      </c>
      <c r="K10" s="11" t="n">
        <v>0.05</v>
      </c>
      <c r="L10" s="11" t="n">
        <v>0.05</v>
      </c>
      <c r="M10" s="11" t="n">
        <v>0.05</v>
      </c>
      <c r="N10" s="7" t="s">
        <v>26</v>
      </c>
      <c r="O10" s="4" t="n">
        <f aca="false">D10-A10</f>
        <v>39</v>
      </c>
      <c r="T10" s="8" t="n">
        <f aca="false">IF(D10&gt;=37987,G10,"")</f>
        <v>2690.21</v>
      </c>
      <c r="V10" s="12"/>
    </row>
    <row r="11" customFormat="false" ht="12.75" hidden="false" customHeight="false" outlineLevel="0" collapsed="false">
      <c r="A11" s="3" t="n">
        <v>37978</v>
      </c>
      <c r="B11" s="2" t="s">
        <v>23</v>
      </c>
      <c r="C11" s="2" t="s">
        <v>35</v>
      </c>
      <c r="D11" s="3" t="n">
        <v>38001</v>
      </c>
      <c r="E11" s="4" t="s">
        <v>25</v>
      </c>
      <c r="F11" s="8" t="n">
        <v>5000</v>
      </c>
      <c r="G11" s="8" t="n">
        <v>4984.3</v>
      </c>
      <c r="H11" s="4" t="n">
        <v>1</v>
      </c>
      <c r="I11" s="11" t="n">
        <v>0.05</v>
      </c>
      <c r="J11" s="11" t="n">
        <v>0.05</v>
      </c>
      <c r="K11" s="11" t="n">
        <v>0.05</v>
      </c>
      <c r="L11" s="11" t="n">
        <v>0.05</v>
      </c>
      <c r="M11" s="11" t="n">
        <v>0.05</v>
      </c>
      <c r="N11" s="7" t="s">
        <v>26</v>
      </c>
      <c r="O11" s="4" t="n">
        <f aca="false">D11-A11</f>
        <v>23</v>
      </c>
      <c r="T11" s="8" t="n">
        <f aca="false">IF(D11&gt;=37987,G11,"")</f>
        <v>4984.3</v>
      </c>
      <c r="W11" s="12"/>
      <c r="X11" s="13"/>
    </row>
    <row r="12" customFormat="false" ht="12.75" hidden="false" customHeight="false" outlineLevel="0" collapsed="false">
      <c r="A12" s="3" t="n">
        <v>37978</v>
      </c>
      <c r="B12" s="2" t="s">
        <v>23</v>
      </c>
      <c r="C12" s="2" t="s">
        <v>36</v>
      </c>
      <c r="D12" s="3" t="n">
        <v>38017</v>
      </c>
      <c r="E12" s="4" t="s">
        <v>25</v>
      </c>
      <c r="F12" s="8" t="n">
        <v>6412.73</v>
      </c>
      <c r="G12" s="8" t="n">
        <v>6378.65</v>
      </c>
      <c r="H12" s="4" t="n">
        <v>1</v>
      </c>
      <c r="I12" s="11" t="n">
        <v>0.05</v>
      </c>
      <c r="J12" s="11" t="n">
        <v>0.05</v>
      </c>
      <c r="K12" s="11" t="n">
        <v>0.05</v>
      </c>
      <c r="L12" s="11" t="n">
        <v>0.05</v>
      </c>
      <c r="M12" s="11" t="n">
        <v>0.05</v>
      </c>
      <c r="N12" s="7" t="s">
        <v>26</v>
      </c>
      <c r="O12" s="4" t="n">
        <f aca="false">D12-A12</f>
        <v>39</v>
      </c>
      <c r="T12" s="8" t="n">
        <f aca="false">IF(D12&gt;=37987,G12,"")</f>
        <v>6378.65</v>
      </c>
    </row>
    <row r="13" customFormat="false" ht="12.75" hidden="false" customHeight="false" outlineLevel="0" collapsed="false">
      <c r="A13" s="3" t="n">
        <v>37979</v>
      </c>
      <c r="B13" s="2" t="s">
        <v>23</v>
      </c>
      <c r="C13" s="2" t="s">
        <v>37</v>
      </c>
      <c r="D13" s="3" t="n">
        <v>38019</v>
      </c>
      <c r="E13" s="4" t="s">
        <v>25</v>
      </c>
      <c r="F13" s="8" t="n">
        <v>29629.64</v>
      </c>
      <c r="G13" s="8" t="n">
        <v>29404.07</v>
      </c>
      <c r="H13" s="4" t="n">
        <v>1</v>
      </c>
      <c r="I13" s="11" t="n">
        <v>0.07</v>
      </c>
      <c r="J13" s="11" t="n">
        <v>0.07</v>
      </c>
      <c r="K13" s="11" t="n">
        <v>0.07</v>
      </c>
      <c r="L13" s="11" t="n">
        <v>0.07</v>
      </c>
      <c r="M13" s="11" t="n">
        <v>0.07</v>
      </c>
      <c r="N13" s="7" t="s">
        <v>26</v>
      </c>
      <c r="O13" s="4" t="n">
        <f aca="false">D13-A13</f>
        <v>40</v>
      </c>
      <c r="T13" s="8" t="n">
        <f aca="false">IF(D13&gt;=37987,G13,"")</f>
        <v>29404.07</v>
      </c>
      <c r="V13" s="12"/>
    </row>
    <row r="14" customFormat="false" ht="13.5" hidden="false" customHeight="false" outlineLevel="0" collapsed="false">
      <c r="A14" s="14" t="n">
        <v>37979</v>
      </c>
      <c r="B14" s="15" t="s">
        <v>23</v>
      </c>
      <c r="C14" s="15" t="s">
        <v>38</v>
      </c>
      <c r="D14" s="14" t="n">
        <v>38013</v>
      </c>
      <c r="E14" s="16" t="s">
        <v>25</v>
      </c>
      <c r="F14" s="17" t="n">
        <v>123759.93</v>
      </c>
      <c r="G14" s="17" t="n">
        <v>122958.18</v>
      </c>
      <c r="H14" s="16" t="n">
        <v>1</v>
      </c>
      <c r="I14" s="18" t="n">
        <v>0.07</v>
      </c>
      <c r="J14" s="18" t="n">
        <v>0.07</v>
      </c>
      <c r="K14" s="18" t="n">
        <v>0.07</v>
      </c>
      <c r="L14" s="18" t="n">
        <v>0.07</v>
      </c>
      <c r="M14" s="18" t="n">
        <v>0.07</v>
      </c>
      <c r="N14" s="19" t="s">
        <v>26</v>
      </c>
      <c r="O14" s="16" t="n">
        <f aca="false">D14-A14</f>
        <v>34</v>
      </c>
      <c r="P14" s="4" t="n">
        <f aca="false">AVERAGE(O2:O14)</f>
        <v>34.8461538461539</v>
      </c>
      <c r="Q14" s="4" t="n">
        <f aca="false">MEDIAN(O2:O14)</f>
        <v>37</v>
      </c>
      <c r="R14" s="4" t="n">
        <f aca="false">MIN(O2:O14)</f>
        <v>23</v>
      </c>
      <c r="S14" s="4" t="n">
        <f aca="false">MAX(O2:O14)</f>
        <v>46</v>
      </c>
      <c r="T14" s="8" t="n">
        <f aca="false">IF(D14&gt;=37987,G14,"")</f>
        <v>122958.18</v>
      </c>
    </row>
    <row r="15" customFormat="false" ht="12.75" hidden="false" customHeight="false" outlineLevel="0" collapsed="false">
      <c r="A15" s="3" t="n">
        <v>38007</v>
      </c>
      <c r="B15" s="2" t="s">
        <v>23</v>
      </c>
      <c r="C15" s="2" t="s">
        <v>39</v>
      </c>
      <c r="D15" s="3" t="n">
        <v>38029</v>
      </c>
      <c r="E15" s="4" t="s">
        <v>25</v>
      </c>
      <c r="F15" s="8" t="n">
        <v>338761.5</v>
      </c>
      <c r="G15" s="8" t="n">
        <v>337743.64</v>
      </c>
      <c r="H15" s="4" t="n">
        <v>1</v>
      </c>
      <c r="I15" s="11" t="n">
        <v>0.05</v>
      </c>
      <c r="J15" s="11" t="n">
        <v>0.05</v>
      </c>
      <c r="K15" s="11" t="n">
        <v>0.05</v>
      </c>
      <c r="L15" s="11" t="n">
        <v>0.05</v>
      </c>
      <c r="M15" s="11" t="n">
        <v>0.05</v>
      </c>
      <c r="N15" s="7" t="s">
        <v>40</v>
      </c>
      <c r="O15" s="4" t="n">
        <f aca="false">D15-A15</f>
        <v>22</v>
      </c>
      <c r="P15" s="4"/>
      <c r="T15" s="8" t="str">
        <f aca="false">IF(D15&gt;=38353,G15,"")</f>
        <v/>
      </c>
      <c r="X15" s="0"/>
      <c r="Y15" s="0"/>
      <c r="Z15" s="0"/>
      <c r="AA15" s="0"/>
    </row>
    <row r="16" customFormat="false" ht="12.75" hidden="false" customHeight="false" outlineLevel="0" collapsed="false">
      <c r="A16" s="3" t="n">
        <v>38013</v>
      </c>
      <c r="B16" s="2" t="s">
        <v>23</v>
      </c>
      <c r="C16" s="2" t="s">
        <v>41</v>
      </c>
      <c r="D16" s="3" t="n">
        <v>38037</v>
      </c>
      <c r="E16" s="4" t="s">
        <v>25</v>
      </c>
      <c r="F16" s="8" t="n">
        <v>451682</v>
      </c>
      <c r="G16" s="8" t="n">
        <v>450349.46</v>
      </c>
      <c r="H16" s="4" t="n">
        <v>1</v>
      </c>
      <c r="I16" s="11" t="n">
        <v>0.045</v>
      </c>
      <c r="J16" s="11" t="n">
        <v>0.045</v>
      </c>
      <c r="K16" s="11" t="n">
        <v>0.045</v>
      </c>
      <c r="L16" s="11" t="n">
        <v>0.045</v>
      </c>
      <c r="M16" s="11" t="n">
        <v>0.045</v>
      </c>
      <c r="N16" s="7" t="s">
        <v>40</v>
      </c>
      <c r="O16" s="4" t="n">
        <f aca="false">D16-A16</f>
        <v>24</v>
      </c>
      <c r="T16" s="8" t="str">
        <f aca="false">IF(D16&gt;=38353,G16,"")</f>
        <v/>
      </c>
      <c r="X16" s="0"/>
      <c r="Y16" s="0"/>
      <c r="Z16" s="0"/>
      <c r="AA16" s="0"/>
    </row>
    <row r="17" customFormat="false" ht="12.75" hidden="false" customHeight="false" outlineLevel="0" collapsed="false">
      <c r="A17" s="3" t="n">
        <v>38013</v>
      </c>
      <c r="B17" s="2" t="s">
        <v>23</v>
      </c>
      <c r="C17" s="2" t="s">
        <v>42</v>
      </c>
      <c r="D17" s="3" t="n">
        <v>38037</v>
      </c>
      <c r="E17" s="4" t="s">
        <v>25</v>
      </c>
      <c r="F17" s="8" t="n">
        <v>114022.5</v>
      </c>
      <c r="G17" s="8" t="n">
        <v>113686.11</v>
      </c>
      <c r="H17" s="4" t="n">
        <v>1</v>
      </c>
      <c r="I17" s="11" t="n">
        <v>0.045</v>
      </c>
      <c r="J17" s="11" t="n">
        <v>0.045</v>
      </c>
      <c r="K17" s="11" t="n">
        <v>0.045</v>
      </c>
      <c r="L17" s="11" t="n">
        <v>0.045</v>
      </c>
      <c r="M17" s="11" t="n">
        <v>0.045</v>
      </c>
      <c r="N17" s="7" t="s">
        <v>40</v>
      </c>
      <c r="O17" s="4" t="n">
        <f aca="false">D17-A17</f>
        <v>24</v>
      </c>
      <c r="T17" s="8" t="str">
        <f aca="false">IF(D17&gt;=38353,G17,"")</f>
        <v/>
      </c>
    </row>
    <row r="18" customFormat="false" ht="12.75" hidden="false" customHeight="false" outlineLevel="0" collapsed="false">
      <c r="A18" s="3" t="n">
        <v>38022</v>
      </c>
      <c r="B18" s="2" t="s">
        <v>23</v>
      </c>
      <c r="C18" s="2" t="s">
        <v>43</v>
      </c>
      <c r="D18" s="3" t="n">
        <v>38049</v>
      </c>
      <c r="E18" s="4" t="s">
        <v>25</v>
      </c>
      <c r="F18" s="8" t="n">
        <v>409393.5</v>
      </c>
      <c r="G18" s="8" t="n">
        <v>408185.72</v>
      </c>
      <c r="H18" s="4" t="n">
        <v>1</v>
      </c>
      <c r="I18" s="11" t="n">
        <v>0.04</v>
      </c>
      <c r="J18" s="11" t="n">
        <v>0.04</v>
      </c>
      <c r="K18" s="11" t="n">
        <v>0.04</v>
      </c>
      <c r="L18" s="11" t="n">
        <v>0.04</v>
      </c>
      <c r="M18" s="11" t="n">
        <v>0.04</v>
      </c>
      <c r="N18" s="7" t="s">
        <v>40</v>
      </c>
      <c r="O18" s="4" t="n">
        <f aca="false">D18-A18</f>
        <v>27</v>
      </c>
      <c r="T18" s="8" t="str">
        <f aca="false">IF(D18&gt;=38353,G18,"")</f>
        <v/>
      </c>
    </row>
    <row r="19" customFormat="false" ht="12.75" hidden="false" customHeight="false" outlineLevel="0" collapsed="false">
      <c r="A19" s="3" t="n">
        <v>38022</v>
      </c>
      <c r="B19" s="2" t="s">
        <v>23</v>
      </c>
      <c r="C19" s="2" t="s">
        <v>44</v>
      </c>
      <c r="D19" s="3" t="n">
        <v>38049</v>
      </c>
      <c r="E19" s="4" t="s">
        <v>25</v>
      </c>
      <c r="F19" s="8" t="n">
        <v>157824.37</v>
      </c>
      <c r="G19" s="8" t="n">
        <v>157358.76</v>
      </c>
      <c r="H19" s="4" t="n">
        <v>1</v>
      </c>
      <c r="I19" s="11" t="n">
        <v>0.04</v>
      </c>
      <c r="J19" s="11" t="n">
        <v>0.04</v>
      </c>
      <c r="K19" s="11" t="n">
        <v>0.04</v>
      </c>
      <c r="L19" s="11" t="n">
        <v>0.04</v>
      </c>
      <c r="M19" s="11" t="n">
        <v>0.04</v>
      </c>
      <c r="N19" s="7" t="s">
        <v>40</v>
      </c>
      <c r="O19" s="4" t="n">
        <f aca="false">D19-A19</f>
        <v>27</v>
      </c>
      <c r="T19" s="8" t="str">
        <f aca="false">IF(D19&gt;=38353,G19,"")</f>
        <v/>
      </c>
    </row>
    <row r="20" customFormat="false" ht="12.75" hidden="false" customHeight="false" outlineLevel="0" collapsed="false">
      <c r="A20" s="3" t="n">
        <v>38043</v>
      </c>
      <c r="B20" s="2" t="s">
        <v>23</v>
      </c>
      <c r="C20" s="2" t="s">
        <v>45</v>
      </c>
      <c r="D20" s="3" t="n">
        <v>38071</v>
      </c>
      <c r="E20" s="4" t="s">
        <v>25</v>
      </c>
      <c r="F20" s="8" t="n">
        <v>454615</v>
      </c>
      <c r="G20" s="8" t="n">
        <v>453918.58</v>
      </c>
      <c r="H20" s="4" t="n">
        <v>1</v>
      </c>
      <c r="I20" s="11" t="n">
        <v>0.02</v>
      </c>
      <c r="J20" s="11" t="n">
        <v>0.02</v>
      </c>
      <c r="K20" s="11" t="n">
        <v>0.02</v>
      </c>
      <c r="L20" s="11" t="n">
        <v>0.02</v>
      </c>
      <c r="M20" s="11" t="n">
        <v>0.02</v>
      </c>
      <c r="N20" s="7" t="s">
        <v>40</v>
      </c>
      <c r="O20" s="4" t="n">
        <f aca="false">D20-A20</f>
        <v>28</v>
      </c>
      <c r="T20" s="8" t="str">
        <f aca="false">IF(D20&gt;=38353,G20,"")</f>
        <v/>
      </c>
    </row>
    <row r="21" customFormat="false" ht="12.75" hidden="false" customHeight="false" outlineLevel="0" collapsed="false">
      <c r="A21" s="3" t="n">
        <v>38048</v>
      </c>
      <c r="B21" s="2" t="s">
        <v>23</v>
      </c>
      <c r="C21" s="2" t="s">
        <v>46</v>
      </c>
      <c r="D21" s="3" t="n">
        <v>38068</v>
      </c>
      <c r="E21" s="4" t="s">
        <v>25</v>
      </c>
      <c r="F21" s="8" t="n">
        <v>83491.34</v>
      </c>
      <c r="G21" s="8" t="n">
        <v>83354.32</v>
      </c>
      <c r="H21" s="4" t="n">
        <v>1</v>
      </c>
      <c r="I21" s="11" t="n">
        <v>0.03</v>
      </c>
      <c r="J21" s="11" t="n">
        <v>0.03</v>
      </c>
      <c r="K21" s="11" t="n">
        <v>0.03</v>
      </c>
      <c r="L21" s="11" t="n">
        <v>0.03</v>
      </c>
      <c r="M21" s="11" t="n">
        <v>0.03</v>
      </c>
      <c r="N21" s="7" t="s">
        <v>26</v>
      </c>
      <c r="O21" s="4" t="n">
        <f aca="false">D21-A21</f>
        <v>20</v>
      </c>
      <c r="T21" s="8" t="str">
        <f aca="false">IF(D21&gt;=38353,G21,"")</f>
        <v/>
      </c>
    </row>
    <row r="22" customFormat="false" ht="12.75" hidden="false" customHeight="false" outlineLevel="0" collapsed="false">
      <c r="A22" s="3" t="n">
        <v>38048</v>
      </c>
      <c r="B22" s="2" t="s">
        <v>23</v>
      </c>
      <c r="C22" s="2" t="s">
        <v>47</v>
      </c>
      <c r="D22" s="3" t="n">
        <v>38076</v>
      </c>
      <c r="E22" s="4" t="s">
        <v>25</v>
      </c>
      <c r="F22" s="8" t="n">
        <v>37630.76</v>
      </c>
      <c r="G22" s="8" t="n">
        <v>37544.36</v>
      </c>
      <c r="H22" s="4" t="n">
        <v>1</v>
      </c>
      <c r="I22" s="11" t="n">
        <v>0.03</v>
      </c>
      <c r="J22" s="11" t="n">
        <v>0.03</v>
      </c>
      <c r="K22" s="11" t="n">
        <v>0.03</v>
      </c>
      <c r="L22" s="11" t="n">
        <v>0.03</v>
      </c>
      <c r="M22" s="11" t="n">
        <v>0.03</v>
      </c>
      <c r="N22" s="7" t="s">
        <v>26</v>
      </c>
      <c r="O22" s="4" t="n">
        <f aca="false">D22-A22</f>
        <v>28</v>
      </c>
      <c r="T22" s="8" t="str">
        <f aca="false">IF(D22&gt;=38353,G22,"")</f>
        <v/>
      </c>
    </row>
    <row r="23" customFormat="false" ht="12.75" hidden="false" customHeight="false" outlineLevel="0" collapsed="false">
      <c r="A23" s="3" t="n">
        <v>38050</v>
      </c>
      <c r="B23" s="2" t="s">
        <v>23</v>
      </c>
      <c r="C23" s="2" t="s">
        <v>48</v>
      </c>
      <c r="D23" s="3" t="n">
        <v>38075</v>
      </c>
      <c r="E23" s="4" t="s">
        <v>25</v>
      </c>
      <c r="F23" s="8" t="n">
        <v>13378.49</v>
      </c>
      <c r="G23" s="8" t="n">
        <v>13351.06</v>
      </c>
      <c r="H23" s="4" t="n">
        <v>1</v>
      </c>
      <c r="I23" s="11" t="n">
        <v>0.03</v>
      </c>
      <c r="J23" s="11" t="n">
        <v>0.03</v>
      </c>
      <c r="K23" s="11" t="n">
        <v>0.03</v>
      </c>
      <c r="L23" s="11" t="n">
        <v>0.03</v>
      </c>
      <c r="M23" s="11" t="n">
        <v>0.03</v>
      </c>
      <c r="N23" s="7" t="s">
        <v>26</v>
      </c>
      <c r="O23" s="4" t="n">
        <f aca="false">D23-A23</f>
        <v>25</v>
      </c>
      <c r="T23" s="8" t="str">
        <f aca="false">IF(D23&gt;=38353,G23,"")</f>
        <v/>
      </c>
    </row>
    <row r="24" customFormat="false" ht="12.75" hidden="false" customHeight="false" outlineLevel="0" collapsed="false">
      <c r="A24" s="3" t="n">
        <v>38062</v>
      </c>
      <c r="B24" s="2" t="s">
        <v>23</v>
      </c>
      <c r="C24" s="2" t="s">
        <v>49</v>
      </c>
      <c r="D24" s="3" t="n">
        <v>38079</v>
      </c>
      <c r="E24" s="4" t="s">
        <v>25</v>
      </c>
      <c r="F24" s="8" t="n">
        <v>69344.9</v>
      </c>
      <c r="G24" s="8" t="n">
        <v>69280.36</v>
      </c>
      <c r="H24" s="4" t="n">
        <v>1</v>
      </c>
      <c r="I24" s="11" t="n">
        <v>0.02</v>
      </c>
      <c r="J24" s="11" t="n">
        <v>0.02</v>
      </c>
      <c r="K24" s="11" t="n">
        <v>0.02</v>
      </c>
      <c r="L24" s="11" t="n">
        <v>0.02</v>
      </c>
      <c r="M24" s="11" t="n">
        <v>0.02</v>
      </c>
      <c r="N24" s="7" t="s">
        <v>40</v>
      </c>
      <c r="O24" s="4" t="n">
        <f aca="false">D24-A24</f>
        <v>17</v>
      </c>
      <c r="T24" s="8" t="str">
        <f aca="false">IF(D24&gt;=38353,G24,"")</f>
        <v/>
      </c>
    </row>
    <row r="25" customFormat="false" ht="12.75" hidden="false" customHeight="false" outlineLevel="0" collapsed="false">
      <c r="A25" s="3" t="n">
        <v>38065</v>
      </c>
      <c r="B25" s="2" t="s">
        <v>23</v>
      </c>
      <c r="C25" s="2" t="s">
        <v>50</v>
      </c>
      <c r="D25" s="3" t="n">
        <v>38101</v>
      </c>
      <c r="E25" s="4" t="s">
        <v>25</v>
      </c>
      <c r="F25" s="8" t="n">
        <v>13029.28</v>
      </c>
      <c r="G25" s="8" t="n">
        <v>12990.84</v>
      </c>
      <c r="H25" s="4" t="n">
        <v>1</v>
      </c>
      <c r="I25" s="11" t="n">
        <v>0.03</v>
      </c>
      <c r="J25" s="11" t="n">
        <v>0.03</v>
      </c>
      <c r="K25" s="11" t="n">
        <v>0.03</v>
      </c>
      <c r="L25" s="11" t="n">
        <v>0.03</v>
      </c>
      <c r="M25" s="11" t="n">
        <v>0.03</v>
      </c>
      <c r="N25" s="7" t="s">
        <v>26</v>
      </c>
      <c r="O25" s="4" t="n">
        <f aca="false">D25-A25</f>
        <v>36</v>
      </c>
      <c r="T25" s="8" t="str">
        <f aca="false">IF(D25&gt;=38353,G25,"")</f>
        <v/>
      </c>
    </row>
    <row r="26" customFormat="false" ht="12.75" hidden="false" customHeight="false" outlineLevel="0" collapsed="false">
      <c r="A26" s="3" t="n">
        <v>38065</v>
      </c>
      <c r="B26" s="2" t="s">
        <v>23</v>
      </c>
      <c r="C26" s="2" t="s">
        <v>51</v>
      </c>
      <c r="D26" s="3" t="n">
        <v>38131</v>
      </c>
      <c r="E26" s="4" t="s">
        <v>25</v>
      </c>
      <c r="F26" s="8" t="n">
        <v>13029.28</v>
      </c>
      <c r="G26" s="8" t="n">
        <v>12958.98</v>
      </c>
      <c r="H26" s="4" t="n">
        <v>1</v>
      </c>
      <c r="I26" s="11" t="n">
        <v>0.03</v>
      </c>
      <c r="J26" s="11" t="n">
        <v>0.03</v>
      </c>
      <c r="K26" s="11" t="n">
        <v>0.03</v>
      </c>
      <c r="L26" s="11" t="n">
        <v>0.03</v>
      </c>
      <c r="M26" s="11" t="n">
        <v>0.03</v>
      </c>
      <c r="N26" s="7" t="s">
        <v>26</v>
      </c>
      <c r="O26" s="4" t="n">
        <f aca="false">D26-A26</f>
        <v>66</v>
      </c>
      <c r="T26" s="8" t="str">
        <f aca="false">IF(D26&gt;=38353,G26,"")</f>
        <v/>
      </c>
    </row>
    <row r="27" customFormat="false" ht="12.75" hidden="false" customHeight="false" outlineLevel="0" collapsed="false">
      <c r="A27" s="3" t="n">
        <v>38065</v>
      </c>
      <c r="B27" s="2" t="s">
        <v>23</v>
      </c>
      <c r="C27" s="2" t="s">
        <v>52</v>
      </c>
      <c r="D27" s="3" t="n">
        <v>38162</v>
      </c>
      <c r="E27" s="4" t="s">
        <v>25</v>
      </c>
      <c r="F27" s="8" t="n">
        <v>13029.28</v>
      </c>
      <c r="G27" s="8" t="n">
        <v>12926.22</v>
      </c>
      <c r="H27" s="4" t="n">
        <v>1</v>
      </c>
      <c r="I27" s="11" t="n">
        <v>0.03</v>
      </c>
      <c r="J27" s="11" t="n">
        <v>0.03</v>
      </c>
      <c r="K27" s="11" t="n">
        <v>0.03</v>
      </c>
      <c r="L27" s="11" t="n">
        <v>0.03</v>
      </c>
      <c r="M27" s="11" t="n">
        <v>0.03</v>
      </c>
      <c r="N27" s="7" t="s">
        <v>26</v>
      </c>
      <c r="O27" s="4" t="n">
        <f aca="false">D27-A27</f>
        <v>97</v>
      </c>
      <c r="T27" s="8" t="str">
        <f aca="false">IF(D27&gt;=38353,G27,"")</f>
        <v/>
      </c>
    </row>
    <row r="28" customFormat="false" ht="12.75" hidden="false" customHeight="false" outlineLevel="0" collapsed="false">
      <c r="A28" s="3" t="n">
        <v>38065</v>
      </c>
      <c r="B28" s="2" t="s">
        <v>23</v>
      </c>
      <c r="C28" s="2" t="s">
        <v>53</v>
      </c>
      <c r="D28" s="3" t="n">
        <v>38192</v>
      </c>
      <c r="E28" s="4" t="s">
        <v>25</v>
      </c>
      <c r="F28" s="8" t="n">
        <v>13029.28</v>
      </c>
      <c r="G28" s="8" t="n">
        <v>12894.68</v>
      </c>
      <c r="H28" s="4" t="n">
        <v>1</v>
      </c>
      <c r="I28" s="11" t="n">
        <v>0.03</v>
      </c>
      <c r="J28" s="11" t="n">
        <v>0.03</v>
      </c>
      <c r="K28" s="11" t="n">
        <v>0.03</v>
      </c>
      <c r="L28" s="11" t="n">
        <v>0.03</v>
      </c>
      <c r="M28" s="11" t="n">
        <v>0.03</v>
      </c>
      <c r="N28" s="7" t="s">
        <v>26</v>
      </c>
      <c r="O28" s="4" t="n">
        <f aca="false">D28-A28</f>
        <v>127</v>
      </c>
      <c r="T28" s="8" t="str">
        <f aca="false">IF(D28&gt;=38353,G28,"")</f>
        <v/>
      </c>
    </row>
    <row r="29" customFormat="false" ht="12.75" hidden="false" customHeight="false" outlineLevel="0" collapsed="false">
      <c r="A29" s="3" t="n">
        <v>38072</v>
      </c>
      <c r="B29" s="2" t="s">
        <v>23</v>
      </c>
      <c r="C29" s="2" t="s">
        <v>54</v>
      </c>
      <c r="D29" s="3" t="n">
        <v>38142</v>
      </c>
      <c r="E29" s="4" t="s">
        <v>25</v>
      </c>
      <c r="F29" s="8" t="n">
        <v>26000</v>
      </c>
      <c r="G29" s="8" t="n">
        <v>25851.27</v>
      </c>
      <c r="H29" s="4" t="n">
        <v>1</v>
      </c>
      <c r="I29" s="11" t="n">
        <v>0.03</v>
      </c>
      <c r="J29" s="11" t="n">
        <v>0.03</v>
      </c>
      <c r="K29" s="11" t="n">
        <v>0.03</v>
      </c>
      <c r="L29" s="11" t="n">
        <v>0.03</v>
      </c>
      <c r="M29" s="11" t="n">
        <v>0.03</v>
      </c>
      <c r="N29" s="7" t="s">
        <v>26</v>
      </c>
      <c r="O29" s="4" t="n">
        <f aca="false">D29-A29</f>
        <v>70</v>
      </c>
      <c r="T29" s="8" t="str">
        <f aca="false">IF(D29&gt;=38353,G29,"")</f>
        <v/>
      </c>
    </row>
    <row r="30" customFormat="false" ht="12.75" hidden="false" customHeight="false" outlineLevel="0" collapsed="false">
      <c r="A30" s="3" t="n">
        <v>38072</v>
      </c>
      <c r="B30" s="2" t="s">
        <v>23</v>
      </c>
      <c r="C30" s="2" t="s">
        <v>55</v>
      </c>
      <c r="D30" s="3" t="n">
        <v>38149</v>
      </c>
      <c r="E30" s="4" t="s">
        <v>25</v>
      </c>
      <c r="F30" s="8" t="n">
        <v>20500</v>
      </c>
      <c r="G30" s="8" t="n">
        <v>20371.08</v>
      </c>
      <c r="H30" s="4" t="n">
        <v>1</v>
      </c>
      <c r="I30" s="11" t="n">
        <v>0.03</v>
      </c>
      <c r="J30" s="11" t="n">
        <v>0.03</v>
      </c>
      <c r="K30" s="11" t="n">
        <v>0.03</v>
      </c>
      <c r="L30" s="11" t="n">
        <v>0.03</v>
      </c>
      <c r="M30" s="11" t="n">
        <v>0.03</v>
      </c>
      <c r="N30" s="7" t="s">
        <v>26</v>
      </c>
      <c r="O30" s="4" t="n">
        <f aca="false">D30-A30</f>
        <v>77</v>
      </c>
      <c r="T30" s="8" t="str">
        <f aca="false">IF(D30&gt;=38353,G30,"")</f>
        <v/>
      </c>
    </row>
    <row r="31" s="27" customFormat="true" ht="12.75" hidden="false" customHeight="false" outlineLevel="0" collapsed="false">
      <c r="A31" s="3" t="n">
        <v>38075</v>
      </c>
      <c r="B31" s="20" t="s">
        <v>23</v>
      </c>
      <c r="C31" s="20" t="s">
        <v>56</v>
      </c>
      <c r="D31" s="21" t="n">
        <v>38093</v>
      </c>
      <c r="E31" s="4" t="s">
        <v>25</v>
      </c>
      <c r="F31" s="22" t="n">
        <v>37011.8</v>
      </c>
      <c r="G31" s="22" t="n">
        <v>36957.12</v>
      </c>
      <c r="H31" s="23" t="n">
        <v>1</v>
      </c>
      <c r="I31" s="24" t="n">
        <v>0.03</v>
      </c>
      <c r="J31" s="24" t="n">
        <v>0.03</v>
      </c>
      <c r="K31" s="24" t="n">
        <v>0.03</v>
      </c>
      <c r="L31" s="24" t="n">
        <v>0.03</v>
      </c>
      <c r="M31" s="24" t="n">
        <v>0.03</v>
      </c>
      <c r="N31" s="25" t="s">
        <v>26</v>
      </c>
      <c r="O31" s="4" t="n">
        <f aca="false">D31-A31</f>
        <v>18</v>
      </c>
      <c r="P31" s="25"/>
      <c r="Q31" s="25"/>
      <c r="R31" s="25"/>
      <c r="S31" s="25"/>
      <c r="T31" s="8" t="str">
        <f aca="false">IF(D31&gt;=38353,G31,"")</f>
        <v/>
      </c>
      <c r="U31" s="26"/>
      <c r="V31" s="26"/>
      <c r="W31" s="26"/>
    </row>
    <row r="32" s="27" customFormat="true" ht="12.75" hidden="false" customHeight="false" outlineLevel="0" collapsed="false">
      <c r="A32" s="3" t="n">
        <v>38075</v>
      </c>
      <c r="B32" s="20" t="s">
        <v>23</v>
      </c>
      <c r="C32" s="20" t="s">
        <v>57</v>
      </c>
      <c r="D32" s="21" t="n">
        <v>38096</v>
      </c>
      <c r="E32" s="4" t="s">
        <v>25</v>
      </c>
      <c r="F32" s="22" t="n">
        <v>5099.65</v>
      </c>
      <c r="G32" s="22" t="n">
        <v>5090.86</v>
      </c>
      <c r="H32" s="23" t="n">
        <v>1</v>
      </c>
      <c r="I32" s="24" t="n">
        <v>0.03</v>
      </c>
      <c r="J32" s="24" t="n">
        <v>0.03</v>
      </c>
      <c r="K32" s="24" t="n">
        <v>0.03</v>
      </c>
      <c r="L32" s="24" t="n">
        <v>0.03</v>
      </c>
      <c r="M32" s="24" t="n">
        <v>0.03</v>
      </c>
      <c r="N32" s="25" t="s">
        <v>26</v>
      </c>
      <c r="O32" s="4" t="n">
        <f aca="false">D32-A32</f>
        <v>21</v>
      </c>
      <c r="P32" s="25"/>
      <c r="Q32" s="25"/>
      <c r="R32" s="25"/>
      <c r="S32" s="25"/>
      <c r="T32" s="8" t="str">
        <f aca="false">IF(D32&gt;=38353,G32,"")</f>
        <v/>
      </c>
      <c r="U32" s="26"/>
      <c r="V32" s="26"/>
      <c r="W32" s="26"/>
    </row>
    <row r="33" s="27" customFormat="true" ht="12.75" hidden="false" customHeight="false" outlineLevel="0" collapsed="false">
      <c r="A33" s="3" t="n">
        <v>38076</v>
      </c>
      <c r="B33" s="20" t="s">
        <v>23</v>
      </c>
      <c r="C33" s="20" t="s">
        <v>58</v>
      </c>
      <c r="D33" s="21" t="n">
        <v>38084</v>
      </c>
      <c r="E33" s="4" t="s">
        <v>25</v>
      </c>
      <c r="F33" s="22" t="n">
        <v>35072.62</v>
      </c>
      <c r="G33" s="28" t="n">
        <v>35049.57</v>
      </c>
      <c r="H33" s="23" t="n">
        <v>1</v>
      </c>
      <c r="I33" s="24" t="n">
        <v>0.03</v>
      </c>
      <c r="J33" s="24" t="n">
        <v>0.03</v>
      </c>
      <c r="K33" s="24" t="n">
        <v>0.03</v>
      </c>
      <c r="L33" s="24" t="n">
        <v>0.03</v>
      </c>
      <c r="M33" s="24" t="n">
        <v>0.03</v>
      </c>
      <c r="N33" s="25" t="s">
        <v>26</v>
      </c>
      <c r="O33" s="4" t="n">
        <f aca="false">D33-A33</f>
        <v>8</v>
      </c>
      <c r="P33" s="25"/>
      <c r="Q33" s="25"/>
      <c r="R33" s="25"/>
      <c r="S33" s="25"/>
      <c r="T33" s="8" t="str">
        <f aca="false">IF(D33&gt;=38353,G33,"")</f>
        <v/>
      </c>
      <c r="U33" s="26"/>
      <c r="V33" s="26"/>
      <c r="W33" s="26"/>
    </row>
    <row r="34" s="27" customFormat="true" ht="12.75" hidden="false" customHeight="false" outlineLevel="0" collapsed="false">
      <c r="A34" s="3" t="n">
        <v>38076</v>
      </c>
      <c r="B34" s="20" t="s">
        <v>23</v>
      </c>
      <c r="C34" s="20" t="s">
        <v>59</v>
      </c>
      <c r="D34" s="21" t="n">
        <v>38090</v>
      </c>
      <c r="E34" s="4" t="s">
        <v>25</v>
      </c>
      <c r="F34" s="22" t="n">
        <v>23381.75</v>
      </c>
      <c r="G34" s="28" t="n">
        <v>23354.88</v>
      </c>
      <c r="H34" s="23" t="n">
        <v>1</v>
      </c>
      <c r="I34" s="24" t="n">
        <v>0.03</v>
      </c>
      <c r="J34" s="24" t="n">
        <v>0.03</v>
      </c>
      <c r="K34" s="24" t="n">
        <v>0.03</v>
      </c>
      <c r="L34" s="24" t="n">
        <v>0.03</v>
      </c>
      <c r="M34" s="24" t="n">
        <v>0.03</v>
      </c>
      <c r="N34" s="25" t="s">
        <v>26</v>
      </c>
      <c r="O34" s="4" t="n">
        <f aca="false">D34-A34</f>
        <v>14</v>
      </c>
      <c r="P34" s="25"/>
      <c r="Q34" s="25"/>
      <c r="R34" s="25"/>
      <c r="S34" s="25"/>
      <c r="T34" s="8" t="str">
        <f aca="false">IF(D34&gt;=38353,G34,"")</f>
        <v/>
      </c>
      <c r="U34" s="26"/>
      <c r="V34" s="26"/>
      <c r="W34" s="26"/>
    </row>
    <row r="35" s="27" customFormat="true" ht="12.75" hidden="false" customHeight="false" outlineLevel="0" collapsed="false">
      <c r="A35" s="3" t="n">
        <v>38076</v>
      </c>
      <c r="B35" s="20" t="s">
        <v>23</v>
      </c>
      <c r="C35" s="20" t="s">
        <v>60</v>
      </c>
      <c r="D35" s="21" t="n">
        <v>38096</v>
      </c>
      <c r="E35" s="4" t="s">
        <v>25</v>
      </c>
      <c r="F35" s="22" t="n">
        <v>23381.75</v>
      </c>
      <c r="G35" s="28" t="n">
        <v>23343.38</v>
      </c>
      <c r="H35" s="23" t="n">
        <v>1</v>
      </c>
      <c r="I35" s="24" t="n">
        <v>0.03</v>
      </c>
      <c r="J35" s="24" t="n">
        <v>0.03</v>
      </c>
      <c r="K35" s="24" t="n">
        <v>0.03</v>
      </c>
      <c r="L35" s="24" t="n">
        <v>0.03</v>
      </c>
      <c r="M35" s="24" t="n">
        <v>0.03</v>
      </c>
      <c r="N35" s="25" t="s">
        <v>26</v>
      </c>
      <c r="O35" s="4" t="n">
        <f aca="false">D35-A35</f>
        <v>20</v>
      </c>
      <c r="P35" s="25"/>
      <c r="Q35" s="25"/>
      <c r="R35" s="25"/>
      <c r="S35" s="25"/>
      <c r="T35" s="8" t="str">
        <f aca="false">IF(D35&gt;=38353,G35,"")</f>
        <v/>
      </c>
      <c r="U35" s="26"/>
      <c r="V35" s="26"/>
      <c r="W35" s="26"/>
    </row>
    <row r="36" s="27" customFormat="true" ht="12.75" hidden="false" customHeight="false" outlineLevel="0" collapsed="false">
      <c r="A36" s="3" t="n">
        <v>38076</v>
      </c>
      <c r="B36" s="20" t="s">
        <v>23</v>
      </c>
      <c r="C36" s="20" t="s">
        <v>61</v>
      </c>
      <c r="D36" s="21" t="n">
        <v>38096</v>
      </c>
      <c r="E36" s="4" t="s">
        <v>25</v>
      </c>
      <c r="F36" s="22" t="n">
        <v>11690.87</v>
      </c>
      <c r="G36" s="28" t="n">
        <v>11671.68</v>
      </c>
      <c r="H36" s="23" t="n">
        <v>1</v>
      </c>
      <c r="I36" s="24" t="n">
        <v>0.03</v>
      </c>
      <c r="J36" s="24" t="n">
        <v>0.03</v>
      </c>
      <c r="K36" s="24" t="n">
        <v>0.03</v>
      </c>
      <c r="L36" s="24" t="n">
        <v>0.03</v>
      </c>
      <c r="M36" s="24" t="n">
        <v>0.03</v>
      </c>
      <c r="N36" s="25" t="s">
        <v>26</v>
      </c>
      <c r="O36" s="4" t="n">
        <f aca="false">D36-A36</f>
        <v>20</v>
      </c>
      <c r="P36" s="25"/>
      <c r="Q36" s="25"/>
      <c r="R36" s="25"/>
      <c r="S36" s="25"/>
      <c r="T36" s="8" t="str">
        <f aca="false">IF(D36&gt;=38353,G36,"")</f>
        <v/>
      </c>
      <c r="U36" s="26"/>
      <c r="V36" s="26"/>
      <c r="W36" s="26"/>
    </row>
    <row r="37" s="27" customFormat="true" ht="12.75" hidden="false" customHeight="false" outlineLevel="0" collapsed="false">
      <c r="A37" s="3" t="n">
        <v>38076</v>
      </c>
      <c r="B37" s="20" t="s">
        <v>23</v>
      </c>
      <c r="C37" s="20" t="s">
        <v>62</v>
      </c>
      <c r="D37" s="21" t="n">
        <v>38096</v>
      </c>
      <c r="E37" s="4" t="s">
        <v>25</v>
      </c>
      <c r="F37" s="22" t="n">
        <v>64103.44</v>
      </c>
      <c r="G37" s="28" t="n">
        <v>63998.24</v>
      </c>
      <c r="H37" s="23" t="n">
        <v>1</v>
      </c>
      <c r="I37" s="24" t="n">
        <v>0.03</v>
      </c>
      <c r="J37" s="24" t="n">
        <v>0.03</v>
      </c>
      <c r="K37" s="24" t="n">
        <v>0.03</v>
      </c>
      <c r="L37" s="24" t="n">
        <v>0.03</v>
      </c>
      <c r="M37" s="24" t="n">
        <v>0.03</v>
      </c>
      <c r="N37" s="25" t="s">
        <v>26</v>
      </c>
      <c r="O37" s="4" t="n">
        <f aca="false">D37-A37</f>
        <v>20</v>
      </c>
      <c r="P37" s="25"/>
      <c r="Q37" s="25"/>
      <c r="R37" s="25"/>
      <c r="S37" s="25"/>
      <c r="T37" s="8" t="str">
        <f aca="false">IF(D37&gt;=38353,G37,"")</f>
        <v/>
      </c>
      <c r="U37" s="26"/>
      <c r="V37" s="26"/>
      <c r="W37" s="26"/>
    </row>
    <row r="38" s="27" customFormat="true" ht="12.75" hidden="false" customHeight="false" outlineLevel="0" collapsed="false">
      <c r="A38" s="3" t="n">
        <v>38076</v>
      </c>
      <c r="B38" s="20" t="s">
        <v>23</v>
      </c>
      <c r="C38" s="20" t="s">
        <v>63</v>
      </c>
      <c r="D38" s="21" t="n">
        <v>38097</v>
      </c>
      <c r="E38" s="4" t="s">
        <v>25</v>
      </c>
      <c r="F38" s="22" t="n">
        <v>35072.62</v>
      </c>
      <c r="G38" s="28" t="n">
        <v>35012.19</v>
      </c>
      <c r="H38" s="23" t="n">
        <v>1</v>
      </c>
      <c r="I38" s="24" t="n">
        <v>0.03</v>
      </c>
      <c r="J38" s="24" t="n">
        <v>0.03</v>
      </c>
      <c r="K38" s="24" t="n">
        <v>0.03</v>
      </c>
      <c r="L38" s="24" t="n">
        <v>0.03</v>
      </c>
      <c r="M38" s="24" t="n">
        <v>0.03</v>
      </c>
      <c r="N38" s="25" t="s">
        <v>26</v>
      </c>
      <c r="O38" s="4" t="n">
        <f aca="false">D38-A38</f>
        <v>21</v>
      </c>
      <c r="P38" s="25"/>
      <c r="Q38" s="25"/>
      <c r="R38" s="25"/>
      <c r="S38" s="25"/>
      <c r="T38" s="8" t="str">
        <f aca="false">IF(D38&gt;=38353,G38,"")</f>
        <v/>
      </c>
      <c r="U38" s="26"/>
      <c r="V38" s="26"/>
      <c r="W38" s="26"/>
    </row>
    <row r="39" s="27" customFormat="true" ht="12.75" hidden="false" customHeight="false" outlineLevel="0" collapsed="false">
      <c r="A39" s="3" t="n">
        <v>38076</v>
      </c>
      <c r="B39" s="20" t="s">
        <v>23</v>
      </c>
      <c r="C39" s="20" t="s">
        <v>64</v>
      </c>
      <c r="D39" s="21" t="n">
        <v>38103</v>
      </c>
      <c r="E39" s="4" t="s">
        <v>25</v>
      </c>
      <c r="F39" s="22" t="n">
        <v>22826.06</v>
      </c>
      <c r="G39" s="28" t="n">
        <v>22775.52</v>
      </c>
      <c r="H39" s="23" t="n">
        <v>1</v>
      </c>
      <c r="I39" s="24" t="n">
        <v>0.03</v>
      </c>
      <c r="J39" s="24" t="n">
        <v>0.03</v>
      </c>
      <c r="K39" s="24" t="n">
        <v>0.03</v>
      </c>
      <c r="L39" s="24" t="n">
        <v>0.03</v>
      </c>
      <c r="M39" s="24" t="n">
        <v>0.03</v>
      </c>
      <c r="N39" s="25" t="s">
        <v>26</v>
      </c>
      <c r="O39" s="4" t="n">
        <f aca="false">D39-A39</f>
        <v>27</v>
      </c>
      <c r="P39" s="25"/>
      <c r="Q39" s="25"/>
      <c r="R39" s="25"/>
      <c r="S39" s="25"/>
      <c r="T39" s="8" t="str">
        <f aca="false">IF(D39&gt;=38353,G39,"")</f>
        <v/>
      </c>
      <c r="U39" s="26"/>
      <c r="V39" s="26"/>
      <c r="W39" s="26"/>
    </row>
    <row r="40" s="27" customFormat="true" ht="12.75" hidden="false" customHeight="false" outlineLevel="0" collapsed="false">
      <c r="A40" s="3" t="n">
        <v>38078</v>
      </c>
      <c r="B40" s="2" t="s">
        <v>23</v>
      </c>
      <c r="C40" s="2" t="s">
        <v>65</v>
      </c>
      <c r="D40" s="21" t="n">
        <v>38092</v>
      </c>
      <c r="E40" s="4" t="s">
        <v>25</v>
      </c>
      <c r="F40" s="22" t="n">
        <v>34613.61</v>
      </c>
      <c r="G40" s="28" t="n">
        <v>34573.83</v>
      </c>
      <c r="H40" s="4" t="n">
        <v>1</v>
      </c>
      <c r="I40" s="24" t="n">
        <v>0.03</v>
      </c>
      <c r="J40" s="24" t="n">
        <v>0.03</v>
      </c>
      <c r="K40" s="24" t="n">
        <v>0.03</v>
      </c>
      <c r="L40" s="24" t="n">
        <v>0.03</v>
      </c>
      <c r="M40" s="24" t="n">
        <v>0.03</v>
      </c>
      <c r="N40" s="25" t="s">
        <v>26</v>
      </c>
      <c r="O40" s="4" t="n">
        <f aca="false">D40-A40</f>
        <v>14</v>
      </c>
      <c r="P40" s="25"/>
      <c r="Q40" s="25"/>
      <c r="R40" s="25"/>
      <c r="S40" s="25"/>
      <c r="T40" s="8" t="str">
        <f aca="false">IF(D40&gt;=38353,G40,"")</f>
        <v/>
      </c>
      <c r="U40" s="26"/>
      <c r="V40" s="26"/>
      <c r="W40" s="26"/>
    </row>
    <row r="41" s="27" customFormat="true" ht="12.75" hidden="false" customHeight="false" outlineLevel="0" collapsed="false">
      <c r="A41" s="3" t="n">
        <v>38079</v>
      </c>
      <c r="B41" s="2" t="s">
        <v>23</v>
      </c>
      <c r="C41" s="2" t="s">
        <v>66</v>
      </c>
      <c r="D41" s="21" t="n">
        <v>38106</v>
      </c>
      <c r="E41" s="4" t="s">
        <v>25</v>
      </c>
      <c r="F41" s="22" t="n">
        <v>9115</v>
      </c>
      <c r="G41" s="28" t="n">
        <v>9094.82</v>
      </c>
      <c r="H41" s="4" t="n">
        <v>1</v>
      </c>
      <c r="I41" s="24" t="n">
        <v>0.03</v>
      </c>
      <c r="J41" s="24" t="n">
        <v>0.03</v>
      </c>
      <c r="K41" s="24" t="n">
        <v>0.03</v>
      </c>
      <c r="L41" s="24" t="n">
        <v>0.03</v>
      </c>
      <c r="M41" s="24" t="n">
        <v>0.03</v>
      </c>
      <c r="N41" s="25" t="s">
        <v>26</v>
      </c>
      <c r="O41" s="4" t="n">
        <f aca="false">D41-A41</f>
        <v>27</v>
      </c>
      <c r="P41" s="25"/>
      <c r="Q41" s="25"/>
      <c r="R41" s="25"/>
      <c r="S41" s="25"/>
      <c r="T41" s="8" t="str">
        <f aca="false">IF(D41&gt;=38353,G41,"")</f>
        <v/>
      </c>
      <c r="U41" s="26"/>
      <c r="V41" s="26"/>
      <c r="W41" s="26"/>
    </row>
    <row r="42" s="27" customFormat="true" ht="12.75" hidden="false" customHeight="false" outlineLevel="0" collapsed="false">
      <c r="A42" s="3" t="n">
        <v>38079</v>
      </c>
      <c r="B42" s="2" t="s">
        <v>23</v>
      </c>
      <c r="C42" s="2" t="s">
        <v>67</v>
      </c>
      <c r="D42" s="21" t="n">
        <v>38136</v>
      </c>
      <c r="E42" s="4" t="s">
        <v>25</v>
      </c>
      <c r="F42" s="22" t="n">
        <v>9115</v>
      </c>
      <c r="G42" s="28" t="n">
        <v>9072.5</v>
      </c>
      <c r="H42" s="4" t="n">
        <v>1</v>
      </c>
      <c r="I42" s="24" t="n">
        <v>0.03</v>
      </c>
      <c r="J42" s="24" t="n">
        <v>0.03</v>
      </c>
      <c r="K42" s="24" t="n">
        <v>0.03</v>
      </c>
      <c r="L42" s="24" t="n">
        <v>0.03</v>
      </c>
      <c r="M42" s="24" t="n">
        <v>0.03</v>
      </c>
      <c r="N42" s="25" t="s">
        <v>26</v>
      </c>
      <c r="O42" s="4" t="n">
        <f aca="false">D42-A42</f>
        <v>57</v>
      </c>
      <c r="P42" s="25"/>
      <c r="Q42" s="25"/>
      <c r="R42" s="25"/>
      <c r="S42" s="25"/>
      <c r="T42" s="8" t="str">
        <f aca="false">IF(D42&gt;=38353,G42,"")</f>
        <v/>
      </c>
      <c r="U42" s="26"/>
      <c r="V42" s="26"/>
      <c r="W42" s="26"/>
    </row>
    <row r="43" s="27" customFormat="true" ht="12.75" hidden="false" customHeight="false" outlineLevel="0" collapsed="false">
      <c r="A43" s="3" t="n">
        <v>38084</v>
      </c>
      <c r="B43" s="20" t="s">
        <v>23</v>
      </c>
      <c r="C43" s="20" t="s">
        <v>68</v>
      </c>
      <c r="D43" s="21" t="n">
        <v>38103</v>
      </c>
      <c r="E43" s="4" t="s">
        <v>25</v>
      </c>
      <c r="F43" s="22" t="n">
        <v>23381.75</v>
      </c>
      <c r="G43" s="28" t="n">
        <v>23345.29</v>
      </c>
      <c r="H43" s="23" t="n">
        <v>1</v>
      </c>
      <c r="I43" s="24" t="n">
        <v>0.03</v>
      </c>
      <c r="J43" s="24" t="n">
        <v>0.03</v>
      </c>
      <c r="K43" s="24" t="n">
        <v>0.03</v>
      </c>
      <c r="L43" s="24" t="n">
        <v>0.03</v>
      </c>
      <c r="M43" s="24" t="n">
        <v>0.03</v>
      </c>
      <c r="N43" s="25" t="s">
        <v>26</v>
      </c>
      <c r="O43" s="4" t="n">
        <f aca="false">D43-A43</f>
        <v>19</v>
      </c>
      <c r="P43" s="25"/>
      <c r="Q43" s="25"/>
      <c r="R43" s="25"/>
      <c r="S43" s="25"/>
      <c r="T43" s="8" t="str">
        <f aca="false">IF(D43&gt;=38353,G43,"")</f>
        <v/>
      </c>
      <c r="U43" s="26"/>
      <c r="V43" s="26"/>
      <c r="W43" s="26"/>
    </row>
    <row r="44" s="27" customFormat="true" ht="12.75" hidden="false" customHeight="false" outlineLevel="0" collapsed="false">
      <c r="A44" s="3" t="n">
        <v>38089</v>
      </c>
      <c r="B44" s="2" t="s">
        <v>23</v>
      </c>
      <c r="C44" s="2" t="s">
        <v>69</v>
      </c>
      <c r="D44" s="21" t="n">
        <v>38103</v>
      </c>
      <c r="E44" s="4" t="s">
        <v>25</v>
      </c>
      <c r="F44" s="8" t="n">
        <v>264980.32</v>
      </c>
      <c r="G44" s="28" t="n">
        <v>264777.2</v>
      </c>
      <c r="H44" s="4" t="n">
        <v>1</v>
      </c>
      <c r="I44" s="11" t="n">
        <v>0.02</v>
      </c>
      <c r="J44" s="11" t="n">
        <v>0.02</v>
      </c>
      <c r="K44" s="11" t="n">
        <v>0.02</v>
      </c>
      <c r="L44" s="11" t="n">
        <v>0.02</v>
      </c>
      <c r="M44" s="11" t="n">
        <v>0.02</v>
      </c>
      <c r="N44" s="25" t="s">
        <v>40</v>
      </c>
      <c r="O44" s="4" t="n">
        <f aca="false">D44-A44</f>
        <v>14</v>
      </c>
      <c r="P44" s="25"/>
      <c r="Q44" s="25"/>
      <c r="R44" s="25"/>
      <c r="S44" s="25"/>
      <c r="T44" s="8" t="str">
        <f aca="false">IF(D44&gt;=38353,G44,"")</f>
        <v/>
      </c>
      <c r="U44" s="26"/>
      <c r="V44" s="26"/>
      <c r="W44" s="26"/>
    </row>
    <row r="45" s="27" customFormat="true" ht="12.75" hidden="false" customHeight="false" outlineLevel="0" collapsed="false">
      <c r="A45" s="3" t="n">
        <v>38091</v>
      </c>
      <c r="B45" s="2" t="s">
        <v>23</v>
      </c>
      <c r="C45" s="20" t="s">
        <v>70</v>
      </c>
      <c r="D45" s="21" t="n">
        <v>38146</v>
      </c>
      <c r="E45" s="4" t="s">
        <v>25</v>
      </c>
      <c r="F45" s="8" t="n">
        <v>2178.17</v>
      </c>
      <c r="G45" s="28" t="n">
        <v>2168.37</v>
      </c>
      <c r="H45" s="4" t="n">
        <v>1</v>
      </c>
      <c r="I45" s="11" t="n">
        <v>0.03</v>
      </c>
      <c r="J45" s="11" t="n">
        <v>0.03</v>
      </c>
      <c r="K45" s="11" t="n">
        <v>0.03</v>
      </c>
      <c r="L45" s="11" t="n">
        <v>0.03</v>
      </c>
      <c r="M45" s="11" t="n">
        <v>0.03</v>
      </c>
      <c r="N45" s="25" t="s">
        <v>26</v>
      </c>
      <c r="O45" s="4" t="n">
        <f aca="false">D45-A45</f>
        <v>55</v>
      </c>
      <c r="P45" s="25"/>
      <c r="Q45" s="25"/>
      <c r="R45" s="25"/>
      <c r="S45" s="25"/>
      <c r="T45" s="8" t="str">
        <f aca="false">IF(D45&gt;=38353,G45,"")</f>
        <v/>
      </c>
      <c r="U45" s="26"/>
      <c r="V45" s="26"/>
      <c r="W45" s="26"/>
    </row>
    <row r="46" s="27" customFormat="true" ht="12.75" hidden="false" customHeight="false" outlineLevel="0" collapsed="false">
      <c r="A46" s="3" t="n">
        <v>38091</v>
      </c>
      <c r="B46" s="2" t="s">
        <v>23</v>
      </c>
      <c r="C46" s="20" t="s">
        <v>71</v>
      </c>
      <c r="D46" s="21" t="n">
        <v>38161</v>
      </c>
      <c r="E46" s="4" t="s">
        <v>25</v>
      </c>
      <c r="F46" s="8" t="n">
        <v>2178.17</v>
      </c>
      <c r="G46" s="28" t="n">
        <v>2165.71</v>
      </c>
      <c r="H46" s="4" t="n">
        <v>1</v>
      </c>
      <c r="I46" s="11" t="n">
        <v>0.03</v>
      </c>
      <c r="J46" s="11" t="n">
        <v>0.03</v>
      </c>
      <c r="K46" s="11" t="n">
        <v>0.03</v>
      </c>
      <c r="L46" s="11" t="n">
        <v>0.03</v>
      </c>
      <c r="M46" s="11" t="n">
        <v>0.03</v>
      </c>
      <c r="N46" s="25" t="s">
        <v>26</v>
      </c>
      <c r="O46" s="4" t="n">
        <f aca="false">D46-A46</f>
        <v>70</v>
      </c>
      <c r="P46" s="25"/>
      <c r="Q46" s="25"/>
      <c r="R46" s="25"/>
      <c r="S46" s="25"/>
      <c r="T46" s="8" t="str">
        <f aca="false">IF(D46&gt;=38353,G46,"")</f>
        <v/>
      </c>
      <c r="U46" s="26"/>
      <c r="V46" s="26"/>
      <c r="W46" s="26"/>
    </row>
    <row r="47" s="27" customFormat="true" ht="12.75" hidden="false" customHeight="false" outlineLevel="0" collapsed="false">
      <c r="A47" s="3" t="n">
        <v>38091</v>
      </c>
      <c r="B47" s="2" t="s">
        <v>23</v>
      </c>
      <c r="C47" s="20" t="s">
        <v>72</v>
      </c>
      <c r="D47" s="21" t="n">
        <v>38167</v>
      </c>
      <c r="E47" s="4" t="s">
        <v>25</v>
      </c>
      <c r="F47" s="8" t="n">
        <v>9115</v>
      </c>
      <c r="G47" s="28" t="n">
        <v>9058.42</v>
      </c>
      <c r="H47" s="4" t="n">
        <v>1</v>
      </c>
      <c r="I47" s="11" t="n">
        <v>0.03</v>
      </c>
      <c r="J47" s="11" t="n">
        <v>0.03</v>
      </c>
      <c r="K47" s="11" t="n">
        <v>0.03</v>
      </c>
      <c r="L47" s="11" t="n">
        <v>0.03</v>
      </c>
      <c r="M47" s="11" t="n">
        <v>0.03</v>
      </c>
      <c r="N47" s="25" t="s">
        <v>26</v>
      </c>
      <c r="O47" s="4" t="n">
        <f aca="false">D47-A47</f>
        <v>76</v>
      </c>
      <c r="P47" s="25"/>
      <c r="Q47" s="25"/>
      <c r="R47" s="25"/>
      <c r="S47" s="25"/>
      <c r="T47" s="8" t="str">
        <f aca="false">IF(D47&gt;=38353,G47,"")</f>
        <v/>
      </c>
      <c r="U47" s="26"/>
      <c r="V47" s="26"/>
      <c r="W47" s="26"/>
    </row>
    <row r="48" s="27" customFormat="true" ht="12.75" hidden="false" customHeight="false" outlineLevel="0" collapsed="false">
      <c r="A48" s="3" t="n">
        <v>38092</v>
      </c>
      <c r="B48" s="2" t="s">
        <v>23</v>
      </c>
      <c r="C48" s="20" t="s">
        <v>73</v>
      </c>
      <c r="D48" s="21" t="n">
        <v>38110</v>
      </c>
      <c r="E48" s="4" t="s">
        <v>25</v>
      </c>
      <c r="F48" s="8" t="n">
        <v>15000</v>
      </c>
      <c r="G48" s="28" t="n">
        <v>14977.84</v>
      </c>
      <c r="H48" s="4" t="n">
        <v>1</v>
      </c>
      <c r="I48" s="11" t="n">
        <v>0.03</v>
      </c>
      <c r="J48" s="11" t="n">
        <v>0.03</v>
      </c>
      <c r="K48" s="11" t="n">
        <v>0.03</v>
      </c>
      <c r="L48" s="11" t="n">
        <v>0.03</v>
      </c>
      <c r="M48" s="11" t="n">
        <v>0.03</v>
      </c>
      <c r="N48" s="25" t="s">
        <v>40</v>
      </c>
      <c r="O48" s="4" t="n">
        <f aca="false">D48-A48</f>
        <v>18</v>
      </c>
      <c r="P48" s="25"/>
      <c r="Q48" s="25"/>
      <c r="R48" s="25"/>
      <c r="S48" s="25"/>
      <c r="T48" s="8" t="str">
        <f aca="false">IF(D48&gt;=38353,G48,"")</f>
        <v/>
      </c>
      <c r="U48" s="26"/>
      <c r="V48" s="26"/>
      <c r="W48" s="26"/>
    </row>
    <row r="49" s="27" customFormat="true" ht="12.75" hidden="false" customHeight="false" outlineLevel="0" collapsed="false">
      <c r="A49" s="3" t="n">
        <v>38093</v>
      </c>
      <c r="B49" s="2" t="s">
        <v>23</v>
      </c>
      <c r="C49" s="20" t="s">
        <v>74</v>
      </c>
      <c r="D49" s="21" t="n">
        <v>38153</v>
      </c>
      <c r="E49" s="4" t="s">
        <v>25</v>
      </c>
      <c r="F49" s="8" t="n">
        <v>90000</v>
      </c>
      <c r="G49" s="28" t="n">
        <v>89558.34</v>
      </c>
      <c r="H49" s="4" t="n">
        <v>1</v>
      </c>
      <c r="I49" s="11" t="n">
        <v>0.03</v>
      </c>
      <c r="J49" s="11" t="n">
        <v>0.03</v>
      </c>
      <c r="K49" s="11" t="n">
        <v>0.03</v>
      </c>
      <c r="L49" s="11" t="n">
        <v>0.03</v>
      </c>
      <c r="M49" s="11" t="n">
        <v>0.03</v>
      </c>
      <c r="N49" s="25" t="s">
        <v>26</v>
      </c>
      <c r="O49" s="4" t="n">
        <f aca="false">D49-A49</f>
        <v>60</v>
      </c>
      <c r="P49" s="25"/>
      <c r="Q49" s="25"/>
      <c r="R49" s="25"/>
      <c r="S49" s="25"/>
      <c r="T49" s="8" t="str">
        <f aca="false">IF(D49&gt;=38353,G49,"")</f>
        <v/>
      </c>
      <c r="U49" s="26"/>
      <c r="V49" s="26"/>
      <c r="W49" s="26"/>
    </row>
    <row r="50" s="27" customFormat="true" ht="12.75" hidden="false" customHeight="false" outlineLevel="0" collapsed="false">
      <c r="A50" s="3" t="n">
        <v>38097</v>
      </c>
      <c r="B50" s="2" t="s">
        <v>23</v>
      </c>
      <c r="C50" s="20" t="s">
        <v>75</v>
      </c>
      <c r="D50" s="21" t="n">
        <v>38124</v>
      </c>
      <c r="E50" s="4" t="s">
        <v>25</v>
      </c>
      <c r="F50" s="8" t="n">
        <v>30000</v>
      </c>
      <c r="G50" s="28" t="n">
        <v>29933.57</v>
      </c>
      <c r="H50" s="4" t="n">
        <v>1</v>
      </c>
      <c r="I50" s="11" t="n">
        <v>0.03</v>
      </c>
      <c r="J50" s="11" t="n">
        <v>0.03</v>
      </c>
      <c r="K50" s="11" t="n">
        <v>0.03</v>
      </c>
      <c r="L50" s="11" t="n">
        <v>0.03</v>
      </c>
      <c r="M50" s="11" t="n">
        <v>0.03</v>
      </c>
      <c r="N50" s="25" t="s">
        <v>40</v>
      </c>
      <c r="O50" s="4" t="n">
        <f aca="false">D50-A50</f>
        <v>27</v>
      </c>
      <c r="P50" s="25"/>
      <c r="Q50" s="25"/>
      <c r="R50" s="25"/>
      <c r="S50" s="25"/>
      <c r="T50" s="8" t="str">
        <f aca="false">IF(D50&gt;=38353,G50,"")</f>
        <v/>
      </c>
      <c r="U50" s="26"/>
      <c r="V50" s="26"/>
      <c r="W50" s="26"/>
    </row>
    <row r="51" s="27" customFormat="true" ht="12.75" hidden="false" customHeight="false" outlineLevel="0" collapsed="false">
      <c r="A51" s="3" t="n">
        <v>38100</v>
      </c>
      <c r="B51" s="2" t="s">
        <v>23</v>
      </c>
      <c r="C51" s="20" t="s">
        <v>76</v>
      </c>
      <c r="D51" s="3" t="n">
        <v>38141</v>
      </c>
      <c r="E51" s="4" t="s">
        <v>25</v>
      </c>
      <c r="F51" s="8" t="n">
        <v>2707.47</v>
      </c>
      <c r="G51" s="28" t="n">
        <v>2698.38</v>
      </c>
      <c r="H51" s="4" t="n">
        <v>1</v>
      </c>
      <c r="I51" s="11" t="n">
        <v>0.03</v>
      </c>
      <c r="J51" s="11" t="n">
        <v>0.03</v>
      </c>
      <c r="K51" s="11" t="n">
        <v>0.03</v>
      </c>
      <c r="L51" s="11" t="n">
        <v>0.03</v>
      </c>
      <c r="M51" s="11" t="n">
        <v>0.03</v>
      </c>
      <c r="N51" s="25" t="s">
        <v>26</v>
      </c>
      <c r="O51" s="4" t="n">
        <f aca="false">D51-A51</f>
        <v>41</v>
      </c>
      <c r="P51" s="25"/>
      <c r="Q51" s="25"/>
      <c r="R51" s="25"/>
      <c r="S51" s="25"/>
      <c r="T51" s="8" t="str">
        <f aca="false">IF(D51&gt;=38353,G51,"")</f>
        <v/>
      </c>
      <c r="U51" s="26"/>
      <c r="V51" s="26"/>
      <c r="W51" s="26"/>
    </row>
    <row r="52" s="27" customFormat="true" ht="12.75" hidden="false" customHeight="false" outlineLevel="0" collapsed="false">
      <c r="A52" s="3" t="n">
        <v>38100</v>
      </c>
      <c r="B52" s="2" t="s">
        <v>23</v>
      </c>
      <c r="C52" s="20" t="s">
        <v>77</v>
      </c>
      <c r="D52" s="3" t="n">
        <v>38142</v>
      </c>
      <c r="E52" s="4" t="s">
        <v>25</v>
      </c>
      <c r="F52" s="8" t="n">
        <v>3382.29</v>
      </c>
      <c r="G52" s="28" t="n">
        <v>3370.65</v>
      </c>
      <c r="H52" s="4" t="n">
        <v>1</v>
      </c>
      <c r="I52" s="11" t="n">
        <v>0.03</v>
      </c>
      <c r="J52" s="11" t="n">
        <v>0.03</v>
      </c>
      <c r="K52" s="11" t="n">
        <v>0.03</v>
      </c>
      <c r="L52" s="11" t="n">
        <v>0.03</v>
      </c>
      <c r="M52" s="11" t="n">
        <v>0.03</v>
      </c>
      <c r="N52" s="25" t="s">
        <v>26</v>
      </c>
      <c r="O52" s="4" t="n">
        <f aca="false">D52-A52</f>
        <v>42</v>
      </c>
      <c r="P52" s="25"/>
      <c r="Q52" s="25"/>
      <c r="R52" s="25"/>
      <c r="S52" s="25"/>
      <c r="T52" s="8" t="str">
        <f aca="false">IF(D52&gt;=38353,G52,"")</f>
        <v/>
      </c>
      <c r="U52" s="26"/>
      <c r="V52" s="26"/>
      <c r="W52" s="26"/>
    </row>
    <row r="53" s="27" customFormat="true" ht="12.75" hidden="false" customHeight="false" outlineLevel="0" collapsed="false">
      <c r="A53" s="3" t="n">
        <v>38100</v>
      </c>
      <c r="B53" s="2" t="s">
        <v>23</v>
      </c>
      <c r="C53" s="20" t="s">
        <v>78</v>
      </c>
      <c r="D53" s="3" t="n">
        <v>38142</v>
      </c>
      <c r="E53" s="4" t="s">
        <v>25</v>
      </c>
      <c r="F53" s="8" t="n">
        <v>2707.47</v>
      </c>
      <c r="G53" s="28" t="n">
        <v>2698.16</v>
      </c>
      <c r="H53" s="4" t="n">
        <v>1</v>
      </c>
      <c r="I53" s="11" t="n">
        <v>0.03</v>
      </c>
      <c r="J53" s="11" t="n">
        <v>0.03</v>
      </c>
      <c r="K53" s="11" t="n">
        <v>0.03</v>
      </c>
      <c r="L53" s="11" t="n">
        <v>0.03</v>
      </c>
      <c r="M53" s="11" t="n">
        <v>0.03</v>
      </c>
      <c r="N53" s="25" t="s">
        <v>26</v>
      </c>
      <c r="O53" s="4" t="n">
        <f aca="false">D53-A53</f>
        <v>42</v>
      </c>
      <c r="P53" s="25"/>
      <c r="Q53" s="25"/>
      <c r="R53" s="25"/>
      <c r="S53" s="25"/>
      <c r="T53" s="8" t="str">
        <f aca="false">IF(D53&gt;=38353,G53,"")</f>
        <v/>
      </c>
      <c r="U53" s="26"/>
      <c r="V53" s="26"/>
      <c r="W53" s="26"/>
    </row>
    <row r="54" s="27" customFormat="true" ht="12.75" hidden="false" customHeight="false" outlineLevel="0" collapsed="false">
      <c r="A54" s="3" t="n">
        <v>38100</v>
      </c>
      <c r="B54" s="2" t="s">
        <v>23</v>
      </c>
      <c r="C54" s="20" t="s">
        <v>79</v>
      </c>
      <c r="D54" s="3" t="n">
        <v>38117</v>
      </c>
      <c r="E54" s="4" t="s">
        <v>25</v>
      </c>
      <c r="F54" s="8" t="n">
        <v>1658.04</v>
      </c>
      <c r="G54" s="28" t="n">
        <v>1655.73</v>
      </c>
      <c r="H54" s="4" t="n">
        <v>1</v>
      </c>
      <c r="I54" s="11" t="n">
        <v>0.03</v>
      </c>
      <c r="J54" s="11" t="n">
        <v>0.03</v>
      </c>
      <c r="K54" s="11" t="n">
        <v>0.03</v>
      </c>
      <c r="L54" s="11" t="n">
        <v>0.03</v>
      </c>
      <c r="M54" s="11" t="n">
        <v>0.03</v>
      </c>
      <c r="N54" s="25" t="s">
        <v>26</v>
      </c>
      <c r="O54" s="4" t="n">
        <f aca="false">D54-A54</f>
        <v>17</v>
      </c>
      <c r="P54" s="25"/>
      <c r="Q54" s="25"/>
      <c r="R54" s="25"/>
      <c r="S54" s="25"/>
      <c r="T54" s="8" t="str">
        <f aca="false">IF(D54&gt;=38353,G54,"")</f>
        <v/>
      </c>
      <c r="U54" s="26"/>
      <c r="V54" s="26"/>
      <c r="W54" s="26"/>
    </row>
    <row r="55" s="27" customFormat="true" ht="12.75" hidden="false" customHeight="false" outlineLevel="0" collapsed="false">
      <c r="A55" s="3" t="n">
        <v>38100</v>
      </c>
      <c r="B55" s="2" t="s">
        <v>23</v>
      </c>
      <c r="C55" s="20" t="s">
        <v>80</v>
      </c>
      <c r="D55" s="3" t="n">
        <v>38148</v>
      </c>
      <c r="E55" s="4" t="s">
        <v>25</v>
      </c>
      <c r="F55" s="8" t="n">
        <v>2707.47</v>
      </c>
      <c r="G55" s="28" t="n">
        <v>2696.83</v>
      </c>
      <c r="H55" s="4" t="n">
        <v>1</v>
      </c>
      <c r="I55" s="11" t="n">
        <v>0.03</v>
      </c>
      <c r="J55" s="11" t="n">
        <v>0.03</v>
      </c>
      <c r="K55" s="11" t="n">
        <v>0.03</v>
      </c>
      <c r="L55" s="11" t="n">
        <v>0.03</v>
      </c>
      <c r="M55" s="11" t="n">
        <v>0.03</v>
      </c>
      <c r="N55" s="25" t="s">
        <v>26</v>
      </c>
      <c r="O55" s="4" t="n">
        <f aca="false">D55-A55</f>
        <v>48</v>
      </c>
      <c r="P55" s="25"/>
      <c r="Q55" s="25"/>
      <c r="R55" s="25"/>
      <c r="S55" s="25"/>
      <c r="T55" s="8" t="str">
        <f aca="false">IF(D55&gt;=38353,G55,"")</f>
        <v/>
      </c>
      <c r="U55" s="26"/>
      <c r="V55" s="26"/>
      <c r="W55" s="26"/>
    </row>
    <row r="56" s="27" customFormat="true" ht="12.75" hidden="false" customHeight="false" outlineLevel="0" collapsed="false">
      <c r="A56" s="3" t="n">
        <v>38100</v>
      </c>
      <c r="B56" s="2" t="s">
        <v>23</v>
      </c>
      <c r="C56" s="20" t="s">
        <v>81</v>
      </c>
      <c r="D56" s="3" t="n">
        <v>38149</v>
      </c>
      <c r="E56" s="4" t="s">
        <v>25</v>
      </c>
      <c r="F56" s="8" t="n">
        <v>2707.47</v>
      </c>
      <c r="G56" s="28" t="n">
        <v>2696.61</v>
      </c>
      <c r="H56" s="4" t="n">
        <v>1</v>
      </c>
      <c r="I56" s="11" t="n">
        <v>0.03</v>
      </c>
      <c r="J56" s="11" t="n">
        <v>0.03</v>
      </c>
      <c r="K56" s="11" t="n">
        <v>0.03</v>
      </c>
      <c r="L56" s="11" t="n">
        <v>0.03</v>
      </c>
      <c r="M56" s="11" t="n">
        <v>0.03</v>
      </c>
      <c r="N56" s="25" t="s">
        <v>26</v>
      </c>
      <c r="O56" s="4" t="n">
        <f aca="false">D56-A56</f>
        <v>49</v>
      </c>
      <c r="P56" s="25"/>
      <c r="Q56" s="25"/>
      <c r="R56" s="25"/>
      <c r="S56" s="25"/>
      <c r="T56" s="8" t="str">
        <f aca="false">IF(D56&gt;=38353,G56,"")</f>
        <v/>
      </c>
      <c r="U56" s="26"/>
      <c r="V56" s="26"/>
      <c r="W56" s="26"/>
    </row>
    <row r="57" s="27" customFormat="true" ht="12.75" hidden="false" customHeight="false" outlineLevel="0" collapsed="false">
      <c r="A57" s="3" t="n">
        <v>38100</v>
      </c>
      <c r="B57" s="2" t="s">
        <v>23</v>
      </c>
      <c r="C57" s="20" t="s">
        <v>82</v>
      </c>
      <c r="D57" s="3" t="n">
        <v>38120</v>
      </c>
      <c r="E57" s="4" t="s">
        <v>25</v>
      </c>
      <c r="F57" s="8" t="n">
        <v>1658.04</v>
      </c>
      <c r="G57" s="28" t="n">
        <v>1655.32</v>
      </c>
      <c r="H57" s="4" t="n">
        <v>1</v>
      </c>
      <c r="I57" s="11" t="n">
        <v>0.03</v>
      </c>
      <c r="J57" s="11" t="n">
        <v>0.03</v>
      </c>
      <c r="K57" s="11" t="n">
        <v>0.03</v>
      </c>
      <c r="L57" s="11" t="n">
        <v>0.03</v>
      </c>
      <c r="M57" s="11" t="n">
        <v>0.03</v>
      </c>
      <c r="N57" s="25" t="s">
        <v>26</v>
      </c>
      <c r="O57" s="4" t="n">
        <f aca="false">D57-A57</f>
        <v>20</v>
      </c>
      <c r="P57" s="25"/>
      <c r="Q57" s="25"/>
      <c r="R57" s="25"/>
      <c r="S57" s="25"/>
      <c r="T57" s="8" t="str">
        <f aca="false">IF(D57&gt;=38353,G57,"")</f>
        <v/>
      </c>
      <c r="U57" s="26"/>
      <c r="V57" s="26"/>
      <c r="W57" s="26"/>
    </row>
    <row r="58" s="27" customFormat="true" ht="12.75" hidden="false" customHeight="false" outlineLevel="0" collapsed="false">
      <c r="A58" s="3" t="n">
        <v>38100</v>
      </c>
      <c r="B58" s="2" t="s">
        <v>23</v>
      </c>
      <c r="C58" s="20" t="s">
        <v>83</v>
      </c>
      <c r="D58" s="3" t="n">
        <v>38124</v>
      </c>
      <c r="E58" s="4" t="s">
        <v>25</v>
      </c>
      <c r="F58" s="8" t="n">
        <v>2394.93</v>
      </c>
      <c r="G58" s="28" t="n">
        <v>2390.22</v>
      </c>
      <c r="H58" s="4" t="n">
        <v>1</v>
      </c>
      <c r="I58" s="11" t="n">
        <v>0.03</v>
      </c>
      <c r="J58" s="11" t="n">
        <v>0.03</v>
      </c>
      <c r="K58" s="11" t="n">
        <v>0.03</v>
      </c>
      <c r="L58" s="11" t="n">
        <v>0.03</v>
      </c>
      <c r="M58" s="11" t="n">
        <v>0.03</v>
      </c>
      <c r="N58" s="25" t="s">
        <v>26</v>
      </c>
      <c r="O58" s="4" t="n">
        <f aca="false">D58-A58</f>
        <v>24</v>
      </c>
      <c r="P58" s="25"/>
      <c r="Q58" s="25"/>
      <c r="R58" s="25"/>
      <c r="S58" s="25"/>
      <c r="T58" s="8" t="str">
        <f aca="false">IF(D58&gt;=38353,G58,"")</f>
        <v/>
      </c>
      <c r="U58" s="26"/>
      <c r="V58" s="26"/>
      <c r="W58" s="26"/>
    </row>
    <row r="59" s="27" customFormat="true" ht="12.75" hidden="false" customHeight="false" outlineLevel="0" collapsed="false">
      <c r="A59" s="3" t="n">
        <v>38100</v>
      </c>
      <c r="B59" s="2" t="s">
        <v>23</v>
      </c>
      <c r="C59" s="20" t="s">
        <v>84</v>
      </c>
      <c r="D59" s="3" t="n">
        <v>38156</v>
      </c>
      <c r="E59" s="4" t="s">
        <v>25</v>
      </c>
      <c r="F59" s="8" t="n">
        <v>2707.47</v>
      </c>
      <c r="G59" s="28" t="n">
        <v>2695.07</v>
      </c>
      <c r="H59" s="4" t="n">
        <v>1</v>
      </c>
      <c r="I59" s="11" t="n">
        <v>0.03</v>
      </c>
      <c r="J59" s="11" t="n">
        <v>0.03</v>
      </c>
      <c r="K59" s="11" t="n">
        <v>0.03</v>
      </c>
      <c r="L59" s="11" t="n">
        <v>0.03</v>
      </c>
      <c r="M59" s="11" t="n">
        <v>0.03</v>
      </c>
      <c r="N59" s="25" t="s">
        <v>26</v>
      </c>
      <c r="O59" s="4" t="n">
        <f aca="false">D59-A59</f>
        <v>56</v>
      </c>
      <c r="P59" s="25"/>
      <c r="Q59" s="25"/>
      <c r="R59" s="25"/>
      <c r="S59" s="25"/>
      <c r="T59" s="8" t="str">
        <f aca="false">IF(D59&gt;=38353,G59,"")</f>
        <v/>
      </c>
      <c r="U59" s="26"/>
      <c r="V59" s="26"/>
      <c r="W59" s="26"/>
    </row>
    <row r="60" s="27" customFormat="true" ht="12.75" hidden="false" customHeight="false" outlineLevel="0" collapsed="false">
      <c r="A60" s="3" t="n">
        <v>38100</v>
      </c>
      <c r="B60" s="2" t="s">
        <v>23</v>
      </c>
      <c r="C60" s="20" t="s">
        <v>85</v>
      </c>
      <c r="D60" s="3" t="n">
        <v>38127</v>
      </c>
      <c r="E60" s="4" t="s">
        <v>25</v>
      </c>
      <c r="F60" s="8" t="n">
        <v>2345.31</v>
      </c>
      <c r="G60" s="28" t="n">
        <v>2340.12</v>
      </c>
      <c r="H60" s="4" t="n">
        <v>1</v>
      </c>
      <c r="I60" s="11" t="n">
        <v>0.03</v>
      </c>
      <c r="J60" s="11" t="n">
        <v>0.03</v>
      </c>
      <c r="K60" s="11" t="n">
        <v>0.03</v>
      </c>
      <c r="L60" s="11" t="n">
        <v>0.03</v>
      </c>
      <c r="M60" s="11" t="n">
        <v>0.03</v>
      </c>
      <c r="N60" s="25" t="s">
        <v>26</v>
      </c>
      <c r="O60" s="4" t="n">
        <f aca="false">D60-A60</f>
        <v>27</v>
      </c>
      <c r="P60" s="25"/>
      <c r="Q60" s="25"/>
      <c r="R60" s="25"/>
      <c r="S60" s="25"/>
      <c r="T60" s="8" t="str">
        <f aca="false">IF(D60&gt;=38353,G60,"")</f>
        <v/>
      </c>
      <c r="U60" s="26"/>
      <c r="V60" s="26"/>
      <c r="W60" s="26"/>
    </row>
    <row r="61" s="27" customFormat="true" ht="12.75" hidden="false" customHeight="false" outlineLevel="0" collapsed="false">
      <c r="A61" s="3" t="n">
        <v>38100</v>
      </c>
      <c r="B61" s="2" t="s">
        <v>23</v>
      </c>
      <c r="C61" s="20" t="s">
        <v>86</v>
      </c>
      <c r="D61" s="3" t="n">
        <v>38131</v>
      </c>
      <c r="E61" s="4" t="s">
        <v>25</v>
      </c>
      <c r="F61" s="8" t="n">
        <v>2243.68</v>
      </c>
      <c r="G61" s="28" t="n">
        <v>2237.98</v>
      </c>
      <c r="H61" s="4" t="n">
        <v>1</v>
      </c>
      <c r="I61" s="11" t="n">
        <v>0.03</v>
      </c>
      <c r="J61" s="11" t="n">
        <v>0.03</v>
      </c>
      <c r="K61" s="11" t="n">
        <v>0.03</v>
      </c>
      <c r="L61" s="11" t="n">
        <v>0.03</v>
      </c>
      <c r="M61" s="11" t="n">
        <v>0.03</v>
      </c>
      <c r="N61" s="25" t="s">
        <v>26</v>
      </c>
      <c r="O61" s="4" t="n">
        <f aca="false">D61-A61</f>
        <v>31</v>
      </c>
      <c r="P61" s="25"/>
      <c r="Q61" s="25"/>
      <c r="R61" s="25"/>
      <c r="S61" s="25"/>
      <c r="T61" s="8" t="str">
        <f aca="false">IF(D61&gt;=38353,G61,"")</f>
        <v/>
      </c>
      <c r="U61" s="26"/>
      <c r="V61" s="26"/>
      <c r="W61" s="26"/>
    </row>
    <row r="62" s="27" customFormat="true" ht="12.75" hidden="false" customHeight="false" outlineLevel="0" collapsed="false">
      <c r="A62" s="3" t="n">
        <v>38100</v>
      </c>
      <c r="B62" s="2" t="s">
        <v>23</v>
      </c>
      <c r="C62" s="20" t="s">
        <v>87</v>
      </c>
      <c r="D62" s="3" t="n">
        <v>38163</v>
      </c>
      <c r="E62" s="4" t="s">
        <v>25</v>
      </c>
      <c r="F62" s="8" t="n">
        <v>2707.43</v>
      </c>
      <c r="G62" s="28" t="n">
        <v>2693.48</v>
      </c>
      <c r="H62" s="4" t="n">
        <v>1</v>
      </c>
      <c r="I62" s="11" t="n">
        <v>0.03</v>
      </c>
      <c r="J62" s="11" t="n">
        <v>0.03</v>
      </c>
      <c r="K62" s="11" t="n">
        <v>0.03</v>
      </c>
      <c r="L62" s="11" t="n">
        <v>0.03</v>
      </c>
      <c r="M62" s="11" t="n">
        <v>0.03</v>
      </c>
      <c r="N62" s="25" t="s">
        <v>26</v>
      </c>
      <c r="O62" s="4" t="n">
        <f aca="false">D62-A62</f>
        <v>63</v>
      </c>
      <c r="P62" s="25"/>
      <c r="Q62" s="25"/>
      <c r="R62" s="25"/>
      <c r="S62" s="25"/>
      <c r="T62" s="8" t="str">
        <f aca="false">IF(D62&gt;=38353,G62,"")</f>
        <v/>
      </c>
      <c r="U62" s="26"/>
      <c r="V62" s="26"/>
      <c r="W62" s="26"/>
    </row>
    <row r="63" s="27" customFormat="true" ht="12.75" hidden="false" customHeight="false" outlineLevel="0" collapsed="false">
      <c r="A63" s="3" t="n">
        <v>38100</v>
      </c>
      <c r="B63" s="2" t="s">
        <v>23</v>
      </c>
      <c r="C63" s="20" t="s">
        <v>88</v>
      </c>
      <c r="D63" s="3" t="n">
        <v>38133</v>
      </c>
      <c r="E63" s="4" t="s">
        <v>25</v>
      </c>
      <c r="F63" s="8" t="n">
        <v>3852.86</v>
      </c>
      <c r="G63" s="28" t="n">
        <v>3842.44</v>
      </c>
      <c r="H63" s="4" t="n">
        <v>1</v>
      </c>
      <c r="I63" s="11" t="n">
        <v>0.03</v>
      </c>
      <c r="J63" s="11" t="n">
        <v>0.03</v>
      </c>
      <c r="K63" s="11" t="n">
        <v>0.03</v>
      </c>
      <c r="L63" s="11" t="n">
        <v>0.03</v>
      </c>
      <c r="M63" s="11" t="n">
        <v>0.03</v>
      </c>
      <c r="N63" s="25" t="s">
        <v>26</v>
      </c>
      <c r="O63" s="4" t="n">
        <f aca="false">D63-A63</f>
        <v>33</v>
      </c>
      <c r="P63" s="25"/>
      <c r="Q63" s="25"/>
      <c r="R63" s="25"/>
      <c r="S63" s="25"/>
      <c r="T63" s="8" t="str">
        <f aca="false">IF(D63&gt;=38353,G63,"")</f>
        <v/>
      </c>
      <c r="U63" s="26"/>
      <c r="V63" s="26"/>
      <c r="W63" s="26"/>
    </row>
    <row r="64" s="27" customFormat="true" ht="12.75" hidden="false" customHeight="false" outlineLevel="0" collapsed="false">
      <c r="A64" s="3" t="n">
        <v>38100</v>
      </c>
      <c r="B64" s="2" t="s">
        <v>23</v>
      </c>
      <c r="C64" s="20" t="s">
        <v>89</v>
      </c>
      <c r="D64" s="3" t="n">
        <v>38134</v>
      </c>
      <c r="E64" s="4" t="s">
        <v>25</v>
      </c>
      <c r="F64" s="8" t="n">
        <v>8318.12</v>
      </c>
      <c r="G64" s="28" t="n">
        <v>8294.94</v>
      </c>
      <c r="H64" s="4" t="n">
        <v>1</v>
      </c>
      <c r="I64" s="11" t="n">
        <v>0.03</v>
      </c>
      <c r="J64" s="11" t="n">
        <v>0.03</v>
      </c>
      <c r="K64" s="11" t="n">
        <v>0.03</v>
      </c>
      <c r="L64" s="11" t="n">
        <v>0.03</v>
      </c>
      <c r="M64" s="11" t="n">
        <v>0.03</v>
      </c>
      <c r="N64" s="25" t="s">
        <v>26</v>
      </c>
      <c r="O64" s="4" t="n">
        <f aca="false">D64-A64</f>
        <v>34</v>
      </c>
      <c r="P64" s="25"/>
      <c r="Q64" s="25"/>
      <c r="R64" s="25"/>
      <c r="S64" s="25"/>
      <c r="T64" s="8" t="str">
        <f aca="false">IF(D64&gt;=38353,G64,"")</f>
        <v/>
      </c>
      <c r="U64" s="26"/>
      <c r="V64" s="26"/>
      <c r="W64" s="26"/>
    </row>
    <row r="65" s="27" customFormat="true" ht="12.75" hidden="false" customHeight="false" outlineLevel="0" collapsed="false">
      <c r="A65" s="3" t="n">
        <v>38100</v>
      </c>
      <c r="B65" s="2" t="s">
        <v>23</v>
      </c>
      <c r="C65" s="20" t="s">
        <v>90</v>
      </c>
      <c r="D65" s="3" t="n">
        <v>38159</v>
      </c>
      <c r="E65" s="4" t="s">
        <v>25</v>
      </c>
      <c r="F65" s="8" t="n">
        <v>30000</v>
      </c>
      <c r="G65" s="28" t="n">
        <v>29855.22</v>
      </c>
      <c r="H65" s="4" t="n">
        <v>1</v>
      </c>
      <c r="I65" s="11" t="n">
        <v>0.03</v>
      </c>
      <c r="J65" s="11" t="n">
        <v>0.03</v>
      </c>
      <c r="K65" s="11" t="n">
        <v>0.03</v>
      </c>
      <c r="L65" s="11" t="n">
        <v>0.03</v>
      </c>
      <c r="M65" s="11" t="n">
        <v>0.03</v>
      </c>
      <c r="N65" s="25" t="s">
        <v>40</v>
      </c>
      <c r="O65" s="4" t="n">
        <f aca="false">D65-A65</f>
        <v>59</v>
      </c>
      <c r="P65" s="25"/>
      <c r="Q65" s="25"/>
      <c r="R65" s="25"/>
      <c r="S65" s="25"/>
      <c r="T65" s="8" t="str">
        <f aca="false">IF(D65&gt;=38353,G65,"")</f>
        <v/>
      </c>
      <c r="U65" s="26"/>
      <c r="V65" s="26"/>
      <c r="W65" s="26"/>
    </row>
    <row r="66" s="27" customFormat="true" ht="12.75" hidden="false" customHeight="false" outlineLevel="0" collapsed="false">
      <c r="A66" s="3" t="n">
        <v>38100</v>
      </c>
      <c r="B66" s="2" t="s">
        <v>23</v>
      </c>
      <c r="C66" s="20" t="s">
        <v>91</v>
      </c>
      <c r="D66" s="3" t="n">
        <v>38160</v>
      </c>
      <c r="E66" s="4" t="s">
        <v>25</v>
      </c>
      <c r="F66" s="8" t="n">
        <v>30000</v>
      </c>
      <c r="G66" s="28" t="n">
        <v>29852.78</v>
      </c>
      <c r="H66" s="4" t="n">
        <v>1</v>
      </c>
      <c r="I66" s="11" t="n">
        <v>0.03</v>
      </c>
      <c r="J66" s="11" t="n">
        <v>0.03</v>
      </c>
      <c r="K66" s="11" t="n">
        <v>0.03</v>
      </c>
      <c r="L66" s="11" t="n">
        <v>0.03</v>
      </c>
      <c r="M66" s="11" t="n">
        <v>0.03</v>
      </c>
      <c r="N66" s="25" t="s">
        <v>40</v>
      </c>
      <c r="O66" s="4" t="n">
        <f aca="false">D66-A66</f>
        <v>60</v>
      </c>
      <c r="P66" s="25"/>
      <c r="Q66" s="25"/>
      <c r="R66" s="25"/>
      <c r="S66" s="25"/>
      <c r="T66" s="8" t="str">
        <f aca="false">IF(D66&gt;=38353,G66,"")</f>
        <v/>
      </c>
      <c r="U66" s="26"/>
      <c r="V66" s="26"/>
      <c r="W66" s="26"/>
    </row>
    <row r="67" s="27" customFormat="true" ht="12.75" hidden="false" customHeight="false" outlineLevel="0" collapsed="false">
      <c r="A67" s="3" t="n">
        <v>38100</v>
      </c>
      <c r="B67" s="2" t="s">
        <v>23</v>
      </c>
      <c r="C67" s="20" t="s">
        <v>92</v>
      </c>
      <c r="D67" s="3" t="n">
        <v>38161</v>
      </c>
      <c r="E67" s="4" t="s">
        <v>25</v>
      </c>
      <c r="F67" s="8" t="n">
        <v>30000</v>
      </c>
      <c r="G67" s="28" t="n">
        <v>29850.34</v>
      </c>
      <c r="H67" s="4" t="n">
        <v>1</v>
      </c>
      <c r="I67" s="11" t="n">
        <v>0.03</v>
      </c>
      <c r="J67" s="11" t="n">
        <v>0.03</v>
      </c>
      <c r="K67" s="11" t="n">
        <v>0.03</v>
      </c>
      <c r="L67" s="11" t="n">
        <v>0.03</v>
      </c>
      <c r="M67" s="11" t="n">
        <v>0.03</v>
      </c>
      <c r="N67" s="25" t="s">
        <v>40</v>
      </c>
      <c r="O67" s="4" t="n">
        <f aca="false">D67-A67</f>
        <v>61</v>
      </c>
      <c r="P67" s="25"/>
      <c r="Q67" s="25"/>
      <c r="R67" s="25"/>
      <c r="S67" s="25"/>
      <c r="T67" s="8" t="str">
        <f aca="false">IF(D67&gt;=38353,G67,"")</f>
        <v/>
      </c>
      <c r="U67" s="26"/>
      <c r="V67" s="26"/>
      <c r="W67" s="26"/>
    </row>
    <row r="68" s="27" customFormat="true" ht="12.75" hidden="false" customHeight="false" outlineLevel="0" collapsed="false">
      <c r="A68" s="3" t="n">
        <v>38100</v>
      </c>
      <c r="B68" s="2" t="s">
        <v>23</v>
      </c>
      <c r="C68" s="20" t="s">
        <v>93</v>
      </c>
      <c r="D68" s="3" t="n">
        <v>38166</v>
      </c>
      <c r="E68" s="4" t="s">
        <v>25</v>
      </c>
      <c r="F68" s="8" t="n">
        <v>36854.56</v>
      </c>
      <c r="G68" s="28" t="n">
        <v>36655.72</v>
      </c>
      <c r="H68" s="4" t="n">
        <v>1</v>
      </c>
      <c r="I68" s="11" t="n">
        <v>0.03</v>
      </c>
      <c r="J68" s="11" t="n">
        <v>0.03</v>
      </c>
      <c r="K68" s="11" t="n">
        <v>0.03</v>
      </c>
      <c r="L68" s="11" t="n">
        <v>0.03</v>
      </c>
      <c r="M68" s="11" t="n">
        <v>0.03</v>
      </c>
      <c r="N68" s="25" t="s">
        <v>40</v>
      </c>
      <c r="O68" s="4" t="n">
        <f aca="false">D68-A68</f>
        <v>66</v>
      </c>
      <c r="P68" s="25"/>
      <c r="Q68" s="25"/>
      <c r="R68" s="25"/>
      <c r="S68" s="25"/>
      <c r="T68" s="8" t="str">
        <f aca="false">IF(D68&gt;=38353,G68,"")</f>
        <v/>
      </c>
      <c r="U68" s="26"/>
      <c r="V68" s="26"/>
      <c r="W68" s="26"/>
    </row>
    <row r="69" s="27" customFormat="true" ht="12.75" hidden="false" customHeight="false" outlineLevel="0" collapsed="false">
      <c r="A69" s="3" t="n">
        <v>38103</v>
      </c>
      <c r="B69" s="2" t="s">
        <v>23</v>
      </c>
      <c r="C69" s="20" t="s">
        <v>94</v>
      </c>
      <c r="D69" s="3" t="n">
        <v>38170</v>
      </c>
      <c r="E69" s="4" t="s">
        <v>25</v>
      </c>
      <c r="F69" s="8" t="n">
        <v>75000</v>
      </c>
      <c r="G69" s="28" t="n">
        <v>74589.25</v>
      </c>
      <c r="H69" s="4" t="n">
        <v>1</v>
      </c>
      <c r="I69" s="11" t="n">
        <v>0.03</v>
      </c>
      <c r="J69" s="11" t="n">
        <v>0.03</v>
      </c>
      <c r="K69" s="11" t="n">
        <v>0.03</v>
      </c>
      <c r="L69" s="11" t="n">
        <v>0.03</v>
      </c>
      <c r="M69" s="11" t="n">
        <v>0.03</v>
      </c>
      <c r="N69" s="25" t="s">
        <v>26</v>
      </c>
      <c r="O69" s="4" t="n">
        <f aca="false">D69-A69</f>
        <v>67</v>
      </c>
      <c r="P69" s="25"/>
      <c r="Q69" s="25"/>
      <c r="R69" s="25"/>
      <c r="S69" s="25"/>
      <c r="T69" s="8" t="str">
        <f aca="false">IF(D69&gt;=38353,G69,"")</f>
        <v/>
      </c>
      <c r="U69" s="26"/>
      <c r="V69" s="26"/>
      <c r="W69" s="26"/>
    </row>
    <row r="70" s="27" customFormat="true" ht="12.75" hidden="false" customHeight="false" outlineLevel="0" collapsed="false">
      <c r="A70" s="3" t="n">
        <v>38103</v>
      </c>
      <c r="B70" s="2" t="s">
        <v>23</v>
      </c>
      <c r="C70" s="20" t="s">
        <v>95</v>
      </c>
      <c r="D70" s="3" t="n">
        <v>38188</v>
      </c>
      <c r="E70" s="4" t="s">
        <v>25</v>
      </c>
      <c r="F70" s="8" t="n">
        <v>1800</v>
      </c>
      <c r="G70" s="28" t="n">
        <v>1787.51</v>
      </c>
      <c r="H70" s="4" t="n">
        <v>1</v>
      </c>
      <c r="I70" s="11" t="n">
        <v>0.03</v>
      </c>
      <c r="J70" s="11" t="n">
        <v>0.03</v>
      </c>
      <c r="K70" s="11" t="n">
        <v>0.03</v>
      </c>
      <c r="L70" s="11" t="n">
        <v>0.03</v>
      </c>
      <c r="M70" s="11" t="n">
        <v>0.03</v>
      </c>
      <c r="N70" s="25" t="s">
        <v>26</v>
      </c>
      <c r="O70" s="4" t="n">
        <f aca="false">D70-A70</f>
        <v>85</v>
      </c>
      <c r="P70" s="25"/>
      <c r="Q70" s="25"/>
      <c r="R70" s="25"/>
      <c r="S70" s="25"/>
      <c r="T70" s="8" t="str">
        <f aca="false">IF(D70&gt;=38353,G70,"")</f>
        <v/>
      </c>
      <c r="U70" s="26"/>
      <c r="V70" s="26"/>
      <c r="W70" s="26"/>
    </row>
    <row r="71" s="27" customFormat="true" ht="12.75" hidden="false" customHeight="false" outlineLevel="0" collapsed="false">
      <c r="A71" s="3" t="n">
        <v>38103</v>
      </c>
      <c r="B71" s="2" t="s">
        <v>23</v>
      </c>
      <c r="C71" s="20" t="s">
        <v>96</v>
      </c>
      <c r="D71" s="3" t="n">
        <v>38188</v>
      </c>
      <c r="E71" s="4" t="s">
        <v>25</v>
      </c>
      <c r="F71" s="8" t="n">
        <v>1800</v>
      </c>
      <c r="G71" s="28" t="n">
        <v>1787.51</v>
      </c>
      <c r="H71" s="4" t="n">
        <v>1</v>
      </c>
      <c r="I71" s="11" t="n">
        <v>0.03</v>
      </c>
      <c r="J71" s="11" t="n">
        <v>0.03</v>
      </c>
      <c r="K71" s="11" t="n">
        <v>0.03</v>
      </c>
      <c r="L71" s="11" t="n">
        <v>0.03</v>
      </c>
      <c r="M71" s="11" t="n">
        <v>0.03</v>
      </c>
      <c r="N71" s="25" t="s">
        <v>26</v>
      </c>
      <c r="O71" s="4" t="n">
        <f aca="false">D71-A71</f>
        <v>85</v>
      </c>
      <c r="P71" s="25"/>
      <c r="Q71" s="25"/>
      <c r="R71" s="25"/>
      <c r="S71" s="25"/>
      <c r="T71" s="8" t="str">
        <f aca="false">IF(D71&gt;=38353,G71,"")</f>
        <v/>
      </c>
      <c r="U71" s="26"/>
      <c r="V71" s="26"/>
      <c r="W71" s="26"/>
    </row>
    <row r="72" s="27" customFormat="true" ht="12.75" hidden="false" customHeight="false" outlineLevel="0" collapsed="false">
      <c r="A72" s="3" t="n">
        <v>38103</v>
      </c>
      <c r="B72" s="2" t="s">
        <v>23</v>
      </c>
      <c r="C72" s="20" t="s">
        <v>97</v>
      </c>
      <c r="D72" s="3" t="n">
        <v>38188</v>
      </c>
      <c r="E72" s="4" t="s">
        <v>25</v>
      </c>
      <c r="F72" s="8" t="n">
        <v>1800</v>
      </c>
      <c r="G72" s="28" t="n">
        <v>1787.51</v>
      </c>
      <c r="H72" s="4" t="n">
        <v>1</v>
      </c>
      <c r="I72" s="11" t="n">
        <v>0.03</v>
      </c>
      <c r="J72" s="11" t="n">
        <v>0.03</v>
      </c>
      <c r="K72" s="11" t="n">
        <v>0.03</v>
      </c>
      <c r="L72" s="11" t="n">
        <v>0.03</v>
      </c>
      <c r="M72" s="11" t="n">
        <v>0.03</v>
      </c>
      <c r="N72" s="25" t="s">
        <v>26</v>
      </c>
      <c r="O72" s="4" t="n">
        <f aca="false">D72-A72</f>
        <v>85</v>
      </c>
      <c r="P72" s="25"/>
      <c r="Q72" s="25"/>
      <c r="R72" s="25"/>
      <c r="S72" s="25"/>
      <c r="T72" s="8" t="str">
        <f aca="false">IF(D72&gt;=38353,G72,"")</f>
        <v/>
      </c>
      <c r="U72" s="26"/>
      <c r="V72" s="26"/>
      <c r="W72" s="26"/>
    </row>
    <row r="73" s="27" customFormat="true" ht="12.75" hidden="false" customHeight="false" outlineLevel="0" collapsed="false">
      <c r="A73" s="3" t="n">
        <v>38103</v>
      </c>
      <c r="B73" s="2" t="s">
        <v>23</v>
      </c>
      <c r="C73" s="20" t="s">
        <v>98</v>
      </c>
      <c r="D73" s="3" t="n">
        <v>38168</v>
      </c>
      <c r="E73" s="4" t="s">
        <v>25</v>
      </c>
      <c r="F73" s="8" t="n">
        <v>3136.32</v>
      </c>
      <c r="G73" s="28" t="n">
        <v>3119.65</v>
      </c>
      <c r="H73" s="4" t="n">
        <v>1</v>
      </c>
      <c r="I73" s="11" t="n">
        <v>0.03</v>
      </c>
      <c r="J73" s="11" t="n">
        <v>0.03</v>
      </c>
      <c r="K73" s="11" t="n">
        <v>0.03</v>
      </c>
      <c r="L73" s="11" t="n">
        <v>0.03</v>
      </c>
      <c r="M73" s="11" t="n">
        <v>0.03</v>
      </c>
      <c r="N73" s="25" t="s">
        <v>26</v>
      </c>
      <c r="O73" s="4" t="n">
        <f aca="false">D73-A73</f>
        <v>65</v>
      </c>
      <c r="P73" s="25"/>
      <c r="Q73" s="25"/>
      <c r="R73" s="25"/>
      <c r="S73" s="25"/>
      <c r="T73" s="8" t="str">
        <f aca="false">IF(D73&gt;=38353,G73,"")</f>
        <v/>
      </c>
      <c r="U73" s="26"/>
      <c r="V73" s="26"/>
      <c r="W73" s="26"/>
    </row>
    <row r="74" s="27" customFormat="true" ht="12.75" hidden="false" customHeight="false" outlineLevel="0" collapsed="false">
      <c r="A74" s="3" t="n">
        <v>38103</v>
      </c>
      <c r="B74" s="2" t="s">
        <v>23</v>
      </c>
      <c r="C74" s="20" t="s">
        <v>99</v>
      </c>
      <c r="D74" s="3" t="n">
        <v>38168</v>
      </c>
      <c r="E74" s="4" t="s">
        <v>25</v>
      </c>
      <c r="F74" s="8" t="n">
        <v>1800</v>
      </c>
      <c r="G74" s="28" t="n">
        <v>1790.43</v>
      </c>
      <c r="H74" s="4" t="n">
        <v>1</v>
      </c>
      <c r="I74" s="11" t="n">
        <v>0.03</v>
      </c>
      <c r="J74" s="11" t="n">
        <v>0.03</v>
      </c>
      <c r="K74" s="11" t="n">
        <v>0.03</v>
      </c>
      <c r="L74" s="11" t="n">
        <v>0.03</v>
      </c>
      <c r="M74" s="11" t="n">
        <v>0.03</v>
      </c>
      <c r="N74" s="25" t="s">
        <v>26</v>
      </c>
      <c r="O74" s="4" t="n">
        <f aca="false">D74-A74</f>
        <v>65</v>
      </c>
      <c r="P74" s="25"/>
      <c r="Q74" s="25"/>
      <c r="R74" s="25"/>
      <c r="S74" s="25"/>
      <c r="T74" s="8" t="str">
        <f aca="false">IF(D74&gt;=38353,G74,"")</f>
        <v/>
      </c>
      <c r="U74" s="26"/>
      <c r="V74" s="26"/>
      <c r="W74" s="26"/>
    </row>
    <row r="75" s="27" customFormat="true" ht="12.75" hidden="false" customHeight="false" outlineLevel="0" collapsed="false">
      <c r="A75" s="3" t="n">
        <v>38103</v>
      </c>
      <c r="B75" s="2" t="s">
        <v>23</v>
      </c>
      <c r="C75" s="20" t="s">
        <v>100</v>
      </c>
      <c r="D75" s="3" t="n">
        <v>38199</v>
      </c>
      <c r="E75" s="4" t="s">
        <v>25</v>
      </c>
      <c r="F75" s="8" t="n">
        <v>1800</v>
      </c>
      <c r="G75" s="28" t="n">
        <v>1785.91</v>
      </c>
      <c r="H75" s="4" t="n">
        <v>1</v>
      </c>
      <c r="I75" s="11" t="n">
        <v>0.03</v>
      </c>
      <c r="J75" s="11" t="n">
        <v>0.03</v>
      </c>
      <c r="K75" s="11" t="n">
        <v>0.03</v>
      </c>
      <c r="L75" s="11" t="n">
        <v>0.03</v>
      </c>
      <c r="M75" s="11" t="n">
        <v>0.03</v>
      </c>
      <c r="N75" s="25" t="s">
        <v>26</v>
      </c>
      <c r="O75" s="4" t="n">
        <f aca="false">D75-A75</f>
        <v>96</v>
      </c>
      <c r="P75" s="25"/>
      <c r="Q75" s="25"/>
      <c r="R75" s="25"/>
      <c r="S75" s="25"/>
      <c r="T75" s="8" t="str">
        <f aca="false">IF(D75&gt;=38353,G75,"")</f>
        <v/>
      </c>
      <c r="U75" s="26"/>
      <c r="V75" s="26"/>
      <c r="W75" s="26"/>
    </row>
    <row r="76" s="27" customFormat="true" ht="12.75" hidden="false" customHeight="false" outlineLevel="0" collapsed="false">
      <c r="A76" s="3" t="n">
        <v>38103</v>
      </c>
      <c r="B76" s="2" t="s">
        <v>23</v>
      </c>
      <c r="C76" s="20" t="s">
        <v>101</v>
      </c>
      <c r="D76" s="3" t="n">
        <v>38199</v>
      </c>
      <c r="E76" s="4" t="s">
        <v>25</v>
      </c>
      <c r="F76" s="8" t="n">
        <v>1800</v>
      </c>
      <c r="G76" s="28" t="n">
        <v>1785.91</v>
      </c>
      <c r="H76" s="4" t="n">
        <v>1</v>
      </c>
      <c r="I76" s="11" t="n">
        <v>0.03</v>
      </c>
      <c r="J76" s="11" t="n">
        <v>0.03</v>
      </c>
      <c r="K76" s="11" t="n">
        <v>0.03</v>
      </c>
      <c r="L76" s="11" t="n">
        <v>0.03</v>
      </c>
      <c r="M76" s="11" t="n">
        <v>0.03</v>
      </c>
      <c r="N76" s="25" t="s">
        <v>26</v>
      </c>
      <c r="O76" s="4" t="n">
        <f aca="false">D76-A76</f>
        <v>96</v>
      </c>
      <c r="P76" s="25"/>
      <c r="Q76" s="25"/>
      <c r="R76" s="25"/>
      <c r="S76" s="25"/>
      <c r="T76" s="8" t="str">
        <f aca="false">IF(D76&gt;=38353,G76,"")</f>
        <v/>
      </c>
      <c r="U76" s="26"/>
      <c r="V76" s="26"/>
      <c r="W76" s="26"/>
    </row>
    <row r="77" s="27" customFormat="true" ht="12.75" hidden="false" customHeight="false" outlineLevel="0" collapsed="false">
      <c r="A77" s="3" t="n">
        <v>38103</v>
      </c>
      <c r="B77" s="2" t="s">
        <v>23</v>
      </c>
      <c r="C77" s="20" t="s">
        <v>102</v>
      </c>
      <c r="D77" s="3" t="n">
        <v>38199</v>
      </c>
      <c r="E77" s="4" t="s">
        <v>25</v>
      </c>
      <c r="F77" s="8" t="n">
        <v>1426.93</v>
      </c>
      <c r="G77" s="28" t="n">
        <v>1415.76</v>
      </c>
      <c r="H77" s="4" t="n">
        <v>1</v>
      </c>
      <c r="I77" s="11" t="n">
        <v>0.03</v>
      </c>
      <c r="J77" s="11" t="n">
        <v>0.03</v>
      </c>
      <c r="K77" s="11" t="n">
        <v>0.03</v>
      </c>
      <c r="L77" s="11" t="n">
        <v>0.03</v>
      </c>
      <c r="M77" s="11" t="n">
        <v>0.03</v>
      </c>
      <c r="N77" s="25" t="s">
        <v>26</v>
      </c>
      <c r="O77" s="4" t="n">
        <f aca="false">D77-A77</f>
        <v>96</v>
      </c>
      <c r="P77" s="25"/>
      <c r="Q77" s="25"/>
      <c r="R77" s="25"/>
      <c r="S77" s="25"/>
      <c r="T77" s="8" t="str">
        <f aca="false">IF(D77&gt;=38353,G77,"")</f>
        <v/>
      </c>
      <c r="U77" s="26"/>
      <c r="V77" s="26"/>
      <c r="W77" s="26"/>
    </row>
    <row r="78" s="27" customFormat="true" ht="12.75" hidden="false" customHeight="false" outlineLevel="0" collapsed="false">
      <c r="A78" s="3" t="n">
        <v>38105</v>
      </c>
      <c r="B78" s="2" t="s">
        <v>23</v>
      </c>
      <c r="C78" s="20" t="s">
        <v>103</v>
      </c>
      <c r="D78" s="3" t="n">
        <v>38131</v>
      </c>
      <c r="E78" s="4" t="s">
        <v>25</v>
      </c>
      <c r="F78" s="8" t="n">
        <v>68151.8</v>
      </c>
      <c r="G78" s="28" t="n">
        <v>68006.47</v>
      </c>
      <c r="H78" s="4" t="n">
        <v>1</v>
      </c>
      <c r="I78" s="11" t="n">
        <v>0.03</v>
      </c>
      <c r="J78" s="11" t="n">
        <v>0.03</v>
      </c>
      <c r="K78" s="11" t="n">
        <v>0.03</v>
      </c>
      <c r="L78" s="11" t="n">
        <v>0.03</v>
      </c>
      <c r="M78" s="11" t="n">
        <v>0.03</v>
      </c>
      <c r="N78" s="25" t="s">
        <v>26</v>
      </c>
      <c r="O78" s="4" t="n">
        <f aca="false">D78-A78</f>
        <v>26</v>
      </c>
      <c r="P78" s="25"/>
      <c r="Q78" s="25"/>
      <c r="R78" s="25"/>
      <c r="S78" s="25"/>
      <c r="T78" s="8" t="str">
        <f aca="false">IF(D78&gt;=38353,G78,"")</f>
        <v/>
      </c>
      <c r="U78" s="26"/>
      <c r="V78" s="26"/>
      <c r="W78" s="26"/>
    </row>
    <row r="79" s="27" customFormat="true" ht="12.75" hidden="false" customHeight="false" outlineLevel="0" collapsed="false">
      <c r="A79" s="3" t="n">
        <v>38107</v>
      </c>
      <c r="B79" s="2" t="s">
        <v>23</v>
      </c>
      <c r="C79" s="20" t="s">
        <v>104</v>
      </c>
      <c r="D79" s="3" t="n">
        <v>38170</v>
      </c>
      <c r="E79" s="4" t="s">
        <v>25</v>
      </c>
      <c r="F79" s="8" t="n">
        <v>30000</v>
      </c>
      <c r="G79" s="28" t="n">
        <v>29845.46</v>
      </c>
      <c r="H79" s="4" t="n">
        <v>1</v>
      </c>
      <c r="I79" s="11" t="n">
        <v>0.03</v>
      </c>
      <c r="J79" s="11" t="n">
        <v>0.03</v>
      </c>
      <c r="K79" s="11" t="n">
        <v>0.03</v>
      </c>
      <c r="L79" s="11" t="n">
        <v>0.03</v>
      </c>
      <c r="M79" s="11" t="n">
        <v>0.03</v>
      </c>
      <c r="N79" s="25" t="s">
        <v>40</v>
      </c>
      <c r="O79" s="4" t="n">
        <f aca="false">D79-A79</f>
        <v>63</v>
      </c>
      <c r="P79" s="25"/>
      <c r="Q79" s="25"/>
      <c r="R79" s="25"/>
      <c r="S79" s="25"/>
      <c r="T79" s="8" t="str">
        <f aca="false">IF(D79&gt;=38353,G79,"")</f>
        <v/>
      </c>
      <c r="U79" s="26"/>
      <c r="V79" s="26"/>
      <c r="W79" s="26"/>
    </row>
    <row r="80" s="27" customFormat="true" ht="12.75" hidden="false" customHeight="false" outlineLevel="0" collapsed="false">
      <c r="A80" s="3" t="n">
        <v>38107</v>
      </c>
      <c r="B80" s="2" t="s">
        <v>23</v>
      </c>
      <c r="C80" s="20" t="s">
        <v>105</v>
      </c>
      <c r="D80" s="3" t="n">
        <v>38173</v>
      </c>
      <c r="E80" s="4" t="s">
        <v>25</v>
      </c>
      <c r="F80" s="8" t="n">
        <v>30000</v>
      </c>
      <c r="G80" s="28" t="n">
        <v>29838.14</v>
      </c>
      <c r="H80" s="4" t="n">
        <v>1</v>
      </c>
      <c r="I80" s="11" t="n">
        <v>0.03</v>
      </c>
      <c r="J80" s="11" t="n">
        <v>0.03</v>
      </c>
      <c r="K80" s="11" t="n">
        <v>0.03</v>
      </c>
      <c r="L80" s="11" t="n">
        <v>0.03</v>
      </c>
      <c r="M80" s="11" t="n">
        <v>0.03</v>
      </c>
      <c r="N80" s="25" t="s">
        <v>40</v>
      </c>
      <c r="O80" s="4" t="n">
        <f aca="false">D80-A80</f>
        <v>66</v>
      </c>
      <c r="P80" s="25"/>
      <c r="Q80" s="25"/>
      <c r="R80" s="25"/>
      <c r="S80" s="25"/>
      <c r="T80" s="8" t="str">
        <f aca="false">IF(D80&gt;=38353,G80,"")</f>
        <v/>
      </c>
      <c r="U80" s="26"/>
      <c r="V80" s="26"/>
      <c r="W80" s="26"/>
    </row>
    <row r="81" s="27" customFormat="true" ht="12.75" hidden="false" customHeight="false" outlineLevel="0" collapsed="false">
      <c r="A81" s="3" t="n">
        <v>38107</v>
      </c>
      <c r="B81" s="2" t="s">
        <v>23</v>
      </c>
      <c r="C81" s="20" t="s">
        <v>106</v>
      </c>
      <c r="D81" s="3" t="n">
        <v>38174</v>
      </c>
      <c r="E81" s="4" t="s">
        <v>25</v>
      </c>
      <c r="F81" s="8" t="n">
        <v>22332.84</v>
      </c>
      <c r="G81" s="28" t="n">
        <v>22210.53</v>
      </c>
      <c r="H81" s="4" t="n">
        <v>1</v>
      </c>
      <c r="I81" s="11" t="n">
        <v>0.03</v>
      </c>
      <c r="J81" s="11" t="n">
        <v>0.03</v>
      </c>
      <c r="K81" s="11" t="n">
        <v>0.03</v>
      </c>
      <c r="L81" s="11" t="n">
        <v>0.03</v>
      </c>
      <c r="M81" s="11" t="n">
        <v>0.03</v>
      </c>
      <c r="N81" s="25" t="s">
        <v>40</v>
      </c>
      <c r="O81" s="4" t="n">
        <f aca="false">D81-A81</f>
        <v>67</v>
      </c>
      <c r="P81" s="25"/>
      <c r="Q81" s="25"/>
      <c r="R81" s="25"/>
      <c r="S81" s="25"/>
      <c r="T81" s="8" t="str">
        <f aca="false">IF(D81&gt;=38353,G81,"")</f>
        <v/>
      </c>
      <c r="U81" s="26"/>
      <c r="V81" s="26"/>
      <c r="W81" s="26"/>
    </row>
    <row r="82" s="27" customFormat="true" ht="12.75" hidden="false" customHeight="false" outlineLevel="0" collapsed="false">
      <c r="A82" s="3" t="n">
        <v>38107</v>
      </c>
      <c r="B82" s="2" t="s">
        <v>23</v>
      </c>
      <c r="C82" s="20" t="s">
        <v>107</v>
      </c>
      <c r="D82" s="3" t="n">
        <v>38168</v>
      </c>
      <c r="E82" s="4" t="s">
        <v>25</v>
      </c>
      <c r="F82" s="8" t="n">
        <v>30000</v>
      </c>
      <c r="G82" s="28" t="n">
        <v>29850.34</v>
      </c>
      <c r="H82" s="4" t="n">
        <v>1</v>
      </c>
      <c r="I82" s="11" t="n">
        <v>0.03</v>
      </c>
      <c r="J82" s="11" t="n">
        <v>0.03</v>
      </c>
      <c r="K82" s="11" t="n">
        <v>0.03</v>
      </c>
      <c r="L82" s="11" t="n">
        <v>0.03</v>
      </c>
      <c r="M82" s="11" t="n">
        <v>0.03</v>
      </c>
      <c r="N82" s="25" t="s">
        <v>40</v>
      </c>
      <c r="O82" s="4" t="n">
        <f aca="false">D82-A82</f>
        <v>61</v>
      </c>
      <c r="P82" s="25"/>
      <c r="Q82" s="25"/>
      <c r="R82" s="25"/>
      <c r="S82" s="25"/>
      <c r="T82" s="8" t="str">
        <f aca="false">IF(D82&gt;=38353,G82,"")</f>
        <v/>
      </c>
      <c r="U82" s="26"/>
      <c r="V82" s="26"/>
      <c r="W82" s="26"/>
    </row>
    <row r="83" s="27" customFormat="true" ht="12.75" hidden="false" customHeight="false" outlineLevel="0" collapsed="false">
      <c r="A83" s="3" t="n">
        <v>38110</v>
      </c>
      <c r="B83" s="2" t="s">
        <v>23</v>
      </c>
      <c r="C83" s="20" t="s">
        <v>108</v>
      </c>
      <c r="D83" s="3" t="n">
        <v>38121</v>
      </c>
      <c r="E83" s="4" t="s">
        <v>25</v>
      </c>
      <c r="F83" s="8" t="n">
        <v>11482.54</v>
      </c>
      <c r="G83" s="28" t="n">
        <v>11472.17</v>
      </c>
      <c r="H83" s="4" t="n">
        <v>1</v>
      </c>
      <c r="I83" s="11" t="n">
        <v>0.03</v>
      </c>
      <c r="J83" s="11" t="n">
        <v>0.03</v>
      </c>
      <c r="K83" s="11" t="n">
        <v>0.03</v>
      </c>
      <c r="L83" s="11" t="n">
        <v>0.03</v>
      </c>
      <c r="M83" s="11" t="n">
        <v>0.03</v>
      </c>
      <c r="N83" s="25" t="s">
        <v>26</v>
      </c>
      <c r="O83" s="4" t="n">
        <f aca="false">D83-A83</f>
        <v>11</v>
      </c>
      <c r="P83" s="25"/>
      <c r="Q83" s="25"/>
      <c r="R83" s="25"/>
      <c r="S83" s="25"/>
      <c r="T83" s="8" t="str">
        <f aca="false">IF(D83&gt;=38353,G83,"")</f>
        <v/>
      </c>
      <c r="U83" s="26"/>
      <c r="V83" s="26"/>
      <c r="W83" s="26"/>
    </row>
    <row r="84" s="27" customFormat="true" ht="12.75" hidden="false" customHeight="false" outlineLevel="0" collapsed="false">
      <c r="A84" s="3" t="n">
        <v>38110</v>
      </c>
      <c r="B84" s="2" t="s">
        <v>23</v>
      </c>
      <c r="C84" s="20" t="s">
        <v>109</v>
      </c>
      <c r="D84" s="3" t="n">
        <v>38123</v>
      </c>
      <c r="E84" s="4" t="s">
        <v>25</v>
      </c>
      <c r="F84" s="8" t="n">
        <v>26073.24</v>
      </c>
      <c r="G84" s="28" t="n">
        <v>26045.41</v>
      </c>
      <c r="H84" s="4" t="n">
        <v>1</v>
      </c>
      <c r="I84" s="11" t="n">
        <v>0.03</v>
      </c>
      <c r="J84" s="11" t="n">
        <v>0.03</v>
      </c>
      <c r="K84" s="11" t="n">
        <v>0.03</v>
      </c>
      <c r="L84" s="11" t="n">
        <v>0.03</v>
      </c>
      <c r="M84" s="11" t="n">
        <v>0.03</v>
      </c>
      <c r="N84" s="25" t="s">
        <v>26</v>
      </c>
      <c r="O84" s="4" t="n">
        <f aca="false">D84-A84</f>
        <v>13</v>
      </c>
      <c r="P84" s="25"/>
      <c r="Q84" s="25"/>
      <c r="R84" s="25"/>
      <c r="S84" s="25"/>
      <c r="T84" s="8" t="str">
        <f aca="false">IF(D84&gt;=38353,G84,"")</f>
        <v/>
      </c>
      <c r="U84" s="26"/>
      <c r="V84" s="26"/>
      <c r="W84" s="26"/>
    </row>
    <row r="85" s="27" customFormat="true" ht="12.75" hidden="false" customHeight="false" outlineLevel="0" collapsed="false">
      <c r="A85" s="3" t="n">
        <v>38110</v>
      </c>
      <c r="B85" s="2" t="s">
        <v>23</v>
      </c>
      <c r="C85" s="20" t="s">
        <v>110</v>
      </c>
      <c r="D85" s="3" t="n">
        <v>38138</v>
      </c>
      <c r="E85" s="4" t="s">
        <v>25</v>
      </c>
      <c r="F85" s="8" t="n">
        <v>3997.79</v>
      </c>
      <c r="G85" s="28" t="n">
        <v>3988.61</v>
      </c>
      <c r="H85" s="4" t="n">
        <v>1</v>
      </c>
      <c r="I85" s="11" t="n">
        <v>0.03</v>
      </c>
      <c r="J85" s="11" t="n">
        <v>0.03</v>
      </c>
      <c r="K85" s="11" t="n">
        <v>0.03</v>
      </c>
      <c r="L85" s="11" t="n">
        <v>0.03</v>
      </c>
      <c r="M85" s="11" t="n">
        <v>0.03</v>
      </c>
      <c r="N85" s="25" t="s">
        <v>26</v>
      </c>
      <c r="O85" s="4" t="n">
        <f aca="false">D85-A85</f>
        <v>28</v>
      </c>
      <c r="P85" s="25"/>
      <c r="Q85" s="25"/>
      <c r="R85" s="25"/>
      <c r="S85" s="25"/>
      <c r="T85" s="8" t="str">
        <f aca="false">IF(D85&gt;=38353,G85,"")</f>
        <v/>
      </c>
      <c r="U85" s="26"/>
      <c r="V85" s="26"/>
      <c r="W85" s="26"/>
    </row>
    <row r="86" s="27" customFormat="true" ht="12.75" hidden="false" customHeight="false" outlineLevel="0" collapsed="false">
      <c r="A86" s="3" t="n">
        <v>38111</v>
      </c>
      <c r="B86" s="2" t="s">
        <v>23</v>
      </c>
      <c r="C86" s="20" t="s">
        <v>111</v>
      </c>
      <c r="D86" s="3" t="n">
        <v>38170</v>
      </c>
      <c r="E86" s="4" t="s">
        <v>25</v>
      </c>
      <c r="F86" s="8" t="n">
        <v>4274.8</v>
      </c>
      <c r="G86" s="28" t="n">
        <v>4247.34</v>
      </c>
      <c r="H86" s="4" t="n">
        <v>1</v>
      </c>
      <c r="I86" s="11" t="n">
        <v>0.04</v>
      </c>
      <c r="J86" s="11" t="n">
        <v>0.04</v>
      </c>
      <c r="K86" s="11" t="n">
        <v>0.04</v>
      </c>
      <c r="L86" s="11" t="n">
        <v>0.04</v>
      </c>
      <c r="M86" s="11" t="n">
        <v>0.04</v>
      </c>
      <c r="N86" s="25" t="s">
        <v>26</v>
      </c>
      <c r="O86" s="4" t="n">
        <f aca="false">D86-A86</f>
        <v>59</v>
      </c>
      <c r="P86" s="25"/>
      <c r="Q86" s="25"/>
      <c r="R86" s="25"/>
      <c r="S86" s="25"/>
      <c r="T86" s="8" t="str">
        <f aca="false">IF(D86&gt;=38353,G86,"")</f>
        <v/>
      </c>
      <c r="U86" s="26"/>
      <c r="V86" s="26"/>
      <c r="W86" s="26"/>
    </row>
    <row r="87" s="27" customFormat="true" ht="12.75" hidden="false" customHeight="false" outlineLevel="0" collapsed="false">
      <c r="A87" s="3" t="n">
        <v>38111</v>
      </c>
      <c r="B87" s="2" t="s">
        <v>23</v>
      </c>
      <c r="C87" s="20" t="s">
        <v>112</v>
      </c>
      <c r="D87" s="3" t="n">
        <v>38152</v>
      </c>
      <c r="E87" s="4" t="s">
        <v>25</v>
      </c>
      <c r="F87" s="8" t="n">
        <v>2385.55</v>
      </c>
      <c r="G87" s="28" t="n">
        <v>2374.88</v>
      </c>
      <c r="H87" s="4" t="n">
        <v>1</v>
      </c>
      <c r="I87" s="11" t="n">
        <v>0.04</v>
      </c>
      <c r="J87" s="11" t="n">
        <v>0.04</v>
      </c>
      <c r="K87" s="11" t="n">
        <v>0.04</v>
      </c>
      <c r="L87" s="11" t="n">
        <v>0.04</v>
      </c>
      <c r="M87" s="11" t="n">
        <v>0.04</v>
      </c>
      <c r="N87" s="25" t="s">
        <v>26</v>
      </c>
      <c r="O87" s="4" t="n">
        <f aca="false">D87-A87</f>
        <v>41</v>
      </c>
      <c r="P87" s="25"/>
      <c r="Q87" s="25"/>
      <c r="R87" s="25"/>
      <c r="S87" s="25"/>
      <c r="T87" s="8" t="str">
        <f aca="false">IF(D87&gt;=38353,G87,"")</f>
        <v/>
      </c>
      <c r="U87" s="26"/>
      <c r="V87" s="26"/>
      <c r="W87" s="26"/>
    </row>
    <row r="88" s="27" customFormat="true" ht="12.75" hidden="false" customHeight="false" outlineLevel="0" collapsed="false">
      <c r="A88" s="3" t="n">
        <v>38111</v>
      </c>
      <c r="B88" s="2" t="s">
        <v>23</v>
      </c>
      <c r="C88" s="20" t="s">
        <v>113</v>
      </c>
      <c r="D88" s="3" t="n">
        <v>38154</v>
      </c>
      <c r="E88" s="4" t="s">
        <v>25</v>
      </c>
      <c r="F88" s="8" t="n">
        <v>14690.93</v>
      </c>
      <c r="G88" s="28" t="n">
        <v>14622.03</v>
      </c>
      <c r="H88" s="4" t="n">
        <v>1</v>
      </c>
      <c r="I88" s="11" t="n">
        <v>0.04</v>
      </c>
      <c r="J88" s="11" t="n">
        <v>0.04</v>
      </c>
      <c r="K88" s="11" t="n">
        <v>0.04</v>
      </c>
      <c r="L88" s="11" t="n">
        <v>0.04</v>
      </c>
      <c r="M88" s="11" t="n">
        <v>0.04</v>
      </c>
      <c r="N88" s="25" t="s">
        <v>26</v>
      </c>
      <c r="O88" s="4" t="n">
        <f aca="false">D88-A88</f>
        <v>43</v>
      </c>
      <c r="P88" s="25"/>
      <c r="Q88" s="25"/>
      <c r="R88" s="25"/>
      <c r="S88" s="25"/>
      <c r="T88" s="8" t="str">
        <f aca="false">IF(D88&gt;=38353,G88,"")</f>
        <v/>
      </c>
      <c r="U88" s="26"/>
      <c r="V88" s="26"/>
      <c r="W88" s="26"/>
    </row>
    <row r="89" s="27" customFormat="true" ht="12.75" hidden="false" customHeight="false" outlineLevel="0" collapsed="false">
      <c r="A89" s="3" t="n">
        <v>38111</v>
      </c>
      <c r="B89" s="2" t="s">
        <v>23</v>
      </c>
      <c r="C89" s="20" t="s">
        <v>114</v>
      </c>
      <c r="D89" s="3" t="n">
        <v>38124</v>
      </c>
      <c r="E89" s="4" t="s">
        <v>25</v>
      </c>
      <c r="F89" s="8" t="n">
        <v>2385.55</v>
      </c>
      <c r="G89" s="28" t="n">
        <v>2382.16</v>
      </c>
      <c r="H89" s="4" t="n">
        <v>1</v>
      </c>
      <c r="I89" s="11" t="n">
        <v>0.04</v>
      </c>
      <c r="J89" s="11" t="n">
        <v>0.04</v>
      </c>
      <c r="K89" s="11" t="n">
        <v>0.04</v>
      </c>
      <c r="L89" s="11" t="n">
        <v>0.04</v>
      </c>
      <c r="M89" s="11" t="n">
        <v>0.04</v>
      </c>
      <c r="N89" s="25" t="s">
        <v>26</v>
      </c>
      <c r="O89" s="4" t="n">
        <f aca="false">D89-A89</f>
        <v>13</v>
      </c>
      <c r="P89" s="25"/>
      <c r="Q89" s="25"/>
      <c r="R89" s="25"/>
      <c r="S89" s="25"/>
      <c r="T89" s="8" t="str">
        <f aca="false">IF(D89&gt;=38353,G89,"")</f>
        <v/>
      </c>
      <c r="U89" s="26"/>
      <c r="V89" s="26"/>
      <c r="W89" s="26"/>
    </row>
    <row r="90" s="27" customFormat="true" ht="12.75" hidden="false" customHeight="false" outlineLevel="0" collapsed="false">
      <c r="A90" s="3" t="n">
        <v>38111</v>
      </c>
      <c r="B90" s="2" t="s">
        <v>23</v>
      </c>
      <c r="C90" s="20" t="s">
        <v>115</v>
      </c>
      <c r="D90" s="3" t="n">
        <v>38155</v>
      </c>
      <c r="E90" s="4" t="s">
        <v>25</v>
      </c>
      <c r="F90" s="8" t="n">
        <v>2385.55</v>
      </c>
      <c r="G90" s="28" t="n">
        <v>2374.1</v>
      </c>
      <c r="H90" s="4" t="n">
        <v>1</v>
      </c>
      <c r="I90" s="11" t="n">
        <v>0.04</v>
      </c>
      <c r="J90" s="11" t="n">
        <v>0.04</v>
      </c>
      <c r="K90" s="11" t="n">
        <v>0.04</v>
      </c>
      <c r="L90" s="11" t="n">
        <v>0.04</v>
      </c>
      <c r="M90" s="11" t="n">
        <v>0.04</v>
      </c>
      <c r="N90" s="25" t="s">
        <v>26</v>
      </c>
      <c r="O90" s="4" t="n">
        <f aca="false">D90-A90</f>
        <v>44</v>
      </c>
      <c r="P90" s="25"/>
      <c r="Q90" s="25"/>
      <c r="R90" s="25"/>
      <c r="S90" s="25"/>
      <c r="T90" s="8" t="str">
        <f aca="false">IF(D90&gt;=38353,G90,"")</f>
        <v/>
      </c>
      <c r="U90" s="26"/>
      <c r="V90" s="26"/>
      <c r="W90" s="26"/>
    </row>
    <row r="91" s="27" customFormat="true" ht="12.75" hidden="false" customHeight="false" outlineLevel="0" collapsed="false">
      <c r="A91" s="3" t="n">
        <v>38111</v>
      </c>
      <c r="B91" s="2" t="s">
        <v>23</v>
      </c>
      <c r="C91" s="20" t="s">
        <v>116</v>
      </c>
      <c r="D91" s="3" t="n">
        <v>38126</v>
      </c>
      <c r="E91" s="4" t="s">
        <v>25</v>
      </c>
      <c r="F91" s="8" t="n">
        <v>1637.41</v>
      </c>
      <c r="G91" s="28" t="n">
        <v>1634.72</v>
      </c>
      <c r="H91" s="4" t="n">
        <v>1</v>
      </c>
      <c r="I91" s="11" t="n">
        <v>0.04</v>
      </c>
      <c r="J91" s="11" t="n">
        <v>0.04</v>
      </c>
      <c r="K91" s="11" t="n">
        <v>0.04</v>
      </c>
      <c r="L91" s="11" t="n">
        <v>0.04</v>
      </c>
      <c r="M91" s="11" t="n">
        <v>0.04</v>
      </c>
      <c r="N91" s="25" t="s">
        <v>26</v>
      </c>
      <c r="O91" s="4" t="n">
        <f aca="false">D91-A91</f>
        <v>15</v>
      </c>
      <c r="P91" s="25"/>
      <c r="Q91" s="25"/>
      <c r="R91" s="25"/>
      <c r="S91" s="25"/>
      <c r="T91" s="8" t="str">
        <f aca="false">IF(D91&gt;=38353,G91,"")</f>
        <v/>
      </c>
      <c r="U91" s="26"/>
      <c r="V91" s="26"/>
      <c r="W91" s="26"/>
    </row>
    <row r="92" s="27" customFormat="true" ht="12.75" hidden="false" customHeight="false" outlineLevel="0" collapsed="false">
      <c r="A92" s="3" t="n">
        <v>38111</v>
      </c>
      <c r="B92" s="2" t="s">
        <v>23</v>
      </c>
      <c r="C92" s="20" t="s">
        <v>117</v>
      </c>
      <c r="D92" s="3" t="n">
        <v>38127</v>
      </c>
      <c r="E92" s="4" t="s">
        <v>25</v>
      </c>
      <c r="F92" s="8" t="n">
        <v>2385.55</v>
      </c>
      <c r="G92" s="28" t="n">
        <v>2381.37</v>
      </c>
      <c r="H92" s="4" t="n">
        <v>1</v>
      </c>
      <c r="I92" s="11" t="n">
        <v>0.04</v>
      </c>
      <c r="J92" s="11" t="n">
        <v>0.04</v>
      </c>
      <c r="K92" s="11" t="n">
        <v>0.04</v>
      </c>
      <c r="L92" s="11" t="n">
        <v>0.04</v>
      </c>
      <c r="M92" s="11" t="n">
        <v>0.04</v>
      </c>
      <c r="N92" s="25" t="s">
        <v>26</v>
      </c>
      <c r="O92" s="4" t="n">
        <f aca="false">D92-A92</f>
        <v>16</v>
      </c>
      <c r="P92" s="25"/>
      <c r="Q92" s="25"/>
      <c r="R92" s="25"/>
      <c r="S92" s="25"/>
      <c r="T92" s="8" t="str">
        <f aca="false">IF(D92&gt;=38353,G92,"")</f>
        <v/>
      </c>
      <c r="U92" s="26"/>
      <c r="V92" s="26"/>
      <c r="W92" s="26"/>
    </row>
    <row r="93" s="27" customFormat="true" ht="12.75" hidden="false" customHeight="false" outlineLevel="0" collapsed="false">
      <c r="A93" s="3" t="n">
        <v>38111</v>
      </c>
      <c r="B93" s="2" t="s">
        <v>23</v>
      </c>
      <c r="C93" s="20" t="s">
        <v>118</v>
      </c>
      <c r="D93" s="3" t="n">
        <v>38159</v>
      </c>
      <c r="E93" s="4" t="s">
        <v>25</v>
      </c>
      <c r="F93" s="8" t="n">
        <v>2385.55</v>
      </c>
      <c r="G93" s="28" t="n">
        <v>2373.07</v>
      </c>
      <c r="H93" s="4" t="n">
        <v>1</v>
      </c>
      <c r="I93" s="11" t="n">
        <v>0.04</v>
      </c>
      <c r="J93" s="11" t="n">
        <v>0.04</v>
      </c>
      <c r="K93" s="11" t="n">
        <v>0.04</v>
      </c>
      <c r="L93" s="11" t="n">
        <v>0.04</v>
      </c>
      <c r="M93" s="11" t="n">
        <v>0.04</v>
      </c>
      <c r="N93" s="25" t="s">
        <v>26</v>
      </c>
      <c r="O93" s="4" t="n">
        <f aca="false">D93-A93</f>
        <v>48</v>
      </c>
      <c r="P93" s="25"/>
      <c r="Q93" s="25"/>
      <c r="R93" s="25"/>
      <c r="S93" s="25"/>
      <c r="T93" s="8" t="str">
        <f aca="false">IF(D93&gt;=38353,G93,"")</f>
        <v/>
      </c>
      <c r="U93" s="26"/>
      <c r="V93" s="26"/>
      <c r="W93" s="26"/>
    </row>
    <row r="94" s="27" customFormat="true" ht="12.75" hidden="false" customHeight="false" outlineLevel="0" collapsed="false">
      <c r="A94" s="3" t="n">
        <v>38111</v>
      </c>
      <c r="B94" s="2" t="s">
        <v>23</v>
      </c>
      <c r="C94" s="20" t="s">
        <v>119</v>
      </c>
      <c r="D94" s="3" t="n">
        <v>38162</v>
      </c>
      <c r="E94" s="4" t="s">
        <v>25</v>
      </c>
      <c r="F94" s="8" t="n">
        <v>2385.55</v>
      </c>
      <c r="G94" s="28" t="n">
        <v>2372.29</v>
      </c>
      <c r="H94" s="4" t="n">
        <v>1</v>
      </c>
      <c r="I94" s="11" t="n">
        <v>0.04</v>
      </c>
      <c r="J94" s="11" t="n">
        <v>0.04</v>
      </c>
      <c r="K94" s="11" t="n">
        <v>0.04</v>
      </c>
      <c r="L94" s="11" t="n">
        <v>0.04</v>
      </c>
      <c r="M94" s="11" t="n">
        <v>0.04</v>
      </c>
      <c r="N94" s="25" t="s">
        <v>26</v>
      </c>
      <c r="O94" s="4" t="n">
        <f aca="false">D94-A94</f>
        <v>51</v>
      </c>
      <c r="P94" s="25"/>
      <c r="Q94" s="25"/>
      <c r="R94" s="25"/>
      <c r="S94" s="25"/>
      <c r="T94" s="8" t="str">
        <f aca="false">IF(D94&gt;=38353,G94,"")</f>
        <v/>
      </c>
      <c r="U94" s="26"/>
      <c r="V94" s="26"/>
      <c r="W94" s="26"/>
    </row>
    <row r="95" s="27" customFormat="true" ht="12.75" hidden="false" customHeight="false" outlineLevel="0" collapsed="false">
      <c r="A95" s="3" t="n">
        <v>38111</v>
      </c>
      <c r="B95" s="2" t="s">
        <v>23</v>
      </c>
      <c r="C95" s="20" t="s">
        <v>120</v>
      </c>
      <c r="D95" s="3" t="n">
        <v>38135</v>
      </c>
      <c r="E95" s="4" t="s">
        <v>25</v>
      </c>
      <c r="F95" s="8" t="n">
        <v>2385.55</v>
      </c>
      <c r="G95" s="28" t="n">
        <v>2379.29</v>
      </c>
      <c r="H95" s="4" t="n">
        <v>1</v>
      </c>
      <c r="I95" s="11" t="n">
        <v>0.04</v>
      </c>
      <c r="J95" s="11" t="n">
        <v>0.04</v>
      </c>
      <c r="K95" s="11" t="n">
        <v>0.04</v>
      </c>
      <c r="L95" s="11" t="n">
        <v>0.04</v>
      </c>
      <c r="M95" s="11" t="n">
        <v>0.04</v>
      </c>
      <c r="N95" s="25" t="s">
        <v>26</v>
      </c>
      <c r="O95" s="4" t="n">
        <f aca="false">D95-A95</f>
        <v>24</v>
      </c>
      <c r="P95" s="25"/>
      <c r="Q95" s="25"/>
      <c r="R95" s="25"/>
      <c r="S95" s="25"/>
      <c r="T95" s="8" t="str">
        <f aca="false">IF(D95&gt;=38353,G95,"")</f>
        <v/>
      </c>
      <c r="U95" s="26"/>
      <c r="V95" s="26"/>
      <c r="W95" s="26"/>
    </row>
    <row r="96" s="27" customFormat="true" ht="12.75" hidden="false" customHeight="false" outlineLevel="0" collapsed="false">
      <c r="A96" s="3" t="n">
        <v>38111</v>
      </c>
      <c r="B96" s="2" t="s">
        <v>23</v>
      </c>
      <c r="C96" s="20" t="s">
        <v>121</v>
      </c>
      <c r="D96" s="3" t="n">
        <v>38166</v>
      </c>
      <c r="E96" s="4" t="s">
        <v>25</v>
      </c>
      <c r="F96" s="8" t="n">
        <v>2388.36</v>
      </c>
      <c r="G96" s="28" t="n">
        <v>2374.05</v>
      </c>
      <c r="H96" s="4" t="n">
        <v>1</v>
      </c>
      <c r="I96" s="11" t="n">
        <v>0.04</v>
      </c>
      <c r="J96" s="11" t="n">
        <v>0.04</v>
      </c>
      <c r="K96" s="11" t="n">
        <v>0.04</v>
      </c>
      <c r="L96" s="11" t="n">
        <v>0.04</v>
      </c>
      <c r="M96" s="11" t="n">
        <v>0.04</v>
      </c>
      <c r="N96" s="25" t="s">
        <v>26</v>
      </c>
      <c r="O96" s="4" t="n">
        <f aca="false">D96-A96</f>
        <v>55</v>
      </c>
      <c r="P96" s="25"/>
      <c r="Q96" s="25"/>
      <c r="R96" s="25"/>
      <c r="S96" s="25"/>
      <c r="T96" s="8" t="str">
        <f aca="false">IF(D96&gt;=38353,G96,"")</f>
        <v/>
      </c>
      <c r="U96" s="26"/>
      <c r="V96" s="26"/>
      <c r="W96" s="26"/>
    </row>
    <row r="97" s="27" customFormat="true" ht="12.75" hidden="false" customHeight="false" outlineLevel="0" collapsed="false">
      <c r="A97" s="3" t="n">
        <v>38111</v>
      </c>
      <c r="B97" s="2" t="s">
        <v>23</v>
      </c>
      <c r="C97" s="20" t="s">
        <v>122</v>
      </c>
      <c r="D97" s="3" t="n">
        <v>38136</v>
      </c>
      <c r="E97" s="4" t="s">
        <v>25</v>
      </c>
      <c r="F97" s="8" t="n">
        <v>2385.55</v>
      </c>
      <c r="G97" s="28" t="n">
        <v>2379.03</v>
      </c>
      <c r="H97" s="4" t="n">
        <v>1</v>
      </c>
      <c r="I97" s="11" t="n">
        <v>0.04</v>
      </c>
      <c r="J97" s="11" t="n">
        <v>0.04</v>
      </c>
      <c r="K97" s="11" t="n">
        <v>0.04</v>
      </c>
      <c r="L97" s="11" t="n">
        <v>0.04</v>
      </c>
      <c r="M97" s="11" t="n">
        <v>0.04</v>
      </c>
      <c r="N97" s="25" t="s">
        <v>26</v>
      </c>
      <c r="O97" s="4" t="n">
        <f aca="false">D97-A97</f>
        <v>25</v>
      </c>
      <c r="P97" s="25"/>
      <c r="Q97" s="25"/>
      <c r="R97" s="25"/>
      <c r="S97" s="25"/>
      <c r="T97" s="8" t="str">
        <f aca="false">IF(D97&gt;=38353,G97,"")</f>
        <v/>
      </c>
      <c r="U97" s="26"/>
      <c r="V97" s="26"/>
      <c r="W97" s="26"/>
    </row>
    <row r="98" s="27" customFormat="true" ht="12.75" hidden="false" customHeight="false" outlineLevel="0" collapsed="false">
      <c r="A98" s="3" t="n">
        <v>38112</v>
      </c>
      <c r="B98" s="2" t="s">
        <v>23</v>
      </c>
      <c r="C98" s="29" t="s">
        <v>123</v>
      </c>
      <c r="D98" s="3" t="n">
        <v>38149</v>
      </c>
      <c r="E98" s="4" t="s">
        <v>25</v>
      </c>
      <c r="F98" s="28" t="n">
        <v>2533.07</v>
      </c>
      <c r="G98" s="30" t="n">
        <v>2524.11</v>
      </c>
      <c r="H98" s="31" t="n">
        <v>1</v>
      </c>
      <c r="I98" s="11" t="n">
        <v>0.035</v>
      </c>
      <c r="J98" s="11" t="n">
        <v>0.035</v>
      </c>
      <c r="K98" s="11" t="n">
        <v>0.035</v>
      </c>
      <c r="L98" s="11" t="n">
        <v>0.035</v>
      </c>
      <c r="M98" s="11" t="n">
        <v>0.035</v>
      </c>
      <c r="N98" s="25" t="s">
        <v>26</v>
      </c>
      <c r="O98" s="4" t="n">
        <f aca="false">D98-A98</f>
        <v>37</v>
      </c>
      <c r="P98" s="25"/>
      <c r="Q98" s="25"/>
      <c r="R98" s="25"/>
      <c r="S98" s="25"/>
      <c r="T98" s="8" t="str">
        <f aca="false">IF(D98&gt;=38353,G98,"")</f>
        <v/>
      </c>
      <c r="U98" s="26"/>
      <c r="V98" s="26"/>
      <c r="W98" s="26"/>
    </row>
    <row r="99" s="27" customFormat="true" ht="12.75" hidden="false" customHeight="false" outlineLevel="0" collapsed="false">
      <c r="A99" s="3" t="n">
        <v>38112</v>
      </c>
      <c r="B99" s="2" t="s">
        <v>23</v>
      </c>
      <c r="C99" s="29" t="s">
        <v>124</v>
      </c>
      <c r="D99" s="3" t="n">
        <v>38211</v>
      </c>
      <c r="E99" s="4" t="s">
        <v>25</v>
      </c>
      <c r="F99" s="28" t="n">
        <v>2533.07</v>
      </c>
      <c r="G99" s="30" t="n">
        <v>2509.25</v>
      </c>
      <c r="H99" s="31" t="n">
        <v>1</v>
      </c>
      <c r="I99" s="11" t="n">
        <v>0.035</v>
      </c>
      <c r="J99" s="11" t="n">
        <v>0.035</v>
      </c>
      <c r="K99" s="11" t="n">
        <v>0.035</v>
      </c>
      <c r="L99" s="11" t="n">
        <v>0.035</v>
      </c>
      <c r="M99" s="11" t="n">
        <v>0.035</v>
      </c>
      <c r="N99" s="25" t="s">
        <v>26</v>
      </c>
      <c r="O99" s="4" t="n">
        <f aca="false">D99-A99</f>
        <v>99</v>
      </c>
      <c r="P99" s="25"/>
      <c r="Q99" s="25"/>
      <c r="R99" s="25"/>
      <c r="S99" s="25"/>
      <c r="T99" s="8" t="str">
        <f aca="false">IF(D99&gt;=38353,G99,"")</f>
        <v/>
      </c>
      <c r="U99" s="26"/>
      <c r="V99" s="26"/>
      <c r="W99" s="26"/>
    </row>
    <row r="100" s="27" customFormat="true" ht="12.75" hidden="false" customHeight="false" outlineLevel="0" collapsed="false">
      <c r="A100" s="3" t="n">
        <v>38112</v>
      </c>
      <c r="B100" s="2" t="s">
        <v>23</v>
      </c>
      <c r="C100" s="29" t="s">
        <v>125</v>
      </c>
      <c r="D100" s="3" t="n">
        <v>38181</v>
      </c>
      <c r="E100" s="4" t="s">
        <v>25</v>
      </c>
      <c r="F100" s="28" t="n">
        <v>2533.07</v>
      </c>
      <c r="G100" s="30" t="n">
        <v>2516.42</v>
      </c>
      <c r="H100" s="31" t="n">
        <v>1</v>
      </c>
      <c r="I100" s="11" t="n">
        <v>0.035</v>
      </c>
      <c r="J100" s="11" t="n">
        <v>0.035</v>
      </c>
      <c r="K100" s="11" t="n">
        <v>0.035</v>
      </c>
      <c r="L100" s="11" t="n">
        <v>0.035</v>
      </c>
      <c r="M100" s="11" t="n">
        <v>0.035</v>
      </c>
      <c r="N100" s="25" t="s">
        <v>26</v>
      </c>
      <c r="O100" s="4" t="n">
        <f aca="false">D100-A100</f>
        <v>69</v>
      </c>
      <c r="P100" s="25"/>
      <c r="Q100" s="25"/>
      <c r="R100" s="25"/>
      <c r="S100" s="25"/>
      <c r="T100" s="8" t="str">
        <f aca="false">IF(D100&gt;=38353,G100,"")</f>
        <v/>
      </c>
      <c r="U100" s="26"/>
      <c r="V100" s="26"/>
      <c r="W100" s="26"/>
    </row>
    <row r="101" s="27" customFormat="true" ht="12.75" hidden="false" customHeight="false" outlineLevel="0" collapsed="false">
      <c r="A101" s="3" t="n">
        <v>38112</v>
      </c>
      <c r="B101" s="2" t="s">
        <v>23</v>
      </c>
      <c r="C101" s="29" t="s">
        <v>126</v>
      </c>
      <c r="D101" s="3" t="n">
        <v>38189</v>
      </c>
      <c r="E101" s="4" t="s">
        <v>25</v>
      </c>
      <c r="F101" s="28" t="n">
        <v>12512</v>
      </c>
      <c r="G101" s="30" t="n">
        <v>12420.29</v>
      </c>
      <c r="H101" s="31" t="n">
        <v>1</v>
      </c>
      <c r="I101" s="11" t="n">
        <v>0.035</v>
      </c>
      <c r="J101" s="11" t="n">
        <v>0.035</v>
      </c>
      <c r="K101" s="11" t="n">
        <v>0.035</v>
      </c>
      <c r="L101" s="11" t="n">
        <v>0.035</v>
      </c>
      <c r="M101" s="11" t="n">
        <v>0.035</v>
      </c>
      <c r="N101" s="25" t="s">
        <v>26</v>
      </c>
      <c r="O101" s="4" t="n">
        <f aca="false">D101-A101</f>
        <v>77</v>
      </c>
      <c r="P101" s="25"/>
      <c r="Q101" s="25"/>
      <c r="R101" s="25"/>
      <c r="S101" s="25"/>
      <c r="T101" s="8" t="str">
        <f aca="false">IF(D101&gt;=38353,G101,"")</f>
        <v/>
      </c>
      <c r="U101" s="26"/>
      <c r="V101" s="26"/>
      <c r="W101" s="26"/>
    </row>
    <row r="102" s="27" customFormat="true" ht="12.75" hidden="false" customHeight="false" outlineLevel="0" collapsed="false">
      <c r="A102" s="3" t="n">
        <v>38112</v>
      </c>
      <c r="B102" s="2" t="s">
        <v>23</v>
      </c>
      <c r="C102" s="29" t="s">
        <v>127</v>
      </c>
      <c r="D102" s="3" t="n">
        <v>38193</v>
      </c>
      <c r="E102" s="4" t="s">
        <v>25</v>
      </c>
      <c r="F102" s="28" t="n">
        <v>2533.07</v>
      </c>
      <c r="G102" s="30" t="n">
        <v>2513.55</v>
      </c>
      <c r="H102" s="31" t="n">
        <v>1</v>
      </c>
      <c r="I102" s="11" t="n">
        <v>0.035</v>
      </c>
      <c r="J102" s="11" t="n">
        <v>0.035</v>
      </c>
      <c r="K102" s="11" t="n">
        <v>0.035</v>
      </c>
      <c r="L102" s="11" t="n">
        <v>0.035</v>
      </c>
      <c r="M102" s="11" t="n">
        <v>0.035</v>
      </c>
      <c r="N102" s="25" t="s">
        <v>26</v>
      </c>
      <c r="O102" s="4" t="n">
        <f aca="false">D102-A102</f>
        <v>81</v>
      </c>
      <c r="P102" s="25"/>
      <c r="Q102" s="25"/>
      <c r="R102" s="25"/>
      <c r="S102" s="25"/>
      <c r="T102" s="8" t="str">
        <f aca="false">IF(D102&gt;=38353,G102,"")</f>
        <v/>
      </c>
      <c r="U102" s="26"/>
      <c r="V102" s="26"/>
      <c r="W102" s="26"/>
    </row>
    <row r="103" s="27" customFormat="true" ht="12.75" hidden="false" customHeight="false" outlineLevel="0" collapsed="false">
      <c r="A103" s="3" t="n">
        <v>38112</v>
      </c>
      <c r="B103" s="2" t="s">
        <v>23</v>
      </c>
      <c r="C103" s="29" t="s">
        <v>128</v>
      </c>
      <c r="D103" s="3" t="n">
        <v>38166</v>
      </c>
      <c r="E103" s="4" t="s">
        <v>25</v>
      </c>
      <c r="F103" s="28" t="n">
        <v>2533.07</v>
      </c>
      <c r="G103" s="30" t="n">
        <v>2520.02</v>
      </c>
      <c r="H103" s="31" t="n">
        <v>1</v>
      </c>
      <c r="I103" s="11" t="n">
        <v>0.035</v>
      </c>
      <c r="J103" s="11" t="n">
        <v>0.035</v>
      </c>
      <c r="K103" s="11" t="n">
        <v>0.035</v>
      </c>
      <c r="L103" s="11" t="n">
        <v>0.035</v>
      </c>
      <c r="M103" s="11" t="n">
        <v>0.035</v>
      </c>
      <c r="N103" s="25" t="s">
        <v>26</v>
      </c>
      <c r="O103" s="4" t="n">
        <f aca="false">D103-A103</f>
        <v>54</v>
      </c>
      <c r="P103" s="25"/>
      <c r="Q103" s="25"/>
      <c r="R103" s="25"/>
      <c r="S103" s="25"/>
      <c r="T103" s="8" t="str">
        <f aca="false">IF(D103&gt;=38353,G103,"")</f>
        <v/>
      </c>
      <c r="U103" s="26"/>
      <c r="V103" s="26"/>
      <c r="W103" s="26"/>
    </row>
    <row r="104" s="27" customFormat="true" ht="12.75" hidden="false" customHeight="false" outlineLevel="0" collapsed="false">
      <c r="A104" s="3" t="n">
        <v>38112</v>
      </c>
      <c r="B104" s="2" t="s">
        <v>23</v>
      </c>
      <c r="C104" s="29" t="s">
        <v>129</v>
      </c>
      <c r="D104" s="3" t="n">
        <v>38138</v>
      </c>
      <c r="E104" s="4" t="s">
        <v>25</v>
      </c>
      <c r="F104" s="28" t="n">
        <v>2533.07</v>
      </c>
      <c r="G104" s="30" t="n">
        <v>2526.77</v>
      </c>
      <c r="H104" s="31" t="n">
        <v>1</v>
      </c>
      <c r="I104" s="11" t="n">
        <v>0.035</v>
      </c>
      <c r="J104" s="11" t="n">
        <v>0.035</v>
      </c>
      <c r="K104" s="11" t="n">
        <v>0.035</v>
      </c>
      <c r="L104" s="11" t="n">
        <v>0.035</v>
      </c>
      <c r="M104" s="11" t="n">
        <v>0.035</v>
      </c>
      <c r="N104" s="25" t="s">
        <v>26</v>
      </c>
      <c r="O104" s="4" t="n">
        <f aca="false">D104-A104</f>
        <v>26</v>
      </c>
      <c r="P104" s="25"/>
      <c r="Q104" s="25"/>
      <c r="R104" s="25"/>
      <c r="S104" s="25"/>
      <c r="T104" s="8" t="str">
        <f aca="false">IF(D104&gt;=38353,G104,"")</f>
        <v/>
      </c>
      <c r="U104" s="26"/>
      <c r="V104" s="26"/>
      <c r="W104" s="26"/>
    </row>
    <row r="105" s="27" customFormat="true" ht="12.75" hidden="false" customHeight="false" outlineLevel="0" collapsed="false">
      <c r="A105" s="3" t="n">
        <v>38112</v>
      </c>
      <c r="B105" s="2" t="s">
        <v>23</v>
      </c>
      <c r="C105" s="29" t="s">
        <v>130</v>
      </c>
      <c r="D105" s="3" t="n">
        <v>38133</v>
      </c>
      <c r="E105" s="4" t="s">
        <v>25</v>
      </c>
      <c r="F105" s="28" t="n">
        <v>141894.49</v>
      </c>
      <c r="G105" s="30" t="n">
        <v>141690.69</v>
      </c>
      <c r="H105" s="31" t="n">
        <v>1</v>
      </c>
      <c r="I105" s="11" t="n">
        <v>0.025</v>
      </c>
      <c r="J105" s="11" t="n">
        <v>0.025</v>
      </c>
      <c r="K105" s="11" t="n">
        <v>0.025</v>
      </c>
      <c r="L105" s="11" t="n">
        <v>0.025</v>
      </c>
      <c r="M105" s="11" t="n">
        <v>0.025</v>
      </c>
      <c r="N105" s="25" t="s">
        <v>40</v>
      </c>
      <c r="O105" s="4" t="n">
        <f aca="false">D105-A105</f>
        <v>21</v>
      </c>
      <c r="P105" s="25"/>
      <c r="Q105" s="25"/>
      <c r="R105" s="25"/>
      <c r="S105" s="25"/>
      <c r="T105" s="8" t="str">
        <f aca="false">IF(D105&gt;=38353,G105,"")</f>
        <v/>
      </c>
      <c r="U105" s="26"/>
      <c r="V105" s="26"/>
      <c r="W105" s="26"/>
    </row>
    <row r="106" s="27" customFormat="true" ht="12.75" hidden="false" customHeight="false" outlineLevel="0" collapsed="false">
      <c r="A106" s="3" t="n">
        <v>38114</v>
      </c>
      <c r="B106" s="2" t="s">
        <v>23</v>
      </c>
      <c r="C106" s="29" t="s">
        <v>131</v>
      </c>
      <c r="D106" s="3" t="n">
        <v>38141</v>
      </c>
      <c r="E106" s="4" t="s">
        <v>25</v>
      </c>
      <c r="F106" s="28" t="n">
        <v>64729.34</v>
      </c>
      <c r="G106" s="30" t="n">
        <v>64609.86</v>
      </c>
      <c r="H106" s="31" t="n">
        <v>1</v>
      </c>
      <c r="I106" s="11" t="n">
        <v>0.025</v>
      </c>
      <c r="J106" s="11" t="n">
        <v>0.025</v>
      </c>
      <c r="K106" s="11" t="n">
        <v>0.025</v>
      </c>
      <c r="L106" s="11" t="n">
        <v>0.025</v>
      </c>
      <c r="M106" s="11" t="n">
        <v>0.025</v>
      </c>
      <c r="N106" s="25" t="s">
        <v>40</v>
      </c>
      <c r="O106" s="4" t="n">
        <f aca="false">D106-A106</f>
        <v>27</v>
      </c>
      <c r="P106" s="25"/>
      <c r="Q106" s="25"/>
      <c r="R106" s="25"/>
      <c r="S106" s="25"/>
      <c r="T106" s="8" t="str">
        <f aca="false">IF(D106&gt;=38353,G106,"")</f>
        <v/>
      </c>
      <c r="U106" s="26"/>
      <c r="V106" s="26"/>
      <c r="W106" s="26"/>
    </row>
    <row r="107" s="27" customFormat="true" ht="12.75" hidden="false" customHeight="false" outlineLevel="0" collapsed="false">
      <c r="A107" s="3" t="n">
        <v>38117</v>
      </c>
      <c r="B107" s="2" t="s">
        <v>23</v>
      </c>
      <c r="C107" s="0" t="s">
        <v>132</v>
      </c>
      <c r="D107" s="3" t="n">
        <v>38174</v>
      </c>
      <c r="E107" s="4" t="s">
        <v>25</v>
      </c>
      <c r="F107" s="30" t="n">
        <v>30000</v>
      </c>
      <c r="G107" s="30" t="n">
        <v>29813.77</v>
      </c>
      <c r="H107" s="31" t="n">
        <v>1</v>
      </c>
      <c r="I107" s="11" t="n">
        <v>0.04</v>
      </c>
      <c r="J107" s="11" t="n">
        <v>0.04</v>
      </c>
      <c r="K107" s="11" t="n">
        <v>0.04</v>
      </c>
      <c r="L107" s="11" t="n">
        <v>0.04</v>
      </c>
      <c r="M107" s="11" t="n">
        <v>0.04</v>
      </c>
      <c r="N107" s="25" t="s">
        <v>40</v>
      </c>
      <c r="O107" s="4" t="n">
        <f aca="false">D107-A107</f>
        <v>57</v>
      </c>
      <c r="P107" s="25"/>
      <c r="Q107" s="25"/>
      <c r="R107" s="25"/>
      <c r="S107" s="25"/>
      <c r="T107" s="8" t="str">
        <f aca="false">IF(D107&gt;=38353,G107,"")</f>
        <v/>
      </c>
      <c r="U107" s="26"/>
      <c r="V107" s="26"/>
      <c r="W107" s="26"/>
    </row>
    <row r="108" s="27" customFormat="true" ht="12.75" hidden="false" customHeight="false" outlineLevel="0" collapsed="false">
      <c r="A108" s="3" t="n">
        <v>38117</v>
      </c>
      <c r="B108" s="2" t="s">
        <v>23</v>
      </c>
      <c r="C108" s="0" t="s">
        <v>133</v>
      </c>
      <c r="D108" s="3" t="n">
        <v>38180</v>
      </c>
      <c r="E108" s="4" t="s">
        <v>25</v>
      </c>
      <c r="F108" s="30" t="n">
        <v>30000</v>
      </c>
      <c r="G108" s="30" t="n">
        <v>29794.3</v>
      </c>
      <c r="H108" s="31" t="n">
        <v>1</v>
      </c>
      <c r="I108" s="11" t="n">
        <v>0.04</v>
      </c>
      <c r="J108" s="11" t="n">
        <v>0.04</v>
      </c>
      <c r="K108" s="11" t="n">
        <v>0.04</v>
      </c>
      <c r="L108" s="11" t="n">
        <v>0.04</v>
      </c>
      <c r="M108" s="11" t="n">
        <v>0.04</v>
      </c>
      <c r="N108" s="25" t="s">
        <v>40</v>
      </c>
      <c r="O108" s="4" t="n">
        <f aca="false">D108-A108</f>
        <v>63</v>
      </c>
      <c r="P108" s="25"/>
      <c r="Q108" s="25"/>
      <c r="R108" s="25"/>
      <c r="S108" s="25"/>
      <c r="T108" s="8" t="str">
        <f aca="false">IF(D108&gt;=38353,G108,"")</f>
        <v/>
      </c>
      <c r="U108" s="26"/>
      <c r="V108" s="26"/>
      <c r="W108" s="26"/>
    </row>
    <row r="109" s="27" customFormat="true" ht="12.75" hidden="false" customHeight="false" outlineLevel="0" collapsed="false">
      <c r="A109" s="3" t="n">
        <v>38117</v>
      </c>
      <c r="B109" s="2" t="s">
        <v>23</v>
      </c>
      <c r="C109" s="0" t="s">
        <v>134</v>
      </c>
      <c r="D109" s="3" t="n">
        <v>38181</v>
      </c>
      <c r="E109" s="4" t="s">
        <v>25</v>
      </c>
      <c r="F109" s="30" t="n">
        <v>35146.89</v>
      </c>
      <c r="G109" s="30" t="n">
        <v>34902.1</v>
      </c>
      <c r="H109" s="31" t="n">
        <v>1</v>
      </c>
      <c r="I109" s="11" t="n">
        <v>0.04</v>
      </c>
      <c r="J109" s="11" t="n">
        <v>0.04</v>
      </c>
      <c r="K109" s="11" t="n">
        <v>0.04</v>
      </c>
      <c r="L109" s="11" t="n">
        <v>0.04</v>
      </c>
      <c r="M109" s="11" t="n">
        <v>0.04</v>
      </c>
      <c r="N109" s="25" t="s">
        <v>40</v>
      </c>
      <c r="O109" s="4" t="n">
        <f aca="false">D109-A109</f>
        <v>64</v>
      </c>
      <c r="P109" s="25"/>
      <c r="Q109" s="25"/>
      <c r="R109" s="25"/>
      <c r="S109" s="25"/>
      <c r="T109" s="8" t="str">
        <f aca="false">IF(D109&gt;=38353,G109,"")</f>
        <v/>
      </c>
      <c r="U109" s="26"/>
      <c r="V109" s="26"/>
      <c r="W109" s="26"/>
    </row>
    <row r="110" s="27" customFormat="true" ht="12.75" hidden="false" customHeight="false" outlineLevel="0" collapsed="false">
      <c r="A110" s="3" t="n">
        <v>38118</v>
      </c>
      <c r="B110" s="2" t="s">
        <v>23</v>
      </c>
      <c r="C110" s="2" t="s">
        <v>135</v>
      </c>
      <c r="D110" s="3" t="n">
        <v>38205</v>
      </c>
      <c r="E110" s="4" t="s">
        <v>25</v>
      </c>
      <c r="F110" s="30" t="n">
        <v>12200</v>
      </c>
      <c r="G110" s="28" t="n">
        <v>12084.78</v>
      </c>
      <c r="H110" s="31" t="n">
        <v>1</v>
      </c>
      <c r="I110" s="11" t="n">
        <v>0.04</v>
      </c>
      <c r="J110" s="11" t="n">
        <v>0.04</v>
      </c>
      <c r="K110" s="11" t="n">
        <v>0.04</v>
      </c>
      <c r="L110" s="11" t="n">
        <v>0.04</v>
      </c>
      <c r="M110" s="11" t="n">
        <v>0.04</v>
      </c>
      <c r="N110" s="25" t="s">
        <v>26</v>
      </c>
      <c r="O110" s="4" t="n">
        <f aca="false">D110-A110</f>
        <v>87</v>
      </c>
      <c r="P110" s="25"/>
      <c r="Q110" s="25"/>
      <c r="R110" s="25"/>
      <c r="S110" s="25"/>
      <c r="T110" s="8" t="str">
        <f aca="false">IF(D110&gt;=38353,G110,"")</f>
        <v/>
      </c>
      <c r="U110" s="26"/>
      <c r="V110" s="26"/>
      <c r="W110" s="26"/>
    </row>
    <row r="111" s="27" customFormat="true" ht="12.75" hidden="false" customHeight="false" outlineLevel="0" collapsed="false">
      <c r="A111" s="3" t="n">
        <v>38118</v>
      </c>
      <c r="B111" s="2" t="s">
        <v>23</v>
      </c>
      <c r="C111" s="2" t="s">
        <v>136</v>
      </c>
      <c r="D111" s="3" t="n">
        <v>38177</v>
      </c>
      <c r="E111" s="4" t="s">
        <v>25</v>
      </c>
      <c r="F111" s="30" t="n">
        <v>13200</v>
      </c>
      <c r="G111" s="28" t="n">
        <v>13115.2</v>
      </c>
      <c r="H111" s="31" t="n">
        <v>1</v>
      </c>
      <c r="I111" s="11" t="n">
        <v>0.04</v>
      </c>
      <c r="J111" s="11" t="n">
        <v>0.04</v>
      </c>
      <c r="K111" s="11" t="n">
        <v>0.04</v>
      </c>
      <c r="L111" s="11" t="n">
        <v>0.04</v>
      </c>
      <c r="M111" s="11" t="n">
        <v>0.04</v>
      </c>
      <c r="N111" s="25" t="s">
        <v>26</v>
      </c>
      <c r="O111" s="4" t="n">
        <f aca="false">D111-A111</f>
        <v>59</v>
      </c>
      <c r="P111" s="25"/>
      <c r="Q111" s="25"/>
      <c r="R111" s="25"/>
      <c r="S111" s="25"/>
      <c r="T111" s="8" t="str">
        <f aca="false">IF(D111&gt;=38353,G111,"")</f>
        <v/>
      </c>
      <c r="U111" s="26"/>
      <c r="V111" s="26"/>
      <c r="W111" s="26"/>
    </row>
    <row r="112" s="27" customFormat="true" ht="12.75" hidden="false" customHeight="false" outlineLevel="0" collapsed="false">
      <c r="A112" s="3" t="n">
        <v>38118</v>
      </c>
      <c r="B112" s="2" t="s">
        <v>23</v>
      </c>
      <c r="C112" s="2" t="s">
        <v>137</v>
      </c>
      <c r="D112" s="3" t="n">
        <v>38181</v>
      </c>
      <c r="E112" s="4" t="s">
        <v>25</v>
      </c>
      <c r="F112" s="30" t="n">
        <v>14200</v>
      </c>
      <c r="G112" s="28" t="n">
        <v>14102.63</v>
      </c>
      <c r="H112" s="31" t="n">
        <v>1</v>
      </c>
      <c r="I112" s="11" t="n">
        <v>0.04</v>
      </c>
      <c r="J112" s="11" t="n">
        <v>0.04</v>
      </c>
      <c r="K112" s="11" t="n">
        <v>0.04</v>
      </c>
      <c r="L112" s="11" t="n">
        <v>0.04</v>
      </c>
      <c r="M112" s="11" t="n">
        <v>0.04</v>
      </c>
      <c r="N112" s="25" t="s">
        <v>26</v>
      </c>
      <c r="O112" s="4" t="n">
        <f aca="false">D112-A112</f>
        <v>63</v>
      </c>
      <c r="P112" s="25"/>
      <c r="Q112" s="25"/>
      <c r="R112" s="25"/>
      <c r="S112" s="25"/>
      <c r="T112" s="8" t="str">
        <f aca="false">IF(D112&gt;=38353,G112,"")</f>
        <v/>
      </c>
      <c r="U112" s="26"/>
      <c r="V112" s="26"/>
      <c r="W112" s="26"/>
    </row>
    <row r="113" s="27" customFormat="true" ht="12.75" hidden="false" customHeight="false" outlineLevel="0" collapsed="false">
      <c r="A113" s="3" t="n">
        <v>38118</v>
      </c>
      <c r="B113" s="2" t="s">
        <v>23</v>
      </c>
      <c r="C113" s="2" t="s">
        <v>138</v>
      </c>
      <c r="D113" s="3" t="n">
        <v>38191</v>
      </c>
      <c r="E113" s="4" t="s">
        <v>25</v>
      </c>
      <c r="F113" s="30" t="n">
        <v>13700</v>
      </c>
      <c r="G113" s="28" t="n">
        <v>13591.27</v>
      </c>
      <c r="H113" s="31" t="n">
        <v>1</v>
      </c>
      <c r="I113" s="11" t="n">
        <v>0.04</v>
      </c>
      <c r="J113" s="11" t="n">
        <v>0.04</v>
      </c>
      <c r="K113" s="11" t="n">
        <v>0.04</v>
      </c>
      <c r="L113" s="11" t="n">
        <v>0.04</v>
      </c>
      <c r="M113" s="11" t="n">
        <v>0.04</v>
      </c>
      <c r="N113" s="25" t="s">
        <v>26</v>
      </c>
      <c r="O113" s="4" t="n">
        <f aca="false">D113-A113</f>
        <v>73</v>
      </c>
      <c r="P113" s="25"/>
      <c r="Q113" s="25"/>
      <c r="R113" s="25"/>
      <c r="S113" s="25"/>
      <c r="T113" s="8" t="str">
        <f aca="false">IF(D113&gt;=38353,G113,"")</f>
        <v/>
      </c>
      <c r="U113" s="26"/>
      <c r="V113" s="26"/>
      <c r="W113" s="26"/>
    </row>
    <row r="114" s="27" customFormat="true" ht="12.75" hidden="false" customHeight="false" outlineLevel="0" collapsed="false">
      <c r="A114" s="3" t="n">
        <v>38118</v>
      </c>
      <c r="B114" s="2" t="s">
        <v>23</v>
      </c>
      <c r="C114" s="2" t="s">
        <v>139</v>
      </c>
      <c r="D114" s="3" t="n">
        <v>38155</v>
      </c>
      <c r="E114" s="4" t="s">
        <v>25</v>
      </c>
      <c r="F114" s="30" t="n">
        <v>7681.41</v>
      </c>
      <c r="G114" s="28" t="n">
        <v>7650.39</v>
      </c>
      <c r="H114" s="31" t="n">
        <v>1</v>
      </c>
      <c r="I114" s="11" t="n">
        <v>0.04</v>
      </c>
      <c r="J114" s="11" t="n">
        <v>0.04</v>
      </c>
      <c r="K114" s="11" t="n">
        <v>0.04</v>
      </c>
      <c r="L114" s="11" t="n">
        <v>0.04</v>
      </c>
      <c r="M114" s="11" t="n">
        <v>0.04</v>
      </c>
      <c r="N114" s="25" t="s">
        <v>40</v>
      </c>
      <c r="O114" s="4" t="n">
        <f aca="false">D114-A114</f>
        <v>37</v>
      </c>
      <c r="P114" s="25"/>
      <c r="Q114" s="25"/>
      <c r="R114" s="25"/>
      <c r="S114" s="25"/>
      <c r="T114" s="8" t="str">
        <f aca="false">IF(D114&gt;=38353,G114,"")</f>
        <v/>
      </c>
      <c r="U114" s="26"/>
      <c r="V114" s="26"/>
      <c r="W114" s="26"/>
    </row>
    <row r="115" s="27" customFormat="true" ht="12.75" hidden="false" customHeight="false" outlineLevel="0" collapsed="false">
      <c r="A115" s="3" t="n">
        <v>38118</v>
      </c>
      <c r="B115" s="2" t="s">
        <v>23</v>
      </c>
      <c r="C115" s="2" t="s">
        <v>140</v>
      </c>
      <c r="D115" s="3" t="n">
        <v>38185</v>
      </c>
      <c r="E115" s="4" t="s">
        <v>25</v>
      </c>
      <c r="F115" s="30" t="n">
        <v>7681.41</v>
      </c>
      <c r="G115" s="28" t="n">
        <v>7625.42</v>
      </c>
      <c r="H115" s="31" t="n">
        <v>1</v>
      </c>
      <c r="I115" s="11" t="n">
        <v>0.04</v>
      </c>
      <c r="J115" s="11" t="n">
        <v>0.04</v>
      </c>
      <c r="K115" s="11" t="n">
        <v>0.04</v>
      </c>
      <c r="L115" s="11" t="n">
        <v>0.04</v>
      </c>
      <c r="M115" s="11" t="n">
        <v>0.04</v>
      </c>
      <c r="N115" s="25" t="s">
        <v>40</v>
      </c>
      <c r="O115" s="4" t="n">
        <f aca="false">D115-A115</f>
        <v>67</v>
      </c>
      <c r="P115" s="25"/>
      <c r="Q115" s="25"/>
      <c r="R115" s="25"/>
      <c r="S115" s="25"/>
      <c r="T115" s="8" t="str">
        <f aca="false">IF(D115&gt;=38353,G115,"")</f>
        <v/>
      </c>
      <c r="U115" s="26"/>
      <c r="V115" s="26"/>
      <c r="W115" s="26"/>
    </row>
    <row r="116" s="27" customFormat="true" ht="12.75" hidden="false" customHeight="false" outlineLevel="0" collapsed="false">
      <c r="A116" s="3" t="n">
        <v>38118</v>
      </c>
      <c r="B116" s="2" t="s">
        <v>23</v>
      </c>
      <c r="C116" s="2" t="s">
        <v>141</v>
      </c>
      <c r="D116" s="3" t="n">
        <v>38216</v>
      </c>
      <c r="E116" s="4" t="s">
        <v>25</v>
      </c>
      <c r="F116" s="30" t="n">
        <v>7681.41</v>
      </c>
      <c r="G116" s="28" t="n">
        <v>7599.79</v>
      </c>
      <c r="H116" s="31" t="n">
        <v>1</v>
      </c>
      <c r="I116" s="11" t="n">
        <v>0.04</v>
      </c>
      <c r="J116" s="11" t="n">
        <v>0.04</v>
      </c>
      <c r="K116" s="11" t="n">
        <v>0.04</v>
      </c>
      <c r="L116" s="11" t="n">
        <v>0.04</v>
      </c>
      <c r="M116" s="11" t="n">
        <v>0.04</v>
      </c>
      <c r="N116" s="25" t="s">
        <v>40</v>
      </c>
      <c r="O116" s="4" t="n">
        <f aca="false">D116-A116</f>
        <v>98</v>
      </c>
      <c r="P116" s="25"/>
      <c r="Q116" s="25"/>
      <c r="R116" s="25"/>
      <c r="S116" s="25"/>
      <c r="T116" s="8" t="str">
        <f aca="false">IF(D116&gt;=38353,G116,"")</f>
        <v/>
      </c>
      <c r="U116" s="26"/>
      <c r="V116" s="26"/>
      <c r="W116" s="26"/>
    </row>
    <row r="117" s="27" customFormat="true" ht="12.75" hidden="false" customHeight="false" outlineLevel="0" collapsed="false">
      <c r="A117" s="3" t="n">
        <v>38124</v>
      </c>
      <c r="B117" s="2" t="s">
        <v>23</v>
      </c>
      <c r="C117" s="2" t="s">
        <v>142</v>
      </c>
      <c r="D117" s="3" t="n">
        <v>38156</v>
      </c>
      <c r="E117" s="4" t="s">
        <v>25</v>
      </c>
      <c r="F117" s="8" t="n">
        <v>35000</v>
      </c>
      <c r="G117" s="8" t="n">
        <v>34908.19</v>
      </c>
      <c r="H117" s="31" t="n">
        <v>1</v>
      </c>
      <c r="I117" s="11" t="n">
        <v>0.03</v>
      </c>
      <c r="J117" s="11" t="n">
        <v>0.03</v>
      </c>
      <c r="K117" s="11" t="n">
        <v>0.03</v>
      </c>
      <c r="L117" s="11" t="n">
        <v>0.03</v>
      </c>
      <c r="M117" s="11" t="n">
        <v>0.03</v>
      </c>
      <c r="N117" s="25" t="s">
        <v>26</v>
      </c>
      <c r="O117" s="4" t="n">
        <f aca="false">D117-A117</f>
        <v>32</v>
      </c>
      <c r="P117" s="25"/>
      <c r="Q117" s="25"/>
      <c r="R117" s="25"/>
      <c r="S117" s="25"/>
      <c r="T117" s="8" t="str">
        <f aca="false">IF(D117&gt;=38353,G117,"")</f>
        <v/>
      </c>
      <c r="U117" s="26"/>
      <c r="V117" s="26"/>
      <c r="W117" s="26"/>
    </row>
    <row r="118" s="27" customFormat="true" ht="12.75" hidden="false" customHeight="false" outlineLevel="0" collapsed="false">
      <c r="A118" s="3" t="n">
        <v>38125</v>
      </c>
      <c r="B118" s="2" t="s">
        <v>23</v>
      </c>
      <c r="C118" s="2" t="s">
        <v>143</v>
      </c>
      <c r="D118" s="3" t="n">
        <v>38163</v>
      </c>
      <c r="E118" s="4" t="s">
        <v>25</v>
      </c>
      <c r="F118" s="8" t="n">
        <v>35000</v>
      </c>
      <c r="G118" s="8" t="n">
        <v>34854.85</v>
      </c>
      <c r="H118" s="31" t="n">
        <v>1</v>
      </c>
      <c r="I118" s="11" t="n">
        <v>0.04</v>
      </c>
      <c r="J118" s="11" t="n">
        <v>0.04</v>
      </c>
      <c r="K118" s="11" t="n">
        <v>0.04</v>
      </c>
      <c r="L118" s="11" t="n">
        <v>0.04</v>
      </c>
      <c r="M118" s="11" t="n">
        <v>0.04</v>
      </c>
      <c r="N118" s="25" t="s">
        <v>26</v>
      </c>
      <c r="O118" s="4" t="n">
        <f aca="false">D118-A118</f>
        <v>38</v>
      </c>
      <c r="P118" s="25"/>
      <c r="Q118" s="25"/>
      <c r="R118" s="25"/>
      <c r="S118" s="25"/>
      <c r="T118" s="8" t="str">
        <f aca="false">IF(D118&gt;=38353,G118,"")</f>
        <v/>
      </c>
      <c r="U118" s="26"/>
      <c r="V118" s="26"/>
      <c r="W118" s="26"/>
    </row>
    <row r="119" s="27" customFormat="true" ht="12.75" hidden="false" customHeight="false" outlineLevel="0" collapsed="false">
      <c r="A119" s="3" t="n">
        <v>38125</v>
      </c>
      <c r="B119" s="2" t="s">
        <v>23</v>
      </c>
      <c r="C119" s="2" t="s">
        <v>144</v>
      </c>
      <c r="D119" s="3" t="n">
        <v>38224</v>
      </c>
      <c r="E119" s="4" t="s">
        <v>25</v>
      </c>
      <c r="F119" s="8" t="n">
        <v>30000</v>
      </c>
      <c r="G119" s="8" t="n">
        <v>29678.01</v>
      </c>
      <c r="H119" s="31" t="n">
        <v>1</v>
      </c>
      <c r="I119" s="11" t="n">
        <v>0.04</v>
      </c>
      <c r="J119" s="11" t="n">
        <v>0.04</v>
      </c>
      <c r="K119" s="11" t="n">
        <v>0.04</v>
      </c>
      <c r="L119" s="11" t="n">
        <v>0.04</v>
      </c>
      <c r="M119" s="11" t="n">
        <v>0.04</v>
      </c>
      <c r="N119" s="25" t="s">
        <v>26</v>
      </c>
      <c r="O119" s="4" t="n">
        <f aca="false">D119-A119</f>
        <v>99</v>
      </c>
      <c r="P119" s="25"/>
      <c r="Q119" s="25"/>
      <c r="R119" s="25"/>
      <c r="S119" s="25"/>
      <c r="T119" s="8" t="str">
        <f aca="false">IF(D119&gt;=38353,G119,"")</f>
        <v/>
      </c>
      <c r="U119" s="26"/>
      <c r="V119" s="26"/>
      <c r="W119" s="26"/>
    </row>
    <row r="120" s="27" customFormat="true" ht="12.75" hidden="false" customHeight="false" outlineLevel="0" collapsed="false">
      <c r="A120" s="3" t="n">
        <v>38125</v>
      </c>
      <c r="B120" s="2" t="s">
        <v>23</v>
      </c>
      <c r="C120" s="2" t="s">
        <v>145</v>
      </c>
      <c r="D120" s="3" t="n">
        <v>38180</v>
      </c>
      <c r="E120" s="4" t="s">
        <v>25</v>
      </c>
      <c r="F120" s="8" t="n">
        <v>20091.79</v>
      </c>
      <c r="G120" s="8" t="n">
        <v>19956.47</v>
      </c>
      <c r="H120" s="31" t="n">
        <v>1</v>
      </c>
      <c r="I120" s="11" t="n">
        <v>0.045</v>
      </c>
      <c r="J120" s="11" t="n">
        <v>0.045</v>
      </c>
      <c r="K120" s="11" t="n">
        <v>0.045</v>
      </c>
      <c r="L120" s="11" t="n">
        <v>0.045</v>
      </c>
      <c r="M120" s="11" t="n">
        <v>0.045</v>
      </c>
      <c r="N120" s="25" t="s">
        <v>40</v>
      </c>
      <c r="O120" s="4" t="n">
        <f aca="false">D120-A120</f>
        <v>55</v>
      </c>
      <c r="P120" s="25"/>
      <c r="Q120" s="25"/>
      <c r="R120" s="25"/>
      <c r="S120" s="25"/>
      <c r="T120" s="8" t="str">
        <f aca="false">IF(D120&gt;=38353,G120,"")</f>
        <v/>
      </c>
      <c r="U120" s="26"/>
      <c r="V120" s="26"/>
      <c r="W120" s="26"/>
    </row>
    <row r="121" s="27" customFormat="true" ht="12.75" hidden="false" customHeight="false" outlineLevel="0" collapsed="false">
      <c r="A121" s="3" t="n">
        <v>38125</v>
      </c>
      <c r="B121" s="2" t="s">
        <v>23</v>
      </c>
      <c r="C121" s="2" t="s">
        <v>146</v>
      </c>
      <c r="D121" s="3" t="n">
        <v>38182</v>
      </c>
      <c r="E121" s="4" t="s">
        <v>25</v>
      </c>
      <c r="F121" s="8" t="n">
        <v>30000</v>
      </c>
      <c r="G121" s="8" t="n">
        <v>29790.65</v>
      </c>
      <c r="H121" s="31" t="n">
        <v>1</v>
      </c>
      <c r="I121" s="11" t="n">
        <v>0.045</v>
      </c>
      <c r="J121" s="11" t="n">
        <v>0.045</v>
      </c>
      <c r="K121" s="11" t="n">
        <v>0.045</v>
      </c>
      <c r="L121" s="11" t="n">
        <v>0.045</v>
      </c>
      <c r="M121" s="11" t="n">
        <v>0.045</v>
      </c>
      <c r="N121" s="25" t="s">
        <v>40</v>
      </c>
      <c r="O121" s="4" t="n">
        <f aca="false">D121-A121</f>
        <v>57</v>
      </c>
      <c r="P121" s="25"/>
      <c r="Q121" s="25"/>
      <c r="R121" s="25"/>
      <c r="S121" s="25"/>
      <c r="T121" s="8" t="str">
        <f aca="false">IF(D121&gt;=38353,G121,"")</f>
        <v/>
      </c>
      <c r="U121" s="26"/>
      <c r="V121" s="26"/>
      <c r="W121" s="26"/>
    </row>
    <row r="122" s="27" customFormat="true" ht="12.75" hidden="false" customHeight="false" outlineLevel="0" collapsed="false">
      <c r="A122" s="3" t="n">
        <v>38125</v>
      </c>
      <c r="B122" s="2" t="s">
        <v>23</v>
      </c>
      <c r="C122" s="2" t="s">
        <v>147</v>
      </c>
      <c r="D122" s="3" t="n">
        <v>38187</v>
      </c>
      <c r="E122" s="4" t="s">
        <v>25</v>
      </c>
      <c r="F122" s="8" t="n">
        <v>30000</v>
      </c>
      <c r="G122" s="8" t="n">
        <v>29772.42</v>
      </c>
      <c r="H122" s="31" t="n">
        <v>1</v>
      </c>
      <c r="I122" s="11" t="n">
        <v>0.045</v>
      </c>
      <c r="J122" s="11" t="n">
        <v>0.045</v>
      </c>
      <c r="K122" s="11" t="n">
        <v>0.045</v>
      </c>
      <c r="L122" s="11" t="n">
        <v>0.045</v>
      </c>
      <c r="M122" s="11" t="n">
        <v>0.045</v>
      </c>
      <c r="N122" s="25" t="s">
        <v>40</v>
      </c>
      <c r="O122" s="4" t="n">
        <f aca="false">D122-A122</f>
        <v>62</v>
      </c>
      <c r="P122" s="25"/>
      <c r="Q122" s="25"/>
      <c r="R122" s="25"/>
      <c r="S122" s="25"/>
      <c r="T122" s="8" t="str">
        <f aca="false">IF(D122&gt;=38353,G122,"")</f>
        <v/>
      </c>
      <c r="U122" s="26"/>
      <c r="V122" s="26"/>
      <c r="W122" s="26"/>
    </row>
    <row r="123" s="27" customFormat="true" ht="12.75" hidden="false" customHeight="false" outlineLevel="0" collapsed="false">
      <c r="A123" s="3" t="n">
        <v>38126</v>
      </c>
      <c r="B123" s="2" t="s">
        <v>23</v>
      </c>
      <c r="C123" s="2" t="s">
        <v>148</v>
      </c>
      <c r="D123" s="3" t="n">
        <v>38149</v>
      </c>
      <c r="E123" s="4" t="s">
        <v>25</v>
      </c>
      <c r="F123" s="8" t="n">
        <v>47415.75</v>
      </c>
      <c r="G123" s="8" t="n">
        <v>47266.83</v>
      </c>
      <c r="H123" s="31" t="n">
        <v>1</v>
      </c>
      <c r="I123" s="11" t="n">
        <v>0.05</v>
      </c>
      <c r="J123" s="11" t="n">
        <v>0.05</v>
      </c>
      <c r="K123" s="11" t="n">
        <v>0.05</v>
      </c>
      <c r="L123" s="11" t="n">
        <v>0.05</v>
      </c>
      <c r="M123" s="11" t="n">
        <v>0.05</v>
      </c>
      <c r="N123" s="25" t="s">
        <v>40</v>
      </c>
      <c r="O123" s="4" t="n">
        <f aca="false">D123-A123</f>
        <v>23</v>
      </c>
      <c r="P123" s="25"/>
      <c r="Q123" s="25"/>
      <c r="R123" s="25"/>
      <c r="S123" s="25"/>
      <c r="T123" s="8" t="str">
        <f aca="false">IF(D123&gt;=38353,G123,"")</f>
        <v/>
      </c>
      <c r="U123" s="26"/>
      <c r="V123" s="26"/>
      <c r="W123" s="26"/>
    </row>
    <row r="124" s="27" customFormat="true" ht="12.75" hidden="false" customHeight="false" outlineLevel="0" collapsed="false">
      <c r="A124" s="3" t="n">
        <v>38131</v>
      </c>
      <c r="B124" s="2" t="s">
        <v>23</v>
      </c>
      <c r="C124" s="0" t="s">
        <v>149</v>
      </c>
      <c r="D124" s="3" t="n">
        <v>38236</v>
      </c>
      <c r="E124" s="4" t="s">
        <v>25</v>
      </c>
      <c r="F124" s="8" t="n">
        <v>5232</v>
      </c>
      <c r="G124" s="28" t="n">
        <v>5172.48</v>
      </c>
      <c r="H124" s="31" t="n">
        <v>1</v>
      </c>
      <c r="I124" s="11" t="n">
        <v>0.04</v>
      </c>
      <c r="J124" s="11" t="n">
        <v>0.04</v>
      </c>
      <c r="K124" s="11" t="n">
        <v>0.04</v>
      </c>
      <c r="L124" s="11" t="n">
        <v>0.04</v>
      </c>
      <c r="M124" s="11" t="n">
        <v>0.04</v>
      </c>
      <c r="N124" s="25" t="s">
        <v>26</v>
      </c>
      <c r="O124" s="4" t="n">
        <f aca="false">D124-A124</f>
        <v>105</v>
      </c>
      <c r="P124" s="25"/>
      <c r="Q124" s="25"/>
      <c r="R124" s="25"/>
      <c r="S124" s="25"/>
      <c r="T124" s="8" t="str">
        <f aca="false">IF(D124&gt;=38353,G124,"")</f>
        <v/>
      </c>
      <c r="U124" s="26"/>
      <c r="V124" s="26"/>
      <c r="W124" s="26"/>
    </row>
    <row r="125" s="27" customFormat="true" ht="12.75" hidden="false" customHeight="false" outlineLevel="0" collapsed="false">
      <c r="A125" s="3" t="n">
        <v>38131</v>
      </c>
      <c r="B125" s="2" t="s">
        <v>23</v>
      </c>
      <c r="C125" s="0" t="s">
        <v>150</v>
      </c>
      <c r="D125" s="3" t="n">
        <v>38180</v>
      </c>
      <c r="E125" s="4" t="s">
        <v>25</v>
      </c>
      <c r="F125" s="8" t="n">
        <v>1296.13</v>
      </c>
      <c r="G125" s="28" t="n">
        <v>1289.21</v>
      </c>
      <c r="H125" s="31" t="n">
        <v>1</v>
      </c>
      <c r="I125" s="11" t="n">
        <v>0.04</v>
      </c>
      <c r="J125" s="11" t="n">
        <v>0.04</v>
      </c>
      <c r="K125" s="11" t="n">
        <v>0.04</v>
      </c>
      <c r="L125" s="11" t="n">
        <v>0.04</v>
      </c>
      <c r="M125" s="11" t="n">
        <v>0.04</v>
      </c>
      <c r="N125" s="25" t="s">
        <v>26</v>
      </c>
      <c r="O125" s="4" t="n">
        <f aca="false">D125-A125</f>
        <v>49</v>
      </c>
      <c r="P125" s="25"/>
      <c r="Q125" s="25"/>
      <c r="R125" s="25"/>
      <c r="S125" s="25"/>
      <c r="T125" s="8" t="str">
        <f aca="false">IF(D125&gt;=38353,G125,"")</f>
        <v/>
      </c>
      <c r="U125" s="26"/>
      <c r="V125" s="26"/>
      <c r="W125" s="26"/>
    </row>
    <row r="126" s="27" customFormat="true" ht="12.75" hidden="false" customHeight="false" outlineLevel="0" collapsed="false">
      <c r="A126" s="3" t="n">
        <v>38131</v>
      </c>
      <c r="B126" s="2" t="s">
        <v>23</v>
      </c>
      <c r="C126" s="0" t="s">
        <v>151</v>
      </c>
      <c r="D126" s="3" t="n">
        <v>38212</v>
      </c>
      <c r="E126" s="4" t="s">
        <v>25</v>
      </c>
      <c r="F126" s="8" t="n">
        <v>1296.13</v>
      </c>
      <c r="G126" s="28" t="n">
        <v>1284.73</v>
      </c>
      <c r="H126" s="31" t="n">
        <v>1</v>
      </c>
      <c r="I126" s="11" t="n">
        <v>0.04</v>
      </c>
      <c r="J126" s="11" t="n">
        <v>0.04</v>
      </c>
      <c r="K126" s="11" t="n">
        <v>0.04</v>
      </c>
      <c r="L126" s="11" t="n">
        <v>0.04</v>
      </c>
      <c r="M126" s="11" t="n">
        <v>0.04</v>
      </c>
      <c r="N126" s="25" t="s">
        <v>26</v>
      </c>
      <c r="O126" s="4" t="n">
        <f aca="false">D126-A126</f>
        <v>81</v>
      </c>
      <c r="P126" s="25"/>
      <c r="Q126" s="25"/>
      <c r="R126" s="25"/>
      <c r="S126" s="25"/>
      <c r="T126" s="8" t="str">
        <f aca="false">IF(D126&gt;=38353,G126,"")</f>
        <v/>
      </c>
      <c r="U126" s="26"/>
      <c r="V126" s="26"/>
      <c r="W126" s="26"/>
    </row>
    <row r="127" s="27" customFormat="true" ht="12.75" hidden="false" customHeight="false" outlineLevel="0" collapsed="false">
      <c r="A127" s="3" t="n">
        <v>38131</v>
      </c>
      <c r="B127" s="2" t="s">
        <v>23</v>
      </c>
      <c r="C127" s="0" t="s">
        <v>152</v>
      </c>
      <c r="D127" s="3" t="n">
        <v>38158</v>
      </c>
      <c r="E127" s="4" t="s">
        <v>25</v>
      </c>
      <c r="F127" s="8" t="n">
        <v>2040</v>
      </c>
      <c r="G127" s="28" t="n">
        <v>2033.98</v>
      </c>
      <c r="H127" s="31" t="n">
        <v>1</v>
      </c>
      <c r="I127" s="11" t="n">
        <v>0.04</v>
      </c>
      <c r="J127" s="11" t="n">
        <v>0.04</v>
      </c>
      <c r="K127" s="11" t="n">
        <v>0.04</v>
      </c>
      <c r="L127" s="11" t="n">
        <v>0.04</v>
      </c>
      <c r="M127" s="11" t="n">
        <v>0.04</v>
      </c>
      <c r="N127" s="25" t="s">
        <v>26</v>
      </c>
      <c r="O127" s="4" t="n">
        <f aca="false">D127-A127</f>
        <v>27</v>
      </c>
      <c r="P127" s="25"/>
      <c r="Q127" s="25"/>
      <c r="R127" s="25"/>
      <c r="S127" s="25"/>
      <c r="T127" s="8" t="str">
        <f aca="false">IF(D127&gt;=38353,G127,"")</f>
        <v/>
      </c>
      <c r="U127" s="26"/>
      <c r="V127" s="26"/>
      <c r="W127" s="26"/>
    </row>
    <row r="128" s="27" customFormat="true" ht="12.75" hidden="false" customHeight="false" outlineLevel="0" collapsed="false">
      <c r="A128" s="3" t="n">
        <v>38131</v>
      </c>
      <c r="B128" s="2" t="s">
        <v>23</v>
      </c>
      <c r="C128" s="0" t="s">
        <v>153</v>
      </c>
      <c r="D128" s="3" t="n">
        <v>38188</v>
      </c>
      <c r="E128" s="4" t="s">
        <v>25</v>
      </c>
      <c r="F128" s="8" t="n">
        <v>1296.13</v>
      </c>
      <c r="G128" s="28" t="n">
        <v>1288.08</v>
      </c>
      <c r="H128" s="31" t="n">
        <v>1</v>
      </c>
      <c r="I128" s="11" t="n">
        <v>0.04</v>
      </c>
      <c r="J128" s="11" t="n">
        <v>0.04</v>
      </c>
      <c r="K128" s="11" t="n">
        <v>0.04</v>
      </c>
      <c r="L128" s="11" t="n">
        <v>0.04</v>
      </c>
      <c r="M128" s="11" t="n">
        <v>0.04</v>
      </c>
      <c r="N128" s="25" t="s">
        <v>26</v>
      </c>
      <c r="O128" s="4" t="n">
        <f aca="false">D128-A128</f>
        <v>57</v>
      </c>
      <c r="P128" s="25"/>
      <c r="Q128" s="25"/>
      <c r="R128" s="25"/>
      <c r="S128" s="25"/>
      <c r="T128" s="8" t="str">
        <f aca="false">IF(D128&gt;=38353,G128,"")</f>
        <v/>
      </c>
      <c r="U128" s="26"/>
      <c r="V128" s="26"/>
      <c r="W128" s="26"/>
    </row>
    <row r="129" s="27" customFormat="true" ht="12.75" hidden="false" customHeight="false" outlineLevel="0" collapsed="false">
      <c r="A129" s="3" t="n">
        <v>38131</v>
      </c>
      <c r="B129" s="2" t="s">
        <v>23</v>
      </c>
      <c r="C129" s="0" t="s">
        <v>154</v>
      </c>
      <c r="D129" s="3" t="n">
        <v>38220</v>
      </c>
      <c r="E129" s="4" t="s">
        <v>25</v>
      </c>
      <c r="F129" s="8" t="n">
        <v>1296.13</v>
      </c>
      <c r="G129" s="28" t="n">
        <v>1283.61</v>
      </c>
      <c r="H129" s="31" t="n">
        <v>1</v>
      </c>
      <c r="I129" s="11" t="n">
        <v>0.04</v>
      </c>
      <c r="J129" s="11" t="n">
        <v>0.04</v>
      </c>
      <c r="K129" s="11" t="n">
        <v>0.04</v>
      </c>
      <c r="L129" s="11" t="n">
        <v>0.04</v>
      </c>
      <c r="M129" s="11" t="n">
        <v>0.04</v>
      </c>
      <c r="N129" s="25" t="s">
        <v>26</v>
      </c>
      <c r="O129" s="4" t="n">
        <f aca="false">D129-A129</f>
        <v>89</v>
      </c>
      <c r="P129" s="25"/>
      <c r="Q129" s="25"/>
      <c r="R129" s="25"/>
      <c r="S129" s="25"/>
      <c r="T129" s="8" t="str">
        <f aca="false">IF(D129&gt;=38353,G129,"")</f>
        <v/>
      </c>
      <c r="U129" s="26"/>
      <c r="V129" s="26"/>
      <c r="W129" s="26"/>
    </row>
    <row r="130" s="27" customFormat="true" ht="12.75" hidden="false" customHeight="false" outlineLevel="0" collapsed="false">
      <c r="A130" s="3" t="n">
        <v>38131</v>
      </c>
      <c r="B130" s="2" t="s">
        <v>23</v>
      </c>
      <c r="C130" s="0" t="s">
        <v>155</v>
      </c>
      <c r="D130" s="3" t="n">
        <v>38160</v>
      </c>
      <c r="E130" s="4" t="s">
        <v>25</v>
      </c>
      <c r="F130" s="8" t="n">
        <v>1296.13</v>
      </c>
      <c r="G130" s="28" t="n">
        <v>1292.02</v>
      </c>
      <c r="H130" s="31" t="n">
        <v>1</v>
      </c>
      <c r="I130" s="11" t="n">
        <v>0.04</v>
      </c>
      <c r="J130" s="11" t="n">
        <v>0.04</v>
      </c>
      <c r="K130" s="11" t="n">
        <v>0.04</v>
      </c>
      <c r="L130" s="11" t="n">
        <v>0.04</v>
      </c>
      <c r="M130" s="11" t="n">
        <v>0.04</v>
      </c>
      <c r="N130" s="25" t="s">
        <v>26</v>
      </c>
      <c r="O130" s="4" t="n">
        <f aca="false">D130-A130</f>
        <v>29</v>
      </c>
      <c r="P130" s="25"/>
      <c r="Q130" s="25"/>
      <c r="R130" s="25"/>
      <c r="S130" s="25"/>
      <c r="T130" s="8" t="str">
        <f aca="false">IF(D130&gt;=38353,G130,"")</f>
        <v/>
      </c>
      <c r="U130" s="26"/>
      <c r="V130" s="26"/>
      <c r="W130" s="26"/>
    </row>
    <row r="131" s="27" customFormat="true" ht="12.75" hidden="false" customHeight="false" outlineLevel="0" collapsed="false">
      <c r="A131" s="3" t="n">
        <v>38131</v>
      </c>
      <c r="B131" s="2" t="s">
        <v>23</v>
      </c>
      <c r="C131" s="0" t="s">
        <v>156</v>
      </c>
      <c r="D131" s="3" t="n">
        <v>38191</v>
      </c>
      <c r="E131" s="4" t="s">
        <v>25</v>
      </c>
      <c r="F131" s="8" t="n">
        <v>22269.89</v>
      </c>
      <c r="G131" s="28" t="n">
        <v>22124.41</v>
      </c>
      <c r="H131" s="31" t="n">
        <v>1</v>
      </c>
      <c r="I131" s="11" t="n">
        <v>0.04</v>
      </c>
      <c r="J131" s="11" t="n">
        <v>0.04</v>
      </c>
      <c r="K131" s="11" t="n">
        <v>0.04</v>
      </c>
      <c r="L131" s="11" t="n">
        <v>0.04</v>
      </c>
      <c r="M131" s="11" t="n">
        <v>0.04</v>
      </c>
      <c r="N131" s="25" t="s">
        <v>40</v>
      </c>
      <c r="O131" s="4" t="n">
        <f aca="false">D131-A131</f>
        <v>60</v>
      </c>
      <c r="P131" s="25"/>
      <c r="Q131" s="25"/>
      <c r="R131" s="25"/>
      <c r="S131" s="25"/>
      <c r="T131" s="8" t="str">
        <f aca="false">IF(D131&gt;=38353,G131,"")</f>
        <v/>
      </c>
      <c r="U131" s="26"/>
      <c r="V131" s="26"/>
      <c r="W131" s="26"/>
    </row>
    <row r="132" s="27" customFormat="true" ht="12.75" hidden="false" customHeight="false" outlineLevel="0" collapsed="false">
      <c r="A132" s="3" t="n">
        <v>38131</v>
      </c>
      <c r="B132" s="2" t="s">
        <v>23</v>
      </c>
      <c r="C132" s="0" t="s">
        <v>157</v>
      </c>
      <c r="D132" s="3" t="n">
        <v>38194</v>
      </c>
      <c r="E132" s="4" t="s">
        <v>25</v>
      </c>
      <c r="F132" s="8" t="n">
        <v>30000</v>
      </c>
      <c r="G132" s="28" t="n">
        <v>29794.3</v>
      </c>
      <c r="H132" s="31" t="n">
        <v>1</v>
      </c>
      <c r="I132" s="11" t="n">
        <v>0.04</v>
      </c>
      <c r="J132" s="11" t="n">
        <v>0.04</v>
      </c>
      <c r="K132" s="11" t="n">
        <v>0.04</v>
      </c>
      <c r="L132" s="11" t="n">
        <v>0.04</v>
      </c>
      <c r="M132" s="11" t="n">
        <v>0.04</v>
      </c>
      <c r="N132" s="25" t="s">
        <v>40</v>
      </c>
      <c r="O132" s="4" t="n">
        <f aca="false">D132-A132</f>
        <v>63</v>
      </c>
      <c r="P132" s="25"/>
      <c r="Q132" s="25"/>
      <c r="R132" s="25"/>
      <c r="S132" s="25"/>
      <c r="T132" s="8" t="str">
        <f aca="false">IF(D132&gt;=38353,G132,"")</f>
        <v/>
      </c>
      <c r="U132" s="26"/>
      <c r="V132" s="26"/>
      <c r="W132" s="26"/>
    </row>
    <row r="133" s="27" customFormat="true" ht="12.75" hidden="false" customHeight="false" outlineLevel="0" collapsed="false">
      <c r="A133" s="3" t="n">
        <v>38131</v>
      </c>
      <c r="B133" s="2" t="s">
        <v>23</v>
      </c>
      <c r="C133" s="0" t="s">
        <v>158</v>
      </c>
      <c r="D133" s="3" t="n">
        <v>38195</v>
      </c>
      <c r="E133" s="4" t="s">
        <v>25</v>
      </c>
      <c r="F133" s="8" t="n">
        <v>30000</v>
      </c>
      <c r="G133" s="28" t="n">
        <v>29791.05</v>
      </c>
      <c r="H133" s="31" t="n">
        <v>1</v>
      </c>
      <c r="I133" s="11" t="n">
        <v>0.04</v>
      </c>
      <c r="J133" s="11" t="n">
        <v>0.04</v>
      </c>
      <c r="K133" s="11" t="n">
        <v>0.04</v>
      </c>
      <c r="L133" s="11" t="n">
        <v>0.04</v>
      </c>
      <c r="M133" s="11" t="n">
        <v>0.04</v>
      </c>
      <c r="N133" s="25" t="s">
        <v>40</v>
      </c>
      <c r="O133" s="4" t="n">
        <f aca="false">D133-A133</f>
        <v>64</v>
      </c>
      <c r="P133" s="25"/>
      <c r="Q133" s="25"/>
      <c r="R133" s="25"/>
      <c r="S133" s="25"/>
      <c r="T133" s="8" t="str">
        <f aca="false">IF(D133&gt;=38353,G133,"")</f>
        <v/>
      </c>
      <c r="U133" s="26"/>
      <c r="V133" s="26"/>
      <c r="W133" s="26"/>
    </row>
    <row r="134" s="27" customFormat="true" ht="12.75" hidden="false" customHeight="false" outlineLevel="0" collapsed="false">
      <c r="A134" s="3" t="n">
        <v>38131</v>
      </c>
      <c r="B134" s="2" t="s">
        <v>23</v>
      </c>
      <c r="C134" s="0" t="s">
        <v>159</v>
      </c>
      <c r="D134" s="3" t="n">
        <v>38156</v>
      </c>
      <c r="E134" s="4" t="s">
        <v>25</v>
      </c>
      <c r="F134" s="8" t="n">
        <v>105933.29</v>
      </c>
      <c r="G134" s="28" t="n">
        <v>105679.95</v>
      </c>
      <c r="H134" s="31" t="n">
        <v>1</v>
      </c>
      <c r="I134" s="11" t="n">
        <v>0.035</v>
      </c>
      <c r="J134" s="11" t="n">
        <v>0.035</v>
      </c>
      <c r="K134" s="11" t="n">
        <v>0.035</v>
      </c>
      <c r="L134" s="11" t="n">
        <v>0.035</v>
      </c>
      <c r="M134" s="11" t="n">
        <v>0.035</v>
      </c>
      <c r="N134" s="25" t="s">
        <v>40</v>
      </c>
      <c r="O134" s="4" t="n">
        <f aca="false">D134-A134</f>
        <v>25</v>
      </c>
      <c r="P134" s="25"/>
      <c r="Q134" s="25"/>
      <c r="R134" s="25"/>
      <c r="S134" s="25"/>
      <c r="T134" s="8" t="str">
        <f aca="false">IF(D134&gt;=38353,G134,"")</f>
        <v/>
      </c>
      <c r="U134" s="26"/>
      <c r="V134" s="26"/>
      <c r="W134" s="26"/>
    </row>
    <row r="135" s="27" customFormat="true" ht="12.75" hidden="false" customHeight="false" outlineLevel="0" collapsed="false">
      <c r="A135" s="3" t="n">
        <v>38135</v>
      </c>
      <c r="B135" s="2" t="s">
        <v>23</v>
      </c>
      <c r="C135" s="32" t="s">
        <v>160</v>
      </c>
      <c r="D135" s="3" t="n">
        <v>38178</v>
      </c>
      <c r="E135" s="4" t="s">
        <v>25</v>
      </c>
      <c r="F135" s="8" t="n">
        <v>1750</v>
      </c>
      <c r="G135" s="28" t="n">
        <v>1740.77</v>
      </c>
      <c r="H135" s="31" t="n">
        <v>1</v>
      </c>
      <c r="I135" s="11" t="n">
        <v>0.045</v>
      </c>
      <c r="J135" s="11" t="n">
        <v>0.045</v>
      </c>
      <c r="K135" s="11" t="n">
        <v>0.045</v>
      </c>
      <c r="L135" s="11" t="n">
        <v>0.045</v>
      </c>
      <c r="M135" s="11" t="n">
        <v>0.045</v>
      </c>
      <c r="N135" s="25" t="s">
        <v>26</v>
      </c>
      <c r="O135" s="4" t="n">
        <f aca="false">D135-A135</f>
        <v>43</v>
      </c>
      <c r="P135" s="25"/>
      <c r="Q135" s="25"/>
      <c r="R135" s="25"/>
      <c r="S135" s="25"/>
      <c r="T135" s="8" t="str">
        <f aca="false">IF(D135&gt;=38353,G135,"")</f>
        <v/>
      </c>
      <c r="U135" s="26"/>
      <c r="V135" s="26"/>
      <c r="W135" s="26"/>
    </row>
    <row r="136" s="27" customFormat="true" ht="12.75" hidden="false" customHeight="false" outlineLevel="0" collapsed="false">
      <c r="A136" s="3" t="n">
        <v>38135</v>
      </c>
      <c r="B136" s="2" t="s">
        <v>23</v>
      </c>
      <c r="C136" s="32" t="s">
        <v>161</v>
      </c>
      <c r="D136" s="3" t="n">
        <v>38181</v>
      </c>
      <c r="E136" s="4" t="s">
        <v>25</v>
      </c>
      <c r="F136" s="8" t="n">
        <v>3000</v>
      </c>
      <c r="G136" s="28" t="n">
        <v>2983.08</v>
      </c>
      <c r="H136" s="31" t="n">
        <v>1</v>
      </c>
      <c r="I136" s="11" t="n">
        <v>0.045</v>
      </c>
      <c r="J136" s="11" t="n">
        <v>0.045</v>
      </c>
      <c r="K136" s="11" t="n">
        <v>0.045</v>
      </c>
      <c r="L136" s="11" t="n">
        <v>0.045</v>
      </c>
      <c r="M136" s="11" t="n">
        <v>0.045</v>
      </c>
      <c r="N136" s="25" t="s">
        <v>26</v>
      </c>
      <c r="O136" s="4" t="n">
        <f aca="false">D136-A136</f>
        <v>46</v>
      </c>
      <c r="P136" s="25"/>
      <c r="Q136" s="25"/>
      <c r="R136" s="25"/>
      <c r="S136" s="25"/>
      <c r="T136" s="8" t="str">
        <f aca="false">IF(D136&gt;=38353,G136,"")</f>
        <v/>
      </c>
      <c r="U136" s="26"/>
      <c r="V136" s="26"/>
      <c r="W136" s="26"/>
    </row>
    <row r="137" s="27" customFormat="true" ht="12.75" hidden="false" customHeight="false" outlineLevel="0" collapsed="false">
      <c r="A137" s="3" t="n">
        <v>38135</v>
      </c>
      <c r="B137" s="2" t="s">
        <v>23</v>
      </c>
      <c r="C137" s="32" t="s">
        <v>162</v>
      </c>
      <c r="D137" s="3" t="n">
        <v>38215</v>
      </c>
      <c r="E137" s="4" t="s">
        <v>25</v>
      </c>
      <c r="F137" s="8" t="n">
        <v>6500</v>
      </c>
      <c r="G137" s="28" t="n">
        <v>6436.52</v>
      </c>
      <c r="H137" s="31" t="n">
        <v>1</v>
      </c>
      <c r="I137" s="11" t="n">
        <v>0.045</v>
      </c>
      <c r="J137" s="11" t="n">
        <v>0.045</v>
      </c>
      <c r="K137" s="11" t="n">
        <v>0.045</v>
      </c>
      <c r="L137" s="11" t="n">
        <v>0.045</v>
      </c>
      <c r="M137" s="11" t="n">
        <v>0.045</v>
      </c>
      <c r="N137" s="25" t="s">
        <v>26</v>
      </c>
      <c r="O137" s="4" t="n">
        <f aca="false">D137-A137</f>
        <v>80</v>
      </c>
      <c r="P137" s="25"/>
      <c r="Q137" s="25"/>
      <c r="R137" s="25"/>
      <c r="S137" s="25"/>
      <c r="T137" s="8" t="str">
        <f aca="false">IF(D137&gt;=38353,G137,"")</f>
        <v/>
      </c>
      <c r="U137" s="26"/>
      <c r="V137" s="26"/>
      <c r="W137" s="26"/>
    </row>
    <row r="138" s="27" customFormat="true" ht="12.75" hidden="false" customHeight="false" outlineLevel="0" collapsed="false">
      <c r="A138" s="3" t="n">
        <v>38135</v>
      </c>
      <c r="B138" s="2" t="s">
        <v>23</v>
      </c>
      <c r="C138" s="32" t="s">
        <v>163</v>
      </c>
      <c r="D138" s="3" t="n">
        <v>38185</v>
      </c>
      <c r="E138" s="4" t="s">
        <v>25</v>
      </c>
      <c r="F138" s="8" t="n">
        <v>3044.32</v>
      </c>
      <c r="G138" s="28" t="n">
        <v>3025.67</v>
      </c>
      <c r="H138" s="31" t="n">
        <v>1</v>
      </c>
      <c r="I138" s="11" t="n">
        <v>0.045</v>
      </c>
      <c r="J138" s="11" t="n">
        <v>0.045</v>
      </c>
      <c r="K138" s="11" t="n">
        <v>0.045</v>
      </c>
      <c r="L138" s="11" t="n">
        <v>0.045</v>
      </c>
      <c r="M138" s="11" t="n">
        <v>0.045</v>
      </c>
      <c r="N138" s="25" t="s">
        <v>26</v>
      </c>
      <c r="O138" s="4" t="n">
        <f aca="false">D138-A138</f>
        <v>50</v>
      </c>
      <c r="P138" s="25"/>
      <c r="Q138" s="25"/>
      <c r="R138" s="25"/>
      <c r="S138" s="25"/>
      <c r="T138" s="8" t="str">
        <f aca="false">IF(D138&gt;=38353,G138,"")</f>
        <v/>
      </c>
      <c r="U138" s="26"/>
      <c r="V138" s="26"/>
      <c r="W138" s="26"/>
    </row>
    <row r="139" s="27" customFormat="true" ht="12.75" hidden="false" customHeight="false" outlineLevel="0" collapsed="false">
      <c r="A139" s="3" t="n">
        <v>38135</v>
      </c>
      <c r="B139" s="2" t="s">
        <v>23</v>
      </c>
      <c r="C139" s="32" t="s">
        <v>164</v>
      </c>
      <c r="D139" s="3" t="n">
        <v>38218</v>
      </c>
      <c r="E139" s="4" t="s">
        <v>25</v>
      </c>
      <c r="F139" s="8" t="n">
        <v>6500</v>
      </c>
      <c r="G139" s="28" t="n">
        <v>6434.16</v>
      </c>
      <c r="H139" s="31" t="n">
        <v>1</v>
      </c>
      <c r="I139" s="11" t="n">
        <v>0.045</v>
      </c>
      <c r="J139" s="11" t="n">
        <v>0.045</v>
      </c>
      <c r="K139" s="11" t="n">
        <v>0.045</v>
      </c>
      <c r="L139" s="11" t="n">
        <v>0.045</v>
      </c>
      <c r="M139" s="11" t="n">
        <v>0.045</v>
      </c>
      <c r="N139" s="25" t="s">
        <v>26</v>
      </c>
      <c r="O139" s="4" t="n">
        <f aca="false">D139-A139</f>
        <v>83</v>
      </c>
      <c r="P139" s="25"/>
      <c r="Q139" s="25"/>
      <c r="R139" s="25"/>
      <c r="S139" s="25"/>
      <c r="T139" s="8" t="str">
        <f aca="false">IF(D139&gt;=38353,G139,"")</f>
        <v/>
      </c>
      <c r="U139" s="26"/>
      <c r="V139" s="26"/>
      <c r="W139" s="26"/>
    </row>
    <row r="140" s="27" customFormat="true" ht="12.75" hidden="false" customHeight="false" outlineLevel="0" collapsed="false">
      <c r="A140" s="3" t="n">
        <v>38135</v>
      </c>
      <c r="B140" s="2" t="s">
        <v>23</v>
      </c>
      <c r="C140" s="32" t="s">
        <v>165</v>
      </c>
      <c r="D140" s="3" t="n">
        <v>38223</v>
      </c>
      <c r="E140" s="4" t="s">
        <v>25</v>
      </c>
      <c r="F140" s="8" t="n">
        <v>6500</v>
      </c>
      <c r="G140" s="28" t="n">
        <v>6430.24</v>
      </c>
      <c r="H140" s="31" t="n">
        <v>1</v>
      </c>
      <c r="I140" s="11" t="n">
        <v>0.045</v>
      </c>
      <c r="J140" s="11" t="n">
        <v>0.045</v>
      </c>
      <c r="K140" s="11" t="n">
        <v>0.045</v>
      </c>
      <c r="L140" s="11" t="n">
        <v>0.045</v>
      </c>
      <c r="M140" s="11" t="n">
        <v>0.045</v>
      </c>
      <c r="N140" s="25" t="s">
        <v>26</v>
      </c>
      <c r="O140" s="4" t="n">
        <f aca="false">D140-A140</f>
        <v>88</v>
      </c>
      <c r="P140" s="25"/>
      <c r="Q140" s="25"/>
      <c r="R140" s="25"/>
      <c r="S140" s="25"/>
      <c r="T140" s="8" t="str">
        <f aca="false">IF(D140&gt;=38353,G140,"")</f>
        <v/>
      </c>
      <c r="U140" s="26"/>
      <c r="V140" s="26"/>
      <c r="W140" s="26"/>
    </row>
    <row r="141" s="27" customFormat="true" ht="12.75" hidden="false" customHeight="false" outlineLevel="0" collapsed="false">
      <c r="A141" s="3" t="n">
        <v>38135</v>
      </c>
      <c r="B141" s="2" t="s">
        <v>23</v>
      </c>
      <c r="C141" s="32" t="s">
        <v>166</v>
      </c>
      <c r="D141" s="3" t="n">
        <v>38164</v>
      </c>
      <c r="E141" s="4" t="s">
        <v>25</v>
      </c>
      <c r="F141" s="8" t="n">
        <v>3000</v>
      </c>
      <c r="G141" s="28" t="n">
        <v>2989.31</v>
      </c>
      <c r="H141" s="31" t="n">
        <v>1</v>
      </c>
      <c r="I141" s="11" t="n">
        <v>0.045</v>
      </c>
      <c r="J141" s="11" t="n">
        <v>0.045</v>
      </c>
      <c r="K141" s="11" t="n">
        <v>0.045</v>
      </c>
      <c r="L141" s="11" t="n">
        <v>0.045</v>
      </c>
      <c r="M141" s="11" t="n">
        <v>0.045</v>
      </c>
      <c r="N141" s="25" t="s">
        <v>26</v>
      </c>
      <c r="O141" s="4" t="n">
        <f aca="false">D141-A141</f>
        <v>29</v>
      </c>
      <c r="P141" s="25"/>
      <c r="Q141" s="25"/>
      <c r="R141" s="25"/>
      <c r="S141" s="25"/>
      <c r="T141" s="8" t="str">
        <f aca="false">IF(D141&gt;=38353,G141,"")</f>
        <v/>
      </c>
      <c r="U141" s="26"/>
      <c r="V141" s="26"/>
      <c r="W141" s="26"/>
    </row>
    <row r="142" s="27" customFormat="true" ht="12.75" hidden="false" customHeight="false" outlineLevel="0" collapsed="false">
      <c r="A142" s="3" t="n">
        <v>38135</v>
      </c>
      <c r="B142" s="2" t="s">
        <v>23</v>
      </c>
      <c r="C142" s="32" t="s">
        <v>167</v>
      </c>
      <c r="D142" s="3" t="n">
        <v>38225</v>
      </c>
      <c r="E142" s="4" t="s">
        <v>25</v>
      </c>
      <c r="F142" s="8" t="n">
        <v>6833.87</v>
      </c>
      <c r="G142" s="28" t="n">
        <v>6758.87</v>
      </c>
      <c r="H142" s="31" t="n">
        <v>1</v>
      </c>
      <c r="I142" s="11" t="n">
        <v>0.045</v>
      </c>
      <c r="J142" s="11" t="n">
        <v>0.045</v>
      </c>
      <c r="K142" s="11" t="n">
        <v>0.045</v>
      </c>
      <c r="L142" s="11" t="n">
        <v>0.045</v>
      </c>
      <c r="M142" s="11" t="n">
        <v>0.045</v>
      </c>
      <c r="N142" s="25" t="s">
        <v>26</v>
      </c>
      <c r="O142" s="4" t="n">
        <f aca="false">D142-A142</f>
        <v>90</v>
      </c>
      <c r="P142" s="25"/>
      <c r="Q142" s="25"/>
      <c r="R142" s="25"/>
      <c r="S142" s="25"/>
      <c r="T142" s="8" t="str">
        <f aca="false">IF(D142&gt;=38353,G142,"")</f>
        <v/>
      </c>
      <c r="U142" s="26"/>
      <c r="V142" s="26"/>
      <c r="W142" s="26"/>
    </row>
    <row r="143" s="27" customFormat="true" ht="12.75" hidden="false" customHeight="false" outlineLevel="0" collapsed="false">
      <c r="A143" s="3" t="n">
        <v>38135</v>
      </c>
      <c r="B143" s="2" t="s">
        <v>23</v>
      </c>
      <c r="C143" s="32" t="s">
        <v>168</v>
      </c>
      <c r="D143" s="3" t="n">
        <v>38166</v>
      </c>
      <c r="E143" s="4" t="s">
        <v>25</v>
      </c>
      <c r="F143" s="8" t="n">
        <v>3646.5</v>
      </c>
      <c r="G143" s="28" t="n">
        <v>3632.62</v>
      </c>
      <c r="H143" s="31" t="n">
        <v>1</v>
      </c>
      <c r="I143" s="11" t="n">
        <v>0.045</v>
      </c>
      <c r="J143" s="11" t="n">
        <v>0.045</v>
      </c>
      <c r="K143" s="11" t="n">
        <v>0.045</v>
      </c>
      <c r="L143" s="11" t="n">
        <v>0.045</v>
      </c>
      <c r="M143" s="11" t="n">
        <v>0.045</v>
      </c>
      <c r="N143" s="25" t="s">
        <v>26</v>
      </c>
      <c r="O143" s="4" t="n">
        <f aca="false">D143-A143</f>
        <v>31</v>
      </c>
      <c r="P143" s="25"/>
      <c r="Q143" s="25"/>
      <c r="R143" s="25"/>
      <c r="S143" s="25"/>
      <c r="T143" s="8" t="str">
        <f aca="false">IF(D143&gt;=38353,G143,"")</f>
        <v/>
      </c>
      <c r="U143" s="26"/>
      <c r="V143" s="26"/>
      <c r="W143" s="26"/>
    </row>
    <row r="144" s="27" customFormat="true" ht="12.75" hidden="false" customHeight="false" outlineLevel="0" collapsed="false">
      <c r="A144" s="3" t="n">
        <v>38135</v>
      </c>
      <c r="B144" s="2" t="s">
        <v>23</v>
      </c>
      <c r="C144" s="32" t="s">
        <v>169</v>
      </c>
      <c r="D144" s="3" t="n">
        <v>38168</v>
      </c>
      <c r="E144" s="4" t="s">
        <v>25</v>
      </c>
      <c r="F144" s="8" t="n">
        <v>3647.39</v>
      </c>
      <c r="G144" s="28" t="n">
        <v>3632.61</v>
      </c>
      <c r="H144" s="31" t="n">
        <v>1</v>
      </c>
      <c r="I144" s="11" t="n">
        <v>0.045</v>
      </c>
      <c r="J144" s="11" t="n">
        <v>0.045</v>
      </c>
      <c r="K144" s="11" t="n">
        <v>0.045</v>
      </c>
      <c r="L144" s="11" t="n">
        <v>0.045</v>
      </c>
      <c r="M144" s="11" t="n">
        <v>0.045</v>
      </c>
      <c r="N144" s="25" t="s">
        <v>26</v>
      </c>
      <c r="O144" s="4" t="n">
        <f aca="false">D144-A144</f>
        <v>33</v>
      </c>
      <c r="P144" s="25"/>
      <c r="Q144" s="25"/>
      <c r="R144" s="25"/>
      <c r="S144" s="25"/>
      <c r="T144" s="8" t="str">
        <f aca="false">IF(D144&gt;=38353,G144,"")</f>
        <v/>
      </c>
      <c r="U144" s="26"/>
      <c r="V144" s="26"/>
      <c r="W144" s="26"/>
    </row>
    <row r="145" s="27" customFormat="true" ht="12.75" hidden="false" customHeight="false" outlineLevel="0" collapsed="false">
      <c r="A145" s="3" t="n">
        <v>38135</v>
      </c>
      <c r="B145" s="2" t="s">
        <v>23</v>
      </c>
      <c r="C145" s="32" t="s">
        <v>170</v>
      </c>
      <c r="D145" s="3" t="n">
        <v>38199</v>
      </c>
      <c r="E145" s="4" t="s">
        <v>25</v>
      </c>
      <c r="F145" s="8" t="n">
        <v>1844.52</v>
      </c>
      <c r="G145" s="28" t="n">
        <v>1830.08</v>
      </c>
      <c r="H145" s="31" t="n">
        <v>1</v>
      </c>
      <c r="I145" s="11" t="n">
        <v>0.045</v>
      </c>
      <c r="J145" s="11" t="n">
        <v>0.045</v>
      </c>
      <c r="K145" s="11" t="n">
        <v>0.045</v>
      </c>
      <c r="L145" s="11" t="n">
        <v>0.045</v>
      </c>
      <c r="M145" s="11" t="n">
        <v>0.045</v>
      </c>
      <c r="N145" s="25" t="s">
        <v>26</v>
      </c>
      <c r="O145" s="4" t="n">
        <f aca="false">D145-A145</f>
        <v>64</v>
      </c>
      <c r="P145" s="25"/>
      <c r="Q145" s="25"/>
      <c r="R145" s="25"/>
      <c r="S145" s="25"/>
      <c r="T145" s="8" t="str">
        <f aca="false">IF(D145&gt;=38353,G145,"")</f>
        <v/>
      </c>
      <c r="U145" s="26"/>
      <c r="V145" s="26"/>
      <c r="W145" s="26"/>
    </row>
    <row r="146" s="27" customFormat="true" ht="12.75" hidden="false" customHeight="false" outlineLevel="0" collapsed="false">
      <c r="A146" s="3" t="n">
        <v>38138</v>
      </c>
      <c r="B146" s="2" t="s">
        <v>23</v>
      </c>
      <c r="C146" s="32" t="s">
        <v>171</v>
      </c>
      <c r="D146" s="3" t="n">
        <v>38198</v>
      </c>
      <c r="E146" s="4" t="s">
        <v>25</v>
      </c>
      <c r="F146" s="22" t="n">
        <v>150000</v>
      </c>
      <c r="G146" s="28" t="n">
        <v>148898.56</v>
      </c>
      <c r="H146" s="31" t="n">
        <v>1</v>
      </c>
      <c r="I146" s="11" t="n">
        <v>0.045</v>
      </c>
      <c r="J146" s="11" t="n">
        <v>0.045</v>
      </c>
      <c r="K146" s="11" t="n">
        <v>0.045</v>
      </c>
      <c r="L146" s="11" t="n">
        <v>0.045</v>
      </c>
      <c r="M146" s="11" t="n">
        <v>0.045</v>
      </c>
      <c r="N146" s="25" t="s">
        <v>26</v>
      </c>
      <c r="O146" s="4" t="n">
        <f aca="false">D146-A146</f>
        <v>60</v>
      </c>
      <c r="P146" s="25"/>
      <c r="Q146" s="25"/>
      <c r="R146" s="25"/>
      <c r="S146" s="25"/>
      <c r="T146" s="8" t="str">
        <f aca="false">IF(D146&gt;=38353,G146,"")</f>
        <v/>
      </c>
      <c r="U146" s="26"/>
      <c r="V146" s="26"/>
      <c r="W146" s="26"/>
    </row>
    <row r="147" s="27" customFormat="true" ht="12.75" hidden="false" customHeight="false" outlineLevel="0" collapsed="false">
      <c r="A147" s="3" t="n">
        <v>38138</v>
      </c>
      <c r="B147" s="2" t="s">
        <v>23</v>
      </c>
      <c r="C147" s="32" t="s">
        <v>172</v>
      </c>
      <c r="D147" s="3" t="n">
        <v>38201</v>
      </c>
      <c r="E147" s="4" t="s">
        <v>25</v>
      </c>
      <c r="F147" s="22" t="n">
        <v>30000</v>
      </c>
      <c r="G147" s="28" t="n">
        <v>29768.78</v>
      </c>
      <c r="H147" s="31" t="n">
        <v>1</v>
      </c>
      <c r="I147" s="11" t="n">
        <v>0.045</v>
      </c>
      <c r="J147" s="11" t="n">
        <v>0.045</v>
      </c>
      <c r="K147" s="11" t="n">
        <v>0.045</v>
      </c>
      <c r="L147" s="11" t="n">
        <v>0.045</v>
      </c>
      <c r="M147" s="11" t="n">
        <v>0.045</v>
      </c>
      <c r="N147" s="25" t="s">
        <v>40</v>
      </c>
      <c r="O147" s="4" t="n">
        <f aca="false">D147-A147</f>
        <v>63</v>
      </c>
      <c r="P147" s="25"/>
      <c r="Q147" s="25"/>
      <c r="R147" s="25"/>
      <c r="S147" s="25"/>
      <c r="T147" s="8" t="str">
        <f aca="false">IF(D147&gt;=38353,G147,"")</f>
        <v/>
      </c>
      <c r="U147" s="26"/>
      <c r="V147" s="26"/>
      <c r="W147" s="26"/>
    </row>
    <row r="148" s="27" customFormat="true" ht="12.75" hidden="false" customHeight="false" outlineLevel="0" collapsed="false">
      <c r="A148" s="3" t="n">
        <v>38138</v>
      </c>
      <c r="B148" s="2" t="s">
        <v>23</v>
      </c>
      <c r="C148" s="32" t="s">
        <v>173</v>
      </c>
      <c r="D148" s="3" t="n">
        <v>38203</v>
      </c>
      <c r="E148" s="4" t="s">
        <v>25</v>
      </c>
      <c r="F148" s="22" t="n">
        <v>37966.7</v>
      </c>
      <c r="G148" s="28" t="n">
        <v>37664.87</v>
      </c>
      <c r="H148" s="31" t="n">
        <v>1</v>
      </c>
      <c r="I148" s="11" t="n">
        <v>0.045</v>
      </c>
      <c r="J148" s="11" t="n">
        <v>0.045</v>
      </c>
      <c r="K148" s="11" t="n">
        <v>0.045</v>
      </c>
      <c r="L148" s="11" t="n">
        <v>0.045</v>
      </c>
      <c r="M148" s="11" t="n">
        <v>0.045</v>
      </c>
      <c r="N148" s="25" t="s">
        <v>40</v>
      </c>
      <c r="O148" s="4" t="n">
        <f aca="false">D148-A148</f>
        <v>65</v>
      </c>
      <c r="P148" s="25"/>
      <c r="Q148" s="25"/>
      <c r="R148" s="25"/>
      <c r="S148" s="25"/>
      <c r="T148" s="8" t="str">
        <f aca="false">IF(D148&gt;=38353,G148,"")</f>
        <v/>
      </c>
      <c r="U148" s="26"/>
      <c r="V148" s="26"/>
      <c r="W148" s="26"/>
    </row>
    <row r="149" s="27" customFormat="true" ht="12.75" hidden="false" customHeight="false" outlineLevel="0" collapsed="false">
      <c r="A149" s="3" t="n">
        <v>38138</v>
      </c>
      <c r="B149" s="2" t="s">
        <v>23</v>
      </c>
      <c r="C149" s="32" t="s">
        <v>174</v>
      </c>
      <c r="D149" s="3" t="n">
        <v>38188</v>
      </c>
      <c r="E149" s="4" t="s">
        <v>25</v>
      </c>
      <c r="F149" s="22" t="n">
        <v>30000</v>
      </c>
      <c r="G149" s="28" t="n">
        <v>29816.2</v>
      </c>
      <c r="H149" s="31" t="n">
        <v>1</v>
      </c>
      <c r="I149" s="11" t="n">
        <v>0.045</v>
      </c>
      <c r="J149" s="11" t="n">
        <v>0.045</v>
      </c>
      <c r="K149" s="11" t="n">
        <v>0.045</v>
      </c>
      <c r="L149" s="11" t="n">
        <v>0.045</v>
      </c>
      <c r="M149" s="11" t="n">
        <v>0.045</v>
      </c>
      <c r="N149" s="25" t="s">
        <v>40</v>
      </c>
      <c r="O149" s="4" t="n">
        <f aca="false">D149-A149</f>
        <v>50</v>
      </c>
      <c r="P149" s="25"/>
      <c r="Q149" s="25"/>
      <c r="R149" s="25"/>
      <c r="S149" s="25"/>
      <c r="T149" s="8" t="str">
        <f aca="false">IF(D149&gt;=38353,G149,"")</f>
        <v/>
      </c>
      <c r="U149" s="26"/>
      <c r="V149" s="26"/>
      <c r="W149" s="26"/>
    </row>
    <row r="150" s="27" customFormat="true" ht="12.75" hidden="false" customHeight="false" outlineLevel="0" collapsed="false">
      <c r="A150" s="3" t="n">
        <v>38138</v>
      </c>
      <c r="B150" s="2" t="s">
        <v>23</v>
      </c>
      <c r="C150" s="32" t="s">
        <v>175</v>
      </c>
      <c r="D150" s="3" t="n">
        <v>38196</v>
      </c>
      <c r="E150" s="4" t="s">
        <v>25</v>
      </c>
      <c r="F150" s="22" t="n">
        <v>30000</v>
      </c>
      <c r="G150" s="28" t="n">
        <v>29787</v>
      </c>
      <c r="H150" s="31" t="n">
        <v>1</v>
      </c>
      <c r="I150" s="11" t="n">
        <v>0.045</v>
      </c>
      <c r="J150" s="11" t="n">
        <v>0.045</v>
      </c>
      <c r="K150" s="11" t="n">
        <v>0.045</v>
      </c>
      <c r="L150" s="11" t="n">
        <v>0.045</v>
      </c>
      <c r="M150" s="11" t="n">
        <v>0.045</v>
      </c>
      <c r="N150" s="25" t="s">
        <v>40</v>
      </c>
      <c r="O150" s="4" t="n">
        <f aca="false">D150-A150</f>
        <v>58</v>
      </c>
      <c r="P150" s="25"/>
      <c r="Q150" s="25"/>
      <c r="R150" s="25"/>
      <c r="S150" s="25"/>
      <c r="T150" s="8" t="str">
        <f aca="false">IF(D150&gt;=38353,G150,"")</f>
        <v/>
      </c>
      <c r="U150" s="26"/>
      <c r="V150" s="26"/>
      <c r="W150" s="26"/>
    </row>
    <row r="151" s="27" customFormat="true" ht="12.75" hidden="false" customHeight="false" outlineLevel="0" collapsed="false">
      <c r="A151" s="3" t="n">
        <v>38139</v>
      </c>
      <c r="B151" s="2" t="s">
        <v>23</v>
      </c>
      <c r="C151" s="0" t="s">
        <v>176</v>
      </c>
      <c r="D151" s="3" t="n">
        <v>38153</v>
      </c>
      <c r="E151" s="4" t="s">
        <v>25</v>
      </c>
      <c r="F151" s="30" t="n">
        <v>35508.83</v>
      </c>
      <c r="G151" s="28" t="n">
        <v>35447.65</v>
      </c>
      <c r="H151" s="31" t="n">
        <v>1</v>
      </c>
      <c r="I151" s="11" t="n">
        <v>0.045</v>
      </c>
      <c r="J151" s="11" t="n">
        <v>0.045</v>
      </c>
      <c r="K151" s="11" t="n">
        <v>0.045</v>
      </c>
      <c r="L151" s="11" t="n">
        <v>0.045</v>
      </c>
      <c r="M151" s="11" t="n">
        <v>0.045</v>
      </c>
      <c r="N151" s="25" t="s">
        <v>26</v>
      </c>
      <c r="O151" s="4" t="n">
        <f aca="false">D151-A151</f>
        <v>14</v>
      </c>
      <c r="P151" s="25"/>
      <c r="Q151" s="25"/>
      <c r="R151" s="25"/>
      <c r="S151" s="25"/>
      <c r="T151" s="8" t="str">
        <f aca="false">IF(D151&gt;=38353,G151,"")</f>
        <v/>
      </c>
      <c r="U151" s="26"/>
      <c r="V151" s="26"/>
      <c r="W151" s="26"/>
    </row>
    <row r="152" s="27" customFormat="true" ht="12.75" hidden="false" customHeight="false" outlineLevel="0" collapsed="false">
      <c r="A152" s="3" t="n">
        <v>38140</v>
      </c>
      <c r="B152" s="2" t="s">
        <v>23</v>
      </c>
      <c r="C152" s="0" t="s">
        <v>177</v>
      </c>
      <c r="D152" s="3" t="n">
        <v>38152</v>
      </c>
      <c r="E152" s="4" t="s">
        <v>25</v>
      </c>
      <c r="F152" s="30" t="n">
        <v>1634.03</v>
      </c>
      <c r="G152" s="28" t="n">
        <v>1631.62</v>
      </c>
      <c r="H152" s="31" t="n">
        <v>1</v>
      </c>
      <c r="I152" s="11" t="n">
        <v>0.045</v>
      </c>
      <c r="J152" s="11" t="n">
        <v>0.045</v>
      </c>
      <c r="K152" s="11" t="n">
        <v>0.045</v>
      </c>
      <c r="L152" s="11" t="n">
        <v>0.045</v>
      </c>
      <c r="M152" s="11" t="n">
        <v>0.045</v>
      </c>
      <c r="N152" s="25" t="s">
        <v>26</v>
      </c>
      <c r="O152" s="4" t="n">
        <f aca="false">D152-A152</f>
        <v>12</v>
      </c>
      <c r="P152" s="25"/>
      <c r="Q152" s="25"/>
      <c r="R152" s="25"/>
      <c r="S152" s="25"/>
      <c r="T152" s="8" t="str">
        <f aca="false">IF(D152&gt;=38353,G152,"")</f>
        <v/>
      </c>
      <c r="U152" s="26"/>
      <c r="V152" s="26"/>
      <c r="W152" s="26"/>
    </row>
    <row r="153" s="27" customFormat="true" ht="12.75" hidden="false" customHeight="false" outlineLevel="0" collapsed="false">
      <c r="A153" s="3" t="n">
        <v>38140</v>
      </c>
      <c r="B153" s="2" t="s">
        <v>23</v>
      </c>
      <c r="C153" s="0" t="s">
        <v>178</v>
      </c>
      <c r="D153" s="3" t="n">
        <v>38159</v>
      </c>
      <c r="E153" s="4" t="s">
        <v>25</v>
      </c>
      <c r="F153" s="30" t="n">
        <v>43093.15</v>
      </c>
      <c r="G153" s="28" t="n">
        <v>42992.44</v>
      </c>
      <c r="H153" s="31" t="n">
        <v>1</v>
      </c>
      <c r="I153" s="11" t="n">
        <v>0.045</v>
      </c>
      <c r="J153" s="11" t="n">
        <v>0.045</v>
      </c>
      <c r="K153" s="11" t="n">
        <v>0.045</v>
      </c>
      <c r="L153" s="11" t="n">
        <v>0.045</v>
      </c>
      <c r="M153" s="11" t="n">
        <v>0.045</v>
      </c>
      <c r="N153" s="25" t="s">
        <v>26</v>
      </c>
      <c r="O153" s="4" t="n">
        <f aca="false">D153-A153</f>
        <v>19</v>
      </c>
      <c r="P153" s="25"/>
      <c r="Q153" s="25"/>
      <c r="R153" s="25"/>
      <c r="S153" s="25"/>
      <c r="T153" s="8" t="str">
        <f aca="false">IF(D153&gt;=38353,G153,"")</f>
        <v/>
      </c>
      <c r="U153" s="26"/>
      <c r="V153" s="26"/>
      <c r="W153" s="26"/>
    </row>
    <row r="154" s="27" customFormat="true" ht="12.75" hidden="false" customHeight="false" outlineLevel="0" collapsed="false">
      <c r="A154" s="3" t="n">
        <v>38140</v>
      </c>
      <c r="B154" s="2" t="s">
        <v>23</v>
      </c>
      <c r="C154" s="0" t="s">
        <v>179</v>
      </c>
      <c r="D154" s="3" t="n">
        <v>38168</v>
      </c>
      <c r="E154" s="4" t="s">
        <v>25</v>
      </c>
      <c r="F154" s="30" t="n">
        <v>28324</v>
      </c>
      <c r="G154" s="28" t="n">
        <v>28226.56</v>
      </c>
      <c r="H154" s="31" t="n">
        <v>1</v>
      </c>
      <c r="I154" s="11" t="n">
        <v>0.045</v>
      </c>
      <c r="J154" s="11" t="n">
        <v>0.045</v>
      </c>
      <c r="K154" s="11" t="n">
        <v>0.045</v>
      </c>
      <c r="L154" s="11" t="n">
        <v>0.045</v>
      </c>
      <c r="M154" s="11" t="n">
        <v>0.045</v>
      </c>
      <c r="N154" s="25" t="s">
        <v>26</v>
      </c>
      <c r="O154" s="4" t="n">
        <f aca="false">D154-A154</f>
        <v>28</v>
      </c>
      <c r="P154" s="25"/>
      <c r="Q154" s="25"/>
      <c r="R154" s="25"/>
      <c r="S154" s="25"/>
      <c r="T154" s="8" t="str">
        <f aca="false">IF(D154&gt;=38353,G154,"")</f>
        <v/>
      </c>
      <c r="U154" s="26"/>
      <c r="V154" s="26"/>
      <c r="W154" s="26"/>
    </row>
    <row r="155" s="27" customFormat="true" ht="12.75" hidden="false" customHeight="false" outlineLevel="0" collapsed="false">
      <c r="A155" s="3" t="n">
        <v>38140</v>
      </c>
      <c r="B155" s="2" t="s">
        <v>23</v>
      </c>
      <c r="C155" s="0" t="s">
        <v>180</v>
      </c>
      <c r="D155" s="3" t="n">
        <v>38230</v>
      </c>
      <c r="E155" s="4" t="s">
        <v>25</v>
      </c>
      <c r="F155" s="30" t="n">
        <v>25000</v>
      </c>
      <c r="G155" s="28" t="n">
        <v>24725.65</v>
      </c>
      <c r="H155" s="31" t="n">
        <v>1</v>
      </c>
      <c r="I155" s="11" t="n">
        <v>0.045</v>
      </c>
      <c r="J155" s="11" t="n">
        <v>0.045</v>
      </c>
      <c r="K155" s="11" t="n">
        <v>0.045</v>
      </c>
      <c r="L155" s="11" t="n">
        <v>0.045</v>
      </c>
      <c r="M155" s="11" t="n">
        <v>0.045</v>
      </c>
      <c r="N155" s="25" t="s">
        <v>26</v>
      </c>
      <c r="O155" s="4" t="n">
        <f aca="false">D155-A155</f>
        <v>90</v>
      </c>
      <c r="P155" s="25"/>
      <c r="Q155" s="25"/>
      <c r="R155" s="25"/>
      <c r="S155" s="25"/>
      <c r="T155" s="8" t="str">
        <f aca="false">IF(D155&gt;=38353,G155,"")</f>
        <v/>
      </c>
      <c r="U155" s="26"/>
      <c r="V155" s="26"/>
      <c r="W155" s="26"/>
    </row>
    <row r="156" s="27" customFormat="true" ht="12.75" hidden="false" customHeight="false" outlineLevel="0" collapsed="false">
      <c r="A156" s="3" t="n">
        <v>38142</v>
      </c>
      <c r="B156" s="2" t="s">
        <v>23</v>
      </c>
      <c r="C156" s="32" t="s">
        <v>181</v>
      </c>
      <c r="D156" s="3" t="n">
        <v>38201</v>
      </c>
      <c r="E156" s="4" t="s">
        <v>25</v>
      </c>
      <c r="F156" s="30" t="n">
        <v>35000</v>
      </c>
      <c r="G156" s="28" t="n">
        <v>34747.25</v>
      </c>
      <c r="H156" s="31" t="n">
        <v>1</v>
      </c>
      <c r="I156" s="11" t="n">
        <v>0.045</v>
      </c>
      <c r="J156" s="11" t="n">
        <v>0.045</v>
      </c>
      <c r="K156" s="11" t="n">
        <v>0.045</v>
      </c>
      <c r="L156" s="11" t="n">
        <v>0.045</v>
      </c>
      <c r="M156" s="11" t="n">
        <v>0.045</v>
      </c>
      <c r="N156" s="25" t="s">
        <v>40</v>
      </c>
      <c r="O156" s="4" t="n">
        <f aca="false">D156-A156</f>
        <v>59</v>
      </c>
      <c r="P156" s="25"/>
      <c r="Q156" s="25"/>
      <c r="R156" s="25"/>
      <c r="S156" s="25"/>
      <c r="T156" s="8" t="str">
        <f aca="false">IF(D156&gt;=38353,G156,"")</f>
        <v/>
      </c>
      <c r="U156" s="26"/>
      <c r="V156" s="26"/>
      <c r="W156" s="26"/>
    </row>
    <row r="157" s="27" customFormat="true" ht="12.75" hidden="false" customHeight="false" outlineLevel="0" collapsed="false">
      <c r="A157" s="3" t="n">
        <v>38142</v>
      </c>
      <c r="B157" s="2" t="s">
        <v>23</v>
      </c>
      <c r="C157" s="32" t="s">
        <v>182</v>
      </c>
      <c r="D157" s="3" t="n">
        <v>38208</v>
      </c>
      <c r="E157" s="4" t="s">
        <v>25</v>
      </c>
      <c r="F157" s="30" t="n">
        <v>35000</v>
      </c>
      <c r="G157" s="28" t="n">
        <v>34717.5</v>
      </c>
      <c r="H157" s="31" t="n">
        <v>1</v>
      </c>
      <c r="I157" s="11" t="n">
        <v>0.045</v>
      </c>
      <c r="J157" s="11" t="n">
        <v>0.045</v>
      </c>
      <c r="K157" s="11" t="n">
        <v>0.045</v>
      </c>
      <c r="L157" s="11" t="n">
        <v>0.045</v>
      </c>
      <c r="M157" s="11" t="n">
        <v>0.045</v>
      </c>
      <c r="N157" s="25" t="s">
        <v>40</v>
      </c>
      <c r="O157" s="4" t="n">
        <f aca="false">D157-A157</f>
        <v>66</v>
      </c>
      <c r="P157" s="25"/>
      <c r="Q157" s="25"/>
      <c r="R157" s="25"/>
      <c r="S157" s="25"/>
      <c r="T157" s="8" t="str">
        <f aca="false">IF(D157&gt;=38353,G157,"")</f>
        <v/>
      </c>
      <c r="U157" s="26"/>
      <c r="V157" s="26"/>
      <c r="W157" s="26"/>
    </row>
    <row r="158" s="27" customFormat="true" ht="12.75" hidden="false" customHeight="false" outlineLevel="0" collapsed="false">
      <c r="A158" s="3" t="n">
        <v>38142</v>
      </c>
      <c r="B158" s="2" t="s">
        <v>23</v>
      </c>
      <c r="C158" s="32" t="s">
        <v>183</v>
      </c>
      <c r="D158" s="3" t="n">
        <v>38210</v>
      </c>
      <c r="E158" s="4" t="s">
        <v>25</v>
      </c>
      <c r="F158" s="30" t="n">
        <v>33982.9</v>
      </c>
      <c r="G158" s="28" t="n">
        <v>33700.37</v>
      </c>
      <c r="H158" s="31" t="n">
        <v>1</v>
      </c>
      <c r="I158" s="11" t="n">
        <v>0.045</v>
      </c>
      <c r="J158" s="11" t="n">
        <v>0.045</v>
      </c>
      <c r="K158" s="11" t="n">
        <v>0.045</v>
      </c>
      <c r="L158" s="11" t="n">
        <v>0.045</v>
      </c>
      <c r="M158" s="11" t="n">
        <v>0.045</v>
      </c>
      <c r="N158" s="25" t="s">
        <v>40</v>
      </c>
      <c r="O158" s="4" t="n">
        <f aca="false">D158-A158</f>
        <v>68</v>
      </c>
      <c r="P158" s="25"/>
      <c r="Q158" s="25"/>
      <c r="R158" s="25"/>
      <c r="S158" s="25"/>
      <c r="T158" s="8" t="str">
        <f aca="false">IF(D158&gt;=38353,G158,"")</f>
        <v/>
      </c>
      <c r="U158" s="26"/>
      <c r="V158" s="26"/>
      <c r="W158" s="26"/>
    </row>
    <row r="159" s="27" customFormat="true" ht="12.75" hidden="false" customHeight="false" outlineLevel="0" collapsed="false">
      <c r="A159" s="3" t="n">
        <v>38147</v>
      </c>
      <c r="B159" s="2" t="s">
        <v>23</v>
      </c>
      <c r="C159" s="32" t="s">
        <v>184</v>
      </c>
      <c r="D159" s="3" t="n">
        <v>38219</v>
      </c>
      <c r="E159" s="4" t="s">
        <v>25</v>
      </c>
      <c r="F159" s="30" t="n">
        <v>26000</v>
      </c>
      <c r="G159" s="28" t="n">
        <v>25771.24</v>
      </c>
      <c r="H159" s="31" t="n">
        <v>1</v>
      </c>
      <c r="I159" s="11" t="n">
        <v>0.045</v>
      </c>
      <c r="J159" s="11" t="n">
        <v>0.045</v>
      </c>
      <c r="K159" s="11" t="n">
        <v>0.045</v>
      </c>
      <c r="L159" s="11" t="n">
        <v>0.045</v>
      </c>
      <c r="M159" s="11" t="n">
        <v>0.045</v>
      </c>
      <c r="N159" s="25" t="s">
        <v>26</v>
      </c>
      <c r="O159" s="4" t="n">
        <f aca="false">D159-A159</f>
        <v>72</v>
      </c>
      <c r="P159" s="25"/>
      <c r="Q159" s="25"/>
      <c r="R159" s="25"/>
      <c r="S159" s="25"/>
      <c r="T159" s="8" t="str">
        <f aca="false">IF(D159&gt;=38353,G159,"")</f>
        <v/>
      </c>
      <c r="U159" s="26"/>
      <c r="V159" s="26"/>
      <c r="W159" s="26"/>
    </row>
    <row r="160" s="27" customFormat="true" ht="12.75" hidden="false" customHeight="false" outlineLevel="0" collapsed="false">
      <c r="A160" s="3" t="n">
        <v>38154</v>
      </c>
      <c r="B160" s="2" t="s">
        <v>23</v>
      </c>
      <c r="C160" s="32" t="s">
        <v>185</v>
      </c>
      <c r="D160" s="3" t="n">
        <v>38301</v>
      </c>
      <c r="E160" s="4" t="s">
        <v>25</v>
      </c>
      <c r="F160" s="30" t="n">
        <v>9000</v>
      </c>
      <c r="G160" s="28" t="n">
        <v>8857.31</v>
      </c>
      <c r="H160" s="31" t="n">
        <v>1</v>
      </c>
      <c r="I160" s="11" t="n">
        <v>0.04</v>
      </c>
      <c r="J160" s="11" t="n">
        <v>0.04</v>
      </c>
      <c r="K160" s="11" t="n">
        <v>0.04</v>
      </c>
      <c r="L160" s="11" t="n">
        <v>0.04</v>
      </c>
      <c r="M160" s="11" t="n">
        <v>0.04</v>
      </c>
      <c r="N160" s="25" t="s">
        <v>26</v>
      </c>
      <c r="O160" s="4" t="n">
        <f aca="false">D160-A160</f>
        <v>147</v>
      </c>
      <c r="P160" s="25"/>
      <c r="Q160" s="25"/>
      <c r="R160" s="25"/>
      <c r="S160" s="25"/>
      <c r="T160" s="8" t="str">
        <f aca="false">IF(D160&gt;=38353,G160,"")</f>
        <v/>
      </c>
      <c r="U160" s="26"/>
      <c r="V160" s="26"/>
      <c r="W160" s="26"/>
    </row>
    <row r="161" s="27" customFormat="true" ht="12.75" hidden="false" customHeight="false" outlineLevel="0" collapsed="false">
      <c r="A161" s="3" t="n">
        <v>38154</v>
      </c>
      <c r="B161" s="2" t="s">
        <v>23</v>
      </c>
      <c r="C161" s="32" t="s">
        <v>186</v>
      </c>
      <c r="D161" s="3" t="n">
        <v>38275</v>
      </c>
      <c r="E161" s="4" t="s">
        <v>25</v>
      </c>
      <c r="F161" s="30" t="n">
        <v>8000</v>
      </c>
      <c r="G161" s="28" t="n">
        <v>7895.31</v>
      </c>
      <c r="H161" s="31" t="n">
        <v>1</v>
      </c>
      <c r="I161" s="11" t="n">
        <v>0.04</v>
      </c>
      <c r="J161" s="11" t="n">
        <v>0.04</v>
      </c>
      <c r="K161" s="11" t="n">
        <v>0.04</v>
      </c>
      <c r="L161" s="11" t="n">
        <v>0.04</v>
      </c>
      <c r="M161" s="11" t="n">
        <v>0.04</v>
      </c>
      <c r="N161" s="25" t="s">
        <v>26</v>
      </c>
      <c r="O161" s="4" t="n">
        <f aca="false">D161-A161</f>
        <v>121</v>
      </c>
      <c r="P161" s="25"/>
      <c r="Q161" s="25"/>
      <c r="R161" s="25"/>
      <c r="S161" s="25"/>
      <c r="T161" s="8" t="str">
        <f aca="false">IF(D161&gt;=38353,G161,"")</f>
        <v/>
      </c>
      <c r="U161" s="26"/>
      <c r="V161" s="26"/>
      <c r="W161" s="26"/>
    </row>
    <row r="162" s="27" customFormat="true" ht="12.75" hidden="false" customHeight="false" outlineLevel="0" collapsed="false">
      <c r="A162" s="3" t="n">
        <v>38154</v>
      </c>
      <c r="B162" s="2" t="s">
        <v>23</v>
      </c>
      <c r="C162" s="32" t="s">
        <v>187</v>
      </c>
      <c r="D162" s="3" t="n">
        <v>38308</v>
      </c>
      <c r="E162" s="4" t="s">
        <v>25</v>
      </c>
      <c r="F162" s="30" t="n">
        <v>9000</v>
      </c>
      <c r="G162" s="28" t="n">
        <v>8850.63</v>
      </c>
      <c r="H162" s="31" t="n">
        <v>1</v>
      </c>
      <c r="I162" s="11" t="n">
        <v>0.04</v>
      </c>
      <c r="J162" s="11" t="n">
        <v>0.04</v>
      </c>
      <c r="K162" s="11" t="n">
        <v>0.04</v>
      </c>
      <c r="L162" s="11" t="n">
        <v>0.04</v>
      </c>
      <c r="M162" s="11" t="n">
        <v>0.04</v>
      </c>
      <c r="N162" s="25" t="s">
        <v>26</v>
      </c>
      <c r="O162" s="4" t="n">
        <f aca="false">D162-A162</f>
        <v>154</v>
      </c>
      <c r="P162" s="25"/>
      <c r="Q162" s="25"/>
      <c r="R162" s="25"/>
      <c r="S162" s="25"/>
      <c r="T162" s="8" t="str">
        <f aca="false">IF(D162&gt;=38353,G162,"")</f>
        <v/>
      </c>
      <c r="U162" s="26"/>
      <c r="V162" s="26"/>
      <c r="W162" s="26"/>
    </row>
    <row r="163" s="27" customFormat="true" ht="12.75" hidden="false" customHeight="false" outlineLevel="0" collapsed="false">
      <c r="A163" s="3" t="n">
        <v>38154</v>
      </c>
      <c r="B163" s="2" t="s">
        <v>23</v>
      </c>
      <c r="C163" s="32" t="s">
        <v>188</v>
      </c>
      <c r="D163" s="3" t="n">
        <v>38282</v>
      </c>
      <c r="E163" s="4" t="s">
        <v>25</v>
      </c>
      <c r="F163" s="30" t="n">
        <v>8000</v>
      </c>
      <c r="G163" s="28" t="n">
        <v>7889.33</v>
      </c>
      <c r="H163" s="31" t="n">
        <v>1</v>
      </c>
      <c r="I163" s="11" t="n">
        <v>0.04</v>
      </c>
      <c r="J163" s="11" t="n">
        <v>0.04</v>
      </c>
      <c r="K163" s="11" t="n">
        <v>0.04</v>
      </c>
      <c r="L163" s="11" t="n">
        <v>0.04</v>
      </c>
      <c r="M163" s="11" t="n">
        <v>0.04</v>
      </c>
      <c r="N163" s="25" t="s">
        <v>26</v>
      </c>
      <c r="O163" s="4" t="n">
        <f aca="false">D163-A163</f>
        <v>128</v>
      </c>
      <c r="P163" s="25"/>
      <c r="Q163" s="25"/>
      <c r="R163" s="25"/>
      <c r="S163" s="25"/>
      <c r="T163" s="8" t="str">
        <f aca="false">IF(D163&gt;=38353,G163,"")</f>
        <v/>
      </c>
      <c r="U163" s="26"/>
      <c r="V163" s="26"/>
      <c r="W163" s="26"/>
    </row>
    <row r="164" s="27" customFormat="true" ht="12.75" hidden="false" customHeight="false" outlineLevel="0" collapsed="false">
      <c r="A164" s="3" t="n">
        <v>38154</v>
      </c>
      <c r="B164" s="2" t="s">
        <v>23</v>
      </c>
      <c r="C164" s="32" t="s">
        <v>189</v>
      </c>
      <c r="D164" s="3" t="n">
        <v>38254</v>
      </c>
      <c r="E164" s="4" t="s">
        <v>25</v>
      </c>
      <c r="F164" s="30" t="n">
        <v>8000</v>
      </c>
      <c r="G164" s="28" t="n">
        <v>7913.28</v>
      </c>
      <c r="H164" s="31" t="n">
        <v>1</v>
      </c>
      <c r="I164" s="11" t="n">
        <v>0.04</v>
      </c>
      <c r="J164" s="11" t="n">
        <v>0.04</v>
      </c>
      <c r="K164" s="11" t="n">
        <v>0.04</v>
      </c>
      <c r="L164" s="11" t="n">
        <v>0.04</v>
      </c>
      <c r="M164" s="11" t="n">
        <v>0.04</v>
      </c>
      <c r="N164" s="25" t="s">
        <v>26</v>
      </c>
      <c r="O164" s="4" t="n">
        <f aca="false">D164-A164</f>
        <v>100</v>
      </c>
      <c r="P164" s="25"/>
      <c r="Q164" s="25"/>
      <c r="R164" s="25"/>
      <c r="S164" s="25"/>
      <c r="T164" s="8" t="str">
        <f aca="false">IF(D164&gt;=38353,G164,"")</f>
        <v/>
      </c>
      <c r="U164" s="26"/>
      <c r="V164" s="26"/>
      <c r="W164" s="26"/>
    </row>
    <row r="165" s="27" customFormat="true" ht="12.75" hidden="false" customHeight="false" outlineLevel="0" collapsed="false">
      <c r="A165" s="3" t="n">
        <v>38154</v>
      </c>
      <c r="B165" s="2" t="s">
        <v>23</v>
      </c>
      <c r="C165" s="32" t="s">
        <v>190</v>
      </c>
      <c r="D165" s="3" t="n">
        <v>38289</v>
      </c>
      <c r="E165" s="4" t="s">
        <v>25</v>
      </c>
      <c r="F165" s="30" t="n">
        <v>9000</v>
      </c>
      <c r="G165" s="28" t="n">
        <v>8868.79</v>
      </c>
      <c r="H165" s="31" t="n">
        <v>1</v>
      </c>
      <c r="I165" s="11" t="n">
        <v>0.04</v>
      </c>
      <c r="J165" s="11" t="n">
        <v>0.04</v>
      </c>
      <c r="K165" s="11" t="n">
        <v>0.04</v>
      </c>
      <c r="L165" s="11" t="n">
        <v>0.04</v>
      </c>
      <c r="M165" s="11" t="n">
        <v>0.04</v>
      </c>
      <c r="N165" s="25" t="s">
        <v>26</v>
      </c>
      <c r="O165" s="4" t="n">
        <f aca="false">D165-A165</f>
        <v>135</v>
      </c>
      <c r="P165" s="25"/>
      <c r="Q165" s="25"/>
      <c r="R165" s="25"/>
      <c r="S165" s="25"/>
      <c r="T165" s="8" t="str">
        <f aca="false">IF(D165&gt;=38353,G165,"")</f>
        <v/>
      </c>
      <c r="U165" s="26"/>
      <c r="V165" s="26"/>
      <c r="W165" s="26"/>
    </row>
    <row r="166" s="27" customFormat="true" ht="12.75" hidden="false" customHeight="false" outlineLevel="0" collapsed="false">
      <c r="A166" s="3" t="n">
        <v>38154</v>
      </c>
      <c r="B166" s="2" t="s">
        <v>23</v>
      </c>
      <c r="C166" s="32" t="s">
        <v>191</v>
      </c>
      <c r="D166" s="3" t="n">
        <v>38209</v>
      </c>
      <c r="E166" s="4" t="s">
        <v>25</v>
      </c>
      <c r="F166" s="30" t="n">
        <v>30000</v>
      </c>
      <c r="G166" s="28" t="n">
        <v>29820.26</v>
      </c>
      <c r="H166" s="31" t="n">
        <v>1</v>
      </c>
      <c r="I166" s="11" t="n">
        <v>0.04</v>
      </c>
      <c r="J166" s="11" t="n">
        <v>0.04</v>
      </c>
      <c r="K166" s="11" t="n">
        <v>0.04</v>
      </c>
      <c r="L166" s="11" t="n">
        <v>0.04</v>
      </c>
      <c r="M166" s="11" t="n">
        <v>0.04</v>
      </c>
      <c r="N166" s="25" t="s">
        <v>40</v>
      </c>
      <c r="O166" s="4" t="n">
        <f aca="false">D166-A166</f>
        <v>55</v>
      </c>
      <c r="P166" s="25"/>
      <c r="Q166" s="25"/>
      <c r="R166" s="25"/>
      <c r="S166" s="25"/>
      <c r="T166" s="8" t="str">
        <f aca="false">IF(D166&gt;=38353,G166,"")</f>
        <v/>
      </c>
      <c r="U166" s="26"/>
      <c r="V166" s="26"/>
      <c r="W166" s="26"/>
    </row>
    <row r="167" s="27" customFormat="true" ht="12.75" hidden="false" customHeight="false" outlineLevel="0" collapsed="false">
      <c r="A167" s="3" t="n">
        <v>38154</v>
      </c>
      <c r="B167" s="2" t="s">
        <v>23</v>
      </c>
      <c r="C167" s="32" t="s">
        <v>192</v>
      </c>
      <c r="D167" s="3" t="n">
        <v>38216</v>
      </c>
      <c r="E167" s="4" t="s">
        <v>25</v>
      </c>
      <c r="F167" s="30" t="n">
        <v>28779.14</v>
      </c>
      <c r="G167" s="28" t="n">
        <v>28584.92</v>
      </c>
      <c r="H167" s="31" t="n">
        <v>1</v>
      </c>
      <c r="I167" s="11" t="n">
        <v>0.04</v>
      </c>
      <c r="J167" s="11" t="n">
        <v>0.04</v>
      </c>
      <c r="K167" s="11" t="n">
        <v>0.04</v>
      </c>
      <c r="L167" s="11" t="n">
        <v>0.04</v>
      </c>
      <c r="M167" s="11" t="n">
        <v>0.04</v>
      </c>
      <c r="N167" s="25" t="s">
        <v>40</v>
      </c>
      <c r="O167" s="4" t="n">
        <f aca="false">D167-A167</f>
        <v>62</v>
      </c>
      <c r="P167" s="25"/>
      <c r="Q167" s="25"/>
      <c r="R167" s="25"/>
      <c r="S167" s="25"/>
      <c r="T167" s="8" t="str">
        <f aca="false">IF(D167&gt;=38353,G167,"")</f>
        <v/>
      </c>
      <c r="U167" s="26"/>
      <c r="V167" s="26"/>
      <c r="W167" s="26"/>
    </row>
    <row r="168" s="27" customFormat="true" ht="12.75" hidden="false" customHeight="false" outlineLevel="0" collapsed="false">
      <c r="A168" s="3" t="n">
        <v>38154</v>
      </c>
      <c r="B168" s="2" t="s">
        <v>23</v>
      </c>
      <c r="C168" s="32" t="s">
        <v>193</v>
      </c>
      <c r="D168" s="3" t="n">
        <v>38185</v>
      </c>
      <c r="E168" s="4" t="s">
        <v>25</v>
      </c>
      <c r="F168" s="30" t="n">
        <v>110785.18</v>
      </c>
      <c r="G168" s="28" t="n">
        <v>110597.32</v>
      </c>
      <c r="H168" s="31" t="n">
        <v>1</v>
      </c>
      <c r="I168" s="11" t="n">
        <v>0.02</v>
      </c>
      <c r="J168" s="11" t="n">
        <v>0.02</v>
      </c>
      <c r="K168" s="11" t="n">
        <v>0.02</v>
      </c>
      <c r="L168" s="11" t="n">
        <v>0.02</v>
      </c>
      <c r="M168" s="11" t="n">
        <v>0.02</v>
      </c>
      <c r="N168" s="25" t="s">
        <v>40</v>
      </c>
      <c r="O168" s="4" t="n">
        <f aca="false">D168-A168</f>
        <v>31</v>
      </c>
      <c r="P168" s="25"/>
      <c r="Q168" s="25"/>
      <c r="R168" s="25"/>
      <c r="S168" s="25"/>
      <c r="T168" s="8" t="str">
        <f aca="false">IF(D168&gt;=38353,G168,"")</f>
        <v/>
      </c>
      <c r="U168" s="26"/>
      <c r="V168" s="26"/>
      <c r="W168" s="26"/>
    </row>
    <row r="169" s="27" customFormat="true" ht="12.75" hidden="false" customHeight="false" outlineLevel="0" collapsed="false">
      <c r="A169" s="3" t="n">
        <v>38155</v>
      </c>
      <c r="B169" s="2" t="s">
        <v>23</v>
      </c>
      <c r="C169" s="32" t="s">
        <v>194</v>
      </c>
      <c r="D169" s="3" t="n">
        <v>38207</v>
      </c>
      <c r="E169" s="4" t="s">
        <v>25</v>
      </c>
      <c r="F169" s="30" t="n">
        <v>5455</v>
      </c>
      <c r="G169" s="28" t="n">
        <v>5431.78</v>
      </c>
      <c r="H169" s="31" t="n">
        <v>1</v>
      </c>
      <c r="I169" s="11" t="n">
        <v>0.03</v>
      </c>
      <c r="J169" s="11" t="n">
        <v>0.03</v>
      </c>
      <c r="K169" s="11" t="n">
        <v>0.03</v>
      </c>
      <c r="L169" s="11" t="n">
        <v>0.03</v>
      </c>
      <c r="M169" s="11" t="n">
        <v>0.03</v>
      </c>
      <c r="N169" s="25" t="s">
        <v>26</v>
      </c>
      <c r="O169" s="4" t="n">
        <f aca="false">D169-A169</f>
        <v>52</v>
      </c>
      <c r="P169" s="25"/>
      <c r="Q169" s="25"/>
      <c r="R169" s="25"/>
      <c r="S169" s="25"/>
      <c r="T169" s="8" t="str">
        <f aca="false">IF(D169&gt;=38353,G169,"")</f>
        <v/>
      </c>
      <c r="U169" s="26"/>
      <c r="V169" s="26"/>
      <c r="W169" s="26"/>
    </row>
    <row r="170" s="27" customFormat="true" ht="12.75" hidden="false" customHeight="false" outlineLevel="0" collapsed="false">
      <c r="A170" s="3" t="n">
        <v>38155</v>
      </c>
      <c r="B170" s="2" t="s">
        <v>23</v>
      </c>
      <c r="C170" s="32" t="s">
        <v>195</v>
      </c>
      <c r="D170" s="3" t="n">
        <v>38238</v>
      </c>
      <c r="E170" s="4" t="s">
        <v>25</v>
      </c>
      <c r="F170" s="30" t="n">
        <v>5455</v>
      </c>
      <c r="G170" s="28" t="n">
        <v>5418.04</v>
      </c>
      <c r="H170" s="31" t="n">
        <v>1</v>
      </c>
      <c r="I170" s="11" t="n">
        <v>0.03</v>
      </c>
      <c r="J170" s="11" t="n">
        <v>0.03</v>
      </c>
      <c r="K170" s="11" t="n">
        <v>0.03</v>
      </c>
      <c r="L170" s="11" t="n">
        <v>0.03</v>
      </c>
      <c r="M170" s="11" t="n">
        <v>0.03</v>
      </c>
      <c r="N170" s="25" t="s">
        <v>26</v>
      </c>
      <c r="O170" s="4" t="n">
        <f aca="false">D170-A170</f>
        <v>83</v>
      </c>
      <c r="P170" s="25"/>
      <c r="Q170" s="25"/>
      <c r="R170" s="25"/>
      <c r="S170" s="25"/>
      <c r="T170" s="8" t="str">
        <f aca="false">IF(D170&gt;=38353,G170,"")</f>
        <v/>
      </c>
      <c r="U170" s="26"/>
      <c r="V170" s="26"/>
      <c r="W170" s="26"/>
    </row>
    <row r="171" s="27" customFormat="true" ht="12.75" hidden="false" customHeight="false" outlineLevel="0" collapsed="false">
      <c r="A171" s="3" t="n">
        <v>38155</v>
      </c>
      <c r="B171" s="2" t="s">
        <v>23</v>
      </c>
      <c r="C171" s="32" t="s">
        <v>196</v>
      </c>
      <c r="D171" s="3" t="n">
        <v>38268</v>
      </c>
      <c r="E171" s="4" t="s">
        <v>25</v>
      </c>
      <c r="F171" s="30" t="n">
        <v>5455</v>
      </c>
      <c r="G171" s="28" t="n">
        <v>5404.8</v>
      </c>
      <c r="H171" s="31" t="n">
        <v>1</v>
      </c>
      <c r="I171" s="11" t="n">
        <v>0.03</v>
      </c>
      <c r="J171" s="11" t="n">
        <v>0.03</v>
      </c>
      <c r="K171" s="11" t="n">
        <v>0.03</v>
      </c>
      <c r="L171" s="11" t="n">
        <v>0.03</v>
      </c>
      <c r="M171" s="11" t="n">
        <v>0.03</v>
      </c>
      <c r="N171" s="25" t="s">
        <v>26</v>
      </c>
      <c r="O171" s="4" t="n">
        <f aca="false">D171-A171</f>
        <v>113</v>
      </c>
      <c r="P171" s="25"/>
      <c r="Q171" s="25"/>
      <c r="R171" s="25"/>
      <c r="S171" s="25"/>
      <c r="T171" s="8" t="str">
        <f aca="false">IF(D171&gt;=38353,G171,"")</f>
        <v/>
      </c>
      <c r="U171" s="26"/>
      <c r="V171" s="26"/>
      <c r="W171" s="26"/>
    </row>
    <row r="172" s="27" customFormat="true" ht="12.75" hidden="false" customHeight="false" outlineLevel="0" collapsed="false">
      <c r="A172" s="3" t="n">
        <v>38155</v>
      </c>
      <c r="B172" s="2" t="s">
        <v>23</v>
      </c>
      <c r="C172" s="32" t="s">
        <v>197</v>
      </c>
      <c r="D172" s="3" t="n">
        <v>38299</v>
      </c>
      <c r="E172" s="4" t="s">
        <v>25</v>
      </c>
      <c r="F172" s="30" t="n">
        <v>5455</v>
      </c>
      <c r="G172" s="28" t="n">
        <v>5391.19</v>
      </c>
      <c r="H172" s="31" t="n">
        <v>1</v>
      </c>
      <c r="I172" s="11" t="n">
        <v>0.03</v>
      </c>
      <c r="J172" s="11" t="n">
        <v>0.03</v>
      </c>
      <c r="K172" s="11" t="n">
        <v>0.03</v>
      </c>
      <c r="L172" s="11" t="n">
        <v>0.03</v>
      </c>
      <c r="M172" s="11" t="n">
        <v>0.03</v>
      </c>
      <c r="N172" s="25" t="s">
        <v>26</v>
      </c>
      <c r="O172" s="4" t="n">
        <f aca="false">D172-A172</f>
        <v>144</v>
      </c>
      <c r="P172" s="25"/>
      <c r="Q172" s="25"/>
      <c r="R172" s="25"/>
      <c r="S172" s="25"/>
      <c r="T172" s="8" t="str">
        <f aca="false">IF(D172&gt;=38353,G172,"")</f>
        <v/>
      </c>
      <c r="U172" s="26"/>
      <c r="V172" s="26"/>
      <c r="W172" s="26"/>
    </row>
    <row r="173" s="27" customFormat="true" ht="12.75" hidden="false" customHeight="false" outlineLevel="0" collapsed="false">
      <c r="A173" s="3" t="n">
        <v>38155</v>
      </c>
      <c r="B173" s="2" t="s">
        <v>23</v>
      </c>
      <c r="C173" s="32" t="s">
        <v>198</v>
      </c>
      <c r="D173" s="3" t="n">
        <v>38329</v>
      </c>
      <c r="E173" s="4" t="s">
        <v>25</v>
      </c>
      <c r="F173" s="30" t="n">
        <v>5455</v>
      </c>
      <c r="G173" s="28" t="n">
        <v>5378.09</v>
      </c>
      <c r="H173" s="31" t="n">
        <v>1</v>
      </c>
      <c r="I173" s="11" t="n">
        <v>0.03</v>
      </c>
      <c r="J173" s="11" t="n">
        <v>0.03</v>
      </c>
      <c r="K173" s="11" t="n">
        <v>0.03</v>
      </c>
      <c r="L173" s="11" t="n">
        <v>0.03</v>
      </c>
      <c r="M173" s="11" t="n">
        <v>0.03</v>
      </c>
      <c r="N173" s="25" t="s">
        <v>26</v>
      </c>
      <c r="O173" s="4" t="n">
        <f aca="false">D173-A173</f>
        <v>174</v>
      </c>
      <c r="P173" s="25"/>
      <c r="Q173" s="25"/>
      <c r="R173" s="25"/>
      <c r="S173" s="25"/>
      <c r="T173" s="8" t="str">
        <f aca="false">IF(D173&gt;=38353,G173,"")</f>
        <v/>
      </c>
      <c r="U173" s="26"/>
      <c r="V173" s="26"/>
      <c r="W173" s="26"/>
    </row>
    <row r="174" s="27" customFormat="true" ht="12.75" hidden="false" customHeight="false" outlineLevel="0" collapsed="false">
      <c r="A174" s="3" t="n">
        <v>38155</v>
      </c>
      <c r="B174" s="2" t="s">
        <v>23</v>
      </c>
      <c r="C174" s="32" t="s">
        <v>199</v>
      </c>
      <c r="D174" s="3" t="n">
        <v>38209</v>
      </c>
      <c r="E174" s="4" t="s">
        <v>25</v>
      </c>
      <c r="F174" s="30" t="n">
        <v>9053.5</v>
      </c>
      <c r="G174" s="28" t="n">
        <v>9013.49</v>
      </c>
      <c r="H174" s="31" t="n">
        <v>1</v>
      </c>
      <c r="I174" s="11" t="n">
        <v>0.03</v>
      </c>
      <c r="J174" s="11" t="n">
        <v>0.03</v>
      </c>
      <c r="K174" s="11" t="n">
        <v>0.03</v>
      </c>
      <c r="L174" s="11" t="n">
        <v>0.03</v>
      </c>
      <c r="M174" s="11" t="n">
        <v>0.03</v>
      </c>
      <c r="N174" s="25" t="s">
        <v>26</v>
      </c>
      <c r="O174" s="4" t="n">
        <f aca="false">D174-A174</f>
        <v>54</v>
      </c>
      <c r="P174" s="25"/>
      <c r="Q174" s="25"/>
      <c r="R174" s="25"/>
      <c r="S174" s="25"/>
      <c r="T174" s="8" t="str">
        <f aca="false">IF(D174&gt;=38353,G174,"")</f>
        <v/>
      </c>
      <c r="U174" s="26"/>
      <c r="V174" s="26"/>
      <c r="W174" s="26"/>
    </row>
    <row r="175" s="27" customFormat="true" ht="12.75" hidden="false" customHeight="false" outlineLevel="0" collapsed="false">
      <c r="A175" s="3" t="n">
        <v>38155</v>
      </c>
      <c r="B175" s="2" t="s">
        <v>23</v>
      </c>
      <c r="C175" s="32" t="s">
        <v>200</v>
      </c>
      <c r="D175" s="3" t="n">
        <v>38240</v>
      </c>
      <c r="E175" s="4" t="s">
        <v>25</v>
      </c>
      <c r="F175" s="30" t="n">
        <v>9053.5</v>
      </c>
      <c r="G175" s="28" t="n">
        <v>8990.69</v>
      </c>
      <c r="H175" s="31" t="n">
        <v>1</v>
      </c>
      <c r="I175" s="11" t="n">
        <v>0.03</v>
      </c>
      <c r="J175" s="11" t="n">
        <v>0.03</v>
      </c>
      <c r="K175" s="11" t="n">
        <v>0.03</v>
      </c>
      <c r="L175" s="11" t="n">
        <v>0.03</v>
      </c>
      <c r="M175" s="11" t="n">
        <v>0.03</v>
      </c>
      <c r="N175" s="25" t="s">
        <v>26</v>
      </c>
      <c r="O175" s="4" t="n">
        <f aca="false">D175-A175</f>
        <v>85</v>
      </c>
      <c r="P175" s="25"/>
      <c r="Q175" s="25"/>
      <c r="R175" s="25"/>
      <c r="S175" s="25"/>
      <c r="T175" s="8" t="str">
        <f aca="false">IF(D175&gt;=38353,G175,"")</f>
        <v/>
      </c>
      <c r="U175" s="26"/>
      <c r="V175" s="26"/>
      <c r="W175" s="26"/>
    </row>
    <row r="176" s="27" customFormat="true" ht="12.75" hidden="false" customHeight="false" outlineLevel="0" collapsed="false">
      <c r="A176" s="3" t="n">
        <v>38155</v>
      </c>
      <c r="B176" s="2" t="s">
        <v>23</v>
      </c>
      <c r="C176" s="32" t="s">
        <v>201</v>
      </c>
      <c r="D176" s="3" t="n">
        <v>38226</v>
      </c>
      <c r="E176" s="4" t="s">
        <v>25</v>
      </c>
      <c r="F176" s="30" t="n">
        <v>20700</v>
      </c>
      <c r="G176" s="28" t="n">
        <v>20579.9</v>
      </c>
      <c r="H176" s="31" t="n">
        <v>1</v>
      </c>
      <c r="I176" s="11" t="n">
        <v>0.03</v>
      </c>
      <c r="J176" s="11" t="n">
        <v>0.03</v>
      </c>
      <c r="K176" s="11" t="n">
        <v>0.03</v>
      </c>
      <c r="L176" s="11" t="n">
        <v>0.03</v>
      </c>
      <c r="M176" s="11" t="n">
        <v>0.03</v>
      </c>
      <c r="N176" s="25" t="s">
        <v>26</v>
      </c>
      <c r="O176" s="4" t="n">
        <f aca="false">D176-A176</f>
        <v>71</v>
      </c>
      <c r="P176" s="25"/>
      <c r="Q176" s="25"/>
      <c r="R176" s="25"/>
      <c r="S176" s="25"/>
      <c r="T176" s="8" t="str">
        <f aca="false">IF(D176&gt;=38353,G176,"")</f>
        <v/>
      </c>
      <c r="U176" s="26"/>
      <c r="V176" s="26"/>
      <c r="W176" s="26"/>
    </row>
    <row r="177" s="27" customFormat="true" ht="12.75" hidden="false" customHeight="false" outlineLevel="0" collapsed="false">
      <c r="A177" s="3" t="n">
        <v>38161</v>
      </c>
      <c r="B177" s="2" t="s">
        <v>23</v>
      </c>
      <c r="C177" s="32" t="s">
        <v>202</v>
      </c>
      <c r="D177" s="3" t="n">
        <v>38184</v>
      </c>
      <c r="E177" s="4" t="s">
        <v>25</v>
      </c>
      <c r="F177" s="30" t="n">
        <v>20020.26</v>
      </c>
      <c r="G177" s="28" t="n">
        <v>19969.92</v>
      </c>
      <c r="H177" s="31" t="n">
        <v>1</v>
      </c>
      <c r="I177" s="11" t="n">
        <v>0.04</v>
      </c>
      <c r="J177" s="11" t="n">
        <v>0.04</v>
      </c>
      <c r="K177" s="11" t="n">
        <v>0.04</v>
      </c>
      <c r="L177" s="11" t="n">
        <v>0.04</v>
      </c>
      <c r="M177" s="11" t="n">
        <v>0.04</v>
      </c>
      <c r="N177" s="25" t="s">
        <v>26</v>
      </c>
      <c r="O177" s="4" t="n">
        <f aca="false">D177-A177</f>
        <v>23</v>
      </c>
      <c r="P177" s="25"/>
      <c r="Q177" s="25"/>
      <c r="R177" s="25"/>
      <c r="S177" s="25"/>
      <c r="T177" s="8" t="str">
        <f aca="false">IF(D177&gt;=38353,G177,"")</f>
        <v/>
      </c>
      <c r="U177" s="26"/>
      <c r="V177" s="26"/>
      <c r="W177" s="26"/>
    </row>
    <row r="178" s="27" customFormat="true" ht="12.75" hidden="false" customHeight="false" outlineLevel="0" collapsed="false">
      <c r="A178" s="3" t="n">
        <v>38162</v>
      </c>
      <c r="B178" s="2" t="s">
        <v>23</v>
      </c>
      <c r="C178" s="32" t="s">
        <v>203</v>
      </c>
      <c r="D178" s="3" t="n">
        <v>38447</v>
      </c>
      <c r="E178" s="4" t="s">
        <v>25</v>
      </c>
      <c r="F178" s="30" t="n">
        <v>43000</v>
      </c>
      <c r="G178" s="28" t="n">
        <v>40771.53</v>
      </c>
      <c r="H178" s="31" t="n">
        <v>1</v>
      </c>
      <c r="I178" s="11" t="n">
        <v>0.07</v>
      </c>
      <c r="J178" s="11" t="n">
        <v>0.07</v>
      </c>
      <c r="K178" s="11" t="n">
        <v>0.07</v>
      </c>
      <c r="L178" s="11" t="n">
        <v>0.07</v>
      </c>
      <c r="M178" s="11" t="n">
        <v>0.07</v>
      </c>
      <c r="N178" s="25" t="s">
        <v>26</v>
      </c>
      <c r="O178" s="4" t="n">
        <f aca="false">D178-A178</f>
        <v>285</v>
      </c>
      <c r="P178" s="25"/>
      <c r="Q178" s="25"/>
      <c r="R178" s="25"/>
      <c r="S178" s="25"/>
      <c r="T178" s="8" t="n">
        <f aca="false">IF(D178&gt;=38353,G178,"")</f>
        <v>40771.53</v>
      </c>
      <c r="U178" s="26"/>
      <c r="V178" s="26"/>
      <c r="W178" s="26"/>
      <c r="X178" s="26"/>
      <c r="Y178" s="26"/>
      <c r="Z178" s="26"/>
      <c r="AA178" s="26"/>
    </row>
    <row r="179" s="27" customFormat="true" ht="12.75" hidden="false" customHeight="false" outlineLevel="0" collapsed="false">
      <c r="A179" s="3" t="n">
        <v>38162</v>
      </c>
      <c r="B179" s="2" t="s">
        <v>23</v>
      </c>
      <c r="C179" s="32" t="s">
        <v>204</v>
      </c>
      <c r="D179" s="3" t="n">
        <v>38454</v>
      </c>
      <c r="E179" s="4" t="s">
        <v>25</v>
      </c>
      <c r="F179" s="30" t="n">
        <v>43000</v>
      </c>
      <c r="G179" s="28" t="n">
        <v>40719.7</v>
      </c>
      <c r="H179" s="31" t="n">
        <v>1</v>
      </c>
      <c r="I179" s="11" t="n">
        <v>0.07</v>
      </c>
      <c r="J179" s="11" t="n">
        <v>0.07</v>
      </c>
      <c r="K179" s="11" t="n">
        <v>0.07</v>
      </c>
      <c r="L179" s="11" t="n">
        <v>0.07</v>
      </c>
      <c r="M179" s="11" t="n">
        <v>0.07</v>
      </c>
      <c r="N179" s="25" t="s">
        <v>26</v>
      </c>
      <c r="O179" s="4" t="n">
        <f aca="false">D179-A179</f>
        <v>292</v>
      </c>
      <c r="P179" s="25"/>
      <c r="Q179" s="25"/>
      <c r="R179" s="25"/>
      <c r="S179" s="25"/>
      <c r="T179" s="8" t="n">
        <f aca="false">IF(D179&gt;=38353,G179,"")</f>
        <v>40719.7</v>
      </c>
      <c r="U179" s="26"/>
      <c r="V179" s="26"/>
      <c r="W179" s="26"/>
      <c r="X179" s="26"/>
      <c r="Y179" s="26"/>
      <c r="Z179" s="26"/>
      <c r="AA179" s="26"/>
    </row>
    <row r="180" s="27" customFormat="true" ht="12.75" hidden="false" customHeight="false" outlineLevel="0" collapsed="false">
      <c r="A180" s="3" t="n">
        <v>38162</v>
      </c>
      <c r="B180" s="2" t="s">
        <v>23</v>
      </c>
      <c r="C180" s="32" t="s">
        <v>205</v>
      </c>
      <c r="D180" s="3" t="n">
        <v>38461</v>
      </c>
      <c r="E180" s="4" t="s">
        <v>25</v>
      </c>
      <c r="F180" s="30" t="n">
        <v>43000</v>
      </c>
      <c r="G180" s="28" t="n">
        <v>40668</v>
      </c>
      <c r="H180" s="31" t="n">
        <v>1</v>
      </c>
      <c r="I180" s="11" t="n">
        <v>0.07</v>
      </c>
      <c r="J180" s="11" t="n">
        <v>0.07</v>
      </c>
      <c r="K180" s="11" t="n">
        <v>0.07</v>
      </c>
      <c r="L180" s="11" t="n">
        <v>0.07</v>
      </c>
      <c r="M180" s="11" t="n">
        <v>0.07</v>
      </c>
      <c r="N180" s="25" t="s">
        <v>26</v>
      </c>
      <c r="O180" s="4" t="n">
        <f aca="false">D180-A180</f>
        <v>299</v>
      </c>
      <c r="P180" s="25"/>
      <c r="Q180" s="25"/>
      <c r="R180" s="25"/>
      <c r="S180" s="25"/>
      <c r="T180" s="8" t="n">
        <f aca="false">IF(D180&gt;=38353,G180,"")</f>
        <v>40668</v>
      </c>
      <c r="U180" s="12"/>
      <c r="V180" s="26"/>
      <c r="W180" s="26"/>
      <c r="X180" s="26"/>
      <c r="Y180" s="26"/>
      <c r="Z180" s="26"/>
      <c r="AA180" s="26"/>
    </row>
    <row r="181" s="27" customFormat="true" ht="12.75" hidden="false" customHeight="false" outlineLevel="0" collapsed="false">
      <c r="A181" s="3" t="n">
        <v>38162</v>
      </c>
      <c r="B181" s="2" t="s">
        <v>23</v>
      </c>
      <c r="C181" s="32" t="s">
        <v>206</v>
      </c>
      <c r="D181" s="3" t="n">
        <v>38468</v>
      </c>
      <c r="E181" s="4" t="s">
        <v>25</v>
      </c>
      <c r="F181" s="30" t="n">
        <v>43000</v>
      </c>
      <c r="G181" s="28" t="n">
        <v>40616.43</v>
      </c>
      <c r="H181" s="31" t="n">
        <v>1</v>
      </c>
      <c r="I181" s="11" t="n">
        <v>0.07</v>
      </c>
      <c r="J181" s="11" t="n">
        <v>0.07</v>
      </c>
      <c r="K181" s="11" t="n">
        <v>0.07</v>
      </c>
      <c r="L181" s="11" t="n">
        <v>0.07</v>
      </c>
      <c r="M181" s="11" t="n">
        <v>0.07</v>
      </c>
      <c r="N181" s="25" t="s">
        <v>26</v>
      </c>
      <c r="O181" s="4" t="n">
        <f aca="false">D181-A181</f>
        <v>306</v>
      </c>
      <c r="P181" s="25"/>
      <c r="Q181" s="25"/>
      <c r="R181" s="25"/>
      <c r="S181" s="25"/>
      <c r="T181" s="8" t="n">
        <f aca="false">IF(D181&gt;=38353,G181,"")</f>
        <v>40616.43</v>
      </c>
      <c r="U181" s="26"/>
      <c r="V181" s="9"/>
      <c r="W181" s="9"/>
      <c r="X181" s="26"/>
      <c r="Y181" s="26"/>
      <c r="Z181" s="26"/>
      <c r="AA181" s="26"/>
    </row>
    <row r="182" s="27" customFormat="true" ht="12.75" hidden="false" customHeight="false" outlineLevel="0" collapsed="false">
      <c r="A182" s="3" t="n">
        <v>38162</v>
      </c>
      <c r="B182" s="2" t="s">
        <v>23</v>
      </c>
      <c r="C182" s="32" t="s">
        <v>207</v>
      </c>
      <c r="D182" s="3" t="n">
        <v>38472</v>
      </c>
      <c r="E182" s="4" t="s">
        <v>25</v>
      </c>
      <c r="F182" s="30" t="n">
        <v>43000</v>
      </c>
      <c r="G182" s="28" t="n">
        <v>40587.02</v>
      </c>
      <c r="H182" s="31" t="n">
        <v>1</v>
      </c>
      <c r="I182" s="11" t="n">
        <v>0.07</v>
      </c>
      <c r="J182" s="11" t="n">
        <v>0.07</v>
      </c>
      <c r="K182" s="11" t="n">
        <v>0.07</v>
      </c>
      <c r="L182" s="11" t="n">
        <v>0.07</v>
      </c>
      <c r="M182" s="11" t="n">
        <v>0.07</v>
      </c>
      <c r="N182" s="25" t="s">
        <v>26</v>
      </c>
      <c r="O182" s="4" t="n">
        <f aca="false">D182-A182</f>
        <v>310</v>
      </c>
      <c r="P182" s="25"/>
      <c r="Q182" s="25"/>
      <c r="R182" s="25"/>
      <c r="S182" s="25"/>
      <c r="T182" s="8" t="n">
        <f aca="false">IF(D182&gt;=38353,G182,"")</f>
        <v>40587.02</v>
      </c>
      <c r="U182" s="26"/>
      <c r="V182" s="26"/>
      <c r="W182" s="26"/>
      <c r="X182" s="26"/>
      <c r="Y182" s="26"/>
      <c r="Z182" s="26"/>
      <c r="AA182" s="26"/>
    </row>
    <row r="183" s="27" customFormat="true" ht="12.75" hidden="false" customHeight="false" outlineLevel="0" collapsed="false">
      <c r="A183" s="3" t="n">
        <v>38162</v>
      </c>
      <c r="B183" s="2" t="s">
        <v>23</v>
      </c>
      <c r="C183" s="32" t="s">
        <v>208</v>
      </c>
      <c r="D183" s="3" t="n">
        <v>38442</v>
      </c>
      <c r="E183" s="4" t="s">
        <v>25</v>
      </c>
      <c r="F183" s="30" t="n">
        <v>43000</v>
      </c>
      <c r="G183" s="28" t="n">
        <v>40808.63</v>
      </c>
      <c r="H183" s="31" t="n">
        <v>1</v>
      </c>
      <c r="I183" s="11" t="n">
        <v>0.07</v>
      </c>
      <c r="J183" s="11" t="n">
        <v>0.07</v>
      </c>
      <c r="K183" s="11" t="n">
        <v>0.07</v>
      </c>
      <c r="L183" s="11" t="n">
        <v>0.07</v>
      </c>
      <c r="M183" s="11" t="n">
        <v>0.07</v>
      </c>
      <c r="N183" s="25" t="s">
        <v>26</v>
      </c>
      <c r="O183" s="4" t="n">
        <f aca="false">D183-A183</f>
        <v>280</v>
      </c>
      <c r="P183" s="25"/>
      <c r="Q183" s="25"/>
      <c r="R183" s="25"/>
      <c r="S183" s="25"/>
      <c r="T183" s="8" t="n">
        <f aca="false">IF(D183&gt;=38353,G183,"")</f>
        <v>40808.63</v>
      </c>
      <c r="U183" s="26"/>
      <c r="V183" s="26"/>
      <c r="W183" s="26"/>
      <c r="X183" s="26"/>
      <c r="Y183" s="26"/>
      <c r="Z183" s="26"/>
      <c r="AA183" s="26"/>
    </row>
    <row r="184" s="27" customFormat="true" ht="12.75" hidden="false" customHeight="false" outlineLevel="0" collapsed="false">
      <c r="A184" s="3" t="n">
        <v>38163</v>
      </c>
      <c r="B184" s="2" t="s">
        <v>23</v>
      </c>
      <c r="C184" s="32" t="s">
        <v>209</v>
      </c>
      <c r="D184" s="3" t="n">
        <v>38245</v>
      </c>
      <c r="E184" s="4" t="s">
        <v>25</v>
      </c>
      <c r="F184" s="30" t="n">
        <v>11657.52</v>
      </c>
      <c r="G184" s="28" t="n">
        <v>11528.03</v>
      </c>
      <c r="H184" s="31" t="n">
        <v>1</v>
      </c>
      <c r="I184" s="11" t="n">
        <v>0.05</v>
      </c>
      <c r="J184" s="11" t="n">
        <v>0.05</v>
      </c>
      <c r="K184" s="11" t="n">
        <v>0.05</v>
      </c>
      <c r="L184" s="11" t="n">
        <v>0.05</v>
      </c>
      <c r="M184" s="11" t="n">
        <v>0.05</v>
      </c>
      <c r="N184" s="25" t="s">
        <v>40</v>
      </c>
      <c r="O184" s="4" t="n">
        <f aca="false">D184-A184</f>
        <v>82</v>
      </c>
      <c r="P184" s="25"/>
      <c r="Q184" s="25"/>
      <c r="R184" s="25"/>
      <c r="S184" s="25"/>
      <c r="T184" s="8" t="str">
        <f aca="false">IF(D184&gt;=38353,G184,"")</f>
        <v/>
      </c>
      <c r="U184" s="26"/>
      <c r="V184" s="26"/>
      <c r="W184" s="26"/>
    </row>
    <row r="185" s="27" customFormat="true" ht="12.75" hidden="false" customHeight="false" outlineLevel="0" collapsed="false">
      <c r="A185" s="3" t="n">
        <v>38163</v>
      </c>
      <c r="B185" s="2" t="s">
        <v>23</v>
      </c>
      <c r="C185" s="32" t="s">
        <v>210</v>
      </c>
      <c r="D185" s="3" t="n">
        <v>38275</v>
      </c>
      <c r="E185" s="4" t="s">
        <v>25</v>
      </c>
      <c r="F185" s="30" t="n">
        <v>11000</v>
      </c>
      <c r="G185" s="28" t="n">
        <v>10833.78</v>
      </c>
      <c r="H185" s="31" t="n">
        <v>1</v>
      </c>
      <c r="I185" s="11" t="n">
        <v>0.05</v>
      </c>
      <c r="J185" s="11" t="n">
        <v>0.05</v>
      </c>
      <c r="K185" s="11" t="n">
        <v>0.05</v>
      </c>
      <c r="L185" s="11" t="n">
        <v>0.05</v>
      </c>
      <c r="M185" s="11" t="n">
        <v>0.05</v>
      </c>
      <c r="N185" s="25" t="s">
        <v>40</v>
      </c>
      <c r="O185" s="4" t="n">
        <f aca="false">D185-A185</f>
        <v>112</v>
      </c>
      <c r="P185" s="25"/>
      <c r="Q185" s="25"/>
      <c r="R185" s="25"/>
      <c r="S185" s="25"/>
      <c r="T185" s="8" t="str">
        <f aca="false">IF(D185&gt;=38353,G185,"")</f>
        <v/>
      </c>
      <c r="U185" s="26"/>
      <c r="V185" s="26"/>
      <c r="W185" s="26"/>
    </row>
    <row r="186" s="27" customFormat="true" ht="12.75" hidden="false" customHeight="false" outlineLevel="0" collapsed="false">
      <c r="A186" s="3" t="n">
        <v>38163</v>
      </c>
      <c r="B186" s="2" t="s">
        <v>23</v>
      </c>
      <c r="C186" s="32" t="s">
        <v>211</v>
      </c>
      <c r="D186" s="3" t="n">
        <v>38306</v>
      </c>
      <c r="E186" s="4" t="s">
        <v>25</v>
      </c>
      <c r="F186" s="30" t="n">
        <v>11000</v>
      </c>
      <c r="G186" s="28" t="n">
        <v>10788.66</v>
      </c>
      <c r="H186" s="31" t="n">
        <v>1</v>
      </c>
      <c r="I186" s="11" t="n">
        <v>0.05</v>
      </c>
      <c r="J186" s="11" t="n">
        <v>0.05</v>
      </c>
      <c r="K186" s="11" t="n">
        <v>0.05</v>
      </c>
      <c r="L186" s="11" t="n">
        <v>0.05</v>
      </c>
      <c r="M186" s="11" t="n">
        <v>0.05</v>
      </c>
      <c r="N186" s="25" t="s">
        <v>40</v>
      </c>
      <c r="O186" s="4" t="n">
        <f aca="false">D186-A186</f>
        <v>143</v>
      </c>
      <c r="P186" s="25"/>
      <c r="Q186" s="25"/>
      <c r="R186" s="25"/>
      <c r="S186" s="25"/>
      <c r="T186" s="8" t="str">
        <f aca="false">IF(D186&gt;=38353,G186,"")</f>
        <v/>
      </c>
      <c r="U186" s="26"/>
      <c r="V186" s="26"/>
      <c r="W186" s="26"/>
    </row>
    <row r="187" s="27" customFormat="true" ht="12.75" hidden="false" customHeight="false" outlineLevel="0" collapsed="false">
      <c r="A187" s="3" t="n">
        <v>38163</v>
      </c>
      <c r="B187" s="2" t="s">
        <v>23</v>
      </c>
      <c r="C187" s="32" t="s">
        <v>212</v>
      </c>
      <c r="D187" s="3" t="n">
        <v>38336</v>
      </c>
      <c r="E187" s="4" t="s">
        <v>25</v>
      </c>
      <c r="F187" s="30" t="n">
        <v>11000</v>
      </c>
      <c r="G187" s="28" t="n">
        <v>10745.35</v>
      </c>
      <c r="H187" s="31" t="n">
        <v>1</v>
      </c>
      <c r="I187" s="11" t="n">
        <v>0.05</v>
      </c>
      <c r="J187" s="11" t="n">
        <v>0.05</v>
      </c>
      <c r="K187" s="11" t="n">
        <v>0.05</v>
      </c>
      <c r="L187" s="11" t="n">
        <v>0.05</v>
      </c>
      <c r="M187" s="11" t="n">
        <v>0.05</v>
      </c>
      <c r="N187" s="25" t="s">
        <v>40</v>
      </c>
      <c r="O187" s="4" t="n">
        <f aca="false">D187-A187</f>
        <v>173</v>
      </c>
      <c r="P187" s="25"/>
      <c r="Q187" s="25"/>
      <c r="R187" s="25"/>
      <c r="S187" s="25"/>
      <c r="T187" s="8" t="str">
        <f aca="false">IF(D187&gt;=38353,G187,"")</f>
        <v/>
      </c>
      <c r="U187" s="26"/>
      <c r="V187" s="26"/>
      <c r="W187" s="26"/>
    </row>
    <row r="188" s="27" customFormat="true" ht="12.75" hidden="false" customHeight="false" outlineLevel="0" collapsed="false">
      <c r="A188" s="3" t="n">
        <v>38163</v>
      </c>
      <c r="B188" s="2" t="s">
        <v>23</v>
      </c>
      <c r="C188" s="32" t="s">
        <v>213</v>
      </c>
      <c r="D188" s="3" t="n">
        <v>38347</v>
      </c>
      <c r="E188" s="4" t="s">
        <v>25</v>
      </c>
      <c r="F188" s="30" t="n">
        <v>10000</v>
      </c>
      <c r="G188" s="28" t="n">
        <v>9754.14</v>
      </c>
      <c r="H188" s="31" t="n">
        <v>1</v>
      </c>
      <c r="I188" s="11" t="n">
        <v>0.05</v>
      </c>
      <c r="J188" s="11" t="n">
        <v>0.05</v>
      </c>
      <c r="K188" s="11" t="n">
        <v>0.05</v>
      </c>
      <c r="L188" s="11" t="n">
        <v>0.05</v>
      </c>
      <c r="M188" s="11" t="n">
        <v>0.05</v>
      </c>
      <c r="N188" s="25" t="s">
        <v>40</v>
      </c>
      <c r="O188" s="4" t="n">
        <f aca="false">D188-A188</f>
        <v>184</v>
      </c>
      <c r="P188" s="25"/>
      <c r="Q188" s="25"/>
      <c r="R188" s="25"/>
      <c r="S188" s="25"/>
      <c r="T188" s="8" t="str">
        <f aca="false">IF(D188&gt;=38353,G188,"")</f>
        <v/>
      </c>
      <c r="U188" s="26"/>
      <c r="V188" s="26"/>
      <c r="W188" s="26"/>
    </row>
    <row r="189" s="27" customFormat="true" ht="12.75" hidden="false" customHeight="false" outlineLevel="0" collapsed="false">
      <c r="A189" s="3" t="n">
        <v>38166</v>
      </c>
      <c r="B189" s="2" t="s">
        <v>23</v>
      </c>
      <c r="C189" s="32" t="s">
        <v>214</v>
      </c>
      <c r="D189" s="3" t="n">
        <v>38191</v>
      </c>
      <c r="E189" s="4" t="s">
        <v>25</v>
      </c>
      <c r="F189" s="30" t="n">
        <v>34098.02</v>
      </c>
      <c r="G189" s="28" t="n">
        <v>33981.64</v>
      </c>
      <c r="H189" s="31" t="n">
        <v>1</v>
      </c>
      <c r="I189" s="11" t="n">
        <v>0.05</v>
      </c>
      <c r="J189" s="11" t="n">
        <v>0.05</v>
      </c>
      <c r="K189" s="11" t="n">
        <v>0.05</v>
      </c>
      <c r="L189" s="11" t="n">
        <v>0.05</v>
      </c>
      <c r="M189" s="11" t="n">
        <v>0.05</v>
      </c>
      <c r="N189" s="25" t="s">
        <v>40</v>
      </c>
      <c r="O189" s="4" t="n">
        <f aca="false">D189-A189</f>
        <v>25</v>
      </c>
      <c r="P189" s="25"/>
      <c r="Q189" s="25"/>
      <c r="R189" s="25"/>
      <c r="S189" s="25"/>
      <c r="T189" s="8" t="str">
        <f aca="false">IF(D189&gt;=38353,G189,"")</f>
        <v/>
      </c>
      <c r="U189" s="26"/>
      <c r="V189" s="26"/>
      <c r="W189" s="26"/>
    </row>
    <row r="190" s="27" customFormat="true" ht="12.75" hidden="false" customHeight="false" outlineLevel="0" collapsed="false">
      <c r="A190" s="3" t="n">
        <v>38167</v>
      </c>
      <c r="B190" s="2" t="s">
        <v>23</v>
      </c>
      <c r="C190" s="32" t="s">
        <v>215</v>
      </c>
      <c r="D190" s="3" t="n">
        <v>38266</v>
      </c>
      <c r="E190" s="4" t="s">
        <v>25</v>
      </c>
      <c r="F190" s="30" t="n">
        <v>5232</v>
      </c>
      <c r="G190" s="28" t="n">
        <v>5120.88</v>
      </c>
      <c r="H190" s="31" t="n">
        <v>1</v>
      </c>
      <c r="I190" s="11" t="n">
        <v>0.08</v>
      </c>
      <c r="J190" s="11" t="n">
        <v>0.08</v>
      </c>
      <c r="K190" s="11" t="n">
        <v>0.08</v>
      </c>
      <c r="L190" s="11" t="n">
        <v>0.08</v>
      </c>
      <c r="M190" s="11" t="n">
        <v>0.08</v>
      </c>
      <c r="N190" s="25" t="s">
        <v>26</v>
      </c>
      <c r="O190" s="4" t="n">
        <f aca="false">D190-A190</f>
        <v>99</v>
      </c>
      <c r="P190" s="25"/>
      <c r="Q190" s="25"/>
      <c r="R190" s="25"/>
      <c r="S190" s="25"/>
      <c r="T190" s="8" t="str">
        <f aca="false">IF(D190&gt;=38353,G190,"")</f>
        <v/>
      </c>
      <c r="U190" s="26"/>
      <c r="V190" s="26"/>
      <c r="W190" s="26"/>
    </row>
    <row r="191" s="27" customFormat="true" ht="12.75" hidden="false" customHeight="false" outlineLevel="0" collapsed="false">
      <c r="A191" s="3" t="n">
        <v>38167</v>
      </c>
      <c r="B191" s="2" t="s">
        <v>23</v>
      </c>
      <c r="C191" s="32" t="s">
        <v>216</v>
      </c>
      <c r="D191" s="3" t="n">
        <v>38239</v>
      </c>
      <c r="E191" s="4" t="s">
        <v>25</v>
      </c>
      <c r="F191" s="30" t="n">
        <v>3127</v>
      </c>
      <c r="G191" s="28" t="n">
        <v>3078.42</v>
      </c>
      <c r="H191" s="31" t="n">
        <v>1</v>
      </c>
      <c r="I191" s="11" t="n">
        <v>0.08</v>
      </c>
      <c r="J191" s="11" t="n">
        <v>0.08</v>
      </c>
      <c r="K191" s="11" t="n">
        <v>0.08</v>
      </c>
      <c r="L191" s="11" t="n">
        <v>0.08</v>
      </c>
      <c r="M191" s="11" t="n">
        <v>0.08</v>
      </c>
      <c r="N191" s="25" t="s">
        <v>26</v>
      </c>
      <c r="O191" s="4" t="n">
        <f aca="false">D191-A191</f>
        <v>72</v>
      </c>
      <c r="P191" s="25"/>
      <c r="Q191" s="25"/>
      <c r="R191" s="25"/>
      <c r="S191" s="25"/>
      <c r="T191" s="8" t="str">
        <f aca="false">IF(D191&gt;=38353,G191,"")</f>
        <v/>
      </c>
      <c r="U191" s="26"/>
      <c r="V191" s="26"/>
      <c r="W191" s="26"/>
    </row>
    <row r="192" s="27" customFormat="true" ht="12.75" hidden="false" customHeight="false" outlineLevel="0" collapsed="false">
      <c r="A192" s="3" t="n">
        <v>38167</v>
      </c>
      <c r="B192" s="2" t="s">
        <v>23</v>
      </c>
      <c r="C192" s="32" t="s">
        <v>217</v>
      </c>
      <c r="D192" s="3" t="n">
        <v>38302</v>
      </c>
      <c r="E192" s="4" t="s">
        <v>25</v>
      </c>
      <c r="F192" s="30" t="n">
        <v>5232</v>
      </c>
      <c r="G192" s="28" t="n">
        <v>5081.64</v>
      </c>
      <c r="H192" s="31" t="n">
        <v>1</v>
      </c>
      <c r="I192" s="11" t="n">
        <v>0.08</v>
      </c>
      <c r="J192" s="11" t="n">
        <v>0.08</v>
      </c>
      <c r="K192" s="11" t="n">
        <v>0.08</v>
      </c>
      <c r="L192" s="11" t="n">
        <v>0.08</v>
      </c>
      <c r="M192" s="11" t="n">
        <v>0.08</v>
      </c>
      <c r="N192" s="25" t="s">
        <v>26</v>
      </c>
      <c r="O192" s="4" t="n">
        <f aca="false">D192-A192</f>
        <v>135</v>
      </c>
      <c r="P192" s="25"/>
      <c r="Q192" s="25"/>
      <c r="R192" s="25"/>
      <c r="S192" s="25"/>
      <c r="T192" s="8" t="str">
        <f aca="false">IF(D192&gt;=38353,G192,"")</f>
        <v/>
      </c>
      <c r="U192" s="26"/>
      <c r="V192" s="26"/>
      <c r="W192" s="26"/>
    </row>
    <row r="193" s="27" customFormat="true" ht="12.75" hidden="false" customHeight="false" outlineLevel="0" collapsed="false">
      <c r="A193" s="3" t="n">
        <v>38167</v>
      </c>
      <c r="B193" s="2" t="s">
        <v>23</v>
      </c>
      <c r="C193" s="32" t="s">
        <v>218</v>
      </c>
      <c r="D193" s="3" t="n">
        <v>38187</v>
      </c>
      <c r="E193" s="4" t="s">
        <v>25</v>
      </c>
      <c r="F193" s="30" t="n">
        <v>47394.55</v>
      </c>
      <c r="G193" s="28" t="n">
        <v>47265.06</v>
      </c>
      <c r="H193" s="31" t="n">
        <v>1</v>
      </c>
      <c r="I193" s="11" t="n">
        <v>0.05</v>
      </c>
      <c r="J193" s="11" t="n">
        <v>0.05</v>
      </c>
      <c r="K193" s="11" t="n">
        <v>0.05</v>
      </c>
      <c r="L193" s="11" t="n">
        <v>0.05</v>
      </c>
      <c r="M193" s="11" t="n">
        <v>0.05</v>
      </c>
      <c r="N193" s="25" t="s">
        <v>26</v>
      </c>
      <c r="O193" s="4" t="n">
        <f aca="false">D193-A193</f>
        <v>20</v>
      </c>
      <c r="P193" s="25"/>
      <c r="Q193" s="25"/>
      <c r="R193" s="25"/>
      <c r="S193" s="25"/>
      <c r="T193" s="8" t="str">
        <f aca="false">IF(D193&gt;=38353,G193,"")</f>
        <v/>
      </c>
      <c r="U193" s="26"/>
      <c r="V193" s="26"/>
      <c r="W193" s="26"/>
    </row>
    <row r="194" s="27" customFormat="true" ht="12.75" hidden="false" customHeight="false" outlineLevel="0" collapsed="false">
      <c r="A194" s="3" t="n">
        <v>38168</v>
      </c>
      <c r="B194" s="2" t="s">
        <v>23</v>
      </c>
      <c r="C194" s="32" t="s">
        <v>219</v>
      </c>
      <c r="D194" s="3" t="n">
        <v>38183</v>
      </c>
      <c r="E194" s="4" t="s">
        <v>25</v>
      </c>
      <c r="F194" s="30" t="n">
        <v>2146.16</v>
      </c>
      <c r="G194" s="28" t="n">
        <v>2139.13</v>
      </c>
      <c r="H194" s="31" t="n">
        <v>1</v>
      </c>
      <c r="I194" s="11" t="n">
        <v>0.08</v>
      </c>
      <c r="J194" s="11" t="n">
        <v>0.08</v>
      </c>
      <c r="K194" s="11" t="n">
        <v>0.08</v>
      </c>
      <c r="L194" s="11" t="n">
        <v>0.08</v>
      </c>
      <c r="M194" s="11" t="n">
        <v>0.08</v>
      </c>
      <c r="N194" s="25" t="s">
        <v>26</v>
      </c>
      <c r="O194" s="4" t="n">
        <f aca="false">D194-A194</f>
        <v>15</v>
      </c>
      <c r="P194" s="25"/>
      <c r="Q194" s="25"/>
      <c r="R194" s="25"/>
      <c r="S194" s="25"/>
      <c r="T194" s="8" t="str">
        <f aca="false">IF(D194&gt;=38353,G194,"")</f>
        <v/>
      </c>
      <c r="U194" s="26"/>
      <c r="V194" s="26"/>
      <c r="W194" s="26"/>
    </row>
    <row r="195" s="27" customFormat="true" ht="12.75" hidden="false" customHeight="false" outlineLevel="0" collapsed="false">
      <c r="A195" s="3" t="n">
        <v>38168</v>
      </c>
      <c r="B195" s="2" t="s">
        <v>23</v>
      </c>
      <c r="C195" s="32" t="s">
        <v>220</v>
      </c>
      <c r="D195" s="3" t="n">
        <v>38336</v>
      </c>
      <c r="E195" s="4" t="s">
        <v>25</v>
      </c>
      <c r="F195" s="30" t="n">
        <v>50000</v>
      </c>
      <c r="G195" s="28" t="n">
        <v>48439.32</v>
      </c>
      <c r="H195" s="31" t="n">
        <v>1</v>
      </c>
      <c r="I195" s="11" t="n">
        <v>0.07</v>
      </c>
      <c r="J195" s="11" t="n">
        <v>0.07</v>
      </c>
      <c r="K195" s="11" t="n">
        <v>0.07</v>
      </c>
      <c r="L195" s="11" t="n">
        <v>0.07</v>
      </c>
      <c r="M195" s="11" t="n">
        <v>0.07</v>
      </c>
      <c r="N195" s="25" t="s">
        <v>26</v>
      </c>
      <c r="O195" s="4" t="n">
        <f aca="false">D195-A195</f>
        <v>168</v>
      </c>
      <c r="P195" s="25"/>
      <c r="Q195" s="25"/>
      <c r="R195" s="25"/>
      <c r="S195" s="25"/>
      <c r="T195" s="8" t="str">
        <f aca="false">IF(D195&gt;=38353,G195,"")</f>
        <v/>
      </c>
      <c r="U195" s="26"/>
      <c r="V195" s="26"/>
      <c r="W195" s="26"/>
    </row>
    <row r="196" s="27" customFormat="true" ht="12.75" hidden="false" customHeight="false" outlineLevel="0" collapsed="false">
      <c r="A196" s="3" t="n">
        <v>38168</v>
      </c>
      <c r="B196" s="2" t="s">
        <v>23</v>
      </c>
      <c r="C196" s="2" t="s">
        <v>221</v>
      </c>
      <c r="D196" s="3" t="n">
        <v>38348</v>
      </c>
      <c r="E196" s="4" t="s">
        <v>25</v>
      </c>
      <c r="F196" s="8" t="n">
        <v>50000</v>
      </c>
      <c r="G196" s="8" t="n">
        <v>48331.57</v>
      </c>
      <c r="H196" s="31" t="n">
        <v>1</v>
      </c>
      <c r="I196" s="11" t="n">
        <v>0.07</v>
      </c>
      <c r="J196" s="11" t="n">
        <v>0.07</v>
      </c>
      <c r="K196" s="11" t="n">
        <v>0.07</v>
      </c>
      <c r="L196" s="11" t="n">
        <v>0.07</v>
      </c>
      <c r="M196" s="11" t="n">
        <v>0.07</v>
      </c>
      <c r="N196" s="25" t="s">
        <v>26</v>
      </c>
      <c r="O196" s="4" t="n">
        <f aca="false">D196-A196</f>
        <v>180</v>
      </c>
      <c r="P196" s="25"/>
      <c r="Q196" s="25"/>
      <c r="R196" s="25"/>
      <c r="S196" s="25"/>
      <c r="T196" s="8" t="str">
        <f aca="false">IF(D196&gt;=38353,G196,"")</f>
        <v/>
      </c>
      <c r="U196" s="26"/>
      <c r="V196" s="26"/>
      <c r="W196" s="26"/>
    </row>
    <row r="197" s="27" customFormat="true" ht="12.75" hidden="false" customHeight="false" outlineLevel="0" collapsed="false">
      <c r="A197" s="3" t="n">
        <v>38168</v>
      </c>
      <c r="B197" s="2" t="s">
        <v>23</v>
      </c>
      <c r="C197" s="2" t="s">
        <v>222</v>
      </c>
      <c r="D197" s="3" t="n">
        <v>38198</v>
      </c>
      <c r="E197" s="4" t="s">
        <v>25</v>
      </c>
      <c r="F197" s="8" t="n">
        <v>35508.83</v>
      </c>
      <c r="G197" s="8" t="n">
        <v>35276.87</v>
      </c>
      <c r="H197" s="31" t="n">
        <v>1</v>
      </c>
      <c r="I197" s="11" t="n">
        <v>0.08</v>
      </c>
      <c r="J197" s="11" t="n">
        <v>0.08</v>
      </c>
      <c r="K197" s="11" t="n">
        <v>0.08</v>
      </c>
      <c r="L197" s="11" t="n">
        <v>0.08</v>
      </c>
      <c r="M197" s="11" t="n">
        <v>0.08</v>
      </c>
      <c r="N197" s="25" t="s">
        <v>26</v>
      </c>
      <c r="O197" s="4" t="n">
        <f aca="false">D197-A197</f>
        <v>30</v>
      </c>
      <c r="P197" s="25"/>
      <c r="Q197" s="25"/>
      <c r="R197" s="25"/>
      <c r="S197" s="25"/>
      <c r="T197" s="8" t="str">
        <f aca="false">IF(D197&gt;=38353,G197,"")</f>
        <v/>
      </c>
      <c r="U197" s="26"/>
      <c r="V197" s="26"/>
      <c r="W197" s="26"/>
    </row>
    <row r="198" s="27" customFormat="true" ht="12.75" hidden="false" customHeight="false" outlineLevel="0" collapsed="false">
      <c r="A198" s="3" t="n">
        <v>38168</v>
      </c>
      <c r="B198" s="2" t="s">
        <v>23</v>
      </c>
      <c r="C198" s="2" t="s">
        <v>223</v>
      </c>
      <c r="D198" s="3" t="n">
        <v>38216</v>
      </c>
      <c r="E198" s="4" t="s">
        <v>25</v>
      </c>
      <c r="F198" s="8" t="n">
        <v>28362.59</v>
      </c>
      <c r="G198" s="8" t="n">
        <v>28140.55</v>
      </c>
      <c r="H198" s="31" t="n">
        <v>1</v>
      </c>
      <c r="I198" s="11" t="n">
        <v>0.06</v>
      </c>
      <c r="J198" s="11" t="n">
        <v>0.06</v>
      </c>
      <c r="K198" s="11" t="n">
        <v>0.06</v>
      </c>
      <c r="L198" s="11" t="n">
        <v>0.06</v>
      </c>
      <c r="M198" s="11" t="n">
        <v>0.06</v>
      </c>
      <c r="N198" s="25" t="s">
        <v>40</v>
      </c>
      <c r="O198" s="4" t="n">
        <f aca="false">D198-A198</f>
        <v>48</v>
      </c>
      <c r="P198" s="25"/>
      <c r="Q198" s="25"/>
      <c r="R198" s="25"/>
      <c r="S198" s="25"/>
      <c r="T198" s="8" t="str">
        <f aca="false">IF(D198&gt;=38353,G198,"")</f>
        <v/>
      </c>
      <c r="U198" s="26"/>
      <c r="V198" s="26"/>
      <c r="W198" s="26"/>
    </row>
    <row r="199" s="27" customFormat="true" ht="12.75" hidden="false" customHeight="false" outlineLevel="0" collapsed="false">
      <c r="A199" s="3" t="n">
        <v>38168</v>
      </c>
      <c r="B199" s="2" t="s">
        <v>23</v>
      </c>
      <c r="C199" s="2" t="s">
        <v>224</v>
      </c>
      <c r="D199" s="3" t="n">
        <v>38222</v>
      </c>
      <c r="E199" s="4" t="s">
        <v>25</v>
      </c>
      <c r="F199" s="8" t="n">
        <v>32939.73</v>
      </c>
      <c r="G199" s="8" t="n">
        <v>32649.91</v>
      </c>
      <c r="H199" s="31" t="n">
        <v>1</v>
      </c>
      <c r="I199" s="11" t="n">
        <v>0.06</v>
      </c>
      <c r="J199" s="11" t="n">
        <v>0.06</v>
      </c>
      <c r="K199" s="11" t="n">
        <v>0.06</v>
      </c>
      <c r="L199" s="11" t="n">
        <v>0.06</v>
      </c>
      <c r="M199" s="11" t="n">
        <v>0.06</v>
      </c>
      <c r="N199" s="25" t="s">
        <v>40</v>
      </c>
      <c r="O199" s="4" t="n">
        <f aca="false">D199-A199</f>
        <v>54</v>
      </c>
      <c r="P199" s="25"/>
      <c r="Q199" s="25"/>
      <c r="R199" s="25"/>
      <c r="S199" s="25"/>
      <c r="T199" s="8" t="str">
        <f aca="false">IF(D199&gt;=38353,G199,"")</f>
        <v/>
      </c>
      <c r="U199" s="26"/>
      <c r="V199" s="26"/>
      <c r="W199" s="26"/>
    </row>
    <row r="200" s="27" customFormat="true" ht="12.75" hidden="false" customHeight="false" outlineLevel="0" collapsed="false">
      <c r="A200" s="3" t="n">
        <v>38169</v>
      </c>
      <c r="B200" s="2" t="s">
        <v>23</v>
      </c>
      <c r="C200" s="2" t="s">
        <v>225</v>
      </c>
      <c r="D200" s="3" t="n">
        <v>38198</v>
      </c>
      <c r="E200" s="4" t="s">
        <v>25</v>
      </c>
      <c r="F200" s="8" t="n">
        <v>15162.64</v>
      </c>
      <c r="G200" s="8" t="n">
        <v>15066.87</v>
      </c>
      <c r="H200" s="31" t="n">
        <v>1</v>
      </c>
      <c r="I200" s="11" t="n">
        <v>0.08</v>
      </c>
      <c r="J200" s="11" t="n">
        <v>0.08</v>
      </c>
      <c r="K200" s="11" t="n">
        <v>0.08</v>
      </c>
      <c r="L200" s="11" t="n">
        <v>0.08</v>
      </c>
      <c r="M200" s="11" t="n">
        <v>0.08</v>
      </c>
      <c r="N200" s="25" t="s">
        <v>26</v>
      </c>
      <c r="O200" s="4" t="n">
        <f aca="false">D200-A200</f>
        <v>29</v>
      </c>
      <c r="P200" s="25"/>
      <c r="Q200" s="25"/>
      <c r="R200" s="25"/>
      <c r="S200" s="25"/>
      <c r="T200" s="8" t="str">
        <f aca="false">IF(D200&gt;=38353,G200,"")</f>
        <v/>
      </c>
      <c r="U200" s="26"/>
      <c r="V200" s="26"/>
      <c r="W200" s="26"/>
    </row>
    <row r="201" s="27" customFormat="true" ht="12.75" hidden="false" customHeight="false" outlineLevel="0" collapsed="false">
      <c r="A201" s="3" t="n">
        <v>38170</v>
      </c>
      <c r="B201" s="2" t="s">
        <v>23</v>
      </c>
      <c r="C201" s="2" t="s">
        <v>226</v>
      </c>
      <c r="D201" s="3" t="n">
        <v>38261</v>
      </c>
      <c r="E201" s="4" t="s">
        <v>25</v>
      </c>
      <c r="F201" s="8" t="n">
        <v>128599.3</v>
      </c>
      <c r="G201" s="8" t="n">
        <v>126238.81</v>
      </c>
      <c r="H201" s="31" t="n">
        <v>1</v>
      </c>
      <c r="I201" s="11" t="n">
        <v>0.075</v>
      </c>
      <c r="J201" s="11" t="n">
        <v>0.075</v>
      </c>
      <c r="K201" s="11" t="n">
        <v>0.075</v>
      </c>
      <c r="L201" s="11" t="n">
        <v>0.075</v>
      </c>
      <c r="M201" s="11" t="n">
        <v>0.075</v>
      </c>
      <c r="N201" s="25" t="s">
        <v>26</v>
      </c>
      <c r="O201" s="4" t="n">
        <f aca="false">D201-A201</f>
        <v>91</v>
      </c>
      <c r="P201" s="25"/>
      <c r="Q201" s="25"/>
      <c r="R201" s="25"/>
      <c r="S201" s="25"/>
      <c r="T201" s="8" t="str">
        <f aca="false">IF(D201&gt;=38353,G201,"")</f>
        <v/>
      </c>
      <c r="U201" s="26"/>
      <c r="V201" s="26"/>
      <c r="W201" s="26"/>
    </row>
    <row r="202" s="27" customFormat="true" ht="12.75" hidden="false" customHeight="false" outlineLevel="0" collapsed="false">
      <c r="A202" s="3" t="n">
        <v>38170</v>
      </c>
      <c r="B202" s="2" t="s">
        <v>23</v>
      </c>
      <c r="C202" s="2" t="s">
        <v>227</v>
      </c>
      <c r="D202" s="3" t="n">
        <v>38355</v>
      </c>
      <c r="E202" s="4" t="s">
        <v>25</v>
      </c>
      <c r="F202" s="8" t="n">
        <v>2500</v>
      </c>
      <c r="G202" s="8" t="n">
        <v>2408.45</v>
      </c>
      <c r="H202" s="31" t="n">
        <v>1</v>
      </c>
      <c r="I202" s="11" t="n">
        <v>0.075</v>
      </c>
      <c r="J202" s="11" t="n">
        <v>0.075</v>
      </c>
      <c r="K202" s="11" t="n">
        <v>0.075</v>
      </c>
      <c r="L202" s="11" t="n">
        <v>0.075</v>
      </c>
      <c r="M202" s="11" t="n">
        <v>0.075</v>
      </c>
      <c r="N202" s="25" t="s">
        <v>26</v>
      </c>
      <c r="O202" s="4" t="n">
        <f aca="false">D202-A202</f>
        <v>185</v>
      </c>
      <c r="P202" s="25"/>
      <c r="Q202" s="25"/>
      <c r="R202" s="25"/>
      <c r="S202" s="25"/>
      <c r="T202" s="8" t="n">
        <f aca="false">IF(D202&gt;=38353,G202,"")</f>
        <v>2408.45</v>
      </c>
      <c r="U202" s="26"/>
      <c r="V202" s="26"/>
      <c r="W202" s="26"/>
      <c r="X202" s="26"/>
      <c r="Y202" s="26"/>
      <c r="Z202" s="26"/>
      <c r="AA202" s="26"/>
    </row>
    <row r="203" s="27" customFormat="true" ht="12.75" hidden="false" customHeight="false" outlineLevel="0" collapsed="false">
      <c r="A203" s="3" t="n">
        <v>38170</v>
      </c>
      <c r="B203" s="2" t="s">
        <v>23</v>
      </c>
      <c r="C203" s="2" t="s">
        <v>228</v>
      </c>
      <c r="D203" s="3" t="n">
        <v>38386</v>
      </c>
      <c r="E203" s="4" t="s">
        <v>25</v>
      </c>
      <c r="F203" s="8" t="n">
        <v>2500</v>
      </c>
      <c r="G203" s="8" t="n">
        <v>2393.76</v>
      </c>
      <c r="H203" s="31" t="n">
        <v>1</v>
      </c>
      <c r="I203" s="11" t="n">
        <v>0.075</v>
      </c>
      <c r="J203" s="11" t="n">
        <v>0.075</v>
      </c>
      <c r="K203" s="11" t="n">
        <v>0.075</v>
      </c>
      <c r="L203" s="11" t="n">
        <v>0.075</v>
      </c>
      <c r="M203" s="11" t="n">
        <v>0.075</v>
      </c>
      <c r="N203" s="25" t="s">
        <v>26</v>
      </c>
      <c r="O203" s="4" t="n">
        <f aca="false">D203-A203</f>
        <v>216</v>
      </c>
      <c r="P203" s="25"/>
      <c r="Q203" s="25"/>
      <c r="R203" s="25"/>
      <c r="S203" s="25"/>
      <c r="T203" s="8" t="n">
        <f aca="false">IF(D203&gt;=38353,G203,"")</f>
        <v>2393.76</v>
      </c>
      <c r="U203" s="26"/>
      <c r="V203" s="26"/>
      <c r="W203" s="26"/>
      <c r="X203" s="26"/>
      <c r="Y203" s="26"/>
      <c r="Z203" s="26"/>
      <c r="AA203" s="26"/>
    </row>
    <row r="204" s="27" customFormat="true" ht="12.75" hidden="false" customHeight="false" outlineLevel="0" collapsed="false">
      <c r="A204" s="3" t="n">
        <v>38170</v>
      </c>
      <c r="B204" s="2" t="s">
        <v>23</v>
      </c>
      <c r="C204" s="2" t="s">
        <v>229</v>
      </c>
      <c r="D204" s="3" t="n">
        <v>38294</v>
      </c>
      <c r="E204" s="4" t="s">
        <v>25</v>
      </c>
      <c r="F204" s="8" t="n">
        <v>2500</v>
      </c>
      <c r="G204" s="8" t="n">
        <v>2437.88</v>
      </c>
      <c r="H204" s="31" t="n">
        <v>1</v>
      </c>
      <c r="I204" s="11" t="n">
        <v>0.075</v>
      </c>
      <c r="J204" s="11" t="n">
        <v>0.075</v>
      </c>
      <c r="K204" s="11" t="n">
        <v>0.075</v>
      </c>
      <c r="L204" s="11" t="n">
        <v>0.075</v>
      </c>
      <c r="M204" s="11" t="n">
        <v>0.075</v>
      </c>
      <c r="N204" s="25" t="s">
        <v>26</v>
      </c>
      <c r="O204" s="4" t="n">
        <f aca="false">D204-A204</f>
        <v>124</v>
      </c>
      <c r="P204" s="25"/>
      <c r="Q204" s="25"/>
      <c r="R204" s="25"/>
      <c r="S204" s="25"/>
      <c r="T204" s="8" t="str">
        <f aca="false">IF(D204&gt;=38353,G204,"")</f>
        <v/>
      </c>
      <c r="U204" s="26"/>
      <c r="V204" s="26"/>
      <c r="W204" s="26"/>
    </row>
    <row r="205" s="27" customFormat="true" ht="12.75" hidden="false" customHeight="false" outlineLevel="0" collapsed="false">
      <c r="A205" s="3" t="n">
        <v>38170</v>
      </c>
      <c r="B205" s="2" t="s">
        <v>23</v>
      </c>
      <c r="C205" s="2" t="s">
        <v>230</v>
      </c>
      <c r="D205" s="3" t="n">
        <v>38324</v>
      </c>
      <c r="E205" s="4" t="s">
        <v>25</v>
      </c>
      <c r="F205" s="8" t="n">
        <v>2500</v>
      </c>
      <c r="G205" s="8" t="n">
        <v>2423.32</v>
      </c>
      <c r="H205" s="31" t="n">
        <v>1</v>
      </c>
      <c r="I205" s="11" t="n">
        <v>0.075</v>
      </c>
      <c r="J205" s="11" t="n">
        <v>0.075</v>
      </c>
      <c r="K205" s="11" t="n">
        <v>0.075</v>
      </c>
      <c r="L205" s="11" t="n">
        <v>0.075</v>
      </c>
      <c r="M205" s="11" t="n">
        <v>0.075</v>
      </c>
      <c r="N205" s="25" t="s">
        <v>26</v>
      </c>
      <c r="O205" s="4" t="n">
        <f aca="false">D205-A205</f>
        <v>154</v>
      </c>
      <c r="P205" s="25"/>
      <c r="Q205" s="25"/>
      <c r="R205" s="25"/>
      <c r="S205" s="25"/>
      <c r="T205" s="8" t="str">
        <f aca="false">IF(D205&gt;=38353,G205,"")</f>
        <v/>
      </c>
      <c r="U205" s="26"/>
      <c r="V205" s="26"/>
      <c r="W205" s="26"/>
    </row>
    <row r="206" s="27" customFormat="true" ht="12.75" hidden="false" customHeight="false" outlineLevel="0" collapsed="false">
      <c r="A206" s="3" t="n">
        <v>38170</v>
      </c>
      <c r="B206" s="2" t="s">
        <v>23</v>
      </c>
      <c r="C206" s="2" t="s">
        <v>231</v>
      </c>
      <c r="D206" s="3" t="n">
        <v>38296</v>
      </c>
      <c r="E206" s="4" t="s">
        <v>25</v>
      </c>
      <c r="F206" s="8" t="n">
        <v>12666.67</v>
      </c>
      <c r="G206" s="8" t="n">
        <v>12347</v>
      </c>
      <c r="H206" s="31" t="n">
        <v>1</v>
      </c>
      <c r="I206" s="11" t="n">
        <v>0.075</v>
      </c>
      <c r="J206" s="11" t="n">
        <v>0.075</v>
      </c>
      <c r="K206" s="11" t="n">
        <v>0.075</v>
      </c>
      <c r="L206" s="11" t="n">
        <v>0.075</v>
      </c>
      <c r="M206" s="11" t="n">
        <v>0.075</v>
      </c>
      <c r="N206" s="25" t="s">
        <v>26</v>
      </c>
      <c r="O206" s="4" t="n">
        <f aca="false">D206-A206</f>
        <v>126</v>
      </c>
      <c r="P206" s="25"/>
      <c r="Q206" s="25"/>
      <c r="R206" s="25"/>
      <c r="S206" s="25"/>
      <c r="T206" s="8" t="str">
        <f aca="false">IF(D206&gt;=38353,G206,"")</f>
        <v/>
      </c>
      <c r="U206" s="26"/>
      <c r="V206" s="26"/>
      <c r="W206" s="26"/>
    </row>
    <row r="207" s="27" customFormat="true" ht="12.75" hidden="false" customHeight="false" outlineLevel="0" collapsed="false">
      <c r="A207" s="3" t="n">
        <v>38170</v>
      </c>
      <c r="B207" s="2" t="s">
        <v>23</v>
      </c>
      <c r="C207" s="2" t="s">
        <v>232</v>
      </c>
      <c r="D207" s="3" t="n">
        <v>38326</v>
      </c>
      <c r="E207" s="4" t="s">
        <v>25</v>
      </c>
      <c r="F207" s="8" t="n">
        <v>12666.67</v>
      </c>
      <c r="G207" s="8" t="n">
        <v>12273.25</v>
      </c>
      <c r="H207" s="31" t="n">
        <v>1</v>
      </c>
      <c r="I207" s="11" t="n">
        <v>0.075</v>
      </c>
      <c r="J207" s="11" t="n">
        <v>0.075</v>
      </c>
      <c r="K207" s="11" t="n">
        <v>0.075</v>
      </c>
      <c r="L207" s="11" t="n">
        <v>0.075</v>
      </c>
      <c r="M207" s="11" t="n">
        <v>0.075</v>
      </c>
      <c r="N207" s="25" t="s">
        <v>26</v>
      </c>
      <c r="O207" s="4" t="n">
        <f aca="false">D207-A207</f>
        <v>156</v>
      </c>
      <c r="P207" s="25"/>
      <c r="Q207" s="25"/>
      <c r="R207" s="25"/>
      <c r="S207" s="25"/>
      <c r="T207" s="8" t="str">
        <f aca="false">IF(D207&gt;=38353,G207,"")</f>
        <v/>
      </c>
      <c r="U207" s="26"/>
      <c r="V207" s="26"/>
      <c r="W207" s="26"/>
    </row>
    <row r="208" s="27" customFormat="true" ht="12.75" hidden="false" customHeight="false" outlineLevel="0" collapsed="false">
      <c r="A208" s="3" t="n">
        <v>38170</v>
      </c>
      <c r="B208" s="2" t="s">
        <v>23</v>
      </c>
      <c r="C208" s="2" t="s">
        <v>233</v>
      </c>
      <c r="D208" s="3" t="n">
        <v>38362</v>
      </c>
      <c r="E208" s="4" t="s">
        <v>25</v>
      </c>
      <c r="F208" s="8" t="n">
        <v>4425</v>
      </c>
      <c r="G208" s="8" t="n">
        <v>4257.05</v>
      </c>
      <c r="H208" s="31" t="n">
        <v>1</v>
      </c>
      <c r="I208" s="11" t="n">
        <v>0.075</v>
      </c>
      <c r="J208" s="11" t="n">
        <v>0.075</v>
      </c>
      <c r="K208" s="11" t="n">
        <v>0.075</v>
      </c>
      <c r="L208" s="11" t="n">
        <v>0.075</v>
      </c>
      <c r="M208" s="11" t="n">
        <v>0.075</v>
      </c>
      <c r="N208" s="25" t="s">
        <v>26</v>
      </c>
      <c r="O208" s="4" t="n">
        <f aca="false">D208-A208</f>
        <v>192</v>
      </c>
      <c r="P208" s="25"/>
      <c r="Q208" s="25"/>
      <c r="R208" s="25"/>
      <c r="S208" s="25"/>
      <c r="T208" s="8" t="n">
        <f aca="false">IF(D208&gt;=38353,G208,"")</f>
        <v>4257.05</v>
      </c>
      <c r="U208" s="26"/>
      <c r="V208" s="26"/>
      <c r="W208" s="26"/>
      <c r="X208" s="26"/>
      <c r="Y208" s="26"/>
      <c r="Z208" s="26"/>
      <c r="AA208" s="26"/>
    </row>
    <row r="209" s="27" customFormat="true" ht="12.75" hidden="false" customHeight="false" outlineLevel="0" collapsed="false">
      <c r="A209" s="3" t="n">
        <v>38170</v>
      </c>
      <c r="B209" s="2" t="s">
        <v>23</v>
      </c>
      <c r="C209" s="2" t="s">
        <v>234</v>
      </c>
      <c r="D209" s="3" t="n">
        <v>38393</v>
      </c>
      <c r="E209" s="4" t="s">
        <v>25</v>
      </c>
      <c r="F209" s="8" t="n">
        <v>4425</v>
      </c>
      <c r="G209" s="8" t="n">
        <v>4231.12</v>
      </c>
      <c r="H209" s="31" t="n">
        <v>1</v>
      </c>
      <c r="I209" s="11" t="n">
        <v>0.075</v>
      </c>
      <c r="J209" s="11" t="n">
        <v>0.075</v>
      </c>
      <c r="K209" s="11" t="n">
        <v>0.075</v>
      </c>
      <c r="L209" s="11" t="n">
        <v>0.075</v>
      </c>
      <c r="M209" s="11" t="n">
        <v>0.075</v>
      </c>
      <c r="N209" s="25" t="s">
        <v>26</v>
      </c>
      <c r="O209" s="4" t="n">
        <f aca="false">D209-A209</f>
        <v>223</v>
      </c>
      <c r="P209" s="25"/>
      <c r="Q209" s="25"/>
      <c r="R209" s="25"/>
      <c r="S209" s="25"/>
      <c r="T209" s="8" t="n">
        <f aca="false">IF(D209&gt;=38353,G209,"")</f>
        <v>4231.12</v>
      </c>
      <c r="U209" s="26"/>
      <c r="V209" s="26"/>
      <c r="W209" s="26"/>
      <c r="X209" s="26"/>
      <c r="Y209" s="26"/>
      <c r="Z209" s="26"/>
      <c r="AA209" s="26"/>
    </row>
    <row r="210" s="27" customFormat="true" ht="12.75" hidden="false" customHeight="false" outlineLevel="0" collapsed="false">
      <c r="A210" s="3" t="n">
        <v>38170</v>
      </c>
      <c r="B210" s="2" t="s">
        <v>23</v>
      </c>
      <c r="C210" s="2" t="s">
        <v>235</v>
      </c>
      <c r="D210" s="3" t="n">
        <v>38240</v>
      </c>
      <c r="E210" s="4" t="s">
        <v>25</v>
      </c>
      <c r="F210" s="8" t="n">
        <v>4425</v>
      </c>
      <c r="G210" s="8" t="n">
        <v>4362.26</v>
      </c>
      <c r="H210" s="31" t="n">
        <v>1</v>
      </c>
      <c r="I210" s="11" t="n">
        <v>0.075</v>
      </c>
      <c r="J210" s="11" t="n">
        <v>0.075</v>
      </c>
      <c r="K210" s="11" t="n">
        <v>0.075</v>
      </c>
      <c r="L210" s="11" t="n">
        <v>0.075</v>
      </c>
      <c r="M210" s="11" t="n">
        <v>0.075</v>
      </c>
      <c r="N210" s="25" t="s">
        <v>26</v>
      </c>
      <c r="O210" s="4" t="n">
        <f aca="false">D210-A210</f>
        <v>70</v>
      </c>
      <c r="P210" s="25"/>
      <c r="Q210" s="25"/>
      <c r="R210" s="25"/>
      <c r="S210" s="25"/>
      <c r="T210" s="8" t="str">
        <f aca="false">IF(D210&gt;=38353,G210,"")</f>
        <v/>
      </c>
      <c r="U210" s="26"/>
      <c r="V210" s="26"/>
      <c r="W210" s="26"/>
    </row>
    <row r="211" s="27" customFormat="true" ht="12.75" hidden="false" customHeight="false" outlineLevel="0" collapsed="false">
      <c r="A211" s="3" t="n">
        <v>38170</v>
      </c>
      <c r="B211" s="2" t="s">
        <v>23</v>
      </c>
      <c r="C211" s="2" t="s">
        <v>236</v>
      </c>
      <c r="D211" s="3" t="n">
        <v>38270</v>
      </c>
      <c r="E211" s="4" t="s">
        <v>25</v>
      </c>
      <c r="F211" s="8" t="n">
        <v>5000</v>
      </c>
      <c r="G211" s="8" t="n">
        <v>4899.33</v>
      </c>
      <c r="H211" s="31" t="n">
        <v>1</v>
      </c>
      <c r="I211" s="11" t="n">
        <v>0.075</v>
      </c>
      <c r="J211" s="11" t="n">
        <v>0.075</v>
      </c>
      <c r="K211" s="11" t="n">
        <v>0.075</v>
      </c>
      <c r="L211" s="11" t="n">
        <v>0.075</v>
      </c>
      <c r="M211" s="11" t="n">
        <v>0.075</v>
      </c>
      <c r="N211" s="25" t="s">
        <v>26</v>
      </c>
      <c r="O211" s="4" t="n">
        <f aca="false">D211-A211</f>
        <v>100</v>
      </c>
      <c r="P211" s="25"/>
      <c r="Q211" s="25"/>
      <c r="R211" s="25"/>
      <c r="S211" s="25"/>
      <c r="T211" s="8" t="str">
        <f aca="false">IF(D211&gt;=38353,G211,"")</f>
        <v/>
      </c>
      <c r="U211" s="26"/>
      <c r="V211" s="26"/>
      <c r="W211" s="26"/>
    </row>
    <row r="212" s="27" customFormat="true" ht="12.75" hidden="false" customHeight="false" outlineLevel="0" collapsed="false">
      <c r="A212" s="3" t="n">
        <v>38170</v>
      </c>
      <c r="B212" s="2" t="s">
        <v>23</v>
      </c>
      <c r="C212" s="2" t="s">
        <v>237</v>
      </c>
      <c r="D212" s="3" t="n">
        <v>38301</v>
      </c>
      <c r="E212" s="4" t="s">
        <v>25</v>
      </c>
      <c r="F212" s="8" t="n">
        <v>5000</v>
      </c>
      <c r="G212" s="8" t="n">
        <v>4868.94</v>
      </c>
      <c r="H212" s="31" t="n">
        <v>1</v>
      </c>
      <c r="I212" s="11" t="n">
        <v>0.075</v>
      </c>
      <c r="J212" s="11" t="n">
        <v>0.075</v>
      </c>
      <c r="K212" s="11" t="n">
        <v>0.075</v>
      </c>
      <c r="L212" s="11" t="n">
        <v>0.075</v>
      </c>
      <c r="M212" s="11" t="n">
        <v>0.075</v>
      </c>
      <c r="N212" s="25" t="s">
        <v>26</v>
      </c>
      <c r="O212" s="4" t="n">
        <f aca="false">D212-A212</f>
        <v>131</v>
      </c>
      <c r="P212" s="25"/>
      <c r="Q212" s="25"/>
      <c r="R212" s="25"/>
      <c r="S212" s="25"/>
      <c r="T212" s="8" t="str">
        <f aca="false">IF(D212&gt;=38353,G212,"")</f>
        <v/>
      </c>
      <c r="U212" s="26"/>
      <c r="V212" s="26"/>
      <c r="W212" s="26"/>
    </row>
    <row r="213" s="27" customFormat="true" ht="12.75" hidden="false" customHeight="false" outlineLevel="0" collapsed="false">
      <c r="A213" s="3" t="n">
        <v>38170</v>
      </c>
      <c r="B213" s="2" t="s">
        <v>23</v>
      </c>
      <c r="C213" s="2" t="s">
        <v>238</v>
      </c>
      <c r="D213" s="3" t="n">
        <v>38301</v>
      </c>
      <c r="E213" s="4" t="s">
        <v>25</v>
      </c>
      <c r="F213" s="8" t="n">
        <v>4425</v>
      </c>
      <c r="G213" s="8" t="n">
        <v>4309.01</v>
      </c>
      <c r="H213" s="31" t="n">
        <v>1</v>
      </c>
      <c r="I213" s="11" t="n">
        <v>0.075</v>
      </c>
      <c r="J213" s="11" t="n">
        <v>0.075</v>
      </c>
      <c r="K213" s="11" t="n">
        <v>0.075</v>
      </c>
      <c r="L213" s="11" t="n">
        <v>0.075</v>
      </c>
      <c r="M213" s="11" t="n">
        <v>0.075</v>
      </c>
      <c r="N213" s="25" t="s">
        <v>26</v>
      </c>
      <c r="O213" s="4" t="n">
        <f aca="false">D213-A213</f>
        <v>131</v>
      </c>
      <c r="P213" s="25"/>
      <c r="Q213" s="25"/>
      <c r="R213" s="25"/>
      <c r="S213" s="25"/>
      <c r="T213" s="8" t="str">
        <f aca="false">IF(D213&gt;=38353,G213,"")</f>
        <v/>
      </c>
      <c r="U213" s="26"/>
      <c r="V213" s="26"/>
      <c r="W213" s="26"/>
    </row>
    <row r="214" s="27" customFormat="true" ht="12.75" hidden="false" customHeight="false" outlineLevel="0" collapsed="false">
      <c r="A214" s="3" t="n">
        <v>38170</v>
      </c>
      <c r="B214" s="2" t="s">
        <v>23</v>
      </c>
      <c r="C214" s="2" t="s">
        <v>239</v>
      </c>
      <c r="D214" s="3" t="n">
        <v>38331</v>
      </c>
      <c r="E214" s="4" t="s">
        <v>25</v>
      </c>
      <c r="F214" s="8" t="n">
        <v>4425</v>
      </c>
      <c r="G214" s="8" t="n">
        <v>4283.3</v>
      </c>
      <c r="H214" s="31" t="n">
        <v>1</v>
      </c>
      <c r="I214" s="11" t="n">
        <v>0.075</v>
      </c>
      <c r="J214" s="11" t="n">
        <v>0.075</v>
      </c>
      <c r="K214" s="11" t="n">
        <v>0.075</v>
      </c>
      <c r="L214" s="11" t="n">
        <v>0.075</v>
      </c>
      <c r="M214" s="11" t="n">
        <v>0.075</v>
      </c>
      <c r="N214" s="25" t="s">
        <v>26</v>
      </c>
      <c r="O214" s="4" t="n">
        <f aca="false">D214-A214</f>
        <v>161</v>
      </c>
      <c r="P214" s="25"/>
      <c r="Q214" s="25"/>
      <c r="R214" s="25"/>
      <c r="S214" s="25"/>
      <c r="T214" s="8" t="str">
        <f aca="false">IF(D214&gt;=38353,G214,"")</f>
        <v/>
      </c>
      <c r="U214" s="26"/>
      <c r="V214" s="26"/>
      <c r="W214" s="26"/>
    </row>
    <row r="215" s="27" customFormat="true" ht="12.75" hidden="false" customHeight="false" outlineLevel="0" collapsed="false">
      <c r="A215" s="3" t="n">
        <v>38170</v>
      </c>
      <c r="B215" s="2" t="s">
        <v>23</v>
      </c>
      <c r="C215" s="2" t="s">
        <v>240</v>
      </c>
      <c r="D215" s="3" t="n">
        <v>38179</v>
      </c>
      <c r="E215" s="4" t="s">
        <v>25</v>
      </c>
      <c r="F215" s="8" t="n">
        <v>8000</v>
      </c>
      <c r="G215" s="8" t="n">
        <v>7985.23</v>
      </c>
      <c r="H215" s="31" t="n">
        <v>1</v>
      </c>
      <c r="I215" s="11" t="n">
        <v>0.075</v>
      </c>
      <c r="J215" s="11" t="n">
        <v>0.075</v>
      </c>
      <c r="K215" s="11" t="n">
        <v>0.075</v>
      </c>
      <c r="L215" s="11" t="n">
        <v>0.075</v>
      </c>
      <c r="M215" s="11" t="n">
        <v>0.075</v>
      </c>
      <c r="N215" s="25" t="s">
        <v>26</v>
      </c>
      <c r="O215" s="4" t="n">
        <f aca="false">D215-A215</f>
        <v>9</v>
      </c>
      <c r="P215" s="25"/>
      <c r="Q215" s="25"/>
      <c r="R215" s="25"/>
      <c r="S215" s="25"/>
      <c r="T215" s="8" t="str">
        <f aca="false">IF(D215&gt;=38353,G215,"")</f>
        <v/>
      </c>
      <c r="U215" s="26"/>
      <c r="V215" s="26"/>
      <c r="W215" s="26"/>
    </row>
    <row r="216" s="27" customFormat="true" ht="12.75" hidden="false" customHeight="false" outlineLevel="0" collapsed="false">
      <c r="A216" s="3" t="n">
        <v>38170</v>
      </c>
      <c r="B216" s="2" t="s">
        <v>23</v>
      </c>
      <c r="C216" s="2" t="s">
        <v>241</v>
      </c>
      <c r="D216" s="3" t="n">
        <v>38271</v>
      </c>
      <c r="E216" s="4" t="s">
        <v>25</v>
      </c>
      <c r="F216" s="8" t="n">
        <v>4425</v>
      </c>
      <c r="G216" s="8" t="n">
        <v>4335.03</v>
      </c>
      <c r="H216" s="31" t="n">
        <v>1</v>
      </c>
      <c r="I216" s="11" t="n">
        <v>0.075</v>
      </c>
      <c r="J216" s="11" t="n">
        <v>0.075</v>
      </c>
      <c r="K216" s="11" t="n">
        <v>0.075</v>
      </c>
      <c r="L216" s="11" t="n">
        <v>0.075</v>
      </c>
      <c r="M216" s="11" t="n">
        <v>0.075</v>
      </c>
      <c r="N216" s="25" t="s">
        <v>26</v>
      </c>
      <c r="O216" s="4" t="n">
        <f aca="false">D216-A216</f>
        <v>101</v>
      </c>
      <c r="P216" s="25"/>
      <c r="Q216" s="25"/>
      <c r="R216" s="25"/>
      <c r="S216" s="25"/>
      <c r="T216" s="8" t="str">
        <f aca="false">IF(D216&gt;=38353,G216,"")</f>
        <v/>
      </c>
      <c r="U216" s="26"/>
      <c r="V216" s="26"/>
      <c r="W216" s="26"/>
    </row>
    <row r="217" s="27" customFormat="true" ht="12.75" hidden="false" customHeight="false" outlineLevel="0" collapsed="false">
      <c r="A217" s="3" t="n">
        <v>38170</v>
      </c>
      <c r="B217" s="2" t="s">
        <v>23</v>
      </c>
      <c r="C217" s="2" t="s">
        <v>242</v>
      </c>
      <c r="D217" s="3" t="n">
        <v>38272</v>
      </c>
      <c r="E217" s="4" t="s">
        <v>25</v>
      </c>
      <c r="F217" s="8" t="n">
        <v>2000</v>
      </c>
      <c r="G217" s="8" t="n">
        <v>1958.94</v>
      </c>
      <c r="H217" s="31" t="n">
        <v>1</v>
      </c>
      <c r="I217" s="11" t="n">
        <v>0.075</v>
      </c>
      <c r="J217" s="11" t="n">
        <v>0.075</v>
      </c>
      <c r="K217" s="11" t="n">
        <v>0.075</v>
      </c>
      <c r="L217" s="11" t="n">
        <v>0.075</v>
      </c>
      <c r="M217" s="11" t="n">
        <v>0.075</v>
      </c>
      <c r="N217" s="25" t="s">
        <v>26</v>
      </c>
      <c r="O217" s="4" t="n">
        <f aca="false">D217-A217</f>
        <v>102</v>
      </c>
      <c r="P217" s="25"/>
      <c r="Q217" s="25"/>
      <c r="R217" s="25"/>
      <c r="S217" s="25"/>
      <c r="T217" s="8" t="str">
        <f aca="false">IF(D217&gt;=38353,G217,"")</f>
        <v/>
      </c>
      <c r="U217" s="26"/>
      <c r="V217" s="26"/>
      <c r="W217" s="26"/>
    </row>
    <row r="218" s="27" customFormat="true" ht="12.75" hidden="false" customHeight="false" outlineLevel="0" collapsed="false">
      <c r="A218" s="3" t="n">
        <v>38170</v>
      </c>
      <c r="B218" s="2" t="s">
        <v>23</v>
      </c>
      <c r="C218" s="2" t="s">
        <v>243</v>
      </c>
      <c r="D218" s="3" t="n">
        <v>38303</v>
      </c>
      <c r="E218" s="4" t="s">
        <v>25</v>
      </c>
      <c r="F218" s="8" t="n">
        <v>2000</v>
      </c>
      <c r="G218" s="8" t="n">
        <v>1946.8</v>
      </c>
      <c r="H218" s="31" t="n">
        <v>1</v>
      </c>
      <c r="I218" s="11" t="n">
        <v>0.075</v>
      </c>
      <c r="J218" s="11" t="n">
        <v>0.075</v>
      </c>
      <c r="K218" s="11" t="n">
        <v>0.075</v>
      </c>
      <c r="L218" s="11" t="n">
        <v>0.075</v>
      </c>
      <c r="M218" s="11" t="n">
        <v>0.075</v>
      </c>
      <c r="N218" s="25" t="s">
        <v>26</v>
      </c>
      <c r="O218" s="4" t="n">
        <f aca="false">D218-A218</f>
        <v>133</v>
      </c>
      <c r="P218" s="25"/>
      <c r="Q218" s="25"/>
      <c r="R218" s="25"/>
      <c r="S218" s="25"/>
      <c r="T218" s="8" t="str">
        <f aca="false">IF(D218&gt;=38353,G218,"")</f>
        <v/>
      </c>
      <c r="U218" s="26"/>
      <c r="V218" s="26"/>
      <c r="W218" s="26"/>
    </row>
    <row r="219" s="27" customFormat="true" ht="12.75" hidden="false" customHeight="false" outlineLevel="0" collapsed="false">
      <c r="A219" s="3" t="n">
        <v>38170</v>
      </c>
      <c r="B219" s="2" t="s">
        <v>23</v>
      </c>
      <c r="C219" s="2" t="s">
        <v>244</v>
      </c>
      <c r="D219" s="3" t="n">
        <v>38333</v>
      </c>
      <c r="E219" s="4" t="s">
        <v>25</v>
      </c>
      <c r="F219" s="8" t="n">
        <v>2000</v>
      </c>
      <c r="G219" s="8" t="n">
        <v>1935.18</v>
      </c>
      <c r="H219" s="31" t="n">
        <v>1</v>
      </c>
      <c r="I219" s="11" t="n">
        <v>0.075</v>
      </c>
      <c r="J219" s="11" t="n">
        <v>0.075</v>
      </c>
      <c r="K219" s="11" t="n">
        <v>0.075</v>
      </c>
      <c r="L219" s="11" t="n">
        <v>0.075</v>
      </c>
      <c r="M219" s="11" t="n">
        <v>0.075</v>
      </c>
      <c r="N219" s="25" t="s">
        <v>26</v>
      </c>
      <c r="O219" s="4" t="n">
        <f aca="false">D219-A219</f>
        <v>163</v>
      </c>
      <c r="P219" s="25"/>
      <c r="Q219" s="25"/>
      <c r="R219" s="25"/>
      <c r="S219" s="25"/>
      <c r="T219" s="8" t="str">
        <f aca="false">IF(D219&gt;=38353,G219,"")</f>
        <v/>
      </c>
      <c r="U219" s="26"/>
      <c r="V219" s="26"/>
      <c r="W219" s="26"/>
    </row>
    <row r="220" s="27" customFormat="true" ht="12.75" hidden="false" customHeight="false" outlineLevel="0" collapsed="false">
      <c r="A220" s="3" t="n">
        <v>38170</v>
      </c>
      <c r="B220" s="2" t="s">
        <v>23</v>
      </c>
      <c r="C220" s="2" t="s">
        <v>245</v>
      </c>
      <c r="D220" s="3" t="n">
        <v>38396</v>
      </c>
      <c r="E220" s="4" t="s">
        <v>25</v>
      </c>
      <c r="F220" s="8" t="n">
        <v>1770</v>
      </c>
      <c r="G220" s="8" t="n">
        <v>1691.45</v>
      </c>
      <c r="H220" s="31" t="n">
        <v>1</v>
      </c>
      <c r="I220" s="11" t="n">
        <v>0.075</v>
      </c>
      <c r="J220" s="11" t="n">
        <v>0.075</v>
      </c>
      <c r="K220" s="11" t="n">
        <v>0.075</v>
      </c>
      <c r="L220" s="11" t="n">
        <v>0.075</v>
      </c>
      <c r="M220" s="11" t="n">
        <v>0.075</v>
      </c>
      <c r="N220" s="25" t="s">
        <v>26</v>
      </c>
      <c r="O220" s="4" t="n">
        <f aca="false">D220-A220</f>
        <v>226</v>
      </c>
      <c r="P220" s="25"/>
      <c r="Q220" s="25"/>
      <c r="R220" s="25"/>
      <c r="S220" s="25"/>
      <c r="T220" s="8" t="n">
        <f aca="false">IF(D220&gt;=38353,G220,"")</f>
        <v>1691.45</v>
      </c>
      <c r="U220" s="26"/>
      <c r="V220" s="26"/>
      <c r="W220" s="26"/>
      <c r="X220" s="26"/>
      <c r="Y220" s="26"/>
      <c r="Z220" s="26"/>
      <c r="AA220" s="26"/>
    </row>
    <row r="221" s="27" customFormat="true" ht="12.75" hidden="false" customHeight="false" outlineLevel="0" collapsed="false">
      <c r="A221" s="3" t="n">
        <v>38170</v>
      </c>
      <c r="B221" s="2" t="s">
        <v>23</v>
      </c>
      <c r="C221" s="2" t="s">
        <v>246</v>
      </c>
      <c r="D221" s="3" t="n">
        <v>38275</v>
      </c>
      <c r="E221" s="4" t="s">
        <v>25</v>
      </c>
      <c r="F221" s="8" t="n">
        <v>5000</v>
      </c>
      <c r="G221" s="8" t="n">
        <v>4894.4</v>
      </c>
      <c r="H221" s="31" t="n">
        <v>1</v>
      </c>
      <c r="I221" s="11" t="n">
        <v>0.075</v>
      </c>
      <c r="J221" s="11" t="n">
        <v>0.075</v>
      </c>
      <c r="K221" s="11" t="n">
        <v>0.075</v>
      </c>
      <c r="L221" s="11" t="n">
        <v>0.075</v>
      </c>
      <c r="M221" s="11" t="n">
        <v>0.075</v>
      </c>
      <c r="N221" s="25" t="s">
        <v>26</v>
      </c>
      <c r="O221" s="4" t="n">
        <f aca="false">D221-A221</f>
        <v>105</v>
      </c>
      <c r="P221" s="25"/>
      <c r="Q221" s="25"/>
      <c r="R221" s="25"/>
      <c r="S221" s="25"/>
      <c r="T221" s="8" t="str">
        <f aca="false">IF(D221&gt;=38353,G221,"")</f>
        <v/>
      </c>
      <c r="U221" s="26"/>
      <c r="V221" s="26"/>
      <c r="W221" s="26"/>
    </row>
    <row r="222" s="27" customFormat="true" ht="12.75" hidden="false" customHeight="false" outlineLevel="0" collapsed="false">
      <c r="A222" s="3" t="n">
        <v>38170</v>
      </c>
      <c r="B222" s="2" t="s">
        <v>23</v>
      </c>
      <c r="C222" s="2" t="s">
        <v>247</v>
      </c>
      <c r="D222" s="3" t="n">
        <v>38370</v>
      </c>
      <c r="E222" s="4" t="s">
        <v>25</v>
      </c>
      <c r="F222" s="8" t="n">
        <v>2500</v>
      </c>
      <c r="G222" s="8" t="n">
        <v>2401.32</v>
      </c>
      <c r="H222" s="31" t="n">
        <v>1</v>
      </c>
      <c r="I222" s="11" t="n">
        <v>0.075</v>
      </c>
      <c r="J222" s="11" t="n">
        <v>0.075</v>
      </c>
      <c r="K222" s="11" t="n">
        <v>0.075</v>
      </c>
      <c r="L222" s="11" t="n">
        <v>0.075</v>
      </c>
      <c r="M222" s="11" t="n">
        <v>0.075</v>
      </c>
      <c r="N222" s="25" t="s">
        <v>26</v>
      </c>
      <c r="O222" s="4" t="n">
        <f aca="false">D222-A222</f>
        <v>200</v>
      </c>
      <c r="P222" s="25"/>
      <c r="Q222" s="25"/>
      <c r="R222" s="25"/>
      <c r="S222" s="25"/>
      <c r="T222" s="8" t="n">
        <f aca="false">IF(D222&gt;=38353,G222,"")</f>
        <v>2401.32</v>
      </c>
      <c r="U222" s="26"/>
      <c r="V222" s="26"/>
      <c r="W222" s="26"/>
      <c r="X222" s="26"/>
      <c r="Y222" s="26"/>
      <c r="Z222" s="26"/>
      <c r="AA222" s="26"/>
    </row>
    <row r="223" s="27" customFormat="true" ht="12.75" hidden="false" customHeight="false" outlineLevel="0" collapsed="false">
      <c r="A223" s="3" t="n">
        <v>38170</v>
      </c>
      <c r="B223" s="2" t="s">
        <v>23</v>
      </c>
      <c r="C223" s="2" t="s">
        <v>248</v>
      </c>
      <c r="D223" s="3" t="n">
        <v>38374</v>
      </c>
      <c r="E223" s="4" t="s">
        <v>25</v>
      </c>
      <c r="F223" s="8" t="n">
        <v>4900</v>
      </c>
      <c r="G223" s="8" t="n">
        <v>4702.87</v>
      </c>
      <c r="H223" s="31" t="n">
        <v>1</v>
      </c>
      <c r="I223" s="11" t="n">
        <v>0.075</v>
      </c>
      <c r="J223" s="11" t="n">
        <v>0.075</v>
      </c>
      <c r="K223" s="11" t="n">
        <v>0.075</v>
      </c>
      <c r="L223" s="11" t="n">
        <v>0.075</v>
      </c>
      <c r="M223" s="11" t="n">
        <v>0.075</v>
      </c>
      <c r="N223" s="25" t="s">
        <v>26</v>
      </c>
      <c r="O223" s="4" t="n">
        <f aca="false">D223-A223</f>
        <v>204</v>
      </c>
      <c r="P223" s="25"/>
      <c r="Q223" s="25"/>
      <c r="R223" s="25"/>
      <c r="S223" s="25"/>
      <c r="T223" s="8" t="n">
        <f aca="false">IF(D223&gt;=38353,G223,"")</f>
        <v>4702.87</v>
      </c>
      <c r="U223" s="26"/>
      <c r="V223" s="26"/>
      <c r="W223" s="26"/>
      <c r="X223" s="26"/>
      <c r="Y223" s="26"/>
      <c r="Z223" s="26"/>
      <c r="AA223" s="26"/>
    </row>
    <row r="224" s="27" customFormat="true" ht="12.75" hidden="false" customHeight="false" outlineLevel="0" collapsed="false">
      <c r="A224" s="3" t="n">
        <v>38170</v>
      </c>
      <c r="B224" s="2" t="s">
        <v>23</v>
      </c>
      <c r="C224" s="2" t="s">
        <v>249</v>
      </c>
      <c r="D224" s="3" t="n">
        <v>38405</v>
      </c>
      <c r="E224" s="4" t="s">
        <v>25</v>
      </c>
      <c r="F224" s="8" t="n">
        <v>4900</v>
      </c>
      <c r="G224" s="8" t="n">
        <v>4674.29</v>
      </c>
      <c r="H224" s="31" t="n">
        <v>1</v>
      </c>
      <c r="I224" s="11" t="n">
        <v>0.075</v>
      </c>
      <c r="J224" s="11" t="n">
        <v>0.075</v>
      </c>
      <c r="K224" s="11" t="n">
        <v>0.075</v>
      </c>
      <c r="L224" s="11" t="n">
        <v>0.075</v>
      </c>
      <c r="M224" s="11" t="n">
        <v>0.075</v>
      </c>
      <c r="N224" s="25" t="s">
        <v>26</v>
      </c>
      <c r="O224" s="4" t="n">
        <f aca="false">D224-A224</f>
        <v>235</v>
      </c>
      <c r="P224" s="25"/>
      <c r="Q224" s="25"/>
      <c r="R224" s="25"/>
      <c r="S224" s="25"/>
      <c r="T224" s="8" t="n">
        <f aca="false">IF(D224&gt;=38353,G224,"")</f>
        <v>4674.29</v>
      </c>
      <c r="U224" s="26"/>
      <c r="V224" s="26"/>
      <c r="W224" s="26"/>
      <c r="X224" s="26"/>
      <c r="Y224" s="26"/>
      <c r="Z224" s="26"/>
      <c r="AA224" s="26"/>
    </row>
    <row r="225" s="27" customFormat="true" ht="12.75" hidden="false" customHeight="false" outlineLevel="0" collapsed="false">
      <c r="A225" s="3" t="n">
        <v>38170</v>
      </c>
      <c r="B225" s="2" t="s">
        <v>23</v>
      </c>
      <c r="C225" s="2" t="s">
        <v>250</v>
      </c>
      <c r="D225" s="3" t="n">
        <v>38285</v>
      </c>
      <c r="E225" s="4" t="s">
        <v>25</v>
      </c>
      <c r="F225" s="8" t="n">
        <v>25000</v>
      </c>
      <c r="G225" s="8" t="n">
        <v>24422.88</v>
      </c>
      <c r="H225" s="31" t="n">
        <v>1</v>
      </c>
      <c r="I225" s="11" t="n">
        <v>0.075</v>
      </c>
      <c r="J225" s="11" t="n">
        <v>0.075</v>
      </c>
      <c r="K225" s="11" t="n">
        <v>0.075</v>
      </c>
      <c r="L225" s="11" t="n">
        <v>0.075</v>
      </c>
      <c r="M225" s="11" t="n">
        <v>0.075</v>
      </c>
      <c r="N225" s="25" t="s">
        <v>26</v>
      </c>
      <c r="O225" s="4" t="n">
        <f aca="false">D225-A225</f>
        <v>115</v>
      </c>
      <c r="P225" s="25"/>
      <c r="Q225" s="25"/>
      <c r="R225" s="25"/>
      <c r="S225" s="25"/>
      <c r="T225" s="8" t="str">
        <f aca="false">IF(D225&gt;=38353,G225,"")</f>
        <v/>
      </c>
      <c r="U225" s="26"/>
      <c r="V225" s="26"/>
      <c r="W225" s="26"/>
    </row>
    <row r="226" s="27" customFormat="true" ht="12.75" hidden="false" customHeight="false" outlineLevel="0" collapsed="false">
      <c r="A226" s="3" t="n">
        <v>38170</v>
      </c>
      <c r="B226" s="2" t="s">
        <v>23</v>
      </c>
      <c r="C226" s="2" t="s">
        <v>251</v>
      </c>
      <c r="D226" s="3" t="n">
        <v>38256</v>
      </c>
      <c r="E226" s="4" t="s">
        <v>25</v>
      </c>
      <c r="F226" s="8" t="n">
        <v>5170.57</v>
      </c>
      <c r="G226" s="8" t="n">
        <v>5080.79</v>
      </c>
      <c r="H226" s="31" t="n">
        <v>1</v>
      </c>
      <c r="I226" s="11" t="n">
        <v>0.075</v>
      </c>
      <c r="J226" s="11" t="n">
        <v>0.075</v>
      </c>
      <c r="K226" s="11" t="n">
        <v>0.075</v>
      </c>
      <c r="L226" s="11" t="n">
        <v>0.075</v>
      </c>
      <c r="M226" s="11" t="n">
        <v>0.075</v>
      </c>
      <c r="N226" s="25" t="s">
        <v>26</v>
      </c>
      <c r="O226" s="4" t="n">
        <f aca="false">D226-A226</f>
        <v>86</v>
      </c>
      <c r="P226" s="25"/>
      <c r="Q226" s="25"/>
      <c r="R226" s="25"/>
      <c r="S226" s="25"/>
      <c r="T226" s="8" t="str">
        <f aca="false">IF(D226&gt;=38353,G226,"")</f>
        <v/>
      </c>
      <c r="U226" s="26"/>
      <c r="V226" s="26"/>
      <c r="W226" s="26"/>
    </row>
    <row r="227" s="27" customFormat="true" ht="12.75" hidden="false" customHeight="false" outlineLevel="0" collapsed="false">
      <c r="A227" s="3" t="n">
        <v>38170</v>
      </c>
      <c r="B227" s="2" t="s">
        <v>23</v>
      </c>
      <c r="C227" s="2" t="s">
        <v>252</v>
      </c>
      <c r="D227" s="3" t="n">
        <v>38380</v>
      </c>
      <c r="E227" s="4" t="s">
        <v>25</v>
      </c>
      <c r="F227" s="8" t="n">
        <v>5476</v>
      </c>
      <c r="G227" s="8" t="n">
        <v>5249.48</v>
      </c>
      <c r="H227" s="31" t="n">
        <v>1</v>
      </c>
      <c r="I227" s="11" t="n">
        <v>0.075</v>
      </c>
      <c r="J227" s="11" t="n">
        <v>0.075</v>
      </c>
      <c r="K227" s="11" t="n">
        <v>0.075</v>
      </c>
      <c r="L227" s="11" t="n">
        <v>0.075</v>
      </c>
      <c r="M227" s="11" t="n">
        <v>0.075</v>
      </c>
      <c r="N227" s="25" t="s">
        <v>26</v>
      </c>
      <c r="O227" s="4" t="n">
        <f aca="false">D227-A227</f>
        <v>210</v>
      </c>
      <c r="P227" s="25"/>
      <c r="Q227" s="25"/>
      <c r="R227" s="25"/>
      <c r="S227" s="25"/>
      <c r="T227" s="8" t="n">
        <f aca="false">IF(D227&gt;=38353,G227,"")</f>
        <v>5249.48</v>
      </c>
      <c r="U227" s="26"/>
      <c r="V227" s="26"/>
      <c r="W227" s="26"/>
      <c r="X227" s="26"/>
      <c r="Y227" s="26"/>
      <c r="Z227" s="26"/>
      <c r="AA227" s="26"/>
    </row>
    <row r="228" s="27" customFormat="true" ht="12.75" hidden="false" customHeight="false" outlineLevel="0" collapsed="false">
      <c r="A228" s="3" t="n">
        <v>38170</v>
      </c>
      <c r="B228" s="2" t="s">
        <v>23</v>
      </c>
      <c r="C228" s="2" t="s">
        <v>253</v>
      </c>
      <c r="D228" s="3" t="n">
        <v>38411</v>
      </c>
      <c r="E228" s="4" t="s">
        <v>25</v>
      </c>
      <c r="F228" s="8" t="n">
        <v>5476</v>
      </c>
      <c r="G228" s="8" t="n">
        <v>5217.62</v>
      </c>
      <c r="H228" s="31" t="n">
        <v>1</v>
      </c>
      <c r="I228" s="11" t="n">
        <v>0.075</v>
      </c>
      <c r="J228" s="11" t="n">
        <v>0.075</v>
      </c>
      <c r="K228" s="11" t="n">
        <v>0.075</v>
      </c>
      <c r="L228" s="11" t="n">
        <v>0.075</v>
      </c>
      <c r="M228" s="11" t="n">
        <v>0.075</v>
      </c>
      <c r="N228" s="25" t="s">
        <v>26</v>
      </c>
      <c r="O228" s="4" t="n">
        <f aca="false">D228-A228</f>
        <v>241</v>
      </c>
      <c r="P228" s="25"/>
      <c r="Q228" s="25"/>
      <c r="R228" s="25"/>
      <c r="S228" s="25"/>
      <c r="T228" s="8" t="n">
        <f aca="false">IF(D228&gt;=38353,G228,"")</f>
        <v>5217.62</v>
      </c>
      <c r="U228" s="26"/>
      <c r="V228" s="26"/>
      <c r="W228" s="26"/>
      <c r="X228" s="26"/>
      <c r="Y228" s="26"/>
      <c r="Z228" s="26"/>
      <c r="AA228" s="26"/>
    </row>
    <row r="229" s="27" customFormat="true" ht="12.75" hidden="false" customHeight="false" outlineLevel="0" collapsed="false">
      <c r="A229" s="3" t="n">
        <v>38170</v>
      </c>
      <c r="B229" s="2" t="s">
        <v>23</v>
      </c>
      <c r="C229" s="2" t="s">
        <v>254</v>
      </c>
      <c r="D229" s="3" t="n">
        <v>38411</v>
      </c>
      <c r="E229" s="4" t="s">
        <v>25</v>
      </c>
      <c r="F229" s="8" t="n">
        <v>2000</v>
      </c>
      <c r="G229" s="8" t="n">
        <v>1905.63</v>
      </c>
      <c r="H229" s="31" t="n">
        <v>1</v>
      </c>
      <c r="I229" s="11" t="n">
        <v>0.075</v>
      </c>
      <c r="J229" s="11" t="n">
        <v>0.075</v>
      </c>
      <c r="K229" s="11" t="n">
        <v>0.075</v>
      </c>
      <c r="L229" s="11" t="n">
        <v>0.075</v>
      </c>
      <c r="M229" s="11" t="n">
        <v>0.075</v>
      </c>
      <c r="N229" s="25" t="s">
        <v>26</v>
      </c>
      <c r="O229" s="4" t="n">
        <f aca="false">D229-A229</f>
        <v>241</v>
      </c>
      <c r="P229" s="25"/>
      <c r="Q229" s="25"/>
      <c r="R229" s="25"/>
      <c r="S229" s="25"/>
      <c r="T229" s="8" t="n">
        <f aca="false">IF(D229&gt;=38353,G229,"")</f>
        <v>1905.63</v>
      </c>
      <c r="U229" s="26"/>
      <c r="V229" s="26"/>
      <c r="W229" s="26"/>
      <c r="X229" s="26"/>
      <c r="Y229" s="26"/>
      <c r="Z229" s="26"/>
      <c r="AA229" s="26"/>
    </row>
    <row r="230" s="27" customFormat="true" ht="12.75" hidden="false" customHeight="false" outlineLevel="0" collapsed="false">
      <c r="A230" s="3" t="n">
        <v>38170</v>
      </c>
      <c r="B230" s="2" t="s">
        <v>23</v>
      </c>
      <c r="C230" s="2" t="s">
        <v>255</v>
      </c>
      <c r="D230" s="3" t="n">
        <v>38288</v>
      </c>
      <c r="E230" s="4" t="s">
        <v>25</v>
      </c>
      <c r="F230" s="8" t="n">
        <v>5476</v>
      </c>
      <c r="G230" s="8" t="n">
        <v>5346.37</v>
      </c>
      <c r="H230" s="31" t="n">
        <v>1</v>
      </c>
      <c r="I230" s="11" t="n">
        <v>0.075</v>
      </c>
      <c r="J230" s="11" t="n">
        <v>0.075</v>
      </c>
      <c r="K230" s="11" t="n">
        <v>0.075</v>
      </c>
      <c r="L230" s="11" t="n">
        <v>0.075</v>
      </c>
      <c r="M230" s="11" t="n">
        <v>0.075</v>
      </c>
      <c r="N230" s="25" t="s">
        <v>26</v>
      </c>
      <c r="O230" s="4" t="n">
        <f aca="false">D230-A230</f>
        <v>118</v>
      </c>
      <c r="P230" s="25"/>
      <c r="Q230" s="25"/>
      <c r="R230" s="25"/>
      <c r="S230" s="25"/>
      <c r="T230" s="8" t="str">
        <f aca="false">IF(D230&gt;=38353,G230,"")</f>
        <v/>
      </c>
      <c r="U230" s="26"/>
      <c r="V230" s="26"/>
      <c r="W230" s="26"/>
    </row>
    <row r="231" s="27" customFormat="true" ht="12.75" hidden="false" customHeight="false" outlineLevel="0" collapsed="false">
      <c r="A231" s="3" t="n">
        <v>38170</v>
      </c>
      <c r="B231" s="2" t="s">
        <v>23</v>
      </c>
      <c r="C231" s="2" t="s">
        <v>256</v>
      </c>
      <c r="D231" s="3" t="n">
        <v>38319</v>
      </c>
      <c r="E231" s="4" t="s">
        <v>25</v>
      </c>
      <c r="F231" s="8" t="n">
        <v>5476</v>
      </c>
      <c r="G231" s="8" t="n">
        <v>5313.32</v>
      </c>
      <c r="H231" s="31" t="n">
        <v>1</v>
      </c>
      <c r="I231" s="11" t="n">
        <v>0.075</v>
      </c>
      <c r="J231" s="11" t="n">
        <v>0.075</v>
      </c>
      <c r="K231" s="11" t="n">
        <v>0.075</v>
      </c>
      <c r="L231" s="11" t="n">
        <v>0.075</v>
      </c>
      <c r="M231" s="11" t="n">
        <v>0.075</v>
      </c>
      <c r="N231" s="25" t="s">
        <v>26</v>
      </c>
      <c r="O231" s="4" t="n">
        <f aca="false">D231-A231</f>
        <v>149</v>
      </c>
      <c r="P231" s="25"/>
      <c r="Q231" s="25"/>
      <c r="R231" s="25"/>
      <c r="S231" s="25"/>
      <c r="T231" s="8" t="str">
        <f aca="false">IF(D231&gt;=38353,G231,"")</f>
        <v/>
      </c>
      <c r="U231" s="26"/>
      <c r="V231" s="26"/>
      <c r="W231" s="26"/>
    </row>
    <row r="232" s="27" customFormat="true" ht="12.75" hidden="false" customHeight="false" outlineLevel="0" collapsed="false">
      <c r="A232" s="3" t="n">
        <v>38170</v>
      </c>
      <c r="B232" s="2" t="s">
        <v>23</v>
      </c>
      <c r="C232" s="2" t="s">
        <v>257</v>
      </c>
      <c r="D232" s="3" t="n">
        <v>38349</v>
      </c>
      <c r="E232" s="4" t="s">
        <v>25</v>
      </c>
      <c r="F232" s="8" t="n">
        <v>5476</v>
      </c>
      <c r="G232" s="8" t="n">
        <v>5281.73</v>
      </c>
      <c r="H232" s="31" t="n">
        <v>1</v>
      </c>
      <c r="I232" s="11" t="n">
        <v>0.075</v>
      </c>
      <c r="J232" s="11" t="n">
        <v>0.075</v>
      </c>
      <c r="K232" s="11" t="n">
        <v>0.075</v>
      </c>
      <c r="L232" s="11" t="n">
        <v>0.075</v>
      </c>
      <c r="M232" s="11" t="n">
        <v>0.075</v>
      </c>
      <c r="N232" s="25" t="s">
        <v>26</v>
      </c>
      <c r="O232" s="4" t="n">
        <f aca="false">D232-A232</f>
        <v>179</v>
      </c>
      <c r="P232" s="25"/>
      <c r="Q232" s="25"/>
      <c r="R232" s="25"/>
      <c r="S232" s="25"/>
      <c r="T232" s="8" t="str">
        <f aca="false">IF(D232&gt;=38353,G232,"")</f>
        <v/>
      </c>
      <c r="U232" s="26"/>
      <c r="V232" s="26"/>
      <c r="W232" s="26"/>
    </row>
    <row r="233" s="27" customFormat="true" ht="12.75" hidden="false" customHeight="false" outlineLevel="0" collapsed="false">
      <c r="A233" s="3" t="n">
        <v>38170</v>
      </c>
      <c r="B233" s="2" t="s">
        <v>23</v>
      </c>
      <c r="C233" s="2" t="s">
        <v>258</v>
      </c>
      <c r="D233" s="3" t="n">
        <v>38321</v>
      </c>
      <c r="E233" s="4" t="s">
        <v>25</v>
      </c>
      <c r="F233" s="8" t="n">
        <v>2000</v>
      </c>
      <c r="G233" s="8" t="n">
        <v>1939.81</v>
      </c>
      <c r="H233" s="31" t="n">
        <v>1</v>
      </c>
      <c r="I233" s="11" t="n">
        <v>0.075</v>
      </c>
      <c r="J233" s="11" t="n">
        <v>0.075</v>
      </c>
      <c r="K233" s="11" t="n">
        <v>0.075</v>
      </c>
      <c r="L233" s="11" t="n">
        <v>0.075</v>
      </c>
      <c r="M233" s="11" t="n">
        <v>0.075</v>
      </c>
      <c r="N233" s="25" t="s">
        <v>26</v>
      </c>
      <c r="O233" s="4" t="n">
        <f aca="false">D233-A233</f>
        <v>151</v>
      </c>
      <c r="P233" s="25"/>
      <c r="Q233" s="25"/>
      <c r="R233" s="25"/>
      <c r="S233" s="25"/>
      <c r="T233" s="8" t="str">
        <f aca="false">IF(D233&gt;=38353,G233,"")</f>
        <v/>
      </c>
      <c r="U233" s="26"/>
      <c r="V233" s="26"/>
      <c r="W233" s="26"/>
    </row>
    <row r="234" s="27" customFormat="true" ht="12.75" hidden="false" customHeight="false" outlineLevel="0" collapsed="false">
      <c r="A234" s="3" t="n">
        <v>38170</v>
      </c>
      <c r="B234" s="2" t="s">
        <v>23</v>
      </c>
      <c r="C234" s="2" t="s">
        <v>259</v>
      </c>
      <c r="D234" s="3" t="n">
        <v>38383</v>
      </c>
      <c r="E234" s="4" t="s">
        <v>25</v>
      </c>
      <c r="F234" s="8" t="n">
        <v>2000</v>
      </c>
      <c r="G234" s="8" t="n">
        <v>1916.14</v>
      </c>
      <c r="H234" s="31" t="n">
        <v>1</v>
      </c>
      <c r="I234" s="11" t="n">
        <v>0.075</v>
      </c>
      <c r="J234" s="11" t="n">
        <v>0.075</v>
      </c>
      <c r="K234" s="11" t="n">
        <v>0.075</v>
      </c>
      <c r="L234" s="11" t="n">
        <v>0.075</v>
      </c>
      <c r="M234" s="11" t="n">
        <v>0.075</v>
      </c>
      <c r="N234" s="25" t="s">
        <v>26</v>
      </c>
      <c r="O234" s="4" t="n">
        <f aca="false">D234-A234</f>
        <v>213</v>
      </c>
      <c r="P234" s="25"/>
      <c r="Q234" s="25"/>
      <c r="R234" s="25"/>
      <c r="S234" s="25"/>
      <c r="T234" s="8" t="n">
        <f aca="false">IF(D234&gt;=38353,G234,"")</f>
        <v>1916.14</v>
      </c>
      <c r="U234" s="26"/>
      <c r="V234" s="26"/>
      <c r="W234" s="26"/>
      <c r="X234" s="26"/>
      <c r="Y234" s="26"/>
      <c r="Z234" s="26"/>
      <c r="AA234" s="26"/>
    </row>
    <row r="235" s="27" customFormat="true" ht="12.75" hidden="false" customHeight="false" outlineLevel="0" collapsed="false">
      <c r="A235" s="3" t="n">
        <v>38170</v>
      </c>
      <c r="B235" s="2" t="s">
        <v>23</v>
      </c>
      <c r="C235" s="2" t="s">
        <v>260</v>
      </c>
      <c r="D235" s="3" t="n">
        <v>38352</v>
      </c>
      <c r="E235" s="4" t="s">
        <v>25</v>
      </c>
      <c r="F235" s="8" t="n">
        <v>2000</v>
      </c>
      <c r="G235" s="8" t="n">
        <v>1927.9</v>
      </c>
      <c r="H235" s="31" t="n">
        <v>1</v>
      </c>
      <c r="I235" s="11" t="n">
        <v>0.075</v>
      </c>
      <c r="J235" s="11" t="n">
        <v>0.075</v>
      </c>
      <c r="K235" s="11" t="n">
        <v>0.075</v>
      </c>
      <c r="L235" s="11" t="n">
        <v>0.075</v>
      </c>
      <c r="M235" s="11" t="n">
        <v>0.075</v>
      </c>
      <c r="N235" s="25" t="s">
        <v>26</v>
      </c>
      <c r="O235" s="4" t="n">
        <f aca="false">D235-A235</f>
        <v>182</v>
      </c>
      <c r="P235" s="25"/>
      <c r="Q235" s="25"/>
      <c r="R235" s="25"/>
      <c r="S235" s="25"/>
      <c r="T235" s="8" t="str">
        <f aca="false">IF(D235&gt;=38353,G235,"")</f>
        <v/>
      </c>
      <c r="U235" s="26"/>
      <c r="V235" s="26"/>
      <c r="W235" s="26"/>
    </row>
    <row r="236" s="27" customFormat="true" ht="12.75" hidden="false" customHeight="false" outlineLevel="0" collapsed="false">
      <c r="A236" s="3" t="n">
        <v>38170</v>
      </c>
      <c r="B236" s="2" t="s">
        <v>23</v>
      </c>
      <c r="C236" s="2" t="s">
        <v>261</v>
      </c>
      <c r="D236" s="3" t="n">
        <v>38197</v>
      </c>
      <c r="E236" s="4" t="s">
        <v>25</v>
      </c>
      <c r="F236" s="8" t="n">
        <v>114390.86</v>
      </c>
      <c r="G236" s="8" t="n">
        <v>113717.9</v>
      </c>
      <c r="H236" s="31" t="n">
        <v>1</v>
      </c>
      <c r="I236" s="11" t="n">
        <v>0.08</v>
      </c>
      <c r="J236" s="11" t="n">
        <v>0.08</v>
      </c>
      <c r="K236" s="11" t="n">
        <v>0.08</v>
      </c>
      <c r="L236" s="11" t="n">
        <v>0.08</v>
      </c>
      <c r="M236" s="11" t="n">
        <v>0.08</v>
      </c>
      <c r="N236" s="25" t="s">
        <v>40</v>
      </c>
      <c r="O236" s="4" t="n">
        <f aca="false">D236-A236</f>
        <v>27</v>
      </c>
      <c r="P236" s="25"/>
      <c r="Q236" s="25"/>
      <c r="R236" s="25"/>
      <c r="S236" s="25"/>
      <c r="T236" s="8" t="str">
        <f aca="false">IF(D236&gt;=38353,G236,"")</f>
        <v/>
      </c>
      <c r="U236" s="26"/>
      <c r="V236" s="26"/>
      <c r="W236" s="26"/>
    </row>
    <row r="237" s="27" customFormat="true" ht="12.75" hidden="false" customHeight="false" outlineLevel="0" collapsed="false">
      <c r="A237" s="3" t="n">
        <v>38174</v>
      </c>
      <c r="B237" s="2" t="s">
        <v>23</v>
      </c>
      <c r="C237" s="2" t="s">
        <v>262</v>
      </c>
      <c r="D237" s="3" t="n">
        <v>38204</v>
      </c>
      <c r="E237" s="4" t="s">
        <v>25</v>
      </c>
      <c r="F237" s="8" t="n">
        <v>7200.03</v>
      </c>
      <c r="G237" s="8" t="n">
        <v>7170.56</v>
      </c>
      <c r="H237" s="31" t="n">
        <v>1</v>
      </c>
      <c r="I237" s="11" t="n">
        <v>0.05</v>
      </c>
      <c r="J237" s="11" t="n">
        <v>0.05</v>
      </c>
      <c r="K237" s="11" t="n">
        <v>0.05</v>
      </c>
      <c r="L237" s="11" t="n">
        <v>0.05</v>
      </c>
      <c r="M237" s="11" t="n">
        <v>0.05</v>
      </c>
      <c r="N237" s="25" t="s">
        <v>26</v>
      </c>
      <c r="O237" s="4" t="n">
        <f aca="false">D237-A237</f>
        <v>30</v>
      </c>
      <c r="P237" s="25"/>
      <c r="Q237" s="25"/>
      <c r="R237" s="25"/>
      <c r="S237" s="25"/>
      <c r="T237" s="8" t="str">
        <f aca="false">IF(D237&gt;=38353,G237,"")</f>
        <v/>
      </c>
      <c r="U237" s="26"/>
      <c r="V237" s="26"/>
      <c r="W237" s="26"/>
    </row>
    <row r="238" s="27" customFormat="true" ht="12.75" hidden="false" customHeight="false" outlineLevel="0" collapsed="false">
      <c r="A238" s="3" t="n">
        <v>38174</v>
      </c>
      <c r="B238" s="2" t="s">
        <v>23</v>
      </c>
      <c r="C238" s="2" t="s">
        <v>263</v>
      </c>
      <c r="D238" s="3" t="n">
        <v>38181</v>
      </c>
      <c r="E238" s="4" t="s">
        <v>25</v>
      </c>
      <c r="F238" s="8" t="n">
        <v>6546.86</v>
      </c>
      <c r="G238" s="8" t="n">
        <v>6540.59</v>
      </c>
      <c r="H238" s="31" t="n">
        <v>1</v>
      </c>
      <c r="I238" s="11" t="n">
        <v>0.05</v>
      </c>
      <c r="J238" s="11" t="n">
        <v>0.05</v>
      </c>
      <c r="K238" s="11" t="n">
        <v>0.05</v>
      </c>
      <c r="L238" s="11" t="n">
        <v>0.05</v>
      </c>
      <c r="M238" s="11" t="n">
        <v>0.05</v>
      </c>
      <c r="N238" s="25" t="s">
        <v>26</v>
      </c>
      <c r="O238" s="4" t="n">
        <f aca="false">D238-A238</f>
        <v>7</v>
      </c>
      <c r="P238" s="25"/>
      <c r="Q238" s="25"/>
      <c r="R238" s="25"/>
      <c r="S238" s="25"/>
      <c r="T238" s="8" t="str">
        <f aca="false">IF(D238&gt;=38353,G238,"")</f>
        <v/>
      </c>
      <c r="U238" s="26"/>
      <c r="V238" s="26"/>
      <c r="W238" s="26"/>
    </row>
    <row r="239" s="27" customFormat="true" ht="12.75" hidden="false" customHeight="false" outlineLevel="0" collapsed="false">
      <c r="A239" s="3" t="n">
        <v>38174</v>
      </c>
      <c r="B239" s="2" t="s">
        <v>23</v>
      </c>
      <c r="C239" s="2" t="s">
        <v>264</v>
      </c>
      <c r="D239" s="3" t="n">
        <v>38184</v>
      </c>
      <c r="E239" s="4" t="s">
        <v>25</v>
      </c>
      <c r="F239" s="8" t="n">
        <v>6244.98</v>
      </c>
      <c r="G239" s="8" t="n">
        <v>6236.44</v>
      </c>
      <c r="H239" s="31" t="n">
        <v>1</v>
      </c>
      <c r="I239" s="11" t="n">
        <v>0.05</v>
      </c>
      <c r="J239" s="11" t="n">
        <v>0.05</v>
      </c>
      <c r="K239" s="11" t="n">
        <v>0.05</v>
      </c>
      <c r="L239" s="11" t="n">
        <v>0.05</v>
      </c>
      <c r="M239" s="11" t="n">
        <v>0.05</v>
      </c>
      <c r="N239" s="25" t="s">
        <v>26</v>
      </c>
      <c r="O239" s="4" t="n">
        <f aca="false">D239-A239</f>
        <v>10</v>
      </c>
      <c r="P239" s="25"/>
      <c r="Q239" s="25"/>
      <c r="R239" s="25"/>
      <c r="S239" s="25"/>
      <c r="T239" s="8" t="str">
        <f aca="false">IF(D239&gt;=38353,G239,"")</f>
        <v/>
      </c>
      <c r="U239" s="26"/>
      <c r="V239" s="26"/>
      <c r="W239" s="26"/>
    </row>
    <row r="240" s="27" customFormat="true" ht="12.75" hidden="false" customHeight="false" outlineLevel="0" collapsed="false">
      <c r="A240" s="3" t="n">
        <v>38176</v>
      </c>
      <c r="B240" s="2" t="s">
        <v>23</v>
      </c>
      <c r="C240" s="2" t="s">
        <v>265</v>
      </c>
      <c r="D240" s="3" t="n">
        <v>38268</v>
      </c>
      <c r="E240" s="4" t="s">
        <v>25</v>
      </c>
      <c r="F240" s="8" t="n">
        <v>75000</v>
      </c>
      <c r="G240" s="8" t="n">
        <v>73699.66</v>
      </c>
      <c r="H240" s="31" t="n">
        <v>1</v>
      </c>
      <c r="I240" s="11" t="n">
        <v>0.07</v>
      </c>
      <c r="J240" s="11" t="n">
        <v>0.07</v>
      </c>
      <c r="K240" s="11" t="n">
        <v>0.07</v>
      </c>
      <c r="L240" s="11" t="n">
        <v>0.07</v>
      </c>
      <c r="M240" s="11" t="n">
        <v>0.07</v>
      </c>
      <c r="N240" s="25" t="s">
        <v>26</v>
      </c>
      <c r="O240" s="4" t="n">
        <f aca="false">D240-A240</f>
        <v>92</v>
      </c>
      <c r="P240" s="25"/>
      <c r="Q240" s="25"/>
      <c r="R240" s="25"/>
      <c r="S240" s="25"/>
      <c r="T240" s="8" t="str">
        <f aca="false">IF(D240&gt;=38353,G240,"")</f>
        <v/>
      </c>
      <c r="U240" s="26"/>
      <c r="V240" s="26"/>
      <c r="W240" s="26"/>
    </row>
    <row r="241" s="27" customFormat="true" ht="12.75" hidden="false" customHeight="false" outlineLevel="0" collapsed="false">
      <c r="A241" s="3" t="n">
        <v>38181</v>
      </c>
      <c r="B241" s="2" t="s">
        <v>23</v>
      </c>
      <c r="C241" s="2" t="s">
        <v>266</v>
      </c>
      <c r="D241" s="3" t="n">
        <v>38360</v>
      </c>
      <c r="E241" s="4" t="s">
        <v>25</v>
      </c>
      <c r="F241" s="8" t="n">
        <v>5455</v>
      </c>
      <c r="G241" s="8" t="n">
        <v>5273.95</v>
      </c>
      <c r="H241" s="31" t="n">
        <v>1</v>
      </c>
      <c r="I241" s="11" t="n">
        <v>0.07</v>
      </c>
      <c r="J241" s="11" t="n">
        <v>0.07</v>
      </c>
      <c r="K241" s="11" t="n">
        <v>0.07</v>
      </c>
      <c r="L241" s="11" t="n">
        <v>0.07</v>
      </c>
      <c r="M241" s="11" t="n">
        <v>0.07</v>
      </c>
      <c r="N241" s="25" t="s">
        <v>26</v>
      </c>
      <c r="O241" s="4" t="n">
        <f aca="false">D241-A241</f>
        <v>179</v>
      </c>
      <c r="P241" s="25"/>
      <c r="Q241" s="25"/>
      <c r="R241" s="25"/>
      <c r="S241" s="25"/>
      <c r="T241" s="8" t="n">
        <f aca="false">IF(D241&gt;=38353,G241,"")</f>
        <v>5273.95</v>
      </c>
      <c r="U241" s="26"/>
      <c r="V241" s="26"/>
      <c r="W241" s="26"/>
      <c r="X241" s="26"/>
      <c r="Y241" s="26"/>
      <c r="Z241" s="26"/>
      <c r="AA241" s="26"/>
    </row>
    <row r="242" s="27" customFormat="true" ht="12.75" hidden="false" customHeight="false" outlineLevel="0" collapsed="false">
      <c r="A242" s="3" t="n">
        <v>38181</v>
      </c>
      <c r="B242" s="2" t="s">
        <v>23</v>
      </c>
      <c r="C242" s="2" t="s">
        <v>267</v>
      </c>
      <c r="D242" s="3" t="n">
        <v>38391</v>
      </c>
      <c r="E242" s="4" t="s">
        <v>25</v>
      </c>
      <c r="F242" s="8" t="n">
        <v>5455</v>
      </c>
      <c r="G242" s="8" t="n">
        <v>5243.81</v>
      </c>
      <c r="H242" s="31" t="n">
        <v>1</v>
      </c>
      <c r="I242" s="11" t="n">
        <v>0.07</v>
      </c>
      <c r="J242" s="11" t="n">
        <v>0.07</v>
      </c>
      <c r="K242" s="11" t="n">
        <v>0.07</v>
      </c>
      <c r="L242" s="11" t="n">
        <v>0.07</v>
      </c>
      <c r="M242" s="11" t="n">
        <v>0.07</v>
      </c>
      <c r="N242" s="25" t="s">
        <v>26</v>
      </c>
      <c r="O242" s="4" t="n">
        <f aca="false">D242-A242</f>
        <v>210</v>
      </c>
      <c r="P242" s="25"/>
      <c r="Q242" s="25"/>
      <c r="R242" s="25"/>
      <c r="S242" s="25"/>
      <c r="T242" s="8" t="n">
        <f aca="false">IF(D242&gt;=38353,G242,"")</f>
        <v>5243.81</v>
      </c>
      <c r="U242" s="26"/>
      <c r="V242" s="26"/>
      <c r="W242" s="26"/>
      <c r="X242" s="26"/>
      <c r="Y242" s="26"/>
      <c r="Z242" s="26"/>
      <c r="AA242" s="26"/>
    </row>
    <row r="243" s="27" customFormat="true" ht="12.75" hidden="false" customHeight="false" outlineLevel="0" collapsed="false">
      <c r="A243" s="3" t="n">
        <v>38181</v>
      </c>
      <c r="B243" s="2" t="s">
        <v>23</v>
      </c>
      <c r="C243" s="2" t="s">
        <v>268</v>
      </c>
      <c r="D243" s="3" t="n">
        <v>38419</v>
      </c>
      <c r="E243" s="4" t="s">
        <v>25</v>
      </c>
      <c r="F243" s="8" t="n">
        <v>5455</v>
      </c>
      <c r="G243" s="8" t="n">
        <v>5216.88</v>
      </c>
      <c r="H243" s="31" t="n">
        <v>1</v>
      </c>
      <c r="I243" s="11" t="n">
        <v>0.07</v>
      </c>
      <c r="J243" s="11" t="n">
        <v>0.07</v>
      </c>
      <c r="K243" s="11" t="n">
        <v>0.07</v>
      </c>
      <c r="L243" s="11" t="n">
        <v>0.07</v>
      </c>
      <c r="M243" s="11" t="n">
        <v>0.07</v>
      </c>
      <c r="N243" s="25" t="s">
        <v>26</v>
      </c>
      <c r="O243" s="4" t="n">
        <f aca="false">D243-A243</f>
        <v>238</v>
      </c>
      <c r="P243" s="25"/>
      <c r="Q243" s="25"/>
      <c r="R243" s="25"/>
      <c r="S243" s="25"/>
      <c r="T243" s="8" t="n">
        <f aca="false">IF(D243&gt;=38353,G243,"")</f>
        <v>5216.88</v>
      </c>
      <c r="U243" s="26"/>
      <c r="V243" s="26"/>
      <c r="W243" s="26"/>
      <c r="X243" s="26"/>
      <c r="Y243" s="26"/>
      <c r="Z243" s="26"/>
      <c r="AA243" s="26"/>
    </row>
    <row r="244" s="27" customFormat="true" ht="12.75" hidden="false" customHeight="false" outlineLevel="0" collapsed="false">
      <c r="A244" s="3" t="n">
        <v>38181</v>
      </c>
      <c r="B244" s="2" t="s">
        <v>23</v>
      </c>
      <c r="C244" s="2" t="s">
        <v>269</v>
      </c>
      <c r="D244" s="3" t="n">
        <v>38450</v>
      </c>
      <c r="E244" s="4" t="s">
        <v>25</v>
      </c>
      <c r="F244" s="8" t="n">
        <v>5455</v>
      </c>
      <c r="G244" s="8" t="n">
        <v>5187.39</v>
      </c>
      <c r="H244" s="31" t="n">
        <v>1</v>
      </c>
      <c r="I244" s="11" t="n">
        <v>0.07</v>
      </c>
      <c r="J244" s="11" t="n">
        <v>0.07</v>
      </c>
      <c r="K244" s="11" t="n">
        <v>0.07</v>
      </c>
      <c r="L244" s="11" t="n">
        <v>0.07</v>
      </c>
      <c r="M244" s="11" t="n">
        <v>0.07</v>
      </c>
      <c r="N244" s="25" t="s">
        <v>26</v>
      </c>
      <c r="O244" s="4" t="n">
        <f aca="false">D244-A244</f>
        <v>269</v>
      </c>
      <c r="P244" s="25"/>
      <c r="Q244" s="25"/>
      <c r="R244" s="25"/>
      <c r="S244" s="25"/>
      <c r="T244" s="8" t="n">
        <f aca="false">IF(D244&gt;=38353,G244,"")</f>
        <v>5187.39</v>
      </c>
      <c r="U244" s="26"/>
      <c r="V244" s="26"/>
      <c r="W244" s="26"/>
      <c r="X244" s="26"/>
      <c r="Y244" s="26"/>
      <c r="Z244" s="26"/>
      <c r="AA244" s="26"/>
    </row>
    <row r="245" s="27" customFormat="true" ht="12.75" hidden="false" customHeight="false" outlineLevel="0" collapsed="false">
      <c r="A245" s="3" t="n">
        <v>38181</v>
      </c>
      <c r="B245" s="2" t="s">
        <v>23</v>
      </c>
      <c r="C245" s="2" t="s">
        <v>270</v>
      </c>
      <c r="D245" s="3" t="n">
        <v>38480</v>
      </c>
      <c r="E245" s="4" t="s">
        <v>25</v>
      </c>
      <c r="F245" s="8" t="n">
        <v>5455</v>
      </c>
      <c r="G245" s="8" t="n">
        <v>5159.16</v>
      </c>
      <c r="H245" s="31" t="n">
        <v>1</v>
      </c>
      <c r="I245" s="11" t="n">
        <v>0.07</v>
      </c>
      <c r="J245" s="11" t="n">
        <v>0.07</v>
      </c>
      <c r="K245" s="11" t="n">
        <v>0.07</v>
      </c>
      <c r="L245" s="11" t="n">
        <v>0.07</v>
      </c>
      <c r="M245" s="11" t="n">
        <v>0.07</v>
      </c>
      <c r="N245" s="25" t="s">
        <v>26</v>
      </c>
      <c r="O245" s="4" t="n">
        <f aca="false">D245-A245</f>
        <v>299</v>
      </c>
      <c r="P245" s="25"/>
      <c r="Q245" s="25"/>
      <c r="R245" s="25"/>
      <c r="S245" s="25"/>
      <c r="T245" s="8" t="n">
        <f aca="false">IF(D245&gt;=38353,G245,"")</f>
        <v>5159.16</v>
      </c>
      <c r="U245" s="26"/>
      <c r="V245" s="26"/>
      <c r="W245" s="26"/>
      <c r="X245" s="26"/>
      <c r="Y245" s="26"/>
      <c r="Z245" s="26"/>
      <c r="AA245" s="26"/>
    </row>
    <row r="246" s="27" customFormat="true" ht="12.75" hidden="false" customHeight="false" outlineLevel="0" collapsed="false">
      <c r="A246" s="3" t="n">
        <v>38181</v>
      </c>
      <c r="B246" s="2" t="s">
        <v>23</v>
      </c>
      <c r="C246" s="2" t="s">
        <v>271</v>
      </c>
      <c r="D246" s="3" t="n">
        <v>38238</v>
      </c>
      <c r="E246" s="4" t="s">
        <v>25</v>
      </c>
      <c r="F246" s="8" t="n">
        <v>3285.33</v>
      </c>
      <c r="G246" s="8" t="n">
        <v>3249.8</v>
      </c>
      <c r="H246" s="31" t="n">
        <v>1</v>
      </c>
      <c r="I246" s="11" t="n">
        <v>0.07</v>
      </c>
      <c r="J246" s="11" t="n">
        <v>0.07</v>
      </c>
      <c r="K246" s="11" t="n">
        <v>0.07</v>
      </c>
      <c r="L246" s="11" t="n">
        <v>0.07</v>
      </c>
      <c r="M246" s="11" t="n">
        <v>0.07</v>
      </c>
      <c r="N246" s="25" t="s">
        <v>26</v>
      </c>
      <c r="O246" s="4" t="n">
        <f aca="false">D246-A246</f>
        <v>57</v>
      </c>
      <c r="P246" s="25"/>
      <c r="Q246" s="25"/>
      <c r="R246" s="25"/>
      <c r="S246" s="25"/>
      <c r="T246" s="8" t="str">
        <f aca="false">IF(D246&gt;=38353,G246,"")</f>
        <v/>
      </c>
      <c r="U246" s="26"/>
      <c r="V246" s="26"/>
      <c r="W246" s="26"/>
    </row>
    <row r="247" s="27" customFormat="true" ht="12.75" hidden="false" customHeight="false" outlineLevel="0" collapsed="false">
      <c r="A247" s="3" t="n">
        <v>38181</v>
      </c>
      <c r="B247" s="2" t="s">
        <v>23</v>
      </c>
      <c r="C247" s="2" t="s">
        <v>272</v>
      </c>
      <c r="D247" s="3" t="n">
        <v>38268</v>
      </c>
      <c r="E247" s="4" t="s">
        <v>25</v>
      </c>
      <c r="F247" s="8" t="n">
        <v>3285.33</v>
      </c>
      <c r="G247" s="8" t="n">
        <v>3231.41</v>
      </c>
      <c r="H247" s="31" t="n">
        <v>1</v>
      </c>
      <c r="I247" s="11" t="n">
        <v>0.07</v>
      </c>
      <c r="J247" s="11" t="n">
        <v>0.07</v>
      </c>
      <c r="K247" s="11" t="n">
        <v>0.07</v>
      </c>
      <c r="L247" s="11" t="n">
        <v>0.07</v>
      </c>
      <c r="M247" s="11" t="n">
        <v>0.07</v>
      </c>
      <c r="N247" s="25" t="s">
        <v>26</v>
      </c>
      <c r="O247" s="4" t="n">
        <f aca="false">D247-A247</f>
        <v>87</v>
      </c>
      <c r="P247" s="25"/>
      <c r="Q247" s="25"/>
      <c r="R247" s="25"/>
      <c r="S247" s="25"/>
      <c r="T247" s="8" t="str">
        <f aca="false">IF(D247&gt;=38353,G247,"")</f>
        <v/>
      </c>
      <c r="U247" s="26"/>
      <c r="V247" s="26"/>
      <c r="W247" s="26"/>
    </row>
    <row r="248" s="27" customFormat="true" ht="12.75" hidden="false" customHeight="false" outlineLevel="0" collapsed="false">
      <c r="A248" s="3" t="n">
        <v>38181</v>
      </c>
      <c r="B248" s="2" t="s">
        <v>23</v>
      </c>
      <c r="C248" s="2" t="s">
        <v>273</v>
      </c>
      <c r="D248" s="3" t="n">
        <v>38299</v>
      </c>
      <c r="E248" s="4" t="s">
        <v>25</v>
      </c>
      <c r="F248" s="8" t="n">
        <v>3285.33</v>
      </c>
      <c r="G248" s="8" t="n">
        <v>3212.63</v>
      </c>
      <c r="H248" s="31" t="n">
        <v>1</v>
      </c>
      <c r="I248" s="11" t="n">
        <v>0.07</v>
      </c>
      <c r="J248" s="11" t="n">
        <v>0.07</v>
      </c>
      <c r="K248" s="11" t="n">
        <v>0.07</v>
      </c>
      <c r="L248" s="11" t="n">
        <v>0.07</v>
      </c>
      <c r="M248" s="11" t="n">
        <v>0.07</v>
      </c>
      <c r="N248" s="25" t="s">
        <v>26</v>
      </c>
      <c r="O248" s="4" t="n">
        <f aca="false">D248-A248</f>
        <v>118</v>
      </c>
      <c r="P248" s="25"/>
      <c r="Q248" s="25"/>
      <c r="R248" s="25"/>
      <c r="S248" s="25"/>
      <c r="T248" s="8" t="str">
        <f aca="false">IF(D248&gt;=38353,G248,"")</f>
        <v/>
      </c>
      <c r="U248" s="26"/>
      <c r="V248" s="26"/>
      <c r="W248" s="26"/>
    </row>
    <row r="249" s="27" customFormat="true" ht="12.75" hidden="false" customHeight="false" outlineLevel="0" collapsed="false">
      <c r="A249" s="3" t="n">
        <v>38181</v>
      </c>
      <c r="B249" s="2" t="s">
        <v>23</v>
      </c>
      <c r="C249" s="2" t="s">
        <v>274</v>
      </c>
      <c r="D249" s="3" t="n">
        <v>38330</v>
      </c>
      <c r="E249" s="4" t="s">
        <v>25</v>
      </c>
      <c r="F249" s="8" t="n">
        <v>3285.33</v>
      </c>
      <c r="G249" s="8" t="n">
        <v>3194.06</v>
      </c>
      <c r="H249" s="31" t="n">
        <v>1</v>
      </c>
      <c r="I249" s="11" t="n">
        <v>0.07</v>
      </c>
      <c r="J249" s="11" t="n">
        <v>0.07</v>
      </c>
      <c r="K249" s="11" t="n">
        <v>0.07</v>
      </c>
      <c r="L249" s="11" t="n">
        <v>0.07</v>
      </c>
      <c r="M249" s="11" t="n">
        <v>0.07</v>
      </c>
      <c r="N249" s="25" t="s">
        <v>26</v>
      </c>
      <c r="O249" s="4" t="n">
        <f aca="false">D249-A249</f>
        <v>149</v>
      </c>
      <c r="P249" s="25"/>
      <c r="Q249" s="25"/>
      <c r="R249" s="25"/>
      <c r="S249" s="25"/>
      <c r="T249" s="8" t="str">
        <f aca="false">IF(D249&gt;=38353,G249,"")</f>
        <v/>
      </c>
      <c r="U249" s="26"/>
      <c r="V249" s="26"/>
      <c r="W249" s="26"/>
    </row>
    <row r="250" s="27" customFormat="true" ht="12.75" hidden="false" customHeight="false" outlineLevel="0" collapsed="false">
      <c r="A250" s="3" t="n">
        <v>38181</v>
      </c>
      <c r="B250" s="2" t="s">
        <v>23</v>
      </c>
      <c r="C250" s="2" t="s">
        <v>275</v>
      </c>
      <c r="D250" s="3" t="n">
        <v>38277</v>
      </c>
      <c r="E250" s="4" t="s">
        <v>25</v>
      </c>
      <c r="F250" s="8" t="n">
        <v>2990</v>
      </c>
      <c r="G250" s="8" t="n">
        <v>2935.95</v>
      </c>
      <c r="H250" s="31" t="n">
        <v>1</v>
      </c>
      <c r="I250" s="11" t="n">
        <v>0.07</v>
      </c>
      <c r="J250" s="11" t="n">
        <v>0.07</v>
      </c>
      <c r="K250" s="11" t="n">
        <v>0.07</v>
      </c>
      <c r="L250" s="11" t="n">
        <v>0.07</v>
      </c>
      <c r="M250" s="11" t="n">
        <v>0.07</v>
      </c>
      <c r="N250" s="25" t="s">
        <v>26</v>
      </c>
      <c r="O250" s="4" t="n">
        <f aca="false">D250-A250</f>
        <v>96</v>
      </c>
      <c r="P250" s="25"/>
      <c r="Q250" s="25"/>
      <c r="R250" s="25"/>
      <c r="S250" s="25"/>
      <c r="T250" s="8" t="str">
        <f aca="false">IF(D250&gt;=38353,G250,"")</f>
        <v/>
      </c>
      <c r="U250" s="26"/>
      <c r="V250" s="26"/>
      <c r="W250" s="26"/>
    </row>
    <row r="251" s="27" customFormat="true" ht="12.75" hidden="false" customHeight="false" outlineLevel="0" collapsed="false">
      <c r="A251" s="3" t="n">
        <v>38181</v>
      </c>
      <c r="B251" s="2" t="s">
        <v>23</v>
      </c>
      <c r="C251" s="2" t="s">
        <v>276</v>
      </c>
      <c r="D251" s="3" t="n">
        <v>38308</v>
      </c>
      <c r="E251" s="4" t="s">
        <v>25</v>
      </c>
      <c r="F251" s="8" t="n">
        <v>2990</v>
      </c>
      <c r="G251" s="8" t="n">
        <v>2918.91</v>
      </c>
      <c r="H251" s="31" t="n">
        <v>1</v>
      </c>
      <c r="I251" s="11" t="n">
        <v>0.07</v>
      </c>
      <c r="J251" s="11" t="n">
        <v>0.07</v>
      </c>
      <c r="K251" s="11" t="n">
        <v>0.07</v>
      </c>
      <c r="L251" s="11" t="n">
        <v>0.07</v>
      </c>
      <c r="M251" s="11" t="n">
        <v>0.07</v>
      </c>
      <c r="N251" s="25" t="s">
        <v>26</v>
      </c>
      <c r="O251" s="4" t="n">
        <f aca="false">D251-A251</f>
        <v>127</v>
      </c>
      <c r="P251" s="25"/>
      <c r="Q251" s="25"/>
      <c r="R251" s="25"/>
      <c r="S251" s="25"/>
      <c r="T251" s="8" t="str">
        <f aca="false">IF(D251&gt;=38353,G251,"")</f>
        <v/>
      </c>
      <c r="U251" s="26"/>
      <c r="V251" s="26"/>
      <c r="W251" s="26"/>
    </row>
    <row r="252" s="27" customFormat="true" ht="12.75" hidden="false" customHeight="false" outlineLevel="0" collapsed="false">
      <c r="A252" s="3" t="n">
        <v>38181</v>
      </c>
      <c r="B252" s="2" t="s">
        <v>23</v>
      </c>
      <c r="C252" s="2" t="s">
        <v>277</v>
      </c>
      <c r="D252" s="3" t="n">
        <v>38338</v>
      </c>
      <c r="E252" s="4" t="s">
        <v>25</v>
      </c>
      <c r="F252" s="8" t="n">
        <v>2990</v>
      </c>
      <c r="G252" s="8" t="n">
        <v>2902.6</v>
      </c>
      <c r="H252" s="31" t="n">
        <v>1</v>
      </c>
      <c r="I252" s="11" t="n">
        <v>0.07</v>
      </c>
      <c r="J252" s="11" t="n">
        <v>0.07</v>
      </c>
      <c r="K252" s="11" t="n">
        <v>0.07</v>
      </c>
      <c r="L252" s="11" t="n">
        <v>0.07</v>
      </c>
      <c r="M252" s="11" t="n">
        <v>0.07</v>
      </c>
      <c r="N252" s="25" t="s">
        <v>26</v>
      </c>
      <c r="O252" s="4" t="n">
        <f aca="false">D252-A252</f>
        <v>157</v>
      </c>
      <c r="P252" s="25"/>
      <c r="Q252" s="25"/>
      <c r="R252" s="25"/>
      <c r="S252" s="25"/>
      <c r="T252" s="8" t="str">
        <f aca="false">IF(D252&gt;=38353,G252,"")</f>
        <v/>
      </c>
      <c r="U252" s="26"/>
      <c r="V252" s="26"/>
      <c r="W252" s="26"/>
    </row>
    <row r="253" s="27" customFormat="true" ht="12.75" hidden="false" customHeight="false" outlineLevel="0" collapsed="false">
      <c r="A253" s="3" t="n">
        <v>38182</v>
      </c>
      <c r="B253" s="2" t="s">
        <v>23</v>
      </c>
      <c r="C253" s="2" t="s">
        <v>278</v>
      </c>
      <c r="D253" s="3" t="n">
        <v>38322</v>
      </c>
      <c r="E253" s="4" t="s">
        <v>25</v>
      </c>
      <c r="F253" s="8" t="n">
        <v>7000</v>
      </c>
      <c r="G253" s="8" t="n">
        <v>6816.97</v>
      </c>
      <c r="H253" s="31" t="n">
        <v>1</v>
      </c>
      <c r="I253" s="11" t="n">
        <v>0.07</v>
      </c>
      <c r="J253" s="11" t="n">
        <v>0.07</v>
      </c>
      <c r="K253" s="11" t="n">
        <v>0.07</v>
      </c>
      <c r="L253" s="11" t="n">
        <v>0.07</v>
      </c>
      <c r="M253" s="11" t="n">
        <v>0.07</v>
      </c>
      <c r="N253" s="25" t="s">
        <v>26</v>
      </c>
      <c r="O253" s="4" t="n">
        <f aca="false">D253-A253</f>
        <v>140</v>
      </c>
      <c r="P253" s="25"/>
      <c r="Q253" s="25"/>
      <c r="R253" s="25"/>
      <c r="S253" s="25"/>
      <c r="T253" s="8" t="str">
        <f aca="false">IF(D253&gt;=38353,G253,"")</f>
        <v/>
      </c>
      <c r="U253" s="26"/>
      <c r="V253" s="26"/>
      <c r="W253" s="26"/>
    </row>
    <row r="254" s="27" customFormat="true" ht="12.75" hidden="false" customHeight="false" outlineLevel="0" collapsed="false">
      <c r="A254" s="3" t="n">
        <v>38182</v>
      </c>
      <c r="B254" s="2" t="s">
        <v>23</v>
      </c>
      <c r="C254" s="2" t="s">
        <v>279</v>
      </c>
      <c r="D254" s="3" t="n">
        <v>38315</v>
      </c>
      <c r="E254" s="4" t="s">
        <v>25</v>
      </c>
      <c r="F254" s="8" t="n">
        <v>7000</v>
      </c>
      <c r="G254" s="8" t="n">
        <v>6825.89</v>
      </c>
      <c r="H254" s="31" t="n">
        <v>1</v>
      </c>
      <c r="I254" s="11" t="n">
        <v>0.07</v>
      </c>
      <c r="J254" s="11" t="n">
        <v>0.07</v>
      </c>
      <c r="K254" s="11" t="n">
        <v>0.07</v>
      </c>
      <c r="L254" s="11" t="n">
        <v>0.07</v>
      </c>
      <c r="M254" s="11" t="n">
        <v>0.07</v>
      </c>
      <c r="N254" s="25" t="s">
        <v>26</v>
      </c>
      <c r="O254" s="4" t="n">
        <f aca="false">D254-A254</f>
        <v>133</v>
      </c>
      <c r="P254" s="25"/>
      <c r="Q254" s="25"/>
      <c r="R254" s="25"/>
      <c r="S254" s="25"/>
      <c r="T254" s="8" t="str">
        <f aca="false">IF(D254&gt;=38353,G254,"")</f>
        <v/>
      </c>
      <c r="U254" s="26"/>
      <c r="V254" s="26"/>
      <c r="W254" s="26"/>
    </row>
    <row r="255" s="27" customFormat="true" ht="12.75" hidden="false" customHeight="false" outlineLevel="0" collapsed="false">
      <c r="A255" s="3" t="n">
        <v>38183</v>
      </c>
      <c r="B255" s="2" t="s">
        <v>23</v>
      </c>
      <c r="C255" s="2" t="s">
        <v>280</v>
      </c>
      <c r="D255" s="3" t="n">
        <v>38207</v>
      </c>
      <c r="E255" s="4" t="s">
        <v>25</v>
      </c>
      <c r="F255" s="8" t="n">
        <v>87468.97</v>
      </c>
      <c r="G255" s="8" t="n">
        <v>87182.34</v>
      </c>
      <c r="H255" s="31" t="n">
        <v>1</v>
      </c>
      <c r="I255" s="11" t="n">
        <v>0.05</v>
      </c>
      <c r="J255" s="11" t="n">
        <v>0.05</v>
      </c>
      <c r="K255" s="11" t="n">
        <v>0.05</v>
      </c>
      <c r="L255" s="11" t="n">
        <v>0.05</v>
      </c>
      <c r="M255" s="11" t="n">
        <v>0.05</v>
      </c>
      <c r="N255" s="25" t="s">
        <v>40</v>
      </c>
      <c r="O255" s="4" t="n">
        <f aca="false">D255-A255</f>
        <v>24</v>
      </c>
      <c r="P255" s="25"/>
      <c r="Q255" s="25"/>
      <c r="R255" s="25"/>
      <c r="S255" s="25"/>
      <c r="T255" s="8" t="str">
        <f aca="false">IF(D255&gt;=38353,G255,"")</f>
        <v/>
      </c>
      <c r="U255" s="26"/>
      <c r="V255" s="26"/>
      <c r="W255" s="26"/>
    </row>
    <row r="256" s="27" customFormat="true" ht="12.75" hidden="false" customHeight="false" outlineLevel="0" collapsed="false">
      <c r="A256" s="3" t="n">
        <v>38184</v>
      </c>
      <c r="B256" s="2" t="s">
        <v>23</v>
      </c>
      <c r="C256" s="2" t="s">
        <v>281</v>
      </c>
      <c r="D256" s="3" t="n">
        <v>38362</v>
      </c>
      <c r="E256" s="4" t="s">
        <v>25</v>
      </c>
      <c r="F256" s="8" t="n">
        <v>50000</v>
      </c>
      <c r="G256" s="8" t="n">
        <v>48349.49</v>
      </c>
      <c r="H256" s="31" t="n">
        <v>1</v>
      </c>
      <c r="I256" s="11" t="n">
        <v>0.07</v>
      </c>
      <c r="J256" s="11" t="n">
        <v>0.07</v>
      </c>
      <c r="K256" s="11" t="n">
        <v>0.07</v>
      </c>
      <c r="L256" s="11" t="n">
        <v>0.07</v>
      </c>
      <c r="M256" s="11" t="n">
        <v>0.07</v>
      </c>
      <c r="N256" s="25" t="s">
        <v>26</v>
      </c>
      <c r="O256" s="4" t="n">
        <f aca="false">D256-A256</f>
        <v>178</v>
      </c>
      <c r="P256" s="25"/>
      <c r="Q256" s="25"/>
      <c r="R256" s="25"/>
      <c r="S256" s="25"/>
      <c r="T256" s="8" t="n">
        <f aca="false">IF(D256&gt;=38353,G256,"")</f>
        <v>48349.49</v>
      </c>
      <c r="U256" s="26"/>
      <c r="V256" s="26"/>
      <c r="W256" s="26"/>
      <c r="X256" s="26"/>
      <c r="Y256" s="26"/>
      <c r="Z256" s="26"/>
      <c r="AA256" s="26"/>
    </row>
    <row r="257" s="27" customFormat="true" ht="12.75" hidden="false" customHeight="false" outlineLevel="0" collapsed="false">
      <c r="A257" s="3" t="n">
        <v>38184</v>
      </c>
      <c r="B257" s="2" t="s">
        <v>23</v>
      </c>
      <c r="C257" s="2" t="s">
        <v>282</v>
      </c>
      <c r="D257" s="3" t="n">
        <v>38240</v>
      </c>
      <c r="E257" s="4" t="s">
        <v>25</v>
      </c>
      <c r="F257" s="8" t="n">
        <v>12829.41</v>
      </c>
      <c r="G257" s="8" t="n">
        <v>12693.09</v>
      </c>
      <c r="H257" s="31" t="n">
        <v>1</v>
      </c>
      <c r="I257" s="11" t="n">
        <v>0.07</v>
      </c>
      <c r="J257" s="11" t="n">
        <v>0.07</v>
      </c>
      <c r="K257" s="11" t="n">
        <v>0.07</v>
      </c>
      <c r="L257" s="11" t="n">
        <v>0.07</v>
      </c>
      <c r="M257" s="11" t="n">
        <v>0.07</v>
      </c>
      <c r="N257" s="25" t="s">
        <v>26</v>
      </c>
      <c r="O257" s="4" t="n">
        <f aca="false">D257-A257</f>
        <v>56</v>
      </c>
      <c r="P257" s="25"/>
      <c r="Q257" s="25"/>
      <c r="R257" s="25"/>
      <c r="S257" s="25"/>
      <c r="T257" s="8" t="str">
        <f aca="false">IF(D257&gt;=38353,G257,"")</f>
        <v/>
      </c>
      <c r="U257" s="26"/>
      <c r="V257" s="26"/>
      <c r="W257" s="26"/>
    </row>
    <row r="258" s="27" customFormat="true" ht="12.75" hidden="false" customHeight="false" outlineLevel="0" collapsed="false">
      <c r="A258" s="3" t="n">
        <v>38184</v>
      </c>
      <c r="B258" s="2" t="s">
        <v>23</v>
      </c>
      <c r="C258" s="2" t="s">
        <v>283</v>
      </c>
      <c r="D258" s="3" t="n">
        <v>38247</v>
      </c>
      <c r="E258" s="4" t="s">
        <v>25</v>
      </c>
      <c r="F258" s="8" t="n">
        <v>14600</v>
      </c>
      <c r="G258" s="8" t="n">
        <v>14425.71</v>
      </c>
      <c r="H258" s="31" t="n">
        <v>1</v>
      </c>
      <c r="I258" s="11" t="n">
        <v>0.07</v>
      </c>
      <c r="J258" s="11" t="n">
        <v>0.07</v>
      </c>
      <c r="K258" s="11" t="n">
        <v>0.07</v>
      </c>
      <c r="L258" s="11" t="n">
        <v>0.07</v>
      </c>
      <c r="M258" s="11" t="n">
        <v>0.07</v>
      </c>
      <c r="N258" s="25" t="s">
        <v>26</v>
      </c>
      <c r="O258" s="4" t="n">
        <f aca="false">D258-A258</f>
        <v>63</v>
      </c>
      <c r="P258" s="25"/>
      <c r="Q258" s="25"/>
      <c r="R258" s="25"/>
      <c r="S258" s="25"/>
      <c r="T258" s="8" t="str">
        <f aca="false">IF(D258&gt;=38353,G258,"")</f>
        <v/>
      </c>
      <c r="U258" s="26"/>
      <c r="V258" s="26"/>
      <c r="W258" s="26"/>
    </row>
    <row r="259" s="27" customFormat="true" ht="12.75" hidden="false" customHeight="false" outlineLevel="0" collapsed="false">
      <c r="A259" s="3" t="n">
        <v>38184</v>
      </c>
      <c r="B259" s="2" t="s">
        <v>23</v>
      </c>
      <c r="C259" s="2" t="s">
        <v>284</v>
      </c>
      <c r="D259" s="3" t="n">
        <v>38316</v>
      </c>
      <c r="E259" s="4" t="s">
        <v>25</v>
      </c>
      <c r="F259" s="8" t="n">
        <v>50000</v>
      </c>
      <c r="G259" s="8" t="n">
        <v>48765.5</v>
      </c>
      <c r="H259" s="31" t="n">
        <v>1</v>
      </c>
      <c r="I259" s="11" t="n">
        <v>0.07</v>
      </c>
      <c r="J259" s="11" t="n">
        <v>0.07</v>
      </c>
      <c r="K259" s="11" t="n">
        <v>0.07</v>
      </c>
      <c r="L259" s="11" t="n">
        <v>0.07</v>
      </c>
      <c r="M259" s="11" t="n">
        <v>0.07</v>
      </c>
      <c r="N259" s="25" t="s">
        <v>26</v>
      </c>
      <c r="O259" s="4" t="n">
        <f aca="false">D259-A259</f>
        <v>132</v>
      </c>
      <c r="P259" s="25"/>
      <c r="Q259" s="25"/>
      <c r="R259" s="25"/>
      <c r="S259" s="25"/>
      <c r="T259" s="8" t="str">
        <f aca="false">IF(D259&gt;=38353,G259,"")</f>
        <v/>
      </c>
      <c r="U259" s="26"/>
      <c r="V259" s="26"/>
      <c r="W259" s="26"/>
    </row>
    <row r="260" s="27" customFormat="true" ht="12.75" hidden="false" customHeight="false" outlineLevel="0" collapsed="false">
      <c r="A260" s="3" t="n">
        <v>38184</v>
      </c>
      <c r="B260" s="2" t="s">
        <v>23</v>
      </c>
      <c r="C260" s="2" t="s">
        <v>285</v>
      </c>
      <c r="D260" s="3" t="n">
        <v>38207</v>
      </c>
      <c r="E260" s="4" t="s">
        <v>25</v>
      </c>
      <c r="F260" s="8" t="n">
        <v>37637.62</v>
      </c>
      <c r="G260" s="8" t="n">
        <v>37519.41</v>
      </c>
      <c r="H260" s="31" t="n">
        <v>1</v>
      </c>
      <c r="I260" s="11" t="n">
        <v>0.05</v>
      </c>
      <c r="J260" s="11" t="n">
        <v>0.05</v>
      </c>
      <c r="K260" s="11" t="n">
        <v>0.05</v>
      </c>
      <c r="L260" s="11" t="n">
        <v>0.05</v>
      </c>
      <c r="M260" s="11" t="n">
        <v>0.05</v>
      </c>
      <c r="N260" s="25" t="s">
        <v>40</v>
      </c>
      <c r="O260" s="4" t="n">
        <f aca="false">D260-A260</f>
        <v>23</v>
      </c>
      <c r="P260" s="25"/>
      <c r="Q260" s="25"/>
      <c r="R260" s="25"/>
      <c r="S260" s="25"/>
      <c r="T260" s="8" t="str">
        <f aca="false">IF(D260&gt;=38353,G260,"")</f>
        <v/>
      </c>
      <c r="U260" s="26"/>
      <c r="V260" s="26"/>
      <c r="W260" s="26"/>
    </row>
    <row r="261" s="27" customFormat="true" ht="12.75" hidden="false" customHeight="false" outlineLevel="0" collapsed="false">
      <c r="A261" s="3" t="n">
        <v>38189</v>
      </c>
      <c r="B261" s="2" t="s">
        <v>23</v>
      </c>
      <c r="C261" s="2" t="s">
        <v>286</v>
      </c>
      <c r="D261" s="3" t="n">
        <v>38246</v>
      </c>
      <c r="E261" s="4" t="s">
        <v>25</v>
      </c>
      <c r="F261" s="8" t="n">
        <v>11878</v>
      </c>
      <c r="G261" s="8" t="n">
        <v>11749.56</v>
      </c>
      <c r="H261" s="31" t="n">
        <v>1</v>
      </c>
      <c r="I261" s="11" t="n">
        <v>0.07</v>
      </c>
      <c r="J261" s="11" t="n">
        <v>0.07</v>
      </c>
      <c r="K261" s="11" t="n">
        <v>0.07</v>
      </c>
      <c r="L261" s="11" t="n">
        <v>0.07</v>
      </c>
      <c r="M261" s="11" t="n">
        <v>0.07</v>
      </c>
      <c r="N261" s="25" t="s">
        <v>26</v>
      </c>
      <c r="O261" s="4" t="n">
        <f aca="false">D261-A261</f>
        <v>57</v>
      </c>
      <c r="P261" s="25"/>
      <c r="Q261" s="25"/>
      <c r="R261" s="25"/>
      <c r="S261" s="25"/>
      <c r="T261" s="8" t="str">
        <f aca="false">IF(D261&gt;=38353,G261,"")</f>
        <v/>
      </c>
      <c r="U261" s="26"/>
      <c r="V261" s="26"/>
      <c r="W261" s="26"/>
    </row>
    <row r="262" s="27" customFormat="true" ht="12.75" hidden="false" customHeight="false" outlineLevel="0" collapsed="false">
      <c r="A262" s="3" t="n">
        <v>38189</v>
      </c>
      <c r="B262" s="2" t="s">
        <v>23</v>
      </c>
      <c r="C262" s="2" t="s">
        <v>287</v>
      </c>
      <c r="D262" s="3" t="n">
        <v>38276</v>
      </c>
      <c r="E262" s="4" t="s">
        <v>25</v>
      </c>
      <c r="F262" s="8" t="n">
        <v>11878</v>
      </c>
      <c r="G262" s="8" t="n">
        <v>11683.07</v>
      </c>
      <c r="H262" s="31" t="n">
        <v>1</v>
      </c>
      <c r="I262" s="11" t="n">
        <v>0.07</v>
      </c>
      <c r="J262" s="11" t="n">
        <v>0.07</v>
      </c>
      <c r="K262" s="11" t="n">
        <v>0.07</v>
      </c>
      <c r="L262" s="11" t="n">
        <v>0.07</v>
      </c>
      <c r="M262" s="11" t="n">
        <v>0.07</v>
      </c>
      <c r="N262" s="25" t="s">
        <v>26</v>
      </c>
      <c r="O262" s="4" t="n">
        <f aca="false">D262-A262</f>
        <v>87</v>
      </c>
      <c r="P262" s="25"/>
      <c r="Q262" s="25"/>
      <c r="R262" s="25"/>
      <c r="S262" s="25"/>
      <c r="T262" s="8" t="str">
        <f aca="false">IF(D262&gt;=38353,G262,"")</f>
        <v/>
      </c>
      <c r="U262" s="26"/>
      <c r="V262" s="26"/>
      <c r="W262" s="26"/>
    </row>
    <row r="263" s="27" customFormat="true" ht="12.75" hidden="false" customHeight="false" outlineLevel="0" collapsed="false">
      <c r="A263" s="3" t="n">
        <v>38189</v>
      </c>
      <c r="B263" s="2" t="s">
        <v>23</v>
      </c>
      <c r="C263" s="2" t="s">
        <v>288</v>
      </c>
      <c r="D263" s="3" t="n">
        <v>38307</v>
      </c>
      <c r="E263" s="4" t="s">
        <v>25</v>
      </c>
      <c r="F263" s="8" t="n">
        <v>11878</v>
      </c>
      <c r="G263" s="8" t="n">
        <v>11615.15</v>
      </c>
      <c r="H263" s="31" t="n">
        <v>1</v>
      </c>
      <c r="I263" s="11" t="n">
        <v>0.07</v>
      </c>
      <c r="J263" s="11" t="n">
        <v>0.07</v>
      </c>
      <c r="K263" s="11" t="n">
        <v>0.07</v>
      </c>
      <c r="L263" s="11" t="n">
        <v>0.07</v>
      </c>
      <c r="M263" s="11" t="n">
        <v>0.07</v>
      </c>
      <c r="N263" s="25" t="s">
        <v>26</v>
      </c>
      <c r="O263" s="4" t="n">
        <f aca="false">D263-A263</f>
        <v>118</v>
      </c>
      <c r="P263" s="25"/>
      <c r="Q263" s="25"/>
      <c r="R263" s="25"/>
      <c r="S263" s="25"/>
      <c r="T263" s="8" t="str">
        <f aca="false">IF(D263&gt;=38353,G263,"")</f>
        <v/>
      </c>
      <c r="U263" s="26"/>
      <c r="V263" s="26"/>
      <c r="W263" s="26"/>
    </row>
    <row r="264" s="27" customFormat="true" ht="12.75" hidden="false" customHeight="false" outlineLevel="0" collapsed="false">
      <c r="A264" s="3" t="n">
        <v>38189</v>
      </c>
      <c r="B264" s="2" t="s">
        <v>23</v>
      </c>
      <c r="C264" s="2" t="s">
        <v>289</v>
      </c>
      <c r="D264" s="3" t="n">
        <v>38219</v>
      </c>
      <c r="E264" s="4" t="s">
        <v>25</v>
      </c>
      <c r="F264" s="8" t="n">
        <v>29656.32</v>
      </c>
      <c r="G264" s="8" t="n">
        <v>29486.67</v>
      </c>
      <c r="H264" s="31" t="n">
        <v>1</v>
      </c>
      <c r="I264" s="11" t="n">
        <v>0.07</v>
      </c>
      <c r="J264" s="11" t="n">
        <v>0.07</v>
      </c>
      <c r="K264" s="11" t="n">
        <v>0.07</v>
      </c>
      <c r="L264" s="11" t="n">
        <v>0.07</v>
      </c>
      <c r="M264" s="11" t="n">
        <v>0.07</v>
      </c>
      <c r="N264" s="25" t="s">
        <v>26</v>
      </c>
      <c r="O264" s="4" t="n">
        <f aca="false">D264-A264</f>
        <v>30</v>
      </c>
      <c r="P264" s="25"/>
      <c r="Q264" s="25"/>
      <c r="R264" s="25"/>
      <c r="S264" s="25"/>
      <c r="T264" s="8" t="str">
        <f aca="false">IF(D264&gt;=38353,G264,"")</f>
        <v/>
      </c>
      <c r="U264" s="26"/>
      <c r="V264" s="26"/>
      <c r="W264" s="26"/>
    </row>
    <row r="265" s="27" customFormat="true" ht="12.75" hidden="false" customHeight="false" outlineLevel="0" collapsed="false">
      <c r="A265" s="3" t="n">
        <v>38189</v>
      </c>
      <c r="B265" s="2" t="s">
        <v>23</v>
      </c>
      <c r="C265" s="2" t="s">
        <v>290</v>
      </c>
      <c r="D265" s="3" t="n">
        <v>38205</v>
      </c>
      <c r="E265" s="4" t="s">
        <v>25</v>
      </c>
      <c r="F265" s="8" t="n">
        <v>38029.66</v>
      </c>
      <c r="G265" s="8" t="n">
        <v>37946.49</v>
      </c>
      <c r="H265" s="31" t="n">
        <v>1</v>
      </c>
      <c r="I265" s="11" t="n">
        <v>0.05</v>
      </c>
      <c r="J265" s="11" t="n">
        <v>0.05</v>
      </c>
      <c r="K265" s="11" t="n">
        <v>0.05</v>
      </c>
      <c r="L265" s="11" t="n">
        <v>0.05</v>
      </c>
      <c r="M265" s="11" t="n">
        <v>0.05</v>
      </c>
      <c r="N265" s="25" t="s">
        <v>40</v>
      </c>
      <c r="O265" s="4" t="n">
        <f aca="false">D265-A265</f>
        <v>16</v>
      </c>
      <c r="P265" s="25"/>
      <c r="Q265" s="25"/>
      <c r="R265" s="25"/>
      <c r="S265" s="25"/>
      <c r="T265" s="8" t="str">
        <f aca="false">IF(D265&gt;=38353,G265,"")</f>
        <v/>
      </c>
      <c r="U265" s="26"/>
      <c r="V265" s="26"/>
      <c r="W265" s="26"/>
    </row>
    <row r="266" s="27" customFormat="true" ht="12.75" hidden="false" customHeight="false" outlineLevel="0" collapsed="false">
      <c r="A266" s="3" t="n">
        <v>38190</v>
      </c>
      <c r="B266" s="2" t="s">
        <v>23</v>
      </c>
      <c r="C266" s="2" t="s">
        <v>291</v>
      </c>
      <c r="D266" s="3" t="n">
        <v>38243</v>
      </c>
      <c r="E266" s="4" t="s">
        <v>25</v>
      </c>
      <c r="F266" s="8" t="n">
        <v>35000</v>
      </c>
      <c r="G266" s="8" t="n">
        <v>34697.7</v>
      </c>
      <c r="H266" s="31" t="n">
        <v>1</v>
      </c>
      <c r="I266" s="11" t="n">
        <v>0.06</v>
      </c>
      <c r="J266" s="11" t="n">
        <v>0.06</v>
      </c>
      <c r="K266" s="11" t="n">
        <v>0.06</v>
      </c>
      <c r="L266" s="11" t="n">
        <v>0.06</v>
      </c>
      <c r="M266" s="11" t="n">
        <v>0.06</v>
      </c>
      <c r="N266" s="25" t="s">
        <v>40</v>
      </c>
      <c r="O266" s="4" t="n">
        <f aca="false">D266-A266</f>
        <v>53</v>
      </c>
      <c r="P266" s="25"/>
      <c r="Q266" s="25"/>
      <c r="R266" s="25"/>
      <c r="S266" s="25"/>
      <c r="T266" s="8" t="str">
        <f aca="false">IF(D266&gt;=38353,G266,"")</f>
        <v/>
      </c>
      <c r="U266" s="26"/>
      <c r="V266" s="26"/>
      <c r="W266" s="26"/>
    </row>
    <row r="267" s="27" customFormat="true" ht="12.75" hidden="false" customHeight="false" outlineLevel="0" collapsed="false">
      <c r="A267" s="3" t="n">
        <v>38190</v>
      </c>
      <c r="B267" s="2" t="s">
        <v>23</v>
      </c>
      <c r="C267" s="2" t="s">
        <v>292</v>
      </c>
      <c r="D267" s="3" t="n">
        <v>38245</v>
      </c>
      <c r="E267" s="4" t="s">
        <v>25</v>
      </c>
      <c r="F267" s="8" t="n">
        <v>35000</v>
      </c>
      <c r="G267" s="8" t="n">
        <v>34686.4</v>
      </c>
      <c r="H267" s="31" t="n">
        <v>1</v>
      </c>
      <c r="I267" s="11" t="n">
        <v>0.06</v>
      </c>
      <c r="J267" s="11" t="n">
        <v>0.06</v>
      </c>
      <c r="K267" s="11" t="n">
        <v>0.06</v>
      </c>
      <c r="L267" s="11" t="n">
        <v>0.06</v>
      </c>
      <c r="M267" s="11" t="n">
        <v>0.06</v>
      </c>
      <c r="N267" s="25" t="s">
        <v>40</v>
      </c>
      <c r="O267" s="4" t="n">
        <f aca="false">D267-A267</f>
        <v>55</v>
      </c>
      <c r="P267" s="25"/>
      <c r="Q267" s="25"/>
      <c r="R267" s="25"/>
      <c r="S267" s="25"/>
      <c r="T267" s="8" t="str">
        <f aca="false">IF(D267&gt;=38353,G267,"")</f>
        <v/>
      </c>
      <c r="U267" s="26"/>
      <c r="V267" s="26"/>
      <c r="W267" s="26"/>
    </row>
    <row r="268" s="27" customFormat="true" ht="12.75" hidden="false" customHeight="false" outlineLevel="0" collapsed="false">
      <c r="A268" s="3" t="n">
        <v>38190</v>
      </c>
      <c r="B268" s="2" t="s">
        <v>23</v>
      </c>
      <c r="C268" s="2" t="s">
        <v>293</v>
      </c>
      <c r="D268" s="3" t="n">
        <v>38250</v>
      </c>
      <c r="E268" s="4" t="s">
        <v>25</v>
      </c>
      <c r="F268" s="8" t="n">
        <v>34723.61</v>
      </c>
      <c r="G268" s="8" t="n">
        <v>34384.48</v>
      </c>
      <c r="H268" s="31" t="n">
        <v>1</v>
      </c>
      <c r="I268" s="11" t="n">
        <v>0.06</v>
      </c>
      <c r="J268" s="11" t="n">
        <v>0.06</v>
      </c>
      <c r="K268" s="11" t="n">
        <v>0.06</v>
      </c>
      <c r="L268" s="11" t="n">
        <v>0.06</v>
      </c>
      <c r="M268" s="11" t="n">
        <v>0.06</v>
      </c>
      <c r="N268" s="25" t="s">
        <v>40</v>
      </c>
      <c r="O268" s="4" t="n">
        <f aca="false">D268-A268</f>
        <v>60</v>
      </c>
      <c r="P268" s="25"/>
      <c r="Q268" s="25"/>
      <c r="R268" s="25"/>
      <c r="S268" s="25"/>
      <c r="T268" s="8" t="str">
        <f aca="false">IF(D268&gt;=38353,G268,"")</f>
        <v/>
      </c>
      <c r="U268" s="26"/>
      <c r="V268" s="26"/>
      <c r="W268" s="26"/>
    </row>
    <row r="269" s="27" customFormat="true" ht="12.75" hidden="false" customHeight="false" outlineLevel="0" collapsed="false">
      <c r="A269" s="3" t="n">
        <v>38190</v>
      </c>
      <c r="B269" s="2" t="s">
        <v>23</v>
      </c>
      <c r="C269" s="2" t="s">
        <v>294</v>
      </c>
      <c r="D269" s="3" t="n">
        <v>38250</v>
      </c>
      <c r="E269" s="4" t="s">
        <v>25</v>
      </c>
      <c r="F269" s="8" t="n">
        <v>20000</v>
      </c>
      <c r="G269" s="8" t="n">
        <v>19804.67</v>
      </c>
      <c r="H269" s="31" t="n">
        <v>1</v>
      </c>
      <c r="I269" s="11" t="n">
        <v>0.06</v>
      </c>
      <c r="J269" s="11" t="n">
        <v>0.06</v>
      </c>
      <c r="K269" s="11" t="n">
        <v>0.06</v>
      </c>
      <c r="L269" s="11" t="n">
        <v>0.06</v>
      </c>
      <c r="M269" s="11" t="n">
        <v>0.06</v>
      </c>
      <c r="N269" s="25" t="s">
        <v>40</v>
      </c>
      <c r="O269" s="4" t="n">
        <f aca="false">D269-A269</f>
        <v>60</v>
      </c>
      <c r="P269" s="25"/>
      <c r="Q269" s="25"/>
      <c r="R269" s="25"/>
      <c r="S269" s="25"/>
      <c r="T269" s="8" t="str">
        <f aca="false">IF(D269&gt;=38353,G269,"")</f>
        <v/>
      </c>
      <c r="U269" s="26"/>
      <c r="V269" s="26"/>
      <c r="W269" s="26"/>
    </row>
    <row r="270" s="27" customFormat="true" ht="12.75" hidden="false" customHeight="false" outlineLevel="0" collapsed="false">
      <c r="A270" s="3" t="n">
        <v>38190</v>
      </c>
      <c r="B270" s="2" t="s">
        <v>23</v>
      </c>
      <c r="C270" s="2" t="s">
        <v>295</v>
      </c>
      <c r="D270" s="3" t="n">
        <v>38251</v>
      </c>
      <c r="E270" s="4" t="s">
        <v>25</v>
      </c>
      <c r="F270" s="8" t="n">
        <v>22231.73</v>
      </c>
      <c r="G270" s="8" t="n">
        <v>22011.02</v>
      </c>
      <c r="H270" s="31" t="n">
        <v>1</v>
      </c>
      <c r="I270" s="11" t="n">
        <v>0.06</v>
      </c>
      <c r="J270" s="11" t="n">
        <v>0.06</v>
      </c>
      <c r="K270" s="11" t="n">
        <v>0.06</v>
      </c>
      <c r="L270" s="11" t="n">
        <v>0.06</v>
      </c>
      <c r="M270" s="11" t="n">
        <v>0.06</v>
      </c>
      <c r="N270" s="25" t="s">
        <v>40</v>
      </c>
      <c r="O270" s="4" t="n">
        <f aca="false">D270-A270</f>
        <v>61</v>
      </c>
      <c r="P270" s="25"/>
      <c r="Q270" s="25"/>
      <c r="R270" s="25"/>
      <c r="S270" s="25"/>
      <c r="T270" s="8" t="str">
        <f aca="false">IF(D270&gt;=38353,G270,"")</f>
        <v/>
      </c>
      <c r="U270" s="26"/>
      <c r="V270" s="26"/>
      <c r="W270" s="26"/>
    </row>
    <row r="271" s="27" customFormat="true" ht="12.75" hidden="false" customHeight="false" outlineLevel="0" collapsed="false">
      <c r="A271" s="3" t="n">
        <v>38190</v>
      </c>
      <c r="B271" s="2" t="s">
        <v>23</v>
      </c>
      <c r="C271" s="2" t="s">
        <v>296</v>
      </c>
      <c r="D271" s="3" t="n">
        <v>38216</v>
      </c>
      <c r="E271" s="4" t="s">
        <v>25</v>
      </c>
      <c r="F271" s="8" t="n">
        <v>104716.48</v>
      </c>
      <c r="G271" s="8" t="n">
        <v>104344.84</v>
      </c>
      <c r="H271" s="31" t="n">
        <v>1</v>
      </c>
      <c r="I271" s="11" t="n">
        <v>0.05</v>
      </c>
      <c r="J271" s="11" t="n">
        <v>0.05</v>
      </c>
      <c r="K271" s="11" t="n">
        <v>0.05</v>
      </c>
      <c r="L271" s="11" t="n">
        <v>0.05</v>
      </c>
      <c r="M271" s="11" t="n">
        <v>0.05</v>
      </c>
      <c r="N271" s="25" t="s">
        <v>40</v>
      </c>
      <c r="O271" s="4" t="n">
        <f aca="false">D271-A271</f>
        <v>26</v>
      </c>
      <c r="P271" s="25"/>
      <c r="Q271" s="25"/>
      <c r="R271" s="25"/>
      <c r="S271" s="25"/>
      <c r="T271" s="8" t="str">
        <f aca="false">IF(D271&gt;=38353,G271,"")</f>
        <v/>
      </c>
      <c r="U271" s="26"/>
      <c r="V271" s="26"/>
      <c r="W271" s="26"/>
    </row>
    <row r="272" s="27" customFormat="true" ht="12.75" hidden="false" customHeight="false" outlineLevel="0" collapsed="false">
      <c r="A272" s="3" t="n">
        <v>38190</v>
      </c>
      <c r="B272" s="2" t="s">
        <v>23</v>
      </c>
      <c r="C272" s="2" t="s">
        <v>297</v>
      </c>
      <c r="D272" s="3" t="n">
        <v>38216</v>
      </c>
      <c r="E272" s="4" t="s">
        <v>25</v>
      </c>
      <c r="F272" s="8" t="n">
        <v>28020.35</v>
      </c>
      <c r="G272" s="8" t="n">
        <v>27920.91</v>
      </c>
      <c r="H272" s="31" t="n">
        <v>1</v>
      </c>
      <c r="I272" s="11" t="n">
        <v>0.05</v>
      </c>
      <c r="J272" s="11" t="n">
        <v>0.05</v>
      </c>
      <c r="K272" s="11" t="n">
        <v>0.05</v>
      </c>
      <c r="L272" s="11" t="n">
        <v>0.05</v>
      </c>
      <c r="M272" s="11" t="n">
        <v>0.05</v>
      </c>
      <c r="N272" s="25" t="s">
        <v>40</v>
      </c>
      <c r="O272" s="4" t="n">
        <f aca="false">D272-A272</f>
        <v>26</v>
      </c>
      <c r="P272" s="25"/>
      <c r="Q272" s="25"/>
      <c r="R272" s="25"/>
      <c r="S272" s="25"/>
      <c r="T272" s="8" t="str">
        <f aca="false">IF(D272&gt;=38353,G272,"")</f>
        <v/>
      </c>
      <c r="U272" s="26"/>
      <c r="V272" s="26"/>
      <c r="W272" s="26"/>
    </row>
    <row r="273" s="27" customFormat="true" ht="12.75" hidden="false" customHeight="false" outlineLevel="0" collapsed="false">
      <c r="A273" s="3" t="n">
        <v>38191</v>
      </c>
      <c r="B273" s="2" t="s">
        <v>23</v>
      </c>
      <c r="C273" s="2" t="s">
        <v>298</v>
      </c>
      <c r="D273" s="3" t="n">
        <v>38414</v>
      </c>
      <c r="E273" s="4" t="s">
        <v>25</v>
      </c>
      <c r="F273" s="8" t="n">
        <v>2500</v>
      </c>
      <c r="G273" s="8" t="n">
        <v>2369.7</v>
      </c>
      <c r="H273" s="31" t="n">
        <v>1</v>
      </c>
      <c r="I273" s="11" t="n">
        <v>0.09</v>
      </c>
      <c r="J273" s="11" t="n">
        <v>0.09</v>
      </c>
      <c r="K273" s="11" t="n">
        <v>0.09</v>
      </c>
      <c r="L273" s="11" t="n">
        <v>0.09</v>
      </c>
      <c r="M273" s="11" t="n">
        <v>0.09</v>
      </c>
      <c r="N273" s="25" t="s">
        <v>26</v>
      </c>
      <c r="O273" s="4" t="n">
        <f aca="false">D273-A273</f>
        <v>223</v>
      </c>
      <c r="P273" s="25"/>
      <c r="Q273" s="25"/>
      <c r="R273" s="25"/>
      <c r="S273" s="25"/>
      <c r="T273" s="8" t="n">
        <f aca="false">IF(D273&gt;=38353,G273,"")</f>
        <v>2369.7</v>
      </c>
      <c r="U273" s="26"/>
      <c r="V273" s="26"/>
      <c r="W273" s="26"/>
      <c r="X273" s="26"/>
      <c r="Y273" s="26"/>
      <c r="Z273" s="26"/>
      <c r="AA273" s="26"/>
    </row>
    <row r="274" s="27" customFormat="true" ht="12.75" hidden="false" customHeight="false" outlineLevel="0" collapsed="false">
      <c r="A274" s="3" t="n">
        <v>38191</v>
      </c>
      <c r="B274" s="2" t="s">
        <v>23</v>
      </c>
      <c r="C274" s="2" t="s">
        <v>299</v>
      </c>
      <c r="D274" s="3" t="n">
        <v>38421</v>
      </c>
      <c r="E274" s="4" t="s">
        <v>25</v>
      </c>
      <c r="F274" s="8" t="n">
        <v>4425</v>
      </c>
      <c r="G274" s="8" t="n">
        <v>4187.52</v>
      </c>
      <c r="H274" s="31" t="n">
        <v>1</v>
      </c>
      <c r="I274" s="11" t="n">
        <v>0.09</v>
      </c>
      <c r="J274" s="11" t="n">
        <v>0.09</v>
      </c>
      <c r="K274" s="11" t="n">
        <v>0.09</v>
      </c>
      <c r="L274" s="11" t="n">
        <v>0.09</v>
      </c>
      <c r="M274" s="11" t="n">
        <v>0.09</v>
      </c>
      <c r="N274" s="25" t="s">
        <v>26</v>
      </c>
      <c r="O274" s="4" t="n">
        <f aca="false">D274-A274</f>
        <v>230</v>
      </c>
      <c r="P274" s="25"/>
      <c r="Q274" s="25"/>
      <c r="R274" s="25"/>
      <c r="S274" s="25"/>
      <c r="T274" s="8" t="n">
        <f aca="false">IF(D274&gt;=38353,G274,"")</f>
        <v>4187.52</v>
      </c>
      <c r="U274" s="26"/>
      <c r="V274" s="26"/>
      <c r="W274" s="26"/>
      <c r="X274" s="26"/>
      <c r="Y274" s="26"/>
      <c r="Z274" s="26"/>
      <c r="AA274" s="26"/>
    </row>
    <row r="275" s="27" customFormat="true" ht="12.75" hidden="false" customHeight="false" outlineLevel="0" collapsed="false">
      <c r="A275" s="3" t="n">
        <v>38191</v>
      </c>
      <c r="B275" s="2" t="s">
        <v>23</v>
      </c>
      <c r="C275" s="2" t="s">
        <v>300</v>
      </c>
      <c r="D275" s="3" t="n">
        <v>38453</v>
      </c>
      <c r="E275" s="4" t="s">
        <v>25</v>
      </c>
      <c r="F275" s="8" t="n">
        <v>4425</v>
      </c>
      <c r="G275" s="8" t="n">
        <v>4156.48</v>
      </c>
      <c r="H275" s="31" t="n">
        <v>1</v>
      </c>
      <c r="I275" s="11" t="n">
        <v>0.09</v>
      </c>
      <c r="J275" s="11" t="n">
        <v>0.09</v>
      </c>
      <c r="K275" s="11" t="n">
        <v>0.09</v>
      </c>
      <c r="L275" s="11" t="n">
        <v>0.09</v>
      </c>
      <c r="M275" s="11" t="n">
        <v>0.09</v>
      </c>
      <c r="N275" s="25" t="s">
        <v>26</v>
      </c>
      <c r="O275" s="4" t="n">
        <f aca="false">D275-A275</f>
        <v>262</v>
      </c>
      <c r="P275" s="25"/>
      <c r="Q275" s="25"/>
      <c r="R275" s="25"/>
      <c r="S275" s="25"/>
      <c r="T275" s="8" t="n">
        <f aca="false">IF(D275&gt;=38353,G275,"")</f>
        <v>4156.48</v>
      </c>
      <c r="U275" s="26"/>
      <c r="V275" s="26"/>
      <c r="W275" s="26"/>
      <c r="X275" s="26"/>
      <c r="Y275" s="26"/>
      <c r="Z275" s="26"/>
      <c r="AA275" s="26"/>
    </row>
    <row r="276" s="27" customFormat="true" ht="12.75" hidden="false" customHeight="false" outlineLevel="0" collapsed="false">
      <c r="A276" s="3" t="n">
        <v>38191</v>
      </c>
      <c r="B276" s="2" t="s">
        <v>23</v>
      </c>
      <c r="C276" s="2" t="s">
        <v>301</v>
      </c>
      <c r="D276" s="3" t="n">
        <v>38186</v>
      </c>
      <c r="E276" s="4" t="s">
        <v>25</v>
      </c>
      <c r="F276" s="8" t="n">
        <v>1250.66</v>
      </c>
      <c r="G276" s="8" t="n">
        <v>1148.69</v>
      </c>
      <c r="H276" s="31" t="n">
        <v>1</v>
      </c>
      <c r="I276" s="11" t="n">
        <v>0.09</v>
      </c>
      <c r="J276" s="11" t="n">
        <v>0.09</v>
      </c>
      <c r="K276" s="11" t="n">
        <v>0.09</v>
      </c>
      <c r="L276" s="11" t="n">
        <v>0.09</v>
      </c>
      <c r="M276" s="11" t="n">
        <v>0.09</v>
      </c>
      <c r="N276" s="25" t="s">
        <v>26</v>
      </c>
      <c r="O276" s="4" t="n">
        <f aca="false">D276-A276</f>
        <v>-5</v>
      </c>
      <c r="P276" s="25"/>
      <c r="Q276" s="25"/>
      <c r="R276" s="25"/>
      <c r="S276" s="25"/>
      <c r="T276" s="8" t="str">
        <f aca="false">IF(D276&gt;=38353,G276,"")</f>
        <v/>
      </c>
      <c r="U276" s="26"/>
      <c r="V276" s="26"/>
      <c r="W276" s="26"/>
    </row>
    <row r="277" s="27" customFormat="true" ht="12.75" hidden="false" customHeight="false" outlineLevel="0" collapsed="false">
      <c r="A277" s="3" t="n">
        <v>38191</v>
      </c>
      <c r="B277" s="2" t="s">
        <v>23</v>
      </c>
      <c r="C277" s="2" t="s">
        <v>302</v>
      </c>
      <c r="D277" s="3" t="n">
        <v>38461</v>
      </c>
      <c r="E277" s="4" t="s">
        <v>25</v>
      </c>
      <c r="F277" s="8" t="n">
        <v>1250.66</v>
      </c>
      <c r="G277" s="8" t="n">
        <v>1172.59</v>
      </c>
      <c r="H277" s="31" t="n">
        <v>1</v>
      </c>
      <c r="I277" s="11" t="n">
        <v>0.09</v>
      </c>
      <c r="J277" s="11" t="n">
        <v>0.09</v>
      </c>
      <c r="K277" s="11" t="n">
        <v>0.09</v>
      </c>
      <c r="L277" s="11" t="n">
        <v>0.09</v>
      </c>
      <c r="M277" s="11" t="n">
        <v>0.09</v>
      </c>
      <c r="N277" s="25" t="s">
        <v>26</v>
      </c>
      <c r="O277" s="4" t="n">
        <f aca="false">D277-A277</f>
        <v>270</v>
      </c>
      <c r="P277" s="25"/>
      <c r="Q277" s="25"/>
      <c r="R277" s="25"/>
      <c r="S277" s="25"/>
      <c r="T277" s="8" t="n">
        <f aca="false">IF(D277&gt;=38353,G277,"")</f>
        <v>1172.59</v>
      </c>
      <c r="U277" s="26"/>
      <c r="V277" s="26"/>
      <c r="W277" s="26"/>
      <c r="X277" s="26"/>
      <c r="Y277" s="26"/>
      <c r="Z277" s="26"/>
      <c r="AA277" s="26"/>
    </row>
    <row r="278" s="27" customFormat="true" ht="12.75" hidden="false" customHeight="false" outlineLevel="0" collapsed="false">
      <c r="A278" s="3" t="n">
        <v>38191</v>
      </c>
      <c r="B278" s="2" t="s">
        <v>23</v>
      </c>
      <c r="C278" s="2" t="s">
        <v>303</v>
      </c>
      <c r="D278" s="3" t="n">
        <v>38491</v>
      </c>
      <c r="E278" s="4" t="s">
        <v>25</v>
      </c>
      <c r="F278" s="8" t="n">
        <v>1250.66</v>
      </c>
      <c r="G278" s="8" t="n">
        <v>1164.52</v>
      </c>
      <c r="H278" s="31" t="n">
        <v>1</v>
      </c>
      <c r="I278" s="11" t="n">
        <v>0.09</v>
      </c>
      <c r="J278" s="11" t="n">
        <v>0.09</v>
      </c>
      <c r="K278" s="11" t="n">
        <v>0.09</v>
      </c>
      <c r="L278" s="11" t="n">
        <v>0.09</v>
      </c>
      <c r="M278" s="11" t="n">
        <v>0.09</v>
      </c>
      <c r="N278" s="25" t="s">
        <v>26</v>
      </c>
      <c r="O278" s="4" t="n">
        <f aca="false">D278-A278</f>
        <v>300</v>
      </c>
      <c r="P278" s="25"/>
      <c r="Q278" s="25"/>
      <c r="R278" s="25"/>
      <c r="S278" s="25"/>
      <c r="T278" s="8" t="n">
        <f aca="false">IF(D278&gt;=38353,G278,"")</f>
        <v>1164.52</v>
      </c>
      <c r="U278" s="26"/>
      <c r="V278" s="26"/>
      <c r="W278" s="26"/>
      <c r="X278" s="26"/>
      <c r="Y278" s="26"/>
      <c r="Z278" s="26"/>
      <c r="AA278" s="26"/>
    </row>
    <row r="279" s="27" customFormat="true" ht="12.75" hidden="false" customHeight="false" outlineLevel="0" collapsed="false">
      <c r="A279" s="3" t="n">
        <v>38191</v>
      </c>
      <c r="B279" s="2" t="s">
        <v>23</v>
      </c>
      <c r="C279" s="2" t="s">
        <v>304</v>
      </c>
      <c r="D279" s="3" t="n">
        <v>38522</v>
      </c>
      <c r="E279" s="4" t="s">
        <v>25</v>
      </c>
      <c r="F279" s="8" t="n">
        <v>1250.66</v>
      </c>
      <c r="G279" s="8" t="n">
        <v>1156.29</v>
      </c>
      <c r="H279" s="31" t="n">
        <v>1</v>
      </c>
      <c r="I279" s="11" t="n">
        <v>0.09</v>
      </c>
      <c r="J279" s="11" t="n">
        <v>0.09</v>
      </c>
      <c r="K279" s="11" t="n">
        <v>0.09</v>
      </c>
      <c r="L279" s="11" t="n">
        <v>0.09</v>
      </c>
      <c r="M279" s="11" t="n">
        <v>0.09</v>
      </c>
      <c r="N279" s="25" t="s">
        <v>26</v>
      </c>
      <c r="O279" s="4" t="n">
        <f aca="false">D279-A279</f>
        <v>331</v>
      </c>
      <c r="P279" s="25"/>
      <c r="Q279" s="25"/>
      <c r="R279" s="25"/>
      <c r="S279" s="25"/>
      <c r="T279" s="8" t="n">
        <f aca="false">IF(D279&gt;=38353,G279,"")</f>
        <v>1156.29</v>
      </c>
      <c r="U279" s="26"/>
      <c r="V279" s="26"/>
      <c r="W279" s="26"/>
      <c r="X279" s="26"/>
      <c r="Y279" s="26"/>
      <c r="Z279" s="26"/>
      <c r="AA279" s="26"/>
    </row>
    <row r="280" s="27" customFormat="true" ht="12.75" hidden="false" customHeight="false" outlineLevel="0" collapsed="false">
      <c r="A280" s="3" t="n">
        <v>38191</v>
      </c>
      <c r="B280" s="2" t="s">
        <v>23</v>
      </c>
      <c r="C280" s="2" t="s">
        <v>305</v>
      </c>
      <c r="D280" s="3" t="n">
        <v>38462</v>
      </c>
      <c r="E280" s="4" t="s">
        <v>25</v>
      </c>
      <c r="F280" s="8" t="n">
        <v>4900</v>
      </c>
      <c r="G280" s="8" t="n">
        <v>4593.08</v>
      </c>
      <c r="H280" s="31" t="n">
        <v>1</v>
      </c>
      <c r="I280" s="11" t="n">
        <v>0.09</v>
      </c>
      <c r="J280" s="11" t="n">
        <v>0.09</v>
      </c>
      <c r="K280" s="11" t="n">
        <v>0.09</v>
      </c>
      <c r="L280" s="11" t="n">
        <v>0.09</v>
      </c>
      <c r="M280" s="11" t="n">
        <v>0.09</v>
      </c>
      <c r="N280" s="25" t="s">
        <v>26</v>
      </c>
      <c r="O280" s="4" t="n">
        <f aca="false">D280-A280</f>
        <v>271</v>
      </c>
      <c r="P280" s="25"/>
      <c r="Q280" s="25"/>
      <c r="R280" s="25"/>
      <c r="S280" s="25"/>
      <c r="T280" s="8" t="n">
        <f aca="false">IF(D280&gt;=38353,G280,"")</f>
        <v>4593.08</v>
      </c>
      <c r="U280" s="26"/>
      <c r="V280" s="26"/>
      <c r="W280" s="26"/>
      <c r="X280" s="26"/>
      <c r="Y280" s="26"/>
      <c r="Z280" s="26"/>
      <c r="AA280" s="26"/>
    </row>
    <row r="281" s="27" customFormat="true" ht="12.75" hidden="false" customHeight="false" outlineLevel="0" collapsed="false">
      <c r="A281" s="3" t="n">
        <v>38191</v>
      </c>
      <c r="B281" s="2" t="s">
        <v>23</v>
      </c>
      <c r="C281" s="2" t="s">
        <v>306</v>
      </c>
      <c r="D281" s="3" t="n">
        <v>38219</v>
      </c>
      <c r="E281" s="4" t="s">
        <v>25</v>
      </c>
      <c r="F281" s="8" t="n">
        <v>39085.6</v>
      </c>
      <c r="G281" s="8" t="n">
        <v>38906.52</v>
      </c>
      <c r="H281" s="31" t="n">
        <v>1</v>
      </c>
      <c r="I281" s="11" t="n">
        <v>0.06</v>
      </c>
      <c r="J281" s="11" t="n">
        <v>0.06</v>
      </c>
      <c r="K281" s="11" t="n">
        <v>0.06</v>
      </c>
      <c r="L281" s="11" t="n">
        <v>0.06</v>
      </c>
      <c r="M281" s="11" t="n">
        <v>0.06</v>
      </c>
      <c r="N281" s="25" t="s">
        <v>26</v>
      </c>
      <c r="O281" s="4" t="n">
        <f aca="false">D281-A281</f>
        <v>28</v>
      </c>
      <c r="P281" s="25"/>
      <c r="Q281" s="25"/>
      <c r="R281" s="25"/>
      <c r="S281" s="25"/>
      <c r="T281" s="8" t="str">
        <f aca="false">IF(D281&gt;=38353,G281,"")</f>
        <v/>
      </c>
      <c r="U281" s="26"/>
      <c r="V281" s="26"/>
      <c r="W281" s="26"/>
    </row>
    <row r="282" s="27" customFormat="true" ht="12.75" hidden="false" customHeight="false" outlineLevel="0" collapsed="false">
      <c r="A282" s="3" t="n">
        <v>38191</v>
      </c>
      <c r="B282" s="2" t="s">
        <v>23</v>
      </c>
      <c r="C282" s="2" t="s">
        <v>307</v>
      </c>
      <c r="D282" s="3" t="n">
        <v>38433</v>
      </c>
      <c r="E282" s="4" t="s">
        <v>25</v>
      </c>
      <c r="F282" s="8" t="n">
        <v>4900</v>
      </c>
      <c r="G282" s="8" t="n">
        <v>4624.08</v>
      </c>
      <c r="H282" s="31" t="n">
        <v>1</v>
      </c>
      <c r="I282" s="11" t="n">
        <v>0.09</v>
      </c>
      <c r="J282" s="11" t="n">
        <v>0.09</v>
      </c>
      <c r="K282" s="11" t="n">
        <v>0.09</v>
      </c>
      <c r="L282" s="11" t="n">
        <v>0.09</v>
      </c>
      <c r="M282" s="11" t="n">
        <v>0.09</v>
      </c>
      <c r="N282" s="25" t="s">
        <v>26</v>
      </c>
      <c r="O282" s="4" t="n">
        <f aca="false">D282-A282</f>
        <v>242</v>
      </c>
      <c r="P282" s="25"/>
      <c r="Q282" s="25"/>
      <c r="R282" s="25"/>
      <c r="S282" s="25"/>
      <c r="T282" s="8" t="n">
        <f aca="false">IF(D282&gt;=38353,G282,"")</f>
        <v>4624.08</v>
      </c>
      <c r="U282" s="26"/>
      <c r="V282" s="26"/>
      <c r="W282" s="26"/>
      <c r="X282" s="26"/>
      <c r="Y282" s="26"/>
      <c r="Z282" s="26"/>
      <c r="AA282" s="26"/>
    </row>
    <row r="283" s="27" customFormat="true" ht="12.75" hidden="false" customHeight="false" outlineLevel="0" collapsed="false">
      <c r="A283" s="3" t="n">
        <v>38191</v>
      </c>
      <c r="B283" s="2" t="s">
        <v>23</v>
      </c>
      <c r="C283" s="2" t="s">
        <v>308</v>
      </c>
      <c r="D283" s="3" t="n">
        <v>38439</v>
      </c>
      <c r="E283" s="4" t="s">
        <v>25</v>
      </c>
      <c r="F283" s="8" t="n">
        <v>5476</v>
      </c>
      <c r="G283" s="8" t="n">
        <v>5160.44</v>
      </c>
      <c r="H283" s="31" t="n">
        <v>1</v>
      </c>
      <c r="I283" s="11" t="n">
        <v>0.09</v>
      </c>
      <c r="J283" s="11" t="n">
        <v>0.09</v>
      </c>
      <c r="K283" s="11" t="n">
        <v>0.09</v>
      </c>
      <c r="L283" s="11" t="n">
        <v>0.09</v>
      </c>
      <c r="M283" s="11" t="n">
        <v>0.09</v>
      </c>
      <c r="N283" s="25" t="s">
        <v>26</v>
      </c>
      <c r="O283" s="4" t="n">
        <f aca="false">D283-A283</f>
        <v>248</v>
      </c>
      <c r="P283" s="25"/>
      <c r="Q283" s="25"/>
      <c r="R283" s="25"/>
      <c r="S283" s="25"/>
      <c r="T283" s="8" t="n">
        <f aca="false">IF(D283&gt;=38353,G283,"")</f>
        <v>5160.44</v>
      </c>
      <c r="U283" s="26"/>
      <c r="V283" s="26"/>
      <c r="W283" s="26"/>
      <c r="X283" s="26"/>
      <c r="Y283" s="26"/>
      <c r="Z283" s="26"/>
      <c r="AA283" s="26"/>
    </row>
    <row r="284" s="27" customFormat="true" ht="12.75" hidden="false" customHeight="false" outlineLevel="0" collapsed="false">
      <c r="A284" s="3" t="n">
        <v>38191</v>
      </c>
      <c r="B284" s="2" t="s">
        <v>23</v>
      </c>
      <c r="C284" s="2" t="s">
        <v>309</v>
      </c>
      <c r="D284" s="3" t="n">
        <v>38470</v>
      </c>
      <c r="E284" s="4" t="s">
        <v>25</v>
      </c>
      <c r="F284" s="8" t="n">
        <v>5476</v>
      </c>
      <c r="G284" s="8" t="n">
        <v>5123.53</v>
      </c>
      <c r="H284" s="31" t="n">
        <v>1</v>
      </c>
      <c r="I284" s="11" t="n">
        <v>0.09</v>
      </c>
      <c r="J284" s="11" t="n">
        <v>0.09</v>
      </c>
      <c r="K284" s="11" t="n">
        <v>0.09</v>
      </c>
      <c r="L284" s="11" t="n">
        <v>0.09</v>
      </c>
      <c r="M284" s="11" t="n">
        <v>0.09</v>
      </c>
      <c r="N284" s="25" t="s">
        <v>26</v>
      </c>
      <c r="O284" s="4" t="n">
        <f aca="false">D284-A284</f>
        <v>279</v>
      </c>
      <c r="P284" s="25"/>
      <c r="Q284" s="25"/>
      <c r="R284" s="25"/>
      <c r="S284" s="25"/>
      <c r="T284" s="8" t="n">
        <f aca="false">IF(D284&gt;=38353,G284,"")</f>
        <v>5123.53</v>
      </c>
      <c r="U284" s="26"/>
      <c r="V284" s="26"/>
      <c r="W284" s="26"/>
      <c r="X284" s="26"/>
      <c r="Y284" s="26"/>
      <c r="Z284" s="26"/>
      <c r="AA284" s="26"/>
    </row>
    <row r="285" s="27" customFormat="true" ht="12.75" hidden="false" customHeight="false" outlineLevel="0" collapsed="false">
      <c r="A285" s="3" t="n">
        <v>38194</v>
      </c>
      <c r="B285" s="2" t="s">
        <v>23</v>
      </c>
      <c r="C285" s="2" t="s">
        <v>310</v>
      </c>
      <c r="D285" s="3" t="n">
        <v>38258</v>
      </c>
      <c r="E285" s="4" t="s">
        <v>25</v>
      </c>
      <c r="F285" s="8" t="n">
        <v>22000</v>
      </c>
      <c r="G285" s="8" t="n">
        <v>21770.96</v>
      </c>
      <c r="H285" s="31" t="n">
        <v>1</v>
      </c>
      <c r="I285" s="11" t="n">
        <v>0.06</v>
      </c>
      <c r="J285" s="11" t="n">
        <v>0.06</v>
      </c>
      <c r="K285" s="11" t="n">
        <v>0.06</v>
      </c>
      <c r="L285" s="11" t="n">
        <v>0.06</v>
      </c>
      <c r="M285" s="11" t="n">
        <v>0.06</v>
      </c>
      <c r="N285" s="25" t="s">
        <v>40</v>
      </c>
      <c r="O285" s="4" t="n">
        <f aca="false">D285-A285</f>
        <v>64</v>
      </c>
      <c r="P285" s="25"/>
      <c r="Q285" s="25"/>
      <c r="R285" s="25"/>
      <c r="S285" s="25"/>
      <c r="T285" s="8" t="str">
        <f aca="false">IF(D285&gt;=38353,G285,"")</f>
        <v/>
      </c>
      <c r="U285" s="26"/>
      <c r="V285" s="26"/>
      <c r="W285" s="26"/>
    </row>
    <row r="286" s="27" customFormat="true" ht="12.75" hidden="false" customHeight="false" outlineLevel="0" collapsed="false">
      <c r="A286" s="3" t="n">
        <v>38194</v>
      </c>
      <c r="B286" s="2" t="s">
        <v>23</v>
      </c>
      <c r="C286" s="2" t="s">
        <v>311</v>
      </c>
      <c r="D286" s="3" t="n">
        <v>38260</v>
      </c>
      <c r="E286" s="4" t="s">
        <v>25</v>
      </c>
      <c r="F286" s="8" t="n">
        <v>23735.68</v>
      </c>
      <c r="G286" s="8" t="n">
        <v>23480.93</v>
      </c>
      <c r="H286" s="31" t="n">
        <v>1</v>
      </c>
      <c r="I286" s="11" t="n">
        <v>0.06</v>
      </c>
      <c r="J286" s="11" t="n">
        <v>0.06</v>
      </c>
      <c r="K286" s="11" t="n">
        <v>0.06</v>
      </c>
      <c r="L286" s="11" t="n">
        <v>0.06</v>
      </c>
      <c r="M286" s="11" t="n">
        <v>0.06</v>
      </c>
      <c r="N286" s="25" t="s">
        <v>40</v>
      </c>
      <c r="O286" s="4" t="n">
        <f aca="false">D286-A286</f>
        <v>66</v>
      </c>
      <c r="P286" s="25"/>
      <c r="Q286" s="25"/>
      <c r="R286" s="25"/>
      <c r="S286" s="25"/>
      <c r="T286" s="8" t="str">
        <f aca="false">IF(D286&gt;=38353,G286,"")</f>
        <v/>
      </c>
      <c r="U286" s="26"/>
      <c r="V286" s="26"/>
      <c r="W286" s="26"/>
    </row>
    <row r="287" s="27" customFormat="true" ht="12.75" hidden="false" customHeight="false" outlineLevel="0" collapsed="false">
      <c r="A287" s="3" t="n">
        <v>38195</v>
      </c>
      <c r="B287" s="2" t="s">
        <v>23</v>
      </c>
      <c r="C287" s="2" t="s">
        <v>312</v>
      </c>
      <c r="D287" s="3" t="n">
        <v>38255</v>
      </c>
      <c r="E287" s="4" t="s">
        <v>25</v>
      </c>
      <c r="F287" s="8" t="n">
        <v>60000</v>
      </c>
      <c r="G287" s="8" t="n">
        <v>59510.87</v>
      </c>
      <c r="H287" s="31" t="n">
        <v>1</v>
      </c>
      <c r="I287" s="11" t="n">
        <v>0.05</v>
      </c>
      <c r="J287" s="11" t="n">
        <v>0.05</v>
      </c>
      <c r="K287" s="11" t="n">
        <v>0.05</v>
      </c>
      <c r="L287" s="11" t="n">
        <v>0.05</v>
      </c>
      <c r="M287" s="11" t="n">
        <v>0.05</v>
      </c>
      <c r="N287" s="25" t="s">
        <v>26</v>
      </c>
      <c r="O287" s="4" t="n">
        <f aca="false">D287-A287</f>
        <v>60</v>
      </c>
      <c r="P287" s="25"/>
      <c r="Q287" s="25"/>
      <c r="R287" s="25"/>
      <c r="S287" s="25"/>
      <c r="T287" s="8" t="str">
        <f aca="false">IF(D287&gt;=38353,G287,"")</f>
        <v/>
      </c>
      <c r="U287" s="26"/>
      <c r="V287" s="26"/>
      <c r="W287" s="26"/>
    </row>
    <row r="288" s="27" customFormat="true" ht="12.75" hidden="false" customHeight="false" outlineLevel="0" collapsed="false">
      <c r="A288" s="3" t="n">
        <v>38195</v>
      </c>
      <c r="B288" s="2" t="s">
        <v>23</v>
      </c>
      <c r="C288" s="2" t="s">
        <v>313</v>
      </c>
      <c r="D288" s="3" t="n">
        <v>38261</v>
      </c>
      <c r="E288" s="4" t="s">
        <v>25</v>
      </c>
      <c r="F288" s="8" t="n">
        <v>75000</v>
      </c>
      <c r="G288" s="8" t="n">
        <v>74195.03</v>
      </c>
      <c r="H288" s="31" t="n">
        <v>1</v>
      </c>
      <c r="I288" s="11" t="n">
        <v>0.06</v>
      </c>
      <c r="J288" s="11" t="n">
        <v>0.06</v>
      </c>
      <c r="K288" s="11" t="n">
        <v>0.06</v>
      </c>
      <c r="L288" s="11" t="n">
        <v>0.06</v>
      </c>
      <c r="M288" s="11" t="n">
        <v>0.06</v>
      </c>
      <c r="N288" s="25" t="s">
        <v>40</v>
      </c>
      <c r="O288" s="4" t="n">
        <f aca="false">D288-A288</f>
        <v>66</v>
      </c>
      <c r="P288" s="25"/>
      <c r="Q288" s="25"/>
      <c r="R288" s="25"/>
      <c r="S288" s="25"/>
      <c r="T288" s="8" t="str">
        <f aca="false">IF(D288&gt;=38353,G288,"")</f>
        <v/>
      </c>
      <c r="U288" s="26"/>
      <c r="V288" s="26"/>
      <c r="W288" s="26"/>
    </row>
    <row r="289" s="27" customFormat="true" ht="12.75" hidden="false" customHeight="false" outlineLevel="0" collapsed="false">
      <c r="A289" s="3" t="n">
        <v>38195</v>
      </c>
      <c r="B289" s="2" t="s">
        <v>23</v>
      </c>
      <c r="C289" s="2" t="s">
        <v>314</v>
      </c>
      <c r="D289" s="3" t="n">
        <v>38266</v>
      </c>
      <c r="E289" s="4" t="s">
        <v>25</v>
      </c>
      <c r="F289" s="8" t="n">
        <v>75000</v>
      </c>
      <c r="G289" s="8" t="n">
        <v>74134.76</v>
      </c>
      <c r="H289" s="31" t="n">
        <v>1</v>
      </c>
      <c r="I289" s="11" t="n">
        <v>0.06</v>
      </c>
      <c r="J289" s="11" t="n">
        <v>0.06</v>
      </c>
      <c r="K289" s="11" t="n">
        <v>0.06</v>
      </c>
      <c r="L289" s="11" t="n">
        <v>0.06</v>
      </c>
      <c r="M289" s="11" t="n">
        <v>0.06</v>
      </c>
      <c r="N289" s="25" t="s">
        <v>40</v>
      </c>
      <c r="O289" s="4" t="n">
        <f aca="false">D289-A289</f>
        <v>71</v>
      </c>
      <c r="P289" s="25"/>
      <c r="Q289" s="25"/>
      <c r="R289" s="25"/>
      <c r="S289" s="25"/>
      <c r="T289" s="8" t="str">
        <f aca="false">IF(D289&gt;=38353,G289,"")</f>
        <v/>
      </c>
      <c r="U289" s="26"/>
      <c r="V289" s="26"/>
      <c r="W289" s="26"/>
    </row>
    <row r="290" s="27" customFormat="true" ht="12.75" hidden="false" customHeight="false" outlineLevel="0" collapsed="false">
      <c r="A290" s="3" t="n">
        <v>38195</v>
      </c>
      <c r="B290" s="2" t="s">
        <v>23</v>
      </c>
      <c r="C290" s="2" t="s">
        <v>315</v>
      </c>
      <c r="D290" s="3" t="n">
        <v>38268</v>
      </c>
      <c r="E290" s="4" t="s">
        <v>25</v>
      </c>
      <c r="F290" s="8" t="n">
        <v>75000</v>
      </c>
      <c r="G290" s="8" t="n">
        <v>74110.67</v>
      </c>
      <c r="H290" s="31" t="n">
        <v>1</v>
      </c>
      <c r="I290" s="11" t="n">
        <v>0.06</v>
      </c>
      <c r="J290" s="11" t="n">
        <v>0.06</v>
      </c>
      <c r="K290" s="11" t="n">
        <v>0.06</v>
      </c>
      <c r="L290" s="11" t="n">
        <v>0.06</v>
      </c>
      <c r="M290" s="11" t="n">
        <v>0.06</v>
      </c>
      <c r="N290" s="25" t="s">
        <v>40</v>
      </c>
      <c r="O290" s="4" t="n">
        <f aca="false">D290-A290</f>
        <v>73</v>
      </c>
      <c r="P290" s="25"/>
      <c r="Q290" s="25"/>
      <c r="R290" s="25"/>
      <c r="S290" s="25"/>
      <c r="T290" s="8" t="str">
        <f aca="false">IF(D290&gt;=38353,G290,"")</f>
        <v/>
      </c>
      <c r="U290" s="26"/>
      <c r="V290" s="26"/>
      <c r="W290" s="26"/>
    </row>
    <row r="291" s="27" customFormat="true" ht="12.75" hidden="false" customHeight="false" outlineLevel="0" collapsed="false">
      <c r="A291" s="3" t="n">
        <v>38195</v>
      </c>
      <c r="B291" s="2" t="s">
        <v>23</v>
      </c>
      <c r="C291" s="2" t="s">
        <v>316</v>
      </c>
      <c r="D291" s="3" t="n">
        <v>38240</v>
      </c>
      <c r="E291" s="4" t="s">
        <v>25</v>
      </c>
      <c r="F291" s="8" t="n">
        <v>75000</v>
      </c>
      <c r="G291" s="8" t="n">
        <v>74449.28</v>
      </c>
      <c r="H291" s="31" t="n">
        <v>1</v>
      </c>
      <c r="I291" s="11" t="n">
        <v>0.06</v>
      </c>
      <c r="J291" s="11" t="n">
        <v>0.06</v>
      </c>
      <c r="K291" s="11" t="n">
        <v>0.06</v>
      </c>
      <c r="L291" s="11" t="n">
        <v>0.06</v>
      </c>
      <c r="M291" s="11" t="n">
        <v>0.06</v>
      </c>
      <c r="N291" s="25" t="s">
        <v>40</v>
      </c>
      <c r="O291" s="4" t="n">
        <f aca="false">D291-A291</f>
        <v>45</v>
      </c>
      <c r="P291" s="25"/>
      <c r="Q291" s="25"/>
      <c r="R291" s="25"/>
      <c r="S291" s="25"/>
      <c r="T291" s="8" t="str">
        <f aca="false">IF(D291&gt;=38353,G291,"")</f>
        <v/>
      </c>
      <c r="U291" s="26"/>
      <c r="V291" s="26"/>
      <c r="W291" s="26"/>
    </row>
    <row r="292" s="27" customFormat="true" ht="12.75" hidden="false" customHeight="false" outlineLevel="0" collapsed="false">
      <c r="A292" s="3" t="n">
        <v>38195</v>
      </c>
      <c r="B292" s="2" t="s">
        <v>23</v>
      </c>
      <c r="C292" s="2" t="s">
        <v>317</v>
      </c>
      <c r="D292" s="3" t="n">
        <v>38273</v>
      </c>
      <c r="E292" s="4" t="s">
        <v>25</v>
      </c>
      <c r="F292" s="8" t="n">
        <v>75000</v>
      </c>
      <c r="G292" s="8" t="n">
        <v>74050.53</v>
      </c>
      <c r="H292" s="31" t="n">
        <v>1</v>
      </c>
      <c r="I292" s="11" t="n">
        <v>0.06</v>
      </c>
      <c r="J292" s="11" t="n">
        <v>0.06</v>
      </c>
      <c r="K292" s="11" t="n">
        <v>0.06</v>
      </c>
      <c r="L292" s="11" t="n">
        <v>0.06</v>
      </c>
      <c r="M292" s="11" t="n">
        <v>0.06</v>
      </c>
      <c r="N292" s="25" t="s">
        <v>40</v>
      </c>
      <c r="O292" s="4" t="n">
        <f aca="false">D292-A292</f>
        <v>78</v>
      </c>
      <c r="P292" s="25"/>
      <c r="Q292" s="25"/>
      <c r="R292" s="25"/>
      <c r="S292" s="25"/>
      <c r="T292" s="8" t="str">
        <f aca="false">IF(D292&gt;=38353,G292,"")</f>
        <v/>
      </c>
      <c r="U292" s="26"/>
      <c r="V292" s="26"/>
      <c r="W292" s="26"/>
    </row>
    <row r="293" s="27" customFormat="true" ht="12.75" hidden="false" customHeight="false" outlineLevel="0" collapsed="false">
      <c r="A293" s="3" t="n">
        <v>38195</v>
      </c>
      <c r="B293" s="2" t="s">
        <v>23</v>
      </c>
      <c r="C293" s="2" t="s">
        <v>318</v>
      </c>
      <c r="D293" s="3" t="n">
        <v>38244</v>
      </c>
      <c r="E293" s="4" t="s">
        <v>25</v>
      </c>
      <c r="F293" s="8" t="n">
        <v>75000</v>
      </c>
      <c r="G293" s="8" t="n">
        <v>74400.72</v>
      </c>
      <c r="H293" s="31" t="n">
        <v>1</v>
      </c>
      <c r="I293" s="11" t="n">
        <v>0.06</v>
      </c>
      <c r="J293" s="11" t="n">
        <v>0.06</v>
      </c>
      <c r="K293" s="11" t="n">
        <v>0.06</v>
      </c>
      <c r="L293" s="11" t="n">
        <v>0.06</v>
      </c>
      <c r="M293" s="11" t="n">
        <v>0.06</v>
      </c>
      <c r="N293" s="25" t="s">
        <v>40</v>
      </c>
      <c r="O293" s="4" t="n">
        <f aca="false">D293-A293</f>
        <v>49</v>
      </c>
      <c r="P293" s="25"/>
      <c r="Q293" s="25"/>
      <c r="R293" s="25"/>
      <c r="S293" s="25"/>
      <c r="T293" s="8" t="str">
        <f aca="false">IF(D293&gt;=38353,G293,"")</f>
        <v/>
      </c>
      <c r="U293" s="26"/>
      <c r="V293" s="26"/>
      <c r="W293" s="26"/>
    </row>
    <row r="294" s="27" customFormat="true" ht="12.75" hidden="false" customHeight="false" outlineLevel="0" collapsed="false">
      <c r="A294" s="3" t="n">
        <v>38195</v>
      </c>
      <c r="B294" s="2" t="s">
        <v>23</v>
      </c>
      <c r="C294" s="2" t="s">
        <v>319</v>
      </c>
      <c r="D294" s="3" t="n">
        <v>38275</v>
      </c>
      <c r="E294" s="4" t="s">
        <v>25</v>
      </c>
      <c r="F294" s="8" t="n">
        <v>75000</v>
      </c>
      <c r="G294" s="8" t="n">
        <v>74026.5</v>
      </c>
      <c r="H294" s="31" t="n">
        <v>1</v>
      </c>
      <c r="I294" s="11" t="n">
        <v>0.06</v>
      </c>
      <c r="J294" s="11" t="n">
        <v>0.06</v>
      </c>
      <c r="K294" s="11" t="n">
        <v>0.06</v>
      </c>
      <c r="L294" s="11" t="n">
        <v>0.06</v>
      </c>
      <c r="M294" s="11" t="n">
        <v>0.06</v>
      </c>
      <c r="N294" s="25" t="s">
        <v>40</v>
      </c>
      <c r="O294" s="4" t="n">
        <f aca="false">D294-A294</f>
        <v>80</v>
      </c>
      <c r="P294" s="25"/>
      <c r="Q294" s="25"/>
      <c r="R294" s="25"/>
      <c r="S294" s="25"/>
      <c r="T294" s="8" t="str">
        <f aca="false">IF(D294&gt;=38353,G294,"")</f>
        <v/>
      </c>
      <c r="U294" s="26"/>
      <c r="V294" s="26"/>
      <c r="W294" s="26"/>
    </row>
    <row r="295" s="27" customFormat="true" ht="12.75" hidden="false" customHeight="false" outlineLevel="0" collapsed="false">
      <c r="A295" s="3" t="n">
        <v>38195</v>
      </c>
      <c r="B295" s="2" t="s">
        <v>23</v>
      </c>
      <c r="C295" s="2" t="s">
        <v>320</v>
      </c>
      <c r="D295" s="3" t="n">
        <v>38247</v>
      </c>
      <c r="E295" s="4" t="s">
        <v>25</v>
      </c>
      <c r="F295" s="8" t="n">
        <v>75000</v>
      </c>
      <c r="G295" s="8" t="n">
        <v>74364.34</v>
      </c>
      <c r="H295" s="31" t="n">
        <v>1</v>
      </c>
      <c r="I295" s="11" t="n">
        <v>0.06</v>
      </c>
      <c r="J295" s="11" t="n">
        <v>0.06</v>
      </c>
      <c r="K295" s="11" t="n">
        <v>0.06</v>
      </c>
      <c r="L295" s="11" t="n">
        <v>0.06</v>
      </c>
      <c r="M295" s="11" t="n">
        <v>0.06</v>
      </c>
      <c r="N295" s="25" t="s">
        <v>40</v>
      </c>
      <c r="O295" s="4" t="n">
        <f aca="false">D295-A295</f>
        <v>52</v>
      </c>
      <c r="P295" s="25"/>
      <c r="Q295" s="25"/>
      <c r="R295" s="25"/>
      <c r="S295" s="25"/>
      <c r="T295" s="8" t="str">
        <f aca="false">IF(D295&gt;=38353,G295,"")</f>
        <v/>
      </c>
      <c r="U295" s="26"/>
      <c r="V295" s="26"/>
      <c r="W295" s="26"/>
    </row>
    <row r="296" s="27" customFormat="true" ht="12.75" hidden="false" customHeight="false" outlineLevel="0" collapsed="false">
      <c r="A296" s="3" t="n">
        <v>38195</v>
      </c>
      <c r="B296" s="2" t="s">
        <v>23</v>
      </c>
      <c r="C296" s="2" t="s">
        <v>321</v>
      </c>
      <c r="D296" s="3" t="n">
        <v>38282</v>
      </c>
      <c r="E296" s="4" t="s">
        <v>25</v>
      </c>
      <c r="F296" s="8" t="n">
        <v>75000</v>
      </c>
      <c r="G296" s="8" t="n">
        <v>73942.52</v>
      </c>
      <c r="H296" s="31" t="n">
        <v>1</v>
      </c>
      <c r="I296" s="11" t="n">
        <v>0.06</v>
      </c>
      <c r="J296" s="11" t="n">
        <v>0.06</v>
      </c>
      <c r="K296" s="11" t="n">
        <v>0.06</v>
      </c>
      <c r="L296" s="11" t="n">
        <v>0.06</v>
      </c>
      <c r="M296" s="11" t="n">
        <v>0.06</v>
      </c>
      <c r="N296" s="25" t="s">
        <v>40</v>
      </c>
      <c r="O296" s="4" t="n">
        <f aca="false">D296-A296</f>
        <v>87</v>
      </c>
      <c r="P296" s="25"/>
      <c r="Q296" s="25"/>
      <c r="R296" s="25"/>
      <c r="S296" s="25"/>
      <c r="T296" s="8" t="str">
        <f aca="false">IF(D296&gt;=38353,G296,"")</f>
        <v/>
      </c>
      <c r="U296" s="26"/>
      <c r="V296" s="26"/>
      <c r="W296" s="26"/>
    </row>
    <row r="297" s="27" customFormat="true" ht="12.75" hidden="false" customHeight="false" outlineLevel="0" collapsed="false">
      <c r="A297" s="3" t="n">
        <v>38195</v>
      </c>
      <c r="B297" s="2" t="s">
        <v>23</v>
      </c>
      <c r="C297" s="2" t="s">
        <v>322</v>
      </c>
      <c r="D297" s="3" t="n">
        <v>38254</v>
      </c>
      <c r="E297" s="4" t="s">
        <v>25</v>
      </c>
      <c r="F297" s="8" t="n">
        <v>75000</v>
      </c>
      <c r="G297" s="8" t="n">
        <v>74279.59</v>
      </c>
      <c r="H297" s="31" t="n">
        <v>1</v>
      </c>
      <c r="I297" s="11" t="n">
        <v>0.06</v>
      </c>
      <c r="J297" s="11" t="n">
        <v>0.06</v>
      </c>
      <c r="K297" s="11" t="n">
        <v>0.06</v>
      </c>
      <c r="L297" s="11" t="n">
        <v>0.06</v>
      </c>
      <c r="M297" s="11" t="n">
        <v>0.06</v>
      </c>
      <c r="N297" s="25" t="s">
        <v>40</v>
      </c>
      <c r="O297" s="4" t="n">
        <f aca="false">D297-A297</f>
        <v>59</v>
      </c>
      <c r="P297" s="25"/>
      <c r="Q297" s="25"/>
      <c r="R297" s="25"/>
      <c r="S297" s="25"/>
      <c r="T297" s="8" t="str">
        <f aca="false">IF(D297&gt;=38353,G297,"")</f>
        <v/>
      </c>
      <c r="U297" s="26"/>
      <c r="V297" s="26"/>
      <c r="W297" s="26"/>
    </row>
    <row r="298" s="27" customFormat="true" ht="12.75" hidden="false" customHeight="false" outlineLevel="0" collapsed="false">
      <c r="A298" s="3" t="n">
        <v>38196</v>
      </c>
      <c r="B298" s="2" t="s">
        <v>23</v>
      </c>
      <c r="C298" s="2" t="s">
        <v>323</v>
      </c>
      <c r="D298" s="3" t="n">
        <v>38291</v>
      </c>
      <c r="E298" s="4" t="s">
        <v>25</v>
      </c>
      <c r="F298" s="8" t="n">
        <v>19779.45</v>
      </c>
      <c r="G298" s="8" t="n">
        <v>19500.3</v>
      </c>
      <c r="H298" s="31" t="n">
        <v>1</v>
      </c>
      <c r="I298" s="11" t="n">
        <v>0.055</v>
      </c>
      <c r="J298" s="11" t="n">
        <v>0.055</v>
      </c>
      <c r="K298" s="11" t="n">
        <v>0.055</v>
      </c>
      <c r="L298" s="11" t="n">
        <v>0.055</v>
      </c>
      <c r="M298" s="11" t="n">
        <v>0.055</v>
      </c>
      <c r="N298" s="25" t="s">
        <v>26</v>
      </c>
      <c r="O298" s="4" t="n">
        <f aca="false">D298-A298</f>
        <v>95</v>
      </c>
      <c r="P298" s="25"/>
      <c r="Q298" s="25"/>
      <c r="R298" s="25"/>
      <c r="S298" s="25"/>
      <c r="T298" s="8" t="str">
        <f aca="false">IF(D298&gt;=38353,G298,"")</f>
        <v/>
      </c>
      <c r="U298" s="26"/>
      <c r="V298" s="26"/>
      <c r="W298" s="26"/>
    </row>
    <row r="299" s="27" customFormat="true" ht="12.75" hidden="false" customHeight="false" outlineLevel="0" collapsed="false">
      <c r="A299" s="3" t="n">
        <v>38198</v>
      </c>
      <c r="B299" s="2" t="s">
        <v>23</v>
      </c>
      <c r="C299" s="2" t="s">
        <v>324</v>
      </c>
      <c r="D299" s="3" t="n">
        <v>38212</v>
      </c>
      <c r="E299" s="4" t="s">
        <v>25</v>
      </c>
      <c r="F299" s="8" t="n">
        <v>23063.32</v>
      </c>
      <c r="G299" s="8" t="n">
        <v>23010.36</v>
      </c>
      <c r="H299" s="31" t="n">
        <v>1</v>
      </c>
      <c r="I299" s="11" t="n">
        <v>0.06</v>
      </c>
      <c r="J299" s="11" t="n">
        <v>0.06</v>
      </c>
      <c r="K299" s="11" t="n">
        <v>0.06</v>
      </c>
      <c r="L299" s="11" t="n">
        <v>0.06</v>
      </c>
      <c r="M299" s="11" t="n">
        <v>0.06</v>
      </c>
      <c r="N299" s="25" t="s">
        <v>26</v>
      </c>
      <c r="O299" s="4" t="n">
        <f aca="false">D299-A299</f>
        <v>14</v>
      </c>
      <c r="P299" s="25"/>
      <c r="Q299" s="25"/>
      <c r="R299" s="25"/>
      <c r="S299" s="25"/>
      <c r="T299" s="8" t="str">
        <f aca="false">IF(D299&gt;=38353,G299,"")</f>
        <v/>
      </c>
      <c r="U299" s="26"/>
      <c r="V299" s="26"/>
      <c r="W299" s="26"/>
    </row>
    <row r="300" s="27" customFormat="true" ht="12.75" hidden="false" customHeight="false" outlineLevel="0" collapsed="false">
      <c r="A300" s="3" t="n">
        <v>38198</v>
      </c>
      <c r="B300" s="2" t="s">
        <v>23</v>
      </c>
      <c r="C300" s="2" t="s">
        <v>325</v>
      </c>
      <c r="D300" s="3" t="n">
        <v>38219</v>
      </c>
      <c r="E300" s="4" t="s">
        <v>25</v>
      </c>
      <c r="F300" s="8" t="n">
        <v>21916.68</v>
      </c>
      <c r="G300" s="8" t="n">
        <v>21841.28</v>
      </c>
      <c r="H300" s="31" t="n">
        <v>1</v>
      </c>
      <c r="I300" s="11" t="n">
        <v>0.06</v>
      </c>
      <c r="J300" s="11" t="n">
        <v>0.06</v>
      </c>
      <c r="K300" s="11" t="n">
        <v>0.06</v>
      </c>
      <c r="L300" s="11" t="n">
        <v>0.06</v>
      </c>
      <c r="M300" s="11" t="n">
        <v>0.06</v>
      </c>
      <c r="N300" s="25" t="s">
        <v>26</v>
      </c>
      <c r="O300" s="4" t="n">
        <f aca="false">D300-A300</f>
        <v>21</v>
      </c>
      <c r="P300" s="25"/>
      <c r="Q300" s="25"/>
      <c r="R300" s="25"/>
      <c r="S300" s="25"/>
      <c r="T300" s="8" t="str">
        <f aca="false">IF(D300&gt;=38353,G300,"")</f>
        <v/>
      </c>
      <c r="U300" s="26"/>
      <c r="V300" s="26"/>
      <c r="W300" s="26"/>
    </row>
    <row r="301" s="27" customFormat="true" ht="12.75" hidden="false" customHeight="false" outlineLevel="0" collapsed="false">
      <c r="A301" s="3" t="n">
        <v>38198</v>
      </c>
      <c r="B301" s="2" t="s">
        <v>23</v>
      </c>
      <c r="C301" s="2" t="s">
        <v>326</v>
      </c>
      <c r="D301" s="3" t="n">
        <v>38264</v>
      </c>
      <c r="E301" s="4" t="s">
        <v>25</v>
      </c>
      <c r="F301" s="8" t="n">
        <v>31933.65</v>
      </c>
      <c r="G301" s="8" t="n">
        <v>31590.91</v>
      </c>
      <c r="H301" s="31" t="n">
        <v>1</v>
      </c>
      <c r="I301" s="11" t="n">
        <v>0.06</v>
      </c>
      <c r="J301" s="11" t="n">
        <v>0.06</v>
      </c>
      <c r="K301" s="11" t="n">
        <v>0.06</v>
      </c>
      <c r="L301" s="11" t="n">
        <v>0.06</v>
      </c>
      <c r="M301" s="11" t="n">
        <v>0.06</v>
      </c>
      <c r="N301" s="25" t="s">
        <v>40</v>
      </c>
      <c r="O301" s="4" t="n">
        <f aca="false">D301-A301</f>
        <v>66</v>
      </c>
      <c r="P301" s="25"/>
      <c r="Q301" s="25"/>
      <c r="R301" s="25"/>
      <c r="S301" s="25"/>
      <c r="T301" s="8" t="str">
        <f aca="false">IF(D301&gt;=38353,G301,"")</f>
        <v/>
      </c>
      <c r="U301" s="26"/>
      <c r="V301" s="26"/>
      <c r="W301" s="26"/>
    </row>
    <row r="302" s="27" customFormat="true" ht="12.75" hidden="false" customHeight="false" outlineLevel="0" collapsed="false">
      <c r="A302" s="3" t="n">
        <v>38202</v>
      </c>
      <c r="B302" s="2" t="s">
        <v>23</v>
      </c>
      <c r="C302" s="2" t="s">
        <v>327</v>
      </c>
      <c r="D302" s="3" t="n">
        <v>38262</v>
      </c>
      <c r="E302" s="4" t="s">
        <v>25</v>
      </c>
      <c r="F302" s="8" t="n">
        <v>8600</v>
      </c>
      <c r="G302" s="8" t="n">
        <v>8516.01</v>
      </c>
      <c r="H302" s="31" t="n">
        <v>1</v>
      </c>
      <c r="I302" s="11" t="n">
        <v>0.06</v>
      </c>
      <c r="J302" s="11" t="n">
        <v>0.06</v>
      </c>
      <c r="K302" s="11" t="n">
        <v>0.06</v>
      </c>
      <c r="L302" s="11" t="n">
        <v>0.06</v>
      </c>
      <c r="M302" s="11" t="n">
        <v>0.06</v>
      </c>
      <c r="N302" s="25" t="s">
        <v>26</v>
      </c>
      <c r="O302" s="4" t="n">
        <f aca="false">D302-A302</f>
        <v>60</v>
      </c>
      <c r="P302" s="25"/>
      <c r="Q302" s="25"/>
      <c r="R302" s="25"/>
      <c r="S302" s="25"/>
      <c r="T302" s="8" t="str">
        <f aca="false">IF(D302&gt;=38353,G302,"")</f>
        <v/>
      </c>
      <c r="U302" s="26"/>
      <c r="V302" s="26"/>
      <c r="W302" s="26"/>
    </row>
    <row r="303" s="27" customFormat="true" ht="12.75" hidden="false" customHeight="false" outlineLevel="0" collapsed="false">
      <c r="A303" s="3" t="n">
        <v>38202</v>
      </c>
      <c r="B303" s="2" t="s">
        <v>23</v>
      </c>
      <c r="C303" s="2" t="s">
        <v>328</v>
      </c>
      <c r="D303" s="3" t="n">
        <v>38293</v>
      </c>
      <c r="E303" s="4" t="s">
        <v>25</v>
      </c>
      <c r="F303" s="8" t="n">
        <v>8600</v>
      </c>
      <c r="G303" s="8" t="n">
        <v>8473.25</v>
      </c>
      <c r="H303" s="31" t="n">
        <v>1</v>
      </c>
      <c r="I303" s="11" t="n">
        <v>0.06</v>
      </c>
      <c r="J303" s="11" t="n">
        <v>0.06</v>
      </c>
      <c r="K303" s="11" t="n">
        <v>0.06</v>
      </c>
      <c r="L303" s="11" t="n">
        <v>0.06</v>
      </c>
      <c r="M303" s="11" t="n">
        <v>0.06</v>
      </c>
      <c r="N303" s="25" t="s">
        <v>26</v>
      </c>
      <c r="O303" s="4" t="n">
        <f aca="false">D303-A303</f>
        <v>91</v>
      </c>
      <c r="P303" s="25"/>
      <c r="Q303" s="25"/>
      <c r="R303" s="25"/>
      <c r="S303" s="25"/>
      <c r="T303" s="8" t="str">
        <f aca="false">IF(D303&gt;=38353,G303,"")</f>
        <v/>
      </c>
      <c r="U303" s="26"/>
      <c r="V303" s="26"/>
      <c r="W303" s="26"/>
    </row>
    <row r="304" s="27" customFormat="true" ht="12.75" hidden="false" customHeight="false" outlineLevel="0" collapsed="false">
      <c r="A304" s="3" t="n">
        <v>38202</v>
      </c>
      <c r="B304" s="2" t="s">
        <v>23</v>
      </c>
      <c r="C304" s="2" t="s">
        <v>329</v>
      </c>
      <c r="D304" s="3" t="n">
        <v>38241</v>
      </c>
      <c r="E304" s="4" t="s">
        <v>25</v>
      </c>
      <c r="F304" s="8" t="n">
        <v>8600</v>
      </c>
      <c r="G304" s="8" t="n">
        <v>8545.22</v>
      </c>
      <c r="H304" s="31" t="n">
        <v>1</v>
      </c>
      <c r="I304" s="11" t="n">
        <v>0.06</v>
      </c>
      <c r="J304" s="11" t="n">
        <v>0.06</v>
      </c>
      <c r="K304" s="11" t="n">
        <v>0.06</v>
      </c>
      <c r="L304" s="11" t="n">
        <v>0.06</v>
      </c>
      <c r="M304" s="11" t="n">
        <v>0.06</v>
      </c>
      <c r="N304" s="25" t="s">
        <v>26</v>
      </c>
      <c r="O304" s="4" t="n">
        <f aca="false">D304-A304</f>
        <v>39</v>
      </c>
      <c r="P304" s="25"/>
      <c r="Q304" s="25"/>
      <c r="R304" s="25"/>
      <c r="S304" s="25"/>
      <c r="T304" s="8" t="str">
        <f aca="false">IF(D304&gt;=38353,G304,"")</f>
        <v/>
      </c>
      <c r="U304" s="26"/>
      <c r="V304" s="26"/>
      <c r="W304" s="26"/>
    </row>
    <row r="305" s="27" customFormat="true" ht="12.75" hidden="false" customHeight="false" outlineLevel="0" collapsed="false">
      <c r="A305" s="3" t="n">
        <v>38202</v>
      </c>
      <c r="B305" s="2" t="s">
        <v>23</v>
      </c>
      <c r="C305" s="2" t="s">
        <v>330</v>
      </c>
      <c r="D305" s="3" t="n">
        <v>38216</v>
      </c>
      <c r="E305" s="4" t="s">
        <v>25</v>
      </c>
      <c r="F305" s="8" t="n">
        <v>10200</v>
      </c>
      <c r="G305" s="8" t="n">
        <v>10176.58</v>
      </c>
      <c r="H305" s="31" t="n">
        <v>1</v>
      </c>
      <c r="I305" s="11" t="n">
        <v>0.06</v>
      </c>
      <c r="J305" s="11" t="n">
        <v>0.06</v>
      </c>
      <c r="K305" s="11" t="n">
        <v>0.06</v>
      </c>
      <c r="L305" s="11" t="n">
        <v>0.06</v>
      </c>
      <c r="M305" s="11" t="n">
        <v>0.06</v>
      </c>
      <c r="N305" s="25" t="s">
        <v>26</v>
      </c>
      <c r="O305" s="4" t="n">
        <f aca="false">D305-A305</f>
        <v>14</v>
      </c>
      <c r="P305" s="25"/>
      <c r="Q305" s="25"/>
      <c r="R305" s="25"/>
      <c r="S305" s="25"/>
      <c r="T305" s="8" t="str">
        <f aca="false">IF(D305&gt;=38353,G305,"")</f>
        <v/>
      </c>
      <c r="U305" s="26"/>
      <c r="V305" s="26"/>
      <c r="W305" s="26"/>
    </row>
    <row r="306" s="27" customFormat="true" ht="12.75" hidden="false" customHeight="false" outlineLevel="0" collapsed="false">
      <c r="A306" s="3" t="n">
        <v>38202</v>
      </c>
      <c r="B306" s="2" t="s">
        <v>23</v>
      </c>
      <c r="C306" s="2" t="s">
        <v>331</v>
      </c>
      <c r="D306" s="3" t="n">
        <v>38230</v>
      </c>
      <c r="E306" s="4" t="s">
        <v>25</v>
      </c>
      <c r="F306" s="8" t="n">
        <v>10000</v>
      </c>
      <c r="G306" s="8" t="n">
        <v>9954.18</v>
      </c>
      <c r="H306" s="31" t="n">
        <v>1</v>
      </c>
      <c r="I306" s="11" t="n">
        <v>0.06</v>
      </c>
      <c r="J306" s="11" t="n">
        <v>0.06</v>
      </c>
      <c r="K306" s="11" t="n">
        <v>0.06</v>
      </c>
      <c r="L306" s="11" t="n">
        <v>0.06</v>
      </c>
      <c r="M306" s="11" t="n">
        <v>0.06</v>
      </c>
      <c r="N306" s="25" t="s">
        <v>26</v>
      </c>
      <c r="O306" s="4" t="n">
        <f aca="false">D306-A306</f>
        <v>28</v>
      </c>
      <c r="P306" s="25"/>
      <c r="Q306" s="25"/>
      <c r="R306" s="25"/>
      <c r="S306" s="25"/>
      <c r="T306" s="8" t="str">
        <f aca="false">IF(D306&gt;=38353,G306,"")</f>
        <v/>
      </c>
      <c r="U306" s="26"/>
      <c r="V306" s="26"/>
      <c r="W306" s="26"/>
    </row>
    <row r="307" s="27" customFormat="true" ht="12.75" hidden="false" customHeight="false" outlineLevel="0" collapsed="false">
      <c r="A307" s="3" t="n">
        <v>38202</v>
      </c>
      <c r="B307" s="2" t="s">
        <v>23</v>
      </c>
      <c r="C307" s="2" t="s">
        <v>332</v>
      </c>
      <c r="D307" s="3" t="n">
        <v>38261</v>
      </c>
      <c r="E307" s="4" t="s">
        <v>25</v>
      </c>
      <c r="F307" s="8" t="n">
        <v>75000</v>
      </c>
      <c r="G307" s="8" t="n">
        <v>74279.59</v>
      </c>
      <c r="H307" s="31" t="n">
        <v>1</v>
      </c>
      <c r="I307" s="11" t="n">
        <v>0.06</v>
      </c>
      <c r="J307" s="11" t="n">
        <v>0.06</v>
      </c>
      <c r="K307" s="11" t="n">
        <v>0.06</v>
      </c>
      <c r="L307" s="11" t="n">
        <v>0.06</v>
      </c>
      <c r="M307" s="11" t="n">
        <v>0.06</v>
      </c>
      <c r="N307" s="25" t="s">
        <v>40</v>
      </c>
      <c r="O307" s="4" t="n">
        <f aca="false">D307-A307</f>
        <v>59</v>
      </c>
      <c r="P307" s="25"/>
      <c r="Q307" s="25"/>
      <c r="R307" s="25"/>
      <c r="S307" s="25"/>
      <c r="T307" s="8" t="str">
        <f aca="false">IF(D307&gt;=38353,G307,"")</f>
        <v/>
      </c>
      <c r="U307" s="26"/>
      <c r="V307" s="26"/>
      <c r="W307" s="26"/>
    </row>
    <row r="308" s="27" customFormat="true" ht="12.75" hidden="false" customHeight="false" outlineLevel="0" collapsed="false">
      <c r="A308" s="3" t="n">
        <v>38202</v>
      </c>
      <c r="B308" s="2" t="s">
        <v>23</v>
      </c>
      <c r="C308" s="2" t="s">
        <v>333</v>
      </c>
      <c r="D308" s="3" t="n">
        <v>38296</v>
      </c>
      <c r="E308" s="4" t="s">
        <v>25</v>
      </c>
      <c r="F308" s="8" t="n">
        <v>85000</v>
      </c>
      <c r="G308" s="8" t="n">
        <v>83706.56</v>
      </c>
      <c r="H308" s="31" t="n">
        <v>1</v>
      </c>
      <c r="I308" s="11" t="n">
        <v>0.06</v>
      </c>
      <c r="J308" s="11" t="n">
        <v>0.06</v>
      </c>
      <c r="K308" s="11" t="n">
        <v>0.06</v>
      </c>
      <c r="L308" s="11" t="n">
        <v>0.06</v>
      </c>
      <c r="M308" s="11" t="n">
        <v>0.06</v>
      </c>
      <c r="N308" s="25" t="s">
        <v>40</v>
      </c>
      <c r="O308" s="4" t="n">
        <f aca="false">D308-A308</f>
        <v>94</v>
      </c>
      <c r="P308" s="25"/>
      <c r="Q308" s="25"/>
      <c r="R308" s="25"/>
      <c r="S308" s="25"/>
      <c r="T308" s="8" t="str">
        <f aca="false">IF(D308&gt;=38353,G308,"")</f>
        <v/>
      </c>
      <c r="U308" s="26"/>
      <c r="V308" s="26"/>
      <c r="W308" s="26"/>
    </row>
    <row r="309" s="27" customFormat="true" ht="12.75" hidden="false" customHeight="false" outlineLevel="0" collapsed="false">
      <c r="A309" s="3" t="n">
        <v>38202</v>
      </c>
      <c r="B309" s="2" t="s">
        <v>23</v>
      </c>
      <c r="C309" s="2" t="s">
        <v>334</v>
      </c>
      <c r="D309" s="3" t="n">
        <v>38282</v>
      </c>
      <c r="E309" s="4" t="s">
        <v>25</v>
      </c>
      <c r="F309" s="8" t="n">
        <v>50000</v>
      </c>
      <c r="G309" s="8" t="n">
        <v>49351</v>
      </c>
      <c r="H309" s="31" t="n">
        <v>1</v>
      </c>
      <c r="I309" s="11" t="n">
        <v>0.06</v>
      </c>
      <c r="J309" s="11" t="n">
        <v>0.06</v>
      </c>
      <c r="K309" s="11" t="n">
        <v>0.06</v>
      </c>
      <c r="L309" s="11" t="n">
        <v>0.06</v>
      </c>
      <c r="M309" s="11" t="n">
        <v>0.06</v>
      </c>
      <c r="N309" s="25" t="s">
        <v>40</v>
      </c>
      <c r="O309" s="4" t="n">
        <f aca="false">D309-A309</f>
        <v>80</v>
      </c>
      <c r="P309" s="25"/>
      <c r="Q309" s="25"/>
      <c r="R309" s="25"/>
      <c r="S309" s="25"/>
      <c r="T309" s="8" t="str">
        <f aca="false">IF(D309&gt;=38353,G309,"")</f>
        <v/>
      </c>
      <c r="U309" s="26"/>
      <c r="V309" s="26"/>
      <c r="W309" s="26"/>
    </row>
    <row r="310" s="27" customFormat="true" ht="12.75" hidden="false" customHeight="false" outlineLevel="0" collapsed="false">
      <c r="A310" s="3" t="n">
        <v>38202</v>
      </c>
      <c r="B310" s="2" t="s">
        <v>23</v>
      </c>
      <c r="C310" s="2" t="s">
        <v>335</v>
      </c>
      <c r="D310" s="3" t="n">
        <v>38282</v>
      </c>
      <c r="E310" s="4" t="s">
        <v>25</v>
      </c>
      <c r="F310" s="8" t="n">
        <v>50000</v>
      </c>
      <c r="G310" s="8" t="n">
        <v>49351</v>
      </c>
      <c r="H310" s="31" t="n">
        <v>1</v>
      </c>
      <c r="I310" s="11" t="n">
        <v>0.06</v>
      </c>
      <c r="J310" s="11" t="n">
        <v>0.06</v>
      </c>
      <c r="K310" s="11" t="n">
        <v>0.06</v>
      </c>
      <c r="L310" s="11" t="n">
        <v>0.06</v>
      </c>
      <c r="M310" s="11" t="n">
        <v>0.06</v>
      </c>
      <c r="N310" s="25" t="s">
        <v>40</v>
      </c>
      <c r="O310" s="4" t="n">
        <f aca="false">D310-A310</f>
        <v>80</v>
      </c>
      <c r="P310" s="25"/>
      <c r="Q310" s="25"/>
      <c r="R310" s="25"/>
      <c r="S310" s="25"/>
      <c r="T310" s="8" t="str">
        <f aca="false">IF(D310&gt;=38353,G310,"")</f>
        <v/>
      </c>
      <c r="U310" s="26"/>
      <c r="V310" s="26"/>
      <c r="W310" s="26"/>
    </row>
    <row r="311" s="27" customFormat="true" ht="12.75" hidden="false" customHeight="false" outlineLevel="0" collapsed="false">
      <c r="A311" s="3" t="n">
        <v>38202</v>
      </c>
      <c r="B311" s="2" t="s">
        <v>23</v>
      </c>
      <c r="C311" s="2" t="s">
        <v>336</v>
      </c>
      <c r="D311" s="3" t="n">
        <v>38290</v>
      </c>
      <c r="E311" s="4" t="s">
        <v>25</v>
      </c>
      <c r="F311" s="8" t="n">
        <v>50000</v>
      </c>
      <c r="G311" s="8" t="n">
        <v>49287.03</v>
      </c>
      <c r="H311" s="31" t="n">
        <v>1</v>
      </c>
      <c r="I311" s="11" t="n">
        <v>0.06</v>
      </c>
      <c r="J311" s="11" t="n">
        <v>0.06</v>
      </c>
      <c r="K311" s="11" t="n">
        <v>0.06</v>
      </c>
      <c r="L311" s="11" t="n">
        <v>0.06</v>
      </c>
      <c r="M311" s="11" t="n">
        <v>0.06</v>
      </c>
      <c r="N311" s="25" t="s">
        <v>40</v>
      </c>
      <c r="O311" s="4" t="n">
        <f aca="false">D311-A311</f>
        <v>88</v>
      </c>
      <c r="P311" s="25"/>
      <c r="Q311" s="25"/>
      <c r="R311" s="25"/>
      <c r="S311" s="25"/>
      <c r="T311" s="8" t="str">
        <f aca="false">IF(D311&gt;=38353,G311,"")</f>
        <v/>
      </c>
      <c r="U311" s="26"/>
      <c r="V311" s="26"/>
      <c r="W311" s="26"/>
    </row>
    <row r="312" s="27" customFormat="true" ht="12.75" hidden="false" customHeight="false" outlineLevel="0" collapsed="false">
      <c r="A312" s="3" t="n">
        <v>38202</v>
      </c>
      <c r="B312" s="2" t="s">
        <v>23</v>
      </c>
      <c r="C312" s="2" t="s">
        <v>337</v>
      </c>
      <c r="D312" s="3" t="n">
        <v>38290</v>
      </c>
      <c r="E312" s="4" t="s">
        <v>25</v>
      </c>
      <c r="F312" s="8" t="n">
        <v>90000</v>
      </c>
      <c r="G312" s="8" t="n">
        <v>88716.65</v>
      </c>
      <c r="H312" s="31" t="n">
        <v>1</v>
      </c>
      <c r="I312" s="11" t="n">
        <v>0.06</v>
      </c>
      <c r="J312" s="11" t="n">
        <v>0.06</v>
      </c>
      <c r="K312" s="11" t="n">
        <v>0.06</v>
      </c>
      <c r="L312" s="11" t="n">
        <v>0.06</v>
      </c>
      <c r="M312" s="11" t="n">
        <v>0.06</v>
      </c>
      <c r="N312" s="25" t="s">
        <v>40</v>
      </c>
      <c r="O312" s="4" t="n">
        <f aca="false">D312-A312</f>
        <v>88</v>
      </c>
      <c r="P312" s="25"/>
      <c r="Q312" s="25"/>
      <c r="R312" s="25"/>
      <c r="S312" s="25"/>
      <c r="T312" s="8" t="str">
        <f aca="false">IF(D312&gt;=38353,G312,"")</f>
        <v/>
      </c>
      <c r="U312" s="26"/>
      <c r="V312" s="26"/>
      <c r="W312" s="26"/>
    </row>
    <row r="313" s="27" customFormat="true" ht="12.75" hidden="false" customHeight="false" outlineLevel="0" collapsed="false">
      <c r="A313" s="3" t="n">
        <v>38204</v>
      </c>
      <c r="B313" s="2" t="s">
        <v>23</v>
      </c>
      <c r="C313" s="2" t="s">
        <v>338</v>
      </c>
      <c r="D313" s="3" t="n">
        <v>38215</v>
      </c>
      <c r="E313" s="4" t="s">
        <v>25</v>
      </c>
      <c r="F313" s="8" t="n">
        <v>4346.75</v>
      </c>
      <c r="G313" s="8" t="n">
        <v>4338.9</v>
      </c>
      <c r="H313" s="31" t="n">
        <v>1</v>
      </c>
      <c r="I313" s="11" t="n">
        <v>0.06</v>
      </c>
      <c r="J313" s="11" t="n">
        <v>0.06</v>
      </c>
      <c r="K313" s="11" t="n">
        <v>0.06</v>
      </c>
      <c r="L313" s="11" t="n">
        <v>0.06</v>
      </c>
      <c r="M313" s="11" t="n">
        <v>0.06</v>
      </c>
      <c r="N313" s="25" t="s">
        <v>26</v>
      </c>
      <c r="O313" s="4" t="n">
        <f aca="false">D313-A313</f>
        <v>11</v>
      </c>
      <c r="P313" s="25"/>
      <c r="Q313" s="25"/>
      <c r="R313" s="25"/>
      <c r="S313" s="25"/>
      <c r="T313" s="8" t="str">
        <f aca="false">IF(D313&gt;=38353,G313,"")</f>
        <v/>
      </c>
      <c r="U313" s="26"/>
      <c r="V313" s="26"/>
      <c r="W313" s="26"/>
    </row>
    <row r="314" s="27" customFormat="true" ht="12.75" hidden="false" customHeight="false" outlineLevel="0" collapsed="false">
      <c r="A314" s="3" t="n">
        <v>38204</v>
      </c>
      <c r="B314" s="2" t="s">
        <v>23</v>
      </c>
      <c r="C314" s="2" t="s">
        <v>339</v>
      </c>
      <c r="D314" s="3" t="n">
        <v>38216</v>
      </c>
      <c r="E314" s="4" t="s">
        <v>25</v>
      </c>
      <c r="F314" s="8" t="n">
        <v>28275.31</v>
      </c>
      <c r="G314" s="8" t="n">
        <v>28219.64</v>
      </c>
      <c r="H314" s="31" t="n">
        <v>1</v>
      </c>
      <c r="I314" s="11" t="n">
        <v>0.06</v>
      </c>
      <c r="J314" s="11" t="n">
        <v>0.06</v>
      </c>
      <c r="K314" s="11" t="n">
        <v>0.06</v>
      </c>
      <c r="L314" s="11" t="n">
        <v>0.06</v>
      </c>
      <c r="M314" s="11" t="n">
        <v>0.06</v>
      </c>
      <c r="N314" s="25" t="s">
        <v>26</v>
      </c>
      <c r="O314" s="4" t="n">
        <f aca="false">D314-A314</f>
        <v>12</v>
      </c>
      <c r="P314" s="25"/>
      <c r="Q314" s="25"/>
      <c r="R314" s="25"/>
      <c r="S314" s="25"/>
      <c r="T314" s="8" t="str">
        <f aca="false">IF(D314&gt;=38353,G314,"")</f>
        <v/>
      </c>
      <c r="U314" s="26"/>
      <c r="V314" s="26"/>
      <c r="W314" s="26"/>
    </row>
    <row r="315" s="27" customFormat="true" ht="12.75" hidden="false" customHeight="false" outlineLevel="0" collapsed="false">
      <c r="A315" s="3" t="n">
        <v>38204</v>
      </c>
      <c r="B315" s="2" t="s">
        <v>23</v>
      </c>
      <c r="C315" s="2" t="s">
        <v>340</v>
      </c>
      <c r="D315" s="3" t="n">
        <v>38216</v>
      </c>
      <c r="E315" s="4" t="s">
        <v>25</v>
      </c>
      <c r="F315" s="8" t="n">
        <v>2552.88</v>
      </c>
      <c r="G315" s="8" t="n">
        <v>2547.85</v>
      </c>
      <c r="H315" s="31" t="n">
        <v>1</v>
      </c>
      <c r="I315" s="11" t="n">
        <v>0.06</v>
      </c>
      <c r="J315" s="11" t="n">
        <v>0.06</v>
      </c>
      <c r="K315" s="11" t="n">
        <v>0.06</v>
      </c>
      <c r="L315" s="11" t="n">
        <v>0.06</v>
      </c>
      <c r="M315" s="11" t="n">
        <v>0.06</v>
      </c>
      <c r="N315" s="25" t="s">
        <v>26</v>
      </c>
      <c r="O315" s="4" t="n">
        <f aca="false">D315-A315</f>
        <v>12</v>
      </c>
      <c r="P315" s="25"/>
      <c r="Q315" s="25"/>
      <c r="R315" s="25"/>
      <c r="S315" s="25"/>
      <c r="T315" s="8" t="str">
        <f aca="false">IF(D315&gt;=38353,G315,"")</f>
        <v/>
      </c>
      <c r="U315" s="26"/>
      <c r="V315" s="26"/>
      <c r="W315" s="26"/>
    </row>
    <row r="316" s="27" customFormat="true" ht="12.75" hidden="false" customHeight="false" outlineLevel="0" collapsed="false">
      <c r="A316" s="3" t="n">
        <v>38204</v>
      </c>
      <c r="B316" s="2" t="s">
        <v>23</v>
      </c>
      <c r="C316" s="2" t="s">
        <v>341</v>
      </c>
      <c r="D316" s="3" t="n">
        <v>38284</v>
      </c>
      <c r="E316" s="4" t="s">
        <v>25</v>
      </c>
      <c r="F316" s="8" t="n">
        <v>13029.28</v>
      </c>
      <c r="G316" s="8" t="n">
        <v>12860.16</v>
      </c>
      <c r="H316" s="31" t="n">
        <v>1</v>
      </c>
      <c r="I316" s="11" t="n">
        <v>0.06</v>
      </c>
      <c r="J316" s="11" t="n">
        <v>0.06</v>
      </c>
      <c r="K316" s="11" t="n">
        <v>0.06</v>
      </c>
      <c r="L316" s="11" t="n">
        <v>0.06</v>
      </c>
      <c r="M316" s="11" t="n">
        <v>0.06</v>
      </c>
      <c r="N316" s="25" t="s">
        <v>26</v>
      </c>
      <c r="O316" s="4" t="n">
        <f aca="false">D316-A316</f>
        <v>80</v>
      </c>
      <c r="P316" s="25"/>
      <c r="Q316" s="25"/>
      <c r="R316" s="25"/>
      <c r="S316" s="25"/>
      <c r="T316" s="8" t="str">
        <f aca="false">IF(D316&gt;=38353,G316,"")</f>
        <v/>
      </c>
      <c r="U316" s="26"/>
      <c r="V316" s="26"/>
      <c r="W316" s="26"/>
    </row>
    <row r="317" s="27" customFormat="true" ht="12.75" hidden="false" customHeight="false" outlineLevel="0" collapsed="false">
      <c r="A317" s="3" t="n">
        <v>38204</v>
      </c>
      <c r="B317" s="2" t="s">
        <v>23</v>
      </c>
      <c r="C317" s="2" t="s">
        <v>342</v>
      </c>
      <c r="D317" s="3" t="n">
        <v>38315</v>
      </c>
      <c r="E317" s="4" t="s">
        <v>25</v>
      </c>
      <c r="F317" s="8" t="n">
        <v>13029.28</v>
      </c>
      <c r="G317" s="8" t="n">
        <v>12795.8</v>
      </c>
      <c r="H317" s="31" t="n">
        <v>1</v>
      </c>
      <c r="I317" s="11" t="n">
        <v>0.06</v>
      </c>
      <c r="J317" s="11" t="n">
        <v>0.06</v>
      </c>
      <c r="K317" s="11" t="n">
        <v>0.06</v>
      </c>
      <c r="L317" s="11" t="n">
        <v>0.06</v>
      </c>
      <c r="M317" s="11" t="n">
        <v>0.06</v>
      </c>
      <c r="N317" s="25" t="s">
        <v>26</v>
      </c>
      <c r="O317" s="4" t="n">
        <f aca="false">D317-A317</f>
        <v>111</v>
      </c>
      <c r="P317" s="25"/>
      <c r="Q317" s="25"/>
      <c r="R317" s="25"/>
      <c r="S317" s="25"/>
      <c r="T317" s="8" t="str">
        <f aca="false">IF(D317&gt;=38353,G317,"")</f>
        <v/>
      </c>
      <c r="U317" s="26"/>
      <c r="V317" s="26"/>
      <c r="W317" s="26"/>
    </row>
    <row r="318" s="27" customFormat="true" ht="12.75" hidden="false" customHeight="false" outlineLevel="0" collapsed="false">
      <c r="A318" s="3" t="n">
        <v>38204</v>
      </c>
      <c r="B318" s="2" t="s">
        <v>23</v>
      </c>
      <c r="C318" s="2" t="s">
        <v>343</v>
      </c>
      <c r="D318" s="3" t="n">
        <v>38224</v>
      </c>
      <c r="E318" s="4" t="s">
        <v>25</v>
      </c>
      <c r="F318" s="8" t="n">
        <v>22667.54</v>
      </c>
      <c r="G318" s="8" t="n">
        <v>22593.26</v>
      </c>
      <c r="H318" s="31" t="n">
        <v>1</v>
      </c>
      <c r="I318" s="11" t="n">
        <v>0.06</v>
      </c>
      <c r="J318" s="11" t="n">
        <v>0.06</v>
      </c>
      <c r="K318" s="11" t="n">
        <v>0.06</v>
      </c>
      <c r="L318" s="11" t="n">
        <v>0.06</v>
      </c>
      <c r="M318" s="11" t="n">
        <v>0.06</v>
      </c>
      <c r="N318" s="25" t="s">
        <v>26</v>
      </c>
      <c r="O318" s="4" t="n">
        <f aca="false">D318-A318</f>
        <v>20</v>
      </c>
      <c r="P318" s="25"/>
      <c r="Q318" s="25"/>
      <c r="R318" s="25"/>
      <c r="S318" s="25"/>
      <c r="T318" s="8" t="str">
        <f aca="false">IF(D318&gt;=38353,G318,"")</f>
        <v/>
      </c>
      <c r="U318" s="26"/>
      <c r="V318" s="26"/>
      <c r="W318" s="26"/>
    </row>
    <row r="319" s="27" customFormat="true" ht="12.75" hidden="false" customHeight="false" outlineLevel="0" collapsed="false">
      <c r="A319" s="3" t="n">
        <v>38204</v>
      </c>
      <c r="B319" s="2" t="s">
        <v>23</v>
      </c>
      <c r="C319" s="2" t="s">
        <v>344</v>
      </c>
      <c r="D319" s="3" t="n">
        <v>38255</v>
      </c>
      <c r="E319" s="4" t="s">
        <v>25</v>
      </c>
      <c r="F319" s="8" t="n">
        <v>22884.37</v>
      </c>
      <c r="G319" s="8" t="n">
        <v>22694.11</v>
      </c>
      <c r="H319" s="31" t="n">
        <v>1</v>
      </c>
      <c r="I319" s="11" t="n">
        <v>0.06</v>
      </c>
      <c r="J319" s="11" t="n">
        <v>0.06</v>
      </c>
      <c r="K319" s="11" t="n">
        <v>0.06</v>
      </c>
      <c r="L319" s="11" t="n">
        <v>0.06</v>
      </c>
      <c r="M319" s="11" t="n">
        <v>0.06</v>
      </c>
      <c r="N319" s="25" t="s">
        <v>26</v>
      </c>
      <c r="O319" s="4" t="n">
        <f aca="false">D319-A319</f>
        <v>51</v>
      </c>
      <c r="P319" s="25"/>
      <c r="Q319" s="25"/>
      <c r="R319" s="25"/>
      <c r="S319" s="25"/>
      <c r="T319" s="8" t="str">
        <f aca="false">IF(D319&gt;=38353,G319,"")</f>
        <v/>
      </c>
      <c r="U319" s="26"/>
      <c r="V319" s="26"/>
      <c r="W319" s="26"/>
    </row>
    <row r="320" s="27" customFormat="true" ht="12.75" hidden="false" customHeight="false" outlineLevel="0" collapsed="false">
      <c r="A320" s="3" t="n">
        <v>38204</v>
      </c>
      <c r="B320" s="2" t="s">
        <v>23</v>
      </c>
      <c r="C320" s="2" t="s">
        <v>345</v>
      </c>
      <c r="D320" s="3" t="n">
        <v>38291</v>
      </c>
      <c r="E320" s="4" t="s">
        <v>25</v>
      </c>
      <c r="F320" s="8" t="n">
        <v>22884.38</v>
      </c>
      <c r="G320" s="8" t="n">
        <v>22561.72</v>
      </c>
      <c r="H320" s="31" t="n">
        <v>1</v>
      </c>
      <c r="I320" s="11" t="n">
        <v>0.06</v>
      </c>
      <c r="J320" s="11" t="n">
        <v>0.06</v>
      </c>
      <c r="K320" s="11" t="n">
        <v>0.06</v>
      </c>
      <c r="L320" s="11" t="n">
        <v>0.06</v>
      </c>
      <c r="M320" s="11" t="n">
        <v>0.06</v>
      </c>
      <c r="N320" s="25" t="s">
        <v>26</v>
      </c>
      <c r="O320" s="4" t="n">
        <f aca="false">D320-A320</f>
        <v>87</v>
      </c>
      <c r="P320" s="25"/>
      <c r="Q320" s="25"/>
      <c r="R320" s="25"/>
      <c r="S320" s="25"/>
      <c r="T320" s="8" t="str">
        <f aca="false">IF(D320&gt;=38353,G320,"")</f>
        <v/>
      </c>
      <c r="U320" s="26"/>
      <c r="V320" s="26"/>
      <c r="W320" s="26"/>
    </row>
    <row r="321" s="27" customFormat="true" ht="12.75" hidden="false" customHeight="false" outlineLevel="0" collapsed="false">
      <c r="A321" s="3" t="n">
        <v>38204</v>
      </c>
      <c r="B321" s="2" t="s">
        <v>23</v>
      </c>
      <c r="C321" s="2" t="s">
        <v>346</v>
      </c>
      <c r="D321" s="3" t="n">
        <v>38296</v>
      </c>
      <c r="E321" s="4" t="s">
        <v>25</v>
      </c>
      <c r="F321" s="8" t="n">
        <v>65000</v>
      </c>
      <c r="G321" s="8" t="n">
        <v>63873.03</v>
      </c>
      <c r="H321" s="31" t="n">
        <v>1</v>
      </c>
      <c r="I321" s="11" t="n">
        <v>0.07</v>
      </c>
      <c r="J321" s="11" t="n">
        <v>0.07</v>
      </c>
      <c r="K321" s="11" t="n">
        <v>0.07</v>
      </c>
      <c r="L321" s="11" t="n">
        <v>0.07</v>
      </c>
      <c r="M321" s="11" t="n">
        <v>0.07</v>
      </c>
      <c r="N321" s="25" t="s">
        <v>40</v>
      </c>
      <c r="O321" s="4" t="n">
        <f aca="false">D321-A321</f>
        <v>92</v>
      </c>
      <c r="P321" s="25"/>
      <c r="Q321" s="25"/>
      <c r="R321" s="25"/>
      <c r="S321" s="25"/>
      <c r="T321" s="8" t="str">
        <f aca="false">IF(D321&gt;=38353,G321,"")</f>
        <v/>
      </c>
      <c r="U321" s="26"/>
      <c r="V321" s="26"/>
      <c r="W321" s="26"/>
    </row>
    <row r="322" s="27" customFormat="true" ht="12.75" hidden="false" customHeight="false" outlineLevel="0" collapsed="false">
      <c r="A322" s="3" t="n">
        <v>38204</v>
      </c>
      <c r="B322" s="2" t="s">
        <v>23</v>
      </c>
      <c r="C322" s="2" t="s">
        <v>347</v>
      </c>
      <c r="D322" s="3" t="n">
        <v>38303</v>
      </c>
      <c r="E322" s="4" t="s">
        <v>25</v>
      </c>
      <c r="F322" s="8" t="n">
        <v>80000</v>
      </c>
      <c r="G322" s="8" t="n">
        <v>78509.4</v>
      </c>
      <c r="H322" s="31" t="n">
        <v>1</v>
      </c>
      <c r="I322" s="11" t="n">
        <v>0.07</v>
      </c>
      <c r="J322" s="11" t="n">
        <v>0.07</v>
      </c>
      <c r="K322" s="11" t="n">
        <v>0.07</v>
      </c>
      <c r="L322" s="11" t="n">
        <v>0.07</v>
      </c>
      <c r="M322" s="11" t="n">
        <v>0.07</v>
      </c>
      <c r="N322" s="25" t="s">
        <v>40</v>
      </c>
      <c r="O322" s="4" t="n">
        <f aca="false">D322-A322</f>
        <v>99</v>
      </c>
      <c r="P322" s="25"/>
      <c r="Q322" s="25"/>
      <c r="R322" s="25"/>
      <c r="S322" s="25"/>
      <c r="T322" s="8" t="str">
        <f aca="false">IF(D322&gt;=38353,G322,"")</f>
        <v/>
      </c>
      <c r="U322" s="26"/>
      <c r="V322" s="26"/>
      <c r="W322" s="26"/>
    </row>
    <row r="323" s="27" customFormat="true" ht="12.75" hidden="false" customHeight="false" outlineLevel="0" collapsed="false">
      <c r="A323" s="3" t="n">
        <v>38204</v>
      </c>
      <c r="B323" s="2" t="s">
        <v>23</v>
      </c>
      <c r="C323" s="2" t="s">
        <v>348</v>
      </c>
      <c r="D323" s="3" t="n">
        <v>38303</v>
      </c>
      <c r="E323" s="4" t="s">
        <v>25</v>
      </c>
      <c r="F323" s="8" t="n">
        <v>70000</v>
      </c>
      <c r="G323" s="8" t="n">
        <v>68695.72</v>
      </c>
      <c r="H323" s="31" t="n">
        <v>1</v>
      </c>
      <c r="I323" s="11" t="n">
        <v>0.07</v>
      </c>
      <c r="J323" s="11" t="n">
        <v>0.07</v>
      </c>
      <c r="K323" s="11" t="n">
        <v>0.07</v>
      </c>
      <c r="L323" s="11" t="n">
        <v>0.07</v>
      </c>
      <c r="M323" s="11" t="n">
        <v>0.07</v>
      </c>
      <c r="N323" s="25" t="s">
        <v>40</v>
      </c>
      <c r="O323" s="4" t="n">
        <f aca="false">D323-A323</f>
        <v>99</v>
      </c>
      <c r="P323" s="25"/>
      <c r="Q323" s="25"/>
      <c r="R323" s="25"/>
      <c r="S323" s="25"/>
      <c r="T323" s="8" t="str">
        <f aca="false">IF(D323&gt;=38353,G323,"")</f>
        <v/>
      </c>
      <c r="U323" s="26"/>
      <c r="V323" s="26"/>
      <c r="W323" s="26"/>
    </row>
    <row r="324" s="27" customFormat="true" ht="12.75" hidden="false" customHeight="false" outlineLevel="0" collapsed="false">
      <c r="A324" s="3" t="n">
        <v>38204</v>
      </c>
      <c r="B324" s="2" t="s">
        <v>23</v>
      </c>
      <c r="C324" s="2" t="s">
        <v>349</v>
      </c>
      <c r="D324" s="3" t="n">
        <v>38229</v>
      </c>
      <c r="E324" s="4" t="s">
        <v>25</v>
      </c>
      <c r="F324" s="8" t="n">
        <v>102482.6</v>
      </c>
      <c r="G324" s="8" t="n">
        <v>102063.16</v>
      </c>
      <c r="H324" s="31" t="n">
        <v>1</v>
      </c>
      <c r="I324" s="11" t="n">
        <v>0.06</v>
      </c>
      <c r="J324" s="11" t="n">
        <v>0.06</v>
      </c>
      <c r="K324" s="11" t="n">
        <v>0.06</v>
      </c>
      <c r="L324" s="11" t="n">
        <v>0.06</v>
      </c>
      <c r="M324" s="11" t="n">
        <v>0.06</v>
      </c>
      <c r="N324" s="25" t="s">
        <v>40</v>
      </c>
      <c r="O324" s="4" t="n">
        <f aca="false">D324-A324</f>
        <v>25</v>
      </c>
      <c r="P324" s="25"/>
      <c r="Q324" s="25"/>
      <c r="R324" s="25"/>
      <c r="S324" s="25"/>
      <c r="T324" s="8" t="str">
        <f aca="false">IF(D324&gt;=38353,G324,"")</f>
        <v/>
      </c>
      <c r="U324" s="26"/>
      <c r="V324" s="26"/>
      <c r="W324" s="26"/>
    </row>
    <row r="325" s="27" customFormat="true" ht="12.75" hidden="false" customHeight="false" outlineLevel="0" collapsed="false">
      <c r="A325" s="3" t="n">
        <v>38205</v>
      </c>
      <c r="B325" s="2" t="s">
        <v>23</v>
      </c>
      <c r="C325" s="2" t="s">
        <v>350</v>
      </c>
      <c r="D325" s="3" t="n">
        <v>38266</v>
      </c>
      <c r="E325" s="4" t="s">
        <v>25</v>
      </c>
      <c r="F325" s="8" t="n">
        <v>21000</v>
      </c>
      <c r="G325" s="8" t="n">
        <v>20791.52</v>
      </c>
      <c r="H325" s="31" t="n">
        <v>1</v>
      </c>
      <c r="I325" s="11" t="n">
        <v>0.06</v>
      </c>
      <c r="J325" s="11" t="n">
        <v>0.06</v>
      </c>
      <c r="K325" s="11" t="n">
        <v>0.06</v>
      </c>
      <c r="L325" s="11" t="n">
        <v>0.06</v>
      </c>
      <c r="M325" s="11" t="n">
        <v>0.06</v>
      </c>
      <c r="N325" s="25" t="s">
        <v>40</v>
      </c>
      <c r="O325" s="4" t="n">
        <f aca="false">D325-A325</f>
        <v>61</v>
      </c>
      <c r="P325" s="25"/>
      <c r="Q325" s="25"/>
      <c r="R325" s="25"/>
      <c r="S325" s="25"/>
      <c r="T325" s="8" t="str">
        <f aca="false">IF(D325&gt;=38353,G325,"")</f>
        <v/>
      </c>
      <c r="U325" s="26"/>
      <c r="V325" s="26"/>
      <c r="W325" s="26"/>
    </row>
    <row r="326" s="27" customFormat="true" ht="12.75" hidden="false" customHeight="false" outlineLevel="0" collapsed="false">
      <c r="A326" s="3" t="n">
        <v>38205</v>
      </c>
      <c r="B326" s="2" t="s">
        <v>23</v>
      </c>
      <c r="C326" s="2" t="s">
        <v>351</v>
      </c>
      <c r="D326" s="3" t="n">
        <v>38271</v>
      </c>
      <c r="E326" s="4" t="s">
        <v>25</v>
      </c>
      <c r="F326" s="8" t="n">
        <v>21500</v>
      </c>
      <c r="G326" s="8" t="n">
        <v>21269.24</v>
      </c>
      <c r="H326" s="31" t="n">
        <v>1</v>
      </c>
      <c r="I326" s="11" t="n">
        <v>0.06</v>
      </c>
      <c r="J326" s="11" t="n">
        <v>0.06</v>
      </c>
      <c r="K326" s="11" t="n">
        <v>0.06</v>
      </c>
      <c r="L326" s="11" t="n">
        <v>0.06</v>
      </c>
      <c r="M326" s="11" t="n">
        <v>0.06</v>
      </c>
      <c r="N326" s="25" t="s">
        <v>40</v>
      </c>
      <c r="O326" s="4" t="n">
        <f aca="false">D326-A326</f>
        <v>66</v>
      </c>
      <c r="P326" s="25"/>
      <c r="Q326" s="25"/>
      <c r="R326" s="25"/>
      <c r="S326" s="25"/>
      <c r="T326" s="8" t="str">
        <f aca="false">IF(D326&gt;=38353,G326,"")</f>
        <v/>
      </c>
      <c r="U326" s="26"/>
      <c r="V326" s="26"/>
      <c r="W326" s="26"/>
    </row>
    <row r="327" s="27" customFormat="true" ht="12.75" hidden="false" customHeight="false" outlineLevel="0" collapsed="false">
      <c r="A327" s="3" t="n">
        <v>38205</v>
      </c>
      <c r="B327" s="2" t="s">
        <v>23</v>
      </c>
      <c r="C327" s="2" t="s">
        <v>352</v>
      </c>
      <c r="D327" s="3" t="n">
        <v>38273</v>
      </c>
      <c r="E327" s="4" t="s">
        <v>25</v>
      </c>
      <c r="F327" s="8" t="n">
        <v>20713.64</v>
      </c>
      <c r="G327" s="8" t="n">
        <v>20484.66</v>
      </c>
      <c r="H327" s="31" t="n">
        <v>1</v>
      </c>
      <c r="I327" s="11" t="n">
        <v>0.06</v>
      </c>
      <c r="J327" s="11" t="n">
        <v>0.06</v>
      </c>
      <c r="K327" s="11" t="n">
        <v>0.06</v>
      </c>
      <c r="L327" s="11" t="n">
        <v>0.06</v>
      </c>
      <c r="M327" s="11" t="n">
        <v>0.06</v>
      </c>
      <c r="N327" s="25" t="s">
        <v>40</v>
      </c>
      <c r="O327" s="4" t="n">
        <f aca="false">D327-A327</f>
        <v>68</v>
      </c>
      <c r="P327" s="25"/>
      <c r="Q327" s="25"/>
      <c r="R327" s="25"/>
      <c r="S327" s="25"/>
      <c r="T327" s="8" t="str">
        <f aca="false">IF(D327&gt;=38353,G327,"")</f>
        <v/>
      </c>
      <c r="U327" s="26"/>
      <c r="V327" s="26"/>
      <c r="W327" s="26"/>
    </row>
    <row r="328" s="27" customFormat="true" ht="12.75" hidden="false" customHeight="false" outlineLevel="0" collapsed="false">
      <c r="A328" s="3" t="n">
        <v>38205</v>
      </c>
      <c r="B328" s="2" t="s">
        <v>23</v>
      </c>
      <c r="C328" s="2" t="s">
        <v>353</v>
      </c>
      <c r="D328" s="3" t="n">
        <v>38230</v>
      </c>
      <c r="E328" s="4" t="s">
        <v>25</v>
      </c>
      <c r="F328" s="8" t="n">
        <v>40879.81</v>
      </c>
      <c r="G328" s="8" t="n">
        <v>40712.5</v>
      </c>
      <c r="H328" s="31" t="n">
        <v>1</v>
      </c>
      <c r="I328" s="11" t="n">
        <v>0.06</v>
      </c>
      <c r="J328" s="11" t="n">
        <v>0.06</v>
      </c>
      <c r="K328" s="11" t="n">
        <v>0.06</v>
      </c>
      <c r="L328" s="11" t="n">
        <v>0.06</v>
      </c>
      <c r="M328" s="11" t="n">
        <v>0.06</v>
      </c>
      <c r="N328" s="25" t="s">
        <v>40</v>
      </c>
      <c r="O328" s="4" t="n">
        <f aca="false">D328-A328</f>
        <v>25</v>
      </c>
      <c r="P328" s="25"/>
      <c r="Q328" s="25"/>
      <c r="R328" s="25"/>
      <c r="S328" s="25"/>
      <c r="T328" s="8" t="str">
        <f aca="false">IF(D328&gt;=38353,G328,"")</f>
        <v/>
      </c>
      <c r="U328" s="26"/>
      <c r="V328" s="26"/>
      <c r="W328" s="26"/>
    </row>
    <row r="329" s="27" customFormat="true" ht="12.75" hidden="false" customHeight="false" outlineLevel="0" collapsed="false">
      <c r="A329" s="3" t="n">
        <v>38208</v>
      </c>
      <c r="B329" s="2" t="s">
        <v>23</v>
      </c>
      <c r="C329" s="2" t="s">
        <v>354</v>
      </c>
      <c r="D329" s="3" t="n">
        <v>38219</v>
      </c>
      <c r="E329" s="4" t="s">
        <v>25</v>
      </c>
      <c r="F329" s="8" t="n">
        <v>46088.24</v>
      </c>
      <c r="G329" s="8" t="n">
        <v>45991.22</v>
      </c>
      <c r="H329" s="31" t="n">
        <v>1</v>
      </c>
      <c r="I329" s="11" t="n">
        <v>0.07</v>
      </c>
      <c r="J329" s="11" t="n">
        <v>0.07</v>
      </c>
      <c r="K329" s="11" t="n">
        <v>0.07</v>
      </c>
      <c r="L329" s="11" t="n">
        <v>0.07</v>
      </c>
      <c r="M329" s="11" t="n">
        <v>0.07</v>
      </c>
      <c r="N329" s="25" t="s">
        <v>40</v>
      </c>
      <c r="O329" s="4" t="n">
        <f aca="false">D329-A329</f>
        <v>11</v>
      </c>
      <c r="P329" s="25"/>
      <c r="Q329" s="25"/>
      <c r="R329" s="25"/>
      <c r="S329" s="25"/>
      <c r="T329" s="8" t="str">
        <f aca="false">IF(D329&gt;=38353,G329,"")</f>
        <v/>
      </c>
      <c r="U329" s="26"/>
      <c r="V329" s="26"/>
      <c r="W329" s="26"/>
    </row>
    <row r="330" s="27" customFormat="true" ht="12.75" hidden="false" customHeight="false" outlineLevel="0" collapsed="false">
      <c r="A330" s="3" t="n">
        <v>38208</v>
      </c>
      <c r="B330" s="2" t="s">
        <v>23</v>
      </c>
      <c r="C330" s="2" t="s">
        <v>355</v>
      </c>
      <c r="D330" s="3" t="n">
        <v>38219</v>
      </c>
      <c r="E330" s="4" t="s">
        <v>25</v>
      </c>
      <c r="F330" s="8" t="n">
        <v>46088.24</v>
      </c>
      <c r="G330" s="8" t="n">
        <v>45991.22</v>
      </c>
      <c r="H330" s="31" t="n">
        <v>1</v>
      </c>
      <c r="I330" s="11" t="n">
        <v>0.07</v>
      </c>
      <c r="J330" s="11" t="n">
        <v>0.07</v>
      </c>
      <c r="K330" s="11" t="n">
        <v>0.07</v>
      </c>
      <c r="L330" s="11" t="n">
        <v>0.07</v>
      </c>
      <c r="M330" s="11" t="n">
        <v>0.07</v>
      </c>
      <c r="N330" s="25" t="s">
        <v>40</v>
      </c>
      <c r="O330" s="4" t="n">
        <f aca="false">D330-A330</f>
        <v>11</v>
      </c>
      <c r="P330" s="25"/>
      <c r="Q330" s="25"/>
      <c r="R330" s="25"/>
      <c r="S330" s="25"/>
      <c r="T330" s="8" t="str">
        <f aca="false">IF(D330&gt;=38353,G330,"")</f>
        <v/>
      </c>
      <c r="U330" s="26"/>
      <c r="V330" s="26"/>
      <c r="W330" s="26"/>
    </row>
    <row r="331" s="27" customFormat="true" ht="12.75" hidden="false" customHeight="false" outlineLevel="0" collapsed="false">
      <c r="A331" s="3" t="n">
        <v>38208</v>
      </c>
      <c r="B331" s="2" t="s">
        <v>23</v>
      </c>
      <c r="C331" s="2" t="s">
        <v>356</v>
      </c>
      <c r="D331" s="3" t="n">
        <v>38415</v>
      </c>
      <c r="E331" s="4" t="s">
        <v>25</v>
      </c>
      <c r="F331" s="8" t="n">
        <v>43000</v>
      </c>
      <c r="G331" s="8" t="n">
        <v>41133.77</v>
      </c>
      <c r="H331" s="31" t="n">
        <v>1</v>
      </c>
      <c r="I331" s="11" t="n">
        <v>0.08</v>
      </c>
      <c r="J331" s="11" t="n">
        <v>0.08</v>
      </c>
      <c r="K331" s="11" t="n">
        <v>0.08</v>
      </c>
      <c r="L331" s="11" t="n">
        <v>0.08</v>
      </c>
      <c r="M331" s="11" t="n">
        <v>0.08</v>
      </c>
      <c r="N331" s="25" t="s">
        <v>26</v>
      </c>
      <c r="O331" s="4" t="n">
        <f aca="false">D331-A331</f>
        <v>207</v>
      </c>
      <c r="P331" s="25"/>
      <c r="Q331" s="25"/>
      <c r="R331" s="25"/>
      <c r="S331" s="25"/>
      <c r="T331" s="8" t="n">
        <f aca="false">IF(D331&gt;=38353,G331,"")</f>
        <v>41133.77</v>
      </c>
      <c r="U331" s="26"/>
      <c r="V331" s="26"/>
      <c r="W331" s="26"/>
      <c r="X331" s="26"/>
      <c r="Y331" s="26"/>
      <c r="Z331" s="26"/>
      <c r="AA331" s="26"/>
    </row>
    <row r="332" s="27" customFormat="true" ht="12.75" hidden="false" customHeight="false" outlineLevel="0" collapsed="false">
      <c r="A332" s="3" t="n">
        <v>38208</v>
      </c>
      <c r="B332" s="2" t="s">
        <v>23</v>
      </c>
      <c r="C332" s="2" t="s">
        <v>357</v>
      </c>
      <c r="D332" s="3" t="n">
        <v>38422</v>
      </c>
      <c r="E332" s="4" t="s">
        <v>25</v>
      </c>
      <c r="F332" s="8" t="n">
        <v>43000</v>
      </c>
      <c r="G332" s="8" t="n">
        <v>41073.48</v>
      </c>
      <c r="H332" s="31" t="n">
        <v>1</v>
      </c>
      <c r="I332" s="11" t="n">
        <v>0.08</v>
      </c>
      <c r="J332" s="11" t="n">
        <v>0.08</v>
      </c>
      <c r="K332" s="11" t="n">
        <v>0.08</v>
      </c>
      <c r="L332" s="11" t="n">
        <v>0.08</v>
      </c>
      <c r="M332" s="11" t="n">
        <v>0.08</v>
      </c>
      <c r="N332" s="25" t="s">
        <v>26</v>
      </c>
      <c r="O332" s="4" t="n">
        <f aca="false">D332-A332</f>
        <v>214</v>
      </c>
      <c r="P332" s="25"/>
      <c r="Q332" s="25"/>
      <c r="R332" s="25"/>
      <c r="S332" s="25"/>
      <c r="T332" s="8" t="n">
        <f aca="false">IF(D332&gt;=38353,G332,"")</f>
        <v>41073.48</v>
      </c>
      <c r="U332" s="26"/>
      <c r="V332" s="26"/>
      <c r="W332" s="26"/>
      <c r="X332" s="26"/>
      <c r="Y332" s="26"/>
      <c r="Z332" s="26"/>
      <c r="AA332" s="26"/>
    </row>
    <row r="333" s="27" customFormat="true" ht="12.75" hidden="false" customHeight="false" outlineLevel="0" collapsed="false">
      <c r="A333" s="3" t="n">
        <v>38208</v>
      </c>
      <c r="B333" s="2" t="s">
        <v>23</v>
      </c>
      <c r="C333" s="2" t="s">
        <v>358</v>
      </c>
      <c r="D333" s="3" t="n">
        <v>38429</v>
      </c>
      <c r="E333" s="4" t="s">
        <v>25</v>
      </c>
      <c r="F333" s="8" t="n">
        <v>43000</v>
      </c>
      <c r="G333" s="8" t="n">
        <v>41013.38</v>
      </c>
      <c r="H333" s="31" t="n">
        <v>1</v>
      </c>
      <c r="I333" s="11" t="n">
        <v>0.08</v>
      </c>
      <c r="J333" s="11" t="n">
        <v>0.08</v>
      </c>
      <c r="K333" s="11" t="n">
        <v>0.08</v>
      </c>
      <c r="L333" s="11" t="n">
        <v>0.08</v>
      </c>
      <c r="M333" s="11" t="n">
        <v>0.08</v>
      </c>
      <c r="N333" s="25" t="s">
        <v>26</v>
      </c>
      <c r="O333" s="4" t="n">
        <f aca="false">D333-A333</f>
        <v>221</v>
      </c>
      <c r="P333" s="25"/>
      <c r="Q333" s="25"/>
      <c r="R333" s="25"/>
      <c r="S333" s="25"/>
      <c r="T333" s="8" t="n">
        <f aca="false">IF(D333&gt;=38353,G333,"")</f>
        <v>41013.38</v>
      </c>
      <c r="U333" s="26"/>
      <c r="V333" s="26"/>
      <c r="W333" s="26"/>
      <c r="X333" s="26"/>
      <c r="Y333" s="26"/>
      <c r="Z333" s="26"/>
      <c r="AA333" s="26"/>
    </row>
    <row r="334" s="27" customFormat="true" ht="12.75" hidden="false" customHeight="false" outlineLevel="0" collapsed="false">
      <c r="A334" s="3" t="n">
        <v>38208</v>
      </c>
      <c r="B334" s="2" t="s">
        <v>23</v>
      </c>
      <c r="C334" s="2" t="s">
        <v>359</v>
      </c>
      <c r="D334" s="3" t="n">
        <v>38436</v>
      </c>
      <c r="E334" s="4" t="s">
        <v>25</v>
      </c>
      <c r="F334" s="8" t="n">
        <v>43000</v>
      </c>
      <c r="G334" s="8" t="n">
        <v>40953.45</v>
      </c>
      <c r="H334" s="31" t="n">
        <v>1</v>
      </c>
      <c r="I334" s="11" t="n">
        <v>0.08</v>
      </c>
      <c r="J334" s="11" t="n">
        <v>0.08</v>
      </c>
      <c r="K334" s="11" t="n">
        <v>0.08</v>
      </c>
      <c r="L334" s="11" t="n">
        <v>0.08</v>
      </c>
      <c r="M334" s="11" t="n">
        <v>0.08</v>
      </c>
      <c r="N334" s="25" t="s">
        <v>26</v>
      </c>
      <c r="O334" s="4" t="n">
        <f aca="false">D334-A334</f>
        <v>228</v>
      </c>
      <c r="P334" s="25"/>
      <c r="Q334" s="25"/>
      <c r="R334" s="25"/>
      <c r="S334" s="25"/>
      <c r="T334" s="8" t="n">
        <f aca="false">IF(D334&gt;=38353,G334,"")</f>
        <v>40953.45</v>
      </c>
      <c r="U334" s="26"/>
      <c r="V334" s="26"/>
      <c r="W334" s="26"/>
      <c r="X334" s="26"/>
      <c r="Y334" s="26"/>
      <c r="Z334" s="26"/>
      <c r="AA334" s="26"/>
    </row>
    <row r="335" s="27" customFormat="true" ht="12.75" hidden="false" customHeight="false" outlineLevel="0" collapsed="false">
      <c r="A335" s="3" t="n">
        <v>38208</v>
      </c>
      <c r="B335" s="2" t="s">
        <v>23</v>
      </c>
      <c r="C335" s="2" t="s">
        <v>360</v>
      </c>
      <c r="D335" s="3" t="n">
        <v>38352</v>
      </c>
      <c r="E335" s="4" t="s">
        <v>25</v>
      </c>
      <c r="F335" s="8" t="n">
        <v>43000</v>
      </c>
      <c r="G335" s="8" t="n">
        <v>41684.37</v>
      </c>
      <c r="H335" s="31" t="n">
        <v>1</v>
      </c>
      <c r="I335" s="11" t="n">
        <v>0.08</v>
      </c>
      <c r="J335" s="11" t="n">
        <v>0.08</v>
      </c>
      <c r="K335" s="11" t="n">
        <v>0.08</v>
      </c>
      <c r="L335" s="11" t="n">
        <v>0.08</v>
      </c>
      <c r="M335" s="11" t="n">
        <v>0.08</v>
      </c>
      <c r="N335" s="25" t="s">
        <v>26</v>
      </c>
      <c r="O335" s="4" t="n">
        <f aca="false">D335-A335</f>
        <v>144</v>
      </c>
      <c r="P335" s="25"/>
      <c r="Q335" s="25"/>
      <c r="R335" s="25"/>
      <c r="S335" s="25"/>
      <c r="T335" s="8" t="str">
        <f aca="false">IF(D335&gt;=38353,G335,"")</f>
        <v/>
      </c>
      <c r="U335" s="26"/>
      <c r="V335" s="26"/>
      <c r="W335" s="26"/>
    </row>
    <row r="336" s="27" customFormat="true" ht="12.75" hidden="false" customHeight="false" outlineLevel="0" collapsed="false">
      <c r="A336" s="3" t="n">
        <v>38208</v>
      </c>
      <c r="B336" s="2" t="s">
        <v>23</v>
      </c>
      <c r="C336" s="2" t="s">
        <v>361</v>
      </c>
      <c r="D336" s="3" t="n">
        <v>38266</v>
      </c>
      <c r="E336" s="4" t="s">
        <v>25</v>
      </c>
      <c r="F336" s="8" t="n">
        <v>25000</v>
      </c>
      <c r="G336" s="8" t="n">
        <v>24724.98</v>
      </c>
      <c r="H336" s="31" t="n">
        <v>1</v>
      </c>
      <c r="I336" s="11" t="n">
        <v>0.07</v>
      </c>
      <c r="J336" s="11" t="n">
        <v>0.07</v>
      </c>
      <c r="K336" s="11" t="n">
        <v>0.07</v>
      </c>
      <c r="L336" s="11" t="n">
        <v>0.07</v>
      </c>
      <c r="M336" s="11" t="n">
        <v>0.07</v>
      </c>
      <c r="N336" s="25" t="s">
        <v>40</v>
      </c>
      <c r="O336" s="4" t="n">
        <f aca="false">D336-A336</f>
        <v>58</v>
      </c>
      <c r="P336" s="25"/>
      <c r="Q336" s="25"/>
      <c r="R336" s="25"/>
      <c r="S336" s="25"/>
      <c r="T336" s="8" t="str">
        <f aca="false">IF(D336&gt;=38353,G336,"")</f>
        <v/>
      </c>
      <c r="U336" s="26"/>
      <c r="V336" s="26"/>
      <c r="W336" s="26"/>
    </row>
    <row r="337" s="27" customFormat="true" ht="12.75" hidden="false" customHeight="false" outlineLevel="0" collapsed="false">
      <c r="A337" s="3" t="n">
        <v>38208</v>
      </c>
      <c r="B337" s="2" t="s">
        <v>23</v>
      </c>
      <c r="C337" s="2" t="s">
        <v>362</v>
      </c>
      <c r="D337" s="3" t="n">
        <v>38273</v>
      </c>
      <c r="E337" s="4" t="s">
        <v>25</v>
      </c>
      <c r="F337" s="8" t="n">
        <v>25000</v>
      </c>
      <c r="G337" s="8" t="n">
        <v>24692.19</v>
      </c>
      <c r="H337" s="31" t="n">
        <v>1</v>
      </c>
      <c r="I337" s="11" t="n">
        <v>0.07</v>
      </c>
      <c r="J337" s="11" t="n">
        <v>0.07</v>
      </c>
      <c r="K337" s="11" t="n">
        <v>0.07</v>
      </c>
      <c r="L337" s="11" t="n">
        <v>0.07</v>
      </c>
      <c r="M337" s="11" t="n">
        <v>0.07</v>
      </c>
      <c r="N337" s="25" t="s">
        <v>40</v>
      </c>
      <c r="O337" s="4" t="n">
        <f aca="false">D337-A337</f>
        <v>65</v>
      </c>
      <c r="P337" s="25"/>
      <c r="Q337" s="25"/>
      <c r="R337" s="25"/>
      <c r="S337" s="25"/>
      <c r="T337" s="8" t="str">
        <f aca="false">IF(D337&gt;=38353,G337,"")</f>
        <v/>
      </c>
      <c r="U337" s="26"/>
      <c r="V337" s="26"/>
      <c r="W337" s="26"/>
    </row>
    <row r="338" s="27" customFormat="true" ht="12.75" hidden="false" customHeight="false" outlineLevel="0" collapsed="false">
      <c r="A338" s="3" t="n">
        <v>38208</v>
      </c>
      <c r="B338" s="2" t="s">
        <v>23</v>
      </c>
      <c r="C338" s="2" t="s">
        <v>363</v>
      </c>
      <c r="D338" s="3" t="n">
        <v>38280</v>
      </c>
      <c r="E338" s="4" t="s">
        <v>25</v>
      </c>
      <c r="F338" s="8" t="n">
        <v>20272.9</v>
      </c>
      <c r="G338" s="8" t="n">
        <v>19996.78</v>
      </c>
      <c r="H338" s="31" t="n">
        <v>1</v>
      </c>
      <c r="I338" s="11" t="n">
        <v>0.07</v>
      </c>
      <c r="J338" s="11" t="n">
        <v>0.07</v>
      </c>
      <c r="K338" s="11" t="n">
        <v>0.07</v>
      </c>
      <c r="L338" s="11" t="n">
        <v>0.07</v>
      </c>
      <c r="M338" s="11" t="n">
        <v>0.07</v>
      </c>
      <c r="N338" s="25" t="s">
        <v>40</v>
      </c>
      <c r="O338" s="4" t="n">
        <f aca="false">D338-A338</f>
        <v>72</v>
      </c>
      <c r="P338" s="25"/>
      <c r="Q338" s="25"/>
      <c r="R338" s="25"/>
      <c r="S338" s="25"/>
      <c r="T338" s="8" t="str">
        <f aca="false">IF(D338&gt;=38353,G338,"")</f>
        <v/>
      </c>
      <c r="U338" s="26"/>
      <c r="V338" s="26"/>
      <c r="W338" s="26"/>
    </row>
    <row r="339" s="27" customFormat="true" ht="12.75" hidden="false" customHeight="false" outlineLevel="0" collapsed="false">
      <c r="A339" s="3" t="n">
        <v>38209</v>
      </c>
      <c r="B339" s="2" t="s">
        <v>23</v>
      </c>
      <c r="C339" s="2" t="s">
        <v>364</v>
      </c>
      <c r="D339" s="3" t="n">
        <v>38358</v>
      </c>
      <c r="E339" s="4" t="s">
        <v>25</v>
      </c>
      <c r="F339" s="8" t="n">
        <v>50000</v>
      </c>
      <c r="G339" s="8" t="n">
        <v>48418.76</v>
      </c>
      <c r="H339" s="31" t="n">
        <v>1</v>
      </c>
      <c r="I339" s="11" t="n">
        <v>0.08</v>
      </c>
      <c r="J339" s="11" t="n">
        <v>0.08</v>
      </c>
      <c r="K339" s="11" t="n">
        <v>0.08</v>
      </c>
      <c r="L339" s="11" t="n">
        <v>0.08</v>
      </c>
      <c r="M339" s="11" t="n">
        <v>0.08</v>
      </c>
      <c r="N339" s="25" t="s">
        <v>26</v>
      </c>
      <c r="O339" s="4" t="n">
        <f aca="false">D339-A339</f>
        <v>149</v>
      </c>
      <c r="P339" s="25"/>
      <c r="Q339" s="25"/>
      <c r="R339" s="25"/>
      <c r="S339" s="25"/>
      <c r="T339" s="8" t="n">
        <f aca="false">IF(D339&gt;=38353,G339,"")</f>
        <v>48418.76</v>
      </c>
      <c r="U339" s="26"/>
      <c r="V339" s="26"/>
      <c r="W339" s="26"/>
      <c r="X339" s="26"/>
      <c r="Y339" s="26"/>
      <c r="Z339" s="26"/>
      <c r="AA339" s="26"/>
    </row>
    <row r="340" s="27" customFormat="true" ht="12.75" hidden="false" customHeight="false" outlineLevel="0" collapsed="false">
      <c r="A340" s="3" t="n">
        <v>38209</v>
      </c>
      <c r="B340" s="2" t="s">
        <v>23</v>
      </c>
      <c r="C340" s="2" t="s">
        <v>365</v>
      </c>
      <c r="D340" s="3" t="n">
        <v>38389</v>
      </c>
      <c r="E340" s="4" t="s">
        <v>25</v>
      </c>
      <c r="F340" s="8" t="n">
        <v>50000</v>
      </c>
      <c r="G340" s="8" t="n">
        <v>48102.27</v>
      </c>
      <c r="H340" s="31" t="n">
        <v>1</v>
      </c>
      <c r="I340" s="11" t="n">
        <v>0.08</v>
      </c>
      <c r="J340" s="11" t="n">
        <v>0.08</v>
      </c>
      <c r="K340" s="11" t="n">
        <v>0.08</v>
      </c>
      <c r="L340" s="11" t="n">
        <v>0.08</v>
      </c>
      <c r="M340" s="11" t="n">
        <v>0.08</v>
      </c>
      <c r="N340" s="25" t="s">
        <v>26</v>
      </c>
      <c r="O340" s="4" t="n">
        <f aca="false">D340-A340</f>
        <v>180</v>
      </c>
      <c r="P340" s="25"/>
      <c r="Q340" s="25"/>
      <c r="R340" s="25"/>
      <c r="S340" s="25"/>
      <c r="T340" s="8" t="n">
        <f aca="false">IF(D340&gt;=38353,G340,"")</f>
        <v>48102.27</v>
      </c>
      <c r="U340" s="26"/>
      <c r="V340" s="26"/>
      <c r="W340" s="26"/>
      <c r="X340" s="26"/>
      <c r="Y340" s="26"/>
      <c r="Z340" s="26"/>
      <c r="AA340" s="26"/>
    </row>
    <row r="341" s="27" customFormat="true" ht="12.75" hidden="false" customHeight="false" outlineLevel="0" collapsed="false">
      <c r="A341" s="3" t="n">
        <v>38209</v>
      </c>
      <c r="B341" s="2" t="s">
        <v>23</v>
      </c>
      <c r="C341" s="2" t="s">
        <v>366</v>
      </c>
      <c r="D341" s="3" t="n">
        <v>38327</v>
      </c>
      <c r="E341" s="4" t="s">
        <v>25</v>
      </c>
      <c r="F341" s="8" t="n">
        <v>50000</v>
      </c>
      <c r="G341" s="8" t="n">
        <v>48739.45</v>
      </c>
      <c r="H341" s="31" t="n">
        <v>1</v>
      </c>
      <c r="I341" s="11" t="n">
        <v>0.08</v>
      </c>
      <c r="J341" s="11" t="n">
        <v>0.08</v>
      </c>
      <c r="K341" s="11" t="n">
        <v>0.08</v>
      </c>
      <c r="L341" s="11" t="n">
        <v>0.08</v>
      </c>
      <c r="M341" s="11" t="n">
        <v>0.08</v>
      </c>
      <c r="N341" s="25" t="s">
        <v>26</v>
      </c>
      <c r="O341" s="4" t="n">
        <f aca="false">D341-A341</f>
        <v>118</v>
      </c>
      <c r="P341" s="25"/>
      <c r="Q341" s="25"/>
      <c r="R341" s="25"/>
      <c r="S341" s="25"/>
      <c r="T341" s="8" t="str">
        <f aca="false">IF(D341&gt;=38353,G341,"")</f>
        <v/>
      </c>
      <c r="U341" s="26"/>
      <c r="V341" s="26"/>
      <c r="W341" s="26"/>
    </row>
    <row r="342" s="27" customFormat="true" ht="12.75" hidden="false" customHeight="false" outlineLevel="0" collapsed="false">
      <c r="A342" s="3" t="n">
        <v>38209</v>
      </c>
      <c r="B342" s="2" t="s">
        <v>23</v>
      </c>
      <c r="C342" s="2" t="s">
        <v>367</v>
      </c>
      <c r="D342" s="3" t="n">
        <v>38372</v>
      </c>
      <c r="E342" s="4" t="s">
        <v>25</v>
      </c>
      <c r="F342" s="8" t="n">
        <v>50000</v>
      </c>
      <c r="G342" s="8" t="n">
        <v>48275.31</v>
      </c>
      <c r="H342" s="31" t="n">
        <v>1</v>
      </c>
      <c r="I342" s="11" t="n">
        <v>0.08</v>
      </c>
      <c r="J342" s="11" t="n">
        <v>0.08</v>
      </c>
      <c r="K342" s="11" t="n">
        <v>0.08</v>
      </c>
      <c r="L342" s="11" t="n">
        <v>0.08</v>
      </c>
      <c r="M342" s="11" t="n">
        <v>0.08</v>
      </c>
      <c r="N342" s="25" t="s">
        <v>26</v>
      </c>
      <c r="O342" s="4" t="n">
        <f aca="false">D342-A342</f>
        <v>163</v>
      </c>
      <c r="P342" s="25"/>
      <c r="Q342" s="25"/>
      <c r="R342" s="25"/>
      <c r="S342" s="25"/>
      <c r="T342" s="8" t="n">
        <f aca="false">IF(D342&gt;=38353,G342,"")</f>
        <v>48275.31</v>
      </c>
      <c r="U342" s="26"/>
      <c r="V342" s="26"/>
      <c r="W342" s="26"/>
      <c r="X342" s="26"/>
      <c r="Y342" s="26"/>
      <c r="Z342" s="26"/>
      <c r="AA342" s="26"/>
    </row>
    <row r="343" s="27" customFormat="true" ht="12.75" hidden="false" customHeight="false" outlineLevel="0" collapsed="false">
      <c r="A343" s="3" t="n">
        <v>38210</v>
      </c>
      <c r="B343" s="2" t="s">
        <v>23</v>
      </c>
      <c r="C343" s="2" t="s">
        <v>368</v>
      </c>
      <c r="D343" s="3" t="n">
        <v>38282</v>
      </c>
      <c r="E343" s="4" t="s">
        <v>25</v>
      </c>
      <c r="F343" s="8" t="n">
        <v>24850</v>
      </c>
      <c r="G343" s="8" t="n">
        <v>24511.54</v>
      </c>
      <c r="H343" s="31" t="n">
        <v>1</v>
      </c>
      <c r="I343" s="11" t="n">
        <v>0.07</v>
      </c>
      <c r="J343" s="11" t="n">
        <v>0.07</v>
      </c>
      <c r="K343" s="11" t="n">
        <v>0.07</v>
      </c>
      <c r="L343" s="11" t="n">
        <v>0.07</v>
      </c>
      <c r="M343" s="11" t="n">
        <v>0.07</v>
      </c>
      <c r="N343" s="25" t="s">
        <v>26</v>
      </c>
      <c r="O343" s="4" t="n">
        <f aca="false">D343-A343</f>
        <v>72</v>
      </c>
      <c r="P343" s="25"/>
      <c r="Q343" s="25"/>
      <c r="R343" s="25"/>
      <c r="S343" s="25"/>
      <c r="T343" s="8" t="str">
        <f aca="false">IF(D343&gt;=38353,G343,"")</f>
        <v/>
      </c>
      <c r="U343" s="26"/>
      <c r="V343" s="26"/>
      <c r="W343" s="26"/>
    </row>
    <row r="344" s="27" customFormat="true" ht="12.75" hidden="false" customHeight="false" outlineLevel="0" collapsed="false">
      <c r="A344" s="3" t="n">
        <v>38211</v>
      </c>
      <c r="B344" s="2" t="s">
        <v>23</v>
      </c>
      <c r="C344" s="2" t="s">
        <v>369</v>
      </c>
      <c r="D344" s="3" t="n">
        <v>38233</v>
      </c>
      <c r="E344" s="4" t="s">
        <v>25</v>
      </c>
      <c r="F344" s="8" t="n">
        <v>37761.8</v>
      </c>
      <c r="G344" s="8" t="n">
        <v>37614.43</v>
      </c>
      <c r="H344" s="31" t="n">
        <v>1</v>
      </c>
      <c r="I344" s="11" t="n">
        <v>0.065</v>
      </c>
      <c r="J344" s="11" t="n">
        <v>0.065</v>
      </c>
      <c r="K344" s="11" t="n">
        <v>0.065</v>
      </c>
      <c r="L344" s="11" t="n">
        <v>0.065</v>
      </c>
      <c r="M344" s="11" t="n">
        <v>0.065</v>
      </c>
      <c r="N344" s="25" t="s">
        <v>40</v>
      </c>
      <c r="O344" s="4" t="n">
        <f aca="false">D344-A344</f>
        <v>22</v>
      </c>
      <c r="P344" s="25"/>
      <c r="Q344" s="25"/>
      <c r="R344" s="25"/>
      <c r="S344" s="25"/>
      <c r="T344" s="8" t="str">
        <f aca="false">IF(D344&gt;=38353,G344,"")</f>
        <v/>
      </c>
      <c r="U344" s="26"/>
      <c r="V344" s="26"/>
      <c r="W344" s="26"/>
    </row>
    <row r="345" s="27" customFormat="true" ht="12.75" hidden="false" customHeight="false" outlineLevel="0" collapsed="false">
      <c r="A345" s="3" t="n">
        <v>38211</v>
      </c>
      <c r="B345" s="2" t="s">
        <v>23</v>
      </c>
      <c r="C345" s="2" t="s">
        <v>370</v>
      </c>
      <c r="D345" s="3" t="n">
        <v>38236</v>
      </c>
      <c r="E345" s="4" t="s">
        <v>25</v>
      </c>
      <c r="F345" s="8" t="n">
        <v>7536.53</v>
      </c>
      <c r="G345" s="8" t="n">
        <v>7495.46</v>
      </c>
      <c r="H345" s="31" t="n">
        <v>1</v>
      </c>
      <c r="I345" s="11" t="n">
        <v>0.08</v>
      </c>
      <c r="J345" s="11" t="n">
        <v>0.08</v>
      </c>
      <c r="K345" s="11" t="n">
        <v>0.08</v>
      </c>
      <c r="L345" s="11" t="n">
        <v>0.08</v>
      </c>
      <c r="M345" s="11" t="n">
        <v>0.08</v>
      </c>
      <c r="N345" s="25" t="s">
        <v>40</v>
      </c>
      <c r="O345" s="4" t="n">
        <f aca="false">D345-A345</f>
        <v>25</v>
      </c>
      <c r="P345" s="25"/>
      <c r="Q345" s="25"/>
      <c r="R345" s="25"/>
      <c r="S345" s="25"/>
      <c r="T345" s="8" t="str">
        <f aca="false">IF(D345&gt;=38353,G345,"")</f>
        <v/>
      </c>
      <c r="U345" s="26"/>
      <c r="V345" s="26"/>
      <c r="W345" s="26"/>
    </row>
    <row r="346" s="27" customFormat="true" ht="12.75" hidden="false" customHeight="false" outlineLevel="0" collapsed="false">
      <c r="A346" s="3" t="n">
        <v>38211</v>
      </c>
      <c r="B346" s="2" t="s">
        <v>23</v>
      </c>
      <c r="C346" s="2" t="s">
        <v>371</v>
      </c>
      <c r="D346" s="3" t="n">
        <v>38236</v>
      </c>
      <c r="E346" s="4" t="s">
        <v>25</v>
      </c>
      <c r="F346" s="8" t="n">
        <v>83965.32</v>
      </c>
      <c r="G346" s="8" t="n">
        <v>83507.74</v>
      </c>
      <c r="H346" s="31" t="n">
        <v>1</v>
      </c>
      <c r="I346" s="11" t="n">
        <v>0.08</v>
      </c>
      <c r="J346" s="11" t="n">
        <v>0.08</v>
      </c>
      <c r="K346" s="11" t="n">
        <v>0.08</v>
      </c>
      <c r="L346" s="11" t="n">
        <v>0.08</v>
      </c>
      <c r="M346" s="11" t="n">
        <v>0.08</v>
      </c>
      <c r="N346" s="25" t="s">
        <v>40</v>
      </c>
      <c r="O346" s="4" t="n">
        <f aca="false">D346-A346</f>
        <v>25</v>
      </c>
      <c r="P346" s="25"/>
      <c r="Q346" s="25"/>
      <c r="R346" s="25"/>
      <c r="S346" s="25"/>
      <c r="T346" s="8" t="str">
        <f aca="false">IF(D346&gt;=38353,G346,"")</f>
        <v/>
      </c>
      <c r="U346" s="26"/>
      <c r="V346" s="26"/>
      <c r="W346" s="26"/>
    </row>
    <row r="347" s="27" customFormat="true" ht="12.75" hidden="false" customHeight="false" outlineLevel="0" collapsed="false">
      <c r="A347" s="3" t="n">
        <v>38217</v>
      </c>
      <c r="B347" s="2" t="s">
        <v>23</v>
      </c>
      <c r="C347" s="2" t="s">
        <v>372</v>
      </c>
      <c r="D347" s="3" t="n">
        <v>38231</v>
      </c>
      <c r="E347" s="4" t="s">
        <v>25</v>
      </c>
      <c r="F347" s="8" t="n">
        <v>131309.61</v>
      </c>
      <c r="G347" s="8" t="n">
        <v>130958</v>
      </c>
      <c r="H347" s="31" t="n">
        <v>1</v>
      </c>
      <c r="I347" s="11" t="n">
        <v>0.07</v>
      </c>
      <c r="J347" s="11" t="n">
        <v>0.07</v>
      </c>
      <c r="K347" s="11" t="n">
        <v>0.07</v>
      </c>
      <c r="L347" s="11" t="n">
        <v>0.07</v>
      </c>
      <c r="M347" s="11" t="n">
        <v>0.07</v>
      </c>
      <c r="N347" s="25" t="s">
        <v>26</v>
      </c>
      <c r="O347" s="4" t="n">
        <f aca="false">D347-A347</f>
        <v>14</v>
      </c>
      <c r="P347" s="25"/>
      <c r="Q347" s="25"/>
      <c r="R347" s="25"/>
      <c r="S347" s="25"/>
      <c r="T347" s="8" t="str">
        <f aca="false">IF(D347&gt;=38353,G347,"")</f>
        <v/>
      </c>
      <c r="U347" s="26"/>
      <c r="V347" s="26"/>
      <c r="W347" s="26"/>
    </row>
    <row r="348" s="27" customFormat="true" ht="12.75" hidden="false" customHeight="false" outlineLevel="0" collapsed="false">
      <c r="A348" s="3" t="n">
        <v>38217</v>
      </c>
      <c r="B348" s="2" t="s">
        <v>23</v>
      </c>
      <c r="C348" s="2" t="s">
        <v>373</v>
      </c>
      <c r="D348" s="3" t="n">
        <v>38232</v>
      </c>
      <c r="E348" s="4" t="s">
        <v>25</v>
      </c>
      <c r="F348" s="8" t="n">
        <v>5097.26</v>
      </c>
      <c r="G348" s="8" t="n">
        <v>5080.56</v>
      </c>
      <c r="H348" s="31" t="n">
        <v>1</v>
      </c>
      <c r="I348" s="11" t="n">
        <v>0.08</v>
      </c>
      <c r="J348" s="11" t="n">
        <v>0.08</v>
      </c>
      <c r="K348" s="11" t="n">
        <v>0.08</v>
      </c>
      <c r="L348" s="11" t="n">
        <v>0.08</v>
      </c>
      <c r="M348" s="11" t="n">
        <v>0.08</v>
      </c>
      <c r="N348" s="25" t="s">
        <v>26</v>
      </c>
      <c r="O348" s="4" t="n">
        <f aca="false">D348-A348</f>
        <v>15</v>
      </c>
      <c r="P348" s="25"/>
      <c r="Q348" s="25"/>
      <c r="R348" s="25"/>
      <c r="S348" s="25"/>
      <c r="T348" s="8" t="str">
        <f aca="false">IF(D348&gt;=38353,G348,"")</f>
        <v/>
      </c>
      <c r="U348" s="26"/>
      <c r="V348" s="26"/>
      <c r="W348" s="26"/>
    </row>
    <row r="349" s="27" customFormat="true" ht="12.75" hidden="false" customHeight="false" outlineLevel="0" collapsed="false">
      <c r="A349" s="3" t="n">
        <v>38217</v>
      </c>
      <c r="B349" s="2" t="s">
        <v>23</v>
      </c>
      <c r="C349" s="2" t="s">
        <v>374</v>
      </c>
      <c r="D349" s="3" t="n">
        <v>38236</v>
      </c>
      <c r="E349" s="4" t="s">
        <v>25</v>
      </c>
      <c r="F349" s="8" t="n">
        <v>15233</v>
      </c>
      <c r="G349" s="8" t="n">
        <v>15169.83</v>
      </c>
      <c r="H349" s="31" t="n">
        <v>1</v>
      </c>
      <c r="I349" s="11" t="n">
        <v>0.08</v>
      </c>
      <c r="J349" s="11" t="n">
        <v>0.08</v>
      </c>
      <c r="K349" s="11" t="n">
        <v>0.08</v>
      </c>
      <c r="L349" s="11" t="n">
        <v>0.08</v>
      </c>
      <c r="M349" s="11" t="n">
        <v>0.08</v>
      </c>
      <c r="N349" s="25" t="s">
        <v>26</v>
      </c>
      <c r="O349" s="4" t="n">
        <f aca="false">D349-A349</f>
        <v>19</v>
      </c>
      <c r="P349" s="25"/>
      <c r="Q349" s="25"/>
      <c r="R349" s="25"/>
      <c r="S349" s="25"/>
      <c r="T349" s="8" t="str">
        <f aca="false">IF(D349&gt;=38353,G349,"")</f>
        <v/>
      </c>
      <c r="U349" s="26"/>
      <c r="V349" s="26"/>
      <c r="W349" s="26"/>
    </row>
    <row r="350" s="27" customFormat="true" ht="12.75" hidden="false" customHeight="false" outlineLevel="0" collapsed="false">
      <c r="A350" s="3" t="n">
        <v>38217</v>
      </c>
      <c r="B350" s="2" t="s">
        <v>23</v>
      </c>
      <c r="C350" s="2" t="s">
        <v>375</v>
      </c>
      <c r="D350" s="3" t="n">
        <v>38238</v>
      </c>
      <c r="E350" s="4" t="s">
        <v>25</v>
      </c>
      <c r="F350" s="8" t="n">
        <v>9314.48</v>
      </c>
      <c r="G350" s="8" t="n">
        <v>9271.8</v>
      </c>
      <c r="H350" s="31" t="n">
        <v>1</v>
      </c>
      <c r="I350" s="11" t="n">
        <v>0.08</v>
      </c>
      <c r="J350" s="11" t="n">
        <v>0.08</v>
      </c>
      <c r="K350" s="11" t="n">
        <v>0.08</v>
      </c>
      <c r="L350" s="11" t="n">
        <v>0.08</v>
      </c>
      <c r="M350" s="11" t="n">
        <v>0.08</v>
      </c>
      <c r="N350" s="25" t="s">
        <v>26</v>
      </c>
      <c r="O350" s="4" t="n">
        <f aca="false">D350-A350</f>
        <v>21</v>
      </c>
      <c r="P350" s="25"/>
      <c r="Q350" s="25"/>
      <c r="R350" s="25"/>
      <c r="S350" s="25"/>
      <c r="T350" s="8" t="str">
        <f aca="false">IF(D350&gt;=38353,G350,"")</f>
        <v/>
      </c>
      <c r="U350" s="26"/>
      <c r="V350" s="26"/>
      <c r="W350" s="26"/>
    </row>
    <row r="351" s="27" customFormat="true" ht="12.75" hidden="false" customHeight="false" outlineLevel="0" collapsed="false">
      <c r="A351" s="3" t="n">
        <v>38217</v>
      </c>
      <c r="B351" s="2" t="s">
        <v>23</v>
      </c>
      <c r="C351" s="2" t="s">
        <v>376</v>
      </c>
      <c r="D351" s="3" t="n">
        <v>38364</v>
      </c>
      <c r="E351" s="4" t="s">
        <v>25</v>
      </c>
      <c r="F351" s="8" t="n">
        <v>6500</v>
      </c>
      <c r="G351" s="8" t="n">
        <v>6297.11</v>
      </c>
      <c r="H351" s="31" t="n">
        <v>1</v>
      </c>
      <c r="I351" s="11" t="n">
        <v>0.08</v>
      </c>
      <c r="J351" s="11" t="n">
        <v>0.08</v>
      </c>
      <c r="K351" s="11" t="n">
        <v>0.08</v>
      </c>
      <c r="L351" s="11" t="n">
        <v>0.08</v>
      </c>
      <c r="M351" s="11" t="n">
        <v>0.08</v>
      </c>
      <c r="N351" s="25" t="s">
        <v>26</v>
      </c>
      <c r="O351" s="4" t="n">
        <f aca="false">D351-A351</f>
        <v>147</v>
      </c>
      <c r="P351" s="25"/>
      <c r="Q351" s="25"/>
      <c r="R351" s="25"/>
      <c r="S351" s="25"/>
      <c r="T351" s="8" t="n">
        <f aca="false">IF(D351&gt;=38353,G351,"")</f>
        <v>6297.11</v>
      </c>
      <c r="U351" s="26"/>
      <c r="V351" s="26"/>
      <c r="W351" s="26"/>
      <c r="X351" s="26"/>
      <c r="Y351" s="26"/>
      <c r="Z351" s="26"/>
      <c r="AA351" s="26"/>
    </row>
    <row r="352" s="27" customFormat="true" ht="12.75" hidden="false" customHeight="false" outlineLevel="0" collapsed="false">
      <c r="A352" s="3" t="n">
        <v>38217</v>
      </c>
      <c r="B352" s="2" t="s">
        <v>23</v>
      </c>
      <c r="C352" s="2" t="s">
        <v>377</v>
      </c>
      <c r="D352" s="3" t="n">
        <v>38229</v>
      </c>
      <c r="E352" s="4" t="s">
        <v>25</v>
      </c>
      <c r="F352" s="8" t="n">
        <v>15247.11</v>
      </c>
      <c r="G352" s="8" t="n">
        <v>15207.11</v>
      </c>
      <c r="H352" s="31" t="n">
        <v>1</v>
      </c>
      <c r="I352" s="11" t="n">
        <v>0.08</v>
      </c>
      <c r="J352" s="11" t="n">
        <v>0.08</v>
      </c>
      <c r="K352" s="11" t="n">
        <v>0.08</v>
      </c>
      <c r="L352" s="11" t="n">
        <v>0.08</v>
      </c>
      <c r="M352" s="11" t="n">
        <v>0.08</v>
      </c>
      <c r="N352" s="25" t="s">
        <v>26</v>
      </c>
      <c r="O352" s="4" t="n">
        <f aca="false">D352-A352</f>
        <v>12</v>
      </c>
      <c r="P352" s="25"/>
      <c r="Q352" s="25"/>
      <c r="R352" s="25"/>
      <c r="S352" s="25"/>
      <c r="T352" s="8" t="str">
        <f aca="false">IF(D352&gt;=38353,G352,"")</f>
        <v/>
      </c>
      <c r="U352" s="26"/>
      <c r="V352" s="26"/>
      <c r="W352" s="26"/>
    </row>
    <row r="353" s="27" customFormat="true" ht="12.75" hidden="false" customHeight="false" outlineLevel="0" collapsed="false">
      <c r="A353" s="3" t="n">
        <v>38217</v>
      </c>
      <c r="B353" s="2" t="s">
        <v>23</v>
      </c>
      <c r="C353" s="2" t="s">
        <v>378</v>
      </c>
      <c r="D353" s="3" t="n">
        <v>38294</v>
      </c>
      <c r="E353" s="4" t="s">
        <v>25</v>
      </c>
      <c r="F353" s="8" t="n">
        <v>40000</v>
      </c>
      <c r="G353" s="8" t="n">
        <v>39336.14</v>
      </c>
      <c r="H353" s="31" t="n">
        <v>1</v>
      </c>
      <c r="I353" s="11" t="n">
        <v>0.08</v>
      </c>
      <c r="J353" s="11" t="n">
        <v>0.08</v>
      </c>
      <c r="K353" s="11" t="n">
        <v>0.08</v>
      </c>
      <c r="L353" s="11" t="n">
        <v>0.08</v>
      </c>
      <c r="M353" s="11" t="n">
        <v>0.08</v>
      </c>
      <c r="N353" s="25" t="s">
        <v>40</v>
      </c>
      <c r="O353" s="4" t="n">
        <f aca="false">D353-A353</f>
        <v>77</v>
      </c>
      <c r="P353" s="25"/>
      <c r="Q353" s="25"/>
      <c r="R353" s="25"/>
      <c r="S353" s="25"/>
      <c r="T353" s="8" t="str">
        <f aca="false">IF(D353&gt;=38353,G353,"")</f>
        <v/>
      </c>
      <c r="U353" s="26"/>
      <c r="V353" s="26"/>
      <c r="W353" s="26"/>
    </row>
    <row r="354" s="27" customFormat="true" ht="12.75" hidden="false" customHeight="false" outlineLevel="0" collapsed="false">
      <c r="A354" s="3" t="n">
        <v>38217</v>
      </c>
      <c r="B354" s="2" t="s">
        <v>23</v>
      </c>
      <c r="C354" s="2" t="s">
        <v>379</v>
      </c>
      <c r="D354" s="3" t="n">
        <v>38282</v>
      </c>
      <c r="E354" s="4" t="s">
        <v>25</v>
      </c>
      <c r="F354" s="8" t="n">
        <v>30000</v>
      </c>
      <c r="G354" s="8" t="n">
        <v>29578.61</v>
      </c>
      <c r="H354" s="31" t="n">
        <v>1</v>
      </c>
      <c r="I354" s="11" t="n">
        <v>0.08</v>
      </c>
      <c r="J354" s="11" t="n">
        <v>0.08</v>
      </c>
      <c r="K354" s="11" t="n">
        <v>0.08</v>
      </c>
      <c r="L354" s="11" t="n">
        <v>0.08</v>
      </c>
      <c r="M354" s="11" t="n">
        <v>0.08</v>
      </c>
      <c r="N354" s="25" t="s">
        <v>40</v>
      </c>
      <c r="O354" s="4" t="n">
        <f aca="false">D354-A354</f>
        <v>65</v>
      </c>
      <c r="P354" s="25"/>
      <c r="Q354" s="25"/>
      <c r="R354" s="25"/>
      <c r="S354" s="25"/>
      <c r="T354" s="8" t="str">
        <f aca="false">IF(D354&gt;=38353,G354,"")</f>
        <v/>
      </c>
      <c r="U354" s="26"/>
      <c r="V354" s="26"/>
      <c r="W354" s="26"/>
    </row>
    <row r="355" s="27" customFormat="true" ht="12.75" hidden="false" customHeight="false" outlineLevel="0" collapsed="false">
      <c r="A355" s="3" t="n">
        <v>38217</v>
      </c>
      <c r="B355" s="2" t="s">
        <v>23</v>
      </c>
      <c r="C355" s="2" t="s">
        <v>380</v>
      </c>
      <c r="D355" s="3" t="n">
        <v>38288</v>
      </c>
      <c r="E355" s="4" t="s">
        <v>25</v>
      </c>
      <c r="F355" s="8" t="n">
        <v>30000</v>
      </c>
      <c r="G355" s="8" t="n">
        <v>29540.3</v>
      </c>
      <c r="H355" s="31" t="n">
        <v>1</v>
      </c>
      <c r="I355" s="11" t="n">
        <v>0.08</v>
      </c>
      <c r="J355" s="11" t="n">
        <v>0.08</v>
      </c>
      <c r="K355" s="11" t="n">
        <v>0.08</v>
      </c>
      <c r="L355" s="11" t="n">
        <v>0.08</v>
      </c>
      <c r="M355" s="11" t="n">
        <v>0.08</v>
      </c>
      <c r="N355" s="25" t="s">
        <v>40</v>
      </c>
      <c r="O355" s="4" t="n">
        <f aca="false">D355-A355</f>
        <v>71</v>
      </c>
      <c r="P355" s="25"/>
      <c r="Q355" s="25"/>
      <c r="R355" s="25"/>
      <c r="S355" s="25"/>
      <c r="T355" s="8" t="str">
        <f aca="false">IF(D355&gt;=38353,G355,"")</f>
        <v/>
      </c>
      <c r="U355" s="26"/>
      <c r="V355" s="26"/>
      <c r="W355" s="26"/>
    </row>
    <row r="356" s="27" customFormat="true" ht="12.75" hidden="false" customHeight="false" outlineLevel="0" collapsed="false">
      <c r="A356" s="3" t="n">
        <v>38217</v>
      </c>
      <c r="B356" s="2" t="s">
        <v>23</v>
      </c>
      <c r="C356" s="2" t="s">
        <v>381</v>
      </c>
      <c r="D356" s="3" t="n">
        <v>38238</v>
      </c>
      <c r="E356" s="4" t="s">
        <v>25</v>
      </c>
      <c r="F356" s="8" t="n">
        <v>27985.73</v>
      </c>
      <c r="G356" s="8" t="n">
        <v>27857.51</v>
      </c>
      <c r="H356" s="31" t="n">
        <v>1</v>
      </c>
      <c r="I356" s="11" t="n">
        <v>0.08</v>
      </c>
      <c r="J356" s="11" t="n">
        <v>0.08</v>
      </c>
      <c r="K356" s="11" t="n">
        <v>0.08</v>
      </c>
      <c r="L356" s="11" t="n">
        <v>0.08</v>
      </c>
      <c r="M356" s="11" t="n">
        <v>0.08</v>
      </c>
      <c r="N356" s="25" t="s">
        <v>40</v>
      </c>
      <c r="O356" s="4" t="n">
        <f aca="false">D356-A356</f>
        <v>21</v>
      </c>
      <c r="P356" s="25"/>
      <c r="Q356" s="25"/>
      <c r="R356" s="25"/>
      <c r="S356" s="25"/>
      <c r="T356" s="8" t="str">
        <f aca="false">IF(D356&gt;=38353,G356,"")</f>
        <v/>
      </c>
      <c r="U356" s="26"/>
      <c r="V356" s="26"/>
      <c r="W356" s="26"/>
    </row>
    <row r="357" s="27" customFormat="true" ht="12.75" hidden="false" customHeight="false" outlineLevel="0" collapsed="false">
      <c r="A357" s="3" t="n">
        <v>38219</v>
      </c>
      <c r="B357" s="2" t="s">
        <v>23</v>
      </c>
      <c r="C357" s="2" t="s">
        <v>382</v>
      </c>
      <c r="D357" s="3" t="n">
        <v>38233</v>
      </c>
      <c r="E357" s="4" t="s">
        <v>25</v>
      </c>
      <c r="F357" s="8" t="n">
        <v>2095.72</v>
      </c>
      <c r="G357" s="8" t="n">
        <v>2089.31</v>
      </c>
      <c r="H357" s="31" t="n">
        <v>1</v>
      </c>
      <c r="I357" s="11" t="n">
        <v>0.08</v>
      </c>
      <c r="J357" s="11" t="n">
        <v>0.08</v>
      </c>
      <c r="K357" s="11" t="n">
        <v>0.08</v>
      </c>
      <c r="L357" s="11" t="n">
        <v>0.08</v>
      </c>
      <c r="M357" s="11" t="n">
        <v>0.08</v>
      </c>
      <c r="N357" s="25" t="s">
        <v>26</v>
      </c>
      <c r="O357" s="4" t="n">
        <f aca="false">D357-A357</f>
        <v>14</v>
      </c>
      <c r="P357" s="25"/>
      <c r="Q357" s="25"/>
      <c r="R357" s="25"/>
      <c r="S357" s="25"/>
      <c r="T357" s="8" t="str">
        <f aca="false">IF(D357&gt;=38353,G357,"")</f>
        <v/>
      </c>
      <c r="U357" s="26"/>
      <c r="V357" s="26"/>
      <c r="W357" s="26"/>
    </row>
    <row r="358" s="27" customFormat="true" ht="12.75" hidden="false" customHeight="false" outlineLevel="0" collapsed="false">
      <c r="A358" s="3" t="n">
        <v>38219</v>
      </c>
      <c r="B358" s="2" t="s">
        <v>23</v>
      </c>
      <c r="C358" s="2" t="s">
        <v>383</v>
      </c>
      <c r="D358" s="3" t="n">
        <v>38236</v>
      </c>
      <c r="E358" s="4" t="s">
        <v>25</v>
      </c>
      <c r="F358" s="8" t="n">
        <v>18641.35</v>
      </c>
      <c r="G358" s="8" t="n">
        <v>18572.15</v>
      </c>
      <c r="H358" s="31" t="n">
        <v>1</v>
      </c>
      <c r="I358" s="11" t="n">
        <v>0.08</v>
      </c>
      <c r="J358" s="11" t="n">
        <v>0.08</v>
      </c>
      <c r="K358" s="11" t="n">
        <v>0.08</v>
      </c>
      <c r="L358" s="11" t="n">
        <v>0.08</v>
      </c>
      <c r="M358" s="11" t="n">
        <v>0.08</v>
      </c>
      <c r="N358" s="25" t="s">
        <v>26</v>
      </c>
      <c r="O358" s="4" t="n">
        <f aca="false">D358-A358</f>
        <v>17</v>
      </c>
      <c r="P358" s="25"/>
      <c r="Q358" s="25"/>
      <c r="R358" s="25"/>
      <c r="S358" s="25"/>
      <c r="T358" s="8" t="str">
        <f aca="false">IF(D358&gt;=38353,G358,"")</f>
        <v/>
      </c>
      <c r="U358" s="26"/>
      <c r="V358" s="26"/>
      <c r="W358" s="26"/>
    </row>
    <row r="359" s="27" customFormat="true" ht="12.75" hidden="false" customHeight="false" outlineLevel="0" collapsed="false">
      <c r="A359" s="3" t="n">
        <v>38219</v>
      </c>
      <c r="B359" s="2" t="s">
        <v>23</v>
      </c>
      <c r="C359" s="2" t="s">
        <v>384</v>
      </c>
      <c r="D359" s="3" t="n">
        <v>38321</v>
      </c>
      <c r="E359" s="4" t="s">
        <v>25</v>
      </c>
      <c r="F359" s="8" t="n">
        <v>16654.8</v>
      </c>
      <c r="G359" s="8" t="n">
        <v>16290.6</v>
      </c>
      <c r="H359" s="31" t="n">
        <v>1</v>
      </c>
      <c r="I359" s="11" t="n">
        <v>0.08</v>
      </c>
      <c r="J359" s="11" t="n">
        <v>0.08</v>
      </c>
      <c r="K359" s="11" t="n">
        <v>0.08</v>
      </c>
      <c r="L359" s="11" t="n">
        <v>0.08</v>
      </c>
      <c r="M359" s="11" t="n">
        <v>0.08</v>
      </c>
      <c r="N359" s="25" t="s">
        <v>26</v>
      </c>
      <c r="O359" s="4" t="n">
        <f aca="false">D359-A359</f>
        <v>102</v>
      </c>
      <c r="P359" s="25"/>
      <c r="Q359" s="25"/>
      <c r="R359" s="25"/>
      <c r="S359" s="25"/>
      <c r="T359" s="8" t="str">
        <f aca="false">IF(D359&gt;=38353,G359,"")</f>
        <v/>
      </c>
      <c r="U359" s="26"/>
      <c r="V359" s="26"/>
      <c r="W359" s="26"/>
    </row>
    <row r="360" s="27" customFormat="true" ht="12.75" hidden="false" customHeight="false" outlineLevel="0" collapsed="false">
      <c r="A360" s="3" t="n">
        <v>38219</v>
      </c>
      <c r="B360" s="2" t="s">
        <v>23</v>
      </c>
      <c r="C360" s="2" t="s">
        <v>385</v>
      </c>
      <c r="D360" s="3" t="n">
        <v>38264</v>
      </c>
      <c r="E360" s="4" t="s">
        <v>25</v>
      </c>
      <c r="F360" s="8" t="n">
        <v>23602.05</v>
      </c>
      <c r="G360" s="8" t="n">
        <v>23371.54</v>
      </c>
      <c r="H360" s="31" t="n">
        <v>1</v>
      </c>
      <c r="I360" s="11" t="n">
        <v>0.08</v>
      </c>
      <c r="J360" s="11" t="n">
        <v>0.08</v>
      </c>
      <c r="K360" s="11" t="n">
        <v>0.08</v>
      </c>
      <c r="L360" s="11" t="n">
        <v>0.08</v>
      </c>
      <c r="M360" s="11" t="n">
        <v>0.08</v>
      </c>
      <c r="N360" s="25" t="s">
        <v>40</v>
      </c>
      <c r="O360" s="4" t="n">
        <f aca="false">D360-A360</f>
        <v>45</v>
      </c>
      <c r="P360" s="25"/>
      <c r="Q360" s="25"/>
      <c r="R360" s="25"/>
      <c r="S360" s="25"/>
      <c r="T360" s="8" t="str">
        <f aca="false">IF(D360&gt;=38353,G360,"")</f>
        <v/>
      </c>
      <c r="U360" s="26"/>
      <c r="V360" s="26"/>
      <c r="W360" s="26"/>
    </row>
    <row r="361" s="27" customFormat="true" ht="12.75" hidden="false" customHeight="false" outlineLevel="0" collapsed="false">
      <c r="A361" s="3" t="n">
        <v>38219</v>
      </c>
      <c r="B361" s="2" t="s">
        <v>23</v>
      </c>
      <c r="C361" s="2" t="s">
        <v>386</v>
      </c>
      <c r="D361" s="3" t="n">
        <v>38266</v>
      </c>
      <c r="E361" s="4" t="s">
        <v>25</v>
      </c>
      <c r="F361" s="8" t="n">
        <v>21000</v>
      </c>
      <c r="G361" s="8" t="n">
        <v>20785.88</v>
      </c>
      <c r="H361" s="31" t="n">
        <v>1</v>
      </c>
      <c r="I361" s="11" t="n">
        <v>0.08</v>
      </c>
      <c r="J361" s="11" t="n">
        <v>0.08</v>
      </c>
      <c r="K361" s="11" t="n">
        <v>0.08</v>
      </c>
      <c r="L361" s="11" t="n">
        <v>0.08</v>
      </c>
      <c r="M361" s="11" t="n">
        <v>0.08</v>
      </c>
      <c r="N361" s="25" t="s">
        <v>40</v>
      </c>
      <c r="O361" s="4" t="n">
        <f aca="false">D361-A361</f>
        <v>47</v>
      </c>
      <c r="P361" s="25"/>
      <c r="Q361" s="25"/>
      <c r="R361" s="25"/>
      <c r="S361" s="25"/>
      <c r="T361" s="8" t="str">
        <f aca="false">IF(D361&gt;=38353,G361,"")</f>
        <v/>
      </c>
      <c r="U361" s="26"/>
      <c r="V361" s="26"/>
      <c r="W361" s="26"/>
    </row>
    <row r="362" s="27" customFormat="true" ht="12.75" hidden="false" customHeight="false" outlineLevel="0" collapsed="false">
      <c r="A362" s="3" t="n">
        <v>38219</v>
      </c>
      <c r="B362" s="2" t="s">
        <v>23</v>
      </c>
      <c r="C362" s="2" t="s">
        <v>387</v>
      </c>
      <c r="D362" s="3" t="n">
        <v>38271</v>
      </c>
      <c r="E362" s="4" t="s">
        <v>25</v>
      </c>
      <c r="F362" s="8" t="n">
        <v>21500</v>
      </c>
      <c r="G362" s="8" t="n">
        <v>21257.72</v>
      </c>
      <c r="H362" s="31" t="n">
        <v>1</v>
      </c>
      <c r="I362" s="11" t="n">
        <v>0.08</v>
      </c>
      <c r="J362" s="11" t="n">
        <v>0.08</v>
      </c>
      <c r="K362" s="11" t="n">
        <v>0.08</v>
      </c>
      <c r="L362" s="11" t="n">
        <v>0.08</v>
      </c>
      <c r="M362" s="11" t="n">
        <v>0.08</v>
      </c>
      <c r="N362" s="25" t="s">
        <v>40</v>
      </c>
      <c r="O362" s="4" t="n">
        <f aca="false">D362-A362</f>
        <v>52</v>
      </c>
      <c r="P362" s="25"/>
      <c r="Q362" s="25"/>
      <c r="R362" s="25"/>
      <c r="S362" s="25"/>
      <c r="T362" s="8" t="str">
        <f aca="false">IF(D362&gt;=38353,G362,"")</f>
        <v/>
      </c>
      <c r="U362" s="26"/>
      <c r="V362" s="26"/>
      <c r="W362" s="26"/>
    </row>
    <row r="363" s="27" customFormat="true" ht="12.75" hidden="false" customHeight="false" outlineLevel="0" collapsed="false">
      <c r="A363" s="3" t="n">
        <v>38219</v>
      </c>
      <c r="B363" s="2" t="s">
        <v>23</v>
      </c>
      <c r="C363" s="2" t="s">
        <v>388</v>
      </c>
      <c r="D363" s="3" t="n">
        <v>38273</v>
      </c>
      <c r="E363" s="4" t="s">
        <v>25</v>
      </c>
      <c r="F363" s="8" t="n">
        <v>21031.49</v>
      </c>
      <c r="G363" s="8" t="n">
        <v>20785.48</v>
      </c>
      <c r="H363" s="31" t="n">
        <v>1</v>
      </c>
      <c r="I363" s="11" t="n">
        <v>0.08</v>
      </c>
      <c r="J363" s="11" t="n">
        <v>0.08</v>
      </c>
      <c r="K363" s="11" t="n">
        <v>0.08</v>
      </c>
      <c r="L363" s="11" t="n">
        <v>0.08</v>
      </c>
      <c r="M363" s="11" t="n">
        <v>0.08</v>
      </c>
      <c r="N363" s="25" t="s">
        <v>40</v>
      </c>
      <c r="O363" s="4" t="n">
        <f aca="false">D363-A363</f>
        <v>54</v>
      </c>
      <c r="P363" s="25"/>
      <c r="Q363" s="25"/>
      <c r="R363" s="25"/>
      <c r="S363" s="25"/>
      <c r="T363" s="8" t="str">
        <f aca="false">IF(D363&gt;=38353,G363,"")</f>
        <v/>
      </c>
      <c r="U363" s="26"/>
      <c r="V363" s="26"/>
      <c r="W363" s="26"/>
    </row>
    <row r="364" s="27" customFormat="true" ht="12.75" hidden="false" customHeight="false" outlineLevel="0" collapsed="false">
      <c r="A364" s="3" t="n">
        <v>38219</v>
      </c>
      <c r="B364" s="2" t="s">
        <v>23</v>
      </c>
      <c r="C364" s="2" t="s">
        <v>389</v>
      </c>
      <c r="D364" s="3" t="n">
        <v>38278</v>
      </c>
      <c r="E364" s="4" t="s">
        <v>25</v>
      </c>
      <c r="F364" s="8" t="n">
        <v>30000</v>
      </c>
      <c r="G364" s="8" t="n">
        <v>29617.01</v>
      </c>
      <c r="H364" s="31" t="n">
        <v>1</v>
      </c>
      <c r="I364" s="11" t="n">
        <v>0.08</v>
      </c>
      <c r="J364" s="11" t="n">
        <v>0.08</v>
      </c>
      <c r="K364" s="11" t="n">
        <v>0.08</v>
      </c>
      <c r="L364" s="11" t="n">
        <v>0.08</v>
      </c>
      <c r="M364" s="11" t="n">
        <v>0.08</v>
      </c>
      <c r="N364" s="25" t="s">
        <v>40</v>
      </c>
      <c r="O364" s="4" t="n">
        <f aca="false">D364-A364</f>
        <v>59</v>
      </c>
      <c r="P364" s="25"/>
      <c r="Q364" s="25"/>
      <c r="R364" s="25"/>
      <c r="S364" s="25"/>
      <c r="T364" s="8" t="str">
        <f aca="false">IF(D364&gt;=38353,G364,"")</f>
        <v/>
      </c>
      <c r="U364" s="26"/>
      <c r="V364" s="26"/>
      <c r="W364" s="26"/>
    </row>
    <row r="365" s="27" customFormat="true" ht="12.75" hidden="false" customHeight="false" outlineLevel="0" collapsed="false">
      <c r="A365" s="3" t="n">
        <v>38219</v>
      </c>
      <c r="B365" s="2" t="s">
        <v>23</v>
      </c>
      <c r="C365" s="2" t="s">
        <v>390</v>
      </c>
      <c r="D365" s="3" t="n">
        <v>38278</v>
      </c>
      <c r="E365" s="4" t="s">
        <v>25</v>
      </c>
      <c r="F365" s="8" t="n">
        <v>10588.16</v>
      </c>
      <c r="G365" s="8" t="n">
        <v>10452.99</v>
      </c>
      <c r="H365" s="31" t="n">
        <v>1</v>
      </c>
      <c r="I365" s="11" t="n">
        <v>0.08</v>
      </c>
      <c r="J365" s="11" t="n">
        <v>0.08</v>
      </c>
      <c r="K365" s="11" t="n">
        <v>0.08</v>
      </c>
      <c r="L365" s="11" t="n">
        <v>0.08</v>
      </c>
      <c r="M365" s="11" t="n">
        <v>0.08</v>
      </c>
      <c r="N365" s="25" t="s">
        <v>40</v>
      </c>
      <c r="O365" s="4" t="n">
        <f aca="false">D365-A365</f>
        <v>59</v>
      </c>
      <c r="P365" s="25"/>
      <c r="Q365" s="25"/>
      <c r="R365" s="25"/>
      <c r="S365" s="25"/>
      <c r="T365" s="8" t="str">
        <f aca="false">IF(D365&gt;=38353,G365,"")</f>
        <v/>
      </c>
      <c r="U365" s="26"/>
      <c r="V365" s="26"/>
      <c r="W365" s="26"/>
    </row>
    <row r="366" s="27" customFormat="true" ht="12.75" hidden="false" customHeight="false" outlineLevel="0" collapsed="false">
      <c r="A366" s="3" t="n">
        <v>38219</v>
      </c>
      <c r="B366" s="2" t="s">
        <v>23</v>
      </c>
      <c r="C366" s="2" t="s">
        <v>391</v>
      </c>
      <c r="D366" s="3" t="n">
        <v>38280</v>
      </c>
      <c r="E366" s="4" t="s">
        <v>25</v>
      </c>
      <c r="F366" s="8" t="n">
        <v>30112.18</v>
      </c>
      <c r="G366" s="8" t="n">
        <v>29714.9</v>
      </c>
      <c r="H366" s="31" t="n">
        <v>1</v>
      </c>
      <c r="I366" s="11" t="n">
        <v>0.08</v>
      </c>
      <c r="J366" s="11" t="n">
        <v>0.08</v>
      </c>
      <c r="K366" s="11" t="n">
        <v>0.08</v>
      </c>
      <c r="L366" s="11" t="n">
        <v>0.08</v>
      </c>
      <c r="M366" s="11" t="n">
        <v>0.08</v>
      </c>
      <c r="N366" s="25" t="s">
        <v>40</v>
      </c>
      <c r="O366" s="4" t="n">
        <f aca="false">D366-A366</f>
        <v>61</v>
      </c>
      <c r="P366" s="25"/>
      <c r="Q366" s="25"/>
      <c r="R366" s="25"/>
      <c r="S366" s="25"/>
      <c r="T366" s="8" t="str">
        <f aca="false">IF(D366&gt;=38353,G366,"")</f>
        <v/>
      </c>
      <c r="U366" s="26"/>
      <c r="V366" s="26"/>
      <c r="W366" s="26"/>
    </row>
    <row r="367" s="27" customFormat="true" ht="12.75" hidden="false" customHeight="false" outlineLevel="0" collapsed="false">
      <c r="A367" s="3" t="n">
        <v>38219</v>
      </c>
      <c r="B367" s="2" t="s">
        <v>23</v>
      </c>
      <c r="C367" s="2" t="s">
        <v>392</v>
      </c>
      <c r="D367" s="3" t="n">
        <v>38258</v>
      </c>
      <c r="E367" s="4" t="s">
        <v>25</v>
      </c>
      <c r="F367" s="8" t="n">
        <v>13847.84</v>
      </c>
      <c r="G367" s="8" t="n">
        <v>13730.47</v>
      </c>
      <c r="H367" s="31" t="n">
        <v>1</v>
      </c>
      <c r="I367" s="11" t="n">
        <v>0.08</v>
      </c>
      <c r="J367" s="11" t="n">
        <v>0.08</v>
      </c>
      <c r="K367" s="11" t="n">
        <v>0.08</v>
      </c>
      <c r="L367" s="11" t="n">
        <v>0.08</v>
      </c>
      <c r="M367" s="11" t="n">
        <v>0.08</v>
      </c>
      <c r="N367" s="25" t="s">
        <v>40</v>
      </c>
      <c r="O367" s="4" t="n">
        <f aca="false">D367-A367</f>
        <v>39</v>
      </c>
      <c r="P367" s="25"/>
      <c r="Q367" s="25"/>
      <c r="R367" s="25"/>
      <c r="S367" s="25"/>
      <c r="T367" s="8" t="str">
        <f aca="false">IF(D367&gt;=38353,G367,"")</f>
        <v/>
      </c>
      <c r="U367" s="26"/>
      <c r="V367" s="26"/>
      <c r="W367" s="26"/>
    </row>
    <row r="368" s="27" customFormat="true" ht="12.75" hidden="false" customHeight="false" outlineLevel="0" collapsed="false">
      <c r="A368" s="3" t="n">
        <v>38219</v>
      </c>
      <c r="B368" s="2" t="s">
        <v>23</v>
      </c>
      <c r="C368" s="2" t="s">
        <v>393</v>
      </c>
      <c r="D368" s="3" t="n">
        <v>38324</v>
      </c>
      <c r="E368" s="4" t="s">
        <v>25</v>
      </c>
      <c r="F368" s="8" t="n">
        <v>88000</v>
      </c>
      <c r="G368" s="8" t="n">
        <v>86020.35</v>
      </c>
      <c r="H368" s="31" t="n">
        <v>1</v>
      </c>
      <c r="I368" s="11" t="n">
        <v>0.08</v>
      </c>
      <c r="J368" s="11" t="n">
        <v>0.08</v>
      </c>
      <c r="K368" s="11" t="n">
        <v>0.08</v>
      </c>
      <c r="L368" s="11" t="n">
        <v>0.08</v>
      </c>
      <c r="M368" s="11" t="n">
        <v>0.08</v>
      </c>
      <c r="N368" s="25" t="s">
        <v>40</v>
      </c>
      <c r="O368" s="4" t="n">
        <f aca="false">D368-A368</f>
        <v>105</v>
      </c>
      <c r="P368" s="25"/>
      <c r="Q368" s="25"/>
      <c r="R368" s="25"/>
      <c r="S368" s="25"/>
      <c r="T368" s="8" t="str">
        <f aca="false">IF(D368&gt;=38353,G368,"")</f>
        <v/>
      </c>
      <c r="U368" s="26"/>
      <c r="V368" s="26"/>
      <c r="W368" s="26"/>
    </row>
    <row r="369" s="27" customFormat="true" ht="12.75" hidden="false" customHeight="false" outlineLevel="0" collapsed="false">
      <c r="A369" s="3" t="n">
        <v>38219</v>
      </c>
      <c r="B369" s="2" t="s">
        <v>23</v>
      </c>
      <c r="C369" s="2" t="s">
        <v>394</v>
      </c>
      <c r="D369" s="3" t="n">
        <v>38324</v>
      </c>
      <c r="E369" s="4" t="s">
        <v>25</v>
      </c>
      <c r="F369" s="8" t="n">
        <v>55500</v>
      </c>
      <c r="G369" s="8" t="n">
        <v>54251.47</v>
      </c>
      <c r="H369" s="31" t="n">
        <v>1</v>
      </c>
      <c r="I369" s="11" t="n">
        <v>0.08</v>
      </c>
      <c r="J369" s="11" t="n">
        <v>0.08</v>
      </c>
      <c r="K369" s="11" t="n">
        <v>0.08</v>
      </c>
      <c r="L369" s="11" t="n">
        <v>0.08</v>
      </c>
      <c r="M369" s="11" t="n">
        <v>0.08</v>
      </c>
      <c r="N369" s="25" t="s">
        <v>40</v>
      </c>
      <c r="O369" s="4" t="n">
        <f aca="false">D369-A369</f>
        <v>105</v>
      </c>
      <c r="P369" s="25"/>
      <c r="Q369" s="25"/>
      <c r="R369" s="25"/>
      <c r="S369" s="25"/>
      <c r="T369" s="8" t="str">
        <f aca="false">IF(D369&gt;=38353,G369,"")</f>
        <v/>
      </c>
      <c r="U369" s="26"/>
      <c r="V369" s="26"/>
      <c r="W369" s="26"/>
    </row>
    <row r="370" s="27" customFormat="true" ht="12.75" hidden="false" customHeight="false" outlineLevel="0" collapsed="false">
      <c r="A370" s="3" t="n">
        <v>38219</v>
      </c>
      <c r="B370" s="2" t="s">
        <v>23</v>
      </c>
      <c r="C370" s="2" t="s">
        <v>395</v>
      </c>
      <c r="D370" s="3" t="n">
        <v>38331</v>
      </c>
      <c r="E370" s="4" t="s">
        <v>25</v>
      </c>
      <c r="F370" s="8" t="n">
        <v>81500</v>
      </c>
      <c r="G370" s="8" t="n">
        <v>79547.28</v>
      </c>
      <c r="H370" s="31" t="n">
        <v>1</v>
      </c>
      <c r="I370" s="11" t="n">
        <v>0.08</v>
      </c>
      <c r="J370" s="11" t="n">
        <v>0.08</v>
      </c>
      <c r="K370" s="11" t="n">
        <v>0.08</v>
      </c>
      <c r="L370" s="11" t="n">
        <v>0.08</v>
      </c>
      <c r="M370" s="11" t="n">
        <v>0.08</v>
      </c>
      <c r="N370" s="25" t="s">
        <v>40</v>
      </c>
      <c r="O370" s="4" t="n">
        <f aca="false">D370-A370</f>
        <v>112</v>
      </c>
      <c r="P370" s="25"/>
      <c r="Q370" s="25"/>
      <c r="R370" s="25"/>
      <c r="S370" s="25"/>
      <c r="T370" s="8" t="str">
        <f aca="false">IF(D370&gt;=38353,G370,"")</f>
        <v/>
      </c>
      <c r="U370" s="26"/>
      <c r="V370" s="26"/>
      <c r="W370" s="26"/>
    </row>
    <row r="371" s="27" customFormat="true" ht="12.75" hidden="false" customHeight="false" outlineLevel="0" collapsed="false">
      <c r="A371" s="3" t="n">
        <v>38219</v>
      </c>
      <c r="B371" s="2" t="s">
        <v>23</v>
      </c>
      <c r="C371" s="2" t="s">
        <v>396</v>
      </c>
      <c r="D371" s="3" t="n">
        <v>38331</v>
      </c>
      <c r="E371" s="4" t="s">
        <v>25</v>
      </c>
      <c r="F371" s="8" t="n">
        <v>78000</v>
      </c>
      <c r="G371" s="8" t="n">
        <v>76131.14</v>
      </c>
      <c r="H371" s="31" t="n">
        <v>1</v>
      </c>
      <c r="I371" s="11" t="n">
        <v>0.08</v>
      </c>
      <c r="J371" s="11" t="n">
        <v>0.08</v>
      </c>
      <c r="K371" s="11" t="n">
        <v>0.08</v>
      </c>
      <c r="L371" s="11" t="n">
        <v>0.08</v>
      </c>
      <c r="M371" s="11" t="n">
        <v>0.08</v>
      </c>
      <c r="N371" s="25" t="s">
        <v>40</v>
      </c>
      <c r="O371" s="4" t="n">
        <f aca="false">D371-A371</f>
        <v>112</v>
      </c>
      <c r="P371" s="25"/>
      <c r="Q371" s="25"/>
      <c r="R371" s="25"/>
      <c r="S371" s="25"/>
      <c r="T371" s="8" t="str">
        <f aca="false">IF(D371&gt;=38353,G371,"")</f>
        <v/>
      </c>
      <c r="U371" s="26"/>
      <c r="V371" s="26"/>
      <c r="W371" s="26"/>
    </row>
    <row r="372" s="27" customFormat="true" ht="12.75" hidden="false" customHeight="false" outlineLevel="0" collapsed="false">
      <c r="A372" s="3" t="n">
        <v>38219</v>
      </c>
      <c r="B372" s="2" t="s">
        <v>23</v>
      </c>
      <c r="C372" s="2" t="s">
        <v>397</v>
      </c>
      <c r="D372" s="3" t="n">
        <v>38310</v>
      </c>
      <c r="E372" s="4" t="s">
        <v>25</v>
      </c>
      <c r="F372" s="8" t="n">
        <v>80000</v>
      </c>
      <c r="G372" s="8" t="n">
        <v>78435.59</v>
      </c>
      <c r="H372" s="31" t="n">
        <v>1</v>
      </c>
      <c r="I372" s="11" t="n">
        <v>0.08</v>
      </c>
      <c r="J372" s="11" t="n">
        <v>0.08</v>
      </c>
      <c r="K372" s="11" t="n">
        <v>0.08</v>
      </c>
      <c r="L372" s="11" t="n">
        <v>0.08</v>
      </c>
      <c r="M372" s="11" t="n">
        <v>0.08</v>
      </c>
      <c r="N372" s="25" t="s">
        <v>40</v>
      </c>
      <c r="O372" s="4" t="n">
        <f aca="false">D372-A372</f>
        <v>91</v>
      </c>
      <c r="P372" s="25"/>
      <c r="Q372" s="25"/>
      <c r="R372" s="25"/>
      <c r="S372" s="25"/>
      <c r="T372" s="8" t="str">
        <f aca="false">IF(D372&gt;=38353,G372,"")</f>
        <v/>
      </c>
      <c r="U372" s="26"/>
      <c r="V372" s="26"/>
      <c r="W372" s="26"/>
    </row>
    <row r="373" s="27" customFormat="true" ht="12.75" hidden="false" customHeight="false" outlineLevel="0" collapsed="false">
      <c r="A373" s="3" t="n">
        <v>38219</v>
      </c>
      <c r="B373" s="2" t="s">
        <v>23</v>
      </c>
      <c r="C373" s="2" t="s">
        <v>398</v>
      </c>
      <c r="D373" s="3" t="n">
        <v>38310</v>
      </c>
      <c r="E373" s="4" t="s">
        <v>25</v>
      </c>
      <c r="F373" s="8" t="n">
        <v>60000</v>
      </c>
      <c r="G373" s="8" t="n">
        <v>58826.69</v>
      </c>
      <c r="H373" s="31" t="n">
        <v>1</v>
      </c>
      <c r="I373" s="11" t="n">
        <v>0.08</v>
      </c>
      <c r="J373" s="11" t="n">
        <v>0.08</v>
      </c>
      <c r="K373" s="11" t="n">
        <v>0.08</v>
      </c>
      <c r="L373" s="11" t="n">
        <v>0.08</v>
      </c>
      <c r="M373" s="11" t="n">
        <v>0.08</v>
      </c>
      <c r="N373" s="25" t="s">
        <v>40</v>
      </c>
      <c r="O373" s="4" t="n">
        <f aca="false">D373-A373</f>
        <v>91</v>
      </c>
      <c r="P373" s="25"/>
      <c r="Q373" s="25"/>
      <c r="R373" s="25"/>
      <c r="S373" s="25"/>
      <c r="T373" s="8" t="str">
        <f aca="false">IF(D373&gt;=38353,G373,"")</f>
        <v/>
      </c>
      <c r="U373" s="26"/>
      <c r="V373" s="26"/>
      <c r="W373" s="26"/>
    </row>
    <row r="374" s="27" customFormat="true" ht="12.75" hidden="false" customHeight="false" outlineLevel="0" collapsed="false">
      <c r="A374" s="3" t="n">
        <v>38219</v>
      </c>
      <c r="B374" s="2" t="s">
        <v>23</v>
      </c>
      <c r="C374" s="2" t="s">
        <v>399</v>
      </c>
      <c r="D374" s="3" t="n">
        <v>38317</v>
      </c>
      <c r="E374" s="4" t="s">
        <v>25</v>
      </c>
      <c r="F374" s="8" t="n">
        <v>80000</v>
      </c>
      <c r="G374" s="8" t="n">
        <v>78317.78</v>
      </c>
      <c r="H374" s="31" t="n">
        <v>1</v>
      </c>
      <c r="I374" s="11" t="n">
        <v>0.08</v>
      </c>
      <c r="J374" s="11" t="n">
        <v>0.08</v>
      </c>
      <c r="K374" s="11" t="n">
        <v>0.08</v>
      </c>
      <c r="L374" s="11" t="n">
        <v>0.08</v>
      </c>
      <c r="M374" s="11" t="n">
        <v>0.08</v>
      </c>
      <c r="N374" s="25" t="s">
        <v>40</v>
      </c>
      <c r="O374" s="4" t="n">
        <f aca="false">D374-A374</f>
        <v>98</v>
      </c>
      <c r="P374" s="25"/>
      <c r="Q374" s="25"/>
      <c r="R374" s="25"/>
      <c r="S374" s="25"/>
      <c r="T374" s="8" t="str">
        <f aca="false">IF(D374&gt;=38353,G374,"")</f>
        <v/>
      </c>
      <c r="U374" s="26"/>
      <c r="V374" s="26"/>
      <c r="W374" s="26"/>
    </row>
    <row r="375" s="27" customFormat="true" ht="12.75" hidden="false" customHeight="false" outlineLevel="0" collapsed="false">
      <c r="A375" s="3" t="n">
        <v>38219</v>
      </c>
      <c r="B375" s="2" t="s">
        <v>23</v>
      </c>
      <c r="C375" s="2" t="s">
        <v>400</v>
      </c>
      <c r="D375" s="3" t="n">
        <v>38317</v>
      </c>
      <c r="E375" s="4" t="s">
        <v>25</v>
      </c>
      <c r="F375" s="8" t="n">
        <v>63000</v>
      </c>
      <c r="G375" s="8" t="n">
        <v>61675.25</v>
      </c>
      <c r="H375" s="31" t="n">
        <v>1</v>
      </c>
      <c r="I375" s="11" t="n">
        <v>0.08</v>
      </c>
      <c r="J375" s="11" t="n">
        <v>0.08</v>
      </c>
      <c r="K375" s="11" t="n">
        <v>0.08</v>
      </c>
      <c r="L375" s="11" t="n">
        <v>0.08</v>
      </c>
      <c r="M375" s="11" t="n">
        <v>0.08</v>
      </c>
      <c r="N375" s="25" t="s">
        <v>40</v>
      </c>
      <c r="O375" s="4" t="n">
        <f aca="false">D375-A375</f>
        <v>98</v>
      </c>
      <c r="P375" s="25"/>
      <c r="Q375" s="25"/>
      <c r="R375" s="25"/>
      <c r="S375" s="25"/>
      <c r="T375" s="8" t="str">
        <f aca="false">IF(D375&gt;=38353,G375,"")</f>
        <v/>
      </c>
      <c r="U375" s="26"/>
      <c r="V375" s="26"/>
      <c r="W375" s="26"/>
    </row>
    <row r="376" s="27" customFormat="true" ht="12.75" hidden="false" customHeight="false" outlineLevel="0" collapsed="false">
      <c r="A376" s="3" t="n">
        <v>38219</v>
      </c>
      <c r="B376" s="2" t="s">
        <v>23</v>
      </c>
      <c r="C376" s="2" t="s">
        <v>401</v>
      </c>
      <c r="D376" s="3" t="n">
        <v>38239</v>
      </c>
      <c r="E376" s="4" t="s">
        <v>25</v>
      </c>
      <c r="F376" s="8" t="n">
        <v>102676.19</v>
      </c>
      <c r="G376" s="8" t="n">
        <v>102228.07</v>
      </c>
      <c r="H376" s="31" t="n">
        <v>1</v>
      </c>
      <c r="I376" s="11" t="n">
        <v>0.08</v>
      </c>
      <c r="J376" s="11" t="n">
        <v>0.08</v>
      </c>
      <c r="K376" s="11" t="n">
        <v>0.08</v>
      </c>
      <c r="L376" s="11" t="n">
        <v>0.08</v>
      </c>
      <c r="M376" s="11" t="n">
        <v>0.08</v>
      </c>
      <c r="N376" s="25" t="s">
        <v>40</v>
      </c>
      <c r="O376" s="4" t="n">
        <f aca="false">D376-A376</f>
        <v>20</v>
      </c>
      <c r="P376" s="25"/>
      <c r="Q376" s="25"/>
      <c r="R376" s="25"/>
      <c r="S376" s="25"/>
      <c r="T376" s="8" t="str">
        <f aca="false">IF(D376&gt;=38353,G376,"")</f>
        <v/>
      </c>
      <c r="U376" s="26"/>
      <c r="V376" s="26"/>
      <c r="W376" s="26"/>
    </row>
    <row r="377" s="27" customFormat="true" ht="12.75" hidden="false" customHeight="false" outlineLevel="0" collapsed="false">
      <c r="A377" s="3" t="n">
        <v>38223</v>
      </c>
      <c r="B377" s="2" t="s">
        <v>23</v>
      </c>
      <c r="C377" s="2" t="s">
        <v>402</v>
      </c>
      <c r="D377" s="3" t="n">
        <v>38262</v>
      </c>
      <c r="E377" s="4" t="s">
        <v>25</v>
      </c>
      <c r="F377" s="8" t="n">
        <v>2519</v>
      </c>
      <c r="G377" s="8" t="n">
        <v>2492.37</v>
      </c>
      <c r="H377" s="31" t="n">
        <v>1</v>
      </c>
      <c r="I377" s="11" t="n">
        <v>0.1</v>
      </c>
      <c r="J377" s="11" t="n">
        <v>0.1</v>
      </c>
      <c r="K377" s="11" t="n">
        <v>0.1</v>
      </c>
      <c r="L377" s="11" t="n">
        <v>0.1</v>
      </c>
      <c r="M377" s="11" t="n">
        <v>0.1</v>
      </c>
      <c r="N377" s="25" t="s">
        <v>26</v>
      </c>
      <c r="O377" s="4" t="n">
        <f aca="false">D377-A377</f>
        <v>39</v>
      </c>
      <c r="P377" s="25"/>
      <c r="Q377" s="25"/>
      <c r="R377" s="25"/>
      <c r="S377" s="25"/>
      <c r="T377" s="8" t="str">
        <f aca="false">IF(D377&gt;=38353,G377,"")</f>
        <v/>
      </c>
      <c r="U377" s="26"/>
      <c r="V377" s="26"/>
      <c r="W377" s="26"/>
    </row>
    <row r="378" s="27" customFormat="true" ht="12.75" hidden="false" customHeight="false" outlineLevel="0" collapsed="false">
      <c r="A378" s="3" t="n">
        <v>38223</v>
      </c>
      <c r="B378" s="2" t="s">
        <v>23</v>
      </c>
      <c r="C378" s="2" t="s">
        <v>403</v>
      </c>
      <c r="D378" s="3" t="n">
        <v>38240</v>
      </c>
      <c r="E378" s="4" t="s">
        <v>25</v>
      </c>
      <c r="F378" s="8" t="n">
        <v>45678.16</v>
      </c>
      <c r="G378" s="8" t="n">
        <v>45487.49</v>
      </c>
      <c r="H378" s="31" t="n">
        <v>1</v>
      </c>
      <c r="I378" s="11" t="n">
        <v>0.09</v>
      </c>
      <c r="J378" s="11" t="n">
        <v>0.09</v>
      </c>
      <c r="K378" s="11" t="n">
        <v>0.09</v>
      </c>
      <c r="L378" s="11" t="n">
        <v>0.09</v>
      </c>
      <c r="M378" s="11" t="n">
        <v>0.09</v>
      </c>
      <c r="N378" s="25" t="s">
        <v>26</v>
      </c>
      <c r="O378" s="4" t="n">
        <f aca="false">D378-A378</f>
        <v>17</v>
      </c>
      <c r="P378" s="25"/>
      <c r="Q378" s="25"/>
      <c r="R378" s="25"/>
      <c r="S378" s="25"/>
      <c r="T378" s="8" t="str">
        <f aca="false">IF(D378&gt;=38353,G378,"")</f>
        <v/>
      </c>
      <c r="U378" s="26"/>
      <c r="V378" s="26"/>
      <c r="W378" s="26"/>
    </row>
    <row r="379" s="27" customFormat="true" ht="12.75" hidden="false" customHeight="false" outlineLevel="0" collapsed="false">
      <c r="A379" s="3" t="n">
        <v>38223</v>
      </c>
      <c r="B379" s="2" t="s">
        <v>23</v>
      </c>
      <c r="C379" s="2" t="s">
        <v>404</v>
      </c>
      <c r="D379" s="3" t="n">
        <v>38272</v>
      </c>
      <c r="E379" s="4" t="s">
        <v>25</v>
      </c>
      <c r="F379" s="8" t="n">
        <v>3485.52</v>
      </c>
      <c r="G379" s="8" t="n">
        <v>3439.35</v>
      </c>
      <c r="H379" s="31" t="n">
        <v>1</v>
      </c>
      <c r="I379" s="11" t="n">
        <v>0.1</v>
      </c>
      <c r="J379" s="11" t="n">
        <v>0.1</v>
      </c>
      <c r="K379" s="11" t="n">
        <v>0.1</v>
      </c>
      <c r="L379" s="11" t="n">
        <v>0.1</v>
      </c>
      <c r="M379" s="11" t="n">
        <v>0.1</v>
      </c>
      <c r="N379" s="25" t="s">
        <v>26</v>
      </c>
      <c r="O379" s="4" t="n">
        <f aca="false">D379-A379</f>
        <v>49</v>
      </c>
      <c r="P379" s="25"/>
      <c r="Q379" s="25"/>
      <c r="R379" s="25"/>
      <c r="S379" s="25"/>
      <c r="T379" s="8" t="str">
        <f aca="false">IF(D379&gt;=38353,G379,"")</f>
        <v/>
      </c>
      <c r="U379" s="26"/>
      <c r="V379" s="26"/>
      <c r="W379" s="26"/>
    </row>
    <row r="380" s="27" customFormat="true" ht="12.75" hidden="false" customHeight="false" outlineLevel="0" collapsed="false">
      <c r="A380" s="3" t="n">
        <v>38223</v>
      </c>
      <c r="B380" s="2" t="s">
        <v>23</v>
      </c>
      <c r="C380" s="2" t="s">
        <v>405</v>
      </c>
      <c r="D380" s="3" t="n">
        <v>38276</v>
      </c>
      <c r="E380" s="4" t="s">
        <v>25</v>
      </c>
      <c r="F380" s="8" t="n">
        <v>3485.5</v>
      </c>
      <c r="G380" s="8" t="n">
        <v>3435.61</v>
      </c>
      <c r="H380" s="31" t="n">
        <v>1</v>
      </c>
      <c r="I380" s="11" t="n">
        <v>0.1</v>
      </c>
      <c r="J380" s="11" t="n">
        <v>0.1</v>
      </c>
      <c r="K380" s="11" t="n">
        <v>0.1</v>
      </c>
      <c r="L380" s="11" t="n">
        <v>0.1</v>
      </c>
      <c r="M380" s="11" t="n">
        <v>0.1</v>
      </c>
      <c r="N380" s="25" t="s">
        <v>26</v>
      </c>
      <c r="O380" s="4" t="n">
        <f aca="false">D380-A380</f>
        <v>53</v>
      </c>
      <c r="P380" s="25"/>
      <c r="Q380" s="25"/>
      <c r="R380" s="25"/>
      <c r="S380" s="25"/>
      <c r="T380" s="8" t="str">
        <f aca="false">IF(D380&gt;=38353,G380,"")</f>
        <v/>
      </c>
      <c r="U380" s="26"/>
      <c r="V380" s="26"/>
      <c r="W380" s="26"/>
    </row>
    <row r="381" s="27" customFormat="true" ht="12.75" hidden="false" customHeight="false" outlineLevel="0" collapsed="false">
      <c r="A381" s="3" t="n">
        <v>38223</v>
      </c>
      <c r="B381" s="2" t="s">
        <v>23</v>
      </c>
      <c r="C381" s="2" t="s">
        <v>406</v>
      </c>
      <c r="D381" s="3" t="n">
        <v>38248</v>
      </c>
      <c r="E381" s="4" t="s">
        <v>25</v>
      </c>
      <c r="F381" s="8" t="n">
        <v>2519</v>
      </c>
      <c r="G381" s="8" t="n">
        <v>2503.57</v>
      </c>
      <c r="H381" s="31" t="n">
        <v>1</v>
      </c>
      <c r="I381" s="11" t="n">
        <v>0.09</v>
      </c>
      <c r="J381" s="11" t="n">
        <v>0.09</v>
      </c>
      <c r="K381" s="11" t="n">
        <v>0.09</v>
      </c>
      <c r="L381" s="11" t="n">
        <v>0.09</v>
      </c>
      <c r="M381" s="11" t="n">
        <v>0.09</v>
      </c>
      <c r="N381" s="25" t="s">
        <v>26</v>
      </c>
      <c r="O381" s="4" t="n">
        <f aca="false">D381-A381</f>
        <v>25</v>
      </c>
      <c r="P381" s="25"/>
      <c r="Q381" s="25"/>
      <c r="R381" s="25"/>
      <c r="S381" s="25"/>
      <c r="T381" s="8" t="str">
        <f aca="false">IF(D381&gt;=38353,G381,"")</f>
        <v/>
      </c>
      <c r="U381" s="26"/>
      <c r="V381" s="26"/>
      <c r="W381" s="26"/>
    </row>
    <row r="382" s="27" customFormat="true" ht="12.75" hidden="false" customHeight="false" outlineLevel="0" collapsed="false">
      <c r="A382" s="3" t="n">
        <v>38223</v>
      </c>
      <c r="B382" s="2" t="s">
        <v>23</v>
      </c>
      <c r="C382" s="2" t="s">
        <v>407</v>
      </c>
      <c r="D382" s="3" t="n">
        <v>38376</v>
      </c>
      <c r="E382" s="4" t="s">
        <v>25</v>
      </c>
      <c r="F382" s="8" t="n">
        <v>13029.28</v>
      </c>
      <c r="G382" s="8" t="n">
        <v>12454.99</v>
      </c>
      <c r="H382" s="31" t="n">
        <v>1</v>
      </c>
      <c r="I382" s="11" t="n">
        <v>0.11</v>
      </c>
      <c r="J382" s="11" t="n">
        <v>0.11</v>
      </c>
      <c r="K382" s="11" t="n">
        <v>0.11</v>
      </c>
      <c r="L382" s="11" t="n">
        <v>0.11</v>
      </c>
      <c r="M382" s="11" t="n">
        <v>0.11</v>
      </c>
      <c r="N382" s="25" t="s">
        <v>26</v>
      </c>
      <c r="O382" s="4" t="n">
        <f aca="false">D382-A382</f>
        <v>153</v>
      </c>
      <c r="P382" s="25"/>
      <c r="Q382" s="25"/>
      <c r="R382" s="25"/>
      <c r="S382" s="25"/>
      <c r="T382" s="8" t="n">
        <f aca="false">IF(D382&gt;=38353,G382,"")</f>
        <v>12454.99</v>
      </c>
      <c r="U382" s="26"/>
      <c r="V382" s="26"/>
      <c r="W382" s="26"/>
      <c r="X382" s="26"/>
      <c r="Y382" s="26"/>
      <c r="Z382" s="26"/>
      <c r="AA382" s="26"/>
    </row>
    <row r="383" s="27" customFormat="true" ht="12.75" hidden="false" customHeight="false" outlineLevel="0" collapsed="false">
      <c r="A383" s="3" t="n">
        <v>38223</v>
      </c>
      <c r="B383" s="2" t="s">
        <v>23</v>
      </c>
      <c r="C383" s="2" t="s">
        <v>408</v>
      </c>
      <c r="D383" s="3" t="n">
        <v>38345</v>
      </c>
      <c r="E383" s="4" t="s">
        <v>25</v>
      </c>
      <c r="F383" s="8" t="n">
        <v>13029.28</v>
      </c>
      <c r="G383" s="8" t="n">
        <v>12567.22</v>
      </c>
      <c r="H383" s="31" t="n">
        <v>1</v>
      </c>
      <c r="I383" s="11" t="n">
        <v>0.11</v>
      </c>
      <c r="J383" s="11" t="n">
        <v>0.11</v>
      </c>
      <c r="K383" s="11" t="n">
        <v>0.11</v>
      </c>
      <c r="L383" s="11" t="n">
        <v>0.11</v>
      </c>
      <c r="M383" s="11" t="n">
        <v>0.11</v>
      </c>
      <c r="N383" s="25" t="s">
        <v>26</v>
      </c>
      <c r="O383" s="4" t="n">
        <f aca="false">D383-A383</f>
        <v>122</v>
      </c>
      <c r="P383" s="25"/>
      <c r="Q383" s="25"/>
      <c r="R383" s="25"/>
      <c r="S383" s="25"/>
      <c r="T383" s="8" t="str">
        <f aca="false">IF(D383&gt;=38353,G383,"")</f>
        <v/>
      </c>
      <c r="U383" s="26"/>
      <c r="V383" s="26"/>
      <c r="W383" s="26"/>
    </row>
    <row r="384" s="27" customFormat="true" ht="12.75" hidden="false" customHeight="false" outlineLevel="0" collapsed="false">
      <c r="A384" s="3" t="n">
        <v>38223</v>
      </c>
      <c r="B384" s="2" t="s">
        <v>23</v>
      </c>
      <c r="C384" s="2" t="s">
        <v>409</v>
      </c>
      <c r="D384" s="3" t="n">
        <v>38260</v>
      </c>
      <c r="E384" s="4" t="s">
        <v>25</v>
      </c>
      <c r="F384" s="8" t="n">
        <v>3485.5</v>
      </c>
      <c r="G384" s="8" t="n">
        <v>3453.99</v>
      </c>
      <c r="H384" s="31" t="n">
        <v>1</v>
      </c>
      <c r="I384" s="11" t="n">
        <v>0.09</v>
      </c>
      <c r="J384" s="11" t="n">
        <v>0.09</v>
      </c>
      <c r="K384" s="11" t="n">
        <v>0.09</v>
      </c>
      <c r="L384" s="11" t="n">
        <v>0.09</v>
      </c>
      <c r="M384" s="11" t="n">
        <v>0.09</v>
      </c>
      <c r="N384" s="25" t="s">
        <v>26</v>
      </c>
      <c r="O384" s="4" t="n">
        <f aca="false">D384-A384</f>
        <v>37</v>
      </c>
      <c r="P384" s="25"/>
      <c r="Q384" s="25"/>
      <c r="R384" s="25"/>
      <c r="S384" s="25"/>
      <c r="T384" s="8" t="str">
        <f aca="false">IF(D384&gt;=38353,G384,"")</f>
        <v/>
      </c>
      <c r="U384" s="26"/>
      <c r="V384" s="26"/>
      <c r="W384" s="26"/>
    </row>
    <row r="385" s="27" customFormat="true" ht="12.75" hidden="false" customHeight="false" outlineLevel="0" collapsed="false">
      <c r="A385" s="3" t="n">
        <v>38223</v>
      </c>
      <c r="B385" s="2" t="s">
        <v>23</v>
      </c>
      <c r="C385" s="2" t="s">
        <v>410</v>
      </c>
      <c r="D385" s="3" t="n">
        <v>38290</v>
      </c>
      <c r="E385" s="4" t="s">
        <v>25</v>
      </c>
      <c r="F385" s="8" t="n">
        <v>2519.3</v>
      </c>
      <c r="G385" s="8" t="n">
        <v>2473.89</v>
      </c>
      <c r="H385" s="31" t="n">
        <v>1</v>
      </c>
      <c r="I385" s="11" t="n">
        <v>0.1</v>
      </c>
      <c r="J385" s="11" t="n">
        <v>0.1</v>
      </c>
      <c r="K385" s="11" t="n">
        <v>0.1</v>
      </c>
      <c r="L385" s="11" t="n">
        <v>0.1</v>
      </c>
      <c r="M385" s="11" t="n">
        <v>0.1</v>
      </c>
      <c r="N385" s="25" t="s">
        <v>26</v>
      </c>
      <c r="O385" s="4" t="n">
        <f aca="false">D385-A385</f>
        <v>67</v>
      </c>
      <c r="P385" s="25"/>
      <c r="Q385" s="25"/>
      <c r="R385" s="25"/>
      <c r="S385" s="25"/>
      <c r="T385" s="8" t="str">
        <f aca="false">IF(D385&gt;=38353,G385,"")</f>
        <v/>
      </c>
      <c r="U385" s="26"/>
      <c r="V385" s="26"/>
      <c r="W385" s="26"/>
    </row>
    <row r="386" s="27" customFormat="true" ht="12.75" hidden="false" customHeight="false" outlineLevel="0" collapsed="false">
      <c r="A386" s="3" t="n">
        <v>38224</v>
      </c>
      <c r="B386" s="2" t="s">
        <v>23</v>
      </c>
      <c r="C386" s="2" t="s">
        <v>411</v>
      </c>
      <c r="D386" s="3" t="n">
        <v>38301</v>
      </c>
      <c r="E386" s="4" t="s">
        <v>25</v>
      </c>
      <c r="F386" s="8" t="n">
        <v>25500</v>
      </c>
      <c r="G386" s="8" t="n">
        <v>24973.17</v>
      </c>
      <c r="H386" s="31" t="n">
        <v>1</v>
      </c>
      <c r="I386" s="11" t="n">
        <v>0.1</v>
      </c>
      <c r="J386" s="11" t="n">
        <v>0.1</v>
      </c>
      <c r="K386" s="11" t="n">
        <v>0.1</v>
      </c>
      <c r="L386" s="11" t="n">
        <v>0.1</v>
      </c>
      <c r="M386" s="11" t="n">
        <v>0.1</v>
      </c>
      <c r="N386" s="25" t="s">
        <v>26</v>
      </c>
      <c r="O386" s="4" t="n">
        <f aca="false">D386-A386</f>
        <v>77</v>
      </c>
      <c r="P386" s="25"/>
      <c r="Q386" s="25"/>
      <c r="R386" s="25"/>
      <c r="S386" s="25"/>
      <c r="T386" s="8" t="str">
        <f aca="false">IF(D386&gt;=38353,G386,"")</f>
        <v/>
      </c>
      <c r="U386" s="26"/>
      <c r="V386" s="26"/>
      <c r="W386" s="26"/>
    </row>
    <row r="387" s="27" customFormat="true" ht="12.75" hidden="false" customHeight="false" outlineLevel="0" collapsed="false">
      <c r="A387" s="3" t="n">
        <v>38226</v>
      </c>
      <c r="B387" s="2" t="s">
        <v>23</v>
      </c>
      <c r="C387" s="2" t="s">
        <v>412</v>
      </c>
      <c r="D387" s="3" t="n">
        <v>38362</v>
      </c>
      <c r="E387" s="4" t="s">
        <v>25</v>
      </c>
      <c r="F387" s="8" t="n">
        <v>5000</v>
      </c>
      <c r="G387" s="8" t="n">
        <v>4820.39</v>
      </c>
      <c r="H387" s="31" t="n">
        <v>1</v>
      </c>
      <c r="I387" s="11" t="n">
        <v>0.1</v>
      </c>
      <c r="J387" s="11" t="n">
        <v>0.1</v>
      </c>
      <c r="K387" s="11" t="n">
        <v>0.1</v>
      </c>
      <c r="L387" s="11" t="n">
        <v>0.1</v>
      </c>
      <c r="M387" s="11" t="n">
        <v>0.1</v>
      </c>
      <c r="N387" s="25" t="s">
        <v>26</v>
      </c>
      <c r="O387" s="4" t="n">
        <f aca="false">D387-A387</f>
        <v>136</v>
      </c>
      <c r="P387" s="25"/>
      <c r="Q387" s="25"/>
      <c r="R387" s="25"/>
      <c r="S387" s="25"/>
      <c r="T387" s="8" t="n">
        <f aca="false">IF(D387&gt;=38353,G387,"")</f>
        <v>4820.39</v>
      </c>
      <c r="U387" s="26"/>
      <c r="V387" s="26"/>
      <c r="W387" s="26"/>
      <c r="X387" s="26"/>
      <c r="Y387" s="26"/>
      <c r="Z387" s="26"/>
      <c r="AA387" s="26"/>
    </row>
    <row r="388" s="27" customFormat="true" ht="12.75" hidden="false" customHeight="false" outlineLevel="0" collapsed="false">
      <c r="A388" s="3" t="n">
        <v>38226</v>
      </c>
      <c r="B388" s="2" t="s">
        <v>23</v>
      </c>
      <c r="C388" s="2" t="s">
        <v>413</v>
      </c>
      <c r="D388" s="3" t="n">
        <v>38393</v>
      </c>
      <c r="E388" s="4" t="s">
        <v>25</v>
      </c>
      <c r="F388" s="8" t="n">
        <v>5000</v>
      </c>
      <c r="G388" s="8" t="n">
        <v>4781.24</v>
      </c>
      <c r="H388" s="31" t="n">
        <v>1</v>
      </c>
      <c r="I388" s="11" t="n">
        <v>0.1</v>
      </c>
      <c r="J388" s="11" t="n">
        <v>0.1</v>
      </c>
      <c r="K388" s="11" t="n">
        <v>0.1</v>
      </c>
      <c r="L388" s="11" t="n">
        <v>0.1</v>
      </c>
      <c r="M388" s="11" t="n">
        <v>0.1</v>
      </c>
      <c r="N388" s="25" t="s">
        <v>26</v>
      </c>
      <c r="O388" s="4" t="n">
        <f aca="false">D388-A388</f>
        <v>167</v>
      </c>
      <c r="P388" s="25"/>
      <c r="Q388" s="25"/>
      <c r="R388" s="25"/>
      <c r="S388" s="25"/>
      <c r="T388" s="8" t="n">
        <f aca="false">IF(D388&gt;=38353,G388,"")</f>
        <v>4781.24</v>
      </c>
      <c r="U388" s="26"/>
      <c r="V388" s="26"/>
      <c r="W388" s="26"/>
      <c r="X388" s="26"/>
      <c r="Y388" s="26"/>
      <c r="Z388" s="26"/>
      <c r="AA388" s="26"/>
    </row>
    <row r="389" s="27" customFormat="true" ht="12.75" hidden="false" customHeight="false" outlineLevel="0" collapsed="false">
      <c r="A389" s="3" t="n">
        <v>38226</v>
      </c>
      <c r="B389" s="2" t="s">
        <v>23</v>
      </c>
      <c r="C389" s="2" t="s">
        <v>414</v>
      </c>
      <c r="D389" s="3" t="n">
        <v>38421</v>
      </c>
      <c r="E389" s="4" t="s">
        <v>25</v>
      </c>
      <c r="F389" s="8" t="n">
        <v>5000</v>
      </c>
      <c r="G389" s="8" t="n">
        <v>4746.42</v>
      </c>
      <c r="H389" s="31" t="n">
        <v>1</v>
      </c>
      <c r="I389" s="11" t="n">
        <v>0.1</v>
      </c>
      <c r="J389" s="11" t="n">
        <v>0.1</v>
      </c>
      <c r="K389" s="11" t="n">
        <v>0.1</v>
      </c>
      <c r="L389" s="11" t="n">
        <v>0.1</v>
      </c>
      <c r="M389" s="11" t="n">
        <v>0.1</v>
      </c>
      <c r="N389" s="25" t="s">
        <v>26</v>
      </c>
      <c r="O389" s="4" t="n">
        <f aca="false">D389-A389</f>
        <v>195</v>
      </c>
      <c r="P389" s="25"/>
      <c r="Q389" s="25"/>
      <c r="R389" s="25"/>
      <c r="S389" s="25"/>
      <c r="T389" s="8" t="n">
        <f aca="false">IF(D389&gt;=38353,G389,"")</f>
        <v>4746.42</v>
      </c>
      <c r="U389" s="26"/>
      <c r="V389" s="26"/>
      <c r="W389" s="26"/>
      <c r="X389" s="26"/>
      <c r="Y389" s="26"/>
      <c r="Z389" s="26"/>
      <c r="AA389" s="26"/>
    </row>
    <row r="390" s="27" customFormat="true" ht="12.75" hidden="false" customHeight="false" outlineLevel="0" collapsed="false">
      <c r="A390" s="3" t="n">
        <v>38226</v>
      </c>
      <c r="B390" s="2" t="s">
        <v>23</v>
      </c>
      <c r="C390" s="2" t="s">
        <v>415</v>
      </c>
      <c r="D390" s="3" t="n">
        <v>38301</v>
      </c>
      <c r="E390" s="4" t="s">
        <v>25</v>
      </c>
      <c r="F390" s="8" t="n">
        <v>5000</v>
      </c>
      <c r="G390" s="8" t="n">
        <v>4899.33</v>
      </c>
      <c r="H390" s="31" t="n">
        <v>1</v>
      </c>
      <c r="I390" s="11" t="n">
        <v>0.1</v>
      </c>
      <c r="J390" s="11" t="n">
        <v>0.1</v>
      </c>
      <c r="K390" s="11" t="n">
        <v>0.1</v>
      </c>
      <c r="L390" s="11" t="n">
        <v>0.1</v>
      </c>
      <c r="M390" s="11" t="n">
        <v>0.1</v>
      </c>
      <c r="N390" s="25" t="s">
        <v>26</v>
      </c>
      <c r="O390" s="4" t="n">
        <f aca="false">D390-A390</f>
        <v>75</v>
      </c>
      <c r="P390" s="25"/>
      <c r="Q390" s="25"/>
      <c r="R390" s="25"/>
      <c r="S390" s="25"/>
      <c r="T390" s="8" t="str">
        <f aca="false">IF(D390&gt;=38353,G390,"")</f>
        <v/>
      </c>
      <c r="U390" s="26"/>
      <c r="V390" s="26"/>
      <c r="W390" s="26"/>
    </row>
    <row r="391" s="27" customFormat="true" ht="12.75" hidden="false" customHeight="false" outlineLevel="0" collapsed="false">
      <c r="A391" s="3" t="n">
        <v>38226</v>
      </c>
      <c r="B391" s="2" t="s">
        <v>23</v>
      </c>
      <c r="C391" s="2" t="s">
        <v>416</v>
      </c>
      <c r="D391" s="3" t="n">
        <v>38331</v>
      </c>
      <c r="E391" s="4" t="s">
        <v>25</v>
      </c>
      <c r="F391" s="8" t="n">
        <v>5000</v>
      </c>
      <c r="G391" s="8" t="n">
        <v>4860.19</v>
      </c>
      <c r="H391" s="31" t="n">
        <v>1</v>
      </c>
      <c r="I391" s="11" t="n">
        <v>0.1</v>
      </c>
      <c r="J391" s="11" t="n">
        <v>0.1</v>
      </c>
      <c r="K391" s="11" t="n">
        <v>0.1</v>
      </c>
      <c r="L391" s="11" t="n">
        <v>0.1</v>
      </c>
      <c r="M391" s="11" t="n">
        <v>0.1</v>
      </c>
      <c r="N391" s="25" t="s">
        <v>26</v>
      </c>
      <c r="O391" s="4" t="n">
        <f aca="false">D391-A391</f>
        <v>105</v>
      </c>
      <c r="P391" s="25"/>
      <c r="Q391" s="25"/>
      <c r="R391" s="25"/>
      <c r="S391" s="25"/>
      <c r="T391" s="8" t="str">
        <f aca="false">IF(D391&gt;=38353,G391,"")</f>
        <v/>
      </c>
      <c r="U391" s="26"/>
      <c r="V391" s="26"/>
      <c r="W391" s="26"/>
    </row>
    <row r="392" s="27" customFormat="true" ht="12.75" hidden="false" customHeight="false" outlineLevel="0" collapsed="false">
      <c r="A392" s="3" t="n">
        <v>38226</v>
      </c>
      <c r="B392" s="2" t="s">
        <v>23</v>
      </c>
      <c r="C392" s="2" t="s">
        <v>417</v>
      </c>
      <c r="D392" s="3" t="n">
        <v>38295</v>
      </c>
      <c r="E392" s="4" t="s">
        <v>25</v>
      </c>
      <c r="F392" s="8" t="n">
        <v>30000</v>
      </c>
      <c r="G392" s="8" t="n">
        <v>29443.4</v>
      </c>
      <c r="H392" s="31" t="n">
        <v>1</v>
      </c>
      <c r="I392" s="11" t="n">
        <v>0.1</v>
      </c>
      <c r="J392" s="11" t="n">
        <v>0.1</v>
      </c>
      <c r="K392" s="11" t="n">
        <v>0.1</v>
      </c>
      <c r="L392" s="11" t="n">
        <v>0.1</v>
      </c>
      <c r="M392" s="11" t="n">
        <v>0.1</v>
      </c>
      <c r="N392" s="25" t="s">
        <v>40</v>
      </c>
      <c r="O392" s="4" t="n">
        <f aca="false">D392-A392</f>
        <v>69</v>
      </c>
      <c r="P392" s="25"/>
      <c r="Q392" s="25"/>
      <c r="R392" s="25"/>
      <c r="S392" s="25"/>
      <c r="T392" s="8" t="str">
        <f aca="false">IF(D392&gt;=38353,G392,"")</f>
        <v/>
      </c>
      <c r="U392" s="26"/>
      <c r="V392" s="26"/>
      <c r="W392" s="26"/>
    </row>
    <row r="393" s="27" customFormat="true" ht="12.75" hidden="false" customHeight="false" outlineLevel="0" collapsed="false">
      <c r="A393" s="3" t="n">
        <v>38226</v>
      </c>
      <c r="B393" s="2" t="s">
        <v>23</v>
      </c>
      <c r="C393" s="2" t="s">
        <v>418</v>
      </c>
      <c r="D393" s="3" t="n">
        <v>38303</v>
      </c>
      <c r="E393" s="4" t="s">
        <v>25</v>
      </c>
      <c r="F393" s="8" t="n">
        <v>30000</v>
      </c>
      <c r="G393" s="8" t="n">
        <v>29380.2</v>
      </c>
      <c r="H393" s="31" t="n">
        <v>1</v>
      </c>
      <c r="I393" s="11" t="n">
        <v>0.1</v>
      </c>
      <c r="J393" s="11" t="n">
        <v>0.1</v>
      </c>
      <c r="K393" s="11" t="n">
        <v>0.1</v>
      </c>
      <c r="L393" s="11" t="n">
        <v>0.1</v>
      </c>
      <c r="M393" s="11" t="n">
        <v>0.1</v>
      </c>
      <c r="N393" s="25" t="s">
        <v>40</v>
      </c>
      <c r="O393" s="4" t="n">
        <f aca="false">D393-A393</f>
        <v>77</v>
      </c>
      <c r="P393" s="25"/>
      <c r="Q393" s="25"/>
      <c r="R393" s="25"/>
      <c r="S393" s="25"/>
      <c r="T393" s="8" t="str">
        <f aca="false">IF(D393&gt;=38353,G393,"")</f>
        <v/>
      </c>
      <c r="U393" s="26"/>
      <c r="V393" s="26"/>
      <c r="W393" s="26"/>
    </row>
    <row r="394" s="27" customFormat="true" ht="12.75" hidden="false" customHeight="false" outlineLevel="0" collapsed="false">
      <c r="A394" s="3" t="n">
        <v>38226</v>
      </c>
      <c r="B394" s="2" t="s">
        <v>23</v>
      </c>
      <c r="C394" s="2" t="s">
        <v>419</v>
      </c>
      <c r="D394" s="3" t="n">
        <v>38310</v>
      </c>
      <c r="E394" s="4" t="s">
        <v>25</v>
      </c>
      <c r="F394" s="8" t="n">
        <v>40000</v>
      </c>
      <c r="G394" s="8" t="n">
        <v>39100.16</v>
      </c>
      <c r="H394" s="31" t="n">
        <v>1</v>
      </c>
      <c r="I394" s="11" t="n">
        <v>0.1</v>
      </c>
      <c r="J394" s="11" t="n">
        <v>0.1</v>
      </c>
      <c r="K394" s="11" t="n">
        <v>0.1</v>
      </c>
      <c r="L394" s="11" t="n">
        <v>0.1</v>
      </c>
      <c r="M394" s="11" t="n">
        <v>0.1</v>
      </c>
      <c r="N394" s="25" t="s">
        <v>40</v>
      </c>
      <c r="O394" s="4" t="n">
        <f aca="false">D394-A394</f>
        <v>84</v>
      </c>
      <c r="P394" s="25"/>
      <c r="Q394" s="25"/>
      <c r="R394" s="25"/>
      <c r="S394" s="25"/>
      <c r="T394" s="8" t="str">
        <f aca="false">IF(D394&gt;=38353,G394,"")</f>
        <v/>
      </c>
      <c r="U394" s="26"/>
      <c r="V394" s="26"/>
      <c r="W394" s="26"/>
    </row>
    <row r="395" s="27" customFormat="true" ht="12.75" hidden="false" customHeight="false" outlineLevel="0" collapsed="false">
      <c r="A395" s="3" t="n">
        <v>38226</v>
      </c>
      <c r="B395" s="2" t="s">
        <v>23</v>
      </c>
      <c r="C395" s="2" t="s">
        <v>420</v>
      </c>
      <c r="D395" s="3" t="n">
        <v>38250</v>
      </c>
      <c r="E395" s="4" t="s">
        <v>25</v>
      </c>
      <c r="F395" s="8" t="n">
        <v>89989.5</v>
      </c>
      <c r="G395" s="8" t="n">
        <v>89460.09</v>
      </c>
      <c r="H395" s="31" t="n">
        <v>1</v>
      </c>
      <c r="I395" s="11" t="n">
        <v>0.09</v>
      </c>
      <c r="J395" s="11" t="n">
        <v>0.09</v>
      </c>
      <c r="K395" s="11" t="n">
        <v>0.09</v>
      </c>
      <c r="L395" s="11" t="n">
        <v>0.09</v>
      </c>
      <c r="M395" s="11" t="n">
        <v>0.09</v>
      </c>
      <c r="N395" s="25" t="s">
        <v>40</v>
      </c>
      <c r="O395" s="4" t="n">
        <f aca="false">D395-A395</f>
        <v>24</v>
      </c>
      <c r="P395" s="25"/>
      <c r="Q395" s="25"/>
      <c r="R395" s="25"/>
      <c r="S395" s="25"/>
      <c r="T395" s="8" t="str">
        <f aca="false">IF(D395&gt;=38353,G395,"")</f>
        <v/>
      </c>
      <c r="U395" s="26"/>
      <c r="V395" s="26"/>
      <c r="W395" s="26"/>
    </row>
    <row r="396" s="27" customFormat="true" ht="12.75" hidden="false" customHeight="false" outlineLevel="0" collapsed="false">
      <c r="A396" s="3" t="n">
        <v>38229</v>
      </c>
      <c r="B396" s="2" t="s">
        <v>23</v>
      </c>
      <c r="C396" s="2" t="s">
        <v>421</v>
      </c>
      <c r="D396" s="3" t="n">
        <v>38250</v>
      </c>
      <c r="E396" s="4" t="s">
        <v>25</v>
      </c>
      <c r="F396" s="8" t="n">
        <v>54106.62</v>
      </c>
      <c r="G396" s="8" t="n">
        <v>53858.72</v>
      </c>
      <c r="H396" s="31" t="n">
        <v>1</v>
      </c>
      <c r="I396" s="11" t="n">
        <v>0.08</v>
      </c>
      <c r="J396" s="11" t="n">
        <v>0.08</v>
      </c>
      <c r="K396" s="11" t="n">
        <v>0.08</v>
      </c>
      <c r="L396" s="11" t="n">
        <v>0.08</v>
      </c>
      <c r="M396" s="11" t="n">
        <v>0.08</v>
      </c>
      <c r="N396" s="25" t="s">
        <v>26</v>
      </c>
      <c r="O396" s="4" t="n">
        <f aca="false">D396-A396</f>
        <v>21</v>
      </c>
      <c r="P396" s="25"/>
      <c r="Q396" s="25"/>
      <c r="R396" s="25"/>
      <c r="S396" s="25"/>
      <c r="T396" s="8" t="str">
        <f aca="false">IF(D396&gt;=38353,G396,"")</f>
        <v/>
      </c>
      <c r="U396" s="26"/>
      <c r="V396" s="26"/>
      <c r="W396" s="26"/>
    </row>
    <row r="397" s="27" customFormat="true" ht="12.75" hidden="false" customHeight="false" outlineLevel="0" collapsed="false">
      <c r="A397" s="3" t="n">
        <v>38230</v>
      </c>
      <c r="B397" s="2" t="s">
        <v>23</v>
      </c>
      <c r="C397" s="2" t="s">
        <v>422</v>
      </c>
      <c r="D397" s="3" t="n">
        <v>38239</v>
      </c>
      <c r="E397" s="4" t="s">
        <v>25</v>
      </c>
      <c r="F397" s="8" t="n">
        <v>10000</v>
      </c>
      <c r="G397" s="8" t="n">
        <v>9980.31</v>
      </c>
      <c r="H397" s="31" t="n">
        <v>1</v>
      </c>
      <c r="I397" s="11" t="n">
        <v>0.08</v>
      </c>
      <c r="J397" s="11" t="n">
        <v>0.08</v>
      </c>
      <c r="K397" s="11" t="n">
        <v>0.08</v>
      </c>
      <c r="L397" s="11" t="n">
        <v>0.08</v>
      </c>
      <c r="M397" s="11" t="n">
        <v>0.08</v>
      </c>
      <c r="N397" s="25" t="s">
        <v>26</v>
      </c>
      <c r="O397" s="4" t="n">
        <f aca="false">D397-A397</f>
        <v>9</v>
      </c>
      <c r="P397" s="25"/>
      <c r="Q397" s="25"/>
      <c r="R397" s="25"/>
      <c r="S397" s="25"/>
      <c r="T397" s="8" t="str">
        <f aca="false">IF(D397&gt;=38353,G397,"")</f>
        <v/>
      </c>
      <c r="U397" s="26"/>
      <c r="V397" s="26"/>
      <c r="W397" s="26"/>
    </row>
    <row r="398" s="27" customFormat="true" ht="12.75" hidden="false" customHeight="false" outlineLevel="0" collapsed="false">
      <c r="A398" s="3" t="n">
        <v>38230</v>
      </c>
      <c r="B398" s="2" t="s">
        <v>23</v>
      </c>
      <c r="C398" s="2" t="s">
        <v>423</v>
      </c>
      <c r="D398" s="3" t="n">
        <v>38245</v>
      </c>
      <c r="E398" s="4" t="s">
        <v>25</v>
      </c>
      <c r="F398" s="8" t="n">
        <v>10000</v>
      </c>
      <c r="G398" s="8" t="n">
        <v>9967.23</v>
      </c>
      <c r="H398" s="31" t="n">
        <v>1</v>
      </c>
      <c r="I398" s="11" t="n">
        <v>0.08</v>
      </c>
      <c r="J398" s="11" t="n">
        <v>0.08</v>
      </c>
      <c r="K398" s="11" t="n">
        <v>0.08</v>
      </c>
      <c r="L398" s="11" t="n">
        <v>0.08</v>
      </c>
      <c r="M398" s="11" t="n">
        <v>0.08</v>
      </c>
      <c r="N398" s="25" t="s">
        <v>26</v>
      </c>
      <c r="O398" s="4" t="n">
        <f aca="false">D398-A398</f>
        <v>15</v>
      </c>
      <c r="P398" s="25"/>
      <c r="Q398" s="25"/>
      <c r="R398" s="25"/>
      <c r="S398" s="25"/>
      <c r="T398" s="8" t="str">
        <f aca="false">IF(D398&gt;=38353,G398,"")</f>
        <v/>
      </c>
      <c r="U398" s="26"/>
      <c r="V398" s="26"/>
      <c r="W398" s="26"/>
    </row>
    <row r="399" s="27" customFormat="true" ht="12.75" hidden="false" customHeight="false" outlineLevel="0" collapsed="false">
      <c r="A399" s="3" t="n">
        <v>38230</v>
      </c>
      <c r="B399" s="2" t="s">
        <v>23</v>
      </c>
      <c r="C399" s="2" t="s">
        <v>424</v>
      </c>
      <c r="D399" s="3" t="n">
        <v>38250</v>
      </c>
      <c r="E399" s="4" t="s">
        <v>25</v>
      </c>
      <c r="F399" s="8" t="n">
        <v>30630.6</v>
      </c>
      <c r="G399" s="8" t="n">
        <v>30496.91</v>
      </c>
      <c r="H399" s="31" t="n">
        <v>1</v>
      </c>
      <c r="I399" s="11" t="n">
        <v>0.08</v>
      </c>
      <c r="J399" s="11" t="n">
        <v>0.08</v>
      </c>
      <c r="K399" s="11" t="n">
        <v>0.08</v>
      </c>
      <c r="L399" s="11" t="n">
        <v>0.08</v>
      </c>
      <c r="M399" s="11" t="n">
        <v>0.08</v>
      </c>
      <c r="N399" s="25" t="s">
        <v>26</v>
      </c>
      <c r="O399" s="4" t="n">
        <f aca="false">D399-A399</f>
        <v>20</v>
      </c>
      <c r="P399" s="25"/>
      <c r="Q399" s="25"/>
      <c r="R399" s="25"/>
      <c r="S399" s="25"/>
      <c r="T399" s="8" t="str">
        <f aca="false">IF(D399&gt;=38353,G399,"")</f>
        <v/>
      </c>
      <c r="U399" s="26"/>
      <c r="V399" s="26"/>
      <c r="W399" s="26"/>
    </row>
    <row r="400" s="27" customFormat="true" ht="12.75" hidden="false" customHeight="false" outlineLevel="0" collapsed="false">
      <c r="A400" s="3" t="n">
        <v>38230</v>
      </c>
      <c r="B400" s="2" t="s">
        <v>23</v>
      </c>
      <c r="C400" s="2" t="s">
        <v>425</v>
      </c>
      <c r="D400" s="3" t="n">
        <v>38252</v>
      </c>
      <c r="E400" s="4" t="s">
        <v>25</v>
      </c>
      <c r="F400" s="8" t="n">
        <v>10000</v>
      </c>
      <c r="G400" s="8" t="n">
        <v>9952.01</v>
      </c>
      <c r="H400" s="31" t="n">
        <v>1</v>
      </c>
      <c r="I400" s="11" t="n">
        <v>0.08</v>
      </c>
      <c r="J400" s="11" t="n">
        <v>0.08</v>
      </c>
      <c r="K400" s="11" t="n">
        <v>0.08</v>
      </c>
      <c r="L400" s="11" t="n">
        <v>0.08</v>
      </c>
      <c r="M400" s="11" t="n">
        <v>0.08</v>
      </c>
      <c r="N400" s="25" t="s">
        <v>26</v>
      </c>
      <c r="O400" s="4" t="n">
        <f aca="false">D400-A400</f>
        <v>22</v>
      </c>
      <c r="P400" s="25"/>
      <c r="Q400" s="25"/>
      <c r="R400" s="25"/>
      <c r="S400" s="25"/>
      <c r="T400" s="8" t="str">
        <f aca="false">IF(D400&gt;=38353,G400,"")</f>
        <v/>
      </c>
      <c r="U400" s="26"/>
      <c r="V400" s="26"/>
      <c r="W400" s="26"/>
    </row>
    <row r="401" s="27" customFormat="true" ht="12.75" hidden="false" customHeight="false" outlineLevel="0" collapsed="false">
      <c r="A401" s="3" t="n">
        <v>38230</v>
      </c>
      <c r="B401" s="2" t="s">
        <v>23</v>
      </c>
      <c r="C401" s="2" t="s">
        <v>426</v>
      </c>
      <c r="D401" s="3" t="n">
        <v>38254</v>
      </c>
      <c r="E401" s="4" t="s">
        <v>25</v>
      </c>
      <c r="F401" s="8" t="n">
        <v>13029.28</v>
      </c>
      <c r="G401" s="8" t="n">
        <v>12961.1</v>
      </c>
      <c r="H401" s="31" t="n">
        <v>1</v>
      </c>
      <c r="I401" s="11" t="n">
        <v>0.08</v>
      </c>
      <c r="J401" s="11" t="n">
        <v>0.08</v>
      </c>
      <c r="K401" s="11" t="n">
        <v>0.08</v>
      </c>
      <c r="L401" s="11" t="n">
        <v>0.08</v>
      </c>
      <c r="M401" s="11" t="n">
        <v>0.08</v>
      </c>
      <c r="N401" s="25" t="s">
        <v>26</v>
      </c>
      <c r="O401" s="4" t="n">
        <f aca="false">D401-A401</f>
        <v>24</v>
      </c>
      <c r="P401" s="25"/>
      <c r="Q401" s="25"/>
      <c r="R401" s="25"/>
      <c r="S401" s="25"/>
      <c r="T401" s="8" t="str">
        <f aca="false">IF(D401&gt;=38353,G401,"")</f>
        <v/>
      </c>
      <c r="U401" s="26"/>
      <c r="V401" s="26"/>
      <c r="W401" s="26"/>
    </row>
    <row r="402" s="27" customFormat="true" ht="12.75" hidden="false" customHeight="false" outlineLevel="0" collapsed="false">
      <c r="A402" s="3" t="n">
        <v>38230</v>
      </c>
      <c r="B402" s="2" t="s">
        <v>23</v>
      </c>
      <c r="C402" s="2" t="s">
        <v>427</v>
      </c>
      <c r="D402" s="3" t="n">
        <v>38260</v>
      </c>
      <c r="E402" s="4" t="s">
        <v>25</v>
      </c>
      <c r="F402" s="8" t="n">
        <v>15000</v>
      </c>
      <c r="G402" s="8" t="n">
        <v>14902.01</v>
      </c>
      <c r="H402" s="31" t="n">
        <v>1</v>
      </c>
      <c r="I402" s="11" t="n">
        <v>0.08</v>
      </c>
      <c r="J402" s="11" t="n">
        <v>0.08</v>
      </c>
      <c r="K402" s="11" t="n">
        <v>0.08</v>
      </c>
      <c r="L402" s="11" t="n">
        <v>0.08</v>
      </c>
      <c r="M402" s="11" t="n">
        <v>0.08</v>
      </c>
      <c r="N402" s="25" t="s">
        <v>26</v>
      </c>
      <c r="O402" s="4" t="n">
        <f aca="false">D402-A402</f>
        <v>30</v>
      </c>
      <c r="P402" s="25"/>
      <c r="Q402" s="25"/>
      <c r="R402" s="25"/>
      <c r="S402" s="25"/>
      <c r="T402" s="8" t="str">
        <f aca="false">IF(D402&gt;=38353,G402,"")</f>
        <v/>
      </c>
      <c r="U402" s="26"/>
      <c r="V402" s="26"/>
      <c r="W402" s="26"/>
    </row>
    <row r="403" s="27" customFormat="true" ht="12.75" hidden="false" customHeight="false" outlineLevel="0" collapsed="false">
      <c r="A403" s="3" t="n">
        <v>38231</v>
      </c>
      <c r="B403" s="2" t="s">
        <v>23</v>
      </c>
      <c r="C403" s="2" t="s">
        <v>428</v>
      </c>
      <c r="D403" s="3" t="n">
        <v>38310</v>
      </c>
      <c r="E403" s="4" t="s">
        <v>25</v>
      </c>
      <c r="F403" s="8" t="n">
        <v>21700</v>
      </c>
      <c r="G403" s="8" t="n">
        <v>21330.66</v>
      </c>
      <c r="H403" s="31" t="n">
        <v>1</v>
      </c>
      <c r="I403" s="11" t="n">
        <v>0.08</v>
      </c>
      <c r="J403" s="11" t="n">
        <v>0.08</v>
      </c>
      <c r="K403" s="11" t="n">
        <v>0.08</v>
      </c>
      <c r="L403" s="11" t="n">
        <v>0.08</v>
      </c>
      <c r="M403" s="11" t="n">
        <v>0.08</v>
      </c>
      <c r="N403" s="25" t="s">
        <v>26</v>
      </c>
      <c r="O403" s="4" t="n">
        <f aca="false">D403-A403</f>
        <v>79</v>
      </c>
      <c r="P403" s="25"/>
      <c r="Q403" s="25"/>
      <c r="R403" s="25"/>
      <c r="S403" s="25"/>
      <c r="T403" s="8" t="str">
        <f aca="false">IF(D403&gt;=38353,G403,"")</f>
        <v/>
      </c>
      <c r="U403" s="26"/>
      <c r="V403" s="26"/>
      <c r="W403" s="26"/>
    </row>
    <row r="404" s="27" customFormat="true" ht="12.75" hidden="false" customHeight="false" outlineLevel="0" collapsed="false">
      <c r="A404" s="3" t="n">
        <v>38231</v>
      </c>
      <c r="B404" s="2" t="s">
        <v>23</v>
      </c>
      <c r="C404" s="2" t="s">
        <v>429</v>
      </c>
      <c r="D404" s="3" t="n">
        <v>38257</v>
      </c>
      <c r="E404" s="4" t="s">
        <v>25</v>
      </c>
      <c r="F404" s="8" t="n">
        <v>842760</v>
      </c>
      <c r="G404" s="8" t="n">
        <v>838578.59</v>
      </c>
      <c r="H404" s="31" t="n">
        <v>1</v>
      </c>
      <c r="I404" s="11" t="n">
        <v>0.07</v>
      </c>
      <c r="J404" s="11" t="n">
        <v>0.07</v>
      </c>
      <c r="K404" s="11" t="n">
        <v>0.07</v>
      </c>
      <c r="L404" s="11" t="n">
        <v>0.07</v>
      </c>
      <c r="M404" s="11" t="n">
        <v>0.07</v>
      </c>
      <c r="N404" s="25" t="s">
        <v>40</v>
      </c>
      <c r="O404" s="4" t="n">
        <f aca="false">D404-A404</f>
        <v>26</v>
      </c>
      <c r="P404" s="25"/>
      <c r="Q404" s="25"/>
      <c r="R404" s="25"/>
      <c r="S404" s="25"/>
      <c r="T404" s="8" t="str">
        <f aca="false">IF(D404&gt;=38353,G404,"")</f>
        <v/>
      </c>
      <c r="U404" s="26"/>
      <c r="V404" s="26"/>
      <c r="W404" s="26"/>
    </row>
    <row r="405" s="27" customFormat="true" ht="12.75" hidden="false" customHeight="false" outlineLevel="0" collapsed="false">
      <c r="A405" s="3" t="n">
        <v>38232</v>
      </c>
      <c r="B405" s="2" t="s">
        <v>23</v>
      </c>
      <c r="C405" s="2" t="s">
        <v>430</v>
      </c>
      <c r="D405" s="3" t="n">
        <v>38304</v>
      </c>
      <c r="E405" s="4" t="s">
        <v>25</v>
      </c>
      <c r="F405" s="8" t="n">
        <v>10000</v>
      </c>
      <c r="G405" s="8" t="n">
        <v>9863.8</v>
      </c>
      <c r="H405" s="31" t="n">
        <v>1</v>
      </c>
      <c r="I405" s="11" t="n">
        <v>0.07</v>
      </c>
      <c r="J405" s="11" t="n">
        <v>0.07</v>
      </c>
      <c r="K405" s="11" t="n">
        <v>0.07</v>
      </c>
      <c r="L405" s="11" t="n">
        <v>0.07</v>
      </c>
      <c r="M405" s="11" t="n">
        <v>0.07</v>
      </c>
      <c r="N405" s="25" t="s">
        <v>26</v>
      </c>
      <c r="O405" s="4" t="n">
        <f aca="false">D405-A405</f>
        <v>72</v>
      </c>
      <c r="P405" s="25"/>
      <c r="Q405" s="25"/>
      <c r="R405" s="25"/>
      <c r="S405" s="25"/>
      <c r="T405" s="8" t="str">
        <f aca="false">IF(D405&gt;=38353,G405,"")</f>
        <v/>
      </c>
      <c r="U405" s="26"/>
      <c r="V405" s="26"/>
      <c r="W405" s="26"/>
    </row>
    <row r="406" s="27" customFormat="true" ht="12.75" hidden="false" customHeight="false" outlineLevel="0" collapsed="false">
      <c r="A406" s="3" t="n">
        <v>38232</v>
      </c>
      <c r="B406" s="2" t="s">
        <v>23</v>
      </c>
      <c r="C406" s="2" t="s">
        <v>431</v>
      </c>
      <c r="D406" s="3" t="n">
        <v>38334</v>
      </c>
      <c r="E406" s="4" t="s">
        <v>25</v>
      </c>
      <c r="F406" s="8" t="n">
        <v>10000</v>
      </c>
      <c r="G406" s="8" t="n">
        <v>9794.71</v>
      </c>
      <c r="H406" s="31" t="n">
        <v>1</v>
      </c>
      <c r="I406" s="11" t="n">
        <v>0.075</v>
      </c>
      <c r="J406" s="11" t="n">
        <v>0.075</v>
      </c>
      <c r="K406" s="11" t="n">
        <v>0.075</v>
      </c>
      <c r="L406" s="11" t="n">
        <v>0.075</v>
      </c>
      <c r="M406" s="11" t="n">
        <v>0.075</v>
      </c>
      <c r="N406" s="25" t="s">
        <v>26</v>
      </c>
      <c r="O406" s="4" t="n">
        <f aca="false">D406-A406</f>
        <v>102</v>
      </c>
      <c r="P406" s="25"/>
      <c r="Q406" s="25"/>
      <c r="R406" s="25"/>
      <c r="S406" s="25"/>
      <c r="T406" s="8" t="str">
        <f aca="false">IF(D406&gt;=38353,G406,"")</f>
        <v/>
      </c>
      <c r="U406" s="26"/>
      <c r="V406" s="26"/>
      <c r="W406" s="26"/>
    </row>
    <row r="407" s="27" customFormat="true" ht="12.75" hidden="false" customHeight="false" outlineLevel="0" collapsed="false">
      <c r="A407" s="3" t="n">
        <v>38232</v>
      </c>
      <c r="B407" s="2" t="s">
        <v>23</v>
      </c>
      <c r="C407" s="2" t="s">
        <v>432</v>
      </c>
      <c r="D407" s="3" t="n">
        <v>38261</v>
      </c>
      <c r="E407" s="4" t="s">
        <v>25</v>
      </c>
      <c r="F407" s="8" t="n">
        <v>63714.31</v>
      </c>
      <c r="G407" s="8" t="n">
        <v>63336.89</v>
      </c>
      <c r="H407" s="31" t="n">
        <v>1</v>
      </c>
      <c r="I407" s="11" t="n">
        <v>0.075</v>
      </c>
      <c r="J407" s="11" t="n">
        <v>0.075</v>
      </c>
      <c r="K407" s="11" t="n">
        <v>0.075</v>
      </c>
      <c r="L407" s="11" t="n">
        <v>0.075</v>
      </c>
      <c r="M407" s="11" t="n">
        <v>0.075</v>
      </c>
      <c r="N407" s="25" t="s">
        <v>40</v>
      </c>
      <c r="O407" s="4" t="n">
        <f aca="false">D407-A407</f>
        <v>29</v>
      </c>
      <c r="P407" s="25"/>
      <c r="Q407" s="25"/>
      <c r="R407" s="25"/>
      <c r="S407" s="25"/>
      <c r="T407" s="8" t="str">
        <f aca="false">IF(D407&gt;=38353,G407,"")</f>
        <v/>
      </c>
      <c r="U407" s="26"/>
      <c r="V407" s="26"/>
      <c r="W407" s="26"/>
    </row>
    <row r="408" s="27" customFormat="true" ht="12.75" hidden="false" customHeight="false" outlineLevel="0" collapsed="false">
      <c r="A408" s="3" t="n">
        <v>38233</v>
      </c>
      <c r="B408" s="2" t="s">
        <v>23</v>
      </c>
      <c r="C408" s="2" t="s">
        <v>433</v>
      </c>
      <c r="D408" s="3" t="n">
        <v>38240</v>
      </c>
      <c r="E408" s="4" t="s">
        <v>25</v>
      </c>
      <c r="F408" s="8" t="n">
        <v>40754.35</v>
      </c>
      <c r="G408" s="8" t="n">
        <v>40707.51</v>
      </c>
      <c r="H408" s="31" t="n">
        <v>1</v>
      </c>
      <c r="I408" s="11" t="n">
        <v>0.06</v>
      </c>
      <c r="J408" s="11" t="n">
        <v>0.06</v>
      </c>
      <c r="K408" s="11" t="n">
        <v>0.06</v>
      </c>
      <c r="L408" s="11" t="n">
        <v>0.06</v>
      </c>
      <c r="M408" s="11" t="n">
        <v>0.06</v>
      </c>
      <c r="N408" s="25" t="s">
        <v>26</v>
      </c>
      <c r="O408" s="4" t="n">
        <f aca="false">D408-A408</f>
        <v>7</v>
      </c>
      <c r="P408" s="25"/>
      <c r="Q408" s="25"/>
      <c r="R408" s="25"/>
      <c r="S408" s="25"/>
      <c r="T408" s="8" t="str">
        <f aca="false">IF(D408&gt;=38353,G408,"")</f>
        <v/>
      </c>
      <c r="U408" s="26"/>
      <c r="V408" s="26"/>
      <c r="W408" s="26"/>
    </row>
    <row r="409" s="27" customFormat="true" ht="12.75" hidden="false" customHeight="false" outlineLevel="0" collapsed="false">
      <c r="A409" s="3" t="n">
        <v>38233</v>
      </c>
      <c r="B409" s="2" t="s">
        <v>23</v>
      </c>
      <c r="C409" s="2" t="s">
        <v>434</v>
      </c>
      <c r="D409" s="3" t="n">
        <v>38292</v>
      </c>
      <c r="E409" s="4" t="s">
        <v>25</v>
      </c>
      <c r="F409" s="8" t="n">
        <v>32221.23</v>
      </c>
      <c r="G409" s="8" t="n">
        <v>31886.21</v>
      </c>
      <c r="H409" s="31" t="n">
        <v>1</v>
      </c>
      <c r="I409" s="11" t="n">
        <v>0.065</v>
      </c>
      <c r="J409" s="11" t="n">
        <v>0.065</v>
      </c>
      <c r="K409" s="11" t="n">
        <v>0.065</v>
      </c>
      <c r="L409" s="11" t="n">
        <v>0.065</v>
      </c>
      <c r="M409" s="11" t="n">
        <v>0.065</v>
      </c>
      <c r="N409" s="25" t="s">
        <v>40</v>
      </c>
      <c r="O409" s="4" t="n">
        <f aca="false">D409-A409</f>
        <v>59</v>
      </c>
      <c r="P409" s="25"/>
      <c r="Q409" s="25"/>
      <c r="R409" s="25"/>
      <c r="S409" s="25"/>
      <c r="T409" s="8" t="str">
        <f aca="false">IF(D409&gt;=38353,G409,"")</f>
        <v/>
      </c>
      <c r="U409" s="26"/>
      <c r="V409" s="26"/>
      <c r="W409" s="26"/>
    </row>
    <row r="410" s="27" customFormat="true" ht="12.75" hidden="false" customHeight="false" outlineLevel="0" collapsed="false">
      <c r="A410" s="3" t="n">
        <v>38233</v>
      </c>
      <c r="B410" s="2" t="s">
        <v>23</v>
      </c>
      <c r="C410" s="2" t="s">
        <v>435</v>
      </c>
      <c r="D410" s="3" t="n">
        <v>38285</v>
      </c>
      <c r="E410" s="4" t="s">
        <v>25</v>
      </c>
      <c r="F410" s="8" t="n">
        <v>31000</v>
      </c>
      <c r="G410" s="8" t="n">
        <v>30715.57</v>
      </c>
      <c r="H410" s="31" t="n">
        <v>1</v>
      </c>
      <c r="I410" s="11" t="n">
        <v>0.065</v>
      </c>
      <c r="J410" s="11" t="n">
        <v>0.065</v>
      </c>
      <c r="K410" s="11" t="n">
        <v>0.065</v>
      </c>
      <c r="L410" s="11" t="n">
        <v>0.065</v>
      </c>
      <c r="M410" s="11" t="n">
        <v>0.065</v>
      </c>
      <c r="N410" s="25" t="s">
        <v>40</v>
      </c>
      <c r="O410" s="4" t="n">
        <f aca="false">D410-A410</f>
        <v>52</v>
      </c>
      <c r="P410" s="25"/>
      <c r="Q410" s="25"/>
      <c r="R410" s="25"/>
      <c r="S410" s="25"/>
      <c r="T410" s="8" t="str">
        <f aca="false">IF(D410&gt;=38353,G410,"")</f>
        <v/>
      </c>
      <c r="U410" s="26"/>
      <c r="V410" s="26"/>
      <c r="W410" s="26"/>
    </row>
    <row r="411" s="27" customFormat="true" ht="12.75" hidden="false" customHeight="false" outlineLevel="0" collapsed="false">
      <c r="A411" s="3" t="n">
        <v>38233</v>
      </c>
      <c r="B411" s="2" t="s">
        <v>23</v>
      </c>
      <c r="C411" s="2" t="s">
        <v>436</v>
      </c>
      <c r="D411" s="3" t="n">
        <v>38287</v>
      </c>
      <c r="E411" s="4" t="s">
        <v>25</v>
      </c>
      <c r="F411" s="8" t="n">
        <v>33000</v>
      </c>
      <c r="G411" s="8" t="n">
        <v>32685.68</v>
      </c>
      <c r="H411" s="31" t="n">
        <v>1</v>
      </c>
      <c r="I411" s="11" t="n">
        <v>0.065</v>
      </c>
      <c r="J411" s="11" t="n">
        <v>0.065</v>
      </c>
      <c r="K411" s="11" t="n">
        <v>0.065</v>
      </c>
      <c r="L411" s="11" t="n">
        <v>0.065</v>
      </c>
      <c r="M411" s="11" t="n">
        <v>0.065</v>
      </c>
      <c r="N411" s="25" t="s">
        <v>40</v>
      </c>
      <c r="O411" s="4" t="n">
        <f aca="false">D411-A411</f>
        <v>54</v>
      </c>
      <c r="P411" s="25"/>
      <c r="Q411" s="25"/>
      <c r="R411" s="25"/>
      <c r="S411" s="25"/>
      <c r="T411" s="8" t="str">
        <f aca="false">IF(D411&gt;=38353,G411,"")</f>
        <v/>
      </c>
      <c r="U411" s="26"/>
      <c r="V411" s="26"/>
      <c r="W411" s="26"/>
    </row>
    <row r="412" s="27" customFormat="true" ht="12.75" hidden="false" customHeight="false" outlineLevel="0" collapsed="false">
      <c r="A412" s="3" t="n">
        <v>38233</v>
      </c>
      <c r="B412" s="2" t="s">
        <v>23</v>
      </c>
      <c r="C412" s="2" t="s">
        <v>437</v>
      </c>
      <c r="D412" s="3" t="n">
        <v>38260</v>
      </c>
      <c r="E412" s="4" t="s">
        <v>25</v>
      </c>
      <c r="F412" s="8" t="n">
        <v>77860.17</v>
      </c>
      <c r="G412" s="8" t="n">
        <v>77459.08</v>
      </c>
      <c r="H412" s="31" t="n">
        <v>1</v>
      </c>
      <c r="I412" s="11" t="n">
        <v>0.07</v>
      </c>
      <c r="J412" s="11" t="n">
        <v>0.07</v>
      </c>
      <c r="K412" s="11" t="n">
        <v>0.07</v>
      </c>
      <c r="L412" s="11" t="n">
        <v>0.07</v>
      </c>
      <c r="M412" s="11" t="n">
        <v>0.07</v>
      </c>
      <c r="N412" s="25" t="s">
        <v>40</v>
      </c>
      <c r="O412" s="4" t="n">
        <f aca="false">D412-A412</f>
        <v>27</v>
      </c>
      <c r="P412" s="25"/>
      <c r="Q412" s="25"/>
      <c r="R412" s="25"/>
      <c r="S412" s="25"/>
      <c r="T412" s="8" t="str">
        <f aca="false">IF(D412&gt;=38353,G412,"")</f>
        <v/>
      </c>
      <c r="U412" s="26"/>
      <c r="V412" s="26"/>
      <c r="W412" s="26"/>
    </row>
    <row r="413" s="27" customFormat="true" ht="12.75" hidden="false" customHeight="false" outlineLevel="0" collapsed="false">
      <c r="A413" s="3" t="n">
        <v>38237</v>
      </c>
      <c r="B413" s="2" t="s">
        <v>23</v>
      </c>
      <c r="C413" s="2" t="s">
        <v>438</v>
      </c>
      <c r="D413" s="3" t="n">
        <v>38296</v>
      </c>
      <c r="E413" s="4" t="s">
        <v>25</v>
      </c>
      <c r="F413" s="8" t="n">
        <v>30350</v>
      </c>
      <c r="G413" s="8" t="n">
        <v>30010.43</v>
      </c>
      <c r="H413" s="31" t="n">
        <v>1</v>
      </c>
      <c r="I413" s="11" t="n">
        <v>0.07</v>
      </c>
      <c r="J413" s="11" t="n">
        <v>0.07</v>
      </c>
      <c r="K413" s="11" t="n">
        <v>0.07</v>
      </c>
      <c r="L413" s="11" t="n">
        <v>0.07</v>
      </c>
      <c r="M413" s="11" t="n">
        <v>0.07</v>
      </c>
      <c r="N413" s="25" t="s">
        <v>26</v>
      </c>
      <c r="O413" s="4" t="n">
        <f aca="false">D413-A413</f>
        <v>59</v>
      </c>
      <c r="P413" s="25"/>
      <c r="Q413" s="25"/>
      <c r="R413" s="25"/>
      <c r="S413" s="25"/>
      <c r="T413" s="8" t="str">
        <f aca="false">IF(D413&gt;=38353,G413,"")</f>
        <v/>
      </c>
      <c r="U413" s="26"/>
      <c r="V413" s="26"/>
      <c r="W413" s="26"/>
    </row>
    <row r="414" s="27" customFormat="true" ht="12.75" hidden="false" customHeight="false" outlineLevel="0" collapsed="false">
      <c r="A414" s="3" t="n">
        <v>38238</v>
      </c>
      <c r="B414" s="2" t="s">
        <v>23</v>
      </c>
      <c r="C414" s="2" t="s">
        <v>439</v>
      </c>
      <c r="D414" s="3" t="n">
        <v>38243</v>
      </c>
      <c r="E414" s="4" t="s">
        <v>25</v>
      </c>
      <c r="F414" s="8" t="n">
        <v>1760.29</v>
      </c>
      <c r="G414" s="8" t="n">
        <v>1758.48</v>
      </c>
      <c r="H414" s="31" t="n">
        <v>1</v>
      </c>
      <c r="I414" s="11" t="n">
        <v>0.075</v>
      </c>
      <c r="J414" s="11" t="n">
        <v>0.075</v>
      </c>
      <c r="K414" s="11" t="n">
        <v>0.075</v>
      </c>
      <c r="L414" s="11" t="n">
        <v>0.075</v>
      </c>
      <c r="M414" s="11" t="n">
        <v>0.075</v>
      </c>
      <c r="N414" s="25" t="s">
        <v>26</v>
      </c>
      <c r="O414" s="4" t="n">
        <f aca="false">D414-A414</f>
        <v>5</v>
      </c>
      <c r="P414" s="25"/>
      <c r="Q414" s="25"/>
      <c r="R414" s="25"/>
      <c r="S414" s="25"/>
      <c r="T414" s="8" t="str">
        <f aca="false">IF(D414&gt;=38353,G414,"")</f>
        <v/>
      </c>
      <c r="U414" s="26"/>
      <c r="V414" s="26"/>
      <c r="W414" s="26"/>
    </row>
    <row r="415" s="27" customFormat="true" ht="12.75" hidden="false" customHeight="false" outlineLevel="0" collapsed="false">
      <c r="A415" s="3" t="n">
        <v>38238</v>
      </c>
      <c r="B415" s="2" t="s">
        <v>23</v>
      </c>
      <c r="C415" s="2" t="s">
        <v>440</v>
      </c>
      <c r="D415" s="3" t="n">
        <v>38246</v>
      </c>
      <c r="E415" s="4" t="s">
        <v>25</v>
      </c>
      <c r="F415" s="8" t="n">
        <v>8729.94</v>
      </c>
      <c r="G415" s="8" t="n">
        <v>8715.61</v>
      </c>
      <c r="H415" s="31" t="n">
        <v>1</v>
      </c>
      <c r="I415" s="11" t="n">
        <v>0.075</v>
      </c>
      <c r="J415" s="11" t="n">
        <v>0.075</v>
      </c>
      <c r="K415" s="11" t="n">
        <v>0.075</v>
      </c>
      <c r="L415" s="11" t="n">
        <v>0.075</v>
      </c>
      <c r="M415" s="11" t="n">
        <v>0.075</v>
      </c>
      <c r="N415" s="25" t="s">
        <v>26</v>
      </c>
      <c r="O415" s="4" t="n">
        <f aca="false">D415-A415</f>
        <v>8</v>
      </c>
      <c r="P415" s="25"/>
      <c r="Q415" s="25"/>
      <c r="R415" s="25"/>
      <c r="S415" s="25"/>
      <c r="T415" s="8" t="str">
        <f aca="false">IF(D415&gt;=38353,G415,"")</f>
        <v/>
      </c>
      <c r="U415" s="26"/>
      <c r="V415" s="26"/>
      <c r="W415" s="26"/>
    </row>
    <row r="416" s="27" customFormat="true" ht="12.75" hidden="false" customHeight="false" outlineLevel="0" collapsed="false">
      <c r="A416" s="3" t="n">
        <v>38238</v>
      </c>
      <c r="B416" s="2" t="s">
        <v>23</v>
      </c>
      <c r="C416" s="2" t="s">
        <v>441</v>
      </c>
      <c r="D416" s="3" t="n">
        <v>38257</v>
      </c>
      <c r="E416" s="4" t="s">
        <v>25</v>
      </c>
      <c r="F416" s="8" t="n">
        <v>16649.61</v>
      </c>
      <c r="G416" s="8" t="n">
        <v>16584.86</v>
      </c>
      <c r="H416" s="31" t="n">
        <v>1</v>
      </c>
      <c r="I416" s="11" t="n">
        <v>0.075</v>
      </c>
      <c r="J416" s="11" t="n">
        <v>0.075</v>
      </c>
      <c r="K416" s="11" t="n">
        <v>0.075</v>
      </c>
      <c r="L416" s="11" t="n">
        <v>0.075</v>
      </c>
      <c r="M416" s="11" t="n">
        <v>0.075</v>
      </c>
      <c r="N416" s="25" t="s">
        <v>26</v>
      </c>
      <c r="O416" s="4" t="n">
        <f aca="false">D416-A416</f>
        <v>19</v>
      </c>
      <c r="P416" s="25"/>
      <c r="Q416" s="25"/>
      <c r="R416" s="25"/>
      <c r="S416" s="25"/>
      <c r="T416" s="8" t="str">
        <f aca="false">IF(D416&gt;=38353,G416,"")</f>
        <v/>
      </c>
      <c r="U416" s="26"/>
      <c r="V416" s="26"/>
      <c r="W416" s="26"/>
    </row>
    <row r="417" s="27" customFormat="true" ht="12.75" hidden="false" customHeight="false" outlineLevel="0" collapsed="false">
      <c r="A417" s="3" t="n">
        <v>38238</v>
      </c>
      <c r="B417" s="2" t="s">
        <v>23</v>
      </c>
      <c r="C417" s="2" t="s">
        <v>442</v>
      </c>
      <c r="D417" s="3" t="n">
        <v>38563</v>
      </c>
      <c r="E417" s="4" t="s">
        <v>25</v>
      </c>
      <c r="F417" s="8" t="n">
        <v>50000</v>
      </c>
      <c r="G417" s="8" t="n">
        <v>45539.61</v>
      </c>
      <c r="H417" s="31" t="n">
        <v>1</v>
      </c>
      <c r="I417" s="11" t="n">
        <v>0.11</v>
      </c>
      <c r="J417" s="11" t="n">
        <v>0.11</v>
      </c>
      <c r="K417" s="11" t="n">
        <v>0.11</v>
      </c>
      <c r="L417" s="11" t="n">
        <v>0.11</v>
      </c>
      <c r="M417" s="11" t="n">
        <v>0.11</v>
      </c>
      <c r="N417" s="25" t="s">
        <v>26</v>
      </c>
      <c r="O417" s="4" t="n">
        <f aca="false">D417-A417</f>
        <v>325</v>
      </c>
      <c r="P417" s="25"/>
      <c r="Q417" s="25"/>
      <c r="R417" s="25"/>
      <c r="S417" s="25"/>
      <c r="T417" s="8" t="n">
        <f aca="false">IF(D417&gt;=38353,G417,"")</f>
        <v>45539.61</v>
      </c>
      <c r="U417" s="26"/>
      <c r="V417" s="26"/>
      <c r="W417" s="26"/>
      <c r="X417" s="26"/>
      <c r="Y417" s="26"/>
      <c r="Z417" s="26"/>
      <c r="AA417" s="26"/>
    </row>
    <row r="418" s="27" customFormat="true" ht="12.75" hidden="false" customHeight="false" outlineLevel="0" collapsed="false">
      <c r="A418" s="3" t="n">
        <v>38238</v>
      </c>
      <c r="B418" s="2" t="s">
        <v>23</v>
      </c>
      <c r="C418" s="2" t="s">
        <v>443</v>
      </c>
      <c r="D418" s="3" t="n">
        <v>38272</v>
      </c>
      <c r="E418" s="4" t="s">
        <v>25</v>
      </c>
      <c r="F418" s="8" t="n">
        <v>31267.87</v>
      </c>
      <c r="G418" s="8" t="n">
        <v>31122.91</v>
      </c>
      <c r="H418" s="31" t="n">
        <v>1</v>
      </c>
      <c r="I418" s="11" t="n">
        <v>0.05</v>
      </c>
      <c r="J418" s="11" t="n">
        <v>0.05</v>
      </c>
      <c r="K418" s="11" t="n">
        <v>0.05</v>
      </c>
      <c r="L418" s="11" t="n">
        <v>0.05</v>
      </c>
      <c r="M418" s="11" t="n">
        <v>0.05</v>
      </c>
      <c r="N418" s="25" t="s">
        <v>26</v>
      </c>
      <c r="O418" s="4" t="n">
        <f aca="false">D418-A418</f>
        <v>34</v>
      </c>
      <c r="P418" s="25"/>
      <c r="Q418" s="25"/>
      <c r="R418" s="25"/>
      <c r="S418" s="25"/>
      <c r="T418" s="8" t="str">
        <f aca="false">IF(D418&gt;=38353,G418,"")</f>
        <v/>
      </c>
      <c r="U418" s="26"/>
      <c r="V418" s="26"/>
      <c r="W418" s="26"/>
    </row>
    <row r="419" s="27" customFormat="true" ht="12.75" hidden="false" customHeight="false" outlineLevel="0" collapsed="false">
      <c r="A419" s="3" t="n">
        <v>38240</v>
      </c>
      <c r="B419" s="2" t="s">
        <v>23</v>
      </c>
      <c r="C419" s="2" t="s">
        <v>444</v>
      </c>
      <c r="D419" s="3" t="n">
        <v>38367</v>
      </c>
      <c r="E419" s="4" t="s">
        <v>25</v>
      </c>
      <c r="F419" s="8" t="n">
        <v>30000</v>
      </c>
      <c r="G419" s="8" t="n">
        <v>29237.03</v>
      </c>
      <c r="H419" s="31" t="n">
        <v>1</v>
      </c>
      <c r="I419" s="11" t="n">
        <v>0.075</v>
      </c>
      <c r="J419" s="11" t="n">
        <v>0.075</v>
      </c>
      <c r="K419" s="11" t="n">
        <v>0.075</v>
      </c>
      <c r="L419" s="11" t="n">
        <v>0.075</v>
      </c>
      <c r="M419" s="11" t="n">
        <v>0.075</v>
      </c>
      <c r="N419" s="25" t="s">
        <v>26</v>
      </c>
      <c r="O419" s="4" t="n">
        <f aca="false">D419-A419</f>
        <v>127</v>
      </c>
      <c r="P419" s="25"/>
      <c r="Q419" s="25"/>
      <c r="R419" s="25"/>
      <c r="S419" s="25"/>
      <c r="T419" s="8" t="n">
        <f aca="false">IF(D419&gt;=38353,G419,"")</f>
        <v>29237.03</v>
      </c>
      <c r="U419" s="26"/>
      <c r="V419" s="26"/>
      <c r="W419" s="26"/>
      <c r="X419" s="26"/>
      <c r="Y419" s="26"/>
      <c r="Z419" s="26"/>
      <c r="AA419" s="26"/>
    </row>
    <row r="420" s="27" customFormat="true" ht="12.75" hidden="false" customHeight="false" outlineLevel="0" collapsed="false">
      <c r="A420" s="3" t="n">
        <v>38240</v>
      </c>
      <c r="B420" s="2" t="s">
        <v>23</v>
      </c>
      <c r="C420" s="2" t="s">
        <v>445</v>
      </c>
      <c r="D420" s="3" t="n">
        <v>38398</v>
      </c>
      <c r="E420" s="4" t="s">
        <v>25</v>
      </c>
      <c r="F420" s="8" t="n">
        <v>30000</v>
      </c>
      <c r="G420" s="8" t="n">
        <v>29026.23</v>
      </c>
      <c r="H420" s="31" t="n">
        <v>1</v>
      </c>
      <c r="I420" s="11" t="n">
        <v>0.0775</v>
      </c>
      <c r="J420" s="11" t="n">
        <v>0.0775</v>
      </c>
      <c r="K420" s="11" t="n">
        <v>0.0775</v>
      </c>
      <c r="L420" s="11" t="n">
        <v>0.0775</v>
      </c>
      <c r="M420" s="11" t="n">
        <v>0.0775</v>
      </c>
      <c r="N420" s="25" t="s">
        <v>26</v>
      </c>
      <c r="O420" s="4" t="n">
        <f aca="false">D420-A420</f>
        <v>158</v>
      </c>
      <c r="P420" s="25"/>
      <c r="Q420" s="25"/>
      <c r="R420" s="25"/>
      <c r="S420" s="25"/>
      <c r="T420" s="8" t="n">
        <f aca="false">IF(D420&gt;=38353,G420,"")</f>
        <v>29026.23</v>
      </c>
      <c r="U420" s="26"/>
      <c r="V420" s="26"/>
      <c r="W420" s="26"/>
      <c r="X420" s="26"/>
      <c r="Y420" s="26"/>
      <c r="Z420" s="26"/>
      <c r="AA420" s="26"/>
    </row>
    <row r="421" s="27" customFormat="true" ht="12.75" hidden="false" customHeight="false" outlineLevel="0" collapsed="false">
      <c r="A421" s="3" t="n">
        <v>38240</v>
      </c>
      <c r="B421" s="2" t="s">
        <v>23</v>
      </c>
      <c r="C421" s="2" t="s">
        <v>446</v>
      </c>
      <c r="D421" s="3" t="n">
        <v>38247</v>
      </c>
      <c r="E421" s="4" t="s">
        <v>25</v>
      </c>
      <c r="F421" s="8" t="n">
        <v>36417.98</v>
      </c>
      <c r="G421" s="8" t="n">
        <v>36372.64</v>
      </c>
      <c r="H421" s="31" t="n">
        <v>1</v>
      </c>
      <c r="I421" s="11" t="n">
        <v>0.065</v>
      </c>
      <c r="J421" s="11" t="n">
        <v>0.065</v>
      </c>
      <c r="K421" s="11" t="n">
        <v>0.065</v>
      </c>
      <c r="L421" s="11" t="n">
        <v>0.065</v>
      </c>
      <c r="M421" s="11" t="n">
        <v>0.065</v>
      </c>
      <c r="N421" s="25" t="s">
        <v>26</v>
      </c>
      <c r="O421" s="4" t="n">
        <f aca="false">D421-A421</f>
        <v>7</v>
      </c>
      <c r="P421" s="25"/>
      <c r="Q421" s="25"/>
      <c r="R421" s="25"/>
      <c r="S421" s="25"/>
      <c r="T421" s="8" t="str">
        <f aca="false">IF(D421&gt;=38353,G421,"")</f>
        <v/>
      </c>
      <c r="U421" s="26"/>
      <c r="V421" s="26"/>
      <c r="W421" s="26"/>
    </row>
    <row r="422" s="27" customFormat="true" ht="12.75" hidden="false" customHeight="false" outlineLevel="0" collapsed="false">
      <c r="A422" s="3" t="n">
        <v>38240</v>
      </c>
      <c r="B422" s="2" t="s">
        <v>23</v>
      </c>
      <c r="C422" s="2" t="s">
        <v>447</v>
      </c>
      <c r="D422" s="3" t="n">
        <v>38257</v>
      </c>
      <c r="E422" s="4" t="s">
        <v>25</v>
      </c>
      <c r="F422" s="8" t="n">
        <v>20858.53</v>
      </c>
      <c r="G422" s="8" t="n">
        <v>20795.57</v>
      </c>
      <c r="H422" s="31" t="n">
        <v>1</v>
      </c>
      <c r="I422" s="11" t="n">
        <v>0.065</v>
      </c>
      <c r="J422" s="11" t="n">
        <v>0.065</v>
      </c>
      <c r="K422" s="11" t="n">
        <v>0.065</v>
      </c>
      <c r="L422" s="11" t="n">
        <v>0.065</v>
      </c>
      <c r="M422" s="11" t="n">
        <v>0.065</v>
      </c>
      <c r="N422" s="25" t="s">
        <v>26</v>
      </c>
      <c r="O422" s="4" t="n">
        <f aca="false">D422-A422</f>
        <v>17</v>
      </c>
      <c r="P422" s="25"/>
      <c r="Q422" s="25"/>
      <c r="R422" s="25"/>
      <c r="S422" s="25"/>
      <c r="T422" s="8" t="str">
        <f aca="false">IF(D422&gt;=38353,G422,"")</f>
        <v/>
      </c>
      <c r="U422" s="26"/>
      <c r="V422" s="26"/>
      <c r="W422" s="26"/>
    </row>
    <row r="423" s="27" customFormat="true" ht="12.75" hidden="false" customHeight="false" outlineLevel="0" collapsed="false">
      <c r="A423" s="3" t="n">
        <v>38240</v>
      </c>
      <c r="B423" s="2" t="s">
        <v>23</v>
      </c>
      <c r="C423" s="2" t="s">
        <v>448</v>
      </c>
      <c r="D423" s="3" t="n">
        <v>38594</v>
      </c>
      <c r="E423" s="4" t="s">
        <v>25</v>
      </c>
      <c r="F423" s="8" t="n">
        <v>50000</v>
      </c>
      <c r="G423" s="8" t="n">
        <v>45179.98</v>
      </c>
      <c r="H423" s="31" t="n">
        <v>1</v>
      </c>
      <c r="I423" s="11" t="n">
        <v>0.11</v>
      </c>
      <c r="J423" s="11" t="n">
        <v>0.11</v>
      </c>
      <c r="K423" s="11" t="n">
        <v>0.11</v>
      </c>
      <c r="L423" s="11" t="n">
        <v>0.11</v>
      </c>
      <c r="M423" s="11" t="n">
        <v>0.11</v>
      </c>
      <c r="N423" s="25" t="s">
        <v>26</v>
      </c>
      <c r="O423" s="4" t="n">
        <f aca="false">D423-A423</f>
        <v>354</v>
      </c>
      <c r="P423" s="25"/>
      <c r="Q423" s="25"/>
      <c r="R423" s="25"/>
      <c r="S423" s="25"/>
      <c r="T423" s="8" t="n">
        <f aca="false">IF(D423&gt;=38353,G423,"")</f>
        <v>45179.98</v>
      </c>
      <c r="U423" s="26"/>
      <c r="V423" s="26"/>
      <c r="W423" s="26"/>
      <c r="X423" s="26"/>
      <c r="Y423" s="26"/>
      <c r="Z423" s="26"/>
      <c r="AA423" s="26"/>
    </row>
    <row r="424" s="27" customFormat="true" ht="12.75" hidden="false" customHeight="false" outlineLevel="0" collapsed="false">
      <c r="A424" s="3" t="n">
        <v>38243</v>
      </c>
      <c r="B424" s="2" t="s">
        <v>23</v>
      </c>
      <c r="C424" s="2" t="s">
        <v>449</v>
      </c>
      <c r="D424" s="3" t="n">
        <v>38263</v>
      </c>
      <c r="E424" s="4" t="s">
        <v>25</v>
      </c>
      <c r="F424" s="8" t="n">
        <v>21510.12</v>
      </c>
      <c r="G424" s="8" t="n">
        <v>21433.78</v>
      </c>
      <c r="H424" s="31" t="n">
        <v>1</v>
      </c>
      <c r="I424" s="11" t="n">
        <v>0.065</v>
      </c>
      <c r="J424" s="11" t="n">
        <v>0.065</v>
      </c>
      <c r="K424" s="11" t="n">
        <v>0.065</v>
      </c>
      <c r="L424" s="11" t="n">
        <v>0.065</v>
      </c>
      <c r="M424" s="11" t="n">
        <v>0.065</v>
      </c>
      <c r="N424" s="25" t="s">
        <v>26</v>
      </c>
      <c r="O424" s="4" t="n">
        <f aca="false">D424-A424</f>
        <v>20</v>
      </c>
      <c r="P424" s="25"/>
      <c r="Q424" s="25"/>
      <c r="R424" s="25"/>
      <c r="S424" s="25"/>
      <c r="T424" s="8" t="str">
        <f aca="false">IF(D424&gt;=38353,G424,"")</f>
        <v/>
      </c>
      <c r="U424" s="26"/>
      <c r="V424" s="26"/>
      <c r="W424" s="26"/>
    </row>
    <row r="425" s="27" customFormat="true" ht="12.75" hidden="false" customHeight="false" outlineLevel="0" collapsed="false">
      <c r="A425" s="3" t="n">
        <v>38243</v>
      </c>
      <c r="B425" s="2" t="s">
        <v>23</v>
      </c>
      <c r="C425" s="2" t="s">
        <v>450</v>
      </c>
      <c r="D425" s="3" t="n">
        <v>38306</v>
      </c>
      <c r="E425" s="4" t="s">
        <v>25</v>
      </c>
      <c r="F425" s="8" t="n">
        <v>30000</v>
      </c>
      <c r="G425" s="8" t="n">
        <v>29667.16</v>
      </c>
      <c r="H425" s="31" t="n">
        <v>1</v>
      </c>
      <c r="I425" s="11" t="n">
        <v>0.065</v>
      </c>
      <c r="J425" s="11" t="n">
        <v>0.065</v>
      </c>
      <c r="K425" s="11" t="n">
        <v>0.065</v>
      </c>
      <c r="L425" s="11" t="n">
        <v>0.065</v>
      </c>
      <c r="M425" s="11" t="n">
        <v>0.065</v>
      </c>
      <c r="N425" s="25" t="s">
        <v>26</v>
      </c>
      <c r="O425" s="4" t="n">
        <f aca="false">D425-A425</f>
        <v>63</v>
      </c>
      <c r="P425" s="25"/>
      <c r="Q425" s="25"/>
      <c r="R425" s="25"/>
      <c r="S425" s="25"/>
      <c r="T425" s="8" t="str">
        <f aca="false">IF(D425&gt;=38353,G425,"")</f>
        <v/>
      </c>
      <c r="U425" s="26"/>
      <c r="V425" s="26"/>
      <c r="W425" s="26"/>
    </row>
    <row r="426" s="27" customFormat="true" ht="12.75" hidden="false" customHeight="false" outlineLevel="0" collapsed="false">
      <c r="A426" s="3" t="n">
        <v>38243</v>
      </c>
      <c r="B426" s="2" t="s">
        <v>23</v>
      </c>
      <c r="C426" s="2" t="s">
        <v>451</v>
      </c>
      <c r="D426" s="3" t="n">
        <v>38336</v>
      </c>
      <c r="E426" s="4" t="s">
        <v>25</v>
      </c>
      <c r="F426" s="8" t="n">
        <v>30000</v>
      </c>
      <c r="G426" s="8" t="n">
        <v>29474.31</v>
      </c>
      <c r="H426" s="31" t="n">
        <v>1</v>
      </c>
      <c r="I426" s="11" t="n">
        <v>0.07</v>
      </c>
      <c r="J426" s="11" t="n">
        <v>0.07</v>
      </c>
      <c r="K426" s="11" t="n">
        <v>0.07</v>
      </c>
      <c r="L426" s="11" t="n">
        <v>0.07</v>
      </c>
      <c r="M426" s="11" t="n">
        <v>0.07</v>
      </c>
      <c r="N426" s="25" t="s">
        <v>26</v>
      </c>
      <c r="O426" s="4" t="n">
        <f aca="false">D426-A426</f>
        <v>93</v>
      </c>
      <c r="P426" s="25"/>
      <c r="Q426" s="25"/>
      <c r="R426" s="25"/>
      <c r="S426" s="25"/>
      <c r="T426" s="8" t="str">
        <f aca="false">IF(D426&gt;=38353,G426,"")</f>
        <v/>
      </c>
      <c r="U426" s="26"/>
      <c r="V426" s="26"/>
      <c r="W426" s="26"/>
    </row>
    <row r="427" s="27" customFormat="true" ht="12.75" hidden="false" customHeight="false" outlineLevel="0" collapsed="false">
      <c r="A427" s="3" t="n">
        <v>38243</v>
      </c>
      <c r="B427" s="2" t="s">
        <v>23</v>
      </c>
      <c r="C427" s="2" t="s">
        <v>452</v>
      </c>
      <c r="D427" s="3" t="n">
        <v>38316</v>
      </c>
      <c r="E427" s="4" t="s">
        <v>25</v>
      </c>
      <c r="F427" s="8" t="n">
        <v>20000</v>
      </c>
      <c r="G427" s="8" t="n">
        <v>19685.04</v>
      </c>
      <c r="H427" s="31" t="n">
        <v>1</v>
      </c>
      <c r="I427" s="11" t="n">
        <v>0.08</v>
      </c>
      <c r="J427" s="11" t="n">
        <v>0.08</v>
      </c>
      <c r="K427" s="11" t="n">
        <v>0.08</v>
      </c>
      <c r="L427" s="11" t="n">
        <v>0.08</v>
      </c>
      <c r="M427" s="11" t="n">
        <v>0.08</v>
      </c>
      <c r="N427" s="25" t="s">
        <v>40</v>
      </c>
      <c r="O427" s="4" t="n">
        <f aca="false">D427-A427</f>
        <v>73</v>
      </c>
      <c r="P427" s="25"/>
      <c r="Q427" s="25"/>
      <c r="R427" s="25"/>
      <c r="S427" s="25"/>
      <c r="T427" s="8" t="str">
        <f aca="false">IF(D427&gt;=38353,G427,"")</f>
        <v/>
      </c>
      <c r="U427" s="26"/>
      <c r="V427" s="26"/>
      <c r="W427" s="26"/>
    </row>
    <row r="428" s="27" customFormat="true" ht="12.75" hidden="false" customHeight="false" outlineLevel="0" collapsed="false">
      <c r="A428" s="3" t="n">
        <v>38244</v>
      </c>
      <c r="B428" s="2" t="s">
        <v>23</v>
      </c>
      <c r="C428" s="2" t="s">
        <v>453</v>
      </c>
      <c r="D428" s="3" t="n">
        <v>38365</v>
      </c>
      <c r="E428" s="4" t="s">
        <v>25</v>
      </c>
      <c r="F428" s="8" t="n">
        <v>10000</v>
      </c>
      <c r="G428" s="8" t="n">
        <v>9741.65</v>
      </c>
      <c r="H428" s="31" t="n">
        <v>1</v>
      </c>
      <c r="I428" s="11" t="n">
        <v>0.08</v>
      </c>
      <c r="J428" s="11" t="n">
        <v>0.08</v>
      </c>
      <c r="K428" s="11" t="n">
        <v>0.08</v>
      </c>
      <c r="L428" s="11" t="n">
        <v>0.08</v>
      </c>
      <c r="M428" s="11" t="n">
        <v>0.08</v>
      </c>
      <c r="N428" s="25" t="s">
        <v>26</v>
      </c>
      <c r="O428" s="4" t="n">
        <f aca="false">D428-A428</f>
        <v>121</v>
      </c>
      <c r="P428" s="25"/>
      <c r="Q428" s="25"/>
      <c r="R428" s="25"/>
      <c r="S428" s="25"/>
      <c r="T428" s="8" t="n">
        <f aca="false">IF(D428&gt;=38353,G428,"")</f>
        <v>9741.65</v>
      </c>
      <c r="U428" s="26"/>
      <c r="V428" s="26"/>
      <c r="W428" s="26"/>
      <c r="X428" s="26"/>
      <c r="Y428" s="26"/>
      <c r="Z428" s="26"/>
      <c r="AA428" s="26"/>
    </row>
    <row r="429" s="27" customFormat="true" ht="12.75" hidden="false" customHeight="false" outlineLevel="0" collapsed="false">
      <c r="A429" s="3" t="n">
        <v>38244</v>
      </c>
      <c r="B429" s="2" t="s">
        <v>23</v>
      </c>
      <c r="C429" s="2" t="s">
        <v>454</v>
      </c>
      <c r="D429" s="3" t="n">
        <v>38396</v>
      </c>
      <c r="E429" s="4" t="s">
        <v>25</v>
      </c>
      <c r="F429" s="8" t="n">
        <v>10000</v>
      </c>
      <c r="G429" s="8" t="n">
        <v>9677.59</v>
      </c>
      <c r="H429" s="31" t="n">
        <v>1</v>
      </c>
      <c r="I429" s="11" t="n">
        <v>0.08</v>
      </c>
      <c r="J429" s="11" t="n">
        <v>0.08</v>
      </c>
      <c r="K429" s="11" t="n">
        <v>0.08</v>
      </c>
      <c r="L429" s="11" t="n">
        <v>0.08</v>
      </c>
      <c r="M429" s="11" t="n">
        <v>0.08</v>
      </c>
      <c r="N429" s="25" t="s">
        <v>26</v>
      </c>
      <c r="O429" s="4" t="n">
        <f aca="false">D429-A429</f>
        <v>152</v>
      </c>
      <c r="P429" s="25"/>
      <c r="Q429" s="25"/>
      <c r="R429" s="25"/>
      <c r="S429" s="25"/>
      <c r="T429" s="8" t="n">
        <f aca="false">IF(D429&gt;=38353,G429,"")</f>
        <v>9677.59</v>
      </c>
      <c r="U429" s="26"/>
      <c r="V429" s="26"/>
      <c r="W429" s="26"/>
      <c r="X429" s="26"/>
      <c r="Y429" s="26"/>
      <c r="Z429" s="26"/>
      <c r="AA429" s="26"/>
    </row>
    <row r="430" s="27" customFormat="true" ht="12.75" hidden="false" customHeight="false" outlineLevel="0" collapsed="false">
      <c r="A430" s="3" t="n">
        <v>38244</v>
      </c>
      <c r="B430" s="2" t="s">
        <v>23</v>
      </c>
      <c r="C430" s="2" t="s">
        <v>455</v>
      </c>
      <c r="D430" s="3" t="n">
        <v>38424</v>
      </c>
      <c r="E430" s="4" t="s">
        <v>25</v>
      </c>
      <c r="F430" s="8" t="n">
        <v>10000</v>
      </c>
      <c r="G430" s="8" t="n">
        <v>9620.45</v>
      </c>
      <c r="H430" s="31" t="n">
        <v>1</v>
      </c>
      <c r="I430" s="11" t="n">
        <v>0.08</v>
      </c>
      <c r="J430" s="11" t="n">
        <v>0.08</v>
      </c>
      <c r="K430" s="11" t="n">
        <v>0.08</v>
      </c>
      <c r="L430" s="11" t="n">
        <v>0.08</v>
      </c>
      <c r="M430" s="11" t="n">
        <v>0.08</v>
      </c>
      <c r="N430" s="25" t="s">
        <v>26</v>
      </c>
      <c r="O430" s="4" t="n">
        <f aca="false">D430-A430</f>
        <v>180</v>
      </c>
      <c r="P430" s="25"/>
      <c r="Q430" s="25"/>
      <c r="R430" s="25"/>
      <c r="S430" s="25"/>
      <c r="T430" s="8" t="n">
        <f aca="false">IF(D430&gt;=38353,G430,"")</f>
        <v>9620.45</v>
      </c>
      <c r="U430" s="26"/>
      <c r="V430" s="26"/>
      <c r="W430" s="26"/>
      <c r="X430" s="26"/>
      <c r="Y430" s="26"/>
      <c r="Z430" s="26"/>
      <c r="AA430" s="26"/>
    </row>
    <row r="431" s="27" customFormat="true" ht="12.75" hidden="false" customHeight="false" outlineLevel="0" collapsed="false">
      <c r="A431" s="3" t="n">
        <v>38244</v>
      </c>
      <c r="B431" s="2" t="s">
        <v>23</v>
      </c>
      <c r="C431" s="2" t="s">
        <v>456</v>
      </c>
      <c r="D431" s="3" t="n">
        <v>38455</v>
      </c>
      <c r="E431" s="4" t="s">
        <v>25</v>
      </c>
      <c r="F431" s="8" t="n">
        <v>10278</v>
      </c>
      <c r="G431" s="8" t="n">
        <v>9823.69</v>
      </c>
      <c r="H431" s="31" t="n">
        <v>1</v>
      </c>
      <c r="I431" s="11" t="n">
        <v>0.08</v>
      </c>
      <c r="J431" s="11" t="n">
        <v>0.08</v>
      </c>
      <c r="K431" s="11" t="n">
        <v>0.08</v>
      </c>
      <c r="L431" s="11" t="n">
        <v>0.08</v>
      </c>
      <c r="M431" s="11" t="n">
        <v>0.08</v>
      </c>
      <c r="N431" s="25" t="s">
        <v>26</v>
      </c>
      <c r="O431" s="4" t="n">
        <f aca="false">D431-A431</f>
        <v>211</v>
      </c>
      <c r="P431" s="25"/>
      <c r="Q431" s="25"/>
      <c r="R431" s="25"/>
      <c r="S431" s="25"/>
      <c r="T431" s="8" t="n">
        <f aca="false">IF(D431&gt;=38353,G431,"")</f>
        <v>9823.69</v>
      </c>
      <c r="U431" s="26"/>
      <c r="V431" s="26"/>
      <c r="W431" s="26"/>
      <c r="X431" s="26"/>
      <c r="Y431" s="26"/>
      <c r="Z431" s="26"/>
      <c r="AA431" s="26"/>
    </row>
    <row r="432" s="27" customFormat="true" ht="12.75" hidden="false" customHeight="false" outlineLevel="0" collapsed="false">
      <c r="A432" s="3" t="n">
        <v>38244</v>
      </c>
      <c r="B432" s="2" t="s">
        <v>23</v>
      </c>
      <c r="C432" s="2" t="s">
        <v>457</v>
      </c>
      <c r="D432" s="3" t="n">
        <v>38426</v>
      </c>
      <c r="E432" s="4" t="s">
        <v>25</v>
      </c>
      <c r="F432" s="8" t="n">
        <v>30000</v>
      </c>
      <c r="G432" s="8" t="n">
        <v>28780.19</v>
      </c>
      <c r="H432" s="31" t="n">
        <v>1</v>
      </c>
      <c r="I432" s="11" t="n">
        <v>0.085</v>
      </c>
      <c r="J432" s="11" t="n">
        <v>0.085</v>
      </c>
      <c r="K432" s="11" t="n">
        <v>0.085</v>
      </c>
      <c r="L432" s="11" t="n">
        <v>0.085</v>
      </c>
      <c r="M432" s="11" t="n">
        <v>0.085</v>
      </c>
      <c r="N432" s="25" t="s">
        <v>26</v>
      </c>
      <c r="O432" s="4" t="n">
        <f aca="false">D432-A432</f>
        <v>182</v>
      </c>
      <c r="P432" s="25"/>
      <c r="Q432" s="25"/>
      <c r="R432" s="25"/>
      <c r="S432" s="25"/>
      <c r="T432" s="8" t="n">
        <f aca="false">IF(D432&gt;=38353,G432,"")</f>
        <v>28780.19</v>
      </c>
      <c r="U432" s="26"/>
      <c r="V432" s="26"/>
      <c r="W432" s="26"/>
      <c r="X432" s="26"/>
      <c r="Y432" s="26"/>
      <c r="Z432" s="26"/>
      <c r="AA432" s="26"/>
    </row>
    <row r="433" s="27" customFormat="true" ht="12.75" hidden="false" customHeight="false" outlineLevel="0" collapsed="false">
      <c r="A433" s="3" t="n">
        <v>38244</v>
      </c>
      <c r="B433" s="2" t="s">
        <v>23</v>
      </c>
      <c r="C433" s="2" t="s">
        <v>458</v>
      </c>
      <c r="D433" s="3" t="n">
        <v>38313</v>
      </c>
      <c r="E433" s="4" t="s">
        <v>25</v>
      </c>
      <c r="F433" s="8" t="n">
        <v>20000</v>
      </c>
      <c r="G433" s="8" t="n">
        <v>19702.04</v>
      </c>
      <c r="H433" s="31" t="n">
        <v>1</v>
      </c>
      <c r="I433" s="11" t="n">
        <v>0.08</v>
      </c>
      <c r="J433" s="11" t="n">
        <v>0.08</v>
      </c>
      <c r="K433" s="11" t="n">
        <v>0.08</v>
      </c>
      <c r="L433" s="11" t="n">
        <v>0.08</v>
      </c>
      <c r="M433" s="11" t="n">
        <v>0.08</v>
      </c>
      <c r="N433" s="25" t="s">
        <v>40</v>
      </c>
      <c r="O433" s="4" t="n">
        <f aca="false">D433-A433</f>
        <v>69</v>
      </c>
      <c r="P433" s="25"/>
      <c r="Q433" s="25"/>
      <c r="R433" s="25"/>
      <c r="S433" s="25"/>
      <c r="T433" s="8" t="str">
        <f aca="false">IF(D433&gt;=38353,G433,"")</f>
        <v/>
      </c>
      <c r="U433" s="26"/>
      <c r="V433" s="26"/>
      <c r="W433" s="26"/>
    </row>
    <row r="434" s="27" customFormat="true" ht="12.75" hidden="false" customHeight="false" outlineLevel="0" collapsed="false">
      <c r="A434" s="3" t="n">
        <v>38244</v>
      </c>
      <c r="B434" s="2" t="s">
        <v>23</v>
      </c>
      <c r="C434" s="2" t="s">
        <v>459</v>
      </c>
      <c r="D434" s="3" t="n">
        <v>38314</v>
      </c>
      <c r="E434" s="4" t="s">
        <v>25</v>
      </c>
      <c r="F434" s="8" t="n">
        <v>20000</v>
      </c>
      <c r="G434" s="8" t="n">
        <v>19697.79</v>
      </c>
      <c r="H434" s="31" t="n">
        <v>1</v>
      </c>
      <c r="I434" s="11" t="n">
        <v>0.08</v>
      </c>
      <c r="J434" s="11" t="n">
        <v>0.08</v>
      </c>
      <c r="K434" s="11" t="n">
        <v>0.08</v>
      </c>
      <c r="L434" s="11" t="n">
        <v>0.08</v>
      </c>
      <c r="M434" s="11" t="n">
        <v>0.08</v>
      </c>
      <c r="N434" s="25" t="s">
        <v>40</v>
      </c>
      <c r="O434" s="4" t="n">
        <f aca="false">D434-A434</f>
        <v>70</v>
      </c>
      <c r="P434" s="25"/>
      <c r="Q434" s="25"/>
      <c r="R434" s="25"/>
      <c r="S434" s="25"/>
      <c r="T434" s="8" t="str">
        <f aca="false">IF(D434&gt;=38353,G434,"")</f>
        <v/>
      </c>
      <c r="U434" s="26"/>
      <c r="V434" s="26"/>
      <c r="W434" s="26"/>
    </row>
    <row r="435" s="27" customFormat="true" ht="12.75" hidden="false" customHeight="false" outlineLevel="0" collapsed="false">
      <c r="A435" s="3" t="n">
        <v>38244</v>
      </c>
      <c r="B435" s="2" t="s">
        <v>23</v>
      </c>
      <c r="C435" s="2" t="s">
        <v>460</v>
      </c>
      <c r="D435" s="3" t="n">
        <v>38315</v>
      </c>
      <c r="E435" s="4" t="s">
        <v>25</v>
      </c>
      <c r="F435" s="8" t="n">
        <v>20000</v>
      </c>
      <c r="G435" s="8" t="n">
        <v>19693.54</v>
      </c>
      <c r="H435" s="31" t="n">
        <v>1</v>
      </c>
      <c r="I435" s="11" t="n">
        <v>0.08</v>
      </c>
      <c r="J435" s="11" t="n">
        <v>0.08</v>
      </c>
      <c r="K435" s="11" t="n">
        <v>0.08</v>
      </c>
      <c r="L435" s="11" t="n">
        <v>0.08</v>
      </c>
      <c r="M435" s="11" t="n">
        <v>0.08</v>
      </c>
      <c r="N435" s="25" t="s">
        <v>40</v>
      </c>
      <c r="O435" s="4" t="n">
        <f aca="false">D435-A435</f>
        <v>71</v>
      </c>
      <c r="P435" s="25"/>
      <c r="Q435" s="25"/>
      <c r="R435" s="25"/>
      <c r="S435" s="25"/>
      <c r="T435" s="8" t="str">
        <f aca="false">IF(D435&gt;=38353,G435,"")</f>
        <v/>
      </c>
      <c r="U435" s="26"/>
      <c r="V435" s="26"/>
      <c r="W435" s="26"/>
    </row>
    <row r="436" s="27" customFormat="true" ht="12.75" hidden="false" customHeight="false" outlineLevel="0" collapsed="false">
      <c r="A436" s="3" t="n">
        <v>38245</v>
      </c>
      <c r="B436" s="2" t="s">
        <v>23</v>
      </c>
      <c r="C436" s="2" t="s">
        <v>461</v>
      </c>
      <c r="D436" s="3" t="n">
        <v>38362</v>
      </c>
      <c r="E436" s="4" t="s">
        <v>25</v>
      </c>
      <c r="F436" s="8" t="n">
        <v>2000</v>
      </c>
      <c r="G436" s="8" t="n">
        <v>1953.05</v>
      </c>
      <c r="H436" s="31" t="n">
        <v>1</v>
      </c>
      <c r="I436" s="11" t="n">
        <v>0.075</v>
      </c>
      <c r="J436" s="11" t="n">
        <v>0.075</v>
      </c>
      <c r="K436" s="11" t="n">
        <v>0.075</v>
      </c>
      <c r="L436" s="11" t="n">
        <v>0.075</v>
      </c>
      <c r="M436" s="11" t="n">
        <v>0.075</v>
      </c>
      <c r="N436" s="25" t="s">
        <v>26</v>
      </c>
      <c r="O436" s="4" t="n">
        <f aca="false">D436-A436</f>
        <v>117</v>
      </c>
      <c r="P436" s="25"/>
      <c r="Q436" s="25"/>
      <c r="R436" s="25"/>
      <c r="S436" s="25"/>
      <c r="T436" s="8" t="n">
        <f aca="false">IF(D436&gt;=38353,G436,"")</f>
        <v>1953.05</v>
      </c>
      <c r="U436" s="26"/>
      <c r="V436" s="26"/>
      <c r="W436" s="26"/>
      <c r="X436" s="26"/>
      <c r="Y436" s="26"/>
      <c r="Z436" s="26"/>
      <c r="AA436" s="26"/>
    </row>
    <row r="437" s="27" customFormat="true" ht="12.75" hidden="false" customHeight="false" outlineLevel="0" collapsed="false">
      <c r="A437" s="3" t="n">
        <v>38245</v>
      </c>
      <c r="B437" s="2" t="s">
        <v>23</v>
      </c>
      <c r="C437" s="2" t="s">
        <v>462</v>
      </c>
      <c r="D437" s="3" t="n">
        <v>38362</v>
      </c>
      <c r="E437" s="4" t="s">
        <v>25</v>
      </c>
      <c r="F437" s="8" t="n">
        <v>2000</v>
      </c>
      <c r="G437" s="8" t="n">
        <v>1953.05</v>
      </c>
      <c r="H437" s="31" t="n">
        <v>1</v>
      </c>
      <c r="I437" s="11" t="n">
        <v>0.075</v>
      </c>
      <c r="J437" s="11" t="n">
        <v>0.075</v>
      </c>
      <c r="K437" s="11" t="n">
        <v>0.075</v>
      </c>
      <c r="L437" s="11" t="n">
        <v>0.075</v>
      </c>
      <c r="M437" s="11" t="n">
        <v>0.075</v>
      </c>
      <c r="N437" s="25" t="s">
        <v>26</v>
      </c>
      <c r="O437" s="4" t="n">
        <f aca="false">D437-A437</f>
        <v>117</v>
      </c>
      <c r="P437" s="25"/>
      <c r="Q437" s="25"/>
      <c r="R437" s="25"/>
      <c r="S437" s="25"/>
      <c r="T437" s="8" t="n">
        <f aca="false">IF(D437&gt;=38353,G437,"")</f>
        <v>1953.05</v>
      </c>
      <c r="U437" s="26"/>
      <c r="V437" s="26"/>
      <c r="W437" s="26"/>
      <c r="X437" s="26"/>
      <c r="Y437" s="26"/>
      <c r="Z437" s="26"/>
      <c r="AA437" s="26"/>
    </row>
    <row r="438" s="27" customFormat="true" ht="12.75" hidden="false" customHeight="false" outlineLevel="0" collapsed="false">
      <c r="A438" s="3" t="n">
        <v>38245</v>
      </c>
      <c r="B438" s="2" t="s">
        <v>23</v>
      </c>
      <c r="C438" s="2" t="s">
        <v>463</v>
      </c>
      <c r="D438" s="3" t="n">
        <v>38331</v>
      </c>
      <c r="E438" s="4" t="s">
        <v>25</v>
      </c>
      <c r="F438" s="8" t="n">
        <v>2500</v>
      </c>
      <c r="G438" s="8" t="n">
        <v>2456.59</v>
      </c>
      <c r="H438" s="31" t="n">
        <v>1</v>
      </c>
      <c r="I438" s="11" t="n">
        <v>0.075</v>
      </c>
      <c r="J438" s="11" t="n">
        <v>0.075</v>
      </c>
      <c r="K438" s="11" t="n">
        <v>0.075</v>
      </c>
      <c r="L438" s="11" t="n">
        <v>0.075</v>
      </c>
      <c r="M438" s="11" t="n">
        <v>0.075</v>
      </c>
      <c r="N438" s="25" t="s">
        <v>26</v>
      </c>
      <c r="O438" s="4" t="n">
        <f aca="false">D438-A438</f>
        <v>86</v>
      </c>
      <c r="P438" s="25"/>
      <c r="Q438" s="25"/>
      <c r="R438" s="25"/>
      <c r="S438" s="25"/>
      <c r="T438" s="8" t="str">
        <f aca="false">IF(D438&gt;=38353,G438,"")</f>
        <v/>
      </c>
      <c r="U438" s="26"/>
      <c r="V438" s="26"/>
      <c r="W438" s="26"/>
    </row>
    <row r="439" s="27" customFormat="true" ht="12.75" hidden="false" customHeight="false" outlineLevel="0" collapsed="false">
      <c r="A439" s="3" t="n">
        <v>38245</v>
      </c>
      <c r="B439" s="2" t="s">
        <v>23</v>
      </c>
      <c r="C439" s="2" t="s">
        <v>464</v>
      </c>
      <c r="D439" s="3" t="n">
        <v>38333</v>
      </c>
      <c r="E439" s="4" t="s">
        <v>25</v>
      </c>
      <c r="F439" s="8" t="n">
        <v>55000</v>
      </c>
      <c r="G439" s="8" t="n">
        <v>54087.19</v>
      </c>
      <c r="H439" s="31" t="n">
        <v>1</v>
      </c>
      <c r="I439" s="11" t="n">
        <v>0.07</v>
      </c>
      <c r="J439" s="11" t="n">
        <v>0.07</v>
      </c>
      <c r="K439" s="11" t="n">
        <v>0.07</v>
      </c>
      <c r="L439" s="11" t="n">
        <v>0.07</v>
      </c>
      <c r="M439" s="11" t="n">
        <v>0.07</v>
      </c>
      <c r="N439" s="25" t="s">
        <v>26</v>
      </c>
      <c r="O439" s="4" t="n">
        <f aca="false">D439-A439</f>
        <v>88</v>
      </c>
      <c r="P439" s="25"/>
      <c r="Q439" s="25"/>
      <c r="R439" s="25"/>
      <c r="S439" s="25"/>
      <c r="T439" s="8" t="str">
        <f aca="false">IF(D439&gt;=38353,G439,"")</f>
        <v/>
      </c>
      <c r="U439" s="26"/>
      <c r="V439" s="26"/>
      <c r="W439" s="26"/>
    </row>
    <row r="440" s="27" customFormat="true" ht="12.75" hidden="false" customHeight="false" outlineLevel="0" collapsed="false">
      <c r="A440" s="3" t="n">
        <v>38245</v>
      </c>
      <c r="B440" s="2" t="s">
        <v>23</v>
      </c>
      <c r="C440" s="2" t="s">
        <v>465</v>
      </c>
      <c r="D440" s="3" t="n">
        <v>38457</v>
      </c>
      <c r="E440" s="4" t="s">
        <v>25</v>
      </c>
      <c r="F440" s="8" t="n">
        <v>30000</v>
      </c>
      <c r="G440" s="8" t="n">
        <v>28509.69</v>
      </c>
      <c r="H440" s="31" t="n">
        <v>1</v>
      </c>
      <c r="I440" s="11" t="n">
        <v>0.09</v>
      </c>
      <c r="J440" s="11" t="n">
        <v>0.09</v>
      </c>
      <c r="K440" s="11" t="n">
        <v>0.09</v>
      </c>
      <c r="L440" s="11" t="n">
        <v>0.09</v>
      </c>
      <c r="M440" s="11" t="n">
        <v>0.09</v>
      </c>
      <c r="N440" s="25" t="s">
        <v>26</v>
      </c>
      <c r="O440" s="4" t="n">
        <f aca="false">D440-A440</f>
        <v>212</v>
      </c>
      <c r="P440" s="25"/>
      <c r="Q440" s="25"/>
      <c r="R440" s="25"/>
      <c r="S440" s="25"/>
      <c r="T440" s="8" t="n">
        <f aca="false">IF(D440&gt;=38353,G440,"")</f>
        <v>28509.69</v>
      </c>
      <c r="U440" s="26"/>
      <c r="V440" s="26"/>
      <c r="W440" s="26"/>
      <c r="X440" s="26"/>
      <c r="Y440" s="26"/>
      <c r="Z440" s="26"/>
      <c r="AA440" s="26"/>
    </row>
    <row r="441" s="27" customFormat="true" ht="12.75" hidden="false" customHeight="false" outlineLevel="0" collapsed="false">
      <c r="A441" s="3" t="n">
        <v>38245</v>
      </c>
      <c r="B441" s="2" t="s">
        <v>23</v>
      </c>
      <c r="C441" s="2" t="s">
        <v>466</v>
      </c>
      <c r="D441" s="3" t="n">
        <v>38338</v>
      </c>
      <c r="E441" s="4" t="s">
        <v>25</v>
      </c>
      <c r="F441" s="8" t="n">
        <v>2000</v>
      </c>
      <c r="G441" s="8" t="n">
        <v>1962.5</v>
      </c>
      <c r="H441" s="31" t="n">
        <v>1</v>
      </c>
      <c r="I441" s="11" t="n">
        <v>0.075</v>
      </c>
      <c r="J441" s="11" t="n">
        <v>0.075</v>
      </c>
      <c r="K441" s="11" t="n">
        <v>0.075</v>
      </c>
      <c r="L441" s="11" t="n">
        <v>0.075</v>
      </c>
      <c r="M441" s="11" t="n">
        <v>0.075</v>
      </c>
      <c r="N441" s="25" t="s">
        <v>26</v>
      </c>
      <c r="O441" s="4" t="n">
        <f aca="false">D441-A441</f>
        <v>93</v>
      </c>
      <c r="P441" s="25"/>
      <c r="Q441" s="25"/>
      <c r="R441" s="25"/>
      <c r="S441" s="25"/>
      <c r="T441" s="8" t="str">
        <f aca="false">IF(D441&gt;=38353,G441,"")</f>
        <v/>
      </c>
      <c r="U441" s="26"/>
      <c r="V441" s="26"/>
      <c r="W441" s="26"/>
    </row>
    <row r="442" s="27" customFormat="true" ht="12.75" hidden="false" customHeight="false" outlineLevel="0" collapsed="false">
      <c r="A442" s="3" t="n">
        <v>38245</v>
      </c>
      <c r="B442" s="2" t="s">
        <v>23</v>
      </c>
      <c r="C442" s="2" t="s">
        <v>467</v>
      </c>
      <c r="D442" s="3" t="n">
        <v>38338</v>
      </c>
      <c r="E442" s="4" t="s">
        <v>25</v>
      </c>
      <c r="F442" s="8" t="n">
        <v>2500</v>
      </c>
      <c r="G442" s="8" t="n">
        <v>2453.12</v>
      </c>
      <c r="H442" s="31" t="n">
        <v>1</v>
      </c>
      <c r="I442" s="11" t="n">
        <v>0.075</v>
      </c>
      <c r="J442" s="11" t="n">
        <v>0.075</v>
      </c>
      <c r="K442" s="11" t="n">
        <v>0.075</v>
      </c>
      <c r="L442" s="11" t="n">
        <v>0.075</v>
      </c>
      <c r="M442" s="11" t="n">
        <v>0.075</v>
      </c>
      <c r="N442" s="25" t="s">
        <v>26</v>
      </c>
      <c r="O442" s="4" t="n">
        <f aca="false">D442-A442</f>
        <v>93</v>
      </c>
      <c r="P442" s="25"/>
      <c r="Q442" s="25"/>
      <c r="R442" s="25"/>
      <c r="S442" s="25"/>
      <c r="T442" s="8" t="str">
        <f aca="false">IF(D442&gt;=38353,G442,"")</f>
        <v/>
      </c>
      <c r="U442" s="26"/>
      <c r="V442" s="26"/>
      <c r="W442" s="26"/>
    </row>
    <row r="443" s="27" customFormat="true" ht="12.75" hidden="false" customHeight="false" outlineLevel="0" collapsed="false">
      <c r="A443" s="3" t="n">
        <v>38245</v>
      </c>
      <c r="B443" s="2" t="s">
        <v>23</v>
      </c>
      <c r="C443" s="2" t="s">
        <v>468</v>
      </c>
      <c r="D443" s="3" t="n">
        <v>38345</v>
      </c>
      <c r="E443" s="4" t="s">
        <v>25</v>
      </c>
      <c r="F443" s="8" t="n">
        <v>2000</v>
      </c>
      <c r="G443" s="8" t="n">
        <v>1959.73</v>
      </c>
      <c r="H443" s="31" t="n">
        <v>1</v>
      </c>
      <c r="I443" s="11" t="n">
        <v>0.075</v>
      </c>
      <c r="J443" s="11" t="n">
        <v>0.075</v>
      </c>
      <c r="K443" s="11" t="n">
        <v>0.075</v>
      </c>
      <c r="L443" s="11" t="n">
        <v>0.075</v>
      </c>
      <c r="M443" s="11" t="n">
        <v>0.075</v>
      </c>
      <c r="N443" s="25" t="s">
        <v>26</v>
      </c>
      <c r="O443" s="4" t="n">
        <f aca="false">D443-A443</f>
        <v>100</v>
      </c>
      <c r="P443" s="25"/>
      <c r="Q443" s="25"/>
      <c r="R443" s="25"/>
      <c r="S443" s="25"/>
      <c r="T443" s="8" t="str">
        <f aca="false">IF(D443&gt;=38353,G443,"")</f>
        <v/>
      </c>
      <c r="U443" s="26"/>
      <c r="V443" s="26"/>
      <c r="W443" s="26"/>
    </row>
    <row r="444" s="27" customFormat="true" ht="12.75" hidden="false" customHeight="false" outlineLevel="0" collapsed="false">
      <c r="A444" s="3" t="n">
        <v>38245</v>
      </c>
      <c r="B444" s="2" t="s">
        <v>23</v>
      </c>
      <c r="C444" s="2" t="s">
        <v>469</v>
      </c>
      <c r="D444" s="3" t="n">
        <v>38345</v>
      </c>
      <c r="E444" s="4" t="s">
        <v>25</v>
      </c>
      <c r="F444" s="8" t="n">
        <v>2500</v>
      </c>
      <c r="G444" s="8" t="n">
        <v>2449.66</v>
      </c>
      <c r="H444" s="31" t="n">
        <v>1</v>
      </c>
      <c r="I444" s="11" t="n">
        <v>0.075</v>
      </c>
      <c r="J444" s="11" t="n">
        <v>0.075</v>
      </c>
      <c r="K444" s="11" t="n">
        <v>0.075</v>
      </c>
      <c r="L444" s="11" t="n">
        <v>0.075</v>
      </c>
      <c r="M444" s="11" t="n">
        <v>0.075</v>
      </c>
      <c r="N444" s="25" t="s">
        <v>26</v>
      </c>
      <c r="O444" s="4" t="n">
        <f aca="false">D444-A444</f>
        <v>100</v>
      </c>
      <c r="P444" s="25"/>
      <c r="Q444" s="25"/>
      <c r="R444" s="25"/>
      <c r="S444" s="25"/>
      <c r="T444" s="8" t="str">
        <f aca="false">IF(D444&gt;=38353,G444,"")</f>
        <v/>
      </c>
      <c r="U444" s="26"/>
      <c r="V444" s="26"/>
      <c r="W444" s="26"/>
    </row>
    <row r="445" s="27" customFormat="true" ht="12.75" hidden="false" customHeight="false" outlineLevel="0" collapsed="false">
      <c r="A445" s="3" t="n">
        <v>38245</v>
      </c>
      <c r="B445" s="2" t="s">
        <v>23</v>
      </c>
      <c r="C445" s="2" t="s">
        <v>470</v>
      </c>
      <c r="D445" s="3" t="n">
        <v>38349</v>
      </c>
      <c r="E445" s="4" t="s">
        <v>25</v>
      </c>
      <c r="F445" s="8" t="n">
        <v>3000</v>
      </c>
      <c r="G445" s="8" t="n">
        <v>2937.23</v>
      </c>
      <c r="H445" s="31" t="n">
        <v>1</v>
      </c>
      <c r="I445" s="11" t="n">
        <v>0.075</v>
      </c>
      <c r="J445" s="11" t="n">
        <v>0.075</v>
      </c>
      <c r="K445" s="11" t="n">
        <v>0.075</v>
      </c>
      <c r="L445" s="11" t="n">
        <v>0.075</v>
      </c>
      <c r="M445" s="11" t="n">
        <v>0.075</v>
      </c>
      <c r="N445" s="25" t="s">
        <v>26</v>
      </c>
      <c r="O445" s="4" t="n">
        <f aca="false">D445-A445</f>
        <v>104</v>
      </c>
      <c r="P445" s="25"/>
      <c r="Q445" s="25"/>
      <c r="R445" s="25"/>
      <c r="S445" s="25"/>
      <c r="T445" s="8" t="str">
        <f aca="false">IF(D445&gt;=38353,G445,"")</f>
        <v/>
      </c>
      <c r="U445" s="26"/>
      <c r="V445" s="26"/>
      <c r="W445" s="26"/>
    </row>
    <row r="446" s="27" customFormat="true" ht="12.75" hidden="false" customHeight="false" outlineLevel="0" collapsed="false">
      <c r="A446" s="3" t="n">
        <v>38245</v>
      </c>
      <c r="B446" s="2" t="s">
        <v>23</v>
      </c>
      <c r="C446" s="2" t="s">
        <v>471</v>
      </c>
      <c r="D446" s="3" t="n">
        <v>38351</v>
      </c>
      <c r="E446" s="4" t="s">
        <v>25</v>
      </c>
      <c r="F446" s="8" t="n">
        <v>5000</v>
      </c>
      <c r="G446" s="8" t="n">
        <v>4893.42</v>
      </c>
      <c r="H446" s="31" t="n">
        <v>1</v>
      </c>
      <c r="I446" s="11" t="n">
        <v>0.075</v>
      </c>
      <c r="J446" s="11" t="n">
        <v>0.075</v>
      </c>
      <c r="K446" s="11" t="n">
        <v>0.075</v>
      </c>
      <c r="L446" s="11" t="n">
        <v>0.075</v>
      </c>
      <c r="M446" s="11" t="n">
        <v>0.075</v>
      </c>
      <c r="N446" s="25" t="s">
        <v>26</v>
      </c>
      <c r="O446" s="4" t="n">
        <f aca="false">D446-A446</f>
        <v>106</v>
      </c>
      <c r="P446" s="25"/>
      <c r="Q446" s="25"/>
      <c r="R446" s="25"/>
      <c r="S446" s="25"/>
      <c r="T446" s="8" t="str">
        <f aca="false">IF(D446&gt;=38353,G446,"")</f>
        <v/>
      </c>
      <c r="U446" s="26"/>
      <c r="V446" s="26"/>
      <c r="W446" s="26"/>
    </row>
    <row r="447" s="27" customFormat="true" ht="12.75" hidden="false" customHeight="false" outlineLevel="0" collapsed="false">
      <c r="A447" s="3" t="n">
        <v>38245</v>
      </c>
      <c r="B447" s="2" t="s">
        <v>23</v>
      </c>
      <c r="C447" s="2" t="s">
        <v>472</v>
      </c>
      <c r="D447" s="3" t="n">
        <v>38351</v>
      </c>
      <c r="E447" s="4" t="s">
        <v>25</v>
      </c>
      <c r="F447" s="8" t="n">
        <v>5000</v>
      </c>
      <c r="G447" s="8" t="n">
        <v>4893.42</v>
      </c>
      <c r="H447" s="31" t="n">
        <v>1</v>
      </c>
      <c r="I447" s="11" t="n">
        <v>0.075</v>
      </c>
      <c r="J447" s="11" t="n">
        <v>0.075</v>
      </c>
      <c r="K447" s="11" t="n">
        <v>0.075</v>
      </c>
      <c r="L447" s="11" t="n">
        <v>0.075</v>
      </c>
      <c r="M447" s="11" t="n">
        <v>0.075</v>
      </c>
      <c r="N447" s="25" t="s">
        <v>26</v>
      </c>
      <c r="O447" s="4" t="n">
        <f aca="false">D447-A447</f>
        <v>106</v>
      </c>
      <c r="P447" s="25"/>
      <c r="Q447" s="25"/>
      <c r="R447" s="25"/>
      <c r="S447" s="25"/>
      <c r="T447" s="8" t="str">
        <f aca="false">IF(D447&gt;=38353,G447,"")</f>
        <v/>
      </c>
      <c r="U447" s="26"/>
      <c r="V447" s="26"/>
      <c r="W447" s="26"/>
    </row>
    <row r="448" s="27" customFormat="true" ht="12.75" hidden="false" customHeight="false" outlineLevel="0" collapsed="false">
      <c r="A448" s="3" t="n">
        <v>38245</v>
      </c>
      <c r="B448" s="2" t="s">
        <v>23</v>
      </c>
      <c r="C448" s="2" t="s">
        <v>473</v>
      </c>
      <c r="D448" s="3" t="n">
        <v>38352</v>
      </c>
      <c r="E448" s="4" t="s">
        <v>25</v>
      </c>
      <c r="F448" s="8" t="n">
        <v>3500</v>
      </c>
      <c r="G448" s="8" t="n">
        <v>3424.7</v>
      </c>
      <c r="H448" s="31" t="n">
        <v>1</v>
      </c>
      <c r="I448" s="11" t="n">
        <v>0.075</v>
      </c>
      <c r="J448" s="11" t="n">
        <v>0.075</v>
      </c>
      <c r="K448" s="11" t="n">
        <v>0.075</v>
      </c>
      <c r="L448" s="11" t="n">
        <v>0.075</v>
      </c>
      <c r="M448" s="11" t="n">
        <v>0.075</v>
      </c>
      <c r="N448" s="25" t="s">
        <v>26</v>
      </c>
      <c r="O448" s="4" t="n">
        <f aca="false">D448-A448</f>
        <v>107</v>
      </c>
      <c r="P448" s="25"/>
      <c r="Q448" s="25"/>
      <c r="R448" s="25"/>
      <c r="S448" s="25"/>
      <c r="T448" s="8" t="str">
        <f aca="false">IF(D448&gt;=38353,G448,"")</f>
        <v/>
      </c>
      <c r="U448" s="26"/>
      <c r="V448" s="26"/>
      <c r="W448" s="26"/>
    </row>
    <row r="449" s="27" customFormat="true" ht="12.75" hidden="false" customHeight="false" outlineLevel="0" collapsed="false">
      <c r="A449" s="3" t="n">
        <v>38245</v>
      </c>
      <c r="B449" s="2" t="s">
        <v>23</v>
      </c>
      <c r="C449" s="2" t="s">
        <v>474</v>
      </c>
      <c r="D449" s="3" t="n">
        <v>38352</v>
      </c>
      <c r="E449" s="4" t="s">
        <v>25</v>
      </c>
      <c r="F449" s="8" t="n">
        <v>2500</v>
      </c>
      <c r="G449" s="8" t="n">
        <v>2446.22</v>
      </c>
      <c r="H449" s="31" t="n">
        <v>1</v>
      </c>
      <c r="I449" s="11" t="n">
        <v>0.075</v>
      </c>
      <c r="J449" s="11" t="n">
        <v>0.075</v>
      </c>
      <c r="K449" s="11" t="n">
        <v>0.075</v>
      </c>
      <c r="L449" s="11" t="n">
        <v>0.075</v>
      </c>
      <c r="M449" s="11" t="n">
        <v>0.075</v>
      </c>
      <c r="N449" s="25" t="s">
        <v>26</v>
      </c>
      <c r="O449" s="4" t="n">
        <f aca="false">D449-A449</f>
        <v>107</v>
      </c>
      <c r="P449" s="25"/>
      <c r="Q449" s="25"/>
      <c r="R449" s="25"/>
      <c r="S449" s="25"/>
      <c r="T449" s="8" t="str">
        <f aca="false">IF(D449&gt;=38353,G449,"")</f>
        <v/>
      </c>
      <c r="U449" s="26"/>
      <c r="V449" s="26"/>
      <c r="W449" s="26"/>
    </row>
    <row r="450" s="27" customFormat="true" ht="12.75" hidden="false" customHeight="false" outlineLevel="0" collapsed="false">
      <c r="A450" s="3" t="n">
        <v>38245</v>
      </c>
      <c r="B450" s="2" t="s">
        <v>23</v>
      </c>
      <c r="C450" s="2" t="s">
        <v>475</v>
      </c>
      <c r="D450" s="3" t="n">
        <v>38292</v>
      </c>
      <c r="E450" s="4" t="s">
        <v>25</v>
      </c>
      <c r="F450" s="8" t="n">
        <v>20001</v>
      </c>
      <c r="G450" s="8" t="n">
        <v>19797.06</v>
      </c>
      <c r="H450" s="31" t="n">
        <v>1</v>
      </c>
      <c r="I450" s="11" t="n">
        <v>0.08</v>
      </c>
      <c r="J450" s="11" t="n">
        <v>0.08</v>
      </c>
      <c r="K450" s="11" t="n">
        <v>0.08</v>
      </c>
      <c r="L450" s="11" t="n">
        <v>0.08</v>
      </c>
      <c r="M450" s="11" t="n">
        <v>0.08</v>
      </c>
      <c r="N450" s="25" t="s">
        <v>40</v>
      </c>
      <c r="O450" s="4" t="n">
        <f aca="false">D450-A450</f>
        <v>47</v>
      </c>
      <c r="P450" s="25"/>
      <c r="Q450" s="25"/>
      <c r="R450" s="25"/>
      <c r="S450" s="25"/>
      <c r="T450" s="8" t="str">
        <f aca="false">IF(D450&gt;=38353,G450,"")</f>
        <v/>
      </c>
      <c r="U450" s="26"/>
      <c r="V450" s="26"/>
      <c r="W450" s="26"/>
    </row>
    <row r="451" s="27" customFormat="true" ht="12.75" hidden="false" customHeight="false" outlineLevel="0" collapsed="false">
      <c r="A451" s="3" t="n">
        <v>38245</v>
      </c>
      <c r="B451" s="2" t="s">
        <v>23</v>
      </c>
      <c r="C451" s="2" t="s">
        <v>476</v>
      </c>
      <c r="D451" s="3" t="n">
        <v>38293</v>
      </c>
      <c r="E451" s="4" t="s">
        <v>25</v>
      </c>
      <c r="F451" s="8" t="n">
        <v>20002</v>
      </c>
      <c r="G451" s="8" t="n">
        <v>19793.76</v>
      </c>
      <c r="H451" s="31" t="n">
        <v>1</v>
      </c>
      <c r="I451" s="11" t="n">
        <v>0.08</v>
      </c>
      <c r="J451" s="11" t="n">
        <v>0.08</v>
      </c>
      <c r="K451" s="11" t="n">
        <v>0.08</v>
      </c>
      <c r="L451" s="11" t="n">
        <v>0.08</v>
      </c>
      <c r="M451" s="11" t="n">
        <v>0.08</v>
      </c>
      <c r="N451" s="25" t="s">
        <v>40</v>
      </c>
      <c r="O451" s="4" t="n">
        <f aca="false">D451-A451</f>
        <v>48</v>
      </c>
      <c r="P451" s="25"/>
      <c r="Q451" s="25"/>
      <c r="R451" s="25"/>
      <c r="S451" s="25"/>
      <c r="T451" s="8" t="str">
        <f aca="false">IF(D451&gt;=38353,G451,"")</f>
        <v/>
      </c>
      <c r="U451" s="26"/>
      <c r="V451" s="26"/>
      <c r="W451" s="26"/>
    </row>
    <row r="452" s="27" customFormat="true" ht="12.75" hidden="false" customHeight="false" outlineLevel="0" collapsed="false">
      <c r="A452" s="3" t="n">
        <v>38245</v>
      </c>
      <c r="B452" s="2" t="s">
        <v>23</v>
      </c>
      <c r="C452" s="2" t="s">
        <v>477</v>
      </c>
      <c r="D452" s="3" t="n">
        <v>38296</v>
      </c>
      <c r="E452" s="4" t="s">
        <v>25</v>
      </c>
      <c r="F452" s="8" t="n">
        <v>20003</v>
      </c>
      <c r="G452" s="8" t="n">
        <v>19781.88</v>
      </c>
      <c r="H452" s="31" t="n">
        <v>1</v>
      </c>
      <c r="I452" s="11" t="n">
        <v>0.08</v>
      </c>
      <c r="J452" s="11" t="n">
        <v>0.08</v>
      </c>
      <c r="K452" s="11" t="n">
        <v>0.08</v>
      </c>
      <c r="L452" s="11" t="n">
        <v>0.08</v>
      </c>
      <c r="M452" s="11" t="n">
        <v>0.08</v>
      </c>
      <c r="N452" s="25" t="s">
        <v>40</v>
      </c>
      <c r="O452" s="4" t="n">
        <f aca="false">D452-A452</f>
        <v>51</v>
      </c>
      <c r="P452" s="25"/>
      <c r="Q452" s="25"/>
      <c r="R452" s="25"/>
      <c r="S452" s="25"/>
      <c r="T452" s="8" t="str">
        <f aca="false">IF(D452&gt;=38353,G452,"")</f>
        <v/>
      </c>
      <c r="U452" s="26"/>
      <c r="V452" s="26"/>
      <c r="W452" s="26"/>
    </row>
    <row r="453" s="27" customFormat="true" ht="12.75" hidden="false" customHeight="false" outlineLevel="0" collapsed="false">
      <c r="A453" s="3" t="n">
        <v>38245</v>
      </c>
      <c r="B453" s="2" t="s">
        <v>23</v>
      </c>
      <c r="C453" s="2" t="s">
        <v>478</v>
      </c>
      <c r="D453" s="3" t="n">
        <v>38299</v>
      </c>
      <c r="E453" s="4" t="s">
        <v>25</v>
      </c>
      <c r="F453" s="8" t="n">
        <v>20004</v>
      </c>
      <c r="G453" s="8" t="n">
        <v>19770.01</v>
      </c>
      <c r="H453" s="31" t="n">
        <v>1</v>
      </c>
      <c r="I453" s="11" t="n">
        <v>0.08</v>
      </c>
      <c r="J453" s="11" t="n">
        <v>0.08</v>
      </c>
      <c r="K453" s="11" t="n">
        <v>0.08</v>
      </c>
      <c r="L453" s="11" t="n">
        <v>0.08</v>
      </c>
      <c r="M453" s="11" t="n">
        <v>0.08</v>
      </c>
      <c r="N453" s="25" t="s">
        <v>40</v>
      </c>
      <c r="O453" s="4" t="n">
        <f aca="false">D453-A453</f>
        <v>54</v>
      </c>
      <c r="P453" s="25"/>
      <c r="Q453" s="25"/>
      <c r="R453" s="25"/>
      <c r="S453" s="25"/>
      <c r="T453" s="8" t="str">
        <f aca="false">IF(D453&gt;=38353,G453,"")</f>
        <v/>
      </c>
      <c r="U453" s="26"/>
      <c r="V453" s="26"/>
      <c r="W453" s="26"/>
    </row>
    <row r="454" s="27" customFormat="true" ht="12.75" hidden="false" customHeight="false" outlineLevel="0" collapsed="false">
      <c r="A454" s="3" t="n">
        <v>38245</v>
      </c>
      <c r="B454" s="2" t="s">
        <v>23</v>
      </c>
      <c r="C454" s="2" t="s">
        <v>479</v>
      </c>
      <c r="D454" s="3" t="n">
        <v>38300</v>
      </c>
      <c r="E454" s="4" t="s">
        <v>25</v>
      </c>
      <c r="F454" s="8" t="n">
        <v>20005</v>
      </c>
      <c r="G454" s="8" t="n">
        <v>19766.72</v>
      </c>
      <c r="H454" s="31" t="n">
        <v>1</v>
      </c>
      <c r="I454" s="11" t="n">
        <v>0.08</v>
      </c>
      <c r="J454" s="11" t="n">
        <v>0.08</v>
      </c>
      <c r="K454" s="11" t="n">
        <v>0.08</v>
      </c>
      <c r="L454" s="11" t="n">
        <v>0.08</v>
      </c>
      <c r="M454" s="11" t="n">
        <v>0.08</v>
      </c>
      <c r="N454" s="25" t="s">
        <v>40</v>
      </c>
      <c r="O454" s="4" t="n">
        <f aca="false">D454-A454</f>
        <v>55</v>
      </c>
      <c r="P454" s="25"/>
      <c r="Q454" s="25"/>
      <c r="R454" s="25"/>
      <c r="S454" s="25"/>
      <c r="T454" s="8" t="str">
        <f aca="false">IF(D454&gt;=38353,G454,"")</f>
        <v/>
      </c>
      <c r="U454" s="26"/>
      <c r="V454" s="26"/>
      <c r="W454" s="26"/>
    </row>
    <row r="455" s="27" customFormat="true" ht="12.75" hidden="false" customHeight="false" outlineLevel="0" collapsed="false">
      <c r="A455" s="3" t="n">
        <v>38245</v>
      </c>
      <c r="B455" s="2" t="s">
        <v>23</v>
      </c>
      <c r="C455" s="2" t="s">
        <v>480</v>
      </c>
      <c r="D455" s="3" t="n">
        <v>38301</v>
      </c>
      <c r="E455" s="4" t="s">
        <v>25</v>
      </c>
      <c r="F455" s="8" t="n">
        <v>20006</v>
      </c>
      <c r="G455" s="8" t="n">
        <v>19763.42</v>
      </c>
      <c r="H455" s="31" t="n">
        <v>1</v>
      </c>
      <c r="I455" s="11" t="n">
        <v>0.08</v>
      </c>
      <c r="J455" s="11" t="n">
        <v>0.08</v>
      </c>
      <c r="K455" s="11" t="n">
        <v>0.08</v>
      </c>
      <c r="L455" s="11" t="n">
        <v>0.08</v>
      </c>
      <c r="M455" s="11" t="n">
        <v>0.08</v>
      </c>
      <c r="N455" s="25" t="s">
        <v>40</v>
      </c>
      <c r="O455" s="4" t="n">
        <f aca="false">D455-A455</f>
        <v>56</v>
      </c>
      <c r="P455" s="25"/>
      <c r="Q455" s="25"/>
      <c r="R455" s="25"/>
      <c r="S455" s="25"/>
      <c r="T455" s="8" t="str">
        <f aca="false">IF(D455&gt;=38353,G455,"")</f>
        <v/>
      </c>
      <c r="U455" s="26"/>
      <c r="V455" s="26"/>
      <c r="W455" s="26"/>
    </row>
    <row r="456" s="27" customFormat="true" ht="12.75" hidden="false" customHeight="false" outlineLevel="0" collapsed="false">
      <c r="A456" s="3" t="n">
        <v>38245</v>
      </c>
      <c r="B456" s="2" t="s">
        <v>23</v>
      </c>
      <c r="C456" s="2" t="s">
        <v>481</v>
      </c>
      <c r="D456" s="3" t="n">
        <v>38302</v>
      </c>
      <c r="E456" s="4" t="s">
        <v>25</v>
      </c>
      <c r="F456" s="8" t="n">
        <v>20007</v>
      </c>
      <c r="G456" s="8" t="n">
        <v>19760.13</v>
      </c>
      <c r="H456" s="31" t="n">
        <v>1</v>
      </c>
      <c r="I456" s="11" t="n">
        <v>0.08</v>
      </c>
      <c r="J456" s="11" t="n">
        <v>0.08</v>
      </c>
      <c r="K456" s="11" t="n">
        <v>0.08</v>
      </c>
      <c r="L456" s="11" t="n">
        <v>0.08</v>
      </c>
      <c r="M456" s="11" t="n">
        <v>0.08</v>
      </c>
      <c r="N456" s="25" t="s">
        <v>40</v>
      </c>
      <c r="O456" s="4" t="n">
        <f aca="false">D456-A456</f>
        <v>57</v>
      </c>
      <c r="P456" s="25"/>
      <c r="Q456" s="25"/>
      <c r="R456" s="25"/>
      <c r="S456" s="25"/>
      <c r="T456" s="8" t="str">
        <f aca="false">IF(D456&gt;=38353,G456,"")</f>
        <v/>
      </c>
      <c r="U456" s="26"/>
      <c r="V456" s="26"/>
      <c r="W456" s="26"/>
    </row>
    <row r="457" s="27" customFormat="true" ht="12.75" hidden="false" customHeight="false" outlineLevel="0" collapsed="false">
      <c r="A457" s="3" t="n">
        <v>38245</v>
      </c>
      <c r="B457" s="2" t="s">
        <v>23</v>
      </c>
      <c r="C457" s="2" t="s">
        <v>482</v>
      </c>
      <c r="D457" s="3" t="n">
        <v>38303</v>
      </c>
      <c r="E457" s="4" t="s">
        <v>25</v>
      </c>
      <c r="F457" s="8" t="n">
        <v>20008</v>
      </c>
      <c r="G457" s="8" t="n">
        <v>19756.84</v>
      </c>
      <c r="H457" s="31" t="n">
        <v>1</v>
      </c>
      <c r="I457" s="11" t="n">
        <v>0.08</v>
      </c>
      <c r="J457" s="11" t="n">
        <v>0.08</v>
      </c>
      <c r="K457" s="11" t="n">
        <v>0.08</v>
      </c>
      <c r="L457" s="11" t="n">
        <v>0.08</v>
      </c>
      <c r="M457" s="11" t="n">
        <v>0.08</v>
      </c>
      <c r="N457" s="25" t="s">
        <v>40</v>
      </c>
      <c r="O457" s="4" t="n">
        <f aca="false">D457-A457</f>
        <v>58</v>
      </c>
      <c r="P457" s="25"/>
      <c r="Q457" s="25"/>
      <c r="R457" s="25"/>
      <c r="S457" s="25"/>
      <c r="T457" s="8" t="str">
        <f aca="false">IF(D457&gt;=38353,G457,"")</f>
        <v/>
      </c>
      <c r="U457" s="26"/>
      <c r="V457" s="26"/>
      <c r="W457" s="26"/>
    </row>
    <row r="458" s="27" customFormat="true" ht="12.75" hidden="false" customHeight="false" outlineLevel="0" collapsed="false">
      <c r="A458" s="3" t="n">
        <v>38245</v>
      </c>
      <c r="B458" s="2" t="s">
        <v>23</v>
      </c>
      <c r="C458" s="2" t="s">
        <v>483</v>
      </c>
      <c r="D458" s="3" t="n">
        <v>38307</v>
      </c>
      <c r="E458" s="4" t="s">
        <v>25</v>
      </c>
      <c r="F458" s="8" t="n">
        <v>20009</v>
      </c>
      <c r="G458" s="8" t="n">
        <v>19740.74</v>
      </c>
      <c r="H458" s="31" t="n">
        <v>1</v>
      </c>
      <c r="I458" s="11" t="n">
        <v>0.08</v>
      </c>
      <c r="J458" s="11" t="n">
        <v>0.08</v>
      </c>
      <c r="K458" s="11" t="n">
        <v>0.08</v>
      </c>
      <c r="L458" s="11" t="n">
        <v>0.08</v>
      </c>
      <c r="M458" s="11" t="n">
        <v>0.08</v>
      </c>
      <c r="N458" s="25" t="s">
        <v>40</v>
      </c>
      <c r="O458" s="4" t="n">
        <f aca="false">D458-A458</f>
        <v>62</v>
      </c>
      <c r="P458" s="25"/>
      <c r="Q458" s="25"/>
      <c r="R458" s="25"/>
      <c r="S458" s="25"/>
      <c r="T458" s="8" t="str">
        <f aca="false">IF(D458&gt;=38353,G458,"")</f>
        <v/>
      </c>
      <c r="U458" s="26"/>
      <c r="V458" s="26"/>
      <c r="W458" s="26"/>
    </row>
    <row r="459" s="27" customFormat="true" ht="12.75" hidden="false" customHeight="false" outlineLevel="0" collapsed="false">
      <c r="A459" s="3" t="n">
        <v>38245</v>
      </c>
      <c r="B459" s="2" t="s">
        <v>23</v>
      </c>
      <c r="C459" s="2" t="s">
        <v>484</v>
      </c>
      <c r="D459" s="3" t="n">
        <v>38308</v>
      </c>
      <c r="E459" s="4" t="s">
        <v>25</v>
      </c>
      <c r="F459" s="8" t="n">
        <v>20010</v>
      </c>
      <c r="G459" s="8" t="n">
        <v>19737.46</v>
      </c>
      <c r="H459" s="31" t="n">
        <v>1</v>
      </c>
      <c r="I459" s="11" t="n">
        <v>0.08</v>
      </c>
      <c r="J459" s="11" t="n">
        <v>0.08</v>
      </c>
      <c r="K459" s="11" t="n">
        <v>0.08</v>
      </c>
      <c r="L459" s="11" t="n">
        <v>0.08</v>
      </c>
      <c r="M459" s="11" t="n">
        <v>0.08</v>
      </c>
      <c r="N459" s="25" t="s">
        <v>40</v>
      </c>
      <c r="O459" s="4" t="n">
        <f aca="false">D459-A459</f>
        <v>63</v>
      </c>
      <c r="P459" s="25"/>
      <c r="Q459" s="25"/>
      <c r="R459" s="25"/>
      <c r="S459" s="25"/>
      <c r="T459" s="8" t="str">
        <f aca="false">IF(D459&gt;=38353,G459,"")</f>
        <v/>
      </c>
      <c r="U459" s="26"/>
      <c r="V459" s="26"/>
      <c r="W459" s="26"/>
    </row>
    <row r="460" s="27" customFormat="true" ht="12.75" hidden="false" customHeight="false" outlineLevel="0" collapsed="false">
      <c r="A460" s="3" t="n">
        <v>38245</v>
      </c>
      <c r="B460" s="2" t="s">
        <v>23</v>
      </c>
      <c r="C460" s="2" t="s">
        <v>485</v>
      </c>
      <c r="D460" s="3" t="n">
        <v>38309</v>
      </c>
      <c r="E460" s="4" t="s">
        <v>25</v>
      </c>
      <c r="F460" s="8" t="n">
        <v>20000</v>
      </c>
      <c r="G460" s="8" t="n">
        <v>19723.33</v>
      </c>
      <c r="H460" s="31" t="n">
        <v>1</v>
      </c>
      <c r="I460" s="11" t="n">
        <v>0.08</v>
      </c>
      <c r="J460" s="11" t="n">
        <v>0.08</v>
      </c>
      <c r="K460" s="11" t="n">
        <v>0.08</v>
      </c>
      <c r="L460" s="11" t="n">
        <v>0.08</v>
      </c>
      <c r="M460" s="11" t="n">
        <v>0.08</v>
      </c>
      <c r="N460" s="25" t="s">
        <v>40</v>
      </c>
      <c r="O460" s="4" t="n">
        <f aca="false">D460-A460</f>
        <v>64</v>
      </c>
      <c r="P460" s="25"/>
      <c r="Q460" s="25"/>
      <c r="R460" s="25"/>
      <c r="S460" s="25"/>
      <c r="T460" s="8" t="str">
        <f aca="false">IF(D460&gt;=38353,G460,"")</f>
        <v/>
      </c>
      <c r="U460" s="26"/>
      <c r="V460" s="26"/>
      <c r="W460" s="26"/>
    </row>
    <row r="461" s="27" customFormat="true" ht="12.75" hidden="false" customHeight="false" outlineLevel="0" collapsed="false">
      <c r="A461" s="3" t="n">
        <v>38245</v>
      </c>
      <c r="B461" s="2" t="s">
        <v>23</v>
      </c>
      <c r="C461" s="2" t="s">
        <v>486</v>
      </c>
      <c r="D461" s="3" t="n">
        <v>38270</v>
      </c>
      <c r="E461" s="4" t="s">
        <v>25</v>
      </c>
      <c r="F461" s="8" t="n">
        <v>842520</v>
      </c>
      <c r="G461" s="8" t="n">
        <v>838499.8</v>
      </c>
      <c r="H461" s="31" t="n">
        <v>1</v>
      </c>
      <c r="I461" s="11" t="n">
        <v>0.07</v>
      </c>
      <c r="J461" s="11" t="n">
        <v>0.07</v>
      </c>
      <c r="K461" s="11" t="n">
        <v>0.07</v>
      </c>
      <c r="L461" s="11" t="n">
        <v>0.07</v>
      </c>
      <c r="M461" s="11" t="n">
        <v>0.07</v>
      </c>
      <c r="N461" s="25" t="s">
        <v>40</v>
      </c>
      <c r="O461" s="4" t="n">
        <f aca="false">D461-A461</f>
        <v>25</v>
      </c>
      <c r="P461" s="25"/>
      <c r="Q461" s="25"/>
      <c r="R461" s="25"/>
      <c r="S461" s="25"/>
      <c r="T461" s="8" t="str">
        <f aca="false">IF(D461&gt;=38353,G461,"")</f>
        <v/>
      </c>
      <c r="U461" s="26"/>
      <c r="V461" s="26"/>
      <c r="W461" s="26"/>
    </row>
    <row r="462" s="27" customFormat="true" ht="12.75" hidden="false" customHeight="false" outlineLevel="0" collapsed="false">
      <c r="A462" s="3" t="n">
        <v>38246</v>
      </c>
      <c r="B462" s="2" t="s">
        <v>23</v>
      </c>
      <c r="C462" s="2" t="s">
        <v>487</v>
      </c>
      <c r="D462" s="3" t="n">
        <v>38487</v>
      </c>
      <c r="E462" s="4" t="s">
        <v>25</v>
      </c>
      <c r="F462" s="8" t="n">
        <v>30000</v>
      </c>
      <c r="G462" s="8" t="n">
        <v>28317.26</v>
      </c>
      <c r="H462" s="31" t="n">
        <v>1</v>
      </c>
      <c r="I462" s="11" t="n">
        <v>0.09</v>
      </c>
      <c r="J462" s="11" t="n">
        <v>0.09</v>
      </c>
      <c r="K462" s="11" t="n">
        <v>0.09</v>
      </c>
      <c r="L462" s="11" t="n">
        <v>0.09</v>
      </c>
      <c r="M462" s="11" t="n">
        <v>0.09</v>
      </c>
      <c r="N462" s="25" t="s">
        <v>26</v>
      </c>
      <c r="O462" s="4" t="n">
        <f aca="false">D462-A462</f>
        <v>241</v>
      </c>
      <c r="P462" s="25"/>
      <c r="Q462" s="25"/>
      <c r="R462" s="25"/>
      <c r="S462" s="25"/>
      <c r="T462" s="8" t="n">
        <f aca="false">IF(D462&gt;=38353,G462,"")</f>
        <v>28317.26</v>
      </c>
      <c r="U462" s="26"/>
      <c r="V462" s="26"/>
      <c r="W462" s="26"/>
      <c r="X462" s="26"/>
      <c r="Y462" s="26"/>
      <c r="Z462" s="26"/>
      <c r="AA462" s="26"/>
    </row>
    <row r="463" s="27" customFormat="true" ht="12.75" hidden="false" customHeight="false" outlineLevel="0" collapsed="false">
      <c r="A463" s="3" t="n">
        <v>38246</v>
      </c>
      <c r="B463" s="2" t="s">
        <v>23</v>
      </c>
      <c r="C463" s="2" t="s">
        <v>488</v>
      </c>
      <c r="D463" s="3" t="n">
        <v>38518</v>
      </c>
      <c r="E463" s="4" t="s">
        <v>25</v>
      </c>
      <c r="F463" s="8" t="n">
        <v>30000</v>
      </c>
      <c r="G463" s="8" t="n">
        <v>28065.41</v>
      </c>
      <c r="H463" s="31" t="n">
        <v>1</v>
      </c>
      <c r="I463" s="11" t="n">
        <v>0.0925</v>
      </c>
      <c r="J463" s="11" t="n">
        <v>0.0925</v>
      </c>
      <c r="K463" s="11" t="n">
        <v>0.0925</v>
      </c>
      <c r="L463" s="11" t="n">
        <v>0.0925</v>
      </c>
      <c r="M463" s="11" t="n">
        <v>0.0925</v>
      </c>
      <c r="N463" s="25" t="s">
        <v>26</v>
      </c>
      <c r="O463" s="4" t="n">
        <f aca="false">D463-A463</f>
        <v>272</v>
      </c>
      <c r="P463" s="25"/>
      <c r="Q463" s="25"/>
      <c r="R463" s="25"/>
      <c r="S463" s="25"/>
      <c r="T463" s="8" t="n">
        <f aca="false">IF(D463&gt;=38353,G463,"")</f>
        <v>28065.41</v>
      </c>
      <c r="U463" s="26"/>
      <c r="V463" s="26"/>
      <c r="W463" s="26"/>
      <c r="X463" s="26"/>
      <c r="Y463" s="26"/>
      <c r="Z463" s="26"/>
      <c r="AA463" s="26"/>
    </row>
    <row r="464" s="27" customFormat="true" ht="12.75" hidden="false" customHeight="false" outlineLevel="0" collapsed="false">
      <c r="A464" s="3" t="n">
        <v>38246</v>
      </c>
      <c r="B464" s="2" t="s">
        <v>23</v>
      </c>
      <c r="C464" s="2" t="s">
        <v>489</v>
      </c>
      <c r="D464" s="3" t="n">
        <v>38548</v>
      </c>
      <c r="E464" s="4" t="s">
        <v>25</v>
      </c>
      <c r="F464" s="8" t="n">
        <v>30000</v>
      </c>
      <c r="G464" s="8" t="n">
        <v>27867.2</v>
      </c>
      <c r="H464" s="31" t="n">
        <v>1</v>
      </c>
      <c r="I464" s="11" t="n">
        <v>0.0925</v>
      </c>
      <c r="J464" s="11" t="n">
        <v>0.0925</v>
      </c>
      <c r="K464" s="11" t="n">
        <v>0.0925</v>
      </c>
      <c r="L464" s="11" t="n">
        <v>0.0925</v>
      </c>
      <c r="M464" s="11" t="n">
        <v>0.0925</v>
      </c>
      <c r="N464" s="25" t="s">
        <v>26</v>
      </c>
      <c r="O464" s="4" t="n">
        <f aca="false">D464-A464</f>
        <v>302</v>
      </c>
      <c r="P464" s="25"/>
      <c r="Q464" s="25"/>
      <c r="R464" s="25"/>
      <c r="S464" s="25"/>
      <c r="T464" s="8" t="n">
        <f aca="false">IF(D464&gt;=38353,G464,"")</f>
        <v>27867.2</v>
      </c>
      <c r="U464" s="26"/>
      <c r="V464" s="26"/>
      <c r="W464" s="26"/>
      <c r="X464" s="26"/>
      <c r="Y464" s="26"/>
      <c r="Z464" s="26"/>
      <c r="AA464" s="26"/>
    </row>
    <row r="465" s="27" customFormat="true" ht="12.75" hidden="false" customHeight="false" outlineLevel="0" collapsed="false">
      <c r="A465" s="3" t="n">
        <v>38246</v>
      </c>
      <c r="B465" s="2" t="s">
        <v>23</v>
      </c>
      <c r="C465" s="2" t="s">
        <v>490</v>
      </c>
      <c r="D465" s="3" t="n">
        <v>38579</v>
      </c>
      <c r="E465" s="4" t="s">
        <v>25</v>
      </c>
      <c r="F465" s="8" t="n">
        <v>30000</v>
      </c>
      <c r="G465" s="8" t="n">
        <v>27665.31</v>
      </c>
      <c r="H465" s="31" t="n">
        <v>1</v>
      </c>
      <c r="I465" s="11" t="n">
        <v>0.0925</v>
      </c>
      <c r="J465" s="11" t="n">
        <v>0.0925</v>
      </c>
      <c r="K465" s="11" t="n">
        <v>0.0925</v>
      </c>
      <c r="L465" s="11" t="n">
        <v>0.0925</v>
      </c>
      <c r="M465" s="11" t="n">
        <v>0.0925</v>
      </c>
      <c r="N465" s="25" t="s">
        <v>26</v>
      </c>
      <c r="O465" s="4" t="n">
        <f aca="false">D465-A465</f>
        <v>333</v>
      </c>
      <c r="P465" s="25"/>
      <c r="Q465" s="25"/>
      <c r="R465" s="25"/>
      <c r="S465" s="25"/>
      <c r="T465" s="8" t="n">
        <f aca="false">IF(D465&gt;=38353,G465,"")</f>
        <v>27665.31</v>
      </c>
      <c r="U465" s="26"/>
      <c r="V465" s="26"/>
      <c r="W465" s="26"/>
      <c r="X465" s="26"/>
      <c r="Y465" s="26"/>
      <c r="Z465" s="26"/>
      <c r="AA465" s="26"/>
    </row>
    <row r="466" s="27" customFormat="true" ht="12.75" hidden="false" customHeight="false" outlineLevel="0" collapsed="false">
      <c r="A466" s="3" t="n">
        <v>38246</v>
      </c>
      <c r="B466" s="2" t="s">
        <v>23</v>
      </c>
      <c r="C466" s="2" t="s">
        <v>491</v>
      </c>
      <c r="D466" s="3" t="n">
        <v>38260</v>
      </c>
      <c r="E466" s="4" t="s">
        <v>25</v>
      </c>
      <c r="F466" s="8" t="n">
        <v>11801.03</v>
      </c>
      <c r="G466" s="8" t="n">
        <v>11771.68</v>
      </c>
      <c r="H466" s="31" t="n">
        <v>1</v>
      </c>
      <c r="I466" s="11" t="n">
        <v>0.065</v>
      </c>
      <c r="J466" s="11" t="n">
        <v>0.065</v>
      </c>
      <c r="K466" s="11" t="n">
        <v>0.065</v>
      </c>
      <c r="L466" s="11" t="n">
        <v>0.065</v>
      </c>
      <c r="M466" s="11" t="n">
        <v>0.065</v>
      </c>
      <c r="N466" s="25" t="s">
        <v>26</v>
      </c>
      <c r="O466" s="4" t="n">
        <f aca="false">D466-A466</f>
        <v>14</v>
      </c>
      <c r="P466" s="25"/>
      <c r="Q466" s="25"/>
      <c r="R466" s="25"/>
      <c r="S466" s="25"/>
      <c r="T466" s="8" t="str">
        <f aca="false">IF(D466&gt;=38353,G466,"")</f>
        <v/>
      </c>
      <c r="U466" s="26"/>
      <c r="V466" s="26"/>
      <c r="W466" s="26"/>
    </row>
    <row r="467" s="27" customFormat="true" ht="12.75" hidden="false" customHeight="false" outlineLevel="0" collapsed="false">
      <c r="A467" s="3" t="n">
        <v>38246</v>
      </c>
      <c r="B467" s="2" t="s">
        <v>23</v>
      </c>
      <c r="C467" s="2" t="s">
        <v>492</v>
      </c>
      <c r="D467" s="3" t="n">
        <v>38294</v>
      </c>
      <c r="E467" s="4" t="s">
        <v>25</v>
      </c>
      <c r="F467" s="8" t="n">
        <v>24000</v>
      </c>
      <c r="G467" s="8" t="n">
        <v>23750.14</v>
      </c>
      <c r="H467" s="31" t="n">
        <v>1</v>
      </c>
      <c r="I467" s="11" t="n">
        <v>0.08</v>
      </c>
      <c r="J467" s="11" t="n">
        <v>0.08</v>
      </c>
      <c r="K467" s="11" t="n">
        <v>0.08</v>
      </c>
      <c r="L467" s="11" t="n">
        <v>0.08</v>
      </c>
      <c r="M467" s="11" t="n">
        <v>0.08</v>
      </c>
      <c r="N467" s="25" t="s">
        <v>40</v>
      </c>
      <c r="O467" s="4" t="n">
        <f aca="false">D467-A467</f>
        <v>48</v>
      </c>
      <c r="P467" s="25"/>
      <c r="Q467" s="25"/>
      <c r="R467" s="25"/>
      <c r="S467" s="25"/>
      <c r="T467" s="8" t="str">
        <f aca="false">IF(D467&gt;=38353,G467,"")</f>
        <v/>
      </c>
      <c r="U467" s="26"/>
      <c r="V467" s="26"/>
      <c r="W467" s="26"/>
    </row>
    <row r="468" s="27" customFormat="true" ht="12.75" hidden="false" customHeight="false" outlineLevel="0" collapsed="false">
      <c r="A468" s="3" t="n">
        <v>38246</v>
      </c>
      <c r="B468" s="2" t="s">
        <v>23</v>
      </c>
      <c r="C468" s="2" t="s">
        <v>493</v>
      </c>
      <c r="D468" s="3" t="n">
        <v>38299</v>
      </c>
      <c r="E468" s="4" t="s">
        <v>25</v>
      </c>
      <c r="F468" s="8" t="n">
        <v>23000</v>
      </c>
      <c r="G468" s="8" t="n">
        <v>22735.89</v>
      </c>
      <c r="H468" s="31" t="n">
        <v>1</v>
      </c>
      <c r="I468" s="11" t="n">
        <v>0.08</v>
      </c>
      <c r="J468" s="11" t="n">
        <v>0.08</v>
      </c>
      <c r="K468" s="11" t="n">
        <v>0.08</v>
      </c>
      <c r="L468" s="11" t="n">
        <v>0.08</v>
      </c>
      <c r="M468" s="11" t="n">
        <v>0.08</v>
      </c>
      <c r="N468" s="25" t="s">
        <v>40</v>
      </c>
      <c r="O468" s="4" t="n">
        <f aca="false">D468-A468</f>
        <v>53</v>
      </c>
      <c r="P468" s="25"/>
      <c r="Q468" s="25"/>
      <c r="R468" s="25"/>
      <c r="S468" s="25"/>
      <c r="T468" s="8" t="str">
        <f aca="false">IF(D468&gt;=38353,G468,"")</f>
        <v/>
      </c>
      <c r="U468" s="26"/>
      <c r="V468" s="26"/>
      <c r="W468" s="26"/>
    </row>
    <row r="469" s="27" customFormat="true" ht="12.75" hidden="false" customHeight="false" outlineLevel="0" collapsed="false">
      <c r="A469" s="3" t="n">
        <v>38246</v>
      </c>
      <c r="B469" s="2" t="s">
        <v>23</v>
      </c>
      <c r="C469" s="2" t="s">
        <v>494</v>
      </c>
      <c r="D469" s="3" t="n">
        <v>38299</v>
      </c>
      <c r="E469" s="4" t="s">
        <v>25</v>
      </c>
      <c r="F469" s="8" t="n">
        <v>18000</v>
      </c>
      <c r="G469" s="8" t="n">
        <v>17793.31</v>
      </c>
      <c r="H469" s="31" t="n">
        <v>1</v>
      </c>
      <c r="I469" s="11" t="n">
        <v>0.08</v>
      </c>
      <c r="J469" s="11" t="n">
        <v>0.08</v>
      </c>
      <c r="K469" s="11" t="n">
        <v>0.08</v>
      </c>
      <c r="L469" s="11" t="n">
        <v>0.08</v>
      </c>
      <c r="M469" s="11" t="n">
        <v>0.08</v>
      </c>
      <c r="N469" s="25" t="s">
        <v>40</v>
      </c>
      <c r="O469" s="4" t="n">
        <f aca="false">D469-A469</f>
        <v>53</v>
      </c>
      <c r="P469" s="25"/>
      <c r="Q469" s="25"/>
      <c r="R469" s="25"/>
      <c r="S469" s="25"/>
      <c r="T469" s="8" t="str">
        <f aca="false">IF(D469&gt;=38353,G469,"")</f>
        <v/>
      </c>
      <c r="U469" s="26"/>
      <c r="V469" s="26"/>
      <c r="W469" s="26"/>
    </row>
    <row r="470" s="27" customFormat="true" ht="12.75" hidden="false" customHeight="false" outlineLevel="0" collapsed="false">
      <c r="A470" s="3" t="n">
        <v>38246</v>
      </c>
      <c r="B470" s="2" t="s">
        <v>23</v>
      </c>
      <c r="C470" s="2" t="s">
        <v>495</v>
      </c>
      <c r="D470" s="3" t="n">
        <v>38301</v>
      </c>
      <c r="E470" s="4" t="s">
        <v>25</v>
      </c>
      <c r="F470" s="8" t="n">
        <v>24644.2</v>
      </c>
      <c r="G470" s="8" t="n">
        <v>24350.66</v>
      </c>
      <c r="H470" s="31" t="n">
        <v>1</v>
      </c>
      <c r="I470" s="11" t="n">
        <v>0.08</v>
      </c>
      <c r="J470" s="11" t="n">
        <v>0.08</v>
      </c>
      <c r="K470" s="11" t="n">
        <v>0.08</v>
      </c>
      <c r="L470" s="11" t="n">
        <v>0.08</v>
      </c>
      <c r="M470" s="11" t="n">
        <v>0.08</v>
      </c>
      <c r="N470" s="25" t="s">
        <v>40</v>
      </c>
      <c r="O470" s="4" t="n">
        <f aca="false">D470-A470</f>
        <v>55</v>
      </c>
      <c r="P470" s="25"/>
      <c r="Q470" s="25"/>
      <c r="R470" s="25"/>
      <c r="S470" s="25"/>
      <c r="T470" s="8" t="str">
        <f aca="false">IF(D470&gt;=38353,G470,"")</f>
        <v/>
      </c>
      <c r="U470" s="26"/>
      <c r="V470" s="26"/>
      <c r="W470" s="26"/>
    </row>
    <row r="471" s="27" customFormat="true" ht="12.75" hidden="false" customHeight="false" outlineLevel="0" collapsed="false">
      <c r="A471" s="3" t="n">
        <v>38246</v>
      </c>
      <c r="B471" s="2" t="s">
        <v>23</v>
      </c>
      <c r="C471" s="2" t="s">
        <v>496</v>
      </c>
      <c r="D471" s="3" t="n">
        <v>38301</v>
      </c>
      <c r="E471" s="4" t="s">
        <v>25</v>
      </c>
      <c r="F471" s="8" t="n">
        <v>18002.05</v>
      </c>
      <c r="G471" s="8" t="n">
        <v>17787.62</v>
      </c>
      <c r="H471" s="31" t="n">
        <v>1</v>
      </c>
      <c r="I471" s="11" t="n">
        <v>0.08</v>
      </c>
      <c r="J471" s="11" t="n">
        <v>0.08</v>
      </c>
      <c r="K471" s="11" t="n">
        <v>0.08</v>
      </c>
      <c r="L471" s="11" t="n">
        <v>0.08</v>
      </c>
      <c r="M471" s="11" t="n">
        <v>0.08</v>
      </c>
      <c r="N471" s="25" t="s">
        <v>40</v>
      </c>
      <c r="O471" s="4" t="n">
        <f aca="false">D471-A471</f>
        <v>55</v>
      </c>
      <c r="P471" s="25"/>
      <c r="Q471" s="25"/>
      <c r="R471" s="25"/>
      <c r="S471" s="25"/>
      <c r="T471" s="8" t="str">
        <f aca="false">IF(D471&gt;=38353,G471,"")</f>
        <v/>
      </c>
      <c r="U471" s="26"/>
      <c r="V471" s="26"/>
      <c r="W471" s="26"/>
    </row>
    <row r="472" s="27" customFormat="true" ht="12.75" hidden="false" customHeight="false" outlineLevel="0" collapsed="false">
      <c r="A472" s="3" t="n">
        <v>38246</v>
      </c>
      <c r="B472" s="2" t="s">
        <v>23</v>
      </c>
      <c r="C472" s="2" t="s">
        <v>497</v>
      </c>
      <c r="D472" s="3" t="n">
        <v>38301</v>
      </c>
      <c r="E472" s="4" t="s">
        <v>25</v>
      </c>
      <c r="F472" s="8" t="n">
        <v>18583.93</v>
      </c>
      <c r="G472" s="8" t="n">
        <v>18362.57</v>
      </c>
      <c r="H472" s="31" t="n">
        <v>1</v>
      </c>
      <c r="I472" s="11" t="n">
        <v>0.08</v>
      </c>
      <c r="J472" s="11" t="n">
        <v>0.08</v>
      </c>
      <c r="K472" s="11" t="n">
        <v>0.08</v>
      </c>
      <c r="L472" s="11" t="n">
        <v>0.08</v>
      </c>
      <c r="M472" s="11" t="n">
        <v>0.08</v>
      </c>
      <c r="N472" s="25" t="s">
        <v>40</v>
      </c>
      <c r="O472" s="4" t="n">
        <f aca="false">D472-A472</f>
        <v>55</v>
      </c>
      <c r="P472" s="25"/>
      <c r="Q472" s="25"/>
      <c r="R472" s="25"/>
      <c r="S472" s="25"/>
      <c r="T472" s="8" t="str">
        <f aca="false">IF(D472&gt;=38353,G472,"")</f>
        <v/>
      </c>
      <c r="U472" s="26"/>
      <c r="V472" s="26"/>
      <c r="W472" s="26"/>
    </row>
    <row r="473" s="27" customFormat="true" ht="12.75" hidden="false" customHeight="false" outlineLevel="0" collapsed="false">
      <c r="A473" s="3" t="n">
        <v>38246</v>
      </c>
      <c r="B473" s="2" t="s">
        <v>23</v>
      </c>
      <c r="C473" s="2" t="s">
        <v>498</v>
      </c>
      <c r="D473" s="3" t="n">
        <v>38301</v>
      </c>
      <c r="E473" s="4" t="s">
        <v>25</v>
      </c>
      <c r="F473" s="8" t="n">
        <v>30000</v>
      </c>
      <c r="G473" s="8" t="n">
        <v>29642.66</v>
      </c>
      <c r="H473" s="31" t="n">
        <v>1</v>
      </c>
      <c r="I473" s="11" t="n">
        <v>0.08</v>
      </c>
      <c r="J473" s="11" t="n">
        <v>0.08</v>
      </c>
      <c r="K473" s="11" t="n">
        <v>0.08</v>
      </c>
      <c r="L473" s="11" t="n">
        <v>0.08</v>
      </c>
      <c r="M473" s="11" t="n">
        <v>0.08</v>
      </c>
      <c r="N473" s="25" t="s">
        <v>40</v>
      </c>
      <c r="O473" s="4" t="n">
        <f aca="false">D473-A473</f>
        <v>55</v>
      </c>
      <c r="P473" s="25"/>
      <c r="Q473" s="25"/>
      <c r="R473" s="25"/>
      <c r="S473" s="25"/>
      <c r="T473" s="8" t="str">
        <f aca="false">IF(D473&gt;=38353,G473,"")</f>
        <v/>
      </c>
      <c r="U473" s="26"/>
      <c r="V473" s="26"/>
      <c r="W473" s="26"/>
    </row>
    <row r="474" s="27" customFormat="true" ht="12.75" hidden="false" customHeight="false" outlineLevel="0" collapsed="false">
      <c r="A474" s="3" t="n">
        <v>38246</v>
      </c>
      <c r="B474" s="2" t="s">
        <v>23</v>
      </c>
      <c r="C474" s="2" t="s">
        <v>499</v>
      </c>
      <c r="D474" s="3" t="n">
        <v>38303</v>
      </c>
      <c r="E474" s="4" t="s">
        <v>25</v>
      </c>
      <c r="F474" s="8" t="n">
        <v>30100</v>
      </c>
      <c r="G474" s="8" t="n">
        <v>29728.6</v>
      </c>
      <c r="H474" s="31" t="n">
        <v>1</v>
      </c>
      <c r="I474" s="11" t="n">
        <v>0.08</v>
      </c>
      <c r="J474" s="11" t="n">
        <v>0.08</v>
      </c>
      <c r="K474" s="11" t="n">
        <v>0.08</v>
      </c>
      <c r="L474" s="11" t="n">
        <v>0.08</v>
      </c>
      <c r="M474" s="11" t="n">
        <v>0.08</v>
      </c>
      <c r="N474" s="25" t="s">
        <v>40</v>
      </c>
      <c r="O474" s="4" t="n">
        <f aca="false">D474-A474</f>
        <v>57</v>
      </c>
      <c r="P474" s="25"/>
      <c r="Q474" s="25"/>
      <c r="R474" s="25"/>
      <c r="S474" s="25"/>
      <c r="T474" s="8" t="str">
        <f aca="false">IF(D474&gt;=38353,G474,"")</f>
        <v/>
      </c>
      <c r="U474" s="26"/>
      <c r="V474" s="26"/>
      <c r="W474" s="26"/>
    </row>
    <row r="475" s="27" customFormat="true" ht="12.75" hidden="false" customHeight="false" outlineLevel="0" collapsed="false">
      <c r="A475" s="3" t="n">
        <v>38246</v>
      </c>
      <c r="B475" s="2" t="s">
        <v>23</v>
      </c>
      <c r="C475" s="2" t="s">
        <v>500</v>
      </c>
      <c r="D475" s="3" t="n">
        <v>38306</v>
      </c>
      <c r="E475" s="4" t="s">
        <v>25</v>
      </c>
      <c r="F475" s="8" t="n">
        <v>30200</v>
      </c>
      <c r="G475" s="8" t="n">
        <v>29808</v>
      </c>
      <c r="H475" s="31" t="n">
        <v>1</v>
      </c>
      <c r="I475" s="11" t="n">
        <v>0.08</v>
      </c>
      <c r="J475" s="11" t="n">
        <v>0.08</v>
      </c>
      <c r="K475" s="11" t="n">
        <v>0.08</v>
      </c>
      <c r="L475" s="11" t="n">
        <v>0.08</v>
      </c>
      <c r="M475" s="11" t="n">
        <v>0.08</v>
      </c>
      <c r="N475" s="25" t="s">
        <v>40</v>
      </c>
      <c r="O475" s="4" t="n">
        <f aca="false">D475-A475</f>
        <v>60</v>
      </c>
      <c r="P475" s="25"/>
      <c r="Q475" s="25"/>
      <c r="R475" s="25"/>
      <c r="S475" s="25"/>
      <c r="T475" s="8" t="str">
        <f aca="false">IF(D475&gt;=38353,G475,"")</f>
        <v/>
      </c>
      <c r="U475" s="26"/>
      <c r="V475" s="26"/>
      <c r="W475" s="26"/>
    </row>
    <row r="476" s="27" customFormat="true" ht="12.75" hidden="false" customHeight="false" outlineLevel="0" collapsed="false">
      <c r="A476" s="3" t="n">
        <v>38246</v>
      </c>
      <c r="B476" s="2" t="s">
        <v>23</v>
      </c>
      <c r="C476" s="2" t="s">
        <v>501</v>
      </c>
      <c r="D476" s="3" t="n">
        <v>38308</v>
      </c>
      <c r="E476" s="4" t="s">
        <v>25</v>
      </c>
      <c r="F476" s="8" t="n">
        <v>29240.58</v>
      </c>
      <c r="G476" s="8" t="n">
        <v>28848.56</v>
      </c>
      <c r="H476" s="31" t="n">
        <v>1</v>
      </c>
      <c r="I476" s="11" t="n">
        <v>0.08</v>
      </c>
      <c r="J476" s="11" t="n">
        <v>0.08</v>
      </c>
      <c r="K476" s="11" t="n">
        <v>0.08</v>
      </c>
      <c r="L476" s="11" t="n">
        <v>0.08</v>
      </c>
      <c r="M476" s="11" t="n">
        <v>0.08</v>
      </c>
      <c r="N476" s="25" t="s">
        <v>40</v>
      </c>
      <c r="O476" s="4" t="n">
        <f aca="false">D476-A476</f>
        <v>62</v>
      </c>
      <c r="P476" s="25"/>
      <c r="Q476" s="25"/>
      <c r="R476" s="25"/>
      <c r="S476" s="25"/>
      <c r="T476" s="8" t="str">
        <f aca="false">IF(D476&gt;=38353,G476,"")</f>
        <v/>
      </c>
      <c r="U476" s="26"/>
      <c r="V476" s="26"/>
      <c r="W476" s="26"/>
    </row>
    <row r="477" s="27" customFormat="true" ht="12.75" hidden="false" customHeight="false" outlineLevel="0" collapsed="false">
      <c r="A477" s="3" t="n">
        <v>38246</v>
      </c>
      <c r="B477" s="2" t="s">
        <v>23</v>
      </c>
      <c r="C477" s="2" t="s">
        <v>502</v>
      </c>
      <c r="D477" s="3" t="n">
        <v>38285</v>
      </c>
      <c r="E477" s="4" t="s">
        <v>25</v>
      </c>
      <c r="F477" s="8" t="n">
        <v>21171.79</v>
      </c>
      <c r="G477" s="8" t="n">
        <v>21003.47</v>
      </c>
      <c r="H477" s="31" t="n">
        <v>1</v>
      </c>
      <c r="I477" s="11" t="n">
        <v>0.075</v>
      </c>
      <c r="J477" s="11" t="n">
        <v>0.075</v>
      </c>
      <c r="K477" s="11" t="n">
        <v>0.075</v>
      </c>
      <c r="L477" s="11" t="n">
        <v>0.075</v>
      </c>
      <c r="M477" s="11" t="n">
        <v>0.075</v>
      </c>
      <c r="N477" s="25" t="s">
        <v>40</v>
      </c>
      <c r="O477" s="4" t="n">
        <f aca="false">D477-A477</f>
        <v>39</v>
      </c>
      <c r="P477" s="25"/>
      <c r="Q477" s="25"/>
      <c r="R477" s="25"/>
      <c r="S477" s="25"/>
      <c r="T477" s="8" t="str">
        <f aca="false">IF(D477&gt;=38353,G477,"")</f>
        <v/>
      </c>
      <c r="U477" s="26"/>
      <c r="V477" s="26"/>
      <c r="W477" s="26"/>
    </row>
    <row r="478" s="27" customFormat="true" ht="12.75" hidden="false" customHeight="false" outlineLevel="0" collapsed="false">
      <c r="A478" s="3" t="n">
        <v>38246</v>
      </c>
      <c r="B478" s="2" t="s">
        <v>23</v>
      </c>
      <c r="C478" s="2" t="s">
        <v>503</v>
      </c>
      <c r="D478" s="3" t="n">
        <v>38287</v>
      </c>
      <c r="E478" s="4" t="s">
        <v>25</v>
      </c>
      <c r="F478" s="8" t="n">
        <v>19000</v>
      </c>
      <c r="G478" s="8" t="n">
        <v>18841.27</v>
      </c>
      <c r="H478" s="31" t="n">
        <v>1</v>
      </c>
      <c r="I478" s="11" t="n">
        <v>0.075</v>
      </c>
      <c r="J478" s="11" t="n">
        <v>0.075</v>
      </c>
      <c r="K478" s="11" t="n">
        <v>0.075</v>
      </c>
      <c r="L478" s="11" t="n">
        <v>0.075</v>
      </c>
      <c r="M478" s="11" t="n">
        <v>0.075</v>
      </c>
      <c r="N478" s="25" t="s">
        <v>40</v>
      </c>
      <c r="O478" s="4" t="n">
        <f aca="false">D478-A478</f>
        <v>41</v>
      </c>
      <c r="P478" s="25"/>
      <c r="Q478" s="25"/>
      <c r="R478" s="25"/>
      <c r="S478" s="25"/>
      <c r="T478" s="8" t="str">
        <f aca="false">IF(D478&gt;=38353,G478,"")</f>
        <v/>
      </c>
      <c r="U478" s="26"/>
      <c r="V478" s="26"/>
      <c r="W478" s="26"/>
    </row>
    <row r="479" s="27" customFormat="true" ht="12.75" hidden="false" customHeight="false" outlineLevel="0" collapsed="false">
      <c r="A479" s="3" t="n">
        <v>38246</v>
      </c>
      <c r="B479" s="2" t="s">
        <v>23</v>
      </c>
      <c r="C479" s="2" t="s">
        <v>504</v>
      </c>
      <c r="D479" s="3" t="n">
        <v>38289</v>
      </c>
      <c r="E479" s="4" t="s">
        <v>25</v>
      </c>
      <c r="F479" s="8" t="n">
        <v>19370.06</v>
      </c>
      <c r="G479" s="8" t="n">
        <v>19200.41</v>
      </c>
      <c r="H479" s="31" t="n">
        <v>1</v>
      </c>
      <c r="I479" s="11" t="n">
        <v>0.075</v>
      </c>
      <c r="J479" s="11" t="n">
        <v>0.075</v>
      </c>
      <c r="K479" s="11" t="n">
        <v>0.075</v>
      </c>
      <c r="L479" s="11" t="n">
        <v>0.075</v>
      </c>
      <c r="M479" s="11" t="n">
        <v>0.075</v>
      </c>
      <c r="N479" s="25" t="s">
        <v>40</v>
      </c>
      <c r="O479" s="4" t="n">
        <f aca="false">D479-A479</f>
        <v>43</v>
      </c>
      <c r="P479" s="25"/>
      <c r="Q479" s="25"/>
      <c r="R479" s="25"/>
      <c r="S479" s="25"/>
      <c r="T479" s="8" t="str">
        <f aca="false">IF(D479&gt;=38353,G479,"")</f>
        <v/>
      </c>
      <c r="U479" s="26"/>
      <c r="V479" s="26"/>
      <c r="W479" s="26"/>
    </row>
    <row r="480" s="27" customFormat="true" ht="12.75" hidden="false" customHeight="false" outlineLevel="0" collapsed="false">
      <c r="A480" s="3" t="n">
        <v>38247</v>
      </c>
      <c r="B480" s="2" t="s">
        <v>23</v>
      </c>
      <c r="C480" s="2" t="s">
        <v>505</v>
      </c>
      <c r="D480" s="3" t="n">
        <v>38261</v>
      </c>
      <c r="E480" s="4" t="s">
        <v>25</v>
      </c>
      <c r="F480" s="8" t="n">
        <v>7000</v>
      </c>
      <c r="G480" s="8" t="n">
        <v>6983.26</v>
      </c>
      <c r="H480" s="31" t="n">
        <v>1</v>
      </c>
      <c r="I480" s="11" t="n">
        <v>0.0625</v>
      </c>
      <c r="J480" s="11" t="n">
        <v>0.0625</v>
      </c>
      <c r="K480" s="11" t="n">
        <v>0.0625</v>
      </c>
      <c r="L480" s="11" t="n">
        <v>0.0625</v>
      </c>
      <c r="M480" s="11" t="n">
        <v>0.0625</v>
      </c>
      <c r="N480" s="25" t="s">
        <v>26</v>
      </c>
      <c r="O480" s="4" t="n">
        <f aca="false">D480-A480</f>
        <v>14</v>
      </c>
      <c r="P480" s="25"/>
      <c r="Q480" s="25"/>
      <c r="R480" s="25"/>
      <c r="S480" s="25"/>
      <c r="T480" s="8" t="str">
        <f aca="false">IF(D480&gt;=38353,G480,"")</f>
        <v/>
      </c>
      <c r="U480" s="26"/>
      <c r="V480" s="26"/>
      <c r="W480" s="26"/>
    </row>
    <row r="481" s="27" customFormat="true" ht="12.75" hidden="false" customHeight="false" outlineLevel="0" collapsed="false">
      <c r="A481" s="3" t="n">
        <v>38247</v>
      </c>
      <c r="B481" s="2" t="s">
        <v>23</v>
      </c>
      <c r="C481" s="2" t="s">
        <v>506</v>
      </c>
      <c r="D481" s="3" t="n">
        <v>38265</v>
      </c>
      <c r="E481" s="4" t="s">
        <v>25</v>
      </c>
      <c r="F481" s="8" t="n">
        <v>7753.27</v>
      </c>
      <c r="G481" s="8" t="n">
        <v>7729.45</v>
      </c>
      <c r="H481" s="31" t="n">
        <v>1</v>
      </c>
      <c r="I481" s="11" t="n">
        <v>0.0625</v>
      </c>
      <c r="J481" s="11" t="n">
        <v>0.0625</v>
      </c>
      <c r="K481" s="11" t="n">
        <v>0.0625</v>
      </c>
      <c r="L481" s="11" t="n">
        <v>0.0625</v>
      </c>
      <c r="M481" s="11" t="n">
        <v>0.0625</v>
      </c>
      <c r="N481" s="25" t="s">
        <v>26</v>
      </c>
      <c r="O481" s="4" t="n">
        <f aca="false">D481-A481</f>
        <v>18</v>
      </c>
      <c r="P481" s="25"/>
      <c r="Q481" s="25"/>
      <c r="R481" s="25"/>
      <c r="S481" s="25"/>
      <c r="T481" s="8" t="str">
        <f aca="false">IF(D481&gt;=38353,G481,"")</f>
        <v/>
      </c>
      <c r="U481" s="26"/>
      <c r="V481" s="26"/>
      <c r="W481" s="26"/>
    </row>
    <row r="482" s="27" customFormat="true" ht="12.75" hidden="false" customHeight="false" outlineLevel="0" collapsed="false">
      <c r="A482" s="3" t="n">
        <v>38247</v>
      </c>
      <c r="B482" s="2" t="s">
        <v>23</v>
      </c>
      <c r="C482" s="2" t="s">
        <v>507</v>
      </c>
      <c r="D482" s="3" t="n">
        <v>38267</v>
      </c>
      <c r="E482" s="4" t="s">
        <v>25</v>
      </c>
      <c r="F482" s="8" t="n">
        <v>15442.99</v>
      </c>
      <c r="G482" s="8" t="n">
        <v>15390.28</v>
      </c>
      <c r="H482" s="31" t="n">
        <v>1</v>
      </c>
      <c r="I482" s="11" t="n">
        <v>0.0625</v>
      </c>
      <c r="J482" s="11" t="n">
        <v>0.0625</v>
      </c>
      <c r="K482" s="11" t="n">
        <v>0.0625</v>
      </c>
      <c r="L482" s="11" t="n">
        <v>0.0625</v>
      </c>
      <c r="M482" s="11" t="n">
        <v>0.0625</v>
      </c>
      <c r="N482" s="25" t="s">
        <v>26</v>
      </c>
      <c r="O482" s="4" t="n">
        <f aca="false">D482-A482</f>
        <v>20</v>
      </c>
      <c r="P482" s="25"/>
      <c r="Q482" s="25"/>
      <c r="R482" s="25"/>
      <c r="S482" s="25"/>
      <c r="T482" s="8" t="str">
        <f aca="false">IF(D482&gt;=38353,G482,"")</f>
        <v/>
      </c>
      <c r="U482" s="26"/>
      <c r="V482" s="26"/>
      <c r="W482" s="26"/>
    </row>
    <row r="483" s="27" customFormat="true" ht="12.75" hidden="false" customHeight="false" outlineLevel="0" collapsed="false">
      <c r="A483" s="3" t="n">
        <v>38247</v>
      </c>
      <c r="B483" s="2" t="s">
        <v>23</v>
      </c>
      <c r="C483" s="2" t="s">
        <v>508</v>
      </c>
      <c r="D483" s="3" t="n">
        <v>38273</v>
      </c>
      <c r="E483" s="4" t="s">
        <v>25</v>
      </c>
      <c r="F483" s="8" t="n">
        <v>22500</v>
      </c>
      <c r="G483" s="8" t="n">
        <v>22400.27</v>
      </c>
      <c r="H483" s="31" t="n">
        <v>1</v>
      </c>
      <c r="I483" s="11" t="n">
        <v>0.0625</v>
      </c>
      <c r="J483" s="11" t="n">
        <v>0.0625</v>
      </c>
      <c r="K483" s="11" t="n">
        <v>0.0625</v>
      </c>
      <c r="L483" s="11" t="n">
        <v>0.0625</v>
      </c>
      <c r="M483" s="11" t="n">
        <v>0.0625</v>
      </c>
      <c r="N483" s="25" t="s">
        <v>26</v>
      </c>
      <c r="O483" s="4" t="n">
        <f aca="false">D483-A483</f>
        <v>26</v>
      </c>
      <c r="P483" s="25"/>
      <c r="Q483" s="25"/>
      <c r="R483" s="25"/>
      <c r="S483" s="25"/>
      <c r="T483" s="8" t="str">
        <f aca="false">IF(D483&gt;=38353,G483,"")</f>
        <v/>
      </c>
      <c r="U483" s="26"/>
      <c r="V483" s="26"/>
      <c r="W483" s="26"/>
    </row>
    <row r="484" s="27" customFormat="true" ht="12.75" hidden="false" customHeight="false" outlineLevel="0" collapsed="false">
      <c r="A484" s="3" t="n">
        <v>38247</v>
      </c>
      <c r="B484" s="2" t="s">
        <v>23</v>
      </c>
      <c r="C484" s="2" t="s">
        <v>509</v>
      </c>
      <c r="D484" s="3" t="n">
        <v>38260</v>
      </c>
      <c r="E484" s="4" t="s">
        <v>25</v>
      </c>
      <c r="F484" s="8" t="n">
        <v>2986.36</v>
      </c>
      <c r="G484" s="8" t="n">
        <v>2979.73</v>
      </c>
      <c r="H484" s="31" t="n">
        <v>1</v>
      </c>
      <c r="I484" s="11" t="n">
        <v>0.0625</v>
      </c>
      <c r="J484" s="11" t="n">
        <v>0.0625</v>
      </c>
      <c r="K484" s="11" t="n">
        <v>0.0625</v>
      </c>
      <c r="L484" s="11" t="n">
        <v>0.0625</v>
      </c>
      <c r="M484" s="11" t="n">
        <v>0.0625</v>
      </c>
      <c r="N484" s="25" t="s">
        <v>26</v>
      </c>
      <c r="O484" s="4" t="n">
        <f aca="false">D484-A484</f>
        <v>13</v>
      </c>
      <c r="P484" s="25"/>
      <c r="Q484" s="25"/>
      <c r="R484" s="25"/>
      <c r="S484" s="25"/>
      <c r="T484" s="8" t="str">
        <f aca="false">IF(D484&gt;=38353,G484,"")</f>
        <v/>
      </c>
      <c r="U484" s="26"/>
      <c r="V484" s="26"/>
      <c r="W484" s="26"/>
    </row>
    <row r="485" s="27" customFormat="true" ht="12.75" hidden="false" customHeight="false" outlineLevel="0" collapsed="false">
      <c r="A485" s="3" t="n">
        <v>38247</v>
      </c>
      <c r="B485" s="2" t="s">
        <v>23</v>
      </c>
      <c r="C485" s="2" t="s">
        <v>510</v>
      </c>
      <c r="D485" s="3" t="n">
        <v>38313</v>
      </c>
      <c r="E485" s="4" t="s">
        <v>25</v>
      </c>
      <c r="F485" s="8" t="n">
        <v>25000</v>
      </c>
      <c r="G485" s="8" t="n">
        <v>24643.51</v>
      </c>
      <c r="H485" s="31" t="n">
        <v>1</v>
      </c>
      <c r="I485" s="11" t="n">
        <v>0.08</v>
      </c>
      <c r="J485" s="11" t="n">
        <v>0.08</v>
      </c>
      <c r="K485" s="11" t="n">
        <v>0.08</v>
      </c>
      <c r="L485" s="11" t="n">
        <v>0.08</v>
      </c>
      <c r="M485" s="11" t="n">
        <v>0.08</v>
      </c>
      <c r="N485" s="25" t="s">
        <v>40</v>
      </c>
      <c r="O485" s="4" t="n">
        <f aca="false">D485-A485</f>
        <v>66</v>
      </c>
      <c r="P485" s="25"/>
      <c r="Q485" s="25"/>
      <c r="R485" s="25"/>
      <c r="S485" s="25"/>
      <c r="T485" s="8" t="str">
        <f aca="false">IF(D485&gt;=38353,G485,"")</f>
        <v/>
      </c>
      <c r="U485" s="26"/>
      <c r="V485" s="26"/>
      <c r="W485" s="26"/>
    </row>
    <row r="486" s="27" customFormat="true" ht="12.75" hidden="false" customHeight="false" outlineLevel="0" collapsed="false">
      <c r="A486" s="3" t="n">
        <v>38247</v>
      </c>
      <c r="B486" s="2" t="s">
        <v>23</v>
      </c>
      <c r="C486" s="2" t="s">
        <v>511</v>
      </c>
      <c r="D486" s="3" t="n">
        <v>38315</v>
      </c>
      <c r="E486" s="4" t="s">
        <v>25</v>
      </c>
      <c r="F486" s="8" t="n">
        <v>25775.58</v>
      </c>
      <c r="G486" s="8" t="n">
        <v>25397.06</v>
      </c>
      <c r="H486" s="31" t="n">
        <v>1</v>
      </c>
      <c r="I486" s="11" t="n">
        <v>0.08</v>
      </c>
      <c r="J486" s="11" t="n">
        <v>0.08</v>
      </c>
      <c r="K486" s="11" t="n">
        <v>0.08</v>
      </c>
      <c r="L486" s="11" t="n">
        <v>0.08</v>
      </c>
      <c r="M486" s="11" t="n">
        <v>0.08</v>
      </c>
      <c r="N486" s="25" t="s">
        <v>40</v>
      </c>
      <c r="O486" s="4" t="n">
        <f aca="false">D486-A486</f>
        <v>68</v>
      </c>
      <c r="P486" s="25"/>
      <c r="Q486" s="25"/>
      <c r="R486" s="25"/>
      <c r="S486" s="25"/>
      <c r="T486" s="8" t="str">
        <f aca="false">IF(D486&gt;=38353,G486,"")</f>
        <v/>
      </c>
      <c r="U486" s="26"/>
      <c r="V486" s="26"/>
      <c r="W486" s="26"/>
    </row>
    <row r="487" s="27" customFormat="true" ht="12.75" hidden="false" customHeight="false" outlineLevel="0" collapsed="false">
      <c r="A487" s="3" t="n">
        <v>38247</v>
      </c>
      <c r="B487" s="2" t="s">
        <v>23</v>
      </c>
      <c r="C487" s="2" t="s">
        <v>512</v>
      </c>
      <c r="D487" s="3" t="n">
        <v>38275</v>
      </c>
      <c r="E487" s="4" t="s">
        <v>25</v>
      </c>
      <c r="F487" s="8" t="n">
        <v>70076.64</v>
      </c>
      <c r="G487" s="8" t="n">
        <v>69755.57</v>
      </c>
      <c r="H487" s="31" t="n">
        <v>1</v>
      </c>
      <c r="I487" s="11" t="n">
        <v>0.06</v>
      </c>
      <c r="J487" s="11" t="n">
        <v>0.06</v>
      </c>
      <c r="K487" s="11" t="n">
        <v>0.06</v>
      </c>
      <c r="L487" s="11" t="n">
        <v>0.06</v>
      </c>
      <c r="M487" s="11" t="n">
        <v>0.06</v>
      </c>
      <c r="N487" s="25" t="s">
        <v>40</v>
      </c>
      <c r="O487" s="4" t="n">
        <f aca="false">D487-A487</f>
        <v>28</v>
      </c>
      <c r="P487" s="25"/>
      <c r="Q487" s="25"/>
      <c r="R487" s="25"/>
      <c r="S487" s="25"/>
      <c r="T487" s="8" t="str">
        <f aca="false">IF(D487&gt;=38353,G487,"")</f>
        <v/>
      </c>
      <c r="U487" s="26"/>
      <c r="V487" s="26"/>
      <c r="W487" s="26"/>
    </row>
    <row r="488" s="27" customFormat="true" ht="12.75" hidden="false" customHeight="false" outlineLevel="0" collapsed="false">
      <c r="A488" s="3" t="n">
        <v>38250</v>
      </c>
      <c r="B488" s="2" t="s">
        <v>23</v>
      </c>
      <c r="C488" s="2" t="s">
        <v>513</v>
      </c>
      <c r="D488" s="3" t="n">
        <v>38272</v>
      </c>
      <c r="E488" s="4" t="s">
        <v>25</v>
      </c>
      <c r="F488" s="8" t="n">
        <v>10255</v>
      </c>
      <c r="G488" s="8" t="n">
        <v>10218.05</v>
      </c>
      <c r="H488" s="31" t="n">
        <v>1</v>
      </c>
      <c r="I488" s="11" t="n">
        <v>0.06</v>
      </c>
      <c r="J488" s="11" t="n">
        <v>0.06</v>
      </c>
      <c r="K488" s="11" t="n">
        <v>0.06</v>
      </c>
      <c r="L488" s="11" t="n">
        <v>0.06</v>
      </c>
      <c r="M488" s="11" t="n">
        <v>0.06</v>
      </c>
      <c r="N488" s="25" t="s">
        <v>26</v>
      </c>
      <c r="O488" s="4" t="n">
        <f aca="false">D488-A488</f>
        <v>22</v>
      </c>
      <c r="P488" s="25"/>
      <c r="Q488" s="25"/>
      <c r="R488" s="25"/>
      <c r="S488" s="25"/>
      <c r="T488" s="8" t="str">
        <f aca="false">IF(D488&gt;=38353,G488,"")</f>
        <v/>
      </c>
      <c r="U488" s="26"/>
      <c r="V488" s="26"/>
      <c r="W488" s="26"/>
    </row>
    <row r="489" s="27" customFormat="true" ht="12.75" hidden="false" customHeight="false" outlineLevel="0" collapsed="false">
      <c r="A489" s="3" t="n">
        <v>38250</v>
      </c>
      <c r="B489" s="2" t="s">
        <v>23</v>
      </c>
      <c r="C489" s="2" t="s">
        <v>514</v>
      </c>
      <c r="D489" s="3" t="n">
        <v>38273</v>
      </c>
      <c r="E489" s="4" t="s">
        <v>25</v>
      </c>
      <c r="F489" s="8" t="n">
        <v>10255</v>
      </c>
      <c r="G489" s="8" t="n">
        <v>10216.37</v>
      </c>
      <c r="H489" s="31" t="n">
        <v>1</v>
      </c>
      <c r="I489" s="11" t="n">
        <v>0.06</v>
      </c>
      <c r="J489" s="11" t="n">
        <v>0.06</v>
      </c>
      <c r="K489" s="11" t="n">
        <v>0.06</v>
      </c>
      <c r="L489" s="11" t="n">
        <v>0.06</v>
      </c>
      <c r="M489" s="11" t="n">
        <v>0.06</v>
      </c>
      <c r="N489" s="25" t="s">
        <v>26</v>
      </c>
      <c r="O489" s="4" t="n">
        <f aca="false">D489-A489</f>
        <v>23</v>
      </c>
      <c r="P489" s="25"/>
      <c r="Q489" s="25"/>
      <c r="R489" s="25"/>
      <c r="S489" s="25"/>
      <c r="T489" s="8" t="str">
        <f aca="false">IF(D489&gt;=38353,G489,"")</f>
        <v/>
      </c>
      <c r="U489" s="26"/>
      <c r="V489" s="26"/>
      <c r="W489" s="26"/>
    </row>
    <row r="490" s="27" customFormat="true" ht="12.75" hidden="false" customHeight="false" outlineLevel="0" collapsed="false">
      <c r="A490" s="3" t="n">
        <v>38250</v>
      </c>
      <c r="B490" s="2" t="s">
        <v>23</v>
      </c>
      <c r="C490" s="2" t="s">
        <v>515</v>
      </c>
      <c r="D490" s="3" t="n">
        <v>38274</v>
      </c>
      <c r="E490" s="4" t="s">
        <v>25</v>
      </c>
      <c r="F490" s="8" t="n">
        <v>10255</v>
      </c>
      <c r="G490" s="8" t="n">
        <v>10214.7</v>
      </c>
      <c r="H490" s="31" t="n">
        <v>1</v>
      </c>
      <c r="I490" s="11" t="n">
        <v>0.06</v>
      </c>
      <c r="J490" s="11" t="n">
        <v>0.06</v>
      </c>
      <c r="K490" s="11" t="n">
        <v>0.06</v>
      </c>
      <c r="L490" s="11" t="n">
        <v>0.06</v>
      </c>
      <c r="M490" s="11" t="n">
        <v>0.06</v>
      </c>
      <c r="N490" s="25" t="s">
        <v>26</v>
      </c>
      <c r="O490" s="4" t="n">
        <f aca="false">D490-A490</f>
        <v>24</v>
      </c>
      <c r="P490" s="25"/>
      <c r="Q490" s="25"/>
      <c r="R490" s="25"/>
      <c r="S490" s="25"/>
      <c r="T490" s="8" t="str">
        <f aca="false">IF(D490&gt;=38353,G490,"")</f>
        <v/>
      </c>
      <c r="U490" s="26"/>
      <c r="V490" s="26"/>
      <c r="W490" s="26"/>
    </row>
    <row r="491" s="27" customFormat="true" ht="12.75" hidden="false" customHeight="false" outlineLevel="0" collapsed="false">
      <c r="A491" s="3" t="n">
        <v>38250</v>
      </c>
      <c r="B491" s="2" t="s">
        <v>23</v>
      </c>
      <c r="C491" s="2" t="s">
        <v>516</v>
      </c>
      <c r="D491" s="3" t="n">
        <v>38308</v>
      </c>
      <c r="E491" s="4" t="s">
        <v>25</v>
      </c>
      <c r="F491" s="8" t="n">
        <v>20000</v>
      </c>
      <c r="G491" s="8" t="n">
        <v>19748.94</v>
      </c>
      <c r="H491" s="31" t="n">
        <v>1</v>
      </c>
      <c r="I491" s="11" t="n">
        <v>0.08</v>
      </c>
      <c r="J491" s="11" t="n">
        <v>0.08</v>
      </c>
      <c r="K491" s="11" t="n">
        <v>0.08</v>
      </c>
      <c r="L491" s="11" t="n">
        <v>0.08</v>
      </c>
      <c r="M491" s="11" t="n">
        <v>0.08</v>
      </c>
      <c r="N491" s="25" t="s">
        <v>40</v>
      </c>
      <c r="O491" s="4" t="n">
        <f aca="false">D491-A491</f>
        <v>58</v>
      </c>
      <c r="P491" s="25"/>
      <c r="Q491" s="25"/>
      <c r="R491" s="25"/>
      <c r="S491" s="25"/>
      <c r="T491" s="8" t="str">
        <f aca="false">IF(D491&gt;=38353,G491,"")</f>
        <v/>
      </c>
      <c r="U491" s="26"/>
      <c r="V491" s="26"/>
      <c r="W491" s="26"/>
    </row>
    <row r="492" s="27" customFormat="true" ht="12.75" hidden="false" customHeight="false" outlineLevel="0" collapsed="false">
      <c r="A492" s="3" t="n">
        <v>38250</v>
      </c>
      <c r="B492" s="2" t="s">
        <v>23</v>
      </c>
      <c r="C492" s="2" t="s">
        <v>517</v>
      </c>
      <c r="D492" s="3" t="n">
        <v>38313</v>
      </c>
      <c r="E492" s="4" t="s">
        <v>25</v>
      </c>
      <c r="F492" s="8" t="n">
        <v>20800</v>
      </c>
      <c r="G492" s="8" t="n">
        <v>20516.7</v>
      </c>
      <c r="H492" s="31" t="n">
        <v>1</v>
      </c>
      <c r="I492" s="11" t="n">
        <v>0.08</v>
      </c>
      <c r="J492" s="11" t="n">
        <v>0.08</v>
      </c>
      <c r="K492" s="11" t="n">
        <v>0.08</v>
      </c>
      <c r="L492" s="11" t="n">
        <v>0.08</v>
      </c>
      <c r="M492" s="11" t="n">
        <v>0.08</v>
      </c>
      <c r="N492" s="25" t="s">
        <v>40</v>
      </c>
      <c r="O492" s="4" t="n">
        <f aca="false">D492-A492</f>
        <v>63</v>
      </c>
      <c r="P492" s="25"/>
      <c r="Q492" s="25"/>
      <c r="R492" s="25"/>
      <c r="S492" s="25"/>
      <c r="T492" s="8" t="str">
        <f aca="false">IF(D492&gt;=38353,G492,"")</f>
        <v/>
      </c>
      <c r="U492" s="26"/>
      <c r="V492" s="26"/>
      <c r="W492" s="26"/>
    </row>
    <row r="493" s="27" customFormat="true" ht="12.75" hidden="false" customHeight="false" outlineLevel="0" collapsed="false">
      <c r="A493" s="3" t="n">
        <v>38250</v>
      </c>
      <c r="B493" s="2" t="s">
        <v>23</v>
      </c>
      <c r="C493" s="2" t="s">
        <v>518</v>
      </c>
      <c r="D493" s="3" t="n">
        <v>38315</v>
      </c>
      <c r="E493" s="4" t="s">
        <v>25</v>
      </c>
      <c r="F493" s="8" t="n">
        <v>21021.31</v>
      </c>
      <c r="G493" s="8" t="n">
        <v>20726.03</v>
      </c>
      <c r="H493" s="31" t="n">
        <v>1</v>
      </c>
      <c r="I493" s="11" t="n">
        <v>0.08</v>
      </c>
      <c r="J493" s="11" t="n">
        <v>0.08</v>
      </c>
      <c r="K493" s="11" t="n">
        <v>0.08</v>
      </c>
      <c r="L493" s="11" t="n">
        <v>0.08</v>
      </c>
      <c r="M493" s="11" t="n">
        <v>0.08</v>
      </c>
      <c r="N493" s="25" t="s">
        <v>40</v>
      </c>
      <c r="O493" s="4" t="n">
        <f aca="false">D493-A493</f>
        <v>65</v>
      </c>
      <c r="P493" s="25"/>
      <c r="Q493" s="25"/>
      <c r="R493" s="25"/>
      <c r="S493" s="25"/>
      <c r="T493" s="8" t="str">
        <f aca="false">IF(D493&gt;=38353,G493,"")</f>
        <v/>
      </c>
      <c r="U493" s="26"/>
      <c r="V493" s="26"/>
      <c r="W493" s="26"/>
    </row>
    <row r="494" s="27" customFormat="true" ht="12.75" hidden="false" customHeight="false" outlineLevel="0" collapsed="false">
      <c r="A494" s="3" t="n">
        <v>38250</v>
      </c>
      <c r="B494" s="2" t="s">
        <v>23</v>
      </c>
      <c r="C494" s="2" t="s">
        <v>519</v>
      </c>
      <c r="D494" s="3" t="n">
        <v>38274</v>
      </c>
      <c r="E494" s="4" t="s">
        <v>25</v>
      </c>
      <c r="F494" s="8" t="n">
        <v>82448.62</v>
      </c>
      <c r="G494" s="8" t="n">
        <v>82111.18</v>
      </c>
      <c r="H494" s="31" t="n">
        <v>1</v>
      </c>
      <c r="I494" s="11" t="n">
        <v>0.0625</v>
      </c>
      <c r="J494" s="11" t="n">
        <v>0.0625</v>
      </c>
      <c r="K494" s="11" t="n">
        <v>0.0625</v>
      </c>
      <c r="L494" s="11" t="n">
        <v>0.0625</v>
      </c>
      <c r="M494" s="11" t="n">
        <v>0.0625</v>
      </c>
      <c r="N494" s="25" t="s">
        <v>40</v>
      </c>
      <c r="O494" s="4" t="n">
        <f aca="false">D494-A494</f>
        <v>24</v>
      </c>
      <c r="P494" s="25"/>
      <c r="Q494" s="25"/>
      <c r="R494" s="25"/>
      <c r="S494" s="25"/>
      <c r="T494" s="8" t="str">
        <f aca="false">IF(D494&gt;=38353,G494,"")</f>
        <v/>
      </c>
      <c r="U494" s="26"/>
      <c r="V494" s="26"/>
      <c r="W494" s="26"/>
    </row>
    <row r="495" s="27" customFormat="true" ht="12.75" hidden="false" customHeight="false" outlineLevel="0" collapsed="false">
      <c r="A495" s="3" t="n">
        <v>38251</v>
      </c>
      <c r="B495" s="2" t="s">
        <v>23</v>
      </c>
      <c r="C495" s="2" t="s">
        <v>520</v>
      </c>
      <c r="D495" s="3" t="n">
        <v>38264</v>
      </c>
      <c r="E495" s="4" t="s">
        <v>25</v>
      </c>
      <c r="F495" s="8" t="n">
        <v>16132.5</v>
      </c>
      <c r="G495" s="8" t="n">
        <v>16096.67</v>
      </c>
      <c r="H495" s="31" t="n">
        <v>1</v>
      </c>
      <c r="I495" s="11" t="n">
        <v>0.0625</v>
      </c>
      <c r="J495" s="11" t="n">
        <v>0.0625</v>
      </c>
      <c r="K495" s="11" t="n">
        <v>0.0625</v>
      </c>
      <c r="L495" s="11" t="n">
        <v>0.0625</v>
      </c>
      <c r="M495" s="11" t="n">
        <v>0.0625</v>
      </c>
      <c r="N495" s="25" t="s">
        <v>26</v>
      </c>
      <c r="O495" s="4" t="n">
        <f aca="false">D495-A495</f>
        <v>13</v>
      </c>
      <c r="P495" s="25"/>
      <c r="Q495" s="25"/>
      <c r="R495" s="25"/>
      <c r="S495" s="25"/>
      <c r="T495" s="8" t="str">
        <f aca="false">IF(D495&gt;=38353,G495,"")</f>
        <v/>
      </c>
      <c r="U495" s="26"/>
      <c r="V495" s="26"/>
      <c r="W495" s="26"/>
    </row>
    <row r="496" s="27" customFormat="true" ht="12.75" hidden="false" customHeight="false" outlineLevel="0" collapsed="false">
      <c r="A496" s="3" t="n">
        <v>38251</v>
      </c>
      <c r="B496" s="2" t="s">
        <v>23</v>
      </c>
      <c r="C496" s="2" t="s">
        <v>521</v>
      </c>
      <c r="D496" s="3" t="n">
        <v>38270</v>
      </c>
      <c r="E496" s="4" t="s">
        <v>25</v>
      </c>
      <c r="F496" s="8" t="n">
        <v>25277.08</v>
      </c>
      <c r="G496" s="8" t="n">
        <v>25195.11</v>
      </c>
      <c r="H496" s="31" t="n">
        <v>1</v>
      </c>
      <c r="I496" s="11" t="n">
        <v>0.0625</v>
      </c>
      <c r="J496" s="11" t="n">
        <v>0.0625</v>
      </c>
      <c r="K496" s="11" t="n">
        <v>0.0625</v>
      </c>
      <c r="L496" s="11" t="n">
        <v>0.0625</v>
      </c>
      <c r="M496" s="11" t="n">
        <v>0.0625</v>
      </c>
      <c r="N496" s="25" t="s">
        <v>26</v>
      </c>
      <c r="O496" s="4" t="n">
        <f aca="false">D496-A496</f>
        <v>19</v>
      </c>
      <c r="P496" s="25"/>
      <c r="Q496" s="25"/>
      <c r="R496" s="25"/>
      <c r="S496" s="25"/>
      <c r="T496" s="8" t="str">
        <f aca="false">IF(D496&gt;=38353,G496,"")</f>
        <v/>
      </c>
      <c r="U496" s="26"/>
      <c r="V496" s="26"/>
      <c r="W496" s="26"/>
    </row>
    <row r="497" s="27" customFormat="true" ht="12.75" hidden="false" customHeight="false" outlineLevel="0" collapsed="false">
      <c r="A497" s="3" t="n">
        <v>38252</v>
      </c>
      <c r="B497" s="2" t="s">
        <v>23</v>
      </c>
      <c r="C497" s="2" t="s">
        <v>522</v>
      </c>
      <c r="D497" s="3" t="n">
        <v>38313</v>
      </c>
      <c r="E497" s="4" t="s">
        <v>25</v>
      </c>
      <c r="F497" s="8" t="n">
        <v>19510.17</v>
      </c>
      <c r="G497" s="8" t="n">
        <v>19300.51</v>
      </c>
      <c r="H497" s="31" t="n">
        <v>1</v>
      </c>
      <c r="I497" s="11" t="n">
        <v>0.065</v>
      </c>
      <c r="J497" s="11" t="n">
        <v>0.065</v>
      </c>
      <c r="K497" s="11" t="n">
        <v>0.065</v>
      </c>
      <c r="L497" s="11" t="n">
        <v>0.065</v>
      </c>
      <c r="M497" s="11" t="n">
        <v>0.065</v>
      </c>
      <c r="N497" s="25" t="s">
        <v>26</v>
      </c>
      <c r="O497" s="4" t="n">
        <f aca="false">D497-A497</f>
        <v>61</v>
      </c>
      <c r="P497" s="25"/>
      <c r="Q497" s="25"/>
      <c r="R497" s="25"/>
      <c r="S497" s="25"/>
      <c r="T497" s="8" t="str">
        <f aca="false">IF(D497&gt;=38353,G497,"")</f>
        <v/>
      </c>
      <c r="U497" s="26"/>
      <c r="V497" s="26"/>
      <c r="W497" s="26"/>
    </row>
    <row r="498" s="27" customFormat="true" ht="12.75" hidden="false" customHeight="false" outlineLevel="0" collapsed="false">
      <c r="A498" s="3" t="n">
        <v>38252</v>
      </c>
      <c r="B498" s="2" t="s">
        <v>23</v>
      </c>
      <c r="C498" s="2" t="s">
        <v>523</v>
      </c>
      <c r="D498" s="3" t="n">
        <v>38324</v>
      </c>
      <c r="E498" s="4" t="s">
        <v>25</v>
      </c>
      <c r="F498" s="8" t="n">
        <v>75400</v>
      </c>
      <c r="G498" s="8" t="n">
        <v>74228.61</v>
      </c>
      <c r="H498" s="31" t="n">
        <v>1</v>
      </c>
      <c r="I498" s="11" t="n">
        <v>0.08</v>
      </c>
      <c r="J498" s="11" t="n">
        <v>0.08</v>
      </c>
      <c r="K498" s="11" t="n">
        <v>0.08</v>
      </c>
      <c r="L498" s="11" t="n">
        <v>0.08</v>
      </c>
      <c r="M498" s="11" t="n">
        <v>0.08</v>
      </c>
      <c r="N498" s="25" t="s">
        <v>40</v>
      </c>
      <c r="O498" s="4" t="n">
        <f aca="false">D498-A498</f>
        <v>72</v>
      </c>
      <c r="P498" s="25"/>
      <c r="Q498" s="25"/>
      <c r="R498" s="25"/>
      <c r="S498" s="25"/>
      <c r="T498" s="8" t="str">
        <f aca="false">IF(D498&gt;=38353,G498,"")</f>
        <v/>
      </c>
      <c r="U498" s="26"/>
      <c r="V498" s="26"/>
      <c r="W498" s="26"/>
    </row>
    <row r="499" s="27" customFormat="true" ht="12.75" hidden="false" customHeight="false" outlineLevel="0" collapsed="false">
      <c r="A499" s="3" t="n">
        <v>38252</v>
      </c>
      <c r="B499" s="2" t="s">
        <v>23</v>
      </c>
      <c r="C499" s="2" t="s">
        <v>524</v>
      </c>
      <c r="D499" s="3" t="n">
        <v>38331</v>
      </c>
      <c r="E499" s="4" t="s">
        <v>25</v>
      </c>
      <c r="F499" s="8" t="n">
        <v>95637</v>
      </c>
      <c r="G499" s="8" t="n">
        <v>94009.22</v>
      </c>
      <c r="H499" s="31" t="n">
        <v>1</v>
      </c>
      <c r="I499" s="11" t="n">
        <v>0.08</v>
      </c>
      <c r="J499" s="11" t="n">
        <v>0.08</v>
      </c>
      <c r="K499" s="11" t="n">
        <v>0.08</v>
      </c>
      <c r="L499" s="11" t="n">
        <v>0.08</v>
      </c>
      <c r="M499" s="11" t="n">
        <v>0.08</v>
      </c>
      <c r="N499" s="25" t="s">
        <v>40</v>
      </c>
      <c r="O499" s="4" t="n">
        <f aca="false">D499-A499</f>
        <v>79</v>
      </c>
      <c r="P499" s="25"/>
      <c r="Q499" s="25"/>
      <c r="R499" s="25"/>
      <c r="S499" s="25"/>
      <c r="T499" s="8" t="str">
        <f aca="false">IF(D499&gt;=38353,G499,"")</f>
        <v/>
      </c>
      <c r="U499" s="26"/>
      <c r="V499" s="26"/>
      <c r="W499" s="26"/>
    </row>
    <row r="500" s="27" customFormat="true" ht="12.75" hidden="false" customHeight="false" outlineLevel="0" collapsed="false">
      <c r="A500" s="3" t="n">
        <v>38252</v>
      </c>
      <c r="B500" s="2" t="s">
        <v>23</v>
      </c>
      <c r="C500" s="2" t="s">
        <v>525</v>
      </c>
      <c r="D500" s="3" t="n">
        <v>38310</v>
      </c>
      <c r="E500" s="4" t="s">
        <v>25</v>
      </c>
      <c r="F500" s="8" t="n">
        <v>98561.37</v>
      </c>
      <c r="G500" s="8" t="n">
        <v>97324.15</v>
      </c>
      <c r="H500" s="31" t="n">
        <v>1</v>
      </c>
      <c r="I500" s="11" t="n">
        <v>0.08</v>
      </c>
      <c r="J500" s="11" t="n">
        <v>0.08</v>
      </c>
      <c r="K500" s="11" t="n">
        <v>0.08</v>
      </c>
      <c r="L500" s="11" t="n">
        <v>0.08</v>
      </c>
      <c r="M500" s="11" t="n">
        <v>0.08</v>
      </c>
      <c r="N500" s="25" t="s">
        <v>40</v>
      </c>
      <c r="O500" s="4" t="n">
        <f aca="false">D500-A500</f>
        <v>58</v>
      </c>
      <c r="P500" s="25"/>
      <c r="Q500" s="25"/>
      <c r="R500" s="25"/>
      <c r="S500" s="25"/>
      <c r="T500" s="8" t="str">
        <f aca="false">IF(D500&gt;=38353,G500,"")</f>
        <v/>
      </c>
      <c r="U500" s="26"/>
      <c r="V500" s="26"/>
      <c r="W500" s="26"/>
    </row>
    <row r="501" s="27" customFormat="true" ht="12.75" hidden="false" customHeight="false" outlineLevel="0" collapsed="false">
      <c r="A501" s="3" t="n">
        <v>38252</v>
      </c>
      <c r="B501" s="2" t="s">
        <v>23</v>
      </c>
      <c r="C501" s="2" t="s">
        <v>526</v>
      </c>
      <c r="D501" s="3" t="n">
        <v>38317</v>
      </c>
      <c r="E501" s="4" t="s">
        <v>25</v>
      </c>
      <c r="F501" s="8" t="n">
        <v>125600</v>
      </c>
      <c r="G501" s="8" t="n">
        <v>123835.76</v>
      </c>
      <c r="H501" s="31" t="n">
        <v>1</v>
      </c>
      <c r="I501" s="11" t="n">
        <v>0.08</v>
      </c>
      <c r="J501" s="11" t="n">
        <v>0.08</v>
      </c>
      <c r="K501" s="11" t="n">
        <v>0.08</v>
      </c>
      <c r="L501" s="11" t="n">
        <v>0.08</v>
      </c>
      <c r="M501" s="11" t="n">
        <v>0.08</v>
      </c>
      <c r="N501" s="25" t="s">
        <v>40</v>
      </c>
      <c r="O501" s="4" t="n">
        <f aca="false">D501-A501</f>
        <v>65</v>
      </c>
      <c r="P501" s="25"/>
      <c r="Q501" s="25"/>
      <c r="R501" s="25"/>
      <c r="S501" s="25"/>
      <c r="T501" s="8" t="str">
        <f aca="false">IF(D501&gt;=38353,G501,"")</f>
        <v/>
      </c>
      <c r="U501" s="26"/>
      <c r="V501" s="26"/>
      <c r="W501" s="26"/>
    </row>
    <row r="502" s="27" customFormat="true" ht="12.75" hidden="false" customHeight="false" outlineLevel="0" collapsed="false">
      <c r="A502" s="3" t="n">
        <v>38254</v>
      </c>
      <c r="B502" s="2" t="s">
        <v>23</v>
      </c>
      <c r="C502" s="2" t="s">
        <v>527</v>
      </c>
      <c r="D502" s="3" t="n">
        <v>38268</v>
      </c>
      <c r="E502" s="4" t="s">
        <v>25</v>
      </c>
      <c r="F502" s="8" t="n">
        <v>68805.13</v>
      </c>
      <c r="G502" s="8" t="n">
        <v>68648.46</v>
      </c>
      <c r="H502" s="31" t="n">
        <v>1</v>
      </c>
      <c r="I502" s="11" t="n">
        <v>0.0595</v>
      </c>
      <c r="J502" s="11" t="n">
        <v>0.0595</v>
      </c>
      <c r="K502" s="11" t="n">
        <v>0.0595</v>
      </c>
      <c r="L502" s="11" t="n">
        <v>0.0595</v>
      </c>
      <c r="M502" s="11" t="n">
        <v>0.0595</v>
      </c>
      <c r="N502" s="25" t="s">
        <v>26</v>
      </c>
      <c r="O502" s="4" t="n">
        <f aca="false">D502-A502</f>
        <v>14</v>
      </c>
      <c r="P502" s="25"/>
      <c r="Q502" s="25"/>
      <c r="R502" s="25"/>
      <c r="S502" s="25"/>
      <c r="T502" s="8" t="str">
        <f aca="false">IF(D502&gt;=38353,G502,"")</f>
        <v/>
      </c>
      <c r="U502" s="26"/>
      <c r="V502" s="26"/>
      <c r="W502" s="26"/>
    </row>
    <row r="503" s="27" customFormat="true" ht="12.75" hidden="false" customHeight="false" outlineLevel="0" collapsed="false">
      <c r="A503" s="3" t="n">
        <v>38254</v>
      </c>
      <c r="B503" s="2" t="s">
        <v>23</v>
      </c>
      <c r="C503" s="2" t="s">
        <v>528</v>
      </c>
      <c r="D503" s="3" t="n">
        <v>38273</v>
      </c>
      <c r="E503" s="4" t="s">
        <v>25</v>
      </c>
      <c r="F503" s="8" t="n">
        <v>18794.38</v>
      </c>
      <c r="G503" s="8" t="n">
        <v>18736.35</v>
      </c>
      <c r="H503" s="31" t="n">
        <v>1</v>
      </c>
      <c r="I503" s="11" t="n">
        <v>0.0595</v>
      </c>
      <c r="J503" s="11" t="n">
        <v>0.0595</v>
      </c>
      <c r="K503" s="11" t="n">
        <v>0.0595</v>
      </c>
      <c r="L503" s="11" t="n">
        <v>0.0595</v>
      </c>
      <c r="M503" s="11" t="n">
        <v>0.0595</v>
      </c>
      <c r="N503" s="25" t="s">
        <v>26</v>
      </c>
      <c r="O503" s="4" t="n">
        <f aca="false">D503-A503</f>
        <v>19</v>
      </c>
      <c r="P503" s="25"/>
      <c r="Q503" s="25"/>
      <c r="R503" s="25"/>
      <c r="S503" s="25"/>
      <c r="T503" s="8" t="str">
        <f aca="false">IF(D503&gt;=38353,G503,"")</f>
        <v/>
      </c>
      <c r="U503" s="26"/>
      <c r="V503" s="26"/>
      <c r="W503" s="26"/>
    </row>
    <row r="504" s="27" customFormat="true" ht="12.75" hidden="false" customHeight="false" outlineLevel="0" collapsed="false">
      <c r="A504" s="3" t="n">
        <v>38257</v>
      </c>
      <c r="B504" s="2" t="s">
        <v>23</v>
      </c>
      <c r="C504" s="2" t="s">
        <v>529</v>
      </c>
      <c r="D504" s="3" t="n">
        <v>38359</v>
      </c>
      <c r="E504" s="4" t="s">
        <v>25</v>
      </c>
      <c r="F504" s="8" t="n">
        <v>5000</v>
      </c>
      <c r="G504" s="8" t="n">
        <v>4904.07</v>
      </c>
      <c r="H504" s="31" t="n">
        <v>1</v>
      </c>
      <c r="I504" s="11" t="n">
        <v>0.07</v>
      </c>
      <c r="J504" s="11" t="n">
        <v>0.07</v>
      </c>
      <c r="K504" s="11" t="n">
        <v>0.07</v>
      </c>
      <c r="L504" s="11" t="n">
        <v>0.07</v>
      </c>
      <c r="M504" s="11" t="n">
        <v>0.07</v>
      </c>
      <c r="N504" s="25" t="s">
        <v>26</v>
      </c>
      <c r="O504" s="4" t="n">
        <f aca="false">D504-A504</f>
        <v>102</v>
      </c>
      <c r="P504" s="25"/>
      <c r="Q504" s="25"/>
      <c r="R504" s="25"/>
      <c r="S504" s="25"/>
      <c r="T504" s="8" t="n">
        <f aca="false">IF(D504&gt;=38353,G504,"")</f>
        <v>4904.07</v>
      </c>
      <c r="U504" s="26"/>
      <c r="V504" s="26"/>
      <c r="W504" s="26"/>
      <c r="X504" s="26"/>
      <c r="Y504" s="26"/>
      <c r="Z504" s="26"/>
      <c r="AA504" s="26"/>
    </row>
    <row r="505" s="27" customFormat="true" ht="12.75" hidden="false" customHeight="false" outlineLevel="0" collapsed="false">
      <c r="A505" s="3" t="n">
        <v>38257</v>
      </c>
      <c r="B505" s="2" t="s">
        <v>23</v>
      </c>
      <c r="C505" s="2" t="s">
        <v>530</v>
      </c>
      <c r="D505" s="3" t="n">
        <v>38359</v>
      </c>
      <c r="E505" s="4" t="s">
        <v>25</v>
      </c>
      <c r="F505" s="8" t="n">
        <v>4000</v>
      </c>
      <c r="G505" s="8" t="n">
        <v>3923.25</v>
      </c>
      <c r="H505" s="31" t="n">
        <v>1</v>
      </c>
      <c r="I505" s="11" t="n">
        <v>0.07</v>
      </c>
      <c r="J505" s="11" t="n">
        <v>0.07</v>
      </c>
      <c r="K505" s="11" t="n">
        <v>0.07</v>
      </c>
      <c r="L505" s="11" t="n">
        <v>0.07</v>
      </c>
      <c r="M505" s="11" t="n">
        <v>0.07</v>
      </c>
      <c r="N505" s="25" t="s">
        <v>26</v>
      </c>
      <c r="O505" s="4" t="n">
        <f aca="false">D505-A505</f>
        <v>102</v>
      </c>
      <c r="P505" s="25"/>
      <c r="Q505" s="25"/>
      <c r="R505" s="25"/>
      <c r="S505" s="25"/>
      <c r="T505" s="8" t="n">
        <f aca="false">IF(D505&gt;=38353,G505,"")</f>
        <v>3923.25</v>
      </c>
      <c r="U505" s="26"/>
      <c r="V505" s="26"/>
      <c r="W505" s="26"/>
      <c r="X505" s="26"/>
      <c r="Y505" s="26"/>
      <c r="Z505" s="26"/>
      <c r="AA505" s="26"/>
    </row>
    <row r="506" s="27" customFormat="true" ht="12.75" hidden="false" customHeight="false" outlineLevel="0" collapsed="false">
      <c r="A506" s="3" t="n">
        <v>38257</v>
      </c>
      <c r="B506" s="2" t="s">
        <v>23</v>
      </c>
      <c r="C506" s="2" t="s">
        <v>531</v>
      </c>
      <c r="D506" s="3" t="n">
        <v>38367</v>
      </c>
      <c r="E506" s="4" t="s">
        <v>25</v>
      </c>
      <c r="F506" s="8" t="n">
        <v>4500</v>
      </c>
      <c r="G506" s="8" t="n">
        <v>4407.03</v>
      </c>
      <c r="H506" s="31" t="n">
        <v>1</v>
      </c>
      <c r="I506" s="11" t="n">
        <v>0.07</v>
      </c>
      <c r="J506" s="11" t="n">
        <v>0.07</v>
      </c>
      <c r="K506" s="11" t="n">
        <v>0.07</v>
      </c>
      <c r="L506" s="11" t="n">
        <v>0.07</v>
      </c>
      <c r="M506" s="11" t="n">
        <v>0.07</v>
      </c>
      <c r="N506" s="25" t="s">
        <v>26</v>
      </c>
      <c r="O506" s="4" t="n">
        <f aca="false">D506-A506</f>
        <v>110</v>
      </c>
      <c r="P506" s="25"/>
      <c r="Q506" s="25"/>
      <c r="R506" s="25"/>
      <c r="S506" s="25"/>
      <c r="T506" s="8" t="n">
        <f aca="false">IF(D506&gt;=38353,G506,"")</f>
        <v>4407.03</v>
      </c>
      <c r="U506" s="26"/>
      <c r="V506" s="26"/>
      <c r="W506" s="26"/>
      <c r="X506" s="26"/>
      <c r="Y506" s="26"/>
      <c r="Z506" s="26"/>
      <c r="AA506" s="26"/>
    </row>
    <row r="507" s="27" customFormat="true" ht="12.75" hidden="false" customHeight="false" outlineLevel="0" collapsed="false">
      <c r="A507" s="3" t="n">
        <v>38257</v>
      </c>
      <c r="B507" s="2" t="s">
        <v>23</v>
      </c>
      <c r="C507" s="2" t="s">
        <v>532</v>
      </c>
      <c r="D507" s="3" t="n">
        <v>38367</v>
      </c>
      <c r="E507" s="4" t="s">
        <v>25</v>
      </c>
      <c r="F507" s="8" t="n">
        <v>2466.67</v>
      </c>
      <c r="G507" s="8" t="n">
        <v>2415.71</v>
      </c>
      <c r="H507" s="31" t="n">
        <v>1</v>
      </c>
      <c r="I507" s="11" t="n">
        <v>0.07</v>
      </c>
      <c r="J507" s="11" t="n">
        <v>0.07</v>
      </c>
      <c r="K507" s="11" t="n">
        <v>0.07</v>
      </c>
      <c r="L507" s="11" t="n">
        <v>0.07</v>
      </c>
      <c r="M507" s="11" t="n">
        <v>0.07</v>
      </c>
      <c r="N507" s="25" t="s">
        <v>26</v>
      </c>
      <c r="O507" s="4" t="n">
        <f aca="false">D507-A507</f>
        <v>110</v>
      </c>
      <c r="P507" s="25"/>
      <c r="Q507" s="25"/>
      <c r="R507" s="25"/>
      <c r="S507" s="25"/>
      <c r="T507" s="8" t="n">
        <f aca="false">IF(D507&gt;=38353,G507,"")</f>
        <v>2415.71</v>
      </c>
      <c r="U507" s="26"/>
      <c r="V507" s="26"/>
      <c r="W507" s="26"/>
      <c r="X507" s="26"/>
      <c r="Y507" s="26"/>
      <c r="Z507" s="26"/>
      <c r="AA507" s="26"/>
    </row>
    <row r="508" s="27" customFormat="true" ht="12.75" hidden="false" customHeight="false" outlineLevel="0" collapsed="false">
      <c r="A508" s="3" t="n">
        <v>38257</v>
      </c>
      <c r="B508" s="2" t="s">
        <v>23</v>
      </c>
      <c r="C508" s="2" t="s">
        <v>533</v>
      </c>
      <c r="D508" s="3" t="n">
        <v>38341</v>
      </c>
      <c r="E508" s="4" t="s">
        <v>25</v>
      </c>
      <c r="F508" s="8" t="n">
        <v>3600</v>
      </c>
      <c r="G508" s="8" t="n">
        <v>3542.92</v>
      </c>
      <c r="H508" s="31" t="n">
        <v>1</v>
      </c>
      <c r="I508" s="11" t="n">
        <v>0.07</v>
      </c>
      <c r="J508" s="11" t="n">
        <v>0.07</v>
      </c>
      <c r="K508" s="11" t="n">
        <v>0.07</v>
      </c>
      <c r="L508" s="11" t="n">
        <v>0.07</v>
      </c>
      <c r="M508" s="11" t="n">
        <v>0.07</v>
      </c>
      <c r="N508" s="25" t="s">
        <v>26</v>
      </c>
      <c r="O508" s="4" t="n">
        <f aca="false">D508-A508</f>
        <v>84</v>
      </c>
      <c r="P508" s="25"/>
      <c r="Q508" s="25"/>
      <c r="R508" s="25"/>
      <c r="S508" s="25"/>
      <c r="T508" s="8" t="str">
        <f aca="false">IF(D508&gt;=38353,G508,"")</f>
        <v/>
      </c>
      <c r="U508" s="26"/>
      <c r="V508" s="26"/>
      <c r="W508" s="26"/>
    </row>
    <row r="509" s="27" customFormat="true" ht="12.75" hidden="false" customHeight="false" outlineLevel="0" collapsed="false">
      <c r="A509" s="3" t="n">
        <v>38257</v>
      </c>
      <c r="B509" s="2" t="s">
        <v>23</v>
      </c>
      <c r="C509" s="2" t="s">
        <v>534</v>
      </c>
      <c r="D509" s="3" t="n">
        <v>38341</v>
      </c>
      <c r="E509" s="4" t="s">
        <v>25</v>
      </c>
      <c r="F509" s="8" t="n">
        <v>5000</v>
      </c>
      <c r="G509" s="8" t="n">
        <v>4920.73</v>
      </c>
      <c r="H509" s="31" t="n">
        <v>1</v>
      </c>
      <c r="I509" s="11" t="n">
        <v>0.07</v>
      </c>
      <c r="J509" s="11" t="n">
        <v>0.07</v>
      </c>
      <c r="K509" s="11" t="n">
        <v>0.07</v>
      </c>
      <c r="L509" s="11" t="n">
        <v>0.07</v>
      </c>
      <c r="M509" s="11" t="n">
        <v>0.07</v>
      </c>
      <c r="N509" s="25" t="s">
        <v>26</v>
      </c>
      <c r="O509" s="4" t="n">
        <f aca="false">D509-A509</f>
        <v>84</v>
      </c>
      <c r="P509" s="25"/>
      <c r="Q509" s="25"/>
      <c r="R509" s="25"/>
      <c r="S509" s="25"/>
      <c r="T509" s="8" t="str">
        <f aca="false">IF(D509&gt;=38353,G509,"")</f>
        <v/>
      </c>
      <c r="U509" s="26"/>
      <c r="V509" s="26"/>
      <c r="W509" s="26"/>
    </row>
    <row r="510" s="27" customFormat="true" ht="12.75" hidden="false" customHeight="false" outlineLevel="0" collapsed="false">
      <c r="A510" s="3" t="n">
        <v>38257</v>
      </c>
      <c r="B510" s="2" t="s">
        <v>23</v>
      </c>
      <c r="C510" s="2" t="s">
        <v>535</v>
      </c>
      <c r="D510" s="3" t="n">
        <v>38351</v>
      </c>
      <c r="E510" s="4" t="s">
        <v>25</v>
      </c>
      <c r="F510" s="8" t="n">
        <v>7500</v>
      </c>
      <c r="G510" s="8" t="n">
        <v>7367.19</v>
      </c>
      <c r="H510" s="31" t="n">
        <v>1</v>
      </c>
      <c r="I510" s="11" t="n">
        <v>0.07</v>
      </c>
      <c r="J510" s="11" t="n">
        <v>0.07</v>
      </c>
      <c r="K510" s="11" t="n">
        <v>0.07</v>
      </c>
      <c r="L510" s="11" t="n">
        <v>0.07</v>
      </c>
      <c r="M510" s="11" t="n">
        <v>0.07</v>
      </c>
      <c r="N510" s="25" t="s">
        <v>26</v>
      </c>
      <c r="O510" s="4" t="n">
        <f aca="false">D510-A510</f>
        <v>94</v>
      </c>
      <c r="P510" s="25"/>
      <c r="Q510" s="25"/>
      <c r="R510" s="25"/>
      <c r="S510" s="25"/>
      <c r="T510" s="8" t="str">
        <f aca="false">IF(D510&gt;=38353,G510,"")</f>
        <v/>
      </c>
      <c r="U510" s="26"/>
      <c r="V510" s="26"/>
      <c r="W510" s="26"/>
    </row>
    <row r="511" s="27" customFormat="true" ht="12.75" hidden="false" customHeight="false" outlineLevel="0" collapsed="false">
      <c r="A511" s="3" t="n">
        <v>38257</v>
      </c>
      <c r="B511" s="2" t="s">
        <v>23</v>
      </c>
      <c r="C511" s="2" t="s">
        <v>536</v>
      </c>
      <c r="D511" s="3" t="n">
        <v>38351</v>
      </c>
      <c r="E511" s="4" t="s">
        <v>25</v>
      </c>
      <c r="F511" s="8" t="n">
        <v>6200</v>
      </c>
      <c r="G511" s="8" t="n">
        <v>6090.21</v>
      </c>
      <c r="H511" s="31" t="n">
        <v>1</v>
      </c>
      <c r="I511" s="11" t="n">
        <v>0.07</v>
      </c>
      <c r="J511" s="11" t="n">
        <v>0.07</v>
      </c>
      <c r="K511" s="11" t="n">
        <v>0.07</v>
      </c>
      <c r="L511" s="11" t="n">
        <v>0.07</v>
      </c>
      <c r="M511" s="11" t="n">
        <v>0.07</v>
      </c>
      <c r="N511" s="25" t="s">
        <v>26</v>
      </c>
      <c r="O511" s="4" t="n">
        <f aca="false">D511-A511</f>
        <v>94</v>
      </c>
      <c r="P511" s="25"/>
      <c r="Q511" s="25"/>
      <c r="R511" s="25"/>
      <c r="S511" s="25"/>
      <c r="T511" s="8" t="str">
        <f aca="false">IF(D511&gt;=38353,G511,"")</f>
        <v/>
      </c>
      <c r="U511" s="26"/>
      <c r="V511" s="26"/>
      <c r="W511" s="26"/>
    </row>
    <row r="512" s="27" customFormat="true" ht="12.75" hidden="false" customHeight="false" outlineLevel="0" collapsed="false">
      <c r="A512" s="3" t="n">
        <v>38257</v>
      </c>
      <c r="B512" s="2" t="s">
        <v>23</v>
      </c>
      <c r="C512" s="2" t="s">
        <v>537</v>
      </c>
      <c r="D512" s="3" t="n">
        <v>38352</v>
      </c>
      <c r="E512" s="4" t="s">
        <v>25</v>
      </c>
      <c r="F512" s="8" t="n">
        <v>3333.3</v>
      </c>
      <c r="G512" s="8" t="n">
        <v>3273.66</v>
      </c>
      <c r="H512" s="31" t="n">
        <v>1</v>
      </c>
      <c r="I512" s="11" t="n">
        <v>0.07</v>
      </c>
      <c r="J512" s="11" t="n">
        <v>0.07</v>
      </c>
      <c r="K512" s="11" t="n">
        <v>0.07</v>
      </c>
      <c r="L512" s="11" t="n">
        <v>0.07</v>
      </c>
      <c r="M512" s="11" t="n">
        <v>0.07</v>
      </c>
      <c r="N512" s="25" t="s">
        <v>26</v>
      </c>
      <c r="O512" s="4" t="n">
        <f aca="false">D512-A512</f>
        <v>95</v>
      </c>
      <c r="P512" s="25"/>
      <c r="Q512" s="25"/>
      <c r="R512" s="25"/>
      <c r="S512" s="25"/>
      <c r="T512" s="8" t="str">
        <f aca="false">IF(D512&gt;=38353,G512,"")</f>
        <v/>
      </c>
      <c r="U512" s="26"/>
      <c r="V512" s="26"/>
      <c r="W512" s="26"/>
    </row>
    <row r="513" s="27" customFormat="true" ht="12.75" hidden="false" customHeight="false" outlineLevel="0" collapsed="false">
      <c r="A513" s="3" t="n">
        <v>38257</v>
      </c>
      <c r="B513" s="2" t="s">
        <v>23</v>
      </c>
      <c r="C513" s="2" t="s">
        <v>538</v>
      </c>
      <c r="D513" s="3" t="n">
        <v>38352</v>
      </c>
      <c r="E513" s="4" t="s">
        <v>25</v>
      </c>
      <c r="F513" s="8" t="n">
        <v>5000</v>
      </c>
      <c r="G513" s="8" t="n">
        <v>4910.53</v>
      </c>
      <c r="H513" s="31" t="n">
        <v>1</v>
      </c>
      <c r="I513" s="11" t="n">
        <v>0.07</v>
      </c>
      <c r="J513" s="11" t="n">
        <v>0.07</v>
      </c>
      <c r="K513" s="11" t="n">
        <v>0.07</v>
      </c>
      <c r="L513" s="11" t="n">
        <v>0.07</v>
      </c>
      <c r="M513" s="11" t="n">
        <v>0.07</v>
      </c>
      <c r="N513" s="25" t="s">
        <v>26</v>
      </c>
      <c r="O513" s="4" t="n">
        <f aca="false">D513-A513</f>
        <v>95</v>
      </c>
      <c r="P513" s="25"/>
      <c r="Q513" s="25"/>
      <c r="R513" s="25"/>
      <c r="S513" s="25"/>
      <c r="T513" s="8" t="str">
        <f aca="false">IF(D513&gt;=38353,G513,"")</f>
        <v/>
      </c>
      <c r="U513" s="26"/>
      <c r="V513" s="26"/>
      <c r="W513" s="26"/>
    </row>
    <row r="514" s="27" customFormat="true" ht="12.75" hidden="false" customHeight="false" outlineLevel="0" collapsed="false">
      <c r="A514" s="3" t="n">
        <v>38257</v>
      </c>
      <c r="B514" s="2" t="s">
        <v>23</v>
      </c>
      <c r="C514" s="2" t="s">
        <v>539</v>
      </c>
      <c r="D514" s="3" t="n">
        <v>38320</v>
      </c>
      <c r="E514" s="4" t="s">
        <v>25</v>
      </c>
      <c r="F514" s="8" t="n">
        <v>24295.02</v>
      </c>
      <c r="G514" s="8" t="n">
        <v>23964.12</v>
      </c>
      <c r="H514" s="31" t="n">
        <v>1</v>
      </c>
      <c r="I514" s="11" t="n">
        <v>0.08</v>
      </c>
      <c r="J514" s="11" t="n">
        <v>0.08</v>
      </c>
      <c r="K514" s="11" t="n">
        <v>0.08</v>
      </c>
      <c r="L514" s="11" t="n">
        <v>0.08</v>
      </c>
      <c r="M514" s="11" t="n">
        <v>0.08</v>
      </c>
      <c r="N514" s="25" t="s">
        <v>40</v>
      </c>
      <c r="O514" s="4" t="n">
        <f aca="false">D514-A514</f>
        <v>63</v>
      </c>
      <c r="P514" s="25"/>
      <c r="Q514" s="25"/>
      <c r="R514" s="25"/>
      <c r="S514" s="25"/>
      <c r="T514" s="8" t="str">
        <f aca="false">IF(D514&gt;=38353,G514,"")</f>
        <v/>
      </c>
      <c r="U514" s="26"/>
      <c r="V514" s="26"/>
      <c r="W514" s="26"/>
    </row>
    <row r="515" s="27" customFormat="true" ht="12.75" hidden="false" customHeight="false" outlineLevel="0" collapsed="false">
      <c r="A515" s="3" t="n">
        <v>38257</v>
      </c>
      <c r="B515" s="2" t="s">
        <v>23</v>
      </c>
      <c r="C515" s="2" t="s">
        <v>540</v>
      </c>
      <c r="D515" s="3" t="n">
        <v>38321</v>
      </c>
      <c r="E515" s="4" t="s">
        <v>25</v>
      </c>
      <c r="F515" s="8" t="n">
        <v>24300</v>
      </c>
      <c r="G515" s="8" t="n">
        <v>23963.85</v>
      </c>
      <c r="H515" s="31" t="n">
        <v>1</v>
      </c>
      <c r="I515" s="11" t="n">
        <v>0.08</v>
      </c>
      <c r="J515" s="11" t="n">
        <v>0.08</v>
      </c>
      <c r="K515" s="11" t="n">
        <v>0.08</v>
      </c>
      <c r="L515" s="11" t="n">
        <v>0.08</v>
      </c>
      <c r="M515" s="11" t="n">
        <v>0.08</v>
      </c>
      <c r="N515" s="25" t="s">
        <v>40</v>
      </c>
      <c r="O515" s="4" t="n">
        <f aca="false">D515-A515</f>
        <v>64</v>
      </c>
      <c r="P515" s="25"/>
      <c r="Q515" s="25"/>
      <c r="R515" s="25"/>
      <c r="S515" s="25"/>
      <c r="T515" s="8" t="str">
        <f aca="false">IF(D515&gt;=38353,G515,"")</f>
        <v/>
      </c>
      <c r="U515" s="26"/>
      <c r="V515" s="26"/>
      <c r="W515" s="26"/>
    </row>
    <row r="516" s="27" customFormat="true" ht="12.75" hidden="false" customHeight="false" outlineLevel="0" collapsed="false">
      <c r="A516" s="3" t="n">
        <v>38257</v>
      </c>
      <c r="B516" s="2" t="s">
        <v>23</v>
      </c>
      <c r="C516" s="2" t="s">
        <v>541</v>
      </c>
      <c r="D516" s="3" t="n">
        <v>38331</v>
      </c>
      <c r="E516" s="4" t="s">
        <v>25</v>
      </c>
      <c r="F516" s="8" t="n">
        <v>50000</v>
      </c>
      <c r="G516" s="8" t="n">
        <v>49201.98</v>
      </c>
      <c r="H516" s="31" t="n">
        <v>1</v>
      </c>
      <c r="I516" s="11" t="n">
        <v>0.08</v>
      </c>
      <c r="J516" s="11" t="n">
        <v>0.08</v>
      </c>
      <c r="K516" s="11" t="n">
        <v>0.08</v>
      </c>
      <c r="L516" s="11" t="n">
        <v>0.08</v>
      </c>
      <c r="M516" s="11" t="n">
        <v>0.08</v>
      </c>
      <c r="N516" s="25" t="s">
        <v>40</v>
      </c>
      <c r="O516" s="4" t="n">
        <f aca="false">D516-A516</f>
        <v>74</v>
      </c>
      <c r="P516" s="25"/>
      <c r="Q516" s="25"/>
      <c r="R516" s="25"/>
      <c r="S516" s="25"/>
      <c r="T516" s="8" t="str">
        <f aca="false">IF(D516&gt;=38353,G516,"")</f>
        <v/>
      </c>
      <c r="U516" s="26"/>
      <c r="V516" s="26"/>
      <c r="W516" s="26"/>
    </row>
    <row r="517" s="27" customFormat="true" ht="12.75" hidden="false" customHeight="false" outlineLevel="0" collapsed="false">
      <c r="A517" s="3" t="n">
        <v>38257</v>
      </c>
      <c r="B517" s="2" t="s">
        <v>23</v>
      </c>
      <c r="C517" s="2" t="s">
        <v>542</v>
      </c>
      <c r="D517" s="3" t="n">
        <v>38331</v>
      </c>
      <c r="E517" s="4" t="s">
        <v>25</v>
      </c>
      <c r="F517" s="8" t="n">
        <v>48680</v>
      </c>
      <c r="G517" s="8" t="n">
        <v>47903.05</v>
      </c>
      <c r="H517" s="31" t="n">
        <v>1</v>
      </c>
      <c r="I517" s="11" t="n">
        <v>0.08</v>
      </c>
      <c r="J517" s="11" t="n">
        <v>0.08</v>
      </c>
      <c r="K517" s="11" t="n">
        <v>0.08</v>
      </c>
      <c r="L517" s="11" t="n">
        <v>0.08</v>
      </c>
      <c r="M517" s="11" t="n">
        <v>0.08</v>
      </c>
      <c r="N517" s="25" t="s">
        <v>40</v>
      </c>
      <c r="O517" s="4" t="n">
        <f aca="false">D517-A517</f>
        <v>74</v>
      </c>
      <c r="P517" s="25"/>
      <c r="Q517" s="25"/>
      <c r="R517" s="25"/>
      <c r="S517" s="25"/>
      <c r="T517" s="8" t="str">
        <f aca="false">IF(D517&gt;=38353,G517,"")</f>
        <v/>
      </c>
      <c r="U517" s="26"/>
      <c r="V517" s="26"/>
      <c r="W517" s="26"/>
    </row>
    <row r="518" s="27" customFormat="true" ht="12.75" hidden="false" customHeight="false" outlineLevel="0" collapsed="false">
      <c r="A518" s="3" t="n">
        <v>38257</v>
      </c>
      <c r="B518" s="2" t="s">
        <v>23</v>
      </c>
      <c r="C518" s="2" t="s">
        <v>543</v>
      </c>
      <c r="D518" s="3" t="n">
        <v>38338</v>
      </c>
      <c r="E518" s="4" t="s">
        <v>25</v>
      </c>
      <c r="F518" s="8" t="n">
        <v>49785.4</v>
      </c>
      <c r="G518" s="8" t="n">
        <v>48916.96</v>
      </c>
      <c r="H518" s="31" t="n">
        <v>1</v>
      </c>
      <c r="I518" s="11" t="n">
        <v>0.08</v>
      </c>
      <c r="J518" s="11" t="n">
        <v>0.08</v>
      </c>
      <c r="K518" s="11" t="n">
        <v>0.08</v>
      </c>
      <c r="L518" s="11" t="n">
        <v>0.08</v>
      </c>
      <c r="M518" s="11" t="n">
        <v>0.08</v>
      </c>
      <c r="N518" s="25" t="s">
        <v>40</v>
      </c>
      <c r="O518" s="4" t="n">
        <f aca="false">D518-A518</f>
        <v>81</v>
      </c>
      <c r="P518" s="25"/>
      <c r="Q518" s="25"/>
      <c r="R518" s="25"/>
      <c r="S518" s="25"/>
      <c r="T518" s="8" t="str">
        <f aca="false">IF(D518&gt;=38353,G518,"")</f>
        <v/>
      </c>
      <c r="U518" s="26"/>
      <c r="V518" s="26"/>
      <c r="W518" s="26"/>
    </row>
    <row r="519" s="27" customFormat="true" ht="12.75" hidden="false" customHeight="false" outlineLevel="0" collapsed="false">
      <c r="A519" s="3" t="n">
        <v>38257</v>
      </c>
      <c r="B519" s="2" t="s">
        <v>23</v>
      </c>
      <c r="C519" s="2" t="s">
        <v>544</v>
      </c>
      <c r="D519" s="3" t="n">
        <v>38338</v>
      </c>
      <c r="E519" s="4" t="s">
        <v>25</v>
      </c>
      <c r="F519" s="8" t="n">
        <v>39000</v>
      </c>
      <c r="G519" s="8" t="n">
        <v>38319.69</v>
      </c>
      <c r="H519" s="31" t="n">
        <v>1</v>
      </c>
      <c r="I519" s="11" t="n">
        <v>0.08</v>
      </c>
      <c r="J519" s="11" t="n">
        <v>0.08</v>
      </c>
      <c r="K519" s="11" t="n">
        <v>0.08</v>
      </c>
      <c r="L519" s="11" t="n">
        <v>0.08</v>
      </c>
      <c r="M519" s="11" t="n">
        <v>0.08</v>
      </c>
      <c r="N519" s="25" t="s">
        <v>40</v>
      </c>
      <c r="O519" s="4" t="n">
        <f aca="false">D519-A519</f>
        <v>81</v>
      </c>
      <c r="P519" s="25"/>
      <c r="Q519" s="25"/>
      <c r="R519" s="25"/>
      <c r="S519" s="25"/>
      <c r="T519" s="8" t="str">
        <f aca="false">IF(D519&gt;=38353,G519,"")</f>
        <v/>
      </c>
      <c r="U519" s="26"/>
      <c r="V519" s="26"/>
      <c r="W519" s="26"/>
    </row>
    <row r="520" s="27" customFormat="true" ht="12.75" hidden="false" customHeight="false" outlineLevel="0" collapsed="false">
      <c r="A520" s="3" t="n">
        <v>38257</v>
      </c>
      <c r="B520" s="2" t="s">
        <v>23</v>
      </c>
      <c r="C520" s="2" t="s">
        <v>545</v>
      </c>
      <c r="D520" s="3" t="n">
        <v>38345</v>
      </c>
      <c r="E520" s="4" t="s">
        <v>25</v>
      </c>
      <c r="F520" s="8" t="n">
        <v>50000</v>
      </c>
      <c r="G520" s="8" t="n">
        <v>49053.87</v>
      </c>
      <c r="H520" s="31" t="n">
        <v>1</v>
      </c>
      <c r="I520" s="11" t="n">
        <v>0.08</v>
      </c>
      <c r="J520" s="11" t="n">
        <v>0.08</v>
      </c>
      <c r="K520" s="11" t="n">
        <v>0.08</v>
      </c>
      <c r="L520" s="11" t="n">
        <v>0.08</v>
      </c>
      <c r="M520" s="11" t="n">
        <v>0.08</v>
      </c>
      <c r="N520" s="25" t="s">
        <v>40</v>
      </c>
      <c r="O520" s="4" t="n">
        <f aca="false">D520-A520</f>
        <v>88</v>
      </c>
      <c r="P520" s="25"/>
      <c r="Q520" s="25"/>
      <c r="R520" s="25"/>
      <c r="S520" s="25"/>
      <c r="T520" s="8" t="str">
        <f aca="false">IF(D520&gt;=38353,G520,"")</f>
        <v/>
      </c>
      <c r="U520" s="26"/>
      <c r="V520" s="26"/>
      <c r="W520" s="26"/>
    </row>
    <row r="521" s="27" customFormat="true" ht="12.75" hidden="false" customHeight="false" outlineLevel="0" collapsed="false">
      <c r="A521" s="3" t="n">
        <v>38257</v>
      </c>
      <c r="B521" s="2" t="s">
        <v>23</v>
      </c>
      <c r="C521" s="2" t="s">
        <v>546</v>
      </c>
      <c r="D521" s="3" t="n">
        <v>38345</v>
      </c>
      <c r="E521" s="4" t="s">
        <v>25</v>
      </c>
      <c r="F521" s="8" t="n">
        <v>62540</v>
      </c>
      <c r="G521" s="8" t="n">
        <v>61356.57</v>
      </c>
      <c r="H521" s="31" t="n">
        <v>1</v>
      </c>
      <c r="I521" s="11" t="n">
        <v>0.08</v>
      </c>
      <c r="J521" s="11" t="n">
        <v>0.08</v>
      </c>
      <c r="K521" s="11" t="n">
        <v>0.08</v>
      </c>
      <c r="L521" s="11" t="n">
        <v>0.08</v>
      </c>
      <c r="M521" s="11" t="n">
        <v>0.08</v>
      </c>
      <c r="N521" s="25" t="s">
        <v>40</v>
      </c>
      <c r="O521" s="4" t="n">
        <f aca="false">D521-A521</f>
        <v>88</v>
      </c>
      <c r="P521" s="25"/>
      <c r="Q521" s="25"/>
      <c r="R521" s="25"/>
      <c r="S521" s="25"/>
      <c r="T521" s="8" t="str">
        <f aca="false">IF(D521&gt;=38353,G521,"")</f>
        <v/>
      </c>
      <c r="U521" s="26"/>
      <c r="V521" s="26"/>
      <c r="W521" s="26"/>
    </row>
    <row r="522" s="27" customFormat="true" ht="12.75" hidden="false" customHeight="false" outlineLevel="0" collapsed="false">
      <c r="A522" s="3" t="n">
        <v>38257</v>
      </c>
      <c r="B522" s="2" t="s">
        <v>23</v>
      </c>
      <c r="C522" s="2" t="s">
        <v>547</v>
      </c>
      <c r="D522" s="3" t="n">
        <v>38352</v>
      </c>
      <c r="E522" s="4" t="s">
        <v>25</v>
      </c>
      <c r="F522" s="8" t="n">
        <v>52371.8</v>
      </c>
      <c r="G522" s="8" t="n">
        <v>51303.56</v>
      </c>
      <c r="H522" s="31" t="n">
        <v>1</v>
      </c>
      <c r="I522" s="11" t="n">
        <v>0.08</v>
      </c>
      <c r="J522" s="11" t="n">
        <v>0.08</v>
      </c>
      <c r="K522" s="11" t="n">
        <v>0.08</v>
      </c>
      <c r="L522" s="11" t="n">
        <v>0.08</v>
      </c>
      <c r="M522" s="11" t="n">
        <v>0.08</v>
      </c>
      <c r="N522" s="25" t="s">
        <v>40</v>
      </c>
      <c r="O522" s="4" t="n">
        <f aca="false">D522-A522</f>
        <v>95</v>
      </c>
      <c r="P522" s="25"/>
      <c r="Q522" s="25"/>
      <c r="R522" s="25"/>
      <c r="S522" s="25"/>
      <c r="T522" s="8" t="str">
        <f aca="false">IF(D522&gt;=38353,G522,"")</f>
        <v/>
      </c>
      <c r="U522" s="26"/>
      <c r="V522" s="26"/>
      <c r="W522" s="26"/>
    </row>
    <row r="523" s="27" customFormat="true" ht="12.75" hidden="false" customHeight="false" outlineLevel="0" collapsed="false">
      <c r="A523" s="3" t="n">
        <v>38257</v>
      </c>
      <c r="B523" s="2" t="s">
        <v>23</v>
      </c>
      <c r="C523" s="2" t="s">
        <v>548</v>
      </c>
      <c r="D523" s="3" t="n">
        <v>38352</v>
      </c>
      <c r="E523" s="4" t="s">
        <v>25</v>
      </c>
      <c r="F523" s="8" t="n">
        <v>81400</v>
      </c>
      <c r="G523" s="8" t="n">
        <v>79739.67</v>
      </c>
      <c r="H523" s="31" t="n">
        <v>1</v>
      </c>
      <c r="I523" s="11" t="n">
        <v>0.08</v>
      </c>
      <c r="J523" s="11" t="n">
        <v>0.08</v>
      </c>
      <c r="K523" s="11" t="n">
        <v>0.08</v>
      </c>
      <c r="L523" s="11" t="n">
        <v>0.08</v>
      </c>
      <c r="M523" s="11" t="n">
        <v>0.08</v>
      </c>
      <c r="N523" s="25" t="s">
        <v>40</v>
      </c>
      <c r="O523" s="4" t="n">
        <f aca="false">D523-A523</f>
        <v>95</v>
      </c>
      <c r="P523" s="25"/>
      <c r="Q523" s="25"/>
      <c r="R523" s="25"/>
      <c r="S523" s="25"/>
      <c r="T523" s="8" t="str">
        <f aca="false">IF(D523&gt;=38353,G523,"")</f>
        <v/>
      </c>
      <c r="U523" s="26"/>
      <c r="V523" s="26"/>
      <c r="W523" s="26"/>
    </row>
    <row r="524" s="27" customFormat="true" ht="12.75" hidden="false" customHeight="false" outlineLevel="0" collapsed="false">
      <c r="A524" s="3" t="n">
        <v>38258</v>
      </c>
      <c r="B524" s="2" t="s">
        <v>23</v>
      </c>
      <c r="C524" s="2" t="s">
        <v>549</v>
      </c>
      <c r="D524" s="3" t="n">
        <v>38296</v>
      </c>
      <c r="E524" s="4" t="s">
        <v>25</v>
      </c>
      <c r="F524" s="8" t="n">
        <v>12539.99</v>
      </c>
      <c r="G524" s="8" t="n">
        <v>12462.14</v>
      </c>
      <c r="H524" s="31" t="n">
        <v>1</v>
      </c>
      <c r="I524" s="11" t="n">
        <v>0.06</v>
      </c>
      <c r="J524" s="11" t="n">
        <v>0.06</v>
      </c>
      <c r="K524" s="11" t="n">
        <v>0.06</v>
      </c>
      <c r="L524" s="11" t="n">
        <v>0.06</v>
      </c>
      <c r="M524" s="11" t="n">
        <v>0.06</v>
      </c>
      <c r="N524" s="25" t="s">
        <v>26</v>
      </c>
      <c r="O524" s="4" t="n">
        <f aca="false">D524-A524</f>
        <v>38</v>
      </c>
      <c r="P524" s="25"/>
      <c r="Q524" s="25"/>
      <c r="R524" s="25"/>
      <c r="S524" s="25"/>
      <c r="T524" s="8" t="str">
        <f aca="false">IF(D524&gt;=38353,G524,"")</f>
        <v/>
      </c>
      <c r="U524" s="26"/>
      <c r="V524" s="26"/>
      <c r="W524" s="26"/>
    </row>
    <row r="525" s="27" customFormat="true" ht="12.75" hidden="false" customHeight="false" outlineLevel="0" collapsed="false">
      <c r="A525" s="3" t="n">
        <v>38258</v>
      </c>
      <c r="B525" s="2" t="s">
        <v>23</v>
      </c>
      <c r="C525" s="2" t="s">
        <v>550</v>
      </c>
      <c r="D525" s="3" t="n">
        <v>38266</v>
      </c>
      <c r="E525" s="4" t="s">
        <v>25</v>
      </c>
      <c r="F525" s="8" t="n">
        <v>1581.06</v>
      </c>
      <c r="G525" s="8" t="n">
        <v>1578.98</v>
      </c>
      <c r="H525" s="31" t="n">
        <v>1</v>
      </c>
      <c r="I525" s="11" t="n">
        <v>0.06</v>
      </c>
      <c r="J525" s="11" t="n">
        <v>0.06</v>
      </c>
      <c r="K525" s="11" t="n">
        <v>0.06</v>
      </c>
      <c r="L525" s="11" t="n">
        <v>0.06</v>
      </c>
      <c r="M525" s="11" t="n">
        <v>0.06</v>
      </c>
      <c r="N525" s="25" t="s">
        <v>26</v>
      </c>
      <c r="O525" s="4" t="n">
        <f aca="false">D525-A525</f>
        <v>8</v>
      </c>
      <c r="P525" s="25"/>
      <c r="Q525" s="25"/>
      <c r="R525" s="25"/>
      <c r="S525" s="25"/>
      <c r="T525" s="8" t="str">
        <f aca="false">IF(D525&gt;=38353,G525,"")</f>
        <v/>
      </c>
      <c r="U525" s="26"/>
      <c r="V525" s="26"/>
      <c r="W525" s="26"/>
    </row>
    <row r="526" s="27" customFormat="true" ht="12.75" hidden="false" customHeight="false" outlineLevel="0" collapsed="false">
      <c r="A526" s="3" t="n">
        <v>38258</v>
      </c>
      <c r="B526" s="2" t="s">
        <v>23</v>
      </c>
      <c r="C526" s="2" t="s">
        <v>551</v>
      </c>
      <c r="D526" s="3" t="n">
        <v>38267</v>
      </c>
      <c r="E526" s="4" t="s">
        <v>25</v>
      </c>
      <c r="F526" s="8" t="n">
        <v>3110.74</v>
      </c>
      <c r="G526" s="8" t="n">
        <v>3106.14</v>
      </c>
      <c r="H526" s="31" t="n">
        <v>1</v>
      </c>
      <c r="I526" s="11" t="n">
        <v>0.06</v>
      </c>
      <c r="J526" s="11" t="n">
        <v>0.06</v>
      </c>
      <c r="K526" s="11" t="n">
        <v>0.06</v>
      </c>
      <c r="L526" s="11" t="n">
        <v>0.06</v>
      </c>
      <c r="M526" s="11" t="n">
        <v>0.06</v>
      </c>
      <c r="N526" s="25" t="s">
        <v>26</v>
      </c>
      <c r="O526" s="4" t="n">
        <f aca="false">D526-A526</f>
        <v>9</v>
      </c>
      <c r="P526" s="25"/>
      <c r="Q526" s="25"/>
      <c r="R526" s="25"/>
      <c r="S526" s="25"/>
      <c r="T526" s="8" t="str">
        <f aca="false">IF(D526&gt;=38353,G526,"")</f>
        <v/>
      </c>
      <c r="U526" s="26"/>
      <c r="V526" s="26"/>
      <c r="W526" s="26"/>
    </row>
    <row r="527" s="27" customFormat="true" ht="12.75" hidden="false" customHeight="false" outlineLevel="0" collapsed="false">
      <c r="A527" s="3" t="n">
        <v>38258</v>
      </c>
      <c r="B527" s="2" t="s">
        <v>23</v>
      </c>
      <c r="C527" s="2" t="s">
        <v>552</v>
      </c>
      <c r="D527" s="3" t="n">
        <v>38268</v>
      </c>
      <c r="E527" s="4" t="s">
        <v>25</v>
      </c>
      <c r="F527" s="8" t="n">
        <v>3101.99</v>
      </c>
      <c r="G527" s="8" t="n">
        <v>3096.9</v>
      </c>
      <c r="H527" s="31" t="n">
        <v>1</v>
      </c>
      <c r="I527" s="11" t="n">
        <v>0.06</v>
      </c>
      <c r="J527" s="11" t="n">
        <v>0.06</v>
      </c>
      <c r="K527" s="11" t="n">
        <v>0.06</v>
      </c>
      <c r="L527" s="11" t="n">
        <v>0.06</v>
      </c>
      <c r="M527" s="11" t="n">
        <v>0.06</v>
      </c>
      <c r="N527" s="25" t="s">
        <v>26</v>
      </c>
      <c r="O527" s="4" t="n">
        <f aca="false">D527-A527</f>
        <v>10</v>
      </c>
      <c r="P527" s="25"/>
      <c r="Q527" s="25"/>
      <c r="R527" s="25"/>
      <c r="S527" s="25"/>
      <c r="T527" s="8" t="str">
        <f aca="false">IF(D527&gt;=38353,G527,"")</f>
        <v/>
      </c>
      <c r="U527" s="26"/>
      <c r="V527" s="26"/>
      <c r="W527" s="26"/>
    </row>
    <row r="528" s="27" customFormat="true" ht="12.75" hidden="false" customHeight="false" outlineLevel="0" collapsed="false">
      <c r="A528" s="3" t="n">
        <v>38258</v>
      </c>
      <c r="B528" s="2" t="s">
        <v>23</v>
      </c>
      <c r="C528" s="2" t="s">
        <v>553</v>
      </c>
      <c r="D528" s="3" t="n">
        <v>38303</v>
      </c>
      <c r="E528" s="4" t="s">
        <v>25</v>
      </c>
      <c r="F528" s="8" t="n">
        <v>120964.23</v>
      </c>
      <c r="G528" s="8" t="n">
        <v>120076</v>
      </c>
      <c r="H528" s="31" t="n">
        <v>1</v>
      </c>
      <c r="I528" s="11" t="n">
        <v>0.06</v>
      </c>
      <c r="J528" s="11" t="n">
        <v>0.06</v>
      </c>
      <c r="K528" s="11" t="n">
        <v>0.06</v>
      </c>
      <c r="L528" s="11" t="n">
        <v>0.06</v>
      </c>
      <c r="M528" s="11" t="n">
        <v>0.06</v>
      </c>
      <c r="N528" s="25" t="s">
        <v>26</v>
      </c>
      <c r="O528" s="4" t="n">
        <f aca="false">D528-A528</f>
        <v>45</v>
      </c>
      <c r="P528" s="25"/>
      <c r="Q528" s="25"/>
      <c r="R528" s="25"/>
      <c r="S528" s="25"/>
      <c r="T528" s="8" t="str">
        <f aca="false">IF(D528&gt;=38353,G528,"")</f>
        <v/>
      </c>
      <c r="U528" s="26"/>
      <c r="V528" s="26"/>
      <c r="W528" s="26"/>
    </row>
    <row r="529" s="27" customFormat="true" ht="12.75" hidden="false" customHeight="false" outlineLevel="0" collapsed="false">
      <c r="A529" s="3" t="n">
        <v>38258</v>
      </c>
      <c r="B529" s="2" t="s">
        <v>23</v>
      </c>
      <c r="C529" s="2" t="s">
        <v>554</v>
      </c>
      <c r="D529" s="3" t="n">
        <v>38277</v>
      </c>
      <c r="E529" s="4" t="s">
        <v>25</v>
      </c>
      <c r="F529" s="8" t="n">
        <v>1330.02</v>
      </c>
      <c r="G529" s="8" t="n">
        <v>1325.88</v>
      </c>
      <c r="H529" s="31" t="n">
        <v>1</v>
      </c>
      <c r="I529" s="11" t="n">
        <v>0.06</v>
      </c>
      <c r="J529" s="11" t="n">
        <v>0.06</v>
      </c>
      <c r="K529" s="11" t="n">
        <v>0.06</v>
      </c>
      <c r="L529" s="11" t="n">
        <v>0.06</v>
      </c>
      <c r="M529" s="11" t="n">
        <v>0.06</v>
      </c>
      <c r="N529" s="25" t="s">
        <v>26</v>
      </c>
      <c r="O529" s="4" t="n">
        <f aca="false">D529-A529</f>
        <v>19</v>
      </c>
      <c r="P529" s="25"/>
      <c r="Q529" s="25"/>
      <c r="R529" s="25"/>
      <c r="S529" s="25"/>
      <c r="T529" s="8" t="str">
        <f aca="false">IF(D529&gt;=38353,G529,"")</f>
        <v/>
      </c>
      <c r="U529" s="26"/>
      <c r="V529" s="26"/>
      <c r="W529" s="26"/>
    </row>
    <row r="530" s="27" customFormat="true" ht="12.75" hidden="false" customHeight="false" outlineLevel="0" collapsed="false">
      <c r="A530" s="3" t="n">
        <v>38259</v>
      </c>
      <c r="B530" s="2" t="s">
        <v>23</v>
      </c>
      <c r="C530" s="2" t="s">
        <v>555</v>
      </c>
      <c r="D530" s="3" t="n">
        <v>38285</v>
      </c>
      <c r="E530" s="4" t="s">
        <v>25</v>
      </c>
      <c r="F530" s="8" t="n">
        <v>30272.18</v>
      </c>
      <c r="G530" s="8" t="n">
        <v>30121.98</v>
      </c>
      <c r="H530" s="31" t="n">
        <v>1</v>
      </c>
      <c r="I530" s="11" t="n">
        <v>0.07</v>
      </c>
      <c r="J530" s="11" t="n">
        <v>0.07</v>
      </c>
      <c r="K530" s="11" t="n">
        <v>0.07</v>
      </c>
      <c r="L530" s="11" t="n">
        <v>0.07</v>
      </c>
      <c r="M530" s="11" t="n">
        <v>0.07</v>
      </c>
      <c r="N530" s="25" t="s">
        <v>40</v>
      </c>
      <c r="O530" s="4" t="n">
        <f aca="false">D530-A530</f>
        <v>26</v>
      </c>
      <c r="P530" s="25"/>
      <c r="Q530" s="25"/>
      <c r="R530" s="25"/>
      <c r="S530" s="25"/>
      <c r="T530" s="8" t="str">
        <f aca="false">IF(D530&gt;=38353,G530,"")</f>
        <v/>
      </c>
      <c r="U530" s="26"/>
      <c r="V530" s="26"/>
      <c r="W530" s="26"/>
    </row>
    <row r="531" s="27" customFormat="true" ht="12.75" hidden="false" customHeight="false" outlineLevel="0" collapsed="false">
      <c r="A531" s="3" t="n">
        <v>38259</v>
      </c>
      <c r="B531" s="2" t="s">
        <v>23</v>
      </c>
      <c r="C531" s="2" t="s">
        <v>556</v>
      </c>
      <c r="D531" s="3" t="n">
        <v>38286</v>
      </c>
      <c r="E531" s="4" t="s">
        <v>25</v>
      </c>
      <c r="F531" s="8" t="n">
        <v>30272.18</v>
      </c>
      <c r="G531" s="8" t="n">
        <v>30094.09</v>
      </c>
      <c r="H531" s="31" t="n">
        <v>1</v>
      </c>
      <c r="I531" s="11" t="n">
        <v>0.08</v>
      </c>
      <c r="J531" s="11" t="n">
        <v>0.08</v>
      </c>
      <c r="K531" s="11" t="n">
        <v>0.08</v>
      </c>
      <c r="L531" s="11" t="n">
        <v>0.08</v>
      </c>
      <c r="M531" s="11" t="n">
        <v>0.08</v>
      </c>
      <c r="N531" s="25" t="s">
        <v>40</v>
      </c>
      <c r="O531" s="4" t="n">
        <f aca="false">D531-A531</f>
        <v>27</v>
      </c>
      <c r="P531" s="25"/>
      <c r="Q531" s="25"/>
      <c r="R531" s="25"/>
      <c r="S531" s="25"/>
      <c r="T531" s="8" t="str">
        <f aca="false">IF(D531&gt;=38353,G531,"")</f>
        <v/>
      </c>
      <c r="U531" s="26"/>
      <c r="V531" s="26"/>
      <c r="W531" s="26"/>
    </row>
    <row r="532" s="27" customFormat="true" ht="12.75" hidden="false" customHeight="false" outlineLevel="0" collapsed="false">
      <c r="A532" s="3" t="n">
        <v>38259</v>
      </c>
      <c r="B532" s="2" t="s">
        <v>23</v>
      </c>
      <c r="C532" s="2" t="s">
        <v>557</v>
      </c>
      <c r="D532" s="3" t="n">
        <v>38287</v>
      </c>
      <c r="E532" s="4" t="s">
        <v>25</v>
      </c>
      <c r="F532" s="8" t="n">
        <v>30272.18</v>
      </c>
      <c r="G532" s="8" t="n">
        <v>30087.53</v>
      </c>
      <c r="H532" s="31" t="n">
        <v>1</v>
      </c>
      <c r="I532" s="11" t="n">
        <v>0.08</v>
      </c>
      <c r="J532" s="11" t="n">
        <v>0.08</v>
      </c>
      <c r="K532" s="11" t="n">
        <v>0.08</v>
      </c>
      <c r="L532" s="11" t="n">
        <v>0.08</v>
      </c>
      <c r="M532" s="11" t="n">
        <v>0.08</v>
      </c>
      <c r="N532" s="25" t="s">
        <v>40</v>
      </c>
      <c r="O532" s="4" t="n">
        <f aca="false">D532-A532</f>
        <v>28</v>
      </c>
      <c r="P532" s="25"/>
      <c r="Q532" s="25"/>
      <c r="R532" s="25"/>
      <c r="S532" s="25"/>
      <c r="T532" s="8" t="str">
        <f aca="false">IF(D532&gt;=38353,G532,"")</f>
        <v/>
      </c>
      <c r="U532" s="26"/>
      <c r="V532" s="26"/>
      <c r="W532" s="26"/>
    </row>
    <row r="533" s="27" customFormat="true" ht="12.75" hidden="false" customHeight="false" outlineLevel="0" collapsed="false">
      <c r="A533" s="3" t="n">
        <v>38259</v>
      </c>
      <c r="B533" s="2" t="s">
        <v>23</v>
      </c>
      <c r="C533" s="2" t="s">
        <v>558</v>
      </c>
      <c r="D533" s="3" t="n">
        <v>38296</v>
      </c>
      <c r="E533" s="4" t="s">
        <v>25</v>
      </c>
      <c r="F533" s="8" t="n">
        <v>1202.62</v>
      </c>
      <c r="G533" s="8" t="n">
        <v>1194.15</v>
      </c>
      <c r="H533" s="31" t="n">
        <v>1</v>
      </c>
      <c r="I533" s="11" t="n">
        <v>0.07</v>
      </c>
      <c r="J533" s="11" t="n">
        <v>0.07</v>
      </c>
      <c r="K533" s="11" t="n">
        <v>0.07</v>
      </c>
      <c r="L533" s="11" t="n">
        <v>0.07</v>
      </c>
      <c r="M533" s="11" t="n">
        <v>0.07</v>
      </c>
      <c r="N533" s="25" t="s">
        <v>26</v>
      </c>
      <c r="O533" s="4" t="n">
        <f aca="false">D533-A533</f>
        <v>37</v>
      </c>
      <c r="P533" s="25"/>
      <c r="Q533" s="25"/>
      <c r="R533" s="25"/>
      <c r="S533" s="25"/>
      <c r="T533" s="8" t="str">
        <f aca="false">IF(D533&gt;=38353,G533,"")</f>
        <v/>
      </c>
      <c r="U533" s="26"/>
      <c r="V533" s="26"/>
      <c r="W533" s="26"/>
    </row>
    <row r="534" s="27" customFormat="true" ht="12.75" hidden="false" customHeight="false" outlineLevel="0" collapsed="false">
      <c r="A534" s="3" t="n">
        <v>38259</v>
      </c>
      <c r="B534" s="2" t="s">
        <v>23</v>
      </c>
      <c r="C534" s="2" t="s">
        <v>559</v>
      </c>
      <c r="D534" s="3" t="n">
        <v>38299</v>
      </c>
      <c r="E534" s="4" t="s">
        <v>25</v>
      </c>
      <c r="F534" s="8" t="n">
        <v>1395.37</v>
      </c>
      <c r="G534" s="8" t="n">
        <v>1384.75</v>
      </c>
      <c r="H534" s="31" t="n">
        <v>1</v>
      </c>
      <c r="I534" s="11" t="n">
        <v>0.07</v>
      </c>
      <c r="J534" s="11" t="n">
        <v>0.07</v>
      </c>
      <c r="K534" s="11" t="n">
        <v>0.07</v>
      </c>
      <c r="L534" s="11" t="n">
        <v>0.07</v>
      </c>
      <c r="M534" s="11" t="n">
        <v>0.07</v>
      </c>
      <c r="N534" s="25" t="s">
        <v>26</v>
      </c>
      <c r="O534" s="4" t="n">
        <f aca="false">D534-A534</f>
        <v>40</v>
      </c>
      <c r="P534" s="25"/>
      <c r="Q534" s="25"/>
      <c r="R534" s="25"/>
      <c r="S534" s="25"/>
      <c r="T534" s="8" t="str">
        <f aca="false">IF(D534&gt;=38353,G534,"")</f>
        <v/>
      </c>
      <c r="U534" s="26"/>
      <c r="V534" s="26"/>
      <c r="W534" s="26"/>
    </row>
    <row r="535" s="27" customFormat="true" ht="12.75" hidden="false" customHeight="false" outlineLevel="0" collapsed="false">
      <c r="A535" s="3" t="n">
        <v>38259</v>
      </c>
      <c r="B535" s="2" t="s">
        <v>23</v>
      </c>
      <c r="C535" s="2" t="s">
        <v>560</v>
      </c>
      <c r="D535" s="3" t="n">
        <v>38333</v>
      </c>
      <c r="E535" s="4" t="s">
        <v>25</v>
      </c>
      <c r="F535" s="8" t="n">
        <v>3589.24</v>
      </c>
      <c r="G535" s="8" t="n">
        <v>3539.02</v>
      </c>
      <c r="H535" s="31" t="n">
        <v>1</v>
      </c>
      <c r="I535" s="11" t="n">
        <v>0.07</v>
      </c>
      <c r="J535" s="11" t="n">
        <v>0.07</v>
      </c>
      <c r="K535" s="11" t="n">
        <v>0.07</v>
      </c>
      <c r="L535" s="11" t="n">
        <v>0.07</v>
      </c>
      <c r="M535" s="11" t="n">
        <v>0.07</v>
      </c>
      <c r="N535" s="25" t="s">
        <v>26</v>
      </c>
      <c r="O535" s="4" t="n">
        <f aca="false">D535-A535</f>
        <v>74</v>
      </c>
      <c r="P535" s="25"/>
      <c r="Q535" s="25"/>
      <c r="R535" s="25"/>
      <c r="S535" s="25"/>
      <c r="T535" s="8" t="str">
        <f aca="false">IF(D535&gt;=38353,G535,"")</f>
        <v/>
      </c>
      <c r="U535" s="26"/>
      <c r="V535" s="26"/>
      <c r="W535" s="26"/>
    </row>
    <row r="536" s="27" customFormat="true" ht="12.75" hidden="false" customHeight="false" outlineLevel="0" collapsed="false">
      <c r="A536" s="3" t="n">
        <v>38259</v>
      </c>
      <c r="B536" s="2" t="s">
        <v>23</v>
      </c>
      <c r="C536" s="2" t="s">
        <v>561</v>
      </c>
      <c r="D536" s="3" t="n">
        <v>38274</v>
      </c>
      <c r="E536" s="4" t="s">
        <v>25</v>
      </c>
      <c r="F536" s="8" t="n">
        <v>14862</v>
      </c>
      <c r="G536" s="8" t="n">
        <v>14819.37</v>
      </c>
      <c r="H536" s="31" t="n">
        <v>1</v>
      </c>
      <c r="I536" s="11" t="n">
        <v>0.07</v>
      </c>
      <c r="J536" s="11" t="n">
        <v>0.07</v>
      </c>
      <c r="K536" s="11" t="n">
        <v>0.07</v>
      </c>
      <c r="L536" s="11" t="n">
        <v>0.07</v>
      </c>
      <c r="M536" s="11" t="n">
        <v>0.07</v>
      </c>
      <c r="N536" s="25" t="s">
        <v>26</v>
      </c>
      <c r="O536" s="4" t="n">
        <f aca="false">D536-A536</f>
        <v>15</v>
      </c>
      <c r="P536" s="25"/>
      <c r="Q536" s="25"/>
      <c r="R536" s="25"/>
      <c r="S536" s="25"/>
      <c r="T536" s="8" t="str">
        <f aca="false">IF(D536&gt;=38353,G536,"")</f>
        <v/>
      </c>
      <c r="U536" s="26"/>
      <c r="V536" s="26"/>
      <c r="W536" s="26"/>
    </row>
    <row r="537" s="27" customFormat="true" ht="12.75" hidden="false" customHeight="false" outlineLevel="0" collapsed="false">
      <c r="A537" s="3" t="n">
        <v>38259</v>
      </c>
      <c r="B537" s="2" t="s">
        <v>23</v>
      </c>
      <c r="C537" s="2" t="s">
        <v>562</v>
      </c>
      <c r="D537" s="3" t="n">
        <v>38308</v>
      </c>
      <c r="E537" s="4" t="s">
        <v>25</v>
      </c>
      <c r="F537" s="8" t="n">
        <v>3153.62</v>
      </c>
      <c r="G537" s="8" t="n">
        <v>3124.26</v>
      </c>
      <c r="H537" s="31" t="n">
        <v>1</v>
      </c>
      <c r="I537" s="11" t="n">
        <v>0.07</v>
      </c>
      <c r="J537" s="11" t="n">
        <v>0.07</v>
      </c>
      <c r="K537" s="11" t="n">
        <v>0.07</v>
      </c>
      <c r="L537" s="11" t="n">
        <v>0.07</v>
      </c>
      <c r="M537" s="11" t="n">
        <v>0.07</v>
      </c>
      <c r="N537" s="25" t="s">
        <v>26</v>
      </c>
      <c r="O537" s="4" t="n">
        <f aca="false">D537-A537</f>
        <v>49</v>
      </c>
      <c r="P537" s="25"/>
      <c r="Q537" s="25"/>
      <c r="R537" s="25"/>
      <c r="S537" s="25"/>
      <c r="T537" s="8" t="str">
        <f aca="false">IF(D537&gt;=38353,G537,"")</f>
        <v/>
      </c>
      <c r="U537" s="26"/>
      <c r="V537" s="26"/>
      <c r="W537" s="26"/>
    </row>
    <row r="538" s="27" customFormat="true" ht="12.75" hidden="false" customHeight="false" outlineLevel="0" collapsed="false">
      <c r="A538" s="3" t="n">
        <v>38259</v>
      </c>
      <c r="B538" s="2" t="s">
        <v>23</v>
      </c>
      <c r="C538" s="2" t="s">
        <v>563</v>
      </c>
      <c r="D538" s="3" t="n">
        <v>38278</v>
      </c>
      <c r="E538" s="4" t="s">
        <v>25</v>
      </c>
      <c r="F538" s="8" t="n">
        <v>13654</v>
      </c>
      <c r="G538" s="8" t="n">
        <v>13604.43</v>
      </c>
      <c r="H538" s="31" t="n">
        <v>1</v>
      </c>
      <c r="I538" s="11" t="n">
        <v>0.07</v>
      </c>
      <c r="J538" s="11" t="n">
        <v>0.07</v>
      </c>
      <c r="K538" s="11" t="n">
        <v>0.07</v>
      </c>
      <c r="L538" s="11" t="n">
        <v>0.07</v>
      </c>
      <c r="M538" s="11" t="n">
        <v>0.07</v>
      </c>
      <c r="N538" s="25" t="s">
        <v>26</v>
      </c>
      <c r="O538" s="4" t="n">
        <f aca="false">D538-A538</f>
        <v>19</v>
      </c>
      <c r="P538" s="25"/>
      <c r="Q538" s="25"/>
      <c r="R538" s="25"/>
      <c r="S538" s="25"/>
      <c r="T538" s="8" t="str">
        <f aca="false">IF(D538&gt;=38353,G538,"")</f>
        <v/>
      </c>
      <c r="U538" s="26"/>
      <c r="V538" s="26"/>
      <c r="W538" s="26"/>
    </row>
    <row r="539" s="27" customFormat="true" ht="12.75" hidden="false" customHeight="false" outlineLevel="0" collapsed="false">
      <c r="A539" s="3" t="n">
        <v>38259</v>
      </c>
      <c r="B539" s="2" t="s">
        <v>23</v>
      </c>
      <c r="C539" s="2" t="s">
        <v>564</v>
      </c>
      <c r="D539" s="3" t="n">
        <v>38278</v>
      </c>
      <c r="E539" s="4" t="s">
        <v>25</v>
      </c>
      <c r="F539" s="8" t="n">
        <v>49410.63</v>
      </c>
      <c r="G539" s="8" t="n">
        <v>49244.01</v>
      </c>
      <c r="H539" s="31" t="n">
        <v>1</v>
      </c>
      <c r="I539" s="11" t="n">
        <v>0.065</v>
      </c>
      <c r="J539" s="11" t="n">
        <v>0.065</v>
      </c>
      <c r="K539" s="11" t="n">
        <v>0.065</v>
      </c>
      <c r="L539" s="11" t="n">
        <v>0.065</v>
      </c>
      <c r="M539" s="11" t="n">
        <v>0.065</v>
      </c>
      <c r="N539" s="25" t="s">
        <v>26</v>
      </c>
      <c r="O539" s="4" t="n">
        <f aca="false">D539-A539</f>
        <v>19</v>
      </c>
      <c r="P539" s="25"/>
      <c r="Q539" s="25"/>
      <c r="R539" s="25"/>
      <c r="S539" s="25"/>
      <c r="T539" s="8" t="str">
        <f aca="false">IF(D539&gt;=38353,G539,"")</f>
        <v/>
      </c>
      <c r="U539" s="26"/>
      <c r="V539" s="26"/>
      <c r="W539" s="26"/>
    </row>
    <row r="540" s="27" customFormat="true" ht="12.75" hidden="false" customHeight="false" outlineLevel="0" collapsed="false">
      <c r="A540" s="3" t="n">
        <v>38259</v>
      </c>
      <c r="B540" s="2" t="s">
        <v>23</v>
      </c>
      <c r="C540" s="2" t="s">
        <v>565</v>
      </c>
      <c r="D540" s="3" t="n">
        <v>38339</v>
      </c>
      <c r="E540" s="4" t="s">
        <v>25</v>
      </c>
      <c r="F540" s="8" t="n">
        <v>3589.24</v>
      </c>
      <c r="G540" s="8" t="n">
        <v>3535</v>
      </c>
      <c r="H540" s="31" t="n">
        <v>1</v>
      </c>
      <c r="I540" s="11" t="n">
        <v>0.07</v>
      </c>
      <c r="J540" s="11" t="n">
        <v>0.07</v>
      </c>
      <c r="K540" s="11" t="n">
        <v>0.07</v>
      </c>
      <c r="L540" s="11" t="n">
        <v>0.07</v>
      </c>
      <c r="M540" s="11" t="n">
        <v>0.07</v>
      </c>
      <c r="N540" s="25" t="s">
        <v>26</v>
      </c>
      <c r="O540" s="4" t="n">
        <f aca="false">D540-A540</f>
        <v>80</v>
      </c>
      <c r="P540" s="25"/>
      <c r="Q540" s="25"/>
      <c r="R540" s="25"/>
      <c r="S540" s="25"/>
      <c r="T540" s="8" t="str">
        <f aca="false">IF(D540&gt;=38353,G540,"")</f>
        <v/>
      </c>
      <c r="U540" s="26"/>
      <c r="V540" s="26"/>
      <c r="W540" s="26"/>
    </row>
    <row r="541" s="27" customFormat="true" ht="12.75" hidden="false" customHeight="false" outlineLevel="0" collapsed="false">
      <c r="A541" s="3" t="n">
        <v>38259</v>
      </c>
      <c r="B541" s="2" t="s">
        <v>23</v>
      </c>
      <c r="C541" s="2" t="s">
        <v>566</v>
      </c>
      <c r="D541" s="3" t="n">
        <v>38281</v>
      </c>
      <c r="E541" s="4" t="s">
        <v>25</v>
      </c>
      <c r="F541" s="8" t="n">
        <v>13654</v>
      </c>
      <c r="G541" s="8" t="n">
        <v>13596.63</v>
      </c>
      <c r="H541" s="31" t="n">
        <v>1</v>
      </c>
      <c r="I541" s="11" t="n">
        <v>0.07</v>
      </c>
      <c r="J541" s="11" t="n">
        <v>0.07</v>
      </c>
      <c r="K541" s="11" t="n">
        <v>0.07</v>
      </c>
      <c r="L541" s="11" t="n">
        <v>0.07</v>
      </c>
      <c r="M541" s="11" t="n">
        <v>0.07</v>
      </c>
      <c r="N541" s="25" t="s">
        <v>26</v>
      </c>
      <c r="O541" s="4" t="n">
        <f aca="false">D541-A541</f>
        <v>22</v>
      </c>
      <c r="P541" s="25"/>
      <c r="Q541" s="25"/>
      <c r="R541" s="25"/>
      <c r="S541" s="25"/>
      <c r="T541" s="8" t="str">
        <f aca="false">IF(D541&gt;=38353,G541,"")</f>
        <v/>
      </c>
      <c r="U541" s="26"/>
      <c r="V541" s="26"/>
      <c r="W541" s="26"/>
    </row>
    <row r="542" s="27" customFormat="true" ht="12.75" hidden="false" customHeight="false" outlineLevel="0" collapsed="false">
      <c r="A542" s="3" t="n">
        <v>38259</v>
      </c>
      <c r="B542" s="2" t="s">
        <v>23</v>
      </c>
      <c r="C542" s="2" t="s">
        <v>567</v>
      </c>
      <c r="D542" s="3" t="n">
        <v>38345</v>
      </c>
      <c r="E542" s="4" t="s">
        <v>25</v>
      </c>
      <c r="F542" s="8" t="n">
        <v>3589.24</v>
      </c>
      <c r="G542" s="8" t="n">
        <v>3531</v>
      </c>
      <c r="H542" s="31" t="n">
        <v>1</v>
      </c>
      <c r="I542" s="11" t="n">
        <v>0.07</v>
      </c>
      <c r="J542" s="11" t="n">
        <v>0.07</v>
      </c>
      <c r="K542" s="11" t="n">
        <v>0.07</v>
      </c>
      <c r="L542" s="11" t="n">
        <v>0.07</v>
      </c>
      <c r="M542" s="11" t="n">
        <v>0.07</v>
      </c>
      <c r="N542" s="25" t="s">
        <v>26</v>
      </c>
      <c r="O542" s="4" t="n">
        <f aca="false">D542-A542</f>
        <v>86</v>
      </c>
      <c r="P542" s="25"/>
      <c r="Q542" s="25"/>
      <c r="R542" s="25"/>
      <c r="S542" s="25"/>
      <c r="T542" s="8" t="str">
        <f aca="false">IF(D542&gt;=38353,G542,"")</f>
        <v/>
      </c>
      <c r="U542" s="26"/>
      <c r="V542" s="26"/>
      <c r="W542" s="26"/>
    </row>
    <row r="543" s="27" customFormat="true" ht="12.75" hidden="false" customHeight="false" outlineLevel="0" collapsed="false">
      <c r="A543" s="3" t="n">
        <v>38259</v>
      </c>
      <c r="B543" s="2" t="s">
        <v>23</v>
      </c>
      <c r="C543" s="2" t="s">
        <v>568</v>
      </c>
      <c r="D543" s="3" t="n">
        <v>38349</v>
      </c>
      <c r="E543" s="4" t="s">
        <v>25</v>
      </c>
      <c r="F543" s="8" t="n">
        <v>3589.24</v>
      </c>
      <c r="G543" s="8" t="n">
        <v>3528.34</v>
      </c>
      <c r="H543" s="31" t="n">
        <v>1</v>
      </c>
      <c r="I543" s="11" t="n">
        <v>0.07</v>
      </c>
      <c r="J543" s="11" t="n">
        <v>0.07</v>
      </c>
      <c r="K543" s="11" t="n">
        <v>0.07</v>
      </c>
      <c r="L543" s="11" t="n">
        <v>0.07</v>
      </c>
      <c r="M543" s="11" t="n">
        <v>0.07</v>
      </c>
      <c r="N543" s="25" t="s">
        <v>26</v>
      </c>
      <c r="O543" s="4" t="n">
        <f aca="false">D543-A543</f>
        <v>90</v>
      </c>
      <c r="P543" s="25"/>
      <c r="Q543" s="25"/>
      <c r="R543" s="25"/>
      <c r="S543" s="25"/>
      <c r="T543" s="8" t="str">
        <f aca="false">IF(D543&gt;=38353,G543,"")</f>
        <v/>
      </c>
      <c r="U543" s="26"/>
      <c r="V543" s="26"/>
      <c r="W543" s="26"/>
    </row>
    <row r="544" s="27" customFormat="true" ht="12.75" hidden="false" customHeight="false" outlineLevel="0" collapsed="false">
      <c r="A544" s="3" t="n">
        <v>38259</v>
      </c>
      <c r="B544" s="2" t="s">
        <v>23</v>
      </c>
      <c r="C544" s="2" t="s">
        <v>569</v>
      </c>
      <c r="D544" s="3" t="n">
        <v>38315</v>
      </c>
      <c r="E544" s="4" t="s">
        <v>25</v>
      </c>
      <c r="F544" s="8" t="n">
        <v>24000</v>
      </c>
      <c r="G544" s="8" t="n">
        <v>23709</v>
      </c>
      <c r="H544" s="31" t="n">
        <v>1</v>
      </c>
      <c r="I544" s="11" t="n">
        <v>0.08</v>
      </c>
      <c r="J544" s="11" t="n">
        <v>0.08</v>
      </c>
      <c r="K544" s="11" t="n">
        <v>0.08</v>
      </c>
      <c r="L544" s="11" t="n">
        <v>0.08</v>
      </c>
      <c r="M544" s="11" t="n">
        <v>0.08</v>
      </c>
      <c r="N544" s="25" t="s">
        <v>40</v>
      </c>
      <c r="O544" s="4" t="n">
        <f aca="false">D544-A544</f>
        <v>56</v>
      </c>
      <c r="P544" s="25"/>
      <c r="Q544" s="25"/>
      <c r="R544" s="25"/>
      <c r="S544" s="25"/>
      <c r="T544" s="8" t="str">
        <f aca="false">IF(D544&gt;=38353,G544,"")</f>
        <v/>
      </c>
      <c r="U544" s="26"/>
      <c r="V544" s="26"/>
      <c r="W544" s="26"/>
    </row>
    <row r="545" s="27" customFormat="true" ht="12.75" hidden="false" customHeight="false" outlineLevel="0" collapsed="false">
      <c r="A545" s="3" t="n">
        <v>38259</v>
      </c>
      <c r="B545" s="2" t="s">
        <v>23</v>
      </c>
      <c r="C545" s="2" t="s">
        <v>570</v>
      </c>
      <c r="D545" s="3" t="n">
        <v>38317</v>
      </c>
      <c r="E545" s="4" t="s">
        <v>25</v>
      </c>
      <c r="F545" s="8" t="n">
        <v>25770.35</v>
      </c>
      <c r="G545" s="8" t="n">
        <v>25446.86</v>
      </c>
      <c r="H545" s="31" t="n">
        <v>1</v>
      </c>
      <c r="I545" s="11" t="n">
        <v>0.08</v>
      </c>
      <c r="J545" s="11" t="n">
        <v>0.08</v>
      </c>
      <c r="K545" s="11" t="n">
        <v>0.08</v>
      </c>
      <c r="L545" s="11" t="n">
        <v>0.08</v>
      </c>
      <c r="M545" s="11" t="n">
        <v>0.08</v>
      </c>
      <c r="N545" s="25" t="s">
        <v>40</v>
      </c>
      <c r="O545" s="4" t="n">
        <f aca="false">D545-A545</f>
        <v>58</v>
      </c>
      <c r="P545" s="25"/>
      <c r="Q545" s="25"/>
      <c r="R545" s="25"/>
      <c r="S545" s="25"/>
      <c r="T545" s="8" t="str">
        <f aca="false">IF(D545&gt;=38353,G545,"")</f>
        <v/>
      </c>
      <c r="U545" s="26"/>
      <c r="V545" s="26"/>
      <c r="W545" s="26"/>
    </row>
    <row r="546" s="27" customFormat="true" ht="12.75" hidden="false" customHeight="false" outlineLevel="0" collapsed="false">
      <c r="A546" s="3" t="n">
        <v>38259</v>
      </c>
      <c r="B546" s="2" t="s">
        <v>23</v>
      </c>
      <c r="C546" s="2" t="s">
        <v>571</v>
      </c>
      <c r="D546" s="3" t="n">
        <v>38320</v>
      </c>
      <c r="E546" s="4" t="s">
        <v>25</v>
      </c>
      <c r="F546" s="8" t="n">
        <v>25000</v>
      </c>
      <c r="G546" s="8" t="n">
        <v>24670.16</v>
      </c>
      <c r="H546" s="31" t="n">
        <v>1</v>
      </c>
      <c r="I546" s="11" t="n">
        <v>0.08</v>
      </c>
      <c r="J546" s="11" t="n">
        <v>0.08</v>
      </c>
      <c r="K546" s="11" t="n">
        <v>0.08</v>
      </c>
      <c r="L546" s="11" t="n">
        <v>0.08</v>
      </c>
      <c r="M546" s="11" t="n">
        <v>0.08</v>
      </c>
      <c r="N546" s="25" t="s">
        <v>40</v>
      </c>
      <c r="O546" s="4" t="n">
        <f aca="false">D546-A546</f>
        <v>61</v>
      </c>
      <c r="P546" s="25"/>
      <c r="Q546" s="25"/>
      <c r="R546" s="25"/>
      <c r="S546" s="25"/>
      <c r="T546" s="8" t="str">
        <f aca="false">IF(D546&gt;=38353,G546,"")</f>
        <v/>
      </c>
      <c r="U546" s="26"/>
      <c r="V546" s="26"/>
      <c r="W546" s="26"/>
    </row>
    <row r="547" s="27" customFormat="true" ht="12.75" hidden="false" customHeight="false" outlineLevel="0" collapsed="false">
      <c r="A547" s="3" t="n">
        <v>38259</v>
      </c>
      <c r="B547" s="2" t="s">
        <v>23</v>
      </c>
      <c r="C547" s="2" t="s">
        <v>572</v>
      </c>
      <c r="D547" s="3" t="n">
        <v>38282</v>
      </c>
      <c r="E547" s="4" t="s">
        <v>25</v>
      </c>
      <c r="F547" s="8" t="n">
        <v>69483</v>
      </c>
      <c r="G547" s="8" t="n">
        <v>69199.57</v>
      </c>
      <c r="H547" s="31" t="n">
        <v>1</v>
      </c>
      <c r="I547" s="11" t="n">
        <v>0.065</v>
      </c>
      <c r="J547" s="11" t="n">
        <v>0.065</v>
      </c>
      <c r="K547" s="11" t="n">
        <v>0.065</v>
      </c>
      <c r="L547" s="11" t="n">
        <v>0.065</v>
      </c>
      <c r="M547" s="11" t="n">
        <v>0.065</v>
      </c>
      <c r="N547" s="25" t="s">
        <v>40</v>
      </c>
      <c r="O547" s="4" t="n">
        <f aca="false">D547-A547</f>
        <v>23</v>
      </c>
      <c r="P547" s="25"/>
      <c r="Q547" s="25"/>
      <c r="R547" s="25"/>
      <c r="S547" s="25"/>
      <c r="T547" s="8" t="str">
        <f aca="false">IF(D547&gt;=38353,G547,"")</f>
        <v/>
      </c>
      <c r="U547" s="26"/>
      <c r="V547" s="26"/>
      <c r="W547" s="26"/>
    </row>
    <row r="548" s="27" customFormat="true" ht="12.75" hidden="false" customHeight="false" outlineLevel="0" collapsed="false">
      <c r="A548" s="3" t="n">
        <v>38260</v>
      </c>
      <c r="B548" s="2" t="s">
        <v>23</v>
      </c>
      <c r="C548" s="2" t="s">
        <v>573</v>
      </c>
      <c r="D548" s="3" t="n">
        <v>38326</v>
      </c>
      <c r="E548" s="4" t="s">
        <v>25</v>
      </c>
      <c r="F548" s="8" t="n">
        <v>35000</v>
      </c>
      <c r="G548" s="8" t="n">
        <v>34562.52</v>
      </c>
      <c r="H548" s="31" t="n">
        <v>1</v>
      </c>
      <c r="I548" s="11" t="n">
        <v>0.07</v>
      </c>
      <c r="J548" s="11" t="n">
        <v>0.07</v>
      </c>
      <c r="K548" s="11" t="n">
        <v>0.07</v>
      </c>
      <c r="L548" s="11" t="n">
        <v>0.07</v>
      </c>
      <c r="M548" s="11" t="n">
        <v>0.07</v>
      </c>
      <c r="N548" s="25" t="s">
        <v>26</v>
      </c>
      <c r="O548" s="4" t="n">
        <f aca="false">D548-A548</f>
        <v>66</v>
      </c>
      <c r="P548" s="25"/>
      <c r="Q548" s="25"/>
      <c r="R548" s="25"/>
      <c r="S548" s="25"/>
      <c r="T548" s="8" t="str">
        <f aca="false">IF(D548&gt;=38353,G548,"")</f>
        <v/>
      </c>
      <c r="U548" s="26"/>
      <c r="V548" s="26"/>
      <c r="W548" s="26"/>
    </row>
    <row r="549" s="27" customFormat="true" ht="12.75" hidden="false" customHeight="false" outlineLevel="0" collapsed="false">
      <c r="A549" s="3" t="n">
        <v>38260</v>
      </c>
      <c r="B549" s="2" t="s">
        <v>23</v>
      </c>
      <c r="C549" s="2" t="s">
        <v>574</v>
      </c>
      <c r="D549" s="3" t="n">
        <v>38272</v>
      </c>
      <c r="E549" s="4" t="s">
        <v>25</v>
      </c>
      <c r="F549" s="8" t="n">
        <v>2632.8</v>
      </c>
      <c r="G549" s="8" t="n">
        <v>2626.75</v>
      </c>
      <c r="H549" s="31" t="n">
        <v>1</v>
      </c>
      <c r="I549" s="11" t="n">
        <v>0.07</v>
      </c>
      <c r="J549" s="11" t="n">
        <v>0.07</v>
      </c>
      <c r="K549" s="11" t="n">
        <v>0.07</v>
      </c>
      <c r="L549" s="11" t="n">
        <v>0.07</v>
      </c>
      <c r="M549" s="11" t="n">
        <v>0.07</v>
      </c>
      <c r="N549" s="25" t="s">
        <v>26</v>
      </c>
      <c r="O549" s="4" t="n">
        <f aca="false">D549-A549</f>
        <v>12</v>
      </c>
      <c r="P549" s="25"/>
      <c r="Q549" s="25"/>
      <c r="R549" s="25"/>
      <c r="S549" s="25"/>
      <c r="T549" s="8" t="str">
        <f aca="false">IF(D549&gt;=38353,G549,"")</f>
        <v/>
      </c>
      <c r="U549" s="26"/>
      <c r="V549" s="26"/>
      <c r="W549" s="26"/>
    </row>
    <row r="550" s="27" customFormat="true" ht="12.75" hidden="false" customHeight="false" outlineLevel="0" collapsed="false">
      <c r="A550" s="3" t="n">
        <v>38260</v>
      </c>
      <c r="B550" s="2" t="s">
        <v>23</v>
      </c>
      <c r="C550" s="2" t="s">
        <v>575</v>
      </c>
      <c r="D550" s="3" t="n">
        <v>38303</v>
      </c>
      <c r="E550" s="4" t="s">
        <v>25</v>
      </c>
      <c r="F550" s="8" t="n">
        <v>35000</v>
      </c>
      <c r="G550" s="8" t="n">
        <v>34713.73</v>
      </c>
      <c r="H550" s="31" t="n">
        <v>1</v>
      </c>
      <c r="I550" s="11" t="n">
        <v>0.07</v>
      </c>
      <c r="J550" s="11" t="n">
        <v>0.07</v>
      </c>
      <c r="K550" s="11" t="n">
        <v>0.07</v>
      </c>
      <c r="L550" s="11" t="n">
        <v>0.07</v>
      </c>
      <c r="M550" s="11" t="n">
        <v>0.07</v>
      </c>
      <c r="N550" s="25" t="s">
        <v>26</v>
      </c>
      <c r="O550" s="4" t="n">
        <f aca="false">D550-A550</f>
        <v>43</v>
      </c>
      <c r="P550" s="25"/>
      <c r="Q550" s="25"/>
      <c r="R550" s="25"/>
      <c r="S550" s="25"/>
      <c r="T550" s="8" t="str">
        <f aca="false">IF(D550&gt;=38353,G550,"")</f>
        <v/>
      </c>
      <c r="U550" s="26"/>
      <c r="V550" s="26"/>
      <c r="W550" s="26"/>
    </row>
    <row r="551" s="27" customFormat="true" ht="12.75" hidden="false" customHeight="false" outlineLevel="0" collapsed="false">
      <c r="A551" s="3" t="n">
        <v>38260</v>
      </c>
      <c r="B551" s="2" t="s">
        <v>23</v>
      </c>
      <c r="C551" s="2" t="s">
        <v>576</v>
      </c>
      <c r="D551" s="3" t="n">
        <v>38278</v>
      </c>
      <c r="E551" s="4" t="s">
        <v>25</v>
      </c>
      <c r="F551" s="8" t="n">
        <v>1434.15</v>
      </c>
      <c r="G551" s="8" t="n">
        <v>1429.22</v>
      </c>
      <c r="H551" s="31" t="n">
        <v>1</v>
      </c>
      <c r="I551" s="11" t="n">
        <v>0.07</v>
      </c>
      <c r="J551" s="11" t="n">
        <v>0.07</v>
      </c>
      <c r="K551" s="11" t="n">
        <v>0.07</v>
      </c>
      <c r="L551" s="11" t="n">
        <v>0.07</v>
      </c>
      <c r="M551" s="11" t="n">
        <v>0.07</v>
      </c>
      <c r="N551" s="25" t="s">
        <v>26</v>
      </c>
      <c r="O551" s="4" t="n">
        <f aca="false">D551-A551</f>
        <v>18</v>
      </c>
      <c r="P551" s="25"/>
      <c r="Q551" s="25"/>
      <c r="R551" s="25"/>
      <c r="S551" s="25"/>
      <c r="T551" s="8" t="str">
        <f aca="false">IF(D551&gt;=38353,G551,"")</f>
        <v/>
      </c>
      <c r="U551" s="26"/>
      <c r="V551" s="26"/>
      <c r="W551" s="26"/>
    </row>
    <row r="552" s="27" customFormat="true" ht="12.75" hidden="false" customHeight="false" outlineLevel="0" collapsed="false">
      <c r="A552" s="3" t="n">
        <v>38260</v>
      </c>
      <c r="B552" s="2" t="s">
        <v>23</v>
      </c>
      <c r="C552" s="2" t="s">
        <v>577</v>
      </c>
      <c r="D552" s="3" t="n">
        <v>38289</v>
      </c>
      <c r="E552" s="4" t="s">
        <v>25</v>
      </c>
      <c r="F552" s="8" t="n">
        <v>16526.88</v>
      </c>
      <c r="G552" s="8" t="n">
        <v>16435.47</v>
      </c>
      <c r="H552" s="31" t="n">
        <v>1</v>
      </c>
      <c r="I552" s="11" t="n">
        <v>0.07</v>
      </c>
      <c r="J552" s="11" t="n">
        <v>0.07</v>
      </c>
      <c r="K552" s="11" t="n">
        <v>0.07</v>
      </c>
      <c r="L552" s="11" t="n">
        <v>0.07</v>
      </c>
      <c r="M552" s="11" t="n">
        <v>0.07</v>
      </c>
      <c r="N552" s="25" t="s">
        <v>26</v>
      </c>
      <c r="O552" s="4" t="n">
        <f aca="false">D552-A552</f>
        <v>29</v>
      </c>
      <c r="P552" s="25"/>
      <c r="Q552" s="25"/>
      <c r="R552" s="25"/>
      <c r="S552" s="25"/>
      <c r="T552" s="8" t="str">
        <f aca="false">IF(D552&gt;=38353,G552,"")</f>
        <v/>
      </c>
      <c r="U552" s="26"/>
      <c r="V552" s="26"/>
      <c r="W552" s="26"/>
    </row>
    <row r="553" s="27" customFormat="true" ht="12.75" hidden="false" customHeight="false" outlineLevel="0" collapsed="false">
      <c r="A553" s="3" t="n">
        <v>38260</v>
      </c>
      <c r="B553" s="2" t="s">
        <v>23</v>
      </c>
      <c r="C553" s="2" t="s">
        <v>578</v>
      </c>
      <c r="D553" s="3" t="n">
        <v>38328</v>
      </c>
      <c r="E553" s="4" t="s">
        <v>25</v>
      </c>
      <c r="F553" s="8" t="n">
        <v>11999.97</v>
      </c>
      <c r="G553" s="8" t="n">
        <v>11878.26</v>
      </c>
      <c r="H553" s="31" t="n">
        <v>1</v>
      </c>
      <c r="I553" s="11" t="n">
        <v>0.055</v>
      </c>
      <c r="J553" s="11" t="n">
        <v>0.055</v>
      </c>
      <c r="K553" s="11" t="n">
        <v>0.055</v>
      </c>
      <c r="L553" s="11" t="n">
        <v>0.055</v>
      </c>
      <c r="M553" s="11" t="n">
        <v>0.055</v>
      </c>
      <c r="N553" s="25" t="s">
        <v>26</v>
      </c>
      <c r="O553" s="4" t="n">
        <f aca="false">D553-A553</f>
        <v>68</v>
      </c>
      <c r="P553" s="25"/>
      <c r="Q553" s="25"/>
      <c r="R553" s="25"/>
      <c r="S553" s="25"/>
      <c r="T553" s="8" t="str">
        <f aca="false">IF(D553&gt;=38353,G553,"")</f>
        <v/>
      </c>
      <c r="U553" s="26"/>
      <c r="V553" s="26"/>
      <c r="W553" s="26"/>
    </row>
    <row r="554" s="27" customFormat="true" ht="12.75" hidden="false" customHeight="false" outlineLevel="0" collapsed="false">
      <c r="A554" s="3" t="n">
        <v>38260</v>
      </c>
      <c r="B554" s="2" t="s">
        <v>23</v>
      </c>
      <c r="C554" s="2" t="s">
        <v>579</v>
      </c>
      <c r="D554" s="3" t="n">
        <v>38314</v>
      </c>
      <c r="E554" s="4" t="s">
        <v>25</v>
      </c>
      <c r="F554" s="8" t="n">
        <v>21072.23</v>
      </c>
      <c r="G554" s="8" t="n">
        <v>20902.15</v>
      </c>
      <c r="H554" s="31" t="n">
        <v>1</v>
      </c>
      <c r="I554" s="11" t="n">
        <v>0.055</v>
      </c>
      <c r="J554" s="11" t="n">
        <v>0.055</v>
      </c>
      <c r="K554" s="11" t="n">
        <v>0.055</v>
      </c>
      <c r="L554" s="11" t="n">
        <v>0.055</v>
      </c>
      <c r="M554" s="11" t="n">
        <v>0.055</v>
      </c>
      <c r="N554" s="25" t="s">
        <v>26</v>
      </c>
      <c r="O554" s="4" t="n">
        <f aca="false">D554-A554</f>
        <v>54</v>
      </c>
      <c r="P554" s="25"/>
      <c r="Q554" s="25"/>
      <c r="R554" s="25"/>
      <c r="S554" s="25"/>
      <c r="T554" s="8" t="str">
        <f aca="false">IF(D554&gt;=38353,G554,"")</f>
        <v/>
      </c>
      <c r="U554" s="26"/>
      <c r="V554" s="26"/>
      <c r="W554" s="26"/>
    </row>
    <row r="555" s="27" customFormat="true" ht="12.75" hidden="false" customHeight="false" outlineLevel="0" collapsed="false">
      <c r="A555" s="3" t="n">
        <v>38260</v>
      </c>
      <c r="B555" s="2" t="s">
        <v>23</v>
      </c>
      <c r="C555" s="2" t="s">
        <v>580</v>
      </c>
      <c r="D555" s="3" t="n">
        <v>38368</v>
      </c>
      <c r="E555" s="4" t="s">
        <v>25</v>
      </c>
      <c r="F555" s="8" t="n">
        <v>5947.28</v>
      </c>
      <c r="G555" s="8" t="n">
        <v>5793.01</v>
      </c>
      <c r="H555" s="31" t="n">
        <v>1</v>
      </c>
      <c r="I555" s="11" t="n">
        <v>0.09</v>
      </c>
      <c r="J555" s="11" t="n">
        <v>0.09</v>
      </c>
      <c r="K555" s="11" t="n">
        <v>0.09</v>
      </c>
      <c r="L555" s="11" t="n">
        <v>0.09</v>
      </c>
      <c r="M555" s="11" t="n">
        <v>0.09</v>
      </c>
      <c r="N555" s="25" t="s">
        <v>40</v>
      </c>
      <c r="O555" s="4" t="n">
        <f aca="false">D555-A555</f>
        <v>108</v>
      </c>
      <c r="P555" s="25"/>
      <c r="Q555" s="25"/>
      <c r="R555" s="25"/>
      <c r="S555" s="25"/>
      <c r="T555" s="8" t="n">
        <f aca="false">IF(D555&gt;=38353,G555,"")</f>
        <v>5793.01</v>
      </c>
      <c r="U555" s="26"/>
      <c r="V555" s="26"/>
      <c r="W555" s="26"/>
      <c r="X555" s="26"/>
      <c r="Y555" s="26"/>
      <c r="Z555" s="26"/>
      <c r="AA555" s="26"/>
    </row>
    <row r="556" s="27" customFormat="true" ht="12.75" hidden="false" customHeight="false" outlineLevel="0" collapsed="false">
      <c r="A556" s="3" t="n">
        <v>38260</v>
      </c>
      <c r="B556" s="2" t="s">
        <v>23</v>
      </c>
      <c r="C556" s="2" t="s">
        <v>581</v>
      </c>
      <c r="D556" s="3" t="n">
        <v>38399</v>
      </c>
      <c r="E556" s="4" t="s">
        <v>25</v>
      </c>
      <c r="F556" s="8" t="n">
        <v>5947.26</v>
      </c>
      <c r="G556" s="8" t="n">
        <v>5750.18</v>
      </c>
      <c r="H556" s="31" t="n">
        <v>1</v>
      </c>
      <c r="I556" s="11" t="n">
        <v>0.09</v>
      </c>
      <c r="J556" s="11" t="n">
        <v>0.09</v>
      </c>
      <c r="K556" s="11" t="n">
        <v>0.09</v>
      </c>
      <c r="L556" s="11" t="n">
        <v>0.09</v>
      </c>
      <c r="M556" s="11" t="n">
        <v>0.09</v>
      </c>
      <c r="N556" s="25" t="s">
        <v>40</v>
      </c>
      <c r="O556" s="4" t="n">
        <f aca="false">D556-A556</f>
        <v>139</v>
      </c>
      <c r="P556" s="25"/>
      <c r="Q556" s="25"/>
      <c r="R556" s="25"/>
      <c r="S556" s="25"/>
      <c r="T556" s="8" t="n">
        <f aca="false">IF(D556&gt;=38353,G556,"")</f>
        <v>5750.18</v>
      </c>
      <c r="U556" s="26"/>
      <c r="V556" s="26"/>
      <c r="W556" s="26"/>
      <c r="X556" s="26"/>
      <c r="Y556" s="26"/>
      <c r="Z556" s="26"/>
      <c r="AA556" s="26"/>
    </row>
    <row r="557" s="27" customFormat="true" ht="12.75" hidden="false" customHeight="false" outlineLevel="0" collapsed="false">
      <c r="A557" s="3" t="n">
        <v>38260</v>
      </c>
      <c r="B557" s="2" t="s">
        <v>23</v>
      </c>
      <c r="C557" s="2" t="s">
        <v>582</v>
      </c>
      <c r="D557" s="3" t="n">
        <v>38308</v>
      </c>
      <c r="E557" s="4" t="s">
        <v>25</v>
      </c>
      <c r="F557" s="8" t="n">
        <v>5947.28</v>
      </c>
      <c r="G557" s="8" t="n">
        <v>5877.71</v>
      </c>
      <c r="H557" s="31" t="n">
        <v>1</v>
      </c>
      <c r="I557" s="11" t="n">
        <v>0.09</v>
      </c>
      <c r="J557" s="11" t="n">
        <v>0.09</v>
      </c>
      <c r="K557" s="11" t="n">
        <v>0.09</v>
      </c>
      <c r="L557" s="11" t="n">
        <v>0.09</v>
      </c>
      <c r="M557" s="11" t="n">
        <v>0.09</v>
      </c>
      <c r="N557" s="25" t="s">
        <v>40</v>
      </c>
      <c r="O557" s="4" t="n">
        <f aca="false">D557-A557</f>
        <v>48</v>
      </c>
      <c r="P557" s="25"/>
      <c r="Q557" s="25"/>
      <c r="R557" s="25"/>
      <c r="S557" s="25"/>
      <c r="T557" s="8" t="str">
        <f aca="false">IF(D557&gt;=38353,G557,"")</f>
        <v/>
      </c>
      <c r="U557" s="26"/>
      <c r="V557" s="26"/>
      <c r="W557" s="26"/>
    </row>
    <row r="558" s="27" customFormat="true" ht="12.75" hidden="false" customHeight="false" outlineLevel="0" collapsed="false">
      <c r="A558" s="3" t="n">
        <v>38260</v>
      </c>
      <c r="B558" s="2" t="s">
        <v>23</v>
      </c>
      <c r="C558" s="2" t="s">
        <v>583</v>
      </c>
      <c r="D558" s="3" t="n">
        <v>38282</v>
      </c>
      <c r="E558" s="4" t="s">
        <v>25</v>
      </c>
      <c r="F558" s="8" t="n">
        <v>5947.28</v>
      </c>
      <c r="G558" s="8" t="n">
        <v>5915.19</v>
      </c>
      <c r="H558" s="31" t="n">
        <v>1</v>
      </c>
      <c r="I558" s="11" t="n">
        <v>0.09</v>
      </c>
      <c r="J558" s="11" t="n">
        <v>0.09</v>
      </c>
      <c r="K558" s="11" t="n">
        <v>0.09</v>
      </c>
      <c r="L558" s="11" t="n">
        <v>0.09</v>
      </c>
      <c r="M558" s="11" t="n">
        <v>0.09</v>
      </c>
      <c r="N558" s="25" t="s">
        <v>40</v>
      </c>
      <c r="O558" s="4" t="n">
        <f aca="false">D558-A558</f>
        <v>22</v>
      </c>
      <c r="P558" s="25"/>
      <c r="Q558" s="25"/>
      <c r="R558" s="25"/>
      <c r="S558" s="25"/>
      <c r="T558" s="8" t="str">
        <f aca="false">IF(D558&gt;=38353,G558,"")</f>
        <v/>
      </c>
      <c r="U558" s="26"/>
      <c r="V558" s="26"/>
      <c r="W558" s="26"/>
    </row>
    <row r="559" s="27" customFormat="true" ht="12.75" hidden="false" customHeight="false" outlineLevel="0" collapsed="false">
      <c r="A559" s="3" t="n">
        <v>38260</v>
      </c>
      <c r="B559" s="2" t="s">
        <v>23</v>
      </c>
      <c r="C559" s="2" t="s">
        <v>584</v>
      </c>
      <c r="D559" s="3" t="n">
        <v>38318</v>
      </c>
      <c r="E559" s="4" t="s">
        <v>25</v>
      </c>
      <c r="F559" s="8" t="n">
        <v>5947.28</v>
      </c>
      <c r="G559" s="8" t="n">
        <v>5863.42</v>
      </c>
      <c r="H559" s="31" t="n">
        <v>1</v>
      </c>
      <c r="I559" s="11" t="n">
        <v>0.09</v>
      </c>
      <c r="J559" s="11" t="n">
        <v>0.09</v>
      </c>
      <c r="K559" s="11" t="n">
        <v>0.09</v>
      </c>
      <c r="L559" s="11" t="n">
        <v>0.09</v>
      </c>
      <c r="M559" s="11" t="n">
        <v>0.09</v>
      </c>
      <c r="N559" s="25" t="s">
        <v>40</v>
      </c>
      <c r="O559" s="4" t="n">
        <f aca="false">D559-A559</f>
        <v>58</v>
      </c>
      <c r="P559" s="25"/>
      <c r="Q559" s="25"/>
      <c r="R559" s="25"/>
      <c r="S559" s="25"/>
      <c r="T559" s="8" t="str">
        <f aca="false">IF(D559&gt;=38353,G559,"")</f>
        <v/>
      </c>
      <c r="U559" s="26"/>
      <c r="V559" s="26"/>
      <c r="W559" s="26"/>
    </row>
    <row r="560" s="27" customFormat="true" ht="12.75" hidden="false" customHeight="false" outlineLevel="0" collapsed="false">
      <c r="A560" s="3" t="n">
        <v>38261</v>
      </c>
      <c r="B560" s="2" t="s">
        <v>23</v>
      </c>
      <c r="C560" s="2" t="s">
        <v>585</v>
      </c>
      <c r="D560" s="3" t="n">
        <v>38362</v>
      </c>
      <c r="E560" s="4" t="s">
        <v>25</v>
      </c>
      <c r="F560" s="8" t="n">
        <v>2200</v>
      </c>
      <c r="G560" s="8" t="n">
        <v>2159.66</v>
      </c>
      <c r="H560" s="31" t="n">
        <v>1</v>
      </c>
      <c r="I560" s="11" t="n">
        <v>0.0675</v>
      </c>
      <c r="J560" s="11" t="n">
        <v>0.0675</v>
      </c>
      <c r="K560" s="11" t="n">
        <v>0.0675</v>
      </c>
      <c r="L560" s="11" t="n">
        <v>0.0675</v>
      </c>
      <c r="M560" s="11" t="n">
        <v>0.0675</v>
      </c>
      <c r="N560" s="25" t="s">
        <v>26</v>
      </c>
      <c r="O560" s="4" t="n">
        <f aca="false">D560-A560</f>
        <v>101</v>
      </c>
      <c r="P560" s="25"/>
      <c r="Q560" s="25"/>
      <c r="R560" s="25"/>
      <c r="S560" s="25"/>
      <c r="T560" s="8" t="n">
        <f aca="false">IF(D560&gt;=38353,G560,"")</f>
        <v>2159.66</v>
      </c>
      <c r="U560" s="26"/>
      <c r="V560" s="26"/>
      <c r="W560" s="26"/>
      <c r="X560" s="26"/>
      <c r="Y560" s="26"/>
      <c r="Z560" s="26"/>
      <c r="AA560" s="26"/>
    </row>
    <row r="561" s="27" customFormat="true" ht="12.75" hidden="false" customHeight="false" outlineLevel="0" collapsed="false">
      <c r="A561" s="3" t="n">
        <v>38261</v>
      </c>
      <c r="B561" s="2" t="s">
        <v>23</v>
      </c>
      <c r="C561" s="2" t="s">
        <v>586</v>
      </c>
      <c r="D561" s="3" t="n">
        <v>38273</v>
      </c>
      <c r="E561" s="4" t="s">
        <v>25</v>
      </c>
      <c r="F561" s="8" t="n">
        <v>10000</v>
      </c>
      <c r="G561" s="8" t="n">
        <v>9978.68</v>
      </c>
      <c r="H561" s="31" t="n">
        <v>1</v>
      </c>
      <c r="I561" s="11" t="n">
        <v>0.065</v>
      </c>
      <c r="J561" s="11" t="n">
        <v>0.065</v>
      </c>
      <c r="K561" s="11" t="n">
        <v>0.065</v>
      </c>
      <c r="L561" s="11" t="n">
        <v>0.065</v>
      </c>
      <c r="M561" s="11" t="n">
        <v>0.065</v>
      </c>
      <c r="N561" s="25" t="s">
        <v>26</v>
      </c>
      <c r="O561" s="4" t="n">
        <f aca="false">D561-A561</f>
        <v>12</v>
      </c>
      <c r="P561" s="25"/>
      <c r="Q561" s="25"/>
      <c r="R561" s="25"/>
      <c r="S561" s="25"/>
      <c r="T561" s="8" t="str">
        <f aca="false">IF(D561&gt;=38353,G561,"")</f>
        <v/>
      </c>
      <c r="U561" s="26"/>
      <c r="V561" s="26"/>
      <c r="W561" s="26"/>
    </row>
    <row r="562" s="27" customFormat="true" ht="12.75" hidden="false" customHeight="false" outlineLevel="0" collapsed="false">
      <c r="A562" s="3" t="n">
        <v>38261</v>
      </c>
      <c r="B562" s="2" t="s">
        <v>23</v>
      </c>
      <c r="C562" s="2" t="s">
        <v>587</v>
      </c>
      <c r="D562" s="3" t="n">
        <v>38366</v>
      </c>
      <c r="E562" s="4" t="s">
        <v>25</v>
      </c>
      <c r="F562" s="8" t="n">
        <v>3000</v>
      </c>
      <c r="G562" s="8" t="n">
        <v>2942.86</v>
      </c>
      <c r="H562" s="31" t="n">
        <v>1</v>
      </c>
      <c r="I562" s="11" t="n">
        <v>0.0675</v>
      </c>
      <c r="J562" s="11" t="n">
        <v>0.0675</v>
      </c>
      <c r="K562" s="11" t="n">
        <v>0.0675</v>
      </c>
      <c r="L562" s="11" t="n">
        <v>0.0675</v>
      </c>
      <c r="M562" s="11" t="n">
        <v>0.0675</v>
      </c>
      <c r="N562" s="25" t="s">
        <v>26</v>
      </c>
      <c r="O562" s="4" t="n">
        <f aca="false">D562-A562</f>
        <v>105</v>
      </c>
      <c r="P562" s="25"/>
      <c r="Q562" s="25"/>
      <c r="R562" s="25"/>
      <c r="S562" s="25"/>
      <c r="T562" s="8" t="n">
        <f aca="false">IF(D562&gt;=38353,G562,"")</f>
        <v>2942.86</v>
      </c>
      <c r="U562" s="26"/>
      <c r="V562" s="26"/>
      <c r="W562" s="26"/>
      <c r="X562" s="26"/>
      <c r="Y562" s="26"/>
      <c r="Z562" s="26"/>
      <c r="AA562" s="26"/>
    </row>
    <row r="563" s="27" customFormat="true" ht="12.75" hidden="false" customHeight="false" outlineLevel="0" collapsed="false">
      <c r="A563" s="3" t="n">
        <v>38261</v>
      </c>
      <c r="B563" s="2" t="s">
        <v>23</v>
      </c>
      <c r="C563" s="2" t="s">
        <v>588</v>
      </c>
      <c r="D563" s="3" t="n">
        <v>38275</v>
      </c>
      <c r="E563" s="4" t="s">
        <v>25</v>
      </c>
      <c r="F563" s="8" t="n">
        <v>8004.65</v>
      </c>
      <c r="G563" s="8" t="n">
        <v>7984.74</v>
      </c>
      <c r="H563" s="31" t="n">
        <v>1</v>
      </c>
      <c r="I563" s="11" t="n">
        <v>0.065</v>
      </c>
      <c r="J563" s="11" t="n">
        <v>0.065</v>
      </c>
      <c r="K563" s="11" t="n">
        <v>0.065</v>
      </c>
      <c r="L563" s="11" t="n">
        <v>0.065</v>
      </c>
      <c r="M563" s="11" t="n">
        <v>0.065</v>
      </c>
      <c r="N563" s="25" t="s">
        <v>26</v>
      </c>
      <c r="O563" s="4" t="n">
        <f aca="false">D563-A563</f>
        <v>14</v>
      </c>
      <c r="P563" s="25"/>
      <c r="Q563" s="25"/>
      <c r="R563" s="25"/>
      <c r="S563" s="25"/>
      <c r="T563" s="8" t="str">
        <f aca="false">IF(D563&gt;=38353,G563,"")</f>
        <v/>
      </c>
      <c r="U563" s="26"/>
      <c r="V563" s="26"/>
      <c r="W563" s="26"/>
    </row>
    <row r="564" s="27" customFormat="true" ht="12.75" hidden="false" customHeight="false" outlineLevel="0" collapsed="false">
      <c r="A564" s="3" t="n">
        <v>38261</v>
      </c>
      <c r="B564" s="2" t="s">
        <v>23</v>
      </c>
      <c r="C564" s="2" t="s">
        <v>589</v>
      </c>
      <c r="D564" s="3" t="n">
        <v>38280</v>
      </c>
      <c r="E564" s="4" t="s">
        <v>25</v>
      </c>
      <c r="F564" s="8" t="n">
        <v>15000</v>
      </c>
      <c r="G564" s="8" t="n">
        <v>14949.42</v>
      </c>
      <c r="H564" s="31" t="n">
        <v>1</v>
      </c>
      <c r="I564" s="11" t="n">
        <v>0.065</v>
      </c>
      <c r="J564" s="11" t="n">
        <v>0.065</v>
      </c>
      <c r="K564" s="11" t="n">
        <v>0.065</v>
      </c>
      <c r="L564" s="11" t="n">
        <v>0.065</v>
      </c>
      <c r="M564" s="11" t="n">
        <v>0.065</v>
      </c>
      <c r="N564" s="25" t="s">
        <v>26</v>
      </c>
      <c r="O564" s="4" t="n">
        <f aca="false">D564-A564</f>
        <v>19</v>
      </c>
      <c r="P564" s="25"/>
      <c r="Q564" s="25"/>
      <c r="R564" s="25"/>
      <c r="S564" s="25"/>
      <c r="T564" s="8" t="str">
        <f aca="false">IF(D564&gt;=38353,G564,"")</f>
        <v/>
      </c>
      <c r="U564" s="26"/>
      <c r="V564" s="26"/>
      <c r="W564" s="26"/>
    </row>
    <row r="565" s="27" customFormat="true" ht="12.75" hidden="false" customHeight="false" outlineLevel="0" collapsed="false">
      <c r="A565" s="3" t="n">
        <v>38261</v>
      </c>
      <c r="B565" s="2" t="s">
        <v>23</v>
      </c>
      <c r="C565" s="2" t="s">
        <v>590</v>
      </c>
      <c r="D565" s="3" t="n">
        <v>38280</v>
      </c>
      <c r="E565" s="4" t="s">
        <v>25</v>
      </c>
      <c r="F565" s="8" t="n">
        <v>15178.28</v>
      </c>
      <c r="G565" s="8" t="n">
        <v>15127.1</v>
      </c>
      <c r="H565" s="31" t="n">
        <v>1</v>
      </c>
      <c r="I565" s="11" t="n">
        <v>0.065</v>
      </c>
      <c r="J565" s="11" t="n">
        <v>0.065</v>
      </c>
      <c r="K565" s="11" t="n">
        <v>0.065</v>
      </c>
      <c r="L565" s="11" t="n">
        <v>0.065</v>
      </c>
      <c r="M565" s="11" t="n">
        <v>0.065</v>
      </c>
      <c r="N565" s="25" t="s">
        <v>26</v>
      </c>
      <c r="O565" s="4" t="n">
        <f aca="false">D565-A565</f>
        <v>19</v>
      </c>
      <c r="P565" s="25"/>
      <c r="Q565" s="25"/>
      <c r="R565" s="25"/>
      <c r="S565" s="25"/>
      <c r="T565" s="8" t="str">
        <f aca="false">IF(D565&gt;=38353,G565,"")</f>
        <v/>
      </c>
      <c r="U565" s="26"/>
      <c r="V565" s="26"/>
      <c r="W565" s="26"/>
    </row>
    <row r="566" s="27" customFormat="true" ht="12.75" hidden="false" customHeight="false" outlineLevel="0" collapsed="false">
      <c r="A566" s="3" t="n">
        <v>38261</v>
      </c>
      <c r="B566" s="2" t="s">
        <v>23</v>
      </c>
      <c r="C566" s="2" t="s">
        <v>591</v>
      </c>
      <c r="D566" s="3" t="n">
        <v>38290</v>
      </c>
      <c r="E566" s="4" t="s">
        <v>25</v>
      </c>
      <c r="F566" s="8" t="n">
        <v>10000</v>
      </c>
      <c r="G566" s="8" t="n">
        <v>9948.62</v>
      </c>
      <c r="H566" s="31" t="n">
        <v>1</v>
      </c>
      <c r="I566" s="11" t="n">
        <v>0.065</v>
      </c>
      <c r="J566" s="11" t="n">
        <v>0.065</v>
      </c>
      <c r="K566" s="11" t="n">
        <v>0.065</v>
      </c>
      <c r="L566" s="11" t="n">
        <v>0.065</v>
      </c>
      <c r="M566" s="11" t="n">
        <v>0.065</v>
      </c>
      <c r="N566" s="25" t="s">
        <v>26</v>
      </c>
      <c r="O566" s="4" t="n">
        <f aca="false">D566-A566</f>
        <v>29</v>
      </c>
      <c r="P566" s="25"/>
      <c r="Q566" s="25"/>
      <c r="R566" s="25"/>
      <c r="S566" s="25"/>
      <c r="T566" s="8" t="str">
        <f aca="false">IF(D566&gt;=38353,G566,"")</f>
        <v/>
      </c>
      <c r="U566" s="26"/>
      <c r="V566" s="26"/>
      <c r="W566" s="26"/>
    </row>
    <row r="567" s="27" customFormat="true" ht="12.75" hidden="false" customHeight="false" outlineLevel="0" collapsed="false">
      <c r="A567" s="3" t="n">
        <v>38261</v>
      </c>
      <c r="B567" s="2" t="s">
        <v>23</v>
      </c>
      <c r="C567" s="2" t="s">
        <v>592</v>
      </c>
      <c r="D567" s="3" t="n">
        <v>38321</v>
      </c>
      <c r="E567" s="4" t="s">
        <v>25</v>
      </c>
      <c r="F567" s="8" t="n">
        <v>10000</v>
      </c>
      <c r="G567" s="8" t="n">
        <v>9894.28</v>
      </c>
      <c r="H567" s="31" t="n">
        <v>1</v>
      </c>
      <c r="I567" s="11" t="n">
        <v>0.065</v>
      </c>
      <c r="J567" s="11" t="n">
        <v>0.065</v>
      </c>
      <c r="K567" s="11" t="n">
        <v>0.065</v>
      </c>
      <c r="L567" s="11" t="n">
        <v>0.065</v>
      </c>
      <c r="M567" s="11" t="n">
        <v>0.065</v>
      </c>
      <c r="N567" s="25" t="s">
        <v>26</v>
      </c>
      <c r="O567" s="4" t="n">
        <f aca="false">D567-A567</f>
        <v>60</v>
      </c>
      <c r="P567" s="25"/>
      <c r="Q567" s="25"/>
      <c r="R567" s="25"/>
      <c r="S567" s="25"/>
      <c r="T567" s="8" t="str">
        <f aca="false">IF(D567&gt;=38353,G567,"")</f>
        <v/>
      </c>
      <c r="U567" s="26"/>
      <c r="V567" s="26"/>
      <c r="W567" s="26"/>
    </row>
    <row r="568" s="27" customFormat="true" ht="12.75" hidden="false" customHeight="false" outlineLevel="0" collapsed="false">
      <c r="A568" s="3" t="n">
        <v>38261</v>
      </c>
      <c r="B568" s="2" t="s">
        <v>23</v>
      </c>
      <c r="C568" s="2" t="s">
        <v>593</v>
      </c>
      <c r="D568" s="3" t="n">
        <v>38351</v>
      </c>
      <c r="E568" s="4" t="s">
        <v>25</v>
      </c>
      <c r="F568" s="8" t="n">
        <v>10000</v>
      </c>
      <c r="G568" s="8" t="n">
        <v>9842.25</v>
      </c>
      <c r="H568" s="31" t="n">
        <v>1</v>
      </c>
      <c r="I568" s="11" t="n">
        <v>0.065</v>
      </c>
      <c r="J568" s="11" t="n">
        <v>0.065</v>
      </c>
      <c r="K568" s="11" t="n">
        <v>0.065</v>
      </c>
      <c r="L568" s="11" t="n">
        <v>0.065</v>
      </c>
      <c r="M568" s="11" t="n">
        <v>0.065</v>
      </c>
      <c r="N568" s="25" t="s">
        <v>26</v>
      </c>
      <c r="O568" s="4" t="n">
        <f aca="false">D568-A568</f>
        <v>90</v>
      </c>
      <c r="P568" s="25"/>
      <c r="Q568" s="25"/>
      <c r="R568" s="25"/>
      <c r="S568" s="25"/>
      <c r="T568" s="8" t="str">
        <f aca="false">IF(D568&gt;=38353,G568,"")</f>
        <v/>
      </c>
      <c r="U568" s="26"/>
      <c r="V568" s="26"/>
      <c r="W568" s="26"/>
    </row>
    <row r="569" s="27" customFormat="true" ht="12.75" hidden="false" customHeight="false" outlineLevel="0" collapsed="false">
      <c r="A569" s="3" t="n">
        <v>38261</v>
      </c>
      <c r="B569" s="2" t="s">
        <v>23</v>
      </c>
      <c r="C569" s="2" t="s">
        <v>594</v>
      </c>
      <c r="D569" s="3" t="n">
        <v>38322</v>
      </c>
      <c r="E569" s="4" t="s">
        <v>25</v>
      </c>
      <c r="F569" s="8" t="n">
        <v>20000</v>
      </c>
      <c r="G569" s="8" t="n">
        <v>19752.42</v>
      </c>
      <c r="H569" s="31" t="n">
        <v>1</v>
      </c>
      <c r="I569" s="11" t="n">
        <v>0.075</v>
      </c>
      <c r="J569" s="11" t="n">
        <v>0.075</v>
      </c>
      <c r="K569" s="11" t="n">
        <v>0.075</v>
      </c>
      <c r="L569" s="11" t="n">
        <v>0.075</v>
      </c>
      <c r="M569" s="11" t="n">
        <v>0.075</v>
      </c>
      <c r="N569" s="25" t="s">
        <v>40</v>
      </c>
      <c r="O569" s="4" t="n">
        <f aca="false">D569-A569</f>
        <v>61</v>
      </c>
      <c r="P569" s="25"/>
      <c r="Q569" s="25"/>
      <c r="R569" s="25"/>
      <c r="S569" s="25"/>
      <c r="T569" s="8" t="str">
        <f aca="false">IF(D569&gt;=38353,G569,"")</f>
        <v/>
      </c>
      <c r="U569" s="26"/>
      <c r="V569" s="26"/>
      <c r="W569" s="26"/>
    </row>
    <row r="570" s="27" customFormat="true" ht="12.75" hidden="false" customHeight="false" outlineLevel="0" collapsed="false">
      <c r="A570" s="3" t="n">
        <v>38261</v>
      </c>
      <c r="B570" s="2" t="s">
        <v>23</v>
      </c>
      <c r="C570" s="2" t="s">
        <v>595</v>
      </c>
      <c r="D570" s="3" t="n">
        <v>38327</v>
      </c>
      <c r="E570" s="4" t="s">
        <v>25</v>
      </c>
      <c r="F570" s="8" t="n">
        <v>20100</v>
      </c>
      <c r="G570" s="8" t="n">
        <v>19831.06</v>
      </c>
      <c r="H570" s="31" t="n">
        <v>1</v>
      </c>
      <c r="I570" s="11" t="n">
        <v>0.075</v>
      </c>
      <c r="J570" s="11" t="n">
        <v>0.075</v>
      </c>
      <c r="K570" s="11" t="n">
        <v>0.075</v>
      </c>
      <c r="L570" s="11" t="n">
        <v>0.075</v>
      </c>
      <c r="M570" s="11" t="n">
        <v>0.075</v>
      </c>
      <c r="N570" s="25" t="s">
        <v>40</v>
      </c>
      <c r="O570" s="4" t="n">
        <f aca="false">D570-A570</f>
        <v>66</v>
      </c>
      <c r="P570" s="25"/>
      <c r="Q570" s="25"/>
      <c r="R570" s="25"/>
      <c r="S570" s="25"/>
      <c r="T570" s="8" t="str">
        <f aca="false">IF(D570&gt;=38353,G570,"")</f>
        <v/>
      </c>
      <c r="U570" s="26"/>
      <c r="V570" s="26"/>
      <c r="W570" s="26"/>
    </row>
    <row r="571" s="27" customFormat="true" ht="12.75" hidden="false" customHeight="false" outlineLevel="0" collapsed="false">
      <c r="A571" s="3" t="n">
        <v>38261</v>
      </c>
      <c r="B571" s="2" t="s">
        <v>23</v>
      </c>
      <c r="C571" s="2" t="s">
        <v>596</v>
      </c>
      <c r="D571" s="3" t="n">
        <v>38328</v>
      </c>
      <c r="E571" s="4" t="s">
        <v>25</v>
      </c>
      <c r="F571" s="8" t="n">
        <v>20973.78</v>
      </c>
      <c r="G571" s="8" t="n">
        <v>20688.95</v>
      </c>
      <c r="H571" s="31" t="n">
        <v>1</v>
      </c>
      <c r="I571" s="11" t="n">
        <v>0.075</v>
      </c>
      <c r="J571" s="11" t="n">
        <v>0.075</v>
      </c>
      <c r="K571" s="11" t="n">
        <v>0.075</v>
      </c>
      <c r="L571" s="11" t="n">
        <v>0.075</v>
      </c>
      <c r="M571" s="11" t="n">
        <v>0.075</v>
      </c>
      <c r="N571" s="25" t="s">
        <v>40</v>
      </c>
      <c r="O571" s="4" t="n">
        <f aca="false">D571-A571</f>
        <v>67</v>
      </c>
      <c r="P571" s="25"/>
      <c r="Q571" s="25"/>
      <c r="R571" s="25"/>
      <c r="S571" s="25"/>
      <c r="T571" s="8" t="str">
        <f aca="false">IF(D571&gt;=38353,G571,"")</f>
        <v/>
      </c>
      <c r="U571" s="26"/>
      <c r="V571" s="26"/>
      <c r="W571" s="26"/>
    </row>
    <row r="572" s="27" customFormat="true" ht="12.75" hidden="false" customHeight="false" outlineLevel="0" collapsed="false">
      <c r="A572" s="3" t="n">
        <v>38261</v>
      </c>
      <c r="B572" s="2" t="s">
        <v>23</v>
      </c>
      <c r="C572" s="2" t="s">
        <v>597</v>
      </c>
      <c r="D572" s="3" t="n">
        <v>38330</v>
      </c>
      <c r="E572" s="4" t="s">
        <v>25</v>
      </c>
      <c r="F572" s="8" t="n">
        <v>20000</v>
      </c>
      <c r="G572" s="8" t="n">
        <v>19720.4</v>
      </c>
      <c r="H572" s="31" t="n">
        <v>1</v>
      </c>
      <c r="I572" s="11" t="n">
        <v>0.075</v>
      </c>
      <c r="J572" s="11" t="n">
        <v>0.075</v>
      </c>
      <c r="K572" s="11" t="n">
        <v>0.075</v>
      </c>
      <c r="L572" s="11" t="n">
        <v>0.075</v>
      </c>
      <c r="M572" s="11" t="n">
        <v>0.075</v>
      </c>
      <c r="N572" s="25" t="s">
        <v>40</v>
      </c>
      <c r="O572" s="4" t="n">
        <f aca="false">D572-A572</f>
        <v>69</v>
      </c>
      <c r="P572" s="25"/>
      <c r="Q572" s="25"/>
      <c r="R572" s="25"/>
      <c r="S572" s="25"/>
      <c r="T572" s="8" t="str">
        <f aca="false">IF(D572&gt;=38353,G572,"")</f>
        <v/>
      </c>
      <c r="U572" s="26"/>
      <c r="V572" s="26"/>
      <c r="W572" s="26"/>
    </row>
    <row r="573" s="27" customFormat="true" ht="12.75" hidden="false" customHeight="false" outlineLevel="0" collapsed="false">
      <c r="A573" s="3" t="n">
        <v>38261</v>
      </c>
      <c r="B573" s="2" t="s">
        <v>23</v>
      </c>
      <c r="C573" s="2" t="s">
        <v>598</v>
      </c>
      <c r="D573" s="3" t="n">
        <v>38287</v>
      </c>
      <c r="E573" s="4" t="s">
        <v>25</v>
      </c>
      <c r="F573" s="8" t="n">
        <v>983180</v>
      </c>
      <c r="G573" s="8" t="n">
        <v>978648.72</v>
      </c>
      <c r="H573" s="31" t="n">
        <v>1</v>
      </c>
      <c r="I573" s="11" t="n">
        <v>0.065</v>
      </c>
      <c r="J573" s="11" t="n">
        <v>0.065</v>
      </c>
      <c r="K573" s="11" t="n">
        <v>0.065</v>
      </c>
      <c r="L573" s="11" t="n">
        <v>0.065</v>
      </c>
      <c r="M573" s="11" t="n">
        <v>0.065</v>
      </c>
      <c r="N573" s="25" t="s">
        <v>40</v>
      </c>
      <c r="O573" s="4" t="n">
        <f aca="false">D573-A573</f>
        <v>26</v>
      </c>
      <c r="P573" s="25"/>
      <c r="Q573" s="25"/>
      <c r="R573" s="25"/>
      <c r="S573" s="25"/>
      <c r="T573" s="8" t="str">
        <f aca="false">IF(D573&gt;=38353,G573,"")</f>
        <v/>
      </c>
      <c r="U573" s="26"/>
      <c r="V573" s="26"/>
      <c r="W573" s="26"/>
    </row>
    <row r="574" s="27" customFormat="true" ht="12.75" hidden="false" customHeight="false" outlineLevel="0" collapsed="false">
      <c r="A574" s="3" t="n">
        <v>38264</v>
      </c>
      <c r="B574" s="2" t="s">
        <v>23</v>
      </c>
      <c r="C574" s="2" t="s">
        <v>599</v>
      </c>
      <c r="D574" s="3" t="n">
        <v>38322</v>
      </c>
      <c r="E574" s="4" t="s">
        <v>25</v>
      </c>
      <c r="F574" s="8" t="n">
        <v>20000</v>
      </c>
      <c r="G574" s="8" t="n">
        <v>19764.45</v>
      </c>
      <c r="H574" s="31" t="n">
        <v>1</v>
      </c>
      <c r="I574" s="11" t="n">
        <v>0.075</v>
      </c>
      <c r="J574" s="11" t="n">
        <v>0.075</v>
      </c>
      <c r="K574" s="11" t="n">
        <v>0.075</v>
      </c>
      <c r="L574" s="11" t="n">
        <v>0.075</v>
      </c>
      <c r="M574" s="11" t="n">
        <v>0.075</v>
      </c>
      <c r="N574" s="25" t="s">
        <v>40</v>
      </c>
      <c r="O574" s="4" t="n">
        <f aca="false">D574-A574</f>
        <v>58</v>
      </c>
      <c r="P574" s="25"/>
      <c r="Q574" s="25"/>
      <c r="R574" s="25"/>
      <c r="S574" s="25"/>
      <c r="T574" s="8" t="str">
        <f aca="false">IF(D574&gt;=38353,G574,"")</f>
        <v/>
      </c>
      <c r="U574" s="26"/>
      <c r="V574" s="26"/>
      <c r="W574" s="26"/>
    </row>
    <row r="575" s="27" customFormat="true" ht="12.75" hidden="false" customHeight="false" outlineLevel="0" collapsed="false">
      <c r="A575" s="3" t="n">
        <v>38264</v>
      </c>
      <c r="B575" s="2" t="s">
        <v>23</v>
      </c>
      <c r="C575" s="2" t="s">
        <v>600</v>
      </c>
      <c r="D575" s="3" t="n">
        <v>38323</v>
      </c>
      <c r="E575" s="4" t="s">
        <v>25</v>
      </c>
      <c r="F575" s="8" t="n">
        <v>20000</v>
      </c>
      <c r="G575" s="8" t="n">
        <v>19760.44</v>
      </c>
      <c r="H575" s="31" t="n">
        <v>1</v>
      </c>
      <c r="I575" s="11" t="n">
        <v>0.075</v>
      </c>
      <c r="J575" s="11" t="n">
        <v>0.075</v>
      </c>
      <c r="K575" s="11" t="n">
        <v>0.075</v>
      </c>
      <c r="L575" s="11" t="n">
        <v>0.075</v>
      </c>
      <c r="M575" s="11" t="n">
        <v>0.075</v>
      </c>
      <c r="N575" s="25" t="s">
        <v>40</v>
      </c>
      <c r="O575" s="4" t="n">
        <f aca="false">D575-A575</f>
        <v>59</v>
      </c>
      <c r="P575" s="25"/>
      <c r="Q575" s="25"/>
      <c r="R575" s="25"/>
      <c r="S575" s="25"/>
      <c r="T575" s="8" t="str">
        <f aca="false">IF(D575&gt;=38353,G575,"")</f>
        <v/>
      </c>
      <c r="U575" s="26"/>
      <c r="V575" s="26"/>
      <c r="W575" s="26"/>
    </row>
    <row r="576" s="27" customFormat="true" ht="12.75" hidden="false" customHeight="false" outlineLevel="0" collapsed="false">
      <c r="A576" s="3" t="n">
        <v>38264</v>
      </c>
      <c r="B576" s="2" t="s">
        <v>23</v>
      </c>
      <c r="C576" s="2" t="s">
        <v>601</v>
      </c>
      <c r="D576" s="3" t="n">
        <v>38324</v>
      </c>
      <c r="E576" s="4" t="s">
        <v>25</v>
      </c>
      <c r="F576" s="8" t="n">
        <v>20000</v>
      </c>
      <c r="G576" s="8" t="n">
        <v>19756.43</v>
      </c>
      <c r="H576" s="31" t="n">
        <v>1</v>
      </c>
      <c r="I576" s="11" t="n">
        <v>0.075</v>
      </c>
      <c r="J576" s="11" t="n">
        <v>0.075</v>
      </c>
      <c r="K576" s="11" t="n">
        <v>0.075</v>
      </c>
      <c r="L576" s="11" t="n">
        <v>0.075</v>
      </c>
      <c r="M576" s="11" t="n">
        <v>0.075</v>
      </c>
      <c r="N576" s="25" t="s">
        <v>40</v>
      </c>
      <c r="O576" s="4" t="n">
        <f aca="false">D576-A576</f>
        <v>60</v>
      </c>
      <c r="P576" s="25"/>
      <c r="Q576" s="25"/>
      <c r="R576" s="25"/>
      <c r="S576" s="25"/>
      <c r="T576" s="8" t="str">
        <f aca="false">IF(D576&gt;=38353,G576,"")</f>
        <v/>
      </c>
      <c r="U576" s="26"/>
      <c r="V576" s="26"/>
      <c r="W576" s="26"/>
    </row>
    <row r="577" s="27" customFormat="true" ht="12.75" hidden="false" customHeight="false" outlineLevel="0" collapsed="false">
      <c r="A577" s="3" t="n">
        <v>38264</v>
      </c>
      <c r="B577" s="2" t="s">
        <v>23</v>
      </c>
      <c r="C577" s="2" t="s">
        <v>602</v>
      </c>
      <c r="D577" s="3" t="n">
        <v>38324</v>
      </c>
      <c r="E577" s="4" t="s">
        <v>25</v>
      </c>
      <c r="F577" s="8" t="n">
        <v>23000</v>
      </c>
      <c r="G577" s="8" t="n">
        <v>22719.89</v>
      </c>
      <c r="H577" s="31" t="n">
        <v>1</v>
      </c>
      <c r="I577" s="11" t="n">
        <v>0.075</v>
      </c>
      <c r="J577" s="11" t="n">
        <v>0.075</v>
      </c>
      <c r="K577" s="11" t="n">
        <v>0.075</v>
      </c>
      <c r="L577" s="11" t="n">
        <v>0.075</v>
      </c>
      <c r="M577" s="11" t="n">
        <v>0.075</v>
      </c>
      <c r="N577" s="25" t="s">
        <v>40</v>
      </c>
      <c r="O577" s="4" t="n">
        <f aca="false">D577-A577</f>
        <v>60</v>
      </c>
      <c r="P577" s="25"/>
      <c r="Q577" s="25"/>
      <c r="R577" s="25"/>
      <c r="S577" s="25"/>
      <c r="T577" s="8" t="str">
        <f aca="false">IF(D577&gt;=38353,G577,"")</f>
        <v/>
      </c>
      <c r="U577" s="26"/>
      <c r="V577" s="26"/>
      <c r="W577" s="26"/>
    </row>
    <row r="578" s="27" customFormat="true" ht="12.75" hidden="false" customHeight="false" outlineLevel="0" collapsed="false">
      <c r="A578" s="3" t="n">
        <v>38264</v>
      </c>
      <c r="B578" s="2" t="s">
        <v>23</v>
      </c>
      <c r="C578" s="2" t="s">
        <v>603</v>
      </c>
      <c r="D578" s="3" t="n">
        <v>38327</v>
      </c>
      <c r="E578" s="4" t="s">
        <v>25</v>
      </c>
      <c r="F578" s="8" t="n">
        <v>20000</v>
      </c>
      <c r="G578" s="8" t="n">
        <v>19744.4</v>
      </c>
      <c r="H578" s="31" t="n">
        <v>1</v>
      </c>
      <c r="I578" s="11" t="n">
        <v>0.075</v>
      </c>
      <c r="J578" s="11" t="n">
        <v>0.075</v>
      </c>
      <c r="K578" s="11" t="n">
        <v>0.075</v>
      </c>
      <c r="L578" s="11" t="n">
        <v>0.075</v>
      </c>
      <c r="M578" s="11" t="n">
        <v>0.075</v>
      </c>
      <c r="N578" s="25" t="s">
        <v>40</v>
      </c>
      <c r="O578" s="4" t="n">
        <f aca="false">D578-A578</f>
        <v>63</v>
      </c>
      <c r="P578" s="25"/>
      <c r="Q578" s="25"/>
      <c r="R578" s="25"/>
      <c r="S578" s="25"/>
      <c r="T578" s="8" t="str">
        <f aca="false">IF(D578&gt;=38353,G578,"")</f>
        <v/>
      </c>
      <c r="U578" s="26"/>
      <c r="V578" s="26"/>
      <c r="W578" s="26"/>
    </row>
    <row r="579" s="27" customFormat="true" ht="12.75" hidden="false" customHeight="false" outlineLevel="0" collapsed="false">
      <c r="A579" s="3" t="n">
        <v>38264</v>
      </c>
      <c r="B579" s="2" t="s">
        <v>23</v>
      </c>
      <c r="C579" s="2" t="s">
        <v>604</v>
      </c>
      <c r="D579" s="3" t="n">
        <v>38327</v>
      </c>
      <c r="E579" s="4" t="s">
        <v>25</v>
      </c>
      <c r="F579" s="8" t="n">
        <v>24000</v>
      </c>
      <c r="G579" s="8" t="n">
        <v>23693.29</v>
      </c>
      <c r="H579" s="31" t="n">
        <v>1</v>
      </c>
      <c r="I579" s="11" t="n">
        <v>0.075</v>
      </c>
      <c r="J579" s="11" t="n">
        <v>0.075</v>
      </c>
      <c r="K579" s="11" t="n">
        <v>0.075</v>
      </c>
      <c r="L579" s="11" t="n">
        <v>0.075</v>
      </c>
      <c r="M579" s="11" t="n">
        <v>0.075</v>
      </c>
      <c r="N579" s="25" t="s">
        <v>40</v>
      </c>
      <c r="O579" s="4" t="n">
        <f aca="false">D579-A579</f>
        <v>63</v>
      </c>
      <c r="P579" s="25"/>
      <c r="Q579" s="25"/>
      <c r="R579" s="25"/>
      <c r="S579" s="25"/>
      <c r="T579" s="8" t="str">
        <f aca="false">IF(D579&gt;=38353,G579,"")</f>
        <v/>
      </c>
      <c r="U579" s="26"/>
      <c r="V579" s="26"/>
      <c r="W579" s="26"/>
    </row>
    <row r="580" s="27" customFormat="true" ht="12.75" hidden="false" customHeight="false" outlineLevel="0" collapsed="false">
      <c r="A580" s="3" t="n">
        <v>38264</v>
      </c>
      <c r="B580" s="2" t="s">
        <v>23</v>
      </c>
      <c r="C580" s="2" t="s">
        <v>605</v>
      </c>
      <c r="D580" s="3" t="n">
        <v>38328</v>
      </c>
      <c r="E580" s="4" t="s">
        <v>25</v>
      </c>
      <c r="F580" s="8" t="n">
        <v>20000</v>
      </c>
      <c r="G580" s="8" t="n">
        <v>19740.4</v>
      </c>
      <c r="H580" s="31" t="n">
        <v>1</v>
      </c>
      <c r="I580" s="11" t="n">
        <v>0.075</v>
      </c>
      <c r="J580" s="11" t="n">
        <v>0.075</v>
      </c>
      <c r="K580" s="11" t="n">
        <v>0.075</v>
      </c>
      <c r="L580" s="11" t="n">
        <v>0.075</v>
      </c>
      <c r="M580" s="11" t="n">
        <v>0.075</v>
      </c>
      <c r="N580" s="25" t="s">
        <v>40</v>
      </c>
      <c r="O580" s="4" t="n">
        <f aca="false">D580-A580</f>
        <v>64</v>
      </c>
      <c r="P580" s="25"/>
      <c r="Q580" s="25"/>
      <c r="R580" s="25"/>
      <c r="S580" s="25"/>
      <c r="T580" s="8" t="str">
        <f aca="false">IF(D580&gt;=38353,G580,"")</f>
        <v/>
      </c>
      <c r="U580" s="26"/>
      <c r="V580" s="26"/>
      <c r="W580" s="26"/>
    </row>
    <row r="581" s="27" customFormat="true" ht="12.75" hidden="false" customHeight="false" outlineLevel="0" collapsed="false">
      <c r="A581" s="3" t="n">
        <v>38264</v>
      </c>
      <c r="B581" s="2" t="s">
        <v>23</v>
      </c>
      <c r="C581" s="2" t="s">
        <v>606</v>
      </c>
      <c r="D581" s="3" t="n">
        <v>38330</v>
      </c>
      <c r="E581" s="4" t="s">
        <v>25</v>
      </c>
      <c r="F581" s="8" t="n">
        <v>22000</v>
      </c>
      <c r="G581" s="8" t="n">
        <v>21705.64</v>
      </c>
      <c r="H581" s="31" t="n">
        <v>1</v>
      </c>
      <c r="I581" s="11" t="n">
        <v>0.075</v>
      </c>
      <c r="J581" s="11" t="n">
        <v>0.075</v>
      </c>
      <c r="K581" s="11" t="n">
        <v>0.075</v>
      </c>
      <c r="L581" s="11" t="n">
        <v>0.075</v>
      </c>
      <c r="M581" s="11" t="n">
        <v>0.075</v>
      </c>
      <c r="N581" s="25" t="s">
        <v>40</v>
      </c>
      <c r="O581" s="4" t="n">
        <f aca="false">D581-A581</f>
        <v>66</v>
      </c>
      <c r="P581" s="25"/>
      <c r="Q581" s="25"/>
      <c r="R581" s="25"/>
      <c r="S581" s="25"/>
      <c r="T581" s="8" t="str">
        <f aca="false">IF(D581&gt;=38353,G581,"")</f>
        <v/>
      </c>
      <c r="U581" s="26"/>
      <c r="V581" s="26"/>
      <c r="W581" s="26"/>
    </row>
    <row r="582" s="27" customFormat="true" ht="12.75" hidden="false" customHeight="false" outlineLevel="0" collapsed="false">
      <c r="A582" s="3" t="n">
        <v>38264</v>
      </c>
      <c r="B582" s="2" t="s">
        <v>23</v>
      </c>
      <c r="C582" s="2" t="s">
        <v>607</v>
      </c>
      <c r="D582" s="3" t="n">
        <v>38330</v>
      </c>
      <c r="E582" s="4" t="s">
        <v>25</v>
      </c>
      <c r="F582" s="8" t="n">
        <v>20011</v>
      </c>
      <c r="G582" s="8" t="n">
        <v>19743.25</v>
      </c>
      <c r="H582" s="31" t="n">
        <v>1</v>
      </c>
      <c r="I582" s="11" t="n">
        <v>0.075</v>
      </c>
      <c r="J582" s="11" t="n">
        <v>0.075</v>
      </c>
      <c r="K582" s="11" t="n">
        <v>0.075</v>
      </c>
      <c r="L582" s="11" t="n">
        <v>0.075</v>
      </c>
      <c r="M582" s="11" t="n">
        <v>0.075</v>
      </c>
      <c r="N582" s="25" t="s">
        <v>40</v>
      </c>
      <c r="O582" s="4" t="n">
        <f aca="false">D582-A582</f>
        <v>66</v>
      </c>
      <c r="P582" s="25"/>
      <c r="Q582" s="25"/>
      <c r="R582" s="25"/>
      <c r="S582" s="25"/>
      <c r="T582" s="8" t="str">
        <f aca="false">IF(D582&gt;=38353,G582,"")</f>
        <v/>
      </c>
      <c r="U582" s="26"/>
      <c r="V582" s="26"/>
      <c r="W582" s="26"/>
    </row>
    <row r="583" s="27" customFormat="true" ht="12.75" hidden="false" customHeight="false" outlineLevel="0" collapsed="false">
      <c r="A583" s="3" t="n">
        <v>38264</v>
      </c>
      <c r="B583" s="2" t="s">
        <v>23</v>
      </c>
      <c r="C583" s="2" t="s">
        <v>608</v>
      </c>
      <c r="D583" s="3" t="n">
        <v>38331</v>
      </c>
      <c r="E583" s="4" t="s">
        <v>25</v>
      </c>
      <c r="F583" s="8" t="n">
        <v>20012</v>
      </c>
      <c r="G583" s="8" t="n">
        <v>19740.23</v>
      </c>
      <c r="H583" s="31" t="n">
        <v>1</v>
      </c>
      <c r="I583" s="11" t="n">
        <v>0.075</v>
      </c>
      <c r="J583" s="11" t="n">
        <v>0.075</v>
      </c>
      <c r="K583" s="11" t="n">
        <v>0.075</v>
      </c>
      <c r="L583" s="11" t="n">
        <v>0.075</v>
      </c>
      <c r="M583" s="11" t="n">
        <v>0.075</v>
      </c>
      <c r="N583" s="25" t="s">
        <v>40</v>
      </c>
      <c r="O583" s="4" t="n">
        <f aca="false">D583-A583</f>
        <v>67</v>
      </c>
      <c r="P583" s="25"/>
      <c r="Q583" s="25"/>
      <c r="R583" s="25"/>
      <c r="S583" s="25"/>
      <c r="T583" s="8" t="str">
        <f aca="false">IF(D583&gt;=38353,G583,"")</f>
        <v/>
      </c>
      <c r="U583" s="26"/>
      <c r="V583" s="26"/>
      <c r="W583" s="26"/>
    </row>
    <row r="584" s="27" customFormat="true" ht="12.75" hidden="false" customHeight="false" outlineLevel="0" collapsed="false">
      <c r="A584" s="3" t="n">
        <v>38264</v>
      </c>
      <c r="B584" s="2" t="s">
        <v>23</v>
      </c>
      <c r="C584" s="2" t="s">
        <v>609</v>
      </c>
      <c r="D584" s="3" t="n">
        <v>38334</v>
      </c>
      <c r="E584" s="4" t="s">
        <v>25</v>
      </c>
      <c r="F584" s="8" t="n">
        <v>20013</v>
      </c>
      <c r="G584" s="8" t="n">
        <v>19729.22</v>
      </c>
      <c r="H584" s="31" t="n">
        <v>1</v>
      </c>
      <c r="I584" s="11" t="n">
        <v>0.075</v>
      </c>
      <c r="J584" s="11" t="n">
        <v>0.075</v>
      </c>
      <c r="K584" s="11" t="n">
        <v>0.075</v>
      </c>
      <c r="L584" s="11" t="n">
        <v>0.075</v>
      </c>
      <c r="M584" s="11" t="n">
        <v>0.075</v>
      </c>
      <c r="N584" s="25" t="s">
        <v>40</v>
      </c>
      <c r="O584" s="4" t="n">
        <f aca="false">D584-A584</f>
        <v>70</v>
      </c>
      <c r="P584" s="25"/>
      <c r="Q584" s="25"/>
      <c r="R584" s="25"/>
      <c r="S584" s="25"/>
      <c r="T584" s="8" t="str">
        <f aca="false">IF(D584&gt;=38353,G584,"")</f>
        <v/>
      </c>
      <c r="U584" s="26"/>
      <c r="V584" s="26"/>
      <c r="W584" s="26"/>
    </row>
    <row r="585" s="27" customFormat="true" ht="12.75" hidden="false" customHeight="false" outlineLevel="0" collapsed="false">
      <c r="A585" s="3" t="n">
        <v>38264</v>
      </c>
      <c r="B585" s="2" t="s">
        <v>23</v>
      </c>
      <c r="C585" s="2" t="s">
        <v>610</v>
      </c>
      <c r="D585" s="3" t="n">
        <v>38335</v>
      </c>
      <c r="E585" s="4" t="s">
        <v>25</v>
      </c>
      <c r="F585" s="8" t="n">
        <v>20014</v>
      </c>
      <c r="G585" s="8" t="n">
        <v>19726.21</v>
      </c>
      <c r="H585" s="31" t="n">
        <v>1</v>
      </c>
      <c r="I585" s="11" t="n">
        <v>0.075</v>
      </c>
      <c r="J585" s="11" t="n">
        <v>0.075</v>
      </c>
      <c r="K585" s="11" t="n">
        <v>0.075</v>
      </c>
      <c r="L585" s="11" t="n">
        <v>0.075</v>
      </c>
      <c r="M585" s="11" t="n">
        <v>0.075</v>
      </c>
      <c r="N585" s="25" t="s">
        <v>40</v>
      </c>
      <c r="O585" s="4" t="n">
        <f aca="false">D585-A585</f>
        <v>71</v>
      </c>
      <c r="P585" s="25"/>
      <c r="Q585" s="25"/>
      <c r="R585" s="25"/>
      <c r="S585" s="25"/>
      <c r="T585" s="8" t="str">
        <f aca="false">IF(D585&gt;=38353,G585,"")</f>
        <v/>
      </c>
      <c r="U585" s="26"/>
      <c r="V585" s="26"/>
      <c r="W585" s="26"/>
    </row>
    <row r="586" s="27" customFormat="true" ht="12.75" hidden="false" customHeight="false" outlineLevel="0" collapsed="false">
      <c r="A586" s="3" t="n">
        <v>38264</v>
      </c>
      <c r="B586" s="2" t="s">
        <v>23</v>
      </c>
      <c r="C586" s="2" t="s">
        <v>611</v>
      </c>
      <c r="D586" s="3" t="n">
        <v>38336</v>
      </c>
      <c r="E586" s="4" t="s">
        <v>25</v>
      </c>
      <c r="F586" s="8" t="n">
        <v>20015</v>
      </c>
      <c r="G586" s="8" t="n">
        <v>19723.2</v>
      </c>
      <c r="H586" s="31" t="n">
        <v>1</v>
      </c>
      <c r="I586" s="11" t="n">
        <v>0.075</v>
      </c>
      <c r="J586" s="11" t="n">
        <v>0.075</v>
      </c>
      <c r="K586" s="11" t="n">
        <v>0.075</v>
      </c>
      <c r="L586" s="11" t="n">
        <v>0.075</v>
      </c>
      <c r="M586" s="11" t="n">
        <v>0.075</v>
      </c>
      <c r="N586" s="25" t="s">
        <v>40</v>
      </c>
      <c r="O586" s="4" t="n">
        <f aca="false">D586-A586</f>
        <v>72</v>
      </c>
      <c r="P586" s="25"/>
      <c r="Q586" s="25"/>
      <c r="R586" s="25"/>
      <c r="S586" s="25"/>
      <c r="T586" s="8" t="str">
        <f aca="false">IF(D586&gt;=38353,G586,"")</f>
        <v/>
      </c>
      <c r="U586" s="26"/>
      <c r="V586" s="26"/>
      <c r="W586" s="26"/>
    </row>
    <row r="587" s="27" customFormat="true" ht="12.75" hidden="false" customHeight="false" outlineLevel="0" collapsed="false">
      <c r="A587" s="3" t="n">
        <v>38264</v>
      </c>
      <c r="B587" s="2" t="s">
        <v>23</v>
      </c>
      <c r="C587" s="2" t="s">
        <v>612</v>
      </c>
      <c r="D587" s="3" t="n">
        <v>38337</v>
      </c>
      <c r="E587" s="4" t="s">
        <v>25</v>
      </c>
      <c r="F587" s="8" t="n">
        <v>20016</v>
      </c>
      <c r="G587" s="8" t="n">
        <v>19720.2</v>
      </c>
      <c r="H587" s="31" t="n">
        <v>1</v>
      </c>
      <c r="I587" s="11" t="n">
        <v>0.075</v>
      </c>
      <c r="J587" s="11" t="n">
        <v>0.075</v>
      </c>
      <c r="K587" s="11" t="n">
        <v>0.075</v>
      </c>
      <c r="L587" s="11" t="n">
        <v>0.075</v>
      </c>
      <c r="M587" s="11" t="n">
        <v>0.075</v>
      </c>
      <c r="N587" s="25" t="s">
        <v>40</v>
      </c>
      <c r="O587" s="4" t="n">
        <f aca="false">D587-A587</f>
        <v>73</v>
      </c>
      <c r="P587" s="25"/>
      <c r="Q587" s="25"/>
      <c r="R587" s="25"/>
      <c r="S587" s="25"/>
      <c r="T587" s="8" t="str">
        <f aca="false">IF(D587&gt;=38353,G587,"")</f>
        <v/>
      </c>
      <c r="U587" s="26"/>
      <c r="V587" s="26"/>
      <c r="W587" s="26"/>
    </row>
    <row r="588" s="27" customFormat="true" ht="12.75" hidden="false" customHeight="false" outlineLevel="0" collapsed="false">
      <c r="A588" s="3" t="n">
        <v>38264</v>
      </c>
      <c r="B588" s="2" t="s">
        <v>23</v>
      </c>
      <c r="C588" s="2" t="s">
        <v>613</v>
      </c>
      <c r="D588" s="3" t="n">
        <v>38338</v>
      </c>
      <c r="E588" s="4" t="s">
        <v>25</v>
      </c>
      <c r="F588" s="8" t="n">
        <v>20017</v>
      </c>
      <c r="G588" s="8" t="n">
        <v>19717.19</v>
      </c>
      <c r="H588" s="31" t="n">
        <v>1</v>
      </c>
      <c r="I588" s="11" t="n">
        <v>0.075</v>
      </c>
      <c r="J588" s="11" t="n">
        <v>0.075</v>
      </c>
      <c r="K588" s="11" t="n">
        <v>0.075</v>
      </c>
      <c r="L588" s="11" t="n">
        <v>0.075</v>
      </c>
      <c r="M588" s="11" t="n">
        <v>0.075</v>
      </c>
      <c r="N588" s="25" t="s">
        <v>40</v>
      </c>
      <c r="O588" s="4" t="n">
        <f aca="false">D588-A588</f>
        <v>74</v>
      </c>
      <c r="P588" s="25"/>
      <c r="Q588" s="25"/>
      <c r="R588" s="25"/>
      <c r="S588" s="25"/>
      <c r="T588" s="8" t="str">
        <f aca="false">IF(D588&gt;=38353,G588,"")</f>
        <v/>
      </c>
      <c r="U588" s="26"/>
      <c r="V588" s="26"/>
      <c r="W588" s="26"/>
    </row>
    <row r="589" s="27" customFormat="true" ht="12.75" hidden="false" customHeight="false" outlineLevel="0" collapsed="false">
      <c r="A589" s="3" t="n">
        <v>38264</v>
      </c>
      <c r="B589" s="2" t="s">
        <v>23</v>
      </c>
      <c r="C589" s="2" t="s">
        <v>614</v>
      </c>
      <c r="D589" s="3" t="n">
        <v>38341</v>
      </c>
      <c r="E589" s="4" t="s">
        <v>25</v>
      </c>
      <c r="F589" s="8" t="n">
        <v>10001</v>
      </c>
      <c r="G589" s="8" t="n">
        <v>9845.23</v>
      </c>
      <c r="H589" s="31" t="n">
        <v>1</v>
      </c>
      <c r="I589" s="11" t="n">
        <v>0.075</v>
      </c>
      <c r="J589" s="11" t="n">
        <v>0.075</v>
      </c>
      <c r="K589" s="11" t="n">
        <v>0.075</v>
      </c>
      <c r="L589" s="11" t="n">
        <v>0.075</v>
      </c>
      <c r="M589" s="11" t="n">
        <v>0.075</v>
      </c>
      <c r="N589" s="25" t="s">
        <v>40</v>
      </c>
      <c r="O589" s="4" t="n">
        <f aca="false">D589-A589</f>
        <v>77</v>
      </c>
      <c r="P589" s="25"/>
      <c r="Q589" s="25"/>
      <c r="R589" s="25"/>
      <c r="S589" s="25"/>
      <c r="T589" s="8" t="str">
        <f aca="false">IF(D589&gt;=38353,G589,"")</f>
        <v/>
      </c>
      <c r="U589" s="26"/>
      <c r="V589" s="26"/>
      <c r="W589" s="26"/>
    </row>
    <row r="590" s="27" customFormat="true" ht="12.75" hidden="false" customHeight="false" outlineLevel="0" collapsed="false">
      <c r="A590" s="3" t="n">
        <v>38264</v>
      </c>
      <c r="B590" s="2" t="s">
        <v>23</v>
      </c>
      <c r="C590" s="2" t="s">
        <v>615</v>
      </c>
      <c r="D590" s="3" t="n">
        <v>38321</v>
      </c>
      <c r="E590" s="4" t="s">
        <v>25</v>
      </c>
      <c r="F590" s="8" t="n">
        <v>21762.94</v>
      </c>
      <c r="G590" s="8" t="n">
        <v>21511</v>
      </c>
      <c r="H590" s="31" t="n">
        <v>1</v>
      </c>
      <c r="I590" s="11" t="n">
        <v>0.075</v>
      </c>
      <c r="J590" s="11" t="n">
        <v>0.075</v>
      </c>
      <c r="K590" s="11" t="n">
        <v>0.075</v>
      </c>
      <c r="L590" s="11" t="n">
        <v>0.075</v>
      </c>
      <c r="M590" s="11" t="n">
        <v>0.075</v>
      </c>
      <c r="N590" s="25" t="s">
        <v>40</v>
      </c>
      <c r="O590" s="4" t="n">
        <f aca="false">D590-A590</f>
        <v>57</v>
      </c>
      <c r="P590" s="25"/>
      <c r="Q590" s="25"/>
      <c r="R590" s="25"/>
      <c r="S590" s="25"/>
      <c r="T590" s="8" t="str">
        <f aca="false">IF(D590&gt;=38353,G590,"")</f>
        <v/>
      </c>
      <c r="U590" s="26"/>
      <c r="V590" s="26"/>
      <c r="W590" s="26"/>
    </row>
    <row r="591" s="27" customFormat="true" ht="12.75" hidden="false" customHeight="false" outlineLevel="0" collapsed="false">
      <c r="A591" s="3" t="n">
        <v>38264</v>
      </c>
      <c r="B591" s="2" t="s">
        <v>23</v>
      </c>
      <c r="C591" s="2" t="s">
        <v>616</v>
      </c>
      <c r="D591" s="3" t="n">
        <v>38287</v>
      </c>
      <c r="E591" s="4" t="s">
        <v>25</v>
      </c>
      <c r="F591" s="8" t="n">
        <v>75928.57</v>
      </c>
      <c r="G591" s="8" t="n">
        <v>75618.84</v>
      </c>
      <c r="H591" s="31" t="n">
        <v>1</v>
      </c>
      <c r="I591" s="11" t="n">
        <v>0.065</v>
      </c>
      <c r="J591" s="11" t="n">
        <v>0.065</v>
      </c>
      <c r="K591" s="11" t="n">
        <v>0.065</v>
      </c>
      <c r="L591" s="11" t="n">
        <v>0.065</v>
      </c>
      <c r="M591" s="11" t="n">
        <v>0.065</v>
      </c>
      <c r="N591" s="25" t="s">
        <v>40</v>
      </c>
      <c r="O591" s="4" t="n">
        <f aca="false">D591-A591</f>
        <v>23</v>
      </c>
      <c r="P591" s="25"/>
      <c r="Q591" s="25"/>
      <c r="R591" s="25"/>
      <c r="S591" s="25"/>
      <c r="T591" s="8" t="str">
        <f aca="false">IF(D591&gt;=38353,G591,"")</f>
        <v/>
      </c>
      <c r="U591" s="26"/>
      <c r="V591" s="26"/>
      <c r="W591" s="26"/>
    </row>
    <row r="592" s="27" customFormat="true" ht="12.75" hidden="false" customHeight="false" outlineLevel="0" collapsed="false">
      <c r="A592" s="3" t="n">
        <v>38265</v>
      </c>
      <c r="B592" s="2" t="s">
        <v>23</v>
      </c>
      <c r="C592" s="2" t="s">
        <v>617</v>
      </c>
      <c r="D592" s="3" t="n">
        <v>38275</v>
      </c>
      <c r="E592" s="4" t="s">
        <v>25</v>
      </c>
      <c r="F592" s="8" t="n">
        <v>100000</v>
      </c>
      <c r="G592" s="8" t="n">
        <v>99781.3</v>
      </c>
      <c r="H592" s="31" t="n">
        <v>1</v>
      </c>
      <c r="I592" s="11" t="n">
        <v>0.08</v>
      </c>
      <c r="J592" s="11" t="n">
        <v>0.08</v>
      </c>
      <c r="K592" s="11" t="n">
        <v>0.08</v>
      </c>
      <c r="L592" s="11" t="n">
        <v>0.08</v>
      </c>
      <c r="M592" s="11" t="n">
        <v>0.08</v>
      </c>
      <c r="N592" s="25" t="s">
        <v>40</v>
      </c>
      <c r="O592" s="4" t="n">
        <f aca="false">D592-A592</f>
        <v>10</v>
      </c>
      <c r="P592" s="25"/>
      <c r="Q592" s="25"/>
      <c r="R592" s="25"/>
      <c r="S592" s="25"/>
      <c r="T592" s="8" t="str">
        <f aca="false">IF(D592&gt;=38353,G592,"")</f>
        <v/>
      </c>
      <c r="U592" s="26"/>
      <c r="V592" s="26"/>
      <c r="W592" s="26"/>
    </row>
    <row r="593" s="27" customFormat="true" ht="12.75" hidden="false" customHeight="false" outlineLevel="0" collapsed="false">
      <c r="A593" s="3" t="n">
        <v>38265</v>
      </c>
      <c r="B593" s="2" t="s">
        <v>23</v>
      </c>
      <c r="C593" s="2" t="s">
        <v>618</v>
      </c>
      <c r="D593" s="3" t="n">
        <v>38294</v>
      </c>
      <c r="E593" s="4" t="s">
        <v>25</v>
      </c>
      <c r="F593" s="8" t="n">
        <v>37686.41</v>
      </c>
      <c r="G593" s="8" t="n">
        <v>37492.78</v>
      </c>
      <c r="H593" s="31" t="n">
        <v>1</v>
      </c>
      <c r="I593" s="11" t="n">
        <v>0.065</v>
      </c>
      <c r="J593" s="11" t="n">
        <v>0.065</v>
      </c>
      <c r="K593" s="11" t="n">
        <v>0.065</v>
      </c>
      <c r="L593" s="11" t="n">
        <v>0.065</v>
      </c>
      <c r="M593" s="11" t="n">
        <v>0.065</v>
      </c>
      <c r="N593" s="25" t="s">
        <v>26</v>
      </c>
      <c r="O593" s="4" t="n">
        <f aca="false">D593-A593</f>
        <v>29</v>
      </c>
      <c r="P593" s="25"/>
      <c r="Q593" s="25"/>
      <c r="R593" s="25"/>
      <c r="S593" s="25"/>
      <c r="T593" s="8" t="str">
        <f aca="false">IF(D593&gt;=38353,G593,"")</f>
        <v/>
      </c>
      <c r="U593" s="26"/>
      <c r="V593" s="26"/>
      <c r="W593" s="26"/>
    </row>
    <row r="594" s="27" customFormat="true" ht="12.75" hidden="false" customHeight="false" outlineLevel="0" collapsed="false">
      <c r="A594" s="3" t="n">
        <v>38265</v>
      </c>
      <c r="B594" s="2" t="s">
        <v>23</v>
      </c>
      <c r="C594" s="2" t="s">
        <v>619</v>
      </c>
      <c r="D594" s="3" t="n">
        <v>38359</v>
      </c>
      <c r="E594" s="4" t="s">
        <v>25</v>
      </c>
      <c r="F594" s="8" t="n">
        <v>22022.71</v>
      </c>
      <c r="G594" s="8" t="n">
        <v>21632.73</v>
      </c>
      <c r="H594" s="31" t="n">
        <v>1</v>
      </c>
      <c r="I594" s="11" t="n">
        <v>0.07</v>
      </c>
      <c r="J594" s="11" t="n">
        <v>0.07</v>
      </c>
      <c r="K594" s="11" t="n">
        <v>0.07</v>
      </c>
      <c r="L594" s="11" t="n">
        <v>0.07</v>
      </c>
      <c r="M594" s="11" t="n">
        <v>0.07</v>
      </c>
      <c r="N594" s="25" t="s">
        <v>26</v>
      </c>
      <c r="O594" s="4" t="n">
        <f aca="false">D594-A594</f>
        <v>94</v>
      </c>
      <c r="P594" s="25"/>
      <c r="Q594" s="25"/>
      <c r="R594" s="25"/>
      <c r="S594" s="25"/>
      <c r="T594" s="8" t="n">
        <f aca="false">IF(D594&gt;=38353,G594,"")</f>
        <v>21632.73</v>
      </c>
      <c r="U594" s="26"/>
      <c r="V594" s="26"/>
      <c r="W594" s="26"/>
      <c r="X594" s="26"/>
      <c r="Y594" s="26"/>
      <c r="Z594" s="26"/>
      <c r="AA594" s="26"/>
    </row>
    <row r="595" s="27" customFormat="true" ht="12.75" hidden="false" customHeight="false" outlineLevel="0" collapsed="false">
      <c r="A595" s="3" t="n">
        <v>38265</v>
      </c>
      <c r="B595" s="2" t="s">
        <v>23</v>
      </c>
      <c r="C595" s="2" t="s">
        <v>620</v>
      </c>
      <c r="D595" s="3" t="n">
        <v>38360</v>
      </c>
      <c r="E595" s="4" t="s">
        <v>25</v>
      </c>
      <c r="F595" s="8" t="n">
        <v>88419.76</v>
      </c>
      <c r="G595" s="8" t="n">
        <v>86837.65</v>
      </c>
      <c r="H595" s="31" t="n">
        <v>1</v>
      </c>
      <c r="I595" s="11" t="n">
        <v>0.07</v>
      </c>
      <c r="J595" s="11" t="n">
        <v>0.07</v>
      </c>
      <c r="K595" s="11" t="n">
        <v>0.07</v>
      </c>
      <c r="L595" s="11" t="n">
        <v>0.07</v>
      </c>
      <c r="M595" s="11" t="n">
        <v>0.07</v>
      </c>
      <c r="N595" s="25" t="s">
        <v>26</v>
      </c>
      <c r="O595" s="4" t="n">
        <f aca="false">D595-A595</f>
        <v>95</v>
      </c>
      <c r="P595" s="25"/>
      <c r="Q595" s="25"/>
      <c r="R595" s="25"/>
      <c r="S595" s="25"/>
      <c r="T595" s="8" t="n">
        <f aca="false">IF(D595&gt;=38353,G595,"")</f>
        <v>86837.65</v>
      </c>
      <c r="U595" s="26"/>
      <c r="V595" s="26"/>
      <c r="W595" s="26"/>
      <c r="X595" s="26"/>
      <c r="Y595" s="26"/>
      <c r="Z595" s="26"/>
      <c r="AA595" s="26"/>
    </row>
    <row r="596" s="27" customFormat="true" ht="12.75" hidden="false" customHeight="false" outlineLevel="0" collapsed="false">
      <c r="A596" s="3" t="n">
        <v>38265</v>
      </c>
      <c r="B596" s="2" t="s">
        <v>23</v>
      </c>
      <c r="C596" s="2" t="s">
        <v>621</v>
      </c>
      <c r="D596" s="3" t="n">
        <v>38363</v>
      </c>
      <c r="E596" s="4" t="s">
        <v>25</v>
      </c>
      <c r="F596" s="8" t="n">
        <v>40504.45</v>
      </c>
      <c r="G596" s="8" t="n">
        <v>39757.23</v>
      </c>
      <c r="H596" s="31" t="n">
        <v>1</v>
      </c>
      <c r="I596" s="11" t="n">
        <v>0.07</v>
      </c>
      <c r="J596" s="11" t="n">
        <v>0.07</v>
      </c>
      <c r="K596" s="11" t="n">
        <v>0.07</v>
      </c>
      <c r="L596" s="11" t="n">
        <v>0.07</v>
      </c>
      <c r="M596" s="11" t="n">
        <v>0.07</v>
      </c>
      <c r="N596" s="25" t="s">
        <v>26</v>
      </c>
      <c r="O596" s="4" t="n">
        <f aca="false">D596-A596</f>
        <v>98</v>
      </c>
      <c r="P596" s="25"/>
      <c r="Q596" s="25"/>
      <c r="R596" s="25"/>
      <c r="S596" s="25"/>
      <c r="T596" s="8" t="n">
        <f aca="false">IF(D596&gt;=38353,G596,"")</f>
        <v>39757.23</v>
      </c>
      <c r="U596" s="26"/>
      <c r="V596" s="26"/>
      <c r="W596" s="26"/>
      <c r="X596" s="26"/>
      <c r="Y596" s="26"/>
      <c r="Z596" s="26"/>
      <c r="AA596" s="26"/>
    </row>
    <row r="597" s="27" customFormat="true" ht="12.75" hidden="false" customHeight="false" outlineLevel="0" collapsed="false">
      <c r="A597" s="3" t="n">
        <v>38265</v>
      </c>
      <c r="B597" s="2" t="s">
        <v>23</v>
      </c>
      <c r="C597" s="2" t="s">
        <v>622</v>
      </c>
      <c r="D597" s="3" t="n">
        <v>38364</v>
      </c>
      <c r="E597" s="4" t="s">
        <v>25</v>
      </c>
      <c r="F597" s="8" t="n">
        <v>35448.21</v>
      </c>
      <c r="G597" s="8" t="n">
        <v>34787.72</v>
      </c>
      <c r="H597" s="31" t="n">
        <v>1</v>
      </c>
      <c r="I597" s="11" t="n">
        <v>0.07</v>
      </c>
      <c r="J597" s="11" t="n">
        <v>0.07</v>
      </c>
      <c r="K597" s="11" t="n">
        <v>0.07</v>
      </c>
      <c r="L597" s="11" t="n">
        <v>0.07</v>
      </c>
      <c r="M597" s="11" t="n">
        <v>0.07</v>
      </c>
      <c r="N597" s="25" t="s">
        <v>26</v>
      </c>
      <c r="O597" s="4" t="n">
        <f aca="false">D597-A597</f>
        <v>99</v>
      </c>
      <c r="P597" s="25"/>
      <c r="Q597" s="25"/>
      <c r="R597" s="25"/>
      <c r="S597" s="25"/>
      <c r="T597" s="8" t="n">
        <f aca="false">IF(D597&gt;=38353,G597,"")</f>
        <v>34787.72</v>
      </c>
      <c r="U597" s="26"/>
      <c r="V597" s="26"/>
      <c r="W597" s="26"/>
      <c r="X597" s="26"/>
      <c r="Y597" s="26"/>
      <c r="Z597" s="26"/>
      <c r="AA597" s="26"/>
    </row>
    <row r="598" s="27" customFormat="true" ht="12.75" hidden="false" customHeight="false" outlineLevel="0" collapsed="false">
      <c r="A598" s="3" t="n">
        <v>38265</v>
      </c>
      <c r="B598" s="2" t="s">
        <v>23</v>
      </c>
      <c r="C598" s="2" t="s">
        <v>623</v>
      </c>
      <c r="D598" s="3" t="n">
        <v>38365</v>
      </c>
      <c r="E598" s="4" t="s">
        <v>25</v>
      </c>
      <c r="F598" s="8" t="n">
        <v>21964.45</v>
      </c>
      <c r="G598" s="8" t="n">
        <v>21551.14</v>
      </c>
      <c r="H598" s="31" t="n">
        <v>1</v>
      </c>
      <c r="I598" s="11" t="n">
        <v>0.07</v>
      </c>
      <c r="J598" s="11" t="n">
        <v>0.07</v>
      </c>
      <c r="K598" s="11" t="n">
        <v>0.07</v>
      </c>
      <c r="L598" s="11" t="n">
        <v>0.07</v>
      </c>
      <c r="M598" s="11" t="n">
        <v>0.07</v>
      </c>
      <c r="N598" s="25" t="s">
        <v>26</v>
      </c>
      <c r="O598" s="4" t="n">
        <f aca="false">D598-A598</f>
        <v>100</v>
      </c>
      <c r="P598" s="25"/>
      <c r="Q598" s="25"/>
      <c r="R598" s="25"/>
      <c r="S598" s="25"/>
      <c r="T598" s="8" t="n">
        <f aca="false">IF(D598&gt;=38353,G598,"")</f>
        <v>21551.14</v>
      </c>
      <c r="U598" s="26"/>
      <c r="V598" s="26"/>
      <c r="W598" s="26"/>
      <c r="X598" s="26"/>
      <c r="Y598" s="26"/>
      <c r="Z598" s="26"/>
      <c r="AA598" s="26"/>
    </row>
    <row r="599" s="27" customFormat="true" ht="12.75" hidden="false" customHeight="false" outlineLevel="0" collapsed="false">
      <c r="A599" s="3" t="n">
        <v>38265</v>
      </c>
      <c r="B599" s="2" t="s">
        <v>23</v>
      </c>
      <c r="C599" s="2" t="s">
        <v>624</v>
      </c>
      <c r="D599" s="3" t="n">
        <v>38366</v>
      </c>
      <c r="E599" s="4" t="s">
        <v>25</v>
      </c>
      <c r="F599" s="8" t="n">
        <v>69473.46</v>
      </c>
      <c r="G599" s="8" t="n">
        <v>68153.34</v>
      </c>
      <c r="H599" s="31" t="n">
        <v>1</v>
      </c>
      <c r="I599" s="11" t="n">
        <v>0.07</v>
      </c>
      <c r="J599" s="11" t="n">
        <v>0.07</v>
      </c>
      <c r="K599" s="11" t="n">
        <v>0.07</v>
      </c>
      <c r="L599" s="11" t="n">
        <v>0.07</v>
      </c>
      <c r="M599" s="11" t="n">
        <v>0.07</v>
      </c>
      <c r="N599" s="25" t="s">
        <v>26</v>
      </c>
      <c r="O599" s="4" t="n">
        <f aca="false">D599-A599</f>
        <v>101</v>
      </c>
      <c r="P599" s="25"/>
      <c r="Q599" s="25"/>
      <c r="R599" s="25"/>
      <c r="S599" s="25"/>
      <c r="T599" s="8" t="n">
        <f aca="false">IF(D599&gt;=38353,G599,"")</f>
        <v>68153.34</v>
      </c>
      <c r="U599" s="26"/>
      <c r="V599" s="26"/>
      <c r="W599" s="26"/>
      <c r="X599" s="26"/>
      <c r="Y599" s="26"/>
      <c r="Z599" s="26"/>
      <c r="AA599" s="26"/>
    </row>
    <row r="600" s="27" customFormat="true" ht="12.75" hidden="false" customHeight="false" outlineLevel="0" collapsed="false">
      <c r="A600" s="3" t="n">
        <v>38265</v>
      </c>
      <c r="B600" s="2" t="s">
        <v>23</v>
      </c>
      <c r="C600" s="2" t="s">
        <v>625</v>
      </c>
      <c r="D600" s="3" t="n">
        <v>38274</v>
      </c>
      <c r="E600" s="4" t="s">
        <v>25</v>
      </c>
      <c r="F600" s="8" t="n">
        <v>2484.66</v>
      </c>
      <c r="G600" s="8" t="n">
        <v>2480.68</v>
      </c>
      <c r="H600" s="31" t="n">
        <v>1</v>
      </c>
      <c r="I600" s="11" t="n">
        <v>0.065</v>
      </c>
      <c r="J600" s="11" t="n">
        <v>0.065</v>
      </c>
      <c r="K600" s="11" t="n">
        <v>0.065</v>
      </c>
      <c r="L600" s="11" t="n">
        <v>0.065</v>
      </c>
      <c r="M600" s="11" t="n">
        <v>0.065</v>
      </c>
      <c r="N600" s="25" t="s">
        <v>26</v>
      </c>
      <c r="O600" s="4" t="n">
        <f aca="false">D600-A600</f>
        <v>9</v>
      </c>
      <c r="P600" s="25"/>
      <c r="Q600" s="25"/>
      <c r="R600" s="25"/>
      <c r="S600" s="25"/>
      <c r="T600" s="8" t="str">
        <f aca="false">IF(D600&gt;=38353,G600,"")</f>
        <v/>
      </c>
      <c r="U600" s="26"/>
      <c r="V600" s="26"/>
      <c r="W600" s="26"/>
    </row>
    <row r="601" s="27" customFormat="true" ht="12.75" hidden="false" customHeight="false" outlineLevel="0" collapsed="false">
      <c r="A601" s="3" t="n">
        <v>38265</v>
      </c>
      <c r="B601" s="2" t="s">
        <v>23</v>
      </c>
      <c r="C601" s="2" t="s">
        <v>626</v>
      </c>
      <c r="D601" s="3" t="n">
        <v>38367</v>
      </c>
      <c r="E601" s="4" t="s">
        <v>25</v>
      </c>
      <c r="F601" s="8" t="n">
        <v>17791.65</v>
      </c>
      <c r="G601" s="8" t="n">
        <v>17450.29</v>
      </c>
      <c r="H601" s="31" t="n">
        <v>1</v>
      </c>
      <c r="I601" s="11" t="n">
        <v>0.07</v>
      </c>
      <c r="J601" s="11" t="n">
        <v>0.07</v>
      </c>
      <c r="K601" s="11" t="n">
        <v>0.07</v>
      </c>
      <c r="L601" s="11" t="n">
        <v>0.07</v>
      </c>
      <c r="M601" s="11" t="n">
        <v>0.07</v>
      </c>
      <c r="N601" s="25" t="s">
        <v>26</v>
      </c>
      <c r="O601" s="4" t="n">
        <f aca="false">D601-A601</f>
        <v>102</v>
      </c>
      <c r="P601" s="25"/>
      <c r="Q601" s="25"/>
      <c r="R601" s="25"/>
      <c r="S601" s="25"/>
      <c r="T601" s="8" t="n">
        <f aca="false">IF(D601&gt;=38353,G601,"")</f>
        <v>17450.29</v>
      </c>
      <c r="U601" s="26"/>
      <c r="V601" s="26"/>
      <c r="W601" s="26"/>
      <c r="X601" s="26"/>
      <c r="Y601" s="26"/>
      <c r="Z601" s="26"/>
      <c r="AA601" s="26"/>
    </row>
    <row r="602" s="27" customFormat="true" ht="12.75" hidden="false" customHeight="false" outlineLevel="0" collapsed="false">
      <c r="A602" s="3" t="n">
        <v>38265</v>
      </c>
      <c r="B602" s="2" t="s">
        <v>23</v>
      </c>
      <c r="C602" s="2" t="s">
        <v>627</v>
      </c>
      <c r="D602" s="3" t="n">
        <v>38370</v>
      </c>
      <c r="E602" s="4" t="s">
        <v>25</v>
      </c>
      <c r="F602" s="8" t="n">
        <v>18494.72</v>
      </c>
      <c r="G602" s="8" t="n">
        <v>18129.64</v>
      </c>
      <c r="H602" s="31" t="n">
        <v>1</v>
      </c>
      <c r="I602" s="11" t="n">
        <v>0.07</v>
      </c>
      <c r="J602" s="11" t="n">
        <v>0.07</v>
      </c>
      <c r="K602" s="11" t="n">
        <v>0.07</v>
      </c>
      <c r="L602" s="11" t="n">
        <v>0.07</v>
      </c>
      <c r="M602" s="11" t="n">
        <v>0.07</v>
      </c>
      <c r="N602" s="25" t="s">
        <v>26</v>
      </c>
      <c r="O602" s="4" t="n">
        <f aca="false">D602-A602</f>
        <v>105</v>
      </c>
      <c r="P602" s="25"/>
      <c r="Q602" s="25"/>
      <c r="R602" s="25"/>
      <c r="S602" s="25"/>
      <c r="T602" s="8" t="n">
        <f aca="false">IF(D602&gt;=38353,G602,"")</f>
        <v>18129.64</v>
      </c>
      <c r="U602" s="26"/>
      <c r="V602" s="26"/>
      <c r="W602" s="26"/>
      <c r="X602" s="26"/>
      <c r="Y602" s="26"/>
      <c r="Z602" s="26"/>
      <c r="AA602" s="26"/>
    </row>
    <row r="603" s="27" customFormat="true" ht="12.75" hidden="false" customHeight="false" outlineLevel="0" collapsed="false">
      <c r="A603" s="3" t="n">
        <v>38265</v>
      </c>
      <c r="B603" s="2" t="s">
        <v>23</v>
      </c>
      <c r="C603" s="2" t="s">
        <v>628</v>
      </c>
      <c r="D603" s="3" t="n">
        <v>38371</v>
      </c>
      <c r="E603" s="4" t="s">
        <v>25</v>
      </c>
      <c r="F603" s="8" t="n">
        <v>31064.62</v>
      </c>
      <c r="G603" s="8" t="n">
        <v>30445.7</v>
      </c>
      <c r="H603" s="31" t="n">
        <v>1</v>
      </c>
      <c r="I603" s="11" t="n">
        <v>0.07</v>
      </c>
      <c r="J603" s="11" t="n">
        <v>0.07</v>
      </c>
      <c r="K603" s="11" t="n">
        <v>0.07</v>
      </c>
      <c r="L603" s="11" t="n">
        <v>0.07</v>
      </c>
      <c r="M603" s="11" t="n">
        <v>0.07</v>
      </c>
      <c r="N603" s="25" t="s">
        <v>26</v>
      </c>
      <c r="O603" s="4" t="n">
        <f aca="false">D603-A603</f>
        <v>106</v>
      </c>
      <c r="P603" s="25"/>
      <c r="Q603" s="25"/>
      <c r="R603" s="25"/>
      <c r="S603" s="25"/>
      <c r="T603" s="8" t="n">
        <f aca="false">IF(D603&gt;=38353,G603,"")</f>
        <v>30445.7</v>
      </c>
      <c r="U603" s="26"/>
      <c r="V603" s="26"/>
      <c r="W603" s="26"/>
      <c r="X603" s="26"/>
      <c r="Y603" s="26"/>
      <c r="Z603" s="26"/>
      <c r="AA603" s="26"/>
    </row>
    <row r="604" s="27" customFormat="true" ht="12.75" hidden="false" customHeight="false" outlineLevel="0" collapsed="false">
      <c r="A604" s="3" t="n">
        <v>38265</v>
      </c>
      <c r="B604" s="2" t="s">
        <v>23</v>
      </c>
      <c r="C604" s="2" t="s">
        <v>629</v>
      </c>
      <c r="D604" s="3" t="n">
        <v>38372</v>
      </c>
      <c r="E604" s="4" t="s">
        <v>25</v>
      </c>
      <c r="F604" s="8" t="n">
        <v>8000</v>
      </c>
      <c r="G604" s="8" t="n">
        <v>7839.14</v>
      </c>
      <c r="H604" s="31" t="n">
        <v>1</v>
      </c>
      <c r="I604" s="11" t="n">
        <v>0.07</v>
      </c>
      <c r="J604" s="11" t="n">
        <v>0.07</v>
      </c>
      <c r="K604" s="11" t="n">
        <v>0.07</v>
      </c>
      <c r="L604" s="11" t="n">
        <v>0.07</v>
      </c>
      <c r="M604" s="11" t="n">
        <v>0.07</v>
      </c>
      <c r="N604" s="25" t="s">
        <v>26</v>
      </c>
      <c r="O604" s="4" t="n">
        <f aca="false">D604-A604</f>
        <v>107</v>
      </c>
      <c r="P604" s="25"/>
      <c r="Q604" s="25"/>
      <c r="R604" s="25"/>
      <c r="S604" s="25"/>
      <c r="T604" s="8" t="n">
        <f aca="false">IF(D604&gt;=38353,G604,"")</f>
        <v>7839.14</v>
      </c>
      <c r="U604" s="26"/>
      <c r="V604" s="26"/>
      <c r="W604" s="26"/>
      <c r="X604" s="26"/>
      <c r="Y604" s="26"/>
      <c r="Z604" s="26"/>
      <c r="AA604" s="26"/>
    </row>
    <row r="605" s="27" customFormat="true" ht="12.75" hidden="false" customHeight="false" outlineLevel="0" collapsed="false">
      <c r="A605" s="3" t="n">
        <v>38265</v>
      </c>
      <c r="B605" s="2" t="s">
        <v>23</v>
      </c>
      <c r="C605" s="2" t="s">
        <v>630</v>
      </c>
      <c r="D605" s="3" t="n">
        <v>38290</v>
      </c>
      <c r="E605" s="4" t="s">
        <v>25</v>
      </c>
      <c r="F605" s="8" t="n">
        <v>2687.7</v>
      </c>
      <c r="G605" s="8" t="n">
        <v>2675.79</v>
      </c>
      <c r="H605" s="31" t="n">
        <v>1</v>
      </c>
      <c r="I605" s="11" t="n">
        <v>0.065</v>
      </c>
      <c r="J605" s="11" t="n">
        <v>0.065</v>
      </c>
      <c r="K605" s="11" t="n">
        <v>0.065</v>
      </c>
      <c r="L605" s="11" t="n">
        <v>0.065</v>
      </c>
      <c r="M605" s="11" t="n">
        <v>0.065</v>
      </c>
      <c r="N605" s="25" t="s">
        <v>26</v>
      </c>
      <c r="O605" s="4" t="n">
        <f aca="false">D605-A605</f>
        <v>25</v>
      </c>
      <c r="P605" s="25"/>
      <c r="Q605" s="25"/>
      <c r="R605" s="25"/>
      <c r="S605" s="25"/>
      <c r="T605" s="8" t="str">
        <f aca="false">IF(D605&gt;=38353,G605,"")</f>
        <v/>
      </c>
      <c r="U605" s="26"/>
      <c r="V605" s="26"/>
      <c r="W605" s="26"/>
    </row>
    <row r="606" s="27" customFormat="true" ht="12.75" hidden="false" customHeight="false" outlineLevel="0" collapsed="false">
      <c r="A606" s="3" t="n">
        <v>38266</v>
      </c>
      <c r="B606" s="2" t="s">
        <v>23</v>
      </c>
      <c r="C606" s="2" t="s">
        <v>631</v>
      </c>
      <c r="D606" s="3" t="n">
        <v>38355</v>
      </c>
      <c r="E606" s="4" t="s">
        <v>25</v>
      </c>
      <c r="F606" s="8" t="n">
        <v>80000</v>
      </c>
      <c r="G606" s="8" t="n">
        <v>78657.44</v>
      </c>
      <c r="H606" s="31" t="n">
        <v>1</v>
      </c>
      <c r="I606" s="11" t="n">
        <v>0.07</v>
      </c>
      <c r="J606" s="11" t="n">
        <v>0.07</v>
      </c>
      <c r="K606" s="11" t="n">
        <v>0.07</v>
      </c>
      <c r="L606" s="11" t="n">
        <v>0.07</v>
      </c>
      <c r="M606" s="11" t="n">
        <v>0.07</v>
      </c>
      <c r="N606" s="25" t="s">
        <v>26</v>
      </c>
      <c r="O606" s="4" t="n">
        <f aca="false">D606-A606</f>
        <v>89</v>
      </c>
      <c r="P606" s="25"/>
      <c r="Q606" s="25"/>
      <c r="R606" s="25"/>
      <c r="S606" s="25"/>
      <c r="T606" s="8" t="n">
        <f aca="false">IF(D606&gt;=38353,G606,"")</f>
        <v>78657.44</v>
      </c>
      <c r="U606" s="26"/>
      <c r="V606" s="26"/>
      <c r="W606" s="26"/>
      <c r="X606" s="26"/>
      <c r="Y606" s="26"/>
      <c r="Z606" s="26"/>
      <c r="AA606" s="26"/>
    </row>
    <row r="607" s="27" customFormat="true" ht="12.75" hidden="false" customHeight="false" outlineLevel="0" collapsed="false">
      <c r="A607" s="3" t="n">
        <v>38266</v>
      </c>
      <c r="B607" s="2" t="s">
        <v>23</v>
      </c>
      <c r="C607" s="2" t="s">
        <v>632</v>
      </c>
      <c r="D607" s="3" t="n">
        <v>38442</v>
      </c>
      <c r="E607" s="4" t="s">
        <v>25</v>
      </c>
      <c r="F607" s="8" t="n">
        <v>75000</v>
      </c>
      <c r="G607" s="8" t="n">
        <v>72382.34</v>
      </c>
      <c r="H607" s="31" t="n">
        <v>1</v>
      </c>
      <c r="I607" s="11" t="n">
        <v>0.075</v>
      </c>
      <c r="J607" s="11" t="n">
        <v>0.075</v>
      </c>
      <c r="K607" s="11" t="n">
        <v>0.075</v>
      </c>
      <c r="L607" s="11" t="n">
        <v>0.075</v>
      </c>
      <c r="M607" s="11" t="n">
        <v>0.075</v>
      </c>
      <c r="N607" s="25" t="s">
        <v>26</v>
      </c>
      <c r="O607" s="4" t="n">
        <f aca="false">D607-A607</f>
        <v>176</v>
      </c>
      <c r="P607" s="25"/>
      <c r="Q607" s="25"/>
      <c r="R607" s="25"/>
      <c r="S607" s="25"/>
      <c r="T607" s="8" t="n">
        <f aca="false">IF(D607&gt;=38353,G607,"")</f>
        <v>72382.34</v>
      </c>
      <c r="U607" s="26"/>
      <c r="V607" s="26"/>
      <c r="W607" s="26"/>
      <c r="X607" s="26"/>
      <c r="Y607" s="26"/>
      <c r="Z607" s="26"/>
      <c r="AA607" s="26"/>
    </row>
    <row r="608" s="27" customFormat="true" ht="12.75" hidden="false" customHeight="false" outlineLevel="0" collapsed="false">
      <c r="A608" s="3" t="n">
        <v>38266</v>
      </c>
      <c r="B608" s="2" t="s">
        <v>23</v>
      </c>
      <c r="C608" s="2" t="s">
        <v>633</v>
      </c>
      <c r="D608" s="3" t="n">
        <v>38328</v>
      </c>
      <c r="E608" s="4" t="s">
        <v>25</v>
      </c>
      <c r="F608" s="8" t="n">
        <v>5859.3</v>
      </c>
      <c r="G608" s="8" t="n">
        <v>5805.07</v>
      </c>
      <c r="H608" s="31" t="n">
        <v>1</v>
      </c>
      <c r="I608" s="11" t="n">
        <v>0.055</v>
      </c>
      <c r="J608" s="11" t="n">
        <v>0.055</v>
      </c>
      <c r="K608" s="11" t="n">
        <v>0.055</v>
      </c>
      <c r="L608" s="11" t="n">
        <v>0.055</v>
      </c>
      <c r="M608" s="11" t="n">
        <v>0.055</v>
      </c>
      <c r="N608" s="25" t="s">
        <v>26</v>
      </c>
      <c r="O608" s="4" t="n">
        <f aca="false">D608-A608</f>
        <v>62</v>
      </c>
      <c r="P608" s="25"/>
      <c r="Q608" s="25"/>
      <c r="R608" s="25"/>
      <c r="S608" s="25"/>
      <c r="T608" s="8" t="str">
        <f aca="false">IF(D608&gt;=38353,G608,"")</f>
        <v/>
      </c>
      <c r="U608" s="26"/>
      <c r="V608" s="26"/>
      <c r="W608" s="26"/>
    </row>
    <row r="609" s="27" customFormat="true" ht="12.75" hidden="false" customHeight="false" outlineLevel="0" collapsed="false">
      <c r="A609" s="3" t="n">
        <v>38266</v>
      </c>
      <c r="B609" s="2" t="s">
        <v>23</v>
      </c>
      <c r="C609" s="2" t="s">
        <v>634</v>
      </c>
      <c r="D609" s="3" t="n">
        <v>38335</v>
      </c>
      <c r="E609" s="4" t="s">
        <v>25</v>
      </c>
      <c r="F609" s="8" t="n">
        <v>9822.1</v>
      </c>
      <c r="G609" s="8" t="n">
        <v>9721.03</v>
      </c>
      <c r="H609" s="31" t="n">
        <v>1</v>
      </c>
      <c r="I609" s="11" t="n">
        <v>0.055</v>
      </c>
      <c r="J609" s="11" t="n">
        <v>0.055</v>
      </c>
      <c r="K609" s="11" t="n">
        <v>0.055</v>
      </c>
      <c r="L609" s="11" t="n">
        <v>0.055</v>
      </c>
      <c r="M609" s="11" t="n">
        <v>0.055</v>
      </c>
      <c r="N609" s="25" t="s">
        <v>26</v>
      </c>
      <c r="O609" s="4" t="n">
        <f aca="false">D609-A609</f>
        <v>69</v>
      </c>
      <c r="P609" s="25"/>
      <c r="Q609" s="25"/>
      <c r="R609" s="25"/>
      <c r="S609" s="25"/>
      <c r="T609" s="8" t="str">
        <f aca="false">IF(D609&gt;=38353,G609,"")</f>
        <v/>
      </c>
      <c r="U609" s="26"/>
      <c r="V609" s="26"/>
      <c r="W609" s="26"/>
    </row>
    <row r="610" s="27" customFormat="true" ht="12.75" hidden="false" customHeight="false" outlineLevel="0" collapsed="false">
      <c r="A610" s="3" t="n">
        <v>38266</v>
      </c>
      <c r="B610" s="2" t="s">
        <v>23</v>
      </c>
      <c r="C610" s="2" t="s">
        <v>635</v>
      </c>
      <c r="D610" s="3" t="n">
        <v>38314</v>
      </c>
      <c r="E610" s="4" t="s">
        <v>25</v>
      </c>
      <c r="F610" s="8" t="n">
        <v>12817.41</v>
      </c>
      <c r="G610" s="8" t="n">
        <v>12725.37</v>
      </c>
      <c r="H610" s="31" t="n">
        <v>1</v>
      </c>
      <c r="I610" s="11" t="n">
        <v>0.055</v>
      </c>
      <c r="J610" s="11" t="n">
        <v>0.055</v>
      </c>
      <c r="K610" s="11" t="n">
        <v>0.055</v>
      </c>
      <c r="L610" s="11" t="n">
        <v>0.055</v>
      </c>
      <c r="M610" s="11" t="n">
        <v>0.055</v>
      </c>
      <c r="N610" s="25" t="s">
        <v>26</v>
      </c>
      <c r="O610" s="4" t="n">
        <f aca="false">D610-A610</f>
        <v>48</v>
      </c>
      <c r="P610" s="25"/>
      <c r="Q610" s="25"/>
      <c r="R610" s="25"/>
      <c r="S610" s="25"/>
      <c r="T610" s="8" t="str">
        <f aca="false">IF(D610&gt;=38353,G610,"")</f>
        <v/>
      </c>
      <c r="U610" s="26"/>
      <c r="V610" s="26"/>
      <c r="W610" s="26"/>
    </row>
    <row r="611" s="27" customFormat="true" ht="12.75" hidden="false" customHeight="false" outlineLevel="0" collapsed="false">
      <c r="A611" s="3" t="n">
        <v>38266</v>
      </c>
      <c r="B611" s="2" t="s">
        <v>23</v>
      </c>
      <c r="C611" s="2" t="s">
        <v>636</v>
      </c>
      <c r="D611" s="3" t="n">
        <v>38319</v>
      </c>
      <c r="E611" s="4" t="s">
        <v>25</v>
      </c>
      <c r="F611" s="8" t="n">
        <v>5068.12</v>
      </c>
      <c r="G611" s="8" t="n">
        <v>5027.97</v>
      </c>
      <c r="H611" s="31" t="n">
        <v>1</v>
      </c>
      <c r="I611" s="11" t="n">
        <v>0.055</v>
      </c>
      <c r="J611" s="11" t="n">
        <v>0.055</v>
      </c>
      <c r="K611" s="11" t="n">
        <v>0.055</v>
      </c>
      <c r="L611" s="11" t="n">
        <v>0.055</v>
      </c>
      <c r="M611" s="11" t="n">
        <v>0.055</v>
      </c>
      <c r="N611" s="25" t="s">
        <v>26</v>
      </c>
      <c r="O611" s="4" t="n">
        <f aca="false">D611-A611</f>
        <v>53</v>
      </c>
      <c r="P611" s="25"/>
      <c r="Q611" s="25"/>
      <c r="R611" s="25"/>
      <c r="S611" s="25"/>
      <c r="T611" s="8" t="str">
        <f aca="false">IF(D611&gt;=38353,G611,"")</f>
        <v/>
      </c>
      <c r="U611" s="26"/>
      <c r="V611" s="26"/>
      <c r="W611" s="26"/>
    </row>
    <row r="612" s="27" customFormat="true" ht="12.75" hidden="false" customHeight="false" outlineLevel="0" collapsed="false">
      <c r="A612" s="3" t="n">
        <v>38267</v>
      </c>
      <c r="B612" s="2" t="s">
        <v>23</v>
      </c>
      <c r="C612" s="2" t="s">
        <v>637</v>
      </c>
      <c r="D612" s="3" t="n">
        <v>38295</v>
      </c>
      <c r="E612" s="4" t="s">
        <v>25</v>
      </c>
      <c r="F612" s="8" t="n">
        <v>22858.55</v>
      </c>
      <c r="G612" s="8" t="n">
        <v>22745.14</v>
      </c>
      <c r="H612" s="31" t="n">
        <v>1</v>
      </c>
      <c r="I612" s="11" t="n">
        <v>0.065</v>
      </c>
      <c r="J612" s="11" t="n">
        <v>0.065</v>
      </c>
      <c r="K612" s="11" t="n">
        <v>0.065</v>
      </c>
      <c r="L612" s="11" t="n">
        <v>0.065</v>
      </c>
      <c r="M612" s="11" t="n">
        <v>0.065</v>
      </c>
      <c r="N612" s="25" t="s">
        <v>26</v>
      </c>
      <c r="O612" s="4" t="n">
        <f aca="false">D612-A612</f>
        <v>28</v>
      </c>
      <c r="P612" s="25"/>
      <c r="Q612" s="25"/>
      <c r="R612" s="25"/>
      <c r="S612" s="25"/>
      <c r="T612" s="8" t="str">
        <f aca="false">IF(D612&gt;=38353,G612,"")</f>
        <v/>
      </c>
      <c r="U612" s="26"/>
      <c r="V612" s="26"/>
      <c r="W612" s="26"/>
    </row>
    <row r="613" s="35" customFormat="true" ht="12.75" hidden="false" customHeight="false" outlineLevel="0" collapsed="false">
      <c r="A613" s="3" t="n">
        <v>38267</v>
      </c>
      <c r="B613" s="2" t="s">
        <v>23</v>
      </c>
      <c r="C613" s="2" t="s">
        <v>638</v>
      </c>
      <c r="D613" s="3" t="n">
        <v>38298</v>
      </c>
      <c r="E613" s="4" t="s">
        <v>25</v>
      </c>
      <c r="F613" s="8" t="n">
        <v>3804</v>
      </c>
      <c r="G613" s="8" t="n">
        <v>3783.12</v>
      </c>
      <c r="H613" s="31" t="n">
        <v>1</v>
      </c>
      <c r="I613" s="11" t="n">
        <v>0.065</v>
      </c>
      <c r="J613" s="11" t="n">
        <v>0.065</v>
      </c>
      <c r="K613" s="11" t="n">
        <v>0.065</v>
      </c>
      <c r="L613" s="11" t="n">
        <v>0.065</v>
      </c>
      <c r="M613" s="11" t="n">
        <v>0.065</v>
      </c>
      <c r="N613" s="33" t="s">
        <v>26</v>
      </c>
      <c r="O613" s="4" t="n">
        <f aca="false">D613-A613</f>
        <v>31</v>
      </c>
      <c r="P613" s="33"/>
      <c r="Q613" s="33"/>
      <c r="R613" s="33"/>
      <c r="S613" s="33"/>
      <c r="T613" s="8" t="str">
        <f aca="false">IF(D613&gt;=38353,G613,"")</f>
        <v/>
      </c>
      <c r="U613" s="34"/>
      <c r="V613" s="34"/>
      <c r="W613" s="34"/>
    </row>
    <row r="614" s="35" customFormat="true" ht="12.75" hidden="false" customHeight="false" outlineLevel="0" collapsed="false">
      <c r="A614" s="3" t="n">
        <v>38267</v>
      </c>
      <c r="B614" s="2" t="s">
        <v>23</v>
      </c>
      <c r="C614" s="2" t="s">
        <v>639</v>
      </c>
      <c r="D614" s="3" t="n">
        <v>38306</v>
      </c>
      <c r="E614" s="4" t="s">
        <v>25</v>
      </c>
      <c r="F614" s="8" t="n">
        <v>4526.5</v>
      </c>
      <c r="G614" s="8" t="n">
        <v>4495.28</v>
      </c>
      <c r="H614" s="31" t="n">
        <v>1</v>
      </c>
      <c r="I614" s="11" t="n">
        <v>0.065</v>
      </c>
      <c r="J614" s="11" t="n">
        <v>0.065</v>
      </c>
      <c r="K614" s="11" t="n">
        <v>0.065</v>
      </c>
      <c r="L614" s="11" t="n">
        <v>0.065</v>
      </c>
      <c r="M614" s="11" t="n">
        <v>0.065</v>
      </c>
      <c r="N614" s="33" t="s">
        <v>26</v>
      </c>
      <c r="O614" s="4" t="n">
        <f aca="false">D614-A614</f>
        <v>39</v>
      </c>
      <c r="P614" s="33"/>
      <c r="Q614" s="33"/>
      <c r="R614" s="33"/>
      <c r="S614" s="33"/>
      <c r="T614" s="8" t="str">
        <f aca="false">IF(D614&gt;=38353,G614,"")</f>
        <v/>
      </c>
      <c r="U614" s="34"/>
      <c r="V614" s="34"/>
      <c r="W614" s="34"/>
    </row>
    <row r="615" s="27" customFormat="true" ht="12.75" hidden="false" customHeight="false" outlineLevel="0" collapsed="false">
      <c r="A615" s="3" t="n">
        <v>38267</v>
      </c>
      <c r="B615" s="2" t="s">
        <v>23</v>
      </c>
      <c r="C615" s="2" t="s">
        <v>640</v>
      </c>
      <c r="D615" s="3" t="n">
        <v>38278</v>
      </c>
      <c r="E615" s="4" t="s">
        <v>25</v>
      </c>
      <c r="F615" s="8" t="n">
        <v>6252.85</v>
      </c>
      <c r="G615" s="8" t="n">
        <v>6240.63</v>
      </c>
      <c r="H615" s="31" t="n">
        <v>1</v>
      </c>
      <c r="I615" s="11" t="n">
        <v>0.065</v>
      </c>
      <c r="J615" s="11" t="n">
        <v>0.065</v>
      </c>
      <c r="K615" s="11" t="n">
        <v>0.065</v>
      </c>
      <c r="L615" s="11" t="n">
        <v>0.065</v>
      </c>
      <c r="M615" s="11" t="n">
        <v>0.065</v>
      </c>
      <c r="N615" s="25" t="s">
        <v>26</v>
      </c>
      <c r="O615" s="4" t="n">
        <f aca="false">D615-A615</f>
        <v>11</v>
      </c>
      <c r="P615" s="25"/>
      <c r="Q615" s="25"/>
      <c r="R615" s="25"/>
      <c r="S615" s="25"/>
      <c r="T615" s="8" t="str">
        <f aca="false">IF(D615&gt;=38353,G615,"")</f>
        <v/>
      </c>
      <c r="U615" s="26"/>
      <c r="V615" s="26"/>
      <c r="W615" s="26"/>
    </row>
    <row r="616" s="27" customFormat="true" ht="12.75" hidden="false" customHeight="false" outlineLevel="0" collapsed="false">
      <c r="A616" s="3" t="n">
        <v>38267</v>
      </c>
      <c r="B616" s="2" t="s">
        <v>23</v>
      </c>
      <c r="C616" s="2" t="s">
        <v>641</v>
      </c>
      <c r="D616" s="3" t="n">
        <v>38278</v>
      </c>
      <c r="E616" s="4" t="s">
        <v>25</v>
      </c>
      <c r="F616" s="8" t="n">
        <v>24611.11</v>
      </c>
      <c r="G616" s="8" t="n">
        <v>24562.99</v>
      </c>
      <c r="H616" s="31" t="n">
        <v>1</v>
      </c>
      <c r="I616" s="11" t="n">
        <v>0.065</v>
      </c>
      <c r="J616" s="11" t="n">
        <v>0.065</v>
      </c>
      <c r="K616" s="11" t="n">
        <v>0.065</v>
      </c>
      <c r="L616" s="11" t="n">
        <v>0.065</v>
      </c>
      <c r="M616" s="11" t="n">
        <v>0.065</v>
      </c>
      <c r="N616" s="25" t="s">
        <v>26</v>
      </c>
      <c r="O616" s="4" t="n">
        <f aca="false">D616-A616</f>
        <v>11</v>
      </c>
      <c r="P616" s="25"/>
      <c r="Q616" s="25"/>
      <c r="R616" s="25"/>
      <c r="S616" s="25"/>
      <c r="T616" s="8" t="str">
        <f aca="false">IF(D616&gt;=38353,G616,"")</f>
        <v/>
      </c>
      <c r="U616" s="26"/>
      <c r="V616" s="26"/>
      <c r="W616" s="26"/>
    </row>
    <row r="617" s="27" customFormat="true" ht="12.75" hidden="false" customHeight="false" outlineLevel="0" collapsed="false">
      <c r="A617" s="3" t="n">
        <v>38267</v>
      </c>
      <c r="B617" s="2" t="s">
        <v>23</v>
      </c>
      <c r="C617" s="2" t="s">
        <v>642</v>
      </c>
      <c r="D617" s="3" t="n">
        <v>38285</v>
      </c>
      <c r="E617" s="4" t="s">
        <v>25</v>
      </c>
      <c r="F617" s="8" t="n">
        <v>36762.92</v>
      </c>
      <c r="G617" s="8" t="n">
        <v>36645.45</v>
      </c>
      <c r="H617" s="31" t="n">
        <v>1</v>
      </c>
      <c r="I617" s="11" t="n">
        <v>0.065</v>
      </c>
      <c r="J617" s="11" t="n">
        <v>0.065</v>
      </c>
      <c r="K617" s="11" t="n">
        <v>0.065</v>
      </c>
      <c r="L617" s="11" t="n">
        <v>0.065</v>
      </c>
      <c r="M617" s="11" t="n">
        <v>0.065</v>
      </c>
      <c r="N617" s="25" t="s">
        <v>26</v>
      </c>
      <c r="O617" s="4" t="n">
        <f aca="false">D617-A617</f>
        <v>18</v>
      </c>
      <c r="P617" s="25"/>
      <c r="Q617" s="25"/>
      <c r="R617" s="25"/>
      <c r="S617" s="25"/>
      <c r="T617" s="8" t="str">
        <f aca="false">IF(D617&gt;=38353,G617,"")</f>
        <v/>
      </c>
      <c r="U617" s="26"/>
      <c r="V617" s="26"/>
      <c r="W617" s="26"/>
    </row>
    <row r="618" s="27" customFormat="true" ht="12.75" hidden="false" customHeight="false" outlineLevel="0" collapsed="false">
      <c r="A618" s="3" t="n">
        <v>38267</v>
      </c>
      <c r="B618" s="2" t="s">
        <v>23</v>
      </c>
      <c r="C618" s="2" t="s">
        <v>643</v>
      </c>
      <c r="D618" s="3" t="n">
        <v>38334</v>
      </c>
      <c r="E618" s="4" t="s">
        <v>25</v>
      </c>
      <c r="F618" s="8" t="n">
        <v>20300</v>
      </c>
      <c r="G618" s="8" t="n">
        <v>20024.32</v>
      </c>
      <c r="H618" s="31" t="n">
        <v>1</v>
      </c>
      <c r="I618" s="11" t="n">
        <v>0.075</v>
      </c>
      <c r="J618" s="11" t="n">
        <v>0.075</v>
      </c>
      <c r="K618" s="11" t="n">
        <v>0.075</v>
      </c>
      <c r="L618" s="11" t="n">
        <v>0.075</v>
      </c>
      <c r="M618" s="11" t="n">
        <v>0.075</v>
      </c>
      <c r="N618" s="25" t="s">
        <v>40</v>
      </c>
      <c r="O618" s="4" t="n">
        <f aca="false">D618-A618</f>
        <v>67</v>
      </c>
      <c r="P618" s="25"/>
      <c r="Q618" s="25"/>
      <c r="R618" s="25"/>
      <c r="S618" s="25"/>
      <c r="T618" s="8" t="str">
        <f aca="false">IF(D618&gt;=38353,G618,"")</f>
        <v/>
      </c>
      <c r="U618" s="26"/>
      <c r="V618" s="26"/>
      <c r="W618" s="26"/>
    </row>
    <row r="619" s="27" customFormat="true" ht="12.75" hidden="false" customHeight="false" outlineLevel="0" collapsed="false">
      <c r="A619" s="3" t="n">
        <v>38267</v>
      </c>
      <c r="B619" s="2" t="s">
        <v>23</v>
      </c>
      <c r="C619" s="2" t="s">
        <v>644</v>
      </c>
      <c r="D619" s="3" t="n">
        <v>38335</v>
      </c>
      <c r="E619" s="4" t="s">
        <v>25</v>
      </c>
      <c r="F619" s="8" t="n">
        <v>20200</v>
      </c>
      <c r="G619" s="8" t="n">
        <v>19921.64</v>
      </c>
      <c r="H619" s="31" t="n">
        <v>1</v>
      </c>
      <c r="I619" s="11" t="n">
        <v>0.075</v>
      </c>
      <c r="J619" s="11" t="n">
        <v>0.075</v>
      </c>
      <c r="K619" s="11" t="n">
        <v>0.075</v>
      </c>
      <c r="L619" s="11" t="n">
        <v>0.075</v>
      </c>
      <c r="M619" s="11" t="n">
        <v>0.075</v>
      </c>
      <c r="N619" s="25" t="s">
        <v>40</v>
      </c>
      <c r="O619" s="4" t="n">
        <f aca="false">D619-A619</f>
        <v>68</v>
      </c>
      <c r="P619" s="25"/>
      <c r="Q619" s="25"/>
      <c r="R619" s="25"/>
      <c r="S619" s="25"/>
      <c r="T619" s="8" t="str">
        <f aca="false">IF(D619&gt;=38353,G619,"")</f>
        <v/>
      </c>
      <c r="U619" s="26"/>
      <c r="V619" s="26"/>
      <c r="W619" s="26"/>
    </row>
    <row r="620" s="27" customFormat="true" ht="12.75" hidden="false" customHeight="false" outlineLevel="0" collapsed="false">
      <c r="A620" s="3" t="n">
        <v>38267</v>
      </c>
      <c r="B620" s="2" t="s">
        <v>23</v>
      </c>
      <c r="C620" s="2" t="s">
        <v>645</v>
      </c>
      <c r="D620" s="3" t="n">
        <v>38336</v>
      </c>
      <c r="E620" s="4" t="s">
        <v>25</v>
      </c>
      <c r="F620" s="8" t="n">
        <v>20100</v>
      </c>
      <c r="G620" s="8" t="n">
        <v>19819</v>
      </c>
      <c r="H620" s="31" t="n">
        <v>1</v>
      </c>
      <c r="I620" s="11" t="n">
        <v>0.075</v>
      </c>
      <c r="J620" s="11" t="n">
        <v>0.075</v>
      </c>
      <c r="K620" s="11" t="n">
        <v>0.075</v>
      </c>
      <c r="L620" s="11" t="n">
        <v>0.075</v>
      </c>
      <c r="M620" s="11" t="n">
        <v>0.075</v>
      </c>
      <c r="N620" s="25" t="s">
        <v>40</v>
      </c>
      <c r="O620" s="4" t="n">
        <f aca="false">D620-A620</f>
        <v>69</v>
      </c>
      <c r="P620" s="25"/>
      <c r="Q620" s="25"/>
      <c r="R620" s="25"/>
      <c r="S620" s="25"/>
      <c r="T620" s="8" t="str">
        <f aca="false">IF(D620&gt;=38353,G620,"")</f>
        <v/>
      </c>
      <c r="U620" s="26"/>
      <c r="V620" s="26"/>
      <c r="W620" s="26"/>
    </row>
    <row r="621" s="27" customFormat="true" ht="12.75" hidden="false" customHeight="false" outlineLevel="0" collapsed="false">
      <c r="A621" s="3" t="n">
        <v>38267</v>
      </c>
      <c r="B621" s="2" t="s">
        <v>23</v>
      </c>
      <c r="C621" s="2" t="s">
        <v>646</v>
      </c>
      <c r="D621" s="3" t="n">
        <v>38337</v>
      </c>
      <c r="E621" s="4" t="s">
        <v>25</v>
      </c>
      <c r="F621" s="8" t="n">
        <v>20000</v>
      </c>
      <c r="G621" s="8" t="n">
        <v>19716.41</v>
      </c>
      <c r="H621" s="31" t="n">
        <v>1</v>
      </c>
      <c r="I621" s="11" t="n">
        <v>0.075</v>
      </c>
      <c r="J621" s="11" t="n">
        <v>0.075</v>
      </c>
      <c r="K621" s="11" t="n">
        <v>0.075</v>
      </c>
      <c r="L621" s="11" t="n">
        <v>0.075</v>
      </c>
      <c r="M621" s="11" t="n">
        <v>0.075</v>
      </c>
      <c r="N621" s="25" t="s">
        <v>40</v>
      </c>
      <c r="O621" s="4" t="n">
        <f aca="false">D621-A621</f>
        <v>70</v>
      </c>
      <c r="P621" s="25"/>
      <c r="Q621" s="25"/>
      <c r="R621" s="25"/>
      <c r="S621" s="25"/>
      <c r="T621" s="8" t="str">
        <f aca="false">IF(D621&gt;=38353,G621,"")</f>
        <v/>
      </c>
      <c r="U621" s="26"/>
      <c r="V621" s="26"/>
      <c r="W621" s="26"/>
    </row>
    <row r="622" s="27" customFormat="true" ht="12.75" hidden="false" customHeight="false" outlineLevel="0" collapsed="false">
      <c r="A622" s="3" t="n">
        <v>38267</v>
      </c>
      <c r="B622" s="2" t="s">
        <v>23</v>
      </c>
      <c r="C622" s="2" t="s">
        <v>647</v>
      </c>
      <c r="D622" s="3" t="n">
        <v>38338</v>
      </c>
      <c r="E622" s="4" t="s">
        <v>25</v>
      </c>
      <c r="F622" s="8" t="n">
        <v>14000</v>
      </c>
      <c r="G622" s="8" t="n">
        <v>13798.69</v>
      </c>
      <c r="H622" s="31" t="n">
        <v>1</v>
      </c>
      <c r="I622" s="11" t="n">
        <v>0.075</v>
      </c>
      <c r="J622" s="11" t="n">
        <v>0.075</v>
      </c>
      <c r="K622" s="11" t="n">
        <v>0.075</v>
      </c>
      <c r="L622" s="11" t="n">
        <v>0.075</v>
      </c>
      <c r="M622" s="11" t="n">
        <v>0.075</v>
      </c>
      <c r="N622" s="25" t="s">
        <v>40</v>
      </c>
      <c r="O622" s="4" t="n">
        <f aca="false">D622-A622</f>
        <v>71</v>
      </c>
      <c r="P622" s="25"/>
      <c r="Q622" s="25"/>
      <c r="R622" s="25"/>
      <c r="S622" s="25"/>
      <c r="T622" s="8" t="str">
        <f aca="false">IF(D622&gt;=38353,G622,"")</f>
        <v/>
      </c>
      <c r="U622" s="26"/>
      <c r="V622" s="26"/>
      <c r="W622" s="26"/>
    </row>
    <row r="623" s="27" customFormat="true" ht="12.75" hidden="false" customHeight="false" outlineLevel="0" collapsed="false">
      <c r="A623" s="3" t="n">
        <v>38267</v>
      </c>
      <c r="B623" s="2" t="s">
        <v>23</v>
      </c>
      <c r="C623" s="2" t="s">
        <v>648</v>
      </c>
      <c r="D623" s="3" t="n">
        <v>38341</v>
      </c>
      <c r="E623" s="4" t="s">
        <v>25</v>
      </c>
      <c r="F623" s="8" t="n">
        <v>14075.08</v>
      </c>
      <c r="G623" s="8" t="n">
        <v>13864.27</v>
      </c>
      <c r="H623" s="31" t="n">
        <v>1</v>
      </c>
      <c r="I623" s="11" t="n">
        <v>0.075</v>
      </c>
      <c r="J623" s="11" t="n">
        <v>0.075</v>
      </c>
      <c r="K623" s="11" t="n">
        <v>0.075</v>
      </c>
      <c r="L623" s="11" t="n">
        <v>0.075</v>
      </c>
      <c r="M623" s="11" t="n">
        <v>0.075</v>
      </c>
      <c r="N623" s="25" t="s">
        <v>40</v>
      </c>
      <c r="O623" s="4" t="n">
        <f aca="false">D623-A623</f>
        <v>74</v>
      </c>
      <c r="P623" s="25"/>
      <c r="Q623" s="25"/>
      <c r="R623" s="25"/>
      <c r="S623" s="25"/>
      <c r="T623" s="8" t="str">
        <f aca="false">IF(D623&gt;=38353,G623,"")</f>
        <v/>
      </c>
      <c r="U623" s="26"/>
      <c r="V623" s="26"/>
      <c r="W623" s="26"/>
    </row>
    <row r="624" s="27" customFormat="true" ht="12.75" hidden="false" customHeight="false" outlineLevel="0" collapsed="false">
      <c r="A624" s="3" t="n">
        <v>38268</v>
      </c>
      <c r="B624" s="2" t="s">
        <v>23</v>
      </c>
      <c r="C624" s="2" t="s">
        <v>649</v>
      </c>
      <c r="D624" s="3" t="n">
        <v>38301</v>
      </c>
      <c r="E624" s="4" t="s">
        <v>25</v>
      </c>
      <c r="F624" s="8" t="n">
        <v>3914.58</v>
      </c>
      <c r="G624" s="8" t="n">
        <v>3891.71</v>
      </c>
      <c r="H624" s="31" t="n">
        <v>1</v>
      </c>
      <c r="I624" s="11" t="n">
        <v>0.065</v>
      </c>
      <c r="J624" s="11" t="n">
        <v>0.065</v>
      </c>
      <c r="K624" s="11" t="n">
        <v>0.065</v>
      </c>
      <c r="L624" s="11" t="n">
        <v>0.065</v>
      </c>
      <c r="M624" s="11" t="n">
        <v>0.065</v>
      </c>
      <c r="N624" s="25" t="s">
        <v>26</v>
      </c>
      <c r="O624" s="4" t="n">
        <f aca="false">D624-A624</f>
        <v>33</v>
      </c>
      <c r="P624" s="25"/>
      <c r="Q624" s="25"/>
      <c r="R624" s="25"/>
      <c r="S624" s="25"/>
      <c r="T624" s="8" t="str">
        <f aca="false">IF(D624&gt;=38353,G624,"")</f>
        <v/>
      </c>
      <c r="U624" s="26"/>
      <c r="V624" s="26"/>
      <c r="W624" s="26"/>
    </row>
    <row r="625" s="27" customFormat="true" ht="12.75" hidden="false" customHeight="false" outlineLevel="0" collapsed="false">
      <c r="A625" s="3" t="n">
        <v>38268</v>
      </c>
      <c r="B625" s="2" t="s">
        <v>23</v>
      </c>
      <c r="C625" s="2" t="s">
        <v>650</v>
      </c>
      <c r="D625" s="3" t="n">
        <v>38308</v>
      </c>
      <c r="E625" s="4" t="s">
        <v>25</v>
      </c>
      <c r="F625" s="8" t="n">
        <v>13139.6</v>
      </c>
      <c r="G625" s="8" t="n">
        <v>13046.66</v>
      </c>
      <c r="H625" s="31" t="n">
        <v>1</v>
      </c>
      <c r="I625" s="11" t="n">
        <v>0.065</v>
      </c>
      <c r="J625" s="11" t="n">
        <v>0.065</v>
      </c>
      <c r="K625" s="11" t="n">
        <v>0.065</v>
      </c>
      <c r="L625" s="11" t="n">
        <v>0.065</v>
      </c>
      <c r="M625" s="11" t="n">
        <v>0.065</v>
      </c>
      <c r="N625" s="25" t="s">
        <v>26</v>
      </c>
      <c r="O625" s="4" t="n">
        <f aca="false">D625-A625</f>
        <v>40</v>
      </c>
      <c r="P625" s="25"/>
      <c r="Q625" s="25"/>
      <c r="R625" s="25"/>
      <c r="S625" s="25"/>
      <c r="T625" s="8" t="str">
        <f aca="false">IF(D625&gt;=38353,G625,"")</f>
        <v/>
      </c>
      <c r="U625" s="26"/>
      <c r="V625" s="26"/>
      <c r="W625" s="26"/>
    </row>
    <row r="626" s="27" customFormat="true" ht="12.75" hidden="false" customHeight="false" outlineLevel="0" collapsed="false">
      <c r="A626" s="3" t="n">
        <v>38268</v>
      </c>
      <c r="B626" s="2" t="s">
        <v>23</v>
      </c>
      <c r="C626" s="2" t="s">
        <v>651</v>
      </c>
      <c r="D626" s="3" t="n">
        <v>38280</v>
      </c>
      <c r="E626" s="4" t="s">
        <v>25</v>
      </c>
      <c r="F626" s="8" t="n">
        <v>4080.62</v>
      </c>
      <c r="G626" s="8" t="n">
        <v>4071.92</v>
      </c>
      <c r="H626" s="31" t="n">
        <v>1</v>
      </c>
      <c r="I626" s="11" t="n">
        <v>0.065</v>
      </c>
      <c r="J626" s="11" t="n">
        <v>0.065</v>
      </c>
      <c r="K626" s="11" t="n">
        <v>0.065</v>
      </c>
      <c r="L626" s="11" t="n">
        <v>0.065</v>
      </c>
      <c r="M626" s="11" t="n">
        <v>0.065</v>
      </c>
      <c r="N626" s="25" t="s">
        <v>26</v>
      </c>
      <c r="O626" s="4" t="n">
        <f aca="false">D626-A626</f>
        <v>12</v>
      </c>
      <c r="P626" s="25"/>
      <c r="Q626" s="25"/>
      <c r="R626" s="25"/>
      <c r="S626" s="25"/>
      <c r="T626" s="8" t="str">
        <f aca="false">IF(D626&gt;=38353,G626,"")</f>
        <v/>
      </c>
      <c r="U626" s="26"/>
      <c r="V626" s="26"/>
      <c r="W626" s="26"/>
    </row>
    <row r="627" s="27" customFormat="true" ht="12.75" hidden="false" customHeight="false" outlineLevel="0" collapsed="false">
      <c r="A627" s="3" t="n">
        <v>38268</v>
      </c>
      <c r="B627" s="2" t="s">
        <v>23</v>
      </c>
      <c r="C627" s="2" t="s">
        <v>652</v>
      </c>
      <c r="D627" s="3" t="n">
        <v>38280</v>
      </c>
      <c r="E627" s="4" t="s">
        <v>25</v>
      </c>
      <c r="F627" s="8" t="n">
        <v>2200.01</v>
      </c>
      <c r="G627" s="8" t="n">
        <v>2195.32</v>
      </c>
      <c r="H627" s="31" t="n">
        <v>1</v>
      </c>
      <c r="I627" s="11" t="n">
        <v>0.065</v>
      </c>
      <c r="J627" s="11" t="n">
        <v>0.065</v>
      </c>
      <c r="K627" s="11" t="n">
        <v>0.065</v>
      </c>
      <c r="L627" s="11" t="n">
        <v>0.065</v>
      </c>
      <c r="M627" s="11" t="n">
        <v>0.065</v>
      </c>
      <c r="N627" s="25" t="s">
        <v>26</v>
      </c>
      <c r="O627" s="4" t="n">
        <f aca="false">D627-A627</f>
        <v>12</v>
      </c>
      <c r="P627" s="25"/>
      <c r="Q627" s="25"/>
      <c r="R627" s="25"/>
      <c r="S627" s="25"/>
      <c r="T627" s="8" t="str">
        <f aca="false">IF(D627&gt;=38353,G627,"")</f>
        <v/>
      </c>
      <c r="U627" s="26"/>
      <c r="V627" s="26"/>
      <c r="W627" s="26"/>
    </row>
    <row r="628" s="27" customFormat="true" ht="12.75" hidden="false" customHeight="false" outlineLevel="0" collapsed="false">
      <c r="A628" s="3" t="n">
        <v>38268</v>
      </c>
      <c r="B628" s="2" t="s">
        <v>23</v>
      </c>
      <c r="C628" s="2" t="s">
        <v>653</v>
      </c>
      <c r="D628" s="3" t="n">
        <v>38285</v>
      </c>
      <c r="E628" s="4" t="s">
        <v>25</v>
      </c>
      <c r="F628" s="8" t="n">
        <v>2176</v>
      </c>
      <c r="G628" s="8" t="n">
        <v>2169.43</v>
      </c>
      <c r="H628" s="31" t="n">
        <v>1</v>
      </c>
      <c r="I628" s="11" t="n">
        <v>0.065</v>
      </c>
      <c r="J628" s="11" t="n">
        <v>0.065</v>
      </c>
      <c r="K628" s="11" t="n">
        <v>0.065</v>
      </c>
      <c r="L628" s="11" t="n">
        <v>0.065</v>
      </c>
      <c r="M628" s="11" t="n">
        <v>0.065</v>
      </c>
      <c r="N628" s="25" t="s">
        <v>26</v>
      </c>
      <c r="O628" s="4" t="n">
        <f aca="false">D628-A628</f>
        <v>17</v>
      </c>
      <c r="P628" s="25"/>
      <c r="Q628" s="25"/>
      <c r="R628" s="25"/>
      <c r="S628" s="25"/>
      <c r="T628" s="8" t="str">
        <f aca="false">IF(D628&gt;=38353,G628,"")</f>
        <v/>
      </c>
      <c r="U628" s="26"/>
      <c r="V628" s="26"/>
      <c r="W628" s="26"/>
    </row>
    <row r="629" s="27" customFormat="true" ht="12.75" hidden="false" customHeight="false" outlineLevel="0" collapsed="false">
      <c r="A629" s="3" t="n">
        <v>38268</v>
      </c>
      <c r="B629" s="2" t="s">
        <v>23</v>
      </c>
      <c r="C629" s="2" t="s">
        <v>654</v>
      </c>
      <c r="D629" s="3" t="n">
        <v>38351</v>
      </c>
      <c r="E629" s="4" t="s">
        <v>25</v>
      </c>
      <c r="F629" s="8" t="n">
        <v>10000</v>
      </c>
      <c r="G629" s="8" t="n">
        <v>9854.34</v>
      </c>
      <c r="H629" s="31" t="n">
        <v>1</v>
      </c>
      <c r="I629" s="11" t="n">
        <v>0.065</v>
      </c>
      <c r="J629" s="11" t="n">
        <v>0.065</v>
      </c>
      <c r="K629" s="11" t="n">
        <v>0.065</v>
      </c>
      <c r="L629" s="11" t="n">
        <v>0.065</v>
      </c>
      <c r="M629" s="11" t="n">
        <v>0.065</v>
      </c>
      <c r="N629" s="25" t="s">
        <v>26</v>
      </c>
      <c r="O629" s="4" t="n">
        <f aca="false">D629-A629</f>
        <v>83</v>
      </c>
      <c r="P629" s="25"/>
      <c r="Q629" s="25"/>
      <c r="R629" s="25"/>
      <c r="S629" s="25"/>
      <c r="T629" s="8" t="str">
        <f aca="false">IF(D629&gt;=38353,G629,"")</f>
        <v/>
      </c>
      <c r="U629" s="26"/>
      <c r="V629" s="26"/>
      <c r="W629" s="26"/>
    </row>
    <row r="630" s="27" customFormat="true" ht="12.75" hidden="false" customHeight="false" outlineLevel="0" collapsed="false">
      <c r="A630" s="3" t="n">
        <v>38268</v>
      </c>
      <c r="B630" s="2" t="s">
        <v>23</v>
      </c>
      <c r="C630" s="2" t="s">
        <v>655</v>
      </c>
      <c r="D630" s="3" t="n">
        <v>38322</v>
      </c>
      <c r="E630" s="4" t="s">
        <v>25</v>
      </c>
      <c r="F630" s="8" t="n">
        <v>25000</v>
      </c>
      <c r="G630" s="8" t="n">
        <v>24725.65</v>
      </c>
      <c r="H630" s="31" t="n">
        <v>1</v>
      </c>
      <c r="I630" s="11" t="n">
        <v>0.075</v>
      </c>
      <c r="J630" s="11" t="n">
        <v>0.075</v>
      </c>
      <c r="K630" s="11" t="n">
        <v>0.075</v>
      </c>
      <c r="L630" s="11" t="n">
        <v>0.075</v>
      </c>
      <c r="M630" s="11" t="n">
        <v>0.075</v>
      </c>
      <c r="N630" s="25" t="s">
        <v>40</v>
      </c>
      <c r="O630" s="4" t="n">
        <f aca="false">D630-A630</f>
        <v>54</v>
      </c>
      <c r="P630" s="25"/>
      <c r="Q630" s="25"/>
      <c r="R630" s="25"/>
      <c r="S630" s="25"/>
      <c r="T630" s="8" t="str">
        <f aca="false">IF(D630&gt;=38353,G630,"")</f>
        <v/>
      </c>
      <c r="U630" s="26"/>
      <c r="V630" s="26"/>
      <c r="W630" s="26"/>
    </row>
    <row r="631" s="27" customFormat="true" ht="12.75" hidden="false" customHeight="false" outlineLevel="0" collapsed="false">
      <c r="A631" s="3" t="n">
        <v>38268</v>
      </c>
      <c r="B631" s="2" t="s">
        <v>23</v>
      </c>
      <c r="C631" s="2" t="s">
        <v>656</v>
      </c>
      <c r="D631" s="3" t="n">
        <v>38327</v>
      </c>
      <c r="E631" s="4" t="s">
        <v>25</v>
      </c>
      <c r="F631" s="8" t="n">
        <v>24284.02</v>
      </c>
      <c r="G631" s="8" t="n">
        <v>23993.14</v>
      </c>
      <c r="H631" s="31" t="n">
        <v>1</v>
      </c>
      <c r="I631" s="11" t="n">
        <v>0.075</v>
      </c>
      <c r="J631" s="11" t="n">
        <v>0.075</v>
      </c>
      <c r="K631" s="11" t="n">
        <v>0.075</v>
      </c>
      <c r="L631" s="11" t="n">
        <v>0.075</v>
      </c>
      <c r="M631" s="11" t="n">
        <v>0.075</v>
      </c>
      <c r="N631" s="25" t="s">
        <v>40</v>
      </c>
      <c r="O631" s="4" t="n">
        <f aca="false">D631-A631</f>
        <v>59</v>
      </c>
      <c r="P631" s="25"/>
      <c r="Q631" s="25"/>
      <c r="R631" s="25"/>
      <c r="S631" s="25"/>
      <c r="T631" s="8" t="str">
        <f aca="false">IF(D631&gt;=38353,G631,"")</f>
        <v/>
      </c>
      <c r="U631" s="26"/>
      <c r="V631" s="26"/>
      <c r="W631" s="26"/>
    </row>
    <row r="632" s="27" customFormat="true" ht="12.75" hidden="false" customHeight="false" outlineLevel="0" collapsed="false">
      <c r="A632" s="3" t="n">
        <v>38268</v>
      </c>
      <c r="B632" s="2" t="s">
        <v>23</v>
      </c>
      <c r="C632" s="2" t="s">
        <v>657</v>
      </c>
      <c r="D632" s="3" t="n">
        <v>38330</v>
      </c>
      <c r="E632" s="4" t="s">
        <v>25</v>
      </c>
      <c r="F632" s="8" t="n">
        <v>17000</v>
      </c>
      <c r="G632" s="8" t="n">
        <v>16786.15</v>
      </c>
      <c r="H632" s="31" t="n">
        <v>1</v>
      </c>
      <c r="I632" s="11" t="n">
        <v>0.075</v>
      </c>
      <c r="J632" s="11" t="n">
        <v>0.075</v>
      </c>
      <c r="K632" s="11" t="n">
        <v>0.075</v>
      </c>
      <c r="L632" s="11" t="n">
        <v>0.075</v>
      </c>
      <c r="M632" s="11" t="n">
        <v>0.075</v>
      </c>
      <c r="N632" s="25" t="s">
        <v>40</v>
      </c>
      <c r="O632" s="4" t="n">
        <f aca="false">D632-A632</f>
        <v>62</v>
      </c>
      <c r="P632" s="25"/>
      <c r="Q632" s="25"/>
      <c r="R632" s="25"/>
      <c r="S632" s="25"/>
      <c r="T632" s="8" t="str">
        <f aca="false">IF(D632&gt;=38353,G632,"")</f>
        <v/>
      </c>
      <c r="U632" s="26"/>
      <c r="V632" s="26"/>
      <c r="W632" s="26"/>
    </row>
    <row r="633" s="27" customFormat="true" ht="12.75" hidden="false" customHeight="false" outlineLevel="0" collapsed="false">
      <c r="A633" s="3" t="n">
        <v>38268</v>
      </c>
      <c r="B633" s="2" t="s">
        <v>23</v>
      </c>
      <c r="C633" s="2" t="s">
        <v>658</v>
      </c>
      <c r="D633" s="3" t="n">
        <v>38334</v>
      </c>
      <c r="E633" s="4" t="s">
        <v>25</v>
      </c>
      <c r="F633" s="8" t="n">
        <v>18000</v>
      </c>
      <c r="G633" s="8" t="n">
        <v>17759.16</v>
      </c>
      <c r="H633" s="31" t="n">
        <v>1</v>
      </c>
      <c r="I633" s="11" t="n">
        <v>0.075</v>
      </c>
      <c r="J633" s="11" t="n">
        <v>0.075</v>
      </c>
      <c r="K633" s="11" t="n">
        <v>0.075</v>
      </c>
      <c r="L633" s="11" t="n">
        <v>0.075</v>
      </c>
      <c r="M633" s="11" t="n">
        <v>0.075</v>
      </c>
      <c r="N633" s="25" t="s">
        <v>40</v>
      </c>
      <c r="O633" s="4" t="n">
        <f aca="false">D633-A633</f>
        <v>66</v>
      </c>
      <c r="P633" s="25"/>
      <c r="Q633" s="25"/>
      <c r="R633" s="25"/>
      <c r="S633" s="25"/>
      <c r="T633" s="8" t="str">
        <f aca="false">IF(D633&gt;=38353,G633,"")</f>
        <v/>
      </c>
      <c r="U633" s="26"/>
      <c r="V633" s="26"/>
      <c r="W633" s="26"/>
    </row>
    <row r="634" s="27" customFormat="true" ht="12.75" hidden="false" customHeight="false" outlineLevel="0" collapsed="false">
      <c r="A634" s="3" t="n">
        <v>38268</v>
      </c>
      <c r="B634" s="2" t="s">
        <v>23</v>
      </c>
      <c r="C634" s="2" t="s">
        <v>659</v>
      </c>
      <c r="D634" s="3" t="n">
        <v>38335</v>
      </c>
      <c r="E634" s="4" t="s">
        <v>25</v>
      </c>
      <c r="F634" s="8" t="n">
        <v>14927.02</v>
      </c>
      <c r="G634" s="8" t="n">
        <v>14724.31</v>
      </c>
      <c r="H634" s="31" t="n">
        <v>1</v>
      </c>
      <c r="I634" s="11" t="n">
        <v>0.075</v>
      </c>
      <c r="J634" s="11" t="n">
        <v>0.075</v>
      </c>
      <c r="K634" s="11" t="n">
        <v>0.075</v>
      </c>
      <c r="L634" s="11" t="n">
        <v>0.075</v>
      </c>
      <c r="M634" s="11" t="n">
        <v>0.075</v>
      </c>
      <c r="N634" s="25" t="s">
        <v>40</v>
      </c>
      <c r="O634" s="4" t="n">
        <f aca="false">D634-A634</f>
        <v>67</v>
      </c>
      <c r="P634" s="25"/>
      <c r="Q634" s="25"/>
      <c r="R634" s="25"/>
      <c r="S634" s="25"/>
      <c r="T634" s="8" t="str">
        <f aca="false">IF(D634&gt;=38353,G634,"")</f>
        <v/>
      </c>
      <c r="U634" s="26"/>
      <c r="V634" s="26"/>
      <c r="W634" s="26"/>
    </row>
    <row r="635" s="27" customFormat="true" ht="12.75" hidden="false" customHeight="false" outlineLevel="0" collapsed="false">
      <c r="A635" s="3" t="n">
        <v>38268</v>
      </c>
      <c r="B635" s="2" t="s">
        <v>23</v>
      </c>
      <c r="C635" s="2" t="s">
        <v>660</v>
      </c>
      <c r="D635" s="3" t="n">
        <v>38307</v>
      </c>
      <c r="E635" s="4" t="s">
        <v>25</v>
      </c>
      <c r="F635" s="8" t="n">
        <v>15045.47</v>
      </c>
      <c r="G635" s="8" t="n">
        <v>14925.86</v>
      </c>
      <c r="H635" s="31" t="n">
        <v>1</v>
      </c>
      <c r="I635" s="11" t="n">
        <v>0.075</v>
      </c>
      <c r="J635" s="11" t="n">
        <v>0.075</v>
      </c>
      <c r="K635" s="11" t="n">
        <v>0.075</v>
      </c>
      <c r="L635" s="11" t="n">
        <v>0.075</v>
      </c>
      <c r="M635" s="11" t="n">
        <v>0.075</v>
      </c>
      <c r="N635" s="25" t="s">
        <v>40</v>
      </c>
      <c r="O635" s="4" t="n">
        <f aca="false">D635-A635</f>
        <v>39</v>
      </c>
      <c r="P635" s="25"/>
      <c r="Q635" s="25"/>
      <c r="R635" s="25"/>
      <c r="S635" s="25"/>
      <c r="T635" s="8" t="str">
        <f aca="false">IF(D635&gt;=38353,G635,"")</f>
        <v/>
      </c>
      <c r="U635" s="26"/>
      <c r="V635" s="26"/>
      <c r="W635" s="26"/>
    </row>
    <row r="636" s="27" customFormat="true" ht="12.75" hidden="false" customHeight="false" outlineLevel="0" collapsed="false">
      <c r="A636" s="3" t="n">
        <v>38268</v>
      </c>
      <c r="B636" s="2" t="s">
        <v>23</v>
      </c>
      <c r="C636" s="2" t="s">
        <v>661</v>
      </c>
      <c r="D636" s="3" t="n">
        <v>38315</v>
      </c>
      <c r="E636" s="4" t="s">
        <v>25</v>
      </c>
      <c r="F636" s="8" t="n">
        <v>24818.26</v>
      </c>
      <c r="G636" s="8" t="n">
        <v>24580.87</v>
      </c>
      <c r="H636" s="31" t="n">
        <v>1</v>
      </c>
      <c r="I636" s="11" t="n">
        <v>0.075</v>
      </c>
      <c r="J636" s="11" t="n">
        <v>0.075</v>
      </c>
      <c r="K636" s="11" t="n">
        <v>0.075</v>
      </c>
      <c r="L636" s="11" t="n">
        <v>0.075</v>
      </c>
      <c r="M636" s="11" t="n">
        <v>0.075</v>
      </c>
      <c r="N636" s="25" t="s">
        <v>40</v>
      </c>
      <c r="O636" s="4" t="n">
        <f aca="false">D636-A636</f>
        <v>47</v>
      </c>
      <c r="P636" s="25"/>
      <c r="Q636" s="25"/>
      <c r="R636" s="25"/>
      <c r="S636" s="25"/>
      <c r="T636" s="8" t="str">
        <f aca="false">IF(D636&gt;=38353,G636,"")</f>
        <v/>
      </c>
      <c r="U636" s="26"/>
      <c r="V636" s="26"/>
      <c r="W636" s="26"/>
    </row>
    <row r="637" s="27" customFormat="true" ht="12.75" hidden="false" customHeight="false" outlineLevel="0" collapsed="false">
      <c r="A637" s="3" t="n">
        <v>38272</v>
      </c>
      <c r="B637" s="2" t="s">
        <v>23</v>
      </c>
      <c r="C637" s="2" t="s">
        <v>662</v>
      </c>
      <c r="D637" s="3" t="n">
        <v>38331</v>
      </c>
      <c r="E637" s="4" t="s">
        <v>25</v>
      </c>
      <c r="F637" s="8" t="n">
        <v>3263.06</v>
      </c>
      <c r="G637" s="8" t="n">
        <v>3226.55</v>
      </c>
      <c r="H637" s="31" t="n">
        <v>1</v>
      </c>
      <c r="I637" s="11" t="n">
        <v>0.07</v>
      </c>
      <c r="J637" s="11" t="n">
        <v>0.07</v>
      </c>
      <c r="K637" s="11" t="n">
        <v>0.07</v>
      </c>
      <c r="L637" s="11" t="n">
        <v>0.07</v>
      </c>
      <c r="M637" s="11" t="n">
        <v>0.07</v>
      </c>
      <c r="N637" s="25" t="s">
        <v>26</v>
      </c>
      <c r="O637" s="4" t="n">
        <f aca="false">D637-A637</f>
        <v>59</v>
      </c>
      <c r="P637" s="25"/>
      <c r="Q637" s="25"/>
      <c r="R637" s="25"/>
      <c r="S637" s="25"/>
      <c r="T637" s="8" t="str">
        <f aca="false">IF(D637&gt;=38353,G637,"")</f>
        <v/>
      </c>
      <c r="U637" s="26"/>
      <c r="V637" s="26"/>
      <c r="W637" s="26"/>
    </row>
    <row r="638" s="27" customFormat="true" ht="12.75" hidden="false" customHeight="false" outlineLevel="0" collapsed="false">
      <c r="A638" s="3" t="n">
        <v>38272</v>
      </c>
      <c r="B638" s="2" t="s">
        <v>23</v>
      </c>
      <c r="C638" s="2" t="s">
        <v>663</v>
      </c>
      <c r="D638" s="3" t="n">
        <v>38338</v>
      </c>
      <c r="E638" s="4" t="s">
        <v>25</v>
      </c>
      <c r="F638" s="8" t="n">
        <v>8277.96</v>
      </c>
      <c r="G638" s="8" t="n">
        <v>8174.49</v>
      </c>
      <c r="H638" s="31" t="n">
        <v>1</v>
      </c>
      <c r="I638" s="11" t="n">
        <v>0.07</v>
      </c>
      <c r="J638" s="11" t="n">
        <v>0.07</v>
      </c>
      <c r="K638" s="11" t="n">
        <v>0.07</v>
      </c>
      <c r="L638" s="11" t="n">
        <v>0.07</v>
      </c>
      <c r="M638" s="11" t="n">
        <v>0.07</v>
      </c>
      <c r="N638" s="25" t="s">
        <v>26</v>
      </c>
      <c r="O638" s="4" t="n">
        <f aca="false">D638-A638</f>
        <v>66</v>
      </c>
      <c r="P638" s="25"/>
      <c r="Q638" s="25"/>
      <c r="R638" s="25"/>
      <c r="S638" s="25"/>
      <c r="T638" s="8" t="str">
        <f aca="false">IF(D638&gt;=38353,G638,"")</f>
        <v/>
      </c>
      <c r="U638" s="26"/>
      <c r="V638" s="26"/>
      <c r="W638" s="26"/>
    </row>
    <row r="639" s="27" customFormat="true" ht="12.75" hidden="false" customHeight="false" outlineLevel="0" collapsed="false">
      <c r="A639" s="3" t="n">
        <v>38272</v>
      </c>
      <c r="B639" s="2" t="s">
        <v>23</v>
      </c>
      <c r="C639" s="2" t="s">
        <v>664</v>
      </c>
      <c r="D639" s="3" t="n">
        <v>38343</v>
      </c>
      <c r="E639" s="4" t="s">
        <v>25</v>
      </c>
      <c r="F639" s="8" t="n">
        <v>3327.74</v>
      </c>
      <c r="G639" s="8" t="n">
        <v>3283.04</v>
      </c>
      <c r="H639" s="31" t="n">
        <v>1</v>
      </c>
      <c r="I639" s="11" t="n">
        <v>0.07</v>
      </c>
      <c r="J639" s="11" t="n">
        <v>0.07</v>
      </c>
      <c r="K639" s="11" t="n">
        <v>0.07</v>
      </c>
      <c r="L639" s="11" t="n">
        <v>0.07</v>
      </c>
      <c r="M639" s="11" t="n">
        <v>0.07</v>
      </c>
      <c r="N639" s="25" t="s">
        <v>26</v>
      </c>
      <c r="O639" s="4" t="n">
        <f aca="false">D639-A639</f>
        <v>71</v>
      </c>
      <c r="P639" s="25"/>
      <c r="Q639" s="25"/>
      <c r="R639" s="25"/>
      <c r="S639" s="25"/>
      <c r="T639" s="8" t="str">
        <f aca="false">IF(D639&gt;=38353,G639,"")</f>
        <v/>
      </c>
      <c r="U639" s="26"/>
      <c r="V639" s="26"/>
      <c r="W639" s="26"/>
    </row>
    <row r="640" s="27" customFormat="true" ht="12.75" hidden="false" customHeight="false" outlineLevel="0" collapsed="false">
      <c r="A640" s="3" t="n">
        <v>38272</v>
      </c>
      <c r="B640" s="2" t="s">
        <v>23</v>
      </c>
      <c r="C640" s="2" t="s">
        <v>665</v>
      </c>
      <c r="D640" s="3" t="n">
        <v>38314</v>
      </c>
      <c r="E640" s="4" t="s">
        <v>25</v>
      </c>
      <c r="F640" s="8" t="n">
        <v>113170.34</v>
      </c>
      <c r="G640" s="8" t="n">
        <v>112330.17</v>
      </c>
      <c r="H640" s="31" t="n">
        <v>1</v>
      </c>
      <c r="I640" s="11" t="n">
        <v>0.065</v>
      </c>
      <c r="J640" s="11" t="n">
        <v>0.065</v>
      </c>
      <c r="K640" s="11" t="n">
        <v>0.065</v>
      </c>
      <c r="L640" s="11" t="n">
        <v>0.065</v>
      </c>
      <c r="M640" s="11" t="n">
        <v>0.065</v>
      </c>
      <c r="N640" s="25" t="s">
        <v>26</v>
      </c>
      <c r="O640" s="4" t="n">
        <f aca="false">D640-A640</f>
        <v>42</v>
      </c>
      <c r="P640" s="25"/>
      <c r="Q640" s="25"/>
      <c r="R640" s="25"/>
      <c r="S640" s="25"/>
      <c r="T640" s="8" t="str">
        <f aca="false">IF(D640&gt;=38353,G640,"")</f>
        <v/>
      </c>
      <c r="U640" s="26"/>
      <c r="V640" s="26"/>
      <c r="W640" s="26"/>
    </row>
    <row r="641" s="27" customFormat="true" ht="12.75" hidden="false" customHeight="false" outlineLevel="0" collapsed="false">
      <c r="A641" s="3" t="n">
        <v>38273</v>
      </c>
      <c r="B641" s="2" t="s">
        <v>23</v>
      </c>
      <c r="C641" s="2" t="s">
        <v>666</v>
      </c>
      <c r="D641" s="3" t="n">
        <v>38287</v>
      </c>
      <c r="E641" s="4" t="s">
        <v>25</v>
      </c>
      <c r="F641" s="8" t="n">
        <v>256401.75</v>
      </c>
      <c r="G641" s="8" t="n">
        <v>255715.17</v>
      </c>
      <c r="H641" s="31" t="n">
        <v>1</v>
      </c>
      <c r="I641" s="11" t="n">
        <v>0.07</v>
      </c>
      <c r="J641" s="11" t="n">
        <v>0.07</v>
      </c>
      <c r="K641" s="11" t="n">
        <v>0.07</v>
      </c>
      <c r="L641" s="11" t="n">
        <v>0.07</v>
      </c>
      <c r="M641" s="11" t="n">
        <v>0.07</v>
      </c>
      <c r="N641" s="25" t="s">
        <v>40</v>
      </c>
      <c r="O641" s="4" t="n">
        <f aca="false">D641-A641</f>
        <v>14</v>
      </c>
      <c r="P641" s="25"/>
      <c r="Q641" s="25"/>
      <c r="R641" s="25"/>
      <c r="S641" s="25"/>
      <c r="T641" s="8" t="str">
        <f aca="false">IF(D641&gt;=38353,G641,"")</f>
        <v/>
      </c>
      <c r="U641" s="26"/>
      <c r="V641" s="26"/>
      <c r="W641" s="26"/>
    </row>
    <row r="642" s="27" customFormat="true" ht="12.75" hidden="false" customHeight="false" outlineLevel="0" collapsed="false">
      <c r="A642" s="3" t="n">
        <v>38274</v>
      </c>
      <c r="B642" s="2" t="s">
        <v>23</v>
      </c>
      <c r="C642" s="2" t="s">
        <v>667</v>
      </c>
      <c r="D642" s="3" t="n">
        <v>38354</v>
      </c>
      <c r="E642" s="4" t="s">
        <v>25</v>
      </c>
      <c r="F642" s="8" t="n">
        <v>5000</v>
      </c>
      <c r="G642" s="8" t="n">
        <v>4892.76</v>
      </c>
      <c r="H642" s="31" t="n">
        <v>1</v>
      </c>
      <c r="I642" s="11" t="n">
        <v>0.1</v>
      </c>
      <c r="J642" s="11" t="n">
        <v>0.1</v>
      </c>
      <c r="K642" s="11" t="n">
        <v>0.1</v>
      </c>
      <c r="L642" s="11" t="n">
        <v>0.1</v>
      </c>
      <c r="M642" s="11" t="n">
        <v>0.1</v>
      </c>
      <c r="N642" s="25" t="s">
        <v>26</v>
      </c>
      <c r="O642" s="4" t="n">
        <f aca="false">D642-A642</f>
        <v>80</v>
      </c>
      <c r="P642" s="25"/>
      <c r="Q642" s="25"/>
      <c r="R642" s="25"/>
      <c r="S642" s="25"/>
      <c r="T642" s="8" t="n">
        <f aca="false">IF(D642&gt;=38353,G642,"")</f>
        <v>4892.76</v>
      </c>
      <c r="U642" s="26"/>
      <c r="V642" s="26"/>
      <c r="W642" s="26"/>
      <c r="X642" s="26"/>
      <c r="Y642" s="26"/>
      <c r="Z642" s="26"/>
      <c r="AA642" s="26"/>
    </row>
    <row r="643" s="27" customFormat="true" ht="12.75" hidden="false" customHeight="false" outlineLevel="0" collapsed="false">
      <c r="A643" s="3" t="n">
        <v>38274</v>
      </c>
      <c r="B643" s="2" t="s">
        <v>23</v>
      </c>
      <c r="C643" s="2" t="s">
        <v>668</v>
      </c>
      <c r="D643" s="3" t="n">
        <v>38355</v>
      </c>
      <c r="E643" s="4" t="s">
        <v>25</v>
      </c>
      <c r="F643" s="8" t="n">
        <v>1407</v>
      </c>
      <c r="G643" s="8" t="n">
        <v>1376.45</v>
      </c>
      <c r="H643" s="31" t="n">
        <v>1</v>
      </c>
      <c r="I643" s="11" t="n">
        <v>0.1</v>
      </c>
      <c r="J643" s="11" t="n">
        <v>0.1</v>
      </c>
      <c r="K643" s="11" t="n">
        <v>0.1</v>
      </c>
      <c r="L643" s="11" t="n">
        <v>0.1</v>
      </c>
      <c r="M643" s="11" t="n">
        <v>0.1</v>
      </c>
      <c r="N643" s="25" t="s">
        <v>26</v>
      </c>
      <c r="O643" s="4" t="n">
        <f aca="false">D643-A643</f>
        <v>81</v>
      </c>
      <c r="P643" s="25"/>
      <c r="Q643" s="25"/>
      <c r="R643" s="25"/>
      <c r="S643" s="25"/>
      <c r="T643" s="8" t="n">
        <f aca="false">IF(D643&gt;=38353,G643,"")</f>
        <v>1376.45</v>
      </c>
      <c r="U643" s="26"/>
      <c r="V643" s="26"/>
      <c r="W643" s="26"/>
      <c r="X643" s="26"/>
      <c r="Y643" s="26"/>
      <c r="Z643" s="26"/>
      <c r="AA643" s="26"/>
    </row>
    <row r="644" s="27" customFormat="true" ht="12.75" hidden="false" customHeight="false" outlineLevel="0" collapsed="false">
      <c r="A644" s="3" t="n">
        <v>38274</v>
      </c>
      <c r="B644" s="2" t="s">
        <v>23</v>
      </c>
      <c r="C644" s="2" t="s">
        <v>669</v>
      </c>
      <c r="D644" s="3" t="n">
        <v>38357</v>
      </c>
      <c r="E644" s="4" t="s">
        <v>25</v>
      </c>
      <c r="F644" s="8" t="n">
        <v>6225</v>
      </c>
      <c r="G644" s="8" t="n">
        <v>6086.59</v>
      </c>
      <c r="H644" s="31" t="n">
        <v>1</v>
      </c>
      <c r="I644" s="11" t="n">
        <v>0.1</v>
      </c>
      <c r="J644" s="11" t="n">
        <v>0.1</v>
      </c>
      <c r="K644" s="11" t="n">
        <v>0.1</v>
      </c>
      <c r="L644" s="11" t="n">
        <v>0.1</v>
      </c>
      <c r="M644" s="11" t="n">
        <v>0.1</v>
      </c>
      <c r="N644" s="25" t="s">
        <v>26</v>
      </c>
      <c r="O644" s="4" t="n">
        <f aca="false">D644-A644</f>
        <v>83</v>
      </c>
      <c r="P644" s="25"/>
      <c r="Q644" s="25"/>
      <c r="R644" s="25"/>
      <c r="S644" s="25"/>
      <c r="T644" s="8" t="n">
        <f aca="false">IF(D644&gt;=38353,G644,"")</f>
        <v>6086.59</v>
      </c>
      <c r="U644" s="26"/>
      <c r="V644" s="26"/>
      <c r="W644" s="26"/>
      <c r="X644" s="26"/>
      <c r="Y644" s="26"/>
      <c r="Z644" s="26"/>
      <c r="AA644" s="26"/>
    </row>
    <row r="645" s="27" customFormat="true" ht="12.75" hidden="false" customHeight="false" outlineLevel="0" collapsed="false">
      <c r="A645" s="3" t="n">
        <v>38274</v>
      </c>
      <c r="B645" s="2" t="s">
        <v>23</v>
      </c>
      <c r="C645" s="2" t="s">
        <v>670</v>
      </c>
      <c r="D645" s="3" t="n">
        <v>38367</v>
      </c>
      <c r="E645" s="4" t="s">
        <v>25</v>
      </c>
      <c r="F645" s="8" t="n">
        <v>3125</v>
      </c>
      <c r="G645" s="8" t="n">
        <v>3047.36</v>
      </c>
      <c r="H645" s="31" t="n">
        <v>1</v>
      </c>
      <c r="I645" s="11" t="n">
        <v>0.1</v>
      </c>
      <c r="J645" s="11" t="n">
        <v>0.1</v>
      </c>
      <c r="K645" s="11" t="n">
        <v>0.1</v>
      </c>
      <c r="L645" s="11" t="n">
        <v>0.1</v>
      </c>
      <c r="M645" s="11" t="n">
        <v>0.1</v>
      </c>
      <c r="N645" s="25" t="s">
        <v>26</v>
      </c>
      <c r="O645" s="4" t="n">
        <f aca="false">D645-A645</f>
        <v>93</v>
      </c>
      <c r="P645" s="25"/>
      <c r="Q645" s="25"/>
      <c r="R645" s="25"/>
      <c r="S645" s="25"/>
      <c r="T645" s="8" t="n">
        <f aca="false">IF(D645&gt;=38353,G645,"")</f>
        <v>3047.36</v>
      </c>
      <c r="U645" s="26"/>
      <c r="V645" s="26"/>
      <c r="W645" s="26"/>
      <c r="X645" s="26"/>
      <c r="Y645" s="26"/>
      <c r="Z645" s="26"/>
      <c r="AA645" s="26"/>
    </row>
    <row r="646" s="27" customFormat="true" ht="12.75" hidden="false" customHeight="false" outlineLevel="0" collapsed="false">
      <c r="A646" s="3" t="n">
        <v>38274</v>
      </c>
      <c r="B646" s="2" t="s">
        <v>23</v>
      </c>
      <c r="C646" s="2" t="s">
        <v>671</v>
      </c>
      <c r="D646" s="3" t="n">
        <v>38314</v>
      </c>
      <c r="E646" s="4" t="s">
        <v>25</v>
      </c>
      <c r="F646" s="8" t="n">
        <v>75000</v>
      </c>
      <c r="G646" s="8" t="n">
        <v>74429.04</v>
      </c>
      <c r="H646" s="31" t="n">
        <v>1</v>
      </c>
      <c r="I646" s="11" t="n">
        <v>0.07</v>
      </c>
      <c r="J646" s="11" t="n">
        <v>0.07</v>
      </c>
      <c r="K646" s="11" t="n">
        <v>0.07</v>
      </c>
      <c r="L646" s="11" t="n">
        <v>0.07</v>
      </c>
      <c r="M646" s="11" t="n">
        <v>0.07</v>
      </c>
      <c r="N646" s="25" t="s">
        <v>26</v>
      </c>
      <c r="O646" s="4" t="n">
        <f aca="false">D646-A646</f>
        <v>40</v>
      </c>
      <c r="P646" s="25"/>
      <c r="Q646" s="25"/>
      <c r="R646" s="25"/>
      <c r="S646" s="25"/>
      <c r="T646" s="8" t="str">
        <f aca="false">IF(D646&gt;=38353,G646,"")</f>
        <v/>
      </c>
      <c r="U646" s="26"/>
      <c r="V646" s="26"/>
      <c r="W646" s="26"/>
    </row>
    <row r="647" s="27" customFormat="true" ht="12.75" hidden="false" customHeight="false" outlineLevel="0" collapsed="false">
      <c r="A647" s="3" t="n">
        <v>38274</v>
      </c>
      <c r="B647" s="2" t="s">
        <v>23</v>
      </c>
      <c r="C647" s="2" t="s">
        <v>672</v>
      </c>
      <c r="D647" s="3" t="n">
        <v>38377</v>
      </c>
      <c r="E647" s="4" t="s">
        <v>25</v>
      </c>
      <c r="F647" s="8" t="n">
        <v>2668</v>
      </c>
      <c r="G647" s="8" t="n">
        <v>2594.78</v>
      </c>
      <c r="H647" s="31" t="n">
        <v>1</v>
      </c>
      <c r="I647" s="11" t="n">
        <v>0.1</v>
      </c>
      <c r="J647" s="11" t="n">
        <v>0.1</v>
      </c>
      <c r="K647" s="11" t="n">
        <v>0.1</v>
      </c>
      <c r="L647" s="11" t="n">
        <v>0.1</v>
      </c>
      <c r="M647" s="11" t="n">
        <v>0.1</v>
      </c>
      <c r="N647" s="25" t="s">
        <v>26</v>
      </c>
      <c r="O647" s="4" t="n">
        <f aca="false">D647-A647</f>
        <v>103</v>
      </c>
      <c r="P647" s="25"/>
      <c r="Q647" s="25"/>
      <c r="R647" s="25"/>
      <c r="S647" s="25"/>
      <c r="T647" s="8" t="n">
        <f aca="false">IF(D647&gt;=38353,G647,"")</f>
        <v>2594.78</v>
      </c>
      <c r="U647" s="26"/>
      <c r="V647" s="26"/>
      <c r="W647" s="26"/>
      <c r="X647" s="26"/>
      <c r="Y647" s="26"/>
      <c r="Z647" s="26"/>
      <c r="AA647" s="26"/>
    </row>
    <row r="648" s="27" customFormat="true" ht="12.75" hidden="false" customHeight="false" outlineLevel="0" collapsed="false">
      <c r="A648" s="3" t="n">
        <v>38274</v>
      </c>
      <c r="B648" s="2" t="s">
        <v>23</v>
      </c>
      <c r="C648" s="2" t="s">
        <v>673</v>
      </c>
      <c r="D648" s="3" t="n">
        <v>38302</v>
      </c>
      <c r="E648" s="4" t="s">
        <v>25</v>
      </c>
      <c r="F648" s="8" t="n">
        <v>842520</v>
      </c>
      <c r="G648" s="8" t="n">
        <v>837860.12</v>
      </c>
      <c r="H648" s="31" t="n">
        <v>1</v>
      </c>
      <c r="I648" s="11" t="n">
        <v>0.0725</v>
      </c>
      <c r="J648" s="11" t="n">
        <v>0.0725</v>
      </c>
      <c r="K648" s="11" t="n">
        <v>0.0725</v>
      </c>
      <c r="L648" s="11" t="n">
        <v>0.0725</v>
      </c>
      <c r="M648" s="11" t="n">
        <v>0.0725</v>
      </c>
      <c r="N648" s="25" t="s">
        <v>40</v>
      </c>
      <c r="O648" s="4" t="n">
        <f aca="false">D648-A648</f>
        <v>28</v>
      </c>
      <c r="P648" s="25"/>
      <c r="Q648" s="25"/>
      <c r="R648" s="25"/>
      <c r="S648" s="25"/>
      <c r="T648" s="8" t="str">
        <f aca="false">IF(D648&gt;=38353,G648,"")</f>
        <v/>
      </c>
      <c r="U648" s="26"/>
      <c r="V648" s="26"/>
      <c r="W648" s="26"/>
    </row>
    <row r="649" s="27" customFormat="true" ht="12.75" hidden="false" customHeight="false" outlineLevel="0" collapsed="false">
      <c r="A649" s="3" t="n">
        <v>38275</v>
      </c>
      <c r="B649" s="2" t="s">
        <v>23</v>
      </c>
      <c r="C649" s="2" t="s">
        <v>674</v>
      </c>
      <c r="D649" s="3" t="n">
        <v>38345</v>
      </c>
      <c r="E649" s="4" t="s">
        <v>25</v>
      </c>
      <c r="F649" s="8" t="n">
        <v>7186.41</v>
      </c>
      <c r="G649" s="8" t="n">
        <v>7091.21</v>
      </c>
      <c r="H649" s="31" t="n">
        <v>1</v>
      </c>
      <c r="I649" s="11" t="n">
        <v>0.07</v>
      </c>
      <c r="J649" s="11" t="n">
        <v>0.07</v>
      </c>
      <c r="K649" s="11" t="n">
        <v>0.07</v>
      </c>
      <c r="L649" s="11" t="n">
        <v>0.07</v>
      </c>
      <c r="M649" s="11" t="n">
        <v>0.07</v>
      </c>
      <c r="N649" s="25" t="s">
        <v>26</v>
      </c>
      <c r="O649" s="4" t="n">
        <f aca="false">D649-A649</f>
        <v>70</v>
      </c>
      <c r="P649" s="25"/>
      <c r="Q649" s="25"/>
      <c r="R649" s="25"/>
      <c r="S649" s="25"/>
      <c r="T649" s="8" t="str">
        <f aca="false">IF(D649&gt;=38353,G649,"")</f>
        <v/>
      </c>
      <c r="U649" s="26"/>
      <c r="V649" s="26"/>
      <c r="W649" s="26"/>
    </row>
    <row r="650" s="27" customFormat="true" ht="12.75" hidden="false" customHeight="false" outlineLevel="0" collapsed="false">
      <c r="A650" s="3" t="n">
        <v>38275</v>
      </c>
      <c r="B650" s="2" t="s">
        <v>23</v>
      </c>
      <c r="C650" s="2" t="s">
        <v>675</v>
      </c>
      <c r="D650" s="3" t="n">
        <v>38285</v>
      </c>
      <c r="E650" s="4" t="s">
        <v>25</v>
      </c>
      <c r="F650" s="8" t="n">
        <v>1281.64</v>
      </c>
      <c r="G650" s="8" t="n">
        <v>1279.19</v>
      </c>
      <c r="H650" s="31" t="n">
        <v>1</v>
      </c>
      <c r="I650" s="11" t="n">
        <v>0.07</v>
      </c>
      <c r="J650" s="11" t="n">
        <v>0.07</v>
      </c>
      <c r="K650" s="11" t="n">
        <v>0.07</v>
      </c>
      <c r="L650" s="11" t="n">
        <v>0.07</v>
      </c>
      <c r="M650" s="11" t="n">
        <v>0.07</v>
      </c>
      <c r="N650" s="25" t="s">
        <v>26</v>
      </c>
      <c r="O650" s="4" t="n">
        <f aca="false">D650-A650</f>
        <v>10</v>
      </c>
      <c r="P650" s="25"/>
      <c r="Q650" s="25"/>
      <c r="R650" s="25"/>
      <c r="S650" s="25"/>
      <c r="T650" s="8" t="str">
        <f aca="false">IF(D650&gt;=38353,G650,"")</f>
        <v/>
      </c>
      <c r="U650" s="26"/>
      <c r="V650" s="26"/>
      <c r="W650" s="26"/>
    </row>
    <row r="651" s="27" customFormat="true" ht="12.75" hidden="false" customHeight="false" outlineLevel="0" collapsed="false">
      <c r="A651" s="3" t="n">
        <v>38275</v>
      </c>
      <c r="B651" s="2" t="s">
        <v>23</v>
      </c>
      <c r="C651" s="2" t="s">
        <v>676</v>
      </c>
      <c r="D651" s="3" t="n">
        <v>38379</v>
      </c>
      <c r="E651" s="4" t="s">
        <v>25</v>
      </c>
      <c r="F651" s="8" t="n">
        <v>8000</v>
      </c>
      <c r="G651" s="8" t="n">
        <v>7843.56</v>
      </c>
      <c r="H651" s="31" t="n">
        <v>1</v>
      </c>
      <c r="I651" s="11" t="n">
        <v>0.07</v>
      </c>
      <c r="J651" s="11" t="n">
        <v>0.07</v>
      </c>
      <c r="K651" s="11" t="n">
        <v>0.07</v>
      </c>
      <c r="L651" s="11" t="n">
        <v>0.07</v>
      </c>
      <c r="M651" s="11" t="n">
        <v>0.07</v>
      </c>
      <c r="N651" s="25" t="s">
        <v>26</v>
      </c>
      <c r="O651" s="4" t="n">
        <f aca="false">D651-A651</f>
        <v>104</v>
      </c>
      <c r="P651" s="25"/>
      <c r="Q651" s="25"/>
      <c r="R651" s="25"/>
      <c r="S651" s="25"/>
      <c r="T651" s="8" t="n">
        <f aca="false">IF(D651&gt;=38353,G651,"")</f>
        <v>7843.56</v>
      </c>
      <c r="U651" s="26"/>
      <c r="V651" s="26"/>
      <c r="W651" s="26"/>
      <c r="X651" s="26"/>
      <c r="Y651" s="26"/>
      <c r="Z651" s="26"/>
      <c r="AA651" s="26"/>
    </row>
    <row r="652" s="27" customFormat="true" ht="12.75" hidden="false" customHeight="false" outlineLevel="0" collapsed="false">
      <c r="A652" s="3" t="n">
        <v>38275</v>
      </c>
      <c r="B652" s="2" t="s">
        <v>23</v>
      </c>
      <c r="C652" s="2" t="s">
        <v>677</v>
      </c>
      <c r="D652" s="3" t="n">
        <v>38381</v>
      </c>
      <c r="E652" s="4" t="s">
        <v>25</v>
      </c>
      <c r="F652" s="8" t="n">
        <v>108000</v>
      </c>
      <c r="G652" s="8" t="n">
        <v>105848.24</v>
      </c>
      <c r="H652" s="31" t="n">
        <v>1</v>
      </c>
      <c r="I652" s="11" t="n">
        <v>0.07</v>
      </c>
      <c r="J652" s="11" t="n">
        <v>0.07</v>
      </c>
      <c r="K652" s="11" t="n">
        <v>0.07</v>
      </c>
      <c r="L652" s="11" t="n">
        <v>0.07</v>
      </c>
      <c r="M652" s="11" t="n">
        <v>0.07</v>
      </c>
      <c r="N652" s="25" t="s">
        <v>26</v>
      </c>
      <c r="O652" s="4" t="n">
        <f aca="false">D652-A652</f>
        <v>106</v>
      </c>
      <c r="P652" s="25"/>
      <c r="Q652" s="25"/>
      <c r="R652" s="25"/>
      <c r="S652" s="25"/>
      <c r="T652" s="8" t="n">
        <f aca="false">IF(D652&gt;=38353,G652,"")</f>
        <v>105848.24</v>
      </c>
      <c r="U652" s="26"/>
      <c r="V652" s="26"/>
      <c r="W652" s="26"/>
      <c r="X652" s="26"/>
      <c r="Y652" s="26"/>
      <c r="Z652" s="26"/>
      <c r="AA652" s="26"/>
    </row>
    <row r="653" s="27" customFormat="true" ht="12.75" hidden="false" customHeight="false" outlineLevel="0" collapsed="false">
      <c r="A653" s="3" t="n">
        <v>38275</v>
      </c>
      <c r="B653" s="2" t="s">
        <v>23</v>
      </c>
      <c r="C653" s="2" t="s">
        <v>678</v>
      </c>
      <c r="D653" s="3" t="n">
        <v>38292</v>
      </c>
      <c r="E653" s="4" t="s">
        <v>25</v>
      </c>
      <c r="F653" s="8" t="n">
        <v>75115.2</v>
      </c>
      <c r="G653" s="8" t="n">
        <v>74853.72</v>
      </c>
      <c r="H653" s="31" t="n">
        <v>1</v>
      </c>
      <c r="I653" s="11" t="n">
        <v>0.075</v>
      </c>
      <c r="J653" s="11" t="n">
        <v>0.075</v>
      </c>
      <c r="K653" s="11" t="n">
        <v>0.075</v>
      </c>
      <c r="L653" s="11" t="n">
        <v>0.075</v>
      </c>
      <c r="M653" s="11" t="n">
        <v>0.075</v>
      </c>
      <c r="N653" s="25" t="s">
        <v>40</v>
      </c>
      <c r="O653" s="4" t="n">
        <f aca="false">D653-A653</f>
        <v>17</v>
      </c>
      <c r="P653" s="25"/>
      <c r="Q653" s="25"/>
      <c r="R653" s="25"/>
      <c r="S653" s="25"/>
      <c r="T653" s="8" t="str">
        <f aca="false">IF(D653&gt;=38353,G653,"")</f>
        <v/>
      </c>
      <c r="U653" s="26"/>
      <c r="V653" s="26"/>
      <c r="W653" s="26"/>
    </row>
    <row r="654" s="27" customFormat="true" ht="12.75" hidden="false" customHeight="false" outlineLevel="0" collapsed="false">
      <c r="A654" s="3" t="n">
        <v>38278</v>
      </c>
      <c r="B654" s="2" t="s">
        <v>23</v>
      </c>
      <c r="C654" s="2" t="s">
        <v>679</v>
      </c>
      <c r="D654" s="3" t="n">
        <v>38341</v>
      </c>
      <c r="E654" s="4" t="s">
        <v>25</v>
      </c>
      <c r="F654" s="8" t="n">
        <v>60000</v>
      </c>
      <c r="G654" s="8" t="n">
        <v>59182.79</v>
      </c>
      <c r="H654" s="31" t="n">
        <v>1</v>
      </c>
      <c r="I654" s="11" t="n">
        <v>0.08</v>
      </c>
      <c r="J654" s="11" t="n">
        <v>0.08</v>
      </c>
      <c r="K654" s="11" t="n">
        <v>0.08</v>
      </c>
      <c r="L654" s="11" t="n">
        <v>0.08</v>
      </c>
      <c r="M654" s="11" t="n">
        <v>0.08</v>
      </c>
      <c r="N654" s="25" t="s">
        <v>40</v>
      </c>
      <c r="O654" s="4" t="n">
        <f aca="false">D654-A654</f>
        <v>63</v>
      </c>
      <c r="P654" s="25"/>
      <c r="Q654" s="25"/>
      <c r="R654" s="25"/>
      <c r="S654" s="25"/>
      <c r="T654" s="8" t="str">
        <f aca="false">IF(D654&gt;=38353,G654,"")</f>
        <v/>
      </c>
      <c r="U654" s="26"/>
      <c r="V654" s="26"/>
      <c r="W654" s="26"/>
    </row>
    <row r="655" s="27" customFormat="true" ht="12.75" hidden="false" customHeight="false" outlineLevel="0" collapsed="false">
      <c r="A655" s="3" t="n">
        <v>38278</v>
      </c>
      <c r="B655" s="2" t="s">
        <v>23</v>
      </c>
      <c r="C655" s="2" t="s">
        <v>680</v>
      </c>
      <c r="D655" s="3" t="n">
        <v>38376</v>
      </c>
      <c r="E655" s="4" t="s">
        <v>25</v>
      </c>
      <c r="F655" s="8" t="n">
        <v>60862.04</v>
      </c>
      <c r="G655" s="8" t="n">
        <v>59504.04</v>
      </c>
      <c r="H655" s="31" t="n">
        <v>1</v>
      </c>
      <c r="I655" s="11" t="n">
        <v>0.085</v>
      </c>
      <c r="J655" s="11" t="n">
        <v>0.085</v>
      </c>
      <c r="K655" s="11" t="n">
        <v>0.085</v>
      </c>
      <c r="L655" s="11" t="n">
        <v>0.085</v>
      </c>
      <c r="M655" s="11" t="n">
        <v>0.085</v>
      </c>
      <c r="N655" s="25" t="s">
        <v>40</v>
      </c>
      <c r="O655" s="4" t="n">
        <f aca="false">D655-A655</f>
        <v>98</v>
      </c>
      <c r="P655" s="25"/>
      <c r="Q655" s="25"/>
      <c r="R655" s="25"/>
      <c r="S655" s="25"/>
      <c r="T655" s="8" t="n">
        <f aca="false">IF(D655&gt;=38353,G655,"")</f>
        <v>59504.04</v>
      </c>
      <c r="U655" s="26"/>
      <c r="V655" s="26"/>
      <c r="W655" s="26"/>
      <c r="X655" s="26"/>
      <c r="Y655" s="26"/>
      <c r="Z655" s="26"/>
      <c r="AA655" s="26"/>
    </row>
    <row r="656" s="27" customFormat="true" ht="12.75" hidden="false" customHeight="false" outlineLevel="0" collapsed="false">
      <c r="A656" s="3" t="n">
        <v>38278</v>
      </c>
      <c r="B656" s="2" t="s">
        <v>23</v>
      </c>
      <c r="C656" s="2" t="s">
        <v>681</v>
      </c>
      <c r="D656" s="3" t="n">
        <v>38292</v>
      </c>
      <c r="E656" s="4" t="s">
        <v>25</v>
      </c>
      <c r="F656" s="8" t="n">
        <v>1961.21</v>
      </c>
      <c r="G656" s="8" t="n">
        <v>1955.96</v>
      </c>
      <c r="H656" s="31" t="n">
        <v>1</v>
      </c>
      <c r="I656" s="11" t="n">
        <v>0.07</v>
      </c>
      <c r="J656" s="11" t="n">
        <v>0.07</v>
      </c>
      <c r="K656" s="11" t="n">
        <v>0.07</v>
      </c>
      <c r="L656" s="11" t="n">
        <v>0.07</v>
      </c>
      <c r="M656" s="11" t="n">
        <v>0.07</v>
      </c>
      <c r="N656" s="25" t="s">
        <v>26</v>
      </c>
      <c r="O656" s="4" t="n">
        <f aca="false">D656-A656</f>
        <v>14</v>
      </c>
      <c r="P656" s="25"/>
      <c r="Q656" s="25"/>
      <c r="R656" s="25"/>
      <c r="S656" s="25"/>
      <c r="T656" s="8" t="str">
        <f aca="false">IF(D656&gt;=38353,G656,"")</f>
        <v/>
      </c>
      <c r="U656" s="26"/>
      <c r="V656" s="26"/>
      <c r="W656" s="26"/>
    </row>
    <row r="657" s="27" customFormat="true" ht="12.75" hidden="false" customHeight="false" outlineLevel="0" collapsed="false">
      <c r="A657" s="3" t="n">
        <v>38278</v>
      </c>
      <c r="B657" s="2" t="s">
        <v>23</v>
      </c>
      <c r="C657" s="2" t="s">
        <v>682</v>
      </c>
      <c r="D657" s="3" t="n">
        <v>38323</v>
      </c>
      <c r="E657" s="4" t="s">
        <v>25</v>
      </c>
      <c r="F657" s="8" t="n">
        <v>2000</v>
      </c>
      <c r="G657" s="8" t="n">
        <v>1982.89</v>
      </c>
      <c r="H657" s="31" t="n">
        <v>1</v>
      </c>
      <c r="I657" s="11" t="n">
        <v>0.07</v>
      </c>
      <c r="J657" s="11" t="n">
        <v>0.07</v>
      </c>
      <c r="K657" s="11" t="n">
        <v>0.07</v>
      </c>
      <c r="L657" s="11" t="n">
        <v>0.07</v>
      </c>
      <c r="M657" s="11" t="n">
        <v>0.07</v>
      </c>
      <c r="N657" s="25" t="s">
        <v>26</v>
      </c>
      <c r="O657" s="4" t="n">
        <f aca="false">D657-A657</f>
        <v>45</v>
      </c>
      <c r="P657" s="25"/>
      <c r="Q657" s="25"/>
      <c r="R657" s="25"/>
      <c r="S657" s="25"/>
      <c r="T657" s="8" t="str">
        <f aca="false">IF(D657&gt;=38353,G657,"")</f>
        <v/>
      </c>
      <c r="U657" s="26"/>
      <c r="V657" s="26"/>
      <c r="W657" s="26"/>
    </row>
    <row r="658" s="27" customFormat="true" ht="12.75" hidden="false" customHeight="false" outlineLevel="0" collapsed="false">
      <c r="A658" s="3" t="n">
        <v>38278</v>
      </c>
      <c r="B658" s="2" t="s">
        <v>23</v>
      </c>
      <c r="C658" s="2" t="s">
        <v>683</v>
      </c>
      <c r="D658" s="3" t="n">
        <v>38324</v>
      </c>
      <c r="E658" s="4" t="s">
        <v>25</v>
      </c>
      <c r="F658" s="8" t="n">
        <v>52200</v>
      </c>
      <c r="G658" s="8" t="n">
        <v>51743.52</v>
      </c>
      <c r="H658" s="31" t="n">
        <v>1</v>
      </c>
      <c r="I658" s="11" t="n">
        <v>0.07</v>
      </c>
      <c r="J658" s="11" t="n">
        <v>0.07</v>
      </c>
      <c r="K658" s="11" t="n">
        <v>0.07</v>
      </c>
      <c r="L658" s="11" t="n">
        <v>0.07</v>
      </c>
      <c r="M658" s="11" t="n">
        <v>0.07</v>
      </c>
      <c r="N658" s="25" t="s">
        <v>26</v>
      </c>
      <c r="O658" s="4" t="n">
        <f aca="false">D658-A658</f>
        <v>46</v>
      </c>
      <c r="P658" s="25"/>
      <c r="Q658" s="25"/>
      <c r="R658" s="25"/>
      <c r="S658" s="25"/>
      <c r="T658" s="8" t="str">
        <f aca="false">IF(D658&gt;=38353,G658,"")</f>
        <v/>
      </c>
      <c r="U658" s="26"/>
      <c r="V658" s="26"/>
      <c r="W658" s="26"/>
    </row>
    <row r="659" s="27" customFormat="true" ht="12.75" hidden="false" customHeight="false" outlineLevel="0" collapsed="false">
      <c r="A659" s="3" t="n">
        <v>38278</v>
      </c>
      <c r="B659" s="2" t="s">
        <v>23</v>
      </c>
      <c r="C659" s="2" t="s">
        <v>684</v>
      </c>
      <c r="D659" s="3" t="n">
        <v>38295</v>
      </c>
      <c r="E659" s="4" t="s">
        <v>25</v>
      </c>
      <c r="F659" s="8" t="n">
        <v>5534</v>
      </c>
      <c r="G659" s="8" t="n">
        <v>5516.02</v>
      </c>
      <c r="H659" s="31" t="n">
        <v>1</v>
      </c>
      <c r="I659" s="11" t="n">
        <v>0.07</v>
      </c>
      <c r="J659" s="11" t="n">
        <v>0.07</v>
      </c>
      <c r="K659" s="11" t="n">
        <v>0.07</v>
      </c>
      <c r="L659" s="11" t="n">
        <v>0.07</v>
      </c>
      <c r="M659" s="11" t="n">
        <v>0.07</v>
      </c>
      <c r="N659" s="25" t="s">
        <v>26</v>
      </c>
      <c r="O659" s="4" t="n">
        <f aca="false">D659-A659</f>
        <v>17</v>
      </c>
      <c r="P659" s="25"/>
      <c r="Q659" s="25"/>
      <c r="R659" s="25"/>
      <c r="S659" s="25"/>
      <c r="T659" s="8" t="str">
        <f aca="false">IF(D659&gt;=38353,G659,"")</f>
        <v/>
      </c>
      <c r="U659" s="26"/>
      <c r="V659" s="26"/>
      <c r="W659" s="26"/>
    </row>
    <row r="660" s="27" customFormat="true" ht="12.75" hidden="false" customHeight="false" outlineLevel="0" collapsed="false">
      <c r="A660" s="3" t="n">
        <v>38278</v>
      </c>
      <c r="B660" s="2" t="s">
        <v>23</v>
      </c>
      <c r="C660" s="2" t="s">
        <v>685</v>
      </c>
      <c r="D660" s="3" t="n">
        <v>38296</v>
      </c>
      <c r="E660" s="4" t="s">
        <v>25</v>
      </c>
      <c r="F660" s="8" t="n">
        <v>1260</v>
      </c>
      <c r="G660" s="8" t="n">
        <v>1255.67</v>
      </c>
      <c r="H660" s="31" t="n">
        <v>1</v>
      </c>
      <c r="I660" s="11" t="n">
        <v>0.07</v>
      </c>
      <c r="J660" s="11" t="n">
        <v>0.07</v>
      </c>
      <c r="K660" s="11" t="n">
        <v>0.07</v>
      </c>
      <c r="L660" s="11" t="n">
        <v>0.07</v>
      </c>
      <c r="M660" s="11" t="n">
        <v>0.07</v>
      </c>
      <c r="N660" s="25" t="s">
        <v>26</v>
      </c>
      <c r="O660" s="4" t="n">
        <f aca="false">D660-A660</f>
        <v>18</v>
      </c>
      <c r="P660" s="25"/>
      <c r="Q660" s="25"/>
      <c r="R660" s="25"/>
      <c r="S660" s="25"/>
      <c r="T660" s="8" t="str">
        <f aca="false">IF(D660&gt;=38353,G660,"")</f>
        <v/>
      </c>
      <c r="U660" s="26"/>
      <c r="V660" s="26"/>
      <c r="W660" s="26"/>
    </row>
    <row r="661" s="27" customFormat="true" ht="12.75" hidden="false" customHeight="false" outlineLevel="0" collapsed="false">
      <c r="A661" s="3" t="n">
        <v>38278</v>
      </c>
      <c r="B661" s="2" t="s">
        <v>23</v>
      </c>
      <c r="C661" s="2" t="s">
        <v>686</v>
      </c>
      <c r="D661" s="3" t="n">
        <v>38297</v>
      </c>
      <c r="E661" s="4" t="s">
        <v>25</v>
      </c>
      <c r="F661" s="8" t="n">
        <v>1450</v>
      </c>
      <c r="G661" s="8" t="n">
        <v>1444.74</v>
      </c>
      <c r="H661" s="31" t="n">
        <v>1</v>
      </c>
      <c r="I661" s="11" t="n">
        <v>0.07</v>
      </c>
      <c r="J661" s="11" t="n">
        <v>0.07</v>
      </c>
      <c r="K661" s="11" t="n">
        <v>0.07</v>
      </c>
      <c r="L661" s="11" t="n">
        <v>0.07</v>
      </c>
      <c r="M661" s="11" t="n">
        <v>0.07</v>
      </c>
      <c r="N661" s="25" t="s">
        <v>26</v>
      </c>
      <c r="O661" s="4" t="n">
        <f aca="false">D661-A661</f>
        <v>19</v>
      </c>
      <c r="P661" s="25"/>
      <c r="Q661" s="25"/>
      <c r="R661" s="25"/>
      <c r="S661" s="25"/>
      <c r="T661" s="8" t="str">
        <f aca="false">IF(D661&gt;=38353,G661,"")</f>
        <v/>
      </c>
      <c r="U661" s="26"/>
      <c r="V661" s="26"/>
      <c r="W661" s="26"/>
    </row>
    <row r="662" s="27" customFormat="true" ht="12.75" hidden="false" customHeight="false" outlineLevel="0" collapsed="false">
      <c r="A662" s="3" t="n">
        <v>38278</v>
      </c>
      <c r="B662" s="2" t="s">
        <v>23</v>
      </c>
      <c r="C662" s="2" t="s">
        <v>687</v>
      </c>
      <c r="D662" s="3" t="n">
        <v>38303</v>
      </c>
      <c r="E662" s="4" t="s">
        <v>25</v>
      </c>
      <c r="F662" s="8" t="n">
        <v>1921.39</v>
      </c>
      <c r="G662" s="8" t="n">
        <v>1912.22</v>
      </c>
      <c r="H662" s="31" t="n">
        <v>1</v>
      </c>
      <c r="I662" s="11" t="n">
        <v>0.07</v>
      </c>
      <c r="J662" s="11" t="n">
        <v>0.07</v>
      </c>
      <c r="K662" s="11" t="n">
        <v>0.07</v>
      </c>
      <c r="L662" s="11" t="n">
        <v>0.07</v>
      </c>
      <c r="M662" s="11" t="n">
        <v>0.07</v>
      </c>
      <c r="N662" s="25" t="s">
        <v>26</v>
      </c>
      <c r="O662" s="4" t="n">
        <f aca="false">D662-A662</f>
        <v>25</v>
      </c>
      <c r="P662" s="25"/>
      <c r="Q662" s="25"/>
      <c r="R662" s="25"/>
      <c r="S662" s="25"/>
      <c r="T662" s="8" t="str">
        <f aca="false">IF(D662&gt;=38353,G662,"")</f>
        <v/>
      </c>
      <c r="U662" s="26"/>
      <c r="V662" s="26"/>
      <c r="W662" s="26"/>
    </row>
    <row r="663" s="27" customFormat="true" ht="12.75" hidden="false" customHeight="false" outlineLevel="0" collapsed="false">
      <c r="A663" s="3" t="n">
        <v>38278</v>
      </c>
      <c r="B663" s="2" t="s">
        <v>23</v>
      </c>
      <c r="C663" s="2" t="s">
        <v>688</v>
      </c>
      <c r="D663" s="3" t="n">
        <v>38303</v>
      </c>
      <c r="E663" s="4" t="s">
        <v>25</v>
      </c>
      <c r="F663" s="8" t="n">
        <v>4845.7</v>
      </c>
      <c r="G663" s="8" t="n">
        <v>4822.58</v>
      </c>
      <c r="H663" s="31" t="n">
        <v>1</v>
      </c>
      <c r="I663" s="11" t="n">
        <v>0.07</v>
      </c>
      <c r="J663" s="11" t="n">
        <v>0.07</v>
      </c>
      <c r="K663" s="11" t="n">
        <v>0.07</v>
      </c>
      <c r="L663" s="11" t="n">
        <v>0.07</v>
      </c>
      <c r="M663" s="11" t="n">
        <v>0.07</v>
      </c>
      <c r="N663" s="25" t="s">
        <v>26</v>
      </c>
      <c r="O663" s="4" t="n">
        <f aca="false">D663-A663</f>
        <v>25</v>
      </c>
      <c r="P663" s="25"/>
      <c r="Q663" s="25"/>
      <c r="R663" s="25"/>
      <c r="S663" s="25"/>
      <c r="T663" s="8" t="str">
        <f aca="false">IF(D663&gt;=38353,G663,"")</f>
        <v/>
      </c>
      <c r="U663" s="26"/>
      <c r="V663" s="26"/>
      <c r="W663" s="26"/>
    </row>
    <row r="664" s="27" customFormat="true" ht="12.75" hidden="false" customHeight="false" outlineLevel="0" collapsed="false">
      <c r="A664" s="3" t="n">
        <v>38278</v>
      </c>
      <c r="B664" s="2" t="s">
        <v>23</v>
      </c>
      <c r="C664" s="2" t="s">
        <v>689</v>
      </c>
      <c r="D664" s="3" t="n">
        <v>38303</v>
      </c>
      <c r="E664" s="4" t="s">
        <v>25</v>
      </c>
      <c r="F664" s="8" t="n">
        <v>1198.74</v>
      </c>
      <c r="G664" s="8" t="n">
        <v>1193.02</v>
      </c>
      <c r="H664" s="31" t="n">
        <v>1</v>
      </c>
      <c r="I664" s="11" t="n">
        <v>0.07</v>
      </c>
      <c r="J664" s="11" t="n">
        <v>0.07</v>
      </c>
      <c r="K664" s="11" t="n">
        <v>0.07</v>
      </c>
      <c r="L664" s="11" t="n">
        <v>0.07</v>
      </c>
      <c r="M664" s="11" t="n">
        <v>0.07</v>
      </c>
      <c r="N664" s="25" t="s">
        <v>26</v>
      </c>
      <c r="O664" s="4" t="n">
        <f aca="false">D664-A664</f>
        <v>25</v>
      </c>
      <c r="P664" s="25"/>
      <c r="Q664" s="25"/>
      <c r="R664" s="25"/>
      <c r="S664" s="25"/>
      <c r="T664" s="8" t="str">
        <f aca="false">IF(D664&gt;=38353,G664,"")</f>
        <v/>
      </c>
      <c r="U664" s="26"/>
      <c r="V664" s="26"/>
      <c r="W664" s="26"/>
    </row>
    <row r="665" s="27" customFormat="true" ht="12.75" hidden="false" customHeight="false" outlineLevel="0" collapsed="false">
      <c r="A665" s="3" t="n">
        <v>38278</v>
      </c>
      <c r="B665" s="2" t="s">
        <v>23</v>
      </c>
      <c r="C665" s="2" t="s">
        <v>690</v>
      </c>
      <c r="D665" s="3" t="n">
        <v>38306</v>
      </c>
      <c r="E665" s="4" t="s">
        <v>25</v>
      </c>
      <c r="F665" s="8" t="n">
        <v>1108.47</v>
      </c>
      <c r="G665" s="8" t="n">
        <v>1102.55</v>
      </c>
      <c r="H665" s="31" t="n">
        <v>1</v>
      </c>
      <c r="I665" s="11" t="n">
        <v>0.07</v>
      </c>
      <c r="J665" s="11" t="n">
        <v>0.07</v>
      </c>
      <c r="K665" s="11" t="n">
        <v>0.07</v>
      </c>
      <c r="L665" s="11" t="n">
        <v>0.07</v>
      </c>
      <c r="M665" s="11" t="n">
        <v>0.07</v>
      </c>
      <c r="N665" s="25" t="s">
        <v>26</v>
      </c>
      <c r="O665" s="4" t="n">
        <f aca="false">D665-A665</f>
        <v>28</v>
      </c>
      <c r="P665" s="25"/>
      <c r="Q665" s="25"/>
      <c r="R665" s="25"/>
      <c r="S665" s="25"/>
      <c r="T665" s="8" t="str">
        <f aca="false">IF(D665&gt;=38353,G665,"")</f>
        <v/>
      </c>
      <c r="U665" s="26"/>
      <c r="V665" s="26"/>
      <c r="W665" s="26"/>
    </row>
    <row r="666" s="27" customFormat="true" ht="12.75" hidden="false" customHeight="false" outlineLevel="0" collapsed="false">
      <c r="A666" s="3" t="n">
        <v>38278</v>
      </c>
      <c r="B666" s="2" t="s">
        <v>23</v>
      </c>
      <c r="C666" s="2" t="s">
        <v>691</v>
      </c>
      <c r="D666" s="3" t="n">
        <v>38306</v>
      </c>
      <c r="E666" s="4" t="s">
        <v>25</v>
      </c>
      <c r="F666" s="8" t="n">
        <v>1500</v>
      </c>
      <c r="G666" s="8" t="n">
        <v>1491.99</v>
      </c>
      <c r="H666" s="31" t="n">
        <v>1</v>
      </c>
      <c r="I666" s="11" t="n">
        <v>0.07</v>
      </c>
      <c r="J666" s="11" t="n">
        <v>0.07</v>
      </c>
      <c r="K666" s="11" t="n">
        <v>0.07</v>
      </c>
      <c r="L666" s="11" t="n">
        <v>0.07</v>
      </c>
      <c r="M666" s="11" t="n">
        <v>0.07</v>
      </c>
      <c r="N666" s="25" t="s">
        <v>26</v>
      </c>
      <c r="O666" s="4" t="n">
        <f aca="false">D666-A666</f>
        <v>28</v>
      </c>
      <c r="P666" s="25"/>
      <c r="Q666" s="25"/>
      <c r="R666" s="25"/>
      <c r="S666" s="25"/>
      <c r="T666" s="8" t="str">
        <f aca="false">IF(D666&gt;=38353,G666,"")</f>
        <v/>
      </c>
      <c r="U666" s="26"/>
      <c r="V666" s="26"/>
      <c r="W666" s="26"/>
    </row>
    <row r="667" s="27" customFormat="true" ht="12.75" hidden="false" customHeight="false" outlineLevel="0" collapsed="false">
      <c r="A667" s="3" t="n">
        <v>38278</v>
      </c>
      <c r="B667" s="2" t="s">
        <v>23</v>
      </c>
      <c r="C667" s="2" t="s">
        <v>692</v>
      </c>
      <c r="D667" s="3" t="n">
        <v>38308</v>
      </c>
      <c r="E667" s="4" t="s">
        <v>25</v>
      </c>
      <c r="F667" s="8" t="n">
        <v>1500</v>
      </c>
      <c r="G667" s="8" t="n">
        <v>1491.42</v>
      </c>
      <c r="H667" s="31" t="n">
        <v>1</v>
      </c>
      <c r="I667" s="11" t="n">
        <v>0.07</v>
      </c>
      <c r="J667" s="11" t="n">
        <v>0.07</v>
      </c>
      <c r="K667" s="11" t="n">
        <v>0.07</v>
      </c>
      <c r="L667" s="11" t="n">
        <v>0.07</v>
      </c>
      <c r="M667" s="11" t="n">
        <v>0.07</v>
      </c>
      <c r="N667" s="25" t="s">
        <v>26</v>
      </c>
      <c r="O667" s="4" t="n">
        <f aca="false">D667-A667</f>
        <v>30</v>
      </c>
      <c r="P667" s="25"/>
      <c r="Q667" s="25"/>
      <c r="R667" s="25"/>
      <c r="S667" s="25"/>
      <c r="T667" s="8" t="str">
        <f aca="false">IF(D667&gt;=38353,G667,"")</f>
        <v/>
      </c>
      <c r="U667" s="26"/>
      <c r="V667" s="26"/>
      <c r="W667" s="26"/>
    </row>
    <row r="668" s="27" customFormat="true" ht="12.75" hidden="false" customHeight="false" outlineLevel="0" collapsed="false">
      <c r="A668" s="3" t="n">
        <v>38278</v>
      </c>
      <c r="B668" s="2" t="s">
        <v>23</v>
      </c>
      <c r="C668" s="2" t="s">
        <v>693</v>
      </c>
      <c r="D668" s="3" t="n">
        <v>38311</v>
      </c>
      <c r="E668" s="4" t="s">
        <v>25</v>
      </c>
      <c r="F668" s="8" t="n">
        <v>2794.87</v>
      </c>
      <c r="G668" s="8" t="n">
        <v>2777.29</v>
      </c>
      <c r="H668" s="31" t="n">
        <v>1</v>
      </c>
      <c r="I668" s="11" t="n">
        <v>0.07</v>
      </c>
      <c r="J668" s="11" t="n">
        <v>0.07</v>
      </c>
      <c r="K668" s="11" t="n">
        <v>0.07</v>
      </c>
      <c r="L668" s="11" t="n">
        <v>0.07</v>
      </c>
      <c r="M668" s="11" t="n">
        <v>0.07</v>
      </c>
      <c r="N668" s="25" t="s">
        <v>26</v>
      </c>
      <c r="O668" s="4" t="n">
        <f aca="false">D668-A668</f>
        <v>33</v>
      </c>
      <c r="P668" s="25"/>
      <c r="Q668" s="25"/>
      <c r="R668" s="25"/>
      <c r="S668" s="25"/>
      <c r="T668" s="8" t="str">
        <f aca="false">IF(D668&gt;=38353,G668,"")</f>
        <v/>
      </c>
      <c r="U668" s="26"/>
      <c r="V668" s="26"/>
      <c r="W668" s="26"/>
    </row>
    <row r="669" s="27" customFormat="true" ht="12.75" hidden="false" customHeight="false" outlineLevel="0" collapsed="false">
      <c r="A669" s="3" t="n">
        <v>38278</v>
      </c>
      <c r="B669" s="2" t="s">
        <v>23</v>
      </c>
      <c r="C669" s="2" t="s">
        <v>694</v>
      </c>
      <c r="D669" s="3" t="n">
        <v>38313</v>
      </c>
      <c r="E669" s="4" t="s">
        <v>25</v>
      </c>
      <c r="F669" s="8" t="n">
        <v>1108.47</v>
      </c>
      <c r="G669" s="8" t="n">
        <v>1101.08</v>
      </c>
      <c r="H669" s="31" t="n">
        <v>1</v>
      </c>
      <c r="I669" s="11" t="n">
        <v>0.07</v>
      </c>
      <c r="J669" s="11" t="n">
        <v>0.07</v>
      </c>
      <c r="K669" s="11" t="n">
        <v>0.07</v>
      </c>
      <c r="L669" s="11" t="n">
        <v>0.07</v>
      </c>
      <c r="M669" s="11" t="n">
        <v>0.07</v>
      </c>
      <c r="N669" s="25" t="s">
        <v>26</v>
      </c>
      <c r="O669" s="4" t="n">
        <f aca="false">D669-A669</f>
        <v>35</v>
      </c>
      <c r="P669" s="25"/>
      <c r="Q669" s="25"/>
      <c r="R669" s="25"/>
      <c r="S669" s="25"/>
      <c r="T669" s="8" t="str">
        <f aca="false">IF(D669&gt;=38353,G669,"")</f>
        <v/>
      </c>
      <c r="U669" s="26"/>
      <c r="V669" s="26"/>
      <c r="W669" s="26"/>
    </row>
    <row r="670" s="27" customFormat="true" ht="12.75" hidden="false" customHeight="false" outlineLevel="0" collapsed="false">
      <c r="A670" s="3" t="n">
        <v>38278</v>
      </c>
      <c r="B670" s="2" t="s">
        <v>23</v>
      </c>
      <c r="C670" s="2" t="s">
        <v>695</v>
      </c>
      <c r="D670" s="3" t="n">
        <v>38315</v>
      </c>
      <c r="E670" s="4" t="s">
        <v>25</v>
      </c>
      <c r="F670" s="8" t="n">
        <v>1108.47</v>
      </c>
      <c r="G670" s="8" t="n">
        <v>1100.66</v>
      </c>
      <c r="H670" s="31" t="n">
        <v>1</v>
      </c>
      <c r="I670" s="11" t="n">
        <v>0.07</v>
      </c>
      <c r="J670" s="11" t="n">
        <v>0.07</v>
      </c>
      <c r="K670" s="11" t="n">
        <v>0.07</v>
      </c>
      <c r="L670" s="11" t="n">
        <v>0.07</v>
      </c>
      <c r="M670" s="11" t="n">
        <v>0.07</v>
      </c>
      <c r="N670" s="25" t="s">
        <v>26</v>
      </c>
      <c r="O670" s="4" t="n">
        <f aca="false">D670-A670</f>
        <v>37</v>
      </c>
      <c r="P670" s="25"/>
      <c r="Q670" s="25"/>
      <c r="R670" s="25"/>
      <c r="S670" s="25"/>
      <c r="T670" s="8" t="str">
        <f aca="false">IF(D670&gt;=38353,G670,"")</f>
        <v/>
      </c>
      <c r="U670" s="26"/>
      <c r="V670" s="26"/>
      <c r="W670" s="26"/>
    </row>
    <row r="671" s="27" customFormat="true" ht="12.75" hidden="false" customHeight="false" outlineLevel="0" collapsed="false">
      <c r="A671" s="3" t="n">
        <v>38278</v>
      </c>
      <c r="B671" s="2" t="s">
        <v>23</v>
      </c>
      <c r="C671" s="2" t="s">
        <v>696</v>
      </c>
      <c r="D671" s="3" t="n">
        <v>38316</v>
      </c>
      <c r="E671" s="4" t="s">
        <v>25</v>
      </c>
      <c r="F671" s="8" t="n">
        <v>2000</v>
      </c>
      <c r="G671" s="8" t="n">
        <v>1985.53</v>
      </c>
      <c r="H671" s="31" t="n">
        <v>1</v>
      </c>
      <c r="I671" s="11" t="n">
        <v>0.07</v>
      </c>
      <c r="J671" s="11" t="n">
        <v>0.07</v>
      </c>
      <c r="K671" s="11" t="n">
        <v>0.07</v>
      </c>
      <c r="L671" s="11" t="n">
        <v>0.07</v>
      </c>
      <c r="M671" s="11" t="n">
        <v>0.07</v>
      </c>
      <c r="N671" s="25" t="s">
        <v>26</v>
      </c>
      <c r="O671" s="4" t="n">
        <f aca="false">D671-A671</f>
        <v>38</v>
      </c>
      <c r="P671" s="25"/>
      <c r="Q671" s="25"/>
      <c r="R671" s="25"/>
      <c r="S671" s="25"/>
      <c r="T671" s="8" t="str">
        <f aca="false">IF(D671&gt;=38353,G671,"")</f>
        <v/>
      </c>
      <c r="U671" s="26"/>
      <c r="V671" s="26"/>
      <c r="W671" s="26"/>
    </row>
    <row r="672" s="27" customFormat="true" ht="12.75" hidden="false" customHeight="false" outlineLevel="0" collapsed="false">
      <c r="A672" s="3" t="n">
        <v>38278</v>
      </c>
      <c r="B672" s="2" t="s">
        <v>23</v>
      </c>
      <c r="C672" s="2" t="s">
        <v>697</v>
      </c>
      <c r="D672" s="3" t="n">
        <v>38294</v>
      </c>
      <c r="E672" s="4" t="s">
        <v>25</v>
      </c>
      <c r="F672" s="8" t="n">
        <v>3392.83</v>
      </c>
      <c r="G672" s="8" t="n">
        <v>3385.41</v>
      </c>
      <c r="H672" s="31" t="n">
        <v>1</v>
      </c>
      <c r="I672" s="11" t="n">
        <v>0.05</v>
      </c>
      <c r="J672" s="11" t="n">
        <v>0.05</v>
      </c>
      <c r="K672" s="11" t="n">
        <v>0.05</v>
      </c>
      <c r="L672" s="11" t="n">
        <v>0.05</v>
      </c>
      <c r="M672" s="11" t="n">
        <v>0.05</v>
      </c>
      <c r="N672" s="25" t="s">
        <v>26</v>
      </c>
      <c r="O672" s="4" t="n">
        <f aca="false">D672-A672</f>
        <v>16</v>
      </c>
      <c r="P672" s="25"/>
      <c r="Q672" s="25"/>
      <c r="R672" s="25"/>
      <c r="S672" s="25"/>
      <c r="T672" s="8" t="str">
        <f aca="false">IF(D672&gt;=38353,G672,"")</f>
        <v/>
      </c>
      <c r="U672" s="26"/>
      <c r="V672" s="26"/>
      <c r="W672" s="26"/>
    </row>
    <row r="673" s="27" customFormat="true" ht="12.75" hidden="false" customHeight="false" outlineLevel="0" collapsed="false">
      <c r="A673" s="3" t="n">
        <v>38278</v>
      </c>
      <c r="B673" s="2" t="s">
        <v>23</v>
      </c>
      <c r="C673" s="2" t="s">
        <v>698</v>
      </c>
      <c r="D673" s="3" t="n">
        <v>38335</v>
      </c>
      <c r="E673" s="4" t="s">
        <v>25</v>
      </c>
      <c r="F673" s="8" t="n">
        <v>23673.13</v>
      </c>
      <c r="G673" s="8" t="n">
        <v>23489.72</v>
      </c>
      <c r="H673" s="31" t="n">
        <v>1</v>
      </c>
      <c r="I673" s="11" t="n">
        <v>0.05</v>
      </c>
      <c r="J673" s="11" t="n">
        <v>0.05</v>
      </c>
      <c r="K673" s="11" t="n">
        <v>0.05</v>
      </c>
      <c r="L673" s="11" t="n">
        <v>0.05</v>
      </c>
      <c r="M673" s="11" t="n">
        <v>0.05</v>
      </c>
      <c r="N673" s="25" t="s">
        <v>26</v>
      </c>
      <c r="O673" s="4" t="n">
        <f aca="false">D673-A673</f>
        <v>57</v>
      </c>
      <c r="P673" s="25"/>
      <c r="Q673" s="25"/>
      <c r="R673" s="25"/>
      <c r="S673" s="25"/>
      <c r="T673" s="8" t="str">
        <f aca="false">IF(D673&gt;=38353,G673,"")</f>
        <v/>
      </c>
      <c r="U673" s="26"/>
      <c r="V673" s="26"/>
      <c r="W673" s="26"/>
    </row>
    <row r="674" s="27" customFormat="true" ht="12.75" hidden="false" customHeight="false" outlineLevel="0" collapsed="false">
      <c r="A674" s="3" t="n">
        <v>38278</v>
      </c>
      <c r="B674" s="2" t="s">
        <v>23</v>
      </c>
      <c r="C674" s="2" t="s">
        <v>699</v>
      </c>
      <c r="D674" s="3" t="n">
        <v>38286</v>
      </c>
      <c r="E674" s="4" t="s">
        <v>25</v>
      </c>
      <c r="F674" s="8" t="n">
        <v>1746.87</v>
      </c>
      <c r="G674" s="8" t="n">
        <v>1744.96</v>
      </c>
      <c r="H674" s="31" t="n">
        <v>1</v>
      </c>
      <c r="I674" s="11" t="n">
        <v>0.05</v>
      </c>
      <c r="J674" s="11" t="n">
        <v>0.05</v>
      </c>
      <c r="K674" s="11" t="n">
        <v>0.05</v>
      </c>
      <c r="L674" s="11" t="n">
        <v>0.05</v>
      </c>
      <c r="M674" s="11" t="n">
        <v>0.05</v>
      </c>
      <c r="N674" s="25" t="s">
        <v>26</v>
      </c>
      <c r="O674" s="4" t="n">
        <f aca="false">D674-A674</f>
        <v>8</v>
      </c>
      <c r="P674" s="25"/>
      <c r="Q674" s="25"/>
      <c r="R674" s="25"/>
      <c r="S674" s="25"/>
      <c r="T674" s="8" t="str">
        <f aca="false">IF(D674&gt;=38353,G674,"")</f>
        <v/>
      </c>
      <c r="U674" s="26"/>
      <c r="V674" s="26"/>
      <c r="W674" s="26"/>
    </row>
    <row r="675" s="27" customFormat="true" ht="12.75" hidden="false" customHeight="false" outlineLevel="0" collapsed="false">
      <c r="A675" s="3" t="n">
        <v>38278</v>
      </c>
      <c r="B675" s="2" t="s">
        <v>23</v>
      </c>
      <c r="C675" s="2" t="s">
        <v>700</v>
      </c>
      <c r="D675" s="3" t="n">
        <v>38321</v>
      </c>
      <c r="E675" s="4" t="s">
        <v>25</v>
      </c>
      <c r="F675" s="8" t="n">
        <v>2992.26</v>
      </c>
      <c r="G675" s="8" t="n">
        <v>2974.74</v>
      </c>
      <c r="H675" s="31" t="n">
        <v>1</v>
      </c>
      <c r="I675" s="11" t="n">
        <v>0.05</v>
      </c>
      <c r="J675" s="11" t="n">
        <v>0.05</v>
      </c>
      <c r="K675" s="11" t="n">
        <v>0.05</v>
      </c>
      <c r="L675" s="11" t="n">
        <v>0.05</v>
      </c>
      <c r="M675" s="11" t="n">
        <v>0.05</v>
      </c>
      <c r="N675" s="25" t="s">
        <v>26</v>
      </c>
      <c r="O675" s="4" t="n">
        <f aca="false">D675-A675</f>
        <v>43</v>
      </c>
      <c r="P675" s="25"/>
      <c r="Q675" s="25"/>
      <c r="R675" s="25"/>
      <c r="S675" s="25"/>
      <c r="T675" s="8" t="str">
        <f aca="false">IF(D675&gt;=38353,G675,"")</f>
        <v/>
      </c>
      <c r="U675" s="26"/>
      <c r="V675" s="26"/>
      <c r="W675" s="26"/>
    </row>
    <row r="676" s="27" customFormat="true" ht="12.75" hidden="false" customHeight="false" outlineLevel="0" collapsed="false">
      <c r="A676" s="3" t="n">
        <v>38278</v>
      </c>
      <c r="B676" s="2" t="s">
        <v>23</v>
      </c>
      <c r="C676" s="2" t="s">
        <v>701</v>
      </c>
      <c r="D676" s="3" t="n">
        <v>38341</v>
      </c>
      <c r="E676" s="4" t="s">
        <v>25</v>
      </c>
      <c r="F676" s="8" t="n">
        <v>21893.06</v>
      </c>
      <c r="G676" s="8" t="n">
        <v>21521.59</v>
      </c>
      <c r="H676" s="31" t="n">
        <v>1</v>
      </c>
      <c r="I676" s="11" t="n">
        <v>0.1</v>
      </c>
      <c r="J676" s="11" t="n">
        <v>0.1</v>
      </c>
      <c r="K676" s="11" t="n">
        <v>0.1</v>
      </c>
      <c r="L676" s="11" t="n">
        <v>0.1</v>
      </c>
      <c r="M676" s="11" t="n">
        <v>0.1</v>
      </c>
      <c r="N676" s="25" t="s">
        <v>40</v>
      </c>
      <c r="O676" s="4" t="n">
        <f aca="false">D676-A676</f>
        <v>63</v>
      </c>
      <c r="P676" s="25"/>
      <c r="Q676" s="25"/>
      <c r="R676" s="25"/>
      <c r="S676" s="25"/>
      <c r="T676" s="8" t="str">
        <f aca="false">IF(D676&gt;=38353,G676,"")</f>
        <v/>
      </c>
      <c r="U676" s="26"/>
      <c r="V676" s="26"/>
      <c r="W676" s="26"/>
    </row>
    <row r="677" s="27" customFormat="true" ht="12.75" hidden="false" customHeight="false" outlineLevel="0" collapsed="false">
      <c r="A677" s="3" t="n">
        <v>38278</v>
      </c>
      <c r="B677" s="2" t="s">
        <v>23</v>
      </c>
      <c r="C677" s="2" t="s">
        <v>702</v>
      </c>
      <c r="D677" s="3" t="n">
        <v>38341</v>
      </c>
      <c r="E677" s="4" t="s">
        <v>25</v>
      </c>
      <c r="F677" s="8" t="n">
        <v>16434.23</v>
      </c>
      <c r="G677" s="8" t="n">
        <v>16155.38</v>
      </c>
      <c r="H677" s="31" t="n">
        <v>1</v>
      </c>
      <c r="I677" s="11" t="n">
        <v>0.1</v>
      </c>
      <c r="J677" s="11" t="n">
        <v>0.1</v>
      </c>
      <c r="K677" s="11" t="n">
        <v>0.1</v>
      </c>
      <c r="L677" s="11" t="n">
        <v>0.1</v>
      </c>
      <c r="M677" s="11" t="n">
        <v>0.1</v>
      </c>
      <c r="N677" s="25" t="s">
        <v>40</v>
      </c>
      <c r="O677" s="4" t="n">
        <f aca="false">D677-A677</f>
        <v>63</v>
      </c>
      <c r="P677" s="25"/>
      <c r="Q677" s="25"/>
      <c r="R677" s="25"/>
      <c r="S677" s="25"/>
      <c r="T677" s="8" t="str">
        <f aca="false">IF(D677&gt;=38353,G677,"")</f>
        <v/>
      </c>
      <c r="U677" s="26"/>
      <c r="V677" s="26"/>
      <c r="W677" s="26"/>
    </row>
    <row r="678" s="27" customFormat="true" ht="12.75" hidden="false" customHeight="false" outlineLevel="0" collapsed="false">
      <c r="A678" s="3" t="n">
        <v>38278</v>
      </c>
      <c r="B678" s="2" t="s">
        <v>23</v>
      </c>
      <c r="C678" s="2" t="s">
        <v>703</v>
      </c>
      <c r="D678" s="3" t="n">
        <v>38342</v>
      </c>
      <c r="E678" s="4" t="s">
        <v>25</v>
      </c>
      <c r="F678" s="8" t="n">
        <v>16700</v>
      </c>
      <c r="G678" s="8" t="n">
        <v>16412.22</v>
      </c>
      <c r="H678" s="31" t="n">
        <v>1</v>
      </c>
      <c r="I678" s="11" t="n">
        <v>0.1</v>
      </c>
      <c r="J678" s="11" t="n">
        <v>0.1</v>
      </c>
      <c r="K678" s="11" t="n">
        <v>0.1</v>
      </c>
      <c r="L678" s="11" t="n">
        <v>0.1</v>
      </c>
      <c r="M678" s="11" t="n">
        <v>0.1</v>
      </c>
      <c r="N678" s="25" t="s">
        <v>40</v>
      </c>
      <c r="O678" s="4" t="n">
        <f aca="false">D678-A678</f>
        <v>64</v>
      </c>
      <c r="P678" s="25"/>
      <c r="Q678" s="25"/>
      <c r="R678" s="25"/>
      <c r="S678" s="25"/>
      <c r="T678" s="8" t="str">
        <f aca="false">IF(D678&gt;=38353,G678,"")</f>
        <v/>
      </c>
      <c r="U678" s="26"/>
      <c r="V678" s="26"/>
      <c r="W678" s="26"/>
    </row>
    <row r="679" s="27" customFormat="true" ht="12.75" hidden="false" customHeight="false" outlineLevel="0" collapsed="false">
      <c r="A679" s="3" t="n">
        <v>38278</v>
      </c>
      <c r="B679" s="2" t="s">
        <v>23</v>
      </c>
      <c r="C679" s="2" t="s">
        <v>704</v>
      </c>
      <c r="D679" s="3" t="n">
        <v>38343</v>
      </c>
      <c r="E679" s="4" t="s">
        <v>25</v>
      </c>
      <c r="F679" s="8" t="n">
        <v>16600</v>
      </c>
      <c r="G679" s="8" t="n">
        <v>16309.56</v>
      </c>
      <c r="H679" s="31" t="n">
        <v>1</v>
      </c>
      <c r="I679" s="11" t="n">
        <v>0.1</v>
      </c>
      <c r="J679" s="11" t="n">
        <v>0.1</v>
      </c>
      <c r="K679" s="11" t="n">
        <v>0.1</v>
      </c>
      <c r="L679" s="11" t="n">
        <v>0.1</v>
      </c>
      <c r="M679" s="11" t="n">
        <v>0.1</v>
      </c>
      <c r="N679" s="25" t="s">
        <v>40</v>
      </c>
      <c r="O679" s="4" t="n">
        <f aca="false">D679-A679</f>
        <v>65</v>
      </c>
      <c r="P679" s="25"/>
      <c r="Q679" s="25"/>
      <c r="R679" s="25"/>
      <c r="S679" s="25"/>
      <c r="T679" s="8" t="str">
        <f aca="false">IF(D679&gt;=38353,G679,"")</f>
        <v/>
      </c>
      <c r="U679" s="26"/>
      <c r="V679" s="26"/>
      <c r="W679" s="26"/>
    </row>
    <row r="680" s="27" customFormat="true" ht="12.75" hidden="false" customHeight="false" outlineLevel="0" collapsed="false">
      <c r="A680" s="3" t="n">
        <v>38278</v>
      </c>
      <c r="B680" s="2" t="s">
        <v>23</v>
      </c>
      <c r="C680" s="2" t="s">
        <v>705</v>
      </c>
      <c r="D680" s="3" t="n">
        <v>38344</v>
      </c>
      <c r="E680" s="4" t="s">
        <v>25</v>
      </c>
      <c r="F680" s="8" t="n">
        <v>16500</v>
      </c>
      <c r="G680" s="8" t="n">
        <v>16206.94</v>
      </c>
      <c r="H680" s="31" t="n">
        <v>1</v>
      </c>
      <c r="I680" s="11" t="n">
        <v>0.1</v>
      </c>
      <c r="J680" s="11" t="n">
        <v>0.1</v>
      </c>
      <c r="K680" s="11" t="n">
        <v>0.1</v>
      </c>
      <c r="L680" s="11" t="n">
        <v>0.1</v>
      </c>
      <c r="M680" s="11" t="n">
        <v>0.1</v>
      </c>
      <c r="N680" s="25" t="s">
        <v>40</v>
      </c>
      <c r="O680" s="4" t="n">
        <f aca="false">D680-A680</f>
        <v>66</v>
      </c>
      <c r="P680" s="25"/>
      <c r="Q680" s="25"/>
      <c r="R680" s="25"/>
      <c r="S680" s="25"/>
      <c r="T680" s="8" t="str">
        <f aca="false">IF(D680&gt;=38353,G680,"")</f>
        <v/>
      </c>
      <c r="U680" s="26"/>
      <c r="V680" s="26"/>
      <c r="W680" s="26"/>
    </row>
    <row r="681" s="27" customFormat="true" ht="12.75" hidden="false" customHeight="false" outlineLevel="0" collapsed="false">
      <c r="A681" s="3" t="n">
        <v>38278</v>
      </c>
      <c r="B681" s="2" t="s">
        <v>23</v>
      </c>
      <c r="C681" s="2" t="s">
        <v>706</v>
      </c>
      <c r="D681" s="3" t="n">
        <v>38348</v>
      </c>
      <c r="E681" s="4" t="s">
        <v>25</v>
      </c>
      <c r="F681" s="8" t="n">
        <v>16400</v>
      </c>
      <c r="G681" s="8" t="n">
        <v>16091.4</v>
      </c>
      <c r="H681" s="31" t="n">
        <v>1</v>
      </c>
      <c r="I681" s="11" t="n">
        <v>0.1</v>
      </c>
      <c r="J681" s="11" t="n">
        <v>0.1</v>
      </c>
      <c r="K681" s="11" t="n">
        <v>0.1</v>
      </c>
      <c r="L681" s="11" t="n">
        <v>0.1</v>
      </c>
      <c r="M681" s="11" t="n">
        <v>0.1</v>
      </c>
      <c r="N681" s="25" t="s">
        <v>40</v>
      </c>
      <c r="O681" s="4" t="n">
        <f aca="false">D681-A681</f>
        <v>70</v>
      </c>
      <c r="P681" s="25"/>
      <c r="Q681" s="25"/>
      <c r="R681" s="25"/>
      <c r="S681" s="25"/>
      <c r="T681" s="8" t="str">
        <f aca="false">IF(D681&gt;=38353,G681,"")</f>
        <v/>
      </c>
      <c r="U681" s="26"/>
      <c r="V681" s="26"/>
      <c r="W681" s="26"/>
    </row>
    <row r="682" s="27" customFormat="true" ht="12.75" hidden="false" customHeight="false" outlineLevel="0" collapsed="false">
      <c r="A682" s="3" t="n">
        <v>38279</v>
      </c>
      <c r="B682" s="2" t="s">
        <v>23</v>
      </c>
      <c r="C682" s="2" t="s">
        <v>707</v>
      </c>
      <c r="D682" s="3" t="n">
        <v>38321</v>
      </c>
      <c r="E682" s="4" t="s">
        <v>25</v>
      </c>
      <c r="F682" s="8" t="n">
        <v>83906.87</v>
      </c>
      <c r="G682" s="8" t="n">
        <v>83117.82</v>
      </c>
      <c r="H682" s="31" t="n">
        <v>1</v>
      </c>
      <c r="I682" s="11" t="n">
        <v>0.0825</v>
      </c>
      <c r="J682" s="11" t="n">
        <v>0.0825</v>
      </c>
      <c r="K682" s="11" t="n">
        <v>0.0825</v>
      </c>
      <c r="L682" s="11" t="n">
        <v>0.0825</v>
      </c>
      <c r="M682" s="11" t="n">
        <v>0.0825</v>
      </c>
      <c r="N682" s="25" t="s">
        <v>40</v>
      </c>
      <c r="O682" s="4" t="n">
        <f aca="false">D682-A682</f>
        <v>42</v>
      </c>
      <c r="P682" s="25"/>
      <c r="Q682" s="25"/>
      <c r="R682" s="25"/>
      <c r="S682" s="25"/>
      <c r="T682" s="8" t="str">
        <f aca="false">IF(D682&gt;=38353,G682,"")</f>
        <v/>
      </c>
      <c r="U682" s="26"/>
      <c r="V682" s="26"/>
      <c r="W682" s="26"/>
    </row>
    <row r="683" s="27" customFormat="true" ht="12.75" hidden="false" customHeight="false" outlineLevel="0" collapsed="false">
      <c r="A683" s="3" t="n">
        <v>38279</v>
      </c>
      <c r="B683" s="2" t="s">
        <v>23</v>
      </c>
      <c r="C683" s="2" t="s">
        <v>708</v>
      </c>
      <c r="D683" s="3" t="n">
        <v>38368</v>
      </c>
      <c r="E683" s="4" t="s">
        <v>25</v>
      </c>
      <c r="F683" s="8" t="n">
        <v>375000</v>
      </c>
      <c r="G683" s="8" t="n">
        <v>368706.73</v>
      </c>
      <c r="H683" s="31" t="n">
        <v>1</v>
      </c>
      <c r="I683" s="11" t="n">
        <v>0.07</v>
      </c>
      <c r="J683" s="11" t="n">
        <v>0.07</v>
      </c>
      <c r="K683" s="11" t="n">
        <v>0.07</v>
      </c>
      <c r="L683" s="11" t="n">
        <v>0.07</v>
      </c>
      <c r="M683" s="11" t="n">
        <v>0.07</v>
      </c>
      <c r="N683" s="25" t="s">
        <v>26</v>
      </c>
      <c r="O683" s="4" t="n">
        <f aca="false">D683-A683</f>
        <v>89</v>
      </c>
      <c r="P683" s="25"/>
      <c r="Q683" s="25"/>
      <c r="R683" s="25"/>
      <c r="S683" s="25"/>
      <c r="T683" s="8" t="n">
        <f aca="false">IF(D683&gt;=38353,G683,"")</f>
        <v>368706.73</v>
      </c>
      <c r="U683" s="26"/>
      <c r="V683" s="26"/>
      <c r="W683" s="26"/>
      <c r="X683" s="26"/>
      <c r="Y683" s="26"/>
      <c r="Z683" s="26"/>
      <c r="AA683" s="26"/>
    </row>
    <row r="684" s="27" customFormat="true" ht="12.75" hidden="false" customHeight="false" outlineLevel="0" collapsed="false">
      <c r="A684" s="3" t="n">
        <v>38280</v>
      </c>
      <c r="B684" s="2" t="s">
        <v>23</v>
      </c>
      <c r="C684" s="2" t="s">
        <v>709</v>
      </c>
      <c r="D684" s="3" t="n">
        <v>38297</v>
      </c>
      <c r="E684" s="4" t="s">
        <v>25</v>
      </c>
      <c r="F684" s="8" t="n">
        <v>30000</v>
      </c>
      <c r="G684" s="8" t="n">
        <v>29902.51</v>
      </c>
      <c r="H684" s="31" t="n">
        <v>1</v>
      </c>
      <c r="I684" s="11" t="n">
        <v>0.07</v>
      </c>
      <c r="J684" s="11" t="n">
        <v>0.07</v>
      </c>
      <c r="K684" s="11" t="n">
        <v>0.07</v>
      </c>
      <c r="L684" s="11" t="n">
        <v>0.07</v>
      </c>
      <c r="M684" s="11" t="n">
        <v>0.07</v>
      </c>
      <c r="N684" s="25" t="s">
        <v>26</v>
      </c>
      <c r="O684" s="4" t="n">
        <f aca="false">D684-A684</f>
        <v>17</v>
      </c>
      <c r="P684" s="25"/>
      <c r="Q684" s="25"/>
      <c r="R684" s="25"/>
      <c r="S684" s="25"/>
      <c r="T684" s="8" t="str">
        <f aca="false">IF(D684&gt;=38353,G684,"")</f>
        <v/>
      </c>
      <c r="U684" s="26"/>
      <c r="V684" s="26"/>
      <c r="W684" s="26"/>
    </row>
    <row r="685" s="27" customFormat="true" ht="12.75" hidden="false" customHeight="false" outlineLevel="0" collapsed="false">
      <c r="A685" s="3" t="n">
        <v>38281</v>
      </c>
      <c r="B685" s="2" t="s">
        <v>23</v>
      </c>
      <c r="C685" s="2" t="s">
        <v>197</v>
      </c>
      <c r="D685" s="3" t="n">
        <v>38299</v>
      </c>
      <c r="E685" s="4" t="s">
        <v>25</v>
      </c>
      <c r="F685" s="8" t="n">
        <v>5455</v>
      </c>
      <c r="G685" s="8" t="n">
        <v>5430.9</v>
      </c>
      <c r="H685" s="31" t="n">
        <v>1</v>
      </c>
      <c r="I685" s="11" t="n">
        <v>0.09</v>
      </c>
      <c r="J685" s="11" t="n">
        <v>0.09</v>
      </c>
      <c r="K685" s="11" t="n">
        <v>0.09</v>
      </c>
      <c r="L685" s="11" t="n">
        <v>0.09</v>
      </c>
      <c r="M685" s="11" t="n">
        <v>0.09</v>
      </c>
      <c r="N685" s="25" t="s">
        <v>26</v>
      </c>
      <c r="O685" s="4" t="n">
        <f aca="false">D685-A685</f>
        <v>18</v>
      </c>
      <c r="P685" s="25"/>
      <c r="Q685" s="25"/>
      <c r="R685" s="25"/>
      <c r="S685" s="25"/>
      <c r="T685" s="8" t="str">
        <f aca="false">IF(D685&gt;=38353,G685,"")</f>
        <v/>
      </c>
      <c r="U685" s="26"/>
      <c r="V685" s="26"/>
      <c r="W685" s="26"/>
    </row>
    <row r="686" s="27" customFormat="true" ht="12.75" hidden="false" customHeight="false" outlineLevel="0" collapsed="false">
      <c r="A686" s="3" t="n">
        <v>38281</v>
      </c>
      <c r="B686" s="2" t="s">
        <v>23</v>
      </c>
      <c r="C686" s="2" t="s">
        <v>198</v>
      </c>
      <c r="D686" s="3" t="n">
        <v>38329</v>
      </c>
      <c r="E686" s="4" t="s">
        <v>25</v>
      </c>
      <c r="F686" s="8" t="n">
        <v>5455</v>
      </c>
      <c r="G686" s="8" t="n">
        <v>5391.19</v>
      </c>
      <c r="H686" s="31" t="n">
        <v>1</v>
      </c>
      <c r="I686" s="11" t="n">
        <v>0.09</v>
      </c>
      <c r="J686" s="11" t="n">
        <v>0.09</v>
      </c>
      <c r="K686" s="11" t="n">
        <v>0.09</v>
      </c>
      <c r="L686" s="11" t="n">
        <v>0.09</v>
      </c>
      <c r="M686" s="11" t="n">
        <v>0.09</v>
      </c>
      <c r="N686" s="25" t="s">
        <v>26</v>
      </c>
      <c r="O686" s="4" t="n">
        <f aca="false">D686-A686</f>
        <v>48</v>
      </c>
      <c r="P686" s="25"/>
      <c r="Q686" s="25"/>
      <c r="R686" s="25"/>
      <c r="S686" s="25"/>
      <c r="T686" s="8" t="str">
        <f aca="false">IF(D686&gt;=38353,G686,"")</f>
        <v/>
      </c>
      <c r="U686" s="26"/>
      <c r="V686" s="26"/>
      <c r="W686" s="26"/>
    </row>
    <row r="687" s="27" customFormat="true" ht="12.75" hidden="false" customHeight="false" outlineLevel="0" collapsed="false">
      <c r="A687" s="3" t="n">
        <v>38281</v>
      </c>
      <c r="B687" s="2" t="s">
        <v>23</v>
      </c>
      <c r="C687" s="2" t="s">
        <v>217</v>
      </c>
      <c r="D687" s="3" t="n">
        <v>38302</v>
      </c>
      <c r="E687" s="4" t="s">
        <v>25</v>
      </c>
      <c r="F687" s="8" t="n">
        <v>5232</v>
      </c>
      <c r="G687" s="8" t="n">
        <v>5205.05</v>
      </c>
      <c r="H687" s="31" t="n">
        <v>1</v>
      </c>
      <c r="I687" s="11" t="n">
        <v>0.09</v>
      </c>
      <c r="J687" s="11" t="n">
        <v>0.09</v>
      </c>
      <c r="K687" s="11" t="n">
        <v>0.09</v>
      </c>
      <c r="L687" s="11" t="n">
        <v>0.09</v>
      </c>
      <c r="M687" s="11" t="n">
        <v>0.09</v>
      </c>
      <c r="N687" s="25" t="s">
        <v>26</v>
      </c>
      <c r="O687" s="4" t="n">
        <f aca="false">D687-A687</f>
        <v>21</v>
      </c>
      <c r="P687" s="25"/>
      <c r="Q687" s="25"/>
      <c r="R687" s="25"/>
      <c r="S687" s="25"/>
      <c r="T687" s="8" t="str">
        <f aca="false">IF(D687&gt;=38353,G687,"")</f>
        <v/>
      </c>
      <c r="U687" s="26"/>
      <c r="V687" s="26"/>
      <c r="W687" s="26"/>
    </row>
    <row r="688" s="27" customFormat="true" ht="12.75" hidden="false" customHeight="false" outlineLevel="0" collapsed="false">
      <c r="A688" s="3" t="n">
        <v>38281</v>
      </c>
      <c r="B688" s="2" t="s">
        <v>23</v>
      </c>
      <c r="C688" s="2" t="s">
        <v>710</v>
      </c>
      <c r="D688" s="3" t="n">
        <v>38395</v>
      </c>
      <c r="E688" s="4" t="s">
        <v>25</v>
      </c>
      <c r="F688" s="8" t="n">
        <v>10400</v>
      </c>
      <c r="G688" s="8" t="n">
        <v>10177.49</v>
      </c>
      <c r="H688" s="31" t="n">
        <v>1</v>
      </c>
      <c r="I688" s="11" t="n">
        <v>0.07</v>
      </c>
      <c r="J688" s="11" t="n">
        <v>0.07</v>
      </c>
      <c r="K688" s="11" t="n">
        <v>0.07</v>
      </c>
      <c r="L688" s="11" t="n">
        <v>0.07</v>
      </c>
      <c r="M688" s="11" t="n">
        <v>0.07</v>
      </c>
      <c r="N688" s="25" t="s">
        <v>26</v>
      </c>
      <c r="O688" s="4" t="n">
        <f aca="false">D688-A688</f>
        <v>114</v>
      </c>
      <c r="P688" s="25"/>
      <c r="Q688" s="25"/>
      <c r="R688" s="25"/>
      <c r="S688" s="25"/>
      <c r="T688" s="8" t="n">
        <f aca="false">IF(D688&gt;=38353,G688,"")</f>
        <v>10177.49</v>
      </c>
      <c r="U688" s="26"/>
      <c r="V688" s="26"/>
      <c r="W688" s="26"/>
      <c r="X688" s="26"/>
      <c r="Y688" s="26"/>
      <c r="Z688" s="26"/>
      <c r="AA688" s="26"/>
    </row>
    <row r="689" s="27" customFormat="true" ht="12.75" hidden="false" customHeight="false" outlineLevel="0" collapsed="false">
      <c r="A689" s="3" t="n">
        <v>38281</v>
      </c>
      <c r="B689" s="2" t="s">
        <v>23</v>
      </c>
      <c r="C689" s="2" t="s">
        <v>711</v>
      </c>
      <c r="D689" s="3" t="n">
        <v>38397</v>
      </c>
      <c r="E689" s="4" t="s">
        <v>25</v>
      </c>
      <c r="F689" s="8" t="n">
        <v>7500</v>
      </c>
      <c r="G689" s="8" t="n">
        <v>7336.78</v>
      </c>
      <c r="H689" s="31" t="n">
        <v>1</v>
      </c>
      <c r="I689" s="11" t="n">
        <v>0.07</v>
      </c>
      <c r="J689" s="11" t="n">
        <v>0.07</v>
      </c>
      <c r="K689" s="11" t="n">
        <v>0.07</v>
      </c>
      <c r="L689" s="11" t="n">
        <v>0.07</v>
      </c>
      <c r="M689" s="11" t="n">
        <v>0.07</v>
      </c>
      <c r="N689" s="25" t="s">
        <v>26</v>
      </c>
      <c r="O689" s="4" t="n">
        <f aca="false">D689-A689</f>
        <v>116</v>
      </c>
      <c r="P689" s="25"/>
      <c r="Q689" s="25"/>
      <c r="R689" s="25"/>
      <c r="S689" s="25"/>
      <c r="T689" s="8" t="n">
        <f aca="false">IF(D689&gt;=38353,G689,"")</f>
        <v>7336.78</v>
      </c>
      <c r="U689" s="26"/>
      <c r="V689" s="26"/>
      <c r="W689" s="26"/>
      <c r="X689" s="26"/>
      <c r="Y689" s="26"/>
      <c r="Z689" s="26"/>
      <c r="AA689" s="26"/>
    </row>
    <row r="690" s="27" customFormat="true" ht="12.75" hidden="false" customHeight="false" outlineLevel="0" collapsed="false">
      <c r="A690" s="3" t="n">
        <v>38281</v>
      </c>
      <c r="B690" s="2" t="s">
        <v>23</v>
      </c>
      <c r="C690" s="2" t="s">
        <v>712</v>
      </c>
      <c r="D690" s="3" t="n">
        <v>38400</v>
      </c>
      <c r="E690" s="4" t="s">
        <v>25</v>
      </c>
      <c r="F690" s="8" t="n">
        <v>7200</v>
      </c>
      <c r="G690" s="8" t="n">
        <v>7039.35</v>
      </c>
      <c r="H690" s="31" t="n">
        <v>1</v>
      </c>
      <c r="I690" s="11" t="n">
        <v>0.07</v>
      </c>
      <c r="J690" s="11" t="n">
        <v>0.07</v>
      </c>
      <c r="K690" s="11" t="n">
        <v>0.07</v>
      </c>
      <c r="L690" s="11" t="n">
        <v>0.07</v>
      </c>
      <c r="M690" s="11" t="n">
        <v>0.07</v>
      </c>
      <c r="N690" s="25" t="s">
        <v>26</v>
      </c>
      <c r="O690" s="4" t="n">
        <f aca="false">D690-A690</f>
        <v>119</v>
      </c>
      <c r="P690" s="25"/>
      <c r="Q690" s="25"/>
      <c r="R690" s="25"/>
      <c r="S690" s="25"/>
      <c r="T690" s="8" t="n">
        <f aca="false">IF(D690&gt;=38353,G690,"")</f>
        <v>7039.35</v>
      </c>
      <c r="U690" s="26"/>
      <c r="V690" s="26"/>
      <c r="W690" s="26"/>
      <c r="X690" s="26"/>
      <c r="Y690" s="26"/>
      <c r="Z690" s="26"/>
      <c r="AA690" s="26"/>
    </row>
    <row r="691" s="27" customFormat="true" ht="12.75" hidden="false" customHeight="false" outlineLevel="0" collapsed="false">
      <c r="A691" s="3" t="n">
        <v>38281</v>
      </c>
      <c r="B691" s="2" t="s">
        <v>23</v>
      </c>
      <c r="C691" s="2" t="s">
        <v>713</v>
      </c>
      <c r="D691" s="3" t="n">
        <v>38335</v>
      </c>
      <c r="E691" s="4" t="s">
        <v>25</v>
      </c>
      <c r="F691" s="8" t="n">
        <v>44424.84</v>
      </c>
      <c r="G691" s="8" t="n">
        <v>44098.63</v>
      </c>
      <c r="H691" s="31" t="n">
        <v>1</v>
      </c>
      <c r="I691" s="11" t="n">
        <v>0.05</v>
      </c>
      <c r="J691" s="11" t="n">
        <v>0.05</v>
      </c>
      <c r="K691" s="11" t="n">
        <v>0.05</v>
      </c>
      <c r="L691" s="11" t="n">
        <v>0.05</v>
      </c>
      <c r="M691" s="11" t="n">
        <v>0.05</v>
      </c>
      <c r="N691" s="25" t="s">
        <v>26</v>
      </c>
      <c r="O691" s="4" t="n">
        <f aca="false">D691-A691</f>
        <v>54</v>
      </c>
      <c r="P691" s="25"/>
      <c r="Q691" s="25"/>
      <c r="R691" s="25"/>
      <c r="S691" s="25"/>
      <c r="T691" s="8" t="str">
        <f aca="false">IF(D691&gt;=38353,G691,"")</f>
        <v/>
      </c>
      <c r="U691" s="26"/>
      <c r="V691" s="26"/>
      <c r="W691" s="26"/>
    </row>
    <row r="692" s="27" customFormat="true" ht="12.75" hidden="false" customHeight="false" outlineLevel="0" collapsed="false">
      <c r="A692" s="3" t="n">
        <v>38282</v>
      </c>
      <c r="B692" s="2" t="s">
        <v>23</v>
      </c>
      <c r="C692" s="2" t="s">
        <v>714</v>
      </c>
      <c r="D692" s="3" t="n">
        <v>38362</v>
      </c>
      <c r="E692" s="4" t="s">
        <v>25</v>
      </c>
      <c r="F692" s="8" t="n">
        <v>60000</v>
      </c>
      <c r="G692" s="8" t="n">
        <v>58839.33</v>
      </c>
      <c r="H692" s="31" t="n">
        <v>1</v>
      </c>
      <c r="I692" s="11" t="n">
        <v>0.09</v>
      </c>
      <c r="J692" s="11" t="n">
        <v>0.09</v>
      </c>
      <c r="K692" s="11" t="n">
        <v>0.09</v>
      </c>
      <c r="L692" s="11" t="n">
        <v>0.09</v>
      </c>
      <c r="M692" s="11" t="n">
        <v>0.09</v>
      </c>
      <c r="N692" s="25" t="s">
        <v>40</v>
      </c>
      <c r="O692" s="4" t="n">
        <f aca="false">D692-A692</f>
        <v>80</v>
      </c>
      <c r="P692" s="25"/>
      <c r="Q692" s="25"/>
      <c r="R692" s="25"/>
      <c r="S692" s="25"/>
      <c r="T692" s="8" t="n">
        <f aca="false">IF(D692&gt;=38353,G692,"")</f>
        <v>58839.33</v>
      </c>
      <c r="U692" s="26"/>
      <c r="V692" s="26"/>
      <c r="W692" s="26"/>
      <c r="X692" s="26"/>
      <c r="Y692" s="26"/>
      <c r="Z692" s="26"/>
      <c r="AA692" s="26"/>
    </row>
    <row r="693" s="27" customFormat="true" ht="12.75" hidden="false" customHeight="false" outlineLevel="0" collapsed="false">
      <c r="A693" s="3" t="n">
        <v>38282</v>
      </c>
      <c r="B693" s="2" t="s">
        <v>23</v>
      </c>
      <c r="C693" s="2" t="s">
        <v>715</v>
      </c>
      <c r="D693" s="3" t="n">
        <v>38421</v>
      </c>
      <c r="E693" s="4" t="s">
        <v>25</v>
      </c>
      <c r="F693" s="8" t="n">
        <v>8000</v>
      </c>
      <c r="G693" s="8" t="n">
        <v>7777.85</v>
      </c>
      <c r="H693" s="31" t="n">
        <v>1</v>
      </c>
      <c r="I693" s="11" t="n">
        <v>0.075</v>
      </c>
      <c r="J693" s="11" t="n">
        <v>0.075</v>
      </c>
      <c r="K693" s="11" t="n">
        <v>0.075</v>
      </c>
      <c r="L693" s="11" t="n">
        <v>0.075</v>
      </c>
      <c r="M693" s="11" t="n">
        <v>0.075</v>
      </c>
      <c r="N693" s="25" t="s">
        <v>26</v>
      </c>
      <c r="O693" s="4" t="n">
        <f aca="false">D693-A693</f>
        <v>139</v>
      </c>
      <c r="P693" s="25"/>
      <c r="Q693" s="25"/>
      <c r="R693" s="25"/>
      <c r="S693" s="25"/>
      <c r="T693" s="8" t="n">
        <f aca="false">IF(D693&gt;=38353,G693,"")</f>
        <v>7777.85</v>
      </c>
      <c r="U693" s="26"/>
      <c r="V693" s="26"/>
      <c r="W693" s="26"/>
      <c r="X693" s="26"/>
      <c r="Y693" s="26"/>
      <c r="Z693" s="26"/>
      <c r="AA693" s="26"/>
    </row>
    <row r="694" s="27" customFormat="true" ht="12.75" hidden="false" customHeight="false" outlineLevel="0" collapsed="false">
      <c r="A694" s="3" t="n">
        <v>38282</v>
      </c>
      <c r="B694" s="2" t="s">
        <v>23</v>
      </c>
      <c r="C694" s="2" t="s">
        <v>716</v>
      </c>
      <c r="D694" s="3" t="n">
        <v>38401</v>
      </c>
      <c r="E694" s="4" t="s">
        <v>25</v>
      </c>
      <c r="F694" s="8" t="n">
        <v>20000</v>
      </c>
      <c r="G694" s="8" t="n">
        <v>19553.75</v>
      </c>
      <c r="H694" s="31" t="n">
        <v>1</v>
      </c>
      <c r="I694" s="11" t="n">
        <v>0.07</v>
      </c>
      <c r="J694" s="11" t="n">
        <v>0.07</v>
      </c>
      <c r="K694" s="11" t="n">
        <v>0.07</v>
      </c>
      <c r="L694" s="11" t="n">
        <v>0.07</v>
      </c>
      <c r="M694" s="11" t="n">
        <v>0.07</v>
      </c>
      <c r="N694" s="25" t="s">
        <v>26</v>
      </c>
      <c r="O694" s="4" t="n">
        <f aca="false">D694-A694</f>
        <v>119</v>
      </c>
      <c r="P694" s="25"/>
      <c r="Q694" s="25"/>
      <c r="R694" s="25"/>
      <c r="S694" s="25"/>
      <c r="T694" s="8" t="n">
        <f aca="false">IF(D694&gt;=38353,G694,"")</f>
        <v>19553.75</v>
      </c>
      <c r="U694" s="26"/>
      <c r="V694" s="26"/>
      <c r="W694" s="26"/>
      <c r="X694" s="26"/>
      <c r="Y694" s="26"/>
      <c r="Z694" s="26"/>
      <c r="AA694" s="26"/>
    </row>
    <row r="695" s="27" customFormat="true" ht="12.75" hidden="false" customHeight="false" outlineLevel="0" collapsed="false">
      <c r="A695" s="3" t="n">
        <v>38282</v>
      </c>
      <c r="B695" s="2" t="s">
        <v>23</v>
      </c>
      <c r="C695" s="2" t="s">
        <v>717</v>
      </c>
      <c r="D695" s="3" t="n">
        <v>38372</v>
      </c>
      <c r="E695" s="4" t="s">
        <v>25</v>
      </c>
      <c r="F695" s="8" t="n">
        <v>30000</v>
      </c>
      <c r="G695" s="8" t="n">
        <v>29490.98</v>
      </c>
      <c r="H695" s="31" t="n">
        <v>1</v>
      </c>
      <c r="I695" s="11" t="n">
        <v>0.07</v>
      </c>
      <c r="J695" s="11" t="n">
        <v>0.07</v>
      </c>
      <c r="K695" s="11" t="n">
        <v>0.07</v>
      </c>
      <c r="L695" s="11" t="n">
        <v>0.07</v>
      </c>
      <c r="M695" s="11" t="n">
        <v>0.07</v>
      </c>
      <c r="N695" s="25" t="s">
        <v>26</v>
      </c>
      <c r="O695" s="4" t="n">
        <f aca="false">D695-A695</f>
        <v>90</v>
      </c>
      <c r="P695" s="25"/>
      <c r="Q695" s="25"/>
      <c r="R695" s="25"/>
      <c r="S695" s="25"/>
      <c r="T695" s="8" t="n">
        <f aca="false">IF(D695&gt;=38353,G695,"")</f>
        <v>29490.98</v>
      </c>
      <c r="U695" s="26"/>
      <c r="V695" s="26"/>
      <c r="W695" s="26"/>
      <c r="X695" s="26"/>
      <c r="Y695" s="26"/>
      <c r="Z695" s="26"/>
      <c r="AA695" s="26"/>
    </row>
    <row r="696" s="27" customFormat="true" ht="12.75" hidden="false" customHeight="false" outlineLevel="0" collapsed="false">
      <c r="A696" s="3" t="n">
        <v>38282</v>
      </c>
      <c r="B696" s="2" t="s">
        <v>23</v>
      </c>
      <c r="C696" s="2" t="s">
        <v>718</v>
      </c>
      <c r="D696" s="3" t="n">
        <v>38355</v>
      </c>
      <c r="E696" s="4" t="s">
        <v>25</v>
      </c>
      <c r="F696" s="8" t="n">
        <v>15000</v>
      </c>
      <c r="G696" s="8" t="n">
        <v>14763.78</v>
      </c>
      <c r="H696" s="31" t="n">
        <v>1</v>
      </c>
      <c r="I696" s="11" t="n">
        <v>0.08</v>
      </c>
      <c r="J696" s="11" t="n">
        <v>0.08</v>
      </c>
      <c r="K696" s="11" t="n">
        <v>0.08</v>
      </c>
      <c r="L696" s="11" t="n">
        <v>0.08</v>
      </c>
      <c r="M696" s="11" t="n">
        <v>0.08</v>
      </c>
      <c r="N696" s="25" t="s">
        <v>40</v>
      </c>
      <c r="O696" s="4" t="n">
        <f aca="false">D696-A696</f>
        <v>73</v>
      </c>
      <c r="P696" s="25"/>
      <c r="Q696" s="25"/>
      <c r="R696" s="25"/>
      <c r="S696" s="25"/>
      <c r="T696" s="8" t="n">
        <f aca="false">IF(D696&gt;=38353,G696,"")</f>
        <v>14763.78</v>
      </c>
      <c r="U696" s="26"/>
      <c r="V696" s="26"/>
      <c r="W696" s="26"/>
      <c r="X696" s="26"/>
      <c r="Y696" s="26"/>
      <c r="Z696" s="26"/>
      <c r="AA696" s="26"/>
    </row>
    <row r="697" s="27" customFormat="true" ht="12.75" hidden="false" customHeight="false" outlineLevel="0" collapsed="false">
      <c r="A697" s="3" t="n">
        <v>38282</v>
      </c>
      <c r="B697" s="2" t="s">
        <v>23</v>
      </c>
      <c r="C697" s="2" t="s">
        <v>719</v>
      </c>
      <c r="D697" s="3" t="n">
        <v>38344</v>
      </c>
      <c r="E697" s="4" t="s">
        <v>25</v>
      </c>
      <c r="F697" s="8" t="n">
        <v>15003.23</v>
      </c>
      <c r="G697" s="8" t="n">
        <v>14802.08</v>
      </c>
      <c r="H697" s="31" t="n">
        <v>1</v>
      </c>
      <c r="I697" s="11" t="n">
        <v>0.08</v>
      </c>
      <c r="J697" s="11" t="n">
        <v>0.08</v>
      </c>
      <c r="K697" s="11" t="n">
        <v>0.08</v>
      </c>
      <c r="L697" s="11" t="n">
        <v>0.08</v>
      </c>
      <c r="M697" s="11" t="n">
        <v>0.08</v>
      </c>
      <c r="N697" s="25" t="s">
        <v>40</v>
      </c>
      <c r="O697" s="4" t="n">
        <f aca="false">D697-A697</f>
        <v>62</v>
      </c>
      <c r="P697" s="25"/>
      <c r="Q697" s="25"/>
      <c r="R697" s="25"/>
      <c r="S697" s="25"/>
      <c r="T697" s="8" t="str">
        <f aca="false">IF(D697&gt;=38353,G697,"")</f>
        <v/>
      </c>
      <c r="U697" s="26"/>
      <c r="V697" s="26"/>
      <c r="W697" s="26"/>
    </row>
    <row r="698" s="27" customFormat="true" ht="12.75" hidden="false" customHeight="false" outlineLevel="0" collapsed="false">
      <c r="A698" s="3" t="n">
        <v>38282</v>
      </c>
      <c r="B698" s="2" t="s">
        <v>23</v>
      </c>
      <c r="C698" s="2" t="s">
        <v>720</v>
      </c>
      <c r="D698" s="3" t="n">
        <v>38348</v>
      </c>
      <c r="E698" s="4" t="s">
        <v>25</v>
      </c>
      <c r="F698" s="8" t="n">
        <v>15000</v>
      </c>
      <c r="G698" s="8" t="n">
        <v>14786.11</v>
      </c>
      <c r="H698" s="31" t="n">
        <v>1</v>
      </c>
      <c r="I698" s="11" t="n">
        <v>0.08</v>
      </c>
      <c r="J698" s="11" t="n">
        <v>0.08</v>
      </c>
      <c r="K698" s="11" t="n">
        <v>0.08</v>
      </c>
      <c r="L698" s="11" t="n">
        <v>0.08</v>
      </c>
      <c r="M698" s="11" t="n">
        <v>0.08</v>
      </c>
      <c r="N698" s="25" t="s">
        <v>40</v>
      </c>
      <c r="O698" s="4" t="n">
        <f aca="false">D698-A698</f>
        <v>66</v>
      </c>
      <c r="P698" s="25"/>
      <c r="Q698" s="25"/>
      <c r="R698" s="25"/>
      <c r="S698" s="25"/>
      <c r="T698" s="8" t="str">
        <f aca="false">IF(D698&gt;=38353,G698,"")</f>
        <v/>
      </c>
      <c r="U698" s="26"/>
      <c r="V698" s="26"/>
      <c r="W698" s="26"/>
    </row>
    <row r="699" s="27" customFormat="true" ht="12.75" hidden="false" customHeight="false" outlineLevel="0" collapsed="false">
      <c r="A699" s="3" t="n">
        <v>38282</v>
      </c>
      <c r="B699" s="2" t="s">
        <v>23</v>
      </c>
      <c r="C699" s="2" t="s">
        <v>721</v>
      </c>
      <c r="D699" s="3" t="n">
        <v>38349</v>
      </c>
      <c r="E699" s="4" t="s">
        <v>25</v>
      </c>
      <c r="F699" s="8" t="n">
        <v>15000</v>
      </c>
      <c r="G699" s="8" t="n">
        <v>14782.91</v>
      </c>
      <c r="H699" s="31" t="n">
        <v>1</v>
      </c>
      <c r="I699" s="11" t="n">
        <v>0.08</v>
      </c>
      <c r="J699" s="11" t="n">
        <v>0.08</v>
      </c>
      <c r="K699" s="11" t="n">
        <v>0.08</v>
      </c>
      <c r="L699" s="11" t="n">
        <v>0.08</v>
      </c>
      <c r="M699" s="11" t="n">
        <v>0.08</v>
      </c>
      <c r="N699" s="25" t="s">
        <v>40</v>
      </c>
      <c r="O699" s="4" t="n">
        <f aca="false">D699-A699</f>
        <v>67</v>
      </c>
      <c r="P699" s="25"/>
      <c r="Q699" s="25"/>
      <c r="R699" s="25"/>
      <c r="S699" s="25"/>
      <c r="T699" s="8" t="str">
        <f aca="false">IF(D699&gt;=38353,G699,"")</f>
        <v/>
      </c>
      <c r="U699" s="26"/>
      <c r="V699" s="26"/>
      <c r="W699" s="26"/>
    </row>
    <row r="700" s="27" customFormat="true" ht="12.75" hidden="false" customHeight="false" outlineLevel="0" collapsed="false">
      <c r="A700" s="3" t="n">
        <v>38282</v>
      </c>
      <c r="B700" s="2" t="s">
        <v>23</v>
      </c>
      <c r="C700" s="2" t="s">
        <v>722</v>
      </c>
      <c r="D700" s="3" t="n">
        <v>38350</v>
      </c>
      <c r="E700" s="4" t="s">
        <v>25</v>
      </c>
      <c r="F700" s="8" t="n">
        <v>15000</v>
      </c>
      <c r="G700" s="8" t="n">
        <v>14779.72</v>
      </c>
      <c r="H700" s="31" t="n">
        <v>1</v>
      </c>
      <c r="I700" s="11" t="n">
        <v>0.08</v>
      </c>
      <c r="J700" s="11" t="n">
        <v>0.08</v>
      </c>
      <c r="K700" s="11" t="n">
        <v>0.08</v>
      </c>
      <c r="L700" s="11" t="n">
        <v>0.08</v>
      </c>
      <c r="M700" s="11" t="n">
        <v>0.08</v>
      </c>
      <c r="N700" s="25" t="s">
        <v>40</v>
      </c>
      <c r="O700" s="4" t="n">
        <f aca="false">D700-A700</f>
        <v>68</v>
      </c>
      <c r="P700" s="25"/>
      <c r="Q700" s="25"/>
      <c r="R700" s="25"/>
      <c r="S700" s="25"/>
      <c r="T700" s="8" t="str">
        <f aca="false">IF(D700&gt;=38353,G700,"")</f>
        <v/>
      </c>
      <c r="U700" s="26"/>
      <c r="V700" s="26"/>
      <c r="W700" s="26"/>
    </row>
    <row r="701" s="27" customFormat="true" ht="12.75" hidden="false" customHeight="false" outlineLevel="0" collapsed="false">
      <c r="A701" s="3" t="n">
        <v>38282</v>
      </c>
      <c r="B701" s="2" t="s">
        <v>23</v>
      </c>
      <c r="C701" s="2" t="s">
        <v>723</v>
      </c>
      <c r="D701" s="3" t="n">
        <v>38351</v>
      </c>
      <c r="E701" s="4" t="s">
        <v>25</v>
      </c>
      <c r="F701" s="8" t="n">
        <v>15000</v>
      </c>
      <c r="G701" s="8" t="n">
        <v>14776.53</v>
      </c>
      <c r="H701" s="31" t="n">
        <v>1</v>
      </c>
      <c r="I701" s="11" t="n">
        <v>0.08</v>
      </c>
      <c r="J701" s="11" t="n">
        <v>0.08</v>
      </c>
      <c r="K701" s="11" t="n">
        <v>0.08</v>
      </c>
      <c r="L701" s="11" t="n">
        <v>0.08</v>
      </c>
      <c r="M701" s="11" t="n">
        <v>0.08</v>
      </c>
      <c r="N701" s="25" t="s">
        <v>40</v>
      </c>
      <c r="O701" s="4" t="n">
        <f aca="false">D701-A701</f>
        <v>69</v>
      </c>
      <c r="P701" s="25"/>
      <c r="Q701" s="25"/>
      <c r="R701" s="25"/>
      <c r="S701" s="25"/>
      <c r="T701" s="8" t="str">
        <f aca="false">IF(D701&gt;=38353,G701,"")</f>
        <v/>
      </c>
      <c r="U701" s="26"/>
      <c r="V701" s="26"/>
      <c r="W701" s="26"/>
    </row>
    <row r="702" s="27" customFormat="true" ht="12.75" hidden="false" customHeight="false" outlineLevel="0" collapsed="false">
      <c r="A702" s="3" t="n">
        <v>38282</v>
      </c>
      <c r="B702" s="2" t="s">
        <v>23</v>
      </c>
      <c r="C702" s="2" t="s">
        <v>724</v>
      </c>
      <c r="D702" s="3" t="n">
        <v>38383</v>
      </c>
      <c r="E702" s="4" t="s">
        <v>25</v>
      </c>
      <c r="F702" s="8" t="n">
        <v>25000</v>
      </c>
      <c r="G702" s="8" t="n">
        <v>24458.56</v>
      </c>
      <c r="H702" s="31" t="n">
        <v>1</v>
      </c>
      <c r="I702" s="11" t="n">
        <v>0.08</v>
      </c>
      <c r="J702" s="11" t="n">
        <v>0.08</v>
      </c>
      <c r="K702" s="11" t="n">
        <v>0.08</v>
      </c>
      <c r="L702" s="11" t="n">
        <v>0.08</v>
      </c>
      <c r="M702" s="11" t="n">
        <v>0.08</v>
      </c>
      <c r="N702" s="25" t="s">
        <v>26</v>
      </c>
      <c r="O702" s="4" t="n">
        <f aca="false">D702-A702</f>
        <v>101</v>
      </c>
      <c r="P702" s="25"/>
      <c r="Q702" s="25"/>
      <c r="R702" s="25"/>
      <c r="S702" s="25"/>
      <c r="T702" s="8" t="n">
        <f aca="false">IF(D702&gt;=38353,G702,"")</f>
        <v>24458.56</v>
      </c>
      <c r="U702" s="26"/>
      <c r="V702" s="26"/>
      <c r="W702" s="26"/>
      <c r="X702" s="26"/>
      <c r="Y702" s="26"/>
      <c r="Z702" s="26"/>
      <c r="AA702" s="26"/>
    </row>
    <row r="703" s="27" customFormat="true" ht="12.75" hidden="false" customHeight="false" outlineLevel="0" collapsed="false">
      <c r="A703" s="3" t="n">
        <v>38282</v>
      </c>
      <c r="B703" s="2" t="s">
        <v>23</v>
      </c>
      <c r="C703" s="2" t="s">
        <v>725</v>
      </c>
      <c r="D703" s="3" t="n">
        <v>38383</v>
      </c>
      <c r="E703" s="4" t="s">
        <v>25</v>
      </c>
      <c r="F703" s="8" t="n">
        <v>25000</v>
      </c>
      <c r="G703" s="8" t="n">
        <v>24458.56</v>
      </c>
      <c r="H703" s="31" t="n">
        <v>1</v>
      </c>
      <c r="I703" s="11" t="n">
        <v>0.08</v>
      </c>
      <c r="J703" s="11" t="n">
        <v>0.08</v>
      </c>
      <c r="K703" s="11" t="n">
        <v>0.08</v>
      </c>
      <c r="L703" s="11" t="n">
        <v>0.08</v>
      </c>
      <c r="M703" s="11" t="n">
        <v>0.08</v>
      </c>
      <c r="N703" s="25" t="s">
        <v>26</v>
      </c>
      <c r="O703" s="4" t="n">
        <f aca="false">D703-A703</f>
        <v>101</v>
      </c>
      <c r="P703" s="25"/>
      <c r="Q703" s="25"/>
      <c r="R703" s="25"/>
      <c r="S703" s="25"/>
      <c r="T703" s="8" t="n">
        <f aca="false">IF(D703&gt;=38353,G703,"")</f>
        <v>24458.56</v>
      </c>
      <c r="U703" s="26"/>
      <c r="V703" s="26"/>
      <c r="W703" s="26"/>
      <c r="X703" s="26"/>
      <c r="Y703" s="26"/>
      <c r="Z703" s="26"/>
      <c r="AA703" s="26"/>
    </row>
    <row r="704" s="27" customFormat="true" ht="12.75" hidden="false" customHeight="false" outlineLevel="0" collapsed="false">
      <c r="A704" s="3" t="n">
        <v>38282</v>
      </c>
      <c r="B704" s="2" t="s">
        <v>23</v>
      </c>
      <c r="C704" s="2" t="s">
        <v>726</v>
      </c>
      <c r="D704" s="3" t="n">
        <v>38383</v>
      </c>
      <c r="E704" s="4" t="s">
        <v>25</v>
      </c>
      <c r="F704" s="8" t="n">
        <v>25000</v>
      </c>
      <c r="G704" s="8" t="n">
        <v>24458.56</v>
      </c>
      <c r="H704" s="31" t="n">
        <v>1</v>
      </c>
      <c r="I704" s="11" t="n">
        <v>0.08</v>
      </c>
      <c r="J704" s="11" t="n">
        <v>0.08</v>
      </c>
      <c r="K704" s="11" t="n">
        <v>0.08</v>
      </c>
      <c r="L704" s="11" t="n">
        <v>0.08</v>
      </c>
      <c r="M704" s="11" t="n">
        <v>0.08</v>
      </c>
      <c r="N704" s="25" t="s">
        <v>26</v>
      </c>
      <c r="O704" s="4" t="n">
        <f aca="false">D704-A704</f>
        <v>101</v>
      </c>
      <c r="P704" s="25"/>
      <c r="Q704" s="25"/>
      <c r="R704" s="25"/>
      <c r="S704" s="25"/>
      <c r="T704" s="8" t="n">
        <f aca="false">IF(D704&gt;=38353,G704,"")</f>
        <v>24458.56</v>
      </c>
      <c r="U704" s="26"/>
      <c r="V704" s="26"/>
      <c r="W704" s="26"/>
      <c r="X704" s="26"/>
      <c r="Y704" s="26"/>
      <c r="Z704" s="26"/>
      <c r="AA704" s="26"/>
    </row>
    <row r="705" s="27" customFormat="true" ht="12.75" hidden="false" customHeight="false" outlineLevel="0" collapsed="false">
      <c r="A705" s="3" t="n">
        <v>38282</v>
      </c>
      <c r="B705" s="2" t="s">
        <v>23</v>
      </c>
      <c r="C705" s="2" t="s">
        <v>727</v>
      </c>
      <c r="D705" s="3" t="n">
        <v>38383</v>
      </c>
      <c r="E705" s="4" t="s">
        <v>25</v>
      </c>
      <c r="F705" s="8" t="n">
        <v>25000</v>
      </c>
      <c r="G705" s="8" t="n">
        <v>24458.56</v>
      </c>
      <c r="H705" s="31" t="n">
        <v>1</v>
      </c>
      <c r="I705" s="11" t="n">
        <v>0.08</v>
      </c>
      <c r="J705" s="11" t="n">
        <v>0.08</v>
      </c>
      <c r="K705" s="11" t="n">
        <v>0.08</v>
      </c>
      <c r="L705" s="11" t="n">
        <v>0.08</v>
      </c>
      <c r="M705" s="11" t="n">
        <v>0.08</v>
      </c>
      <c r="N705" s="25" t="s">
        <v>26</v>
      </c>
      <c r="O705" s="4" t="n">
        <f aca="false">D705-A705</f>
        <v>101</v>
      </c>
      <c r="P705" s="25"/>
      <c r="Q705" s="25"/>
      <c r="R705" s="25"/>
      <c r="S705" s="25"/>
      <c r="T705" s="8" t="n">
        <f aca="false">IF(D705&gt;=38353,G705,"")</f>
        <v>24458.56</v>
      </c>
      <c r="U705" s="26"/>
      <c r="V705" s="26"/>
      <c r="W705" s="26"/>
      <c r="X705" s="26"/>
      <c r="Y705" s="26"/>
      <c r="Z705" s="26"/>
      <c r="AA705" s="26"/>
    </row>
    <row r="706" s="27" customFormat="true" ht="12.75" hidden="false" customHeight="false" outlineLevel="0" collapsed="false">
      <c r="A706" s="3" t="n">
        <v>38285</v>
      </c>
      <c r="B706" s="2" t="s">
        <v>23</v>
      </c>
      <c r="C706" s="2" t="s">
        <v>728</v>
      </c>
      <c r="D706" s="3" t="n">
        <v>38292</v>
      </c>
      <c r="E706" s="4" t="s">
        <v>25</v>
      </c>
      <c r="F706" s="8" t="n">
        <v>4000</v>
      </c>
      <c r="G706" s="8" t="n">
        <v>3995.02</v>
      </c>
      <c r="H706" s="31" t="n">
        <v>1</v>
      </c>
      <c r="I706" s="11" t="n">
        <v>0.065</v>
      </c>
      <c r="J706" s="11" t="n">
        <v>0.065</v>
      </c>
      <c r="K706" s="11" t="n">
        <v>0.065</v>
      </c>
      <c r="L706" s="11" t="n">
        <v>0.065</v>
      </c>
      <c r="M706" s="11" t="n">
        <v>0.065</v>
      </c>
      <c r="N706" s="25" t="s">
        <v>26</v>
      </c>
      <c r="O706" s="4" t="n">
        <f aca="false">D706-A706</f>
        <v>7</v>
      </c>
      <c r="P706" s="25"/>
      <c r="Q706" s="25"/>
      <c r="R706" s="25"/>
      <c r="S706" s="25"/>
      <c r="T706" s="8" t="str">
        <f aca="false">IF(D706&gt;=38353,G706,"")</f>
        <v/>
      </c>
      <c r="U706" s="26"/>
      <c r="V706" s="26"/>
      <c r="W706" s="26"/>
    </row>
    <row r="707" s="27" customFormat="true" ht="12.75" hidden="false" customHeight="false" outlineLevel="0" collapsed="false">
      <c r="A707" s="3" t="n">
        <v>38285</v>
      </c>
      <c r="B707" s="2" t="s">
        <v>23</v>
      </c>
      <c r="C707" s="2" t="s">
        <v>729</v>
      </c>
      <c r="D707" s="3" t="n">
        <v>38293</v>
      </c>
      <c r="E707" s="4" t="s">
        <v>25</v>
      </c>
      <c r="F707" s="8" t="n">
        <v>3057.23</v>
      </c>
      <c r="G707" s="8" t="n">
        <v>3052.88</v>
      </c>
      <c r="H707" s="31" t="n">
        <v>1</v>
      </c>
      <c r="I707" s="11" t="n">
        <v>0.065</v>
      </c>
      <c r="J707" s="11" t="n">
        <v>0.065</v>
      </c>
      <c r="K707" s="11" t="n">
        <v>0.065</v>
      </c>
      <c r="L707" s="11" t="n">
        <v>0.065</v>
      </c>
      <c r="M707" s="11" t="n">
        <v>0.065</v>
      </c>
      <c r="N707" s="25" t="s">
        <v>26</v>
      </c>
      <c r="O707" s="4" t="n">
        <f aca="false">D707-A707</f>
        <v>8</v>
      </c>
      <c r="P707" s="25"/>
      <c r="Q707" s="25"/>
      <c r="R707" s="25"/>
      <c r="S707" s="25"/>
      <c r="T707" s="8" t="str">
        <f aca="false">IF(D707&gt;=38353,G707,"")</f>
        <v/>
      </c>
      <c r="U707" s="26"/>
      <c r="V707" s="26"/>
      <c r="W707" s="26"/>
    </row>
    <row r="708" s="27" customFormat="true" ht="12.75" hidden="false" customHeight="false" outlineLevel="0" collapsed="false">
      <c r="A708" s="3" t="n">
        <v>38285</v>
      </c>
      <c r="B708" s="2" t="s">
        <v>23</v>
      </c>
      <c r="C708" s="2" t="s">
        <v>730</v>
      </c>
      <c r="D708" s="3" t="n">
        <v>38386</v>
      </c>
      <c r="E708" s="4" t="s">
        <v>25</v>
      </c>
      <c r="F708" s="8" t="n">
        <v>1407</v>
      </c>
      <c r="G708" s="8" t="n">
        <v>1369.11</v>
      </c>
      <c r="H708" s="31" t="n">
        <v>1</v>
      </c>
      <c r="I708" s="11" t="n">
        <v>0.1</v>
      </c>
      <c r="J708" s="11" t="n">
        <v>0.1</v>
      </c>
      <c r="K708" s="11" t="n">
        <v>0.1</v>
      </c>
      <c r="L708" s="11" t="n">
        <v>0.1</v>
      </c>
      <c r="M708" s="11" t="n">
        <v>0.1</v>
      </c>
      <c r="N708" s="25" t="s">
        <v>26</v>
      </c>
      <c r="O708" s="4" t="n">
        <f aca="false">D708-A708</f>
        <v>101</v>
      </c>
      <c r="P708" s="25"/>
      <c r="Q708" s="25"/>
      <c r="R708" s="25"/>
      <c r="S708" s="25"/>
      <c r="T708" s="8" t="n">
        <f aca="false">IF(D708&gt;=38353,G708,"")</f>
        <v>1369.11</v>
      </c>
      <c r="U708" s="26"/>
      <c r="V708" s="26"/>
      <c r="W708" s="26"/>
      <c r="X708" s="26"/>
      <c r="Y708" s="26"/>
      <c r="Z708" s="26"/>
      <c r="AA708" s="26"/>
    </row>
    <row r="709" s="27" customFormat="true" ht="12.75" hidden="false" customHeight="false" outlineLevel="0" collapsed="false">
      <c r="A709" s="3" t="n">
        <v>38285</v>
      </c>
      <c r="B709" s="2" t="s">
        <v>23</v>
      </c>
      <c r="C709" s="2" t="s">
        <v>731</v>
      </c>
      <c r="D709" s="3" t="n">
        <v>38414</v>
      </c>
      <c r="E709" s="4" t="s">
        <v>25</v>
      </c>
      <c r="F709" s="8" t="n">
        <v>1407</v>
      </c>
      <c r="G709" s="8" t="n">
        <v>1358.97</v>
      </c>
      <c r="H709" s="31" t="n">
        <v>1</v>
      </c>
      <c r="I709" s="11" t="n">
        <v>0.1</v>
      </c>
      <c r="J709" s="11" t="n">
        <v>0.1</v>
      </c>
      <c r="K709" s="11" t="n">
        <v>0.1</v>
      </c>
      <c r="L709" s="11" t="n">
        <v>0.1</v>
      </c>
      <c r="M709" s="11" t="n">
        <v>0.1</v>
      </c>
      <c r="N709" s="25" t="s">
        <v>26</v>
      </c>
      <c r="O709" s="4" t="n">
        <f aca="false">D709-A709</f>
        <v>129</v>
      </c>
      <c r="P709" s="25"/>
      <c r="Q709" s="25"/>
      <c r="R709" s="25"/>
      <c r="S709" s="25"/>
      <c r="T709" s="8" t="n">
        <f aca="false">IF(D709&gt;=38353,G709,"")</f>
        <v>1358.97</v>
      </c>
      <c r="U709" s="26"/>
      <c r="V709" s="26"/>
      <c r="W709" s="26"/>
      <c r="X709" s="26"/>
      <c r="Y709" s="26"/>
      <c r="Z709" s="26"/>
      <c r="AA709" s="26"/>
    </row>
    <row r="710" s="27" customFormat="true" ht="12.75" hidden="false" customHeight="false" outlineLevel="0" collapsed="false">
      <c r="A710" s="3" t="n">
        <v>38285</v>
      </c>
      <c r="B710" s="2" t="s">
        <v>23</v>
      </c>
      <c r="C710" s="2" t="s">
        <v>732</v>
      </c>
      <c r="D710" s="3" t="n">
        <v>38445</v>
      </c>
      <c r="E710" s="4" t="s">
        <v>25</v>
      </c>
      <c r="F710" s="8" t="n">
        <v>1407</v>
      </c>
      <c r="G710" s="8" t="n">
        <v>1347.91</v>
      </c>
      <c r="H710" s="31" t="n">
        <v>1</v>
      </c>
      <c r="I710" s="11" t="n">
        <v>0.1</v>
      </c>
      <c r="J710" s="11" t="n">
        <v>0.1</v>
      </c>
      <c r="K710" s="11" t="n">
        <v>0.1</v>
      </c>
      <c r="L710" s="11" t="n">
        <v>0.1</v>
      </c>
      <c r="M710" s="11" t="n">
        <v>0.1</v>
      </c>
      <c r="N710" s="25" t="s">
        <v>26</v>
      </c>
      <c r="O710" s="4" t="n">
        <f aca="false">D710-A710</f>
        <v>160</v>
      </c>
      <c r="P710" s="25"/>
      <c r="Q710" s="25"/>
      <c r="R710" s="25"/>
      <c r="S710" s="25"/>
      <c r="T710" s="8" t="n">
        <f aca="false">IF(D710&gt;=38353,G710,"")</f>
        <v>1347.91</v>
      </c>
      <c r="U710" s="26"/>
      <c r="V710" s="26"/>
      <c r="W710" s="26"/>
      <c r="X710" s="26"/>
      <c r="Y710" s="26"/>
      <c r="Z710" s="26"/>
      <c r="AA710" s="26"/>
    </row>
    <row r="711" s="27" customFormat="true" ht="12.75" hidden="false" customHeight="false" outlineLevel="0" collapsed="false">
      <c r="A711" s="3" t="n">
        <v>38285</v>
      </c>
      <c r="B711" s="2" t="s">
        <v>23</v>
      </c>
      <c r="C711" s="2" t="s">
        <v>733</v>
      </c>
      <c r="D711" s="3" t="n">
        <v>38294</v>
      </c>
      <c r="E711" s="4" t="s">
        <v>25</v>
      </c>
      <c r="F711" s="8" t="n">
        <v>20692.56</v>
      </c>
      <c r="G711" s="8" t="n">
        <v>20659.45</v>
      </c>
      <c r="H711" s="31" t="n">
        <v>1</v>
      </c>
      <c r="I711" s="11" t="n">
        <v>0.065</v>
      </c>
      <c r="J711" s="11" t="n">
        <v>0.065</v>
      </c>
      <c r="K711" s="11" t="n">
        <v>0.065</v>
      </c>
      <c r="L711" s="11" t="n">
        <v>0.065</v>
      </c>
      <c r="M711" s="11" t="n">
        <v>0.065</v>
      </c>
      <c r="N711" s="25" t="s">
        <v>26</v>
      </c>
      <c r="O711" s="4" t="n">
        <f aca="false">D711-A711</f>
        <v>9</v>
      </c>
      <c r="P711" s="25"/>
      <c r="Q711" s="25"/>
      <c r="R711" s="25"/>
      <c r="S711" s="25"/>
      <c r="T711" s="8" t="str">
        <f aca="false">IF(D711&gt;=38353,G711,"")</f>
        <v/>
      </c>
      <c r="U711" s="26"/>
      <c r="V711" s="26"/>
      <c r="W711" s="26"/>
    </row>
    <row r="712" s="27" customFormat="true" ht="12.75" hidden="false" customHeight="false" outlineLevel="0" collapsed="false">
      <c r="A712" s="3" t="n">
        <v>38285</v>
      </c>
      <c r="B712" s="2" t="s">
        <v>23</v>
      </c>
      <c r="C712" s="2" t="s">
        <v>734</v>
      </c>
      <c r="D712" s="3" t="n">
        <v>38329</v>
      </c>
      <c r="E712" s="4" t="s">
        <v>25</v>
      </c>
      <c r="F712" s="8" t="n">
        <v>1700</v>
      </c>
      <c r="G712" s="8" t="n">
        <v>1686.78</v>
      </c>
      <c r="H712" s="31" t="n">
        <v>1</v>
      </c>
      <c r="I712" s="11" t="n">
        <v>0.065</v>
      </c>
      <c r="J712" s="11" t="n">
        <v>0.065</v>
      </c>
      <c r="K712" s="11" t="n">
        <v>0.065</v>
      </c>
      <c r="L712" s="11" t="n">
        <v>0.065</v>
      </c>
      <c r="M712" s="11" t="n">
        <v>0.065</v>
      </c>
      <c r="N712" s="25" t="s">
        <v>26</v>
      </c>
      <c r="O712" s="4" t="n">
        <f aca="false">D712-A712</f>
        <v>44</v>
      </c>
      <c r="P712" s="25"/>
      <c r="Q712" s="25"/>
      <c r="R712" s="25"/>
      <c r="S712" s="25"/>
      <c r="T712" s="8" t="str">
        <f aca="false">IF(D712&gt;=38353,G712,"")</f>
        <v/>
      </c>
      <c r="U712" s="26"/>
      <c r="V712" s="26"/>
      <c r="W712" s="26"/>
    </row>
    <row r="713" s="27" customFormat="true" ht="12.75" hidden="false" customHeight="false" outlineLevel="0" collapsed="false">
      <c r="A713" s="3" t="n">
        <v>38285</v>
      </c>
      <c r="B713" s="20" t="s">
        <v>23</v>
      </c>
      <c r="C713" s="20" t="s">
        <v>735</v>
      </c>
      <c r="D713" s="21" t="n">
        <v>38393</v>
      </c>
      <c r="E713" s="23" t="s">
        <v>25</v>
      </c>
      <c r="F713" s="22" t="n">
        <v>2200</v>
      </c>
      <c r="G713" s="22" t="n">
        <v>2136.77</v>
      </c>
      <c r="H713" s="36" t="n">
        <v>1</v>
      </c>
      <c r="I713" s="24" t="n">
        <v>0.1</v>
      </c>
      <c r="J713" s="24" t="n">
        <v>0.1</v>
      </c>
      <c r="K713" s="24" t="n">
        <v>0.1</v>
      </c>
      <c r="L713" s="24" t="n">
        <v>0.1</v>
      </c>
      <c r="M713" s="24" t="n">
        <v>0.1</v>
      </c>
      <c r="N713" s="25" t="s">
        <v>26</v>
      </c>
      <c r="O713" s="4" t="n">
        <f aca="false">D713-A713</f>
        <v>108</v>
      </c>
      <c r="P713" s="25"/>
      <c r="Q713" s="25"/>
      <c r="R713" s="25"/>
      <c r="S713" s="25"/>
      <c r="T713" s="8" t="n">
        <f aca="false">IF(D713&gt;=38353,G713,"")</f>
        <v>2136.77</v>
      </c>
      <c r="U713" s="26"/>
      <c r="V713" s="26"/>
      <c r="W713" s="26"/>
      <c r="X713" s="26"/>
      <c r="Y713" s="26"/>
      <c r="Z713" s="26"/>
      <c r="AA713" s="26"/>
    </row>
    <row r="714" s="27" customFormat="true" ht="12.75" hidden="false" customHeight="false" outlineLevel="0" collapsed="false">
      <c r="A714" s="3" t="n">
        <v>38285</v>
      </c>
      <c r="B714" s="2" t="s">
        <v>23</v>
      </c>
      <c r="C714" s="2" t="s">
        <v>736</v>
      </c>
      <c r="D714" s="3" t="n">
        <v>38421</v>
      </c>
      <c r="E714" s="4" t="s">
        <v>25</v>
      </c>
      <c r="F714" s="8" t="n">
        <v>2200</v>
      </c>
      <c r="G714" s="8" t="n">
        <v>2120.97</v>
      </c>
      <c r="H714" s="31" t="n">
        <v>1</v>
      </c>
      <c r="I714" s="11" t="n">
        <v>0.1</v>
      </c>
      <c r="J714" s="11" t="n">
        <v>0.1</v>
      </c>
      <c r="K714" s="11" t="n">
        <v>0.1</v>
      </c>
      <c r="L714" s="11" t="n">
        <v>0.1</v>
      </c>
      <c r="M714" s="11" t="n">
        <v>0.1</v>
      </c>
      <c r="N714" s="25" t="s">
        <v>26</v>
      </c>
      <c r="O714" s="4" t="n">
        <f aca="false">D714-A714</f>
        <v>136</v>
      </c>
      <c r="P714" s="25"/>
      <c r="Q714" s="25"/>
      <c r="R714" s="25"/>
      <c r="S714" s="25"/>
      <c r="T714" s="8" t="n">
        <f aca="false">IF(D714&gt;=38353,G714,"")</f>
        <v>2120.97</v>
      </c>
      <c r="U714" s="26"/>
      <c r="V714" s="26"/>
      <c r="W714" s="26"/>
      <c r="X714" s="26"/>
      <c r="Y714" s="26"/>
      <c r="Z714" s="26"/>
      <c r="AA714" s="26"/>
    </row>
    <row r="715" s="27" customFormat="true" ht="12.75" hidden="false" customHeight="false" outlineLevel="0" collapsed="false">
      <c r="A715" s="3" t="n">
        <v>38285</v>
      </c>
      <c r="B715" s="2" t="s">
        <v>23</v>
      </c>
      <c r="C715" s="2" t="s">
        <v>737</v>
      </c>
      <c r="D715" s="3" t="n">
        <v>38452</v>
      </c>
      <c r="E715" s="4" t="s">
        <v>25</v>
      </c>
      <c r="F715" s="8" t="n">
        <v>2200</v>
      </c>
      <c r="G715" s="8" t="n">
        <v>2103.75</v>
      </c>
      <c r="H715" s="31" t="n">
        <v>1</v>
      </c>
      <c r="I715" s="11" t="n">
        <v>0.1</v>
      </c>
      <c r="J715" s="11" t="n">
        <v>0.1</v>
      </c>
      <c r="K715" s="11" t="n">
        <v>0.1</v>
      </c>
      <c r="L715" s="11" t="n">
        <v>0.1</v>
      </c>
      <c r="M715" s="11" t="n">
        <v>0.1</v>
      </c>
      <c r="N715" s="25" t="s">
        <v>26</v>
      </c>
      <c r="O715" s="4" t="n">
        <f aca="false">D715-A715</f>
        <v>167</v>
      </c>
      <c r="P715" s="25"/>
      <c r="Q715" s="25"/>
      <c r="R715" s="25"/>
      <c r="S715" s="25"/>
      <c r="T715" s="8" t="n">
        <f aca="false">IF(D715&gt;=38353,G715,"")</f>
        <v>2103.75</v>
      </c>
      <c r="U715" s="26"/>
      <c r="V715" s="26"/>
      <c r="W715" s="26"/>
      <c r="X715" s="26"/>
      <c r="Y715" s="26"/>
      <c r="Z715" s="26"/>
      <c r="AA715" s="26"/>
    </row>
    <row r="716" s="27" customFormat="true" ht="12.75" hidden="false" customHeight="false" outlineLevel="0" collapsed="false">
      <c r="A716" s="3" t="n">
        <v>38285</v>
      </c>
      <c r="B716" s="2" t="s">
        <v>23</v>
      </c>
      <c r="C716" s="2" t="s">
        <v>738</v>
      </c>
      <c r="D716" s="3" t="n">
        <v>38482</v>
      </c>
      <c r="E716" s="4" t="s">
        <v>25</v>
      </c>
      <c r="F716" s="8" t="n">
        <v>2200</v>
      </c>
      <c r="G716" s="8" t="n">
        <v>2087.34</v>
      </c>
      <c r="H716" s="31" t="n">
        <v>1</v>
      </c>
      <c r="I716" s="11" t="n">
        <v>0.1</v>
      </c>
      <c r="J716" s="11" t="n">
        <v>0.1</v>
      </c>
      <c r="K716" s="11" t="n">
        <v>0.1</v>
      </c>
      <c r="L716" s="11" t="n">
        <v>0.1</v>
      </c>
      <c r="M716" s="11" t="n">
        <v>0.1</v>
      </c>
      <c r="N716" s="25" t="s">
        <v>26</v>
      </c>
      <c r="O716" s="4" t="n">
        <f aca="false">D716-A716</f>
        <v>197</v>
      </c>
      <c r="P716" s="25"/>
      <c r="Q716" s="25"/>
      <c r="R716" s="25"/>
      <c r="S716" s="25"/>
      <c r="T716" s="8" t="n">
        <f aca="false">IF(D716&gt;=38353,G716,"")</f>
        <v>2087.34</v>
      </c>
      <c r="U716" s="26"/>
      <c r="V716" s="26"/>
      <c r="W716" s="26"/>
      <c r="X716" s="26"/>
      <c r="Y716" s="26"/>
      <c r="Z716" s="26"/>
      <c r="AA716" s="26"/>
    </row>
    <row r="717" s="27" customFormat="true" ht="12.75" hidden="false" customHeight="false" outlineLevel="0" collapsed="false">
      <c r="A717" s="3" t="n">
        <v>38285</v>
      </c>
      <c r="B717" s="2" t="s">
        <v>23</v>
      </c>
      <c r="C717" s="2" t="s">
        <v>739</v>
      </c>
      <c r="D717" s="3" t="n">
        <v>38408</v>
      </c>
      <c r="E717" s="4" t="s">
        <v>25</v>
      </c>
      <c r="F717" s="8" t="n">
        <v>2668</v>
      </c>
      <c r="G717" s="8" t="n">
        <v>2581.02</v>
      </c>
      <c r="H717" s="31" t="n">
        <v>1</v>
      </c>
      <c r="I717" s="11" t="n">
        <v>0.1</v>
      </c>
      <c r="J717" s="11" t="n">
        <v>0.1</v>
      </c>
      <c r="K717" s="11" t="n">
        <v>0.1</v>
      </c>
      <c r="L717" s="11" t="n">
        <v>0.1</v>
      </c>
      <c r="M717" s="11" t="n">
        <v>0.1</v>
      </c>
      <c r="N717" s="25" t="s">
        <v>26</v>
      </c>
      <c r="O717" s="4" t="n">
        <f aca="false">D717-A717</f>
        <v>123</v>
      </c>
      <c r="P717" s="25"/>
      <c r="Q717" s="25"/>
      <c r="R717" s="25"/>
      <c r="S717" s="25"/>
      <c r="T717" s="8" t="n">
        <f aca="false">IF(D717&gt;=38353,G717,"")</f>
        <v>2581.02</v>
      </c>
      <c r="U717" s="26"/>
      <c r="V717" s="26"/>
      <c r="W717" s="26"/>
      <c r="X717" s="26"/>
      <c r="Y717" s="26"/>
      <c r="Z717" s="26"/>
      <c r="AA717" s="26"/>
    </row>
    <row r="718" s="27" customFormat="true" ht="12.75" hidden="false" customHeight="false" outlineLevel="0" collapsed="false">
      <c r="A718" s="3" t="n">
        <v>38285</v>
      </c>
      <c r="B718" s="2" t="s">
        <v>23</v>
      </c>
      <c r="C718" s="2" t="s">
        <v>740</v>
      </c>
      <c r="D718" s="3" t="n">
        <v>38291</v>
      </c>
      <c r="E718" s="4" t="s">
        <v>25</v>
      </c>
      <c r="F718" s="8" t="n">
        <v>1168.82</v>
      </c>
      <c r="G718" s="8" t="n">
        <v>1167.57</v>
      </c>
      <c r="H718" s="31" t="n">
        <v>1</v>
      </c>
      <c r="I718" s="11" t="n">
        <v>0.065</v>
      </c>
      <c r="J718" s="11" t="n">
        <v>0.065</v>
      </c>
      <c r="K718" s="11" t="n">
        <v>0.065</v>
      </c>
      <c r="L718" s="11" t="n">
        <v>0.065</v>
      </c>
      <c r="M718" s="11" t="n">
        <v>0.065</v>
      </c>
      <c r="N718" s="25" t="s">
        <v>26</v>
      </c>
      <c r="O718" s="4" t="n">
        <f aca="false">D718-A718</f>
        <v>6</v>
      </c>
      <c r="P718" s="25"/>
      <c r="Q718" s="25"/>
      <c r="R718" s="25"/>
      <c r="S718" s="25"/>
      <c r="T718" s="8" t="str">
        <f aca="false">IF(D718&gt;=38353,G718,"")</f>
        <v/>
      </c>
      <c r="U718" s="26"/>
      <c r="V718" s="26"/>
      <c r="W718" s="26"/>
    </row>
    <row r="719" s="27" customFormat="true" ht="12.75" hidden="false" customHeight="false" outlineLevel="0" collapsed="false">
      <c r="A719" s="3" t="n">
        <v>38285</v>
      </c>
      <c r="B719" s="2" t="s">
        <v>23</v>
      </c>
      <c r="C719" s="2" t="s">
        <v>741</v>
      </c>
      <c r="D719" s="3" t="n">
        <v>38309</v>
      </c>
      <c r="E719" s="4" t="s">
        <v>25</v>
      </c>
      <c r="F719" s="8" t="n">
        <v>108276.08</v>
      </c>
      <c r="G719" s="8" t="n">
        <v>107815.28</v>
      </c>
      <c r="H719" s="31" t="n">
        <v>1</v>
      </c>
      <c r="I719" s="11" t="n">
        <v>0.065</v>
      </c>
      <c r="J719" s="11" t="n">
        <v>0.065</v>
      </c>
      <c r="K719" s="11" t="n">
        <v>0.065</v>
      </c>
      <c r="L719" s="11" t="n">
        <v>0.065</v>
      </c>
      <c r="M719" s="11" t="n">
        <v>0.065</v>
      </c>
      <c r="N719" s="25" t="s">
        <v>40</v>
      </c>
      <c r="O719" s="4" t="n">
        <f aca="false">D719-A719</f>
        <v>24</v>
      </c>
      <c r="P719" s="25"/>
      <c r="Q719" s="25"/>
      <c r="R719" s="25"/>
      <c r="S719" s="25"/>
      <c r="T719" s="8" t="str">
        <f aca="false">IF(D719&gt;=38353,G719,"")</f>
        <v/>
      </c>
      <c r="U719" s="26"/>
      <c r="V719" s="26"/>
      <c r="W719" s="26"/>
    </row>
    <row r="720" s="27" customFormat="true" ht="12.75" hidden="false" customHeight="false" outlineLevel="0" collapsed="false">
      <c r="A720" s="3" t="n">
        <v>38286</v>
      </c>
      <c r="B720" s="2" t="s">
        <v>23</v>
      </c>
      <c r="C720" s="2" t="s">
        <v>742</v>
      </c>
      <c r="D720" s="3" t="n">
        <v>38475</v>
      </c>
      <c r="E720" s="4" t="s">
        <v>25</v>
      </c>
      <c r="F720" s="8" t="n">
        <v>2500</v>
      </c>
      <c r="G720" s="8" t="n">
        <v>2388.68</v>
      </c>
      <c r="H720" s="31" t="n">
        <v>1</v>
      </c>
      <c r="I720" s="11" t="n">
        <v>0.09</v>
      </c>
      <c r="J720" s="11" t="n">
        <v>0.09</v>
      </c>
      <c r="K720" s="11" t="n">
        <v>0.09</v>
      </c>
      <c r="L720" s="11" t="n">
        <v>0.09</v>
      </c>
      <c r="M720" s="11" t="n">
        <v>0.09</v>
      </c>
      <c r="N720" s="25" t="s">
        <v>26</v>
      </c>
      <c r="O720" s="4" t="n">
        <f aca="false">D720-A720</f>
        <v>189</v>
      </c>
      <c r="P720" s="25"/>
      <c r="Q720" s="25"/>
      <c r="R720" s="25"/>
      <c r="S720" s="25"/>
      <c r="T720" s="8" t="n">
        <f aca="false">IF(D720&gt;=38353,G720,"")</f>
        <v>2388.68</v>
      </c>
      <c r="U720" s="26"/>
      <c r="V720" s="26"/>
      <c r="W720" s="26"/>
      <c r="X720" s="26"/>
      <c r="Y720" s="26"/>
      <c r="Z720" s="26"/>
      <c r="AA720" s="26"/>
    </row>
    <row r="721" s="27" customFormat="true" ht="12.75" hidden="false" customHeight="false" outlineLevel="0" collapsed="false">
      <c r="A721" s="3" t="n">
        <v>38286</v>
      </c>
      <c r="B721" s="2" t="s">
        <v>23</v>
      </c>
      <c r="C721" s="2" t="s">
        <v>743</v>
      </c>
      <c r="D721" s="3" t="n">
        <v>38418</v>
      </c>
      <c r="E721" s="4" t="s">
        <v>25</v>
      </c>
      <c r="F721" s="8" t="n">
        <v>2800</v>
      </c>
      <c r="G721" s="8" t="n">
        <v>2711.74</v>
      </c>
      <c r="H721" s="31" t="n">
        <v>1</v>
      </c>
      <c r="I721" s="11" t="n">
        <v>0.09</v>
      </c>
      <c r="J721" s="11" t="n">
        <v>0.09</v>
      </c>
      <c r="K721" s="11" t="n">
        <v>0.09</v>
      </c>
      <c r="L721" s="11" t="n">
        <v>0.09</v>
      </c>
      <c r="M721" s="11" t="n">
        <v>0.09</v>
      </c>
      <c r="N721" s="25" t="s">
        <v>26</v>
      </c>
      <c r="O721" s="4" t="n">
        <f aca="false">D721-A721</f>
        <v>132</v>
      </c>
      <c r="P721" s="25"/>
      <c r="Q721" s="25"/>
      <c r="R721" s="25"/>
      <c r="S721" s="25"/>
      <c r="T721" s="8" t="n">
        <f aca="false">IF(D721&gt;=38353,G721,"")</f>
        <v>2711.74</v>
      </c>
      <c r="U721" s="26"/>
      <c r="V721" s="26"/>
      <c r="W721" s="26"/>
      <c r="X721" s="26"/>
      <c r="Y721" s="26"/>
      <c r="Z721" s="26"/>
      <c r="AA721" s="26"/>
    </row>
    <row r="722" s="27" customFormat="true" ht="12.75" hidden="false" customHeight="false" outlineLevel="0" collapsed="false">
      <c r="A722" s="3" t="n">
        <v>38286</v>
      </c>
      <c r="B722" s="2" t="s">
        <v>23</v>
      </c>
      <c r="C722" s="2" t="s">
        <v>744</v>
      </c>
      <c r="D722" s="3" t="n">
        <v>38449</v>
      </c>
      <c r="E722" s="4" t="s">
        <v>25</v>
      </c>
      <c r="F722" s="8" t="n">
        <v>2800</v>
      </c>
      <c r="G722" s="8" t="n">
        <v>2691.81</v>
      </c>
      <c r="H722" s="31" t="n">
        <v>1</v>
      </c>
      <c r="I722" s="11" t="n">
        <v>0.09</v>
      </c>
      <c r="J722" s="11" t="n">
        <v>0.09</v>
      </c>
      <c r="K722" s="11" t="n">
        <v>0.09</v>
      </c>
      <c r="L722" s="11" t="n">
        <v>0.09</v>
      </c>
      <c r="M722" s="11" t="n">
        <v>0.09</v>
      </c>
      <c r="N722" s="25" t="s">
        <v>26</v>
      </c>
      <c r="O722" s="4" t="n">
        <f aca="false">D722-A722</f>
        <v>163</v>
      </c>
      <c r="P722" s="25"/>
      <c r="Q722" s="25"/>
      <c r="R722" s="25"/>
      <c r="S722" s="25"/>
      <c r="T722" s="8" t="n">
        <f aca="false">IF(D722&gt;=38353,G722,"")</f>
        <v>2691.81</v>
      </c>
      <c r="U722" s="26"/>
      <c r="V722" s="26"/>
      <c r="W722" s="26"/>
      <c r="X722" s="26"/>
      <c r="Y722" s="26"/>
      <c r="Z722" s="26"/>
      <c r="AA722" s="26"/>
    </row>
    <row r="723" s="27" customFormat="true" ht="12.75" hidden="false" customHeight="false" outlineLevel="0" collapsed="false">
      <c r="A723" s="3" t="n">
        <v>38286</v>
      </c>
      <c r="B723" s="2" t="s">
        <v>23</v>
      </c>
      <c r="C723" s="2" t="s">
        <v>745</v>
      </c>
      <c r="D723" s="3" t="n">
        <v>38362</v>
      </c>
      <c r="E723" s="4" t="s">
        <v>25</v>
      </c>
      <c r="F723" s="8" t="n">
        <v>2000</v>
      </c>
      <c r="G723" s="8" t="n">
        <v>1971.27</v>
      </c>
      <c r="H723" s="31" t="n">
        <v>1</v>
      </c>
      <c r="I723" s="11" t="n">
        <v>0.07</v>
      </c>
      <c r="J723" s="11" t="n">
        <v>0.07</v>
      </c>
      <c r="K723" s="11" t="n">
        <v>0.07</v>
      </c>
      <c r="L723" s="11" t="n">
        <v>0.07</v>
      </c>
      <c r="M723" s="11" t="n">
        <v>0.07</v>
      </c>
      <c r="N723" s="25" t="s">
        <v>26</v>
      </c>
      <c r="O723" s="4" t="n">
        <f aca="false">D723-A723</f>
        <v>76</v>
      </c>
      <c r="P723" s="25"/>
      <c r="Q723" s="25"/>
      <c r="R723" s="25"/>
      <c r="S723" s="25"/>
      <c r="T723" s="8" t="n">
        <f aca="false">IF(D723&gt;=38353,G723,"")</f>
        <v>1971.27</v>
      </c>
      <c r="U723" s="26"/>
      <c r="V723" s="26"/>
      <c r="W723" s="26"/>
      <c r="X723" s="26"/>
      <c r="Y723" s="26"/>
      <c r="Z723" s="26"/>
      <c r="AA723" s="26"/>
    </row>
    <row r="724" s="27" customFormat="true" ht="12.75" hidden="false" customHeight="false" outlineLevel="0" collapsed="false">
      <c r="A724" s="3" t="n">
        <v>38286</v>
      </c>
      <c r="B724" s="2" t="s">
        <v>23</v>
      </c>
      <c r="C724" s="2" t="s">
        <v>746</v>
      </c>
      <c r="D724" s="3" t="n">
        <v>38362</v>
      </c>
      <c r="E724" s="4" t="s">
        <v>25</v>
      </c>
      <c r="F724" s="8" t="n">
        <v>3000</v>
      </c>
      <c r="G724" s="8" t="n">
        <v>2956.9</v>
      </c>
      <c r="H724" s="31" t="n">
        <v>1</v>
      </c>
      <c r="I724" s="11" t="n">
        <v>0.07</v>
      </c>
      <c r="J724" s="11" t="n">
        <v>0.07</v>
      </c>
      <c r="K724" s="11" t="n">
        <v>0.07</v>
      </c>
      <c r="L724" s="11" t="n">
        <v>0.07</v>
      </c>
      <c r="M724" s="11" t="n">
        <v>0.07</v>
      </c>
      <c r="N724" s="25" t="s">
        <v>26</v>
      </c>
      <c r="O724" s="4" t="n">
        <f aca="false">D724-A724</f>
        <v>76</v>
      </c>
      <c r="P724" s="25"/>
      <c r="Q724" s="25"/>
      <c r="R724" s="25"/>
      <c r="S724" s="25"/>
      <c r="T724" s="8" t="n">
        <f aca="false">IF(D724&gt;=38353,G724,"")</f>
        <v>2956.9</v>
      </c>
      <c r="U724" s="26"/>
      <c r="V724" s="26"/>
      <c r="W724" s="26"/>
      <c r="X724" s="26"/>
      <c r="Y724" s="26"/>
      <c r="Z724" s="26"/>
      <c r="AA724" s="26"/>
    </row>
    <row r="725" s="27" customFormat="true" ht="12.75" hidden="false" customHeight="false" outlineLevel="0" collapsed="false">
      <c r="A725" s="3" t="n">
        <v>38286</v>
      </c>
      <c r="B725" s="2" t="s">
        <v>23</v>
      </c>
      <c r="C725" s="2" t="s">
        <v>747</v>
      </c>
      <c r="D725" s="3" t="n">
        <v>38331</v>
      </c>
      <c r="E725" s="4" t="s">
        <v>25</v>
      </c>
      <c r="F725" s="8" t="n">
        <v>5830</v>
      </c>
      <c r="G725" s="8" t="n">
        <v>5780.12</v>
      </c>
      <c r="H725" s="31" t="n">
        <v>1</v>
      </c>
      <c r="I725" s="11" t="n">
        <v>0.07</v>
      </c>
      <c r="J725" s="11" t="n">
        <v>0.07</v>
      </c>
      <c r="K725" s="11" t="n">
        <v>0.07</v>
      </c>
      <c r="L725" s="11" t="n">
        <v>0.07</v>
      </c>
      <c r="M725" s="11" t="n">
        <v>0.07</v>
      </c>
      <c r="N725" s="25" t="s">
        <v>26</v>
      </c>
      <c r="O725" s="4" t="n">
        <f aca="false">D725-A725</f>
        <v>45</v>
      </c>
      <c r="P725" s="25"/>
      <c r="Q725" s="25"/>
      <c r="R725" s="25"/>
      <c r="S725" s="25"/>
      <c r="T725" s="8" t="str">
        <f aca="false">IF(D725&gt;=38353,G725,"")</f>
        <v/>
      </c>
      <c r="U725" s="26"/>
      <c r="V725" s="26"/>
      <c r="W725" s="26"/>
    </row>
    <row r="726" s="27" customFormat="true" ht="12.75" hidden="false" customHeight="false" outlineLevel="0" collapsed="false">
      <c r="A726" s="3" t="n">
        <v>38286</v>
      </c>
      <c r="B726" s="2" t="s">
        <v>23</v>
      </c>
      <c r="C726" s="2" t="s">
        <v>748</v>
      </c>
      <c r="D726" s="3" t="n">
        <v>38367</v>
      </c>
      <c r="E726" s="4" t="s">
        <v>25</v>
      </c>
      <c r="F726" s="8" t="n">
        <v>2000</v>
      </c>
      <c r="G726" s="8" t="n">
        <v>1969.41</v>
      </c>
      <c r="H726" s="31" t="n">
        <v>1</v>
      </c>
      <c r="I726" s="11" t="n">
        <v>0.07</v>
      </c>
      <c r="J726" s="11" t="n">
        <v>0.07</v>
      </c>
      <c r="K726" s="11" t="n">
        <v>0.07</v>
      </c>
      <c r="L726" s="11" t="n">
        <v>0.07</v>
      </c>
      <c r="M726" s="11" t="n">
        <v>0.07</v>
      </c>
      <c r="N726" s="25" t="s">
        <v>26</v>
      </c>
      <c r="O726" s="4" t="n">
        <f aca="false">D726-A726</f>
        <v>81</v>
      </c>
      <c r="P726" s="25"/>
      <c r="Q726" s="25"/>
      <c r="R726" s="25"/>
      <c r="S726" s="25"/>
      <c r="T726" s="8" t="n">
        <f aca="false">IF(D726&gt;=38353,G726,"")</f>
        <v>1969.41</v>
      </c>
      <c r="U726" s="26"/>
      <c r="V726" s="26"/>
      <c r="W726" s="26"/>
      <c r="X726" s="26"/>
      <c r="Y726" s="26"/>
      <c r="Z726" s="26"/>
      <c r="AA726" s="26"/>
    </row>
    <row r="727" s="27" customFormat="true" ht="12.75" hidden="false" customHeight="false" outlineLevel="0" collapsed="false">
      <c r="A727" s="3" t="n">
        <v>38286</v>
      </c>
      <c r="B727" s="2" t="s">
        <v>23</v>
      </c>
      <c r="C727" s="2" t="s">
        <v>749</v>
      </c>
      <c r="D727" s="3" t="n">
        <v>38336</v>
      </c>
      <c r="E727" s="4" t="s">
        <v>25</v>
      </c>
      <c r="F727" s="8" t="n">
        <v>2300</v>
      </c>
      <c r="G727" s="8" t="n">
        <v>2278.15</v>
      </c>
      <c r="H727" s="31" t="n">
        <v>1</v>
      </c>
      <c r="I727" s="11" t="n">
        <v>0.07</v>
      </c>
      <c r="J727" s="11" t="n">
        <v>0.07</v>
      </c>
      <c r="K727" s="11" t="n">
        <v>0.07</v>
      </c>
      <c r="L727" s="11" t="n">
        <v>0.07</v>
      </c>
      <c r="M727" s="11" t="n">
        <v>0.07</v>
      </c>
      <c r="N727" s="25" t="s">
        <v>26</v>
      </c>
      <c r="O727" s="4" t="n">
        <f aca="false">D727-A727</f>
        <v>50</v>
      </c>
      <c r="P727" s="25"/>
      <c r="Q727" s="25"/>
      <c r="R727" s="25"/>
      <c r="S727" s="25"/>
      <c r="T727" s="8" t="str">
        <f aca="false">IF(D727&gt;=38353,G727,"")</f>
        <v/>
      </c>
      <c r="U727" s="26"/>
      <c r="V727" s="26"/>
      <c r="W727" s="26"/>
    </row>
    <row r="728" s="27" customFormat="true" ht="12.75" hidden="false" customHeight="false" outlineLevel="0" collapsed="false">
      <c r="A728" s="3" t="n">
        <v>38286</v>
      </c>
      <c r="B728" s="2" t="s">
        <v>23</v>
      </c>
      <c r="C728" s="2" t="s">
        <v>750</v>
      </c>
      <c r="D728" s="3" t="n">
        <v>38336</v>
      </c>
      <c r="E728" s="4" t="s">
        <v>25</v>
      </c>
      <c r="F728" s="8" t="n">
        <v>2500</v>
      </c>
      <c r="G728" s="8" t="n">
        <v>2476.26</v>
      </c>
      <c r="H728" s="31" t="n">
        <v>1</v>
      </c>
      <c r="I728" s="11" t="n">
        <v>0.07</v>
      </c>
      <c r="J728" s="11" t="n">
        <v>0.07</v>
      </c>
      <c r="K728" s="11" t="n">
        <v>0.07</v>
      </c>
      <c r="L728" s="11" t="n">
        <v>0.07</v>
      </c>
      <c r="M728" s="11" t="n">
        <v>0.07</v>
      </c>
      <c r="N728" s="25" t="s">
        <v>26</v>
      </c>
      <c r="O728" s="4" t="n">
        <f aca="false">D728-A728</f>
        <v>50</v>
      </c>
      <c r="P728" s="25"/>
      <c r="Q728" s="25"/>
      <c r="R728" s="25"/>
      <c r="S728" s="25"/>
      <c r="T728" s="8" t="str">
        <f aca="false">IF(D728&gt;=38353,G728,"")</f>
        <v/>
      </c>
      <c r="U728" s="26"/>
      <c r="V728" s="26"/>
      <c r="W728" s="26"/>
    </row>
    <row r="729" s="27" customFormat="true" ht="12.75" hidden="false" customHeight="false" outlineLevel="0" collapsed="false">
      <c r="A729" s="3" t="n">
        <v>38286</v>
      </c>
      <c r="B729" s="2" t="s">
        <v>23</v>
      </c>
      <c r="C729" s="2" t="s">
        <v>751</v>
      </c>
      <c r="D729" s="3" t="n">
        <v>38336</v>
      </c>
      <c r="E729" s="4" t="s">
        <v>25</v>
      </c>
      <c r="F729" s="8" t="n">
        <v>3500</v>
      </c>
      <c r="G729" s="8" t="n">
        <v>3466.76</v>
      </c>
      <c r="H729" s="31" t="n">
        <v>1</v>
      </c>
      <c r="I729" s="11" t="n">
        <v>0.07</v>
      </c>
      <c r="J729" s="11" t="n">
        <v>0.07</v>
      </c>
      <c r="K729" s="11" t="n">
        <v>0.07</v>
      </c>
      <c r="L729" s="11" t="n">
        <v>0.07</v>
      </c>
      <c r="M729" s="11" t="n">
        <v>0.07</v>
      </c>
      <c r="N729" s="25" t="s">
        <v>26</v>
      </c>
      <c r="O729" s="4" t="n">
        <f aca="false">D729-A729</f>
        <v>50</v>
      </c>
      <c r="P729" s="25"/>
      <c r="Q729" s="25"/>
      <c r="R729" s="25"/>
      <c r="S729" s="25"/>
      <c r="T729" s="8" t="str">
        <f aca="false">IF(D729&gt;=38353,G729,"")</f>
        <v/>
      </c>
      <c r="U729" s="26"/>
      <c r="V729" s="26"/>
      <c r="W729" s="26"/>
    </row>
    <row r="730" s="27" customFormat="true" ht="12.75" hidden="false" customHeight="false" outlineLevel="0" collapsed="false">
      <c r="A730" s="3" t="n">
        <v>38286</v>
      </c>
      <c r="B730" s="2" t="s">
        <v>23</v>
      </c>
      <c r="C730" s="2" t="s">
        <v>752</v>
      </c>
      <c r="D730" s="3" t="n">
        <v>38368</v>
      </c>
      <c r="E730" s="4" t="s">
        <v>25</v>
      </c>
      <c r="F730" s="8" t="n">
        <v>3000</v>
      </c>
      <c r="G730" s="8" t="n">
        <v>2953.55</v>
      </c>
      <c r="H730" s="31" t="n">
        <v>1</v>
      </c>
      <c r="I730" s="11" t="n">
        <v>0.07</v>
      </c>
      <c r="J730" s="11" t="n">
        <v>0.07</v>
      </c>
      <c r="K730" s="11" t="n">
        <v>0.07</v>
      </c>
      <c r="L730" s="11" t="n">
        <v>0.07</v>
      </c>
      <c r="M730" s="11" t="n">
        <v>0.07</v>
      </c>
      <c r="N730" s="25" t="s">
        <v>26</v>
      </c>
      <c r="O730" s="4" t="n">
        <f aca="false">D730-A730</f>
        <v>82</v>
      </c>
      <c r="P730" s="25"/>
      <c r="Q730" s="25"/>
      <c r="R730" s="25"/>
      <c r="S730" s="25"/>
      <c r="T730" s="8" t="n">
        <f aca="false">IF(D730&gt;=38353,G730,"")</f>
        <v>2953.55</v>
      </c>
      <c r="U730" s="26"/>
      <c r="V730" s="26"/>
      <c r="W730" s="26"/>
      <c r="X730" s="26"/>
      <c r="Y730" s="26"/>
      <c r="Z730" s="26"/>
      <c r="AA730" s="26"/>
    </row>
    <row r="731" s="27" customFormat="true" ht="12.75" hidden="false" customHeight="false" outlineLevel="0" collapsed="false">
      <c r="A731" s="3" t="n">
        <v>38286</v>
      </c>
      <c r="B731" s="2" t="s">
        <v>23</v>
      </c>
      <c r="C731" s="2" t="s">
        <v>753</v>
      </c>
      <c r="D731" s="3" t="n">
        <v>38428</v>
      </c>
      <c r="E731" s="4" t="s">
        <v>25</v>
      </c>
      <c r="F731" s="8" t="n">
        <v>7200</v>
      </c>
      <c r="G731" s="8" t="n">
        <v>6956.43</v>
      </c>
      <c r="H731" s="31" t="n">
        <v>1</v>
      </c>
      <c r="I731" s="11" t="n">
        <v>0.09</v>
      </c>
      <c r="J731" s="11" t="n">
        <v>0.09</v>
      </c>
      <c r="K731" s="11" t="n">
        <v>0.09</v>
      </c>
      <c r="L731" s="11" t="n">
        <v>0.09</v>
      </c>
      <c r="M731" s="11" t="n">
        <v>0.09</v>
      </c>
      <c r="N731" s="25" t="s">
        <v>26</v>
      </c>
      <c r="O731" s="4" t="n">
        <f aca="false">D731-A731</f>
        <v>142</v>
      </c>
      <c r="P731" s="25"/>
      <c r="Q731" s="25"/>
      <c r="R731" s="25"/>
      <c r="S731" s="25"/>
      <c r="T731" s="8" t="n">
        <f aca="false">IF(D731&gt;=38353,G731,"")</f>
        <v>6956.43</v>
      </c>
      <c r="U731" s="26"/>
      <c r="V731" s="26"/>
      <c r="W731" s="26"/>
      <c r="X731" s="26"/>
      <c r="Y731" s="26"/>
      <c r="Z731" s="26"/>
      <c r="AA731" s="26"/>
    </row>
    <row r="732" s="27" customFormat="true" ht="12.75" hidden="false" customHeight="false" outlineLevel="0" collapsed="false">
      <c r="A732" s="3" t="n">
        <v>38286</v>
      </c>
      <c r="B732" s="2" t="s">
        <v>23</v>
      </c>
      <c r="C732" s="2" t="s">
        <v>754</v>
      </c>
      <c r="D732" s="3" t="n">
        <v>38338</v>
      </c>
      <c r="E732" s="4" t="s">
        <v>25</v>
      </c>
      <c r="F732" s="8" t="n">
        <v>3600</v>
      </c>
      <c r="G732" s="8" t="n">
        <v>3564.45</v>
      </c>
      <c r="H732" s="31" t="n">
        <v>1</v>
      </c>
      <c r="I732" s="11" t="n">
        <v>0.07</v>
      </c>
      <c r="J732" s="11" t="n">
        <v>0.07</v>
      </c>
      <c r="K732" s="11" t="n">
        <v>0.07</v>
      </c>
      <c r="L732" s="11" t="n">
        <v>0.07</v>
      </c>
      <c r="M732" s="11" t="n">
        <v>0.07</v>
      </c>
      <c r="N732" s="25" t="s">
        <v>26</v>
      </c>
      <c r="O732" s="4" t="n">
        <f aca="false">D732-A732</f>
        <v>52</v>
      </c>
      <c r="P732" s="25"/>
      <c r="Q732" s="25"/>
      <c r="R732" s="25"/>
      <c r="S732" s="25"/>
      <c r="T732" s="8" t="str">
        <f aca="false">IF(D732&gt;=38353,G732,"")</f>
        <v/>
      </c>
      <c r="U732" s="26"/>
      <c r="V732" s="26"/>
      <c r="W732" s="26"/>
    </row>
    <row r="733" s="27" customFormat="true" ht="12.75" hidden="false" customHeight="false" outlineLevel="0" collapsed="false">
      <c r="A733" s="3" t="n">
        <v>38286</v>
      </c>
      <c r="B733" s="2" t="s">
        <v>23</v>
      </c>
      <c r="C733" s="2" t="s">
        <v>755</v>
      </c>
      <c r="D733" s="3" t="n">
        <v>38340</v>
      </c>
      <c r="E733" s="4" t="s">
        <v>25</v>
      </c>
      <c r="F733" s="8" t="n">
        <v>2000</v>
      </c>
      <c r="G733" s="8" t="n">
        <v>1979.5</v>
      </c>
      <c r="H733" s="31" t="n">
        <v>1</v>
      </c>
      <c r="I733" s="11" t="n">
        <v>0.07</v>
      </c>
      <c r="J733" s="11" t="n">
        <v>0.07</v>
      </c>
      <c r="K733" s="11" t="n">
        <v>0.07</v>
      </c>
      <c r="L733" s="11" t="n">
        <v>0.07</v>
      </c>
      <c r="M733" s="11" t="n">
        <v>0.07</v>
      </c>
      <c r="N733" s="25" t="s">
        <v>26</v>
      </c>
      <c r="O733" s="4" t="n">
        <f aca="false">D733-A733</f>
        <v>54</v>
      </c>
      <c r="P733" s="25"/>
      <c r="Q733" s="25"/>
      <c r="R733" s="25"/>
      <c r="S733" s="25"/>
      <c r="T733" s="8" t="str">
        <f aca="false">IF(D733&gt;=38353,G733,"")</f>
        <v/>
      </c>
      <c r="U733" s="26"/>
      <c r="V733" s="26"/>
      <c r="W733" s="26"/>
    </row>
    <row r="734" s="27" customFormat="true" ht="12.75" hidden="false" customHeight="false" outlineLevel="0" collapsed="false">
      <c r="A734" s="3" t="n">
        <v>38286</v>
      </c>
      <c r="B734" s="2" t="s">
        <v>23</v>
      </c>
      <c r="C734" s="2" t="s">
        <v>756</v>
      </c>
      <c r="D734" s="3" t="n">
        <v>38372</v>
      </c>
      <c r="E734" s="4" t="s">
        <v>25</v>
      </c>
      <c r="F734" s="8" t="n">
        <v>3000</v>
      </c>
      <c r="G734" s="8" t="n">
        <v>2951.32</v>
      </c>
      <c r="H734" s="31" t="n">
        <v>1</v>
      </c>
      <c r="I734" s="11" t="n">
        <v>0.07</v>
      </c>
      <c r="J734" s="11" t="n">
        <v>0.07</v>
      </c>
      <c r="K734" s="11" t="n">
        <v>0.07</v>
      </c>
      <c r="L734" s="11" t="n">
        <v>0.07</v>
      </c>
      <c r="M734" s="11" t="n">
        <v>0.07</v>
      </c>
      <c r="N734" s="25" t="s">
        <v>26</v>
      </c>
      <c r="O734" s="4" t="n">
        <f aca="false">D734-A734</f>
        <v>86</v>
      </c>
      <c r="P734" s="25"/>
      <c r="Q734" s="25"/>
      <c r="R734" s="25"/>
      <c r="S734" s="25"/>
      <c r="T734" s="8" t="n">
        <f aca="false">IF(D734&gt;=38353,G734,"")</f>
        <v>2951.32</v>
      </c>
      <c r="U734" s="26"/>
      <c r="V734" s="26"/>
      <c r="W734" s="26"/>
      <c r="X734" s="26"/>
      <c r="Y734" s="26"/>
      <c r="Z734" s="26"/>
      <c r="AA734" s="26"/>
    </row>
    <row r="735" s="27" customFormat="true" ht="12.75" hidden="false" customHeight="false" outlineLevel="0" collapsed="false">
      <c r="A735" s="3" t="n">
        <v>38286</v>
      </c>
      <c r="B735" s="2" t="s">
        <v>23</v>
      </c>
      <c r="C735" s="2" t="s">
        <v>757</v>
      </c>
      <c r="D735" s="3" t="n">
        <v>38341</v>
      </c>
      <c r="E735" s="4" t="s">
        <v>25</v>
      </c>
      <c r="F735" s="8" t="n">
        <v>3000</v>
      </c>
      <c r="G735" s="8" t="n">
        <v>2968.69</v>
      </c>
      <c r="H735" s="31" t="n">
        <v>1</v>
      </c>
      <c r="I735" s="11" t="n">
        <v>0.07</v>
      </c>
      <c r="J735" s="11" t="n">
        <v>0.07</v>
      </c>
      <c r="K735" s="11" t="n">
        <v>0.07</v>
      </c>
      <c r="L735" s="11" t="n">
        <v>0.07</v>
      </c>
      <c r="M735" s="11" t="n">
        <v>0.07</v>
      </c>
      <c r="N735" s="25" t="s">
        <v>26</v>
      </c>
      <c r="O735" s="4" t="n">
        <f aca="false">D735-A735</f>
        <v>55</v>
      </c>
      <c r="P735" s="25"/>
      <c r="Q735" s="25"/>
      <c r="R735" s="25"/>
      <c r="S735" s="25"/>
      <c r="T735" s="8" t="str">
        <f aca="false">IF(D735&gt;=38353,G735,"")</f>
        <v/>
      </c>
      <c r="U735" s="26"/>
      <c r="V735" s="26"/>
      <c r="W735" s="26"/>
    </row>
    <row r="736" s="27" customFormat="true" ht="12.75" hidden="false" customHeight="false" outlineLevel="0" collapsed="false">
      <c r="A736" s="3" t="n">
        <v>38286</v>
      </c>
      <c r="B736" s="2" t="s">
        <v>23</v>
      </c>
      <c r="C736" s="2" t="s">
        <v>758</v>
      </c>
      <c r="D736" s="3" t="n">
        <v>38341</v>
      </c>
      <c r="E736" s="4" t="s">
        <v>25</v>
      </c>
      <c r="F736" s="8" t="n">
        <v>2000</v>
      </c>
      <c r="G736" s="8" t="n">
        <v>1979.12</v>
      </c>
      <c r="H736" s="31" t="n">
        <v>1</v>
      </c>
      <c r="I736" s="11" t="n">
        <v>0.07</v>
      </c>
      <c r="J736" s="11" t="n">
        <v>0.07</v>
      </c>
      <c r="K736" s="11" t="n">
        <v>0.07</v>
      </c>
      <c r="L736" s="11" t="n">
        <v>0.07</v>
      </c>
      <c r="M736" s="11" t="n">
        <v>0.07</v>
      </c>
      <c r="N736" s="25" t="s">
        <v>26</v>
      </c>
      <c r="O736" s="4" t="n">
        <f aca="false">D736-A736</f>
        <v>55</v>
      </c>
      <c r="P736" s="25"/>
      <c r="Q736" s="25"/>
      <c r="R736" s="25"/>
      <c r="S736" s="25"/>
      <c r="T736" s="8" t="str">
        <f aca="false">IF(D736&gt;=38353,G736,"")</f>
        <v/>
      </c>
      <c r="U736" s="26"/>
      <c r="V736" s="26"/>
      <c r="W736" s="26"/>
    </row>
    <row r="737" s="27" customFormat="true" ht="12.75" hidden="false" customHeight="false" outlineLevel="0" collapsed="false">
      <c r="A737" s="3" t="n">
        <v>38286</v>
      </c>
      <c r="B737" s="2" t="s">
        <v>23</v>
      </c>
      <c r="C737" s="2" t="s">
        <v>759</v>
      </c>
      <c r="D737" s="3" t="n">
        <v>38341</v>
      </c>
      <c r="E737" s="4" t="s">
        <v>25</v>
      </c>
      <c r="F737" s="8" t="n">
        <v>2600</v>
      </c>
      <c r="G737" s="8" t="n">
        <v>2572.86</v>
      </c>
      <c r="H737" s="31" t="n">
        <v>1</v>
      </c>
      <c r="I737" s="11" t="n">
        <v>0.07</v>
      </c>
      <c r="J737" s="11" t="n">
        <v>0.07</v>
      </c>
      <c r="K737" s="11" t="n">
        <v>0.07</v>
      </c>
      <c r="L737" s="11" t="n">
        <v>0.07</v>
      </c>
      <c r="M737" s="11" t="n">
        <v>0.07</v>
      </c>
      <c r="N737" s="25" t="s">
        <v>26</v>
      </c>
      <c r="O737" s="4" t="n">
        <f aca="false">D737-A737</f>
        <v>55</v>
      </c>
      <c r="P737" s="25"/>
      <c r="Q737" s="25"/>
      <c r="R737" s="25"/>
      <c r="S737" s="25"/>
      <c r="T737" s="8" t="str">
        <f aca="false">IF(D737&gt;=38353,G737,"")</f>
        <v/>
      </c>
      <c r="U737" s="26"/>
      <c r="V737" s="26"/>
      <c r="W737" s="26"/>
    </row>
    <row r="738" s="27" customFormat="true" ht="12.75" hidden="false" customHeight="false" outlineLevel="0" collapsed="false">
      <c r="A738" s="3" t="n">
        <v>38286</v>
      </c>
      <c r="B738" s="2" t="s">
        <v>23</v>
      </c>
      <c r="C738" s="2" t="s">
        <v>760</v>
      </c>
      <c r="D738" s="3" t="n">
        <v>38343</v>
      </c>
      <c r="E738" s="4" t="s">
        <v>25</v>
      </c>
      <c r="F738" s="8" t="n">
        <v>2000</v>
      </c>
      <c r="G738" s="8" t="n">
        <v>1978.37</v>
      </c>
      <c r="H738" s="31" t="n">
        <v>1</v>
      </c>
      <c r="I738" s="11" t="n">
        <v>0.07</v>
      </c>
      <c r="J738" s="11" t="n">
        <v>0.07</v>
      </c>
      <c r="K738" s="11" t="n">
        <v>0.07</v>
      </c>
      <c r="L738" s="11" t="n">
        <v>0.07</v>
      </c>
      <c r="M738" s="11" t="n">
        <v>0.07</v>
      </c>
      <c r="N738" s="25" t="s">
        <v>26</v>
      </c>
      <c r="O738" s="4" t="n">
        <f aca="false">D738-A738</f>
        <v>57</v>
      </c>
      <c r="P738" s="25"/>
      <c r="Q738" s="25"/>
      <c r="R738" s="25"/>
      <c r="S738" s="25"/>
      <c r="T738" s="8" t="str">
        <f aca="false">IF(D738&gt;=38353,G738,"")</f>
        <v/>
      </c>
      <c r="U738" s="26"/>
      <c r="V738" s="26"/>
      <c r="W738" s="26"/>
    </row>
    <row r="739" s="27" customFormat="true" ht="12.75" hidden="false" customHeight="false" outlineLevel="0" collapsed="false">
      <c r="A739" s="3" t="n">
        <v>38286</v>
      </c>
      <c r="B739" s="2" t="s">
        <v>23</v>
      </c>
      <c r="C739" s="2" t="s">
        <v>761</v>
      </c>
      <c r="D739" s="3" t="n">
        <v>38343</v>
      </c>
      <c r="E739" s="4" t="s">
        <v>25</v>
      </c>
      <c r="F739" s="8" t="n">
        <v>2500</v>
      </c>
      <c r="G739" s="8" t="n">
        <v>2472.97</v>
      </c>
      <c r="H739" s="31" t="n">
        <v>1</v>
      </c>
      <c r="I739" s="11" t="n">
        <v>0.07</v>
      </c>
      <c r="J739" s="11" t="n">
        <v>0.07</v>
      </c>
      <c r="K739" s="11" t="n">
        <v>0.07</v>
      </c>
      <c r="L739" s="11" t="n">
        <v>0.07</v>
      </c>
      <c r="M739" s="11" t="n">
        <v>0.07</v>
      </c>
      <c r="N739" s="25" t="s">
        <v>26</v>
      </c>
      <c r="O739" s="4" t="n">
        <f aca="false">D739-A739</f>
        <v>57</v>
      </c>
      <c r="P739" s="25"/>
      <c r="Q739" s="25"/>
      <c r="R739" s="25"/>
      <c r="S739" s="25"/>
      <c r="T739" s="8" t="str">
        <f aca="false">IF(D739&gt;=38353,G739,"")</f>
        <v/>
      </c>
      <c r="U739" s="26"/>
      <c r="V739" s="26"/>
      <c r="W739" s="26"/>
    </row>
    <row r="740" s="27" customFormat="true" ht="12.75" hidden="false" customHeight="false" outlineLevel="0" collapsed="false">
      <c r="A740" s="3" t="n">
        <v>38286</v>
      </c>
      <c r="B740" s="2" t="s">
        <v>23</v>
      </c>
      <c r="C740" s="2" t="s">
        <v>762</v>
      </c>
      <c r="D740" s="3" t="n">
        <v>38345</v>
      </c>
      <c r="E740" s="4" t="s">
        <v>25</v>
      </c>
      <c r="F740" s="8" t="n">
        <v>3600</v>
      </c>
      <c r="G740" s="8" t="n">
        <v>3559.72</v>
      </c>
      <c r="H740" s="31" t="n">
        <v>1</v>
      </c>
      <c r="I740" s="11" t="n">
        <v>0.07</v>
      </c>
      <c r="J740" s="11" t="n">
        <v>0.07</v>
      </c>
      <c r="K740" s="11" t="n">
        <v>0.07</v>
      </c>
      <c r="L740" s="11" t="n">
        <v>0.07</v>
      </c>
      <c r="M740" s="11" t="n">
        <v>0.07</v>
      </c>
      <c r="N740" s="25" t="s">
        <v>26</v>
      </c>
      <c r="O740" s="4" t="n">
        <f aca="false">D740-A740</f>
        <v>59</v>
      </c>
      <c r="P740" s="25"/>
      <c r="Q740" s="25"/>
      <c r="R740" s="25"/>
      <c r="S740" s="25"/>
      <c r="T740" s="8" t="str">
        <f aca="false">IF(D740&gt;=38353,G740,"")</f>
        <v/>
      </c>
      <c r="U740" s="26"/>
      <c r="V740" s="26"/>
      <c r="W740" s="26"/>
    </row>
    <row r="741" s="27" customFormat="true" ht="12.75" hidden="false" customHeight="false" outlineLevel="0" collapsed="false">
      <c r="A741" s="3" t="n">
        <v>38286</v>
      </c>
      <c r="B741" s="2" t="s">
        <v>23</v>
      </c>
      <c r="C741" s="2" t="s">
        <v>763</v>
      </c>
      <c r="D741" s="3" t="n">
        <v>38347</v>
      </c>
      <c r="E741" s="4" t="s">
        <v>25</v>
      </c>
      <c r="F741" s="8" t="n">
        <v>2000</v>
      </c>
      <c r="G741" s="8" t="n">
        <v>1976.87</v>
      </c>
      <c r="H741" s="31" t="n">
        <v>1</v>
      </c>
      <c r="I741" s="11" t="n">
        <v>0.07</v>
      </c>
      <c r="J741" s="11" t="n">
        <v>0.07</v>
      </c>
      <c r="K741" s="11" t="n">
        <v>0.07</v>
      </c>
      <c r="L741" s="11" t="n">
        <v>0.07</v>
      </c>
      <c r="M741" s="11" t="n">
        <v>0.07</v>
      </c>
      <c r="N741" s="25" t="s">
        <v>26</v>
      </c>
      <c r="O741" s="4" t="n">
        <f aca="false">D741-A741</f>
        <v>61</v>
      </c>
      <c r="P741" s="25"/>
      <c r="Q741" s="25"/>
      <c r="R741" s="25"/>
      <c r="S741" s="25"/>
      <c r="T741" s="8" t="str">
        <f aca="false">IF(D741&gt;=38353,G741,"")</f>
        <v/>
      </c>
      <c r="U741" s="26"/>
      <c r="V741" s="26"/>
      <c r="W741" s="26"/>
    </row>
    <row r="742" s="27" customFormat="true" ht="12.75" hidden="false" customHeight="false" outlineLevel="0" collapsed="false">
      <c r="A742" s="3" t="n">
        <v>38286</v>
      </c>
      <c r="B742" s="2" t="s">
        <v>23</v>
      </c>
      <c r="C742" s="2" t="s">
        <v>764</v>
      </c>
      <c r="D742" s="3" t="n">
        <v>38382</v>
      </c>
      <c r="E742" s="4" t="s">
        <v>25</v>
      </c>
      <c r="F742" s="8" t="n">
        <v>2000</v>
      </c>
      <c r="G742" s="8" t="n">
        <v>1963.84</v>
      </c>
      <c r="H742" s="31" t="n">
        <v>1</v>
      </c>
      <c r="I742" s="11" t="n">
        <v>0.07</v>
      </c>
      <c r="J742" s="11" t="n">
        <v>0.07</v>
      </c>
      <c r="K742" s="11" t="n">
        <v>0.07</v>
      </c>
      <c r="L742" s="11" t="n">
        <v>0.07</v>
      </c>
      <c r="M742" s="11" t="n">
        <v>0.07</v>
      </c>
      <c r="N742" s="25" t="s">
        <v>26</v>
      </c>
      <c r="O742" s="4" t="n">
        <f aca="false">D742-A742</f>
        <v>96</v>
      </c>
      <c r="P742" s="25"/>
      <c r="Q742" s="25"/>
      <c r="R742" s="25"/>
      <c r="S742" s="25"/>
      <c r="T742" s="8" t="n">
        <f aca="false">IF(D742&gt;=38353,G742,"")</f>
        <v>1963.84</v>
      </c>
      <c r="U742" s="26"/>
      <c r="V742" s="26"/>
      <c r="W742" s="26"/>
      <c r="X742" s="26"/>
      <c r="Y742" s="26"/>
      <c r="Z742" s="26"/>
      <c r="AA742" s="26"/>
    </row>
    <row r="743" s="27" customFormat="true" ht="12.75" hidden="false" customHeight="false" outlineLevel="0" collapsed="false">
      <c r="A743" s="3" t="n">
        <v>38286</v>
      </c>
      <c r="B743" s="2" t="s">
        <v>23</v>
      </c>
      <c r="C743" s="2" t="s">
        <v>765</v>
      </c>
      <c r="D743" s="3" t="n">
        <v>38441</v>
      </c>
      <c r="E743" s="4" t="s">
        <v>25</v>
      </c>
      <c r="F743" s="8" t="n">
        <v>10303</v>
      </c>
      <c r="G743" s="8" t="n">
        <v>9923.72</v>
      </c>
      <c r="H743" s="31" t="n">
        <v>1</v>
      </c>
      <c r="I743" s="11" t="n">
        <v>0.09</v>
      </c>
      <c r="J743" s="11" t="n">
        <v>0.09</v>
      </c>
      <c r="K743" s="11" t="n">
        <v>0.09</v>
      </c>
      <c r="L743" s="11" t="n">
        <v>0.09</v>
      </c>
      <c r="M743" s="11" t="n">
        <v>0.09</v>
      </c>
      <c r="N743" s="25" t="s">
        <v>26</v>
      </c>
      <c r="O743" s="4" t="n">
        <f aca="false">D743-A743</f>
        <v>155</v>
      </c>
      <c r="P743" s="25"/>
      <c r="Q743" s="25"/>
      <c r="R743" s="25"/>
      <c r="S743" s="25"/>
      <c r="T743" s="8" t="n">
        <f aca="false">IF(D743&gt;=38353,G743,"")</f>
        <v>9923.72</v>
      </c>
      <c r="U743" s="26"/>
      <c r="V743" s="26"/>
      <c r="W743" s="26"/>
      <c r="X743" s="26"/>
      <c r="Y743" s="26"/>
      <c r="Z743" s="26"/>
      <c r="AA743" s="26"/>
    </row>
    <row r="744" s="27" customFormat="true" ht="12.75" hidden="false" customHeight="false" outlineLevel="0" collapsed="false">
      <c r="A744" s="3" t="n">
        <v>38286</v>
      </c>
      <c r="B744" s="2" t="s">
        <v>23</v>
      </c>
      <c r="C744" s="2" t="s">
        <v>766</v>
      </c>
      <c r="D744" s="3" t="n">
        <v>38351</v>
      </c>
      <c r="E744" s="4" t="s">
        <v>25</v>
      </c>
      <c r="F744" s="8" t="n">
        <v>2000</v>
      </c>
      <c r="G744" s="8" t="n">
        <v>1975.38</v>
      </c>
      <c r="H744" s="31" t="n">
        <v>1</v>
      </c>
      <c r="I744" s="11" t="n">
        <v>0.07</v>
      </c>
      <c r="J744" s="11" t="n">
        <v>0.07</v>
      </c>
      <c r="K744" s="11" t="n">
        <v>0.07</v>
      </c>
      <c r="L744" s="11" t="n">
        <v>0.07</v>
      </c>
      <c r="M744" s="11" t="n">
        <v>0.07</v>
      </c>
      <c r="N744" s="25" t="s">
        <v>26</v>
      </c>
      <c r="O744" s="4" t="n">
        <f aca="false">D744-A744</f>
        <v>65</v>
      </c>
      <c r="P744" s="25"/>
      <c r="Q744" s="25"/>
      <c r="R744" s="25"/>
      <c r="S744" s="25"/>
      <c r="T744" s="8" t="str">
        <f aca="false">IF(D744&gt;=38353,G744,"")</f>
        <v/>
      </c>
      <c r="U744" s="26"/>
      <c r="V744" s="26"/>
      <c r="W744" s="26"/>
    </row>
    <row r="745" s="27" customFormat="true" ht="12.75" hidden="false" customHeight="false" outlineLevel="0" collapsed="false">
      <c r="A745" s="3" t="n">
        <v>38286</v>
      </c>
      <c r="B745" s="2" t="s">
        <v>23</v>
      </c>
      <c r="C745" s="2" t="s">
        <v>767</v>
      </c>
      <c r="D745" s="3" t="n">
        <v>38352</v>
      </c>
      <c r="E745" s="4" t="s">
        <v>25</v>
      </c>
      <c r="F745" s="8" t="n">
        <v>2500</v>
      </c>
      <c r="G745" s="8" t="n">
        <v>2468.75</v>
      </c>
      <c r="H745" s="31" t="n">
        <v>1</v>
      </c>
      <c r="I745" s="11" t="n">
        <v>0.07</v>
      </c>
      <c r="J745" s="11" t="n">
        <v>0.07</v>
      </c>
      <c r="K745" s="11" t="n">
        <v>0.07</v>
      </c>
      <c r="L745" s="11" t="n">
        <v>0.07</v>
      </c>
      <c r="M745" s="11" t="n">
        <v>0.07</v>
      </c>
      <c r="N745" s="25" t="s">
        <v>26</v>
      </c>
      <c r="O745" s="4" t="n">
        <f aca="false">D745-A745</f>
        <v>66</v>
      </c>
      <c r="P745" s="25"/>
      <c r="Q745" s="25"/>
      <c r="R745" s="25"/>
      <c r="S745" s="25"/>
      <c r="T745" s="8" t="str">
        <f aca="false">IF(D745&gt;=38353,G745,"")</f>
        <v/>
      </c>
      <c r="U745" s="26"/>
      <c r="V745" s="26"/>
      <c r="W745" s="26"/>
    </row>
    <row r="746" s="27" customFormat="true" ht="12.75" hidden="false" customHeight="false" outlineLevel="0" collapsed="false">
      <c r="A746" s="3" t="n">
        <v>38286</v>
      </c>
      <c r="B746" s="2" t="s">
        <v>23</v>
      </c>
      <c r="C746" s="2" t="s">
        <v>768</v>
      </c>
      <c r="D746" s="3" t="n">
        <v>38352</v>
      </c>
      <c r="E746" s="4" t="s">
        <v>25</v>
      </c>
      <c r="F746" s="8" t="n">
        <v>2400</v>
      </c>
      <c r="G746" s="8" t="n">
        <v>2370</v>
      </c>
      <c r="H746" s="31" t="n">
        <v>1</v>
      </c>
      <c r="I746" s="11" t="n">
        <v>0.07</v>
      </c>
      <c r="J746" s="11" t="n">
        <v>0.07</v>
      </c>
      <c r="K746" s="11" t="n">
        <v>0.07</v>
      </c>
      <c r="L746" s="11" t="n">
        <v>0.07</v>
      </c>
      <c r="M746" s="11" t="n">
        <v>0.07</v>
      </c>
      <c r="N746" s="25" t="s">
        <v>26</v>
      </c>
      <c r="O746" s="4" t="n">
        <f aca="false">D746-A746</f>
        <v>66</v>
      </c>
      <c r="P746" s="25"/>
      <c r="Q746" s="25"/>
      <c r="R746" s="25"/>
      <c r="S746" s="25"/>
      <c r="T746" s="8" t="str">
        <f aca="false">IF(D746&gt;=38353,G746,"")</f>
        <v/>
      </c>
      <c r="U746" s="26"/>
      <c r="V746" s="26"/>
      <c r="W746" s="26"/>
    </row>
    <row r="747" s="27" customFormat="true" ht="12.75" hidden="false" customHeight="false" outlineLevel="0" collapsed="false">
      <c r="A747" s="3" t="n">
        <v>38286</v>
      </c>
      <c r="B747" s="2" t="s">
        <v>23</v>
      </c>
      <c r="C747" s="2" t="s">
        <v>769</v>
      </c>
      <c r="D747" s="3" t="n">
        <v>38352</v>
      </c>
      <c r="E747" s="4" t="s">
        <v>25</v>
      </c>
      <c r="F747" s="8" t="n">
        <v>3000</v>
      </c>
      <c r="G747" s="8" t="n">
        <v>2962.5</v>
      </c>
      <c r="H747" s="31" t="n">
        <v>1</v>
      </c>
      <c r="I747" s="11" t="n">
        <v>0.07</v>
      </c>
      <c r="J747" s="11" t="n">
        <v>0.07</v>
      </c>
      <c r="K747" s="11" t="n">
        <v>0.07</v>
      </c>
      <c r="L747" s="11" t="n">
        <v>0.07</v>
      </c>
      <c r="M747" s="11" t="n">
        <v>0.07</v>
      </c>
      <c r="N747" s="25" t="s">
        <v>26</v>
      </c>
      <c r="O747" s="4" t="n">
        <f aca="false">D747-A747</f>
        <v>66</v>
      </c>
      <c r="P747" s="25"/>
      <c r="Q747" s="25"/>
      <c r="R747" s="25"/>
      <c r="S747" s="25"/>
      <c r="T747" s="8" t="str">
        <f aca="false">IF(D747&gt;=38353,G747,"")</f>
        <v/>
      </c>
      <c r="U747" s="26"/>
      <c r="V747" s="26"/>
      <c r="W747" s="26"/>
    </row>
    <row r="748" s="27" customFormat="true" ht="12.75" hidden="false" customHeight="false" outlineLevel="0" collapsed="false">
      <c r="A748" s="3" t="n">
        <v>38286</v>
      </c>
      <c r="B748" s="2" t="s">
        <v>23</v>
      </c>
      <c r="C748" s="2" t="s">
        <v>770</v>
      </c>
      <c r="D748" s="3" t="n">
        <v>38352</v>
      </c>
      <c r="E748" s="4" t="s">
        <v>25</v>
      </c>
      <c r="F748" s="8" t="n">
        <v>2000</v>
      </c>
      <c r="G748" s="8" t="n">
        <v>1975</v>
      </c>
      <c r="H748" s="31" t="n">
        <v>1</v>
      </c>
      <c r="I748" s="11" t="n">
        <v>0.07</v>
      </c>
      <c r="J748" s="11" t="n">
        <v>0.07</v>
      </c>
      <c r="K748" s="11" t="n">
        <v>0.07</v>
      </c>
      <c r="L748" s="11" t="n">
        <v>0.07</v>
      </c>
      <c r="M748" s="11" t="n">
        <v>0.07</v>
      </c>
      <c r="N748" s="25" t="s">
        <v>26</v>
      </c>
      <c r="O748" s="4" t="n">
        <f aca="false">D748-A748</f>
        <v>66</v>
      </c>
      <c r="P748" s="25"/>
      <c r="Q748" s="25"/>
      <c r="R748" s="25"/>
      <c r="S748" s="25"/>
      <c r="T748" s="8" t="str">
        <f aca="false">IF(D748&gt;=38353,G748,"")</f>
        <v/>
      </c>
      <c r="U748" s="26"/>
      <c r="V748" s="26"/>
      <c r="W748" s="26"/>
    </row>
    <row r="749" s="27" customFormat="true" ht="12.75" hidden="false" customHeight="false" outlineLevel="0" collapsed="false">
      <c r="A749" s="3" t="n">
        <v>38286</v>
      </c>
      <c r="B749" s="2" t="s">
        <v>23</v>
      </c>
      <c r="C749" s="2" t="s">
        <v>771</v>
      </c>
      <c r="D749" s="3" t="n">
        <v>38352</v>
      </c>
      <c r="E749" s="4" t="s">
        <v>25</v>
      </c>
      <c r="F749" s="8" t="n">
        <v>2750</v>
      </c>
      <c r="G749" s="8" t="n">
        <v>2715.63</v>
      </c>
      <c r="H749" s="31" t="n">
        <v>1</v>
      </c>
      <c r="I749" s="11" t="n">
        <v>0.07</v>
      </c>
      <c r="J749" s="11" t="n">
        <v>0.07</v>
      </c>
      <c r="K749" s="11" t="n">
        <v>0.07</v>
      </c>
      <c r="L749" s="11" t="n">
        <v>0.07</v>
      </c>
      <c r="M749" s="11" t="n">
        <v>0.07</v>
      </c>
      <c r="N749" s="25" t="s">
        <v>26</v>
      </c>
      <c r="O749" s="4" t="n">
        <f aca="false">D749-A749</f>
        <v>66</v>
      </c>
      <c r="P749" s="25"/>
      <c r="Q749" s="25"/>
      <c r="R749" s="25"/>
      <c r="S749" s="25"/>
      <c r="T749" s="8" t="str">
        <f aca="false">IF(D749&gt;=38353,G749,"")</f>
        <v/>
      </c>
      <c r="U749" s="26"/>
      <c r="V749" s="26"/>
      <c r="W749" s="26"/>
    </row>
    <row r="750" s="27" customFormat="true" ht="12.75" hidden="false" customHeight="false" outlineLevel="0" collapsed="false">
      <c r="A750" s="3" t="n">
        <v>38287</v>
      </c>
      <c r="B750" s="2" t="s">
        <v>23</v>
      </c>
      <c r="C750" s="2" t="s">
        <v>772</v>
      </c>
      <c r="D750" s="3" t="n">
        <v>38371</v>
      </c>
      <c r="E750" s="4" t="s">
        <v>25</v>
      </c>
      <c r="F750" s="8" t="n">
        <v>4990</v>
      </c>
      <c r="G750" s="8" t="n">
        <v>4899.79</v>
      </c>
      <c r="H750" s="31" t="n">
        <v>1</v>
      </c>
      <c r="I750" s="11" t="n">
        <v>0.08</v>
      </c>
      <c r="J750" s="11" t="n">
        <v>0.08</v>
      </c>
      <c r="K750" s="11" t="n">
        <v>0.08</v>
      </c>
      <c r="L750" s="11" t="n">
        <v>0.08</v>
      </c>
      <c r="M750" s="11" t="n">
        <v>0.08</v>
      </c>
      <c r="N750" s="25" t="s">
        <v>26</v>
      </c>
      <c r="O750" s="4" t="n">
        <f aca="false">D750-A750</f>
        <v>84</v>
      </c>
      <c r="P750" s="25"/>
      <c r="Q750" s="25"/>
      <c r="R750" s="25"/>
      <c r="S750" s="25"/>
      <c r="T750" s="8" t="n">
        <f aca="false">IF(D750&gt;=38353,G750,"")</f>
        <v>4899.79</v>
      </c>
      <c r="U750" s="26"/>
      <c r="V750" s="26"/>
      <c r="W750" s="26"/>
      <c r="X750" s="26"/>
      <c r="Y750" s="26"/>
      <c r="Z750" s="26"/>
      <c r="AA750" s="26"/>
    </row>
    <row r="751" s="27" customFormat="true" ht="12.75" hidden="false" customHeight="false" outlineLevel="0" collapsed="false">
      <c r="A751" s="3" t="n">
        <v>38287</v>
      </c>
      <c r="B751" s="2" t="s">
        <v>23</v>
      </c>
      <c r="C751" s="2" t="s">
        <v>773</v>
      </c>
      <c r="D751" s="3" t="n">
        <v>38402</v>
      </c>
      <c r="E751" s="4" t="s">
        <v>25</v>
      </c>
      <c r="F751" s="8" t="n">
        <v>4990</v>
      </c>
      <c r="G751" s="8" t="n">
        <v>4867.32</v>
      </c>
      <c r="H751" s="31" t="n">
        <v>1</v>
      </c>
      <c r="I751" s="11" t="n">
        <v>0.08</v>
      </c>
      <c r="J751" s="11" t="n">
        <v>0.08</v>
      </c>
      <c r="K751" s="11" t="n">
        <v>0.08</v>
      </c>
      <c r="L751" s="11" t="n">
        <v>0.08</v>
      </c>
      <c r="M751" s="11" t="n">
        <v>0.08</v>
      </c>
      <c r="N751" s="25" t="s">
        <v>26</v>
      </c>
      <c r="O751" s="4" t="n">
        <f aca="false">D751-A751</f>
        <v>115</v>
      </c>
      <c r="P751" s="25"/>
      <c r="Q751" s="25"/>
      <c r="R751" s="25"/>
      <c r="S751" s="25"/>
      <c r="T751" s="8" t="n">
        <f aca="false">IF(D751&gt;=38353,G751,"")</f>
        <v>4867.32</v>
      </c>
      <c r="U751" s="26"/>
      <c r="V751" s="26"/>
      <c r="W751" s="26"/>
      <c r="X751" s="26"/>
      <c r="Y751" s="26"/>
      <c r="Z751" s="26"/>
      <c r="AA751" s="26"/>
    </row>
    <row r="752" s="27" customFormat="true" ht="12.75" hidden="false" customHeight="false" outlineLevel="0" collapsed="false">
      <c r="A752" s="3" t="n">
        <v>38287</v>
      </c>
      <c r="B752" s="2" t="s">
        <v>23</v>
      </c>
      <c r="C752" s="2" t="s">
        <v>774</v>
      </c>
      <c r="D752" s="3" t="n">
        <v>38430</v>
      </c>
      <c r="E752" s="4" t="s">
        <v>25</v>
      </c>
      <c r="F752" s="8" t="n">
        <v>4990</v>
      </c>
      <c r="G752" s="8" t="n">
        <v>4838.35</v>
      </c>
      <c r="H752" s="31" t="n">
        <v>1</v>
      </c>
      <c r="I752" s="11" t="n">
        <v>0.08</v>
      </c>
      <c r="J752" s="11" t="n">
        <v>0.08</v>
      </c>
      <c r="K752" s="11" t="n">
        <v>0.08</v>
      </c>
      <c r="L752" s="11" t="n">
        <v>0.08</v>
      </c>
      <c r="M752" s="11" t="n">
        <v>0.08</v>
      </c>
      <c r="N752" s="25" t="s">
        <v>26</v>
      </c>
      <c r="O752" s="4" t="n">
        <f aca="false">D752-A752</f>
        <v>143</v>
      </c>
      <c r="P752" s="25"/>
      <c r="Q752" s="25"/>
      <c r="R752" s="25"/>
      <c r="S752" s="25"/>
      <c r="T752" s="8" t="n">
        <f aca="false">IF(D752&gt;=38353,G752,"")</f>
        <v>4838.35</v>
      </c>
      <c r="U752" s="26"/>
      <c r="V752" s="26"/>
      <c r="W752" s="26"/>
      <c r="X752" s="26"/>
      <c r="Y752" s="26"/>
      <c r="Z752" s="26"/>
      <c r="AA752" s="26"/>
    </row>
    <row r="753" customFormat="false" ht="12.75" hidden="false" customHeight="false" outlineLevel="0" collapsed="false">
      <c r="A753" s="3" t="n">
        <v>38287</v>
      </c>
      <c r="B753" s="2" t="s">
        <v>23</v>
      </c>
      <c r="C753" s="2" t="s">
        <v>775</v>
      </c>
      <c r="D753" s="37" t="n">
        <v>38461</v>
      </c>
      <c r="E753" s="4" t="s">
        <v>25</v>
      </c>
      <c r="F753" s="8" t="n">
        <v>4990</v>
      </c>
      <c r="G753" s="8" t="n">
        <v>4806.69</v>
      </c>
      <c r="H753" s="4" t="n">
        <v>1</v>
      </c>
      <c r="I753" s="11" t="n">
        <v>0.08</v>
      </c>
      <c r="J753" s="11" t="n">
        <v>0.08</v>
      </c>
      <c r="K753" s="11" t="n">
        <v>0.08</v>
      </c>
      <c r="L753" s="11" t="n">
        <v>0.08</v>
      </c>
      <c r="M753" s="11" t="n">
        <v>0.08</v>
      </c>
      <c r="N753" s="38" t="s">
        <v>26</v>
      </c>
      <c r="O753" s="4" t="n">
        <f aca="false">D753-A753</f>
        <v>174</v>
      </c>
      <c r="P753" s="38"/>
      <c r="Q753" s="38"/>
      <c r="R753" s="38"/>
      <c r="S753" s="38"/>
      <c r="T753" s="8" t="n">
        <f aca="false">IF(D753&gt;=38353,G753,"")</f>
        <v>4806.69</v>
      </c>
    </row>
    <row r="754" customFormat="false" ht="12.75" hidden="false" customHeight="false" outlineLevel="0" collapsed="false">
      <c r="A754" s="3" t="n">
        <v>38287</v>
      </c>
      <c r="B754" s="2" t="s">
        <v>23</v>
      </c>
      <c r="C754" s="2" t="s">
        <v>776</v>
      </c>
      <c r="D754" s="37" t="n">
        <v>38310</v>
      </c>
      <c r="E754" s="4" t="s">
        <v>25</v>
      </c>
      <c r="F754" s="8" t="n">
        <v>4990</v>
      </c>
      <c r="G754" s="8" t="n">
        <v>4964.97</v>
      </c>
      <c r="H754" s="4" t="n">
        <v>1</v>
      </c>
      <c r="I754" s="11" t="n">
        <v>0.08</v>
      </c>
      <c r="J754" s="11" t="n">
        <v>0.08</v>
      </c>
      <c r="K754" s="11" t="n">
        <v>0.08</v>
      </c>
      <c r="L754" s="11" t="n">
        <v>0.08</v>
      </c>
      <c r="M754" s="11" t="n">
        <v>0.08</v>
      </c>
      <c r="N754" s="7" t="s">
        <v>26</v>
      </c>
      <c r="O754" s="4" t="n">
        <f aca="false">D754-A754</f>
        <v>23</v>
      </c>
      <c r="T754" s="8" t="str">
        <f aca="false">IF(D754&gt;=38353,G754,"")</f>
        <v/>
      </c>
      <c r="X754" s="0"/>
      <c r="Y754" s="0"/>
      <c r="Z754" s="0"/>
      <c r="AA754" s="0"/>
    </row>
    <row r="755" customFormat="false" ht="12.75" hidden="false" customHeight="false" outlineLevel="0" collapsed="false">
      <c r="A755" s="3" t="n">
        <v>38287</v>
      </c>
      <c r="B755" s="2" t="s">
        <v>23</v>
      </c>
      <c r="C755" s="2" t="s">
        <v>777</v>
      </c>
      <c r="D755" s="37" t="n">
        <v>38340</v>
      </c>
      <c r="E755" s="4" t="s">
        <v>25</v>
      </c>
      <c r="F755" s="8" t="n">
        <v>4990</v>
      </c>
      <c r="G755" s="8" t="n">
        <v>4932.7</v>
      </c>
      <c r="H755" s="4" t="n">
        <v>1</v>
      </c>
      <c r="I755" s="11" t="n">
        <v>0.08</v>
      </c>
      <c r="J755" s="11" t="n">
        <v>0.08</v>
      </c>
      <c r="K755" s="11" t="n">
        <v>0.08</v>
      </c>
      <c r="L755" s="11" t="n">
        <v>0.08</v>
      </c>
      <c r="M755" s="11" t="n">
        <v>0.08</v>
      </c>
      <c r="N755" s="7" t="s">
        <v>26</v>
      </c>
      <c r="O755" s="4" t="n">
        <f aca="false">D755-A755</f>
        <v>53</v>
      </c>
      <c r="T755" s="8" t="str">
        <f aca="false">IF(D755&gt;=38353,G755,"")</f>
        <v/>
      </c>
      <c r="X755" s="0"/>
      <c r="Y755" s="0"/>
      <c r="Z755" s="0"/>
      <c r="AA755" s="0"/>
    </row>
    <row r="756" customFormat="false" ht="12.75" hidden="false" customHeight="false" outlineLevel="0" collapsed="false">
      <c r="A756" s="3" t="n">
        <v>38287</v>
      </c>
      <c r="B756" s="2" t="s">
        <v>23</v>
      </c>
      <c r="C756" s="2" t="s">
        <v>778</v>
      </c>
      <c r="D756" s="37" t="n">
        <v>38335</v>
      </c>
      <c r="E756" s="4" t="s">
        <v>25</v>
      </c>
      <c r="F756" s="8" t="n">
        <v>63594.08</v>
      </c>
      <c r="G756" s="8" t="n">
        <v>63178.66</v>
      </c>
      <c r="H756" s="4" t="n">
        <v>1</v>
      </c>
      <c r="I756" s="11" t="n">
        <v>0.05</v>
      </c>
      <c r="J756" s="11" t="n">
        <v>0.05</v>
      </c>
      <c r="K756" s="11" t="n">
        <v>0.05</v>
      </c>
      <c r="L756" s="11" t="n">
        <v>0.05</v>
      </c>
      <c r="M756" s="11" t="n">
        <v>0.05</v>
      </c>
      <c r="N756" s="7" t="s">
        <v>26</v>
      </c>
      <c r="O756" s="4" t="n">
        <f aca="false">D756-A756</f>
        <v>48</v>
      </c>
      <c r="T756" s="8" t="str">
        <f aca="false">IF(D756&gt;=38353,G756,"")</f>
        <v/>
      </c>
      <c r="X756" s="0"/>
      <c r="Y756" s="0"/>
      <c r="Z756" s="0"/>
      <c r="AA756" s="0"/>
    </row>
    <row r="757" customFormat="false" ht="12.75" hidden="false" customHeight="false" outlineLevel="0" collapsed="false">
      <c r="A757" s="3" t="n">
        <v>38288</v>
      </c>
      <c r="B757" s="2" t="s">
        <v>23</v>
      </c>
      <c r="C757" s="2" t="s">
        <v>779</v>
      </c>
      <c r="D757" s="37" t="n">
        <v>38327</v>
      </c>
      <c r="E757" s="4" t="s">
        <v>25</v>
      </c>
      <c r="F757" s="8" t="n">
        <v>82509.72</v>
      </c>
      <c r="G757" s="8" t="n">
        <v>81810.41</v>
      </c>
      <c r="H757" s="4" t="n">
        <v>1</v>
      </c>
      <c r="I757" s="11" t="n">
        <v>0.08</v>
      </c>
      <c r="J757" s="11" t="n">
        <v>0.08</v>
      </c>
      <c r="K757" s="11" t="n">
        <v>0.08</v>
      </c>
      <c r="L757" s="11" t="n">
        <v>0.08</v>
      </c>
      <c r="M757" s="11" t="n">
        <v>0.08</v>
      </c>
      <c r="N757" s="7" t="s">
        <v>40</v>
      </c>
      <c r="O757" s="4" t="n">
        <f aca="false">D757-A757</f>
        <v>39</v>
      </c>
      <c r="T757" s="8" t="str">
        <f aca="false">IF(D757&gt;=38353,G757,"")</f>
        <v/>
      </c>
      <c r="X757" s="0"/>
      <c r="Y757" s="0"/>
      <c r="Z757" s="0"/>
      <c r="AA757" s="0"/>
    </row>
    <row r="758" customFormat="false" ht="12.75" hidden="false" customHeight="false" outlineLevel="0" collapsed="false">
      <c r="A758" s="3" t="n">
        <v>38288</v>
      </c>
      <c r="B758" s="2" t="s">
        <v>23</v>
      </c>
      <c r="C758" s="2" t="s">
        <v>780</v>
      </c>
      <c r="D758" s="37" t="n">
        <v>38330</v>
      </c>
      <c r="E758" s="4" t="s">
        <v>25</v>
      </c>
      <c r="F758" s="8" t="n">
        <v>90968.2</v>
      </c>
      <c r="G758" s="8" t="n">
        <v>90138.43</v>
      </c>
      <c r="H758" s="4" t="n">
        <v>1</v>
      </c>
      <c r="I758" s="11" t="n">
        <v>0.08</v>
      </c>
      <c r="J758" s="11" t="n">
        <v>0.08</v>
      </c>
      <c r="K758" s="11" t="n">
        <v>0.08</v>
      </c>
      <c r="L758" s="11" t="n">
        <v>0.08</v>
      </c>
      <c r="M758" s="11" t="n">
        <v>0.08</v>
      </c>
      <c r="N758" s="7" t="s">
        <v>40</v>
      </c>
      <c r="O758" s="4" t="n">
        <f aca="false">D758-A758</f>
        <v>42</v>
      </c>
      <c r="T758" s="8" t="str">
        <f aca="false">IF(D758&gt;=38353,G758,"")</f>
        <v/>
      </c>
      <c r="X758" s="0"/>
      <c r="Y758" s="0"/>
      <c r="Z758" s="0"/>
      <c r="AA758" s="0"/>
    </row>
    <row r="759" customFormat="false" ht="12.75" hidden="false" customHeight="false" outlineLevel="0" collapsed="false">
      <c r="A759" s="3" t="n">
        <v>38288</v>
      </c>
      <c r="B759" s="2" t="s">
        <v>23</v>
      </c>
      <c r="C759" s="2" t="s">
        <v>781</v>
      </c>
      <c r="D759" s="37" t="n">
        <v>38316</v>
      </c>
      <c r="E759" s="4" t="s">
        <v>25</v>
      </c>
      <c r="F759" s="8" t="n">
        <v>66614.3</v>
      </c>
      <c r="G759" s="8" t="n">
        <v>66207.98</v>
      </c>
      <c r="H759" s="4" t="n">
        <v>1</v>
      </c>
      <c r="I759" s="11" t="n">
        <v>0.08</v>
      </c>
      <c r="J759" s="11" t="n">
        <v>0.08</v>
      </c>
      <c r="K759" s="11" t="n">
        <v>0.08</v>
      </c>
      <c r="L759" s="11" t="n">
        <v>0.08</v>
      </c>
      <c r="M759" s="11" t="n">
        <v>0.08</v>
      </c>
      <c r="N759" s="7" t="s">
        <v>40</v>
      </c>
      <c r="O759" s="4" t="n">
        <f aca="false">D759-A759</f>
        <v>28</v>
      </c>
      <c r="T759" s="8" t="str">
        <f aca="false">IF(D759&gt;=38353,G759,"")</f>
        <v/>
      </c>
      <c r="X759" s="0"/>
      <c r="Y759" s="0"/>
      <c r="Z759" s="0"/>
      <c r="AA759" s="0"/>
    </row>
    <row r="760" customFormat="false" ht="12.75" hidden="false" customHeight="false" outlineLevel="0" collapsed="false">
      <c r="A760" s="3" t="n">
        <v>38288</v>
      </c>
      <c r="B760" s="2" t="s">
        <v>23</v>
      </c>
      <c r="C760" s="2" t="s">
        <v>782</v>
      </c>
      <c r="D760" s="37" t="n">
        <v>38317</v>
      </c>
      <c r="E760" s="4" t="s">
        <v>25</v>
      </c>
      <c r="F760" s="8" t="n">
        <v>81297.02</v>
      </c>
      <c r="G760" s="8" t="n">
        <v>80783.55</v>
      </c>
      <c r="H760" s="4" t="n">
        <v>1</v>
      </c>
      <c r="I760" s="11" t="n">
        <v>0.08</v>
      </c>
      <c r="J760" s="11" t="n">
        <v>0.08</v>
      </c>
      <c r="K760" s="11" t="n">
        <v>0.08</v>
      </c>
      <c r="L760" s="11" t="n">
        <v>0.08</v>
      </c>
      <c r="M760" s="11" t="n">
        <v>0.08</v>
      </c>
      <c r="N760" s="7" t="s">
        <v>40</v>
      </c>
      <c r="O760" s="4" t="n">
        <f aca="false">D760-A760</f>
        <v>29</v>
      </c>
      <c r="T760" s="8" t="str">
        <f aca="false">IF(D760&gt;=38353,G760,"")</f>
        <v/>
      </c>
      <c r="X760" s="0"/>
      <c r="Y760" s="0"/>
      <c r="Z760" s="0"/>
      <c r="AA760" s="0"/>
    </row>
    <row r="761" customFormat="false" ht="12.75" hidden="false" customHeight="false" outlineLevel="0" collapsed="false">
      <c r="A761" s="3" t="n">
        <v>38288</v>
      </c>
      <c r="B761" s="2" t="s">
        <v>23</v>
      </c>
      <c r="C761" s="2" t="s">
        <v>707</v>
      </c>
      <c r="D761" s="37" t="n">
        <v>38321</v>
      </c>
      <c r="E761" s="4" t="s">
        <v>25</v>
      </c>
      <c r="F761" s="8" t="n">
        <v>83906.87</v>
      </c>
      <c r="G761" s="8" t="n">
        <v>83341.74</v>
      </c>
      <c r="H761" s="4" t="n">
        <v>1</v>
      </c>
      <c r="I761" s="11" t="n">
        <v>0.075</v>
      </c>
      <c r="J761" s="11" t="n">
        <v>0.075</v>
      </c>
      <c r="K761" s="11" t="n">
        <v>0.075</v>
      </c>
      <c r="L761" s="11" t="n">
        <v>0.075</v>
      </c>
      <c r="M761" s="11" t="n">
        <v>0.075</v>
      </c>
      <c r="N761" s="7" t="s">
        <v>40</v>
      </c>
      <c r="O761" s="4" t="n">
        <f aca="false">D761-A761</f>
        <v>33</v>
      </c>
      <c r="T761" s="8" t="str">
        <f aca="false">IF(D761&gt;=38353,G761,"")</f>
        <v/>
      </c>
      <c r="X761" s="0"/>
      <c r="Y761" s="0"/>
      <c r="Z761" s="0"/>
      <c r="AA761" s="0"/>
    </row>
    <row r="762" customFormat="false" ht="12.75" hidden="false" customHeight="false" outlineLevel="0" collapsed="false">
      <c r="A762" s="3" t="n">
        <v>38288</v>
      </c>
      <c r="B762" s="2" t="s">
        <v>23</v>
      </c>
      <c r="C762" s="2" t="s">
        <v>783</v>
      </c>
      <c r="D762" s="37" t="n">
        <v>38299</v>
      </c>
      <c r="E762" s="4" t="s">
        <v>25</v>
      </c>
      <c r="F762" s="8" t="n">
        <v>1183.21</v>
      </c>
      <c r="G762" s="8" t="n">
        <v>1180.72</v>
      </c>
      <c r="H762" s="4" t="n">
        <v>1</v>
      </c>
      <c r="I762" s="11" t="n">
        <v>0.07</v>
      </c>
      <c r="J762" s="11" t="n">
        <v>0.07</v>
      </c>
      <c r="K762" s="11" t="n">
        <v>0.07</v>
      </c>
      <c r="L762" s="11" t="n">
        <v>0.07</v>
      </c>
      <c r="M762" s="11" t="n">
        <v>0.07</v>
      </c>
      <c r="N762" s="7" t="s">
        <v>26</v>
      </c>
      <c r="O762" s="4" t="n">
        <f aca="false">D762-A762</f>
        <v>11</v>
      </c>
      <c r="T762" s="8" t="str">
        <f aca="false">IF(D762&gt;=38353,G762,"")</f>
        <v/>
      </c>
      <c r="X762" s="0"/>
      <c r="Y762" s="0"/>
      <c r="Z762" s="0"/>
      <c r="AA762" s="0"/>
    </row>
    <row r="763" customFormat="false" ht="12.75" hidden="false" customHeight="false" outlineLevel="0" collapsed="false">
      <c r="A763" s="3" t="n">
        <v>38288</v>
      </c>
      <c r="B763" s="2" t="s">
        <v>23</v>
      </c>
      <c r="C763" s="2" t="s">
        <v>784</v>
      </c>
      <c r="D763" s="37" t="n">
        <v>38429</v>
      </c>
      <c r="E763" s="4" t="s">
        <v>25</v>
      </c>
      <c r="F763" s="8" t="n">
        <v>8000</v>
      </c>
      <c r="G763" s="8" t="n">
        <v>7760.18</v>
      </c>
      <c r="H763" s="4" t="n">
        <v>1</v>
      </c>
      <c r="I763" s="11" t="n">
        <v>0.08</v>
      </c>
      <c r="J763" s="11" t="n">
        <v>0.08</v>
      </c>
      <c r="K763" s="11" t="n">
        <v>0.08</v>
      </c>
      <c r="L763" s="11" t="n">
        <v>0.08</v>
      </c>
      <c r="M763" s="11" t="n">
        <v>0.08</v>
      </c>
      <c r="N763" s="7" t="s">
        <v>26</v>
      </c>
      <c r="O763" s="4" t="n">
        <f aca="false">D763-A763</f>
        <v>141</v>
      </c>
      <c r="T763" s="8" t="n">
        <f aca="false">IF(D763&gt;=38353,G763,"")</f>
        <v>7760.18</v>
      </c>
    </row>
    <row r="764" customFormat="false" ht="12.75" hidden="false" customHeight="false" outlineLevel="0" collapsed="false">
      <c r="A764" s="3" t="n">
        <v>38288</v>
      </c>
      <c r="B764" s="2" t="s">
        <v>23</v>
      </c>
      <c r="C764" s="2" t="s">
        <v>785</v>
      </c>
      <c r="D764" s="37" t="n">
        <v>38380</v>
      </c>
      <c r="E764" s="4" t="s">
        <v>25</v>
      </c>
      <c r="F764" s="8" t="n">
        <v>43000</v>
      </c>
      <c r="G764" s="8" t="n">
        <v>42254.47</v>
      </c>
      <c r="H764" s="4" t="n">
        <v>1</v>
      </c>
      <c r="I764" s="11" t="n">
        <v>0.07</v>
      </c>
      <c r="J764" s="11" t="n">
        <v>0.07</v>
      </c>
      <c r="K764" s="11" t="n">
        <v>0.07</v>
      </c>
      <c r="L764" s="11" t="n">
        <v>0.07</v>
      </c>
      <c r="M764" s="11" t="n">
        <v>0.07</v>
      </c>
      <c r="N764" s="7" t="s">
        <v>26</v>
      </c>
      <c r="O764" s="4" t="n">
        <f aca="false">D764-A764</f>
        <v>92</v>
      </c>
      <c r="T764" s="8" t="n">
        <f aca="false">IF(D764&gt;=38353,G764,"")</f>
        <v>42254.47</v>
      </c>
    </row>
    <row r="765" customFormat="false" ht="12.75" hidden="false" customHeight="false" outlineLevel="0" collapsed="false">
      <c r="A765" s="3" t="n">
        <v>38288</v>
      </c>
      <c r="B765" s="2" t="s">
        <v>23</v>
      </c>
      <c r="C765" s="2" t="s">
        <v>786</v>
      </c>
      <c r="D765" s="37" t="n">
        <v>38380</v>
      </c>
      <c r="E765" s="4" t="s">
        <v>25</v>
      </c>
      <c r="F765" s="8" t="n">
        <v>40000</v>
      </c>
      <c r="G765" s="8" t="n">
        <v>39306.48</v>
      </c>
      <c r="H765" s="4" t="n">
        <v>1</v>
      </c>
      <c r="I765" s="11" t="n">
        <v>0.07</v>
      </c>
      <c r="J765" s="11" t="n">
        <v>0.07</v>
      </c>
      <c r="K765" s="11" t="n">
        <v>0.07</v>
      </c>
      <c r="L765" s="11" t="n">
        <v>0.07</v>
      </c>
      <c r="M765" s="11" t="n">
        <v>0.07</v>
      </c>
      <c r="N765" s="7" t="s">
        <v>26</v>
      </c>
      <c r="O765" s="4" t="n">
        <f aca="false">D765-A765</f>
        <v>92</v>
      </c>
      <c r="T765" s="8" t="n">
        <f aca="false">IF(D765&gt;=38353,G765,"")</f>
        <v>39306.48</v>
      </c>
    </row>
    <row r="766" customFormat="false" ht="12.75" hidden="false" customHeight="false" outlineLevel="0" collapsed="false">
      <c r="A766" s="3" t="n">
        <v>38288</v>
      </c>
      <c r="B766" s="2" t="s">
        <v>23</v>
      </c>
      <c r="C766" s="2" t="s">
        <v>787</v>
      </c>
      <c r="D766" s="37" t="n">
        <v>38380</v>
      </c>
      <c r="E766" s="4" t="s">
        <v>25</v>
      </c>
      <c r="F766" s="8" t="n">
        <v>22700</v>
      </c>
      <c r="G766" s="8" t="n">
        <v>22306.43</v>
      </c>
      <c r="H766" s="4" t="n">
        <v>1</v>
      </c>
      <c r="I766" s="11" t="n">
        <v>0.07</v>
      </c>
      <c r="J766" s="11" t="n">
        <v>0.07</v>
      </c>
      <c r="K766" s="11" t="n">
        <v>0.07</v>
      </c>
      <c r="L766" s="11" t="n">
        <v>0.07</v>
      </c>
      <c r="M766" s="11" t="n">
        <v>0.07</v>
      </c>
      <c r="N766" s="7" t="s">
        <v>26</v>
      </c>
      <c r="O766" s="4" t="n">
        <f aca="false">D766-A766</f>
        <v>92</v>
      </c>
      <c r="T766" s="8" t="n">
        <f aca="false">IF(D766&gt;=38353,G766,"")</f>
        <v>22306.43</v>
      </c>
    </row>
    <row r="767" customFormat="false" ht="12.75" hidden="false" customHeight="false" outlineLevel="0" collapsed="false">
      <c r="A767" s="3" t="n">
        <v>38288</v>
      </c>
      <c r="B767" s="2" t="s">
        <v>23</v>
      </c>
      <c r="C767" s="2" t="s">
        <v>788</v>
      </c>
      <c r="D767" s="37" t="n">
        <v>38380</v>
      </c>
      <c r="E767" s="4" t="s">
        <v>25</v>
      </c>
      <c r="F767" s="8" t="n">
        <v>27500</v>
      </c>
      <c r="G767" s="8" t="n">
        <v>27023.21</v>
      </c>
      <c r="H767" s="4" t="n">
        <v>1</v>
      </c>
      <c r="I767" s="11" t="n">
        <v>0.07</v>
      </c>
      <c r="J767" s="11" t="n">
        <v>0.07</v>
      </c>
      <c r="K767" s="11" t="n">
        <v>0.07</v>
      </c>
      <c r="L767" s="11" t="n">
        <v>0.07</v>
      </c>
      <c r="M767" s="11" t="n">
        <v>0.07</v>
      </c>
      <c r="N767" s="7" t="s">
        <v>26</v>
      </c>
      <c r="O767" s="4" t="n">
        <f aca="false">D767-A767</f>
        <v>92</v>
      </c>
      <c r="T767" s="8" t="n">
        <f aca="false">IF(D767&gt;=38353,G767,"")</f>
        <v>27023.21</v>
      </c>
    </row>
    <row r="768" s="27" customFormat="true" ht="12.75" hidden="false" customHeight="false" outlineLevel="0" collapsed="false">
      <c r="A768" s="3" t="n">
        <v>38288</v>
      </c>
      <c r="B768" s="2" t="s">
        <v>23</v>
      </c>
      <c r="C768" s="2" t="s">
        <v>789</v>
      </c>
      <c r="D768" s="3" t="n">
        <v>38335</v>
      </c>
      <c r="E768" s="4" t="s">
        <v>25</v>
      </c>
      <c r="F768" s="8" t="n">
        <v>15000</v>
      </c>
      <c r="G768" s="8" t="n">
        <v>14847.05</v>
      </c>
      <c r="H768" s="31" t="n">
        <v>1</v>
      </c>
      <c r="I768" s="11" t="n">
        <v>0.08</v>
      </c>
      <c r="J768" s="11" t="n">
        <v>0.08</v>
      </c>
      <c r="K768" s="11" t="n">
        <v>0.08</v>
      </c>
      <c r="L768" s="11" t="n">
        <v>0.08</v>
      </c>
      <c r="M768" s="11" t="n">
        <v>0.08</v>
      </c>
      <c r="N768" s="25" t="s">
        <v>40</v>
      </c>
      <c r="O768" s="4" t="n">
        <f aca="false">D768-A768</f>
        <v>47</v>
      </c>
      <c r="P768" s="25"/>
      <c r="Q768" s="25"/>
      <c r="R768" s="25"/>
      <c r="S768" s="25"/>
      <c r="T768" s="8" t="str">
        <f aca="false">IF(D768&gt;=38353,G768,"")</f>
        <v/>
      </c>
      <c r="U768" s="26"/>
      <c r="V768" s="26"/>
      <c r="W768" s="26"/>
    </row>
    <row r="769" s="27" customFormat="true" ht="12.75" hidden="false" customHeight="false" outlineLevel="0" collapsed="false">
      <c r="A769" s="3" t="n">
        <v>38288</v>
      </c>
      <c r="B769" s="2" t="s">
        <v>23</v>
      </c>
      <c r="C769" s="2" t="s">
        <v>790</v>
      </c>
      <c r="D769" s="3" t="n">
        <v>38338</v>
      </c>
      <c r="E769" s="4" t="s">
        <v>25</v>
      </c>
      <c r="F769" s="8" t="n">
        <v>15259.24</v>
      </c>
      <c r="G769" s="8" t="n">
        <v>15093.83</v>
      </c>
      <c r="H769" s="31" t="n">
        <v>1</v>
      </c>
      <c r="I769" s="11" t="n">
        <v>0.08</v>
      </c>
      <c r="J769" s="11" t="n">
        <v>0.08</v>
      </c>
      <c r="K769" s="11" t="n">
        <v>0.08</v>
      </c>
      <c r="L769" s="11" t="n">
        <v>0.08</v>
      </c>
      <c r="M769" s="11" t="n">
        <v>0.08</v>
      </c>
      <c r="N769" s="25" t="s">
        <v>40</v>
      </c>
      <c r="O769" s="4" t="n">
        <f aca="false">D769-A769</f>
        <v>50</v>
      </c>
      <c r="P769" s="25"/>
      <c r="Q769" s="25"/>
      <c r="R769" s="25"/>
      <c r="S769" s="25"/>
      <c r="T769" s="8" t="str">
        <f aca="false">IF(D769&gt;=38353,G769,"")</f>
        <v/>
      </c>
      <c r="U769" s="26"/>
      <c r="V769" s="26"/>
      <c r="W769" s="26"/>
    </row>
    <row r="770" s="27" customFormat="true" ht="12.75" hidden="false" customHeight="false" outlineLevel="0" collapsed="false">
      <c r="A770" s="3" t="n">
        <v>38288</v>
      </c>
      <c r="B770" s="2" t="s">
        <v>23</v>
      </c>
      <c r="C770" s="2" t="s">
        <v>791</v>
      </c>
      <c r="D770" s="3" t="n">
        <v>38341</v>
      </c>
      <c r="E770" s="4" t="s">
        <v>25</v>
      </c>
      <c r="F770" s="8" t="n">
        <v>17990.04</v>
      </c>
      <c r="G770" s="8" t="n">
        <v>17783.46</v>
      </c>
      <c r="H770" s="31" t="n">
        <v>1</v>
      </c>
      <c r="I770" s="11" t="n">
        <v>0.08</v>
      </c>
      <c r="J770" s="11" t="n">
        <v>0.08</v>
      </c>
      <c r="K770" s="11" t="n">
        <v>0.08</v>
      </c>
      <c r="L770" s="11" t="n">
        <v>0.08</v>
      </c>
      <c r="M770" s="11" t="n">
        <v>0.08</v>
      </c>
      <c r="N770" s="25" t="s">
        <v>40</v>
      </c>
      <c r="O770" s="4" t="n">
        <f aca="false">D770-A770</f>
        <v>53</v>
      </c>
      <c r="P770" s="25"/>
      <c r="Q770" s="25"/>
      <c r="R770" s="25"/>
      <c r="S770" s="25"/>
      <c r="T770" s="8" t="str">
        <f aca="false">IF(D770&gt;=38353,G770,"")</f>
        <v/>
      </c>
      <c r="U770" s="26"/>
      <c r="V770" s="26"/>
      <c r="W770" s="26"/>
    </row>
    <row r="771" s="27" customFormat="true" ht="12.75" hidden="false" customHeight="false" outlineLevel="0" collapsed="false">
      <c r="A771" s="3" t="n">
        <v>38288</v>
      </c>
      <c r="B771" s="2" t="s">
        <v>23</v>
      </c>
      <c r="C771" s="2" t="s">
        <v>792</v>
      </c>
      <c r="D771" s="3" t="n">
        <v>38341</v>
      </c>
      <c r="E771" s="4" t="s">
        <v>25</v>
      </c>
      <c r="F771" s="8" t="n">
        <v>15200</v>
      </c>
      <c r="G771" s="8" t="n">
        <v>15025.46</v>
      </c>
      <c r="H771" s="31" t="n">
        <v>1</v>
      </c>
      <c r="I771" s="11" t="n">
        <v>0.08</v>
      </c>
      <c r="J771" s="11" t="n">
        <v>0.08</v>
      </c>
      <c r="K771" s="11" t="n">
        <v>0.08</v>
      </c>
      <c r="L771" s="11" t="n">
        <v>0.08</v>
      </c>
      <c r="M771" s="11" t="n">
        <v>0.08</v>
      </c>
      <c r="N771" s="25" t="s">
        <v>40</v>
      </c>
      <c r="O771" s="4" t="n">
        <f aca="false">D771-A771</f>
        <v>53</v>
      </c>
      <c r="P771" s="25"/>
      <c r="Q771" s="25"/>
      <c r="R771" s="25"/>
      <c r="S771" s="25"/>
      <c r="T771" s="8" t="str">
        <f aca="false">IF(D771&gt;=38353,G771,"")</f>
        <v/>
      </c>
      <c r="U771" s="26"/>
      <c r="V771" s="26"/>
      <c r="W771" s="26"/>
    </row>
    <row r="772" s="27" customFormat="true" ht="12.75" hidden="false" customHeight="false" outlineLevel="0" collapsed="false">
      <c r="A772" s="3" t="n">
        <v>38288</v>
      </c>
      <c r="B772" s="2" t="s">
        <v>23</v>
      </c>
      <c r="C772" s="2" t="s">
        <v>793</v>
      </c>
      <c r="D772" s="3" t="n">
        <v>38342</v>
      </c>
      <c r="E772" s="4" t="s">
        <v>25</v>
      </c>
      <c r="F772" s="8" t="n">
        <v>17800</v>
      </c>
      <c r="G772" s="8" t="n">
        <v>17591.79</v>
      </c>
      <c r="H772" s="31" t="n">
        <v>1</v>
      </c>
      <c r="I772" s="11" t="n">
        <v>0.08</v>
      </c>
      <c r="J772" s="11" t="n">
        <v>0.08</v>
      </c>
      <c r="K772" s="11" t="n">
        <v>0.08</v>
      </c>
      <c r="L772" s="11" t="n">
        <v>0.08</v>
      </c>
      <c r="M772" s="11" t="n">
        <v>0.08</v>
      </c>
      <c r="N772" s="25" t="s">
        <v>40</v>
      </c>
      <c r="O772" s="4" t="n">
        <f aca="false">D772-A772</f>
        <v>54</v>
      </c>
      <c r="P772" s="25"/>
      <c r="Q772" s="25"/>
      <c r="R772" s="25"/>
      <c r="S772" s="25"/>
      <c r="T772" s="8" t="str">
        <f aca="false">IF(D772&gt;=38353,G772,"")</f>
        <v/>
      </c>
      <c r="U772" s="26"/>
      <c r="V772" s="26"/>
      <c r="W772" s="26"/>
    </row>
    <row r="773" s="27" customFormat="true" ht="12.75" hidden="false" customHeight="false" outlineLevel="0" collapsed="false">
      <c r="A773" s="3" t="n">
        <v>38288</v>
      </c>
      <c r="B773" s="2" t="s">
        <v>23</v>
      </c>
      <c r="C773" s="2" t="s">
        <v>794</v>
      </c>
      <c r="D773" s="3" t="n">
        <v>38342</v>
      </c>
      <c r="E773" s="4" t="s">
        <v>25</v>
      </c>
      <c r="F773" s="8" t="n">
        <v>17100</v>
      </c>
      <c r="G773" s="8" t="n">
        <v>16899.98</v>
      </c>
      <c r="H773" s="31" t="n">
        <v>1</v>
      </c>
      <c r="I773" s="11" t="n">
        <v>0.08</v>
      </c>
      <c r="J773" s="11" t="n">
        <v>0.08</v>
      </c>
      <c r="K773" s="11" t="n">
        <v>0.08</v>
      </c>
      <c r="L773" s="11" t="n">
        <v>0.08</v>
      </c>
      <c r="M773" s="11" t="n">
        <v>0.08</v>
      </c>
      <c r="N773" s="25" t="s">
        <v>40</v>
      </c>
      <c r="O773" s="4" t="n">
        <f aca="false">D773-A773</f>
        <v>54</v>
      </c>
      <c r="P773" s="25"/>
      <c r="Q773" s="25"/>
      <c r="R773" s="25"/>
      <c r="S773" s="25"/>
      <c r="T773" s="8" t="str">
        <f aca="false">IF(D773&gt;=38353,G773,"")</f>
        <v/>
      </c>
      <c r="U773" s="26"/>
      <c r="V773" s="26"/>
      <c r="W773" s="26"/>
    </row>
    <row r="774" s="27" customFormat="true" ht="12.75" hidden="false" customHeight="false" outlineLevel="0" collapsed="false">
      <c r="A774" s="3" t="n">
        <v>38288</v>
      </c>
      <c r="B774" s="2" t="s">
        <v>23</v>
      </c>
      <c r="C774" s="2" t="s">
        <v>795</v>
      </c>
      <c r="D774" s="3" t="n">
        <v>38344</v>
      </c>
      <c r="E774" s="4" t="s">
        <v>25</v>
      </c>
      <c r="F774" s="8" t="n">
        <v>17200</v>
      </c>
      <c r="G774" s="8" t="n">
        <v>16991.45</v>
      </c>
      <c r="H774" s="31" t="n">
        <v>1</v>
      </c>
      <c r="I774" s="11" t="n">
        <v>0.08</v>
      </c>
      <c r="J774" s="11" t="n">
        <v>0.08</v>
      </c>
      <c r="K774" s="11" t="n">
        <v>0.08</v>
      </c>
      <c r="L774" s="11" t="n">
        <v>0.08</v>
      </c>
      <c r="M774" s="11" t="n">
        <v>0.08</v>
      </c>
      <c r="N774" s="25" t="s">
        <v>40</v>
      </c>
      <c r="O774" s="4" t="n">
        <f aca="false">D774-A774</f>
        <v>56</v>
      </c>
      <c r="P774" s="25"/>
      <c r="Q774" s="25"/>
      <c r="R774" s="25"/>
      <c r="S774" s="25"/>
      <c r="T774" s="8" t="str">
        <f aca="false">IF(D774&gt;=38353,G774,"")</f>
        <v/>
      </c>
      <c r="U774" s="26"/>
      <c r="V774" s="26"/>
      <c r="W774" s="26"/>
    </row>
    <row r="775" s="27" customFormat="true" ht="12.75" hidden="false" customHeight="false" outlineLevel="0" collapsed="false">
      <c r="A775" s="3" t="n">
        <v>38288</v>
      </c>
      <c r="B775" s="2" t="s">
        <v>23</v>
      </c>
      <c r="C775" s="2" t="s">
        <v>796</v>
      </c>
      <c r="D775" s="3" t="n">
        <v>38348</v>
      </c>
      <c r="E775" s="4" t="s">
        <v>25</v>
      </c>
      <c r="F775" s="8" t="n">
        <v>17300</v>
      </c>
      <c r="G775" s="8" t="n">
        <v>17075.45</v>
      </c>
      <c r="H775" s="31" t="n">
        <v>1</v>
      </c>
      <c r="I775" s="11" t="n">
        <v>0.08</v>
      </c>
      <c r="J775" s="11" t="n">
        <v>0.08</v>
      </c>
      <c r="K775" s="11" t="n">
        <v>0.08</v>
      </c>
      <c r="L775" s="11" t="n">
        <v>0.08</v>
      </c>
      <c r="M775" s="11" t="n">
        <v>0.08</v>
      </c>
      <c r="N775" s="25" t="s">
        <v>40</v>
      </c>
      <c r="O775" s="4" t="n">
        <f aca="false">D775-A775</f>
        <v>60</v>
      </c>
      <c r="P775" s="25"/>
      <c r="Q775" s="25"/>
      <c r="R775" s="25"/>
      <c r="S775" s="25"/>
      <c r="T775" s="8" t="str">
        <f aca="false">IF(D775&gt;=38353,G775,"")</f>
        <v/>
      </c>
      <c r="U775" s="26"/>
      <c r="V775" s="26"/>
      <c r="W775" s="26"/>
    </row>
    <row r="776" s="27" customFormat="true" ht="12.75" hidden="false" customHeight="false" outlineLevel="0" collapsed="false">
      <c r="A776" s="3" t="n">
        <v>38288</v>
      </c>
      <c r="B776" s="2" t="s">
        <v>23</v>
      </c>
      <c r="C776" s="2" t="s">
        <v>797</v>
      </c>
      <c r="D776" s="3" t="n">
        <v>38349</v>
      </c>
      <c r="E776" s="4" t="s">
        <v>25</v>
      </c>
      <c r="F776" s="8" t="n">
        <v>17042.75</v>
      </c>
      <c r="G776" s="8" t="n">
        <v>16817.9</v>
      </c>
      <c r="H776" s="31" t="n">
        <v>1</v>
      </c>
      <c r="I776" s="11" t="n">
        <v>0.08</v>
      </c>
      <c r="J776" s="11" t="n">
        <v>0.08</v>
      </c>
      <c r="K776" s="11" t="n">
        <v>0.08</v>
      </c>
      <c r="L776" s="11" t="n">
        <v>0.08</v>
      </c>
      <c r="M776" s="11" t="n">
        <v>0.08</v>
      </c>
      <c r="N776" s="25" t="s">
        <v>40</v>
      </c>
      <c r="O776" s="4" t="n">
        <f aca="false">D776-A776</f>
        <v>61</v>
      </c>
      <c r="P776" s="25"/>
      <c r="Q776" s="25"/>
      <c r="R776" s="25"/>
      <c r="S776" s="25"/>
      <c r="T776" s="8" t="str">
        <f aca="false">IF(D776&gt;=38353,G776,"")</f>
        <v/>
      </c>
      <c r="U776" s="26"/>
      <c r="V776" s="26"/>
      <c r="W776" s="26"/>
    </row>
    <row r="777" s="27" customFormat="true" ht="12.75" hidden="false" customHeight="false" outlineLevel="0" collapsed="false">
      <c r="A777" s="3" t="n">
        <v>38288</v>
      </c>
      <c r="B777" s="2" t="s">
        <v>23</v>
      </c>
      <c r="C777" s="2" t="s">
        <v>798</v>
      </c>
      <c r="D777" s="3" t="n">
        <v>38350</v>
      </c>
      <c r="E777" s="4" t="s">
        <v>25</v>
      </c>
      <c r="F777" s="8" t="n">
        <v>17120.41</v>
      </c>
      <c r="G777" s="8" t="n">
        <v>16890.88</v>
      </c>
      <c r="H777" s="31" t="n">
        <v>1</v>
      </c>
      <c r="I777" s="11" t="n">
        <v>0.08</v>
      </c>
      <c r="J777" s="11" t="n">
        <v>0.08</v>
      </c>
      <c r="K777" s="11" t="n">
        <v>0.08</v>
      </c>
      <c r="L777" s="11" t="n">
        <v>0.08</v>
      </c>
      <c r="M777" s="11" t="n">
        <v>0.08</v>
      </c>
      <c r="N777" s="25" t="s">
        <v>40</v>
      </c>
      <c r="O777" s="4" t="n">
        <f aca="false">D777-A777</f>
        <v>62</v>
      </c>
      <c r="P777" s="25"/>
      <c r="Q777" s="25"/>
      <c r="R777" s="25"/>
      <c r="S777" s="25"/>
      <c r="T777" s="8" t="str">
        <f aca="false">IF(D777&gt;=38353,G777,"")</f>
        <v/>
      </c>
      <c r="U777" s="26"/>
      <c r="V777" s="26"/>
      <c r="W777" s="26"/>
    </row>
    <row r="778" s="27" customFormat="true" ht="12.75" hidden="false" customHeight="false" outlineLevel="0" collapsed="false">
      <c r="A778" s="3" t="n">
        <v>38288</v>
      </c>
      <c r="B778" s="2" t="s">
        <v>23</v>
      </c>
      <c r="C778" s="2" t="s">
        <v>799</v>
      </c>
      <c r="D778" s="3" t="n">
        <v>38351</v>
      </c>
      <c r="E778" s="4" t="s">
        <v>25</v>
      </c>
      <c r="F778" s="8" t="n">
        <v>17000</v>
      </c>
      <c r="G778" s="8" t="n">
        <v>16768.46</v>
      </c>
      <c r="H778" s="31" t="n">
        <v>1</v>
      </c>
      <c r="I778" s="11" t="n">
        <v>0.08</v>
      </c>
      <c r="J778" s="11" t="n">
        <v>0.08</v>
      </c>
      <c r="K778" s="11" t="n">
        <v>0.08</v>
      </c>
      <c r="L778" s="11" t="n">
        <v>0.08</v>
      </c>
      <c r="M778" s="11" t="n">
        <v>0.08</v>
      </c>
      <c r="N778" s="25" t="s">
        <v>40</v>
      </c>
      <c r="O778" s="4" t="n">
        <f aca="false">D778-A778</f>
        <v>63</v>
      </c>
      <c r="P778" s="25"/>
      <c r="Q778" s="25"/>
      <c r="R778" s="25"/>
      <c r="S778" s="25"/>
      <c r="T778" s="8" t="str">
        <f aca="false">IF(D778&gt;=38353,G778,"")</f>
        <v/>
      </c>
      <c r="U778" s="26"/>
      <c r="V778" s="26"/>
      <c r="W778" s="26"/>
    </row>
    <row r="779" s="27" customFormat="true" ht="12.75" hidden="false" customHeight="false" outlineLevel="0" collapsed="false">
      <c r="A779" s="3" t="n">
        <v>38288</v>
      </c>
      <c r="B779" s="2" t="s">
        <v>23</v>
      </c>
      <c r="C779" s="2" t="s">
        <v>800</v>
      </c>
      <c r="D779" s="3" t="n">
        <v>38359</v>
      </c>
      <c r="E779" s="4" t="s">
        <v>25</v>
      </c>
      <c r="F779" s="8" t="n">
        <v>75000</v>
      </c>
      <c r="G779" s="8" t="n">
        <v>73780.1</v>
      </c>
      <c r="H779" s="31" t="n">
        <v>1</v>
      </c>
      <c r="I779" s="11" t="n">
        <v>0.085</v>
      </c>
      <c r="J779" s="11" t="n">
        <v>0.085</v>
      </c>
      <c r="K779" s="11" t="n">
        <v>0.085</v>
      </c>
      <c r="L779" s="11" t="n">
        <v>0.085</v>
      </c>
      <c r="M779" s="11" t="n">
        <v>0.085</v>
      </c>
      <c r="N779" s="25" t="s">
        <v>40</v>
      </c>
      <c r="O779" s="4" t="n">
        <f aca="false">D779-A779</f>
        <v>71</v>
      </c>
      <c r="P779" s="25"/>
      <c r="Q779" s="25"/>
      <c r="R779" s="25"/>
      <c r="S779" s="25"/>
      <c r="T779" s="8" t="n">
        <f aca="false">IF(D779&gt;=38353,G779,"")</f>
        <v>73780.1</v>
      </c>
      <c r="U779" s="26"/>
      <c r="V779" s="26"/>
      <c r="W779" s="26"/>
      <c r="X779" s="26"/>
      <c r="Y779" s="26"/>
      <c r="Z779" s="26"/>
      <c r="AA779" s="26"/>
    </row>
    <row r="780" s="27" customFormat="true" ht="12.75" hidden="false" customHeight="false" outlineLevel="0" collapsed="false">
      <c r="A780" s="3" t="n">
        <v>38288</v>
      </c>
      <c r="B780" s="2" t="s">
        <v>23</v>
      </c>
      <c r="C780" s="2" t="s">
        <v>801</v>
      </c>
      <c r="D780" s="3" t="n">
        <v>38366</v>
      </c>
      <c r="E780" s="4" t="s">
        <v>25</v>
      </c>
      <c r="F780" s="8" t="n">
        <v>98000</v>
      </c>
      <c r="G780" s="8" t="n">
        <v>96251.65</v>
      </c>
      <c r="H780" s="31" t="n">
        <v>1</v>
      </c>
      <c r="I780" s="11" t="n">
        <v>0.085</v>
      </c>
      <c r="J780" s="11" t="n">
        <v>0.085</v>
      </c>
      <c r="K780" s="11" t="n">
        <v>0.085</v>
      </c>
      <c r="L780" s="11" t="n">
        <v>0.085</v>
      </c>
      <c r="M780" s="11" t="n">
        <v>0.085</v>
      </c>
      <c r="N780" s="25" t="s">
        <v>40</v>
      </c>
      <c r="O780" s="4" t="n">
        <f aca="false">D780-A780</f>
        <v>78</v>
      </c>
      <c r="P780" s="25"/>
      <c r="Q780" s="25"/>
      <c r="R780" s="25"/>
      <c r="S780" s="25"/>
      <c r="T780" s="8" t="n">
        <f aca="false">IF(D780&gt;=38353,G780,"")</f>
        <v>96251.65</v>
      </c>
      <c r="U780" s="26"/>
      <c r="V780" s="26"/>
      <c r="W780" s="26"/>
      <c r="X780" s="26"/>
      <c r="Y780" s="26"/>
      <c r="Z780" s="26"/>
      <c r="AA780" s="26"/>
    </row>
    <row r="781" s="27" customFormat="true" ht="12.75" hidden="false" customHeight="false" outlineLevel="0" collapsed="false">
      <c r="A781" s="3" t="n">
        <v>38288</v>
      </c>
      <c r="B781" s="2" t="s">
        <v>23</v>
      </c>
      <c r="C781" s="2" t="s">
        <v>802</v>
      </c>
      <c r="D781" s="3" t="n">
        <v>38373</v>
      </c>
      <c r="E781" s="4" t="s">
        <v>25</v>
      </c>
      <c r="F781" s="8" t="n">
        <v>84500</v>
      </c>
      <c r="G781" s="8" t="n">
        <v>82859.83</v>
      </c>
      <c r="H781" s="31" t="n">
        <v>1</v>
      </c>
      <c r="I781" s="11" t="n">
        <v>0.085</v>
      </c>
      <c r="J781" s="11" t="n">
        <v>0.085</v>
      </c>
      <c r="K781" s="11" t="n">
        <v>0.085</v>
      </c>
      <c r="L781" s="11" t="n">
        <v>0.085</v>
      </c>
      <c r="M781" s="11" t="n">
        <v>0.085</v>
      </c>
      <c r="N781" s="25" t="s">
        <v>40</v>
      </c>
      <c r="O781" s="4" t="n">
        <f aca="false">D781-A781</f>
        <v>85</v>
      </c>
      <c r="P781" s="25"/>
      <c r="Q781" s="25"/>
      <c r="R781" s="25"/>
      <c r="S781" s="25"/>
      <c r="T781" s="8" t="n">
        <f aca="false">IF(D781&gt;=38353,G781,"")</f>
        <v>82859.83</v>
      </c>
      <c r="U781" s="26"/>
      <c r="V781" s="26"/>
      <c r="W781" s="26"/>
      <c r="X781" s="26"/>
      <c r="Y781" s="26"/>
      <c r="Z781" s="26"/>
      <c r="AA781" s="26"/>
    </row>
    <row r="782" s="27" customFormat="true" ht="12.75" hidden="false" customHeight="false" outlineLevel="0" collapsed="false">
      <c r="A782" s="3" t="n">
        <v>38288</v>
      </c>
      <c r="B782" s="2" t="s">
        <v>23</v>
      </c>
      <c r="C782" s="2" t="s">
        <v>803</v>
      </c>
      <c r="D782" s="3" t="n">
        <v>38382</v>
      </c>
      <c r="E782" s="4" t="s">
        <v>25</v>
      </c>
      <c r="F782" s="8" t="n">
        <v>93500</v>
      </c>
      <c r="G782" s="8" t="n">
        <v>91497.09</v>
      </c>
      <c r="H782" s="31" t="n">
        <v>1</v>
      </c>
      <c r="I782" s="11" t="n">
        <v>0.085</v>
      </c>
      <c r="J782" s="11" t="n">
        <v>0.085</v>
      </c>
      <c r="K782" s="11" t="n">
        <v>0.085</v>
      </c>
      <c r="L782" s="11" t="n">
        <v>0.085</v>
      </c>
      <c r="M782" s="11" t="n">
        <v>0.085</v>
      </c>
      <c r="N782" s="25" t="s">
        <v>40</v>
      </c>
      <c r="O782" s="4" t="n">
        <f aca="false">D782-A782</f>
        <v>94</v>
      </c>
      <c r="P782" s="25"/>
      <c r="Q782" s="25"/>
      <c r="R782" s="25"/>
      <c r="S782" s="25"/>
      <c r="T782" s="8" t="n">
        <f aca="false">IF(D782&gt;=38353,G782,"")</f>
        <v>91497.09</v>
      </c>
      <c r="U782" s="26"/>
      <c r="V782" s="26"/>
      <c r="W782" s="26"/>
      <c r="X782" s="26"/>
      <c r="Y782" s="26"/>
      <c r="Z782" s="26"/>
      <c r="AA782" s="26"/>
    </row>
    <row r="783" s="27" customFormat="true" ht="12.75" hidden="false" customHeight="false" outlineLevel="0" collapsed="false">
      <c r="A783" s="3" t="n">
        <v>38289</v>
      </c>
      <c r="B783" s="2" t="s">
        <v>23</v>
      </c>
      <c r="C783" s="2" t="s">
        <v>804</v>
      </c>
      <c r="D783" s="3" t="n">
        <v>38336</v>
      </c>
      <c r="E783" s="4" t="s">
        <v>25</v>
      </c>
      <c r="F783" s="8" t="n">
        <v>3482.55</v>
      </c>
      <c r="G783" s="8" t="n">
        <v>3449.24</v>
      </c>
      <c r="H783" s="31" t="n">
        <v>1</v>
      </c>
      <c r="I783" s="11" t="n">
        <v>0.075</v>
      </c>
      <c r="J783" s="11" t="n">
        <v>0.075</v>
      </c>
      <c r="K783" s="11" t="n">
        <v>0.075</v>
      </c>
      <c r="L783" s="11" t="n">
        <v>0.075</v>
      </c>
      <c r="M783" s="11" t="n">
        <v>0.075</v>
      </c>
      <c r="N783" s="25" t="s">
        <v>26</v>
      </c>
      <c r="O783" s="4" t="n">
        <f aca="false">D783-A783</f>
        <v>47</v>
      </c>
      <c r="P783" s="25"/>
      <c r="Q783" s="25"/>
      <c r="R783" s="25"/>
      <c r="S783" s="25"/>
      <c r="T783" s="8" t="str">
        <f aca="false">IF(D783&gt;=38353,G783,"")</f>
        <v/>
      </c>
      <c r="U783" s="26"/>
      <c r="V783" s="26"/>
      <c r="W783" s="26"/>
    </row>
    <row r="784" s="27" customFormat="true" ht="12.75" hidden="false" customHeight="false" outlineLevel="0" collapsed="false">
      <c r="A784" s="3" t="n">
        <v>38289</v>
      </c>
      <c r="B784" s="2" t="s">
        <v>23</v>
      </c>
      <c r="C784" s="2" t="s">
        <v>805</v>
      </c>
      <c r="D784" s="3" t="n">
        <v>38369</v>
      </c>
      <c r="E784" s="4" t="s">
        <v>25</v>
      </c>
      <c r="F784" s="8" t="n">
        <v>24080.62</v>
      </c>
      <c r="G784" s="8" t="n">
        <v>23691.18</v>
      </c>
      <c r="H784" s="31" t="n">
        <v>1</v>
      </c>
      <c r="I784" s="11" t="n">
        <v>0.075</v>
      </c>
      <c r="J784" s="11" t="n">
        <v>0.075</v>
      </c>
      <c r="K784" s="11" t="n">
        <v>0.075</v>
      </c>
      <c r="L784" s="11" t="n">
        <v>0.075</v>
      </c>
      <c r="M784" s="11" t="n">
        <v>0.075</v>
      </c>
      <c r="N784" s="25" t="s">
        <v>26</v>
      </c>
      <c r="O784" s="4" t="n">
        <f aca="false">D784-A784</f>
        <v>80</v>
      </c>
      <c r="P784" s="25"/>
      <c r="Q784" s="25"/>
      <c r="R784" s="25"/>
      <c r="S784" s="25"/>
      <c r="T784" s="8" t="n">
        <f aca="false">IF(D784&gt;=38353,G784,"")</f>
        <v>23691.18</v>
      </c>
      <c r="U784" s="26"/>
      <c r="V784" s="26"/>
      <c r="W784" s="26"/>
      <c r="X784" s="26"/>
      <c r="Y784" s="26"/>
      <c r="Z784" s="26"/>
      <c r="AA784" s="26"/>
    </row>
    <row r="785" s="27" customFormat="true" ht="12.75" hidden="false" customHeight="false" outlineLevel="0" collapsed="false">
      <c r="A785" s="3" t="n">
        <v>38289</v>
      </c>
      <c r="B785" s="2" t="s">
        <v>23</v>
      </c>
      <c r="C785" s="2" t="s">
        <v>806</v>
      </c>
      <c r="D785" s="3" t="n">
        <v>38310</v>
      </c>
      <c r="E785" s="4" t="s">
        <v>25</v>
      </c>
      <c r="F785" s="8" t="n">
        <v>3407.48</v>
      </c>
      <c r="G785" s="8" t="n">
        <v>3392.84</v>
      </c>
      <c r="H785" s="31" t="n">
        <v>1</v>
      </c>
      <c r="I785" s="11" t="n">
        <v>0.075</v>
      </c>
      <c r="J785" s="11" t="n">
        <v>0.075</v>
      </c>
      <c r="K785" s="11" t="n">
        <v>0.075</v>
      </c>
      <c r="L785" s="11" t="n">
        <v>0.075</v>
      </c>
      <c r="M785" s="11" t="n">
        <v>0.075</v>
      </c>
      <c r="N785" s="25" t="s">
        <v>26</v>
      </c>
      <c r="O785" s="4" t="n">
        <f aca="false">D785-A785</f>
        <v>21</v>
      </c>
      <c r="P785" s="25"/>
      <c r="Q785" s="25"/>
      <c r="R785" s="25"/>
      <c r="S785" s="25"/>
      <c r="T785" s="8" t="str">
        <f aca="false">IF(D785&gt;=38353,G785,"")</f>
        <v/>
      </c>
      <c r="U785" s="26"/>
      <c r="V785" s="26"/>
      <c r="W785" s="26"/>
    </row>
    <row r="786" s="27" customFormat="true" ht="12.75" hidden="false" customHeight="false" outlineLevel="0" collapsed="false">
      <c r="A786" s="3" t="n">
        <v>38289</v>
      </c>
      <c r="B786" s="2" t="s">
        <v>23</v>
      </c>
      <c r="C786" s="2" t="s">
        <v>807</v>
      </c>
      <c r="D786" s="3" t="n">
        <v>38372</v>
      </c>
      <c r="E786" s="4" t="s">
        <v>25</v>
      </c>
      <c r="F786" s="8" t="n">
        <v>30000</v>
      </c>
      <c r="G786" s="8" t="n">
        <v>29464</v>
      </c>
      <c r="H786" s="31" t="n">
        <v>1</v>
      </c>
      <c r="I786" s="11" t="n">
        <v>0.08</v>
      </c>
      <c r="J786" s="11" t="n">
        <v>0.08</v>
      </c>
      <c r="K786" s="11" t="n">
        <v>0.08</v>
      </c>
      <c r="L786" s="11" t="n">
        <v>0.08</v>
      </c>
      <c r="M786" s="11" t="n">
        <v>0.08</v>
      </c>
      <c r="N786" s="25" t="s">
        <v>26</v>
      </c>
      <c r="O786" s="4" t="n">
        <f aca="false">D786-A786</f>
        <v>83</v>
      </c>
      <c r="P786" s="25"/>
      <c r="Q786" s="25"/>
      <c r="R786" s="25"/>
      <c r="S786" s="25"/>
      <c r="T786" s="8" t="n">
        <f aca="false">IF(D786&gt;=38353,G786,"")</f>
        <v>29464</v>
      </c>
      <c r="U786" s="26"/>
      <c r="V786" s="26"/>
      <c r="W786" s="26"/>
      <c r="X786" s="26"/>
      <c r="Y786" s="26"/>
      <c r="Z786" s="26"/>
      <c r="AA786" s="26"/>
    </row>
    <row r="787" s="27" customFormat="true" ht="12.75" hidden="false" customHeight="false" outlineLevel="0" collapsed="false">
      <c r="A787" s="3" t="n">
        <v>38289</v>
      </c>
      <c r="B787" s="2" t="s">
        <v>23</v>
      </c>
      <c r="C787" s="2" t="s">
        <v>808</v>
      </c>
      <c r="D787" s="3" t="n">
        <v>38403</v>
      </c>
      <c r="E787" s="4" t="s">
        <v>25</v>
      </c>
      <c r="F787" s="8" t="n">
        <v>30000</v>
      </c>
      <c r="G787" s="8" t="n">
        <v>29268.68</v>
      </c>
      <c r="H787" s="31" t="n">
        <v>1</v>
      </c>
      <c r="I787" s="11" t="n">
        <v>0.08</v>
      </c>
      <c r="J787" s="11" t="n">
        <v>0.08</v>
      </c>
      <c r="K787" s="11" t="n">
        <v>0.08</v>
      </c>
      <c r="L787" s="11" t="n">
        <v>0.08</v>
      </c>
      <c r="M787" s="11" t="n">
        <v>0.08</v>
      </c>
      <c r="N787" s="25" t="s">
        <v>26</v>
      </c>
      <c r="O787" s="4" t="n">
        <f aca="false">D787-A787</f>
        <v>114</v>
      </c>
      <c r="P787" s="25"/>
      <c r="Q787" s="25"/>
      <c r="R787" s="25"/>
      <c r="S787" s="25"/>
      <c r="T787" s="8" t="n">
        <f aca="false">IF(D787&gt;=38353,G787,"")</f>
        <v>29268.68</v>
      </c>
      <c r="U787" s="26"/>
      <c r="V787" s="26"/>
      <c r="W787" s="26"/>
      <c r="X787" s="26"/>
      <c r="Y787" s="26"/>
      <c r="Z787" s="26"/>
      <c r="AA787" s="26"/>
    </row>
    <row r="788" s="27" customFormat="true" ht="12.75" hidden="false" customHeight="false" outlineLevel="0" collapsed="false">
      <c r="A788" s="3" t="n">
        <v>38289</v>
      </c>
      <c r="B788" s="2" t="s">
        <v>23</v>
      </c>
      <c r="C788" s="2" t="s">
        <v>809</v>
      </c>
      <c r="D788" s="3" t="n">
        <v>38311</v>
      </c>
      <c r="E788" s="4" t="s">
        <v>25</v>
      </c>
      <c r="F788" s="8" t="n">
        <v>2439.36</v>
      </c>
      <c r="G788" s="8" t="n">
        <v>2428.38</v>
      </c>
      <c r="H788" s="31" t="n">
        <v>1</v>
      </c>
      <c r="I788" s="11" t="n">
        <v>0.075</v>
      </c>
      <c r="J788" s="11" t="n">
        <v>0.075</v>
      </c>
      <c r="K788" s="11" t="n">
        <v>0.075</v>
      </c>
      <c r="L788" s="11" t="n">
        <v>0.075</v>
      </c>
      <c r="M788" s="11" t="n">
        <v>0.075</v>
      </c>
      <c r="N788" s="25" t="s">
        <v>26</v>
      </c>
      <c r="O788" s="4" t="n">
        <f aca="false">D788-A788</f>
        <v>22</v>
      </c>
      <c r="P788" s="25"/>
      <c r="Q788" s="25"/>
      <c r="R788" s="25"/>
      <c r="S788" s="25"/>
      <c r="T788" s="8" t="str">
        <f aca="false">IF(D788&gt;=38353,G788,"")</f>
        <v/>
      </c>
      <c r="U788" s="26"/>
      <c r="V788" s="26"/>
      <c r="W788" s="26"/>
    </row>
    <row r="789" s="27" customFormat="true" ht="12.75" hidden="false" customHeight="false" outlineLevel="0" collapsed="false">
      <c r="A789" s="3" t="n">
        <v>38289</v>
      </c>
      <c r="B789" s="2" t="s">
        <v>23</v>
      </c>
      <c r="C789" s="2" t="s">
        <v>810</v>
      </c>
      <c r="D789" s="3" t="n">
        <v>38321</v>
      </c>
      <c r="E789" s="4" t="s">
        <v>25</v>
      </c>
      <c r="F789" s="8" t="n">
        <v>2228</v>
      </c>
      <c r="G789" s="8" t="n">
        <v>2213.45</v>
      </c>
      <c r="H789" s="31" t="n">
        <v>1</v>
      </c>
      <c r="I789" s="11" t="n">
        <v>0.075</v>
      </c>
      <c r="J789" s="11" t="n">
        <v>0.075</v>
      </c>
      <c r="K789" s="11" t="n">
        <v>0.075</v>
      </c>
      <c r="L789" s="11" t="n">
        <v>0.075</v>
      </c>
      <c r="M789" s="11" t="n">
        <v>0.075</v>
      </c>
      <c r="N789" s="25" t="s">
        <v>26</v>
      </c>
      <c r="O789" s="4" t="n">
        <f aca="false">D789-A789</f>
        <v>32</v>
      </c>
      <c r="P789" s="25"/>
      <c r="Q789" s="25"/>
      <c r="R789" s="25"/>
      <c r="S789" s="25"/>
      <c r="T789" s="8" t="str">
        <f aca="false">IF(D789&gt;=38353,G789,"")</f>
        <v/>
      </c>
      <c r="U789" s="26"/>
      <c r="V789" s="26"/>
      <c r="W789" s="26"/>
    </row>
    <row r="790" s="27" customFormat="true" ht="12.75" hidden="false" customHeight="false" outlineLevel="0" collapsed="false">
      <c r="A790" s="3" t="n">
        <v>38289</v>
      </c>
      <c r="B790" s="2" t="s">
        <v>23</v>
      </c>
      <c r="C790" s="2" t="s">
        <v>811</v>
      </c>
      <c r="D790" s="3" t="n">
        <v>38321</v>
      </c>
      <c r="E790" s="4" t="s">
        <v>25</v>
      </c>
      <c r="F790" s="8" t="n">
        <v>10000</v>
      </c>
      <c r="G790" s="8" t="n">
        <v>9939</v>
      </c>
      <c r="H790" s="31" t="n">
        <v>1</v>
      </c>
      <c r="I790" s="11" t="n">
        <v>0.07</v>
      </c>
      <c r="J790" s="11" t="n">
        <v>0.07</v>
      </c>
      <c r="K790" s="11" t="n">
        <v>0.07</v>
      </c>
      <c r="L790" s="11" t="n">
        <v>0.07</v>
      </c>
      <c r="M790" s="11" t="n">
        <v>0.07</v>
      </c>
      <c r="N790" s="25" t="s">
        <v>26</v>
      </c>
      <c r="O790" s="4" t="n">
        <f aca="false">D790-A790</f>
        <v>32</v>
      </c>
      <c r="P790" s="25"/>
      <c r="Q790" s="25"/>
      <c r="R790" s="25"/>
      <c r="S790" s="25"/>
      <c r="T790" s="8" t="str">
        <f aca="false">IF(D790&gt;=38353,G790,"")</f>
        <v/>
      </c>
      <c r="U790" s="26"/>
      <c r="V790" s="26"/>
      <c r="W790" s="26"/>
    </row>
    <row r="791" s="27" customFormat="true" ht="12.75" hidden="false" customHeight="false" outlineLevel="0" collapsed="false">
      <c r="A791" s="3" t="n">
        <v>38289</v>
      </c>
      <c r="B791" s="2" t="s">
        <v>23</v>
      </c>
      <c r="C791" s="2" t="s">
        <v>812</v>
      </c>
      <c r="D791" s="3" t="n">
        <v>38351</v>
      </c>
      <c r="E791" s="4" t="s">
        <v>25</v>
      </c>
      <c r="F791" s="8" t="n">
        <v>10000</v>
      </c>
      <c r="G791" s="8" t="n">
        <v>9874.21</v>
      </c>
      <c r="H791" s="31" t="n">
        <v>1</v>
      </c>
      <c r="I791" s="11" t="n">
        <v>0.075</v>
      </c>
      <c r="J791" s="11" t="n">
        <v>0.075</v>
      </c>
      <c r="K791" s="11" t="n">
        <v>0.075</v>
      </c>
      <c r="L791" s="11" t="n">
        <v>0.075</v>
      </c>
      <c r="M791" s="11" t="n">
        <v>0.075</v>
      </c>
      <c r="N791" s="25" t="s">
        <v>26</v>
      </c>
      <c r="O791" s="4" t="n">
        <f aca="false">D791-A791</f>
        <v>62</v>
      </c>
      <c r="P791" s="25"/>
      <c r="Q791" s="25"/>
      <c r="R791" s="25"/>
      <c r="S791" s="25"/>
      <c r="T791" s="8" t="str">
        <f aca="false">IF(D791&gt;=38353,G791,"")</f>
        <v/>
      </c>
      <c r="U791" s="26"/>
      <c r="V791" s="26"/>
      <c r="W791" s="26"/>
    </row>
    <row r="792" s="27" customFormat="true" ht="12.75" hidden="false" customHeight="false" outlineLevel="0" collapsed="false">
      <c r="A792" s="3" t="n">
        <v>38292</v>
      </c>
      <c r="B792" s="2" t="s">
        <v>23</v>
      </c>
      <c r="C792" s="2" t="s">
        <v>813</v>
      </c>
      <c r="D792" s="3" t="n">
        <v>38302</v>
      </c>
      <c r="E792" s="4" t="s">
        <v>25</v>
      </c>
      <c r="F792" s="8" t="n">
        <v>2168.98</v>
      </c>
      <c r="G792" s="8" t="n">
        <v>2164.83</v>
      </c>
      <c r="H792" s="31" t="n">
        <v>1</v>
      </c>
      <c r="I792" s="11" t="n">
        <v>0.07</v>
      </c>
      <c r="J792" s="11" t="n">
        <v>0.07</v>
      </c>
      <c r="K792" s="11" t="n">
        <v>0.07</v>
      </c>
      <c r="L792" s="11" t="n">
        <v>0.07</v>
      </c>
      <c r="M792" s="11" t="n">
        <v>0.07</v>
      </c>
      <c r="N792" s="25" t="s">
        <v>26</v>
      </c>
      <c r="O792" s="4" t="n">
        <f aca="false">D792-A792</f>
        <v>10</v>
      </c>
      <c r="P792" s="25"/>
      <c r="Q792" s="25"/>
      <c r="R792" s="25"/>
      <c r="S792" s="25"/>
      <c r="T792" s="8" t="str">
        <f aca="false">IF(D792&gt;=38353,G792,"")</f>
        <v/>
      </c>
      <c r="U792" s="26"/>
      <c r="V792" s="26"/>
      <c r="W792" s="26"/>
    </row>
    <row r="793" s="27" customFormat="true" ht="12.75" hidden="false" customHeight="false" outlineLevel="0" collapsed="false">
      <c r="A793" s="3" t="n">
        <v>38292</v>
      </c>
      <c r="B793" s="2" t="s">
        <v>23</v>
      </c>
      <c r="C793" s="2" t="s">
        <v>814</v>
      </c>
      <c r="D793" s="3" t="n">
        <v>38306</v>
      </c>
      <c r="E793" s="4" t="s">
        <v>25</v>
      </c>
      <c r="F793" s="8" t="n">
        <v>3520</v>
      </c>
      <c r="G793" s="8" t="n">
        <v>3510.57</v>
      </c>
      <c r="H793" s="31" t="n">
        <v>1</v>
      </c>
      <c r="I793" s="11" t="n">
        <v>0.07</v>
      </c>
      <c r="J793" s="11" t="n">
        <v>0.07</v>
      </c>
      <c r="K793" s="11" t="n">
        <v>0.07</v>
      </c>
      <c r="L793" s="11" t="n">
        <v>0.07</v>
      </c>
      <c r="M793" s="11" t="n">
        <v>0.07</v>
      </c>
      <c r="N793" s="25" t="s">
        <v>26</v>
      </c>
      <c r="O793" s="4" t="n">
        <f aca="false">D793-A793</f>
        <v>14</v>
      </c>
      <c r="P793" s="25"/>
      <c r="Q793" s="25"/>
      <c r="R793" s="25"/>
      <c r="S793" s="25"/>
      <c r="T793" s="8" t="str">
        <f aca="false">IF(D793&gt;=38353,G793,"")</f>
        <v/>
      </c>
      <c r="U793" s="26"/>
      <c r="V793" s="26"/>
      <c r="W793" s="26"/>
    </row>
    <row r="794" s="27" customFormat="true" ht="12.75" hidden="false" customHeight="false" outlineLevel="0" collapsed="false">
      <c r="A794" s="3" t="n">
        <v>38292</v>
      </c>
      <c r="B794" s="2" t="s">
        <v>23</v>
      </c>
      <c r="C794" s="2" t="s">
        <v>815</v>
      </c>
      <c r="D794" s="3" t="n">
        <v>38306</v>
      </c>
      <c r="E794" s="4" t="s">
        <v>25</v>
      </c>
      <c r="F794" s="8" t="n">
        <v>14734.43</v>
      </c>
      <c r="G794" s="8" t="n">
        <v>14696.38</v>
      </c>
      <c r="H794" s="31" t="n">
        <v>1</v>
      </c>
      <c r="I794" s="11" t="n">
        <v>0.0675</v>
      </c>
      <c r="J794" s="11" t="n">
        <v>0.0675</v>
      </c>
      <c r="K794" s="11" t="n">
        <v>0.0675</v>
      </c>
      <c r="L794" s="11" t="n">
        <v>0.0675</v>
      </c>
      <c r="M794" s="11" t="n">
        <v>0.0675</v>
      </c>
      <c r="N794" s="25" t="s">
        <v>26</v>
      </c>
      <c r="O794" s="4" t="n">
        <f aca="false">D794-A794</f>
        <v>14</v>
      </c>
      <c r="P794" s="25"/>
      <c r="Q794" s="25"/>
      <c r="R794" s="25"/>
      <c r="S794" s="25"/>
      <c r="T794" s="8" t="str">
        <f aca="false">IF(D794&gt;=38353,G794,"")</f>
        <v/>
      </c>
      <c r="U794" s="26"/>
      <c r="V794" s="26"/>
      <c r="W794" s="26"/>
    </row>
    <row r="795" s="27" customFormat="true" ht="12.75" hidden="false" customHeight="false" outlineLevel="0" collapsed="false">
      <c r="A795" s="3" t="n">
        <v>38292</v>
      </c>
      <c r="B795" s="2" t="s">
        <v>23</v>
      </c>
      <c r="C795" s="2" t="s">
        <v>816</v>
      </c>
      <c r="D795" s="3" t="n">
        <v>38369</v>
      </c>
      <c r="E795" s="4" t="s">
        <v>25</v>
      </c>
      <c r="F795" s="8" t="n">
        <v>15000</v>
      </c>
      <c r="G795" s="8" t="n">
        <v>14774.04</v>
      </c>
      <c r="H795" s="31" t="n">
        <v>1</v>
      </c>
      <c r="I795" s="11" t="n">
        <v>0.0725</v>
      </c>
      <c r="J795" s="11" t="n">
        <v>0.0725</v>
      </c>
      <c r="K795" s="11" t="n">
        <v>0.0725</v>
      </c>
      <c r="L795" s="11" t="n">
        <v>0.0725</v>
      </c>
      <c r="M795" s="11" t="n">
        <v>0.0725</v>
      </c>
      <c r="N795" s="25" t="s">
        <v>26</v>
      </c>
      <c r="O795" s="4" t="n">
        <f aca="false">D795-A795</f>
        <v>77</v>
      </c>
      <c r="P795" s="25"/>
      <c r="Q795" s="25"/>
      <c r="R795" s="25"/>
      <c r="S795" s="25"/>
      <c r="T795" s="8" t="n">
        <f aca="false">IF(D795&gt;=38353,G795,"")</f>
        <v>14774.04</v>
      </c>
      <c r="U795" s="26"/>
      <c r="V795" s="26"/>
      <c r="W795" s="26"/>
      <c r="X795" s="26"/>
      <c r="Y795" s="26"/>
      <c r="Z795" s="26"/>
      <c r="AA795" s="26"/>
    </row>
    <row r="796" s="27" customFormat="true" ht="12.75" hidden="false" customHeight="false" outlineLevel="0" collapsed="false">
      <c r="A796" s="3" t="n">
        <v>38292</v>
      </c>
      <c r="B796" s="2" t="s">
        <v>23</v>
      </c>
      <c r="C796" s="2" t="s">
        <v>817</v>
      </c>
      <c r="D796" s="3" t="n">
        <v>38431</v>
      </c>
      <c r="E796" s="4" t="s">
        <v>25</v>
      </c>
      <c r="F796" s="8" t="n">
        <v>15000</v>
      </c>
      <c r="G796" s="8" t="n">
        <v>14556.52</v>
      </c>
      <c r="H796" s="31" t="n">
        <v>1</v>
      </c>
      <c r="I796" s="11" t="n">
        <v>0.08</v>
      </c>
      <c r="J796" s="11" t="n">
        <v>0.08</v>
      </c>
      <c r="K796" s="11" t="n">
        <v>0.08</v>
      </c>
      <c r="L796" s="11" t="n">
        <v>0.08</v>
      </c>
      <c r="M796" s="11" t="n">
        <v>0.08</v>
      </c>
      <c r="N796" s="25" t="s">
        <v>26</v>
      </c>
      <c r="O796" s="4" t="n">
        <f aca="false">D796-A796</f>
        <v>139</v>
      </c>
      <c r="P796" s="25"/>
      <c r="Q796" s="25"/>
      <c r="R796" s="25"/>
      <c r="S796" s="25"/>
      <c r="T796" s="8" t="n">
        <f aca="false">IF(D796&gt;=38353,G796,"")</f>
        <v>14556.52</v>
      </c>
      <c r="U796" s="26"/>
      <c r="V796" s="26"/>
      <c r="W796" s="26"/>
      <c r="X796" s="26"/>
      <c r="Y796" s="26"/>
      <c r="Z796" s="26"/>
      <c r="AA796" s="26"/>
    </row>
    <row r="797" s="27" customFormat="true" ht="12.75" hidden="false" customHeight="false" outlineLevel="0" collapsed="false">
      <c r="A797" s="3" t="n">
        <v>38292</v>
      </c>
      <c r="B797" s="2" t="s">
        <v>23</v>
      </c>
      <c r="C797" s="2" t="s">
        <v>818</v>
      </c>
      <c r="D797" s="3" t="n">
        <v>38462</v>
      </c>
      <c r="E797" s="4" t="s">
        <v>25</v>
      </c>
      <c r="F797" s="8" t="n">
        <v>30000</v>
      </c>
      <c r="G797" s="8" t="n">
        <v>28889.91</v>
      </c>
      <c r="H797" s="31" t="n">
        <v>1</v>
      </c>
      <c r="I797" s="11" t="n">
        <v>0.0825</v>
      </c>
      <c r="J797" s="11" t="n">
        <v>0.0825</v>
      </c>
      <c r="K797" s="11" t="n">
        <v>0.0825</v>
      </c>
      <c r="L797" s="11" t="n">
        <v>0.0825</v>
      </c>
      <c r="M797" s="11" t="n">
        <v>0.0825</v>
      </c>
      <c r="N797" s="25" t="s">
        <v>26</v>
      </c>
      <c r="O797" s="4" t="n">
        <f aca="false">D797-A797</f>
        <v>170</v>
      </c>
      <c r="P797" s="25"/>
      <c r="Q797" s="25"/>
      <c r="R797" s="25"/>
      <c r="S797" s="25"/>
      <c r="T797" s="8" t="n">
        <f aca="false">IF(D797&gt;=38353,G797,"")</f>
        <v>28889.91</v>
      </c>
      <c r="U797" s="26"/>
      <c r="V797" s="26"/>
      <c r="W797" s="26"/>
      <c r="X797" s="26"/>
      <c r="Y797" s="26"/>
      <c r="Z797" s="26"/>
      <c r="AA797" s="26"/>
    </row>
    <row r="798" s="27" customFormat="true" ht="12.75" hidden="false" customHeight="false" outlineLevel="0" collapsed="false">
      <c r="A798" s="3" t="n">
        <v>38292</v>
      </c>
      <c r="B798" s="2" t="s">
        <v>23</v>
      </c>
      <c r="C798" s="2" t="s">
        <v>819</v>
      </c>
      <c r="D798" s="3" t="n">
        <v>38492</v>
      </c>
      <c r="E798" s="4" t="s">
        <v>25</v>
      </c>
      <c r="F798" s="8" t="n">
        <v>30000</v>
      </c>
      <c r="G798" s="8" t="n">
        <v>28702.49</v>
      </c>
      <c r="H798" s="31" t="n">
        <v>1</v>
      </c>
      <c r="I798" s="11" t="n">
        <v>0.0825</v>
      </c>
      <c r="J798" s="11" t="n">
        <v>0.0825</v>
      </c>
      <c r="K798" s="11" t="n">
        <v>0.0825</v>
      </c>
      <c r="L798" s="11" t="n">
        <v>0.0825</v>
      </c>
      <c r="M798" s="11" t="n">
        <v>0.0825</v>
      </c>
      <c r="N798" s="25" t="s">
        <v>26</v>
      </c>
      <c r="O798" s="4" t="n">
        <f aca="false">D798-A798</f>
        <v>200</v>
      </c>
      <c r="P798" s="25"/>
      <c r="Q798" s="25"/>
      <c r="R798" s="25"/>
      <c r="S798" s="25"/>
      <c r="T798" s="8" t="n">
        <f aca="false">IF(D798&gt;=38353,G798,"")</f>
        <v>28702.49</v>
      </c>
      <c r="U798" s="26"/>
      <c r="V798" s="26"/>
      <c r="W798" s="26"/>
      <c r="X798" s="26"/>
      <c r="Y798" s="26"/>
      <c r="Z798" s="26"/>
      <c r="AA798" s="26"/>
    </row>
    <row r="799" s="27" customFormat="true" ht="12.75" hidden="false" customHeight="false" outlineLevel="0" collapsed="false">
      <c r="A799" s="3" t="n">
        <v>38292</v>
      </c>
      <c r="B799" s="2" t="s">
        <v>23</v>
      </c>
      <c r="C799" s="2" t="s">
        <v>820</v>
      </c>
      <c r="D799" s="3" t="n">
        <v>38321</v>
      </c>
      <c r="E799" s="4" t="s">
        <v>25</v>
      </c>
      <c r="F799" s="8" t="n">
        <v>26957.12</v>
      </c>
      <c r="G799" s="8" t="n">
        <v>26808.02</v>
      </c>
      <c r="H799" s="31" t="n">
        <v>1</v>
      </c>
      <c r="I799" s="11" t="n">
        <v>0.07</v>
      </c>
      <c r="J799" s="11" t="n">
        <v>0.07</v>
      </c>
      <c r="K799" s="11" t="n">
        <v>0.07</v>
      </c>
      <c r="L799" s="11" t="n">
        <v>0.07</v>
      </c>
      <c r="M799" s="11" t="n">
        <v>0.07</v>
      </c>
      <c r="N799" s="25" t="s">
        <v>26</v>
      </c>
      <c r="O799" s="4" t="n">
        <f aca="false">D799-A799</f>
        <v>29</v>
      </c>
      <c r="P799" s="25"/>
      <c r="Q799" s="25"/>
      <c r="R799" s="25"/>
      <c r="S799" s="25"/>
      <c r="T799" s="8" t="str">
        <f aca="false">IF(D799&gt;=38353,G799,"")</f>
        <v/>
      </c>
      <c r="U799" s="26"/>
      <c r="V799" s="26"/>
      <c r="W799" s="26"/>
    </row>
    <row r="800" s="27" customFormat="true" ht="12.75" hidden="false" customHeight="false" outlineLevel="0" collapsed="false">
      <c r="A800" s="3" t="n">
        <v>38292</v>
      </c>
      <c r="B800" s="2" t="s">
        <v>23</v>
      </c>
      <c r="C800" s="2" t="s">
        <v>821</v>
      </c>
      <c r="D800" s="3" t="n">
        <v>38355</v>
      </c>
      <c r="E800" s="4" t="s">
        <v>25</v>
      </c>
      <c r="F800" s="8" t="n">
        <v>13600</v>
      </c>
      <c r="G800" s="8" t="n">
        <v>13414.77</v>
      </c>
      <c r="H800" s="31" t="n">
        <v>1</v>
      </c>
      <c r="I800" s="11" t="n">
        <v>0.08</v>
      </c>
      <c r="J800" s="11" t="n">
        <v>0.08</v>
      </c>
      <c r="K800" s="11" t="n">
        <v>0.08</v>
      </c>
      <c r="L800" s="11" t="n">
        <v>0.08</v>
      </c>
      <c r="M800" s="11" t="n">
        <v>0.08</v>
      </c>
      <c r="N800" s="25" t="s">
        <v>40</v>
      </c>
      <c r="O800" s="4" t="n">
        <f aca="false">D800-A800</f>
        <v>63</v>
      </c>
      <c r="P800" s="25"/>
      <c r="Q800" s="25"/>
      <c r="R800" s="25"/>
      <c r="S800" s="25"/>
      <c r="T800" s="8" t="n">
        <f aca="false">IF(D800&gt;=38353,G800,"")</f>
        <v>13414.77</v>
      </c>
      <c r="U800" s="26"/>
      <c r="V800" s="26"/>
      <c r="W800" s="26"/>
      <c r="X800" s="26"/>
      <c r="Y800" s="26"/>
      <c r="Z800" s="26"/>
      <c r="AA800" s="26"/>
    </row>
    <row r="801" s="27" customFormat="true" ht="12.75" hidden="false" customHeight="false" outlineLevel="0" collapsed="false">
      <c r="A801" s="3" t="n">
        <v>38292</v>
      </c>
      <c r="B801" s="2" t="s">
        <v>23</v>
      </c>
      <c r="C801" s="2" t="s">
        <v>822</v>
      </c>
      <c r="D801" s="3" t="n">
        <v>38356</v>
      </c>
      <c r="E801" s="4" t="s">
        <v>25</v>
      </c>
      <c r="F801" s="8" t="n">
        <v>13500</v>
      </c>
      <c r="G801" s="8" t="n">
        <v>13313.25</v>
      </c>
      <c r="H801" s="31" t="n">
        <v>1</v>
      </c>
      <c r="I801" s="11" t="n">
        <v>0.08</v>
      </c>
      <c r="J801" s="11" t="n">
        <v>0.08</v>
      </c>
      <c r="K801" s="11" t="n">
        <v>0.08</v>
      </c>
      <c r="L801" s="11" t="n">
        <v>0.08</v>
      </c>
      <c r="M801" s="11" t="n">
        <v>0.08</v>
      </c>
      <c r="N801" s="25" t="s">
        <v>40</v>
      </c>
      <c r="O801" s="4" t="n">
        <f aca="false">D801-A801</f>
        <v>64</v>
      </c>
      <c r="P801" s="25"/>
      <c r="Q801" s="25"/>
      <c r="R801" s="25"/>
      <c r="S801" s="25"/>
      <c r="T801" s="8" t="n">
        <f aca="false">IF(D801&gt;=38353,G801,"")</f>
        <v>13313.25</v>
      </c>
      <c r="U801" s="26"/>
      <c r="V801" s="26"/>
      <c r="W801" s="26"/>
      <c r="X801" s="26"/>
      <c r="Y801" s="26"/>
      <c r="Z801" s="26"/>
      <c r="AA801" s="26"/>
    </row>
    <row r="802" s="27" customFormat="true" ht="12.75" hidden="false" customHeight="false" outlineLevel="0" collapsed="false">
      <c r="A802" s="3" t="n">
        <v>38292</v>
      </c>
      <c r="B802" s="2" t="s">
        <v>23</v>
      </c>
      <c r="C802" s="2" t="s">
        <v>823</v>
      </c>
      <c r="D802" s="3" t="n">
        <v>38357</v>
      </c>
      <c r="E802" s="4" t="s">
        <v>25</v>
      </c>
      <c r="F802" s="8" t="n">
        <v>13400</v>
      </c>
      <c r="G802" s="8" t="n">
        <v>13211.78</v>
      </c>
      <c r="H802" s="31" t="n">
        <v>1</v>
      </c>
      <c r="I802" s="11" t="n">
        <v>0.08</v>
      </c>
      <c r="J802" s="11" t="n">
        <v>0.08</v>
      </c>
      <c r="K802" s="11" t="n">
        <v>0.08</v>
      </c>
      <c r="L802" s="11" t="n">
        <v>0.08</v>
      </c>
      <c r="M802" s="11" t="n">
        <v>0.08</v>
      </c>
      <c r="N802" s="25" t="s">
        <v>40</v>
      </c>
      <c r="O802" s="4" t="n">
        <f aca="false">D802-A802</f>
        <v>65</v>
      </c>
      <c r="P802" s="25"/>
      <c r="Q802" s="25"/>
      <c r="R802" s="25"/>
      <c r="S802" s="25"/>
      <c r="T802" s="8" t="n">
        <f aca="false">IF(D802&gt;=38353,G802,"")</f>
        <v>13211.78</v>
      </c>
      <c r="U802" s="26"/>
      <c r="V802" s="26"/>
      <c r="W802" s="26"/>
      <c r="X802" s="26"/>
      <c r="Y802" s="26"/>
      <c r="Z802" s="26"/>
      <c r="AA802" s="26"/>
    </row>
    <row r="803" s="27" customFormat="true" ht="12.75" hidden="false" customHeight="false" outlineLevel="0" collapsed="false">
      <c r="A803" s="3" t="n">
        <v>38292</v>
      </c>
      <c r="B803" s="2" t="s">
        <v>23</v>
      </c>
      <c r="C803" s="2" t="s">
        <v>824</v>
      </c>
      <c r="D803" s="3" t="n">
        <v>38358</v>
      </c>
      <c r="E803" s="4" t="s">
        <v>25</v>
      </c>
      <c r="F803" s="8" t="n">
        <v>13200</v>
      </c>
      <c r="G803" s="8" t="n">
        <v>13011.77</v>
      </c>
      <c r="H803" s="31" t="n">
        <v>1</v>
      </c>
      <c r="I803" s="11" t="n">
        <v>0.08</v>
      </c>
      <c r="J803" s="11" t="n">
        <v>0.08</v>
      </c>
      <c r="K803" s="11" t="n">
        <v>0.08</v>
      </c>
      <c r="L803" s="11" t="n">
        <v>0.08</v>
      </c>
      <c r="M803" s="11" t="n">
        <v>0.08</v>
      </c>
      <c r="N803" s="25" t="s">
        <v>40</v>
      </c>
      <c r="O803" s="4" t="n">
        <f aca="false">D803-A803</f>
        <v>66</v>
      </c>
      <c r="P803" s="25"/>
      <c r="Q803" s="25"/>
      <c r="R803" s="25"/>
      <c r="S803" s="25"/>
      <c r="T803" s="8" t="n">
        <f aca="false">IF(D803&gt;=38353,G803,"")</f>
        <v>13011.77</v>
      </c>
      <c r="U803" s="26"/>
      <c r="V803" s="26"/>
      <c r="W803" s="26"/>
      <c r="X803" s="26"/>
      <c r="Y803" s="26"/>
      <c r="Z803" s="26"/>
      <c r="AA803" s="26"/>
    </row>
    <row r="804" s="27" customFormat="true" ht="12.75" hidden="false" customHeight="false" outlineLevel="0" collapsed="false">
      <c r="A804" s="3" t="n">
        <v>38292</v>
      </c>
      <c r="B804" s="2" t="s">
        <v>23</v>
      </c>
      <c r="C804" s="2" t="s">
        <v>825</v>
      </c>
      <c r="D804" s="3" t="n">
        <v>38358</v>
      </c>
      <c r="E804" s="4" t="s">
        <v>25</v>
      </c>
      <c r="F804" s="8" t="n">
        <v>13300</v>
      </c>
      <c r="G804" s="8" t="n">
        <v>13110.35</v>
      </c>
      <c r="H804" s="31" t="n">
        <v>1</v>
      </c>
      <c r="I804" s="11" t="n">
        <v>0.08</v>
      </c>
      <c r="J804" s="11" t="n">
        <v>0.08</v>
      </c>
      <c r="K804" s="11" t="n">
        <v>0.08</v>
      </c>
      <c r="L804" s="11" t="n">
        <v>0.08</v>
      </c>
      <c r="M804" s="11" t="n">
        <v>0.08</v>
      </c>
      <c r="N804" s="25" t="s">
        <v>40</v>
      </c>
      <c r="O804" s="4" t="n">
        <f aca="false">D804-A804</f>
        <v>66</v>
      </c>
      <c r="P804" s="25"/>
      <c r="Q804" s="25"/>
      <c r="R804" s="25"/>
      <c r="S804" s="25"/>
      <c r="T804" s="8" t="n">
        <f aca="false">IF(D804&gt;=38353,G804,"")</f>
        <v>13110.35</v>
      </c>
      <c r="U804" s="26"/>
      <c r="V804" s="26"/>
      <c r="W804" s="26"/>
      <c r="X804" s="26"/>
      <c r="Y804" s="26"/>
      <c r="Z804" s="26"/>
      <c r="AA804" s="26"/>
    </row>
    <row r="805" s="27" customFormat="true" ht="12.75" hidden="false" customHeight="false" outlineLevel="0" collapsed="false">
      <c r="A805" s="3" t="n">
        <v>38292</v>
      </c>
      <c r="B805" s="2" t="s">
        <v>23</v>
      </c>
      <c r="C805" s="2" t="s">
        <v>826</v>
      </c>
      <c r="D805" s="3" t="n">
        <v>38359</v>
      </c>
      <c r="E805" s="4" t="s">
        <v>25</v>
      </c>
      <c r="F805" s="8" t="n">
        <v>13100</v>
      </c>
      <c r="G805" s="8" t="n">
        <v>12910.41</v>
      </c>
      <c r="H805" s="31" t="n">
        <v>1</v>
      </c>
      <c r="I805" s="11" t="n">
        <v>0.08</v>
      </c>
      <c r="J805" s="11" t="n">
        <v>0.08</v>
      </c>
      <c r="K805" s="11" t="n">
        <v>0.08</v>
      </c>
      <c r="L805" s="11" t="n">
        <v>0.08</v>
      </c>
      <c r="M805" s="11" t="n">
        <v>0.08</v>
      </c>
      <c r="N805" s="25" t="s">
        <v>40</v>
      </c>
      <c r="O805" s="4" t="n">
        <f aca="false">D805-A805</f>
        <v>67</v>
      </c>
      <c r="P805" s="25"/>
      <c r="Q805" s="25"/>
      <c r="R805" s="25"/>
      <c r="S805" s="25"/>
      <c r="T805" s="8" t="n">
        <f aca="false">IF(D805&gt;=38353,G805,"")</f>
        <v>12910.41</v>
      </c>
      <c r="U805" s="26"/>
      <c r="V805" s="26"/>
      <c r="W805" s="26"/>
      <c r="X805" s="26"/>
      <c r="Y805" s="26"/>
      <c r="Z805" s="26"/>
      <c r="AA805" s="26"/>
    </row>
    <row r="806" s="27" customFormat="true" ht="12.75" hidden="false" customHeight="false" outlineLevel="0" collapsed="false">
      <c r="A806" s="3" t="n">
        <v>38292</v>
      </c>
      <c r="B806" s="2" t="s">
        <v>23</v>
      </c>
      <c r="C806" s="2" t="s">
        <v>827</v>
      </c>
      <c r="D806" s="3" t="n">
        <v>38362</v>
      </c>
      <c r="E806" s="4" t="s">
        <v>25</v>
      </c>
      <c r="F806" s="8" t="n">
        <v>13000</v>
      </c>
      <c r="G806" s="8" t="n">
        <v>12803.56</v>
      </c>
      <c r="H806" s="31" t="n">
        <v>1</v>
      </c>
      <c r="I806" s="11" t="n">
        <v>0.08</v>
      </c>
      <c r="J806" s="11" t="n">
        <v>0.08</v>
      </c>
      <c r="K806" s="11" t="n">
        <v>0.08</v>
      </c>
      <c r="L806" s="11" t="n">
        <v>0.08</v>
      </c>
      <c r="M806" s="11" t="n">
        <v>0.08</v>
      </c>
      <c r="N806" s="25" t="s">
        <v>40</v>
      </c>
      <c r="O806" s="4" t="n">
        <f aca="false">D806-A806</f>
        <v>70</v>
      </c>
      <c r="P806" s="25"/>
      <c r="Q806" s="25"/>
      <c r="R806" s="25"/>
      <c r="S806" s="25"/>
      <c r="T806" s="8" t="n">
        <f aca="false">IF(D806&gt;=38353,G806,"")</f>
        <v>12803.56</v>
      </c>
      <c r="U806" s="26"/>
      <c r="V806" s="26"/>
      <c r="W806" s="26"/>
      <c r="X806" s="26"/>
      <c r="Y806" s="26"/>
      <c r="Z806" s="26"/>
      <c r="AA806" s="26"/>
    </row>
    <row r="807" s="27" customFormat="true" ht="12.75" hidden="false" customHeight="false" outlineLevel="0" collapsed="false">
      <c r="A807" s="3" t="n">
        <v>38292</v>
      </c>
      <c r="B807" s="2" t="s">
        <v>23</v>
      </c>
      <c r="C807" s="2" t="s">
        <v>828</v>
      </c>
      <c r="D807" s="3" t="n">
        <v>38363</v>
      </c>
      <c r="E807" s="4" t="s">
        <v>25</v>
      </c>
      <c r="F807" s="8" t="n">
        <v>11068.8</v>
      </c>
      <c r="G807" s="8" t="n">
        <v>10899.19</v>
      </c>
      <c r="H807" s="31" t="n">
        <v>1</v>
      </c>
      <c r="I807" s="11" t="n">
        <v>0.08</v>
      </c>
      <c r="J807" s="11" t="n">
        <v>0.08</v>
      </c>
      <c r="K807" s="11" t="n">
        <v>0.08</v>
      </c>
      <c r="L807" s="11" t="n">
        <v>0.08</v>
      </c>
      <c r="M807" s="11" t="n">
        <v>0.08</v>
      </c>
      <c r="N807" s="25" t="s">
        <v>40</v>
      </c>
      <c r="O807" s="4" t="n">
        <f aca="false">D807-A807</f>
        <v>71</v>
      </c>
      <c r="P807" s="25"/>
      <c r="Q807" s="25"/>
      <c r="R807" s="25"/>
      <c r="S807" s="25"/>
      <c r="T807" s="8" t="n">
        <f aca="false">IF(D807&gt;=38353,G807,"")</f>
        <v>10899.19</v>
      </c>
      <c r="U807" s="26"/>
      <c r="V807" s="26"/>
      <c r="W807" s="26"/>
      <c r="X807" s="26"/>
      <c r="Y807" s="26"/>
      <c r="Z807" s="26"/>
      <c r="AA807" s="26"/>
    </row>
    <row r="808" s="27" customFormat="true" ht="12.75" hidden="false" customHeight="false" outlineLevel="0" collapsed="false">
      <c r="A808" s="3" t="n">
        <v>38292</v>
      </c>
      <c r="B808" s="2" t="s">
        <v>23</v>
      </c>
      <c r="C808" s="2" t="s">
        <v>829</v>
      </c>
      <c r="D808" s="3" t="n">
        <v>38320</v>
      </c>
      <c r="E808" s="4" t="s">
        <v>25</v>
      </c>
      <c r="F808" s="8" t="n">
        <v>842760</v>
      </c>
      <c r="G808" s="8" t="n">
        <v>837619.54</v>
      </c>
      <c r="H808" s="31" t="n">
        <v>1</v>
      </c>
      <c r="I808" s="11" t="n">
        <v>0.08</v>
      </c>
      <c r="J808" s="11" t="n">
        <v>0.08</v>
      </c>
      <c r="K808" s="11" t="n">
        <v>0.08</v>
      </c>
      <c r="L808" s="11" t="n">
        <v>0.08</v>
      </c>
      <c r="M808" s="11" t="n">
        <v>0.08</v>
      </c>
      <c r="N808" s="25" t="s">
        <v>40</v>
      </c>
      <c r="O808" s="4" t="n">
        <f aca="false">D808-A808</f>
        <v>28</v>
      </c>
      <c r="P808" s="25"/>
      <c r="Q808" s="25"/>
      <c r="R808" s="25"/>
      <c r="S808" s="25"/>
      <c r="T808" s="8" t="str">
        <f aca="false">IF(D808&gt;=38353,G808,"")</f>
        <v/>
      </c>
      <c r="U808" s="26"/>
      <c r="V808" s="26"/>
      <c r="W808" s="26"/>
    </row>
    <row r="809" s="27" customFormat="true" ht="12.75" hidden="false" customHeight="false" outlineLevel="0" collapsed="false">
      <c r="A809" s="3" t="n">
        <v>38293</v>
      </c>
      <c r="B809" s="2" t="s">
        <v>23</v>
      </c>
      <c r="C809" s="2" t="s">
        <v>830</v>
      </c>
      <c r="D809" s="3" t="n">
        <v>38393</v>
      </c>
      <c r="E809" s="4" t="s">
        <v>25</v>
      </c>
      <c r="F809" s="8" t="n">
        <v>50000</v>
      </c>
      <c r="G809" s="8" t="n">
        <v>48862.12</v>
      </c>
      <c r="H809" s="31" t="n">
        <v>1</v>
      </c>
      <c r="I809" s="11" t="n">
        <v>0.085</v>
      </c>
      <c r="J809" s="11" t="n">
        <v>0.085</v>
      </c>
      <c r="K809" s="11" t="n">
        <v>0.085</v>
      </c>
      <c r="L809" s="11" t="n">
        <v>0.085</v>
      </c>
      <c r="M809" s="11" t="n">
        <v>0.085</v>
      </c>
      <c r="N809" s="25" t="s">
        <v>40</v>
      </c>
      <c r="O809" s="4" t="n">
        <f aca="false">D809-A809</f>
        <v>100</v>
      </c>
      <c r="P809" s="25"/>
      <c r="Q809" s="25"/>
      <c r="R809" s="25"/>
      <c r="S809" s="25"/>
      <c r="T809" s="8" t="n">
        <f aca="false">IF(D809&gt;=38353,G809,"")</f>
        <v>48862.12</v>
      </c>
      <c r="U809" s="26"/>
      <c r="V809" s="26"/>
      <c r="W809" s="26"/>
      <c r="X809" s="26"/>
      <c r="Y809" s="26"/>
      <c r="Z809" s="26"/>
      <c r="AA809" s="26"/>
    </row>
    <row r="810" s="27" customFormat="true" ht="12.75" hidden="false" customHeight="false" outlineLevel="0" collapsed="false">
      <c r="A810" s="3" t="n">
        <v>38293</v>
      </c>
      <c r="B810" s="2" t="s">
        <v>23</v>
      </c>
      <c r="C810" s="2" t="s">
        <v>831</v>
      </c>
      <c r="D810" s="3" t="n">
        <v>38426</v>
      </c>
      <c r="E810" s="4" t="s">
        <v>25</v>
      </c>
      <c r="F810" s="8" t="n">
        <v>50000</v>
      </c>
      <c r="G810" s="8" t="n">
        <v>48497.89</v>
      </c>
      <c r="H810" s="31" t="n">
        <v>1</v>
      </c>
      <c r="I810" s="11" t="n">
        <v>0.085</v>
      </c>
      <c r="J810" s="11" t="n">
        <v>0.085</v>
      </c>
      <c r="K810" s="11" t="n">
        <v>0.085</v>
      </c>
      <c r="L810" s="11" t="n">
        <v>0.085</v>
      </c>
      <c r="M810" s="11" t="n">
        <v>0.085</v>
      </c>
      <c r="N810" s="25" t="s">
        <v>40</v>
      </c>
      <c r="O810" s="4" t="n">
        <f aca="false">D810-A810</f>
        <v>133</v>
      </c>
      <c r="P810" s="25"/>
      <c r="Q810" s="25"/>
      <c r="R810" s="25"/>
      <c r="S810" s="25"/>
      <c r="T810" s="8" t="n">
        <f aca="false">IF(D810&gt;=38353,G810,"")</f>
        <v>48497.89</v>
      </c>
      <c r="U810" s="26"/>
      <c r="V810" s="26"/>
      <c r="W810" s="26"/>
      <c r="X810" s="26"/>
      <c r="Y810" s="26"/>
      <c r="Z810" s="26"/>
      <c r="AA810" s="26"/>
    </row>
    <row r="811" s="27" customFormat="true" ht="12.75" hidden="false" customHeight="false" outlineLevel="0" collapsed="false">
      <c r="A811" s="3" t="n">
        <v>38293</v>
      </c>
      <c r="B811" s="2" t="s">
        <v>23</v>
      </c>
      <c r="C811" s="2" t="s">
        <v>832</v>
      </c>
      <c r="D811" s="3" t="n">
        <v>38408</v>
      </c>
      <c r="E811" s="4" t="s">
        <v>25</v>
      </c>
      <c r="F811" s="8" t="n">
        <v>50000</v>
      </c>
      <c r="G811" s="8" t="n">
        <v>48695.88</v>
      </c>
      <c r="H811" s="31" t="n">
        <v>1</v>
      </c>
      <c r="I811" s="11" t="n">
        <v>0.085</v>
      </c>
      <c r="J811" s="11" t="n">
        <v>0.085</v>
      </c>
      <c r="K811" s="11" t="n">
        <v>0.085</v>
      </c>
      <c r="L811" s="11" t="n">
        <v>0.085</v>
      </c>
      <c r="M811" s="11" t="n">
        <v>0.085</v>
      </c>
      <c r="N811" s="25" t="s">
        <v>40</v>
      </c>
      <c r="O811" s="4" t="n">
        <f aca="false">D811-A811</f>
        <v>115</v>
      </c>
      <c r="P811" s="25"/>
      <c r="Q811" s="25"/>
      <c r="R811" s="25"/>
      <c r="S811" s="25"/>
      <c r="T811" s="8" t="n">
        <f aca="false">IF(D811&gt;=38353,G811,"")</f>
        <v>48695.88</v>
      </c>
      <c r="U811" s="26"/>
      <c r="V811" s="26"/>
      <c r="W811" s="26"/>
      <c r="X811" s="26"/>
      <c r="Y811" s="26"/>
      <c r="Z811" s="26"/>
      <c r="AA811" s="26"/>
    </row>
    <row r="812" s="27" customFormat="true" ht="12.75" hidden="false" customHeight="false" outlineLevel="0" collapsed="false">
      <c r="A812" s="3" t="n">
        <v>38293</v>
      </c>
      <c r="B812" s="2" t="s">
        <v>23</v>
      </c>
      <c r="C812" s="2" t="s">
        <v>833</v>
      </c>
      <c r="D812" s="3" t="n">
        <v>38367</v>
      </c>
      <c r="E812" s="4" t="s">
        <v>25</v>
      </c>
      <c r="F812" s="8" t="n">
        <v>8000</v>
      </c>
      <c r="G812" s="8" t="n">
        <v>7884.11</v>
      </c>
      <c r="H812" s="31" t="n">
        <v>1</v>
      </c>
      <c r="I812" s="11" t="n">
        <v>0.0725</v>
      </c>
      <c r="J812" s="11" t="n">
        <v>0.0725</v>
      </c>
      <c r="K812" s="11" t="n">
        <v>0.0725</v>
      </c>
      <c r="L812" s="11" t="n">
        <v>0.0725</v>
      </c>
      <c r="M812" s="11" t="n">
        <v>0.0725</v>
      </c>
      <c r="N812" s="25" t="s">
        <v>26</v>
      </c>
      <c r="O812" s="4" t="n">
        <f aca="false">D812-A812</f>
        <v>74</v>
      </c>
      <c r="P812" s="25"/>
      <c r="Q812" s="25"/>
      <c r="R812" s="25"/>
      <c r="S812" s="25"/>
      <c r="T812" s="8" t="n">
        <f aca="false">IF(D812&gt;=38353,G812,"")</f>
        <v>7884.11</v>
      </c>
      <c r="U812" s="26"/>
      <c r="V812" s="26"/>
      <c r="W812" s="26"/>
      <c r="X812" s="26"/>
      <c r="Y812" s="26"/>
      <c r="Z812" s="26"/>
      <c r="AA812" s="26"/>
    </row>
    <row r="813" s="27" customFormat="true" ht="12.75" hidden="false" customHeight="false" outlineLevel="0" collapsed="false">
      <c r="A813" s="3" t="n">
        <v>38293</v>
      </c>
      <c r="B813" s="2" t="s">
        <v>23</v>
      </c>
      <c r="C813" s="2" t="s">
        <v>834</v>
      </c>
      <c r="D813" s="3" t="n">
        <v>38367</v>
      </c>
      <c r="E813" s="4" t="s">
        <v>25</v>
      </c>
      <c r="F813" s="8" t="n">
        <v>12000</v>
      </c>
      <c r="G813" s="8" t="n">
        <v>11826.17</v>
      </c>
      <c r="H813" s="31" t="n">
        <v>1</v>
      </c>
      <c r="I813" s="11" t="n">
        <v>0.0725</v>
      </c>
      <c r="J813" s="11" t="n">
        <v>0.0725</v>
      </c>
      <c r="K813" s="11" t="n">
        <v>0.0725</v>
      </c>
      <c r="L813" s="11" t="n">
        <v>0.0725</v>
      </c>
      <c r="M813" s="11" t="n">
        <v>0.0725</v>
      </c>
      <c r="N813" s="25" t="s">
        <v>26</v>
      </c>
      <c r="O813" s="4" t="n">
        <f aca="false">D813-A813</f>
        <v>74</v>
      </c>
      <c r="P813" s="25"/>
      <c r="Q813" s="25"/>
      <c r="R813" s="25"/>
      <c r="S813" s="25"/>
      <c r="T813" s="8" t="n">
        <f aca="false">IF(D813&gt;=38353,G813,"")</f>
        <v>11826.17</v>
      </c>
      <c r="U813" s="26"/>
      <c r="V813" s="26"/>
      <c r="W813" s="26"/>
      <c r="X813" s="26"/>
      <c r="Y813" s="26"/>
      <c r="Z813" s="26"/>
      <c r="AA813" s="26"/>
    </row>
    <row r="814" s="27" customFormat="true" ht="12.75" hidden="false" customHeight="false" outlineLevel="0" collapsed="false">
      <c r="A814" s="3" t="n">
        <v>38293</v>
      </c>
      <c r="B814" s="2" t="s">
        <v>23</v>
      </c>
      <c r="C814" s="2" t="s">
        <v>835</v>
      </c>
      <c r="D814" s="3" t="n">
        <v>38308</v>
      </c>
      <c r="E814" s="4" t="s">
        <v>25</v>
      </c>
      <c r="F814" s="8" t="n">
        <v>75000</v>
      </c>
      <c r="G814" s="8" t="n">
        <v>74815.52</v>
      </c>
      <c r="H814" s="31" t="n">
        <v>1</v>
      </c>
      <c r="I814" s="11" t="n">
        <v>0.06</v>
      </c>
      <c r="J814" s="11" t="n">
        <v>0.06</v>
      </c>
      <c r="K814" s="11" t="n">
        <v>0.06</v>
      </c>
      <c r="L814" s="11" t="n">
        <v>0.06</v>
      </c>
      <c r="M814" s="11" t="n">
        <v>0.06</v>
      </c>
      <c r="N814" s="25" t="s">
        <v>26</v>
      </c>
      <c r="O814" s="4" t="n">
        <f aca="false">D814-A814</f>
        <v>15</v>
      </c>
      <c r="P814" s="25"/>
      <c r="Q814" s="25"/>
      <c r="R814" s="25"/>
      <c r="S814" s="25"/>
      <c r="T814" s="8" t="str">
        <f aca="false">IF(D814&gt;=38353,G814,"")</f>
        <v/>
      </c>
      <c r="U814" s="26"/>
      <c r="V814" s="26"/>
      <c r="W814" s="26"/>
    </row>
    <row r="815" s="27" customFormat="true" ht="12.75" hidden="false" customHeight="false" outlineLevel="0" collapsed="false">
      <c r="A815" s="3" t="n">
        <v>38293</v>
      </c>
      <c r="B815" s="2" t="s">
        <v>23</v>
      </c>
      <c r="C815" s="2" t="s">
        <v>836</v>
      </c>
      <c r="D815" s="3" t="n">
        <v>38356</v>
      </c>
      <c r="E815" s="4" t="s">
        <v>25</v>
      </c>
      <c r="F815" s="8" t="n">
        <v>20000</v>
      </c>
      <c r="G815" s="8" t="n">
        <v>19727.6</v>
      </c>
      <c r="H815" s="31" t="n">
        <v>1</v>
      </c>
      <c r="I815" s="11" t="n">
        <v>0.08</v>
      </c>
      <c r="J815" s="11" t="n">
        <v>0.08</v>
      </c>
      <c r="K815" s="11" t="n">
        <v>0.08</v>
      </c>
      <c r="L815" s="11" t="n">
        <v>0.08</v>
      </c>
      <c r="M815" s="11" t="n">
        <v>0.08</v>
      </c>
      <c r="N815" s="25" t="s">
        <v>40</v>
      </c>
      <c r="O815" s="4" t="n">
        <f aca="false">D815-A815</f>
        <v>63</v>
      </c>
      <c r="P815" s="25"/>
      <c r="Q815" s="25"/>
      <c r="R815" s="25"/>
      <c r="S815" s="25"/>
      <c r="T815" s="8" t="n">
        <f aca="false">IF(D815&gt;=38353,G815,"")</f>
        <v>19727.6</v>
      </c>
      <c r="U815" s="26"/>
      <c r="V815" s="26"/>
      <c r="W815" s="26"/>
      <c r="X815" s="26"/>
      <c r="Y815" s="26"/>
      <c r="Z815" s="26"/>
      <c r="AA815" s="26"/>
    </row>
    <row r="816" s="27" customFormat="true" ht="12.75" hidden="false" customHeight="false" outlineLevel="0" collapsed="false">
      <c r="A816" s="3" t="n">
        <v>38293</v>
      </c>
      <c r="B816" s="2" t="s">
        <v>23</v>
      </c>
      <c r="C816" s="2" t="s">
        <v>837</v>
      </c>
      <c r="D816" s="3" t="n">
        <v>38358</v>
      </c>
      <c r="E816" s="4" t="s">
        <v>25</v>
      </c>
      <c r="F816" s="8" t="n">
        <v>20000</v>
      </c>
      <c r="G816" s="8" t="n">
        <v>19719.07</v>
      </c>
      <c r="H816" s="31" t="n">
        <v>1</v>
      </c>
      <c r="I816" s="11" t="n">
        <v>0.08</v>
      </c>
      <c r="J816" s="11" t="n">
        <v>0.08</v>
      </c>
      <c r="K816" s="11" t="n">
        <v>0.08</v>
      </c>
      <c r="L816" s="11" t="n">
        <v>0.08</v>
      </c>
      <c r="M816" s="11" t="n">
        <v>0.08</v>
      </c>
      <c r="N816" s="25" t="s">
        <v>40</v>
      </c>
      <c r="O816" s="4" t="n">
        <f aca="false">D816-A816</f>
        <v>65</v>
      </c>
      <c r="P816" s="25"/>
      <c r="Q816" s="25"/>
      <c r="R816" s="25"/>
      <c r="S816" s="25"/>
      <c r="T816" s="8" t="n">
        <f aca="false">IF(D816&gt;=38353,G816,"")</f>
        <v>19719.07</v>
      </c>
      <c r="U816" s="26"/>
      <c r="V816" s="26"/>
      <c r="W816" s="26"/>
      <c r="X816" s="26"/>
      <c r="Y816" s="26"/>
      <c r="Z816" s="26"/>
      <c r="AA816" s="26"/>
    </row>
    <row r="817" s="27" customFormat="true" ht="12.75" hidden="false" customHeight="false" outlineLevel="0" collapsed="false">
      <c r="A817" s="3" t="n">
        <v>38293</v>
      </c>
      <c r="B817" s="2" t="s">
        <v>23</v>
      </c>
      <c r="C817" s="2" t="s">
        <v>838</v>
      </c>
      <c r="D817" s="3" t="n">
        <v>38362</v>
      </c>
      <c r="E817" s="4" t="s">
        <v>25</v>
      </c>
      <c r="F817" s="8" t="n">
        <v>20000</v>
      </c>
      <c r="G817" s="8" t="n">
        <v>19702.04</v>
      </c>
      <c r="H817" s="31" t="n">
        <v>1</v>
      </c>
      <c r="I817" s="11" t="n">
        <v>0.08</v>
      </c>
      <c r="J817" s="11" t="n">
        <v>0.08</v>
      </c>
      <c r="K817" s="11" t="n">
        <v>0.08</v>
      </c>
      <c r="L817" s="11" t="n">
        <v>0.08</v>
      </c>
      <c r="M817" s="11" t="n">
        <v>0.08</v>
      </c>
      <c r="N817" s="25" t="s">
        <v>40</v>
      </c>
      <c r="O817" s="4" t="n">
        <f aca="false">D817-A817</f>
        <v>69</v>
      </c>
      <c r="P817" s="25"/>
      <c r="Q817" s="25"/>
      <c r="R817" s="25"/>
      <c r="S817" s="25"/>
      <c r="T817" s="8" t="n">
        <f aca="false">IF(D817&gt;=38353,G817,"")</f>
        <v>19702.04</v>
      </c>
      <c r="U817" s="26"/>
      <c r="V817" s="26"/>
      <c r="W817" s="26"/>
      <c r="X817" s="26"/>
      <c r="Y817" s="26"/>
      <c r="Z817" s="26"/>
      <c r="AA817" s="26"/>
    </row>
    <row r="818" s="27" customFormat="true" ht="12.75" hidden="false" customHeight="false" outlineLevel="0" collapsed="false">
      <c r="A818" s="3" t="n">
        <v>38293</v>
      </c>
      <c r="B818" s="2" t="s">
        <v>23</v>
      </c>
      <c r="C818" s="2" t="s">
        <v>839</v>
      </c>
      <c r="D818" s="3" t="n">
        <v>38364</v>
      </c>
      <c r="E818" s="4" t="s">
        <v>25</v>
      </c>
      <c r="F818" s="8" t="n">
        <v>20000</v>
      </c>
      <c r="G818" s="8" t="n">
        <v>19693.54</v>
      </c>
      <c r="H818" s="31" t="n">
        <v>1</v>
      </c>
      <c r="I818" s="11" t="n">
        <v>0.08</v>
      </c>
      <c r="J818" s="11" t="n">
        <v>0.08</v>
      </c>
      <c r="K818" s="11" t="n">
        <v>0.08</v>
      </c>
      <c r="L818" s="11" t="n">
        <v>0.08</v>
      </c>
      <c r="M818" s="11" t="n">
        <v>0.08</v>
      </c>
      <c r="N818" s="25" t="s">
        <v>40</v>
      </c>
      <c r="O818" s="4" t="n">
        <f aca="false">D818-A818</f>
        <v>71</v>
      </c>
      <c r="P818" s="25"/>
      <c r="Q818" s="25"/>
      <c r="R818" s="25"/>
      <c r="S818" s="25"/>
      <c r="T818" s="8" t="n">
        <f aca="false">IF(D818&gt;=38353,G818,"")</f>
        <v>19693.54</v>
      </c>
      <c r="U818" s="26"/>
      <c r="V818" s="26"/>
      <c r="W818" s="26"/>
      <c r="X818" s="26"/>
      <c r="Y818" s="26"/>
      <c r="Z818" s="26"/>
      <c r="AA818" s="26"/>
    </row>
    <row r="819" s="27" customFormat="true" ht="12.75" hidden="false" customHeight="false" outlineLevel="0" collapsed="false">
      <c r="A819" s="3" t="n">
        <v>38293</v>
      </c>
      <c r="B819" s="2" t="s">
        <v>23</v>
      </c>
      <c r="C819" s="2" t="s">
        <v>840</v>
      </c>
      <c r="D819" s="3" t="n">
        <v>38366</v>
      </c>
      <c r="E819" s="4" t="s">
        <v>25</v>
      </c>
      <c r="F819" s="8" t="n">
        <v>20000</v>
      </c>
      <c r="G819" s="8" t="n">
        <v>19685.04</v>
      </c>
      <c r="H819" s="31" t="n">
        <v>1</v>
      </c>
      <c r="I819" s="11" t="n">
        <v>0.08</v>
      </c>
      <c r="J819" s="11" t="n">
        <v>0.08</v>
      </c>
      <c r="K819" s="11" t="n">
        <v>0.08</v>
      </c>
      <c r="L819" s="11" t="n">
        <v>0.08</v>
      </c>
      <c r="M819" s="11" t="n">
        <v>0.08</v>
      </c>
      <c r="N819" s="25" t="s">
        <v>40</v>
      </c>
      <c r="O819" s="4" t="n">
        <f aca="false">D819-A819</f>
        <v>73</v>
      </c>
      <c r="P819" s="25"/>
      <c r="Q819" s="25"/>
      <c r="R819" s="25"/>
      <c r="S819" s="25"/>
      <c r="T819" s="8" t="n">
        <f aca="false">IF(D819&gt;=38353,G819,"")</f>
        <v>19685.04</v>
      </c>
      <c r="U819" s="26"/>
      <c r="V819" s="26"/>
      <c r="W819" s="26"/>
      <c r="X819" s="26"/>
      <c r="Y819" s="26"/>
      <c r="Z819" s="26"/>
      <c r="AA819" s="26"/>
    </row>
    <row r="820" s="27" customFormat="true" ht="12.75" hidden="false" customHeight="false" outlineLevel="0" collapsed="false">
      <c r="A820" s="3" t="n">
        <v>38293</v>
      </c>
      <c r="B820" s="2" t="s">
        <v>23</v>
      </c>
      <c r="C820" s="2" t="s">
        <v>841</v>
      </c>
      <c r="D820" s="3" t="n">
        <v>38313</v>
      </c>
      <c r="E820" s="4" t="s">
        <v>25</v>
      </c>
      <c r="F820" s="8" t="n">
        <v>145765.41</v>
      </c>
      <c r="G820" s="8" t="n">
        <v>145248.09</v>
      </c>
      <c r="H820" s="31" t="n">
        <v>1</v>
      </c>
      <c r="I820" s="11" t="n">
        <v>0.065</v>
      </c>
      <c r="J820" s="11" t="n">
        <v>0.065</v>
      </c>
      <c r="K820" s="11" t="n">
        <v>0.065</v>
      </c>
      <c r="L820" s="11" t="n">
        <v>0.065</v>
      </c>
      <c r="M820" s="11" t="n">
        <v>0.065</v>
      </c>
      <c r="N820" s="25" t="s">
        <v>40</v>
      </c>
      <c r="O820" s="4" t="n">
        <f aca="false">D820-A820</f>
        <v>20</v>
      </c>
      <c r="P820" s="25"/>
      <c r="Q820" s="25"/>
      <c r="R820" s="25"/>
      <c r="S820" s="25"/>
      <c r="T820" s="8" t="str">
        <f aca="false">IF(D820&gt;=38353,G820,"")</f>
        <v/>
      </c>
      <c r="U820" s="26"/>
      <c r="V820" s="26"/>
      <c r="W820" s="26"/>
    </row>
    <row r="821" s="27" customFormat="true" ht="12.75" hidden="false" customHeight="false" outlineLevel="0" collapsed="false">
      <c r="A821" s="3" t="n">
        <v>38293</v>
      </c>
      <c r="B821" s="2" t="s">
        <v>23</v>
      </c>
      <c r="C821" s="2" t="s">
        <v>842</v>
      </c>
      <c r="D821" s="3" t="n">
        <v>38316</v>
      </c>
      <c r="E821" s="4" t="s">
        <v>25</v>
      </c>
      <c r="F821" s="8" t="n">
        <v>293576.85</v>
      </c>
      <c r="G821" s="8" t="n">
        <v>292379.3</v>
      </c>
      <c r="H821" s="31" t="n">
        <v>1</v>
      </c>
      <c r="I821" s="11" t="n">
        <v>0.065</v>
      </c>
      <c r="J821" s="11" t="n">
        <v>0.065</v>
      </c>
      <c r="K821" s="11" t="n">
        <v>0.065</v>
      </c>
      <c r="L821" s="11" t="n">
        <v>0.065</v>
      </c>
      <c r="M821" s="11" t="n">
        <v>0.065</v>
      </c>
      <c r="N821" s="25" t="s">
        <v>40</v>
      </c>
      <c r="O821" s="4" t="n">
        <f aca="false">D821-A821</f>
        <v>23</v>
      </c>
      <c r="P821" s="25"/>
      <c r="Q821" s="25"/>
      <c r="R821" s="25"/>
      <c r="S821" s="25"/>
      <c r="T821" s="8" t="str">
        <f aca="false">IF(D821&gt;=38353,G821,"")</f>
        <v/>
      </c>
      <c r="U821" s="26"/>
      <c r="V821" s="26"/>
      <c r="W821" s="26"/>
    </row>
    <row r="822" s="27" customFormat="true" ht="12.75" hidden="false" customHeight="false" outlineLevel="0" collapsed="false">
      <c r="A822" s="3" t="n">
        <v>38294</v>
      </c>
      <c r="B822" s="2" t="s">
        <v>23</v>
      </c>
      <c r="C822" s="2" t="s">
        <v>843</v>
      </c>
      <c r="D822" s="3" t="n">
        <v>38322</v>
      </c>
      <c r="E822" s="4" t="s">
        <v>25</v>
      </c>
      <c r="F822" s="8" t="n">
        <v>7900</v>
      </c>
      <c r="G822" s="8" t="n">
        <v>7863.8</v>
      </c>
      <c r="H822" s="31" t="n">
        <v>1</v>
      </c>
      <c r="I822" s="11" t="n">
        <v>0.06</v>
      </c>
      <c r="J822" s="11" t="n">
        <v>0.06</v>
      </c>
      <c r="K822" s="11" t="n">
        <v>0.06</v>
      </c>
      <c r="L822" s="11" t="n">
        <v>0.06</v>
      </c>
      <c r="M822" s="11" t="n">
        <v>0.06</v>
      </c>
      <c r="N822" s="25" t="s">
        <v>26</v>
      </c>
      <c r="O822" s="4" t="n">
        <f aca="false">D822-A822</f>
        <v>28</v>
      </c>
      <c r="P822" s="25"/>
      <c r="Q822" s="25"/>
      <c r="R822" s="25"/>
      <c r="S822" s="25"/>
      <c r="T822" s="8" t="str">
        <f aca="false">IF(D822&gt;=38353,G822,"")</f>
        <v/>
      </c>
      <c r="U822" s="26"/>
      <c r="V822" s="26"/>
      <c r="W822" s="26"/>
    </row>
    <row r="823" s="27" customFormat="true" ht="12.75" hidden="false" customHeight="false" outlineLevel="0" collapsed="false">
      <c r="A823" s="3" t="n">
        <v>38294</v>
      </c>
      <c r="B823" s="2" t="s">
        <v>23</v>
      </c>
      <c r="C823" s="2" t="s">
        <v>844</v>
      </c>
      <c r="D823" s="3" t="n">
        <v>38322</v>
      </c>
      <c r="E823" s="4" t="s">
        <v>25</v>
      </c>
      <c r="F823" s="8" t="n">
        <v>7900</v>
      </c>
      <c r="G823" s="8" t="n">
        <v>7863.8</v>
      </c>
      <c r="H823" s="31" t="n">
        <v>1</v>
      </c>
      <c r="I823" s="11" t="n">
        <v>0.06</v>
      </c>
      <c r="J823" s="11" t="n">
        <v>0.06</v>
      </c>
      <c r="K823" s="11" t="n">
        <v>0.06</v>
      </c>
      <c r="L823" s="11" t="n">
        <v>0.06</v>
      </c>
      <c r="M823" s="11" t="n">
        <v>0.06</v>
      </c>
      <c r="N823" s="25" t="s">
        <v>26</v>
      </c>
      <c r="O823" s="4" t="n">
        <f aca="false">D823-A823</f>
        <v>28</v>
      </c>
      <c r="P823" s="25"/>
      <c r="Q823" s="25"/>
      <c r="R823" s="25"/>
      <c r="S823" s="25"/>
      <c r="T823" s="8" t="str">
        <f aca="false">IF(D823&gt;=38353,G823,"")</f>
        <v/>
      </c>
      <c r="U823" s="26"/>
      <c r="V823" s="26"/>
      <c r="W823" s="26"/>
    </row>
    <row r="824" s="27" customFormat="true" ht="12.75" hidden="false" customHeight="false" outlineLevel="0" collapsed="false">
      <c r="A824" s="3" t="n">
        <v>38294</v>
      </c>
      <c r="B824" s="2" t="s">
        <v>23</v>
      </c>
      <c r="C824" s="2" t="s">
        <v>845</v>
      </c>
      <c r="D824" s="3" t="n">
        <v>38325</v>
      </c>
      <c r="E824" s="4" t="s">
        <v>25</v>
      </c>
      <c r="F824" s="8" t="n">
        <v>7434.9</v>
      </c>
      <c r="G824" s="8" t="n">
        <v>7397.2</v>
      </c>
      <c r="H824" s="31" t="n">
        <v>1</v>
      </c>
      <c r="I824" s="11" t="n">
        <v>0.06</v>
      </c>
      <c r="J824" s="11" t="n">
        <v>0.06</v>
      </c>
      <c r="K824" s="11" t="n">
        <v>0.06</v>
      </c>
      <c r="L824" s="11" t="n">
        <v>0.06</v>
      </c>
      <c r="M824" s="11" t="n">
        <v>0.06</v>
      </c>
      <c r="N824" s="25" t="s">
        <v>26</v>
      </c>
      <c r="O824" s="4" t="n">
        <f aca="false">D824-A824</f>
        <v>31</v>
      </c>
      <c r="P824" s="25"/>
      <c r="Q824" s="25"/>
      <c r="R824" s="25"/>
      <c r="S824" s="25"/>
      <c r="T824" s="8" t="str">
        <f aca="false">IF(D824&gt;=38353,G824,"")</f>
        <v/>
      </c>
      <c r="U824" s="26"/>
      <c r="V824" s="26"/>
      <c r="W824" s="26"/>
    </row>
    <row r="825" s="27" customFormat="true" ht="12.75" hidden="false" customHeight="false" outlineLevel="0" collapsed="false">
      <c r="A825" s="3" t="n">
        <v>38294</v>
      </c>
      <c r="B825" s="2" t="s">
        <v>23</v>
      </c>
      <c r="C825" s="2" t="s">
        <v>846</v>
      </c>
      <c r="D825" s="3" t="n">
        <v>38306</v>
      </c>
      <c r="E825" s="4" t="s">
        <v>25</v>
      </c>
      <c r="F825" s="8" t="n">
        <v>1188</v>
      </c>
      <c r="G825" s="8" t="n">
        <v>1185.66</v>
      </c>
      <c r="H825" s="31" t="n">
        <v>1</v>
      </c>
      <c r="I825" s="11" t="n">
        <v>0.06</v>
      </c>
      <c r="J825" s="11" t="n">
        <v>0.06</v>
      </c>
      <c r="K825" s="11" t="n">
        <v>0.06</v>
      </c>
      <c r="L825" s="11" t="n">
        <v>0.06</v>
      </c>
      <c r="M825" s="11" t="n">
        <v>0.06</v>
      </c>
      <c r="N825" s="25" t="s">
        <v>26</v>
      </c>
      <c r="O825" s="4" t="n">
        <f aca="false">D825-A825</f>
        <v>12</v>
      </c>
      <c r="P825" s="25"/>
      <c r="Q825" s="25"/>
      <c r="R825" s="25"/>
      <c r="S825" s="25"/>
      <c r="T825" s="8" t="str">
        <f aca="false">IF(D825&gt;=38353,G825,"")</f>
        <v/>
      </c>
      <c r="U825" s="26"/>
      <c r="V825" s="26"/>
      <c r="W825" s="26"/>
    </row>
    <row r="826" s="27" customFormat="true" ht="12.75" hidden="false" customHeight="false" outlineLevel="0" collapsed="false">
      <c r="A826" s="3" t="n">
        <v>38294</v>
      </c>
      <c r="B826" s="2" t="s">
        <v>23</v>
      </c>
      <c r="C826" s="2" t="s">
        <v>847</v>
      </c>
      <c r="D826" s="3" t="n">
        <v>38309</v>
      </c>
      <c r="E826" s="4" t="s">
        <v>25</v>
      </c>
      <c r="F826" s="8" t="n">
        <v>5789.27</v>
      </c>
      <c r="G826" s="8" t="n">
        <v>5775.03</v>
      </c>
      <c r="H826" s="31" t="n">
        <v>1</v>
      </c>
      <c r="I826" s="11" t="n">
        <v>0.06</v>
      </c>
      <c r="J826" s="11" t="n">
        <v>0.06</v>
      </c>
      <c r="K826" s="11" t="n">
        <v>0.06</v>
      </c>
      <c r="L826" s="11" t="n">
        <v>0.06</v>
      </c>
      <c r="M826" s="11" t="n">
        <v>0.06</v>
      </c>
      <c r="N826" s="25" t="s">
        <v>26</v>
      </c>
      <c r="O826" s="4" t="n">
        <f aca="false">D826-A826</f>
        <v>15</v>
      </c>
      <c r="P826" s="25"/>
      <c r="Q826" s="25"/>
      <c r="R826" s="25"/>
      <c r="S826" s="25"/>
      <c r="T826" s="8" t="str">
        <f aca="false">IF(D826&gt;=38353,G826,"")</f>
        <v/>
      </c>
      <c r="U826" s="26"/>
      <c r="V826" s="26"/>
      <c r="W826" s="26"/>
    </row>
    <row r="827" s="27" customFormat="true" ht="12.75" hidden="false" customHeight="false" outlineLevel="0" collapsed="false">
      <c r="A827" s="3" t="n">
        <v>38294</v>
      </c>
      <c r="B827" s="2" t="s">
        <v>23</v>
      </c>
      <c r="C827" s="2" t="s">
        <v>848</v>
      </c>
      <c r="D827" s="3" t="n">
        <v>38310</v>
      </c>
      <c r="E827" s="4" t="s">
        <v>25</v>
      </c>
      <c r="F827" s="8" t="n">
        <v>33778.32</v>
      </c>
      <c r="G827" s="8" t="n">
        <v>33690.45</v>
      </c>
      <c r="H827" s="31" t="n">
        <v>1</v>
      </c>
      <c r="I827" s="11" t="n">
        <v>0.0595</v>
      </c>
      <c r="J827" s="11" t="n">
        <v>0.0595</v>
      </c>
      <c r="K827" s="11" t="n">
        <v>0.0595</v>
      </c>
      <c r="L827" s="11" t="n">
        <v>0.0595</v>
      </c>
      <c r="M827" s="11" t="n">
        <v>0.0595</v>
      </c>
      <c r="N827" s="25" t="s">
        <v>26</v>
      </c>
      <c r="O827" s="4" t="n">
        <f aca="false">D827-A827</f>
        <v>16</v>
      </c>
      <c r="P827" s="25"/>
      <c r="Q827" s="25"/>
      <c r="R827" s="25"/>
      <c r="S827" s="25"/>
      <c r="T827" s="8" t="str">
        <f aca="false">IF(D827&gt;=38353,G827,"")</f>
        <v/>
      </c>
      <c r="U827" s="26"/>
      <c r="V827" s="26"/>
      <c r="W827" s="26"/>
    </row>
    <row r="828" s="27" customFormat="true" ht="12.75" hidden="false" customHeight="false" outlineLevel="0" collapsed="false">
      <c r="A828" s="3" t="n">
        <v>38294</v>
      </c>
      <c r="B828" s="2" t="s">
        <v>23</v>
      </c>
      <c r="C828" s="2" t="s">
        <v>849</v>
      </c>
      <c r="D828" s="3" t="n">
        <v>38390</v>
      </c>
      <c r="E828" s="4" t="s">
        <v>25</v>
      </c>
      <c r="F828" s="8" t="n">
        <v>25800</v>
      </c>
      <c r="G828" s="8" t="n">
        <v>25268.33</v>
      </c>
      <c r="H828" s="31" t="n">
        <v>1</v>
      </c>
      <c r="I828" s="11" t="n">
        <v>0.08</v>
      </c>
      <c r="J828" s="11" t="n">
        <v>0.08</v>
      </c>
      <c r="K828" s="11" t="n">
        <v>0.08</v>
      </c>
      <c r="L828" s="11" t="n">
        <v>0.08</v>
      </c>
      <c r="M828" s="11" t="n">
        <v>0.08</v>
      </c>
      <c r="N828" s="25" t="s">
        <v>26</v>
      </c>
      <c r="O828" s="4" t="n">
        <f aca="false">D828-A828</f>
        <v>96</v>
      </c>
      <c r="P828" s="25"/>
      <c r="Q828" s="25"/>
      <c r="R828" s="25"/>
      <c r="S828" s="25"/>
      <c r="T828" s="8" t="n">
        <f aca="false">IF(D828&gt;=38353,G828,"")</f>
        <v>25268.33</v>
      </c>
      <c r="U828" s="26"/>
      <c r="V828" s="26"/>
      <c r="W828" s="26"/>
      <c r="X828" s="26"/>
      <c r="Y828" s="26"/>
      <c r="Z828" s="26"/>
      <c r="AA828" s="26"/>
    </row>
    <row r="829" s="27" customFormat="true" ht="12.75" hidden="false" customHeight="false" outlineLevel="0" collapsed="false">
      <c r="A829" s="3" t="n">
        <v>38294</v>
      </c>
      <c r="B829" s="2" t="s">
        <v>23</v>
      </c>
      <c r="C829" s="2" t="s">
        <v>850</v>
      </c>
      <c r="D829" s="3" t="n">
        <v>38387</v>
      </c>
      <c r="E829" s="4" t="s">
        <v>25</v>
      </c>
      <c r="F829" s="8" t="n">
        <v>85000</v>
      </c>
      <c r="G829" s="8" t="n">
        <v>83198.13</v>
      </c>
      <c r="H829" s="31" t="n">
        <v>1</v>
      </c>
      <c r="I829" s="11" t="n">
        <v>0.085</v>
      </c>
      <c r="J829" s="11" t="n">
        <v>0.085</v>
      </c>
      <c r="K829" s="11" t="n">
        <v>0.085</v>
      </c>
      <c r="L829" s="11" t="n">
        <v>0.085</v>
      </c>
      <c r="M829" s="11" t="n">
        <v>0.085</v>
      </c>
      <c r="N829" s="25" t="s">
        <v>40</v>
      </c>
      <c r="O829" s="4" t="n">
        <f aca="false">D829-A829</f>
        <v>93</v>
      </c>
      <c r="P829" s="25"/>
      <c r="Q829" s="25"/>
      <c r="R829" s="25"/>
      <c r="S829" s="25"/>
      <c r="T829" s="8" t="n">
        <f aca="false">IF(D829&gt;=38353,G829,"")</f>
        <v>83198.13</v>
      </c>
      <c r="U829" s="26"/>
      <c r="V829" s="26"/>
      <c r="W829" s="26"/>
      <c r="X829" s="26"/>
      <c r="Y829" s="26"/>
      <c r="Z829" s="26"/>
      <c r="AA829" s="26"/>
    </row>
    <row r="830" s="27" customFormat="true" ht="12.75" hidden="false" customHeight="false" outlineLevel="0" collapsed="false">
      <c r="A830" s="3" t="n">
        <v>38294</v>
      </c>
      <c r="B830" s="2" t="s">
        <v>23</v>
      </c>
      <c r="C830" s="2" t="s">
        <v>851</v>
      </c>
      <c r="D830" s="3" t="n">
        <v>38394</v>
      </c>
      <c r="E830" s="4" t="s">
        <v>25</v>
      </c>
      <c r="F830" s="8" t="n">
        <v>92000</v>
      </c>
      <c r="G830" s="8" t="n">
        <v>89906.29</v>
      </c>
      <c r="H830" s="31" t="n">
        <v>1</v>
      </c>
      <c r="I830" s="11" t="n">
        <v>0.085</v>
      </c>
      <c r="J830" s="11" t="n">
        <v>0.085</v>
      </c>
      <c r="K830" s="11" t="n">
        <v>0.085</v>
      </c>
      <c r="L830" s="11" t="n">
        <v>0.085</v>
      </c>
      <c r="M830" s="11" t="n">
        <v>0.085</v>
      </c>
      <c r="N830" s="25" t="s">
        <v>40</v>
      </c>
      <c r="O830" s="4" t="n">
        <f aca="false">D830-A830</f>
        <v>100</v>
      </c>
      <c r="P830" s="25"/>
      <c r="Q830" s="25"/>
      <c r="R830" s="25"/>
      <c r="S830" s="25"/>
      <c r="T830" s="8" t="n">
        <f aca="false">IF(D830&gt;=38353,G830,"")</f>
        <v>89906.29</v>
      </c>
      <c r="U830" s="26"/>
      <c r="V830" s="26"/>
      <c r="W830" s="26"/>
      <c r="X830" s="26"/>
      <c r="Y830" s="26"/>
      <c r="Z830" s="26"/>
      <c r="AA830" s="26"/>
    </row>
    <row r="831" s="27" customFormat="true" ht="12.75" hidden="false" customHeight="false" outlineLevel="0" collapsed="false">
      <c r="A831" s="3" t="n">
        <v>38294</v>
      </c>
      <c r="B831" s="2" t="s">
        <v>23</v>
      </c>
      <c r="C831" s="2" t="s">
        <v>852</v>
      </c>
      <c r="D831" s="3" t="n">
        <v>38394</v>
      </c>
      <c r="E831" s="4" t="s">
        <v>25</v>
      </c>
      <c r="F831" s="8" t="n">
        <v>40000</v>
      </c>
      <c r="G831" s="8" t="n">
        <v>39089.69</v>
      </c>
      <c r="H831" s="31" t="n">
        <v>1</v>
      </c>
      <c r="I831" s="11" t="n">
        <v>0.085</v>
      </c>
      <c r="J831" s="11" t="n">
        <v>0.085</v>
      </c>
      <c r="K831" s="11" t="n">
        <v>0.085</v>
      </c>
      <c r="L831" s="11" t="n">
        <v>0.085</v>
      </c>
      <c r="M831" s="11" t="n">
        <v>0.085</v>
      </c>
      <c r="N831" s="25" t="s">
        <v>40</v>
      </c>
      <c r="O831" s="4" t="n">
        <f aca="false">D831-A831</f>
        <v>100</v>
      </c>
      <c r="P831" s="25"/>
      <c r="Q831" s="25"/>
      <c r="R831" s="25"/>
      <c r="S831" s="25"/>
      <c r="T831" s="8" t="n">
        <f aca="false">IF(D831&gt;=38353,G831,"")</f>
        <v>39089.69</v>
      </c>
      <c r="U831" s="26"/>
      <c r="V831" s="26"/>
      <c r="W831" s="26"/>
      <c r="X831" s="26"/>
      <c r="Y831" s="26"/>
      <c r="Z831" s="26"/>
      <c r="AA831" s="26"/>
    </row>
    <row r="832" s="27" customFormat="true" ht="12.75" hidden="false" customHeight="false" outlineLevel="0" collapsed="false">
      <c r="A832" s="3" t="n">
        <v>38294</v>
      </c>
      <c r="B832" s="2" t="s">
        <v>23</v>
      </c>
      <c r="C832" s="2" t="s">
        <v>853</v>
      </c>
      <c r="D832" s="3" t="n">
        <v>38401</v>
      </c>
      <c r="E832" s="4" t="s">
        <v>25</v>
      </c>
      <c r="F832" s="8" t="n">
        <v>72000</v>
      </c>
      <c r="G832" s="8" t="n">
        <v>70249.54</v>
      </c>
      <c r="H832" s="31" t="n">
        <v>1</v>
      </c>
      <c r="I832" s="11" t="n">
        <v>0.085</v>
      </c>
      <c r="J832" s="11" t="n">
        <v>0.085</v>
      </c>
      <c r="K832" s="11" t="n">
        <v>0.085</v>
      </c>
      <c r="L832" s="11" t="n">
        <v>0.085</v>
      </c>
      <c r="M832" s="11" t="n">
        <v>0.085</v>
      </c>
      <c r="N832" s="25" t="s">
        <v>40</v>
      </c>
      <c r="O832" s="4" t="n">
        <f aca="false">D832-A832</f>
        <v>107</v>
      </c>
      <c r="P832" s="25"/>
      <c r="Q832" s="25"/>
      <c r="R832" s="25"/>
      <c r="S832" s="25"/>
      <c r="T832" s="8" t="n">
        <f aca="false">IF(D832&gt;=38353,G832,"")</f>
        <v>70249.54</v>
      </c>
      <c r="U832" s="26"/>
      <c r="V832" s="26"/>
      <c r="W832" s="26"/>
      <c r="X832" s="26"/>
      <c r="Y832" s="26"/>
      <c r="Z832" s="26"/>
      <c r="AA832" s="26"/>
    </row>
    <row r="833" s="27" customFormat="true" ht="12.75" hidden="false" customHeight="false" outlineLevel="0" collapsed="false">
      <c r="A833" s="3" t="n">
        <v>38294</v>
      </c>
      <c r="B833" s="2" t="s">
        <v>23</v>
      </c>
      <c r="C833" s="2" t="s">
        <v>854</v>
      </c>
      <c r="D833" s="3" t="n">
        <v>38408</v>
      </c>
      <c r="E833" s="4" t="s">
        <v>25</v>
      </c>
      <c r="F833" s="8" t="n">
        <v>95000</v>
      </c>
      <c r="G833" s="8" t="n">
        <v>92543.17</v>
      </c>
      <c r="H833" s="31" t="n">
        <v>1</v>
      </c>
      <c r="I833" s="11" t="n">
        <v>0.085</v>
      </c>
      <c r="J833" s="11" t="n">
        <v>0.085</v>
      </c>
      <c r="K833" s="11" t="n">
        <v>0.085</v>
      </c>
      <c r="L833" s="11" t="n">
        <v>0.085</v>
      </c>
      <c r="M833" s="11" t="n">
        <v>0.085</v>
      </c>
      <c r="N833" s="25" t="s">
        <v>40</v>
      </c>
      <c r="O833" s="4" t="n">
        <f aca="false">D833-A833</f>
        <v>114</v>
      </c>
      <c r="P833" s="25"/>
      <c r="Q833" s="25"/>
      <c r="R833" s="25"/>
      <c r="S833" s="25"/>
      <c r="T833" s="8" t="n">
        <f aca="false">IF(D833&gt;=38353,G833,"")</f>
        <v>92543.17</v>
      </c>
      <c r="U833" s="26"/>
      <c r="V833" s="26"/>
      <c r="W833" s="26"/>
      <c r="X833" s="26"/>
      <c r="Y833" s="26"/>
      <c r="Z833" s="26"/>
      <c r="AA833" s="26"/>
    </row>
    <row r="834" s="27" customFormat="true" ht="12.75" hidden="false" customHeight="false" outlineLevel="0" collapsed="false">
      <c r="A834" s="3" t="n">
        <v>38294</v>
      </c>
      <c r="B834" s="2" t="s">
        <v>23</v>
      </c>
      <c r="C834" s="2" t="s">
        <v>855</v>
      </c>
      <c r="D834" s="3" t="n">
        <v>38408</v>
      </c>
      <c r="E834" s="4" t="s">
        <v>25</v>
      </c>
      <c r="F834" s="8" t="n">
        <v>55000</v>
      </c>
      <c r="G834" s="8" t="n">
        <v>53577.62</v>
      </c>
      <c r="H834" s="31" t="n">
        <v>1</v>
      </c>
      <c r="I834" s="11" t="n">
        <v>0.085</v>
      </c>
      <c r="J834" s="11" t="n">
        <v>0.085</v>
      </c>
      <c r="K834" s="11" t="n">
        <v>0.085</v>
      </c>
      <c r="L834" s="11" t="n">
        <v>0.085</v>
      </c>
      <c r="M834" s="11" t="n">
        <v>0.085</v>
      </c>
      <c r="N834" s="25" t="s">
        <v>40</v>
      </c>
      <c r="O834" s="4" t="n">
        <f aca="false">D834-A834</f>
        <v>114</v>
      </c>
      <c r="P834" s="25"/>
      <c r="Q834" s="25"/>
      <c r="R834" s="25"/>
      <c r="S834" s="25"/>
      <c r="T834" s="8" t="n">
        <f aca="false">IF(D834&gt;=38353,G834,"")</f>
        <v>53577.62</v>
      </c>
      <c r="U834" s="26"/>
      <c r="V834" s="26"/>
      <c r="W834" s="26"/>
      <c r="X834" s="26"/>
      <c r="Y834" s="26"/>
      <c r="Z834" s="26"/>
      <c r="AA834" s="26"/>
    </row>
    <row r="835" s="27" customFormat="true" ht="12.75" hidden="false" customHeight="false" outlineLevel="0" collapsed="false">
      <c r="A835" s="3" t="n">
        <v>38294</v>
      </c>
      <c r="B835" s="2" t="s">
        <v>23</v>
      </c>
      <c r="C835" s="2" t="s">
        <v>856</v>
      </c>
      <c r="D835" s="3" t="n">
        <v>38380</v>
      </c>
      <c r="E835" s="4" t="s">
        <v>25</v>
      </c>
      <c r="F835" s="8" t="n">
        <v>11130.79</v>
      </c>
      <c r="G835" s="8" t="n">
        <v>10912.25</v>
      </c>
      <c r="H835" s="31" t="n">
        <v>1</v>
      </c>
      <c r="I835" s="11" t="n">
        <v>0.085</v>
      </c>
      <c r="J835" s="11" t="n">
        <v>0.085</v>
      </c>
      <c r="K835" s="11" t="n">
        <v>0.085</v>
      </c>
      <c r="L835" s="11" t="n">
        <v>0.085</v>
      </c>
      <c r="M835" s="11" t="n">
        <v>0.085</v>
      </c>
      <c r="N835" s="25" t="s">
        <v>40</v>
      </c>
      <c r="O835" s="4" t="n">
        <f aca="false">D835-A835</f>
        <v>86</v>
      </c>
      <c r="P835" s="25"/>
      <c r="Q835" s="25"/>
      <c r="R835" s="25"/>
      <c r="S835" s="25"/>
      <c r="T835" s="8" t="n">
        <f aca="false">IF(D835&gt;=38353,G835,"")</f>
        <v>10912.25</v>
      </c>
      <c r="U835" s="26"/>
      <c r="V835" s="26"/>
      <c r="W835" s="26"/>
      <c r="X835" s="26"/>
      <c r="Y835" s="26"/>
      <c r="Z835" s="26"/>
      <c r="AA835" s="26"/>
    </row>
    <row r="836" s="27" customFormat="true" ht="12.75" hidden="false" customHeight="false" outlineLevel="0" collapsed="false">
      <c r="A836" s="3" t="n">
        <v>38294</v>
      </c>
      <c r="B836" s="2" t="s">
        <v>23</v>
      </c>
      <c r="C836" s="2" t="s">
        <v>857</v>
      </c>
      <c r="D836" s="3" t="n">
        <v>38349</v>
      </c>
      <c r="E836" s="4" t="s">
        <v>25</v>
      </c>
      <c r="F836" s="8" t="n">
        <v>9077.42</v>
      </c>
      <c r="G836" s="8" t="n">
        <v>8962.62</v>
      </c>
      <c r="H836" s="31" t="n">
        <v>1</v>
      </c>
      <c r="I836" s="11" t="n">
        <v>0.085</v>
      </c>
      <c r="J836" s="11" t="n">
        <v>0.085</v>
      </c>
      <c r="K836" s="11" t="n">
        <v>0.085</v>
      </c>
      <c r="L836" s="11" t="n">
        <v>0.085</v>
      </c>
      <c r="M836" s="11" t="n">
        <v>0.085</v>
      </c>
      <c r="N836" s="25" t="s">
        <v>40</v>
      </c>
      <c r="O836" s="4" t="n">
        <f aca="false">D836-A836</f>
        <v>55</v>
      </c>
      <c r="P836" s="25"/>
      <c r="Q836" s="25"/>
      <c r="R836" s="25"/>
      <c r="S836" s="25"/>
      <c r="T836" s="8" t="str">
        <f aca="false">IF(D836&gt;=38353,G836,"")</f>
        <v/>
      </c>
      <c r="U836" s="26"/>
      <c r="V836" s="26"/>
      <c r="W836" s="26"/>
    </row>
    <row r="837" s="27" customFormat="true" ht="12.75" hidden="false" customHeight="false" outlineLevel="0" collapsed="false">
      <c r="A837" s="3" t="n">
        <v>38295</v>
      </c>
      <c r="B837" s="2" t="s">
        <v>23</v>
      </c>
      <c r="C837" s="2" t="s">
        <v>858</v>
      </c>
      <c r="D837" s="3" t="n">
        <v>38370</v>
      </c>
      <c r="E837" s="4" t="s">
        <v>25</v>
      </c>
      <c r="F837" s="8" t="n">
        <v>12901.4</v>
      </c>
      <c r="G837" s="8" t="n">
        <v>12692.75</v>
      </c>
      <c r="H837" s="31" t="n">
        <v>1</v>
      </c>
      <c r="I837" s="11" t="n">
        <v>0.08</v>
      </c>
      <c r="J837" s="11" t="n">
        <v>0.08</v>
      </c>
      <c r="K837" s="11" t="n">
        <v>0.08</v>
      </c>
      <c r="L837" s="11" t="n">
        <v>0.08</v>
      </c>
      <c r="M837" s="11" t="n">
        <v>0.08</v>
      </c>
      <c r="N837" s="25" t="s">
        <v>40</v>
      </c>
      <c r="O837" s="4" t="n">
        <f aca="false">D837-A837</f>
        <v>75</v>
      </c>
      <c r="P837" s="25"/>
      <c r="Q837" s="25"/>
      <c r="R837" s="25"/>
      <c r="S837" s="25"/>
      <c r="T837" s="8" t="n">
        <f aca="false">IF(D837&gt;=38353,G837,"")</f>
        <v>12692.75</v>
      </c>
      <c r="U837" s="26"/>
      <c r="V837" s="26"/>
      <c r="W837" s="26"/>
      <c r="X837" s="26"/>
      <c r="Y837" s="26"/>
      <c r="Z837" s="26"/>
      <c r="AA837" s="26"/>
    </row>
    <row r="838" s="27" customFormat="true" ht="12.75" hidden="false" customHeight="false" outlineLevel="0" collapsed="false">
      <c r="A838" s="3" t="n">
        <v>38295</v>
      </c>
      <c r="B838" s="2" t="s">
        <v>23</v>
      </c>
      <c r="C838" s="2" t="s">
        <v>859</v>
      </c>
      <c r="D838" s="3" t="n">
        <v>38372</v>
      </c>
      <c r="E838" s="4" t="s">
        <v>25</v>
      </c>
      <c r="F838" s="8" t="n">
        <v>12901.4</v>
      </c>
      <c r="G838" s="8" t="n">
        <v>12687.28</v>
      </c>
      <c r="H838" s="31" t="n">
        <v>1</v>
      </c>
      <c r="I838" s="11" t="n">
        <v>0.08</v>
      </c>
      <c r="J838" s="11" t="n">
        <v>0.08</v>
      </c>
      <c r="K838" s="11" t="n">
        <v>0.08</v>
      </c>
      <c r="L838" s="11" t="n">
        <v>0.08</v>
      </c>
      <c r="M838" s="11" t="n">
        <v>0.08</v>
      </c>
      <c r="N838" s="25" t="s">
        <v>40</v>
      </c>
      <c r="O838" s="4" t="n">
        <f aca="false">D838-A838</f>
        <v>77</v>
      </c>
      <c r="P838" s="25"/>
      <c r="Q838" s="25"/>
      <c r="R838" s="25"/>
      <c r="S838" s="25"/>
      <c r="T838" s="8" t="n">
        <f aca="false">IF(D838&gt;=38353,G838,"")</f>
        <v>12687.28</v>
      </c>
      <c r="U838" s="26"/>
      <c r="V838" s="26"/>
      <c r="W838" s="26"/>
      <c r="X838" s="26"/>
      <c r="Y838" s="26"/>
      <c r="Z838" s="26"/>
      <c r="AA838" s="26"/>
    </row>
    <row r="839" s="27" customFormat="true" ht="12.75" hidden="false" customHeight="false" outlineLevel="0" collapsed="false">
      <c r="A839" s="3" t="n">
        <v>38295</v>
      </c>
      <c r="B839" s="2" t="s">
        <v>23</v>
      </c>
      <c r="C839" s="2" t="s">
        <v>860</v>
      </c>
      <c r="D839" s="3" t="n">
        <v>38377</v>
      </c>
      <c r="E839" s="4" t="s">
        <v>25</v>
      </c>
      <c r="F839" s="8" t="n">
        <v>12901.4</v>
      </c>
      <c r="G839" s="8" t="n">
        <v>12673.62</v>
      </c>
      <c r="H839" s="31" t="n">
        <v>1</v>
      </c>
      <c r="I839" s="11" t="n">
        <v>0.08</v>
      </c>
      <c r="J839" s="11" t="n">
        <v>0.08</v>
      </c>
      <c r="K839" s="11" t="n">
        <v>0.08</v>
      </c>
      <c r="L839" s="11" t="n">
        <v>0.08</v>
      </c>
      <c r="M839" s="11" t="n">
        <v>0.08</v>
      </c>
      <c r="N839" s="25" t="s">
        <v>40</v>
      </c>
      <c r="O839" s="4" t="n">
        <f aca="false">D839-A839</f>
        <v>82</v>
      </c>
      <c r="P839" s="25"/>
      <c r="Q839" s="25"/>
      <c r="R839" s="25"/>
      <c r="S839" s="25"/>
      <c r="T839" s="8" t="n">
        <f aca="false">IF(D839&gt;=38353,G839,"")</f>
        <v>12673.62</v>
      </c>
      <c r="U839" s="26"/>
      <c r="V839" s="26"/>
      <c r="W839" s="26"/>
      <c r="X839" s="26"/>
      <c r="Y839" s="26"/>
      <c r="Z839" s="26"/>
      <c r="AA839" s="26"/>
    </row>
    <row r="840" s="27" customFormat="true" ht="12.75" hidden="false" customHeight="false" outlineLevel="0" collapsed="false">
      <c r="A840" s="3" t="n">
        <v>38295</v>
      </c>
      <c r="B840" s="2" t="s">
        <v>23</v>
      </c>
      <c r="C840" s="2" t="s">
        <v>861</v>
      </c>
      <c r="D840" s="3" t="n">
        <v>38379</v>
      </c>
      <c r="E840" s="4" t="s">
        <v>25</v>
      </c>
      <c r="F840" s="8" t="n">
        <v>12901.4</v>
      </c>
      <c r="G840" s="8" t="n">
        <v>12668.17</v>
      </c>
      <c r="H840" s="31" t="n">
        <v>1</v>
      </c>
      <c r="I840" s="11" t="n">
        <v>0.08</v>
      </c>
      <c r="J840" s="11" t="n">
        <v>0.08</v>
      </c>
      <c r="K840" s="11" t="n">
        <v>0.08</v>
      </c>
      <c r="L840" s="11" t="n">
        <v>0.08</v>
      </c>
      <c r="M840" s="11" t="n">
        <v>0.08</v>
      </c>
      <c r="N840" s="25" t="s">
        <v>40</v>
      </c>
      <c r="O840" s="4" t="n">
        <f aca="false">D840-A840</f>
        <v>84</v>
      </c>
      <c r="P840" s="25"/>
      <c r="Q840" s="25"/>
      <c r="R840" s="25"/>
      <c r="S840" s="25"/>
      <c r="T840" s="8" t="n">
        <f aca="false">IF(D840&gt;=38353,G840,"")</f>
        <v>12668.17</v>
      </c>
      <c r="U840" s="26"/>
      <c r="V840" s="26"/>
      <c r="W840" s="26"/>
      <c r="X840" s="26"/>
      <c r="Y840" s="26"/>
      <c r="Z840" s="26"/>
      <c r="AA840" s="26"/>
    </row>
    <row r="841" s="27" customFormat="true" ht="12.75" hidden="false" customHeight="false" outlineLevel="0" collapsed="false">
      <c r="A841" s="3" t="n">
        <v>38295</v>
      </c>
      <c r="B841" s="2" t="s">
        <v>23</v>
      </c>
      <c r="C841" s="2" t="s">
        <v>862</v>
      </c>
      <c r="D841" s="3" t="n">
        <v>38383</v>
      </c>
      <c r="E841" s="4" t="s">
        <v>25</v>
      </c>
      <c r="F841" s="8" t="n">
        <v>12901.63</v>
      </c>
      <c r="G841" s="8" t="n">
        <v>12657.5</v>
      </c>
      <c r="H841" s="31" t="n">
        <v>1</v>
      </c>
      <c r="I841" s="11" t="n">
        <v>0.08</v>
      </c>
      <c r="J841" s="11" t="n">
        <v>0.08</v>
      </c>
      <c r="K841" s="11" t="n">
        <v>0.08</v>
      </c>
      <c r="L841" s="11" t="n">
        <v>0.08</v>
      </c>
      <c r="M841" s="11" t="n">
        <v>0.08</v>
      </c>
      <c r="N841" s="25" t="s">
        <v>40</v>
      </c>
      <c r="O841" s="4" t="n">
        <f aca="false">D841-A841</f>
        <v>88</v>
      </c>
      <c r="P841" s="25"/>
      <c r="Q841" s="25"/>
      <c r="R841" s="25"/>
      <c r="S841" s="25"/>
      <c r="T841" s="8" t="n">
        <f aca="false">IF(D841&gt;=38353,G841,"")</f>
        <v>12657.5</v>
      </c>
      <c r="U841" s="26"/>
      <c r="V841" s="26"/>
      <c r="W841" s="26"/>
      <c r="X841" s="26"/>
      <c r="Y841" s="26"/>
      <c r="Z841" s="26"/>
      <c r="AA841" s="26"/>
    </row>
    <row r="842" s="27" customFormat="true" ht="12.75" hidden="false" customHeight="false" outlineLevel="0" collapsed="false">
      <c r="A842" s="3" t="n">
        <v>38295</v>
      </c>
      <c r="B842" s="2" t="s">
        <v>23</v>
      </c>
      <c r="C842" s="2" t="s">
        <v>863</v>
      </c>
      <c r="D842" s="3" t="n">
        <v>38356</v>
      </c>
      <c r="E842" s="4" t="s">
        <v>25</v>
      </c>
      <c r="F842" s="8" t="n">
        <v>27436.25</v>
      </c>
      <c r="G842" s="8" t="n">
        <v>27107.8</v>
      </c>
      <c r="H842" s="31" t="n">
        <v>1</v>
      </c>
      <c r="I842" s="11" t="n">
        <v>0.0725</v>
      </c>
      <c r="J842" s="11" t="n">
        <v>0.0725</v>
      </c>
      <c r="K842" s="11" t="n">
        <v>0.0725</v>
      </c>
      <c r="L842" s="11" t="n">
        <v>0.0725</v>
      </c>
      <c r="M842" s="11" t="n">
        <v>0.0725</v>
      </c>
      <c r="N842" s="25" t="s">
        <v>26</v>
      </c>
      <c r="O842" s="4" t="n">
        <f aca="false">D842-A842</f>
        <v>61</v>
      </c>
      <c r="P842" s="25"/>
      <c r="Q842" s="25"/>
      <c r="R842" s="25"/>
      <c r="S842" s="25"/>
      <c r="T842" s="8" t="n">
        <f aca="false">IF(D842&gt;=38353,G842,"")</f>
        <v>27107.8</v>
      </c>
      <c r="U842" s="26"/>
      <c r="V842" s="26"/>
      <c r="W842" s="26"/>
      <c r="X842" s="26"/>
      <c r="Y842" s="26"/>
      <c r="Z842" s="26"/>
      <c r="AA842" s="26"/>
    </row>
    <row r="843" s="27" customFormat="true" ht="12.75" hidden="false" customHeight="false" outlineLevel="0" collapsed="false">
      <c r="A843" s="3" t="n">
        <v>38295</v>
      </c>
      <c r="B843" s="2" t="s">
        <v>23</v>
      </c>
      <c r="C843" s="2" t="s">
        <v>864</v>
      </c>
      <c r="D843" s="3" t="n">
        <v>38303</v>
      </c>
      <c r="E843" s="4" t="s">
        <v>25</v>
      </c>
      <c r="F843" s="8" t="n">
        <v>18342</v>
      </c>
      <c r="G843" s="8" t="n">
        <v>18317.91</v>
      </c>
      <c r="H843" s="31" t="n">
        <v>1</v>
      </c>
      <c r="I843" s="11" t="n">
        <v>0.06</v>
      </c>
      <c r="J843" s="11" t="n">
        <v>0.06</v>
      </c>
      <c r="K843" s="11" t="n">
        <v>0.06</v>
      </c>
      <c r="L843" s="11" t="n">
        <v>0.06</v>
      </c>
      <c r="M843" s="11" t="n">
        <v>0.06</v>
      </c>
      <c r="N843" s="25" t="s">
        <v>26</v>
      </c>
      <c r="O843" s="4" t="n">
        <f aca="false">D843-A843</f>
        <v>8</v>
      </c>
      <c r="P843" s="25"/>
      <c r="Q843" s="25"/>
      <c r="R843" s="25"/>
      <c r="S843" s="25"/>
      <c r="T843" s="8" t="str">
        <f aca="false">IF(D843&gt;=38353,G843,"")</f>
        <v/>
      </c>
      <c r="U843" s="26"/>
      <c r="V843" s="26"/>
      <c r="W843" s="26"/>
    </row>
    <row r="844" s="27" customFormat="true" ht="12.75" hidden="false" customHeight="false" outlineLevel="0" collapsed="false">
      <c r="A844" s="3" t="n">
        <v>38295</v>
      </c>
      <c r="B844" s="2" t="s">
        <v>23</v>
      </c>
      <c r="C844" s="2" t="s">
        <v>865</v>
      </c>
      <c r="D844" s="3" t="n">
        <v>38303</v>
      </c>
      <c r="E844" s="4" t="s">
        <v>25</v>
      </c>
      <c r="F844" s="8" t="n">
        <v>16910.54</v>
      </c>
      <c r="G844" s="8" t="n">
        <v>16888.33</v>
      </c>
      <c r="H844" s="31" t="n">
        <v>1</v>
      </c>
      <c r="I844" s="11" t="n">
        <v>0.06</v>
      </c>
      <c r="J844" s="11" t="n">
        <v>0.06</v>
      </c>
      <c r="K844" s="11" t="n">
        <v>0.06</v>
      </c>
      <c r="L844" s="11" t="n">
        <v>0.06</v>
      </c>
      <c r="M844" s="11" t="n">
        <v>0.06</v>
      </c>
      <c r="N844" s="25" t="s">
        <v>26</v>
      </c>
      <c r="O844" s="4" t="n">
        <f aca="false">D844-A844</f>
        <v>8</v>
      </c>
      <c r="P844" s="25"/>
      <c r="Q844" s="25"/>
      <c r="R844" s="25"/>
      <c r="S844" s="25"/>
      <c r="T844" s="8" t="str">
        <f aca="false">IF(D844&gt;=38353,G844,"")</f>
        <v/>
      </c>
      <c r="U844" s="26"/>
      <c r="V844" s="26"/>
      <c r="W844" s="26"/>
    </row>
    <row r="845" s="27" customFormat="true" ht="12.75" hidden="false" customHeight="false" outlineLevel="0" collapsed="false">
      <c r="A845" s="3" t="n">
        <v>38295</v>
      </c>
      <c r="B845" s="2" t="s">
        <v>23</v>
      </c>
      <c r="C845" s="2" t="s">
        <v>866</v>
      </c>
      <c r="D845" s="3" t="n">
        <v>38351</v>
      </c>
      <c r="E845" s="4" t="s">
        <v>25</v>
      </c>
      <c r="F845" s="8" t="n">
        <v>58333.33</v>
      </c>
      <c r="G845" s="8" t="n">
        <v>57757.34</v>
      </c>
      <c r="H845" s="31" t="n">
        <v>1</v>
      </c>
      <c r="I845" s="11" t="n">
        <v>0.065</v>
      </c>
      <c r="J845" s="11" t="n">
        <v>0.065</v>
      </c>
      <c r="K845" s="11" t="n">
        <v>0.065</v>
      </c>
      <c r="L845" s="11" t="n">
        <v>0.065</v>
      </c>
      <c r="M845" s="11" t="n">
        <v>0.065</v>
      </c>
      <c r="N845" s="25" t="s">
        <v>26</v>
      </c>
      <c r="O845" s="4" t="n">
        <f aca="false">D845-A845</f>
        <v>56</v>
      </c>
      <c r="P845" s="25"/>
      <c r="Q845" s="25"/>
      <c r="R845" s="25"/>
      <c r="S845" s="25"/>
      <c r="T845" s="8" t="str">
        <f aca="false">IF(D845&gt;=38353,G845,"")</f>
        <v/>
      </c>
      <c r="U845" s="26"/>
      <c r="V845" s="26"/>
      <c r="W845" s="26"/>
    </row>
    <row r="846" s="27" customFormat="true" ht="12.75" hidden="false" customHeight="false" outlineLevel="0" collapsed="false">
      <c r="A846" s="3" t="n">
        <v>38296</v>
      </c>
      <c r="B846" s="2" t="s">
        <v>23</v>
      </c>
      <c r="C846" s="2" t="s">
        <v>867</v>
      </c>
      <c r="D846" s="3" t="n">
        <v>38325</v>
      </c>
      <c r="E846" s="4" t="s">
        <v>25</v>
      </c>
      <c r="F846" s="8" t="n">
        <v>7900</v>
      </c>
      <c r="G846" s="8" t="n">
        <v>7859.41</v>
      </c>
      <c r="H846" s="31" t="n">
        <v>1</v>
      </c>
      <c r="I846" s="11" t="n">
        <v>0.065</v>
      </c>
      <c r="J846" s="11" t="n">
        <v>0.065</v>
      </c>
      <c r="K846" s="11" t="n">
        <v>0.065</v>
      </c>
      <c r="L846" s="11" t="n">
        <v>0.065</v>
      </c>
      <c r="M846" s="11" t="n">
        <v>0.065</v>
      </c>
      <c r="N846" s="25" t="s">
        <v>26</v>
      </c>
      <c r="O846" s="4" t="n">
        <f aca="false">D846-A846</f>
        <v>29</v>
      </c>
      <c r="P846" s="25"/>
      <c r="Q846" s="25"/>
      <c r="R846" s="25"/>
      <c r="S846" s="25"/>
      <c r="T846" s="8" t="str">
        <f aca="false">IF(D846&gt;=38353,G846,"")</f>
        <v/>
      </c>
      <c r="U846" s="26"/>
      <c r="V846" s="26"/>
      <c r="W846" s="26"/>
    </row>
    <row r="847" s="27" customFormat="true" ht="12.75" hidden="false" customHeight="false" outlineLevel="0" collapsed="false">
      <c r="A847" s="3" t="n">
        <v>38296</v>
      </c>
      <c r="B847" s="2" t="s">
        <v>23</v>
      </c>
      <c r="C847" s="2" t="s">
        <v>868</v>
      </c>
      <c r="D847" s="3" t="n">
        <v>38350</v>
      </c>
      <c r="E847" s="4" t="s">
        <v>25</v>
      </c>
      <c r="F847" s="8" t="n">
        <v>11022</v>
      </c>
      <c r="G847" s="8" t="n">
        <v>10917.02</v>
      </c>
      <c r="H847" s="31" t="n">
        <v>1</v>
      </c>
      <c r="I847" s="11" t="n">
        <v>0.065</v>
      </c>
      <c r="J847" s="11" t="n">
        <v>0.065</v>
      </c>
      <c r="K847" s="11" t="n">
        <v>0.065</v>
      </c>
      <c r="L847" s="11" t="n">
        <v>0.065</v>
      </c>
      <c r="M847" s="11" t="n">
        <v>0.065</v>
      </c>
      <c r="N847" s="25" t="s">
        <v>26</v>
      </c>
      <c r="O847" s="4" t="n">
        <f aca="false">D847-A847</f>
        <v>54</v>
      </c>
      <c r="P847" s="25"/>
      <c r="Q847" s="25"/>
      <c r="R847" s="25"/>
      <c r="S847" s="25"/>
      <c r="T847" s="8" t="str">
        <f aca="false">IF(D847&gt;=38353,G847,"")</f>
        <v/>
      </c>
      <c r="U847" s="26"/>
      <c r="V847" s="26"/>
      <c r="W847" s="26"/>
    </row>
    <row r="848" s="27" customFormat="true" ht="12.75" hidden="false" customHeight="false" outlineLevel="0" collapsed="false">
      <c r="A848" s="3" t="n">
        <v>38296</v>
      </c>
      <c r="B848" s="2" t="s">
        <v>23</v>
      </c>
      <c r="C848" s="2" t="s">
        <v>869</v>
      </c>
      <c r="D848" s="3" t="n">
        <v>38356</v>
      </c>
      <c r="E848" s="4" t="s">
        <v>25</v>
      </c>
      <c r="F848" s="8" t="n">
        <v>14400</v>
      </c>
      <c r="G848" s="8" t="n">
        <v>14213.09</v>
      </c>
      <c r="H848" s="31" t="n">
        <v>1</v>
      </c>
      <c r="I848" s="11" t="n">
        <v>0.08</v>
      </c>
      <c r="J848" s="11" t="n">
        <v>0.08</v>
      </c>
      <c r="K848" s="11" t="n">
        <v>0.08</v>
      </c>
      <c r="L848" s="11" t="n">
        <v>0.08</v>
      </c>
      <c r="M848" s="11" t="n">
        <v>0.08</v>
      </c>
      <c r="N848" s="25" t="s">
        <v>40</v>
      </c>
      <c r="O848" s="4" t="n">
        <f aca="false">D848-A848</f>
        <v>60</v>
      </c>
      <c r="P848" s="25"/>
      <c r="Q848" s="25"/>
      <c r="R848" s="25"/>
      <c r="S848" s="25"/>
      <c r="T848" s="8" t="n">
        <f aca="false">IF(D848&gt;=38353,G848,"")</f>
        <v>14213.09</v>
      </c>
      <c r="U848" s="26"/>
      <c r="V848" s="26"/>
      <c r="W848" s="26"/>
      <c r="X848" s="26"/>
      <c r="Y848" s="26"/>
      <c r="Z848" s="26"/>
      <c r="AA848" s="26"/>
    </row>
    <row r="849" s="27" customFormat="true" ht="12.75" hidden="false" customHeight="false" outlineLevel="0" collapsed="false">
      <c r="A849" s="3" t="n">
        <v>38296</v>
      </c>
      <c r="B849" s="2" t="s">
        <v>23</v>
      </c>
      <c r="C849" s="2" t="s">
        <v>870</v>
      </c>
      <c r="D849" s="3" t="n">
        <v>38357</v>
      </c>
      <c r="E849" s="4" t="s">
        <v>25</v>
      </c>
      <c r="F849" s="8" t="n">
        <v>14200</v>
      </c>
      <c r="G849" s="8" t="n">
        <v>14012.65</v>
      </c>
      <c r="H849" s="31" t="n">
        <v>1</v>
      </c>
      <c r="I849" s="11" t="n">
        <v>0.08</v>
      </c>
      <c r="J849" s="11" t="n">
        <v>0.08</v>
      </c>
      <c r="K849" s="11" t="n">
        <v>0.08</v>
      </c>
      <c r="L849" s="11" t="n">
        <v>0.08</v>
      </c>
      <c r="M849" s="11" t="n">
        <v>0.08</v>
      </c>
      <c r="N849" s="25" t="s">
        <v>40</v>
      </c>
      <c r="O849" s="4" t="n">
        <f aca="false">D849-A849</f>
        <v>61</v>
      </c>
      <c r="P849" s="25"/>
      <c r="Q849" s="25"/>
      <c r="R849" s="25"/>
      <c r="S849" s="25"/>
      <c r="T849" s="8" t="n">
        <f aca="false">IF(D849&gt;=38353,G849,"")</f>
        <v>14012.65</v>
      </c>
      <c r="U849" s="26"/>
      <c r="V849" s="26"/>
      <c r="W849" s="26"/>
      <c r="X849" s="26"/>
      <c r="Y849" s="26"/>
      <c r="Z849" s="26"/>
      <c r="AA849" s="26"/>
    </row>
    <row r="850" s="27" customFormat="true" ht="12.75" hidden="false" customHeight="false" outlineLevel="0" collapsed="false">
      <c r="A850" s="3" t="n">
        <v>38296</v>
      </c>
      <c r="B850" s="2" t="s">
        <v>23</v>
      </c>
      <c r="C850" s="2" t="s">
        <v>871</v>
      </c>
      <c r="D850" s="3" t="n">
        <v>38358</v>
      </c>
      <c r="E850" s="4" t="s">
        <v>25</v>
      </c>
      <c r="F850" s="8" t="n">
        <v>14000</v>
      </c>
      <c r="G850" s="8" t="n">
        <v>13812.3</v>
      </c>
      <c r="H850" s="31" t="n">
        <v>1</v>
      </c>
      <c r="I850" s="11" t="n">
        <v>0.08</v>
      </c>
      <c r="J850" s="11" t="n">
        <v>0.08</v>
      </c>
      <c r="K850" s="11" t="n">
        <v>0.08</v>
      </c>
      <c r="L850" s="11" t="n">
        <v>0.08</v>
      </c>
      <c r="M850" s="11" t="n">
        <v>0.08</v>
      </c>
      <c r="N850" s="25" t="s">
        <v>40</v>
      </c>
      <c r="O850" s="4" t="n">
        <f aca="false">D850-A850</f>
        <v>62</v>
      </c>
      <c r="P850" s="25"/>
      <c r="Q850" s="25"/>
      <c r="R850" s="25"/>
      <c r="S850" s="25"/>
      <c r="T850" s="8" t="n">
        <f aca="false">IF(D850&gt;=38353,G850,"")</f>
        <v>13812.3</v>
      </c>
      <c r="U850" s="26"/>
      <c r="V850" s="26"/>
      <c r="W850" s="26"/>
      <c r="X850" s="26"/>
      <c r="Y850" s="26"/>
      <c r="Z850" s="26"/>
      <c r="AA850" s="26"/>
    </row>
    <row r="851" s="27" customFormat="true" ht="12.75" hidden="false" customHeight="false" outlineLevel="0" collapsed="false">
      <c r="A851" s="3" t="n">
        <v>38296</v>
      </c>
      <c r="B851" s="2" t="s">
        <v>23</v>
      </c>
      <c r="C851" s="2" t="s">
        <v>872</v>
      </c>
      <c r="D851" s="3" t="n">
        <v>38359</v>
      </c>
      <c r="E851" s="4" t="s">
        <v>25</v>
      </c>
      <c r="F851" s="8" t="n">
        <v>13800</v>
      </c>
      <c r="G851" s="8" t="n">
        <v>13612.04</v>
      </c>
      <c r="H851" s="31" t="n">
        <v>1</v>
      </c>
      <c r="I851" s="11" t="n">
        <v>0.08</v>
      </c>
      <c r="J851" s="11" t="n">
        <v>0.08</v>
      </c>
      <c r="K851" s="11" t="n">
        <v>0.08</v>
      </c>
      <c r="L851" s="11" t="n">
        <v>0.08</v>
      </c>
      <c r="M851" s="11" t="n">
        <v>0.08</v>
      </c>
      <c r="N851" s="25" t="s">
        <v>40</v>
      </c>
      <c r="O851" s="4" t="n">
        <f aca="false">D851-A851</f>
        <v>63</v>
      </c>
      <c r="P851" s="25"/>
      <c r="Q851" s="25"/>
      <c r="R851" s="25"/>
      <c r="S851" s="25"/>
      <c r="T851" s="8" t="n">
        <f aca="false">IF(D851&gt;=38353,G851,"")</f>
        <v>13612.04</v>
      </c>
      <c r="U851" s="26"/>
      <c r="V851" s="26"/>
      <c r="W851" s="26"/>
      <c r="X851" s="26"/>
      <c r="Y851" s="26"/>
      <c r="Z851" s="26"/>
      <c r="AA851" s="26"/>
    </row>
    <row r="852" s="27" customFormat="true" ht="12.75" hidden="false" customHeight="false" outlineLevel="0" collapsed="false">
      <c r="A852" s="3" t="n">
        <v>38296</v>
      </c>
      <c r="B852" s="2" t="s">
        <v>23</v>
      </c>
      <c r="C852" s="2" t="s">
        <v>873</v>
      </c>
      <c r="D852" s="3" t="n">
        <v>38362</v>
      </c>
      <c r="E852" s="4" t="s">
        <v>25</v>
      </c>
      <c r="F852" s="8" t="n">
        <v>13600</v>
      </c>
      <c r="G852" s="8" t="n">
        <v>13406.07</v>
      </c>
      <c r="H852" s="31" t="n">
        <v>1</v>
      </c>
      <c r="I852" s="11" t="n">
        <v>0.08</v>
      </c>
      <c r="J852" s="11" t="n">
        <v>0.08</v>
      </c>
      <c r="K852" s="11" t="n">
        <v>0.08</v>
      </c>
      <c r="L852" s="11" t="n">
        <v>0.08</v>
      </c>
      <c r="M852" s="11" t="n">
        <v>0.08</v>
      </c>
      <c r="N852" s="25" t="s">
        <v>40</v>
      </c>
      <c r="O852" s="4" t="n">
        <f aca="false">D852-A852</f>
        <v>66</v>
      </c>
      <c r="P852" s="25"/>
      <c r="Q852" s="25"/>
      <c r="R852" s="25"/>
      <c r="S852" s="25"/>
      <c r="T852" s="8" t="n">
        <f aca="false">IF(D852&gt;=38353,G852,"")</f>
        <v>13406.07</v>
      </c>
      <c r="U852" s="26"/>
      <c r="V852" s="26"/>
      <c r="W852" s="26"/>
      <c r="X852" s="26"/>
      <c r="Y852" s="26"/>
      <c r="Z852" s="26"/>
      <c r="AA852" s="26"/>
    </row>
    <row r="853" s="27" customFormat="true" ht="12.75" hidden="false" customHeight="false" outlineLevel="0" collapsed="false">
      <c r="A853" s="3" t="n">
        <v>38296</v>
      </c>
      <c r="B853" s="2" t="s">
        <v>23</v>
      </c>
      <c r="C853" s="2" t="s">
        <v>874</v>
      </c>
      <c r="D853" s="3" t="n">
        <v>38363</v>
      </c>
      <c r="E853" s="4" t="s">
        <v>25</v>
      </c>
      <c r="F853" s="8" t="n">
        <v>13400</v>
      </c>
      <c r="G853" s="8" t="n">
        <v>13206.07</v>
      </c>
      <c r="H853" s="31" t="n">
        <v>1</v>
      </c>
      <c r="I853" s="11" t="n">
        <v>0.08</v>
      </c>
      <c r="J853" s="11" t="n">
        <v>0.08</v>
      </c>
      <c r="K853" s="11" t="n">
        <v>0.08</v>
      </c>
      <c r="L853" s="11" t="n">
        <v>0.08</v>
      </c>
      <c r="M853" s="11" t="n">
        <v>0.08</v>
      </c>
      <c r="N853" s="25" t="s">
        <v>40</v>
      </c>
      <c r="O853" s="4" t="n">
        <f aca="false">D853-A853</f>
        <v>67</v>
      </c>
      <c r="P853" s="25"/>
      <c r="Q853" s="25"/>
      <c r="R853" s="25"/>
      <c r="S853" s="25"/>
      <c r="T853" s="8" t="n">
        <f aca="false">IF(D853&gt;=38353,G853,"")</f>
        <v>13206.07</v>
      </c>
      <c r="U853" s="26"/>
      <c r="V853" s="26"/>
      <c r="W853" s="26"/>
      <c r="X853" s="26"/>
      <c r="Y853" s="26"/>
      <c r="Z853" s="26"/>
      <c r="AA853" s="26"/>
    </row>
    <row r="854" s="27" customFormat="true" ht="12.75" hidden="false" customHeight="false" outlineLevel="0" collapsed="false">
      <c r="A854" s="3" t="n">
        <v>38296</v>
      </c>
      <c r="B854" s="2" t="s">
        <v>23</v>
      </c>
      <c r="C854" s="2" t="s">
        <v>875</v>
      </c>
      <c r="D854" s="3" t="n">
        <v>38364</v>
      </c>
      <c r="E854" s="4" t="s">
        <v>25</v>
      </c>
      <c r="F854" s="8" t="n">
        <v>13200</v>
      </c>
      <c r="G854" s="8" t="n">
        <v>13006.15</v>
      </c>
      <c r="H854" s="31" t="n">
        <v>1</v>
      </c>
      <c r="I854" s="11" t="n">
        <v>0.08</v>
      </c>
      <c r="J854" s="11" t="n">
        <v>0.08</v>
      </c>
      <c r="K854" s="11" t="n">
        <v>0.08</v>
      </c>
      <c r="L854" s="11" t="n">
        <v>0.08</v>
      </c>
      <c r="M854" s="11" t="n">
        <v>0.08</v>
      </c>
      <c r="N854" s="25" t="s">
        <v>40</v>
      </c>
      <c r="O854" s="4" t="n">
        <f aca="false">D854-A854</f>
        <v>68</v>
      </c>
      <c r="P854" s="25"/>
      <c r="Q854" s="25"/>
      <c r="R854" s="25"/>
      <c r="S854" s="25"/>
      <c r="T854" s="8" t="n">
        <f aca="false">IF(D854&gt;=38353,G854,"")</f>
        <v>13006.15</v>
      </c>
      <c r="U854" s="26"/>
      <c r="V854" s="26"/>
      <c r="W854" s="26"/>
      <c r="X854" s="26"/>
      <c r="Y854" s="26"/>
      <c r="Z854" s="26"/>
      <c r="AA854" s="26"/>
    </row>
    <row r="855" s="27" customFormat="true" ht="12.75" hidden="false" customHeight="false" outlineLevel="0" collapsed="false">
      <c r="A855" s="3" t="n">
        <v>38296</v>
      </c>
      <c r="B855" s="2" t="s">
        <v>23</v>
      </c>
      <c r="C855" s="2" t="s">
        <v>876</v>
      </c>
      <c r="D855" s="3" t="n">
        <v>38365</v>
      </c>
      <c r="E855" s="4" t="s">
        <v>25</v>
      </c>
      <c r="F855" s="8" t="n">
        <v>13000</v>
      </c>
      <c r="G855" s="8" t="n">
        <v>12806.33</v>
      </c>
      <c r="H855" s="31" t="n">
        <v>1</v>
      </c>
      <c r="I855" s="11" t="n">
        <v>0.08</v>
      </c>
      <c r="J855" s="11" t="n">
        <v>0.08</v>
      </c>
      <c r="K855" s="11" t="n">
        <v>0.08</v>
      </c>
      <c r="L855" s="11" t="n">
        <v>0.08</v>
      </c>
      <c r="M855" s="11" t="n">
        <v>0.08</v>
      </c>
      <c r="N855" s="25" t="s">
        <v>40</v>
      </c>
      <c r="O855" s="4" t="n">
        <f aca="false">D855-A855</f>
        <v>69</v>
      </c>
      <c r="P855" s="25"/>
      <c r="Q855" s="25"/>
      <c r="R855" s="25"/>
      <c r="S855" s="25"/>
      <c r="T855" s="8" t="n">
        <f aca="false">IF(D855&gt;=38353,G855,"")</f>
        <v>12806.33</v>
      </c>
      <c r="U855" s="26"/>
      <c r="V855" s="26"/>
      <c r="W855" s="26"/>
      <c r="X855" s="26"/>
      <c r="Y855" s="26"/>
      <c r="Z855" s="26"/>
      <c r="AA855" s="26"/>
    </row>
    <row r="856" s="27" customFormat="true" ht="12.75" hidden="false" customHeight="false" outlineLevel="0" collapsed="false">
      <c r="A856" s="3" t="n">
        <v>38296</v>
      </c>
      <c r="B856" s="2" t="s">
        <v>23</v>
      </c>
      <c r="C856" s="2" t="s">
        <v>877</v>
      </c>
      <c r="D856" s="3" t="n">
        <v>38366</v>
      </c>
      <c r="E856" s="4" t="s">
        <v>25</v>
      </c>
      <c r="F856" s="8" t="n">
        <v>13555.86</v>
      </c>
      <c r="G856" s="8" t="n">
        <v>13351.02</v>
      </c>
      <c r="H856" s="31" t="n">
        <v>1</v>
      </c>
      <c r="I856" s="11" t="n">
        <v>0.08</v>
      </c>
      <c r="J856" s="11" t="n">
        <v>0.08</v>
      </c>
      <c r="K856" s="11" t="n">
        <v>0.08</v>
      </c>
      <c r="L856" s="11" t="n">
        <v>0.08</v>
      </c>
      <c r="M856" s="11" t="n">
        <v>0.08</v>
      </c>
      <c r="N856" s="25" t="s">
        <v>40</v>
      </c>
      <c r="O856" s="4" t="n">
        <f aca="false">D856-A856</f>
        <v>70</v>
      </c>
      <c r="P856" s="25"/>
      <c r="Q856" s="25"/>
      <c r="R856" s="25"/>
      <c r="S856" s="25"/>
      <c r="T856" s="8" t="n">
        <f aca="false">IF(D856&gt;=38353,G856,"")</f>
        <v>13351.02</v>
      </c>
      <c r="U856" s="26"/>
      <c r="V856" s="26"/>
      <c r="W856" s="26"/>
      <c r="X856" s="26"/>
      <c r="Y856" s="26"/>
      <c r="Z856" s="26"/>
      <c r="AA856" s="26"/>
    </row>
    <row r="857" s="27" customFormat="true" ht="12.75" hidden="false" customHeight="false" outlineLevel="0" collapsed="false">
      <c r="A857" s="3" t="n">
        <v>38296</v>
      </c>
      <c r="B857" s="2" t="s">
        <v>23</v>
      </c>
      <c r="C857" s="2" t="s">
        <v>878</v>
      </c>
      <c r="D857" s="3" t="n">
        <v>38391</v>
      </c>
      <c r="E857" s="4" t="s">
        <v>25</v>
      </c>
      <c r="F857" s="8" t="n">
        <v>28200</v>
      </c>
      <c r="G857" s="8" t="n">
        <v>27624.8</v>
      </c>
      <c r="H857" s="31" t="n">
        <v>1</v>
      </c>
      <c r="I857" s="11" t="n">
        <v>0.08</v>
      </c>
      <c r="J857" s="11" t="n">
        <v>0.08</v>
      </c>
      <c r="K857" s="11" t="n">
        <v>0.08</v>
      </c>
      <c r="L857" s="11" t="n">
        <v>0.08</v>
      </c>
      <c r="M857" s="11" t="n">
        <v>0.08</v>
      </c>
      <c r="N857" s="25" t="s">
        <v>26</v>
      </c>
      <c r="O857" s="4" t="n">
        <f aca="false">D857-A857</f>
        <v>95</v>
      </c>
      <c r="P857" s="25"/>
      <c r="Q857" s="25"/>
      <c r="R857" s="25"/>
      <c r="S857" s="25"/>
      <c r="T857" s="8" t="n">
        <f aca="false">IF(D857&gt;=38353,G857,"")</f>
        <v>27624.8</v>
      </c>
      <c r="U857" s="26"/>
      <c r="V857" s="26"/>
      <c r="W857" s="26"/>
      <c r="X857" s="26"/>
      <c r="Y857" s="26"/>
      <c r="Z857" s="26"/>
      <c r="AA857" s="26"/>
    </row>
    <row r="858" s="27" customFormat="true" ht="12.75" hidden="false" customHeight="false" outlineLevel="0" collapsed="false">
      <c r="A858" s="3" t="n">
        <v>38296</v>
      </c>
      <c r="B858" s="2" t="s">
        <v>23</v>
      </c>
      <c r="C858" s="2" t="s">
        <v>879</v>
      </c>
      <c r="D858" s="3" t="n">
        <v>38392</v>
      </c>
      <c r="E858" s="4" t="s">
        <v>25</v>
      </c>
      <c r="F858" s="8" t="n">
        <v>23780</v>
      </c>
      <c r="G858" s="8" t="n">
        <v>23289.95</v>
      </c>
      <c r="H858" s="31" t="n">
        <v>1</v>
      </c>
      <c r="I858" s="11" t="n">
        <v>0.08</v>
      </c>
      <c r="J858" s="11" t="n">
        <v>0.08</v>
      </c>
      <c r="K858" s="11" t="n">
        <v>0.08</v>
      </c>
      <c r="L858" s="11" t="n">
        <v>0.08</v>
      </c>
      <c r="M858" s="11" t="n">
        <v>0.08</v>
      </c>
      <c r="N858" s="25" t="s">
        <v>26</v>
      </c>
      <c r="O858" s="4" t="n">
        <f aca="false">D858-A858</f>
        <v>96</v>
      </c>
      <c r="P858" s="25"/>
      <c r="Q858" s="25"/>
      <c r="R858" s="25"/>
      <c r="S858" s="25"/>
      <c r="T858" s="8" t="n">
        <f aca="false">IF(D858&gt;=38353,G858,"")</f>
        <v>23289.95</v>
      </c>
      <c r="U858" s="26"/>
      <c r="V858" s="26"/>
      <c r="W858" s="26"/>
      <c r="X858" s="26"/>
      <c r="Y858" s="26"/>
      <c r="Z858" s="26"/>
      <c r="AA858" s="26"/>
    </row>
    <row r="859" s="27" customFormat="true" ht="12.75" hidden="false" customHeight="false" outlineLevel="0" collapsed="false">
      <c r="A859" s="3" t="n">
        <v>38296</v>
      </c>
      <c r="B859" s="2" t="s">
        <v>23</v>
      </c>
      <c r="C859" s="2" t="s">
        <v>880</v>
      </c>
      <c r="D859" s="3" t="n">
        <v>38393</v>
      </c>
      <c r="E859" s="4" t="s">
        <v>25</v>
      </c>
      <c r="F859" s="8" t="n">
        <v>24343</v>
      </c>
      <c r="G859" s="8" t="n">
        <v>23836.24</v>
      </c>
      <c r="H859" s="31" t="n">
        <v>1</v>
      </c>
      <c r="I859" s="11" t="n">
        <v>0.08</v>
      </c>
      <c r="J859" s="11" t="n">
        <v>0.08</v>
      </c>
      <c r="K859" s="11" t="n">
        <v>0.08</v>
      </c>
      <c r="L859" s="11" t="n">
        <v>0.08</v>
      </c>
      <c r="M859" s="11" t="n">
        <v>0.08</v>
      </c>
      <c r="N859" s="25" t="s">
        <v>26</v>
      </c>
      <c r="O859" s="4" t="n">
        <f aca="false">D859-A859</f>
        <v>97</v>
      </c>
      <c r="P859" s="25"/>
      <c r="Q859" s="25"/>
      <c r="R859" s="25"/>
      <c r="S859" s="25"/>
      <c r="T859" s="8" t="n">
        <f aca="false">IF(D859&gt;=38353,G859,"")</f>
        <v>23836.24</v>
      </c>
      <c r="U859" s="26"/>
      <c r="V859" s="26"/>
      <c r="W859" s="26"/>
      <c r="X859" s="26"/>
      <c r="Y859" s="26"/>
      <c r="Z859" s="26"/>
      <c r="AA859" s="26"/>
    </row>
    <row r="860" s="27" customFormat="true" ht="12.75" hidden="false" customHeight="false" outlineLevel="0" collapsed="false">
      <c r="A860" s="3" t="n">
        <v>38296</v>
      </c>
      <c r="B860" s="2" t="s">
        <v>23</v>
      </c>
      <c r="C860" s="2" t="s">
        <v>881</v>
      </c>
      <c r="D860" s="3" t="n">
        <v>38378</v>
      </c>
      <c r="E860" s="4" t="s">
        <v>25</v>
      </c>
      <c r="F860" s="8" t="n">
        <v>100000</v>
      </c>
      <c r="G860" s="8" t="n">
        <v>98669.98</v>
      </c>
      <c r="H860" s="31" t="n">
        <v>1</v>
      </c>
      <c r="I860" s="11" t="n">
        <v>0.06</v>
      </c>
      <c r="J860" s="11" t="n">
        <v>0.06</v>
      </c>
      <c r="K860" s="11" t="n">
        <v>0.06</v>
      </c>
      <c r="L860" s="11" t="n">
        <v>0.06</v>
      </c>
      <c r="M860" s="11" t="n">
        <v>0.06</v>
      </c>
      <c r="N860" s="25" t="s">
        <v>26</v>
      </c>
      <c r="O860" s="4" t="n">
        <f aca="false">D860-A860</f>
        <v>82</v>
      </c>
      <c r="P860" s="25"/>
      <c r="Q860" s="25"/>
      <c r="R860" s="25"/>
      <c r="S860" s="25"/>
      <c r="T860" s="8" t="n">
        <f aca="false">IF(D860&gt;=38353,G860,"")</f>
        <v>98669.98</v>
      </c>
      <c r="U860" s="26"/>
      <c r="V860" s="26"/>
      <c r="W860" s="26"/>
      <c r="X860" s="26"/>
      <c r="Y860" s="26"/>
      <c r="Z860" s="26"/>
      <c r="AA860" s="26"/>
    </row>
    <row r="861" s="27" customFormat="true" ht="12.75" hidden="false" customHeight="false" outlineLevel="0" collapsed="false">
      <c r="A861" s="3" t="n">
        <v>38299</v>
      </c>
      <c r="B861" s="2" t="s">
        <v>23</v>
      </c>
      <c r="C861" s="2" t="s">
        <v>882</v>
      </c>
      <c r="D861" s="3" t="n">
        <v>38362</v>
      </c>
      <c r="E861" s="4" t="s">
        <v>25</v>
      </c>
      <c r="F861" s="8" t="n">
        <v>16099.77</v>
      </c>
      <c r="G861" s="8" t="n">
        <v>15910.29</v>
      </c>
      <c r="H861" s="31" t="n">
        <v>1</v>
      </c>
      <c r="I861" s="11" t="n">
        <v>0.069</v>
      </c>
      <c r="J861" s="11" t="n">
        <v>0.069</v>
      </c>
      <c r="K861" s="11" t="n">
        <v>0.069</v>
      </c>
      <c r="L861" s="11" t="n">
        <v>0.069</v>
      </c>
      <c r="M861" s="11" t="n">
        <v>0.069</v>
      </c>
      <c r="N861" s="25" t="s">
        <v>26</v>
      </c>
      <c r="O861" s="4" t="n">
        <f aca="false">D861-A861</f>
        <v>63</v>
      </c>
      <c r="P861" s="25"/>
      <c r="Q861" s="25"/>
      <c r="R861" s="25"/>
      <c r="S861" s="25"/>
      <c r="T861" s="8" t="n">
        <f aca="false">IF(D861&gt;=38353,G861,"")</f>
        <v>15910.29</v>
      </c>
      <c r="U861" s="26"/>
      <c r="V861" s="26"/>
      <c r="W861" s="26"/>
      <c r="X861" s="26"/>
      <c r="Y861" s="26"/>
      <c r="Z861" s="26"/>
      <c r="AA861" s="26"/>
    </row>
    <row r="862" s="27" customFormat="true" ht="12.75" hidden="false" customHeight="false" outlineLevel="0" collapsed="false">
      <c r="A862" s="3" t="n">
        <v>38299</v>
      </c>
      <c r="B862" s="2" t="s">
        <v>23</v>
      </c>
      <c r="C862" s="2" t="s">
        <v>883</v>
      </c>
      <c r="D862" s="3" t="n">
        <v>38411</v>
      </c>
      <c r="E862" s="4" t="s">
        <v>25</v>
      </c>
      <c r="F862" s="8" t="n">
        <v>11000</v>
      </c>
      <c r="G862" s="8" t="n">
        <v>10771.93</v>
      </c>
      <c r="H862" s="31" t="n">
        <v>1</v>
      </c>
      <c r="I862" s="11" t="n">
        <v>0.069</v>
      </c>
      <c r="J862" s="11" t="n">
        <v>0.069</v>
      </c>
      <c r="K862" s="11" t="n">
        <v>0.069</v>
      </c>
      <c r="L862" s="11" t="n">
        <v>0.069</v>
      </c>
      <c r="M862" s="11" t="n">
        <v>0.069</v>
      </c>
      <c r="N862" s="25" t="s">
        <v>26</v>
      </c>
      <c r="O862" s="4" t="n">
        <f aca="false">D862-A862</f>
        <v>112</v>
      </c>
      <c r="P862" s="25"/>
      <c r="Q862" s="25"/>
      <c r="R862" s="25"/>
      <c r="S862" s="25"/>
      <c r="T862" s="8" t="n">
        <f aca="false">IF(D862&gt;=38353,G862,"")</f>
        <v>10771.93</v>
      </c>
      <c r="U862" s="26"/>
      <c r="V862" s="26"/>
      <c r="W862" s="26"/>
      <c r="X862" s="26"/>
      <c r="Y862" s="26"/>
      <c r="Z862" s="26"/>
      <c r="AA862" s="26"/>
    </row>
    <row r="863" s="27" customFormat="true" ht="12.75" hidden="false" customHeight="false" outlineLevel="0" collapsed="false">
      <c r="A863" s="3" t="n">
        <v>38300</v>
      </c>
      <c r="B863" s="2" t="s">
        <v>23</v>
      </c>
      <c r="C863" s="2" t="s">
        <v>884</v>
      </c>
      <c r="D863" s="3" t="n">
        <v>38322</v>
      </c>
      <c r="E863" s="4" t="s">
        <v>25</v>
      </c>
      <c r="F863" s="8" t="n">
        <v>11700</v>
      </c>
      <c r="G863" s="8" t="n">
        <v>11656.09</v>
      </c>
      <c r="H863" s="31" t="n">
        <v>1</v>
      </c>
      <c r="I863" s="11" t="n">
        <v>0.0625</v>
      </c>
      <c r="J863" s="11" t="n">
        <v>0.0625</v>
      </c>
      <c r="K863" s="11" t="n">
        <v>0.0625</v>
      </c>
      <c r="L863" s="11" t="n">
        <v>0.0625</v>
      </c>
      <c r="M863" s="11" t="n">
        <v>0.0625</v>
      </c>
      <c r="N863" s="25" t="s">
        <v>26</v>
      </c>
      <c r="O863" s="4" t="n">
        <f aca="false">D863-A863</f>
        <v>22</v>
      </c>
      <c r="P863" s="25"/>
      <c r="Q863" s="25"/>
      <c r="R863" s="25"/>
      <c r="S863" s="25"/>
      <c r="T863" s="8" t="str">
        <f aca="false">IF(D863&gt;=38353,G863,"")</f>
        <v/>
      </c>
      <c r="U863" s="26"/>
      <c r="V863" s="26"/>
      <c r="W863" s="26"/>
    </row>
    <row r="864" s="27" customFormat="true" ht="12.75" hidden="false" customHeight="false" outlineLevel="0" collapsed="false">
      <c r="A864" s="3" t="n">
        <v>38300</v>
      </c>
      <c r="B864" s="2" t="s">
        <v>23</v>
      </c>
      <c r="C864" s="2" t="s">
        <v>885</v>
      </c>
      <c r="D864" s="3" t="n">
        <v>38323</v>
      </c>
      <c r="E864" s="4" t="s">
        <v>25</v>
      </c>
      <c r="F864" s="8" t="n">
        <v>11700</v>
      </c>
      <c r="G864" s="8" t="n">
        <v>11654.47</v>
      </c>
      <c r="H864" s="31" t="n">
        <v>1</v>
      </c>
      <c r="I864" s="11" t="n">
        <v>0.062</v>
      </c>
      <c r="J864" s="11" t="n">
        <v>0.062</v>
      </c>
      <c r="K864" s="11" t="n">
        <v>0.062</v>
      </c>
      <c r="L864" s="11" t="n">
        <v>0.062</v>
      </c>
      <c r="M864" s="11" t="n">
        <v>0.062</v>
      </c>
      <c r="N864" s="25" t="s">
        <v>26</v>
      </c>
      <c r="O864" s="4" t="n">
        <f aca="false">D864-A864</f>
        <v>23</v>
      </c>
      <c r="P864" s="25"/>
      <c r="Q864" s="25"/>
      <c r="R864" s="25"/>
      <c r="S864" s="25"/>
      <c r="T864" s="8" t="str">
        <f aca="false">IF(D864&gt;=38353,G864,"")</f>
        <v/>
      </c>
      <c r="U864" s="26"/>
      <c r="V864" s="26"/>
      <c r="W864" s="26"/>
    </row>
    <row r="865" s="27" customFormat="true" ht="12.75" hidden="false" customHeight="false" outlineLevel="0" collapsed="false">
      <c r="A865" s="3" t="n">
        <v>38300</v>
      </c>
      <c r="B865" s="2" t="s">
        <v>23</v>
      </c>
      <c r="C865" s="2" t="s">
        <v>886</v>
      </c>
      <c r="D865" s="3" t="n">
        <v>38324</v>
      </c>
      <c r="E865" s="4" t="s">
        <v>25</v>
      </c>
      <c r="F865" s="8" t="n">
        <v>11700</v>
      </c>
      <c r="G865" s="8" t="n">
        <v>11652.5</v>
      </c>
      <c r="H865" s="31" t="n">
        <v>1</v>
      </c>
      <c r="I865" s="11" t="n">
        <v>0.062</v>
      </c>
      <c r="J865" s="11" t="n">
        <v>0.062</v>
      </c>
      <c r="K865" s="11" t="n">
        <v>0.062</v>
      </c>
      <c r="L865" s="11" t="n">
        <v>0.062</v>
      </c>
      <c r="M865" s="11" t="n">
        <v>0.062</v>
      </c>
      <c r="N865" s="25" t="s">
        <v>26</v>
      </c>
      <c r="O865" s="4" t="n">
        <f aca="false">D865-A865</f>
        <v>24</v>
      </c>
      <c r="P865" s="25"/>
      <c r="Q865" s="25"/>
      <c r="R865" s="25"/>
      <c r="S865" s="25"/>
      <c r="T865" s="8" t="str">
        <f aca="false">IF(D865&gt;=38353,G865,"")</f>
        <v/>
      </c>
      <c r="U865" s="26"/>
      <c r="V865" s="26"/>
      <c r="W865" s="26"/>
    </row>
    <row r="866" s="27" customFormat="true" ht="12.75" hidden="false" customHeight="false" outlineLevel="0" collapsed="false">
      <c r="A866" s="3" t="n">
        <v>38300</v>
      </c>
      <c r="B866" s="2" t="s">
        <v>23</v>
      </c>
      <c r="C866" s="2" t="s">
        <v>887</v>
      </c>
      <c r="D866" s="3" t="n">
        <v>38321</v>
      </c>
      <c r="E866" s="4" t="s">
        <v>25</v>
      </c>
      <c r="F866" s="8" t="n">
        <v>11700</v>
      </c>
      <c r="G866" s="8" t="n">
        <v>11658.08</v>
      </c>
      <c r="H866" s="31" t="n">
        <v>1</v>
      </c>
      <c r="I866" s="11" t="n">
        <v>0.0625</v>
      </c>
      <c r="J866" s="11" t="n">
        <v>0.0625</v>
      </c>
      <c r="K866" s="11" t="n">
        <v>0.0625</v>
      </c>
      <c r="L866" s="11" t="n">
        <v>0.0625</v>
      </c>
      <c r="M866" s="11" t="n">
        <v>0.0625</v>
      </c>
      <c r="N866" s="25" t="s">
        <v>26</v>
      </c>
      <c r="O866" s="4" t="n">
        <f aca="false">D866-A866</f>
        <v>21</v>
      </c>
      <c r="P866" s="25"/>
      <c r="Q866" s="25"/>
      <c r="R866" s="25"/>
      <c r="S866" s="25"/>
      <c r="T866" s="8" t="str">
        <f aca="false">IF(D866&gt;=38353,G866,"")</f>
        <v/>
      </c>
      <c r="U866" s="26"/>
      <c r="V866" s="26"/>
      <c r="W866" s="26"/>
    </row>
    <row r="867" s="27" customFormat="true" ht="12.75" hidden="false" customHeight="false" outlineLevel="0" collapsed="false">
      <c r="A867" s="3" t="n">
        <v>38301</v>
      </c>
      <c r="B867" s="2" t="s">
        <v>23</v>
      </c>
      <c r="C867" s="2" t="s">
        <v>888</v>
      </c>
      <c r="D867" s="3" t="n">
        <v>38362</v>
      </c>
      <c r="E867" s="4" t="s">
        <v>25</v>
      </c>
      <c r="F867" s="8" t="n">
        <v>5714</v>
      </c>
      <c r="G867" s="8" t="n">
        <v>5640.94</v>
      </c>
      <c r="H867" s="31" t="n">
        <v>1</v>
      </c>
      <c r="I867" s="11" t="n">
        <v>0.0775</v>
      </c>
      <c r="J867" s="11" t="n">
        <v>0.0775</v>
      </c>
      <c r="K867" s="11" t="n">
        <v>0.0775</v>
      </c>
      <c r="L867" s="11" t="n">
        <v>0.0775</v>
      </c>
      <c r="M867" s="11" t="n">
        <v>0.0775</v>
      </c>
      <c r="N867" s="25" t="s">
        <v>40</v>
      </c>
      <c r="O867" s="4" t="n">
        <f aca="false">D867-A867</f>
        <v>61</v>
      </c>
      <c r="P867" s="25"/>
      <c r="Q867" s="25"/>
      <c r="R867" s="25"/>
      <c r="S867" s="25"/>
      <c r="T867" s="8" t="n">
        <f aca="false">IF(D867&gt;=38353,G867,"")</f>
        <v>5640.94</v>
      </c>
      <c r="U867" s="26"/>
      <c r="V867" s="26"/>
      <c r="W867" s="26"/>
      <c r="X867" s="26"/>
      <c r="Y867" s="26"/>
      <c r="Z867" s="26"/>
      <c r="AA867" s="26"/>
    </row>
    <row r="868" s="27" customFormat="true" ht="12.75" hidden="false" customHeight="false" outlineLevel="0" collapsed="false">
      <c r="A868" s="3" t="n">
        <v>38301</v>
      </c>
      <c r="B868" s="2" t="s">
        <v>23</v>
      </c>
      <c r="C868" s="2" t="s">
        <v>889</v>
      </c>
      <c r="D868" s="3" t="n">
        <v>38364</v>
      </c>
      <c r="E868" s="4" t="s">
        <v>25</v>
      </c>
      <c r="F868" s="8" t="n">
        <v>5714</v>
      </c>
      <c r="G868" s="8" t="n">
        <v>5638.57</v>
      </c>
      <c r="H868" s="31" t="n">
        <v>1</v>
      </c>
      <c r="I868" s="11" t="n">
        <v>0.0775</v>
      </c>
      <c r="J868" s="11" t="n">
        <v>0.0775</v>
      </c>
      <c r="K868" s="11" t="n">
        <v>0.0775</v>
      </c>
      <c r="L868" s="11" t="n">
        <v>0.0775</v>
      </c>
      <c r="M868" s="11" t="n">
        <v>0.0775</v>
      </c>
      <c r="N868" s="25" t="s">
        <v>40</v>
      </c>
      <c r="O868" s="4" t="n">
        <f aca="false">D868-A868</f>
        <v>63</v>
      </c>
      <c r="P868" s="25"/>
      <c r="Q868" s="25"/>
      <c r="R868" s="25"/>
      <c r="S868" s="25"/>
      <c r="T868" s="8" t="n">
        <f aca="false">IF(D868&gt;=38353,G868,"")</f>
        <v>5638.57</v>
      </c>
      <c r="U868" s="26"/>
      <c r="V868" s="26"/>
      <c r="W868" s="26"/>
      <c r="X868" s="26"/>
      <c r="Y868" s="26"/>
      <c r="Z868" s="26"/>
      <c r="AA868" s="26"/>
    </row>
    <row r="869" s="27" customFormat="true" ht="12.75" hidden="false" customHeight="false" outlineLevel="0" collapsed="false">
      <c r="A869" s="3" t="n">
        <v>38301</v>
      </c>
      <c r="B869" s="2" t="s">
        <v>23</v>
      </c>
      <c r="C869" s="2" t="s">
        <v>890</v>
      </c>
      <c r="D869" s="3" t="n">
        <v>38366</v>
      </c>
      <c r="E869" s="4" t="s">
        <v>25</v>
      </c>
      <c r="F869" s="8" t="n">
        <v>5714</v>
      </c>
      <c r="G869" s="8" t="n">
        <v>5636.21</v>
      </c>
      <c r="H869" s="31" t="n">
        <v>1</v>
      </c>
      <c r="I869" s="11" t="n">
        <v>0.0775</v>
      </c>
      <c r="J869" s="11" t="n">
        <v>0.0775</v>
      </c>
      <c r="K869" s="11" t="n">
        <v>0.0775</v>
      </c>
      <c r="L869" s="11" t="n">
        <v>0.0775</v>
      </c>
      <c r="M869" s="11" t="n">
        <v>0.0775</v>
      </c>
      <c r="N869" s="25" t="s">
        <v>40</v>
      </c>
      <c r="O869" s="4" t="n">
        <f aca="false">D869-A869</f>
        <v>65</v>
      </c>
      <c r="P869" s="25"/>
      <c r="Q869" s="25"/>
      <c r="R869" s="25"/>
      <c r="S869" s="25"/>
      <c r="T869" s="8" t="n">
        <f aca="false">IF(D869&gt;=38353,G869,"")</f>
        <v>5636.21</v>
      </c>
      <c r="U869" s="26"/>
      <c r="V869" s="26"/>
      <c r="W869" s="26"/>
      <c r="X869" s="26"/>
      <c r="Y869" s="26"/>
      <c r="Z869" s="26"/>
      <c r="AA869" s="26"/>
    </row>
    <row r="870" s="27" customFormat="true" ht="12.75" hidden="false" customHeight="false" outlineLevel="0" collapsed="false">
      <c r="A870" s="3" t="n">
        <v>38301</v>
      </c>
      <c r="B870" s="2" t="s">
        <v>23</v>
      </c>
      <c r="C870" s="2" t="s">
        <v>891</v>
      </c>
      <c r="D870" s="3" t="n">
        <v>38369</v>
      </c>
      <c r="E870" s="4" t="s">
        <v>25</v>
      </c>
      <c r="F870" s="8" t="n">
        <v>5714</v>
      </c>
      <c r="G870" s="8" t="n">
        <v>5632.67</v>
      </c>
      <c r="H870" s="31" t="n">
        <v>1</v>
      </c>
      <c r="I870" s="11" t="n">
        <v>0.0775</v>
      </c>
      <c r="J870" s="11" t="n">
        <v>0.0775</v>
      </c>
      <c r="K870" s="11" t="n">
        <v>0.0775</v>
      </c>
      <c r="L870" s="11" t="n">
        <v>0.0775</v>
      </c>
      <c r="M870" s="11" t="n">
        <v>0.0775</v>
      </c>
      <c r="N870" s="25" t="s">
        <v>40</v>
      </c>
      <c r="O870" s="4" t="n">
        <f aca="false">D870-A870</f>
        <v>68</v>
      </c>
      <c r="P870" s="25"/>
      <c r="Q870" s="25"/>
      <c r="R870" s="25"/>
      <c r="S870" s="25"/>
      <c r="T870" s="8" t="n">
        <f aca="false">IF(D870&gt;=38353,G870,"")</f>
        <v>5632.67</v>
      </c>
      <c r="U870" s="26"/>
      <c r="V870" s="26"/>
      <c r="W870" s="26"/>
      <c r="X870" s="26"/>
      <c r="Y870" s="26"/>
      <c r="Z870" s="26"/>
      <c r="AA870" s="26"/>
    </row>
    <row r="871" s="27" customFormat="true" ht="12.75" hidden="false" customHeight="false" outlineLevel="0" collapsed="false">
      <c r="A871" s="3" t="n">
        <v>38301</v>
      </c>
      <c r="B871" s="2" t="s">
        <v>23</v>
      </c>
      <c r="C871" s="2" t="s">
        <v>892</v>
      </c>
      <c r="D871" s="3" t="n">
        <v>38371</v>
      </c>
      <c r="E871" s="4" t="s">
        <v>25</v>
      </c>
      <c r="F871" s="8" t="n">
        <v>5714</v>
      </c>
      <c r="G871" s="8" t="n">
        <v>5630.32</v>
      </c>
      <c r="H871" s="31" t="n">
        <v>1</v>
      </c>
      <c r="I871" s="11" t="n">
        <v>0.0775</v>
      </c>
      <c r="J871" s="11" t="n">
        <v>0.0775</v>
      </c>
      <c r="K871" s="11" t="n">
        <v>0.0775</v>
      </c>
      <c r="L871" s="11" t="n">
        <v>0.0775</v>
      </c>
      <c r="M871" s="11" t="n">
        <v>0.0775</v>
      </c>
      <c r="N871" s="25" t="s">
        <v>40</v>
      </c>
      <c r="O871" s="4" t="n">
        <f aca="false">D871-A871</f>
        <v>70</v>
      </c>
      <c r="P871" s="25"/>
      <c r="Q871" s="25"/>
      <c r="R871" s="25"/>
      <c r="S871" s="25"/>
      <c r="T871" s="8" t="n">
        <f aca="false">IF(D871&gt;=38353,G871,"")</f>
        <v>5630.32</v>
      </c>
      <c r="U871" s="26"/>
      <c r="V871" s="26"/>
      <c r="W871" s="26"/>
      <c r="X871" s="26"/>
      <c r="Y871" s="26"/>
      <c r="Z871" s="26"/>
      <c r="AA871" s="26"/>
    </row>
    <row r="872" s="27" customFormat="true" ht="12.75" hidden="false" customHeight="false" outlineLevel="0" collapsed="false">
      <c r="A872" s="3" t="n">
        <v>38301</v>
      </c>
      <c r="B872" s="2" t="s">
        <v>23</v>
      </c>
      <c r="C872" s="2" t="s">
        <v>893</v>
      </c>
      <c r="D872" s="3" t="n">
        <v>38373</v>
      </c>
      <c r="E872" s="4" t="s">
        <v>25</v>
      </c>
      <c r="F872" s="8" t="n">
        <v>5714</v>
      </c>
      <c r="G872" s="8" t="n">
        <v>5627.96</v>
      </c>
      <c r="H872" s="31" t="n">
        <v>1</v>
      </c>
      <c r="I872" s="11" t="n">
        <v>0.0775</v>
      </c>
      <c r="J872" s="11" t="n">
        <v>0.0775</v>
      </c>
      <c r="K872" s="11" t="n">
        <v>0.0775</v>
      </c>
      <c r="L872" s="11" t="n">
        <v>0.0775</v>
      </c>
      <c r="M872" s="11" t="n">
        <v>0.0775</v>
      </c>
      <c r="N872" s="25" t="s">
        <v>40</v>
      </c>
      <c r="O872" s="4" t="n">
        <f aca="false">D872-A872</f>
        <v>72</v>
      </c>
      <c r="P872" s="25"/>
      <c r="Q872" s="25"/>
      <c r="R872" s="25"/>
      <c r="S872" s="25"/>
      <c r="T872" s="8" t="n">
        <f aca="false">IF(D872&gt;=38353,G872,"")</f>
        <v>5627.96</v>
      </c>
      <c r="U872" s="26"/>
      <c r="V872" s="26"/>
      <c r="W872" s="26"/>
      <c r="X872" s="26"/>
      <c r="Y872" s="26"/>
      <c r="Z872" s="26"/>
      <c r="AA872" s="26"/>
    </row>
    <row r="873" s="27" customFormat="true" ht="12.75" hidden="false" customHeight="false" outlineLevel="0" collapsed="false">
      <c r="A873" s="3" t="n">
        <v>38301</v>
      </c>
      <c r="B873" s="2" t="s">
        <v>23</v>
      </c>
      <c r="C873" s="2" t="s">
        <v>894</v>
      </c>
      <c r="D873" s="3" t="n">
        <v>38376</v>
      </c>
      <c r="E873" s="4" t="s">
        <v>25</v>
      </c>
      <c r="F873" s="8" t="n">
        <v>5714</v>
      </c>
      <c r="G873" s="8" t="n">
        <v>5624.43</v>
      </c>
      <c r="H873" s="31" t="n">
        <v>1</v>
      </c>
      <c r="I873" s="11" t="n">
        <v>0.0775</v>
      </c>
      <c r="J873" s="11" t="n">
        <v>0.0775</v>
      </c>
      <c r="K873" s="11" t="n">
        <v>0.0775</v>
      </c>
      <c r="L873" s="11" t="n">
        <v>0.0775</v>
      </c>
      <c r="M873" s="11" t="n">
        <v>0.0775</v>
      </c>
      <c r="N873" s="25" t="s">
        <v>40</v>
      </c>
      <c r="O873" s="4" t="n">
        <f aca="false">D873-A873</f>
        <v>75</v>
      </c>
      <c r="P873" s="25"/>
      <c r="Q873" s="25"/>
      <c r="R873" s="25"/>
      <c r="S873" s="25"/>
      <c r="T873" s="8" t="n">
        <f aca="false">IF(D873&gt;=38353,G873,"")</f>
        <v>5624.43</v>
      </c>
      <c r="U873" s="26"/>
      <c r="V873" s="26"/>
      <c r="W873" s="26"/>
      <c r="X873" s="26"/>
      <c r="Y873" s="26"/>
      <c r="Z873" s="26"/>
      <c r="AA873" s="26"/>
    </row>
    <row r="874" s="27" customFormat="true" ht="12.75" hidden="false" customHeight="false" outlineLevel="0" collapsed="false">
      <c r="A874" s="3" t="n">
        <v>38301</v>
      </c>
      <c r="B874" s="2" t="s">
        <v>23</v>
      </c>
      <c r="C874" s="2" t="s">
        <v>895</v>
      </c>
      <c r="D874" s="3" t="n">
        <v>38378</v>
      </c>
      <c r="E874" s="4" t="s">
        <v>25</v>
      </c>
      <c r="F874" s="8" t="n">
        <v>5714</v>
      </c>
      <c r="G874" s="8" t="n">
        <v>5622.08</v>
      </c>
      <c r="H874" s="31" t="n">
        <v>1</v>
      </c>
      <c r="I874" s="11" t="n">
        <v>0.0775</v>
      </c>
      <c r="J874" s="11" t="n">
        <v>0.0775</v>
      </c>
      <c r="K874" s="11" t="n">
        <v>0.0775</v>
      </c>
      <c r="L874" s="11" t="n">
        <v>0.0775</v>
      </c>
      <c r="M874" s="11" t="n">
        <v>0.0775</v>
      </c>
      <c r="N874" s="25" t="s">
        <v>40</v>
      </c>
      <c r="O874" s="4" t="n">
        <f aca="false">D874-A874</f>
        <v>77</v>
      </c>
      <c r="P874" s="25"/>
      <c r="Q874" s="25"/>
      <c r="R874" s="25"/>
      <c r="S874" s="25"/>
      <c r="T874" s="8" t="n">
        <f aca="false">IF(D874&gt;=38353,G874,"")</f>
        <v>5622.08</v>
      </c>
      <c r="U874" s="26"/>
      <c r="V874" s="26"/>
      <c r="W874" s="26"/>
      <c r="X874" s="26"/>
      <c r="Y874" s="26"/>
      <c r="Z874" s="26"/>
      <c r="AA874" s="26"/>
    </row>
    <row r="875" s="27" customFormat="true" ht="12.75" hidden="false" customHeight="false" outlineLevel="0" collapsed="false">
      <c r="A875" s="3" t="n">
        <v>38301</v>
      </c>
      <c r="B875" s="2" t="s">
        <v>23</v>
      </c>
      <c r="C875" s="2" t="s">
        <v>896</v>
      </c>
      <c r="D875" s="3" t="n">
        <v>38380</v>
      </c>
      <c r="E875" s="4" t="s">
        <v>25</v>
      </c>
      <c r="F875" s="8" t="n">
        <v>5722.54</v>
      </c>
      <c r="G875" s="8" t="n">
        <v>5628.13</v>
      </c>
      <c r="H875" s="31" t="n">
        <v>1</v>
      </c>
      <c r="I875" s="11" t="n">
        <v>0.0775</v>
      </c>
      <c r="J875" s="11" t="n">
        <v>0.0775</v>
      </c>
      <c r="K875" s="11" t="n">
        <v>0.0775</v>
      </c>
      <c r="L875" s="11" t="n">
        <v>0.0775</v>
      </c>
      <c r="M875" s="11" t="n">
        <v>0.0775</v>
      </c>
      <c r="N875" s="25" t="s">
        <v>40</v>
      </c>
      <c r="O875" s="4" t="n">
        <f aca="false">D875-A875</f>
        <v>79</v>
      </c>
      <c r="P875" s="25"/>
      <c r="Q875" s="25"/>
      <c r="R875" s="25"/>
      <c r="S875" s="25"/>
      <c r="T875" s="8" t="n">
        <f aca="false">IF(D875&gt;=38353,G875,"")</f>
        <v>5628.13</v>
      </c>
      <c r="U875" s="26"/>
      <c r="V875" s="26"/>
      <c r="W875" s="26"/>
      <c r="X875" s="26"/>
      <c r="Y875" s="26"/>
      <c r="Z875" s="26"/>
      <c r="AA875" s="26"/>
    </row>
    <row r="876" s="27" customFormat="true" ht="12.75" hidden="false" customHeight="false" outlineLevel="0" collapsed="false">
      <c r="A876" s="3" t="n">
        <v>38301</v>
      </c>
      <c r="B876" s="2" t="s">
        <v>23</v>
      </c>
      <c r="C876" s="2" t="s">
        <v>897</v>
      </c>
      <c r="D876" s="3" t="n">
        <v>38523</v>
      </c>
      <c r="E876" s="4" t="s">
        <v>25</v>
      </c>
      <c r="F876" s="8" t="n">
        <v>25000</v>
      </c>
      <c r="G876" s="8" t="n">
        <v>23771.07</v>
      </c>
      <c r="H876" s="31" t="n">
        <v>1</v>
      </c>
      <c r="I876" s="11" t="n">
        <v>0.085</v>
      </c>
      <c r="J876" s="11" t="n">
        <v>0.085</v>
      </c>
      <c r="K876" s="11" t="n">
        <v>0.085</v>
      </c>
      <c r="L876" s="11" t="n">
        <v>0.085</v>
      </c>
      <c r="M876" s="11" t="n">
        <v>0.085</v>
      </c>
      <c r="N876" s="25" t="s">
        <v>26</v>
      </c>
      <c r="O876" s="4" t="n">
        <f aca="false">D876-A876</f>
        <v>222</v>
      </c>
      <c r="P876" s="25"/>
      <c r="Q876" s="25"/>
      <c r="R876" s="25"/>
      <c r="S876" s="25"/>
      <c r="T876" s="8" t="n">
        <f aca="false">IF(D876&gt;=38353,G876,"")</f>
        <v>23771.07</v>
      </c>
      <c r="U876" s="26"/>
      <c r="V876" s="26"/>
      <c r="W876" s="26"/>
      <c r="X876" s="26"/>
      <c r="Y876" s="26"/>
      <c r="Z876" s="26"/>
      <c r="AA876" s="26"/>
    </row>
    <row r="877" s="27" customFormat="true" ht="12.75" hidden="false" customHeight="false" outlineLevel="0" collapsed="false">
      <c r="A877" s="3" t="n">
        <v>38301</v>
      </c>
      <c r="B877" s="2" t="s">
        <v>23</v>
      </c>
      <c r="C877" s="2" t="s">
        <v>898</v>
      </c>
      <c r="D877" s="3" t="n">
        <v>38553</v>
      </c>
      <c r="E877" s="4" t="s">
        <v>25</v>
      </c>
      <c r="F877" s="8" t="n">
        <v>25000</v>
      </c>
      <c r="G877" s="8" t="n">
        <v>23575.77</v>
      </c>
      <c r="H877" s="31" t="n">
        <v>1</v>
      </c>
      <c r="I877" s="11" t="n">
        <v>0.0875</v>
      </c>
      <c r="J877" s="11" t="n">
        <v>0.0875</v>
      </c>
      <c r="K877" s="11" t="n">
        <v>0.0875</v>
      </c>
      <c r="L877" s="11" t="n">
        <v>0.0875</v>
      </c>
      <c r="M877" s="11" t="n">
        <v>0.0875</v>
      </c>
      <c r="N877" s="25" t="s">
        <v>26</v>
      </c>
      <c r="O877" s="4" t="n">
        <f aca="false">D877-A877</f>
        <v>252</v>
      </c>
      <c r="P877" s="25"/>
      <c r="Q877" s="25"/>
      <c r="R877" s="25"/>
      <c r="S877" s="25"/>
      <c r="T877" s="8" t="n">
        <f aca="false">IF(D877&gt;=38353,G877,"")</f>
        <v>23575.77</v>
      </c>
      <c r="U877" s="26"/>
      <c r="V877" s="26"/>
      <c r="W877" s="26"/>
      <c r="X877" s="26"/>
      <c r="Y877" s="26"/>
      <c r="Z877" s="26"/>
      <c r="AA877" s="26"/>
    </row>
    <row r="878" s="27" customFormat="true" ht="12.75" hidden="false" customHeight="false" outlineLevel="0" collapsed="false">
      <c r="A878" s="3" t="n">
        <v>38301</v>
      </c>
      <c r="B878" s="2" t="s">
        <v>23</v>
      </c>
      <c r="C878" s="2" t="s">
        <v>899</v>
      </c>
      <c r="D878" s="3" t="n">
        <v>38313</v>
      </c>
      <c r="E878" s="4" t="s">
        <v>25</v>
      </c>
      <c r="F878" s="8" t="n">
        <v>1054.73</v>
      </c>
      <c r="G878" s="8" t="n">
        <v>1052.48</v>
      </c>
      <c r="H878" s="31" t="n">
        <v>1</v>
      </c>
      <c r="I878" s="11" t="n">
        <v>0.065</v>
      </c>
      <c r="J878" s="11" t="n">
        <v>0.065</v>
      </c>
      <c r="K878" s="11" t="n">
        <v>0.065</v>
      </c>
      <c r="L878" s="11" t="n">
        <v>0.065</v>
      </c>
      <c r="M878" s="11" t="n">
        <v>0.065</v>
      </c>
      <c r="N878" s="25" t="s">
        <v>26</v>
      </c>
      <c r="O878" s="4" t="n">
        <f aca="false">D878-A878</f>
        <v>12</v>
      </c>
      <c r="P878" s="25"/>
      <c r="Q878" s="25"/>
      <c r="R878" s="25"/>
      <c r="S878" s="25"/>
      <c r="T878" s="8" t="str">
        <f aca="false">IF(D878&gt;=38353,G878,"")</f>
        <v/>
      </c>
      <c r="U878" s="26"/>
      <c r="V878" s="26"/>
      <c r="W878" s="26"/>
    </row>
    <row r="879" s="27" customFormat="true" ht="12.75" hidden="false" customHeight="false" outlineLevel="0" collapsed="false">
      <c r="A879" s="3" t="n">
        <v>38301</v>
      </c>
      <c r="B879" s="2" t="s">
        <v>23</v>
      </c>
      <c r="C879" s="2" t="s">
        <v>900</v>
      </c>
      <c r="D879" s="3" t="n">
        <v>38314</v>
      </c>
      <c r="E879" s="4" t="s">
        <v>25</v>
      </c>
      <c r="F879" s="8" t="n">
        <v>1118.7</v>
      </c>
      <c r="G879" s="8" t="n">
        <v>1116.12</v>
      </c>
      <c r="H879" s="31" t="n">
        <v>1</v>
      </c>
      <c r="I879" s="11" t="n">
        <v>0.065</v>
      </c>
      <c r="J879" s="11" t="n">
        <v>0.065</v>
      </c>
      <c r="K879" s="11" t="n">
        <v>0.065</v>
      </c>
      <c r="L879" s="11" t="n">
        <v>0.065</v>
      </c>
      <c r="M879" s="11" t="n">
        <v>0.065</v>
      </c>
      <c r="N879" s="25" t="s">
        <v>26</v>
      </c>
      <c r="O879" s="4" t="n">
        <f aca="false">D879-A879</f>
        <v>13</v>
      </c>
      <c r="P879" s="25"/>
      <c r="Q879" s="25"/>
      <c r="R879" s="25"/>
      <c r="S879" s="25"/>
      <c r="T879" s="8" t="str">
        <f aca="false">IF(D879&gt;=38353,G879,"")</f>
        <v/>
      </c>
      <c r="U879" s="26"/>
      <c r="V879" s="26"/>
      <c r="W879" s="26"/>
    </row>
    <row r="880" s="27" customFormat="true" ht="12.75" hidden="false" customHeight="false" outlineLevel="0" collapsed="false">
      <c r="A880" s="3" t="n">
        <v>38301</v>
      </c>
      <c r="B880" s="2" t="s">
        <v>23</v>
      </c>
      <c r="C880" s="2" t="s">
        <v>901</v>
      </c>
      <c r="D880" s="3" t="n">
        <v>38320</v>
      </c>
      <c r="E880" s="4" t="s">
        <v>25</v>
      </c>
      <c r="F880" s="8" t="n">
        <v>1106.79</v>
      </c>
      <c r="G880" s="8" t="n">
        <v>1103.06</v>
      </c>
      <c r="H880" s="31" t="n">
        <v>1</v>
      </c>
      <c r="I880" s="11" t="n">
        <v>0.065</v>
      </c>
      <c r="J880" s="11" t="n">
        <v>0.065</v>
      </c>
      <c r="K880" s="11" t="n">
        <v>0.065</v>
      </c>
      <c r="L880" s="11" t="n">
        <v>0.065</v>
      </c>
      <c r="M880" s="11" t="n">
        <v>0.065</v>
      </c>
      <c r="N880" s="25" t="s">
        <v>26</v>
      </c>
      <c r="O880" s="4" t="n">
        <f aca="false">D880-A880</f>
        <v>19</v>
      </c>
      <c r="P880" s="25"/>
      <c r="Q880" s="25"/>
      <c r="R880" s="25"/>
      <c r="S880" s="25"/>
      <c r="T880" s="8" t="str">
        <f aca="false">IF(D880&gt;=38353,G880,"")</f>
        <v/>
      </c>
      <c r="U880" s="26"/>
      <c r="V880" s="26"/>
      <c r="W880" s="26"/>
    </row>
    <row r="881" s="27" customFormat="true" ht="12.75" hidden="false" customHeight="false" outlineLevel="0" collapsed="false">
      <c r="A881" s="3" t="n">
        <v>38302</v>
      </c>
      <c r="B881" s="2" t="s">
        <v>23</v>
      </c>
      <c r="C881" s="2" t="s">
        <v>902</v>
      </c>
      <c r="D881" s="3" t="n">
        <v>38426</v>
      </c>
      <c r="E881" s="4" t="s">
        <v>25</v>
      </c>
      <c r="F881" s="8" t="n">
        <v>50000</v>
      </c>
      <c r="G881" s="8" t="n">
        <v>48596.69</v>
      </c>
      <c r="H881" s="31" t="n">
        <v>1</v>
      </c>
      <c r="I881" s="11" t="n">
        <v>0.085</v>
      </c>
      <c r="J881" s="11" t="n">
        <v>0.085</v>
      </c>
      <c r="K881" s="11" t="n">
        <v>0.085</v>
      </c>
      <c r="L881" s="11" t="n">
        <v>0.085</v>
      </c>
      <c r="M881" s="11" t="n">
        <v>0.085</v>
      </c>
      <c r="N881" s="25" t="s">
        <v>40</v>
      </c>
      <c r="O881" s="4" t="n">
        <f aca="false">D881-A881</f>
        <v>124</v>
      </c>
      <c r="P881" s="25"/>
      <c r="Q881" s="25"/>
      <c r="R881" s="25"/>
      <c r="S881" s="25"/>
      <c r="T881" s="8" t="n">
        <f aca="false">IF(D881&gt;=38353,G881,"")</f>
        <v>48596.69</v>
      </c>
      <c r="U881" s="26"/>
      <c r="V881" s="26"/>
      <c r="W881" s="26"/>
      <c r="X881" s="26"/>
      <c r="Y881" s="26"/>
      <c r="Z881" s="26"/>
      <c r="AA881" s="26"/>
    </row>
    <row r="882" s="27" customFormat="true" ht="12.75" hidden="false" customHeight="false" outlineLevel="0" collapsed="false">
      <c r="A882" s="3" t="n">
        <v>38302</v>
      </c>
      <c r="B882" s="2" t="s">
        <v>23</v>
      </c>
      <c r="C882" s="2" t="s">
        <v>903</v>
      </c>
      <c r="D882" s="3" t="n">
        <v>38457</v>
      </c>
      <c r="E882" s="4" t="s">
        <v>25</v>
      </c>
      <c r="F882" s="8" t="n">
        <v>50000</v>
      </c>
      <c r="G882" s="8" t="n">
        <v>48258.08</v>
      </c>
      <c r="H882" s="31" t="n">
        <v>1</v>
      </c>
      <c r="I882" s="11" t="n">
        <v>0.085</v>
      </c>
      <c r="J882" s="11" t="n">
        <v>0.085</v>
      </c>
      <c r="K882" s="11" t="n">
        <v>0.085</v>
      </c>
      <c r="L882" s="11" t="n">
        <v>0.085</v>
      </c>
      <c r="M882" s="11" t="n">
        <v>0.085</v>
      </c>
      <c r="N882" s="25" t="s">
        <v>40</v>
      </c>
      <c r="O882" s="4" t="n">
        <f aca="false">D882-A882</f>
        <v>155</v>
      </c>
      <c r="P882" s="25"/>
      <c r="Q882" s="25"/>
      <c r="R882" s="25"/>
      <c r="S882" s="25"/>
      <c r="T882" s="8" t="n">
        <f aca="false">IF(D882&gt;=38353,G882,"")</f>
        <v>48258.08</v>
      </c>
      <c r="U882" s="26"/>
      <c r="V882" s="26"/>
      <c r="W882" s="26"/>
      <c r="X882" s="26"/>
      <c r="Y882" s="26"/>
      <c r="Z882" s="26"/>
      <c r="AA882" s="26"/>
    </row>
    <row r="883" s="27" customFormat="true" ht="12.75" hidden="false" customHeight="false" outlineLevel="0" collapsed="false">
      <c r="A883" s="3" t="n">
        <v>38302</v>
      </c>
      <c r="B883" s="2" t="s">
        <v>23</v>
      </c>
      <c r="C883" s="2" t="s">
        <v>904</v>
      </c>
      <c r="D883" s="3" t="n">
        <v>38472</v>
      </c>
      <c r="E883" s="4" t="s">
        <v>25</v>
      </c>
      <c r="F883" s="8" t="n">
        <v>50000</v>
      </c>
      <c r="G883" s="8" t="n">
        <v>48095.93</v>
      </c>
      <c r="H883" s="31" t="n">
        <v>1</v>
      </c>
      <c r="I883" s="11" t="n">
        <v>0.085</v>
      </c>
      <c r="J883" s="11" t="n">
        <v>0.085</v>
      </c>
      <c r="K883" s="11" t="n">
        <v>0.085</v>
      </c>
      <c r="L883" s="11" t="n">
        <v>0.085</v>
      </c>
      <c r="M883" s="11" t="n">
        <v>0.085</v>
      </c>
      <c r="N883" s="25" t="s">
        <v>40</v>
      </c>
      <c r="O883" s="4" t="n">
        <f aca="false">D883-A883</f>
        <v>170</v>
      </c>
      <c r="P883" s="25"/>
      <c r="Q883" s="25"/>
      <c r="R883" s="25"/>
      <c r="S883" s="25"/>
      <c r="T883" s="8" t="n">
        <f aca="false">IF(D883&gt;=38353,G883,"")</f>
        <v>48095.93</v>
      </c>
      <c r="U883" s="26"/>
      <c r="V883" s="26"/>
      <c r="W883" s="26"/>
      <c r="X883" s="26"/>
      <c r="Y883" s="26"/>
      <c r="Z883" s="26"/>
      <c r="AA883" s="26"/>
    </row>
    <row r="884" s="27" customFormat="true" ht="12.75" hidden="false" customHeight="false" outlineLevel="0" collapsed="false">
      <c r="A884" s="3" t="n">
        <v>38302</v>
      </c>
      <c r="B884" s="2" t="s">
        <v>23</v>
      </c>
      <c r="C884" s="2" t="s">
        <v>905</v>
      </c>
      <c r="D884" s="3" t="n">
        <v>38358</v>
      </c>
      <c r="E884" s="4" t="s">
        <v>25</v>
      </c>
      <c r="F884" s="8" t="n">
        <v>1500</v>
      </c>
      <c r="G884" s="8" t="n">
        <v>1484.06</v>
      </c>
      <c r="H884" s="31" t="n">
        <v>1</v>
      </c>
      <c r="I884" s="11" t="n">
        <v>0.07</v>
      </c>
      <c r="J884" s="11" t="n">
        <v>0.07</v>
      </c>
      <c r="K884" s="11" t="n">
        <v>0.07</v>
      </c>
      <c r="L884" s="11" t="n">
        <v>0.07</v>
      </c>
      <c r="M884" s="11" t="n">
        <v>0.07</v>
      </c>
      <c r="N884" s="25" t="s">
        <v>26</v>
      </c>
      <c r="O884" s="4" t="n">
        <f aca="false">D884-A884</f>
        <v>56</v>
      </c>
      <c r="P884" s="25"/>
      <c r="Q884" s="25"/>
      <c r="R884" s="25"/>
      <c r="S884" s="25"/>
      <c r="T884" s="8" t="n">
        <f aca="false">IF(D884&gt;=38353,G884,"")</f>
        <v>1484.06</v>
      </c>
      <c r="U884" s="26"/>
      <c r="V884" s="26"/>
      <c r="W884" s="26"/>
      <c r="X884" s="26"/>
      <c r="Y884" s="26"/>
      <c r="Z884" s="26"/>
      <c r="AA884" s="26"/>
    </row>
    <row r="885" s="27" customFormat="true" ht="12.75" hidden="false" customHeight="false" outlineLevel="0" collapsed="false">
      <c r="A885" s="3" t="n">
        <v>38302</v>
      </c>
      <c r="B885" s="2" t="s">
        <v>23</v>
      </c>
      <c r="C885" s="2" t="s">
        <v>906</v>
      </c>
      <c r="D885" s="3" t="n">
        <v>38358</v>
      </c>
      <c r="E885" s="4" t="s">
        <v>25</v>
      </c>
      <c r="F885" s="8" t="n">
        <v>2000</v>
      </c>
      <c r="G885" s="8" t="n">
        <v>1978.75</v>
      </c>
      <c r="H885" s="31" t="n">
        <v>1</v>
      </c>
      <c r="I885" s="11" t="n">
        <v>0.07</v>
      </c>
      <c r="J885" s="11" t="n">
        <v>0.07</v>
      </c>
      <c r="K885" s="11" t="n">
        <v>0.07</v>
      </c>
      <c r="L885" s="11" t="n">
        <v>0.07</v>
      </c>
      <c r="M885" s="11" t="n">
        <v>0.07</v>
      </c>
      <c r="N885" s="25" t="s">
        <v>26</v>
      </c>
      <c r="O885" s="4" t="n">
        <f aca="false">D885-A885</f>
        <v>56</v>
      </c>
      <c r="P885" s="25"/>
      <c r="Q885" s="25"/>
      <c r="R885" s="25"/>
      <c r="S885" s="25"/>
      <c r="T885" s="8" t="n">
        <f aca="false">IF(D885&gt;=38353,G885,"")</f>
        <v>1978.75</v>
      </c>
      <c r="U885" s="26"/>
      <c r="V885" s="26"/>
      <c r="W885" s="26"/>
      <c r="X885" s="26"/>
      <c r="Y885" s="26"/>
      <c r="Z885" s="26"/>
      <c r="AA885" s="26"/>
    </row>
    <row r="886" s="27" customFormat="true" ht="12.75" hidden="false" customHeight="false" outlineLevel="0" collapsed="false">
      <c r="A886" s="3" t="n">
        <v>38302</v>
      </c>
      <c r="B886" s="2" t="s">
        <v>23</v>
      </c>
      <c r="C886" s="2" t="s">
        <v>907</v>
      </c>
      <c r="D886" s="3" t="n">
        <v>38360</v>
      </c>
      <c r="E886" s="4" t="s">
        <v>25</v>
      </c>
      <c r="F886" s="8" t="n">
        <v>1400</v>
      </c>
      <c r="G886" s="8" t="n">
        <v>1384.6</v>
      </c>
      <c r="H886" s="31" t="n">
        <v>1</v>
      </c>
      <c r="I886" s="11" t="n">
        <v>0.07</v>
      </c>
      <c r="J886" s="11" t="n">
        <v>0.07</v>
      </c>
      <c r="K886" s="11" t="n">
        <v>0.07</v>
      </c>
      <c r="L886" s="11" t="n">
        <v>0.07</v>
      </c>
      <c r="M886" s="11" t="n">
        <v>0.07</v>
      </c>
      <c r="N886" s="25" t="s">
        <v>26</v>
      </c>
      <c r="O886" s="4" t="n">
        <f aca="false">D886-A886</f>
        <v>58</v>
      </c>
      <c r="P886" s="25"/>
      <c r="Q886" s="25"/>
      <c r="R886" s="25"/>
      <c r="S886" s="25"/>
      <c r="T886" s="8" t="n">
        <f aca="false">IF(D886&gt;=38353,G886,"")</f>
        <v>1384.6</v>
      </c>
      <c r="U886" s="26"/>
      <c r="V886" s="26"/>
      <c r="W886" s="26"/>
      <c r="X886" s="26"/>
      <c r="Y886" s="26"/>
      <c r="Z886" s="26"/>
      <c r="AA886" s="26"/>
    </row>
    <row r="887" s="27" customFormat="true" ht="12.75" hidden="false" customHeight="false" outlineLevel="0" collapsed="false">
      <c r="A887" s="3" t="n">
        <v>38302</v>
      </c>
      <c r="B887" s="2" t="s">
        <v>23</v>
      </c>
      <c r="C887" s="2" t="s">
        <v>908</v>
      </c>
      <c r="D887" s="3" t="n">
        <v>38362</v>
      </c>
      <c r="E887" s="4" t="s">
        <v>25</v>
      </c>
      <c r="F887" s="8" t="n">
        <v>24080.62</v>
      </c>
      <c r="G887" s="8" t="n">
        <v>23826.04</v>
      </c>
      <c r="H887" s="31" t="n">
        <v>1</v>
      </c>
      <c r="I887" s="11" t="n">
        <v>0.065</v>
      </c>
      <c r="J887" s="11" t="n">
        <v>0.065</v>
      </c>
      <c r="K887" s="11" t="n">
        <v>0.065</v>
      </c>
      <c r="L887" s="11" t="n">
        <v>0.065</v>
      </c>
      <c r="M887" s="11" t="n">
        <v>0.065</v>
      </c>
      <c r="N887" s="25" t="s">
        <v>26</v>
      </c>
      <c r="O887" s="4" t="n">
        <f aca="false">D887-A887</f>
        <v>60</v>
      </c>
      <c r="P887" s="25"/>
      <c r="Q887" s="25"/>
      <c r="R887" s="25"/>
      <c r="S887" s="25"/>
      <c r="T887" s="8" t="n">
        <f aca="false">IF(D887&gt;=38353,G887,"")</f>
        <v>23826.04</v>
      </c>
      <c r="U887" s="26"/>
      <c r="V887" s="26"/>
      <c r="W887" s="26"/>
      <c r="X887" s="26"/>
      <c r="Y887" s="26"/>
      <c r="Z887" s="26"/>
      <c r="AA887" s="26"/>
    </row>
    <row r="888" s="27" customFormat="true" ht="12.75" hidden="false" customHeight="false" outlineLevel="0" collapsed="false">
      <c r="A888" s="3" t="n">
        <v>38302</v>
      </c>
      <c r="B888" s="2" t="s">
        <v>23</v>
      </c>
      <c r="C888" s="2" t="s">
        <v>909</v>
      </c>
      <c r="D888" s="3" t="n">
        <v>38364</v>
      </c>
      <c r="E888" s="4" t="s">
        <v>25</v>
      </c>
      <c r="F888" s="8" t="n">
        <v>2000</v>
      </c>
      <c r="G888" s="8" t="n">
        <v>1976.5</v>
      </c>
      <c r="H888" s="31" t="n">
        <v>1</v>
      </c>
      <c r="I888" s="11" t="n">
        <v>0.07</v>
      </c>
      <c r="J888" s="11" t="n">
        <v>0.07</v>
      </c>
      <c r="K888" s="11" t="n">
        <v>0.07</v>
      </c>
      <c r="L888" s="11" t="n">
        <v>0.07</v>
      </c>
      <c r="M888" s="11" t="n">
        <v>0.07</v>
      </c>
      <c r="N888" s="25" t="s">
        <v>26</v>
      </c>
      <c r="O888" s="4" t="n">
        <f aca="false">D888-A888</f>
        <v>62</v>
      </c>
      <c r="P888" s="25"/>
      <c r="Q888" s="25"/>
      <c r="R888" s="25"/>
      <c r="S888" s="25"/>
      <c r="T888" s="8" t="n">
        <f aca="false">IF(D888&gt;=38353,G888,"")</f>
        <v>1976.5</v>
      </c>
      <c r="U888" s="26"/>
      <c r="V888" s="26"/>
      <c r="W888" s="26"/>
      <c r="X888" s="26"/>
      <c r="Y888" s="26"/>
      <c r="Z888" s="26"/>
      <c r="AA888" s="26"/>
    </row>
    <row r="889" s="27" customFormat="true" ht="12.75" hidden="false" customHeight="false" outlineLevel="0" collapsed="false">
      <c r="A889" s="3" t="n">
        <v>38302</v>
      </c>
      <c r="B889" s="2" t="s">
        <v>23</v>
      </c>
      <c r="C889" s="2" t="s">
        <v>910</v>
      </c>
      <c r="D889" s="3" t="n">
        <v>38366</v>
      </c>
      <c r="E889" s="4" t="s">
        <v>25</v>
      </c>
      <c r="F889" s="8" t="n">
        <v>2000</v>
      </c>
      <c r="G889" s="8" t="n">
        <v>1975.75</v>
      </c>
      <c r="H889" s="31" t="n">
        <v>1</v>
      </c>
      <c r="I889" s="11" t="n">
        <v>0.07</v>
      </c>
      <c r="J889" s="11" t="n">
        <v>0.07</v>
      </c>
      <c r="K889" s="11" t="n">
        <v>0.07</v>
      </c>
      <c r="L889" s="11" t="n">
        <v>0.07</v>
      </c>
      <c r="M889" s="11" t="n">
        <v>0.07</v>
      </c>
      <c r="N889" s="25" t="s">
        <v>26</v>
      </c>
      <c r="O889" s="4" t="n">
        <f aca="false">D889-A889</f>
        <v>64</v>
      </c>
      <c r="P889" s="25"/>
      <c r="Q889" s="25"/>
      <c r="R889" s="25"/>
      <c r="S889" s="25"/>
      <c r="T889" s="8" t="n">
        <f aca="false">IF(D889&gt;=38353,G889,"")</f>
        <v>1975.75</v>
      </c>
      <c r="U889" s="26"/>
      <c r="V889" s="26"/>
      <c r="W889" s="26"/>
      <c r="X889" s="26"/>
      <c r="Y889" s="26"/>
      <c r="Z889" s="26"/>
      <c r="AA889" s="26"/>
    </row>
    <row r="890" s="27" customFormat="true" ht="12.75" hidden="false" customHeight="false" outlineLevel="0" collapsed="false">
      <c r="A890" s="3" t="n">
        <v>38302</v>
      </c>
      <c r="B890" s="2" t="s">
        <v>23</v>
      </c>
      <c r="C890" s="2" t="s">
        <v>911</v>
      </c>
      <c r="D890" s="3" t="n">
        <v>38335</v>
      </c>
      <c r="E890" s="4" t="s">
        <v>25</v>
      </c>
      <c r="F890" s="8" t="n">
        <v>7960.83</v>
      </c>
      <c r="G890" s="8" t="n">
        <v>7917.88</v>
      </c>
      <c r="H890" s="31" t="n">
        <v>1</v>
      </c>
      <c r="I890" s="11" t="n">
        <v>0.06</v>
      </c>
      <c r="J890" s="11" t="n">
        <v>0.06</v>
      </c>
      <c r="K890" s="11" t="n">
        <v>0.06</v>
      </c>
      <c r="L890" s="11" t="n">
        <v>0.06</v>
      </c>
      <c r="M890" s="11" t="n">
        <v>0.06</v>
      </c>
      <c r="N890" s="25" t="s">
        <v>26</v>
      </c>
      <c r="O890" s="4" t="n">
        <f aca="false">D890-A890</f>
        <v>33</v>
      </c>
      <c r="P890" s="25"/>
      <c r="Q890" s="25"/>
      <c r="R890" s="25"/>
      <c r="S890" s="25"/>
      <c r="T890" s="8" t="str">
        <f aca="false">IF(D890&gt;=38353,G890,"")</f>
        <v/>
      </c>
      <c r="U890" s="26"/>
      <c r="V890" s="26"/>
      <c r="W890" s="26"/>
    </row>
    <row r="891" s="27" customFormat="true" ht="12.75" hidden="false" customHeight="false" outlineLevel="0" collapsed="false">
      <c r="A891" s="3" t="n">
        <v>38302</v>
      </c>
      <c r="B891" s="2" t="s">
        <v>23</v>
      </c>
      <c r="C891" s="2" t="s">
        <v>912</v>
      </c>
      <c r="D891" s="3" t="n">
        <v>38367</v>
      </c>
      <c r="E891" s="4" t="s">
        <v>25</v>
      </c>
      <c r="F891" s="8" t="n">
        <v>6287</v>
      </c>
      <c r="G891" s="8" t="n">
        <v>6209.59</v>
      </c>
      <c r="H891" s="31" t="n">
        <v>1</v>
      </c>
      <c r="I891" s="11" t="n">
        <v>0.07</v>
      </c>
      <c r="J891" s="11" t="n">
        <v>0.07</v>
      </c>
      <c r="K891" s="11" t="n">
        <v>0.07</v>
      </c>
      <c r="L891" s="11" t="n">
        <v>0.07</v>
      </c>
      <c r="M891" s="11" t="n">
        <v>0.07</v>
      </c>
      <c r="N891" s="25" t="s">
        <v>26</v>
      </c>
      <c r="O891" s="4" t="n">
        <f aca="false">D891-A891</f>
        <v>65</v>
      </c>
      <c r="P891" s="25"/>
      <c r="Q891" s="25"/>
      <c r="R891" s="25"/>
      <c r="S891" s="25"/>
      <c r="T891" s="8" t="n">
        <f aca="false">IF(D891&gt;=38353,G891,"")</f>
        <v>6209.59</v>
      </c>
      <c r="U891" s="26"/>
      <c r="V891" s="26"/>
      <c r="W891" s="26"/>
      <c r="X891" s="26"/>
      <c r="Y891" s="26"/>
      <c r="Z891" s="26"/>
      <c r="AA891" s="26"/>
    </row>
    <row r="892" s="27" customFormat="true" ht="12.75" hidden="false" customHeight="false" outlineLevel="0" collapsed="false">
      <c r="A892" s="3" t="n">
        <v>38302</v>
      </c>
      <c r="B892" s="2" t="s">
        <v>23</v>
      </c>
      <c r="C892" s="2" t="s">
        <v>913</v>
      </c>
      <c r="D892" s="3" t="n">
        <v>38370</v>
      </c>
      <c r="E892" s="4" t="s">
        <v>25</v>
      </c>
      <c r="F892" s="8" t="n">
        <v>2000</v>
      </c>
      <c r="G892" s="8" t="n">
        <v>1974.25</v>
      </c>
      <c r="H892" s="31" t="n">
        <v>1</v>
      </c>
      <c r="I892" s="11" t="n">
        <v>0.07</v>
      </c>
      <c r="J892" s="11" t="n">
        <v>0.07</v>
      </c>
      <c r="K892" s="11" t="n">
        <v>0.07</v>
      </c>
      <c r="L892" s="11" t="n">
        <v>0.07</v>
      </c>
      <c r="M892" s="11" t="n">
        <v>0.07</v>
      </c>
      <c r="N892" s="25" t="s">
        <v>26</v>
      </c>
      <c r="O892" s="4" t="n">
        <f aca="false">D892-A892</f>
        <v>68</v>
      </c>
      <c r="P892" s="25"/>
      <c r="Q892" s="25"/>
      <c r="R892" s="25"/>
      <c r="S892" s="25"/>
      <c r="T892" s="8" t="n">
        <f aca="false">IF(D892&gt;=38353,G892,"")</f>
        <v>1974.25</v>
      </c>
      <c r="U892" s="26"/>
      <c r="V892" s="26"/>
      <c r="W892" s="26"/>
      <c r="X892" s="26"/>
      <c r="Y892" s="26"/>
      <c r="Z892" s="26"/>
      <c r="AA892" s="26"/>
    </row>
    <row r="893" s="27" customFormat="true" ht="11.25" hidden="false" customHeight="true" outlineLevel="0" collapsed="false">
      <c r="A893" s="3" t="n">
        <v>38302</v>
      </c>
      <c r="B893" s="2" t="s">
        <v>23</v>
      </c>
      <c r="C893" s="2" t="s">
        <v>914</v>
      </c>
      <c r="D893" s="3" t="n">
        <v>38372</v>
      </c>
      <c r="E893" s="4" t="s">
        <v>25</v>
      </c>
      <c r="F893" s="8" t="n">
        <v>2000</v>
      </c>
      <c r="G893" s="8" t="n">
        <v>1973.51</v>
      </c>
      <c r="H893" s="31" t="n">
        <v>1</v>
      </c>
      <c r="I893" s="11" t="n">
        <v>0.07</v>
      </c>
      <c r="J893" s="11" t="n">
        <v>0.07</v>
      </c>
      <c r="K893" s="11" t="n">
        <v>0.07</v>
      </c>
      <c r="L893" s="11" t="n">
        <v>0.07</v>
      </c>
      <c r="M893" s="11" t="n">
        <v>0.07</v>
      </c>
      <c r="N893" s="25" t="s">
        <v>26</v>
      </c>
      <c r="O893" s="4" t="n">
        <f aca="false">D893-A893</f>
        <v>70</v>
      </c>
      <c r="P893" s="25"/>
      <c r="Q893" s="25"/>
      <c r="R893" s="25"/>
      <c r="S893" s="25"/>
      <c r="T893" s="8" t="n">
        <f aca="false">IF(D893&gt;=38353,G893,"")</f>
        <v>1973.51</v>
      </c>
      <c r="U893" s="26"/>
      <c r="V893" s="26"/>
      <c r="W893" s="26"/>
      <c r="X893" s="26"/>
      <c r="Y893" s="26"/>
      <c r="Z893" s="26"/>
      <c r="AA893" s="26"/>
    </row>
    <row r="894" s="27" customFormat="true" ht="11.25" hidden="false" customHeight="true" outlineLevel="0" collapsed="false">
      <c r="A894" s="3" t="n">
        <v>38302</v>
      </c>
      <c r="B894" s="2" t="s">
        <v>23</v>
      </c>
      <c r="C894" s="2" t="s">
        <v>915</v>
      </c>
      <c r="D894" s="3" t="n">
        <v>38373</v>
      </c>
      <c r="E894" s="4" t="s">
        <v>25</v>
      </c>
      <c r="F894" s="8" t="n">
        <v>2000</v>
      </c>
      <c r="G894" s="8" t="n">
        <v>1973.13</v>
      </c>
      <c r="H894" s="31" t="n">
        <v>1</v>
      </c>
      <c r="I894" s="11" t="n">
        <v>0.07</v>
      </c>
      <c r="J894" s="11" t="n">
        <v>0.07</v>
      </c>
      <c r="K894" s="11" t="n">
        <v>0.07</v>
      </c>
      <c r="L894" s="11" t="n">
        <v>0.07</v>
      </c>
      <c r="M894" s="11" t="n">
        <v>0.07</v>
      </c>
      <c r="N894" s="25" t="s">
        <v>26</v>
      </c>
      <c r="O894" s="4" t="n">
        <f aca="false">D894-A894</f>
        <v>71</v>
      </c>
      <c r="P894" s="25"/>
      <c r="Q894" s="25"/>
      <c r="R894" s="25"/>
      <c r="S894" s="25"/>
      <c r="T894" s="8" t="n">
        <f aca="false">IF(D894&gt;=38353,G894,"")</f>
        <v>1973.13</v>
      </c>
      <c r="U894" s="26"/>
      <c r="V894" s="26"/>
      <c r="W894" s="26"/>
      <c r="X894" s="26"/>
      <c r="Y894" s="26"/>
      <c r="Z894" s="26"/>
      <c r="AA894" s="26"/>
    </row>
    <row r="895" s="27" customFormat="true" ht="11.25" hidden="false" customHeight="true" outlineLevel="0" collapsed="false">
      <c r="A895" s="3" t="n">
        <v>38302</v>
      </c>
      <c r="B895" s="2" t="s">
        <v>23</v>
      </c>
      <c r="C895" s="2" t="s">
        <v>916</v>
      </c>
      <c r="D895" s="3" t="n">
        <v>38376</v>
      </c>
      <c r="E895" s="4" t="s">
        <v>25</v>
      </c>
      <c r="F895" s="8" t="n">
        <v>3000</v>
      </c>
      <c r="G895" s="8" t="n">
        <v>2958.02</v>
      </c>
      <c r="H895" s="31" t="n">
        <v>1</v>
      </c>
      <c r="I895" s="11" t="n">
        <v>0.07</v>
      </c>
      <c r="J895" s="11" t="n">
        <v>0.07</v>
      </c>
      <c r="K895" s="11" t="n">
        <v>0.07</v>
      </c>
      <c r="L895" s="11" t="n">
        <v>0.07</v>
      </c>
      <c r="M895" s="11" t="n">
        <v>0.07</v>
      </c>
      <c r="N895" s="25" t="s">
        <v>26</v>
      </c>
      <c r="O895" s="4" t="n">
        <f aca="false">D895-A895</f>
        <v>74</v>
      </c>
      <c r="P895" s="25"/>
      <c r="Q895" s="25"/>
      <c r="R895" s="25"/>
      <c r="S895" s="25"/>
      <c r="T895" s="8" t="n">
        <f aca="false">IF(D895&gt;=38353,G895,"")</f>
        <v>2958.02</v>
      </c>
      <c r="U895" s="26"/>
      <c r="V895" s="26"/>
      <c r="W895" s="26"/>
      <c r="X895" s="26"/>
      <c r="Y895" s="26"/>
      <c r="Z895" s="26"/>
      <c r="AA895" s="26"/>
    </row>
    <row r="896" s="27" customFormat="true" ht="11.25" hidden="false" customHeight="true" outlineLevel="0" collapsed="false">
      <c r="A896" s="3" t="n">
        <v>38302</v>
      </c>
      <c r="B896" s="2" t="s">
        <v>23</v>
      </c>
      <c r="C896" s="2" t="s">
        <v>917</v>
      </c>
      <c r="D896" s="3" t="n">
        <v>38345</v>
      </c>
      <c r="E896" s="4" t="s">
        <v>25</v>
      </c>
      <c r="F896" s="8" t="n">
        <v>2000</v>
      </c>
      <c r="G896" s="8" t="n">
        <v>1983.64</v>
      </c>
      <c r="H896" s="31" t="n">
        <v>1</v>
      </c>
      <c r="I896" s="11" t="n">
        <v>0.07</v>
      </c>
      <c r="J896" s="11" t="n">
        <v>0.07</v>
      </c>
      <c r="K896" s="11" t="n">
        <v>0.07</v>
      </c>
      <c r="L896" s="11" t="n">
        <v>0.07</v>
      </c>
      <c r="M896" s="11" t="n">
        <v>0.07</v>
      </c>
      <c r="N896" s="25" t="s">
        <v>26</v>
      </c>
      <c r="O896" s="4" t="n">
        <f aca="false">D896-A896</f>
        <v>43</v>
      </c>
      <c r="P896" s="25"/>
      <c r="Q896" s="25"/>
      <c r="R896" s="25"/>
      <c r="S896" s="25"/>
      <c r="T896" s="8" t="str">
        <f aca="false">IF(D896&gt;=38353,G896,"")</f>
        <v/>
      </c>
      <c r="U896" s="26"/>
      <c r="V896" s="26"/>
      <c r="W896" s="26"/>
    </row>
    <row r="897" s="27" customFormat="true" ht="11.25" hidden="false" customHeight="true" outlineLevel="0" collapsed="false">
      <c r="A897" s="3" t="n">
        <v>38302</v>
      </c>
      <c r="B897" s="2" t="s">
        <v>23</v>
      </c>
      <c r="C897" s="2" t="s">
        <v>918</v>
      </c>
      <c r="D897" s="3" t="n">
        <v>38377</v>
      </c>
      <c r="E897" s="4" t="s">
        <v>25</v>
      </c>
      <c r="F897" s="8" t="n">
        <v>8275</v>
      </c>
      <c r="G897" s="8" t="n">
        <v>8161.8</v>
      </c>
      <c r="H897" s="31" t="n">
        <v>1</v>
      </c>
      <c r="I897" s="11" t="n">
        <v>0.0675</v>
      </c>
      <c r="J897" s="11" t="n">
        <v>0.0675</v>
      </c>
      <c r="K897" s="11" t="n">
        <v>0.0675</v>
      </c>
      <c r="L897" s="11" t="n">
        <v>0.0675</v>
      </c>
      <c r="M897" s="11" t="n">
        <v>0.0675</v>
      </c>
      <c r="N897" s="25" t="s">
        <v>26</v>
      </c>
      <c r="O897" s="4" t="n">
        <f aca="false">D897-A897</f>
        <v>75</v>
      </c>
      <c r="P897" s="25"/>
      <c r="Q897" s="25"/>
      <c r="R897" s="25"/>
      <c r="S897" s="25"/>
      <c r="T897" s="8" t="n">
        <f aca="false">IF(D897&gt;=38353,G897,"")</f>
        <v>8161.8</v>
      </c>
      <c r="U897" s="26"/>
      <c r="V897" s="26"/>
      <c r="W897" s="26"/>
      <c r="X897" s="26"/>
      <c r="Y897" s="26"/>
      <c r="Z897" s="26"/>
      <c r="AA897" s="26"/>
    </row>
    <row r="898" s="27" customFormat="true" ht="11.25" hidden="false" customHeight="true" outlineLevel="0" collapsed="false">
      <c r="A898" s="3" t="n">
        <v>38302</v>
      </c>
      <c r="B898" s="2" t="s">
        <v>23</v>
      </c>
      <c r="C898" s="2" t="s">
        <v>919</v>
      </c>
      <c r="D898" s="3" t="n">
        <v>38377</v>
      </c>
      <c r="E898" s="4" t="s">
        <v>25</v>
      </c>
      <c r="F898" s="8" t="n">
        <v>8278.72</v>
      </c>
      <c r="G898" s="8" t="n">
        <v>8165.47</v>
      </c>
      <c r="H898" s="31" t="n">
        <v>1</v>
      </c>
      <c r="I898" s="11" t="n">
        <v>0.0675</v>
      </c>
      <c r="J898" s="11" t="n">
        <v>0.0675</v>
      </c>
      <c r="K898" s="11" t="n">
        <v>0.0675</v>
      </c>
      <c r="L898" s="11" t="n">
        <v>0.0675</v>
      </c>
      <c r="M898" s="11" t="n">
        <v>0.0675</v>
      </c>
      <c r="N898" s="25" t="s">
        <v>26</v>
      </c>
      <c r="O898" s="4" t="n">
        <f aca="false">D898-A898</f>
        <v>75</v>
      </c>
      <c r="P898" s="25"/>
      <c r="Q898" s="25"/>
      <c r="R898" s="25"/>
      <c r="S898" s="25"/>
      <c r="T898" s="8" t="n">
        <f aca="false">IF(D898&gt;=38353,G898,"")</f>
        <v>8165.47</v>
      </c>
      <c r="U898" s="26"/>
      <c r="V898" s="26"/>
      <c r="W898" s="26"/>
      <c r="X898" s="26"/>
      <c r="Y898" s="26"/>
      <c r="Z898" s="26"/>
      <c r="AA898" s="26"/>
    </row>
    <row r="899" s="27" customFormat="true" ht="11.25" hidden="false" customHeight="true" outlineLevel="0" collapsed="false">
      <c r="A899" s="3" t="n">
        <v>38302</v>
      </c>
      <c r="B899" s="2" t="s">
        <v>23</v>
      </c>
      <c r="C899" s="2" t="s">
        <v>920</v>
      </c>
      <c r="D899" s="3" t="n">
        <v>38346</v>
      </c>
      <c r="E899" s="4" t="s">
        <v>25</v>
      </c>
      <c r="F899" s="8" t="n">
        <v>1500</v>
      </c>
      <c r="G899" s="8" t="n">
        <v>1487.45</v>
      </c>
      <c r="H899" s="31" t="n">
        <v>1</v>
      </c>
      <c r="I899" s="11" t="n">
        <v>0.07</v>
      </c>
      <c r="J899" s="11" t="n">
        <v>0.07</v>
      </c>
      <c r="K899" s="11" t="n">
        <v>0.07</v>
      </c>
      <c r="L899" s="11" t="n">
        <v>0.07</v>
      </c>
      <c r="M899" s="11" t="n">
        <v>0.07</v>
      </c>
      <c r="N899" s="25" t="s">
        <v>26</v>
      </c>
      <c r="O899" s="4" t="n">
        <f aca="false">D899-A899</f>
        <v>44</v>
      </c>
      <c r="P899" s="25"/>
      <c r="Q899" s="25"/>
      <c r="R899" s="25"/>
      <c r="S899" s="25"/>
      <c r="T899" s="8" t="str">
        <f aca="false">IF(D899&gt;=38353,G899,"")</f>
        <v/>
      </c>
      <c r="U899" s="26"/>
      <c r="V899" s="26"/>
      <c r="W899" s="26"/>
    </row>
    <row r="900" s="27" customFormat="true" ht="11.25" hidden="false" customHeight="true" outlineLevel="0" collapsed="false">
      <c r="A900" s="3" t="n">
        <v>38302</v>
      </c>
      <c r="B900" s="2" t="s">
        <v>23</v>
      </c>
      <c r="C900" s="2" t="s">
        <v>921</v>
      </c>
      <c r="D900" s="3" t="n">
        <v>38348</v>
      </c>
      <c r="E900" s="4" t="s">
        <v>25</v>
      </c>
      <c r="F900" s="8" t="n">
        <v>2500</v>
      </c>
      <c r="G900" s="8" t="n">
        <v>2478.14</v>
      </c>
      <c r="H900" s="31" t="n">
        <v>1</v>
      </c>
      <c r="I900" s="11" t="n">
        <v>0.07</v>
      </c>
      <c r="J900" s="11" t="n">
        <v>0.07</v>
      </c>
      <c r="K900" s="11" t="n">
        <v>0.07</v>
      </c>
      <c r="L900" s="11" t="n">
        <v>0.07</v>
      </c>
      <c r="M900" s="11" t="n">
        <v>0.07</v>
      </c>
      <c r="N900" s="25" t="s">
        <v>26</v>
      </c>
      <c r="O900" s="4" t="n">
        <f aca="false">D900-A900</f>
        <v>46</v>
      </c>
      <c r="P900" s="25"/>
      <c r="Q900" s="25"/>
      <c r="R900" s="25"/>
      <c r="S900" s="25"/>
      <c r="T900" s="8" t="str">
        <f aca="false">IF(D900&gt;=38353,G900,"")</f>
        <v/>
      </c>
      <c r="U900" s="26"/>
      <c r="V900" s="26"/>
      <c r="W900" s="26"/>
    </row>
    <row r="901" s="27" customFormat="true" ht="11.25" hidden="false" customHeight="true" outlineLevel="0" collapsed="false">
      <c r="A901" s="3" t="n">
        <v>38302</v>
      </c>
      <c r="B901" s="2" t="s">
        <v>23</v>
      </c>
      <c r="C901" s="2" t="s">
        <v>922</v>
      </c>
      <c r="D901" s="3" t="n">
        <v>38349</v>
      </c>
      <c r="E901" s="4" t="s">
        <v>25</v>
      </c>
      <c r="F901" s="8" t="n">
        <v>1750</v>
      </c>
      <c r="G901" s="8" t="n">
        <v>1734.37</v>
      </c>
      <c r="H901" s="31" t="n">
        <v>1</v>
      </c>
      <c r="I901" s="11" t="n">
        <v>0.07</v>
      </c>
      <c r="J901" s="11" t="n">
        <v>0.07</v>
      </c>
      <c r="K901" s="11" t="n">
        <v>0.07</v>
      </c>
      <c r="L901" s="11" t="n">
        <v>0.07</v>
      </c>
      <c r="M901" s="11" t="n">
        <v>0.07</v>
      </c>
      <c r="N901" s="25" t="s">
        <v>26</v>
      </c>
      <c r="O901" s="4" t="n">
        <f aca="false">D901-A901</f>
        <v>47</v>
      </c>
      <c r="P901" s="25"/>
      <c r="Q901" s="25"/>
      <c r="R901" s="25"/>
      <c r="S901" s="25"/>
      <c r="T901" s="8" t="str">
        <f aca="false">IF(D901&gt;=38353,G901,"")</f>
        <v/>
      </c>
      <c r="U901" s="26"/>
      <c r="V901" s="26"/>
      <c r="W901" s="26"/>
    </row>
    <row r="902" s="27" customFormat="true" ht="11.25" hidden="false" customHeight="true" outlineLevel="0" collapsed="false">
      <c r="A902" s="3" t="n">
        <v>38302</v>
      </c>
      <c r="B902" s="2" t="s">
        <v>23</v>
      </c>
      <c r="C902" s="2" t="s">
        <v>923</v>
      </c>
      <c r="D902" s="3" t="n">
        <v>38441</v>
      </c>
      <c r="E902" s="4" t="s">
        <v>25</v>
      </c>
      <c r="F902" s="8" t="n">
        <v>8000</v>
      </c>
      <c r="G902" s="8" t="n">
        <v>7777.85</v>
      </c>
      <c r="H902" s="31" t="n">
        <v>1</v>
      </c>
      <c r="I902" s="11" t="n">
        <v>0.075</v>
      </c>
      <c r="J902" s="11" t="n">
        <v>0.075</v>
      </c>
      <c r="K902" s="11" t="n">
        <v>0.075</v>
      </c>
      <c r="L902" s="11" t="n">
        <v>0.075</v>
      </c>
      <c r="M902" s="11" t="n">
        <v>0.075</v>
      </c>
      <c r="N902" s="25" t="s">
        <v>26</v>
      </c>
      <c r="O902" s="4" t="n">
        <f aca="false">D902-A902</f>
        <v>139</v>
      </c>
      <c r="P902" s="25"/>
      <c r="Q902" s="25"/>
      <c r="R902" s="25"/>
      <c r="S902" s="25"/>
      <c r="T902" s="8" t="n">
        <f aca="false">IF(D902&gt;=38353,G902,"")</f>
        <v>7777.85</v>
      </c>
      <c r="U902" s="26"/>
      <c r="V902" s="26"/>
      <c r="W902" s="26"/>
      <c r="X902" s="26"/>
      <c r="Y902" s="26"/>
      <c r="Z902" s="26"/>
      <c r="AA902" s="26"/>
    </row>
    <row r="903" s="27" customFormat="true" ht="11.25" hidden="false" customHeight="true" outlineLevel="0" collapsed="false">
      <c r="A903" s="3" t="n">
        <v>38302</v>
      </c>
      <c r="B903" s="2" t="s">
        <v>23</v>
      </c>
      <c r="C903" s="2" t="s">
        <v>924</v>
      </c>
      <c r="D903" s="3" t="n">
        <v>38351</v>
      </c>
      <c r="E903" s="4" t="s">
        <v>25</v>
      </c>
      <c r="F903" s="8" t="n">
        <v>6200</v>
      </c>
      <c r="G903" s="8" t="n">
        <v>6142.28</v>
      </c>
      <c r="H903" s="31" t="n">
        <v>1</v>
      </c>
      <c r="I903" s="11" t="n">
        <v>0.07</v>
      </c>
      <c r="J903" s="11" t="n">
        <v>0.07</v>
      </c>
      <c r="K903" s="11" t="n">
        <v>0.07</v>
      </c>
      <c r="L903" s="11" t="n">
        <v>0.07</v>
      </c>
      <c r="M903" s="11" t="n">
        <v>0.07</v>
      </c>
      <c r="N903" s="25" t="s">
        <v>26</v>
      </c>
      <c r="O903" s="4" t="n">
        <f aca="false">D903-A903</f>
        <v>49</v>
      </c>
      <c r="P903" s="25"/>
      <c r="Q903" s="25"/>
      <c r="R903" s="25"/>
      <c r="S903" s="25"/>
      <c r="T903" s="8" t="str">
        <f aca="false">IF(D903&gt;=38353,G903,"")</f>
        <v/>
      </c>
      <c r="U903" s="26"/>
      <c r="V903" s="26"/>
      <c r="W903" s="26"/>
    </row>
    <row r="904" s="27" customFormat="true" ht="11.25" hidden="false" customHeight="true" outlineLevel="0" collapsed="false">
      <c r="A904" s="3" t="n">
        <v>38302</v>
      </c>
      <c r="B904" s="2" t="s">
        <v>23</v>
      </c>
      <c r="C904" s="2" t="s">
        <v>925</v>
      </c>
      <c r="D904" s="3" t="n">
        <v>38352</v>
      </c>
      <c r="E904" s="4" t="s">
        <v>25</v>
      </c>
      <c r="F904" s="8" t="n">
        <v>1750</v>
      </c>
      <c r="G904" s="8" t="n">
        <v>1733.38</v>
      </c>
      <c r="H904" s="31" t="n">
        <v>1</v>
      </c>
      <c r="I904" s="11" t="n">
        <v>0.07</v>
      </c>
      <c r="J904" s="11" t="n">
        <v>0.07</v>
      </c>
      <c r="K904" s="11" t="n">
        <v>0.07</v>
      </c>
      <c r="L904" s="11" t="n">
        <v>0.07</v>
      </c>
      <c r="M904" s="11" t="n">
        <v>0.07</v>
      </c>
      <c r="N904" s="25" t="s">
        <v>26</v>
      </c>
      <c r="O904" s="4" t="n">
        <f aca="false">D904-A904</f>
        <v>50</v>
      </c>
      <c r="P904" s="25"/>
      <c r="Q904" s="25"/>
      <c r="R904" s="25"/>
      <c r="S904" s="25"/>
      <c r="T904" s="8" t="str">
        <f aca="false">IF(D904&gt;=38353,G904,"")</f>
        <v/>
      </c>
      <c r="U904" s="26"/>
      <c r="V904" s="26"/>
      <c r="W904" s="26"/>
    </row>
    <row r="905" s="27" customFormat="true" ht="11.25" hidden="false" customHeight="true" outlineLevel="0" collapsed="false">
      <c r="A905" s="3" t="n">
        <v>38302</v>
      </c>
      <c r="B905" s="2" t="s">
        <v>23</v>
      </c>
      <c r="C905" s="2" t="s">
        <v>926</v>
      </c>
      <c r="D905" s="3" t="n">
        <v>38352</v>
      </c>
      <c r="E905" s="4" t="s">
        <v>25</v>
      </c>
      <c r="F905" s="8" t="n">
        <v>1500</v>
      </c>
      <c r="G905" s="8" t="n">
        <v>1485.75</v>
      </c>
      <c r="H905" s="31" t="n">
        <v>1</v>
      </c>
      <c r="I905" s="11" t="n">
        <v>0.07</v>
      </c>
      <c r="J905" s="11" t="n">
        <v>0.07</v>
      </c>
      <c r="K905" s="11" t="n">
        <v>0.07</v>
      </c>
      <c r="L905" s="11" t="n">
        <v>0.07</v>
      </c>
      <c r="M905" s="11" t="n">
        <v>0.07</v>
      </c>
      <c r="N905" s="25" t="s">
        <v>26</v>
      </c>
      <c r="O905" s="4" t="n">
        <f aca="false">D905-A905</f>
        <v>50</v>
      </c>
      <c r="P905" s="25"/>
      <c r="Q905" s="25"/>
      <c r="R905" s="25"/>
      <c r="S905" s="25"/>
      <c r="T905" s="8" t="str">
        <f aca="false">IF(D905&gt;=38353,G905,"")</f>
        <v/>
      </c>
      <c r="U905" s="26"/>
      <c r="V905" s="26"/>
      <c r="W905" s="26"/>
    </row>
    <row r="906" s="27" customFormat="true" ht="11.25" hidden="false" customHeight="true" outlineLevel="0" collapsed="false">
      <c r="A906" s="3" t="n">
        <v>38302</v>
      </c>
      <c r="B906" s="2" t="s">
        <v>23</v>
      </c>
      <c r="C906" s="2" t="s">
        <v>927</v>
      </c>
      <c r="D906" s="3" t="n">
        <v>38352</v>
      </c>
      <c r="E906" s="4" t="s">
        <v>25</v>
      </c>
      <c r="F906" s="8" t="n">
        <v>1750</v>
      </c>
      <c r="G906" s="8" t="n">
        <v>1733.38</v>
      </c>
      <c r="H906" s="31" t="n">
        <v>1</v>
      </c>
      <c r="I906" s="11" t="n">
        <v>0.07</v>
      </c>
      <c r="J906" s="11" t="n">
        <v>0.07</v>
      </c>
      <c r="K906" s="11" t="n">
        <v>0.07</v>
      </c>
      <c r="L906" s="11" t="n">
        <v>0.07</v>
      </c>
      <c r="M906" s="11" t="n">
        <v>0.07</v>
      </c>
      <c r="N906" s="25" t="s">
        <v>26</v>
      </c>
      <c r="O906" s="4" t="n">
        <f aca="false">D906-A906</f>
        <v>50</v>
      </c>
      <c r="P906" s="25"/>
      <c r="Q906" s="25"/>
      <c r="R906" s="25"/>
      <c r="S906" s="25"/>
      <c r="T906" s="8" t="str">
        <f aca="false">IF(D906&gt;=38353,G906,"")</f>
        <v/>
      </c>
      <c r="U906" s="26"/>
      <c r="V906" s="26"/>
      <c r="W906" s="26"/>
    </row>
    <row r="907" s="27" customFormat="true" ht="11.25" hidden="false" customHeight="true" outlineLevel="0" collapsed="false">
      <c r="A907" s="3" t="n">
        <v>38302</v>
      </c>
      <c r="B907" s="2" t="s">
        <v>23</v>
      </c>
      <c r="C907" s="2" t="s">
        <v>928</v>
      </c>
      <c r="D907" s="3" t="n">
        <v>38355</v>
      </c>
      <c r="E907" s="4" t="s">
        <v>25</v>
      </c>
      <c r="F907" s="8" t="n">
        <v>14000</v>
      </c>
      <c r="G907" s="8" t="n">
        <v>13844.21</v>
      </c>
      <c r="H907" s="31" t="n">
        <v>1</v>
      </c>
      <c r="I907" s="11" t="n">
        <v>0.0775</v>
      </c>
      <c r="J907" s="11" t="n">
        <v>0.0775</v>
      </c>
      <c r="K907" s="11" t="n">
        <v>0.0775</v>
      </c>
      <c r="L907" s="11" t="n">
        <v>0.0775</v>
      </c>
      <c r="M907" s="11" t="n">
        <v>0.0775</v>
      </c>
      <c r="N907" s="25" t="s">
        <v>40</v>
      </c>
      <c r="O907" s="4" t="n">
        <f aca="false">D907-A907</f>
        <v>53</v>
      </c>
      <c r="P907" s="25"/>
      <c r="Q907" s="25"/>
      <c r="R907" s="25"/>
      <c r="S907" s="25"/>
      <c r="T907" s="8" t="n">
        <f aca="false">IF(D907&gt;=38353,G907,"")</f>
        <v>13844.21</v>
      </c>
      <c r="U907" s="26"/>
      <c r="V907" s="26"/>
      <c r="W907" s="26"/>
      <c r="X907" s="26"/>
      <c r="Y907" s="26"/>
      <c r="Z907" s="26"/>
      <c r="AA907" s="26"/>
    </row>
    <row r="908" s="27" customFormat="true" ht="11.25" hidden="false" customHeight="true" outlineLevel="0" collapsed="false">
      <c r="A908" s="3" t="n">
        <v>38302</v>
      </c>
      <c r="B908" s="2" t="s">
        <v>23</v>
      </c>
      <c r="C908" s="2" t="s">
        <v>929</v>
      </c>
      <c r="D908" s="3" t="n">
        <v>38357</v>
      </c>
      <c r="E908" s="4" t="s">
        <v>25</v>
      </c>
      <c r="F908" s="8" t="n">
        <v>13800</v>
      </c>
      <c r="G908" s="8" t="n">
        <v>13640.7</v>
      </c>
      <c r="H908" s="31" t="n">
        <v>1</v>
      </c>
      <c r="I908" s="11" t="n">
        <v>0.0775</v>
      </c>
      <c r="J908" s="11" t="n">
        <v>0.0775</v>
      </c>
      <c r="K908" s="11" t="n">
        <v>0.0775</v>
      </c>
      <c r="L908" s="11" t="n">
        <v>0.0775</v>
      </c>
      <c r="M908" s="11" t="n">
        <v>0.0775</v>
      </c>
      <c r="N908" s="25" t="s">
        <v>40</v>
      </c>
      <c r="O908" s="4" t="n">
        <f aca="false">D908-A908</f>
        <v>55</v>
      </c>
      <c r="P908" s="25"/>
      <c r="Q908" s="25"/>
      <c r="R908" s="25"/>
      <c r="S908" s="25"/>
      <c r="T908" s="8" t="n">
        <f aca="false">IF(D908&gt;=38353,G908,"")</f>
        <v>13640.7</v>
      </c>
      <c r="U908" s="26"/>
      <c r="V908" s="26"/>
      <c r="W908" s="26"/>
      <c r="X908" s="26"/>
      <c r="Y908" s="26"/>
      <c r="Z908" s="26"/>
      <c r="AA908" s="26"/>
    </row>
    <row r="909" s="27" customFormat="true" ht="11.25" hidden="false" customHeight="true" outlineLevel="0" collapsed="false">
      <c r="A909" s="3" t="n">
        <v>38302</v>
      </c>
      <c r="B909" s="2" t="s">
        <v>23</v>
      </c>
      <c r="C909" s="2" t="s">
        <v>930</v>
      </c>
      <c r="D909" s="3" t="n">
        <v>38358</v>
      </c>
      <c r="E909" s="4" t="s">
        <v>25</v>
      </c>
      <c r="F909" s="8" t="n">
        <v>14091.31</v>
      </c>
      <c r="G909" s="8" t="n">
        <v>13925.73</v>
      </c>
      <c r="H909" s="31" t="n">
        <v>1</v>
      </c>
      <c r="I909" s="11" t="n">
        <v>0.0775</v>
      </c>
      <c r="J909" s="11" t="n">
        <v>0.0775</v>
      </c>
      <c r="K909" s="11" t="n">
        <v>0.0775</v>
      </c>
      <c r="L909" s="11" t="n">
        <v>0.0775</v>
      </c>
      <c r="M909" s="11" t="n">
        <v>0.0775</v>
      </c>
      <c r="N909" s="25" t="s">
        <v>40</v>
      </c>
      <c r="O909" s="4" t="n">
        <f aca="false">D909-A909</f>
        <v>56</v>
      </c>
      <c r="P909" s="25"/>
      <c r="Q909" s="25"/>
      <c r="R909" s="25"/>
      <c r="S909" s="25"/>
      <c r="T909" s="8" t="n">
        <f aca="false">IF(D909&gt;=38353,G909,"")</f>
        <v>13925.73</v>
      </c>
      <c r="U909" s="26"/>
      <c r="V909" s="26"/>
      <c r="W909" s="26"/>
      <c r="X909" s="26"/>
      <c r="Y909" s="26"/>
      <c r="Z909" s="26"/>
      <c r="AA909" s="26"/>
    </row>
    <row r="910" s="27" customFormat="true" ht="11.25" hidden="false" customHeight="true" outlineLevel="0" collapsed="false">
      <c r="A910" s="3" t="n">
        <v>38303</v>
      </c>
      <c r="B910" s="2" t="s">
        <v>23</v>
      </c>
      <c r="C910" s="2" t="s">
        <v>931</v>
      </c>
      <c r="D910" s="3" t="n">
        <v>38370</v>
      </c>
      <c r="E910" s="4" t="s">
        <v>25</v>
      </c>
      <c r="F910" s="8" t="n">
        <v>75000</v>
      </c>
      <c r="G910" s="8" t="n">
        <v>73981.49</v>
      </c>
      <c r="H910" s="31" t="n">
        <v>1</v>
      </c>
      <c r="I910" s="11" t="n">
        <v>0.075</v>
      </c>
      <c r="J910" s="11" t="n">
        <v>0.075</v>
      </c>
      <c r="K910" s="11" t="n">
        <v>0.075</v>
      </c>
      <c r="L910" s="11" t="n">
        <v>0.075</v>
      </c>
      <c r="M910" s="11" t="n">
        <v>0.075</v>
      </c>
      <c r="N910" s="25" t="s">
        <v>40</v>
      </c>
      <c r="O910" s="4" t="n">
        <f aca="false">D910-A910</f>
        <v>67</v>
      </c>
      <c r="P910" s="25"/>
      <c r="Q910" s="25"/>
      <c r="R910" s="25"/>
      <c r="S910" s="25"/>
      <c r="T910" s="8" t="n">
        <f aca="false">IF(D910&gt;=38353,G910,"")</f>
        <v>73981.49</v>
      </c>
      <c r="U910" s="26"/>
      <c r="V910" s="26"/>
      <c r="W910" s="26"/>
      <c r="X910" s="26"/>
      <c r="Y910" s="26"/>
      <c r="Z910" s="26"/>
      <c r="AA910" s="26"/>
    </row>
    <row r="911" s="27" customFormat="true" ht="11.25" hidden="false" customHeight="true" outlineLevel="0" collapsed="false">
      <c r="A911" s="3" t="n">
        <v>38303</v>
      </c>
      <c r="B911" s="2" t="s">
        <v>23</v>
      </c>
      <c r="C911" s="2" t="s">
        <v>932</v>
      </c>
      <c r="D911" s="3" t="n">
        <v>38380</v>
      </c>
      <c r="E911" s="4" t="s">
        <v>25</v>
      </c>
      <c r="F911" s="8" t="n">
        <v>75000</v>
      </c>
      <c r="G911" s="8" t="n">
        <v>73831.84</v>
      </c>
      <c r="H911" s="31" t="n">
        <v>1</v>
      </c>
      <c r="I911" s="11" t="n">
        <v>0.075</v>
      </c>
      <c r="J911" s="11" t="n">
        <v>0.075</v>
      </c>
      <c r="K911" s="11" t="n">
        <v>0.075</v>
      </c>
      <c r="L911" s="11" t="n">
        <v>0.075</v>
      </c>
      <c r="M911" s="11" t="n">
        <v>0.075</v>
      </c>
      <c r="N911" s="25" t="s">
        <v>40</v>
      </c>
      <c r="O911" s="4" t="n">
        <f aca="false">D911-A911</f>
        <v>77</v>
      </c>
      <c r="P911" s="25"/>
      <c r="Q911" s="25"/>
      <c r="R911" s="25"/>
      <c r="S911" s="25"/>
      <c r="T911" s="8" t="n">
        <f aca="false">IF(D911&gt;=38353,G911,"")</f>
        <v>73831.84</v>
      </c>
      <c r="U911" s="26"/>
      <c r="V911" s="26"/>
      <c r="W911" s="26"/>
      <c r="X911" s="26"/>
      <c r="Y911" s="26"/>
      <c r="Z911" s="26"/>
      <c r="AA911" s="26"/>
    </row>
    <row r="912" s="27" customFormat="true" ht="11.25" hidden="false" customHeight="true" outlineLevel="0" collapsed="false">
      <c r="A912" s="3" t="n">
        <v>38303</v>
      </c>
      <c r="B912" s="2" t="s">
        <v>23</v>
      </c>
      <c r="C912" s="2" t="s">
        <v>933</v>
      </c>
      <c r="D912" s="3" t="n">
        <v>38320</v>
      </c>
      <c r="E912" s="4" t="s">
        <v>25</v>
      </c>
      <c r="F912" s="8" t="n">
        <v>31851.48</v>
      </c>
      <c r="G912" s="8" t="n">
        <v>31762.72</v>
      </c>
      <c r="H912" s="31" t="n">
        <v>1</v>
      </c>
      <c r="I912" s="11" t="n">
        <v>0.06</v>
      </c>
      <c r="J912" s="11" t="n">
        <v>0.06</v>
      </c>
      <c r="K912" s="11" t="n">
        <v>0.06</v>
      </c>
      <c r="L912" s="11" t="n">
        <v>0.06</v>
      </c>
      <c r="M912" s="11" t="n">
        <v>0.06</v>
      </c>
      <c r="N912" s="25" t="s">
        <v>26</v>
      </c>
      <c r="O912" s="4" t="n">
        <f aca="false">D912-A912</f>
        <v>17</v>
      </c>
      <c r="P912" s="25"/>
      <c r="Q912" s="25"/>
      <c r="R912" s="25"/>
      <c r="S912" s="25"/>
      <c r="T912" s="8" t="str">
        <f aca="false">IF(D912&gt;=38353,G912,"")</f>
        <v/>
      </c>
      <c r="U912" s="26"/>
      <c r="V912" s="26"/>
      <c r="W912" s="26"/>
    </row>
    <row r="913" s="27" customFormat="true" ht="11.25" hidden="false" customHeight="true" outlineLevel="0" collapsed="false">
      <c r="A913" s="3" t="n">
        <v>38303</v>
      </c>
      <c r="B913" s="2" t="s">
        <v>23</v>
      </c>
      <c r="C913" s="2" t="s">
        <v>934</v>
      </c>
      <c r="D913" s="3" t="n">
        <v>38355</v>
      </c>
      <c r="E913" s="4" t="s">
        <v>25</v>
      </c>
      <c r="F913" s="8" t="n">
        <v>7954.91</v>
      </c>
      <c r="G913" s="8" t="n">
        <v>7870.81</v>
      </c>
      <c r="H913" s="31" t="n">
        <v>1</v>
      </c>
      <c r="I913" s="11" t="n">
        <v>0.075</v>
      </c>
      <c r="J913" s="11" t="n">
        <v>0.075</v>
      </c>
      <c r="K913" s="11" t="n">
        <v>0.075</v>
      </c>
      <c r="L913" s="11" t="n">
        <v>0.075</v>
      </c>
      <c r="M913" s="11" t="n">
        <v>0.075</v>
      </c>
      <c r="N913" s="25" t="s">
        <v>40</v>
      </c>
      <c r="O913" s="4" t="n">
        <f aca="false">D913-A913</f>
        <v>52</v>
      </c>
      <c r="P913" s="25"/>
      <c r="Q913" s="25"/>
      <c r="R913" s="25"/>
      <c r="S913" s="25"/>
      <c r="T913" s="8" t="n">
        <f aca="false">IF(D913&gt;=38353,G913,"")</f>
        <v>7870.81</v>
      </c>
      <c r="U913" s="26"/>
      <c r="V913" s="26"/>
      <c r="W913" s="26"/>
      <c r="X913" s="26"/>
      <c r="Y913" s="26"/>
      <c r="Z913" s="26"/>
      <c r="AA913" s="26"/>
    </row>
    <row r="914" s="27" customFormat="true" ht="11.25" hidden="false" customHeight="true" outlineLevel="0" collapsed="false">
      <c r="A914" s="3" t="n">
        <v>38303</v>
      </c>
      <c r="B914" s="2" t="s">
        <v>23</v>
      </c>
      <c r="C914" s="2" t="s">
        <v>935</v>
      </c>
      <c r="D914" s="3" t="n">
        <v>38357</v>
      </c>
      <c r="E914" s="4" t="s">
        <v>25</v>
      </c>
      <c r="F914" s="8" t="n">
        <v>14000</v>
      </c>
      <c r="G914" s="8" t="n">
        <v>13846.36</v>
      </c>
      <c r="H914" s="31" t="n">
        <v>1</v>
      </c>
      <c r="I914" s="11" t="n">
        <v>0.075</v>
      </c>
      <c r="J914" s="11" t="n">
        <v>0.075</v>
      </c>
      <c r="K914" s="11" t="n">
        <v>0.075</v>
      </c>
      <c r="L914" s="11" t="n">
        <v>0.075</v>
      </c>
      <c r="M914" s="11" t="n">
        <v>0.075</v>
      </c>
      <c r="N914" s="25" t="s">
        <v>40</v>
      </c>
      <c r="O914" s="4" t="n">
        <f aca="false">D914-A914</f>
        <v>54</v>
      </c>
      <c r="P914" s="25"/>
      <c r="Q914" s="25"/>
      <c r="R914" s="25"/>
      <c r="S914" s="25"/>
      <c r="T914" s="8" t="n">
        <f aca="false">IF(D914&gt;=38353,G914,"")</f>
        <v>13846.36</v>
      </c>
      <c r="U914" s="26"/>
      <c r="V914" s="26"/>
      <c r="W914" s="26"/>
      <c r="X914" s="26"/>
      <c r="Y914" s="26"/>
      <c r="Z914" s="26"/>
      <c r="AA914" s="26"/>
    </row>
    <row r="915" s="27" customFormat="true" ht="11.25" hidden="false" customHeight="true" outlineLevel="0" collapsed="false">
      <c r="A915" s="3" t="n">
        <v>38303</v>
      </c>
      <c r="B915" s="2" t="s">
        <v>23</v>
      </c>
      <c r="C915" s="2" t="s">
        <v>936</v>
      </c>
      <c r="D915" s="3" t="n">
        <v>38359</v>
      </c>
      <c r="E915" s="4" t="s">
        <v>25</v>
      </c>
      <c r="F915" s="8" t="n">
        <v>14200</v>
      </c>
      <c r="G915" s="8" t="n">
        <v>14038.46</v>
      </c>
      <c r="H915" s="31" t="n">
        <v>1</v>
      </c>
      <c r="I915" s="11" t="n">
        <v>0.075</v>
      </c>
      <c r="J915" s="11" t="n">
        <v>0.075</v>
      </c>
      <c r="K915" s="11" t="n">
        <v>0.075</v>
      </c>
      <c r="L915" s="11" t="n">
        <v>0.075</v>
      </c>
      <c r="M915" s="11" t="n">
        <v>0.075</v>
      </c>
      <c r="N915" s="25" t="s">
        <v>40</v>
      </c>
      <c r="O915" s="4" t="n">
        <f aca="false">D915-A915</f>
        <v>56</v>
      </c>
      <c r="P915" s="25"/>
      <c r="Q915" s="25"/>
      <c r="R915" s="25"/>
      <c r="S915" s="25"/>
      <c r="T915" s="8" t="n">
        <f aca="false">IF(D915&gt;=38353,G915,"")</f>
        <v>14038.46</v>
      </c>
      <c r="U915" s="26"/>
      <c r="V915" s="26"/>
      <c r="W915" s="26"/>
      <c r="X915" s="26"/>
      <c r="Y915" s="26"/>
      <c r="Z915" s="26"/>
      <c r="AA915" s="26"/>
    </row>
    <row r="916" s="27" customFormat="true" ht="11.25" hidden="false" customHeight="true" outlineLevel="0" collapsed="false">
      <c r="A916" s="3" t="n">
        <v>38303</v>
      </c>
      <c r="B916" s="2" t="s">
        <v>23</v>
      </c>
      <c r="C916" s="2" t="s">
        <v>937</v>
      </c>
      <c r="D916" s="3" t="n">
        <v>38362</v>
      </c>
      <c r="E916" s="4" t="s">
        <v>25</v>
      </c>
      <c r="F916" s="8" t="n">
        <v>14400</v>
      </c>
      <c r="G916" s="8" t="n">
        <v>14227.52</v>
      </c>
      <c r="H916" s="31" t="n">
        <v>1</v>
      </c>
      <c r="I916" s="11" t="n">
        <v>0.075</v>
      </c>
      <c r="J916" s="11" t="n">
        <v>0.075</v>
      </c>
      <c r="K916" s="11" t="n">
        <v>0.075</v>
      </c>
      <c r="L916" s="11" t="n">
        <v>0.075</v>
      </c>
      <c r="M916" s="11" t="n">
        <v>0.075</v>
      </c>
      <c r="N916" s="25" t="s">
        <v>40</v>
      </c>
      <c r="O916" s="4" t="n">
        <f aca="false">D916-A916</f>
        <v>59</v>
      </c>
      <c r="P916" s="25"/>
      <c r="Q916" s="25"/>
      <c r="R916" s="25"/>
      <c r="S916" s="25"/>
      <c r="T916" s="8" t="n">
        <f aca="false">IF(D916&gt;=38353,G916,"")</f>
        <v>14227.52</v>
      </c>
      <c r="U916" s="26"/>
      <c r="V916" s="26"/>
      <c r="W916" s="26"/>
      <c r="X916" s="26"/>
      <c r="Y916" s="26"/>
      <c r="Z916" s="26"/>
      <c r="AA916" s="26"/>
    </row>
    <row r="917" s="27" customFormat="true" ht="11.25" hidden="false" customHeight="true" outlineLevel="0" collapsed="false">
      <c r="A917" s="3" t="n">
        <v>38303</v>
      </c>
      <c r="B917" s="2" t="s">
        <v>23</v>
      </c>
      <c r="C917" s="2" t="s">
        <v>938</v>
      </c>
      <c r="D917" s="3" t="n">
        <v>38362</v>
      </c>
      <c r="E917" s="4" t="s">
        <v>25</v>
      </c>
      <c r="F917" s="8" t="n">
        <v>11600</v>
      </c>
      <c r="G917" s="8" t="n">
        <v>11461.05</v>
      </c>
      <c r="H917" s="31" t="n">
        <v>1</v>
      </c>
      <c r="I917" s="11" t="n">
        <v>0.075</v>
      </c>
      <c r="J917" s="11" t="n">
        <v>0.075</v>
      </c>
      <c r="K917" s="11" t="n">
        <v>0.075</v>
      </c>
      <c r="L917" s="11" t="n">
        <v>0.075</v>
      </c>
      <c r="M917" s="11" t="n">
        <v>0.075</v>
      </c>
      <c r="N917" s="25" t="s">
        <v>40</v>
      </c>
      <c r="O917" s="4" t="n">
        <f aca="false">D917-A917</f>
        <v>59</v>
      </c>
      <c r="P917" s="25"/>
      <c r="Q917" s="25"/>
      <c r="R917" s="25"/>
      <c r="S917" s="25"/>
      <c r="T917" s="8" t="n">
        <f aca="false">IF(D917&gt;=38353,G917,"")</f>
        <v>11461.05</v>
      </c>
      <c r="U917" s="26"/>
      <c r="V917" s="26"/>
      <c r="W917" s="26"/>
      <c r="X917" s="26"/>
      <c r="Y917" s="26"/>
      <c r="Z917" s="26"/>
      <c r="AA917" s="26"/>
    </row>
    <row r="918" s="27" customFormat="true" ht="11.25" hidden="false" customHeight="true" outlineLevel="0" collapsed="false">
      <c r="A918" s="3" t="n">
        <v>38303</v>
      </c>
      <c r="B918" s="2" t="s">
        <v>23</v>
      </c>
      <c r="C918" s="2" t="s">
        <v>939</v>
      </c>
      <c r="D918" s="3" t="n">
        <v>38364</v>
      </c>
      <c r="E918" s="4" t="s">
        <v>25</v>
      </c>
      <c r="F918" s="8" t="n">
        <v>14600</v>
      </c>
      <c r="G918" s="8" t="n">
        <v>14419.27</v>
      </c>
      <c r="H918" s="31" t="n">
        <v>1</v>
      </c>
      <c r="I918" s="11" t="n">
        <v>0.075</v>
      </c>
      <c r="J918" s="11" t="n">
        <v>0.075</v>
      </c>
      <c r="K918" s="11" t="n">
        <v>0.075</v>
      </c>
      <c r="L918" s="11" t="n">
        <v>0.075</v>
      </c>
      <c r="M918" s="11" t="n">
        <v>0.075</v>
      </c>
      <c r="N918" s="25" t="s">
        <v>40</v>
      </c>
      <c r="O918" s="4" t="n">
        <f aca="false">D918-A918</f>
        <v>61</v>
      </c>
      <c r="P918" s="25"/>
      <c r="Q918" s="25"/>
      <c r="R918" s="25"/>
      <c r="S918" s="25"/>
      <c r="T918" s="8" t="n">
        <f aca="false">IF(D918&gt;=38353,G918,"")</f>
        <v>14419.27</v>
      </c>
      <c r="U918" s="26"/>
      <c r="V918" s="26"/>
      <c r="W918" s="26"/>
      <c r="X918" s="26"/>
      <c r="Y918" s="26"/>
      <c r="Z918" s="26"/>
      <c r="AA918" s="26"/>
    </row>
    <row r="919" s="27" customFormat="true" ht="11.25" hidden="false" customHeight="true" outlineLevel="0" collapsed="false">
      <c r="A919" s="3" t="n">
        <v>38303</v>
      </c>
      <c r="B919" s="2" t="s">
        <v>23</v>
      </c>
      <c r="C919" s="2" t="s">
        <v>940</v>
      </c>
      <c r="D919" s="3" t="n">
        <v>38365</v>
      </c>
      <c r="E919" s="4" t="s">
        <v>25</v>
      </c>
      <c r="F919" s="8" t="n">
        <v>14800</v>
      </c>
      <c r="G919" s="8" t="n">
        <v>14613.82</v>
      </c>
      <c r="H919" s="31" t="n">
        <v>1</v>
      </c>
      <c r="I919" s="11" t="n">
        <v>0.075</v>
      </c>
      <c r="J919" s="11" t="n">
        <v>0.075</v>
      </c>
      <c r="K919" s="11" t="n">
        <v>0.075</v>
      </c>
      <c r="L919" s="11" t="n">
        <v>0.075</v>
      </c>
      <c r="M919" s="11" t="n">
        <v>0.075</v>
      </c>
      <c r="N919" s="25" t="s">
        <v>40</v>
      </c>
      <c r="O919" s="4" t="n">
        <f aca="false">D919-A919</f>
        <v>62</v>
      </c>
      <c r="P919" s="25"/>
      <c r="Q919" s="25"/>
      <c r="R919" s="25"/>
      <c r="S919" s="25"/>
      <c r="T919" s="8" t="n">
        <f aca="false">IF(D919&gt;=38353,G919,"")</f>
        <v>14613.82</v>
      </c>
      <c r="U919" s="26"/>
      <c r="V919" s="26"/>
      <c r="W919" s="26"/>
      <c r="X919" s="26"/>
      <c r="Y919" s="26"/>
      <c r="Z919" s="26"/>
      <c r="AA919" s="26"/>
    </row>
    <row r="920" s="27" customFormat="true" ht="11.25" hidden="false" customHeight="true" outlineLevel="0" collapsed="false">
      <c r="A920" s="3" t="n">
        <v>38303</v>
      </c>
      <c r="B920" s="2" t="s">
        <v>23</v>
      </c>
      <c r="C920" s="2" t="s">
        <v>941</v>
      </c>
      <c r="D920" s="3" t="n">
        <v>38365</v>
      </c>
      <c r="E920" s="4" t="s">
        <v>25</v>
      </c>
      <c r="F920" s="8" t="n">
        <v>11669.62</v>
      </c>
      <c r="G920" s="8" t="n">
        <v>11522.82</v>
      </c>
      <c r="H920" s="31" t="n">
        <v>1</v>
      </c>
      <c r="I920" s="11" t="n">
        <v>0.075</v>
      </c>
      <c r="J920" s="11" t="n">
        <v>0.075</v>
      </c>
      <c r="K920" s="11" t="n">
        <v>0.075</v>
      </c>
      <c r="L920" s="11" t="n">
        <v>0.075</v>
      </c>
      <c r="M920" s="11" t="n">
        <v>0.075</v>
      </c>
      <c r="N920" s="25" t="s">
        <v>40</v>
      </c>
      <c r="O920" s="4" t="n">
        <f aca="false">D920-A920</f>
        <v>62</v>
      </c>
      <c r="P920" s="25"/>
      <c r="Q920" s="25"/>
      <c r="R920" s="25"/>
      <c r="S920" s="25"/>
      <c r="T920" s="8" t="n">
        <f aca="false">IF(D920&gt;=38353,G920,"")</f>
        <v>11522.82</v>
      </c>
      <c r="U920" s="26"/>
      <c r="V920" s="26"/>
      <c r="W920" s="26"/>
      <c r="X920" s="26"/>
      <c r="Y920" s="26"/>
      <c r="Z920" s="26"/>
      <c r="AA920" s="26"/>
    </row>
    <row r="921" s="27" customFormat="true" ht="11.25" hidden="false" customHeight="true" outlineLevel="0" collapsed="false">
      <c r="A921" s="3" t="n">
        <v>38303</v>
      </c>
      <c r="B921" s="2" t="s">
        <v>23</v>
      </c>
      <c r="C921" s="2" t="s">
        <v>942</v>
      </c>
      <c r="D921" s="3" t="n">
        <v>38366</v>
      </c>
      <c r="E921" s="4" t="s">
        <v>25</v>
      </c>
      <c r="F921" s="8" t="n">
        <v>14970.77</v>
      </c>
      <c r="G921" s="8" t="n">
        <v>14779.45</v>
      </c>
      <c r="H921" s="31" t="n">
        <v>1</v>
      </c>
      <c r="I921" s="11" t="n">
        <v>0.075</v>
      </c>
      <c r="J921" s="11" t="n">
        <v>0.075</v>
      </c>
      <c r="K921" s="11" t="n">
        <v>0.075</v>
      </c>
      <c r="L921" s="11" t="n">
        <v>0.075</v>
      </c>
      <c r="M921" s="11" t="n">
        <v>0.075</v>
      </c>
      <c r="N921" s="25" t="s">
        <v>40</v>
      </c>
      <c r="O921" s="4" t="n">
        <f aca="false">D921-A921</f>
        <v>63</v>
      </c>
      <c r="P921" s="25"/>
      <c r="Q921" s="25"/>
      <c r="R921" s="25"/>
      <c r="S921" s="25"/>
      <c r="T921" s="8" t="n">
        <f aca="false">IF(D921&gt;=38353,G921,"")</f>
        <v>14779.45</v>
      </c>
      <c r="U921" s="26"/>
      <c r="V921" s="26"/>
      <c r="W921" s="26"/>
      <c r="X921" s="26"/>
      <c r="Y921" s="26"/>
      <c r="Z921" s="26"/>
      <c r="AA921" s="26"/>
    </row>
    <row r="922" s="27" customFormat="true" ht="11.25" hidden="false" customHeight="true" outlineLevel="0" collapsed="false">
      <c r="A922" s="3" t="n">
        <v>38303</v>
      </c>
      <c r="B922" s="2" t="s">
        <v>23</v>
      </c>
      <c r="C922" s="2" t="s">
        <v>943</v>
      </c>
      <c r="D922" s="3" t="n">
        <v>38366</v>
      </c>
      <c r="E922" s="4" t="s">
        <v>25</v>
      </c>
      <c r="F922" s="8" t="n">
        <v>14000</v>
      </c>
      <c r="G922" s="8" t="n">
        <v>13821.08</v>
      </c>
      <c r="H922" s="31" t="n">
        <v>1</v>
      </c>
      <c r="I922" s="11" t="n">
        <v>0.075</v>
      </c>
      <c r="J922" s="11" t="n">
        <v>0.075</v>
      </c>
      <c r="K922" s="11" t="n">
        <v>0.075</v>
      </c>
      <c r="L922" s="11" t="n">
        <v>0.075</v>
      </c>
      <c r="M922" s="11" t="n">
        <v>0.075</v>
      </c>
      <c r="N922" s="25" t="s">
        <v>40</v>
      </c>
      <c r="O922" s="4" t="n">
        <f aca="false">D922-A922</f>
        <v>63</v>
      </c>
      <c r="P922" s="25"/>
      <c r="Q922" s="25"/>
      <c r="R922" s="25"/>
      <c r="S922" s="25"/>
      <c r="T922" s="8" t="n">
        <f aca="false">IF(D922&gt;=38353,G922,"")</f>
        <v>13821.08</v>
      </c>
      <c r="U922" s="26"/>
      <c r="V922" s="26"/>
      <c r="W922" s="26"/>
      <c r="X922" s="26"/>
      <c r="Y922" s="26"/>
      <c r="Z922" s="26"/>
      <c r="AA922" s="26"/>
    </row>
    <row r="923" s="27" customFormat="true" ht="11.25" hidden="false" customHeight="true" outlineLevel="0" collapsed="false">
      <c r="A923" s="3" t="n">
        <v>38303</v>
      </c>
      <c r="B923" s="2" t="s">
        <v>23</v>
      </c>
      <c r="C923" s="2" t="s">
        <v>944</v>
      </c>
      <c r="D923" s="3" t="n">
        <v>38369</v>
      </c>
      <c r="E923" s="4" t="s">
        <v>25</v>
      </c>
      <c r="F923" s="8" t="n">
        <v>13791.52</v>
      </c>
      <c r="G923" s="8" t="n">
        <v>13606.99</v>
      </c>
      <c r="H923" s="31" t="n">
        <v>1</v>
      </c>
      <c r="I923" s="11" t="n">
        <v>0.075</v>
      </c>
      <c r="J923" s="11" t="n">
        <v>0.075</v>
      </c>
      <c r="K923" s="11" t="n">
        <v>0.075</v>
      </c>
      <c r="L923" s="11" t="n">
        <v>0.075</v>
      </c>
      <c r="M923" s="11" t="n">
        <v>0.075</v>
      </c>
      <c r="N923" s="25" t="s">
        <v>40</v>
      </c>
      <c r="O923" s="4" t="n">
        <f aca="false">D923-A923</f>
        <v>66</v>
      </c>
      <c r="P923" s="25"/>
      <c r="Q923" s="25"/>
      <c r="R923" s="25"/>
      <c r="S923" s="25"/>
      <c r="T923" s="8" t="n">
        <f aca="false">IF(D923&gt;=38353,G923,"")</f>
        <v>13606.99</v>
      </c>
      <c r="U923" s="26"/>
      <c r="V923" s="26"/>
      <c r="W923" s="26"/>
      <c r="X923" s="26"/>
      <c r="Y923" s="26"/>
      <c r="Z923" s="26"/>
      <c r="AA923" s="26"/>
    </row>
    <row r="924" s="27" customFormat="true" ht="11.25" hidden="false" customHeight="true" outlineLevel="0" collapsed="false">
      <c r="A924" s="3" t="n">
        <v>38306</v>
      </c>
      <c r="B924" s="2" t="s">
        <v>23</v>
      </c>
      <c r="C924" s="2" t="s">
        <v>945</v>
      </c>
      <c r="D924" s="3" t="n">
        <v>38322</v>
      </c>
      <c r="E924" s="4" t="s">
        <v>25</v>
      </c>
      <c r="F924" s="8" t="n">
        <v>27374.21</v>
      </c>
      <c r="G924" s="8" t="n">
        <v>27314.34</v>
      </c>
      <c r="H924" s="31" t="n">
        <v>1</v>
      </c>
      <c r="I924" s="11" t="n">
        <v>0.05</v>
      </c>
      <c r="J924" s="11" t="n">
        <v>0.05</v>
      </c>
      <c r="K924" s="11" t="n">
        <v>0.05</v>
      </c>
      <c r="L924" s="11" t="n">
        <v>0.05</v>
      </c>
      <c r="M924" s="11" t="n">
        <v>0.05</v>
      </c>
      <c r="N924" s="25" t="s">
        <v>26</v>
      </c>
      <c r="O924" s="4" t="n">
        <f aca="false">D924-A924</f>
        <v>16</v>
      </c>
      <c r="P924" s="25"/>
      <c r="Q924" s="25"/>
      <c r="R924" s="25"/>
      <c r="S924" s="25"/>
      <c r="T924" s="8" t="str">
        <f aca="false">IF(D924&gt;=38353,G924,"")</f>
        <v/>
      </c>
      <c r="U924" s="26"/>
      <c r="V924" s="26"/>
      <c r="W924" s="26"/>
    </row>
    <row r="925" s="27" customFormat="true" ht="11.25" hidden="false" customHeight="true" outlineLevel="0" collapsed="false">
      <c r="A925" s="3" t="n">
        <v>38306</v>
      </c>
      <c r="B925" s="2" t="s">
        <v>23</v>
      </c>
      <c r="C925" s="2" t="s">
        <v>946</v>
      </c>
      <c r="D925" s="3" t="n">
        <v>38322</v>
      </c>
      <c r="E925" s="4" t="s">
        <v>25</v>
      </c>
      <c r="F925" s="8" t="n">
        <v>3249.48</v>
      </c>
      <c r="G925" s="8" t="n">
        <v>3242.37</v>
      </c>
      <c r="H925" s="31" t="n">
        <v>1</v>
      </c>
      <c r="I925" s="11" t="n">
        <v>0.05</v>
      </c>
      <c r="J925" s="11" t="n">
        <v>0.05</v>
      </c>
      <c r="K925" s="11" t="n">
        <v>0.05</v>
      </c>
      <c r="L925" s="11" t="n">
        <v>0.05</v>
      </c>
      <c r="M925" s="11" t="n">
        <v>0.05</v>
      </c>
      <c r="N925" s="25" t="s">
        <v>26</v>
      </c>
      <c r="O925" s="4" t="n">
        <f aca="false">D925-A925</f>
        <v>16</v>
      </c>
      <c r="P925" s="25"/>
      <c r="Q925" s="25"/>
      <c r="R925" s="25"/>
      <c r="S925" s="25"/>
      <c r="T925" s="8" t="str">
        <f aca="false">IF(D925&gt;=38353,G925,"")</f>
        <v/>
      </c>
      <c r="U925" s="26"/>
      <c r="V925" s="26"/>
      <c r="W925" s="26"/>
    </row>
    <row r="926" s="27" customFormat="true" ht="11.25" hidden="false" customHeight="true" outlineLevel="0" collapsed="false">
      <c r="A926" s="3" t="n">
        <v>38307</v>
      </c>
      <c r="B926" s="2" t="s">
        <v>23</v>
      </c>
      <c r="C926" s="2" t="s">
        <v>947</v>
      </c>
      <c r="D926" s="3" t="n">
        <v>38350</v>
      </c>
      <c r="E926" s="4" t="s">
        <v>25</v>
      </c>
      <c r="F926" s="8" t="n">
        <v>102955.33</v>
      </c>
      <c r="G926" s="8" t="n">
        <v>102023.84</v>
      </c>
      <c r="H926" s="31" t="n">
        <v>1</v>
      </c>
      <c r="I926" s="11" t="n">
        <v>0.0775</v>
      </c>
      <c r="J926" s="11" t="n">
        <v>0.0775</v>
      </c>
      <c r="K926" s="11" t="n">
        <v>0.0775</v>
      </c>
      <c r="L926" s="11" t="n">
        <v>0.0775</v>
      </c>
      <c r="M926" s="11" t="n">
        <v>0.0775</v>
      </c>
      <c r="N926" s="25" t="s">
        <v>40</v>
      </c>
      <c r="O926" s="4" t="n">
        <f aca="false">D926-A926</f>
        <v>43</v>
      </c>
      <c r="P926" s="25"/>
      <c r="Q926" s="25"/>
      <c r="R926" s="25"/>
      <c r="S926" s="25"/>
      <c r="T926" s="8" t="str">
        <f aca="false">IF(D926&gt;=38353,G926,"")</f>
        <v/>
      </c>
      <c r="U926" s="26"/>
      <c r="V926" s="26"/>
      <c r="W926" s="26"/>
    </row>
    <row r="927" s="27" customFormat="true" ht="11.25" hidden="false" customHeight="true" outlineLevel="0" collapsed="false">
      <c r="A927" s="3" t="n">
        <v>38307</v>
      </c>
      <c r="B927" s="2" t="s">
        <v>23</v>
      </c>
      <c r="C927" s="2" t="s">
        <v>948</v>
      </c>
      <c r="D927" s="3" t="n">
        <v>38344</v>
      </c>
      <c r="E927" s="4" t="s">
        <v>25</v>
      </c>
      <c r="F927" s="8" t="n">
        <v>50000</v>
      </c>
      <c r="G927" s="8" t="n">
        <v>49547.96</v>
      </c>
      <c r="H927" s="31" t="n">
        <v>1</v>
      </c>
      <c r="I927" s="11" t="n">
        <v>0.09</v>
      </c>
      <c r="J927" s="11" t="n">
        <v>0.09</v>
      </c>
      <c r="K927" s="11" t="n">
        <v>0.09</v>
      </c>
      <c r="L927" s="11" t="n">
        <v>0.09</v>
      </c>
      <c r="M927" s="11" t="n">
        <v>0.09</v>
      </c>
      <c r="N927" s="25" t="s">
        <v>40</v>
      </c>
      <c r="O927" s="4" t="n">
        <f aca="false">D927-A927</f>
        <v>37</v>
      </c>
      <c r="P927" s="25"/>
      <c r="Q927" s="25"/>
      <c r="R927" s="25"/>
      <c r="S927" s="25"/>
      <c r="T927" s="8" t="str">
        <f aca="false">IF(D927&gt;=38353,G927,"")</f>
        <v/>
      </c>
      <c r="U927" s="26"/>
      <c r="V927" s="26"/>
      <c r="W927" s="26"/>
    </row>
    <row r="928" s="27" customFormat="true" ht="11.25" hidden="false" customHeight="true" outlineLevel="0" collapsed="false">
      <c r="A928" s="3" t="n">
        <v>38307</v>
      </c>
      <c r="B928" s="2" t="s">
        <v>23</v>
      </c>
      <c r="C928" s="2" t="s">
        <v>949</v>
      </c>
      <c r="D928" s="3" t="n">
        <v>38388</v>
      </c>
      <c r="E928" s="4" t="s">
        <v>25</v>
      </c>
      <c r="F928" s="8" t="n">
        <v>5948.48</v>
      </c>
      <c r="G928" s="8" t="n">
        <v>5851.1</v>
      </c>
      <c r="H928" s="31" t="n">
        <v>1</v>
      </c>
      <c r="I928" s="11" t="n">
        <v>0.075</v>
      </c>
      <c r="J928" s="11" t="n">
        <v>0.075</v>
      </c>
      <c r="K928" s="11" t="n">
        <v>0.075</v>
      </c>
      <c r="L928" s="11" t="n">
        <v>0.075</v>
      </c>
      <c r="M928" s="11" t="n">
        <v>0.075</v>
      </c>
      <c r="N928" s="25" t="s">
        <v>26</v>
      </c>
      <c r="O928" s="4" t="n">
        <f aca="false">D928-A928</f>
        <v>81</v>
      </c>
      <c r="P928" s="25"/>
      <c r="Q928" s="25"/>
      <c r="R928" s="25"/>
      <c r="S928" s="25"/>
      <c r="T928" s="8" t="n">
        <f aca="false">IF(D928&gt;=38353,G928,"")</f>
        <v>5851.1</v>
      </c>
      <c r="U928" s="26"/>
      <c r="V928" s="26"/>
      <c r="W928" s="26"/>
      <c r="X928" s="26"/>
      <c r="Y928" s="26"/>
      <c r="Z928" s="26"/>
      <c r="AA928" s="26"/>
    </row>
    <row r="929" s="27" customFormat="true" ht="11.25" hidden="false" customHeight="true" outlineLevel="0" collapsed="false">
      <c r="A929" s="3" t="n">
        <v>38307</v>
      </c>
      <c r="B929" s="2" t="s">
        <v>23</v>
      </c>
      <c r="C929" s="2" t="s">
        <v>950</v>
      </c>
      <c r="D929" s="3" t="n">
        <v>38362</v>
      </c>
      <c r="E929" s="4" t="s">
        <v>25</v>
      </c>
      <c r="F929" s="8" t="n">
        <v>20000</v>
      </c>
      <c r="G929" s="8" t="n">
        <v>19806.01</v>
      </c>
      <c r="H929" s="31" t="n">
        <v>1</v>
      </c>
      <c r="I929" s="11" t="n">
        <v>0.065</v>
      </c>
      <c r="J929" s="11" t="n">
        <v>0.065</v>
      </c>
      <c r="K929" s="11" t="n">
        <v>0.065</v>
      </c>
      <c r="L929" s="11" t="n">
        <v>0.065</v>
      </c>
      <c r="M929" s="11" t="n">
        <v>0.065</v>
      </c>
      <c r="N929" s="25" t="s">
        <v>26</v>
      </c>
      <c r="O929" s="4" t="n">
        <f aca="false">D929-A929</f>
        <v>55</v>
      </c>
      <c r="P929" s="25"/>
      <c r="Q929" s="25"/>
      <c r="R929" s="25"/>
      <c r="S929" s="25"/>
      <c r="T929" s="8" t="n">
        <f aca="false">IF(D929&gt;=38353,G929,"")</f>
        <v>19806.01</v>
      </c>
      <c r="U929" s="26"/>
      <c r="V929" s="26"/>
      <c r="W929" s="26"/>
      <c r="X929" s="26"/>
      <c r="Y929" s="26"/>
      <c r="Z929" s="26"/>
      <c r="AA929" s="26"/>
    </row>
    <row r="930" s="27" customFormat="true" ht="11.25" hidden="false" customHeight="true" outlineLevel="0" collapsed="false">
      <c r="A930" s="3" t="n">
        <v>38307</v>
      </c>
      <c r="B930" s="2" t="s">
        <v>23</v>
      </c>
      <c r="C930" s="2" t="s">
        <v>951</v>
      </c>
      <c r="D930" s="3" t="n">
        <v>38398</v>
      </c>
      <c r="E930" s="4" t="s">
        <v>25</v>
      </c>
      <c r="F930" s="8" t="n">
        <v>15000</v>
      </c>
      <c r="G930" s="8" t="n">
        <v>14706.67</v>
      </c>
      <c r="H930" s="31" t="n">
        <v>1</v>
      </c>
      <c r="I930" s="11" t="n">
        <v>0.08</v>
      </c>
      <c r="J930" s="11" t="n">
        <v>0.08</v>
      </c>
      <c r="K930" s="11" t="n">
        <v>0.08</v>
      </c>
      <c r="L930" s="11" t="n">
        <v>0.08</v>
      </c>
      <c r="M930" s="11" t="n">
        <v>0.08</v>
      </c>
      <c r="N930" s="25" t="s">
        <v>26</v>
      </c>
      <c r="O930" s="4" t="n">
        <f aca="false">D930-A930</f>
        <v>91</v>
      </c>
      <c r="P930" s="25"/>
      <c r="Q930" s="25"/>
      <c r="R930" s="25"/>
      <c r="S930" s="25"/>
      <c r="T930" s="8" t="n">
        <f aca="false">IF(D930&gt;=38353,G930,"")</f>
        <v>14706.67</v>
      </c>
      <c r="U930" s="26"/>
      <c r="V930" s="26"/>
      <c r="W930" s="26"/>
      <c r="X930" s="26"/>
      <c r="Y930" s="26"/>
      <c r="Z930" s="26"/>
      <c r="AA930" s="26"/>
    </row>
    <row r="931" s="27" customFormat="true" ht="11.25" hidden="false" customHeight="true" outlineLevel="0" collapsed="false">
      <c r="A931" s="3" t="n">
        <v>38307</v>
      </c>
      <c r="B931" s="2" t="s">
        <v>23</v>
      </c>
      <c r="C931" s="2" t="s">
        <v>952</v>
      </c>
      <c r="D931" s="3" t="n">
        <v>38411</v>
      </c>
      <c r="E931" s="4" t="s">
        <v>25</v>
      </c>
      <c r="F931" s="8" t="n">
        <v>15000</v>
      </c>
      <c r="G931" s="8" t="n">
        <v>14665.7</v>
      </c>
      <c r="H931" s="31" t="n">
        <v>1</v>
      </c>
      <c r="I931" s="11" t="n">
        <v>0.08</v>
      </c>
      <c r="J931" s="11" t="n">
        <v>0.08</v>
      </c>
      <c r="K931" s="11" t="n">
        <v>0.08</v>
      </c>
      <c r="L931" s="11" t="n">
        <v>0.08</v>
      </c>
      <c r="M931" s="11" t="n">
        <v>0.08</v>
      </c>
      <c r="N931" s="25" t="s">
        <v>26</v>
      </c>
      <c r="O931" s="4" t="n">
        <f aca="false">D931-A931</f>
        <v>104</v>
      </c>
      <c r="P931" s="25"/>
      <c r="Q931" s="25"/>
      <c r="R931" s="25"/>
      <c r="S931" s="25"/>
      <c r="T931" s="8" t="n">
        <f aca="false">IF(D931&gt;=38353,G931,"")</f>
        <v>14665.7</v>
      </c>
      <c r="U931" s="26"/>
      <c r="V931" s="26"/>
      <c r="W931" s="26"/>
      <c r="X931" s="26"/>
      <c r="Y931" s="26"/>
      <c r="Z931" s="26"/>
      <c r="AA931" s="26"/>
    </row>
    <row r="932" s="27" customFormat="true" ht="11.25" hidden="false" customHeight="true" outlineLevel="0" collapsed="false">
      <c r="A932" s="3" t="n">
        <v>38307</v>
      </c>
      <c r="B932" s="2" t="s">
        <v>23</v>
      </c>
      <c r="C932" s="2" t="s">
        <v>953</v>
      </c>
      <c r="D932" s="3" t="n">
        <v>38351</v>
      </c>
      <c r="E932" s="4" t="s">
        <v>25</v>
      </c>
      <c r="F932" s="8" t="n">
        <v>100000</v>
      </c>
      <c r="G932" s="8" t="n">
        <v>99222.53</v>
      </c>
      <c r="H932" s="31" t="n">
        <v>1</v>
      </c>
      <c r="I932" s="11" t="n">
        <v>0.065</v>
      </c>
      <c r="J932" s="11" t="n">
        <v>0.065</v>
      </c>
      <c r="K932" s="11" t="n">
        <v>0.065</v>
      </c>
      <c r="L932" s="11" t="n">
        <v>0.065</v>
      </c>
      <c r="M932" s="11" t="n">
        <v>0.065</v>
      </c>
      <c r="N932" s="25" t="s">
        <v>26</v>
      </c>
      <c r="O932" s="4" t="n">
        <f aca="false">D932-A932</f>
        <v>44</v>
      </c>
      <c r="P932" s="25"/>
      <c r="Q932" s="25"/>
      <c r="R932" s="25"/>
      <c r="S932" s="25"/>
      <c r="T932" s="8" t="str">
        <f aca="false">IF(D932&gt;=38353,G932,"")</f>
        <v/>
      </c>
      <c r="U932" s="26"/>
      <c r="V932" s="26"/>
      <c r="W932" s="26"/>
    </row>
    <row r="933" s="27" customFormat="true" ht="11.25" hidden="false" customHeight="true" outlineLevel="0" collapsed="false">
      <c r="A933" s="3" t="n">
        <v>38307</v>
      </c>
      <c r="B933" s="2" t="s">
        <v>23</v>
      </c>
      <c r="C933" s="2" t="s">
        <v>954</v>
      </c>
      <c r="D933" s="3" t="n">
        <v>38334</v>
      </c>
      <c r="E933" s="4" t="s">
        <v>25</v>
      </c>
      <c r="F933" s="8" t="n">
        <v>702100</v>
      </c>
      <c r="G933" s="8" t="n">
        <v>699049.08</v>
      </c>
      <c r="H933" s="31" t="n">
        <v>1</v>
      </c>
      <c r="I933" s="11" t="n">
        <v>0.059</v>
      </c>
      <c r="J933" s="11" t="n">
        <v>0.059</v>
      </c>
      <c r="K933" s="11" t="n">
        <v>0.059</v>
      </c>
      <c r="L933" s="11" t="n">
        <v>0.059</v>
      </c>
      <c r="M933" s="11" t="n">
        <v>0.059</v>
      </c>
      <c r="N933" s="25" t="s">
        <v>40</v>
      </c>
      <c r="O933" s="4" t="n">
        <f aca="false">D933-A933</f>
        <v>27</v>
      </c>
      <c r="P933" s="25"/>
      <c r="Q933" s="25"/>
      <c r="R933" s="25"/>
      <c r="S933" s="25"/>
      <c r="T933" s="8" t="str">
        <f aca="false">IF(D933&gt;=38353,G933,"")</f>
        <v/>
      </c>
      <c r="U933" s="26"/>
      <c r="V933" s="26"/>
      <c r="W933" s="26"/>
    </row>
    <row r="934" s="27" customFormat="true" ht="11.25" hidden="false" customHeight="true" outlineLevel="0" collapsed="false">
      <c r="A934" s="3" t="n">
        <v>38308</v>
      </c>
      <c r="B934" s="2" t="s">
        <v>23</v>
      </c>
      <c r="C934" s="2" t="s">
        <v>955</v>
      </c>
      <c r="D934" s="3" t="n">
        <v>38385</v>
      </c>
      <c r="E934" s="4" t="s">
        <v>25</v>
      </c>
      <c r="F934" s="8" t="n">
        <v>5360</v>
      </c>
      <c r="G934" s="8" t="n">
        <v>5265.58</v>
      </c>
      <c r="H934" s="31" t="n">
        <v>1</v>
      </c>
      <c r="I934" s="11" t="n">
        <v>0.085</v>
      </c>
      <c r="J934" s="11" t="n">
        <v>0.085</v>
      </c>
      <c r="K934" s="11" t="n">
        <v>0.085</v>
      </c>
      <c r="L934" s="11" t="n">
        <v>0.085</v>
      </c>
      <c r="M934" s="11" t="n">
        <v>0.085</v>
      </c>
      <c r="N934" s="25" t="s">
        <v>40</v>
      </c>
      <c r="O934" s="4" t="n">
        <f aca="false">D934-A934</f>
        <v>77</v>
      </c>
      <c r="P934" s="25"/>
      <c r="Q934" s="25"/>
      <c r="R934" s="25"/>
      <c r="S934" s="25"/>
      <c r="T934" s="8" t="n">
        <f aca="false">IF(D934&gt;=38353,G934,"")</f>
        <v>5265.58</v>
      </c>
      <c r="U934" s="26"/>
      <c r="V934" s="26"/>
      <c r="W934" s="26"/>
      <c r="X934" s="26"/>
      <c r="Y934" s="26"/>
      <c r="Z934" s="26"/>
      <c r="AA934" s="26"/>
    </row>
    <row r="935" s="27" customFormat="true" ht="11.25" hidden="false" customHeight="true" outlineLevel="0" collapsed="false">
      <c r="A935" s="3" t="n">
        <v>38308</v>
      </c>
      <c r="B935" s="2" t="s">
        <v>23</v>
      </c>
      <c r="C935" s="2" t="s">
        <v>956</v>
      </c>
      <c r="D935" s="3" t="n">
        <v>38387</v>
      </c>
      <c r="E935" s="4" t="s">
        <v>25</v>
      </c>
      <c r="F935" s="8" t="n">
        <v>5360</v>
      </c>
      <c r="G935" s="8" t="n">
        <v>5263.17</v>
      </c>
      <c r="H935" s="31" t="n">
        <v>1</v>
      </c>
      <c r="I935" s="11" t="n">
        <v>0.085</v>
      </c>
      <c r="J935" s="11" t="n">
        <v>0.085</v>
      </c>
      <c r="K935" s="11" t="n">
        <v>0.085</v>
      </c>
      <c r="L935" s="11" t="n">
        <v>0.085</v>
      </c>
      <c r="M935" s="11" t="n">
        <v>0.085</v>
      </c>
      <c r="N935" s="25" t="s">
        <v>40</v>
      </c>
      <c r="O935" s="4" t="n">
        <f aca="false">D935-A935</f>
        <v>79</v>
      </c>
      <c r="P935" s="25"/>
      <c r="Q935" s="25"/>
      <c r="R935" s="25"/>
      <c r="S935" s="25"/>
      <c r="T935" s="8" t="n">
        <f aca="false">IF(D935&gt;=38353,G935,"")</f>
        <v>5263.17</v>
      </c>
      <c r="U935" s="26"/>
      <c r="V935" s="26"/>
      <c r="W935" s="26"/>
      <c r="X935" s="26"/>
      <c r="Y935" s="26"/>
      <c r="Z935" s="26"/>
      <c r="AA935" s="26"/>
    </row>
    <row r="936" s="27" customFormat="true" ht="11.25" hidden="false" customHeight="true" outlineLevel="0" collapsed="false">
      <c r="A936" s="3" t="n">
        <v>38308</v>
      </c>
      <c r="B936" s="2" t="s">
        <v>23</v>
      </c>
      <c r="C936" s="2" t="s">
        <v>957</v>
      </c>
      <c r="D936" s="3" t="n">
        <v>38391</v>
      </c>
      <c r="E936" s="4" t="s">
        <v>25</v>
      </c>
      <c r="F936" s="8" t="n">
        <v>5360</v>
      </c>
      <c r="G936" s="8" t="n">
        <v>5258.36</v>
      </c>
      <c r="H936" s="31" t="n">
        <v>1</v>
      </c>
      <c r="I936" s="11" t="n">
        <v>0.085</v>
      </c>
      <c r="J936" s="11" t="n">
        <v>0.085</v>
      </c>
      <c r="K936" s="11" t="n">
        <v>0.085</v>
      </c>
      <c r="L936" s="11" t="n">
        <v>0.085</v>
      </c>
      <c r="M936" s="11" t="n">
        <v>0.085</v>
      </c>
      <c r="N936" s="25" t="s">
        <v>40</v>
      </c>
      <c r="O936" s="4" t="n">
        <f aca="false">D936-A936</f>
        <v>83</v>
      </c>
      <c r="P936" s="25"/>
      <c r="Q936" s="25"/>
      <c r="R936" s="25"/>
      <c r="S936" s="25"/>
      <c r="T936" s="8" t="n">
        <f aca="false">IF(D936&gt;=38353,G936,"")</f>
        <v>5258.36</v>
      </c>
      <c r="U936" s="26"/>
      <c r="V936" s="26"/>
      <c r="W936" s="26"/>
      <c r="X936" s="26"/>
      <c r="Y936" s="26"/>
      <c r="Z936" s="26"/>
      <c r="AA936" s="26"/>
    </row>
    <row r="937" s="27" customFormat="true" ht="11.25" hidden="false" customHeight="true" outlineLevel="0" collapsed="false">
      <c r="A937" s="3" t="n">
        <v>38308</v>
      </c>
      <c r="B937" s="2" t="s">
        <v>23</v>
      </c>
      <c r="C937" s="2" t="s">
        <v>958</v>
      </c>
      <c r="D937" s="3" t="n">
        <v>38393</v>
      </c>
      <c r="E937" s="4" t="s">
        <v>25</v>
      </c>
      <c r="F937" s="8" t="n">
        <v>5360.86</v>
      </c>
      <c r="G937" s="8" t="n">
        <v>5256.8</v>
      </c>
      <c r="H937" s="31" t="n">
        <v>1</v>
      </c>
      <c r="I937" s="11" t="n">
        <v>0.085</v>
      </c>
      <c r="J937" s="11" t="n">
        <v>0.085</v>
      </c>
      <c r="K937" s="11" t="n">
        <v>0.085</v>
      </c>
      <c r="L937" s="11" t="n">
        <v>0.085</v>
      </c>
      <c r="M937" s="11" t="n">
        <v>0.085</v>
      </c>
      <c r="N937" s="25" t="s">
        <v>40</v>
      </c>
      <c r="O937" s="4" t="n">
        <f aca="false">D937-A937</f>
        <v>85</v>
      </c>
      <c r="P937" s="25"/>
      <c r="Q937" s="25"/>
      <c r="R937" s="25"/>
      <c r="S937" s="25"/>
      <c r="T937" s="8" t="n">
        <f aca="false">IF(D937&gt;=38353,G937,"")</f>
        <v>5256.8</v>
      </c>
      <c r="U937" s="26"/>
      <c r="V937" s="26"/>
      <c r="W937" s="26"/>
      <c r="X937" s="26"/>
      <c r="Y937" s="26"/>
      <c r="Z937" s="26"/>
      <c r="AA937" s="26"/>
    </row>
    <row r="938" s="27" customFormat="true" ht="11.25" hidden="false" customHeight="true" outlineLevel="0" collapsed="false">
      <c r="A938" s="3" t="n">
        <v>38308</v>
      </c>
      <c r="B938" s="2" t="s">
        <v>23</v>
      </c>
      <c r="C938" s="2" t="s">
        <v>959</v>
      </c>
      <c r="D938" s="3" t="n">
        <v>38387</v>
      </c>
      <c r="E938" s="4" t="s">
        <v>25</v>
      </c>
      <c r="F938" s="8" t="n">
        <v>3252.33</v>
      </c>
      <c r="G938" s="8" t="n">
        <v>3193.58</v>
      </c>
      <c r="H938" s="31" t="n">
        <v>1</v>
      </c>
      <c r="I938" s="11" t="n">
        <v>0.085</v>
      </c>
      <c r="J938" s="11" t="n">
        <v>0.085</v>
      </c>
      <c r="K938" s="11" t="n">
        <v>0.085</v>
      </c>
      <c r="L938" s="11" t="n">
        <v>0.085</v>
      </c>
      <c r="M938" s="11" t="n">
        <v>0.085</v>
      </c>
      <c r="N938" s="25" t="s">
        <v>40</v>
      </c>
      <c r="O938" s="4" t="n">
        <f aca="false">D938-A938</f>
        <v>79</v>
      </c>
      <c r="P938" s="25"/>
      <c r="Q938" s="25"/>
      <c r="R938" s="25"/>
      <c r="S938" s="25"/>
      <c r="T938" s="8" t="n">
        <f aca="false">IF(D938&gt;=38353,G938,"")</f>
        <v>3193.58</v>
      </c>
      <c r="U938" s="26"/>
      <c r="V938" s="26"/>
      <c r="W938" s="26"/>
      <c r="X938" s="26"/>
      <c r="Y938" s="26"/>
      <c r="Z938" s="26"/>
      <c r="AA938" s="26"/>
    </row>
    <row r="939" s="27" customFormat="true" ht="11.25" hidden="false" customHeight="true" outlineLevel="0" collapsed="false">
      <c r="A939" s="3" t="n">
        <v>38308</v>
      </c>
      <c r="B939" s="2" t="s">
        <v>23</v>
      </c>
      <c r="C939" s="2" t="s">
        <v>960</v>
      </c>
      <c r="D939" s="3" t="n">
        <v>38392</v>
      </c>
      <c r="E939" s="4" t="s">
        <v>25</v>
      </c>
      <c r="F939" s="8" t="n">
        <v>3200</v>
      </c>
      <c r="G939" s="8" t="n">
        <v>3138.6</v>
      </c>
      <c r="H939" s="31" t="n">
        <v>1</v>
      </c>
      <c r="I939" s="11" t="n">
        <v>0.085</v>
      </c>
      <c r="J939" s="11" t="n">
        <v>0.085</v>
      </c>
      <c r="K939" s="11" t="n">
        <v>0.085</v>
      </c>
      <c r="L939" s="11" t="n">
        <v>0.085</v>
      </c>
      <c r="M939" s="11" t="n">
        <v>0.085</v>
      </c>
      <c r="N939" s="25" t="s">
        <v>40</v>
      </c>
      <c r="O939" s="4" t="n">
        <f aca="false">D939-A939</f>
        <v>84</v>
      </c>
      <c r="P939" s="25"/>
      <c r="Q939" s="25"/>
      <c r="R939" s="25"/>
      <c r="S939" s="25"/>
      <c r="T939" s="8" t="n">
        <f aca="false">IF(D939&gt;=38353,G939,"")</f>
        <v>3138.6</v>
      </c>
      <c r="U939" s="26"/>
      <c r="V939" s="26"/>
      <c r="W939" s="26"/>
      <c r="X939" s="26"/>
      <c r="Y939" s="26"/>
      <c r="Z939" s="26"/>
      <c r="AA939" s="26"/>
    </row>
    <row r="940" s="27" customFormat="true" ht="11.25" hidden="false" customHeight="true" outlineLevel="0" collapsed="false">
      <c r="A940" s="3" t="n">
        <v>38308</v>
      </c>
      <c r="B940" s="2" t="s">
        <v>23</v>
      </c>
      <c r="C940" s="2" t="s">
        <v>961</v>
      </c>
      <c r="D940" s="3" t="n">
        <v>38337</v>
      </c>
      <c r="E940" s="4" t="s">
        <v>25</v>
      </c>
      <c r="F940" s="8" t="n">
        <v>50000</v>
      </c>
      <c r="G940" s="8" t="n">
        <v>49645</v>
      </c>
      <c r="H940" s="31" t="n">
        <v>1</v>
      </c>
      <c r="I940" s="11" t="n">
        <v>0.09</v>
      </c>
      <c r="J940" s="11" t="n">
        <v>0.09</v>
      </c>
      <c r="K940" s="11" t="n">
        <v>0.09</v>
      </c>
      <c r="L940" s="11" t="n">
        <v>0.09</v>
      </c>
      <c r="M940" s="11" t="n">
        <v>0.09</v>
      </c>
      <c r="N940" s="25" t="s">
        <v>40</v>
      </c>
      <c r="O940" s="4" t="n">
        <f aca="false">D940-A940</f>
        <v>29</v>
      </c>
      <c r="P940" s="25"/>
      <c r="Q940" s="25"/>
      <c r="R940" s="25"/>
      <c r="S940" s="25"/>
      <c r="T940" s="8" t="str">
        <f aca="false">IF(D940&gt;=38353,G940,"")</f>
        <v/>
      </c>
      <c r="U940" s="26"/>
      <c r="V940" s="26"/>
      <c r="W940" s="26"/>
    </row>
    <row r="941" s="27" customFormat="true" ht="11.25" hidden="false" customHeight="true" outlineLevel="0" collapsed="false">
      <c r="A941" s="3" t="n">
        <v>38308</v>
      </c>
      <c r="B941" s="2" t="s">
        <v>23</v>
      </c>
      <c r="C941" s="2" t="s">
        <v>962</v>
      </c>
      <c r="D941" s="3" t="n">
        <v>38449</v>
      </c>
      <c r="E941" s="4" t="s">
        <v>25</v>
      </c>
      <c r="F941" s="8" t="n">
        <v>9000</v>
      </c>
      <c r="G941" s="8" t="n">
        <v>8730.2</v>
      </c>
      <c r="H941" s="31" t="n">
        <v>1</v>
      </c>
      <c r="I941" s="11" t="n">
        <v>0.08</v>
      </c>
      <c r="J941" s="11" t="n">
        <v>0.08</v>
      </c>
      <c r="K941" s="11" t="n">
        <v>0.08</v>
      </c>
      <c r="L941" s="11" t="n">
        <v>0.08</v>
      </c>
      <c r="M941" s="11" t="n">
        <v>0.08</v>
      </c>
      <c r="N941" s="25" t="s">
        <v>26</v>
      </c>
      <c r="O941" s="4" t="n">
        <f aca="false">D941-A941</f>
        <v>141</v>
      </c>
      <c r="P941" s="25"/>
      <c r="Q941" s="25"/>
      <c r="R941" s="25"/>
      <c r="S941" s="25"/>
      <c r="T941" s="8" t="n">
        <f aca="false">IF(D941&gt;=38353,G941,"")</f>
        <v>8730.2</v>
      </c>
      <c r="U941" s="26"/>
      <c r="V941" s="26"/>
      <c r="W941" s="26"/>
      <c r="X941" s="26"/>
      <c r="Y941" s="26"/>
      <c r="Z941" s="26"/>
      <c r="AA941" s="26"/>
    </row>
    <row r="942" s="27" customFormat="true" ht="11.25" hidden="false" customHeight="true" outlineLevel="0" collapsed="false">
      <c r="A942" s="3" t="n">
        <v>38308</v>
      </c>
      <c r="B942" s="2" t="s">
        <v>23</v>
      </c>
      <c r="C942" s="2" t="s">
        <v>963</v>
      </c>
      <c r="D942" s="3" t="n">
        <v>38366</v>
      </c>
      <c r="E942" s="4" t="s">
        <v>25</v>
      </c>
      <c r="F942" s="8" t="n">
        <v>22050.02</v>
      </c>
      <c r="G942" s="8" t="n">
        <v>21824.6</v>
      </c>
      <c r="H942" s="31" t="n">
        <v>1</v>
      </c>
      <c r="I942" s="11" t="n">
        <v>0.065</v>
      </c>
      <c r="J942" s="11" t="n">
        <v>0.065</v>
      </c>
      <c r="K942" s="11" t="n">
        <v>0.065</v>
      </c>
      <c r="L942" s="11" t="n">
        <v>0.065</v>
      </c>
      <c r="M942" s="11" t="n">
        <v>0.065</v>
      </c>
      <c r="N942" s="25" t="s">
        <v>26</v>
      </c>
      <c r="O942" s="4" t="n">
        <f aca="false">D942-A942</f>
        <v>58</v>
      </c>
      <c r="P942" s="25"/>
      <c r="Q942" s="25"/>
      <c r="R942" s="25"/>
      <c r="S942" s="25"/>
      <c r="T942" s="8" t="n">
        <f aca="false">IF(D942&gt;=38353,G942,"")</f>
        <v>21824.6</v>
      </c>
      <c r="U942" s="26"/>
      <c r="V942" s="26"/>
      <c r="W942" s="26"/>
      <c r="X942" s="26"/>
      <c r="Y942" s="26"/>
      <c r="Z942" s="26"/>
      <c r="AA942" s="26"/>
    </row>
    <row r="943" s="27" customFormat="true" ht="12.75" hidden="false" customHeight="false" outlineLevel="0" collapsed="false">
      <c r="A943" s="3" t="n">
        <v>38308</v>
      </c>
      <c r="B943" s="20" t="s">
        <v>23</v>
      </c>
      <c r="C943" s="20" t="s">
        <v>964</v>
      </c>
      <c r="D943" s="3" t="n">
        <v>38486</v>
      </c>
      <c r="E943" s="4" t="s">
        <v>25</v>
      </c>
      <c r="F943" s="22" t="n">
        <v>75000</v>
      </c>
      <c r="G943" s="22" t="n">
        <v>72183.84</v>
      </c>
      <c r="H943" s="23" t="n">
        <v>1</v>
      </c>
      <c r="I943" s="11" t="n">
        <v>0.08</v>
      </c>
      <c r="J943" s="11" t="n">
        <v>0.08</v>
      </c>
      <c r="K943" s="11" t="n">
        <v>0.08</v>
      </c>
      <c r="L943" s="11" t="n">
        <v>0.08</v>
      </c>
      <c r="M943" s="11" t="n">
        <v>0.08</v>
      </c>
      <c r="N943" s="25" t="s">
        <v>26</v>
      </c>
      <c r="O943" s="4" t="n">
        <f aca="false">D943-A943</f>
        <v>178</v>
      </c>
      <c r="P943" s="25"/>
      <c r="Q943" s="25"/>
      <c r="R943" s="25"/>
      <c r="S943" s="25"/>
      <c r="T943" s="8" t="n">
        <f aca="false">IF(D943&gt;=38353,G943,"")</f>
        <v>72183.84</v>
      </c>
      <c r="U943" s="26"/>
      <c r="V943" s="26"/>
      <c r="W943" s="26"/>
      <c r="X943" s="26"/>
      <c r="Y943" s="26"/>
      <c r="Z943" s="26"/>
      <c r="AA943" s="26"/>
    </row>
    <row r="944" s="27" customFormat="true" ht="12.75" hidden="false" customHeight="false" outlineLevel="0" collapsed="false">
      <c r="A944" s="3" t="n">
        <v>38308</v>
      </c>
      <c r="B944" s="20" t="s">
        <v>23</v>
      </c>
      <c r="C944" s="20" t="s">
        <v>965</v>
      </c>
      <c r="D944" s="3" t="n">
        <v>38387</v>
      </c>
      <c r="E944" s="4" t="s">
        <v>25</v>
      </c>
      <c r="F944" s="22" t="n">
        <v>62000</v>
      </c>
      <c r="G944" s="22" t="n">
        <v>60879.98</v>
      </c>
      <c r="H944" s="23" t="n">
        <v>1</v>
      </c>
      <c r="I944" s="11" t="n">
        <v>0.085</v>
      </c>
      <c r="J944" s="11" t="n">
        <v>0.085</v>
      </c>
      <c r="K944" s="11" t="n">
        <v>0.085</v>
      </c>
      <c r="L944" s="11" t="n">
        <v>0.085</v>
      </c>
      <c r="M944" s="11" t="n">
        <v>0.085</v>
      </c>
      <c r="N944" s="25" t="s">
        <v>40</v>
      </c>
      <c r="O944" s="4" t="n">
        <f aca="false">D944-A944</f>
        <v>79</v>
      </c>
      <c r="P944" s="25"/>
      <c r="Q944" s="25"/>
      <c r="R944" s="25"/>
      <c r="S944" s="25"/>
      <c r="T944" s="8" t="n">
        <f aca="false">IF(D944&gt;=38353,G944,"")</f>
        <v>60879.98</v>
      </c>
      <c r="U944" s="26"/>
      <c r="V944" s="26"/>
      <c r="W944" s="26"/>
      <c r="X944" s="26"/>
      <c r="Y944" s="26"/>
      <c r="Z944" s="26"/>
      <c r="AA944" s="26"/>
    </row>
    <row r="945" s="27" customFormat="true" ht="12.75" hidden="false" customHeight="false" outlineLevel="0" collapsed="false">
      <c r="A945" s="3" t="n">
        <v>38308</v>
      </c>
      <c r="B945" s="20" t="s">
        <v>23</v>
      </c>
      <c r="C945" s="20" t="s">
        <v>966</v>
      </c>
      <c r="D945" s="3" t="n">
        <v>38422</v>
      </c>
      <c r="E945" s="4" t="s">
        <v>25</v>
      </c>
      <c r="F945" s="22" t="n">
        <v>81000</v>
      </c>
      <c r="G945" s="22" t="n">
        <v>78905.23</v>
      </c>
      <c r="H945" s="23" t="n">
        <v>1</v>
      </c>
      <c r="I945" s="11" t="n">
        <v>0.085</v>
      </c>
      <c r="J945" s="11" t="n">
        <v>0.085</v>
      </c>
      <c r="K945" s="11" t="n">
        <v>0.085</v>
      </c>
      <c r="L945" s="11" t="n">
        <v>0.085</v>
      </c>
      <c r="M945" s="11" t="n">
        <v>0.085</v>
      </c>
      <c r="N945" s="25" t="s">
        <v>40</v>
      </c>
      <c r="O945" s="4" t="n">
        <f aca="false">D945-A945</f>
        <v>114</v>
      </c>
      <c r="P945" s="25"/>
      <c r="Q945" s="25"/>
      <c r="R945" s="25"/>
      <c r="S945" s="25"/>
      <c r="T945" s="8" t="n">
        <f aca="false">IF(D945&gt;=38353,G945,"")</f>
        <v>78905.23</v>
      </c>
      <c r="U945" s="26"/>
      <c r="V945" s="26"/>
      <c r="W945" s="26"/>
      <c r="X945" s="26"/>
      <c r="Y945" s="26"/>
      <c r="Z945" s="26"/>
      <c r="AA945" s="26"/>
    </row>
    <row r="946" s="27" customFormat="true" ht="12.75" hidden="false" customHeight="false" outlineLevel="0" collapsed="false">
      <c r="A946" s="3" t="n">
        <v>38308</v>
      </c>
      <c r="B946" s="20" t="s">
        <v>23</v>
      </c>
      <c r="C946" s="20" t="s">
        <v>967</v>
      </c>
      <c r="D946" s="3" t="n">
        <v>38366</v>
      </c>
      <c r="E946" s="4" t="s">
        <v>25</v>
      </c>
      <c r="F946" s="22" t="n">
        <v>25000</v>
      </c>
      <c r="G946" s="22" t="n">
        <v>24666.83</v>
      </c>
      <c r="H946" s="23" t="n">
        <v>1</v>
      </c>
      <c r="I946" s="11" t="n">
        <v>0.085</v>
      </c>
      <c r="J946" s="11" t="n">
        <v>0.085</v>
      </c>
      <c r="K946" s="11" t="n">
        <v>0.085</v>
      </c>
      <c r="L946" s="11" t="n">
        <v>0.085</v>
      </c>
      <c r="M946" s="11" t="n">
        <v>0.085</v>
      </c>
      <c r="N946" s="25" t="s">
        <v>40</v>
      </c>
      <c r="O946" s="4" t="n">
        <f aca="false">D946-A946</f>
        <v>58</v>
      </c>
      <c r="P946" s="25"/>
      <c r="Q946" s="25"/>
      <c r="R946" s="25"/>
      <c r="S946" s="25"/>
      <c r="T946" s="8" t="n">
        <f aca="false">IF(D946&gt;=38353,G946,"")</f>
        <v>24666.83</v>
      </c>
      <c r="U946" s="26"/>
      <c r="V946" s="26"/>
      <c r="W946" s="26"/>
      <c r="X946" s="26"/>
      <c r="Y946" s="26"/>
      <c r="Z946" s="26"/>
      <c r="AA946" s="26"/>
    </row>
    <row r="947" s="27" customFormat="true" ht="12.75" hidden="false" customHeight="false" outlineLevel="0" collapsed="false">
      <c r="A947" s="3" t="n">
        <v>38308</v>
      </c>
      <c r="B947" s="20" t="s">
        <v>23</v>
      </c>
      <c r="C947" s="20" t="s">
        <v>968</v>
      </c>
      <c r="D947" s="3" t="n">
        <v>38401</v>
      </c>
      <c r="E947" s="4" t="s">
        <v>25</v>
      </c>
      <c r="F947" s="22" t="n">
        <v>85000</v>
      </c>
      <c r="G947" s="22" t="n">
        <v>83198.13</v>
      </c>
      <c r="H947" s="23" t="n">
        <v>1</v>
      </c>
      <c r="I947" s="11" t="n">
        <v>0.085</v>
      </c>
      <c r="J947" s="11" t="n">
        <v>0.085</v>
      </c>
      <c r="K947" s="11" t="n">
        <v>0.085</v>
      </c>
      <c r="L947" s="11" t="n">
        <v>0.085</v>
      </c>
      <c r="M947" s="11" t="n">
        <v>0.085</v>
      </c>
      <c r="N947" s="25" t="s">
        <v>40</v>
      </c>
      <c r="O947" s="4" t="n">
        <f aca="false">D947-A947</f>
        <v>93</v>
      </c>
      <c r="P947" s="25"/>
      <c r="Q947" s="25"/>
      <c r="R947" s="25"/>
      <c r="S947" s="25"/>
      <c r="T947" s="8" t="n">
        <f aca="false">IF(D947&gt;=38353,G947,"")</f>
        <v>83198.13</v>
      </c>
      <c r="U947" s="26"/>
      <c r="V947" s="26"/>
      <c r="W947" s="26"/>
      <c r="X947" s="26"/>
      <c r="Y947" s="26"/>
      <c r="Z947" s="26"/>
      <c r="AA947" s="26"/>
    </row>
    <row r="948" s="27" customFormat="true" ht="12.75" hidden="false" customHeight="false" outlineLevel="0" collapsed="false">
      <c r="A948" s="3" t="n">
        <v>38308</v>
      </c>
      <c r="B948" s="20" t="s">
        <v>23</v>
      </c>
      <c r="C948" s="20" t="s">
        <v>969</v>
      </c>
      <c r="D948" s="3" t="n">
        <v>38429</v>
      </c>
      <c r="E948" s="4" t="s">
        <v>25</v>
      </c>
      <c r="F948" s="22" t="n">
        <v>94000</v>
      </c>
      <c r="G948" s="22" t="n">
        <v>91423.85</v>
      </c>
      <c r="H948" s="23" t="n">
        <v>1</v>
      </c>
      <c r="I948" s="11" t="n">
        <v>0.085</v>
      </c>
      <c r="J948" s="11" t="n">
        <v>0.085</v>
      </c>
      <c r="K948" s="11" t="n">
        <v>0.085</v>
      </c>
      <c r="L948" s="11" t="n">
        <v>0.085</v>
      </c>
      <c r="M948" s="11" t="n">
        <v>0.085</v>
      </c>
      <c r="N948" s="25" t="s">
        <v>40</v>
      </c>
      <c r="O948" s="4" t="n">
        <f aca="false">D948-A948</f>
        <v>121</v>
      </c>
      <c r="P948" s="25"/>
      <c r="Q948" s="25"/>
      <c r="R948" s="25"/>
      <c r="S948" s="25"/>
      <c r="T948" s="8" t="n">
        <f aca="false">IF(D948&gt;=38353,G948,"")</f>
        <v>91423.85</v>
      </c>
      <c r="U948" s="26"/>
      <c r="V948" s="26"/>
      <c r="W948" s="26"/>
      <c r="X948" s="26"/>
      <c r="Y948" s="26"/>
      <c r="Z948" s="26"/>
      <c r="AA948" s="26"/>
    </row>
    <row r="949" s="27" customFormat="true" ht="12.75" hidden="false" customHeight="false" outlineLevel="0" collapsed="false">
      <c r="A949" s="3" t="n">
        <v>38308</v>
      </c>
      <c r="B949" s="20" t="s">
        <v>23</v>
      </c>
      <c r="C949" s="20" t="s">
        <v>970</v>
      </c>
      <c r="D949" s="3" t="n">
        <v>38373</v>
      </c>
      <c r="E949" s="4" t="s">
        <v>25</v>
      </c>
      <c r="F949" s="22" t="n">
        <v>65000</v>
      </c>
      <c r="G949" s="22" t="n">
        <v>64030.77</v>
      </c>
      <c r="H949" s="23" t="n">
        <v>1</v>
      </c>
      <c r="I949" s="11" t="n">
        <v>0.085</v>
      </c>
      <c r="J949" s="11" t="n">
        <v>0.085</v>
      </c>
      <c r="K949" s="11" t="n">
        <v>0.085</v>
      </c>
      <c r="L949" s="11" t="n">
        <v>0.085</v>
      </c>
      <c r="M949" s="11" t="n">
        <v>0.085</v>
      </c>
      <c r="N949" s="25" t="s">
        <v>40</v>
      </c>
      <c r="O949" s="4" t="n">
        <f aca="false">D949-A949</f>
        <v>65</v>
      </c>
      <c r="P949" s="25"/>
      <c r="Q949" s="25"/>
      <c r="R949" s="25"/>
      <c r="S949" s="25"/>
      <c r="T949" s="8" t="n">
        <f aca="false">IF(D949&gt;=38353,G949,"")</f>
        <v>64030.77</v>
      </c>
      <c r="U949" s="26"/>
      <c r="V949" s="26"/>
      <c r="W949" s="26"/>
      <c r="X949" s="26"/>
      <c r="Y949" s="26"/>
      <c r="Z949" s="26"/>
      <c r="AA949" s="26"/>
    </row>
    <row r="950" s="27" customFormat="true" ht="12.75" hidden="false" customHeight="false" outlineLevel="0" collapsed="false">
      <c r="A950" s="3" t="n">
        <v>38308</v>
      </c>
      <c r="B950" s="20" t="s">
        <v>23</v>
      </c>
      <c r="C950" s="20" t="s">
        <v>971</v>
      </c>
      <c r="D950" s="3" t="n">
        <v>38382</v>
      </c>
      <c r="E950" s="4" t="s">
        <v>25</v>
      </c>
      <c r="F950" s="22" t="n">
        <v>51500</v>
      </c>
      <c r="G950" s="22" t="n">
        <v>50627.54</v>
      </c>
      <c r="H950" s="23" t="n">
        <v>1</v>
      </c>
      <c r="I950" s="11" t="n">
        <v>0.085</v>
      </c>
      <c r="J950" s="11" t="n">
        <v>0.085</v>
      </c>
      <c r="K950" s="11" t="n">
        <v>0.085</v>
      </c>
      <c r="L950" s="11" t="n">
        <v>0.085</v>
      </c>
      <c r="M950" s="11" t="n">
        <v>0.085</v>
      </c>
      <c r="N950" s="25" t="s">
        <v>40</v>
      </c>
      <c r="O950" s="4" t="n">
        <f aca="false">D950-A950</f>
        <v>74</v>
      </c>
      <c r="P950" s="25"/>
      <c r="Q950" s="25"/>
      <c r="R950" s="25"/>
      <c r="S950" s="25"/>
      <c r="T950" s="8" t="n">
        <f aca="false">IF(D950&gt;=38353,G950,"")</f>
        <v>50627.54</v>
      </c>
      <c r="U950" s="26"/>
      <c r="V950" s="26"/>
      <c r="W950" s="26"/>
      <c r="X950" s="26"/>
      <c r="Y950" s="26"/>
      <c r="Z950" s="26"/>
      <c r="AA950" s="26"/>
    </row>
    <row r="951" s="27" customFormat="true" ht="12.75" hidden="false" customHeight="false" outlineLevel="0" collapsed="false">
      <c r="A951" s="3" t="n">
        <v>38309</v>
      </c>
      <c r="B951" s="20" t="s">
        <v>23</v>
      </c>
      <c r="C951" s="20" t="s">
        <v>972</v>
      </c>
      <c r="D951" s="3" t="n">
        <v>38356</v>
      </c>
      <c r="E951" s="4" t="s">
        <v>25</v>
      </c>
      <c r="F951" s="22" t="n">
        <v>128146.71</v>
      </c>
      <c r="G951" s="22" t="n">
        <v>126840.08</v>
      </c>
      <c r="H951" s="23" t="n">
        <v>1</v>
      </c>
      <c r="I951" s="11" t="n">
        <v>0.08</v>
      </c>
      <c r="J951" s="11" t="n">
        <v>0.08</v>
      </c>
      <c r="K951" s="11" t="n">
        <v>0.08</v>
      </c>
      <c r="L951" s="11" t="n">
        <v>0.08</v>
      </c>
      <c r="M951" s="11" t="n">
        <v>0.08</v>
      </c>
      <c r="N951" s="25" t="s">
        <v>40</v>
      </c>
      <c r="O951" s="4" t="n">
        <f aca="false">D951-A951</f>
        <v>47</v>
      </c>
      <c r="P951" s="25"/>
      <c r="Q951" s="25"/>
      <c r="R951" s="25"/>
      <c r="S951" s="25"/>
      <c r="T951" s="8" t="n">
        <f aca="false">IF(D951&gt;=38353,G951,"")</f>
        <v>126840.08</v>
      </c>
      <c r="U951" s="26"/>
      <c r="V951" s="26"/>
      <c r="W951" s="26"/>
      <c r="X951" s="26"/>
      <c r="Y951" s="26"/>
      <c r="Z951" s="26"/>
      <c r="AA951" s="26"/>
    </row>
    <row r="952" s="27" customFormat="true" ht="12.75" hidden="false" customHeight="false" outlineLevel="0" collapsed="false">
      <c r="A952" s="3" t="n">
        <v>38309</v>
      </c>
      <c r="B952" s="20" t="s">
        <v>23</v>
      </c>
      <c r="C952" s="20" t="s">
        <v>973</v>
      </c>
      <c r="D952" s="3" t="n">
        <v>38411</v>
      </c>
      <c r="E952" s="4" t="s">
        <v>25</v>
      </c>
      <c r="F952" s="22" t="n">
        <v>69128.44</v>
      </c>
      <c r="G952" s="22" t="n">
        <v>67570.61</v>
      </c>
      <c r="H952" s="23" t="n">
        <v>1</v>
      </c>
      <c r="I952" s="11" t="n">
        <v>0.0825</v>
      </c>
      <c r="J952" s="11" t="n">
        <v>0.0825</v>
      </c>
      <c r="K952" s="11" t="n">
        <v>0.0825</v>
      </c>
      <c r="L952" s="11" t="n">
        <v>0.0825</v>
      </c>
      <c r="M952" s="11" t="n">
        <v>0.0825</v>
      </c>
      <c r="N952" s="25" t="s">
        <v>40</v>
      </c>
      <c r="O952" s="4" t="n">
        <f aca="false">D952-A952</f>
        <v>102</v>
      </c>
      <c r="P952" s="25"/>
      <c r="Q952" s="25"/>
      <c r="R952" s="25"/>
      <c r="S952" s="25"/>
      <c r="T952" s="8" t="n">
        <f aca="false">IF(D952&gt;=38353,G952,"")</f>
        <v>67570.61</v>
      </c>
      <c r="U952" s="26"/>
      <c r="V952" s="26"/>
      <c r="W952" s="26"/>
      <c r="X952" s="26"/>
      <c r="Y952" s="26"/>
      <c r="Z952" s="26"/>
      <c r="AA952" s="26"/>
    </row>
    <row r="953" s="27" customFormat="true" ht="12.75" hidden="false" customHeight="false" outlineLevel="0" collapsed="false">
      <c r="A953" s="3" t="n">
        <v>38309</v>
      </c>
      <c r="B953" s="20" t="s">
        <v>23</v>
      </c>
      <c r="C953" s="20" t="s">
        <v>974</v>
      </c>
      <c r="D953" s="3" t="n">
        <v>38367</v>
      </c>
      <c r="E953" s="4" t="s">
        <v>25</v>
      </c>
      <c r="F953" s="22" t="n">
        <v>30000</v>
      </c>
      <c r="G953" s="22" t="n">
        <v>29623.42</v>
      </c>
      <c r="H953" s="23" t="n">
        <v>1</v>
      </c>
      <c r="I953" s="11" t="n">
        <v>0.08</v>
      </c>
      <c r="J953" s="11" t="n">
        <v>0.08</v>
      </c>
      <c r="K953" s="11" t="n">
        <v>0.08</v>
      </c>
      <c r="L953" s="11" t="n">
        <v>0.08</v>
      </c>
      <c r="M953" s="11" t="n">
        <v>0.08</v>
      </c>
      <c r="N953" s="25" t="s">
        <v>26</v>
      </c>
      <c r="O953" s="4" t="n">
        <f aca="false">D953-A953</f>
        <v>58</v>
      </c>
      <c r="P953" s="25"/>
      <c r="Q953" s="25"/>
      <c r="R953" s="25"/>
      <c r="S953" s="25"/>
      <c r="T953" s="8" t="n">
        <f aca="false">IF(D953&gt;=38353,G953,"")</f>
        <v>29623.42</v>
      </c>
      <c r="U953" s="26"/>
      <c r="V953" s="26"/>
      <c r="W953" s="26"/>
      <c r="X953" s="26"/>
      <c r="Y953" s="26"/>
      <c r="Z953" s="26"/>
      <c r="AA953" s="26"/>
    </row>
    <row r="954" s="27" customFormat="true" ht="12.75" hidden="false" customHeight="false" outlineLevel="0" collapsed="false">
      <c r="A954" s="3" t="n">
        <v>38309</v>
      </c>
      <c r="B954" s="20" t="s">
        <v>23</v>
      </c>
      <c r="C954" s="20" t="s">
        <v>975</v>
      </c>
      <c r="D954" s="3" t="n">
        <v>38415</v>
      </c>
      <c r="E954" s="4" t="s">
        <v>25</v>
      </c>
      <c r="F954" s="22" t="n">
        <v>51800</v>
      </c>
      <c r="G954" s="22" t="n">
        <v>50552.12</v>
      </c>
      <c r="H954" s="23" t="n">
        <v>1</v>
      </c>
      <c r="I954" s="11" t="n">
        <v>0.085</v>
      </c>
      <c r="J954" s="11" t="n">
        <v>0.085</v>
      </c>
      <c r="K954" s="11" t="n">
        <v>0.085</v>
      </c>
      <c r="L954" s="11" t="n">
        <v>0.085</v>
      </c>
      <c r="M954" s="11" t="n">
        <v>0.085</v>
      </c>
      <c r="N954" s="25" t="s">
        <v>40</v>
      </c>
      <c r="O954" s="4" t="n">
        <f aca="false">D954-A954</f>
        <v>106</v>
      </c>
      <c r="P954" s="25"/>
      <c r="Q954" s="25"/>
      <c r="R954" s="25"/>
      <c r="S954" s="25"/>
      <c r="T954" s="8" t="n">
        <f aca="false">IF(D954&gt;=38353,G954,"")</f>
        <v>50552.12</v>
      </c>
      <c r="U954" s="26"/>
      <c r="V954" s="26"/>
      <c r="W954" s="26"/>
      <c r="X954" s="26"/>
      <c r="Y954" s="26"/>
      <c r="Z954" s="26"/>
      <c r="AA954" s="26"/>
    </row>
    <row r="955" s="27" customFormat="true" ht="12.75" hidden="false" customHeight="false" outlineLevel="0" collapsed="false">
      <c r="A955" s="3" t="n">
        <v>38309</v>
      </c>
      <c r="B955" s="20" t="s">
        <v>23</v>
      </c>
      <c r="C955" s="20" t="s">
        <v>976</v>
      </c>
      <c r="D955" s="3" t="n">
        <v>38415</v>
      </c>
      <c r="E955" s="4" t="s">
        <v>25</v>
      </c>
      <c r="F955" s="22" t="n">
        <v>53500</v>
      </c>
      <c r="G955" s="22" t="n">
        <v>52211.17</v>
      </c>
      <c r="H955" s="23" t="n">
        <v>1</v>
      </c>
      <c r="I955" s="11" t="n">
        <v>0.085</v>
      </c>
      <c r="J955" s="11" t="n">
        <v>0.085</v>
      </c>
      <c r="K955" s="11" t="n">
        <v>0.085</v>
      </c>
      <c r="L955" s="11" t="n">
        <v>0.085</v>
      </c>
      <c r="M955" s="11" t="n">
        <v>0.085</v>
      </c>
      <c r="N955" s="25" t="s">
        <v>40</v>
      </c>
      <c r="O955" s="4" t="n">
        <f aca="false">D955-A955</f>
        <v>106</v>
      </c>
      <c r="P955" s="25"/>
      <c r="Q955" s="25"/>
      <c r="R955" s="25"/>
      <c r="S955" s="25"/>
      <c r="T955" s="8" t="n">
        <f aca="false">IF(D955&gt;=38353,G955,"")</f>
        <v>52211.17</v>
      </c>
      <c r="U955" s="26"/>
      <c r="V955" s="26"/>
      <c r="W955" s="26"/>
      <c r="X955" s="26"/>
      <c r="Y955" s="26"/>
      <c r="Z955" s="26"/>
      <c r="AA955" s="26"/>
    </row>
    <row r="956" s="27" customFormat="true" ht="12.75" hidden="false" customHeight="false" outlineLevel="0" collapsed="false">
      <c r="A956" s="3" t="n">
        <v>38309</v>
      </c>
      <c r="B956" s="20" t="s">
        <v>23</v>
      </c>
      <c r="C956" s="20" t="s">
        <v>977</v>
      </c>
      <c r="D956" s="3" t="n">
        <v>38359</v>
      </c>
      <c r="E956" s="4" t="s">
        <v>25</v>
      </c>
      <c r="F956" s="22" t="n">
        <v>55000</v>
      </c>
      <c r="G956" s="22" t="n">
        <v>54366.96</v>
      </c>
      <c r="H956" s="23" t="n">
        <v>1</v>
      </c>
      <c r="I956" s="11" t="n">
        <v>0.085</v>
      </c>
      <c r="J956" s="11" t="n">
        <v>0.085</v>
      </c>
      <c r="K956" s="11" t="n">
        <v>0.085</v>
      </c>
      <c r="L956" s="11" t="n">
        <v>0.085</v>
      </c>
      <c r="M956" s="11" t="n">
        <v>0.085</v>
      </c>
      <c r="N956" s="25" t="s">
        <v>40</v>
      </c>
      <c r="O956" s="4" t="n">
        <f aca="false">D956-A956</f>
        <v>50</v>
      </c>
      <c r="P956" s="25"/>
      <c r="Q956" s="25"/>
      <c r="R956" s="25"/>
      <c r="S956" s="25"/>
      <c r="T956" s="8" t="n">
        <f aca="false">IF(D956&gt;=38353,G956,"")</f>
        <v>54366.96</v>
      </c>
      <c r="U956" s="26"/>
      <c r="V956" s="26"/>
      <c r="W956" s="26"/>
      <c r="X956" s="26"/>
      <c r="Y956" s="26"/>
      <c r="Z956" s="26"/>
      <c r="AA956" s="26"/>
    </row>
    <row r="957" s="27" customFormat="true" ht="12.75" hidden="false" customHeight="false" outlineLevel="0" collapsed="false">
      <c r="A957" s="3" t="n">
        <v>38309</v>
      </c>
      <c r="B957" s="20" t="s">
        <v>23</v>
      </c>
      <c r="C957" s="20" t="s">
        <v>978</v>
      </c>
      <c r="D957" s="3" t="n">
        <v>38422</v>
      </c>
      <c r="E957" s="4" t="s">
        <v>25</v>
      </c>
      <c r="F957" s="22" t="n">
        <v>52000</v>
      </c>
      <c r="G957" s="22" t="n">
        <v>50666.7</v>
      </c>
      <c r="H957" s="23" t="n">
        <v>1</v>
      </c>
      <c r="I957" s="11" t="n">
        <v>0.085</v>
      </c>
      <c r="J957" s="11" t="n">
        <v>0.085</v>
      </c>
      <c r="K957" s="11" t="n">
        <v>0.085</v>
      </c>
      <c r="L957" s="11" t="n">
        <v>0.085</v>
      </c>
      <c r="M957" s="11" t="n">
        <v>0.085</v>
      </c>
      <c r="N957" s="25" t="s">
        <v>40</v>
      </c>
      <c r="O957" s="4" t="n">
        <f aca="false">D957-A957</f>
        <v>113</v>
      </c>
      <c r="P957" s="25"/>
      <c r="Q957" s="25"/>
      <c r="R957" s="25"/>
      <c r="S957" s="25"/>
      <c r="T957" s="8" t="n">
        <f aca="false">IF(D957&gt;=38353,G957,"")</f>
        <v>50666.7</v>
      </c>
      <c r="U957" s="26"/>
      <c r="V957" s="26"/>
      <c r="W957" s="26"/>
      <c r="X957" s="26"/>
      <c r="Y957" s="26"/>
      <c r="Z957" s="26"/>
      <c r="AA957" s="26"/>
    </row>
    <row r="958" customFormat="false" ht="12.75" hidden="false" customHeight="false" outlineLevel="0" collapsed="false">
      <c r="A958" s="3" t="n">
        <v>38309</v>
      </c>
      <c r="B958" s="2" t="s">
        <v>23</v>
      </c>
      <c r="C958" s="2" t="s">
        <v>979</v>
      </c>
      <c r="D958" s="3" t="n">
        <v>38429</v>
      </c>
      <c r="E958" s="4" t="s">
        <v>25</v>
      </c>
      <c r="F958" s="8" t="n">
        <v>44000</v>
      </c>
      <c r="G958" s="8" t="n">
        <v>42803.84</v>
      </c>
      <c r="H958" s="4" t="n">
        <v>1</v>
      </c>
      <c r="I958" s="11" t="n">
        <v>0.085</v>
      </c>
      <c r="J958" s="11" t="n">
        <v>0.085</v>
      </c>
      <c r="K958" s="11" t="n">
        <v>0.085</v>
      </c>
      <c r="L958" s="11" t="n">
        <v>0.085</v>
      </c>
      <c r="M958" s="11" t="n">
        <v>0.085</v>
      </c>
      <c r="N958" s="39" t="s">
        <v>40</v>
      </c>
      <c r="O958" s="4" t="n">
        <f aca="false">D958-A958</f>
        <v>120</v>
      </c>
      <c r="P958" s="39"/>
      <c r="Q958" s="39"/>
      <c r="R958" s="39"/>
      <c r="S958" s="39"/>
      <c r="T958" s="8" t="n">
        <f aca="false">IF(D958&gt;=38353,G958,"")</f>
        <v>42803.84</v>
      </c>
    </row>
    <row r="959" customFormat="false" ht="12.75" hidden="false" customHeight="false" outlineLevel="0" collapsed="false">
      <c r="A959" s="3" t="n">
        <v>38309</v>
      </c>
      <c r="B959" s="2" t="s">
        <v>23</v>
      </c>
      <c r="C959" s="2" t="s">
        <v>980</v>
      </c>
      <c r="D959" s="3" t="n">
        <v>38436</v>
      </c>
      <c r="E959" s="4" t="s">
        <v>25</v>
      </c>
      <c r="F959" s="8" t="n">
        <v>66000</v>
      </c>
      <c r="G959" s="8" t="n">
        <v>64104.1</v>
      </c>
      <c r="H959" s="4" t="n">
        <v>1</v>
      </c>
      <c r="I959" s="11" t="n">
        <v>0.085</v>
      </c>
      <c r="J959" s="11" t="n">
        <v>0.085</v>
      </c>
      <c r="K959" s="11" t="n">
        <v>0.085</v>
      </c>
      <c r="L959" s="11" t="n">
        <v>0.085</v>
      </c>
      <c r="M959" s="11" t="n">
        <v>0.085</v>
      </c>
      <c r="N959" s="7" t="s">
        <v>40</v>
      </c>
      <c r="O959" s="4" t="n">
        <f aca="false">D959-A959</f>
        <v>127</v>
      </c>
      <c r="T959" s="8" t="n">
        <f aca="false">IF(D959&gt;=38353,G959,"")</f>
        <v>64104.1</v>
      </c>
    </row>
    <row r="960" customFormat="false" ht="12.75" hidden="false" customHeight="false" outlineLevel="0" collapsed="false">
      <c r="A960" s="3" t="n">
        <v>38309</v>
      </c>
      <c r="B960" s="2" t="s">
        <v>23</v>
      </c>
      <c r="C960" s="2" t="s">
        <v>981</v>
      </c>
      <c r="D960" s="3" t="n">
        <v>38436</v>
      </c>
      <c r="E960" s="4" t="s">
        <v>25</v>
      </c>
      <c r="F960" s="8" t="n">
        <v>71000</v>
      </c>
      <c r="G960" s="8" t="n">
        <v>68960.47</v>
      </c>
      <c r="H960" s="4" t="n">
        <v>1</v>
      </c>
      <c r="I960" s="11" t="n">
        <v>0.085</v>
      </c>
      <c r="J960" s="11" t="n">
        <v>0.085</v>
      </c>
      <c r="K960" s="11" t="n">
        <v>0.085</v>
      </c>
      <c r="L960" s="11" t="n">
        <v>0.085</v>
      </c>
      <c r="M960" s="11" t="n">
        <v>0.085</v>
      </c>
      <c r="N960" s="7" t="s">
        <v>40</v>
      </c>
      <c r="O960" s="4" t="n">
        <f aca="false">D960-A960</f>
        <v>127</v>
      </c>
      <c r="T960" s="8" t="n">
        <f aca="false">IF(D960&gt;=38353,G960,"")</f>
        <v>68960.47</v>
      </c>
    </row>
    <row r="961" customFormat="false" ht="12.75" hidden="false" customHeight="false" outlineLevel="0" collapsed="false">
      <c r="A961" s="3" t="n">
        <v>38309</v>
      </c>
      <c r="B961" s="2" t="s">
        <v>23</v>
      </c>
      <c r="C961" s="2" t="s">
        <v>982</v>
      </c>
      <c r="D961" s="3" t="n">
        <v>38442</v>
      </c>
      <c r="E961" s="4" t="s">
        <v>25</v>
      </c>
      <c r="F961" s="8" t="n">
        <v>44000</v>
      </c>
      <c r="G961" s="8" t="n">
        <v>42678.15</v>
      </c>
      <c r="H961" s="4" t="n">
        <v>1</v>
      </c>
      <c r="I961" s="11" t="n">
        <v>0.085</v>
      </c>
      <c r="J961" s="11" t="n">
        <v>0.085</v>
      </c>
      <c r="K961" s="11" t="n">
        <v>0.085</v>
      </c>
      <c r="L961" s="11" t="n">
        <v>0.085</v>
      </c>
      <c r="M961" s="11" t="n">
        <v>0.085</v>
      </c>
      <c r="N961" s="7" t="s">
        <v>40</v>
      </c>
      <c r="O961" s="4" t="n">
        <f aca="false">D961-A961</f>
        <v>133</v>
      </c>
      <c r="T961" s="8" t="n">
        <f aca="false">IF(D961&gt;=38353,G961,"")</f>
        <v>42678.15</v>
      </c>
    </row>
    <row r="962" customFormat="false" ht="12.75" hidden="false" customHeight="false" outlineLevel="0" collapsed="false">
      <c r="A962" s="3" t="n">
        <v>38309</v>
      </c>
      <c r="B962" s="2" t="s">
        <v>23</v>
      </c>
      <c r="C962" s="2" t="s">
        <v>983</v>
      </c>
      <c r="D962" s="3" t="n">
        <v>38378</v>
      </c>
      <c r="E962" s="4" t="s">
        <v>25</v>
      </c>
      <c r="F962" s="8" t="n">
        <v>150000</v>
      </c>
      <c r="G962" s="8" t="n">
        <v>148040.99</v>
      </c>
      <c r="H962" s="4" t="n">
        <v>1</v>
      </c>
      <c r="I962" s="11" t="n">
        <v>0.07</v>
      </c>
      <c r="J962" s="11" t="n">
        <v>0.07</v>
      </c>
      <c r="K962" s="11" t="n">
        <v>0.07</v>
      </c>
      <c r="L962" s="11" t="n">
        <v>0.07</v>
      </c>
      <c r="M962" s="11" t="n">
        <v>0.07</v>
      </c>
      <c r="N962" s="7" t="s">
        <v>26</v>
      </c>
      <c r="O962" s="4" t="n">
        <f aca="false">D962-A962</f>
        <v>69</v>
      </c>
      <c r="T962" s="8" t="n">
        <f aca="false">IF(D962&gt;=38353,G962,"")</f>
        <v>148040.99</v>
      </c>
    </row>
    <row r="963" customFormat="false" ht="12.75" hidden="false" customHeight="false" outlineLevel="0" collapsed="false">
      <c r="A963" s="3" t="n">
        <v>38310</v>
      </c>
      <c r="B963" s="2" t="s">
        <v>23</v>
      </c>
      <c r="C963" s="2" t="s">
        <v>984</v>
      </c>
      <c r="D963" s="3" t="n">
        <v>38385</v>
      </c>
      <c r="E963" s="4" t="s">
        <v>25</v>
      </c>
      <c r="F963" s="8" t="n">
        <v>30000</v>
      </c>
      <c r="G963" s="8" t="n">
        <v>29574.61</v>
      </c>
      <c r="H963" s="4" t="n">
        <v>1</v>
      </c>
      <c r="I963" s="11" t="n">
        <v>0.07</v>
      </c>
      <c r="J963" s="11" t="n">
        <v>0.07</v>
      </c>
      <c r="K963" s="11" t="n">
        <v>0.07</v>
      </c>
      <c r="L963" s="11" t="n">
        <v>0.07</v>
      </c>
      <c r="M963" s="11" t="n">
        <v>0.07</v>
      </c>
      <c r="N963" s="7" t="s">
        <v>26</v>
      </c>
      <c r="O963" s="4" t="n">
        <f aca="false">D963-A963</f>
        <v>75</v>
      </c>
      <c r="T963" s="8" t="n">
        <f aca="false">IF(D963&gt;=38353,G963,"")</f>
        <v>29574.61</v>
      </c>
    </row>
    <row r="964" customFormat="false" ht="12.75" hidden="false" customHeight="false" outlineLevel="0" collapsed="false">
      <c r="A964" s="3" t="n">
        <v>38310</v>
      </c>
      <c r="B964" s="2" t="s">
        <v>23</v>
      </c>
      <c r="C964" s="2" t="s">
        <v>985</v>
      </c>
      <c r="D964" s="3" t="n">
        <v>38324</v>
      </c>
      <c r="E964" s="4" t="s">
        <v>25</v>
      </c>
      <c r="F964" s="8" t="n">
        <v>5902.45</v>
      </c>
      <c r="G964" s="8" t="n">
        <v>5887.77</v>
      </c>
      <c r="H964" s="4" t="n">
        <v>1</v>
      </c>
      <c r="I964" s="11" t="n">
        <v>0.065</v>
      </c>
      <c r="J964" s="11" t="n">
        <v>0.065</v>
      </c>
      <c r="K964" s="11" t="n">
        <v>0.065</v>
      </c>
      <c r="L964" s="11" t="n">
        <v>0.065</v>
      </c>
      <c r="M964" s="11" t="n">
        <v>0.065</v>
      </c>
      <c r="N964" s="7" t="s">
        <v>26</v>
      </c>
      <c r="O964" s="4" t="n">
        <f aca="false">D964-A964</f>
        <v>14</v>
      </c>
      <c r="T964" s="8" t="str">
        <f aca="false">IF(D964&gt;=38353,G964,"")</f>
        <v/>
      </c>
      <c r="X964" s="0"/>
      <c r="Y964" s="0"/>
      <c r="Z964" s="0"/>
      <c r="AA964" s="0"/>
    </row>
    <row r="965" customFormat="false" ht="12.75" hidden="false" customHeight="false" outlineLevel="0" collapsed="false">
      <c r="A965" s="3" t="n">
        <v>38310</v>
      </c>
      <c r="B965" s="2" t="s">
        <v>23</v>
      </c>
      <c r="C965" s="2" t="s">
        <v>986</v>
      </c>
      <c r="D965" s="3" t="n">
        <v>38325</v>
      </c>
      <c r="E965" s="4" t="s">
        <v>25</v>
      </c>
      <c r="F965" s="8" t="n">
        <v>3224.89</v>
      </c>
      <c r="G965" s="8" t="n">
        <v>3215.97</v>
      </c>
      <c r="H965" s="4" t="n">
        <v>1</v>
      </c>
      <c r="I965" s="11" t="n">
        <v>0.0675</v>
      </c>
      <c r="J965" s="11" t="n">
        <v>0.0675</v>
      </c>
      <c r="K965" s="11" t="n">
        <v>0.0675</v>
      </c>
      <c r="L965" s="11" t="n">
        <v>0.0675</v>
      </c>
      <c r="M965" s="11" t="n">
        <v>0.0675</v>
      </c>
      <c r="N965" s="7" t="s">
        <v>26</v>
      </c>
      <c r="O965" s="4" t="n">
        <f aca="false">D965-A965</f>
        <v>15</v>
      </c>
      <c r="T965" s="8" t="str">
        <f aca="false">IF(D965&gt;=38353,G965,"")</f>
        <v/>
      </c>
      <c r="X965" s="0"/>
      <c r="Y965" s="0"/>
      <c r="Z965" s="0"/>
      <c r="AA965" s="0"/>
    </row>
    <row r="966" customFormat="false" ht="12.75" hidden="false" customHeight="false" outlineLevel="0" collapsed="false">
      <c r="A966" s="3" t="n">
        <v>38310</v>
      </c>
      <c r="B966" s="2" t="s">
        <v>23</v>
      </c>
      <c r="C966" s="2" t="s">
        <v>987</v>
      </c>
      <c r="D966" s="3" t="n">
        <v>38325</v>
      </c>
      <c r="E966" s="4" t="s">
        <v>25</v>
      </c>
      <c r="F966" s="8" t="n">
        <v>11700</v>
      </c>
      <c r="G966" s="8" t="n">
        <v>11668.83</v>
      </c>
      <c r="H966" s="4" t="n">
        <v>1</v>
      </c>
      <c r="I966" s="11" t="n">
        <v>0.065</v>
      </c>
      <c r="J966" s="11" t="n">
        <v>0.065</v>
      </c>
      <c r="K966" s="11" t="n">
        <v>0.065</v>
      </c>
      <c r="L966" s="11" t="n">
        <v>0.065</v>
      </c>
      <c r="M966" s="11" t="n">
        <v>0.065</v>
      </c>
      <c r="N966" s="7" t="s">
        <v>26</v>
      </c>
      <c r="O966" s="4" t="n">
        <f aca="false">D966-A966</f>
        <v>15</v>
      </c>
      <c r="T966" s="8" t="str">
        <f aca="false">IF(D966&gt;=38353,G966,"")</f>
        <v/>
      </c>
      <c r="X966" s="0"/>
      <c r="Y966" s="0"/>
      <c r="Z966" s="0"/>
      <c r="AA966" s="0"/>
    </row>
    <row r="967" customFormat="false" ht="12.75" hidden="false" customHeight="false" outlineLevel="0" collapsed="false">
      <c r="A967" s="3" t="n">
        <v>38310</v>
      </c>
      <c r="B967" s="2" t="s">
        <v>23</v>
      </c>
      <c r="C967" s="2" t="s">
        <v>988</v>
      </c>
      <c r="D967" s="21" t="n">
        <v>38327</v>
      </c>
      <c r="E967" s="4" t="s">
        <v>25</v>
      </c>
      <c r="F967" s="8" t="n">
        <v>1450.47</v>
      </c>
      <c r="G967" s="8" t="n">
        <v>1445.92</v>
      </c>
      <c r="H967" s="4" t="n">
        <v>1</v>
      </c>
      <c r="I967" s="11" t="n">
        <v>0.0675</v>
      </c>
      <c r="J967" s="11" t="n">
        <v>0.0675</v>
      </c>
      <c r="K967" s="11" t="n">
        <v>0.0675</v>
      </c>
      <c r="L967" s="11" t="n">
        <v>0.0675</v>
      </c>
      <c r="M967" s="11" t="n">
        <v>0.0675</v>
      </c>
      <c r="N967" s="7" t="s">
        <v>26</v>
      </c>
      <c r="O967" s="4" t="n">
        <f aca="false">D967-A967</f>
        <v>17</v>
      </c>
      <c r="T967" s="8" t="str">
        <f aca="false">IF(D967&gt;=38353,G967,"")</f>
        <v/>
      </c>
      <c r="X967" s="0"/>
      <c r="Y967" s="0"/>
      <c r="Z967" s="0"/>
      <c r="AA967" s="0"/>
    </row>
    <row r="968" customFormat="false" ht="12.75" hidden="false" customHeight="false" outlineLevel="0" collapsed="false">
      <c r="A968" s="3" t="n">
        <v>38310</v>
      </c>
      <c r="B968" s="2" t="s">
        <v>23</v>
      </c>
      <c r="C968" s="2" t="s">
        <v>989</v>
      </c>
      <c r="D968" s="21" t="n">
        <v>38331</v>
      </c>
      <c r="E968" s="4" t="s">
        <v>25</v>
      </c>
      <c r="F968" s="8" t="n">
        <v>2644.92</v>
      </c>
      <c r="G968" s="8" t="n">
        <v>2634.69</v>
      </c>
      <c r="H968" s="4" t="n">
        <v>1</v>
      </c>
      <c r="I968" s="11" t="n">
        <v>0.0675</v>
      </c>
      <c r="J968" s="11" t="n">
        <v>0.0675</v>
      </c>
      <c r="K968" s="11" t="n">
        <v>0.0675</v>
      </c>
      <c r="L968" s="11" t="n">
        <v>0.0675</v>
      </c>
      <c r="M968" s="11" t="n">
        <v>0.0675</v>
      </c>
      <c r="N968" s="7" t="s">
        <v>26</v>
      </c>
      <c r="O968" s="4" t="n">
        <f aca="false">D968-A968</f>
        <v>21</v>
      </c>
      <c r="T968" s="8" t="str">
        <f aca="false">IF(D968&gt;=38353,G968,"")</f>
        <v/>
      </c>
      <c r="X968" s="0"/>
      <c r="Y968" s="0"/>
      <c r="Z968" s="0"/>
      <c r="AA968" s="0"/>
    </row>
    <row r="969" customFormat="false" ht="12.75" hidden="false" customHeight="false" outlineLevel="0" collapsed="false">
      <c r="A969" s="3" t="n">
        <v>38310</v>
      </c>
      <c r="B969" s="2" t="s">
        <v>23</v>
      </c>
      <c r="C969" s="2" t="s">
        <v>990</v>
      </c>
      <c r="D969" s="21" t="n">
        <v>38333</v>
      </c>
      <c r="E969" s="4" t="s">
        <v>25</v>
      </c>
      <c r="F969" s="8" t="n">
        <v>1500</v>
      </c>
      <c r="G969" s="8" t="n">
        <v>1493.88</v>
      </c>
      <c r="H969" s="4" t="n">
        <v>1</v>
      </c>
      <c r="I969" s="11" t="n">
        <v>0.065</v>
      </c>
      <c r="J969" s="11" t="n">
        <v>0.065</v>
      </c>
      <c r="K969" s="11" t="n">
        <v>0.065</v>
      </c>
      <c r="L969" s="11" t="n">
        <v>0.065</v>
      </c>
      <c r="M969" s="11" t="n">
        <v>0.065</v>
      </c>
      <c r="N969" s="7" t="s">
        <v>26</v>
      </c>
      <c r="O969" s="4" t="n">
        <f aca="false">D969-A969</f>
        <v>23</v>
      </c>
      <c r="T969" s="8" t="str">
        <f aca="false">IF(D969&gt;=38353,G969,"")</f>
        <v/>
      </c>
      <c r="X969" s="0"/>
      <c r="Y969" s="0"/>
      <c r="Z969" s="0"/>
      <c r="AA969" s="0"/>
    </row>
    <row r="970" customFormat="false" ht="12.75" hidden="false" customHeight="false" outlineLevel="0" collapsed="false">
      <c r="A970" s="3" t="n">
        <v>38310</v>
      </c>
      <c r="B970" s="2" t="s">
        <v>23</v>
      </c>
      <c r="C970" s="2" t="s">
        <v>991</v>
      </c>
      <c r="D970" s="21" t="n">
        <v>38336</v>
      </c>
      <c r="E970" s="4" t="s">
        <v>25</v>
      </c>
      <c r="F970" s="8" t="n">
        <v>1189.44</v>
      </c>
      <c r="G970" s="8" t="n">
        <v>1183.96</v>
      </c>
      <c r="H970" s="4" t="n">
        <v>1</v>
      </c>
      <c r="I970" s="11" t="n">
        <v>0.065</v>
      </c>
      <c r="J970" s="11" t="n">
        <v>0.065</v>
      </c>
      <c r="K970" s="11" t="n">
        <v>0.065</v>
      </c>
      <c r="L970" s="11" t="n">
        <v>0.065</v>
      </c>
      <c r="M970" s="11" t="n">
        <v>0.065</v>
      </c>
      <c r="N970" s="7" t="s">
        <v>26</v>
      </c>
      <c r="O970" s="4" t="n">
        <f aca="false">D970-A970</f>
        <v>26</v>
      </c>
      <c r="T970" s="8" t="str">
        <f aca="false">IF(D970&gt;=38353,G970,"")</f>
        <v/>
      </c>
      <c r="X970" s="0"/>
      <c r="Y970" s="0"/>
      <c r="Z970" s="0"/>
      <c r="AA970" s="0"/>
    </row>
    <row r="971" customFormat="false" ht="12.75" hidden="false" customHeight="false" outlineLevel="0" collapsed="false">
      <c r="A971" s="3" t="n">
        <v>38310</v>
      </c>
      <c r="B971" s="2" t="s">
        <v>23</v>
      </c>
      <c r="C971" s="2" t="s">
        <v>992</v>
      </c>
      <c r="D971" s="21" t="n">
        <v>38336</v>
      </c>
      <c r="E971" s="4" t="s">
        <v>25</v>
      </c>
      <c r="F971" s="8" t="n">
        <v>4846</v>
      </c>
      <c r="G971" s="8" t="n">
        <v>4823.67</v>
      </c>
      <c r="H971" s="4" t="n">
        <v>1</v>
      </c>
      <c r="I971" s="11" t="n">
        <v>0.065</v>
      </c>
      <c r="J971" s="11" t="n">
        <v>0.065</v>
      </c>
      <c r="K971" s="11" t="n">
        <v>0.065</v>
      </c>
      <c r="L971" s="11" t="n">
        <v>0.065</v>
      </c>
      <c r="M971" s="11" t="n">
        <v>0.065</v>
      </c>
      <c r="N971" s="7" t="s">
        <v>26</v>
      </c>
      <c r="O971" s="4" t="n">
        <f aca="false">D971-A971</f>
        <v>26</v>
      </c>
      <c r="T971" s="8" t="str">
        <f aca="false">IF(D971&gt;=38353,G971,"")</f>
        <v/>
      </c>
      <c r="X971" s="0"/>
      <c r="Y971" s="0"/>
      <c r="Z971" s="0"/>
      <c r="AA971" s="0"/>
    </row>
    <row r="972" customFormat="false" ht="12.75" hidden="false" customHeight="false" outlineLevel="0" collapsed="false">
      <c r="A972" s="3" t="n">
        <v>38310</v>
      </c>
      <c r="B972" s="2" t="s">
        <v>23</v>
      </c>
      <c r="C972" s="2" t="s">
        <v>993</v>
      </c>
      <c r="D972" s="21" t="n">
        <v>38341</v>
      </c>
      <c r="E972" s="4" t="s">
        <v>25</v>
      </c>
      <c r="F972" s="8" t="n">
        <v>2767.22</v>
      </c>
      <c r="G972" s="8" t="n">
        <v>2752.03</v>
      </c>
      <c r="H972" s="4" t="n">
        <v>1</v>
      </c>
      <c r="I972" s="11" t="n">
        <v>0.065</v>
      </c>
      <c r="J972" s="11" t="n">
        <v>0.065</v>
      </c>
      <c r="K972" s="11" t="n">
        <v>0.065</v>
      </c>
      <c r="L972" s="11" t="n">
        <v>0.065</v>
      </c>
      <c r="M972" s="11" t="n">
        <v>0.065</v>
      </c>
      <c r="N972" s="7" t="s">
        <v>26</v>
      </c>
      <c r="O972" s="4" t="n">
        <f aca="false">D972-A972</f>
        <v>31</v>
      </c>
      <c r="T972" s="8" t="str">
        <f aca="false">IF(D972&gt;=38353,G972,"")</f>
        <v/>
      </c>
      <c r="X972" s="0"/>
      <c r="Y972" s="0"/>
      <c r="Z972" s="0"/>
      <c r="AA972" s="0"/>
    </row>
    <row r="973" customFormat="false" ht="12.75" hidden="false" customHeight="false" outlineLevel="0" collapsed="false">
      <c r="A973" s="3" t="n">
        <v>38310</v>
      </c>
      <c r="B973" s="2" t="s">
        <v>23</v>
      </c>
      <c r="C973" s="2" t="s">
        <v>994</v>
      </c>
      <c r="D973" s="21" t="n">
        <v>38341</v>
      </c>
      <c r="E973" s="4" t="s">
        <v>25</v>
      </c>
      <c r="F973" s="8" t="n">
        <v>1108.47</v>
      </c>
      <c r="G973" s="8" t="n">
        <v>1102.38</v>
      </c>
      <c r="H973" s="4" t="n">
        <v>1</v>
      </c>
      <c r="I973" s="11" t="n">
        <v>0.065</v>
      </c>
      <c r="J973" s="11" t="n">
        <v>0.065</v>
      </c>
      <c r="K973" s="11" t="n">
        <v>0.065</v>
      </c>
      <c r="L973" s="11" t="n">
        <v>0.065</v>
      </c>
      <c r="M973" s="11" t="n">
        <v>0.065</v>
      </c>
      <c r="N973" s="7" t="s">
        <v>26</v>
      </c>
      <c r="O973" s="4" t="n">
        <f aca="false">D973-A973</f>
        <v>31</v>
      </c>
      <c r="T973" s="8" t="str">
        <f aca="false">IF(D973&gt;=38353,G973,"")</f>
        <v/>
      </c>
      <c r="X973" s="0"/>
      <c r="Y973" s="0"/>
      <c r="Z973" s="0"/>
      <c r="AA973" s="0"/>
    </row>
    <row r="974" customFormat="false" ht="12.75" hidden="false" customHeight="false" outlineLevel="0" collapsed="false">
      <c r="A974" s="3" t="n">
        <v>38310</v>
      </c>
      <c r="B974" s="2" t="s">
        <v>23</v>
      </c>
      <c r="C974" s="2" t="s">
        <v>995</v>
      </c>
      <c r="D974" s="21" t="n">
        <v>38345</v>
      </c>
      <c r="E974" s="4" t="s">
        <v>25</v>
      </c>
      <c r="F974" s="8" t="n">
        <v>1400</v>
      </c>
      <c r="G974" s="8" t="n">
        <v>1391.33</v>
      </c>
      <c r="H974" s="4" t="n">
        <v>1</v>
      </c>
      <c r="I974" s="11" t="n">
        <v>0.065</v>
      </c>
      <c r="J974" s="11" t="n">
        <v>0.065</v>
      </c>
      <c r="K974" s="11" t="n">
        <v>0.065</v>
      </c>
      <c r="L974" s="11" t="n">
        <v>0.065</v>
      </c>
      <c r="M974" s="11" t="n">
        <v>0.065</v>
      </c>
      <c r="N974" s="7" t="s">
        <v>26</v>
      </c>
      <c r="O974" s="4" t="n">
        <f aca="false">D974-A974</f>
        <v>35</v>
      </c>
      <c r="T974" s="8" t="str">
        <f aca="false">IF(D974&gt;=38353,G974,"")</f>
        <v/>
      </c>
      <c r="X974" s="0"/>
      <c r="Y974" s="0"/>
      <c r="Z974" s="0"/>
      <c r="AA974" s="0"/>
    </row>
    <row r="975" customFormat="false" ht="12.75" hidden="false" customHeight="false" outlineLevel="0" collapsed="false">
      <c r="A975" s="3" t="n">
        <v>38310</v>
      </c>
      <c r="B975" s="2" t="s">
        <v>23</v>
      </c>
      <c r="C975" s="2" t="s">
        <v>996</v>
      </c>
      <c r="D975" s="21" t="n">
        <v>38345</v>
      </c>
      <c r="E975" s="4" t="s">
        <v>25</v>
      </c>
      <c r="F975" s="8" t="n">
        <v>2262.29</v>
      </c>
      <c r="G975" s="8" t="n">
        <v>2248.28</v>
      </c>
      <c r="H975" s="4" t="n">
        <v>1</v>
      </c>
      <c r="I975" s="11" t="n">
        <v>0.065</v>
      </c>
      <c r="J975" s="11" t="n">
        <v>0.065</v>
      </c>
      <c r="K975" s="11" t="n">
        <v>0.065</v>
      </c>
      <c r="L975" s="11" t="n">
        <v>0.065</v>
      </c>
      <c r="M975" s="11" t="n">
        <v>0.065</v>
      </c>
      <c r="N975" s="7" t="s">
        <v>26</v>
      </c>
      <c r="O975" s="4" t="n">
        <f aca="false">D975-A975</f>
        <v>35</v>
      </c>
      <c r="T975" s="8" t="str">
        <f aca="false">IF(D975&gt;=38353,G975,"")</f>
        <v/>
      </c>
      <c r="X975" s="0"/>
      <c r="Y975" s="0"/>
      <c r="Z975" s="0"/>
      <c r="AA975" s="0"/>
    </row>
    <row r="976" s="27" customFormat="true" ht="11.25" hidden="false" customHeight="true" outlineLevel="0" collapsed="false">
      <c r="A976" s="3" t="n">
        <v>38310</v>
      </c>
      <c r="B976" s="2" t="s">
        <v>23</v>
      </c>
      <c r="C976" s="2" t="s">
        <v>997</v>
      </c>
      <c r="D976" s="21" t="n">
        <v>38347</v>
      </c>
      <c r="E976" s="4" t="s">
        <v>25</v>
      </c>
      <c r="F976" s="8" t="n">
        <v>2000</v>
      </c>
      <c r="G976" s="8" t="n">
        <v>1986.91</v>
      </c>
      <c r="H976" s="31" t="n">
        <v>1</v>
      </c>
      <c r="I976" s="11" t="n">
        <v>0.065</v>
      </c>
      <c r="J976" s="11" t="n">
        <v>0.065</v>
      </c>
      <c r="K976" s="11" t="n">
        <v>0.065</v>
      </c>
      <c r="L976" s="11" t="n">
        <v>0.065</v>
      </c>
      <c r="M976" s="11" t="n">
        <v>0.065</v>
      </c>
      <c r="N976" s="25" t="s">
        <v>26</v>
      </c>
      <c r="O976" s="4" t="n">
        <f aca="false">D976-A976</f>
        <v>37</v>
      </c>
      <c r="P976" s="25"/>
      <c r="Q976" s="25"/>
      <c r="R976" s="25"/>
      <c r="S976" s="25"/>
      <c r="T976" s="8" t="str">
        <f aca="false">IF(D976&gt;=38353,G976,"")</f>
        <v/>
      </c>
      <c r="U976" s="26"/>
      <c r="V976" s="26"/>
      <c r="W976" s="26"/>
    </row>
    <row r="977" s="27" customFormat="true" ht="11.25" hidden="false" customHeight="true" outlineLevel="0" collapsed="false">
      <c r="A977" s="3" t="n">
        <v>38310</v>
      </c>
      <c r="B977" s="2" t="s">
        <v>23</v>
      </c>
      <c r="C977" s="2" t="s">
        <v>998</v>
      </c>
      <c r="D977" s="3" t="n">
        <v>38349</v>
      </c>
      <c r="E977" s="4" t="s">
        <v>25</v>
      </c>
      <c r="F977" s="8" t="n">
        <v>1096.11</v>
      </c>
      <c r="G977" s="8" t="n">
        <v>1088.26</v>
      </c>
      <c r="H977" s="31" t="n">
        <v>1</v>
      </c>
      <c r="I977" s="11" t="n">
        <v>0.0675</v>
      </c>
      <c r="J977" s="11" t="n">
        <v>0.0675</v>
      </c>
      <c r="K977" s="11" t="n">
        <v>0.0675</v>
      </c>
      <c r="L977" s="11" t="n">
        <v>0.0675</v>
      </c>
      <c r="M977" s="11" t="n">
        <v>0.0675</v>
      </c>
      <c r="N977" s="25" t="s">
        <v>26</v>
      </c>
      <c r="O977" s="4" t="n">
        <f aca="false">D977-A977</f>
        <v>39</v>
      </c>
      <c r="P977" s="25"/>
      <c r="Q977" s="25"/>
      <c r="R977" s="25"/>
      <c r="S977" s="25"/>
      <c r="T977" s="8" t="str">
        <f aca="false">IF(D977&gt;=38353,G977,"")</f>
        <v/>
      </c>
      <c r="U977" s="26"/>
      <c r="V977" s="26"/>
      <c r="W977" s="26"/>
    </row>
    <row r="978" s="27" customFormat="true" ht="11.25" hidden="false" customHeight="true" outlineLevel="0" collapsed="false">
      <c r="A978" s="3" t="n">
        <v>38310</v>
      </c>
      <c r="B978" s="2" t="s">
        <v>23</v>
      </c>
      <c r="C978" s="2" t="s">
        <v>999</v>
      </c>
      <c r="D978" s="3" t="n">
        <v>38321</v>
      </c>
      <c r="E978" s="4" t="s">
        <v>25</v>
      </c>
      <c r="F978" s="8" t="n">
        <v>2500</v>
      </c>
      <c r="G978" s="8" t="n">
        <v>2494.92</v>
      </c>
      <c r="H978" s="31" t="n">
        <v>1</v>
      </c>
      <c r="I978" s="11" t="n">
        <v>0.0675</v>
      </c>
      <c r="J978" s="11" t="n">
        <v>0.0675</v>
      </c>
      <c r="K978" s="11" t="n">
        <v>0.0675</v>
      </c>
      <c r="L978" s="11" t="n">
        <v>0.0675</v>
      </c>
      <c r="M978" s="11" t="n">
        <v>0.0675</v>
      </c>
      <c r="N978" s="25" t="s">
        <v>26</v>
      </c>
      <c r="O978" s="4" t="n">
        <f aca="false">D978-A978</f>
        <v>11</v>
      </c>
      <c r="P978" s="25"/>
      <c r="Q978" s="25"/>
      <c r="R978" s="25"/>
      <c r="S978" s="25"/>
      <c r="T978" s="8" t="str">
        <f aca="false">IF(D978&gt;=38353,G978,"")</f>
        <v/>
      </c>
      <c r="U978" s="26"/>
      <c r="V978" s="26"/>
      <c r="W978" s="26"/>
    </row>
    <row r="979" s="27" customFormat="true" ht="11.25" hidden="false" customHeight="true" outlineLevel="0" collapsed="false">
      <c r="A979" s="3" t="n">
        <v>38310</v>
      </c>
      <c r="B979" s="2" t="s">
        <v>23</v>
      </c>
      <c r="C979" s="2" t="s">
        <v>1000</v>
      </c>
      <c r="D979" s="3" t="n">
        <v>38328</v>
      </c>
      <c r="E979" s="4" t="s">
        <v>25</v>
      </c>
      <c r="F979" s="8" t="n">
        <v>4609.91</v>
      </c>
      <c r="G979" s="8" t="n">
        <v>4598.57</v>
      </c>
      <c r="H979" s="31" t="n">
        <v>1</v>
      </c>
      <c r="I979" s="11" t="n">
        <v>0.05</v>
      </c>
      <c r="J979" s="11" t="n">
        <v>0.05</v>
      </c>
      <c r="K979" s="11" t="n">
        <v>0.05</v>
      </c>
      <c r="L979" s="11" t="n">
        <v>0.05</v>
      </c>
      <c r="M979" s="11" t="n">
        <v>0.05</v>
      </c>
      <c r="N979" s="25" t="s">
        <v>26</v>
      </c>
      <c r="O979" s="4" t="n">
        <f aca="false">D979-A979</f>
        <v>18</v>
      </c>
      <c r="P979" s="25"/>
      <c r="Q979" s="25"/>
      <c r="R979" s="25"/>
      <c r="S979" s="25"/>
      <c r="T979" s="8" t="str">
        <f aca="false">IF(D979&gt;=38353,G979,"")</f>
        <v/>
      </c>
      <c r="U979" s="26"/>
      <c r="V979" s="26"/>
      <c r="W979" s="26"/>
    </row>
    <row r="980" s="27" customFormat="true" ht="11.25" hidden="false" customHeight="true" outlineLevel="0" collapsed="false">
      <c r="A980" s="3" t="n">
        <v>38310</v>
      </c>
      <c r="B980" s="2" t="s">
        <v>23</v>
      </c>
      <c r="C980" s="2" t="s">
        <v>1001</v>
      </c>
      <c r="D980" s="3" t="n">
        <v>38329</v>
      </c>
      <c r="E980" s="4" t="s">
        <v>25</v>
      </c>
      <c r="F980" s="8" t="n">
        <v>12864.81</v>
      </c>
      <c r="G980" s="8" t="n">
        <v>12831.41</v>
      </c>
      <c r="H980" s="31" t="n">
        <v>1</v>
      </c>
      <c r="I980" s="11" t="n">
        <v>0.05</v>
      </c>
      <c r="J980" s="11" t="n">
        <v>0.05</v>
      </c>
      <c r="K980" s="11" t="n">
        <v>0.05</v>
      </c>
      <c r="L980" s="11" t="n">
        <v>0.05</v>
      </c>
      <c r="M980" s="11" t="n">
        <v>0.05</v>
      </c>
      <c r="N980" s="25" t="s">
        <v>26</v>
      </c>
      <c r="O980" s="4" t="n">
        <f aca="false">D980-A980</f>
        <v>19</v>
      </c>
      <c r="P980" s="25"/>
      <c r="Q980" s="25"/>
      <c r="R980" s="25"/>
      <c r="S980" s="25"/>
      <c r="T980" s="8" t="str">
        <f aca="false">IF(D980&gt;=38353,G980,"")</f>
        <v/>
      </c>
      <c r="U980" s="26"/>
      <c r="V980" s="26"/>
      <c r="W980" s="26"/>
    </row>
    <row r="981" s="27" customFormat="true" ht="11.25" hidden="false" customHeight="true" outlineLevel="0" collapsed="false">
      <c r="A981" s="3" t="n">
        <v>38310</v>
      </c>
      <c r="B981" s="2" t="s">
        <v>23</v>
      </c>
      <c r="C981" s="2" t="s">
        <v>1002</v>
      </c>
      <c r="D981" s="3" t="n">
        <v>38335</v>
      </c>
      <c r="E981" s="4" t="s">
        <v>25</v>
      </c>
      <c r="F981" s="8" t="n">
        <v>3980.57</v>
      </c>
      <c r="G981" s="8" t="n">
        <v>3966.98</v>
      </c>
      <c r="H981" s="31" t="n">
        <v>1</v>
      </c>
      <c r="I981" s="11" t="n">
        <v>0.05</v>
      </c>
      <c r="J981" s="11" t="n">
        <v>0.05</v>
      </c>
      <c r="K981" s="11" t="n">
        <v>0.05</v>
      </c>
      <c r="L981" s="11" t="n">
        <v>0.05</v>
      </c>
      <c r="M981" s="11" t="n">
        <v>0.05</v>
      </c>
      <c r="N981" s="25" t="s">
        <v>26</v>
      </c>
      <c r="O981" s="4" t="n">
        <f aca="false">D981-A981</f>
        <v>25</v>
      </c>
      <c r="P981" s="25"/>
      <c r="Q981" s="25"/>
      <c r="R981" s="25"/>
      <c r="S981" s="25"/>
      <c r="T981" s="8" t="str">
        <f aca="false">IF(D981&gt;=38353,G981,"")</f>
        <v/>
      </c>
      <c r="U981" s="26"/>
      <c r="V981" s="26"/>
      <c r="W981" s="26"/>
    </row>
    <row r="982" s="27" customFormat="true" ht="11.25" hidden="false" customHeight="true" outlineLevel="0" collapsed="false">
      <c r="A982" s="3" t="n">
        <v>38310</v>
      </c>
      <c r="B982" s="2" t="s">
        <v>23</v>
      </c>
      <c r="C982" s="2" t="s">
        <v>1003</v>
      </c>
      <c r="D982" s="3" t="n">
        <v>38321</v>
      </c>
      <c r="E982" s="4" t="s">
        <v>25</v>
      </c>
      <c r="F982" s="8" t="n">
        <v>18627.79</v>
      </c>
      <c r="G982" s="8" t="n">
        <v>18599.76</v>
      </c>
      <c r="H982" s="31" t="n">
        <v>1</v>
      </c>
      <c r="I982" s="11" t="n">
        <v>0.05</v>
      </c>
      <c r="J982" s="11" t="n">
        <v>0.05</v>
      </c>
      <c r="K982" s="11" t="n">
        <v>0.05</v>
      </c>
      <c r="L982" s="11" t="n">
        <v>0.05</v>
      </c>
      <c r="M982" s="11" t="n">
        <v>0.05</v>
      </c>
      <c r="N982" s="25" t="s">
        <v>26</v>
      </c>
      <c r="O982" s="4" t="n">
        <f aca="false">D982-A982</f>
        <v>11</v>
      </c>
      <c r="P982" s="25"/>
      <c r="Q982" s="25"/>
      <c r="R982" s="25"/>
      <c r="S982" s="25"/>
      <c r="T982" s="8" t="str">
        <f aca="false">IF(D982&gt;=38353,G982,"")</f>
        <v/>
      </c>
      <c r="U982" s="26"/>
      <c r="V982" s="26"/>
      <c r="W982" s="26"/>
    </row>
    <row r="983" s="27" customFormat="true" ht="11.25" hidden="false" customHeight="true" outlineLevel="0" collapsed="false">
      <c r="A983" s="3" t="n">
        <v>38313</v>
      </c>
      <c r="B983" s="2" t="s">
        <v>23</v>
      </c>
      <c r="C983" s="2" t="s">
        <v>1004</v>
      </c>
      <c r="D983" s="3" t="n">
        <v>38341</v>
      </c>
      <c r="E983" s="4" t="s">
        <v>25</v>
      </c>
      <c r="F983" s="8" t="n">
        <v>1500</v>
      </c>
      <c r="G983" s="8" t="n">
        <v>1491.99</v>
      </c>
      <c r="H983" s="31" t="n">
        <v>1</v>
      </c>
      <c r="I983" s="11" t="n">
        <v>0.07</v>
      </c>
      <c r="J983" s="11" t="n">
        <v>0.07</v>
      </c>
      <c r="K983" s="11" t="n">
        <v>0.07</v>
      </c>
      <c r="L983" s="11" t="n">
        <v>0.07</v>
      </c>
      <c r="M983" s="11" t="n">
        <v>0.07</v>
      </c>
      <c r="N983" s="25" t="s">
        <v>26</v>
      </c>
      <c r="O983" s="4" t="n">
        <f aca="false">D983-A983</f>
        <v>28</v>
      </c>
      <c r="P983" s="25"/>
      <c r="Q983" s="25"/>
      <c r="R983" s="25"/>
      <c r="S983" s="25"/>
      <c r="T983" s="8" t="str">
        <f aca="false">IF(D983&gt;=38353,G983,"")</f>
        <v/>
      </c>
      <c r="U983" s="26"/>
      <c r="V983" s="26"/>
      <c r="W983" s="26"/>
    </row>
    <row r="984" s="27" customFormat="true" ht="11.25" hidden="false" customHeight="true" outlineLevel="0" collapsed="false">
      <c r="A984" s="3" t="n">
        <v>38313</v>
      </c>
      <c r="B984" s="2" t="s">
        <v>23</v>
      </c>
      <c r="C984" s="2" t="s">
        <v>1005</v>
      </c>
      <c r="D984" s="3" t="n">
        <v>38369</v>
      </c>
      <c r="E984" s="4" t="s">
        <v>25</v>
      </c>
      <c r="F984" s="8" t="n">
        <v>13500</v>
      </c>
      <c r="G984" s="8" t="n">
        <v>13326.21</v>
      </c>
      <c r="H984" s="31" t="n">
        <v>1</v>
      </c>
      <c r="I984" s="11" t="n">
        <v>0.085</v>
      </c>
      <c r="J984" s="11" t="n">
        <v>0.085</v>
      </c>
      <c r="K984" s="11" t="n">
        <v>0.085</v>
      </c>
      <c r="L984" s="11" t="n">
        <v>0.085</v>
      </c>
      <c r="M984" s="11" t="n">
        <v>0.085</v>
      </c>
      <c r="N984" s="25" t="s">
        <v>40</v>
      </c>
      <c r="O984" s="4" t="n">
        <f aca="false">D984-A984</f>
        <v>56</v>
      </c>
      <c r="P984" s="25"/>
      <c r="Q984" s="25"/>
      <c r="R984" s="25"/>
      <c r="S984" s="25"/>
      <c r="T984" s="8" t="n">
        <f aca="false">IF(D984&gt;=38353,G984,"")</f>
        <v>13326.21</v>
      </c>
      <c r="U984" s="26"/>
      <c r="V984" s="26"/>
      <c r="W984" s="26"/>
      <c r="X984" s="26"/>
      <c r="Y984" s="26"/>
      <c r="Z984" s="26"/>
      <c r="AA984" s="26"/>
    </row>
    <row r="985" s="27" customFormat="true" ht="11.25" hidden="false" customHeight="true" outlineLevel="0" collapsed="false">
      <c r="A985" s="3" t="n">
        <v>38313</v>
      </c>
      <c r="B985" s="2" t="s">
        <v>23</v>
      </c>
      <c r="C985" s="2" t="s">
        <v>1006</v>
      </c>
      <c r="D985" s="3" t="n">
        <v>38369</v>
      </c>
      <c r="E985" s="4" t="s">
        <v>25</v>
      </c>
      <c r="F985" s="8" t="n">
        <v>11361.44</v>
      </c>
      <c r="G985" s="8" t="n">
        <v>11215.18</v>
      </c>
      <c r="H985" s="31" t="n">
        <v>1</v>
      </c>
      <c r="I985" s="11" t="n">
        <v>0.085</v>
      </c>
      <c r="J985" s="11" t="n">
        <v>0.085</v>
      </c>
      <c r="K985" s="11" t="n">
        <v>0.085</v>
      </c>
      <c r="L985" s="11" t="n">
        <v>0.085</v>
      </c>
      <c r="M985" s="11" t="n">
        <v>0.085</v>
      </c>
      <c r="N985" s="25" t="s">
        <v>40</v>
      </c>
      <c r="O985" s="4" t="n">
        <f aca="false">D985-A985</f>
        <v>56</v>
      </c>
      <c r="P985" s="25"/>
      <c r="Q985" s="25"/>
      <c r="R985" s="25"/>
      <c r="S985" s="25"/>
      <c r="T985" s="8" t="n">
        <f aca="false">IF(D985&gt;=38353,G985,"")</f>
        <v>11215.18</v>
      </c>
      <c r="U985" s="26"/>
      <c r="V985" s="26"/>
      <c r="W985" s="26"/>
      <c r="X985" s="26"/>
      <c r="Y985" s="26"/>
      <c r="Z985" s="26"/>
      <c r="AA985" s="26"/>
    </row>
    <row r="986" s="27" customFormat="true" ht="11.25" hidden="false" customHeight="true" outlineLevel="0" collapsed="false">
      <c r="A986" s="3" t="n">
        <v>38313</v>
      </c>
      <c r="B986" s="2" t="s">
        <v>23</v>
      </c>
      <c r="C986" s="2" t="s">
        <v>1007</v>
      </c>
      <c r="D986" s="3" t="n">
        <v>38371</v>
      </c>
      <c r="E986" s="4" t="s">
        <v>25</v>
      </c>
      <c r="F986" s="8" t="n">
        <v>13400</v>
      </c>
      <c r="G986" s="8" t="n">
        <v>13221.42</v>
      </c>
      <c r="H986" s="31" t="n">
        <v>1</v>
      </c>
      <c r="I986" s="11" t="n">
        <v>0.085</v>
      </c>
      <c r="J986" s="11" t="n">
        <v>0.085</v>
      </c>
      <c r="K986" s="11" t="n">
        <v>0.085</v>
      </c>
      <c r="L986" s="11" t="n">
        <v>0.085</v>
      </c>
      <c r="M986" s="11" t="n">
        <v>0.085</v>
      </c>
      <c r="N986" s="25" t="s">
        <v>40</v>
      </c>
      <c r="O986" s="4" t="n">
        <f aca="false">D986-A986</f>
        <v>58</v>
      </c>
      <c r="P986" s="25"/>
      <c r="Q986" s="25"/>
      <c r="R986" s="25"/>
      <c r="S986" s="25"/>
      <c r="T986" s="8" t="n">
        <f aca="false">IF(D986&gt;=38353,G986,"")</f>
        <v>13221.42</v>
      </c>
      <c r="U986" s="26"/>
      <c r="V986" s="26"/>
      <c r="W986" s="26"/>
      <c r="X986" s="26"/>
      <c r="Y986" s="26"/>
      <c r="Z986" s="26"/>
      <c r="AA986" s="26"/>
    </row>
    <row r="987" s="27" customFormat="true" ht="11.25" hidden="false" customHeight="true" outlineLevel="0" collapsed="false">
      <c r="A987" s="3" t="n">
        <v>38313</v>
      </c>
      <c r="B987" s="2" t="s">
        <v>23</v>
      </c>
      <c r="C987" s="2" t="s">
        <v>1008</v>
      </c>
      <c r="D987" s="3" t="n">
        <v>38371</v>
      </c>
      <c r="E987" s="4" t="s">
        <v>25</v>
      </c>
      <c r="F987" s="8" t="n">
        <v>11400</v>
      </c>
      <c r="G987" s="8" t="n">
        <v>11248.07</v>
      </c>
      <c r="H987" s="31" t="n">
        <v>1</v>
      </c>
      <c r="I987" s="11" t="n">
        <v>0.085</v>
      </c>
      <c r="J987" s="11" t="n">
        <v>0.085</v>
      </c>
      <c r="K987" s="11" t="n">
        <v>0.085</v>
      </c>
      <c r="L987" s="11" t="n">
        <v>0.085</v>
      </c>
      <c r="M987" s="11" t="n">
        <v>0.085</v>
      </c>
      <c r="N987" s="25" t="s">
        <v>40</v>
      </c>
      <c r="O987" s="4" t="n">
        <f aca="false">D987-A987</f>
        <v>58</v>
      </c>
      <c r="P987" s="25"/>
      <c r="Q987" s="25"/>
      <c r="R987" s="25"/>
      <c r="S987" s="25"/>
      <c r="T987" s="8" t="n">
        <f aca="false">IF(D987&gt;=38353,G987,"")</f>
        <v>11248.07</v>
      </c>
      <c r="U987" s="26"/>
      <c r="V987" s="26"/>
      <c r="W987" s="26"/>
      <c r="X987" s="26"/>
      <c r="Y987" s="26"/>
      <c r="Z987" s="26"/>
      <c r="AA987" s="26"/>
    </row>
    <row r="988" s="27" customFormat="true" ht="11.25" hidden="false" customHeight="true" outlineLevel="0" collapsed="false">
      <c r="A988" s="3" t="n">
        <v>38313</v>
      </c>
      <c r="B988" s="2" t="s">
        <v>23</v>
      </c>
      <c r="C988" s="2" t="s">
        <v>1009</v>
      </c>
      <c r="D988" s="3" t="n">
        <v>38373</v>
      </c>
      <c r="E988" s="4" t="s">
        <v>25</v>
      </c>
      <c r="F988" s="8" t="n">
        <v>13300</v>
      </c>
      <c r="G988" s="8" t="n">
        <v>13116.73</v>
      </c>
      <c r="H988" s="31" t="n">
        <v>1</v>
      </c>
      <c r="I988" s="11" t="n">
        <v>0.085</v>
      </c>
      <c r="J988" s="11" t="n">
        <v>0.085</v>
      </c>
      <c r="K988" s="11" t="n">
        <v>0.085</v>
      </c>
      <c r="L988" s="11" t="n">
        <v>0.085</v>
      </c>
      <c r="M988" s="11" t="n">
        <v>0.085</v>
      </c>
      <c r="N988" s="25" t="s">
        <v>40</v>
      </c>
      <c r="O988" s="4" t="n">
        <f aca="false">D988-A988</f>
        <v>60</v>
      </c>
      <c r="P988" s="25"/>
      <c r="Q988" s="25"/>
      <c r="R988" s="25"/>
      <c r="S988" s="25"/>
      <c r="T988" s="8" t="n">
        <f aca="false">IF(D988&gt;=38353,G988,"")</f>
        <v>13116.73</v>
      </c>
      <c r="U988" s="26"/>
      <c r="V988" s="26"/>
      <c r="W988" s="26"/>
      <c r="X988" s="26"/>
      <c r="Y988" s="26"/>
      <c r="Z988" s="26"/>
      <c r="AA988" s="26"/>
    </row>
    <row r="989" s="27" customFormat="true" ht="11.25" hidden="false" customHeight="true" outlineLevel="0" collapsed="false">
      <c r="A989" s="3" t="n">
        <v>38313</v>
      </c>
      <c r="B989" s="2" t="s">
        <v>23</v>
      </c>
      <c r="C989" s="2" t="s">
        <v>1010</v>
      </c>
      <c r="D989" s="3" t="n">
        <v>38373</v>
      </c>
      <c r="E989" s="4" t="s">
        <v>25</v>
      </c>
      <c r="F989" s="8" t="n">
        <v>11600</v>
      </c>
      <c r="G989" s="8" t="n">
        <v>11440.15</v>
      </c>
      <c r="H989" s="31" t="n">
        <v>1</v>
      </c>
      <c r="I989" s="11" t="n">
        <v>0.085</v>
      </c>
      <c r="J989" s="11" t="n">
        <v>0.085</v>
      </c>
      <c r="K989" s="11" t="n">
        <v>0.085</v>
      </c>
      <c r="L989" s="11" t="n">
        <v>0.085</v>
      </c>
      <c r="M989" s="11" t="n">
        <v>0.085</v>
      </c>
      <c r="N989" s="25" t="s">
        <v>40</v>
      </c>
      <c r="O989" s="4" t="n">
        <f aca="false">D989-A989</f>
        <v>60</v>
      </c>
      <c r="P989" s="25"/>
      <c r="Q989" s="25"/>
      <c r="R989" s="25"/>
      <c r="S989" s="25"/>
      <c r="T989" s="8" t="n">
        <f aca="false">IF(D989&gt;=38353,G989,"")</f>
        <v>11440.15</v>
      </c>
      <c r="U989" s="26"/>
      <c r="V989" s="26"/>
      <c r="W989" s="26"/>
      <c r="X989" s="26"/>
      <c r="Y989" s="26"/>
      <c r="Z989" s="26"/>
      <c r="AA989" s="26"/>
    </row>
    <row r="990" s="27" customFormat="true" ht="11.25" hidden="false" customHeight="true" outlineLevel="0" collapsed="false">
      <c r="A990" s="3" t="n">
        <v>38313</v>
      </c>
      <c r="B990" s="2" t="s">
        <v>23</v>
      </c>
      <c r="C990" s="2" t="s">
        <v>1011</v>
      </c>
      <c r="D990" s="3" t="n">
        <v>38376</v>
      </c>
      <c r="E990" s="4" t="s">
        <v>25</v>
      </c>
      <c r="F990" s="8" t="n">
        <v>13200</v>
      </c>
      <c r="G990" s="8" t="n">
        <v>13009.14</v>
      </c>
      <c r="H990" s="31" t="n">
        <v>1</v>
      </c>
      <c r="I990" s="11" t="n">
        <v>0.085</v>
      </c>
      <c r="J990" s="11" t="n">
        <v>0.085</v>
      </c>
      <c r="K990" s="11" t="n">
        <v>0.085</v>
      </c>
      <c r="L990" s="11" t="n">
        <v>0.085</v>
      </c>
      <c r="M990" s="11" t="n">
        <v>0.085</v>
      </c>
      <c r="N990" s="25" t="s">
        <v>40</v>
      </c>
      <c r="O990" s="4" t="n">
        <f aca="false">D990-A990</f>
        <v>63</v>
      </c>
      <c r="P990" s="25"/>
      <c r="Q990" s="25"/>
      <c r="R990" s="25"/>
      <c r="S990" s="25"/>
      <c r="T990" s="8" t="n">
        <f aca="false">IF(D990&gt;=38353,G990,"")</f>
        <v>13009.14</v>
      </c>
      <c r="U990" s="26"/>
      <c r="V990" s="26"/>
      <c r="W990" s="26"/>
      <c r="X990" s="26"/>
      <c r="Y990" s="26"/>
      <c r="Z990" s="26"/>
      <c r="AA990" s="26"/>
    </row>
    <row r="991" s="27" customFormat="true" ht="11.25" hidden="false" customHeight="true" outlineLevel="0" collapsed="false">
      <c r="A991" s="3" t="n">
        <v>38313</v>
      </c>
      <c r="B991" s="2" t="s">
        <v>23</v>
      </c>
      <c r="C991" s="2" t="s">
        <v>1012</v>
      </c>
      <c r="D991" s="3" t="n">
        <v>38377</v>
      </c>
      <c r="E991" s="4" t="s">
        <v>25</v>
      </c>
      <c r="F991" s="8" t="n">
        <v>13358.05</v>
      </c>
      <c r="G991" s="8" t="n">
        <v>13161.88</v>
      </c>
      <c r="H991" s="31" t="n">
        <v>1</v>
      </c>
      <c r="I991" s="11" t="n">
        <v>0.085</v>
      </c>
      <c r="J991" s="11" t="n">
        <v>0.085</v>
      </c>
      <c r="K991" s="11" t="n">
        <v>0.085</v>
      </c>
      <c r="L991" s="11" t="n">
        <v>0.085</v>
      </c>
      <c r="M991" s="11" t="n">
        <v>0.085</v>
      </c>
      <c r="N991" s="25" t="s">
        <v>40</v>
      </c>
      <c r="O991" s="4" t="n">
        <f aca="false">D991-A991</f>
        <v>64</v>
      </c>
      <c r="P991" s="25"/>
      <c r="Q991" s="25"/>
      <c r="R991" s="25"/>
      <c r="S991" s="25"/>
      <c r="T991" s="8" t="n">
        <f aca="false">IF(D991&gt;=38353,G991,"")</f>
        <v>13161.88</v>
      </c>
      <c r="U991" s="26"/>
      <c r="V991" s="26"/>
      <c r="W991" s="26"/>
      <c r="X991" s="26"/>
      <c r="Y991" s="26"/>
      <c r="Z991" s="26"/>
      <c r="AA991" s="26"/>
    </row>
    <row r="992" s="27" customFormat="true" ht="11.25" hidden="false" customHeight="true" outlineLevel="0" collapsed="false">
      <c r="A992" s="3" t="n">
        <v>38313</v>
      </c>
      <c r="B992" s="2" t="s">
        <v>23</v>
      </c>
      <c r="C992" s="2" t="s">
        <v>1013</v>
      </c>
      <c r="D992" s="3" t="n">
        <v>38378</v>
      </c>
      <c r="E992" s="4" t="s">
        <v>25</v>
      </c>
      <c r="F992" s="8" t="n">
        <v>13100</v>
      </c>
      <c r="G992" s="8" t="n">
        <v>12904.66</v>
      </c>
      <c r="H992" s="31" t="n">
        <v>1</v>
      </c>
      <c r="I992" s="11" t="n">
        <v>0.085</v>
      </c>
      <c r="J992" s="11" t="n">
        <v>0.085</v>
      </c>
      <c r="K992" s="11" t="n">
        <v>0.085</v>
      </c>
      <c r="L992" s="11" t="n">
        <v>0.085</v>
      </c>
      <c r="M992" s="11" t="n">
        <v>0.085</v>
      </c>
      <c r="N992" s="25" t="s">
        <v>40</v>
      </c>
      <c r="O992" s="4" t="n">
        <f aca="false">D992-A992</f>
        <v>65</v>
      </c>
      <c r="P992" s="25"/>
      <c r="Q992" s="25"/>
      <c r="R992" s="25"/>
      <c r="S992" s="25"/>
      <c r="T992" s="8" t="n">
        <f aca="false">IF(D992&gt;=38353,G992,"")</f>
        <v>12904.66</v>
      </c>
      <c r="U992" s="26"/>
      <c r="V992" s="26"/>
      <c r="W992" s="26"/>
      <c r="X992" s="26"/>
      <c r="Y992" s="26"/>
      <c r="Z992" s="26"/>
      <c r="AA992" s="26"/>
    </row>
    <row r="993" s="27" customFormat="true" ht="11.25" hidden="false" customHeight="true" outlineLevel="0" collapsed="false">
      <c r="A993" s="3" t="n">
        <v>38313</v>
      </c>
      <c r="B993" s="2" t="s">
        <v>23</v>
      </c>
      <c r="C993" s="2" t="s">
        <v>1014</v>
      </c>
      <c r="D993" s="3" t="n">
        <v>38379</v>
      </c>
      <c r="E993" s="4" t="s">
        <v>25</v>
      </c>
      <c r="F993" s="8" t="n">
        <v>13400</v>
      </c>
      <c r="G993" s="8" t="n">
        <v>13197.16</v>
      </c>
      <c r="H993" s="31" t="n">
        <v>1</v>
      </c>
      <c r="I993" s="11" t="n">
        <v>0.085</v>
      </c>
      <c r="J993" s="11" t="n">
        <v>0.085</v>
      </c>
      <c r="K993" s="11" t="n">
        <v>0.085</v>
      </c>
      <c r="L993" s="11" t="n">
        <v>0.085</v>
      </c>
      <c r="M993" s="11" t="n">
        <v>0.085</v>
      </c>
      <c r="N993" s="25" t="s">
        <v>40</v>
      </c>
      <c r="O993" s="4" t="n">
        <f aca="false">D993-A993</f>
        <v>66</v>
      </c>
      <c r="P993" s="25"/>
      <c r="Q993" s="25"/>
      <c r="R993" s="25"/>
      <c r="S993" s="25"/>
      <c r="T993" s="8" t="n">
        <f aca="false">IF(D993&gt;=38353,G993,"")</f>
        <v>13197.16</v>
      </c>
      <c r="U993" s="26"/>
      <c r="V993" s="26"/>
      <c r="W993" s="26"/>
      <c r="X993" s="26"/>
      <c r="Y993" s="26"/>
      <c r="Z993" s="26"/>
      <c r="AA993" s="26"/>
    </row>
    <row r="994" s="27" customFormat="true" ht="11.25" hidden="false" customHeight="true" outlineLevel="0" collapsed="false">
      <c r="A994" s="3" t="n">
        <v>38313</v>
      </c>
      <c r="B994" s="2" t="s">
        <v>23</v>
      </c>
      <c r="C994" s="2" t="s">
        <v>1015</v>
      </c>
      <c r="D994" s="3" t="n">
        <v>38380</v>
      </c>
      <c r="E994" s="4" t="s">
        <v>25</v>
      </c>
      <c r="F994" s="8" t="n">
        <v>13000</v>
      </c>
      <c r="G994" s="8" t="n">
        <v>12800.28</v>
      </c>
      <c r="H994" s="31" t="n">
        <v>1</v>
      </c>
      <c r="I994" s="11" t="n">
        <v>0.085</v>
      </c>
      <c r="J994" s="11" t="n">
        <v>0.085</v>
      </c>
      <c r="K994" s="11" t="n">
        <v>0.085</v>
      </c>
      <c r="L994" s="11" t="n">
        <v>0.085</v>
      </c>
      <c r="M994" s="11" t="n">
        <v>0.085</v>
      </c>
      <c r="N994" s="25" t="s">
        <v>40</v>
      </c>
      <c r="O994" s="4" t="n">
        <f aca="false">D994-A994</f>
        <v>67</v>
      </c>
      <c r="P994" s="25"/>
      <c r="Q994" s="25"/>
      <c r="R994" s="25"/>
      <c r="S994" s="25"/>
      <c r="T994" s="8" t="n">
        <f aca="false">IF(D994&gt;=38353,G994,"")</f>
        <v>12800.28</v>
      </c>
      <c r="U994" s="26"/>
      <c r="V994" s="26"/>
      <c r="W994" s="26"/>
      <c r="X994" s="26"/>
      <c r="Y994" s="26"/>
      <c r="Z994" s="26"/>
      <c r="AA994" s="26"/>
    </row>
    <row r="995" s="27" customFormat="true" ht="11.25" hidden="false" customHeight="true" outlineLevel="0" collapsed="false">
      <c r="A995" s="3" t="n">
        <v>38313</v>
      </c>
      <c r="B995" s="2" t="s">
        <v>23</v>
      </c>
      <c r="C995" s="2" t="s">
        <v>1016</v>
      </c>
      <c r="D995" s="3" t="n">
        <v>38383</v>
      </c>
      <c r="E995" s="4" t="s">
        <v>25</v>
      </c>
      <c r="F995" s="8" t="n">
        <v>12900</v>
      </c>
      <c r="G995" s="8" t="n">
        <v>12693.09</v>
      </c>
      <c r="H995" s="31" t="n">
        <v>1</v>
      </c>
      <c r="I995" s="11" t="n">
        <v>0.085</v>
      </c>
      <c r="J995" s="11" t="n">
        <v>0.085</v>
      </c>
      <c r="K995" s="11" t="n">
        <v>0.085</v>
      </c>
      <c r="L995" s="11" t="n">
        <v>0.085</v>
      </c>
      <c r="M995" s="11" t="n">
        <v>0.085</v>
      </c>
      <c r="N995" s="25" t="s">
        <v>40</v>
      </c>
      <c r="O995" s="4" t="n">
        <f aca="false">D995-A995</f>
        <v>70</v>
      </c>
      <c r="P995" s="25"/>
      <c r="Q995" s="25"/>
      <c r="R995" s="25"/>
      <c r="S995" s="25"/>
      <c r="T995" s="8" t="n">
        <f aca="false">IF(D995&gt;=38353,G995,"")</f>
        <v>12693.09</v>
      </c>
      <c r="U995" s="26"/>
      <c r="V995" s="26"/>
      <c r="W995" s="26"/>
      <c r="X995" s="26"/>
      <c r="Y995" s="26"/>
      <c r="Z995" s="26"/>
      <c r="AA995" s="26"/>
    </row>
    <row r="996" s="27" customFormat="true" ht="11.25" hidden="false" customHeight="true" outlineLevel="0" collapsed="false">
      <c r="A996" s="3" t="n">
        <v>38313</v>
      </c>
      <c r="B996" s="2" t="s">
        <v>23</v>
      </c>
      <c r="C996" s="2" t="s">
        <v>1017</v>
      </c>
      <c r="D996" s="3" t="n">
        <v>38337</v>
      </c>
      <c r="E996" s="4" t="s">
        <v>25</v>
      </c>
      <c r="F996" s="8" t="n">
        <v>6815.12</v>
      </c>
      <c r="G996" s="8" t="n">
        <v>6786.12</v>
      </c>
      <c r="H996" s="31" t="n">
        <v>1</v>
      </c>
      <c r="I996" s="11" t="n">
        <v>0.065</v>
      </c>
      <c r="J996" s="11" t="n">
        <v>0.065</v>
      </c>
      <c r="K996" s="11" t="n">
        <v>0.065</v>
      </c>
      <c r="L996" s="11" t="n">
        <v>0.065</v>
      </c>
      <c r="M996" s="11" t="n">
        <v>0.065</v>
      </c>
      <c r="N996" s="25" t="s">
        <v>40</v>
      </c>
      <c r="O996" s="4" t="n">
        <f aca="false">D996-A996</f>
        <v>24</v>
      </c>
      <c r="P996" s="25"/>
      <c r="Q996" s="25"/>
      <c r="R996" s="25"/>
      <c r="S996" s="25"/>
      <c r="T996" s="8" t="str">
        <f aca="false">IF(D996&gt;=38353,G996,"")</f>
        <v/>
      </c>
      <c r="U996" s="26"/>
      <c r="V996" s="26"/>
      <c r="W996" s="26"/>
    </row>
    <row r="997" s="27" customFormat="true" ht="11.25" hidden="false" customHeight="true" outlineLevel="0" collapsed="false">
      <c r="A997" s="3" t="n">
        <v>38313</v>
      </c>
      <c r="B997" s="2" t="s">
        <v>23</v>
      </c>
      <c r="C997" s="2" t="s">
        <v>1018</v>
      </c>
      <c r="D997" s="3" t="n">
        <v>38337</v>
      </c>
      <c r="E997" s="4" t="s">
        <v>25</v>
      </c>
      <c r="F997" s="8" t="n">
        <v>180181.9</v>
      </c>
      <c r="G997" s="8" t="n">
        <v>179415.08</v>
      </c>
      <c r="H997" s="31" t="n">
        <v>1</v>
      </c>
      <c r="I997" s="11" t="n">
        <v>0.065</v>
      </c>
      <c r="J997" s="11" t="n">
        <v>0.065</v>
      </c>
      <c r="K997" s="11" t="n">
        <v>0.065</v>
      </c>
      <c r="L997" s="11" t="n">
        <v>0.065</v>
      </c>
      <c r="M997" s="11" t="n">
        <v>0.065</v>
      </c>
      <c r="N997" s="25" t="s">
        <v>40</v>
      </c>
      <c r="O997" s="4" t="n">
        <f aca="false">D997-A997</f>
        <v>24</v>
      </c>
      <c r="P997" s="25"/>
      <c r="Q997" s="25"/>
      <c r="R997" s="25"/>
      <c r="S997" s="25"/>
      <c r="T997" s="8" t="str">
        <f aca="false">IF(D997&gt;=38353,G997,"")</f>
        <v/>
      </c>
      <c r="U997" s="26"/>
      <c r="V997" s="26"/>
      <c r="W997" s="26"/>
    </row>
    <row r="998" s="27" customFormat="true" ht="11.25" hidden="false" customHeight="true" outlineLevel="0" collapsed="false">
      <c r="A998" s="3" t="n">
        <v>38314</v>
      </c>
      <c r="B998" s="2" t="s">
        <v>23</v>
      </c>
      <c r="C998" s="2" t="s">
        <v>1019</v>
      </c>
      <c r="D998" s="3" t="n">
        <v>38398</v>
      </c>
      <c r="E998" s="4" t="s">
        <v>25</v>
      </c>
      <c r="F998" s="8" t="n">
        <v>61805.04</v>
      </c>
      <c r="G998" s="8" t="n">
        <v>60619.23</v>
      </c>
      <c r="H998" s="31" t="n">
        <v>1</v>
      </c>
      <c r="I998" s="11" t="n">
        <v>0.085</v>
      </c>
      <c r="J998" s="11" t="n">
        <v>0.085</v>
      </c>
      <c r="K998" s="11" t="n">
        <v>0.085</v>
      </c>
      <c r="L998" s="11" t="n">
        <v>0.085</v>
      </c>
      <c r="M998" s="11" t="n">
        <v>0.085</v>
      </c>
      <c r="N998" s="25" t="s">
        <v>40</v>
      </c>
      <c r="O998" s="4" t="n">
        <f aca="false">D998-A998</f>
        <v>84</v>
      </c>
      <c r="P998" s="25"/>
      <c r="Q998" s="25"/>
      <c r="R998" s="25"/>
      <c r="S998" s="25"/>
      <c r="T998" s="8" t="n">
        <f aca="false">IF(D998&gt;=38353,G998,"")</f>
        <v>60619.23</v>
      </c>
      <c r="U998" s="26"/>
      <c r="V998" s="26"/>
      <c r="W998" s="26"/>
      <c r="X998" s="26"/>
      <c r="Y998" s="26"/>
      <c r="Z998" s="26"/>
      <c r="AA998" s="26"/>
    </row>
    <row r="999" s="27" customFormat="true" ht="11.25" hidden="false" customHeight="true" outlineLevel="0" collapsed="false">
      <c r="A999" s="3" t="n">
        <v>38314</v>
      </c>
      <c r="B999" s="2" t="s">
        <v>23</v>
      </c>
      <c r="C999" s="2" t="s">
        <v>1020</v>
      </c>
      <c r="D999" s="3" t="n">
        <v>38369</v>
      </c>
      <c r="E999" s="4" t="s">
        <v>25</v>
      </c>
      <c r="F999" s="8" t="n">
        <v>61805.04</v>
      </c>
      <c r="G999" s="8" t="n">
        <v>61046.14</v>
      </c>
      <c r="H999" s="31" t="n">
        <v>1</v>
      </c>
      <c r="I999" s="11" t="n">
        <v>0.0825</v>
      </c>
      <c r="J999" s="11" t="n">
        <v>0.0825</v>
      </c>
      <c r="K999" s="11" t="n">
        <v>0.0825</v>
      </c>
      <c r="L999" s="11" t="n">
        <v>0.0825</v>
      </c>
      <c r="M999" s="11" t="n">
        <v>0.0825</v>
      </c>
      <c r="N999" s="25" t="s">
        <v>40</v>
      </c>
      <c r="O999" s="4" t="n">
        <f aca="false">D999-A999</f>
        <v>55</v>
      </c>
      <c r="P999" s="25"/>
      <c r="Q999" s="25"/>
      <c r="R999" s="25"/>
      <c r="S999" s="25"/>
      <c r="T999" s="8" t="n">
        <f aca="false">IF(D999&gt;=38353,G999,"")</f>
        <v>61046.14</v>
      </c>
      <c r="U999" s="26"/>
      <c r="V999" s="26"/>
      <c r="W999" s="26"/>
      <c r="X999" s="26"/>
      <c r="Y999" s="26"/>
      <c r="Z999" s="26"/>
      <c r="AA999" s="26"/>
    </row>
    <row r="1000" s="27" customFormat="true" ht="11.25" hidden="false" customHeight="true" outlineLevel="0" collapsed="false">
      <c r="A1000" s="3" t="n">
        <v>38314</v>
      </c>
      <c r="B1000" s="2" t="s">
        <v>23</v>
      </c>
      <c r="C1000" s="2" t="s">
        <v>1021</v>
      </c>
      <c r="D1000" s="3" t="n">
        <v>38338</v>
      </c>
      <c r="E1000" s="4" t="s">
        <v>25</v>
      </c>
      <c r="F1000" s="8" t="n">
        <v>60674.46</v>
      </c>
      <c r="G1000" s="8" t="n">
        <v>60366.84</v>
      </c>
      <c r="H1000" s="31" t="n">
        <v>1</v>
      </c>
      <c r="I1000" s="11" t="n">
        <v>0.0775</v>
      </c>
      <c r="J1000" s="11" t="n">
        <v>0.0775</v>
      </c>
      <c r="K1000" s="11" t="n">
        <v>0.0775</v>
      </c>
      <c r="L1000" s="11" t="n">
        <v>0.0775</v>
      </c>
      <c r="M1000" s="11" t="n">
        <v>0.0775</v>
      </c>
      <c r="N1000" s="25" t="s">
        <v>40</v>
      </c>
      <c r="O1000" s="4" t="n">
        <f aca="false">D1000-A1000</f>
        <v>24</v>
      </c>
      <c r="P1000" s="25"/>
      <c r="Q1000" s="25"/>
      <c r="R1000" s="25"/>
      <c r="S1000" s="25"/>
      <c r="T1000" s="8" t="str">
        <f aca="false">IF(D1000&gt;=38353,G1000,"")</f>
        <v/>
      </c>
      <c r="U1000" s="26"/>
      <c r="V1000" s="26"/>
      <c r="W1000" s="26"/>
    </row>
    <row r="1001" s="27" customFormat="true" ht="11.25" hidden="false" customHeight="true" outlineLevel="0" collapsed="false">
      <c r="A1001" s="3" t="n">
        <v>38314</v>
      </c>
      <c r="B1001" s="2" t="s">
        <v>23</v>
      </c>
      <c r="C1001" s="2" t="s">
        <v>1022</v>
      </c>
      <c r="D1001" s="3" t="n">
        <v>38462</v>
      </c>
      <c r="E1001" s="4" t="s">
        <v>25</v>
      </c>
      <c r="F1001" s="8" t="n">
        <v>25000</v>
      </c>
      <c r="G1001" s="8" t="n">
        <v>24310</v>
      </c>
      <c r="H1001" s="31" t="n">
        <v>1</v>
      </c>
      <c r="I1001" s="11" t="n">
        <v>0.07</v>
      </c>
      <c r="J1001" s="11" t="n">
        <v>0.07</v>
      </c>
      <c r="K1001" s="11" t="n">
        <v>0.07</v>
      </c>
      <c r="L1001" s="11" t="n">
        <v>0.07</v>
      </c>
      <c r="M1001" s="11" t="n">
        <v>0.07</v>
      </c>
      <c r="N1001" s="25" t="s">
        <v>26</v>
      </c>
      <c r="O1001" s="4" t="n">
        <f aca="false">D1001-A1001</f>
        <v>148</v>
      </c>
      <c r="P1001" s="25"/>
      <c r="Q1001" s="25"/>
      <c r="R1001" s="25"/>
      <c r="S1001" s="25"/>
      <c r="T1001" s="8" t="n">
        <f aca="false">IF(D1001&gt;=38353,G1001,"")</f>
        <v>24310</v>
      </c>
      <c r="U1001" s="26"/>
      <c r="V1001" s="26"/>
      <c r="W1001" s="26"/>
      <c r="X1001" s="26"/>
      <c r="Y1001" s="26"/>
      <c r="Z1001" s="26"/>
      <c r="AA1001" s="26"/>
    </row>
    <row r="1002" s="27" customFormat="true" ht="11.25" hidden="false" customHeight="true" outlineLevel="0" collapsed="false">
      <c r="A1002" s="3" t="n">
        <v>38314</v>
      </c>
      <c r="B1002" s="2" t="s">
        <v>23</v>
      </c>
      <c r="C1002" s="2" t="s">
        <v>1023</v>
      </c>
      <c r="D1002" s="3" t="n">
        <v>38432</v>
      </c>
      <c r="E1002" s="4" t="s">
        <v>25</v>
      </c>
      <c r="F1002" s="8" t="n">
        <v>25000</v>
      </c>
      <c r="G1002" s="8" t="n">
        <v>24446.77</v>
      </c>
      <c r="H1002" s="31" t="n">
        <v>1</v>
      </c>
      <c r="I1002" s="11" t="n">
        <v>0.07</v>
      </c>
      <c r="J1002" s="11" t="n">
        <v>0.07</v>
      </c>
      <c r="K1002" s="11" t="n">
        <v>0.07</v>
      </c>
      <c r="L1002" s="11" t="n">
        <v>0.07</v>
      </c>
      <c r="M1002" s="11" t="n">
        <v>0.07</v>
      </c>
      <c r="N1002" s="25" t="s">
        <v>26</v>
      </c>
      <c r="O1002" s="4" t="n">
        <f aca="false">D1002-A1002</f>
        <v>118</v>
      </c>
      <c r="P1002" s="25"/>
      <c r="Q1002" s="25"/>
      <c r="R1002" s="25"/>
      <c r="S1002" s="25"/>
      <c r="T1002" s="8" t="n">
        <f aca="false">IF(D1002&gt;=38353,G1002,"")</f>
        <v>24446.77</v>
      </c>
      <c r="U1002" s="26"/>
      <c r="V1002" s="26"/>
      <c r="W1002" s="26"/>
      <c r="X1002" s="26"/>
      <c r="Y1002" s="26"/>
      <c r="Z1002" s="26"/>
      <c r="AA1002" s="26"/>
    </row>
    <row r="1003" s="27" customFormat="true" ht="11.25" hidden="false" customHeight="true" outlineLevel="0" collapsed="false">
      <c r="A1003" s="3" t="n">
        <v>38314</v>
      </c>
      <c r="B1003" s="2" t="s">
        <v>23</v>
      </c>
      <c r="C1003" s="2" t="s">
        <v>1024</v>
      </c>
      <c r="D1003" s="3" t="n">
        <v>38379</v>
      </c>
      <c r="E1003" s="4" t="s">
        <v>25</v>
      </c>
      <c r="F1003" s="8" t="n">
        <v>35000</v>
      </c>
      <c r="G1003" s="8" t="n">
        <v>34569.07</v>
      </c>
      <c r="H1003" s="31" t="n">
        <v>1</v>
      </c>
      <c r="I1003" s="11" t="n">
        <v>0.07</v>
      </c>
      <c r="J1003" s="11" t="n">
        <v>0.07</v>
      </c>
      <c r="K1003" s="11" t="n">
        <v>0.07</v>
      </c>
      <c r="L1003" s="11" t="n">
        <v>0.07</v>
      </c>
      <c r="M1003" s="11" t="n">
        <v>0.07</v>
      </c>
      <c r="N1003" s="25" t="s">
        <v>26</v>
      </c>
      <c r="O1003" s="4" t="n">
        <f aca="false">D1003-A1003</f>
        <v>65</v>
      </c>
      <c r="P1003" s="25"/>
      <c r="Q1003" s="25"/>
      <c r="R1003" s="25"/>
      <c r="S1003" s="25"/>
      <c r="T1003" s="8" t="n">
        <f aca="false">IF(D1003&gt;=38353,G1003,"")</f>
        <v>34569.07</v>
      </c>
      <c r="U1003" s="26"/>
      <c r="V1003" s="26"/>
      <c r="W1003" s="26"/>
      <c r="X1003" s="26"/>
      <c r="Y1003" s="26"/>
      <c r="Z1003" s="26"/>
      <c r="AA1003" s="26"/>
    </row>
    <row r="1004" s="27" customFormat="true" ht="11.25" hidden="false" customHeight="true" outlineLevel="0" collapsed="false">
      <c r="A1004" s="3" t="n">
        <v>38314</v>
      </c>
      <c r="B1004" s="2" t="s">
        <v>23</v>
      </c>
      <c r="C1004" s="2" t="s">
        <v>1025</v>
      </c>
      <c r="D1004" s="3" t="n">
        <v>38441</v>
      </c>
      <c r="E1004" s="4" t="s">
        <v>25</v>
      </c>
      <c r="F1004" s="8" t="n">
        <v>25000</v>
      </c>
      <c r="G1004" s="8" t="n">
        <v>24405.57</v>
      </c>
      <c r="H1004" s="31" t="n">
        <v>1</v>
      </c>
      <c r="I1004" s="11" t="n">
        <v>0.07</v>
      </c>
      <c r="J1004" s="11" t="n">
        <v>0.07</v>
      </c>
      <c r="K1004" s="11" t="n">
        <v>0.07</v>
      </c>
      <c r="L1004" s="11" t="n">
        <v>0.07</v>
      </c>
      <c r="M1004" s="11" t="n">
        <v>0.07</v>
      </c>
      <c r="N1004" s="25" t="s">
        <v>26</v>
      </c>
      <c r="O1004" s="4" t="n">
        <f aca="false">D1004-A1004</f>
        <v>127</v>
      </c>
      <c r="P1004" s="25"/>
      <c r="Q1004" s="25"/>
      <c r="R1004" s="25"/>
      <c r="S1004" s="25"/>
      <c r="T1004" s="8" t="n">
        <f aca="false">IF(D1004&gt;=38353,G1004,"")</f>
        <v>24405.57</v>
      </c>
      <c r="U1004" s="26"/>
      <c r="V1004" s="26"/>
      <c r="W1004" s="26"/>
      <c r="X1004" s="26"/>
      <c r="Y1004" s="26"/>
      <c r="Z1004" s="26"/>
      <c r="AA1004" s="26"/>
    </row>
    <row r="1005" s="27" customFormat="true" ht="11.25" hidden="false" customHeight="true" outlineLevel="0" collapsed="false">
      <c r="A1005" s="3" t="n">
        <v>38314</v>
      </c>
      <c r="B1005" s="2" t="s">
        <v>23</v>
      </c>
      <c r="C1005" s="2" t="s">
        <v>1026</v>
      </c>
      <c r="D1005" s="3" t="n">
        <v>38450</v>
      </c>
      <c r="E1005" s="4" t="s">
        <v>25</v>
      </c>
      <c r="F1005" s="8" t="n">
        <v>71000</v>
      </c>
      <c r="G1005" s="8" t="n">
        <v>68696.32</v>
      </c>
      <c r="H1005" s="31" t="n">
        <v>1</v>
      </c>
      <c r="I1005" s="11" t="n">
        <v>0.09</v>
      </c>
      <c r="J1005" s="11" t="n">
        <v>0.09</v>
      </c>
      <c r="K1005" s="11" t="n">
        <v>0.09</v>
      </c>
      <c r="L1005" s="11" t="n">
        <v>0.09</v>
      </c>
      <c r="M1005" s="11" t="n">
        <v>0.09</v>
      </c>
      <c r="N1005" s="25" t="s">
        <v>40</v>
      </c>
      <c r="O1005" s="4" t="n">
        <f aca="false">D1005-A1005</f>
        <v>136</v>
      </c>
      <c r="P1005" s="25"/>
      <c r="Q1005" s="25"/>
      <c r="R1005" s="25"/>
      <c r="S1005" s="25"/>
      <c r="T1005" s="8" t="n">
        <f aca="false">IF(D1005&gt;=38353,G1005,"")</f>
        <v>68696.32</v>
      </c>
      <c r="U1005" s="26"/>
      <c r="V1005" s="26"/>
      <c r="W1005" s="26"/>
      <c r="X1005" s="26"/>
      <c r="Y1005" s="26"/>
      <c r="Z1005" s="26"/>
      <c r="AA1005" s="26"/>
    </row>
    <row r="1006" s="27" customFormat="true" ht="11.25" hidden="false" customHeight="true" outlineLevel="0" collapsed="false">
      <c r="A1006" s="3" t="n">
        <v>38314</v>
      </c>
      <c r="B1006" s="2" t="s">
        <v>23</v>
      </c>
      <c r="C1006" s="2" t="s">
        <v>1027</v>
      </c>
      <c r="D1006" s="3" t="n">
        <v>38457</v>
      </c>
      <c r="E1006" s="4" t="s">
        <v>25</v>
      </c>
      <c r="F1006" s="8" t="n">
        <v>62000</v>
      </c>
      <c r="G1006" s="8" t="n">
        <v>59888.32</v>
      </c>
      <c r="H1006" s="31" t="n">
        <v>1</v>
      </c>
      <c r="I1006" s="11" t="n">
        <v>0.09</v>
      </c>
      <c r="J1006" s="11" t="n">
        <v>0.09</v>
      </c>
      <c r="K1006" s="11" t="n">
        <v>0.09</v>
      </c>
      <c r="L1006" s="11" t="n">
        <v>0.09</v>
      </c>
      <c r="M1006" s="11" t="n">
        <v>0.09</v>
      </c>
      <c r="N1006" s="25" t="s">
        <v>40</v>
      </c>
      <c r="O1006" s="4" t="n">
        <f aca="false">D1006-A1006</f>
        <v>143</v>
      </c>
      <c r="P1006" s="25"/>
      <c r="Q1006" s="25"/>
      <c r="R1006" s="25"/>
      <c r="S1006" s="25"/>
      <c r="T1006" s="8" t="n">
        <f aca="false">IF(D1006&gt;=38353,G1006,"")</f>
        <v>59888.32</v>
      </c>
      <c r="U1006" s="26"/>
      <c r="V1006" s="26"/>
      <c r="W1006" s="26"/>
      <c r="X1006" s="26"/>
      <c r="Y1006" s="26"/>
      <c r="Z1006" s="26"/>
      <c r="AA1006" s="26"/>
    </row>
    <row r="1007" s="27" customFormat="true" ht="11.25" hidden="false" customHeight="true" outlineLevel="0" collapsed="false">
      <c r="A1007" s="3" t="n">
        <v>38314</v>
      </c>
      <c r="B1007" s="2" t="s">
        <v>23</v>
      </c>
      <c r="C1007" s="2" t="s">
        <v>1028</v>
      </c>
      <c r="D1007" s="3" t="n">
        <v>38464</v>
      </c>
      <c r="E1007" s="4" t="s">
        <v>25</v>
      </c>
      <c r="F1007" s="8" t="n">
        <v>77000</v>
      </c>
      <c r="G1007" s="8" t="n">
        <v>74253.63</v>
      </c>
      <c r="H1007" s="31" t="n">
        <v>1</v>
      </c>
      <c r="I1007" s="11" t="n">
        <v>0.09</v>
      </c>
      <c r="J1007" s="11" t="n">
        <v>0.09</v>
      </c>
      <c r="K1007" s="11" t="n">
        <v>0.09</v>
      </c>
      <c r="L1007" s="11" t="n">
        <v>0.09</v>
      </c>
      <c r="M1007" s="11" t="n">
        <v>0.09</v>
      </c>
      <c r="N1007" s="25" t="s">
        <v>40</v>
      </c>
      <c r="O1007" s="4" t="n">
        <f aca="false">D1007-A1007</f>
        <v>150</v>
      </c>
      <c r="P1007" s="25"/>
      <c r="Q1007" s="25"/>
      <c r="R1007" s="25"/>
      <c r="S1007" s="25"/>
      <c r="T1007" s="8" t="n">
        <f aca="false">IF(D1007&gt;=38353,G1007,"")</f>
        <v>74253.63</v>
      </c>
      <c r="U1007" s="26"/>
      <c r="V1007" s="26"/>
      <c r="W1007" s="26"/>
      <c r="X1007" s="26"/>
      <c r="Y1007" s="26"/>
      <c r="Z1007" s="26"/>
      <c r="AA1007" s="26"/>
    </row>
    <row r="1008" s="27" customFormat="true" ht="11.25" hidden="false" customHeight="true" outlineLevel="0" collapsed="false">
      <c r="A1008" s="3" t="n">
        <v>38314</v>
      </c>
      <c r="B1008" s="2" t="s">
        <v>23</v>
      </c>
      <c r="C1008" s="2" t="s">
        <v>1029</v>
      </c>
      <c r="D1008" s="3" t="n">
        <v>38471</v>
      </c>
      <c r="E1008" s="4" t="s">
        <v>25</v>
      </c>
      <c r="F1008" s="8" t="n">
        <v>80500</v>
      </c>
      <c r="G1008" s="8" t="n">
        <v>77499.8</v>
      </c>
      <c r="H1008" s="31" t="n">
        <v>1</v>
      </c>
      <c r="I1008" s="11" t="n">
        <v>0.09</v>
      </c>
      <c r="J1008" s="11" t="n">
        <v>0.09</v>
      </c>
      <c r="K1008" s="11" t="n">
        <v>0.09</v>
      </c>
      <c r="L1008" s="11" t="n">
        <v>0.09</v>
      </c>
      <c r="M1008" s="11" t="n">
        <v>0.09</v>
      </c>
      <c r="N1008" s="25" t="s">
        <v>40</v>
      </c>
      <c r="O1008" s="4" t="n">
        <f aca="false">D1008-A1008</f>
        <v>157</v>
      </c>
      <c r="P1008" s="25"/>
      <c r="Q1008" s="25"/>
      <c r="R1008" s="25"/>
      <c r="S1008" s="25"/>
      <c r="T1008" s="8" t="n">
        <f aca="false">IF(D1008&gt;=38353,G1008,"")</f>
        <v>77499.8</v>
      </c>
      <c r="U1008" s="26"/>
      <c r="V1008" s="26"/>
      <c r="W1008" s="26"/>
      <c r="X1008" s="26"/>
      <c r="Y1008" s="26"/>
      <c r="Z1008" s="26"/>
      <c r="AA1008" s="26"/>
    </row>
    <row r="1009" s="27" customFormat="true" ht="11.25" hidden="false" customHeight="true" outlineLevel="0" collapsed="false">
      <c r="A1009" s="3" t="n">
        <v>38314</v>
      </c>
      <c r="B1009" s="2" t="s">
        <v>23</v>
      </c>
      <c r="C1009" s="2" t="s">
        <v>1030</v>
      </c>
      <c r="D1009" s="3" t="n">
        <v>38326</v>
      </c>
      <c r="E1009" s="4" t="s">
        <v>25</v>
      </c>
      <c r="F1009" s="8" t="n">
        <v>78202.35</v>
      </c>
      <c r="G1009" s="8" t="n">
        <v>78048.39</v>
      </c>
      <c r="H1009" s="31" t="n">
        <v>1</v>
      </c>
      <c r="I1009" s="11" t="n">
        <v>0.06</v>
      </c>
      <c r="J1009" s="11" t="n">
        <v>0.06</v>
      </c>
      <c r="K1009" s="11" t="n">
        <v>0.06</v>
      </c>
      <c r="L1009" s="11" t="n">
        <v>0.06</v>
      </c>
      <c r="M1009" s="11" t="n">
        <v>0.06</v>
      </c>
      <c r="N1009" s="25" t="s">
        <v>26</v>
      </c>
      <c r="O1009" s="4" t="n">
        <f aca="false">D1009-A1009</f>
        <v>12</v>
      </c>
      <c r="P1009" s="25"/>
      <c r="Q1009" s="25"/>
      <c r="R1009" s="25"/>
      <c r="S1009" s="25"/>
      <c r="T1009" s="8" t="str">
        <f aca="false">IF(D1009&gt;=38353,G1009,"")</f>
        <v/>
      </c>
      <c r="U1009" s="26"/>
      <c r="V1009" s="26"/>
      <c r="W1009" s="26"/>
    </row>
    <row r="1010" s="27" customFormat="true" ht="11.25" hidden="false" customHeight="true" outlineLevel="0" collapsed="false">
      <c r="A1010" s="3" t="n">
        <v>38314</v>
      </c>
      <c r="B1010" s="2" t="s">
        <v>23</v>
      </c>
      <c r="C1010" s="2" t="s">
        <v>1031</v>
      </c>
      <c r="D1010" s="3" t="n">
        <v>38333</v>
      </c>
      <c r="E1010" s="4" t="s">
        <v>25</v>
      </c>
      <c r="F1010" s="8" t="n">
        <v>55662.82</v>
      </c>
      <c r="G1010" s="8" t="n">
        <v>55489.51</v>
      </c>
      <c r="H1010" s="31" t="n">
        <v>1</v>
      </c>
      <c r="I1010" s="11" t="n">
        <v>0.06</v>
      </c>
      <c r="J1010" s="11" t="n">
        <v>0.06</v>
      </c>
      <c r="K1010" s="11" t="n">
        <v>0.06</v>
      </c>
      <c r="L1010" s="11" t="n">
        <v>0.06</v>
      </c>
      <c r="M1010" s="11" t="n">
        <v>0.06</v>
      </c>
      <c r="N1010" s="25" t="s">
        <v>26</v>
      </c>
      <c r="O1010" s="4" t="n">
        <f aca="false">D1010-A1010</f>
        <v>19</v>
      </c>
      <c r="P1010" s="25"/>
      <c r="Q1010" s="25"/>
      <c r="R1010" s="25"/>
      <c r="S1010" s="25"/>
      <c r="T1010" s="8" t="str">
        <f aca="false">IF(D1010&gt;=38353,G1010,"")</f>
        <v/>
      </c>
      <c r="U1010" s="26"/>
      <c r="V1010" s="26"/>
      <c r="W1010" s="26"/>
    </row>
    <row r="1011" s="27" customFormat="true" ht="11.25" hidden="false" customHeight="true" outlineLevel="0" collapsed="false">
      <c r="A1011" s="3" t="n">
        <v>38314</v>
      </c>
      <c r="B1011" s="2" t="s">
        <v>23</v>
      </c>
      <c r="C1011" s="2" t="s">
        <v>1032</v>
      </c>
      <c r="D1011" s="3" t="n">
        <v>38341</v>
      </c>
      <c r="E1011" s="4" t="s">
        <v>25</v>
      </c>
      <c r="F1011" s="8" t="n">
        <v>9985.02</v>
      </c>
      <c r="G1011" s="8" t="n">
        <v>9922.63</v>
      </c>
      <c r="H1011" s="31" t="n">
        <v>1</v>
      </c>
      <c r="I1011" s="11" t="n">
        <v>0.085</v>
      </c>
      <c r="J1011" s="11" t="n">
        <v>0.085</v>
      </c>
      <c r="K1011" s="11" t="n">
        <v>0.085</v>
      </c>
      <c r="L1011" s="11" t="n">
        <v>0.085</v>
      </c>
      <c r="M1011" s="11" t="n">
        <v>0.085</v>
      </c>
      <c r="N1011" s="25" t="s">
        <v>40</v>
      </c>
      <c r="O1011" s="4" t="n">
        <f aca="false">D1011-A1011</f>
        <v>27</v>
      </c>
      <c r="P1011" s="25"/>
      <c r="Q1011" s="25"/>
      <c r="R1011" s="25"/>
      <c r="S1011" s="25"/>
      <c r="T1011" s="8" t="str">
        <f aca="false">IF(D1011&gt;=38353,G1011,"")</f>
        <v/>
      </c>
      <c r="U1011" s="26"/>
      <c r="V1011" s="26"/>
      <c r="W1011" s="26"/>
    </row>
    <row r="1012" s="27" customFormat="true" ht="11.25" hidden="false" customHeight="true" outlineLevel="0" collapsed="false">
      <c r="A1012" s="3" t="n">
        <v>38315</v>
      </c>
      <c r="B1012" s="2" t="s">
        <v>23</v>
      </c>
      <c r="C1012" s="2" t="s">
        <v>1033</v>
      </c>
      <c r="D1012" s="3" t="n">
        <v>38342</v>
      </c>
      <c r="E1012" s="4" t="s">
        <v>25</v>
      </c>
      <c r="F1012" s="8" t="n">
        <v>1475.49</v>
      </c>
      <c r="G1012" s="8" t="n">
        <v>1470.05</v>
      </c>
      <c r="H1012" s="31" t="n">
        <v>1</v>
      </c>
      <c r="I1012" s="11" t="n">
        <v>0.05</v>
      </c>
      <c r="J1012" s="11" t="n">
        <v>0.05</v>
      </c>
      <c r="K1012" s="11" t="n">
        <v>0.05</v>
      </c>
      <c r="L1012" s="11" t="n">
        <v>0.05</v>
      </c>
      <c r="M1012" s="11" t="n">
        <v>0.05</v>
      </c>
      <c r="N1012" s="25" t="s">
        <v>26</v>
      </c>
      <c r="O1012" s="4" t="n">
        <f aca="false">D1012-A1012</f>
        <v>27</v>
      </c>
      <c r="P1012" s="25"/>
      <c r="Q1012" s="25"/>
      <c r="R1012" s="25"/>
      <c r="S1012" s="25"/>
      <c r="T1012" s="8" t="str">
        <f aca="false">IF(D1012&gt;=38353,G1012,"")</f>
        <v/>
      </c>
      <c r="U1012" s="26"/>
      <c r="V1012" s="26"/>
      <c r="W1012" s="26"/>
    </row>
    <row r="1013" s="27" customFormat="true" ht="11.25" hidden="false" customHeight="true" outlineLevel="0" collapsed="false">
      <c r="A1013" s="3" t="n">
        <v>38315</v>
      </c>
      <c r="B1013" s="2" t="s">
        <v>23</v>
      </c>
      <c r="C1013" s="2" t="s">
        <v>1034</v>
      </c>
      <c r="D1013" s="3" t="n">
        <v>38342</v>
      </c>
      <c r="E1013" s="4" t="s">
        <v>25</v>
      </c>
      <c r="F1013" s="8" t="n">
        <v>7002.92</v>
      </c>
      <c r="G1013" s="8" t="n">
        <v>6977.11</v>
      </c>
      <c r="H1013" s="31" t="n">
        <v>1</v>
      </c>
      <c r="I1013" s="11" t="n">
        <v>0.05</v>
      </c>
      <c r="J1013" s="11" t="n">
        <v>0.05</v>
      </c>
      <c r="K1013" s="11" t="n">
        <v>0.05</v>
      </c>
      <c r="L1013" s="11" t="n">
        <v>0.05</v>
      </c>
      <c r="M1013" s="11" t="n">
        <v>0.05</v>
      </c>
      <c r="N1013" s="25" t="s">
        <v>26</v>
      </c>
      <c r="O1013" s="4" t="n">
        <f aca="false">D1013-A1013</f>
        <v>27</v>
      </c>
      <c r="P1013" s="25"/>
      <c r="Q1013" s="25"/>
      <c r="R1013" s="25"/>
      <c r="S1013" s="25"/>
      <c r="T1013" s="8" t="str">
        <f aca="false">IF(D1013&gt;=38353,G1013,"")</f>
        <v/>
      </c>
      <c r="U1013" s="26"/>
      <c r="V1013" s="26"/>
      <c r="W1013" s="26"/>
    </row>
    <row r="1014" s="27" customFormat="true" ht="11.25" hidden="false" customHeight="true" outlineLevel="0" collapsed="false">
      <c r="A1014" s="3" t="n">
        <v>38315</v>
      </c>
      <c r="B1014" s="2" t="s">
        <v>23</v>
      </c>
      <c r="C1014" s="2" t="s">
        <v>1035</v>
      </c>
      <c r="D1014" s="3" t="n">
        <v>38349</v>
      </c>
      <c r="E1014" s="4" t="s">
        <v>25</v>
      </c>
      <c r="F1014" s="8" t="n">
        <v>7969.2</v>
      </c>
      <c r="G1014" s="8" t="n">
        <v>7932.26</v>
      </c>
      <c r="H1014" s="31" t="n">
        <v>1</v>
      </c>
      <c r="I1014" s="11" t="n">
        <v>0.05</v>
      </c>
      <c r="J1014" s="11" t="n">
        <v>0.05</v>
      </c>
      <c r="K1014" s="11" t="n">
        <v>0.05</v>
      </c>
      <c r="L1014" s="11" t="n">
        <v>0.05</v>
      </c>
      <c r="M1014" s="11" t="n">
        <v>0.05</v>
      </c>
      <c r="N1014" s="25" t="s">
        <v>26</v>
      </c>
      <c r="O1014" s="4" t="n">
        <f aca="false">D1014-A1014</f>
        <v>34</v>
      </c>
      <c r="P1014" s="25"/>
      <c r="Q1014" s="25"/>
      <c r="R1014" s="25"/>
      <c r="S1014" s="25"/>
      <c r="T1014" s="8" t="str">
        <f aca="false">IF(D1014&gt;=38353,G1014,"")</f>
        <v/>
      </c>
      <c r="U1014" s="26"/>
      <c r="V1014" s="26"/>
      <c r="W1014" s="26"/>
    </row>
    <row r="1015" s="27" customFormat="true" ht="11.25" hidden="false" customHeight="true" outlineLevel="0" collapsed="false">
      <c r="A1015" s="3" t="n">
        <v>38315</v>
      </c>
      <c r="B1015" s="2" t="s">
        <v>23</v>
      </c>
      <c r="C1015" s="2" t="s">
        <v>1036</v>
      </c>
      <c r="D1015" s="3" t="n">
        <v>38349</v>
      </c>
      <c r="E1015" s="4" t="s">
        <v>25</v>
      </c>
      <c r="F1015" s="8" t="n">
        <v>1217.54</v>
      </c>
      <c r="G1015" s="8" t="n">
        <v>1211.9</v>
      </c>
      <c r="H1015" s="31" t="n">
        <v>1</v>
      </c>
      <c r="I1015" s="11" t="n">
        <v>0.05</v>
      </c>
      <c r="J1015" s="11" t="n">
        <v>0.05</v>
      </c>
      <c r="K1015" s="11" t="n">
        <v>0.05</v>
      </c>
      <c r="L1015" s="11" t="n">
        <v>0.05</v>
      </c>
      <c r="M1015" s="11" t="n">
        <v>0.05</v>
      </c>
      <c r="N1015" s="25" t="s">
        <v>26</v>
      </c>
      <c r="O1015" s="4" t="n">
        <f aca="false">D1015-A1015</f>
        <v>34</v>
      </c>
      <c r="P1015" s="25"/>
      <c r="Q1015" s="25"/>
      <c r="R1015" s="25"/>
      <c r="S1015" s="25"/>
      <c r="T1015" s="8" t="str">
        <f aca="false">IF(D1015&gt;=38353,G1015,"")</f>
        <v/>
      </c>
      <c r="U1015" s="26"/>
      <c r="V1015" s="26"/>
      <c r="W1015" s="26"/>
    </row>
    <row r="1016" s="27" customFormat="true" ht="11.25" hidden="false" customHeight="true" outlineLevel="0" collapsed="false">
      <c r="A1016" s="3" t="n">
        <v>38315</v>
      </c>
      <c r="B1016" s="2" t="s">
        <v>23</v>
      </c>
      <c r="C1016" s="2" t="s">
        <v>1037</v>
      </c>
      <c r="D1016" s="3" t="n">
        <v>38400</v>
      </c>
      <c r="E1016" s="4" t="s">
        <v>25</v>
      </c>
      <c r="F1016" s="8" t="n">
        <v>8494.96</v>
      </c>
      <c r="G1016" s="8" t="n">
        <v>8320.57</v>
      </c>
      <c r="H1016" s="31" t="n">
        <v>1</v>
      </c>
      <c r="I1016" s="11" t="n">
        <v>0.09</v>
      </c>
      <c r="J1016" s="11" t="n">
        <v>0.09</v>
      </c>
      <c r="K1016" s="11" t="n">
        <v>0.09</v>
      </c>
      <c r="L1016" s="11" t="n">
        <v>0.09</v>
      </c>
      <c r="M1016" s="11" t="n">
        <v>0.09</v>
      </c>
      <c r="N1016" s="25" t="s">
        <v>40</v>
      </c>
      <c r="O1016" s="4" t="n">
        <f aca="false">D1016-A1016</f>
        <v>85</v>
      </c>
      <c r="P1016" s="25"/>
      <c r="Q1016" s="25"/>
      <c r="R1016" s="25"/>
      <c r="S1016" s="25"/>
      <c r="T1016" s="8" t="n">
        <f aca="false">IF(D1016&gt;=38353,G1016,"")</f>
        <v>8320.57</v>
      </c>
      <c r="U1016" s="26"/>
      <c r="V1016" s="26"/>
      <c r="W1016" s="26"/>
      <c r="X1016" s="26"/>
      <c r="Y1016" s="26"/>
      <c r="Z1016" s="26"/>
      <c r="AA1016" s="26"/>
    </row>
    <row r="1017" customFormat="false" ht="12.75" hidden="false" customHeight="false" outlineLevel="0" collapsed="false">
      <c r="A1017" s="3" t="n">
        <v>38315</v>
      </c>
      <c r="B1017" s="2" t="s">
        <v>23</v>
      </c>
      <c r="C1017" s="2" t="s">
        <v>1038</v>
      </c>
      <c r="D1017" s="3" t="n">
        <v>38428</v>
      </c>
      <c r="E1017" s="4" t="s">
        <v>25</v>
      </c>
      <c r="F1017" s="8" t="n">
        <v>8494.96</v>
      </c>
      <c r="G1017" s="8" t="n">
        <v>8264.68</v>
      </c>
      <c r="H1017" s="31" t="n">
        <v>1</v>
      </c>
      <c r="I1017" s="11" t="n">
        <v>0.09</v>
      </c>
      <c r="J1017" s="11" t="n">
        <v>0.09</v>
      </c>
      <c r="K1017" s="11" t="n">
        <v>0.09</v>
      </c>
      <c r="L1017" s="11" t="n">
        <v>0.09</v>
      </c>
      <c r="M1017" s="11" t="n">
        <v>0.09</v>
      </c>
      <c r="N1017" s="7" t="s">
        <v>40</v>
      </c>
      <c r="O1017" s="4" t="n">
        <f aca="false">D1017-A1017</f>
        <v>113</v>
      </c>
      <c r="T1017" s="8" t="n">
        <f aca="false">IF(D1017&gt;=38353,G1017,"")</f>
        <v>8264.68</v>
      </c>
    </row>
    <row r="1018" customFormat="false" ht="12.75" hidden="false" customHeight="false" outlineLevel="0" collapsed="false">
      <c r="A1018" s="3" t="n">
        <v>38315</v>
      </c>
      <c r="B1018" s="2" t="s">
        <v>23</v>
      </c>
      <c r="C1018" s="2" t="s">
        <v>1039</v>
      </c>
      <c r="D1018" s="3" t="n">
        <v>38460</v>
      </c>
      <c r="E1018" s="4" t="s">
        <v>25</v>
      </c>
      <c r="F1018" s="8" t="n">
        <v>8494.96</v>
      </c>
      <c r="G1018" s="8" t="n">
        <v>8201.72</v>
      </c>
      <c r="H1018" s="31" t="n">
        <v>1</v>
      </c>
      <c r="I1018" s="11" t="n">
        <v>0.09</v>
      </c>
      <c r="J1018" s="11" t="n">
        <v>0.09</v>
      </c>
      <c r="K1018" s="11" t="n">
        <v>0.09</v>
      </c>
      <c r="L1018" s="11" t="n">
        <v>0.09</v>
      </c>
      <c r="M1018" s="11" t="n">
        <v>0.09</v>
      </c>
      <c r="N1018" s="7" t="s">
        <v>40</v>
      </c>
      <c r="O1018" s="4" t="n">
        <f aca="false">D1018-A1018</f>
        <v>145</v>
      </c>
      <c r="T1018" s="8" t="n">
        <f aca="false">IF(D1018&gt;=38353,G1018,"")</f>
        <v>8201.72</v>
      </c>
    </row>
    <row r="1019" customFormat="false" ht="12.75" hidden="false" customHeight="false" outlineLevel="0" collapsed="false">
      <c r="A1019" s="3" t="n">
        <v>38315</v>
      </c>
      <c r="B1019" s="2" t="s">
        <v>23</v>
      </c>
      <c r="C1019" s="2" t="s">
        <v>1040</v>
      </c>
      <c r="D1019" s="3" t="n">
        <v>38411</v>
      </c>
      <c r="E1019" s="4" t="s">
        <v>25</v>
      </c>
      <c r="F1019" s="8" t="n">
        <v>8494.96</v>
      </c>
      <c r="G1019" s="8" t="n">
        <v>8298.52</v>
      </c>
      <c r="H1019" s="31" t="n">
        <v>1</v>
      </c>
      <c r="I1019" s="11" t="n">
        <v>0.09</v>
      </c>
      <c r="J1019" s="11" t="n">
        <v>0.09</v>
      </c>
      <c r="K1019" s="11" t="n">
        <v>0.09</v>
      </c>
      <c r="L1019" s="11" t="n">
        <v>0.09</v>
      </c>
      <c r="M1019" s="11" t="n">
        <v>0.09</v>
      </c>
      <c r="N1019" s="7" t="s">
        <v>40</v>
      </c>
      <c r="O1019" s="4" t="n">
        <f aca="false">D1019-A1019</f>
        <v>96</v>
      </c>
      <c r="T1019" s="8" t="n">
        <f aca="false">IF(D1019&gt;=38353,G1019,"")</f>
        <v>8298.52</v>
      </c>
    </row>
    <row r="1020" customFormat="false" ht="12.75" hidden="false" customHeight="false" outlineLevel="0" collapsed="false">
      <c r="A1020" s="3" t="n">
        <v>38315</v>
      </c>
      <c r="B1020" s="2" t="s">
        <v>23</v>
      </c>
      <c r="C1020" s="2" t="s">
        <v>1041</v>
      </c>
      <c r="D1020" s="3" t="n">
        <v>38471</v>
      </c>
      <c r="E1020" s="4" t="s">
        <v>25</v>
      </c>
      <c r="F1020" s="8" t="n">
        <v>8494.93</v>
      </c>
      <c r="G1020" s="8" t="n">
        <v>8180.27</v>
      </c>
      <c r="H1020" s="31" t="n">
        <v>1</v>
      </c>
      <c r="I1020" s="11" t="n">
        <v>0.09</v>
      </c>
      <c r="J1020" s="11" t="n">
        <v>0.09</v>
      </c>
      <c r="K1020" s="11" t="n">
        <v>0.09</v>
      </c>
      <c r="L1020" s="11" t="n">
        <v>0.09</v>
      </c>
      <c r="M1020" s="11" t="n">
        <v>0.09</v>
      </c>
      <c r="N1020" s="7" t="s">
        <v>40</v>
      </c>
      <c r="O1020" s="4" t="n">
        <f aca="false">D1020-A1020</f>
        <v>156</v>
      </c>
      <c r="T1020" s="8" t="n">
        <f aca="false">IF(D1020&gt;=38353,G1020,"")</f>
        <v>8180.27</v>
      </c>
    </row>
    <row r="1021" customFormat="false" ht="12.75" hidden="false" customHeight="false" outlineLevel="0" collapsed="false">
      <c r="A1021" s="3" t="n">
        <v>38315</v>
      </c>
      <c r="B1021" s="2" t="s">
        <v>23</v>
      </c>
      <c r="C1021" s="2" t="s">
        <v>1042</v>
      </c>
      <c r="D1021" s="3" t="n">
        <v>38441</v>
      </c>
      <c r="E1021" s="4" t="s">
        <v>25</v>
      </c>
      <c r="F1021" s="8" t="n">
        <v>8494.96</v>
      </c>
      <c r="G1021" s="8" t="n">
        <v>8238.99</v>
      </c>
      <c r="H1021" s="31" t="n">
        <v>1</v>
      </c>
      <c r="I1021" s="11" t="n">
        <v>0.09</v>
      </c>
      <c r="J1021" s="11" t="n">
        <v>0.09</v>
      </c>
      <c r="K1021" s="11" t="n">
        <v>0.09</v>
      </c>
      <c r="L1021" s="11" t="n">
        <v>0.09</v>
      </c>
      <c r="M1021" s="11" t="n">
        <v>0.09</v>
      </c>
      <c r="N1021" s="7" t="s">
        <v>40</v>
      </c>
      <c r="O1021" s="4" t="n">
        <f aca="false">D1021-A1021</f>
        <v>126</v>
      </c>
      <c r="T1021" s="8" t="n">
        <f aca="false">IF(D1021&gt;=38353,G1021,"")</f>
        <v>8238.99</v>
      </c>
    </row>
    <row r="1022" customFormat="false" ht="12.75" hidden="false" customHeight="false" outlineLevel="0" collapsed="false">
      <c r="A1022" s="3" t="n">
        <v>38315</v>
      </c>
      <c r="B1022" s="2" t="s">
        <v>23</v>
      </c>
      <c r="C1022" s="2" t="s">
        <v>1043</v>
      </c>
      <c r="D1022" s="3" t="n">
        <v>38450</v>
      </c>
      <c r="E1022" s="4" t="s">
        <v>25</v>
      </c>
      <c r="F1022" s="8" t="n">
        <v>84000</v>
      </c>
      <c r="G1022" s="8" t="n">
        <v>81293.91</v>
      </c>
      <c r="H1022" s="31" t="n">
        <v>1</v>
      </c>
      <c r="I1022" s="11" t="n">
        <v>0.09</v>
      </c>
      <c r="J1022" s="11" t="n">
        <v>0.09</v>
      </c>
      <c r="K1022" s="11" t="n">
        <v>0.09</v>
      </c>
      <c r="L1022" s="11" t="n">
        <v>0.09</v>
      </c>
      <c r="M1022" s="11" t="n">
        <v>0.09</v>
      </c>
      <c r="N1022" s="7" t="s">
        <v>40</v>
      </c>
      <c r="O1022" s="4" t="n">
        <f aca="false">D1022-A1022</f>
        <v>135</v>
      </c>
      <c r="T1022" s="8" t="n">
        <f aca="false">IF(D1022&gt;=38353,G1022,"")</f>
        <v>81293.91</v>
      </c>
    </row>
    <row r="1023" customFormat="false" ht="12.75" hidden="false" customHeight="false" outlineLevel="0" collapsed="false">
      <c r="A1023" s="3" t="n">
        <v>38315</v>
      </c>
      <c r="B1023" s="2" t="s">
        <v>23</v>
      </c>
      <c r="C1023" s="2" t="s">
        <v>1044</v>
      </c>
      <c r="D1023" s="3" t="n">
        <v>38457</v>
      </c>
      <c r="E1023" s="4" t="s">
        <v>25</v>
      </c>
      <c r="F1023" s="8" t="n">
        <v>91500</v>
      </c>
      <c r="G1023" s="8" t="n">
        <v>88404.63</v>
      </c>
      <c r="H1023" s="31" t="n">
        <v>1</v>
      </c>
      <c r="I1023" s="11" t="n">
        <v>0.09</v>
      </c>
      <c r="J1023" s="11" t="n">
        <v>0.09</v>
      </c>
      <c r="K1023" s="11" t="n">
        <v>0.09</v>
      </c>
      <c r="L1023" s="11" t="n">
        <v>0.09</v>
      </c>
      <c r="M1023" s="11" t="n">
        <v>0.09</v>
      </c>
      <c r="N1023" s="7" t="s">
        <v>40</v>
      </c>
      <c r="O1023" s="4" t="n">
        <f aca="false">D1023-A1023</f>
        <v>142</v>
      </c>
      <c r="T1023" s="8" t="n">
        <f aca="false">IF(D1023&gt;=38353,G1023,"")</f>
        <v>88404.63</v>
      </c>
    </row>
    <row r="1024" customFormat="false" ht="12.75" hidden="false" customHeight="false" outlineLevel="0" collapsed="false">
      <c r="A1024" s="3" t="n">
        <v>38315</v>
      </c>
      <c r="B1024" s="2" t="s">
        <v>23</v>
      </c>
      <c r="C1024" s="2" t="s">
        <v>1045</v>
      </c>
      <c r="D1024" s="3" t="n">
        <v>38464</v>
      </c>
      <c r="E1024" s="4" t="s">
        <v>25</v>
      </c>
      <c r="F1024" s="8" t="n">
        <v>82000</v>
      </c>
      <c r="G1024" s="8" t="n">
        <v>79094.1</v>
      </c>
      <c r="H1024" s="31" t="n">
        <v>1</v>
      </c>
      <c r="I1024" s="11" t="n">
        <v>0.09</v>
      </c>
      <c r="J1024" s="11" t="n">
        <v>0.09</v>
      </c>
      <c r="K1024" s="11" t="n">
        <v>0.09</v>
      </c>
      <c r="L1024" s="11" t="n">
        <v>0.09</v>
      </c>
      <c r="M1024" s="11" t="n">
        <v>0.09</v>
      </c>
      <c r="N1024" s="7" t="s">
        <v>40</v>
      </c>
      <c r="O1024" s="4" t="n">
        <f aca="false">D1024-A1024</f>
        <v>149</v>
      </c>
      <c r="T1024" s="8" t="n">
        <f aca="false">IF(D1024&gt;=38353,G1024,"")</f>
        <v>79094.1</v>
      </c>
    </row>
    <row r="1025" customFormat="false" ht="12.75" hidden="false" customHeight="false" outlineLevel="0" collapsed="false">
      <c r="A1025" s="3" t="n">
        <v>38315</v>
      </c>
      <c r="B1025" s="2" t="s">
        <v>23</v>
      </c>
      <c r="C1025" s="2" t="s">
        <v>1046</v>
      </c>
      <c r="D1025" s="3" t="n">
        <v>38471</v>
      </c>
      <c r="E1025" s="4" t="s">
        <v>25</v>
      </c>
      <c r="F1025" s="8" t="n">
        <v>69800</v>
      </c>
      <c r="G1025" s="8" t="n">
        <v>67214.54</v>
      </c>
      <c r="H1025" s="31" t="n">
        <v>1</v>
      </c>
      <c r="I1025" s="11" t="n">
        <v>0.09</v>
      </c>
      <c r="J1025" s="11" t="n">
        <v>0.09</v>
      </c>
      <c r="K1025" s="11" t="n">
        <v>0.09</v>
      </c>
      <c r="L1025" s="11" t="n">
        <v>0.09</v>
      </c>
      <c r="M1025" s="11" t="n">
        <v>0.09</v>
      </c>
      <c r="N1025" s="7" t="s">
        <v>40</v>
      </c>
      <c r="O1025" s="4" t="n">
        <f aca="false">D1025-A1025</f>
        <v>156</v>
      </c>
      <c r="T1025" s="8" t="n">
        <f aca="false">IF(D1025&gt;=38353,G1025,"")</f>
        <v>67214.54</v>
      </c>
    </row>
    <row r="1026" customFormat="false" ht="12.75" hidden="false" customHeight="false" outlineLevel="0" collapsed="false">
      <c r="A1026" s="3" t="n">
        <v>38315</v>
      </c>
      <c r="B1026" s="2" t="s">
        <v>23</v>
      </c>
      <c r="C1026" s="2" t="s">
        <v>1047</v>
      </c>
      <c r="D1026" s="3" t="n">
        <v>38341</v>
      </c>
      <c r="E1026" s="4" t="s">
        <v>25</v>
      </c>
      <c r="F1026" s="8" t="n">
        <v>239200.24</v>
      </c>
      <c r="G1026" s="8" t="n">
        <v>238013.43</v>
      </c>
      <c r="H1026" s="31" t="n">
        <v>1</v>
      </c>
      <c r="I1026" s="11" t="n">
        <v>0.07</v>
      </c>
      <c r="J1026" s="11" t="n">
        <v>0.07</v>
      </c>
      <c r="K1026" s="11" t="n">
        <v>0.07</v>
      </c>
      <c r="L1026" s="11" t="n">
        <v>0.07</v>
      </c>
      <c r="M1026" s="11" t="n">
        <v>0.07</v>
      </c>
      <c r="N1026" s="7" t="s">
        <v>40</v>
      </c>
      <c r="O1026" s="4" t="n">
        <f aca="false">D1026-A1026</f>
        <v>26</v>
      </c>
      <c r="T1026" s="8" t="str">
        <f aca="false">IF(D1026&gt;=38353,G1026,"")</f>
        <v/>
      </c>
      <c r="X1026" s="0"/>
      <c r="Y1026" s="0"/>
      <c r="Z1026" s="0"/>
      <c r="AA1026" s="0"/>
    </row>
    <row r="1027" customFormat="false" ht="12.75" hidden="false" customHeight="false" outlineLevel="0" collapsed="false">
      <c r="A1027" s="3" t="n">
        <v>38316</v>
      </c>
      <c r="B1027" s="2" t="s">
        <v>23</v>
      </c>
      <c r="C1027" s="2" t="s">
        <v>1048</v>
      </c>
      <c r="D1027" s="3" t="n">
        <v>38323</v>
      </c>
      <c r="E1027" s="4" t="s">
        <v>25</v>
      </c>
      <c r="F1027" s="8" t="n">
        <v>9782.56</v>
      </c>
      <c r="G1027" s="8" t="n">
        <v>9770.38</v>
      </c>
      <c r="H1027" s="31" t="n">
        <v>1</v>
      </c>
      <c r="I1027" s="11" t="n">
        <v>0.065</v>
      </c>
      <c r="J1027" s="11" t="n">
        <v>0.065</v>
      </c>
      <c r="K1027" s="11" t="n">
        <v>0.065</v>
      </c>
      <c r="L1027" s="11" t="n">
        <v>0.065</v>
      </c>
      <c r="M1027" s="11" t="n">
        <v>0.065</v>
      </c>
      <c r="N1027" s="7" t="s">
        <v>26</v>
      </c>
      <c r="O1027" s="4" t="n">
        <f aca="false">D1027-A1027</f>
        <v>7</v>
      </c>
      <c r="T1027" s="8" t="str">
        <f aca="false">IF(D1027&gt;=38353,G1027,"")</f>
        <v/>
      </c>
      <c r="X1027" s="0"/>
      <c r="Y1027" s="0"/>
      <c r="Z1027" s="0"/>
      <c r="AA1027" s="0"/>
    </row>
    <row r="1028" customFormat="false" ht="12.75" hidden="false" customHeight="false" outlineLevel="0" collapsed="false">
      <c r="A1028" s="3" t="n">
        <v>38316</v>
      </c>
      <c r="B1028" s="2" t="s">
        <v>23</v>
      </c>
      <c r="C1028" s="2" t="s">
        <v>1049</v>
      </c>
      <c r="D1028" s="3" t="n">
        <v>38355</v>
      </c>
      <c r="E1028" s="4" t="s">
        <v>25</v>
      </c>
      <c r="F1028" s="8" t="n">
        <v>4122.28</v>
      </c>
      <c r="G1028" s="8" t="n">
        <v>4096.02</v>
      </c>
      <c r="H1028" s="31" t="n">
        <v>1</v>
      </c>
      <c r="I1028" s="11" t="n">
        <v>0.06</v>
      </c>
      <c r="J1028" s="11" t="n">
        <v>0.06</v>
      </c>
      <c r="K1028" s="11" t="n">
        <v>0.06</v>
      </c>
      <c r="L1028" s="11" t="n">
        <v>0.06</v>
      </c>
      <c r="M1028" s="11" t="n">
        <v>0.06</v>
      </c>
      <c r="N1028" s="7" t="s">
        <v>26</v>
      </c>
      <c r="O1028" s="4" t="n">
        <f aca="false">D1028-A1028</f>
        <v>39</v>
      </c>
      <c r="T1028" s="8" t="n">
        <f aca="false">IF(D1028&gt;=38353,G1028,"")</f>
        <v>4096.02</v>
      </c>
    </row>
    <row r="1029" customFormat="false" ht="12.75" hidden="false" customHeight="false" outlineLevel="0" collapsed="false">
      <c r="A1029" s="3" t="n">
        <v>38316</v>
      </c>
      <c r="B1029" s="2" t="s">
        <v>23</v>
      </c>
      <c r="C1029" s="2" t="s">
        <v>1050</v>
      </c>
      <c r="D1029" s="3" t="n">
        <v>38326</v>
      </c>
      <c r="E1029" s="4" t="s">
        <v>25</v>
      </c>
      <c r="F1029" s="8" t="n">
        <v>1068.02</v>
      </c>
      <c r="G1029" s="8" t="n">
        <v>1066.27</v>
      </c>
      <c r="H1029" s="31" t="n">
        <v>1</v>
      </c>
      <c r="I1029" s="11" t="n">
        <v>0.06</v>
      </c>
      <c r="J1029" s="11" t="n">
        <v>0.06</v>
      </c>
      <c r="K1029" s="11" t="n">
        <v>0.06</v>
      </c>
      <c r="L1029" s="11" t="n">
        <v>0.06</v>
      </c>
      <c r="M1029" s="11" t="n">
        <v>0.06</v>
      </c>
      <c r="N1029" s="7" t="s">
        <v>26</v>
      </c>
      <c r="O1029" s="4" t="n">
        <f aca="false">D1029-A1029</f>
        <v>10</v>
      </c>
      <c r="T1029" s="8" t="str">
        <f aca="false">IF(D1029&gt;=38353,G1029,"")</f>
        <v/>
      </c>
      <c r="X1029" s="0"/>
      <c r="Y1029" s="0"/>
      <c r="Z1029" s="0"/>
      <c r="AA1029" s="0"/>
    </row>
    <row r="1030" customFormat="false" ht="12.75" hidden="false" customHeight="false" outlineLevel="0" collapsed="false">
      <c r="A1030" s="3" t="n">
        <v>38316</v>
      </c>
      <c r="B1030" s="2" t="s">
        <v>23</v>
      </c>
      <c r="C1030" s="2" t="s">
        <v>1051</v>
      </c>
      <c r="D1030" s="3" t="n">
        <v>38391</v>
      </c>
      <c r="E1030" s="4" t="s">
        <v>25</v>
      </c>
      <c r="F1030" s="8" t="n">
        <v>8172.18</v>
      </c>
      <c r="G1030" s="8" t="n">
        <v>8064.47</v>
      </c>
      <c r="H1030" s="31" t="n">
        <v>1</v>
      </c>
      <c r="I1030" s="11" t="n">
        <v>0.065</v>
      </c>
      <c r="J1030" s="11" t="n">
        <v>0.065</v>
      </c>
      <c r="K1030" s="11" t="n">
        <v>0.065</v>
      </c>
      <c r="L1030" s="11" t="n">
        <v>0.065</v>
      </c>
      <c r="M1030" s="11" t="n">
        <v>0.065</v>
      </c>
      <c r="N1030" s="7" t="s">
        <v>26</v>
      </c>
      <c r="O1030" s="4" t="n">
        <f aca="false">D1030-A1030</f>
        <v>75</v>
      </c>
      <c r="T1030" s="8" t="n">
        <f aca="false">IF(D1030&gt;=38353,G1030,"")</f>
        <v>8064.47</v>
      </c>
    </row>
    <row r="1031" customFormat="false" ht="12.75" hidden="false" customHeight="false" outlineLevel="0" collapsed="false">
      <c r="A1031" s="3" t="n">
        <v>38316</v>
      </c>
      <c r="B1031" s="2" t="s">
        <v>23</v>
      </c>
      <c r="C1031" s="2" t="s">
        <v>1052</v>
      </c>
      <c r="D1031" s="3" t="n">
        <v>38392</v>
      </c>
      <c r="E1031" s="4" t="s">
        <v>25</v>
      </c>
      <c r="F1031" s="8" t="n">
        <v>17590.08</v>
      </c>
      <c r="G1031" s="8" t="n">
        <v>17355.19</v>
      </c>
      <c r="H1031" s="31" t="n">
        <v>1</v>
      </c>
      <c r="I1031" s="11" t="n">
        <v>0.065</v>
      </c>
      <c r="J1031" s="11" t="n">
        <v>0.065</v>
      </c>
      <c r="K1031" s="11" t="n">
        <v>0.065</v>
      </c>
      <c r="L1031" s="11" t="n">
        <v>0.065</v>
      </c>
      <c r="M1031" s="11" t="n">
        <v>0.065</v>
      </c>
      <c r="N1031" s="7" t="s">
        <v>26</v>
      </c>
      <c r="O1031" s="4" t="n">
        <f aca="false">D1031-A1031</f>
        <v>76</v>
      </c>
      <c r="T1031" s="8" t="n">
        <f aca="false">IF(D1031&gt;=38353,G1031,"")</f>
        <v>17355.19</v>
      </c>
    </row>
    <row r="1032" customFormat="false" ht="12.75" hidden="false" customHeight="false" outlineLevel="0" collapsed="false">
      <c r="A1032" s="3" t="n">
        <v>38316</v>
      </c>
      <c r="B1032" s="2" t="s">
        <v>23</v>
      </c>
      <c r="C1032" s="2" t="s">
        <v>1053</v>
      </c>
      <c r="D1032" s="3" t="n">
        <v>38392</v>
      </c>
      <c r="E1032" s="4" t="s">
        <v>25</v>
      </c>
      <c r="F1032" s="8" t="n">
        <v>12336.16</v>
      </c>
      <c r="G1032" s="8" t="n">
        <v>12171.43</v>
      </c>
      <c r="H1032" s="31" t="n">
        <v>1</v>
      </c>
      <c r="I1032" s="11" t="n">
        <v>0.065</v>
      </c>
      <c r="J1032" s="11" t="n">
        <v>0.065</v>
      </c>
      <c r="K1032" s="11" t="n">
        <v>0.065</v>
      </c>
      <c r="L1032" s="11" t="n">
        <v>0.065</v>
      </c>
      <c r="M1032" s="11" t="n">
        <v>0.065</v>
      </c>
      <c r="N1032" s="7" t="s">
        <v>26</v>
      </c>
      <c r="O1032" s="4" t="n">
        <f aca="false">D1032-A1032</f>
        <v>76</v>
      </c>
      <c r="T1032" s="8" t="n">
        <f aca="false">IF(D1032&gt;=38353,G1032,"")</f>
        <v>12171.43</v>
      </c>
    </row>
    <row r="1033" customFormat="false" ht="12.75" hidden="false" customHeight="false" outlineLevel="0" collapsed="false">
      <c r="A1033" s="3" t="n">
        <v>38316</v>
      </c>
      <c r="B1033" s="2" t="s">
        <v>23</v>
      </c>
      <c r="C1033" s="2" t="s">
        <v>1054</v>
      </c>
      <c r="D1033" s="3" t="n">
        <v>38392</v>
      </c>
      <c r="E1033" s="4" t="s">
        <v>25</v>
      </c>
      <c r="F1033" s="8" t="n">
        <v>2357.06</v>
      </c>
      <c r="G1033" s="8" t="n">
        <v>2325.58</v>
      </c>
      <c r="H1033" s="31" t="n">
        <v>1</v>
      </c>
      <c r="I1033" s="11" t="n">
        <v>0.065</v>
      </c>
      <c r="J1033" s="11" t="n">
        <v>0.065</v>
      </c>
      <c r="K1033" s="11" t="n">
        <v>0.065</v>
      </c>
      <c r="L1033" s="11" t="n">
        <v>0.065</v>
      </c>
      <c r="M1033" s="11" t="n">
        <v>0.065</v>
      </c>
      <c r="N1033" s="7" t="s">
        <v>26</v>
      </c>
      <c r="O1033" s="4" t="n">
        <f aca="false">D1033-A1033</f>
        <v>76</v>
      </c>
      <c r="T1033" s="8" t="n">
        <f aca="false">IF(D1033&gt;=38353,G1033,"")</f>
        <v>2325.58</v>
      </c>
    </row>
    <row r="1034" customFormat="false" ht="12.75" hidden="false" customHeight="false" outlineLevel="0" collapsed="false">
      <c r="A1034" s="3" t="n">
        <v>38316</v>
      </c>
      <c r="B1034" s="2" t="s">
        <v>23</v>
      </c>
      <c r="C1034" s="2" t="s">
        <v>1055</v>
      </c>
      <c r="D1034" s="3" t="n">
        <v>38331</v>
      </c>
      <c r="E1034" s="4" t="s">
        <v>25</v>
      </c>
      <c r="F1034" s="8" t="n">
        <v>1750</v>
      </c>
      <c r="G1034" s="8" t="n">
        <v>1745.34</v>
      </c>
      <c r="H1034" s="31" t="n">
        <v>1</v>
      </c>
      <c r="I1034" s="11" t="n">
        <v>0.065</v>
      </c>
      <c r="J1034" s="11" t="n">
        <v>0.065</v>
      </c>
      <c r="K1034" s="11" t="n">
        <v>0.065</v>
      </c>
      <c r="L1034" s="11" t="n">
        <v>0.065</v>
      </c>
      <c r="M1034" s="11" t="n">
        <v>0.065</v>
      </c>
      <c r="N1034" s="7" t="s">
        <v>26</v>
      </c>
      <c r="O1034" s="4" t="n">
        <f aca="false">D1034-A1034</f>
        <v>15</v>
      </c>
      <c r="T1034" s="8" t="str">
        <f aca="false">IF(D1034&gt;=38353,G1034,"")</f>
        <v/>
      </c>
      <c r="X1034" s="0"/>
      <c r="Y1034" s="0"/>
      <c r="Z1034" s="0"/>
      <c r="AA1034" s="0"/>
    </row>
    <row r="1035" customFormat="false" ht="12.75" hidden="false" customHeight="false" outlineLevel="0" collapsed="false">
      <c r="A1035" s="3" t="n">
        <v>38316</v>
      </c>
      <c r="B1035" s="2" t="s">
        <v>23</v>
      </c>
      <c r="C1035" s="2" t="s">
        <v>1056</v>
      </c>
      <c r="D1035" s="3" t="n">
        <v>38331</v>
      </c>
      <c r="E1035" s="4" t="s">
        <v>25</v>
      </c>
      <c r="F1035" s="8" t="n">
        <v>1612.23</v>
      </c>
      <c r="G1035" s="8" t="n">
        <v>1608.26</v>
      </c>
      <c r="H1035" s="31" t="n">
        <v>1</v>
      </c>
      <c r="I1035" s="11" t="n">
        <v>0.06</v>
      </c>
      <c r="J1035" s="11" t="n">
        <v>0.06</v>
      </c>
      <c r="K1035" s="11" t="n">
        <v>0.06</v>
      </c>
      <c r="L1035" s="11" t="n">
        <v>0.06</v>
      </c>
      <c r="M1035" s="11" t="n">
        <v>0.06</v>
      </c>
      <c r="N1035" s="7" t="s">
        <v>26</v>
      </c>
      <c r="O1035" s="4" t="n">
        <f aca="false">D1035-A1035</f>
        <v>15</v>
      </c>
      <c r="T1035" s="8" t="str">
        <f aca="false">IF(D1035&gt;=38353,G1035,"")</f>
        <v/>
      </c>
      <c r="X1035" s="0"/>
      <c r="Y1035" s="0"/>
      <c r="Z1035" s="0"/>
      <c r="AA1035" s="0"/>
    </row>
    <row r="1036" customFormat="false" ht="12.75" hidden="false" customHeight="false" outlineLevel="0" collapsed="false">
      <c r="A1036" s="3" t="n">
        <v>38316</v>
      </c>
      <c r="B1036" s="2" t="s">
        <v>23</v>
      </c>
      <c r="C1036" s="2" t="s">
        <v>1057</v>
      </c>
      <c r="D1036" s="3" t="n">
        <v>38397</v>
      </c>
      <c r="E1036" s="4" t="s">
        <v>25</v>
      </c>
      <c r="F1036" s="8" t="n">
        <v>1227.78</v>
      </c>
      <c r="G1036" s="8" t="n">
        <v>1210.32</v>
      </c>
      <c r="H1036" s="31" t="n">
        <v>1</v>
      </c>
      <c r="I1036" s="11" t="n">
        <v>0.065</v>
      </c>
      <c r="J1036" s="11" t="n">
        <v>0.065</v>
      </c>
      <c r="K1036" s="11" t="n">
        <v>0.065</v>
      </c>
      <c r="L1036" s="11" t="n">
        <v>0.065</v>
      </c>
      <c r="M1036" s="11" t="n">
        <v>0.065</v>
      </c>
      <c r="N1036" s="7" t="s">
        <v>26</v>
      </c>
      <c r="O1036" s="4" t="n">
        <f aca="false">D1036-A1036</f>
        <v>81</v>
      </c>
      <c r="T1036" s="8" t="n">
        <f aca="false">IF(D1036&gt;=38353,G1036,"")</f>
        <v>1210.32</v>
      </c>
    </row>
    <row r="1037" customFormat="false" ht="12.75" hidden="false" customHeight="false" outlineLevel="0" collapsed="false">
      <c r="A1037" s="3" t="n">
        <v>38316</v>
      </c>
      <c r="B1037" s="2" t="s">
        <v>23</v>
      </c>
      <c r="C1037" s="2" t="s">
        <v>1058</v>
      </c>
      <c r="D1037" s="3" t="n">
        <v>38349</v>
      </c>
      <c r="E1037" s="4" t="s">
        <v>25</v>
      </c>
      <c r="F1037" s="8" t="n">
        <v>4122.28</v>
      </c>
      <c r="G1037" s="8" t="n">
        <v>4100.04</v>
      </c>
      <c r="H1037" s="31" t="n">
        <v>1</v>
      </c>
      <c r="I1037" s="11" t="n">
        <v>0.06</v>
      </c>
      <c r="J1037" s="11" t="n">
        <v>0.06</v>
      </c>
      <c r="K1037" s="11" t="n">
        <v>0.06</v>
      </c>
      <c r="L1037" s="11" t="n">
        <v>0.06</v>
      </c>
      <c r="M1037" s="11" t="n">
        <v>0.06</v>
      </c>
      <c r="N1037" s="7" t="s">
        <v>26</v>
      </c>
      <c r="O1037" s="4" t="n">
        <f aca="false">D1037-A1037</f>
        <v>33</v>
      </c>
      <c r="T1037" s="8" t="str">
        <f aca="false">IF(D1037&gt;=38353,G1037,"")</f>
        <v/>
      </c>
      <c r="X1037" s="0"/>
      <c r="Y1037" s="0"/>
      <c r="Z1037" s="0"/>
      <c r="AA1037" s="0"/>
    </row>
    <row r="1038" customFormat="false" ht="12.75" hidden="false" customHeight="false" outlineLevel="0" collapsed="false">
      <c r="A1038" s="3" t="n">
        <v>38316</v>
      </c>
      <c r="B1038" s="2" t="s">
        <v>23</v>
      </c>
      <c r="C1038" s="2" t="s">
        <v>1059</v>
      </c>
      <c r="D1038" s="3" t="n">
        <v>38369</v>
      </c>
      <c r="E1038" s="4" t="s">
        <v>25</v>
      </c>
      <c r="F1038" s="8" t="n">
        <v>13600</v>
      </c>
      <c r="G1038" s="8" t="n">
        <v>13434.19</v>
      </c>
      <c r="H1038" s="31" t="n">
        <v>1</v>
      </c>
      <c r="I1038" s="11" t="n">
        <v>0.085</v>
      </c>
      <c r="J1038" s="11" t="n">
        <v>0.085</v>
      </c>
      <c r="K1038" s="11" t="n">
        <v>0.085</v>
      </c>
      <c r="L1038" s="11" t="n">
        <v>0.085</v>
      </c>
      <c r="M1038" s="11" t="n">
        <v>0.085</v>
      </c>
      <c r="N1038" s="7" t="s">
        <v>40</v>
      </c>
      <c r="O1038" s="4" t="n">
        <f aca="false">D1038-A1038</f>
        <v>53</v>
      </c>
      <c r="T1038" s="8" t="n">
        <f aca="false">IF(D1038&gt;=38353,G1038,"")</f>
        <v>13434.19</v>
      </c>
    </row>
    <row r="1039" customFormat="false" ht="12.75" hidden="false" customHeight="false" outlineLevel="0" collapsed="false">
      <c r="A1039" s="3" t="n">
        <v>38316</v>
      </c>
      <c r="B1039" s="2" t="s">
        <v>23</v>
      </c>
      <c r="C1039" s="2" t="s">
        <v>1060</v>
      </c>
      <c r="D1039" s="3" t="n">
        <v>38371</v>
      </c>
      <c r="E1039" s="4" t="s">
        <v>25</v>
      </c>
      <c r="F1039" s="8" t="n">
        <v>13700</v>
      </c>
      <c r="G1039" s="8" t="n">
        <v>13526.75</v>
      </c>
      <c r="H1039" s="31" t="n">
        <v>1</v>
      </c>
      <c r="I1039" s="11" t="n">
        <v>0.085</v>
      </c>
      <c r="J1039" s="11" t="n">
        <v>0.085</v>
      </c>
      <c r="K1039" s="11" t="n">
        <v>0.085</v>
      </c>
      <c r="L1039" s="11" t="n">
        <v>0.085</v>
      </c>
      <c r="M1039" s="11" t="n">
        <v>0.085</v>
      </c>
      <c r="N1039" s="7" t="s">
        <v>40</v>
      </c>
      <c r="O1039" s="4" t="n">
        <f aca="false">D1039-A1039</f>
        <v>55</v>
      </c>
      <c r="T1039" s="8" t="n">
        <f aca="false">IF(D1039&gt;=38353,G1039,"")</f>
        <v>13526.75</v>
      </c>
    </row>
    <row r="1040" customFormat="false" ht="12.75" hidden="false" customHeight="false" outlineLevel="0" collapsed="false">
      <c r="A1040" s="3" t="n">
        <v>38316</v>
      </c>
      <c r="B1040" s="2" t="s">
        <v>23</v>
      </c>
      <c r="C1040" s="2" t="s">
        <v>1061</v>
      </c>
      <c r="D1040" s="3" t="n">
        <v>38376</v>
      </c>
      <c r="E1040" s="4" t="s">
        <v>25</v>
      </c>
      <c r="F1040" s="8" t="n">
        <v>13800</v>
      </c>
      <c r="G1040" s="8" t="n">
        <v>13609.84</v>
      </c>
      <c r="H1040" s="31" t="n">
        <v>1</v>
      </c>
      <c r="I1040" s="11" t="n">
        <v>0.085</v>
      </c>
      <c r="J1040" s="11" t="n">
        <v>0.085</v>
      </c>
      <c r="K1040" s="11" t="n">
        <v>0.085</v>
      </c>
      <c r="L1040" s="11" t="n">
        <v>0.085</v>
      </c>
      <c r="M1040" s="11" t="n">
        <v>0.085</v>
      </c>
      <c r="N1040" s="7" t="s">
        <v>40</v>
      </c>
      <c r="O1040" s="4" t="n">
        <f aca="false">D1040-A1040</f>
        <v>60</v>
      </c>
      <c r="T1040" s="8" t="n">
        <f aca="false">IF(D1040&gt;=38353,G1040,"")</f>
        <v>13609.84</v>
      </c>
    </row>
    <row r="1041" customFormat="false" ht="12.75" hidden="false" customHeight="false" outlineLevel="0" collapsed="false">
      <c r="A1041" s="3" t="n">
        <v>38316</v>
      </c>
      <c r="B1041" s="2" t="s">
        <v>23</v>
      </c>
      <c r="C1041" s="2" t="s">
        <v>1062</v>
      </c>
      <c r="D1041" s="3" t="n">
        <v>38378</v>
      </c>
      <c r="E1041" s="4" t="s">
        <v>25</v>
      </c>
      <c r="F1041" s="8" t="n">
        <v>13996.25</v>
      </c>
      <c r="G1041" s="8" t="n">
        <v>13797.04</v>
      </c>
      <c r="H1041" s="31" t="n">
        <v>1</v>
      </c>
      <c r="I1041" s="11" t="n">
        <v>0.085</v>
      </c>
      <c r="J1041" s="11" t="n">
        <v>0.085</v>
      </c>
      <c r="K1041" s="11" t="n">
        <v>0.085</v>
      </c>
      <c r="L1041" s="11" t="n">
        <v>0.085</v>
      </c>
      <c r="M1041" s="11" t="n">
        <v>0.085</v>
      </c>
      <c r="N1041" s="7" t="s">
        <v>40</v>
      </c>
      <c r="O1041" s="4" t="n">
        <f aca="false">D1041-A1041</f>
        <v>62</v>
      </c>
      <c r="T1041" s="8" t="n">
        <f aca="false">IF(D1041&gt;=38353,G1041,"")</f>
        <v>13797.04</v>
      </c>
    </row>
    <row r="1042" customFormat="false" ht="12.75" hidden="false" customHeight="false" outlineLevel="0" collapsed="false">
      <c r="A1042" s="3" t="n">
        <v>38316</v>
      </c>
      <c r="B1042" s="2" t="s">
        <v>23</v>
      </c>
      <c r="C1042" s="2" t="s">
        <v>1063</v>
      </c>
      <c r="D1042" s="3" t="n">
        <v>38378</v>
      </c>
      <c r="E1042" s="4" t="s">
        <v>25</v>
      </c>
      <c r="F1042" s="8" t="n">
        <v>150000</v>
      </c>
      <c r="G1042" s="8" t="n">
        <v>148361.92</v>
      </c>
      <c r="H1042" s="31" t="n">
        <v>1</v>
      </c>
      <c r="I1042" s="11" t="n">
        <v>0.065</v>
      </c>
      <c r="J1042" s="11" t="n">
        <v>0.065</v>
      </c>
      <c r="K1042" s="11" t="n">
        <v>0.065</v>
      </c>
      <c r="L1042" s="11" t="n">
        <v>0.065</v>
      </c>
      <c r="M1042" s="11" t="n">
        <v>0.065</v>
      </c>
      <c r="N1042" s="7" t="s">
        <v>26</v>
      </c>
      <c r="O1042" s="4" t="n">
        <f aca="false">D1042-A1042</f>
        <v>62</v>
      </c>
      <c r="T1042" s="8" t="n">
        <f aca="false">IF(D1042&gt;=38353,G1042,"")</f>
        <v>148361.92</v>
      </c>
    </row>
    <row r="1043" customFormat="false" ht="12.75" hidden="false" customHeight="false" outlineLevel="0" collapsed="false">
      <c r="A1043" s="3" t="n">
        <v>38316</v>
      </c>
      <c r="B1043" s="2" t="s">
        <v>23</v>
      </c>
      <c r="C1043" s="2" t="s">
        <v>1064</v>
      </c>
      <c r="D1043" s="3" t="n">
        <v>38355</v>
      </c>
      <c r="E1043" s="4" t="s">
        <v>25</v>
      </c>
      <c r="F1043" s="8" t="n">
        <v>5945.47</v>
      </c>
      <c r="G1043" s="8" t="n">
        <v>5891.96</v>
      </c>
      <c r="H1043" s="31" t="n">
        <v>1</v>
      </c>
      <c r="I1043" s="11" t="n">
        <v>0.085</v>
      </c>
      <c r="J1043" s="11" t="n">
        <v>0.085</v>
      </c>
      <c r="K1043" s="11" t="n">
        <v>0.085</v>
      </c>
      <c r="L1043" s="11" t="n">
        <v>0.085</v>
      </c>
      <c r="M1043" s="11" t="n">
        <v>0.085</v>
      </c>
      <c r="N1043" s="7" t="s">
        <v>40</v>
      </c>
      <c r="O1043" s="4" t="n">
        <f aca="false">D1043-A1043</f>
        <v>39</v>
      </c>
      <c r="T1043" s="8" t="n">
        <f aca="false">IF(D1043&gt;=38353,G1043,"")</f>
        <v>5891.96</v>
      </c>
    </row>
    <row r="1044" customFormat="false" ht="12.75" hidden="false" customHeight="false" outlineLevel="0" collapsed="false">
      <c r="A1044" s="3" t="n">
        <v>38316</v>
      </c>
      <c r="B1044" s="2" t="s">
        <v>23</v>
      </c>
      <c r="C1044" s="2" t="s">
        <v>1065</v>
      </c>
      <c r="D1044" s="3" t="n">
        <v>38355</v>
      </c>
      <c r="E1044" s="4" t="s">
        <v>25</v>
      </c>
      <c r="F1044" s="8" t="n">
        <v>8000</v>
      </c>
      <c r="G1044" s="8" t="n">
        <v>7928</v>
      </c>
      <c r="H1044" s="31" t="n">
        <v>1</v>
      </c>
      <c r="I1044" s="11" t="n">
        <v>0.085</v>
      </c>
      <c r="J1044" s="11" t="n">
        <v>0.085</v>
      </c>
      <c r="K1044" s="11" t="n">
        <v>0.085</v>
      </c>
      <c r="L1044" s="11" t="n">
        <v>0.085</v>
      </c>
      <c r="M1044" s="11" t="n">
        <v>0.085</v>
      </c>
      <c r="N1044" s="7" t="s">
        <v>40</v>
      </c>
      <c r="O1044" s="4" t="n">
        <f aca="false">D1044-A1044</f>
        <v>39</v>
      </c>
      <c r="T1044" s="8" t="n">
        <f aca="false">IF(D1044&gt;=38353,G1044,"")</f>
        <v>7928</v>
      </c>
    </row>
    <row r="1045" customFormat="false" ht="12.75" hidden="false" customHeight="false" outlineLevel="0" collapsed="false">
      <c r="A1045" s="3" t="n">
        <v>38317</v>
      </c>
      <c r="B1045" s="2" t="s">
        <v>23</v>
      </c>
      <c r="C1045" s="2" t="s">
        <v>1066</v>
      </c>
      <c r="D1045" s="3" t="n">
        <v>38421</v>
      </c>
      <c r="E1045" s="4" t="s">
        <v>25</v>
      </c>
      <c r="F1045" s="8" t="n">
        <v>50000</v>
      </c>
      <c r="G1045" s="8" t="n">
        <v>48817.68</v>
      </c>
      <c r="H1045" s="31" t="n">
        <v>1</v>
      </c>
      <c r="I1045" s="11" t="n">
        <v>0.085</v>
      </c>
      <c r="J1045" s="11" t="n">
        <v>0.085</v>
      </c>
      <c r="K1045" s="11" t="n">
        <v>0.085</v>
      </c>
      <c r="L1045" s="11" t="n">
        <v>0.085</v>
      </c>
      <c r="M1045" s="11" t="n">
        <v>0.085</v>
      </c>
      <c r="N1045" s="7" t="s">
        <v>40</v>
      </c>
      <c r="O1045" s="4" t="n">
        <f aca="false">D1045-A1045</f>
        <v>104</v>
      </c>
      <c r="T1045" s="8" t="n">
        <f aca="false">IF(D1045&gt;=38353,G1045,"")</f>
        <v>48817.68</v>
      </c>
    </row>
    <row r="1046" customFormat="false" ht="12.75" hidden="false" customHeight="false" outlineLevel="0" collapsed="false">
      <c r="A1046" s="3" t="n">
        <v>38317</v>
      </c>
      <c r="B1046" s="2" t="s">
        <v>23</v>
      </c>
      <c r="C1046" s="2" t="s">
        <v>1067</v>
      </c>
      <c r="D1046" s="3" t="n">
        <v>38428</v>
      </c>
      <c r="E1046" s="4" t="s">
        <v>25</v>
      </c>
      <c r="F1046" s="8" t="n">
        <v>50000</v>
      </c>
      <c r="G1046" s="8" t="n">
        <v>48740.1</v>
      </c>
      <c r="H1046" s="31" t="n">
        <v>1</v>
      </c>
      <c r="I1046" s="11" t="n">
        <v>0.085</v>
      </c>
      <c r="J1046" s="11" t="n">
        <v>0.085</v>
      </c>
      <c r="K1046" s="11" t="n">
        <v>0.085</v>
      </c>
      <c r="L1046" s="11" t="n">
        <v>0.085</v>
      </c>
      <c r="M1046" s="11" t="n">
        <v>0.085</v>
      </c>
      <c r="N1046" s="7" t="s">
        <v>40</v>
      </c>
      <c r="O1046" s="4" t="n">
        <f aca="false">D1046-A1046</f>
        <v>111</v>
      </c>
      <c r="T1046" s="8" t="n">
        <f aca="false">IF(D1046&gt;=38353,G1046,"")</f>
        <v>48740.1</v>
      </c>
    </row>
    <row r="1047" customFormat="false" ht="12.75" hidden="false" customHeight="false" outlineLevel="0" collapsed="false">
      <c r="A1047" s="3" t="n">
        <v>38317</v>
      </c>
      <c r="B1047" s="2" t="s">
        <v>23</v>
      </c>
      <c r="C1047" s="2" t="s">
        <v>1068</v>
      </c>
      <c r="D1047" s="3" t="n">
        <v>38442</v>
      </c>
      <c r="E1047" s="4" t="s">
        <v>25</v>
      </c>
      <c r="F1047" s="8" t="n">
        <v>50000</v>
      </c>
      <c r="G1047" s="8" t="n">
        <v>48585.69</v>
      </c>
      <c r="H1047" s="31" t="n">
        <v>1</v>
      </c>
      <c r="I1047" s="11" t="n">
        <v>0.085</v>
      </c>
      <c r="J1047" s="11" t="n">
        <v>0.085</v>
      </c>
      <c r="K1047" s="11" t="n">
        <v>0.085</v>
      </c>
      <c r="L1047" s="11" t="n">
        <v>0.085</v>
      </c>
      <c r="M1047" s="11" t="n">
        <v>0.085</v>
      </c>
      <c r="N1047" s="7" t="s">
        <v>40</v>
      </c>
      <c r="O1047" s="4" t="n">
        <f aca="false">D1047-A1047</f>
        <v>125</v>
      </c>
      <c r="T1047" s="8" t="n">
        <f aca="false">IF(D1047&gt;=38353,G1047,"")</f>
        <v>48585.69</v>
      </c>
    </row>
    <row r="1048" customFormat="false" ht="12.75" hidden="false" customHeight="false" outlineLevel="0" collapsed="false">
      <c r="A1048" s="3" t="n">
        <v>38317</v>
      </c>
      <c r="B1048" s="2" t="s">
        <v>23</v>
      </c>
      <c r="C1048" s="2" t="s">
        <v>1069</v>
      </c>
      <c r="D1048" s="3" t="n">
        <v>38386</v>
      </c>
      <c r="E1048" s="4" t="s">
        <v>25</v>
      </c>
      <c r="F1048" s="8" t="n">
        <v>1000</v>
      </c>
      <c r="G1048" s="8" t="n">
        <v>986.94</v>
      </c>
      <c r="H1048" s="31" t="n">
        <v>1</v>
      </c>
      <c r="I1048" s="11" t="n">
        <v>0.07</v>
      </c>
      <c r="J1048" s="11" t="n">
        <v>0.07</v>
      </c>
      <c r="K1048" s="11" t="n">
        <v>0.07</v>
      </c>
      <c r="L1048" s="11" t="n">
        <v>0.07</v>
      </c>
      <c r="M1048" s="11" t="n">
        <v>0.07</v>
      </c>
      <c r="N1048" s="7" t="s">
        <v>26</v>
      </c>
      <c r="O1048" s="4" t="n">
        <f aca="false">D1048-A1048</f>
        <v>69</v>
      </c>
      <c r="T1048" s="8" t="n">
        <f aca="false">IF(D1048&gt;=38353,G1048,"")</f>
        <v>986.94</v>
      </c>
    </row>
    <row r="1049" customFormat="false" ht="12.75" hidden="false" customHeight="false" outlineLevel="0" collapsed="false">
      <c r="A1049" s="3" t="n">
        <v>38317</v>
      </c>
      <c r="B1049" s="2" t="s">
        <v>23</v>
      </c>
      <c r="C1049" s="2" t="s">
        <v>1070</v>
      </c>
      <c r="D1049" s="3" t="n">
        <v>38390</v>
      </c>
      <c r="E1049" s="4" t="s">
        <v>25</v>
      </c>
      <c r="F1049" s="8" t="n">
        <v>1875</v>
      </c>
      <c r="G1049" s="8" t="n">
        <v>1849.11</v>
      </c>
      <c r="H1049" s="31" t="n">
        <v>1</v>
      </c>
      <c r="I1049" s="11" t="n">
        <v>0.07</v>
      </c>
      <c r="J1049" s="11" t="n">
        <v>0.07</v>
      </c>
      <c r="K1049" s="11" t="n">
        <v>0.07</v>
      </c>
      <c r="L1049" s="11" t="n">
        <v>0.07</v>
      </c>
      <c r="M1049" s="11" t="n">
        <v>0.07</v>
      </c>
      <c r="N1049" s="7" t="s">
        <v>26</v>
      </c>
      <c r="O1049" s="4" t="n">
        <f aca="false">D1049-A1049</f>
        <v>73</v>
      </c>
      <c r="T1049" s="8" t="n">
        <f aca="false">IF(D1049&gt;=38353,G1049,"")</f>
        <v>1849.11</v>
      </c>
    </row>
    <row r="1050" customFormat="false" ht="12.75" hidden="false" customHeight="false" outlineLevel="0" collapsed="false">
      <c r="A1050" s="3" t="n">
        <v>38317</v>
      </c>
      <c r="B1050" s="2" t="s">
        <v>23</v>
      </c>
      <c r="C1050" s="2" t="s">
        <v>1071</v>
      </c>
      <c r="D1050" s="3" t="n">
        <v>38373</v>
      </c>
      <c r="E1050" s="4" t="s">
        <v>25</v>
      </c>
      <c r="F1050" s="8" t="n">
        <v>3612</v>
      </c>
      <c r="G1050" s="8" t="n">
        <v>3573.62</v>
      </c>
      <c r="H1050" s="31" t="n">
        <v>1</v>
      </c>
      <c r="I1050" s="11" t="n">
        <v>0.07</v>
      </c>
      <c r="J1050" s="11" t="n">
        <v>0.07</v>
      </c>
      <c r="K1050" s="11" t="n">
        <v>0.07</v>
      </c>
      <c r="L1050" s="11" t="n">
        <v>0.07</v>
      </c>
      <c r="M1050" s="11" t="n">
        <v>0.07</v>
      </c>
      <c r="N1050" s="7" t="s">
        <v>26</v>
      </c>
      <c r="O1050" s="4" t="n">
        <f aca="false">D1050-A1050</f>
        <v>56</v>
      </c>
      <c r="T1050" s="8" t="n">
        <f aca="false">IF(D1050&gt;=38353,G1050,"")</f>
        <v>3573.62</v>
      </c>
    </row>
    <row r="1051" customFormat="false" ht="12.75" hidden="false" customHeight="false" outlineLevel="0" collapsed="false">
      <c r="A1051" s="3" t="n">
        <v>38317</v>
      </c>
      <c r="B1051" s="2" t="s">
        <v>23</v>
      </c>
      <c r="C1051" s="2" t="s">
        <v>1072</v>
      </c>
      <c r="D1051" s="3" t="n">
        <v>38374</v>
      </c>
      <c r="E1051" s="4" t="s">
        <v>25</v>
      </c>
      <c r="F1051" s="8" t="n">
        <v>4354.97</v>
      </c>
      <c r="G1051" s="8" t="n">
        <v>4307.88</v>
      </c>
      <c r="H1051" s="31" t="n">
        <v>1</v>
      </c>
      <c r="I1051" s="11" t="n">
        <v>0.07</v>
      </c>
      <c r="J1051" s="11" t="n">
        <v>0.07</v>
      </c>
      <c r="K1051" s="11" t="n">
        <v>0.07</v>
      </c>
      <c r="L1051" s="11" t="n">
        <v>0.07</v>
      </c>
      <c r="M1051" s="11" t="n">
        <v>0.07</v>
      </c>
      <c r="N1051" s="7" t="s">
        <v>26</v>
      </c>
      <c r="O1051" s="4" t="n">
        <f aca="false">D1051-A1051</f>
        <v>57</v>
      </c>
      <c r="T1051" s="8" t="n">
        <f aca="false">IF(D1051&gt;=38353,G1051,"")</f>
        <v>4307.88</v>
      </c>
    </row>
    <row r="1052" customFormat="false" ht="12.75" hidden="false" customHeight="false" outlineLevel="0" collapsed="false">
      <c r="A1052" s="3" t="n">
        <v>38317</v>
      </c>
      <c r="B1052" s="2" t="s">
        <v>23</v>
      </c>
      <c r="C1052" s="2" t="s">
        <v>1073</v>
      </c>
      <c r="D1052" s="3" t="n">
        <v>38433</v>
      </c>
      <c r="E1052" s="4" t="s">
        <v>25</v>
      </c>
      <c r="F1052" s="8" t="n">
        <v>1500</v>
      </c>
      <c r="G1052" s="8" t="n">
        <v>1467.36</v>
      </c>
      <c r="H1052" s="31" t="n">
        <v>1</v>
      </c>
      <c r="I1052" s="11" t="n">
        <v>0.07</v>
      </c>
      <c r="J1052" s="11" t="n">
        <v>0.07</v>
      </c>
      <c r="K1052" s="11" t="n">
        <v>0.07</v>
      </c>
      <c r="L1052" s="11" t="n">
        <v>0.07</v>
      </c>
      <c r="M1052" s="11" t="n">
        <v>0.07</v>
      </c>
      <c r="N1052" s="7" t="s">
        <v>26</v>
      </c>
      <c r="O1052" s="4" t="n">
        <f aca="false">D1052-A1052</f>
        <v>116</v>
      </c>
      <c r="T1052" s="8" t="n">
        <f aca="false">IF(D1052&gt;=38353,G1052,"")</f>
        <v>1467.36</v>
      </c>
    </row>
    <row r="1053" customFormat="false" ht="12.75" hidden="false" customHeight="false" outlineLevel="0" collapsed="false">
      <c r="A1053" s="3" t="n">
        <v>38317</v>
      </c>
      <c r="B1053" s="2" t="s">
        <v>23</v>
      </c>
      <c r="C1053" s="2" t="s">
        <v>1074</v>
      </c>
      <c r="D1053" s="3" t="n">
        <v>38407</v>
      </c>
      <c r="E1053" s="4" t="s">
        <v>25</v>
      </c>
      <c r="F1053" s="8" t="n">
        <v>60000</v>
      </c>
      <c r="G1053" s="8" t="n">
        <v>58981.96</v>
      </c>
      <c r="H1053" s="31" t="n">
        <v>1</v>
      </c>
      <c r="I1053" s="11" t="n">
        <v>0.07</v>
      </c>
      <c r="J1053" s="11" t="n">
        <v>0.07</v>
      </c>
      <c r="K1053" s="11" t="n">
        <v>0.07</v>
      </c>
      <c r="L1053" s="11" t="n">
        <v>0.07</v>
      </c>
      <c r="M1053" s="11" t="n">
        <v>0.07</v>
      </c>
      <c r="N1053" s="7" t="s">
        <v>26</v>
      </c>
      <c r="O1053" s="4" t="n">
        <f aca="false">D1053-A1053</f>
        <v>90</v>
      </c>
      <c r="T1053" s="8" t="n">
        <f aca="false">IF(D1053&gt;=38353,G1053,"")</f>
        <v>58981.96</v>
      </c>
    </row>
    <row r="1054" customFormat="false" ht="12.75" hidden="false" customHeight="false" outlineLevel="0" collapsed="false">
      <c r="A1054" s="3" t="n">
        <v>38317</v>
      </c>
      <c r="B1054" s="2" t="s">
        <v>23</v>
      </c>
      <c r="C1054" s="2" t="s">
        <v>1075</v>
      </c>
      <c r="D1054" s="3" t="n">
        <v>38380</v>
      </c>
      <c r="E1054" s="4" t="s">
        <v>25</v>
      </c>
      <c r="F1054" s="8" t="n">
        <v>4200</v>
      </c>
      <c r="G1054" s="8" t="n">
        <v>4149.86</v>
      </c>
      <c r="H1054" s="31" t="n">
        <v>1</v>
      </c>
      <c r="I1054" s="11" t="n">
        <v>0.07</v>
      </c>
      <c r="J1054" s="11" t="n">
        <v>0.07</v>
      </c>
      <c r="K1054" s="11" t="n">
        <v>0.07</v>
      </c>
      <c r="L1054" s="11" t="n">
        <v>0.07</v>
      </c>
      <c r="M1054" s="11" t="n">
        <v>0.07</v>
      </c>
      <c r="N1054" s="7" t="s">
        <v>26</v>
      </c>
      <c r="O1054" s="4" t="n">
        <f aca="false">D1054-A1054</f>
        <v>63</v>
      </c>
      <c r="T1054" s="8" t="n">
        <f aca="false">IF(D1054&gt;=38353,G1054,"")</f>
        <v>4149.86</v>
      </c>
    </row>
    <row r="1055" customFormat="false" ht="12.75" hidden="false" customHeight="false" outlineLevel="0" collapsed="false">
      <c r="A1055" s="3" t="n">
        <v>38317</v>
      </c>
      <c r="B1055" s="2" t="s">
        <v>23</v>
      </c>
      <c r="C1055" s="2" t="s">
        <v>1076</v>
      </c>
      <c r="D1055" s="3" t="n">
        <v>38380</v>
      </c>
      <c r="E1055" s="4" t="s">
        <v>25</v>
      </c>
      <c r="F1055" s="8" t="n">
        <v>3000</v>
      </c>
      <c r="G1055" s="8" t="n">
        <v>2964.19</v>
      </c>
      <c r="H1055" s="31" t="n">
        <v>1</v>
      </c>
      <c r="I1055" s="11" t="n">
        <v>0.07</v>
      </c>
      <c r="J1055" s="11" t="n">
        <v>0.07</v>
      </c>
      <c r="K1055" s="11" t="n">
        <v>0.07</v>
      </c>
      <c r="L1055" s="11" t="n">
        <v>0.07</v>
      </c>
      <c r="M1055" s="11" t="n">
        <v>0.07</v>
      </c>
      <c r="N1055" s="7" t="s">
        <v>26</v>
      </c>
      <c r="O1055" s="4" t="n">
        <f aca="false">D1055-A1055</f>
        <v>63</v>
      </c>
      <c r="T1055" s="8" t="n">
        <f aca="false">IF(D1055&gt;=38353,G1055,"")</f>
        <v>2964.19</v>
      </c>
    </row>
    <row r="1056" customFormat="false" ht="12.75" hidden="false" customHeight="false" outlineLevel="0" collapsed="false">
      <c r="A1056" s="3" t="n">
        <v>38317</v>
      </c>
      <c r="B1056" s="2" t="s">
        <v>23</v>
      </c>
      <c r="C1056" s="2" t="s">
        <v>1077</v>
      </c>
      <c r="D1056" s="3" t="n">
        <v>38380</v>
      </c>
      <c r="E1056" s="4" t="s">
        <v>25</v>
      </c>
      <c r="F1056" s="8" t="n">
        <v>1108</v>
      </c>
      <c r="G1056" s="8" t="n">
        <v>1094.77</v>
      </c>
      <c r="H1056" s="31" t="n">
        <v>1</v>
      </c>
      <c r="I1056" s="11" t="n">
        <v>0.07</v>
      </c>
      <c r="J1056" s="11" t="n">
        <v>0.07</v>
      </c>
      <c r="K1056" s="11" t="n">
        <v>0.07</v>
      </c>
      <c r="L1056" s="11" t="n">
        <v>0.07</v>
      </c>
      <c r="M1056" s="11" t="n">
        <v>0.07</v>
      </c>
      <c r="N1056" s="7" t="s">
        <v>26</v>
      </c>
      <c r="O1056" s="4" t="n">
        <f aca="false">D1056-A1056</f>
        <v>63</v>
      </c>
      <c r="T1056" s="8" t="n">
        <f aca="false">IF(D1056&gt;=38353,G1056,"")</f>
        <v>1094.77</v>
      </c>
    </row>
    <row r="1057" customFormat="false" ht="12.75" hidden="false" customHeight="false" outlineLevel="0" collapsed="false">
      <c r="A1057" s="3" t="n">
        <v>38317</v>
      </c>
      <c r="B1057" s="2" t="s">
        <v>23</v>
      </c>
      <c r="C1057" s="2" t="s">
        <v>1078</v>
      </c>
      <c r="D1057" s="3" t="n">
        <v>38380</v>
      </c>
      <c r="E1057" s="4" t="s">
        <v>25</v>
      </c>
      <c r="F1057" s="8" t="n">
        <v>1000</v>
      </c>
      <c r="G1057" s="8" t="n">
        <v>988.06</v>
      </c>
      <c r="H1057" s="31" t="n">
        <v>1</v>
      </c>
      <c r="I1057" s="11" t="n">
        <v>0.07</v>
      </c>
      <c r="J1057" s="11" t="n">
        <v>0.07</v>
      </c>
      <c r="K1057" s="11" t="n">
        <v>0.07</v>
      </c>
      <c r="L1057" s="11" t="n">
        <v>0.07</v>
      </c>
      <c r="M1057" s="11" t="n">
        <v>0.07</v>
      </c>
      <c r="N1057" s="7" t="s">
        <v>26</v>
      </c>
      <c r="O1057" s="4" t="n">
        <f aca="false">D1057-A1057</f>
        <v>63</v>
      </c>
      <c r="T1057" s="8" t="n">
        <f aca="false">IF(D1057&gt;=38353,G1057,"")</f>
        <v>988.06</v>
      </c>
    </row>
    <row r="1058" customFormat="false" ht="12.75" hidden="false" customHeight="false" outlineLevel="0" collapsed="false">
      <c r="A1058" s="3" t="n">
        <v>38317</v>
      </c>
      <c r="B1058" s="2" t="s">
        <v>23</v>
      </c>
      <c r="C1058" s="2" t="s">
        <v>1079</v>
      </c>
      <c r="D1058" s="3" t="n">
        <v>38380</v>
      </c>
      <c r="E1058" s="4" t="s">
        <v>25</v>
      </c>
      <c r="F1058" s="8" t="n">
        <v>3612</v>
      </c>
      <c r="G1058" s="8" t="n">
        <v>3568.88</v>
      </c>
      <c r="H1058" s="31" t="n">
        <v>1</v>
      </c>
      <c r="I1058" s="11" t="n">
        <v>0.07</v>
      </c>
      <c r="J1058" s="11" t="n">
        <v>0.07</v>
      </c>
      <c r="K1058" s="11" t="n">
        <v>0.07</v>
      </c>
      <c r="L1058" s="11" t="n">
        <v>0.07</v>
      </c>
      <c r="M1058" s="11" t="n">
        <v>0.07</v>
      </c>
      <c r="N1058" s="7" t="s">
        <v>26</v>
      </c>
      <c r="O1058" s="4" t="n">
        <f aca="false">D1058-A1058</f>
        <v>63</v>
      </c>
      <c r="T1058" s="8" t="n">
        <f aca="false">IF(D1058&gt;=38353,G1058,"")</f>
        <v>3568.88</v>
      </c>
    </row>
    <row r="1059" customFormat="false" ht="12.75" hidden="false" customHeight="false" outlineLevel="0" collapsed="false">
      <c r="A1059" s="3" t="n">
        <v>38317</v>
      </c>
      <c r="B1059" s="2" t="s">
        <v>23</v>
      </c>
      <c r="C1059" s="2" t="s">
        <v>1080</v>
      </c>
      <c r="D1059" s="3" t="n">
        <v>38380</v>
      </c>
      <c r="E1059" s="4" t="s">
        <v>25</v>
      </c>
      <c r="F1059" s="8" t="n">
        <v>2497.47</v>
      </c>
      <c r="G1059" s="8" t="n">
        <v>2467.66</v>
      </c>
      <c r="H1059" s="31" t="n">
        <v>1</v>
      </c>
      <c r="I1059" s="11" t="n">
        <v>0.07</v>
      </c>
      <c r="J1059" s="11" t="n">
        <v>0.07</v>
      </c>
      <c r="K1059" s="11" t="n">
        <v>0.07</v>
      </c>
      <c r="L1059" s="11" t="n">
        <v>0.07</v>
      </c>
      <c r="M1059" s="11" t="n">
        <v>0.07</v>
      </c>
      <c r="N1059" s="7" t="s">
        <v>26</v>
      </c>
      <c r="O1059" s="4" t="n">
        <f aca="false">D1059-A1059</f>
        <v>63</v>
      </c>
      <c r="T1059" s="8" t="n">
        <f aca="false">IF(D1059&gt;=38353,G1059,"")</f>
        <v>2467.66</v>
      </c>
    </row>
    <row r="1060" customFormat="false" ht="12.75" hidden="false" customHeight="false" outlineLevel="0" collapsed="false">
      <c r="A1060" s="3" t="n">
        <v>38317</v>
      </c>
      <c r="B1060" s="2" t="s">
        <v>23</v>
      </c>
      <c r="C1060" s="2" t="s">
        <v>1081</v>
      </c>
      <c r="D1060" s="3" t="n">
        <v>38441</v>
      </c>
      <c r="E1060" s="4" t="s">
        <v>25</v>
      </c>
      <c r="F1060" s="8" t="n">
        <v>1500</v>
      </c>
      <c r="G1060" s="8" t="n">
        <v>1465.16</v>
      </c>
      <c r="H1060" s="31" t="n">
        <v>1</v>
      </c>
      <c r="I1060" s="11" t="n">
        <v>0.07</v>
      </c>
      <c r="J1060" s="11" t="n">
        <v>0.07</v>
      </c>
      <c r="K1060" s="11" t="n">
        <v>0.07</v>
      </c>
      <c r="L1060" s="11" t="n">
        <v>0.07</v>
      </c>
      <c r="M1060" s="11" t="n">
        <v>0.07</v>
      </c>
      <c r="N1060" s="7" t="s">
        <v>26</v>
      </c>
      <c r="O1060" s="4" t="n">
        <f aca="false">D1060-A1060</f>
        <v>124</v>
      </c>
      <c r="T1060" s="8" t="n">
        <f aca="false">IF(D1060&gt;=38353,G1060,"")</f>
        <v>1465.16</v>
      </c>
    </row>
    <row r="1061" customFormat="false" ht="12.75" hidden="false" customHeight="false" outlineLevel="0" collapsed="false">
      <c r="A1061" s="3" t="n">
        <v>38317</v>
      </c>
      <c r="B1061" s="2" t="s">
        <v>23</v>
      </c>
      <c r="C1061" s="2" t="s">
        <v>1082</v>
      </c>
      <c r="D1061" s="3" t="n">
        <v>38385</v>
      </c>
      <c r="E1061" s="4" t="s">
        <v>25</v>
      </c>
      <c r="F1061" s="8" t="n">
        <v>13100</v>
      </c>
      <c r="G1061" s="8" t="n">
        <v>12913.55</v>
      </c>
      <c r="H1061" s="31" t="n">
        <v>1</v>
      </c>
      <c r="I1061" s="11" t="n">
        <v>0.0775</v>
      </c>
      <c r="J1061" s="11" t="n">
        <v>0.0775</v>
      </c>
      <c r="K1061" s="11" t="n">
        <v>0.0775</v>
      </c>
      <c r="L1061" s="11" t="n">
        <v>0.0775</v>
      </c>
      <c r="M1061" s="11" t="n">
        <v>0.0775</v>
      </c>
      <c r="N1061" s="7" t="s">
        <v>40</v>
      </c>
      <c r="O1061" s="4" t="n">
        <f aca="false">D1061-A1061</f>
        <v>68</v>
      </c>
      <c r="T1061" s="8" t="n">
        <f aca="false">IF(D1061&gt;=38353,G1061,"")</f>
        <v>12913.55</v>
      </c>
    </row>
    <row r="1062" customFormat="false" ht="12.75" hidden="false" customHeight="false" outlineLevel="0" collapsed="false">
      <c r="A1062" s="3" t="n">
        <v>38317</v>
      </c>
      <c r="B1062" s="2" t="s">
        <v>23</v>
      </c>
      <c r="C1062" s="2" t="s">
        <v>1083</v>
      </c>
      <c r="D1062" s="3" t="n">
        <v>38387</v>
      </c>
      <c r="E1062" s="4" t="s">
        <v>25</v>
      </c>
      <c r="F1062" s="8" t="n">
        <v>13000</v>
      </c>
      <c r="G1062" s="8" t="n">
        <v>12809.61</v>
      </c>
      <c r="H1062" s="31" t="n">
        <v>1</v>
      </c>
      <c r="I1062" s="11" t="n">
        <v>0.0775</v>
      </c>
      <c r="J1062" s="11" t="n">
        <v>0.0775</v>
      </c>
      <c r="K1062" s="11" t="n">
        <v>0.0775</v>
      </c>
      <c r="L1062" s="11" t="n">
        <v>0.0775</v>
      </c>
      <c r="M1062" s="11" t="n">
        <v>0.0775</v>
      </c>
      <c r="N1062" s="7" t="s">
        <v>40</v>
      </c>
      <c r="O1062" s="4" t="n">
        <f aca="false">D1062-A1062</f>
        <v>70</v>
      </c>
      <c r="T1062" s="8" t="n">
        <f aca="false">IF(D1062&gt;=38353,G1062,"")</f>
        <v>12809.61</v>
      </c>
    </row>
    <row r="1063" customFormat="false" ht="12.75" hidden="false" customHeight="false" outlineLevel="0" collapsed="false">
      <c r="A1063" s="3" t="n">
        <v>38317</v>
      </c>
      <c r="B1063" s="2" t="s">
        <v>23</v>
      </c>
      <c r="C1063" s="2" t="s">
        <v>1084</v>
      </c>
      <c r="D1063" s="3" t="n">
        <v>38376</v>
      </c>
      <c r="E1063" s="4" t="s">
        <v>25</v>
      </c>
      <c r="F1063" s="8" t="n">
        <v>13562.91</v>
      </c>
      <c r="G1063" s="8" t="n">
        <v>13395.1</v>
      </c>
      <c r="H1063" s="31" t="n">
        <v>1</v>
      </c>
      <c r="I1063" s="11" t="n">
        <v>0.0775</v>
      </c>
      <c r="J1063" s="11" t="n">
        <v>0.0775</v>
      </c>
      <c r="K1063" s="11" t="n">
        <v>0.0775</v>
      </c>
      <c r="L1063" s="11" t="n">
        <v>0.0775</v>
      </c>
      <c r="M1063" s="11" t="n">
        <v>0.0775</v>
      </c>
      <c r="N1063" s="7" t="s">
        <v>40</v>
      </c>
      <c r="O1063" s="4" t="n">
        <f aca="false">D1063-A1063</f>
        <v>59</v>
      </c>
      <c r="T1063" s="8" t="n">
        <f aca="false">IF(D1063&gt;=38353,G1063,"")</f>
        <v>13395.1</v>
      </c>
    </row>
    <row r="1064" customFormat="false" ht="12.75" hidden="false" customHeight="false" outlineLevel="0" collapsed="false">
      <c r="A1064" s="3" t="n">
        <v>38317</v>
      </c>
      <c r="B1064" s="2" t="s">
        <v>23</v>
      </c>
      <c r="C1064" s="2" t="s">
        <v>1085</v>
      </c>
      <c r="D1064" s="3" t="n">
        <v>38378</v>
      </c>
      <c r="E1064" s="4" t="s">
        <v>25</v>
      </c>
      <c r="F1064" s="8" t="n">
        <v>13400</v>
      </c>
      <c r="G1064" s="8" t="n">
        <v>13228.66</v>
      </c>
      <c r="H1064" s="31" t="n">
        <v>1</v>
      </c>
      <c r="I1064" s="11" t="n">
        <v>0.0775</v>
      </c>
      <c r="J1064" s="11" t="n">
        <v>0.0775</v>
      </c>
      <c r="K1064" s="11" t="n">
        <v>0.0775</v>
      </c>
      <c r="L1064" s="11" t="n">
        <v>0.0775</v>
      </c>
      <c r="M1064" s="11" t="n">
        <v>0.0775</v>
      </c>
      <c r="N1064" s="7" t="s">
        <v>40</v>
      </c>
      <c r="O1064" s="4" t="n">
        <f aca="false">D1064-A1064</f>
        <v>61</v>
      </c>
      <c r="T1064" s="8" t="n">
        <f aca="false">IF(D1064&gt;=38353,G1064,"")</f>
        <v>13228.66</v>
      </c>
    </row>
    <row r="1065" customFormat="false" ht="12.75" hidden="false" customHeight="false" outlineLevel="0" collapsed="false">
      <c r="A1065" s="3" t="n">
        <v>38317</v>
      </c>
      <c r="B1065" s="2" t="s">
        <v>23</v>
      </c>
      <c r="C1065" s="2" t="s">
        <v>1086</v>
      </c>
      <c r="D1065" s="3" t="n">
        <v>38380</v>
      </c>
      <c r="E1065" s="4" t="s">
        <v>25</v>
      </c>
      <c r="F1065" s="8" t="n">
        <v>13300</v>
      </c>
      <c r="G1065" s="8" t="n">
        <v>13124.44</v>
      </c>
      <c r="H1065" s="31" t="n">
        <v>1</v>
      </c>
      <c r="I1065" s="11" t="n">
        <v>0.0775</v>
      </c>
      <c r="J1065" s="11" t="n">
        <v>0.0775</v>
      </c>
      <c r="K1065" s="11" t="n">
        <v>0.0775</v>
      </c>
      <c r="L1065" s="11" t="n">
        <v>0.0775</v>
      </c>
      <c r="M1065" s="11" t="n">
        <v>0.0775</v>
      </c>
      <c r="N1065" s="7" t="s">
        <v>40</v>
      </c>
      <c r="O1065" s="4" t="n">
        <f aca="false">D1065-A1065</f>
        <v>63</v>
      </c>
      <c r="T1065" s="8" t="n">
        <f aca="false">IF(D1065&gt;=38353,G1065,"")</f>
        <v>13124.44</v>
      </c>
    </row>
    <row r="1066" customFormat="false" ht="12.75" hidden="false" customHeight="false" outlineLevel="0" collapsed="false">
      <c r="A1066" s="3" t="n">
        <v>38317</v>
      </c>
      <c r="B1066" s="2" t="s">
        <v>23</v>
      </c>
      <c r="C1066" s="2" t="s">
        <v>1087</v>
      </c>
      <c r="D1066" s="3" t="n">
        <v>38383</v>
      </c>
      <c r="E1066" s="4" t="s">
        <v>25</v>
      </c>
      <c r="F1066" s="8" t="n">
        <v>13200</v>
      </c>
      <c r="G1066" s="8" t="n">
        <v>13017.58</v>
      </c>
      <c r="H1066" s="31" t="n">
        <v>1</v>
      </c>
      <c r="I1066" s="11" t="n">
        <v>0.0775</v>
      </c>
      <c r="J1066" s="11" t="n">
        <v>0.0775</v>
      </c>
      <c r="K1066" s="11" t="n">
        <v>0.0775</v>
      </c>
      <c r="L1066" s="11" t="n">
        <v>0.0775</v>
      </c>
      <c r="M1066" s="11" t="n">
        <v>0.0775</v>
      </c>
      <c r="N1066" s="7" t="s">
        <v>40</v>
      </c>
      <c r="O1066" s="4" t="n">
        <f aca="false">D1066-A1066</f>
        <v>66</v>
      </c>
      <c r="T1066" s="8" t="n">
        <f aca="false">IF(D1066&gt;=38353,G1066,"")</f>
        <v>13017.58</v>
      </c>
    </row>
    <row r="1067" customFormat="false" ht="12.75" hidden="false" customHeight="false" outlineLevel="0" collapsed="false">
      <c r="A1067" s="3" t="n">
        <v>38317</v>
      </c>
      <c r="B1067" s="2" t="s">
        <v>23</v>
      </c>
      <c r="C1067" s="2" t="s">
        <v>1088</v>
      </c>
      <c r="D1067" s="3" t="n">
        <v>38378</v>
      </c>
      <c r="E1067" s="4" t="s">
        <v>25</v>
      </c>
      <c r="F1067" s="8" t="n">
        <v>160000</v>
      </c>
      <c r="G1067" s="8" t="n">
        <v>158149.86</v>
      </c>
      <c r="H1067" s="31" t="n">
        <v>1</v>
      </c>
      <c r="I1067" s="11" t="n">
        <v>0.07</v>
      </c>
      <c r="J1067" s="11" t="n">
        <v>0.07</v>
      </c>
      <c r="K1067" s="11" t="n">
        <v>0.07</v>
      </c>
      <c r="L1067" s="11" t="n">
        <v>0.07</v>
      </c>
      <c r="M1067" s="11" t="n">
        <v>0.07</v>
      </c>
      <c r="N1067" s="7" t="s">
        <v>26</v>
      </c>
      <c r="O1067" s="4" t="n">
        <f aca="false">D1067-A1067</f>
        <v>61</v>
      </c>
      <c r="T1067" s="8" t="n">
        <f aca="false">IF(D1067&gt;=38353,G1067,"")</f>
        <v>158149.86</v>
      </c>
    </row>
    <row r="1068" customFormat="false" ht="12.75" hidden="false" customHeight="false" outlineLevel="0" collapsed="false">
      <c r="A1068" s="3" t="n">
        <v>38317</v>
      </c>
      <c r="B1068" s="2" t="s">
        <v>23</v>
      </c>
      <c r="C1068" s="2" t="s">
        <v>1089</v>
      </c>
      <c r="D1068" s="3" t="n">
        <v>38343</v>
      </c>
      <c r="E1068" s="4" t="s">
        <v>25</v>
      </c>
      <c r="F1068" s="8" t="n">
        <v>92252.97</v>
      </c>
      <c r="G1068" s="8" t="n">
        <v>91827.79</v>
      </c>
      <c r="H1068" s="31" t="n">
        <v>1</v>
      </c>
      <c r="I1068" s="11" t="n">
        <v>0.065</v>
      </c>
      <c r="J1068" s="11" t="n">
        <v>0.065</v>
      </c>
      <c r="K1068" s="11" t="n">
        <v>0.065</v>
      </c>
      <c r="L1068" s="11" t="n">
        <v>0.065</v>
      </c>
      <c r="M1068" s="11" t="n">
        <v>0.065</v>
      </c>
      <c r="N1068" s="7" t="s">
        <v>40</v>
      </c>
      <c r="O1068" s="4" t="n">
        <f aca="false">D1068-A1068</f>
        <v>26</v>
      </c>
      <c r="T1068" s="8" t="str">
        <f aca="false">IF(D1068&gt;=38353,G1068,"")</f>
        <v/>
      </c>
      <c r="X1068" s="0"/>
      <c r="Y1068" s="0"/>
      <c r="Z1068" s="0"/>
      <c r="AA1068" s="0"/>
    </row>
    <row r="1069" customFormat="false" ht="12.75" hidden="false" customHeight="false" outlineLevel="0" collapsed="false">
      <c r="A1069" s="3" t="n">
        <v>38320</v>
      </c>
      <c r="B1069" s="2" t="s">
        <v>23</v>
      </c>
      <c r="C1069" s="2" t="s">
        <v>1090</v>
      </c>
      <c r="D1069" s="3" t="n">
        <v>38355</v>
      </c>
      <c r="E1069" s="4" t="s">
        <v>25</v>
      </c>
      <c r="F1069" s="8" t="n">
        <v>6200</v>
      </c>
      <c r="G1069" s="8" t="n">
        <v>6164.53</v>
      </c>
      <c r="H1069" s="31" t="n">
        <v>1</v>
      </c>
      <c r="I1069" s="11" t="n">
        <v>0.06</v>
      </c>
      <c r="J1069" s="11" t="n">
        <v>0.06</v>
      </c>
      <c r="K1069" s="11" t="n">
        <v>0.06</v>
      </c>
      <c r="L1069" s="11" t="n">
        <v>0.06</v>
      </c>
      <c r="M1069" s="11" t="n">
        <v>0.06</v>
      </c>
      <c r="N1069" s="7" t="s">
        <v>26</v>
      </c>
      <c r="O1069" s="4" t="n">
        <f aca="false">D1069-A1069</f>
        <v>35</v>
      </c>
      <c r="T1069" s="8" t="n">
        <f aca="false">IF(D1069&gt;=38353,G1069,"")</f>
        <v>6164.53</v>
      </c>
    </row>
    <row r="1070" customFormat="false" ht="12.75" hidden="false" customHeight="false" outlineLevel="0" collapsed="false">
      <c r="A1070" s="3" t="n">
        <v>38320</v>
      </c>
      <c r="B1070" s="2" t="s">
        <v>23</v>
      </c>
      <c r="C1070" s="2" t="s">
        <v>1091</v>
      </c>
      <c r="D1070" s="3" t="n">
        <v>38355</v>
      </c>
      <c r="E1070" s="4" t="s">
        <v>25</v>
      </c>
      <c r="F1070" s="8" t="n">
        <v>6292.19</v>
      </c>
      <c r="G1070" s="8" t="n">
        <v>6256.2</v>
      </c>
      <c r="H1070" s="31" t="n">
        <v>1</v>
      </c>
      <c r="I1070" s="11" t="n">
        <v>0.06</v>
      </c>
      <c r="J1070" s="11" t="n">
        <v>0.06</v>
      </c>
      <c r="K1070" s="11" t="n">
        <v>0.06</v>
      </c>
      <c r="L1070" s="11" t="n">
        <v>0.06</v>
      </c>
      <c r="M1070" s="11" t="n">
        <v>0.06</v>
      </c>
      <c r="N1070" s="7" t="s">
        <v>26</v>
      </c>
      <c r="O1070" s="4" t="n">
        <f aca="false">D1070-A1070</f>
        <v>35</v>
      </c>
      <c r="T1070" s="8" t="n">
        <f aca="false">IF(D1070&gt;=38353,G1070,"")</f>
        <v>6256.2</v>
      </c>
    </row>
    <row r="1071" customFormat="false" ht="12.75" hidden="false" customHeight="false" outlineLevel="0" collapsed="false">
      <c r="A1071" s="3" t="n">
        <v>38320</v>
      </c>
      <c r="B1071" s="2" t="s">
        <v>23</v>
      </c>
      <c r="C1071" s="2" t="s">
        <v>1092</v>
      </c>
      <c r="D1071" s="3" t="n">
        <v>38363</v>
      </c>
      <c r="E1071" s="4" t="s">
        <v>25</v>
      </c>
      <c r="F1071" s="8" t="n">
        <v>2271.12</v>
      </c>
      <c r="G1071" s="8" t="n">
        <v>2255.18</v>
      </c>
      <c r="H1071" s="31" t="n">
        <v>1</v>
      </c>
      <c r="I1071" s="11" t="n">
        <v>0.06</v>
      </c>
      <c r="J1071" s="11" t="n">
        <v>0.06</v>
      </c>
      <c r="K1071" s="11" t="n">
        <v>0.06</v>
      </c>
      <c r="L1071" s="11" t="n">
        <v>0.06</v>
      </c>
      <c r="M1071" s="11" t="n">
        <v>0.06</v>
      </c>
      <c r="N1071" s="7" t="s">
        <v>26</v>
      </c>
      <c r="O1071" s="4" t="n">
        <f aca="false">D1071-A1071</f>
        <v>43</v>
      </c>
      <c r="T1071" s="8" t="n">
        <f aca="false">IF(D1071&gt;=38353,G1071,"")</f>
        <v>2255.18</v>
      </c>
    </row>
    <row r="1072" customFormat="false" ht="12.75" hidden="false" customHeight="false" outlineLevel="0" collapsed="false">
      <c r="A1072" s="3" t="n">
        <v>38320</v>
      </c>
      <c r="B1072" s="2" t="s">
        <v>23</v>
      </c>
      <c r="C1072" s="2" t="s">
        <v>1093</v>
      </c>
      <c r="D1072" s="3" t="n">
        <v>38346</v>
      </c>
      <c r="E1072" s="4" t="s">
        <v>25</v>
      </c>
      <c r="F1072" s="8" t="n">
        <v>3529</v>
      </c>
      <c r="G1072" s="8" t="n">
        <v>3513.98</v>
      </c>
      <c r="H1072" s="31" t="n">
        <v>1</v>
      </c>
      <c r="I1072" s="11" t="n">
        <v>0.06</v>
      </c>
      <c r="J1072" s="11" t="n">
        <v>0.06</v>
      </c>
      <c r="K1072" s="11" t="n">
        <v>0.06</v>
      </c>
      <c r="L1072" s="11" t="n">
        <v>0.06</v>
      </c>
      <c r="M1072" s="11" t="n">
        <v>0.06</v>
      </c>
      <c r="N1072" s="7" t="s">
        <v>26</v>
      </c>
      <c r="O1072" s="4" t="n">
        <f aca="false">D1072-A1072</f>
        <v>26</v>
      </c>
      <c r="T1072" s="8" t="str">
        <f aca="false">IF(D1072&gt;=38353,G1072,"")</f>
        <v/>
      </c>
      <c r="X1072" s="0"/>
      <c r="Y1072" s="0"/>
      <c r="Z1072" s="0"/>
      <c r="AA1072" s="0"/>
    </row>
    <row r="1073" customFormat="false" ht="12.75" hidden="false" customHeight="false" outlineLevel="0" collapsed="false">
      <c r="A1073" s="3" t="n">
        <v>38320</v>
      </c>
      <c r="B1073" s="2" t="s">
        <v>23</v>
      </c>
      <c r="C1073" s="2" t="s">
        <v>1094</v>
      </c>
      <c r="D1073" s="3" t="n">
        <v>38348</v>
      </c>
      <c r="E1073" s="4" t="s">
        <v>25</v>
      </c>
      <c r="F1073" s="8" t="n">
        <v>6200</v>
      </c>
      <c r="G1073" s="8" t="n">
        <v>6171.59</v>
      </c>
      <c r="H1073" s="31" t="n">
        <v>1</v>
      </c>
      <c r="I1073" s="11" t="n">
        <v>0.06</v>
      </c>
      <c r="J1073" s="11" t="n">
        <v>0.06</v>
      </c>
      <c r="K1073" s="11" t="n">
        <v>0.06</v>
      </c>
      <c r="L1073" s="11" t="n">
        <v>0.06</v>
      </c>
      <c r="M1073" s="11" t="n">
        <v>0.06</v>
      </c>
      <c r="N1073" s="7" t="s">
        <v>26</v>
      </c>
      <c r="O1073" s="4" t="n">
        <f aca="false">D1073-A1073</f>
        <v>28</v>
      </c>
      <c r="T1073" s="8" t="str">
        <f aca="false">IF(D1073&gt;=38353,G1073,"")</f>
        <v/>
      </c>
      <c r="X1073" s="0"/>
      <c r="Y1073" s="0"/>
      <c r="Z1073" s="0"/>
      <c r="AA1073" s="0"/>
    </row>
    <row r="1074" customFormat="false" ht="12.75" hidden="false" customHeight="false" outlineLevel="0" collapsed="false">
      <c r="A1074" s="3" t="n">
        <v>38320</v>
      </c>
      <c r="B1074" s="2" t="s">
        <v>23</v>
      </c>
      <c r="C1074" s="2" t="s">
        <v>1095</v>
      </c>
      <c r="D1074" s="3" t="n">
        <v>38348</v>
      </c>
      <c r="E1074" s="4" t="s">
        <v>25</v>
      </c>
      <c r="F1074" s="8" t="n">
        <v>6000</v>
      </c>
      <c r="G1074" s="8" t="n">
        <v>5972.51</v>
      </c>
      <c r="H1074" s="31" t="n">
        <v>1</v>
      </c>
      <c r="I1074" s="11" t="n">
        <v>0.06</v>
      </c>
      <c r="J1074" s="11" t="n">
        <v>0.06</v>
      </c>
      <c r="K1074" s="11" t="n">
        <v>0.06</v>
      </c>
      <c r="L1074" s="11" t="n">
        <v>0.06</v>
      </c>
      <c r="M1074" s="11" t="n">
        <v>0.06</v>
      </c>
      <c r="N1074" s="7" t="s">
        <v>26</v>
      </c>
      <c r="O1074" s="4" t="n">
        <f aca="false">D1074-A1074</f>
        <v>28</v>
      </c>
      <c r="T1074" s="8" t="str">
        <f aca="false">IF(D1074&gt;=38353,G1074,"")</f>
        <v/>
      </c>
      <c r="X1074" s="0"/>
      <c r="Y1074" s="0"/>
      <c r="Z1074" s="0"/>
      <c r="AA1074" s="0"/>
    </row>
    <row r="1075" customFormat="false" ht="12.75" hidden="false" customHeight="false" outlineLevel="0" collapsed="false">
      <c r="A1075" s="3" t="n">
        <v>38320</v>
      </c>
      <c r="B1075" s="2" t="s">
        <v>23</v>
      </c>
      <c r="C1075" s="2" t="s">
        <v>1096</v>
      </c>
      <c r="D1075" s="3" t="n">
        <v>38348</v>
      </c>
      <c r="E1075" s="4" t="s">
        <v>25</v>
      </c>
      <c r="F1075" s="8" t="n">
        <v>6200</v>
      </c>
      <c r="G1075" s="8" t="n">
        <v>6171.59</v>
      </c>
      <c r="H1075" s="31" t="n">
        <v>1</v>
      </c>
      <c r="I1075" s="11" t="n">
        <v>0.06</v>
      </c>
      <c r="J1075" s="11" t="n">
        <v>0.06</v>
      </c>
      <c r="K1075" s="11" t="n">
        <v>0.06</v>
      </c>
      <c r="L1075" s="11" t="n">
        <v>0.06</v>
      </c>
      <c r="M1075" s="11" t="n">
        <v>0.06</v>
      </c>
      <c r="N1075" s="7" t="s">
        <v>26</v>
      </c>
      <c r="O1075" s="4" t="n">
        <f aca="false">D1075-A1075</f>
        <v>28</v>
      </c>
      <c r="T1075" s="8" t="str">
        <f aca="false">IF(D1075&gt;=38353,G1075,"")</f>
        <v/>
      </c>
      <c r="X1075" s="0"/>
      <c r="Y1075" s="0"/>
      <c r="Z1075" s="0"/>
      <c r="AA1075" s="0"/>
    </row>
    <row r="1076" customFormat="false" ht="12.75" hidden="false" customHeight="false" outlineLevel="0" collapsed="false">
      <c r="A1076" s="3" t="n">
        <v>38320</v>
      </c>
      <c r="B1076" s="2" t="s">
        <v>23</v>
      </c>
      <c r="C1076" s="2" t="s">
        <v>1097</v>
      </c>
      <c r="D1076" s="3" t="n">
        <v>38349</v>
      </c>
      <c r="E1076" s="4" t="s">
        <v>25</v>
      </c>
      <c r="F1076" s="8" t="n">
        <v>6000</v>
      </c>
      <c r="G1076" s="8" t="n">
        <v>5971.53</v>
      </c>
      <c r="H1076" s="31" t="n">
        <v>1</v>
      </c>
      <c r="I1076" s="11" t="n">
        <v>0.06</v>
      </c>
      <c r="J1076" s="11" t="n">
        <v>0.06</v>
      </c>
      <c r="K1076" s="11" t="n">
        <v>0.06</v>
      </c>
      <c r="L1076" s="11" t="n">
        <v>0.06</v>
      </c>
      <c r="M1076" s="11" t="n">
        <v>0.06</v>
      </c>
      <c r="N1076" s="7" t="s">
        <v>26</v>
      </c>
      <c r="O1076" s="4" t="n">
        <f aca="false">D1076-A1076</f>
        <v>29</v>
      </c>
      <c r="T1076" s="8" t="str">
        <f aca="false">IF(D1076&gt;=38353,G1076,"")</f>
        <v/>
      </c>
      <c r="X1076" s="0"/>
      <c r="Y1076" s="0"/>
      <c r="Z1076" s="0"/>
      <c r="AA1076" s="0"/>
    </row>
    <row r="1077" customFormat="false" ht="12.75" hidden="false" customHeight="false" outlineLevel="0" collapsed="false">
      <c r="A1077" s="3" t="n">
        <v>38320</v>
      </c>
      <c r="B1077" s="2" t="s">
        <v>23</v>
      </c>
      <c r="C1077" s="2" t="s">
        <v>1098</v>
      </c>
      <c r="D1077" s="3" t="n">
        <v>38349</v>
      </c>
      <c r="E1077" s="4" t="s">
        <v>25</v>
      </c>
      <c r="F1077" s="8" t="n">
        <v>3529</v>
      </c>
      <c r="G1077" s="8" t="n">
        <v>3512.26</v>
      </c>
      <c r="H1077" s="31" t="n">
        <v>1</v>
      </c>
      <c r="I1077" s="11" t="n">
        <v>0.06</v>
      </c>
      <c r="J1077" s="11" t="n">
        <v>0.06</v>
      </c>
      <c r="K1077" s="11" t="n">
        <v>0.06</v>
      </c>
      <c r="L1077" s="11" t="n">
        <v>0.06</v>
      </c>
      <c r="M1077" s="11" t="n">
        <v>0.06</v>
      </c>
      <c r="N1077" s="7" t="s">
        <v>26</v>
      </c>
      <c r="O1077" s="4" t="n">
        <f aca="false">D1077-A1077</f>
        <v>29</v>
      </c>
      <c r="T1077" s="8" t="str">
        <f aca="false">IF(D1077&gt;=38353,G1077,"")</f>
        <v/>
      </c>
      <c r="X1077" s="0"/>
      <c r="Y1077" s="0"/>
      <c r="Z1077" s="0"/>
      <c r="AA1077" s="0"/>
    </row>
    <row r="1078" customFormat="false" ht="12.75" hidden="false" customHeight="false" outlineLevel="0" collapsed="false">
      <c r="A1078" s="3" t="n">
        <v>38320</v>
      </c>
      <c r="B1078" s="2" t="s">
        <v>23</v>
      </c>
      <c r="C1078" s="2" t="s">
        <v>1099</v>
      </c>
      <c r="D1078" s="3" t="n">
        <v>38350</v>
      </c>
      <c r="E1078" s="4" t="s">
        <v>25</v>
      </c>
      <c r="F1078" s="8" t="n">
        <v>6000</v>
      </c>
      <c r="G1078" s="8" t="n">
        <v>5970.56</v>
      </c>
      <c r="H1078" s="31" t="n">
        <v>1</v>
      </c>
      <c r="I1078" s="11" t="n">
        <v>0.06</v>
      </c>
      <c r="J1078" s="11" t="n">
        <v>0.06</v>
      </c>
      <c r="K1078" s="11" t="n">
        <v>0.06</v>
      </c>
      <c r="L1078" s="11" t="n">
        <v>0.06</v>
      </c>
      <c r="M1078" s="11" t="n">
        <v>0.06</v>
      </c>
      <c r="N1078" s="7" t="s">
        <v>26</v>
      </c>
      <c r="O1078" s="4" t="n">
        <f aca="false">D1078-A1078</f>
        <v>30</v>
      </c>
      <c r="T1078" s="8" t="str">
        <f aca="false">IF(D1078&gt;=38353,G1078,"")</f>
        <v/>
      </c>
      <c r="X1078" s="0"/>
      <c r="Y1078" s="0"/>
      <c r="Z1078" s="0"/>
      <c r="AA1078" s="0"/>
    </row>
    <row r="1079" customFormat="false" ht="12.75" hidden="false" customHeight="false" outlineLevel="0" collapsed="false">
      <c r="A1079" s="3" t="n">
        <v>38320</v>
      </c>
      <c r="B1079" s="2" t="s">
        <v>23</v>
      </c>
      <c r="C1079" s="2" t="s">
        <v>1100</v>
      </c>
      <c r="D1079" s="3" t="n">
        <v>38351</v>
      </c>
      <c r="E1079" s="4" t="s">
        <v>25</v>
      </c>
      <c r="F1079" s="8" t="n">
        <v>6000</v>
      </c>
      <c r="G1079" s="8" t="n">
        <v>5969.58</v>
      </c>
      <c r="H1079" s="31" t="n">
        <v>1</v>
      </c>
      <c r="I1079" s="11" t="n">
        <v>0.06</v>
      </c>
      <c r="J1079" s="11" t="n">
        <v>0.06</v>
      </c>
      <c r="K1079" s="11" t="n">
        <v>0.06</v>
      </c>
      <c r="L1079" s="11" t="n">
        <v>0.06</v>
      </c>
      <c r="M1079" s="11" t="n">
        <v>0.06</v>
      </c>
      <c r="N1079" s="7" t="s">
        <v>26</v>
      </c>
      <c r="O1079" s="4" t="n">
        <f aca="false">D1079-A1079</f>
        <v>31</v>
      </c>
      <c r="T1079" s="8" t="str">
        <f aca="false">IF(D1079&gt;=38353,G1079,"")</f>
        <v/>
      </c>
      <c r="X1079" s="0"/>
      <c r="Y1079" s="0"/>
      <c r="Z1079" s="0"/>
      <c r="AA1079" s="0"/>
    </row>
    <row r="1080" customFormat="false" ht="12.75" hidden="false" customHeight="false" outlineLevel="0" collapsed="false">
      <c r="A1080" s="3" t="n">
        <v>38320</v>
      </c>
      <c r="B1080" s="2" t="s">
        <v>23</v>
      </c>
      <c r="C1080" s="2" t="s">
        <v>1101</v>
      </c>
      <c r="D1080" s="3" t="n">
        <v>38351</v>
      </c>
      <c r="E1080" s="4" t="s">
        <v>25</v>
      </c>
      <c r="F1080" s="8" t="n">
        <v>3529</v>
      </c>
      <c r="G1080" s="8" t="n">
        <v>3511.11</v>
      </c>
      <c r="H1080" s="31" t="n">
        <v>1</v>
      </c>
      <c r="I1080" s="11" t="n">
        <v>0.06</v>
      </c>
      <c r="J1080" s="11" t="n">
        <v>0.06</v>
      </c>
      <c r="K1080" s="11" t="n">
        <v>0.06</v>
      </c>
      <c r="L1080" s="11" t="n">
        <v>0.06</v>
      </c>
      <c r="M1080" s="11" t="n">
        <v>0.06</v>
      </c>
      <c r="N1080" s="7" t="s">
        <v>26</v>
      </c>
      <c r="O1080" s="4" t="n">
        <f aca="false">D1080-A1080</f>
        <v>31</v>
      </c>
      <c r="T1080" s="8" t="str">
        <f aca="false">IF(D1080&gt;=38353,G1080,"")</f>
        <v/>
      </c>
      <c r="X1080" s="0"/>
      <c r="Y1080" s="0"/>
      <c r="Z1080" s="0"/>
      <c r="AA1080" s="0"/>
    </row>
    <row r="1081" customFormat="false" ht="12.75" hidden="false" customHeight="false" outlineLevel="0" collapsed="false">
      <c r="A1081" s="3" t="n">
        <v>38320</v>
      </c>
      <c r="B1081" s="2" t="s">
        <v>23</v>
      </c>
      <c r="C1081" s="2" t="s">
        <v>1102</v>
      </c>
      <c r="D1081" s="3" t="n">
        <v>38352</v>
      </c>
      <c r="E1081" s="4" t="s">
        <v>25</v>
      </c>
      <c r="F1081" s="8" t="n">
        <v>6617.59</v>
      </c>
      <c r="G1081" s="8" t="n">
        <v>6582.96</v>
      </c>
      <c r="H1081" s="31" t="n">
        <v>1</v>
      </c>
      <c r="I1081" s="11" t="n">
        <v>0.06</v>
      </c>
      <c r="J1081" s="11" t="n">
        <v>0.06</v>
      </c>
      <c r="K1081" s="11" t="n">
        <v>0.06</v>
      </c>
      <c r="L1081" s="11" t="n">
        <v>0.06</v>
      </c>
      <c r="M1081" s="11" t="n">
        <v>0.06</v>
      </c>
      <c r="N1081" s="7" t="s">
        <v>26</v>
      </c>
      <c r="O1081" s="4" t="n">
        <f aca="false">D1081-A1081</f>
        <v>32</v>
      </c>
      <c r="T1081" s="8" t="str">
        <f aca="false">IF(D1081&gt;=38353,G1081,"")</f>
        <v/>
      </c>
      <c r="X1081" s="0"/>
      <c r="Y1081" s="0"/>
      <c r="Z1081" s="0"/>
      <c r="AA1081" s="0"/>
    </row>
    <row r="1082" customFormat="false" ht="12.75" hidden="false" customHeight="false" outlineLevel="0" collapsed="false">
      <c r="A1082" s="3" t="n">
        <v>38320</v>
      </c>
      <c r="B1082" s="2" t="s">
        <v>23</v>
      </c>
      <c r="C1082" s="2" t="s">
        <v>1103</v>
      </c>
      <c r="D1082" s="3" t="n">
        <v>38349</v>
      </c>
      <c r="E1082" s="4" t="s">
        <v>25</v>
      </c>
      <c r="F1082" s="8" t="n">
        <v>18544.8</v>
      </c>
      <c r="G1082" s="8" t="n">
        <v>18471.42</v>
      </c>
      <c r="H1082" s="31" t="n">
        <v>1</v>
      </c>
      <c r="I1082" s="11" t="n">
        <v>0.05</v>
      </c>
      <c r="J1082" s="11" t="n">
        <v>0.05</v>
      </c>
      <c r="K1082" s="11" t="n">
        <v>0.05</v>
      </c>
      <c r="L1082" s="11" t="n">
        <v>0.05</v>
      </c>
      <c r="M1082" s="11" t="n">
        <v>0.05</v>
      </c>
      <c r="N1082" s="7" t="s">
        <v>26</v>
      </c>
      <c r="O1082" s="4" t="n">
        <f aca="false">D1082-A1082</f>
        <v>29</v>
      </c>
      <c r="T1082" s="8" t="str">
        <f aca="false">IF(D1082&gt;=38353,G1082,"")</f>
        <v/>
      </c>
      <c r="X1082" s="0"/>
      <c r="Y1082" s="0"/>
      <c r="Z1082" s="0"/>
      <c r="AA1082" s="0"/>
    </row>
    <row r="1083" customFormat="false" ht="12.75" hidden="false" customHeight="false" outlineLevel="0" collapsed="false">
      <c r="A1083" s="3" t="n">
        <v>38320</v>
      </c>
      <c r="B1083" s="2" t="s">
        <v>23</v>
      </c>
      <c r="C1083" s="2" t="s">
        <v>1104</v>
      </c>
      <c r="D1083" s="3" t="n">
        <v>38378</v>
      </c>
      <c r="E1083" s="4" t="s">
        <v>25</v>
      </c>
      <c r="F1083" s="8" t="n">
        <v>50000</v>
      </c>
      <c r="G1083" s="8" t="n">
        <v>49449.95</v>
      </c>
      <c r="H1083" s="31" t="n">
        <v>1</v>
      </c>
      <c r="I1083" s="11" t="n">
        <v>0.07</v>
      </c>
      <c r="J1083" s="11" t="n">
        <v>0.07</v>
      </c>
      <c r="K1083" s="11" t="n">
        <v>0.07</v>
      </c>
      <c r="L1083" s="11" t="n">
        <v>0.07</v>
      </c>
      <c r="M1083" s="11" t="n">
        <v>0.07</v>
      </c>
      <c r="N1083" s="7" t="s">
        <v>26</v>
      </c>
      <c r="O1083" s="4" t="n">
        <f aca="false">D1083-A1083</f>
        <v>58</v>
      </c>
      <c r="T1083" s="8" t="n">
        <f aca="false">IF(D1083&gt;=38353,G1083,"")</f>
        <v>49449.95</v>
      </c>
    </row>
    <row r="1084" customFormat="false" ht="12.75" hidden="false" customHeight="false" outlineLevel="0" collapsed="false">
      <c r="A1084" s="3" t="n">
        <v>38320</v>
      </c>
      <c r="B1084" s="2" t="s">
        <v>23</v>
      </c>
      <c r="C1084" s="2" t="s">
        <v>1105</v>
      </c>
      <c r="D1084" s="3" t="n">
        <v>38378</v>
      </c>
      <c r="E1084" s="4" t="s">
        <v>25</v>
      </c>
      <c r="F1084" s="8" t="n">
        <v>50000</v>
      </c>
      <c r="G1084" s="8" t="n">
        <v>49449.95</v>
      </c>
      <c r="H1084" s="31" t="n">
        <v>1</v>
      </c>
      <c r="I1084" s="11" t="n">
        <v>0.07</v>
      </c>
      <c r="J1084" s="11" t="n">
        <v>0.07</v>
      </c>
      <c r="K1084" s="11" t="n">
        <v>0.07</v>
      </c>
      <c r="L1084" s="11" t="n">
        <v>0.07</v>
      </c>
      <c r="M1084" s="11" t="n">
        <v>0.07</v>
      </c>
      <c r="N1084" s="7" t="s">
        <v>26</v>
      </c>
      <c r="O1084" s="4" t="n">
        <f aca="false">D1084-A1084</f>
        <v>58</v>
      </c>
      <c r="T1084" s="8" t="n">
        <f aca="false">IF(D1084&gt;=38353,G1084,"")</f>
        <v>49449.95</v>
      </c>
    </row>
    <row r="1085" customFormat="false" ht="12.75" hidden="false" customHeight="false" outlineLevel="0" collapsed="false">
      <c r="A1085" s="3" t="n">
        <v>38320</v>
      </c>
      <c r="B1085" s="2" t="s">
        <v>23</v>
      </c>
      <c r="C1085" s="2" t="s">
        <v>1106</v>
      </c>
      <c r="D1085" s="3" t="n">
        <v>38378</v>
      </c>
      <c r="E1085" s="4" t="s">
        <v>25</v>
      </c>
      <c r="F1085" s="8" t="n">
        <v>60000</v>
      </c>
      <c r="G1085" s="8" t="n">
        <v>59339.94</v>
      </c>
      <c r="H1085" s="31" t="n">
        <v>1</v>
      </c>
      <c r="I1085" s="11" t="n">
        <v>0.07</v>
      </c>
      <c r="J1085" s="11" t="n">
        <v>0.07</v>
      </c>
      <c r="K1085" s="11" t="n">
        <v>0.07</v>
      </c>
      <c r="L1085" s="11" t="n">
        <v>0.07</v>
      </c>
      <c r="M1085" s="11" t="n">
        <v>0.07</v>
      </c>
      <c r="N1085" s="7" t="s">
        <v>26</v>
      </c>
      <c r="O1085" s="4" t="n">
        <f aca="false">D1085-A1085</f>
        <v>58</v>
      </c>
      <c r="T1085" s="8" t="n">
        <f aca="false">IF(D1085&gt;=38353,G1085,"")</f>
        <v>59339.94</v>
      </c>
    </row>
    <row r="1086" customFormat="false" ht="12.75" hidden="false" customHeight="false" outlineLevel="0" collapsed="false">
      <c r="A1086" s="3" t="n">
        <v>38321</v>
      </c>
      <c r="B1086" s="2" t="s">
        <v>23</v>
      </c>
      <c r="C1086" s="2" t="s">
        <v>1107</v>
      </c>
      <c r="D1086" s="3" t="n">
        <v>38366</v>
      </c>
      <c r="E1086" s="4" t="s">
        <v>25</v>
      </c>
      <c r="F1086" s="8" t="n">
        <v>2116.66</v>
      </c>
      <c r="G1086" s="8" t="n">
        <v>2099.83</v>
      </c>
      <c r="H1086" s="31" t="n">
        <v>1</v>
      </c>
      <c r="I1086" s="11" t="n">
        <v>0.065</v>
      </c>
      <c r="J1086" s="11" t="n">
        <v>0.065</v>
      </c>
      <c r="K1086" s="11" t="n">
        <v>0.065</v>
      </c>
      <c r="L1086" s="11" t="n">
        <v>0.065</v>
      </c>
      <c r="M1086" s="11" t="n">
        <v>0.065</v>
      </c>
      <c r="N1086" s="7" t="s">
        <v>26</v>
      </c>
      <c r="O1086" s="4" t="n">
        <f aca="false">D1086-A1086</f>
        <v>45</v>
      </c>
      <c r="T1086" s="8" t="n">
        <f aca="false">IF(D1086&gt;=38353,G1086,"")</f>
        <v>2099.83</v>
      </c>
    </row>
    <row r="1087" customFormat="false" ht="12.75" hidden="false" customHeight="false" outlineLevel="0" collapsed="false">
      <c r="A1087" s="3" t="n">
        <v>38321</v>
      </c>
      <c r="B1087" s="2" t="s">
        <v>23</v>
      </c>
      <c r="C1087" s="2" t="s">
        <v>1108</v>
      </c>
      <c r="D1087" s="3" t="n">
        <v>38372</v>
      </c>
      <c r="E1087" s="4" t="s">
        <v>25</v>
      </c>
      <c r="F1087" s="8" t="n">
        <v>31929.31</v>
      </c>
      <c r="G1087" s="8" t="n">
        <v>31663.85</v>
      </c>
      <c r="H1087" s="31" t="n">
        <v>1</v>
      </c>
      <c r="I1087" s="11" t="n">
        <v>0.06</v>
      </c>
      <c r="J1087" s="11" t="n">
        <v>0.06</v>
      </c>
      <c r="K1087" s="11" t="n">
        <v>0.06</v>
      </c>
      <c r="L1087" s="11" t="n">
        <v>0.06</v>
      </c>
      <c r="M1087" s="11" t="n">
        <v>0.06</v>
      </c>
      <c r="N1087" s="7" t="s">
        <v>26</v>
      </c>
      <c r="O1087" s="4" t="n">
        <f aca="false">D1087-A1087</f>
        <v>51</v>
      </c>
      <c r="T1087" s="8" t="n">
        <f aca="false">IF(D1087&gt;=38353,G1087,"")</f>
        <v>31663.85</v>
      </c>
    </row>
    <row r="1088" customFormat="false" ht="12.75" hidden="false" customHeight="false" outlineLevel="0" collapsed="false">
      <c r="A1088" s="3" t="n">
        <v>38321</v>
      </c>
      <c r="B1088" s="2" t="s">
        <v>23</v>
      </c>
      <c r="C1088" s="2" t="s">
        <v>1109</v>
      </c>
      <c r="D1088" s="3" t="n">
        <v>38341</v>
      </c>
      <c r="E1088" s="4" t="s">
        <v>25</v>
      </c>
      <c r="F1088" s="8" t="n">
        <v>3835.91</v>
      </c>
      <c r="G1088" s="8" t="n">
        <v>3822.3</v>
      </c>
      <c r="H1088" s="31" t="n">
        <v>1</v>
      </c>
      <c r="I1088" s="11" t="n">
        <v>0.065</v>
      </c>
      <c r="J1088" s="11" t="n">
        <v>0.065</v>
      </c>
      <c r="K1088" s="11" t="n">
        <v>0.065</v>
      </c>
      <c r="L1088" s="11" t="n">
        <v>0.065</v>
      </c>
      <c r="M1088" s="11" t="n">
        <v>0.065</v>
      </c>
      <c r="N1088" s="7" t="s">
        <v>26</v>
      </c>
      <c r="O1088" s="4" t="n">
        <f aca="false">D1088-A1088</f>
        <v>20</v>
      </c>
      <c r="T1088" s="8" t="str">
        <f aca="false">IF(D1088&gt;=38353,G1088,"")</f>
        <v/>
      </c>
      <c r="X1088" s="0"/>
      <c r="Y1088" s="0"/>
      <c r="Z1088" s="0"/>
      <c r="AA1088" s="0"/>
    </row>
    <row r="1089" customFormat="false" ht="12.75" hidden="false" customHeight="false" outlineLevel="0" collapsed="false">
      <c r="A1089" s="3" t="n">
        <v>38321</v>
      </c>
      <c r="B1089" s="2" t="s">
        <v>23</v>
      </c>
      <c r="C1089" s="2" t="s">
        <v>1110</v>
      </c>
      <c r="D1089" s="3" t="n">
        <v>38408</v>
      </c>
      <c r="E1089" s="4" t="s">
        <v>25</v>
      </c>
      <c r="F1089" s="8" t="n">
        <v>5000</v>
      </c>
      <c r="G1089" s="8" t="n">
        <v>4923.72</v>
      </c>
      <c r="H1089" s="31" t="n">
        <v>1</v>
      </c>
      <c r="I1089" s="11" t="n">
        <v>0.065</v>
      </c>
      <c r="J1089" s="11" t="n">
        <v>0.065</v>
      </c>
      <c r="K1089" s="11" t="n">
        <v>0.065</v>
      </c>
      <c r="L1089" s="11" t="n">
        <v>0.065</v>
      </c>
      <c r="M1089" s="11" t="n">
        <v>0.065</v>
      </c>
      <c r="N1089" s="7" t="s">
        <v>26</v>
      </c>
      <c r="O1089" s="4" t="n">
        <f aca="false">D1089-A1089</f>
        <v>87</v>
      </c>
      <c r="T1089" s="8" t="n">
        <f aca="false">IF(D1089&gt;=38353,G1089,"")</f>
        <v>4923.72</v>
      </c>
    </row>
    <row r="1090" customFormat="false" ht="12.75" hidden="false" customHeight="false" outlineLevel="0" collapsed="false">
      <c r="A1090" s="3" t="n">
        <v>38321</v>
      </c>
      <c r="B1090" s="2" t="s">
        <v>23</v>
      </c>
      <c r="C1090" s="2" t="s">
        <v>1111</v>
      </c>
      <c r="D1090" s="3" t="n">
        <v>38380</v>
      </c>
      <c r="E1090" s="4" t="s">
        <v>25</v>
      </c>
      <c r="F1090" s="8" t="n">
        <v>5000</v>
      </c>
      <c r="G1090" s="8" t="n">
        <v>4948.01</v>
      </c>
      <c r="H1090" s="31" t="n">
        <v>1</v>
      </c>
      <c r="I1090" s="11" t="n">
        <v>0.065</v>
      </c>
      <c r="J1090" s="11" t="n">
        <v>0.065</v>
      </c>
      <c r="K1090" s="11" t="n">
        <v>0.065</v>
      </c>
      <c r="L1090" s="11" t="n">
        <v>0.065</v>
      </c>
      <c r="M1090" s="11" t="n">
        <v>0.065</v>
      </c>
      <c r="N1090" s="7" t="s">
        <v>26</v>
      </c>
      <c r="O1090" s="4" t="n">
        <f aca="false">D1090-A1090</f>
        <v>59</v>
      </c>
      <c r="T1090" s="8" t="n">
        <f aca="false">IF(D1090&gt;=38353,G1090,"")</f>
        <v>4948.01</v>
      </c>
    </row>
    <row r="1091" customFormat="false" ht="12.75" hidden="false" customHeight="false" outlineLevel="0" collapsed="false">
      <c r="A1091" s="3" t="n">
        <v>38321</v>
      </c>
      <c r="B1091" s="2" t="s">
        <v>23</v>
      </c>
      <c r="C1091" s="2" t="s">
        <v>1112</v>
      </c>
      <c r="D1091" s="3" t="n">
        <v>38441</v>
      </c>
      <c r="E1091" s="4" t="s">
        <v>25</v>
      </c>
      <c r="F1091" s="8" t="n">
        <v>2092.27</v>
      </c>
      <c r="G1091" s="8" t="n">
        <v>2041.92</v>
      </c>
      <c r="H1091" s="31" t="n">
        <v>1</v>
      </c>
      <c r="I1091" s="11" t="n">
        <v>0.075</v>
      </c>
      <c r="J1091" s="11" t="n">
        <v>0.075</v>
      </c>
      <c r="K1091" s="11" t="n">
        <v>0.075</v>
      </c>
      <c r="L1091" s="11" t="n">
        <v>0.075</v>
      </c>
      <c r="M1091" s="11" t="n">
        <v>0.075</v>
      </c>
      <c r="N1091" s="7" t="s">
        <v>26</v>
      </c>
      <c r="O1091" s="4" t="n">
        <f aca="false">D1091-A1091</f>
        <v>120</v>
      </c>
      <c r="T1091" s="8" t="n">
        <f aca="false">IF(D1091&gt;=38353,G1091,"")</f>
        <v>2041.92</v>
      </c>
    </row>
    <row r="1092" customFormat="false" ht="12.75" hidden="false" customHeight="false" outlineLevel="0" collapsed="false">
      <c r="A1092" s="3" t="n">
        <v>38321</v>
      </c>
      <c r="B1092" s="2" t="s">
        <v>23</v>
      </c>
      <c r="C1092" s="2" t="s">
        <v>1113</v>
      </c>
      <c r="D1092" s="3" t="n">
        <v>38351</v>
      </c>
      <c r="E1092" s="4" t="s">
        <v>25</v>
      </c>
      <c r="F1092" s="8" t="n">
        <v>7009.53</v>
      </c>
      <c r="G1092" s="8" t="n">
        <v>6972.28</v>
      </c>
      <c r="H1092" s="31" t="n">
        <v>1</v>
      </c>
      <c r="I1092" s="11" t="n">
        <v>0.065</v>
      </c>
      <c r="J1092" s="11" t="n">
        <v>0.065</v>
      </c>
      <c r="K1092" s="11" t="n">
        <v>0.065</v>
      </c>
      <c r="L1092" s="11" t="n">
        <v>0.065</v>
      </c>
      <c r="M1092" s="11" t="n">
        <v>0.065</v>
      </c>
      <c r="N1092" s="7" t="s">
        <v>26</v>
      </c>
      <c r="O1092" s="4" t="n">
        <f aca="false">D1092-A1092</f>
        <v>30</v>
      </c>
      <c r="T1092" s="8" t="str">
        <f aca="false">IF(D1092&gt;=38353,G1092,"")</f>
        <v/>
      </c>
      <c r="X1092" s="0"/>
      <c r="Y1092" s="0"/>
      <c r="Z1092" s="0"/>
      <c r="AA1092" s="0"/>
    </row>
    <row r="1093" customFormat="false" ht="12.75" hidden="false" customHeight="false" outlineLevel="0" collapsed="false">
      <c r="A1093" s="3" t="n">
        <v>38321</v>
      </c>
      <c r="B1093" s="2" t="s">
        <v>23</v>
      </c>
      <c r="C1093" s="2" t="s">
        <v>1114</v>
      </c>
      <c r="D1093" s="3" t="n">
        <v>38378</v>
      </c>
      <c r="E1093" s="4" t="s">
        <v>25</v>
      </c>
      <c r="F1093" s="8" t="n">
        <v>100000</v>
      </c>
      <c r="G1093" s="8" t="n">
        <v>98995.13</v>
      </c>
      <c r="H1093" s="31" t="n">
        <v>1</v>
      </c>
      <c r="I1093" s="11" t="n">
        <v>0.065</v>
      </c>
      <c r="J1093" s="11" t="n">
        <v>0.065</v>
      </c>
      <c r="K1093" s="11" t="n">
        <v>0.065</v>
      </c>
      <c r="L1093" s="11" t="n">
        <v>0.065</v>
      </c>
      <c r="M1093" s="11" t="n">
        <v>0.065</v>
      </c>
      <c r="N1093" s="7" t="s">
        <v>26</v>
      </c>
      <c r="O1093" s="4" t="n">
        <f aca="false">D1093-A1093</f>
        <v>57</v>
      </c>
      <c r="T1093" s="8" t="n">
        <f aca="false">IF(D1093&gt;=38353,G1093,"")</f>
        <v>98995.13</v>
      </c>
    </row>
    <row r="1094" customFormat="false" ht="12.75" hidden="false" customHeight="false" outlineLevel="0" collapsed="false">
      <c r="A1094" s="3" t="n">
        <v>38321</v>
      </c>
      <c r="B1094" s="2" t="s">
        <v>23</v>
      </c>
      <c r="C1094" s="2" t="s">
        <v>1115</v>
      </c>
      <c r="D1094" s="3" t="n">
        <v>38410</v>
      </c>
      <c r="E1094" s="4" t="s">
        <v>25</v>
      </c>
      <c r="F1094" s="8" t="n">
        <v>23954.74</v>
      </c>
      <c r="G1094" s="8" t="n">
        <v>23468.33</v>
      </c>
      <c r="H1094" s="31" t="n">
        <v>1</v>
      </c>
      <c r="I1094" s="11" t="n">
        <v>0.085</v>
      </c>
      <c r="J1094" s="11" t="n">
        <v>0.085</v>
      </c>
      <c r="K1094" s="11" t="n">
        <v>0.085</v>
      </c>
      <c r="L1094" s="11" t="n">
        <v>0.085</v>
      </c>
      <c r="M1094" s="11" t="n">
        <v>0.085</v>
      </c>
      <c r="N1094" s="7" t="s">
        <v>40</v>
      </c>
      <c r="O1094" s="4" t="n">
        <f aca="false">D1094-A1094</f>
        <v>89</v>
      </c>
      <c r="T1094" s="8" t="n">
        <f aca="false">IF(D1094&gt;=38353,G1094,"")</f>
        <v>23468.33</v>
      </c>
    </row>
    <row r="1095" customFormat="false" ht="12.75" hidden="false" customHeight="false" outlineLevel="0" collapsed="false">
      <c r="A1095" s="3" t="n">
        <v>38322</v>
      </c>
      <c r="B1095" s="2" t="s">
        <v>23</v>
      </c>
      <c r="C1095" s="2" t="s">
        <v>1116</v>
      </c>
      <c r="D1095" s="3" t="n">
        <v>38356</v>
      </c>
      <c r="E1095" s="4" t="s">
        <v>25</v>
      </c>
      <c r="F1095" s="8" t="n">
        <v>60000</v>
      </c>
      <c r="G1095" s="8" t="n">
        <v>59556.18</v>
      </c>
      <c r="H1095" s="31" t="n">
        <v>1</v>
      </c>
      <c r="I1095" s="11" t="n">
        <v>0.08</v>
      </c>
      <c r="J1095" s="11" t="n">
        <v>0.08</v>
      </c>
      <c r="K1095" s="11" t="n">
        <v>0.08</v>
      </c>
      <c r="L1095" s="11" t="n">
        <v>0.08</v>
      </c>
      <c r="M1095" s="11" t="n">
        <v>0.08</v>
      </c>
      <c r="N1095" s="7" t="s">
        <v>40</v>
      </c>
      <c r="O1095" s="4" t="n">
        <f aca="false">D1095-A1095</f>
        <v>34</v>
      </c>
      <c r="T1095" s="8" t="n">
        <f aca="false">IF(D1095&gt;=38353,G1095,"")</f>
        <v>59556.18</v>
      </c>
    </row>
    <row r="1096" customFormat="false" ht="12.75" hidden="false" customHeight="false" outlineLevel="0" collapsed="false">
      <c r="A1096" s="3" t="n">
        <v>38322</v>
      </c>
      <c r="B1096" s="2" t="s">
        <v>23</v>
      </c>
      <c r="C1096" s="2" t="s">
        <v>1117</v>
      </c>
      <c r="D1096" s="3" t="n">
        <v>38359</v>
      </c>
      <c r="E1096" s="4" t="s">
        <v>25</v>
      </c>
      <c r="F1096" s="8" t="n">
        <v>60000</v>
      </c>
      <c r="G1096" s="8" t="n">
        <v>59517.34</v>
      </c>
      <c r="H1096" s="31" t="n">
        <v>1</v>
      </c>
      <c r="I1096" s="11" t="n">
        <v>0.08</v>
      </c>
      <c r="J1096" s="11" t="n">
        <v>0.08</v>
      </c>
      <c r="K1096" s="11" t="n">
        <v>0.08</v>
      </c>
      <c r="L1096" s="11" t="n">
        <v>0.08</v>
      </c>
      <c r="M1096" s="11" t="n">
        <v>0.08</v>
      </c>
      <c r="N1096" s="7" t="s">
        <v>40</v>
      </c>
      <c r="O1096" s="4" t="n">
        <f aca="false">D1096-A1096</f>
        <v>37</v>
      </c>
      <c r="T1096" s="8" t="n">
        <f aca="false">IF(D1096&gt;=38353,G1096,"")</f>
        <v>59517.34</v>
      </c>
    </row>
    <row r="1097" customFormat="false" ht="12.75" hidden="false" customHeight="false" outlineLevel="0" collapsed="false">
      <c r="A1097" s="3" t="n">
        <v>38322</v>
      </c>
      <c r="B1097" s="2" t="s">
        <v>23</v>
      </c>
      <c r="C1097" s="2" t="s">
        <v>1118</v>
      </c>
      <c r="D1097" s="3" t="n">
        <v>38363</v>
      </c>
      <c r="E1097" s="4" t="s">
        <v>25</v>
      </c>
      <c r="F1097" s="8" t="n">
        <v>60000</v>
      </c>
      <c r="G1097" s="8" t="n">
        <v>59465.62</v>
      </c>
      <c r="H1097" s="31" t="n">
        <v>1</v>
      </c>
      <c r="I1097" s="11" t="n">
        <v>0.08</v>
      </c>
      <c r="J1097" s="11" t="n">
        <v>0.08</v>
      </c>
      <c r="K1097" s="11" t="n">
        <v>0.08</v>
      </c>
      <c r="L1097" s="11" t="n">
        <v>0.08</v>
      </c>
      <c r="M1097" s="11" t="n">
        <v>0.08</v>
      </c>
      <c r="N1097" s="7" t="s">
        <v>40</v>
      </c>
      <c r="O1097" s="4" t="n">
        <f aca="false">D1097-A1097</f>
        <v>41</v>
      </c>
      <c r="T1097" s="8" t="n">
        <f aca="false">IF(D1097&gt;=38353,G1097,"")</f>
        <v>59465.62</v>
      </c>
    </row>
    <row r="1098" customFormat="false" ht="12.75" hidden="false" customHeight="false" outlineLevel="0" collapsed="false">
      <c r="A1098" s="3" t="n">
        <v>38322</v>
      </c>
      <c r="B1098" s="2" t="s">
        <v>23</v>
      </c>
      <c r="C1098" s="2" t="s">
        <v>1119</v>
      </c>
      <c r="D1098" s="3" t="n">
        <v>38366</v>
      </c>
      <c r="E1098" s="4" t="s">
        <v>25</v>
      </c>
      <c r="F1098" s="8" t="n">
        <v>60000</v>
      </c>
      <c r="G1098" s="8" t="n">
        <v>59426.9</v>
      </c>
      <c r="H1098" s="31" t="n">
        <v>1</v>
      </c>
      <c r="I1098" s="11" t="n">
        <v>0.08</v>
      </c>
      <c r="J1098" s="11" t="n">
        <v>0.08</v>
      </c>
      <c r="K1098" s="11" t="n">
        <v>0.08</v>
      </c>
      <c r="L1098" s="11" t="n">
        <v>0.08</v>
      </c>
      <c r="M1098" s="11" t="n">
        <v>0.08</v>
      </c>
      <c r="N1098" s="7" t="s">
        <v>40</v>
      </c>
      <c r="O1098" s="4" t="n">
        <f aca="false">D1098-A1098</f>
        <v>44</v>
      </c>
      <c r="T1098" s="8" t="n">
        <f aca="false">IF(D1098&gt;=38353,G1098,"")</f>
        <v>59426.9</v>
      </c>
    </row>
    <row r="1099" customFormat="false" ht="12.75" hidden="false" customHeight="false" outlineLevel="0" collapsed="false">
      <c r="A1099" s="3" t="n">
        <v>38322</v>
      </c>
      <c r="B1099" s="2" t="s">
        <v>23</v>
      </c>
      <c r="C1099" s="2" t="s">
        <v>1120</v>
      </c>
      <c r="D1099" s="3" t="n">
        <v>38370</v>
      </c>
      <c r="E1099" s="4" t="s">
        <v>25</v>
      </c>
      <c r="F1099" s="8" t="n">
        <v>60000</v>
      </c>
      <c r="G1099" s="8" t="n">
        <v>59375.34</v>
      </c>
      <c r="H1099" s="31" t="n">
        <v>1</v>
      </c>
      <c r="I1099" s="11" t="n">
        <v>0.08</v>
      </c>
      <c r="J1099" s="11" t="n">
        <v>0.08</v>
      </c>
      <c r="K1099" s="11" t="n">
        <v>0.08</v>
      </c>
      <c r="L1099" s="11" t="n">
        <v>0.08</v>
      </c>
      <c r="M1099" s="11" t="n">
        <v>0.08</v>
      </c>
      <c r="N1099" s="7" t="s">
        <v>40</v>
      </c>
      <c r="O1099" s="4" t="n">
        <f aca="false">D1099-A1099</f>
        <v>48</v>
      </c>
      <c r="T1099" s="8" t="n">
        <f aca="false">IF(D1099&gt;=38353,G1099,"")</f>
        <v>59375.34</v>
      </c>
    </row>
    <row r="1100" customFormat="false" ht="12.75" hidden="false" customHeight="false" outlineLevel="0" collapsed="false">
      <c r="A1100" s="3" t="n">
        <v>38322</v>
      </c>
      <c r="B1100" s="2" t="s">
        <v>23</v>
      </c>
      <c r="C1100" s="2" t="s">
        <v>1121</v>
      </c>
      <c r="D1100" s="3" t="n">
        <v>38373</v>
      </c>
      <c r="E1100" s="4" t="s">
        <v>25</v>
      </c>
      <c r="F1100" s="8" t="n">
        <v>60000</v>
      </c>
      <c r="G1100" s="8" t="n">
        <v>59336.73</v>
      </c>
      <c r="H1100" s="31" t="n">
        <v>1</v>
      </c>
      <c r="I1100" s="11" t="n">
        <v>0.08</v>
      </c>
      <c r="J1100" s="11" t="n">
        <v>0.08</v>
      </c>
      <c r="K1100" s="11" t="n">
        <v>0.08</v>
      </c>
      <c r="L1100" s="11" t="n">
        <v>0.08</v>
      </c>
      <c r="M1100" s="11" t="n">
        <v>0.08</v>
      </c>
      <c r="N1100" s="7" t="s">
        <v>40</v>
      </c>
      <c r="O1100" s="4" t="n">
        <f aca="false">D1100-A1100</f>
        <v>51</v>
      </c>
      <c r="T1100" s="8" t="n">
        <f aca="false">IF(D1100&gt;=38353,G1100,"")</f>
        <v>59336.73</v>
      </c>
    </row>
    <row r="1101" customFormat="false" ht="12.75" hidden="false" customHeight="false" outlineLevel="0" collapsed="false">
      <c r="A1101" s="3" t="n">
        <v>38322</v>
      </c>
      <c r="B1101" s="2" t="s">
        <v>23</v>
      </c>
      <c r="C1101" s="2" t="s">
        <v>1122</v>
      </c>
      <c r="D1101" s="3" t="n">
        <v>38377</v>
      </c>
      <c r="E1101" s="4" t="s">
        <v>25</v>
      </c>
      <c r="F1101" s="8" t="n">
        <v>60000</v>
      </c>
      <c r="G1101" s="8" t="n">
        <v>59285.33</v>
      </c>
      <c r="H1101" s="31" t="n">
        <v>1</v>
      </c>
      <c r="I1101" s="11" t="n">
        <v>0.08</v>
      </c>
      <c r="J1101" s="11" t="n">
        <v>0.08</v>
      </c>
      <c r="K1101" s="11" t="n">
        <v>0.08</v>
      </c>
      <c r="L1101" s="11" t="n">
        <v>0.08</v>
      </c>
      <c r="M1101" s="11" t="n">
        <v>0.08</v>
      </c>
      <c r="N1101" s="7" t="s">
        <v>40</v>
      </c>
      <c r="O1101" s="4" t="n">
        <f aca="false">D1101-A1101</f>
        <v>55</v>
      </c>
      <c r="T1101" s="8" t="n">
        <f aca="false">IF(D1101&gt;=38353,G1101,"")</f>
        <v>59285.33</v>
      </c>
    </row>
    <row r="1102" customFormat="false" ht="12.75" hidden="false" customHeight="false" outlineLevel="0" collapsed="false">
      <c r="A1102" s="3" t="n">
        <v>38322</v>
      </c>
      <c r="B1102" s="2" t="s">
        <v>23</v>
      </c>
      <c r="C1102" s="2" t="s">
        <v>1123</v>
      </c>
      <c r="D1102" s="3" t="n">
        <v>38380</v>
      </c>
      <c r="E1102" s="4" t="s">
        <v>25</v>
      </c>
      <c r="F1102" s="8" t="n">
        <v>60000</v>
      </c>
      <c r="G1102" s="8" t="n">
        <v>59246.83</v>
      </c>
      <c r="H1102" s="31" t="n">
        <v>1</v>
      </c>
      <c r="I1102" s="11" t="n">
        <v>0.08</v>
      </c>
      <c r="J1102" s="11" t="n">
        <v>0.08</v>
      </c>
      <c r="K1102" s="11" t="n">
        <v>0.08</v>
      </c>
      <c r="L1102" s="11" t="n">
        <v>0.08</v>
      </c>
      <c r="M1102" s="11" t="n">
        <v>0.08</v>
      </c>
      <c r="N1102" s="7" t="s">
        <v>40</v>
      </c>
      <c r="O1102" s="4" t="n">
        <f aca="false">D1102-A1102</f>
        <v>58</v>
      </c>
      <c r="T1102" s="8" t="n">
        <f aca="false">IF(D1102&gt;=38353,G1102,"")</f>
        <v>59246.83</v>
      </c>
    </row>
    <row r="1103" customFormat="false" ht="12.75" hidden="false" customHeight="false" outlineLevel="0" collapsed="false">
      <c r="A1103" s="3" t="n">
        <v>38322</v>
      </c>
      <c r="B1103" s="2" t="s">
        <v>23</v>
      </c>
      <c r="C1103" s="2" t="s">
        <v>1124</v>
      </c>
      <c r="D1103" s="3" t="n">
        <v>38349</v>
      </c>
      <c r="E1103" s="4" t="s">
        <v>25</v>
      </c>
      <c r="F1103" s="8" t="n">
        <v>60000</v>
      </c>
      <c r="G1103" s="8" t="n">
        <v>59647.02</v>
      </c>
      <c r="H1103" s="31" t="n">
        <v>1</v>
      </c>
      <c r="I1103" s="11" t="n">
        <v>0.08</v>
      </c>
      <c r="J1103" s="11" t="n">
        <v>0.08</v>
      </c>
      <c r="K1103" s="11" t="n">
        <v>0.08</v>
      </c>
      <c r="L1103" s="11" t="n">
        <v>0.08</v>
      </c>
      <c r="M1103" s="11" t="n">
        <v>0.08</v>
      </c>
      <c r="N1103" s="7" t="s">
        <v>40</v>
      </c>
      <c r="O1103" s="4" t="n">
        <f aca="false">D1103-A1103</f>
        <v>27</v>
      </c>
      <c r="T1103" s="8" t="str">
        <f aca="false">IF(D1103&gt;=38353,G1103,"")</f>
        <v/>
      </c>
      <c r="X1103" s="0"/>
      <c r="Y1103" s="0"/>
      <c r="Z1103" s="0"/>
      <c r="AA1103" s="0"/>
    </row>
    <row r="1104" customFormat="false" ht="12.75" hidden="false" customHeight="false" outlineLevel="0" collapsed="false">
      <c r="A1104" s="3" t="n">
        <v>38322</v>
      </c>
      <c r="B1104" s="2" t="s">
        <v>23</v>
      </c>
      <c r="C1104" s="2" t="s">
        <v>1125</v>
      </c>
      <c r="D1104" s="3" t="n">
        <v>38351</v>
      </c>
      <c r="E1104" s="4" t="s">
        <v>25</v>
      </c>
      <c r="F1104" s="8" t="n">
        <v>60000</v>
      </c>
      <c r="G1104" s="8" t="n">
        <v>59621.04</v>
      </c>
      <c r="H1104" s="31" t="n">
        <v>1</v>
      </c>
      <c r="I1104" s="11" t="n">
        <v>0.08</v>
      </c>
      <c r="J1104" s="11" t="n">
        <v>0.08</v>
      </c>
      <c r="K1104" s="11" t="n">
        <v>0.08</v>
      </c>
      <c r="L1104" s="11" t="n">
        <v>0.08</v>
      </c>
      <c r="M1104" s="11" t="n">
        <v>0.08</v>
      </c>
      <c r="N1104" s="7" t="s">
        <v>40</v>
      </c>
      <c r="O1104" s="4" t="n">
        <f aca="false">D1104-A1104</f>
        <v>29</v>
      </c>
      <c r="T1104" s="8" t="str">
        <f aca="false">IF(D1104&gt;=38353,G1104,"")</f>
        <v/>
      </c>
      <c r="X1104" s="0"/>
      <c r="Y1104" s="0"/>
      <c r="Z1104" s="0"/>
      <c r="AA1104" s="0"/>
    </row>
    <row r="1105" customFormat="false" ht="12.75" hidden="false" customHeight="false" outlineLevel="0" collapsed="false">
      <c r="A1105" s="3" t="n">
        <v>38322</v>
      </c>
      <c r="B1105" s="2" t="s">
        <v>23</v>
      </c>
      <c r="C1105" s="2" t="s">
        <v>1126</v>
      </c>
      <c r="D1105" s="3" t="n">
        <v>38415</v>
      </c>
      <c r="E1105" s="4" t="s">
        <v>25</v>
      </c>
      <c r="F1105" s="8" t="n">
        <v>75000</v>
      </c>
      <c r="G1105" s="8" t="n">
        <v>73593.66</v>
      </c>
      <c r="H1105" s="31" t="n">
        <v>1</v>
      </c>
      <c r="I1105" s="11" t="n">
        <v>0.075</v>
      </c>
      <c r="J1105" s="11" t="n">
        <v>0.075</v>
      </c>
      <c r="K1105" s="11" t="n">
        <v>0.075</v>
      </c>
      <c r="L1105" s="11" t="n">
        <v>0.075</v>
      </c>
      <c r="M1105" s="11" t="n">
        <v>0.075</v>
      </c>
      <c r="N1105" s="7" t="s">
        <v>26</v>
      </c>
      <c r="O1105" s="4" t="n">
        <f aca="false">D1105-A1105</f>
        <v>93</v>
      </c>
      <c r="T1105" s="8" t="n">
        <f aca="false">IF(D1105&gt;=38353,G1105,"")</f>
        <v>73593.66</v>
      </c>
    </row>
    <row r="1106" customFormat="false" ht="12.75" hidden="false" customHeight="false" outlineLevel="0" collapsed="false">
      <c r="A1106" s="3" t="n">
        <v>38322</v>
      </c>
      <c r="B1106" s="2" t="s">
        <v>23</v>
      </c>
      <c r="C1106" s="2" t="s">
        <v>1127</v>
      </c>
      <c r="D1106" s="3" t="n">
        <v>38388</v>
      </c>
      <c r="E1106" s="4" t="s">
        <v>25</v>
      </c>
      <c r="F1106" s="8" t="n">
        <v>5160</v>
      </c>
      <c r="G1106" s="8" t="n">
        <v>5090.96</v>
      </c>
      <c r="H1106" s="31" t="n">
        <v>1</v>
      </c>
      <c r="I1106" s="11" t="n">
        <v>0.075</v>
      </c>
      <c r="J1106" s="11" t="n">
        <v>0.075</v>
      </c>
      <c r="K1106" s="11" t="n">
        <v>0.075</v>
      </c>
      <c r="L1106" s="11" t="n">
        <v>0.075</v>
      </c>
      <c r="M1106" s="11" t="n">
        <v>0.075</v>
      </c>
      <c r="N1106" s="7" t="s">
        <v>26</v>
      </c>
      <c r="O1106" s="4" t="n">
        <f aca="false">D1106-A1106</f>
        <v>66</v>
      </c>
      <c r="T1106" s="8" t="n">
        <f aca="false">IF(D1106&gt;=38353,G1106,"")</f>
        <v>5090.96</v>
      </c>
    </row>
    <row r="1107" customFormat="false" ht="12.75" hidden="false" customHeight="false" outlineLevel="0" collapsed="false">
      <c r="A1107" s="3" t="n">
        <v>38322</v>
      </c>
      <c r="B1107" s="2" t="s">
        <v>23</v>
      </c>
      <c r="C1107" s="2" t="s">
        <v>1128</v>
      </c>
      <c r="D1107" s="3" t="n">
        <v>38359</v>
      </c>
      <c r="E1107" s="4" t="s">
        <v>25</v>
      </c>
      <c r="F1107" s="8" t="n">
        <v>5160</v>
      </c>
      <c r="G1107" s="8" t="n">
        <v>5121.07</v>
      </c>
      <c r="H1107" s="31" t="n">
        <v>1</v>
      </c>
      <c r="I1107" s="11" t="n">
        <v>0.075</v>
      </c>
      <c r="J1107" s="11" t="n">
        <v>0.075</v>
      </c>
      <c r="K1107" s="11" t="n">
        <v>0.075</v>
      </c>
      <c r="L1107" s="11" t="n">
        <v>0.075</v>
      </c>
      <c r="M1107" s="11" t="n">
        <v>0.075</v>
      </c>
      <c r="N1107" s="7" t="s">
        <v>26</v>
      </c>
      <c r="O1107" s="4" t="n">
        <f aca="false">D1107-A1107</f>
        <v>37</v>
      </c>
      <c r="T1107" s="8" t="n">
        <f aca="false">IF(D1107&gt;=38353,G1107,"")</f>
        <v>5121.07</v>
      </c>
    </row>
    <row r="1108" customFormat="false" ht="12.75" hidden="false" customHeight="false" outlineLevel="0" collapsed="false">
      <c r="A1108" s="3" t="n">
        <v>38322</v>
      </c>
      <c r="B1108" s="2" t="s">
        <v>23</v>
      </c>
      <c r="C1108" s="2" t="s">
        <v>1129</v>
      </c>
      <c r="D1108" s="3" t="n">
        <v>38360</v>
      </c>
      <c r="E1108" s="4" t="s">
        <v>25</v>
      </c>
      <c r="F1108" s="8" t="n">
        <v>3000</v>
      </c>
      <c r="G1108" s="8" t="n">
        <v>2976.76</v>
      </c>
      <c r="H1108" s="31" t="n">
        <v>1</v>
      </c>
      <c r="I1108" s="11" t="n">
        <v>0.075</v>
      </c>
      <c r="J1108" s="11" t="n">
        <v>0.075</v>
      </c>
      <c r="K1108" s="11" t="n">
        <v>0.075</v>
      </c>
      <c r="L1108" s="11" t="n">
        <v>0.075</v>
      </c>
      <c r="M1108" s="11" t="n">
        <v>0.075</v>
      </c>
      <c r="N1108" s="7" t="s">
        <v>26</v>
      </c>
      <c r="O1108" s="4" t="n">
        <f aca="false">D1108-A1108</f>
        <v>38</v>
      </c>
      <c r="T1108" s="8" t="n">
        <f aca="false">IF(D1108&gt;=38353,G1108,"")</f>
        <v>2976.76</v>
      </c>
    </row>
    <row r="1109" customFormat="false" ht="12.75" hidden="false" customHeight="false" outlineLevel="0" collapsed="false">
      <c r="A1109" s="3" t="n">
        <v>38322</v>
      </c>
      <c r="B1109" s="2" t="s">
        <v>23</v>
      </c>
      <c r="C1109" s="2" t="s">
        <v>1130</v>
      </c>
      <c r="D1109" s="3" t="n">
        <v>38394</v>
      </c>
      <c r="E1109" s="4" t="s">
        <v>25</v>
      </c>
      <c r="F1109" s="8" t="n">
        <v>2000</v>
      </c>
      <c r="G1109" s="8" t="n">
        <v>1970.84</v>
      </c>
      <c r="H1109" s="31" t="n">
        <v>1</v>
      </c>
      <c r="I1109" s="11" t="n">
        <v>0.075</v>
      </c>
      <c r="J1109" s="11" t="n">
        <v>0.075</v>
      </c>
      <c r="K1109" s="11" t="n">
        <v>0.075</v>
      </c>
      <c r="L1109" s="11" t="n">
        <v>0.075</v>
      </c>
      <c r="M1109" s="11" t="n">
        <v>0.075</v>
      </c>
      <c r="N1109" s="7" t="s">
        <v>26</v>
      </c>
      <c r="O1109" s="4" t="n">
        <f aca="false">D1109-A1109</f>
        <v>72</v>
      </c>
      <c r="T1109" s="8" t="n">
        <f aca="false">IF(D1109&gt;=38353,G1109,"")</f>
        <v>1970.84</v>
      </c>
    </row>
    <row r="1110" customFormat="false" ht="12.75" hidden="false" customHeight="false" outlineLevel="0" collapsed="false">
      <c r="A1110" s="3" t="n">
        <v>38322</v>
      </c>
      <c r="B1110" s="2" t="s">
        <v>23</v>
      </c>
      <c r="C1110" s="2" t="s">
        <v>1131</v>
      </c>
      <c r="D1110" s="3" t="n">
        <v>38334</v>
      </c>
      <c r="E1110" s="4" t="s">
        <v>25</v>
      </c>
      <c r="F1110" s="8" t="n">
        <v>1476.45</v>
      </c>
      <c r="G1110" s="8" t="n">
        <v>1473.3</v>
      </c>
      <c r="H1110" s="31" t="n">
        <v>1</v>
      </c>
      <c r="I1110" s="11" t="n">
        <v>0.065</v>
      </c>
      <c r="J1110" s="11" t="n">
        <v>0.065</v>
      </c>
      <c r="K1110" s="11" t="n">
        <v>0.065</v>
      </c>
      <c r="L1110" s="11" t="n">
        <v>0.065</v>
      </c>
      <c r="M1110" s="11" t="n">
        <v>0.065</v>
      </c>
      <c r="N1110" s="7" t="s">
        <v>26</v>
      </c>
      <c r="O1110" s="4" t="n">
        <f aca="false">D1110-A1110</f>
        <v>12</v>
      </c>
      <c r="T1110" s="8" t="str">
        <f aca="false">IF(D1110&gt;=38353,G1110,"")</f>
        <v/>
      </c>
      <c r="X1110" s="0"/>
      <c r="Y1110" s="0"/>
      <c r="Z1110" s="0"/>
      <c r="AA1110" s="0"/>
    </row>
    <row r="1111" customFormat="false" ht="12.75" hidden="false" customHeight="false" outlineLevel="0" collapsed="false">
      <c r="A1111" s="3" t="n">
        <v>38322</v>
      </c>
      <c r="B1111" s="2" t="s">
        <v>23</v>
      </c>
      <c r="C1111" s="2" t="s">
        <v>1132</v>
      </c>
      <c r="D1111" s="3" t="n">
        <v>38334</v>
      </c>
      <c r="E1111" s="4" t="s">
        <v>25</v>
      </c>
      <c r="F1111" s="8" t="n">
        <v>5371.76</v>
      </c>
      <c r="G1111" s="8" t="n">
        <v>5360.31</v>
      </c>
      <c r="H1111" s="31" t="n">
        <v>1</v>
      </c>
      <c r="I1111" s="11" t="n">
        <v>0.065</v>
      </c>
      <c r="J1111" s="11" t="n">
        <v>0.065</v>
      </c>
      <c r="K1111" s="11" t="n">
        <v>0.065</v>
      </c>
      <c r="L1111" s="11" t="n">
        <v>0.065</v>
      </c>
      <c r="M1111" s="11" t="n">
        <v>0.065</v>
      </c>
      <c r="N1111" s="7" t="s">
        <v>26</v>
      </c>
      <c r="O1111" s="4" t="n">
        <f aca="false">D1111-A1111</f>
        <v>12</v>
      </c>
      <c r="T1111" s="8" t="str">
        <f aca="false">IF(D1111&gt;=38353,G1111,"")</f>
        <v/>
      </c>
      <c r="X1111" s="0"/>
      <c r="Y1111" s="0"/>
      <c r="Z1111" s="0"/>
      <c r="AA1111" s="0"/>
    </row>
    <row r="1112" customFormat="false" ht="12.75" hidden="false" customHeight="false" outlineLevel="0" collapsed="false">
      <c r="A1112" s="3" t="n">
        <v>38322</v>
      </c>
      <c r="B1112" s="2" t="s">
        <v>23</v>
      </c>
      <c r="C1112" s="2" t="s">
        <v>1133</v>
      </c>
      <c r="D1112" s="3" t="n">
        <v>38367</v>
      </c>
      <c r="E1112" s="4" t="s">
        <v>25</v>
      </c>
      <c r="F1112" s="8" t="n">
        <v>3000</v>
      </c>
      <c r="G1112" s="8" t="n">
        <v>2972.51</v>
      </c>
      <c r="H1112" s="31" t="n">
        <v>1</v>
      </c>
      <c r="I1112" s="11" t="n">
        <v>0.075</v>
      </c>
      <c r="J1112" s="11" t="n">
        <v>0.075</v>
      </c>
      <c r="K1112" s="11" t="n">
        <v>0.075</v>
      </c>
      <c r="L1112" s="11" t="n">
        <v>0.075</v>
      </c>
      <c r="M1112" s="11" t="n">
        <v>0.075</v>
      </c>
      <c r="N1112" s="7" t="s">
        <v>26</v>
      </c>
      <c r="O1112" s="4" t="n">
        <f aca="false">D1112-A1112</f>
        <v>45</v>
      </c>
      <c r="T1112" s="8" t="n">
        <f aca="false">IF(D1112&gt;=38353,G1112,"")</f>
        <v>2972.51</v>
      </c>
    </row>
    <row r="1113" customFormat="false" ht="12.75" hidden="false" customHeight="false" outlineLevel="0" collapsed="false">
      <c r="A1113" s="3" t="n">
        <v>38322</v>
      </c>
      <c r="B1113" s="2" t="s">
        <v>23</v>
      </c>
      <c r="C1113" s="2" t="s">
        <v>1134</v>
      </c>
      <c r="D1113" s="3" t="n">
        <v>38426</v>
      </c>
      <c r="E1113" s="4" t="s">
        <v>25</v>
      </c>
      <c r="F1113" s="8" t="n">
        <v>10668</v>
      </c>
      <c r="G1113" s="8" t="n">
        <v>10459.39</v>
      </c>
      <c r="H1113" s="31" t="n">
        <v>1</v>
      </c>
      <c r="I1113" s="11" t="n">
        <v>0.07</v>
      </c>
      <c r="J1113" s="11" t="n">
        <v>0.07</v>
      </c>
      <c r="K1113" s="11" t="n">
        <v>0.07</v>
      </c>
      <c r="L1113" s="11" t="n">
        <v>0.07</v>
      </c>
      <c r="M1113" s="11" t="n">
        <v>0.07</v>
      </c>
      <c r="N1113" s="7" t="s">
        <v>26</v>
      </c>
      <c r="O1113" s="4" t="n">
        <f aca="false">D1113-A1113</f>
        <v>104</v>
      </c>
      <c r="T1113" s="8" t="n">
        <f aca="false">IF(D1113&gt;=38353,G1113,"")</f>
        <v>10459.39</v>
      </c>
    </row>
    <row r="1114" customFormat="false" ht="12.75" hidden="false" customHeight="false" outlineLevel="0" collapsed="false">
      <c r="A1114" s="3" t="n">
        <v>38322</v>
      </c>
      <c r="B1114" s="2" t="s">
        <v>23</v>
      </c>
      <c r="C1114" s="2" t="s">
        <v>1135</v>
      </c>
      <c r="D1114" s="3" t="n">
        <v>38369</v>
      </c>
      <c r="E1114" s="4" t="s">
        <v>25</v>
      </c>
      <c r="F1114" s="8" t="n">
        <v>20000</v>
      </c>
      <c r="G1114" s="8" t="n">
        <v>19834.25</v>
      </c>
      <c r="H1114" s="31" t="n">
        <v>1</v>
      </c>
      <c r="I1114" s="11" t="n">
        <v>0.0649</v>
      </c>
      <c r="J1114" s="11" t="n">
        <v>0.0649</v>
      </c>
      <c r="K1114" s="11" t="n">
        <v>0.0649</v>
      </c>
      <c r="L1114" s="11" t="n">
        <v>0.0649</v>
      </c>
      <c r="M1114" s="11" t="n">
        <v>0.0649</v>
      </c>
      <c r="N1114" s="7" t="s">
        <v>26</v>
      </c>
      <c r="O1114" s="4" t="n">
        <f aca="false">D1114-A1114</f>
        <v>47</v>
      </c>
      <c r="T1114" s="8" t="n">
        <f aca="false">IF(D1114&gt;=38353,G1114,"")</f>
        <v>19834.25</v>
      </c>
    </row>
    <row r="1115" customFormat="false" ht="12.75" hidden="false" customHeight="false" outlineLevel="0" collapsed="false">
      <c r="A1115" s="3" t="n">
        <v>38322</v>
      </c>
      <c r="B1115" s="2" t="s">
        <v>23</v>
      </c>
      <c r="C1115" s="2" t="s">
        <v>1136</v>
      </c>
      <c r="D1115" s="3" t="n">
        <v>38338</v>
      </c>
      <c r="E1115" s="4" t="s">
        <v>25</v>
      </c>
      <c r="F1115" s="8" t="n">
        <v>84641.41</v>
      </c>
      <c r="G1115" s="8" t="n">
        <v>84400.93</v>
      </c>
      <c r="H1115" s="31" t="n">
        <v>1</v>
      </c>
      <c r="I1115" s="11" t="n">
        <v>0.065</v>
      </c>
      <c r="J1115" s="11" t="n">
        <v>0.065</v>
      </c>
      <c r="K1115" s="11" t="n">
        <v>0.065</v>
      </c>
      <c r="L1115" s="11" t="n">
        <v>0.065</v>
      </c>
      <c r="M1115" s="11" t="n">
        <v>0.065</v>
      </c>
      <c r="N1115" s="7" t="s">
        <v>26</v>
      </c>
      <c r="O1115" s="4" t="n">
        <f aca="false">D1115-A1115</f>
        <v>16</v>
      </c>
      <c r="T1115" s="8" t="str">
        <f aca="false">IF(D1115&gt;=38353,G1115,"")</f>
        <v/>
      </c>
      <c r="X1115" s="0"/>
      <c r="Y1115" s="0"/>
      <c r="Z1115" s="0"/>
      <c r="AA1115" s="0"/>
    </row>
    <row r="1116" customFormat="false" ht="12.75" hidden="false" customHeight="false" outlineLevel="0" collapsed="false">
      <c r="A1116" s="3" t="n">
        <v>38322</v>
      </c>
      <c r="B1116" s="2" t="s">
        <v>23</v>
      </c>
      <c r="C1116" s="2" t="s">
        <v>1137</v>
      </c>
      <c r="D1116" s="3" t="n">
        <v>38401</v>
      </c>
      <c r="E1116" s="4" t="s">
        <v>25</v>
      </c>
      <c r="F1116" s="8" t="n">
        <v>2000</v>
      </c>
      <c r="G1116" s="8" t="n">
        <v>1968.05</v>
      </c>
      <c r="H1116" s="31" t="n">
        <v>1</v>
      </c>
      <c r="I1116" s="11" t="n">
        <v>0.075</v>
      </c>
      <c r="J1116" s="11" t="n">
        <v>0.075</v>
      </c>
      <c r="K1116" s="11" t="n">
        <v>0.075</v>
      </c>
      <c r="L1116" s="11" t="n">
        <v>0.075</v>
      </c>
      <c r="M1116" s="11" t="n">
        <v>0.075</v>
      </c>
      <c r="N1116" s="7" t="s">
        <v>26</v>
      </c>
      <c r="O1116" s="4" t="n">
        <f aca="false">D1116-A1116</f>
        <v>79</v>
      </c>
      <c r="T1116" s="8" t="n">
        <f aca="false">IF(D1116&gt;=38353,G1116,"")</f>
        <v>1968.05</v>
      </c>
    </row>
    <row r="1117" customFormat="false" ht="12.75" hidden="false" customHeight="false" outlineLevel="0" collapsed="false">
      <c r="A1117" s="3" t="n">
        <v>38322</v>
      </c>
      <c r="B1117" s="2" t="s">
        <v>23</v>
      </c>
      <c r="C1117" s="2" t="s">
        <v>1138</v>
      </c>
      <c r="D1117" s="3" t="n">
        <v>38341</v>
      </c>
      <c r="E1117" s="4" t="s">
        <v>25</v>
      </c>
      <c r="F1117" s="8" t="n">
        <v>2770.7</v>
      </c>
      <c r="G1117" s="8" t="n">
        <v>2761.36</v>
      </c>
      <c r="H1117" s="31" t="n">
        <v>1</v>
      </c>
      <c r="I1117" s="11" t="n">
        <v>0.065</v>
      </c>
      <c r="J1117" s="11" t="n">
        <v>0.065</v>
      </c>
      <c r="K1117" s="11" t="n">
        <v>0.065</v>
      </c>
      <c r="L1117" s="11" t="n">
        <v>0.065</v>
      </c>
      <c r="M1117" s="11" t="n">
        <v>0.065</v>
      </c>
      <c r="N1117" s="7" t="s">
        <v>26</v>
      </c>
      <c r="O1117" s="4" t="n">
        <f aca="false">D1117-A1117</f>
        <v>19</v>
      </c>
      <c r="T1117" s="8" t="str">
        <f aca="false">IF(D1117&gt;=38353,G1117,"")</f>
        <v/>
      </c>
      <c r="X1117" s="0"/>
      <c r="Y1117" s="0"/>
      <c r="Z1117" s="0"/>
      <c r="AA1117" s="0"/>
    </row>
    <row r="1118" customFormat="false" ht="12.75" hidden="false" customHeight="false" outlineLevel="0" collapsed="false">
      <c r="A1118" s="3" t="n">
        <v>38322</v>
      </c>
      <c r="B1118" s="2" t="s">
        <v>23</v>
      </c>
      <c r="C1118" s="2" t="s">
        <v>1139</v>
      </c>
      <c r="D1118" s="3" t="n">
        <v>38374</v>
      </c>
      <c r="E1118" s="4" t="s">
        <v>25</v>
      </c>
      <c r="F1118" s="8" t="n">
        <v>3000</v>
      </c>
      <c r="G1118" s="8" t="n">
        <v>2968.28</v>
      </c>
      <c r="H1118" s="31" t="n">
        <v>1</v>
      </c>
      <c r="I1118" s="11" t="n">
        <v>0.075</v>
      </c>
      <c r="J1118" s="11" t="n">
        <v>0.075</v>
      </c>
      <c r="K1118" s="11" t="n">
        <v>0.075</v>
      </c>
      <c r="L1118" s="11" t="n">
        <v>0.075</v>
      </c>
      <c r="M1118" s="11" t="n">
        <v>0.075</v>
      </c>
      <c r="N1118" s="7" t="s">
        <v>26</v>
      </c>
      <c r="O1118" s="4" t="n">
        <f aca="false">D1118-A1118</f>
        <v>52</v>
      </c>
      <c r="T1118" s="8" t="n">
        <f aca="false">IF(D1118&gt;=38353,G1118,"")</f>
        <v>2968.28</v>
      </c>
    </row>
    <row r="1119" customFormat="false" ht="12.75" hidden="false" customHeight="false" outlineLevel="0" collapsed="false">
      <c r="A1119" s="3" t="n">
        <v>38322</v>
      </c>
      <c r="B1119" s="2" t="s">
        <v>23</v>
      </c>
      <c r="C1119" s="2" t="s">
        <v>1140</v>
      </c>
      <c r="D1119" s="3" t="n">
        <v>38408</v>
      </c>
      <c r="E1119" s="4" t="s">
        <v>25</v>
      </c>
      <c r="F1119" s="8" t="n">
        <v>15000</v>
      </c>
      <c r="G1119" s="8" t="n">
        <v>14773.74</v>
      </c>
      <c r="H1119" s="31" t="n">
        <v>1</v>
      </c>
      <c r="I1119" s="11" t="n">
        <v>0.065</v>
      </c>
      <c r="J1119" s="11" t="n">
        <v>0.065</v>
      </c>
      <c r="K1119" s="11" t="n">
        <v>0.065</v>
      </c>
      <c r="L1119" s="11" t="n">
        <v>0.065</v>
      </c>
      <c r="M1119" s="11" t="n">
        <v>0.065</v>
      </c>
      <c r="N1119" s="7" t="s">
        <v>26</v>
      </c>
      <c r="O1119" s="4" t="n">
        <f aca="false">D1119-A1119</f>
        <v>86</v>
      </c>
      <c r="T1119" s="8" t="n">
        <f aca="false">IF(D1119&gt;=38353,G1119,"")</f>
        <v>14773.74</v>
      </c>
    </row>
    <row r="1120" customFormat="false" ht="12.75" hidden="false" customHeight="false" outlineLevel="0" collapsed="false">
      <c r="A1120" s="3" t="n">
        <v>38322</v>
      </c>
      <c r="B1120" s="2" t="s">
        <v>23</v>
      </c>
      <c r="C1120" s="2" t="s">
        <v>1141</v>
      </c>
      <c r="D1120" s="3" t="n">
        <v>38436</v>
      </c>
      <c r="E1120" s="4" t="s">
        <v>25</v>
      </c>
      <c r="F1120" s="8" t="n">
        <v>15000</v>
      </c>
      <c r="G1120" s="8" t="n">
        <v>14679.07</v>
      </c>
      <c r="H1120" s="31" t="n">
        <v>1</v>
      </c>
      <c r="I1120" s="11" t="n">
        <v>0.07</v>
      </c>
      <c r="J1120" s="11" t="n">
        <v>0.07</v>
      </c>
      <c r="K1120" s="11" t="n">
        <v>0.07</v>
      </c>
      <c r="L1120" s="11" t="n">
        <v>0.07</v>
      </c>
      <c r="M1120" s="11" t="n">
        <v>0.07</v>
      </c>
      <c r="N1120" s="7" t="s">
        <v>26</v>
      </c>
      <c r="O1120" s="4" t="n">
        <f aca="false">D1120-A1120</f>
        <v>114</v>
      </c>
      <c r="T1120" s="8" t="n">
        <f aca="false">IF(D1120&gt;=38353,G1120,"")</f>
        <v>14679.07</v>
      </c>
    </row>
    <row r="1121" customFormat="false" ht="12.75" hidden="false" customHeight="false" outlineLevel="0" collapsed="false">
      <c r="A1121" s="3" t="n">
        <v>38322</v>
      </c>
      <c r="B1121" s="2" t="s">
        <v>23</v>
      </c>
      <c r="C1121" s="2" t="s">
        <v>1142</v>
      </c>
      <c r="D1121" s="3" t="n">
        <v>38380</v>
      </c>
      <c r="E1121" s="4" t="s">
        <v>25</v>
      </c>
      <c r="F1121" s="8" t="n">
        <v>1750</v>
      </c>
      <c r="G1121" s="8" t="n">
        <v>1729.39</v>
      </c>
      <c r="H1121" s="31" t="n">
        <v>1</v>
      </c>
      <c r="I1121" s="11" t="n">
        <v>0.075</v>
      </c>
      <c r="J1121" s="11" t="n">
        <v>0.075</v>
      </c>
      <c r="K1121" s="11" t="n">
        <v>0.075</v>
      </c>
      <c r="L1121" s="11" t="n">
        <v>0.075</v>
      </c>
      <c r="M1121" s="11" t="n">
        <v>0.075</v>
      </c>
      <c r="N1121" s="7" t="s">
        <v>26</v>
      </c>
      <c r="O1121" s="4" t="n">
        <f aca="false">D1121-A1121</f>
        <v>58</v>
      </c>
      <c r="T1121" s="8" t="n">
        <f aca="false">IF(D1121&gt;=38353,G1121,"")</f>
        <v>1729.39</v>
      </c>
    </row>
    <row r="1122" customFormat="false" ht="12.75" hidden="false" customHeight="false" outlineLevel="0" collapsed="false">
      <c r="A1122" s="3" t="n">
        <v>38322</v>
      </c>
      <c r="B1122" s="2" t="s">
        <v>23</v>
      </c>
      <c r="C1122" s="2" t="s">
        <v>1143</v>
      </c>
      <c r="D1122" s="3" t="n">
        <v>38411</v>
      </c>
      <c r="E1122" s="4" t="s">
        <v>25</v>
      </c>
      <c r="F1122" s="8" t="n">
        <v>7500</v>
      </c>
      <c r="G1122" s="8" t="n">
        <v>7365.31</v>
      </c>
      <c r="H1122" s="31" t="n">
        <v>1</v>
      </c>
      <c r="I1122" s="11" t="n">
        <v>0.075</v>
      </c>
      <c r="J1122" s="11" t="n">
        <v>0.075</v>
      </c>
      <c r="K1122" s="11" t="n">
        <v>0.075</v>
      </c>
      <c r="L1122" s="11" t="n">
        <v>0.075</v>
      </c>
      <c r="M1122" s="11" t="n">
        <v>0.075</v>
      </c>
      <c r="N1122" s="7" t="s">
        <v>26</v>
      </c>
      <c r="O1122" s="4" t="n">
        <f aca="false">D1122-A1122</f>
        <v>89</v>
      </c>
      <c r="T1122" s="8" t="n">
        <f aca="false">IF(D1122&gt;=38353,G1122,"")</f>
        <v>7365.31</v>
      </c>
    </row>
    <row r="1123" customFormat="false" ht="12.75" hidden="false" customHeight="false" outlineLevel="0" collapsed="false">
      <c r="A1123" s="3" t="n">
        <v>38322</v>
      </c>
      <c r="B1123" s="2" t="s">
        <v>23</v>
      </c>
      <c r="C1123" s="2" t="s">
        <v>1144</v>
      </c>
      <c r="D1123" s="3" t="n">
        <v>38411</v>
      </c>
      <c r="E1123" s="4" t="s">
        <v>25</v>
      </c>
      <c r="F1123" s="8" t="n">
        <v>2000</v>
      </c>
      <c r="G1123" s="8" t="n">
        <v>1964.08</v>
      </c>
      <c r="H1123" s="31" t="n">
        <v>1</v>
      </c>
      <c r="I1123" s="11" t="n">
        <v>0.075</v>
      </c>
      <c r="J1123" s="11" t="n">
        <v>0.075</v>
      </c>
      <c r="K1123" s="11" t="n">
        <v>0.075</v>
      </c>
      <c r="L1123" s="11" t="n">
        <v>0.075</v>
      </c>
      <c r="M1123" s="11" t="n">
        <v>0.075</v>
      </c>
      <c r="N1123" s="7" t="s">
        <v>26</v>
      </c>
      <c r="O1123" s="4" t="n">
        <f aca="false">D1123-A1123</f>
        <v>89</v>
      </c>
      <c r="T1123" s="8" t="n">
        <f aca="false">IF(D1123&gt;=38353,G1123,"")</f>
        <v>1964.08</v>
      </c>
    </row>
    <row r="1124" customFormat="false" ht="12.75" hidden="false" customHeight="false" outlineLevel="0" collapsed="false">
      <c r="A1124" s="3" t="n">
        <v>38322</v>
      </c>
      <c r="B1124" s="2" t="s">
        <v>23</v>
      </c>
      <c r="C1124" s="2" t="s">
        <v>1145</v>
      </c>
      <c r="D1124" s="3" t="n">
        <v>38381</v>
      </c>
      <c r="E1124" s="4" t="s">
        <v>25</v>
      </c>
      <c r="F1124" s="8" t="n">
        <v>1400</v>
      </c>
      <c r="G1124" s="8" t="n">
        <v>1383.23</v>
      </c>
      <c r="H1124" s="31" t="n">
        <v>1</v>
      </c>
      <c r="I1124" s="11" t="n">
        <v>0.075</v>
      </c>
      <c r="J1124" s="11" t="n">
        <v>0.075</v>
      </c>
      <c r="K1124" s="11" t="n">
        <v>0.075</v>
      </c>
      <c r="L1124" s="11" t="n">
        <v>0.075</v>
      </c>
      <c r="M1124" s="11" t="n">
        <v>0.075</v>
      </c>
      <c r="N1124" s="7" t="s">
        <v>26</v>
      </c>
      <c r="O1124" s="4" t="n">
        <f aca="false">D1124-A1124</f>
        <v>59</v>
      </c>
      <c r="T1124" s="8" t="n">
        <f aca="false">IF(D1124&gt;=38353,G1124,"")</f>
        <v>1383.23</v>
      </c>
    </row>
    <row r="1125" customFormat="false" ht="12.75" hidden="false" customHeight="false" outlineLevel="0" collapsed="false">
      <c r="A1125" s="3" t="n">
        <v>38322</v>
      </c>
      <c r="B1125" s="2" t="s">
        <v>23</v>
      </c>
      <c r="C1125" s="2" t="s">
        <v>1146</v>
      </c>
      <c r="D1125" s="3" t="n">
        <v>38383</v>
      </c>
      <c r="E1125" s="4" t="s">
        <v>25</v>
      </c>
      <c r="F1125" s="8" t="n">
        <v>5714</v>
      </c>
      <c r="G1125" s="8" t="n">
        <v>5643.27</v>
      </c>
      <c r="H1125" s="31" t="n">
        <v>1</v>
      </c>
      <c r="I1125" s="11" t="n">
        <v>0.075</v>
      </c>
      <c r="J1125" s="11" t="n">
        <v>0.075</v>
      </c>
      <c r="K1125" s="11" t="n">
        <v>0.075</v>
      </c>
      <c r="L1125" s="11" t="n">
        <v>0.075</v>
      </c>
      <c r="M1125" s="11" t="n">
        <v>0.075</v>
      </c>
      <c r="N1125" s="7" t="s">
        <v>26</v>
      </c>
      <c r="O1125" s="4" t="n">
        <f aca="false">D1125-A1125</f>
        <v>61</v>
      </c>
      <c r="T1125" s="8" t="n">
        <f aca="false">IF(D1125&gt;=38353,G1125,"")</f>
        <v>5643.27</v>
      </c>
    </row>
    <row r="1126" customFormat="false" ht="12.75" hidden="false" customHeight="false" outlineLevel="0" collapsed="false">
      <c r="A1126" s="3" t="n">
        <v>38322</v>
      </c>
      <c r="B1126" s="2" t="s">
        <v>23</v>
      </c>
      <c r="C1126" s="2" t="s">
        <v>1147</v>
      </c>
      <c r="D1126" s="3" t="n">
        <v>38378</v>
      </c>
      <c r="E1126" s="4" t="s">
        <v>25</v>
      </c>
      <c r="F1126" s="8" t="n">
        <v>100000</v>
      </c>
      <c r="G1126" s="8" t="n">
        <v>98937.44</v>
      </c>
      <c r="H1126" s="31" t="n">
        <v>1</v>
      </c>
      <c r="I1126" s="11" t="n">
        <v>0.07</v>
      </c>
      <c r="J1126" s="11" t="n">
        <v>0.07</v>
      </c>
      <c r="K1126" s="11" t="n">
        <v>0.07</v>
      </c>
      <c r="L1126" s="11" t="n">
        <v>0.07</v>
      </c>
      <c r="M1126" s="11" t="n">
        <v>0.07</v>
      </c>
      <c r="N1126" s="7" t="s">
        <v>26</v>
      </c>
      <c r="O1126" s="4" t="n">
        <f aca="false">D1126-A1126</f>
        <v>56</v>
      </c>
      <c r="T1126" s="8" t="n">
        <f aca="false">IF(D1126&gt;=38353,G1126,"")</f>
        <v>98937.44</v>
      </c>
    </row>
    <row r="1127" customFormat="false" ht="12.75" hidden="false" customHeight="false" outlineLevel="0" collapsed="false">
      <c r="A1127" s="3" t="n">
        <v>38323</v>
      </c>
      <c r="B1127" s="2" t="s">
        <v>23</v>
      </c>
      <c r="C1127" s="2" t="s">
        <v>1148</v>
      </c>
      <c r="D1127" s="3" t="n">
        <v>38492</v>
      </c>
      <c r="E1127" s="4" t="s">
        <v>25</v>
      </c>
      <c r="F1127" s="8" t="n">
        <v>50000</v>
      </c>
      <c r="G1127" s="8" t="n">
        <v>47893.35</v>
      </c>
      <c r="H1127" s="31" t="n">
        <v>1</v>
      </c>
      <c r="I1127" s="11" t="n">
        <v>0.095</v>
      </c>
      <c r="J1127" s="11" t="n">
        <v>0.095</v>
      </c>
      <c r="K1127" s="11" t="n">
        <v>0.095</v>
      </c>
      <c r="L1127" s="11" t="n">
        <v>0.095</v>
      </c>
      <c r="M1127" s="11" t="n">
        <v>0.095</v>
      </c>
      <c r="N1127" s="7" t="s">
        <v>40</v>
      </c>
      <c r="O1127" s="4" t="n">
        <f aca="false">D1127-A1127</f>
        <v>169</v>
      </c>
      <c r="T1127" s="8" t="n">
        <f aca="false">IF(D1127&gt;=38353,G1127,"")</f>
        <v>47893.35</v>
      </c>
    </row>
    <row r="1128" customFormat="false" ht="12.75" hidden="false" customHeight="false" outlineLevel="0" collapsed="false">
      <c r="A1128" s="3" t="n">
        <v>38323</v>
      </c>
      <c r="B1128" s="2" t="s">
        <v>23</v>
      </c>
      <c r="C1128" s="2" t="s">
        <v>1149</v>
      </c>
      <c r="D1128" s="3" t="n">
        <v>38503</v>
      </c>
      <c r="E1128" s="4" t="s">
        <v>25</v>
      </c>
      <c r="F1128" s="8" t="n">
        <v>50000</v>
      </c>
      <c r="G1128" s="8" t="n">
        <v>47762.37</v>
      </c>
      <c r="H1128" s="31" t="n">
        <v>1</v>
      </c>
      <c r="I1128" s="11" t="n">
        <v>0.095</v>
      </c>
      <c r="J1128" s="11" t="n">
        <v>0.095</v>
      </c>
      <c r="K1128" s="11" t="n">
        <v>0.095</v>
      </c>
      <c r="L1128" s="11" t="n">
        <v>0.095</v>
      </c>
      <c r="M1128" s="11" t="n">
        <v>0.095</v>
      </c>
      <c r="N1128" s="7" t="s">
        <v>40</v>
      </c>
      <c r="O1128" s="4" t="n">
        <f aca="false">D1128-A1128</f>
        <v>180</v>
      </c>
      <c r="T1128" s="8" t="n">
        <f aca="false">IF(D1128&gt;=38353,G1128,"")</f>
        <v>47762.37</v>
      </c>
    </row>
    <row r="1129" customFormat="false" ht="12.75" hidden="false" customHeight="false" outlineLevel="0" collapsed="false">
      <c r="A1129" s="3" t="n">
        <v>38323</v>
      </c>
      <c r="B1129" s="2" t="s">
        <v>23</v>
      </c>
      <c r="C1129" s="2" t="s">
        <v>1150</v>
      </c>
      <c r="D1129" s="3" t="n">
        <v>38399</v>
      </c>
      <c r="E1129" s="4" t="s">
        <v>25</v>
      </c>
      <c r="F1129" s="8" t="n">
        <v>16340.44</v>
      </c>
      <c r="G1129" s="8" t="n">
        <v>16138.82</v>
      </c>
      <c r="H1129" s="31" t="n">
        <v>1</v>
      </c>
      <c r="I1129" s="11" t="n">
        <v>0.06</v>
      </c>
      <c r="J1129" s="11" t="n">
        <v>0.06</v>
      </c>
      <c r="K1129" s="11" t="n">
        <v>0.06</v>
      </c>
      <c r="L1129" s="11" t="n">
        <v>0.06</v>
      </c>
      <c r="M1129" s="11" t="n">
        <v>0.06</v>
      </c>
      <c r="N1129" s="7" t="s">
        <v>26</v>
      </c>
      <c r="O1129" s="4" t="n">
        <f aca="false">D1129-A1129</f>
        <v>76</v>
      </c>
      <c r="T1129" s="8" t="n">
        <f aca="false">IF(D1129&gt;=38353,G1129,"")</f>
        <v>16138.82</v>
      </c>
    </row>
    <row r="1130" customFormat="false" ht="12.75" hidden="false" customHeight="false" outlineLevel="0" collapsed="false">
      <c r="A1130" s="3" t="n">
        <v>38323</v>
      </c>
      <c r="B1130" s="2" t="s">
        <v>23</v>
      </c>
      <c r="C1130" s="2" t="s">
        <v>1151</v>
      </c>
      <c r="D1130" s="3" t="n">
        <v>38399</v>
      </c>
      <c r="E1130" s="4" t="s">
        <v>25</v>
      </c>
      <c r="F1130" s="8" t="n">
        <v>21534.86</v>
      </c>
      <c r="G1130" s="8" t="n">
        <v>21269.14</v>
      </c>
      <c r="H1130" s="31" t="n">
        <v>1</v>
      </c>
      <c r="I1130" s="11" t="n">
        <v>0.06</v>
      </c>
      <c r="J1130" s="11" t="n">
        <v>0.06</v>
      </c>
      <c r="K1130" s="11" t="n">
        <v>0.06</v>
      </c>
      <c r="L1130" s="11" t="n">
        <v>0.06</v>
      </c>
      <c r="M1130" s="11" t="n">
        <v>0.06</v>
      </c>
      <c r="N1130" s="7" t="s">
        <v>26</v>
      </c>
      <c r="O1130" s="4" t="n">
        <f aca="false">D1130-A1130</f>
        <v>76</v>
      </c>
      <c r="T1130" s="8" t="n">
        <f aca="false">IF(D1130&gt;=38353,G1130,"")</f>
        <v>21269.14</v>
      </c>
    </row>
    <row r="1131" customFormat="false" ht="12.75" hidden="false" customHeight="false" outlineLevel="0" collapsed="false">
      <c r="A1131" s="3" t="n">
        <v>38323</v>
      </c>
      <c r="B1131" s="2" t="s">
        <v>23</v>
      </c>
      <c r="C1131" s="2" t="s">
        <v>1152</v>
      </c>
      <c r="D1131" s="3" t="n">
        <v>38399</v>
      </c>
      <c r="E1131" s="4" t="s">
        <v>25</v>
      </c>
      <c r="F1131" s="8" t="n">
        <v>2456.79</v>
      </c>
      <c r="G1131" s="8" t="n">
        <v>2426.48</v>
      </c>
      <c r="H1131" s="31" t="n">
        <v>1</v>
      </c>
      <c r="I1131" s="11" t="n">
        <v>0.06</v>
      </c>
      <c r="J1131" s="11" t="n">
        <v>0.06</v>
      </c>
      <c r="K1131" s="11" t="n">
        <v>0.06</v>
      </c>
      <c r="L1131" s="11" t="n">
        <v>0.06</v>
      </c>
      <c r="M1131" s="11" t="n">
        <v>0.06</v>
      </c>
      <c r="N1131" s="7" t="s">
        <v>26</v>
      </c>
      <c r="O1131" s="4" t="n">
        <f aca="false">D1131-A1131</f>
        <v>76</v>
      </c>
      <c r="T1131" s="8" t="n">
        <f aca="false">IF(D1131&gt;=38353,G1131,"")</f>
        <v>2426.48</v>
      </c>
    </row>
    <row r="1132" customFormat="false" ht="12.75" hidden="false" customHeight="false" outlineLevel="0" collapsed="false">
      <c r="A1132" s="3" t="n">
        <v>38323</v>
      </c>
      <c r="B1132" s="2" t="s">
        <v>23</v>
      </c>
      <c r="C1132" s="2" t="s">
        <v>1153</v>
      </c>
      <c r="D1132" s="3" t="n">
        <v>38403</v>
      </c>
      <c r="E1132" s="4" t="s">
        <v>25</v>
      </c>
      <c r="F1132" s="8" t="n">
        <v>1427.4</v>
      </c>
      <c r="G1132" s="8" t="n">
        <v>1408.87</v>
      </c>
      <c r="H1132" s="31" t="n">
        <v>1</v>
      </c>
      <c r="I1132" s="11" t="n">
        <v>0.06</v>
      </c>
      <c r="J1132" s="11" t="n">
        <v>0.06</v>
      </c>
      <c r="K1132" s="11" t="n">
        <v>0.06</v>
      </c>
      <c r="L1132" s="11" t="n">
        <v>0.06</v>
      </c>
      <c r="M1132" s="11" t="n">
        <v>0.06</v>
      </c>
      <c r="N1132" s="7" t="s">
        <v>26</v>
      </c>
      <c r="O1132" s="4" t="n">
        <f aca="false">D1132-A1132</f>
        <v>80</v>
      </c>
      <c r="T1132" s="8" t="n">
        <f aca="false">IF(D1132&gt;=38353,G1132,"")</f>
        <v>1408.87</v>
      </c>
    </row>
    <row r="1133" customFormat="false" ht="12.75" hidden="false" customHeight="false" outlineLevel="0" collapsed="false">
      <c r="A1133" s="3" t="n">
        <v>38323</v>
      </c>
      <c r="B1133" s="2" t="s">
        <v>23</v>
      </c>
      <c r="C1133" s="2" t="s">
        <v>1154</v>
      </c>
      <c r="D1133" s="3" t="n">
        <v>38406</v>
      </c>
      <c r="E1133" s="4" t="s">
        <v>25</v>
      </c>
      <c r="F1133" s="8" t="n">
        <v>1697.4</v>
      </c>
      <c r="G1133" s="8" t="n">
        <v>1674.55</v>
      </c>
      <c r="H1133" s="31" t="n">
        <v>1</v>
      </c>
      <c r="I1133" s="11" t="n">
        <v>0.06</v>
      </c>
      <c r="J1133" s="11" t="n">
        <v>0.06</v>
      </c>
      <c r="K1133" s="11" t="n">
        <v>0.06</v>
      </c>
      <c r="L1133" s="11" t="n">
        <v>0.06</v>
      </c>
      <c r="M1133" s="11" t="n">
        <v>0.06</v>
      </c>
      <c r="N1133" s="7" t="s">
        <v>26</v>
      </c>
      <c r="O1133" s="4" t="n">
        <f aca="false">D1133-A1133</f>
        <v>83</v>
      </c>
      <c r="T1133" s="8" t="n">
        <f aca="false">IF(D1133&gt;=38353,G1133,"")</f>
        <v>1674.55</v>
      </c>
    </row>
    <row r="1134" customFormat="false" ht="12.75" hidden="false" customHeight="false" outlineLevel="0" collapsed="false">
      <c r="A1134" s="3" t="n">
        <v>38323</v>
      </c>
      <c r="B1134" s="2" t="s">
        <v>23</v>
      </c>
      <c r="C1134" s="2" t="s">
        <v>1155</v>
      </c>
      <c r="D1134" s="3" t="n">
        <v>38376</v>
      </c>
      <c r="E1134" s="4" t="s">
        <v>25</v>
      </c>
      <c r="F1134" s="8" t="n">
        <v>47800</v>
      </c>
      <c r="G1134" s="8" t="n">
        <v>47387.15</v>
      </c>
      <c r="H1134" s="31" t="n">
        <v>1</v>
      </c>
      <c r="I1134" s="11" t="n">
        <v>0.06</v>
      </c>
      <c r="J1134" s="11" t="n">
        <v>0.06</v>
      </c>
      <c r="K1134" s="11" t="n">
        <v>0.06</v>
      </c>
      <c r="L1134" s="11" t="n">
        <v>0.06</v>
      </c>
      <c r="M1134" s="11" t="n">
        <v>0.06</v>
      </c>
      <c r="N1134" s="7" t="s">
        <v>26</v>
      </c>
      <c r="O1134" s="4" t="n">
        <f aca="false">D1134-A1134</f>
        <v>53</v>
      </c>
      <c r="T1134" s="8" t="n">
        <f aca="false">IF(D1134&gt;=38353,G1134,"")</f>
        <v>47387.15</v>
      </c>
    </row>
    <row r="1135" customFormat="false" ht="12.75" hidden="false" customHeight="false" outlineLevel="0" collapsed="false">
      <c r="A1135" s="3" t="n">
        <v>38323</v>
      </c>
      <c r="B1135" s="2" t="s">
        <v>23</v>
      </c>
      <c r="C1135" s="2" t="s">
        <v>1156</v>
      </c>
      <c r="D1135" s="3" t="n">
        <v>38380</v>
      </c>
      <c r="E1135" s="4" t="s">
        <v>25</v>
      </c>
      <c r="F1135" s="8" t="n">
        <v>24797.18</v>
      </c>
      <c r="G1135" s="8" t="n">
        <v>24548.38</v>
      </c>
      <c r="H1135" s="31" t="n">
        <v>1</v>
      </c>
      <c r="I1135" s="11" t="n">
        <v>0.0649</v>
      </c>
      <c r="J1135" s="11" t="n">
        <v>0.0649</v>
      </c>
      <c r="K1135" s="11" t="n">
        <v>0.0649</v>
      </c>
      <c r="L1135" s="11" t="n">
        <v>0.0649</v>
      </c>
      <c r="M1135" s="11" t="n">
        <v>0.0649</v>
      </c>
      <c r="N1135" s="7" t="s">
        <v>26</v>
      </c>
      <c r="O1135" s="4" t="n">
        <f aca="false">D1135-A1135</f>
        <v>57</v>
      </c>
      <c r="T1135" s="8" t="n">
        <f aca="false">IF(D1135&gt;=38353,G1135,"")</f>
        <v>24548.38</v>
      </c>
    </row>
    <row r="1136" customFormat="false" ht="12.75" hidden="false" customHeight="false" outlineLevel="0" collapsed="false">
      <c r="A1136" s="3" t="n">
        <v>38324</v>
      </c>
      <c r="B1136" s="2" t="s">
        <v>23</v>
      </c>
      <c r="C1136" s="2" t="s">
        <v>1157</v>
      </c>
      <c r="D1136" s="3" t="n">
        <v>38523</v>
      </c>
      <c r="E1136" s="4" t="s">
        <v>25</v>
      </c>
      <c r="F1136" s="8" t="n">
        <v>50000</v>
      </c>
      <c r="G1136" s="8" t="n">
        <v>47537.8</v>
      </c>
      <c r="H1136" s="31" t="n">
        <v>1</v>
      </c>
      <c r="I1136" s="11" t="n">
        <v>0.095</v>
      </c>
      <c r="J1136" s="11" t="n">
        <v>0.095</v>
      </c>
      <c r="K1136" s="11" t="n">
        <v>0.095</v>
      </c>
      <c r="L1136" s="11" t="n">
        <v>0.095</v>
      </c>
      <c r="M1136" s="11" t="n">
        <v>0.095</v>
      </c>
      <c r="N1136" s="7" t="s">
        <v>40</v>
      </c>
      <c r="O1136" s="4" t="n">
        <f aca="false">D1136-A1136</f>
        <v>199</v>
      </c>
      <c r="T1136" s="8" t="n">
        <f aca="false">IF(D1136&gt;=38353,G1136,"")</f>
        <v>47537.8</v>
      </c>
    </row>
    <row r="1137" customFormat="false" ht="12.75" hidden="false" customHeight="false" outlineLevel="0" collapsed="false">
      <c r="A1137" s="3" t="n">
        <v>38324</v>
      </c>
      <c r="B1137" s="2" t="s">
        <v>23</v>
      </c>
      <c r="C1137" s="2" t="s">
        <v>1158</v>
      </c>
      <c r="D1137" s="3" t="n">
        <v>38509</v>
      </c>
      <c r="E1137" s="4" t="s">
        <v>25</v>
      </c>
      <c r="F1137" s="8" t="n">
        <v>14000</v>
      </c>
      <c r="G1137" s="8" t="n">
        <v>13487.3</v>
      </c>
      <c r="H1137" s="31" t="n">
        <v>1</v>
      </c>
      <c r="I1137" s="11" t="n">
        <v>0.075</v>
      </c>
      <c r="J1137" s="11" t="n">
        <v>0.075</v>
      </c>
      <c r="K1137" s="11" t="n">
        <v>0.075</v>
      </c>
      <c r="L1137" s="11" t="n">
        <v>0.075</v>
      </c>
      <c r="M1137" s="11" t="n">
        <v>0.075</v>
      </c>
      <c r="N1137" s="7" t="s">
        <v>26</v>
      </c>
      <c r="O1137" s="4" t="n">
        <f aca="false">D1137-A1137</f>
        <v>185</v>
      </c>
      <c r="T1137" s="8" t="n">
        <f aca="false">IF(D1137&gt;=38353,G1137,"")</f>
        <v>13487.3</v>
      </c>
    </row>
    <row r="1138" customFormat="false" ht="12.75" hidden="false" customHeight="false" outlineLevel="0" collapsed="false">
      <c r="A1138" s="3" t="n">
        <v>38324</v>
      </c>
      <c r="B1138" s="2" t="s">
        <v>23</v>
      </c>
      <c r="C1138" s="2" t="s">
        <v>1159</v>
      </c>
      <c r="D1138" s="3" t="n">
        <v>38457</v>
      </c>
      <c r="E1138" s="4" t="s">
        <v>25</v>
      </c>
      <c r="F1138" s="8" t="n">
        <v>49000</v>
      </c>
      <c r="G1138" s="8" t="n">
        <v>47696.51</v>
      </c>
      <c r="H1138" s="31" t="n">
        <v>1</v>
      </c>
      <c r="I1138" s="11" t="n">
        <v>0.075</v>
      </c>
      <c r="J1138" s="11" t="n">
        <v>0.075</v>
      </c>
      <c r="K1138" s="11" t="n">
        <v>0.075</v>
      </c>
      <c r="L1138" s="11" t="n">
        <v>0.075</v>
      </c>
      <c r="M1138" s="11" t="n">
        <v>0.075</v>
      </c>
      <c r="N1138" s="7" t="s">
        <v>26</v>
      </c>
      <c r="O1138" s="4" t="n">
        <f aca="false">D1138-A1138</f>
        <v>133</v>
      </c>
      <c r="T1138" s="8" t="n">
        <f aca="false">IF(D1138&gt;=38353,G1138,"")</f>
        <v>47696.51</v>
      </c>
    </row>
    <row r="1139" customFormat="false" ht="12.75" hidden="false" customHeight="false" outlineLevel="0" collapsed="false">
      <c r="A1139" s="3" t="n">
        <v>38324</v>
      </c>
      <c r="B1139" s="2" t="s">
        <v>23</v>
      </c>
      <c r="C1139" s="2" t="s">
        <v>1160</v>
      </c>
      <c r="D1139" s="3" t="n">
        <v>38492</v>
      </c>
      <c r="E1139" s="4" t="s">
        <v>25</v>
      </c>
      <c r="F1139" s="8" t="n">
        <v>36000</v>
      </c>
      <c r="G1139" s="8" t="n">
        <v>34798.73</v>
      </c>
      <c r="H1139" s="31" t="n">
        <v>1</v>
      </c>
      <c r="I1139" s="11" t="n">
        <v>0.075</v>
      </c>
      <c r="J1139" s="11" t="n">
        <v>0.075</v>
      </c>
      <c r="K1139" s="11" t="n">
        <v>0.075</v>
      </c>
      <c r="L1139" s="11" t="n">
        <v>0.075</v>
      </c>
      <c r="M1139" s="11" t="n">
        <v>0.075</v>
      </c>
      <c r="N1139" s="7" t="s">
        <v>26</v>
      </c>
      <c r="O1139" s="4" t="n">
        <f aca="false">D1139-A1139</f>
        <v>168</v>
      </c>
      <c r="T1139" s="8" t="n">
        <f aca="false">IF(D1139&gt;=38353,G1139,"")</f>
        <v>34798.73</v>
      </c>
    </row>
    <row r="1140" customFormat="false" ht="12.75" hidden="false" customHeight="false" outlineLevel="0" collapsed="false">
      <c r="A1140" s="3" t="n">
        <v>38324</v>
      </c>
      <c r="B1140" s="2" t="s">
        <v>23</v>
      </c>
      <c r="C1140" s="2" t="s">
        <v>1161</v>
      </c>
      <c r="D1140" s="3" t="n">
        <v>38525</v>
      </c>
      <c r="E1140" s="4" t="s">
        <v>25</v>
      </c>
      <c r="F1140" s="8" t="n">
        <v>50000</v>
      </c>
      <c r="G1140" s="8" t="n">
        <v>48016.84</v>
      </c>
      <c r="H1140" s="31" t="n">
        <v>1</v>
      </c>
      <c r="I1140" s="11" t="n">
        <v>0.075</v>
      </c>
      <c r="J1140" s="11" t="n">
        <v>0.075</v>
      </c>
      <c r="K1140" s="11" t="n">
        <v>0.075</v>
      </c>
      <c r="L1140" s="11" t="n">
        <v>0.075</v>
      </c>
      <c r="M1140" s="11" t="n">
        <v>0.075</v>
      </c>
      <c r="N1140" s="7" t="s">
        <v>26</v>
      </c>
      <c r="O1140" s="4" t="n">
        <f aca="false">D1140-A1140</f>
        <v>201</v>
      </c>
      <c r="T1140" s="8" t="n">
        <f aca="false">IF(D1140&gt;=38353,G1140,"")</f>
        <v>48016.84</v>
      </c>
    </row>
    <row r="1141" customFormat="false" ht="12.75" hidden="false" customHeight="false" outlineLevel="0" collapsed="false">
      <c r="A1141" s="3" t="n">
        <v>38324</v>
      </c>
      <c r="B1141" s="2" t="s">
        <v>23</v>
      </c>
      <c r="C1141" s="2" t="s">
        <v>1162</v>
      </c>
      <c r="D1141" s="3" t="n">
        <v>38472</v>
      </c>
      <c r="E1141" s="4" t="s">
        <v>25</v>
      </c>
      <c r="F1141" s="8" t="n">
        <v>51000</v>
      </c>
      <c r="G1141" s="8" t="n">
        <v>49494.82</v>
      </c>
      <c r="H1141" s="31" t="n">
        <v>1</v>
      </c>
      <c r="I1141" s="11" t="n">
        <v>0.075</v>
      </c>
      <c r="J1141" s="11" t="n">
        <v>0.075</v>
      </c>
      <c r="K1141" s="11" t="n">
        <v>0.075</v>
      </c>
      <c r="L1141" s="11" t="n">
        <v>0.075</v>
      </c>
      <c r="M1141" s="11" t="n">
        <v>0.075</v>
      </c>
      <c r="N1141" s="7" t="s">
        <v>26</v>
      </c>
      <c r="O1141" s="4" t="n">
        <f aca="false">D1141-A1141</f>
        <v>148</v>
      </c>
      <c r="T1141" s="8" t="n">
        <f aca="false">IF(D1141&gt;=38353,G1141,"")</f>
        <v>49494.82</v>
      </c>
    </row>
    <row r="1142" customFormat="false" ht="12.75" hidden="false" customHeight="false" outlineLevel="0" collapsed="false">
      <c r="A1142" s="3" t="n">
        <v>38324</v>
      </c>
      <c r="B1142" s="2" t="s">
        <v>23</v>
      </c>
      <c r="C1142" s="2" t="s">
        <v>1163</v>
      </c>
      <c r="D1142" s="3" t="n">
        <v>38385</v>
      </c>
      <c r="E1142" s="4" t="s">
        <v>25</v>
      </c>
      <c r="F1142" s="8" t="n">
        <v>12900</v>
      </c>
      <c r="G1142" s="8" t="n">
        <v>12729.8</v>
      </c>
      <c r="H1142" s="31" t="n">
        <v>1</v>
      </c>
      <c r="I1142" s="11" t="n">
        <v>0.08</v>
      </c>
      <c r="J1142" s="11" t="n">
        <v>0.08</v>
      </c>
      <c r="K1142" s="11" t="n">
        <v>0.08</v>
      </c>
      <c r="L1142" s="11" t="n">
        <v>0.08</v>
      </c>
      <c r="M1142" s="11" t="n">
        <v>0.08</v>
      </c>
      <c r="N1142" s="7" t="s">
        <v>40</v>
      </c>
      <c r="O1142" s="4" t="n">
        <f aca="false">D1142-A1142</f>
        <v>61</v>
      </c>
      <c r="T1142" s="8" t="n">
        <f aca="false">IF(D1142&gt;=38353,G1142,"")</f>
        <v>12729.8</v>
      </c>
    </row>
    <row r="1143" customFormat="false" ht="12.75" hidden="false" customHeight="false" outlineLevel="0" collapsed="false">
      <c r="A1143" s="3" t="n">
        <v>38324</v>
      </c>
      <c r="B1143" s="2" t="s">
        <v>23</v>
      </c>
      <c r="C1143" s="2" t="s">
        <v>1164</v>
      </c>
      <c r="D1143" s="3" t="n">
        <v>38387</v>
      </c>
      <c r="E1143" s="4" t="s">
        <v>25</v>
      </c>
      <c r="F1143" s="8" t="n">
        <v>12951.93</v>
      </c>
      <c r="G1143" s="8" t="n">
        <v>12775.52</v>
      </c>
      <c r="H1143" s="31" t="n">
        <v>1</v>
      </c>
      <c r="I1143" s="11" t="n">
        <v>0.08</v>
      </c>
      <c r="J1143" s="11" t="n">
        <v>0.08</v>
      </c>
      <c r="K1143" s="11" t="n">
        <v>0.08</v>
      </c>
      <c r="L1143" s="11" t="n">
        <v>0.08</v>
      </c>
      <c r="M1143" s="11" t="n">
        <v>0.08</v>
      </c>
      <c r="N1143" s="7" t="s">
        <v>40</v>
      </c>
      <c r="O1143" s="4" t="n">
        <f aca="false">D1143-A1143</f>
        <v>63</v>
      </c>
      <c r="T1143" s="8" t="n">
        <f aca="false">IF(D1143&gt;=38353,G1143,"")</f>
        <v>12775.52</v>
      </c>
    </row>
    <row r="1144" customFormat="false" ht="12.75" hidden="false" customHeight="false" outlineLevel="0" collapsed="false">
      <c r="A1144" s="3" t="n">
        <v>38324</v>
      </c>
      <c r="B1144" s="2" t="s">
        <v>23</v>
      </c>
      <c r="C1144" s="2" t="s">
        <v>1165</v>
      </c>
      <c r="D1144" s="3" t="n">
        <v>38390</v>
      </c>
      <c r="E1144" s="4" t="s">
        <v>25</v>
      </c>
      <c r="F1144" s="8" t="n">
        <v>12900</v>
      </c>
      <c r="G1144" s="8" t="n">
        <v>12716.05</v>
      </c>
      <c r="H1144" s="31" t="n">
        <v>1</v>
      </c>
      <c r="I1144" s="11" t="n">
        <v>0.08</v>
      </c>
      <c r="J1144" s="11" t="n">
        <v>0.08</v>
      </c>
      <c r="K1144" s="11" t="n">
        <v>0.08</v>
      </c>
      <c r="L1144" s="11" t="n">
        <v>0.08</v>
      </c>
      <c r="M1144" s="11" t="n">
        <v>0.08</v>
      </c>
      <c r="N1144" s="7" t="s">
        <v>40</v>
      </c>
      <c r="O1144" s="4" t="n">
        <f aca="false">D1144-A1144</f>
        <v>66</v>
      </c>
      <c r="T1144" s="8" t="n">
        <f aca="false">IF(D1144&gt;=38353,G1144,"")</f>
        <v>12716.05</v>
      </c>
    </row>
    <row r="1145" customFormat="false" ht="12.75" hidden="false" customHeight="false" outlineLevel="0" collapsed="false">
      <c r="A1145" s="3" t="n">
        <v>38324</v>
      </c>
      <c r="B1145" s="2" t="s">
        <v>23</v>
      </c>
      <c r="C1145" s="2" t="s">
        <v>1166</v>
      </c>
      <c r="D1145" s="3" t="n">
        <v>38348</v>
      </c>
      <c r="E1145" s="4" t="s">
        <v>25</v>
      </c>
      <c r="F1145" s="8" t="n">
        <v>64860.69</v>
      </c>
      <c r="G1145" s="8" t="n">
        <v>64584.66</v>
      </c>
      <c r="H1145" s="31" t="n">
        <v>1</v>
      </c>
      <c r="I1145" s="11" t="n">
        <v>0.065</v>
      </c>
      <c r="J1145" s="11" t="n">
        <v>0.065</v>
      </c>
      <c r="K1145" s="11" t="n">
        <v>0.065</v>
      </c>
      <c r="L1145" s="11" t="n">
        <v>0.065</v>
      </c>
      <c r="M1145" s="11" t="n">
        <v>0.065</v>
      </c>
      <c r="N1145" s="7" t="s">
        <v>40</v>
      </c>
      <c r="O1145" s="4" t="n">
        <f aca="false">D1145-A1145</f>
        <v>24</v>
      </c>
      <c r="T1145" s="8" t="str">
        <f aca="false">IF(D1145&gt;=38353,G1145,"")</f>
        <v/>
      </c>
      <c r="X1145" s="0"/>
      <c r="Y1145" s="0"/>
      <c r="Z1145" s="0"/>
      <c r="AA1145" s="0"/>
    </row>
    <row r="1146" customFormat="false" ht="12.75" hidden="false" customHeight="false" outlineLevel="0" collapsed="false">
      <c r="A1146" s="3" t="n">
        <v>38327</v>
      </c>
      <c r="B1146" s="2" t="s">
        <v>23</v>
      </c>
      <c r="C1146" s="2" t="s">
        <v>1167</v>
      </c>
      <c r="D1146" s="3" t="n">
        <v>38391</v>
      </c>
      <c r="E1146" s="4" t="s">
        <v>25</v>
      </c>
      <c r="F1146" s="8" t="n">
        <v>15373</v>
      </c>
      <c r="G1146" s="8" t="n">
        <v>15153.79</v>
      </c>
      <c r="H1146" s="31" t="n">
        <v>1</v>
      </c>
      <c r="I1146" s="11" t="n">
        <v>0.0825</v>
      </c>
      <c r="J1146" s="11" t="n">
        <v>0.0825</v>
      </c>
      <c r="K1146" s="11" t="n">
        <v>0.0825</v>
      </c>
      <c r="L1146" s="11" t="n">
        <v>0.0825</v>
      </c>
      <c r="M1146" s="11" t="n">
        <v>0.0825</v>
      </c>
      <c r="N1146" s="7" t="s">
        <v>40</v>
      </c>
      <c r="O1146" s="4" t="n">
        <f aca="false">D1146-A1146</f>
        <v>64</v>
      </c>
      <c r="T1146" s="8" t="n">
        <f aca="false">IF(D1146&gt;=38353,G1146,"")</f>
        <v>15153.79</v>
      </c>
    </row>
    <row r="1147" customFormat="false" ht="12.75" hidden="false" customHeight="false" outlineLevel="0" collapsed="false">
      <c r="A1147" s="3" t="n">
        <v>38327</v>
      </c>
      <c r="B1147" s="2" t="s">
        <v>23</v>
      </c>
      <c r="C1147" s="2" t="s">
        <v>1168</v>
      </c>
      <c r="D1147" s="3" t="n">
        <v>38393</v>
      </c>
      <c r="E1147" s="4" t="s">
        <v>25</v>
      </c>
      <c r="F1147" s="8" t="n">
        <v>15373</v>
      </c>
      <c r="G1147" s="8" t="n">
        <v>15147.04</v>
      </c>
      <c r="H1147" s="31" t="n">
        <v>1</v>
      </c>
      <c r="I1147" s="11" t="n">
        <v>0.0825</v>
      </c>
      <c r="J1147" s="11" t="n">
        <v>0.0825</v>
      </c>
      <c r="K1147" s="11" t="n">
        <v>0.0825</v>
      </c>
      <c r="L1147" s="11" t="n">
        <v>0.0825</v>
      </c>
      <c r="M1147" s="11" t="n">
        <v>0.0825</v>
      </c>
      <c r="N1147" s="7" t="s">
        <v>40</v>
      </c>
      <c r="O1147" s="4" t="n">
        <f aca="false">D1147-A1147</f>
        <v>66</v>
      </c>
      <c r="T1147" s="8" t="n">
        <f aca="false">IF(D1147&gt;=38353,G1147,"")</f>
        <v>15147.04</v>
      </c>
    </row>
    <row r="1148" customFormat="false" ht="12.75" hidden="false" customHeight="false" outlineLevel="0" collapsed="false">
      <c r="A1148" s="3" t="n">
        <v>38327</v>
      </c>
      <c r="B1148" s="2" t="s">
        <v>23</v>
      </c>
      <c r="C1148" s="2" t="s">
        <v>1169</v>
      </c>
      <c r="D1148" s="3" t="n">
        <v>38400</v>
      </c>
      <c r="E1148" s="4" t="s">
        <v>25</v>
      </c>
      <c r="F1148" s="8" t="n">
        <v>15373</v>
      </c>
      <c r="G1148" s="8" t="n">
        <v>15123.46</v>
      </c>
      <c r="H1148" s="31" t="n">
        <v>1</v>
      </c>
      <c r="I1148" s="11" t="n">
        <v>0.0825</v>
      </c>
      <c r="J1148" s="11" t="n">
        <v>0.0825</v>
      </c>
      <c r="K1148" s="11" t="n">
        <v>0.0825</v>
      </c>
      <c r="L1148" s="11" t="n">
        <v>0.0825</v>
      </c>
      <c r="M1148" s="11" t="n">
        <v>0.0825</v>
      </c>
      <c r="N1148" s="7" t="s">
        <v>40</v>
      </c>
      <c r="O1148" s="4" t="n">
        <f aca="false">D1148-A1148</f>
        <v>73</v>
      </c>
      <c r="T1148" s="8" t="n">
        <f aca="false">IF(D1148&gt;=38353,G1148,"")</f>
        <v>15123.46</v>
      </c>
    </row>
    <row r="1149" customFormat="false" ht="12.75" hidden="false" customHeight="false" outlineLevel="0" collapsed="false">
      <c r="A1149" s="3" t="n">
        <v>38327</v>
      </c>
      <c r="B1149" s="2" t="s">
        <v>23</v>
      </c>
      <c r="C1149" s="2" t="s">
        <v>1170</v>
      </c>
      <c r="D1149" s="3" t="n">
        <v>38405</v>
      </c>
      <c r="E1149" s="4" t="s">
        <v>25</v>
      </c>
      <c r="F1149" s="8" t="n">
        <v>15373</v>
      </c>
      <c r="G1149" s="8" t="n">
        <v>15106.67</v>
      </c>
      <c r="H1149" s="31" t="n">
        <v>1</v>
      </c>
      <c r="I1149" s="11" t="n">
        <v>0.0825</v>
      </c>
      <c r="J1149" s="11" t="n">
        <v>0.0825</v>
      </c>
      <c r="K1149" s="11" t="n">
        <v>0.0825</v>
      </c>
      <c r="L1149" s="11" t="n">
        <v>0.0825</v>
      </c>
      <c r="M1149" s="11" t="n">
        <v>0.0825</v>
      </c>
      <c r="N1149" s="7" t="s">
        <v>40</v>
      </c>
      <c r="O1149" s="4" t="n">
        <f aca="false">D1149-A1149</f>
        <v>78</v>
      </c>
      <c r="T1149" s="8" t="n">
        <f aca="false">IF(D1149&gt;=38353,G1149,"")</f>
        <v>15106.67</v>
      </c>
    </row>
    <row r="1150" customFormat="false" ht="12.75" hidden="false" customHeight="false" outlineLevel="0" collapsed="false">
      <c r="A1150" s="3" t="n">
        <v>38327</v>
      </c>
      <c r="B1150" s="2" t="s">
        <v>23</v>
      </c>
      <c r="C1150" s="2" t="s">
        <v>1171</v>
      </c>
      <c r="D1150" s="3" t="n">
        <v>38407</v>
      </c>
      <c r="E1150" s="4" t="s">
        <v>25</v>
      </c>
      <c r="F1150" s="8" t="n">
        <v>15375.41</v>
      </c>
      <c r="G1150" s="8" t="n">
        <v>15102.33</v>
      </c>
      <c r="H1150" s="31" t="n">
        <v>1</v>
      </c>
      <c r="I1150" s="11" t="n">
        <v>0.0825</v>
      </c>
      <c r="J1150" s="11" t="n">
        <v>0.0825</v>
      </c>
      <c r="K1150" s="11" t="n">
        <v>0.0825</v>
      </c>
      <c r="L1150" s="11" t="n">
        <v>0.0825</v>
      </c>
      <c r="M1150" s="11" t="n">
        <v>0.0825</v>
      </c>
      <c r="N1150" s="7" t="s">
        <v>40</v>
      </c>
      <c r="O1150" s="4" t="n">
        <f aca="false">D1150-A1150</f>
        <v>80</v>
      </c>
      <c r="T1150" s="8" t="n">
        <f aca="false">IF(D1150&gt;=38353,G1150,"")</f>
        <v>15102.33</v>
      </c>
    </row>
    <row r="1151" customFormat="false" ht="12.75" hidden="false" customHeight="false" outlineLevel="0" collapsed="false">
      <c r="A1151" s="3" t="n">
        <v>38327</v>
      </c>
      <c r="B1151" s="2" t="s">
        <v>23</v>
      </c>
      <c r="C1151" s="2" t="s">
        <v>1172</v>
      </c>
      <c r="D1151" s="3" t="n">
        <v>38526</v>
      </c>
      <c r="E1151" s="4" t="s">
        <v>25</v>
      </c>
      <c r="F1151" s="8" t="n">
        <v>112746.37</v>
      </c>
      <c r="G1151" s="8" t="n">
        <v>107472.84</v>
      </c>
      <c r="H1151" s="31" t="n">
        <v>1</v>
      </c>
      <c r="I1151" s="11" t="n">
        <v>0.09</v>
      </c>
      <c r="J1151" s="11" t="n">
        <v>0.09</v>
      </c>
      <c r="K1151" s="11" t="n">
        <v>0.09</v>
      </c>
      <c r="L1151" s="11" t="n">
        <v>0.09</v>
      </c>
      <c r="M1151" s="11" t="n">
        <v>0.09</v>
      </c>
      <c r="N1151" s="7" t="s">
        <v>40</v>
      </c>
      <c r="O1151" s="4" t="n">
        <f aca="false">D1151-A1151</f>
        <v>199</v>
      </c>
      <c r="T1151" s="8" t="n">
        <f aca="false">IF(D1151&gt;=38353,G1151,"")</f>
        <v>107472.84</v>
      </c>
    </row>
    <row r="1152" customFormat="false" ht="12.75" hidden="false" customHeight="false" outlineLevel="0" collapsed="false">
      <c r="A1152" s="3" t="n">
        <v>38327</v>
      </c>
      <c r="B1152" s="2" t="s">
        <v>23</v>
      </c>
      <c r="C1152" s="2" t="s">
        <v>1173</v>
      </c>
      <c r="D1152" s="3" t="n">
        <v>38496</v>
      </c>
      <c r="E1152" s="4" t="s">
        <v>25</v>
      </c>
      <c r="F1152" s="8" t="n">
        <v>112746.37</v>
      </c>
      <c r="G1152" s="8" t="n">
        <v>108236.04</v>
      </c>
      <c r="H1152" s="31" t="n">
        <v>1</v>
      </c>
      <c r="I1152" s="11" t="n">
        <v>0.09</v>
      </c>
      <c r="J1152" s="11" t="n">
        <v>0.09</v>
      </c>
      <c r="K1152" s="11" t="n">
        <v>0.09</v>
      </c>
      <c r="L1152" s="11" t="n">
        <v>0.09</v>
      </c>
      <c r="M1152" s="11" t="n">
        <v>0.09</v>
      </c>
      <c r="N1152" s="7" t="s">
        <v>40</v>
      </c>
      <c r="O1152" s="4" t="n">
        <f aca="false">D1152-A1152</f>
        <v>169</v>
      </c>
      <c r="T1152" s="8" t="n">
        <f aca="false">IF(D1152&gt;=38353,G1152,"")</f>
        <v>108236.04</v>
      </c>
    </row>
    <row r="1153" customFormat="false" ht="12.75" hidden="false" customHeight="false" outlineLevel="0" collapsed="false">
      <c r="A1153" s="3" t="n">
        <v>38327</v>
      </c>
      <c r="B1153" s="2" t="s">
        <v>23</v>
      </c>
      <c r="C1153" s="2" t="s">
        <v>1174</v>
      </c>
      <c r="D1153" s="3" t="n">
        <v>38467</v>
      </c>
      <c r="E1153" s="4" t="s">
        <v>25</v>
      </c>
      <c r="F1153" s="8" t="n">
        <v>112746.35</v>
      </c>
      <c r="G1153" s="8" t="n">
        <v>108984.16</v>
      </c>
      <c r="H1153" s="31" t="n">
        <v>1</v>
      </c>
      <c r="I1153" s="11" t="n">
        <v>0.09</v>
      </c>
      <c r="J1153" s="11" t="n">
        <v>0.09</v>
      </c>
      <c r="K1153" s="11" t="n">
        <v>0.09</v>
      </c>
      <c r="L1153" s="11" t="n">
        <v>0.09</v>
      </c>
      <c r="M1153" s="11" t="n">
        <v>0.09</v>
      </c>
      <c r="N1153" s="7" t="s">
        <v>40</v>
      </c>
      <c r="O1153" s="4" t="n">
        <f aca="false">D1153-A1153</f>
        <v>140</v>
      </c>
      <c r="T1153" s="8" t="n">
        <f aca="false">IF(D1153&gt;=38353,G1153,"")</f>
        <v>108984.16</v>
      </c>
    </row>
    <row r="1154" customFormat="false" ht="12.75" hidden="false" customHeight="false" outlineLevel="0" collapsed="false">
      <c r="A1154" s="3" t="n">
        <v>38327</v>
      </c>
      <c r="B1154" s="2" t="s">
        <v>23</v>
      </c>
      <c r="C1154" s="2" t="s">
        <v>1175</v>
      </c>
      <c r="D1154" s="3" t="n">
        <v>38414</v>
      </c>
      <c r="E1154" s="4" t="s">
        <v>25</v>
      </c>
      <c r="F1154" s="8" t="n">
        <v>100000</v>
      </c>
      <c r="G1154" s="8" t="n">
        <v>98246.03</v>
      </c>
      <c r="H1154" s="31" t="n">
        <v>1</v>
      </c>
      <c r="I1154" s="11" t="n">
        <v>0.0749</v>
      </c>
      <c r="J1154" s="11" t="n">
        <v>0.0749</v>
      </c>
      <c r="K1154" s="11" t="n">
        <v>0.0749</v>
      </c>
      <c r="L1154" s="11" t="n">
        <v>0.0749</v>
      </c>
      <c r="M1154" s="11" t="n">
        <v>0.0749</v>
      </c>
      <c r="N1154" s="7" t="s">
        <v>26</v>
      </c>
      <c r="O1154" s="4" t="n">
        <f aca="false">D1154-A1154</f>
        <v>87</v>
      </c>
      <c r="T1154" s="8" t="n">
        <f aca="false">IF(D1154&gt;=38353,G1154,"")</f>
        <v>98246.03</v>
      </c>
    </row>
    <row r="1155" customFormat="false" ht="12.75" hidden="false" customHeight="false" outlineLevel="0" collapsed="false">
      <c r="A1155" s="3" t="n">
        <v>38327</v>
      </c>
      <c r="B1155" s="2" t="s">
        <v>23</v>
      </c>
      <c r="C1155" s="2" t="s">
        <v>1176</v>
      </c>
      <c r="D1155" s="3" t="n">
        <v>38373</v>
      </c>
      <c r="E1155" s="4" t="s">
        <v>25</v>
      </c>
      <c r="F1155" s="8" t="n">
        <v>1500</v>
      </c>
      <c r="G1155" s="8" t="n">
        <v>1487.81</v>
      </c>
      <c r="H1155" s="31" t="n">
        <v>1</v>
      </c>
      <c r="I1155" s="11" t="n">
        <v>0.065</v>
      </c>
      <c r="J1155" s="11" t="n">
        <v>0.065</v>
      </c>
      <c r="K1155" s="11" t="n">
        <v>0.065</v>
      </c>
      <c r="L1155" s="11" t="n">
        <v>0.065</v>
      </c>
      <c r="M1155" s="11" t="n">
        <v>0.065</v>
      </c>
      <c r="N1155" s="7" t="s">
        <v>26</v>
      </c>
      <c r="O1155" s="4" t="n">
        <f aca="false">D1155-A1155</f>
        <v>46</v>
      </c>
      <c r="T1155" s="8" t="n">
        <f aca="false">IF(D1155&gt;=38353,G1155,"")</f>
        <v>1487.81</v>
      </c>
    </row>
    <row r="1156" customFormat="false" ht="12.75" hidden="false" customHeight="false" outlineLevel="0" collapsed="false">
      <c r="A1156" s="3" t="n">
        <v>38327</v>
      </c>
      <c r="B1156" s="2" t="s">
        <v>23</v>
      </c>
      <c r="C1156" s="2" t="s">
        <v>1177</v>
      </c>
      <c r="D1156" s="3" t="n">
        <v>38355</v>
      </c>
      <c r="E1156" s="4" t="s">
        <v>25</v>
      </c>
      <c r="F1156" s="8" t="n">
        <v>2338.44</v>
      </c>
      <c r="G1156" s="8" t="n">
        <v>2329.5</v>
      </c>
      <c r="H1156" s="31" t="n">
        <v>1</v>
      </c>
      <c r="I1156" s="11" t="n">
        <v>0.05</v>
      </c>
      <c r="J1156" s="11" t="n">
        <v>0.05</v>
      </c>
      <c r="K1156" s="11" t="n">
        <v>0.05</v>
      </c>
      <c r="L1156" s="11" t="n">
        <v>0.05</v>
      </c>
      <c r="M1156" s="11" t="n">
        <v>0.05</v>
      </c>
      <c r="N1156" s="7" t="s">
        <v>26</v>
      </c>
      <c r="O1156" s="4" t="n">
        <f aca="false">D1156-A1156</f>
        <v>28</v>
      </c>
      <c r="T1156" s="8" t="n">
        <f aca="false">IF(D1156&gt;=38353,G1156,"")</f>
        <v>2329.5</v>
      </c>
    </row>
    <row r="1157" customFormat="false" ht="12.75" hidden="false" customHeight="false" outlineLevel="0" collapsed="false">
      <c r="A1157" s="3" t="n">
        <v>38327</v>
      </c>
      <c r="B1157" s="2" t="s">
        <v>23</v>
      </c>
      <c r="C1157" s="2" t="s">
        <v>1178</v>
      </c>
      <c r="D1157" s="3" t="n">
        <v>38356</v>
      </c>
      <c r="E1157" s="4" t="s">
        <v>25</v>
      </c>
      <c r="F1157" s="8" t="n">
        <v>2876.36</v>
      </c>
      <c r="G1157" s="8" t="n">
        <v>2864.98</v>
      </c>
      <c r="H1157" s="31" t="n">
        <v>1</v>
      </c>
      <c r="I1157" s="11" t="n">
        <v>0.05</v>
      </c>
      <c r="J1157" s="11" t="n">
        <v>0.05</v>
      </c>
      <c r="K1157" s="11" t="n">
        <v>0.05</v>
      </c>
      <c r="L1157" s="11" t="n">
        <v>0.05</v>
      </c>
      <c r="M1157" s="11" t="n">
        <v>0.05</v>
      </c>
      <c r="N1157" s="7" t="s">
        <v>26</v>
      </c>
      <c r="O1157" s="4" t="n">
        <f aca="false">D1157-A1157</f>
        <v>29</v>
      </c>
      <c r="T1157" s="8" t="n">
        <f aca="false">IF(D1157&gt;=38353,G1157,"")</f>
        <v>2864.98</v>
      </c>
    </row>
    <row r="1158" customFormat="false" ht="12.75" hidden="false" customHeight="false" outlineLevel="0" collapsed="false">
      <c r="A1158" s="3" t="n">
        <v>38327</v>
      </c>
      <c r="B1158" s="2" t="s">
        <v>23</v>
      </c>
      <c r="C1158" s="2" t="s">
        <v>1179</v>
      </c>
      <c r="D1158" s="3" t="n">
        <v>38356</v>
      </c>
      <c r="E1158" s="4" t="s">
        <v>25</v>
      </c>
      <c r="F1158" s="8" t="n">
        <v>9574.84</v>
      </c>
      <c r="G1158" s="8" t="n">
        <v>9536.95</v>
      </c>
      <c r="H1158" s="31" t="n">
        <v>1</v>
      </c>
      <c r="I1158" s="11" t="n">
        <v>0.05</v>
      </c>
      <c r="J1158" s="11" t="n">
        <v>0.05</v>
      </c>
      <c r="K1158" s="11" t="n">
        <v>0.05</v>
      </c>
      <c r="L1158" s="11" t="n">
        <v>0.05</v>
      </c>
      <c r="M1158" s="11" t="n">
        <v>0.05</v>
      </c>
      <c r="N1158" s="7" t="s">
        <v>26</v>
      </c>
      <c r="O1158" s="4" t="n">
        <f aca="false">D1158-A1158</f>
        <v>29</v>
      </c>
      <c r="T1158" s="8" t="n">
        <f aca="false">IF(D1158&gt;=38353,G1158,"")</f>
        <v>9536.95</v>
      </c>
    </row>
    <row r="1159" customFormat="false" ht="12.75" hidden="false" customHeight="false" outlineLevel="0" collapsed="false">
      <c r="A1159" s="3" t="n">
        <v>38327</v>
      </c>
      <c r="B1159" s="2" t="s">
        <v>23</v>
      </c>
      <c r="C1159" s="2" t="s">
        <v>1180</v>
      </c>
      <c r="D1159" s="3" t="n">
        <v>38356</v>
      </c>
      <c r="E1159" s="4" t="s">
        <v>25</v>
      </c>
      <c r="F1159" s="8" t="n">
        <v>2435.62</v>
      </c>
      <c r="G1159" s="8" t="n">
        <v>2425.98</v>
      </c>
      <c r="H1159" s="31" t="n">
        <v>1</v>
      </c>
      <c r="I1159" s="11" t="n">
        <v>0.05</v>
      </c>
      <c r="J1159" s="11" t="n">
        <v>0.05</v>
      </c>
      <c r="K1159" s="11" t="n">
        <v>0.05</v>
      </c>
      <c r="L1159" s="11" t="n">
        <v>0.05</v>
      </c>
      <c r="M1159" s="11" t="n">
        <v>0.05</v>
      </c>
      <c r="N1159" s="7" t="s">
        <v>26</v>
      </c>
      <c r="O1159" s="4" t="n">
        <f aca="false">D1159-A1159</f>
        <v>29</v>
      </c>
      <c r="T1159" s="8" t="n">
        <f aca="false">IF(D1159&gt;=38353,G1159,"")</f>
        <v>2425.98</v>
      </c>
    </row>
    <row r="1160" customFormat="false" ht="12.75" hidden="false" customHeight="false" outlineLevel="0" collapsed="false">
      <c r="A1160" s="3" t="n">
        <v>38327</v>
      </c>
      <c r="B1160" s="2" t="s">
        <v>23</v>
      </c>
      <c r="C1160" s="2" t="s">
        <v>1181</v>
      </c>
      <c r="D1160" s="3" t="n">
        <v>38336</v>
      </c>
      <c r="E1160" s="4" t="s">
        <v>25</v>
      </c>
      <c r="F1160" s="8" t="n">
        <v>30000</v>
      </c>
      <c r="G1160" s="8" t="n">
        <v>29955.68</v>
      </c>
      <c r="H1160" s="31" t="n">
        <v>1</v>
      </c>
      <c r="I1160" s="11" t="n">
        <v>0.06</v>
      </c>
      <c r="J1160" s="11" t="n">
        <v>0.06</v>
      </c>
      <c r="K1160" s="11" t="n">
        <v>0.06</v>
      </c>
      <c r="L1160" s="11" t="n">
        <v>0.06</v>
      </c>
      <c r="M1160" s="11" t="n">
        <v>0.06</v>
      </c>
      <c r="N1160" s="7" t="s">
        <v>26</v>
      </c>
      <c r="O1160" s="4" t="n">
        <f aca="false">D1160-A1160</f>
        <v>9</v>
      </c>
      <c r="T1160" s="8" t="str">
        <f aca="false">IF(D1160&gt;=38353,G1160,"")</f>
        <v/>
      </c>
      <c r="X1160" s="0"/>
      <c r="Y1160" s="0"/>
      <c r="Z1160" s="0"/>
      <c r="AA1160" s="0"/>
    </row>
    <row r="1161" customFormat="false" ht="12.75" hidden="false" customHeight="false" outlineLevel="0" collapsed="false">
      <c r="A1161" s="3" t="n">
        <v>38327</v>
      </c>
      <c r="B1161" s="2" t="s">
        <v>23</v>
      </c>
      <c r="C1161" s="2" t="s">
        <v>1182</v>
      </c>
      <c r="D1161" s="3" t="n">
        <v>38351</v>
      </c>
      <c r="E1161" s="4" t="s">
        <v>25</v>
      </c>
      <c r="F1161" s="8" t="n">
        <v>842760</v>
      </c>
      <c r="G1161" s="8" t="n">
        <v>839200.87</v>
      </c>
      <c r="H1161" s="31" t="n">
        <v>1</v>
      </c>
      <c r="I1161" s="11" t="n">
        <v>0.0645</v>
      </c>
      <c r="J1161" s="11" t="n">
        <v>0.0645</v>
      </c>
      <c r="K1161" s="11" t="n">
        <v>0.0645</v>
      </c>
      <c r="L1161" s="11" t="n">
        <v>0.0645</v>
      </c>
      <c r="M1161" s="11" t="n">
        <v>0.0645</v>
      </c>
      <c r="N1161" s="7" t="s">
        <v>40</v>
      </c>
      <c r="O1161" s="4" t="n">
        <f aca="false">D1161-A1161</f>
        <v>24</v>
      </c>
      <c r="T1161" s="8" t="str">
        <f aca="false">IF(D1161&gt;=38353,G1161,"")</f>
        <v/>
      </c>
      <c r="X1161" s="0"/>
      <c r="Y1161" s="0"/>
      <c r="Z1161" s="0"/>
      <c r="AA1161" s="0"/>
    </row>
    <row r="1162" customFormat="false" ht="12.75" hidden="false" customHeight="false" outlineLevel="0" collapsed="false">
      <c r="A1162" s="3" t="n">
        <v>38328</v>
      </c>
      <c r="B1162" s="2" t="s">
        <v>23</v>
      </c>
      <c r="C1162" s="2" t="s">
        <v>1183</v>
      </c>
      <c r="D1162" s="3" t="n">
        <v>38355</v>
      </c>
      <c r="E1162" s="4" t="s">
        <v>25</v>
      </c>
      <c r="F1162" s="8" t="n">
        <v>7023</v>
      </c>
      <c r="G1162" s="8" t="n">
        <v>6986.82</v>
      </c>
      <c r="H1162" s="31" t="n">
        <v>1</v>
      </c>
      <c r="I1162" s="11" t="n">
        <v>0.07</v>
      </c>
      <c r="J1162" s="11" t="n">
        <v>0.07</v>
      </c>
      <c r="K1162" s="11" t="n">
        <v>0.07</v>
      </c>
      <c r="L1162" s="11" t="n">
        <v>0.07</v>
      </c>
      <c r="M1162" s="11" t="n">
        <v>0.07</v>
      </c>
      <c r="N1162" s="7" t="s">
        <v>26</v>
      </c>
      <c r="O1162" s="4" t="n">
        <f aca="false">D1162-A1162</f>
        <v>27</v>
      </c>
      <c r="T1162" s="8" t="n">
        <f aca="false">IF(D1162&gt;=38353,G1162,"")</f>
        <v>6986.82</v>
      </c>
    </row>
    <row r="1163" customFormat="false" ht="12.75" hidden="false" customHeight="false" outlineLevel="0" collapsed="false">
      <c r="A1163" s="3" t="n">
        <v>38328</v>
      </c>
      <c r="B1163" s="2" t="s">
        <v>23</v>
      </c>
      <c r="C1163" s="2" t="s">
        <v>1184</v>
      </c>
      <c r="D1163" s="3" t="n">
        <v>38355</v>
      </c>
      <c r="E1163" s="4" t="s">
        <v>25</v>
      </c>
      <c r="F1163" s="8" t="n">
        <v>2123.42</v>
      </c>
      <c r="G1163" s="8" t="n">
        <v>2112.48</v>
      </c>
      <c r="H1163" s="31" t="n">
        <v>1</v>
      </c>
      <c r="I1163" s="11" t="n">
        <v>0.07</v>
      </c>
      <c r="J1163" s="11" t="n">
        <v>0.07</v>
      </c>
      <c r="K1163" s="11" t="n">
        <v>0.07</v>
      </c>
      <c r="L1163" s="11" t="n">
        <v>0.07</v>
      </c>
      <c r="M1163" s="11" t="n">
        <v>0.07</v>
      </c>
      <c r="N1163" s="7" t="s">
        <v>26</v>
      </c>
      <c r="O1163" s="4" t="n">
        <f aca="false">D1163-A1163</f>
        <v>27</v>
      </c>
      <c r="T1163" s="8" t="n">
        <f aca="false">IF(D1163&gt;=38353,G1163,"")</f>
        <v>2112.48</v>
      </c>
    </row>
    <row r="1164" customFormat="false" ht="12.75" hidden="false" customHeight="false" outlineLevel="0" collapsed="false">
      <c r="A1164" s="3" t="n">
        <v>38328</v>
      </c>
      <c r="B1164" s="2" t="s">
        <v>23</v>
      </c>
      <c r="C1164" s="2" t="s">
        <v>1185</v>
      </c>
      <c r="D1164" s="3" t="n">
        <v>38414</v>
      </c>
      <c r="E1164" s="4" t="s">
        <v>25</v>
      </c>
      <c r="F1164" s="8" t="n">
        <v>100000</v>
      </c>
      <c r="G1164" s="8" t="n">
        <v>98377.45</v>
      </c>
      <c r="H1164" s="31" t="n">
        <v>1</v>
      </c>
      <c r="I1164" s="11" t="n">
        <v>0.07</v>
      </c>
      <c r="J1164" s="11" t="n">
        <v>0.07</v>
      </c>
      <c r="K1164" s="11" t="n">
        <v>0.07</v>
      </c>
      <c r="L1164" s="11" t="n">
        <v>0.07</v>
      </c>
      <c r="M1164" s="11" t="n">
        <v>0.07</v>
      </c>
      <c r="N1164" s="7" t="s">
        <v>26</v>
      </c>
      <c r="O1164" s="4" t="n">
        <f aca="false">D1164-A1164</f>
        <v>86</v>
      </c>
      <c r="T1164" s="8" t="n">
        <f aca="false">IF(D1164&gt;=38353,G1164,"")</f>
        <v>98377.45</v>
      </c>
    </row>
    <row r="1165" customFormat="false" ht="12.75" hidden="false" customHeight="false" outlineLevel="0" collapsed="false">
      <c r="A1165" s="3" t="n">
        <v>38328</v>
      </c>
      <c r="B1165" s="2" t="s">
        <v>23</v>
      </c>
      <c r="C1165" s="2" t="s">
        <v>1186</v>
      </c>
      <c r="D1165" s="3" t="n">
        <v>38418</v>
      </c>
      <c r="E1165" s="4" t="s">
        <v>25</v>
      </c>
      <c r="F1165" s="8" t="n">
        <v>22000</v>
      </c>
      <c r="G1165" s="8" t="n">
        <v>21626.72</v>
      </c>
      <c r="H1165" s="31" t="n">
        <v>1</v>
      </c>
      <c r="I1165" s="11" t="n">
        <v>0.07</v>
      </c>
      <c r="J1165" s="11" t="n">
        <v>0.07</v>
      </c>
      <c r="K1165" s="11" t="n">
        <v>0.07</v>
      </c>
      <c r="L1165" s="11" t="n">
        <v>0.07</v>
      </c>
      <c r="M1165" s="11" t="n">
        <v>0.07</v>
      </c>
      <c r="N1165" s="7" t="s">
        <v>26</v>
      </c>
      <c r="O1165" s="4" t="n">
        <f aca="false">D1165-A1165</f>
        <v>90</v>
      </c>
      <c r="T1165" s="8" t="n">
        <f aca="false">IF(D1165&gt;=38353,G1165,"")</f>
        <v>21626.72</v>
      </c>
    </row>
    <row r="1166" customFormat="false" ht="12.75" hidden="false" customHeight="false" outlineLevel="0" collapsed="false">
      <c r="A1166" s="3" t="n">
        <v>38328</v>
      </c>
      <c r="B1166" s="2" t="s">
        <v>23</v>
      </c>
      <c r="C1166" s="2" t="s">
        <v>1187</v>
      </c>
      <c r="D1166" s="3" t="n">
        <v>38341</v>
      </c>
      <c r="E1166" s="4" t="s">
        <v>25</v>
      </c>
      <c r="F1166" s="8" t="n">
        <v>1510.93</v>
      </c>
      <c r="G1166" s="8" t="n">
        <v>1507.17</v>
      </c>
      <c r="H1166" s="31" t="n">
        <v>1</v>
      </c>
      <c r="I1166" s="11" t="n">
        <v>0.07</v>
      </c>
      <c r="J1166" s="11" t="n">
        <v>0.07</v>
      </c>
      <c r="K1166" s="11" t="n">
        <v>0.07</v>
      </c>
      <c r="L1166" s="11" t="n">
        <v>0.07</v>
      </c>
      <c r="M1166" s="11" t="n">
        <v>0.07</v>
      </c>
      <c r="N1166" s="7" t="s">
        <v>26</v>
      </c>
      <c r="O1166" s="4" t="n">
        <f aca="false">D1166-A1166</f>
        <v>13</v>
      </c>
      <c r="T1166" s="8" t="str">
        <f aca="false">IF(D1166&gt;=38353,G1166,"")</f>
        <v/>
      </c>
      <c r="X1166" s="0"/>
      <c r="Y1166" s="0"/>
      <c r="Z1166" s="0"/>
      <c r="AA1166" s="0"/>
    </row>
    <row r="1167" customFormat="false" ht="12.75" hidden="false" customHeight="false" outlineLevel="0" collapsed="false">
      <c r="A1167" s="3" t="n">
        <v>38328</v>
      </c>
      <c r="B1167" s="2" t="s">
        <v>23</v>
      </c>
      <c r="C1167" s="2" t="s">
        <v>1188</v>
      </c>
      <c r="D1167" s="3" t="n">
        <v>38349</v>
      </c>
      <c r="E1167" s="4" t="s">
        <v>25</v>
      </c>
      <c r="F1167" s="8" t="n">
        <v>7023</v>
      </c>
      <c r="G1167" s="8" t="n">
        <v>6994.83</v>
      </c>
      <c r="H1167" s="31" t="n">
        <v>1</v>
      </c>
      <c r="I1167" s="11" t="n">
        <v>0.07</v>
      </c>
      <c r="J1167" s="11" t="n">
        <v>0.07</v>
      </c>
      <c r="K1167" s="11" t="n">
        <v>0.07</v>
      </c>
      <c r="L1167" s="11" t="n">
        <v>0.07</v>
      </c>
      <c r="M1167" s="11" t="n">
        <v>0.07</v>
      </c>
      <c r="N1167" s="7" t="s">
        <v>26</v>
      </c>
      <c r="O1167" s="4" t="n">
        <f aca="false">D1167-A1167</f>
        <v>21</v>
      </c>
      <c r="T1167" s="8" t="str">
        <f aca="false">IF(D1167&gt;=38353,G1167,"")</f>
        <v/>
      </c>
      <c r="X1167" s="0"/>
      <c r="Y1167" s="0"/>
      <c r="Z1167" s="0"/>
      <c r="AA1167" s="0"/>
    </row>
    <row r="1168" customFormat="false" ht="12.75" hidden="false" customHeight="false" outlineLevel="0" collapsed="false">
      <c r="A1168" s="3" t="n">
        <v>38328</v>
      </c>
      <c r="B1168" s="2" t="s">
        <v>23</v>
      </c>
      <c r="C1168" s="2" t="s">
        <v>1189</v>
      </c>
      <c r="D1168" s="3" t="n">
        <v>38350</v>
      </c>
      <c r="E1168" s="4" t="s">
        <v>25</v>
      </c>
      <c r="F1168" s="8" t="n">
        <v>7023</v>
      </c>
      <c r="G1168" s="8" t="n">
        <v>6993.49</v>
      </c>
      <c r="H1168" s="31" t="n">
        <v>1</v>
      </c>
      <c r="I1168" s="11" t="n">
        <v>0.07</v>
      </c>
      <c r="J1168" s="11" t="n">
        <v>0.07</v>
      </c>
      <c r="K1168" s="11" t="n">
        <v>0.07</v>
      </c>
      <c r="L1168" s="11" t="n">
        <v>0.07</v>
      </c>
      <c r="M1168" s="11" t="n">
        <v>0.07</v>
      </c>
      <c r="N1168" s="7" t="s">
        <v>26</v>
      </c>
      <c r="O1168" s="4" t="n">
        <f aca="false">D1168-A1168</f>
        <v>22</v>
      </c>
      <c r="T1168" s="8" t="str">
        <f aca="false">IF(D1168&gt;=38353,G1168,"")</f>
        <v/>
      </c>
      <c r="X1168" s="0"/>
      <c r="Y1168" s="0"/>
      <c r="Z1168" s="0"/>
      <c r="AA1168" s="0"/>
    </row>
    <row r="1169" customFormat="false" ht="12.75" hidden="false" customHeight="false" outlineLevel="0" collapsed="false">
      <c r="A1169" s="3" t="n">
        <v>38328</v>
      </c>
      <c r="B1169" s="2" t="s">
        <v>23</v>
      </c>
      <c r="C1169" s="2" t="s">
        <v>1190</v>
      </c>
      <c r="D1169" s="3" t="n">
        <v>38351</v>
      </c>
      <c r="E1169" s="4" t="s">
        <v>25</v>
      </c>
      <c r="F1169" s="8" t="n">
        <v>7023</v>
      </c>
      <c r="G1169" s="8" t="n">
        <v>6992.16</v>
      </c>
      <c r="H1169" s="31" t="n">
        <v>1</v>
      </c>
      <c r="I1169" s="11" t="n">
        <v>0.07</v>
      </c>
      <c r="J1169" s="11" t="n">
        <v>0.07</v>
      </c>
      <c r="K1169" s="11" t="n">
        <v>0.07</v>
      </c>
      <c r="L1169" s="11" t="n">
        <v>0.07</v>
      </c>
      <c r="M1169" s="11" t="n">
        <v>0.07</v>
      </c>
      <c r="N1169" s="7" t="s">
        <v>26</v>
      </c>
      <c r="O1169" s="4" t="n">
        <f aca="false">D1169-A1169</f>
        <v>23</v>
      </c>
      <c r="T1169" s="8" t="str">
        <f aca="false">IF(D1169&gt;=38353,G1169,"")</f>
        <v/>
      </c>
      <c r="X1169" s="0"/>
      <c r="Y1169" s="0"/>
      <c r="Z1169" s="0"/>
      <c r="AA1169" s="0"/>
    </row>
    <row r="1170" customFormat="false" ht="12.75" hidden="false" customHeight="false" outlineLevel="0" collapsed="false">
      <c r="A1170" s="3" t="n">
        <v>38330</v>
      </c>
      <c r="B1170" s="2" t="s">
        <v>23</v>
      </c>
      <c r="C1170" s="2" t="s">
        <v>1191</v>
      </c>
      <c r="D1170" s="3" t="n">
        <v>38398</v>
      </c>
      <c r="E1170" s="4" t="s">
        <v>25</v>
      </c>
      <c r="F1170" s="8" t="n">
        <v>13636</v>
      </c>
      <c r="G1170" s="8" t="n">
        <v>13411.13</v>
      </c>
      <c r="H1170" s="31" t="n">
        <v>1</v>
      </c>
      <c r="I1170" s="11" t="n">
        <v>0.09</v>
      </c>
      <c r="J1170" s="11" t="n">
        <v>0.09</v>
      </c>
      <c r="K1170" s="11" t="n">
        <v>0.09</v>
      </c>
      <c r="L1170" s="11" t="n">
        <v>0.09</v>
      </c>
      <c r="M1170" s="11" t="n">
        <v>0.09</v>
      </c>
      <c r="N1170" s="7" t="s">
        <v>40</v>
      </c>
      <c r="O1170" s="4" t="n">
        <f aca="false">D1170-A1170</f>
        <v>68</v>
      </c>
      <c r="T1170" s="8" t="n">
        <f aca="false">IF(D1170&gt;=38353,G1170,"")</f>
        <v>13411.13</v>
      </c>
    </row>
    <row r="1171" customFormat="false" ht="12.75" hidden="false" customHeight="false" outlineLevel="0" collapsed="false">
      <c r="A1171" s="3" t="n">
        <v>38330</v>
      </c>
      <c r="B1171" s="2" t="s">
        <v>23</v>
      </c>
      <c r="C1171" s="2" t="s">
        <v>1192</v>
      </c>
      <c r="D1171" s="3" t="n">
        <v>38393</v>
      </c>
      <c r="E1171" s="4" t="s">
        <v>25</v>
      </c>
      <c r="F1171" s="8" t="n">
        <v>35000</v>
      </c>
      <c r="G1171" s="8" t="n">
        <v>34567.43</v>
      </c>
      <c r="H1171" s="31" t="n">
        <v>1</v>
      </c>
      <c r="I1171" s="11" t="n">
        <v>0.0725</v>
      </c>
      <c r="J1171" s="11" t="n">
        <v>0.0725</v>
      </c>
      <c r="K1171" s="11" t="n">
        <v>0.0725</v>
      </c>
      <c r="L1171" s="11" t="n">
        <v>0.0725</v>
      </c>
      <c r="M1171" s="11" t="n">
        <v>0.0725</v>
      </c>
      <c r="N1171" s="7" t="s">
        <v>26</v>
      </c>
      <c r="O1171" s="4" t="n">
        <f aca="false">D1171-A1171</f>
        <v>63</v>
      </c>
      <c r="T1171" s="8" t="n">
        <f aca="false">IF(D1171&gt;=38353,G1171,"")</f>
        <v>34567.43</v>
      </c>
    </row>
    <row r="1172" customFormat="false" ht="12.75" hidden="false" customHeight="false" outlineLevel="0" collapsed="false">
      <c r="A1172" s="3" t="n">
        <v>38331</v>
      </c>
      <c r="B1172" s="2" t="s">
        <v>23</v>
      </c>
      <c r="C1172" s="2" t="s">
        <v>1193</v>
      </c>
      <c r="D1172" s="3" t="n">
        <v>38385</v>
      </c>
      <c r="E1172" s="4" t="s">
        <v>25</v>
      </c>
      <c r="F1172" s="8" t="n">
        <v>21598.69</v>
      </c>
      <c r="G1172" s="8" t="n">
        <v>21392.97</v>
      </c>
      <c r="H1172" s="31" t="n">
        <v>1</v>
      </c>
      <c r="I1172" s="11" t="n">
        <v>0.065</v>
      </c>
      <c r="J1172" s="11" t="n">
        <v>0.065</v>
      </c>
      <c r="K1172" s="11" t="n">
        <v>0.065</v>
      </c>
      <c r="L1172" s="11" t="n">
        <v>0.065</v>
      </c>
      <c r="M1172" s="11" t="n">
        <v>0.065</v>
      </c>
      <c r="N1172" s="7" t="s">
        <v>26</v>
      </c>
      <c r="O1172" s="4" t="n">
        <f aca="false">D1172-A1172</f>
        <v>54</v>
      </c>
      <c r="T1172" s="8" t="n">
        <f aca="false">IF(D1172&gt;=38353,G1172,"")</f>
        <v>21392.97</v>
      </c>
    </row>
    <row r="1173" customFormat="false" ht="12.75" hidden="false" customHeight="false" outlineLevel="0" collapsed="false">
      <c r="A1173" s="3" t="n">
        <v>38331</v>
      </c>
      <c r="B1173" s="2" t="s">
        <v>23</v>
      </c>
      <c r="C1173" s="2" t="s">
        <v>1194</v>
      </c>
      <c r="D1173" s="3" t="n">
        <v>38356</v>
      </c>
      <c r="E1173" s="4" t="s">
        <v>25</v>
      </c>
      <c r="F1173" s="8" t="n">
        <v>3286.16</v>
      </c>
      <c r="G1173" s="8" t="n">
        <v>3271.59</v>
      </c>
      <c r="H1173" s="31" t="n">
        <v>1</v>
      </c>
      <c r="I1173" s="11" t="n">
        <v>0.065</v>
      </c>
      <c r="J1173" s="11" t="n">
        <v>0.065</v>
      </c>
      <c r="K1173" s="11" t="n">
        <v>0.065</v>
      </c>
      <c r="L1173" s="11" t="n">
        <v>0.065</v>
      </c>
      <c r="M1173" s="11" t="n">
        <v>0.065</v>
      </c>
      <c r="N1173" s="7" t="s">
        <v>26</v>
      </c>
      <c r="O1173" s="4" t="n">
        <f aca="false">D1173-A1173</f>
        <v>25</v>
      </c>
      <c r="T1173" s="8" t="n">
        <f aca="false">IF(D1173&gt;=38353,G1173,"")</f>
        <v>3271.59</v>
      </c>
    </row>
    <row r="1174" customFormat="false" ht="12.75" hidden="false" customHeight="false" outlineLevel="0" collapsed="false">
      <c r="A1174" s="3" t="n">
        <v>38331</v>
      </c>
      <c r="B1174" s="2" t="s">
        <v>23</v>
      </c>
      <c r="C1174" s="2" t="s">
        <v>1195</v>
      </c>
      <c r="D1174" s="3" t="n">
        <v>38358</v>
      </c>
      <c r="E1174" s="4" t="s">
        <v>25</v>
      </c>
      <c r="F1174" s="8" t="n">
        <v>4000</v>
      </c>
      <c r="G1174" s="8" t="n">
        <v>3980.13</v>
      </c>
      <c r="H1174" s="31" t="n">
        <v>1</v>
      </c>
      <c r="I1174" s="11" t="n">
        <v>0.0675</v>
      </c>
      <c r="J1174" s="11" t="n">
        <v>0.0675</v>
      </c>
      <c r="K1174" s="11" t="n">
        <v>0.0675</v>
      </c>
      <c r="L1174" s="11" t="n">
        <v>0.0675</v>
      </c>
      <c r="M1174" s="11" t="n">
        <v>0.0675</v>
      </c>
      <c r="N1174" s="7" t="s">
        <v>26</v>
      </c>
      <c r="O1174" s="4" t="n">
        <f aca="false">D1174-A1174</f>
        <v>27</v>
      </c>
      <c r="T1174" s="8" t="n">
        <f aca="false">IF(D1174&gt;=38353,G1174,"")</f>
        <v>3980.13</v>
      </c>
    </row>
    <row r="1175" customFormat="false" ht="12.75" hidden="false" customHeight="false" outlineLevel="0" collapsed="false">
      <c r="A1175" s="3" t="n">
        <v>38331</v>
      </c>
      <c r="B1175" s="2" t="s">
        <v>23</v>
      </c>
      <c r="C1175" s="2" t="s">
        <v>1196</v>
      </c>
      <c r="D1175" s="3" t="n">
        <v>38390</v>
      </c>
      <c r="E1175" s="4" t="s">
        <v>25</v>
      </c>
      <c r="F1175" s="8" t="n">
        <v>13492.83</v>
      </c>
      <c r="G1175" s="8" t="n">
        <v>13352.54</v>
      </c>
      <c r="H1175" s="31" t="n">
        <v>1</v>
      </c>
      <c r="I1175" s="11" t="n">
        <v>0.065</v>
      </c>
      <c r="J1175" s="11" t="n">
        <v>0.065</v>
      </c>
      <c r="K1175" s="11" t="n">
        <v>0.065</v>
      </c>
      <c r="L1175" s="11" t="n">
        <v>0.065</v>
      </c>
      <c r="M1175" s="11" t="n">
        <v>0.065</v>
      </c>
      <c r="N1175" s="7" t="s">
        <v>26</v>
      </c>
      <c r="O1175" s="4" t="n">
        <f aca="false">D1175-A1175</f>
        <v>59</v>
      </c>
      <c r="T1175" s="8" t="n">
        <f aca="false">IF(D1175&gt;=38353,G1175,"")</f>
        <v>13352.54</v>
      </c>
    </row>
    <row r="1176" customFormat="false" ht="12.75" hidden="false" customHeight="false" outlineLevel="0" collapsed="false">
      <c r="A1176" s="3" t="n">
        <v>38331</v>
      </c>
      <c r="B1176" s="2" t="s">
        <v>23</v>
      </c>
      <c r="C1176" s="2" t="s">
        <v>1197</v>
      </c>
      <c r="D1176" s="3" t="n">
        <v>38391</v>
      </c>
      <c r="E1176" s="4" t="s">
        <v>25</v>
      </c>
      <c r="F1176" s="8" t="n">
        <v>13492.85</v>
      </c>
      <c r="G1176" s="8" t="n">
        <v>13350.2</v>
      </c>
      <c r="H1176" s="31" t="n">
        <v>1</v>
      </c>
      <c r="I1176" s="11" t="n">
        <v>0.065</v>
      </c>
      <c r="J1176" s="11" t="n">
        <v>0.065</v>
      </c>
      <c r="K1176" s="11" t="n">
        <v>0.065</v>
      </c>
      <c r="L1176" s="11" t="n">
        <v>0.065</v>
      </c>
      <c r="M1176" s="11" t="n">
        <v>0.065</v>
      </c>
      <c r="N1176" s="7" t="s">
        <v>26</v>
      </c>
      <c r="O1176" s="4" t="n">
        <f aca="false">D1176-A1176</f>
        <v>60</v>
      </c>
      <c r="T1176" s="8" t="n">
        <f aca="false">IF(D1176&gt;=38353,G1176,"")</f>
        <v>13350.2</v>
      </c>
    </row>
    <row r="1177" customFormat="false" ht="12.75" hidden="false" customHeight="false" outlineLevel="0" collapsed="false">
      <c r="A1177" s="3" t="n">
        <v>38331</v>
      </c>
      <c r="B1177" s="2" t="s">
        <v>23</v>
      </c>
      <c r="C1177" s="2" t="s">
        <v>1198</v>
      </c>
      <c r="D1177" s="3" t="n">
        <v>38362</v>
      </c>
      <c r="E1177" s="4" t="s">
        <v>25</v>
      </c>
      <c r="F1177" s="8" t="n">
        <v>5323</v>
      </c>
      <c r="G1177" s="8" t="n">
        <v>5292.66</v>
      </c>
      <c r="H1177" s="31" t="n">
        <v>1</v>
      </c>
      <c r="I1177" s="11" t="n">
        <v>0.0675</v>
      </c>
      <c r="J1177" s="11" t="n">
        <v>0.0675</v>
      </c>
      <c r="K1177" s="11" t="n">
        <v>0.0675</v>
      </c>
      <c r="L1177" s="11" t="n">
        <v>0.0675</v>
      </c>
      <c r="M1177" s="11" t="n">
        <v>0.0675</v>
      </c>
      <c r="N1177" s="7" t="s">
        <v>26</v>
      </c>
      <c r="O1177" s="4" t="n">
        <f aca="false">D1177-A1177</f>
        <v>31</v>
      </c>
      <c r="T1177" s="8" t="n">
        <f aca="false">IF(D1177&gt;=38353,G1177,"")</f>
        <v>5292.66</v>
      </c>
    </row>
    <row r="1178" customFormat="false" ht="12.75" hidden="false" customHeight="false" outlineLevel="0" collapsed="false">
      <c r="A1178" s="3" t="n">
        <v>38331</v>
      </c>
      <c r="B1178" s="2" t="s">
        <v>23</v>
      </c>
      <c r="C1178" s="2" t="s">
        <v>1199</v>
      </c>
      <c r="D1178" s="3" t="n">
        <v>38394</v>
      </c>
      <c r="E1178" s="4" t="s">
        <v>25</v>
      </c>
      <c r="F1178" s="8" t="n">
        <v>1877.89</v>
      </c>
      <c r="G1178" s="8" t="n">
        <v>1855.47</v>
      </c>
      <c r="H1178" s="31" t="n">
        <v>1</v>
      </c>
      <c r="I1178" s="11" t="n">
        <v>0.07</v>
      </c>
      <c r="J1178" s="11" t="n">
        <v>0.07</v>
      </c>
      <c r="K1178" s="11" t="n">
        <v>0.07</v>
      </c>
      <c r="L1178" s="11" t="n">
        <v>0.07</v>
      </c>
      <c r="M1178" s="11" t="n">
        <v>0.07</v>
      </c>
      <c r="N1178" s="7" t="s">
        <v>26</v>
      </c>
      <c r="O1178" s="4" t="n">
        <f aca="false">D1178-A1178</f>
        <v>63</v>
      </c>
      <c r="T1178" s="8" t="n">
        <f aca="false">IF(D1178&gt;=38353,G1178,"")</f>
        <v>1855.47</v>
      </c>
    </row>
    <row r="1179" customFormat="false" ht="12.75" hidden="false" customHeight="false" outlineLevel="0" collapsed="false">
      <c r="A1179" s="3" t="n">
        <v>38331</v>
      </c>
      <c r="B1179" s="2" t="s">
        <v>23</v>
      </c>
      <c r="C1179" s="2" t="s">
        <v>1200</v>
      </c>
      <c r="D1179" s="3" t="n">
        <v>38347</v>
      </c>
      <c r="E1179" s="4" t="s">
        <v>25</v>
      </c>
      <c r="F1179" s="8" t="n">
        <v>2150.4</v>
      </c>
      <c r="G1179" s="8" t="n">
        <v>2144.29</v>
      </c>
      <c r="H1179" s="31" t="n">
        <v>1</v>
      </c>
      <c r="I1179" s="11" t="n">
        <v>0.065</v>
      </c>
      <c r="J1179" s="11" t="n">
        <v>0.065</v>
      </c>
      <c r="K1179" s="11" t="n">
        <v>0.065</v>
      </c>
      <c r="L1179" s="11" t="n">
        <v>0.065</v>
      </c>
      <c r="M1179" s="11" t="n">
        <v>0.065</v>
      </c>
      <c r="N1179" s="7" t="s">
        <v>26</v>
      </c>
      <c r="O1179" s="4" t="n">
        <f aca="false">D1179-A1179</f>
        <v>16</v>
      </c>
      <c r="T1179" s="8" t="str">
        <f aca="false">IF(D1179&gt;=38353,G1179,"")</f>
        <v/>
      </c>
      <c r="X1179" s="0"/>
      <c r="Y1179" s="0"/>
      <c r="Z1179" s="0"/>
      <c r="AA1179" s="0"/>
    </row>
    <row r="1180" customFormat="false" ht="12.75" hidden="false" customHeight="false" outlineLevel="0" collapsed="false">
      <c r="A1180" s="3" t="n">
        <v>38331</v>
      </c>
      <c r="B1180" s="2" t="s">
        <v>23</v>
      </c>
      <c r="C1180" s="2" t="s">
        <v>1201</v>
      </c>
      <c r="D1180" s="3" t="n">
        <v>38383</v>
      </c>
      <c r="E1180" s="4" t="s">
        <v>25</v>
      </c>
      <c r="F1180" s="8" t="n">
        <v>3229</v>
      </c>
      <c r="G1180" s="8" t="n">
        <v>3197.12</v>
      </c>
      <c r="H1180" s="31" t="n">
        <v>1</v>
      </c>
      <c r="I1180" s="11" t="n">
        <v>0.07</v>
      </c>
      <c r="J1180" s="11" t="n">
        <v>0.07</v>
      </c>
      <c r="K1180" s="11" t="n">
        <v>0.07</v>
      </c>
      <c r="L1180" s="11" t="n">
        <v>0.07</v>
      </c>
      <c r="M1180" s="11" t="n">
        <v>0.07</v>
      </c>
      <c r="N1180" s="7" t="s">
        <v>26</v>
      </c>
      <c r="O1180" s="4" t="n">
        <f aca="false">D1180-A1180</f>
        <v>52</v>
      </c>
      <c r="T1180" s="8" t="n">
        <f aca="false">IF(D1180&gt;=38353,G1180,"")</f>
        <v>3197.12</v>
      </c>
    </row>
    <row r="1181" customFormat="false" ht="12.75" hidden="false" customHeight="false" outlineLevel="0" collapsed="false">
      <c r="A1181" s="3" t="n">
        <v>38331</v>
      </c>
      <c r="B1181" s="2" t="s">
        <v>23</v>
      </c>
      <c r="C1181" s="2" t="s">
        <v>1202</v>
      </c>
      <c r="D1181" s="3" t="n">
        <v>38415</v>
      </c>
      <c r="E1181" s="4" t="s">
        <v>25</v>
      </c>
      <c r="F1181" s="8" t="n">
        <v>20000</v>
      </c>
      <c r="G1181" s="8" t="n">
        <v>19567.69</v>
      </c>
      <c r="H1181" s="31" t="n">
        <v>1</v>
      </c>
      <c r="I1181" s="11" t="n">
        <v>0.096</v>
      </c>
      <c r="J1181" s="11" t="n">
        <v>0.096</v>
      </c>
      <c r="K1181" s="11" t="n">
        <v>0.096</v>
      </c>
      <c r="L1181" s="11" t="n">
        <v>0.096</v>
      </c>
      <c r="M1181" s="11" t="n">
        <v>0.096</v>
      </c>
      <c r="N1181" s="7" t="s">
        <v>40</v>
      </c>
      <c r="O1181" s="4" t="n">
        <f aca="false">D1181-A1181</f>
        <v>84</v>
      </c>
      <c r="T1181" s="8" t="n">
        <f aca="false">IF(D1181&gt;=38353,G1181,"")</f>
        <v>19567.69</v>
      </c>
    </row>
    <row r="1182" customFormat="false" ht="12.75" hidden="false" customHeight="false" outlineLevel="0" collapsed="false">
      <c r="A1182" s="3" t="n">
        <v>38331</v>
      </c>
      <c r="B1182" s="2" t="s">
        <v>23</v>
      </c>
      <c r="C1182" s="2" t="s">
        <v>1203</v>
      </c>
      <c r="D1182" s="3" t="n">
        <v>38418</v>
      </c>
      <c r="E1182" s="4" t="s">
        <v>25</v>
      </c>
      <c r="F1182" s="8" t="n">
        <v>20000</v>
      </c>
      <c r="G1182" s="8" t="n">
        <v>19552.59</v>
      </c>
      <c r="H1182" s="31" t="n">
        <v>1</v>
      </c>
      <c r="I1182" s="11" t="n">
        <v>0.096</v>
      </c>
      <c r="J1182" s="11" t="n">
        <v>0.096</v>
      </c>
      <c r="K1182" s="11" t="n">
        <v>0.096</v>
      </c>
      <c r="L1182" s="11" t="n">
        <v>0.096</v>
      </c>
      <c r="M1182" s="11" t="n">
        <v>0.096</v>
      </c>
      <c r="N1182" s="7" t="s">
        <v>40</v>
      </c>
      <c r="O1182" s="4" t="n">
        <f aca="false">D1182-A1182</f>
        <v>87</v>
      </c>
      <c r="T1182" s="8" t="n">
        <f aca="false">IF(D1182&gt;=38353,G1182,"")</f>
        <v>19552.59</v>
      </c>
    </row>
    <row r="1183" customFormat="false" ht="12.75" hidden="false" customHeight="false" outlineLevel="0" collapsed="false">
      <c r="A1183" s="3" t="n">
        <v>38331</v>
      </c>
      <c r="B1183" s="2" t="s">
        <v>23</v>
      </c>
      <c r="C1183" s="2" t="s">
        <v>1204</v>
      </c>
      <c r="D1183" s="3" t="n">
        <v>38355</v>
      </c>
      <c r="E1183" s="4" t="s">
        <v>25</v>
      </c>
      <c r="F1183" s="8" t="n">
        <v>122056.63</v>
      </c>
      <c r="G1183" s="8" t="n">
        <v>121457.66</v>
      </c>
      <c r="H1183" s="31" t="n">
        <v>1</v>
      </c>
      <c r="I1183" s="11" t="n">
        <v>0.075</v>
      </c>
      <c r="J1183" s="11" t="n">
        <v>0.075</v>
      </c>
      <c r="K1183" s="11" t="n">
        <v>0.075</v>
      </c>
      <c r="L1183" s="11" t="n">
        <v>0.075</v>
      </c>
      <c r="M1183" s="11" t="n">
        <v>0.075</v>
      </c>
      <c r="N1183" s="7" t="s">
        <v>40</v>
      </c>
      <c r="O1183" s="4" t="n">
        <f aca="false">D1183-A1183</f>
        <v>24</v>
      </c>
      <c r="T1183" s="8" t="n">
        <f aca="false">IF(D1183&gt;=38353,G1183,"")</f>
        <v>121457.66</v>
      </c>
    </row>
    <row r="1184" customFormat="false" ht="12.75" hidden="false" customHeight="false" outlineLevel="0" collapsed="false">
      <c r="A1184" s="3" t="n">
        <v>38334</v>
      </c>
      <c r="B1184" s="2" t="s">
        <v>23</v>
      </c>
      <c r="C1184" s="2" t="s">
        <v>1205</v>
      </c>
      <c r="D1184" s="3" t="n">
        <v>38400</v>
      </c>
      <c r="E1184" s="4" t="s">
        <v>25</v>
      </c>
      <c r="F1184" s="8" t="n">
        <v>13636</v>
      </c>
      <c r="G1184" s="8" t="n">
        <v>13398.57</v>
      </c>
      <c r="H1184" s="31" t="n">
        <v>1</v>
      </c>
      <c r="I1184" s="11" t="n">
        <v>0.098</v>
      </c>
      <c r="J1184" s="11" t="n">
        <v>0.098</v>
      </c>
      <c r="K1184" s="11" t="n">
        <v>0.098</v>
      </c>
      <c r="L1184" s="11" t="n">
        <v>0.098</v>
      </c>
      <c r="M1184" s="11" t="n">
        <v>0.098</v>
      </c>
      <c r="N1184" s="7" t="s">
        <v>40</v>
      </c>
      <c r="O1184" s="4" t="n">
        <f aca="false">D1184-A1184</f>
        <v>66</v>
      </c>
      <c r="T1184" s="8" t="n">
        <f aca="false">IF(D1184&gt;=38353,G1184,"")</f>
        <v>13398.57</v>
      </c>
    </row>
    <row r="1185" customFormat="false" ht="12.75" hidden="false" customHeight="false" outlineLevel="0" collapsed="false">
      <c r="A1185" s="3" t="n">
        <v>38334</v>
      </c>
      <c r="B1185" s="2" t="s">
        <v>23</v>
      </c>
      <c r="C1185" s="2" t="s">
        <v>1206</v>
      </c>
      <c r="D1185" s="3" t="n">
        <v>38405</v>
      </c>
      <c r="E1185" s="4" t="s">
        <v>25</v>
      </c>
      <c r="F1185" s="8" t="n">
        <v>13636</v>
      </c>
      <c r="G1185" s="8" t="n">
        <v>13380.92</v>
      </c>
      <c r="H1185" s="31" t="n">
        <v>1</v>
      </c>
      <c r="I1185" s="11" t="n">
        <v>0.098</v>
      </c>
      <c r="J1185" s="11" t="n">
        <v>0.098</v>
      </c>
      <c r="K1185" s="11" t="n">
        <v>0.098</v>
      </c>
      <c r="L1185" s="11" t="n">
        <v>0.098</v>
      </c>
      <c r="M1185" s="11" t="n">
        <v>0.098</v>
      </c>
      <c r="N1185" s="7" t="s">
        <v>40</v>
      </c>
      <c r="O1185" s="4" t="n">
        <f aca="false">D1185-A1185</f>
        <v>71</v>
      </c>
      <c r="T1185" s="8" t="n">
        <f aca="false">IF(D1185&gt;=38353,G1185,"")</f>
        <v>13380.92</v>
      </c>
    </row>
    <row r="1186" customFormat="false" ht="12.75" hidden="false" customHeight="false" outlineLevel="0" collapsed="false">
      <c r="A1186" s="3" t="n">
        <v>38334</v>
      </c>
      <c r="B1186" s="2" t="s">
        <v>23</v>
      </c>
      <c r="C1186" s="2" t="s">
        <v>1207</v>
      </c>
      <c r="D1186" s="3" t="n">
        <v>38407</v>
      </c>
      <c r="E1186" s="4" t="s">
        <v>25</v>
      </c>
      <c r="F1186" s="8" t="n">
        <v>13639.87</v>
      </c>
      <c r="G1186" s="8" t="n">
        <v>13377.67</v>
      </c>
      <c r="H1186" s="31" t="n">
        <v>1</v>
      </c>
      <c r="I1186" s="11" t="n">
        <v>0.098</v>
      </c>
      <c r="J1186" s="11" t="n">
        <v>0.098</v>
      </c>
      <c r="K1186" s="11" t="n">
        <v>0.098</v>
      </c>
      <c r="L1186" s="11" t="n">
        <v>0.098</v>
      </c>
      <c r="M1186" s="11" t="n">
        <v>0.098</v>
      </c>
      <c r="N1186" s="7" t="s">
        <v>40</v>
      </c>
      <c r="O1186" s="4" t="n">
        <f aca="false">D1186-A1186</f>
        <v>73</v>
      </c>
      <c r="T1186" s="8" t="n">
        <f aca="false">IF(D1186&gt;=38353,G1186,"")</f>
        <v>13377.67</v>
      </c>
    </row>
    <row r="1187" customFormat="false" ht="12.75" hidden="false" customHeight="false" outlineLevel="0" collapsed="false">
      <c r="A1187" s="3" t="n">
        <v>38334</v>
      </c>
      <c r="B1187" s="2" t="s">
        <v>23</v>
      </c>
      <c r="C1187" s="2" t="s">
        <v>1208</v>
      </c>
      <c r="D1187" s="3" t="n">
        <v>38393</v>
      </c>
      <c r="E1187" s="4" t="s">
        <v>25</v>
      </c>
      <c r="F1187" s="8" t="n">
        <v>13100</v>
      </c>
      <c r="G1187" s="8" t="n">
        <v>12895.72</v>
      </c>
      <c r="H1187" s="31" t="n">
        <v>1</v>
      </c>
      <c r="I1187" s="11" t="n">
        <v>0.098</v>
      </c>
      <c r="J1187" s="11" t="n">
        <v>0.098</v>
      </c>
      <c r="K1187" s="11" t="n">
        <v>0.098</v>
      </c>
      <c r="L1187" s="11" t="n">
        <v>0.098</v>
      </c>
      <c r="M1187" s="11" t="n">
        <v>0.098</v>
      </c>
      <c r="N1187" s="7" t="s">
        <v>40</v>
      </c>
      <c r="O1187" s="4" t="n">
        <f aca="false">D1187-A1187</f>
        <v>59</v>
      </c>
      <c r="T1187" s="8" t="n">
        <f aca="false">IF(D1187&gt;=38353,G1187,"")</f>
        <v>12895.72</v>
      </c>
    </row>
    <row r="1188" customFormat="false" ht="12.75" hidden="false" customHeight="false" outlineLevel="0" collapsed="false">
      <c r="A1188" s="3" t="n">
        <v>38334</v>
      </c>
      <c r="B1188" s="2" t="s">
        <v>23</v>
      </c>
      <c r="C1188" s="2" t="s">
        <v>1209</v>
      </c>
      <c r="D1188" s="3" t="n">
        <v>38394</v>
      </c>
      <c r="E1188" s="4" t="s">
        <v>25</v>
      </c>
      <c r="F1188" s="8" t="n">
        <v>12600</v>
      </c>
      <c r="G1188" s="8" t="n">
        <v>12400.24</v>
      </c>
      <c r="H1188" s="31" t="n">
        <v>1</v>
      </c>
      <c r="I1188" s="11" t="n">
        <v>0.098</v>
      </c>
      <c r="J1188" s="11" t="n">
        <v>0.098</v>
      </c>
      <c r="K1188" s="11" t="n">
        <v>0.098</v>
      </c>
      <c r="L1188" s="11" t="n">
        <v>0.098</v>
      </c>
      <c r="M1188" s="11" t="n">
        <v>0.098</v>
      </c>
      <c r="N1188" s="7" t="s">
        <v>40</v>
      </c>
      <c r="O1188" s="4" t="n">
        <f aca="false">D1188-A1188</f>
        <v>60</v>
      </c>
      <c r="T1188" s="8" t="n">
        <f aca="false">IF(D1188&gt;=38353,G1188,"")</f>
        <v>12400.24</v>
      </c>
    </row>
    <row r="1189" customFormat="false" ht="12.75" hidden="false" customHeight="false" outlineLevel="0" collapsed="false">
      <c r="A1189" s="3" t="n">
        <v>38334</v>
      </c>
      <c r="B1189" s="2" t="s">
        <v>23</v>
      </c>
      <c r="C1189" s="2" t="s">
        <v>1210</v>
      </c>
      <c r="D1189" s="3" t="n">
        <v>38397</v>
      </c>
      <c r="E1189" s="4" t="s">
        <v>25</v>
      </c>
      <c r="F1189" s="8" t="n">
        <v>12700</v>
      </c>
      <c r="G1189" s="8" t="n">
        <v>12488.75</v>
      </c>
      <c r="H1189" s="31" t="n">
        <v>1</v>
      </c>
      <c r="I1189" s="11" t="n">
        <v>0.098</v>
      </c>
      <c r="J1189" s="11" t="n">
        <v>0.098</v>
      </c>
      <c r="K1189" s="11" t="n">
        <v>0.098</v>
      </c>
      <c r="L1189" s="11" t="n">
        <v>0.098</v>
      </c>
      <c r="M1189" s="11" t="n">
        <v>0.098</v>
      </c>
      <c r="N1189" s="7" t="s">
        <v>40</v>
      </c>
      <c r="O1189" s="4" t="n">
        <f aca="false">D1189-A1189</f>
        <v>63</v>
      </c>
      <c r="T1189" s="8" t="n">
        <f aca="false">IF(D1189&gt;=38353,G1189,"")</f>
        <v>12488.75</v>
      </c>
    </row>
    <row r="1190" customFormat="false" ht="12.75" hidden="false" customHeight="false" outlineLevel="0" collapsed="false">
      <c r="A1190" s="3" t="n">
        <v>38334</v>
      </c>
      <c r="B1190" s="2" t="s">
        <v>23</v>
      </c>
      <c r="C1190" s="2" t="s">
        <v>1211</v>
      </c>
      <c r="D1190" s="3" t="n">
        <v>38399</v>
      </c>
      <c r="E1190" s="4" t="s">
        <v>25</v>
      </c>
      <c r="F1190" s="8" t="n">
        <v>12800</v>
      </c>
      <c r="G1190" s="8" t="n">
        <v>12580.45</v>
      </c>
      <c r="H1190" s="31" t="n">
        <v>1</v>
      </c>
      <c r="I1190" s="11" t="n">
        <v>0.098</v>
      </c>
      <c r="J1190" s="11" t="n">
        <v>0.098</v>
      </c>
      <c r="K1190" s="11" t="n">
        <v>0.098</v>
      </c>
      <c r="L1190" s="11" t="n">
        <v>0.098</v>
      </c>
      <c r="M1190" s="11" t="n">
        <v>0.098</v>
      </c>
      <c r="N1190" s="7" t="s">
        <v>40</v>
      </c>
      <c r="O1190" s="4" t="n">
        <f aca="false">D1190-A1190</f>
        <v>65</v>
      </c>
      <c r="T1190" s="8" t="n">
        <f aca="false">IF(D1190&gt;=38353,G1190,"")</f>
        <v>12580.45</v>
      </c>
    </row>
    <row r="1191" customFormat="false" ht="12.75" hidden="false" customHeight="false" outlineLevel="0" collapsed="false">
      <c r="A1191" s="3" t="n">
        <v>38334</v>
      </c>
      <c r="B1191" s="2" t="s">
        <v>23</v>
      </c>
      <c r="C1191" s="2" t="s">
        <v>1212</v>
      </c>
      <c r="D1191" s="3" t="n">
        <v>38400</v>
      </c>
      <c r="E1191" s="4" t="s">
        <v>25</v>
      </c>
      <c r="F1191" s="8" t="n">
        <v>13000</v>
      </c>
      <c r="G1191" s="8" t="n">
        <v>12773.64</v>
      </c>
      <c r="H1191" s="31" t="n">
        <v>1</v>
      </c>
      <c r="I1191" s="11" t="n">
        <v>0.098</v>
      </c>
      <c r="J1191" s="11" t="n">
        <v>0.098</v>
      </c>
      <c r="K1191" s="11" t="n">
        <v>0.098</v>
      </c>
      <c r="L1191" s="11" t="n">
        <v>0.098</v>
      </c>
      <c r="M1191" s="11" t="n">
        <v>0.098</v>
      </c>
      <c r="N1191" s="7" t="s">
        <v>40</v>
      </c>
      <c r="O1191" s="4" t="n">
        <f aca="false">D1191-A1191</f>
        <v>66</v>
      </c>
      <c r="T1191" s="8" t="n">
        <f aca="false">IF(D1191&gt;=38353,G1191,"")</f>
        <v>12773.64</v>
      </c>
    </row>
    <row r="1192" customFormat="false" ht="12.75" hidden="false" customHeight="false" outlineLevel="0" collapsed="false">
      <c r="A1192" s="3" t="n">
        <v>38334</v>
      </c>
      <c r="B1192" s="2" t="s">
        <v>23</v>
      </c>
      <c r="C1192" s="2" t="s">
        <v>1213</v>
      </c>
      <c r="D1192" s="3" t="n">
        <v>38401</v>
      </c>
      <c r="E1192" s="4" t="s">
        <v>25</v>
      </c>
      <c r="F1192" s="8" t="n">
        <v>12900</v>
      </c>
      <c r="G1192" s="8" t="n">
        <v>12672.04</v>
      </c>
      <c r="H1192" s="31" t="n">
        <v>1</v>
      </c>
      <c r="I1192" s="11" t="n">
        <v>0.098</v>
      </c>
      <c r="J1192" s="11" t="n">
        <v>0.098</v>
      </c>
      <c r="K1192" s="11" t="n">
        <v>0.098</v>
      </c>
      <c r="L1192" s="11" t="n">
        <v>0.098</v>
      </c>
      <c r="M1192" s="11" t="n">
        <v>0.098</v>
      </c>
      <c r="N1192" s="7" t="s">
        <v>40</v>
      </c>
      <c r="O1192" s="4" t="n">
        <f aca="false">D1192-A1192</f>
        <v>67</v>
      </c>
      <c r="T1192" s="8" t="n">
        <f aca="false">IF(D1192&gt;=38353,G1192,"")</f>
        <v>12672.04</v>
      </c>
    </row>
    <row r="1193" customFormat="false" ht="12.75" hidden="false" customHeight="false" outlineLevel="0" collapsed="false">
      <c r="A1193" s="3" t="n">
        <v>38334</v>
      </c>
      <c r="B1193" s="2" t="s">
        <v>23</v>
      </c>
      <c r="C1193" s="2" t="s">
        <v>1214</v>
      </c>
      <c r="D1193" s="3" t="n">
        <v>38404</v>
      </c>
      <c r="E1193" s="4" t="s">
        <v>25</v>
      </c>
      <c r="F1193" s="8" t="n">
        <v>12902.36</v>
      </c>
      <c r="G1193" s="8" t="n">
        <v>12664.34</v>
      </c>
      <c r="H1193" s="31" t="n">
        <v>1</v>
      </c>
      <c r="I1193" s="11" t="n">
        <v>0.098</v>
      </c>
      <c r="J1193" s="11" t="n">
        <v>0.098</v>
      </c>
      <c r="K1193" s="11" t="n">
        <v>0.098</v>
      </c>
      <c r="L1193" s="11" t="n">
        <v>0.098</v>
      </c>
      <c r="M1193" s="11" t="n">
        <v>0.098</v>
      </c>
      <c r="N1193" s="7" t="s">
        <v>40</v>
      </c>
      <c r="O1193" s="4" t="n">
        <f aca="false">D1193-A1193</f>
        <v>70</v>
      </c>
      <c r="T1193" s="8" t="n">
        <f aca="false">IF(D1193&gt;=38353,G1193,"")</f>
        <v>12664.34</v>
      </c>
    </row>
    <row r="1194" customFormat="false" ht="12.75" hidden="false" customHeight="false" outlineLevel="0" collapsed="false">
      <c r="A1194" s="3" t="n">
        <v>38334</v>
      </c>
      <c r="B1194" s="2" t="s">
        <v>23</v>
      </c>
      <c r="C1194" s="2" t="s">
        <v>1215</v>
      </c>
      <c r="D1194" s="3" t="n">
        <v>38378</v>
      </c>
      <c r="E1194" s="4" t="s">
        <v>25</v>
      </c>
      <c r="F1194" s="8" t="n">
        <v>100000</v>
      </c>
      <c r="G1194" s="8" t="n">
        <v>99074.4</v>
      </c>
      <c r="H1194" s="31" t="n">
        <v>1</v>
      </c>
      <c r="I1194" s="11" t="n">
        <v>0.0775</v>
      </c>
      <c r="J1194" s="11" t="n">
        <v>0.0775</v>
      </c>
      <c r="K1194" s="11" t="n">
        <v>0.0775</v>
      </c>
      <c r="L1194" s="11" t="n">
        <v>0.0775</v>
      </c>
      <c r="M1194" s="11" t="n">
        <v>0.0775</v>
      </c>
      <c r="N1194" s="7" t="s">
        <v>26</v>
      </c>
      <c r="O1194" s="4" t="n">
        <f aca="false">D1194-A1194</f>
        <v>44</v>
      </c>
      <c r="T1194" s="8" t="n">
        <f aca="false">IF(D1194&gt;=38353,G1194,"")</f>
        <v>99074.4</v>
      </c>
    </row>
    <row r="1195" customFormat="false" ht="12.75" hidden="false" customHeight="false" outlineLevel="0" collapsed="false">
      <c r="A1195" s="3" t="n">
        <v>38334</v>
      </c>
      <c r="B1195" s="2" t="s">
        <v>23</v>
      </c>
      <c r="C1195" s="2" t="s">
        <v>1204</v>
      </c>
      <c r="D1195" s="3" t="n">
        <v>38355</v>
      </c>
      <c r="E1195" s="4" t="s">
        <v>25</v>
      </c>
      <c r="F1195" s="8" t="n">
        <v>122056.63</v>
      </c>
      <c r="G1195" s="8" t="n">
        <v>121643.71</v>
      </c>
      <c r="H1195" s="31" t="n">
        <v>1</v>
      </c>
      <c r="I1195" s="11" t="n">
        <v>0.059</v>
      </c>
      <c r="J1195" s="11" t="n">
        <v>0.059</v>
      </c>
      <c r="K1195" s="11" t="n">
        <v>0.059</v>
      </c>
      <c r="L1195" s="11" t="n">
        <v>0.059</v>
      </c>
      <c r="M1195" s="11" t="n">
        <v>0.059</v>
      </c>
      <c r="N1195" s="7" t="s">
        <v>40</v>
      </c>
      <c r="O1195" s="4" t="n">
        <f aca="false">D1195-A1195</f>
        <v>21</v>
      </c>
      <c r="T1195" s="8" t="n">
        <f aca="false">IF(D1195&gt;=38353,G1195,"")</f>
        <v>121643.71</v>
      </c>
    </row>
    <row r="1196" customFormat="false" ht="12.75" hidden="false" customHeight="false" outlineLevel="0" collapsed="false">
      <c r="A1196" s="3" t="n">
        <v>38335</v>
      </c>
      <c r="B1196" s="2" t="s">
        <v>23</v>
      </c>
      <c r="C1196" s="2" t="s">
        <v>1216</v>
      </c>
      <c r="D1196" s="3" t="n">
        <v>38518</v>
      </c>
      <c r="E1196" s="4" t="s">
        <v>25</v>
      </c>
      <c r="F1196" s="8" t="n">
        <v>50000</v>
      </c>
      <c r="G1196" s="8" t="n">
        <v>47841.25</v>
      </c>
      <c r="H1196" s="31" t="n">
        <v>1</v>
      </c>
      <c r="I1196" s="11" t="n">
        <v>0.09</v>
      </c>
      <c r="J1196" s="11" t="n">
        <v>0.09</v>
      </c>
      <c r="K1196" s="11" t="n">
        <v>0.09</v>
      </c>
      <c r="L1196" s="11" t="n">
        <v>0.09</v>
      </c>
      <c r="M1196" s="11" t="n">
        <v>0.09</v>
      </c>
      <c r="N1196" s="7" t="s">
        <v>40</v>
      </c>
      <c r="O1196" s="4" t="n">
        <f aca="false">D1196-A1196</f>
        <v>183</v>
      </c>
      <c r="T1196" s="8" t="n">
        <f aca="false">IF(D1196&gt;=38353,G1196,"")</f>
        <v>47841.25</v>
      </c>
    </row>
    <row r="1197" customFormat="false" ht="12.75" hidden="false" customHeight="false" outlineLevel="0" collapsed="false">
      <c r="A1197" s="3" t="n">
        <v>38335</v>
      </c>
      <c r="B1197" s="2" t="s">
        <v>23</v>
      </c>
      <c r="C1197" s="2" t="s">
        <v>1217</v>
      </c>
      <c r="D1197" s="3" t="n">
        <v>38499</v>
      </c>
      <c r="E1197" s="4" t="s">
        <v>25</v>
      </c>
      <c r="F1197" s="8" t="n">
        <v>50000</v>
      </c>
      <c r="G1197" s="8" t="n">
        <v>48056.67</v>
      </c>
      <c r="H1197" s="31" t="n">
        <v>1</v>
      </c>
      <c r="I1197" s="11" t="n">
        <v>0.09</v>
      </c>
      <c r="J1197" s="11" t="n">
        <v>0.09</v>
      </c>
      <c r="K1197" s="11" t="n">
        <v>0.09</v>
      </c>
      <c r="L1197" s="11" t="n">
        <v>0.09</v>
      </c>
      <c r="M1197" s="11" t="n">
        <v>0.09</v>
      </c>
      <c r="N1197" s="7" t="s">
        <v>40</v>
      </c>
      <c r="O1197" s="4" t="n">
        <f aca="false">D1197-A1197</f>
        <v>164</v>
      </c>
      <c r="T1197" s="8" t="n">
        <f aca="false">IF(D1197&gt;=38353,G1197,"")</f>
        <v>48056.67</v>
      </c>
    </row>
    <row r="1198" customFormat="false" ht="12.75" hidden="false" customHeight="false" outlineLevel="0" collapsed="false">
      <c r="A1198" s="3" t="n">
        <v>38335</v>
      </c>
      <c r="B1198" s="2" t="s">
        <v>23</v>
      </c>
      <c r="C1198" s="2" t="s">
        <v>1218</v>
      </c>
      <c r="D1198" s="3" t="n">
        <v>38412</v>
      </c>
      <c r="E1198" s="4" t="s">
        <v>25</v>
      </c>
      <c r="F1198" s="8" t="n">
        <v>61192.29</v>
      </c>
      <c r="G1198" s="8" t="n">
        <v>60176.71</v>
      </c>
      <c r="H1198" s="31" t="n">
        <v>1</v>
      </c>
      <c r="I1198" s="11" t="n">
        <v>0.08</v>
      </c>
      <c r="J1198" s="11" t="n">
        <v>0.08</v>
      </c>
      <c r="K1198" s="11" t="n">
        <v>0.08</v>
      </c>
      <c r="L1198" s="11" t="n">
        <v>0.08</v>
      </c>
      <c r="M1198" s="11" t="n">
        <v>0.08</v>
      </c>
      <c r="N1198" s="7" t="s">
        <v>40</v>
      </c>
      <c r="O1198" s="4" t="n">
        <f aca="false">D1198-A1198</f>
        <v>77</v>
      </c>
      <c r="T1198" s="8" t="n">
        <f aca="false">IF(D1198&gt;=38353,G1198,"")</f>
        <v>60176.71</v>
      </c>
    </row>
    <row r="1199" customFormat="false" ht="12.75" hidden="false" customHeight="false" outlineLevel="0" collapsed="false">
      <c r="A1199" s="3" t="n">
        <v>38335</v>
      </c>
      <c r="B1199" s="2" t="s">
        <v>23</v>
      </c>
      <c r="C1199" s="2" t="s">
        <v>1219</v>
      </c>
      <c r="D1199" s="3" t="n">
        <v>38405</v>
      </c>
      <c r="E1199" s="4" t="s">
        <v>25</v>
      </c>
      <c r="F1199" s="8" t="n">
        <v>48536.66</v>
      </c>
      <c r="G1199" s="8" t="n">
        <v>47803.24</v>
      </c>
      <c r="H1199" s="31" t="n">
        <v>1</v>
      </c>
      <c r="I1199" s="11" t="n">
        <v>0.08</v>
      </c>
      <c r="J1199" s="11" t="n">
        <v>0.08</v>
      </c>
      <c r="K1199" s="11" t="n">
        <v>0.08</v>
      </c>
      <c r="L1199" s="11" t="n">
        <v>0.08</v>
      </c>
      <c r="M1199" s="11" t="n">
        <v>0.08</v>
      </c>
      <c r="N1199" s="7" t="s">
        <v>40</v>
      </c>
      <c r="O1199" s="4" t="n">
        <f aca="false">D1199-A1199</f>
        <v>70</v>
      </c>
      <c r="T1199" s="8" t="n">
        <f aca="false">IF(D1199&gt;=38353,G1199,"")</f>
        <v>47803.24</v>
      </c>
    </row>
    <row r="1200" customFormat="false" ht="12.75" hidden="false" customHeight="false" outlineLevel="0" collapsed="false">
      <c r="A1200" s="3" t="n">
        <v>38335</v>
      </c>
      <c r="B1200" s="2" t="s">
        <v>23</v>
      </c>
      <c r="C1200" s="2" t="s">
        <v>1220</v>
      </c>
      <c r="D1200" s="3" t="n">
        <v>38376</v>
      </c>
      <c r="E1200" s="4" t="s">
        <v>25</v>
      </c>
      <c r="F1200" s="8" t="n">
        <v>17438.84</v>
      </c>
      <c r="G1200" s="8" t="n">
        <v>17283.53</v>
      </c>
      <c r="H1200" s="31" t="n">
        <v>1</v>
      </c>
      <c r="I1200" s="11" t="n">
        <v>0.08</v>
      </c>
      <c r="J1200" s="11" t="n">
        <v>0.08</v>
      </c>
      <c r="K1200" s="11" t="n">
        <v>0.08</v>
      </c>
      <c r="L1200" s="11" t="n">
        <v>0.08</v>
      </c>
      <c r="M1200" s="11" t="n">
        <v>0.08</v>
      </c>
      <c r="N1200" s="7" t="s">
        <v>40</v>
      </c>
      <c r="O1200" s="4" t="n">
        <f aca="false">D1200-A1200</f>
        <v>41</v>
      </c>
      <c r="T1200" s="8" t="n">
        <f aca="false">IF(D1200&gt;=38353,G1200,"")</f>
        <v>17283.53</v>
      </c>
    </row>
    <row r="1201" customFormat="false" ht="12.75" hidden="false" customHeight="false" outlineLevel="0" collapsed="false">
      <c r="A1201" s="3" t="n">
        <v>38335</v>
      </c>
      <c r="B1201" s="2" t="s">
        <v>23</v>
      </c>
      <c r="C1201" s="2" t="s">
        <v>1221</v>
      </c>
      <c r="D1201" s="3" t="n">
        <v>38411</v>
      </c>
      <c r="E1201" s="4" t="s">
        <v>25</v>
      </c>
      <c r="F1201" s="8" t="n">
        <v>100000</v>
      </c>
      <c r="G1201" s="8" t="n">
        <v>98361.54</v>
      </c>
      <c r="H1201" s="31" t="n">
        <v>1</v>
      </c>
      <c r="I1201" s="11" t="n">
        <v>0.08</v>
      </c>
      <c r="J1201" s="11" t="n">
        <v>0.08</v>
      </c>
      <c r="K1201" s="11" t="n">
        <v>0.08</v>
      </c>
      <c r="L1201" s="11" t="n">
        <v>0.08</v>
      </c>
      <c r="M1201" s="11" t="n">
        <v>0.08</v>
      </c>
      <c r="N1201" s="7" t="s">
        <v>40</v>
      </c>
      <c r="O1201" s="4" t="n">
        <f aca="false">D1201-A1201</f>
        <v>76</v>
      </c>
      <c r="T1201" s="8" t="n">
        <f aca="false">IF(D1201&gt;=38353,G1201,"")</f>
        <v>98361.54</v>
      </c>
    </row>
    <row r="1202" customFormat="false" ht="12.75" hidden="false" customHeight="false" outlineLevel="0" collapsed="false">
      <c r="A1202" s="3" t="n">
        <v>38335</v>
      </c>
      <c r="B1202" s="2" t="s">
        <v>23</v>
      </c>
      <c r="C1202" s="2" t="s">
        <v>1222</v>
      </c>
      <c r="D1202" s="3" t="n">
        <v>38411</v>
      </c>
      <c r="E1202" s="4" t="s">
        <v>25</v>
      </c>
      <c r="F1202" s="8" t="n">
        <v>141919.98</v>
      </c>
      <c r="G1202" s="8" t="n">
        <v>139594.68</v>
      </c>
      <c r="H1202" s="31" t="n">
        <v>1</v>
      </c>
      <c r="I1202" s="11" t="n">
        <v>0.08</v>
      </c>
      <c r="J1202" s="11" t="n">
        <v>0.08</v>
      </c>
      <c r="K1202" s="11" t="n">
        <v>0.08</v>
      </c>
      <c r="L1202" s="11" t="n">
        <v>0.08</v>
      </c>
      <c r="M1202" s="11" t="n">
        <v>0.08</v>
      </c>
      <c r="N1202" s="7" t="s">
        <v>40</v>
      </c>
      <c r="O1202" s="4" t="n">
        <f aca="false">D1202-A1202</f>
        <v>76</v>
      </c>
      <c r="T1202" s="8" t="n">
        <f aca="false">IF(D1202&gt;=38353,G1202,"")</f>
        <v>139594.68</v>
      </c>
    </row>
    <row r="1203" customFormat="false" ht="12.75" hidden="false" customHeight="false" outlineLevel="0" collapsed="false">
      <c r="A1203" s="3" t="n">
        <v>38335</v>
      </c>
      <c r="B1203" s="2" t="s">
        <v>23</v>
      </c>
      <c r="C1203" s="2" t="s">
        <v>1223</v>
      </c>
      <c r="D1203" s="3" t="n">
        <v>38383</v>
      </c>
      <c r="E1203" s="4" t="s">
        <v>25</v>
      </c>
      <c r="F1203" s="8" t="n">
        <v>61192.29</v>
      </c>
      <c r="G1203" s="8" t="n">
        <v>60555.22</v>
      </c>
      <c r="H1203" s="31" t="n">
        <v>1</v>
      </c>
      <c r="I1203" s="11" t="n">
        <v>0.08</v>
      </c>
      <c r="J1203" s="11" t="n">
        <v>0.08</v>
      </c>
      <c r="K1203" s="11" t="n">
        <v>0.08</v>
      </c>
      <c r="L1203" s="11" t="n">
        <v>0.08</v>
      </c>
      <c r="M1203" s="11" t="n">
        <v>0.08</v>
      </c>
      <c r="N1203" s="7" t="s">
        <v>40</v>
      </c>
      <c r="O1203" s="4" t="n">
        <f aca="false">D1203-A1203</f>
        <v>48</v>
      </c>
      <c r="T1203" s="8" t="n">
        <f aca="false">IF(D1203&gt;=38353,G1203,"")</f>
        <v>60555.22</v>
      </c>
    </row>
    <row r="1204" customFormat="false" ht="12.75" hidden="false" customHeight="false" outlineLevel="0" collapsed="false">
      <c r="A1204" s="3" t="n">
        <v>38335</v>
      </c>
      <c r="B1204" s="2" t="s">
        <v>23</v>
      </c>
      <c r="C1204" s="2" t="s">
        <v>1224</v>
      </c>
      <c r="D1204" s="3" t="n">
        <v>38412</v>
      </c>
      <c r="E1204" s="4" t="s">
        <v>25</v>
      </c>
      <c r="F1204" s="8" t="n">
        <v>1080</v>
      </c>
      <c r="G1204" s="8" t="n">
        <v>1066.5</v>
      </c>
      <c r="H1204" s="31" t="n">
        <v>1</v>
      </c>
      <c r="I1204" s="11" t="n">
        <v>0.06</v>
      </c>
      <c r="J1204" s="11" t="n">
        <v>0.06</v>
      </c>
      <c r="K1204" s="11" t="n">
        <v>0.06</v>
      </c>
      <c r="L1204" s="11" t="n">
        <v>0.06</v>
      </c>
      <c r="M1204" s="11" t="n">
        <v>0.06</v>
      </c>
      <c r="N1204" s="7" t="s">
        <v>26</v>
      </c>
      <c r="O1204" s="4" t="n">
        <f aca="false">D1204-A1204</f>
        <v>77</v>
      </c>
      <c r="T1204" s="8" t="n">
        <f aca="false">IF(D1204&gt;=38353,G1204,"")</f>
        <v>1066.5</v>
      </c>
    </row>
    <row r="1205" customFormat="false" ht="12.75" hidden="false" customHeight="false" outlineLevel="0" collapsed="false">
      <c r="A1205" s="3" t="n">
        <v>38335</v>
      </c>
      <c r="B1205" s="2" t="s">
        <v>23</v>
      </c>
      <c r="C1205" s="2" t="s">
        <v>1225</v>
      </c>
      <c r="D1205" s="3" t="n">
        <v>38414</v>
      </c>
      <c r="E1205" s="4" t="s">
        <v>25</v>
      </c>
      <c r="F1205" s="8" t="n">
        <v>1197.8</v>
      </c>
      <c r="G1205" s="8" t="n">
        <v>1182.44</v>
      </c>
      <c r="H1205" s="31" t="n">
        <v>1</v>
      </c>
      <c r="I1205" s="11" t="n">
        <v>0.06</v>
      </c>
      <c r="J1205" s="11" t="n">
        <v>0.06</v>
      </c>
      <c r="K1205" s="11" t="n">
        <v>0.06</v>
      </c>
      <c r="L1205" s="11" t="n">
        <v>0.06</v>
      </c>
      <c r="M1205" s="11" t="n">
        <v>0.06</v>
      </c>
      <c r="N1205" s="7" t="s">
        <v>26</v>
      </c>
      <c r="O1205" s="4" t="n">
        <f aca="false">D1205-A1205</f>
        <v>79</v>
      </c>
      <c r="T1205" s="8" t="n">
        <f aca="false">IF(D1205&gt;=38353,G1205,"")</f>
        <v>1182.44</v>
      </c>
    </row>
    <row r="1206" customFormat="false" ht="12.75" hidden="false" customHeight="false" outlineLevel="0" collapsed="false">
      <c r="A1206" s="3" t="n">
        <v>38335</v>
      </c>
      <c r="B1206" s="2" t="s">
        <v>23</v>
      </c>
      <c r="C1206" s="2" t="s">
        <v>1226</v>
      </c>
      <c r="D1206" s="3" t="n">
        <v>38393</v>
      </c>
      <c r="E1206" s="4" t="s">
        <v>25</v>
      </c>
      <c r="F1206" s="8" t="n">
        <v>2426.28</v>
      </c>
      <c r="G1206" s="8" t="n">
        <v>2403.37</v>
      </c>
      <c r="H1206" s="31" t="n">
        <v>1</v>
      </c>
      <c r="I1206" s="11" t="n">
        <v>0.06</v>
      </c>
      <c r="J1206" s="11" t="n">
        <v>0.06</v>
      </c>
      <c r="K1206" s="11" t="n">
        <v>0.06</v>
      </c>
      <c r="L1206" s="11" t="n">
        <v>0.06</v>
      </c>
      <c r="M1206" s="11" t="n">
        <v>0.06</v>
      </c>
      <c r="N1206" s="7" t="s">
        <v>26</v>
      </c>
      <c r="O1206" s="4" t="n">
        <f aca="false">D1206-A1206</f>
        <v>58</v>
      </c>
      <c r="T1206" s="8" t="n">
        <f aca="false">IF(D1206&gt;=38353,G1206,"")</f>
        <v>2403.37</v>
      </c>
    </row>
    <row r="1207" customFormat="false" ht="12.75" hidden="false" customHeight="false" outlineLevel="0" collapsed="false">
      <c r="A1207" s="3" t="n">
        <v>38335</v>
      </c>
      <c r="B1207" s="2" t="s">
        <v>23</v>
      </c>
      <c r="C1207" s="2" t="s">
        <v>1227</v>
      </c>
      <c r="D1207" s="3" t="n">
        <v>38405</v>
      </c>
      <c r="E1207" s="4" t="s">
        <v>25</v>
      </c>
      <c r="F1207" s="8" t="n">
        <v>1849.94</v>
      </c>
      <c r="G1207" s="8" t="n">
        <v>1828.9</v>
      </c>
      <c r="H1207" s="31" t="n">
        <v>1</v>
      </c>
      <c r="I1207" s="11" t="n">
        <v>0.06</v>
      </c>
      <c r="J1207" s="11" t="n">
        <v>0.06</v>
      </c>
      <c r="K1207" s="11" t="n">
        <v>0.06</v>
      </c>
      <c r="L1207" s="11" t="n">
        <v>0.06</v>
      </c>
      <c r="M1207" s="11" t="n">
        <v>0.06</v>
      </c>
      <c r="N1207" s="7" t="s">
        <v>26</v>
      </c>
      <c r="O1207" s="4" t="n">
        <f aca="false">D1207-A1207</f>
        <v>70</v>
      </c>
      <c r="T1207" s="8" t="n">
        <f aca="false">IF(D1207&gt;=38353,G1207,"")</f>
        <v>1828.9</v>
      </c>
    </row>
    <row r="1208" customFormat="false" ht="12.75" hidden="false" customHeight="false" outlineLevel="0" collapsed="false">
      <c r="A1208" s="3" t="n">
        <v>38335</v>
      </c>
      <c r="B1208" s="2" t="s">
        <v>23</v>
      </c>
      <c r="C1208" s="2" t="s">
        <v>1228</v>
      </c>
      <c r="D1208" s="3" t="n">
        <v>38343</v>
      </c>
      <c r="E1208" s="4" t="s">
        <v>25</v>
      </c>
      <c r="F1208" s="8" t="n">
        <v>1628.51</v>
      </c>
      <c r="G1208" s="8" t="n">
        <v>1626.37</v>
      </c>
      <c r="H1208" s="31" t="n">
        <v>1</v>
      </c>
      <c r="I1208" s="11" t="n">
        <v>0.06</v>
      </c>
      <c r="J1208" s="11" t="n">
        <v>0.06</v>
      </c>
      <c r="K1208" s="11" t="n">
        <v>0.06</v>
      </c>
      <c r="L1208" s="11" t="n">
        <v>0.06</v>
      </c>
      <c r="M1208" s="11" t="n">
        <v>0.06</v>
      </c>
      <c r="N1208" s="7" t="s">
        <v>26</v>
      </c>
      <c r="O1208" s="4" t="n">
        <f aca="false">D1208-A1208</f>
        <v>8</v>
      </c>
      <c r="T1208" s="8" t="str">
        <f aca="false">IF(D1208&gt;=38353,G1208,"")</f>
        <v/>
      </c>
      <c r="X1208" s="0"/>
      <c r="Y1208" s="0"/>
      <c r="Z1208" s="0"/>
      <c r="AA1208" s="0"/>
    </row>
    <row r="1209" customFormat="false" ht="12.75" hidden="false" customHeight="false" outlineLevel="0" collapsed="false">
      <c r="A1209" s="3" t="n">
        <v>38335</v>
      </c>
      <c r="B1209" s="2" t="s">
        <v>23</v>
      </c>
      <c r="C1209" s="2" t="s">
        <v>1229</v>
      </c>
      <c r="D1209" s="3" t="n">
        <v>38406</v>
      </c>
      <c r="E1209" s="4" t="s">
        <v>25</v>
      </c>
      <c r="F1209" s="8" t="n">
        <v>2408.3</v>
      </c>
      <c r="G1209" s="8" t="n">
        <v>2380.52</v>
      </c>
      <c r="H1209" s="31" t="n">
        <v>1</v>
      </c>
      <c r="I1209" s="11" t="n">
        <v>0.06</v>
      </c>
      <c r="J1209" s="11" t="n">
        <v>0.06</v>
      </c>
      <c r="K1209" s="11" t="n">
        <v>0.06</v>
      </c>
      <c r="L1209" s="11" t="n">
        <v>0.06</v>
      </c>
      <c r="M1209" s="11" t="n">
        <v>0.06</v>
      </c>
      <c r="N1209" s="7" t="s">
        <v>26</v>
      </c>
      <c r="O1209" s="4" t="n">
        <f aca="false">D1209-A1209</f>
        <v>71</v>
      </c>
      <c r="T1209" s="8" t="n">
        <f aca="false">IF(D1209&gt;=38353,G1209,"")</f>
        <v>2380.52</v>
      </c>
    </row>
    <row r="1210" customFormat="false" ht="12.75" hidden="false" customHeight="false" outlineLevel="0" collapsed="false">
      <c r="A1210" s="3" t="n">
        <v>38335</v>
      </c>
      <c r="B1210" s="2" t="s">
        <v>23</v>
      </c>
      <c r="C1210" s="2" t="s">
        <v>1230</v>
      </c>
      <c r="D1210" s="3" t="n">
        <v>38406</v>
      </c>
      <c r="E1210" s="4" t="s">
        <v>25</v>
      </c>
      <c r="F1210" s="8" t="n">
        <v>2245.75</v>
      </c>
      <c r="G1210" s="8" t="n">
        <v>2219.84</v>
      </c>
      <c r="H1210" s="31" t="n">
        <v>1</v>
      </c>
      <c r="I1210" s="11" t="n">
        <v>0.06</v>
      </c>
      <c r="J1210" s="11" t="n">
        <v>0.06</v>
      </c>
      <c r="K1210" s="11" t="n">
        <v>0.06</v>
      </c>
      <c r="L1210" s="11" t="n">
        <v>0.06</v>
      </c>
      <c r="M1210" s="11" t="n">
        <v>0.06</v>
      </c>
      <c r="N1210" s="7" t="s">
        <v>26</v>
      </c>
      <c r="O1210" s="4" t="n">
        <f aca="false">D1210-A1210</f>
        <v>71</v>
      </c>
      <c r="T1210" s="8" t="n">
        <f aca="false">IF(D1210&gt;=38353,G1210,"")</f>
        <v>2219.84</v>
      </c>
    </row>
    <row r="1211" customFormat="false" ht="12.75" hidden="false" customHeight="false" outlineLevel="0" collapsed="false">
      <c r="A1211" s="3" t="n">
        <v>38335</v>
      </c>
      <c r="B1211" s="2" t="s">
        <v>23</v>
      </c>
      <c r="C1211" s="2" t="s">
        <v>1231</v>
      </c>
      <c r="D1211" s="3" t="n">
        <v>38406</v>
      </c>
      <c r="E1211" s="4" t="s">
        <v>25</v>
      </c>
      <c r="F1211" s="8" t="n">
        <v>1098</v>
      </c>
      <c r="G1211" s="8" t="n">
        <v>1085.33</v>
      </c>
      <c r="H1211" s="31" t="n">
        <v>1</v>
      </c>
      <c r="I1211" s="11" t="n">
        <v>0.06</v>
      </c>
      <c r="J1211" s="11" t="n">
        <v>0.06</v>
      </c>
      <c r="K1211" s="11" t="n">
        <v>0.06</v>
      </c>
      <c r="L1211" s="11" t="n">
        <v>0.06</v>
      </c>
      <c r="M1211" s="11" t="n">
        <v>0.06</v>
      </c>
      <c r="N1211" s="7" t="s">
        <v>26</v>
      </c>
      <c r="O1211" s="4" t="n">
        <f aca="false">D1211-A1211</f>
        <v>71</v>
      </c>
      <c r="T1211" s="8" t="n">
        <f aca="false">IF(D1211&gt;=38353,G1211,"")</f>
        <v>1085.33</v>
      </c>
    </row>
    <row r="1212" customFormat="false" ht="12.75" hidden="false" customHeight="false" outlineLevel="0" collapsed="false">
      <c r="A1212" s="3" t="n">
        <v>38335</v>
      </c>
      <c r="B1212" s="2" t="s">
        <v>23</v>
      </c>
      <c r="C1212" s="2" t="s">
        <v>1232</v>
      </c>
      <c r="D1212" s="3" t="n">
        <v>38465</v>
      </c>
      <c r="E1212" s="4" t="s">
        <v>25</v>
      </c>
      <c r="F1212" s="8" t="n">
        <v>9992.91</v>
      </c>
      <c r="G1212" s="8" t="n">
        <v>9783.83</v>
      </c>
      <c r="H1212" s="31" t="n">
        <v>1</v>
      </c>
      <c r="I1212" s="11" t="n">
        <v>0.06</v>
      </c>
      <c r="J1212" s="11" t="n">
        <v>0.06</v>
      </c>
      <c r="K1212" s="11" t="n">
        <v>0.06</v>
      </c>
      <c r="L1212" s="11" t="n">
        <v>0.06</v>
      </c>
      <c r="M1212" s="11" t="n">
        <v>0.06</v>
      </c>
      <c r="N1212" s="7" t="s">
        <v>26</v>
      </c>
      <c r="O1212" s="4" t="n">
        <f aca="false">D1212-A1212</f>
        <v>130</v>
      </c>
      <c r="T1212" s="8" t="n">
        <f aca="false">IF(D1212&gt;=38353,G1212,"")</f>
        <v>9783.83</v>
      </c>
    </row>
    <row r="1213" customFormat="false" ht="12.75" hidden="false" customHeight="false" outlineLevel="0" collapsed="false">
      <c r="A1213" s="3" t="n">
        <v>38335</v>
      </c>
      <c r="B1213" s="2" t="s">
        <v>23</v>
      </c>
      <c r="C1213" s="2" t="s">
        <v>1233</v>
      </c>
      <c r="D1213" s="3" t="n">
        <v>38344</v>
      </c>
      <c r="E1213" s="4" t="s">
        <v>25</v>
      </c>
      <c r="F1213" s="8" t="n">
        <v>1131.06</v>
      </c>
      <c r="G1213" s="8" t="n">
        <v>1129.39</v>
      </c>
      <c r="H1213" s="31" t="n">
        <v>1</v>
      </c>
      <c r="I1213" s="11" t="n">
        <v>0.06</v>
      </c>
      <c r="J1213" s="11" t="n">
        <v>0.06</v>
      </c>
      <c r="K1213" s="11" t="n">
        <v>0.06</v>
      </c>
      <c r="L1213" s="11" t="n">
        <v>0.06</v>
      </c>
      <c r="M1213" s="11" t="n">
        <v>0.06</v>
      </c>
      <c r="N1213" s="7" t="s">
        <v>26</v>
      </c>
      <c r="O1213" s="4" t="n">
        <f aca="false">D1213-A1213</f>
        <v>9</v>
      </c>
      <c r="T1213" s="8" t="str">
        <f aca="false">IF(D1213&gt;=38353,G1213,"")</f>
        <v/>
      </c>
      <c r="X1213" s="0"/>
      <c r="Y1213" s="0"/>
      <c r="Z1213" s="0"/>
      <c r="AA1213" s="0"/>
    </row>
    <row r="1214" customFormat="false" ht="12.75" hidden="false" customHeight="false" outlineLevel="0" collapsed="false">
      <c r="A1214" s="3" t="n">
        <v>38335</v>
      </c>
      <c r="B1214" s="2" t="s">
        <v>23</v>
      </c>
      <c r="C1214" s="2" t="s">
        <v>1234</v>
      </c>
      <c r="D1214" s="3" t="n">
        <v>38466</v>
      </c>
      <c r="E1214" s="4" t="s">
        <v>25</v>
      </c>
      <c r="F1214" s="8" t="n">
        <v>10060.66</v>
      </c>
      <c r="G1214" s="8" t="n">
        <v>9848.58</v>
      </c>
      <c r="H1214" s="31" t="n">
        <v>1</v>
      </c>
      <c r="I1214" s="11" t="n">
        <v>0.06</v>
      </c>
      <c r="J1214" s="11" t="n">
        <v>0.06</v>
      </c>
      <c r="K1214" s="11" t="n">
        <v>0.06</v>
      </c>
      <c r="L1214" s="11" t="n">
        <v>0.06</v>
      </c>
      <c r="M1214" s="11" t="n">
        <v>0.06</v>
      </c>
      <c r="N1214" s="7" t="s">
        <v>26</v>
      </c>
      <c r="O1214" s="4" t="n">
        <f aca="false">D1214-A1214</f>
        <v>131</v>
      </c>
      <c r="T1214" s="8" t="n">
        <f aca="false">IF(D1214&gt;=38353,G1214,"")</f>
        <v>9848.58</v>
      </c>
    </row>
    <row r="1215" customFormat="false" ht="12.75" hidden="false" customHeight="false" outlineLevel="0" collapsed="false">
      <c r="A1215" s="3" t="n">
        <v>38335</v>
      </c>
      <c r="B1215" s="2" t="s">
        <v>23</v>
      </c>
      <c r="C1215" s="2" t="s">
        <v>1235</v>
      </c>
      <c r="D1215" s="3" t="n">
        <v>38466</v>
      </c>
      <c r="E1215" s="4" t="s">
        <v>25</v>
      </c>
      <c r="F1215" s="8" t="n">
        <v>9046.64</v>
      </c>
      <c r="G1215" s="8" t="n">
        <v>8855.93</v>
      </c>
      <c r="H1215" s="31" t="n">
        <v>1</v>
      </c>
      <c r="I1215" s="11" t="n">
        <v>0.06</v>
      </c>
      <c r="J1215" s="11" t="n">
        <v>0.06</v>
      </c>
      <c r="K1215" s="11" t="n">
        <v>0.06</v>
      </c>
      <c r="L1215" s="11" t="n">
        <v>0.06</v>
      </c>
      <c r="M1215" s="11" t="n">
        <v>0.06</v>
      </c>
      <c r="N1215" s="7" t="s">
        <v>26</v>
      </c>
      <c r="O1215" s="4" t="n">
        <f aca="false">D1215-A1215</f>
        <v>131</v>
      </c>
      <c r="T1215" s="8" t="n">
        <f aca="false">IF(D1215&gt;=38353,G1215,"")</f>
        <v>8855.93</v>
      </c>
    </row>
    <row r="1216" customFormat="false" ht="12.75" hidden="false" customHeight="false" outlineLevel="0" collapsed="false">
      <c r="A1216" s="3" t="n">
        <v>38335</v>
      </c>
      <c r="B1216" s="2" t="s">
        <v>23</v>
      </c>
      <c r="C1216" s="2" t="s">
        <v>1236</v>
      </c>
      <c r="D1216" s="3" t="n">
        <v>38466</v>
      </c>
      <c r="E1216" s="4" t="s">
        <v>25</v>
      </c>
      <c r="F1216" s="8" t="n">
        <v>3418.7</v>
      </c>
      <c r="G1216" s="8" t="n">
        <v>3346.63</v>
      </c>
      <c r="H1216" s="31" t="n">
        <v>1</v>
      </c>
      <c r="I1216" s="11" t="n">
        <v>0.06</v>
      </c>
      <c r="J1216" s="11" t="n">
        <v>0.06</v>
      </c>
      <c r="K1216" s="11" t="n">
        <v>0.06</v>
      </c>
      <c r="L1216" s="11" t="n">
        <v>0.06</v>
      </c>
      <c r="M1216" s="11" t="n">
        <v>0.06</v>
      </c>
      <c r="N1216" s="7" t="s">
        <v>26</v>
      </c>
      <c r="O1216" s="4" t="n">
        <f aca="false">D1216-A1216</f>
        <v>131</v>
      </c>
      <c r="T1216" s="8" t="n">
        <f aca="false">IF(D1216&gt;=38353,G1216,"")</f>
        <v>3346.63</v>
      </c>
    </row>
    <row r="1217" customFormat="false" ht="12.75" hidden="false" customHeight="false" outlineLevel="0" collapsed="false">
      <c r="A1217" s="3" t="n">
        <v>38335</v>
      </c>
      <c r="B1217" s="2" t="s">
        <v>23</v>
      </c>
      <c r="C1217" s="2" t="s">
        <v>1237</v>
      </c>
      <c r="D1217" s="3" t="n">
        <v>38380</v>
      </c>
      <c r="E1217" s="4" t="s">
        <v>25</v>
      </c>
      <c r="F1217" s="8" t="n">
        <v>9914.71</v>
      </c>
      <c r="G1217" s="8" t="n">
        <v>9841.91</v>
      </c>
      <c r="H1217" s="31" t="n">
        <v>1</v>
      </c>
      <c r="I1217" s="11" t="n">
        <v>0.06</v>
      </c>
      <c r="J1217" s="11" t="n">
        <v>0.06</v>
      </c>
      <c r="K1217" s="11" t="n">
        <v>0.06</v>
      </c>
      <c r="L1217" s="11" t="n">
        <v>0.06</v>
      </c>
      <c r="M1217" s="11" t="n">
        <v>0.06</v>
      </c>
      <c r="N1217" s="7" t="s">
        <v>26</v>
      </c>
      <c r="O1217" s="4" t="n">
        <f aca="false">D1217-A1217</f>
        <v>45</v>
      </c>
      <c r="T1217" s="8" t="n">
        <f aca="false">IF(D1217&gt;=38353,G1217,"")</f>
        <v>9841.91</v>
      </c>
    </row>
    <row r="1218" customFormat="false" ht="12.75" hidden="false" customHeight="false" outlineLevel="0" collapsed="false">
      <c r="A1218" s="3" t="n">
        <v>38335</v>
      </c>
      <c r="B1218" s="2" t="s">
        <v>23</v>
      </c>
      <c r="C1218" s="2" t="s">
        <v>1238</v>
      </c>
      <c r="D1218" s="3" t="n">
        <v>38380</v>
      </c>
      <c r="E1218" s="4" t="s">
        <v>25</v>
      </c>
      <c r="F1218" s="8" t="n">
        <v>9914.71</v>
      </c>
      <c r="G1218" s="8" t="n">
        <v>9841.91</v>
      </c>
      <c r="H1218" s="31" t="n">
        <v>1</v>
      </c>
      <c r="I1218" s="11" t="n">
        <v>0.06</v>
      </c>
      <c r="J1218" s="11" t="n">
        <v>0.06</v>
      </c>
      <c r="K1218" s="11" t="n">
        <v>0.06</v>
      </c>
      <c r="L1218" s="11" t="n">
        <v>0.06</v>
      </c>
      <c r="M1218" s="11" t="n">
        <v>0.06</v>
      </c>
      <c r="N1218" s="7" t="s">
        <v>26</v>
      </c>
      <c r="O1218" s="4" t="n">
        <f aca="false">D1218-A1218</f>
        <v>45</v>
      </c>
      <c r="T1218" s="8" t="n">
        <f aca="false">IF(D1218&gt;=38353,G1218,"")</f>
        <v>9841.91</v>
      </c>
    </row>
    <row r="1219" customFormat="false" ht="12.75" hidden="false" customHeight="false" outlineLevel="0" collapsed="false">
      <c r="A1219" s="3" t="n">
        <v>38335</v>
      </c>
      <c r="B1219" s="2" t="s">
        <v>23</v>
      </c>
      <c r="C1219" s="2" t="s">
        <v>1239</v>
      </c>
      <c r="D1219" s="3" t="n">
        <v>38380</v>
      </c>
      <c r="E1219" s="4" t="s">
        <v>25</v>
      </c>
      <c r="F1219" s="8" t="n">
        <v>9914.71</v>
      </c>
      <c r="G1219" s="8" t="n">
        <v>9841.91</v>
      </c>
      <c r="H1219" s="31" t="n">
        <v>1</v>
      </c>
      <c r="I1219" s="11" t="n">
        <v>0.06</v>
      </c>
      <c r="J1219" s="11" t="n">
        <v>0.06</v>
      </c>
      <c r="K1219" s="11" t="n">
        <v>0.06</v>
      </c>
      <c r="L1219" s="11" t="n">
        <v>0.06</v>
      </c>
      <c r="M1219" s="11" t="n">
        <v>0.06</v>
      </c>
      <c r="N1219" s="7" t="s">
        <v>26</v>
      </c>
      <c r="O1219" s="4" t="n">
        <f aca="false">D1219-A1219</f>
        <v>45</v>
      </c>
      <c r="T1219" s="8" t="n">
        <f aca="false">IF(D1219&gt;=38353,G1219,"")</f>
        <v>9841.91</v>
      </c>
    </row>
    <row r="1220" customFormat="false" ht="12.75" hidden="false" customHeight="false" outlineLevel="0" collapsed="false">
      <c r="A1220" s="3" t="n">
        <v>38335</v>
      </c>
      <c r="B1220" s="2" t="s">
        <v>23</v>
      </c>
      <c r="C1220" s="2" t="s">
        <v>1240</v>
      </c>
      <c r="D1220" s="3" t="n">
        <v>38411</v>
      </c>
      <c r="E1220" s="4" t="s">
        <v>25</v>
      </c>
      <c r="F1220" s="8" t="n">
        <v>10910.99</v>
      </c>
      <c r="G1220" s="8" t="n">
        <v>10776.36</v>
      </c>
      <c r="H1220" s="31" t="n">
        <v>1</v>
      </c>
      <c r="I1220" s="11" t="n">
        <v>0.06</v>
      </c>
      <c r="J1220" s="11" t="n">
        <v>0.06</v>
      </c>
      <c r="K1220" s="11" t="n">
        <v>0.06</v>
      </c>
      <c r="L1220" s="11" t="n">
        <v>0.06</v>
      </c>
      <c r="M1220" s="11" t="n">
        <v>0.06</v>
      </c>
      <c r="N1220" s="7" t="s">
        <v>26</v>
      </c>
      <c r="O1220" s="4" t="n">
        <f aca="false">D1220-A1220</f>
        <v>76</v>
      </c>
      <c r="T1220" s="8" t="n">
        <f aca="false">IF(D1220&gt;=38353,G1220,"")</f>
        <v>10776.36</v>
      </c>
    </row>
    <row r="1221" customFormat="false" ht="12.75" hidden="false" customHeight="false" outlineLevel="0" collapsed="false">
      <c r="A1221" s="3" t="n">
        <v>38335</v>
      </c>
      <c r="B1221" s="2" t="s">
        <v>23</v>
      </c>
      <c r="C1221" s="2" t="s">
        <v>1241</v>
      </c>
      <c r="D1221" s="3" t="n">
        <v>38411</v>
      </c>
      <c r="E1221" s="4" t="s">
        <v>25</v>
      </c>
      <c r="F1221" s="8" t="n">
        <v>16810.45</v>
      </c>
      <c r="G1221" s="8" t="n">
        <v>16603.03</v>
      </c>
      <c r="H1221" s="31" t="n">
        <v>1</v>
      </c>
      <c r="I1221" s="11" t="n">
        <v>0.06</v>
      </c>
      <c r="J1221" s="11" t="n">
        <v>0.06</v>
      </c>
      <c r="K1221" s="11" t="n">
        <v>0.06</v>
      </c>
      <c r="L1221" s="11" t="n">
        <v>0.06</v>
      </c>
      <c r="M1221" s="11" t="n">
        <v>0.06</v>
      </c>
      <c r="N1221" s="7" t="s">
        <v>26</v>
      </c>
      <c r="O1221" s="4" t="n">
        <f aca="false">D1221-A1221</f>
        <v>76</v>
      </c>
      <c r="T1221" s="8" t="n">
        <f aca="false">IF(D1221&gt;=38353,G1221,"")</f>
        <v>16603.03</v>
      </c>
    </row>
    <row r="1222" customFormat="false" ht="12.75" hidden="false" customHeight="false" outlineLevel="0" collapsed="false">
      <c r="A1222" s="3" t="n">
        <v>38335</v>
      </c>
      <c r="B1222" s="2" t="s">
        <v>23</v>
      </c>
      <c r="C1222" s="2" t="s">
        <v>1242</v>
      </c>
      <c r="D1222" s="3" t="n">
        <v>38411</v>
      </c>
      <c r="E1222" s="4" t="s">
        <v>25</v>
      </c>
      <c r="F1222" s="8" t="n">
        <v>12421.38</v>
      </c>
      <c r="G1222" s="8" t="n">
        <v>12268.11</v>
      </c>
      <c r="H1222" s="31" t="n">
        <v>1</v>
      </c>
      <c r="I1222" s="11" t="n">
        <v>0.06</v>
      </c>
      <c r="J1222" s="11" t="n">
        <v>0.06</v>
      </c>
      <c r="K1222" s="11" t="n">
        <v>0.06</v>
      </c>
      <c r="L1222" s="11" t="n">
        <v>0.06</v>
      </c>
      <c r="M1222" s="11" t="n">
        <v>0.06</v>
      </c>
      <c r="N1222" s="7" t="s">
        <v>26</v>
      </c>
      <c r="O1222" s="4" t="n">
        <f aca="false">D1222-A1222</f>
        <v>76</v>
      </c>
      <c r="T1222" s="8" t="n">
        <f aca="false">IF(D1222&gt;=38353,G1222,"")</f>
        <v>12268.11</v>
      </c>
    </row>
    <row r="1223" customFormat="false" ht="12.75" hidden="false" customHeight="false" outlineLevel="0" collapsed="false">
      <c r="A1223" s="3" t="n">
        <v>38335</v>
      </c>
      <c r="B1223" s="2" t="s">
        <v>23</v>
      </c>
      <c r="C1223" s="2" t="s">
        <v>1243</v>
      </c>
      <c r="D1223" s="3" t="n">
        <v>38411</v>
      </c>
      <c r="E1223" s="4" t="s">
        <v>25</v>
      </c>
      <c r="F1223" s="8" t="n">
        <v>1497.6</v>
      </c>
      <c r="G1223" s="8" t="n">
        <v>1479.12</v>
      </c>
      <c r="H1223" s="31" t="n">
        <v>1</v>
      </c>
      <c r="I1223" s="11" t="n">
        <v>0.06</v>
      </c>
      <c r="J1223" s="11" t="n">
        <v>0.06</v>
      </c>
      <c r="K1223" s="11" t="n">
        <v>0.06</v>
      </c>
      <c r="L1223" s="11" t="n">
        <v>0.06</v>
      </c>
      <c r="M1223" s="11" t="n">
        <v>0.06</v>
      </c>
      <c r="N1223" s="7" t="s">
        <v>26</v>
      </c>
      <c r="O1223" s="4" t="n">
        <f aca="false">D1223-A1223</f>
        <v>76</v>
      </c>
      <c r="T1223" s="8" t="n">
        <f aca="false">IF(D1223&gt;=38353,G1223,"")</f>
        <v>1479.12</v>
      </c>
    </row>
    <row r="1224" customFormat="false" ht="12.75" hidden="false" customHeight="false" outlineLevel="0" collapsed="false">
      <c r="A1224" s="3" t="n">
        <v>38335</v>
      </c>
      <c r="B1224" s="2" t="s">
        <v>23</v>
      </c>
      <c r="C1224" s="2" t="s">
        <v>1244</v>
      </c>
      <c r="D1224" s="3" t="n">
        <v>38411</v>
      </c>
      <c r="E1224" s="4" t="s">
        <v>25</v>
      </c>
      <c r="F1224" s="8" t="n">
        <v>1597.5</v>
      </c>
      <c r="G1224" s="8" t="n">
        <v>1577.79</v>
      </c>
      <c r="H1224" s="31" t="n">
        <v>1</v>
      </c>
      <c r="I1224" s="11" t="n">
        <v>0.06</v>
      </c>
      <c r="J1224" s="11" t="n">
        <v>0.06</v>
      </c>
      <c r="K1224" s="11" t="n">
        <v>0.06</v>
      </c>
      <c r="L1224" s="11" t="n">
        <v>0.06</v>
      </c>
      <c r="M1224" s="11" t="n">
        <v>0.06</v>
      </c>
      <c r="N1224" s="7" t="s">
        <v>26</v>
      </c>
      <c r="O1224" s="4" t="n">
        <f aca="false">D1224-A1224</f>
        <v>76</v>
      </c>
      <c r="T1224" s="8" t="n">
        <f aca="false">IF(D1224&gt;=38353,G1224,"")</f>
        <v>1577.79</v>
      </c>
    </row>
    <row r="1225" customFormat="false" ht="12.75" hidden="false" customHeight="false" outlineLevel="0" collapsed="false">
      <c r="A1225" s="3" t="n">
        <v>38335</v>
      </c>
      <c r="B1225" s="2" t="s">
        <v>23</v>
      </c>
      <c r="C1225" s="2" t="s">
        <v>1245</v>
      </c>
      <c r="D1225" s="3" t="n">
        <v>38470</v>
      </c>
      <c r="E1225" s="4" t="s">
        <v>25</v>
      </c>
      <c r="F1225" s="8" t="n">
        <v>10990.44</v>
      </c>
      <c r="G1225" s="8" t="n">
        <v>10751.84</v>
      </c>
      <c r="H1225" s="31" t="n">
        <v>1</v>
      </c>
      <c r="I1225" s="11" t="n">
        <v>0.06</v>
      </c>
      <c r="J1225" s="11" t="n">
        <v>0.06</v>
      </c>
      <c r="K1225" s="11" t="n">
        <v>0.06</v>
      </c>
      <c r="L1225" s="11" t="n">
        <v>0.06</v>
      </c>
      <c r="M1225" s="11" t="n">
        <v>0.06</v>
      </c>
      <c r="N1225" s="7" t="s">
        <v>26</v>
      </c>
      <c r="O1225" s="4" t="n">
        <f aca="false">D1225-A1225</f>
        <v>135</v>
      </c>
      <c r="T1225" s="8" t="n">
        <f aca="false">IF(D1225&gt;=38353,G1225,"")</f>
        <v>10751.84</v>
      </c>
    </row>
    <row r="1226" customFormat="false" ht="12.75" hidden="false" customHeight="false" outlineLevel="0" collapsed="false">
      <c r="A1226" s="3" t="n">
        <v>38335</v>
      </c>
      <c r="B1226" s="2" t="s">
        <v>23</v>
      </c>
      <c r="C1226" s="2" t="s">
        <v>1246</v>
      </c>
      <c r="D1226" s="3" t="n">
        <v>38412</v>
      </c>
      <c r="E1226" s="4" t="s">
        <v>25</v>
      </c>
      <c r="F1226" s="8" t="n">
        <v>20000</v>
      </c>
      <c r="G1226" s="8" t="n">
        <v>19647.69</v>
      </c>
      <c r="H1226" s="31" t="n">
        <v>1</v>
      </c>
      <c r="I1226" s="11" t="n">
        <v>0.085</v>
      </c>
      <c r="J1226" s="11" t="n">
        <v>0.085</v>
      </c>
      <c r="K1226" s="11" t="n">
        <v>0.085</v>
      </c>
      <c r="L1226" s="11" t="n">
        <v>0.085</v>
      </c>
      <c r="M1226" s="11" t="n">
        <v>0.085</v>
      </c>
      <c r="N1226" s="7" t="s">
        <v>40</v>
      </c>
      <c r="O1226" s="4" t="n">
        <f aca="false">D1226-A1226</f>
        <v>77</v>
      </c>
      <c r="T1226" s="8" t="n">
        <f aca="false">IF(D1226&gt;=38353,G1226,"")</f>
        <v>19647.69</v>
      </c>
    </row>
    <row r="1227" customFormat="false" ht="12.75" hidden="false" customHeight="false" outlineLevel="0" collapsed="false">
      <c r="A1227" s="3" t="n">
        <v>38335</v>
      </c>
      <c r="B1227" s="2" t="s">
        <v>23</v>
      </c>
      <c r="C1227" s="2" t="s">
        <v>1247</v>
      </c>
      <c r="D1227" s="3" t="n">
        <v>38385</v>
      </c>
      <c r="E1227" s="4" t="s">
        <v>25</v>
      </c>
      <c r="F1227" s="8" t="n">
        <v>11500</v>
      </c>
      <c r="G1227" s="8" t="n">
        <v>11375.34</v>
      </c>
      <c r="H1227" s="31" t="n">
        <v>1</v>
      </c>
      <c r="I1227" s="11" t="n">
        <v>0.08</v>
      </c>
      <c r="J1227" s="11" t="n">
        <v>0.08</v>
      </c>
      <c r="K1227" s="11" t="n">
        <v>0.08</v>
      </c>
      <c r="L1227" s="11" t="n">
        <v>0.08</v>
      </c>
      <c r="M1227" s="11" t="n">
        <v>0.08</v>
      </c>
      <c r="N1227" s="7" t="s">
        <v>40</v>
      </c>
      <c r="O1227" s="4" t="n">
        <f aca="false">D1227-A1227</f>
        <v>50</v>
      </c>
      <c r="T1227" s="8" t="n">
        <f aca="false">IF(D1227&gt;=38353,G1227,"")</f>
        <v>11375.34</v>
      </c>
    </row>
    <row r="1228" customFormat="false" ht="12.75" hidden="false" customHeight="false" outlineLevel="0" collapsed="false">
      <c r="A1228" s="3" t="n">
        <v>38335</v>
      </c>
      <c r="B1228" s="2" t="s">
        <v>23</v>
      </c>
      <c r="C1228" s="2" t="s">
        <v>1248</v>
      </c>
      <c r="D1228" s="3" t="n">
        <v>38413</v>
      </c>
      <c r="E1228" s="4" t="s">
        <v>25</v>
      </c>
      <c r="F1228" s="8" t="n">
        <v>20000</v>
      </c>
      <c r="G1228" s="8" t="n">
        <v>19643.19</v>
      </c>
      <c r="H1228" s="31" t="n">
        <v>1</v>
      </c>
      <c r="I1228" s="11" t="n">
        <v>0.085</v>
      </c>
      <c r="J1228" s="11" t="n">
        <v>0.085</v>
      </c>
      <c r="K1228" s="11" t="n">
        <v>0.085</v>
      </c>
      <c r="L1228" s="11" t="n">
        <v>0.085</v>
      </c>
      <c r="M1228" s="11" t="n">
        <v>0.085</v>
      </c>
      <c r="N1228" s="7" t="s">
        <v>40</v>
      </c>
      <c r="O1228" s="4" t="n">
        <f aca="false">D1228-A1228</f>
        <v>78</v>
      </c>
      <c r="T1228" s="8" t="n">
        <f aca="false">IF(D1228&gt;=38353,G1228,"")</f>
        <v>19643.19</v>
      </c>
    </row>
    <row r="1229" customFormat="false" ht="12.75" hidden="false" customHeight="false" outlineLevel="0" collapsed="false">
      <c r="A1229" s="3" t="n">
        <v>38335</v>
      </c>
      <c r="B1229" s="2" t="s">
        <v>23</v>
      </c>
      <c r="C1229" s="2" t="s">
        <v>1249</v>
      </c>
      <c r="D1229" s="3" t="n">
        <v>38414</v>
      </c>
      <c r="E1229" s="4" t="s">
        <v>25</v>
      </c>
      <c r="F1229" s="8" t="n">
        <v>20000</v>
      </c>
      <c r="G1229" s="8" t="n">
        <v>19638.7</v>
      </c>
      <c r="H1229" s="31" t="n">
        <v>1</v>
      </c>
      <c r="I1229" s="11" t="n">
        <v>0.085</v>
      </c>
      <c r="J1229" s="11" t="n">
        <v>0.085</v>
      </c>
      <c r="K1229" s="11" t="n">
        <v>0.085</v>
      </c>
      <c r="L1229" s="11" t="n">
        <v>0.085</v>
      </c>
      <c r="M1229" s="11" t="n">
        <v>0.085</v>
      </c>
      <c r="N1229" s="7" t="s">
        <v>40</v>
      </c>
      <c r="O1229" s="4" t="n">
        <f aca="false">D1229-A1229</f>
        <v>79</v>
      </c>
      <c r="T1229" s="8" t="n">
        <f aca="false">IF(D1229&gt;=38353,G1229,"")</f>
        <v>19638.7</v>
      </c>
    </row>
    <row r="1230" customFormat="false" ht="12.75" hidden="false" customHeight="false" outlineLevel="0" collapsed="false">
      <c r="A1230" s="3" t="n">
        <v>38335</v>
      </c>
      <c r="B1230" s="2" t="s">
        <v>23</v>
      </c>
      <c r="C1230" s="2" t="s">
        <v>1250</v>
      </c>
      <c r="D1230" s="3" t="n">
        <v>38387</v>
      </c>
      <c r="E1230" s="4" t="s">
        <v>25</v>
      </c>
      <c r="F1230" s="8" t="n">
        <v>11800</v>
      </c>
      <c r="G1230" s="8" t="n">
        <v>11667.03</v>
      </c>
      <c r="H1230" s="31" t="n">
        <v>1</v>
      </c>
      <c r="I1230" s="11" t="n">
        <v>0.08</v>
      </c>
      <c r="J1230" s="11" t="n">
        <v>0.08</v>
      </c>
      <c r="K1230" s="11" t="n">
        <v>0.08</v>
      </c>
      <c r="L1230" s="11" t="n">
        <v>0.08</v>
      </c>
      <c r="M1230" s="11" t="n">
        <v>0.08</v>
      </c>
      <c r="N1230" s="7" t="s">
        <v>40</v>
      </c>
      <c r="O1230" s="4" t="n">
        <f aca="false">D1230-A1230</f>
        <v>52</v>
      </c>
      <c r="T1230" s="8" t="n">
        <f aca="false">IF(D1230&gt;=38353,G1230,"")</f>
        <v>11667.03</v>
      </c>
    </row>
    <row r="1231" customFormat="false" ht="12.75" hidden="false" customHeight="false" outlineLevel="0" collapsed="false">
      <c r="A1231" s="3" t="n">
        <v>38335</v>
      </c>
      <c r="B1231" s="2" t="s">
        <v>23</v>
      </c>
      <c r="C1231" s="2" t="s">
        <v>1251</v>
      </c>
      <c r="D1231" s="3" t="n">
        <v>38390</v>
      </c>
      <c r="E1231" s="4" t="s">
        <v>25</v>
      </c>
      <c r="F1231" s="8" t="n">
        <v>12400</v>
      </c>
      <c r="G1231" s="8" t="n">
        <v>12252.3</v>
      </c>
      <c r="H1231" s="31" t="n">
        <v>1</v>
      </c>
      <c r="I1231" s="11" t="n">
        <v>0.08</v>
      </c>
      <c r="J1231" s="11" t="n">
        <v>0.08</v>
      </c>
      <c r="K1231" s="11" t="n">
        <v>0.08</v>
      </c>
      <c r="L1231" s="11" t="n">
        <v>0.08</v>
      </c>
      <c r="M1231" s="11" t="n">
        <v>0.08</v>
      </c>
      <c r="N1231" s="7" t="s">
        <v>40</v>
      </c>
      <c r="O1231" s="4" t="n">
        <f aca="false">D1231-A1231</f>
        <v>55</v>
      </c>
      <c r="T1231" s="8" t="n">
        <f aca="false">IF(D1231&gt;=38353,G1231,"")</f>
        <v>12252.3</v>
      </c>
    </row>
    <row r="1232" customFormat="false" ht="12.75" hidden="false" customHeight="false" outlineLevel="0" collapsed="false">
      <c r="A1232" s="3" t="n">
        <v>38335</v>
      </c>
      <c r="B1232" s="2" t="s">
        <v>23</v>
      </c>
      <c r="C1232" s="2" t="s">
        <v>1252</v>
      </c>
      <c r="D1232" s="3" t="n">
        <v>38391</v>
      </c>
      <c r="E1232" s="4" t="s">
        <v>25</v>
      </c>
      <c r="F1232" s="8" t="n">
        <v>12700</v>
      </c>
      <c r="G1232" s="8" t="n">
        <v>12546.01</v>
      </c>
      <c r="H1232" s="31" t="n">
        <v>1</v>
      </c>
      <c r="I1232" s="11" t="n">
        <v>0.08</v>
      </c>
      <c r="J1232" s="11" t="n">
        <v>0.08</v>
      </c>
      <c r="K1232" s="11" t="n">
        <v>0.08</v>
      </c>
      <c r="L1232" s="11" t="n">
        <v>0.08</v>
      </c>
      <c r="M1232" s="11" t="n">
        <v>0.08</v>
      </c>
      <c r="N1232" s="7" t="s">
        <v>40</v>
      </c>
      <c r="O1232" s="4" t="n">
        <f aca="false">D1232-A1232</f>
        <v>56</v>
      </c>
      <c r="T1232" s="8" t="n">
        <f aca="false">IF(D1232&gt;=38353,G1232,"")</f>
        <v>12546.01</v>
      </c>
    </row>
    <row r="1233" customFormat="false" ht="12.75" hidden="false" customHeight="false" outlineLevel="0" collapsed="false">
      <c r="A1233" s="3" t="n">
        <v>38335</v>
      </c>
      <c r="B1233" s="2" t="s">
        <v>23</v>
      </c>
      <c r="C1233" s="2" t="s">
        <v>1253</v>
      </c>
      <c r="D1233" s="3" t="n">
        <v>38392</v>
      </c>
      <c r="E1233" s="4" t="s">
        <v>25</v>
      </c>
      <c r="F1233" s="8" t="n">
        <v>11694.22</v>
      </c>
      <c r="G1233" s="8" t="n">
        <v>11549.93</v>
      </c>
      <c r="H1233" s="31" t="n">
        <v>1</v>
      </c>
      <c r="I1233" s="11" t="n">
        <v>0.08</v>
      </c>
      <c r="J1233" s="11" t="n">
        <v>0.08</v>
      </c>
      <c r="K1233" s="11" t="n">
        <v>0.08</v>
      </c>
      <c r="L1233" s="11" t="n">
        <v>0.08</v>
      </c>
      <c r="M1233" s="11" t="n">
        <v>0.08</v>
      </c>
      <c r="N1233" s="7" t="s">
        <v>40</v>
      </c>
      <c r="O1233" s="4" t="n">
        <f aca="false">D1233-A1233</f>
        <v>57</v>
      </c>
      <c r="T1233" s="8" t="n">
        <f aca="false">IF(D1233&gt;=38353,G1233,"")</f>
        <v>11549.93</v>
      </c>
    </row>
    <row r="1234" customFormat="false" ht="12.75" hidden="false" customHeight="false" outlineLevel="0" collapsed="false">
      <c r="A1234" s="3" t="n">
        <v>38335</v>
      </c>
      <c r="B1234" s="2" t="s">
        <v>23</v>
      </c>
      <c r="C1234" s="2" t="s">
        <v>1254</v>
      </c>
      <c r="D1234" s="3" t="n">
        <v>38377</v>
      </c>
      <c r="E1234" s="4" t="s">
        <v>25</v>
      </c>
      <c r="F1234" s="8" t="n">
        <v>11000</v>
      </c>
      <c r="G1234" s="8" t="n">
        <v>10899.66</v>
      </c>
      <c r="H1234" s="31" t="n">
        <v>1</v>
      </c>
      <c r="I1234" s="11" t="n">
        <v>0.08</v>
      </c>
      <c r="J1234" s="11" t="n">
        <v>0.08</v>
      </c>
      <c r="K1234" s="11" t="n">
        <v>0.08</v>
      </c>
      <c r="L1234" s="11" t="n">
        <v>0.08</v>
      </c>
      <c r="M1234" s="11" t="n">
        <v>0.08</v>
      </c>
      <c r="N1234" s="7" t="s">
        <v>40</v>
      </c>
      <c r="O1234" s="4" t="n">
        <f aca="false">D1234-A1234</f>
        <v>42</v>
      </c>
      <c r="T1234" s="8" t="n">
        <f aca="false">IF(D1234&gt;=38353,G1234,"")</f>
        <v>10899.66</v>
      </c>
    </row>
    <row r="1235" customFormat="false" ht="12.75" hidden="false" customHeight="false" outlineLevel="0" collapsed="false">
      <c r="A1235" s="3" t="n">
        <v>38335</v>
      </c>
      <c r="B1235" s="2" t="s">
        <v>23</v>
      </c>
      <c r="C1235" s="2" t="s">
        <v>1255</v>
      </c>
      <c r="D1235" s="3" t="n">
        <v>38379</v>
      </c>
      <c r="E1235" s="4" t="s">
        <v>25</v>
      </c>
      <c r="F1235" s="8" t="n">
        <v>11000</v>
      </c>
      <c r="G1235" s="8" t="n">
        <v>10894.93</v>
      </c>
      <c r="H1235" s="31" t="n">
        <v>1</v>
      </c>
      <c r="I1235" s="11" t="n">
        <v>0.08</v>
      </c>
      <c r="J1235" s="11" t="n">
        <v>0.08</v>
      </c>
      <c r="K1235" s="11" t="n">
        <v>0.08</v>
      </c>
      <c r="L1235" s="11" t="n">
        <v>0.08</v>
      </c>
      <c r="M1235" s="11" t="n">
        <v>0.08</v>
      </c>
      <c r="N1235" s="7" t="s">
        <v>40</v>
      </c>
      <c r="O1235" s="4" t="n">
        <f aca="false">D1235-A1235</f>
        <v>44</v>
      </c>
      <c r="T1235" s="8" t="n">
        <f aca="false">IF(D1235&gt;=38353,G1235,"")</f>
        <v>10894.93</v>
      </c>
    </row>
    <row r="1236" customFormat="false" ht="12.75" hidden="false" customHeight="false" outlineLevel="0" collapsed="false">
      <c r="A1236" s="3" t="n">
        <v>38335</v>
      </c>
      <c r="B1236" s="2" t="s">
        <v>23</v>
      </c>
      <c r="C1236" s="2" t="s">
        <v>1256</v>
      </c>
      <c r="D1236" s="3" t="n">
        <v>38383</v>
      </c>
      <c r="E1236" s="4" t="s">
        <v>25</v>
      </c>
      <c r="F1236" s="8" t="n">
        <v>10000</v>
      </c>
      <c r="G1236" s="8" t="n">
        <v>9895.89</v>
      </c>
      <c r="H1236" s="31" t="n">
        <v>1</v>
      </c>
      <c r="I1236" s="11" t="n">
        <v>0.08</v>
      </c>
      <c r="J1236" s="11" t="n">
        <v>0.08</v>
      </c>
      <c r="K1236" s="11" t="n">
        <v>0.08</v>
      </c>
      <c r="L1236" s="11" t="n">
        <v>0.08</v>
      </c>
      <c r="M1236" s="11" t="n">
        <v>0.08</v>
      </c>
      <c r="N1236" s="7" t="s">
        <v>40</v>
      </c>
      <c r="O1236" s="4" t="n">
        <f aca="false">D1236-A1236</f>
        <v>48</v>
      </c>
      <c r="T1236" s="8" t="n">
        <f aca="false">IF(D1236&gt;=38353,G1236,"")</f>
        <v>9895.89</v>
      </c>
    </row>
    <row r="1237" customFormat="false" ht="12.75" hidden="false" customHeight="false" outlineLevel="0" collapsed="false">
      <c r="A1237" s="3" t="n">
        <v>38335</v>
      </c>
      <c r="B1237" s="2" t="s">
        <v>23</v>
      </c>
      <c r="C1237" s="2" t="s">
        <v>1257</v>
      </c>
      <c r="D1237" s="3" t="n">
        <v>38419</v>
      </c>
      <c r="E1237" s="4" t="s">
        <v>25</v>
      </c>
      <c r="F1237" s="8" t="n">
        <v>20000</v>
      </c>
      <c r="G1237" s="8" t="n">
        <v>19567.69</v>
      </c>
      <c r="H1237" s="31" t="n">
        <v>1</v>
      </c>
      <c r="I1237" s="11" t="n">
        <v>0.096</v>
      </c>
      <c r="J1237" s="11" t="n">
        <v>0.096</v>
      </c>
      <c r="K1237" s="11" t="n">
        <v>0.096</v>
      </c>
      <c r="L1237" s="11" t="n">
        <v>0.096</v>
      </c>
      <c r="M1237" s="11" t="n">
        <v>0.096</v>
      </c>
      <c r="N1237" s="7" t="s">
        <v>40</v>
      </c>
      <c r="O1237" s="4" t="n">
        <f aca="false">D1237-A1237</f>
        <v>84</v>
      </c>
      <c r="T1237" s="8" t="n">
        <f aca="false">IF(D1237&gt;=38353,G1237,"")</f>
        <v>19567.69</v>
      </c>
    </row>
    <row r="1238" customFormat="false" ht="12.75" hidden="false" customHeight="false" outlineLevel="0" collapsed="false">
      <c r="A1238" s="3" t="n">
        <v>38335</v>
      </c>
      <c r="B1238" s="2" t="s">
        <v>23</v>
      </c>
      <c r="C1238" s="2" t="s">
        <v>1258</v>
      </c>
      <c r="D1238" s="3" t="n">
        <v>38378</v>
      </c>
      <c r="E1238" s="4" t="s">
        <v>25</v>
      </c>
      <c r="F1238" s="8" t="n">
        <v>50000</v>
      </c>
      <c r="G1238" s="8" t="n">
        <v>49591.04</v>
      </c>
      <c r="H1238" s="31" t="n">
        <v>1</v>
      </c>
      <c r="I1238" s="11" t="n">
        <v>0.07</v>
      </c>
      <c r="J1238" s="11" t="n">
        <v>0.07</v>
      </c>
      <c r="K1238" s="11" t="n">
        <v>0.07</v>
      </c>
      <c r="L1238" s="11" t="n">
        <v>0.07</v>
      </c>
      <c r="M1238" s="11" t="n">
        <v>0.07</v>
      </c>
      <c r="N1238" s="7" t="s">
        <v>26</v>
      </c>
      <c r="O1238" s="4" t="n">
        <f aca="false">D1238-A1238</f>
        <v>43</v>
      </c>
      <c r="T1238" s="8" t="n">
        <f aca="false">IF(D1238&gt;=38353,G1238,"")</f>
        <v>49591.04</v>
      </c>
    </row>
    <row r="1239" customFormat="false" ht="12.75" hidden="false" customHeight="false" outlineLevel="0" collapsed="false">
      <c r="A1239" s="3" t="n">
        <v>38335</v>
      </c>
      <c r="B1239" s="2" t="s">
        <v>23</v>
      </c>
      <c r="C1239" s="2" t="s">
        <v>1259</v>
      </c>
      <c r="D1239" s="3" t="n">
        <v>38378</v>
      </c>
      <c r="E1239" s="4" t="s">
        <v>25</v>
      </c>
      <c r="F1239" s="8" t="n">
        <v>50000</v>
      </c>
      <c r="G1239" s="8" t="n">
        <v>49591.04</v>
      </c>
      <c r="H1239" s="31" t="n">
        <v>1</v>
      </c>
      <c r="I1239" s="11" t="n">
        <v>0.07</v>
      </c>
      <c r="J1239" s="11" t="n">
        <v>0.07</v>
      </c>
      <c r="K1239" s="11" t="n">
        <v>0.07</v>
      </c>
      <c r="L1239" s="11" t="n">
        <v>0.07</v>
      </c>
      <c r="M1239" s="11" t="n">
        <v>0.07</v>
      </c>
      <c r="N1239" s="7" t="s">
        <v>26</v>
      </c>
      <c r="O1239" s="4" t="n">
        <f aca="false">D1239-A1239</f>
        <v>43</v>
      </c>
      <c r="T1239" s="8" t="n">
        <f aca="false">IF(D1239&gt;=38353,G1239,"")</f>
        <v>49591.04</v>
      </c>
    </row>
    <row r="1240" customFormat="false" ht="12.75" hidden="false" customHeight="false" outlineLevel="0" collapsed="false">
      <c r="A1240" s="3" t="n">
        <v>38336</v>
      </c>
      <c r="B1240" s="2" t="s">
        <v>23</v>
      </c>
      <c r="C1240" s="2" t="s">
        <v>1260</v>
      </c>
      <c r="D1240" s="3" t="n">
        <v>38413</v>
      </c>
      <c r="E1240" s="4" t="s">
        <v>25</v>
      </c>
      <c r="F1240" s="8" t="n">
        <v>100000</v>
      </c>
      <c r="G1240" s="8" t="n">
        <v>98340.34</v>
      </c>
      <c r="H1240" s="31" t="n">
        <v>1</v>
      </c>
      <c r="I1240" s="11" t="n">
        <v>0.08</v>
      </c>
      <c r="J1240" s="11" t="n">
        <v>0.08</v>
      </c>
      <c r="K1240" s="11" t="n">
        <v>0.08</v>
      </c>
      <c r="L1240" s="11" t="n">
        <v>0.08</v>
      </c>
      <c r="M1240" s="11" t="n">
        <v>0.08</v>
      </c>
      <c r="N1240" s="7" t="s">
        <v>40</v>
      </c>
      <c r="O1240" s="4" t="n">
        <f aca="false">D1240-A1240</f>
        <v>77</v>
      </c>
      <c r="T1240" s="8" t="n">
        <f aca="false">IF(D1240&gt;=38353,G1240,"")</f>
        <v>98340.34</v>
      </c>
    </row>
    <row r="1241" customFormat="false" ht="12.75" hidden="false" customHeight="false" outlineLevel="0" collapsed="false">
      <c r="A1241" s="3" t="n">
        <v>38336</v>
      </c>
      <c r="B1241" s="2" t="s">
        <v>23</v>
      </c>
      <c r="C1241" s="2" t="s">
        <v>1261</v>
      </c>
      <c r="D1241" s="3" t="n">
        <v>38387</v>
      </c>
      <c r="E1241" s="4" t="s">
        <v>25</v>
      </c>
      <c r="F1241" s="8" t="n">
        <v>31760.43</v>
      </c>
      <c r="G1241" s="8" t="n">
        <v>31409.33</v>
      </c>
      <c r="H1241" s="31" t="n">
        <v>1</v>
      </c>
      <c r="I1241" s="11" t="n">
        <v>0.08</v>
      </c>
      <c r="J1241" s="11" t="n">
        <v>0.08</v>
      </c>
      <c r="K1241" s="11" t="n">
        <v>0.08</v>
      </c>
      <c r="L1241" s="11" t="n">
        <v>0.08</v>
      </c>
      <c r="M1241" s="11" t="n">
        <v>0.08</v>
      </c>
      <c r="N1241" s="7" t="s">
        <v>40</v>
      </c>
      <c r="O1241" s="4" t="n">
        <f aca="false">D1241-A1241</f>
        <v>51</v>
      </c>
      <c r="T1241" s="8" t="n">
        <f aca="false">IF(D1241&gt;=38353,G1241,"")</f>
        <v>31409.33</v>
      </c>
    </row>
    <row r="1242" customFormat="false" ht="12.75" hidden="false" customHeight="false" outlineLevel="0" collapsed="false">
      <c r="A1242" s="3" t="n">
        <v>38336</v>
      </c>
      <c r="B1242" s="2" t="s">
        <v>23</v>
      </c>
      <c r="C1242" s="2" t="s">
        <v>1262</v>
      </c>
      <c r="D1242" s="3" t="n">
        <v>38495</v>
      </c>
      <c r="E1242" s="4" t="s">
        <v>25</v>
      </c>
      <c r="F1242" s="8" t="n">
        <v>118292.25</v>
      </c>
      <c r="G1242" s="8" t="n">
        <v>113829.51</v>
      </c>
      <c r="H1242" s="31" t="n">
        <v>1</v>
      </c>
      <c r="I1242" s="11" t="n">
        <v>0.09</v>
      </c>
      <c r="J1242" s="11" t="n">
        <v>0.09</v>
      </c>
      <c r="K1242" s="11" t="n">
        <v>0.09</v>
      </c>
      <c r="L1242" s="11" t="n">
        <v>0.09</v>
      </c>
      <c r="M1242" s="11" t="n">
        <v>0.09</v>
      </c>
      <c r="N1242" s="7" t="s">
        <v>40</v>
      </c>
      <c r="O1242" s="4" t="n">
        <f aca="false">D1242-A1242</f>
        <v>159</v>
      </c>
      <c r="T1242" s="8" t="n">
        <f aca="false">IF(D1242&gt;=38353,G1242,"")</f>
        <v>113829.51</v>
      </c>
    </row>
    <row r="1243" customFormat="false" ht="12.75" hidden="false" customHeight="false" outlineLevel="0" collapsed="false">
      <c r="A1243" s="3" t="n">
        <v>38336</v>
      </c>
      <c r="B1243" s="2" t="s">
        <v>23</v>
      </c>
      <c r="C1243" s="2" t="s">
        <v>1263</v>
      </c>
      <c r="D1243" s="3" t="n">
        <v>38411</v>
      </c>
      <c r="E1243" s="4" t="s">
        <v>25</v>
      </c>
      <c r="F1243" s="8" t="n">
        <v>30088.58</v>
      </c>
      <c r="G1243" s="8" t="n">
        <v>29601.97</v>
      </c>
      <c r="H1243" s="31" t="n">
        <v>1</v>
      </c>
      <c r="I1243" s="11" t="n">
        <v>0.08</v>
      </c>
      <c r="J1243" s="11" t="n">
        <v>0.08</v>
      </c>
      <c r="K1243" s="11" t="n">
        <v>0.08</v>
      </c>
      <c r="L1243" s="11" t="n">
        <v>0.08</v>
      </c>
      <c r="M1243" s="11" t="n">
        <v>0.08</v>
      </c>
      <c r="N1243" s="7" t="s">
        <v>40</v>
      </c>
      <c r="O1243" s="4" t="n">
        <f aca="false">D1243-A1243</f>
        <v>75</v>
      </c>
      <c r="T1243" s="8" t="n">
        <f aca="false">IF(D1243&gt;=38353,G1243,"")</f>
        <v>29601.97</v>
      </c>
    </row>
    <row r="1244" customFormat="false" ht="12.75" hidden="false" customHeight="false" outlineLevel="0" collapsed="false">
      <c r="A1244" s="3" t="n">
        <v>38336</v>
      </c>
      <c r="B1244" s="2" t="s">
        <v>23</v>
      </c>
      <c r="C1244" s="2" t="s">
        <v>1264</v>
      </c>
      <c r="D1244" s="3" t="n">
        <v>38491</v>
      </c>
      <c r="E1244" s="4" t="s">
        <v>25</v>
      </c>
      <c r="F1244" s="8" t="n">
        <v>9500</v>
      </c>
      <c r="G1244" s="8" t="n">
        <v>9235.28</v>
      </c>
      <c r="H1244" s="31" t="n">
        <v>1</v>
      </c>
      <c r="I1244" s="11" t="n">
        <v>0.0675</v>
      </c>
      <c r="J1244" s="11" t="n">
        <v>0.0675</v>
      </c>
      <c r="K1244" s="11" t="n">
        <v>0.0675</v>
      </c>
      <c r="L1244" s="11" t="n">
        <v>0.0675</v>
      </c>
      <c r="M1244" s="11" t="n">
        <v>0.0675</v>
      </c>
      <c r="N1244" s="7" t="s">
        <v>26</v>
      </c>
      <c r="O1244" s="4" t="n">
        <f aca="false">D1244-A1244</f>
        <v>155</v>
      </c>
      <c r="T1244" s="8" t="n">
        <f aca="false">IF(D1244&gt;=38353,G1244,"")</f>
        <v>9235.28</v>
      </c>
    </row>
    <row r="1245" customFormat="false" ht="12.75" hidden="false" customHeight="false" outlineLevel="0" collapsed="false">
      <c r="A1245" s="3" t="n">
        <v>38336</v>
      </c>
      <c r="B1245" s="2" t="s">
        <v>23</v>
      </c>
      <c r="C1245" s="2" t="s">
        <v>1265</v>
      </c>
      <c r="D1245" s="3" t="n">
        <v>38349</v>
      </c>
      <c r="E1245" s="4" t="s">
        <v>25</v>
      </c>
      <c r="F1245" s="8" t="n">
        <v>174200.27</v>
      </c>
      <c r="G1245" s="8" t="n">
        <v>173893.69</v>
      </c>
      <c r="H1245" s="31" t="n">
        <v>1</v>
      </c>
      <c r="I1245" s="11" t="n">
        <v>0.0495</v>
      </c>
      <c r="J1245" s="11" t="n">
        <v>0.0495</v>
      </c>
      <c r="K1245" s="11" t="n">
        <v>0.0495</v>
      </c>
      <c r="L1245" s="11" t="n">
        <v>0.0495</v>
      </c>
      <c r="M1245" s="11" t="n">
        <v>0.0495</v>
      </c>
      <c r="N1245" s="7" t="s">
        <v>26</v>
      </c>
      <c r="O1245" s="4" t="n">
        <f aca="false">D1245-A1245</f>
        <v>13</v>
      </c>
      <c r="T1245" s="8" t="str">
        <f aca="false">IF(D1245&gt;=38353,G1245,"")</f>
        <v/>
      </c>
      <c r="X1245" s="0"/>
      <c r="Y1245" s="0"/>
      <c r="Z1245" s="0"/>
      <c r="AA1245" s="0"/>
    </row>
    <row r="1246" customFormat="false" ht="12.75" hidden="false" customHeight="false" outlineLevel="0" collapsed="false">
      <c r="A1246" s="3" t="n">
        <v>38336</v>
      </c>
      <c r="B1246" s="2" t="s">
        <v>23</v>
      </c>
      <c r="C1246" s="2" t="s">
        <v>1266</v>
      </c>
      <c r="D1246" s="3" t="n">
        <v>38386</v>
      </c>
      <c r="E1246" s="4" t="s">
        <v>25</v>
      </c>
      <c r="F1246" s="8" t="n">
        <v>12100</v>
      </c>
      <c r="G1246" s="8" t="n">
        <v>11968.83</v>
      </c>
      <c r="H1246" s="31" t="n">
        <v>1</v>
      </c>
      <c r="I1246" s="11" t="n">
        <v>0.08</v>
      </c>
      <c r="J1246" s="11" t="n">
        <v>0.08</v>
      </c>
      <c r="K1246" s="11" t="n">
        <v>0.08</v>
      </c>
      <c r="L1246" s="11" t="n">
        <v>0.08</v>
      </c>
      <c r="M1246" s="11" t="n">
        <v>0.08</v>
      </c>
      <c r="N1246" s="7" t="s">
        <v>40</v>
      </c>
      <c r="O1246" s="4" t="n">
        <f aca="false">D1246-A1246</f>
        <v>50</v>
      </c>
      <c r="T1246" s="8" t="n">
        <f aca="false">IF(D1246&gt;=38353,G1246,"")</f>
        <v>11968.83</v>
      </c>
    </row>
    <row r="1247" customFormat="false" ht="12.75" hidden="false" customHeight="false" outlineLevel="0" collapsed="false">
      <c r="A1247" s="3" t="n">
        <v>38336</v>
      </c>
      <c r="B1247" s="2" t="s">
        <v>23</v>
      </c>
      <c r="C1247" s="2" t="s">
        <v>1267</v>
      </c>
      <c r="D1247" s="3" t="n">
        <v>38390</v>
      </c>
      <c r="E1247" s="4" t="s">
        <v>25</v>
      </c>
      <c r="F1247" s="8" t="n">
        <v>4524.39</v>
      </c>
      <c r="G1247" s="8" t="n">
        <v>4471.47</v>
      </c>
      <c r="H1247" s="31" t="n">
        <v>1</v>
      </c>
      <c r="I1247" s="11" t="n">
        <v>0.08</v>
      </c>
      <c r="J1247" s="11" t="n">
        <v>0.08</v>
      </c>
      <c r="K1247" s="11" t="n">
        <v>0.08</v>
      </c>
      <c r="L1247" s="11" t="n">
        <v>0.08</v>
      </c>
      <c r="M1247" s="11" t="n">
        <v>0.08</v>
      </c>
      <c r="N1247" s="7" t="s">
        <v>40</v>
      </c>
      <c r="O1247" s="4" t="n">
        <f aca="false">D1247-A1247</f>
        <v>54</v>
      </c>
      <c r="T1247" s="8" t="n">
        <f aca="false">IF(D1247&gt;=38353,G1247,"")</f>
        <v>4471.47</v>
      </c>
    </row>
    <row r="1248" customFormat="false" ht="12.75" hidden="false" customHeight="false" outlineLevel="0" collapsed="false">
      <c r="A1248" s="3" t="n">
        <v>38336</v>
      </c>
      <c r="B1248" s="2" t="s">
        <v>23</v>
      </c>
      <c r="C1248" s="2" t="s">
        <v>1268</v>
      </c>
      <c r="D1248" s="3" t="n">
        <v>38397</v>
      </c>
      <c r="E1248" s="4" t="s">
        <v>25</v>
      </c>
      <c r="F1248" s="8" t="n">
        <v>11547.9</v>
      </c>
      <c r="G1248" s="8" t="n">
        <v>11395.54</v>
      </c>
      <c r="H1248" s="31" t="n">
        <v>1</v>
      </c>
      <c r="I1248" s="11" t="n">
        <v>0.08</v>
      </c>
      <c r="J1248" s="11" t="n">
        <v>0.08</v>
      </c>
      <c r="K1248" s="11" t="n">
        <v>0.08</v>
      </c>
      <c r="L1248" s="11" t="n">
        <v>0.08</v>
      </c>
      <c r="M1248" s="11" t="n">
        <v>0.08</v>
      </c>
      <c r="N1248" s="7" t="s">
        <v>40</v>
      </c>
      <c r="O1248" s="4" t="n">
        <f aca="false">D1248-A1248</f>
        <v>61</v>
      </c>
      <c r="T1248" s="8" t="n">
        <f aca="false">IF(D1248&gt;=38353,G1248,"")</f>
        <v>11395.54</v>
      </c>
    </row>
    <row r="1249" customFormat="false" ht="12.75" hidden="false" customHeight="false" outlineLevel="0" collapsed="false">
      <c r="A1249" s="3" t="n">
        <v>38336</v>
      </c>
      <c r="B1249" s="2" t="s">
        <v>23</v>
      </c>
      <c r="C1249" s="2" t="s">
        <v>1269</v>
      </c>
      <c r="D1249" s="3" t="n">
        <v>38397</v>
      </c>
      <c r="E1249" s="4" t="s">
        <v>25</v>
      </c>
      <c r="F1249" s="8" t="n">
        <v>12813.9</v>
      </c>
      <c r="G1249" s="8" t="n">
        <v>12644.84</v>
      </c>
      <c r="H1249" s="31" t="n">
        <v>1</v>
      </c>
      <c r="I1249" s="11" t="n">
        <v>0.08</v>
      </c>
      <c r="J1249" s="11" t="n">
        <v>0.08</v>
      </c>
      <c r="K1249" s="11" t="n">
        <v>0.08</v>
      </c>
      <c r="L1249" s="11" t="n">
        <v>0.08</v>
      </c>
      <c r="M1249" s="11" t="n">
        <v>0.08</v>
      </c>
      <c r="N1249" s="7" t="s">
        <v>40</v>
      </c>
      <c r="O1249" s="4" t="n">
        <f aca="false">D1249-A1249</f>
        <v>61</v>
      </c>
      <c r="T1249" s="8" t="n">
        <f aca="false">IF(D1249&gt;=38353,G1249,"")</f>
        <v>12644.84</v>
      </c>
    </row>
    <row r="1250" customFormat="false" ht="12.75" hidden="false" customHeight="false" outlineLevel="0" collapsed="false">
      <c r="A1250" s="3" t="n">
        <v>38336</v>
      </c>
      <c r="B1250" s="2" t="s">
        <v>23</v>
      </c>
      <c r="C1250" s="2" t="s">
        <v>1270</v>
      </c>
      <c r="D1250" s="3" t="n">
        <v>38399</v>
      </c>
      <c r="E1250" s="4" t="s">
        <v>25</v>
      </c>
      <c r="F1250" s="8" t="n">
        <v>11400</v>
      </c>
      <c r="G1250" s="8" t="n">
        <v>11244.73</v>
      </c>
      <c r="H1250" s="31" t="n">
        <v>1</v>
      </c>
      <c r="I1250" s="11" t="n">
        <v>0.08</v>
      </c>
      <c r="J1250" s="11" t="n">
        <v>0.08</v>
      </c>
      <c r="K1250" s="11" t="n">
        <v>0.08</v>
      </c>
      <c r="L1250" s="11" t="n">
        <v>0.08</v>
      </c>
      <c r="M1250" s="11" t="n">
        <v>0.08</v>
      </c>
      <c r="N1250" s="7" t="s">
        <v>40</v>
      </c>
      <c r="O1250" s="4" t="n">
        <f aca="false">D1250-A1250</f>
        <v>63</v>
      </c>
      <c r="T1250" s="8" t="n">
        <f aca="false">IF(D1250&gt;=38353,G1250,"")</f>
        <v>11244.73</v>
      </c>
    </row>
    <row r="1251" customFormat="false" ht="12.75" hidden="false" customHeight="false" outlineLevel="0" collapsed="false">
      <c r="A1251" s="3" t="n">
        <v>38336</v>
      </c>
      <c r="B1251" s="2" t="s">
        <v>23</v>
      </c>
      <c r="C1251" s="2" t="s">
        <v>1271</v>
      </c>
      <c r="D1251" s="3" t="n">
        <v>38399</v>
      </c>
      <c r="E1251" s="4" t="s">
        <v>25</v>
      </c>
      <c r="F1251" s="8" t="n">
        <v>12800</v>
      </c>
      <c r="G1251" s="8" t="n">
        <v>12625.66</v>
      </c>
      <c r="H1251" s="31" t="n">
        <v>1</v>
      </c>
      <c r="I1251" s="11" t="n">
        <v>0.08</v>
      </c>
      <c r="J1251" s="11" t="n">
        <v>0.08</v>
      </c>
      <c r="K1251" s="11" t="n">
        <v>0.08</v>
      </c>
      <c r="L1251" s="11" t="n">
        <v>0.08</v>
      </c>
      <c r="M1251" s="11" t="n">
        <v>0.08</v>
      </c>
      <c r="N1251" s="7" t="s">
        <v>40</v>
      </c>
      <c r="O1251" s="4" t="n">
        <f aca="false">D1251-A1251</f>
        <v>63</v>
      </c>
      <c r="T1251" s="8" t="n">
        <f aca="false">IF(D1251&gt;=38353,G1251,"")</f>
        <v>12625.66</v>
      </c>
    </row>
    <row r="1252" customFormat="false" ht="12.75" hidden="false" customHeight="false" outlineLevel="0" collapsed="false">
      <c r="A1252" s="3" t="n">
        <v>38336</v>
      </c>
      <c r="B1252" s="2" t="s">
        <v>23</v>
      </c>
      <c r="C1252" s="2" t="s">
        <v>1272</v>
      </c>
      <c r="D1252" s="3" t="n">
        <v>38400</v>
      </c>
      <c r="E1252" s="4" t="s">
        <v>25</v>
      </c>
      <c r="F1252" s="8" t="n">
        <v>11000</v>
      </c>
      <c r="G1252" s="8" t="n">
        <v>10847.83</v>
      </c>
      <c r="H1252" s="31" t="n">
        <v>1</v>
      </c>
      <c r="I1252" s="11" t="n">
        <v>0.08</v>
      </c>
      <c r="J1252" s="11" t="n">
        <v>0.08</v>
      </c>
      <c r="K1252" s="11" t="n">
        <v>0.08</v>
      </c>
      <c r="L1252" s="11" t="n">
        <v>0.08</v>
      </c>
      <c r="M1252" s="11" t="n">
        <v>0.08</v>
      </c>
      <c r="N1252" s="7" t="s">
        <v>40</v>
      </c>
      <c r="O1252" s="4" t="n">
        <f aca="false">D1252-A1252</f>
        <v>64</v>
      </c>
      <c r="T1252" s="8" t="n">
        <f aca="false">IF(D1252&gt;=38353,G1252,"")</f>
        <v>10847.83</v>
      </c>
    </row>
    <row r="1253" customFormat="false" ht="12.75" hidden="false" customHeight="false" outlineLevel="0" collapsed="false">
      <c r="A1253" s="3" t="n">
        <v>38336</v>
      </c>
      <c r="B1253" s="2" t="s">
        <v>23</v>
      </c>
      <c r="C1253" s="2" t="s">
        <v>1273</v>
      </c>
      <c r="D1253" s="3" t="n">
        <v>38401</v>
      </c>
      <c r="E1253" s="4" t="s">
        <v>25</v>
      </c>
      <c r="F1253" s="8" t="n">
        <v>12000</v>
      </c>
      <c r="G1253" s="8" t="n">
        <v>11831.44</v>
      </c>
      <c r="H1253" s="31" t="n">
        <v>1</v>
      </c>
      <c r="I1253" s="11" t="n">
        <v>0.08</v>
      </c>
      <c r="J1253" s="11" t="n">
        <v>0.08</v>
      </c>
      <c r="K1253" s="11" t="n">
        <v>0.08</v>
      </c>
      <c r="L1253" s="11" t="n">
        <v>0.08</v>
      </c>
      <c r="M1253" s="11" t="n">
        <v>0.08</v>
      </c>
      <c r="N1253" s="7" t="s">
        <v>40</v>
      </c>
      <c r="O1253" s="4" t="n">
        <f aca="false">D1253-A1253</f>
        <v>65</v>
      </c>
      <c r="T1253" s="8" t="n">
        <f aca="false">IF(D1253&gt;=38353,G1253,"")</f>
        <v>11831.44</v>
      </c>
    </row>
    <row r="1254" customFormat="false" ht="12.75" hidden="false" customHeight="false" outlineLevel="0" collapsed="false">
      <c r="A1254" s="3" t="n">
        <v>38336</v>
      </c>
      <c r="B1254" s="2" t="s">
        <v>23</v>
      </c>
      <c r="C1254" s="2" t="s">
        <v>1274</v>
      </c>
      <c r="D1254" s="3" t="n">
        <v>38378</v>
      </c>
      <c r="E1254" s="4" t="s">
        <v>25</v>
      </c>
      <c r="F1254" s="8" t="n">
        <v>16009.61</v>
      </c>
      <c r="G1254" s="8" t="n">
        <v>15863.58</v>
      </c>
      <c r="H1254" s="31" t="n">
        <v>1</v>
      </c>
      <c r="I1254" s="11" t="n">
        <v>0.08</v>
      </c>
      <c r="J1254" s="11" t="n">
        <v>0.08</v>
      </c>
      <c r="K1254" s="11" t="n">
        <v>0.08</v>
      </c>
      <c r="L1254" s="11" t="n">
        <v>0.08</v>
      </c>
      <c r="M1254" s="11" t="n">
        <v>0.08</v>
      </c>
      <c r="N1254" s="7" t="s">
        <v>40</v>
      </c>
      <c r="O1254" s="4" t="n">
        <f aca="false">D1254-A1254</f>
        <v>42</v>
      </c>
      <c r="T1254" s="8" t="n">
        <f aca="false">IF(D1254&gt;=38353,G1254,"")</f>
        <v>15863.58</v>
      </c>
    </row>
    <row r="1255" customFormat="false" ht="12.75" hidden="false" customHeight="false" outlineLevel="0" collapsed="false">
      <c r="A1255" s="3" t="n">
        <v>38337</v>
      </c>
      <c r="B1255" s="2" t="s">
        <v>23</v>
      </c>
      <c r="C1255" s="2" t="s">
        <v>1275</v>
      </c>
      <c r="D1255" s="3" t="n">
        <v>38425</v>
      </c>
      <c r="E1255" s="4" t="s">
        <v>25</v>
      </c>
      <c r="F1255" s="8" t="n">
        <v>22145.67</v>
      </c>
      <c r="G1255" s="8" t="n">
        <v>21803.97</v>
      </c>
      <c r="H1255" s="31" t="n">
        <v>1</v>
      </c>
      <c r="I1255" s="11" t="n">
        <v>0.065</v>
      </c>
      <c r="J1255" s="11" t="n">
        <v>0.065</v>
      </c>
      <c r="K1255" s="11" t="n">
        <v>0.065</v>
      </c>
      <c r="L1255" s="11" t="n">
        <v>0.065</v>
      </c>
      <c r="M1255" s="11" t="n">
        <v>0.065</v>
      </c>
      <c r="N1255" s="7" t="s">
        <v>26</v>
      </c>
      <c r="O1255" s="4" t="n">
        <f aca="false">D1255-A1255</f>
        <v>88</v>
      </c>
      <c r="T1255" s="8" t="n">
        <f aca="false">IF(D1255&gt;=38353,G1255,"")</f>
        <v>21803.97</v>
      </c>
    </row>
    <row r="1256" customFormat="false" ht="12.75" hidden="false" customHeight="false" outlineLevel="0" collapsed="false">
      <c r="A1256" s="3" t="n">
        <v>38338</v>
      </c>
      <c r="B1256" s="2" t="s">
        <v>23</v>
      </c>
      <c r="C1256" s="2" t="s">
        <v>1276</v>
      </c>
      <c r="D1256" s="3" t="n">
        <v>38412</v>
      </c>
      <c r="E1256" s="4" t="s">
        <v>25</v>
      </c>
      <c r="F1256" s="8" t="n">
        <v>16000</v>
      </c>
      <c r="G1256" s="8" t="n">
        <v>15776.11</v>
      </c>
      <c r="H1256" s="31" t="n">
        <v>1</v>
      </c>
      <c r="I1256" s="11" t="n">
        <v>0.07</v>
      </c>
      <c r="J1256" s="11" t="n">
        <v>0.07</v>
      </c>
      <c r="K1256" s="11" t="n">
        <v>0.07</v>
      </c>
      <c r="L1256" s="11" t="n">
        <v>0.07</v>
      </c>
      <c r="M1256" s="11" t="n">
        <v>0.07</v>
      </c>
      <c r="N1256" s="7" t="s">
        <v>26</v>
      </c>
      <c r="O1256" s="4" t="n">
        <f aca="false">D1256-A1256</f>
        <v>74</v>
      </c>
      <c r="T1256" s="8" t="n">
        <f aca="false">IF(D1256&gt;=38353,G1256,"")</f>
        <v>15776.11</v>
      </c>
    </row>
    <row r="1257" customFormat="false" ht="12.75" hidden="false" customHeight="false" outlineLevel="0" collapsed="false">
      <c r="A1257" s="3" t="n">
        <v>38338</v>
      </c>
      <c r="B1257" s="2" t="s">
        <v>23</v>
      </c>
      <c r="C1257" s="2" t="s">
        <v>1277</v>
      </c>
      <c r="D1257" s="3" t="n">
        <v>38504</v>
      </c>
      <c r="E1257" s="4" t="s">
        <v>25</v>
      </c>
      <c r="F1257" s="8" t="n">
        <v>23540</v>
      </c>
      <c r="G1257" s="8" t="n">
        <v>22813.71</v>
      </c>
      <c r="H1257" s="31" t="n">
        <v>1</v>
      </c>
      <c r="I1257" s="11" t="n">
        <v>0.07</v>
      </c>
      <c r="J1257" s="11" t="n">
        <v>0.07</v>
      </c>
      <c r="K1257" s="11" t="n">
        <v>0.07</v>
      </c>
      <c r="L1257" s="11" t="n">
        <v>0.07</v>
      </c>
      <c r="M1257" s="11" t="n">
        <v>0.07</v>
      </c>
      <c r="N1257" s="7" t="s">
        <v>26</v>
      </c>
      <c r="O1257" s="4" t="n">
        <f aca="false">D1257-A1257</f>
        <v>166</v>
      </c>
      <c r="T1257" s="8" t="n">
        <f aca="false">IF(D1257&gt;=38353,G1257,"")</f>
        <v>22813.71</v>
      </c>
    </row>
    <row r="1258" customFormat="false" ht="12.75" hidden="false" customHeight="false" outlineLevel="0" collapsed="false">
      <c r="A1258" s="3" t="n">
        <v>38338</v>
      </c>
      <c r="B1258" s="2" t="s">
        <v>23</v>
      </c>
      <c r="C1258" s="2" t="s">
        <v>1278</v>
      </c>
      <c r="D1258" s="3" t="n">
        <v>38474</v>
      </c>
      <c r="E1258" s="4" t="s">
        <v>25</v>
      </c>
      <c r="F1258" s="8" t="n">
        <v>15700</v>
      </c>
      <c r="G1258" s="8" t="n">
        <v>15300.92</v>
      </c>
      <c r="H1258" s="31" t="n">
        <v>1</v>
      </c>
      <c r="I1258" s="11" t="n">
        <v>0.07</v>
      </c>
      <c r="J1258" s="11" t="n">
        <v>0.07</v>
      </c>
      <c r="K1258" s="11" t="n">
        <v>0.07</v>
      </c>
      <c r="L1258" s="11" t="n">
        <v>0.07</v>
      </c>
      <c r="M1258" s="11" t="n">
        <v>0.07</v>
      </c>
      <c r="N1258" s="7" t="s">
        <v>26</v>
      </c>
      <c r="O1258" s="4" t="n">
        <f aca="false">D1258-A1258</f>
        <v>136</v>
      </c>
      <c r="T1258" s="8" t="n">
        <f aca="false">IF(D1258&gt;=38353,G1258,"")</f>
        <v>15300.92</v>
      </c>
    </row>
    <row r="1259" customFormat="false" ht="12.75" hidden="false" customHeight="false" outlineLevel="0" collapsed="false">
      <c r="A1259" s="3" t="n">
        <v>38338</v>
      </c>
      <c r="B1259" s="2" t="s">
        <v>23</v>
      </c>
      <c r="C1259" s="2" t="s">
        <v>1279</v>
      </c>
      <c r="D1259" s="3" t="n">
        <v>38415</v>
      </c>
      <c r="E1259" s="4" t="s">
        <v>25</v>
      </c>
      <c r="F1259" s="8" t="n">
        <v>5787.49</v>
      </c>
      <c r="G1259" s="8" t="n">
        <v>5710.39</v>
      </c>
      <c r="H1259" s="31" t="n">
        <v>1</v>
      </c>
      <c r="I1259" s="11" t="n">
        <v>0.064</v>
      </c>
      <c r="J1259" s="11" t="n">
        <v>0.064</v>
      </c>
      <c r="K1259" s="11" t="n">
        <v>0.064</v>
      </c>
      <c r="L1259" s="11" t="n">
        <v>0.064</v>
      </c>
      <c r="M1259" s="11" t="n">
        <v>0.064</v>
      </c>
      <c r="N1259" s="7" t="s">
        <v>26</v>
      </c>
      <c r="O1259" s="4" t="n">
        <f aca="false">D1259-A1259</f>
        <v>77</v>
      </c>
      <c r="T1259" s="8" t="n">
        <f aca="false">IF(D1259&gt;=38353,G1259,"")</f>
        <v>5710.39</v>
      </c>
    </row>
    <row r="1260" customFormat="false" ht="12.75" hidden="false" customHeight="false" outlineLevel="0" collapsed="false">
      <c r="A1260" s="3" t="n">
        <v>38338</v>
      </c>
      <c r="B1260" s="2" t="s">
        <v>23</v>
      </c>
      <c r="C1260" s="2" t="s">
        <v>1280</v>
      </c>
      <c r="D1260" s="3" t="n">
        <v>38415</v>
      </c>
      <c r="E1260" s="4" t="s">
        <v>25</v>
      </c>
      <c r="F1260" s="8" t="n">
        <v>2844.1</v>
      </c>
      <c r="G1260" s="8" t="n">
        <v>2806.21</v>
      </c>
      <c r="H1260" s="31" t="n">
        <v>1</v>
      </c>
      <c r="I1260" s="11" t="n">
        <v>0.064</v>
      </c>
      <c r="J1260" s="11" t="n">
        <v>0.064</v>
      </c>
      <c r="K1260" s="11" t="n">
        <v>0.064</v>
      </c>
      <c r="L1260" s="11" t="n">
        <v>0.064</v>
      </c>
      <c r="M1260" s="11" t="n">
        <v>0.064</v>
      </c>
      <c r="N1260" s="7" t="s">
        <v>26</v>
      </c>
      <c r="O1260" s="4" t="n">
        <f aca="false">D1260-A1260</f>
        <v>77</v>
      </c>
      <c r="T1260" s="8" t="n">
        <f aca="false">IF(D1260&gt;=38353,G1260,"")</f>
        <v>2806.21</v>
      </c>
    </row>
    <row r="1261" customFormat="false" ht="12.75" hidden="false" customHeight="false" outlineLevel="0" collapsed="false">
      <c r="A1261" s="3" t="n">
        <v>38338</v>
      </c>
      <c r="B1261" s="2" t="s">
        <v>23</v>
      </c>
      <c r="C1261" s="2" t="s">
        <v>1281</v>
      </c>
      <c r="D1261" s="3" t="n">
        <v>38446</v>
      </c>
      <c r="E1261" s="4" t="s">
        <v>25</v>
      </c>
      <c r="F1261" s="8" t="n">
        <v>15000</v>
      </c>
      <c r="G1261" s="8" t="n">
        <v>14695.62</v>
      </c>
      <c r="H1261" s="31" t="n">
        <v>1</v>
      </c>
      <c r="I1261" s="11" t="n">
        <v>0.07</v>
      </c>
      <c r="J1261" s="11" t="n">
        <v>0.07</v>
      </c>
      <c r="K1261" s="11" t="n">
        <v>0.07</v>
      </c>
      <c r="L1261" s="11" t="n">
        <v>0.07</v>
      </c>
      <c r="M1261" s="11" t="n">
        <v>0.07</v>
      </c>
      <c r="N1261" s="7" t="s">
        <v>26</v>
      </c>
      <c r="O1261" s="4" t="n">
        <f aca="false">D1261-A1261</f>
        <v>108</v>
      </c>
      <c r="T1261" s="8" t="n">
        <f aca="false">IF(D1261&gt;=38353,G1261,"")</f>
        <v>14695.62</v>
      </c>
    </row>
    <row r="1262" customFormat="false" ht="12.75" hidden="false" customHeight="false" outlineLevel="0" collapsed="false">
      <c r="A1262" s="3" t="n">
        <v>38338</v>
      </c>
      <c r="B1262" s="2" t="s">
        <v>23</v>
      </c>
      <c r="C1262" s="2" t="s">
        <v>1282</v>
      </c>
      <c r="D1262" s="3" t="n">
        <v>38452</v>
      </c>
      <c r="E1262" s="4" t="s">
        <v>25</v>
      </c>
      <c r="F1262" s="8" t="n">
        <v>6753.53</v>
      </c>
      <c r="G1262" s="8" t="n">
        <v>6621.18</v>
      </c>
      <c r="H1262" s="31" t="n">
        <v>1</v>
      </c>
      <c r="I1262" s="11" t="n">
        <v>0.064</v>
      </c>
      <c r="J1262" s="11" t="n">
        <v>0.064</v>
      </c>
      <c r="K1262" s="11" t="n">
        <v>0.064</v>
      </c>
      <c r="L1262" s="11" t="n">
        <v>0.064</v>
      </c>
      <c r="M1262" s="11" t="n">
        <v>0.064</v>
      </c>
      <c r="N1262" s="7" t="s">
        <v>26</v>
      </c>
      <c r="O1262" s="4" t="n">
        <f aca="false">D1262-A1262</f>
        <v>114</v>
      </c>
      <c r="T1262" s="8" t="n">
        <f aca="false">IF(D1262&gt;=38353,G1262,"")</f>
        <v>6621.18</v>
      </c>
    </row>
    <row r="1263" customFormat="false" ht="12.75" hidden="false" customHeight="false" outlineLevel="0" collapsed="false">
      <c r="A1263" s="3" t="n">
        <v>38338</v>
      </c>
      <c r="B1263" s="2" t="s">
        <v>23</v>
      </c>
      <c r="C1263" s="2" t="s">
        <v>1283</v>
      </c>
      <c r="D1263" s="3" t="n">
        <v>38394</v>
      </c>
      <c r="E1263" s="4" t="s">
        <v>25</v>
      </c>
      <c r="F1263" s="8" t="n">
        <v>1912</v>
      </c>
      <c r="G1263" s="8" t="n">
        <v>1893.41</v>
      </c>
      <c r="H1263" s="31" t="n">
        <v>1</v>
      </c>
      <c r="I1263" s="11" t="n">
        <v>0.064</v>
      </c>
      <c r="J1263" s="11" t="n">
        <v>0.064</v>
      </c>
      <c r="K1263" s="11" t="n">
        <v>0.064</v>
      </c>
      <c r="L1263" s="11" t="n">
        <v>0.064</v>
      </c>
      <c r="M1263" s="11" t="n">
        <v>0.064</v>
      </c>
      <c r="N1263" s="7" t="s">
        <v>26</v>
      </c>
      <c r="O1263" s="4" t="n">
        <f aca="false">D1263-A1263</f>
        <v>56</v>
      </c>
      <c r="T1263" s="8" t="n">
        <f aca="false">IF(D1263&gt;=38353,G1263,"")</f>
        <v>1893.41</v>
      </c>
    </row>
    <row r="1264" customFormat="false" ht="12.75" hidden="false" customHeight="false" outlineLevel="0" collapsed="false">
      <c r="A1264" s="3" t="n">
        <v>38338</v>
      </c>
      <c r="B1264" s="2" t="s">
        <v>23</v>
      </c>
      <c r="C1264" s="2" t="s">
        <v>1284</v>
      </c>
      <c r="D1264" s="3" t="n">
        <v>38394</v>
      </c>
      <c r="E1264" s="4" t="s">
        <v>25</v>
      </c>
      <c r="F1264" s="8" t="n">
        <v>3761.39</v>
      </c>
      <c r="G1264" s="8" t="n">
        <v>3724.82</v>
      </c>
      <c r="H1264" s="31" t="n">
        <v>1</v>
      </c>
      <c r="I1264" s="11" t="n">
        <v>0.064</v>
      </c>
      <c r="J1264" s="11" t="n">
        <v>0.064</v>
      </c>
      <c r="K1264" s="11" t="n">
        <v>0.064</v>
      </c>
      <c r="L1264" s="11" t="n">
        <v>0.064</v>
      </c>
      <c r="M1264" s="11" t="n">
        <v>0.064</v>
      </c>
      <c r="N1264" s="7" t="s">
        <v>26</v>
      </c>
      <c r="O1264" s="4" t="n">
        <f aca="false">D1264-A1264</f>
        <v>56</v>
      </c>
      <c r="T1264" s="8" t="n">
        <f aca="false">IF(D1264&gt;=38353,G1264,"")</f>
        <v>3724.82</v>
      </c>
    </row>
    <row r="1265" customFormat="false" ht="12.75" hidden="false" customHeight="false" outlineLevel="0" collapsed="false">
      <c r="A1265" s="3" t="n">
        <v>38338</v>
      </c>
      <c r="B1265" s="2" t="s">
        <v>23</v>
      </c>
      <c r="C1265" s="2" t="s">
        <v>1285</v>
      </c>
      <c r="D1265" s="3" t="n">
        <v>38425</v>
      </c>
      <c r="E1265" s="4" t="s">
        <v>25</v>
      </c>
      <c r="F1265" s="8" t="n">
        <v>11274.76</v>
      </c>
      <c r="G1265" s="8" t="n">
        <v>11105.35</v>
      </c>
      <c r="H1265" s="31" t="n">
        <v>1</v>
      </c>
      <c r="I1265" s="11" t="n">
        <v>0.064</v>
      </c>
      <c r="J1265" s="11" t="n">
        <v>0.064</v>
      </c>
      <c r="K1265" s="11" t="n">
        <v>0.064</v>
      </c>
      <c r="L1265" s="11" t="n">
        <v>0.064</v>
      </c>
      <c r="M1265" s="11" t="n">
        <v>0.064</v>
      </c>
      <c r="N1265" s="7" t="s">
        <v>26</v>
      </c>
      <c r="O1265" s="4" t="n">
        <f aca="false">D1265-A1265</f>
        <v>87</v>
      </c>
      <c r="T1265" s="8" t="n">
        <f aca="false">IF(D1265&gt;=38353,G1265,"")</f>
        <v>11105.35</v>
      </c>
    </row>
    <row r="1266" customFormat="false" ht="12.75" hidden="false" customHeight="false" outlineLevel="0" collapsed="false">
      <c r="A1266" s="3" t="n">
        <v>38338</v>
      </c>
      <c r="B1266" s="2" t="s">
        <v>23</v>
      </c>
      <c r="C1266" s="2" t="s">
        <v>1286</v>
      </c>
      <c r="D1266" s="3" t="n">
        <v>38383</v>
      </c>
      <c r="E1266" s="4" t="s">
        <v>25</v>
      </c>
      <c r="F1266" s="8" t="n">
        <v>2577.99</v>
      </c>
      <c r="G1266" s="8" t="n">
        <v>2557.81</v>
      </c>
      <c r="H1266" s="31" t="n">
        <v>1</v>
      </c>
      <c r="I1266" s="11" t="n">
        <v>0.064</v>
      </c>
      <c r="J1266" s="11" t="n">
        <v>0.064</v>
      </c>
      <c r="K1266" s="11" t="n">
        <v>0.064</v>
      </c>
      <c r="L1266" s="11" t="n">
        <v>0.064</v>
      </c>
      <c r="M1266" s="11" t="n">
        <v>0.064</v>
      </c>
      <c r="N1266" s="7" t="s">
        <v>26</v>
      </c>
      <c r="O1266" s="4" t="n">
        <f aca="false">D1266-A1266</f>
        <v>45</v>
      </c>
      <c r="T1266" s="8" t="n">
        <f aca="false">IF(D1266&gt;=38353,G1266,"")</f>
        <v>2557.81</v>
      </c>
    </row>
    <row r="1267" customFormat="false" ht="12.75" hidden="false" customHeight="false" outlineLevel="0" collapsed="false">
      <c r="A1267" s="3" t="n">
        <v>38338</v>
      </c>
      <c r="B1267" s="2" t="s">
        <v>23</v>
      </c>
      <c r="C1267" s="2" t="s">
        <v>1287</v>
      </c>
      <c r="D1267" s="3" t="n">
        <v>38397</v>
      </c>
      <c r="E1267" s="4" t="s">
        <v>25</v>
      </c>
      <c r="F1267" s="8" t="n">
        <v>12600</v>
      </c>
      <c r="G1267" s="8" t="n">
        <v>12403.51</v>
      </c>
      <c r="H1267" s="31" t="n">
        <v>1</v>
      </c>
      <c r="I1267" s="11" t="n">
        <v>0.098</v>
      </c>
      <c r="J1267" s="11" t="n">
        <v>0.098</v>
      </c>
      <c r="K1267" s="11" t="n">
        <v>0.098</v>
      </c>
      <c r="L1267" s="11" t="n">
        <v>0.098</v>
      </c>
      <c r="M1267" s="11" t="n">
        <v>0.098</v>
      </c>
      <c r="N1267" s="7" t="s">
        <v>40</v>
      </c>
      <c r="O1267" s="4" t="n">
        <f aca="false">D1267-A1267</f>
        <v>59</v>
      </c>
      <c r="T1267" s="8" t="n">
        <f aca="false">IF(D1267&gt;=38353,G1267,"")</f>
        <v>12403.51</v>
      </c>
    </row>
    <row r="1268" customFormat="false" ht="12.75" hidden="false" customHeight="false" outlineLevel="0" collapsed="false">
      <c r="A1268" s="3" t="n">
        <v>38338</v>
      </c>
      <c r="B1268" s="2" t="s">
        <v>23</v>
      </c>
      <c r="C1268" s="2" t="s">
        <v>1288</v>
      </c>
      <c r="D1268" s="3" t="n">
        <v>38399</v>
      </c>
      <c r="E1268" s="4" t="s">
        <v>25</v>
      </c>
      <c r="F1268" s="8" t="n">
        <v>12555.3</v>
      </c>
      <c r="G1268" s="8" t="n">
        <v>12352.98</v>
      </c>
      <c r="H1268" s="31" t="n">
        <v>1</v>
      </c>
      <c r="I1268" s="11" t="n">
        <v>0.098</v>
      </c>
      <c r="J1268" s="11" t="n">
        <v>0.098</v>
      </c>
      <c r="K1268" s="11" t="n">
        <v>0.098</v>
      </c>
      <c r="L1268" s="11" t="n">
        <v>0.098</v>
      </c>
      <c r="M1268" s="11" t="n">
        <v>0.098</v>
      </c>
      <c r="N1268" s="7" t="s">
        <v>40</v>
      </c>
      <c r="O1268" s="4" t="n">
        <f aca="false">D1268-A1268</f>
        <v>61</v>
      </c>
      <c r="T1268" s="8" t="n">
        <f aca="false">IF(D1268&gt;=38353,G1268,"")</f>
        <v>12352.98</v>
      </c>
    </row>
    <row r="1269" customFormat="false" ht="12.75" hidden="false" customHeight="false" outlineLevel="0" collapsed="false">
      <c r="A1269" s="3" t="n">
        <v>38338</v>
      </c>
      <c r="B1269" s="2" t="s">
        <v>23</v>
      </c>
      <c r="C1269" s="2" t="s">
        <v>1289</v>
      </c>
      <c r="D1269" s="3" t="n">
        <v>38401</v>
      </c>
      <c r="E1269" s="4" t="s">
        <v>25</v>
      </c>
      <c r="F1269" s="8" t="n">
        <v>13000</v>
      </c>
      <c r="G1269" s="8" t="n">
        <v>12783.76</v>
      </c>
      <c r="H1269" s="31" t="n">
        <v>1</v>
      </c>
      <c r="I1269" s="11" t="n">
        <v>0.098</v>
      </c>
      <c r="J1269" s="11" t="n">
        <v>0.098</v>
      </c>
      <c r="K1269" s="11" t="n">
        <v>0.098</v>
      </c>
      <c r="L1269" s="11" t="n">
        <v>0.098</v>
      </c>
      <c r="M1269" s="11" t="n">
        <v>0.098</v>
      </c>
      <c r="N1269" s="7" t="s">
        <v>40</v>
      </c>
      <c r="O1269" s="4" t="n">
        <f aca="false">D1269-A1269</f>
        <v>63</v>
      </c>
      <c r="T1269" s="8" t="n">
        <f aca="false">IF(D1269&gt;=38353,G1269,"")</f>
        <v>12783.76</v>
      </c>
    </row>
    <row r="1270" customFormat="false" ht="12.75" hidden="false" customHeight="false" outlineLevel="0" collapsed="false">
      <c r="A1270" s="3" t="n">
        <v>38338</v>
      </c>
      <c r="B1270" s="2" t="s">
        <v>23</v>
      </c>
      <c r="C1270" s="2" t="s">
        <v>1290</v>
      </c>
      <c r="D1270" s="3" t="n">
        <v>38404</v>
      </c>
      <c r="E1270" s="4" t="s">
        <v>25</v>
      </c>
      <c r="F1270" s="8" t="n">
        <v>12900</v>
      </c>
      <c r="G1270" s="8" t="n">
        <v>12675.39</v>
      </c>
      <c r="H1270" s="31" t="n">
        <v>1</v>
      </c>
      <c r="I1270" s="11" t="n">
        <v>0.098</v>
      </c>
      <c r="J1270" s="11" t="n">
        <v>0.098</v>
      </c>
      <c r="K1270" s="11" t="n">
        <v>0.098</v>
      </c>
      <c r="L1270" s="11" t="n">
        <v>0.098</v>
      </c>
      <c r="M1270" s="11" t="n">
        <v>0.098</v>
      </c>
      <c r="N1270" s="7" t="s">
        <v>40</v>
      </c>
      <c r="O1270" s="4" t="n">
        <f aca="false">D1270-A1270</f>
        <v>66</v>
      </c>
      <c r="T1270" s="8" t="n">
        <f aca="false">IF(D1270&gt;=38353,G1270,"")</f>
        <v>12675.39</v>
      </c>
    </row>
    <row r="1271" customFormat="false" ht="12.75" hidden="false" customHeight="false" outlineLevel="0" collapsed="false">
      <c r="A1271" s="3" t="n">
        <v>38338</v>
      </c>
      <c r="B1271" s="2" t="s">
        <v>23</v>
      </c>
      <c r="C1271" s="2" t="s">
        <v>1291</v>
      </c>
      <c r="D1271" s="3" t="n">
        <v>38406</v>
      </c>
      <c r="E1271" s="4" t="s">
        <v>25</v>
      </c>
      <c r="F1271" s="8" t="n">
        <v>12700</v>
      </c>
      <c r="G1271" s="8" t="n">
        <v>12472.29</v>
      </c>
      <c r="H1271" s="31" t="n">
        <v>1</v>
      </c>
      <c r="I1271" s="11" t="n">
        <v>0.098</v>
      </c>
      <c r="J1271" s="11" t="n">
        <v>0.098</v>
      </c>
      <c r="K1271" s="11" t="n">
        <v>0.098</v>
      </c>
      <c r="L1271" s="11" t="n">
        <v>0.098</v>
      </c>
      <c r="M1271" s="11" t="n">
        <v>0.098</v>
      </c>
      <c r="N1271" s="7" t="s">
        <v>40</v>
      </c>
      <c r="O1271" s="4" t="n">
        <f aca="false">D1271-A1271</f>
        <v>68</v>
      </c>
      <c r="T1271" s="8" t="n">
        <f aca="false">IF(D1271&gt;=38353,G1271,"")</f>
        <v>12472.29</v>
      </c>
    </row>
    <row r="1272" customFormat="false" ht="12.75" hidden="false" customHeight="false" outlineLevel="0" collapsed="false">
      <c r="A1272" s="3" t="n">
        <v>38338</v>
      </c>
      <c r="B1272" s="2" t="s">
        <v>23</v>
      </c>
      <c r="C1272" s="2" t="s">
        <v>1292</v>
      </c>
      <c r="D1272" s="3" t="n">
        <v>38408</v>
      </c>
      <c r="E1272" s="4" t="s">
        <v>25</v>
      </c>
      <c r="F1272" s="8" t="n">
        <v>12800</v>
      </c>
      <c r="G1272" s="8" t="n">
        <v>12563.87</v>
      </c>
      <c r="H1272" s="31" t="n">
        <v>1</v>
      </c>
      <c r="I1272" s="11" t="n">
        <v>0.098</v>
      </c>
      <c r="J1272" s="11" t="n">
        <v>0.098</v>
      </c>
      <c r="K1272" s="11" t="n">
        <v>0.098</v>
      </c>
      <c r="L1272" s="11" t="n">
        <v>0.098</v>
      </c>
      <c r="M1272" s="11" t="n">
        <v>0.098</v>
      </c>
      <c r="N1272" s="7" t="s">
        <v>40</v>
      </c>
      <c r="O1272" s="4" t="n">
        <f aca="false">D1272-A1272</f>
        <v>70</v>
      </c>
      <c r="T1272" s="8" t="n">
        <f aca="false">IF(D1272&gt;=38353,G1272,"")</f>
        <v>12563.87</v>
      </c>
    </row>
    <row r="1273" customFormat="false" ht="12.75" hidden="false" customHeight="false" outlineLevel="0" collapsed="false">
      <c r="A1273" s="3" t="n">
        <v>38338</v>
      </c>
      <c r="B1273" s="2" t="s">
        <v>23</v>
      </c>
      <c r="C1273" s="2" t="s">
        <v>1293</v>
      </c>
      <c r="D1273" s="3" t="n">
        <v>38443</v>
      </c>
      <c r="E1273" s="4" t="s">
        <v>25</v>
      </c>
      <c r="F1273" s="8" t="n">
        <v>60000</v>
      </c>
      <c r="G1273" s="8" t="n">
        <v>58485.78</v>
      </c>
      <c r="H1273" s="31" t="n">
        <v>1</v>
      </c>
      <c r="I1273" s="11" t="n">
        <v>0.09</v>
      </c>
      <c r="J1273" s="11" t="n">
        <v>0.09</v>
      </c>
      <c r="K1273" s="11" t="n">
        <v>0.09</v>
      </c>
      <c r="L1273" s="11" t="n">
        <v>0.09</v>
      </c>
      <c r="M1273" s="11" t="n">
        <v>0.09</v>
      </c>
      <c r="N1273" s="7" t="s">
        <v>40</v>
      </c>
      <c r="O1273" s="4" t="n">
        <f aca="false">D1273-A1273</f>
        <v>105</v>
      </c>
      <c r="T1273" s="8" t="n">
        <f aca="false">IF(D1273&gt;=38353,G1273,"")</f>
        <v>58485.78</v>
      </c>
    </row>
    <row r="1274" customFormat="false" ht="12.75" hidden="false" customHeight="false" outlineLevel="0" collapsed="false">
      <c r="A1274" s="3" t="n">
        <v>38338</v>
      </c>
      <c r="B1274" s="2" t="s">
        <v>23</v>
      </c>
      <c r="C1274" s="2" t="s">
        <v>1294</v>
      </c>
      <c r="D1274" s="3" t="n">
        <v>38443</v>
      </c>
      <c r="E1274" s="4" t="s">
        <v>25</v>
      </c>
      <c r="F1274" s="8" t="n">
        <v>60000</v>
      </c>
      <c r="G1274" s="8" t="n">
        <v>58485.78</v>
      </c>
      <c r="H1274" s="31" t="n">
        <v>1</v>
      </c>
      <c r="I1274" s="11" t="n">
        <v>0.09</v>
      </c>
      <c r="J1274" s="11" t="n">
        <v>0.09</v>
      </c>
      <c r="K1274" s="11" t="n">
        <v>0.09</v>
      </c>
      <c r="L1274" s="11" t="n">
        <v>0.09</v>
      </c>
      <c r="M1274" s="11" t="n">
        <v>0.09</v>
      </c>
      <c r="N1274" s="7" t="s">
        <v>40</v>
      </c>
      <c r="O1274" s="4" t="n">
        <f aca="false">D1274-A1274</f>
        <v>105</v>
      </c>
      <c r="T1274" s="8" t="n">
        <f aca="false">IF(D1274&gt;=38353,G1274,"")</f>
        <v>58485.78</v>
      </c>
    </row>
    <row r="1275" customFormat="false" ht="12.75" hidden="false" customHeight="false" outlineLevel="0" collapsed="false">
      <c r="A1275" s="3" t="n">
        <v>38338</v>
      </c>
      <c r="B1275" s="2" t="s">
        <v>23</v>
      </c>
      <c r="C1275" s="2" t="s">
        <v>1295</v>
      </c>
      <c r="D1275" s="3" t="n">
        <v>38450</v>
      </c>
      <c r="E1275" s="4" t="s">
        <v>25</v>
      </c>
      <c r="F1275" s="8" t="n">
        <v>70000</v>
      </c>
      <c r="G1275" s="8" t="n">
        <v>68118.8</v>
      </c>
      <c r="H1275" s="31" t="n">
        <v>1</v>
      </c>
      <c r="I1275" s="11" t="n">
        <v>0.09</v>
      </c>
      <c r="J1275" s="11" t="n">
        <v>0.09</v>
      </c>
      <c r="K1275" s="11" t="n">
        <v>0.09</v>
      </c>
      <c r="L1275" s="11" t="n">
        <v>0.09</v>
      </c>
      <c r="M1275" s="11" t="n">
        <v>0.09</v>
      </c>
      <c r="N1275" s="7" t="s">
        <v>40</v>
      </c>
      <c r="O1275" s="4" t="n">
        <f aca="false">D1275-A1275</f>
        <v>112</v>
      </c>
      <c r="T1275" s="8" t="n">
        <f aca="false">IF(D1275&gt;=38353,G1275,"")</f>
        <v>68118.8</v>
      </c>
    </row>
    <row r="1276" customFormat="false" ht="12.75" hidden="false" customHeight="false" outlineLevel="0" collapsed="false">
      <c r="A1276" s="3" t="n">
        <v>38338</v>
      </c>
      <c r="B1276" s="2" t="s">
        <v>23</v>
      </c>
      <c r="C1276" s="2" t="s">
        <v>1296</v>
      </c>
      <c r="D1276" s="3" t="n">
        <v>38457</v>
      </c>
      <c r="E1276" s="4" t="s">
        <v>25</v>
      </c>
      <c r="F1276" s="8" t="n">
        <v>70000</v>
      </c>
      <c r="G1276" s="8" t="n">
        <v>68004.58</v>
      </c>
      <c r="H1276" s="31" t="n">
        <v>1</v>
      </c>
      <c r="I1276" s="11" t="n">
        <v>0.09</v>
      </c>
      <c r="J1276" s="11" t="n">
        <v>0.09</v>
      </c>
      <c r="K1276" s="11" t="n">
        <v>0.09</v>
      </c>
      <c r="L1276" s="11" t="n">
        <v>0.09</v>
      </c>
      <c r="M1276" s="11" t="n">
        <v>0.09</v>
      </c>
      <c r="N1276" s="7" t="s">
        <v>40</v>
      </c>
      <c r="O1276" s="4" t="n">
        <f aca="false">D1276-A1276</f>
        <v>119</v>
      </c>
      <c r="T1276" s="8" t="n">
        <f aca="false">IF(D1276&gt;=38353,G1276,"")</f>
        <v>68004.58</v>
      </c>
    </row>
    <row r="1277" customFormat="false" ht="12.75" hidden="false" customHeight="false" outlineLevel="0" collapsed="false">
      <c r="A1277" s="3" t="n">
        <v>38338</v>
      </c>
      <c r="B1277" s="2" t="s">
        <v>23</v>
      </c>
      <c r="C1277" s="2" t="s">
        <v>1297</v>
      </c>
      <c r="D1277" s="3" t="n">
        <v>38359</v>
      </c>
      <c r="E1277" s="4" t="s">
        <v>25</v>
      </c>
      <c r="F1277" s="8" t="n">
        <v>91507.09</v>
      </c>
      <c r="G1277" s="8" t="n">
        <v>91140.03</v>
      </c>
      <c r="H1277" s="31" t="n">
        <v>1</v>
      </c>
      <c r="I1277" s="11" t="n">
        <v>0.07</v>
      </c>
      <c r="J1277" s="11" t="n">
        <v>0.07</v>
      </c>
      <c r="K1277" s="11" t="n">
        <v>0.07</v>
      </c>
      <c r="L1277" s="11" t="n">
        <v>0.07</v>
      </c>
      <c r="M1277" s="11" t="n">
        <v>0.07</v>
      </c>
      <c r="N1277" s="7" t="s">
        <v>40</v>
      </c>
      <c r="O1277" s="4" t="n">
        <f aca="false">D1277-A1277</f>
        <v>21</v>
      </c>
      <c r="T1277" s="8" t="n">
        <f aca="false">IF(D1277&gt;=38353,G1277,"")</f>
        <v>91140.03</v>
      </c>
    </row>
    <row r="1278" customFormat="false" ht="12.75" hidden="false" customHeight="false" outlineLevel="0" collapsed="false">
      <c r="A1278" s="3" t="n">
        <v>38341</v>
      </c>
      <c r="B1278" s="2" t="s">
        <v>23</v>
      </c>
      <c r="C1278" s="2" t="s">
        <v>1298</v>
      </c>
      <c r="D1278" s="3" t="n">
        <v>38533</v>
      </c>
      <c r="E1278" s="4" t="s">
        <v>25</v>
      </c>
      <c r="F1278" s="8" t="n">
        <v>50000</v>
      </c>
      <c r="G1278" s="8" t="n">
        <v>47632.22</v>
      </c>
      <c r="H1278" s="31" t="n">
        <v>1</v>
      </c>
      <c r="I1278" s="11" t="n">
        <v>0.0945</v>
      </c>
      <c r="J1278" s="11" t="n">
        <v>0.0945</v>
      </c>
      <c r="K1278" s="11" t="n">
        <v>0.0945</v>
      </c>
      <c r="L1278" s="11" t="n">
        <v>0.0945</v>
      </c>
      <c r="M1278" s="11" t="n">
        <v>0.0945</v>
      </c>
      <c r="N1278" s="7" t="s">
        <v>40</v>
      </c>
      <c r="O1278" s="4" t="n">
        <f aca="false">D1278-A1278</f>
        <v>192</v>
      </c>
      <c r="T1278" s="8" t="n">
        <f aca="false">IF(D1278&gt;=38353,G1278,"")</f>
        <v>47632.22</v>
      </c>
    </row>
    <row r="1279" customFormat="false" ht="12.75" hidden="false" customHeight="false" outlineLevel="0" collapsed="false">
      <c r="A1279" s="3" t="n">
        <v>38341</v>
      </c>
      <c r="B1279" s="2" t="s">
        <v>23</v>
      </c>
      <c r="C1279" s="2" t="s">
        <v>1299</v>
      </c>
      <c r="D1279" s="3" t="n">
        <v>38414</v>
      </c>
      <c r="E1279" s="4" t="s">
        <v>25</v>
      </c>
      <c r="F1279" s="8" t="n">
        <v>130564.08</v>
      </c>
      <c r="G1279" s="8" t="n">
        <v>128255.48</v>
      </c>
      <c r="H1279" s="31" t="n">
        <v>1</v>
      </c>
      <c r="I1279" s="11" t="n">
        <v>0.09</v>
      </c>
      <c r="J1279" s="11" t="n">
        <v>0.09</v>
      </c>
      <c r="K1279" s="11" t="n">
        <v>0.09</v>
      </c>
      <c r="L1279" s="11" t="n">
        <v>0.09</v>
      </c>
      <c r="M1279" s="11" t="n">
        <v>0.09</v>
      </c>
      <c r="N1279" s="7" t="s">
        <v>40</v>
      </c>
      <c r="O1279" s="4" t="n">
        <f aca="false">D1279-A1279</f>
        <v>73</v>
      </c>
      <c r="T1279" s="8" t="n">
        <f aca="false">IF(D1279&gt;=38353,G1279,"")</f>
        <v>128255.48</v>
      </c>
    </row>
    <row r="1280" customFormat="false" ht="12.75" hidden="false" customHeight="false" outlineLevel="0" collapsed="false">
      <c r="A1280" s="3" t="n">
        <v>38341</v>
      </c>
      <c r="B1280" s="2" t="s">
        <v>23</v>
      </c>
      <c r="C1280" s="2" t="s">
        <v>1300</v>
      </c>
      <c r="D1280" s="3" t="n">
        <v>38526</v>
      </c>
      <c r="E1280" s="4" t="s">
        <v>25</v>
      </c>
      <c r="F1280" s="8" t="n">
        <v>118292.26</v>
      </c>
      <c r="G1280" s="8" t="n">
        <v>112858.07</v>
      </c>
      <c r="H1280" s="31" t="n">
        <v>1</v>
      </c>
      <c r="I1280" s="11" t="n">
        <v>0.095</v>
      </c>
      <c r="J1280" s="11" t="n">
        <v>0.095</v>
      </c>
      <c r="K1280" s="11" t="n">
        <v>0.095</v>
      </c>
      <c r="L1280" s="11" t="n">
        <v>0.095</v>
      </c>
      <c r="M1280" s="11" t="n">
        <v>0.095</v>
      </c>
      <c r="N1280" s="7" t="s">
        <v>40</v>
      </c>
      <c r="O1280" s="4" t="n">
        <f aca="false">D1280-A1280</f>
        <v>185</v>
      </c>
      <c r="T1280" s="8" t="n">
        <f aca="false">IF(D1280&gt;=38353,G1280,"")</f>
        <v>112858.07</v>
      </c>
    </row>
    <row r="1281" customFormat="false" ht="12.75" hidden="false" customHeight="false" outlineLevel="0" collapsed="false">
      <c r="A1281" s="3" t="n">
        <v>38341</v>
      </c>
      <c r="B1281" s="2" t="s">
        <v>23</v>
      </c>
      <c r="C1281" s="2" t="s">
        <v>1301</v>
      </c>
      <c r="D1281" s="3" t="n">
        <v>38496</v>
      </c>
      <c r="E1281" s="4" t="s">
        <v>25</v>
      </c>
      <c r="F1281" s="8" t="n">
        <v>119158.95</v>
      </c>
      <c r="G1281" s="8" t="n">
        <v>114561.58</v>
      </c>
      <c r="H1281" s="31" t="n">
        <v>1</v>
      </c>
      <c r="I1281" s="11" t="n">
        <v>0.0945</v>
      </c>
      <c r="J1281" s="11" t="n">
        <v>0.0945</v>
      </c>
      <c r="K1281" s="11" t="n">
        <v>0.0945</v>
      </c>
      <c r="L1281" s="11" t="n">
        <v>0.0945</v>
      </c>
      <c r="M1281" s="11" t="n">
        <v>0.0945</v>
      </c>
      <c r="N1281" s="7" t="s">
        <v>40</v>
      </c>
      <c r="O1281" s="4" t="n">
        <f aca="false">D1281-A1281</f>
        <v>155</v>
      </c>
      <c r="T1281" s="8" t="n">
        <f aca="false">IF(D1281&gt;=38353,G1281,"")</f>
        <v>114561.58</v>
      </c>
    </row>
    <row r="1282" customFormat="false" ht="12.75" hidden="false" customHeight="false" outlineLevel="0" collapsed="false">
      <c r="A1282" s="3" t="n">
        <v>38341</v>
      </c>
      <c r="B1282" s="2" t="s">
        <v>23</v>
      </c>
      <c r="C1282" s="2" t="s">
        <v>1302</v>
      </c>
      <c r="D1282" s="3" t="n">
        <v>38527</v>
      </c>
      <c r="E1282" s="4" t="s">
        <v>25</v>
      </c>
      <c r="F1282" s="8" t="n">
        <v>119158.95</v>
      </c>
      <c r="G1282" s="8" t="n">
        <v>113684.35</v>
      </c>
      <c r="H1282" s="31" t="n">
        <v>1</v>
      </c>
      <c r="I1282" s="11" t="n">
        <v>0.0945</v>
      </c>
      <c r="J1282" s="11" t="n">
        <v>0.0945</v>
      </c>
      <c r="K1282" s="11" t="n">
        <v>0.0945</v>
      </c>
      <c r="L1282" s="11" t="n">
        <v>0.0945</v>
      </c>
      <c r="M1282" s="11" t="n">
        <v>0.0945</v>
      </c>
      <c r="N1282" s="7" t="s">
        <v>40</v>
      </c>
      <c r="O1282" s="4" t="n">
        <f aca="false">D1282-A1282</f>
        <v>186</v>
      </c>
      <c r="T1282" s="8" t="n">
        <f aca="false">IF(D1282&gt;=38353,G1282,"")</f>
        <v>113684.35</v>
      </c>
    </row>
    <row r="1283" customFormat="false" ht="12.75" hidden="false" customHeight="false" outlineLevel="0" collapsed="false">
      <c r="A1283" s="3" t="n">
        <v>38341</v>
      </c>
      <c r="B1283" s="2" t="s">
        <v>23</v>
      </c>
      <c r="C1283" s="2" t="s">
        <v>1303</v>
      </c>
      <c r="D1283" s="3" t="n">
        <v>38467</v>
      </c>
      <c r="E1283" s="4" t="s">
        <v>25</v>
      </c>
      <c r="F1283" s="8" t="n">
        <v>164075.84</v>
      </c>
      <c r="G1283" s="8" t="n">
        <v>158892.46</v>
      </c>
      <c r="H1283" s="31" t="n">
        <v>1</v>
      </c>
      <c r="I1283" s="11" t="n">
        <v>0.0945</v>
      </c>
      <c r="J1283" s="11" t="n">
        <v>0.0945</v>
      </c>
      <c r="K1283" s="11" t="n">
        <v>0.0945</v>
      </c>
      <c r="L1283" s="11" t="n">
        <v>0.0945</v>
      </c>
      <c r="M1283" s="11" t="n">
        <v>0.0945</v>
      </c>
      <c r="N1283" s="7" t="s">
        <v>40</v>
      </c>
      <c r="O1283" s="4" t="n">
        <f aca="false">D1283-A1283</f>
        <v>126</v>
      </c>
      <c r="T1283" s="8" t="n">
        <f aca="false">IF(D1283&gt;=38353,G1283,"")</f>
        <v>158892.46</v>
      </c>
    </row>
    <row r="1284" customFormat="false" ht="12.75" hidden="false" customHeight="false" outlineLevel="0" collapsed="false">
      <c r="A1284" s="3" t="n">
        <v>38341</v>
      </c>
      <c r="B1284" s="2" t="s">
        <v>23</v>
      </c>
      <c r="C1284" s="2" t="s">
        <v>1304</v>
      </c>
      <c r="D1284" s="3" t="n">
        <v>38467</v>
      </c>
      <c r="E1284" s="4" t="s">
        <v>25</v>
      </c>
      <c r="F1284" s="8" t="n">
        <v>118292.25</v>
      </c>
      <c r="G1284" s="8" t="n">
        <v>114727.83</v>
      </c>
      <c r="H1284" s="31" t="n">
        <v>1</v>
      </c>
      <c r="I1284" s="11" t="n">
        <v>0.09</v>
      </c>
      <c r="J1284" s="11" t="n">
        <v>0.09</v>
      </c>
      <c r="K1284" s="11" t="n">
        <v>0.09</v>
      </c>
      <c r="L1284" s="11" t="n">
        <v>0.09</v>
      </c>
      <c r="M1284" s="11" t="n">
        <v>0.09</v>
      </c>
      <c r="N1284" s="7" t="s">
        <v>40</v>
      </c>
      <c r="O1284" s="4" t="n">
        <f aca="false">D1284-A1284</f>
        <v>126</v>
      </c>
      <c r="T1284" s="8" t="n">
        <f aca="false">IF(D1284&gt;=38353,G1284,"")</f>
        <v>114727.83</v>
      </c>
    </row>
    <row r="1285" customFormat="false" ht="12.75" hidden="false" customHeight="false" outlineLevel="0" collapsed="false">
      <c r="A1285" s="3" t="n">
        <v>38341</v>
      </c>
      <c r="B1285" s="2" t="s">
        <v>23</v>
      </c>
      <c r="C1285" s="2" t="s">
        <v>1305</v>
      </c>
      <c r="D1285" s="3" t="n">
        <v>38469</v>
      </c>
      <c r="E1285" s="4" t="s">
        <v>25</v>
      </c>
      <c r="F1285" s="8" t="n">
        <v>119158.95</v>
      </c>
      <c r="G1285" s="8" t="n">
        <v>115513.16</v>
      </c>
      <c r="H1285" s="31" t="n">
        <v>1</v>
      </c>
      <c r="I1285" s="11" t="n">
        <v>0.09</v>
      </c>
      <c r="J1285" s="11" t="n">
        <v>0.09</v>
      </c>
      <c r="K1285" s="11" t="n">
        <v>0.09</v>
      </c>
      <c r="L1285" s="11" t="n">
        <v>0.09</v>
      </c>
      <c r="M1285" s="11" t="n">
        <v>0.09</v>
      </c>
      <c r="N1285" s="7" t="s">
        <v>40</v>
      </c>
      <c r="O1285" s="4" t="n">
        <f aca="false">D1285-A1285</f>
        <v>128</v>
      </c>
      <c r="T1285" s="8" t="n">
        <f aca="false">IF(D1285&gt;=38353,G1285,"")</f>
        <v>115513.16</v>
      </c>
    </row>
    <row r="1286" customFormat="false" ht="12.75" hidden="false" customHeight="false" outlineLevel="0" collapsed="false">
      <c r="A1286" s="3" t="n">
        <v>38341</v>
      </c>
      <c r="B1286" s="2" t="s">
        <v>23</v>
      </c>
      <c r="C1286" s="2" t="s">
        <v>1306</v>
      </c>
      <c r="D1286" s="3" t="n">
        <v>38385</v>
      </c>
      <c r="E1286" s="4" t="s">
        <v>25</v>
      </c>
      <c r="F1286" s="8" t="n">
        <v>2296.12</v>
      </c>
      <c r="G1286" s="8" t="n">
        <v>2278.27</v>
      </c>
      <c r="H1286" s="31" t="n">
        <v>1</v>
      </c>
      <c r="I1286" s="11" t="n">
        <v>0.065</v>
      </c>
      <c r="J1286" s="11" t="n">
        <v>0.065</v>
      </c>
      <c r="K1286" s="11" t="n">
        <v>0.065</v>
      </c>
      <c r="L1286" s="11" t="n">
        <v>0.065</v>
      </c>
      <c r="M1286" s="11" t="n">
        <v>0.065</v>
      </c>
      <c r="N1286" s="7" t="s">
        <v>26</v>
      </c>
      <c r="O1286" s="4" t="n">
        <f aca="false">D1286-A1286</f>
        <v>44</v>
      </c>
      <c r="T1286" s="8" t="n">
        <f aca="false">IF(D1286&gt;=38353,G1286,"")</f>
        <v>2278.27</v>
      </c>
    </row>
    <row r="1287" customFormat="false" ht="12.75" hidden="false" customHeight="false" outlineLevel="0" collapsed="false">
      <c r="A1287" s="3" t="n">
        <v>38341</v>
      </c>
      <c r="B1287" s="2" t="s">
        <v>23</v>
      </c>
      <c r="C1287" s="2" t="s">
        <v>1307</v>
      </c>
      <c r="D1287" s="3" t="n">
        <v>38390</v>
      </c>
      <c r="E1287" s="4" t="s">
        <v>25</v>
      </c>
      <c r="F1287" s="8" t="n">
        <v>2800</v>
      </c>
      <c r="G1287" s="8" t="n">
        <v>2775.78</v>
      </c>
      <c r="H1287" s="31" t="n">
        <v>1</v>
      </c>
      <c r="I1287" s="11" t="n">
        <v>0.065</v>
      </c>
      <c r="J1287" s="11" t="n">
        <v>0.065</v>
      </c>
      <c r="K1287" s="11" t="n">
        <v>0.065</v>
      </c>
      <c r="L1287" s="11" t="n">
        <v>0.065</v>
      </c>
      <c r="M1287" s="11" t="n">
        <v>0.065</v>
      </c>
      <c r="N1287" s="7" t="s">
        <v>26</v>
      </c>
      <c r="O1287" s="4" t="n">
        <f aca="false">D1287-A1287</f>
        <v>49</v>
      </c>
      <c r="T1287" s="8" t="n">
        <f aca="false">IF(D1287&gt;=38353,G1287,"")</f>
        <v>2775.78</v>
      </c>
    </row>
    <row r="1288" customFormat="false" ht="12.75" hidden="false" customHeight="false" outlineLevel="0" collapsed="false">
      <c r="A1288" s="3" t="n">
        <v>38341</v>
      </c>
      <c r="B1288" s="2" t="s">
        <v>23</v>
      </c>
      <c r="C1288" s="2" t="s">
        <v>1308</v>
      </c>
      <c r="D1288" s="3" t="n">
        <v>38393</v>
      </c>
      <c r="E1288" s="4" t="s">
        <v>25</v>
      </c>
      <c r="F1288" s="8" t="n">
        <v>20490.12</v>
      </c>
      <c r="G1288" s="8" t="n">
        <v>20316.46</v>
      </c>
      <c r="H1288" s="31" t="n">
        <v>1</v>
      </c>
      <c r="I1288" s="11" t="n">
        <v>0.06</v>
      </c>
      <c r="J1288" s="11" t="n">
        <v>0.06</v>
      </c>
      <c r="K1288" s="11" t="n">
        <v>0.06</v>
      </c>
      <c r="L1288" s="11" t="n">
        <v>0.06</v>
      </c>
      <c r="M1288" s="11" t="n">
        <v>0.06</v>
      </c>
      <c r="N1288" s="7" t="s">
        <v>26</v>
      </c>
      <c r="O1288" s="4" t="n">
        <f aca="false">D1288-A1288</f>
        <v>52</v>
      </c>
      <c r="T1288" s="8" t="n">
        <f aca="false">IF(D1288&gt;=38353,G1288,"")</f>
        <v>20316.46</v>
      </c>
    </row>
    <row r="1289" customFormat="false" ht="12.75" hidden="false" customHeight="false" outlineLevel="0" collapsed="false">
      <c r="A1289" s="3" t="n">
        <v>38341</v>
      </c>
      <c r="B1289" s="2" t="s">
        <v>23</v>
      </c>
      <c r="C1289" s="2" t="s">
        <v>1309</v>
      </c>
      <c r="D1289" s="3" t="n">
        <v>38393</v>
      </c>
      <c r="E1289" s="4" t="s">
        <v>25</v>
      </c>
      <c r="F1289" s="8" t="n">
        <v>2800</v>
      </c>
      <c r="G1289" s="8" t="n">
        <v>2774.31</v>
      </c>
      <c r="H1289" s="31" t="n">
        <v>1</v>
      </c>
      <c r="I1289" s="11" t="n">
        <v>0.065</v>
      </c>
      <c r="J1289" s="11" t="n">
        <v>0.065</v>
      </c>
      <c r="K1289" s="11" t="n">
        <v>0.065</v>
      </c>
      <c r="L1289" s="11" t="n">
        <v>0.065</v>
      </c>
      <c r="M1289" s="11" t="n">
        <v>0.065</v>
      </c>
      <c r="N1289" s="7" t="s">
        <v>26</v>
      </c>
      <c r="O1289" s="4" t="n">
        <f aca="false">D1289-A1289</f>
        <v>52</v>
      </c>
      <c r="T1289" s="8" t="n">
        <f aca="false">IF(D1289&gt;=38353,G1289,"")</f>
        <v>2774.31</v>
      </c>
    </row>
    <row r="1290" customFormat="false" ht="12.75" hidden="false" customHeight="false" outlineLevel="0" collapsed="false">
      <c r="A1290" s="3" t="n">
        <v>38341</v>
      </c>
      <c r="B1290" s="2" t="s">
        <v>23</v>
      </c>
      <c r="C1290" s="2" t="s">
        <v>1310</v>
      </c>
      <c r="D1290" s="3" t="n">
        <v>38394</v>
      </c>
      <c r="E1290" s="4" t="s">
        <v>25</v>
      </c>
      <c r="F1290" s="8" t="n">
        <v>20490.12</v>
      </c>
      <c r="G1290" s="8" t="n">
        <v>20313.15</v>
      </c>
      <c r="H1290" s="31" t="n">
        <v>1</v>
      </c>
      <c r="I1290" s="11" t="n">
        <v>0.06</v>
      </c>
      <c r="J1290" s="11" t="n">
        <v>0.06</v>
      </c>
      <c r="K1290" s="11" t="n">
        <v>0.06</v>
      </c>
      <c r="L1290" s="11" t="n">
        <v>0.06</v>
      </c>
      <c r="M1290" s="11" t="n">
        <v>0.06</v>
      </c>
      <c r="N1290" s="7" t="s">
        <v>26</v>
      </c>
      <c r="O1290" s="4" t="n">
        <f aca="false">D1290-A1290</f>
        <v>53</v>
      </c>
      <c r="T1290" s="8" t="n">
        <f aca="false">IF(D1290&gt;=38353,G1290,"")</f>
        <v>20313.15</v>
      </c>
    </row>
    <row r="1291" customFormat="false" ht="12.75" hidden="false" customHeight="false" outlineLevel="0" collapsed="false">
      <c r="A1291" s="3" t="n">
        <v>38341</v>
      </c>
      <c r="B1291" s="2" t="s">
        <v>23</v>
      </c>
      <c r="C1291" s="2" t="s">
        <v>1311</v>
      </c>
      <c r="D1291" s="3" t="n">
        <v>38423</v>
      </c>
      <c r="E1291" s="4" t="s">
        <v>25</v>
      </c>
      <c r="F1291" s="8" t="n">
        <v>1150.72</v>
      </c>
      <c r="G1291" s="8" t="n">
        <v>1134.16</v>
      </c>
      <c r="H1291" s="31" t="n">
        <v>1</v>
      </c>
      <c r="I1291" s="11" t="n">
        <v>0.065</v>
      </c>
      <c r="J1291" s="11" t="n">
        <v>0.065</v>
      </c>
      <c r="K1291" s="11" t="n">
        <v>0.065</v>
      </c>
      <c r="L1291" s="11" t="n">
        <v>0.065</v>
      </c>
      <c r="M1291" s="11" t="n">
        <v>0.065</v>
      </c>
      <c r="N1291" s="7" t="s">
        <v>26</v>
      </c>
      <c r="O1291" s="4" t="n">
        <f aca="false">D1291-A1291</f>
        <v>82</v>
      </c>
      <c r="T1291" s="8" t="n">
        <f aca="false">IF(D1291&gt;=38353,G1291,"")</f>
        <v>1134.16</v>
      </c>
    </row>
    <row r="1292" customFormat="false" ht="12.75" hidden="false" customHeight="false" outlineLevel="0" collapsed="false">
      <c r="A1292" s="3" t="n">
        <v>38341</v>
      </c>
      <c r="B1292" s="2" t="s">
        <v>23</v>
      </c>
      <c r="C1292" s="2" t="s">
        <v>1312</v>
      </c>
      <c r="D1292" s="3" t="n">
        <v>38397</v>
      </c>
      <c r="E1292" s="4" t="s">
        <v>25</v>
      </c>
      <c r="F1292" s="8" t="n">
        <v>20490.12</v>
      </c>
      <c r="G1292" s="8" t="n">
        <v>20303.22</v>
      </c>
      <c r="H1292" s="31" t="n">
        <v>1</v>
      </c>
      <c r="I1292" s="11" t="n">
        <v>0.06</v>
      </c>
      <c r="J1292" s="11" t="n">
        <v>0.06</v>
      </c>
      <c r="K1292" s="11" t="n">
        <v>0.06</v>
      </c>
      <c r="L1292" s="11" t="n">
        <v>0.06</v>
      </c>
      <c r="M1292" s="11" t="n">
        <v>0.06</v>
      </c>
      <c r="N1292" s="7" t="s">
        <v>26</v>
      </c>
      <c r="O1292" s="4" t="n">
        <f aca="false">D1292-A1292</f>
        <v>56</v>
      </c>
      <c r="T1292" s="8" t="n">
        <f aca="false">IF(D1292&gt;=38353,G1292,"")</f>
        <v>20303.22</v>
      </c>
    </row>
    <row r="1293" customFormat="false" ht="12.75" hidden="false" customHeight="false" outlineLevel="0" collapsed="false">
      <c r="A1293" s="3" t="n">
        <v>38341</v>
      </c>
      <c r="B1293" s="2" t="s">
        <v>23</v>
      </c>
      <c r="C1293" s="2" t="s">
        <v>1313</v>
      </c>
      <c r="D1293" s="3" t="n">
        <v>38398</v>
      </c>
      <c r="E1293" s="4" t="s">
        <v>25</v>
      </c>
      <c r="F1293" s="8" t="n">
        <v>20490.14</v>
      </c>
      <c r="G1293" s="8" t="n">
        <v>20299.93</v>
      </c>
      <c r="H1293" s="31" t="n">
        <v>1</v>
      </c>
      <c r="I1293" s="11" t="n">
        <v>0.06</v>
      </c>
      <c r="J1293" s="11" t="n">
        <v>0.06</v>
      </c>
      <c r="K1293" s="11" t="n">
        <v>0.06</v>
      </c>
      <c r="L1293" s="11" t="n">
        <v>0.06</v>
      </c>
      <c r="M1293" s="11" t="n">
        <v>0.06</v>
      </c>
      <c r="N1293" s="7" t="s">
        <v>26</v>
      </c>
      <c r="O1293" s="4" t="n">
        <f aca="false">D1293-A1293</f>
        <v>57</v>
      </c>
      <c r="T1293" s="8" t="n">
        <f aca="false">IF(D1293&gt;=38353,G1293,"")</f>
        <v>20299.93</v>
      </c>
    </row>
    <row r="1294" customFormat="false" ht="12.75" hidden="false" customHeight="false" outlineLevel="0" collapsed="false">
      <c r="A1294" s="3" t="n">
        <v>38341</v>
      </c>
      <c r="B1294" s="2" t="s">
        <v>23</v>
      </c>
      <c r="C1294" s="2" t="s">
        <v>1314</v>
      </c>
      <c r="D1294" s="3" t="n">
        <v>38398</v>
      </c>
      <c r="E1294" s="4" t="s">
        <v>25</v>
      </c>
      <c r="F1294" s="8" t="n">
        <v>2500</v>
      </c>
      <c r="G1294" s="8" t="n">
        <v>2474.88</v>
      </c>
      <c r="H1294" s="31" t="n">
        <v>1</v>
      </c>
      <c r="I1294" s="11" t="n">
        <v>0.065</v>
      </c>
      <c r="J1294" s="11" t="n">
        <v>0.065</v>
      </c>
      <c r="K1294" s="11" t="n">
        <v>0.065</v>
      </c>
      <c r="L1294" s="11" t="n">
        <v>0.065</v>
      </c>
      <c r="M1294" s="11" t="n">
        <v>0.065</v>
      </c>
      <c r="N1294" s="7" t="s">
        <v>26</v>
      </c>
      <c r="O1294" s="4" t="n">
        <f aca="false">D1294-A1294</f>
        <v>57</v>
      </c>
      <c r="T1294" s="8" t="n">
        <f aca="false">IF(D1294&gt;=38353,G1294,"")</f>
        <v>2474.88</v>
      </c>
    </row>
    <row r="1295" customFormat="false" ht="12.75" hidden="false" customHeight="false" outlineLevel="0" collapsed="false">
      <c r="A1295" s="3" t="n">
        <v>38341</v>
      </c>
      <c r="B1295" s="2" t="s">
        <v>23</v>
      </c>
      <c r="C1295" s="2" t="s">
        <v>1315</v>
      </c>
      <c r="D1295" s="3" t="n">
        <v>38401</v>
      </c>
      <c r="E1295" s="4" t="s">
        <v>25</v>
      </c>
      <c r="F1295" s="8" t="n">
        <v>2800</v>
      </c>
      <c r="G1295" s="8" t="n">
        <v>2770.4</v>
      </c>
      <c r="H1295" s="31" t="n">
        <v>1</v>
      </c>
      <c r="I1295" s="11" t="n">
        <v>0.065</v>
      </c>
      <c r="J1295" s="11" t="n">
        <v>0.065</v>
      </c>
      <c r="K1295" s="11" t="n">
        <v>0.065</v>
      </c>
      <c r="L1295" s="11" t="n">
        <v>0.065</v>
      </c>
      <c r="M1295" s="11" t="n">
        <v>0.065</v>
      </c>
      <c r="N1295" s="7" t="s">
        <v>26</v>
      </c>
      <c r="O1295" s="4" t="n">
        <f aca="false">D1295-A1295</f>
        <v>60</v>
      </c>
      <c r="T1295" s="8" t="n">
        <f aca="false">IF(D1295&gt;=38353,G1295,"")</f>
        <v>2770.4</v>
      </c>
    </row>
    <row r="1296" customFormat="false" ht="12.75" hidden="false" customHeight="false" outlineLevel="0" collapsed="false">
      <c r="A1296" s="3" t="n">
        <v>38341</v>
      </c>
      <c r="B1296" s="2" t="s">
        <v>23</v>
      </c>
      <c r="C1296" s="2" t="s">
        <v>1316</v>
      </c>
      <c r="D1296" s="3" t="n">
        <v>38405</v>
      </c>
      <c r="E1296" s="4" t="s">
        <v>25</v>
      </c>
      <c r="F1296" s="8" t="n">
        <v>2500</v>
      </c>
      <c r="G1296" s="8" t="n">
        <v>2471.83</v>
      </c>
      <c r="H1296" s="31" t="n">
        <v>1</v>
      </c>
      <c r="I1296" s="11" t="n">
        <v>0.065</v>
      </c>
      <c r="J1296" s="11" t="n">
        <v>0.065</v>
      </c>
      <c r="K1296" s="11" t="n">
        <v>0.065</v>
      </c>
      <c r="L1296" s="11" t="n">
        <v>0.065</v>
      </c>
      <c r="M1296" s="11" t="n">
        <v>0.065</v>
      </c>
      <c r="N1296" s="7" t="s">
        <v>26</v>
      </c>
      <c r="O1296" s="4" t="n">
        <f aca="false">D1296-A1296</f>
        <v>64</v>
      </c>
      <c r="T1296" s="8" t="n">
        <f aca="false">IF(D1296&gt;=38353,G1296,"")</f>
        <v>2471.83</v>
      </c>
    </row>
    <row r="1297" customFormat="false" ht="12.75" hidden="false" customHeight="false" outlineLevel="0" collapsed="false">
      <c r="A1297" s="3" t="n">
        <v>38341</v>
      </c>
      <c r="B1297" s="2" t="s">
        <v>23</v>
      </c>
      <c r="C1297" s="2" t="s">
        <v>1317</v>
      </c>
      <c r="D1297" s="3" t="n">
        <v>38408</v>
      </c>
      <c r="E1297" s="4" t="s">
        <v>25</v>
      </c>
      <c r="F1297" s="8" t="n">
        <v>2157.6</v>
      </c>
      <c r="G1297" s="8" t="n">
        <v>2132.16</v>
      </c>
      <c r="H1297" s="31" t="n">
        <v>1</v>
      </c>
      <c r="I1297" s="11" t="n">
        <v>0.065</v>
      </c>
      <c r="J1297" s="11" t="n">
        <v>0.065</v>
      </c>
      <c r="K1297" s="11" t="n">
        <v>0.065</v>
      </c>
      <c r="L1297" s="11" t="n">
        <v>0.065</v>
      </c>
      <c r="M1297" s="11" t="n">
        <v>0.065</v>
      </c>
      <c r="N1297" s="7" t="s">
        <v>26</v>
      </c>
      <c r="O1297" s="4" t="n">
        <f aca="false">D1297-A1297</f>
        <v>67</v>
      </c>
      <c r="T1297" s="8" t="n">
        <f aca="false">IF(D1297&gt;=38353,G1297,"")</f>
        <v>2132.16</v>
      </c>
    </row>
    <row r="1298" customFormat="false" ht="12.75" hidden="false" customHeight="false" outlineLevel="0" collapsed="false">
      <c r="A1298" s="3" t="n">
        <v>38341</v>
      </c>
      <c r="B1298" s="2" t="s">
        <v>23</v>
      </c>
      <c r="C1298" s="2" t="s">
        <v>1318</v>
      </c>
      <c r="D1298" s="3" t="n">
        <v>38467</v>
      </c>
      <c r="E1298" s="4" t="s">
        <v>25</v>
      </c>
      <c r="F1298" s="8" t="n">
        <v>15000</v>
      </c>
      <c r="G1298" s="8" t="n">
        <v>14670.81</v>
      </c>
      <c r="H1298" s="31" t="n">
        <v>1</v>
      </c>
      <c r="I1298" s="11" t="n">
        <v>0.065</v>
      </c>
      <c r="J1298" s="11" t="n">
        <v>0.065</v>
      </c>
      <c r="K1298" s="11" t="n">
        <v>0.065</v>
      </c>
      <c r="L1298" s="11" t="n">
        <v>0.065</v>
      </c>
      <c r="M1298" s="11" t="n">
        <v>0.065</v>
      </c>
      <c r="N1298" s="7" t="s">
        <v>26</v>
      </c>
      <c r="O1298" s="4" t="n">
        <f aca="false">D1298-A1298</f>
        <v>126</v>
      </c>
      <c r="T1298" s="8" t="n">
        <f aca="false">IF(D1298&gt;=38353,G1298,"")</f>
        <v>14670.81</v>
      </c>
    </row>
    <row r="1299" customFormat="false" ht="12.75" hidden="false" customHeight="false" outlineLevel="0" collapsed="false">
      <c r="A1299" s="3" t="n">
        <v>38341</v>
      </c>
      <c r="B1299" s="2" t="s">
        <v>23</v>
      </c>
      <c r="C1299" s="2" t="s">
        <v>1319</v>
      </c>
      <c r="D1299" s="3" t="n">
        <v>38497</v>
      </c>
      <c r="E1299" s="4" t="s">
        <v>25</v>
      </c>
      <c r="F1299" s="8" t="n">
        <v>15000</v>
      </c>
      <c r="G1299" s="8" t="n">
        <v>14564.87</v>
      </c>
      <c r="H1299" s="31" t="n">
        <v>1</v>
      </c>
      <c r="I1299" s="11" t="n">
        <v>0.0699</v>
      </c>
      <c r="J1299" s="11" t="n">
        <v>0.0699</v>
      </c>
      <c r="K1299" s="11" t="n">
        <v>0.0699</v>
      </c>
      <c r="L1299" s="11" t="n">
        <v>0.0699</v>
      </c>
      <c r="M1299" s="11" t="n">
        <v>0.0699</v>
      </c>
      <c r="N1299" s="7" t="s">
        <v>26</v>
      </c>
      <c r="O1299" s="4" t="n">
        <f aca="false">D1299-A1299</f>
        <v>156</v>
      </c>
      <c r="T1299" s="8" t="n">
        <f aca="false">IF(D1299&gt;=38353,G1299,"")</f>
        <v>14564.87</v>
      </c>
    </row>
    <row r="1300" customFormat="false" ht="12.75" hidden="false" customHeight="false" outlineLevel="0" collapsed="false">
      <c r="A1300" s="3" t="n">
        <v>38341</v>
      </c>
      <c r="B1300" s="2" t="s">
        <v>23</v>
      </c>
      <c r="C1300" s="2" t="s">
        <v>1320</v>
      </c>
      <c r="D1300" s="3" t="n">
        <v>38378</v>
      </c>
      <c r="E1300" s="4" t="s">
        <v>25</v>
      </c>
      <c r="F1300" s="8" t="n">
        <v>2000</v>
      </c>
      <c r="G1300" s="8" t="n">
        <v>1986.91</v>
      </c>
      <c r="H1300" s="31" t="n">
        <v>1</v>
      </c>
      <c r="I1300" s="11" t="n">
        <v>0.065</v>
      </c>
      <c r="J1300" s="11" t="n">
        <v>0.065</v>
      </c>
      <c r="K1300" s="11" t="n">
        <v>0.065</v>
      </c>
      <c r="L1300" s="11" t="n">
        <v>0.065</v>
      </c>
      <c r="M1300" s="11" t="n">
        <v>0.065</v>
      </c>
      <c r="N1300" s="7" t="s">
        <v>26</v>
      </c>
      <c r="O1300" s="4" t="n">
        <f aca="false">D1300-A1300</f>
        <v>37</v>
      </c>
      <c r="T1300" s="8" t="n">
        <f aca="false">IF(D1300&gt;=38353,G1300,"")</f>
        <v>1986.91</v>
      </c>
    </row>
    <row r="1301" customFormat="false" ht="12.75" hidden="false" customHeight="false" outlineLevel="0" collapsed="false">
      <c r="A1301" s="3" t="n">
        <v>38341</v>
      </c>
      <c r="B1301" s="2" t="s">
        <v>23</v>
      </c>
      <c r="C1301" s="2" t="s">
        <v>1321</v>
      </c>
      <c r="D1301" s="3" t="n">
        <v>38378</v>
      </c>
      <c r="E1301" s="4" t="s">
        <v>25</v>
      </c>
      <c r="F1301" s="8" t="n">
        <v>2800</v>
      </c>
      <c r="G1301" s="8" t="n">
        <v>2781.67</v>
      </c>
      <c r="H1301" s="31" t="n">
        <v>1</v>
      </c>
      <c r="I1301" s="11" t="n">
        <v>0.065</v>
      </c>
      <c r="J1301" s="11" t="n">
        <v>0.065</v>
      </c>
      <c r="K1301" s="11" t="n">
        <v>0.065</v>
      </c>
      <c r="L1301" s="11" t="n">
        <v>0.065</v>
      </c>
      <c r="M1301" s="11" t="n">
        <v>0.065</v>
      </c>
      <c r="N1301" s="7" t="s">
        <v>26</v>
      </c>
      <c r="O1301" s="4" t="n">
        <f aca="false">D1301-A1301</f>
        <v>37</v>
      </c>
      <c r="T1301" s="8" t="n">
        <f aca="false">IF(D1301&gt;=38353,G1301,"")</f>
        <v>2781.67</v>
      </c>
    </row>
    <row r="1302" customFormat="false" ht="12.75" hidden="false" customHeight="false" outlineLevel="0" collapsed="false">
      <c r="A1302" s="3" t="n">
        <v>38341</v>
      </c>
      <c r="B1302" s="2" t="s">
        <v>23</v>
      </c>
      <c r="C1302" s="2" t="s">
        <v>1322</v>
      </c>
      <c r="D1302" s="3" t="n">
        <v>38411</v>
      </c>
      <c r="E1302" s="4" t="s">
        <v>25</v>
      </c>
      <c r="F1302" s="8" t="n">
        <v>1150.72</v>
      </c>
      <c r="G1302" s="8" t="n">
        <v>1136.55</v>
      </c>
      <c r="H1302" s="31" t="n">
        <v>1</v>
      </c>
      <c r="I1302" s="11" t="n">
        <v>0.065</v>
      </c>
      <c r="J1302" s="11" t="n">
        <v>0.065</v>
      </c>
      <c r="K1302" s="11" t="n">
        <v>0.065</v>
      </c>
      <c r="L1302" s="11" t="n">
        <v>0.065</v>
      </c>
      <c r="M1302" s="11" t="n">
        <v>0.065</v>
      </c>
      <c r="N1302" s="7" t="s">
        <v>26</v>
      </c>
      <c r="O1302" s="4" t="n">
        <f aca="false">D1302-A1302</f>
        <v>70</v>
      </c>
      <c r="T1302" s="8" t="n">
        <f aca="false">IF(D1302&gt;=38353,G1302,"")</f>
        <v>1136.55</v>
      </c>
    </row>
    <row r="1303" customFormat="false" ht="12.75" hidden="false" customHeight="false" outlineLevel="0" collapsed="false">
      <c r="A1303" s="3" t="n">
        <v>38341</v>
      </c>
      <c r="B1303" s="2" t="s">
        <v>23</v>
      </c>
      <c r="C1303" s="2" t="s">
        <v>1323</v>
      </c>
      <c r="D1303" s="3" t="n">
        <v>38383</v>
      </c>
      <c r="E1303" s="4" t="s">
        <v>25</v>
      </c>
      <c r="F1303" s="8" t="n">
        <v>2800</v>
      </c>
      <c r="G1303" s="8" t="n">
        <v>2779.21</v>
      </c>
      <c r="H1303" s="31" t="n">
        <v>1</v>
      </c>
      <c r="I1303" s="11" t="n">
        <v>0.065</v>
      </c>
      <c r="J1303" s="11" t="n">
        <v>0.065</v>
      </c>
      <c r="K1303" s="11" t="n">
        <v>0.065</v>
      </c>
      <c r="L1303" s="11" t="n">
        <v>0.065</v>
      </c>
      <c r="M1303" s="11" t="n">
        <v>0.065</v>
      </c>
      <c r="N1303" s="7" t="s">
        <v>26</v>
      </c>
      <c r="O1303" s="4" t="n">
        <f aca="false">D1303-A1303</f>
        <v>42</v>
      </c>
      <c r="T1303" s="8" t="n">
        <f aca="false">IF(D1303&gt;=38353,G1303,"")</f>
        <v>2779.21</v>
      </c>
    </row>
    <row r="1304" customFormat="false" ht="12.75" hidden="false" customHeight="false" outlineLevel="0" collapsed="false">
      <c r="A1304" s="3" t="n">
        <v>38341</v>
      </c>
      <c r="B1304" s="2" t="s">
        <v>23</v>
      </c>
      <c r="C1304" s="2" t="s">
        <v>1324</v>
      </c>
      <c r="D1304" s="3" t="n">
        <v>38449</v>
      </c>
      <c r="E1304" s="4" t="s">
        <v>25</v>
      </c>
      <c r="F1304" s="8" t="n">
        <v>40000</v>
      </c>
      <c r="G1304" s="8" t="n">
        <v>38962.43</v>
      </c>
      <c r="H1304" s="31" t="n">
        <v>1</v>
      </c>
      <c r="I1304" s="11" t="n">
        <v>0.09</v>
      </c>
      <c r="J1304" s="11" t="n">
        <v>0.09</v>
      </c>
      <c r="K1304" s="11" t="n">
        <v>0.09</v>
      </c>
      <c r="L1304" s="11" t="n">
        <v>0.09</v>
      </c>
      <c r="M1304" s="11" t="n">
        <v>0.09</v>
      </c>
      <c r="N1304" s="7" t="s">
        <v>26</v>
      </c>
      <c r="O1304" s="4" t="n">
        <f aca="false">D1304-A1304</f>
        <v>108</v>
      </c>
      <c r="T1304" s="8" t="n">
        <f aca="false">IF(D1304&gt;=38353,G1304,"")</f>
        <v>38962.43</v>
      </c>
    </row>
    <row r="1305" customFormat="false" ht="12.75" hidden="false" customHeight="false" outlineLevel="0" collapsed="false">
      <c r="A1305" s="3" t="n">
        <v>38341</v>
      </c>
      <c r="B1305" s="2" t="s">
        <v>23</v>
      </c>
      <c r="C1305" s="2" t="s">
        <v>1325</v>
      </c>
      <c r="D1305" s="3" t="n">
        <v>38456</v>
      </c>
      <c r="E1305" s="4" t="s">
        <v>25</v>
      </c>
      <c r="F1305" s="8" t="n">
        <v>40000</v>
      </c>
      <c r="G1305" s="8" t="n">
        <v>38897.03</v>
      </c>
      <c r="H1305" s="31" t="n">
        <v>1</v>
      </c>
      <c r="I1305" s="11" t="n">
        <v>0.09</v>
      </c>
      <c r="J1305" s="11" t="n">
        <v>0.09</v>
      </c>
      <c r="K1305" s="11" t="n">
        <v>0.09</v>
      </c>
      <c r="L1305" s="11" t="n">
        <v>0.09</v>
      </c>
      <c r="M1305" s="11" t="n">
        <v>0.09</v>
      </c>
      <c r="N1305" s="7" t="s">
        <v>26</v>
      </c>
      <c r="O1305" s="4" t="n">
        <f aca="false">D1305-A1305</f>
        <v>115</v>
      </c>
      <c r="T1305" s="8" t="n">
        <f aca="false">IF(D1305&gt;=38353,G1305,"")</f>
        <v>38897.03</v>
      </c>
    </row>
    <row r="1306" customFormat="false" ht="12.75" hidden="false" customHeight="false" outlineLevel="0" collapsed="false">
      <c r="A1306" s="3" t="n">
        <v>38341</v>
      </c>
      <c r="B1306" s="2" t="s">
        <v>23</v>
      </c>
      <c r="C1306" s="2" t="s">
        <v>1326</v>
      </c>
      <c r="D1306" s="3" t="n">
        <v>38428</v>
      </c>
      <c r="E1306" s="4" t="s">
        <v>25</v>
      </c>
      <c r="F1306" s="8" t="n">
        <v>40000</v>
      </c>
      <c r="G1306" s="8" t="n">
        <v>39159.94</v>
      </c>
      <c r="H1306" s="31" t="n">
        <v>1</v>
      </c>
      <c r="I1306" s="11" t="n">
        <v>0.09</v>
      </c>
      <c r="J1306" s="11" t="n">
        <v>0.09</v>
      </c>
      <c r="K1306" s="11" t="n">
        <v>0.09</v>
      </c>
      <c r="L1306" s="11" t="n">
        <v>0.09</v>
      </c>
      <c r="M1306" s="11" t="n">
        <v>0.09</v>
      </c>
      <c r="N1306" s="7" t="s">
        <v>26</v>
      </c>
      <c r="O1306" s="4" t="n">
        <f aca="false">D1306-A1306</f>
        <v>87</v>
      </c>
      <c r="T1306" s="8" t="n">
        <f aca="false">IF(D1306&gt;=38353,G1306,"")</f>
        <v>39159.94</v>
      </c>
    </row>
    <row r="1307" customFormat="false" ht="12.75" hidden="false" customHeight="false" outlineLevel="0" collapsed="false">
      <c r="A1307" s="3" t="n">
        <v>38341</v>
      </c>
      <c r="B1307" s="2" t="s">
        <v>23</v>
      </c>
      <c r="C1307" s="2" t="s">
        <v>1327</v>
      </c>
      <c r="D1307" s="3" t="n">
        <v>38435</v>
      </c>
      <c r="E1307" s="4" t="s">
        <v>25</v>
      </c>
      <c r="F1307" s="8" t="n">
        <v>40000</v>
      </c>
      <c r="G1307" s="8" t="n">
        <v>39093.88</v>
      </c>
      <c r="H1307" s="31" t="n">
        <v>1</v>
      </c>
      <c r="I1307" s="11" t="n">
        <v>0.09</v>
      </c>
      <c r="J1307" s="11" t="n">
        <v>0.09</v>
      </c>
      <c r="K1307" s="11" t="n">
        <v>0.09</v>
      </c>
      <c r="L1307" s="11" t="n">
        <v>0.09</v>
      </c>
      <c r="M1307" s="11" t="n">
        <v>0.09</v>
      </c>
      <c r="N1307" s="7" t="s">
        <v>26</v>
      </c>
      <c r="O1307" s="4" t="n">
        <f aca="false">D1307-A1307</f>
        <v>94</v>
      </c>
      <c r="T1307" s="8" t="n">
        <f aca="false">IF(D1307&gt;=38353,G1307,"")</f>
        <v>39093.88</v>
      </c>
    </row>
    <row r="1308" customFormat="false" ht="12.75" hidden="false" customHeight="false" outlineLevel="0" collapsed="false">
      <c r="A1308" s="3" t="n">
        <v>38341</v>
      </c>
      <c r="B1308" s="2" t="s">
        <v>23</v>
      </c>
      <c r="C1308" s="2" t="s">
        <v>1328</v>
      </c>
      <c r="D1308" s="3" t="n">
        <v>38442</v>
      </c>
      <c r="E1308" s="4" t="s">
        <v>25</v>
      </c>
      <c r="F1308" s="8" t="n">
        <v>40000</v>
      </c>
      <c r="G1308" s="8" t="n">
        <v>39028.04</v>
      </c>
      <c r="H1308" s="31" t="n">
        <v>1</v>
      </c>
      <c r="I1308" s="11" t="n">
        <v>0.09</v>
      </c>
      <c r="J1308" s="11" t="n">
        <v>0.09</v>
      </c>
      <c r="K1308" s="11" t="n">
        <v>0.09</v>
      </c>
      <c r="L1308" s="11" t="n">
        <v>0.09</v>
      </c>
      <c r="M1308" s="11" t="n">
        <v>0.09</v>
      </c>
      <c r="N1308" s="7" t="s">
        <v>26</v>
      </c>
      <c r="O1308" s="4" t="n">
        <f aca="false">D1308-A1308</f>
        <v>101</v>
      </c>
      <c r="T1308" s="8" t="n">
        <f aca="false">IF(D1308&gt;=38353,G1308,"")</f>
        <v>39028.04</v>
      </c>
    </row>
    <row r="1309" customFormat="false" ht="12.75" hidden="false" customHeight="false" outlineLevel="0" collapsed="false">
      <c r="A1309" s="3" t="n">
        <v>38341</v>
      </c>
      <c r="B1309" s="2" t="s">
        <v>23</v>
      </c>
      <c r="C1309" s="2" t="s">
        <v>1329</v>
      </c>
      <c r="D1309" s="3" t="n">
        <v>38415</v>
      </c>
      <c r="E1309" s="4" t="s">
        <v>25</v>
      </c>
      <c r="F1309" s="8" t="n">
        <v>60000</v>
      </c>
      <c r="G1309" s="8" t="n">
        <v>58924.82</v>
      </c>
      <c r="H1309" s="31" t="n">
        <v>1</v>
      </c>
      <c r="I1309" s="11" t="n">
        <v>0.09</v>
      </c>
      <c r="J1309" s="11" t="n">
        <v>0.09</v>
      </c>
      <c r="K1309" s="11" t="n">
        <v>0.09</v>
      </c>
      <c r="L1309" s="11" t="n">
        <v>0.09</v>
      </c>
      <c r="M1309" s="11" t="n">
        <v>0.09</v>
      </c>
      <c r="N1309" s="7" t="s">
        <v>40</v>
      </c>
      <c r="O1309" s="4" t="n">
        <f aca="false">D1309-A1309</f>
        <v>74</v>
      </c>
      <c r="T1309" s="8" t="n">
        <f aca="false">IF(D1309&gt;=38353,G1309,"")</f>
        <v>58924.82</v>
      </c>
    </row>
    <row r="1310" customFormat="false" ht="12.75" hidden="false" customHeight="false" outlineLevel="0" collapsed="false">
      <c r="A1310" s="3" t="n">
        <v>38341</v>
      </c>
      <c r="B1310" s="2" t="s">
        <v>23</v>
      </c>
      <c r="C1310" s="2" t="s">
        <v>1330</v>
      </c>
      <c r="D1310" s="3" t="n">
        <v>38464</v>
      </c>
      <c r="E1310" s="4" t="s">
        <v>25</v>
      </c>
      <c r="F1310" s="8" t="n">
        <v>70000</v>
      </c>
      <c r="G1310" s="8" t="n">
        <v>67939.48</v>
      </c>
      <c r="H1310" s="31" t="n">
        <v>1</v>
      </c>
      <c r="I1310" s="11" t="n">
        <v>0.09</v>
      </c>
      <c r="J1310" s="11" t="n">
        <v>0.09</v>
      </c>
      <c r="K1310" s="11" t="n">
        <v>0.09</v>
      </c>
      <c r="L1310" s="11" t="n">
        <v>0.09</v>
      </c>
      <c r="M1310" s="11" t="n">
        <v>0.09</v>
      </c>
      <c r="N1310" s="7" t="s">
        <v>40</v>
      </c>
      <c r="O1310" s="4" t="n">
        <f aca="false">D1310-A1310</f>
        <v>123</v>
      </c>
      <c r="T1310" s="8" t="n">
        <f aca="false">IF(D1310&gt;=38353,G1310,"")</f>
        <v>67939.48</v>
      </c>
    </row>
    <row r="1311" customFormat="false" ht="12.75" hidden="false" customHeight="false" outlineLevel="0" collapsed="false">
      <c r="A1311" s="3" t="n">
        <v>38341</v>
      </c>
      <c r="B1311" s="2" t="s">
        <v>23</v>
      </c>
      <c r="C1311" s="2" t="s">
        <v>1331</v>
      </c>
      <c r="D1311" s="3" t="n">
        <v>38471</v>
      </c>
      <c r="E1311" s="4" t="s">
        <v>25</v>
      </c>
      <c r="F1311" s="8" t="n">
        <v>70000</v>
      </c>
      <c r="G1311" s="8" t="n">
        <v>67825.86</v>
      </c>
      <c r="H1311" s="31" t="n">
        <v>1</v>
      </c>
      <c r="I1311" s="11" t="n">
        <v>0.09</v>
      </c>
      <c r="J1311" s="11" t="n">
        <v>0.09</v>
      </c>
      <c r="K1311" s="11" t="n">
        <v>0.09</v>
      </c>
      <c r="L1311" s="11" t="n">
        <v>0.09</v>
      </c>
      <c r="M1311" s="11" t="n">
        <v>0.09</v>
      </c>
      <c r="N1311" s="7" t="s">
        <v>40</v>
      </c>
      <c r="O1311" s="4" t="n">
        <f aca="false">D1311-A1311</f>
        <v>130</v>
      </c>
      <c r="T1311" s="8" t="n">
        <f aca="false">IF(D1311&gt;=38353,G1311,"")</f>
        <v>67825.86</v>
      </c>
    </row>
    <row r="1312" customFormat="false" ht="12.75" hidden="false" customHeight="false" outlineLevel="0" collapsed="false">
      <c r="A1312" s="3" t="n">
        <v>38341</v>
      </c>
      <c r="B1312" s="2" t="s">
        <v>23</v>
      </c>
      <c r="C1312" s="2" t="s">
        <v>1332</v>
      </c>
      <c r="D1312" s="3" t="n">
        <v>38415</v>
      </c>
      <c r="E1312" s="4" t="s">
        <v>25</v>
      </c>
      <c r="F1312" s="8" t="n">
        <v>20000</v>
      </c>
      <c r="G1312" s="8" t="n">
        <v>19641.61</v>
      </c>
      <c r="H1312" s="31" t="n">
        <v>1</v>
      </c>
      <c r="I1312" s="11" t="n">
        <v>0.09</v>
      </c>
      <c r="J1312" s="11" t="n">
        <v>0.09</v>
      </c>
      <c r="K1312" s="11" t="n">
        <v>0.09</v>
      </c>
      <c r="L1312" s="11" t="n">
        <v>0.09</v>
      </c>
      <c r="M1312" s="11" t="n">
        <v>0.09</v>
      </c>
      <c r="N1312" s="7" t="s">
        <v>40</v>
      </c>
      <c r="O1312" s="4" t="n">
        <f aca="false">D1312-A1312</f>
        <v>74</v>
      </c>
      <c r="T1312" s="8" t="n">
        <f aca="false">IF(D1312&gt;=38353,G1312,"")</f>
        <v>19641.61</v>
      </c>
    </row>
    <row r="1313" customFormat="false" ht="12.75" hidden="false" customHeight="false" outlineLevel="0" collapsed="false">
      <c r="A1313" s="3" t="n">
        <v>38342</v>
      </c>
      <c r="B1313" s="2" t="s">
        <v>23</v>
      </c>
      <c r="C1313" s="2" t="s">
        <v>1333</v>
      </c>
      <c r="D1313" s="3" t="n">
        <v>38362</v>
      </c>
      <c r="E1313" s="4" t="s">
        <v>25</v>
      </c>
      <c r="F1313" s="8" t="n">
        <v>5740.14</v>
      </c>
      <c r="G1313" s="8" t="n">
        <v>5718.21</v>
      </c>
      <c r="H1313" s="31" t="n">
        <v>1</v>
      </c>
      <c r="I1313" s="11" t="n">
        <v>0.07</v>
      </c>
      <c r="J1313" s="11" t="n">
        <v>0.07</v>
      </c>
      <c r="K1313" s="11" t="n">
        <v>0.07</v>
      </c>
      <c r="L1313" s="11" t="n">
        <v>0.07</v>
      </c>
      <c r="M1313" s="11" t="n">
        <v>0.07</v>
      </c>
      <c r="N1313" s="7" t="s">
        <v>40</v>
      </c>
      <c r="O1313" s="4" t="n">
        <f aca="false">D1313-A1313</f>
        <v>20</v>
      </c>
      <c r="T1313" s="8" t="n">
        <f aca="false">IF(D1313&gt;=38353,G1313,"")</f>
        <v>5718.21</v>
      </c>
    </row>
    <row r="1314" customFormat="false" ht="12.75" hidden="false" customHeight="false" outlineLevel="0" collapsed="false">
      <c r="A1314" s="3" t="n">
        <v>38342</v>
      </c>
      <c r="B1314" s="2" t="s">
        <v>23</v>
      </c>
      <c r="C1314" s="2" t="s">
        <v>1334</v>
      </c>
      <c r="D1314" s="3" t="n">
        <v>38355</v>
      </c>
      <c r="E1314" s="4" t="s">
        <v>25</v>
      </c>
      <c r="F1314" s="8" t="n">
        <v>1948.95</v>
      </c>
      <c r="G1314" s="8" t="n">
        <v>1944.79</v>
      </c>
      <c r="H1314" s="31" t="n">
        <v>1</v>
      </c>
      <c r="I1314" s="11" t="n">
        <v>0.06</v>
      </c>
      <c r="J1314" s="11" t="n">
        <v>0.06</v>
      </c>
      <c r="K1314" s="11" t="n">
        <v>0.06</v>
      </c>
      <c r="L1314" s="11" t="n">
        <v>0.06</v>
      </c>
      <c r="M1314" s="11" t="n">
        <v>0.06</v>
      </c>
      <c r="N1314" s="7" t="s">
        <v>26</v>
      </c>
      <c r="O1314" s="4" t="n">
        <f aca="false">D1314-A1314</f>
        <v>13</v>
      </c>
      <c r="T1314" s="8" t="n">
        <f aca="false">IF(D1314&gt;=38353,G1314,"")</f>
        <v>1944.79</v>
      </c>
    </row>
    <row r="1315" customFormat="false" ht="12.75" hidden="false" customHeight="false" outlineLevel="0" collapsed="false">
      <c r="A1315" s="3" t="n">
        <v>38342</v>
      </c>
      <c r="B1315" s="2" t="s">
        <v>23</v>
      </c>
      <c r="C1315" s="2" t="s">
        <v>1335</v>
      </c>
      <c r="D1315" s="3" t="n">
        <v>38355</v>
      </c>
      <c r="E1315" s="4" t="s">
        <v>25</v>
      </c>
      <c r="F1315" s="8" t="n">
        <v>3095</v>
      </c>
      <c r="G1315" s="8" t="n">
        <v>3088.4</v>
      </c>
      <c r="H1315" s="31" t="n">
        <v>1</v>
      </c>
      <c r="I1315" s="11" t="n">
        <v>0.06</v>
      </c>
      <c r="J1315" s="11" t="n">
        <v>0.06</v>
      </c>
      <c r="K1315" s="11" t="n">
        <v>0.06</v>
      </c>
      <c r="L1315" s="11" t="n">
        <v>0.06</v>
      </c>
      <c r="M1315" s="11" t="n">
        <v>0.06</v>
      </c>
      <c r="N1315" s="7" t="s">
        <v>26</v>
      </c>
      <c r="O1315" s="4" t="n">
        <f aca="false">D1315-A1315</f>
        <v>13</v>
      </c>
      <c r="T1315" s="8" t="n">
        <f aca="false">IF(D1315&gt;=38353,G1315,"")</f>
        <v>3088.4</v>
      </c>
    </row>
    <row r="1316" customFormat="false" ht="12.75" hidden="false" customHeight="false" outlineLevel="0" collapsed="false">
      <c r="A1316" s="3" t="n">
        <v>38342</v>
      </c>
      <c r="B1316" s="2" t="s">
        <v>23</v>
      </c>
      <c r="C1316" s="2" t="s">
        <v>1336</v>
      </c>
      <c r="D1316" s="3" t="n">
        <v>38357</v>
      </c>
      <c r="E1316" s="4" t="s">
        <v>25</v>
      </c>
      <c r="F1316" s="8" t="n">
        <v>1606</v>
      </c>
      <c r="G1316" s="8" t="n">
        <v>1602.05</v>
      </c>
      <c r="H1316" s="31" t="n">
        <v>1</v>
      </c>
      <c r="I1316" s="11" t="n">
        <v>0.06</v>
      </c>
      <c r="J1316" s="11" t="n">
        <v>0.06</v>
      </c>
      <c r="K1316" s="11" t="n">
        <v>0.06</v>
      </c>
      <c r="L1316" s="11" t="n">
        <v>0.06</v>
      </c>
      <c r="M1316" s="11" t="n">
        <v>0.06</v>
      </c>
      <c r="N1316" s="7" t="s">
        <v>26</v>
      </c>
      <c r="O1316" s="4" t="n">
        <f aca="false">D1316-A1316</f>
        <v>15</v>
      </c>
      <c r="T1316" s="8" t="n">
        <f aca="false">IF(D1316&gt;=38353,G1316,"")</f>
        <v>1602.05</v>
      </c>
    </row>
    <row r="1317" customFormat="false" ht="12.75" hidden="false" customHeight="false" outlineLevel="0" collapsed="false">
      <c r="A1317" s="3" t="n">
        <v>38342</v>
      </c>
      <c r="B1317" s="2" t="s">
        <v>23</v>
      </c>
      <c r="C1317" s="2" t="s">
        <v>1337</v>
      </c>
      <c r="D1317" s="40" t="n">
        <v>38357</v>
      </c>
      <c r="E1317" s="4" t="s">
        <v>25</v>
      </c>
      <c r="F1317" s="8" t="n">
        <v>2500.34</v>
      </c>
      <c r="G1317" s="8" t="n">
        <v>2494.19</v>
      </c>
      <c r="H1317" s="2" t="n">
        <v>1</v>
      </c>
      <c r="I1317" s="41" t="n">
        <v>0.06</v>
      </c>
      <c r="J1317" s="41" t="n">
        <v>0.06</v>
      </c>
      <c r="K1317" s="41" t="n">
        <v>0.06</v>
      </c>
      <c r="L1317" s="41" t="n">
        <v>0.06</v>
      </c>
      <c r="M1317" s="41" t="n">
        <v>0.06</v>
      </c>
      <c r="N1317" s="7" t="s">
        <v>26</v>
      </c>
      <c r="O1317" s="4" t="n">
        <f aca="false">D1317-A1317</f>
        <v>15</v>
      </c>
      <c r="T1317" s="8" t="n">
        <f aca="false">IF(D1317&gt;=38353,G1317,"")</f>
        <v>2494.19</v>
      </c>
    </row>
    <row r="1318" customFormat="false" ht="12.75" hidden="false" customHeight="false" outlineLevel="0" collapsed="false">
      <c r="A1318" s="3" t="n">
        <v>38342</v>
      </c>
      <c r="B1318" s="2" t="s">
        <v>23</v>
      </c>
      <c r="C1318" s="2" t="s">
        <v>1338</v>
      </c>
      <c r="D1318" s="40" t="n">
        <v>38360</v>
      </c>
      <c r="E1318" s="4" t="s">
        <v>25</v>
      </c>
      <c r="F1318" s="8" t="n">
        <v>1500</v>
      </c>
      <c r="G1318" s="8" t="n">
        <v>1495.57</v>
      </c>
      <c r="H1318" s="2" t="n">
        <v>1</v>
      </c>
      <c r="I1318" s="41" t="n">
        <v>0.06</v>
      </c>
      <c r="J1318" s="41" t="n">
        <v>0.06</v>
      </c>
      <c r="K1318" s="41" t="n">
        <v>0.06</v>
      </c>
      <c r="L1318" s="41" t="n">
        <v>0.06</v>
      </c>
      <c r="M1318" s="41" t="n">
        <v>0.06</v>
      </c>
      <c r="N1318" s="7" t="s">
        <v>26</v>
      </c>
      <c r="O1318" s="4" t="n">
        <f aca="false">D1318-A1318</f>
        <v>18</v>
      </c>
      <c r="T1318" s="8" t="n">
        <f aca="false">IF(D1318&gt;=38353,G1318,"")</f>
        <v>1495.57</v>
      </c>
    </row>
    <row r="1319" customFormat="false" ht="12.75" hidden="false" customHeight="false" outlineLevel="0" collapsed="false">
      <c r="A1319" s="3" t="n">
        <v>38342</v>
      </c>
      <c r="B1319" s="2" t="s">
        <v>23</v>
      </c>
      <c r="C1319" s="2" t="s">
        <v>1339</v>
      </c>
      <c r="D1319" s="40" t="n">
        <v>38394</v>
      </c>
      <c r="E1319" s="4" t="s">
        <v>25</v>
      </c>
      <c r="F1319" s="8" t="n">
        <v>1396.5</v>
      </c>
      <c r="G1319" s="8" t="n">
        <v>1384.66</v>
      </c>
      <c r="H1319" s="2" t="n">
        <v>1</v>
      </c>
      <c r="I1319" s="41" t="n">
        <v>0.06</v>
      </c>
      <c r="J1319" s="41" t="n">
        <v>0.06</v>
      </c>
      <c r="K1319" s="41" t="n">
        <v>0.06</v>
      </c>
      <c r="L1319" s="41" t="n">
        <v>0.06</v>
      </c>
      <c r="M1319" s="41" t="n">
        <v>0.06</v>
      </c>
      <c r="N1319" s="7" t="s">
        <v>26</v>
      </c>
      <c r="O1319" s="4" t="n">
        <f aca="false">D1319-A1319</f>
        <v>52</v>
      </c>
      <c r="T1319" s="8" t="n">
        <f aca="false">IF(D1319&gt;=38353,G1319,"")</f>
        <v>1384.66</v>
      </c>
    </row>
    <row r="1320" customFormat="false" ht="12.75" hidden="false" customHeight="false" outlineLevel="0" collapsed="false">
      <c r="A1320" s="3" t="n">
        <v>38342</v>
      </c>
      <c r="B1320" s="2" t="s">
        <v>23</v>
      </c>
      <c r="C1320" s="2" t="s">
        <v>1340</v>
      </c>
      <c r="D1320" s="40" t="n">
        <v>38383</v>
      </c>
      <c r="E1320" s="4" t="s">
        <v>25</v>
      </c>
      <c r="F1320" s="8" t="n">
        <v>3250</v>
      </c>
      <c r="G1320" s="8" t="n">
        <v>3228.24</v>
      </c>
      <c r="H1320" s="2" t="n">
        <v>1</v>
      </c>
      <c r="I1320" s="41" t="n">
        <v>0.06</v>
      </c>
      <c r="J1320" s="41" t="n">
        <v>0.06</v>
      </c>
      <c r="K1320" s="41" t="n">
        <v>0.06</v>
      </c>
      <c r="L1320" s="41" t="n">
        <v>0.06</v>
      </c>
      <c r="M1320" s="41" t="n">
        <v>0.06</v>
      </c>
      <c r="N1320" s="7" t="s">
        <v>26</v>
      </c>
      <c r="O1320" s="4" t="n">
        <f aca="false">D1320-A1320</f>
        <v>41</v>
      </c>
      <c r="T1320" s="8" t="n">
        <f aca="false">IF(D1320&gt;=38353,G1320,"")</f>
        <v>3228.24</v>
      </c>
    </row>
    <row r="1321" customFormat="false" ht="12.75" hidden="false" customHeight="false" outlineLevel="0" collapsed="false">
      <c r="A1321" s="3" t="n">
        <v>38342</v>
      </c>
      <c r="B1321" s="2" t="s">
        <v>23</v>
      </c>
      <c r="C1321" s="2" t="s">
        <v>1341</v>
      </c>
      <c r="D1321" s="40" t="n">
        <v>38378</v>
      </c>
      <c r="E1321" s="4" t="s">
        <v>25</v>
      </c>
      <c r="F1321" s="8" t="n">
        <v>50000</v>
      </c>
      <c r="G1321" s="8" t="n">
        <v>49657.16</v>
      </c>
      <c r="H1321" s="2" t="n">
        <v>1</v>
      </c>
      <c r="I1321" s="41" t="n">
        <v>0.07</v>
      </c>
      <c r="J1321" s="41" t="n">
        <v>0.07</v>
      </c>
      <c r="K1321" s="41" t="n">
        <v>0.07</v>
      </c>
      <c r="L1321" s="41" t="n">
        <v>0.07</v>
      </c>
      <c r="M1321" s="41" t="n">
        <v>0.07</v>
      </c>
      <c r="N1321" s="7" t="s">
        <v>26</v>
      </c>
      <c r="O1321" s="4" t="n">
        <f aca="false">D1321-A1321</f>
        <v>36</v>
      </c>
      <c r="T1321" s="8" t="n">
        <f aca="false">IF(D1321&gt;=38353,G1321,"")</f>
        <v>49657.16</v>
      </c>
    </row>
    <row r="1322" customFormat="false" ht="12.75" hidden="false" customHeight="false" outlineLevel="0" collapsed="false">
      <c r="A1322" s="3" t="n">
        <v>38342</v>
      </c>
      <c r="B1322" s="2" t="s">
        <v>23</v>
      </c>
      <c r="C1322" s="2" t="s">
        <v>1342</v>
      </c>
      <c r="D1322" s="40" t="n">
        <v>38378</v>
      </c>
      <c r="E1322" s="4" t="s">
        <v>25</v>
      </c>
      <c r="F1322" s="8" t="n">
        <v>50000</v>
      </c>
      <c r="G1322" s="8" t="n">
        <v>49657.16</v>
      </c>
      <c r="H1322" s="2" t="n">
        <v>1</v>
      </c>
      <c r="I1322" s="41" t="n">
        <v>0.07</v>
      </c>
      <c r="J1322" s="41" t="n">
        <v>0.07</v>
      </c>
      <c r="K1322" s="41" t="n">
        <v>0.07</v>
      </c>
      <c r="L1322" s="41" t="n">
        <v>0.07</v>
      </c>
      <c r="M1322" s="41" t="n">
        <v>0.07</v>
      </c>
      <c r="N1322" s="7" t="s">
        <v>26</v>
      </c>
      <c r="O1322" s="4" t="n">
        <f aca="false">D1322-A1322</f>
        <v>36</v>
      </c>
      <c r="T1322" s="8" t="n">
        <f aca="false">IF(D1322&gt;=38353,G1322,"")</f>
        <v>49657.16</v>
      </c>
    </row>
    <row r="1323" customFormat="false" ht="12.75" hidden="false" customHeight="false" outlineLevel="0" collapsed="false">
      <c r="A1323" s="3" t="n">
        <v>38342</v>
      </c>
      <c r="B1323" s="2" t="s">
        <v>23</v>
      </c>
      <c r="C1323" s="2" t="s">
        <v>1343</v>
      </c>
      <c r="D1323" s="40" t="n">
        <v>38369</v>
      </c>
      <c r="E1323" s="4" t="s">
        <v>25</v>
      </c>
      <c r="F1323" s="8" t="n">
        <v>842520</v>
      </c>
      <c r="G1323" s="8" t="n">
        <v>838803.3</v>
      </c>
      <c r="H1323" s="2" t="n">
        <v>1</v>
      </c>
      <c r="I1323" s="41" t="n">
        <v>0.0599</v>
      </c>
      <c r="J1323" s="41" t="n">
        <v>0.0599</v>
      </c>
      <c r="K1323" s="41" t="n">
        <v>0.0599</v>
      </c>
      <c r="L1323" s="41" t="n">
        <v>0.0599</v>
      </c>
      <c r="M1323" s="41" t="n">
        <v>0.0599</v>
      </c>
      <c r="N1323" s="7" t="s">
        <v>40</v>
      </c>
      <c r="O1323" s="4" t="n">
        <f aca="false">D1323-A1323</f>
        <v>27</v>
      </c>
      <c r="T1323" s="8" t="n">
        <f aca="false">IF(D1323&gt;=38353,G1323,"")</f>
        <v>838803.3</v>
      </c>
    </row>
    <row r="1324" customFormat="false" ht="12.75" hidden="false" customHeight="false" outlineLevel="0" collapsed="false">
      <c r="A1324" s="3" t="n">
        <v>38343</v>
      </c>
      <c r="B1324" s="2" t="s">
        <v>23</v>
      </c>
      <c r="C1324" s="2" t="s">
        <v>1344</v>
      </c>
      <c r="D1324" s="40" t="n">
        <v>38387</v>
      </c>
      <c r="E1324" s="4" t="s">
        <v>25</v>
      </c>
      <c r="F1324" s="8" t="n">
        <v>25000</v>
      </c>
      <c r="G1324" s="8" t="n">
        <v>24820.48</v>
      </c>
      <c r="H1324" s="2" t="n">
        <v>1</v>
      </c>
      <c r="I1324" s="41" t="n">
        <v>0.06</v>
      </c>
      <c r="J1324" s="41" t="n">
        <v>0.06</v>
      </c>
      <c r="K1324" s="41" t="n">
        <v>0.06</v>
      </c>
      <c r="L1324" s="41" t="n">
        <v>0.06</v>
      </c>
      <c r="M1324" s="41" t="n">
        <v>0.06</v>
      </c>
      <c r="N1324" s="7" t="s">
        <v>26</v>
      </c>
      <c r="O1324" s="4" t="n">
        <f aca="false">D1324-A1324</f>
        <v>44</v>
      </c>
      <c r="T1324" s="8" t="n">
        <f aca="false">IF(D1324&gt;=38353,G1324,"")</f>
        <v>24820.48</v>
      </c>
    </row>
    <row r="1325" customFormat="false" ht="12.75" hidden="false" customHeight="false" outlineLevel="0" collapsed="false">
      <c r="A1325" s="3" t="n">
        <v>38343</v>
      </c>
      <c r="B1325" s="2" t="s">
        <v>23</v>
      </c>
      <c r="C1325" s="2" t="s">
        <v>1345</v>
      </c>
      <c r="D1325" s="40" t="n">
        <v>38387</v>
      </c>
      <c r="E1325" s="4" t="s">
        <v>25</v>
      </c>
      <c r="F1325" s="8" t="n">
        <v>25000</v>
      </c>
      <c r="G1325" s="8" t="n">
        <v>24820.48</v>
      </c>
      <c r="H1325" s="2" t="n">
        <v>1</v>
      </c>
      <c r="I1325" s="41" t="n">
        <v>0.06</v>
      </c>
      <c r="J1325" s="41" t="n">
        <v>0.06</v>
      </c>
      <c r="K1325" s="41" t="n">
        <v>0.06</v>
      </c>
      <c r="L1325" s="41" t="n">
        <v>0.06</v>
      </c>
      <c r="M1325" s="41" t="n">
        <v>0.06</v>
      </c>
      <c r="N1325" s="7" t="s">
        <v>26</v>
      </c>
      <c r="O1325" s="4" t="n">
        <f aca="false">D1325-A1325</f>
        <v>44</v>
      </c>
      <c r="T1325" s="8" t="n">
        <f aca="false">IF(D1325&gt;=38353,G1325,"")</f>
        <v>24820.48</v>
      </c>
    </row>
    <row r="1326" customFormat="false" ht="12.75" hidden="false" customHeight="false" outlineLevel="0" collapsed="false">
      <c r="A1326" s="3" t="n">
        <v>38343</v>
      </c>
      <c r="B1326" s="2" t="s">
        <v>23</v>
      </c>
      <c r="C1326" s="2" t="s">
        <v>1346</v>
      </c>
      <c r="D1326" s="40" t="n">
        <v>38387</v>
      </c>
      <c r="E1326" s="4" t="s">
        <v>25</v>
      </c>
      <c r="F1326" s="8" t="n">
        <v>25000</v>
      </c>
      <c r="G1326" s="8" t="n">
        <v>24820.48</v>
      </c>
      <c r="H1326" s="2" t="n">
        <v>1</v>
      </c>
      <c r="I1326" s="41" t="n">
        <v>0.06</v>
      </c>
      <c r="J1326" s="41" t="n">
        <v>0.06</v>
      </c>
      <c r="K1326" s="41" t="n">
        <v>0.06</v>
      </c>
      <c r="L1326" s="41" t="n">
        <v>0.06</v>
      </c>
      <c r="M1326" s="41" t="n">
        <v>0.06</v>
      </c>
      <c r="N1326" s="7" t="s">
        <v>26</v>
      </c>
      <c r="O1326" s="4" t="n">
        <f aca="false">D1326-A1326</f>
        <v>44</v>
      </c>
      <c r="T1326" s="8" t="n">
        <f aca="false">IF(D1326&gt;=38353,G1326,"")</f>
        <v>24820.48</v>
      </c>
    </row>
    <row r="1327" customFormat="false" ht="12.75" hidden="false" customHeight="false" outlineLevel="0" collapsed="false">
      <c r="A1327" s="3" t="n">
        <v>38343</v>
      </c>
      <c r="B1327" s="2" t="s">
        <v>23</v>
      </c>
      <c r="C1327" s="2" t="s">
        <v>1347</v>
      </c>
      <c r="D1327" s="40" t="n">
        <v>38387</v>
      </c>
      <c r="E1327" s="4" t="s">
        <v>25</v>
      </c>
      <c r="F1327" s="8" t="n">
        <v>25000</v>
      </c>
      <c r="G1327" s="8" t="n">
        <v>24820.48</v>
      </c>
      <c r="H1327" s="2" t="n">
        <v>1</v>
      </c>
      <c r="I1327" s="41" t="n">
        <v>0.06</v>
      </c>
      <c r="J1327" s="41" t="n">
        <v>0.06</v>
      </c>
      <c r="K1327" s="41" t="n">
        <v>0.06</v>
      </c>
      <c r="L1327" s="41" t="n">
        <v>0.06</v>
      </c>
      <c r="M1327" s="41" t="n">
        <v>0.06</v>
      </c>
      <c r="N1327" s="7" t="s">
        <v>26</v>
      </c>
      <c r="O1327" s="4" t="n">
        <f aca="false">D1327-A1327</f>
        <v>44</v>
      </c>
      <c r="T1327" s="8" t="n">
        <f aca="false">IF(D1327&gt;=38353,G1327,"")</f>
        <v>24820.48</v>
      </c>
    </row>
    <row r="1328" customFormat="false" ht="12.75" hidden="false" customHeight="false" outlineLevel="0" collapsed="false">
      <c r="A1328" s="3" t="n">
        <v>38343</v>
      </c>
      <c r="B1328" s="2" t="s">
        <v>23</v>
      </c>
      <c r="C1328" s="2" t="s">
        <v>1348</v>
      </c>
      <c r="D1328" s="40" t="n">
        <v>38419</v>
      </c>
      <c r="E1328" s="4" t="s">
        <v>25</v>
      </c>
      <c r="F1328" s="8" t="n">
        <v>35100</v>
      </c>
      <c r="G1328" s="8" t="n">
        <v>34489.58</v>
      </c>
      <c r="H1328" s="2" t="n">
        <v>1</v>
      </c>
      <c r="I1328" s="41" t="n">
        <v>0.085</v>
      </c>
      <c r="J1328" s="41" t="n">
        <v>0.085</v>
      </c>
      <c r="K1328" s="41" t="n">
        <v>0.085</v>
      </c>
      <c r="L1328" s="41" t="n">
        <v>0.085</v>
      </c>
      <c r="M1328" s="41" t="n">
        <v>0.085</v>
      </c>
      <c r="N1328" s="7" t="s">
        <v>26</v>
      </c>
      <c r="O1328" s="4" t="n">
        <f aca="false">D1328-A1328</f>
        <v>76</v>
      </c>
      <c r="T1328" s="8" t="n">
        <f aca="false">IF(D1328&gt;=38353,G1328,"")</f>
        <v>34489.58</v>
      </c>
    </row>
    <row r="1329" customFormat="false" ht="12.75" hidden="false" customHeight="false" outlineLevel="0" collapsed="false">
      <c r="A1329" s="3" t="n">
        <v>38343</v>
      </c>
      <c r="B1329" s="2" t="s">
        <v>23</v>
      </c>
      <c r="C1329" s="2" t="s">
        <v>1349</v>
      </c>
      <c r="D1329" s="40" t="n">
        <v>38426</v>
      </c>
      <c r="E1329" s="4" t="s">
        <v>25</v>
      </c>
      <c r="F1329" s="8" t="n">
        <v>34800</v>
      </c>
      <c r="G1329" s="8" t="n">
        <v>34140.11</v>
      </c>
      <c r="H1329" s="2" t="n">
        <v>1</v>
      </c>
      <c r="I1329" s="41" t="n">
        <v>0.085</v>
      </c>
      <c r="J1329" s="41" t="n">
        <v>0.085</v>
      </c>
      <c r="K1329" s="41" t="n">
        <v>0.085</v>
      </c>
      <c r="L1329" s="41" t="n">
        <v>0.085</v>
      </c>
      <c r="M1329" s="41" t="n">
        <v>0.085</v>
      </c>
      <c r="N1329" s="7" t="s">
        <v>26</v>
      </c>
      <c r="O1329" s="4" t="n">
        <f aca="false">D1329-A1329</f>
        <v>83</v>
      </c>
      <c r="T1329" s="8" t="n">
        <f aca="false">IF(D1329&gt;=38353,G1329,"")</f>
        <v>34140.11</v>
      </c>
    </row>
    <row r="1330" customFormat="false" ht="12.75" hidden="false" customHeight="false" outlineLevel="0" collapsed="false">
      <c r="A1330" s="3" t="n">
        <v>38343</v>
      </c>
      <c r="B1330" s="2" t="s">
        <v>23</v>
      </c>
      <c r="C1330" s="2" t="s">
        <v>1350</v>
      </c>
      <c r="D1330" s="40" t="n">
        <v>38433</v>
      </c>
      <c r="E1330" s="4" t="s">
        <v>25</v>
      </c>
      <c r="F1330" s="8" t="n">
        <v>34900</v>
      </c>
      <c r="G1330" s="8" t="n">
        <v>34183.55</v>
      </c>
      <c r="H1330" s="2" t="n">
        <v>1</v>
      </c>
      <c r="I1330" s="41" t="n">
        <v>0.085</v>
      </c>
      <c r="J1330" s="41" t="n">
        <v>0.085</v>
      </c>
      <c r="K1330" s="41" t="n">
        <v>0.085</v>
      </c>
      <c r="L1330" s="41" t="n">
        <v>0.085</v>
      </c>
      <c r="M1330" s="41" t="n">
        <v>0.085</v>
      </c>
      <c r="N1330" s="7" t="s">
        <v>26</v>
      </c>
      <c r="O1330" s="4" t="n">
        <f aca="false">D1330-A1330</f>
        <v>90</v>
      </c>
      <c r="T1330" s="8" t="n">
        <f aca="false">IF(D1330&gt;=38353,G1330,"")</f>
        <v>34183.55</v>
      </c>
    </row>
    <row r="1331" customFormat="false" ht="12.75" hidden="false" customHeight="false" outlineLevel="0" collapsed="false">
      <c r="A1331" s="3" t="n">
        <v>38343</v>
      </c>
      <c r="B1331" s="2" t="s">
        <v>23</v>
      </c>
      <c r="C1331" s="2" t="s">
        <v>1351</v>
      </c>
      <c r="D1331" s="40" t="n">
        <v>38440</v>
      </c>
      <c r="E1331" s="4" t="s">
        <v>25</v>
      </c>
      <c r="F1331" s="8" t="n">
        <v>35200</v>
      </c>
      <c r="G1331" s="8" t="n">
        <v>34422.43</v>
      </c>
      <c r="H1331" s="2" t="n">
        <v>1</v>
      </c>
      <c r="I1331" s="41" t="n">
        <v>0.085</v>
      </c>
      <c r="J1331" s="41" t="n">
        <v>0.085</v>
      </c>
      <c r="K1331" s="41" t="n">
        <v>0.085</v>
      </c>
      <c r="L1331" s="41" t="n">
        <v>0.085</v>
      </c>
      <c r="M1331" s="41" t="n">
        <v>0.085</v>
      </c>
      <c r="N1331" s="7" t="s">
        <v>26</v>
      </c>
      <c r="O1331" s="4" t="n">
        <f aca="false">D1331-A1331</f>
        <v>97</v>
      </c>
      <c r="T1331" s="8" t="n">
        <f aca="false">IF(D1331&gt;=38353,G1331,"")</f>
        <v>34422.43</v>
      </c>
    </row>
    <row r="1332" customFormat="false" ht="12.75" hidden="false" customHeight="false" outlineLevel="0" collapsed="false">
      <c r="A1332" s="3" t="n">
        <v>38344</v>
      </c>
      <c r="B1332" s="2" t="s">
        <v>23</v>
      </c>
      <c r="C1332" s="2" t="s">
        <v>1352</v>
      </c>
      <c r="D1332" s="40" t="n">
        <v>38422</v>
      </c>
      <c r="E1332" s="4" t="s">
        <v>25</v>
      </c>
      <c r="F1332" s="8" t="n">
        <v>25000</v>
      </c>
      <c r="G1332" s="8" t="n">
        <v>24618.58</v>
      </c>
      <c r="H1332" s="2" t="n">
        <v>1</v>
      </c>
      <c r="I1332" s="41" t="n">
        <v>0.0725</v>
      </c>
      <c r="J1332" s="41" t="n">
        <v>0.0725</v>
      </c>
      <c r="K1332" s="41" t="n">
        <v>0.0725</v>
      </c>
      <c r="L1332" s="41" t="n">
        <v>0.0725</v>
      </c>
      <c r="M1332" s="41" t="n">
        <v>0.0725</v>
      </c>
      <c r="N1332" s="7" t="s">
        <v>26</v>
      </c>
      <c r="O1332" s="4" t="n">
        <f aca="false">D1332-A1332</f>
        <v>78</v>
      </c>
      <c r="T1332" s="8" t="n">
        <f aca="false">IF(D1332&gt;=38353,G1332,"")</f>
        <v>24618.58</v>
      </c>
    </row>
    <row r="1333" customFormat="false" ht="12.75" hidden="false" customHeight="false" outlineLevel="0" collapsed="false">
      <c r="A1333" s="3" t="n">
        <v>38344</v>
      </c>
      <c r="B1333" s="2" t="s">
        <v>23</v>
      </c>
      <c r="C1333" s="2" t="s">
        <v>1353</v>
      </c>
      <c r="D1333" s="40" t="n">
        <v>38366</v>
      </c>
      <c r="E1333" s="4" t="s">
        <v>25</v>
      </c>
      <c r="F1333" s="8" t="n">
        <v>2000</v>
      </c>
      <c r="G1333" s="8" t="n">
        <v>1992.19</v>
      </c>
      <c r="H1333" s="2" t="n">
        <v>1</v>
      </c>
      <c r="I1333" s="41" t="n">
        <v>0.065</v>
      </c>
      <c r="J1333" s="41" t="n">
        <v>0.065</v>
      </c>
      <c r="K1333" s="41" t="n">
        <v>0.065</v>
      </c>
      <c r="L1333" s="41" t="n">
        <v>0.065</v>
      </c>
      <c r="M1333" s="41" t="n">
        <v>0.065</v>
      </c>
      <c r="N1333" s="7" t="s">
        <v>26</v>
      </c>
      <c r="O1333" s="4" t="n">
        <f aca="false">D1333-A1333</f>
        <v>22</v>
      </c>
      <c r="T1333" s="8" t="n">
        <f aca="false">IF(D1333&gt;=38353,G1333,"")</f>
        <v>1992.19</v>
      </c>
    </row>
    <row r="1334" customFormat="false" ht="12.75" hidden="false" customHeight="false" outlineLevel="0" collapsed="false">
      <c r="A1334" s="3" t="n">
        <v>38344</v>
      </c>
      <c r="B1334" s="2" t="s">
        <v>23</v>
      </c>
      <c r="C1334" s="2" t="s">
        <v>1354</v>
      </c>
      <c r="D1334" s="40" t="n">
        <v>38367</v>
      </c>
      <c r="E1334" s="4" t="s">
        <v>25</v>
      </c>
      <c r="F1334" s="8" t="n">
        <v>2350.76</v>
      </c>
      <c r="G1334" s="8" t="n">
        <v>2340.44</v>
      </c>
      <c r="H1334" s="2" t="n">
        <v>1</v>
      </c>
      <c r="I1334" s="41" t="n">
        <v>0.07</v>
      </c>
      <c r="J1334" s="41" t="n">
        <v>0.07</v>
      </c>
      <c r="K1334" s="41" t="n">
        <v>0.07</v>
      </c>
      <c r="L1334" s="41" t="n">
        <v>0.07</v>
      </c>
      <c r="M1334" s="41" t="n">
        <v>0.07</v>
      </c>
      <c r="N1334" s="7" t="s">
        <v>26</v>
      </c>
      <c r="O1334" s="4" t="n">
        <f aca="false">D1334-A1334</f>
        <v>23</v>
      </c>
      <c r="T1334" s="8" t="n">
        <f aca="false">IF(D1334&gt;=38353,G1334,"")</f>
        <v>2340.44</v>
      </c>
    </row>
    <row r="1335" customFormat="false" ht="12.75" hidden="false" customHeight="false" outlineLevel="0" collapsed="false">
      <c r="A1335" s="3" t="n">
        <v>38344</v>
      </c>
      <c r="B1335" s="2" t="s">
        <v>23</v>
      </c>
      <c r="C1335" s="2" t="s">
        <v>1355</v>
      </c>
      <c r="D1335" s="40" t="n">
        <v>38375</v>
      </c>
      <c r="E1335" s="4" t="s">
        <v>25</v>
      </c>
      <c r="F1335" s="8" t="n">
        <v>2000</v>
      </c>
      <c r="G1335" s="8" t="n">
        <v>1989.02</v>
      </c>
      <c r="H1335" s="2" t="n">
        <v>1</v>
      </c>
      <c r="I1335" s="41" t="n">
        <v>0.065</v>
      </c>
      <c r="J1335" s="41" t="n">
        <v>0.065</v>
      </c>
      <c r="K1335" s="41" t="n">
        <v>0.065</v>
      </c>
      <c r="L1335" s="41" t="n">
        <v>0.065</v>
      </c>
      <c r="M1335" s="41" t="n">
        <v>0.065</v>
      </c>
      <c r="N1335" s="7" t="s">
        <v>26</v>
      </c>
      <c r="O1335" s="4" t="n">
        <f aca="false">D1335-A1335</f>
        <v>31</v>
      </c>
      <c r="T1335" s="8" t="n">
        <f aca="false">IF(D1335&gt;=38353,G1335,"")</f>
        <v>1989.02</v>
      </c>
    </row>
    <row r="1336" customFormat="false" ht="12.75" hidden="false" customHeight="false" outlineLevel="0" collapsed="false">
      <c r="A1336" s="3" t="n">
        <v>38344</v>
      </c>
      <c r="B1336" s="2" t="s">
        <v>23</v>
      </c>
      <c r="C1336" s="2" t="s">
        <v>1356</v>
      </c>
      <c r="D1336" s="40" t="n">
        <v>38407</v>
      </c>
      <c r="E1336" s="4" t="s">
        <v>25</v>
      </c>
      <c r="F1336" s="8" t="n">
        <v>13029.28</v>
      </c>
      <c r="G1336" s="8" t="n">
        <v>12868.25</v>
      </c>
      <c r="H1336" s="2" t="n">
        <v>1</v>
      </c>
      <c r="I1336" s="41" t="n">
        <v>0.0725</v>
      </c>
      <c r="J1336" s="41" t="n">
        <v>0.0725</v>
      </c>
      <c r="K1336" s="41" t="n">
        <v>0.0725</v>
      </c>
      <c r="L1336" s="41" t="n">
        <v>0.0725</v>
      </c>
      <c r="M1336" s="41" t="n">
        <v>0.0725</v>
      </c>
      <c r="N1336" s="7" t="s">
        <v>26</v>
      </c>
      <c r="O1336" s="4" t="n">
        <f aca="false">D1336-A1336</f>
        <v>63</v>
      </c>
      <c r="T1336" s="8" t="n">
        <f aca="false">IF(D1336&gt;=38353,G1336,"")</f>
        <v>12868.25</v>
      </c>
    </row>
    <row r="1337" customFormat="false" ht="12.75" hidden="false" customHeight="false" outlineLevel="0" collapsed="false">
      <c r="A1337" s="3" t="n">
        <v>38344</v>
      </c>
      <c r="B1337" s="2" t="s">
        <v>23</v>
      </c>
      <c r="C1337" s="2" t="s">
        <v>1357</v>
      </c>
      <c r="D1337" s="40" t="n">
        <v>38435</v>
      </c>
      <c r="E1337" s="4" t="s">
        <v>25</v>
      </c>
      <c r="F1337" s="8" t="n">
        <v>13029.28</v>
      </c>
      <c r="G1337" s="8" t="n">
        <v>12797.95</v>
      </c>
      <c r="H1337" s="2" t="n">
        <v>1</v>
      </c>
      <c r="I1337" s="41" t="n">
        <v>0.0725</v>
      </c>
      <c r="J1337" s="41" t="n">
        <v>0.0725</v>
      </c>
      <c r="K1337" s="41" t="n">
        <v>0.0725</v>
      </c>
      <c r="L1337" s="41" t="n">
        <v>0.0725</v>
      </c>
      <c r="M1337" s="41" t="n">
        <v>0.0725</v>
      </c>
      <c r="N1337" s="7" t="s">
        <v>26</v>
      </c>
      <c r="O1337" s="4" t="n">
        <f aca="false">D1337-A1337</f>
        <v>91</v>
      </c>
      <c r="T1337" s="8" t="n">
        <f aca="false">IF(D1337&gt;=38353,G1337,"")</f>
        <v>12797.95</v>
      </c>
    </row>
    <row r="1338" customFormat="false" ht="12.75" hidden="false" customHeight="false" outlineLevel="0" collapsed="false">
      <c r="A1338" s="3" t="n">
        <v>38344</v>
      </c>
      <c r="B1338" s="2" t="s">
        <v>23</v>
      </c>
      <c r="C1338" s="2" t="s">
        <v>1358</v>
      </c>
      <c r="D1338" s="40" t="n">
        <v>38408</v>
      </c>
      <c r="E1338" s="4" t="s">
        <v>25</v>
      </c>
      <c r="F1338" s="8" t="n">
        <v>25000</v>
      </c>
      <c r="G1338" s="8" t="n">
        <v>24686.18</v>
      </c>
      <c r="H1338" s="2" t="n">
        <v>1</v>
      </c>
      <c r="I1338" s="41" t="n">
        <v>0.0725</v>
      </c>
      <c r="J1338" s="41" t="n">
        <v>0.0725</v>
      </c>
      <c r="K1338" s="41" t="n">
        <v>0.0725</v>
      </c>
      <c r="L1338" s="41" t="n">
        <v>0.0725</v>
      </c>
      <c r="M1338" s="41" t="n">
        <v>0.0725</v>
      </c>
      <c r="N1338" s="7" t="s">
        <v>26</v>
      </c>
      <c r="O1338" s="4" t="n">
        <f aca="false">D1338-A1338</f>
        <v>64</v>
      </c>
      <c r="T1338" s="8" t="n">
        <f aca="false">IF(D1338&gt;=38353,G1338,"")</f>
        <v>24686.18</v>
      </c>
    </row>
    <row r="1339" customFormat="false" ht="12.75" hidden="false" customHeight="false" outlineLevel="0" collapsed="false">
      <c r="A1339" s="3" t="n">
        <v>38344</v>
      </c>
      <c r="B1339" s="2" t="s">
        <v>23</v>
      </c>
      <c r="C1339" s="2" t="s">
        <v>1359</v>
      </c>
      <c r="D1339" s="40" t="n">
        <v>38436</v>
      </c>
      <c r="E1339" s="4" t="s">
        <v>25</v>
      </c>
      <c r="F1339" s="8" t="n">
        <v>25000</v>
      </c>
      <c r="G1339" s="8" t="n">
        <v>24551.35</v>
      </c>
      <c r="H1339" s="2" t="n">
        <v>1</v>
      </c>
      <c r="I1339" s="41" t="n">
        <v>0.0725</v>
      </c>
      <c r="J1339" s="41" t="n">
        <v>0.0725</v>
      </c>
      <c r="K1339" s="41" t="n">
        <v>0.0725</v>
      </c>
      <c r="L1339" s="41" t="n">
        <v>0.0725</v>
      </c>
      <c r="M1339" s="41" t="n">
        <v>0.0725</v>
      </c>
      <c r="N1339" s="7" t="s">
        <v>26</v>
      </c>
      <c r="O1339" s="4" t="n">
        <f aca="false">D1339-A1339</f>
        <v>92</v>
      </c>
      <c r="T1339" s="8" t="n">
        <f aca="false">IF(D1339&gt;=38353,G1339,"")</f>
        <v>24551.35</v>
      </c>
    </row>
    <row r="1340" customFormat="false" ht="12.75" hidden="false" customHeight="false" outlineLevel="0" collapsed="false">
      <c r="A1340" s="3" t="n">
        <v>38344</v>
      </c>
      <c r="B1340" s="2" t="s">
        <v>23</v>
      </c>
      <c r="C1340" s="2" t="s">
        <v>1360</v>
      </c>
      <c r="D1340" s="40" t="n">
        <v>38379</v>
      </c>
      <c r="E1340" s="4" t="s">
        <v>25</v>
      </c>
      <c r="F1340" s="8" t="n">
        <v>2638</v>
      </c>
      <c r="G1340" s="8" t="n">
        <v>2620.41</v>
      </c>
      <c r="H1340" s="2" t="n">
        <v>1</v>
      </c>
      <c r="I1340" s="41" t="n">
        <v>0.07</v>
      </c>
      <c r="J1340" s="41" t="n">
        <v>0.07</v>
      </c>
      <c r="K1340" s="41" t="n">
        <v>0.07</v>
      </c>
      <c r="L1340" s="41" t="n">
        <v>0.07</v>
      </c>
      <c r="M1340" s="41" t="n">
        <v>0.07</v>
      </c>
      <c r="N1340" s="7" t="s">
        <v>26</v>
      </c>
      <c r="O1340" s="4" t="n">
        <f aca="false">D1340-A1340</f>
        <v>35</v>
      </c>
      <c r="T1340" s="8" t="n">
        <f aca="false">IF(D1340&gt;=38353,G1340,"")</f>
        <v>2620.41</v>
      </c>
    </row>
    <row r="1341" customFormat="false" ht="12.75" hidden="false" customHeight="false" outlineLevel="0" collapsed="false">
      <c r="A1341" s="3" t="n">
        <v>38344</v>
      </c>
      <c r="B1341" s="2" t="s">
        <v>23</v>
      </c>
      <c r="C1341" s="2" t="s">
        <v>1361</v>
      </c>
      <c r="D1341" s="40" t="n">
        <v>38502</v>
      </c>
      <c r="E1341" s="4" t="s">
        <v>25</v>
      </c>
      <c r="F1341" s="8" t="n">
        <v>6000</v>
      </c>
      <c r="G1341" s="8" t="n">
        <v>5823.54</v>
      </c>
      <c r="H1341" s="2" t="n">
        <v>1</v>
      </c>
      <c r="I1341" s="41" t="n">
        <v>0.07</v>
      </c>
      <c r="J1341" s="41" t="n">
        <v>0.07</v>
      </c>
      <c r="K1341" s="41" t="n">
        <v>0.07</v>
      </c>
      <c r="L1341" s="41" t="n">
        <v>0.07</v>
      </c>
      <c r="M1341" s="41" t="n">
        <v>0.07</v>
      </c>
      <c r="N1341" s="7" t="s">
        <v>26</v>
      </c>
      <c r="O1341" s="4" t="n">
        <f aca="false">D1341-A1341</f>
        <v>158</v>
      </c>
      <c r="T1341" s="8" t="n">
        <f aca="false">IF(D1341&gt;=38353,G1341,"")</f>
        <v>5823.54</v>
      </c>
    </row>
    <row r="1342" customFormat="false" ht="12.75" hidden="false" customHeight="false" outlineLevel="0" collapsed="false">
      <c r="A1342" s="3" t="n">
        <v>38344</v>
      </c>
      <c r="B1342" s="2" t="s">
        <v>23</v>
      </c>
      <c r="C1342" s="2" t="s">
        <v>1362</v>
      </c>
      <c r="D1342" s="40" t="n">
        <v>38378</v>
      </c>
      <c r="E1342" s="4" t="s">
        <v>25</v>
      </c>
      <c r="F1342" s="8" t="n">
        <v>20000</v>
      </c>
      <c r="G1342" s="8" t="n">
        <v>19879.63</v>
      </c>
      <c r="H1342" s="2" t="n">
        <v>1</v>
      </c>
      <c r="I1342" s="41" t="n">
        <v>0.065</v>
      </c>
      <c r="J1342" s="41" t="n">
        <v>0.065</v>
      </c>
      <c r="K1342" s="41" t="n">
        <v>0.065</v>
      </c>
      <c r="L1342" s="41" t="n">
        <v>0.065</v>
      </c>
      <c r="M1342" s="41" t="n">
        <v>0.065</v>
      </c>
      <c r="N1342" s="7" t="s">
        <v>26</v>
      </c>
      <c r="O1342" s="4" t="n">
        <f aca="false">D1342-A1342</f>
        <v>34</v>
      </c>
      <c r="T1342" s="8" t="n">
        <f aca="false">IF(D1342&gt;=38353,G1342,"")</f>
        <v>19879.63</v>
      </c>
    </row>
    <row r="1343" customFormat="false" ht="12.75" hidden="false" customHeight="false" outlineLevel="0" collapsed="false">
      <c r="A1343" s="3" t="n">
        <v>38344</v>
      </c>
      <c r="B1343" s="2" t="s">
        <v>23</v>
      </c>
      <c r="C1343" s="2" t="s">
        <v>1182</v>
      </c>
      <c r="D1343" s="40" t="n">
        <v>38351</v>
      </c>
      <c r="E1343" s="4" t="s">
        <v>25</v>
      </c>
      <c r="F1343" s="8" t="n">
        <v>842760</v>
      </c>
      <c r="G1343" s="8" t="n">
        <v>841952.65</v>
      </c>
      <c r="H1343" s="2" t="n">
        <v>1</v>
      </c>
      <c r="I1343" s="41" t="n">
        <v>0.05</v>
      </c>
      <c r="J1343" s="41" t="n">
        <v>0.05</v>
      </c>
      <c r="K1343" s="41" t="n">
        <v>0.05</v>
      </c>
      <c r="L1343" s="41" t="n">
        <v>0.05</v>
      </c>
      <c r="M1343" s="41" t="n">
        <v>0.05</v>
      </c>
      <c r="N1343" s="7" t="s">
        <v>40</v>
      </c>
      <c r="O1343" s="4" t="n">
        <f aca="false">D1343-A1343</f>
        <v>7</v>
      </c>
      <c r="T1343" s="8" t="str">
        <f aca="false">IF(D1343&gt;=38353,G1343,"")</f>
        <v/>
      </c>
      <c r="X1343" s="0"/>
      <c r="Y1343" s="0"/>
      <c r="Z1343" s="0"/>
      <c r="AA1343" s="0"/>
    </row>
    <row r="1344" s="46" customFormat="true" ht="12.75" hidden="false" customHeight="false" outlineLevel="0" collapsed="false">
      <c r="A1344" s="3" t="n">
        <v>38348</v>
      </c>
      <c r="B1344" s="20" t="s">
        <v>23</v>
      </c>
      <c r="C1344" s="20" t="s">
        <v>1363</v>
      </c>
      <c r="D1344" s="42" t="n">
        <v>38433</v>
      </c>
      <c r="E1344" s="23" t="s">
        <v>25</v>
      </c>
      <c r="F1344" s="22" t="n">
        <v>20000</v>
      </c>
      <c r="G1344" s="22" t="n">
        <v>19589.43</v>
      </c>
      <c r="H1344" s="20" t="n">
        <v>1</v>
      </c>
      <c r="I1344" s="43" t="n">
        <v>0.09</v>
      </c>
      <c r="J1344" s="43" t="n">
        <v>0.09</v>
      </c>
      <c r="K1344" s="43" t="n">
        <v>0.09</v>
      </c>
      <c r="L1344" s="43" t="n">
        <v>0.09</v>
      </c>
      <c r="M1344" s="43" t="n">
        <v>0.09</v>
      </c>
      <c r="N1344" s="44" t="s">
        <v>40</v>
      </c>
      <c r="O1344" s="4" t="n">
        <f aca="false">D1344-A1344</f>
        <v>85</v>
      </c>
      <c r="P1344" s="44"/>
      <c r="Q1344" s="44"/>
      <c r="R1344" s="44"/>
      <c r="S1344" s="44"/>
      <c r="T1344" s="8" t="n">
        <f aca="false">IF(D1344&gt;=38353,G1344,"")</f>
        <v>19589.43</v>
      </c>
      <c r="U1344" s="45"/>
      <c r="V1344" s="45"/>
      <c r="W1344" s="45"/>
      <c r="X1344" s="45"/>
      <c r="Y1344" s="45"/>
      <c r="Z1344" s="45"/>
      <c r="AA1344" s="45"/>
    </row>
    <row r="1345" s="46" customFormat="true" ht="12.75" hidden="false" customHeight="false" outlineLevel="0" collapsed="false">
      <c r="A1345" s="3" t="n">
        <v>38348</v>
      </c>
      <c r="B1345" s="20" t="s">
        <v>23</v>
      </c>
      <c r="C1345" s="20" t="s">
        <v>1364</v>
      </c>
      <c r="D1345" s="42" t="n">
        <v>38466</v>
      </c>
      <c r="E1345" s="23" t="s">
        <v>25</v>
      </c>
      <c r="F1345" s="22" t="n">
        <v>20000</v>
      </c>
      <c r="G1345" s="22" t="n">
        <v>19434.53</v>
      </c>
      <c r="H1345" s="20" t="n">
        <v>1</v>
      </c>
      <c r="I1345" s="43" t="n">
        <v>0.09</v>
      </c>
      <c r="J1345" s="43" t="n">
        <v>0.09</v>
      </c>
      <c r="K1345" s="43" t="n">
        <v>0.09</v>
      </c>
      <c r="L1345" s="43" t="n">
        <v>0.09</v>
      </c>
      <c r="M1345" s="43" t="n">
        <v>0.09</v>
      </c>
      <c r="N1345" s="44" t="s">
        <v>40</v>
      </c>
      <c r="O1345" s="4" t="n">
        <f aca="false">D1345-A1345</f>
        <v>118</v>
      </c>
      <c r="P1345" s="44"/>
      <c r="Q1345" s="44"/>
      <c r="R1345" s="44"/>
      <c r="S1345" s="44"/>
      <c r="T1345" s="8" t="n">
        <f aca="false">IF(D1345&gt;=38353,G1345,"")</f>
        <v>19434.53</v>
      </c>
      <c r="U1345" s="45"/>
      <c r="V1345" s="45"/>
      <c r="W1345" s="45"/>
      <c r="X1345" s="45"/>
      <c r="Y1345" s="45"/>
      <c r="Z1345" s="45"/>
      <c r="AA1345" s="45"/>
    </row>
    <row r="1346" customFormat="false" ht="12.75" hidden="false" customHeight="false" outlineLevel="0" collapsed="false">
      <c r="A1346" s="3" t="n">
        <v>38348</v>
      </c>
      <c r="B1346" s="2" t="s">
        <v>23</v>
      </c>
      <c r="C1346" s="2" t="s">
        <v>1365</v>
      </c>
      <c r="D1346" s="40" t="n">
        <v>38408</v>
      </c>
      <c r="E1346" s="4" t="s">
        <v>25</v>
      </c>
      <c r="F1346" s="8" t="n">
        <v>12166.84</v>
      </c>
      <c r="G1346" s="8" t="n">
        <v>11989.46</v>
      </c>
      <c r="H1346" s="2" t="n">
        <v>1</v>
      </c>
      <c r="I1346" s="41" t="n">
        <v>0.09</v>
      </c>
      <c r="J1346" s="41" t="n">
        <v>0.09</v>
      </c>
      <c r="K1346" s="41" t="n">
        <v>0.09</v>
      </c>
      <c r="L1346" s="41" t="n">
        <v>0.09</v>
      </c>
      <c r="M1346" s="41" t="n">
        <v>0.09</v>
      </c>
      <c r="N1346" s="7" t="s">
        <v>40</v>
      </c>
      <c r="O1346" s="4" t="n">
        <f aca="false">D1346-A1346</f>
        <v>60</v>
      </c>
      <c r="T1346" s="8" t="n">
        <f aca="false">IF(D1346&gt;=38353,G1346,"")</f>
        <v>11989.46</v>
      </c>
    </row>
    <row r="1347" customFormat="false" ht="12.75" hidden="false" customHeight="false" outlineLevel="0" collapsed="false">
      <c r="A1347" s="3" t="n">
        <v>38348</v>
      </c>
      <c r="B1347" s="2" t="s">
        <v>23</v>
      </c>
      <c r="C1347" s="2" t="s">
        <v>1366</v>
      </c>
      <c r="D1347" s="40" t="n">
        <v>38378</v>
      </c>
      <c r="E1347" s="4" t="s">
        <v>25</v>
      </c>
      <c r="F1347" s="8" t="n">
        <v>30000</v>
      </c>
      <c r="G1347" s="8" t="n">
        <v>29840.58</v>
      </c>
      <c r="H1347" s="2" t="n">
        <v>1</v>
      </c>
      <c r="I1347" s="41" t="n">
        <v>0.065</v>
      </c>
      <c r="J1347" s="41" t="n">
        <v>0.065</v>
      </c>
      <c r="K1347" s="41" t="n">
        <v>0.065</v>
      </c>
      <c r="L1347" s="41" t="n">
        <v>0.065</v>
      </c>
      <c r="M1347" s="41" t="n">
        <v>0.065</v>
      </c>
      <c r="N1347" s="7" t="s">
        <v>26</v>
      </c>
      <c r="O1347" s="4" t="n">
        <f aca="false">D1347-A1347</f>
        <v>30</v>
      </c>
      <c r="T1347" s="8" t="n">
        <f aca="false">IF(D1347&gt;=38353,G1347,"")</f>
        <v>29840.58</v>
      </c>
    </row>
    <row r="1348" customFormat="false" ht="12.75" hidden="false" customHeight="false" outlineLevel="0" collapsed="false">
      <c r="A1348" s="3" t="n">
        <v>38348</v>
      </c>
      <c r="B1348" s="2" t="s">
        <v>23</v>
      </c>
      <c r="C1348" s="2" t="s">
        <v>1367</v>
      </c>
      <c r="D1348" s="40" t="n">
        <v>38444</v>
      </c>
      <c r="E1348" s="4" t="s">
        <v>25</v>
      </c>
      <c r="F1348" s="8" t="n">
        <v>10000</v>
      </c>
      <c r="G1348" s="8" t="n">
        <v>9768.76</v>
      </c>
      <c r="H1348" s="2" t="n">
        <v>1</v>
      </c>
      <c r="I1348" s="41" t="n">
        <v>0.09</v>
      </c>
      <c r="J1348" s="41" t="n">
        <v>0.09</v>
      </c>
      <c r="K1348" s="41" t="n">
        <v>0.09</v>
      </c>
      <c r="L1348" s="41" t="n">
        <v>0.09</v>
      </c>
      <c r="M1348" s="41" t="n">
        <v>0.09</v>
      </c>
      <c r="N1348" s="7" t="s">
        <v>40</v>
      </c>
      <c r="O1348" s="4" t="n">
        <f aca="false">D1348-A1348</f>
        <v>96</v>
      </c>
      <c r="T1348" s="8" t="n">
        <f aca="false">IF(D1348&gt;=38353,G1348,"")</f>
        <v>9768.76</v>
      </c>
    </row>
    <row r="1349" customFormat="false" ht="12.75" hidden="false" customHeight="false" outlineLevel="0" collapsed="false">
      <c r="A1349" s="3" t="n">
        <v>38348</v>
      </c>
      <c r="B1349" s="2" t="s">
        <v>23</v>
      </c>
      <c r="C1349" s="2" t="s">
        <v>1368</v>
      </c>
      <c r="D1349" s="40" t="n">
        <v>38459</v>
      </c>
      <c r="E1349" s="4" t="s">
        <v>25</v>
      </c>
      <c r="F1349" s="8" t="n">
        <v>10000</v>
      </c>
      <c r="G1349" s="8" t="n">
        <v>9733.59</v>
      </c>
      <c r="H1349" s="2" t="n">
        <v>1</v>
      </c>
      <c r="I1349" s="41" t="n">
        <v>0.09</v>
      </c>
      <c r="J1349" s="41" t="n">
        <v>0.09</v>
      </c>
      <c r="K1349" s="41" t="n">
        <v>0.09</v>
      </c>
      <c r="L1349" s="41" t="n">
        <v>0.09</v>
      </c>
      <c r="M1349" s="41" t="n">
        <v>0.09</v>
      </c>
      <c r="N1349" s="7" t="s">
        <v>40</v>
      </c>
      <c r="O1349" s="4" t="n">
        <f aca="false">D1349-A1349</f>
        <v>111</v>
      </c>
      <c r="T1349" s="8" t="n">
        <f aca="false">IF(D1349&gt;=38353,G1349,"")</f>
        <v>9733.59</v>
      </c>
    </row>
    <row r="1350" customFormat="false" ht="12.75" hidden="false" customHeight="false" outlineLevel="0" collapsed="false">
      <c r="A1350" s="3" t="n">
        <v>38348</v>
      </c>
      <c r="B1350" s="2" t="s">
        <v>23</v>
      </c>
      <c r="C1350" s="2" t="s">
        <v>1369</v>
      </c>
      <c r="D1350" s="40" t="n">
        <v>38404</v>
      </c>
      <c r="E1350" s="4" t="s">
        <v>25</v>
      </c>
      <c r="F1350" s="8" t="n">
        <v>4274.93</v>
      </c>
      <c r="G1350" s="8" t="n">
        <v>4216.7</v>
      </c>
      <c r="H1350" s="2" t="n">
        <v>1</v>
      </c>
      <c r="I1350" s="41" t="n">
        <v>0.09</v>
      </c>
      <c r="J1350" s="41" t="n">
        <v>0.09</v>
      </c>
      <c r="K1350" s="41" t="n">
        <v>0.09</v>
      </c>
      <c r="L1350" s="41" t="n">
        <v>0.09</v>
      </c>
      <c r="M1350" s="41" t="n">
        <v>0.09</v>
      </c>
      <c r="N1350" s="7" t="s">
        <v>40</v>
      </c>
      <c r="O1350" s="4" t="n">
        <f aca="false">D1350-A1350</f>
        <v>56</v>
      </c>
      <c r="T1350" s="8" t="n">
        <f aca="false">IF(D1350&gt;=38353,G1350,"")</f>
        <v>4216.7</v>
      </c>
    </row>
    <row r="1351" customFormat="false" ht="12.75" hidden="false" customHeight="false" outlineLevel="0" collapsed="false">
      <c r="A1351" s="3" t="n">
        <v>38348</v>
      </c>
      <c r="B1351" s="2" t="s">
        <v>23</v>
      </c>
      <c r="C1351" s="2" t="s">
        <v>1370</v>
      </c>
      <c r="D1351" s="40" t="n">
        <v>38405</v>
      </c>
      <c r="E1351" s="4" t="s">
        <v>25</v>
      </c>
      <c r="F1351" s="8" t="n">
        <v>1078.06</v>
      </c>
      <c r="G1351" s="8" t="n">
        <v>1063.12</v>
      </c>
      <c r="H1351" s="2" t="n">
        <v>1</v>
      </c>
      <c r="I1351" s="41" t="n">
        <v>0.09</v>
      </c>
      <c r="J1351" s="41" t="n">
        <v>0.09</v>
      </c>
      <c r="K1351" s="41" t="n">
        <v>0.09</v>
      </c>
      <c r="L1351" s="41" t="n">
        <v>0.09</v>
      </c>
      <c r="M1351" s="41" t="n">
        <v>0.09</v>
      </c>
      <c r="N1351" s="7" t="s">
        <v>40</v>
      </c>
      <c r="O1351" s="4" t="n">
        <f aca="false">D1351-A1351</f>
        <v>57</v>
      </c>
      <c r="T1351" s="8" t="n">
        <f aca="false">IF(D1351&gt;=38353,G1351,"")</f>
        <v>1063.12</v>
      </c>
    </row>
    <row r="1352" customFormat="false" ht="12.75" hidden="false" customHeight="false" outlineLevel="0" collapsed="false">
      <c r="A1352" s="3" t="n">
        <v>38348</v>
      </c>
      <c r="B1352" s="2" t="s">
        <v>23</v>
      </c>
      <c r="C1352" s="2" t="s">
        <v>1371</v>
      </c>
      <c r="D1352" s="40" t="n">
        <v>38405</v>
      </c>
      <c r="E1352" s="4" t="s">
        <v>25</v>
      </c>
      <c r="F1352" s="8" t="n">
        <v>12000</v>
      </c>
      <c r="G1352" s="8" t="n">
        <v>11833.68</v>
      </c>
      <c r="H1352" s="2" t="n">
        <v>1</v>
      </c>
      <c r="I1352" s="41" t="n">
        <v>0.09</v>
      </c>
      <c r="J1352" s="41" t="n">
        <v>0.09</v>
      </c>
      <c r="K1352" s="41" t="n">
        <v>0.09</v>
      </c>
      <c r="L1352" s="41" t="n">
        <v>0.09</v>
      </c>
      <c r="M1352" s="41" t="n">
        <v>0.09</v>
      </c>
      <c r="N1352" s="7" t="s">
        <v>40</v>
      </c>
      <c r="O1352" s="4" t="n">
        <f aca="false">D1352-A1352</f>
        <v>57</v>
      </c>
      <c r="T1352" s="8" t="n">
        <f aca="false">IF(D1352&gt;=38353,G1352,"")</f>
        <v>11833.68</v>
      </c>
    </row>
    <row r="1353" customFormat="false" ht="12.75" hidden="false" customHeight="false" outlineLevel="0" collapsed="false">
      <c r="A1353" s="3" t="n">
        <v>38348</v>
      </c>
      <c r="B1353" s="2" t="s">
        <v>23</v>
      </c>
      <c r="C1353" s="2" t="s">
        <v>1372</v>
      </c>
      <c r="D1353" s="40" t="n">
        <v>38469</v>
      </c>
      <c r="E1353" s="4" t="s">
        <v>25</v>
      </c>
      <c r="F1353" s="8" t="n">
        <v>10000</v>
      </c>
      <c r="G1353" s="8" t="n">
        <v>9710.29</v>
      </c>
      <c r="H1353" s="2" t="n">
        <v>1</v>
      </c>
      <c r="I1353" s="41" t="n">
        <v>0.09</v>
      </c>
      <c r="J1353" s="41" t="n">
        <v>0.09</v>
      </c>
      <c r="K1353" s="41" t="n">
        <v>0.09</v>
      </c>
      <c r="L1353" s="41" t="n">
        <v>0.09</v>
      </c>
      <c r="M1353" s="41" t="n">
        <v>0.09</v>
      </c>
      <c r="N1353" s="7" t="s">
        <v>40</v>
      </c>
      <c r="O1353" s="4" t="n">
        <f aca="false">D1353-A1353</f>
        <v>121</v>
      </c>
      <c r="T1353" s="8" t="n">
        <f aca="false">IF(D1353&gt;=38353,G1353,"")</f>
        <v>9710.29</v>
      </c>
    </row>
    <row r="1354" customFormat="false" ht="12.75" hidden="false" customHeight="false" outlineLevel="0" collapsed="false">
      <c r="A1354" s="3" t="n">
        <v>38349</v>
      </c>
      <c r="B1354" s="2" t="s">
        <v>23</v>
      </c>
      <c r="C1354" s="2" t="s">
        <v>1373</v>
      </c>
      <c r="D1354" s="40" t="n">
        <v>38385</v>
      </c>
      <c r="E1354" s="4" t="s">
        <v>25</v>
      </c>
      <c r="F1354" s="8" t="n">
        <v>3400</v>
      </c>
      <c r="G1354" s="8" t="n">
        <v>3376.69</v>
      </c>
      <c r="H1354" s="2" t="n">
        <v>1</v>
      </c>
      <c r="I1354" s="41" t="n">
        <v>0.07</v>
      </c>
      <c r="J1354" s="41" t="n">
        <v>0.07</v>
      </c>
      <c r="K1354" s="41" t="n">
        <v>0.07</v>
      </c>
      <c r="L1354" s="41" t="n">
        <v>0.07</v>
      </c>
      <c r="M1354" s="41" t="n">
        <v>0.07</v>
      </c>
      <c r="N1354" s="7" t="s">
        <v>26</v>
      </c>
      <c r="O1354" s="4" t="n">
        <f aca="false">D1354-A1354</f>
        <v>36</v>
      </c>
      <c r="T1354" s="8" t="n">
        <f aca="false">IF(D1354&gt;=38353,G1354,"")</f>
        <v>3376.69</v>
      </c>
    </row>
    <row r="1355" customFormat="false" ht="12.75" hidden="false" customHeight="false" outlineLevel="0" collapsed="false">
      <c r="A1355" s="3" t="n">
        <v>38349</v>
      </c>
      <c r="B1355" s="2" t="s">
        <v>23</v>
      </c>
      <c r="C1355" s="2" t="s">
        <v>1374</v>
      </c>
      <c r="D1355" s="40" t="n">
        <v>38413</v>
      </c>
      <c r="E1355" s="4" t="s">
        <v>25</v>
      </c>
      <c r="F1355" s="8" t="n">
        <v>9082</v>
      </c>
      <c r="G1355" s="8" t="n">
        <v>8968</v>
      </c>
      <c r="H1355" s="2" t="n">
        <v>1</v>
      </c>
      <c r="I1355" s="41" t="n">
        <v>0.0725</v>
      </c>
      <c r="J1355" s="41" t="n">
        <v>0.0725</v>
      </c>
      <c r="K1355" s="41" t="n">
        <v>0.0725</v>
      </c>
      <c r="L1355" s="41" t="n">
        <v>0.0725</v>
      </c>
      <c r="M1355" s="41" t="n">
        <v>0.0725</v>
      </c>
      <c r="N1355" s="7" t="s">
        <v>26</v>
      </c>
      <c r="O1355" s="4" t="n">
        <f aca="false">D1355-A1355</f>
        <v>64</v>
      </c>
      <c r="T1355" s="8" t="n">
        <f aca="false">IF(D1355&gt;=38353,G1355,"")</f>
        <v>8968</v>
      </c>
    </row>
    <row r="1356" customFormat="false" ht="12.75" hidden="false" customHeight="false" outlineLevel="0" collapsed="false">
      <c r="A1356" s="3" t="n">
        <v>38349</v>
      </c>
      <c r="B1356" s="2" t="s">
        <v>23</v>
      </c>
      <c r="C1356" s="2" t="s">
        <v>1375</v>
      </c>
      <c r="D1356" s="40" t="n">
        <v>38413</v>
      </c>
      <c r="E1356" s="4" t="s">
        <v>25</v>
      </c>
      <c r="F1356" s="8" t="n">
        <v>6585</v>
      </c>
      <c r="G1356" s="8" t="n">
        <v>6502.34</v>
      </c>
      <c r="H1356" s="2" t="n">
        <v>1</v>
      </c>
      <c r="I1356" s="41" t="n">
        <v>0.0725</v>
      </c>
      <c r="J1356" s="41" t="n">
        <v>0.0725</v>
      </c>
      <c r="K1356" s="41" t="n">
        <v>0.0725</v>
      </c>
      <c r="L1356" s="41" t="n">
        <v>0.0725</v>
      </c>
      <c r="M1356" s="41" t="n">
        <v>0.0725</v>
      </c>
      <c r="N1356" s="7" t="s">
        <v>26</v>
      </c>
      <c r="O1356" s="4" t="n">
        <f aca="false">D1356-A1356</f>
        <v>64</v>
      </c>
      <c r="T1356" s="8" t="n">
        <f aca="false">IF(D1356&gt;=38353,G1356,"")</f>
        <v>6502.34</v>
      </c>
    </row>
    <row r="1357" customFormat="false" ht="12.75" hidden="false" customHeight="false" outlineLevel="0" collapsed="false">
      <c r="A1357" s="3" t="n">
        <v>38349</v>
      </c>
      <c r="B1357" s="2" t="s">
        <v>23</v>
      </c>
      <c r="C1357" s="2" t="s">
        <v>1376</v>
      </c>
      <c r="D1357" s="40" t="n">
        <v>38386</v>
      </c>
      <c r="E1357" s="4" t="s">
        <v>25</v>
      </c>
      <c r="F1357" s="8" t="n">
        <v>3473.96</v>
      </c>
      <c r="G1357" s="8" t="n">
        <v>3449.48</v>
      </c>
      <c r="H1357" s="2" t="n">
        <v>1</v>
      </c>
      <c r="I1357" s="41" t="n">
        <v>0.07</v>
      </c>
      <c r="J1357" s="41" t="n">
        <v>0.07</v>
      </c>
      <c r="K1357" s="41" t="n">
        <v>0.07</v>
      </c>
      <c r="L1357" s="41" t="n">
        <v>0.07</v>
      </c>
      <c r="M1357" s="41" t="n">
        <v>0.07</v>
      </c>
      <c r="N1357" s="7" t="s">
        <v>26</v>
      </c>
      <c r="O1357" s="4" t="n">
        <f aca="false">D1357-A1357</f>
        <v>37</v>
      </c>
      <c r="T1357" s="8" t="n">
        <f aca="false">IF(D1357&gt;=38353,G1357,"")</f>
        <v>3449.48</v>
      </c>
    </row>
    <row r="1358" customFormat="false" ht="12.75" hidden="false" customHeight="false" outlineLevel="0" collapsed="false">
      <c r="A1358" s="3" t="n">
        <v>38349</v>
      </c>
      <c r="B1358" s="2" t="s">
        <v>23</v>
      </c>
      <c r="C1358" s="2" t="s">
        <v>1377</v>
      </c>
      <c r="D1358" s="40" t="n">
        <v>38414</v>
      </c>
      <c r="E1358" s="4" t="s">
        <v>25</v>
      </c>
      <c r="F1358" s="8" t="n">
        <v>13360</v>
      </c>
      <c r="G1358" s="8" t="n">
        <v>13189.71</v>
      </c>
      <c r="H1358" s="2" t="n">
        <v>1</v>
      </c>
      <c r="I1358" s="41" t="n">
        <v>0.0725</v>
      </c>
      <c r="J1358" s="41" t="n">
        <v>0.0725</v>
      </c>
      <c r="K1358" s="41" t="n">
        <v>0.0725</v>
      </c>
      <c r="L1358" s="41" t="n">
        <v>0.0725</v>
      </c>
      <c r="M1358" s="41" t="n">
        <v>0.0725</v>
      </c>
      <c r="N1358" s="7" t="s">
        <v>26</v>
      </c>
      <c r="O1358" s="4" t="n">
        <f aca="false">D1358-A1358</f>
        <v>65</v>
      </c>
      <c r="T1358" s="8" t="n">
        <f aca="false">IF(D1358&gt;=38353,G1358,"")</f>
        <v>13189.71</v>
      </c>
    </row>
    <row r="1359" customFormat="false" ht="12.75" hidden="false" customHeight="false" outlineLevel="0" collapsed="false">
      <c r="A1359" s="3" t="n">
        <v>38349</v>
      </c>
      <c r="B1359" s="2" t="s">
        <v>23</v>
      </c>
      <c r="C1359" s="2" t="s">
        <v>1378</v>
      </c>
      <c r="D1359" s="40" t="n">
        <v>38388</v>
      </c>
      <c r="E1359" s="4" t="s">
        <v>25</v>
      </c>
      <c r="F1359" s="8" t="n">
        <v>5000</v>
      </c>
      <c r="G1359" s="8" t="n">
        <v>4962.88</v>
      </c>
      <c r="H1359" s="2" t="n">
        <v>1</v>
      </c>
      <c r="I1359" s="41" t="n">
        <v>0.07</v>
      </c>
      <c r="J1359" s="41" t="n">
        <v>0.07</v>
      </c>
      <c r="K1359" s="41" t="n">
        <v>0.07</v>
      </c>
      <c r="L1359" s="41" t="n">
        <v>0.07</v>
      </c>
      <c r="M1359" s="41" t="n">
        <v>0.07</v>
      </c>
      <c r="N1359" s="7" t="s">
        <v>26</v>
      </c>
      <c r="O1359" s="4" t="n">
        <f aca="false">D1359-A1359</f>
        <v>39</v>
      </c>
      <c r="T1359" s="8" t="n">
        <f aca="false">IF(D1359&gt;=38353,G1359,"")</f>
        <v>4962.88</v>
      </c>
    </row>
    <row r="1360" customFormat="false" ht="12.75" hidden="false" customHeight="false" outlineLevel="0" collapsed="false">
      <c r="A1360" s="3" t="n">
        <v>38349</v>
      </c>
      <c r="B1360" s="2" t="s">
        <v>23</v>
      </c>
      <c r="C1360" s="2" t="s">
        <v>1379</v>
      </c>
      <c r="D1360" s="40" t="n">
        <v>38416</v>
      </c>
      <c r="E1360" s="4" t="s">
        <v>25</v>
      </c>
      <c r="F1360" s="8" t="n">
        <v>9300</v>
      </c>
      <c r="G1360" s="8" t="n">
        <v>9177.86</v>
      </c>
      <c r="H1360" s="2" t="n">
        <v>1</v>
      </c>
      <c r="I1360" s="41" t="n">
        <v>0.0725</v>
      </c>
      <c r="J1360" s="41" t="n">
        <v>0.0725</v>
      </c>
      <c r="K1360" s="41" t="n">
        <v>0.0725</v>
      </c>
      <c r="L1360" s="41" t="n">
        <v>0.0725</v>
      </c>
      <c r="M1360" s="41" t="n">
        <v>0.0725</v>
      </c>
      <c r="N1360" s="7" t="s">
        <v>26</v>
      </c>
      <c r="O1360" s="4" t="n">
        <f aca="false">D1360-A1360</f>
        <v>67</v>
      </c>
      <c r="T1360" s="8" t="n">
        <f aca="false">IF(D1360&gt;=38353,G1360,"")</f>
        <v>9177.86</v>
      </c>
    </row>
    <row r="1361" customFormat="false" ht="12.75" hidden="false" customHeight="false" outlineLevel="0" collapsed="false">
      <c r="A1361" s="3" t="n">
        <v>38349</v>
      </c>
      <c r="B1361" s="2" t="s">
        <v>23</v>
      </c>
      <c r="C1361" s="2" t="s">
        <v>1380</v>
      </c>
      <c r="D1361" s="40" t="n">
        <v>38358</v>
      </c>
      <c r="E1361" s="4" t="s">
        <v>25</v>
      </c>
      <c r="F1361" s="8" t="n">
        <v>1016.64</v>
      </c>
      <c r="G1361" s="8" t="n">
        <v>1015.01</v>
      </c>
      <c r="H1361" s="2" t="n">
        <v>1</v>
      </c>
      <c r="I1361" s="41" t="n">
        <v>0.065</v>
      </c>
      <c r="J1361" s="41" t="n">
        <v>0.065</v>
      </c>
      <c r="K1361" s="41" t="n">
        <v>0.065</v>
      </c>
      <c r="L1361" s="41" t="n">
        <v>0.065</v>
      </c>
      <c r="M1361" s="41" t="n">
        <v>0.065</v>
      </c>
      <c r="N1361" s="7" t="s">
        <v>26</v>
      </c>
      <c r="O1361" s="4" t="n">
        <f aca="false">D1361-A1361</f>
        <v>9</v>
      </c>
      <c r="T1361" s="8" t="n">
        <f aca="false">IF(D1361&gt;=38353,G1361,"")</f>
        <v>1015.01</v>
      </c>
    </row>
    <row r="1362" customFormat="false" ht="12.75" hidden="false" customHeight="false" outlineLevel="0" collapsed="false">
      <c r="A1362" s="3" t="n">
        <v>38349</v>
      </c>
      <c r="B1362" s="2" t="s">
        <v>23</v>
      </c>
      <c r="C1362" s="2" t="s">
        <v>1381</v>
      </c>
      <c r="D1362" s="40" t="n">
        <v>38393</v>
      </c>
      <c r="E1362" s="4" t="s">
        <v>25</v>
      </c>
      <c r="F1362" s="8" t="n">
        <v>1577.18</v>
      </c>
      <c r="G1362" s="8" t="n">
        <v>1563.98</v>
      </c>
      <c r="H1362" s="2" t="n">
        <v>1</v>
      </c>
      <c r="I1362" s="41" t="n">
        <v>0.07</v>
      </c>
      <c r="J1362" s="41" t="n">
        <v>0.07</v>
      </c>
      <c r="K1362" s="41" t="n">
        <v>0.07</v>
      </c>
      <c r="L1362" s="41" t="n">
        <v>0.07</v>
      </c>
      <c r="M1362" s="41" t="n">
        <v>0.07</v>
      </c>
      <c r="N1362" s="7" t="s">
        <v>26</v>
      </c>
      <c r="O1362" s="4" t="n">
        <f aca="false">D1362-A1362</f>
        <v>44</v>
      </c>
      <c r="T1362" s="8" t="n">
        <f aca="false">IF(D1362&gt;=38353,G1362,"")</f>
        <v>1563.98</v>
      </c>
    </row>
    <row r="1363" customFormat="false" ht="12.75" hidden="false" customHeight="false" outlineLevel="0" collapsed="false">
      <c r="A1363" s="3" t="n">
        <v>38349</v>
      </c>
      <c r="B1363" s="2" t="s">
        <v>23</v>
      </c>
      <c r="C1363" s="2" t="s">
        <v>1382</v>
      </c>
      <c r="D1363" s="40" t="n">
        <v>38364</v>
      </c>
      <c r="E1363" s="4" t="s">
        <v>25</v>
      </c>
      <c r="F1363" s="8" t="n">
        <v>1883.52</v>
      </c>
      <c r="G1363" s="8" t="n">
        <v>1878.5</v>
      </c>
      <c r="H1363" s="2" t="n">
        <v>1</v>
      </c>
      <c r="I1363" s="41" t="n">
        <v>0.065</v>
      </c>
      <c r="J1363" s="41" t="n">
        <v>0.065</v>
      </c>
      <c r="K1363" s="41" t="n">
        <v>0.065</v>
      </c>
      <c r="L1363" s="41" t="n">
        <v>0.065</v>
      </c>
      <c r="M1363" s="41" t="n">
        <v>0.065</v>
      </c>
      <c r="N1363" s="7" t="s">
        <v>26</v>
      </c>
      <c r="O1363" s="4" t="n">
        <f aca="false">D1363-A1363</f>
        <v>15</v>
      </c>
      <c r="T1363" s="8" t="n">
        <f aca="false">IF(D1363&gt;=38353,G1363,"")</f>
        <v>1878.5</v>
      </c>
    </row>
    <row r="1364" customFormat="false" ht="12.75" hidden="false" customHeight="false" outlineLevel="0" collapsed="false">
      <c r="A1364" s="3" t="n">
        <v>38349</v>
      </c>
      <c r="B1364" s="2" t="s">
        <v>23</v>
      </c>
      <c r="C1364" s="2" t="s">
        <v>1383</v>
      </c>
      <c r="D1364" s="40" t="n">
        <v>38395</v>
      </c>
      <c r="E1364" s="4" t="s">
        <v>25</v>
      </c>
      <c r="F1364" s="8" t="n">
        <v>5824.44</v>
      </c>
      <c r="G1364" s="8" t="n">
        <v>5773.51</v>
      </c>
      <c r="H1364" s="2" t="n">
        <v>1</v>
      </c>
      <c r="I1364" s="41" t="n">
        <v>0.07</v>
      </c>
      <c r="J1364" s="41" t="n">
        <v>0.07</v>
      </c>
      <c r="K1364" s="41" t="n">
        <v>0.07</v>
      </c>
      <c r="L1364" s="41" t="n">
        <v>0.07</v>
      </c>
      <c r="M1364" s="41" t="n">
        <v>0.07</v>
      </c>
      <c r="N1364" s="7" t="s">
        <v>26</v>
      </c>
      <c r="O1364" s="4" t="n">
        <f aca="false">D1364-A1364</f>
        <v>46</v>
      </c>
      <c r="T1364" s="8" t="n">
        <f aca="false">IF(D1364&gt;=38353,G1364,"")</f>
        <v>5773.51</v>
      </c>
    </row>
    <row r="1365" customFormat="false" ht="12.75" hidden="false" customHeight="false" outlineLevel="0" collapsed="false">
      <c r="A1365" s="3" t="n">
        <v>38349</v>
      </c>
      <c r="B1365" s="2" t="s">
        <v>23</v>
      </c>
      <c r="C1365" s="2" t="s">
        <v>1384</v>
      </c>
      <c r="D1365" s="40" t="n">
        <v>38423</v>
      </c>
      <c r="E1365" s="4" t="s">
        <v>25</v>
      </c>
      <c r="F1365" s="8" t="n">
        <v>8000</v>
      </c>
      <c r="G1365" s="8" t="n">
        <v>7884.11</v>
      </c>
      <c r="H1365" s="2" t="n">
        <v>1</v>
      </c>
      <c r="I1365" s="41" t="n">
        <v>0.0725</v>
      </c>
      <c r="J1365" s="41" t="n">
        <v>0.0725</v>
      </c>
      <c r="K1365" s="41" t="n">
        <v>0.0725</v>
      </c>
      <c r="L1365" s="41" t="n">
        <v>0.0725</v>
      </c>
      <c r="M1365" s="41" t="n">
        <v>0.0725</v>
      </c>
      <c r="N1365" s="7" t="s">
        <v>26</v>
      </c>
      <c r="O1365" s="4" t="n">
        <f aca="false">D1365-A1365</f>
        <v>74</v>
      </c>
      <c r="T1365" s="8" t="n">
        <f aca="false">IF(D1365&gt;=38353,G1365,"")</f>
        <v>7884.11</v>
      </c>
    </row>
    <row r="1366" customFormat="false" ht="12.75" hidden="false" customHeight="false" outlineLevel="0" collapsed="false">
      <c r="A1366" s="3" t="n">
        <v>38349</v>
      </c>
      <c r="B1366" s="2" t="s">
        <v>23</v>
      </c>
      <c r="C1366" s="2" t="s">
        <v>1385</v>
      </c>
      <c r="D1366" s="40" t="n">
        <v>38423</v>
      </c>
      <c r="E1366" s="4" t="s">
        <v>25</v>
      </c>
      <c r="F1366" s="8" t="n">
        <v>11631.18</v>
      </c>
      <c r="G1366" s="8" t="n">
        <v>11462.69</v>
      </c>
      <c r="H1366" s="2" t="n">
        <v>1</v>
      </c>
      <c r="I1366" s="41" t="n">
        <v>0.0725</v>
      </c>
      <c r="J1366" s="41" t="n">
        <v>0.0725</v>
      </c>
      <c r="K1366" s="41" t="n">
        <v>0.0725</v>
      </c>
      <c r="L1366" s="41" t="n">
        <v>0.0725</v>
      </c>
      <c r="M1366" s="41" t="n">
        <v>0.0725</v>
      </c>
      <c r="N1366" s="7" t="s">
        <v>26</v>
      </c>
      <c r="O1366" s="4" t="n">
        <f aca="false">D1366-A1366</f>
        <v>74</v>
      </c>
      <c r="T1366" s="8" t="n">
        <f aca="false">IF(D1366&gt;=38353,G1366,"")</f>
        <v>11462.69</v>
      </c>
    </row>
    <row r="1367" customFormat="false" ht="12.75" hidden="false" customHeight="false" outlineLevel="0" collapsed="false">
      <c r="A1367" s="3" t="n">
        <v>38349</v>
      </c>
      <c r="B1367" s="2" t="s">
        <v>23</v>
      </c>
      <c r="C1367" s="2" t="s">
        <v>1386</v>
      </c>
      <c r="D1367" s="40" t="n">
        <v>38423</v>
      </c>
      <c r="E1367" s="4" t="s">
        <v>25</v>
      </c>
      <c r="F1367" s="8" t="n">
        <v>5440</v>
      </c>
      <c r="G1367" s="8" t="n">
        <v>5361.2</v>
      </c>
      <c r="H1367" s="2" t="n">
        <v>1</v>
      </c>
      <c r="I1367" s="41" t="n">
        <v>0.0725</v>
      </c>
      <c r="J1367" s="41" t="n">
        <v>0.0725</v>
      </c>
      <c r="K1367" s="41" t="n">
        <v>0.0725</v>
      </c>
      <c r="L1367" s="41" t="n">
        <v>0.0725</v>
      </c>
      <c r="M1367" s="41" t="n">
        <v>0.0725</v>
      </c>
      <c r="N1367" s="7" t="s">
        <v>26</v>
      </c>
      <c r="O1367" s="4" t="n">
        <f aca="false">D1367-A1367</f>
        <v>74</v>
      </c>
      <c r="T1367" s="8" t="n">
        <f aca="false">IF(D1367&gt;=38353,G1367,"")</f>
        <v>5361.2</v>
      </c>
    </row>
    <row r="1368" customFormat="false" ht="12.75" hidden="false" customHeight="false" outlineLevel="0" collapsed="false">
      <c r="A1368" s="3" t="n">
        <v>38349</v>
      </c>
      <c r="B1368" s="2" t="s">
        <v>23</v>
      </c>
      <c r="C1368" s="2" t="s">
        <v>1387</v>
      </c>
      <c r="D1368" s="40" t="n">
        <v>38424</v>
      </c>
      <c r="E1368" s="4" t="s">
        <v>25</v>
      </c>
      <c r="F1368" s="8" t="n">
        <v>3685.46</v>
      </c>
      <c r="G1368" s="8" t="n">
        <v>3631.36</v>
      </c>
      <c r="H1368" s="2" t="n">
        <v>1</v>
      </c>
      <c r="I1368" s="41" t="n">
        <v>0.0725</v>
      </c>
      <c r="J1368" s="41" t="n">
        <v>0.0725</v>
      </c>
      <c r="K1368" s="41" t="n">
        <v>0.0725</v>
      </c>
      <c r="L1368" s="41" t="n">
        <v>0.0725</v>
      </c>
      <c r="M1368" s="41" t="n">
        <v>0.0725</v>
      </c>
      <c r="N1368" s="7" t="s">
        <v>26</v>
      </c>
      <c r="O1368" s="4" t="n">
        <f aca="false">D1368-A1368</f>
        <v>75</v>
      </c>
      <c r="T1368" s="8" t="n">
        <f aca="false">IF(D1368&gt;=38353,G1368,"")</f>
        <v>3631.36</v>
      </c>
    </row>
    <row r="1369" customFormat="false" ht="12.75" hidden="false" customHeight="false" outlineLevel="0" collapsed="false">
      <c r="A1369" s="3" t="n">
        <v>38349</v>
      </c>
      <c r="B1369" s="2" t="s">
        <v>23</v>
      </c>
      <c r="C1369" s="2" t="s">
        <v>1388</v>
      </c>
      <c r="D1369" s="40" t="n">
        <v>38406</v>
      </c>
      <c r="E1369" s="4" t="s">
        <v>25</v>
      </c>
      <c r="F1369" s="8" t="n">
        <v>27195.82</v>
      </c>
      <c r="G1369" s="8" t="n">
        <v>26901.74</v>
      </c>
      <c r="H1369" s="2" t="n">
        <v>1</v>
      </c>
      <c r="I1369" s="41" t="n">
        <v>0.07</v>
      </c>
      <c r="J1369" s="41" t="n">
        <v>0.07</v>
      </c>
      <c r="K1369" s="41" t="n">
        <v>0.07</v>
      </c>
      <c r="L1369" s="41" t="n">
        <v>0.07</v>
      </c>
      <c r="M1369" s="41" t="n">
        <v>0.07</v>
      </c>
      <c r="N1369" s="7" t="s">
        <v>26</v>
      </c>
      <c r="O1369" s="4" t="n">
        <f aca="false">D1369-A1369</f>
        <v>57</v>
      </c>
      <c r="T1369" s="8" t="n">
        <f aca="false">IF(D1369&gt;=38353,G1369,"")</f>
        <v>26901.74</v>
      </c>
    </row>
    <row r="1370" customFormat="false" ht="12.75" hidden="false" customHeight="false" outlineLevel="0" collapsed="false">
      <c r="A1370" s="3" t="n">
        <v>38349</v>
      </c>
      <c r="B1370" s="2" t="s">
        <v>23</v>
      </c>
      <c r="C1370" s="2" t="s">
        <v>1389</v>
      </c>
      <c r="D1370" s="40" t="n">
        <v>38377</v>
      </c>
      <c r="E1370" s="4" t="s">
        <v>25</v>
      </c>
      <c r="F1370" s="8" t="n">
        <v>4291.36</v>
      </c>
      <c r="G1370" s="8" t="n">
        <v>4268.44</v>
      </c>
      <c r="H1370" s="2" t="n">
        <v>1</v>
      </c>
      <c r="I1370" s="41" t="n">
        <v>0.07</v>
      </c>
      <c r="J1370" s="41" t="n">
        <v>0.07</v>
      </c>
      <c r="K1370" s="41" t="n">
        <v>0.07</v>
      </c>
      <c r="L1370" s="41" t="n">
        <v>0.07</v>
      </c>
      <c r="M1370" s="41" t="n">
        <v>0.07</v>
      </c>
      <c r="N1370" s="7" t="s">
        <v>26</v>
      </c>
      <c r="O1370" s="4" t="n">
        <f aca="false">D1370-A1370</f>
        <v>28</v>
      </c>
      <c r="T1370" s="8" t="n">
        <f aca="false">IF(D1370&gt;=38353,G1370,"")</f>
        <v>4268.44</v>
      </c>
    </row>
    <row r="1371" customFormat="false" ht="12.75" hidden="false" customHeight="false" outlineLevel="0" collapsed="false">
      <c r="A1371" s="3" t="n">
        <v>38349</v>
      </c>
      <c r="B1371" s="2" t="s">
        <v>23</v>
      </c>
      <c r="C1371" s="2" t="s">
        <v>1390</v>
      </c>
      <c r="D1371" s="40" t="n">
        <v>38378</v>
      </c>
      <c r="E1371" s="4" t="s">
        <v>25</v>
      </c>
      <c r="F1371" s="8" t="n">
        <v>3400</v>
      </c>
      <c r="G1371" s="8" t="n">
        <v>3381.19</v>
      </c>
      <c r="H1371" s="2" t="n">
        <v>1</v>
      </c>
      <c r="I1371" s="41" t="n">
        <v>0.07</v>
      </c>
      <c r="J1371" s="41" t="n">
        <v>0.07</v>
      </c>
      <c r="K1371" s="41" t="n">
        <v>0.07</v>
      </c>
      <c r="L1371" s="41" t="n">
        <v>0.07</v>
      </c>
      <c r="M1371" s="41" t="n">
        <v>0.07</v>
      </c>
      <c r="N1371" s="7" t="s">
        <v>26</v>
      </c>
      <c r="O1371" s="4" t="n">
        <f aca="false">D1371-A1371</f>
        <v>29</v>
      </c>
      <c r="T1371" s="8" t="n">
        <f aca="false">IF(D1371&gt;=38353,G1371,"")</f>
        <v>3381.19</v>
      </c>
    </row>
    <row r="1372" customFormat="false" ht="12.75" hidden="false" customHeight="false" outlineLevel="0" collapsed="false">
      <c r="A1372" s="3" t="n">
        <v>38349</v>
      </c>
      <c r="B1372" s="2" t="s">
        <v>23</v>
      </c>
      <c r="C1372" s="2" t="s">
        <v>1391</v>
      </c>
      <c r="D1372" s="40" t="n">
        <v>38380</v>
      </c>
      <c r="E1372" s="4" t="s">
        <v>25</v>
      </c>
      <c r="F1372" s="8" t="n">
        <v>3400</v>
      </c>
      <c r="G1372" s="8" t="n">
        <v>3379.91</v>
      </c>
      <c r="H1372" s="2" t="n">
        <v>1</v>
      </c>
      <c r="I1372" s="41" t="n">
        <v>0.07</v>
      </c>
      <c r="J1372" s="41" t="n">
        <v>0.07</v>
      </c>
      <c r="K1372" s="41" t="n">
        <v>0.07</v>
      </c>
      <c r="L1372" s="41" t="n">
        <v>0.07</v>
      </c>
      <c r="M1372" s="41" t="n">
        <v>0.07</v>
      </c>
      <c r="N1372" s="7" t="s">
        <v>26</v>
      </c>
      <c r="O1372" s="4" t="n">
        <f aca="false">D1372-A1372</f>
        <v>31</v>
      </c>
      <c r="T1372" s="8" t="n">
        <f aca="false">IF(D1372&gt;=38353,G1372,"")</f>
        <v>3379.91</v>
      </c>
    </row>
    <row r="1373" customFormat="false" ht="12.75" hidden="false" customHeight="false" outlineLevel="0" collapsed="false">
      <c r="A1373" s="3" t="n">
        <v>38349</v>
      </c>
      <c r="B1373" s="2" t="s">
        <v>23</v>
      </c>
      <c r="C1373" s="2" t="s">
        <v>1392</v>
      </c>
      <c r="D1373" s="40" t="n">
        <v>38382</v>
      </c>
      <c r="E1373" s="4" t="s">
        <v>25</v>
      </c>
      <c r="F1373" s="8" t="n">
        <v>1463.34</v>
      </c>
      <c r="G1373" s="8" t="n">
        <v>1454.14</v>
      </c>
      <c r="H1373" s="2" t="n">
        <v>1</v>
      </c>
      <c r="I1373" s="41" t="n">
        <v>0.07</v>
      </c>
      <c r="J1373" s="41" t="n">
        <v>0.07</v>
      </c>
      <c r="K1373" s="41" t="n">
        <v>0.07</v>
      </c>
      <c r="L1373" s="41" t="n">
        <v>0.07</v>
      </c>
      <c r="M1373" s="41" t="n">
        <v>0.07</v>
      </c>
      <c r="N1373" s="7" t="s">
        <v>26</v>
      </c>
      <c r="O1373" s="4" t="n">
        <f aca="false">D1373-A1373</f>
        <v>33</v>
      </c>
      <c r="T1373" s="8" t="n">
        <f aca="false">IF(D1373&gt;=38353,G1373,"")</f>
        <v>1454.14</v>
      </c>
    </row>
    <row r="1374" customFormat="false" ht="12.75" hidden="false" customHeight="false" outlineLevel="0" collapsed="false">
      <c r="A1374" s="3" t="n">
        <v>38349</v>
      </c>
      <c r="B1374" s="2" t="s">
        <v>23</v>
      </c>
      <c r="C1374" s="2" t="s">
        <v>1393</v>
      </c>
      <c r="D1374" s="40" t="n">
        <v>38383</v>
      </c>
      <c r="E1374" s="4" t="s">
        <v>25</v>
      </c>
      <c r="F1374" s="8" t="n">
        <v>8100</v>
      </c>
      <c r="G1374" s="8" t="n">
        <v>8047.53</v>
      </c>
      <c r="H1374" s="2" t="n">
        <v>1</v>
      </c>
      <c r="I1374" s="41" t="n">
        <v>0.07</v>
      </c>
      <c r="J1374" s="41" t="n">
        <v>0.07</v>
      </c>
      <c r="K1374" s="41" t="n">
        <v>0.07</v>
      </c>
      <c r="L1374" s="41" t="n">
        <v>0.07</v>
      </c>
      <c r="M1374" s="41" t="n">
        <v>0.07</v>
      </c>
      <c r="N1374" s="7" t="s">
        <v>26</v>
      </c>
      <c r="O1374" s="4" t="n">
        <f aca="false">D1374-A1374</f>
        <v>34</v>
      </c>
      <c r="T1374" s="8" t="n">
        <f aca="false">IF(D1374&gt;=38353,G1374,"")</f>
        <v>8047.53</v>
      </c>
    </row>
    <row r="1375" customFormat="false" ht="12.75" hidden="false" customHeight="false" outlineLevel="0" collapsed="false">
      <c r="A1375" s="3" t="n">
        <v>38349</v>
      </c>
      <c r="B1375" s="2" t="s">
        <v>23</v>
      </c>
      <c r="C1375" s="2" t="s">
        <v>1394</v>
      </c>
      <c r="D1375" s="40" t="n">
        <v>38383</v>
      </c>
      <c r="E1375" s="4" t="s">
        <v>25</v>
      </c>
      <c r="F1375" s="8" t="n">
        <v>3400</v>
      </c>
      <c r="G1375" s="8" t="n">
        <v>3377.97</v>
      </c>
      <c r="H1375" s="2" t="n">
        <v>1</v>
      </c>
      <c r="I1375" s="41" t="n">
        <v>0.07</v>
      </c>
      <c r="J1375" s="41" t="n">
        <v>0.07</v>
      </c>
      <c r="K1375" s="41" t="n">
        <v>0.07</v>
      </c>
      <c r="L1375" s="41" t="n">
        <v>0.07</v>
      </c>
      <c r="M1375" s="41" t="n">
        <v>0.07</v>
      </c>
      <c r="N1375" s="7" t="s">
        <v>26</v>
      </c>
      <c r="O1375" s="4" t="n">
        <f aca="false">D1375-A1375</f>
        <v>34</v>
      </c>
      <c r="T1375" s="8" t="n">
        <f aca="false">IF(D1375&gt;=38353,G1375,"")</f>
        <v>3377.97</v>
      </c>
    </row>
    <row r="1376" customFormat="false" ht="12.75" hidden="false" customHeight="false" outlineLevel="0" collapsed="false">
      <c r="A1376" s="3" t="n">
        <v>38349</v>
      </c>
      <c r="B1376" s="2" t="s">
        <v>23</v>
      </c>
      <c r="C1376" s="2" t="s">
        <v>1395</v>
      </c>
      <c r="D1376" s="40" t="n">
        <v>38383</v>
      </c>
      <c r="E1376" s="4" t="s">
        <v>25</v>
      </c>
      <c r="F1376" s="8" t="n">
        <v>8539.47</v>
      </c>
      <c r="G1376" s="8" t="n">
        <v>8484.15</v>
      </c>
      <c r="H1376" s="2" t="n">
        <v>1</v>
      </c>
      <c r="I1376" s="41" t="n">
        <v>0.07</v>
      </c>
      <c r="J1376" s="41" t="n">
        <v>0.07</v>
      </c>
      <c r="K1376" s="41" t="n">
        <v>0.07</v>
      </c>
      <c r="L1376" s="41" t="n">
        <v>0.07</v>
      </c>
      <c r="M1376" s="41" t="n">
        <v>0.07</v>
      </c>
      <c r="N1376" s="7" t="s">
        <v>26</v>
      </c>
      <c r="O1376" s="4" t="n">
        <f aca="false">D1376-A1376</f>
        <v>34</v>
      </c>
      <c r="T1376" s="8" t="n">
        <f aca="false">IF(D1376&gt;=38353,G1376,"")</f>
        <v>8484.15</v>
      </c>
    </row>
    <row r="1377" customFormat="false" ht="12.75" hidden="false" customHeight="false" outlineLevel="0" collapsed="false">
      <c r="A1377" s="3" t="n">
        <v>38350</v>
      </c>
      <c r="B1377" s="2" t="s">
        <v>23</v>
      </c>
      <c r="C1377" s="2" t="s">
        <v>1396</v>
      </c>
      <c r="D1377" s="40" t="n">
        <v>38377</v>
      </c>
      <c r="E1377" s="4" t="s">
        <v>25</v>
      </c>
      <c r="F1377" s="8" t="n">
        <v>30036.85</v>
      </c>
      <c r="G1377" s="8" t="n">
        <v>29838.2</v>
      </c>
      <c r="H1377" s="2" t="n">
        <v>1</v>
      </c>
      <c r="I1377" s="41" t="n">
        <v>0.09</v>
      </c>
      <c r="J1377" s="41" t="n">
        <v>0.09</v>
      </c>
      <c r="K1377" s="41" t="n">
        <v>0.09</v>
      </c>
      <c r="L1377" s="41" t="n">
        <v>0.09</v>
      </c>
      <c r="M1377" s="41" t="n">
        <v>0.09</v>
      </c>
      <c r="N1377" s="7" t="s">
        <v>40</v>
      </c>
      <c r="O1377" s="4" t="n">
        <f aca="false">D1377-A1377</f>
        <v>27</v>
      </c>
      <c r="T1377" s="8" t="n">
        <f aca="false">IF(D1377&gt;=38353,G1377,"")</f>
        <v>29838.2</v>
      </c>
    </row>
    <row r="1378" customFormat="false" ht="12.75" hidden="false" customHeight="false" outlineLevel="0" collapsed="false">
      <c r="A1378" s="3" t="n">
        <v>38350</v>
      </c>
      <c r="B1378" s="2" t="s">
        <v>23</v>
      </c>
      <c r="C1378" s="2" t="s">
        <v>1397</v>
      </c>
      <c r="D1378" s="40" t="n">
        <v>38408</v>
      </c>
      <c r="E1378" s="4" t="s">
        <v>25</v>
      </c>
      <c r="F1378" s="8" t="n">
        <v>35000</v>
      </c>
      <c r="G1378" s="8" t="n">
        <v>34506.51</v>
      </c>
      <c r="H1378" s="2" t="n">
        <v>1</v>
      </c>
      <c r="I1378" s="41" t="n">
        <v>0.09</v>
      </c>
      <c r="J1378" s="41" t="n">
        <v>0.09</v>
      </c>
      <c r="K1378" s="41" t="n">
        <v>0.09</v>
      </c>
      <c r="L1378" s="41" t="n">
        <v>0.09</v>
      </c>
      <c r="M1378" s="41" t="n">
        <v>0.09</v>
      </c>
      <c r="N1378" s="7" t="s">
        <v>40</v>
      </c>
      <c r="O1378" s="4" t="n">
        <f aca="false">D1378-A1378</f>
        <v>58</v>
      </c>
      <c r="T1378" s="8" t="n">
        <f aca="false">IF(D1378&gt;=38353,G1378,"")</f>
        <v>34506.51</v>
      </c>
    </row>
    <row r="1379" customFormat="false" ht="12.75" hidden="false" customHeight="false" outlineLevel="0" collapsed="false">
      <c r="A1379" s="3" t="n">
        <v>38350</v>
      </c>
      <c r="B1379" s="2" t="s">
        <v>23</v>
      </c>
      <c r="C1379" s="2" t="s">
        <v>1398</v>
      </c>
      <c r="D1379" s="40" t="n">
        <v>38436</v>
      </c>
      <c r="E1379" s="4" t="s">
        <v>25</v>
      </c>
      <c r="F1379" s="8" t="n">
        <v>35000</v>
      </c>
      <c r="G1379" s="8" t="n">
        <v>34273.22</v>
      </c>
      <c r="H1379" s="2" t="n">
        <v>1</v>
      </c>
      <c r="I1379" s="41" t="n">
        <v>0.09</v>
      </c>
      <c r="J1379" s="41" t="n">
        <v>0.09</v>
      </c>
      <c r="K1379" s="41" t="n">
        <v>0.09</v>
      </c>
      <c r="L1379" s="41" t="n">
        <v>0.09</v>
      </c>
      <c r="M1379" s="41" t="n">
        <v>0.09</v>
      </c>
      <c r="N1379" s="7" t="s">
        <v>40</v>
      </c>
      <c r="O1379" s="4" t="n">
        <f aca="false">D1379-A1379</f>
        <v>86</v>
      </c>
      <c r="T1379" s="8" t="n">
        <f aca="false">IF(D1379&gt;=38353,G1379,"")</f>
        <v>34273.22</v>
      </c>
    </row>
    <row r="1380" customFormat="false" ht="12.75" hidden="false" customHeight="false" outlineLevel="0" collapsed="false">
      <c r="A1380" s="3" t="n">
        <v>38350</v>
      </c>
      <c r="B1380" s="2" t="s">
        <v>23</v>
      </c>
      <c r="C1380" s="2" t="s">
        <v>1399</v>
      </c>
      <c r="D1380" s="40" t="n">
        <v>38482</v>
      </c>
      <c r="E1380" s="4" t="s">
        <v>25</v>
      </c>
      <c r="F1380" s="8" t="n">
        <v>13000</v>
      </c>
      <c r="G1380" s="8" t="n">
        <v>12679.03</v>
      </c>
      <c r="H1380" s="2" t="n">
        <v>1</v>
      </c>
      <c r="I1380" s="41" t="n">
        <v>0.07</v>
      </c>
      <c r="J1380" s="41" t="n">
        <v>0.07</v>
      </c>
      <c r="K1380" s="41" t="n">
        <v>0.07</v>
      </c>
      <c r="L1380" s="41" t="n">
        <v>0.07</v>
      </c>
      <c r="M1380" s="41" t="n">
        <v>0.07</v>
      </c>
      <c r="N1380" s="7" t="s">
        <v>26</v>
      </c>
      <c r="O1380" s="4" t="n">
        <f aca="false">D1380-A1380</f>
        <v>132</v>
      </c>
      <c r="T1380" s="8" t="n">
        <f aca="false">IF(D1380&gt;=38353,G1380,"")</f>
        <v>12679.03</v>
      </c>
    </row>
    <row r="1381" customFormat="false" ht="12.75" hidden="false" customHeight="false" outlineLevel="0" collapsed="false">
      <c r="A1381" s="3" t="n">
        <v>38350</v>
      </c>
      <c r="B1381" s="2" t="s">
        <v>23</v>
      </c>
      <c r="C1381" s="2" t="s">
        <v>1400</v>
      </c>
      <c r="D1381" s="40" t="n">
        <v>38492</v>
      </c>
      <c r="E1381" s="4" t="s">
        <v>25</v>
      </c>
      <c r="F1381" s="8" t="n">
        <v>13000</v>
      </c>
      <c r="G1381" s="8" t="n">
        <v>12655.36</v>
      </c>
      <c r="H1381" s="2" t="n">
        <v>1</v>
      </c>
      <c r="I1381" s="41" t="n">
        <v>0.07</v>
      </c>
      <c r="J1381" s="41" t="n">
        <v>0.07</v>
      </c>
      <c r="K1381" s="41" t="n">
        <v>0.07</v>
      </c>
      <c r="L1381" s="41" t="n">
        <v>0.07</v>
      </c>
      <c r="M1381" s="41" t="n">
        <v>0.07</v>
      </c>
      <c r="N1381" s="7" t="s">
        <v>26</v>
      </c>
      <c r="O1381" s="4" t="n">
        <f aca="false">D1381-A1381</f>
        <v>142</v>
      </c>
      <c r="T1381" s="8" t="n">
        <f aca="false">IF(D1381&gt;=38353,G1381,"")</f>
        <v>12655.36</v>
      </c>
    </row>
    <row r="1382" customFormat="false" ht="12.75" hidden="false" customHeight="false" outlineLevel="0" collapsed="false">
      <c r="A1382" s="3" t="n">
        <v>38350</v>
      </c>
      <c r="B1382" s="2" t="s">
        <v>23</v>
      </c>
      <c r="C1382" s="2" t="s">
        <v>1401</v>
      </c>
      <c r="D1382" s="40" t="n">
        <v>38529</v>
      </c>
      <c r="E1382" s="4" t="s">
        <v>25</v>
      </c>
      <c r="F1382" s="8" t="n">
        <v>64200</v>
      </c>
      <c r="G1382" s="8" t="n">
        <v>61922.44</v>
      </c>
      <c r="H1382" s="2" t="n">
        <v>1</v>
      </c>
      <c r="I1382" s="41" t="n">
        <v>0.075</v>
      </c>
      <c r="J1382" s="41" t="n">
        <v>0.075</v>
      </c>
      <c r="K1382" s="41" t="n">
        <v>0.075</v>
      </c>
      <c r="L1382" s="41" t="n">
        <v>0.075</v>
      </c>
      <c r="M1382" s="41" t="n">
        <v>0.075</v>
      </c>
      <c r="N1382" s="7" t="s">
        <v>26</v>
      </c>
      <c r="O1382" s="4" t="n">
        <f aca="false">D1382-A1382</f>
        <v>179</v>
      </c>
      <c r="T1382" s="8" t="n">
        <f aca="false">IF(D1382&gt;=38353,G1382,"")</f>
        <v>61922.44</v>
      </c>
    </row>
    <row r="1383" customFormat="false" ht="12.75" hidden="false" customHeight="false" outlineLevel="0" collapsed="false">
      <c r="A1383" s="3" t="n">
        <v>38350</v>
      </c>
      <c r="B1383" s="2" t="s">
        <v>23</v>
      </c>
      <c r="C1383" s="2" t="s">
        <v>1402</v>
      </c>
      <c r="D1383" s="40" t="n">
        <v>38469</v>
      </c>
      <c r="E1383" s="4" t="s">
        <v>25</v>
      </c>
      <c r="F1383" s="8" t="n">
        <v>21400</v>
      </c>
      <c r="G1383" s="8" t="n">
        <v>20889.22</v>
      </c>
      <c r="H1383" s="2" t="n">
        <v>1</v>
      </c>
      <c r="I1383" s="41" t="n">
        <v>0.075</v>
      </c>
      <c r="J1383" s="41" t="n">
        <v>0.075</v>
      </c>
      <c r="K1383" s="41" t="n">
        <v>0.075</v>
      </c>
      <c r="L1383" s="41" t="n">
        <v>0.075</v>
      </c>
      <c r="M1383" s="41" t="n">
        <v>0.075</v>
      </c>
      <c r="N1383" s="7" t="s">
        <v>26</v>
      </c>
      <c r="O1383" s="4" t="n">
        <f aca="false">D1383-A1383</f>
        <v>119</v>
      </c>
      <c r="T1383" s="8" t="n">
        <f aca="false">IF(D1383&gt;=38353,G1383,"")</f>
        <v>20889.22</v>
      </c>
    </row>
    <row r="1384" customFormat="false" ht="12.75" hidden="false" customHeight="false" outlineLevel="0" collapsed="false">
      <c r="A1384" s="3" t="n">
        <v>38350</v>
      </c>
      <c r="B1384" s="2" t="s">
        <v>23</v>
      </c>
      <c r="C1384" s="2" t="s">
        <v>1403</v>
      </c>
      <c r="D1384" s="40" t="n">
        <v>38499</v>
      </c>
      <c r="E1384" s="4" t="s">
        <v>25</v>
      </c>
      <c r="F1384" s="8" t="n">
        <v>21400</v>
      </c>
      <c r="G1384" s="8" t="n">
        <v>20764.27</v>
      </c>
      <c r="H1384" s="2" t="n">
        <v>1</v>
      </c>
      <c r="I1384" s="41" t="n">
        <v>0.075</v>
      </c>
      <c r="J1384" s="41" t="n">
        <v>0.075</v>
      </c>
      <c r="K1384" s="41" t="n">
        <v>0.075</v>
      </c>
      <c r="L1384" s="41" t="n">
        <v>0.075</v>
      </c>
      <c r="M1384" s="41" t="n">
        <v>0.075</v>
      </c>
      <c r="N1384" s="7" t="s">
        <v>26</v>
      </c>
      <c r="O1384" s="4" t="n">
        <f aca="false">D1384-A1384</f>
        <v>149</v>
      </c>
      <c r="T1384" s="8" t="n">
        <f aca="false">IF(D1384&gt;=38353,G1384,"")</f>
        <v>20764.27</v>
      </c>
    </row>
    <row r="1385" customFormat="false" ht="12.75" hidden="false" customHeight="false" outlineLevel="0" collapsed="false">
      <c r="A1385" s="3" t="n">
        <v>38350</v>
      </c>
      <c r="B1385" s="2" t="s">
        <v>23</v>
      </c>
      <c r="C1385" s="2" t="s">
        <v>1404</v>
      </c>
      <c r="D1385" s="40" t="n">
        <v>38502</v>
      </c>
      <c r="E1385" s="4" t="s">
        <v>25</v>
      </c>
      <c r="F1385" s="8" t="n">
        <v>14000</v>
      </c>
      <c r="G1385" s="8" t="n">
        <v>13603.45</v>
      </c>
      <c r="H1385" s="2" t="n">
        <v>1</v>
      </c>
      <c r="I1385" s="41" t="n">
        <v>0.07</v>
      </c>
      <c r="J1385" s="41" t="n">
        <v>0.07</v>
      </c>
      <c r="K1385" s="41" t="n">
        <v>0.07</v>
      </c>
      <c r="L1385" s="41" t="n">
        <v>0.07</v>
      </c>
      <c r="M1385" s="41" t="n">
        <v>0.07</v>
      </c>
      <c r="N1385" s="7" t="s">
        <v>26</v>
      </c>
      <c r="O1385" s="4" t="n">
        <f aca="false">D1385-A1385</f>
        <v>152</v>
      </c>
      <c r="T1385" s="8" t="n">
        <f aca="false">IF(D1385&gt;=38353,G1385,"")</f>
        <v>13603.45</v>
      </c>
    </row>
    <row r="1386" customFormat="false" ht="12.75" hidden="false" customHeight="false" outlineLevel="0" collapsed="false">
      <c r="A1386" s="3" t="n">
        <v>38351</v>
      </c>
      <c r="B1386" s="2" t="s">
        <v>23</v>
      </c>
      <c r="C1386" s="2" t="s">
        <v>1405</v>
      </c>
      <c r="D1386" s="40" t="n">
        <v>38357</v>
      </c>
      <c r="E1386" s="4" t="s">
        <v>25</v>
      </c>
      <c r="F1386" s="8" t="n">
        <v>30036.84</v>
      </c>
      <c r="G1386" s="8" t="n">
        <v>29992.47</v>
      </c>
      <c r="H1386" s="2" t="n">
        <v>1</v>
      </c>
      <c r="I1386" s="41" t="n">
        <v>0.09</v>
      </c>
      <c r="J1386" s="41" t="n">
        <v>0.09</v>
      </c>
      <c r="K1386" s="41" t="n">
        <v>0.09</v>
      </c>
      <c r="L1386" s="41" t="n">
        <v>0.09</v>
      </c>
      <c r="M1386" s="41" t="n">
        <v>0.09</v>
      </c>
      <c r="N1386" s="7" t="s">
        <v>40</v>
      </c>
      <c r="O1386" s="4" t="n">
        <f aca="false">D1386-A1386</f>
        <v>6</v>
      </c>
      <c r="T1386" s="8" t="n">
        <f aca="false">IF(D1386&gt;=38353,G1386,"")</f>
        <v>29992.47</v>
      </c>
    </row>
    <row r="1387" customFormat="false" ht="12.75" hidden="false" customHeight="false" outlineLevel="0" collapsed="false">
      <c r="A1387" s="3" t="n">
        <v>38351</v>
      </c>
      <c r="B1387" s="2" t="s">
        <v>23</v>
      </c>
      <c r="C1387" s="2" t="s">
        <v>1406</v>
      </c>
      <c r="D1387" s="40" t="n">
        <v>38388</v>
      </c>
      <c r="E1387" s="4" t="s">
        <v>25</v>
      </c>
      <c r="F1387" s="8" t="n">
        <v>35000</v>
      </c>
      <c r="G1387" s="8" t="n">
        <v>34683.57</v>
      </c>
      <c r="H1387" s="2" t="n">
        <v>1</v>
      </c>
      <c r="I1387" s="41" t="n">
        <v>0.09</v>
      </c>
      <c r="J1387" s="41" t="n">
        <v>0.09</v>
      </c>
      <c r="K1387" s="41" t="n">
        <v>0.09</v>
      </c>
      <c r="L1387" s="41" t="n">
        <v>0.09</v>
      </c>
      <c r="M1387" s="41" t="n">
        <v>0.09</v>
      </c>
      <c r="N1387" s="7" t="s">
        <v>40</v>
      </c>
      <c r="O1387" s="4" t="n">
        <f aca="false">D1387-A1387</f>
        <v>37</v>
      </c>
      <c r="T1387" s="8" t="n">
        <f aca="false">IF(D1387&gt;=38353,G1387,"")</f>
        <v>34683.57</v>
      </c>
    </row>
    <row r="1388" customFormat="false" ht="12.75" hidden="false" customHeight="false" outlineLevel="0" collapsed="false">
      <c r="A1388" s="3" t="n">
        <v>38351</v>
      </c>
      <c r="B1388" s="2" t="s">
        <v>23</v>
      </c>
      <c r="C1388" s="2" t="s">
        <v>1407</v>
      </c>
      <c r="D1388" s="40" t="n">
        <v>38416</v>
      </c>
      <c r="E1388" s="4" t="s">
        <v>25</v>
      </c>
      <c r="F1388" s="8" t="n">
        <v>35000</v>
      </c>
      <c r="G1388" s="8" t="n">
        <v>34447.89</v>
      </c>
      <c r="H1388" s="2" t="n">
        <v>1</v>
      </c>
      <c r="I1388" s="41" t="n">
        <v>0.09</v>
      </c>
      <c r="J1388" s="41" t="n">
        <v>0.09</v>
      </c>
      <c r="K1388" s="41" t="n">
        <v>0.09</v>
      </c>
      <c r="L1388" s="41" t="n">
        <v>0.09</v>
      </c>
      <c r="M1388" s="41" t="n">
        <v>0.09</v>
      </c>
      <c r="N1388" s="7" t="s">
        <v>40</v>
      </c>
      <c r="O1388" s="4" t="n">
        <f aca="false">D1388-A1388</f>
        <v>65</v>
      </c>
      <c r="T1388" s="8" t="n">
        <f aca="false">IF(D1388&gt;=38353,G1388,"")</f>
        <v>34447.89</v>
      </c>
    </row>
    <row r="1389" customFormat="false" ht="12.75" hidden="false" customHeight="false" outlineLevel="0" collapsed="false">
      <c r="A1389" s="3" t="n">
        <v>38351</v>
      </c>
      <c r="B1389" s="2" t="s">
        <v>23</v>
      </c>
      <c r="C1389" s="2" t="s">
        <v>1408</v>
      </c>
      <c r="D1389" s="40" t="n">
        <v>38447</v>
      </c>
      <c r="E1389" s="4" t="s">
        <v>25</v>
      </c>
      <c r="F1389" s="8" t="n">
        <v>35000</v>
      </c>
      <c r="G1389" s="8" t="n">
        <v>34190.66</v>
      </c>
      <c r="H1389" s="2" t="n">
        <v>1</v>
      </c>
      <c r="I1389" s="41" t="n">
        <v>0.09</v>
      </c>
      <c r="J1389" s="41" t="n">
        <v>0.09</v>
      </c>
      <c r="K1389" s="41" t="n">
        <v>0.09</v>
      </c>
      <c r="L1389" s="41" t="n">
        <v>0.09</v>
      </c>
      <c r="M1389" s="41" t="n">
        <v>0.09</v>
      </c>
      <c r="N1389" s="7" t="s">
        <v>40</v>
      </c>
      <c r="O1389" s="4" t="n">
        <f aca="false">D1389-A1389</f>
        <v>96</v>
      </c>
      <c r="T1389" s="8" t="n">
        <f aca="false">IF(D1389&gt;=38353,G1389,"")</f>
        <v>34190.66</v>
      </c>
    </row>
    <row r="1390" customFormat="false" ht="12.75" hidden="false" customHeight="false" outlineLevel="0" collapsed="false">
      <c r="A1390" s="3" t="n">
        <v>38351</v>
      </c>
      <c r="B1390" s="2" t="s">
        <v>23</v>
      </c>
      <c r="C1390" s="2" t="s">
        <v>1409</v>
      </c>
      <c r="D1390" s="40" t="n">
        <v>38387</v>
      </c>
      <c r="E1390" s="4" t="s">
        <v>25</v>
      </c>
      <c r="F1390" s="8" t="n">
        <v>1169.46</v>
      </c>
      <c r="G1390" s="8" t="n">
        <v>1162.58</v>
      </c>
      <c r="H1390" s="2" t="n">
        <v>1</v>
      </c>
      <c r="I1390" s="41" t="n">
        <v>0.06</v>
      </c>
      <c r="J1390" s="41" t="n">
        <v>0.06</v>
      </c>
      <c r="K1390" s="41" t="n">
        <v>0.06</v>
      </c>
      <c r="L1390" s="41" t="n">
        <v>0.06</v>
      </c>
      <c r="M1390" s="41" t="n">
        <v>0.06</v>
      </c>
      <c r="N1390" s="7" t="s">
        <v>26</v>
      </c>
      <c r="O1390" s="4" t="n">
        <f aca="false">D1390-A1390</f>
        <v>36</v>
      </c>
      <c r="T1390" s="8" t="n">
        <f aca="false">IF(D1390&gt;=38353,G1390,"")</f>
        <v>1162.58</v>
      </c>
    </row>
    <row r="1391" customFormat="false" ht="12.75" hidden="false" customHeight="false" outlineLevel="0" collapsed="false">
      <c r="A1391" s="3" t="n">
        <v>38351</v>
      </c>
      <c r="B1391" s="2" t="s">
        <v>23</v>
      </c>
      <c r="C1391" s="2" t="s">
        <v>1410</v>
      </c>
      <c r="D1391" s="40" t="n">
        <v>38394</v>
      </c>
      <c r="E1391" s="4" t="s">
        <v>25</v>
      </c>
      <c r="F1391" s="8" t="n">
        <v>4194.24</v>
      </c>
      <c r="G1391" s="8" t="n">
        <v>4164.8</v>
      </c>
      <c r="H1391" s="2" t="n">
        <v>1</v>
      </c>
      <c r="I1391" s="41" t="n">
        <v>0.06</v>
      </c>
      <c r="J1391" s="41" t="n">
        <v>0.06</v>
      </c>
      <c r="K1391" s="41" t="n">
        <v>0.06</v>
      </c>
      <c r="L1391" s="41" t="n">
        <v>0.06</v>
      </c>
      <c r="M1391" s="41" t="n">
        <v>0.06</v>
      </c>
      <c r="N1391" s="7" t="s">
        <v>26</v>
      </c>
      <c r="O1391" s="4" t="n">
        <f aca="false">D1391-A1391</f>
        <v>43</v>
      </c>
      <c r="T1391" s="8" t="n">
        <f aca="false">IF(D1391&gt;=38353,G1391,"")</f>
        <v>4164.8</v>
      </c>
    </row>
    <row r="1392" customFormat="false" ht="12.75" hidden="false" customHeight="false" outlineLevel="0" collapsed="false">
      <c r="A1392" s="3" t="n">
        <v>38351</v>
      </c>
      <c r="B1392" s="2" t="s">
        <v>23</v>
      </c>
      <c r="C1392" s="2" t="s">
        <v>1411</v>
      </c>
      <c r="D1392" s="40" t="n">
        <v>38423</v>
      </c>
      <c r="E1392" s="4" t="s">
        <v>25</v>
      </c>
      <c r="F1392" s="8" t="n">
        <v>12000</v>
      </c>
      <c r="G1392" s="8" t="n">
        <v>11836.56</v>
      </c>
      <c r="H1392" s="2" t="n">
        <v>1</v>
      </c>
      <c r="I1392" s="41" t="n">
        <v>0.07</v>
      </c>
      <c r="J1392" s="41" t="n">
        <v>0.07</v>
      </c>
      <c r="K1392" s="41" t="n">
        <v>0.07</v>
      </c>
      <c r="L1392" s="41" t="n">
        <v>0.07</v>
      </c>
      <c r="M1392" s="41" t="n">
        <v>0.07</v>
      </c>
      <c r="N1392" s="7" t="s">
        <v>26</v>
      </c>
      <c r="O1392" s="4" t="n">
        <f aca="false">D1392-A1392</f>
        <v>72</v>
      </c>
      <c r="T1392" s="8" t="n">
        <f aca="false">IF(D1392&gt;=38353,G1392,"")</f>
        <v>11836.56</v>
      </c>
    </row>
    <row r="1393" customFormat="false" ht="12.75" hidden="false" customHeight="false" outlineLevel="0" collapsed="false">
      <c r="A1393" s="3" t="n">
        <v>38351</v>
      </c>
      <c r="B1393" s="2" t="s">
        <v>23</v>
      </c>
      <c r="C1393" s="2" t="s">
        <v>1412</v>
      </c>
      <c r="D1393" s="40" t="n">
        <v>38398</v>
      </c>
      <c r="E1393" s="4" t="s">
        <v>25</v>
      </c>
      <c r="F1393" s="8" t="n">
        <v>1169.46</v>
      </c>
      <c r="G1393" s="8" t="n">
        <v>1160.49</v>
      </c>
      <c r="H1393" s="2" t="n">
        <v>1</v>
      </c>
      <c r="I1393" s="41" t="n">
        <v>0.06</v>
      </c>
      <c r="J1393" s="41" t="n">
        <v>0.06</v>
      </c>
      <c r="K1393" s="41" t="n">
        <v>0.06</v>
      </c>
      <c r="L1393" s="41" t="n">
        <v>0.06</v>
      </c>
      <c r="M1393" s="41" t="n">
        <v>0.06</v>
      </c>
      <c r="N1393" s="7" t="s">
        <v>26</v>
      </c>
      <c r="O1393" s="4" t="n">
        <f aca="false">D1393-A1393</f>
        <v>47</v>
      </c>
      <c r="T1393" s="8" t="n">
        <f aca="false">IF(D1393&gt;=38353,G1393,"")</f>
        <v>1160.49</v>
      </c>
    </row>
    <row r="1394" customFormat="false" ht="12.75" hidden="false" customHeight="false" outlineLevel="0" collapsed="false">
      <c r="A1394" s="3" t="n">
        <v>38351</v>
      </c>
      <c r="B1394" s="2" t="s">
        <v>23</v>
      </c>
      <c r="C1394" s="2" t="s">
        <v>1413</v>
      </c>
      <c r="D1394" s="40" t="n">
        <v>38457</v>
      </c>
      <c r="E1394" s="4" t="s">
        <v>25</v>
      </c>
      <c r="F1394" s="8" t="n">
        <v>10666</v>
      </c>
      <c r="G1394" s="8" t="n">
        <v>10438.64</v>
      </c>
      <c r="H1394" s="2" t="n">
        <v>1</v>
      </c>
      <c r="I1394" s="41" t="n">
        <v>0.075</v>
      </c>
      <c r="J1394" s="41" t="n">
        <v>0.075</v>
      </c>
      <c r="K1394" s="41" t="n">
        <v>0.075</v>
      </c>
      <c r="L1394" s="41" t="n">
        <v>0.075</v>
      </c>
      <c r="M1394" s="41" t="n">
        <v>0.075</v>
      </c>
      <c r="N1394" s="7" t="s">
        <v>26</v>
      </c>
      <c r="O1394" s="4" t="n">
        <f aca="false">D1394-A1394</f>
        <v>106</v>
      </c>
      <c r="T1394" s="8" t="n">
        <f aca="false">IF(D1394&gt;=38353,G1394,"")</f>
        <v>10438.64</v>
      </c>
    </row>
    <row r="1395" customFormat="false" ht="12.75" hidden="false" customHeight="false" outlineLevel="0" collapsed="false">
      <c r="A1395" s="3" t="n">
        <v>38351</v>
      </c>
      <c r="B1395" s="2" t="s">
        <v>23</v>
      </c>
      <c r="C1395" s="2" t="s">
        <v>1414</v>
      </c>
      <c r="D1395" s="40" t="n">
        <v>38427</v>
      </c>
      <c r="E1395" s="4" t="s">
        <v>25</v>
      </c>
      <c r="F1395" s="8" t="n">
        <v>20000</v>
      </c>
      <c r="G1395" s="8" t="n">
        <v>19712.68</v>
      </c>
      <c r="H1395" s="2" t="n">
        <v>1</v>
      </c>
      <c r="I1395" s="41" t="n">
        <v>0.07</v>
      </c>
      <c r="J1395" s="41" t="n">
        <v>0.07</v>
      </c>
      <c r="K1395" s="41" t="n">
        <v>0.07</v>
      </c>
      <c r="L1395" s="41" t="n">
        <v>0.07</v>
      </c>
      <c r="M1395" s="41" t="n">
        <v>0.07</v>
      </c>
      <c r="N1395" s="7" t="s">
        <v>26</v>
      </c>
      <c r="O1395" s="4" t="n">
        <f aca="false">D1395-A1395</f>
        <v>76</v>
      </c>
      <c r="T1395" s="8" t="n">
        <f aca="false">IF(D1395&gt;=38353,G1395,"")</f>
        <v>19712.68</v>
      </c>
    </row>
    <row r="1396" customFormat="false" ht="12.75" hidden="false" customHeight="false" outlineLevel="0" collapsed="false">
      <c r="A1396" s="3" t="n">
        <v>38351</v>
      </c>
      <c r="B1396" s="2" t="s">
        <v>23</v>
      </c>
      <c r="C1396" s="2" t="s">
        <v>1415</v>
      </c>
      <c r="D1396" s="40" t="n">
        <v>38431</v>
      </c>
      <c r="E1396" s="4" t="s">
        <v>25</v>
      </c>
      <c r="F1396" s="8" t="n">
        <v>11000</v>
      </c>
      <c r="G1396" s="8" t="n">
        <v>10833.78</v>
      </c>
      <c r="H1396" s="2" t="n">
        <v>1</v>
      </c>
      <c r="I1396" s="41" t="n">
        <v>0.07</v>
      </c>
      <c r="J1396" s="41" t="n">
        <v>0.07</v>
      </c>
      <c r="K1396" s="41" t="n">
        <v>0.07</v>
      </c>
      <c r="L1396" s="41" t="n">
        <v>0.07</v>
      </c>
      <c r="M1396" s="41" t="n">
        <v>0.07</v>
      </c>
      <c r="N1396" s="7" t="s">
        <v>26</v>
      </c>
      <c r="O1396" s="4" t="n">
        <f aca="false">D1396-A1396</f>
        <v>80</v>
      </c>
      <c r="T1396" s="8" t="n">
        <f aca="false">IF(D1396&gt;=38353,G1396,"")</f>
        <v>10833.78</v>
      </c>
    </row>
    <row r="1397" customFormat="false" ht="12.75" hidden="false" customHeight="false" outlineLevel="0" collapsed="false">
      <c r="A1397" s="3" t="n">
        <v>38351</v>
      </c>
      <c r="B1397" s="2" t="s">
        <v>23</v>
      </c>
      <c r="C1397" s="2" t="s">
        <v>1416</v>
      </c>
      <c r="D1397" s="40" t="n">
        <v>38466</v>
      </c>
      <c r="E1397" s="4" t="s">
        <v>25</v>
      </c>
      <c r="F1397" s="8" t="n">
        <v>13029.28</v>
      </c>
      <c r="G1397" s="8" t="n">
        <v>12699.19</v>
      </c>
      <c r="H1397" s="2" t="n">
        <v>1</v>
      </c>
      <c r="I1397" s="41" t="n">
        <v>0.0825</v>
      </c>
      <c r="J1397" s="41" t="n">
        <v>0.0825</v>
      </c>
      <c r="K1397" s="41" t="n">
        <v>0.0825</v>
      </c>
      <c r="L1397" s="41" t="n">
        <v>0.0825</v>
      </c>
      <c r="M1397" s="41" t="n">
        <v>0.0825</v>
      </c>
      <c r="N1397" s="7" t="s">
        <v>26</v>
      </c>
      <c r="O1397" s="4" t="n">
        <f aca="false">D1397-A1397</f>
        <v>115</v>
      </c>
      <c r="T1397" s="8" t="n">
        <f aca="false">IF(D1397&gt;=38353,G1397,"")</f>
        <v>12699.19</v>
      </c>
    </row>
    <row r="1398" customFormat="false" ht="12.75" hidden="false" customHeight="false" outlineLevel="0" collapsed="false">
      <c r="A1398" s="3" t="n">
        <v>38351</v>
      </c>
      <c r="B1398" s="2" t="s">
        <v>23</v>
      </c>
      <c r="C1398" s="2" t="s">
        <v>1417</v>
      </c>
      <c r="D1398" s="40" t="n">
        <v>38496</v>
      </c>
      <c r="E1398" s="4" t="s">
        <v>25</v>
      </c>
      <c r="F1398" s="8" t="n">
        <v>13029.28</v>
      </c>
      <c r="G1398" s="8" t="n">
        <v>12615.81</v>
      </c>
      <c r="H1398" s="2" t="n">
        <v>1</v>
      </c>
      <c r="I1398" s="41" t="n">
        <v>0.0825</v>
      </c>
      <c r="J1398" s="41" t="n">
        <v>0.0825</v>
      </c>
      <c r="K1398" s="41" t="n">
        <v>0.0825</v>
      </c>
      <c r="L1398" s="41" t="n">
        <v>0.0825</v>
      </c>
      <c r="M1398" s="41" t="n">
        <v>0.0825</v>
      </c>
      <c r="N1398" s="7" t="s">
        <v>26</v>
      </c>
      <c r="O1398" s="4" t="n">
        <f aca="false">D1398-A1398</f>
        <v>145</v>
      </c>
      <c r="T1398" s="8" t="n">
        <f aca="false">IF(D1398&gt;=38353,G1398,"")</f>
        <v>12615.81</v>
      </c>
    </row>
    <row r="1399" customFormat="false" ht="12.75" hidden="false" customHeight="false" outlineLevel="0" collapsed="false">
      <c r="A1399" s="3" t="n">
        <v>38351</v>
      </c>
      <c r="B1399" s="2" t="s">
        <v>23</v>
      </c>
      <c r="C1399" s="2" t="s">
        <v>1418</v>
      </c>
      <c r="D1399" s="40" t="n">
        <v>38408</v>
      </c>
      <c r="E1399" s="4" t="s">
        <v>25</v>
      </c>
      <c r="F1399" s="8" t="n">
        <v>20530.79</v>
      </c>
      <c r="G1399" s="8" t="n">
        <v>20340.21</v>
      </c>
      <c r="H1399" s="2" t="n">
        <v>1</v>
      </c>
      <c r="I1399" s="41" t="n">
        <v>0.06</v>
      </c>
      <c r="J1399" s="41" t="n">
        <v>0.06</v>
      </c>
      <c r="K1399" s="41" t="n">
        <v>0.06</v>
      </c>
      <c r="L1399" s="41" t="n">
        <v>0.06</v>
      </c>
      <c r="M1399" s="41" t="n">
        <v>0.06</v>
      </c>
      <c r="N1399" s="7" t="s">
        <v>26</v>
      </c>
      <c r="O1399" s="4" t="n">
        <f aca="false">D1399-A1399</f>
        <v>57</v>
      </c>
      <c r="T1399" s="8" t="n">
        <f aca="false">IF(D1399&gt;=38353,G1399,"")</f>
        <v>20340.21</v>
      </c>
    </row>
    <row r="1400" customFormat="false" ht="12.75" hidden="false" customHeight="false" outlineLevel="0" collapsed="false">
      <c r="A1400" s="3" t="n">
        <v>38351</v>
      </c>
      <c r="B1400" s="2" t="s">
        <v>23</v>
      </c>
      <c r="C1400" s="2" t="s">
        <v>1419</v>
      </c>
      <c r="D1400" s="40" t="n">
        <v>38437</v>
      </c>
      <c r="E1400" s="4" t="s">
        <v>25</v>
      </c>
      <c r="F1400" s="8" t="n">
        <v>10840</v>
      </c>
      <c r="G1400" s="8" t="n">
        <v>10664.12</v>
      </c>
      <c r="H1400" s="2" t="n">
        <v>1</v>
      </c>
      <c r="I1400" s="41" t="n">
        <v>0.07</v>
      </c>
      <c r="J1400" s="41" t="n">
        <v>0.07</v>
      </c>
      <c r="K1400" s="41" t="n">
        <v>0.07</v>
      </c>
      <c r="L1400" s="41" t="n">
        <v>0.07</v>
      </c>
      <c r="M1400" s="41" t="n">
        <v>0.07</v>
      </c>
      <c r="N1400" s="7" t="s">
        <v>26</v>
      </c>
      <c r="O1400" s="4" t="n">
        <f aca="false">D1400-A1400</f>
        <v>86</v>
      </c>
      <c r="T1400" s="8" t="n">
        <f aca="false">IF(D1400&gt;=38353,G1400,"")</f>
        <v>10664.12</v>
      </c>
    </row>
    <row r="1401" customFormat="false" ht="12.75" hidden="false" customHeight="false" outlineLevel="0" collapsed="false">
      <c r="A1401" s="3" t="n">
        <v>38351</v>
      </c>
      <c r="B1401" s="2" t="s">
        <v>23</v>
      </c>
      <c r="C1401" s="2" t="s">
        <v>1420</v>
      </c>
      <c r="D1401" s="40" t="n">
        <v>38441</v>
      </c>
      <c r="E1401" s="4" t="s">
        <v>25</v>
      </c>
      <c r="F1401" s="8" t="n">
        <v>11000</v>
      </c>
      <c r="G1401" s="8" t="n">
        <v>10813.36</v>
      </c>
      <c r="H1401" s="2" t="n">
        <v>1</v>
      </c>
      <c r="I1401" s="41" t="n">
        <v>0.07</v>
      </c>
      <c r="J1401" s="41" t="n">
        <v>0.07</v>
      </c>
      <c r="K1401" s="41" t="n">
        <v>0.07</v>
      </c>
      <c r="L1401" s="41" t="n">
        <v>0.07</v>
      </c>
      <c r="M1401" s="41" t="n">
        <v>0.07</v>
      </c>
      <c r="N1401" s="7" t="s">
        <v>26</v>
      </c>
      <c r="O1401" s="4" t="n">
        <f aca="false">D1401-A1401</f>
        <v>90</v>
      </c>
      <c r="T1401" s="8" t="n">
        <f aca="false">IF(D1401&gt;=38353,G1401,"")</f>
        <v>10813.36</v>
      </c>
    </row>
    <row r="1402" customFormat="false" ht="12.75" hidden="false" customHeight="false" outlineLevel="0" collapsed="false">
      <c r="A1402" s="3" t="n">
        <v>38351</v>
      </c>
      <c r="B1402" s="2" t="s">
        <v>23</v>
      </c>
      <c r="C1402" s="2" t="s">
        <v>1421</v>
      </c>
      <c r="D1402" s="40" t="n">
        <v>38442</v>
      </c>
      <c r="E1402" s="4" t="s">
        <v>25</v>
      </c>
      <c r="F1402" s="8" t="n">
        <v>10000</v>
      </c>
      <c r="G1402" s="8" t="n">
        <v>9828.47</v>
      </c>
      <c r="H1402" s="2" t="n">
        <v>1</v>
      </c>
      <c r="I1402" s="41" t="n">
        <v>0.07</v>
      </c>
      <c r="J1402" s="41" t="n">
        <v>0.07</v>
      </c>
      <c r="K1402" s="41" t="n">
        <v>0.07</v>
      </c>
      <c r="L1402" s="41" t="n">
        <v>0.07</v>
      </c>
      <c r="M1402" s="41" t="n">
        <v>0.07</v>
      </c>
      <c r="N1402" s="7" t="s">
        <v>26</v>
      </c>
      <c r="O1402" s="4" t="n">
        <f aca="false">D1402-A1402</f>
        <v>91</v>
      </c>
      <c r="T1402" s="8" t="n">
        <f aca="false">IF(D1402&gt;=38353,G1402,"")</f>
        <v>9828.47</v>
      </c>
    </row>
    <row r="1403" customFormat="false" ht="12.75" hidden="false" customHeight="false" outlineLevel="0" collapsed="false">
      <c r="A1403" s="3" t="n">
        <v>38351</v>
      </c>
      <c r="B1403" s="2" t="s">
        <v>23</v>
      </c>
      <c r="C1403" s="2" t="s">
        <v>1422</v>
      </c>
      <c r="D1403" s="40" t="n">
        <v>38412</v>
      </c>
      <c r="E1403" s="4" t="s">
        <v>25</v>
      </c>
      <c r="F1403" s="8" t="n">
        <v>12000</v>
      </c>
      <c r="G1403" s="8" t="n">
        <v>11831.92</v>
      </c>
      <c r="H1403" s="2" t="n">
        <v>1</v>
      </c>
      <c r="I1403" s="41" t="n">
        <v>0.085</v>
      </c>
      <c r="J1403" s="41" t="n">
        <v>0.085</v>
      </c>
      <c r="K1403" s="41" t="n">
        <v>0.085</v>
      </c>
      <c r="L1403" s="41" t="n">
        <v>0.085</v>
      </c>
      <c r="M1403" s="41" t="n">
        <v>0.085</v>
      </c>
      <c r="N1403" s="7" t="s">
        <v>40</v>
      </c>
      <c r="O1403" s="4" t="n">
        <f aca="false">D1403-A1403</f>
        <v>61</v>
      </c>
      <c r="T1403" s="8" t="n">
        <f aca="false">IF(D1403&gt;=38353,G1403,"")</f>
        <v>11831.92</v>
      </c>
    </row>
    <row r="1404" customFormat="false" ht="12.75" hidden="false" customHeight="false" outlineLevel="0" collapsed="false">
      <c r="A1404" s="3" t="n">
        <v>38351</v>
      </c>
      <c r="B1404" s="2" t="s">
        <v>23</v>
      </c>
      <c r="C1404" s="2" t="s">
        <v>1423</v>
      </c>
      <c r="D1404" s="40" t="n">
        <v>38413</v>
      </c>
      <c r="E1404" s="4" t="s">
        <v>25</v>
      </c>
      <c r="F1404" s="8" t="n">
        <v>12100</v>
      </c>
      <c r="G1404" s="8" t="n">
        <v>11927.78</v>
      </c>
      <c r="H1404" s="2" t="n">
        <v>1</v>
      </c>
      <c r="I1404" s="41" t="n">
        <v>0.085</v>
      </c>
      <c r="J1404" s="41" t="n">
        <v>0.085</v>
      </c>
      <c r="K1404" s="41" t="n">
        <v>0.085</v>
      </c>
      <c r="L1404" s="41" t="n">
        <v>0.085</v>
      </c>
      <c r="M1404" s="41" t="n">
        <v>0.085</v>
      </c>
      <c r="N1404" s="7" t="s">
        <v>40</v>
      </c>
      <c r="O1404" s="4" t="n">
        <f aca="false">D1404-A1404</f>
        <v>62</v>
      </c>
      <c r="T1404" s="8" t="n">
        <f aca="false">IF(D1404&gt;=38353,G1404,"")</f>
        <v>11927.78</v>
      </c>
    </row>
    <row r="1405" customFormat="false" ht="12.75" hidden="false" customHeight="false" outlineLevel="0" collapsed="false">
      <c r="A1405" s="3" t="n">
        <v>38351</v>
      </c>
      <c r="B1405" s="2" t="s">
        <v>23</v>
      </c>
      <c r="C1405" s="2" t="s">
        <v>1424</v>
      </c>
      <c r="D1405" s="40" t="n">
        <v>38414</v>
      </c>
      <c r="E1405" s="4" t="s">
        <v>25</v>
      </c>
      <c r="F1405" s="8" t="n">
        <v>12200</v>
      </c>
      <c r="G1405" s="8" t="n">
        <v>12023.6</v>
      </c>
      <c r="H1405" s="2" t="n">
        <v>1</v>
      </c>
      <c r="I1405" s="41" t="n">
        <v>0.085</v>
      </c>
      <c r="J1405" s="41" t="n">
        <v>0.085</v>
      </c>
      <c r="K1405" s="41" t="n">
        <v>0.085</v>
      </c>
      <c r="L1405" s="41" t="n">
        <v>0.085</v>
      </c>
      <c r="M1405" s="41" t="n">
        <v>0.085</v>
      </c>
      <c r="N1405" s="7" t="s">
        <v>40</v>
      </c>
      <c r="O1405" s="4" t="n">
        <f aca="false">D1405-A1405</f>
        <v>63</v>
      </c>
      <c r="T1405" s="8" t="n">
        <f aca="false">IF(D1405&gt;=38353,G1405,"")</f>
        <v>12023.6</v>
      </c>
    </row>
    <row r="1406" customFormat="false" ht="12.75" hidden="false" customHeight="false" outlineLevel="0" collapsed="false">
      <c r="A1406" s="3" t="n">
        <v>38351</v>
      </c>
      <c r="B1406" s="2" t="s">
        <v>23</v>
      </c>
      <c r="C1406" s="2" t="s">
        <v>1425</v>
      </c>
      <c r="D1406" s="40" t="n">
        <v>38415</v>
      </c>
      <c r="E1406" s="4" t="s">
        <v>25</v>
      </c>
      <c r="F1406" s="8" t="n">
        <v>12433.87</v>
      </c>
      <c r="G1406" s="8" t="n">
        <v>12251.28</v>
      </c>
      <c r="H1406" s="2" t="n">
        <v>1</v>
      </c>
      <c r="I1406" s="41" t="n">
        <v>0.085</v>
      </c>
      <c r="J1406" s="41" t="n">
        <v>0.085</v>
      </c>
      <c r="K1406" s="41" t="n">
        <v>0.085</v>
      </c>
      <c r="L1406" s="41" t="n">
        <v>0.085</v>
      </c>
      <c r="M1406" s="41" t="n">
        <v>0.085</v>
      </c>
      <c r="N1406" s="7" t="s">
        <v>40</v>
      </c>
      <c r="O1406" s="4" t="n">
        <f aca="false">D1406-A1406</f>
        <v>64</v>
      </c>
      <c r="T1406" s="8" t="n">
        <f aca="false">IF(D1406&gt;=38353,G1406,"")</f>
        <v>12251.28</v>
      </c>
    </row>
    <row r="1407" customFormat="false" ht="12.75" hidden="false" customHeight="false" outlineLevel="0" collapsed="false">
      <c r="A1407" s="3" t="n">
        <v>38351</v>
      </c>
      <c r="B1407" s="2" t="s">
        <v>23</v>
      </c>
      <c r="C1407" s="2" t="s">
        <v>1426</v>
      </c>
      <c r="D1407" s="40" t="n">
        <v>38418</v>
      </c>
      <c r="E1407" s="4" t="s">
        <v>25</v>
      </c>
      <c r="F1407" s="8" t="n">
        <v>10000</v>
      </c>
      <c r="G1407" s="8" t="n">
        <v>9846.37</v>
      </c>
      <c r="H1407" s="2" t="n">
        <v>1</v>
      </c>
      <c r="I1407" s="41" t="n">
        <v>0.085</v>
      </c>
      <c r="J1407" s="41" t="n">
        <v>0.085</v>
      </c>
      <c r="K1407" s="41" t="n">
        <v>0.085</v>
      </c>
      <c r="L1407" s="41" t="n">
        <v>0.085</v>
      </c>
      <c r="M1407" s="41" t="n">
        <v>0.085</v>
      </c>
      <c r="N1407" s="7" t="s">
        <v>40</v>
      </c>
      <c r="O1407" s="4" t="n">
        <f aca="false">D1407-A1407</f>
        <v>67</v>
      </c>
      <c r="T1407" s="8" t="n">
        <f aca="false">IF(D1407&gt;=38353,G1407,"")</f>
        <v>9846.37</v>
      </c>
    </row>
    <row r="1408" customFormat="false" ht="12.75" hidden="false" customHeight="false" outlineLevel="0" collapsed="false">
      <c r="A1408" s="3" t="n">
        <v>38351</v>
      </c>
      <c r="B1408" s="2" t="s">
        <v>23</v>
      </c>
      <c r="C1408" s="2" t="s">
        <v>1427</v>
      </c>
      <c r="D1408" s="40" t="n">
        <v>38420</v>
      </c>
      <c r="E1408" s="4" t="s">
        <v>25</v>
      </c>
      <c r="F1408" s="8" t="n">
        <v>10118.71</v>
      </c>
      <c r="G1408" s="8" t="n">
        <v>9958.69</v>
      </c>
      <c r="H1408" s="2" t="n">
        <v>1</v>
      </c>
      <c r="I1408" s="41" t="n">
        <v>0.085</v>
      </c>
      <c r="J1408" s="41" t="n">
        <v>0.085</v>
      </c>
      <c r="K1408" s="41" t="n">
        <v>0.085</v>
      </c>
      <c r="L1408" s="41" t="n">
        <v>0.085</v>
      </c>
      <c r="M1408" s="41" t="n">
        <v>0.085</v>
      </c>
      <c r="N1408" s="7" t="s">
        <v>40</v>
      </c>
      <c r="O1408" s="4" t="n">
        <f aca="false">D1408-A1408</f>
        <v>69</v>
      </c>
      <c r="T1408" s="8" t="n">
        <f aca="false">IF(D1408&gt;=38353,G1408,"")</f>
        <v>9958.69</v>
      </c>
    </row>
    <row r="1409" customFormat="false" ht="12.75" hidden="false" customHeight="false" outlineLevel="0" collapsed="false">
      <c r="A1409" s="3" t="n">
        <v>38351</v>
      </c>
      <c r="B1409" s="2" t="s">
        <v>23</v>
      </c>
      <c r="C1409" s="2" t="s">
        <v>1428</v>
      </c>
      <c r="D1409" s="40" t="n">
        <v>38404</v>
      </c>
      <c r="E1409" s="4" t="s">
        <v>25</v>
      </c>
      <c r="F1409" s="8" t="n">
        <v>12000</v>
      </c>
      <c r="G1409" s="8" t="n">
        <v>11853.7</v>
      </c>
      <c r="H1409" s="2" t="n">
        <v>1</v>
      </c>
      <c r="I1409" s="41" t="n">
        <v>0.085</v>
      </c>
      <c r="J1409" s="41" t="n">
        <v>0.085</v>
      </c>
      <c r="K1409" s="41" t="n">
        <v>0.085</v>
      </c>
      <c r="L1409" s="41" t="n">
        <v>0.085</v>
      </c>
      <c r="M1409" s="41" t="n">
        <v>0.085</v>
      </c>
      <c r="N1409" s="7" t="s">
        <v>40</v>
      </c>
      <c r="O1409" s="4" t="n">
        <f aca="false">D1409-A1409</f>
        <v>53</v>
      </c>
      <c r="T1409" s="8" t="n">
        <f aca="false">IF(D1409&gt;=38353,G1409,"")</f>
        <v>11853.7</v>
      </c>
    </row>
    <row r="1410" customFormat="false" ht="12.75" hidden="false" customHeight="false" outlineLevel="0" collapsed="false">
      <c r="A1410" s="3" t="n">
        <v>38351</v>
      </c>
      <c r="B1410" s="2" t="s">
        <v>23</v>
      </c>
      <c r="C1410" s="2" t="s">
        <v>1429</v>
      </c>
      <c r="D1410" s="40" t="n">
        <v>38406</v>
      </c>
      <c r="E1410" s="4" t="s">
        <v>25</v>
      </c>
      <c r="F1410" s="8" t="n">
        <v>12000</v>
      </c>
      <c r="G1410" s="8" t="n">
        <v>11848.25</v>
      </c>
      <c r="H1410" s="2" t="n">
        <v>1</v>
      </c>
      <c r="I1410" s="41" t="n">
        <v>0.085</v>
      </c>
      <c r="J1410" s="41" t="n">
        <v>0.085</v>
      </c>
      <c r="K1410" s="41" t="n">
        <v>0.085</v>
      </c>
      <c r="L1410" s="41" t="n">
        <v>0.085</v>
      </c>
      <c r="M1410" s="41" t="n">
        <v>0.085</v>
      </c>
      <c r="N1410" s="7" t="s">
        <v>40</v>
      </c>
      <c r="O1410" s="4" t="n">
        <f aca="false">D1410-A1410</f>
        <v>55</v>
      </c>
      <c r="T1410" s="8" t="n">
        <f aca="false">IF(D1410&gt;=38353,G1410,"")</f>
        <v>11848.25</v>
      </c>
    </row>
    <row r="1411" customFormat="false" ht="12.75" hidden="false" customHeight="false" outlineLevel="0" collapsed="false">
      <c r="A1411" s="3" t="n">
        <v>38351</v>
      </c>
      <c r="B1411" s="2" t="s">
        <v>23</v>
      </c>
      <c r="C1411" s="2" t="s">
        <v>1430</v>
      </c>
      <c r="D1411" s="40" t="n">
        <v>38408</v>
      </c>
      <c r="E1411" s="4" t="s">
        <v>25</v>
      </c>
      <c r="F1411" s="8" t="n">
        <v>11951.05</v>
      </c>
      <c r="G1411" s="8" t="n">
        <v>11794.49</v>
      </c>
      <c r="H1411" s="2" t="n">
        <v>1</v>
      </c>
      <c r="I1411" s="41" t="n">
        <v>0.085</v>
      </c>
      <c r="J1411" s="41" t="n">
        <v>0.085</v>
      </c>
      <c r="K1411" s="41" t="n">
        <v>0.085</v>
      </c>
      <c r="L1411" s="41" t="n">
        <v>0.085</v>
      </c>
      <c r="M1411" s="41" t="n">
        <v>0.085</v>
      </c>
      <c r="N1411" s="7" t="s">
        <v>40</v>
      </c>
      <c r="O1411" s="4" t="n">
        <f aca="false">D1411-A1411</f>
        <v>57</v>
      </c>
      <c r="T1411" s="8" t="n">
        <f aca="false">IF(D1411&gt;=38353,G1411,"")</f>
        <v>11794.49</v>
      </c>
    </row>
    <row r="1412" customFormat="false" ht="12.75" hidden="false" customHeight="false" outlineLevel="0" collapsed="false">
      <c r="A1412" s="47" t="n">
        <v>38351</v>
      </c>
      <c r="B1412" s="48" t="s">
        <v>23</v>
      </c>
      <c r="C1412" s="48" t="s">
        <v>1343</v>
      </c>
      <c r="D1412" s="49" t="n">
        <v>38369</v>
      </c>
      <c r="E1412" s="50" t="s">
        <v>25</v>
      </c>
      <c r="F1412" s="51" t="n">
        <v>842520</v>
      </c>
      <c r="G1412" s="51" t="n">
        <v>840344.31</v>
      </c>
      <c r="H1412" s="48" t="n">
        <v>1</v>
      </c>
      <c r="I1412" s="52" t="n">
        <v>0.0525</v>
      </c>
      <c r="J1412" s="52" t="n">
        <v>0.0525</v>
      </c>
      <c r="K1412" s="52" t="n">
        <v>0.0525</v>
      </c>
      <c r="L1412" s="52" t="n">
        <v>0.0525</v>
      </c>
      <c r="M1412" s="52" t="n">
        <v>0.0525</v>
      </c>
      <c r="N1412" s="53" t="s">
        <v>40</v>
      </c>
      <c r="O1412" s="50" t="n">
        <f aca="false">D1412-A1412</f>
        <v>18</v>
      </c>
      <c r="P1412" s="4" t="n">
        <f aca="false">AVERAGE(O15:O1412)</f>
        <v>72.0693848354793</v>
      </c>
      <c r="Q1412" s="4" t="n">
        <f aca="false">MEDIAN(O15:O1412)</f>
        <v>63</v>
      </c>
      <c r="R1412" s="4" t="n">
        <f aca="false">MIN(O15:O1412)</f>
        <v>-5</v>
      </c>
      <c r="S1412" s="4" t="n">
        <f aca="false">MAX(O15:O1412)</f>
        <v>354</v>
      </c>
      <c r="T1412" s="8" t="n">
        <f aca="false">IF(D1412&gt;=38353,G1412,"")</f>
        <v>840344.31</v>
      </c>
    </row>
    <row r="1413" customFormat="false" ht="12.75" hidden="false" customHeight="false" outlineLevel="0" collapsed="false">
      <c r="A1413" s="3" t="n">
        <v>38355</v>
      </c>
      <c r="B1413" s="2" t="s">
        <v>23</v>
      </c>
      <c r="C1413" s="2" t="s">
        <v>1431</v>
      </c>
      <c r="D1413" s="40" t="n">
        <v>38363</v>
      </c>
      <c r="E1413" s="4" t="s">
        <v>25</v>
      </c>
      <c r="F1413" s="8" t="n">
        <v>56278.23</v>
      </c>
      <c r="G1413" s="8" t="n">
        <v>56216.62</v>
      </c>
      <c r="H1413" s="2" t="n">
        <v>1</v>
      </c>
      <c r="I1413" s="41" t="n">
        <v>0.05</v>
      </c>
      <c r="J1413" s="41" t="n">
        <v>0.05</v>
      </c>
      <c r="K1413" s="41" t="n">
        <v>0.05</v>
      </c>
      <c r="L1413" s="41" t="n">
        <v>0.05</v>
      </c>
      <c r="M1413" s="41" t="n">
        <v>0.05</v>
      </c>
      <c r="N1413" s="7" t="s">
        <v>26</v>
      </c>
      <c r="O1413" s="4" t="n">
        <f aca="false">D1413-A1413</f>
        <v>8</v>
      </c>
      <c r="T1413" s="8" t="str">
        <f aca="false">IF(D1413&gt;=38718,G1413,"")</f>
        <v/>
      </c>
      <c r="X1413" s="0"/>
      <c r="Y1413" s="0"/>
      <c r="Z1413" s="0"/>
      <c r="AA1413" s="0"/>
    </row>
    <row r="1414" customFormat="false" ht="12.75" hidden="false" customHeight="false" outlineLevel="0" collapsed="false">
      <c r="A1414" s="3" t="n">
        <v>38355</v>
      </c>
      <c r="B1414" s="2" t="s">
        <v>23</v>
      </c>
      <c r="C1414" s="2" t="s">
        <v>1432</v>
      </c>
      <c r="D1414" s="40" t="n">
        <v>38373</v>
      </c>
      <c r="E1414" s="4" t="s">
        <v>25</v>
      </c>
      <c r="F1414" s="8" t="n">
        <v>207647.76</v>
      </c>
      <c r="G1414" s="8" t="n">
        <v>207045.34</v>
      </c>
      <c r="H1414" s="2" t="n">
        <v>1</v>
      </c>
      <c r="I1414" s="41" t="n">
        <v>0.059</v>
      </c>
      <c r="J1414" s="41" t="n">
        <v>0.059</v>
      </c>
      <c r="K1414" s="41" t="n">
        <v>0.059</v>
      </c>
      <c r="L1414" s="41" t="n">
        <v>0.059</v>
      </c>
      <c r="M1414" s="41" t="n">
        <v>0.059</v>
      </c>
      <c r="N1414" s="7" t="s">
        <v>40</v>
      </c>
      <c r="O1414" s="4" t="n">
        <f aca="false">D1414-A1414</f>
        <v>18</v>
      </c>
      <c r="T1414" s="8" t="str">
        <f aca="false">IF(D1414&gt;=38718,G1414,"")</f>
        <v/>
      </c>
      <c r="X1414" s="0"/>
      <c r="Y1414" s="0"/>
      <c r="Z1414" s="0"/>
      <c r="AA1414" s="0"/>
    </row>
    <row r="1415" customFormat="false" ht="12.75" hidden="false" customHeight="false" outlineLevel="0" collapsed="false">
      <c r="A1415" s="3" t="n">
        <v>38356</v>
      </c>
      <c r="B1415" s="2" t="s">
        <v>23</v>
      </c>
      <c r="C1415" s="2" t="s">
        <v>1433</v>
      </c>
      <c r="D1415" s="40" t="n">
        <v>38477</v>
      </c>
      <c r="E1415" s="4" t="s">
        <v>25</v>
      </c>
      <c r="F1415" s="8" t="n">
        <v>35000</v>
      </c>
      <c r="G1415" s="8" t="n">
        <v>33876.96</v>
      </c>
      <c r="H1415" s="2" t="n">
        <v>1</v>
      </c>
      <c r="I1415" s="41" t="n">
        <v>0.1</v>
      </c>
      <c r="J1415" s="41" t="n">
        <v>0.1</v>
      </c>
      <c r="K1415" s="41" t="n">
        <v>0.1</v>
      </c>
      <c r="L1415" s="41" t="n">
        <v>0.1</v>
      </c>
      <c r="M1415" s="41" t="n">
        <v>0.1</v>
      </c>
      <c r="N1415" s="7" t="s">
        <v>40</v>
      </c>
      <c r="O1415" s="4" t="n">
        <f aca="false">D1415-A1415</f>
        <v>121</v>
      </c>
      <c r="T1415" s="8" t="str">
        <f aca="false">IF(D1415&gt;=38718,G1415,"")</f>
        <v/>
      </c>
      <c r="X1415" s="0"/>
      <c r="Y1415" s="0"/>
      <c r="Z1415" s="0"/>
      <c r="AA1415" s="0"/>
    </row>
    <row r="1416" customFormat="false" ht="12.75" hidden="false" customHeight="false" outlineLevel="0" collapsed="false">
      <c r="A1416" s="3" t="n">
        <v>38356</v>
      </c>
      <c r="B1416" s="2" t="s">
        <v>23</v>
      </c>
      <c r="C1416" s="2" t="s">
        <v>1434</v>
      </c>
      <c r="D1416" s="40" t="n">
        <v>38467</v>
      </c>
      <c r="E1416" s="4" t="s">
        <v>25</v>
      </c>
      <c r="F1416" s="8" t="n">
        <v>35000</v>
      </c>
      <c r="G1416" s="8" t="n">
        <v>33967.03</v>
      </c>
      <c r="H1416" s="2" t="n">
        <v>1</v>
      </c>
      <c r="I1416" s="41" t="n">
        <v>0.1</v>
      </c>
      <c r="J1416" s="41" t="n">
        <v>0.1</v>
      </c>
      <c r="K1416" s="41" t="n">
        <v>0.1</v>
      </c>
      <c r="L1416" s="41" t="n">
        <v>0.1</v>
      </c>
      <c r="M1416" s="41" t="n">
        <v>0.1</v>
      </c>
      <c r="N1416" s="7" t="s">
        <v>40</v>
      </c>
      <c r="O1416" s="4" t="n">
        <f aca="false">D1416-A1416</f>
        <v>111</v>
      </c>
      <c r="T1416" s="8" t="str">
        <f aca="false">IF(D1416&gt;=38718,G1416,"")</f>
        <v/>
      </c>
      <c r="X1416" s="0"/>
      <c r="Y1416" s="0"/>
      <c r="Z1416" s="0"/>
      <c r="AA1416" s="0"/>
    </row>
    <row r="1417" customFormat="false" ht="12.75" hidden="false" customHeight="false" outlineLevel="0" collapsed="false">
      <c r="A1417" s="3" t="n">
        <v>38356</v>
      </c>
      <c r="B1417" s="2" t="s">
        <v>23</v>
      </c>
      <c r="C1417" s="2" t="s">
        <v>1435</v>
      </c>
      <c r="D1417" s="40" t="n">
        <v>38497</v>
      </c>
      <c r="E1417" s="4" t="s">
        <v>25</v>
      </c>
      <c r="F1417" s="8" t="n">
        <v>35000</v>
      </c>
      <c r="G1417" s="8" t="n">
        <v>33698.23</v>
      </c>
      <c r="H1417" s="2" t="n">
        <v>1</v>
      </c>
      <c r="I1417" s="41" t="n">
        <v>0.1</v>
      </c>
      <c r="J1417" s="41" t="n">
        <v>0.1</v>
      </c>
      <c r="K1417" s="41" t="n">
        <v>0.1</v>
      </c>
      <c r="L1417" s="41" t="n">
        <v>0.1</v>
      </c>
      <c r="M1417" s="41" t="n">
        <v>0.1</v>
      </c>
      <c r="N1417" s="7" t="s">
        <v>40</v>
      </c>
      <c r="O1417" s="4" t="n">
        <f aca="false">D1417-A1417</f>
        <v>141</v>
      </c>
      <c r="T1417" s="8" t="str">
        <f aca="false">IF(D1417&gt;=38718,G1417,"")</f>
        <v/>
      </c>
      <c r="X1417" s="0"/>
      <c r="Y1417" s="0"/>
      <c r="Z1417" s="0"/>
      <c r="AA1417" s="0"/>
    </row>
    <row r="1418" customFormat="false" ht="12.75" hidden="false" customHeight="false" outlineLevel="0" collapsed="false">
      <c r="A1418" s="3" t="n">
        <v>38356</v>
      </c>
      <c r="B1418" s="2" t="s">
        <v>23</v>
      </c>
      <c r="C1418" s="2" t="s">
        <v>1436</v>
      </c>
      <c r="D1418" s="40" t="n">
        <v>38412</v>
      </c>
      <c r="E1418" s="4" t="s">
        <v>25</v>
      </c>
      <c r="F1418" s="8" t="n">
        <v>2393.75</v>
      </c>
      <c r="G1418" s="8" t="n">
        <v>2364.73</v>
      </c>
      <c r="H1418" s="2" t="n">
        <v>1</v>
      </c>
      <c r="I1418" s="41" t="n">
        <v>0.08</v>
      </c>
      <c r="J1418" s="41" t="n">
        <v>0.08</v>
      </c>
      <c r="K1418" s="41" t="n">
        <v>0.08</v>
      </c>
      <c r="L1418" s="41" t="n">
        <v>0.08</v>
      </c>
      <c r="M1418" s="41" t="n">
        <v>0.08</v>
      </c>
      <c r="N1418" s="7" t="s">
        <v>26</v>
      </c>
      <c r="O1418" s="4" t="n">
        <f aca="false">D1418-A1418</f>
        <v>56</v>
      </c>
      <c r="T1418" s="8" t="str">
        <f aca="false">IF(D1418&gt;=38718,G1418,"")</f>
        <v/>
      </c>
      <c r="X1418" s="0"/>
      <c r="Y1418" s="0"/>
      <c r="Z1418" s="0"/>
      <c r="AA1418" s="0"/>
    </row>
    <row r="1419" customFormat="false" ht="12.75" hidden="false" customHeight="false" outlineLevel="0" collapsed="false">
      <c r="A1419" s="3" t="n">
        <v>38356</v>
      </c>
      <c r="B1419" s="2" t="s">
        <v>23</v>
      </c>
      <c r="C1419" s="2" t="s">
        <v>1437</v>
      </c>
      <c r="D1419" s="40" t="n">
        <v>38386</v>
      </c>
      <c r="E1419" s="4" t="s">
        <v>25</v>
      </c>
      <c r="F1419" s="8" t="n">
        <v>2500</v>
      </c>
      <c r="G1419" s="8" t="n">
        <v>2483.67</v>
      </c>
      <c r="H1419" s="2" t="n">
        <v>1</v>
      </c>
      <c r="I1419" s="41" t="n">
        <v>0.08</v>
      </c>
      <c r="J1419" s="41" t="n">
        <v>0.08</v>
      </c>
      <c r="K1419" s="41" t="n">
        <v>0.08</v>
      </c>
      <c r="L1419" s="41" t="n">
        <v>0.08</v>
      </c>
      <c r="M1419" s="41" t="n">
        <v>0.08</v>
      </c>
      <c r="N1419" s="7" t="s">
        <v>26</v>
      </c>
      <c r="O1419" s="4" t="n">
        <f aca="false">D1419-A1419</f>
        <v>30</v>
      </c>
      <c r="T1419" s="8" t="str">
        <f aca="false">IF(D1419&gt;=38718,G1419,"")</f>
        <v/>
      </c>
      <c r="X1419" s="0"/>
      <c r="Y1419" s="0"/>
      <c r="Z1419" s="0"/>
      <c r="AA1419" s="0"/>
    </row>
    <row r="1420" customFormat="false" ht="12.75" hidden="false" customHeight="false" outlineLevel="0" collapsed="false">
      <c r="A1420" s="3" t="n">
        <v>38356</v>
      </c>
      <c r="B1420" s="2" t="s">
        <v>23</v>
      </c>
      <c r="C1420" s="2" t="s">
        <v>1438</v>
      </c>
      <c r="D1420" s="40" t="n">
        <v>38628</v>
      </c>
      <c r="E1420" s="4" t="s">
        <v>25</v>
      </c>
      <c r="F1420" s="8" t="n">
        <v>26267.8</v>
      </c>
      <c r="G1420" s="8" t="n">
        <v>24877.39</v>
      </c>
      <c r="H1420" s="2" t="n">
        <v>1</v>
      </c>
      <c r="I1420" s="41" t="n">
        <v>0.075</v>
      </c>
      <c r="J1420" s="41" t="n">
        <v>0.075</v>
      </c>
      <c r="K1420" s="41" t="n">
        <v>0.075</v>
      </c>
      <c r="L1420" s="41" t="n">
        <v>0.075</v>
      </c>
      <c r="M1420" s="41" t="n">
        <v>0.075</v>
      </c>
      <c r="N1420" s="7" t="s">
        <v>26</v>
      </c>
      <c r="O1420" s="4" t="n">
        <f aca="false">D1420-A1420</f>
        <v>272</v>
      </c>
      <c r="T1420" s="8" t="str">
        <f aca="false">IF(D1420&gt;=38718,G1420,"")</f>
        <v/>
      </c>
      <c r="X1420" s="0"/>
      <c r="Y1420" s="0"/>
      <c r="Z1420" s="0"/>
      <c r="AA1420" s="0"/>
    </row>
    <row r="1421" customFormat="false" ht="12.75" hidden="false" customHeight="false" outlineLevel="0" collapsed="false">
      <c r="A1421" s="3" t="n">
        <v>38356</v>
      </c>
      <c r="B1421" s="2" t="s">
        <v>23</v>
      </c>
      <c r="C1421" s="2" t="s">
        <v>1439</v>
      </c>
      <c r="D1421" s="40" t="n">
        <v>38628</v>
      </c>
      <c r="E1421" s="4" t="s">
        <v>25</v>
      </c>
      <c r="F1421" s="8" t="n">
        <v>26267.8</v>
      </c>
      <c r="G1421" s="8" t="n">
        <v>24877.39</v>
      </c>
      <c r="H1421" s="2" t="n">
        <v>1</v>
      </c>
      <c r="I1421" s="41" t="n">
        <v>0.075</v>
      </c>
      <c r="J1421" s="41" t="n">
        <v>0.075</v>
      </c>
      <c r="K1421" s="41" t="n">
        <v>0.075</v>
      </c>
      <c r="L1421" s="41" t="n">
        <v>0.075</v>
      </c>
      <c r="M1421" s="41" t="n">
        <v>0.075</v>
      </c>
      <c r="N1421" s="7" t="s">
        <v>26</v>
      </c>
      <c r="O1421" s="4" t="n">
        <f aca="false">D1421-A1421</f>
        <v>272</v>
      </c>
      <c r="T1421" s="8" t="str">
        <f aca="false">IF(D1421&gt;=38718,G1421,"")</f>
        <v/>
      </c>
      <c r="X1421" s="0"/>
      <c r="Y1421" s="0"/>
      <c r="Z1421" s="0"/>
      <c r="AA1421" s="0"/>
    </row>
    <row r="1422" customFormat="false" ht="12.75" hidden="false" customHeight="false" outlineLevel="0" collapsed="false">
      <c r="A1422" s="3" t="n">
        <v>38356</v>
      </c>
      <c r="B1422" s="2" t="s">
        <v>23</v>
      </c>
      <c r="C1422" s="2" t="s">
        <v>1440</v>
      </c>
      <c r="D1422" s="40" t="n">
        <v>38446</v>
      </c>
      <c r="E1422" s="4" t="s">
        <v>25</v>
      </c>
      <c r="F1422" s="8" t="n">
        <v>2500</v>
      </c>
      <c r="G1422" s="8" t="n">
        <v>2451.64</v>
      </c>
      <c r="H1422" s="2" t="n">
        <v>1</v>
      </c>
      <c r="I1422" s="41" t="n">
        <v>0.08</v>
      </c>
      <c r="J1422" s="41" t="n">
        <v>0.08</v>
      </c>
      <c r="K1422" s="41" t="n">
        <v>0.08</v>
      </c>
      <c r="L1422" s="41" t="n">
        <v>0.08</v>
      </c>
      <c r="M1422" s="41" t="n">
        <v>0.08</v>
      </c>
      <c r="N1422" s="7" t="s">
        <v>26</v>
      </c>
      <c r="O1422" s="4" t="n">
        <f aca="false">D1422-A1422</f>
        <v>90</v>
      </c>
      <c r="T1422" s="8" t="str">
        <f aca="false">IF(D1422&gt;=38718,G1422,"")</f>
        <v/>
      </c>
      <c r="X1422" s="0"/>
      <c r="Y1422" s="0"/>
      <c r="Z1422" s="0"/>
      <c r="AA1422" s="0"/>
    </row>
    <row r="1423" customFormat="false" ht="12.75" hidden="false" customHeight="false" outlineLevel="0" collapsed="false">
      <c r="A1423" s="3" t="n">
        <v>38356</v>
      </c>
      <c r="B1423" s="2" t="s">
        <v>23</v>
      </c>
      <c r="C1423" s="2" t="s">
        <v>1441</v>
      </c>
      <c r="D1423" s="40" t="n">
        <v>38416</v>
      </c>
      <c r="E1423" s="4" t="s">
        <v>25</v>
      </c>
      <c r="F1423" s="8" t="n">
        <v>1468.11</v>
      </c>
      <c r="G1423" s="8" t="n">
        <v>1449.05</v>
      </c>
      <c r="H1423" s="2" t="n">
        <v>1</v>
      </c>
      <c r="I1423" s="41" t="n">
        <v>0.08</v>
      </c>
      <c r="J1423" s="41" t="n">
        <v>0.08</v>
      </c>
      <c r="K1423" s="41" t="n">
        <v>0.08</v>
      </c>
      <c r="L1423" s="41" t="n">
        <v>0.08</v>
      </c>
      <c r="M1423" s="41" t="n">
        <v>0.08</v>
      </c>
      <c r="N1423" s="7" t="s">
        <v>26</v>
      </c>
      <c r="O1423" s="4" t="n">
        <f aca="false">D1423-A1423</f>
        <v>60</v>
      </c>
      <c r="T1423" s="8" t="str">
        <f aca="false">IF(D1423&gt;=38718,G1423,"")</f>
        <v/>
      </c>
      <c r="X1423" s="0"/>
      <c r="Y1423" s="0"/>
      <c r="Z1423" s="0"/>
      <c r="AA1423" s="0"/>
    </row>
    <row r="1424" customFormat="false" ht="12.75" hidden="false" customHeight="false" outlineLevel="0" collapsed="false">
      <c r="A1424" s="3" t="n">
        <v>38356</v>
      </c>
      <c r="B1424" s="2" t="s">
        <v>23</v>
      </c>
      <c r="C1424" s="2" t="s">
        <v>1442</v>
      </c>
      <c r="D1424" s="40" t="n">
        <v>38390</v>
      </c>
      <c r="E1424" s="4" t="s">
        <v>25</v>
      </c>
      <c r="F1424" s="8" t="n">
        <v>1415.01</v>
      </c>
      <c r="G1424" s="8" t="n">
        <v>1404.54</v>
      </c>
      <c r="H1424" s="2" t="n">
        <v>1</v>
      </c>
      <c r="I1424" s="41" t="n">
        <v>0.08</v>
      </c>
      <c r="J1424" s="41" t="n">
        <v>0.08</v>
      </c>
      <c r="K1424" s="41" t="n">
        <v>0.08</v>
      </c>
      <c r="L1424" s="41" t="n">
        <v>0.08</v>
      </c>
      <c r="M1424" s="41" t="n">
        <v>0.08</v>
      </c>
      <c r="N1424" s="7" t="s">
        <v>26</v>
      </c>
      <c r="O1424" s="4" t="n">
        <f aca="false">D1424-A1424</f>
        <v>34</v>
      </c>
      <c r="T1424" s="8" t="str">
        <f aca="false">IF(D1424&gt;=38718,G1424,"")</f>
        <v/>
      </c>
      <c r="X1424" s="0"/>
      <c r="Y1424" s="0"/>
      <c r="Z1424" s="0"/>
      <c r="AA1424" s="0"/>
    </row>
    <row r="1425" customFormat="false" ht="12.75" hidden="false" customHeight="false" outlineLevel="0" collapsed="false">
      <c r="A1425" s="3" t="n">
        <v>38356</v>
      </c>
      <c r="B1425" s="2" t="s">
        <v>23</v>
      </c>
      <c r="C1425" s="2" t="s">
        <v>1443</v>
      </c>
      <c r="D1425" s="40" t="n">
        <v>38418</v>
      </c>
      <c r="E1425" s="4" t="s">
        <v>25</v>
      </c>
      <c r="F1425" s="8" t="n">
        <v>1516.25</v>
      </c>
      <c r="G1425" s="8" t="n">
        <v>1495.92</v>
      </c>
      <c r="H1425" s="2" t="n">
        <v>1</v>
      </c>
      <c r="I1425" s="41" t="n">
        <v>0.08</v>
      </c>
      <c r="J1425" s="41" t="n">
        <v>0.08</v>
      </c>
      <c r="K1425" s="41" t="n">
        <v>0.08</v>
      </c>
      <c r="L1425" s="41" t="n">
        <v>0.08</v>
      </c>
      <c r="M1425" s="41" t="n">
        <v>0.08</v>
      </c>
      <c r="N1425" s="7" t="s">
        <v>26</v>
      </c>
      <c r="O1425" s="4" t="n">
        <f aca="false">D1425-A1425</f>
        <v>62</v>
      </c>
      <c r="T1425" s="8" t="str">
        <f aca="false">IF(D1425&gt;=38718,G1425,"")</f>
        <v/>
      </c>
    </row>
    <row r="1426" customFormat="false" ht="12.75" hidden="false" customHeight="false" outlineLevel="0" collapsed="false">
      <c r="A1426" s="3" t="n">
        <v>38356</v>
      </c>
      <c r="B1426" s="2" t="s">
        <v>23</v>
      </c>
      <c r="C1426" s="2" t="s">
        <v>1444</v>
      </c>
      <c r="D1426" s="40" t="n">
        <v>38391</v>
      </c>
      <c r="E1426" s="4" t="s">
        <v>25</v>
      </c>
      <c r="F1426" s="8" t="n">
        <v>1437.29</v>
      </c>
      <c r="G1426" s="8" t="n">
        <v>1426.35</v>
      </c>
      <c r="H1426" s="2" t="n">
        <v>1</v>
      </c>
      <c r="I1426" s="41" t="n">
        <v>0.08</v>
      </c>
      <c r="J1426" s="41" t="n">
        <v>0.08</v>
      </c>
      <c r="K1426" s="41" t="n">
        <v>0.08</v>
      </c>
      <c r="L1426" s="41" t="n">
        <v>0.08</v>
      </c>
      <c r="M1426" s="41" t="n">
        <v>0.08</v>
      </c>
      <c r="N1426" s="7" t="s">
        <v>26</v>
      </c>
      <c r="O1426" s="4" t="n">
        <f aca="false">D1426-A1426</f>
        <v>35</v>
      </c>
      <c r="T1426" s="8" t="str">
        <f aca="false">IF(D1426&gt;=38718,G1426,"")</f>
        <v/>
      </c>
    </row>
    <row r="1427" customFormat="false" ht="12.75" hidden="false" customHeight="false" outlineLevel="0" collapsed="false">
      <c r="A1427" s="3" t="n">
        <v>38356</v>
      </c>
      <c r="B1427" s="2" t="s">
        <v>23</v>
      </c>
      <c r="C1427" s="2" t="s">
        <v>1445</v>
      </c>
      <c r="D1427" s="40" t="n">
        <v>38453</v>
      </c>
      <c r="E1427" s="4" t="s">
        <v>25</v>
      </c>
      <c r="F1427" s="8" t="n">
        <v>2500</v>
      </c>
      <c r="G1427" s="8" t="n">
        <v>2447.96</v>
      </c>
      <c r="H1427" s="2" t="n">
        <v>1</v>
      </c>
      <c r="I1427" s="41" t="n">
        <v>0.08</v>
      </c>
      <c r="J1427" s="41" t="n">
        <v>0.08</v>
      </c>
      <c r="K1427" s="41" t="n">
        <v>0.08</v>
      </c>
      <c r="L1427" s="41" t="n">
        <v>0.08</v>
      </c>
      <c r="M1427" s="41" t="n">
        <v>0.08</v>
      </c>
      <c r="N1427" s="7" t="s">
        <v>26</v>
      </c>
      <c r="O1427" s="4" t="n">
        <f aca="false">D1427-A1427</f>
        <v>97</v>
      </c>
      <c r="T1427" s="8" t="str">
        <f aca="false">IF(D1427&gt;=38718,G1427,"")</f>
        <v/>
      </c>
    </row>
    <row r="1428" customFormat="false" ht="12.75" hidden="false" customHeight="false" outlineLevel="0" collapsed="false">
      <c r="A1428" s="3" t="n">
        <v>38356</v>
      </c>
      <c r="B1428" s="2" t="s">
        <v>23</v>
      </c>
      <c r="C1428" s="2" t="s">
        <v>1446</v>
      </c>
      <c r="D1428" s="40" t="n">
        <v>38423</v>
      </c>
      <c r="E1428" s="4" t="s">
        <v>25</v>
      </c>
      <c r="F1428" s="8" t="n">
        <v>1351.92</v>
      </c>
      <c r="G1428" s="8" t="n">
        <v>1332.35</v>
      </c>
      <c r="H1428" s="2" t="n">
        <v>1</v>
      </c>
      <c r="I1428" s="41" t="n">
        <v>0.08</v>
      </c>
      <c r="J1428" s="41" t="n">
        <v>0.08</v>
      </c>
      <c r="K1428" s="41" t="n">
        <v>0.08</v>
      </c>
      <c r="L1428" s="41" t="n">
        <v>0.08</v>
      </c>
      <c r="M1428" s="41" t="n">
        <v>0.08</v>
      </c>
      <c r="N1428" s="7" t="s">
        <v>26</v>
      </c>
      <c r="O1428" s="4" t="n">
        <f aca="false">D1428-A1428</f>
        <v>67</v>
      </c>
      <c r="T1428" s="8" t="str">
        <f aca="false">IF(D1428&gt;=38718,G1428,"")</f>
        <v/>
      </c>
    </row>
    <row r="1429" customFormat="false" ht="12.75" hidden="false" customHeight="false" outlineLevel="0" collapsed="false">
      <c r="A1429" s="3" t="n">
        <v>38356</v>
      </c>
      <c r="B1429" s="2" t="s">
        <v>23</v>
      </c>
      <c r="C1429" s="2" t="s">
        <v>1447</v>
      </c>
      <c r="D1429" s="40" t="n">
        <v>38366</v>
      </c>
      <c r="E1429" s="4" t="s">
        <v>25</v>
      </c>
      <c r="F1429" s="8" t="n">
        <v>2049.31</v>
      </c>
      <c r="G1429" s="8" t="n">
        <v>2044.83</v>
      </c>
      <c r="H1429" s="2" t="n">
        <v>1</v>
      </c>
      <c r="I1429" s="41" t="n">
        <v>0.08</v>
      </c>
      <c r="J1429" s="41" t="n">
        <v>0.08</v>
      </c>
      <c r="K1429" s="41" t="n">
        <v>0.08</v>
      </c>
      <c r="L1429" s="41" t="n">
        <v>0.08</v>
      </c>
      <c r="M1429" s="41" t="n">
        <v>0.08</v>
      </c>
      <c r="N1429" s="7" t="s">
        <v>26</v>
      </c>
      <c r="O1429" s="4" t="n">
        <f aca="false">D1429-A1429</f>
        <v>10</v>
      </c>
      <c r="T1429" s="8" t="str">
        <f aca="false">IF(D1429&gt;=38718,G1429,"")</f>
        <v/>
      </c>
    </row>
    <row r="1430" customFormat="false" ht="12.75" hidden="false" customHeight="false" outlineLevel="0" collapsed="false">
      <c r="A1430" s="3" t="n">
        <v>38356</v>
      </c>
      <c r="B1430" s="2" t="s">
        <v>23</v>
      </c>
      <c r="C1430" s="2" t="s">
        <v>1448</v>
      </c>
      <c r="D1430" s="40" t="n">
        <v>38397</v>
      </c>
      <c r="E1430" s="4" t="s">
        <v>25</v>
      </c>
      <c r="F1430" s="8" t="n">
        <v>2463.61</v>
      </c>
      <c r="G1430" s="8" t="n">
        <v>2441.67</v>
      </c>
      <c r="H1430" s="2" t="n">
        <v>1</v>
      </c>
      <c r="I1430" s="41" t="n">
        <v>0.08</v>
      </c>
      <c r="J1430" s="41" t="n">
        <v>0.08</v>
      </c>
      <c r="K1430" s="41" t="n">
        <v>0.08</v>
      </c>
      <c r="L1430" s="41" t="n">
        <v>0.08</v>
      </c>
      <c r="M1430" s="41" t="n">
        <v>0.08</v>
      </c>
      <c r="N1430" s="7" t="s">
        <v>26</v>
      </c>
      <c r="O1430" s="4" t="n">
        <f aca="false">D1430-A1430</f>
        <v>41</v>
      </c>
      <c r="T1430" s="8" t="str">
        <f aca="false">IF(D1430&gt;=38718,G1430,"")</f>
        <v/>
      </c>
    </row>
    <row r="1431" customFormat="false" ht="12.75" hidden="false" customHeight="false" outlineLevel="0" collapsed="false">
      <c r="A1431" s="3" t="n">
        <v>38356</v>
      </c>
      <c r="B1431" s="2" t="s">
        <v>23</v>
      </c>
      <c r="C1431" s="2" t="s">
        <v>1449</v>
      </c>
      <c r="D1431" s="40" t="n">
        <v>38425</v>
      </c>
      <c r="E1431" s="4" t="s">
        <v>25</v>
      </c>
      <c r="F1431" s="8" t="n">
        <v>1516.25</v>
      </c>
      <c r="G1431" s="8" t="n">
        <v>1493.66</v>
      </c>
      <c r="H1431" s="2" t="n">
        <v>1</v>
      </c>
      <c r="I1431" s="41" t="n">
        <v>0.08</v>
      </c>
      <c r="J1431" s="41" t="n">
        <v>0.08</v>
      </c>
      <c r="K1431" s="41" t="n">
        <v>0.08</v>
      </c>
      <c r="L1431" s="41" t="n">
        <v>0.08</v>
      </c>
      <c r="M1431" s="41" t="n">
        <v>0.08</v>
      </c>
      <c r="N1431" s="7" t="s">
        <v>26</v>
      </c>
      <c r="O1431" s="4" t="n">
        <f aca="false">D1431-A1431</f>
        <v>69</v>
      </c>
      <c r="T1431" s="8" t="str">
        <f aca="false">IF(D1431&gt;=38718,G1431,"")</f>
        <v/>
      </c>
    </row>
    <row r="1432" customFormat="false" ht="12.75" hidden="false" customHeight="false" outlineLevel="0" collapsed="false">
      <c r="A1432" s="3" t="n">
        <v>38356</v>
      </c>
      <c r="B1432" s="2" t="s">
        <v>23</v>
      </c>
      <c r="C1432" s="2" t="s">
        <v>1450</v>
      </c>
      <c r="D1432" s="40" t="n">
        <v>38460</v>
      </c>
      <c r="E1432" s="4" t="s">
        <v>25</v>
      </c>
      <c r="F1432" s="8" t="n">
        <v>1250</v>
      </c>
      <c r="G1432" s="8" t="n">
        <v>1222.14</v>
      </c>
      <c r="H1432" s="2" t="n">
        <v>1</v>
      </c>
      <c r="I1432" s="41" t="n">
        <v>0.08</v>
      </c>
      <c r="J1432" s="41" t="n">
        <v>0.08</v>
      </c>
      <c r="K1432" s="41" t="n">
        <v>0.08</v>
      </c>
      <c r="L1432" s="41" t="n">
        <v>0.08</v>
      </c>
      <c r="M1432" s="41" t="n">
        <v>0.08</v>
      </c>
      <c r="N1432" s="7" t="s">
        <v>26</v>
      </c>
      <c r="O1432" s="4" t="n">
        <f aca="false">D1432-A1432</f>
        <v>104</v>
      </c>
      <c r="T1432" s="8" t="str">
        <f aca="false">IF(D1432&gt;=38718,G1432,"")</f>
        <v/>
      </c>
    </row>
    <row r="1433" customFormat="false" ht="12.75" hidden="false" customHeight="false" outlineLevel="0" collapsed="false">
      <c r="A1433" s="3" t="n">
        <v>38356</v>
      </c>
      <c r="B1433" s="2" t="s">
        <v>23</v>
      </c>
      <c r="C1433" s="2" t="s">
        <v>1451</v>
      </c>
      <c r="D1433" s="40" t="n">
        <v>38430</v>
      </c>
      <c r="E1433" s="4" t="s">
        <v>25</v>
      </c>
      <c r="F1433" s="8" t="n">
        <v>1351.92</v>
      </c>
      <c r="G1433" s="8" t="n">
        <v>1330.34</v>
      </c>
      <c r="H1433" s="2" t="n">
        <v>1</v>
      </c>
      <c r="I1433" s="41" t="n">
        <v>0.08</v>
      </c>
      <c r="J1433" s="41" t="n">
        <v>0.08</v>
      </c>
      <c r="K1433" s="41" t="n">
        <v>0.08</v>
      </c>
      <c r="L1433" s="41" t="n">
        <v>0.08</v>
      </c>
      <c r="M1433" s="41" t="n">
        <v>0.08</v>
      </c>
      <c r="N1433" s="7" t="s">
        <v>26</v>
      </c>
      <c r="O1433" s="4" t="n">
        <f aca="false">D1433-A1433</f>
        <v>74</v>
      </c>
      <c r="T1433" s="8" t="str">
        <f aca="false">IF(D1433&gt;=38718,G1433,"")</f>
        <v/>
      </c>
    </row>
    <row r="1434" customFormat="false" ht="12.75" hidden="false" customHeight="false" outlineLevel="0" collapsed="false">
      <c r="A1434" s="3" t="n">
        <v>38356</v>
      </c>
      <c r="B1434" s="2" t="s">
        <v>23</v>
      </c>
      <c r="C1434" s="2" t="s">
        <v>1452</v>
      </c>
      <c r="D1434" s="40" t="n">
        <v>38404</v>
      </c>
      <c r="E1434" s="4" t="s">
        <v>25</v>
      </c>
      <c r="F1434" s="8" t="n">
        <v>2463.61</v>
      </c>
      <c r="G1434" s="8" t="n">
        <v>2437.96</v>
      </c>
      <c r="H1434" s="2" t="n">
        <v>1</v>
      </c>
      <c r="I1434" s="41" t="n">
        <v>0.08</v>
      </c>
      <c r="J1434" s="41" t="n">
        <v>0.08</v>
      </c>
      <c r="K1434" s="41" t="n">
        <v>0.08</v>
      </c>
      <c r="L1434" s="41" t="n">
        <v>0.08</v>
      </c>
      <c r="M1434" s="41" t="n">
        <v>0.08</v>
      </c>
      <c r="N1434" s="7" t="s">
        <v>26</v>
      </c>
      <c r="O1434" s="4" t="n">
        <f aca="false">D1434-A1434</f>
        <v>48</v>
      </c>
      <c r="T1434" s="8" t="str">
        <f aca="false">IF(D1434&gt;=38718,G1434,"")</f>
        <v/>
      </c>
    </row>
    <row r="1435" customFormat="false" ht="12.75" hidden="false" customHeight="false" outlineLevel="0" collapsed="false">
      <c r="A1435" s="3" t="n">
        <v>38356</v>
      </c>
      <c r="B1435" s="2" t="s">
        <v>23</v>
      </c>
      <c r="C1435" s="2" t="s">
        <v>1453</v>
      </c>
      <c r="D1435" s="40" t="n">
        <v>38432</v>
      </c>
      <c r="E1435" s="4" t="s">
        <v>25</v>
      </c>
      <c r="F1435" s="8" t="n">
        <v>1351.92</v>
      </c>
      <c r="G1435" s="8" t="n">
        <v>1329.77</v>
      </c>
      <c r="H1435" s="2" t="n">
        <v>1</v>
      </c>
      <c r="I1435" s="41" t="n">
        <v>0.08</v>
      </c>
      <c r="J1435" s="41" t="n">
        <v>0.08</v>
      </c>
      <c r="K1435" s="41" t="n">
        <v>0.08</v>
      </c>
      <c r="L1435" s="41" t="n">
        <v>0.08</v>
      </c>
      <c r="M1435" s="41" t="n">
        <v>0.08</v>
      </c>
      <c r="N1435" s="7" t="s">
        <v>26</v>
      </c>
      <c r="O1435" s="4" t="n">
        <f aca="false">D1435-A1435</f>
        <v>76</v>
      </c>
      <c r="T1435" s="8" t="str">
        <f aca="false">IF(D1435&gt;=38718,G1435,"")</f>
        <v/>
      </c>
    </row>
    <row r="1436" customFormat="false" ht="12.75" hidden="false" customHeight="false" outlineLevel="0" collapsed="false">
      <c r="A1436" s="3" t="n">
        <v>38356</v>
      </c>
      <c r="B1436" s="2" t="s">
        <v>23</v>
      </c>
      <c r="C1436" s="2" t="s">
        <v>1454</v>
      </c>
      <c r="D1436" s="40" t="n">
        <v>38432</v>
      </c>
      <c r="E1436" s="4" t="s">
        <v>25</v>
      </c>
      <c r="F1436" s="8" t="n">
        <v>2500</v>
      </c>
      <c r="G1436" s="8" t="n">
        <v>2459.04</v>
      </c>
      <c r="H1436" s="2" t="n">
        <v>1</v>
      </c>
      <c r="I1436" s="41" t="n">
        <v>0.08</v>
      </c>
      <c r="J1436" s="41" t="n">
        <v>0.08</v>
      </c>
      <c r="K1436" s="41" t="n">
        <v>0.08</v>
      </c>
      <c r="L1436" s="41" t="n">
        <v>0.08</v>
      </c>
      <c r="M1436" s="41" t="n">
        <v>0.08</v>
      </c>
      <c r="N1436" s="7" t="s">
        <v>26</v>
      </c>
      <c r="O1436" s="4" t="n">
        <f aca="false">D1436-A1436</f>
        <v>76</v>
      </c>
      <c r="T1436" s="8" t="str">
        <f aca="false">IF(D1436&gt;=38718,G1436,"")</f>
        <v/>
      </c>
    </row>
    <row r="1437" customFormat="false" ht="12.75" hidden="false" customHeight="false" outlineLevel="0" collapsed="false">
      <c r="A1437" s="3" t="n">
        <v>38356</v>
      </c>
      <c r="B1437" s="2" t="s">
        <v>23</v>
      </c>
      <c r="C1437" s="2" t="s">
        <v>1455</v>
      </c>
      <c r="D1437" s="40" t="n">
        <v>38376</v>
      </c>
      <c r="E1437" s="4" t="s">
        <v>25</v>
      </c>
      <c r="F1437" s="8" t="n">
        <v>2463.61</v>
      </c>
      <c r="G1437" s="8" t="n">
        <v>2452.86</v>
      </c>
      <c r="H1437" s="2" t="n">
        <v>1</v>
      </c>
      <c r="I1437" s="41" t="n">
        <v>0.08</v>
      </c>
      <c r="J1437" s="41" t="n">
        <v>0.08</v>
      </c>
      <c r="K1437" s="41" t="n">
        <v>0.08</v>
      </c>
      <c r="L1437" s="41" t="n">
        <v>0.08</v>
      </c>
      <c r="M1437" s="41" t="n">
        <v>0.08</v>
      </c>
      <c r="N1437" s="7" t="s">
        <v>26</v>
      </c>
      <c r="O1437" s="4" t="n">
        <f aca="false">D1437-A1437</f>
        <v>20</v>
      </c>
      <c r="T1437" s="8" t="str">
        <f aca="false">IF(D1437&gt;=38718,G1437,"")</f>
        <v/>
      </c>
    </row>
    <row r="1438" customFormat="false" ht="12.75" hidden="false" customHeight="false" outlineLevel="0" collapsed="false">
      <c r="A1438" s="3" t="n">
        <v>38356</v>
      </c>
      <c r="B1438" s="2" t="s">
        <v>23</v>
      </c>
      <c r="C1438" s="2" t="s">
        <v>1456</v>
      </c>
      <c r="D1438" s="40" t="n">
        <v>38379</v>
      </c>
      <c r="E1438" s="4" t="s">
        <v>25</v>
      </c>
      <c r="F1438" s="8" t="n">
        <v>1100</v>
      </c>
      <c r="G1438" s="8" t="n">
        <v>1094.48</v>
      </c>
      <c r="H1438" s="2" t="n">
        <v>1</v>
      </c>
      <c r="I1438" s="41" t="n">
        <v>0.08</v>
      </c>
      <c r="J1438" s="41" t="n">
        <v>0.08</v>
      </c>
      <c r="K1438" s="41" t="n">
        <v>0.08</v>
      </c>
      <c r="L1438" s="41" t="n">
        <v>0.08</v>
      </c>
      <c r="M1438" s="41" t="n">
        <v>0.08</v>
      </c>
      <c r="N1438" s="7" t="s">
        <v>26</v>
      </c>
      <c r="O1438" s="4" t="n">
        <f aca="false">D1438-A1438</f>
        <v>23</v>
      </c>
      <c r="T1438" s="8" t="str">
        <f aca="false">IF(D1438&gt;=38718,G1438,"")</f>
        <v/>
      </c>
    </row>
    <row r="1439" customFormat="false" ht="12.75" hidden="false" customHeight="false" outlineLevel="0" collapsed="false">
      <c r="A1439" s="3" t="n">
        <v>38356</v>
      </c>
      <c r="B1439" s="2" t="s">
        <v>23</v>
      </c>
      <c r="C1439" s="2" t="s">
        <v>1457</v>
      </c>
      <c r="D1439" s="40" t="n">
        <v>38379</v>
      </c>
      <c r="E1439" s="4" t="s">
        <v>25</v>
      </c>
      <c r="F1439" s="8" t="n">
        <v>8737</v>
      </c>
      <c r="G1439" s="8" t="n">
        <v>8701.36</v>
      </c>
      <c r="H1439" s="2" t="n">
        <v>1</v>
      </c>
      <c r="I1439" s="41" t="n">
        <v>0.065</v>
      </c>
      <c r="J1439" s="41" t="n">
        <v>0.065</v>
      </c>
      <c r="K1439" s="41" t="n">
        <v>0.065</v>
      </c>
      <c r="L1439" s="41" t="n">
        <v>0.065</v>
      </c>
      <c r="M1439" s="41" t="n">
        <v>0.065</v>
      </c>
      <c r="N1439" s="7" t="s">
        <v>26</v>
      </c>
      <c r="O1439" s="4" t="n">
        <f aca="false">D1439-A1439</f>
        <v>23</v>
      </c>
      <c r="T1439" s="8" t="str">
        <f aca="false">IF(D1439&gt;=38718,G1439,"")</f>
        <v/>
      </c>
    </row>
    <row r="1440" customFormat="false" ht="12.75" hidden="false" customHeight="false" outlineLevel="0" collapsed="false">
      <c r="A1440" s="3" t="n">
        <v>38356</v>
      </c>
      <c r="B1440" s="2" t="s">
        <v>23</v>
      </c>
      <c r="C1440" s="2" t="s">
        <v>1458</v>
      </c>
      <c r="D1440" s="40" t="n">
        <v>38380</v>
      </c>
      <c r="E1440" s="4" t="s">
        <v>25</v>
      </c>
      <c r="F1440" s="8" t="n">
        <v>8737</v>
      </c>
      <c r="G1440" s="8" t="n">
        <v>8699.82</v>
      </c>
      <c r="H1440" s="2" t="n">
        <v>1</v>
      </c>
      <c r="I1440" s="41" t="n">
        <v>0.065</v>
      </c>
      <c r="J1440" s="41" t="n">
        <v>0.065</v>
      </c>
      <c r="K1440" s="41" t="n">
        <v>0.065</v>
      </c>
      <c r="L1440" s="41" t="n">
        <v>0.065</v>
      </c>
      <c r="M1440" s="41" t="n">
        <v>0.065</v>
      </c>
      <c r="N1440" s="7" t="s">
        <v>26</v>
      </c>
      <c r="O1440" s="4" t="n">
        <f aca="false">D1440-A1440</f>
        <v>24</v>
      </c>
      <c r="T1440" s="8" t="str">
        <f aca="false">IF(D1440&gt;=38718,G1440,"")</f>
        <v/>
      </c>
    </row>
    <row r="1441" customFormat="false" ht="12.75" hidden="false" customHeight="false" outlineLevel="0" collapsed="false">
      <c r="A1441" s="3" t="n">
        <v>38356</v>
      </c>
      <c r="B1441" s="2" t="s">
        <v>23</v>
      </c>
      <c r="C1441" s="2" t="s">
        <v>1459</v>
      </c>
      <c r="D1441" s="40" t="n">
        <v>38411</v>
      </c>
      <c r="E1441" s="4" t="s">
        <v>25</v>
      </c>
      <c r="F1441" s="8" t="n">
        <v>2463.58</v>
      </c>
      <c r="G1441" s="8" t="n">
        <v>2434.24</v>
      </c>
      <c r="H1441" s="2" t="n">
        <v>1</v>
      </c>
      <c r="I1441" s="41" t="n">
        <v>0.08</v>
      </c>
      <c r="J1441" s="41" t="n">
        <v>0.08</v>
      </c>
      <c r="K1441" s="41" t="n">
        <v>0.08</v>
      </c>
      <c r="L1441" s="41" t="n">
        <v>0.08</v>
      </c>
      <c r="M1441" s="41" t="n">
        <v>0.08</v>
      </c>
      <c r="N1441" s="7" t="s">
        <v>26</v>
      </c>
      <c r="O1441" s="4" t="n">
        <f aca="false">D1441-A1441</f>
        <v>55</v>
      </c>
      <c r="T1441" s="8" t="str">
        <f aca="false">IF(D1441&gt;=38718,G1441,"")</f>
        <v/>
      </c>
    </row>
    <row r="1442" customFormat="false" ht="12.75" hidden="false" customHeight="false" outlineLevel="0" collapsed="false">
      <c r="A1442" s="3" t="n">
        <v>38356</v>
      </c>
      <c r="B1442" s="2" t="s">
        <v>23</v>
      </c>
      <c r="C1442" s="2" t="s">
        <v>1460</v>
      </c>
      <c r="D1442" s="40" t="n">
        <v>38439</v>
      </c>
      <c r="E1442" s="4" t="s">
        <v>25</v>
      </c>
      <c r="F1442" s="8" t="n">
        <v>2500</v>
      </c>
      <c r="G1442" s="8" t="n">
        <v>2455.33</v>
      </c>
      <c r="H1442" s="2" t="n">
        <v>1</v>
      </c>
      <c r="I1442" s="41" t="n">
        <v>0.08</v>
      </c>
      <c r="J1442" s="41" t="n">
        <v>0.08</v>
      </c>
      <c r="K1442" s="41" t="n">
        <v>0.08</v>
      </c>
      <c r="L1442" s="41" t="n">
        <v>0.08</v>
      </c>
      <c r="M1442" s="41" t="n">
        <v>0.08</v>
      </c>
      <c r="N1442" s="7" t="s">
        <v>26</v>
      </c>
      <c r="O1442" s="4" t="n">
        <f aca="false">D1442-A1442</f>
        <v>83</v>
      </c>
      <c r="T1442" s="8" t="str">
        <f aca="false">IF(D1442&gt;=38718,G1442,"")</f>
        <v/>
      </c>
    </row>
    <row r="1443" customFormat="false" ht="12.75" hidden="false" customHeight="false" outlineLevel="0" collapsed="false">
      <c r="A1443" s="3" t="n">
        <v>38356</v>
      </c>
      <c r="B1443" s="2" t="s">
        <v>23</v>
      </c>
      <c r="C1443" s="2" t="s">
        <v>1461</v>
      </c>
      <c r="D1443" s="40" t="n">
        <v>38381</v>
      </c>
      <c r="E1443" s="4" t="s">
        <v>25</v>
      </c>
      <c r="F1443" s="8" t="n">
        <v>1415.01</v>
      </c>
      <c r="G1443" s="8" t="n">
        <v>1407.3</v>
      </c>
      <c r="H1443" s="2" t="n">
        <v>1</v>
      </c>
      <c r="I1443" s="41" t="n">
        <v>0.08</v>
      </c>
      <c r="J1443" s="41" t="n">
        <v>0.08</v>
      </c>
      <c r="K1443" s="41" t="n">
        <v>0.08</v>
      </c>
      <c r="L1443" s="41" t="n">
        <v>0.08</v>
      </c>
      <c r="M1443" s="41" t="n">
        <v>0.08</v>
      </c>
      <c r="N1443" s="7" t="s">
        <v>26</v>
      </c>
      <c r="O1443" s="4" t="n">
        <f aca="false">D1443-A1443</f>
        <v>25</v>
      </c>
      <c r="T1443" s="8" t="str">
        <f aca="false">IF(D1443&gt;=38718,G1443,"")</f>
        <v/>
      </c>
    </row>
    <row r="1444" customFormat="false" ht="12.75" hidden="false" customHeight="false" outlineLevel="0" collapsed="false">
      <c r="A1444" s="3" t="n">
        <v>38356</v>
      </c>
      <c r="B1444" s="2" t="s">
        <v>23</v>
      </c>
      <c r="C1444" s="2" t="s">
        <v>1462</v>
      </c>
      <c r="D1444" s="40" t="n">
        <v>38381</v>
      </c>
      <c r="E1444" s="4" t="s">
        <v>25</v>
      </c>
      <c r="F1444" s="8" t="n">
        <v>1500</v>
      </c>
      <c r="G1444" s="8" t="n">
        <v>1493.35</v>
      </c>
      <c r="H1444" s="2" t="n">
        <v>1</v>
      </c>
      <c r="I1444" s="41" t="n">
        <v>0.065</v>
      </c>
      <c r="J1444" s="41" t="n">
        <v>0.065</v>
      </c>
      <c r="K1444" s="41" t="n">
        <v>0.065</v>
      </c>
      <c r="L1444" s="41" t="n">
        <v>0.065</v>
      </c>
      <c r="M1444" s="41" t="n">
        <v>0.065</v>
      </c>
      <c r="N1444" s="7" t="s">
        <v>26</v>
      </c>
      <c r="O1444" s="4" t="n">
        <f aca="false">D1444-A1444</f>
        <v>25</v>
      </c>
      <c r="T1444" s="8" t="str">
        <f aca="false">IF(D1444&gt;=38718,G1444,"")</f>
        <v/>
      </c>
    </row>
    <row r="1445" customFormat="false" ht="12.75" hidden="false" customHeight="false" outlineLevel="0" collapsed="false">
      <c r="A1445" s="3" t="n">
        <v>38356</v>
      </c>
      <c r="B1445" s="2" t="s">
        <v>23</v>
      </c>
      <c r="C1445" s="2" t="s">
        <v>1463</v>
      </c>
      <c r="D1445" s="40" t="n">
        <v>38440</v>
      </c>
      <c r="E1445" s="4" t="s">
        <v>25</v>
      </c>
      <c r="F1445" s="8" t="n">
        <v>3544.92</v>
      </c>
      <c r="G1445" s="8" t="n">
        <v>3480.83</v>
      </c>
      <c r="H1445" s="2" t="n">
        <v>1</v>
      </c>
      <c r="I1445" s="41" t="n">
        <v>0.08</v>
      </c>
      <c r="J1445" s="41" t="n">
        <v>0.08</v>
      </c>
      <c r="K1445" s="41" t="n">
        <v>0.08</v>
      </c>
      <c r="L1445" s="41" t="n">
        <v>0.08</v>
      </c>
      <c r="M1445" s="41" t="n">
        <v>0.08</v>
      </c>
      <c r="N1445" s="7" t="s">
        <v>26</v>
      </c>
      <c r="O1445" s="4" t="n">
        <f aca="false">D1445-A1445</f>
        <v>84</v>
      </c>
      <c r="T1445" s="8" t="str">
        <f aca="false">IF(D1445&gt;=38718,G1445,"")</f>
        <v/>
      </c>
    </row>
    <row r="1446" customFormat="false" ht="12.75" hidden="false" customHeight="false" outlineLevel="0" collapsed="false">
      <c r="A1446" s="3" t="n">
        <v>38356</v>
      </c>
      <c r="B1446" s="2" t="s">
        <v>23</v>
      </c>
      <c r="C1446" s="2" t="s">
        <v>1464</v>
      </c>
      <c r="D1446" s="40" t="n">
        <v>38383</v>
      </c>
      <c r="E1446" s="4" t="s">
        <v>25</v>
      </c>
      <c r="F1446" s="8" t="n">
        <v>8737</v>
      </c>
      <c r="G1446" s="8" t="n">
        <v>8695.19</v>
      </c>
      <c r="H1446" s="2" t="n">
        <v>1</v>
      </c>
      <c r="I1446" s="41" t="n">
        <v>0.065</v>
      </c>
      <c r="J1446" s="41" t="n">
        <v>0.065</v>
      </c>
      <c r="K1446" s="41" t="n">
        <v>0.065</v>
      </c>
      <c r="L1446" s="41" t="n">
        <v>0.065</v>
      </c>
      <c r="M1446" s="41" t="n">
        <v>0.065</v>
      </c>
      <c r="N1446" s="7" t="s">
        <v>26</v>
      </c>
      <c r="O1446" s="4" t="n">
        <f aca="false">D1446-A1446</f>
        <v>27</v>
      </c>
      <c r="T1446" s="8" t="str">
        <f aca="false">IF(D1446&gt;=38718,G1446,"")</f>
        <v/>
      </c>
    </row>
    <row r="1447" customFormat="false" ht="12.75" hidden="false" customHeight="false" outlineLevel="0" collapsed="false">
      <c r="A1447" s="3" t="n">
        <v>38356</v>
      </c>
      <c r="B1447" s="2" t="s">
        <v>23</v>
      </c>
      <c r="C1447" s="2" t="s">
        <v>1465</v>
      </c>
      <c r="D1447" s="40" t="n">
        <v>38385</v>
      </c>
      <c r="E1447" s="4" t="s">
        <v>25</v>
      </c>
      <c r="F1447" s="8" t="n">
        <v>15000</v>
      </c>
      <c r="G1447" s="8" t="n">
        <v>14911.15</v>
      </c>
      <c r="H1447" s="2" t="n">
        <v>1</v>
      </c>
      <c r="I1447" s="41" t="n">
        <v>0.075</v>
      </c>
      <c r="J1447" s="41" t="n">
        <v>0.075</v>
      </c>
      <c r="K1447" s="41" t="n">
        <v>0.075</v>
      </c>
      <c r="L1447" s="41" t="n">
        <v>0.075</v>
      </c>
      <c r="M1447" s="41" t="n">
        <v>0.075</v>
      </c>
      <c r="N1447" s="7" t="s">
        <v>26</v>
      </c>
      <c r="O1447" s="4" t="n">
        <f aca="false">D1447-A1447</f>
        <v>29</v>
      </c>
      <c r="T1447" s="8" t="str">
        <f aca="false">IF(D1447&gt;=38718,G1447,"")</f>
        <v/>
      </c>
    </row>
    <row r="1448" customFormat="false" ht="12.75" hidden="false" customHeight="false" outlineLevel="0" collapsed="false">
      <c r="A1448" s="3" t="n">
        <v>38356</v>
      </c>
      <c r="B1448" s="2" t="s">
        <v>23</v>
      </c>
      <c r="C1448" s="2" t="s">
        <v>1466</v>
      </c>
      <c r="D1448" s="40" t="n">
        <v>38392</v>
      </c>
      <c r="E1448" s="4" t="s">
        <v>25</v>
      </c>
      <c r="F1448" s="8" t="n">
        <v>15328.53</v>
      </c>
      <c r="G1448" s="8" t="n">
        <v>15215.97</v>
      </c>
      <c r="H1448" s="2" t="n">
        <v>1</v>
      </c>
      <c r="I1448" s="41" t="n">
        <v>0.075</v>
      </c>
      <c r="J1448" s="41" t="n">
        <v>0.075</v>
      </c>
      <c r="K1448" s="41" t="n">
        <v>0.075</v>
      </c>
      <c r="L1448" s="41" t="n">
        <v>0.075</v>
      </c>
      <c r="M1448" s="41" t="n">
        <v>0.075</v>
      </c>
      <c r="N1448" s="7" t="s">
        <v>26</v>
      </c>
      <c r="O1448" s="4" t="n">
        <f aca="false">D1448-A1448</f>
        <v>36</v>
      </c>
      <c r="T1448" s="8" t="str">
        <f aca="false">IF(D1448&gt;=38718,G1448,"")</f>
        <v/>
      </c>
    </row>
    <row r="1449" customFormat="false" ht="12.75" hidden="false" customHeight="false" outlineLevel="0" collapsed="false">
      <c r="A1449" s="3" t="n">
        <v>38356</v>
      </c>
      <c r="B1449" s="2" t="s">
        <v>23</v>
      </c>
      <c r="C1449" s="2" t="s">
        <v>1467</v>
      </c>
      <c r="D1449" s="40" t="n">
        <v>38457</v>
      </c>
      <c r="E1449" s="4" t="s">
        <v>25</v>
      </c>
      <c r="F1449" s="8" t="n">
        <v>15000</v>
      </c>
      <c r="G1449" s="8" t="n">
        <v>14655.3</v>
      </c>
      <c r="H1449" s="2" t="n">
        <v>1</v>
      </c>
      <c r="I1449" s="41" t="n">
        <v>0.085</v>
      </c>
      <c r="J1449" s="41" t="n">
        <v>0.085</v>
      </c>
      <c r="K1449" s="41" t="n">
        <v>0.085</v>
      </c>
      <c r="L1449" s="41" t="n">
        <v>0.085</v>
      </c>
      <c r="M1449" s="41" t="n">
        <v>0.085</v>
      </c>
      <c r="N1449" s="7" t="s">
        <v>26</v>
      </c>
      <c r="O1449" s="4" t="n">
        <f aca="false">D1449-A1449</f>
        <v>101</v>
      </c>
      <c r="T1449" s="8" t="str">
        <f aca="false">IF(D1449&gt;=38718,G1449,"")</f>
        <v/>
      </c>
    </row>
    <row r="1450" customFormat="false" ht="12.75" hidden="false" customHeight="false" outlineLevel="0" collapsed="false">
      <c r="A1450" s="3" t="n">
        <v>38356</v>
      </c>
      <c r="B1450" s="2" t="s">
        <v>23</v>
      </c>
      <c r="C1450" s="2" t="s">
        <v>1468</v>
      </c>
      <c r="D1450" s="40" t="n">
        <v>38441</v>
      </c>
      <c r="E1450" s="4" t="s">
        <v>25</v>
      </c>
      <c r="F1450" s="8" t="n">
        <v>5206</v>
      </c>
      <c r="G1450" s="8" t="n">
        <v>5110.79</v>
      </c>
      <c r="H1450" s="2" t="n">
        <v>1</v>
      </c>
      <c r="I1450" s="41" t="n">
        <v>0.08</v>
      </c>
      <c r="J1450" s="41" t="n">
        <v>0.08</v>
      </c>
      <c r="K1450" s="41" t="n">
        <v>0.08</v>
      </c>
      <c r="L1450" s="41" t="n">
        <v>0.08</v>
      </c>
      <c r="M1450" s="41" t="n">
        <v>0.08</v>
      </c>
      <c r="N1450" s="7" t="s">
        <v>26</v>
      </c>
      <c r="O1450" s="4" t="n">
        <f aca="false">D1450-A1450</f>
        <v>85</v>
      </c>
      <c r="T1450" s="8" t="str">
        <f aca="false">IF(D1450&gt;=38718,G1450,"")</f>
        <v/>
      </c>
    </row>
    <row r="1451" customFormat="false" ht="12.75" hidden="false" customHeight="false" outlineLevel="0" collapsed="false">
      <c r="A1451" s="3" t="n">
        <v>38356</v>
      </c>
      <c r="B1451" s="2" t="s">
        <v>23</v>
      </c>
      <c r="C1451" s="2" t="s">
        <v>1469</v>
      </c>
      <c r="D1451" s="40" t="n">
        <v>38441</v>
      </c>
      <c r="E1451" s="4" t="s">
        <v>25</v>
      </c>
      <c r="F1451" s="8" t="n">
        <v>9000</v>
      </c>
      <c r="G1451" s="8" t="n">
        <v>8835.4</v>
      </c>
      <c r="H1451" s="2" t="n">
        <v>1</v>
      </c>
      <c r="I1451" s="41" t="n">
        <v>0.08</v>
      </c>
      <c r="J1451" s="41" t="n">
        <v>0.08</v>
      </c>
      <c r="K1451" s="41" t="n">
        <v>0.08</v>
      </c>
      <c r="L1451" s="41" t="n">
        <v>0.08</v>
      </c>
      <c r="M1451" s="41" t="n">
        <v>0.08</v>
      </c>
      <c r="N1451" s="7" t="s">
        <v>26</v>
      </c>
      <c r="O1451" s="4" t="n">
        <f aca="false">D1451-A1451</f>
        <v>85</v>
      </c>
      <c r="T1451" s="8" t="str">
        <f aca="false">IF(D1451&gt;=38718,G1451,"")</f>
        <v/>
      </c>
    </row>
    <row r="1452" customFormat="false" ht="12.75" hidden="false" customHeight="false" outlineLevel="0" collapsed="false">
      <c r="A1452" s="3" t="n">
        <v>38356</v>
      </c>
      <c r="B1452" s="2" t="s">
        <v>23</v>
      </c>
      <c r="C1452" s="2" t="s">
        <v>1470</v>
      </c>
      <c r="D1452" s="40" t="n">
        <v>38472</v>
      </c>
      <c r="E1452" s="4" t="s">
        <v>25</v>
      </c>
      <c r="F1452" s="8" t="n">
        <v>10500</v>
      </c>
      <c r="G1452" s="8" t="n">
        <v>10223.82</v>
      </c>
      <c r="H1452" s="2" t="n">
        <v>1</v>
      </c>
      <c r="I1452" s="41" t="n">
        <v>0.085</v>
      </c>
      <c r="J1452" s="41" t="n">
        <v>0.085</v>
      </c>
      <c r="K1452" s="41" t="n">
        <v>0.085</v>
      </c>
      <c r="L1452" s="41" t="n">
        <v>0.085</v>
      </c>
      <c r="M1452" s="41" t="n">
        <v>0.085</v>
      </c>
      <c r="N1452" s="7" t="s">
        <v>26</v>
      </c>
      <c r="O1452" s="4" t="n">
        <f aca="false">D1452-A1452</f>
        <v>116</v>
      </c>
      <c r="T1452" s="8" t="str">
        <f aca="false">IF(D1452&gt;=38718,G1452,"")</f>
        <v/>
      </c>
    </row>
    <row r="1453" customFormat="false" ht="12.75" hidden="false" customHeight="false" outlineLevel="0" collapsed="false">
      <c r="A1453" s="3" t="n">
        <v>38356</v>
      </c>
      <c r="B1453" s="2" t="s">
        <v>23</v>
      </c>
      <c r="C1453" s="2" t="s">
        <v>1471</v>
      </c>
      <c r="D1453" s="40" t="n">
        <v>38472</v>
      </c>
      <c r="E1453" s="4" t="s">
        <v>25</v>
      </c>
      <c r="F1453" s="8" t="n">
        <v>29528.63</v>
      </c>
      <c r="G1453" s="8" t="n">
        <v>28751.93</v>
      </c>
      <c r="H1453" s="2" t="n">
        <v>1</v>
      </c>
      <c r="I1453" s="41" t="n">
        <v>0.085</v>
      </c>
      <c r="J1453" s="41" t="n">
        <v>0.085</v>
      </c>
      <c r="K1453" s="41" t="n">
        <v>0.085</v>
      </c>
      <c r="L1453" s="41" t="n">
        <v>0.085</v>
      </c>
      <c r="M1453" s="41" t="n">
        <v>0.085</v>
      </c>
      <c r="N1453" s="7" t="s">
        <v>26</v>
      </c>
      <c r="O1453" s="4" t="n">
        <f aca="false">D1453-A1453</f>
        <v>116</v>
      </c>
      <c r="T1453" s="8" t="str">
        <f aca="false">IF(D1453&gt;=38718,G1453,"")</f>
        <v/>
      </c>
    </row>
    <row r="1454" customFormat="false" ht="12.75" hidden="false" customHeight="false" outlineLevel="0" collapsed="false">
      <c r="A1454" s="3" t="n">
        <v>38356</v>
      </c>
      <c r="B1454" s="2" t="s">
        <v>23</v>
      </c>
      <c r="C1454" s="2" t="s">
        <v>1472</v>
      </c>
      <c r="D1454" s="40" t="n">
        <v>38380</v>
      </c>
      <c r="E1454" s="4" t="s">
        <v>25</v>
      </c>
      <c r="F1454" s="8" t="n">
        <v>74564.34</v>
      </c>
      <c r="G1454" s="8" t="n">
        <v>74295.65</v>
      </c>
      <c r="H1454" s="2" t="n">
        <v>1</v>
      </c>
      <c r="I1454" s="41" t="n">
        <v>0.055</v>
      </c>
      <c r="J1454" s="41" t="n">
        <v>0.055</v>
      </c>
      <c r="K1454" s="41" t="n">
        <v>0.055</v>
      </c>
      <c r="L1454" s="41" t="n">
        <v>0.055</v>
      </c>
      <c r="M1454" s="41" t="n">
        <v>0.055</v>
      </c>
      <c r="N1454" s="7" t="s">
        <v>40</v>
      </c>
      <c r="O1454" s="4" t="n">
        <f aca="false">D1454-A1454</f>
        <v>24</v>
      </c>
      <c r="T1454" s="8" t="str">
        <f aca="false">IF(D1454&gt;=38718,G1454,"")</f>
        <v/>
      </c>
    </row>
    <row r="1455" customFormat="false" ht="12.75" hidden="false" customHeight="false" outlineLevel="0" collapsed="false">
      <c r="A1455" s="3" t="n">
        <v>38357</v>
      </c>
      <c r="B1455" s="2" t="s">
        <v>23</v>
      </c>
      <c r="C1455" s="2" t="s">
        <v>1473</v>
      </c>
      <c r="D1455" s="40" t="n">
        <v>38418</v>
      </c>
      <c r="E1455" s="4" t="s">
        <v>25</v>
      </c>
      <c r="F1455" s="8" t="n">
        <v>8660.23</v>
      </c>
      <c r="G1455" s="8" t="n">
        <v>8567.16</v>
      </c>
      <c r="H1455" s="2" t="n">
        <v>1</v>
      </c>
      <c r="I1455" s="41" t="n">
        <v>0.065</v>
      </c>
      <c r="J1455" s="41" t="n">
        <v>0.065</v>
      </c>
      <c r="K1455" s="41" t="n">
        <v>0.065</v>
      </c>
      <c r="L1455" s="41" t="n">
        <v>0.065</v>
      </c>
      <c r="M1455" s="41" t="n">
        <v>0.065</v>
      </c>
      <c r="N1455" s="7" t="s">
        <v>26</v>
      </c>
      <c r="O1455" s="4" t="n">
        <f aca="false">D1455-A1455</f>
        <v>61</v>
      </c>
      <c r="T1455" s="8" t="str">
        <f aca="false">IF(D1455&gt;=38718,G1455,"")</f>
        <v/>
      </c>
    </row>
    <row r="1456" customFormat="false" ht="12.75" hidden="false" customHeight="false" outlineLevel="0" collapsed="false">
      <c r="A1456" s="3" t="n">
        <v>38357</v>
      </c>
      <c r="B1456" s="2" t="s">
        <v>23</v>
      </c>
      <c r="C1456" s="2" t="s">
        <v>1474</v>
      </c>
      <c r="D1456" s="40" t="n">
        <v>38408</v>
      </c>
      <c r="E1456" s="4" t="s">
        <v>25</v>
      </c>
      <c r="F1456" s="8" t="n">
        <v>4795.2</v>
      </c>
      <c r="G1456" s="8" t="n">
        <v>4752.04</v>
      </c>
      <c r="H1456" s="2" t="n">
        <v>1</v>
      </c>
      <c r="I1456" s="41" t="n">
        <v>0.065</v>
      </c>
      <c r="J1456" s="41" t="n">
        <v>0.065</v>
      </c>
      <c r="K1456" s="41" t="n">
        <v>0.065</v>
      </c>
      <c r="L1456" s="41" t="n">
        <v>0.065</v>
      </c>
      <c r="M1456" s="41" t="n">
        <v>0.065</v>
      </c>
      <c r="N1456" s="7" t="s">
        <v>26</v>
      </c>
      <c r="O1456" s="4" t="n">
        <f aca="false">D1456-A1456</f>
        <v>51</v>
      </c>
      <c r="T1456" s="8" t="str">
        <f aca="false">IF(D1456&gt;=38718,G1456,"")</f>
        <v/>
      </c>
    </row>
    <row r="1457" customFormat="false" ht="12.75" hidden="false" customHeight="false" outlineLevel="0" collapsed="false">
      <c r="A1457" s="3" t="n">
        <v>38357</v>
      </c>
      <c r="B1457" s="2" t="s">
        <v>23</v>
      </c>
      <c r="C1457" s="2" t="s">
        <v>1475</v>
      </c>
      <c r="D1457" s="40" t="n">
        <v>38497</v>
      </c>
      <c r="E1457" s="4" t="s">
        <v>25</v>
      </c>
      <c r="F1457" s="8" t="n">
        <v>14000</v>
      </c>
      <c r="G1457" s="8" t="n">
        <v>13659.45</v>
      </c>
      <c r="H1457" s="2" t="n">
        <v>1</v>
      </c>
      <c r="I1457" s="41" t="n">
        <v>0.065</v>
      </c>
      <c r="J1457" s="41" t="n">
        <v>0.065</v>
      </c>
      <c r="K1457" s="41" t="n">
        <v>0.065</v>
      </c>
      <c r="L1457" s="41" t="n">
        <v>0.065</v>
      </c>
      <c r="M1457" s="41" t="n">
        <v>0.065</v>
      </c>
      <c r="N1457" s="7" t="s">
        <v>26</v>
      </c>
      <c r="O1457" s="4" t="n">
        <f aca="false">D1457-A1457</f>
        <v>140</v>
      </c>
      <c r="T1457" s="8" t="str">
        <f aca="false">IF(D1457&gt;=38718,G1457,"")</f>
        <v/>
      </c>
    </row>
    <row r="1458" customFormat="false" ht="12.75" hidden="false" customHeight="false" outlineLevel="0" collapsed="false">
      <c r="A1458" s="3" t="n">
        <v>38357</v>
      </c>
      <c r="B1458" s="2" t="s">
        <v>23</v>
      </c>
      <c r="C1458" s="2" t="s">
        <v>1476</v>
      </c>
      <c r="D1458" s="40" t="n">
        <v>38411</v>
      </c>
      <c r="E1458" s="4" t="s">
        <v>25</v>
      </c>
      <c r="F1458" s="8" t="n">
        <v>2937.6</v>
      </c>
      <c r="G1458" s="8" t="n">
        <v>2909.62</v>
      </c>
      <c r="H1458" s="2" t="n">
        <v>1</v>
      </c>
      <c r="I1458" s="41" t="n">
        <v>0.065</v>
      </c>
      <c r="J1458" s="41" t="n">
        <v>0.065</v>
      </c>
      <c r="K1458" s="41" t="n">
        <v>0.065</v>
      </c>
      <c r="L1458" s="41" t="n">
        <v>0.065</v>
      </c>
      <c r="M1458" s="41" t="n">
        <v>0.065</v>
      </c>
      <c r="N1458" s="7" t="s">
        <v>26</v>
      </c>
      <c r="O1458" s="4" t="n">
        <f aca="false">D1458-A1458</f>
        <v>54</v>
      </c>
      <c r="T1458" s="8" t="str">
        <f aca="false">IF(D1458&gt;=38718,G1458,"")</f>
        <v/>
      </c>
    </row>
    <row r="1459" customFormat="false" ht="12.75" hidden="false" customHeight="false" outlineLevel="0" collapsed="false">
      <c r="A1459" s="3" t="n">
        <v>38357</v>
      </c>
      <c r="B1459" s="2" t="s">
        <v>23</v>
      </c>
      <c r="C1459" s="2" t="s">
        <v>1477</v>
      </c>
      <c r="D1459" s="40" t="n">
        <v>38411</v>
      </c>
      <c r="E1459" s="4" t="s">
        <v>25</v>
      </c>
      <c r="F1459" s="8" t="n">
        <v>15777.45</v>
      </c>
      <c r="G1459" s="8" t="n">
        <v>15627.17</v>
      </c>
      <c r="H1459" s="2" t="n">
        <v>1</v>
      </c>
      <c r="I1459" s="41" t="n">
        <v>0.065</v>
      </c>
      <c r="J1459" s="41" t="n">
        <v>0.065</v>
      </c>
      <c r="K1459" s="41" t="n">
        <v>0.065</v>
      </c>
      <c r="L1459" s="41" t="n">
        <v>0.065</v>
      </c>
      <c r="M1459" s="41" t="n">
        <v>0.065</v>
      </c>
      <c r="N1459" s="7" t="s">
        <v>26</v>
      </c>
      <c r="O1459" s="4" t="n">
        <f aca="false">D1459-A1459</f>
        <v>54</v>
      </c>
      <c r="T1459" s="8" t="str">
        <f aca="false">IF(D1459&gt;=38718,G1459,"")</f>
        <v/>
      </c>
    </row>
    <row r="1460" customFormat="false" ht="12.75" hidden="false" customHeight="false" outlineLevel="0" collapsed="false">
      <c r="A1460" s="3" t="n">
        <v>38358</v>
      </c>
      <c r="B1460" s="2" t="s">
        <v>23</v>
      </c>
      <c r="C1460" s="2" t="s">
        <v>1478</v>
      </c>
      <c r="D1460" s="40" t="n">
        <v>38538</v>
      </c>
      <c r="E1460" s="4" t="s">
        <v>25</v>
      </c>
      <c r="F1460" s="8" t="n">
        <v>35000</v>
      </c>
      <c r="G1460" s="8" t="n">
        <v>33355.09</v>
      </c>
      <c r="H1460" s="2" t="n">
        <v>1</v>
      </c>
      <c r="I1460" s="41" t="n">
        <v>0.1</v>
      </c>
      <c r="J1460" s="41" t="n">
        <v>0.1</v>
      </c>
      <c r="K1460" s="41" t="n">
        <v>0.1</v>
      </c>
      <c r="L1460" s="41" t="n">
        <v>0.1</v>
      </c>
      <c r="M1460" s="41" t="n">
        <v>0.1</v>
      </c>
      <c r="N1460" s="7" t="s">
        <v>40</v>
      </c>
      <c r="O1460" s="4" t="n">
        <f aca="false">D1460-A1460</f>
        <v>180</v>
      </c>
      <c r="T1460" s="8" t="str">
        <f aca="false">IF(D1460&gt;=38718,G1460,"")</f>
        <v/>
      </c>
    </row>
    <row r="1461" customFormat="false" ht="12.75" hidden="false" customHeight="false" outlineLevel="0" collapsed="false">
      <c r="A1461" s="3" t="n">
        <v>38358</v>
      </c>
      <c r="B1461" s="2" t="s">
        <v>23</v>
      </c>
      <c r="C1461" s="2" t="s">
        <v>1479</v>
      </c>
      <c r="D1461" s="40" t="n">
        <v>38528</v>
      </c>
      <c r="E1461" s="4" t="s">
        <v>25</v>
      </c>
      <c r="F1461" s="8" t="n">
        <v>35000</v>
      </c>
      <c r="G1461" s="8" t="n">
        <v>33442.41</v>
      </c>
      <c r="H1461" s="2" t="n">
        <v>1</v>
      </c>
      <c r="I1461" s="41" t="n">
        <v>0.1</v>
      </c>
      <c r="J1461" s="41" t="n">
        <v>0.1</v>
      </c>
      <c r="K1461" s="41" t="n">
        <v>0.1</v>
      </c>
      <c r="L1461" s="41" t="n">
        <v>0.1</v>
      </c>
      <c r="M1461" s="41" t="n">
        <v>0.1</v>
      </c>
      <c r="N1461" s="7" t="s">
        <v>40</v>
      </c>
      <c r="O1461" s="4" t="n">
        <f aca="false">D1461-A1461</f>
        <v>170</v>
      </c>
      <c r="T1461" s="8" t="str">
        <f aca="false">IF(D1461&gt;=38718,G1461,"")</f>
        <v/>
      </c>
    </row>
    <row r="1462" customFormat="false" ht="12.75" hidden="false" customHeight="false" outlineLevel="0" collapsed="false">
      <c r="A1462" s="3" t="n">
        <v>38358</v>
      </c>
      <c r="B1462" s="2" t="s">
        <v>23</v>
      </c>
      <c r="C1462" s="2" t="s">
        <v>1480</v>
      </c>
      <c r="D1462" s="40" t="n">
        <v>38482</v>
      </c>
      <c r="E1462" s="4" t="s">
        <v>25</v>
      </c>
      <c r="F1462" s="8" t="n">
        <v>30000</v>
      </c>
      <c r="G1462" s="8" t="n">
        <v>29351.85</v>
      </c>
      <c r="H1462" s="2" t="n">
        <v>1</v>
      </c>
      <c r="I1462" s="41" t="n">
        <v>0.065</v>
      </c>
      <c r="J1462" s="41" t="n">
        <v>0.065</v>
      </c>
      <c r="K1462" s="41" t="n">
        <v>0.065</v>
      </c>
      <c r="L1462" s="41" t="n">
        <v>0.065</v>
      </c>
      <c r="M1462" s="41" t="n">
        <v>0.065</v>
      </c>
      <c r="N1462" s="7" t="s">
        <v>26</v>
      </c>
      <c r="O1462" s="4" t="n">
        <f aca="false">D1462-A1462</f>
        <v>124</v>
      </c>
      <c r="T1462" s="8" t="str">
        <f aca="false">IF(D1462&gt;=38718,G1462,"")</f>
        <v/>
      </c>
    </row>
    <row r="1463" customFormat="false" ht="12.75" hidden="false" customHeight="false" outlineLevel="0" collapsed="false">
      <c r="A1463" s="3" t="n">
        <v>38358</v>
      </c>
      <c r="B1463" s="2" t="s">
        <v>23</v>
      </c>
      <c r="C1463" s="2" t="s">
        <v>1481</v>
      </c>
      <c r="D1463" s="40" t="n">
        <v>38453</v>
      </c>
      <c r="E1463" s="4" t="s">
        <v>25</v>
      </c>
      <c r="F1463" s="8" t="n">
        <v>30000</v>
      </c>
      <c r="G1463" s="8" t="n">
        <v>29500.91</v>
      </c>
      <c r="H1463" s="2" t="n">
        <v>1</v>
      </c>
      <c r="I1463" s="41" t="n">
        <v>0.065</v>
      </c>
      <c r="J1463" s="41" t="n">
        <v>0.065</v>
      </c>
      <c r="K1463" s="41" t="n">
        <v>0.065</v>
      </c>
      <c r="L1463" s="41" t="n">
        <v>0.065</v>
      </c>
      <c r="M1463" s="41" t="n">
        <v>0.065</v>
      </c>
      <c r="N1463" s="7" t="s">
        <v>26</v>
      </c>
      <c r="O1463" s="4" t="n">
        <f aca="false">D1463-A1463</f>
        <v>95</v>
      </c>
      <c r="T1463" s="8" t="str">
        <f aca="false">IF(D1463&gt;=38718,G1463,"")</f>
        <v/>
      </c>
    </row>
    <row r="1464" customFormat="false" ht="12.75" hidden="false" customHeight="false" outlineLevel="0" collapsed="false">
      <c r="A1464" s="3" t="n">
        <v>38358</v>
      </c>
      <c r="B1464" s="2" t="s">
        <v>23</v>
      </c>
      <c r="C1464" s="2" t="s">
        <v>1482</v>
      </c>
      <c r="D1464" s="40" t="n">
        <v>38369</v>
      </c>
      <c r="E1464" s="4" t="s">
        <v>25</v>
      </c>
      <c r="F1464" s="8" t="n">
        <v>1730.19</v>
      </c>
      <c r="G1464" s="8" t="n">
        <v>1727.07</v>
      </c>
      <c r="H1464" s="2" t="n">
        <v>1</v>
      </c>
      <c r="I1464" s="41" t="n">
        <v>0.06</v>
      </c>
      <c r="J1464" s="41" t="n">
        <v>0.06</v>
      </c>
      <c r="K1464" s="41" t="n">
        <v>0.06</v>
      </c>
      <c r="L1464" s="41" t="n">
        <v>0.06</v>
      </c>
      <c r="M1464" s="41" t="n">
        <v>0.06</v>
      </c>
      <c r="N1464" s="7" t="s">
        <v>26</v>
      </c>
      <c r="O1464" s="4" t="n">
        <f aca="false">D1464-A1464</f>
        <v>11</v>
      </c>
      <c r="T1464" s="8" t="str">
        <f aca="false">IF(D1464&gt;=38718,G1464,"")</f>
        <v/>
      </c>
    </row>
    <row r="1465" customFormat="false" ht="12.75" hidden="false" customHeight="false" outlineLevel="0" collapsed="false">
      <c r="A1465" s="3" t="n">
        <v>38358</v>
      </c>
      <c r="B1465" s="2" t="s">
        <v>23</v>
      </c>
      <c r="C1465" s="2" t="s">
        <v>1483</v>
      </c>
      <c r="D1465" s="40" t="n">
        <v>38372</v>
      </c>
      <c r="E1465" s="4" t="s">
        <v>25</v>
      </c>
      <c r="F1465" s="8" t="n">
        <v>7374.09</v>
      </c>
      <c r="G1465" s="8" t="n">
        <v>7357.16</v>
      </c>
      <c r="H1465" s="2" t="n">
        <v>1</v>
      </c>
      <c r="I1465" s="41" t="n">
        <v>0.06</v>
      </c>
      <c r="J1465" s="41" t="n">
        <v>0.06</v>
      </c>
      <c r="K1465" s="41" t="n">
        <v>0.06</v>
      </c>
      <c r="L1465" s="41" t="n">
        <v>0.06</v>
      </c>
      <c r="M1465" s="41" t="n">
        <v>0.06</v>
      </c>
      <c r="N1465" s="7" t="s">
        <v>26</v>
      </c>
      <c r="O1465" s="4" t="n">
        <f aca="false">D1465-A1465</f>
        <v>14</v>
      </c>
      <c r="T1465" s="8" t="str">
        <f aca="false">IF(D1465&gt;=38718,G1465,"")</f>
        <v/>
      </c>
    </row>
    <row r="1466" customFormat="false" ht="12.75" hidden="false" customHeight="false" outlineLevel="0" collapsed="false">
      <c r="A1466" s="3" t="n">
        <v>38358</v>
      </c>
      <c r="B1466" s="2" t="s">
        <v>23</v>
      </c>
      <c r="C1466" s="2" t="s">
        <v>1484</v>
      </c>
      <c r="D1466" s="40" t="n">
        <v>38471</v>
      </c>
      <c r="E1466" s="4" t="s">
        <v>25</v>
      </c>
      <c r="F1466" s="8" t="n">
        <v>30000</v>
      </c>
      <c r="G1466" s="8" t="n">
        <v>29408.21</v>
      </c>
      <c r="H1466" s="2" t="n">
        <v>1</v>
      </c>
      <c r="I1466" s="41" t="n">
        <v>0.065</v>
      </c>
      <c r="J1466" s="41" t="n">
        <v>0.065</v>
      </c>
      <c r="K1466" s="41" t="n">
        <v>0.065</v>
      </c>
      <c r="L1466" s="41" t="n">
        <v>0.065</v>
      </c>
      <c r="M1466" s="41" t="n">
        <v>0.065</v>
      </c>
      <c r="N1466" s="7" t="s">
        <v>26</v>
      </c>
      <c r="O1466" s="4" t="n">
        <f aca="false">D1466-A1466</f>
        <v>113</v>
      </c>
      <c r="T1466" s="8" t="str">
        <f aca="false">IF(D1466&gt;=38718,G1466,"")</f>
        <v/>
      </c>
    </row>
    <row r="1467" customFormat="false" ht="12.75" hidden="false" customHeight="false" outlineLevel="0" collapsed="false">
      <c r="A1467" s="3" t="n">
        <v>38358</v>
      </c>
      <c r="B1467" s="2" t="s">
        <v>23</v>
      </c>
      <c r="C1467" s="2" t="s">
        <v>1485</v>
      </c>
      <c r="D1467" s="40" t="n">
        <v>38429</v>
      </c>
      <c r="E1467" s="4" t="s">
        <v>25</v>
      </c>
      <c r="F1467" s="8" t="n">
        <v>14371.03</v>
      </c>
      <c r="G1467" s="8" t="n">
        <v>14123.77</v>
      </c>
      <c r="H1467" s="2" t="n">
        <v>1</v>
      </c>
      <c r="I1467" s="41" t="n">
        <v>0.09</v>
      </c>
      <c r="J1467" s="41" t="n">
        <v>0.09</v>
      </c>
      <c r="K1467" s="41" t="n">
        <v>0.09</v>
      </c>
      <c r="L1467" s="41" t="n">
        <v>0.09</v>
      </c>
      <c r="M1467" s="41" t="n">
        <v>0.09</v>
      </c>
      <c r="N1467" s="7" t="s">
        <v>40</v>
      </c>
      <c r="O1467" s="4" t="n">
        <f aca="false">D1467-A1467</f>
        <v>71</v>
      </c>
      <c r="T1467" s="8" t="str">
        <f aca="false">IF(D1467&gt;=38718,G1467,"")</f>
        <v/>
      </c>
    </row>
    <row r="1468" customFormat="false" ht="12.75" hidden="false" customHeight="false" outlineLevel="0" collapsed="false">
      <c r="A1468" s="3" t="n">
        <v>38359</v>
      </c>
      <c r="B1468" s="2" t="s">
        <v>23</v>
      </c>
      <c r="C1468" s="2" t="s">
        <v>1486</v>
      </c>
      <c r="D1468" s="40" t="n">
        <v>38508</v>
      </c>
      <c r="E1468" s="4" t="s">
        <v>25</v>
      </c>
      <c r="F1468" s="8" t="n">
        <v>35000</v>
      </c>
      <c r="G1468" s="8" t="n">
        <v>33627.27</v>
      </c>
      <c r="H1468" s="2" t="n">
        <v>1</v>
      </c>
      <c r="I1468" s="41" t="n">
        <v>0.1</v>
      </c>
      <c r="J1468" s="41" t="n">
        <v>0.1</v>
      </c>
      <c r="K1468" s="41" t="n">
        <v>0.1</v>
      </c>
      <c r="L1468" s="41" t="n">
        <v>0.1</v>
      </c>
      <c r="M1468" s="41" t="n">
        <v>0.1</v>
      </c>
      <c r="N1468" s="7" t="s">
        <v>40</v>
      </c>
      <c r="O1468" s="4" t="n">
        <f aca="false">D1468-A1468</f>
        <v>149</v>
      </c>
      <c r="T1468" s="8" t="str">
        <f aca="false">IF(D1468&gt;=38718,G1468,"")</f>
        <v/>
      </c>
    </row>
    <row r="1469" customFormat="false" ht="12.75" hidden="false" customHeight="false" outlineLevel="0" collapsed="false">
      <c r="A1469" s="3" t="n">
        <v>38359</v>
      </c>
      <c r="B1469" s="2" t="s">
        <v>23</v>
      </c>
      <c r="C1469" s="2" t="s">
        <v>1487</v>
      </c>
      <c r="D1469" s="40" t="n">
        <v>38569</v>
      </c>
      <c r="E1469" s="4" t="s">
        <v>25</v>
      </c>
      <c r="F1469" s="8" t="n">
        <v>35000</v>
      </c>
      <c r="G1469" s="8" t="n">
        <v>33006.07</v>
      </c>
      <c r="H1469" s="2" t="n">
        <v>1</v>
      </c>
      <c r="I1469" s="41" t="n">
        <v>0.105</v>
      </c>
      <c r="J1469" s="41" t="n">
        <v>0.105</v>
      </c>
      <c r="K1469" s="41" t="n">
        <v>0.105</v>
      </c>
      <c r="L1469" s="41" t="n">
        <v>0.105</v>
      </c>
      <c r="M1469" s="41" t="n">
        <v>0.105</v>
      </c>
      <c r="N1469" s="7" t="s">
        <v>40</v>
      </c>
      <c r="O1469" s="4" t="n">
        <f aca="false">D1469-A1469</f>
        <v>210</v>
      </c>
      <c r="T1469" s="8" t="str">
        <f aca="false">IF(D1469&gt;=38718,G1469,"")</f>
        <v/>
      </c>
    </row>
    <row r="1470" customFormat="false" ht="12.75" hidden="false" customHeight="false" outlineLevel="0" collapsed="false">
      <c r="A1470" s="3" t="n">
        <v>38359</v>
      </c>
      <c r="B1470" s="2" t="s">
        <v>23</v>
      </c>
      <c r="C1470" s="2" t="s">
        <v>1488</v>
      </c>
      <c r="D1470" s="40" t="n">
        <v>38558</v>
      </c>
      <c r="E1470" s="4" t="s">
        <v>25</v>
      </c>
      <c r="F1470" s="8" t="n">
        <v>35000</v>
      </c>
      <c r="G1470" s="8" t="n">
        <v>33190.44</v>
      </c>
      <c r="H1470" s="2" t="n">
        <v>1</v>
      </c>
      <c r="I1470" s="41" t="n">
        <v>0.1</v>
      </c>
      <c r="J1470" s="41" t="n">
        <v>0.1</v>
      </c>
      <c r="K1470" s="41" t="n">
        <v>0.1</v>
      </c>
      <c r="L1470" s="41" t="n">
        <v>0.1</v>
      </c>
      <c r="M1470" s="41" t="n">
        <v>0.1</v>
      </c>
      <c r="N1470" s="7" t="s">
        <v>40</v>
      </c>
      <c r="O1470" s="4" t="n">
        <f aca="false">D1470-A1470</f>
        <v>199</v>
      </c>
      <c r="T1470" s="8" t="str">
        <f aca="false">IF(D1470&gt;=38718,G1470,"")</f>
        <v/>
      </c>
    </row>
    <row r="1471" customFormat="false" ht="12.75" hidden="false" customHeight="false" outlineLevel="0" collapsed="false">
      <c r="A1471" s="3" t="n">
        <v>38359</v>
      </c>
      <c r="B1471" s="2" t="s">
        <v>23</v>
      </c>
      <c r="C1471" s="2" t="s">
        <v>1489</v>
      </c>
      <c r="D1471" s="40" t="n">
        <v>38589</v>
      </c>
      <c r="E1471" s="4" t="s">
        <v>25</v>
      </c>
      <c r="F1471" s="8" t="n">
        <v>35000</v>
      </c>
      <c r="G1471" s="8" t="n">
        <v>32827.96</v>
      </c>
      <c r="H1471" s="2" t="n">
        <v>1</v>
      </c>
      <c r="I1471" s="41" t="n">
        <v>0.105</v>
      </c>
      <c r="J1471" s="41" t="n">
        <v>0.105</v>
      </c>
      <c r="K1471" s="41" t="n">
        <v>0.105</v>
      </c>
      <c r="L1471" s="41" t="n">
        <v>0.105</v>
      </c>
      <c r="M1471" s="41" t="n">
        <v>0.105</v>
      </c>
      <c r="N1471" s="7" t="s">
        <v>40</v>
      </c>
      <c r="O1471" s="4" t="n">
        <f aca="false">D1471-A1471</f>
        <v>230</v>
      </c>
      <c r="T1471" s="8" t="str">
        <f aca="false">IF(D1471&gt;=38718,G1471,"")</f>
        <v/>
      </c>
    </row>
    <row r="1472" customFormat="false" ht="12.75" hidden="false" customHeight="false" outlineLevel="0" collapsed="false">
      <c r="A1472" s="3" t="n">
        <v>38359</v>
      </c>
      <c r="B1472" s="2" t="s">
        <v>23</v>
      </c>
      <c r="C1472" s="2" t="s">
        <v>1490</v>
      </c>
      <c r="D1472" s="40" t="n">
        <v>38385</v>
      </c>
      <c r="E1472" s="4" t="s">
        <v>25</v>
      </c>
      <c r="F1472" s="8" t="n">
        <v>5771.96</v>
      </c>
      <c r="G1472" s="8" t="n">
        <v>5745.36</v>
      </c>
      <c r="H1472" s="2" t="n">
        <v>1</v>
      </c>
      <c r="I1472" s="41" t="n">
        <v>0.065</v>
      </c>
      <c r="J1472" s="41" t="n">
        <v>0.065</v>
      </c>
      <c r="K1472" s="41" t="n">
        <v>0.065</v>
      </c>
      <c r="L1472" s="41" t="n">
        <v>0.065</v>
      </c>
      <c r="M1472" s="41" t="n">
        <v>0.065</v>
      </c>
      <c r="N1472" s="7" t="s">
        <v>26</v>
      </c>
      <c r="O1472" s="4" t="n">
        <f aca="false">D1472-A1472</f>
        <v>26</v>
      </c>
      <c r="T1472" s="8" t="str">
        <f aca="false">IF(D1472&gt;=38718,G1472,"")</f>
        <v/>
      </c>
    </row>
    <row r="1473" customFormat="false" ht="12.75" hidden="false" customHeight="false" outlineLevel="0" collapsed="false">
      <c r="A1473" s="3" t="n">
        <v>38359</v>
      </c>
      <c r="B1473" s="2" t="s">
        <v>23</v>
      </c>
      <c r="C1473" s="2" t="s">
        <v>1491</v>
      </c>
      <c r="D1473" s="40" t="n">
        <v>38413</v>
      </c>
      <c r="E1473" s="4" t="s">
        <v>25</v>
      </c>
      <c r="F1473" s="8" t="n">
        <v>20720.21</v>
      </c>
      <c r="G1473" s="8" t="n">
        <v>20522.85</v>
      </c>
      <c r="H1473" s="2" t="n">
        <v>1</v>
      </c>
      <c r="I1473" s="41" t="n">
        <v>0.065</v>
      </c>
      <c r="J1473" s="41" t="n">
        <v>0.065</v>
      </c>
      <c r="K1473" s="41" t="n">
        <v>0.065</v>
      </c>
      <c r="L1473" s="41" t="n">
        <v>0.065</v>
      </c>
      <c r="M1473" s="41" t="n">
        <v>0.065</v>
      </c>
      <c r="N1473" s="7" t="s">
        <v>26</v>
      </c>
      <c r="O1473" s="4" t="n">
        <f aca="false">D1473-A1473</f>
        <v>54</v>
      </c>
      <c r="T1473" s="8" t="str">
        <f aca="false">IF(D1473&gt;=38718,G1473,"")</f>
        <v/>
      </c>
    </row>
    <row r="1474" customFormat="false" ht="12.75" hidden="false" customHeight="false" outlineLevel="0" collapsed="false">
      <c r="A1474" s="3" t="n">
        <v>38359</v>
      </c>
      <c r="B1474" s="2" t="s">
        <v>23</v>
      </c>
      <c r="C1474" s="2" t="s">
        <v>1492</v>
      </c>
      <c r="D1474" s="40" t="n">
        <v>38414</v>
      </c>
      <c r="E1474" s="4" t="s">
        <v>25</v>
      </c>
      <c r="F1474" s="8" t="n">
        <v>20720.21</v>
      </c>
      <c r="G1474" s="8" t="n">
        <v>20519.23</v>
      </c>
      <c r="H1474" s="2" t="n">
        <v>1</v>
      </c>
      <c r="I1474" s="41" t="n">
        <v>0.065</v>
      </c>
      <c r="J1474" s="41" t="n">
        <v>0.065</v>
      </c>
      <c r="K1474" s="41" t="n">
        <v>0.065</v>
      </c>
      <c r="L1474" s="41" t="n">
        <v>0.065</v>
      </c>
      <c r="M1474" s="41" t="n">
        <v>0.065</v>
      </c>
      <c r="N1474" s="7" t="s">
        <v>26</v>
      </c>
      <c r="O1474" s="4" t="n">
        <f aca="false">D1474-A1474</f>
        <v>55</v>
      </c>
      <c r="T1474" s="8" t="str">
        <f aca="false">IF(D1474&gt;=38718,G1474,"")</f>
        <v/>
      </c>
    </row>
    <row r="1475" customFormat="false" ht="12.75" hidden="false" customHeight="false" outlineLevel="0" collapsed="false">
      <c r="A1475" s="3" t="n">
        <v>38359</v>
      </c>
      <c r="B1475" s="2" t="s">
        <v>23</v>
      </c>
      <c r="C1475" s="2" t="s">
        <v>1493</v>
      </c>
      <c r="D1475" s="40" t="n">
        <v>38387</v>
      </c>
      <c r="E1475" s="4" t="s">
        <v>25</v>
      </c>
      <c r="F1475" s="8" t="n">
        <v>2513.25</v>
      </c>
      <c r="G1475" s="8" t="n">
        <v>2500.78</v>
      </c>
      <c r="H1475" s="2" t="n">
        <v>1</v>
      </c>
      <c r="I1475" s="41" t="n">
        <v>0.065</v>
      </c>
      <c r="J1475" s="41" t="n">
        <v>0.065</v>
      </c>
      <c r="K1475" s="41" t="n">
        <v>0.065</v>
      </c>
      <c r="L1475" s="41" t="n">
        <v>0.065</v>
      </c>
      <c r="M1475" s="41" t="n">
        <v>0.065</v>
      </c>
      <c r="N1475" s="7" t="s">
        <v>26</v>
      </c>
      <c r="O1475" s="4" t="n">
        <f aca="false">D1475-A1475</f>
        <v>28</v>
      </c>
      <c r="T1475" s="8" t="str">
        <f aca="false">IF(D1475&gt;=38718,G1475,"")</f>
        <v/>
      </c>
    </row>
    <row r="1476" customFormat="false" ht="12.75" hidden="false" customHeight="false" outlineLevel="0" collapsed="false">
      <c r="A1476" s="3" t="n">
        <v>38359</v>
      </c>
      <c r="B1476" s="2" t="s">
        <v>23</v>
      </c>
      <c r="C1476" s="2" t="s">
        <v>1494</v>
      </c>
      <c r="D1476" s="40" t="n">
        <v>38415</v>
      </c>
      <c r="E1476" s="4" t="s">
        <v>25</v>
      </c>
      <c r="F1476" s="8" t="n">
        <v>20720.22</v>
      </c>
      <c r="G1476" s="8" t="n">
        <v>20515.63</v>
      </c>
      <c r="H1476" s="2" t="n">
        <v>1</v>
      </c>
      <c r="I1476" s="41" t="n">
        <v>0.065</v>
      </c>
      <c r="J1476" s="41" t="n">
        <v>0.065</v>
      </c>
      <c r="K1476" s="41" t="n">
        <v>0.065</v>
      </c>
      <c r="L1476" s="41" t="n">
        <v>0.065</v>
      </c>
      <c r="M1476" s="41" t="n">
        <v>0.065</v>
      </c>
      <c r="N1476" s="7" t="s">
        <v>26</v>
      </c>
      <c r="O1476" s="4" t="n">
        <f aca="false">D1476-A1476</f>
        <v>56</v>
      </c>
      <c r="T1476" s="8" t="str">
        <f aca="false">IF(D1476&gt;=38718,G1476,"")</f>
        <v/>
      </c>
    </row>
    <row r="1477" customFormat="false" ht="12.75" hidden="false" customHeight="false" outlineLevel="0" collapsed="false">
      <c r="A1477" s="3" t="n">
        <v>38359</v>
      </c>
      <c r="B1477" s="2" t="s">
        <v>23</v>
      </c>
      <c r="C1477" s="2" t="s">
        <v>1495</v>
      </c>
      <c r="D1477" s="40" t="n">
        <v>38394</v>
      </c>
      <c r="E1477" s="4" t="s">
        <v>25</v>
      </c>
      <c r="F1477" s="8" t="n">
        <v>2513.26</v>
      </c>
      <c r="G1477" s="8" t="n">
        <v>2497.69</v>
      </c>
      <c r="H1477" s="2" t="n">
        <v>1</v>
      </c>
      <c r="I1477" s="41" t="n">
        <v>0.065</v>
      </c>
      <c r="J1477" s="41" t="n">
        <v>0.065</v>
      </c>
      <c r="K1477" s="41" t="n">
        <v>0.065</v>
      </c>
      <c r="L1477" s="41" t="n">
        <v>0.065</v>
      </c>
      <c r="M1477" s="41" t="n">
        <v>0.065</v>
      </c>
      <c r="N1477" s="7" t="s">
        <v>26</v>
      </c>
      <c r="O1477" s="4" t="n">
        <f aca="false">D1477-A1477</f>
        <v>35</v>
      </c>
      <c r="T1477" s="8" t="str">
        <f aca="false">IF(D1477&gt;=38718,G1477,"")</f>
        <v/>
      </c>
    </row>
    <row r="1478" customFormat="false" ht="12.75" hidden="false" customHeight="false" outlineLevel="0" collapsed="false">
      <c r="A1478" s="3" t="n">
        <v>38359</v>
      </c>
      <c r="B1478" s="2" t="s">
        <v>23</v>
      </c>
      <c r="C1478" s="2" t="s">
        <v>1496</v>
      </c>
      <c r="D1478" s="40" t="n">
        <v>38398</v>
      </c>
      <c r="E1478" s="4" t="s">
        <v>25</v>
      </c>
      <c r="F1478" s="8" t="n">
        <v>3000</v>
      </c>
      <c r="G1478" s="8" t="n">
        <v>2979.31</v>
      </c>
      <c r="H1478" s="2" t="n">
        <v>1</v>
      </c>
      <c r="I1478" s="41" t="n">
        <v>0.065</v>
      </c>
      <c r="J1478" s="41" t="n">
        <v>0.065</v>
      </c>
      <c r="K1478" s="41" t="n">
        <v>0.065</v>
      </c>
      <c r="L1478" s="41" t="n">
        <v>0.065</v>
      </c>
      <c r="M1478" s="41" t="n">
        <v>0.065</v>
      </c>
      <c r="N1478" s="7" t="s">
        <v>26</v>
      </c>
      <c r="O1478" s="4" t="n">
        <f aca="false">D1478-A1478</f>
        <v>39</v>
      </c>
      <c r="T1478" s="8" t="str">
        <f aca="false">IF(D1478&gt;=38718,G1478,"")</f>
        <v/>
      </c>
    </row>
    <row r="1479" customFormat="false" ht="12.75" hidden="false" customHeight="false" outlineLevel="0" collapsed="false">
      <c r="A1479" s="3" t="n">
        <v>38359</v>
      </c>
      <c r="B1479" s="2" t="s">
        <v>23</v>
      </c>
      <c r="C1479" s="2" t="s">
        <v>1497</v>
      </c>
      <c r="D1479" s="40" t="n">
        <v>38369</v>
      </c>
      <c r="E1479" s="4" t="s">
        <v>25</v>
      </c>
      <c r="F1479" s="8" t="n">
        <v>1724.25</v>
      </c>
      <c r="G1479" s="8" t="n">
        <v>1721.18</v>
      </c>
      <c r="H1479" s="2" t="n">
        <v>1</v>
      </c>
      <c r="I1479" s="41" t="n">
        <v>0.065</v>
      </c>
      <c r="J1479" s="41" t="n">
        <v>0.065</v>
      </c>
      <c r="K1479" s="41" t="n">
        <v>0.065</v>
      </c>
      <c r="L1479" s="41" t="n">
        <v>0.065</v>
      </c>
      <c r="M1479" s="41" t="n">
        <v>0.065</v>
      </c>
      <c r="N1479" s="7" t="s">
        <v>26</v>
      </c>
      <c r="O1479" s="4" t="n">
        <f aca="false">D1479-A1479</f>
        <v>10</v>
      </c>
      <c r="T1479" s="8" t="str">
        <f aca="false">IF(D1479&gt;=38718,G1479,"")</f>
        <v/>
      </c>
    </row>
    <row r="1480" customFormat="false" ht="12.75" hidden="false" customHeight="false" outlineLevel="0" collapsed="false">
      <c r="A1480" s="3" t="n">
        <v>38359</v>
      </c>
      <c r="B1480" s="2" t="s">
        <v>23</v>
      </c>
      <c r="C1480" s="2" t="s">
        <v>1498</v>
      </c>
      <c r="D1480" s="40" t="n">
        <v>38400</v>
      </c>
      <c r="E1480" s="4" t="s">
        <v>25</v>
      </c>
      <c r="F1480" s="8" t="n">
        <v>3000</v>
      </c>
      <c r="G1480" s="8" t="n">
        <v>2978.25</v>
      </c>
      <c r="H1480" s="2" t="n">
        <v>1</v>
      </c>
      <c r="I1480" s="41" t="n">
        <v>0.065</v>
      </c>
      <c r="J1480" s="41" t="n">
        <v>0.065</v>
      </c>
      <c r="K1480" s="41" t="n">
        <v>0.065</v>
      </c>
      <c r="L1480" s="41" t="n">
        <v>0.065</v>
      </c>
      <c r="M1480" s="41" t="n">
        <v>0.065</v>
      </c>
      <c r="N1480" s="7" t="s">
        <v>26</v>
      </c>
      <c r="O1480" s="4" t="n">
        <f aca="false">D1480-A1480</f>
        <v>41</v>
      </c>
      <c r="T1480" s="8" t="str">
        <f aca="false">IF(D1480&gt;=38718,G1480,"")</f>
        <v/>
      </c>
    </row>
    <row r="1481" customFormat="false" ht="12.75" hidden="false" customHeight="false" outlineLevel="0" collapsed="false">
      <c r="A1481" s="3" t="n">
        <v>38359</v>
      </c>
      <c r="B1481" s="2" t="s">
        <v>23</v>
      </c>
      <c r="C1481" s="2" t="s">
        <v>1499</v>
      </c>
      <c r="D1481" s="40" t="n">
        <v>38404</v>
      </c>
      <c r="E1481" s="4" t="s">
        <v>25</v>
      </c>
      <c r="F1481" s="8" t="n">
        <v>4508</v>
      </c>
      <c r="G1481" s="8" t="n">
        <v>4472.16</v>
      </c>
      <c r="H1481" s="2" t="n">
        <v>1</v>
      </c>
      <c r="I1481" s="41" t="n">
        <v>0.065</v>
      </c>
      <c r="J1481" s="41" t="n">
        <v>0.065</v>
      </c>
      <c r="K1481" s="41" t="n">
        <v>0.065</v>
      </c>
      <c r="L1481" s="41" t="n">
        <v>0.065</v>
      </c>
      <c r="M1481" s="41" t="n">
        <v>0.065</v>
      </c>
      <c r="N1481" s="7" t="s">
        <v>26</v>
      </c>
      <c r="O1481" s="4" t="n">
        <f aca="false">D1481-A1481</f>
        <v>45</v>
      </c>
      <c r="T1481" s="8" t="str">
        <f aca="false">IF(D1481&gt;=38718,G1481,"")</f>
        <v/>
      </c>
    </row>
    <row r="1482" customFormat="false" ht="12.75" hidden="false" customHeight="false" outlineLevel="0" collapsed="false">
      <c r="A1482" s="3" t="n">
        <v>38359</v>
      </c>
      <c r="B1482" s="2" t="s">
        <v>23</v>
      </c>
      <c r="C1482" s="2" t="s">
        <v>1500</v>
      </c>
      <c r="D1482" s="40" t="n">
        <v>38405</v>
      </c>
      <c r="E1482" s="4" t="s">
        <v>25</v>
      </c>
      <c r="F1482" s="8" t="n">
        <v>3045.53</v>
      </c>
      <c r="G1482" s="8" t="n">
        <v>3020.78</v>
      </c>
      <c r="H1482" s="2" t="n">
        <v>1</v>
      </c>
      <c r="I1482" s="41" t="n">
        <v>0.065</v>
      </c>
      <c r="J1482" s="41" t="n">
        <v>0.065</v>
      </c>
      <c r="K1482" s="41" t="n">
        <v>0.065</v>
      </c>
      <c r="L1482" s="41" t="n">
        <v>0.065</v>
      </c>
      <c r="M1482" s="41" t="n">
        <v>0.065</v>
      </c>
      <c r="N1482" s="7" t="s">
        <v>26</v>
      </c>
      <c r="O1482" s="4" t="n">
        <f aca="false">D1482-A1482</f>
        <v>46</v>
      </c>
      <c r="T1482" s="8" t="str">
        <f aca="false">IF(D1482&gt;=38718,G1482,"")</f>
        <v/>
      </c>
    </row>
    <row r="1483" customFormat="false" ht="12.75" hidden="false" customHeight="false" outlineLevel="0" collapsed="false">
      <c r="A1483" s="3" t="n">
        <v>38359</v>
      </c>
      <c r="B1483" s="2" t="s">
        <v>23</v>
      </c>
      <c r="C1483" s="2" t="s">
        <v>1501</v>
      </c>
      <c r="D1483" s="40" t="n">
        <v>38375</v>
      </c>
      <c r="E1483" s="4" t="s">
        <v>25</v>
      </c>
      <c r="F1483" s="8" t="n">
        <v>1711.23</v>
      </c>
      <c r="G1483" s="8" t="n">
        <v>1706.37</v>
      </c>
      <c r="H1483" s="2" t="n">
        <v>1</v>
      </c>
      <c r="I1483" s="41" t="n">
        <v>0.065</v>
      </c>
      <c r="J1483" s="41" t="n">
        <v>0.065</v>
      </c>
      <c r="K1483" s="41" t="n">
        <v>0.065</v>
      </c>
      <c r="L1483" s="41" t="n">
        <v>0.065</v>
      </c>
      <c r="M1483" s="41" t="n">
        <v>0.065</v>
      </c>
      <c r="N1483" s="7" t="s">
        <v>26</v>
      </c>
      <c r="O1483" s="4" t="n">
        <f aca="false">D1483-A1483</f>
        <v>16</v>
      </c>
      <c r="T1483" s="8" t="str">
        <f aca="false">IF(D1483&gt;=38718,G1483,"")</f>
        <v/>
      </c>
    </row>
    <row r="1484" customFormat="false" ht="12.75" hidden="false" customHeight="false" outlineLevel="0" collapsed="false">
      <c r="A1484" s="3" t="n">
        <v>38359</v>
      </c>
      <c r="B1484" s="2" t="s">
        <v>23</v>
      </c>
      <c r="C1484" s="2" t="s">
        <v>1502</v>
      </c>
      <c r="D1484" s="40" t="n">
        <v>38377</v>
      </c>
      <c r="E1484" s="4" t="s">
        <v>25</v>
      </c>
      <c r="F1484" s="8" t="n">
        <v>3316</v>
      </c>
      <c r="G1484" s="8" t="n">
        <v>3305.4</v>
      </c>
      <c r="H1484" s="2" t="n">
        <v>1</v>
      </c>
      <c r="I1484" s="41" t="n">
        <v>0.065</v>
      </c>
      <c r="J1484" s="41" t="n">
        <v>0.065</v>
      </c>
      <c r="K1484" s="41" t="n">
        <v>0.065</v>
      </c>
      <c r="L1484" s="41" t="n">
        <v>0.065</v>
      </c>
      <c r="M1484" s="41" t="n">
        <v>0.065</v>
      </c>
      <c r="N1484" s="7" t="s">
        <v>26</v>
      </c>
      <c r="O1484" s="4" t="n">
        <f aca="false">D1484-A1484</f>
        <v>18</v>
      </c>
      <c r="T1484" s="8" t="str">
        <f aca="false">IF(D1484&gt;=38718,G1484,"")</f>
        <v/>
      </c>
    </row>
    <row r="1485" customFormat="false" ht="12.75" hidden="false" customHeight="false" outlineLevel="0" collapsed="false">
      <c r="A1485" s="3" t="n">
        <v>38359</v>
      </c>
      <c r="B1485" s="2" t="s">
        <v>23</v>
      </c>
      <c r="C1485" s="2" t="s">
        <v>1503</v>
      </c>
      <c r="D1485" s="40" t="n">
        <v>38378</v>
      </c>
      <c r="E1485" s="4" t="s">
        <v>25</v>
      </c>
      <c r="F1485" s="8" t="n">
        <v>1256.73</v>
      </c>
      <c r="G1485" s="8" t="n">
        <v>1252.49</v>
      </c>
      <c r="H1485" s="2" t="n">
        <v>1</v>
      </c>
      <c r="I1485" s="41" t="n">
        <v>0.065</v>
      </c>
      <c r="J1485" s="41" t="n">
        <v>0.065</v>
      </c>
      <c r="K1485" s="41" t="n">
        <v>0.065</v>
      </c>
      <c r="L1485" s="41" t="n">
        <v>0.065</v>
      </c>
      <c r="M1485" s="41" t="n">
        <v>0.065</v>
      </c>
      <c r="N1485" s="7" t="s">
        <v>26</v>
      </c>
      <c r="O1485" s="4" t="n">
        <f aca="false">D1485-A1485</f>
        <v>19</v>
      </c>
      <c r="T1485" s="8" t="str">
        <f aca="false">IF(D1485&gt;=38718,G1485,"")</f>
        <v/>
      </c>
    </row>
    <row r="1486" customFormat="false" ht="12.75" hidden="false" customHeight="false" outlineLevel="0" collapsed="false">
      <c r="A1486" s="3" t="n">
        <v>38359</v>
      </c>
      <c r="B1486" s="2" t="s">
        <v>23</v>
      </c>
      <c r="C1486" s="2" t="s">
        <v>1504</v>
      </c>
      <c r="D1486" s="40" t="n">
        <v>38379</v>
      </c>
      <c r="E1486" s="4" t="s">
        <v>25</v>
      </c>
      <c r="F1486" s="8" t="n">
        <v>1300</v>
      </c>
      <c r="G1486" s="8" t="n">
        <v>1295.39</v>
      </c>
      <c r="H1486" s="2" t="n">
        <v>1</v>
      </c>
      <c r="I1486" s="41" t="n">
        <v>0.065</v>
      </c>
      <c r="J1486" s="41" t="n">
        <v>0.065</v>
      </c>
      <c r="K1486" s="41" t="n">
        <v>0.065</v>
      </c>
      <c r="L1486" s="41" t="n">
        <v>0.065</v>
      </c>
      <c r="M1486" s="41" t="n">
        <v>0.065</v>
      </c>
      <c r="N1486" s="7" t="s">
        <v>26</v>
      </c>
      <c r="O1486" s="4" t="n">
        <f aca="false">D1486-A1486</f>
        <v>20</v>
      </c>
      <c r="T1486" s="8" t="str">
        <f aca="false">IF(D1486&gt;=38718,G1486,"")</f>
        <v/>
      </c>
    </row>
    <row r="1487" customFormat="false" ht="12.75" hidden="false" customHeight="false" outlineLevel="0" collapsed="false">
      <c r="A1487" s="3" t="n">
        <v>38359</v>
      </c>
      <c r="B1487" s="2" t="s">
        <v>23</v>
      </c>
      <c r="C1487" s="2" t="s">
        <v>1505</v>
      </c>
      <c r="D1487" s="40" t="n">
        <v>38380</v>
      </c>
      <c r="E1487" s="4" t="s">
        <v>25</v>
      </c>
      <c r="F1487" s="8" t="n">
        <v>1300</v>
      </c>
      <c r="G1487" s="8" t="n">
        <v>1295.16</v>
      </c>
      <c r="H1487" s="2" t="n">
        <v>1</v>
      </c>
      <c r="I1487" s="41" t="n">
        <v>0.065</v>
      </c>
      <c r="J1487" s="41" t="n">
        <v>0.065</v>
      </c>
      <c r="K1487" s="41" t="n">
        <v>0.065</v>
      </c>
      <c r="L1487" s="41" t="n">
        <v>0.065</v>
      </c>
      <c r="M1487" s="41" t="n">
        <v>0.065</v>
      </c>
      <c r="N1487" s="7" t="s">
        <v>26</v>
      </c>
      <c r="O1487" s="4" t="n">
        <f aca="false">D1487-A1487</f>
        <v>21</v>
      </c>
      <c r="T1487" s="8" t="str">
        <f aca="false">IF(D1487&gt;=38718,G1487,"")</f>
        <v/>
      </c>
    </row>
    <row r="1488" customFormat="false" ht="12.75" hidden="false" customHeight="false" outlineLevel="0" collapsed="false">
      <c r="A1488" s="3" t="n">
        <v>38359</v>
      </c>
      <c r="B1488" s="2" t="s">
        <v>23</v>
      </c>
      <c r="C1488" s="2" t="s">
        <v>1506</v>
      </c>
      <c r="D1488" s="40" t="n">
        <v>38381</v>
      </c>
      <c r="E1488" s="4" t="s">
        <v>25</v>
      </c>
      <c r="F1488" s="8" t="n">
        <v>1168.28</v>
      </c>
      <c r="G1488" s="8" t="n">
        <v>1163.72</v>
      </c>
      <c r="H1488" s="2" t="n">
        <v>1</v>
      </c>
      <c r="I1488" s="41" t="n">
        <v>0.065</v>
      </c>
      <c r="J1488" s="41" t="n">
        <v>0.065</v>
      </c>
      <c r="K1488" s="41" t="n">
        <v>0.065</v>
      </c>
      <c r="L1488" s="41" t="n">
        <v>0.065</v>
      </c>
      <c r="M1488" s="41" t="n">
        <v>0.065</v>
      </c>
      <c r="N1488" s="7" t="s">
        <v>26</v>
      </c>
      <c r="O1488" s="4" t="n">
        <f aca="false">D1488-A1488</f>
        <v>22</v>
      </c>
      <c r="T1488" s="8" t="str">
        <f aca="false">IF(D1488&gt;=38718,G1488,"")</f>
        <v/>
      </c>
    </row>
    <row r="1489" customFormat="false" ht="12.75" hidden="false" customHeight="false" outlineLevel="0" collapsed="false">
      <c r="A1489" s="3" t="n">
        <v>38359</v>
      </c>
      <c r="B1489" s="2" t="s">
        <v>23</v>
      </c>
      <c r="C1489" s="2" t="s">
        <v>1507</v>
      </c>
      <c r="D1489" s="40" t="n">
        <v>38382</v>
      </c>
      <c r="E1489" s="4" t="s">
        <v>25</v>
      </c>
      <c r="F1489" s="8" t="n">
        <v>1162</v>
      </c>
      <c r="G1489" s="8" t="n">
        <v>1157.26</v>
      </c>
      <c r="H1489" s="2" t="n">
        <v>1</v>
      </c>
      <c r="I1489" s="41" t="n">
        <v>0.065</v>
      </c>
      <c r="J1489" s="41" t="n">
        <v>0.065</v>
      </c>
      <c r="K1489" s="41" t="n">
        <v>0.065</v>
      </c>
      <c r="L1489" s="41" t="n">
        <v>0.065</v>
      </c>
      <c r="M1489" s="41" t="n">
        <v>0.065</v>
      </c>
      <c r="N1489" s="7" t="s">
        <v>26</v>
      </c>
      <c r="O1489" s="4" t="n">
        <f aca="false">D1489-A1489</f>
        <v>23</v>
      </c>
      <c r="T1489" s="8" t="str">
        <f aca="false">IF(D1489&gt;=38718,G1489,"")</f>
        <v/>
      </c>
    </row>
    <row r="1490" customFormat="false" ht="12.75" hidden="false" customHeight="false" outlineLevel="0" collapsed="false">
      <c r="A1490" s="3" t="n">
        <v>38359</v>
      </c>
      <c r="B1490" s="2" t="s">
        <v>23</v>
      </c>
      <c r="C1490" s="2" t="s">
        <v>1508</v>
      </c>
      <c r="D1490" s="40" t="n">
        <v>38382</v>
      </c>
      <c r="E1490" s="4" t="s">
        <v>25</v>
      </c>
      <c r="F1490" s="8" t="n">
        <v>1066</v>
      </c>
      <c r="G1490" s="8" t="n">
        <v>1061.65</v>
      </c>
      <c r="H1490" s="2" t="n">
        <v>1</v>
      </c>
      <c r="I1490" s="41" t="n">
        <v>0.065</v>
      </c>
      <c r="J1490" s="41" t="n">
        <v>0.065</v>
      </c>
      <c r="K1490" s="41" t="n">
        <v>0.065</v>
      </c>
      <c r="L1490" s="41" t="n">
        <v>0.065</v>
      </c>
      <c r="M1490" s="41" t="n">
        <v>0.065</v>
      </c>
      <c r="N1490" s="7" t="s">
        <v>26</v>
      </c>
      <c r="O1490" s="4" t="n">
        <f aca="false">D1490-A1490</f>
        <v>23</v>
      </c>
      <c r="T1490" s="8" t="str">
        <f aca="false">IF(D1490&gt;=38718,G1490,"")</f>
        <v/>
      </c>
    </row>
    <row r="1491" customFormat="false" ht="12.75" hidden="false" customHeight="false" outlineLevel="0" collapsed="false">
      <c r="A1491" s="3" t="n">
        <v>38359</v>
      </c>
      <c r="B1491" s="2" t="s">
        <v>23</v>
      </c>
      <c r="C1491" s="2" t="s">
        <v>1509</v>
      </c>
      <c r="D1491" s="40" t="n">
        <v>38383</v>
      </c>
      <c r="E1491" s="4" t="s">
        <v>25</v>
      </c>
      <c r="F1491" s="8" t="n">
        <v>4000</v>
      </c>
      <c r="G1491" s="8" t="n">
        <v>3982.98</v>
      </c>
      <c r="H1491" s="2" t="n">
        <v>1</v>
      </c>
      <c r="I1491" s="41" t="n">
        <v>0.065</v>
      </c>
      <c r="J1491" s="41" t="n">
        <v>0.065</v>
      </c>
      <c r="K1491" s="41" t="n">
        <v>0.065</v>
      </c>
      <c r="L1491" s="41" t="n">
        <v>0.065</v>
      </c>
      <c r="M1491" s="41" t="n">
        <v>0.065</v>
      </c>
      <c r="N1491" s="7" t="s">
        <v>26</v>
      </c>
      <c r="O1491" s="4" t="n">
        <f aca="false">D1491-A1491</f>
        <v>24</v>
      </c>
      <c r="T1491" s="8" t="str">
        <f aca="false">IF(D1491&gt;=38718,G1491,"")</f>
        <v/>
      </c>
    </row>
    <row r="1492" customFormat="false" ht="12.75" hidden="false" customHeight="false" outlineLevel="0" collapsed="false">
      <c r="A1492" s="3" t="n">
        <v>38359</v>
      </c>
      <c r="B1492" s="2" t="s">
        <v>23</v>
      </c>
      <c r="C1492" s="2" t="s">
        <v>1510</v>
      </c>
      <c r="D1492" s="40" t="n">
        <v>38447</v>
      </c>
      <c r="E1492" s="4" t="s">
        <v>25</v>
      </c>
      <c r="F1492" s="8" t="n">
        <v>25000</v>
      </c>
      <c r="G1492" s="8" t="n">
        <v>24555.97</v>
      </c>
      <c r="H1492" s="2" t="n">
        <v>1</v>
      </c>
      <c r="I1492" s="41" t="n">
        <v>0.075</v>
      </c>
      <c r="J1492" s="41" t="n">
        <v>0.075</v>
      </c>
      <c r="K1492" s="41" t="n">
        <v>0.075</v>
      </c>
      <c r="L1492" s="41" t="n">
        <v>0.075</v>
      </c>
      <c r="M1492" s="41" t="n">
        <v>0.075</v>
      </c>
      <c r="N1492" s="7" t="s">
        <v>26</v>
      </c>
      <c r="O1492" s="4" t="n">
        <f aca="false">D1492-A1492</f>
        <v>88</v>
      </c>
      <c r="T1492" s="8" t="str">
        <f aca="false">IF(D1492&gt;=38718,G1492,"")</f>
        <v/>
      </c>
    </row>
    <row r="1493" customFormat="false" ht="12.75" hidden="false" customHeight="false" outlineLevel="0" collapsed="false">
      <c r="A1493" s="3" t="n">
        <v>38359</v>
      </c>
      <c r="B1493" s="2" t="s">
        <v>23</v>
      </c>
      <c r="C1493" s="2" t="s">
        <v>1511</v>
      </c>
      <c r="D1493" s="40" t="n">
        <v>38452</v>
      </c>
      <c r="E1493" s="4" t="s">
        <v>25</v>
      </c>
      <c r="F1493" s="8" t="n">
        <v>25000</v>
      </c>
      <c r="G1493" s="8" t="n">
        <v>24531.22</v>
      </c>
      <c r="H1493" s="2" t="n">
        <v>1</v>
      </c>
      <c r="I1493" s="41" t="n">
        <v>0.075</v>
      </c>
      <c r="J1493" s="41" t="n">
        <v>0.075</v>
      </c>
      <c r="K1493" s="41" t="n">
        <v>0.075</v>
      </c>
      <c r="L1493" s="41" t="n">
        <v>0.075</v>
      </c>
      <c r="M1493" s="41" t="n">
        <v>0.075</v>
      </c>
      <c r="N1493" s="7" t="s">
        <v>26</v>
      </c>
      <c r="O1493" s="4" t="n">
        <f aca="false">D1493-A1493</f>
        <v>93</v>
      </c>
      <c r="T1493" s="8" t="str">
        <f aca="false">IF(D1493&gt;=38718,G1493,"")</f>
        <v/>
      </c>
    </row>
    <row r="1494" customFormat="false" ht="12.75" hidden="false" customHeight="false" outlineLevel="0" collapsed="false">
      <c r="A1494" s="3" t="n">
        <v>38359</v>
      </c>
      <c r="B1494" s="2" t="s">
        <v>23</v>
      </c>
      <c r="C1494" s="2" t="s">
        <v>1512</v>
      </c>
      <c r="D1494" s="40" t="n">
        <v>38457</v>
      </c>
      <c r="E1494" s="4" t="s">
        <v>25</v>
      </c>
      <c r="F1494" s="8" t="n">
        <v>25000</v>
      </c>
      <c r="G1494" s="8" t="n">
        <v>24506.51</v>
      </c>
      <c r="H1494" s="2" t="n">
        <v>1</v>
      </c>
      <c r="I1494" s="41" t="n">
        <v>0.075</v>
      </c>
      <c r="J1494" s="41" t="n">
        <v>0.075</v>
      </c>
      <c r="K1494" s="41" t="n">
        <v>0.075</v>
      </c>
      <c r="L1494" s="41" t="n">
        <v>0.075</v>
      </c>
      <c r="M1494" s="41" t="n">
        <v>0.075</v>
      </c>
      <c r="N1494" s="7" t="s">
        <v>26</v>
      </c>
      <c r="O1494" s="4" t="n">
        <f aca="false">D1494-A1494</f>
        <v>98</v>
      </c>
      <c r="T1494" s="8" t="str">
        <f aca="false">IF(D1494&gt;=38718,G1494,"")</f>
        <v/>
      </c>
    </row>
    <row r="1495" customFormat="false" ht="12.75" hidden="false" customHeight="false" outlineLevel="0" collapsed="false">
      <c r="A1495" s="3" t="n">
        <v>38359</v>
      </c>
      <c r="B1495" s="2" t="s">
        <v>23</v>
      </c>
      <c r="C1495" s="2" t="s">
        <v>1513</v>
      </c>
      <c r="D1495" s="40" t="n">
        <v>38462</v>
      </c>
      <c r="E1495" s="4" t="s">
        <v>25</v>
      </c>
      <c r="F1495" s="8" t="n">
        <v>25000</v>
      </c>
      <c r="G1495" s="8" t="n">
        <v>24481.86</v>
      </c>
      <c r="H1495" s="2" t="n">
        <v>1</v>
      </c>
      <c r="I1495" s="41" t="n">
        <v>0.075</v>
      </c>
      <c r="J1495" s="41" t="n">
        <v>0.075</v>
      </c>
      <c r="K1495" s="41" t="n">
        <v>0.075</v>
      </c>
      <c r="L1495" s="41" t="n">
        <v>0.075</v>
      </c>
      <c r="M1495" s="41" t="n">
        <v>0.075</v>
      </c>
      <c r="N1495" s="7" t="s">
        <v>26</v>
      </c>
      <c r="O1495" s="4" t="n">
        <f aca="false">D1495-A1495</f>
        <v>103</v>
      </c>
      <c r="T1495" s="8" t="str">
        <f aca="false">IF(D1495&gt;=38718,G1495,"")</f>
        <v/>
      </c>
    </row>
    <row r="1496" customFormat="false" ht="12.75" hidden="false" customHeight="false" outlineLevel="0" collapsed="false">
      <c r="A1496" s="3" t="n">
        <v>38359</v>
      </c>
      <c r="B1496" s="2" t="s">
        <v>23</v>
      </c>
      <c r="C1496" s="2" t="s">
        <v>1514</v>
      </c>
      <c r="D1496" s="40" t="n">
        <v>38432</v>
      </c>
      <c r="E1496" s="4" t="s">
        <v>25</v>
      </c>
      <c r="F1496" s="8" t="n">
        <v>25000</v>
      </c>
      <c r="G1496" s="8" t="n">
        <v>24630.54</v>
      </c>
      <c r="H1496" s="2" t="n">
        <v>1</v>
      </c>
      <c r="I1496" s="41" t="n">
        <v>0.075</v>
      </c>
      <c r="J1496" s="41" t="n">
        <v>0.075</v>
      </c>
      <c r="K1496" s="41" t="n">
        <v>0.075</v>
      </c>
      <c r="L1496" s="41" t="n">
        <v>0.075</v>
      </c>
      <c r="M1496" s="41" t="n">
        <v>0.075</v>
      </c>
      <c r="N1496" s="7" t="s">
        <v>26</v>
      </c>
      <c r="O1496" s="4" t="n">
        <f aca="false">D1496-A1496</f>
        <v>73</v>
      </c>
      <c r="T1496" s="8" t="str">
        <f aca="false">IF(D1496&gt;=38718,G1496,"")</f>
        <v/>
      </c>
    </row>
    <row r="1497" customFormat="false" ht="12.75" hidden="false" customHeight="false" outlineLevel="0" collapsed="false">
      <c r="A1497" s="3" t="n">
        <v>38359</v>
      </c>
      <c r="B1497" s="2" t="s">
        <v>23</v>
      </c>
      <c r="C1497" s="2" t="s">
        <v>1515</v>
      </c>
      <c r="D1497" s="40" t="n">
        <v>38436</v>
      </c>
      <c r="E1497" s="4" t="s">
        <v>25</v>
      </c>
      <c r="F1497" s="8" t="n">
        <v>25000</v>
      </c>
      <c r="G1497" s="8" t="n">
        <v>24610.61</v>
      </c>
      <c r="H1497" s="2" t="n">
        <v>1</v>
      </c>
      <c r="I1497" s="41" t="n">
        <v>0.075</v>
      </c>
      <c r="J1497" s="41" t="n">
        <v>0.075</v>
      </c>
      <c r="K1497" s="41" t="n">
        <v>0.075</v>
      </c>
      <c r="L1497" s="41" t="n">
        <v>0.075</v>
      </c>
      <c r="M1497" s="41" t="n">
        <v>0.075</v>
      </c>
      <c r="N1497" s="7" t="s">
        <v>26</v>
      </c>
      <c r="O1497" s="4" t="n">
        <f aca="false">D1497-A1497</f>
        <v>77</v>
      </c>
      <c r="T1497" s="8" t="str">
        <f aca="false">IF(D1497&gt;=38718,G1497,"")</f>
        <v/>
      </c>
    </row>
    <row r="1498" customFormat="false" ht="12.75" hidden="false" customHeight="false" outlineLevel="0" collapsed="false">
      <c r="A1498" s="3" t="n">
        <v>38359</v>
      </c>
      <c r="B1498" s="2" t="s">
        <v>23</v>
      </c>
      <c r="C1498" s="2" t="s">
        <v>1516</v>
      </c>
      <c r="D1498" s="40" t="n">
        <v>38467</v>
      </c>
      <c r="E1498" s="4" t="s">
        <v>25</v>
      </c>
      <c r="F1498" s="8" t="n">
        <v>25000</v>
      </c>
      <c r="G1498" s="8" t="n">
        <v>24457.25</v>
      </c>
      <c r="H1498" s="2" t="n">
        <v>1</v>
      </c>
      <c r="I1498" s="41" t="n">
        <v>0.075</v>
      </c>
      <c r="J1498" s="41" t="n">
        <v>0.075</v>
      </c>
      <c r="K1498" s="41" t="n">
        <v>0.075</v>
      </c>
      <c r="L1498" s="41" t="n">
        <v>0.075</v>
      </c>
      <c r="M1498" s="41" t="n">
        <v>0.075</v>
      </c>
      <c r="N1498" s="7" t="s">
        <v>26</v>
      </c>
      <c r="O1498" s="4" t="n">
        <f aca="false">D1498-A1498</f>
        <v>108</v>
      </c>
      <c r="T1498" s="8" t="str">
        <f aca="false">IF(D1498&gt;=38718,G1498,"")</f>
        <v/>
      </c>
    </row>
    <row r="1499" customFormat="false" ht="12.75" hidden="false" customHeight="false" outlineLevel="0" collapsed="false">
      <c r="A1499" s="3" t="n">
        <v>38359</v>
      </c>
      <c r="B1499" s="2" t="s">
        <v>23</v>
      </c>
      <c r="C1499" s="2" t="s">
        <v>1517</v>
      </c>
      <c r="D1499" s="40" t="n">
        <v>38441</v>
      </c>
      <c r="E1499" s="4" t="s">
        <v>25</v>
      </c>
      <c r="F1499" s="8" t="n">
        <v>25000</v>
      </c>
      <c r="G1499" s="8" t="n">
        <v>24585.75</v>
      </c>
      <c r="H1499" s="2" t="n">
        <v>1</v>
      </c>
      <c r="I1499" s="41" t="n">
        <v>0.075</v>
      </c>
      <c r="J1499" s="41" t="n">
        <v>0.075</v>
      </c>
      <c r="K1499" s="41" t="n">
        <v>0.075</v>
      </c>
      <c r="L1499" s="41" t="n">
        <v>0.075</v>
      </c>
      <c r="M1499" s="41" t="n">
        <v>0.075</v>
      </c>
      <c r="N1499" s="7" t="s">
        <v>26</v>
      </c>
      <c r="O1499" s="4" t="n">
        <f aca="false">D1499-A1499</f>
        <v>82</v>
      </c>
      <c r="T1499" s="8" t="str">
        <f aca="false">IF(D1499&gt;=38718,G1499,"")</f>
        <v/>
      </c>
    </row>
    <row r="1500" customFormat="false" ht="12.75" hidden="false" customHeight="false" outlineLevel="0" collapsed="false">
      <c r="A1500" s="3" t="n">
        <v>38359</v>
      </c>
      <c r="B1500" s="2" t="s">
        <v>23</v>
      </c>
      <c r="C1500" s="2" t="s">
        <v>1518</v>
      </c>
      <c r="D1500" s="40" t="n">
        <v>38421</v>
      </c>
      <c r="E1500" s="4" t="s">
        <v>25</v>
      </c>
      <c r="F1500" s="8" t="n">
        <v>10500.01</v>
      </c>
      <c r="G1500" s="8" t="n">
        <v>10341.91</v>
      </c>
      <c r="H1500" s="2" t="n">
        <v>1</v>
      </c>
      <c r="I1500" s="41" t="n">
        <v>0.09</v>
      </c>
      <c r="J1500" s="41" t="n">
        <v>0.09</v>
      </c>
      <c r="K1500" s="41" t="n">
        <v>0.09</v>
      </c>
      <c r="L1500" s="41" t="n">
        <v>0.09</v>
      </c>
      <c r="M1500" s="41" t="n">
        <v>0.09</v>
      </c>
      <c r="N1500" s="7" t="s">
        <v>40</v>
      </c>
      <c r="O1500" s="4" t="n">
        <f aca="false">D1500-A1500</f>
        <v>62</v>
      </c>
      <c r="T1500" s="8" t="str">
        <f aca="false">IF(D1500&gt;=38718,G1500,"")</f>
        <v/>
      </c>
    </row>
    <row r="1501" customFormat="false" ht="12.75" hidden="false" customHeight="false" outlineLevel="0" collapsed="false">
      <c r="A1501" s="3" t="n">
        <v>38359</v>
      </c>
      <c r="B1501" s="2" t="s">
        <v>23</v>
      </c>
      <c r="C1501" s="2" t="s">
        <v>1519</v>
      </c>
      <c r="D1501" s="40" t="n">
        <v>38422</v>
      </c>
      <c r="E1501" s="4" t="s">
        <v>25</v>
      </c>
      <c r="F1501" s="8" t="n">
        <v>10501</v>
      </c>
      <c r="G1501" s="8" t="n">
        <v>10340.37</v>
      </c>
      <c r="H1501" s="2" t="n">
        <v>1</v>
      </c>
      <c r="I1501" s="41" t="n">
        <v>0.09</v>
      </c>
      <c r="J1501" s="41" t="n">
        <v>0.09</v>
      </c>
      <c r="K1501" s="41" t="n">
        <v>0.09</v>
      </c>
      <c r="L1501" s="41" t="n">
        <v>0.09</v>
      </c>
      <c r="M1501" s="41" t="n">
        <v>0.09</v>
      </c>
      <c r="N1501" s="7" t="s">
        <v>40</v>
      </c>
      <c r="O1501" s="4" t="n">
        <f aca="false">D1501-A1501</f>
        <v>63</v>
      </c>
      <c r="T1501" s="8" t="str">
        <f aca="false">IF(D1501&gt;=38718,G1501,"")</f>
        <v/>
      </c>
    </row>
    <row r="1502" customFormat="false" ht="12.75" hidden="false" customHeight="false" outlineLevel="0" collapsed="false">
      <c r="A1502" s="3" t="n">
        <v>38359</v>
      </c>
      <c r="B1502" s="2" t="s">
        <v>23</v>
      </c>
      <c r="C1502" s="2" t="s">
        <v>1520</v>
      </c>
      <c r="D1502" s="40" t="n">
        <v>38425</v>
      </c>
      <c r="E1502" s="4" t="s">
        <v>25</v>
      </c>
      <c r="F1502" s="8" t="n">
        <v>10502</v>
      </c>
      <c r="G1502" s="8" t="n">
        <v>10333.83</v>
      </c>
      <c r="H1502" s="2" t="n">
        <v>1</v>
      </c>
      <c r="I1502" s="41" t="n">
        <v>0.09</v>
      </c>
      <c r="J1502" s="41" t="n">
        <v>0.09</v>
      </c>
      <c r="K1502" s="41" t="n">
        <v>0.09</v>
      </c>
      <c r="L1502" s="41" t="n">
        <v>0.09</v>
      </c>
      <c r="M1502" s="41" t="n">
        <v>0.09</v>
      </c>
      <c r="N1502" s="7" t="s">
        <v>40</v>
      </c>
      <c r="O1502" s="4" t="n">
        <f aca="false">D1502-A1502</f>
        <v>66</v>
      </c>
      <c r="T1502" s="8" t="str">
        <f aca="false">IF(D1502&gt;=38718,G1502,"")</f>
        <v/>
      </c>
    </row>
    <row r="1503" customFormat="false" ht="12.75" hidden="false" customHeight="false" outlineLevel="0" collapsed="false">
      <c r="A1503" s="3" t="n">
        <v>38359</v>
      </c>
      <c r="B1503" s="2" t="s">
        <v>23</v>
      </c>
      <c r="C1503" s="2" t="s">
        <v>1521</v>
      </c>
      <c r="D1503" s="40" t="n">
        <v>38426</v>
      </c>
      <c r="E1503" s="4" t="s">
        <v>25</v>
      </c>
      <c r="F1503" s="8" t="n">
        <v>10503</v>
      </c>
      <c r="G1503" s="8" t="n">
        <v>10332.3</v>
      </c>
      <c r="H1503" s="2" t="n">
        <v>1</v>
      </c>
      <c r="I1503" s="41" t="n">
        <v>0.09</v>
      </c>
      <c r="J1503" s="41" t="n">
        <v>0.09</v>
      </c>
      <c r="K1503" s="41" t="n">
        <v>0.09</v>
      </c>
      <c r="L1503" s="41" t="n">
        <v>0.09</v>
      </c>
      <c r="M1503" s="41" t="n">
        <v>0.09</v>
      </c>
      <c r="N1503" s="7" t="s">
        <v>40</v>
      </c>
      <c r="O1503" s="4" t="n">
        <f aca="false">D1503-A1503</f>
        <v>67</v>
      </c>
      <c r="T1503" s="8" t="str">
        <f aca="false">IF(D1503&gt;=38718,G1503,"")</f>
        <v/>
      </c>
    </row>
    <row r="1504" customFormat="false" ht="12.75" hidden="false" customHeight="false" outlineLevel="0" collapsed="false">
      <c r="A1504" s="3" t="n">
        <v>38359</v>
      </c>
      <c r="B1504" s="2" t="s">
        <v>23</v>
      </c>
      <c r="C1504" s="2" t="s">
        <v>1522</v>
      </c>
      <c r="D1504" s="40" t="n">
        <v>38428</v>
      </c>
      <c r="E1504" s="4" t="s">
        <v>25</v>
      </c>
      <c r="F1504" s="8" t="n">
        <v>10504</v>
      </c>
      <c r="G1504" s="8" t="n">
        <v>10328.28</v>
      </c>
      <c r="H1504" s="2" t="n">
        <v>1</v>
      </c>
      <c r="I1504" s="41" t="n">
        <v>0.09</v>
      </c>
      <c r="J1504" s="41" t="n">
        <v>0.09</v>
      </c>
      <c r="K1504" s="41" t="n">
        <v>0.09</v>
      </c>
      <c r="L1504" s="41" t="n">
        <v>0.09</v>
      </c>
      <c r="M1504" s="41" t="n">
        <v>0.09</v>
      </c>
      <c r="N1504" s="7" t="s">
        <v>40</v>
      </c>
      <c r="O1504" s="4" t="n">
        <f aca="false">D1504-A1504</f>
        <v>69</v>
      </c>
      <c r="T1504" s="8" t="str">
        <f aca="false">IF(D1504&gt;=38718,G1504,"")</f>
        <v/>
      </c>
    </row>
    <row r="1505" customFormat="false" ht="12.75" hidden="false" customHeight="false" outlineLevel="0" collapsed="false">
      <c r="A1505" s="3" t="n">
        <v>38359</v>
      </c>
      <c r="B1505" s="2" t="s">
        <v>23</v>
      </c>
      <c r="C1505" s="2" t="s">
        <v>1523</v>
      </c>
      <c r="D1505" s="40" t="n">
        <v>38380</v>
      </c>
      <c r="E1505" s="4" t="s">
        <v>25</v>
      </c>
      <c r="F1505" s="8" t="n">
        <v>70155.1</v>
      </c>
      <c r="G1505" s="8" t="n">
        <v>69917.76</v>
      </c>
      <c r="H1505" s="2" t="n">
        <v>1</v>
      </c>
      <c r="I1505" s="41" t="n">
        <v>0.059</v>
      </c>
      <c r="J1505" s="41" t="n">
        <v>0.059</v>
      </c>
      <c r="K1505" s="41" t="n">
        <v>0.059</v>
      </c>
      <c r="L1505" s="41" t="n">
        <v>0.059</v>
      </c>
      <c r="M1505" s="41" t="n">
        <v>0.059</v>
      </c>
      <c r="N1505" s="7" t="s">
        <v>40</v>
      </c>
      <c r="O1505" s="4" t="n">
        <f aca="false">D1505-A1505</f>
        <v>21</v>
      </c>
      <c r="T1505" s="8" t="str">
        <f aca="false">IF(D1505&gt;=38718,G1505,"")</f>
        <v/>
      </c>
    </row>
    <row r="1506" customFormat="false" ht="12.75" hidden="false" customHeight="false" outlineLevel="0" collapsed="false">
      <c r="A1506" s="3" t="n">
        <v>38362</v>
      </c>
      <c r="B1506" s="2" t="s">
        <v>23</v>
      </c>
      <c r="C1506" s="2" t="s">
        <v>1524</v>
      </c>
      <c r="D1506" s="40" t="n">
        <v>38390</v>
      </c>
      <c r="E1506" s="4" t="s">
        <v>25</v>
      </c>
      <c r="F1506" s="8" t="n">
        <v>1005465.48</v>
      </c>
      <c r="G1506" s="8" t="n">
        <v>1001241.07</v>
      </c>
      <c r="H1506" s="2" t="n">
        <v>1</v>
      </c>
      <c r="I1506" s="41" t="n">
        <v>0.055</v>
      </c>
      <c r="J1506" s="41" t="n">
        <v>0.055</v>
      </c>
      <c r="K1506" s="41" t="n">
        <v>0.055</v>
      </c>
      <c r="L1506" s="41" t="n">
        <v>0.055</v>
      </c>
      <c r="M1506" s="41" t="n">
        <v>0.055</v>
      </c>
      <c r="N1506" s="7" t="s">
        <v>40</v>
      </c>
      <c r="O1506" s="4" t="n">
        <f aca="false">D1506-A1506</f>
        <v>28</v>
      </c>
      <c r="T1506" s="8" t="str">
        <f aca="false">IF(D1506&gt;=38718,G1506,"")</f>
        <v/>
      </c>
    </row>
    <row r="1507" customFormat="false" ht="12.75" hidden="false" customHeight="false" outlineLevel="0" collapsed="false">
      <c r="A1507" s="3" t="n">
        <v>38363</v>
      </c>
      <c r="B1507" s="2" t="s">
        <v>23</v>
      </c>
      <c r="C1507" s="2" t="s">
        <v>1525</v>
      </c>
      <c r="D1507" s="40" t="n">
        <v>38489</v>
      </c>
      <c r="E1507" s="4" t="s">
        <v>25</v>
      </c>
      <c r="F1507" s="8" t="n">
        <v>40000</v>
      </c>
      <c r="G1507" s="8" t="n">
        <v>38859.76</v>
      </c>
      <c r="H1507" s="2" t="n">
        <v>1</v>
      </c>
      <c r="I1507" s="41" t="n">
        <v>0.085</v>
      </c>
      <c r="J1507" s="41" t="n">
        <v>0.085</v>
      </c>
      <c r="K1507" s="41" t="n">
        <v>0.085</v>
      </c>
      <c r="L1507" s="41" t="n">
        <v>0.085</v>
      </c>
      <c r="M1507" s="41" t="n">
        <v>0.085</v>
      </c>
      <c r="N1507" s="7" t="s">
        <v>40</v>
      </c>
      <c r="O1507" s="4" t="n">
        <f aca="false">D1507-A1507</f>
        <v>126</v>
      </c>
      <c r="T1507" s="8" t="str">
        <f aca="false">IF(D1507&gt;=38718,G1507,"")</f>
        <v/>
      </c>
    </row>
    <row r="1508" customFormat="false" ht="12.75" hidden="false" customHeight="false" outlineLevel="0" collapsed="false">
      <c r="A1508" s="3" t="n">
        <v>38363</v>
      </c>
      <c r="B1508" s="2" t="s">
        <v>23</v>
      </c>
      <c r="C1508" s="2" t="s">
        <v>1526</v>
      </c>
      <c r="D1508" s="40" t="n">
        <v>38447</v>
      </c>
      <c r="E1508" s="4" t="s">
        <v>25</v>
      </c>
      <c r="F1508" s="8" t="n">
        <v>54268.65</v>
      </c>
      <c r="G1508" s="8" t="n">
        <v>53227.43</v>
      </c>
      <c r="H1508" s="2" t="n">
        <v>1</v>
      </c>
      <c r="I1508" s="41" t="n">
        <v>0.085</v>
      </c>
      <c r="J1508" s="41" t="n">
        <v>0.085</v>
      </c>
      <c r="K1508" s="41" t="n">
        <v>0.085</v>
      </c>
      <c r="L1508" s="41" t="n">
        <v>0.085</v>
      </c>
      <c r="M1508" s="41" t="n">
        <v>0.085</v>
      </c>
      <c r="N1508" s="7" t="s">
        <v>40</v>
      </c>
      <c r="O1508" s="4" t="n">
        <f aca="false">D1508-A1508</f>
        <v>84</v>
      </c>
      <c r="T1508" s="8" t="str">
        <f aca="false">IF(D1508&gt;=38718,G1508,"")</f>
        <v/>
      </c>
    </row>
    <row r="1509" customFormat="false" ht="12.75" hidden="false" customHeight="false" outlineLevel="0" collapsed="false">
      <c r="A1509" s="3" t="n">
        <v>38363</v>
      </c>
      <c r="B1509" s="2" t="s">
        <v>23</v>
      </c>
      <c r="C1509" s="2" t="s">
        <v>1527</v>
      </c>
      <c r="D1509" s="40" t="n">
        <v>38407</v>
      </c>
      <c r="E1509" s="4" t="s">
        <v>25</v>
      </c>
      <c r="F1509" s="8" t="n">
        <v>61458.71</v>
      </c>
      <c r="G1509" s="8" t="n">
        <v>60871.67</v>
      </c>
      <c r="H1509" s="2" t="n">
        <v>1</v>
      </c>
      <c r="I1509" s="41" t="n">
        <v>0.08</v>
      </c>
      <c r="J1509" s="41" t="n">
        <v>0.08</v>
      </c>
      <c r="K1509" s="41" t="n">
        <v>0.08</v>
      </c>
      <c r="L1509" s="41" t="n">
        <v>0.08</v>
      </c>
      <c r="M1509" s="41" t="n">
        <v>0.08</v>
      </c>
      <c r="N1509" s="7" t="s">
        <v>40</v>
      </c>
      <c r="O1509" s="4" t="n">
        <f aca="false">D1509-A1509</f>
        <v>44</v>
      </c>
      <c r="T1509" s="8" t="str">
        <f aca="false">IF(D1509&gt;=38718,G1509,"")</f>
        <v/>
      </c>
    </row>
    <row r="1510" customFormat="false" ht="12.75" hidden="false" customHeight="false" outlineLevel="0" collapsed="false">
      <c r="A1510" s="3" t="n">
        <v>38363</v>
      </c>
      <c r="B1510" s="2" t="s">
        <v>23</v>
      </c>
      <c r="C1510" s="2" t="s">
        <v>1528</v>
      </c>
      <c r="D1510" s="40" t="n">
        <v>38411</v>
      </c>
      <c r="E1510" s="4" t="s">
        <v>25</v>
      </c>
      <c r="F1510" s="8" t="n">
        <v>12101.47</v>
      </c>
      <c r="G1510" s="8" t="n">
        <v>11975.48</v>
      </c>
      <c r="H1510" s="2" t="n">
        <v>1</v>
      </c>
      <c r="I1510" s="41" t="n">
        <v>0.08</v>
      </c>
      <c r="J1510" s="41" t="n">
        <v>0.08</v>
      </c>
      <c r="K1510" s="41" t="n">
        <v>0.08</v>
      </c>
      <c r="L1510" s="41" t="n">
        <v>0.08</v>
      </c>
      <c r="M1510" s="41" t="n">
        <v>0.08</v>
      </c>
      <c r="N1510" s="7" t="s">
        <v>40</v>
      </c>
      <c r="O1510" s="4" t="n">
        <f aca="false">D1510-A1510</f>
        <v>48</v>
      </c>
      <c r="T1510" s="8" t="str">
        <f aca="false">IF(D1510&gt;=38718,G1510,"")</f>
        <v/>
      </c>
    </row>
    <row r="1511" customFormat="false" ht="12.75" hidden="false" customHeight="false" outlineLevel="0" collapsed="false">
      <c r="A1511" s="3" t="n">
        <v>38363</v>
      </c>
      <c r="B1511" s="2" t="s">
        <v>23</v>
      </c>
      <c r="C1511" s="2" t="s">
        <v>1529</v>
      </c>
      <c r="D1511" s="40" t="n">
        <v>38442</v>
      </c>
      <c r="E1511" s="4" t="s">
        <v>25</v>
      </c>
      <c r="F1511" s="8" t="n">
        <v>50274</v>
      </c>
      <c r="G1511" s="8" t="n">
        <v>49365.8</v>
      </c>
      <c r="H1511" s="2" t="n">
        <v>1</v>
      </c>
      <c r="I1511" s="41" t="n">
        <v>0.085</v>
      </c>
      <c r="J1511" s="41" t="n">
        <v>0.085</v>
      </c>
      <c r="K1511" s="41" t="n">
        <v>0.085</v>
      </c>
      <c r="L1511" s="41" t="n">
        <v>0.085</v>
      </c>
      <c r="M1511" s="41" t="n">
        <v>0.085</v>
      </c>
      <c r="N1511" s="7" t="s">
        <v>40</v>
      </c>
      <c r="O1511" s="4" t="n">
        <f aca="false">D1511-A1511</f>
        <v>79</v>
      </c>
      <c r="T1511" s="8" t="str">
        <f aca="false">IF(D1511&gt;=38718,G1511,"")</f>
        <v/>
      </c>
    </row>
    <row r="1512" customFormat="false" ht="12.75" hidden="false" customHeight="false" outlineLevel="0" collapsed="false">
      <c r="A1512" s="3" t="n">
        <v>38363</v>
      </c>
      <c r="B1512" s="2" t="s">
        <v>23</v>
      </c>
      <c r="C1512" s="2" t="s">
        <v>1530</v>
      </c>
      <c r="D1512" s="40" t="n">
        <v>38412</v>
      </c>
      <c r="E1512" s="4" t="s">
        <v>25</v>
      </c>
      <c r="F1512" s="8" t="n">
        <v>3026</v>
      </c>
      <c r="G1512" s="8" t="n">
        <v>2995.84</v>
      </c>
      <c r="H1512" s="2" t="n">
        <v>1</v>
      </c>
      <c r="I1512" s="41" t="n">
        <v>0.075</v>
      </c>
      <c r="J1512" s="41" t="n">
        <v>0.075</v>
      </c>
      <c r="K1512" s="41" t="n">
        <v>0.075</v>
      </c>
      <c r="L1512" s="41" t="n">
        <v>0.075</v>
      </c>
      <c r="M1512" s="41" t="n">
        <v>0.075</v>
      </c>
      <c r="N1512" s="7" t="s">
        <v>26</v>
      </c>
      <c r="O1512" s="4" t="n">
        <f aca="false">D1512-A1512</f>
        <v>49</v>
      </c>
      <c r="T1512" s="8" t="str">
        <f aca="false">IF(D1512&gt;=38718,G1512,"")</f>
        <v/>
      </c>
    </row>
    <row r="1513" customFormat="false" ht="12.75" hidden="false" customHeight="false" outlineLevel="0" collapsed="false">
      <c r="A1513" s="3" t="n">
        <v>38363</v>
      </c>
      <c r="B1513" s="2" t="s">
        <v>23</v>
      </c>
      <c r="C1513" s="2" t="s">
        <v>1531</v>
      </c>
      <c r="D1513" s="40" t="n">
        <v>38415</v>
      </c>
      <c r="E1513" s="4" t="s">
        <v>25</v>
      </c>
      <c r="F1513" s="8" t="n">
        <v>20000</v>
      </c>
      <c r="G1513" s="8" t="n">
        <v>19816.49</v>
      </c>
      <c r="H1513" s="2" t="n">
        <v>1</v>
      </c>
      <c r="I1513" s="41" t="n">
        <v>0.065</v>
      </c>
      <c r="J1513" s="41" t="n">
        <v>0.065</v>
      </c>
      <c r="K1513" s="41" t="n">
        <v>0.065</v>
      </c>
      <c r="L1513" s="41" t="n">
        <v>0.065</v>
      </c>
      <c r="M1513" s="41" t="n">
        <v>0.065</v>
      </c>
      <c r="N1513" s="7" t="s">
        <v>26</v>
      </c>
      <c r="O1513" s="4" t="n">
        <f aca="false">D1513-A1513</f>
        <v>52</v>
      </c>
      <c r="T1513" s="8" t="str">
        <f aca="false">IF(D1513&gt;=38718,G1513,"")</f>
        <v/>
      </c>
    </row>
    <row r="1514" customFormat="false" ht="12.75" hidden="false" customHeight="false" outlineLevel="0" collapsed="false">
      <c r="A1514" s="3" t="n">
        <v>38363</v>
      </c>
      <c r="B1514" s="2" t="s">
        <v>23</v>
      </c>
      <c r="C1514" s="2" t="s">
        <v>1532</v>
      </c>
      <c r="D1514" s="40" t="n">
        <v>38390</v>
      </c>
      <c r="E1514" s="4" t="s">
        <v>25</v>
      </c>
      <c r="F1514" s="8" t="n">
        <v>2940.72</v>
      </c>
      <c r="G1514" s="8" t="n">
        <v>2924.5</v>
      </c>
      <c r="H1514" s="2" t="n">
        <v>1</v>
      </c>
      <c r="I1514" s="41" t="n">
        <v>0.075</v>
      </c>
      <c r="J1514" s="41" t="n">
        <v>0.075</v>
      </c>
      <c r="K1514" s="41" t="n">
        <v>0.075</v>
      </c>
      <c r="L1514" s="41" t="n">
        <v>0.075</v>
      </c>
      <c r="M1514" s="41" t="n">
        <v>0.075</v>
      </c>
      <c r="N1514" s="7" t="s">
        <v>26</v>
      </c>
      <c r="O1514" s="4" t="n">
        <f aca="false">D1514-A1514</f>
        <v>27</v>
      </c>
      <c r="T1514" s="8" t="str">
        <f aca="false">IF(D1514&gt;=38718,G1514,"")</f>
        <v/>
      </c>
    </row>
    <row r="1515" customFormat="false" ht="12.75" hidden="false" customHeight="false" outlineLevel="0" collapsed="false">
      <c r="A1515" s="3" t="n">
        <v>38363</v>
      </c>
      <c r="B1515" s="2" t="s">
        <v>23</v>
      </c>
      <c r="C1515" s="2" t="s">
        <v>1533</v>
      </c>
      <c r="D1515" s="40" t="n">
        <v>38418</v>
      </c>
      <c r="E1515" s="4" t="s">
        <v>25</v>
      </c>
      <c r="F1515" s="8" t="n">
        <v>2940.69</v>
      </c>
      <c r="G1515" s="8" t="n">
        <v>2907.83</v>
      </c>
      <c r="H1515" s="2" t="n">
        <v>1</v>
      </c>
      <c r="I1515" s="41" t="n">
        <v>0.075</v>
      </c>
      <c r="J1515" s="41" t="n">
        <v>0.075</v>
      </c>
      <c r="K1515" s="41" t="n">
        <v>0.075</v>
      </c>
      <c r="L1515" s="41" t="n">
        <v>0.075</v>
      </c>
      <c r="M1515" s="41" t="n">
        <v>0.075</v>
      </c>
      <c r="N1515" s="7" t="s">
        <v>26</v>
      </c>
      <c r="O1515" s="4" t="n">
        <f aca="false">D1515-A1515</f>
        <v>55</v>
      </c>
      <c r="T1515" s="8" t="str">
        <f aca="false">IF(D1515&gt;=38718,G1515,"")</f>
        <v/>
      </c>
    </row>
    <row r="1516" customFormat="false" ht="12.75" hidden="false" customHeight="false" outlineLevel="0" collapsed="false">
      <c r="A1516" s="3" t="n">
        <v>38363</v>
      </c>
      <c r="B1516" s="2" t="s">
        <v>23</v>
      </c>
      <c r="C1516" s="2" t="s">
        <v>1534</v>
      </c>
      <c r="D1516" s="40" t="n">
        <v>38512</v>
      </c>
      <c r="E1516" s="4" t="s">
        <v>25</v>
      </c>
      <c r="F1516" s="8" t="n">
        <v>14000</v>
      </c>
      <c r="G1516" s="8" t="n">
        <v>13584.1</v>
      </c>
      <c r="H1516" s="2" t="n">
        <v>1</v>
      </c>
      <c r="I1516" s="41" t="n">
        <v>0.075</v>
      </c>
      <c r="J1516" s="41" t="n">
        <v>0.075</v>
      </c>
      <c r="K1516" s="41" t="n">
        <v>0.075</v>
      </c>
      <c r="L1516" s="41" t="n">
        <v>0.075</v>
      </c>
      <c r="M1516" s="41" t="n">
        <v>0.075</v>
      </c>
      <c r="N1516" s="7" t="s">
        <v>26</v>
      </c>
      <c r="O1516" s="4" t="n">
        <f aca="false">D1516-A1516</f>
        <v>149</v>
      </c>
      <c r="T1516" s="8" t="str">
        <f aca="false">IF(D1516&gt;=38718,G1516,"")</f>
        <v/>
      </c>
    </row>
    <row r="1517" customFormat="false" ht="12.75" hidden="false" customHeight="false" outlineLevel="0" collapsed="false">
      <c r="A1517" s="3" t="n">
        <v>38363</v>
      </c>
      <c r="B1517" s="2" t="s">
        <v>23</v>
      </c>
      <c r="C1517" s="2" t="s">
        <v>1535</v>
      </c>
      <c r="D1517" s="40" t="n">
        <v>38393</v>
      </c>
      <c r="E1517" s="4" t="s">
        <v>25</v>
      </c>
      <c r="F1517" s="8" t="n">
        <v>2940.72</v>
      </c>
      <c r="G1517" s="8" t="n">
        <v>2922.7</v>
      </c>
      <c r="H1517" s="2" t="n">
        <v>1</v>
      </c>
      <c r="I1517" s="41" t="n">
        <v>0.075</v>
      </c>
      <c r="J1517" s="41" t="n">
        <v>0.075</v>
      </c>
      <c r="K1517" s="41" t="n">
        <v>0.075</v>
      </c>
      <c r="L1517" s="41" t="n">
        <v>0.075</v>
      </c>
      <c r="M1517" s="41" t="n">
        <v>0.075</v>
      </c>
      <c r="N1517" s="7" t="s">
        <v>26</v>
      </c>
      <c r="O1517" s="4" t="n">
        <f aca="false">D1517-A1517</f>
        <v>30</v>
      </c>
      <c r="T1517" s="8" t="str">
        <f aca="false">IF(D1517&gt;=38718,G1517,"")</f>
        <v/>
      </c>
    </row>
    <row r="1518" customFormat="false" ht="12.75" hidden="false" customHeight="false" outlineLevel="0" collapsed="false">
      <c r="A1518" s="3" t="n">
        <v>38363</v>
      </c>
      <c r="B1518" s="2" t="s">
        <v>23</v>
      </c>
      <c r="C1518" s="2" t="s">
        <v>1536</v>
      </c>
      <c r="D1518" s="40" t="n">
        <v>38421</v>
      </c>
      <c r="E1518" s="4" t="s">
        <v>25</v>
      </c>
      <c r="F1518" s="8" t="n">
        <v>20000</v>
      </c>
      <c r="G1518" s="8" t="n">
        <v>19795.54</v>
      </c>
      <c r="H1518" s="2" t="n">
        <v>1</v>
      </c>
      <c r="I1518" s="41" t="n">
        <v>0.065</v>
      </c>
      <c r="J1518" s="41" t="n">
        <v>0.065</v>
      </c>
      <c r="K1518" s="41" t="n">
        <v>0.065</v>
      </c>
      <c r="L1518" s="41" t="n">
        <v>0.065</v>
      </c>
      <c r="M1518" s="41" t="n">
        <v>0.065</v>
      </c>
      <c r="N1518" s="7" t="s">
        <v>26</v>
      </c>
      <c r="O1518" s="4" t="n">
        <f aca="false">D1518-A1518</f>
        <v>58</v>
      </c>
      <c r="T1518" s="8" t="str">
        <f aca="false">IF(D1518&gt;=38718,G1518,"")</f>
        <v/>
      </c>
    </row>
    <row r="1519" customFormat="false" ht="12.75" hidden="false" customHeight="false" outlineLevel="0" collapsed="false">
      <c r="A1519" s="3" t="n">
        <v>38363</v>
      </c>
      <c r="B1519" s="2" t="s">
        <v>23</v>
      </c>
      <c r="C1519" s="2" t="s">
        <v>1537</v>
      </c>
      <c r="D1519" s="40" t="n">
        <v>38421</v>
      </c>
      <c r="E1519" s="4" t="s">
        <v>25</v>
      </c>
      <c r="F1519" s="8" t="n">
        <v>2693.28</v>
      </c>
      <c r="G1519" s="8" t="n">
        <v>2661.56</v>
      </c>
      <c r="H1519" s="2" t="n">
        <v>1</v>
      </c>
      <c r="I1519" s="41" t="n">
        <v>0.075</v>
      </c>
      <c r="J1519" s="41" t="n">
        <v>0.075</v>
      </c>
      <c r="K1519" s="41" t="n">
        <v>0.075</v>
      </c>
      <c r="L1519" s="41" t="n">
        <v>0.075</v>
      </c>
      <c r="M1519" s="41" t="n">
        <v>0.075</v>
      </c>
      <c r="N1519" s="7" t="s">
        <v>26</v>
      </c>
      <c r="O1519" s="4" t="n">
        <f aca="false">D1519-A1519</f>
        <v>58</v>
      </c>
      <c r="T1519" s="8" t="str">
        <f aca="false">IF(D1519&gt;=38718,G1519,"")</f>
        <v/>
      </c>
    </row>
    <row r="1520" customFormat="false" ht="12.75" hidden="false" customHeight="false" outlineLevel="0" collapsed="false">
      <c r="A1520" s="3" t="n">
        <v>38363</v>
      </c>
      <c r="B1520" s="2" t="s">
        <v>23</v>
      </c>
      <c r="C1520" s="2" t="s">
        <v>1538</v>
      </c>
      <c r="D1520" s="40" t="n">
        <v>38452</v>
      </c>
      <c r="E1520" s="4" t="s">
        <v>25</v>
      </c>
      <c r="F1520" s="8" t="n">
        <v>2595</v>
      </c>
      <c r="G1520" s="8" t="n">
        <v>2545.35</v>
      </c>
      <c r="H1520" s="2" t="n">
        <v>1</v>
      </c>
      <c r="I1520" s="41" t="n">
        <v>0.08</v>
      </c>
      <c r="J1520" s="41" t="n">
        <v>0.08</v>
      </c>
      <c r="K1520" s="41" t="n">
        <v>0.08</v>
      </c>
      <c r="L1520" s="41" t="n">
        <v>0.08</v>
      </c>
      <c r="M1520" s="41" t="n">
        <v>0.08</v>
      </c>
      <c r="N1520" s="7" t="s">
        <v>26</v>
      </c>
      <c r="O1520" s="4" t="n">
        <f aca="false">D1520-A1520</f>
        <v>89</v>
      </c>
      <c r="T1520" s="8" t="str">
        <f aca="false">IF(D1520&gt;=38718,G1520,"")</f>
        <v/>
      </c>
    </row>
    <row r="1521" customFormat="false" ht="12.75" hidden="false" customHeight="false" outlineLevel="0" collapsed="false">
      <c r="A1521" s="3" t="n">
        <v>38363</v>
      </c>
      <c r="B1521" s="2" t="s">
        <v>23</v>
      </c>
      <c r="C1521" s="2" t="s">
        <v>1539</v>
      </c>
      <c r="D1521" s="40" t="n">
        <v>38482</v>
      </c>
      <c r="E1521" s="4" t="s">
        <v>25</v>
      </c>
      <c r="F1521" s="8" t="n">
        <v>2595</v>
      </c>
      <c r="G1521" s="8" t="n">
        <v>2529.04</v>
      </c>
      <c r="H1521" s="2" t="n">
        <v>1</v>
      </c>
      <c r="I1521" s="41" t="n">
        <v>0.08</v>
      </c>
      <c r="J1521" s="41" t="n">
        <v>0.08</v>
      </c>
      <c r="K1521" s="41" t="n">
        <v>0.08</v>
      </c>
      <c r="L1521" s="41" t="n">
        <v>0.08</v>
      </c>
      <c r="M1521" s="41" t="n">
        <v>0.08</v>
      </c>
      <c r="N1521" s="7" t="s">
        <v>26</v>
      </c>
      <c r="O1521" s="4" t="n">
        <f aca="false">D1521-A1521</f>
        <v>119</v>
      </c>
      <c r="T1521" s="8" t="str">
        <f aca="false">IF(D1521&gt;=38718,G1521,"")</f>
        <v/>
      </c>
    </row>
    <row r="1522" customFormat="false" ht="12.75" hidden="false" customHeight="false" outlineLevel="0" collapsed="false">
      <c r="A1522" s="3" t="n">
        <v>38363</v>
      </c>
      <c r="B1522" s="2" t="s">
        <v>23</v>
      </c>
      <c r="C1522" s="2" t="s">
        <v>1540</v>
      </c>
      <c r="D1522" s="40" t="n">
        <v>38482</v>
      </c>
      <c r="E1522" s="4" t="s">
        <v>25</v>
      </c>
      <c r="F1522" s="8" t="n">
        <v>14000</v>
      </c>
      <c r="G1522" s="8" t="n">
        <v>13665.84</v>
      </c>
      <c r="H1522" s="2" t="n">
        <v>1</v>
      </c>
      <c r="I1522" s="41" t="n">
        <v>0.075</v>
      </c>
      <c r="J1522" s="41" t="n">
        <v>0.075</v>
      </c>
      <c r="K1522" s="41" t="n">
        <v>0.075</v>
      </c>
      <c r="L1522" s="41" t="n">
        <v>0.075</v>
      </c>
      <c r="M1522" s="41" t="n">
        <v>0.075</v>
      </c>
      <c r="N1522" s="7" t="s">
        <v>26</v>
      </c>
      <c r="O1522" s="4" t="n">
        <f aca="false">D1522-A1522</f>
        <v>119</v>
      </c>
      <c r="T1522" s="8" t="str">
        <f aca="false">IF(D1522&gt;=38718,G1522,"")</f>
        <v/>
      </c>
    </row>
    <row r="1523" customFormat="false" ht="12.75" hidden="false" customHeight="false" outlineLevel="0" collapsed="false">
      <c r="A1523" s="3" t="n">
        <v>38363</v>
      </c>
      <c r="B1523" s="2" t="s">
        <v>23</v>
      </c>
      <c r="C1523" s="2" t="s">
        <v>1541</v>
      </c>
      <c r="D1523" s="40" t="n">
        <v>38394</v>
      </c>
      <c r="E1523" s="4" t="s">
        <v>25</v>
      </c>
      <c r="F1523" s="8" t="n">
        <v>1457.9</v>
      </c>
      <c r="G1523" s="8" t="n">
        <v>1448.06</v>
      </c>
      <c r="H1523" s="2" t="n">
        <v>1</v>
      </c>
      <c r="I1523" s="41" t="n">
        <v>0.08</v>
      </c>
      <c r="J1523" s="41" t="n">
        <v>0.08</v>
      </c>
      <c r="K1523" s="41" t="n">
        <v>0.08</v>
      </c>
      <c r="L1523" s="41" t="n">
        <v>0.08</v>
      </c>
      <c r="M1523" s="41" t="n">
        <v>0.08</v>
      </c>
      <c r="N1523" s="7" t="s">
        <v>26</v>
      </c>
      <c r="O1523" s="4" t="n">
        <f aca="false">D1523-A1523</f>
        <v>31</v>
      </c>
      <c r="T1523" s="8" t="str">
        <f aca="false">IF(D1523&gt;=38718,G1523,"")</f>
        <v/>
      </c>
    </row>
    <row r="1524" customFormat="false" ht="12.75" hidden="false" customHeight="false" outlineLevel="0" collapsed="false">
      <c r="A1524" s="3" t="n">
        <v>38363</v>
      </c>
      <c r="B1524" s="2" t="s">
        <v>23</v>
      </c>
      <c r="C1524" s="2" t="s">
        <v>1542</v>
      </c>
      <c r="D1524" s="40" t="n">
        <v>38422</v>
      </c>
      <c r="E1524" s="4" t="s">
        <v>25</v>
      </c>
      <c r="F1524" s="8" t="n">
        <v>6923.65</v>
      </c>
      <c r="G1524" s="8" t="n">
        <v>6851.66</v>
      </c>
      <c r="H1524" s="2" t="n">
        <v>1</v>
      </c>
      <c r="I1524" s="41" t="n">
        <v>0.065</v>
      </c>
      <c r="J1524" s="41" t="n">
        <v>0.065</v>
      </c>
      <c r="K1524" s="41" t="n">
        <v>0.065</v>
      </c>
      <c r="L1524" s="41" t="n">
        <v>0.065</v>
      </c>
      <c r="M1524" s="41" t="n">
        <v>0.065</v>
      </c>
      <c r="N1524" s="7" t="s">
        <v>26</v>
      </c>
      <c r="O1524" s="4" t="n">
        <f aca="false">D1524-A1524</f>
        <v>59</v>
      </c>
      <c r="T1524" s="8" t="str">
        <f aca="false">IF(D1524&gt;=38718,G1524,"")</f>
        <v/>
      </c>
    </row>
    <row r="1525" customFormat="false" ht="12.75" hidden="false" customHeight="false" outlineLevel="0" collapsed="false">
      <c r="A1525" s="3" t="n">
        <v>38363</v>
      </c>
      <c r="B1525" s="2" t="s">
        <v>23</v>
      </c>
      <c r="C1525" s="2" t="s">
        <v>1543</v>
      </c>
      <c r="D1525" s="40" t="n">
        <v>38397</v>
      </c>
      <c r="E1525" s="4" t="s">
        <v>25</v>
      </c>
      <c r="F1525" s="8" t="n">
        <v>2940.72</v>
      </c>
      <c r="G1525" s="8" t="n">
        <v>2920.32</v>
      </c>
      <c r="H1525" s="2" t="n">
        <v>1</v>
      </c>
      <c r="I1525" s="41" t="n">
        <v>0.075</v>
      </c>
      <c r="J1525" s="41" t="n">
        <v>0.075</v>
      </c>
      <c r="K1525" s="41" t="n">
        <v>0.075</v>
      </c>
      <c r="L1525" s="41" t="n">
        <v>0.075</v>
      </c>
      <c r="M1525" s="41" t="n">
        <v>0.075</v>
      </c>
      <c r="N1525" s="7" t="s">
        <v>26</v>
      </c>
      <c r="O1525" s="4" t="n">
        <f aca="false">D1525-A1525</f>
        <v>34</v>
      </c>
      <c r="T1525" s="8" t="str">
        <f aca="false">IF(D1525&gt;=38718,G1525,"")</f>
        <v/>
      </c>
    </row>
    <row r="1526" customFormat="false" ht="12.75" hidden="false" customHeight="false" outlineLevel="0" collapsed="false">
      <c r="A1526" s="3" t="n">
        <v>38363</v>
      </c>
      <c r="B1526" s="2" t="s">
        <v>23</v>
      </c>
      <c r="C1526" s="2" t="s">
        <v>1544</v>
      </c>
      <c r="D1526" s="40" t="n">
        <v>38425</v>
      </c>
      <c r="E1526" s="4" t="s">
        <v>25</v>
      </c>
      <c r="F1526" s="8" t="n">
        <v>2693.28</v>
      </c>
      <c r="G1526" s="8" t="n">
        <v>2659.4</v>
      </c>
      <c r="H1526" s="2" t="n">
        <v>1</v>
      </c>
      <c r="I1526" s="41" t="n">
        <v>0.075</v>
      </c>
      <c r="J1526" s="41" t="n">
        <v>0.075</v>
      </c>
      <c r="K1526" s="41" t="n">
        <v>0.075</v>
      </c>
      <c r="L1526" s="41" t="n">
        <v>0.075</v>
      </c>
      <c r="M1526" s="41" t="n">
        <v>0.075</v>
      </c>
      <c r="N1526" s="7" t="s">
        <v>26</v>
      </c>
      <c r="O1526" s="4" t="n">
        <f aca="false">D1526-A1526</f>
        <v>62</v>
      </c>
      <c r="T1526" s="8" t="str">
        <f aca="false">IF(D1526&gt;=38718,G1526,"")</f>
        <v/>
      </c>
    </row>
    <row r="1527" customFormat="false" ht="12.75" hidden="false" customHeight="false" outlineLevel="0" collapsed="false">
      <c r="A1527" s="3" t="n">
        <v>38363</v>
      </c>
      <c r="B1527" s="2" t="s">
        <v>23</v>
      </c>
      <c r="C1527" s="2" t="s">
        <v>1545</v>
      </c>
      <c r="D1527" s="40" t="n">
        <v>38401</v>
      </c>
      <c r="E1527" s="4" t="s">
        <v>25</v>
      </c>
      <c r="F1527" s="8" t="n">
        <v>2940.72</v>
      </c>
      <c r="G1527" s="8" t="n">
        <v>2917.94</v>
      </c>
      <c r="H1527" s="2" t="n">
        <v>1</v>
      </c>
      <c r="I1527" s="41" t="n">
        <v>0.075</v>
      </c>
      <c r="J1527" s="41" t="n">
        <v>0.075</v>
      </c>
      <c r="K1527" s="41" t="n">
        <v>0.075</v>
      </c>
      <c r="L1527" s="41" t="n">
        <v>0.075</v>
      </c>
      <c r="M1527" s="41" t="n">
        <v>0.075</v>
      </c>
      <c r="N1527" s="7" t="s">
        <v>26</v>
      </c>
      <c r="O1527" s="4" t="n">
        <f aca="false">D1527-A1527</f>
        <v>38</v>
      </c>
      <c r="T1527" s="8" t="str">
        <f aca="false">IF(D1527&gt;=38718,G1527,"")</f>
        <v/>
      </c>
    </row>
    <row r="1528" customFormat="false" ht="12.75" hidden="false" customHeight="false" outlineLevel="0" collapsed="false">
      <c r="A1528" s="3" t="n">
        <v>38363</v>
      </c>
      <c r="B1528" s="2" t="s">
        <v>23</v>
      </c>
      <c r="C1528" s="2" t="s">
        <v>1546</v>
      </c>
      <c r="D1528" s="40" t="n">
        <v>38429</v>
      </c>
      <c r="E1528" s="4" t="s">
        <v>25</v>
      </c>
      <c r="F1528" s="8" t="n">
        <v>25000</v>
      </c>
      <c r="G1528" s="8" t="n">
        <v>24643.51</v>
      </c>
      <c r="H1528" s="2" t="n">
        <v>1</v>
      </c>
      <c r="I1528" s="41" t="n">
        <v>0.08</v>
      </c>
      <c r="J1528" s="41" t="n">
        <v>0.08</v>
      </c>
      <c r="K1528" s="41" t="n">
        <v>0.08</v>
      </c>
      <c r="L1528" s="41" t="n">
        <v>0.08</v>
      </c>
      <c r="M1528" s="41" t="n">
        <v>0.08</v>
      </c>
      <c r="N1528" s="7" t="s">
        <v>26</v>
      </c>
      <c r="O1528" s="4" t="n">
        <f aca="false">D1528-A1528</f>
        <v>66</v>
      </c>
      <c r="T1528" s="8" t="str">
        <f aca="false">IF(D1528&gt;=38718,G1528,"")</f>
        <v/>
      </c>
    </row>
    <row r="1529" customFormat="false" ht="12.75" hidden="false" customHeight="false" outlineLevel="0" collapsed="false">
      <c r="A1529" s="3" t="n">
        <v>38363</v>
      </c>
      <c r="B1529" s="2" t="s">
        <v>23</v>
      </c>
      <c r="C1529" s="2" t="s">
        <v>1547</v>
      </c>
      <c r="D1529" s="40" t="n">
        <v>38429</v>
      </c>
      <c r="E1529" s="4" t="s">
        <v>25</v>
      </c>
      <c r="F1529" s="8" t="n">
        <v>15000</v>
      </c>
      <c r="G1529" s="8" t="n">
        <v>14825.75</v>
      </c>
      <c r="H1529" s="2" t="n">
        <v>1</v>
      </c>
      <c r="I1529" s="41" t="n">
        <v>0.065</v>
      </c>
      <c r="J1529" s="41" t="n">
        <v>0.065</v>
      </c>
      <c r="K1529" s="41" t="n">
        <v>0.065</v>
      </c>
      <c r="L1529" s="41" t="n">
        <v>0.065</v>
      </c>
      <c r="M1529" s="41" t="n">
        <v>0.065</v>
      </c>
      <c r="N1529" s="7" t="s">
        <v>26</v>
      </c>
      <c r="O1529" s="4" t="n">
        <f aca="false">D1529-A1529</f>
        <v>66</v>
      </c>
      <c r="T1529" s="8" t="str">
        <f aca="false">IF(D1529&gt;=38718,G1529,"")</f>
        <v/>
      </c>
    </row>
    <row r="1530" customFormat="false" ht="12.75" hidden="false" customHeight="false" outlineLevel="0" collapsed="false">
      <c r="A1530" s="3" t="n">
        <v>38363</v>
      </c>
      <c r="B1530" s="2" t="s">
        <v>23</v>
      </c>
      <c r="C1530" s="2" t="s">
        <v>1548</v>
      </c>
      <c r="D1530" s="40" t="n">
        <v>38431</v>
      </c>
      <c r="E1530" s="4" t="s">
        <v>25</v>
      </c>
      <c r="F1530" s="8" t="n">
        <v>2995</v>
      </c>
      <c r="G1530" s="8" t="n">
        <v>2951.02</v>
      </c>
      <c r="H1530" s="2" t="n">
        <v>1</v>
      </c>
      <c r="I1530" s="41" t="n">
        <v>0.08</v>
      </c>
      <c r="J1530" s="41" t="n">
        <v>0.08</v>
      </c>
      <c r="K1530" s="41" t="n">
        <v>0.08</v>
      </c>
      <c r="L1530" s="41" t="n">
        <v>0.08</v>
      </c>
      <c r="M1530" s="41" t="n">
        <v>0.08</v>
      </c>
      <c r="N1530" s="7" t="s">
        <v>26</v>
      </c>
      <c r="O1530" s="4" t="n">
        <f aca="false">D1530-A1530</f>
        <v>68</v>
      </c>
      <c r="T1530" s="8" t="str">
        <f aca="false">IF(D1530&gt;=38718,G1530,"")</f>
        <v/>
      </c>
    </row>
    <row r="1531" customFormat="false" ht="12.75" hidden="false" customHeight="false" outlineLevel="0" collapsed="false">
      <c r="A1531" s="3" t="n">
        <v>38363</v>
      </c>
      <c r="B1531" s="2" t="s">
        <v>23</v>
      </c>
      <c r="C1531" s="2" t="s">
        <v>1549</v>
      </c>
      <c r="D1531" s="40" t="n">
        <v>38462</v>
      </c>
      <c r="E1531" s="4" t="s">
        <v>25</v>
      </c>
      <c r="F1531" s="8" t="n">
        <v>2595</v>
      </c>
      <c r="G1531" s="8" t="n">
        <v>2539.89</v>
      </c>
      <c r="H1531" s="2" t="n">
        <v>1</v>
      </c>
      <c r="I1531" s="41" t="n">
        <v>0.08</v>
      </c>
      <c r="J1531" s="41" t="n">
        <v>0.08</v>
      </c>
      <c r="K1531" s="41" t="n">
        <v>0.08</v>
      </c>
      <c r="L1531" s="41" t="n">
        <v>0.08</v>
      </c>
      <c r="M1531" s="41" t="n">
        <v>0.08</v>
      </c>
      <c r="N1531" s="7" t="s">
        <v>26</v>
      </c>
      <c r="O1531" s="4" t="n">
        <f aca="false">D1531-A1531</f>
        <v>99</v>
      </c>
      <c r="T1531" s="8" t="str">
        <f aca="false">IF(D1531&gt;=38718,G1531,"")</f>
        <v/>
      </c>
    </row>
    <row r="1532" customFormat="false" ht="12.75" hidden="false" customHeight="false" outlineLevel="0" collapsed="false">
      <c r="A1532" s="3" t="n">
        <v>38363</v>
      </c>
      <c r="B1532" s="2" t="s">
        <v>23</v>
      </c>
      <c r="C1532" s="2" t="s">
        <v>1550</v>
      </c>
      <c r="D1532" s="40" t="n">
        <v>38405</v>
      </c>
      <c r="E1532" s="4" t="s">
        <v>25</v>
      </c>
      <c r="F1532" s="8" t="n">
        <v>2940.72</v>
      </c>
      <c r="G1532" s="8" t="n">
        <v>2915.56</v>
      </c>
      <c r="H1532" s="2" t="n">
        <v>1</v>
      </c>
      <c r="I1532" s="41" t="n">
        <v>0.075</v>
      </c>
      <c r="J1532" s="41" t="n">
        <v>0.075</v>
      </c>
      <c r="K1532" s="41" t="n">
        <v>0.075</v>
      </c>
      <c r="L1532" s="41" t="n">
        <v>0.075</v>
      </c>
      <c r="M1532" s="41" t="n">
        <v>0.075</v>
      </c>
      <c r="N1532" s="7" t="s">
        <v>26</v>
      </c>
      <c r="O1532" s="4" t="n">
        <f aca="false">D1532-A1532</f>
        <v>42</v>
      </c>
      <c r="T1532" s="8" t="str">
        <f aca="false">IF(D1532&gt;=38718,G1532,"")</f>
        <v/>
      </c>
    </row>
    <row r="1533" customFormat="false" ht="12.75" hidden="false" customHeight="false" outlineLevel="0" collapsed="false">
      <c r="A1533" s="3" t="n">
        <v>38363</v>
      </c>
      <c r="B1533" s="2" t="s">
        <v>23</v>
      </c>
      <c r="C1533" s="2" t="s">
        <v>1551</v>
      </c>
      <c r="D1533" s="40" t="n">
        <v>38433</v>
      </c>
      <c r="E1533" s="4" t="s">
        <v>25</v>
      </c>
      <c r="F1533" s="8" t="n">
        <v>18111.09</v>
      </c>
      <c r="G1533" s="8" t="n">
        <v>17888.1</v>
      </c>
      <c r="H1533" s="2" t="n">
        <v>1</v>
      </c>
      <c r="I1533" s="41" t="n">
        <v>0.065</v>
      </c>
      <c r="J1533" s="41" t="n">
        <v>0.065</v>
      </c>
      <c r="K1533" s="41" t="n">
        <v>0.065</v>
      </c>
      <c r="L1533" s="41" t="n">
        <v>0.065</v>
      </c>
      <c r="M1533" s="41" t="n">
        <v>0.065</v>
      </c>
      <c r="N1533" s="7" t="s">
        <v>26</v>
      </c>
      <c r="O1533" s="4" t="n">
        <f aca="false">D1533-A1533</f>
        <v>70</v>
      </c>
      <c r="T1533" s="8" t="str">
        <f aca="false">IF(D1533&gt;=38718,G1533,"")</f>
        <v/>
      </c>
    </row>
    <row r="1534" customFormat="false" ht="12.75" hidden="false" customHeight="false" outlineLevel="0" collapsed="false">
      <c r="A1534" s="3" t="n">
        <v>38363</v>
      </c>
      <c r="B1534" s="2" t="s">
        <v>23</v>
      </c>
      <c r="C1534" s="2" t="s">
        <v>1552</v>
      </c>
      <c r="D1534" s="40" t="n">
        <v>38376</v>
      </c>
      <c r="E1534" s="4" t="s">
        <v>25</v>
      </c>
      <c r="F1534" s="8" t="n">
        <v>1861.48</v>
      </c>
      <c r="G1534" s="8" t="n">
        <v>1856.52</v>
      </c>
      <c r="H1534" s="2" t="n">
        <v>1</v>
      </c>
      <c r="I1534" s="41" t="n">
        <v>0.075</v>
      </c>
      <c r="J1534" s="41" t="n">
        <v>0.075</v>
      </c>
      <c r="K1534" s="41" t="n">
        <v>0.075</v>
      </c>
      <c r="L1534" s="41" t="n">
        <v>0.075</v>
      </c>
      <c r="M1534" s="41" t="n">
        <v>0.075</v>
      </c>
      <c r="N1534" s="7" t="s">
        <v>26</v>
      </c>
      <c r="O1534" s="4" t="n">
        <f aca="false">D1534-A1534</f>
        <v>13</v>
      </c>
      <c r="T1534" s="8" t="str">
        <f aca="false">IF(D1534&gt;=38718,G1534,"")</f>
        <v/>
      </c>
    </row>
    <row r="1535" customFormat="false" ht="12.75" hidden="false" customHeight="false" outlineLevel="0" collapsed="false">
      <c r="A1535" s="3" t="n">
        <v>38363</v>
      </c>
      <c r="B1535" s="2" t="s">
        <v>23</v>
      </c>
      <c r="C1535" s="2" t="s">
        <v>1553</v>
      </c>
      <c r="D1535" s="40" t="n">
        <v>38380</v>
      </c>
      <c r="E1535" s="4" t="s">
        <v>25</v>
      </c>
      <c r="F1535" s="8" t="n">
        <v>1100</v>
      </c>
      <c r="G1535" s="8" t="n">
        <v>1096.17</v>
      </c>
      <c r="H1535" s="2" t="n">
        <v>1</v>
      </c>
      <c r="I1535" s="41" t="n">
        <v>0.075</v>
      </c>
      <c r="J1535" s="41" t="n">
        <v>0.075</v>
      </c>
      <c r="K1535" s="41" t="n">
        <v>0.075</v>
      </c>
      <c r="L1535" s="41" t="n">
        <v>0.075</v>
      </c>
      <c r="M1535" s="41" t="n">
        <v>0.075</v>
      </c>
      <c r="N1535" s="7" t="s">
        <v>26</v>
      </c>
      <c r="O1535" s="4" t="n">
        <f aca="false">D1535-A1535</f>
        <v>17</v>
      </c>
      <c r="T1535" s="8" t="str">
        <f aca="false">IF(D1535&gt;=38718,G1535,"")</f>
        <v/>
      </c>
    </row>
    <row r="1536" customFormat="false" ht="12.75" hidden="false" customHeight="false" outlineLevel="0" collapsed="false">
      <c r="A1536" s="3" t="n">
        <v>38363</v>
      </c>
      <c r="B1536" s="2" t="s">
        <v>23</v>
      </c>
      <c r="C1536" s="2" t="s">
        <v>1554</v>
      </c>
      <c r="D1536" s="40" t="n">
        <v>38411</v>
      </c>
      <c r="E1536" s="4" t="s">
        <v>25</v>
      </c>
      <c r="F1536" s="8" t="n">
        <v>5348.78</v>
      </c>
      <c r="G1536" s="8" t="n">
        <v>5303.45</v>
      </c>
      <c r="H1536" s="2" t="n">
        <v>1</v>
      </c>
      <c r="I1536" s="41" t="n">
        <v>0.065</v>
      </c>
      <c r="J1536" s="41" t="n">
        <v>0.065</v>
      </c>
      <c r="K1536" s="41" t="n">
        <v>0.065</v>
      </c>
      <c r="L1536" s="41" t="n">
        <v>0.065</v>
      </c>
      <c r="M1536" s="41" t="n">
        <v>0.065</v>
      </c>
      <c r="N1536" s="7" t="s">
        <v>26</v>
      </c>
      <c r="O1536" s="4" t="n">
        <f aca="false">D1536-A1536</f>
        <v>48</v>
      </c>
      <c r="T1536" s="8" t="str">
        <f aca="false">IF(D1536&gt;=38718,G1536,"")</f>
        <v/>
      </c>
    </row>
    <row r="1537" customFormat="false" ht="12.75" hidden="false" customHeight="false" outlineLevel="0" collapsed="false">
      <c r="A1537" s="3" t="n">
        <v>38363</v>
      </c>
      <c r="B1537" s="2" t="s">
        <v>23</v>
      </c>
      <c r="C1537" s="2" t="s">
        <v>1555</v>
      </c>
      <c r="D1537" s="40" t="n">
        <v>38411</v>
      </c>
      <c r="E1537" s="4" t="s">
        <v>25</v>
      </c>
      <c r="F1537" s="8" t="n">
        <v>2940.72</v>
      </c>
      <c r="G1537" s="8" t="n">
        <v>2912</v>
      </c>
      <c r="H1537" s="2" t="n">
        <v>1</v>
      </c>
      <c r="I1537" s="41" t="n">
        <v>0.075</v>
      </c>
      <c r="J1537" s="41" t="n">
        <v>0.075</v>
      </c>
      <c r="K1537" s="41" t="n">
        <v>0.075</v>
      </c>
      <c r="L1537" s="41" t="n">
        <v>0.075</v>
      </c>
      <c r="M1537" s="41" t="n">
        <v>0.075</v>
      </c>
      <c r="N1537" s="7" t="s">
        <v>26</v>
      </c>
      <c r="O1537" s="4" t="n">
        <f aca="false">D1537-A1537</f>
        <v>48</v>
      </c>
      <c r="T1537" s="8" t="str">
        <f aca="false">IF(D1537&gt;=38718,G1537,"")</f>
        <v/>
      </c>
    </row>
    <row r="1538" customFormat="false" ht="12.75" hidden="false" customHeight="false" outlineLevel="0" collapsed="false">
      <c r="A1538" s="3" t="n">
        <v>38363</v>
      </c>
      <c r="B1538" s="2" t="s">
        <v>23</v>
      </c>
      <c r="C1538" s="2" t="s">
        <v>1556</v>
      </c>
      <c r="D1538" s="40" t="n">
        <v>38441</v>
      </c>
      <c r="E1538" s="4" t="s">
        <v>25</v>
      </c>
      <c r="F1538" s="8" t="n">
        <v>2194.81</v>
      </c>
      <c r="G1538" s="8" t="n">
        <v>2157.92</v>
      </c>
      <c r="H1538" s="2" t="n">
        <v>1</v>
      </c>
      <c r="I1538" s="41" t="n">
        <v>0.08</v>
      </c>
      <c r="J1538" s="41" t="n">
        <v>0.08</v>
      </c>
      <c r="K1538" s="41" t="n">
        <v>0.08</v>
      </c>
      <c r="L1538" s="41" t="n">
        <v>0.08</v>
      </c>
      <c r="M1538" s="41" t="n">
        <v>0.08</v>
      </c>
      <c r="N1538" s="7" t="s">
        <v>26</v>
      </c>
      <c r="O1538" s="4" t="n">
        <f aca="false">D1538-A1538</f>
        <v>78</v>
      </c>
      <c r="T1538" s="8" t="str">
        <f aca="false">IF(D1538&gt;=38718,G1538,"")</f>
        <v/>
      </c>
    </row>
    <row r="1539" customFormat="false" ht="12.75" hidden="false" customHeight="false" outlineLevel="0" collapsed="false">
      <c r="A1539" s="3" t="n">
        <v>38363</v>
      </c>
      <c r="B1539" s="2" t="s">
        <v>23</v>
      </c>
      <c r="C1539" s="2" t="s">
        <v>1557</v>
      </c>
      <c r="D1539" s="40" t="n">
        <v>38472</v>
      </c>
      <c r="E1539" s="4" t="s">
        <v>25</v>
      </c>
      <c r="F1539" s="8" t="n">
        <v>2595</v>
      </c>
      <c r="G1539" s="8" t="n">
        <v>2534.45</v>
      </c>
      <c r="H1539" s="2" t="n">
        <v>1</v>
      </c>
      <c r="I1539" s="41" t="n">
        <v>0.08</v>
      </c>
      <c r="J1539" s="41" t="n">
        <v>0.08</v>
      </c>
      <c r="K1539" s="41" t="n">
        <v>0.08</v>
      </c>
      <c r="L1539" s="41" t="n">
        <v>0.08</v>
      </c>
      <c r="M1539" s="41" t="n">
        <v>0.08</v>
      </c>
      <c r="N1539" s="7" t="s">
        <v>26</v>
      </c>
      <c r="O1539" s="4" t="n">
        <f aca="false">D1539-A1539</f>
        <v>109</v>
      </c>
      <c r="T1539" s="8" t="str">
        <f aca="false">IF(D1539&gt;=38718,G1539,"")</f>
        <v/>
      </c>
    </row>
    <row r="1540" customFormat="false" ht="12.75" hidden="false" customHeight="false" outlineLevel="0" collapsed="false">
      <c r="A1540" s="3" t="n">
        <v>38363</v>
      </c>
      <c r="B1540" s="2" t="s">
        <v>23</v>
      </c>
      <c r="C1540" s="2" t="s">
        <v>1558</v>
      </c>
      <c r="D1540" s="40" t="n">
        <v>38533</v>
      </c>
      <c r="E1540" s="4" t="s">
        <v>25</v>
      </c>
      <c r="F1540" s="8" t="n">
        <v>42000</v>
      </c>
      <c r="G1540" s="8" t="n">
        <v>40582.4</v>
      </c>
      <c r="H1540" s="2" t="n">
        <v>1</v>
      </c>
      <c r="I1540" s="41" t="n">
        <v>0.075</v>
      </c>
      <c r="J1540" s="41" t="n">
        <v>0.075</v>
      </c>
      <c r="K1540" s="41" t="n">
        <v>0.075</v>
      </c>
      <c r="L1540" s="41" t="n">
        <v>0.075</v>
      </c>
      <c r="M1540" s="41" t="n">
        <v>0.075</v>
      </c>
      <c r="N1540" s="7" t="s">
        <v>26</v>
      </c>
      <c r="O1540" s="4" t="n">
        <f aca="false">D1540-A1540</f>
        <v>170</v>
      </c>
      <c r="T1540" s="8" t="str">
        <f aca="false">IF(D1540&gt;=38718,G1540,"")</f>
        <v/>
      </c>
    </row>
    <row r="1541" customFormat="false" ht="12.75" hidden="false" customHeight="false" outlineLevel="0" collapsed="false">
      <c r="A1541" s="3" t="n">
        <v>38363</v>
      </c>
      <c r="B1541" s="2" t="s">
        <v>23</v>
      </c>
      <c r="C1541" s="2" t="s">
        <v>1559</v>
      </c>
      <c r="D1541" s="40" t="n">
        <v>38383</v>
      </c>
      <c r="E1541" s="4" t="s">
        <v>25</v>
      </c>
      <c r="F1541" s="8" t="n">
        <v>3629.21</v>
      </c>
      <c r="G1541" s="8" t="n">
        <v>3614.36</v>
      </c>
      <c r="H1541" s="2" t="n">
        <v>1</v>
      </c>
      <c r="I1541" s="41" t="n">
        <v>0.075</v>
      </c>
      <c r="J1541" s="41" t="n">
        <v>0.075</v>
      </c>
      <c r="K1541" s="41" t="n">
        <v>0.075</v>
      </c>
      <c r="L1541" s="41" t="n">
        <v>0.075</v>
      </c>
      <c r="M1541" s="41" t="n">
        <v>0.075</v>
      </c>
      <c r="N1541" s="7" t="s">
        <v>26</v>
      </c>
      <c r="O1541" s="4" t="n">
        <f aca="false">D1541-A1541</f>
        <v>20</v>
      </c>
      <c r="T1541" s="8" t="str">
        <f aca="false">IF(D1541&gt;=38718,G1541,"")</f>
        <v/>
      </c>
    </row>
    <row r="1542" customFormat="false" ht="12.75" hidden="false" customHeight="false" outlineLevel="0" collapsed="false">
      <c r="A1542" s="3" t="n">
        <v>38363</v>
      </c>
      <c r="B1542" s="2" t="s">
        <v>23</v>
      </c>
      <c r="C1542" s="2" t="s">
        <v>1560</v>
      </c>
      <c r="D1542" s="40" t="n">
        <v>38442</v>
      </c>
      <c r="E1542" s="4" t="s">
        <v>25</v>
      </c>
      <c r="F1542" s="8" t="n">
        <v>25000</v>
      </c>
      <c r="G1542" s="8" t="n">
        <v>24574.49</v>
      </c>
      <c r="H1542" s="2" t="n">
        <v>1</v>
      </c>
      <c r="I1542" s="41" t="n">
        <v>0.08</v>
      </c>
      <c r="J1542" s="41" t="n">
        <v>0.08</v>
      </c>
      <c r="K1542" s="41" t="n">
        <v>0.08</v>
      </c>
      <c r="L1542" s="41" t="n">
        <v>0.08</v>
      </c>
      <c r="M1542" s="41" t="n">
        <v>0.08</v>
      </c>
      <c r="N1542" s="7" t="s">
        <v>26</v>
      </c>
      <c r="O1542" s="4" t="n">
        <f aca="false">D1542-A1542</f>
        <v>79</v>
      </c>
      <c r="T1542" s="8" t="str">
        <f aca="false">IF(D1542&gt;=38718,G1542,"")</f>
        <v/>
      </c>
    </row>
    <row r="1543" customFormat="false" ht="12.75" hidden="false" customHeight="false" outlineLevel="0" collapsed="false">
      <c r="A1543" s="3" t="n">
        <v>38363</v>
      </c>
      <c r="B1543" s="2" t="s">
        <v>23</v>
      </c>
      <c r="C1543" s="2" t="s">
        <v>1561</v>
      </c>
      <c r="D1543" s="40" t="n">
        <v>38418</v>
      </c>
      <c r="E1543" s="4" t="s">
        <v>25</v>
      </c>
      <c r="F1543" s="8" t="n">
        <v>5429.27</v>
      </c>
      <c r="G1543" s="8" t="n">
        <v>5360.61</v>
      </c>
      <c r="H1543" s="2" t="n">
        <v>1</v>
      </c>
      <c r="I1543" s="41" t="n">
        <v>0.085</v>
      </c>
      <c r="J1543" s="41" t="n">
        <v>0.085</v>
      </c>
      <c r="K1543" s="41" t="n">
        <v>0.085</v>
      </c>
      <c r="L1543" s="41" t="n">
        <v>0.085</v>
      </c>
      <c r="M1543" s="41" t="n">
        <v>0.085</v>
      </c>
      <c r="N1543" s="7" t="s">
        <v>40</v>
      </c>
      <c r="O1543" s="4" t="n">
        <f aca="false">D1543-A1543</f>
        <v>55</v>
      </c>
      <c r="T1543" s="8" t="str">
        <f aca="false">IF(D1543&gt;=38718,G1543,"")</f>
        <v/>
      </c>
    </row>
    <row r="1544" customFormat="false" ht="12.75" hidden="false" customHeight="false" outlineLevel="0" collapsed="false">
      <c r="A1544" s="3" t="n">
        <v>38364</v>
      </c>
      <c r="B1544" s="2" t="s">
        <v>23</v>
      </c>
      <c r="C1544" s="2" t="s">
        <v>1562</v>
      </c>
      <c r="D1544" s="40" t="n">
        <v>38413</v>
      </c>
      <c r="E1544" s="4" t="s">
        <v>25</v>
      </c>
      <c r="F1544" s="8" t="n">
        <v>1412.25</v>
      </c>
      <c r="G1544" s="8" t="n">
        <v>1398.17</v>
      </c>
      <c r="H1544" s="2" t="n">
        <v>1</v>
      </c>
      <c r="I1544" s="41" t="n">
        <v>0.075</v>
      </c>
      <c r="J1544" s="41" t="n">
        <v>0.075</v>
      </c>
      <c r="K1544" s="41" t="n">
        <v>0.075</v>
      </c>
      <c r="L1544" s="41" t="n">
        <v>0.075</v>
      </c>
      <c r="M1544" s="41" t="n">
        <v>0.075</v>
      </c>
      <c r="N1544" s="7" t="s">
        <v>26</v>
      </c>
      <c r="O1544" s="4" t="n">
        <f aca="false">D1544-A1544</f>
        <v>49</v>
      </c>
      <c r="T1544" s="8" t="str">
        <f aca="false">IF(D1544&gt;=38718,G1544,"")</f>
        <v/>
      </c>
    </row>
    <row r="1545" customFormat="false" ht="12.75" hidden="false" customHeight="false" outlineLevel="0" collapsed="false">
      <c r="A1545" s="3" t="n">
        <v>38364</v>
      </c>
      <c r="B1545" s="2" t="s">
        <v>23</v>
      </c>
      <c r="C1545" s="2" t="s">
        <v>1563</v>
      </c>
      <c r="D1545" s="40" t="n">
        <v>38386</v>
      </c>
      <c r="E1545" s="4" t="s">
        <v>25</v>
      </c>
      <c r="F1545" s="8" t="n">
        <v>4500</v>
      </c>
      <c r="G1545" s="8" t="n">
        <v>4482.44</v>
      </c>
      <c r="H1545" s="2" t="n">
        <v>1</v>
      </c>
      <c r="I1545" s="41" t="n">
        <v>0.065</v>
      </c>
      <c r="J1545" s="41" t="n">
        <v>0.065</v>
      </c>
      <c r="K1545" s="41" t="n">
        <v>0.065</v>
      </c>
      <c r="L1545" s="41" t="n">
        <v>0.065</v>
      </c>
      <c r="M1545" s="41" t="n">
        <v>0.065</v>
      </c>
      <c r="N1545" s="7" t="s">
        <v>26</v>
      </c>
      <c r="O1545" s="4" t="n">
        <f aca="false">D1545-A1545</f>
        <v>22</v>
      </c>
      <c r="T1545" s="8" t="str">
        <f aca="false">IF(D1545&gt;=38718,G1545,"")</f>
        <v/>
      </c>
    </row>
    <row r="1546" customFormat="false" ht="12.75" hidden="false" customHeight="false" outlineLevel="0" collapsed="false">
      <c r="A1546" s="3" t="n">
        <v>38364</v>
      </c>
      <c r="B1546" s="2" t="s">
        <v>23</v>
      </c>
      <c r="C1546" s="2" t="s">
        <v>1564</v>
      </c>
      <c r="D1546" s="40" t="n">
        <v>38447</v>
      </c>
      <c r="E1546" s="4" t="s">
        <v>25</v>
      </c>
      <c r="F1546" s="8" t="n">
        <v>1106.35</v>
      </c>
      <c r="G1546" s="8" t="n">
        <v>1087.8</v>
      </c>
      <c r="H1546" s="2" t="n">
        <v>1</v>
      </c>
      <c r="I1546" s="41" t="n">
        <v>0.075</v>
      </c>
      <c r="J1546" s="41" t="n">
        <v>0.075</v>
      </c>
      <c r="K1546" s="41" t="n">
        <v>0.075</v>
      </c>
      <c r="L1546" s="41" t="n">
        <v>0.075</v>
      </c>
      <c r="M1546" s="41" t="n">
        <v>0.075</v>
      </c>
      <c r="N1546" s="7" t="s">
        <v>26</v>
      </c>
      <c r="O1546" s="4" t="n">
        <f aca="false">D1546-A1546</f>
        <v>83</v>
      </c>
      <c r="T1546" s="8" t="str">
        <f aca="false">IF(D1546&gt;=38718,G1546,"")</f>
        <v/>
      </c>
    </row>
    <row r="1547" customFormat="false" ht="12.75" hidden="false" customHeight="false" outlineLevel="0" collapsed="false">
      <c r="A1547" s="3" t="n">
        <v>38364</v>
      </c>
      <c r="B1547" s="2" t="s">
        <v>23</v>
      </c>
      <c r="C1547" s="2" t="s">
        <v>1565</v>
      </c>
      <c r="D1547" s="40" t="n">
        <v>38391</v>
      </c>
      <c r="E1547" s="4" t="s">
        <v>25</v>
      </c>
      <c r="F1547" s="8" t="n">
        <v>4431.77</v>
      </c>
      <c r="G1547" s="8" t="n">
        <v>4410.56</v>
      </c>
      <c r="H1547" s="2" t="n">
        <v>1</v>
      </c>
      <c r="I1547" s="41" t="n">
        <v>0.065</v>
      </c>
      <c r="J1547" s="41" t="n">
        <v>0.065</v>
      </c>
      <c r="K1547" s="41" t="n">
        <v>0.065</v>
      </c>
      <c r="L1547" s="41" t="n">
        <v>0.065</v>
      </c>
      <c r="M1547" s="41" t="n">
        <v>0.065</v>
      </c>
      <c r="N1547" s="7" t="s">
        <v>26</v>
      </c>
      <c r="O1547" s="4" t="n">
        <f aca="false">D1547-A1547</f>
        <v>27</v>
      </c>
      <c r="T1547" s="8" t="str">
        <f aca="false">IF(D1547&gt;=38718,G1547,"")</f>
        <v/>
      </c>
    </row>
    <row r="1548" customFormat="false" ht="12.75" hidden="false" customHeight="false" outlineLevel="0" collapsed="false">
      <c r="A1548" s="3" t="n">
        <v>38364</v>
      </c>
      <c r="B1548" s="2" t="s">
        <v>23</v>
      </c>
      <c r="C1548" s="2" t="s">
        <v>1566</v>
      </c>
      <c r="D1548" s="40" t="n">
        <v>38454</v>
      </c>
      <c r="E1548" s="4" t="s">
        <v>25</v>
      </c>
      <c r="F1548" s="8" t="n">
        <v>1106.35</v>
      </c>
      <c r="G1548" s="8" t="n">
        <v>1086.26</v>
      </c>
      <c r="H1548" s="2" t="n">
        <v>1</v>
      </c>
      <c r="I1548" s="41" t="n">
        <v>0.075</v>
      </c>
      <c r="J1548" s="41" t="n">
        <v>0.075</v>
      </c>
      <c r="K1548" s="41" t="n">
        <v>0.075</v>
      </c>
      <c r="L1548" s="41" t="n">
        <v>0.075</v>
      </c>
      <c r="M1548" s="41" t="n">
        <v>0.075</v>
      </c>
      <c r="N1548" s="7" t="s">
        <v>26</v>
      </c>
      <c r="O1548" s="4" t="n">
        <f aca="false">D1548-A1548</f>
        <v>90</v>
      </c>
      <c r="T1548" s="8" t="str">
        <f aca="false">IF(D1548&gt;=38718,G1548,"")</f>
        <v/>
      </c>
    </row>
    <row r="1549" customFormat="false" ht="12.75" hidden="false" customHeight="false" outlineLevel="0" collapsed="false">
      <c r="A1549" s="3" t="n">
        <v>38364</v>
      </c>
      <c r="B1549" s="2" t="s">
        <v>23</v>
      </c>
      <c r="C1549" s="2" t="s">
        <v>1567</v>
      </c>
      <c r="D1549" s="40" t="n">
        <v>38427</v>
      </c>
      <c r="E1549" s="4" t="s">
        <v>25</v>
      </c>
      <c r="F1549" s="8" t="n">
        <v>2693.26</v>
      </c>
      <c r="G1549" s="8" t="n">
        <v>2658.84</v>
      </c>
      <c r="H1549" s="2" t="n">
        <v>1</v>
      </c>
      <c r="I1549" s="41" t="n">
        <v>0.075</v>
      </c>
      <c r="J1549" s="41" t="n">
        <v>0.075</v>
      </c>
      <c r="K1549" s="41" t="n">
        <v>0.075</v>
      </c>
      <c r="L1549" s="41" t="n">
        <v>0.075</v>
      </c>
      <c r="M1549" s="41" t="n">
        <v>0.075</v>
      </c>
      <c r="N1549" s="7" t="s">
        <v>26</v>
      </c>
      <c r="O1549" s="4" t="n">
        <f aca="false">D1549-A1549</f>
        <v>63</v>
      </c>
      <c r="T1549" s="8" t="str">
        <f aca="false">IF(D1549&gt;=38718,G1549,"")</f>
        <v/>
      </c>
    </row>
    <row r="1550" customFormat="false" ht="12.75" hidden="false" customHeight="false" outlineLevel="0" collapsed="false">
      <c r="A1550" s="3" t="n">
        <v>38364</v>
      </c>
      <c r="B1550" s="2" t="s">
        <v>23</v>
      </c>
      <c r="C1550" s="2" t="s">
        <v>1568</v>
      </c>
      <c r="D1550" s="40" t="n">
        <v>38374</v>
      </c>
      <c r="E1550" s="4" t="s">
        <v>25</v>
      </c>
      <c r="F1550" s="8" t="n">
        <v>1415.01</v>
      </c>
      <c r="G1550" s="8" t="n">
        <v>1412.11</v>
      </c>
      <c r="H1550" s="2" t="n">
        <v>1</v>
      </c>
      <c r="I1550" s="41" t="n">
        <v>0.075</v>
      </c>
      <c r="J1550" s="41" t="n">
        <v>0.075</v>
      </c>
      <c r="K1550" s="41" t="n">
        <v>0.075</v>
      </c>
      <c r="L1550" s="41" t="n">
        <v>0.075</v>
      </c>
      <c r="M1550" s="41" t="n">
        <v>0.075</v>
      </c>
      <c r="N1550" s="7" t="s">
        <v>26</v>
      </c>
      <c r="O1550" s="4" t="n">
        <f aca="false">D1550-A1550</f>
        <v>10</v>
      </c>
      <c r="T1550" s="8" t="str">
        <f aca="false">IF(D1550&gt;=38718,G1550,"")</f>
        <v/>
      </c>
    </row>
    <row r="1551" customFormat="false" ht="12.75" hidden="false" customHeight="false" outlineLevel="0" collapsed="false">
      <c r="A1551" s="3" t="n">
        <v>38364</v>
      </c>
      <c r="B1551" s="2" t="s">
        <v>23</v>
      </c>
      <c r="C1551" s="2" t="s">
        <v>1569</v>
      </c>
      <c r="D1551" s="40" t="n">
        <v>38376</v>
      </c>
      <c r="E1551" s="4" t="s">
        <v>25</v>
      </c>
      <c r="F1551" s="8" t="n">
        <v>3785.62</v>
      </c>
      <c r="G1551" s="8" t="n">
        <v>3776.31</v>
      </c>
      <c r="H1551" s="2" t="n">
        <v>1</v>
      </c>
      <c r="I1551" s="41" t="n">
        <v>0.075</v>
      </c>
      <c r="J1551" s="41" t="n">
        <v>0.075</v>
      </c>
      <c r="K1551" s="41" t="n">
        <v>0.075</v>
      </c>
      <c r="L1551" s="41" t="n">
        <v>0.075</v>
      </c>
      <c r="M1551" s="41" t="n">
        <v>0.075</v>
      </c>
      <c r="N1551" s="7" t="s">
        <v>26</v>
      </c>
      <c r="O1551" s="4" t="n">
        <f aca="false">D1551-A1551</f>
        <v>12</v>
      </c>
      <c r="T1551" s="8" t="str">
        <f aca="false">IF(D1551&gt;=38718,G1551,"")</f>
        <v/>
      </c>
    </row>
    <row r="1552" customFormat="false" ht="12.75" hidden="false" customHeight="false" outlineLevel="0" collapsed="false">
      <c r="A1552" s="3" t="n">
        <v>38364</v>
      </c>
      <c r="B1552" s="2" t="s">
        <v>23</v>
      </c>
      <c r="C1552" s="2" t="s">
        <v>1570</v>
      </c>
      <c r="D1552" s="40" t="n">
        <v>38380</v>
      </c>
      <c r="E1552" s="4" t="s">
        <v>25</v>
      </c>
      <c r="F1552" s="8" t="n">
        <v>4400</v>
      </c>
      <c r="G1552" s="8" t="n">
        <v>4387.5</v>
      </c>
      <c r="H1552" s="2" t="n">
        <v>1</v>
      </c>
      <c r="I1552" s="41" t="n">
        <v>0.065</v>
      </c>
      <c r="J1552" s="41" t="n">
        <v>0.065</v>
      </c>
      <c r="K1552" s="41" t="n">
        <v>0.065</v>
      </c>
      <c r="L1552" s="41" t="n">
        <v>0.065</v>
      </c>
      <c r="M1552" s="41" t="n">
        <v>0.065</v>
      </c>
      <c r="N1552" s="7" t="s">
        <v>26</v>
      </c>
      <c r="O1552" s="4" t="n">
        <f aca="false">D1552-A1552</f>
        <v>16</v>
      </c>
      <c r="T1552" s="8" t="str">
        <f aca="false">IF(D1552&gt;=38718,G1552,"")</f>
        <v/>
      </c>
    </row>
    <row r="1553" customFormat="false" ht="12.75" hidden="false" customHeight="false" outlineLevel="0" collapsed="false">
      <c r="A1553" s="3" t="n">
        <v>38364</v>
      </c>
      <c r="B1553" s="2" t="s">
        <v>23</v>
      </c>
      <c r="C1553" s="2" t="s">
        <v>1571</v>
      </c>
      <c r="D1553" s="40" t="n">
        <v>38439</v>
      </c>
      <c r="E1553" s="4" t="s">
        <v>25</v>
      </c>
      <c r="F1553" s="8" t="n">
        <v>2475.03</v>
      </c>
      <c r="G1553" s="8" t="n">
        <v>2437.47</v>
      </c>
      <c r="H1553" s="2" t="n">
        <v>1</v>
      </c>
      <c r="I1553" s="41" t="n">
        <v>0.075</v>
      </c>
      <c r="J1553" s="41" t="n">
        <v>0.075</v>
      </c>
      <c r="K1553" s="41" t="n">
        <v>0.075</v>
      </c>
      <c r="L1553" s="41" t="n">
        <v>0.075</v>
      </c>
      <c r="M1553" s="41" t="n">
        <v>0.075</v>
      </c>
      <c r="N1553" s="7" t="s">
        <v>26</v>
      </c>
      <c r="O1553" s="4" t="n">
        <f aca="false">D1553-A1553</f>
        <v>75</v>
      </c>
      <c r="T1553" s="8" t="str">
        <f aca="false">IF(D1553&gt;=38718,G1553,"")</f>
        <v/>
      </c>
    </row>
    <row r="1554" customFormat="false" ht="12.75" hidden="false" customHeight="false" outlineLevel="0" collapsed="false">
      <c r="A1554" s="3" t="n">
        <v>38364</v>
      </c>
      <c r="B1554" s="2" t="s">
        <v>23</v>
      </c>
      <c r="C1554" s="2" t="s">
        <v>1572</v>
      </c>
      <c r="D1554" s="40" t="n">
        <v>38440</v>
      </c>
      <c r="E1554" s="4" t="s">
        <v>25</v>
      </c>
      <c r="F1554" s="8" t="n">
        <v>1106.35</v>
      </c>
      <c r="G1554" s="8" t="n">
        <v>1089.34</v>
      </c>
      <c r="H1554" s="2" t="n">
        <v>1</v>
      </c>
      <c r="I1554" s="41" t="n">
        <v>0.075</v>
      </c>
      <c r="J1554" s="41" t="n">
        <v>0.075</v>
      </c>
      <c r="K1554" s="41" t="n">
        <v>0.075</v>
      </c>
      <c r="L1554" s="41" t="n">
        <v>0.075</v>
      </c>
      <c r="M1554" s="41" t="n">
        <v>0.075</v>
      </c>
      <c r="N1554" s="7" t="s">
        <v>26</v>
      </c>
      <c r="O1554" s="4" t="n">
        <f aca="false">D1554-A1554</f>
        <v>76</v>
      </c>
      <c r="T1554" s="8" t="str">
        <f aca="false">IF(D1554&gt;=38718,G1554,"")</f>
        <v/>
      </c>
    </row>
    <row r="1555" customFormat="false" ht="12.75" hidden="false" customHeight="false" outlineLevel="0" collapsed="false">
      <c r="A1555" s="3" t="n">
        <v>38364</v>
      </c>
      <c r="B1555" s="2" t="s">
        <v>23</v>
      </c>
      <c r="C1555" s="2" t="s">
        <v>1573</v>
      </c>
      <c r="D1555" s="40" t="n">
        <v>38377</v>
      </c>
      <c r="E1555" s="4" t="s">
        <v>25</v>
      </c>
      <c r="F1555" s="8" t="n">
        <v>32605.63</v>
      </c>
      <c r="G1555" s="8" t="n">
        <v>32547.67</v>
      </c>
      <c r="H1555" s="2" t="n">
        <v>1</v>
      </c>
      <c r="I1555" s="41" t="n">
        <v>0.05</v>
      </c>
      <c r="J1555" s="41" t="n">
        <v>0.05</v>
      </c>
      <c r="K1555" s="41" t="n">
        <v>0.05</v>
      </c>
      <c r="L1555" s="41" t="n">
        <v>0.05</v>
      </c>
      <c r="M1555" s="41" t="n">
        <v>0.05</v>
      </c>
      <c r="N1555" s="7" t="s">
        <v>26</v>
      </c>
      <c r="O1555" s="4" t="n">
        <f aca="false">D1555-A1555</f>
        <v>13</v>
      </c>
      <c r="T1555" s="8" t="str">
        <f aca="false">IF(D1555&gt;=38718,G1555,"")</f>
        <v/>
      </c>
    </row>
    <row r="1556" customFormat="false" ht="12.75" hidden="false" customHeight="false" outlineLevel="0" collapsed="false">
      <c r="A1556" s="3" t="n">
        <v>38364</v>
      </c>
      <c r="B1556" s="2" t="s">
        <v>23</v>
      </c>
      <c r="C1556" s="2" t="s">
        <v>1574</v>
      </c>
      <c r="D1556" s="40" t="n">
        <v>38477</v>
      </c>
      <c r="E1556" s="4" t="s">
        <v>25</v>
      </c>
      <c r="F1556" s="8" t="n">
        <v>30000</v>
      </c>
      <c r="G1556" s="8" t="n">
        <v>29408.21</v>
      </c>
      <c r="H1556" s="2" t="n">
        <v>1</v>
      </c>
      <c r="I1556" s="41" t="n">
        <v>0.065</v>
      </c>
      <c r="J1556" s="41" t="n">
        <v>0.065</v>
      </c>
      <c r="K1556" s="41" t="n">
        <v>0.065</v>
      </c>
      <c r="L1556" s="41" t="n">
        <v>0.065</v>
      </c>
      <c r="M1556" s="41" t="n">
        <v>0.065</v>
      </c>
      <c r="N1556" s="7" t="s">
        <v>26</v>
      </c>
      <c r="O1556" s="4" t="n">
        <f aca="false">D1556-A1556</f>
        <v>113</v>
      </c>
      <c r="T1556" s="8" t="str">
        <f aca="false">IF(D1556&gt;=38718,G1556,"")</f>
        <v/>
      </c>
    </row>
    <row r="1557" customFormat="false" ht="12.75" hidden="false" customHeight="false" outlineLevel="0" collapsed="false">
      <c r="A1557" s="3" t="n">
        <v>38364</v>
      </c>
      <c r="B1557" s="2" t="s">
        <v>23</v>
      </c>
      <c r="C1557" s="2" t="s">
        <v>1575</v>
      </c>
      <c r="D1557" s="40" t="n">
        <v>38449</v>
      </c>
      <c r="E1557" s="4" t="s">
        <v>25</v>
      </c>
      <c r="F1557" s="8" t="n">
        <v>30000</v>
      </c>
      <c r="G1557" s="8" t="n">
        <v>29552.66</v>
      </c>
      <c r="H1557" s="2" t="n">
        <v>1</v>
      </c>
      <c r="I1557" s="41" t="n">
        <v>0.065</v>
      </c>
      <c r="J1557" s="41" t="n">
        <v>0.065</v>
      </c>
      <c r="K1557" s="41" t="n">
        <v>0.065</v>
      </c>
      <c r="L1557" s="41" t="n">
        <v>0.065</v>
      </c>
      <c r="M1557" s="41" t="n">
        <v>0.065</v>
      </c>
      <c r="N1557" s="7" t="s">
        <v>26</v>
      </c>
      <c r="O1557" s="4" t="n">
        <f aca="false">D1557-A1557</f>
        <v>85</v>
      </c>
      <c r="T1557" s="8" t="str">
        <f aca="false">IF(D1557&gt;=38718,G1557,"")</f>
        <v/>
      </c>
    </row>
    <row r="1558" customFormat="false" ht="12.75" hidden="false" customHeight="false" outlineLevel="0" collapsed="false">
      <c r="A1558" s="3" t="n">
        <v>38364</v>
      </c>
      <c r="B1558" s="2" t="s">
        <v>23</v>
      </c>
      <c r="C1558" s="2" t="s">
        <v>1576</v>
      </c>
      <c r="D1558" s="40" t="n">
        <v>38452</v>
      </c>
      <c r="E1558" s="4" t="s">
        <v>25</v>
      </c>
      <c r="F1558" s="8" t="n">
        <v>200000</v>
      </c>
      <c r="G1558" s="8" t="n">
        <v>197148.1</v>
      </c>
      <c r="H1558" s="2" t="n">
        <v>1</v>
      </c>
      <c r="I1558" s="41" t="n">
        <v>0.06</v>
      </c>
      <c r="J1558" s="41" t="n">
        <v>0.06</v>
      </c>
      <c r="K1558" s="41" t="n">
        <v>0.06</v>
      </c>
      <c r="L1558" s="41" t="n">
        <v>0.06</v>
      </c>
      <c r="M1558" s="41" t="n">
        <v>0.06</v>
      </c>
      <c r="N1558" s="7" t="s">
        <v>26</v>
      </c>
      <c r="O1558" s="4" t="n">
        <f aca="false">D1558-A1558</f>
        <v>88</v>
      </c>
      <c r="T1558" s="8" t="str">
        <f aca="false">IF(D1558&gt;=38718,G1558,"")</f>
        <v/>
      </c>
    </row>
    <row r="1559" customFormat="false" ht="12.75" hidden="false" customHeight="false" outlineLevel="0" collapsed="false">
      <c r="A1559" s="3" t="n">
        <v>38364</v>
      </c>
      <c r="B1559" s="2" t="s">
        <v>23</v>
      </c>
      <c r="C1559" s="2" t="s">
        <v>1577</v>
      </c>
      <c r="D1559" s="40" t="n">
        <v>38422</v>
      </c>
      <c r="E1559" s="4" t="s">
        <v>25</v>
      </c>
      <c r="F1559" s="8" t="n">
        <v>200000</v>
      </c>
      <c r="G1559" s="8" t="n">
        <v>198111.16</v>
      </c>
      <c r="H1559" s="2" t="n">
        <v>1</v>
      </c>
      <c r="I1559" s="41" t="n">
        <v>0.06</v>
      </c>
      <c r="J1559" s="41" t="n">
        <v>0.06</v>
      </c>
      <c r="K1559" s="41" t="n">
        <v>0.06</v>
      </c>
      <c r="L1559" s="41" t="n">
        <v>0.06</v>
      </c>
      <c r="M1559" s="41" t="n">
        <v>0.06</v>
      </c>
      <c r="N1559" s="7" t="s">
        <v>26</v>
      </c>
      <c r="O1559" s="4" t="n">
        <f aca="false">D1559-A1559</f>
        <v>58</v>
      </c>
      <c r="T1559" s="8" t="str">
        <f aca="false">IF(D1559&gt;=38718,G1559,"")</f>
        <v/>
      </c>
    </row>
    <row r="1560" customFormat="false" ht="12.75" hidden="false" customHeight="false" outlineLevel="0" collapsed="false">
      <c r="A1560" s="3" t="n">
        <v>38364</v>
      </c>
      <c r="B1560" s="2" t="s">
        <v>23</v>
      </c>
      <c r="C1560" s="2" t="s">
        <v>1578</v>
      </c>
      <c r="D1560" s="40" t="n">
        <v>38456</v>
      </c>
      <c r="E1560" s="4" t="s">
        <v>25</v>
      </c>
      <c r="F1560" s="8" t="n">
        <v>30000</v>
      </c>
      <c r="G1560" s="8" t="n">
        <v>29516.42</v>
      </c>
      <c r="H1560" s="2" t="n">
        <v>1</v>
      </c>
      <c r="I1560" s="41" t="n">
        <v>0.065</v>
      </c>
      <c r="J1560" s="41" t="n">
        <v>0.065</v>
      </c>
      <c r="K1560" s="41" t="n">
        <v>0.065</v>
      </c>
      <c r="L1560" s="41" t="n">
        <v>0.065</v>
      </c>
      <c r="M1560" s="41" t="n">
        <v>0.065</v>
      </c>
      <c r="N1560" s="7" t="s">
        <v>26</v>
      </c>
      <c r="O1560" s="4" t="n">
        <f aca="false">D1560-A1560</f>
        <v>92</v>
      </c>
      <c r="T1560" s="8" t="str">
        <f aca="false">IF(D1560&gt;=38718,G1560,"")</f>
        <v/>
      </c>
    </row>
    <row r="1561" customFormat="false" ht="12.75" hidden="false" customHeight="false" outlineLevel="0" collapsed="false">
      <c r="A1561" s="3" t="n">
        <v>38364</v>
      </c>
      <c r="B1561" s="2" t="s">
        <v>23</v>
      </c>
      <c r="C1561" s="2" t="s">
        <v>1579</v>
      </c>
      <c r="D1561" s="40" t="n">
        <v>38463</v>
      </c>
      <c r="E1561" s="4" t="s">
        <v>25</v>
      </c>
      <c r="F1561" s="8" t="n">
        <v>30000</v>
      </c>
      <c r="G1561" s="8" t="n">
        <v>29480.26</v>
      </c>
      <c r="H1561" s="2" t="n">
        <v>1</v>
      </c>
      <c r="I1561" s="41" t="n">
        <v>0.065</v>
      </c>
      <c r="J1561" s="41" t="n">
        <v>0.065</v>
      </c>
      <c r="K1561" s="41" t="n">
        <v>0.065</v>
      </c>
      <c r="L1561" s="41" t="n">
        <v>0.065</v>
      </c>
      <c r="M1561" s="41" t="n">
        <v>0.065</v>
      </c>
      <c r="N1561" s="7" t="s">
        <v>26</v>
      </c>
      <c r="O1561" s="4" t="n">
        <f aca="false">D1561-A1561</f>
        <v>99</v>
      </c>
      <c r="T1561" s="8" t="str">
        <f aca="false">IF(D1561&gt;=38718,G1561,"")</f>
        <v/>
      </c>
    </row>
    <row r="1562" customFormat="false" ht="12.75" hidden="false" customHeight="false" outlineLevel="0" collapsed="false">
      <c r="A1562" s="3" t="n">
        <v>38364</v>
      </c>
      <c r="B1562" s="2" t="s">
        <v>23</v>
      </c>
      <c r="C1562" s="2" t="s">
        <v>1580</v>
      </c>
      <c r="D1562" s="40" t="n">
        <v>38470</v>
      </c>
      <c r="E1562" s="4" t="s">
        <v>25</v>
      </c>
      <c r="F1562" s="8" t="n">
        <v>30000</v>
      </c>
      <c r="G1562" s="8" t="n">
        <v>29444.19</v>
      </c>
      <c r="H1562" s="2" t="n">
        <v>1</v>
      </c>
      <c r="I1562" s="41" t="n">
        <v>0.065</v>
      </c>
      <c r="J1562" s="41" t="n">
        <v>0.065</v>
      </c>
      <c r="K1562" s="41" t="n">
        <v>0.065</v>
      </c>
      <c r="L1562" s="41" t="n">
        <v>0.065</v>
      </c>
      <c r="M1562" s="41" t="n">
        <v>0.065</v>
      </c>
      <c r="N1562" s="7" t="s">
        <v>26</v>
      </c>
      <c r="O1562" s="4" t="n">
        <f aca="false">D1562-A1562</f>
        <v>106</v>
      </c>
      <c r="T1562" s="8" t="str">
        <f aca="false">IF(D1562&gt;=38718,G1562,"")</f>
        <v/>
      </c>
    </row>
    <row r="1563" customFormat="false" ht="12.75" hidden="false" customHeight="false" outlineLevel="0" collapsed="false">
      <c r="A1563" s="3" t="n">
        <v>38364</v>
      </c>
      <c r="B1563" s="2" t="s">
        <v>23</v>
      </c>
      <c r="C1563" s="2" t="s">
        <v>1581</v>
      </c>
      <c r="D1563" s="40" t="n">
        <v>38441</v>
      </c>
      <c r="E1563" s="4" t="s">
        <v>25</v>
      </c>
      <c r="F1563" s="8" t="n">
        <v>30000</v>
      </c>
      <c r="G1563" s="8" t="n">
        <v>29594.19</v>
      </c>
      <c r="H1563" s="2" t="n">
        <v>1</v>
      </c>
      <c r="I1563" s="41" t="n">
        <v>0.065</v>
      </c>
      <c r="J1563" s="41" t="n">
        <v>0.065</v>
      </c>
      <c r="K1563" s="41" t="n">
        <v>0.065</v>
      </c>
      <c r="L1563" s="41" t="n">
        <v>0.065</v>
      </c>
      <c r="M1563" s="41" t="n">
        <v>0.065</v>
      </c>
      <c r="N1563" s="7" t="s">
        <v>26</v>
      </c>
      <c r="O1563" s="4" t="n">
        <f aca="false">D1563-A1563</f>
        <v>77</v>
      </c>
      <c r="T1563" s="8" t="str">
        <f aca="false">IF(D1563&gt;=38718,G1563,"")</f>
        <v/>
      </c>
    </row>
    <row r="1564" customFormat="false" ht="12.75" hidden="false" customHeight="false" outlineLevel="0" collapsed="false">
      <c r="A1564" s="3" t="n">
        <v>38366</v>
      </c>
      <c r="B1564" s="2" t="s">
        <v>23</v>
      </c>
      <c r="C1564" s="2" t="s">
        <v>1582</v>
      </c>
      <c r="D1564" s="40" t="n">
        <v>38385</v>
      </c>
      <c r="E1564" s="4" t="s">
        <v>25</v>
      </c>
      <c r="F1564" s="8" t="n">
        <v>2202.49</v>
      </c>
      <c r="G1564" s="8" t="n">
        <v>2194.78</v>
      </c>
      <c r="H1564" s="2" t="n">
        <v>1</v>
      </c>
      <c r="I1564" s="41" t="n">
        <v>0.0675</v>
      </c>
      <c r="J1564" s="41" t="n">
        <v>0.0675</v>
      </c>
      <c r="K1564" s="41" t="n">
        <v>0.0675</v>
      </c>
      <c r="L1564" s="41" t="n">
        <v>0.0675</v>
      </c>
      <c r="M1564" s="41" t="n">
        <v>0.0675</v>
      </c>
      <c r="N1564" s="7" t="s">
        <v>26</v>
      </c>
      <c r="O1564" s="4" t="n">
        <f aca="false">D1564-A1564</f>
        <v>19</v>
      </c>
      <c r="T1564" s="8" t="str">
        <f aca="false">IF(D1564&gt;=38718,G1564,"")</f>
        <v/>
      </c>
    </row>
    <row r="1565" customFormat="false" ht="12.75" hidden="false" customHeight="false" outlineLevel="0" collapsed="false">
      <c r="A1565" s="3" t="n">
        <v>38366</v>
      </c>
      <c r="B1565" s="2" t="s">
        <v>23</v>
      </c>
      <c r="C1565" s="2" t="s">
        <v>1583</v>
      </c>
      <c r="D1565" s="40" t="n">
        <v>38448</v>
      </c>
      <c r="E1565" s="4" t="s">
        <v>25</v>
      </c>
      <c r="F1565" s="8" t="n">
        <v>8000</v>
      </c>
      <c r="G1565" s="8" t="n">
        <v>7880.5</v>
      </c>
      <c r="H1565" s="2" t="n">
        <v>1</v>
      </c>
      <c r="I1565" s="41" t="n">
        <v>0.0675</v>
      </c>
      <c r="J1565" s="41" t="n">
        <v>0.0675</v>
      </c>
      <c r="K1565" s="41" t="n">
        <v>0.0675</v>
      </c>
      <c r="L1565" s="41" t="n">
        <v>0.0675</v>
      </c>
      <c r="M1565" s="41" t="n">
        <v>0.0675</v>
      </c>
      <c r="N1565" s="7" t="s">
        <v>26</v>
      </c>
      <c r="O1565" s="4" t="n">
        <f aca="false">D1565-A1565</f>
        <v>82</v>
      </c>
      <c r="T1565" s="8" t="str">
        <f aca="false">IF(D1565&gt;=38718,G1565,"")</f>
        <v/>
      </c>
    </row>
    <row r="1566" customFormat="false" ht="12.75" hidden="false" customHeight="false" outlineLevel="0" collapsed="false">
      <c r="A1566" s="3" t="n">
        <v>38366</v>
      </c>
      <c r="B1566" s="2" t="s">
        <v>23</v>
      </c>
      <c r="C1566" s="2" t="s">
        <v>1584</v>
      </c>
      <c r="D1566" s="40" t="n">
        <v>38390</v>
      </c>
      <c r="E1566" s="4" t="s">
        <v>25</v>
      </c>
      <c r="F1566" s="8" t="n">
        <v>6231.2</v>
      </c>
      <c r="G1566" s="8" t="n">
        <v>6203.67</v>
      </c>
      <c r="H1566" s="2" t="n">
        <v>1</v>
      </c>
      <c r="I1566" s="41" t="n">
        <v>0.0675</v>
      </c>
      <c r="J1566" s="41" t="n">
        <v>0.0675</v>
      </c>
      <c r="K1566" s="41" t="n">
        <v>0.0675</v>
      </c>
      <c r="L1566" s="41" t="n">
        <v>0.0675</v>
      </c>
      <c r="M1566" s="41" t="n">
        <v>0.0675</v>
      </c>
      <c r="N1566" s="7" t="s">
        <v>26</v>
      </c>
      <c r="O1566" s="4" t="n">
        <f aca="false">D1566-A1566</f>
        <v>24</v>
      </c>
      <c r="T1566" s="8" t="str">
        <f aca="false">IF(D1566&gt;=38718,G1566,"")</f>
        <v/>
      </c>
    </row>
    <row r="1567" customFormat="false" ht="12.75" hidden="false" customHeight="false" outlineLevel="0" collapsed="false">
      <c r="A1567" s="3" t="n">
        <v>38366</v>
      </c>
      <c r="B1567" s="2" t="s">
        <v>23</v>
      </c>
      <c r="C1567" s="2" t="s">
        <v>1585</v>
      </c>
      <c r="D1567" s="40" t="n">
        <v>38390</v>
      </c>
      <c r="E1567" s="4" t="s">
        <v>25</v>
      </c>
      <c r="F1567" s="8" t="n">
        <v>2800</v>
      </c>
      <c r="G1567" s="8" t="n">
        <v>2787.63</v>
      </c>
      <c r="H1567" s="2" t="n">
        <v>1</v>
      </c>
      <c r="I1567" s="41" t="n">
        <v>0.0675</v>
      </c>
      <c r="J1567" s="41" t="n">
        <v>0.0675</v>
      </c>
      <c r="K1567" s="41" t="n">
        <v>0.0675</v>
      </c>
      <c r="L1567" s="41" t="n">
        <v>0.0675</v>
      </c>
      <c r="M1567" s="41" t="n">
        <v>0.0675</v>
      </c>
      <c r="N1567" s="7" t="s">
        <v>26</v>
      </c>
      <c r="O1567" s="4" t="n">
        <f aca="false">D1567-A1567</f>
        <v>24</v>
      </c>
      <c r="T1567" s="8" t="str">
        <f aca="false">IF(D1567&gt;=38718,G1567,"")</f>
        <v/>
      </c>
    </row>
    <row r="1568" customFormat="false" ht="12.75" hidden="false" customHeight="false" outlineLevel="0" collapsed="false">
      <c r="A1568" s="3" t="n">
        <v>38366</v>
      </c>
      <c r="B1568" s="2" t="s">
        <v>23</v>
      </c>
      <c r="C1568" s="2" t="s">
        <v>1586</v>
      </c>
      <c r="D1568" s="40" t="n">
        <v>38418</v>
      </c>
      <c r="E1568" s="4" t="s">
        <v>25</v>
      </c>
      <c r="F1568" s="8" t="n">
        <v>5596.53</v>
      </c>
      <c r="G1568" s="8" t="n">
        <v>5545.18</v>
      </c>
      <c r="H1568" s="2" t="n">
        <v>1</v>
      </c>
      <c r="I1568" s="41" t="n">
        <v>0.065</v>
      </c>
      <c r="J1568" s="41" t="n">
        <v>0.065</v>
      </c>
      <c r="K1568" s="41" t="n">
        <v>0.065</v>
      </c>
      <c r="L1568" s="41" t="n">
        <v>0.065</v>
      </c>
      <c r="M1568" s="41" t="n">
        <v>0.065</v>
      </c>
      <c r="N1568" s="7" t="s">
        <v>26</v>
      </c>
      <c r="O1568" s="4" t="n">
        <f aca="false">D1568-A1568</f>
        <v>52</v>
      </c>
      <c r="T1568" s="8" t="str">
        <f aca="false">IF(D1568&gt;=38718,G1568,"")</f>
        <v/>
      </c>
    </row>
    <row r="1569" customFormat="false" ht="12.75" hidden="false" customHeight="false" outlineLevel="0" collapsed="false">
      <c r="A1569" s="3" t="n">
        <v>38366</v>
      </c>
      <c r="B1569" s="2" t="s">
        <v>23</v>
      </c>
      <c r="C1569" s="2" t="s">
        <v>1587</v>
      </c>
      <c r="D1569" s="40" t="n">
        <v>38392</v>
      </c>
      <c r="E1569" s="4" t="s">
        <v>25</v>
      </c>
      <c r="F1569" s="8" t="n">
        <v>7100.57</v>
      </c>
      <c r="G1569" s="8" t="n">
        <v>7066.59</v>
      </c>
      <c r="H1569" s="2" t="n">
        <v>1</v>
      </c>
      <c r="I1569" s="41" t="n">
        <v>0.0675</v>
      </c>
      <c r="J1569" s="41" t="n">
        <v>0.0675</v>
      </c>
      <c r="K1569" s="41" t="n">
        <v>0.0675</v>
      </c>
      <c r="L1569" s="41" t="n">
        <v>0.0675</v>
      </c>
      <c r="M1569" s="41" t="n">
        <v>0.0675</v>
      </c>
      <c r="N1569" s="7" t="s">
        <v>26</v>
      </c>
      <c r="O1569" s="4" t="n">
        <f aca="false">D1569-A1569</f>
        <v>26</v>
      </c>
      <c r="T1569" s="8" t="str">
        <f aca="false">IF(D1569&gt;=38718,G1569,"")</f>
        <v/>
      </c>
    </row>
    <row r="1570" customFormat="false" ht="12.75" hidden="false" customHeight="false" outlineLevel="0" collapsed="false">
      <c r="A1570" s="3" t="n">
        <v>38366</v>
      </c>
      <c r="B1570" s="2" t="s">
        <v>23</v>
      </c>
      <c r="C1570" s="2" t="s">
        <v>1588</v>
      </c>
      <c r="D1570" s="40" t="n">
        <v>38451</v>
      </c>
      <c r="E1570" s="4" t="s">
        <v>25</v>
      </c>
      <c r="F1570" s="8" t="n">
        <v>8000</v>
      </c>
      <c r="G1570" s="8" t="n">
        <v>7876.19</v>
      </c>
      <c r="H1570" s="2" t="n">
        <v>1</v>
      </c>
      <c r="I1570" s="41" t="n">
        <v>0.0675</v>
      </c>
      <c r="J1570" s="41" t="n">
        <v>0.0675</v>
      </c>
      <c r="K1570" s="41" t="n">
        <v>0.0675</v>
      </c>
      <c r="L1570" s="41" t="n">
        <v>0.0675</v>
      </c>
      <c r="M1570" s="41" t="n">
        <v>0.0675</v>
      </c>
      <c r="N1570" s="7" t="s">
        <v>26</v>
      </c>
      <c r="O1570" s="4" t="n">
        <f aca="false">D1570-A1570</f>
        <v>85</v>
      </c>
      <c r="T1570" s="8" t="str">
        <f aca="false">IF(D1570&gt;=38718,G1570,"")</f>
        <v/>
      </c>
    </row>
    <row r="1571" customFormat="false" ht="12.75" hidden="false" customHeight="false" outlineLevel="0" collapsed="false">
      <c r="A1571" s="3" t="n">
        <v>38366</v>
      </c>
      <c r="B1571" s="2" t="s">
        <v>23</v>
      </c>
      <c r="C1571" s="2" t="s">
        <v>1589</v>
      </c>
      <c r="D1571" s="40" t="n">
        <v>38421</v>
      </c>
      <c r="E1571" s="4" t="s">
        <v>25</v>
      </c>
      <c r="F1571" s="8" t="n">
        <v>9512.5</v>
      </c>
      <c r="G1571" s="8" t="n">
        <v>9420.23</v>
      </c>
      <c r="H1571" s="2" t="n">
        <v>1</v>
      </c>
      <c r="I1571" s="41" t="n">
        <v>0.065</v>
      </c>
      <c r="J1571" s="41" t="n">
        <v>0.065</v>
      </c>
      <c r="K1571" s="41" t="n">
        <v>0.065</v>
      </c>
      <c r="L1571" s="41" t="n">
        <v>0.065</v>
      </c>
      <c r="M1571" s="41" t="n">
        <v>0.065</v>
      </c>
      <c r="N1571" s="7" t="s">
        <v>26</v>
      </c>
      <c r="O1571" s="4" t="n">
        <f aca="false">D1571-A1571</f>
        <v>55</v>
      </c>
      <c r="T1571" s="8" t="str">
        <f aca="false">IF(D1571&gt;=38718,G1571,"")</f>
        <v/>
      </c>
    </row>
    <row r="1572" customFormat="false" ht="12.75" hidden="false" customHeight="false" outlineLevel="0" collapsed="false">
      <c r="A1572" s="3" t="n">
        <v>38366</v>
      </c>
      <c r="B1572" s="2" t="s">
        <v>23</v>
      </c>
      <c r="C1572" s="2" t="s">
        <v>1590</v>
      </c>
      <c r="D1572" s="40" t="n">
        <v>38482</v>
      </c>
      <c r="E1572" s="4" t="s">
        <v>25</v>
      </c>
      <c r="F1572" s="8" t="n">
        <v>7000</v>
      </c>
      <c r="G1572" s="8" t="n">
        <v>6852.99</v>
      </c>
      <c r="H1572" s="2" t="n">
        <v>1</v>
      </c>
      <c r="I1572" s="41" t="n">
        <v>0.0675</v>
      </c>
      <c r="J1572" s="41" t="n">
        <v>0.0675</v>
      </c>
      <c r="K1572" s="41" t="n">
        <v>0.0675</v>
      </c>
      <c r="L1572" s="41" t="n">
        <v>0.0675</v>
      </c>
      <c r="M1572" s="41" t="n">
        <v>0.0675</v>
      </c>
      <c r="N1572" s="7" t="s">
        <v>26</v>
      </c>
      <c r="O1572" s="4" t="n">
        <f aca="false">D1572-A1572</f>
        <v>116</v>
      </c>
      <c r="T1572" s="8" t="str">
        <f aca="false">IF(D1572&gt;=38718,G1572,"")</f>
        <v/>
      </c>
    </row>
    <row r="1573" customFormat="false" ht="12.75" hidden="false" customHeight="false" outlineLevel="0" collapsed="false">
      <c r="A1573" s="3" t="n">
        <v>38366</v>
      </c>
      <c r="B1573" s="2" t="s">
        <v>23</v>
      </c>
      <c r="C1573" s="2" t="s">
        <v>1591</v>
      </c>
      <c r="D1573" s="40" t="n">
        <v>38423</v>
      </c>
      <c r="E1573" s="4" t="s">
        <v>25</v>
      </c>
      <c r="F1573" s="8" t="n">
        <v>6000</v>
      </c>
      <c r="G1573" s="8" t="n">
        <v>5937.41</v>
      </c>
      <c r="H1573" s="2" t="n">
        <v>1</v>
      </c>
      <c r="I1573" s="41" t="n">
        <v>0.0675</v>
      </c>
      <c r="J1573" s="41" t="n">
        <v>0.0675</v>
      </c>
      <c r="K1573" s="41" t="n">
        <v>0.0675</v>
      </c>
      <c r="L1573" s="41" t="n">
        <v>0.0675</v>
      </c>
      <c r="M1573" s="41" t="n">
        <v>0.0675</v>
      </c>
      <c r="N1573" s="7" t="s">
        <v>26</v>
      </c>
      <c r="O1573" s="4" t="n">
        <f aca="false">D1573-A1573</f>
        <v>57</v>
      </c>
      <c r="T1573" s="8" t="str">
        <f aca="false">IF(D1573&gt;=38718,G1573,"")</f>
        <v/>
      </c>
    </row>
    <row r="1574" customFormat="false" ht="12.75" hidden="false" customHeight="false" outlineLevel="0" collapsed="false">
      <c r="A1574" s="3" t="n">
        <v>38366</v>
      </c>
      <c r="B1574" s="2" t="s">
        <v>23</v>
      </c>
      <c r="C1574" s="2" t="s">
        <v>1592</v>
      </c>
      <c r="D1574" s="40" t="n">
        <v>38454</v>
      </c>
      <c r="E1574" s="4" t="s">
        <v>25</v>
      </c>
      <c r="F1574" s="8" t="n">
        <v>8000</v>
      </c>
      <c r="G1574" s="8" t="n">
        <v>7871.89</v>
      </c>
      <c r="H1574" s="2" t="n">
        <v>1</v>
      </c>
      <c r="I1574" s="41" t="n">
        <v>0.0675</v>
      </c>
      <c r="J1574" s="41" t="n">
        <v>0.0675</v>
      </c>
      <c r="K1574" s="41" t="n">
        <v>0.0675</v>
      </c>
      <c r="L1574" s="41" t="n">
        <v>0.0675</v>
      </c>
      <c r="M1574" s="41" t="n">
        <v>0.0675</v>
      </c>
      <c r="N1574" s="7" t="s">
        <v>26</v>
      </c>
      <c r="O1574" s="4" t="n">
        <f aca="false">D1574-A1574</f>
        <v>88</v>
      </c>
      <c r="T1574" s="8" t="str">
        <f aca="false">IF(D1574&gt;=38718,G1574,"")</f>
        <v/>
      </c>
    </row>
    <row r="1575" customFormat="false" ht="12.75" hidden="false" customHeight="false" outlineLevel="0" collapsed="false">
      <c r="A1575" s="3" t="n">
        <v>38366</v>
      </c>
      <c r="B1575" s="2" t="s">
        <v>23</v>
      </c>
      <c r="C1575" s="2" t="s">
        <v>1593</v>
      </c>
      <c r="D1575" s="40" t="n">
        <v>38397</v>
      </c>
      <c r="E1575" s="4" t="s">
        <v>25</v>
      </c>
      <c r="F1575" s="8" t="n">
        <v>2800</v>
      </c>
      <c r="G1575" s="8" t="n">
        <v>2784.04</v>
      </c>
      <c r="H1575" s="2" t="n">
        <v>1</v>
      </c>
      <c r="I1575" s="41" t="n">
        <v>0.0675</v>
      </c>
      <c r="J1575" s="41" t="n">
        <v>0.0675</v>
      </c>
      <c r="K1575" s="41" t="n">
        <v>0.0675</v>
      </c>
      <c r="L1575" s="41" t="n">
        <v>0.0675</v>
      </c>
      <c r="M1575" s="41" t="n">
        <v>0.0675</v>
      </c>
      <c r="N1575" s="7" t="s">
        <v>26</v>
      </c>
      <c r="O1575" s="4" t="n">
        <f aca="false">D1575-A1575</f>
        <v>31</v>
      </c>
      <c r="T1575" s="8" t="str">
        <f aca="false">IF(D1575&gt;=38718,G1575,"")</f>
        <v/>
      </c>
    </row>
    <row r="1576" customFormat="false" ht="12.75" hidden="false" customHeight="false" outlineLevel="0" collapsed="false">
      <c r="A1576" s="3" t="n">
        <v>38366</v>
      </c>
      <c r="B1576" s="2" t="s">
        <v>23</v>
      </c>
      <c r="C1576" s="2" t="s">
        <v>1594</v>
      </c>
      <c r="D1576" s="40" t="n">
        <v>38397</v>
      </c>
      <c r="E1576" s="4" t="s">
        <v>25</v>
      </c>
      <c r="F1576" s="8" t="n">
        <v>3149.17</v>
      </c>
      <c r="G1576" s="8" t="n">
        <v>3131.22</v>
      </c>
      <c r="H1576" s="2" t="n">
        <v>1</v>
      </c>
      <c r="I1576" s="41" t="n">
        <v>0.0675</v>
      </c>
      <c r="J1576" s="41" t="n">
        <v>0.0675</v>
      </c>
      <c r="K1576" s="41" t="n">
        <v>0.0675</v>
      </c>
      <c r="L1576" s="41" t="n">
        <v>0.0675</v>
      </c>
      <c r="M1576" s="41" t="n">
        <v>0.0675</v>
      </c>
      <c r="N1576" s="7" t="s">
        <v>26</v>
      </c>
      <c r="O1576" s="4" t="n">
        <f aca="false">D1576-A1576</f>
        <v>31</v>
      </c>
      <c r="T1576" s="8" t="str">
        <f aca="false">IF(D1576&gt;=38718,G1576,"")</f>
        <v/>
      </c>
    </row>
    <row r="1577" customFormat="false" ht="12.75" hidden="false" customHeight="false" outlineLevel="0" collapsed="false">
      <c r="A1577" s="3" t="n">
        <v>38366</v>
      </c>
      <c r="B1577" s="2" t="s">
        <v>23</v>
      </c>
      <c r="C1577" s="2" t="s">
        <v>1595</v>
      </c>
      <c r="D1577" s="40" t="n">
        <v>38457</v>
      </c>
      <c r="E1577" s="4" t="s">
        <v>25</v>
      </c>
      <c r="F1577" s="8" t="n">
        <v>8000</v>
      </c>
      <c r="G1577" s="8" t="n">
        <v>7867.6</v>
      </c>
      <c r="H1577" s="2" t="n">
        <v>1</v>
      </c>
      <c r="I1577" s="41" t="n">
        <v>0.0675</v>
      </c>
      <c r="J1577" s="41" t="n">
        <v>0.0675</v>
      </c>
      <c r="K1577" s="41" t="n">
        <v>0.0675</v>
      </c>
      <c r="L1577" s="41" t="n">
        <v>0.0675</v>
      </c>
      <c r="M1577" s="41" t="n">
        <v>0.0675</v>
      </c>
      <c r="N1577" s="7" t="s">
        <v>26</v>
      </c>
      <c r="O1577" s="4" t="n">
        <f aca="false">D1577-A1577</f>
        <v>91</v>
      </c>
      <c r="T1577" s="8" t="str">
        <f aca="false">IF(D1577&gt;=38718,G1577,"")</f>
        <v/>
      </c>
    </row>
    <row r="1578" customFormat="false" ht="12.75" hidden="false" customHeight="false" outlineLevel="0" collapsed="false">
      <c r="A1578" s="3" t="n">
        <v>38366</v>
      </c>
      <c r="B1578" s="2" t="s">
        <v>23</v>
      </c>
      <c r="C1578" s="2" t="s">
        <v>1596</v>
      </c>
      <c r="D1578" s="40" t="n">
        <v>38399</v>
      </c>
      <c r="E1578" s="4" t="s">
        <v>25</v>
      </c>
      <c r="F1578" s="8" t="n">
        <v>6641.85</v>
      </c>
      <c r="G1578" s="8" t="n">
        <v>6601.56</v>
      </c>
      <c r="H1578" s="2" t="n">
        <v>1</v>
      </c>
      <c r="I1578" s="41" t="n">
        <v>0.0675</v>
      </c>
      <c r="J1578" s="41" t="n">
        <v>0.0675</v>
      </c>
      <c r="K1578" s="41" t="n">
        <v>0.0675</v>
      </c>
      <c r="L1578" s="41" t="n">
        <v>0.0675</v>
      </c>
      <c r="M1578" s="41" t="n">
        <v>0.0675</v>
      </c>
      <c r="N1578" s="7" t="s">
        <v>26</v>
      </c>
      <c r="O1578" s="4" t="n">
        <f aca="false">D1578-A1578</f>
        <v>33</v>
      </c>
      <c r="T1578" s="8" t="str">
        <f aca="false">IF(D1578&gt;=38718,G1578,"")</f>
        <v/>
      </c>
    </row>
    <row r="1579" customFormat="false" ht="12.75" hidden="false" customHeight="false" outlineLevel="0" collapsed="false">
      <c r="A1579" s="3" t="n">
        <v>38366</v>
      </c>
      <c r="B1579" s="2" t="s">
        <v>23</v>
      </c>
      <c r="C1579" s="2" t="s">
        <v>1597</v>
      </c>
      <c r="D1579" s="40" t="n">
        <v>38401</v>
      </c>
      <c r="E1579" s="4" t="s">
        <v>25</v>
      </c>
      <c r="F1579" s="8" t="n">
        <v>7239.51</v>
      </c>
      <c r="G1579" s="8" t="n">
        <v>7192.95</v>
      </c>
      <c r="H1579" s="2" t="n">
        <v>1</v>
      </c>
      <c r="I1579" s="41" t="n">
        <v>0.0675</v>
      </c>
      <c r="J1579" s="41" t="n">
        <v>0.0675</v>
      </c>
      <c r="K1579" s="41" t="n">
        <v>0.0675</v>
      </c>
      <c r="L1579" s="41" t="n">
        <v>0.0675</v>
      </c>
      <c r="M1579" s="41" t="n">
        <v>0.0675</v>
      </c>
      <c r="N1579" s="7" t="s">
        <v>26</v>
      </c>
      <c r="O1579" s="4" t="n">
        <f aca="false">D1579-A1579</f>
        <v>35</v>
      </c>
      <c r="T1579" s="8" t="str">
        <f aca="false">IF(D1579&gt;=38718,G1579,"")</f>
        <v/>
      </c>
    </row>
    <row r="1580" customFormat="false" ht="12.75" hidden="false" customHeight="false" outlineLevel="0" collapsed="false">
      <c r="A1580" s="3" t="n">
        <v>38366</v>
      </c>
      <c r="B1580" s="2" t="s">
        <v>23</v>
      </c>
      <c r="C1580" s="2" t="s">
        <v>1598</v>
      </c>
      <c r="D1580" s="40" t="n">
        <v>38403</v>
      </c>
      <c r="E1580" s="4" t="s">
        <v>25</v>
      </c>
      <c r="F1580" s="8" t="n">
        <v>5100</v>
      </c>
      <c r="G1580" s="8" t="n">
        <v>5065.34</v>
      </c>
      <c r="H1580" s="2" t="n">
        <v>1</v>
      </c>
      <c r="I1580" s="41" t="n">
        <v>0.0675</v>
      </c>
      <c r="J1580" s="41" t="n">
        <v>0.0675</v>
      </c>
      <c r="K1580" s="41" t="n">
        <v>0.0675</v>
      </c>
      <c r="L1580" s="41" t="n">
        <v>0.0675</v>
      </c>
      <c r="M1580" s="41" t="n">
        <v>0.0675</v>
      </c>
      <c r="N1580" s="7" t="s">
        <v>26</v>
      </c>
      <c r="O1580" s="4" t="n">
        <f aca="false">D1580-A1580</f>
        <v>37</v>
      </c>
      <c r="T1580" s="8" t="str">
        <f aca="false">IF(D1580&gt;=38718,G1580,"")</f>
        <v/>
      </c>
    </row>
    <row r="1581" customFormat="false" ht="12.75" hidden="false" customHeight="false" outlineLevel="0" collapsed="false">
      <c r="A1581" s="3" t="n">
        <v>38366</v>
      </c>
      <c r="B1581" s="2" t="s">
        <v>23</v>
      </c>
      <c r="C1581" s="2" t="s">
        <v>1599</v>
      </c>
      <c r="D1581" s="40" t="n">
        <v>38407</v>
      </c>
      <c r="E1581" s="4" t="s">
        <v>25</v>
      </c>
      <c r="F1581" s="8" t="n">
        <v>5100</v>
      </c>
      <c r="G1581" s="8" t="n">
        <v>5061.62</v>
      </c>
      <c r="H1581" s="2" t="n">
        <v>1</v>
      </c>
      <c r="I1581" s="41" t="n">
        <v>0.0675</v>
      </c>
      <c r="J1581" s="41" t="n">
        <v>0.0675</v>
      </c>
      <c r="K1581" s="41" t="n">
        <v>0.0675</v>
      </c>
      <c r="L1581" s="41" t="n">
        <v>0.0675</v>
      </c>
      <c r="M1581" s="41" t="n">
        <v>0.0675</v>
      </c>
      <c r="N1581" s="7" t="s">
        <v>26</v>
      </c>
      <c r="O1581" s="4" t="n">
        <f aca="false">D1581-A1581</f>
        <v>41</v>
      </c>
      <c r="T1581" s="8" t="str">
        <f aca="false">IF(D1581&gt;=38718,G1581,"")</f>
        <v/>
      </c>
    </row>
    <row r="1582" customFormat="false" ht="12.75" hidden="false" customHeight="false" outlineLevel="0" collapsed="false">
      <c r="A1582" s="3" t="n">
        <v>38366</v>
      </c>
      <c r="B1582" s="2" t="s">
        <v>23</v>
      </c>
      <c r="C1582" s="2" t="s">
        <v>1600</v>
      </c>
      <c r="D1582" s="40" t="n">
        <v>38497</v>
      </c>
      <c r="E1582" s="4" t="s">
        <v>25</v>
      </c>
      <c r="F1582" s="8" t="n">
        <v>8976.26</v>
      </c>
      <c r="G1582" s="8" t="n">
        <v>8740.97</v>
      </c>
      <c r="H1582" s="2" t="n">
        <v>1</v>
      </c>
      <c r="I1582" s="41" t="n">
        <v>0.075</v>
      </c>
      <c r="J1582" s="41" t="n">
        <v>0.075</v>
      </c>
      <c r="K1582" s="41" t="n">
        <v>0.075</v>
      </c>
      <c r="L1582" s="41" t="n">
        <v>0.075</v>
      </c>
      <c r="M1582" s="41" t="n">
        <v>0.075</v>
      </c>
      <c r="N1582" s="7" t="s">
        <v>26</v>
      </c>
      <c r="O1582" s="4" t="n">
        <f aca="false">D1582-A1582</f>
        <v>131</v>
      </c>
      <c r="T1582" s="8" t="str">
        <f aca="false">IF(D1582&gt;=38718,G1582,"")</f>
        <v/>
      </c>
    </row>
    <row r="1583" customFormat="false" ht="12.75" hidden="false" customHeight="false" outlineLevel="0" collapsed="false">
      <c r="A1583" s="3" t="n">
        <v>38366</v>
      </c>
      <c r="B1583" s="2" t="s">
        <v>23</v>
      </c>
      <c r="C1583" s="2" t="s">
        <v>1601</v>
      </c>
      <c r="D1583" s="40" t="n">
        <v>38497</v>
      </c>
      <c r="E1583" s="4" t="s">
        <v>25</v>
      </c>
      <c r="F1583" s="8" t="n">
        <v>10000</v>
      </c>
      <c r="G1583" s="8" t="n">
        <v>9737.88</v>
      </c>
      <c r="H1583" s="2" t="n">
        <v>1</v>
      </c>
      <c r="I1583" s="41" t="n">
        <v>0.075</v>
      </c>
      <c r="J1583" s="41" t="n">
        <v>0.075</v>
      </c>
      <c r="K1583" s="41" t="n">
        <v>0.075</v>
      </c>
      <c r="L1583" s="41" t="n">
        <v>0.075</v>
      </c>
      <c r="M1583" s="41" t="n">
        <v>0.075</v>
      </c>
      <c r="N1583" s="7" t="s">
        <v>26</v>
      </c>
      <c r="O1583" s="4" t="n">
        <f aca="false">D1583-A1583</f>
        <v>131</v>
      </c>
      <c r="T1583" s="8" t="str">
        <f aca="false">IF(D1583&gt;=38718,G1583,"")</f>
        <v/>
      </c>
    </row>
    <row r="1584" customFormat="false" ht="12.75" hidden="false" customHeight="false" outlineLevel="0" collapsed="false">
      <c r="A1584" s="3" t="n">
        <v>38366</v>
      </c>
      <c r="B1584" s="2" t="s">
        <v>23</v>
      </c>
      <c r="C1584" s="2" t="s">
        <v>1602</v>
      </c>
      <c r="D1584" s="40" t="n">
        <v>38437</v>
      </c>
      <c r="E1584" s="4" t="s">
        <v>25</v>
      </c>
      <c r="F1584" s="8" t="n">
        <v>3418</v>
      </c>
      <c r="G1584" s="8" t="n">
        <v>3375.32</v>
      </c>
      <c r="H1584" s="2" t="n">
        <v>1</v>
      </c>
      <c r="I1584" s="41" t="n">
        <v>0.065</v>
      </c>
      <c r="J1584" s="41" t="n">
        <v>0.065</v>
      </c>
      <c r="K1584" s="41" t="n">
        <v>0.065</v>
      </c>
      <c r="L1584" s="41" t="n">
        <v>0.065</v>
      </c>
      <c r="M1584" s="41" t="n">
        <v>0.065</v>
      </c>
      <c r="N1584" s="7" t="s">
        <v>26</v>
      </c>
      <c r="O1584" s="4" t="n">
        <f aca="false">D1584-A1584</f>
        <v>71</v>
      </c>
      <c r="T1584" s="8" t="str">
        <f aca="false">IF(D1584&gt;=38718,G1584,"")</f>
        <v/>
      </c>
    </row>
    <row r="1585" customFormat="false" ht="12.75" hidden="false" customHeight="false" outlineLevel="0" collapsed="false">
      <c r="A1585" s="3" t="n">
        <v>38366</v>
      </c>
      <c r="B1585" s="2" t="s">
        <v>23</v>
      </c>
      <c r="C1585" s="2" t="s">
        <v>1603</v>
      </c>
      <c r="D1585" s="40" t="n">
        <v>38380</v>
      </c>
      <c r="E1585" s="4" t="s">
        <v>25</v>
      </c>
      <c r="F1585" s="8" t="n">
        <v>3414.31</v>
      </c>
      <c r="G1585" s="8" t="n">
        <v>3405.82</v>
      </c>
      <c r="H1585" s="2" t="n">
        <v>1</v>
      </c>
      <c r="I1585" s="41" t="n">
        <v>0.065</v>
      </c>
      <c r="J1585" s="41" t="n">
        <v>0.065</v>
      </c>
      <c r="K1585" s="41" t="n">
        <v>0.065</v>
      </c>
      <c r="L1585" s="41" t="n">
        <v>0.065</v>
      </c>
      <c r="M1585" s="41" t="n">
        <v>0.065</v>
      </c>
      <c r="N1585" s="7" t="s">
        <v>26</v>
      </c>
      <c r="O1585" s="4" t="n">
        <f aca="false">D1585-A1585</f>
        <v>14</v>
      </c>
      <c r="T1585" s="8" t="str">
        <f aca="false">IF(D1585&gt;=38718,G1585,"")</f>
        <v/>
      </c>
    </row>
    <row r="1586" customFormat="false" ht="12.75" hidden="false" customHeight="false" outlineLevel="0" collapsed="false">
      <c r="A1586" s="3" t="n">
        <v>38366</v>
      </c>
      <c r="B1586" s="2" t="s">
        <v>23</v>
      </c>
      <c r="C1586" s="2" t="s">
        <v>1604</v>
      </c>
      <c r="D1586" s="40" t="n">
        <v>38382</v>
      </c>
      <c r="E1586" s="4" t="s">
        <v>25</v>
      </c>
      <c r="F1586" s="8" t="n">
        <v>2044.65</v>
      </c>
      <c r="G1586" s="8" t="n">
        <v>2038.84</v>
      </c>
      <c r="H1586" s="2" t="n">
        <v>1</v>
      </c>
      <c r="I1586" s="41" t="n">
        <v>0.065</v>
      </c>
      <c r="J1586" s="41" t="n">
        <v>0.065</v>
      </c>
      <c r="K1586" s="41" t="n">
        <v>0.065</v>
      </c>
      <c r="L1586" s="41" t="n">
        <v>0.065</v>
      </c>
      <c r="M1586" s="41" t="n">
        <v>0.065</v>
      </c>
      <c r="N1586" s="7" t="s">
        <v>26</v>
      </c>
      <c r="O1586" s="4" t="n">
        <f aca="false">D1586-A1586</f>
        <v>16</v>
      </c>
      <c r="T1586" s="8" t="str">
        <f aca="false">IF(D1586&gt;=38718,G1586,"")</f>
        <v/>
      </c>
    </row>
    <row r="1587" customFormat="false" ht="12.75" hidden="false" customHeight="false" outlineLevel="0" collapsed="false">
      <c r="A1587" s="3" t="n">
        <v>38366</v>
      </c>
      <c r="B1587" s="2" t="s">
        <v>23</v>
      </c>
      <c r="C1587" s="2" t="s">
        <v>1605</v>
      </c>
      <c r="D1587" s="40" t="n">
        <v>38383</v>
      </c>
      <c r="E1587" s="4" t="s">
        <v>25</v>
      </c>
      <c r="F1587" s="8" t="n">
        <v>10000</v>
      </c>
      <c r="G1587" s="8" t="n">
        <v>9969.82</v>
      </c>
      <c r="H1587" s="2" t="n">
        <v>1</v>
      </c>
      <c r="I1587" s="41" t="n">
        <v>0.065</v>
      </c>
      <c r="J1587" s="41" t="n">
        <v>0.065</v>
      </c>
      <c r="K1587" s="41" t="n">
        <v>0.065</v>
      </c>
      <c r="L1587" s="41" t="n">
        <v>0.065</v>
      </c>
      <c r="M1587" s="41" t="n">
        <v>0.065</v>
      </c>
      <c r="N1587" s="7" t="s">
        <v>26</v>
      </c>
      <c r="O1587" s="4" t="n">
        <f aca="false">D1587-A1587</f>
        <v>17</v>
      </c>
      <c r="T1587" s="8" t="str">
        <f aca="false">IF(D1587&gt;=38718,G1587,"")</f>
        <v/>
      </c>
    </row>
    <row r="1588" customFormat="false" ht="12.75" hidden="false" customHeight="false" outlineLevel="0" collapsed="false">
      <c r="A1588" s="3" t="n">
        <v>38366</v>
      </c>
      <c r="B1588" s="2" t="s">
        <v>23</v>
      </c>
      <c r="C1588" s="2" t="s">
        <v>1606</v>
      </c>
      <c r="D1588" s="40" t="n">
        <v>38377</v>
      </c>
      <c r="E1588" s="4" t="s">
        <v>25</v>
      </c>
      <c r="F1588" s="8" t="n">
        <v>32566.65</v>
      </c>
      <c r="G1588" s="8" t="n">
        <v>32517.65</v>
      </c>
      <c r="H1588" s="2" t="n">
        <v>1</v>
      </c>
      <c r="I1588" s="41" t="n">
        <v>0.05</v>
      </c>
      <c r="J1588" s="41" t="n">
        <v>0.05</v>
      </c>
      <c r="K1588" s="41" t="n">
        <v>0.05</v>
      </c>
      <c r="L1588" s="41" t="n">
        <v>0.05</v>
      </c>
      <c r="M1588" s="41" t="n">
        <v>0.05</v>
      </c>
      <c r="N1588" s="7" t="s">
        <v>26</v>
      </c>
      <c r="O1588" s="4" t="n">
        <f aca="false">D1588-A1588</f>
        <v>11</v>
      </c>
      <c r="T1588" s="8" t="str">
        <f aca="false">IF(D1588&gt;=38718,G1588,"")</f>
        <v/>
      </c>
    </row>
    <row r="1589" customFormat="false" ht="12.75" hidden="false" customHeight="false" outlineLevel="0" collapsed="false">
      <c r="A1589" s="3" t="n">
        <v>38366</v>
      </c>
      <c r="B1589" s="2" t="s">
        <v>23</v>
      </c>
      <c r="C1589" s="2" t="s">
        <v>1607</v>
      </c>
      <c r="D1589" s="40" t="n">
        <v>38454</v>
      </c>
      <c r="E1589" s="4" t="s">
        <v>25</v>
      </c>
      <c r="F1589" s="8" t="n">
        <v>20000</v>
      </c>
      <c r="G1589" s="8" t="n">
        <v>19598.37</v>
      </c>
      <c r="H1589" s="2" t="n">
        <v>1</v>
      </c>
      <c r="I1589" s="41" t="n">
        <v>0.085</v>
      </c>
      <c r="J1589" s="41" t="n">
        <v>0.085</v>
      </c>
      <c r="K1589" s="41" t="n">
        <v>0.085</v>
      </c>
      <c r="L1589" s="41" t="n">
        <v>0.085</v>
      </c>
      <c r="M1589" s="41" t="n">
        <v>0.085</v>
      </c>
      <c r="N1589" s="7" t="s">
        <v>40</v>
      </c>
      <c r="O1589" s="4" t="n">
        <f aca="false">D1589-A1589</f>
        <v>88</v>
      </c>
      <c r="T1589" s="8" t="str">
        <f aca="false">IF(D1589&gt;=38718,G1589,"")</f>
        <v/>
      </c>
    </row>
    <row r="1590" customFormat="false" ht="12.75" hidden="false" customHeight="false" outlineLevel="0" collapsed="false">
      <c r="A1590" s="3" t="n">
        <v>38366</v>
      </c>
      <c r="B1590" s="2" t="s">
        <v>23</v>
      </c>
      <c r="C1590" s="2" t="s">
        <v>1608</v>
      </c>
      <c r="D1590" s="40" t="n">
        <v>38457</v>
      </c>
      <c r="E1590" s="4" t="s">
        <v>25</v>
      </c>
      <c r="F1590" s="8" t="n">
        <v>21000</v>
      </c>
      <c r="G1590" s="8" t="n">
        <v>20564.21</v>
      </c>
      <c r="H1590" s="2" t="n">
        <v>1</v>
      </c>
      <c r="I1590" s="41" t="n">
        <v>0.085</v>
      </c>
      <c r="J1590" s="41" t="n">
        <v>0.085</v>
      </c>
      <c r="K1590" s="41" t="n">
        <v>0.085</v>
      </c>
      <c r="L1590" s="41" t="n">
        <v>0.085</v>
      </c>
      <c r="M1590" s="41" t="n">
        <v>0.085</v>
      </c>
      <c r="N1590" s="7" t="s">
        <v>40</v>
      </c>
      <c r="O1590" s="4" t="n">
        <f aca="false">D1590-A1590</f>
        <v>91</v>
      </c>
      <c r="T1590" s="8" t="str">
        <f aca="false">IF(D1590&gt;=38718,G1590,"")</f>
        <v/>
      </c>
    </row>
    <row r="1591" customFormat="false" ht="12.75" hidden="false" customHeight="false" outlineLevel="0" collapsed="false">
      <c r="A1591" s="3" t="n">
        <v>38366</v>
      </c>
      <c r="B1591" s="2" t="s">
        <v>23</v>
      </c>
      <c r="C1591" s="2" t="s">
        <v>1609</v>
      </c>
      <c r="D1591" s="40" t="n">
        <v>38454</v>
      </c>
      <c r="E1591" s="4" t="s">
        <v>25</v>
      </c>
      <c r="F1591" s="8" t="n">
        <v>25000</v>
      </c>
      <c r="G1591" s="8" t="n">
        <v>24497.96</v>
      </c>
      <c r="H1591" s="2" t="n">
        <v>1</v>
      </c>
      <c r="I1591" s="41" t="n">
        <v>0.085</v>
      </c>
      <c r="J1591" s="41" t="n">
        <v>0.085</v>
      </c>
      <c r="K1591" s="41" t="n">
        <v>0.085</v>
      </c>
      <c r="L1591" s="41" t="n">
        <v>0.085</v>
      </c>
      <c r="M1591" s="41" t="n">
        <v>0.085</v>
      </c>
      <c r="N1591" s="7" t="s">
        <v>40</v>
      </c>
      <c r="O1591" s="4" t="n">
        <f aca="false">D1591-A1591</f>
        <v>88</v>
      </c>
      <c r="T1591" s="8" t="str">
        <f aca="false">IF(D1591&gt;=38718,G1591,"")</f>
        <v/>
      </c>
    </row>
    <row r="1592" customFormat="false" ht="12.75" hidden="false" customHeight="false" outlineLevel="0" collapsed="false">
      <c r="A1592" s="3" t="n">
        <v>38366</v>
      </c>
      <c r="B1592" s="2" t="s">
        <v>23</v>
      </c>
      <c r="C1592" s="2" t="s">
        <v>1610</v>
      </c>
      <c r="D1592" s="40" t="n">
        <v>38456</v>
      </c>
      <c r="E1592" s="4" t="s">
        <v>25</v>
      </c>
      <c r="F1592" s="8" t="n">
        <v>25000</v>
      </c>
      <c r="G1592" s="8" t="n">
        <v>24486.78</v>
      </c>
      <c r="H1592" s="2" t="n">
        <v>1</v>
      </c>
      <c r="I1592" s="41" t="n">
        <v>0.085</v>
      </c>
      <c r="J1592" s="41" t="n">
        <v>0.085</v>
      </c>
      <c r="K1592" s="41" t="n">
        <v>0.085</v>
      </c>
      <c r="L1592" s="41" t="n">
        <v>0.085</v>
      </c>
      <c r="M1592" s="41" t="n">
        <v>0.085</v>
      </c>
      <c r="N1592" s="7" t="s">
        <v>40</v>
      </c>
      <c r="O1592" s="4" t="n">
        <f aca="false">D1592-A1592</f>
        <v>90</v>
      </c>
      <c r="T1592" s="8" t="str">
        <f aca="false">IF(D1592&gt;=38718,G1592,"")</f>
        <v/>
      </c>
    </row>
    <row r="1593" customFormat="false" ht="12.75" hidden="false" customHeight="false" outlineLevel="0" collapsed="false">
      <c r="A1593" s="3" t="n">
        <v>38366</v>
      </c>
      <c r="B1593" s="2" t="s">
        <v>23</v>
      </c>
      <c r="C1593" s="2" t="s">
        <v>1611</v>
      </c>
      <c r="D1593" s="40" t="n">
        <v>38429</v>
      </c>
      <c r="E1593" s="4" t="s">
        <v>25</v>
      </c>
      <c r="F1593" s="8" t="n">
        <v>10505</v>
      </c>
      <c r="G1593" s="8" t="n">
        <v>10353.11</v>
      </c>
      <c r="H1593" s="2" t="n">
        <v>1</v>
      </c>
      <c r="I1593" s="41" t="n">
        <v>0.085</v>
      </c>
      <c r="J1593" s="41" t="n">
        <v>0.085</v>
      </c>
      <c r="K1593" s="41" t="n">
        <v>0.085</v>
      </c>
      <c r="L1593" s="41" t="n">
        <v>0.085</v>
      </c>
      <c r="M1593" s="41" t="n">
        <v>0.085</v>
      </c>
      <c r="N1593" s="7" t="s">
        <v>40</v>
      </c>
      <c r="O1593" s="4" t="n">
        <f aca="false">D1593-A1593</f>
        <v>63</v>
      </c>
      <c r="T1593" s="8" t="str">
        <f aca="false">IF(D1593&gt;=38718,G1593,"")</f>
        <v/>
      </c>
    </row>
    <row r="1594" customFormat="false" ht="12.75" hidden="false" customHeight="false" outlineLevel="0" collapsed="false">
      <c r="A1594" s="3" t="n">
        <v>38366</v>
      </c>
      <c r="B1594" s="2" t="s">
        <v>23</v>
      </c>
      <c r="C1594" s="2" t="s">
        <v>1612</v>
      </c>
      <c r="D1594" s="40" t="n">
        <v>38460</v>
      </c>
      <c r="E1594" s="4" t="s">
        <v>25</v>
      </c>
      <c r="F1594" s="8" t="n">
        <v>18000</v>
      </c>
      <c r="G1594" s="8" t="n">
        <v>17614.41</v>
      </c>
      <c r="H1594" s="2" t="n">
        <v>1</v>
      </c>
      <c r="I1594" s="41" t="n">
        <v>0.085</v>
      </c>
      <c r="J1594" s="41" t="n">
        <v>0.085</v>
      </c>
      <c r="K1594" s="41" t="n">
        <v>0.085</v>
      </c>
      <c r="L1594" s="41" t="n">
        <v>0.085</v>
      </c>
      <c r="M1594" s="41" t="n">
        <v>0.085</v>
      </c>
      <c r="N1594" s="7" t="s">
        <v>40</v>
      </c>
      <c r="O1594" s="4" t="n">
        <f aca="false">D1594-A1594</f>
        <v>94</v>
      </c>
      <c r="T1594" s="8" t="str">
        <f aca="false">IF(D1594&gt;=38718,G1594,"")</f>
        <v/>
      </c>
    </row>
    <row r="1595" customFormat="false" ht="12.75" hidden="false" customHeight="false" outlineLevel="0" collapsed="false">
      <c r="A1595" s="3" t="n">
        <v>38366</v>
      </c>
      <c r="B1595" s="2" t="s">
        <v>23</v>
      </c>
      <c r="C1595" s="2" t="s">
        <v>1613</v>
      </c>
      <c r="D1595" s="40" t="n">
        <v>38432</v>
      </c>
      <c r="E1595" s="4" t="s">
        <v>25</v>
      </c>
      <c r="F1595" s="8" t="n">
        <v>10506</v>
      </c>
      <c r="G1595" s="8" t="n">
        <v>10346.97</v>
      </c>
      <c r="H1595" s="2" t="n">
        <v>1</v>
      </c>
      <c r="I1595" s="41" t="n">
        <v>0.085</v>
      </c>
      <c r="J1595" s="41" t="n">
        <v>0.085</v>
      </c>
      <c r="K1595" s="41" t="n">
        <v>0.085</v>
      </c>
      <c r="L1595" s="41" t="n">
        <v>0.085</v>
      </c>
      <c r="M1595" s="41" t="n">
        <v>0.085</v>
      </c>
      <c r="N1595" s="7" t="s">
        <v>40</v>
      </c>
      <c r="O1595" s="4" t="n">
        <f aca="false">D1595-A1595</f>
        <v>66</v>
      </c>
      <c r="T1595" s="8" t="str">
        <f aca="false">IF(D1595&gt;=38718,G1595,"")</f>
        <v/>
      </c>
    </row>
    <row r="1596" customFormat="false" ht="12.75" hidden="false" customHeight="false" outlineLevel="0" collapsed="false">
      <c r="A1596" s="3" t="n">
        <v>38366</v>
      </c>
      <c r="B1596" s="2" t="s">
        <v>23</v>
      </c>
      <c r="C1596" s="2" t="s">
        <v>1614</v>
      </c>
      <c r="D1596" s="40" t="n">
        <v>38434</v>
      </c>
      <c r="E1596" s="4" t="s">
        <v>25</v>
      </c>
      <c r="F1596" s="8" t="n">
        <v>10507</v>
      </c>
      <c r="G1596" s="8" t="n">
        <v>10343.21</v>
      </c>
      <c r="H1596" s="2" t="n">
        <v>1</v>
      </c>
      <c r="I1596" s="41" t="n">
        <v>0.085</v>
      </c>
      <c r="J1596" s="41" t="n">
        <v>0.085</v>
      </c>
      <c r="K1596" s="41" t="n">
        <v>0.085</v>
      </c>
      <c r="L1596" s="41" t="n">
        <v>0.085</v>
      </c>
      <c r="M1596" s="41" t="n">
        <v>0.085</v>
      </c>
      <c r="N1596" s="7" t="s">
        <v>40</v>
      </c>
      <c r="O1596" s="4" t="n">
        <f aca="false">D1596-A1596</f>
        <v>68</v>
      </c>
      <c r="T1596" s="8" t="str">
        <f aca="false">IF(D1596&gt;=38718,G1596,"")</f>
        <v/>
      </c>
    </row>
    <row r="1597" customFormat="false" ht="12.75" hidden="false" customHeight="false" outlineLevel="0" collapsed="false">
      <c r="A1597" s="3" t="n">
        <v>38366</v>
      </c>
      <c r="B1597" s="2" t="s">
        <v>23</v>
      </c>
      <c r="C1597" s="2" t="s">
        <v>1615</v>
      </c>
      <c r="D1597" s="40" t="n">
        <v>38439</v>
      </c>
      <c r="E1597" s="4" t="s">
        <v>25</v>
      </c>
      <c r="F1597" s="8" t="n">
        <v>10508</v>
      </c>
      <c r="G1597" s="8" t="n">
        <v>10332.35</v>
      </c>
      <c r="H1597" s="2" t="n">
        <v>1</v>
      </c>
      <c r="I1597" s="41" t="n">
        <v>0.085</v>
      </c>
      <c r="J1597" s="41" t="n">
        <v>0.085</v>
      </c>
      <c r="K1597" s="41" t="n">
        <v>0.085</v>
      </c>
      <c r="L1597" s="41" t="n">
        <v>0.085</v>
      </c>
      <c r="M1597" s="41" t="n">
        <v>0.085</v>
      </c>
      <c r="N1597" s="7" t="s">
        <v>40</v>
      </c>
      <c r="O1597" s="4" t="n">
        <f aca="false">D1597-A1597</f>
        <v>73</v>
      </c>
      <c r="T1597" s="8" t="str">
        <f aca="false">IF(D1597&gt;=38718,G1597,"")</f>
        <v/>
      </c>
    </row>
    <row r="1598" customFormat="false" ht="12.75" hidden="false" customHeight="false" outlineLevel="0" collapsed="false">
      <c r="A1598" s="3" t="n">
        <v>38366</v>
      </c>
      <c r="B1598" s="2" t="s">
        <v>23</v>
      </c>
      <c r="C1598" s="2" t="s">
        <v>1616</v>
      </c>
      <c r="D1598" s="40" t="n">
        <v>38441</v>
      </c>
      <c r="E1598" s="4" t="s">
        <v>25</v>
      </c>
      <c r="F1598" s="8" t="n">
        <v>11149</v>
      </c>
      <c r="G1598" s="8" t="n">
        <v>10957.62</v>
      </c>
      <c r="H1598" s="2" t="n">
        <v>1</v>
      </c>
      <c r="I1598" s="41" t="n">
        <v>0.085</v>
      </c>
      <c r="J1598" s="41" t="n">
        <v>0.085</v>
      </c>
      <c r="K1598" s="41" t="n">
        <v>0.085</v>
      </c>
      <c r="L1598" s="41" t="n">
        <v>0.085</v>
      </c>
      <c r="M1598" s="41" t="n">
        <v>0.085</v>
      </c>
      <c r="N1598" s="7" t="s">
        <v>40</v>
      </c>
      <c r="O1598" s="4" t="n">
        <f aca="false">D1598-A1598</f>
        <v>75</v>
      </c>
      <c r="T1598" s="8" t="str">
        <f aca="false">IF(D1598&gt;=38718,G1598,"")</f>
        <v/>
      </c>
    </row>
    <row r="1599" customFormat="false" ht="12.75" hidden="false" customHeight="false" outlineLevel="0" collapsed="false">
      <c r="A1599" s="3" t="n">
        <v>38366</v>
      </c>
      <c r="B1599" s="2" t="s">
        <v>23</v>
      </c>
      <c r="C1599" s="2" t="s">
        <v>1617</v>
      </c>
      <c r="D1599" s="40" t="n">
        <v>38397</v>
      </c>
      <c r="E1599" s="4" t="s">
        <v>25</v>
      </c>
      <c r="F1599" s="8" t="n">
        <v>11000</v>
      </c>
      <c r="G1599" s="8" t="n">
        <v>10939.61</v>
      </c>
      <c r="H1599" s="2" t="n">
        <v>1</v>
      </c>
      <c r="I1599" s="41" t="n">
        <v>0.065</v>
      </c>
      <c r="J1599" s="41" t="n">
        <v>0.065</v>
      </c>
      <c r="K1599" s="41" t="n">
        <v>0.065</v>
      </c>
      <c r="L1599" s="41" t="n">
        <v>0.065</v>
      </c>
      <c r="M1599" s="41" t="n">
        <v>0.065</v>
      </c>
      <c r="N1599" s="7" t="s">
        <v>26</v>
      </c>
      <c r="O1599" s="4" t="n">
        <f aca="false">D1599-A1599</f>
        <v>31</v>
      </c>
      <c r="T1599" s="8" t="str">
        <f aca="false">IF(D1599&gt;=38718,G1599,"")</f>
        <v/>
      </c>
    </row>
    <row r="1600" customFormat="false" ht="12.75" hidden="false" customHeight="false" outlineLevel="0" collapsed="false">
      <c r="A1600" s="3" t="n">
        <v>38366</v>
      </c>
      <c r="B1600" s="2" t="s">
        <v>23</v>
      </c>
      <c r="C1600" s="2" t="s">
        <v>1618</v>
      </c>
      <c r="D1600" s="40" t="n">
        <v>38373</v>
      </c>
      <c r="E1600" s="4" t="s">
        <v>25</v>
      </c>
      <c r="F1600" s="8" t="n">
        <v>2000</v>
      </c>
      <c r="G1600" s="8" t="n">
        <v>1997.51</v>
      </c>
      <c r="H1600" s="2" t="n">
        <v>1</v>
      </c>
      <c r="I1600" s="41" t="n">
        <v>0.065</v>
      </c>
      <c r="J1600" s="41" t="n">
        <v>0.065</v>
      </c>
      <c r="K1600" s="41" t="n">
        <v>0.065</v>
      </c>
      <c r="L1600" s="41" t="n">
        <v>0.065</v>
      </c>
      <c r="M1600" s="41" t="n">
        <v>0.065</v>
      </c>
      <c r="N1600" s="7" t="s">
        <v>26</v>
      </c>
      <c r="O1600" s="4" t="n">
        <f aca="false">D1600-A1600</f>
        <v>7</v>
      </c>
      <c r="T1600" s="8" t="str">
        <f aca="false">IF(D1600&gt;=38718,G1600,"")</f>
        <v/>
      </c>
    </row>
    <row r="1601" customFormat="false" ht="12.75" hidden="false" customHeight="false" outlineLevel="0" collapsed="false">
      <c r="A1601" s="3" t="n">
        <v>38366</v>
      </c>
      <c r="B1601" s="2" t="s">
        <v>23</v>
      </c>
      <c r="C1601" s="2" t="s">
        <v>1619</v>
      </c>
      <c r="D1601" s="40" t="n">
        <v>38380</v>
      </c>
      <c r="E1601" s="4" t="s">
        <v>25</v>
      </c>
      <c r="F1601" s="8" t="n">
        <v>3435.84</v>
      </c>
      <c r="G1601" s="8" t="n">
        <v>3427.3</v>
      </c>
      <c r="H1601" s="2" t="n">
        <v>1</v>
      </c>
      <c r="I1601" s="41" t="n">
        <v>0.065</v>
      </c>
      <c r="J1601" s="41" t="n">
        <v>0.065</v>
      </c>
      <c r="K1601" s="41" t="n">
        <v>0.065</v>
      </c>
      <c r="L1601" s="41" t="n">
        <v>0.065</v>
      </c>
      <c r="M1601" s="41" t="n">
        <v>0.065</v>
      </c>
      <c r="N1601" s="7" t="s">
        <v>26</v>
      </c>
      <c r="O1601" s="4" t="n">
        <f aca="false">D1601-A1601</f>
        <v>14</v>
      </c>
      <c r="T1601" s="8" t="str">
        <f aca="false">IF(D1601&gt;=38718,G1601,"")</f>
        <v/>
      </c>
    </row>
    <row r="1602" customFormat="false" ht="12.75" hidden="false" customHeight="false" outlineLevel="0" collapsed="false">
      <c r="A1602" s="3" t="n">
        <v>38369</v>
      </c>
      <c r="B1602" s="2" t="s">
        <v>23</v>
      </c>
      <c r="C1602" s="2" t="s">
        <v>1620</v>
      </c>
      <c r="D1602" s="40" t="n">
        <v>38390</v>
      </c>
      <c r="E1602" s="4" t="s">
        <v>25</v>
      </c>
      <c r="F1602" s="8" t="n">
        <v>1050</v>
      </c>
      <c r="G1602" s="8" t="n">
        <v>1045.94</v>
      </c>
      <c r="H1602" s="2" t="n">
        <v>1</v>
      </c>
      <c r="I1602" s="41" t="n">
        <v>0.0675</v>
      </c>
      <c r="J1602" s="41" t="n">
        <v>0.0675</v>
      </c>
      <c r="K1602" s="41" t="n">
        <v>0.0675</v>
      </c>
      <c r="L1602" s="41" t="n">
        <v>0.0675</v>
      </c>
      <c r="M1602" s="41" t="n">
        <v>0.0675</v>
      </c>
      <c r="N1602" s="7" t="s">
        <v>26</v>
      </c>
      <c r="O1602" s="4" t="n">
        <f aca="false">D1602-A1602</f>
        <v>21</v>
      </c>
      <c r="T1602" s="8" t="str">
        <f aca="false">IF(D1602&gt;=38718,G1602,"")</f>
        <v/>
      </c>
    </row>
    <row r="1603" customFormat="false" ht="12.75" hidden="false" customHeight="false" outlineLevel="0" collapsed="false">
      <c r="A1603" s="3" t="n">
        <v>38369</v>
      </c>
      <c r="B1603" s="2" t="s">
        <v>23</v>
      </c>
      <c r="C1603" s="2" t="s">
        <v>1621</v>
      </c>
      <c r="D1603" s="40" t="n">
        <v>38418</v>
      </c>
      <c r="E1603" s="4" t="s">
        <v>25</v>
      </c>
      <c r="F1603" s="8" t="n">
        <v>3318.38</v>
      </c>
      <c r="G1603" s="8" t="n">
        <v>3288.58</v>
      </c>
      <c r="H1603" s="2" t="n">
        <v>1</v>
      </c>
      <c r="I1603" s="41" t="n">
        <v>0.0675</v>
      </c>
      <c r="J1603" s="41" t="n">
        <v>0.0675</v>
      </c>
      <c r="K1603" s="41" t="n">
        <v>0.0675</v>
      </c>
      <c r="L1603" s="41" t="n">
        <v>0.0675</v>
      </c>
      <c r="M1603" s="41" t="n">
        <v>0.0675</v>
      </c>
      <c r="N1603" s="7" t="s">
        <v>26</v>
      </c>
      <c r="O1603" s="4" t="n">
        <f aca="false">D1603-A1603</f>
        <v>49</v>
      </c>
      <c r="T1603" s="8" t="str">
        <f aca="false">IF(D1603&gt;=38718,G1603,"")</f>
        <v/>
      </c>
    </row>
    <row r="1604" customFormat="false" ht="12.75" hidden="false" customHeight="false" outlineLevel="0" collapsed="false">
      <c r="A1604" s="3" t="n">
        <v>38369</v>
      </c>
      <c r="B1604" s="2" t="s">
        <v>23</v>
      </c>
      <c r="C1604" s="2" t="s">
        <v>1622</v>
      </c>
      <c r="D1604" s="40" t="n">
        <v>38391</v>
      </c>
      <c r="E1604" s="4" t="s">
        <v>25</v>
      </c>
      <c r="F1604" s="8" t="n">
        <v>20000</v>
      </c>
      <c r="G1604" s="8" t="n">
        <v>19927.93</v>
      </c>
      <c r="H1604" s="2" t="n">
        <v>1</v>
      </c>
      <c r="I1604" s="41" t="n">
        <v>0.06</v>
      </c>
      <c r="J1604" s="41" t="n">
        <v>0.06</v>
      </c>
      <c r="K1604" s="41" t="n">
        <v>0.06</v>
      </c>
      <c r="L1604" s="41" t="n">
        <v>0.06</v>
      </c>
      <c r="M1604" s="41" t="n">
        <v>0.06</v>
      </c>
      <c r="N1604" s="7" t="s">
        <v>26</v>
      </c>
      <c r="O1604" s="4" t="n">
        <f aca="false">D1604-A1604</f>
        <v>22</v>
      </c>
      <c r="T1604" s="8" t="str">
        <f aca="false">IF(D1604&gt;=38718,G1604,"")</f>
        <v/>
      </c>
    </row>
    <row r="1605" customFormat="false" ht="12.75" hidden="false" customHeight="false" outlineLevel="0" collapsed="false">
      <c r="A1605" s="3" t="n">
        <v>38369</v>
      </c>
      <c r="B1605" s="2" t="s">
        <v>23</v>
      </c>
      <c r="C1605" s="2" t="s">
        <v>1623</v>
      </c>
      <c r="D1605" s="40" t="n">
        <v>38420</v>
      </c>
      <c r="E1605" s="4" t="s">
        <v>25</v>
      </c>
      <c r="F1605" s="8" t="n">
        <v>3448.37</v>
      </c>
      <c r="G1605" s="8" t="n">
        <v>3414.97</v>
      </c>
      <c r="H1605" s="2" t="n">
        <v>1</v>
      </c>
      <c r="I1605" s="41" t="n">
        <v>0.07</v>
      </c>
      <c r="J1605" s="41" t="n">
        <v>0.07</v>
      </c>
      <c r="K1605" s="41" t="n">
        <v>0.07</v>
      </c>
      <c r="L1605" s="41" t="n">
        <v>0.07</v>
      </c>
      <c r="M1605" s="41" t="n">
        <v>0.07</v>
      </c>
      <c r="N1605" s="7" t="s">
        <v>26</v>
      </c>
      <c r="O1605" s="4" t="n">
        <f aca="false">D1605-A1605</f>
        <v>51</v>
      </c>
      <c r="T1605" s="8" t="str">
        <f aca="false">IF(D1605&gt;=38718,G1605,"")</f>
        <v/>
      </c>
    </row>
    <row r="1606" customFormat="false" ht="12.75" hidden="false" customHeight="false" outlineLevel="0" collapsed="false">
      <c r="A1606" s="3" t="n">
        <v>38369</v>
      </c>
      <c r="B1606" s="2" t="s">
        <v>23</v>
      </c>
      <c r="C1606" s="2" t="s">
        <v>1624</v>
      </c>
      <c r="D1606" s="40" t="n">
        <v>38422</v>
      </c>
      <c r="E1606" s="4" t="s">
        <v>25</v>
      </c>
      <c r="F1606" s="8" t="n">
        <v>2317.87</v>
      </c>
      <c r="G1606" s="8" t="n">
        <v>2294.55</v>
      </c>
      <c r="H1606" s="2" t="n">
        <v>1</v>
      </c>
      <c r="I1606" s="41" t="n">
        <v>0.07</v>
      </c>
      <c r="J1606" s="41" t="n">
        <v>0.07</v>
      </c>
      <c r="K1606" s="41" t="n">
        <v>0.07</v>
      </c>
      <c r="L1606" s="41" t="n">
        <v>0.07</v>
      </c>
      <c r="M1606" s="41" t="n">
        <v>0.07</v>
      </c>
      <c r="N1606" s="7" t="s">
        <v>26</v>
      </c>
      <c r="O1606" s="4" t="n">
        <f aca="false">D1606-A1606</f>
        <v>53</v>
      </c>
      <c r="T1606" s="8" t="str">
        <f aca="false">IF(D1606&gt;=38718,G1606,"")</f>
        <v/>
      </c>
    </row>
    <row r="1607" customFormat="false" ht="12.75" hidden="false" customHeight="false" outlineLevel="0" collapsed="false">
      <c r="A1607" s="3" t="n">
        <v>38369</v>
      </c>
      <c r="B1607" s="2" t="s">
        <v>23</v>
      </c>
      <c r="C1607" s="2" t="s">
        <v>1625</v>
      </c>
      <c r="D1607" s="40" t="n">
        <v>38401</v>
      </c>
      <c r="E1607" s="4" t="s">
        <v>25</v>
      </c>
      <c r="F1607" s="8" t="n">
        <v>3318.38</v>
      </c>
      <c r="G1607" s="8" t="n">
        <v>3298.86</v>
      </c>
      <c r="H1607" s="2" t="n">
        <v>1</v>
      </c>
      <c r="I1607" s="41" t="n">
        <v>0.0675</v>
      </c>
      <c r="J1607" s="41" t="n">
        <v>0.0675</v>
      </c>
      <c r="K1607" s="41" t="n">
        <v>0.0675</v>
      </c>
      <c r="L1607" s="41" t="n">
        <v>0.0675</v>
      </c>
      <c r="M1607" s="41" t="n">
        <v>0.0675</v>
      </c>
      <c r="N1607" s="7" t="s">
        <v>26</v>
      </c>
      <c r="O1607" s="4" t="n">
        <f aca="false">D1607-A1607</f>
        <v>32</v>
      </c>
      <c r="T1607" s="8" t="str">
        <f aca="false">IF(D1607&gt;=38718,G1607,"")</f>
        <v/>
      </c>
    </row>
    <row r="1608" customFormat="false" ht="12.75" hidden="false" customHeight="false" outlineLevel="0" collapsed="false">
      <c r="A1608" s="3" t="n">
        <v>38369</v>
      </c>
      <c r="B1608" s="2" t="s">
        <v>23</v>
      </c>
      <c r="C1608" s="2" t="s">
        <v>1626</v>
      </c>
      <c r="D1608" s="40" t="n">
        <v>38429</v>
      </c>
      <c r="E1608" s="4" t="s">
        <v>25</v>
      </c>
      <c r="F1608" s="8" t="n">
        <v>2317.87</v>
      </c>
      <c r="G1608" s="8" t="n">
        <v>2291.5</v>
      </c>
      <c r="H1608" s="2" t="n">
        <v>1</v>
      </c>
      <c r="I1608" s="41" t="n">
        <v>0.07</v>
      </c>
      <c r="J1608" s="41" t="n">
        <v>0.07</v>
      </c>
      <c r="K1608" s="41" t="n">
        <v>0.07</v>
      </c>
      <c r="L1608" s="41" t="n">
        <v>0.07</v>
      </c>
      <c r="M1608" s="41" t="n">
        <v>0.07</v>
      </c>
      <c r="N1608" s="7" t="s">
        <v>26</v>
      </c>
      <c r="O1608" s="4" t="n">
        <f aca="false">D1608-A1608</f>
        <v>60</v>
      </c>
      <c r="T1608" s="8" t="str">
        <f aca="false">IF(D1608&gt;=38718,G1608,"")</f>
        <v/>
      </c>
    </row>
    <row r="1609" customFormat="false" ht="12.75" hidden="false" customHeight="false" outlineLevel="0" collapsed="false">
      <c r="A1609" s="3" t="n">
        <v>38369</v>
      </c>
      <c r="B1609" s="2" t="s">
        <v>23</v>
      </c>
      <c r="C1609" s="2" t="s">
        <v>1627</v>
      </c>
      <c r="D1609" s="40" t="n">
        <v>38404</v>
      </c>
      <c r="E1609" s="4" t="s">
        <v>25</v>
      </c>
      <c r="F1609" s="8" t="n">
        <v>3318.38</v>
      </c>
      <c r="G1609" s="8" t="n">
        <v>3297.04</v>
      </c>
      <c r="H1609" s="2" t="n">
        <v>1</v>
      </c>
      <c r="I1609" s="41" t="n">
        <v>0.0675</v>
      </c>
      <c r="J1609" s="41" t="n">
        <v>0.0675</v>
      </c>
      <c r="K1609" s="41" t="n">
        <v>0.0675</v>
      </c>
      <c r="L1609" s="41" t="n">
        <v>0.0675</v>
      </c>
      <c r="M1609" s="41" t="n">
        <v>0.0675</v>
      </c>
      <c r="N1609" s="7" t="s">
        <v>26</v>
      </c>
      <c r="O1609" s="4" t="n">
        <f aca="false">D1609-A1609</f>
        <v>35</v>
      </c>
      <c r="T1609" s="8" t="str">
        <f aca="false">IF(D1609&gt;=38718,G1609,"")</f>
        <v/>
      </c>
    </row>
    <row r="1610" customFormat="false" ht="12.75" hidden="false" customHeight="false" outlineLevel="0" collapsed="false">
      <c r="A1610" s="3" t="n">
        <v>38369</v>
      </c>
      <c r="B1610" s="2" t="s">
        <v>23</v>
      </c>
      <c r="C1610" s="2" t="s">
        <v>1628</v>
      </c>
      <c r="D1610" s="40" t="n">
        <v>38411</v>
      </c>
      <c r="E1610" s="4" t="s">
        <v>25</v>
      </c>
      <c r="F1610" s="8" t="n">
        <v>3318.38</v>
      </c>
      <c r="G1610" s="8" t="n">
        <v>3292.8</v>
      </c>
      <c r="H1610" s="2" t="n">
        <v>1</v>
      </c>
      <c r="I1610" s="41" t="n">
        <v>0.0675</v>
      </c>
      <c r="J1610" s="41" t="n">
        <v>0.0675</v>
      </c>
      <c r="K1610" s="41" t="n">
        <v>0.0675</v>
      </c>
      <c r="L1610" s="41" t="n">
        <v>0.0675</v>
      </c>
      <c r="M1610" s="41" t="n">
        <v>0.0675</v>
      </c>
      <c r="N1610" s="7" t="s">
        <v>26</v>
      </c>
      <c r="O1610" s="4" t="n">
        <f aca="false">D1610-A1610</f>
        <v>42</v>
      </c>
      <c r="T1610" s="8" t="str">
        <f aca="false">IF(D1610&gt;=38718,G1610,"")</f>
        <v/>
      </c>
    </row>
    <row r="1611" customFormat="false" ht="12.75" hidden="false" customHeight="false" outlineLevel="0" collapsed="false">
      <c r="A1611" s="3" t="n">
        <v>38369</v>
      </c>
      <c r="B1611" s="2" t="s">
        <v>23</v>
      </c>
      <c r="C1611" s="2" t="s">
        <v>1629</v>
      </c>
      <c r="D1611" s="40" t="n">
        <v>38440</v>
      </c>
      <c r="E1611" s="4" t="s">
        <v>25</v>
      </c>
      <c r="F1611" s="8" t="n">
        <v>2317.86</v>
      </c>
      <c r="G1611" s="8" t="n">
        <v>2286.72</v>
      </c>
      <c r="H1611" s="2" t="n">
        <v>1</v>
      </c>
      <c r="I1611" s="41" t="n">
        <v>0.07</v>
      </c>
      <c r="J1611" s="41" t="n">
        <v>0.07</v>
      </c>
      <c r="K1611" s="41" t="n">
        <v>0.07</v>
      </c>
      <c r="L1611" s="41" t="n">
        <v>0.07</v>
      </c>
      <c r="M1611" s="41" t="n">
        <v>0.07</v>
      </c>
      <c r="N1611" s="7" t="s">
        <v>26</v>
      </c>
      <c r="O1611" s="4" t="n">
        <f aca="false">D1611-A1611</f>
        <v>71</v>
      </c>
      <c r="T1611" s="8" t="str">
        <f aca="false">IF(D1611&gt;=38718,G1611,"")</f>
        <v/>
      </c>
    </row>
    <row r="1612" customFormat="false" ht="12.75" hidden="false" customHeight="false" outlineLevel="0" collapsed="false">
      <c r="A1612" s="3" t="n">
        <v>38369</v>
      </c>
      <c r="B1612" s="2" t="s">
        <v>23</v>
      </c>
      <c r="C1612" s="2" t="s">
        <v>1630</v>
      </c>
      <c r="D1612" s="40" t="n">
        <v>38484</v>
      </c>
      <c r="E1612" s="4" t="s">
        <v>25</v>
      </c>
      <c r="F1612" s="8" t="n">
        <v>30000</v>
      </c>
      <c r="G1612" s="8" t="n">
        <v>29262.43</v>
      </c>
      <c r="H1612" s="2" t="n">
        <v>1</v>
      </c>
      <c r="I1612" s="41" t="n">
        <v>0.08</v>
      </c>
      <c r="J1612" s="41" t="n">
        <v>0.08</v>
      </c>
      <c r="K1612" s="41" t="n">
        <v>0.08</v>
      </c>
      <c r="L1612" s="41" t="n">
        <v>0.08</v>
      </c>
      <c r="M1612" s="41" t="n">
        <v>0.08</v>
      </c>
      <c r="N1612" s="7" t="s">
        <v>26</v>
      </c>
      <c r="O1612" s="4" t="n">
        <f aca="false">D1612-A1612</f>
        <v>115</v>
      </c>
      <c r="T1612" s="8" t="str">
        <f aca="false">IF(D1612&gt;=38718,G1612,"")</f>
        <v/>
      </c>
    </row>
    <row r="1613" customFormat="false" ht="12.75" hidden="false" customHeight="false" outlineLevel="0" collapsed="false">
      <c r="A1613" s="3" t="n">
        <v>38369</v>
      </c>
      <c r="B1613" s="2" t="s">
        <v>23</v>
      </c>
      <c r="C1613" s="2" t="s">
        <v>1631</v>
      </c>
      <c r="D1613" s="40" t="n">
        <v>38491</v>
      </c>
      <c r="E1613" s="4" t="s">
        <v>25</v>
      </c>
      <c r="F1613" s="8" t="n">
        <v>30000</v>
      </c>
      <c r="G1613" s="8" t="n">
        <v>29218.7</v>
      </c>
      <c r="H1613" s="2" t="n">
        <v>1</v>
      </c>
      <c r="I1613" s="41" t="n">
        <v>0.08</v>
      </c>
      <c r="J1613" s="41" t="n">
        <v>0.08</v>
      </c>
      <c r="K1613" s="41" t="n">
        <v>0.08</v>
      </c>
      <c r="L1613" s="41" t="n">
        <v>0.08</v>
      </c>
      <c r="M1613" s="41" t="n">
        <v>0.08</v>
      </c>
      <c r="N1613" s="7" t="s">
        <v>26</v>
      </c>
      <c r="O1613" s="4" t="n">
        <f aca="false">D1613-A1613</f>
        <v>122</v>
      </c>
      <c r="T1613" s="8" t="str">
        <f aca="false">IF(D1613&gt;=38718,G1613,"")</f>
        <v/>
      </c>
    </row>
    <row r="1614" customFormat="false" ht="12.75" hidden="false" customHeight="false" outlineLevel="0" collapsed="false">
      <c r="A1614" s="3" t="n">
        <v>38369</v>
      </c>
      <c r="B1614" s="2" t="s">
        <v>23</v>
      </c>
      <c r="C1614" s="2" t="s">
        <v>1632</v>
      </c>
      <c r="D1614" s="40" t="n">
        <v>38429</v>
      </c>
      <c r="E1614" s="4" t="s">
        <v>25</v>
      </c>
      <c r="F1614" s="8" t="n">
        <v>9862.94</v>
      </c>
      <c r="G1614" s="8" t="n">
        <v>9734.92</v>
      </c>
      <c r="H1614" s="2" t="n">
        <v>1</v>
      </c>
      <c r="I1614" s="41" t="n">
        <v>0.08</v>
      </c>
      <c r="J1614" s="41" t="n">
        <v>0.08</v>
      </c>
      <c r="K1614" s="41" t="n">
        <v>0.08</v>
      </c>
      <c r="L1614" s="41" t="n">
        <v>0.08</v>
      </c>
      <c r="M1614" s="41" t="n">
        <v>0.08</v>
      </c>
      <c r="N1614" s="7" t="s">
        <v>40</v>
      </c>
      <c r="O1614" s="4" t="n">
        <f aca="false">D1614-A1614</f>
        <v>60</v>
      </c>
      <c r="T1614" s="8" t="str">
        <f aca="false">IF(D1614&gt;=38718,G1614,"")</f>
        <v/>
      </c>
    </row>
    <row r="1615" customFormat="false" ht="12.75" hidden="false" customHeight="false" outlineLevel="0" collapsed="false">
      <c r="A1615" s="3" t="n">
        <v>38369</v>
      </c>
      <c r="B1615" s="2" t="s">
        <v>23</v>
      </c>
      <c r="C1615" s="2" t="s">
        <v>1633</v>
      </c>
      <c r="D1615" s="40" t="n">
        <v>38429</v>
      </c>
      <c r="E1615" s="4" t="s">
        <v>25</v>
      </c>
      <c r="F1615" s="8" t="n">
        <v>19967.11</v>
      </c>
      <c r="G1615" s="8" t="n">
        <v>19707.94</v>
      </c>
      <c r="H1615" s="2" t="n">
        <v>1</v>
      </c>
      <c r="I1615" s="41" t="n">
        <v>0.08</v>
      </c>
      <c r="J1615" s="41" t="n">
        <v>0.08</v>
      </c>
      <c r="K1615" s="41" t="n">
        <v>0.08</v>
      </c>
      <c r="L1615" s="41" t="n">
        <v>0.08</v>
      </c>
      <c r="M1615" s="41" t="n">
        <v>0.08</v>
      </c>
      <c r="N1615" s="7" t="s">
        <v>40</v>
      </c>
      <c r="O1615" s="4" t="n">
        <f aca="false">D1615-A1615</f>
        <v>60</v>
      </c>
      <c r="T1615" s="8" t="str">
        <f aca="false">IF(D1615&gt;=38718,G1615,"")</f>
        <v/>
      </c>
    </row>
    <row r="1616" customFormat="false" ht="12.75" hidden="false" customHeight="false" outlineLevel="0" collapsed="false">
      <c r="A1616" s="3" t="n">
        <v>38370</v>
      </c>
      <c r="B1616" s="2" t="s">
        <v>23</v>
      </c>
      <c r="C1616" s="2" t="s">
        <v>1634</v>
      </c>
      <c r="D1616" s="40" t="n">
        <v>38520</v>
      </c>
      <c r="E1616" s="4" t="s">
        <v>25</v>
      </c>
      <c r="F1616" s="8" t="n">
        <v>30000</v>
      </c>
      <c r="G1616" s="8" t="n">
        <v>29219.48</v>
      </c>
      <c r="H1616" s="2" t="n">
        <v>1</v>
      </c>
      <c r="I1616" s="41" t="n">
        <v>0.065</v>
      </c>
      <c r="J1616" s="41" t="n">
        <v>0.065</v>
      </c>
      <c r="K1616" s="41" t="n">
        <v>0.065</v>
      </c>
      <c r="L1616" s="41" t="n">
        <v>0.065</v>
      </c>
      <c r="M1616" s="41" t="n">
        <v>0.065</v>
      </c>
      <c r="N1616" s="7" t="s">
        <v>26</v>
      </c>
      <c r="O1616" s="4" t="n">
        <f aca="false">D1616-A1616</f>
        <v>150</v>
      </c>
      <c r="T1616" s="8" t="str">
        <f aca="false">IF(D1616&gt;=38718,G1616,"")</f>
        <v/>
      </c>
    </row>
    <row r="1617" customFormat="false" ht="12.75" hidden="false" customHeight="false" outlineLevel="0" collapsed="false">
      <c r="A1617" s="3" t="n">
        <v>38370</v>
      </c>
      <c r="B1617" s="2" t="s">
        <v>23</v>
      </c>
      <c r="C1617" s="2" t="s">
        <v>1635</v>
      </c>
      <c r="D1617" s="40" t="n">
        <v>38460</v>
      </c>
      <c r="E1617" s="4" t="s">
        <v>25</v>
      </c>
      <c r="F1617" s="8" t="n">
        <v>80000</v>
      </c>
      <c r="G1617" s="8" t="n">
        <v>78833.69</v>
      </c>
      <c r="H1617" s="2" t="n">
        <v>1</v>
      </c>
      <c r="I1617" s="41" t="n">
        <v>0.06</v>
      </c>
      <c r="J1617" s="41" t="n">
        <v>0.06</v>
      </c>
      <c r="K1617" s="41" t="n">
        <v>0.06</v>
      </c>
      <c r="L1617" s="41" t="n">
        <v>0.06</v>
      </c>
      <c r="M1617" s="41" t="n">
        <v>0.06</v>
      </c>
      <c r="N1617" s="7" t="s">
        <v>26</v>
      </c>
      <c r="O1617" s="4" t="n">
        <f aca="false">D1617-A1617</f>
        <v>90</v>
      </c>
      <c r="T1617" s="8" t="str">
        <f aca="false">IF(D1617&gt;=38718,G1617,"")</f>
        <v/>
      </c>
    </row>
    <row r="1618" customFormat="false" ht="12.75" hidden="false" customHeight="false" outlineLevel="0" collapsed="false">
      <c r="A1618" s="3" t="n">
        <v>38370</v>
      </c>
      <c r="B1618" s="2" t="s">
        <v>23</v>
      </c>
      <c r="C1618" s="2" t="s">
        <v>1636</v>
      </c>
      <c r="D1618" s="40" t="n">
        <v>38447</v>
      </c>
      <c r="E1618" s="4" t="s">
        <v>25</v>
      </c>
      <c r="F1618" s="8" t="n">
        <v>21100</v>
      </c>
      <c r="G1618" s="8" t="n">
        <v>20749.81</v>
      </c>
      <c r="H1618" s="2" t="n">
        <v>1</v>
      </c>
      <c r="I1618" s="41" t="n">
        <v>0.08</v>
      </c>
      <c r="J1618" s="41" t="n">
        <v>0.08</v>
      </c>
      <c r="K1618" s="41" t="n">
        <v>0.08</v>
      </c>
      <c r="L1618" s="41" t="n">
        <v>0.08</v>
      </c>
      <c r="M1618" s="41" t="n">
        <v>0.08</v>
      </c>
      <c r="N1618" s="7" t="s">
        <v>40</v>
      </c>
      <c r="O1618" s="4" t="n">
        <f aca="false">D1618-A1618</f>
        <v>77</v>
      </c>
      <c r="T1618" s="8" t="str">
        <f aca="false">IF(D1618&gt;=38718,G1618,"")</f>
        <v/>
      </c>
    </row>
    <row r="1619" customFormat="false" ht="12.75" hidden="false" customHeight="false" outlineLevel="0" collapsed="false">
      <c r="A1619" s="3" t="n">
        <v>38370</v>
      </c>
      <c r="B1619" s="2" t="s">
        <v>23</v>
      </c>
      <c r="C1619" s="2" t="s">
        <v>1637</v>
      </c>
      <c r="D1619" s="40" t="n">
        <v>38449</v>
      </c>
      <c r="E1619" s="4" t="s">
        <v>25</v>
      </c>
      <c r="F1619" s="8" t="n">
        <v>21100</v>
      </c>
      <c r="G1619" s="8" t="n">
        <v>20740.87</v>
      </c>
      <c r="H1619" s="2" t="n">
        <v>1</v>
      </c>
      <c r="I1619" s="41" t="n">
        <v>0.08</v>
      </c>
      <c r="J1619" s="41" t="n">
        <v>0.08</v>
      </c>
      <c r="K1619" s="41" t="n">
        <v>0.08</v>
      </c>
      <c r="L1619" s="41" t="n">
        <v>0.08</v>
      </c>
      <c r="M1619" s="41" t="n">
        <v>0.08</v>
      </c>
      <c r="N1619" s="7" t="s">
        <v>40</v>
      </c>
      <c r="O1619" s="4" t="n">
        <f aca="false">D1619-A1619</f>
        <v>79</v>
      </c>
      <c r="T1619" s="8" t="str">
        <f aca="false">IF(D1619&gt;=38718,G1619,"")</f>
        <v/>
      </c>
    </row>
    <row r="1620" customFormat="false" ht="12.75" hidden="false" customHeight="false" outlineLevel="0" collapsed="false">
      <c r="A1620" s="3" t="n">
        <v>38370</v>
      </c>
      <c r="B1620" s="2" t="s">
        <v>23</v>
      </c>
      <c r="C1620" s="2" t="s">
        <v>1638</v>
      </c>
      <c r="D1620" s="40" t="n">
        <v>38453</v>
      </c>
      <c r="E1620" s="4" t="s">
        <v>25</v>
      </c>
      <c r="F1620" s="8" t="n">
        <v>21100</v>
      </c>
      <c r="G1620" s="8" t="n">
        <v>20723.01</v>
      </c>
      <c r="H1620" s="2" t="n">
        <v>1</v>
      </c>
      <c r="I1620" s="41" t="n">
        <v>0.08</v>
      </c>
      <c r="J1620" s="41" t="n">
        <v>0.08</v>
      </c>
      <c r="K1620" s="41" t="n">
        <v>0.08</v>
      </c>
      <c r="L1620" s="41" t="n">
        <v>0.08</v>
      </c>
      <c r="M1620" s="41" t="n">
        <v>0.08</v>
      </c>
      <c r="N1620" s="7" t="s">
        <v>40</v>
      </c>
      <c r="O1620" s="4" t="n">
        <f aca="false">D1620-A1620</f>
        <v>83</v>
      </c>
      <c r="T1620" s="8" t="str">
        <f aca="false">IF(D1620&gt;=38718,G1620,"")</f>
        <v/>
      </c>
    </row>
    <row r="1621" customFormat="false" ht="12.75" hidden="false" customHeight="false" outlineLevel="0" collapsed="false">
      <c r="A1621" s="3" t="n">
        <v>38370</v>
      </c>
      <c r="B1621" s="2" t="s">
        <v>23</v>
      </c>
      <c r="C1621" s="2" t="s">
        <v>1639</v>
      </c>
      <c r="D1621" s="40" t="n">
        <v>38455</v>
      </c>
      <c r="E1621" s="4" t="s">
        <v>25</v>
      </c>
      <c r="F1621" s="8" t="n">
        <v>21100</v>
      </c>
      <c r="G1621" s="8" t="n">
        <v>20714.09</v>
      </c>
      <c r="H1621" s="2" t="n">
        <v>1</v>
      </c>
      <c r="I1621" s="41" t="n">
        <v>0.08</v>
      </c>
      <c r="J1621" s="41" t="n">
        <v>0.08</v>
      </c>
      <c r="K1621" s="41" t="n">
        <v>0.08</v>
      </c>
      <c r="L1621" s="41" t="n">
        <v>0.08</v>
      </c>
      <c r="M1621" s="41" t="n">
        <v>0.08</v>
      </c>
      <c r="N1621" s="7" t="s">
        <v>40</v>
      </c>
      <c r="O1621" s="4" t="n">
        <f aca="false">D1621-A1621</f>
        <v>85</v>
      </c>
      <c r="T1621" s="8" t="str">
        <f aca="false">IF(D1621&gt;=38718,G1621,"")</f>
        <v/>
      </c>
    </row>
    <row r="1622" customFormat="false" ht="12.75" hidden="false" customHeight="false" outlineLevel="0" collapsed="false">
      <c r="A1622" s="3" t="n">
        <v>38370</v>
      </c>
      <c r="B1622" s="2" t="s">
        <v>23</v>
      </c>
      <c r="C1622" s="2" t="s">
        <v>1640</v>
      </c>
      <c r="D1622" s="40" t="n">
        <v>38457</v>
      </c>
      <c r="E1622" s="4" t="s">
        <v>25</v>
      </c>
      <c r="F1622" s="8" t="n">
        <v>21100</v>
      </c>
      <c r="G1622" s="8" t="n">
        <v>20705.18</v>
      </c>
      <c r="H1622" s="2" t="n">
        <v>1</v>
      </c>
      <c r="I1622" s="41" t="n">
        <v>0.08</v>
      </c>
      <c r="J1622" s="41" t="n">
        <v>0.08</v>
      </c>
      <c r="K1622" s="41" t="n">
        <v>0.08</v>
      </c>
      <c r="L1622" s="41" t="n">
        <v>0.08</v>
      </c>
      <c r="M1622" s="41" t="n">
        <v>0.08</v>
      </c>
      <c r="N1622" s="7" t="s">
        <v>40</v>
      </c>
      <c r="O1622" s="4" t="n">
        <f aca="false">D1622-A1622</f>
        <v>87</v>
      </c>
      <c r="T1622" s="8" t="str">
        <f aca="false">IF(D1622&gt;=38718,G1622,"")</f>
        <v/>
      </c>
    </row>
    <row r="1623" customFormat="false" ht="12.75" hidden="false" customHeight="false" outlineLevel="0" collapsed="false">
      <c r="A1623" s="3" t="n">
        <v>38370</v>
      </c>
      <c r="B1623" s="2" t="s">
        <v>23</v>
      </c>
      <c r="C1623" s="2" t="s">
        <v>1641</v>
      </c>
      <c r="D1623" s="40" t="n">
        <v>38461</v>
      </c>
      <c r="E1623" s="4" t="s">
        <v>25</v>
      </c>
      <c r="F1623" s="8" t="n">
        <v>21100</v>
      </c>
      <c r="G1623" s="8" t="n">
        <v>20687.39</v>
      </c>
      <c r="H1623" s="2" t="n">
        <v>1</v>
      </c>
      <c r="I1623" s="41" t="n">
        <v>0.08</v>
      </c>
      <c r="J1623" s="41" t="n">
        <v>0.08</v>
      </c>
      <c r="K1623" s="41" t="n">
        <v>0.08</v>
      </c>
      <c r="L1623" s="41" t="n">
        <v>0.08</v>
      </c>
      <c r="M1623" s="41" t="n">
        <v>0.08</v>
      </c>
      <c r="N1623" s="7" t="s">
        <v>40</v>
      </c>
      <c r="O1623" s="4" t="n">
        <f aca="false">D1623-A1623</f>
        <v>91</v>
      </c>
      <c r="T1623" s="8" t="str">
        <f aca="false">IF(D1623&gt;=38718,G1623,"")</f>
        <v/>
      </c>
    </row>
    <row r="1624" customFormat="false" ht="12.75" hidden="false" customHeight="false" outlineLevel="0" collapsed="false">
      <c r="A1624" s="3" t="n">
        <v>38370</v>
      </c>
      <c r="B1624" s="2" t="s">
        <v>23</v>
      </c>
      <c r="C1624" s="2" t="s">
        <v>1642</v>
      </c>
      <c r="D1624" s="40" t="n">
        <v>38463</v>
      </c>
      <c r="E1624" s="4" t="s">
        <v>25</v>
      </c>
      <c r="F1624" s="8" t="n">
        <v>21100</v>
      </c>
      <c r="G1624" s="8" t="n">
        <v>20678.5</v>
      </c>
      <c r="H1624" s="2" t="n">
        <v>1</v>
      </c>
      <c r="I1624" s="41" t="n">
        <v>0.08</v>
      </c>
      <c r="J1624" s="41" t="n">
        <v>0.08</v>
      </c>
      <c r="K1624" s="41" t="n">
        <v>0.08</v>
      </c>
      <c r="L1624" s="41" t="n">
        <v>0.08</v>
      </c>
      <c r="M1624" s="41" t="n">
        <v>0.08</v>
      </c>
      <c r="N1624" s="7" t="s">
        <v>40</v>
      </c>
      <c r="O1624" s="4" t="n">
        <f aca="false">D1624-A1624</f>
        <v>93</v>
      </c>
      <c r="T1624" s="8" t="str">
        <f aca="false">IF(D1624&gt;=38718,G1624,"")</f>
        <v/>
      </c>
    </row>
    <row r="1625" customFormat="false" ht="12.75" hidden="false" customHeight="false" outlineLevel="0" collapsed="false">
      <c r="A1625" s="3" t="n">
        <v>38370</v>
      </c>
      <c r="B1625" s="2" t="s">
        <v>23</v>
      </c>
      <c r="C1625" s="2" t="s">
        <v>1643</v>
      </c>
      <c r="D1625" s="40" t="n">
        <v>38464</v>
      </c>
      <c r="E1625" s="4" t="s">
        <v>25</v>
      </c>
      <c r="F1625" s="8" t="n">
        <v>20948.15</v>
      </c>
      <c r="G1625" s="8" t="n">
        <v>20525.27</v>
      </c>
      <c r="H1625" s="2" t="n">
        <v>1</v>
      </c>
      <c r="I1625" s="41" t="n">
        <v>0.08</v>
      </c>
      <c r="J1625" s="41" t="n">
        <v>0.08</v>
      </c>
      <c r="K1625" s="41" t="n">
        <v>0.08</v>
      </c>
      <c r="L1625" s="41" t="n">
        <v>0.08</v>
      </c>
      <c r="M1625" s="41" t="n">
        <v>0.08</v>
      </c>
      <c r="N1625" s="7" t="s">
        <v>40</v>
      </c>
      <c r="O1625" s="4" t="n">
        <f aca="false">D1625-A1625</f>
        <v>94</v>
      </c>
      <c r="T1625" s="8" t="str">
        <f aca="false">IF(D1625&gt;=38718,G1625,"")</f>
        <v/>
      </c>
    </row>
    <row r="1626" customFormat="false" ht="12.75" hidden="false" customHeight="false" outlineLevel="0" collapsed="false">
      <c r="A1626" s="3" t="n">
        <v>38371</v>
      </c>
      <c r="B1626" s="2" t="s">
        <v>23</v>
      </c>
      <c r="C1626" s="2" t="s">
        <v>1644</v>
      </c>
      <c r="D1626" s="40" t="n">
        <v>38443</v>
      </c>
      <c r="E1626" s="4" t="s">
        <v>25</v>
      </c>
      <c r="F1626" s="8" t="n">
        <v>4000</v>
      </c>
      <c r="G1626" s="8" t="n">
        <v>3949.36</v>
      </c>
      <c r="H1626" s="2" t="n">
        <v>1</v>
      </c>
      <c r="I1626" s="41" t="n">
        <v>0.065</v>
      </c>
      <c r="J1626" s="41" t="n">
        <v>0.065</v>
      </c>
      <c r="K1626" s="41" t="n">
        <v>0.065</v>
      </c>
      <c r="L1626" s="41" t="n">
        <v>0.065</v>
      </c>
      <c r="M1626" s="41" t="n">
        <v>0.065</v>
      </c>
      <c r="N1626" s="7" t="s">
        <v>26</v>
      </c>
      <c r="O1626" s="4" t="n">
        <f aca="false">D1626-A1626</f>
        <v>72</v>
      </c>
      <c r="T1626" s="8" t="str">
        <f aca="false">IF(D1626&gt;=38718,G1626,"")</f>
        <v/>
      </c>
    </row>
    <row r="1627" customFormat="false" ht="12.75" hidden="false" customHeight="false" outlineLevel="0" collapsed="false">
      <c r="A1627" s="3" t="n">
        <v>38371</v>
      </c>
      <c r="B1627" s="2" t="s">
        <v>23</v>
      </c>
      <c r="C1627" s="2" t="s">
        <v>1645</v>
      </c>
      <c r="D1627" s="40" t="n">
        <v>38415</v>
      </c>
      <c r="E1627" s="4" t="s">
        <v>25</v>
      </c>
      <c r="F1627" s="8" t="n">
        <v>5000</v>
      </c>
      <c r="G1627" s="8" t="n">
        <v>4961.13</v>
      </c>
      <c r="H1627" s="2" t="n">
        <v>1</v>
      </c>
      <c r="I1627" s="41" t="n">
        <v>0.065</v>
      </c>
      <c r="J1627" s="41" t="n">
        <v>0.065</v>
      </c>
      <c r="K1627" s="41" t="n">
        <v>0.065</v>
      </c>
      <c r="L1627" s="41" t="n">
        <v>0.065</v>
      </c>
      <c r="M1627" s="41" t="n">
        <v>0.065</v>
      </c>
      <c r="N1627" s="7" t="s">
        <v>26</v>
      </c>
      <c r="O1627" s="4" t="n">
        <f aca="false">D1627-A1627</f>
        <v>44</v>
      </c>
      <c r="T1627" s="8" t="str">
        <f aca="false">IF(D1627&gt;=38718,G1627,"")</f>
        <v/>
      </c>
    </row>
    <row r="1628" customFormat="false" ht="12.75" hidden="false" customHeight="false" outlineLevel="0" collapsed="false">
      <c r="A1628" s="3" t="n">
        <v>38371</v>
      </c>
      <c r="B1628" s="2" t="s">
        <v>23</v>
      </c>
      <c r="C1628" s="2" t="s">
        <v>1646</v>
      </c>
      <c r="D1628" s="40" t="n">
        <v>38415</v>
      </c>
      <c r="E1628" s="4" t="s">
        <v>25</v>
      </c>
      <c r="F1628" s="8" t="n">
        <v>1109</v>
      </c>
      <c r="G1628" s="8" t="n">
        <v>1100.38</v>
      </c>
      <c r="H1628" s="2" t="n">
        <v>1</v>
      </c>
      <c r="I1628" s="41" t="n">
        <v>0.065</v>
      </c>
      <c r="J1628" s="41" t="n">
        <v>0.065</v>
      </c>
      <c r="K1628" s="41" t="n">
        <v>0.065</v>
      </c>
      <c r="L1628" s="41" t="n">
        <v>0.065</v>
      </c>
      <c r="M1628" s="41" t="n">
        <v>0.065</v>
      </c>
      <c r="N1628" s="7" t="s">
        <v>26</v>
      </c>
      <c r="O1628" s="4" t="n">
        <f aca="false">D1628-A1628</f>
        <v>44</v>
      </c>
      <c r="T1628" s="8" t="str">
        <f aca="false">IF(D1628&gt;=38718,G1628,"")</f>
        <v/>
      </c>
    </row>
    <row r="1629" customFormat="false" ht="12.75" hidden="false" customHeight="false" outlineLevel="0" collapsed="false">
      <c r="A1629" s="3" t="n">
        <v>38371</v>
      </c>
      <c r="B1629" s="2" t="s">
        <v>23</v>
      </c>
      <c r="C1629" s="2" t="s">
        <v>1647</v>
      </c>
      <c r="D1629" s="40" t="n">
        <v>38416</v>
      </c>
      <c r="E1629" s="4" t="s">
        <v>25</v>
      </c>
      <c r="F1629" s="8" t="n">
        <v>6000</v>
      </c>
      <c r="G1629" s="8" t="n">
        <v>5952.3</v>
      </c>
      <c r="H1629" s="2" t="n">
        <v>1</v>
      </c>
      <c r="I1629" s="41" t="n">
        <v>0.065</v>
      </c>
      <c r="J1629" s="41" t="n">
        <v>0.065</v>
      </c>
      <c r="K1629" s="41" t="n">
        <v>0.065</v>
      </c>
      <c r="L1629" s="41" t="n">
        <v>0.065</v>
      </c>
      <c r="M1629" s="41" t="n">
        <v>0.065</v>
      </c>
      <c r="N1629" s="7" t="s">
        <v>26</v>
      </c>
      <c r="O1629" s="4" t="n">
        <f aca="false">D1629-A1629</f>
        <v>45</v>
      </c>
      <c r="T1629" s="8" t="str">
        <f aca="false">IF(D1629&gt;=38718,G1629,"")</f>
        <v/>
      </c>
    </row>
    <row r="1630" customFormat="false" ht="12.75" hidden="false" customHeight="false" outlineLevel="0" collapsed="false">
      <c r="A1630" s="3" t="n">
        <v>38371</v>
      </c>
      <c r="B1630" s="2" t="s">
        <v>23</v>
      </c>
      <c r="C1630" s="2" t="s">
        <v>1648</v>
      </c>
      <c r="D1630" s="40" t="n">
        <v>38417</v>
      </c>
      <c r="E1630" s="4" t="s">
        <v>25</v>
      </c>
      <c r="F1630" s="8" t="n">
        <v>1500</v>
      </c>
      <c r="G1630" s="8" t="n">
        <v>1487.81</v>
      </c>
      <c r="H1630" s="2" t="n">
        <v>1</v>
      </c>
      <c r="I1630" s="41" t="n">
        <v>0.065</v>
      </c>
      <c r="J1630" s="41" t="n">
        <v>0.065</v>
      </c>
      <c r="K1630" s="41" t="n">
        <v>0.065</v>
      </c>
      <c r="L1630" s="41" t="n">
        <v>0.065</v>
      </c>
      <c r="M1630" s="41" t="n">
        <v>0.065</v>
      </c>
      <c r="N1630" s="7" t="s">
        <v>26</v>
      </c>
      <c r="O1630" s="4" t="n">
        <f aca="false">D1630-A1630</f>
        <v>46</v>
      </c>
      <c r="T1630" s="8" t="str">
        <f aca="false">IF(D1630&gt;=38718,G1630,"")</f>
        <v/>
      </c>
    </row>
    <row r="1631" customFormat="false" ht="12.75" hidden="false" customHeight="false" outlineLevel="0" collapsed="false">
      <c r="A1631" s="3" t="n">
        <v>38371</v>
      </c>
      <c r="B1631" s="2" t="s">
        <v>23</v>
      </c>
      <c r="C1631" s="2" t="s">
        <v>1649</v>
      </c>
      <c r="D1631" s="40" t="n">
        <v>38420</v>
      </c>
      <c r="E1631" s="4" t="s">
        <v>25</v>
      </c>
      <c r="F1631" s="8" t="n">
        <v>28589.16</v>
      </c>
      <c r="G1631" s="8" t="n">
        <v>28351.28</v>
      </c>
      <c r="H1631" s="2" t="n">
        <v>1</v>
      </c>
      <c r="I1631" s="41" t="n">
        <v>0.0625</v>
      </c>
      <c r="J1631" s="41" t="n">
        <v>0.0625</v>
      </c>
      <c r="K1631" s="41" t="n">
        <v>0.0625</v>
      </c>
      <c r="L1631" s="41" t="n">
        <v>0.0625</v>
      </c>
      <c r="M1631" s="41" t="n">
        <v>0.0625</v>
      </c>
      <c r="N1631" s="7" t="s">
        <v>26</v>
      </c>
      <c r="O1631" s="4" t="n">
        <f aca="false">D1631-A1631</f>
        <v>49</v>
      </c>
      <c r="T1631" s="8" t="str">
        <f aca="false">IF(D1631&gt;=38718,G1631,"")</f>
        <v/>
      </c>
    </row>
    <row r="1632" customFormat="false" ht="12.75" hidden="false" customHeight="false" outlineLevel="0" collapsed="false">
      <c r="A1632" s="3" t="n">
        <v>38371</v>
      </c>
      <c r="B1632" s="2" t="s">
        <v>23</v>
      </c>
      <c r="C1632" s="2" t="s">
        <v>1650</v>
      </c>
      <c r="D1632" s="40" t="n">
        <v>38421</v>
      </c>
      <c r="E1632" s="4" t="s">
        <v>25</v>
      </c>
      <c r="F1632" s="8" t="n">
        <v>28589.16</v>
      </c>
      <c r="G1632" s="8" t="n">
        <v>28346.47</v>
      </c>
      <c r="H1632" s="2" t="n">
        <v>1</v>
      </c>
      <c r="I1632" s="41" t="n">
        <v>0.0625</v>
      </c>
      <c r="J1632" s="41" t="n">
        <v>0.0625</v>
      </c>
      <c r="K1632" s="41" t="n">
        <v>0.0625</v>
      </c>
      <c r="L1632" s="41" t="n">
        <v>0.0625</v>
      </c>
      <c r="M1632" s="41" t="n">
        <v>0.0625</v>
      </c>
      <c r="N1632" s="7" t="s">
        <v>26</v>
      </c>
      <c r="O1632" s="4" t="n">
        <f aca="false">D1632-A1632</f>
        <v>50</v>
      </c>
      <c r="T1632" s="8" t="str">
        <f aca="false">IF(D1632&gt;=38718,G1632,"")</f>
        <v/>
      </c>
    </row>
    <row r="1633" customFormat="false" ht="12.75" hidden="false" customHeight="false" outlineLevel="0" collapsed="false">
      <c r="A1633" s="3" t="n">
        <v>38371</v>
      </c>
      <c r="B1633" s="2" t="s">
        <v>23</v>
      </c>
      <c r="C1633" s="2" t="s">
        <v>1651</v>
      </c>
      <c r="D1633" s="40" t="n">
        <v>38421</v>
      </c>
      <c r="E1633" s="4" t="s">
        <v>25</v>
      </c>
      <c r="F1633" s="8" t="n">
        <v>1037</v>
      </c>
      <c r="G1633" s="8" t="n">
        <v>1027.85</v>
      </c>
      <c r="H1633" s="2" t="n">
        <v>1</v>
      </c>
      <c r="I1633" s="41" t="n">
        <v>0.065</v>
      </c>
      <c r="J1633" s="41" t="n">
        <v>0.065</v>
      </c>
      <c r="K1633" s="41" t="n">
        <v>0.065</v>
      </c>
      <c r="L1633" s="41" t="n">
        <v>0.065</v>
      </c>
      <c r="M1633" s="41" t="n">
        <v>0.065</v>
      </c>
      <c r="N1633" s="7" t="s">
        <v>26</v>
      </c>
      <c r="O1633" s="4" t="n">
        <f aca="false">D1633-A1633</f>
        <v>50</v>
      </c>
      <c r="T1633" s="8" t="str">
        <f aca="false">IF(D1633&gt;=38718,G1633,"")</f>
        <v/>
      </c>
    </row>
    <row r="1634" customFormat="false" ht="12.75" hidden="false" customHeight="false" outlineLevel="0" collapsed="false">
      <c r="A1634" s="3" t="n">
        <v>38371</v>
      </c>
      <c r="B1634" s="2" t="s">
        <v>23</v>
      </c>
      <c r="C1634" s="2" t="s">
        <v>1652</v>
      </c>
      <c r="D1634" s="40" t="n">
        <v>38421</v>
      </c>
      <c r="E1634" s="4" t="s">
        <v>25</v>
      </c>
      <c r="F1634" s="8" t="n">
        <v>2166.66</v>
      </c>
      <c r="G1634" s="8" t="n">
        <v>2147.54</v>
      </c>
      <c r="H1634" s="2" t="n">
        <v>1</v>
      </c>
      <c r="I1634" s="41" t="n">
        <v>0.065</v>
      </c>
      <c r="J1634" s="41" t="n">
        <v>0.065</v>
      </c>
      <c r="K1634" s="41" t="n">
        <v>0.065</v>
      </c>
      <c r="L1634" s="41" t="n">
        <v>0.065</v>
      </c>
      <c r="M1634" s="41" t="n">
        <v>0.065</v>
      </c>
      <c r="N1634" s="7" t="s">
        <v>26</v>
      </c>
      <c r="O1634" s="4" t="n">
        <f aca="false">D1634-A1634</f>
        <v>50</v>
      </c>
      <c r="T1634" s="8" t="str">
        <f aca="false">IF(D1634&gt;=38718,G1634,"")</f>
        <v/>
      </c>
    </row>
    <row r="1635" customFormat="false" ht="12.75" hidden="false" customHeight="false" outlineLevel="0" collapsed="false">
      <c r="A1635" s="3" t="n">
        <v>38371</v>
      </c>
      <c r="B1635" s="2" t="s">
        <v>23</v>
      </c>
      <c r="C1635" s="2" t="s">
        <v>1653</v>
      </c>
      <c r="D1635" s="40" t="n">
        <v>38421</v>
      </c>
      <c r="E1635" s="4" t="s">
        <v>25</v>
      </c>
      <c r="F1635" s="8" t="n">
        <v>2000</v>
      </c>
      <c r="G1635" s="8" t="n">
        <v>1982.35</v>
      </c>
      <c r="H1635" s="2" t="n">
        <v>1</v>
      </c>
      <c r="I1635" s="41" t="n">
        <v>0.065</v>
      </c>
      <c r="J1635" s="41" t="n">
        <v>0.065</v>
      </c>
      <c r="K1635" s="41" t="n">
        <v>0.065</v>
      </c>
      <c r="L1635" s="41" t="n">
        <v>0.065</v>
      </c>
      <c r="M1635" s="41" t="n">
        <v>0.065</v>
      </c>
      <c r="N1635" s="7" t="s">
        <v>26</v>
      </c>
      <c r="O1635" s="4" t="n">
        <f aca="false">D1635-A1635</f>
        <v>50</v>
      </c>
      <c r="T1635" s="8" t="str">
        <f aca="false">IF(D1635&gt;=38718,G1635,"")</f>
        <v/>
      </c>
    </row>
    <row r="1636" customFormat="false" ht="12.75" hidden="false" customHeight="false" outlineLevel="0" collapsed="false">
      <c r="A1636" s="3" t="n">
        <v>38371</v>
      </c>
      <c r="B1636" s="2" t="s">
        <v>23</v>
      </c>
      <c r="C1636" s="2" t="s">
        <v>1654</v>
      </c>
      <c r="D1636" s="40" t="n">
        <v>38422</v>
      </c>
      <c r="E1636" s="4" t="s">
        <v>25</v>
      </c>
      <c r="F1636" s="8" t="n">
        <v>1109</v>
      </c>
      <c r="G1636" s="8" t="n">
        <v>1099.02</v>
      </c>
      <c r="H1636" s="2" t="n">
        <v>1</v>
      </c>
      <c r="I1636" s="41" t="n">
        <v>0.065</v>
      </c>
      <c r="J1636" s="41" t="n">
        <v>0.065</v>
      </c>
      <c r="K1636" s="41" t="n">
        <v>0.065</v>
      </c>
      <c r="L1636" s="41" t="n">
        <v>0.065</v>
      </c>
      <c r="M1636" s="41" t="n">
        <v>0.065</v>
      </c>
      <c r="N1636" s="7" t="s">
        <v>26</v>
      </c>
      <c r="O1636" s="4" t="n">
        <f aca="false">D1636-A1636</f>
        <v>51</v>
      </c>
      <c r="T1636" s="8" t="str">
        <f aca="false">IF(D1636&gt;=38718,G1636,"")</f>
        <v/>
      </c>
    </row>
    <row r="1637" customFormat="false" ht="12.75" hidden="false" customHeight="false" outlineLevel="0" collapsed="false">
      <c r="A1637" s="3" t="n">
        <v>38371</v>
      </c>
      <c r="B1637" s="2" t="s">
        <v>23</v>
      </c>
      <c r="C1637" s="2" t="s">
        <v>1655</v>
      </c>
      <c r="D1637" s="40" t="n">
        <v>38426</v>
      </c>
      <c r="E1637" s="4" t="s">
        <v>25</v>
      </c>
      <c r="F1637" s="8" t="n">
        <v>6000</v>
      </c>
      <c r="G1637" s="8" t="n">
        <v>5941.8</v>
      </c>
      <c r="H1637" s="2" t="n">
        <v>1</v>
      </c>
      <c r="I1637" s="41" t="n">
        <v>0.065</v>
      </c>
      <c r="J1637" s="41" t="n">
        <v>0.065</v>
      </c>
      <c r="K1637" s="41" t="n">
        <v>0.065</v>
      </c>
      <c r="L1637" s="41" t="n">
        <v>0.065</v>
      </c>
      <c r="M1637" s="41" t="n">
        <v>0.065</v>
      </c>
      <c r="N1637" s="7" t="s">
        <v>26</v>
      </c>
      <c r="O1637" s="4" t="n">
        <f aca="false">D1637-A1637</f>
        <v>55</v>
      </c>
      <c r="T1637" s="8" t="str">
        <f aca="false">IF(D1637&gt;=38718,G1637,"")</f>
        <v/>
      </c>
    </row>
    <row r="1638" customFormat="false" ht="12.75" hidden="false" customHeight="false" outlineLevel="0" collapsed="false">
      <c r="A1638" s="3" t="n">
        <v>38371</v>
      </c>
      <c r="B1638" s="2" t="s">
        <v>23</v>
      </c>
      <c r="C1638" s="2" t="s">
        <v>1656</v>
      </c>
      <c r="D1638" s="40" t="n">
        <v>38426</v>
      </c>
      <c r="E1638" s="4" t="s">
        <v>25</v>
      </c>
      <c r="F1638" s="8" t="n">
        <v>3845.5</v>
      </c>
      <c r="G1638" s="8" t="n">
        <v>3808.2</v>
      </c>
      <c r="H1638" s="2" t="n">
        <v>1</v>
      </c>
      <c r="I1638" s="41" t="n">
        <v>0.065</v>
      </c>
      <c r="J1638" s="41" t="n">
        <v>0.065</v>
      </c>
      <c r="K1638" s="41" t="n">
        <v>0.065</v>
      </c>
      <c r="L1638" s="41" t="n">
        <v>0.065</v>
      </c>
      <c r="M1638" s="41" t="n">
        <v>0.065</v>
      </c>
      <c r="N1638" s="7" t="s">
        <v>26</v>
      </c>
      <c r="O1638" s="4" t="n">
        <f aca="false">D1638-A1638</f>
        <v>55</v>
      </c>
      <c r="T1638" s="8" t="str">
        <f aca="false">IF(D1638&gt;=38718,G1638,"")</f>
        <v/>
      </c>
    </row>
    <row r="1639" customFormat="false" ht="12.75" hidden="false" customHeight="false" outlineLevel="0" collapsed="false">
      <c r="A1639" s="3" t="n">
        <v>38371</v>
      </c>
      <c r="B1639" s="2" t="s">
        <v>23</v>
      </c>
      <c r="C1639" s="2" t="s">
        <v>1657</v>
      </c>
      <c r="D1639" s="40" t="n">
        <v>38426</v>
      </c>
      <c r="E1639" s="4" t="s">
        <v>25</v>
      </c>
      <c r="F1639" s="8" t="n">
        <v>1000</v>
      </c>
      <c r="G1639" s="8" t="n">
        <v>990.3</v>
      </c>
      <c r="H1639" s="2" t="n">
        <v>1</v>
      </c>
      <c r="I1639" s="41" t="n">
        <v>0.065</v>
      </c>
      <c r="J1639" s="41" t="n">
        <v>0.065</v>
      </c>
      <c r="K1639" s="41" t="n">
        <v>0.065</v>
      </c>
      <c r="L1639" s="41" t="n">
        <v>0.065</v>
      </c>
      <c r="M1639" s="41" t="n">
        <v>0.065</v>
      </c>
      <c r="N1639" s="7" t="s">
        <v>26</v>
      </c>
      <c r="O1639" s="4" t="n">
        <f aca="false">D1639-A1639</f>
        <v>55</v>
      </c>
      <c r="T1639" s="8" t="str">
        <f aca="false">IF(D1639&gt;=38718,G1639,"")</f>
        <v/>
      </c>
    </row>
    <row r="1640" customFormat="false" ht="12.75" hidden="false" customHeight="false" outlineLevel="0" collapsed="false">
      <c r="A1640" s="3" t="n">
        <v>38371</v>
      </c>
      <c r="B1640" s="2" t="s">
        <v>23</v>
      </c>
      <c r="C1640" s="2" t="s">
        <v>1658</v>
      </c>
      <c r="D1640" s="40" t="n">
        <v>38426</v>
      </c>
      <c r="E1640" s="4" t="s">
        <v>25</v>
      </c>
      <c r="F1640" s="8" t="n">
        <v>1802</v>
      </c>
      <c r="G1640" s="8" t="n">
        <v>1784.52</v>
      </c>
      <c r="H1640" s="2" t="n">
        <v>1</v>
      </c>
      <c r="I1640" s="41" t="n">
        <v>0.065</v>
      </c>
      <c r="J1640" s="41" t="n">
        <v>0.065</v>
      </c>
      <c r="K1640" s="41" t="n">
        <v>0.065</v>
      </c>
      <c r="L1640" s="41" t="n">
        <v>0.065</v>
      </c>
      <c r="M1640" s="41" t="n">
        <v>0.065</v>
      </c>
      <c r="N1640" s="7" t="s">
        <v>26</v>
      </c>
      <c r="O1640" s="4" t="n">
        <f aca="false">D1640-A1640</f>
        <v>55</v>
      </c>
      <c r="T1640" s="8" t="str">
        <f aca="false">IF(D1640&gt;=38718,G1640,"")</f>
        <v/>
      </c>
    </row>
    <row r="1641" customFormat="false" ht="12.75" hidden="false" customHeight="false" outlineLevel="0" collapsed="false">
      <c r="A1641" s="3" t="n">
        <v>38371</v>
      </c>
      <c r="B1641" s="2" t="s">
        <v>23</v>
      </c>
      <c r="C1641" s="2" t="s">
        <v>1659</v>
      </c>
      <c r="D1641" s="40" t="n">
        <v>38401</v>
      </c>
      <c r="E1641" s="4" t="s">
        <v>25</v>
      </c>
      <c r="F1641" s="8" t="n">
        <v>2000</v>
      </c>
      <c r="G1641" s="8" t="n">
        <v>1989.37</v>
      </c>
      <c r="H1641" s="2" t="n">
        <v>1</v>
      </c>
      <c r="I1641" s="41" t="n">
        <v>0.065</v>
      </c>
      <c r="J1641" s="41" t="n">
        <v>0.065</v>
      </c>
      <c r="K1641" s="41" t="n">
        <v>0.065</v>
      </c>
      <c r="L1641" s="41" t="n">
        <v>0.065</v>
      </c>
      <c r="M1641" s="41" t="n">
        <v>0.065</v>
      </c>
      <c r="N1641" s="7" t="s">
        <v>26</v>
      </c>
      <c r="O1641" s="4" t="n">
        <f aca="false">D1641-A1641</f>
        <v>30</v>
      </c>
      <c r="T1641" s="8" t="str">
        <f aca="false">IF(D1641&gt;=38718,G1641,"")</f>
        <v/>
      </c>
    </row>
    <row r="1642" customFormat="false" ht="12.75" hidden="false" customHeight="false" outlineLevel="0" collapsed="false">
      <c r="A1642" s="3" t="n">
        <v>38371</v>
      </c>
      <c r="B1642" s="2" t="s">
        <v>23</v>
      </c>
      <c r="C1642" s="2" t="s">
        <v>1660</v>
      </c>
      <c r="D1642" s="40" t="n">
        <v>38429</v>
      </c>
      <c r="E1642" s="4" t="s">
        <v>25</v>
      </c>
      <c r="F1642" s="8" t="n">
        <v>5000</v>
      </c>
      <c r="G1642" s="8" t="n">
        <v>4948.88</v>
      </c>
      <c r="H1642" s="2" t="n">
        <v>1</v>
      </c>
      <c r="I1642" s="41" t="n">
        <v>0.065</v>
      </c>
      <c r="J1642" s="41" t="n">
        <v>0.065</v>
      </c>
      <c r="K1642" s="41" t="n">
        <v>0.065</v>
      </c>
      <c r="L1642" s="41" t="n">
        <v>0.065</v>
      </c>
      <c r="M1642" s="41" t="n">
        <v>0.065</v>
      </c>
      <c r="N1642" s="7" t="s">
        <v>26</v>
      </c>
      <c r="O1642" s="4" t="n">
        <f aca="false">D1642-A1642</f>
        <v>58</v>
      </c>
      <c r="T1642" s="8" t="str">
        <f aca="false">IF(D1642&gt;=38718,G1642,"")</f>
        <v/>
      </c>
    </row>
    <row r="1643" customFormat="false" ht="12.75" hidden="false" customHeight="false" outlineLevel="0" collapsed="false">
      <c r="A1643" s="3" t="n">
        <v>38371</v>
      </c>
      <c r="B1643" s="2" t="s">
        <v>23</v>
      </c>
      <c r="C1643" s="2" t="s">
        <v>1661</v>
      </c>
      <c r="D1643" s="40" t="n">
        <v>38431</v>
      </c>
      <c r="E1643" s="4" t="s">
        <v>25</v>
      </c>
      <c r="F1643" s="8" t="n">
        <v>1037</v>
      </c>
      <c r="G1643" s="8" t="n">
        <v>1026.04</v>
      </c>
      <c r="H1643" s="2" t="n">
        <v>1</v>
      </c>
      <c r="I1643" s="41" t="n">
        <v>0.065</v>
      </c>
      <c r="J1643" s="41" t="n">
        <v>0.065</v>
      </c>
      <c r="K1643" s="41" t="n">
        <v>0.065</v>
      </c>
      <c r="L1643" s="41" t="n">
        <v>0.065</v>
      </c>
      <c r="M1643" s="41" t="n">
        <v>0.065</v>
      </c>
      <c r="N1643" s="7" t="s">
        <v>26</v>
      </c>
      <c r="O1643" s="4" t="n">
        <f aca="false">D1643-A1643</f>
        <v>60</v>
      </c>
      <c r="T1643" s="8" t="str">
        <f aca="false">IF(D1643&gt;=38718,G1643,"")</f>
        <v/>
      </c>
    </row>
    <row r="1644" customFormat="false" ht="12.75" hidden="false" customHeight="false" outlineLevel="0" collapsed="false">
      <c r="A1644" s="3" t="n">
        <v>38371</v>
      </c>
      <c r="B1644" s="2" t="s">
        <v>23</v>
      </c>
      <c r="C1644" s="2" t="s">
        <v>1662</v>
      </c>
      <c r="D1644" s="40" t="n">
        <v>38431</v>
      </c>
      <c r="E1644" s="4" t="s">
        <v>25</v>
      </c>
      <c r="F1644" s="8" t="n">
        <v>2166.66</v>
      </c>
      <c r="G1644" s="8" t="n">
        <v>2143.75</v>
      </c>
      <c r="H1644" s="2" t="n">
        <v>1</v>
      </c>
      <c r="I1644" s="41" t="n">
        <v>0.065</v>
      </c>
      <c r="J1644" s="41" t="n">
        <v>0.065</v>
      </c>
      <c r="K1644" s="41" t="n">
        <v>0.065</v>
      </c>
      <c r="L1644" s="41" t="n">
        <v>0.065</v>
      </c>
      <c r="M1644" s="41" t="n">
        <v>0.065</v>
      </c>
      <c r="N1644" s="7" t="s">
        <v>26</v>
      </c>
      <c r="O1644" s="4" t="n">
        <f aca="false">D1644-A1644</f>
        <v>60</v>
      </c>
      <c r="T1644" s="8" t="str">
        <f aca="false">IF(D1644&gt;=38718,G1644,"")</f>
        <v/>
      </c>
    </row>
    <row r="1645" customFormat="false" ht="12.75" hidden="false" customHeight="false" outlineLevel="0" collapsed="false">
      <c r="A1645" s="3" t="n">
        <v>38371</v>
      </c>
      <c r="B1645" s="2" t="s">
        <v>23</v>
      </c>
      <c r="C1645" s="2" t="s">
        <v>1663</v>
      </c>
      <c r="D1645" s="40" t="n">
        <v>38433</v>
      </c>
      <c r="E1645" s="4" t="s">
        <v>25</v>
      </c>
      <c r="F1645" s="8" t="n">
        <v>1000</v>
      </c>
      <c r="G1645" s="8" t="n">
        <v>989.08</v>
      </c>
      <c r="H1645" s="2" t="n">
        <v>1</v>
      </c>
      <c r="I1645" s="41" t="n">
        <v>0.065</v>
      </c>
      <c r="J1645" s="41" t="n">
        <v>0.065</v>
      </c>
      <c r="K1645" s="41" t="n">
        <v>0.065</v>
      </c>
      <c r="L1645" s="41" t="n">
        <v>0.065</v>
      </c>
      <c r="M1645" s="41" t="n">
        <v>0.065</v>
      </c>
      <c r="N1645" s="7" t="s">
        <v>26</v>
      </c>
      <c r="O1645" s="4" t="n">
        <f aca="false">D1645-A1645</f>
        <v>62</v>
      </c>
      <c r="T1645" s="8" t="str">
        <f aca="false">IF(D1645&gt;=38718,G1645,"")</f>
        <v/>
      </c>
    </row>
    <row r="1646" customFormat="false" ht="12.75" hidden="false" customHeight="false" outlineLevel="0" collapsed="false">
      <c r="A1646" s="3" t="n">
        <v>38371</v>
      </c>
      <c r="B1646" s="2" t="s">
        <v>23</v>
      </c>
      <c r="C1646" s="2" t="s">
        <v>1664</v>
      </c>
      <c r="D1646" s="40" t="n">
        <v>38436</v>
      </c>
      <c r="E1646" s="4" t="s">
        <v>25</v>
      </c>
      <c r="F1646" s="8" t="n">
        <v>6000</v>
      </c>
      <c r="G1646" s="8" t="n">
        <v>5931.34</v>
      </c>
      <c r="H1646" s="2" t="n">
        <v>1</v>
      </c>
      <c r="I1646" s="41" t="n">
        <v>0.065</v>
      </c>
      <c r="J1646" s="41" t="n">
        <v>0.065</v>
      </c>
      <c r="K1646" s="41" t="n">
        <v>0.065</v>
      </c>
      <c r="L1646" s="41" t="n">
        <v>0.065</v>
      </c>
      <c r="M1646" s="41" t="n">
        <v>0.065</v>
      </c>
      <c r="N1646" s="7" t="s">
        <v>26</v>
      </c>
      <c r="O1646" s="4" t="n">
        <f aca="false">D1646-A1646</f>
        <v>65</v>
      </c>
      <c r="T1646" s="8" t="str">
        <f aca="false">IF(D1646&gt;=38718,G1646,"")</f>
        <v/>
      </c>
    </row>
    <row r="1647" customFormat="false" ht="12.75" hidden="false" customHeight="false" outlineLevel="0" collapsed="false">
      <c r="A1647" s="3" t="n">
        <v>38371</v>
      </c>
      <c r="B1647" s="2" t="s">
        <v>23</v>
      </c>
      <c r="C1647" s="2" t="s">
        <v>1665</v>
      </c>
      <c r="D1647" s="40" t="n">
        <v>38441</v>
      </c>
      <c r="E1647" s="4" t="s">
        <v>25</v>
      </c>
      <c r="F1647" s="8" t="n">
        <v>2166.66</v>
      </c>
      <c r="G1647" s="8" t="n">
        <v>2139.98</v>
      </c>
      <c r="H1647" s="2" t="n">
        <v>1</v>
      </c>
      <c r="I1647" s="41" t="n">
        <v>0.065</v>
      </c>
      <c r="J1647" s="41" t="n">
        <v>0.065</v>
      </c>
      <c r="K1647" s="41" t="n">
        <v>0.065</v>
      </c>
      <c r="L1647" s="41" t="n">
        <v>0.065</v>
      </c>
      <c r="M1647" s="41" t="n">
        <v>0.065</v>
      </c>
      <c r="N1647" s="7" t="s">
        <v>26</v>
      </c>
      <c r="O1647" s="4" t="n">
        <f aca="false">D1647-A1647</f>
        <v>70</v>
      </c>
      <c r="T1647" s="8" t="str">
        <f aca="false">IF(D1647&gt;=38718,G1647,"")</f>
        <v/>
      </c>
    </row>
    <row r="1648" customFormat="false" ht="12.75" hidden="false" customHeight="false" outlineLevel="0" collapsed="false">
      <c r="A1648" s="3" t="n">
        <v>38371</v>
      </c>
      <c r="B1648" s="2" t="s">
        <v>23</v>
      </c>
      <c r="C1648" s="2" t="s">
        <v>1666</v>
      </c>
      <c r="D1648" s="40" t="n">
        <v>38485</v>
      </c>
      <c r="E1648" s="4" t="s">
        <v>25</v>
      </c>
      <c r="F1648" s="8" t="n">
        <v>50000</v>
      </c>
      <c r="G1648" s="8" t="n">
        <v>49231.18</v>
      </c>
      <c r="H1648" s="2" t="n">
        <v>1</v>
      </c>
      <c r="I1648" s="41" t="n">
        <v>0.05</v>
      </c>
      <c r="J1648" s="41" t="n">
        <v>0.05</v>
      </c>
      <c r="K1648" s="41" t="n">
        <v>0.05</v>
      </c>
      <c r="L1648" s="41" t="n">
        <v>0.05</v>
      </c>
      <c r="M1648" s="41" t="n">
        <v>0.05</v>
      </c>
      <c r="N1648" s="7" t="s">
        <v>26</v>
      </c>
      <c r="O1648" s="4" t="n">
        <f aca="false">D1648-A1648</f>
        <v>114</v>
      </c>
      <c r="T1648" s="8" t="str">
        <f aca="false">IF(D1648&gt;=38718,G1648,"")</f>
        <v/>
      </c>
    </row>
    <row r="1649" customFormat="false" ht="12.75" hidden="false" customHeight="false" outlineLevel="0" collapsed="false">
      <c r="A1649" s="3" t="n">
        <v>38371</v>
      </c>
      <c r="B1649" s="2" t="s">
        <v>23</v>
      </c>
      <c r="C1649" s="2" t="s">
        <v>1667</v>
      </c>
      <c r="D1649" s="40" t="n">
        <v>38456</v>
      </c>
      <c r="E1649" s="4" t="s">
        <v>25</v>
      </c>
      <c r="F1649" s="8" t="n">
        <v>50000</v>
      </c>
      <c r="G1649" s="8" t="n">
        <v>49424.51</v>
      </c>
      <c r="H1649" s="2" t="n">
        <v>1</v>
      </c>
      <c r="I1649" s="41" t="n">
        <v>0.05</v>
      </c>
      <c r="J1649" s="41" t="n">
        <v>0.05</v>
      </c>
      <c r="K1649" s="41" t="n">
        <v>0.05</v>
      </c>
      <c r="L1649" s="41" t="n">
        <v>0.05</v>
      </c>
      <c r="M1649" s="41" t="n">
        <v>0.05</v>
      </c>
      <c r="N1649" s="7" t="s">
        <v>26</v>
      </c>
      <c r="O1649" s="4" t="n">
        <f aca="false">D1649-A1649</f>
        <v>85</v>
      </c>
      <c r="T1649" s="8" t="str">
        <f aca="false">IF(D1649&gt;=38718,G1649,"")</f>
        <v/>
      </c>
    </row>
    <row r="1650" customFormat="false" ht="12.75" hidden="false" customHeight="false" outlineLevel="0" collapsed="false">
      <c r="A1650" s="3" t="n">
        <v>38371</v>
      </c>
      <c r="B1650" s="2" t="s">
        <v>23</v>
      </c>
      <c r="C1650" s="2" t="s">
        <v>1668</v>
      </c>
      <c r="D1650" s="40" t="n">
        <v>38399</v>
      </c>
      <c r="E1650" s="4" t="s">
        <v>25</v>
      </c>
      <c r="F1650" s="8" t="n">
        <v>11000</v>
      </c>
      <c r="G1650" s="8" t="n">
        <v>10945.42</v>
      </c>
      <c r="H1650" s="2" t="n">
        <v>1</v>
      </c>
      <c r="I1650" s="41" t="n">
        <v>0.065</v>
      </c>
      <c r="J1650" s="41" t="n">
        <v>0.065</v>
      </c>
      <c r="K1650" s="41" t="n">
        <v>0.065</v>
      </c>
      <c r="L1650" s="41" t="n">
        <v>0.065</v>
      </c>
      <c r="M1650" s="41" t="n">
        <v>0.065</v>
      </c>
      <c r="N1650" s="7" t="s">
        <v>26</v>
      </c>
      <c r="O1650" s="4" t="n">
        <f aca="false">D1650-A1650</f>
        <v>28</v>
      </c>
      <c r="T1650" s="8" t="str">
        <f aca="false">IF(D1650&gt;=38718,G1650,"")</f>
        <v/>
      </c>
    </row>
    <row r="1651" customFormat="false" ht="12.75" hidden="false" customHeight="false" outlineLevel="0" collapsed="false">
      <c r="A1651" s="3" t="n">
        <v>38371</v>
      </c>
      <c r="B1651" s="2" t="s">
        <v>23</v>
      </c>
      <c r="C1651" s="2" t="s">
        <v>1669</v>
      </c>
      <c r="D1651" s="40" t="n">
        <v>38403</v>
      </c>
      <c r="E1651" s="4" t="s">
        <v>25</v>
      </c>
      <c r="F1651" s="8" t="n">
        <v>15500</v>
      </c>
      <c r="G1651" s="8" t="n">
        <v>15412.17</v>
      </c>
      <c r="H1651" s="2" t="n">
        <v>1</v>
      </c>
      <c r="I1651" s="41" t="n">
        <v>0.065</v>
      </c>
      <c r="J1651" s="41" t="n">
        <v>0.065</v>
      </c>
      <c r="K1651" s="41" t="n">
        <v>0.065</v>
      </c>
      <c r="L1651" s="41" t="n">
        <v>0.065</v>
      </c>
      <c r="M1651" s="41" t="n">
        <v>0.065</v>
      </c>
      <c r="N1651" s="7" t="s">
        <v>26</v>
      </c>
      <c r="O1651" s="4" t="n">
        <f aca="false">D1651-A1651</f>
        <v>32</v>
      </c>
      <c r="T1651" s="8" t="str">
        <f aca="false">IF(D1651&gt;=38718,G1651,"")</f>
        <v/>
      </c>
    </row>
    <row r="1652" customFormat="false" ht="12.75" hidden="false" customHeight="false" outlineLevel="0" collapsed="false">
      <c r="A1652" s="3" t="n">
        <v>38372</v>
      </c>
      <c r="B1652" s="2" t="s">
        <v>23</v>
      </c>
      <c r="C1652" s="2" t="s">
        <v>1670</v>
      </c>
      <c r="D1652" s="40" t="n">
        <v>38393</v>
      </c>
      <c r="E1652" s="4" t="s">
        <v>25</v>
      </c>
      <c r="F1652" s="8" t="n">
        <v>1228.76</v>
      </c>
      <c r="G1652" s="8" t="n">
        <v>1223.83</v>
      </c>
      <c r="H1652" s="2" t="n">
        <v>1</v>
      </c>
      <c r="I1652" s="41" t="n">
        <v>0.07</v>
      </c>
      <c r="J1652" s="41" t="n">
        <v>0.07</v>
      </c>
      <c r="K1652" s="41" t="n">
        <v>0.07</v>
      </c>
      <c r="L1652" s="41" t="n">
        <v>0.07</v>
      </c>
      <c r="M1652" s="41" t="n">
        <v>0.07</v>
      </c>
      <c r="N1652" s="7" t="s">
        <v>26</v>
      </c>
      <c r="O1652" s="4" t="n">
        <f aca="false">D1652-A1652</f>
        <v>21</v>
      </c>
      <c r="T1652" s="8" t="str">
        <f aca="false">IF(D1652&gt;=38718,G1652,"")</f>
        <v/>
      </c>
    </row>
    <row r="1653" customFormat="false" ht="12.75" hidden="false" customHeight="false" outlineLevel="0" collapsed="false">
      <c r="A1653" s="3" t="n">
        <v>38372</v>
      </c>
      <c r="B1653" s="2" t="s">
        <v>23</v>
      </c>
      <c r="C1653" s="2" t="s">
        <v>1671</v>
      </c>
      <c r="D1653" s="40" t="n">
        <v>38394</v>
      </c>
      <c r="E1653" s="4" t="s">
        <v>25</v>
      </c>
      <c r="F1653" s="8" t="n">
        <v>2840.23</v>
      </c>
      <c r="G1653" s="8" t="n">
        <v>2828.3</v>
      </c>
      <c r="H1653" s="2" t="n">
        <v>1</v>
      </c>
      <c r="I1653" s="41" t="n">
        <v>0.07</v>
      </c>
      <c r="J1653" s="41" t="n">
        <v>0.07</v>
      </c>
      <c r="K1653" s="41" t="n">
        <v>0.07</v>
      </c>
      <c r="L1653" s="41" t="n">
        <v>0.07</v>
      </c>
      <c r="M1653" s="41" t="n">
        <v>0.07</v>
      </c>
      <c r="N1653" s="7" t="s">
        <v>26</v>
      </c>
      <c r="O1653" s="4" t="n">
        <f aca="false">D1653-A1653</f>
        <v>22</v>
      </c>
      <c r="T1653" s="8" t="str">
        <f aca="false">IF(D1653&gt;=38718,G1653,"")</f>
        <v/>
      </c>
    </row>
    <row r="1654" customFormat="false" ht="12.75" hidden="false" customHeight="false" outlineLevel="0" collapsed="false">
      <c r="A1654" s="3" t="n">
        <v>38372</v>
      </c>
      <c r="B1654" s="2" t="s">
        <v>23</v>
      </c>
      <c r="C1654" s="2" t="s">
        <v>1672</v>
      </c>
      <c r="D1654" s="40" t="n">
        <v>38424</v>
      </c>
      <c r="E1654" s="4" t="s">
        <v>25</v>
      </c>
      <c r="F1654" s="8" t="n">
        <v>21380</v>
      </c>
      <c r="G1654" s="8" t="n">
        <v>21183.83</v>
      </c>
      <c r="H1654" s="2" t="n">
        <v>1</v>
      </c>
      <c r="I1654" s="41" t="n">
        <v>0.065</v>
      </c>
      <c r="J1654" s="41" t="n">
        <v>0.065</v>
      </c>
      <c r="K1654" s="41" t="n">
        <v>0.065</v>
      </c>
      <c r="L1654" s="41" t="n">
        <v>0.065</v>
      </c>
      <c r="M1654" s="41" t="n">
        <v>0.065</v>
      </c>
      <c r="N1654" s="7" t="s">
        <v>26</v>
      </c>
      <c r="O1654" s="4" t="n">
        <f aca="false">D1654-A1654</f>
        <v>52</v>
      </c>
      <c r="T1654" s="8" t="str">
        <f aca="false">IF(D1654&gt;=38718,G1654,"")</f>
        <v/>
      </c>
    </row>
    <row r="1655" customFormat="false" ht="12.75" hidden="false" customHeight="false" outlineLevel="0" collapsed="false">
      <c r="A1655" s="3" t="n">
        <v>38372</v>
      </c>
      <c r="B1655" s="2" t="s">
        <v>23</v>
      </c>
      <c r="C1655" s="2" t="s">
        <v>1673</v>
      </c>
      <c r="D1655" s="40" t="n">
        <v>38397</v>
      </c>
      <c r="E1655" s="4" t="s">
        <v>25</v>
      </c>
      <c r="F1655" s="8" t="n">
        <v>2005.7</v>
      </c>
      <c r="G1655" s="8" t="n">
        <v>1996.13</v>
      </c>
      <c r="H1655" s="2" t="n">
        <v>1</v>
      </c>
      <c r="I1655" s="41" t="n">
        <v>0.07</v>
      </c>
      <c r="J1655" s="41" t="n">
        <v>0.07</v>
      </c>
      <c r="K1655" s="41" t="n">
        <v>0.07</v>
      </c>
      <c r="L1655" s="41" t="n">
        <v>0.07</v>
      </c>
      <c r="M1655" s="41" t="n">
        <v>0.07</v>
      </c>
      <c r="N1655" s="7" t="s">
        <v>26</v>
      </c>
      <c r="O1655" s="4" t="n">
        <f aca="false">D1655-A1655</f>
        <v>25</v>
      </c>
      <c r="T1655" s="8" t="str">
        <f aca="false">IF(D1655&gt;=38718,G1655,"")</f>
        <v/>
      </c>
    </row>
    <row r="1656" customFormat="false" ht="12.75" hidden="false" customHeight="false" outlineLevel="0" collapsed="false">
      <c r="A1656" s="3" t="n">
        <v>38372</v>
      </c>
      <c r="B1656" s="2" t="s">
        <v>23</v>
      </c>
      <c r="C1656" s="2" t="s">
        <v>1674</v>
      </c>
      <c r="D1656" s="40" t="n">
        <v>38472</v>
      </c>
      <c r="E1656" s="4" t="s">
        <v>25</v>
      </c>
      <c r="F1656" s="8" t="n">
        <v>15000</v>
      </c>
      <c r="G1656" s="8" t="n">
        <v>14757.41</v>
      </c>
      <c r="H1656" s="2" t="n">
        <v>1</v>
      </c>
      <c r="I1656" s="41" t="n">
        <v>0.06</v>
      </c>
      <c r="J1656" s="41" t="n">
        <v>0.06</v>
      </c>
      <c r="K1656" s="41" t="n">
        <v>0.06</v>
      </c>
      <c r="L1656" s="41" t="n">
        <v>0.06</v>
      </c>
      <c r="M1656" s="41" t="n">
        <v>0.06</v>
      </c>
      <c r="N1656" s="7" t="s">
        <v>26</v>
      </c>
      <c r="O1656" s="4" t="n">
        <f aca="false">D1656-A1656</f>
        <v>100</v>
      </c>
      <c r="T1656" s="8" t="str">
        <f aca="false">IF(D1656&gt;=38718,G1656,"")</f>
        <v/>
      </c>
    </row>
    <row r="1657" customFormat="false" ht="12.75" hidden="false" customHeight="false" outlineLevel="0" collapsed="false">
      <c r="A1657" s="3" t="n">
        <v>38372</v>
      </c>
      <c r="B1657" s="2" t="s">
        <v>23</v>
      </c>
      <c r="C1657" s="2" t="s">
        <v>1675</v>
      </c>
      <c r="D1657" s="40" t="n">
        <v>38442</v>
      </c>
      <c r="E1657" s="4" t="s">
        <v>25</v>
      </c>
      <c r="F1657" s="8" t="n">
        <v>15000</v>
      </c>
      <c r="G1657" s="8" t="n">
        <v>14829.36</v>
      </c>
      <c r="H1657" s="2" t="n">
        <v>1</v>
      </c>
      <c r="I1657" s="41" t="n">
        <v>0.06</v>
      </c>
      <c r="J1657" s="41" t="n">
        <v>0.06</v>
      </c>
      <c r="K1657" s="41" t="n">
        <v>0.06</v>
      </c>
      <c r="L1657" s="41" t="n">
        <v>0.06</v>
      </c>
      <c r="M1657" s="41" t="n">
        <v>0.06</v>
      </c>
      <c r="N1657" s="7" t="s">
        <v>26</v>
      </c>
      <c r="O1657" s="4" t="n">
        <f aca="false">D1657-A1657</f>
        <v>70</v>
      </c>
      <c r="T1657" s="8" t="str">
        <f aca="false">IF(D1657&gt;=38718,G1657,"")</f>
        <v/>
      </c>
    </row>
    <row r="1658" customFormat="false" ht="12.75" hidden="false" customHeight="false" outlineLevel="0" collapsed="false">
      <c r="A1658" s="3" t="n">
        <v>38372</v>
      </c>
      <c r="B1658" s="2" t="s">
        <v>23</v>
      </c>
      <c r="C1658" s="2" t="s">
        <v>1676</v>
      </c>
      <c r="D1658" s="40" t="n">
        <v>38461</v>
      </c>
      <c r="E1658" s="4" t="s">
        <v>25</v>
      </c>
      <c r="F1658" s="8" t="n">
        <v>15001</v>
      </c>
      <c r="G1658" s="8" t="n">
        <v>14705.18</v>
      </c>
      <c r="H1658" s="2" t="n">
        <v>1</v>
      </c>
      <c r="I1658" s="41" t="n">
        <v>0.0825</v>
      </c>
      <c r="J1658" s="41" t="n">
        <v>0.0825</v>
      </c>
      <c r="K1658" s="41" t="n">
        <v>0.0825</v>
      </c>
      <c r="L1658" s="41" t="n">
        <v>0.0825</v>
      </c>
      <c r="M1658" s="41" t="n">
        <v>0.0825</v>
      </c>
      <c r="N1658" s="7" t="s">
        <v>40</v>
      </c>
      <c r="O1658" s="4" t="n">
        <f aca="false">D1658-A1658</f>
        <v>89</v>
      </c>
      <c r="T1658" s="8" t="str">
        <f aca="false">IF(D1658&gt;=38718,G1658,"")</f>
        <v/>
      </c>
    </row>
    <row r="1659" customFormat="false" ht="12.75" hidden="false" customHeight="false" outlineLevel="0" collapsed="false">
      <c r="A1659" s="3" t="n">
        <v>38372</v>
      </c>
      <c r="B1659" s="2" t="s">
        <v>23</v>
      </c>
      <c r="C1659" s="2" t="s">
        <v>1677</v>
      </c>
      <c r="D1659" s="40" t="n">
        <v>38463</v>
      </c>
      <c r="E1659" s="4" t="s">
        <v>25</v>
      </c>
      <c r="F1659" s="8" t="n">
        <v>15002</v>
      </c>
      <c r="G1659" s="8" t="n">
        <v>14699.65</v>
      </c>
      <c r="H1659" s="2" t="n">
        <v>1</v>
      </c>
      <c r="I1659" s="41" t="n">
        <v>0.0825</v>
      </c>
      <c r="J1659" s="41" t="n">
        <v>0.0825</v>
      </c>
      <c r="K1659" s="41" t="n">
        <v>0.0825</v>
      </c>
      <c r="L1659" s="41" t="n">
        <v>0.0825</v>
      </c>
      <c r="M1659" s="41" t="n">
        <v>0.0825</v>
      </c>
      <c r="N1659" s="7" t="s">
        <v>40</v>
      </c>
      <c r="O1659" s="4" t="n">
        <f aca="false">D1659-A1659</f>
        <v>91</v>
      </c>
      <c r="T1659" s="8" t="str">
        <f aca="false">IF(D1659&gt;=38718,G1659,"")</f>
        <v/>
      </c>
    </row>
    <row r="1660" customFormat="false" ht="12.75" hidden="false" customHeight="false" outlineLevel="0" collapsed="false">
      <c r="A1660" s="3" t="n">
        <v>38372</v>
      </c>
      <c r="B1660" s="2" t="s">
        <v>23</v>
      </c>
      <c r="C1660" s="2" t="s">
        <v>1678</v>
      </c>
      <c r="D1660" s="40" t="n">
        <v>38468</v>
      </c>
      <c r="E1660" s="4" t="s">
        <v>25</v>
      </c>
      <c r="F1660" s="8" t="n">
        <v>15003</v>
      </c>
      <c r="G1660" s="8" t="n">
        <v>14684.37</v>
      </c>
      <c r="H1660" s="2" t="n">
        <v>1</v>
      </c>
      <c r="I1660" s="41" t="n">
        <v>0.0825</v>
      </c>
      <c r="J1660" s="41" t="n">
        <v>0.0825</v>
      </c>
      <c r="K1660" s="41" t="n">
        <v>0.0825</v>
      </c>
      <c r="L1660" s="41" t="n">
        <v>0.0825</v>
      </c>
      <c r="M1660" s="41" t="n">
        <v>0.0825</v>
      </c>
      <c r="N1660" s="7" t="s">
        <v>40</v>
      </c>
      <c r="O1660" s="4" t="n">
        <f aca="false">D1660-A1660</f>
        <v>96</v>
      </c>
      <c r="T1660" s="8" t="str">
        <f aca="false">IF(D1660&gt;=38718,G1660,"")</f>
        <v/>
      </c>
    </row>
    <row r="1661" customFormat="false" ht="12.75" hidden="false" customHeight="false" outlineLevel="0" collapsed="false">
      <c r="A1661" s="3" t="n">
        <v>38372</v>
      </c>
      <c r="B1661" s="2" t="s">
        <v>23</v>
      </c>
      <c r="C1661" s="2" t="s">
        <v>1679</v>
      </c>
      <c r="D1661" s="40" t="n">
        <v>38470</v>
      </c>
      <c r="E1661" s="4" t="s">
        <v>25</v>
      </c>
      <c r="F1661" s="8" t="n">
        <v>15004</v>
      </c>
      <c r="G1661" s="8" t="n">
        <v>14678.85</v>
      </c>
      <c r="H1661" s="2" t="n">
        <v>1</v>
      </c>
      <c r="I1661" s="41" t="n">
        <v>0.0825</v>
      </c>
      <c r="J1661" s="41" t="n">
        <v>0.0825</v>
      </c>
      <c r="K1661" s="41" t="n">
        <v>0.0825</v>
      </c>
      <c r="L1661" s="41" t="n">
        <v>0.0825</v>
      </c>
      <c r="M1661" s="41" t="n">
        <v>0.0825</v>
      </c>
      <c r="N1661" s="7" t="s">
        <v>40</v>
      </c>
      <c r="O1661" s="4" t="n">
        <f aca="false">D1661-A1661</f>
        <v>98</v>
      </c>
      <c r="T1661" s="8" t="str">
        <f aca="false">IF(D1661&gt;=38718,G1661,"")</f>
        <v/>
      </c>
    </row>
    <row r="1662" customFormat="false" ht="12.75" hidden="false" customHeight="false" outlineLevel="0" collapsed="false">
      <c r="A1662" s="3" t="n">
        <v>38372</v>
      </c>
      <c r="B1662" s="2" t="s">
        <v>23</v>
      </c>
      <c r="C1662" s="2" t="s">
        <v>1680</v>
      </c>
      <c r="D1662" s="40" t="n">
        <v>38442</v>
      </c>
      <c r="E1662" s="4" t="s">
        <v>25</v>
      </c>
      <c r="F1662" s="8" t="n">
        <v>23722.97</v>
      </c>
      <c r="G1662" s="8" t="n">
        <v>23364.5</v>
      </c>
      <c r="H1662" s="2" t="n">
        <v>1</v>
      </c>
      <c r="I1662" s="41" t="n">
        <v>0.08</v>
      </c>
      <c r="J1662" s="41" t="n">
        <v>0.08</v>
      </c>
      <c r="K1662" s="41" t="n">
        <v>0.08</v>
      </c>
      <c r="L1662" s="41" t="n">
        <v>0.08</v>
      </c>
      <c r="M1662" s="41" t="n">
        <v>0.08</v>
      </c>
      <c r="N1662" s="7" t="s">
        <v>40</v>
      </c>
      <c r="O1662" s="4" t="n">
        <f aca="false">D1662-A1662</f>
        <v>70</v>
      </c>
      <c r="T1662" s="8" t="str">
        <f aca="false">IF(D1662&gt;=38718,G1662,"")</f>
        <v/>
      </c>
    </row>
    <row r="1663" customFormat="false" ht="12.75" hidden="false" customHeight="false" outlineLevel="0" collapsed="false">
      <c r="A1663" s="3" t="n">
        <v>38372</v>
      </c>
      <c r="B1663" s="2" t="s">
        <v>23</v>
      </c>
      <c r="C1663" s="2" t="s">
        <v>1681</v>
      </c>
      <c r="D1663" s="40" t="n">
        <v>38442</v>
      </c>
      <c r="E1663" s="4" t="s">
        <v>25</v>
      </c>
      <c r="F1663" s="8" t="n">
        <v>10078.2</v>
      </c>
      <c r="G1663" s="8" t="n">
        <v>9925.91</v>
      </c>
      <c r="H1663" s="2" t="n">
        <v>1</v>
      </c>
      <c r="I1663" s="41" t="n">
        <v>0.08</v>
      </c>
      <c r="J1663" s="41" t="n">
        <v>0.08</v>
      </c>
      <c r="K1663" s="41" t="n">
        <v>0.08</v>
      </c>
      <c r="L1663" s="41" t="n">
        <v>0.08</v>
      </c>
      <c r="M1663" s="41" t="n">
        <v>0.08</v>
      </c>
      <c r="N1663" s="7" t="s">
        <v>40</v>
      </c>
      <c r="O1663" s="4" t="n">
        <f aca="false">D1663-A1663</f>
        <v>70</v>
      </c>
      <c r="T1663" s="8" t="str">
        <f aca="false">IF(D1663&gt;=38718,G1663,"")</f>
        <v/>
      </c>
    </row>
    <row r="1664" customFormat="false" ht="12.75" hidden="false" customHeight="false" outlineLevel="0" collapsed="false">
      <c r="A1664" s="3" t="n">
        <v>38373</v>
      </c>
      <c r="B1664" s="2" t="s">
        <v>23</v>
      </c>
      <c r="C1664" s="2" t="s">
        <v>1682</v>
      </c>
      <c r="D1664" s="40" t="n">
        <v>38508</v>
      </c>
      <c r="E1664" s="4" t="s">
        <v>25</v>
      </c>
      <c r="F1664" s="8" t="n">
        <v>3624</v>
      </c>
      <c r="G1664" s="8" t="n">
        <v>3532.54</v>
      </c>
      <c r="H1664" s="2" t="n">
        <v>1</v>
      </c>
      <c r="I1664" s="41" t="n">
        <v>0.07</v>
      </c>
      <c r="J1664" s="41" t="n">
        <v>0.07</v>
      </c>
      <c r="K1664" s="41" t="n">
        <v>0.07</v>
      </c>
      <c r="L1664" s="41" t="n">
        <v>0.07</v>
      </c>
      <c r="M1664" s="41" t="n">
        <v>0.07</v>
      </c>
      <c r="N1664" s="7" t="s">
        <v>26</v>
      </c>
      <c r="O1664" s="4" t="n">
        <f aca="false">D1664-A1664</f>
        <v>135</v>
      </c>
      <c r="T1664" s="8" t="str">
        <f aca="false">IF(D1664&gt;=38718,G1664,"")</f>
        <v/>
      </c>
    </row>
    <row r="1665" customFormat="false" ht="12.75" hidden="false" customHeight="false" outlineLevel="0" collapsed="false">
      <c r="A1665" s="3" t="n">
        <v>38373</v>
      </c>
      <c r="B1665" s="2" t="s">
        <v>23</v>
      </c>
      <c r="C1665" s="2" t="s">
        <v>1683</v>
      </c>
      <c r="D1665" s="40" t="n">
        <v>38508</v>
      </c>
      <c r="E1665" s="4" t="s">
        <v>25</v>
      </c>
      <c r="F1665" s="8" t="n">
        <v>1840</v>
      </c>
      <c r="G1665" s="8" t="n">
        <v>1793.56</v>
      </c>
      <c r="H1665" s="2" t="n">
        <v>1</v>
      </c>
      <c r="I1665" s="41" t="n">
        <v>0.07</v>
      </c>
      <c r="J1665" s="41" t="n">
        <v>0.07</v>
      </c>
      <c r="K1665" s="41" t="n">
        <v>0.07</v>
      </c>
      <c r="L1665" s="41" t="n">
        <v>0.07</v>
      </c>
      <c r="M1665" s="41" t="n">
        <v>0.07</v>
      </c>
      <c r="N1665" s="7" t="s">
        <v>26</v>
      </c>
      <c r="O1665" s="4" t="n">
        <f aca="false">D1665-A1665</f>
        <v>135</v>
      </c>
      <c r="T1665" s="8" t="str">
        <f aca="false">IF(D1665&gt;=38718,G1665,"")</f>
        <v/>
      </c>
    </row>
    <row r="1666" customFormat="false" ht="12.75" hidden="false" customHeight="false" outlineLevel="0" collapsed="false">
      <c r="A1666" s="3" t="n">
        <v>38373</v>
      </c>
      <c r="B1666" s="2" t="s">
        <v>23</v>
      </c>
      <c r="C1666" s="2" t="s">
        <v>1684</v>
      </c>
      <c r="D1666" s="40" t="n">
        <v>38508</v>
      </c>
      <c r="E1666" s="4" t="s">
        <v>25</v>
      </c>
      <c r="F1666" s="8" t="n">
        <v>9200</v>
      </c>
      <c r="G1666" s="8" t="n">
        <v>8967.82</v>
      </c>
      <c r="H1666" s="2" t="n">
        <v>1</v>
      </c>
      <c r="I1666" s="41" t="n">
        <v>0.07</v>
      </c>
      <c r="J1666" s="41" t="n">
        <v>0.07</v>
      </c>
      <c r="K1666" s="41" t="n">
        <v>0.07</v>
      </c>
      <c r="L1666" s="41" t="n">
        <v>0.07</v>
      </c>
      <c r="M1666" s="41" t="n">
        <v>0.07</v>
      </c>
      <c r="N1666" s="7" t="s">
        <v>26</v>
      </c>
      <c r="O1666" s="4" t="n">
        <f aca="false">D1666-A1666</f>
        <v>135</v>
      </c>
      <c r="T1666" s="8" t="str">
        <f aca="false">IF(D1666&gt;=38718,G1666,"")</f>
        <v/>
      </c>
    </row>
    <row r="1667" customFormat="false" ht="12.75" hidden="false" customHeight="false" outlineLevel="0" collapsed="false">
      <c r="A1667" s="3" t="n">
        <v>38373</v>
      </c>
      <c r="B1667" s="2" t="s">
        <v>23</v>
      </c>
      <c r="C1667" s="2" t="s">
        <v>1685</v>
      </c>
      <c r="D1667" s="40" t="n">
        <v>38508</v>
      </c>
      <c r="E1667" s="4" t="s">
        <v>25</v>
      </c>
      <c r="F1667" s="8" t="n">
        <v>1700</v>
      </c>
      <c r="G1667" s="8" t="n">
        <v>1657.1</v>
      </c>
      <c r="H1667" s="2" t="n">
        <v>1</v>
      </c>
      <c r="I1667" s="41" t="n">
        <v>0.07</v>
      </c>
      <c r="J1667" s="41" t="n">
        <v>0.07</v>
      </c>
      <c r="K1667" s="41" t="n">
        <v>0.07</v>
      </c>
      <c r="L1667" s="41" t="n">
        <v>0.07</v>
      </c>
      <c r="M1667" s="41" t="n">
        <v>0.07</v>
      </c>
      <c r="N1667" s="7" t="s">
        <v>26</v>
      </c>
      <c r="O1667" s="4" t="n">
        <f aca="false">D1667-A1667</f>
        <v>135</v>
      </c>
      <c r="T1667" s="8" t="str">
        <f aca="false">IF(D1667&gt;=38718,G1667,"")</f>
        <v/>
      </c>
    </row>
    <row r="1668" customFormat="false" ht="12.75" hidden="false" customHeight="false" outlineLevel="0" collapsed="false">
      <c r="A1668" s="3" t="n">
        <v>38373</v>
      </c>
      <c r="B1668" s="2" t="s">
        <v>23</v>
      </c>
      <c r="C1668" s="2" t="s">
        <v>1686</v>
      </c>
      <c r="D1668" s="40" t="n">
        <v>38538</v>
      </c>
      <c r="E1668" s="4" t="s">
        <v>25</v>
      </c>
      <c r="F1668" s="8" t="n">
        <v>3624</v>
      </c>
      <c r="G1668" s="8" t="n">
        <v>3512.84</v>
      </c>
      <c r="H1668" s="2" t="n">
        <v>1</v>
      </c>
      <c r="I1668" s="41" t="n">
        <v>0.07</v>
      </c>
      <c r="J1668" s="41" t="n">
        <v>0.07</v>
      </c>
      <c r="K1668" s="41" t="n">
        <v>0.07</v>
      </c>
      <c r="L1668" s="41" t="n">
        <v>0.07</v>
      </c>
      <c r="M1668" s="41" t="n">
        <v>0.07</v>
      </c>
      <c r="N1668" s="7" t="s">
        <v>26</v>
      </c>
      <c r="O1668" s="4" t="n">
        <f aca="false">D1668-A1668</f>
        <v>165</v>
      </c>
      <c r="T1668" s="8" t="str">
        <f aca="false">IF(D1668&gt;=38718,G1668,"")</f>
        <v/>
      </c>
    </row>
    <row r="1669" customFormat="false" ht="12.75" hidden="false" customHeight="false" outlineLevel="0" collapsed="false">
      <c r="A1669" s="3" t="n">
        <v>38373</v>
      </c>
      <c r="B1669" s="2" t="s">
        <v>23</v>
      </c>
      <c r="C1669" s="2" t="s">
        <v>1687</v>
      </c>
      <c r="D1669" s="40" t="n">
        <v>38538</v>
      </c>
      <c r="E1669" s="4" t="s">
        <v>25</v>
      </c>
      <c r="F1669" s="8" t="n">
        <v>1840</v>
      </c>
      <c r="G1669" s="8" t="n">
        <v>1783.56</v>
      </c>
      <c r="H1669" s="2" t="n">
        <v>1</v>
      </c>
      <c r="I1669" s="41" t="n">
        <v>0.07</v>
      </c>
      <c r="J1669" s="41" t="n">
        <v>0.07</v>
      </c>
      <c r="K1669" s="41" t="n">
        <v>0.07</v>
      </c>
      <c r="L1669" s="41" t="n">
        <v>0.07</v>
      </c>
      <c r="M1669" s="41" t="n">
        <v>0.07</v>
      </c>
      <c r="N1669" s="7" t="s">
        <v>26</v>
      </c>
      <c r="O1669" s="4" t="n">
        <f aca="false">D1669-A1669</f>
        <v>165</v>
      </c>
      <c r="T1669" s="8" t="str">
        <f aca="false">IF(D1669&gt;=38718,G1669,"")</f>
        <v/>
      </c>
    </row>
    <row r="1670" customFormat="false" ht="12.75" hidden="false" customHeight="false" outlineLevel="0" collapsed="false">
      <c r="A1670" s="3" t="n">
        <v>38373</v>
      </c>
      <c r="B1670" s="2" t="s">
        <v>23</v>
      </c>
      <c r="C1670" s="2" t="s">
        <v>1688</v>
      </c>
      <c r="D1670" s="40" t="n">
        <v>38538</v>
      </c>
      <c r="E1670" s="4" t="s">
        <v>25</v>
      </c>
      <c r="F1670" s="8" t="n">
        <v>9200</v>
      </c>
      <c r="G1670" s="8" t="n">
        <v>8917.81</v>
      </c>
      <c r="H1670" s="2" t="n">
        <v>1</v>
      </c>
      <c r="I1670" s="41" t="n">
        <v>0.07</v>
      </c>
      <c r="J1670" s="41" t="n">
        <v>0.07</v>
      </c>
      <c r="K1670" s="41" t="n">
        <v>0.07</v>
      </c>
      <c r="L1670" s="41" t="n">
        <v>0.07</v>
      </c>
      <c r="M1670" s="41" t="n">
        <v>0.07</v>
      </c>
      <c r="N1670" s="7" t="s">
        <v>26</v>
      </c>
      <c r="O1670" s="4" t="n">
        <f aca="false">D1670-A1670</f>
        <v>165</v>
      </c>
      <c r="T1670" s="8" t="str">
        <f aca="false">IF(D1670&gt;=38718,G1670,"")</f>
        <v/>
      </c>
    </row>
    <row r="1671" customFormat="false" ht="12.75" hidden="false" customHeight="false" outlineLevel="0" collapsed="false">
      <c r="A1671" s="3" t="n">
        <v>38373</v>
      </c>
      <c r="B1671" s="2" t="s">
        <v>23</v>
      </c>
      <c r="C1671" s="2" t="s">
        <v>1689</v>
      </c>
      <c r="D1671" s="40" t="n">
        <v>38538</v>
      </c>
      <c r="E1671" s="4" t="s">
        <v>25</v>
      </c>
      <c r="F1671" s="8" t="n">
        <v>1700</v>
      </c>
      <c r="G1671" s="8" t="n">
        <v>1647.86</v>
      </c>
      <c r="H1671" s="2" t="n">
        <v>1</v>
      </c>
      <c r="I1671" s="41" t="n">
        <v>0.07</v>
      </c>
      <c r="J1671" s="41" t="n">
        <v>0.07</v>
      </c>
      <c r="K1671" s="41" t="n">
        <v>0.07</v>
      </c>
      <c r="L1671" s="41" t="n">
        <v>0.07</v>
      </c>
      <c r="M1671" s="41" t="n">
        <v>0.07</v>
      </c>
      <c r="N1671" s="7" t="s">
        <v>26</v>
      </c>
      <c r="O1671" s="4" t="n">
        <f aca="false">D1671-A1671</f>
        <v>165</v>
      </c>
      <c r="T1671" s="8" t="str">
        <f aca="false">IF(D1671&gt;=38718,G1671,"")</f>
        <v/>
      </c>
    </row>
    <row r="1672" customFormat="false" ht="12.75" hidden="false" customHeight="false" outlineLevel="0" collapsed="false">
      <c r="A1672" s="3" t="n">
        <v>38373</v>
      </c>
      <c r="B1672" s="2" t="s">
        <v>23</v>
      </c>
      <c r="C1672" s="2" t="s">
        <v>1690</v>
      </c>
      <c r="D1672" s="40" t="n">
        <v>38513</v>
      </c>
      <c r="E1672" s="4" t="s">
        <v>25</v>
      </c>
      <c r="F1672" s="8" t="n">
        <v>2417</v>
      </c>
      <c r="G1672" s="8" t="n">
        <v>2353.8</v>
      </c>
      <c r="H1672" s="2" t="n">
        <v>1</v>
      </c>
      <c r="I1672" s="41" t="n">
        <v>0.07</v>
      </c>
      <c r="J1672" s="41" t="n">
        <v>0.07</v>
      </c>
      <c r="K1672" s="41" t="n">
        <v>0.07</v>
      </c>
      <c r="L1672" s="41" t="n">
        <v>0.07</v>
      </c>
      <c r="M1672" s="41" t="n">
        <v>0.07</v>
      </c>
      <c r="N1672" s="7" t="s">
        <v>26</v>
      </c>
      <c r="O1672" s="4" t="n">
        <f aca="false">D1672-A1672</f>
        <v>140</v>
      </c>
      <c r="T1672" s="8" t="str">
        <f aca="false">IF(D1672&gt;=38718,G1672,"")</f>
        <v/>
      </c>
    </row>
    <row r="1673" customFormat="false" ht="12.75" hidden="false" customHeight="false" outlineLevel="0" collapsed="false">
      <c r="A1673" s="3" t="n">
        <v>38373</v>
      </c>
      <c r="B1673" s="2" t="s">
        <v>23</v>
      </c>
      <c r="C1673" s="2" t="s">
        <v>1691</v>
      </c>
      <c r="D1673" s="40" t="n">
        <v>38513</v>
      </c>
      <c r="E1673" s="4" t="s">
        <v>25</v>
      </c>
      <c r="F1673" s="8" t="n">
        <v>4425</v>
      </c>
      <c r="G1673" s="8" t="n">
        <v>4309.3</v>
      </c>
      <c r="H1673" s="2" t="n">
        <v>1</v>
      </c>
      <c r="I1673" s="41" t="n">
        <v>0.07</v>
      </c>
      <c r="J1673" s="41" t="n">
        <v>0.07</v>
      </c>
      <c r="K1673" s="41" t="n">
        <v>0.07</v>
      </c>
      <c r="L1673" s="41" t="n">
        <v>0.07</v>
      </c>
      <c r="M1673" s="41" t="n">
        <v>0.07</v>
      </c>
      <c r="N1673" s="7" t="s">
        <v>26</v>
      </c>
      <c r="O1673" s="4" t="n">
        <f aca="false">D1673-A1673</f>
        <v>140</v>
      </c>
      <c r="T1673" s="8" t="str">
        <f aca="false">IF(D1673&gt;=38718,G1673,"")</f>
        <v/>
      </c>
    </row>
    <row r="1674" customFormat="false" ht="12.75" hidden="false" customHeight="false" outlineLevel="0" collapsed="false">
      <c r="A1674" s="3" t="n">
        <v>38373</v>
      </c>
      <c r="B1674" s="2" t="s">
        <v>23</v>
      </c>
      <c r="C1674" s="2" t="s">
        <v>1692</v>
      </c>
      <c r="D1674" s="40" t="n">
        <v>38462</v>
      </c>
      <c r="E1674" s="4" t="s">
        <v>25</v>
      </c>
      <c r="F1674" s="8" t="n">
        <v>50000</v>
      </c>
      <c r="G1674" s="8" t="n">
        <v>49279.04</v>
      </c>
      <c r="H1674" s="2" t="n">
        <v>1</v>
      </c>
      <c r="I1674" s="41" t="n">
        <v>0.06</v>
      </c>
      <c r="J1674" s="41" t="n">
        <v>0.06</v>
      </c>
      <c r="K1674" s="41" t="n">
        <v>0.06</v>
      </c>
      <c r="L1674" s="41" t="n">
        <v>0.06</v>
      </c>
      <c r="M1674" s="41" t="n">
        <v>0.06</v>
      </c>
      <c r="N1674" s="7" t="s">
        <v>26</v>
      </c>
      <c r="O1674" s="4" t="n">
        <f aca="false">D1674-A1674</f>
        <v>89</v>
      </c>
      <c r="T1674" s="8" t="str">
        <f aca="false">IF(D1674&gt;=38718,G1674,"")</f>
        <v/>
      </c>
    </row>
    <row r="1675" customFormat="false" ht="12.75" hidden="false" customHeight="false" outlineLevel="0" collapsed="false">
      <c r="A1675" s="3" t="n">
        <v>38373</v>
      </c>
      <c r="B1675" s="2" t="s">
        <v>23</v>
      </c>
      <c r="C1675" s="2" t="s">
        <v>1693</v>
      </c>
      <c r="D1675" s="40" t="n">
        <v>38462</v>
      </c>
      <c r="E1675" s="4" t="s">
        <v>25</v>
      </c>
      <c r="F1675" s="8" t="n">
        <v>35000</v>
      </c>
      <c r="G1675" s="8" t="n">
        <v>34495.33</v>
      </c>
      <c r="H1675" s="2" t="n">
        <v>1</v>
      </c>
      <c r="I1675" s="41" t="n">
        <v>0.06</v>
      </c>
      <c r="J1675" s="41" t="n">
        <v>0.06</v>
      </c>
      <c r="K1675" s="41" t="n">
        <v>0.06</v>
      </c>
      <c r="L1675" s="41" t="n">
        <v>0.06</v>
      </c>
      <c r="M1675" s="41" t="n">
        <v>0.06</v>
      </c>
      <c r="N1675" s="7" t="s">
        <v>26</v>
      </c>
      <c r="O1675" s="4" t="n">
        <f aca="false">D1675-A1675</f>
        <v>89</v>
      </c>
      <c r="T1675" s="8" t="str">
        <f aca="false">IF(D1675&gt;=38718,G1675,"")</f>
        <v/>
      </c>
    </row>
    <row r="1676" customFormat="false" ht="12.75" hidden="false" customHeight="false" outlineLevel="0" collapsed="false">
      <c r="A1676" s="3" t="n">
        <v>38373</v>
      </c>
      <c r="B1676" s="2" t="s">
        <v>23</v>
      </c>
      <c r="C1676" s="2" t="s">
        <v>1694</v>
      </c>
      <c r="D1676" s="40" t="n">
        <v>38462</v>
      </c>
      <c r="E1676" s="4" t="s">
        <v>25</v>
      </c>
      <c r="F1676" s="8" t="n">
        <v>35000</v>
      </c>
      <c r="G1676" s="8" t="n">
        <v>34495.33</v>
      </c>
      <c r="H1676" s="2" t="n">
        <v>1</v>
      </c>
      <c r="I1676" s="41" t="n">
        <v>0.06</v>
      </c>
      <c r="J1676" s="41" t="n">
        <v>0.06</v>
      </c>
      <c r="K1676" s="41" t="n">
        <v>0.06</v>
      </c>
      <c r="L1676" s="41" t="n">
        <v>0.06</v>
      </c>
      <c r="M1676" s="41" t="n">
        <v>0.06</v>
      </c>
      <c r="N1676" s="7" t="s">
        <v>26</v>
      </c>
      <c r="O1676" s="4" t="n">
        <f aca="false">D1676-A1676</f>
        <v>89</v>
      </c>
      <c r="T1676" s="8" t="str">
        <f aca="false">IF(D1676&gt;=38718,G1676,"")</f>
        <v/>
      </c>
    </row>
    <row r="1677" customFormat="false" ht="12.75" hidden="false" customHeight="false" outlineLevel="0" collapsed="false">
      <c r="A1677" s="3" t="n">
        <v>38373</v>
      </c>
      <c r="B1677" s="2" t="s">
        <v>23</v>
      </c>
      <c r="C1677" s="2" t="s">
        <v>1695</v>
      </c>
      <c r="D1677" s="40" t="n">
        <v>38525</v>
      </c>
      <c r="E1677" s="4" t="s">
        <v>25</v>
      </c>
      <c r="F1677" s="8" t="n">
        <v>4900</v>
      </c>
      <c r="G1677" s="8" t="n">
        <v>4761.21</v>
      </c>
      <c r="H1677" s="2" t="n">
        <v>1</v>
      </c>
      <c r="I1677" s="41" t="n">
        <v>0.07</v>
      </c>
      <c r="J1677" s="41" t="n">
        <v>0.07</v>
      </c>
      <c r="K1677" s="41" t="n">
        <v>0.07</v>
      </c>
      <c r="L1677" s="41" t="n">
        <v>0.07</v>
      </c>
      <c r="M1677" s="41" t="n">
        <v>0.07</v>
      </c>
      <c r="N1677" s="7" t="s">
        <v>26</v>
      </c>
      <c r="O1677" s="4" t="n">
        <f aca="false">D1677-A1677</f>
        <v>152</v>
      </c>
      <c r="T1677" s="8" t="str">
        <f aca="false">IF(D1677&gt;=38718,G1677,"")</f>
        <v/>
      </c>
    </row>
    <row r="1678" customFormat="false" ht="12.75" hidden="false" customHeight="false" outlineLevel="0" collapsed="false">
      <c r="A1678" s="3" t="n">
        <v>38373</v>
      </c>
      <c r="B1678" s="2" t="s">
        <v>23</v>
      </c>
      <c r="C1678" s="2" t="s">
        <v>1696</v>
      </c>
      <c r="D1678" s="40" t="n">
        <v>38497</v>
      </c>
      <c r="E1678" s="4" t="s">
        <v>25</v>
      </c>
      <c r="F1678" s="8" t="n">
        <v>8850</v>
      </c>
      <c r="G1678" s="8" t="n">
        <v>8644.43</v>
      </c>
      <c r="H1678" s="2" t="n">
        <v>1</v>
      </c>
      <c r="I1678" s="41" t="n">
        <v>0.07</v>
      </c>
      <c r="J1678" s="41" t="n">
        <v>0.07</v>
      </c>
      <c r="K1678" s="41" t="n">
        <v>0.07</v>
      </c>
      <c r="L1678" s="41" t="n">
        <v>0.07</v>
      </c>
      <c r="M1678" s="41" t="n">
        <v>0.07</v>
      </c>
      <c r="N1678" s="7" t="s">
        <v>26</v>
      </c>
      <c r="O1678" s="4" t="n">
        <f aca="false">D1678-A1678</f>
        <v>124</v>
      </c>
      <c r="T1678" s="8" t="str">
        <f aca="false">IF(D1678&gt;=38718,G1678,"")</f>
        <v/>
      </c>
    </row>
    <row r="1679" customFormat="false" ht="12.75" hidden="false" customHeight="false" outlineLevel="0" collapsed="false">
      <c r="A1679" s="3" t="n">
        <v>38373</v>
      </c>
      <c r="B1679" s="2" t="s">
        <v>23</v>
      </c>
      <c r="C1679" s="2" t="s">
        <v>1697</v>
      </c>
      <c r="D1679" s="40" t="n">
        <v>38528</v>
      </c>
      <c r="E1679" s="4" t="s">
        <v>25</v>
      </c>
      <c r="F1679" s="8" t="n">
        <v>8850</v>
      </c>
      <c r="G1679" s="8" t="n">
        <v>8594.52</v>
      </c>
      <c r="H1679" s="2" t="n">
        <v>1</v>
      </c>
      <c r="I1679" s="41" t="n">
        <v>0.07</v>
      </c>
      <c r="J1679" s="41" t="n">
        <v>0.07</v>
      </c>
      <c r="K1679" s="41" t="n">
        <v>0.07</v>
      </c>
      <c r="L1679" s="41" t="n">
        <v>0.07</v>
      </c>
      <c r="M1679" s="41" t="n">
        <v>0.07</v>
      </c>
      <c r="N1679" s="7" t="s">
        <v>26</v>
      </c>
      <c r="O1679" s="4" t="n">
        <f aca="false">D1679-A1679</f>
        <v>155</v>
      </c>
      <c r="T1679" s="8" t="str">
        <f aca="false">IF(D1679&gt;=38718,G1679,"")</f>
        <v/>
      </c>
    </row>
    <row r="1680" customFormat="false" ht="12.75" hidden="false" customHeight="false" outlineLevel="0" collapsed="false">
      <c r="A1680" s="3" t="n">
        <v>38373</v>
      </c>
      <c r="B1680" s="2" t="s">
        <v>23</v>
      </c>
      <c r="C1680" s="2" t="s">
        <v>1698</v>
      </c>
      <c r="D1680" s="40" t="n">
        <v>38531</v>
      </c>
      <c r="E1680" s="4" t="s">
        <v>25</v>
      </c>
      <c r="F1680" s="8" t="n">
        <v>5476</v>
      </c>
      <c r="G1680" s="8" t="n">
        <v>5314.95</v>
      </c>
      <c r="H1680" s="2" t="n">
        <v>1</v>
      </c>
      <c r="I1680" s="41" t="n">
        <v>0.07</v>
      </c>
      <c r="J1680" s="41" t="n">
        <v>0.07</v>
      </c>
      <c r="K1680" s="41" t="n">
        <v>0.07</v>
      </c>
      <c r="L1680" s="41" t="n">
        <v>0.07</v>
      </c>
      <c r="M1680" s="41" t="n">
        <v>0.07</v>
      </c>
      <c r="N1680" s="7" t="s">
        <v>26</v>
      </c>
      <c r="O1680" s="4" t="n">
        <f aca="false">D1680-A1680</f>
        <v>158</v>
      </c>
      <c r="T1680" s="8" t="str">
        <f aca="false">IF(D1680&gt;=38718,G1680,"")</f>
        <v/>
      </c>
    </row>
    <row r="1681" customFormat="false" ht="12.75" hidden="false" customHeight="false" outlineLevel="0" collapsed="false">
      <c r="A1681" s="3" t="n">
        <v>38373</v>
      </c>
      <c r="B1681" s="2" t="s">
        <v>23</v>
      </c>
      <c r="C1681" s="2" t="s">
        <v>1699</v>
      </c>
      <c r="D1681" s="40" t="n">
        <v>38533</v>
      </c>
      <c r="E1681" s="4" t="s">
        <v>25</v>
      </c>
      <c r="F1681" s="8" t="n">
        <v>5750</v>
      </c>
      <c r="G1681" s="8" t="n">
        <v>5578.81</v>
      </c>
      <c r="H1681" s="2" t="n">
        <v>1</v>
      </c>
      <c r="I1681" s="41" t="n">
        <v>0.07</v>
      </c>
      <c r="J1681" s="41" t="n">
        <v>0.07</v>
      </c>
      <c r="K1681" s="41" t="n">
        <v>0.07</v>
      </c>
      <c r="L1681" s="41" t="n">
        <v>0.07</v>
      </c>
      <c r="M1681" s="41" t="n">
        <v>0.07</v>
      </c>
      <c r="N1681" s="7" t="s">
        <v>26</v>
      </c>
      <c r="O1681" s="4" t="n">
        <f aca="false">D1681-A1681</f>
        <v>160</v>
      </c>
      <c r="T1681" s="8" t="str">
        <f aca="false">IF(D1681&gt;=38718,G1681,"")</f>
        <v/>
      </c>
    </row>
    <row r="1682" customFormat="false" ht="12.75" hidden="false" customHeight="false" outlineLevel="0" collapsed="false">
      <c r="A1682" s="3" t="n">
        <v>38373</v>
      </c>
      <c r="B1682" s="2" t="s">
        <v>23</v>
      </c>
      <c r="C1682" s="2" t="s">
        <v>1700</v>
      </c>
      <c r="D1682" s="40" t="n">
        <v>38419</v>
      </c>
      <c r="E1682" s="4" t="s">
        <v>25</v>
      </c>
      <c r="F1682" s="8" t="n">
        <v>12300</v>
      </c>
      <c r="G1682" s="8" t="n">
        <v>12177.23</v>
      </c>
      <c r="H1682" s="2" t="n">
        <v>1</v>
      </c>
      <c r="I1682" s="41" t="n">
        <v>0.08</v>
      </c>
      <c r="J1682" s="41" t="n">
        <v>0.08</v>
      </c>
      <c r="K1682" s="41" t="n">
        <v>0.08</v>
      </c>
      <c r="L1682" s="41" t="n">
        <v>0.08</v>
      </c>
      <c r="M1682" s="41" t="n">
        <v>0.08</v>
      </c>
      <c r="N1682" s="7" t="s">
        <v>40</v>
      </c>
      <c r="O1682" s="4" t="n">
        <f aca="false">D1682-A1682</f>
        <v>46</v>
      </c>
      <c r="T1682" s="8" t="str">
        <f aca="false">IF(D1682&gt;=38718,G1682,"")</f>
        <v/>
      </c>
    </row>
    <row r="1683" customFormat="false" ht="12.75" hidden="false" customHeight="false" outlineLevel="0" collapsed="false">
      <c r="A1683" s="3" t="n">
        <v>38373</v>
      </c>
      <c r="B1683" s="2" t="s">
        <v>23</v>
      </c>
      <c r="C1683" s="2" t="s">
        <v>1701</v>
      </c>
      <c r="D1683" s="40" t="n">
        <v>38421</v>
      </c>
      <c r="E1683" s="4" t="s">
        <v>25</v>
      </c>
      <c r="F1683" s="8" t="n">
        <v>12400</v>
      </c>
      <c r="G1683" s="8" t="n">
        <v>12270.9</v>
      </c>
      <c r="H1683" s="2" t="n">
        <v>1</v>
      </c>
      <c r="I1683" s="41" t="n">
        <v>0.08</v>
      </c>
      <c r="J1683" s="41" t="n">
        <v>0.08</v>
      </c>
      <c r="K1683" s="41" t="n">
        <v>0.08</v>
      </c>
      <c r="L1683" s="41" t="n">
        <v>0.08</v>
      </c>
      <c r="M1683" s="41" t="n">
        <v>0.08</v>
      </c>
      <c r="N1683" s="7" t="s">
        <v>40</v>
      </c>
      <c r="O1683" s="4" t="n">
        <f aca="false">D1683-A1683</f>
        <v>48</v>
      </c>
      <c r="T1683" s="8" t="str">
        <f aca="false">IF(D1683&gt;=38718,G1683,"")</f>
        <v/>
      </c>
    </row>
    <row r="1684" customFormat="false" ht="12.75" hidden="false" customHeight="false" outlineLevel="0" collapsed="false">
      <c r="A1684" s="3" t="n">
        <v>38373</v>
      </c>
      <c r="B1684" s="2" t="s">
        <v>23</v>
      </c>
      <c r="C1684" s="2" t="s">
        <v>1702</v>
      </c>
      <c r="D1684" s="40" t="n">
        <v>38422</v>
      </c>
      <c r="E1684" s="4" t="s">
        <v>25</v>
      </c>
      <c r="F1684" s="8" t="n">
        <v>12377.97</v>
      </c>
      <c r="G1684" s="8" t="n">
        <v>12246.45</v>
      </c>
      <c r="H1684" s="2" t="n">
        <v>1</v>
      </c>
      <c r="I1684" s="41" t="n">
        <v>0.08</v>
      </c>
      <c r="J1684" s="41" t="n">
        <v>0.08</v>
      </c>
      <c r="K1684" s="41" t="n">
        <v>0.08</v>
      </c>
      <c r="L1684" s="41" t="n">
        <v>0.08</v>
      </c>
      <c r="M1684" s="41" t="n">
        <v>0.08</v>
      </c>
      <c r="N1684" s="7" t="s">
        <v>40</v>
      </c>
      <c r="O1684" s="4" t="n">
        <f aca="false">D1684-A1684</f>
        <v>49</v>
      </c>
      <c r="T1684" s="8" t="str">
        <f aca="false">IF(D1684&gt;=38718,G1684,"")</f>
        <v/>
      </c>
    </row>
    <row r="1685" customFormat="false" ht="12.75" hidden="false" customHeight="false" outlineLevel="0" collapsed="false">
      <c r="A1685" s="3" t="n">
        <v>38373</v>
      </c>
      <c r="B1685" s="2" t="s">
        <v>23</v>
      </c>
      <c r="C1685" s="2" t="s">
        <v>1703</v>
      </c>
      <c r="D1685" s="40" t="n">
        <v>38432</v>
      </c>
      <c r="E1685" s="4" t="s">
        <v>25</v>
      </c>
      <c r="F1685" s="8" t="n">
        <v>13000</v>
      </c>
      <c r="G1685" s="8" t="n">
        <v>12834.04</v>
      </c>
      <c r="H1685" s="2" t="n">
        <v>1</v>
      </c>
      <c r="I1685" s="41" t="n">
        <v>0.08</v>
      </c>
      <c r="J1685" s="41" t="n">
        <v>0.08</v>
      </c>
      <c r="K1685" s="41" t="n">
        <v>0.08</v>
      </c>
      <c r="L1685" s="41" t="n">
        <v>0.08</v>
      </c>
      <c r="M1685" s="41" t="n">
        <v>0.08</v>
      </c>
      <c r="N1685" s="7" t="s">
        <v>40</v>
      </c>
      <c r="O1685" s="4" t="n">
        <f aca="false">D1685-A1685</f>
        <v>59</v>
      </c>
      <c r="T1685" s="8" t="str">
        <f aca="false">IF(D1685&gt;=38718,G1685,"")</f>
        <v/>
      </c>
    </row>
    <row r="1686" customFormat="false" ht="12.75" hidden="false" customHeight="false" outlineLevel="0" collapsed="false">
      <c r="A1686" s="3" t="n">
        <v>38373</v>
      </c>
      <c r="B1686" s="2" t="s">
        <v>23</v>
      </c>
      <c r="C1686" s="2" t="s">
        <v>1704</v>
      </c>
      <c r="D1686" s="40" t="n">
        <v>38434</v>
      </c>
      <c r="E1686" s="4" t="s">
        <v>25</v>
      </c>
      <c r="F1686" s="8" t="n">
        <v>13000</v>
      </c>
      <c r="G1686" s="8" t="n">
        <v>12828.48</v>
      </c>
      <c r="H1686" s="2" t="n">
        <v>1</v>
      </c>
      <c r="I1686" s="41" t="n">
        <v>0.08</v>
      </c>
      <c r="J1686" s="41" t="n">
        <v>0.08</v>
      </c>
      <c r="K1686" s="41" t="n">
        <v>0.08</v>
      </c>
      <c r="L1686" s="41" t="n">
        <v>0.08</v>
      </c>
      <c r="M1686" s="41" t="n">
        <v>0.08</v>
      </c>
      <c r="N1686" s="7" t="s">
        <v>40</v>
      </c>
      <c r="O1686" s="4" t="n">
        <f aca="false">D1686-A1686</f>
        <v>61</v>
      </c>
      <c r="T1686" s="8" t="str">
        <f aca="false">IF(D1686&gt;=38718,G1686,"")</f>
        <v/>
      </c>
    </row>
    <row r="1687" customFormat="false" ht="12.75" hidden="false" customHeight="false" outlineLevel="0" collapsed="false">
      <c r="A1687" s="3" t="n">
        <v>38373</v>
      </c>
      <c r="B1687" s="2" t="s">
        <v>23</v>
      </c>
      <c r="C1687" s="2" t="s">
        <v>1705</v>
      </c>
      <c r="D1687" s="40" t="n">
        <v>38439</v>
      </c>
      <c r="E1687" s="4" t="s">
        <v>25</v>
      </c>
      <c r="F1687" s="8" t="n">
        <v>13000</v>
      </c>
      <c r="G1687" s="8" t="n">
        <v>12814.63</v>
      </c>
      <c r="H1687" s="2" t="n">
        <v>1</v>
      </c>
      <c r="I1687" s="41" t="n">
        <v>0.08</v>
      </c>
      <c r="J1687" s="41" t="n">
        <v>0.08</v>
      </c>
      <c r="K1687" s="41" t="n">
        <v>0.08</v>
      </c>
      <c r="L1687" s="41" t="n">
        <v>0.08</v>
      </c>
      <c r="M1687" s="41" t="n">
        <v>0.08</v>
      </c>
      <c r="N1687" s="7" t="s">
        <v>40</v>
      </c>
      <c r="O1687" s="4" t="n">
        <f aca="false">D1687-A1687</f>
        <v>66</v>
      </c>
      <c r="T1687" s="8" t="str">
        <f aca="false">IF(D1687&gt;=38718,G1687,"")</f>
        <v/>
      </c>
    </row>
    <row r="1688" customFormat="false" ht="12.75" hidden="false" customHeight="false" outlineLevel="0" collapsed="false">
      <c r="A1688" s="3" t="n">
        <v>38373</v>
      </c>
      <c r="B1688" s="2" t="s">
        <v>23</v>
      </c>
      <c r="C1688" s="2" t="s">
        <v>1706</v>
      </c>
      <c r="D1688" s="40" t="n">
        <v>38441</v>
      </c>
      <c r="E1688" s="4" t="s">
        <v>25</v>
      </c>
      <c r="F1688" s="8" t="n">
        <v>13334.59</v>
      </c>
      <c r="G1688" s="8" t="n">
        <v>13138.77</v>
      </c>
      <c r="H1688" s="2" t="n">
        <v>1</v>
      </c>
      <c r="I1688" s="41" t="n">
        <v>0.08</v>
      </c>
      <c r="J1688" s="41" t="n">
        <v>0.08</v>
      </c>
      <c r="K1688" s="41" t="n">
        <v>0.08</v>
      </c>
      <c r="L1688" s="41" t="n">
        <v>0.08</v>
      </c>
      <c r="M1688" s="41" t="n">
        <v>0.08</v>
      </c>
      <c r="N1688" s="7" t="s">
        <v>40</v>
      </c>
      <c r="O1688" s="4" t="n">
        <f aca="false">D1688-A1688</f>
        <v>68</v>
      </c>
      <c r="T1688" s="8" t="str">
        <f aca="false">IF(D1688&gt;=38718,G1688,"")</f>
        <v/>
      </c>
    </row>
    <row r="1689" customFormat="false" ht="12.75" hidden="false" customHeight="false" outlineLevel="0" collapsed="false">
      <c r="A1689" s="3" t="n">
        <v>38373</v>
      </c>
      <c r="B1689" s="2" t="s">
        <v>23</v>
      </c>
      <c r="C1689" s="2" t="s">
        <v>1707</v>
      </c>
      <c r="D1689" s="40" t="n">
        <v>38596</v>
      </c>
      <c r="E1689" s="4" t="s">
        <v>25</v>
      </c>
      <c r="F1689" s="8" t="n">
        <v>300000</v>
      </c>
      <c r="G1689" s="8" t="n">
        <v>281591.62</v>
      </c>
      <c r="H1689" s="2" t="n">
        <v>1</v>
      </c>
      <c r="I1689" s="41" t="n">
        <v>0.107</v>
      </c>
      <c r="J1689" s="41" t="n">
        <v>0.107</v>
      </c>
      <c r="K1689" s="41" t="n">
        <v>0.107</v>
      </c>
      <c r="L1689" s="41" t="n">
        <v>0.107</v>
      </c>
      <c r="M1689" s="41" t="n">
        <v>0.107</v>
      </c>
      <c r="N1689" s="7" t="s">
        <v>26</v>
      </c>
      <c r="O1689" s="4" t="n">
        <f aca="false">D1689-A1689</f>
        <v>223</v>
      </c>
      <c r="T1689" s="8" t="str">
        <f aca="false">IF(D1689&gt;=38718,G1689,"")</f>
        <v/>
      </c>
    </row>
    <row r="1690" customFormat="false" ht="12.75" hidden="false" customHeight="false" outlineLevel="0" collapsed="false">
      <c r="A1690" s="3" t="n">
        <v>38373</v>
      </c>
      <c r="B1690" s="2" t="s">
        <v>23</v>
      </c>
      <c r="C1690" s="2" t="s">
        <v>1708</v>
      </c>
      <c r="D1690" s="40" t="n">
        <v>38538</v>
      </c>
      <c r="E1690" s="4" t="s">
        <v>25</v>
      </c>
      <c r="F1690" s="8" t="n">
        <v>50000</v>
      </c>
      <c r="G1690" s="8" t="n">
        <v>48275.95</v>
      </c>
      <c r="H1690" s="2" t="n">
        <v>1</v>
      </c>
      <c r="I1690" s="41" t="n">
        <v>0.079</v>
      </c>
      <c r="J1690" s="41" t="n">
        <v>0.079</v>
      </c>
      <c r="K1690" s="41" t="n">
        <v>0.079</v>
      </c>
      <c r="L1690" s="41" t="n">
        <v>0.079</v>
      </c>
      <c r="M1690" s="41" t="n">
        <v>0.079</v>
      </c>
      <c r="N1690" s="7" t="s">
        <v>26</v>
      </c>
      <c r="O1690" s="4" t="n">
        <f aca="false">D1690-A1690</f>
        <v>165</v>
      </c>
      <c r="T1690" s="8" t="str">
        <f aca="false">IF(D1690&gt;=38718,G1690,"")</f>
        <v/>
      </c>
    </row>
    <row r="1691" customFormat="false" ht="12.75" hidden="false" customHeight="false" outlineLevel="0" collapsed="false">
      <c r="A1691" s="3" t="n">
        <v>38373</v>
      </c>
      <c r="B1691" s="2" t="s">
        <v>23</v>
      </c>
      <c r="C1691" s="2" t="s">
        <v>1709</v>
      </c>
      <c r="D1691" s="40" t="n">
        <v>38511</v>
      </c>
      <c r="E1691" s="4" t="s">
        <v>25</v>
      </c>
      <c r="F1691" s="8" t="n">
        <v>50000</v>
      </c>
      <c r="G1691" s="8" t="n">
        <v>48621.29</v>
      </c>
      <c r="H1691" s="2" t="n">
        <v>1</v>
      </c>
      <c r="I1691" s="41" t="n">
        <v>0.075</v>
      </c>
      <c r="J1691" s="41" t="n">
        <v>0.075</v>
      </c>
      <c r="K1691" s="41" t="n">
        <v>0.075</v>
      </c>
      <c r="L1691" s="41" t="n">
        <v>0.075</v>
      </c>
      <c r="M1691" s="41" t="n">
        <v>0.075</v>
      </c>
      <c r="N1691" s="7" t="s">
        <v>26</v>
      </c>
      <c r="O1691" s="4" t="n">
        <f aca="false">D1691-A1691</f>
        <v>138</v>
      </c>
      <c r="T1691" s="8" t="str">
        <f aca="false">IF(D1691&gt;=38718,G1691,"")</f>
        <v/>
      </c>
    </row>
    <row r="1692" customFormat="false" ht="12.75" hidden="false" customHeight="false" outlineLevel="0" collapsed="false">
      <c r="A1692" s="3" t="n">
        <v>38373</v>
      </c>
      <c r="B1692" s="2" t="s">
        <v>23</v>
      </c>
      <c r="C1692" s="2" t="s">
        <v>1710</v>
      </c>
      <c r="D1692" s="40" t="n">
        <v>38520</v>
      </c>
      <c r="E1692" s="4" t="s">
        <v>25</v>
      </c>
      <c r="F1692" s="8" t="n">
        <v>50000</v>
      </c>
      <c r="G1692" s="8" t="n">
        <v>48534.01</v>
      </c>
      <c r="H1692" s="2" t="n">
        <v>1</v>
      </c>
      <c r="I1692" s="41" t="n">
        <v>0.075</v>
      </c>
      <c r="J1692" s="41" t="n">
        <v>0.075</v>
      </c>
      <c r="K1692" s="41" t="n">
        <v>0.075</v>
      </c>
      <c r="L1692" s="41" t="n">
        <v>0.075</v>
      </c>
      <c r="M1692" s="41" t="n">
        <v>0.075</v>
      </c>
      <c r="N1692" s="7" t="s">
        <v>26</v>
      </c>
      <c r="O1692" s="4" t="n">
        <f aca="false">D1692-A1692</f>
        <v>147</v>
      </c>
      <c r="T1692" s="8" t="str">
        <f aca="false">IF(D1692&gt;=38718,G1692,"")</f>
        <v/>
      </c>
    </row>
    <row r="1693" customFormat="false" ht="12.75" hidden="false" customHeight="false" outlineLevel="0" collapsed="false">
      <c r="A1693" s="3" t="n">
        <v>38373</v>
      </c>
      <c r="B1693" s="2" t="s">
        <v>23</v>
      </c>
      <c r="C1693" s="2" t="s">
        <v>1711</v>
      </c>
      <c r="D1693" s="40" t="n">
        <v>38491</v>
      </c>
      <c r="E1693" s="4" t="s">
        <v>25</v>
      </c>
      <c r="F1693" s="8" t="n">
        <v>50000</v>
      </c>
      <c r="G1693" s="8" t="n">
        <v>48816.37</v>
      </c>
      <c r="H1693" s="2" t="n">
        <v>1</v>
      </c>
      <c r="I1693" s="41" t="n">
        <v>0.075</v>
      </c>
      <c r="J1693" s="41" t="n">
        <v>0.075</v>
      </c>
      <c r="K1693" s="41" t="n">
        <v>0.075</v>
      </c>
      <c r="L1693" s="41" t="n">
        <v>0.075</v>
      </c>
      <c r="M1693" s="41" t="n">
        <v>0.075</v>
      </c>
      <c r="N1693" s="7" t="s">
        <v>26</v>
      </c>
      <c r="O1693" s="4" t="n">
        <f aca="false">D1693-A1693</f>
        <v>118</v>
      </c>
      <c r="T1693" s="8" t="str">
        <f aca="false">IF(D1693&gt;=38718,G1693,"")</f>
        <v/>
      </c>
    </row>
    <row r="1694" customFormat="false" ht="12.75" hidden="false" customHeight="false" outlineLevel="0" collapsed="false">
      <c r="A1694" s="3" t="n">
        <v>38373</v>
      </c>
      <c r="B1694" s="2" t="s">
        <v>23</v>
      </c>
      <c r="C1694" s="2" t="s">
        <v>1712</v>
      </c>
      <c r="D1694" s="40" t="n">
        <v>38500</v>
      </c>
      <c r="E1694" s="4" t="s">
        <v>25</v>
      </c>
      <c r="F1694" s="8" t="n">
        <v>50000</v>
      </c>
      <c r="G1694" s="8" t="n">
        <v>48728.39</v>
      </c>
      <c r="H1694" s="2" t="n">
        <v>1</v>
      </c>
      <c r="I1694" s="41" t="n">
        <v>0.075</v>
      </c>
      <c r="J1694" s="41" t="n">
        <v>0.075</v>
      </c>
      <c r="K1694" s="41" t="n">
        <v>0.075</v>
      </c>
      <c r="L1694" s="41" t="n">
        <v>0.075</v>
      </c>
      <c r="M1694" s="41" t="n">
        <v>0.075</v>
      </c>
      <c r="N1694" s="7" t="s">
        <v>26</v>
      </c>
      <c r="O1694" s="4" t="n">
        <f aca="false">D1694-A1694</f>
        <v>127</v>
      </c>
      <c r="T1694" s="8" t="str">
        <f aca="false">IF(D1694&gt;=38718,G1694,"")</f>
        <v/>
      </c>
    </row>
    <row r="1695" customFormat="false" ht="12.75" hidden="false" customHeight="false" outlineLevel="0" collapsed="false">
      <c r="A1695" s="3" t="n">
        <v>38373</v>
      </c>
      <c r="B1695" s="2" t="s">
        <v>23</v>
      </c>
      <c r="C1695" s="2" t="s">
        <v>1713</v>
      </c>
      <c r="D1695" s="40" t="n">
        <v>38532</v>
      </c>
      <c r="E1695" s="4" t="s">
        <v>25</v>
      </c>
      <c r="F1695" s="8" t="n">
        <v>50000</v>
      </c>
      <c r="G1695" s="8" t="n">
        <v>48336.56</v>
      </c>
      <c r="H1695" s="2" t="n">
        <v>1</v>
      </c>
      <c r="I1695" s="41" t="n">
        <v>0.079</v>
      </c>
      <c r="J1695" s="41" t="n">
        <v>0.079</v>
      </c>
      <c r="K1695" s="41" t="n">
        <v>0.079</v>
      </c>
      <c r="L1695" s="41" t="n">
        <v>0.079</v>
      </c>
      <c r="M1695" s="41" t="n">
        <v>0.079</v>
      </c>
      <c r="N1695" s="7" t="s">
        <v>26</v>
      </c>
      <c r="O1695" s="4" t="n">
        <f aca="false">D1695-A1695</f>
        <v>159</v>
      </c>
      <c r="T1695" s="8" t="str">
        <f aca="false">IF(D1695&gt;=38718,G1695,"")</f>
        <v/>
      </c>
    </row>
    <row r="1696" customFormat="false" ht="12.75" hidden="false" customHeight="false" outlineLevel="0" collapsed="false">
      <c r="A1696" s="3" t="n">
        <v>38376</v>
      </c>
      <c r="B1696" s="2" t="s">
        <v>23</v>
      </c>
      <c r="C1696" s="2" t="s">
        <v>1714</v>
      </c>
      <c r="D1696" s="40" t="n">
        <v>38548</v>
      </c>
      <c r="E1696" s="4" t="s">
        <v>25</v>
      </c>
      <c r="F1696" s="8" t="n">
        <v>1872</v>
      </c>
      <c r="G1696" s="8" t="n">
        <v>1803.99</v>
      </c>
      <c r="H1696" s="2" t="n">
        <v>1</v>
      </c>
      <c r="I1696" s="41" t="n">
        <v>0.08</v>
      </c>
      <c r="J1696" s="41" t="n">
        <v>0.08</v>
      </c>
      <c r="K1696" s="41" t="n">
        <v>0.08</v>
      </c>
      <c r="L1696" s="41" t="n">
        <v>0.08</v>
      </c>
      <c r="M1696" s="41" t="n">
        <v>0.08</v>
      </c>
      <c r="N1696" s="7" t="s">
        <v>26</v>
      </c>
      <c r="O1696" s="4" t="n">
        <f aca="false">D1696-A1696</f>
        <v>172</v>
      </c>
      <c r="T1696" s="8" t="str">
        <f aca="false">IF(D1696&gt;=38718,G1696,"")</f>
        <v/>
      </c>
    </row>
    <row r="1697" customFormat="false" ht="12.75" hidden="false" customHeight="false" outlineLevel="0" collapsed="false">
      <c r="A1697" s="3" t="n">
        <v>38376</v>
      </c>
      <c r="B1697" s="2" t="s">
        <v>23</v>
      </c>
      <c r="C1697" s="2" t="s">
        <v>1715</v>
      </c>
      <c r="D1697" s="40" t="n">
        <v>38548</v>
      </c>
      <c r="E1697" s="4" t="s">
        <v>25</v>
      </c>
      <c r="F1697" s="8" t="n">
        <v>6500</v>
      </c>
      <c r="G1697" s="8" t="n">
        <v>6263.86</v>
      </c>
      <c r="H1697" s="2" t="n">
        <v>1</v>
      </c>
      <c r="I1697" s="41" t="n">
        <v>0.08</v>
      </c>
      <c r="J1697" s="41" t="n">
        <v>0.08</v>
      </c>
      <c r="K1697" s="41" t="n">
        <v>0.08</v>
      </c>
      <c r="L1697" s="41" t="n">
        <v>0.08</v>
      </c>
      <c r="M1697" s="41" t="n">
        <v>0.08</v>
      </c>
      <c r="N1697" s="7" t="s">
        <v>26</v>
      </c>
      <c r="O1697" s="4" t="n">
        <f aca="false">D1697-A1697</f>
        <v>172</v>
      </c>
      <c r="T1697" s="8" t="str">
        <f aca="false">IF(D1697&gt;=38718,G1697,"")</f>
        <v/>
      </c>
    </row>
    <row r="1698" customFormat="false" ht="12.75" hidden="false" customHeight="false" outlineLevel="0" collapsed="false">
      <c r="A1698" s="3" t="n">
        <v>38376</v>
      </c>
      <c r="B1698" s="2" t="s">
        <v>23</v>
      </c>
      <c r="C1698" s="2" t="s">
        <v>1716</v>
      </c>
      <c r="D1698" s="40" t="n">
        <v>38558</v>
      </c>
      <c r="E1698" s="4" t="s">
        <v>25</v>
      </c>
      <c r="F1698" s="8" t="n">
        <v>6500</v>
      </c>
      <c r="G1698" s="8" t="n">
        <v>6250.66</v>
      </c>
      <c r="H1698" s="2" t="n">
        <v>1</v>
      </c>
      <c r="I1698" s="41" t="n">
        <v>0.08</v>
      </c>
      <c r="J1698" s="41" t="n">
        <v>0.08</v>
      </c>
      <c r="K1698" s="41" t="n">
        <v>0.08</v>
      </c>
      <c r="L1698" s="41" t="n">
        <v>0.08</v>
      </c>
      <c r="M1698" s="41" t="n">
        <v>0.08</v>
      </c>
      <c r="N1698" s="7" t="s">
        <v>26</v>
      </c>
      <c r="O1698" s="4" t="n">
        <f aca="false">D1698-A1698</f>
        <v>182</v>
      </c>
      <c r="T1698" s="8" t="str">
        <f aca="false">IF(D1698&gt;=38718,G1698,"")</f>
        <v/>
      </c>
    </row>
    <row r="1699" customFormat="false" ht="12.75" hidden="false" customHeight="false" outlineLevel="0" collapsed="false">
      <c r="A1699" s="3" t="n">
        <v>38376</v>
      </c>
      <c r="B1699" s="2" t="s">
        <v>23</v>
      </c>
      <c r="C1699" s="2" t="s">
        <v>1717</v>
      </c>
      <c r="D1699" s="40" t="n">
        <v>38563</v>
      </c>
      <c r="E1699" s="4" t="s">
        <v>25</v>
      </c>
      <c r="F1699" s="8" t="n">
        <v>1872</v>
      </c>
      <c r="G1699" s="8" t="n">
        <v>1798.29</v>
      </c>
      <c r="H1699" s="2" t="n">
        <v>1</v>
      </c>
      <c r="I1699" s="41" t="n">
        <v>0.08</v>
      </c>
      <c r="J1699" s="41" t="n">
        <v>0.08</v>
      </c>
      <c r="K1699" s="41" t="n">
        <v>0.08</v>
      </c>
      <c r="L1699" s="41" t="n">
        <v>0.08</v>
      </c>
      <c r="M1699" s="41" t="n">
        <v>0.08</v>
      </c>
      <c r="N1699" s="7" t="s">
        <v>26</v>
      </c>
      <c r="O1699" s="4" t="n">
        <f aca="false">D1699-A1699</f>
        <v>187</v>
      </c>
      <c r="T1699" s="8" t="str">
        <f aca="false">IF(D1699&gt;=38718,G1699,"")</f>
        <v/>
      </c>
    </row>
    <row r="1700" customFormat="false" ht="12.75" hidden="false" customHeight="false" outlineLevel="0" collapsed="false">
      <c r="A1700" s="3" t="n">
        <v>38376</v>
      </c>
      <c r="B1700" s="2" t="s">
        <v>23</v>
      </c>
      <c r="C1700" s="2" t="s">
        <v>1718</v>
      </c>
      <c r="D1700" s="40" t="n">
        <v>38443</v>
      </c>
      <c r="E1700" s="4" t="s">
        <v>25</v>
      </c>
      <c r="F1700" s="8" t="n">
        <v>48000</v>
      </c>
      <c r="G1700" s="8" t="n">
        <v>47262.57</v>
      </c>
      <c r="H1700" s="2" t="n">
        <v>1</v>
      </c>
      <c r="I1700" s="41" t="n">
        <v>0.085</v>
      </c>
      <c r="J1700" s="41" t="n">
        <v>0.085</v>
      </c>
      <c r="K1700" s="41" t="n">
        <v>0.085</v>
      </c>
      <c r="L1700" s="41" t="n">
        <v>0.085</v>
      </c>
      <c r="M1700" s="41" t="n">
        <v>0.085</v>
      </c>
      <c r="N1700" s="7" t="s">
        <v>40</v>
      </c>
      <c r="O1700" s="4" t="n">
        <f aca="false">D1700-A1700</f>
        <v>67</v>
      </c>
      <c r="T1700" s="8" t="str">
        <f aca="false">IF(D1700&gt;=38718,G1700,"")</f>
        <v/>
      </c>
    </row>
    <row r="1701" customFormat="false" ht="12.75" hidden="false" customHeight="false" outlineLevel="0" collapsed="false">
      <c r="A1701" s="3" t="n">
        <v>38376</v>
      </c>
      <c r="B1701" s="2" t="s">
        <v>23</v>
      </c>
      <c r="C1701" s="2" t="s">
        <v>1719</v>
      </c>
      <c r="D1701" s="40" t="n">
        <v>38443</v>
      </c>
      <c r="E1701" s="4" t="s">
        <v>25</v>
      </c>
      <c r="F1701" s="8" t="n">
        <v>50000</v>
      </c>
      <c r="G1701" s="8" t="n">
        <v>49231.85</v>
      </c>
      <c r="H1701" s="2" t="n">
        <v>1</v>
      </c>
      <c r="I1701" s="41" t="n">
        <v>0.085</v>
      </c>
      <c r="J1701" s="41" t="n">
        <v>0.085</v>
      </c>
      <c r="K1701" s="41" t="n">
        <v>0.085</v>
      </c>
      <c r="L1701" s="41" t="n">
        <v>0.085</v>
      </c>
      <c r="M1701" s="41" t="n">
        <v>0.085</v>
      </c>
      <c r="N1701" s="7" t="s">
        <v>40</v>
      </c>
      <c r="O1701" s="4" t="n">
        <f aca="false">D1701-A1701</f>
        <v>67</v>
      </c>
      <c r="T1701" s="8" t="str">
        <f aca="false">IF(D1701&gt;=38718,G1701,"")</f>
        <v/>
      </c>
    </row>
    <row r="1702" customFormat="false" ht="12.75" hidden="false" customHeight="false" outlineLevel="0" collapsed="false">
      <c r="A1702" s="3" t="n">
        <v>38376</v>
      </c>
      <c r="B1702" s="2" t="s">
        <v>23</v>
      </c>
      <c r="C1702" s="2" t="s">
        <v>1720</v>
      </c>
      <c r="D1702" s="40" t="n">
        <v>38422</v>
      </c>
      <c r="E1702" s="4" t="s">
        <v>25</v>
      </c>
      <c r="F1702" s="8" t="n">
        <v>51000</v>
      </c>
      <c r="G1702" s="8" t="n">
        <v>50459.46</v>
      </c>
      <c r="H1702" s="2" t="n">
        <v>1</v>
      </c>
      <c r="I1702" s="41" t="n">
        <v>0.085</v>
      </c>
      <c r="J1702" s="41" t="n">
        <v>0.085</v>
      </c>
      <c r="K1702" s="41" t="n">
        <v>0.085</v>
      </c>
      <c r="L1702" s="41" t="n">
        <v>0.085</v>
      </c>
      <c r="M1702" s="41" t="n">
        <v>0.085</v>
      </c>
      <c r="N1702" s="7" t="s">
        <v>40</v>
      </c>
      <c r="O1702" s="4" t="n">
        <f aca="false">D1702-A1702</f>
        <v>46</v>
      </c>
      <c r="T1702" s="8" t="str">
        <f aca="false">IF(D1702&gt;=38718,G1702,"")</f>
        <v/>
      </c>
    </row>
    <row r="1703" customFormat="false" ht="12.75" hidden="false" customHeight="false" outlineLevel="0" collapsed="false">
      <c r="A1703" s="3" t="n">
        <v>38376</v>
      </c>
      <c r="B1703" s="2" t="s">
        <v>23</v>
      </c>
      <c r="C1703" s="2" t="s">
        <v>1721</v>
      </c>
      <c r="D1703" s="40" t="n">
        <v>38431</v>
      </c>
      <c r="E1703" s="4" t="s">
        <v>25</v>
      </c>
      <c r="F1703" s="8" t="n">
        <v>53000</v>
      </c>
      <c r="G1703" s="8" t="n">
        <v>52329.75</v>
      </c>
      <c r="H1703" s="2" t="n">
        <v>1</v>
      </c>
      <c r="I1703" s="41" t="n">
        <v>0.085</v>
      </c>
      <c r="J1703" s="41" t="n">
        <v>0.085</v>
      </c>
      <c r="K1703" s="41" t="n">
        <v>0.085</v>
      </c>
      <c r="L1703" s="41" t="n">
        <v>0.085</v>
      </c>
      <c r="M1703" s="41" t="n">
        <v>0.085</v>
      </c>
      <c r="N1703" s="7" t="s">
        <v>40</v>
      </c>
      <c r="O1703" s="4" t="n">
        <f aca="false">D1703-A1703</f>
        <v>55</v>
      </c>
      <c r="T1703" s="8" t="str">
        <f aca="false">IF(D1703&gt;=38718,G1703,"")</f>
        <v/>
      </c>
    </row>
    <row r="1704" customFormat="false" ht="12.75" hidden="false" customHeight="false" outlineLevel="0" collapsed="false">
      <c r="A1704" s="3" t="n">
        <v>38376</v>
      </c>
      <c r="B1704" s="2" t="s">
        <v>23</v>
      </c>
      <c r="C1704" s="2" t="s">
        <v>1722</v>
      </c>
      <c r="D1704" s="40" t="n">
        <v>38431</v>
      </c>
      <c r="E1704" s="4" t="s">
        <v>25</v>
      </c>
      <c r="F1704" s="8" t="n">
        <v>50000</v>
      </c>
      <c r="G1704" s="8" t="n">
        <v>49367.69</v>
      </c>
      <c r="H1704" s="2" t="n">
        <v>1</v>
      </c>
      <c r="I1704" s="41" t="n">
        <v>0.085</v>
      </c>
      <c r="J1704" s="41" t="n">
        <v>0.085</v>
      </c>
      <c r="K1704" s="41" t="n">
        <v>0.085</v>
      </c>
      <c r="L1704" s="41" t="n">
        <v>0.085</v>
      </c>
      <c r="M1704" s="41" t="n">
        <v>0.085</v>
      </c>
      <c r="N1704" s="7" t="s">
        <v>40</v>
      </c>
      <c r="O1704" s="4" t="n">
        <f aca="false">D1704-A1704</f>
        <v>55</v>
      </c>
      <c r="T1704" s="8" t="str">
        <f aca="false">IF(D1704&gt;=38718,G1704,"")</f>
        <v/>
      </c>
    </row>
    <row r="1705" customFormat="false" ht="12.75" hidden="false" customHeight="false" outlineLevel="0" collapsed="false">
      <c r="A1705" s="3" t="n">
        <v>38376</v>
      </c>
      <c r="B1705" s="2" t="s">
        <v>23</v>
      </c>
      <c r="C1705" s="2" t="s">
        <v>1723</v>
      </c>
      <c r="D1705" s="40" t="n">
        <v>38436</v>
      </c>
      <c r="E1705" s="4" t="s">
        <v>25</v>
      </c>
      <c r="F1705" s="8" t="n">
        <v>49000</v>
      </c>
      <c r="G1705" s="8" t="n">
        <v>48324.78</v>
      </c>
      <c r="H1705" s="2" t="n">
        <v>1</v>
      </c>
      <c r="I1705" s="41" t="n">
        <v>0.085</v>
      </c>
      <c r="J1705" s="41" t="n">
        <v>0.085</v>
      </c>
      <c r="K1705" s="41" t="n">
        <v>0.085</v>
      </c>
      <c r="L1705" s="41" t="n">
        <v>0.085</v>
      </c>
      <c r="M1705" s="41" t="n">
        <v>0.085</v>
      </c>
      <c r="N1705" s="7" t="s">
        <v>40</v>
      </c>
      <c r="O1705" s="4" t="n">
        <f aca="false">D1705-A1705</f>
        <v>60</v>
      </c>
      <c r="T1705" s="8" t="str">
        <f aca="false">IF(D1705&gt;=38718,G1705,"")</f>
        <v/>
      </c>
    </row>
    <row r="1706" customFormat="false" ht="12.75" hidden="false" customHeight="false" outlineLevel="0" collapsed="false">
      <c r="A1706" s="3" t="n">
        <v>38376</v>
      </c>
      <c r="B1706" s="2" t="s">
        <v>23</v>
      </c>
      <c r="C1706" s="2" t="s">
        <v>1724</v>
      </c>
      <c r="D1706" s="40" t="n">
        <v>38398</v>
      </c>
      <c r="E1706" s="4" t="s">
        <v>25</v>
      </c>
      <c r="F1706" s="8" t="n">
        <v>50000</v>
      </c>
      <c r="G1706" s="8" t="n">
        <v>49804.87</v>
      </c>
      <c r="H1706" s="2" t="n">
        <v>1</v>
      </c>
      <c r="I1706" s="41" t="n">
        <v>0.065</v>
      </c>
      <c r="J1706" s="41" t="n">
        <v>0.065</v>
      </c>
      <c r="K1706" s="41" t="n">
        <v>0.065</v>
      </c>
      <c r="L1706" s="41" t="n">
        <v>0.065</v>
      </c>
      <c r="M1706" s="41" t="n">
        <v>0.065</v>
      </c>
      <c r="N1706" s="7" t="s">
        <v>26</v>
      </c>
      <c r="O1706" s="4" t="n">
        <f aca="false">D1706-A1706</f>
        <v>22</v>
      </c>
      <c r="T1706" s="8" t="str">
        <f aca="false">IF(D1706&gt;=38718,G1706,"")</f>
        <v/>
      </c>
    </row>
    <row r="1707" customFormat="false" ht="12.75" hidden="false" customHeight="false" outlineLevel="0" collapsed="false">
      <c r="A1707" s="3" t="n">
        <v>38376</v>
      </c>
      <c r="B1707" s="2" t="s">
        <v>23</v>
      </c>
      <c r="C1707" s="2" t="s">
        <v>1725</v>
      </c>
      <c r="D1707" s="40" t="n">
        <v>38398</v>
      </c>
      <c r="E1707" s="4" t="s">
        <v>25</v>
      </c>
      <c r="F1707" s="8" t="n">
        <v>50000</v>
      </c>
      <c r="G1707" s="8" t="n">
        <v>49804.87</v>
      </c>
      <c r="H1707" s="2" t="n">
        <v>1</v>
      </c>
      <c r="I1707" s="41" t="n">
        <v>0.065</v>
      </c>
      <c r="J1707" s="41" t="n">
        <v>0.065</v>
      </c>
      <c r="K1707" s="41" t="n">
        <v>0.065</v>
      </c>
      <c r="L1707" s="41" t="n">
        <v>0.065</v>
      </c>
      <c r="M1707" s="41" t="n">
        <v>0.065</v>
      </c>
      <c r="N1707" s="7" t="s">
        <v>26</v>
      </c>
      <c r="O1707" s="4" t="n">
        <f aca="false">D1707-A1707</f>
        <v>22</v>
      </c>
      <c r="T1707" s="8" t="str">
        <f aca="false">IF(D1707&gt;=38718,G1707,"")</f>
        <v/>
      </c>
    </row>
    <row r="1708" customFormat="false" ht="12.75" hidden="false" customHeight="false" outlineLevel="0" collapsed="false">
      <c r="A1708" s="3" t="n">
        <v>38376</v>
      </c>
      <c r="B1708" s="2" t="s">
        <v>23</v>
      </c>
      <c r="C1708" s="2" t="s">
        <v>1726</v>
      </c>
      <c r="D1708" s="40" t="n">
        <v>38398</v>
      </c>
      <c r="E1708" s="4" t="s">
        <v>25</v>
      </c>
      <c r="F1708" s="8" t="n">
        <v>50000</v>
      </c>
      <c r="G1708" s="8" t="n">
        <v>49804.87</v>
      </c>
      <c r="H1708" s="2" t="n">
        <v>1</v>
      </c>
      <c r="I1708" s="41" t="n">
        <v>0.065</v>
      </c>
      <c r="J1708" s="41" t="n">
        <v>0.065</v>
      </c>
      <c r="K1708" s="41" t="n">
        <v>0.065</v>
      </c>
      <c r="L1708" s="41" t="n">
        <v>0.065</v>
      </c>
      <c r="M1708" s="41" t="n">
        <v>0.065</v>
      </c>
      <c r="N1708" s="7" t="s">
        <v>26</v>
      </c>
      <c r="O1708" s="4" t="n">
        <f aca="false">D1708-A1708</f>
        <v>22</v>
      </c>
      <c r="T1708" s="8" t="str">
        <f aca="false">IF(D1708&gt;=38718,G1708,"")</f>
        <v/>
      </c>
    </row>
    <row r="1709" customFormat="false" ht="12.75" hidden="false" customHeight="false" outlineLevel="0" collapsed="false">
      <c r="A1709" s="3" t="n">
        <v>38376</v>
      </c>
      <c r="B1709" s="2" t="s">
        <v>23</v>
      </c>
      <c r="C1709" s="2" t="s">
        <v>1727</v>
      </c>
      <c r="D1709" s="40" t="n">
        <v>38398</v>
      </c>
      <c r="E1709" s="4" t="s">
        <v>25</v>
      </c>
      <c r="F1709" s="8" t="n">
        <v>50000</v>
      </c>
      <c r="G1709" s="8" t="n">
        <v>49804.87</v>
      </c>
      <c r="H1709" s="2" t="n">
        <v>1</v>
      </c>
      <c r="I1709" s="41" t="n">
        <v>0.065</v>
      </c>
      <c r="J1709" s="41" t="n">
        <v>0.065</v>
      </c>
      <c r="K1709" s="41" t="n">
        <v>0.065</v>
      </c>
      <c r="L1709" s="41" t="n">
        <v>0.065</v>
      </c>
      <c r="M1709" s="41" t="n">
        <v>0.065</v>
      </c>
      <c r="N1709" s="7" t="s">
        <v>26</v>
      </c>
      <c r="O1709" s="4" t="n">
        <f aca="false">D1709-A1709</f>
        <v>22</v>
      </c>
      <c r="T1709" s="8" t="str">
        <f aca="false">IF(D1709&gt;=38718,G1709,"")</f>
        <v/>
      </c>
    </row>
    <row r="1710" customFormat="false" ht="12.75" hidden="false" customHeight="false" outlineLevel="0" collapsed="false">
      <c r="A1710" s="3" t="n">
        <v>38377</v>
      </c>
      <c r="B1710" s="2" t="s">
        <v>23</v>
      </c>
      <c r="C1710" s="2" t="s">
        <v>1728</v>
      </c>
      <c r="D1710" s="40" t="n">
        <v>38390</v>
      </c>
      <c r="E1710" s="4" t="s">
        <v>25</v>
      </c>
      <c r="F1710" s="8" t="n">
        <v>1890.27</v>
      </c>
      <c r="G1710" s="8" t="n">
        <v>1886.24</v>
      </c>
      <c r="H1710" s="2" t="n">
        <v>1</v>
      </c>
      <c r="I1710" s="41" t="n">
        <v>0.06</v>
      </c>
      <c r="J1710" s="41" t="n">
        <v>0.06</v>
      </c>
      <c r="K1710" s="41" t="n">
        <v>0.06</v>
      </c>
      <c r="L1710" s="41" t="n">
        <v>0.06</v>
      </c>
      <c r="M1710" s="41" t="n">
        <v>0.06</v>
      </c>
      <c r="N1710" s="7" t="s">
        <v>26</v>
      </c>
      <c r="O1710" s="4" t="n">
        <f aca="false">D1710-A1710</f>
        <v>13</v>
      </c>
      <c r="T1710" s="8" t="str">
        <f aca="false">IF(D1710&gt;=38718,G1710,"")</f>
        <v/>
      </c>
    </row>
    <row r="1711" customFormat="false" ht="12.75" hidden="false" customHeight="false" outlineLevel="0" collapsed="false">
      <c r="A1711" s="3" t="n">
        <v>38377</v>
      </c>
      <c r="B1711" s="2" t="s">
        <v>23</v>
      </c>
      <c r="C1711" s="2" t="s">
        <v>1729</v>
      </c>
      <c r="D1711" s="40" t="n">
        <v>38394</v>
      </c>
      <c r="E1711" s="4" t="s">
        <v>25</v>
      </c>
      <c r="F1711" s="8" t="n">
        <v>1538.89</v>
      </c>
      <c r="G1711" s="8" t="n">
        <v>1534.6</v>
      </c>
      <c r="H1711" s="2" t="n">
        <v>1</v>
      </c>
      <c r="I1711" s="41" t="n">
        <v>0.06</v>
      </c>
      <c r="J1711" s="41" t="n">
        <v>0.06</v>
      </c>
      <c r="K1711" s="41" t="n">
        <v>0.06</v>
      </c>
      <c r="L1711" s="41" t="n">
        <v>0.06</v>
      </c>
      <c r="M1711" s="41" t="n">
        <v>0.06</v>
      </c>
      <c r="N1711" s="7" t="s">
        <v>26</v>
      </c>
      <c r="O1711" s="4" t="n">
        <f aca="false">D1711-A1711</f>
        <v>17</v>
      </c>
      <c r="T1711" s="8" t="str">
        <f aca="false">IF(D1711&gt;=38718,G1711,"")</f>
        <v/>
      </c>
    </row>
    <row r="1712" customFormat="false" ht="13.5" hidden="false" customHeight="true" outlineLevel="0" collapsed="false">
      <c r="A1712" s="3" t="n">
        <v>38377</v>
      </c>
      <c r="B1712" s="2" t="s">
        <v>23</v>
      </c>
      <c r="C1712" s="2" t="s">
        <v>1730</v>
      </c>
      <c r="D1712" s="40" t="n">
        <v>38394</v>
      </c>
      <c r="E1712" s="4" t="s">
        <v>25</v>
      </c>
      <c r="F1712" s="8" t="n">
        <v>2098.2</v>
      </c>
      <c r="G1712" s="8" t="n">
        <v>2092.35</v>
      </c>
      <c r="H1712" s="2" t="n">
        <v>1</v>
      </c>
      <c r="I1712" s="41" t="n">
        <v>0.06</v>
      </c>
      <c r="J1712" s="41" t="n">
        <v>0.06</v>
      </c>
      <c r="K1712" s="41" t="n">
        <v>0.06</v>
      </c>
      <c r="L1712" s="41" t="n">
        <v>0.06</v>
      </c>
      <c r="M1712" s="41" t="n">
        <v>0.06</v>
      </c>
      <c r="N1712" s="7" t="s">
        <v>26</v>
      </c>
      <c r="O1712" s="4" t="n">
        <f aca="false">D1712-A1712</f>
        <v>17</v>
      </c>
      <c r="T1712" s="8" t="str">
        <f aca="false">IF(D1712&gt;=38718,G1712,"")</f>
        <v/>
      </c>
    </row>
    <row r="1713" customFormat="false" ht="12.75" hidden="false" customHeight="false" outlineLevel="0" collapsed="false">
      <c r="A1713" s="3" t="n">
        <v>38377</v>
      </c>
      <c r="B1713" s="2" t="s">
        <v>23</v>
      </c>
      <c r="C1713" s="2" t="s">
        <v>1731</v>
      </c>
      <c r="D1713" s="40" t="n">
        <v>38397</v>
      </c>
      <c r="E1713" s="4" t="s">
        <v>25</v>
      </c>
      <c r="F1713" s="8" t="n">
        <v>100000</v>
      </c>
      <c r="G1713" s="8" t="n">
        <v>99683.2</v>
      </c>
      <c r="H1713" s="2" t="n">
        <v>1</v>
      </c>
      <c r="I1713" s="41" t="n">
        <v>0.058</v>
      </c>
      <c r="J1713" s="41" t="n">
        <v>0.058</v>
      </c>
      <c r="K1713" s="41" t="n">
        <v>0.058</v>
      </c>
      <c r="L1713" s="41" t="n">
        <v>0.058</v>
      </c>
      <c r="M1713" s="41" t="n">
        <v>0.058</v>
      </c>
      <c r="N1713" s="7" t="s">
        <v>26</v>
      </c>
      <c r="O1713" s="4" t="n">
        <f aca="false">D1713-A1713</f>
        <v>20</v>
      </c>
      <c r="T1713" s="8" t="str">
        <f aca="false">IF(D1713&gt;=38718,G1713,"")</f>
        <v/>
      </c>
    </row>
    <row r="1714" customFormat="false" ht="12.75" hidden="false" customHeight="false" outlineLevel="0" collapsed="false">
      <c r="A1714" s="3" t="n">
        <v>38377</v>
      </c>
      <c r="B1714" s="2" t="s">
        <v>23</v>
      </c>
      <c r="C1714" s="2" t="s">
        <v>1732</v>
      </c>
      <c r="D1714" s="40" t="n">
        <v>38398</v>
      </c>
      <c r="E1714" s="4" t="s">
        <v>25</v>
      </c>
      <c r="F1714" s="8" t="n">
        <v>1103.04</v>
      </c>
      <c r="G1714" s="8" t="n">
        <v>1099.25</v>
      </c>
      <c r="H1714" s="2" t="n">
        <v>1</v>
      </c>
      <c r="I1714" s="41" t="n">
        <v>0.06</v>
      </c>
      <c r="J1714" s="41" t="n">
        <v>0.06</v>
      </c>
      <c r="K1714" s="41" t="n">
        <v>0.06</v>
      </c>
      <c r="L1714" s="41" t="n">
        <v>0.06</v>
      </c>
      <c r="M1714" s="41" t="n">
        <v>0.06</v>
      </c>
      <c r="N1714" s="7" t="s">
        <v>26</v>
      </c>
      <c r="O1714" s="4" t="n">
        <f aca="false">D1714-A1714</f>
        <v>21</v>
      </c>
      <c r="T1714" s="8" t="str">
        <f aca="false">IF(D1714&gt;=38718,G1714,"")</f>
        <v/>
      </c>
    </row>
    <row r="1715" customFormat="false" ht="12.75" hidden="false" customHeight="false" outlineLevel="0" collapsed="false">
      <c r="A1715" s="3" t="n">
        <v>38377</v>
      </c>
      <c r="B1715" s="2" t="s">
        <v>23</v>
      </c>
      <c r="C1715" s="2" t="s">
        <v>1733</v>
      </c>
      <c r="D1715" s="40" t="n">
        <v>38441</v>
      </c>
      <c r="E1715" s="4" t="s">
        <v>25</v>
      </c>
      <c r="F1715" s="8" t="n">
        <v>26381.5</v>
      </c>
      <c r="G1715" s="8" t="n">
        <v>26106.84</v>
      </c>
      <c r="H1715" s="2" t="n">
        <v>1</v>
      </c>
      <c r="I1715" s="41" t="n">
        <v>0.06</v>
      </c>
      <c r="J1715" s="41" t="n">
        <v>0.06</v>
      </c>
      <c r="K1715" s="41" t="n">
        <v>0.06</v>
      </c>
      <c r="L1715" s="41" t="n">
        <v>0.06</v>
      </c>
      <c r="M1715" s="41" t="n">
        <v>0.06</v>
      </c>
      <c r="N1715" s="7" t="s">
        <v>26</v>
      </c>
      <c r="O1715" s="4" t="n">
        <f aca="false">D1715-A1715</f>
        <v>64</v>
      </c>
      <c r="T1715" s="8" t="str">
        <f aca="false">IF(D1715&gt;=38718,G1715,"")</f>
        <v/>
      </c>
    </row>
    <row r="1716" customFormat="false" ht="12.75" hidden="false" customHeight="false" outlineLevel="0" collapsed="false">
      <c r="A1716" s="3" t="n">
        <v>38377</v>
      </c>
      <c r="B1716" s="2" t="s">
        <v>23</v>
      </c>
      <c r="C1716" s="2" t="s">
        <v>1734</v>
      </c>
      <c r="D1716" s="40" t="n">
        <v>38478</v>
      </c>
      <c r="E1716" s="4" t="s">
        <v>25</v>
      </c>
      <c r="F1716" s="8" t="n">
        <v>80000</v>
      </c>
      <c r="G1716" s="8" t="n">
        <v>78161.6</v>
      </c>
      <c r="H1716" s="2" t="n">
        <v>1</v>
      </c>
      <c r="I1716" s="41" t="n">
        <v>0.085</v>
      </c>
      <c r="J1716" s="41" t="n">
        <v>0.085</v>
      </c>
      <c r="K1716" s="41" t="n">
        <v>0.085</v>
      </c>
      <c r="L1716" s="41" t="n">
        <v>0.085</v>
      </c>
      <c r="M1716" s="41" t="n">
        <v>0.085</v>
      </c>
      <c r="N1716" s="7" t="s">
        <v>40</v>
      </c>
      <c r="O1716" s="4" t="n">
        <f aca="false">D1716-A1716</f>
        <v>101</v>
      </c>
      <c r="T1716" s="8" t="str">
        <f aca="false">IF(D1716&gt;=38718,G1716,"")</f>
        <v/>
      </c>
    </row>
    <row r="1717" customFormat="false" ht="12.75" hidden="false" customHeight="false" outlineLevel="0" collapsed="false">
      <c r="A1717" s="3" t="n">
        <v>38377</v>
      </c>
      <c r="B1717" s="2" t="s">
        <v>23</v>
      </c>
      <c r="C1717" s="2" t="s">
        <v>1735</v>
      </c>
      <c r="D1717" s="40" t="n">
        <v>38450</v>
      </c>
      <c r="E1717" s="4" t="s">
        <v>25</v>
      </c>
      <c r="F1717" s="8" t="n">
        <v>42000</v>
      </c>
      <c r="G1717" s="8" t="n">
        <v>41297.94</v>
      </c>
      <c r="H1717" s="2" t="n">
        <v>1</v>
      </c>
      <c r="I1717" s="41" t="n">
        <v>0.085</v>
      </c>
      <c r="J1717" s="41" t="n">
        <v>0.085</v>
      </c>
      <c r="K1717" s="41" t="n">
        <v>0.085</v>
      </c>
      <c r="L1717" s="41" t="n">
        <v>0.085</v>
      </c>
      <c r="M1717" s="41" t="n">
        <v>0.085</v>
      </c>
      <c r="N1717" s="7" t="s">
        <v>40</v>
      </c>
      <c r="O1717" s="4" t="n">
        <f aca="false">D1717-A1717</f>
        <v>73</v>
      </c>
      <c r="T1717" s="8" t="str">
        <f aca="false">IF(D1717&gt;=38718,G1717,"")</f>
        <v/>
      </c>
    </row>
    <row r="1718" customFormat="false" ht="12.75" hidden="false" customHeight="false" outlineLevel="0" collapsed="false">
      <c r="A1718" s="3" t="n">
        <v>38377</v>
      </c>
      <c r="B1718" s="2" t="s">
        <v>23</v>
      </c>
      <c r="C1718" s="2" t="s">
        <v>1736</v>
      </c>
      <c r="D1718" s="40" t="n">
        <v>38485</v>
      </c>
      <c r="E1718" s="4" t="s">
        <v>25</v>
      </c>
      <c r="F1718" s="8" t="n">
        <v>80000</v>
      </c>
      <c r="G1718" s="8" t="n">
        <v>78037.31</v>
      </c>
      <c r="H1718" s="2" t="n">
        <v>1</v>
      </c>
      <c r="I1718" s="41" t="n">
        <v>0.085</v>
      </c>
      <c r="J1718" s="41" t="n">
        <v>0.085</v>
      </c>
      <c r="K1718" s="41" t="n">
        <v>0.085</v>
      </c>
      <c r="L1718" s="41" t="n">
        <v>0.085</v>
      </c>
      <c r="M1718" s="41" t="n">
        <v>0.085</v>
      </c>
      <c r="N1718" s="7" t="s">
        <v>40</v>
      </c>
      <c r="O1718" s="4" t="n">
        <f aca="false">D1718-A1718</f>
        <v>108</v>
      </c>
      <c r="T1718" s="8" t="str">
        <f aca="false">IF(D1718&gt;=38718,G1718,"")</f>
        <v/>
      </c>
    </row>
    <row r="1719" customFormat="false" ht="12.75" hidden="false" customHeight="false" outlineLevel="0" collapsed="false">
      <c r="A1719" s="3" t="n">
        <v>38377</v>
      </c>
      <c r="B1719" s="2" t="s">
        <v>23</v>
      </c>
      <c r="C1719" s="2" t="s">
        <v>1737</v>
      </c>
      <c r="D1719" s="40" t="n">
        <v>38457</v>
      </c>
      <c r="E1719" s="4" t="s">
        <v>25</v>
      </c>
      <c r="F1719" s="8" t="n">
        <v>40000</v>
      </c>
      <c r="G1719" s="8" t="n">
        <v>39268.42</v>
      </c>
      <c r="H1719" s="2" t="n">
        <v>1</v>
      </c>
      <c r="I1719" s="41" t="n">
        <v>0.085</v>
      </c>
      <c r="J1719" s="41" t="n">
        <v>0.085</v>
      </c>
      <c r="K1719" s="41" t="n">
        <v>0.085</v>
      </c>
      <c r="L1719" s="41" t="n">
        <v>0.085</v>
      </c>
      <c r="M1719" s="41" t="n">
        <v>0.085</v>
      </c>
      <c r="N1719" s="7" t="s">
        <v>40</v>
      </c>
      <c r="O1719" s="4" t="n">
        <f aca="false">D1719-A1719</f>
        <v>80</v>
      </c>
      <c r="T1719" s="8" t="str">
        <f aca="false">IF(D1719&gt;=38718,G1719,"")</f>
        <v/>
      </c>
    </row>
    <row r="1720" customFormat="false" ht="12.75" hidden="false" customHeight="false" outlineLevel="0" collapsed="false">
      <c r="A1720" s="3" t="n">
        <v>38377</v>
      </c>
      <c r="B1720" s="2" t="s">
        <v>23</v>
      </c>
      <c r="C1720" s="2" t="s">
        <v>1738</v>
      </c>
      <c r="D1720" s="40" t="n">
        <v>38464</v>
      </c>
      <c r="E1720" s="4" t="s">
        <v>25</v>
      </c>
      <c r="F1720" s="8" t="n">
        <v>40000</v>
      </c>
      <c r="G1720" s="8" t="n">
        <v>39205.68</v>
      </c>
      <c r="H1720" s="2" t="n">
        <v>1</v>
      </c>
      <c r="I1720" s="41" t="n">
        <v>0.085</v>
      </c>
      <c r="J1720" s="41" t="n">
        <v>0.085</v>
      </c>
      <c r="K1720" s="41" t="n">
        <v>0.085</v>
      </c>
      <c r="L1720" s="41" t="n">
        <v>0.085</v>
      </c>
      <c r="M1720" s="41" t="n">
        <v>0.085</v>
      </c>
      <c r="N1720" s="7" t="s">
        <v>40</v>
      </c>
      <c r="O1720" s="4" t="n">
        <f aca="false">D1720-A1720</f>
        <v>87</v>
      </c>
      <c r="T1720" s="8" t="str">
        <f aca="false">IF(D1720&gt;=38718,G1720,"")</f>
        <v/>
      </c>
    </row>
    <row r="1721" customFormat="false" ht="12.75" hidden="false" customHeight="false" outlineLevel="0" collapsed="false">
      <c r="A1721" s="3" t="n">
        <v>38377</v>
      </c>
      <c r="B1721" s="2" t="s">
        <v>23</v>
      </c>
      <c r="C1721" s="2" t="s">
        <v>1739</v>
      </c>
      <c r="D1721" s="40" t="n">
        <v>38471</v>
      </c>
      <c r="E1721" s="4" t="s">
        <v>25</v>
      </c>
      <c r="F1721" s="8" t="n">
        <v>51000</v>
      </c>
      <c r="G1721" s="8" t="n">
        <v>49907.5</v>
      </c>
      <c r="H1721" s="2" t="n">
        <v>1</v>
      </c>
      <c r="I1721" s="41" t="n">
        <v>0.085</v>
      </c>
      <c r="J1721" s="41" t="n">
        <v>0.085</v>
      </c>
      <c r="K1721" s="41" t="n">
        <v>0.085</v>
      </c>
      <c r="L1721" s="41" t="n">
        <v>0.085</v>
      </c>
      <c r="M1721" s="41" t="n">
        <v>0.085</v>
      </c>
      <c r="N1721" s="7" t="s">
        <v>40</v>
      </c>
      <c r="O1721" s="4" t="n">
        <f aca="false">D1721-A1721</f>
        <v>94</v>
      </c>
      <c r="T1721" s="8" t="str">
        <f aca="false">IF(D1721&gt;=38718,G1721,"")</f>
        <v/>
      </c>
    </row>
    <row r="1722" customFormat="false" ht="12.75" hidden="false" customHeight="false" outlineLevel="0" collapsed="false">
      <c r="A1722" s="3" t="n">
        <v>38377</v>
      </c>
      <c r="B1722" s="2" t="s">
        <v>23</v>
      </c>
      <c r="C1722" s="2" t="s">
        <v>1740</v>
      </c>
      <c r="D1722" s="40" t="n">
        <v>38398</v>
      </c>
      <c r="E1722" s="4" t="s">
        <v>25</v>
      </c>
      <c r="F1722" s="8" t="n">
        <v>50000</v>
      </c>
      <c r="G1722" s="8" t="n">
        <v>49813.71</v>
      </c>
      <c r="H1722" s="2" t="n">
        <v>1</v>
      </c>
      <c r="I1722" s="41" t="n">
        <v>0.065</v>
      </c>
      <c r="J1722" s="41" t="n">
        <v>0.065</v>
      </c>
      <c r="K1722" s="41" t="n">
        <v>0.065</v>
      </c>
      <c r="L1722" s="41" t="n">
        <v>0.065</v>
      </c>
      <c r="M1722" s="41" t="n">
        <v>0.065</v>
      </c>
      <c r="N1722" s="7" t="s">
        <v>26</v>
      </c>
      <c r="O1722" s="4" t="n">
        <f aca="false">D1722-A1722</f>
        <v>21</v>
      </c>
      <c r="T1722" s="8" t="str">
        <f aca="false">IF(D1722&gt;=38718,G1722,"")</f>
        <v/>
      </c>
    </row>
    <row r="1723" customFormat="false" ht="12.75" hidden="false" customHeight="false" outlineLevel="0" collapsed="false">
      <c r="A1723" s="3" t="n">
        <v>38378</v>
      </c>
      <c r="B1723" s="2" t="s">
        <v>23</v>
      </c>
      <c r="C1723" s="2" t="s">
        <v>1741</v>
      </c>
      <c r="D1723" s="40" t="n">
        <v>38454</v>
      </c>
      <c r="E1723" s="4" t="s">
        <v>25</v>
      </c>
      <c r="F1723" s="8" t="n">
        <v>5000</v>
      </c>
      <c r="G1723" s="8" t="n">
        <v>4933.23</v>
      </c>
      <c r="H1723" s="2" t="n">
        <v>1</v>
      </c>
      <c r="I1723" s="41" t="n">
        <v>0.065</v>
      </c>
      <c r="J1723" s="41" t="n">
        <v>0.065</v>
      </c>
      <c r="K1723" s="41" t="n">
        <v>0.065</v>
      </c>
      <c r="L1723" s="41" t="n">
        <v>0.065</v>
      </c>
      <c r="M1723" s="41" t="n">
        <v>0.065</v>
      </c>
      <c r="N1723" s="7" t="s">
        <v>26</v>
      </c>
      <c r="O1723" s="4" t="n">
        <f aca="false">D1723-A1723</f>
        <v>76</v>
      </c>
      <c r="T1723" s="8" t="str">
        <f aca="false">IF(D1723&gt;=38718,G1723,"")</f>
        <v/>
      </c>
    </row>
    <row r="1724" customFormat="false" ht="12.75" hidden="false" customHeight="false" outlineLevel="0" collapsed="false">
      <c r="A1724" s="3" t="n">
        <v>38378</v>
      </c>
      <c r="B1724" s="2" t="s">
        <v>23</v>
      </c>
      <c r="C1724" s="2" t="s">
        <v>1742</v>
      </c>
      <c r="D1724" s="40" t="n">
        <v>38426</v>
      </c>
      <c r="E1724" s="4" t="s">
        <v>25</v>
      </c>
      <c r="F1724" s="8" t="n">
        <v>1100</v>
      </c>
      <c r="G1724" s="8" t="n">
        <v>1089.97</v>
      </c>
      <c r="H1724" s="2" t="n">
        <v>1</v>
      </c>
      <c r="I1724" s="41" t="n">
        <v>0.07</v>
      </c>
      <c r="J1724" s="41" t="n">
        <v>0.07</v>
      </c>
      <c r="K1724" s="41" t="n">
        <v>0.07</v>
      </c>
      <c r="L1724" s="41" t="n">
        <v>0.07</v>
      </c>
      <c r="M1724" s="41" t="n">
        <v>0.07</v>
      </c>
      <c r="N1724" s="7" t="s">
        <v>26</v>
      </c>
      <c r="O1724" s="4" t="n">
        <f aca="false">D1724-A1724</f>
        <v>48</v>
      </c>
      <c r="T1724" s="8" t="str">
        <f aca="false">IF(D1724&gt;=38718,G1724,"")</f>
        <v/>
      </c>
    </row>
    <row r="1725" customFormat="false" ht="12.75" hidden="false" customHeight="false" outlineLevel="0" collapsed="false">
      <c r="A1725" s="3" t="n">
        <v>38378</v>
      </c>
      <c r="B1725" s="2" t="s">
        <v>23</v>
      </c>
      <c r="C1725" s="2" t="s">
        <v>1743</v>
      </c>
      <c r="D1725" s="40" t="n">
        <v>38579</v>
      </c>
      <c r="E1725" s="4" t="s">
        <v>25</v>
      </c>
      <c r="F1725" s="8" t="n">
        <v>1872</v>
      </c>
      <c r="G1725" s="8" t="n">
        <v>1788.29</v>
      </c>
      <c r="H1725" s="2" t="n">
        <v>1</v>
      </c>
      <c r="I1725" s="41" t="n">
        <v>0.085</v>
      </c>
      <c r="J1725" s="41" t="n">
        <v>0.085</v>
      </c>
      <c r="K1725" s="41" t="n">
        <v>0.085</v>
      </c>
      <c r="L1725" s="41" t="n">
        <v>0.085</v>
      </c>
      <c r="M1725" s="41" t="n">
        <v>0.085</v>
      </c>
      <c r="N1725" s="7" t="s">
        <v>26</v>
      </c>
      <c r="O1725" s="4" t="n">
        <f aca="false">D1725-A1725</f>
        <v>201</v>
      </c>
      <c r="T1725" s="8" t="str">
        <f aca="false">IF(D1725&gt;=38718,G1725,"")</f>
        <v/>
      </c>
    </row>
    <row r="1726" customFormat="false" ht="12.75" hidden="false" customHeight="false" outlineLevel="0" collapsed="false">
      <c r="A1726" s="3" t="n">
        <v>38378</v>
      </c>
      <c r="B1726" s="2" t="s">
        <v>23</v>
      </c>
      <c r="C1726" s="2" t="s">
        <v>1744</v>
      </c>
      <c r="D1726" s="40" t="n">
        <v>38458</v>
      </c>
      <c r="E1726" s="4" t="s">
        <v>25</v>
      </c>
      <c r="F1726" s="8" t="n">
        <v>5000</v>
      </c>
      <c r="G1726" s="8" t="n">
        <v>4929.77</v>
      </c>
      <c r="H1726" s="2" t="n">
        <v>1</v>
      </c>
      <c r="I1726" s="41" t="n">
        <v>0.065</v>
      </c>
      <c r="J1726" s="41" t="n">
        <v>0.065</v>
      </c>
      <c r="K1726" s="41" t="n">
        <v>0.065</v>
      </c>
      <c r="L1726" s="41" t="n">
        <v>0.065</v>
      </c>
      <c r="M1726" s="41" t="n">
        <v>0.065</v>
      </c>
      <c r="N1726" s="7" t="s">
        <v>26</v>
      </c>
      <c r="O1726" s="4" t="n">
        <f aca="false">D1726-A1726</f>
        <v>80</v>
      </c>
      <c r="T1726" s="8" t="str">
        <f aca="false">IF(D1726&gt;=38718,G1726,"")</f>
        <v/>
      </c>
    </row>
    <row r="1727" customFormat="false" ht="12.75" hidden="false" customHeight="false" outlineLevel="0" collapsed="false">
      <c r="A1727" s="3" t="n">
        <v>38378</v>
      </c>
      <c r="B1727" s="2" t="s">
        <v>23</v>
      </c>
      <c r="C1727" s="2" t="s">
        <v>1745</v>
      </c>
      <c r="D1727" s="40" t="n">
        <v>38431</v>
      </c>
      <c r="E1727" s="4" t="s">
        <v>25</v>
      </c>
      <c r="F1727" s="8" t="n">
        <v>1900</v>
      </c>
      <c r="G1727" s="8" t="n">
        <v>1880.88</v>
      </c>
      <c r="H1727" s="2" t="n">
        <v>1</v>
      </c>
      <c r="I1727" s="41" t="n">
        <v>0.07</v>
      </c>
      <c r="J1727" s="41" t="n">
        <v>0.07</v>
      </c>
      <c r="K1727" s="41" t="n">
        <v>0.07</v>
      </c>
      <c r="L1727" s="41" t="n">
        <v>0.07</v>
      </c>
      <c r="M1727" s="41" t="n">
        <v>0.07</v>
      </c>
      <c r="N1727" s="7" t="s">
        <v>26</v>
      </c>
      <c r="O1727" s="4" t="n">
        <f aca="false">D1727-A1727</f>
        <v>53</v>
      </c>
      <c r="T1727" s="8" t="str">
        <f aca="false">IF(D1727&gt;=38718,G1727,"")</f>
        <v/>
      </c>
    </row>
    <row r="1728" customFormat="false" ht="12.75" hidden="false" customHeight="false" outlineLevel="0" collapsed="false">
      <c r="A1728" s="3" t="n">
        <v>38378</v>
      </c>
      <c r="B1728" s="2" t="s">
        <v>23</v>
      </c>
      <c r="C1728" s="2" t="s">
        <v>1746</v>
      </c>
      <c r="D1728" s="40" t="n">
        <v>38462</v>
      </c>
      <c r="E1728" s="4" t="s">
        <v>25</v>
      </c>
      <c r="F1728" s="8" t="n">
        <v>5000</v>
      </c>
      <c r="G1728" s="8" t="n">
        <v>4926.31</v>
      </c>
      <c r="H1728" s="2" t="n">
        <v>1</v>
      </c>
      <c r="I1728" s="41" t="n">
        <v>0.065</v>
      </c>
      <c r="J1728" s="41" t="n">
        <v>0.065</v>
      </c>
      <c r="K1728" s="41" t="n">
        <v>0.065</v>
      </c>
      <c r="L1728" s="41" t="n">
        <v>0.065</v>
      </c>
      <c r="M1728" s="41" t="n">
        <v>0.065</v>
      </c>
      <c r="N1728" s="7" t="s">
        <v>26</v>
      </c>
      <c r="O1728" s="4" t="n">
        <f aca="false">D1728-A1728</f>
        <v>84</v>
      </c>
      <c r="T1728" s="8" t="str">
        <f aca="false">IF(D1728&gt;=38718,G1728,"")</f>
        <v/>
      </c>
    </row>
    <row r="1729" customFormat="false" ht="12.75" hidden="false" customHeight="false" outlineLevel="0" collapsed="false">
      <c r="A1729" s="3" t="n">
        <v>38378</v>
      </c>
      <c r="B1729" s="2" t="s">
        <v>23</v>
      </c>
      <c r="C1729" s="2" t="s">
        <v>1747</v>
      </c>
      <c r="D1729" s="40" t="n">
        <v>38466</v>
      </c>
      <c r="E1729" s="4" t="s">
        <v>25</v>
      </c>
      <c r="F1729" s="8" t="n">
        <v>5000</v>
      </c>
      <c r="G1729" s="8" t="n">
        <v>4922.85</v>
      </c>
      <c r="H1729" s="2" t="n">
        <v>1</v>
      </c>
      <c r="I1729" s="41" t="n">
        <v>0.065</v>
      </c>
      <c r="J1729" s="41" t="n">
        <v>0.065</v>
      </c>
      <c r="K1729" s="41" t="n">
        <v>0.065</v>
      </c>
      <c r="L1729" s="41" t="n">
        <v>0.065</v>
      </c>
      <c r="M1729" s="41" t="n">
        <v>0.065</v>
      </c>
      <c r="N1729" s="7" t="s">
        <v>26</v>
      </c>
      <c r="O1729" s="4" t="n">
        <f aca="false">D1729-A1729</f>
        <v>88</v>
      </c>
      <c r="T1729" s="8" t="str">
        <f aca="false">IF(D1729&gt;=38718,G1729,"")</f>
        <v/>
      </c>
    </row>
    <row r="1730" customFormat="false" ht="12.75" hidden="false" customHeight="false" outlineLevel="0" collapsed="false">
      <c r="A1730" s="3" t="n">
        <v>38378</v>
      </c>
      <c r="B1730" s="2" t="s">
        <v>23</v>
      </c>
      <c r="C1730" s="2" t="s">
        <v>1748</v>
      </c>
      <c r="D1730" s="40" t="n">
        <v>38438</v>
      </c>
      <c r="E1730" s="4" t="s">
        <v>25</v>
      </c>
      <c r="F1730" s="8" t="n">
        <v>5000</v>
      </c>
      <c r="G1730" s="8" t="n">
        <v>4947.14</v>
      </c>
      <c r="H1730" s="2" t="n">
        <v>1</v>
      </c>
      <c r="I1730" s="41" t="n">
        <v>0.065</v>
      </c>
      <c r="J1730" s="41" t="n">
        <v>0.065</v>
      </c>
      <c r="K1730" s="41" t="n">
        <v>0.065</v>
      </c>
      <c r="L1730" s="41" t="n">
        <v>0.065</v>
      </c>
      <c r="M1730" s="41" t="n">
        <v>0.065</v>
      </c>
      <c r="N1730" s="7" t="s">
        <v>26</v>
      </c>
      <c r="O1730" s="4" t="n">
        <f aca="false">D1730-A1730</f>
        <v>60</v>
      </c>
      <c r="T1730" s="8" t="str">
        <f aca="false">IF(D1730&gt;=38718,G1730,"")</f>
        <v/>
      </c>
    </row>
    <row r="1731" customFormat="false" ht="12.75" hidden="false" customHeight="false" outlineLevel="0" collapsed="false">
      <c r="A1731" s="3" t="n">
        <v>38378</v>
      </c>
      <c r="B1731" s="2" t="s">
        <v>23</v>
      </c>
      <c r="C1731" s="2" t="s">
        <v>1749</v>
      </c>
      <c r="D1731" s="40" t="n">
        <v>38471</v>
      </c>
      <c r="E1731" s="4" t="s">
        <v>25</v>
      </c>
      <c r="F1731" s="8" t="n">
        <v>2835</v>
      </c>
      <c r="G1731" s="8" t="n">
        <v>2785.32</v>
      </c>
      <c r="H1731" s="2" t="n">
        <v>1</v>
      </c>
      <c r="I1731" s="41" t="n">
        <v>0.07</v>
      </c>
      <c r="J1731" s="41" t="n">
        <v>0.07</v>
      </c>
      <c r="K1731" s="41" t="n">
        <v>0.07</v>
      </c>
      <c r="L1731" s="41" t="n">
        <v>0.07</v>
      </c>
      <c r="M1731" s="41" t="n">
        <v>0.07</v>
      </c>
      <c r="N1731" s="7" t="s">
        <v>26</v>
      </c>
      <c r="O1731" s="4" t="n">
        <f aca="false">D1731-A1731</f>
        <v>93</v>
      </c>
      <c r="T1731" s="8" t="str">
        <f aca="false">IF(D1731&gt;=38718,G1731,"")</f>
        <v/>
      </c>
    </row>
    <row r="1732" customFormat="false" ht="12.75" hidden="false" customHeight="false" outlineLevel="0" collapsed="false">
      <c r="A1732" s="3" t="n">
        <v>38378</v>
      </c>
      <c r="B1732" s="2" t="s">
        <v>23</v>
      </c>
      <c r="C1732" s="2" t="s">
        <v>1750</v>
      </c>
      <c r="D1732" s="40" t="n">
        <v>38533</v>
      </c>
      <c r="E1732" s="4" t="s">
        <v>25</v>
      </c>
      <c r="F1732" s="8" t="n">
        <v>2835</v>
      </c>
      <c r="G1732" s="8" t="n">
        <v>2753.16</v>
      </c>
      <c r="H1732" s="2" t="n">
        <v>1</v>
      </c>
      <c r="I1732" s="41" t="n">
        <v>0.07</v>
      </c>
      <c r="J1732" s="41" t="n">
        <v>0.07</v>
      </c>
      <c r="K1732" s="41" t="n">
        <v>0.07</v>
      </c>
      <c r="L1732" s="41" t="n">
        <v>0.07</v>
      </c>
      <c r="M1732" s="41" t="n">
        <v>0.07</v>
      </c>
      <c r="N1732" s="7" t="s">
        <v>26</v>
      </c>
      <c r="O1732" s="4" t="n">
        <f aca="false">D1732-A1732</f>
        <v>155</v>
      </c>
      <c r="T1732" s="8" t="str">
        <f aca="false">IF(D1732&gt;=38718,G1732,"")</f>
        <v/>
      </c>
    </row>
    <row r="1733" customFormat="false" ht="12.75" hidden="false" customHeight="false" outlineLevel="0" collapsed="false">
      <c r="A1733" s="3" t="n">
        <v>38378</v>
      </c>
      <c r="B1733" s="2" t="s">
        <v>23</v>
      </c>
      <c r="C1733" s="2" t="s">
        <v>1751</v>
      </c>
      <c r="D1733" s="40" t="n">
        <v>38594</v>
      </c>
      <c r="E1733" s="4" t="s">
        <v>25</v>
      </c>
      <c r="F1733" s="8" t="n">
        <v>1872</v>
      </c>
      <c r="G1733" s="8" t="n">
        <v>1782.35</v>
      </c>
      <c r="H1733" s="2" t="n">
        <v>1</v>
      </c>
      <c r="I1733" s="41" t="n">
        <v>0.085</v>
      </c>
      <c r="J1733" s="41" t="n">
        <v>0.085</v>
      </c>
      <c r="K1733" s="41" t="n">
        <v>0.085</v>
      </c>
      <c r="L1733" s="41" t="n">
        <v>0.085</v>
      </c>
      <c r="M1733" s="41" t="n">
        <v>0.085</v>
      </c>
      <c r="N1733" s="7" t="s">
        <v>26</v>
      </c>
      <c r="O1733" s="4" t="n">
        <f aca="false">D1733-A1733</f>
        <v>216</v>
      </c>
      <c r="T1733" s="8" t="str">
        <f aca="false">IF(D1733&gt;=38718,G1733,"")</f>
        <v/>
      </c>
    </row>
    <row r="1734" customFormat="false" ht="12.75" hidden="false" customHeight="false" outlineLevel="0" collapsed="false">
      <c r="A1734" s="3" t="n">
        <v>38378</v>
      </c>
      <c r="B1734" s="2" t="s">
        <v>23</v>
      </c>
      <c r="C1734" s="2" t="s">
        <v>1752</v>
      </c>
      <c r="D1734" s="40" t="n">
        <v>38442</v>
      </c>
      <c r="E1734" s="4" t="s">
        <v>25</v>
      </c>
      <c r="F1734" s="8" t="n">
        <v>5000</v>
      </c>
      <c r="G1734" s="8" t="n">
        <v>4943.66</v>
      </c>
      <c r="H1734" s="2" t="n">
        <v>1</v>
      </c>
      <c r="I1734" s="41" t="n">
        <v>0.065</v>
      </c>
      <c r="J1734" s="41" t="n">
        <v>0.065</v>
      </c>
      <c r="K1734" s="41" t="n">
        <v>0.065</v>
      </c>
      <c r="L1734" s="41" t="n">
        <v>0.065</v>
      </c>
      <c r="M1734" s="41" t="n">
        <v>0.065</v>
      </c>
      <c r="N1734" s="7" t="s">
        <v>26</v>
      </c>
      <c r="O1734" s="4" t="n">
        <f aca="false">D1734-A1734</f>
        <v>64</v>
      </c>
      <c r="T1734" s="8" t="str">
        <f aca="false">IF(D1734&gt;=38718,G1734,"")</f>
        <v/>
      </c>
    </row>
    <row r="1735" customFormat="false" ht="12.75" hidden="false" customHeight="false" outlineLevel="0" collapsed="false">
      <c r="A1735" s="3" t="n">
        <v>38378</v>
      </c>
      <c r="B1735" s="2" t="s">
        <v>23</v>
      </c>
      <c r="C1735" s="2" t="s">
        <v>1753</v>
      </c>
      <c r="D1735" s="40" t="n">
        <v>38503</v>
      </c>
      <c r="E1735" s="4" t="s">
        <v>25</v>
      </c>
      <c r="F1735" s="8" t="n">
        <v>2835</v>
      </c>
      <c r="G1735" s="8" t="n">
        <v>2768.63</v>
      </c>
      <c r="H1735" s="2" t="n">
        <v>1</v>
      </c>
      <c r="I1735" s="41" t="n">
        <v>0.07</v>
      </c>
      <c r="J1735" s="41" t="n">
        <v>0.07</v>
      </c>
      <c r="K1735" s="41" t="n">
        <v>0.07</v>
      </c>
      <c r="L1735" s="41" t="n">
        <v>0.07</v>
      </c>
      <c r="M1735" s="41" t="n">
        <v>0.07</v>
      </c>
      <c r="N1735" s="7" t="s">
        <v>26</v>
      </c>
      <c r="O1735" s="4" t="n">
        <f aca="false">D1735-A1735</f>
        <v>125</v>
      </c>
      <c r="T1735" s="8" t="str">
        <f aca="false">IF(D1735&gt;=38718,G1735,"")</f>
        <v/>
      </c>
    </row>
    <row r="1736" customFormat="false" ht="12.75" hidden="false" customHeight="false" outlineLevel="0" collapsed="false">
      <c r="A1736" s="3" t="n">
        <v>38378</v>
      </c>
      <c r="B1736" s="2" t="s">
        <v>23</v>
      </c>
      <c r="C1736" s="2" t="s">
        <v>1754</v>
      </c>
      <c r="D1736" s="40" t="n">
        <v>38518</v>
      </c>
      <c r="E1736" s="4" t="s">
        <v>25</v>
      </c>
      <c r="F1736" s="8" t="n">
        <v>9938</v>
      </c>
      <c r="G1736" s="8" t="n">
        <v>9642.13</v>
      </c>
      <c r="H1736" s="2" t="n">
        <v>1</v>
      </c>
      <c r="I1736" s="41" t="n">
        <v>0.08</v>
      </c>
      <c r="J1736" s="41" t="n">
        <v>0.08</v>
      </c>
      <c r="K1736" s="41" t="n">
        <v>0.08</v>
      </c>
      <c r="L1736" s="41" t="n">
        <v>0.08</v>
      </c>
      <c r="M1736" s="41" t="n">
        <v>0.08</v>
      </c>
      <c r="N1736" s="7" t="s">
        <v>26</v>
      </c>
      <c r="O1736" s="4" t="n">
        <f aca="false">D1736-A1736</f>
        <v>140</v>
      </c>
      <c r="T1736" s="8" t="str">
        <f aca="false">IF(D1736&gt;=38718,G1736,"")</f>
        <v/>
      </c>
    </row>
    <row r="1737" customFormat="false" ht="12.75" hidden="false" customHeight="false" outlineLevel="0" collapsed="false">
      <c r="A1737" s="3" t="n">
        <v>38378</v>
      </c>
      <c r="B1737" s="2" t="s">
        <v>23</v>
      </c>
      <c r="C1737" s="2" t="s">
        <v>1755</v>
      </c>
      <c r="D1737" s="40" t="n">
        <v>38488</v>
      </c>
      <c r="E1737" s="4" t="s">
        <v>25</v>
      </c>
      <c r="F1737" s="8" t="n">
        <v>9938.57</v>
      </c>
      <c r="G1737" s="8" t="n">
        <v>9704.6</v>
      </c>
      <c r="H1737" s="2" t="n">
        <v>1</v>
      </c>
      <c r="I1737" s="41" t="n">
        <v>0.08</v>
      </c>
      <c r="J1737" s="41" t="n">
        <v>0.08</v>
      </c>
      <c r="K1737" s="41" t="n">
        <v>0.08</v>
      </c>
      <c r="L1737" s="41" t="n">
        <v>0.08</v>
      </c>
      <c r="M1737" s="41" t="n">
        <v>0.08</v>
      </c>
      <c r="N1737" s="7" t="s">
        <v>26</v>
      </c>
      <c r="O1737" s="4" t="n">
        <f aca="false">D1737-A1737</f>
        <v>110</v>
      </c>
      <c r="T1737" s="8" t="str">
        <f aca="false">IF(D1737&gt;=38718,G1737,"")</f>
        <v/>
      </c>
    </row>
    <row r="1738" customFormat="false" ht="12.75" hidden="false" customHeight="false" outlineLevel="0" collapsed="false">
      <c r="A1738" s="3" t="n">
        <v>38379</v>
      </c>
      <c r="B1738" s="2" t="s">
        <v>23</v>
      </c>
      <c r="C1738" s="2" t="s">
        <v>1756</v>
      </c>
      <c r="D1738" s="40" t="n">
        <v>38421</v>
      </c>
      <c r="E1738" s="4" t="s">
        <v>25</v>
      </c>
      <c r="F1738" s="8" t="n">
        <v>1694.46</v>
      </c>
      <c r="G1738" s="8" t="n">
        <v>1682.84</v>
      </c>
      <c r="H1738" s="2" t="n">
        <v>1</v>
      </c>
      <c r="I1738" s="41" t="n">
        <v>0.06</v>
      </c>
      <c r="J1738" s="41" t="n">
        <v>0.06</v>
      </c>
      <c r="K1738" s="41" t="n">
        <v>0.06</v>
      </c>
      <c r="L1738" s="41" t="n">
        <v>0.06</v>
      </c>
      <c r="M1738" s="41" t="n">
        <v>0.06</v>
      </c>
      <c r="N1738" s="7" t="s">
        <v>26</v>
      </c>
      <c r="O1738" s="4" t="n">
        <f aca="false">D1738-A1738</f>
        <v>42</v>
      </c>
      <c r="T1738" s="8" t="str">
        <f aca="false">IF(D1738&gt;=38718,G1738,"")</f>
        <v/>
      </c>
    </row>
    <row r="1739" customFormat="false" ht="12.75" hidden="false" customHeight="false" outlineLevel="0" collapsed="false">
      <c r="A1739" s="3" t="n">
        <v>38379</v>
      </c>
      <c r="B1739" s="2" t="s">
        <v>23</v>
      </c>
      <c r="C1739" s="2" t="s">
        <v>1757</v>
      </c>
      <c r="D1739" s="40" t="n">
        <v>38397</v>
      </c>
      <c r="E1739" s="4" t="s">
        <v>25</v>
      </c>
      <c r="F1739" s="8" t="n">
        <v>2479.54</v>
      </c>
      <c r="G1739" s="8" t="n">
        <v>2472.22</v>
      </c>
      <c r="H1739" s="2" t="n">
        <v>1</v>
      </c>
      <c r="I1739" s="41" t="n">
        <v>0.06</v>
      </c>
      <c r="J1739" s="41" t="n">
        <v>0.06</v>
      </c>
      <c r="K1739" s="41" t="n">
        <v>0.06</v>
      </c>
      <c r="L1739" s="41" t="n">
        <v>0.06</v>
      </c>
      <c r="M1739" s="41" t="n">
        <v>0.06</v>
      </c>
      <c r="N1739" s="7" t="s">
        <v>26</v>
      </c>
      <c r="O1739" s="4" t="n">
        <f aca="false">D1739-A1739</f>
        <v>18</v>
      </c>
      <c r="T1739" s="8" t="str">
        <f aca="false">IF(D1739&gt;=38718,G1739,"")</f>
        <v/>
      </c>
    </row>
    <row r="1740" customFormat="false" ht="12.75" hidden="false" customHeight="false" outlineLevel="0" collapsed="false">
      <c r="A1740" s="3" t="n">
        <v>38379</v>
      </c>
      <c r="B1740" s="2" t="s">
        <v>23</v>
      </c>
      <c r="C1740" s="2" t="s">
        <v>1758</v>
      </c>
      <c r="D1740" s="40" t="n">
        <v>38398</v>
      </c>
      <c r="E1740" s="4" t="s">
        <v>25</v>
      </c>
      <c r="F1740" s="8" t="n">
        <v>1510.43</v>
      </c>
      <c r="G1740" s="8" t="n">
        <v>1505.73</v>
      </c>
      <c r="H1740" s="2" t="n">
        <v>1</v>
      </c>
      <c r="I1740" s="41" t="n">
        <v>0.06</v>
      </c>
      <c r="J1740" s="41" t="n">
        <v>0.06</v>
      </c>
      <c r="K1740" s="41" t="n">
        <v>0.06</v>
      </c>
      <c r="L1740" s="41" t="n">
        <v>0.06</v>
      </c>
      <c r="M1740" s="41" t="n">
        <v>0.06</v>
      </c>
      <c r="N1740" s="7" t="s">
        <v>26</v>
      </c>
      <c r="O1740" s="4" t="n">
        <f aca="false">D1740-A1740</f>
        <v>19</v>
      </c>
      <c r="T1740" s="8" t="str">
        <f aca="false">IF(D1740&gt;=38718,G1740,"")</f>
        <v/>
      </c>
    </row>
    <row r="1741" customFormat="false" ht="12.75" hidden="false" customHeight="false" outlineLevel="0" collapsed="false">
      <c r="A1741" s="3" t="n">
        <v>38379</v>
      </c>
      <c r="B1741" s="2" t="s">
        <v>23</v>
      </c>
      <c r="C1741" s="2" t="s">
        <v>1759</v>
      </c>
      <c r="D1741" s="40" t="n">
        <v>38518</v>
      </c>
      <c r="E1741" s="4" t="s">
        <v>25</v>
      </c>
      <c r="F1741" s="8" t="n">
        <v>20000</v>
      </c>
      <c r="G1741" s="8" t="n">
        <v>19416.59</v>
      </c>
      <c r="H1741" s="2" t="n">
        <v>1</v>
      </c>
      <c r="I1741" s="41" t="n">
        <v>0.0789</v>
      </c>
      <c r="J1741" s="41" t="n">
        <v>0.0789</v>
      </c>
      <c r="K1741" s="41" t="n">
        <v>0.0789</v>
      </c>
      <c r="L1741" s="41" t="n">
        <v>0.0789</v>
      </c>
      <c r="M1741" s="41" t="n">
        <v>0.0789</v>
      </c>
      <c r="N1741" s="7" t="s">
        <v>26</v>
      </c>
      <c r="O1741" s="4" t="n">
        <f aca="false">D1741-A1741</f>
        <v>139</v>
      </c>
      <c r="T1741" s="8" t="str">
        <f aca="false">IF(D1741&gt;=38718,G1741,"")</f>
        <v/>
      </c>
    </row>
    <row r="1742" customFormat="false" ht="12.75" hidden="false" customHeight="false" outlineLevel="0" collapsed="false">
      <c r="A1742" s="3" t="n">
        <v>38379</v>
      </c>
      <c r="B1742" s="2" t="s">
        <v>23</v>
      </c>
      <c r="C1742" s="2" t="s">
        <v>1760</v>
      </c>
      <c r="D1742" s="40" t="n">
        <v>38610</v>
      </c>
      <c r="E1742" s="4" t="s">
        <v>25</v>
      </c>
      <c r="F1742" s="8" t="n">
        <v>1872</v>
      </c>
      <c r="G1742" s="8" t="n">
        <v>1776.44</v>
      </c>
      <c r="H1742" s="2" t="n">
        <v>1</v>
      </c>
      <c r="I1742" s="41" t="n">
        <v>0.085</v>
      </c>
      <c r="J1742" s="41" t="n">
        <v>0.085</v>
      </c>
      <c r="K1742" s="41" t="n">
        <v>0.085</v>
      </c>
      <c r="L1742" s="41" t="n">
        <v>0.085</v>
      </c>
      <c r="M1742" s="41" t="n">
        <v>0.085</v>
      </c>
      <c r="N1742" s="7" t="s">
        <v>26</v>
      </c>
      <c r="O1742" s="4" t="n">
        <f aca="false">D1742-A1742</f>
        <v>231</v>
      </c>
      <c r="T1742" s="8" t="str">
        <f aca="false">IF(D1742&gt;=38718,G1742,"")</f>
        <v/>
      </c>
    </row>
    <row r="1743" customFormat="false" ht="12.75" hidden="false" customHeight="false" outlineLevel="0" collapsed="false">
      <c r="A1743" s="3" t="n">
        <v>38379</v>
      </c>
      <c r="B1743" s="2" t="s">
        <v>23</v>
      </c>
      <c r="C1743" s="2" t="s">
        <v>1761</v>
      </c>
      <c r="D1743" s="40" t="n">
        <v>38428</v>
      </c>
      <c r="E1743" s="4" t="s">
        <v>25</v>
      </c>
      <c r="F1743" s="8" t="n">
        <v>22870</v>
      </c>
      <c r="G1743" s="8" t="n">
        <v>22687.26</v>
      </c>
      <c r="H1743" s="2" t="n">
        <v>1</v>
      </c>
      <c r="I1743" s="41" t="n">
        <v>0.06</v>
      </c>
      <c r="J1743" s="41" t="n">
        <v>0.06</v>
      </c>
      <c r="K1743" s="41" t="n">
        <v>0.06</v>
      </c>
      <c r="L1743" s="41" t="n">
        <v>0.06</v>
      </c>
      <c r="M1743" s="41" t="n">
        <v>0.06</v>
      </c>
      <c r="N1743" s="7" t="s">
        <v>26</v>
      </c>
      <c r="O1743" s="4" t="n">
        <f aca="false">D1743-A1743</f>
        <v>49</v>
      </c>
      <c r="T1743" s="8" t="str">
        <f aca="false">IF(D1743&gt;=38718,G1743,"")</f>
        <v/>
      </c>
    </row>
    <row r="1744" customFormat="false" ht="12.75" hidden="false" customHeight="false" outlineLevel="0" collapsed="false">
      <c r="A1744" s="3" t="n">
        <v>38379</v>
      </c>
      <c r="B1744" s="2" t="s">
        <v>23</v>
      </c>
      <c r="C1744" s="2" t="s">
        <v>1762</v>
      </c>
      <c r="D1744" s="40" t="n">
        <v>38402</v>
      </c>
      <c r="E1744" s="4" t="s">
        <v>25</v>
      </c>
      <c r="F1744" s="8" t="n">
        <v>3500.33</v>
      </c>
      <c r="G1744" s="8" t="n">
        <v>3487.15</v>
      </c>
      <c r="H1744" s="2" t="n">
        <v>1</v>
      </c>
      <c r="I1744" s="41" t="n">
        <v>0.06</v>
      </c>
      <c r="J1744" s="41" t="n">
        <v>0.06</v>
      </c>
      <c r="K1744" s="41" t="n">
        <v>0.06</v>
      </c>
      <c r="L1744" s="41" t="n">
        <v>0.06</v>
      </c>
      <c r="M1744" s="41" t="n">
        <v>0.06</v>
      </c>
      <c r="N1744" s="7" t="s">
        <v>26</v>
      </c>
      <c r="O1744" s="4" t="n">
        <f aca="false">D1744-A1744</f>
        <v>23</v>
      </c>
      <c r="T1744" s="8" t="str">
        <f aca="false">IF(D1744&gt;=38718,G1744,"")</f>
        <v/>
      </c>
    </row>
    <row r="1745" customFormat="false" ht="12.75" hidden="false" customHeight="false" outlineLevel="0" collapsed="false">
      <c r="A1745" s="3" t="n">
        <v>38379</v>
      </c>
      <c r="B1745" s="2" t="s">
        <v>23</v>
      </c>
      <c r="C1745" s="2" t="s">
        <v>1763</v>
      </c>
      <c r="D1745" s="40" t="n">
        <v>38430</v>
      </c>
      <c r="E1745" s="4" t="s">
        <v>25</v>
      </c>
      <c r="F1745" s="8" t="n">
        <v>3500.34</v>
      </c>
      <c r="G1745" s="8" t="n">
        <v>3471.24</v>
      </c>
      <c r="H1745" s="2" t="n">
        <v>1</v>
      </c>
      <c r="I1745" s="41" t="n">
        <v>0.06</v>
      </c>
      <c r="J1745" s="41" t="n">
        <v>0.06</v>
      </c>
      <c r="K1745" s="41" t="n">
        <v>0.06</v>
      </c>
      <c r="L1745" s="41" t="n">
        <v>0.06</v>
      </c>
      <c r="M1745" s="41" t="n">
        <v>0.06</v>
      </c>
      <c r="N1745" s="7" t="s">
        <v>26</v>
      </c>
      <c r="O1745" s="4" t="n">
        <f aca="false">D1745-A1745</f>
        <v>51</v>
      </c>
      <c r="T1745" s="8" t="str">
        <f aca="false">IF(D1745&gt;=38718,G1745,"")</f>
        <v/>
      </c>
    </row>
    <row r="1746" customFormat="false" ht="12.75" hidden="false" customHeight="false" outlineLevel="0" collapsed="false">
      <c r="A1746" s="3" t="n">
        <v>38379</v>
      </c>
      <c r="B1746" s="2" t="s">
        <v>23</v>
      </c>
      <c r="C1746" s="2" t="s">
        <v>1764</v>
      </c>
      <c r="D1746" s="40" t="n">
        <v>38492</v>
      </c>
      <c r="E1746" s="4" t="s">
        <v>25</v>
      </c>
      <c r="F1746" s="8" t="n">
        <v>30000</v>
      </c>
      <c r="G1746" s="8" t="n">
        <v>29363.65</v>
      </c>
      <c r="H1746" s="2" t="n">
        <v>1</v>
      </c>
      <c r="I1746" s="41" t="n">
        <v>0.07</v>
      </c>
      <c r="J1746" s="41" t="n">
        <v>0.07</v>
      </c>
      <c r="K1746" s="41" t="n">
        <v>0.07</v>
      </c>
      <c r="L1746" s="41" t="n">
        <v>0.07</v>
      </c>
      <c r="M1746" s="41" t="n">
        <v>0.07</v>
      </c>
      <c r="N1746" s="7" t="s">
        <v>26</v>
      </c>
      <c r="O1746" s="4" t="n">
        <f aca="false">D1746-A1746</f>
        <v>113</v>
      </c>
      <c r="T1746" s="8" t="str">
        <f aca="false">IF(D1746&gt;=38718,G1746,"")</f>
        <v/>
      </c>
    </row>
    <row r="1747" customFormat="false" ht="12.75" hidden="false" customHeight="false" outlineLevel="0" collapsed="false">
      <c r="A1747" s="3" t="n">
        <v>38379</v>
      </c>
      <c r="B1747" s="2" t="s">
        <v>23</v>
      </c>
      <c r="C1747" s="2" t="s">
        <v>1765</v>
      </c>
      <c r="D1747" s="40" t="n">
        <v>38523</v>
      </c>
      <c r="E1747" s="4" t="s">
        <v>25</v>
      </c>
      <c r="F1747" s="8" t="n">
        <v>47000</v>
      </c>
      <c r="G1747" s="8" t="n">
        <v>45736.91</v>
      </c>
      <c r="H1747" s="2" t="n">
        <v>1</v>
      </c>
      <c r="I1747" s="41" t="n">
        <v>0.07</v>
      </c>
      <c r="J1747" s="41" t="n">
        <v>0.07</v>
      </c>
      <c r="K1747" s="41" t="n">
        <v>0.07</v>
      </c>
      <c r="L1747" s="41" t="n">
        <v>0.07</v>
      </c>
      <c r="M1747" s="41" t="n">
        <v>0.07</v>
      </c>
      <c r="N1747" s="7" t="s">
        <v>26</v>
      </c>
      <c r="O1747" s="4" t="n">
        <f aca="false">D1747-A1747</f>
        <v>144</v>
      </c>
      <c r="T1747" s="8" t="str">
        <f aca="false">IF(D1747&gt;=38718,G1747,"")</f>
        <v/>
      </c>
    </row>
    <row r="1748" customFormat="false" ht="12.75" hidden="false" customHeight="false" outlineLevel="0" collapsed="false">
      <c r="A1748" s="3" t="n">
        <v>38379</v>
      </c>
      <c r="B1748" s="2" t="s">
        <v>23</v>
      </c>
      <c r="C1748" s="2" t="s">
        <v>1766</v>
      </c>
      <c r="D1748" s="40" t="n">
        <v>38625</v>
      </c>
      <c r="E1748" s="4" t="s">
        <v>25</v>
      </c>
      <c r="F1748" s="8" t="n">
        <v>2770.56</v>
      </c>
      <c r="G1748" s="8" t="n">
        <v>2620.44</v>
      </c>
      <c r="H1748" s="2" t="n">
        <v>1</v>
      </c>
      <c r="I1748" s="41" t="n">
        <v>0.085</v>
      </c>
      <c r="J1748" s="41" t="n">
        <v>0.085</v>
      </c>
      <c r="K1748" s="41" t="n">
        <v>0.085</v>
      </c>
      <c r="L1748" s="41" t="n">
        <v>0.085</v>
      </c>
      <c r="M1748" s="41" t="n">
        <v>0.085</v>
      </c>
      <c r="N1748" s="7" t="s">
        <v>26</v>
      </c>
      <c r="O1748" s="4" t="n">
        <f aca="false">D1748-A1748</f>
        <v>246</v>
      </c>
      <c r="T1748" s="8" t="str">
        <f aca="false">IF(D1748&gt;=38718,G1748,"")</f>
        <v/>
      </c>
    </row>
    <row r="1749" customFormat="false" ht="12.75" hidden="false" customHeight="false" outlineLevel="0" collapsed="false">
      <c r="A1749" s="3" t="n">
        <v>38379</v>
      </c>
      <c r="B1749" s="2" t="s">
        <v>23</v>
      </c>
      <c r="C1749" s="2" t="s">
        <v>1767</v>
      </c>
      <c r="D1749" s="40" t="n">
        <v>38474</v>
      </c>
      <c r="E1749" s="4" t="s">
        <v>25</v>
      </c>
      <c r="F1749" s="8" t="n">
        <v>15000.1</v>
      </c>
      <c r="G1749" s="8" t="n">
        <v>14694.14</v>
      </c>
      <c r="H1749" s="2" t="n">
        <v>1</v>
      </c>
      <c r="I1749" s="41" t="n">
        <v>0.08</v>
      </c>
      <c r="J1749" s="41" t="n">
        <v>0.08</v>
      </c>
      <c r="K1749" s="41" t="n">
        <v>0.08</v>
      </c>
      <c r="L1749" s="41" t="n">
        <v>0.08</v>
      </c>
      <c r="M1749" s="41" t="n">
        <v>0.08</v>
      </c>
      <c r="N1749" s="7" t="s">
        <v>40</v>
      </c>
      <c r="O1749" s="4" t="n">
        <f aca="false">D1749-A1749</f>
        <v>95</v>
      </c>
      <c r="T1749" s="8" t="str">
        <f aca="false">IF(D1749&gt;=38718,G1749,"")</f>
        <v/>
      </c>
    </row>
    <row r="1750" customFormat="false" ht="12.75" hidden="false" customHeight="false" outlineLevel="0" collapsed="false">
      <c r="A1750" s="3" t="n">
        <v>38379</v>
      </c>
      <c r="B1750" s="2" t="s">
        <v>23</v>
      </c>
      <c r="C1750" s="2" t="s">
        <v>1768</v>
      </c>
      <c r="D1750" s="40" t="n">
        <v>38476</v>
      </c>
      <c r="E1750" s="4" t="s">
        <v>25</v>
      </c>
      <c r="F1750" s="8" t="n">
        <v>15001</v>
      </c>
      <c r="G1750" s="8" t="n">
        <v>14688.71</v>
      </c>
      <c r="H1750" s="2" t="n">
        <v>1</v>
      </c>
      <c r="I1750" s="41" t="n">
        <v>0.08</v>
      </c>
      <c r="J1750" s="41" t="n">
        <v>0.08</v>
      </c>
      <c r="K1750" s="41" t="n">
        <v>0.08</v>
      </c>
      <c r="L1750" s="41" t="n">
        <v>0.08</v>
      </c>
      <c r="M1750" s="41" t="n">
        <v>0.08</v>
      </c>
      <c r="N1750" s="7" t="s">
        <v>40</v>
      </c>
      <c r="O1750" s="4" t="n">
        <f aca="false">D1750-A1750</f>
        <v>97</v>
      </c>
      <c r="T1750" s="8" t="str">
        <f aca="false">IF(D1750&gt;=38718,G1750,"")</f>
        <v/>
      </c>
    </row>
    <row r="1751" customFormat="false" ht="12.75" hidden="false" customHeight="false" outlineLevel="0" collapsed="false">
      <c r="A1751" s="3" t="n">
        <v>38379</v>
      </c>
      <c r="B1751" s="2" t="s">
        <v>23</v>
      </c>
      <c r="C1751" s="2" t="s">
        <v>1769</v>
      </c>
      <c r="D1751" s="40" t="n">
        <v>38478</v>
      </c>
      <c r="E1751" s="4" t="s">
        <v>25</v>
      </c>
      <c r="F1751" s="8" t="n">
        <v>15002</v>
      </c>
      <c r="G1751" s="8" t="n">
        <v>14683.39</v>
      </c>
      <c r="H1751" s="2" t="n">
        <v>1</v>
      </c>
      <c r="I1751" s="41" t="n">
        <v>0.08</v>
      </c>
      <c r="J1751" s="41" t="n">
        <v>0.08</v>
      </c>
      <c r="K1751" s="41" t="n">
        <v>0.08</v>
      </c>
      <c r="L1751" s="41" t="n">
        <v>0.08</v>
      </c>
      <c r="M1751" s="41" t="n">
        <v>0.08</v>
      </c>
      <c r="N1751" s="7" t="s">
        <v>40</v>
      </c>
      <c r="O1751" s="4" t="n">
        <f aca="false">D1751-A1751</f>
        <v>99</v>
      </c>
      <c r="T1751" s="8" t="str">
        <f aca="false">IF(D1751&gt;=38718,G1751,"")</f>
        <v/>
      </c>
    </row>
    <row r="1752" customFormat="false" ht="12.75" hidden="false" customHeight="false" outlineLevel="0" collapsed="false">
      <c r="A1752" s="3" t="n">
        <v>38379</v>
      </c>
      <c r="B1752" s="2" t="s">
        <v>23</v>
      </c>
      <c r="C1752" s="2" t="s">
        <v>1770</v>
      </c>
      <c r="D1752" s="40" t="n">
        <v>38482</v>
      </c>
      <c r="E1752" s="4" t="s">
        <v>25</v>
      </c>
      <c r="F1752" s="8" t="n">
        <v>15003</v>
      </c>
      <c r="G1752" s="8" t="n">
        <v>14671.78</v>
      </c>
      <c r="H1752" s="2" t="n">
        <v>1</v>
      </c>
      <c r="I1752" s="41" t="n">
        <v>0.08</v>
      </c>
      <c r="J1752" s="41" t="n">
        <v>0.08</v>
      </c>
      <c r="K1752" s="41" t="n">
        <v>0.08</v>
      </c>
      <c r="L1752" s="41" t="n">
        <v>0.08</v>
      </c>
      <c r="M1752" s="41" t="n">
        <v>0.08</v>
      </c>
      <c r="N1752" s="7" t="s">
        <v>40</v>
      </c>
      <c r="O1752" s="4" t="n">
        <f aca="false">D1752-A1752</f>
        <v>103</v>
      </c>
      <c r="T1752" s="8" t="str">
        <f aca="false">IF(D1752&gt;=38718,G1752,"")</f>
        <v/>
      </c>
    </row>
    <row r="1753" customFormat="false" ht="12.75" hidden="false" customHeight="false" outlineLevel="0" collapsed="false">
      <c r="A1753" s="3" t="n">
        <v>38379</v>
      </c>
      <c r="B1753" s="2" t="s">
        <v>23</v>
      </c>
      <c r="C1753" s="2" t="s">
        <v>1771</v>
      </c>
      <c r="D1753" s="40" t="n">
        <v>38484</v>
      </c>
      <c r="E1753" s="4" t="s">
        <v>25</v>
      </c>
      <c r="F1753" s="8" t="n">
        <v>15004</v>
      </c>
      <c r="G1753" s="8" t="n">
        <v>14666.47</v>
      </c>
      <c r="H1753" s="2" t="n">
        <v>1</v>
      </c>
      <c r="I1753" s="41" t="n">
        <v>0.08</v>
      </c>
      <c r="J1753" s="41" t="n">
        <v>0.08</v>
      </c>
      <c r="K1753" s="41" t="n">
        <v>0.08</v>
      </c>
      <c r="L1753" s="41" t="n">
        <v>0.08</v>
      </c>
      <c r="M1753" s="41" t="n">
        <v>0.08</v>
      </c>
      <c r="N1753" s="7" t="s">
        <v>40</v>
      </c>
      <c r="O1753" s="4" t="n">
        <f aca="false">D1753-A1753</f>
        <v>105</v>
      </c>
      <c r="T1753" s="8" t="str">
        <f aca="false">IF(D1753&gt;=38718,G1753,"")</f>
        <v/>
      </c>
    </row>
    <row r="1754" customFormat="false" ht="12.75" hidden="false" customHeight="false" outlineLevel="0" collapsed="false">
      <c r="A1754" s="3" t="n">
        <v>38379</v>
      </c>
      <c r="B1754" s="2" t="s">
        <v>23</v>
      </c>
      <c r="C1754" s="2" t="s">
        <v>1772</v>
      </c>
      <c r="D1754" s="40" t="n">
        <v>38488</v>
      </c>
      <c r="E1754" s="4" t="s">
        <v>25</v>
      </c>
      <c r="F1754" s="8" t="n">
        <v>15005</v>
      </c>
      <c r="G1754" s="8" t="n">
        <v>14654.89</v>
      </c>
      <c r="H1754" s="2" t="n">
        <v>1</v>
      </c>
      <c r="I1754" s="41" t="n">
        <v>0.08</v>
      </c>
      <c r="J1754" s="41" t="n">
        <v>0.08</v>
      </c>
      <c r="K1754" s="41" t="n">
        <v>0.08</v>
      </c>
      <c r="L1754" s="41" t="n">
        <v>0.08</v>
      </c>
      <c r="M1754" s="41" t="n">
        <v>0.08</v>
      </c>
      <c r="N1754" s="7" t="s">
        <v>40</v>
      </c>
      <c r="O1754" s="4" t="n">
        <f aca="false">D1754-A1754</f>
        <v>109</v>
      </c>
      <c r="T1754" s="8" t="str">
        <f aca="false">IF(D1754&gt;=38718,G1754,"")</f>
        <v/>
      </c>
    </row>
    <row r="1755" customFormat="false" ht="12.75" hidden="false" customHeight="false" outlineLevel="0" collapsed="false">
      <c r="A1755" s="3" t="n">
        <v>38379</v>
      </c>
      <c r="B1755" s="2" t="s">
        <v>23</v>
      </c>
      <c r="C1755" s="2" t="s">
        <v>1773</v>
      </c>
      <c r="D1755" s="40" t="n">
        <v>38490</v>
      </c>
      <c r="E1755" s="4" t="s">
        <v>25</v>
      </c>
      <c r="F1755" s="8" t="n">
        <v>15006</v>
      </c>
      <c r="G1755" s="8" t="n">
        <v>14649.59</v>
      </c>
      <c r="H1755" s="2" t="n">
        <v>1</v>
      </c>
      <c r="I1755" s="41" t="n">
        <v>0.08</v>
      </c>
      <c r="J1755" s="41" t="n">
        <v>0.08</v>
      </c>
      <c r="K1755" s="41" t="n">
        <v>0.08</v>
      </c>
      <c r="L1755" s="41" t="n">
        <v>0.08</v>
      </c>
      <c r="M1755" s="41" t="n">
        <v>0.08</v>
      </c>
      <c r="N1755" s="7" t="s">
        <v>40</v>
      </c>
      <c r="O1755" s="4" t="n">
        <f aca="false">D1755-A1755</f>
        <v>111</v>
      </c>
      <c r="T1755" s="8" t="str">
        <f aca="false">IF(D1755&gt;=38718,G1755,"")</f>
        <v/>
      </c>
    </row>
    <row r="1756" customFormat="false" ht="12.75" hidden="false" customHeight="false" outlineLevel="0" collapsed="false">
      <c r="A1756" s="3" t="n">
        <v>38379</v>
      </c>
      <c r="B1756" s="2" t="s">
        <v>23</v>
      </c>
      <c r="C1756" s="2" t="s">
        <v>1774</v>
      </c>
      <c r="D1756" s="40" t="n">
        <v>38492</v>
      </c>
      <c r="E1756" s="4" t="s">
        <v>25</v>
      </c>
      <c r="F1756" s="8" t="n">
        <v>15007</v>
      </c>
      <c r="G1756" s="8" t="n">
        <v>14644.3</v>
      </c>
      <c r="H1756" s="2" t="n">
        <v>1</v>
      </c>
      <c r="I1756" s="41" t="n">
        <v>0.08</v>
      </c>
      <c r="J1756" s="41" t="n">
        <v>0.08</v>
      </c>
      <c r="K1756" s="41" t="n">
        <v>0.08</v>
      </c>
      <c r="L1756" s="41" t="n">
        <v>0.08</v>
      </c>
      <c r="M1756" s="41" t="n">
        <v>0.08</v>
      </c>
      <c r="N1756" s="7" t="s">
        <v>40</v>
      </c>
      <c r="O1756" s="4" t="n">
        <f aca="false">D1756-A1756</f>
        <v>113</v>
      </c>
      <c r="T1756" s="8" t="str">
        <f aca="false">IF(D1756&gt;=38718,G1756,"")</f>
        <v/>
      </c>
    </row>
    <row r="1757" customFormat="false" ht="12.75" hidden="false" customHeight="false" outlineLevel="0" collapsed="false">
      <c r="A1757" s="3" t="n">
        <v>38379</v>
      </c>
      <c r="B1757" s="2" t="s">
        <v>23</v>
      </c>
      <c r="C1757" s="2" t="s">
        <v>1775</v>
      </c>
      <c r="D1757" s="40" t="n">
        <v>38495</v>
      </c>
      <c r="E1757" s="4" t="s">
        <v>25</v>
      </c>
      <c r="F1757" s="8" t="n">
        <v>15008</v>
      </c>
      <c r="G1757" s="8" t="n">
        <v>14635.89</v>
      </c>
      <c r="H1757" s="2" t="n">
        <v>1</v>
      </c>
      <c r="I1757" s="41" t="n">
        <v>0.08</v>
      </c>
      <c r="J1757" s="41" t="n">
        <v>0.08</v>
      </c>
      <c r="K1757" s="41" t="n">
        <v>0.08</v>
      </c>
      <c r="L1757" s="41" t="n">
        <v>0.08</v>
      </c>
      <c r="M1757" s="41" t="n">
        <v>0.08</v>
      </c>
      <c r="N1757" s="7" t="s">
        <v>40</v>
      </c>
      <c r="O1757" s="4" t="n">
        <f aca="false">D1757-A1757</f>
        <v>116</v>
      </c>
      <c r="T1757" s="8" t="str">
        <f aca="false">IF(D1757&gt;=38718,G1757,"")</f>
        <v/>
      </c>
    </row>
    <row r="1758" customFormat="false" ht="12.75" hidden="false" customHeight="false" outlineLevel="0" collapsed="false">
      <c r="A1758" s="3" t="n">
        <v>38379</v>
      </c>
      <c r="B1758" s="2" t="s">
        <v>23</v>
      </c>
      <c r="C1758" s="2" t="s">
        <v>1776</v>
      </c>
      <c r="D1758" s="40" t="n">
        <v>38498</v>
      </c>
      <c r="E1758" s="4" t="s">
        <v>25</v>
      </c>
      <c r="F1758" s="8" t="n">
        <v>15009</v>
      </c>
      <c r="G1758" s="8" t="n">
        <v>14627.48</v>
      </c>
      <c r="H1758" s="2" t="n">
        <v>1</v>
      </c>
      <c r="I1758" s="41" t="n">
        <v>0.08</v>
      </c>
      <c r="J1758" s="41" t="n">
        <v>0.08</v>
      </c>
      <c r="K1758" s="41" t="n">
        <v>0.08</v>
      </c>
      <c r="L1758" s="41" t="n">
        <v>0.08</v>
      </c>
      <c r="M1758" s="41" t="n">
        <v>0.08</v>
      </c>
      <c r="N1758" s="7" t="s">
        <v>40</v>
      </c>
      <c r="O1758" s="4" t="n">
        <f aca="false">D1758-A1758</f>
        <v>119</v>
      </c>
      <c r="T1758" s="8" t="str">
        <f aca="false">IF(D1758&gt;=38718,G1758,"")</f>
        <v/>
      </c>
    </row>
    <row r="1759" customFormat="false" ht="12.75" hidden="false" customHeight="false" outlineLevel="0" collapsed="false">
      <c r="A1759" s="3" t="n">
        <v>38379</v>
      </c>
      <c r="B1759" s="2" t="s">
        <v>23</v>
      </c>
      <c r="C1759" s="2" t="s">
        <v>1777</v>
      </c>
      <c r="D1759" s="40" t="n">
        <v>38499</v>
      </c>
      <c r="E1759" s="4" t="s">
        <v>25</v>
      </c>
      <c r="F1759" s="8" t="n">
        <v>15010</v>
      </c>
      <c r="G1759" s="8" t="n">
        <v>14625.33</v>
      </c>
      <c r="H1759" s="2" t="n">
        <v>1</v>
      </c>
      <c r="I1759" s="41" t="n">
        <v>0.08</v>
      </c>
      <c r="J1759" s="41" t="n">
        <v>0.08</v>
      </c>
      <c r="K1759" s="41" t="n">
        <v>0.08</v>
      </c>
      <c r="L1759" s="41" t="n">
        <v>0.08</v>
      </c>
      <c r="M1759" s="41" t="n">
        <v>0.08</v>
      </c>
      <c r="N1759" s="7" t="s">
        <v>40</v>
      </c>
      <c r="O1759" s="4" t="n">
        <f aca="false">D1759-A1759</f>
        <v>120</v>
      </c>
      <c r="T1759" s="8" t="str">
        <f aca="false">IF(D1759&gt;=38718,G1759,"")</f>
        <v/>
      </c>
    </row>
    <row r="1760" customFormat="false" ht="12.75" hidden="false" customHeight="false" outlineLevel="0" collapsed="false">
      <c r="A1760" s="3" t="n">
        <v>38379</v>
      </c>
      <c r="B1760" s="2" t="s">
        <v>23</v>
      </c>
      <c r="C1760" s="2" t="s">
        <v>1778</v>
      </c>
      <c r="D1760" s="40" t="n">
        <v>38503</v>
      </c>
      <c r="E1760" s="4" t="s">
        <v>25</v>
      </c>
      <c r="F1760" s="8" t="n">
        <v>11762</v>
      </c>
      <c r="G1760" s="8" t="n">
        <v>11450.79</v>
      </c>
      <c r="H1760" s="2" t="n">
        <v>1</v>
      </c>
      <c r="I1760" s="41" t="n">
        <v>0.08</v>
      </c>
      <c r="J1760" s="41" t="n">
        <v>0.08</v>
      </c>
      <c r="K1760" s="41" t="n">
        <v>0.08</v>
      </c>
      <c r="L1760" s="41" t="n">
        <v>0.08</v>
      </c>
      <c r="M1760" s="41" t="n">
        <v>0.08</v>
      </c>
      <c r="N1760" s="7" t="s">
        <v>40</v>
      </c>
      <c r="O1760" s="4" t="n">
        <f aca="false">D1760-A1760</f>
        <v>124</v>
      </c>
      <c r="T1760" s="8" t="str">
        <f aca="false">IF(D1760&gt;=38718,G1760,"")</f>
        <v/>
      </c>
    </row>
    <row r="1761" customFormat="false" ht="12.75" hidden="false" customHeight="false" outlineLevel="0" collapsed="false">
      <c r="A1761" s="3" t="n">
        <v>38380</v>
      </c>
      <c r="B1761" s="2" t="s">
        <v>23</v>
      </c>
      <c r="C1761" s="2" t="s">
        <v>1779</v>
      </c>
      <c r="D1761" s="40" t="n">
        <v>38538</v>
      </c>
      <c r="E1761" s="4" t="s">
        <v>25</v>
      </c>
      <c r="F1761" s="8" t="n">
        <v>50000</v>
      </c>
      <c r="G1761" s="8" t="n">
        <v>48125.1</v>
      </c>
      <c r="H1761" s="2" t="n">
        <v>1</v>
      </c>
      <c r="I1761" s="41" t="n">
        <v>0.09</v>
      </c>
      <c r="J1761" s="41" t="n">
        <v>0.09</v>
      </c>
      <c r="K1761" s="41" t="n">
        <v>0.09</v>
      </c>
      <c r="L1761" s="41" t="n">
        <v>0.09</v>
      </c>
      <c r="M1761" s="41" t="n">
        <v>0.09</v>
      </c>
      <c r="N1761" s="7" t="s">
        <v>40</v>
      </c>
      <c r="O1761" s="4" t="n">
        <f aca="false">D1761-A1761</f>
        <v>158</v>
      </c>
      <c r="T1761" s="8" t="str">
        <f aca="false">IF(D1761&gt;=38718,G1761,"")</f>
        <v/>
      </c>
    </row>
    <row r="1762" customFormat="false" ht="12.75" hidden="false" customHeight="false" outlineLevel="0" collapsed="false">
      <c r="A1762" s="3" t="n">
        <v>38380</v>
      </c>
      <c r="B1762" s="2" t="s">
        <v>23</v>
      </c>
      <c r="C1762" s="2" t="s">
        <v>1780</v>
      </c>
      <c r="D1762" s="40" t="n">
        <v>38564</v>
      </c>
      <c r="E1762" s="4" t="s">
        <v>25</v>
      </c>
      <c r="F1762" s="8" t="n">
        <v>50000</v>
      </c>
      <c r="G1762" s="8" t="n">
        <v>47829.96</v>
      </c>
      <c r="H1762" s="2" t="n">
        <v>1</v>
      </c>
      <c r="I1762" s="41" t="n">
        <v>0.09</v>
      </c>
      <c r="J1762" s="41" t="n">
        <v>0.09</v>
      </c>
      <c r="K1762" s="41" t="n">
        <v>0.09</v>
      </c>
      <c r="L1762" s="41" t="n">
        <v>0.09</v>
      </c>
      <c r="M1762" s="41" t="n">
        <v>0.09</v>
      </c>
      <c r="N1762" s="7" t="s">
        <v>40</v>
      </c>
      <c r="O1762" s="4" t="n">
        <f aca="false">D1762-A1762</f>
        <v>184</v>
      </c>
      <c r="T1762" s="8" t="str">
        <f aca="false">IF(D1762&gt;=38718,G1762,"")</f>
        <v/>
      </c>
    </row>
    <row r="1763" customFormat="false" ht="12.75" hidden="false" customHeight="false" outlineLevel="0" collapsed="false">
      <c r="A1763" s="3" t="n">
        <v>38380</v>
      </c>
      <c r="B1763" s="2" t="s">
        <v>23</v>
      </c>
      <c r="C1763" s="2" t="s">
        <v>1781</v>
      </c>
      <c r="D1763" s="40" t="n">
        <v>38538</v>
      </c>
      <c r="E1763" s="4" t="s">
        <v>25</v>
      </c>
      <c r="F1763" s="8" t="n">
        <v>37500</v>
      </c>
      <c r="G1763" s="8" t="n">
        <v>36397.12</v>
      </c>
      <c r="H1763" s="2" t="n">
        <v>1</v>
      </c>
      <c r="I1763" s="41" t="n">
        <v>0.07</v>
      </c>
      <c r="J1763" s="41" t="n">
        <v>0.07</v>
      </c>
      <c r="K1763" s="41" t="n">
        <v>0.07</v>
      </c>
      <c r="L1763" s="41" t="n">
        <v>0.07</v>
      </c>
      <c r="M1763" s="41" t="n">
        <v>0.07</v>
      </c>
      <c r="N1763" s="7" t="s">
        <v>26</v>
      </c>
      <c r="O1763" s="4" t="n">
        <f aca="false">D1763-A1763</f>
        <v>158</v>
      </c>
      <c r="T1763" s="8" t="str">
        <f aca="false">IF(D1763&gt;=38718,G1763,"")</f>
        <v/>
      </c>
    </row>
    <row r="1764" customFormat="false" ht="12.75" hidden="false" customHeight="false" outlineLevel="0" collapsed="false">
      <c r="A1764" s="3" t="n">
        <v>38380</v>
      </c>
      <c r="B1764" s="2" t="s">
        <v>23</v>
      </c>
      <c r="C1764" s="2" t="s">
        <v>1782</v>
      </c>
      <c r="D1764" s="40" t="n">
        <v>38574</v>
      </c>
      <c r="E1764" s="4" t="s">
        <v>25</v>
      </c>
      <c r="F1764" s="8" t="n">
        <v>6748.3</v>
      </c>
      <c r="G1764" s="8" t="n">
        <v>6473.06</v>
      </c>
      <c r="H1764" s="2" t="n">
        <v>1</v>
      </c>
      <c r="I1764" s="41" t="n">
        <v>0.08</v>
      </c>
      <c r="J1764" s="41" t="n">
        <v>0.08</v>
      </c>
      <c r="K1764" s="41" t="n">
        <v>0.08</v>
      </c>
      <c r="L1764" s="41" t="n">
        <v>0.08</v>
      </c>
      <c r="M1764" s="41" t="n">
        <v>0.08</v>
      </c>
      <c r="N1764" s="7" t="s">
        <v>26</v>
      </c>
      <c r="O1764" s="4" t="n">
        <f aca="false">D1764-A1764</f>
        <v>194</v>
      </c>
      <c r="T1764" s="8" t="str">
        <f aca="false">IF(D1764&gt;=38718,G1764,"")</f>
        <v/>
      </c>
    </row>
    <row r="1765" customFormat="false" ht="12.75" hidden="false" customHeight="false" outlineLevel="0" collapsed="false">
      <c r="A1765" s="3" t="n">
        <v>38380</v>
      </c>
      <c r="B1765" s="2" t="s">
        <v>23</v>
      </c>
      <c r="C1765" s="2" t="s">
        <v>1783</v>
      </c>
      <c r="D1765" s="40" t="n">
        <v>38575</v>
      </c>
      <c r="E1765" s="4" t="s">
        <v>25</v>
      </c>
      <c r="F1765" s="8" t="n">
        <v>6357</v>
      </c>
      <c r="G1765" s="8" t="n">
        <v>6096.44</v>
      </c>
      <c r="H1765" s="2" t="n">
        <v>1</v>
      </c>
      <c r="I1765" s="41" t="n">
        <v>0.08</v>
      </c>
      <c r="J1765" s="41" t="n">
        <v>0.08</v>
      </c>
      <c r="K1765" s="41" t="n">
        <v>0.08</v>
      </c>
      <c r="L1765" s="41" t="n">
        <v>0.08</v>
      </c>
      <c r="M1765" s="41" t="n">
        <v>0.08</v>
      </c>
      <c r="N1765" s="7" t="s">
        <v>26</v>
      </c>
      <c r="O1765" s="4" t="n">
        <f aca="false">D1765-A1765</f>
        <v>195</v>
      </c>
      <c r="T1765" s="8" t="str">
        <f aca="false">IF(D1765&gt;=38718,G1765,"")</f>
        <v/>
      </c>
    </row>
    <row r="1766" customFormat="false" ht="12.75" hidden="false" customHeight="false" outlineLevel="0" collapsed="false">
      <c r="A1766" s="3" t="n">
        <v>38380</v>
      </c>
      <c r="B1766" s="2" t="s">
        <v>23</v>
      </c>
      <c r="C1766" s="2" t="s">
        <v>1784</v>
      </c>
      <c r="D1766" s="40" t="n">
        <v>38608</v>
      </c>
      <c r="E1766" s="4" t="s">
        <v>25</v>
      </c>
      <c r="F1766" s="8" t="n">
        <v>6600</v>
      </c>
      <c r="G1766" s="8" t="n">
        <v>6267.24</v>
      </c>
      <c r="H1766" s="2" t="n">
        <v>1</v>
      </c>
      <c r="I1766" s="41" t="n">
        <v>0.085</v>
      </c>
      <c r="J1766" s="41" t="n">
        <v>0.085</v>
      </c>
      <c r="K1766" s="41" t="n">
        <v>0.085</v>
      </c>
      <c r="L1766" s="41" t="n">
        <v>0.085</v>
      </c>
      <c r="M1766" s="41" t="n">
        <v>0.085</v>
      </c>
      <c r="N1766" s="7" t="s">
        <v>26</v>
      </c>
      <c r="O1766" s="4" t="n">
        <f aca="false">D1766-A1766</f>
        <v>228</v>
      </c>
      <c r="T1766" s="8" t="str">
        <f aca="false">IF(D1766&gt;=38718,G1766,"")</f>
        <v/>
      </c>
    </row>
    <row r="1767" customFormat="false" ht="12.75" hidden="false" customHeight="false" outlineLevel="0" collapsed="false">
      <c r="A1767" s="3" t="n">
        <v>38380</v>
      </c>
      <c r="B1767" s="2" t="s">
        <v>23</v>
      </c>
      <c r="C1767" s="2" t="s">
        <v>1785</v>
      </c>
      <c r="D1767" s="40" t="n">
        <v>38397</v>
      </c>
      <c r="E1767" s="4" t="s">
        <v>25</v>
      </c>
      <c r="F1767" s="8" t="n">
        <v>2136.97</v>
      </c>
      <c r="G1767" s="8" t="n">
        <v>2131.01</v>
      </c>
      <c r="H1767" s="2" t="n">
        <v>1</v>
      </c>
      <c r="I1767" s="41" t="n">
        <v>0.06</v>
      </c>
      <c r="J1767" s="41" t="n">
        <v>0.06</v>
      </c>
      <c r="K1767" s="41" t="n">
        <v>0.06</v>
      </c>
      <c r="L1767" s="41" t="n">
        <v>0.06</v>
      </c>
      <c r="M1767" s="41" t="n">
        <v>0.06</v>
      </c>
      <c r="N1767" s="7" t="s">
        <v>26</v>
      </c>
      <c r="O1767" s="4" t="n">
        <f aca="false">D1767-A1767</f>
        <v>17</v>
      </c>
      <c r="T1767" s="8" t="str">
        <f aca="false">IF(D1767&gt;=38718,G1767,"")</f>
        <v/>
      </c>
    </row>
    <row r="1768" customFormat="false" ht="12.75" hidden="false" customHeight="false" outlineLevel="0" collapsed="false">
      <c r="A1768" s="3" t="n">
        <v>38380</v>
      </c>
      <c r="B1768" s="2" t="s">
        <v>23</v>
      </c>
      <c r="C1768" s="2" t="s">
        <v>1786</v>
      </c>
      <c r="D1768" s="40" t="n">
        <v>38548</v>
      </c>
      <c r="E1768" s="4" t="s">
        <v>25</v>
      </c>
      <c r="F1768" s="8" t="n">
        <v>37500</v>
      </c>
      <c r="G1768" s="8" t="n">
        <v>36329.49</v>
      </c>
      <c r="H1768" s="2" t="n">
        <v>1</v>
      </c>
      <c r="I1768" s="41" t="n">
        <v>0.07</v>
      </c>
      <c r="J1768" s="41" t="n">
        <v>0.07</v>
      </c>
      <c r="K1768" s="41" t="n">
        <v>0.07</v>
      </c>
      <c r="L1768" s="41" t="n">
        <v>0.07</v>
      </c>
      <c r="M1768" s="41" t="n">
        <v>0.07</v>
      </c>
      <c r="N1768" s="7" t="s">
        <v>26</v>
      </c>
      <c r="O1768" s="4" t="n">
        <f aca="false">D1768-A1768</f>
        <v>168</v>
      </c>
      <c r="T1768" s="8" t="str">
        <f aca="false">IF(D1768&gt;=38718,G1768,"")</f>
        <v/>
      </c>
    </row>
    <row r="1769" customFormat="false" ht="12.75" hidden="false" customHeight="false" outlineLevel="0" collapsed="false">
      <c r="A1769" s="3" t="n">
        <v>38380</v>
      </c>
      <c r="B1769" s="2" t="s">
        <v>23</v>
      </c>
      <c r="C1769" s="2" t="s">
        <v>1787</v>
      </c>
      <c r="D1769" s="40" t="n">
        <v>38579</v>
      </c>
      <c r="E1769" s="4" t="s">
        <v>25</v>
      </c>
      <c r="F1769" s="8" t="n">
        <v>1798.01</v>
      </c>
      <c r="G1769" s="8" t="n">
        <v>1722.86</v>
      </c>
      <c r="H1769" s="2" t="n">
        <v>1</v>
      </c>
      <c r="I1769" s="41" t="n">
        <v>0.08</v>
      </c>
      <c r="J1769" s="41" t="n">
        <v>0.08</v>
      </c>
      <c r="K1769" s="41" t="n">
        <v>0.08</v>
      </c>
      <c r="L1769" s="41" t="n">
        <v>0.08</v>
      </c>
      <c r="M1769" s="41" t="n">
        <v>0.08</v>
      </c>
      <c r="N1769" s="7" t="s">
        <v>26</v>
      </c>
      <c r="O1769" s="4" t="n">
        <f aca="false">D1769-A1769</f>
        <v>199</v>
      </c>
      <c r="T1769" s="8" t="str">
        <f aca="false">IF(D1769&gt;=38718,G1769,"")</f>
        <v/>
      </c>
    </row>
    <row r="1770" customFormat="false" ht="12.75" hidden="false" customHeight="false" outlineLevel="0" collapsed="false">
      <c r="A1770" s="3" t="n">
        <v>38380</v>
      </c>
      <c r="B1770" s="2" t="s">
        <v>23</v>
      </c>
      <c r="C1770" s="2" t="s">
        <v>1788</v>
      </c>
      <c r="D1770" s="40" t="n">
        <v>38401</v>
      </c>
      <c r="E1770" s="4" t="s">
        <v>25</v>
      </c>
      <c r="F1770" s="8" t="n">
        <v>194631.66</v>
      </c>
      <c r="G1770" s="8" t="n">
        <v>193962.09</v>
      </c>
      <c r="H1770" s="2" t="n">
        <v>1</v>
      </c>
      <c r="I1770" s="41" t="n">
        <v>0.06</v>
      </c>
      <c r="J1770" s="41" t="n">
        <v>0.06</v>
      </c>
      <c r="K1770" s="41" t="n">
        <v>0.06</v>
      </c>
      <c r="L1770" s="41" t="n">
        <v>0.06</v>
      </c>
      <c r="M1770" s="41" t="n">
        <v>0.06</v>
      </c>
      <c r="N1770" s="7" t="s">
        <v>26</v>
      </c>
      <c r="O1770" s="4" t="n">
        <f aca="false">D1770-A1770</f>
        <v>21</v>
      </c>
      <c r="T1770" s="8" t="str">
        <f aca="false">IF(D1770&gt;=38718,G1770,"")</f>
        <v/>
      </c>
    </row>
    <row r="1771" customFormat="false" ht="12.75" hidden="false" customHeight="false" outlineLevel="0" collapsed="false">
      <c r="A1771" s="3" t="n">
        <v>38380</v>
      </c>
      <c r="B1771" s="2" t="s">
        <v>23</v>
      </c>
      <c r="C1771" s="2" t="s">
        <v>1789</v>
      </c>
      <c r="D1771" s="40" t="n">
        <v>38406</v>
      </c>
      <c r="E1771" s="4" t="s">
        <v>25</v>
      </c>
      <c r="F1771" s="8" t="n">
        <v>5497</v>
      </c>
      <c r="G1771" s="8" t="n">
        <v>5473.61</v>
      </c>
      <c r="H1771" s="2" t="n">
        <v>1</v>
      </c>
      <c r="I1771" s="41" t="n">
        <v>0.06</v>
      </c>
      <c r="J1771" s="41" t="n">
        <v>0.06</v>
      </c>
      <c r="K1771" s="41" t="n">
        <v>0.06</v>
      </c>
      <c r="L1771" s="41" t="n">
        <v>0.06</v>
      </c>
      <c r="M1771" s="41" t="n">
        <v>0.06</v>
      </c>
      <c r="N1771" s="7" t="s">
        <v>26</v>
      </c>
      <c r="O1771" s="4" t="n">
        <f aca="false">D1771-A1771</f>
        <v>26</v>
      </c>
      <c r="T1771" s="8" t="str">
        <f aca="false">IF(D1771&gt;=38718,G1771,"")</f>
        <v/>
      </c>
    </row>
    <row r="1772" customFormat="false" ht="12.75" hidden="false" customHeight="false" outlineLevel="0" collapsed="false">
      <c r="A1772" s="3" t="n">
        <v>38380</v>
      </c>
      <c r="B1772" s="2" t="s">
        <v>23</v>
      </c>
      <c r="C1772" s="2" t="s">
        <v>1790</v>
      </c>
      <c r="D1772" s="40" t="n">
        <v>38435</v>
      </c>
      <c r="E1772" s="4" t="s">
        <v>25</v>
      </c>
      <c r="F1772" s="8" t="n">
        <v>12000</v>
      </c>
      <c r="G1772" s="8" t="n">
        <v>11893.37</v>
      </c>
      <c r="H1772" s="2" t="n">
        <v>1</v>
      </c>
      <c r="I1772" s="41" t="n">
        <v>0.0595</v>
      </c>
      <c r="J1772" s="41" t="n">
        <v>0.0595</v>
      </c>
      <c r="K1772" s="41" t="n">
        <v>0.0595</v>
      </c>
      <c r="L1772" s="41" t="n">
        <v>0.0595</v>
      </c>
      <c r="M1772" s="41" t="n">
        <v>0.0595</v>
      </c>
      <c r="N1772" s="7" t="s">
        <v>26</v>
      </c>
      <c r="O1772" s="4" t="n">
        <f aca="false">D1772-A1772</f>
        <v>55</v>
      </c>
      <c r="T1772" s="8" t="str">
        <f aca="false">IF(D1772&gt;=38718,G1772,"")</f>
        <v/>
      </c>
    </row>
    <row r="1773" customFormat="false" ht="12.75" hidden="false" customHeight="false" outlineLevel="0" collapsed="false">
      <c r="A1773" s="3" t="n">
        <v>38380</v>
      </c>
      <c r="B1773" s="2" t="s">
        <v>23</v>
      </c>
      <c r="C1773" s="2" t="s">
        <v>1791</v>
      </c>
      <c r="D1773" s="40" t="n">
        <v>38558</v>
      </c>
      <c r="E1773" s="4" t="s">
        <v>25</v>
      </c>
      <c r="F1773" s="8" t="n">
        <v>37500</v>
      </c>
      <c r="G1773" s="8" t="n">
        <v>36262.12</v>
      </c>
      <c r="H1773" s="2" t="n">
        <v>1</v>
      </c>
      <c r="I1773" s="41" t="n">
        <v>0.07</v>
      </c>
      <c r="J1773" s="41" t="n">
        <v>0.07</v>
      </c>
      <c r="K1773" s="41" t="n">
        <v>0.07</v>
      </c>
      <c r="L1773" s="41" t="n">
        <v>0.07</v>
      </c>
      <c r="M1773" s="41" t="n">
        <v>0.07</v>
      </c>
      <c r="N1773" s="7" t="s">
        <v>26</v>
      </c>
      <c r="O1773" s="4" t="n">
        <f aca="false">D1773-A1773</f>
        <v>178</v>
      </c>
      <c r="T1773" s="8" t="str">
        <f aca="false">IF(D1773&gt;=38718,G1773,"")</f>
        <v/>
      </c>
    </row>
    <row r="1774" customFormat="false" ht="12.75" hidden="false" customHeight="false" outlineLevel="0" collapsed="false">
      <c r="A1774" s="3" t="n">
        <v>38380</v>
      </c>
      <c r="B1774" s="2" t="s">
        <v>23</v>
      </c>
      <c r="C1774" s="2" t="s">
        <v>1792</v>
      </c>
      <c r="D1774" s="40" t="n">
        <v>38411</v>
      </c>
      <c r="E1774" s="4" t="s">
        <v>25</v>
      </c>
      <c r="F1774" s="8" t="n">
        <v>1151.54</v>
      </c>
      <c r="G1774" s="8" t="n">
        <v>1145.7</v>
      </c>
      <c r="H1774" s="2" t="n">
        <v>1</v>
      </c>
      <c r="I1774" s="41" t="n">
        <v>0.06</v>
      </c>
      <c r="J1774" s="41" t="n">
        <v>0.06</v>
      </c>
      <c r="K1774" s="41" t="n">
        <v>0.06</v>
      </c>
      <c r="L1774" s="41" t="n">
        <v>0.06</v>
      </c>
      <c r="M1774" s="41" t="n">
        <v>0.06</v>
      </c>
      <c r="N1774" s="7" t="s">
        <v>26</v>
      </c>
      <c r="O1774" s="4" t="n">
        <f aca="false">D1774-A1774</f>
        <v>31</v>
      </c>
      <c r="T1774" s="8" t="str">
        <f aca="false">IF(D1774&gt;=38718,G1774,"")</f>
        <v/>
      </c>
    </row>
    <row r="1775" customFormat="false" ht="12.75" hidden="false" customHeight="false" outlineLevel="0" collapsed="false">
      <c r="A1775" s="3" t="n">
        <v>38380</v>
      </c>
      <c r="B1775" s="2" t="s">
        <v>23</v>
      </c>
      <c r="C1775" s="2" t="s">
        <v>1793</v>
      </c>
      <c r="D1775" s="40" t="n">
        <v>38411</v>
      </c>
      <c r="E1775" s="4" t="s">
        <v>25</v>
      </c>
      <c r="F1775" s="8" t="n">
        <v>4802.45</v>
      </c>
      <c r="G1775" s="8" t="n">
        <v>4778.1</v>
      </c>
      <c r="H1775" s="2" t="n">
        <v>1</v>
      </c>
      <c r="I1775" s="41" t="n">
        <v>0.06</v>
      </c>
      <c r="J1775" s="41" t="n">
        <v>0.06</v>
      </c>
      <c r="K1775" s="41" t="n">
        <v>0.06</v>
      </c>
      <c r="L1775" s="41" t="n">
        <v>0.06</v>
      </c>
      <c r="M1775" s="41" t="n">
        <v>0.06</v>
      </c>
      <c r="N1775" s="7" t="s">
        <v>26</v>
      </c>
      <c r="O1775" s="4" t="n">
        <f aca="false">D1775-A1775</f>
        <v>31</v>
      </c>
      <c r="T1775" s="8" t="str">
        <f aca="false">IF(D1775&gt;=38718,G1775,"")</f>
        <v/>
      </c>
    </row>
    <row r="1776" customFormat="false" ht="12.75" hidden="false" customHeight="false" outlineLevel="0" collapsed="false">
      <c r="A1776" s="3" t="n">
        <v>38380</v>
      </c>
      <c r="B1776" s="2" t="s">
        <v>23</v>
      </c>
      <c r="C1776" s="2" t="s">
        <v>1794</v>
      </c>
      <c r="D1776" s="40" t="n">
        <v>38440</v>
      </c>
      <c r="E1776" s="4" t="s">
        <v>25</v>
      </c>
      <c r="F1776" s="8" t="n">
        <v>21151.96</v>
      </c>
      <c r="G1776" s="8" t="n">
        <v>20945.38</v>
      </c>
      <c r="H1776" s="2" t="n">
        <v>1</v>
      </c>
      <c r="I1776" s="41" t="n">
        <v>0.06</v>
      </c>
      <c r="J1776" s="41" t="n">
        <v>0.06</v>
      </c>
      <c r="K1776" s="41" t="n">
        <v>0.06</v>
      </c>
      <c r="L1776" s="41" t="n">
        <v>0.06</v>
      </c>
      <c r="M1776" s="41" t="n">
        <v>0.06</v>
      </c>
      <c r="N1776" s="7" t="s">
        <v>26</v>
      </c>
      <c r="O1776" s="4" t="n">
        <f aca="false">D1776-A1776</f>
        <v>60</v>
      </c>
      <c r="T1776" s="8" t="str">
        <f aca="false">IF(D1776&gt;=38718,G1776,"")</f>
        <v/>
      </c>
    </row>
    <row r="1777" customFormat="false" ht="12.75" hidden="false" customHeight="false" outlineLevel="0" collapsed="false">
      <c r="A1777" s="3" t="n">
        <v>38380</v>
      </c>
      <c r="B1777" s="2" t="s">
        <v>23</v>
      </c>
      <c r="C1777" s="2" t="s">
        <v>1795</v>
      </c>
      <c r="D1777" s="40" t="n">
        <v>38533</v>
      </c>
      <c r="E1777" s="4" t="s">
        <v>25</v>
      </c>
      <c r="F1777" s="8" t="n">
        <v>37500</v>
      </c>
      <c r="G1777" s="8" t="n">
        <v>36431.02</v>
      </c>
      <c r="H1777" s="2" t="n">
        <v>1</v>
      </c>
      <c r="I1777" s="41" t="n">
        <v>0.07</v>
      </c>
      <c r="J1777" s="41" t="n">
        <v>0.07</v>
      </c>
      <c r="K1777" s="41" t="n">
        <v>0.07</v>
      </c>
      <c r="L1777" s="41" t="n">
        <v>0.07</v>
      </c>
      <c r="M1777" s="41" t="n">
        <v>0.07</v>
      </c>
      <c r="N1777" s="7" t="s">
        <v>26</v>
      </c>
      <c r="O1777" s="4" t="n">
        <f aca="false">D1777-A1777</f>
        <v>153</v>
      </c>
      <c r="T1777" s="8" t="str">
        <f aca="false">IF(D1777&gt;=38718,G1777,"")</f>
        <v/>
      </c>
    </row>
    <row r="1778" customFormat="false" ht="12.75" hidden="false" customHeight="false" outlineLevel="0" collapsed="false">
      <c r="A1778" s="3" t="n">
        <v>38383</v>
      </c>
      <c r="B1778" s="2" t="s">
        <v>23</v>
      </c>
      <c r="C1778" s="2" t="s">
        <v>1796</v>
      </c>
      <c r="D1778" s="40" t="n">
        <v>38477</v>
      </c>
      <c r="E1778" s="4" t="s">
        <v>25</v>
      </c>
      <c r="F1778" s="8" t="n">
        <v>20000</v>
      </c>
      <c r="G1778" s="8" t="n">
        <v>19646.33</v>
      </c>
      <c r="H1778" s="2" t="n">
        <v>1</v>
      </c>
      <c r="I1778" s="41" t="n">
        <v>0.0699</v>
      </c>
      <c r="J1778" s="41" t="n">
        <v>0.0699</v>
      </c>
      <c r="K1778" s="41" t="n">
        <v>0.0699</v>
      </c>
      <c r="L1778" s="41" t="n">
        <v>0.0699</v>
      </c>
      <c r="M1778" s="41" t="n">
        <v>0.0699</v>
      </c>
      <c r="N1778" s="7" t="s">
        <v>26</v>
      </c>
      <c r="O1778" s="4" t="n">
        <f aca="false">D1778-A1778</f>
        <v>94</v>
      </c>
      <c r="T1778" s="8" t="str">
        <f aca="false">IF(D1778&gt;=38718,G1778,"")</f>
        <v/>
      </c>
    </row>
    <row r="1779" customFormat="false" ht="12.75" hidden="false" customHeight="false" outlineLevel="0" collapsed="false">
      <c r="A1779" s="3" t="n">
        <v>38383</v>
      </c>
      <c r="B1779" s="2" t="s">
        <v>23</v>
      </c>
      <c r="C1779" s="2" t="s">
        <v>1797</v>
      </c>
      <c r="D1779" s="40" t="n">
        <v>38508</v>
      </c>
      <c r="E1779" s="4" t="s">
        <v>25</v>
      </c>
      <c r="F1779" s="8" t="n">
        <v>20000</v>
      </c>
      <c r="G1779" s="8" t="n">
        <v>19531.77</v>
      </c>
      <c r="H1779" s="2" t="n">
        <v>1</v>
      </c>
      <c r="I1779" s="41" t="n">
        <v>0.07</v>
      </c>
      <c r="J1779" s="41" t="n">
        <v>0.07</v>
      </c>
      <c r="K1779" s="41" t="n">
        <v>0.07</v>
      </c>
      <c r="L1779" s="41" t="n">
        <v>0.07</v>
      </c>
      <c r="M1779" s="41" t="n">
        <v>0.07</v>
      </c>
      <c r="N1779" s="7" t="s">
        <v>26</v>
      </c>
      <c r="O1779" s="4" t="n">
        <f aca="false">D1779-A1779</f>
        <v>125</v>
      </c>
      <c r="T1779" s="8" t="str">
        <f aca="false">IF(D1779&gt;=38718,G1779,"")</f>
        <v/>
      </c>
    </row>
    <row r="1780" customFormat="false" ht="12.75" hidden="false" customHeight="false" outlineLevel="0" collapsed="false">
      <c r="A1780" s="3" t="n">
        <v>38383</v>
      </c>
      <c r="B1780" s="2" t="s">
        <v>23</v>
      </c>
      <c r="C1780" s="2" t="s">
        <v>1798</v>
      </c>
      <c r="D1780" s="40" t="n">
        <v>38538</v>
      </c>
      <c r="E1780" s="4" t="s">
        <v>25</v>
      </c>
      <c r="F1780" s="8" t="n">
        <v>20000</v>
      </c>
      <c r="G1780" s="8" t="n">
        <v>19422.64</v>
      </c>
      <c r="H1780" s="2" t="n">
        <v>1</v>
      </c>
      <c r="I1780" s="41" t="n">
        <v>0.07</v>
      </c>
      <c r="J1780" s="41" t="n">
        <v>0.07</v>
      </c>
      <c r="K1780" s="41" t="n">
        <v>0.07</v>
      </c>
      <c r="L1780" s="41" t="n">
        <v>0.07</v>
      </c>
      <c r="M1780" s="41" t="n">
        <v>0.07</v>
      </c>
      <c r="N1780" s="7" t="s">
        <v>26</v>
      </c>
      <c r="O1780" s="4" t="n">
        <f aca="false">D1780-A1780</f>
        <v>155</v>
      </c>
      <c r="T1780" s="8" t="str">
        <f aca="false">IF(D1780&gt;=38718,G1780,"")</f>
        <v/>
      </c>
    </row>
    <row r="1781" customFormat="false" ht="12.75" hidden="false" customHeight="false" outlineLevel="0" collapsed="false">
      <c r="A1781" s="3" t="n">
        <v>38383</v>
      </c>
      <c r="B1781" s="2" t="s">
        <v>23</v>
      </c>
      <c r="C1781" s="2" t="s">
        <v>1799</v>
      </c>
      <c r="D1781" s="40" t="n">
        <v>38413</v>
      </c>
      <c r="E1781" s="4" t="s">
        <v>25</v>
      </c>
      <c r="F1781" s="8" t="n">
        <v>50000</v>
      </c>
      <c r="G1781" s="8" t="n">
        <v>49713.97</v>
      </c>
      <c r="H1781" s="2" t="n">
        <v>1</v>
      </c>
      <c r="I1781" s="41" t="n">
        <v>0.07</v>
      </c>
      <c r="J1781" s="41" t="n">
        <v>0.07</v>
      </c>
      <c r="K1781" s="41" t="n">
        <v>0.07</v>
      </c>
      <c r="L1781" s="41" t="n">
        <v>0.07</v>
      </c>
      <c r="M1781" s="41" t="n">
        <v>0.07</v>
      </c>
      <c r="N1781" s="7" t="s">
        <v>26</v>
      </c>
      <c r="O1781" s="4" t="n">
        <f aca="false">D1781-A1781</f>
        <v>30</v>
      </c>
      <c r="T1781" s="8" t="str">
        <f aca="false">IF(D1781&gt;=38718,G1781,"")</f>
        <v/>
      </c>
    </row>
    <row r="1782" customFormat="false" ht="12.75" hidden="false" customHeight="false" outlineLevel="0" collapsed="false">
      <c r="A1782" s="3" t="n">
        <v>38384</v>
      </c>
      <c r="B1782" s="2" t="s">
        <v>23</v>
      </c>
      <c r="C1782" s="2" t="s">
        <v>1800</v>
      </c>
      <c r="D1782" s="40" t="n">
        <v>38413</v>
      </c>
      <c r="E1782" s="4" t="s">
        <v>25</v>
      </c>
      <c r="F1782" s="8" t="n">
        <v>5375.6</v>
      </c>
      <c r="G1782" s="8" t="n">
        <v>5345.87</v>
      </c>
      <c r="H1782" s="2" t="n">
        <v>1</v>
      </c>
      <c r="I1782" s="41" t="n">
        <v>0.07</v>
      </c>
      <c r="J1782" s="41" t="n">
        <v>0.07</v>
      </c>
      <c r="K1782" s="41" t="n">
        <v>0.07</v>
      </c>
      <c r="L1782" s="41" t="n">
        <v>0.07</v>
      </c>
      <c r="M1782" s="41" t="n">
        <v>0.07</v>
      </c>
      <c r="N1782" s="7" t="s">
        <v>26</v>
      </c>
      <c r="O1782" s="4" t="n">
        <f aca="false">D1782-A1782</f>
        <v>29</v>
      </c>
      <c r="T1782" s="8" t="str">
        <f aca="false">IF(D1782&gt;=38718,G1782,"")</f>
        <v/>
      </c>
    </row>
    <row r="1783" customFormat="false" ht="12.75" hidden="false" customHeight="false" outlineLevel="0" collapsed="false">
      <c r="A1783" s="3" t="n">
        <v>38384</v>
      </c>
      <c r="B1783" s="2" t="s">
        <v>23</v>
      </c>
      <c r="C1783" s="2" t="s">
        <v>1801</v>
      </c>
      <c r="D1783" s="40" t="n">
        <v>38415</v>
      </c>
      <c r="E1783" s="4" t="s">
        <v>25</v>
      </c>
      <c r="F1783" s="8" t="n">
        <v>5375</v>
      </c>
      <c r="G1783" s="8" t="n">
        <v>5343.23</v>
      </c>
      <c r="H1783" s="2" t="n">
        <v>1</v>
      </c>
      <c r="I1783" s="41" t="n">
        <v>0.07</v>
      </c>
      <c r="J1783" s="41" t="n">
        <v>0.07</v>
      </c>
      <c r="K1783" s="41" t="n">
        <v>0.07</v>
      </c>
      <c r="L1783" s="41" t="n">
        <v>0.07</v>
      </c>
      <c r="M1783" s="41" t="n">
        <v>0.07</v>
      </c>
      <c r="N1783" s="7" t="s">
        <v>26</v>
      </c>
      <c r="O1783" s="4" t="n">
        <f aca="false">D1783-A1783</f>
        <v>31</v>
      </c>
      <c r="T1783" s="8" t="str">
        <f aca="false">IF(D1783&gt;=38718,G1783,"")</f>
        <v/>
      </c>
    </row>
    <row r="1784" customFormat="false" ht="12.75" hidden="false" customHeight="false" outlineLevel="0" collapsed="false">
      <c r="A1784" s="3" t="n">
        <v>38384</v>
      </c>
      <c r="B1784" s="2" t="s">
        <v>23</v>
      </c>
      <c r="C1784" s="2" t="s">
        <v>1802</v>
      </c>
      <c r="D1784" s="40" t="n">
        <v>38569</v>
      </c>
      <c r="E1784" s="4" t="s">
        <v>25</v>
      </c>
      <c r="F1784" s="8" t="n">
        <v>3624</v>
      </c>
      <c r="G1784" s="8" t="n">
        <v>3499.83</v>
      </c>
      <c r="H1784" s="2" t="n">
        <v>1</v>
      </c>
      <c r="I1784" s="41" t="n">
        <v>0.07</v>
      </c>
      <c r="J1784" s="41" t="n">
        <v>0.07</v>
      </c>
      <c r="K1784" s="41" t="n">
        <v>0.07</v>
      </c>
      <c r="L1784" s="41" t="n">
        <v>0.07</v>
      </c>
      <c r="M1784" s="41" t="n">
        <v>0.07</v>
      </c>
      <c r="N1784" s="7" t="s">
        <v>26</v>
      </c>
      <c r="O1784" s="4" t="n">
        <f aca="false">D1784-A1784</f>
        <v>185</v>
      </c>
      <c r="T1784" s="8" t="str">
        <f aca="false">IF(D1784&gt;=38718,G1784,"")</f>
        <v/>
      </c>
    </row>
    <row r="1785" customFormat="false" ht="12.75" hidden="false" customHeight="false" outlineLevel="0" collapsed="false">
      <c r="A1785" s="3" t="n">
        <v>38384</v>
      </c>
      <c r="B1785" s="2" t="s">
        <v>23</v>
      </c>
      <c r="C1785" s="2" t="s">
        <v>1803</v>
      </c>
      <c r="D1785" s="40" t="n">
        <v>38569</v>
      </c>
      <c r="E1785" s="4" t="s">
        <v>25</v>
      </c>
      <c r="F1785" s="8" t="n">
        <v>9200</v>
      </c>
      <c r="G1785" s="8" t="n">
        <v>8884.77</v>
      </c>
      <c r="H1785" s="2" t="n">
        <v>1</v>
      </c>
      <c r="I1785" s="41" t="n">
        <v>0.07</v>
      </c>
      <c r="J1785" s="41" t="n">
        <v>0.07</v>
      </c>
      <c r="K1785" s="41" t="n">
        <v>0.07</v>
      </c>
      <c r="L1785" s="41" t="n">
        <v>0.07</v>
      </c>
      <c r="M1785" s="41" t="n">
        <v>0.07</v>
      </c>
      <c r="N1785" s="7" t="s">
        <v>26</v>
      </c>
      <c r="O1785" s="4" t="n">
        <f aca="false">D1785-A1785</f>
        <v>185</v>
      </c>
      <c r="T1785" s="8" t="str">
        <f aca="false">IF(D1785&gt;=38718,G1785,"")</f>
        <v/>
      </c>
    </row>
    <row r="1786" customFormat="false" ht="12.75" hidden="false" customHeight="false" outlineLevel="0" collapsed="false">
      <c r="A1786" s="3" t="n">
        <v>38384</v>
      </c>
      <c r="B1786" s="2" t="s">
        <v>23</v>
      </c>
      <c r="C1786" s="2" t="s">
        <v>1804</v>
      </c>
      <c r="D1786" s="40" t="n">
        <v>38600</v>
      </c>
      <c r="E1786" s="4" t="s">
        <v>25</v>
      </c>
      <c r="F1786" s="8" t="n">
        <v>3624</v>
      </c>
      <c r="G1786" s="8" t="n">
        <v>3479.85</v>
      </c>
      <c r="H1786" s="2" t="n">
        <v>1</v>
      </c>
      <c r="I1786" s="41" t="n">
        <v>0.07</v>
      </c>
      <c r="J1786" s="41" t="n">
        <v>0.07</v>
      </c>
      <c r="K1786" s="41" t="n">
        <v>0.07</v>
      </c>
      <c r="L1786" s="41" t="n">
        <v>0.07</v>
      </c>
      <c r="M1786" s="41" t="n">
        <v>0.07</v>
      </c>
      <c r="N1786" s="7" t="s">
        <v>26</v>
      </c>
      <c r="O1786" s="4" t="n">
        <f aca="false">D1786-A1786</f>
        <v>216</v>
      </c>
      <c r="T1786" s="8" t="str">
        <f aca="false">IF(D1786&gt;=38718,G1786,"")</f>
        <v/>
      </c>
    </row>
    <row r="1787" customFormat="false" ht="12.75" hidden="false" customHeight="false" outlineLevel="0" collapsed="false">
      <c r="A1787" s="3" t="n">
        <v>38384</v>
      </c>
      <c r="B1787" s="2" t="s">
        <v>23</v>
      </c>
      <c r="C1787" s="2" t="s">
        <v>1805</v>
      </c>
      <c r="D1787" s="40" t="n">
        <v>38418</v>
      </c>
      <c r="E1787" s="4" t="s">
        <v>25</v>
      </c>
      <c r="F1787" s="8" t="n">
        <v>5375</v>
      </c>
      <c r="G1787" s="8" t="n">
        <v>5340.18</v>
      </c>
      <c r="H1787" s="2" t="n">
        <v>1</v>
      </c>
      <c r="I1787" s="41" t="n">
        <v>0.07</v>
      </c>
      <c r="J1787" s="41" t="n">
        <v>0.07</v>
      </c>
      <c r="K1787" s="41" t="n">
        <v>0.07</v>
      </c>
      <c r="L1787" s="41" t="n">
        <v>0.07</v>
      </c>
      <c r="M1787" s="41" t="n">
        <v>0.07</v>
      </c>
      <c r="N1787" s="7" t="s">
        <v>26</v>
      </c>
      <c r="O1787" s="4" t="n">
        <f aca="false">D1787-A1787</f>
        <v>34</v>
      </c>
      <c r="T1787" s="8" t="str">
        <f aca="false">IF(D1787&gt;=38718,G1787,"")</f>
        <v/>
      </c>
    </row>
    <row r="1788" customFormat="false" ht="12.75" hidden="false" customHeight="false" outlineLevel="0" collapsed="false">
      <c r="A1788" s="3" t="n">
        <v>38384</v>
      </c>
      <c r="B1788" s="2" t="s">
        <v>23</v>
      </c>
      <c r="C1788" s="2" t="s">
        <v>1806</v>
      </c>
      <c r="D1788" s="40" t="n">
        <v>38543</v>
      </c>
      <c r="E1788" s="4" t="s">
        <v>25</v>
      </c>
      <c r="F1788" s="8" t="n">
        <v>2417</v>
      </c>
      <c r="G1788" s="8" t="n">
        <v>2345.48</v>
      </c>
      <c r="H1788" s="2" t="n">
        <v>1</v>
      </c>
      <c r="I1788" s="41" t="n">
        <v>0.07</v>
      </c>
      <c r="J1788" s="41" t="n">
        <v>0.07</v>
      </c>
      <c r="K1788" s="41" t="n">
        <v>0.07</v>
      </c>
      <c r="L1788" s="41" t="n">
        <v>0.07</v>
      </c>
      <c r="M1788" s="41" t="n">
        <v>0.07</v>
      </c>
      <c r="N1788" s="7" t="s">
        <v>26</v>
      </c>
      <c r="O1788" s="4" t="n">
        <f aca="false">D1788-A1788</f>
        <v>159</v>
      </c>
      <c r="T1788" s="8" t="str">
        <f aca="false">IF(D1788&gt;=38718,G1788,"")</f>
        <v/>
      </c>
    </row>
    <row r="1789" customFormat="false" ht="12.75" hidden="false" customHeight="false" outlineLevel="0" collapsed="false">
      <c r="A1789" s="3" t="n">
        <v>38384</v>
      </c>
      <c r="B1789" s="2" t="s">
        <v>23</v>
      </c>
      <c r="C1789" s="2" t="s">
        <v>1807</v>
      </c>
      <c r="D1789" s="40" t="n">
        <v>38574</v>
      </c>
      <c r="E1789" s="4" t="s">
        <v>25</v>
      </c>
      <c r="F1789" s="8" t="n">
        <v>2417</v>
      </c>
      <c r="G1789" s="8" t="n">
        <v>2332.02</v>
      </c>
      <c r="H1789" s="2" t="n">
        <v>1</v>
      </c>
      <c r="I1789" s="41" t="n">
        <v>0.07</v>
      </c>
      <c r="J1789" s="41" t="n">
        <v>0.07</v>
      </c>
      <c r="K1789" s="41" t="n">
        <v>0.07</v>
      </c>
      <c r="L1789" s="41" t="n">
        <v>0.07</v>
      </c>
      <c r="M1789" s="41" t="n">
        <v>0.07</v>
      </c>
      <c r="N1789" s="7" t="s">
        <v>26</v>
      </c>
      <c r="O1789" s="4" t="n">
        <f aca="false">D1789-A1789</f>
        <v>190</v>
      </c>
      <c r="T1789" s="8" t="str">
        <f aca="false">IF(D1789&gt;=38718,G1789,"")</f>
        <v/>
      </c>
    </row>
    <row r="1790" customFormat="false" ht="12.75" hidden="false" customHeight="false" outlineLevel="0" collapsed="false">
      <c r="A1790" s="3" t="n">
        <v>38384</v>
      </c>
      <c r="B1790" s="2" t="s">
        <v>23</v>
      </c>
      <c r="C1790" s="2" t="s">
        <v>1808</v>
      </c>
      <c r="D1790" s="40" t="n">
        <v>38635</v>
      </c>
      <c r="E1790" s="4" t="s">
        <v>25</v>
      </c>
      <c r="F1790" s="8" t="n">
        <v>3457.98</v>
      </c>
      <c r="G1790" s="8" t="n">
        <v>3267.02</v>
      </c>
      <c r="H1790" s="2" t="n">
        <v>1</v>
      </c>
      <c r="I1790" s="41" t="n">
        <v>0.085</v>
      </c>
      <c r="J1790" s="41" t="n">
        <v>0.085</v>
      </c>
      <c r="K1790" s="41" t="n">
        <v>0.085</v>
      </c>
      <c r="L1790" s="41" t="n">
        <v>0.085</v>
      </c>
      <c r="M1790" s="41" t="n">
        <v>0.085</v>
      </c>
      <c r="N1790" s="7" t="s">
        <v>26</v>
      </c>
      <c r="O1790" s="4" t="n">
        <f aca="false">D1790-A1790</f>
        <v>251</v>
      </c>
      <c r="T1790" s="8" t="str">
        <f aca="false">IF(D1790&gt;=38718,G1790,"")</f>
        <v/>
      </c>
    </row>
    <row r="1791" customFormat="false" ht="12.75" hidden="false" customHeight="false" outlineLevel="0" collapsed="false">
      <c r="A1791" s="3" t="n">
        <v>38384</v>
      </c>
      <c r="B1791" s="2" t="s">
        <v>23</v>
      </c>
      <c r="C1791" s="2" t="s">
        <v>1809</v>
      </c>
      <c r="D1791" s="40" t="n">
        <v>38422</v>
      </c>
      <c r="E1791" s="4" t="s">
        <v>25</v>
      </c>
      <c r="F1791" s="8" t="n">
        <v>4420.11</v>
      </c>
      <c r="G1791" s="8" t="n">
        <v>4388.13</v>
      </c>
      <c r="H1791" s="2" t="n">
        <v>1</v>
      </c>
      <c r="I1791" s="41" t="n">
        <v>0.07</v>
      </c>
      <c r="J1791" s="41" t="n">
        <v>0.07</v>
      </c>
      <c r="K1791" s="41" t="n">
        <v>0.07</v>
      </c>
      <c r="L1791" s="41" t="n">
        <v>0.07</v>
      </c>
      <c r="M1791" s="41" t="n">
        <v>0.07</v>
      </c>
      <c r="N1791" s="7" t="s">
        <v>26</v>
      </c>
      <c r="O1791" s="4" t="n">
        <f aca="false">D1791-A1791</f>
        <v>38</v>
      </c>
      <c r="T1791" s="8" t="str">
        <f aca="false">IF(D1791&gt;=38718,G1791,"")</f>
        <v/>
      </c>
    </row>
    <row r="1792" customFormat="false" ht="12.75" hidden="false" customHeight="false" outlineLevel="0" collapsed="false">
      <c r="A1792" s="3" t="n">
        <v>38384</v>
      </c>
      <c r="B1792" s="2" t="s">
        <v>23</v>
      </c>
      <c r="C1792" s="2" t="s">
        <v>1810</v>
      </c>
      <c r="D1792" s="40" t="n">
        <v>38397</v>
      </c>
      <c r="E1792" s="4" t="s">
        <v>25</v>
      </c>
      <c r="F1792" s="8" t="n">
        <v>2319.7</v>
      </c>
      <c r="G1792" s="8" t="n">
        <v>2313.93</v>
      </c>
      <c r="H1792" s="2" t="n">
        <v>1</v>
      </c>
      <c r="I1792" s="41" t="n">
        <v>0.07</v>
      </c>
      <c r="J1792" s="41" t="n">
        <v>0.07</v>
      </c>
      <c r="K1792" s="41" t="n">
        <v>0.07</v>
      </c>
      <c r="L1792" s="41" t="n">
        <v>0.07</v>
      </c>
      <c r="M1792" s="41" t="n">
        <v>0.07</v>
      </c>
      <c r="N1792" s="7" t="s">
        <v>26</v>
      </c>
      <c r="O1792" s="4" t="n">
        <f aca="false">D1792-A1792</f>
        <v>13</v>
      </c>
      <c r="T1792" s="8" t="str">
        <f aca="false">IF(D1792&gt;=38718,G1792,"")</f>
        <v/>
      </c>
    </row>
    <row r="1793" customFormat="false" ht="12.75" hidden="false" customHeight="false" outlineLevel="0" collapsed="false">
      <c r="A1793" s="3" t="n">
        <v>38384</v>
      </c>
      <c r="B1793" s="2" t="s">
        <v>23</v>
      </c>
      <c r="C1793" s="2" t="s">
        <v>1811</v>
      </c>
      <c r="D1793" s="40" t="n">
        <v>38397</v>
      </c>
      <c r="E1793" s="4" t="s">
        <v>25</v>
      </c>
      <c r="F1793" s="8" t="n">
        <v>6463.91</v>
      </c>
      <c r="G1793" s="8" t="n">
        <v>6447.83</v>
      </c>
      <c r="H1793" s="2" t="n">
        <v>1</v>
      </c>
      <c r="I1793" s="41" t="n">
        <v>0.07</v>
      </c>
      <c r="J1793" s="41" t="n">
        <v>0.07</v>
      </c>
      <c r="K1793" s="41" t="n">
        <v>0.07</v>
      </c>
      <c r="L1793" s="41" t="n">
        <v>0.07</v>
      </c>
      <c r="M1793" s="41" t="n">
        <v>0.07</v>
      </c>
      <c r="N1793" s="7" t="s">
        <v>26</v>
      </c>
      <c r="O1793" s="4" t="n">
        <f aca="false">D1793-A1793</f>
        <v>13</v>
      </c>
      <c r="T1793" s="8" t="str">
        <f aca="false">IF(D1793&gt;=38718,G1793,"")</f>
        <v/>
      </c>
    </row>
    <row r="1794" customFormat="false" ht="12.75" hidden="false" customHeight="false" outlineLevel="0" collapsed="false">
      <c r="A1794" s="3" t="n">
        <v>38384</v>
      </c>
      <c r="B1794" s="2" t="s">
        <v>23</v>
      </c>
      <c r="C1794" s="2" t="s">
        <v>1812</v>
      </c>
      <c r="D1794" s="40" t="n">
        <v>38397</v>
      </c>
      <c r="E1794" s="4" t="s">
        <v>25</v>
      </c>
      <c r="F1794" s="8" t="n">
        <v>1418.66</v>
      </c>
      <c r="G1794" s="8" t="n">
        <v>1415.13</v>
      </c>
      <c r="H1794" s="2" t="n">
        <v>1</v>
      </c>
      <c r="I1794" s="41" t="n">
        <v>0.07</v>
      </c>
      <c r="J1794" s="41" t="n">
        <v>0.07</v>
      </c>
      <c r="K1794" s="41" t="n">
        <v>0.07</v>
      </c>
      <c r="L1794" s="41" t="n">
        <v>0.07</v>
      </c>
      <c r="M1794" s="41" t="n">
        <v>0.07</v>
      </c>
      <c r="N1794" s="7" t="s">
        <v>26</v>
      </c>
      <c r="O1794" s="4" t="n">
        <f aca="false">D1794-A1794</f>
        <v>13</v>
      </c>
      <c r="T1794" s="8" t="str">
        <f aca="false">IF(D1794&gt;=38718,G1794,"")</f>
        <v/>
      </c>
    </row>
    <row r="1795" customFormat="false" ht="12.75" hidden="false" customHeight="false" outlineLevel="0" collapsed="false">
      <c r="A1795" s="3" t="n">
        <v>38384</v>
      </c>
      <c r="B1795" s="2" t="s">
        <v>23</v>
      </c>
      <c r="C1795" s="2" t="s">
        <v>1813</v>
      </c>
      <c r="D1795" s="40" t="n">
        <v>38397</v>
      </c>
      <c r="E1795" s="4" t="s">
        <v>25</v>
      </c>
      <c r="F1795" s="8" t="n">
        <v>4400</v>
      </c>
      <c r="G1795" s="8" t="n">
        <v>4389.06</v>
      </c>
      <c r="H1795" s="2" t="n">
        <v>1</v>
      </c>
      <c r="I1795" s="41" t="n">
        <v>0.07</v>
      </c>
      <c r="J1795" s="41" t="n">
        <v>0.07</v>
      </c>
      <c r="K1795" s="41" t="n">
        <v>0.07</v>
      </c>
      <c r="L1795" s="41" t="n">
        <v>0.07</v>
      </c>
      <c r="M1795" s="41" t="n">
        <v>0.07</v>
      </c>
      <c r="N1795" s="7" t="s">
        <v>26</v>
      </c>
      <c r="O1795" s="4" t="n">
        <f aca="false">D1795-A1795</f>
        <v>13</v>
      </c>
      <c r="T1795" s="8" t="str">
        <f aca="false">IF(D1795&gt;=38718,G1795,"")</f>
        <v/>
      </c>
    </row>
    <row r="1796" customFormat="false" ht="12.75" hidden="false" customHeight="false" outlineLevel="0" collapsed="false">
      <c r="A1796" s="3" t="n">
        <v>38384</v>
      </c>
      <c r="B1796" s="2" t="s">
        <v>23</v>
      </c>
      <c r="C1796" s="2" t="s">
        <v>1814</v>
      </c>
      <c r="D1796" s="40" t="n">
        <v>38398</v>
      </c>
      <c r="E1796" s="4" t="s">
        <v>25</v>
      </c>
      <c r="F1796" s="8" t="n">
        <v>1120</v>
      </c>
      <c r="G1796" s="8" t="n">
        <v>1117</v>
      </c>
      <c r="H1796" s="2" t="n">
        <v>1</v>
      </c>
      <c r="I1796" s="41" t="n">
        <v>0.07</v>
      </c>
      <c r="J1796" s="41" t="n">
        <v>0.07</v>
      </c>
      <c r="K1796" s="41" t="n">
        <v>0.07</v>
      </c>
      <c r="L1796" s="41" t="n">
        <v>0.07</v>
      </c>
      <c r="M1796" s="41" t="n">
        <v>0.07</v>
      </c>
      <c r="N1796" s="7" t="s">
        <v>26</v>
      </c>
      <c r="O1796" s="4" t="n">
        <f aca="false">D1796-A1796</f>
        <v>14</v>
      </c>
      <c r="T1796" s="8" t="str">
        <f aca="false">IF(D1796&gt;=38718,G1796,"")</f>
        <v/>
      </c>
    </row>
    <row r="1797" customFormat="false" ht="12.75" hidden="false" customHeight="false" outlineLevel="0" collapsed="false">
      <c r="A1797" s="3" t="n">
        <v>38384</v>
      </c>
      <c r="B1797" s="2" t="s">
        <v>23</v>
      </c>
      <c r="C1797" s="2" t="s">
        <v>1815</v>
      </c>
      <c r="D1797" s="40" t="n">
        <v>38398</v>
      </c>
      <c r="E1797" s="4" t="s">
        <v>25</v>
      </c>
      <c r="F1797" s="8" t="n">
        <v>2000</v>
      </c>
      <c r="G1797" s="8" t="n">
        <v>1994.64</v>
      </c>
      <c r="H1797" s="2" t="n">
        <v>1</v>
      </c>
      <c r="I1797" s="41" t="n">
        <v>0.07</v>
      </c>
      <c r="J1797" s="41" t="n">
        <v>0.07</v>
      </c>
      <c r="K1797" s="41" t="n">
        <v>0.07</v>
      </c>
      <c r="L1797" s="41" t="n">
        <v>0.07</v>
      </c>
      <c r="M1797" s="41" t="n">
        <v>0.07</v>
      </c>
      <c r="N1797" s="7" t="s">
        <v>26</v>
      </c>
      <c r="O1797" s="4" t="n">
        <f aca="false">D1797-A1797</f>
        <v>14</v>
      </c>
      <c r="T1797" s="8" t="str">
        <f aca="false">IF(D1797&gt;=38718,G1797,"")</f>
        <v/>
      </c>
    </row>
    <row r="1798" customFormat="false" ht="12.75" hidden="false" customHeight="false" outlineLevel="0" collapsed="false">
      <c r="A1798" s="3" t="n">
        <v>38384</v>
      </c>
      <c r="B1798" s="2" t="s">
        <v>23</v>
      </c>
      <c r="C1798" s="2" t="s">
        <v>1816</v>
      </c>
      <c r="D1798" s="40" t="n">
        <v>38426</v>
      </c>
      <c r="E1798" s="4" t="s">
        <v>25</v>
      </c>
      <c r="F1798" s="8" t="n">
        <v>1006.97</v>
      </c>
      <c r="G1798" s="8" t="n">
        <v>998.92</v>
      </c>
      <c r="H1798" s="2" t="n">
        <v>1</v>
      </c>
      <c r="I1798" s="41" t="n">
        <v>0.07</v>
      </c>
      <c r="J1798" s="41" t="n">
        <v>0.07</v>
      </c>
      <c r="K1798" s="41" t="n">
        <v>0.07</v>
      </c>
      <c r="L1798" s="41" t="n">
        <v>0.07</v>
      </c>
      <c r="M1798" s="41" t="n">
        <v>0.07</v>
      </c>
      <c r="N1798" s="7" t="s">
        <v>26</v>
      </c>
      <c r="O1798" s="4" t="n">
        <f aca="false">D1798-A1798</f>
        <v>42</v>
      </c>
      <c r="T1798" s="8" t="str">
        <f aca="false">IF(D1798&gt;=38718,G1798,"")</f>
        <v/>
      </c>
    </row>
    <row r="1799" customFormat="false" ht="12.75" hidden="false" customHeight="false" outlineLevel="0" collapsed="false">
      <c r="A1799" s="3" t="n">
        <v>38384</v>
      </c>
      <c r="B1799" s="2" t="s">
        <v>23</v>
      </c>
      <c r="C1799" s="2" t="s">
        <v>1817</v>
      </c>
      <c r="D1799" s="40" t="n">
        <v>38401</v>
      </c>
      <c r="E1799" s="4" t="s">
        <v>25</v>
      </c>
      <c r="F1799" s="8" t="n">
        <v>1301.98</v>
      </c>
      <c r="G1799" s="8" t="n">
        <v>1297.75</v>
      </c>
      <c r="H1799" s="2" t="n">
        <v>1</v>
      </c>
      <c r="I1799" s="41" t="n">
        <v>0.07</v>
      </c>
      <c r="J1799" s="41" t="n">
        <v>0.07</v>
      </c>
      <c r="K1799" s="41" t="n">
        <v>0.07</v>
      </c>
      <c r="L1799" s="41" t="n">
        <v>0.07</v>
      </c>
      <c r="M1799" s="41" t="n">
        <v>0.07</v>
      </c>
      <c r="N1799" s="7" t="s">
        <v>26</v>
      </c>
      <c r="O1799" s="4" t="n">
        <f aca="false">D1799-A1799</f>
        <v>17</v>
      </c>
      <c r="T1799" s="8" t="str">
        <f aca="false">IF(D1799&gt;=38718,G1799,"")</f>
        <v/>
      </c>
    </row>
    <row r="1800" customFormat="false" ht="12.75" hidden="false" customHeight="false" outlineLevel="0" collapsed="false">
      <c r="A1800" s="3" t="n">
        <v>38384</v>
      </c>
      <c r="B1800" s="2" t="s">
        <v>23</v>
      </c>
      <c r="C1800" s="2" t="s">
        <v>1818</v>
      </c>
      <c r="D1800" s="40" t="n">
        <v>38402</v>
      </c>
      <c r="E1800" s="4" t="s">
        <v>25</v>
      </c>
      <c r="F1800" s="8" t="n">
        <v>2300</v>
      </c>
      <c r="G1800" s="8" t="n">
        <v>2292.09</v>
      </c>
      <c r="H1800" s="2" t="n">
        <v>1</v>
      </c>
      <c r="I1800" s="41" t="n">
        <v>0.07</v>
      </c>
      <c r="J1800" s="41" t="n">
        <v>0.07</v>
      </c>
      <c r="K1800" s="41" t="n">
        <v>0.07</v>
      </c>
      <c r="L1800" s="41" t="n">
        <v>0.07</v>
      </c>
      <c r="M1800" s="41" t="n">
        <v>0.07</v>
      </c>
      <c r="N1800" s="7" t="s">
        <v>26</v>
      </c>
      <c r="O1800" s="4" t="n">
        <f aca="false">D1800-A1800</f>
        <v>18</v>
      </c>
      <c r="T1800" s="8" t="str">
        <f aca="false">IF(D1800&gt;=38718,G1800,"")</f>
        <v/>
      </c>
    </row>
    <row r="1801" customFormat="false" ht="12.75" hidden="false" customHeight="false" outlineLevel="0" collapsed="false">
      <c r="A1801" s="3" t="n">
        <v>38384</v>
      </c>
      <c r="B1801" s="2" t="s">
        <v>23</v>
      </c>
      <c r="C1801" s="2" t="s">
        <v>1819</v>
      </c>
      <c r="D1801" s="40" t="n">
        <v>38403</v>
      </c>
      <c r="E1801" s="4" t="s">
        <v>25</v>
      </c>
      <c r="F1801" s="8" t="n">
        <v>3357.75</v>
      </c>
      <c r="G1801" s="8" t="n">
        <v>3345.56</v>
      </c>
      <c r="H1801" s="2" t="n">
        <v>1</v>
      </c>
      <c r="I1801" s="41" t="n">
        <v>0.07</v>
      </c>
      <c r="J1801" s="41" t="n">
        <v>0.07</v>
      </c>
      <c r="K1801" s="41" t="n">
        <v>0.07</v>
      </c>
      <c r="L1801" s="41" t="n">
        <v>0.07</v>
      </c>
      <c r="M1801" s="41" t="n">
        <v>0.07</v>
      </c>
      <c r="N1801" s="7" t="s">
        <v>26</v>
      </c>
      <c r="O1801" s="4" t="n">
        <f aca="false">D1801-A1801</f>
        <v>19</v>
      </c>
      <c r="T1801" s="8" t="str">
        <f aca="false">IF(D1801&gt;=38718,G1801,"")</f>
        <v/>
      </c>
    </row>
    <row r="1802" customFormat="false" ht="12.75" hidden="false" customHeight="false" outlineLevel="0" collapsed="false">
      <c r="A1802" s="3" t="n">
        <v>38384</v>
      </c>
      <c r="B1802" s="2" t="s">
        <v>23</v>
      </c>
      <c r="C1802" s="2" t="s">
        <v>1820</v>
      </c>
      <c r="D1802" s="40" t="n">
        <v>38645</v>
      </c>
      <c r="E1802" s="4" t="s">
        <v>25</v>
      </c>
      <c r="F1802" s="8" t="n">
        <v>8850</v>
      </c>
      <c r="G1802" s="8" t="n">
        <v>8428.13</v>
      </c>
      <c r="H1802" s="2" t="n">
        <v>1</v>
      </c>
      <c r="I1802" s="41" t="n">
        <v>0.07</v>
      </c>
      <c r="J1802" s="41" t="n">
        <v>0.07</v>
      </c>
      <c r="K1802" s="41" t="n">
        <v>0.07</v>
      </c>
      <c r="L1802" s="41" t="n">
        <v>0.07</v>
      </c>
      <c r="M1802" s="41" t="n">
        <v>0.07</v>
      </c>
      <c r="N1802" s="7" t="s">
        <v>26</v>
      </c>
      <c r="O1802" s="4" t="n">
        <f aca="false">D1802-A1802</f>
        <v>261</v>
      </c>
      <c r="T1802" s="8" t="str">
        <f aca="false">IF(D1802&gt;=38718,G1802,"")</f>
        <v/>
      </c>
    </row>
    <row r="1803" customFormat="false" ht="12.75" hidden="false" customHeight="false" outlineLevel="0" collapsed="false">
      <c r="A1803" s="3" t="n">
        <v>38384</v>
      </c>
      <c r="B1803" s="2" t="s">
        <v>23</v>
      </c>
      <c r="C1803" s="2" t="s">
        <v>1821</v>
      </c>
      <c r="D1803" s="40" t="n">
        <v>38404</v>
      </c>
      <c r="E1803" s="4" t="s">
        <v>25</v>
      </c>
      <c r="F1803" s="8" t="n">
        <v>4900</v>
      </c>
      <c r="G1803" s="8" t="n">
        <v>4881.28</v>
      </c>
      <c r="H1803" s="2" t="n">
        <v>1</v>
      </c>
      <c r="I1803" s="41" t="n">
        <v>0.07</v>
      </c>
      <c r="J1803" s="41" t="n">
        <v>0.07</v>
      </c>
      <c r="K1803" s="41" t="n">
        <v>0.07</v>
      </c>
      <c r="L1803" s="41" t="n">
        <v>0.07</v>
      </c>
      <c r="M1803" s="41" t="n">
        <v>0.07</v>
      </c>
      <c r="N1803" s="7" t="s">
        <v>26</v>
      </c>
      <c r="O1803" s="4" t="n">
        <f aca="false">D1803-A1803</f>
        <v>20</v>
      </c>
      <c r="T1803" s="8" t="str">
        <f aca="false">IF(D1803&gt;=38718,G1803,"")</f>
        <v/>
      </c>
    </row>
    <row r="1804" customFormat="false" ht="12.75" hidden="false" customHeight="false" outlineLevel="0" collapsed="false">
      <c r="A1804" s="3" t="n">
        <v>38384</v>
      </c>
      <c r="B1804" s="2" t="s">
        <v>23</v>
      </c>
      <c r="C1804" s="2" t="s">
        <v>1822</v>
      </c>
      <c r="D1804" s="40" t="n">
        <v>38433</v>
      </c>
      <c r="E1804" s="4" t="s">
        <v>25</v>
      </c>
      <c r="F1804" s="8" t="n">
        <v>3950</v>
      </c>
      <c r="G1804" s="8" t="n">
        <v>3913.23</v>
      </c>
      <c r="H1804" s="2" t="n">
        <v>1</v>
      </c>
      <c r="I1804" s="41" t="n">
        <v>0.07</v>
      </c>
      <c r="J1804" s="41" t="n">
        <v>0.07</v>
      </c>
      <c r="K1804" s="41" t="n">
        <v>0.07</v>
      </c>
      <c r="L1804" s="41" t="n">
        <v>0.07</v>
      </c>
      <c r="M1804" s="41" t="n">
        <v>0.07</v>
      </c>
      <c r="N1804" s="7" t="s">
        <v>26</v>
      </c>
      <c r="O1804" s="4" t="n">
        <f aca="false">D1804-A1804</f>
        <v>49</v>
      </c>
      <c r="T1804" s="8" t="str">
        <f aca="false">IF(D1804&gt;=38718,G1804,"")</f>
        <v/>
      </c>
    </row>
    <row r="1805" customFormat="false" ht="12.75" hidden="false" customHeight="false" outlineLevel="0" collapsed="false">
      <c r="A1805" s="3" t="n">
        <v>38384</v>
      </c>
      <c r="B1805" s="2" t="s">
        <v>23</v>
      </c>
      <c r="C1805" s="2" t="s">
        <v>1823</v>
      </c>
      <c r="D1805" s="40" t="n">
        <v>38555</v>
      </c>
      <c r="E1805" s="4" t="s">
        <v>25</v>
      </c>
      <c r="F1805" s="8" t="n">
        <v>4540</v>
      </c>
      <c r="G1805" s="8" t="n">
        <v>4395.84</v>
      </c>
      <c r="H1805" s="2" t="n">
        <v>1</v>
      </c>
      <c r="I1805" s="41" t="n">
        <v>0.07</v>
      </c>
      <c r="J1805" s="41" t="n">
        <v>0.07</v>
      </c>
      <c r="K1805" s="41" t="n">
        <v>0.07</v>
      </c>
      <c r="L1805" s="41" t="n">
        <v>0.07</v>
      </c>
      <c r="M1805" s="41" t="n">
        <v>0.07</v>
      </c>
      <c r="N1805" s="7" t="s">
        <v>26</v>
      </c>
      <c r="O1805" s="4" t="n">
        <f aca="false">D1805-A1805</f>
        <v>171</v>
      </c>
      <c r="T1805" s="8" t="str">
        <f aca="false">IF(D1805&gt;=38718,G1805,"")</f>
        <v/>
      </c>
    </row>
    <row r="1806" customFormat="false" ht="12.75" hidden="false" customHeight="false" outlineLevel="0" collapsed="false">
      <c r="A1806" s="3" t="n">
        <v>38384</v>
      </c>
      <c r="B1806" s="2" t="s">
        <v>23</v>
      </c>
      <c r="C1806" s="2" t="s">
        <v>1824</v>
      </c>
      <c r="D1806" s="40" t="n">
        <v>38407</v>
      </c>
      <c r="E1806" s="4" t="s">
        <v>25</v>
      </c>
      <c r="F1806" s="8" t="n">
        <v>5000</v>
      </c>
      <c r="G1806" s="8" t="n">
        <v>4978.04</v>
      </c>
      <c r="H1806" s="2" t="n">
        <v>1</v>
      </c>
      <c r="I1806" s="41" t="n">
        <v>0.07</v>
      </c>
      <c r="J1806" s="41" t="n">
        <v>0.07</v>
      </c>
      <c r="K1806" s="41" t="n">
        <v>0.07</v>
      </c>
      <c r="L1806" s="41" t="n">
        <v>0.07</v>
      </c>
      <c r="M1806" s="41" t="n">
        <v>0.07</v>
      </c>
      <c r="N1806" s="7" t="s">
        <v>26</v>
      </c>
      <c r="O1806" s="4" t="n">
        <f aca="false">D1806-A1806</f>
        <v>23</v>
      </c>
      <c r="T1806" s="8" t="str">
        <f aca="false">IF(D1806&gt;=38718,G1806,"")</f>
        <v/>
      </c>
    </row>
    <row r="1807" customFormat="false" ht="12.75" hidden="false" customHeight="false" outlineLevel="0" collapsed="false">
      <c r="A1807" s="3" t="n">
        <v>38384</v>
      </c>
      <c r="B1807" s="2" t="s">
        <v>23</v>
      </c>
      <c r="C1807" s="2" t="s">
        <v>1825</v>
      </c>
      <c r="D1807" s="40" t="n">
        <v>38407</v>
      </c>
      <c r="E1807" s="4" t="s">
        <v>25</v>
      </c>
      <c r="F1807" s="8" t="n">
        <v>1495.56</v>
      </c>
      <c r="G1807" s="8" t="n">
        <v>1488.99</v>
      </c>
      <c r="H1807" s="2" t="n">
        <v>1</v>
      </c>
      <c r="I1807" s="41" t="n">
        <v>0.07</v>
      </c>
      <c r="J1807" s="41" t="n">
        <v>0.07</v>
      </c>
      <c r="K1807" s="41" t="n">
        <v>0.07</v>
      </c>
      <c r="L1807" s="41" t="n">
        <v>0.07</v>
      </c>
      <c r="M1807" s="41" t="n">
        <v>0.07</v>
      </c>
      <c r="N1807" s="7" t="s">
        <v>26</v>
      </c>
      <c r="O1807" s="4" t="n">
        <f aca="false">D1807-A1807</f>
        <v>23</v>
      </c>
      <c r="T1807" s="8" t="str">
        <f aca="false">IF(D1807&gt;=38718,G1807,"")</f>
        <v/>
      </c>
    </row>
    <row r="1808" customFormat="false" ht="12.75" hidden="false" customHeight="false" outlineLevel="0" collapsed="false">
      <c r="A1808" s="3" t="n">
        <v>38384</v>
      </c>
      <c r="B1808" s="2" t="s">
        <v>23</v>
      </c>
      <c r="C1808" s="2" t="s">
        <v>1826</v>
      </c>
      <c r="D1808" s="40" t="n">
        <v>38408</v>
      </c>
      <c r="E1808" s="4" t="s">
        <v>25</v>
      </c>
      <c r="F1808" s="8" t="n">
        <v>2101.53</v>
      </c>
      <c r="G1808" s="8" t="n">
        <v>2091.9</v>
      </c>
      <c r="H1808" s="2" t="n">
        <v>1</v>
      </c>
      <c r="I1808" s="41" t="n">
        <v>0.07</v>
      </c>
      <c r="J1808" s="41" t="n">
        <v>0.07</v>
      </c>
      <c r="K1808" s="41" t="n">
        <v>0.07</v>
      </c>
      <c r="L1808" s="41" t="n">
        <v>0.07</v>
      </c>
      <c r="M1808" s="41" t="n">
        <v>0.07</v>
      </c>
      <c r="N1808" s="7" t="s">
        <v>26</v>
      </c>
      <c r="O1808" s="4" t="n">
        <f aca="false">D1808-A1808</f>
        <v>24</v>
      </c>
      <c r="T1808" s="8" t="str">
        <f aca="false">IF(D1808&gt;=38718,G1808,"")</f>
        <v/>
      </c>
    </row>
    <row r="1809" customFormat="false" ht="12.75" hidden="false" customHeight="false" outlineLevel="0" collapsed="false">
      <c r="A1809" s="3" t="n">
        <v>38384</v>
      </c>
      <c r="B1809" s="2" t="s">
        <v>23</v>
      </c>
      <c r="C1809" s="2" t="s">
        <v>1827</v>
      </c>
      <c r="D1809" s="40" t="n">
        <v>38558</v>
      </c>
      <c r="E1809" s="4" t="s">
        <v>25</v>
      </c>
      <c r="F1809" s="8" t="n">
        <v>8850</v>
      </c>
      <c r="G1809" s="8" t="n">
        <v>8564.21</v>
      </c>
      <c r="H1809" s="2" t="n">
        <v>1</v>
      </c>
      <c r="I1809" s="41" t="n">
        <v>0.07</v>
      </c>
      <c r="J1809" s="41" t="n">
        <v>0.07</v>
      </c>
      <c r="K1809" s="41" t="n">
        <v>0.07</v>
      </c>
      <c r="L1809" s="41" t="n">
        <v>0.07</v>
      </c>
      <c r="M1809" s="41" t="n">
        <v>0.07</v>
      </c>
      <c r="N1809" s="7" t="s">
        <v>26</v>
      </c>
      <c r="O1809" s="4" t="n">
        <f aca="false">D1809-A1809</f>
        <v>174</v>
      </c>
      <c r="T1809" s="8" t="str">
        <f aca="false">IF(D1809&gt;=38718,G1809,"")</f>
        <v/>
      </c>
    </row>
    <row r="1810" customFormat="false" ht="12.75" hidden="false" customHeight="false" outlineLevel="0" collapsed="false">
      <c r="A1810" s="3" t="n">
        <v>38384</v>
      </c>
      <c r="B1810" s="2" t="s">
        <v>23</v>
      </c>
      <c r="C1810" s="2" t="s">
        <v>1828</v>
      </c>
      <c r="D1810" s="40" t="n">
        <v>38589</v>
      </c>
      <c r="E1810" s="4" t="s">
        <v>25</v>
      </c>
      <c r="F1810" s="8" t="n">
        <v>8850</v>
      </c>
      <c r="G1810" s="8" t="n">
        <v>8515.22</v>
      </c>
      <c r="H1810" s="2" t="n">
        <v>1</v>
      </c>
      <c r="I1810" s="41" t="n">
        <v>0.07</v>
      </c>
      <c r="J1810" s="41" t="n">
        <v>0.07</v>
      </c>
      <c r="K1810" s="41" t="n">
        <v>0.07</v>
      </c>
      <c r="L1810" s="41" t="n">
        <v>0.07</v>
      </c>
      <c r="M1810" s="41" t="n">
        <v>0.07</v>
      </c>
      <c r="N1810" s="7" t="s">
        <v>26</v>
      </c>
      <c r="O1810" s="4" t="n">
        <f aca="false">D1810-A1810</f>
        <v>205</v>
      </c>
      <c r="T1810" s="8" t="str">
        <f aca="false">IF(D1810&gt;=38718,G1810,"")</f>
        <v/>
      </c>
    </row>
    <row r="1811" customFormat="false" ht="12.75" hidden="false" customHeight="false" outlineLevel="0" collapsed="false">
      <c r="A1811" s="3" t="n">
        <v>38384</v>
      </c>
      <c r="B1811" s="2" t="s">
        <v>23</v>
      </c>
      <c r="C1811" s="2" t="s">
        <v>1829</v>
      </c>
      <c r="D1811" s="40" t="n">
        <v>38620</v>
      </c>
      <c r="E1811" s="4" t="s">
        <v>25</v>
      </c>
      <c r="F1811" s="8" t="n">
        <v>8850</v>
      </c>
      <c r="G1811" s="8" t="n">
        <v>8466.79</v>
      </c>
      <c r="H1811" s="2" t="n">
        <v>1</v>
      </c>
      <c r="I1811" s="41" t="n">
        <v>0.07</v>
      </c>
      <c r="J1811" s="41" t="n">
        <v>0.07</v>
      </c>
      <c r="K1811" s="41" t="n">
        <v>0.07</v>
      </c>
      <c r="L1811" s="41" t="n">
        <v>0.07</v>
      </c>
      <c r="M1811" s="41" t="n">
        <v>0.07</v>
      </c>
      <c r="N1811" s="7" t="s">
        <v>26</v>
      </c>
      <c r="O1811" s="4" t="n">
        <f aca="false">D1811-A1811</f>
        <v>236</v>
      </c>
      <c r="T1811" s="8" t="str">
        <f aca="false">IF(D1811&gt;=38718,G1811,"")</f>
        <v/>
      </c>
    </row>
    <row r="1812" customFormat="false" ht="12.75" hidden="false" customHeight="false" outlineLevel="0" collapsed="false">
      <c r="A1812" s="3" t="n">
        <v>38384</v>
      </c>
      <c r="B1812" s="2" t="s">
        <v>23</v>
      </c>
      <c r="C1812" s="2" t="s">
        <v>1830</v>
      </c>
      <c r="D1812" s="40" t="n">
        <v>38411</v>
      </c>
      <c r="E1812" s="4" t="s">
        <v>25</v>
      </c>
      <c r="F1812" s="8" t="n">
        <v>3410.37</v>
      </c>
      <c r="G1812" s="8" t="n">
        <v>3392.8</v>
      </c>
      <c r="H1812" s="2" t="n">
        <v>1</v>
      </c>
      <c r="I1812" s="41" t="n">
        <v>0.07</v>
      </c>
      <c r="J1812" s="41" t="n">
        <v>0.07</v>
      </c>
      <c r="K1812" s="41" t="n">
        <v>0.07</v>
      </c>
      <c r="L1812" s="41" t="n">
        <v>0.07</v>
      </c>
      <c r="M1812" s="41" t="n">
        <v>0.07</v>
      </c>
      <c r="N1812" s="7" t="s">
        <v>26</v>
      </c>
      <c r="O1812" s="4" t="n">
        <f aca="false">D1812-A1812</f>
        <v>27</v>
      </c>
      <c r="T1812" s="8" t="str">
        <f aca="false">IF(D1812&gt;=38718,G1812,"")</f>
        <v/>
      </c>
    </row>
    <row r="1813" customFormat="false" ht="12.75" hidden="false" customHeight="false" outlineLevel="0" collapsed="false">
      <c r="A1813" s="3" t="n">
        <v>38384</v>
      </c>
      <c r="B1813" s="2" t="s">
        <v>23</v>
      </c>
      <c r="C1813" s="2" t="s">
        <v>1831</v>
      </c>
      <c r="D1813" s="40" t="n">
        <v>38440</v>
      </c>
      <c r="E1813" s="4" t="s">
        <v>25</v>
      </c>
      <c r="F1813" s="8" t="n">
        <v>4133</v>
      </c>
      <c r="G1813" s="8" t="n">
        <v>4089.08</v>
      </c>
      <c r="H1813" s="2" t="n">
        <v>1</v>
      </c>
      <c r="I1813" s="41" t="n">
        <v>0.07</v>
      </c>
      <c r="J1813" s="41" t="n">
        <v>0.07</v>
      </c>
      <c r="K1813" s="41" t="n">
        <v>0.07</v>
      </c>
      <c r="L1813" s="41" t="n">
        <v>0.07</v>
      </c>
      <c r="M1813" s="41" t="n">
        <v>0.07</v>
      </c>
      <c r="N1813" s="7" t="s">
        <v>26</v>
      </c>
      <c r="O1813" s="4" t="n">
        <f aca="false">D1813-A1813</f>
        <v>56</v>
      </c>
      <c r="T1813" s="8" t="str">
        <f aca="false">IF(D1813&gt;=38718,G1813,"")</f>
        <v/>
      </c>
    </row>
    <row r="1814" customFormat="false" ht="12.75" hidden="false" customHeight="false" outlineLevel="0" collapsed="false">
      <c r="A1814" s="3" t="n">
        <v>38384</v>
      </c>
      <c r="B1814" s="2" t="s">
        <v>23</v>
      </c>
      <c r="C1814" s="2" t="s">
        <v>1576</v>
      </c>
      <c r="D1814" s="40" t="n">
        <v>38452</v>
      </c>
      <c r="E1814" s="4" t="s">
        <v>25</v>
      </c>
      <c r="F1814" s="8" t="n">
        <v>200000</v>
      </c>
      <c r="G1814" s="8" t="n">
        <v>197679.83</v>
      </c>
      <c r="H1814" s="2" t="n">
        <v>1</v>
      </c>
      <c r="I1814" s="41" t="n">
        <v>0.063</v>
      </c>
      <c r="J1814" s="41" t="n">
        <v>0.063</v>
      </c>
      <c r="K1814" s="41" t="n">
        <v>0.063</v>
      </c>
      <c r="L1814" s="41" t="n">
        <v>0.063</v>
      </c>
      <c r="M1814" s="41" t="n">
        <v>0.063</v>
      </c>
      <c r="N1814" s="7" t="s">
        <v>26</v>
      </c>
      <c r="O1814" s="4" t="n">
        <f aca="false">D1814-A1814</f>
        <v>68</v>
      </c>
      <c r="T1814" s="8" t="str">
        <f aca="false">IF(D1814&gt;=38718,G1814,"")</f>
        <v/>
      </c>
    </row>
    <row r="1815" customFormat="false" ht="12.75" hidden="false" customHeight="false" outlineLevel="0" collapsed="false">
      <c r="A1815" s="3" t="n">
        <v>38384</v>
      </c>
      <c r="B1815" s="2" t="s">
        <v>23</v>
      </c>
      <c r="C1815" s="2" t="s">
        <v>1577</v>
      </c>
      <c r="D1815" s="40" t="n">
        <v>38422</v>
      </c>
      <c r="E1815" s="4" t="s">
        <v>25</v>
      </c>
      <c r="F1815" s="8" t="n">
        <v>200000</v>
      </c>
      <c r="G1815" s="8" t="n">
        <v>198779.01</v>
      </c>
      <c r="H1815" s="2" t="n">
        <v>1</v>
      </c>
      <c r="I1815" s="41" t="n">
        <v>0.059</v>
      </c>
      <c r="J1815" s="41" t="n">
        <v>0.059</v>
      </c>
      <c r="K1815" s="41" t="n">
        <v>0.059</v>
      </c>
      <c r="L1815" s="41" t="n">
        <v>0.059</v>
      </c>
      <c r="M1815" s="41" t="n">
        <v>0.059</v>
      </c>
      <c r="N1815" s="7" t="s">
        <v>26</v>
      </c>
      <c r="O1815" s="4" t="n">
        <f aca="false">D1815-A1815</f>
        <v>38</v>
      </c>
      <c r="T1815" s="8" t="str">
        <f aca="false">IF(D1815&gt;=38718,G1815,"")</f>
        <v/>
      </c>
    </row>
    <row r="1816" customFormat="false" ht="12.75" hidden="false" customHeight="false" outlineLevel="0" collapsed="false">
      <c r="A1816" s="3" t="n">
        <v>38384</v>
      </c>
      <c r="B1816" s="2" t="s">
        <v>23</v>
      </c>
      <c r="C1816" s="2" t="s">
        <v>1832</v>
      </c>
      <c r="D1816" s="40" t="n">
        <v>38439</v>
      </c>
      <c r="E1816" s="4" t="s">
        <v>25</v>
      </c>
      <c r="F1816" s="8" t="n">
        <v>16322.83</v>
      </c>
      <c r="G1816" s="8" t="n">
        <v>16116.41</v>
      </c>
      <c r="H1816" s="2" t="n">
        <v>1</v>
      </c>
      <c r="I1816" s="41" t="n">
        <v>0.085</v>
      </c>
      <c r="J1816" s="41" t="n">
        <v>0.085</v>
      </c>
      <c r="K1816" s="41" t="n">
        <v>0.085</v>
      </c>
      <c r="L1816" s="41" t="n">
        <v>0.085</v>
      </c>
      <c r="M1816" s="41" t="n">
        <v>0.085</v>
      </c>
      <c r="N1816" s="7" t="s">
        <v>40</v>
      </c>
      <c r="O1816" s="4" t="n">
        <f aca="false">D1816-A1816</f>
        <v>55</v>
      </c>
      <c r="T1816" s="8" t="str">
        <f aca="false">IF(D1816&gt;=38718,G1816,"")</f>
        <v/>
      </c>
    </row>
    <row r="1817" customFormat="false" ht="12.75" hidden="false" customHeight="false" outlineLevel="0" collapsed="false">
      <c r="A1817" s="3" t="n">
        <v>38384</v>
      </c>
      <c r="B1817" s="2" t="s">
        <v>23</v>
      </c>
      <c r="C1817" s="2" t="s">
        <v>1833</v>
      </c>
      <c r="D1817" s="40" t="n">
        <v>38470</v>
      </c>
      <c r="E1817" s="4" t="s">
        <v>25</v>
      </c>
      <c r="F1817" s="8" t="n">
        <v>16165.58</v>
      </c>
      <c r="G1817" s="8" t="n">
        <v>15848.18</v>
      </c>
      <c r="H1817" s="2" t="n">
        <v>1</v>
      </c>
      <c r="I1817" s="41" t="n">
        <v>0.085</v>
      </c>
      <c r="J1817" s="41" t="n">
        <v>0.085</v>
      </c>
      <c r="K1817" s="41" t="n">
        <v>0.085</v>
      </c>
      <c r="L1817" s="41" t="n">
        <v>0.085</v>
      </c>
      <c r="M1817" s="41" t="n">
        <v>0.085</v>
      </c>
      <c r="N1817" s="7" t="s">
        <v>40</v>
      </c>
      <c r="O1817" s="4" t="n">
        <f aca="false">D1817-A1817</f>
        <v>86</v>
      </c>
      <c r="T1817" s="8" t="str">
        <f aca="false">IF(D1817&gt;=38718,G1817,"")</f>
        <v/>
      </c>
    </row>
    <row r="1818" customFormat="false" ht="12.75" hidden="false" customHeight="false" outlineLevel="0" collapsed="false">
      <c r="A1818" s="3" t="n">
        <v>38385</v>
      </c>
      <c r="B1818" s="2" t="s">
        <v>23</v>
      </c>
      <c r="C1818" s="2" t="s">
        <v>1834</v>
      </c>
      <c r="D1818" s="40" t="n">
        <v>38462</v>
      </c>
      <c r="E1818" s="4" t="s">
        <v>25</v>
      </c>
      <c r="F1818" s="8" t="n">
        <v>64054.11</v>
      </c>
      <c r="G1818" s="8" t="n">
        <v>62925.76</v>
      </c>
      <c r="H1818" s="2" t="n">
        <v>1</v>
      </c>
      <c r="I1818" s="41" t="n">
        <v>0.085</v>
      </c>
      <c r="J1818" s="41" t="n">
        <v>0.085</v>
      </c>
      <c r="K1818" s="41" t="n">
        <v>0.085</v>
      </c>
      <c r="L1818" s="41" t="n">
        <v>0.085</v>
      </c>
      <c r="M1818" s="41" t="n">
        <v>0.085</v>
      </c>
      <c r="N1818" s="7" t="s">
        <v>40</v>
      </c>
      <c r="O1818" s="4" t="n">
        <f aca="false">D1818-A1818</f>
        <v>77</v>
      </c>
      <c r="T1818" s="8" t="str">
        <f aca="false">IF(D1818&gt;=38718,G1818,"")</f>
        <v/>
      </c>
    </row>
    <row r="1819" customFormat="false" ht="12.75" hidden="false" customHeight="false" outlineLevel="0" collapsed="false">
      <c r="A1819" s="3" t="n">
        <v>38385</v>
      </c>
      <c r="B1819" s="2" t="s">
        <v>23</v>
      </c>
      <c r="C1819" s="2" t="s">
        <v>1835</v>
      </c>
      <c r="D1819" s="40" t="n">
        <v>38404</v>
      </c>
      <c r="E1819" s="4" t="s">
        <v>25</v>
      </c>
      <c r="F1819" s="8" t="n">
        <v>64054.11</v>
      </c>
      <c r="G1819" s="8" t="n">
        <v>63771.94</v>
      </c>
      <c r="H1819" s="2" t="n">
        <v>1</v>
      </c>
      <c r="I1819" s="41" t="n">
        <v>0.085</v>
      </c>
      <c r="J1819" s="41" t="n">
        <v>0.085</v>
      </c>
      <c r="K1819" s="41" t="n">
        <v>0.085</v>
      </c>
      <c r="L1819" s="41" t="n">
        <v>0.085</v>
      </c>
      <c r="M1819" s="41" t="n">
        <v>0.085</v>
      </c>
      <c r="N1819" s="7" t="s">
        <v>40</v>
      </c>
      <c r="O1819" s="4" t="n">
        <f aca="false">D1819-A1819</f>
        <v>19</v>
      </c>
      <c r="T1819" s="8" t="str">
        <f aca="false">IF(D1819&gt;=38718,G1819,"")</f>
        <v/>
      </c>
    </row>
    <row r="1820" customFormat="false" ht="12.75" hidden="false" customHeight="false" outlineLevel="0" collapsed="false">
      <c r="A1820" s="3" t="n">
        <v>38385</v>
      </c>
      <c r="B1820" s="2" t="s">
        <v>23</v>
      </c>
      <c r="C1820" s="2" t="s">
        <v>1836</v>
      </c>
      <c r="D1820" s="40" t="n">
        <v>38432</v>
      </c>
      <c r="E1820" s="4" t="s">
        <v>25</v>
      </c>
      <c r="F1820" s="8" t="n">
        <v>64054.11</v>
      </c>
      <c r="G1820" s="8" t="n">
        <v>63360.62</v>
      </c>
      <c r="H1820" s="2" t="n">
        <v>1</v>
      </c>
      <c r="I1820" s="41" t="n">
        <v>0.085</v>
      </c>
      <c r="J1820" s="41" t="n">
        <v>0.085</v>
      </c>
      <c r="K1820" s="41" t="n">
        <v>0.085</v>
      </c>
      <c r="L1820" s="41" t="n">
        <v>0.085</v>
      </c>
      <c r="M1820" s="41" t="n">
        <v>0.085</v>
      </c>
      <c r="N1820" s="7" t="s">
        <v>40</v>
      </c>
      <c r="O1820" s="4" t="n">
        <f aca="false">D1820-A1820</f>
        <v>47</v>
      </c>
      <c r="T1820" s="8" t="str">
        <f aca="false">IF(D1820&gt;=38718,G1820,"")</f>
        <v/>
      </c>
    </row>
    <row r="1821" customFormat="false" ht="12.75" hidden="false" customHeight="false" outlineLevel="0" collapsed="false">
      <c r="A1821" s="3" t="n">
        <v>38385</v>
      </c>
      <c r="B1821" s="2" t="s">
        <v>23</v>
      </c>
      <c r="C1821" s="2" t="s">
        <v>1837</v>
      </c>
      <c r="D1821" s="40" t="n">
        <v>38443</v>
      </c>
      <c r="E1821" s="4" t="s">
        <v>25</v>
      </c>
      <c r="F1821" s="8" t="n">
        <v>5000</v>
      </c>
      <c r="G1821" s="8" t="n">
        <v>4950.83</v>
      </c>
      <c r="H1821" s="2" t="n">
        <v>1</v>
      </c>
      <c r="I1821" s="41" t="n">
        <v>0.0625</v>
      </c>
      <c r="J1821" s="41" t="n">
        <v>0.0625</v>
      </c>
      <c r="K1821" s="41" t="n">
        <v>0.0625</v>
      </c>
      <c r="L1821" s="41" t="n">
        <v>0.0625</v>
      </c>
      <c r="M1821" s="41" t="n">
        <v>0.0625</v>
      </c>
      <c r="N1821" s="7" t="s">
        <v>26</v>
      </c>
      <c r="O1821" s="4" t="n">
        <f aca="false">D1821-A1821</f>
        <v>58</v>
      </c>
      <c r="T1821" s="8" t="str">
        <f aca="false">IF(D1821&gt;=38718,G1821,"")</f>
        <v/>
      </c>
    </row>
    <row r="1822" customFormat="false" ht="12.75" hidden="false" customHeight="false" outlineLevel="0" collapsed="false">
      <c r="A1822" s="3" t="n">
        <v>38385</v>
      </c>
      <c r="B1822" s="2" t="s">
        <v>23</v>
      </c>
      <c r="C1822" s="2" t="s">
        <v>1838</v>
      </c>
      <c r="D1822" s="40" t="n">
        <v>38422</v>
      </c>
      <c r="E1822" s="4" t="s">
        <v>25</v>
      </c>
      <c r="F1822" s="8" t="n">
        <v>5371.13</v>
      </c>
      <c r="G1822" s="8" t="n">
        <v>5337.31</v>
      </c>
      <c r="H1822" s="2" t="n">
        <v>1</v>
      </c>
      <c r="I1822" s="41" t="n">
        <v>0.0625</v>
      </c>
      <c r="J1822" s="41" t="n">
        <v>0.0625</v>
      </c>
      <c r="K1822" s="41" t="n">
        <v>0.0625</v>
      </c>
      <c r="L1822" s="41" t="n">
        <v>0.0625</v>
      </c>
      <c r="M1822" s="41" t="n">
        <v>0.0625</v>
      </c>
      <c r="N1822" s="7" t="s">
        <v>26</v>
      </c>
      <c r="O1822" s="4" t="n">
        <f aca="false">D1822-A1822</f>
        <v>37</v>
      </c>
      <c r="T1822" s="8" t="str">
        <f aca="false">IF(D1822&gt;=38718,G1822,"")</f>
        <v/>
      </c>
    </row>
    <row r="1823" customFormat="false" ht="12.75" hidden="false" customHeight="false" outlineLevel="0" collapsed="false">
      <c r="A1823" s="3" t="n">
        <v>38385</v>
      </c>
      <c r="B1823" s="2" t="s">
        <v>23</v>
      </c>
      <c r="C1823" s="2" t="s">
        <v>1839</v>
      </c>
      <c r="D1823" s="40" t="n">
        <v>38422</v>
      </c>
      <c r="E1823" s="4" t="s">
        <v>25</v>
      </c>
      <c r="F1823" s="8" t="n">
        <v>20000</v>
      </c>
      <c r="G1823" s="8" t="n">
        <v>19874.09</v>
      </c>
      <c r="H1823" s="2" t="n">
        <v>1</v>
      </c>
      <c r="I1823" s="41" t="n">
        <v>0.0625</v>
      </c>
      <c r="J1823" s="41" t="n">
        <v>0.0625</v>
      </c>
      <c r="K1823" s="41" t="n">
        <v>0.0625</v>
      </c>
      <c r="L1823" s="41" t="n">
        <v>0.0625</v>
      </c>
      <c r="M1823" s="41" t="n">
        <v>0.0625</v>
      </c>
      <c r="N1823" s="7" t="s">
        <v>26</v>
      </c>
      <c r="O1823" s="4" t="n">
        <f aca="false">D1823-A1823</f>
        <v>37</v>
      </c>
      <c r="T1823" s="8" t="str">
        <f aca="false">IF(D1823&gt;=38718,G1823,"")</f>
        <v/>
      </c>
    </row>
    <row r="1824" customFormat="false" ht="12.75" hidden="false" customHeight="false" outlineLevel="0" collapsed="false">
      <c r="A1824" s="3" t="n">
        <v>38385</v>
      </c>
      <c r="B1824" s="2" t="s">
        <v>23</v>
      </c>
      <c r="C1824" s="2" t="s">
        <v>1840</v>
      </c>
      <c r="D1824" s="40" t="n">
        <v>38422</v>
      </c>
      <c r="E1824" s="4" t="s">
        <v>25</v>
      </c>
      <c r="F1824" s="8" t="n">
        <v>20000</v>
      </c>
      <c r="G1824" s="8" t="n">
        <v>19874.09</v>
      </c>
      <c r="H1824" s="2" t="n">
        <v>1</v>
      </c>
      <c r="I1824" s="41" t="n">
        <v>0.0625</v>
      </c>
      <c r="J1824" s="41" t="n">
        <v>0.0625</v>
      </c>
      <c r="K1824" s="41" t="n">
        <v>0.0625</v>
      </c>
      <c r="L1824" s="41" t="n">
        <v>0.0625</v>
      </c>
      <c r="M1824" s="41" t="n">
        <v>0.0625</v>
      </c>
      <c r="N1824" s="7" t="s">
        <v>26</v>
      </c>
      <c r="O1824" s="4" t="n">
        <f aca="false">D1824-A1824</f>
        <v>37</v>
      </c>
      <c r="T1824" s="8" t="str">
        <f aca="false">IF(D1824&gt;=38718,G1824,"")</f>
        <v/>
      </c>
    </row>
    <row r="1825" customFormat="false" ht="12.75" hidden="false" customHeight="false" outlineLevel="0" collapsed="false">
      <c r="A1825" s="3" t="n">
        <v>38385</v>
      </c>
      <c r="B1825" s="2" t="s">
        <v>23</v>
      </c>
      <c r="C1825" s="2" t="s">
        <v>1841</v>
      </c>
      <c r="D1825" s="40" t="n">
        <v>38455</v>
      </c>
      <c r="E1825" s="4" t="s">
        <v>25</v>
      </c>
      <c r="F1825" s="8" t="n">
        <v>17301.87</v>
      </c>
      <c r="G1825" s="8" t="n">
        <v>17096.94</v>
      </c>
      <c r="H1825" s="2" t="n">
        <v>1</v>
      </c>
      <c r="I1825" s="41" t="n">
        <v>0.0625</v>
      </c>
      <c r="J1825" s="41" t="n">
        <v>0.0625</v>
      </c>
      <c r="K1825" s="41" t="n">
        <v>0.0625</v>
      </c>
      <c r="L1825" s="41" t="n">
        <v>0.0625</v>
      </c>
      <c r="M1825" s="41" t="n">
        <v>0.0625</v>
      </c>
      <c r="N1825" s="7" t="s">
        <v>26</v>
      </c>
      <c r="O1825" s="4" t="n">
        <f aca="false">D1825-A1825</f>
        <v>70</v>
      </c>
      <c r="T1825" s="8" t="str">
        <f aca="false">IF(D1825&gt;=38718,G1825,"")</f>
        <v/>
      </c>
    </row>
    <row r="1826" customFormat="false" ht="12.75" hidden="false" customHeight="false" outlineLevel="0" collapsed="false">
      <c r="A1826" s="3" t="n">
        <v>38385</v>
      </c>
      <c r="B1826" s="2" t="s">
        <v>23</v>
      </c>
      <c r="C1826" s="2" t="s">
        <v>1842</v>
      </c>
      <c r="D1826" s="40" t="n">
        <v>38457</v>
      </c>
      <c r="E1826" s="4" t="s">
        <v>25</v>
      </c>
      <c r="F1826" s="8" t="n">
        <v>4500</v>
      </c>
      <c r="G1826" s="8" t="n">
        <v>4445.2</v>
      </c>
      <c r="H1826" s="2" t="n">
        <v>1</v>
      </c>
      <c r="I1826" s="41" t="n">
        <v>0.0625</v>
      </c>
      <c r="J1826" s="41" t="n">
        <v>0.0625</v>
      </c>
      <c r="K1826" s="41" t="n">
        <v>0.0625</v>
      </c>
      <c r="L1826" s="41" t="n">
        <v>0.0625</v>
      </c>
      <c r="M1826" s="41" t="n">
        <v>0.0625</v>
      </c>
      <c r="N1826" s="7" t="s">
        <v>26</v>
      </c>
      <c r="O1826" s="4" t="n">
        <f aca="false">D1826-A1826</f>
        <v>72</v>
      </c>
      <c r="T1826" s="8" t="str">
        <f aca="false">IF(D1826&gt;=38718,G1826,"")</f>
        <v/>
      </c>
    </row>
    <row r="1827" customFormat="false" ht="12.75" hidden="false" customHeight="false" outlineLevel="0" collapsed="false">
      <c r="A1827" s="3" t="n">
        <v>38385</v>
      </c>
      <c r="B1827" s="2" t="s">
        <v>23</v>
      </c>
      <c r="C1827" s="2" t="s">
        <v>1843</v>
      </c>
      <c r="D1827" s="40" t="n">
        <v>38401</v>
      </c>
      <c r="E1827" s="4" t="s">
        <v>25</v>
      </c>
      <c r="F1827" s="8" t="n">
        <v>55268.1</v>
      </c>
      <c r="G1827" s="8" t="n">
        <v>55123.12</v>
      </c>
      <c r="H1827" s="2" t="n">
        <v>1</v>
      </c>
      <c r="I1827" s="41" t="n">
        <v>0.06</v>
      </c>
      <c r="J1827" s="41" t="n">
        <v>0.06</v>
      </c>
      <c r="K1827" s="41" t="n">
        <v>0.06</v>
      </c>
      <c r="L1827" s="41" t="n">
        <v>0.06</v>
      </c>
      <c r="M1827" s="41" t="n">
        <v>0.06</v>
      </c>
      <c r="N1827" s="7" t="s">
        <v>26</v>
      </c>
      <c r="O1827" s="4" t="n">
        <f aca="false">D1827-A1827</f>
        <v>16</v>
      </c>
      <c r="T1827" s="8" t="str">
        <f aca="false">IF(D1827&gt;=38718,G1827,"")</f>
        <v/>
      </c>
    </row>
    <row r="1828" customFormat="false" ht="12.75" hidden="false" customHeight="false" outlineLevel="0" collapsed="false">
      <c r="A1828" s="3" t="n">
        <v>38385</v>
      </c>
      <c r="B1828" s="2" t="s">
        <v>23</v>
      </c>
      <c r="C1828" s="2" t="s">
        <v>1844</v>
      </c>
      <c r="D1828" s="40" t="n">
        <v>38401</v>
      </c>
      <c r="E1828" s="4" t="s">
        <v>25</v>
      </c>
      <c r="F1828" s="8" t="n">
        <v>3074.55</v>
      </c>
      <c r="G1828" s="8" t="n">
        <v>3066.15</v>
      </c>
      <c r="H1828" s="2" t="n">
        <v>1</v>
      </c>
      <c r="I1828" s="41" t="n">
        <v>0.0625</v>
      </c>
      <c r="J1828" s="41" t="n">
        <v>0.0625</v>
      </c>
      <c r="K1828" s="41" t="n">
        <v>0.0625</v>
      </c>
      <c r="L1828" s="41" t="n">
        <v>0.0625</v>
      </c>
      <c r="M1828" s="41" t="n">
        <v>0.0625</v>
      </c>
      <c r="N1828" s="7" t="s">
        <v>26</v>
      </c>
      <c r="O1828" s="4" t="n">
        <f aca="false">D1828-A1828</f>
        <v>16</v>
      </c>
      <c r="T1828" s="8" t="str">
        <f aca="false">IF(D1828&gt;=38718,G1828,"")</f>
        <v/>
      </c>
    </row>
    <row r="1829" customFormat="false" ht="12.75" hidden="false" customHeight="false" outlineLevel="0" collapsed="false">
      <c r="A1829" s="3" t="n">
        <v>38385</v>
      </c>
      <c r="B1829" s="2" t="s">
        <v>23</v>
      </c>
      <c r="C1829" s="2" t="s">
        <v>1845</v>
      </c>
      <c r="D1829" s="40" t="n">
        <v>38462</v>
      </c>
      <c r="E1829" s="4" t="s">
        <v>25</v>
      </c>
      <c r="F1829" s="8" t="n">
        <v>16594.96</v>
      </c>
      <c r="G1829" s="8" t="n">
        <v>16379</v>
      </c>
      <c r="H1829" s="2" t="n">
        <v>1</v>
      </c>
      <c r="I1829" s="41" t="n">
        <v>0.0625</v>
      </c>
      <c r="J1829" s="41" t="n">
        <v>0.0625</v>
      </c>
      <c r="K1829" s="41" t="n">
        <v>0.0625</v>
      </c>
      <c r="L1829" s="41" t="n">
        <v>0.0625</v>
      </c>
      <c r="M1829" s="41" t="n">
        <v>0.0625</v>
      </c>
      <c r="N1829" s="7" t="s">
        <v>26</v>
      </c>
      <c r="O1829" s="4" t="n">
        <f aca="false">D1829-A1829</f>
        <v>77</v>
      </c>
      <c r="T1829" s="8" t="str">
        <f aca="false">IF(D1829&gt;=38718,G1829,"")</f>
        <v/>
      </c>
    </row>
    <row r="1830" customFormat="false" ht="12.75" hidden="false" customHeight="false" outlineLevel="0" collapsed="false">
      <c r="A1830" s="3" t="n">
        <v>38385</v>
      </c>
      <c r="B1830" s="2" t="s">
        <v>23</v>
      </c>
      <c r="C1830" s="2" t="s">
        <v>1846</v>
      </c>
      <c r="D1830" s="40" t="n">
        <v>38432</v>
      </c>
      <c r="E1830" s="4" t="s">
        <v>25</v>
      </c>
      <c r="F1830" s="8" t="n">
        <v>20000</v>
      </c>
      <c r="G1830" s="8" t="n">
        <v>19821.34</v>
      </c>
      <c r="H1830" s="2" t="n">
        <v>1</v>
      </c>
      <c r="I1830" s="41" t="n">
        <v>0.07</v>
      </c>
      <c r="J1830" s="41" t="n">
        <v>0.07</v>
      </c>
      <c r="K1830" s="41" t="n">
        <v>0.07</v>
      </c>
      <c r="L1830" s="41" t="n">
        <v>0.07</v>
      </c>
      <c r="M1830" s="41" t="n">
        <v>0.07</v>
      </c>
      <c r="N1830" s="7" t="s">
        <v>26</v>
      </c>
      <c r="O1830" s="4" t="n">
        <f aca="false">D1830-A1830</f>
        <v>47</v>
      </c>
      <c r="T1830" s="8" t="str">
        <f aca="false">IF(D1830&gt;=38718,G1830,"")</f>
        <v/>
      </c>
    </row>
    <row r="1831" customFormat="false" ht="12.75" hidden="false" customHeight="false" outlineLevel="0" collapsed="false">
      <c r="A1831" s="3" t="n">
        <v>38385</v>
      </c>
      <c r="B1831" s="2" t="s">
        <v>23</v>
      </c>
      <c r="C1831" s="2" t="s">
        <v>1847</v>
      </c>
      <c r="D1831" s="40" t="n">
        <v>38440</v>
      </c>
      <c r="E1831" s="4" t="s">
        <v>25</v>
      </c>
      <c r="F1831" s="8" t="n">
        <v>4045.8</v>
      </c>
      <c r="G1831" s="8" t="n">
        <v>4008.05</v>
      </c>
      <c r="H1831" s="2" t="n">
        <v>1</v>
      </c>
      <c r="I1831" s="41" t="n">
        <v>0.0625</v>
      </c>
      <c r="J1831" s="41" t="n">
        <v>0.0625</v>
      </c>
      <c r="K1831" s="41" t="n">
        <v>0.0625</v>
      </c>
      <c r="L1831" s="41" t="n">
        <v>0.0625</v>
      </c>
      <c r="M1831" s="41" t="n">
        <v>0.0625</v>
      </c>
      <c r="N1831" s="7" t="s">
        <v>26</v>
      </c>
      <c r="O1831" s="4" t="n">
        <f aca="false">D1831-A1831</f>
        <v>55</v>
      </c>
      <c r="T1831" s="8" t="str">
        <f aca="false">IF(D1831&gt;=38718,G1831,"")</f>
        <v/>
      </c>
    </row>
    <row r="1832" customFormat="false" ht="12.75" hidden="false" customHeight="false" outlineLevel="0" collapsed="false">
      <c r="A1832" s="3" t="n">
        <v>38385</v>
      </c>
      <c r="B1832" s="2" t="s">
        <v>23</v>
      </c>
      <c r="C1832" s="2" t="s">
        <v>1848</v>
      </c>
      <c r="D1832" s="40" t="n">
        <v>38442</v>
      </c>
      <c r="E1832" s="4" t="s">
        <v>25</v>
      </c>
      <c r="F1832" s="8" t="n">
        <v>4004.32</v>
      </c>
      <c r="G1832" s="8" t="n">
        <v>3965.61</v>
      </c>
      <c r="H1832" s="2" t="n">
        <v>1</v>
      </c>
      <c r="I1832" s="41" t="n">
        <v>0.0625</v>
      </c>
      <c r="J1832" s="41" t="n">
        <v>0.0625</v>
      </c>
      <c r="K1832" s="41" t="n">
        <v>0.0625</v>
      </c>
      <c r="L1832" s="41" t="n">
        <v>0.0625</v>
      </c>
      <c r="M1832" s="41" t="n">
        <v>0.0625</v>
      </c>
      <c r="N1832" s="7" t="s">
        <v>26</v>
      </c>
      <c r="O1832" s="4" t="n">
        <f aca="false">D1832-A1832</f>
        <v>57</v>
      </c>
      <c r="T1832" s="8" t="str">
        <f aca="false">IF(D1832&gt;=38718,G1832,"")</f>
        <v/>
      </c>
    </row>
    <row r="1833" customFormat="false" ht="12.75" hidden="false" customHeight="false" outlineLevel="0" collapsed="false">
      <c r="A1833" s="3" t="n">
        <v>38385</v>
      </c>
      <c r="B1833" s="2" t="s">
        <v>23</v>
      </c>
      <c r="C1833" s="2" t="s">
        <v>1849</v>
      </c>
      <c r="D1833" s="40" t="n">
        <v>38564</v>
      </c>
      <c r="E1833" s="4" t="s">
        <v>25</v>
      </c>
      <c r="F1833" s="8" t="n">
        <v>50000</v>
      </c>
      <c r="G1833" s="8" t="n">
        <v>47774.24</v>
      </c>
      <c r="H1833" s="2" t="n">
        <v>1</v>
      </c>
      <c r="I1833" s="41" t="n">
        <v>0.095</v>
      </c>
      <c r="J1833" s="41" t="n">
        <v>0.095</v>
      </c>
      <c r="K1833" s="41" t="n">
        <v>0.095</v>
      </c>
      <c r="L1833" s="41" t="n">
        <v>0.095</v>
      </c>
      <c r="M1833" s="41" t="n">
        <v>0.095</v>
      </c>
      <c r="N1833" s="7" t="s">
        <v>26</v>
      </c>
      <c r="O1833" s="4" t="n">
        <f aca="false">D1833-A1833</f>
        <v>179</v>
      </c>
      <c r="T1833" s="8" t="str">
        <f aca="false">IF(D1833&gt;=38718,G1833,"")</f>
        <v/>
      </c>
    </row>
    <row r="1834" customFormat="false" ht="12.75" hidden="false" customHeight="false" outlineLevel="0" collapsed="false">
      <c r="A1834" s="3" t="n">
        <v>38385</v>
      </c>
      <c r="B1834" s="2" t="s">
        <v>23</v>
      </c>
      <c r="C1834" s="2" t="s">
        <v>1850</v>
      </c>
      <c r="D1834" s="40" t="n">
        <v>38564</v>
      </c>
      <c r="E1834" s="4" t="s">
        <v>25</v>
      </c>
      <c r="F1834" s="8" t="n">
        <v>50000</v>
      </c>
      <c r="G1834" s="8" t="n">
        <v>47774.24</v>
      </c>
      <c r="H1834" s="2" t="n">
        <v>1</v>
      </c>
      <c r="I1834" s="41" t="n">
        <v>0.095</v>
      </c>
      <c r="J1834" s="41" t="n">
        <v>0.095</v>
      </c>
      <c r="K1834" s="41" t="n">
        <v>0.095</v>
      </c>
      <c r="L1834" s="41" t="n">
        <v>0.095</v>
      </c>
      <c r="M1834" s="41" t="n">
        <v>0.095</v>
      </c>
      <c r="N1834" s="7" t="s">
        <v>26</v>
      </c>
      <c r="O1834" s="4" t="n">
        <f aca="false">D1834-A1834</f>
        <v>179</v>
      </c>
      <c r="T1834" s="8" t="str">
        <f aca="false">IF(D1834&gt;=38718,G1834,"")</f>
        <v/>
      </c>
    </row>
    <row r="1835" customFormat="false" ht="12.75" hidden="false" customHeight="false" outlineLevel="0" collapsed="false">
      <c r="A1835" s="3" t="n">
        <v>38385</v>
      </c>
      <c r="B1835" s="2" t="s">
        <v>23</v>
      </c>
      <c r="C1835" s="2" t="s">
        <v>1851</v>
      </c>
      <c r="D1835" s="40" t="n">
        <v>38564</v>
      </c>
      <c r="E1835" s="4" t="s">
        <v>25</v>
      </c>
      <c r="F1835" s="8" t="n">
        <v>50000</v>
      </c>
      <c r="G1835" s="8" t="n">
        <v>47774.24</v>
      </c>
      <c r="H1835" s="2" t="n">
        <v>1</v>
      </c>
      <c r="I1835" s="41" t="n">
        <v>0.095</v>
      </c>
      <c r="J1835" s="41" t="n">
        <v>0.095</v>
      </c>
      <c r="K1835" s="41" t="n">
        <v>0.095</v>
      </c>
      <c r="L1835" s="41" t="n">
        <v>0.095</v>
      </c>
      <c r="M1835" s="41" t="n">
        <v>0.095</v>
      </c>
      <c r="N1835" s="7" t="s">
        <v>26</v>
      </c>
      <c r="O1835" s="4" t="n">
        <f aca="false">D1835-A1835</f>
        <v>179</v>
      </c>
      <c r="T1835" s="8" t="str">
        <f aca="false">IF(D1835&gt;=38718,G1835,"")</f>
        <v/>
      </c>
    </row>
    <row r="1836" customFormat="false" ht="12.75" hidden="false" customHeight="false" outlineLevel="0" collapsed="false">
      <c r="A1836" s="3" t="n">
        <v>38385</v>
      </c>
      <c r="B1836" s="2" t="s">
        <v>23</v>
      </c>
      <c r="C1836" s="2" t="s">
        <v>1852</v>
      </c>
      <c r="D1836" s="40" t="n">
        <v>38564</v>
      </c>
      <c r="E1836" s="4" t="s">
        <v>25</v>
      </c>
      <c r="F1836" s="8" t="n">
        <v>37000</v>
      </c>
      <c r="G1836" s="8" t="n">
        <v>35352.94</v>
      </c>
      <c r="H1836" s="2" t="n">
        <v>1</v>
      </c>
      <c r="I1836" s="41" t="n">
        <v>0.095</v>
      </c>
      <c r="J1836" s="41" t="n">
        <v>0.095</v>
      </c>
      <c r="K1836" s="41" t="n">
        <v>0.095</v>
      </c>
      <c r="L1836" s="41" t="n">
        <v>0.095</v>
      </c>
      <c r="M1836" s="41" t="n">
        <v>0.095</v>
      </c>
      <c r="N1836" s="7" t="s">
        <v>26</v>
      </c>
      <c r="O1836" s="4" t="n">
        <f aca="false">D1836-A1836</f>
        <v>179</v>
      </c>
      <c r="T1836" s="8" t="str">
        <f aca="false">IF(D1836&gt;=38718,G1836,"")</f>
        <v/>
      </c>
    </row>
    <row r="1837" customFormat="false" ht="12.75" hidden="false" customHeight="false" outlineLevel="0" collapsed="false">
      <c r="A1837" s="3" t="n">
        <v>38385</v>
      </c>
      <c r="B1837" s="2" t="s">
        <v>23</v>
      </c>
      <c r="C1837" s="2" t="s">
        <v>1853</v>
      </c>
      <c r="D1837" s="40" t="n">
        <v>38564</v>
      </c>
      <c r="E1837" s="4" t="s">
        <v>25</v>
      </c>
      <c r="F1837" s="8" t="n">
        <v>50000</v>
      </c>
      <c r="G1837" s="8" t="n">
        <v>47774.24</v>
      </c>
      <c r="H1837" s="2" t="n">
        <v>1</v>
      </c>
      <c r="I1837" s="41" t="n">
        <v>0.095</v>
      </c>
      <c r="J1837" s="41" t="n">
        <v>0.095</v>
      </c>
      <c r="K1837" s="41" t="n">
        <v>0.095</v>
      </c>
      <c r="L1837" s="41" t="n">
        <v>0.095</v>
      </c>
      <c r="M1837" s="41" t="n">
        <v>0.095</v>
      </c>
      <c r="N1837" s="7" t="s">
        <v>26</v>
      </c>
      <c r="O1837" s="4" t="n">
        <f aca="false">D1837-A1837</f>
        <v>179</v>
      </c>
      <c r="T1837" s="8" t="str">
        <f aca="false">IF(D1837&gt;=38718,G1837,"")</f>
        <v/>
      </c>
    </row>
    <row r="1838" customFormat="false" ht="12.75" hidden="false" customHeight="false" outlineLevel="0" collapsed="false">
      <c r="A1838" s="3" t="n">
        <v>38386</v>
      </c>
      <c r="B1838" s="2" t="s">
        <v>23</v>
      </c>
      <c r="C1838" s="2" t="s">
        <v>1854</v>
      </c>
      <c r="D1838" s="40" t="n">
        <v>38536</v>
      </c>
      <c r="E1838" s="4" t="s">
        <v>25</v>
      </c>
      <c r="F1838" s="8" t="n">
        <v>2500</v>
      </c>
      <c r="G1838" s="8" t="n">
        <v>2410.83</v>
      </c>
      <c r="H1838" s="2" t="n">
        <v>1</v>
      </c>
      <c r="I1838" s="41" t="n">
        <v>0.09</v>
      </c>
      <c r="J1838" s="41" t="n">
        <v>0.09</v>
      </c>
      <c r="K1838" s="41" t="n">
        <v>0.09</v>
      </c>
      <c r="L1838" s="41" t="n">
        <v>0.09</v>
      </c>
      <c r="M1838" s="41" t="n">
        <v>0.09</v>
      </c>
      <c r="N1838" s="7" t="s">
        <v>26</v>
      </c>
      <c r="O1838" s="4" t="n">
        <f aca="false">D1838-A1838</f>
        <v>150</v>
      </c>
      <c r="T1838" s="8" t="str">
        <f aca="false">IF(D1838&gt;=38718,G1838,"")</f>
        <v/>
      </c>
    </row>
    <row r="1839" customFormat="false" ht="12.75" hidden="false" customHeight="false" outlineLevel="0" collapsed="false">
      <c r="A1839" s="3" t="n">
        <v>38386</v>
      </c>
      <c r="B1839" s="2" t="s">
        <v>23</v>
      </c>
      <c r="C1839" s="2" t="s">
        <v>1855</v>
      </c>
      <c r="D1839" s="40" t="n">
        <v>38567</v>
      </c>
      <c r="E1839" s="4" t="s">
        <v>25</v>
      </c>
      <c r="F1839" s="8" t="n">
        <v>2500</v>
      </c>
      <c r="G1839" s="8" t="n">
        <v>2393.19</v>
      </c>
      <c r="H1839" s="2" t="n">
        <v>1</v>
      </c>
      <c r="I1839" s="41" t="n">
        <v>0.09</v>
      </c>
      <c r="J1839" s="41" t="n">
        <v>0.09</v>
      </c>
      <c r="K1839" s="41" t="n">
        <v>0.09</v>
      </c>
      <c r="L1839" s="41" t="n">
        <v>0.09</v>
      </c>
      <c r="M1839" s="41" t="n">
        <v>0.09</v>
      </c>
      <c r="N1839" s="7" t="s">
        <v>26</v>
      </c>
      <c r="O1839" s="4" t="n">
        <f aca="false">D1839-A1839</f>
        <v>181</v>
      </c>
      <c r="T1839" s="8" t="str">
        <f aca="false">IF(D1839&gt;=38718,G1839,"")</f>
        <v/>
      </c>
    </row>
    <row r="1840" customFormat="false" ht="12.75" hidden="false" customHeight="false" outlineLevel="0" collapsed="false">
      <c r="A1840" s="3" t="n">
        <v>38386</v>
      </c>
      <c r="B1840" s="2" t="s">
        <v>23</v>
      </c>
      <c r="C1840" s="2" t="s">
        <v>1856</v>
      </c>
      <c r="D1840" s="40" t="n">
        <v>38598</v>
      </c>
      <c r="E1840" s="4" t="s">
        <v>25</v>
      </c>
      <c r="F1840" s="8" t="n">
        <v>2500</v>
      </c>
      <c r="G1840" s="8" t="n">
        <v>2375.81</v>
      </c>
      <c r="H1840" s="2" t="n">
        <v>1</v>
      </c>
      <c r="I1840" s="41" t="n">
        <v>0.09</v>
      </c>
      <c r="J1840" s="41" t="n">
        <v>0.09</v>
      </c>
      <c r="K1840" s="41" t="n">
        <v>0.09</v>
      </c>
      <c r="L1840" s="41" t="n">
        <v>0.09</v>
      </c>
      <c r="M1840" s="41" t="n">
        <v>0.09</v>
      </c>
      <c r="N1840" s="7" t="s">
        <v>26</v>
      </c>
      <c r="O1840" s="4" t="n">
        <f aca="false">D1840-A1840</f>
        <v>212</v>
      </c>
      <c r="T1840" s="8" t="str">
        <f aca="false">IF(D1840&gt;=38718,G1840,"")</f>
        <v/>
      </c>
    </row>
    <row r="1841" customFormat="false" ht="12.75" hidden="false" customHeight="false" outlineLevel="0" collapsed="false">
      <c r="A1841" s="3" t="n">
        <v>38386</v>
      </c>
      <c r="B1841" s="2" t="s">
        <v>23</v>
      </c>
      <c r="C1841" s="2" t="s">
        <v>1857</v>
      </c>
      <c r="D1841" s="40" t="n">
        <v>38628</v>
      </c>
      <c r="E1841" s="4" t="s">
        <v>25</v>
      </c>
      <c r="F1841" s="8" t="n">
        <v>2500</v>
      </c>
      <c r="G1841" s="8" t="n">
        <v>2359.22</v>
      </c>
      <c r="H1841" s="2" t="n">
        <v>1</v>
      </c>
      <c r="I1841" s="41" t="n">
        <v>0.09</v>
      </c>
      <c r="J1841" s="41" t="n">
        <v>0.09</v>
      </c>
      <c r="K1841" s="41" t="n">
        <v>0.09</v>
      </c>
      <c r="L1841" s="41" t="n">
        <v>0.09</v>
      </c>
      <c r="M1841" s="41" t="n">
        <v>0.09</v>
      </c>
      <c r="N1841" s="7" t="s">
        <v>26</v>
      </c>
      <c r="O1841" s="4" t="n">
        <f aca="false">D1841-A1841</f>
        <v>242</v>
      </c>
      <c r="T1841" s="8" t="str">
        <f aca="false">IF(D1841&gt;=38718,G1841,"")</f>
        <v/>
      </c>
      <c r="X1841" s="0"/>
      <c r="Y1841" s="0"/>
      <c r="Z1841" s="0"/>
      <c r="AA1841" s="0"/>
    </row>
    <row r="1842" customFormat="false" ht="12.75" hidden="false" customHeight="false" outlineLevel="0" collapsed="false">
      <c r="A1842" s="3" t="n">
        <v>38386</v>
      </c>
      <c r="B1842" s="2" t="s">
        <v>23</v>
      </c>
      <c r="C1842" s="2" t="s">
        <v>1858</v>
      </c>
      <c r="D1842" s="40" t="n">
        <v>38659</v>
      </c>
      <c r="E1842" s="4" t="s">
        <v>25</v>
      </c>
      <c r="F1842" s="8" t="n">
        <v>2500</v>
      </c>
      <c r="G1842" s="8" t="n">
        <v>2342.33</v>
      </c>
      <c r="H1842" s="2" t="n">
        <v>1</v>
      </c>
      <c r="I1842" s="41" t="n">
        <v>0.09</v>
      </c>
      <c r="J1842" s="41" t="n">
        <v>0.09</v>
      </c>
      <c r="K1842" s="41" t="n">
        <v>0.09</v>
      </c>
      <c r="L1842" s="41" t="n">
        <v>0.09</v>
      </c>
      <c r="M1842" s="41" t="n">
        <v>0.09</v>
      </c>
      <c r="N1842" s="7" t="s">
        <v>26</v>
      </c>
      <c r="O1842" s="4" t="n">
        <f aca="false">D1842-A1842</f>
        <v>273</v>
      </c>
      <c r="T1842" s="8" t="str">
        <f aca="false">IF(D1842&gt;=38718,G1842,"")</f>
        <v/>
      </c>
      <c r="X1842" s="0"/>
      <c r="Y1842" s="0"/>
      <c r="Z1842" s="0"/>
      <c r="AA1842" s="0"/>
    </row>
    <row r="1843" customFormat="false" ht="12.75" hidden="false" customHeight="false" outlineLevel="0" collapsed="false">
      <c r="A1843" s="3" t="n">
        <v>38386</v>
      </c>
      <c r="B1843" s="2" t="s">
        <v>23</v>
      </c>
      <c r="C1843" s="2" t="s">
        <v>1859</v>
      </c>
      <c r="D1843" s="40" t="n">
        <v>38689</v>
      </c>
      <c r="E1843" s="4" t="s">
        <v>25</v>
      </c>
      <c r="F1843" s="8" t="n">
        <v>2500</v>
      </c>
      <c r="G1843" s="8" t="n">
        <v>2326.2</v>
      </c>
      <c r="H1843" s="2" t="n">
        <v>1</v>
      </c>
      <c r="I1843" s="41" t="n">
        <v>0.09</v>
      </c>
      <c r="J1843" s="41" t="n">
        <v>0.09</v>
      </c>
      <c r="K1843" s="41" t="n">
        <v>0.09</v>
      </c>
      <c r="L1843" s="41" t="n">
        <v>0.09</v>
      </c>
      <c r="M1843" s="41" t="n">
        <v>0.09</v>
      </c>
      <c r="N1843" s="7" t="s">
        <v>26</v>
      </c>
      <c r="O1843" s="4" t="n">
        <f aca="false">D1843-A1843</f>
        <v>303</v>
      </c>
      <c r="T1843" s="8" t="str">
        <f aca="false">IF(D1843&gt;=38718,G1843,"")</f>
        <v/>
      </c>
      <c r="X1843" s="0"/>
      <c r="Y1843" s="0"/>
      <c r="Z1843" s="0"/>
      <c r="AA1843" s="0"/>
    </row>
    <row r="1844" customFormat="false" ht="12.75" hidden="false" customHeight="false" outlineLevel="0" collapsed="false">
      <c r="A1844" s="3" t="n">
        <v>38386</v>
      </c>
      <c r="B1844" s="2" t="s">
        <v>23</v>
      </c>
      <c r="C1844" s="2" t="s">
        <v>1860</v>
      </c>
      <c r="D1844" s="40" t="n">
        <v>38723</v>
      </c>
      <c r="E1844" s="4" t="s">
        <v>25</v>
      </c>
      <c r="F1844" s="8" t="n">
        <v>25000</v>
      </c>
      <c r="G1844" s="8" t="n">
        <v>23280.44</v>
      </c>
      <c r="H1844" s="2" t="n">
        <v>1</v>
      </c>
      <c r="I1844" s="41" t="n">
        <v>0.08</v>
      </c>
      <c r="J1844" s="41" t="n">
        <v>0.08</v>
      </c>
      <c r="K1844" s="41" t="n">
        <v>0.08</v>
      </c>
      <c r="L1844" s="41" t="n">
        <v>0.08</v>
      </c>
      <c r="M1844" s="41" t="n">
        <v>0.08</v>
      </c>
      <c r="N1844" s="7" t="s">
        <v>26</v>
      </c>
      <c r="O1844" s="4" t="n">
        <f aca="false">D1844-A1844</f>
        <v>337</v>
      </c>
      <c r="T1844" s="8" t="n">
        <f aca="false">IF(D1844&gt;=38718,G1844,"")</f>
        <v>23280.44</v>
      </c>
    </row>
    <row r="1845" customFormat="false" ht="12.75" hidden="false" customHeight="false" outlineLevel="0" collapsed="false">
      <c r="A1845" s="3" t="n">
        <v>38386</v>
      </c>
      <c r="B1845" s="2" t="s">
        <v>23</v>
      </c>
      <c r="C1845" s="2" t="s">
        <v>1861</v>
      </c>
      <c r="D1845" s="40" t="n">
        <v>38512</v>
      </c>
      <c r="E1845" s="4" t="s">
        <v>25</v>
      </c>
      <c r="F1845" s="8" t="n">
        <v>6433</v>
      </c>
      <c r="G1845" s="8" t="n">
        <v>6239.16</v>
      </c>
      <c r="H1845" s="2" t="n">
        <v>1</v>
      </c>
      <c r="I1845" s="41" t="n">
        <v>0.09</v>
      </c>
      <c r="J1845" s="41" t="n">
        <v>0.09</v>
      </c>
      <c r="K1845" s="41" t="n">
        <v>0.09</v>
      </c>
      <c r="L1845" s="41" t="n">
        <v>0.09</v>
      </c>
      <c r="M1845" s="41" t="n">
        <v>0.09</v>
      </c>
      <c r="N1845" s="7" t="s">
        <v>26</v>
      </c>
      <c r="O1845" s="4" t="n">
        <f aca="false">D1845-A1845</f>
        <v>126</v>
      </c>
      <c r="T1845" s="8" t="str">
        <f aca="false">IF(D1845&gt;=38718,G1845,"")</f>
        <v/>
      </c>
      <c r="X1845" s="0"/>
      <c r="Y1845" s="0"/>
      <c r="Z1845" s="0"/>
      <c r="AA1845" s="0"/>
    </row>
    <row r="1846" customFormat="false" ht="12.75" hidden="false" customHeight="false" outlineLevel="0" collapsed="false">
      <c r="A1846" s="3" t="n">
        <v>38386</v>
      </c>
      <c r="B1846" s="2" t="s">
        <v>23</v>
      </c>
      <c r="C1846" s="2" t="s">
        <v>1862</v>
      </c>
      <c r="D1846" s="40" t="n">
        <v>38452</v>
      </c>
      <c r="E1846" s="4" t="s">
        <v>25</v>
      </c>
      <c r="F1846" s="8" t="n">
        <v>26000</v>
      </c>
      <c r="G1846" s="8" t="n">
        <v>25720.95</v>
      </c>
      <c r="H1846" s="2" t="n">
        <v>1</v>
      </c>
      <c r="I1846" s="41" t="n">
        <v>0.06</v>
      </c>
      <c r="J1846" s="41" t="n">
        <v>0.06</v>
      </c>
      <c r="K1846" s="41" t="n">
        <v>0.06</v>
      </c>
      <c r="L1846" s="41" t="n">
        <v>0.06</v>
      </c>
      <c r="M1846" s="41" t="n">
        <v>0.06</v>
      </c>
      <c r="N1846" s="7" t="s">
        <v>26</v>
      </c>
      <c r="O1846" s="4" t="n">
        <f aca="false">D1846-A1846</f>
        <v>66</v>
      </c>
      <c r="T1846" s="8" t="str">
        <f aca="false">IF(D1846&gt;=38718,G1846,"")</f>
        <v/>
      </c>
      <c r="X1846" s="0"/>
      <c r="Y1846" s="0"/>
      <c r="Z1846" s="0"/>
      <c r="AA1846" s="0"/>
    </row>
    <row r="1847" customFormat="false" ht="12.75" hidden="false" customHeight="false" outlineLevel="0" collapsed="false">
      <c r="A1847" s="3" t="n">
        <v>38386</v>
      </c>
      <c r="B1847" s="2" t="s">
        <v>23</v>
      </c>
      <c r="C1847" s="2" t="s">
        <v>1863</v>
      </c>
      <c r="D1847" s="40" t="n">
        <v>38513</v>
      </c>
      <c r="E1847" s="4" t="s">
        <v>25</v>
      </c>
      <c r="F1847" s="8" t="n">
        <v>8000</v>
      </c>
      <c r="G1847" s="8" t="n">
        <v>7757.09</v>
      </c>
      <c r="H1847" s="2" t="n">
        <v>1</v>
      </c>
      <c r="I1847" s="41" t="n">
        <v>0.09</v>
      </c>
      <c r="J1847" s="41" t="n">
        <v>0.09</v>
      </c>
      <c r="K1847" s="41" t="n">
        <v>0.09</v>
      </c>
      <c r="L1847" s="41" t="n">
        <v>0.09</v>
      </c>
      <c r="M1847" s="41" t="n">
        <v>0.09</v>
      </c>
      <c r="N1847" s="7" t="s">
        <v>26</v>
      </c>
      <c r="O1847" s="4" t="n">
        <f aca="false">D1847-A1847</f>
        <v>127</v>
      </c>
      <c r="T1847" s="8" t="str">
        <f aca="false">IF(D1847&gt;=38718,G1847,"")</f>
        <v/>
      </c>
      <c r="X1847" s="0"/>
      <c r="Y1847" s="0"/>
      <c r="Z1847" s="0"/>
      <c r="AA1847" s="0"/>
    </row>
    <row r="1848" customFormat="false" ht="12.75" hidden="false" customHeight="false" outlineLevel="0" collapsed="false">
      <c r="A1848" s="3" t="n">
        <v>38386</v>
      </c>
      <c r="B1848" s="2" t="s">
        <v>23</v>
      </c>
      <c r="C1848" s="2" t="s">
        <v>1864</v>
      </c>
      <c r="D1848" s="40" t="n">
        <v>38730</v>
      </c>
      <c r="E1848" s="4" t="s">
        <v>25</v>
      </c>
      <c r="F1848" s="8" t="n">
        <v>25000</v>
      </c>
      <c r="G1848" s="8" t="n">
        <v>23247.22</v>
      </c>
      <c r="H1848" s="2" t="n">
        <v>1</v>
      </c>
      <c r="I1848" s="41" t="n">
        <v>0.08</v>
      </c>
      <c r="J1848" s="41" t="n">
        <v>0.08</v>
      </c>
      <c r="K1848" s="41" t="n">
        <v>0.08</v>
      </c>
      <c r="L1848" s="41" t="n">
        <v>0.08</v>
      </c>
      <c r="M1848" s="41" t="n">
        <v>0.08</v>
      </c>
      <c r="N1848" s="7" t="s">
        <v>26</v>
      </c>
      <c r="O1848" s="4" t="n">
        <f aca="false">D1848-A1848</f>
        <v>344</v>
      </c>
      <c r="T1848" s="8" t="n">
        <f aca="false">IF(D1848&gt;=38718,G1848,"")</f>
        <v>23247.22</v>
      </c>
    </row>
    <row r="1849" customFormat="false" ht="12.75" hidden="false" customHeight="false" outlineLevel="0" collapsed="false">
      <c r="A1849" s="3" t="n">
        <v>38386</v>
      </c>
      <c r="B1849" s="2" t="s">
        <v>23</v>
      </c>
      <c r="C1849" s="2" t="s">
        <v>1865</v>
      </c>
      <c r="D1849" s="40" t="n">
        <v>38516</v>
      </c>
      <c r="E1849" s="4" t="s">
        <v>25</v>
      </c>
      <c r="F1849" s="8" t="n">
        <v>1100</v>
      </c>
      <c r="G1849" s="8" t="n">
        <v>1065.83</v>
      </c>
      <c r="H1849" s="2" t="n">
        <v>1</v>
      </c>
      <c r="I1849" s="41" t="n">
        <v>0.09</v>
      </c>
      <c r="J1849" s="41" t="n">
        <v>0.09</v>
      </c>
      <c r="K1849" s="41" t="n">
        <v>0.09</v>
      </c>
      <c r="L1849" s="41" t="n">
        <v>0.09</v>
      </c>
      <c r="M1849" s="41" t="n">
        <v>0.09</v>
      </c>
      <c r="N1849" s="7" t="s">
        <v>26</v>
      </c>
      <c r="O1849" s="4" t="n">
        <f aca="false">D1849-A1849</f>
        <v>130</v>
      </c>
      <c r="T1849" s="8" t="str">
        <f aca="false">IF(D1849&gt;=38718,G1849,"")</f>
        <v/>
      </c>
      <c r="X1849" s="0"/>
      <c r="Y1849" s="0"/>
      <c r="Z1849" s="0"/>
      <c r="AA1849" s="0"/>
    </row>
    <row r="1850" customFormat="false" ht="12.75" hidden="false" customHeight="false" outlineLevel="0" collapsed="false">
      <c r="A1850" s="3" t="n">
        <v>38386</v>
      </c>
      <c r="B1850" s="2" t="s">
        <v>23</v>
      </c>
      <c r="C1850" s="2" t="s">
        <v>1866</v>
      </c>
      <c r="D1850" s="40" t="n">
        <v>38547</v>
      </c>
      <c r="E1850" s="4" t="s">
        <v>25</v>
      </c>
      <c r="F1850" s="8" t="n">
        <v>1100</v>
      </c>
      <c r="G1850" s="8" t="n">
        <v>1058</v>
      </c>
      <c r="H1850" s="2" t="n">
        <v>1</v>
      </c>
      <c r="I1850" s="41" t="n">
        <v>0.09</v>
      </c>
      <c r="J1850" s="41" t="n">
        <v>0.09</v>
      </c>
      <c r="K1850" s="41" t="n">
        <v>0.09</v>
      </c>
      <c r="L1850" s="41" t="n">
        <v>0.09</v>
      </c>
      <c r="M1850" s="41" t="n">
        <v>0.09</v>
      </c>
      <c r="N1850" s="7" t="s">
        <v>26</v>
      </c>
      <c r="O1850" s="4" t="n">
        <f aca="false">D1850-A1850</f>
        <v>161</v>
      </c>
      <c r="T1850" s="8" t="str">
        <f aca="false">IF(D1850&gt;=38718,G1850,"")</f>
        <v/>
      </c>
      <c r="X1850" s="0"/>
      <c r="Y1850" s="0"/>
      <c r="Z1850" s="0"/>
      <c r="AA1850" s="0"/>
    </row>
    <row r="1851" customFormat="false" ht="12.75" hidden="false" customHeight="false" outlineLevel="0" collapsed="false">
      <c r="A1851" s="3" t="n">
        <v>38386</v>
      </c>
      <c r="B1851" s="2" t="s">
        <v>23</v>
      </c>
      <c r="C1851" s="2" t="s">
        <v>1867</v>
      </c>
      <c r="D1851" s="40" t="n">
        <v>38579</v>
      </c>
      <c r="E1851" s="4" t="s">
        <v>25</v>
      </c>
      <c r="F1851" s="8" t="n">
        <v>1100</v>
      </c>
      <c r="G1851" s="8" t="n">
        <v>1050.03</v>
      </c>
      <c r="H1851" s="2" t="n">
        <v>1</v>
      </c>
      <c r="I1851" s="41" t="n">
        <v>0.09</v>
      </c>
      <c r="J1851" s="41" t="n">
        <v>0.09</v>
      </c>
      <c r="K1851" s="41" t="n">
        <v>0.09</v>
      </c>
      <c r="L1851" s="41" t="n">
        <v>0.09</v>
      </c>
      <c r="M1851" s="41" t="n">
        <v>0.09</v>
      </c>
      <c r="N1851" s="7" t="s">
        <v>26</v>
      </c>
      <c r="O1851" s="4" t="n">
        <f aca="false">D1851-A1851</f>
        <v>193</v>
      </c>
      <c r="T1851" s="8" t="str">
        <f aca="false">IF(D1851&gt;=38718,G1851,"")</f>
        <v/>
      </c>
      <c r="X1851" s="0"/>
      <c r="Y1851" s="0"/>
      <c r="Z1851" s="0"/>
      <c r="AA1851" s="0"/>
    </row>
    <row r="1852" customFormat="false" ht="12.75" hidden="false" customHeight="false" outlineLevel="0" collapsed="false">
      <c r="A1852" s="3" t="n">
        <v>38386</v>
      </c>
      <c r="B1852" s="2" t="s">
        <v>23</v>
      </c>
      <c r="C1852" s="2" t="s">
        <v>1868</v>
      </c>
      <c r="D1852" s="40" t="n">
        <v>38611</v>
      </c>
      <c r="E1852" s="4" t="s">
        <v>25</v>
      </c>
      <c r="F1852" s="8" t="n">
        <v>1100</v>
      </c>
      <c r="G1852" s="8" t="n">
        <v>1042.18</v>
      </c>
      <c r="H1852" s="2" t="n">
        <v>1</v>
      </c>
      <c r="I1852" s="41" t="n">
        <v>0.09</v>
      </c>
      <c r="J1852" s="41" t="n">
        <v>0.09</v>
      </c>
      <c r="K1852" s="41" t="n">
        <v>0.09</v>
      </c>
      <c r="L1852" s="41" t="n">
        <v>0.09</v>
      </c>
      <c r="M1852" s="41" t="n">
        <v>0.09</v>
      </c>
      <c r="N1852" s="7" t="s">
        <v>26</v>
      </c>
      <c r="O1852" s="4" t="n">
        <f aca="false">D1852-A1852</f>
        <v>225</v>
      </c>
      <c r="T1852" s="8" t="str">
        <f aca="false">IF(D1852&gt;=38718,G1852,"")</f>
        <v/>
      </c>
      <c r="X1852" s="0"/>
      <c r="Y1852" s="0"/>
      <c r="Z1852" s="0"/>
      <c r="AA1852" s="0"/>
    </row>
    <row r="1853" customFormat="false" ht="12.75" hidden="false" customHeight="false" outlineLevel="0" collapsed="false">
      <c r="A1853" s="3" t="n">
        <v>38386</v>
      </c>
      <c r="B1853" s="2" t="s">
        <v>23</v>
      </c>
      <c r="C1853" s="2" t="s">
        <v>1869</v>
      </c>
      <c r="D1853" s="40" t="n">
        <v>38642</v>
      </c>
      <c r="E1853" s="4" t="s">
        <v>25</v>
      </c>
      <c r="F1853" s="8" t="n">
        <v>1100</v>
      </c>
      <c r="G1853" s="8" t="n">
        <v>1034.69</v>
      </c>
      <c r="H1853" s="2" t="n">
        <v>1</v>
      </c>
      <c r="I1853" s="41" t="n">
        <v>0.09</v>
      </c>
      <c r="J1853" s="41" t="n">
        <v>0.09</v>
      </c>
      <c r="K1853" s="41" t="n">
        <v>0.09</v>
      </c>
      <c r="L1853" s="41" t="n">
        <v>0.09</v>
      </c>
      <c r="M1853" s="41" t="n">
        <v>0.09</v>
      </c>
      <c r="N1853" s="7" t="s">
        <v>26</v>
      </c>
      <c r="O1853" s="4" t="n">
        <f aca="false">D1853-A1853</f>
        <v>256</v>
      </c>
      <c r="T1853" s="8" t="str">
        <f aca="false">IF(D1853&gt;=38718,G1853,"")</f>
        <v/>
      </c>
      <c r="X1853" s="0"/>
      <c r="Y1853" s="0"/>
      <c r="Z1853" s="0"/>
      <c r="AA1853" s="0"/>
    </row>
    <row r="1854" customFormat="false" ht="12.75" hidden="false" customHeight="false" outlineLevel="0" collapsed="false">
      <c r="A1854" s="3" t="n">
        <v>38386</v>
      </c>
      <c r="B1854" s="2" t="s">
        <v>23</v>
      </c>
      <c r="C1854" s="2" t="s">
        <v>1870</v>
      </c>
      <c r="D1854" s="40" t="n">
        <v>38674</v>
      </c>
      <c r="E1854" s="4" t="s">
        <v>25</v>
      </c>
      <c r="F1854" s="8" t="n">
        <v>1100</v>
      </c>
      <c r="G1854" s="8" t="n">
        <v>1027.06</v>
      </c>
      <c r="H1854" s="2" t="n">
        <v>1</v>
      </c>
      <c r="I1854" s="41" t="n">
        <v>0.09</v>
      </c>
      <c r="J1854" s="41" t="n">
        <v>0.09</v>
      </c>
      <c r="K1854" s="41" t="n">
        <v>0.09</v>
      </c>
      <c r="L1854" s="41" t="n">
        <v>0.09</v>
      </c>
      <c r="M1854" s="41" t="n">
        <v>0.09</v>
      </c>
      <c r="N1854" s="7" t="s">
        <v>26</v>
      </c>
      <c r="O1854" s="4" t="n">
        <f aca="false">D1854-A1854</f>
        <v>288</v>
      </c>
      <c r="T1854" s="8" t="str">
        <f aca="false">IF(D1854&gt;=38718,G1854,"")</f>
        <v/>
      </c>
      <c r="X1854" s="0"/>
      <c r="Y1854" s="0"/>
      <c r="Z1854" s="0"/>
      <c r="AA1854" s="0"/>
    </row>
    <row r="1855" customFormat="false" ht="12.75" hidden="false" customHeight="false" outlineLevel="0" collapsed="false">
      <c r="A1855" s="3" t="n">
        <v>38386</v>
      </c>
      <c r="B1855" s="2" t="s">
        <v>23</v>
      </c>
      <c r="C1855" s="2" t="s">
        <v>1871</v>
      </c>
      <c r="D1855" s="40" t="n">
        <v>38705</v>
      </c>
      <c r="E1855" s="4" t="s">
        <v>25</v>
      </c>
      <c r="F1855" s="8" t="n">
        <v>1100</v>
      </c>
      <c r="G1855" s="8" t="n">
        <v>1019.79</v>
      </c>
      <c r="H1855" s="2" t="n">
        <v>1</v>
      </c>
      <c r="I1855" s="41" t="n">
        <v>0.09</v>
      </c>
      <c r="J1855" s="41" t="n">
        <v>0.09</v>
      </c>
      <c r="K1855" s="41" t="n">
        <v>0.09</v>
      </c>
      <c r="L1855" s="41" t="n">
        <v>0.09</v>
      </c>
      <c r="M1855" s="41" t="n">
        <v>0.09</v>
      </c>
      <c r="N1855" s="7" t="s">
        <v>26</v>
      </c>
      <c r="O1855" s="4" t="n">
        <f aca="false">D1855-A1855</f>
        <v>319</v>
      </c>
      <c r="T1855" s="8" t="str">
        <f aca="false">IF(D1855&gt;=38718,G1855,"")</f>
        <v/>
      </c>
      <c r="X1855" s="0"/>
      <c r="Y1855" s="0"/>
      <c r="Z1855" s="0"/>
      <c r="AA1855" s="0"/>
    </row>
    <row r="1856" customFormat="false" ht="12.75" hidden="false" customHeight="false" outlineLevel="0" collapsed="false">
      <c r="A1856" s="3" t="n">
        <v>38386</v>
      </c>
      <c r="B1856" s="2" t="s">
        <v>23</v>
      </c>
      <c r="C1856" s="2" t="s">
        <v>1872</v>
      </c>
      <c r="D1856" s="40" t="n">
        <v>38737</v>
      </c>
      <c r="E1856" s="4" t="s">
        <v>25</v>
      </c>
      <c r="F1856" s="8" t="n">
        <v>25000</v>
      </c>
      <c r="G1856" s="8" t="n">
        <v>23214.1</v>
      </c>
      <c r="H1856" s="2" t="n">
        <v>1</v>
      </c>
      <c r="I1856" s="41" t="n">
        <v>0.08</v>
      </c>
      <c r="J1856" s="41" t="n">
        <v>0.08</v>
      </c>
      <c r="K1856" s="41" t="n">
        <v>0.08</v>
      </c>
      <c r="L1856" s="41" t="n">
        <v>0.08</v>
      </c>
      <c r="M1856" s="41" t="n">
        <v>0.08</v>
      </c>
      <c r="N1856" s="7" t="s">
        <v>26</v>
      </c>
      <c r="O1856" s="4" t="n">
        <f aca="false">D1856-A1856</f>
        <v>351</v>
      </c>
      <c r="T1856" s="8" t="n">
        <f aca="false">IF(D1856&gt;=38718,G1856,"")</f>
        <v>23214.1</v>
      </c>
    </row>
    <row r="1857" customFormat="false" ht="12.75" hidden="false" customHeight="false" outlineLevel="0" collapsed="false">
      <c r="A1857" s="3" t="n">
        <v>38386</v>
      </c>
      <c r="B1857" s="2" t="s">
        <v>23</v>
      </c>
      <c r="C1857" s="2" t="s">
        <v>1873</v>
      </c>
      <c r="D1857" s="40" t="n">
        <v>38462</v>
      </c>
      <c r="E1857" s="4" t="s">
        <v>25</v>
      </c>
      <c r="F1857" s="8" t="n">
        <v>27200</v>
      </c>
      <c r="G1857" s="8" t="n">
        <v>26864.38</v>
      </c>
      <c r="H1857" s="2" t="n">
        <v>1</v>
      </c>
      <c r="I1857" s="41" t="n">
        <v>0.06</v>
      </c>
      <c r="J1857" s="41" t="n">
        <v>0.06</v>
      </c>
      <c r="K1857" s="41" t="n">
        <v>0.06</v>
      </c>
      <c r="L1857" s="41" t="n">
        <v>0.06</v>
      </c>
      <c r="M1857" s="41" t="n">
        <v>0.06</v>
      </c>
      <c r="N1857" s="7" t="s">
        <v>26</v>
      </c>
      <c r="O1857" s="4" t="n">
        <f aca="false">D1857-A1857</f>
        <v>76</v>
      </c>
      <c r="T1857" s="8" t="str">
        <f aca="false">IF(D1857&gt;=38718,G1857,"")</f>
        <v/>
      </c>
      <c r="X1857" s="0"/>
      <c r="Y1857" s="0"/>
      <c r="Z1857" s="0"/>
      <c r="AA1857" s="0"/>
    </row>
    <row r="1858" customFormat="false" ht="12.75" hidden="false" customHeight="false" outlineLevel="0" collapsed="false">
      <c r="A1858" s="3" t="n">
        <v>38386</v>
      </c>
      <c r="B1858" s="2" t="s">
        <v>23</v>
      </c>
      <c r="C1858" s="2" t="s">
        <v>1874</v>
      </c>
      <c r="D1858" s="40" t="n">
        <v>38434</v>
      </c>
      <c r="E1858" s="4" t="s">
        <v>25</v>
      </c>
      <c r="F1858" s="8" t="n">
        <v>2500</v>
      </c>
      <c r="G1858" s="8" t="n">
        <v>2480.43</v>
      </c>
      <c r="H1858" s="2" t="n">
        <v>1</v>
      </c>
      <c r="I1858" s="41" t="n">
        <v>0.06</v>
      </c>
      <c r="J1858" s="41" t="n">
        <v>0.06</v>
      </c>
      <c r="K1858" s="41" t="n">
        <v>0.06</v>
      </c>
      <c r="L1858" s="41" t="n">
        <v>0.06</v>
      </c>
      <c r="M1858" s="41" t="n">
        <v>0.06</v>
      </c>
      <c r="N1858" s="7" t="s">
        <v>26</v>
      </c>
      <c r="O1858" s="4" t="n">
        <f aca="false">D1858-A1858</f>
        <v>48</v>
      </c>
      <c r="T1858" s="8" t="str">
        <f aca="false">IF(D1858&gt;=38718,G1858,"")</f>
        <v/>
      </c>
      <c r="X1858" s="0"/>
      <c r="Y1858" s="0"/>
      <c r="Z1858" s="0"/>
      <c r="AA1858" s="0"/>
    </row>
    <row r="1859" customFormat="false" ht="12.75" hidden="false" customHeight="false" outlineLevel="0" collapsed="false">
      <c r="A1859" s="3" t="n">
        <v>38386</v>
      </c>
      <c r="B1859" s="2" t="s">
        <v>23</v>
      </c>
      <c r="C1859" s="2" t="s">
        <v>1875</v>
      </c>
      <c r="D1859" s="40" t="n">
        <v>38744</v>
      </c>
      <c r="E1859" s="4" t="s">
        <v>25</v>
      </c>
      <c r="F1859" s="8" t="n">
        <v>25000</v>
      </c>
      <c r="G1859" s="8" t="n">
        <v>23181.08</v>
      </c>
      <c r="H1859" s="2" t="n">
        <v>1</v>
      </c>
      <c r="I1859" s="41" t="n">
        <v>0.08</v>
      </c>
      <c r="J1859" s="41" t="n">
        <v>0.08</v>
      </c>
      <c r="K1859" s="41" t="n">
        <v>0.08</v>
      </c>
      <c r="L1859" s="41" t="n">
        <v>0.08</v>
      </c>
      <c r="M1859" s="41" t="n">
        <v>0.08</v>
      </c>
      <c r="N1859" s="7" t="s">
        <v>26</v>
      </c>
      <c r="O1859" s="4" t="n">
        <f aca="false">D1859-A1859</f>
        <v>358</v>
      </c>
      <c r="T1859" s="8" t="n">
        <f aca="false">IF(D1859&gt;=38718,G1859,"")</f>
        <v>23181.08</v>
      </c>
    </row>
    <row r="1860" customFormat="false" ht="12.75" hidden="false" customHeight="false" outlineLevel="0" collapsed="false">
      <c r="A1860" s="3" t="n">
        <v>38386</v>
      </c>
      <c r="B1860" s="2" t="s">
        <v>23</v>
      </c>
      <c r="C1860" s="2" t="s">
        <v>1876</v>
      </c>
      <c r="D1860" s="40" t="n">
        <v>38438</v>
      </c>
      <c r="E1860" s="4" t="s">
        <v>25</v>
      </c>
      <c r="F1860" s="8" t="n">
        <v>2500</v>
      </c>
      <c r="G1860" s="8" t="n">
        <v>2478.81</v>
      </c>
      <c r="H1860" s="2" t="n">
        <v>1</v>
      </c>
      <c r="I1860" s="41" t="n">
        <v>0.06</v>
      </c>
      <c r="J1860" s="41" t="n">
        <v>0.06</v>
      </c>
      <c r="K1860" s="41" t="n">
        <v>0.06</v>
      </c>
      <c r="L1860" s="41" t="n">
        <v>0.06</v>
      </c>
      <c r="M1860" s="41" t="n">
        <v>0.06</v>
      </c>
      <c r="N1860" s="7" t="s">
        <v>26</v>
      </c>
      <c r="O1860" s="4" t="n">
        <f aca="false">D1860-A1860</f>
        <v>52</v>
      </c>
      <c r="T1860" s="8" t="str">
        <f aca="false">IF(D1860&gt;=38718,G1860,"")</f>
        <v/>
      </c>
      <c r="X1860" s="0"/>
      <c r="Y1860" s="0"/>
      <c r="Z1860" s="0"/>
      <c r="AA1860" s="0"/>
    </row>
    <row r="1861" customFormat="false" ht="12.75" hidden="false" customHeight="false" outlineLevel="0" collapsed="false">
      <c r="A1861" s="3" t="n">
        <v>38386</v>
      </c>
      <c r="B1861" s="2" t="s">
        <v>23</v>
      </c>
      <c r="C1861" s="2" t="s">
        <v>1877</v>
      </c>
      <c r="D1861" s="40" t="n">
        <v>38472</v>
      </c>
      <c r="E1861" s="4" t="s">
        <v>25</v>
      </c>
      <c r="F1861" s="8" t="n">
        <v>10427.72</v>
      </c>
      <c r="G1861" s="8" t="n">
        <v>10282.36</v>
      </c>
      <c r="H1861" s="2" t="n">
        <v>1</v>
      </c>
      <c r="I1861" s="41" t="n">
        <v>0.06</v>
      </c>
      <c r="J1861" s="41" t="n">
        <v>0.06</v>
      </c>
      <c r="K1861" s="41" t="n">
        <v>0.06</v>
      </c>
      <c r="L1861" s="41" t="n">
        <v>0.06</v>
      </c>
      <c r="M1861" s="41" t="n">
        <v>0.06</v>
      </c>
      <c r="N1861" s="7" t="s">
        <v>26</v>
      </c>
      <c r="O1861" s="4" t="n">
        <f aca="false">D1861-A1861</f>
        <v>86</v>
      </c>
      <c r="T1861" s="8" t="str">
        <f aca="false">IF(D1861&gt;=38718,G1861,"")</f>
        <v/>
      </c>
      <c r="X1861" s="0"/>
      <c r="Y1861" s="0"/>
      <c r="Z1861" s="0"/>
      <c r="AA1861" s="0"/>
    </row>
    <row r="1862" customFormat="false" ht="12.75" hidden="false" customHeight="false" outlineLevel="0" collapsed="false">
      <c r="A1862" s="3" t="n">
        <v>38386</v>
      </c>
      <c r="B1862" s="2" t="s">
        <v>23</v>
      </c>
      <c r="C1862" s="2" t="s">
        <v>1878</v>
      </c>
      <c r="D1862" s="40" t="n">
        <v>38503</v>
      </c>
      <c r="E1862" s="4" t="s">
        <v>25</v>
      </c>
      <c r="F1862" s="8" t="n">
        <v>3000</v>
      </c>
      <c r="G1862" s="8" t="n">
        <v>2915.88</v>
      </c>
      <c r="H1862" s="2" t="n">
        <v>1</v>
      </c>
      <c r="I1862" s="41" t="n">
        <v>0.09</v>
      </c>
      <c r="J1862" s="41" t="n">
        <v>0.09</v>
      </c>
      <c r="K1862" s="41" t="n">
        <v>0.09</v>
      </c>
      <c r="L1862" s="41" t="n">
        <v>0.09</v>
      </c>
      <c r="M1862" s="41" t="n">
        <v>0.09</v>
      </c>
      <c r="N1862" s="7" t="s">
        <v>26</v>
      </c>
      <c r="O1862" s="4" t="n">
        <f aca="false">D1862-A1862</f>
        <v>117</v>
      </c>
      <c r="T1862" s="8" t="str">
        <f aca="false">IF(D1862&gt;=38718,G1862,"")</f>
        <v/>
      </c>
      <c r="X1862" s="0"/>
      <c r="Y1862" s="0"/>
      <c r="Z1862" s="0"/>
      <c r="AA1862" s="0"/>
    </row>
    <row r="1863" customFormat="false" ht="12.75" hidden="false" customHeight="false" outlineLevel="0" collapsed="false">
      <c r="A1863" s="3" t="n">
        <v>38386</v>
      </c>
      <c r="B1863" s="2" t="s">
        <v>23</v>
      </c>
      <c r="C1863" s="2" t="s">
        <v>1879</v>
      </c>
      <c r="D1863" s="40" t="n">
        <v>38504</v>
      </c>
      <c r="E1863" s="4" t="s">
        <v>25</v>
      </c>
      <c r="F1863" s="8" t="n">
        <v>110000</v>
      </c>
      <c r="G1863" s="8" t="n">
        <v>108250.2</v>
      </c>
      <c r="H1863" s="2" t="n">
        <v>1</v>
      </c>
      <c r="I1863" s="41" t="n">
        <v>0.05</v>
      </c>
      <c r="J1863" s="41" t="n">
        <v>0.05</v>
      </c>
      <c r="K1863" s="41" t="n">
        <v>0.05</v>
      </c>
      <c r="L1863" s="41" t="n">
        <v>0.05</v>
      </c>
      <c r="M1863" s="41" t="n">
        <v>0.05</v>
      </c>
      <c r="N1863" s="7" t="s">
        <v>26</v>
      </c>
      <c r="O1863" s="4" t="n">
        <f aca="false">D1863-A1863</f>
        <v>118</v>
      </c>
      <c r="T1863" s="8" t="str">
        <f aca="false">IF(D1863&gt;=38718,G1863,"")</f>
        <v/>
      </c>
      <c r="X1863" s="0"/>
      <c r="Y1863" s="0"/>
      <c r="Z1863" s="0"/>
      <c r="AA1863" s="0"/>
    </row>
    <row r="1864" customFormat="false" ht="12.75" hidden="false" customHeight="false" outlineLevel="0" collapsed="false">
      <c r="A1864" s="3" t="n">
        <v>38386</v>
      </c>
      <c r="B1864" s="2" t="s">
        <v>23</v>
      </c>
      <c r="C1864" s="2" t="s">
        <v>1880</v>
      </c>
      <c r="D1864" s="40" t="n">
        <v>38481</v>
      </c>
      <c r="E1864" s="4" t="s">
        <v>25</v>
      </c>
      <c r="F1864" s="8" t="n">
        <v>90000</v>
      </c>
      <c r="G1864" s="8" t="n">
        <v>88843.81</v>
      </c>
      <c r="H1864" s="2" t="n">
        <v>1</v>
      </c>
      <c r="I1864" s="41" t="n">
        <v>0.05</v>
      </c>
      <c r="J1864" s="41" t="n">
        <v>0.05</v>
      </c>
      <c r="K1864" s="41" t="n">
        <v>0.05</v>
      </c>
      <c r="L1864" s="41" t="n">
        <v>0.05</v>
      </c>
      <c r="M1864" s="41" t="n">
        <v>0.05</v>
      </c>
      <c r="N1864" s="7" t="s">
        <v>26</v>
      </c>
      <c r="O1864" s="4" t="n">
        <f aca="false">D1864-A1864</f>
        <v>95</v>
      </c>
      <c r="T1864" s="8" t="str">
        <f aca="false">IF(D1864&gt;=38718,G1864,"")</f>
        <v/>
      </c>
      <c r="X1864" s="0"/>
      <c r="Y1864" s="0"/>
      <c r="Z1864" s="0"/>
      <c r="AA1864" s="0"/>
    </row>
    <row r="1865" customFormat="false" ht="12.75" hidden="false" customHeight="false" outlineLevel="0" collapsed="false">
      <c r="A1865" s="3" t="n">
        <v>38386</v>
      </c>
      <c r="B1865" s="2" t="s">
        <v>23</v>
      </c>
      <c r="C1865" s="2" t="s">
        <v>1881</v>
      </c>
      <c r="D1865" s="40" t="n">
        <v>38403</v>
      </c>
      <c r="E1865" s="4" t="s">
        <v>25</v>
      </c>
      <c r="F1865" s="8" t="n">
        <v>9600</v>
      </c>
      <c r="G1865" s="8" t="n">
        <v>9573.25</v>
      </c>
      <c r="H1865" s="2" t="n">
        <v>1</v>
      </c>
      <c r="I1865" s="41" t="n">
        <v>0.06</v>
      </c>
      <c r="J1865" s="41" t="n">
        <v>0.06</v>
      </c>
      <c r="K1865" s="41" t="n">
        <v>0.06</v>
      </c>
      <c r="L1865" s="41" t="n">
        <v>0.06</v>
      </c>
      <c r="M1865" s="41" t="n">
        <v>0.06</v>
      </c>
      <c r="N1865" s="7" t="s">
        <v>26</v>
      </c>
      <c r="O1865" s="4" t="n">
        <f aca="false">D1865-A1865</f>
        <v>17</v>
      </c>
      <c r="T1865" s="8" t="str">
        <f aca="false">IF(D1865&gt;=38718,G1865,"")</f>
        <v/>
      </c>
      <c r="X1865" s="0"/>
      <c r="Y1865" s="0"/>
      <c r="Z1865" s="0"/>
      <c r="AA1865" s="0"/>
    </row>
    <row r="1866" customFormat="false" ht="12.75" hidden="false" customHeight="false" outlineLevel="0" collapsed="false">
      <c r="A1866" s="3" t="n">
        <v>38387</v>
      </c>
      <c r="B1866" s="2" t="s">
        <v>23</v>
      </c>
      <c r="C1866" s="2" t="s">
        <v>1882</v>
      </c>
      <c r="D1866" s="40" t="n">
        <v>38443</v>
      </c>
      <c r="E1866" s="4" t="s">
        <v>25</v>
      </c>
      <c r="F1866" s="8" t="n">
        <v>29328.19</v>
      </c>
      <c r="G1866" s="8" t="n">
        <v>29060.67</v>
      </c>
      <c r="H1866" s="2" t="n">
        <v>1</v>
      </c>
      <c r="I1866" s="41" t="n">
        <v>0.06</v>
      </c>
      <c r="J1866" s="41" t="n">
        <v>0.06</v>
      </c>
      <c r="K1866" s="41" t="n">
        <v>0.06</v>
      </c>
      <c r="L1866" s="41" t="n">
        <v>0.06</v>
      </c>
      <c r="M1866" s="41" t="n">
        <v>0.06</v>
      </c>
      <c r="N1866" s="7" t="s">
        <v>26</v>
      </c>
      <c r="O1866" s="4" t="n">
        <f aca="false">D1866-A1866</f>
        <v>56</v>
      </c>
      <c r="T1866" s="8" t="str">
        <f aca="false">IF(D1866&gt;=38718,G1866,"")</f>
        <v/>
      </c>
      <c r="X1866" s="0"/>
      <c r="Y1866" s="0"/>
      <c r="Z1866" s="0"/>
      <c r="AA1866" s="0"/>
    </row>
    <row r="1867" customFormat="false" ht="12.75" hidden="false" customHeight="false" outlineLevel="0" collapsed="false">
      <c r="A1867" s="3" t="n">
        <v>38387</v>
      </c>
      <c r="B1867" s="2" t="s">
        <v>23</v>
      </c>
      <c r="C1867" s="2" t="s">
        <v>1883</v>
      </c>
      <c r="D1867" s="40" t="n">
        <v>38398</v>
      </c>
      <c r="E1867" s="4" t="s">
        <v>25</v>
      </c>
      <c r="F1867" s="8" t="n">
        <v>4802.69</v>
      </c>
      <c r="G1867" s="8" t="n">
        <v>4794.38</v>
      </c>
      <c r="H1867" s="2" t="n">
        <v>1</v>
      </c>
      <c r="I1867" s="41" t="n">
        <v>0.0575</v>
      </c>
      <c r="J1867" s="41" t="n">
        <v>0.0575</v>
      </c>
      <c r="K1867" s="41" t="n">
        <v>0.0575</v>
      </c>
      <c r="L1867" s="41" t="n">
        <v>0.0575</v>
      </c>
      <c r="M1867" s="41" t="n">
        <v>0.0575</v>
      </c>
      <c r="N1867" s="7" t="s">
        <v>26</v>
      </c>
      <c r="O1867" s="4" t="n">
        <f aca="false">D1867-A1867</f>
        <v>11</v>
      </c>
      <c r="T1867" s="8" t="str">
        <f aca="false">IF(D1867&gt;=38718,G1867,"")</f>
        <v/>
      </c>
      <c r="X1867" s="0"/>
      <c r="Y1867" s="0"/>
      <c r="Z1867" s="0"/>
      <c r="AA1867" s="0"/>
    </row>
    <row r="1868" customFormat="false" ht="12.75" hidden="false" customHeight="false" outlineLevel="0" collapsed="false">
      <c r="A1868" s="3" t="n">
        <v>38387</v>
      </c>
      <c r="B1868" s="2" t="s">
        <v>23</v>
      </c>
      <c r="C1868" s="2" t="s">
        <v>1884</v>
      </c>
      <c r="D1868" s="40" t="n">
        <v>38404</v>
      </c>
      <c r="E1868" s="4" t="s">
        <v>25</v>
      </c>
      <c r="F1868" s="8" t="n">
        <v>5366.46</v>
      </c>
      <c r="G1868" s="8" t="n">
        <v>5352.13</v>
      </c>
      <c r="H1868" s="2" t="n">
        <v>1</v>
      </c>
      <c r="I1868" s="41" t="n">
        <v>0.0575</v>
      </c>
      <c r="J1868" s="41" t="n">
        <v>0.0575</v>
      </c>
      <c r="K1868" s="41" t="n">
        <v>0.0575</v>
      </c>
      <c r="L1868" s="41" t="n">
        <v>0.0575</v>
      </c>
      <c r="M1868" s="41" t="n">
        <v>0.0575</v>
      </c>
      <c r="N1868" s="7" t="s">
        <v>26</v>
      </c>
      <c r="O1868" s="4" t="n">
        <f aca="false">D1868-A1868</f>
        <v>17</v>
      </c>
      <c r="T1868" s="8" t="str">
        <f aca="false">IF(D1868&gt;=38718,G1868,"")</f>
        <v/>
      </c>
      <c r="X1868" s="0"/>
      <c r="Y1868" s="0"/>
      <c r="Z1868" s="0"/>
      <c r="AA1868" s="0"/>
    </row>
    <row r="1869" customFormat="false" ht="12.75" hidden="false" customHeight="false" outlineLevel="0" collapsed="false">
      <c r="A1869" s="3" t="n">
        <v>38387</v>
      </c>
      <c r="B1869" s="2" t="s">
        <v>23</v>
      </c>
      <c r="C1869" s="2" t="s">
        <v>1885</v>
      </c>
      <c r="D1869" s="40" t="n">
        <v>38404</v>
      </c>
      <c r="E1869" s="4" t="s">
        <v>25</v>
      </c>
      <c r="F1869" s="8" t="n">
        <v>2134.55</v>
      </c>
      <c r="G1869" s="8" t="n">
        <v>2128.85</v>
      </c>
      <c r="H1869" s="2" t="n">
        <v>1</v>
      </c>
      <c r="I1869" s="41" t="n">
        <v>0.0575</v>
      </c>
      <c r="J1869" s="41" t="n">
        <v>0.0575</v>
      </c>
      <c r="K1869" s="41" t="n">
        <v>0.0575</v>
      </c>
      <c r="L1869" s="41" t="n">
        <v>0.0575</v>
      </c>
      <c r="M1869" s="41" t="n">
        <v>0.0575</v>
      </c>
      <c r="N1869" s="7" t="s">
        <v>26</v>
      </c>
      <c r="O1869" s="4" t="n">
        <f aca="false">D1869-A1869</f>
        <v>17</v>
      </c>
      <c r="T1869" s="8" t="str">
        <f aca="false">IF(D1869&gt;=38718,G1869,"")</f>
        <v/>
      </c>
      <c r="X1869" s="0"/>
      <c r="Y1869" s="0"/>
      <c r="Z1869" s="0"/>
      <c r="AA1869" s="0"/>
    </row>
    <row r="1870" customFormat="false" ht="12.75" hidden="false" customHeight="false" outlineLevel="0" collapsed="false">
      <c r="A1870" s="3" t="n">
        <v>38387</v>
      </c>
      <c r="B1870" s="2" t="s">
        <v>23</v>
      </c>
      <c r="C1870" s="2" t="s">
        <v>1886</v>
      </c>
      <c r="D1870" s="40" t="n">
        <v>38527</v>
      </c>
      <c r="E1870" s="4" t="s">
        <v>25</v>
      </c>
      <c r="F1870" s="8" t="n">
        <v>13029.28</v>
      </c>
      <c r="G1870" s="8" t="n">
        <v>12641.38</v>
      </c>
      <c r="H1870" s="2" t="n">
        <v>1</v>
      </c>
      <c r="I1870" s="41" t="n">
        <v>0.08</v>
      </c>
      <c r="J1870" s="41" t="n">
        <v>0.08</v>
      </c>
      <c r="K1870" s="41" t="n">
        <v>0.08</v>
      </c>
      <c r="L1870" s="41" t="n">
        <v>0.08</v>
      </c>
      <c r="M1870" s="41" t="n">
        <v>0.08</v>
      </c>
      <c r="N1870" s="7" t="s">
        <v>26</v>
      </c>
      <c r="O1870" s="4" t="n">
        <f aca="false">D1870-A1870</f>
        <v>140</v>
      </c>
      <c r="T1870" s="8" t="str">
        <f aca="false">IF(D1870&gt;=38718,G1870,"")</f>
        <v/>
      </c>
      <c r="X1870" s="0"/>
      <c r="Y1870" s="0"/>
      <c r="Z1870" s="0"/>
      <c r="AA1870" s="0"/>
    </row>
    <row r="1871" customFormat="false" ht="12.75" hidden="false" customHeight="false" outlineLevel="0" collapsed="false">
      <c r="A1871" s="3" t="n">
        <v>38387</v>
      </c>
      <c r="B1871" s="2" t="s">
        <v>23</v>
      </c>
      <c r="C1871" s="2" t="s">
        <v>1887</v>
      </c>
      <c r="D1871" s="40" t="n">
        <v>38410</v>
      </c>
      <c r="E1871" s="4" t="s">
        <v>25</v>
      </c>
      <c r="F1871" s="8" t="n">
        <v>6700</v>
      </c>
      <c r="G1871" s="8" t="n">
        <v>6667.44</v>
      </c>
      <c r="H1871" s="2" t="n">
        <v>1</v>
      </c>
      <c r="I1871" s="41" t="n">
        <v>0.0775</v>
      </c>
      <c r="J1871" s="41" t="n">
        <v>0.0775</v>
      </c>
      <c r="K1871" s="41" t="n">
        <v>0.0775</v>
      </c>
      <c r="L1871" s="41" t="n">
        <v>0.0775</v>
      </c>
      <c r="M1871" s="41" t="n">
        <v>0.0775</v>
      </c>
      <c r="N1871" s="7" t="s">
        <v>26</v>
      </c>
      <c r="O1871" s="4" t="n">
        <f aca="false">D1871-A1871</f>
        <v>23</v>
      </c>
      <c r="T1871" s="8" t="str">
        <f aca="false">IF(D1871&gt;=38718,G1871,"")</f>
        <v/>
      </c>
      <c r="X1871" s="0"/>
      <c r="Y1871" s="0"/>
      <c r="Z1871" s="0"/>
      <c r="AA1871" s="0"/>
    </row>
    <row r="1872" customFormat="false" ht="12.75" hidden="false" customHeight="false" outlineLevel="0" collapsed="false">
      <c r="A1872" s="3" t="n">
        <v>38387</v>
      </c>
      <c r="B1872" s="2" t="s">
        <v>23</v>
      </c>
      <c r="C1872" s="2" t="s">
        <v>1888</v>
      </c>
      <c r="D1872" s="40" t="n">
        <v>38438</v>
      </c>
      <c r="E1872" s="4" t="s">
        <v>25</v>
      </c>
      <c r="F1872" s="8" t="n">
        <v>6700</v>
      </c>
      <c r="G1872" s="8" t="n">
        <v>6628.22</v>
      </c>
      <c r="H1872" s="2" t="n">
        <v>1</v>
      </c>
      <c r="I1872" s="41" t="n">
        <v>0.0775</v>
      </c>
      <c r="J1872" s="41" t="n">
        <v>0.0775</v>
      </c>
      <c r="K1872" s="41" t="n">
        <v>0.0775</v>
      </c>
      <c r="L1872" s="41" t="n">
        <v>0.0775</v>
      </c>
      <c r="M1872" s="41" t="n">
        <v>0.0775</v>
      </c>
      <c r="N1872" s="7" t="s">
        <v>26</v>
      </c>
      <c r="O1872" s="4" t="n">
        <f aca="false">D1872-A1872</f>
        <v>51</v>
      </c>
      <c r="T1872" s="8" t="str">
        <f aca="false">IF(D1872&gt;=38718,G1872,"")</f>
        <v/>
      </c>
      <c r="X1872" s="0"/>
      <c r="Y1872" s="0"/>
      <c r="Z1872" s="0"/>
      <c r="AA1872" s="0"/>
    </row>
    <row r="1873" customFormat="false" ht="12.75" hidden="false" customHeight="false" outlineLevel="0" collapsed="false">
      <c r="A1873" s="3" t="n">
        <v>38387</v>
      </c>
      <c r="B1873" s="2" t="s">
        <v>23</v>
      </c>
      <c r="C1873" s="2" t="s">
        <v>1889</v>
      </c>
      <c r="D1873" s="40" t="n">
        <v>38469</v>
      </c>
      <c r="E1873" s="4" t="s">
        <v>25</v>
      </c>
      <c r="F1873" s="8" t="n">
        <v>6700</v>
      </c>
      <c r="G1873" s="8" t="n">
        <v>6585.34</v>
      </c>
      <c r="H1873" s="2" t="n">
        <v>1</v>
      </c>
      <c r="I1873" s="41" t="n">
        <v>0.0775</v>
      </c>
      <c r="J1873" s="41" t="n">
        <v>0.0775</v>
      </c>
      <c r="K1873" s="41" t="n">
        <v>0.0775</v>
      </c>
      <c r="L1873" s="41" t="n">
        <v>0.0775</v>
      </c>
      <c r="M1873" s="41" t="n">
        <v>0.0775</v>
      </c>
      <c r="N1873" s="7" t="s">
        <v>26</v>
      </c>
      <c r="O1873" s="4" t="n">
        <f aca="false">D1873-A1873</f>
        <v>82</v>
      </c>
      <c r="T1873" s="8" t="str">
        <f aca="false">IF(D1873&gt;=38718,G1873,"")</f>
        <v/>
      </c>
    </row>
    <row r="1874" customFormat="false" ht="12.75" hidden="false" customHeight="false" outlineLevel="0" collapsed="false">
      <c r="A1874" s="3" t="n">
        <v>38387</v>
      </c>
      <c r="B1874" s="2" t="s">
        <v>23</v>
      </c>
      <c r="C1874" s="2" t="s">
        <v>1890</v>
      </c>
      <c r="D1874" s="40" t="n">
        <v>38499</v>
      </c>
      <c r="E1874" s="4" t="s">
        <v>25</v>
      </c>
      <c r="F1874" s="8" t="n">
        <v>6700</v>
      </c>
      <c r="G1874" s="8" t="n">
        <v>6544.37</v>
      </c>
      <c r="H1874" s="2" t="n">
        <v>1</v>
      </c>
      <c r="I1874" s="41" t="n">
        <v>0.0775</v>
      </c>
      <c r="J1874" s="41" t="n">
        <v>0.0775</v>
      </c>
      <c r="K1874" s="41" t="n">
        <v>0.0775</v>
      </c>
      <c r="L1874" s="41" t="n">
        <v>0.0775</v>
      </c>
      <c r="M1874" s="41" t="n">
        <v>0.0775</v>
      </c>
      <c r="N1874" s="7" t="s">
        <v>26</v>
      </c>
      <c r="O1874" s="4" t="n">
        <f aca="false">D1874-A1874</f>
        <v>112</v>
      </c>
      <c r="T1874" s="8" t="str">
        <f aca="false">IF(D1874&gt;=38718,G1874,"")</f>
        <v/>
      </c>
    </row>
    <row r="1875" customFormat="false" ht="12.75" hidden="false" customHeight="false" outlineLevel="0" collapsed="false">
      <c r="A1875" s="3" t="n">
        <v>38387</v>
      </c>
      <c r="B1875" s="2" t="s">
        <v>23</v>
      </c>
      <c r="C1875" s="2" t="s">
        <v>1891</v>
      </c>
      <c r="D1875" s="40" t="n">
        <v>38530</v>
      </c>
      <c r="E1875" s="4" t="s">
        <v>25</v>
      </c>
      <c r="F1875" s="8" t="n">
        <v>6700</v>
      </c>
      <c r="G1875" s="8" t="n">
        <v>6502.56</v>
      </c>
      <c r="H1875" s="2" t="n">
        <v>1</v>
      </c>
      <c r="I1875" s="41" t="n">
        <v>0.0775</v>
      </c>
      <c r="J1875" s="41" t="n">
        <v>0.0775</v>
      </c>
      <c r="K1875" s="41" t="n">
        <v>0.0775</v>
      </c>
      <c r="L1875" s="41" t="n">
        <v>0.0775</v>
      </c>
      <c r="M1875" s="41" t="n">
        <v>0.0775</v>
      </c>
      <c r="N1875" s="7" t="s">
        <v>26</v>
      </c>
      <c r="O1875" s="4" t="n">
        <f aca="false">D1875-A1875</f>
        <v>143</v>
      </c>
      <c r="T1875" s="8" t="str">
        <f aca="false">IF(D1875&gt;=38718,G1875,"")</f>
        <v/>
      </c>
    </row>
    <row r="1876" customFormat="false" ht="12.75" hidden="false" customHeight="false" outlineLevel="0" collapsed="false">
      <c r="A1876" s="3" t="n">
        <v>38387</v>
      </c>
      <c r="B1876" s="2" t="s">
        <v>23</v>
      </c>
      <c r="C1876" s="2" t="s">
        <v>1892</v>
      </c>
      <c r="D1876" s="40" t="n">
        <v>38560</v>
      </c>
      <c r="E1876" s="4" t="s">
        <v>25</v>
      </c>
      <c r="F1876" s="8" t="n">
        <v>6700</v>
      </c>
      <c r="G1876" s="8" t="n">
        <v>6462.61</v>
      </c>
      <c r="H1876" s="2" t="n">
        <v>1</v>
      </c>
      <c r="I1876" s="41" t="n">
        <v>0.0775</v>
      </c>
      <c r="J1876" s="41" t="n">
        <v>0.0775</v>
      </c>
      <c r="K1876" s="41" t="n">
        <v>0.0775</v>
      </c>
      <c r="L1876" s="41" t="n">
        <v>0.0775</v>
      </c>
      <c r="M1876" s="41" t="n">
        <v>0.0775</v>
      </c>
      <c r="N1876" s="7" t="s">
        <v>26</v>
      </c>
      <c r="O1876" s="4" t="n">
        <f aca="false">D1876-A1876</f>
        <v>173</v>
      </c>
      <c r="T1876" s="8" t="str">
        <f aca="false">IF(D1876&gt;=38718,G1876,"")</f>
        <v/>
      </c>
    </row>
    <row r="1877" customFormat="false" ht="12.75" hidden="false" customHeight="false" outlineLevel="0" collapsed="false">
      <c r="A1877" s="3" t="n">
        <v>38387</v>
      </c>
      <c r="B1877" s="2" t="s">
        <v>23</v>
      </c>
      <c r="C1877" s="2" t="s">
        <v>1893</v>
      </c>
      <c r="D1877" s="40" t="n">
        <v>38591</v>
      </c>
      <c r="E1877" s="4" t="s">
        <v>25</v>
      </c>
      <c r="F1877" s="8" t="n">
        <v>6700</v>
      </c>
      <c r="G1877" s="8" t="n">
        <v>6421.84</v>
      </c>
      <c r="H1877" s="2" t="n">
        <v>1</v>
      </c>
      <c r="I1877" s="41" t="n">
        <v>0.0775</v>
      </c>
      <c r="J1877" s="41" t="n">
        <v>0.0775</v>
      </c>
      <c r="K1877" s="41" t="n">
        <v>0.0775</v>
      </c>
      <c r="L1877" s="41" t="n">
        <v>0.0775</v>
      </c>
      <c r="M1877" s="41" t="n">
        <v>0.0775</v>
      </c>
      <c r="N1877" s="7" t="s">
        <v>26</v>
      </c>
      <c r="O1877" s="4" t="n">
        <f aca="false">D1877-A1877</f>
        <v>204</v>
      </c>
      <c r="T1877" s="8" t="str">
        <f aca="false">IF(D1877&gt;=38718,G1877,"")</f>
        <v/>
      </c>
    </row>
    <row r="1878" customFormat="false" ht="12.75" hidden="false" customHeight="false" outlineLevel="0" collapsed="false">
      <c r="A1878" s="3" t="n">
        <v>38387</v>
      </c>
      <c r="B1878" s="2" t="s">
        <v>23</v>
      </c>
      <c r="C1878" s="2" t="s">
        <v>1894</v>
      </c>
      <c r="D1878" s="40" t="n">
        <v>38622</v>
      </c>
      <c r="E1878" s="4" t="s">
        <v>25</v>
      </c>
      <c r="F1878" s="8" t="n">
        <v>6990</v>
      </c>
      <c r="G1878" s="8" t="n">
        <v>6657.79</v>
      </c>
      <c r="H1878" s="2" t="n">
        <v>1</v>
      </c>
      <c r="I1878" s="41" t="n">
        <v>0.0775</v>
      </c>
      <c r="J1878" s="41" t="n">
        <v>0.0775</v>
      </c>
      <c r="K1878" s="41" t="n">
        <v>0.0775</v>
      </c>
      <c r="L1878" s="41" t="n">
        <v>0.0775</v>
      </c>
      <c r="M1878" s="41" t="n">
        <v>0.0775</v>
      </c>
      <c r="N1878" s="7" t="s">
        <v>26</v>
      </c>
      <c r="O1878" s="4" t="n">
        <f aca="false">D1878-A1878</f>
        <v>235</v>
      </c>
      <c r="T1878" s="8" t="str">
        <f aca="false">IF(D1878&gt;=38718,G1878,"")</f>
        <v/>
      </c>
    </row>
    <row r="1879" customFormat="false" ht="12.75" hidden="false" customHeight="false" outlineLevel="0" collapsed="false">
      <c r="A1879" s="3" t="n">
        <v>38387</v>
      </c>
      <c r="B1879" s="2" t="s">
        <v>23</v>
      </c>
      <c r="C1879" s="2" t="s">
        <v>1895</v>
      </c>
      <c r="D1879" s="40" t="n">
        <v>38474</v>
      </c>
      <c r="E1879" s="4" t="s">
        <v>25</v>
      </c>
      <c r="F1879" s="8" t="n">
        <v>40000</v>
      </c>
      <c r="G1879" s="8" t="n">
        <v>39205.68</v>
      </c>
      <c r="H1879" s="2" t="n">
        <v>1</v>
      </c>
      <c r="I1879" s="41" t="n">
        <v>0.085</v>
      </c>
      <c r="J1879" s="41" t="n">
        <v>0.085</v>
      </c>
      <c r="K1879" s="41" t="n">
        <v>0.085</v>
      </c>
      <c r="L1879" s="41" t="n">
        <v>0.085</v>
      </c>
      <c r="M1879" s="41" t="n">
        <v>0.085</v>
      </c>
      <c r="N1879" s="7" t="s">
        <v>26</v>
      </c>
      <c r="O1879" s="4" t="n">
        <f aca="false">D1879-A1879</f>
        <v>87</v>
      </c>
      <c r="T1879" s="8" t="str">
        <f aca="false">IF(D1879&gt;=38718,G1879,"")</f>
        <v/>
      </c>
    </row>
    <row r="1880" customFormat="false" ht="12.75" hidden="false" customHeight="false" outlineLevel="0" collapsed="false">
      <c r="A1880" s="3" t="n">
        <v>38387</v>
      </c>
      <c r="B1880" s="2" t="s">
        <v>23</v>
      </c>
      <c r="C1880" s="2" t="s">
        <v>1896</v>
      </c>
      <c r="D1880" s="40" t="n">
        <v>38476</v>
      </c>
      <c r="E1880" s="4" t="s">
        <v>25</v>
      </c>
      <c r="F1880" s="8" t="n">
        <v>40000</v>
      </c>
      <c r="G1880" s="8" t="n">
        <v>39187.79</v>
      </c>
      <c r="H1880" s="2" t="n">
        <v>1</v>
      </c>
      <c r="I1880" s="41" t="n">
        <v>0.085</v>
      </c>
      <c r="J1880" s="41" t="n">
        <v>0.085</v>
      </c>
      <c r="K1880" s="41" t="n">
        <v>0.085</v>
      </c>
      <c r="L1880" s="41" t="n">
        <v>0.085</v>
      </c>
      <c r="M1880" s="41" t="n">
        <v>0.085</v>
      </c>
      <c r="N1880" s="7" t="s">
        <v>26</v>
      </c>
      <c r="O1880" s="4" t="n">
        <f aca="false">D1880-A1880</f>
        <v>89</v>
      </c>
      <c r="T1880" s="8" t="str">
        <f aca="false">IF(D1880&gt;=38718,G1880,"")</f>
        <v/>
      </c>
    </row>
    <row r="1881" customFormat="false" ht="12.75" hidden="false" customHeight="false" outlineLevel="0" collapsed="false">
      <c r="A1881" s="3" t="n">
        <v>38387</v>
      </c>
      <c r="B1881" s="2" t="s">
        <v>23</v>
      </c>
      <c r="C1881" s="2" t="s">
        <v>1897</v>
      </c>
      <c r="D1881" s="40" t="n">
        <v>38477</v>
      </c>
      <c r="E1881" s="4" t="s">
        <v>25</v>
      </c>
      <c r="F1881" s="8" t="n">
        <v>50000</v>
      </c>
      <c r="G1881" s="8" t="n">
        <v>48986.58</v>
      </c>
      <c r="H1881" s="2" t="n">
        <v>1</v>
      </c>
      <c r="I1881" s="41" t="n">
        <v>0.0839</v>
      </c>
      <c r="J1881" s="41" t="n">
        <v>0.0839</v>
      </c>
      <c r="K1881" s="41" t="n">
        <v>0.0839</v>
      </c>
      <c r="L1881" s="41" t="n">
        <v>0.0839</v>
      </c>
      <c r="M1881" s="41" t="n">
        <v>0.0839</v>
      </c>
      <c r="N1881" s="7" t="s">
        <v>26</v>
      </c>
      <c r="O1881" s="4" t="n">
        <f aca="false">D1881-A1881</f>
        <v>90</v>
      </c>
      <c r="T1881" s="8" t="str">
        <f aca="false">IF(D1881&gt;=38718,G1881,"")</f>
        <v/>
      </c>
    </row>
    <row r="1882" customFormat="false" ht="12.75" hidden="false" customHeight="false" outlineLevel="0" collapsed="false">
      <c r="A1882" s="3" t="n">
        <v>38387</v>
      </c>
      <c r="B1882" s="2" t="s">
        <v>23</v>
      </c>
      <c r="C1882" s="2" t="s">
        <v>1898</v>
      </c>
      <c r="D1882" s="40" t="n">
        <v>38569</v>
      </c>
      <c r="E1882" s="4" t="s">
        <v>25</v>
      </c>
      <c r="F1882" s="8" t="n">
        <v>20000</v>
      </c>
      <c r="G1882" s="8" t="n">
        <v>19141.01</v>
      </c>
      <c r="H1882" s="2" t="n">
        <v>1</v>
      </c>
      <c r="I1882" s="41" t="n">
        <v>0.09</v>
      </c>
      <c r="J1882" s="41" t="n">
        <v>0.09</v>
      </c>
      <c r="K1882" s="41" t="n">
        <v>0.09</v>
      </c>
      <c r="L1882" s="41" t="n">
        <v>0.09</v>
      </c>
      <c r="M1882" s="41" t="n">
        <v>0.09</v>
      </c>
      <c r="N1882" s="7" t="s">
        <v>26</v>
      </c>
      <c r="O1882" s="4" t="n">
        <f aca="false">D1882-A1882</f>
        <v>182</v>
      </c>
      <c r="T1882" s="8" t="str">
        <f aca="false">IF(D1882&gt;=38718,G1882,"")</f>
        <v/>
      </c>
    </row>
    <row r="1883" customFormat="false" ht="12.75" hidden="false" customHeight="false" outlineLevel="0" collapsed="false">
      <c r="A1883" s="3" t="n">
        <v>38387</v>
      </c>
      <c r="B1883" s="2" t="s">
        <v>23</v>
      </c>
      <c r="C1883" s="2" t="s">
        <v>1899</v>
      </c>
      <c r="D1883" s="40" t="n">
        <v>38600</v>
      </c>
      <c r="E1883" s="4" t="s">
        <v>25</v>
      </c>
      <c r="F1883" s="8" t="n">
        <v>20000</v>
      </c>
      <c r="G1883" s="8" t="n">
        <v>19002</v>
      </c>
      <c r="H1883" s="2" t="n">
        <v>1</v>
      </c>
      <c r="I1883" s="41" t="n">
        <v>0.09</v>
      </c>
      <c r="J1883" s="41" t="n">
        <v>0.09</v>
      </c>
      <c r="K1883" s="41" t="n">
        <v>0.09</v>
      </c>
      <c r="L1883" s="41" t="n">
        <v>0.09</v>
      </c>
      <c r="M1883" s="41" t="n">
        <v>0.09</v>
      </c>
      <c r="N1883" s="7" t="s">
        <v>26</v>
      </c>
      <c r="O1883" s="4" t="n">
        <f aca="false">D1883-A1883</f>
        <v>213</v>
      </c>
      <c r="T1883" s="8" t="str">
        <f aca="false">IF(D1883&gt;=38718,G1883,"")</f>
        <v/>
      </c>
    </row>
    <row r="1884" customFormat="false" ht="12.75" hidden="false" customHeight="false" outlineLevel="0" collapsed="false">
      <c r="A1884" s="3" t="n">
        <v>38387</v>
      </c>
      <c r="B1884" s="2" t="s">
        <v>23</v>
      </c>
      <c r="C1884" s="2" t="s">
        <v>1900</v>
      </c>
      <c r="D1884" s="40" t="n">
        <v>38478</v>
      </c>
      <c r="E1884" s="4" t="s">
        <v>25</v>
      </c>
      <c r="F1884" s="8" t="n">
        <v>40000</v>
      </c>
      <c r="G1884" s="8" t="n">
        <v>39169.92</v>
      </c>
      <c r="H1884" s="2" t="n">
        <v>1</v>
      </c>
      <c r="I1884" s="41" t="n">
        <v>0.085</v>
      </c>
      <c r="J1884" s="41" t="n">
        <v>0.085</v>
      </c>
      <c r="K1884" s="41" t="n">
        <v>0.085</v>
      </c>
      <c r="L1884" s="41" t="n">
        <v>0.085</v>
      </c>
      <c r="M1884" s="41" t="n">
        <v>0.085</v>
      </c>
      <c r="N1884" s="7" t="s">
        <v>26</v>
      </c>
      <c r="O1884" s="4" t="n">
        <f aca="false">D1884-A1884</f>
        <v>91</v>
      </c>
      <c r="T1884" s="8" t="str">
        <f aca="false">IF(D1884&gt;=38718,G1884,"")</f>
        <v/>
      </c>
    </row>
    <row r="1885" customFormat="false" ht="12.75" hidden="false" customHeight="false" outlineLevel="0" collapsed="false">
      <c r="A1885" s="3" t="n">
        <v>38387</v>
      </c>
      <c r="B1885" s="2" t="s">
        <v>23</v>
      </c>
      <c r="C1885" s="2" t="s">
        <v>1901</v>
      </c>
      <c r="D1885" s="40" t="n">
        <v>38482</v>
      </c>
      <c r="E1885" s="4" t="s">
        <v>25</v>
      </c>
      <c r="F1885" s="8" t="n">
        <v>20000</v>
      </c>
      <c r="G1885" s="8" t="n">
        <v>19567.11</v>
      </c>
      <c r="H1885" s="2" t="n">
        <v>1</v>
      </c>
      <c r="I1885" s="41" t="n">
        <v>0.085</v>
      </c>
      <c r="J1885" s="41" t="n">
        <v>0.085</v>
      </c>
      <c r="K1885" s="41" t="n">
        <v>0.085</v>
      </c>
      <c r="L1885" s="41" t="n">
        <v>0.085</v>
      </c>
      <c r="M1885" s="41" t="n">
        <v>0.085</v>
      </c>
      <c r="N1885" s="7" t="s">
        <v>26</v>
      </c>
      <c r="O1885" s="4" t="n">
        <f aca="false">D1885-A1885</f>
        <v>95</v>
      </c>
      <c r="T1885" s="8" t="str">
        <f aca="false">IF(D1885&gt;=38718,G1885,"")</f>
        <v/>
      </c>
    </row>
    <row r="1886" customFormat="false" ht="12.75" hidden="false" customHeight="false" outlineLevel="0" collapsed="false">
      <c r="A1886" s="3" t="n">
        <v>38387</v>
      </c>
      <c r="B1886" s="2" t="s">
        <v>23</v>
      </c>
      <c r="C1886" s="2" t="s">
        <v>1902</v>
      </c>
      <c r="D1886" s="40" t="n">
        <v>38487</v>
      </c>
      <c r="E1886" s="4" t="s">
        <v>25</v>
      </c>
      <c r="F1886" s="8" t="n">
        <v>50000</v>
      </c>
      <c r="G1886" s="8" t="n">
        <v>48876.51</v>
      </c>
      <c r="H1886" s="2" t="n">
        <v>1</v>
      </c>
      <c r="I1886" s="41" t="n">
        <v>0.0839</v>
      </c>
      <c r="J1886" s="41" t="n">
        <v>0.0839</v>
      </c>
      <c r="K1886" s="41" t="n">
        <v>0.0839</v>
      </c>
      <c r="L1886" s="41" t="n">
        <v>0.0839</v>
      </c>
      <c r="M1886" s="41" t="n">
        <v>0.0839</v>
      </c>
      <c r="N1886" s="7" t="s">
        <v>26</v>
      </c>
      <c r="O1886" s="4" t="n">
        <f aca="false">D1886-A1886</f>
        <v>100</v>
      </c>
      <c r="T1886" s="8" t="str">
        <f aca="false">IF(D1886&gt;=38718,G1886,"")</f>
        <v/>
      </c>
    </row>
    <row r="1887" customFormat="false" ht="12.75" hidden="false" customHeight="false" outlineLevel="0" collapsed="false">
      <c r="A1887" s="3" t="n">
        <v>38387</v>
      </c>
      <c r="B1887" s="2" t="s">
        <v>23</v>
      </c>
      <c r="C1887" s="2" t="s">
        <v>1903</v>
      </c>
      <c r="D1887" s="40" t="n">
        <v>38518</v>
      </c>
      <c r="E1887" s="4" t="s">
        <v>25</v>
      </c>
      <c r="F1887" s="8" t="n">
        <v>50000</v>
      </c>
      <c r="G1887" s="8" t="n">
        <v>48538.41</v>
      </c>
      <c r="H1887" s="2" t="n">
        <v>1</v>
      </c>
      <c r="I1887" s="41" t="n">
        <v>0.0839</v>
      </c>
      <c r="J1887" s="41" t="n">
        <v>0.0839</v>
      </c>
      <c r="K1887" s="41" t="n">
        <v>0.0839</v>
      </c>
      <c r="L1887" s="41" t="n">
        <v>0.0839</v>
      </c>
      <c r="M1887" s="41" t="n">
        <v>0.0839</v>
      </c>
      <c r="N1887" s="7" t="s">
        <v>26</v>
      </c>
      <c r="O1887" s="4" t="n">
        <f aca="false">D1887-A1887</f>
        <v>131</v>
      </c>
      <c r="T1887" s="8" t="str">
        <f aca="false">IF(D1887&gt;=38718,G1887,"")</f>
        <v/>
      </c>
    </row>
    <row r="1888" customFormat="false" ht="12.75" hidden="false" customHeight="false" outlineLevel="0" collapsed="false">
      <c r="A1888" s="3" t="n">
        <v>38387</v>
      </c>
      <c r="B1888" s="2" t="s">
        <v>23</v>
      </c>
      <c r="C1888" s="2" t="s">
        <v>1904</v>
      </c>
      <c r="D1888" s="40" t="n">
        <v>38459</v>
      </c>
      <c r="E1888" s="4" t="s">
        <v>25</v>
      </c>
      <c r="F1888" s="8" t="n">
        <v>2300</v>
      </c>
      <c r="G1888" s="8" t="n">
        <v>2268.67</v>
      </c>
      <c r="H1888" s="2" t="n">
        <v>1</v>
      </c>
      <c r="I1888" s="41" t="n">
        <v>0.07</v>
      </c>
      <c r="J1888" s="41" t="n">
        <v>0.07</v>
      </c>
      <c r="K1888" s="41" t="n">
        <v>0.07</v>
      </c>
      <c r="L1888" s="41" t="n">
        <v>0.07</v>
      </c>
      <c r="M1888" s="41" t="n">
        <v>0.07</v>
      </c>
      <c r="N1888" s="7" t="s">
        <v>26</v>
      </c>
      <c r="O1888" s="4" t="n">
        <f aca="false">D1888-A1888</f>
        <v>72</v>
      </c>
      <c r="T1888" s="8" t="str">
        <f aca="false">IF(D1888&gt;=38718,G1888,"")</f>
        <v/>
      </c>
    </row>
    <row r="1889" customFormat="false" ht="12.75" hidden="false" customHeight="false" outlineLevel="0" collapsed="false">
      <c r="A1889" s="3" t="n">
        <v>38387</v>
      </c>
      <c r="B1889" s="2" t="s">
        <v>23</v>
      </c>
      <c r="C1889" s="2" t="s">
        <v>1905</v>
      </c>
      <c r="D1889" s="40" t="n">
        <v>38431</v>
      </c>
      <c r="E1889" s="4" t="s">
        <v>25</v>
      </c>
      <c r="F1889" s="8" t="n">
        <v>10000</v>
      </c>
      <c r="G1889" s="8" t="n">
        <v>9922.25</v>
      </c>
      <c r="H1889" s="2" t="n">
        <v>1</v>
      </c>
      <c r="I1889" s="41" t="n">
        <v>0.065</v>
      </c>
      <c r="J1889" s="41" t="n">
        <v>0.065</v>
      </c>
      <c r="K1889" s="41" t="n">
        <v>0.065</v>
      </c>
      <c r="L1889" s="41" t="n">
        <v>0.065</v>
      </c>
      <c r="M1889" s="41" t="n">
        <v>0.065</v>
      </c>
      <c r="N1889" s="7" t="s">
        <v>26</v>
      </c>
      <c r="O1889" s="4" t="n">
        <f aca="false">D1889-A1889</f>
        <v>44</v>
      </c>
      <c r="T1889" s="8" t="str">
        <f aca="false">IF(D1889&gt;=38718,G1889,"")</f>
        <v/>
      </c>
      <c r="X1889" s="0"/>
      <c r="Y1889" s="0"/>
      <c r="Z1889" s="0"/>
      <c r="AA1889" s="0"/>
    </row>
    <row r="1890" customFormat="false" ht="12.75" hidden="false" customHeight="false" outlineLevel="0" collapsed="false">
      <c r="A1890" s="3" t="n">
        <v>38387</v>
      </c>
      <c r="B1890" s="2" t="s">
        <v>23</v>
      </c>
      <c r="C1890" s="2" t="s">
        <v>1906</v>
      </c>
      <c r="D1890" s="40" t="n">
        <v>38462</v>
      </c>
      <c r="E1890" s="4" t="s">
        <v>25</v>
      </c>
      <c r="F1890" s="8" t="n">
        <v>10000</v>
      </c>
      <c r="G1890" s="8" t="n">
        <v>9858.2</v>
      </c>
      <c r="H1890" s="2" t="n">
        <v>1</v>
      </c>
      <c r="I1890" s="41" t="n">
        <v>0.07</v>
      </c>
      <c r="J1890" s="41" t="n">
        <v>0.07</v>
      </c>
      <c r="K1890" s="41" t="n">
        <v>0.07</v>
      </c>
      <c r="L1890" s="41" t="n">
        <v>0.07</v>
      </c>
      <c r="M1890" s="41" t="n">
        <v>0.07</v>
      </c>
      <c r="N1890" s="7" t="s">
        <v>26</v>
      </c>
      <c r="O1890" s="4" t="n">
        <f aca="false">D1890-A1890</f>
        <v>75</v>
      </c>
      <c r="T1890" s="8" t="str">
        <f aca="false">IF(D1890&gt;=38718,G1890,"")</f>
        <v/>
      </c>
      <c r="X1890" s="0"/>
      <c r="Y1890" s="0"/>
      <c r="Z1890" s="0"/>
      <c r="AA1890" s="0"/>
    </row>
    <row r="1891" customFormat="false" ht="12.75" hidden="false" customHeight="false" outlineLevel="0" collapsed="false">
      <c r="A1891" s="3" t="n">
        <v>38387</v>
      </c>
      <c r="B1891" s="2" t="s">
        <v>23</v>
      </c>
      <c r="C1891" s="2" t="s">
        <v>1907</v>
      </c>
      <c r="D1891" s="40" t="n">
        <v>38492</v>
      </c>
      <c r="E1891" s="4" t="s">
        <v>25</v>
      </c>
      <c r="F1891" s="8" t="n">
        <v>20000</v>
      </c>
      <c r="G1891" s="8" t="n">
        <v>19522.63</v>
      </c>
      <c r="H1891" s="2" t="n">
        <v>1</v>
      </c>
      <c r="I1891" s="41" t="n">
        <v>0.085</v>
      </c>
      <c r="J1891" s="41" t="n">
        <v>0.085</v>
      </c>
      <c r="K1891" s="41" t="n">
        <v>0.085</v>
      </c>
      <c r="L1891" s="41" t="n">
        <v>0.085</v>
      </c>
      <c r="M1891" s="41" t="n">
        <v>0.085</v>
      </c>
      <c r="N1891" s="7" t="s">
        <v>26</v>
      </c>
      <c r="O1891" s="4" t="n">
        <f aca="false">D1891-A1891</f>
        <v>105</v>
      </c>
      <c r="T1891" s="8" t="str">
        <f aca="false">IF(D1891&gt;=38718,G1891,"")</f>
        <v/>
      </c>
      <c r="X1891" s="0"/>
      <c r="Y1891" s="0"/>
      <c r="Z1891" s="0"/>
      <c r="AA1891" s="0"/>
    </row>
    <row r="1892" customFormat="false" ht="12.75" hidden="false" customHeight="false" outlineLevel="0" collapsed="false">
      <c r="A1892" s="3" t="n">
        <v>38387</v>
      </c>
      <c r="B1892" s="2" t="s">
        <v>23</v>
      </c>
      <c r="C1892" s="2" t="s">
        <v>1908</v>
      </c>
      <c r="D1892" s="40" t="n">
        <v>38492</v>
      </c>
      <c r="E1892" s="4" t="s">
        <v>25</v>
      </c>
      <c r="F1892" s="8" t="n">
        <v>10000</v>
      </c>
      <c r="G1892" s="8" t="n">
        <v>9761.32</v>
      </c>
      <c r="H1892" s="2" t="n">
        <v>1</v>
      </c>
      <c r="I1892" s="41" t="n">
        <v>0.085</v>
      </c>
      <c r="J1892" s="41" t="n">
        <v>0.085</v>
      </c>
      <c r="K1892" s="41" t="n">
        <v>0.085</v>
      </c>
      <c r="L1892" s="41" t="n">
        <v>0.085</v>
      </c>
      <c r="M1892" s="41" t="n">
        <v>0.085</v>
      </c>
      <c r="N1892" s="7" t="s">
        <v>26</v>
      </c>
      <c r="O1892" s="4" t="n">
        <f aca="false">D1892-A1892</f>
        <v>105</v>
      </c>
      <c r="T1892" s="8" t="str">
        <f aca="false">IF(D1892&gt;=38718,G1892,"")</f>
        <v/>
      </c>
      <c r="X1892" s="0"/>
      <c r="Y1892" s="0"/>
      <c r="Z1892" s="0"/>
      <c r="AA1892" s="0"/>
    </row>
    <row r="1893" customFormat="false" ht="12.75" hidden="false" customHeight="false" outlineLevel="0" collapsed="false">
      <c r="A1893" s="3" t="n">
        <v>38387</v>
      </c>
      <c r="B1893" s="2" t="s">
        <v>23</v>
      </c>
      <c r="C1893" s="2" t="s">
        <v>1909</v>
      </c>
      <c r="D1893" s="40" t="n">
        <v>38468</v>
      </c>
      <c r="E1893" s="4" t="s">
        <v>25</v>
      </c>
      <c r="F1893" s="8" t="n">
        <v>3000</v>
      </c>
      <c r="G1893" s="8" t="n">
        <v>2952.5</v>
      </c>
      <c r="H1893" s="2" t="n">
        <v>1</v>
      </c>
      <c r="I1893" s="41" t="n">
        <v>0.0725</v>
      </c>
      <c r="J1893" s="41" t="n">
        <v>0.0725</v>
      </c>
      <c r="K1893" s="41" t="n">
        <v>0.0725</v>
      </c>
      <c r="L1893" s="41" t="n">
        <v>0.0725</v>
      </c>
      <c r="M1893" s="41" t="n">
        <v>0.0725</v>
      </c>
      <c r="N1893" s="7" t="s">
        <v>26</v>
      </c>
      <c r="O1893" s="4" t="n">
        <f aca="false">D1893-A1893</f>
        <v>81</v>
      </c>
      <c r="T1893" s="8" t="str">
        <f aca="false">IF(D1893&gt;=38718,G1893,"")</f>
        <v/>
      </c>
      <c r="X1893" s="0"/>
      <c r="Y1893" s="0"/>
      <c r="Z1893" s="0"/>
      <c r="AA1893" s="0"/>
    </row>
    <row r="1894" customFormat="false" ht="12.75" hidden="false" customHeight="false" outlineLevel="0" collapsed="false">
      <c r="A1894" s="3" t="n">
        <v>38387</v>
      </c>
      <c r="B1894" s="2" t="s">
        <v>23</v>
      </c>
      <c r="C1894" s="2" t="s">
        <v>1910</v>
      </c>
      <c r="D1894" s="40" t="n">
        <v>38439</v>
      </c>
      <c r="E1894" s="4" t="s">
        <v>25</v>
      </c>
      <c r="F1894" s="8" t="n">
        <v>4000</v>
      </c>
      <c r="G1894" s="8" t="n">
        <v>3961.9</v>
      </c>
      <c r="H1894" s="2" t="n">
        <v>1</v>
      </c>
      <c r="I1894" s="41" t="n">
        <v>0.0675</v>
      </c>
      <c r="J1894" s="41" t="n">
        <v>0.0675</v>
      </c>
      <c r="K1894" s="41" t="n">
        <v>0.0675</v>
      </c>
      <c r="L1894" s="41" t="n">
        <v>0.0675</v>
      </c>
      <c r="M1894" s="41" t="n">
        <v>0.0675</v>
      </c>
      <c r="N1894" s="7" t="s">
        <v>26</v>
      </c>
      <c r="O1894" s="4" t="n">
        <f aca="false">D1894-A1894</f>
        <v>52</v>
      </c>
      <c r="T1894" s="8" t="str">
        <f aca="false">IF(D1894&gt;=38718,G1894,"")</f>
        <v/>
      </c>
      <c r="X1894" s="0"/>
      <c r="Y1894" s="0"/>
      <c r="Z1894" s="0"/>
      <c r="AA1894" s="0"/>
    </row>
    <row r="1895" customFormat="false" ht="12.75" hidden="false" customHeight="false" outlineLevel="0" collapsed="false">
      <c r="A1895" s="3" t="n">
        <v>38387</v>
      </c>
      <c r="B1895" s="2" t="s">
        <v>23</v>
      </c>
      <c r="C1895" s="2" t="s">
        <v>1911</v>
      </c>
      <c r="D1895" s="40" t="n">
        <v>38470</v>
      </c>
      <c r="E1895" s="4" t="s">
        <v>25</v>
      </c>
      <c r="F1895" s="8" t="n">
        <v>2500</v>
      </c>
      <c r="G1895" s="8" t="n">
        <v>2459.45</v>
      </c>
      <c r="H1895" s="2" t="n">
        <v>1</v>
      </c>
      <c r="I1895" s="41" t="n">
        <v>0.0725</v>
      </c>
      <c r="J1895" s="41" t="n">
        <v>0.0725</v>
      </c>
      <c r="K1895" s="41" t="n">
        <v>0.0725</v>
      </c>
      <c r="L1895" s="41" t="n">
        <v>0.0725</v>
      </c>
      <c r="M1895" s="41" t="n">
        <v>0.0725</v>
      </c>
      <c r="N1895" s="7" t="s">
        <v>26</v>
      </c>
      <c r="O1895" s="4" t="n">
        <f aca="false">D1895-A1895</f>
        <v>83</v>
      </c>
      <c r="T1895" s="8" t="str">
        <f aca="false">IF(D1895&gt;=38718,G1895,"")</f>
        <v/>
      </c>
      <c r="X1895" s="0"/>
      <c r="Y1895" s="0"/>
      <c r="Z1895" s="0"/>
      <c r="AA1895" s="0"/>
    </row>
    <row r="1896" customFormat="false" ht="12.75" hidden="false" customHeight="false" outlineLevel="0" collapsed="false">
      <c r="A1896" s="3" t="n">
        <v>38387</v>
      </c>
      <c r="B1896" s="2" t="s">
        <v>23</v>
      </c>
      <c r="C1896" s="2" t="s">
        <v>1912</v>
      </c>
      <c r="D1896" s="40" t="n">
        <v>38500</v>
      </c>
      <c r="E1896" s="4" t="s">
        <v>25</v>
      </c>
      <c r="F1896" s="8" t="n">
        <v>2500</v>
      </c>
      <c r="G1896" s="8" t="n">
        <v>2435.9</v>
      </c>
      <c r="H1896" s="2" t="n">
        <v>1</v>
      </c>
      <c r="I1896" s="41" t="n">
        <v>0.085</v>
      </c>
      <c r="J1896" s="41" t="n">
        <v>0.085</v>
      </c>
      <c r="K1896" s="41" t="n">
        <v>0.085</v>
      </c>
      <c r="L1896" s="41" t="n">
        <v>0.085</v>
      </c>
      <c r="M1896" s="41" t="n">
        <v>0.085</v>
      </c>
      <c r="N1896" s="7" t="s">
        <v>26</v>
      </c>
      <c r="O1896" s="4" t="n">
        <f aca="false">D1896-A1896</f>
        <v>113</v>
      </c>
      <c r="T1896" s="8" t="str">
        <f aca="false">IF(D1896&gt;=38718,G1896,"")</f>
        <v/>
      </c>
      <c r="X1896" s="0"/>
      <c r="Y1896" s="0"/>
      <c r="Z1896" s="0"/>
      <c r="AA1896" s="0"/>
    </row>
    <row r="1897" customFormat="false" ht="12.75" hidden="false" customHeight="false" outlineLevel="0" collapsed="false">
      <c r="A1897" s="3" t="n">
        <v>38387</v>
      </c>
      <c r="B1897" s="2" t="s">
        <v>23</v>
      </c>
      <c r="C1897" s="2" t="s">
        <v>1913</v>
      </c>
      <c r="D1897" s="40" t="n">
        <v>38502</v>
      </c>
      <c r="E1897" s="4" t="s">
        <v>25</v>
      </c>
      <c r="F1897" s="8" t="n">
        <v>10000</v>
      </c>
      <c r="G1897" s="8" t="n">
        <v>9739.18</v>
      </c>
      <c r="H1897" s="2" t="n">
        <v>1</v>
      </c>
      <c r="I1897" s="41" t="n">
        <v>0.085</v>
      </c>
      <c r="J1897" s="41" t="n">
        <v>0.085</v>
      </c>
      <c r="K1897" s="41" t="n">
        <v>0.085</v>
      </c>
      <c r="L1897" s="41" t="n">
        <v>0.085</v>
      </c>
      <c r="M1897" s="41" t="n">
        <v>0.085</v>
      </c>
      <c r="N1897" s="7" t="s">
        <v>26</v>
      </c>
      <c r="O1897" s="4" t="n">
        <f aca="false">D1897-A1897</f>
        <v>115</v>
      </c>
      <c r="T1897" s="8" t="str">
        <f aca="false">IF(D1897&gt;=38718,G1897,"")</f>
        <v/>
      </c>
      <c r="X1897" s="0"/>
      <c r="Y1897" s="0"/>
      <c r="Z1897" s="0"/>
      <c r="AA1897" s="0"/>
    </row>
    <row r="1898" customFormat="false" ht="12.75" hidden="false" customHeight="false" outlineLevel="0" collapsed="false">
      <c r="A1898" s="3" t="n">
        <v>38387</v>
      </c>
      <c r="B1898" s="2" t="s">
        <v>23</v>
      </c>
      <c r="C1898" s="2" t="s">
        <v>1914</v>
      </c>
      <c r="D1898" s="40" t="n">
        <v>38502</v>
      </c>
      <c r="E1898" s="4" t="s">
        <v>25</v>
      </c>
      <c r="F1898" s="8" t="n">
        <v>50000</v>
      </c>
      <c r="G1898" s="8" t="n">
        <v>48712.33</v>
      </c>
      <c r="H1898" s="2" t="n">
        <v>1</v>
      </c>
      <c r="I1898" s="41" t="n">
        <v>0.0839</v>
      </c>
      <c r="J1898" s="41" t="n">
        <v>0.0839</v>
      </c>
      <c r="K1898" s="41" t="n">
        <v>0.0839</v>
      </c>
      <c r="L1898" s="41" t="n">
        <v>0.0839</v>
      </c>
      <c r="M1898" s="41" t="n">
        <v>0.0839</v>
      </c>
      <c r="N1898" s="7" t="s">
        <v>26</v>
      </c>
      <c r="O1898" s="4" t="n">
        <f aca="false">D1898-A1898</f>
        <v>115</v>
      </c>
      <c r="T1898" s="8" t="str">
        <f aca="false">IF(D1898&gt;=38718,G1898,"")</f>
        <v/>
      </c>
      <c r="X1898" s="0"/>
      <c r="Y1898" s="0"/>
      <c r="Z1898" s="0"/>
      <c r="AA1898" s="0"/>
    </row>
    <row r="1899" customFormat="false" ht="12.75" hidden="false" customHeight="false" outlineLevel="0" collapsed="false">
      <c r="A1899" s="3" t="n">
        <v>38387</v>
      </c>
      <c r="B1899" s="2" t="s">
        <v>23</v>
      </c>
      <c r="C1899" s="2" t="s">
        <v>1915</v>
      </c>
      <c r="D1899" s="40" t="n">
        <v>38743</v>
      </c>
      <c r="E1899" s="4" t="s">
        <v>25</v>
      </c>
      <c r="F1899" s="8" t="n">
        <v>100000</v>
      </c>
      <c r="G1899" s="8" t="n">
        <v>91930.28</v>
      </c>
      <c r="H1899" s="2" t="n">
        <v>1</v>
      </c>
      <c r="I1899" s="41" t="n">
        <v>0.09</v>
      </c>
      <c r="J1899" s="41" t="n">
        <v>0.09</v>
      </c>
      <c r="K1899" s="41" t="n">
        <v>0.09</v>
      </c>
      <c r="L1899" s="41" t="n">
        <v>0.09</v>
      </c>
      <c r="M1899" s="41" t="n">
        <v>0.09</v>
      </c>
      <c r="N1899" s="7" t="s">
        <v>26</v>
      </c>
      <c r="O1899" s="4" t="n">
        <f aca="false">D1899-A1899</f>
        <v>356</v>
      </c>
      <c r="T1899" s="8" t="n">
        <f aca="false">IF(D1899&gt;=38718,G1899,"")</f>
        <v>91930.28</v>
      </c>
    </row>
    <row r="1900" customFormat="false" ht="12.75" hidden="false" customHeight="false" outlineLevel="0" collapsed="false">
      <c r="A1900" s="3" t="n">
        <v>38387</v>
      </c>
      <c r="B1900" s="2" t="s">
        <v>23</v>
      </c>
      <c r="C1900" s="2" t="s">
        <v>1916</v>
      </c>
      <c r="D1900" s="40" t="n">
        <v>38743</v>
      </c>
      <c r="E1900" s="4" t="s">
        <v>25</v>
      </c>
      <c r="F1900" s="8" t="n">
        <v>100000</v>
      </c>
      <c r="G1900" s="8" t="n">
        <v>91930.28</v>
      </c>
      <c r="H1900" s="2" t="n">
        <v>1</v>
      </c>
      <c r="I1900" s="41" t="n">
        <v>0.09</v>
      </c>
      <c r="J1900" s="41" t="n">
        <v>0.09</v>
      </c>
      <c r="K1900" s="41" t="n">
        <v>0.09</v>
      </c>
      <c r="L1900" s="41" t="n">
        <v>0.09</v>
      </c>
      <c r="M1900" s="41" t="n">
        <v>0.09</v>
      </c>
      <c r="N1900" s="7" t="s">
        <v>26</v>
      </c>
      <c r="O1900" s="4" t="n">
        <f aca="false">D1900-A1900</f>
        <v>356</v>
      </c>
      <c r="T1900" s="8" t="n">
        <f aca="false">IF(D1900&gt;=38718,G1900,"")</f>
        <v>91930.28</v>
      </c>
    </row>
    <row r="1901" customFormat="false" ht="12.75" hidden="false" customHeight="false" outlineLevel="0" collapsed="false">
      <c r="A1901" s="3" t="n">
        <v>38387</v>
      </c>
      <c r="B1901" s="2" t="s">
        <v>23</v>
      </c>
      <c r="C1901" s="2" t="s">
        <v>1917</v>
      </c>
      <c r="D1901" s="40" t="n">
        <v>38743</v>
      </c>
      <c r="E1901" s="4" t="s">
        <v>25</v>
      </c>
      <c r="F1901" s="8" t="n">
        <v>100000</v>
      </c>
      <c r="G1901" s="8" t="n">
        <v>91930.28</v>
      </c>
      <c r="H1901" s="2" t="n">
        <v>1</v>
      </c>
      <c r="I1901" s="41" t="n">
        <v>0.09</v>
      </c>
      <c r="J1901" s="41" t="n">
        <v>0.09</v>
      </c>
      <c r="K1901" s="41" t="n">
        <v>0.09</v>
      </c>
      <c r="L1901" s="41" t="n">
        <v>0.09</v>
      </c>
      <c r="M1901" s="41" t="n">
        <v>0.09</v>
      </c>
      <c r="N1901" s="7" t="s">
        <v>26</v>
      </c>
      <c r="O1901" s="4" t="n">
        <f aca="false">D1901-A1901</f>
        <v>356</v>
      </c>
      <c r="T1901" s="8" t="n">
        <f aca="false">IF(D1901&gt;=38718,G1901,"")</f>
        <v>91930.28</v>
      </c>
    </row>
    <row r="1902" customFormat="false" ht="12.75" hidden="false" customHeight="false" outlineLevel="0" collapsed="false">
      <c r="A1902" s="3" t="n">
        <v>38387</v>
      </c>
      <c r="B1902" s="2" t="s">
        <v>23</v>
      </c>
      <c r="C1902" s="2" t="s">
        <v>1918</v>
      </c>
      <c r="D1902" s="40" t="n">
        <v>38743</v>
      </c>
      <c r="E1902" s="4" t="s">
        <v>25</v>
      </c>
      <c r="F1902" s="8" t="n">
        <v>100000</v>
      </c>
      <c r="G1902" s="8" t="n">
        <v>91930.28</v>
      </c>
      <c r="H1902" s="2" t="n">
        <v>1</v>
      </c>
      <c r="I1902" s="41" t="n">
        <v>0.09</v>
      </c>
      <c r="J1902" s="41" t="n">
        <v>0.09</v>
      </c>
      <c r="K1902" s="41" t="n">
        <v>0.09</v>
      </c>
      <c r="L1902" s="41" t="n">
        <v>0.09</v>
      </c>
      <c r="M1902" s="41" t="n">
        <v>0.09</v>
      </c>
      <c r="N1902" s="7" t="s">
        <v>26</v>
      </c>
      <c r="O1902" s="4" t="n">
        <f aca="false">D1902-A1902</f>
        <v>356</v>
      </c>
      <c r="T1902" s="8" t="n">
        <f aca="false">IF(D1902&gt;=38718,G1902,"")</f>
        <v>91930.28</v>
      </c>
    </row>
    <row r="1903" customFormat="false" ht="12.75" hidden="false" customHeight="false" outlineLevel="0" collapsed="false">
      <c r="A1903" s="3" t="n">
        <v>38387</v>
      </c>
      <c r="B1903" s="2" t="s">
        <v>23</v>
      </c>
      <c r="C1903" s="2" t="s">
        <v>1919</v>
      </c>
      <c r="D1903" s="40" t="n">
        <v>38743</v>
      </c>
      <c r="E1903" s="4" t="s">
        <v>25</v>
      </c>
      <c r="F1903" s="8" t="n">
        <v>100000</v>
      </c>
      <c r="G1903" s="8" t="n">
        <v>91930.28</v>
      </c>
      <c r="H1903" s="2" t="n">
        <v>1</v>
      </c>
      <c r="I1903" s="41" t="n">
        <v>0.09</v>
      </c>
      <c r="J1903" s="41" t="n">
        <v>0.09</v>
      </c>
      <c r="K1903" s="41" t="n">
        <v>0.09</v>
      </c>
      <c r="L1903" s="41" t="n">
        <v>0.09</v>
      </c>
      <c r="M1903" s="41" t="n">
        <v>0.09</v>
      </c>
      <c r="N1903" s="7" t="s">
        <v>26</v>
      </c>
      <c r="O1903" s="4" t="n">
        <f aca="false">D1903-A1903</f>
        <v>356</v>
      </c>
      <c r="T1903" s="8" t="n">
        <f aca="false">IF(D1903&gt;=38718,G1903,"")</f>
        <v>91930.28</v>
      </c>
    </row>
    <row r="1904" customFormat="false" ht="12.75" hidden="false" customHeight="false" outlineLevel="0" collapsed="false">
      <c r="A1904" s="3" t="n">
        <v>38387</v>
      </c>
      <c r="B1904" s="2" t="s">
        <v>23</v>
      </c>
      <c r="C1904" s="2" t="s">
        <v>1920</v>
      </c>
      <c r="D1904" s="40" t="n">
        <v>38743</v>
      </c>
      <c r="E1904" s="4" t="s">
        <v>25</v>
      </c>
      <c r="F1904" s="8" t="n">
        <v>100000</v>
      </c>
      <c r="G1904" s="8" t="n">
        <v>91930.28</v>
      </c>
      <c r="H1904" s="2" t="n">
        <v>1</v>
      </c>
      <c r="I1904" s="41" t="n">
        <v>0.09</v>
      </c>
      <c r="J1904" s="41" t="n">
        <v>0.09</v>
      </c>
      <c r="K1904" s="41" t="n">
        <v>0.09</v>
      </c>
      <c r="L1904" s="41" t="n">
        <v>0.09</v>
      </c>
      <c r="M1904" s="41" t="n">
        <v>0.09</v>
      </c>
      <c r="N1904" s="7" t="s">
        <v>26</v>
      </c>
      <c r="O1904" s="4" t="n">
        <f aca="false">D1904-A1904</f>
        <v>356</v>
      </c>
      <c r="T1904" s="8" t="n">
        <f aca="false">IF(D1904&gt;=38718,G1904,"")</f>
        <v>91930.28</v>
      </c>
    </row>
    <row r="1905" customFormat="false" ht="12.75" hidden="false" customHeight="false" outlineLevel="0" collapsed="false">
      <c r="A1905" s="3" t="n">
        <v>38387</v>
      </c>
      <c r="B1905" s="2" t="s">
        <v>23</v>
      </c>
      <c r="C1905" s="2" t="s">
        <v>1921</v>
      </c>
      <c r="D1905" s="40" t="n">
        <v>38743</v>
      </c>
      <c r="E1905" s="4" t="s">
        <v>25</v>
      </c>
      <c r="F1905" s="8" t="n">
        <v>100000</v>
      </c>
      <c r="G1905" s="8" t="n">
        <v>91930.28</v>
      </c>
      <c r="H1905" s="2" t="n">
        <v>1</v>
      </c>
      <c r="I1905" s="41" t="n">
        <v>0.09</v>
      </c>
      <c r="J1905" s="41" t="n">
        <v>0.09</v>
      </c>
      <c r="K1905" s="41" t="n">
        <v>0.09</v>
      </c>
      <c r="L1905" s="41" t="n">
        <v>0.09</v>
      </c>
      <c r="M1905" s="41" t="n">
        <v>0.09</v>
      </c>
      <c r="N1905" s="7" t="s">
        <v>26</v>
      </c>
      <c r="O1905" s="4" t="n">
        <f aca="false">D1905-A1905</f>
        <v>356</v>
      </c>
      <c r="T1905" s="8" t="n">
        <f aca="false">IF(D1905&gt;=38718,G1905,"")</f>
        <v>91930.28</v>
      </c>
    </row>
    <row r="1906" customFormat="false" ht="12.75" hidden="false" customHeight="false" outlineLevel="0" collapsed="false">
      <c r="A1906" s="3" t="n">
        <v>38390</v>
      </c>
      <c r="B1906" s="2" t="s">
        <v>23</v>
      </c>
      <c r="C1906" s="2" t="s">
        <v>1922</v>
      </c>
      <c r="D1906" s="40" t="n">
        <v>38447</v>
      </c>
      <c r="E1906" s="4" t="s">
        <v>25</v>
      </c>
      <c r="F1906" s="8" t="n">
        <v>22198.86</v>
      </c>
      <c r="G1906" s="8" t="n">
        <v>21992.79</v>
      </c>
      <c r="H1906" s="2" t="n">
        <v>1</v>
      </c>
      <c r="I1906" s="41" t="n">
        <v>0.06</v>
      </c>
      <c r="J1906" s="41" t="n">
        <v>0.06</v>
      </c>
      <c r="K1906" s="41" t="n">
        <v>0.06</v>
      </c>
      <c r="L1906" s="41" t="n">
        <v>0.06</v>
      </c>
      <c r="M1906" s="41" t="n">
        <v>0.06</v>
      </c>
      <c r="N1906" s="7" t="s">
        <v>26</v>
      </c>
      <c r="O1906" s="4" t="n">
        <f aca="false">D1906-A1906</f>
        <v>57</v>
      </c>
      <c r="T1906" s="8" t="str">
        <f aca="false">IF(D1906&gt;=38718,G1906,"")</f>
        <v/>
      </c>
      <c r="X1906" s="0"/>
      <c r="Y1906" s="0"/>
      <c r="Z1906" s="0"/>
      <c r="AA1906" s="0"/>
    </row>
    <row r="1907" customFormat="false" ht="12.75" hidden="false" customHeight="false" outlineLevel="0" collapsed="false">
      <c r="A1907" s="3" t="n">
        <v>38390</v>
      </c>
      <c r="B1907" s="2" t="s">
        <v>23</v>
      </c>
      <c r="C1907" s="2" t="s">
        <v>1923</v>
      </c>
      <c r="D1907" s="40" t="n">
        <v>38404</v>
      </c>
      <c r="E1907" s="4" t="s">
        <v>25</v>
      </c>
      <c r="F1907" s="8" t="n">
        <v>2347.56</v>
      </c>
      <c r="G1907" s="8" t="n">
        <v>2342.17</v>
      </c>
      <c r="H1907" s="2" t="n">
        <v>1</v>
      </c>
      <c r="I1907" s="41" t="n">
        <v>0.06</v>
      </c>
      <c r="J1907" s="41" t="n">
        <v>0.06</v>
      </c>
      <c r="K1907" s="41" t="n">
        <v>0.06</v>
      </c>
      <c r="L1907" s="41" t="n">
        <v>0.06</v>
      </c>
      <c r="M1907" s="41" t="n">
        <v>0.06</v>
      </c>
      <c r="N1907" s="7" t="s">
        <v>26</v>
      </c>
      <c r="O1907" s="4" t="n">
        <f aca="false">D1907-A1907</f>
        <v>14</v>
      </c>
      <c r="T1907" s="8" t="str">
        <f aca="false">IF(D1907&gt;=38718,G1907,"")</f>
        <v/>
      </c>
      <c r="X1907" s="0"/>
      <c r="Y1907" s="0"/>
      <c r="Z1907" s="0"/>
      <c r="AA1907" s="0"/>
    </row>
    <row r="1908" customFormat="false" ht="12.75" hidden="false" customHeight="false" outlineLevel="0" collapsed="false">
      <c r="A1908" s="3" t="n">
        <v>38390</v>
      </c>
      <c r="B1908" s="2" t="s">
        <v>23</v>
      </c>
      <c r="C1908" s="2" t="s">
        <v>1924</v>
      </c>
      <c r="D1908" s="40" t="n">
        <v>38404</v>
      </c>
      <c r="E1908" s="4" t="s">
        <v>25</v>
      </c>
      <c r="F1908" s="8" t="n">
        <v>11358.37</v>
      </c>
      <c r="G1908" s="8" t="n">
        <v>11332.33</v>
      </c>
      <c r="H1908" s="2" t="n">
        <v>1</v>
      </c>
      <c r="I1908" s="41" t="n">
        <v>0.0599</v>
      </c>
      <c r="J1908" s="41" t="n">
        <v>0.0599</v>
      </c>
      <c r="K1908" s="41" t="n">
        <v>0.0599</v>
      </c>
      <c r="L1908" s="41" t="n">
        <v>0.0599</v>
      </c>
      <c r="M1908" s="41" t="n">
        <v>0.0599</v>
      </c>
      <c r="N1908" s="7" t="s">
        <v>26</v>
      </c>
      <c r="O1908" s="4" t="n">
        <f aca="false">D1908-A1908</f>
        <v>14</v>
      </c>
      <c r="T1908" s="8" t="str">
        <f aca="false">IF(D1908&gt;=38718,G1908,"")</f>
        <v/>
      </c>
      <c r="X1908" s="0"/>
      <c r="Y1908" s="0"/>
      <c r="Z1908" s="0"/>
      <c r="AA1908" s="0"/>
    </row>
    <row r="1909" customFormat="false" ht="12.75" hidden="false" customHeight="false" outlineLevel="0" collapsed="false">
      <c r="A1909" s="3" t="n">
        <v>38390</v>
      </c>
      <c r="B1909" s="2" t="s">
        <v>23</v>
      </c>
      <c r="C1909" s="2" t="s">
        <v>1925</v>
      </c>
      <c r="D1909" s="40" t="n">
        <v>38442</v>
      </c>
      <c r="E1909" s="4" t="s">
        <v>25</v>
      </c>
      <c r="F1909" s="8" t="n">
        <v>21000</v>
      </c>
      <c r="G1909" s="8" t="n">
        <v>20822.01</v>
      </c>
      <c r="H1909" s="2" t="n">
        <v>1</v>
      </c>
      <c r="I1909" s="41" t="n">
        <v>0.06</v>
      </c>
      <c r="J1909" s="41" t="n">
        <v>0.06</v>
      </c>
      <c r="K1909" s="41" t="n">
        <v>0.06</v>
      </c>
      <c r="L1909" s="41" t="n">
        <v>0.06</v>
      </c>
      <c r="M1909" s="41" t="n">
        <v>0.06</v>
      </c>
      <c r="N1909" s="7" t="s">
        <v>26</v>
      </c>
      <c r="O1909" s="4" t="n">
        <f aca="false">D1909-A1909</f>
        <v>52</v>
      </c>
      <c r="T1909" s="8" t="str">
        <f aca="false">IF(D1909&gt;=38718,G1909,"")</f>
        <v/>
      </c>
      <c r="X1909" s="0"/>
      <c r="Y1909" s="0"/>
      <c r="Z1909" s="0"/>
      <c r="AA1909" s="0"/>
    </row>
    <row r="1910" customFormat="false" ht="12.75" hidden="false" customHeight="false" outlineLevel="0" collapsed="false">
      <c r="A1910" s="3" t="n">
        <v>38391</v>
      </c>
      <c r="B1910" s="2" t="s">
        <v>23</v>
      </c>
      <c r="C1910" s="2" t="s">
        <v>1926</v>
      </c>
      <c r="D1910" s="40" t="n">
        <v>38453</v>
      </c>
      <c r="E1910" s="4" t="s">
        <v>25</v>
      </c>
      <c r="F1910" s="8" t="n">
        <v>60000</v>
      </c>
      <c r="G1910" s="8" t="n">
        <v>59096.55</v>
      </c>
      <c r="H1910" s="2" t="n">
        <v>1</v>
      </c>
      <c r="I1910" s="41" t="n">
        <v>0.09</v>
      </c>
      <c r="J1910" s="41" t="n">
        <v>0.09</v>
      </c>
      <c r="K1910" s="41" t="n">
        <v>0.09</v>
      </c>
      <c r="L1910" s="41" t="n">
        <v>0.09</v>
      </c>
      <c r="M1910" s="41" t="n">
        <v>0.09</v>
      </c>
      <c r="N1910" s="7" t="s">
        <v>40</v>
      </c>
      <c r="O1910" s="4" t="n">
        <f aca="false">D1910-A1910</f>
        <v>62</v>
      </c>
      <c r="T1910" s="8" t="str">
        <f aca="false">IF(D1910&gt;=38718,G1910,"")</f>
        <v/>
      </c>
      <c r="X1910" s="0"/>
      <c r="Y1910" s="0"/>
      <c r="Z1910" s="0"/>
      <c r="AA1910" s="0"/>
    </row>
    <row r="1911" customFormat="false" ht="12.75" hidden="false" customHeight="false" outlineLevel="0" collapsed="false">
      <c r="A1911" s="3" t="n">
        <v>38391</v>
      </c>
      <c r="B1911" s="2" t="s">
        <v>23</v>
      </c>
      <c r="C1911" s="2" t="s">
        <v>1927</v>
      </c>
      <c r="D1911" s="40" t="n">
        <v>38453</v>
      </c>
      <c r="E1911" s="4" t="s">
        <v>25</v>
      </c>
      <c r="F1911" s="8" t="n">
        <v>60000</v>
      </c>
      <c r="G1911" s="8" t="n">
        <v>59096.55</v>
      </c>
      <c r="H1911" s="2" t="n">
        <v>1</v>
      </c>
      <c r="I1911" s="41" t="n">
        <v>0.09</v>
      </c>
      <c r="J1911" s="41" t="n">
        <v>0.09</v>
      </c>
      <c r="K1911" s="41" t="n">
        <v>0.09</v>
      </c>
      <c r="L1911" s="41" t="n">
        <v>0.09</v>
      </c>
      <c r="M1911" s="41" t="n">
        <v>0.09</v>
      </c>
      <c r="N1911" s="7" t="s">
        <v>40</v>
      </c>
      <c r="O1911" s="4" t="n">
        <f aca="false">D1911-A1911</f>
        <v>62</v>
      </c>
      <c r="T1911" s="8" t="str">
        <f aca="false">IF(D1911&gt;=38718,G1911,"")</f>
        <v/>
      </c>
      <c r="X1911" s="0"/>
      <c r="Y1911" s="0"/>
      <c r="Z1911" s="0"/>
      <c r="AA1911" s="0"/>
    </row>
    <row r="1912" customFormat="false" ht="12.75" hidden="false" customHeight="false" outlineLevel="0" collapsed="false">
      <c r="A1912" s="3" t="n">
        <v>38391</v>
      </c>
      <c r="B1912" s="2" t="s">
        <v>23</v>
      </c>
      <c r="C1912" s="2" t="s">
        <v>1928</v>
      </c>
      <c r="D1912" s="40" t="n">
        <v>38460</v>
      </c>
      <c r="E1912" s="4" t="s">
        <v>25</v>
      </c>
      <c r="F1912" s="8" t="n">
        <v>40000</v>
      </c>
      <c r="G1912" s="8" t="n">
        <v>39330.84</v>
      </c>
      <c r="H1912" s="2" t="n">
        <v>1</v>
      </c>
      <c r="I1912" s="41" t="n">
        <v>0.09</v>
      </c>
      <c r="J1912" s="41" t="n">
        <v>0.09</v>
      </c>
      <c r="K1912" s="41" t="n">
        <v>0.09</v>
      </c>
      <c r="L1912" s="41" t="n">
        <v>0.09</v>
      </c>
      <c r="M1912" s="41" t="n">
        <v>0.09</v>
      </c>
      <c r="N1912" s="7" t="s">
        <v>40</v>
      </c>
      <c r="O1912" s="4" t="n">
        <f aca="false">D1912-A1912</f>
        <v>69</v>
      </c>
      <c r="T1912" s="8" t="str">
        <f aca="false">IF(D1912&gt;=38718,G1912,"")</f>
        <v/>
      </c>
      <c r="X1912" s="0"/>
      <c r="Y1912" s="0"/>
      <c r="Z1912" s="0"/>
      <c r="AA1912" s="0"/>
    </row>
    <row r="1913" customFormat="false" ht="12.75" hidden="false" customHeight="false" outlineLevel="0" collapsed="false">
      <c r="A1913" s="3" t="n">
        <v>38391</v>
      </c>
      <c r="B1913" s="2" t="s">
        <v>23</v>
      </c>
      <c r="C1913" s="2" t="s">
        <v>1929</v>
      </c>
      <c r="D1913" s="40" t="n">
        <v>38460</v>
      </c>
      <c r="E1913" s="4" t="s">
        <v>25</v>
      </c>
      <c r="F1913" s="8" t="n">
        <v>50000</v>
      </c>
      <c r="G1913" s="8" t="n">
        <v>49163.55</v>
      </c>
      <c r="H1913" s="2" t="n">
        <v>1</v>
      </c>
      <c r="I1913" s="41" t="n">
        <v>0.09</v>
      </c>
      <c r="J1913" s="41" t="n">
        <v>0.09</v>
      </c>
      <c r="K1913" s="41" t="n">
        <v>0.09</v>
      </c>
      <c r="L1913" s="41" t="n">
        <v>0.09</v>
      </c>
      <c r="M1913" s="41" t="n">
        <v>0.09</v>
      </c>
      <c r="N1913" s="7" t="s">
        <v>40</v>
      </c>
      <c r="O1913" s="4" t="n">
        <f aca="false">D1913-A1913</f>
        <v>69</v>
      </c>
      <c r="T1913" s="8" t="str">
        <f aca="false">IF(D1913&gt;=38718,G1913,"")</f>
        <v/>
      </c>
      <c r="X1913" s="0"/>
      <c r="Y1913" s="0"/>
      <c r="Z1913" s="0"/>
      <c r="AA1913" s="0"/>
    </row>
    <row r="1914" customFormat="false" ht="12.75" hidden="false" customHeight="false" outlineLevel="0" collapsed="false">
      <c r="A1914" s="3" t="n">
        <v>38391</v>
      </c>
      <c r="B1914" s="2" t="s">
        <v>23</v>
      </c>
      <c r="C1914" s="2" t="s">
        <v>1930</v>
      </c>
      <c r="D1914" s="40" t="n">
        <v>38460</v>
      </c>
      <c r="E1914" s="4" t="s">
        <v>25</v>
      </c>
      <c r="F1914" s="8" t="n">
        <v>53200</v>
      </c>
      <c r="G1914" s="8" t="n">
        <v>52310.01</v>
      </c>
      <c r="H1914" s="2" t="n">
        <v>1</v>
      </c>
      <c r="I1914" s="41" t="n">
        <v>0.09</v>
      </c>
      <c r="J1914" s="41" t="n">
        <v>0.09</v>
      </c>
      <c r="K1914" s="41" t="n">
        <v>0.09</v>
      </c>
      <c r="L1914" s="41" t="n">
        <v>0.09</v>
      </c>
      <c r="M1914" s="41" t="n">
        <v>0.09</v>
      </c>
      <c r="N1914" s="7" t="s">
        <v>40</v>
      </c>
      <c r="O1914" s="4" t="n">
        <f aca="false">D1914-A1914</f>
        <v>69</v>
      </c>
      <c r="T1914" s="8" t="str">
        <f aca="false">IF(D1914&gt;=38718,G1914,"")</f>
        <v/>
      </c>
      <c r="X1914" s="0"/>
      <c r="Y1914" s="0"/>
      <c r="Z1914" s="0"/>
      <c r="AA1914" s="0"/>
    </row>
    <row r="1915" customFormat="false" ht="12.75" hidden="false" customHeight="false" outlineLevel="0" collapsed="false">
      <c r="A1915" s="3" t="n">
        <v>38391</v>
      </c>
      <c r="B1915" s="2" t="s">
        <v>23</v>
      </c>
      <c r="C1915" s="2" t="s">
        <v>1931</v>
      </c>
      <c r="D1915" s="40" t="n">
        <v>38460</v>
      </c>
      <c r="E1915" s="4" t="s">
        <v>25</v>
      </c>
      <c r="F1915" s="8" t="n">
        <v>60000</v>
      </c>
      <c r="G1915" s="8" t="n">
        <v>58996.26</v>
      </c>
      <c r="H1915" s="2" t="n">
        <v>1</v>
      </c>
      <c r="I1915" s="41" t="n">
        <v>0.09</v>
      </c>
      <c r="J1915" s="41" t="n">
        <v>0.09</v>
      </c>
      <c r="K1915" s="41" t="n">
        <v>0.09</v>
      </c>
      <c r="L1915" s="41" t="n">
        <v>0.09</v>
      </c>
      <c r="M1915" s="41" t="n">
        <v>0.09</v>
      </c>
      <c r="N1915" s="7" t="s">
        <v>40</v>
      </c>
      <c r="O1915" s="4" t="n">
        <f aca="false">D1915-A1915</f>
        <v>69</v>
      </c>
      <c r="T1915" s="8" t="str">
        <f aca="false">IF(D1915&gt;=38718,G1915,"")</f>
        <v/>
      </c>
      <c r="X1915" s="0"/>
      <c r="Y1915" s="0"/>
      <c r="Z1915" s="0"/>
      <c r="AA1915" s="0"/>
    </row>
    <row r="1916" customFormat="false" ht="12.75" hidden="false" customHeight="false" outlineLevel="0" collapsed="false">
      <c r="A1916" s="3" t="n">
        <v>38391</v>
      </c>
      <c r="B1916" s="2" t="s">
        <v>23</v>
      </c>
      <c r="C1916" s="2" t="s">
        <v>1932</v>
      </c>
      <c r="D1916" s="40" t="n">
        <v>38449</v>
      </c>
      <c r="E1916" s="4" t="s">
        <v>25</v>
      </c>
      <c r="F1916" s="8" t="n">
        <v>15103.39</v>
      </c>
      <c r="G1916" s="8" t="n">
        <v>14960.75</v>
      </c>
      <c r="H1916" s="2" t="n">
        <v>1</v>
      </c>
      <c r="I1916" s="41" t="n">
        <v>0.06</v>
      </c>
      <c r="J1916" s="41" t="n">
        <v>0.06</v>
      </c>
      <c r="K1916" s="41" t="n">
        <v>0.06</v>
      </c>
      <c r="L1916" s="41" t="n">
        <v>0.06</v>
      </c>
      <c r="M1916" s="41" t="n">
        <v>0.06</v>
      </c>
      <c r="N1916" s="7" t="s">
        <v>26</v>
      </c>
      <c r="O1916" s="4" t="n">
        <f aca="false">D1916-A1916</f>
        <v>58</v>
      </c>
      <c r="T1916" s="8" t="str">
        <f aca="false">IF(D1916&gt;=38718,G1916,"")</f>
        <v/>
      </c>
      <c r="X1916" s="0"/>
      <c r="Y1916" s="0"/>
      <c r="Z1916" s="0"/>
      <c r="AA1916" s="0"/>
    </row>
    <row r="1917" customFormat="false" ht="12.75" hidden="false" customHeight="false" outlineLevel="0" collapsed="false">
      <c r="A1917" s="3" t="n">
        <v>38391</v>
      </c>
      <c r="B1917" s="2" t="s">
        <v>23</v>
      </c>
      <c r="C1917" s="2" t="s">
        <v>1933</v>
      </c>
      <c r="D1917" s="40" t="n">
        <v>38401</v>
      </c>
      <c r="E1917" s="4" t="s">
        <v>25</v>
      </c>
      <c r="F1917" s="8" t="n">
        <v>6346.53</v>
      </c>
      <c r="G1917" s="8" t="n">
        <v>6336.11</v>
      </c>
      <c r="H1917" s="2" t="n">
        <v>1</v>
      </c>
      <c r="I1917" s="41" t="n">
        <v>0.06</v>
      </c>
      <c r="J1917" s="41" t="n">
        <v>0.06</v>
      </c>
      <c r="K1917" s="41" t="n">
        <v>0.06</v>
      </c>
      <c r="L1917" s="41" t="n">
        <v>0.06</v>
      </c>
      <c r="M1917" s="41" t="n">
        <v>0.06</v>
      </c>
      <c r="N1917" s="7" t="s">
        <v>26</v>
      </c>
      <c r="O1917" s="4" t="n">
        <f aca="false">D1917-A1917</f>
        <v>10</v>
      </c>
      <c r="T1917" s="8" t="str">
        <f aca="false">IF(D1917&gt;=38718,G1917,"")</f>
        <v/>
      </c>
      <c r="X1917" s="0"/>
      <c r="Y1917" s="0"/>
      <c r="Z1917" s="0"/>
      <c r="AA1917" s="0"/>
    </row>
    <row r="1918" customFormat="false" ht="12.75" hidden="false" customHeight="false" outlineLevel="0" collapsed="false">
      <c r="A1918" s="3" t="n">
        <v>38391</v>
      </c>
      <c r="B1918" s="2" t="s">
        <v>23</v>
      </c>
      <c r="C1918" s="2" t="s">
        <v>1915</v>
      </c>
      <c r="D1918" s="40" t="n">
        <v>38743</v>
      </c>
      <c r="E1918" s="4" t="s">
        <v>25</v>
      </c>
      <c r="F1918" s="8" t="n">
        <v>100000</v>
      </c>
      <c r="G1918" s="8" t="n">
        <v>92013.71</v>
      </c>
      <c r="H1918" s="2" t="n">
        <v>1</v>
      </c>
      <c r="I1918" s="41" t="n">
        <v>0.09</v>
      </c>
      <c r="J1918" s="41" t="n">
        <v>0.09</v>
      </c>
      <c r="K1918" s="41" t="n">
        <v>0.09</v>
      </c>
      <c r="L1918" s="41" t="n">
        <v>0.09</v>
      </c>
      <c r="M1918" s="41" t="n">
        <v>0.09</v>
      </c>
      <c r="N1918" s="7" t="s">
        <v>26</v>
      </c>
      <c r="O1918" s="4" t="n">
        <f aca="false">D1918-A1918</f>
        <v>352</v>
      </c>
      <c r="T1918" s="8" t="n">
        <f aca="false">IF(D1918&gt;=38718,G1918,"")</f>
        <v>92013.71</v>
      </c>
    </row>
    <row r="1919" customFormat="false" ht="12.75" hidden="false" customHeight="false" outlineLevel="0" collapsed="false">
      <c r="A1919" s="3" t="n">
        <v>38391</v>
      </c>
      <c r="B1919" s="2" t="s">
        <v>23</v>
      </c>
      <c r="C1919" s="2" t="s">
        <v>1916</v>
      </c>
      <c r="D1919" s="40" t="n">
        <v>38743</v>
      </c>
      <c r="E1919" s="4" t="s">
        <v>25</v>
      </c>
      <c r="F1919" s="8" t="n">
        <v>100000</v>
      </c>
      <c r="G1919" s="8" t="n">
        <v>92013.71</v>
      </c>
      <c r="H1919" s="2" t="n">
        <v>1</v>
      </c>
      <c r="I1919" s="41" t="n">
        <v>0.09</v>
      </c>
      <c r="J1919" s="41" t="n">
        <v>0.09</v>
      </c>
      <c r="K1919" s="41" t="n">
        <v>0.09</v>
      </c>
      <c r="L1919" s="41" t="n">
        <v>0.09</v>
      </c>
      <c r="M1919" s="41" t="n">
        <v>0.09</v>
      </c>
      <c r="N1919" s="7" t="s">
        <v>26</v>
      </c>
      <c r="O1919" s="4" t="n">
        <f aca="false">D1919-A1919</f>
        <v>352</v>
      </c>
      <c r="T1919" s="8" t="n">
        <f aca="false">IF(D1919&gt;=38718,G1919,"")</f>
        <v>92013.71</v>
      </c>
    </row>
    <row r="1920" customFormat="false" ht="12.75" hidden="false" customHeight="false" outlineLevel="0" collapsed="false">
      <c r="A1920" s="3" t="n">
        <v>38391</v>
      </c>
      <c r="B1920" s="2" t="s">
        <v>23</v>
      </c>
      <c r="C1920" s="2" t="s">
        <v>1917</v>
      </c>
      <c r="D1920" s="40" t="n">
        <v>38743</v>
      </c>
      <c r="E1920" s="4" t="s">
        <v>25</v>
      </c>
      <c r="F1920" s="8" t="n">
        <v>100000</v>
      </c>
      <c r="G1920" s="8" t="n">
        <v>92013.71</v>
      </c>
      <c r="H1920" s="2" t="n">
        <v>1</v>
      </c>
      <c r="I1920" s="41" t="n">
        <v>0.09</v>
      </c>
      <c r="J1920" s="41" t="n">
        <v>0.09</v>
      </c>
      <c r="K1920" s="41" t="n">
        <v>0.09</v>
      </c>
      <c r="L1920" s="41" t="n">
        <v>0.09</v>
      </c>
      <c r="M1920" s="41" t="n">
        <v>0.09</v>
      </c>
      <c r="N1920" s="7" t="s">
        <v>26</v>
      </c>
      <c r="O1920" s="4" t="n">
        <f aca="false">D1920-A1920</f>
        <v>352</v>
      </c>
      <c r="T1920" s="8" t="n">
        <f aca="false">IF(D1920&gt;=38718,G1920,"")</f>
        <v>92013.71</v>
      </c>
    </row>
    <row r="1921" customFormat="false" ht="12.75" hidden="false" customHeight="false" outlineLevel="0" collapsed="false">
      <c r="A1921" s="3" t="n">
        <v>38391</v>
      </c>
      <c r="B1921" s="2" t="s">
        <v>23</v>
      </c>
      <c r="C1921" s="2" t="s">
        <v>1918</v>
      </c>
      <c r="D1921" s="40" t="n">
        <v>38743</v>
      </c>
      <c r="E1921" s="4" t="s">
        <v>25</v>
      </c>
      <c r="F1921" s="8" t="n">
        <v>100000</v>
      </c>
      <c r="G1921" s="8" t="n">
        <v>92013.71</v>
      </c>
      <c r="H1921" s="2" t="n">
        <v>1</v>
      </c>
      <c r="I1921" s="41" t="n">
        <v>0.09</v>
      </c>
      <c r="J1921" s="41" t="n">
        <v>0.09</v>
      </c>
      <c r="K1921" s="41" t="n">
        <v>0.09</v>
      </c>
      <c r="L1921" s="41" t="n">
        <v>0.09</v>
      </c>
      <c r="M1921" s="41" t="n">
        <v>0.09</v>
      </c>
      <c r="N1921" s="7" t="s">
        <v>26</v>
      </c>
      <c r="O1921" s="4" t="n">
        <f aca="false">D1921-A1921</f>
        <v>352</v>
      </c>
      <c r="T1921" s="8" t="n">
        <f aca="false">IF(D1921&gt;=38718,G1921,"")</f>
        <v>92013.71</v>
      </c>
    </row>
    <row r="1922" customFormat="false" ht="12.75" hidden="false" customHeight="false" outlineLevel="0" collapsed="false">
      <c r="A1922" s="3" t="n">
        <v>38391</v>
      </c>
      <c r="B1922" s="2" t="s">
        <v>23</v>
      </c>
      <c r="C1922" s="2" t="s">
        <v>1919</v>
      </c>
      <c r="D1922" s="40" t="n">
        <v>38743</v>
      </c>
      <c r="E1922" s="4" t="s">
        <v>25</v>
      </c>
      <c r="F1922" s="8" t="n">
        <v>100000</v>
      </c>
      <c r="G1922" s="8" t="n">
        <v>92013.71</v>
      </c>
      <c r="H1922" s="2" t="n">
        <v>1</v>
      </c>
      <c r="I1922" s="41" t="n">
        <v>0.09</v>
      </c>
      <c r="J1922" s="41" t="n">
        <v>0.09</v>
      </c>
      <c r="K1922" s="41" t="n">
        <v>0.09</v>
      </c>
      <c r="L1922" s="41" t="n">
        <v>0.09</v>
      </c>
      <c r="M1922" s="41" t="n">
        <v>0.09</v>
      </c>
      <c r="N1922" s="7" t="s">
        <v>26</v>
      </c>
      <c r="O1922" s="4" t="n">
        <f aca="false">D1922-A1922</f>
        <v>352</v>
      </c>
      <c r="T1922" s="8" t="n">
        <f aca="false">IF(D1922&gt;=38718,G1922,"")</f>
        <v>92013.71</v>
      </c>
    </row>
    <row r="1923" customFormat="false" ht="12.75" hidden="false" customHeight="false" outlineLevel="0" collapsed="false">
      <c r="A1923" s="3" t="n">
        <v>38391</v>
      </c>
      <c r="B1923" s="2" t="s">
        <v>23</v>
      </c>
      <c r="C1923" s="2" t="s">
        <v>1920</v>
      </c>
      <c r="D1923" s="40" t="n">
        <v>38743</v>
      </c>
      <c r="E1923" s="4" t="s">
        <v>25</v>
      </c>
      <c r="F1923" s="8" t="n">
        <v>100000</v>
      </c>
      <c r="G1923" s="8" t="n">
        <v>92013.71</v>
      </c>
      <c r="H1923" s="2" t="n">
        <v>1</v>
      </c>
      <c r="I1923" s="41" t="n">
        <v>0.09</v>
      </c>
      <c r="J1923" s="41" t="n">
        <v>0.09</v>
      </c>
      <c r="K1923" s="41" t="n">
        <v>0.09</v>
      </c>
      <c r="L1923" s="41" t="n">
        <v>0.09</v>
      </c>
      <c r="M1923" s="41" t="n">
        <v>0.09</v>
      </c>
      <c r="N1923" s="7" t="s">
        <v>26</v>
      </c>
      <c r="O1923" s="4" t="n">
        <f aca="false">D1923-A1923</f>
        <v>352</v>
      </c>
      <c r="T1923" s="8" t="n">
        <f aca="false">IF(D1923&gt;=38718,G1923,"")</f>
        <v>92013.71</v>
      </c>
    </row>
    <row r="1924" customFormat="false" ht="12.75" hidden="false" customHeight="false" outlineLevel="0" collapsed="false">
      <c r="A1924" s="3" t="n">
        <v>38391</v>
      </c>
      <c r="B1924" s="2" t="s">
        <v>23</v>
      </c>
      <c r="C1924" s="2" t="s">
        <v>1921</v>
      </c>
      <c r="D1924" s="40" t="n">
        <v>38743</v>
      </c>
      <c r="E1924" s="4" t="s">
        <v>25</v>
      </c>
      <c r="F1924" s="8" t="n">
        <v>100000</v>
      </c>
      <c r="G1924" s="8" t="n">
        <v>92013.71</v>
      </c>
      <c r="H1924" s="2" t="n">
        <v>1</v>
      </c>
      <c r="I1924" s="41" t="n">
        <v>0.09</v>
      </c>
      <c r="J1924" s="41" t="n">
        <v>0.09</v>
      </c>
      <c r="K1924" s="41" t="n">
        <v>0.09</v>
      </c>
      <c r="L1924" s="41" t="n">
        <v>0.09</v>
      </c>
      <c r="M1924" s="41" t="n">
        <v>0.09</v>
      </c>
      <c r="N1924" s="7" t="s">
        <v>26</v>
      </c>
      <c r="O1924" s="4" t="n">
        <f aca="false">D1924-A1924</f>
        <v>352</v>
      </c>
      <c r="T1924" s="8" t="n">
        <f aca="false">IF(D1924&gt;=38718,G1924,"")</f>
        <v>92013.71</v>
      </c>
    </row>
    <row r="1925" customFormat="false" ht="12.75" hidden="false" customHeight="false" outlineLevel="0" collapsed="false">
      <c r="A1925" s="3" t="n">
        <v>38391</v>
      </c>
      <c r="B1925" s="2" t="s">
        <v>23</v>
      </c>
      <c r="C1925" s="2" t="s">
        <v>1934</v>
      </c>
      <c r="D1925" s="40" t="n">
        <v>38415</v>
      </c>
      <c r="E1925" s="4" t="s">
        <v>25</v>
      </c>
      <c r="F1925" s="8" t="n">
        <v>84791</v>
      </c>
      <c r="G1925" s="8" t="n">
        <v>84416.33</v>
      </c>
      <c r="H1925" s="2" t="n">
        <v>1</v>
      </c>
      <c r="I1925" s="41" t="n">
        <v>0.0675</v>
      </c>
      <c r="J1925" s="41" t="n">
        <v>0.0675</v>
      </c>
      <c r="K1925" s="41" t="n">
        <v>0.0675</v>
      </c>
      <c r="L1925" s="41" t="n">
        <v>0.0675</v>
      </c>
      <c r="M1925" s="41" t="n">
        <v>0.0675</v>
      </c>
      <c r="N1925" s="7" t="s">
        <v>40</v>
      </c>
      <c r="O1925" s="4" t="n">
        <f aca="false">D1925-A1925</f>
        <v>24</v>
      </c>
      <c r="T1925" s="8" t="str">
        <f aca="false">IF(D1925&gt;=38718,G1925,"")</f>
        <v/>
      </c>
      <c r="X1925" s="0"/>
      <c r="Y1925" s="0"/>
      <c r="Z1925" s="0"/>
      <c r="AA1925" s="0"/>
    </row>
    <row r="1926" customFormat="false" ht="12.75" hidden="false" customHeight="false" outlineLevel="0" collapsed="false">
      <c r="A1926" s="3" t="n">
        <v>38392</v>
      </c>
      <c r="B1926" s="2" t="s">
        <v>23</v>
      </c>
      <c r="C1926" s="2" t="s">
        <v>1935</v>
      </c>
      <c r="D1926" s="40" t="n">
        <v>38453</v>
      </c>
      <c r="E1926" s="4" t="s">
        <v>25</v>
      </c>
      <c r="F1926" s="8" t="n">
        <v>60000</v>
      </c>
      <c r="G1926" s="8" t="n">
        <v>59110.91</v>
      </c>
      <c r="H1926" s="2" t="n">
        <v>1</v>
      </c>
      <c r="I1926" s="41" t="n">
        <v>0.09</v>
      </c>
      <c r="J1926" s="41" t="n">
        <v>0.09</v>
      </c>
      <c r="K1926" s="41" t="n">
        <v>0.09</v>
      </c>
      <c r="L1926" s="41" t="n">
        <v>0.09</v>
      </c>
      <c r="M1926" s="41" t="n">
        <v>0.09</v>
      </c>
      <c r="N1926" s="7" t="s">
        <v>40</v>
      </c>
      <c r="O1926" s="4" t="n">
        <f aca="false">D1926-A1926</f>
        <v>61</v>
      </c>
      <c r="T1926" s="8" t="str">
        <f aca="false">IF(D1926&gt;=38718,G1926,"")</f>
        <v/>
      </c>
      <c r="X1926" s="0"/>
      <c r="Y1926" s="0"/>
      <c r="Z1926" s="0"/>
      <c r="AA1926" s="0"/>
    </row>
    <row r="1927" customFormat="false" ht="12.75" hidden="false" customHeight="false" outlineLevel="0" collapsed="false">
      <c r="A1927" s="3" t="n">
        <v>38392</v>
      </c>
      <c r="B1927" s="2" t="s">
        <v>23</v>
      </c>
      <c r="C1927" s="2" t="s">
        <v>1936</v>
      </c>
      <c r="D1927" s="40" t="n">
        <v>38453</v>
      </c>
      <c r="E1927" s="4" t="s">
        <v>25</v>
      </c>
      <c r="F1927" s="8" t="n">
        <v>60000</v>
      </c>
      <c r="G1927" s="8" t="n">
        <v>59110.91</v>
      </c>
      <c r="H1927" s="2" t="n">
        <v>1</v>
      </c>
      <c r="I1927" s="41" t="n">
        <v>0.09</v>
      </c>
      <c r="J1927" s="41" t="n">
        <v>0.09</v>
      </c>
      <c r="K1927" s="41" t="n">
        <v>0.09</v>
      </c>
      <c r="L1927" s="41" t="n">
        <v>0.09</v>
      </c>
      <c r="M1927" s="41" t="n">
        <v>0.09</v>
      </c>
      <c r="N1927" s="7" t="s">
        <v>40</v>
      </c>
      <c r="O1927" s="4" t="n">
        <f aca="false">D1927-A1927</f>
        <v>61</v>
      </c>
      <c r="T1927" s="8" t="str">
        <f aca="false">IF(D1927&gt;=38718,G1927,"")</f>
        <v/>
      </c>
      <c r="X1927" s="0"/>
      <c r="Y1927" s="0"/>
      <c r="Z1927" s="0"/>
      <c r="AA1927" s="0"/>
    </row>
    <row r="1928" customFormat="false" ht="12.75" hidden="false" customHeight="false" outlineLevel="0" collapsed="false">
      <c r="A1928" s="3" t="n">
        <v>38392</v>
      </c>
      <c r="B1928" s="2" t="s">
        <v>23</v>
      </c>
      <c r="C1928" s="2" t="s">
        <v>1937</v>
      </c>
      <c r="D1928" s="40" t="n">
        <v>38453</v>
      </c>
      <c r="E1928" s="4" t="s">
        <v>25</v>
      </c>
      <c r="F1928" s="8" t="n">
        <v>60000</v>
      </c>
      <c r="G1928" s="8" t="n">
        <v>59110.91</v>
      </c>
      <c r="H1928" s="2" t="n">
        <v>1</v>
      </c>
      <c r="I1928" s="41" t="n">
        <v>0.09</v>
      </c>
      <c r="J1928" s="41" t="n">
        <v>0.09</v>
      </c>
      <c r="K1928" s="41" t="n">
        <v>0.09</v>
      </c>
      <c r="L1928" s="41" t="n">
        <v>0.09</v>
      </c>
      <c r="M1928" s="41" t="n">
        <v>0.09</v>
      </c>
      <c r="N1928" s="7" t="s">
        <v>40</v>
      </c>
      <c r="O1928" s="4" t="n">
        <f aca="false">D1928-A1928</f>
        <v>61</v>
      </c>
      <c r="T1928" s="8" t="str">
        <f aca="false">IF(D1928&gt;=38718,G1928,"")</f>
        <v/>
      </c>
      <c r="X1928" s="0"/>
      <c r="Y1928" s="0"/>
      <c r="Z1928" s="0"/>
      <c r="AA1928" s="0"/>
    </row>
    <row r="1929" customFormat="false" ht="12.75" hidden="false" customHeight="false" outlineLevel="0" collapsed="false">
      <c r="A1929" s="3" t="n">
        <v>38392</v>
      </c>
      <c r="B1929" s="2" t="s">
        <v>23</v>
      </c>
      <c r="C1929" s="2" t="s">
        <v>1938</v>
      </c>
      <c r="D1929" s="40" t="n">
        <v>38467</v>
      </c>
      <c r="E1929" s="4" t="s">
        <v>25</v>
      </c>
      <c r="F1929" s="8" t="n">
        <v>50000</v>
      </c>
      <c r="G1929" s="8" t="n">
        <v>49092.13</v>
      </c>
      <c r="H1929" s="2" t="n">
        <v>1</v>
      </c>
      <c r="I1929" s="41" t="n">
        <v>0.09</v>
      </c>
      <c r="J1929" s="41" t="n">
        <v>0.09</v>
      </c>
      <c r="K1929" s="41" t="n">
        <v>0.09</v>
      </c>
      <c r="L1929" s="41" t="n">
        <v>0.09</v>
      </c>
      <c r="M1929" s="41" t="n">
        <v>0.09</v>
      </c>
      <c r="N1929" s="7" t="s">
        <v>40</v>
      </c>
      <c r="O1929" s="4" t="n">
        <f aca="false">D1929-A1929</f>
        <v>75</v>
      </c>
      <c r="T1929" s="8" t="str">
        <f aca="false">IF(D1929&gt;=38718,G1929,"")</f>
        <v/>
      </c>
      <c r="X1929" s="0"/>
      <c r="Y1929" s="0"/>
      <c r="Z1929" s="0"/>
      <c r="AA1929" s="0"/>
    </row>
    <row r="1930" customFormat="false" ht="12.75" hidden="false" customHeight="false" outlineLevel="0" collapsed="false">
      <c r="A1930" s="3" t="n">
        <v>38392</v>
      </c>
      <c r="B1930" s="2" t="s">
        <v>23</v>
      </c>
      <c r="C1930" s="2" t="s">
        <v>1939</v>
      </c>
      <c r="D1930" s="40" t="n">
        <v>38467</v>
      </c>
      <c r="E1930" s="4" t="s">
        <v>25</v>
      </c>
      <c r="F1930" s="8" t="n">
        <v>50000</v>
      </c>
      <c r="G1930" s="8" t="n">
        <v>49092.13</v>
      </c>
      <c r="H1930" s="2" t="n">
        <v>1</v>
      </c>
      <c r="I1930" s="41" t="n">
        <v>0.09</v>
      </c>
      <c r="J1930" s="41" t="n">
        <v>0.09</v>
      </c>
      <c r="K1930" s="41" t="n">
        <v>0.09</v>
      </c>
      <c r="L1930" s="41" t="n">
        <v>0.09</v>
      </c>
      <c r="M1930" s="41" t="n">
        <v>0.09</v>
      </c>
      <c r="N1930" s="7" t="s">
        <v>40</v>
      </c>
      <c r="O1930" s="4" t="n">
        <f aca="false">D1930-A1930</f>
        <v>75</v>
      </c>
      <c r="T1930" s="8" t="str">
        <f aca="false">IF(D1930&gt;=38718,G1930,"")</f>
        <v/>
      </c>
      <c r="X1930" s="0"/>
      <c r="Y1930" s="0"/>
      <c r="Z1930" s="0"/>
      <c r="AA1930" s="0"/>
    </row>
    <row r="1931" customFormat="false" ht="12.75" hidden="false" customHeight="false" outlineLevel="0" collapsed="false">
      <c r="A1931" s="3" t="n">
        <v>38392</v>
      </c>
      <c r="B1931" s="2" t="s">
        <v>23</v>
      </c>
      <c r="C1931" s="2" t="s">
        <v>1940</v>
      </c>
      <c r="D1931" s="40" t="n">
        <v>38467</v>
      </c>
      <c r="E1931" s="4" t="s">
        <v>25</v>
      </c>
      <c r="F1931" s="8" t="n">
        <v>50000</v>
      </c>
      <c r="G1931" s="8" t="n">
        <v>49291.02</v>
      </c>
      <c r="H1931" s="2" t="n">
        <v>1</v>
      </c>
      <c r="I1931" s="41" t="n">
        <v>0.07</v>
      </c>
      <c r="J1931" s="41" t="n">
        <v>0.07</v>
      </c>
      <c r="K1931" s="41" t="n">
        <v>0.07</v>
      </c>
      <c r="L1931" s="41" t="n">
        <v>0.07</v>
      </c>
      <c r="M1931" s="41" t="n">
        <v>0.07</v>
      </c>
      <c r="N1931" s="7" t="s">
        <v>40</v>
      </c>
      <c r="O1931" s="4" t="n">
        <f aca="false">D1931-A1931</f>
        <v>75</v>
      </c>
      <c r="T1931" s="8" t="str">
        <f aca="false">IF(D1931&gt;=38718,G1931,"")</f>
        <v/>
      </c>
      <c r="X1931" s="0"/>
      <c r="Y1931" s="0"/>
      <c r="Z1931" s="0"/>
      <c r="AA1931" s="0"/>
    </row>
    <row r="1932" customFormat="false" ht="12.75" hidden="false" customHeight="false" outlineLevel="0" collapsed="false">
      <c r="A1932" s="3" t="n">
        <v>38392</v>
      </c>
      <c r="B1932" s="2" t="s">
        <v>23</v>
      </c>
      <c r="C1932" s="2" t="s">
        <v>1941</v>
      </c>
      <c r="D1932" s="40" t="n">
        <v>38446</v>
      </c>
      <c r="E1932" s="4" t="s">
        <v>25</v>
      </c>
      <c r="F1932" s="8" t="n">
        <v>4512.37</v>
      </c>
      <c r="G1932" s="8" t="n">
        <v>4471.03</v>
      </c>
      <c r="H1932" s="2" t="n">
        <v>1</v>
      </c>
      <c r="I1932" s="41" t="n">
        <v>0.0625</v>
      </c>
      <c r="J1932" s="41" t="n">
        <v>0.0625</v>
      </c>
      <c r="K1932" s="41" t="n">
        <v>0.0625</v>
      </c>
      <c r="L1932" s="41" t="n">
        <v>0.0625</v>
      </c>
      <c r="M1932" s="41" t="n">
        <v>0.0625</v>
      </c>
      <c r="N1932" s="7" t="s">
        <v>26</v>
      </c>
      <c r="O1932" s="4" t="n">
        <f aca="false">D1932-A1932</f>
        <v>54</v>
      </c>
      <c r="T1932" s="8" t="str">
        <f aca="false">IF(D1932&gt;=38718,G1932,"")</f>
        <v/>
      </c>
      <c r="X1932" s="0"/>
      <c r="Y1932" s="0"/>
      <c r="Z1932" s="0"/>
      <c r="AA1932" s="0"/>
    </row>
    <row r="1933" customFormat="false" ht="12.75" hidden="false" customHeight="false" outlineLevel="0" collapsed="false">
      <c r="A1933" s="3" t="n">
        <v>38392</v>
      </c>
      <c r="B1933" s="2" t="s">
        <v>23</v>
      </c>
      <c r="C1933" s="2" t="s">
        <v>1942</v>
      </c>
      <c r="D1933" s="40" t="n">
        <v>38450</v>
      </c>
      <c r="E1933" s="4" t="s">
        <v>25</v>
      </c>
      <c r="F1933" s="8" t="n">
        <v>11000</v>
      </c>
      <c r="G1933" s="8" t="n">
        <v>10891.83</v>
      </c>
      <c r="H1933" s="2" t="n">
        <v>1</v>
      </c>
      <c r="I1933" s="41" t="n">
        <v>0.0625</v>
      </c>
      <c r="J1933" s="41" t="n">
        <v>0.0625</v>
      </c>
      <c r="K1933" s="41" t="n">
        <v>0.0625</v>
      </c>
      <c r="L1933" s="41" t="n">
        <v>0.0625</v>
      </c>
      <c r="M1933" s="41" t="n">
        <v>0.0625</v>
      </c>
      <c r="N1933" s="7" t="s">
        <v>26</v>
      </c>
      <c r="O1933" s="4" t="n">
        <f aca="false">D1933-A1933</f>
        <v>58</v>
      </c>
      <c r="T1933" s="8" t="str">
        <f aca="false">IF(D1933&gt;=38718,G1933,"")</f>
        <v/>
      </c>
      <c r="X1933" s="0"/>
      <c r="Y1933" s="0"/>
      <c r="Z1933" s="0"/>
      <c r="AA1933" s="0"/>
    </row>
    <row r="1934" customFormat="false" ht="12.75" hidden="false" customHeight="false" outlineLevel="0" collapsed="false">
      <c r="A1934" s="3" t="n">
        <v>38392</v>
      </c>
      <c r="B1934" s="2" t="s">
        <v>23</v>
      </c>
      <c r="C1934" s="2" t="s">
        <v>1943</v>
      </c>
      <c r="D1934" s="40" t="n">
        <v>38420</v>
      </c>
      <c r="E1934" s="4" t="s">
        <v>25</v>
      </c>
      <c r="F1934" s="8" t="n">
        <v>1277.76</v>
      </c>
      <c r="G1934" s="8" t="n">
        <v>1271.66</v>
      </c>
      <c r="H1934" s="2" t="n">
        <v>1</v>
      </c>
      <c r="I1934" s="41" t="n">
        <v>0.0625</v>
      </c>
      <c r="J1934" s="41" t="n">
        <v>0.0625</v>
      </c>
      <c r="K1934" s="41" t="n">
        <v>0.0625</v>
      </c>
      <c r="L1934" s="41" t="n">
        <v>0.0625</v>
      </c>
      <c r="M1934" s="41" t="n">
        <v>0.0625</v>
      </c>
      <c r="N1934" s="7" t="s">
        <v>26</v>
      </c>
      <c r="O1934" s="4" t="n">
        <f aca="false">D1934-A1934</f>
        <v>28</v>
      </c>
      <c r="T1934" s="8" t="str">
        <f aca="false">IF(D1934&gt;=38718,G1934,"")</f>
        <v/>
      </c>
      <c r="X1934" s="0"/>
      <c r="Y1934" s="0"/>
      <c r="Z1934" s="0"/>
      <c r="AA1934" s="0"/>
    </row>
    <row r="1935" customFormat="false" ht="12.75" hidden="false" customHeight="false" outlineLevel="0" collapsed="false">
      <c r="A1935" s="3" t="n">
        <v>38392</v>
      </c>
      <c r="B1935" s="2" t="s">
        <v>23</v>
      </c>
      <c r="C1935" s="2" t="s">
        <v>1944</v>
      </c>
      <c r="D1935" s="40" t="n">
        <v>38421</v>
      </c>
      <c r="E1935" s="4" t="s">
        <v>25</v>
      </c>
      <c r="F1935" s="8" t="n">
        <v>3455.2</v>
      </c>
      <c r="G1935" s="8" t="n">
        <v>3438.13</v>
      </c>
      <c r="H1935" s="2" t="n">
        <v>1</v>
      </c>
      <c r="I1935" s="41" t="n">
        <v>0.0625</v>
      </c>
      <c r="J1935" s="41" t="n">
        <v>0.0625</v>
      </c>
      <c r="K1935" s="41" t="n">
        <v>0.0625</v>
      </c>
      <c r="L1935" s="41" t="n">
        <v>0.0625</v>
      </c>
      <c r="M1935" s="41" t="n">
        <v>0.0625</v>
      </c>
      <c r="N1935" s="7" t="s">
        <v>26</v>
      </c>
      <c r="O1935" s="4" t="n">
        <f aca="false">D1935-A1935</f>
        <v>29</v>
      </c>
      <c r="T1935" s="8" t="str">
        <f aca="false">IF(D1935&gt;=38718,G1935,"")</f>
        <v/>
      </c>
      <c r="X1935" s="0"/>
      <c r="Y1935" s="0"/>
      <c r="Z1935" s="0"/>
      <c r="AA1935" s="0"/>
    </row>
    <row r="1936" customFormat="false" ht="12.75" hidden="false" customHeight="false" outlineLevel="0" collapsed="false">
      <c r="A1936" s="3" t="n">
        <v>38392</v>
      </c>
      <c r="B1936" s="2" t="s">
        <v>23</v>
      </c>
      <c r="C1936" s="2" t="s">
        <v>1945</v>
      </c>
      <c r="D1936" s="40" t="n">
        <v>38453</v>
      </c>
      <c r="E1936" s="4" t="s">
        <v>25</v>
      </c>
      <c r="F1936" s="8" t="n">
        <v>11214.62</v>
      </c>
      <c r="G1936" s="8" t="n">
        <v>11098.69</v>
      </c>
      <c r="H1936" s="2" t="n">
        <v>1</v>
      </c>
      <c r="I1936" s="41" t="n">
        <v>0.0625</v>
      </c>
      <c r="J1936" s="41" t="n">
        <v>0.0625</v>
      </c>
      <c r="K1936" s="41" t="n">
        <v>0.0625</v>
      </c>
      <c r="L1936" s="41" t="n">
        <v>0.0625</v>
      </c>
      <c r="M1936" s="41" t="n">
        <v>0.0625</v>
      </c>
      <c r="N1936" s="7" t="s">
        <v>26</v>
      </c>
      <c r="O1936" s="4" t="n">
        <f aca="false">D1936-A1936</f>
        <v>61</v>
      </c>
      <c r="T1936" s="8" t="str">
        <f aca="false">IF(D1936&gt;=38718,G1936,"")</f>
        <v/>
      </c>
      <c r="X1936" s="0"/>
      <c r="Y1936" s="0"/>
      <c r="Z1936" s="0"/>
      <c r="AA1936" s="0"/>
    </row>
    <row r="1937" customFormat="false" ht="12.75" hidden="false" customHeight="false" outlineLevel="0" collapsed="false">
      <c r="A1937" s="3" t="n">
        <v>38392</v>
      </c>
      <c r="B1937" s="2" t="s">
        <v>23</v>
      </c>
      <c r="C1937" s="2" t="s">
        <v>1946</v>
      </c>
      <c r="D1937" s="40" t="n">
        <v>38462</v>
      </c>
      <c r="E1937" s="4" t="s">
        <v>25</v>
      </c>
      <c r="F1937" s="8" t="n">
        <v>9658</v>
      </c>
      <c r="G1937" s="8" t="n">
        <v>9548.13</v>
      </c>
      <c r="H1937" s="2" t="n">
        <v>1</v>
      </c>
      <c r="I1937" s="41" t="n">
        <v>0.06</v>
      </c>
      <c r="J1937" s="41" t="n">
        <v>0.06</v>
      </c>
      <c r="K1937" s="41" t="n">
        <v>0.06</v>
      </c>
      <c r="L1937" s="41" t="n">
        <v>0.06</v>
      </c>
      <c r="M1937" s="41" t="n">
        <v>0.06</v>
      </c>
      <c r="N1937" s="7" t="s">
        <v>26</v>
      </c>
      <c r="O1937" s="4" t="n">
        <f aca="false">D1937-A1937</f>
        <v>70</v>
      </c>
      <c r="T1937" s="8" t="str">
        <f aca="false">IF(D1937&gt;=38718,G1937,"")</f>
        <v/>
      </c>
    </row>
    <row r="1938" customFormat="false" ht="12.75" hidden="false" customHeight="false" outlineLevel="0" collapsed="false">
      <c r="A1938" s="3" t="n">
        <v>38392</v>
      </c>
      <c r="B1938" s="2" t="s">
        <v>23</v>
      </c>
      <c r="C1938" s="2" t="s">
        <v>1947</v>
      </c>
      <c r="D1938" s="40" t="n">
        <v>38432</v>
      </c>
      <c r="E1938" s="4" t="s">
        <v>25</v>
      </c>
      <c r="F1938" s="8" t="n">
        <v>5400</v>
      </c>
      <c r="G1938" s="8" t="n">
        <v>5363.27</v>
      </c>
      <c r="H1938" s="2" t="n">
        <v>1</v>
      </c>
      <c r="I1938" s="41" t="n">
        <v>0.0625</v>
      </c>
      <c r="J1938" s="41" t="n">
        <v>0.0625</v>
      </c>
      <c r="K1938" s="41" t="n">
        <v>0.0625</v>
      </c>
      <c r="L1938" s="41" t="n">
        <v>0.0625</v>
      </c>
      <c r="M1938" s="41" t="n">
        <v>0.0625</v>
      </c>
      <c r="N1938" s="7" t="s">
        <v>26</v>
      </c>
      <c r="O1938" s="4" t="n">
        <f aca="false">D1938-A1938</f>
        <v>40</v>
      </c>
      <c r="T1938" s="8" t="str">
        <f aca="false">IF(D1938&gt;=38718,G1938,"")</f>
        <v/>
      </c>
    </row>
    <row r="1939" customFormat="false" ht="12.75" hidden="false" customHeight="false" outlineLevel="0" collapsed="false">
      <c r="A1939" s="3" t="n">
        <v>38392</v>
      </c>
      <c r="B1939" s="2" t="s">
        <v>23</v>
      </c>
      <c r="C1939" s="2" t="s">
        <v>1948</v>
      </c>
      <c r="D1939" s="40" t="n">
        <v>38432</v>
      </c>
      <c r="E1939" s="4" t="s">
        <v>25</v>
      </c>
      <c r="F1939" s="8" t="n">
        <v>5400</v>
      </c>
      <c r="G1939" s="8" t="n">
        <v>5363.27</v>
      </c>
      <c r="H1939" s="2" t="n">
        <v>1</v>
      </c>
      <c r="I1939" s="41" t="n">
        <v>0.0625</v>
      </c>
      <c r="J1939" s="41" t="n">
        <v>0.0625</v>
      </c>
      <c r="K1939" s="41" t="n">
        <v>0.0625</v>
      </c>
      <c r="L1939" s="41" t="n">
        <v>0.0625</v>
      </c>
      <c r="M1939" s="41" t="n">
        <v>0.0625</v>
      </c>
      <c r="N1939" s="7" t="s">
        <v>26</v>
      </c>
      <c r="O1939" s="4" t="n">
        <f aca="false">D1939-A1939</f>
        <v>40</v>
      </c>
      <c r="T1939" s="8" t="str">
        <f aca="false">IF(D1939&gt;=38718,G1939,"")</f>
        <v/>
      </c>
    </row>
    <row r="1940" customFormat="false" ht="12.75" hidden="false" customHeight="false" outlineLevel="0" collapsed="false">
      <c r="A1940" s="3" t="n">
        <v>38392</v>
      </c>
      <c r="B1940" s="2" t="s">
        <v>23</v>
      </c>
      <c r="C1940" s="2" t="s">
        <v>1949</v>
      </c>
      <c r="D1940" s="40" t="n">
        <v>38439</v>
      </c>
      <c r="E1940" s="4" t="s">
        <v>25</v>
      </c>
      <c r="F1940" s="8" t="n">
        <v>5400</v>
      </c>
      <c r="G1940" s="8" t="n">
        <v>5356.89</v>
      </c>
      <c r="H1940" s="2" t="n">
        <v>1</v>
      </c>
      <c r="I1940" s="41" t="n">
        <v>0.0625</v>
      </c>
      <c r="J1940" s="41" t="n">
        <v>0.0625</v>
      </c>
      <c r="K1940" s="41" t="n">
        <v>0.0625</v>
      </c>
      <c r="L1940" s="41" t="n">
        <v>0.0625</v>
      </c>
      <c r="M1940" s="41" t="n">
        <v>0.0625</v>
      </c>
      <c r="N1940" s="7" t="s">
        <v>26</v>
      </c>
      <c r="O1940" s="4" t="n">
        <f aca="false">D1940-A1940</f>
        <v>47</v>
      </c>
      <c r="T1940" s="8" t="str">
        <f aca="false">IF(D1940&gt;=38718,G1940,"")</f>
        <v/>
      </c>
    </row>
    <row r="1941" customFormat="false" ht="12.75" hidden="false" customHeight="false" outlineLevel="0" collapsed="false">
      <c r="A1941" s="3" t="n">
        <v>38392</v>
      </c>
      <c r="B1941" s="2" t="s">
        <v>23</v>
      </c>
      <c r="C1941" s="2" t="s">
        <v>1950</v>
      </c>
      <c r="D1941" s="40" t="n">
        <v>38439</v>
      </c>
      <c r="E1941" s="4" t="s">
        <v>25</v>
      </c>
      <c r="F1941" s="8" t="n">
        <v>5400</v>
      </c>
      <c r="G1941" s="8" t="n">
        <v>5356.89</v>
      </c>
      <c r="H1941" s="2" t="n">
        <v>1</v>
      </c>
      <c r="I1941" s="41" t="n">
        <v>0.0625</v>
      </c>
      <c r="J1941" s="41" t="n">
        <v>0.0625</v>
      </c>
      <c r="K1941" s="41" t="n">
        <v>0.0625</v>
      </c>
      <c r="L1941" s="41" t="n">
        <v>0.0625</v>
      </c>
      <c r="M1941" s="41" t="n">
        <v>0.0625</v>
      </c>
      <c r="N1941" s="7" t="s">
        <v>26</v>
      </c>
      <c r="O1941" s="4" t="n">
        <f aca="false">D1941-A1941</f>
        <v>47</v>
      </c>
      <c r="T1941" s="8" t="str">
        <f aca="false">IF(D1941&gt;=38718,G1941,"")</f>
        <v/>
      </c>
    </row>
    <row r="1942" customFormat="false" ht="12.75" hidden="false" customHeight="false" outlineLevel="0" collapsed="false">
      <c r="A1942" s="3" t="n">
        <v>38392</v>
      </c>
      <c r="B1942" s="2" t="s">
        <v>23</v>
      </c>
      <c r="C1942" s="2" t="s">
        <v>1951</v>
      </c>
      <c r="D1942" s="40" t="n">
        <v>38442</v>
      </c>
      <c r="E1942" s="4" t="s">
        <v>25</v>
      </c>
      <c r="F1942" s="8" t="n">
        <v>4000</v>
      </c>
      <c r="G1942" s="8" t="n">
        <v>3966.04</v>
      </c>
      <c r="H1942" s="2" t="n">
        <v>1</v>
      </c>
      <c r="I1942" s="41" t="n">
        <v>0.0625</v>
      </c>
      <c r="J1942" s="41" t="n">
        <v>0.0625</v>
      </c>
      <c r="K1942" s="41" t="n">
        <v>0.0625</v>
      </c>
      <c r="L1942" s="41" t="n">
        <v>0.0625</v>
      </c>
      <c r="M1942" s="41" t="n">
        <v>0.0625</v>
      </c>
      <c r="N1942" s="7" t="s">
        <v>26</v>
      </c>
      <c r="O1942" s="4" t="n">
        <f aca="false">D1942-A1942</f>
        <v>50</v>
      </c>
      <c r="T1942" s="8" t="str">
        <f aca="false">IF(D1942&gt;=38718,G1942,"")</f>
        <v/>
      </c>
    </row>
    <row r="1943" customFormat="false" ht="12.75" hidden="false" customHeight="false" outlineLevel="0" collapsed="false">
      <c r="A1943" s="3" t="n">
        <v>38392</v>
      </c>
      <c r="B1943" s="2" t="s">
        <v>23</v>
      </c>
      <c r="C1943" s="2" t="s">
        <v>1952</v>
      </c>
      <c r="D1943" s="40" t="n">
        <v>38584</v>
      </c>
      <c r="E1943" s="4" t="s">
        <v>25</v>
      </c>
      <c r="F1943" s="8" t="n">
        <v>20000</v>
      </c>
      <c r="G1943" s="8" t="n">
        <v>19144.03</v>
      </c>
      <c r="H1943" s="2" t="n">
        <v>1</v>
      </c>
      <c r="I1943" s="41" t="n">
        <v>0.085</v>
      </c>
      <c r="J1943" s="41" t="n">
        <v>0.085</v>
      </c>
      <c r="K1943" s="41" t="n">
        <v>0.085</v>
      </c>
      <c r="L1943" s="41" t="n">
        <v>0.085</v>
      </c>
      <c r="M1943" s="41" t="n">
        <v>0.085</v>
      </c>
      <c r="N1943" s="7" t="s">
        <v>26</v>
      </c>
      <c r="O1943" s="4" t="n">
        <f aca="false">D1943-A1943</f>
        <v>192</v>
      </c>
      <c r="T1943" s="8" t="str">
        <f aca="false">IF(D1943&gt;=38718,G1943,"")</f>
        <v/>
      </c>
    </row>
    <row r="1944" customFormat="false" ht="12.75" hidden="false" customHeight="false" outlineLevel="0" collapsed="false">
      <c r="A1944" s="3" t="n">
        <v>38392</v>
      </c>
      <c r="B1944" s="2" t="s">
        <v>23</v>
      </c>
      <c r="C1944" s="2" t="s">
        <v>1953</v>
      </c>
      <c r="D1944" s="40" t="n">
        <v>38615</v>
      </c>
      <c r="E1944" s="4" t="s">
        <v>25</v>
      </c>
      <c r="F1944" s="8" t="n">
        <v>20000</v>
      </c>
      <c r="G1944" s="8" t="n">
        <v>19012.64</v>
      </c>
      <c r="H1944" s="2" t="n">
        <v>1</v>
      </c>
      <c r="I1944" s="41" t="n">
        <v>0.085</v>
      </c>
      <c r="J1944" s="41" t="n">
        <v>0.085</v>
      </c>
      <c r="K1944" s="41" t="n">
        <v>0.085</v>
      </c>
      <c r="L1944" s="41" t="n">
        <v>0.085</v>
      </c>
      <c r="M1944" s="41" t="n">
        <v>0.085</v>
      </c>
      <c r="N1944" s="7" t="s">
        <v>26</v>
      </c>
      <c r="O1944" s="4" t="n">
        <f aca="false">D1944-A1944</f>
        <v>223</v>
      </c>
      <c r="T1944" s="8" t="str">
        <f aca="false">IF(D1944&gt;=38718,G1944,"")</f>
        <v/>
      </c>
    </row>
    <row r="1945" customFormat="false" ht="12.75" hidden="false" customHeight="false" outlineLevel="0" collapsed="false">
      <c r="A1945" s="3" t="n">
        <v>38393</v>
      </c>
      <c r="B1945" s="2" t="s">
        <v>23</v>
      </c>
      <c r="C1945" s="2" t="s">
        <v>1954</v>
      </c>
      <c r="D1945" s="40" t="n">
        <v>38453</v>
      </c>
      <c r="E1945" s="4" t="s">
        <v>25</v>
      </c>
      <c r="F1945" s="8" t="n">
        <v>60000</v>
      </c>
      <c r="G1945" s="8" t="n">
        <v>59125.27</v>
      </c>
      <c r="H1945" s="2" t="n">
        <v>1</v>
      </c>
      <c r="I1945" s="41" t="n">
        <v>0.09</v>
      </c>
      <c r="J1945" s="41" t="n">
        <v>0.09</v>
      </c>
      <c r="K1945" s="41" t="n">
        <v>0.09</v>
      </c>
      <c r="L1945" s="41" t="n">
        <v>0.09</v>
      </c>
      <c r="M1945" s="41" t="n">
        <v>0.09</v>
      </c>
      <c r="N1945" s="7" t="s">
        <v>40</v>
      </c>
      <c r="O1945" s="4" t="n">
        <f aca="false">D1945-A1945</f>
        <v>60</v>
      </c>
      <c r="T1945" s="8" t="str">
        <f aca="false">IF(D1945&gt;=38718,G1945,"")</f>
        <v/>
      </c>
    </row>
    <row r="1946" customFormat="false" ht="12.75" hidden="false" customHeight="false" outlineLevel="0" collapsed="false">
      <c r="A1946" s="3" t="n">
        <v>38393</v>
      </c>
      <c r="B1946" s="2" t="s">
        <v>23</v>
      </c>
      <c r="C1946" s="2" t="s">
        <v>1955</v>
      </c>
      <c r="D1946" s="40" t="n">
        <v>38453</v>
      </c>
      <c r="E1946" s="4" t="s">
        <v>25</v>
      </c>
      <c r="F1946" s="8" t="n">
        <v>60000</v>
      </c>
      <c r="G1946" s="8" t="n">
        <v>59125.27</v>
      </c>
      <c r="H1946" s="2" t="n">
        <v>1</v>
      </c>
      <c r="I1946" s="41" t="n">
        <v>0.09</v>
      </c>
      <c r="J1946" s="41" t="n">
        <v>0.09</v>
      </c>
      <c r="K1946" s="41" t="n">
        <v>0.09</v>
      </c>
      <c r="L1946" s="41" t="n">
        <v>0.09</v>
      </c>
      <c r="M1946" s="41" t="n">
        <v>0.09</v>
      </c>
      <c r="N1946" s="7" t="s">
        <v>40</v>
      </c>
      <c r="O1946" s="4" t="n">
        <f aca="false">D1946-A1946</f>
        <v>60</v>
      </c>
      <c r="T1946" s="8" t="str">
        <f aca="false">IF(D1946&gt;=38718,G1946,"")</f>
        <v/>
      </c>
    </row>
    <row r="1947" customFormat="false" ht="12.75" hidden="false" customHeight="false" outlineLevel="0" collapsed="false">
      <c r="A1947" s="3" t="n">
        <v>38393</v>
      </c>
      <c r="B1947" s="2" t="s">
        <v>23</v>
      </c>
      <c r="C1947" s="2" t="s">
        <v>1956</v>
      </c>
      <c r="D1947" s="40" t="n">
        <v>38453</v>
      </c>
      <c r="E1947" s="4" t="s">
        <v>25</v>
      </c>
      <c r="F1947" s="8" t="n">
        <v>60000</v>
      </c>
      <c r="G1947" s="8" t="n">
        <v>59125.27</v>
      </c>
      <c r="H1947" s="2" t="n">
        <v>1</v>
      </c>
      <c r="I1947" s="41" t="n">
        <v>0.09</v>
      </c>
      <c r="J1947" s="41" t="n">
        <v>0.09</v>
      </c>
      <c r="K1947" s="41" t="n">
        <v>0.09</v>
      </c>
      <c r="L1947" s="41" t="n">
        <v>0.09</v>
      </c>
      <c r="M1947" s="41" t="n">
        <v>0.09</v>
      </c>
      <c r="N1947" s="7" t="s">
        <v>40</v>
      </c>
      <c r="O1947" s="4" t="n">
        <f aca="false">D1947-A1947</f>
        <v>60</v>
      </c>
      <c r="T1947" s="8" t="str">
        <f aca="false">IF(D1947&gt;=38718,G1947,"")</f>
        <v/>
      </c>
    </row>
    <row r="1948" customFormat="false" ht="12.75" hidden="false" customHeight="false" outlineLevel="0" collapsed="false">
      <c r="A1948" s="3" t="n">
        <v>38393</v>
      </c>
      <c r="B1948" s="2" t="s">
        <v>23</v>
      </c>
      <c r="C1948" s="2" t="s">
        <v>1957</v>
      </c>
      <c r="D1948" s="40" t="n">
        <v>38444</v>
      </c>
      <c r="E1948" s="4" t="s">
        <v>25</v>
      </c>
      <c r="F1948" s="8" t="n">
        <v>4807.64</v>
      </c>
      <c r="G1948" s="8" t="n">
        <v>4766.02</v>
      </c>
      <c r="H1948" s="2" t="n">
        <v>1</v>
      </c>
      <c r="I1948" s="41" t="n">
        <v>0.0625</v>
      </c>
      <c r="J1948" s="41" t="n">
        <v>0.0625</v>
      </c>
      <c r="K1948" s="41" t="n">
        <v>0.0625</v>
      </c>
      <c r="L1948" s="41" t="n">
        <v>0.0625</v>
      </c>
      <c r="M1948" s="41" t="n">
        <v>0.0625</v>
      </c>
      <c r="N1948" s="7" t="s">
        <v>26</v>
      </c>
      <c r="O1948" s="4" t="n">
        <f aca="false">D1948-A1948</f>
        <v>51</v>
      </c>
      <c r="T1948" s="8" t="str">
        <f aca="false">IF(D1948&gt;=38718,G1948,"")</f>
        <v/>
      </c>
    </row>
    <row r="1949" customFormat="false" ht="12.75" hidden="false" customHeight="false" outlineLevel="0" collapsed="false">
      <c r="A1949" s="3" t="n">
        <v>38393</v>
      </c>
      <c r="B1949" s="2" t="s">
        <v>23</v>
      </c>
      <c r="C1949" s="2" t="s">
        <v>1958</v>
      </c>
      <c r="D1949" s="40" t="n">
        <v>38474</v>
      </c>
      <c r="E1949" s="4" t="s">
        <v>25</v>
      </c>
      <c r="F1949" s="8" t="n">
        <v>4807.64</v>
      </c>
      <c r="G1949" s="8" t="n">
        <v>4741.87</v>
      </c>
      <c r="H1949" s="2" t="n">
        <v>1</v>
      </c>
      <c r="I1949" s="41" t="n">
        <v>0.0625</v>
      </c>
      <c r="J1949" s="41" t="n">
        <v>0.0625</v>
      </c>
      <c r="K1949" s="41" t="n">
        <v>0.0625</v>
      </c>
      <c r="L1949" s="41" t="n">
        <v>0.0625</v>
      </c>
      <c r="M1949" s="41" t="n">
        <v>0.0625</v>
      </c>
      <c r="N1949" s="7" t="s">
        <v>26</v>
      </c>
      <c r="O1949" s="4" t="n">
        <f aca="false">D1949-A1949</f>
        <v>81</v>
      </c>
      <c r="T1949" s="8" t="str">
        <f aca="false">IF(D1949&gt;=38718,G1949,"")</f>
        <v/>
      </c>
    </row>
    <row r="1950" customFormat="false" ht="12.75" hidden="false" customHeight="false" outlineLevel="0" collapsed="false">
      <c r="A1950" s="3" t="n">
        <v>38393</v>
      </c>
      <c r="B1950" s="2" t="s">
        <v>23</v>
      </c>
      <c r="C1950" s="2" t="s">
        <v>1959</v>
      </c>
      <c r="D1950" s="40" t="n">
        <v>38445</v>
      </c>
      <c r="E1950" s="4" t="s">
        <v>25</v>
      </c>
      <c r="F1950" s="8" t="n">
        <v>13360</v>
      </c>
      <c r="G1950" s="8" t="n">
        <v>13242.09</v>
      </c>
      <c r="H1950" s="2" t="n">
        <v>1</v>
      </c>
      <c r="I1950" s="41" t="n">
        <v>0.0625</v>
      </c>
      <c r="J1950" s="41" t="n">
        <v>0.0625</v>
      </c>
      <c r="K1950" s="41" t="n">
        <v>0.0625</v>
      </c>
      <c r="L1950" s="41" t="n">
        <v>0.0625</v>
      </c>
      <c r="M1950" s="41" t="n">
        <v>0.0625</v>
      </c>
      <c r="N1950" s="7" t="s">
        <v>26</v>
      </c>
      <c r="O1950" s="4" t="n">
        <f aca="false">D1950-A1950</f>
        <v>52</v>
      </c>
      <c r="T1950" s="8" t="str">
        <f aca="false">IF(D1950&gt;=38718,G1950,"")</f>
        <v/>
      </c>
    </row>
    <row r="1951" customFormat="false" ht="12.75" hidden="false" customHeight="false" outlineLevel="0" collapsed="false">
      <c r="A1951" s="3" t="n">
        <v>38393</v>
      </c>
      <c r="B1951" s="2" t="s">
        <v>23</v>
      </c>
      <c r="C1951" s="2" t="s">
        <v>1960</v>
      </c>
      <c r="D1951" s="40" t="n">
        <v>38423</v>
      </c>
      <c r="E1951" s="4" t="s">
        <v>25</v>
      </c>
      <c r="F1951" s="8" t="n">
        <v>7636.31</v>
      </c>
      <c r="G1951" s="8" t="n">
        <v>7598.84</v>
      </c>
      <c r="H1951" s="2" t="n">
        <v>1</v>
      </c>
      <c r="I1951" s="41" t="n">
        <v>0.06</v>
      </c>
      <c r="J1951" s="41" t="n">
        <v>0.06</v>
      </c>
      <c r="K1951" s="41" t="n">
        <v>0.06</v>
      </c>
      <c r="L1951" s="41" t="n">
        <v>0.06</v>
      </c>
      <c r="M1951" s="41" t="n">
        <v>0.06</v>
      </c>
      <c r="N1951" s="7" t="s">
        <v>26</v>
      </c>
      <c r="O1951" s="4" t="n">
        <f aca="false">D1951-A1951</f>
        <v>30</v>
      </c>
      <c r="T1951" s="8" t="str">
        <f aca="false">IF(D1951&gt;=38718,G1951,"")</f>
        <v/>
      </c>
    </row>
    <row r="1952" customFormat="false" ht="12.75" hidden="false" customHeight="false" outlineLevel="0" collapsed="false">
      <c r="A1952" s="3" t="n">
        <v>38393</v>
      </c>
      <c r="B1952" s="2" t="s">
        <v>23</v>
      </c>
      <c r="C1952" s="2" t="s">
        <v>1961</v>
      </c>
      <c r="D1952" s="40" t="n">
        <v>38457</v>
      </c>
      <c r="E1952" s="4" t="s">
        <v>25</v>
      </c>
      <c r="F1952" s="8" t="n">
        <v>13200</v>
      </c>
      <c r="G1952" s="8" t="n">
        <v>13056.91</v>
      </c>
      <c r="H1952" s="2" t="n">
        <v>1</v>
      </c>
      <c r="I1952" s="41" t="n">
        <v>0.0625</v>
      </c>
      <c r="J1952" s="41" t="n">
        <v>0.0625</v>
      </c>
      <c r="K1952" s="41" t="n">
        <v>0.0625</v>
      </c>
      <c r="L1952" s="41" t="n">
        <v>0.0625</v>
      </c>
      <c r="M1952" s="41" t="n">
        <v>0.0625</v>
      </c>
      <c r="N1952" s="7" t="s">
        <v>26</v>
      </c>
      <c r="O1952" s="4" t="n">
        <f aca="false">D1952-A1952</f>
        <v>64</v>
      </c>
      <c r="T1952" s="8" t="str">
        <f aca="false">IF(D1952&gt;=38718,G1952,"")</f>
        <v/>
      </c>
    </row>
    <row r="1953" customFormat="false" ht="12.75" hidden="false" customHeight="false" outlineLevel="0" collapsed="false">
      <c r="A1953" s="3" t="n">
        <v>38393</v>
      </c>
      <c r="B1953" s="2" t="s">
        <v>23</v>
      </c>
      <c r="C1953" s="2" t="s">
        <v>1962</v>
      </c>
      <c r="D1953" s="40" t="n">
        <v>38458</v>
      </c>
      <c r="E1953" s="4" t="s">
        <v>25</v>
      </c>
      <c r="F1953" s="8" t="n">
        <v>22000</v>
      </c>
      <c r="G1953" s="8" t="n">
        <v>21757.83</v>
      </c>
      <c r="H1953" s="2" t="n">
        <v>1</v>
      </c>
      <c r="I1953" s="41" t="n">
        <v>0.0625</v>
      </c>
      <c r="J1953" s="41" t="n">
        <v>0.0625</v>
      </c>
      <c r="K1953" s="41" t="n">
        <v>0.0625</v>
      </c>
      <c r="L1953" s="41" t="n">
        <v>0.0625</v>
      </c>
      <c r="M1953" s="41" t="n">
        <v>0.0625</v>
      </c>
      <c r="N1953" s="7" t="s">
        <v>26</v>
      </c>
      <c r="O1953" s="4" t="n">
        <f aca="false">D1953-A1953</f>
        <v>65</v>
      </c>
      <c r="T1953" s="8" t="str">
        <f aca="false">IF(D1953&gt;=38718,G1953,"")</f>
        <v/>
      </c>
    </row>
    <row r="1954" customFormat="false" ht="12.75" hidden="false" customHeight="false" outlineLevel="0" collapsed="false">
      <c r="A1954" s="3" t="n">
        <v>38393</v>
      </c>
      <c r="B1954" s="2" t="s">
        <v>23</v>
      </c>
      <c r="C1954" s="2" t="s">
        <v>1963</v>
      </c>
      <c r="D1954" s="40" t="n">
        <v>38400</v>
      </c>
      <c r="E1954" s="4" t="s">
        <v>25</v>
      </c>
      <c r="F1954" s="8" t="n">
        <v>4807.64</v>
      </c>
      <c r="G1954" s="8" t="n">
        <v>4801.88</v>
      </c>
      <c r="H1954" s="2" t="n">
        <v>1</v>
      </c>
      <c r="I1954" s="41" t="n">
        <v>0.0625</v>
      </c>
      <c r="J1954" s="41" t="n">
        <v>0.0625</v>
      </c>
      <c r="K1954" s="41" t="n">
        <v>0.0625</v>
      </c>
      <c r="L1954" s="41" t="n">
        <v>0.0625</v>
      </c>
      <c r="M1954" s="41" t="n">
        <v>0.0625</v>
      </c>
      <c r="N1954" s="7" t="s">
        <v>26</v>
      </c>
      <c r="O1954" s="4" t="n">
        <f aca="false">D1954-A1954</f>
        <v>7</v>
      </c>
      <c r="T1954" s="8" t="str">
        <f aca="false">IF(D1954&gt;=38718,G1954,"")</f>
        <v/>
      </c>
    </row>
    <row r="1955" customFormat="false" ht="12.75" hidden="false" customHeight="false" outlineLevel="0" collapsed="false">
      <c r="A1955" s="3" t="n">
        <v>38393</v>
      </c>
      <c r="B1955" s="2" t="s">
        <v>23</v>
      </c>
      <c r="C1955" s="2" t="s">
        <v>1964</v>
      </c>
      <c r="D1955" s="40" t="n">
        <v>38430</v>
      </c>
      <c r="E1955" s="4" t="s">
        <v>25</v>
      </c>
      <c r="F1955" s="8" t="n">
        <v>7636.31</v>
      </c>
      <c r="G1955" s="8" t="n">
        <v>7590.15</v>
      </c>
      <c r="H1955" s="2" t="n">
        <v>1</v>
      </c>
      <c r="I1955" s="41" t="n">
        <v>0.06</v>
      </c>
      <c r="J1955" s="41" t="n">
        <v>0.06</v>
      </c>
      <c r="K1955" s="41" t="n">
        <v>0.06</v>
      </c>
      <c r="L1955" s="41" t="n">
        <v>0.06</v>
      </c>
      <c r="M1955" s="41" t="n">
        <v>0.06</v>
      </c>
      <c r="N1955" s="7" t="s">
        <v>26</v>
      </c>
      <c r="O1955" s="4" t="n">
        <f aca="false">D1955-A1955</f>
        <v>37</v>
      </c>
      <c r="T1955" s="8" t="str">
        <f aca="false">IF(D1955&gt;=38718,G1955,"")</f>
        <v/>
      </c>
    </row>
    <row r="1956" customFormat="false" ht="12.75" hidden="false" customHeight="false" outlineLevel="0" collapsed="false">
      <c r="A1956" s="3" t="n">
        <v>38393</v>
      </c>
      <c r="B1956" s="2" t="s">
        <v>23</v>
      </c>
      <c r="C1956" s="2" t="s">
        <v>1965</v>
      </c>
      <c r="D1956" s="40" t="n">
        <v>38461</v>
      </c>
      <c r="E1956" s="4" t="s">
        <v>25</v>
      </c>
      <c r="F1956" s="8" t="n">
        <v>23876</v>
      </c>
      <c r="G1956" s="8" t="n">
        <v>23601.19</v>
      </c>
      <c r="H1956" s="2" t="n">
        <v>1</v>
      </c>
      <c r="I1956" s="41" t="n">
        <v>0.0625</v>
      </c>
      <c r="J1956" s="41" t="n">
        <v>0.0625</v>
      </c>
      <c r="K1956" s="41" t="n">
        <v>0.0625</v>
      </c>
      <c r="L1956" s="41" t="n">
        <v>0.0625</v>
      </c>
      <c r="M1956" s="41" t="n">
        <v>0.0625</v>
      </c>
      <c r="N1956" s="7" t="s">
        <v>26</v>
      </c>
      <c r="O1956" s="4" t="n">
        <f aca="false">D1956-A1956</f>
        <v>68</v>
      </c>
      <c r="T1956" s="8" t="str">
        <f aca="false">IF(D1956&gt;=38718,G1956,"")</f>
        <v/>
      </c>
    </row>
    <row r="1957" customFormat="false" ht="12.75" hidden="false" customHeight="false" outlineLevel="0" collapsed="false">
      <c r="A1957" s="3" t="n">
        <v>38393</v>
      </c>
      <c r="B1957" s="2" t="s">
        <v>23</v>
      </c>
      <c r="C1957" s="2" t="s">
        <v>1966</v>
      </c>
      <c r="D1957" s="40" t="n">
        <v>38432</v>
      </c>
      <c r="E1957" s="4" t="s">
        <v>25</v>
      </c>
      <c r="F1957" s="8" t="n">
        <v>5250</v>
      </c>
      <c r="G1957" s="8" t="n">
        <v>5216.56</v>
      </c>
      <c r="H1957" s="2" t="n">
        <v>1</v>
      </c>
      <c r="I1957" s="41" t="n">
        <v>0.06</v>
      </c>
      <c r="J1957" s="41" t="n">
        <v>0.06</v>
      </c>
      <c r="K1957" s="41" t="n">
        <v>0.06</v>
      </c>
      <c r="L1957" s="41" t="n">
        <v>0.06</v>
      </c>
      <c r="M1957" s="41" t="n">
        <v>0.06</v>
      </c>
      <c r="N1957" s="7" t="s">
        <v>26</v>
      </c>
      <c r="O1957" s="4" t="n">
        <f aca="false">D1957-A1957</f>
        <v>39</v>
      </c>
      <c r="T1957" s="8" t="str">
        <f aca="false">IF(D1957&gt;=38718,G1957,"")</f>
        <v/>
      </c>
    </row>
    <row r="1958" customFormat="false" ht="12.75" hidden="false" customHeight="false" outlineLevel="0" collapsed="false">
      <c r="A1958" s="3" t="n">
        <v>38393</v>
      </c>
      <c r="B1958" s="2" t="s">
        <v>23</v>
      </c>
      <c r="C1958" s="2" t="s">
        <v>1967</v>
      </c>
      <c r="D1958" s="40" t="n">
        <v>38434</v>
      </c>
      <c r="E1958" s="4" t="s">
        <v>25</v>
      </c>
      <c r="F1958" s="8" t="n">
        <v>5251.1</v>
      </c>
      <c r="G1958" s="8" t="n">
        <v>5215.95</v>
      </c>
      <c r="H1958" s="2" t="n">
        <v>1</v>
      </c>
      <c r="I1958" s="41" t="n">
        <v>0.06</v>
      </c>
      <c r="J1958" s="41" t="n">
        <v>0.06</v>
      </c>
      <c r="K1958" s="41" t="n">
        <v>0.06</v>
      </c>
      <c r="L1958" s="41" t="n">
        <v>0.06</v>
      </c>
      <c r="M1958" s="41" t="n">
        <v>0.06</v>
      </c>
      <c r="N1958" s="7" t="s">
        <v>26</v>
      </c>
      <c r="O1958" s="4" t="n">
        <f aca="false">D1958-A1958</f>
        <v>41</v>
      </c>
      <c r="T1958" s="8" t="str">
        <f aca="false">IF(D1958&gt;=38718,G1958,"")</f>
        <v/>
      </c>
    </row>
    <row r="1959" customFormat="false" ht="12.75" hidden="false" customHeight="false" outlineLevel="0" collapsed="false">
      <c r="A1959" s="3" t="n">
        <v>38393</v>
      </c>
      <c r="B1959" s="2" t="s">
        <v>23</v>
      </c>
      <c r="C1959" s="2" t="s">
        <v>1968</v>
      </c>
      <c r="D1959" s="40" t="n">
        <v>38469</v>
      </c>
      <c r="E1959" s="4" t="s">
        <v>25</v>
      </c>
      <c r="F1959" s="8" t="n">
        <v>1000</v>
      </c>
      <c r="G1959" s="8" t="n">
        <v>987.15</v>
      </c>
      <c r="H1959" s="2" t="n">
        <v>1</v>
      </c>
      <c r="I1959" s="41" t="n">
        <v>0.0625</v>
      </c>
      <c r="J1959" s="41" t="n">
        <v>0.0625</v>
      </c>
      <c r="K1959" s="41" t="n">
        <v>0.0625</v>
      </c>
      <c r="L1959" s="41" t="n">
        <v>0.0625</v>
      </c>
      <c r="M1959" s="41" t="n">
        <v>0.0625</v>
      </c>
      <c r="N1959" s="7" t="s">
        <v>26</v>
      </c>
      <c r="O1959" s="4" t="n">
        <f aca="false">D1959-A1959</f>
        <v>76</v>
      </c>
      <c r="T1959" s="8" t="str">
        <f aca="false">IF(D1959&gt;=38718,G1959,"")</f>
        <v/>
      </c>
    </row>
    <row r="1960" customFormat="false" ht="12.75" hidden="false" customHeight="false" outlineLevel="0" collapsed="false">
      <c r="A1960" s="3" t="n">
        <v>38393</v>
      </c>
      <c r="B1960" s="2" t="s">
        <v>23</v>
      </c>
      <c r="C1960" s="2" t="s">
        <v>1969</v>
      </c>
      <c r="D1960" s="40" t="n">
        <v>38440</v>
      </c>
      <c r="E1960" s="4" t="s">
        <v>25</v>
      </c>
      <c r="F1960" s="8" t="n">
        <v>12236.33</v>
      </c>
      <c r="G1960" s="8" t="n">
        <v>12142.52</v>
      </c>
      <c r="H1960" s="2" t="n">
        <v>1</v>
      </c>
      <c r="I1960" s="41" t="n">
        <v>0.06</v>
      </c>
      <c r="J1960" s="41" t="n">
        <v>0.06</v>
      </c>
      <c r="K1960" s="41" t="n">
        <v>0.06</v>
      </c>
      <c r="L1960" s="41" t="n">
        <v>0.06</v>
      </c>
      <c r="M1960" s="41" t="n">
        <v>0.06</v>
      </c>
      <c r="N1960" s="7" t="s">
        <v>26</v>
      </c>
      <c r="O1960" s="4" t="n">
        <f aca="false">D1960-A1960</f>
        <v>47</v>
      </c>
      <c r="T1960" s="8" t="str">
        <f aca="false">IF(D1960&gt;=38718,G1960,"")</f>
        <v/>
      </c>
    </row>
    <row r="1961" customFormat="false" ht="12.75" hidden="false" customHeight="false" outlineLevel="0" collapsed="false">
      <c r="A1961" s="3" t="n">
        <v>38393</v>
      </c>
      <c r="B1961" s="2" t="s">
        <v>23</v>
      </c>
      <c r="C1961" s="2" t="s">
        <v>1970</v>
      </c>
      <c r="D1961" s="40" t="n">
        <v>38443</v>
      </c>
      <c r="E1961" s="4" t="s">
        <v>25</v>
      </c>
      <c r="F1961" s="8" t="n">
        <v>13004</v>
      </c>
      <c r="G1961" s="8" t="n">
        <v>12854.33</v>
      </c>
      <c r="H1961" s="2" t="n">
        <v>1</v>
      </c>
      <c r="I1961" s="41" t="n">
        <v>0.085</v>
      </c>
      <c r="J1961" s="41" t="n">
        <v>0.085</v>
      </c>
      <c r="K1961" s="41" t="n">
        <v>0.085</v>
      </c>
      <c r="L1961" s="41" t="n">
        <v>0.085</v>
      </c>
      <c r="M1961" s="41" t="n">
        <v>0.085</v>
      </c>
      <c r="N1961" s="7" t="s">
        <v>40</v>
      </c>
      <c r="O1961" s="4" t="n">
        <f aca="false">D1961-A1961</f>
        <v>50</v>
      </c>
      <c r="T1961" s="8" t="str">
        <f aca="false">IF(D1961&gt;=38718,G1961,"")</f>
        <v/>
      </c>
    </row>
    <row r="1962" customFormat="false" ht="12.75" hidden="false" customHeight="false" outlineLevel="0" collapsed="false">
      <c r="A1962" s="3" t="n">
        <v>38393</v>
      </c>
      <c r="B1962" s="2" t="s">
        <v>23</v>
      </c>
      <c r="C1962" s="2" t="s">
        <v>1971</v>
      </c>
      <c r="D1962" s="40" t="n">
        <v>38446</v>
      </c>
      <c r="E1962" s="4" t="s">
        <v>25</v>
      </c>
      <c r="F1962" s="8" t="n">
        <v>10316.87</v>
      </c>
      <c r="G1962" s="8" t="n">
        <v>10191.09</v>
      </c>
      <c r="H1962" s="2" t="n">
        <v>1</v>
      </c>
      <c r="I1962" s="41" t="n">
        <v>0.085</v>
      </c>
      <c r="J1962" s="41" t="n">
        <v>0.085</v>
      </c>
      <c r="K1962" s="41" t="n">
        <v>0.085</v>
      </c>
      <c r="L1962" s="41" t="n">
        <v>0.085</v>
      </c>
      <c r="M1962" s="41" t="n">
        <v>0.085</v>
      </c>
      <c r="N1962" s="7" t="s">
        <v>40</v>
      </c>
      <c r="O1962" s="4" t="n">
        <f aca="false">D1962-A1962</f>
        <v>53</v>
      </c>
      <c r="T1962" s="8" t="str">
        <f aca="false">IF(D1962&gt;=38718,G1962,"")</f>
        <v/>
      </c>
    </row>
    <row r="1963" customFormat="false" ht="12.75" hidden="false" customHeight="false" outlineLevel="0" collapsed="false">
      <c r="A1963" s="3" t="n">
        <v>38393</v>
      </c>
      <c r="B1963" s="2" t="s">
        <v>23</v>
      </c>
      <c r="C1963" s="2" t="s">
        <v>1972</v>
      </c>
      <c r="D1963" s="40" t="n">
        <v>38464</v>
      </c>
      <c r="E1963" s="4" t="s">
        <v>25</v>
      </c>
      <c r="F1963" s="8" t="n">
        <v>10000</v>
      </c>
      <c r="G1963" s="8" t="n">
        <v>9837.35</v>
      </c>
      <c r="H1963" s="2" t="n">
        <v>1</v>
      </c>
      <c r="I1963" s="41" t="n">
        <v>0.085</v>
      </c>
      <c r="J1963" s="41" t="n">
        <v>0.085</v>
      </c>
      <c r="K1963" s="41" t="n">
        <v>0.085</v>
      </c>
      <c r="L1963" s="41" t="n">
        <v>0.085</v>
      </c>
      <c r="M1963" s="41" t="n">
        <v>0.085</v>
      </c>
      <c r="N1963" s="7" t="s">
        <v>40</v>
      </c>
      <c r="O1963" s="4" t="n">
        <f aca="false">D1963-A1963</f>
        <v>71</v>
      </c>
      <c r="T1963" s="8" t="str">
        <f aca="false">IF(D1963&gt;=38718,G1963,"")</f>
        <v/>
      </c>
    </row>
    <row r="1964" customFormat="false" ht="12.75" hidden="false" customHeight="false" outlineLevel="0" collapsed="false">
      <c r="A1964" s="3" t="n">
        <v>38393</v>
      </c>
      <c r="B1964" s="2" t="s">
        <v>23</v>
      </c>
      <c r="C1964" s="2" t="s">
        <v>1973</v>
      </c>
      <c r="D1964" s="40" t="n">
        <v>38466</v>
      </c>
      <c r="E1964" s="4" t="s">
        <v>25</v>
      </c>
      <c r="F1964" s="8" t="n">
        <v>11000</v>
      </c>
      <c r="G1964" s="8" t="n">
        <v>10816.13</v>
      </c>
      <c r="H1964" s="2" t="n">
        <v>1</v>
      </c>
      <c r="I1964" s="41" t="n">
        <v>0.085</v>
      </c>
      <c r="J1964" s="41" t="n">
        <v>0.085</v>
      </c>
      <c r="K1964" s="41" t="n">
        <v>0.085</v>
      </c>
      <c r="L1964" s="41" t="n">
        <v>0.085</v>
      </c>
      <c r="M1964" s="41" t="n">
        <v>0.085</v>
      </c>
      <c r="N1964" s="7" t="s">
        <v>40</v>
      </c>
      <c r="O1964" s="4" t="n">
        <f aca="false">D1964-A1964</f>
        <v>73</v>
      </c>
      <c r="T1964" s="8" t="str">
        <f aca="false">IF(D1964&gt;=38718,G1964,"")</f>
        <v/>
      </c>
    </row>
    <row r="1965" customFormat="false" ht="12.75" hidden="false" customHeight="false" outlineLevel="0" collapsed="false">
      <c r="A1965" s="3" t="n">
        <v>38393</v>
      </c>
      <c r="B1965" s="2" t="s">
        <v>23</v>
      </c>
      <c r="C1965" s="2" t="s">
        <v>1974</v>
      </c>
      <c r="D1965" s="40" t="n">
        <v>38467</v>
      </c>
      <c r="E1965" s="4" t="s">
        <v>25</v>
      </c>
      <c r="F1965" s="8" t="n">
        <v>14000</v>
      </c>
      <c r="G1965" s="8" t="n">
        <v>13762.83</v>
      </c>
      <c r="H1965" s="2" t="n">
        <v>1</v>
      </c>
      <c r="I1965" s="41" t="n">
        <v>0.085</v>
      </c>
      <c r="J1965" s="41" t="n">
        <v>0.085</v>
      </c>
      <c r="K1965" s="41" t="n">
        <v>0.085</v>
      </c>
      <c r="L1965" s="41" t="n">
        <v>0.085</v>
      </c>
      <c r="M1965" s="41" t="n">
        <v>0.085</v>
      </c>
      <c r="N1965" s="7" t="s">
        <v>40</v>
      </c>
      <c r="O1965" s="4" t="n">
        <f aca="false">D1965-A1965</f>
        <v>74</v>
      </c>
      <c r="T1965" s="8" t="str">
        <f aca="false">IF(D1965&gt;=38718,G1965,"")</f>
        <v/>
      </c>
    </row>
    <row r="1966" customFormat="false" ht="12.75" hidden="false" customHeight="false" outlineLevel="0" collapsed="false">
      <c r="A1966" s="3" t="n">
        <v>38393</v>
      </c>
      <c r="B1966" s="2" t="s">
        <v>23</v>
      </c>
      <c r="C1966" s="2" t="s">
        <v>1975</v>
      </c>
      <c r="D1966" s="40" t="n">
        <v>38468</v>
      </c>
      <c r="E1966" s="4" t="s">
        <v>25</v>
      </c>
      <c r="F1966" s="8" t="n">
        <v>6971.15</v>
      </c>
      <c r="G1966" s="8" t="n">
        <v>6851.48</v>
      </c>
      <c r="H1966" s="2" t="n">
        <v>1</v>
      </c>
      <c r="I1966" s="41" t="n">
        <v>0.085</v>
      </c>
      <c r="J1966" s="41" t="n">
        <v>0.085</v>
      </c>
      <c r="K1966" s="41" t="n">
        <v>0.085</v>
      </c>
      <c r="L1966" s="41" t="n">
        <v>0.085</v>
      </c>
      <c r="M1966" s="41" t="n">
        <v>0.085</v>
      </c>
      <c r="N1966" s="7" t="s">
        <v>40</v>
      </c>
      <c r="O1966" s="4" t="n">
        <f aca="false">D1966-A1966</f>
        <v>75</v>
      </c>
      <c r="T1966" s="8" t="str">
        <f aca="false">IF(D1966&gt;=38718,G1966,"")</f>
        <v/>
      </c>
    </row>
    <row r="1967" customFormat="false" ht="12.75" hidden="false" customHeight="false" outlineLevel="0" collapsed="false">
      <c r="A1967" s="3" t="n">
        <v>38393</v>
      </c>
      <c r="B1967" s="2" t="s">
        <v>23</v>
      </c>
      <c r="C1967" s="2" t="s">
        <v>1976</v>
      </c>
      <c r="D1967" s="40" t="n">
        <v>38439</v>
      </c>
      <c r="E1967" s="4" t="s">
        <v>25</v>
      </c>
      <c r="F1967" s="8" t="n">
        <v>13001</v>
      </c>
      <c r="G1967" s="8" t="n">
        <v>12863.21</v>
      </c>
      <c r="H1967" s="2" t="n">
        <v>1</v>
      </c>
      <c r="I1967" s="41" t="n">
        <v>0.085</v>
      </c>
      <c r="J1967" s="41" t="n">
        <v>0.085</v>
      </c>
      <c r="K1967" s="41" t="n">
        <v>0.085</v>
      </c>
      <c r="L1967" s="41" t="n">
        <v>0.085</v>
      </c>
      <c r="M1967" s="41" t="n">
        <v>0.085</v>
      </c>
      <c r="N1967" s="7" t="s">
        <v>40</v>
      </c>
      <c r="O1967" s="4" t="n">
        <f aca="false">D1967-A1967</f>
        <v>46</v>
      </c>
      <c r="T1967" s="8" t="str">
        <f aca="false">IF(D1967&gt;=38718,G1967,"")</f>
        <v/>
      </c>
    </row>
    <row r="1968" customFormat="false" ht="12.75" hidden="false" customHeight="false" outlineLevel="0" collapsed="false">
      <c r="A1968" s="3" t="n">
        <v>38393</v>
      </c>
      <c r="B1968" s="2" t="s">
        <v>23</v>
      </c>
      <c r="C1968" s="2" t="s">
        <v>1977</v>
      </c>
      <c r="D1968" s="40" t="n">
        <v>38441</v>
      </c>
      <c r="E1968" s="4" t="s">
        <v>25</v>
      </c>
      <c r="F1968" s="8" t="n">
        <v>13002</v>
      </c>
      <c r="G1968" s="8" t="n">
        <v>12858.27</v>
      </c>
      <c r="H1968" s="2" t="n">
        <v>1</v>
      </c>
      <c r="I1968" s="41" t="n">
        <v>0.085</v>
      </c>
      <c r="J1968" s="41" t="n">
        <v>0.085</v>
      </c>
      <c r="K1968" s="41" t="n">
        <v>0.085</v>
      </c>
      <c r="L1968" s="41" t="n">
        <v>0.085</v>
      </c>
      <c r="M1968" s="41" t="n">
        <v>0.085</v>
      </c>
      <c r="N1968" s="7" t="s">
        <v>40</v>
      </c>
      <c r="O1968" s="4" t="n">
        <f aca="false">D1968-A1968</f>
        <v>48</v>
      </c>
      <c r="T1968" s="8" t="str">
        <f aca="false">IF(D1968&gt;=38718,G1968,"")</f>
        <v/>
      </c>
    </row>
    <row r="1969" customFormat="false" ht="12.75" hidden="false" customHeight="false" outlineLevel="0" collapsed="false">
      <c r="A1969" s="3" t="n">
        <v>38393</v>
      </c>
      <c r="B1969" s="2" t="s">
        <v>23</v>
      </c>
      <c r="C1969" s="2" t="s">
        <v>1978</v>
      </c>
      <c r="D1969" s="40" t="n">
        <v>38442</v>
      </c>
      <c r="E1969" s="4" t="s">
        <v>25</v>
      </c>
      <c r="F1969" s="8" t="n">
        <v>13003</v>
      </c>
      <c r="G1969" s="8" t="n">
        <v>12856.3</v>
      </c>
      <c r="H1969" s="2" t="n">
        <v>1</v>
      </c>
      <c r="I1969" s="41" t="n">
        <v>0.085</v>
      </c>
      <c r="J1969" s="41" t="n">
        <v>0.085</v>
      </c>
      <c r="K1969" s="41" t="n">
        <v>0.085</v>
      </c>
      <c r="L1969" s="41" t="n">
        <v>0.085</v>
      </c>
      <c r="M1969" s="41" t="n">
        <v>0.085</v>
      </c>
      <c r="N1969" s="7" t="s">
        <v>40</v>
      </c>
      <c r="O1969" s="4" t="n">
        <f aca="false">D1969-A1969</f>
        <v>49</v>
      </c>
      <c r="T1969" s="8" t="str">
        <f aca="false">IF(D1969&gt;=38718,G1969,"")</f>
        <v/>
      </c>
    </row>
    <row r="1970" customFormat="false" ht="12.75" hidden="false" customHeight="false" outlineLevel="0" collapsed="false">
      <c r="A1970" s="3" t="n">
        <v>38393</v>
      </c>
      <c r="B1970" s="2" t="s">
        <v>23</v>
      </c>
      <c r="C1970" s="2" t="s">
        <v>1979</v>
      </c>
      <c r="D1970" s="40" t="n">
        <v>38553</v>
      </c>
      <c r="E1970" s="4" t="s">
        <v>25</v>
      </c>
      <c r="F1970" s="8" t="n">
        <v>20000</v>
      </c>
      <c r="G1970" s="8" t="n">
        <v>19281.56</v>
      </c>
      <c r="H1970" s="2" t="n">
        <v>1</v>
      </c>
      <c r="I1970" s="41" t="n">
        <v>0.085</v>
      </c>
      <c r="J1970" s="41" t="n">
        <v>0.085</v>
      </c>
      <c r="K1970" s="41" t="n">
        <v>0.085</v>
      </c>
      <c r="L1970" s="41" t="n">
        <v>0.085</v>
      </c>
      <c r="M1970" s="41" t="n">
        <v>0.085</v>
      </c>
      <c r="N1970" s="7" t="s">
        <v>26</v>
      </c>
      <c r="O1970" s="4" t="n">
        <f aca="false">D1970-A1970</f>
        <v>160</v>
      </c>
      <c r="T1970" s="8" t="str">
        <f aca="false">IF(D1970&gt;=38718,G1970,"")</f>
        <v/>
      </c>
    </row>
    <row r="1971" customFormat="false" ht="12.75" hidden="false" customHeight="false" outlineLevel="0" collapsed="false">
      <c r="A1971" s="3" t="n">
        <v>38394</v>
      </c>
      <c r="B1971" s="2" t="s">
        <v>23</v>
      </c>
      <c r="C1971" s="2" t="s">
        <v>1980</v>
      </c>
      <c r="D1971" s="40" t="n">
        <v>38460</v>
      </c>
      <c r="E1971" s="4" t="s">
        <v>25</v>
      </c>
      <c r="F1971" s="8" t="n">
        <v>40000</v>
      </c>
      <c r="G1971" s="8" t="n">
        <v>39359.47</v>
      </c>
      <c r="H1971" s="2" t="n">
        <v>1</v>
      </c>
      <c r="I1971" s="41" t="n">
        <v>0.09</v>
      </c>
      <c r="J1971" s="41" t="n">
        <v>0.09</v>
      </c>
      <c r="K1971" s="41" t="n">
        <v>0.09</v>
      </c>
      <c r="L1971" s="41" t="n">
        <v>0.09</v>
      </c>
      <c r="M1971" s="41" t="n">
        <v>0.09</v>
      </c>
      <c r="N1971" s="7" t="s">
        <v>40</v>
      </c>
      <c r="O1971" s="4" t="n">
        <f aca="false">D1971-A1971</f>
        <v>66</v>
      </c>
      <c r="T1971" s="8" t="str">
        <f aca="false">IF(D1971&gt;=38718,G1971,"")</f>
        <v/>
      </c>
    </row>
    <row r="1972" customFormat="false" ht="12.75" hidden="false" customHeight="false" outlineLevel="0" collapsed="false">
      <c r="A1972" s="3" t="n">
        <v>38394</v>
      </c>
      <c r="B1972" s="2" t="s">
        <v>23</v>
      </c>
      <c r="C1972" s="2" t="s">
        <v>1981</v>
      </c>
      <c r="D1972" s="40" t="n">
        <v>38460</v>
      </c>
      <c r="E1972" s="4" t="s">
        <v>25</v>
      </c>
      <c r="F1972" s="8" t="n">
        <v>40000</v>
      </c>
      <c r="G1972" s="8" t="n">
        <v>39359.47</v>
      </c>
      <c r="H1972" s="2" t="n">
        <v>1</v>
      </c>
      <c r="I1972" s="41" t="n">
        <v>0.09</v>
      </c>
      <c r="J1972" s="41" t="n">
        <v>0.09</v>
      </c>
      <c r="K1972" s="41" t="n">
        <v>0.09</v>
      </c>
      <c r="L1972" s="41" t="n">
        <v>0.09</v>
      </c>
      <c r="M1972" s="41" t="n">
        <v>0.09</v>
      </c>
      <c r="N1972" s="7" t="s">
        <v>40</v>
      </c>
      <c r="O1972" s="4" t="n">
        <f aca="false">D1972-A1972</f>
        <v>66</v>
      </c>
      <c r="T1972" s="8" t="str">
        <f aca="false">IF(D1972&gt;=38718,G1972,"")</f>
        <v/>
      </c>
    </row>
    <row r="1973" customFormat="false" ht="12.75" hidden="false" customHeight="false" outlineLevel="0" collapsed="false">
      <c r="A1973" s="3" t="n">
        <v>38394</v>
      </c>
      <c r="B1973" s="2" t="s">
        <v>23</v>
      </c>
      <c r="C1973" s="2" t="s">
        <v>1982</v>
      </c>
      <c r="D1973" s="40" t="n">
        <v>38460</v>
      </c>
      <c r="E1973" s="4" t="s">
        <v>25</v>
      </c>
      <c r="F1973" s="8" t="n">
        <v>40000</v>
      </c>
      <c r="G1973" s="8" t="n">
        <v>39359.47</v>
      </c>
      <c r="H1973" s="2" t="n">
        <v>1</v>
      </c>
      <c r="I1973" s="41" t="n">
        <v>0.09</v>
      </c>
      <c r="J1973" s="41" t="n">
        <v>0.09</v>
      </c>
      <c r="K1973" s="41" t="n">
        <v>0.09</v>
      </c>
      <c r="L1973" s="41" t="n">
        <v>0.09</v>
      </c>
      <c r="M1973" s="41" t="n">
        <v>0.09</v>
      </c>
      <c r="N1973" s="7" t="s">
        <v>40</v>
      </c>
      <c r="O1973" s="4" t="n">
        <f aca="false">D1973-A1973</f>
        <v>66</v>
      </c>
      <c r="T1973" s="8" t="str">
        <f aca="false">IF(D1973&gt;=38718,G1973,"")</f>
        <v/>
      </c>
    </row>
    <row r="1974" customFormat="false" ht="12.75" hidden="false" customHeight="false" outlineLevel="0" collapsed="false">
      <c r="A1974" s="3" t="n">
        <v>38394</v>
      </c>
      <c r="B1974" s="2" t="s">
        <v>23</v>
      </c>
      <c r="C1974" s="2" t="s">
        <v>1983</v>
      </c>
      <c r="D1974" s="40" t="n">
        <v>38467</v>
      </c>
      <c r="E1974" s="4" t="s">
        <v>25</v>
      </c>
      <c r="F1974" s="8" t="n">
        <v>50000</v>
      </c>
      <c r="G1974" s="8" t="n">
        <v>49115.91</v>
      </c>
      <c r="H1974" s="2" t="n">
        <v>1</v>
      </c>
      <c r="I1974" s="41" t="n">
        <v>0.09</v>
      </c>
      <c r="J1974" s="41" t="n">
        <v>0.09</v>
      </c>
      <c r="K1974" s="41" t="n">
        <v>0.09</v>
      </c>
      <c r="L1974" s="41" t="n">
        <v>0.09</v>
      </c>
      <c r="M1974" s="41" t="n">
        <v>0.09</v>
      </c>
      <c r="N1974" s="7" t="s">
        <v>40</v>
      </c>
      <c r="O1974" s="4" t="n">
        <f aca="false">D1974-A1974</f>
        <v>73</v>
      </c>
      <c r="T1974" s="8" t="str">
        <f aca="false">IF(D1974&gt;=38718,G1974,"")</f>
        <v/>
      </c>
    </row>
    <row r="1975" customFormat="false" ht="12.75" hidden="false" customHeight="false" outlineLevel="0" collapsed="false">
      <c r="A1975" s="3" t="n">
        <v>38394</v>
      </c>
      <c r="B1975" s="2" t="s">
        <v>23</v>
      </c>
      <c r="C1975" s="2" t="s">
        <v>1984</v>
      </c>
      <c r="D1975" s="40" t="n">
        <v>38467</v>
      </c>
      <c r="E1975" s="4" t="s">
        <v>25</v>
      </c>
      <c r="F1975" s="8" t="n">
        <v>50000</v>
      </c>
      <c r="G1975" s="8" t="n">
        <v>49115.91</v>
      </c>
      <c r="H1975" s="2" t="n">
        <v>1</v>
      </c>
      <c r="I1975" s="41" t="n">
        <v>0.09</v>
      </c>
      <c r="J1975" s="41" t="n">
        <v>0.09</v>
      </c>
      <c r="K1975" s="41" t="n">
        <v>0.09</v>
      </c>
      <c r="L1975" s="41" t="n">
        <v>0.09</v>
      </c>
      <c r="M1975" s="41" t="n">
        <v>0.09</v>
      </c>
      <c r="N1975" s="7" t="s">
        <v>40</v>
      </c>
      <c r="O1975" s="4" t="n">
        <f aca="false">D1975-A1975</f>
        <v>73</v>
      </c>
      <c r="T1975" s="8" t="str">
        <f aca="false">IF(D1975&gt;=38718,G1975,"")</f>
        <v/>
      </c>
    </row>
    <row r="1976" customFormat="false" ht="12.75" hidden="false" customHeight="false" outlineLevel="0" collapsed="false">
      <c r="A1976" s="3" t="n">
        <v>38394</v>
      </c>
      <c r="B1976" s="2" t="s">
        <v>23</v>
      </c>
      <c r="C1976" s="2" t="s">
        <v>1985</v>
      </c>
      <c r="D1976" s="40" t="n">
        <v>38467</v>
      </c>
      <c r="E1976" s="4" t="s">
        <v>25</v>
      </c>
      <c r="F1976" s="8" t="n">
        <v>50000</v>
      </c>
      <c r="G1976" s="8" t="n">
        <v>49115.91</v>
      </c>
      <c r="H1976" s="2" t="n">
        <v>1</v>
      </c>
      <c r="I1976" s="41" t="n">
        <v>0.09</v>
      </c>
      <c r="J1976" s="41" t="n">
        <v>0.09</v>
      </c>
      <c r="K1976" s="41" t="n">
        <v>0.09</v>
      </c>
      <c r="L1976" s="41" t="n">
        <v>0.09</v>
      </c>
      <c r="M1976" s="41" t="n">
        <v>0.09</v>
      </c>
      <c r="N1976" s="7" t="s">
        <v>40</v>
      </c>
      <c r="O1976" s="4" t="n">
        <f aca="false">D1976-A1976</f>
        <v>73</v>
      </c>
      <c r="T1976" s="8" t="str">
        <f aca="false">IF(D1976&gt;=38718,G1976,"")</f>
        <v/>
      </c>
    </row>
    <row r="1977" customFormat="false" ht="12.75" hidden="false" customHeight="false" outlineLevel="0" collapsed="false">
      <c r="A1977" s="3" t="n">
        <v>38394</v>
      </c>
      <c r="B1977" s="2" t="s">
        <v>23</v>
      </c>
      <c r="C1977" s="2" t="s">
        <v>1986</v>
      </c>
      <c r="D1977" s="40" t="n">
        <v>38452</v>
      </c>
      <c r="E1977" s="4" t="s">
        <v>25</v>
      </c>
      <c r="F1977" s="8" t="n">
        <v>375000</v>
      </c>
      <c r="G1977" s="8" t="n">
        <v>371458.42</v>
      </c>
      <c r="H1977" s="2" t="n">
        <v>1</v>
      </c>
      <c r="I1977" s="41" t="n">
        <v>0.06</v>
      </c>
      <c r="J1977" s="41" t="n">
        <v>0.06</v>
      </c>
      <c r="K1977" s="41" t="n">
        <v>0.06</v>
      </c>
      <c r="L1977" s="41" t="n">
        <v>0.06</v>
      </c>
      <c r="M1977" s="41" t="n">
        <v>0.06</v>
      </c>
      <c r="N1977" s="7" t="s">
        <v>26</v>
      </c>
      <c r="O1977" s="4" t="n">
        <f aca="false">D1977-A1977</f>
        <v>58</v>
      </c>
      <c r="T1977" s="8" t="str">
        <f aca="false">IF(D1977&gt;=38718,G1977,"")</f>
        <v/>
      </c>
    </row>
    <row r="1978" customFormat="false" ht="12.75" hidden="false" customHeight="false" outlineLevel="0" collapsed="false">
      <c r="A1978" s="3" t="n">
        <v>38394</v>
      </c>
      <c r="B1978" s="2" t="s">
        <v>23</v>
      </c>
      <c r="C1978" s="2" t="s">
        <v>1987</v>
      </c>
      <c r="D1978" s="40" t="n">
        <v>38453</v>
      </c>
      <c r="E1978" s="4" t="s">
        <v>25</v>
      </c>
      <c r="F1978" s="8" t="n">
        <v>23000</v>
      </c>
      <c r="G1978" s="8" t="n">
        <v>22779.07</v>
      </c>
      <c r="H1978" s="2" t="n">
        <v>1</v>
      </c>
      <c r="I1978" s="41" t="n">
        <v>0.06</v>
      </c>
      <c r="J1978" s="41" t="n">
        <v>0.06</v>
      </c>
      <c r="K1978" s="41" t="n">
        <v>0.06</v>
      </c>
      <c r="L1978" s="41" t="n">
        <v>0.06</v>
      </c>
      <c r="M1978" s="41" t="n">
        <v>0.06</v>
      </c>
      <c r="N1978" s="7" t="s">
        <v>26</v>
      </c>
      <c r="O1978" s="4" t="n">
        <f aca="false">D1978-A1978</f>
        <v>59</v>
      </c>
      <c r="T1978" s="8" t="str">
        <f aca="false">IF(D1978&gt;=38718,G1978,"")</f>
        <v/>
      </c>
    </row>
    <row r="1979" customFormat="false" ht="12.75" hidden="false" customHeight="false" outlineLevel="0" collapsed="false">
      <c r="A1979" s="3" t="n">
        <v>38394</v>
      </c>
      <c r="B1979" s="2" t="s">
        <v>23</v>
      </c>
      <c r="C1979" s="2" t="s">
        <v>1988</v>
      </c>
      <c r="D1979" s="40" t="n">
        <v>38454</v>
      </c>
      <c r="E1979" s="4" t="s">
        <v>25</v>
      </c>
      <c r="F1979" s="8" t="n">
        <v>23000</v>
      </c>
      <c r="G1979" s="8" t="n">
        <v>22775.37</v>
      </c>
      <c r="H1979" s="2" t="n">
        <v>1</v>
      </c>
      <c r="I1979" s="41" t="n">
        <v>0.06</v>
      </c>
      <c r="J1979" s="41" t="n">
        <v>0.06</v>
      </c>
      <c r="K1979" s="41" t="n">
        <v>0.06</v>
      </c>
      <c r="L1979" s="41" t="n">
        <v>0.06</v>
      </c>
      <c r="M1979" s="41" t="n">
        <v>0.06</v>
      </c>
      <c r="N1979" s="7" t="s">
        <v>26</v>
      </c>
      <c r="O1979" s="4" t="n">
        <f aca="false">D1979-A1979</f>
        <v>60</v>
      </c>
      <c r="T1979" s="8" t="str">
        <f aca="false">IF(D1979&gt;=38718,G1979,"")</f>
        <v/>
      </c>
    </row>
    <row r="1980" customFormat="false" ht="12.75" hidden="false" customHeight="false" outlineLevel="0" collapsed="false">
      <c r="A1980" s="3" t="n">
        <v>38394</v>
      </c>
      <c r="B1980" s="2" t="s">
        <v>23</v>
      </c>
      <c r="C1980" s="2" t="s">
        <v>1989</v>
      </c>
      <c r="D1980" s="40" t="n">
        <v>38481</v>
      </c>
      <c r="E1980" s="4" t="s">
        <v>25</v>
      </c>
      <c r="F1980" s="8" t="n">
        <v>12500</v>
      </c>
      <c r="G1980" s="8" t="n">
        <v>12254.64</v>
      </c>
      <c r="H1980" s="2" t="n">
        <v>1</v>
      </c>
      <c r="I1980" s="41" t="n">
        <v>0.084</v>
      </c>
      <c r="J1980" s="41" t="n">
        <v>0.084</v>
      </c>
      <c r="K1980" s="41" t="n">
        <v>0.084</v>
      </c>
      <c r="L1980" s="41" t="n">
        <v>0.084</v>
      </c>
      <c r="M1980" s="41" t="n">
        <v>0.084</v>
      </c>
      <c r="N1980" s="7" t="s">
        <v>26</v>
      </c>
      <c r="O1980" s="4" t="n">
        <f aca="false">D1980-A1980</f>
        <v>87</v>
      </c>
      <c r="T1980" s="8" t="str">
        <f aca="false">IF(D1980&gt;=38718,G1980,"")</f>
        <v/>
      </c>
    </row>
    <row r="1981" customFormat="false" ht="12.75" hidden="false" customHeight="false" outlineLevel="0" collapsed="false">
      <c r="A1981" s="3" t="n">
        <v>38394</v>
      </c>
      <c r="B1981" s="2" t="s">
        <v>23</v>
      </c>
      <c r="C1981" s="2" t="s">
        <v>1990</v>
      </c>
      <c r="D1981" s="40" t="n">
        <v>38488</v>
      </c>
      <c r="E1981" s="4" t="s">
        <v>25</v>
      </c>
      <c r="F1981" s="8" t="n">
        <v>12500</v>
      </c>
      <c r="G1981" s="8" t="n">
        <v>12235.31</v>
      </c>
      <c r="H1981" s="2" t="n">
        <v>1</v>
      </c>
      <c r="I1981" s="41" t="n">
        <v>0.084</v>
      </c>
      <c r="J1981" s="41" t="n">
        <v>0.084</v>
      </c>
      <c r="K1981" s="41" t="n">
        <v>0.084</v>
      </c>
      <c r="L1981" s="41" t="n">
        <v>0.084</v>
      </c>
      <c r="M1981" s="41" t="n">
        <v>0.084</v>
      </c>
      <c r="N1981" s="7" t="s">
        <v>26</v>
      </c>
      <c r="O1981" s="4" t="n">
        <f aca="false">D1981-A1981</f>
        <v>94</v>
      </c>
      <c r="T1981" s="8" t="str">
        <f aca="false">IF(D1981&gt;=38718,G1981,"")</f>
        <v/>
      </c>
    </row>
    <row r="1982" customFormat="false" ht="12.75" hidden="false" customHeight="false" outlineLevel="0" collapsed="false">
      <c r="A1982" s="3" t="n">
        <v>38394</v>
      </c>
      <c r="B1982" s="2" t="s">
        <v>23</v>
      </c>
      <c r="C1982" s="2" t="s">
        <v>1991</v>
      </c>
      <c r="D1982" s="40" t="n">
        <v>38492</v>
      </c>
      <c r="E1982" s="4" t="s">
        <v>25</v>
      </c>
      <c r="F1982" s="8" t="n">
        <v>20000</v>
      </c>
      <c r="G1982" s="8" t="n">
        <v>19564.02</v>
      </c>
      <c r="H1982" s="2" t="n">
        <v>1</v>
      </c>
      <c r="I1982" s="41" t="n">
        <v>0.083</v>
      </c>
      <c r="J1982" s="41" t="n">
        <v>0.083</v>
      </c>
      <c r="K1982" s="41" t="n">
        <v>0.083</v>
      </c>
      <c r="L1982" s="41" t="n">
        <v>0.083</v>
      </c>
      <c r="M1982" s="41" t="n">
        <v>0.083</v>
      </c>
      <c r="N1982" s="7" t="s">
        <v>26</v>
      </c>
      <c r="O1982" s="4" t="n">
        <f aca="false">D1982-A1982</f>
        <v>98</v>
      </c>
      <c r="T1982" s="8" t="str">
        <f aca="false">IF(D1982&gt;=38718,G1982,"")</f>
        <v/>
      </c>
    </row>
    <row r="1983" customFormat="false" ht="12.75" hidden="false" customHeight="false" outlineLevel="0" collapsed="false">
      <c r="A1983" s="3" t="n">
        <v>38394</v>
      </c>
      <c r="B1983" s="2" t="s">
        <v>23</v>
      </c>
      <c r="C1983" s="2" t="s">
        <v>1992</v>
      </c>
      <c r="D1983" s="40" t="n">
        <v>38523</v>
      </c>
      <c r="E1983" s="4" t="s">
        <v>25</v>
      </c>
      <c r="F1983" s="8" t="n">
        <v>20000</v>
      </c>
      <c r="G1983" s="8" t="n">
        <v>19430.03</v>
      </c>
      <c r="H1983" s="2" t="n">
        <v>1</v>
      </c>
      <c r="I1983" s="41" t="n">
        <v>0.083</v>
      </c>
      <c r="J1983" s="41" t="n">
        <v>0.083</v>
      </c>
      <c r="K1983" s="41" t="n">
        <v>0.083</v>
      </c>
      <c r="L1983" s="41" t="n">
        <v>0.083</v>
      </c>
      <c r="M1983" s="41" t="n">
        <v>0.083</v>
      </c>
      <c r="N1983" s="7" t="s">
        <v>26</v>
      </c>
      <c r="O1983" s="4" t="n">
        <f aca="false">D1983-A1983</f>
        <v>129</v>
      </c>
      <c r="T1983" s="8" t="str">
        <f aca="false">IF(D1983&gt;=38718,G1983,"")</f>
        <v/>
      </c>
    </row>
    <row r="1984" customFormat="false" ht="12.75" hidden="false" customHeight="false" outlineLevel="0" collapsed="false">
      <c r="A1984" s="3" t="n">
        <v>38394</v>
      </c>
      <c r="B1984" s="2" t="s">
        <v>23</v>
      </c>
      <c r="C1984" s="2" t="s">
        <v>1993</v>
      </c>
      <c r="D1984" s="40" t="n">
        <v>38495</v>
      </c>
      <c r="E1984" s="4" t="s">
        <v>25</v>
      </c>
      <c r="F1984" s="8" t="n">
        <v>12500</v>
      </c>
      <c r="G1984" s="8" t="n">
        <v>12216.05</v>
      </c>
      <c r="H1984" s="2" t="n">
        <v>1</v>
      </c>
      <c r="I1984" s="41" t="n">
        <v>0.084</v>
      </c>
      <c r="J1984" s="41" t="n">
        <v>0.084</v>
      </c>
      <c r="K1984" s="41" t="n">
        <v>0.084</v>
      </c>
      <c r="L1984" s="41" t="n">
        <v>0.084</v>
      </c>
      <c r="M1984" s="41" t="n">
        <v>0.084</v>
      </c>
      <c r="N1984" s="7" t="s">
        <v>26</v>
      </c>
      <c r="O1984" s="4" t="n">
        <f aca="false">D1984-A1984</f>
        <v>101</v>
      </c>
      <c r="T1984" s="8" t="str">
        <f aca="false">IF(D1984&gt;=38718,G1984,"")</f>
        <v/>
      </c>
    </row>
    <row r="1985" customFormat="false" ht="12.75" hidden="false" customHeight="false" outlineLevel="0" collapsed="false">
      <c r="A1985" s="3" t="n">
        <v>38394</v>
      </c>
      <c r="B1985" s="2" t="s">
        <v>23</v>
      </c>
      <c r="C1985" s="2" t="s">
        <v>1994</v>
      </c>
      <c r="D1985" s="40" t="n">
        <v>38502</v>
      </c>
      <c r="E1985" s="4" t="s">
        <v>25</v>
      </c>
      <c r="F1985" s="8" t="n">
        <v>12500</v>
      </c>
      <c r="G1985" s="8" t="n">
        <v>12196.85</v>
      </c>
      <c r="H1985" s="2" t="n">
        <v>1</v>
      </c>
      <c r="I1985" s="41" t="n">
        <v>0.084</v>
      </c>
      <c r="J1985" s="41" t="n">
        <v>0.084</v>
      </c>
      <c r="K1985" s="41" t="n">
        <v>0.084</v>
      </c>
      <c r="L1985" s="41" t="n">
        <v>0.084</v>
      </c>
      <c r="M1985" s="41" t="n">
        <v>0.084</v>
      </c>
      <c r="N1985" s="7" t="s">
        <v>26</v>
      </c>
      <c r="O1985" s="4" t="n">
        <f aca="false">D1985-A1985</f>
        <v>108</v>
      </c>
      <c r="T1985" s="8" t="str">
        <f aca="false">IF(D1985&gt;=38718,G1985,"")</f>
        <v/>
      </c>
    </row>
    <row r="1986" customFormat="false" ht="12.75" hidden="false" customHeight="false" outlineLevel="0" collapsed="false">
      <c r="A1986" s="3" t="n">
        <v>38394</v>
      </c>
      <c r="B1986" s="2" t="s">
        <v>23</v>
      </c>
      <c r="C1986" s="2" t="s">
        <v>1995</v>
      </c>
      <c r="D1986" s="40" t="n">
        <v>38419</v>
      </c>
      <c r="E1986" s="4" t="s">
        <v>25</v>
      </c>
      <c r="F1986" s="8" t="n">
        <v>82543.76</v>
      </c>
      <c r="G1986" s="8" t="n">
        <v>82248.01</v>
      </c>
      <c r="H1986" s="2" t="n">
        <v>1</v>
      </c>
      <c r="I1986" s="41" t="n">
        <v>0.0525</v>
      </c>
      <c r="J1986" s="41" t="n">
        <v>0.0525</v>
      </c>
      <c r="K1986" s="41" t="n">
        <v>0.0525</v>
      </c>
      <c r="L1986" s="41" t="n">
        <v>0.0525</v>
      </c>
      <c r="M1986" s="41" t="n">
        <v>0.0525</v>
      </c>
      <c r="N1986" s="7" t="s">
        <v>40</v>
      </c>
      <c r="O1986" s="4" t="n">
        <f aca="false">D1986-A1986</f>
        <v>25</v>
      </c>
      <c r="T1986" s="8" t="str">
        <f aca="false">IF(D1986&gt;=38718,G1986,"")</f>
        <v/>
      </c>
    </row>
    <row r="1987" customFormat="false" ht="12.75" hidden="false" customHeight="false" outlineLevel="0" collapsed="false">
      <c r="A1987" s="3" t="n">
        <v>38397</v>
      </c>
      <c r="B1987" s="2" t="s">
        <v>23</v>
      </c>
      <c r="C1987" s="2" t="s">
        <v>1996</v>
      </c>
      <c r="D1987" s="40" t="n">
        <v>38418</v>
      </c>
      <c r="E1987" s="4" t="s">
        <v>25</v>
      </c>
      <c r="F1987" s="8" t="n">
        <v>3043.48</v>
      </c>
      <c r="G1987" s="8" t="n">
        <v>3031.27</v>
      </c>
      <c r="H1987" s="2" t="n">
        <v>1</v>
      </c>
      <c r="I1987" s="41" t="n">
        <v>0.07</v>
      </c>
      <c r="J1987" s="41" t="n">
        <v>0.07</v>
      </c>
      <c r="K1987" s="41" t="n">
        <v>0.07</v>
      </c>
      <c r="L1987" s="41" t="n">
        <v>0.07</v>
      </c>
      <c r="M1987" s="41" t="n">
        <v>0.07</v>
      </c>
      <c r="N1987" s="7" t="s">
        <v>26</v>
      </c>
      <c r="O1987" s="4" t="n">
        <f aca="false">D1987-A1987</f>
        <v>21</v>
      </c>
      <c r="T1987" s="8" t="str">
        <f aca="false">IF(D1987&gt;=38718,G1987,"")</f>
        <v/>
      </c>
    </row>
    <row r="1988" customFormat="false" ht="12.75" hidden="false" customHeight="false" outlineLevel="0" collapsed="false">
      <c r="A1988" s="3" t="n">
        <v>38397</v>
      </c>
      <c r="B1988" s="2" t="s">
        <v>23</v>
      </c>
      <c r="C1988" s="2" t="s">
        <v>1997</v>
      </c>
      <c r="D1988" s="40" t="n">
        <v>38520</v>
      </c>
      <c r="E1988" s="4" t="s">
        <v>25</v>
      </c>
      <c r="F1988" s="8" t="n">
        <v>10000</v>
      </c>
      <c r="G1988" s="8" t="n">
        <v>9777.59</v>
      </c>
      <c r="H1988" s="2" t="n">
        <v>1</v>
      </c>
      <c r="I1988" s="41" t="n">
        <v>0.0675</v>
      </c>
      <c r="J1988" s="41" t="n">
        <v>0.0675</v>
      </c>
      <c r="K1988" s="41" t="n">
        <v>0.0675</v>
      </c>
      <c r="L1988" s="41" t="n">
        <v>0.0675</v>
      </c>
      <c r="M1988" s="41" t="n">
        <v>0.0675</v>
      </c>
      <c r="N1988" s="7" t="s">
        <v>26</v>
      </c>
      <c r="O1988" s="4" t="n">
        <f aca="false">D1988-A1988</f>
        <v>123</v>
      </c>
      <c r="T1988" s="8" t="str">
        <f aca="false">IF(D1988&gt;=38718,G1988,"")</f>
        <v/>
      </c>
    </row>
    <row r="1989" customFormat="false" ht="12.75" hidden="false" customHeight="false" outlineLevel="0" collapsed="false">
      <c r="A1989" s="3" t="n">
        <v>38397</v>
      </c>
      <c r="B1989" s="2" t="s">
        <v>23</v>
      </c>
      <c r="C1989" s="2" t="s">
        <v>1998</v>
      </c>
      <c r="D1989" s="40" t="n">
        <v>38411</v>
      </c>
      <c r="E1989" s="4" t="s">
        <v>25</v>
      </c>
      <c r="F1989" s="8" t="n">
        <v>1638.3</v>
      </c>
      <c r="G1989" s="8" t="n">
        <v>1633.91</v>
      </c>
      <c r="H1989" s="2" t="n">
        <v>1</v>
      </c>
      <c r="I1989" s="41" t="n">
        <v>0.07</v>
      </c>
      <c r="J1989" s="41" t="n">
        <v>0.07</v>
      </c>
      <c r="K1989" s="41" t="n">
        <v>0.07</v>
      </c>
      <c r="L1989" s="41" t="n">
        <v>0.07</v>
      </c>
      <c r="M1989" s="41" t="n">
        <v>0.07</v>
      </c>
      <c r="N1989" s="7" t="s">
        <v>26</v>
      </c>
      <c r="O1989" s="4" t="n">
        <f aca="false">D1989-A1989</f>
        <v>14</v>
      </c>
      <c r="T1989" s="8" t="str">
        <f aca="false">IF(D1989&gt;=38718,G1989,"")</f>
        <v/>
      </c>
    </row>
    <row r="1990" customFormat="false" ht="12.75" hidden="false" customHeight="false" outlineLevel="0" collapsed="false">
      <c r="A1990" s="3" t="n">
        <v>38397</v>
      </c>
      <c r="B1990" s="2" t="s">
        <v>23</v>
      </c>
      <c r="C1990" s="2" t="s">
        <v>1999</v>
      </c>
      <c r="D1990" s="40" t="n">
        <v>38462</v>
      </c>
      <c r="E1990" s="4" t="s">
        <v>25</v>
      </c>
      <c r="F1990" s="8" t="n">
        <v>15000</v>
      </c>
      <c r="G1990" s="8" t="n">
        <v>14776.33</v>
      </c>
      <c r="H1990" s="2" t="n">
        <v>1</v>
      </c>
      <c r="I1990" s="41" t="n">
        <v>0.085</v>
      </c>
      <c r="J1990" s="41" t="n">
        <v>0.085</v>
      </c>
      <c r="K1990" s="41" t="n">
        <v>0.085</v>
      </c>
      <c r="L1990" s="41" t="n">
        <v>0.085</v>
      </c>
      <c r="M1990" s="41" t="n">
        <v>0.085</v>
      </c>
      <c r="N1990" s="7" t="s">
        <v>40</v>
      </c>
      <c r="O1990" s="4" t="n">
        <f aca="false">D1990-A1990</f>
        <v>65</v>
      </c>
      <c r="T1990" s="8" t="str">
        <f aca="false">IF(D1990&gt;=38718,G1990,"")</f>
        <v/>
      </c>
    </row>
    <row r="1991" customFormat="false" ht="12.75" hidden="false" customHeight="false" outlineLevel="0" collapsed="false">
      <c r="A1991" s="3" t="n">
        <v>38397</v>
      </c>
      <c r="B1991" s="2" t="s">
        <v>23</v>
      </c>
      <c r="C1991" s="2" t="s">
        <v>2000</v>
      </c>
      <c r="D1991" s="40" t="n">
        <v>38464</v>
      </c>
      <c r="E1991" s="4" t="s">
        <v>25</v>
      </c>
      <c r="F1991" s="8" t="n">
        <v>15000</v>
      </c>
      <c r="G1991" s="8" t="n">
        <v>14769.55</v>
      </c>
      <c r="H1991" s="2" t="n">
        <v>1</v>
      </c>
      <c r="I1991" s="41" t="n">
        <v>0.085</v>
      </c>
      <c r="J1991" s="41" t="n">
        <v>0.085</v>
      </c>
      <c r="K1991" s="41" t="n">
        <v>0.085</v>
      </c>
      <c r="L1991" s="41" t="n">
        <v>0.085</v>
      </c>
      <c r="M1991" s="41" t="n">
        <v>0.085</v>
      </c>
      <c r="N1991" s="7" t="s">
        <v>40</v>
      </c>
      <c r="O1991" s="4" t="n">
        <f aca="false">D1991-A1991</f>
        <v>67</v>
      </c>
      <c r="T1991" s="8" t="str">
        <f aca="false">IF(D1991&gt;=38718,G1991,"")</f>
        <v/>
      </c>
    </row>
    <row r="1992" customFormat="false" ht="12.75" hidden="false" customHeight="false" outlineLevel="0" collapsed="false">
      <c r="A1992" s="3" t="n">
        <v>38397</v>
      </c>
      <c r="B1992" s="2" t="s">
        <v>23</v>
      </c>
      <c r="C1992" s="2" t="s">
        <v>2001</v>
      </c>
      <c r="D1992" s="40" t="n">
        <v>38468</v>
      </c>
      <c r="E1992" s="4" t="s">
        <v>25</v>
      </c>
      <c r="F1992" s="8" t="n">
        <v>13026.98</v>
      </c>
      <c r="G1992" s="8" t="n">
        <v>12815.09</v>
      </c>
      <c r="H1992" s="2" t="n">
        <v>1</v>
      </c>
      <c r="I1992" s="41" t="n">
        <v>0.085</v>
      </c>
      <c r="J1992" s="41" t="n">
        <v>0.085</v>
      </c>
      <c r="K1992" s="41" t="n">
        <v>0.085</v>
      </c>
      <c r="L1992" s="41" t="n">
        <v>0.085</v>
      </c>
      <c r="M1992" s="41" t="n">
        <v>0.085</v>
      </c>
      <c r="N1992" s="7" t="s">
        <v>40</v>
      </c>
      <c r="O1992" s="4" t="n">
        <f aca="false">D1992-A1992</f>
        <v>71</v>
      </c>
      <c r="T1992" s="8" t="str">
        <f aca="false">IF(D1992&gt;=38718,G1992,"")</f>
        <v/>
      </c>
    </row>
    <row r="1993" customFormat="false" ht="12.75" hidden="false" customHeight="false" outlineLevel="0" collapsed="false">
      <c r="A1993" s="3" t="n">
        <v>38397</v>
      </c>
      <c r="B1993" s="2" t="s">
        <v>23</v>
      </c>
      <c r="C1993" s="2" t="s">
        <v>2002</v>
      </c>
      <c r="D1993" s="40" t="n">
        <v>38422</v>
      </c>
      <c r="E1993" s="4" t="s">
        <v>25</v>
      </c>
      <c r="F1993" s="8" t="n">
        <v>50000</v>
      </c>
      <c r="G1993" s="8" t="n">
        <v>49779.06</v>
      </c>
      <c r="H1993" s="2" t="n">
        <v>1</v>
      </c>
      <c r="I1993" s="41" t="n">
        <v>0.0648</v>
      </c>
      <c r="J1993" s="41" t="n">
        <v>0.0648</v>
      </c>
      <c r="K1993" s="41" t="n">
        <v>0.0648</v>
      </c>
      <c r="L1993" s="41" t="n">
        <v>0.0648</v>
      </c>
      <c r="M1993" s="41" t="n">
        <v>0.0648</v>
      </c>
      <c r="N1993" s="7" t="s">
        <v>26</v>
      </c>
      <c r="O1993" s="4" t="n">
        <f aca="false">D1993-A1993</f>
        <v>25</v>
      </c>
      <c r="T1993" s="8" t="str">
        <f aca="false">IF(D1993&gt;=38718,G1993,"")</f>
        <v/>
      </c>
    </row>
    <row r="1994" customFormat="false" ht="12.75" hidden="false" customHeight="false" outlineLevel="0" collapsed="false">
      <c r="A1994" s="3" t="n">
        <v>38397</v>
      </c>
      <c r="B1994" s="2" t="s">
        <v>23</v>
      </c>
      <c r="C1994" s="2" t="s">
        <v>2003</v>
      </c>
      <c r="D1994" s="40" t="n">
        <v>38426</v>
      </c>
      <c r="E1994" s="4" t="s">
        <v>25</v>
      </c>
      <c r="F1994" s="8" t="n">
        <v>50000</v>
      </c>
      <c r="G1994" s="8" t="n">
        <v>49762.77</v>
      </c>
      <c r="H1994" s="2" t="n">
        <v>1</v>
      </c>
      <c r="I1994" s="41" t="n">
        <v>0.06</v>
      </c>
      <c r="J1994" s="41" t="n">
        <v>0.06</v>
      </c>
      <c r="K1994" s="41" t="n">
        <v>0.06</v>
      </c>
      <c r="L1994" s="41" t="n">
        <v>0.06</v>
      </c>
      <c r="M1994" s="41" t="n">
        <v>0.06</v>
      </c>
      <c r="N1994" s="7" t="s">
        <v>26</v>
      </c>
      <c r="O1994" s="4" t="n">
        <f aca="false">D1994-A1994</f>
        <v>29</v>
      </c>
      <c r="T1994" s="8" t="str">
        <f aca="false">IF(D1994&gt;=38718,G1994,"")</f>
        <v/>
      </c>
    </row>
    <row r="1995" customFormat="false" ht="12.75" hidden="false" customHeight="false" outlineLevel="0" collapsed="false">
      <c r="A1995" s="3" t="n">
        <v>38397</v>
      </c>
      <c r="B1995" s="2" t="s">
        <v>23</v>
      </c>
      <c r="C1995" s="2" t="s">
        <v>2004</v>
      </c>
      <c r="D1995" s="40" t="n">
        <v>38429</v>
      </c>
      <c r="E1995" s="4" t="s">
        <v>25</v>
      </c>
      <c r="F1995" s="8" t="n">
        <v>50000</v>
      </c>
      <c r="G1995" s="8" t="n">
        <v>49721.02</v>
      </c>
      <c r="H1995" s="2" t="n">
        <v>1</v>
      </c>
      <c r="I1995" s="41" t="n">
        <v>0.064</v>
      </c>
      <c r="J1995" s="41" t="n">
        <v>0.064</v>
      </c>
      <c r="K1995" s="41" t="n">
        <v>0.064</v>
      </c>
      <c r="L1995" s="41" t="n">
        <v>0.064</v>
      </c>
      <c r="M1995" s="41" t="n">
        <v>0.064</v>
      </c>
      <c r="N1995" s="7" t="s">
        <v>26</v>
      </c>
      <c r="O1995" s="4" t="n">
        <f aca="false">D1995-A1995</f>
        <v>32</v>
      </c>
      <c r="T1995" s="8" t="str">
        <f aca="false">IF(D1995&gt;=38718,G1995,"")</f>
        <v/>
      </c>
    </row>
    <row r="1996" customFormat="false" ht="12.75" hidden="false" customHeight="false" outlineLevel="0" collapsed="false">
      <c r="A1996" s="3" t="n">
        <v>38397</v>
      </c>
      <c r="B1996" s="2" t="s">
        <v>23</v>
      </c>
      <c r="C1996" s="2" t="s">
        <v>2005</v>
      </c>
      <c r="D1996" s="40" t="n">
        <v>38439</v>
      </c>
      <c r="E1996" s="4" t="s">
        <v>25</v>
      </c>
      <c r="F1996" s="8" t="n">
        <v>50000</v>
      </c>
      <c r="G1996" s="8" t="n">
        <v>49640.14</v>
      </c>
      <c r="H1996" s="2" t="n">
        <v>1</v>
      </c>
      <c r="I1996" s="41" t="n">
        <v>0.063</v>
      </c>
      <c r="J1996" s="41" t="n">
        <v>0.063</v>
      </c>
      <c r="K1996" s="41" t="n">
        <v>0.063</v>
      </c>
      <c r="L1996" s="41" t="n">
        <v>0.063</v>
      </c>
      <c r="M1996" s="41" t="n">
        <v>0.063</v>
      </c>
      <c r="N1996" s="7" t="s">
        <v>26</v>
      </c>
      <c r="O1996" s="4" t="n">
        <f aca="false">D1996-A1996</f>
        <v>42</v>
      </c>
      <c r="T1996" s="8" t="str">
        <f aca="false">IF(D1996&gt;=38718,G1996,"")</f>
        <v/>
      </c>
    </row>
    <row r="1997" customFormat="false" ht="12.75" hidden="false" customHeight="false" outlineLevel="0" collapsed="false">
      <c r="A1997" s="3" t="n">
        <v>38398</v>
      </c>
      <c r="B1997" s="2" t="s">
        <v>23</v>
      </c>
      <c r="C1997" s="2" t="s">
        <v>2006</v>
      </c>
      <c r="D1997" s="40" t="n">
        <v>38453</v>
      </c>
      <c r="E1997" s="4" t="s">
        <v>25</v>
      </c>
      <c r="F1997" s="8" t="n">
        <v>60000</v>
      </c>
      <c r="G1997" s="8" t="n">
        <v>59197.19</v>
      </c>
      <c r="H1997" s="2" t="n">
        <v>1</v>
      </c>
      <c r="I1997" s="41" t="n">
        <v>0.09</v>
      </c>
      <c r="J1997" s="41" t="n">
        <v>0.09</v>
      </c>
      <c r="K1997" s="41" t="n">
        <v>0.09</v>
      </c>
      <c r="L1997" s="41" t="n">
        <v>0.09</v>
      </c>
      <c r="M1997" s="41" t="n">
        <v>0.09</v>
      </c>
      <c r="N1997" s="7" t="s">
        <v>40</v>
      </c>
      <c r="O1997" s="4" t="n">
        <f aca="false">D1997-A1997</f>
        <v>55</v>
      </c>
      <c r="T1997" s="8" t="str">
        <f aca="false">IF(D1997&gt;=38718,G1997,"")</f>
        <v/>
      </c>
    </row>
    <row r="1998" customFormat="false" ht="12.75" hidden="false" customHeight="false" outlineLevel="0" collapsed="false">
      <c r="A1998" s="3" t="n">
        <v>38398</v>
      </c>
      <c r="B1998" s="2" t="s">
        <v>23</v>
      </c>
      <c r="C1998" s="2" t="s">
        <v>2007</v>
      </c>
      <c r="D1998" s="40" t="n">
        <v>38453</v>
      </c>
      <c r="E1998" s="4" t="s">
        <v>25</v>
      </c>
      <c r="F1998" s="8" t="n">
        <v>60000</v>
      </c>
      <c r="G1998" s="8" t="n">
        <v>59197.19</v>
      </c>
      <c r="H1998" s="2" t="n">
        <v>1</v>
      </c>
      <c r="I1998" s="41" t="n">
        <v>0.09</v>
      </c>
      <c r="J1998" s="41" t="n">
        <v>0.09</v>
      </c>
      <c r="K1998" s="41" t="n">
        <v>0.09</v>
      </c>
      <c r="L1998" s="41" t="n">
        <v>0.09</v>
      </c>
      <c r="M1998" s="41" t="n">
        <v>0.09</v>
      </c>
      <c r="N1998" s="7" t="s">
        <v>40</v>
      </c>
      <c r="O1998" s="4" t="n">
        <f aca="false">D1998-A1998</f>
        <v>55</v>
      </c>
      <c r="T1998" s="8" t="str">
        <f aca="false">IF(D1998&gt;=38718,G1998,"")</f>
        <v/>
      </c>
    </row>
    <row r="1999" customFormat="false" ht="12.75" hidden="false" customHeight="false" outlineLevel="0" collapsed="false">
      <c r="A1999" s="3" t="n">
        <v>38398</v>
      </c>
      <c r="B1999" s="2" t="s">
        <v>23</v>
      </c>
      <c r="C1999" s="2" t="s">
        <v>2008</v>
      </c>
      <c r="D1999" s="40" t="n">
        <v>38453</v>
      </c>
      <c r="E1999" s="4" t="s">
        <v>25</v>
      </c>
      <c r="F1999" s="8" t="n">
        <v>30375</v>
      </c>
      <c r="G1999" s="8" t="n">
        <v>29968.58</v>
      </c>
      <c r="H1999" s="2" t="n">
        <v>1</v>
      </c>
      <c r="I1999" s="41" t="n">
        <v>0.09</v>
      </c>
      <c r="J1999" s="41" t="n">
        <v>0.09</v>
      </c>
      <c r="K1999" s="41" t="n">
        <v>0.09</v>
      </c>
      <c r="L1999" s="41" t="n">
        <v>0.09</v>
      </c>
      <c r="M1999" s="41" t="n">
        <v>0.09</v>
      </c>
      <c r="N1999" s="7" t="s">
        <v>40</v>
      </c>
      <c r="O1999" s="4" t="n">
        <f aca="false">D1999-A1999</f>
        <v>55</v>
      </c>
      <c r="T1999" s="8" t="str">
        <f aca="false">IF(D1999&gt;=38718,G1999,"")</f>
        <v/>
      </c>
    </row>
    <row r="2000" customFormat="false" ht="12.75" hidden="false" customHeight="false" outlineLevel="0" collapsed="false">
      <c r="A2000" s="3" t="n">
        <v>38398</v>
      </c>
      <c r="B2000" s="2" t="s">
        <v>23</v>
      </c>
      <c r="C2000" s="2" t="s">
        <v>2009</v>
      </c>
      <c r="D2000" s="40" t="n">
        <v>38460</v>
      </c>
      <c r="E2000" s="4" t="s">
        <v>25</v>
      </c>
      <c r="F2000" s="8" t="n">
        <v>40000</v>
      </c>
      <c r="G2000" s="8" t="n">
        <v>39397.7</v>
      </c>
      <c r="H2000" s="2" t="n">
        <v>1</v>
      </c>
      <c r="I2000" s="41" t="n">
        <v>0.09</v>
      </c>
      <c r="J2000" s="41" t="n">
        <v>0.09</v>
      </c>
      <c r="K2000" s="41" t="n">
        <v>0.09</v>
      </c>
      <c r="L2000" s="41" t="n">
        <v>0.09</v>
      </c>
      <c r="M2000" s="41" t="n">
        <v>0.09</v>
      </c>
      <c r="N2000" s="7" t="s">
        <v>40</v>
      </c>
      <c r="O2000" s="4" t="n">
        <f aca="false">D2000-A2000</f>
        <v>62</v>
      </c>
      <c r="T2000" s="8" t="str">
        <f aca="false">IF(D2000&gt;=38718,G2000,"")</f>
        <v/>
      </c>
    </row>
    <row r="2001" customFormat="false" ht="12.75" hidden="false" customHeight="false" outlineLevel="0" collapsed="false">
      <c r="A2001" s="3" t="n">
        <v>38398</v>
      </c>
      <c r="B2001" s="2" t="s">
        <v>23</v>
      </c>
      <c r="C2001" s="2" t="s">
        <v>2010</v>
      </c>
      <c r="D2001" s="40" t="n">
        <v>38460</v>
      </c>
      <c r="E2001" s="4" t="s">
        <v>25</v>
      </c>
      <c r="F2001" s="8" t="n">
        <v>40000</v>
      </c>
      <c r="G2001" s="8" t="n">
        <v>39397.7</v>
      </c>
      <c r="H2001" s="2" t="n">
        <v>1</v>
      </c>
      <c r="I2001" s="41" t="n">
        <v>0.09</v>
      </c>
      <c r="J2001" s="41" t="n">
        <v>0.09</v>
      </c>
      <c r="K2001" s="41" t="n">
        <v>0.09</v>
      </c>
      <c r="L2001" s="41" t="n">
        <v>0.09</v>
      </c>
      <c r="M2001" s="41" t="n">
        <v>0.09</v>
      </c>
      <c r="N2001" s="7" t="s">
        <v>40</v>
      </c>
      <c r="O2001" s="4" t="n">
        <f aca="false">D2001-A2001</f>
        <v>62</v>
      </c>
      <c r="T2001" s="8" t="str">
        <f aca="false">IF(D2001&gt;=38718,G2001,"")</f>
        <v/>
      </c>
    </row>
    <row r="2002" customFormat="false" ht="12.75" hidden="false" customHeight="false" outlineLevel="0" collapsed="false">
      <c r="A2002" s="3" t="n">
        <v>38398</v>
      </c>
      <c r="B2002" s="2" t="s">
        <v>23</v>
      </c>
      <c r="C2002" s="2" t="s">
        <v>2011</v>
      </c>
      <c r="D2002" s="40" t="n">
        <v>38460</v>
      </c>
      <c r="E2002" s="4" t="s">
        <v>25</v>
      </c>
      <c r="F2002" s="8" t="n">
        <v>40000</v>
      </c>
      <c r="G2002" s="8" t="n">
        <v>39397.7</v>
      </c>
      <c r="H2002" s="2" t="n">
        <v>1</v>
      </c>
      <c r="I2002" s="41" t="n">
        <v>0.09</v>
      </c>
      <c r="J2002" s="41" t="n">
        <v>0.09</v>
      </c>
      <c r="K2002" s="41" t="n">
        <v>0.09</v>
      </c>
      <c r="L2002" s="41" t="n">
        <v>0.09</v>
      </c>
      <c r="M2002" s="41" t="n">
        <v>0.09</v>
      </c>
      <c r="N2002" s="7" t="s">
        <v>40</v>
      </c>
      <c r="O2002" s="4" t="n">
        <f aca="false">D2002-A2002</f>
        <v>62</v>
      </c>
      <c r="T2002" s="8" t="str">
        <f aca="false">IF(D2002&gt;=38718,G2002,"")</f>
        <v/>
      </c>
    </row>
    <row r="2003" customFormat="false" ht="12.75" hidden="false" customHeight="false" outlineLevel="0" collapsed="false">
      <c r="A2003" s="3" t="n">
        <v>38398</v>
      </c>
      <c r="B2003" s="2" t="s">
        <v>23</v>
      </c>
      <c r="C2003" s="2" t="s">
        <v>2012</v>
      </c>
      <c r="D2003" s="40" t="n">
        <v>38460</v>
      </c>
      <c r="E2003" s="4" t="s">
        <v>25</v>
      </c>
      <c r="F2003" s="8" t="n">
        <v>40000</v>
      </c>
      <c r="G2003" s="8" t="n">
        <v>39397.7</v>
      </c>
      <c r="H2003" s="2" t="n">
        <v>1</v>
      </c>
      <c r="I2003" s="41" t="n">
        <v>0.09</v>
      </c>
      <c r="J2003" s="41" t="n">
        <v>0.09</v>
      </c>
      <c r="K2003" s="41" t="n">
        <v>0.09</v>
      </c>
      <c r="L2003" s="41" t="n">
        <v>0.09</v>
      </c>
      <c r="M2003" s="41" t="n">
        <v>0.09</v>
      </c>
      <c r="N2003" s="7" t="s">
        <v>40</v>
      </c>
      <c r="O2003" s="4" t="n">
        <f aca="false">D2003-A2003</f>
        <v>62</v>
      </c>
      <c r="T2003" s="8" t="str">
        <f aca="false">IF(D2003&gt;=38718,G2003,"")</f>
        <v/>
      </c>
    </row>
    <row r="2004" customFormat="false" ht="12.75" hidden="false" customHeight="false" outlineLevel="0" collapsed="false">
      <c r="A2004" s="3" t="n">
        <v>38398</v>
      </c>
      <c r="B2004" s="2" t="s">
        <v>23</v>
      </c>
      <c r="C2004" s="2" t="s">
        <v>2013</v>
      </c>
      <c r="D2004" s="40" t="n">
        <v>38460</v>
      </c>
      <c r="E2004" s="4" t="s">
        <v>25</v>
      </c>
      <c r="F2004" s="8" t="n">
        <v>40000</v>
      </c>
      <c r="G2004" s="8" t="n">
        <v>39397.7</v>
      </c>
      <c r="H2004" s="2" t="n">
        <v>1</v>
      </c>
      <c r="I2004" s="41" t="n">
        <v>0.09</v>
      </c>
      <c r="J2004" s="41" t="n">
        <v>0.09</v>
      </c>
      <c r="K2004" s="41" t="n">
        <v>0.09</v>
      </c>
      <c r="L2004" s="41" t="n">
        <v>0.09</v>
      </c>
      <c r="M2004" s="41" t="n">
        <v>0.09</v>
      </c>
      <c r="N2004" s="7" t="s">
        <v>40</v>
      </c>
      <c r="O2004" s="4" t="n">
        <f aca="false">D2004-A2004</f>
        <v>62</v>
      </c>
      <c r="T2004" s="8" t="str">
        <f aca="false">IF(D2004&gt;=38718,G2004,"")</f>
        <v/>
      </c>
    </row>
    <row r="2005" customFormat="false" ht="12.75" hidden="false" customHeight="false" outlineLevel="0" collapsed="false">
      <c r="A2005" s="3" t="n">
        <v>38398</v>
      </c>
      <c r="B2005" s="2" t="s">
        <v>23</v>
      </c>
      <c r="C2005" s="2" t="s">
        <v>2014</v>
      </c>
      <c r="D2005" s="40" t="n">
        <v>38460</v>
      </c>
      <c r="E2005" s="4" t="s">
        <v>25</v>
      </c>
      <c r="F2005" s="8" t="n">
        <v>40000</v>
      </c>
      <c r="G2005" s="8" t="n">
        <v>39397.7</v>
      </c>
      <c r="H2005" s="2" t="n">
        <v>1</v>
      </c>
      <c r="I2005" s="41" t="n">
        <v>0.09</v>
      </c>
      <c r="J2005" s="41" t="n">
        <v>0.09</v>
      </c>
      <c r="K2005" s="41" t="n">
        <v>0.09</v>
      </c>
      <c r="L2005" s="41" t="n">
        <v>0.09</v>
      </c>
      <c r="M2005" s="41" t="n">
        <v>0.09</v>
      </c>
      <c r="N2005" s="7" t="s">
        <v>40</v>
      </c>
      <c r="O2005" s="4" t="n">
        <f aca="false">D2005-A2005</f>
        <v>62</v>
      </c>
      <c r="T2005" s="8" t="str">
        <f aca="false">IF(D2005&gt;=38718,G2005,"")</f>
        <v/>
      </c>
    </row>
    <row r="2006" customFormat="false" ht="12.75" hidden="false" customHeight="false" outlineLevel="0" collapsed="false">
      <c r="A2006" s="3" t="n">
        <v>38398</v>
      </c>
      <c r="B2006" s="2" t="s">
        <v>23</v>
      </c>
      <c r="C2006" s="2" t="s">
        <v>2015</v>
      </c>
      <c r="D2006" s="40" t="n">
        <v>38460</v>
      </c>
      <c r="E2006" s="4" t="s">
        <v>25</v>
      </c>
      <c r="F2006" s="8" t="n">
        <v>26375</v>
      </c>
      <c r="G2006" s="8" t="n">
        <v>25977.86</v>
      </c>
      <c r="H2006" s="2" t="n">
        <v>1</v>
      </c>
      <c r="I2006" s="41" t="n">
        <v>0.09</v>
      </c>
      <c r="J2006" s="41" t="n">
        <v>0.09</v>
      </c>
      <c r="K2006" s="41" t="n">
        <v>0.09</v>
      </c>
      <c r="L2006" s="41" t="n">
        <v>0.09</v>
      </c>
      <c r="M2006" s="41" t="n">
        <v>0.09</v>
      </c>
      <c r="N2006" s="7" t="s">
        <v>40</v>
      </c>
      <c r="O2006" s="4" t="n">
        <f aca="false">D2006-A2006</f>
        <v>62</v>
      </c>
      <c r="T2006" s="8" t="str">
        <f aca="false">IF(D2006&gt;=38718,G2006,"")</f>
        <v/>
      </c>
    </row>
    <row r="2007" customFormat="false" ht="12.75" hidden="false" customHeight="false" outlineLevel="0" collapsed="false">
      <c r="A2007" s="3" t="n">
        <v>38398</v>
      </c>
      <c r="B2007" s="2" t="s">
        <v>23</v>
      </c>
      <c r="C2007" s="2" t="s">
        <v>2016</v>
      </c>
      <c r="D2007" s="40" t="n">
        <v>38460</v>
      </c>
      <c r="E2007" s="4" t="s">
        <v>25</v>
      </c>
      <c r="F2007" s="8" t="n">
        <v>40800</v>
      </c>
      <c r="G2007" s="8" t="n">
        <v>40185.65</v>
      </c>
      <c r="H2007" s="2" t="n">
        <v>1</v>
      </c>
      <c r="I2007" s="41" t="n">
        <v>0.09</v>
      </c>
      <c r="J2007" s="41" t="n">
        <v>0.09</v>
      </c>
      <c r="K2007" s="41" t="n">
        <v>0.09</v>
      </c>
      <c r="L2007" s="41" t="n">
        <v>0.09</v>
      </c>
      <c r="M2007" s="41" t="n">
        <v>0.09</v>
      </c>
      <c r="N2007" s="7" t="s">
        <v>40</v>
      </c>
      <c r="O2007" s="4" t="n">
        <f aca="false">D2007-A2007</f>
        <v>62</v>
      </c>
      <c r="T2007" s="8" t="str">
        <f aca="false">IF(D2007&gt;=38718,G2007,"")</f>
        <v/>
      </c>
    </row>
    <row r="2008" customFormat="false" ht="12.75" hidden="false" customHeight="false" outlineLevel="0" collapsed="false">
      <c r="A2008" s="3" t="n">
        <v>38398</v>
      </c>
      <c r="B2008" s="2" t="s">
        <v>23</v>
      </c>
      <c r="C2008" s="2" t="s">
        <v>2017</v>
      </c>
      <c r="D2008" s="40" t="n">
        <v>38443</v>
      </c>
      <c r="E2008" s="4" t="s">
        <v>25</v>
      </c>
      <c r="F2008" s="8" t="n">
        <v>2786.71</v>
      </c>
      <c r="G2008" s="8" t="n">
        <v>2766.25</v>
      </c>
      <c r="H2008" s="2" t="n">
        <v>1</v>
      </c>
      <c r="I2008" s="41" t="n">
        <v>0.06</v>
      </c>
      <c r="J2008" s="41" t="n">
        <v>0.06</v>
      </c>
      <c r="K2008" s="41" t="n">
        <v>0.06</v>
      </c>
      <c r="L2008" s="41" t="n">
        <v>0.06</v>
      </c>
      <c r="M2008" s="41" t="n">
        <v>0.06</v>
      </c>
      <c r="N2008" s="7" t="s">
        <v>26</v>
      </c>
      <c r="O2008" s="4" t="n">
        <f aca="false">D2008-A2008</f>
        <v>45</v>
      </c>
      <c r="T2008" s="8" t="str">
        <f aca="false">IF(D2008&gt;=38718,G2008,"")</f>
        <v/>
      </c>
    </row>
    <row r="2009" customFormat="false" ht="12.75" hidden="false" customHeight="false" outlineLevel="0" collapsed="false">
      <c r="A2009" s="3" t="n">
        <v>38398</v>
      </c>
      <c r="B2009" s="2" t="s">
        <v>23</v>
      </c>
      <c r="C2009" s="2" t="s">
        <v>2018</v>
      </c>
      <c r="D2009" s="40" t="n">
        <v>38415</v>
      </c>
      <c r="E2009" s="4" t="s">
        <v>25</v>
      </c>
      <c r="F2009" s="8" t="n">
        <v>2750</v>
      </c>
      <c r="G2009" s="8" t="n">
        <v>2742.34</v>
      </c>
      <c r="H2009" s="2" t="n">
        <v>1</v>
      </c>
      <c r="I2009" s="41" t="n">
        <v>0.06</v>
      </c>
      <c r="J2009" s="41" t="n">
        <v>0.06</v>
      </c>
      <c r="K2009" s="41" t="n">
        <v>0.06</v>
      </c>
      <c r="L2009" s="41" t="n">
        <v>0.06</v>
      </c>
      <c r="M2009" s="41" t="n">
        <v>0.06</v>
      </c>
      <c r="N2009" s="7" t="s">
        <v>26</v>
      </c>
      <c r="O2009" s="4" t="n">
        <f aca="false">D2009-A2009</f>
        <v>17</v>
      </c>
      <c r="T2009" s="8" t="str">
        <f aca="false">IF(D2009&gt;=38718,G2009,"")</f>
        <v/>
      </c>
    </row>
    <row r="2010" customFormat="false" ht="12.75" hidden="false" customHeight="false" outlineLevel="0" collapsed="false">
      <c r="A2010" s="3" t="n">
        <v>38398</v>
      </c>
      <c r="B2010" s="2" t="s">
        <v>23</v>
      </c>
      <c r="C2010" s="2" t="s">
        <v>2019</v>
      </c>
      <c r="D2010" s="40" t="n">
        <v>38423</v>
      </c>
      <c r="E2010" s="4" t="s">
        <v>25</v>
      </c>
      <c r="F2010" s="8" t="n">
        <v>2696.41</v>
      </c>
      <c r="G2010" s="8" t="n">
        <v>2685.37</v>
      </c>
      <c r="H2010" s="2" t="n">
        <v>1</v>
      </c>
      <c r="I2010" s="41" t="n">
        <v>0.06</v>
      </c>
      <c r="J2010" s="41" t="n">
        <v>0.06</v>
      </c>
      <c r="K2010" s="41" t="n">
        <v>0.06</v>
      </c>
      <c r="L2010" s="41" t="n">
        <v>0.06</v>
      </c>
      <c r="M2010" s="41" t="n">
        <v>0.06</v>
      </c>
      <c r="N2010" s="7" t="s">
        <v>26</v>
      </c>
      <c r="O2010" s="4" t="n">
        <f aca="false">D2010-A2010</f>
        <v>25</v>
      </c>
      <c r="T2010" s="8" t="str">
        <f aca="false">IF(D2010&gt;=38718,G2010,"")</f>
        <v/>
      </c>
    </row>
    <row r="2011" customFormat="false" ht="12.75" hidden="false" customHeight="false" outlineLevel="0" collapsed="false">
      <c r="A2011" s="3" t="n">
        <v>38398</v>
      </c>
      <c r="B2011" s="2" t="s">
        <v>23</v>
      </c>
      <c r="C2011" s="2" t="s">
        <v>2020</v>
      </c>
      <c r="D2011" s="40" t="n">
        <v>38637</v>
      </c>
      <c r="E2011" s="4" t="s">
        <v>25</v>
      </c>
      <c r="F2011" s="8" t="n">
        <v>6000</v>
      </c>
      <c r="G2011" s="8" t="n">
        <v>5719.14</v>
      </c>
      <c r="H2011" s="2" t="n">
        <v>1</v>
      </c>
      <c r="I2011" s="41" t="n">
        <v>0.075</v>
      </c>
      <c r="J2011" s="41" t="n">
        <v>0.075</v>
      </c>
      <c r="K2011" s="41" t="n">
        <v>0.075</v>
      </c>
      <c r="L2011" s="41" t="n">
        <v>0.075</v>
      </c>
      <c r="M2011" s="41" t="n">
        <v>0.075</v>
      </c>
      <c r="N2011" s="7" t="s">
        <v>26</v>
      </c>
      <c r="O2011" s="4" t="n">
        <f aca="false">D2011-A2011</f>
        <v>239</v>
      </c>
      <c r="T2011" s="8" t="str">
        <f aca="false">IF(D2011&gt;=38718,G2011,"")</f>
        <v/>
      </c>
    </row>
    <row r="2012" customFormat="false" ht="12.75" hidden="false" customHeight="false" outlineLevel="0" collapsed="false">
      <c r="A2012" s="3" t="n">
        <v>38398</v>
      </c>
      <c r="B2012" s="2" t="s">
        <v>23</v>
      </c>
      <c r="C2012" s="2" t="s">
        <v>2021</v>
      </c>
      <c r="D2012" s="40" t="n">
        <v>38668</v>
      </c>
      <c r="E2012" s="4" t="s">
        <v>25</v>
      </c>
      <c r="F2012" s="8" t="n">
        <v>6000</v>
      </c>
      <c r="G2012" s="8" t="n">
        <v>5684.62</v>
      </c>
      <c r="H2012" s="2" t="n">
        <v>1</v>
      </c>
      <c r="I2012" s="41" t="n">
        <v>0.075</v>
      </c>
      <c r="J2012" s="41" t="n">
        <v>0.075</v>
      </c>
      <c r="K2012" s="41" t="n">
        <v>0.075</v>
      </c>
      <c r="L2012" s="41" t="n">
        <v>0.075</v>
      </c>
      <c r="M2012" s="41" t="n">
        <v>0.075</v>
      </c>
      <c r="N2012" s="7" t="s">
        <v>26</v>
      </c>
      <c r="O2012" s="4" t="n">
        <f aca="false">D2012-A2012</f>
        <v>270</v>
      </c>
      <c r="T2012" s="8" t="str">
        <f aca="false">IF(D2012&gt;=38718,G2012,"")</f>
        <v/>
      </c>
    </row>
    <row r="2013" customFormat="false" ht="12.75" hidden="false" customHeight="false" outlineLevel="0" collapsed="false">
      <c r="A2013" s="3" t="n">
        <v>38398</v>
      </c>
      <c r="B2013" s="2" t="s">
        <v>23</v>
      </c>
      <c r="C2013" s="2" t="s">
        <v>2022</v>
      </c>
      <c r="D2013" s="40" t="n">
        <v>38548</v>
      </c>
      <c r="E2013" s="4" t="s">
        <v>25</v>
      </c>
      <c r="F2013" s="8" t="n">
        <v>13200</v>
      </c>
      <c r="G2013" s="8" t="n">
        <v>12805.32</v>
      </c>
      <c r="H2013" s="2" t="n">
        <v>1</v>
      </c>
      <c r="I2013" s="41" t="n">
        <v>0.075</v>
      </c>
      <c r="J2013" s="41" t="n">
        <v>0.075</v>
      </c>
      <c r="K2013" s="41" t="n">
        <v>0.075</v>
      </c>
      <c r="L2013" s="41" t="n">
        <v>0.075</v>
      </c>
      <c r="M2013" s="41" t="n">
        <v>0.075</v>
      </c>
      <c r="N2013" s="7" t="s">
        <v>26</v>
      </c>
      <c r="O2013" s="4" t="n">
        <f aca="false">D2013-A2013</f>
        <v>150</v>
      </c>
      <c r="T2013" s="8" t="str">
        <f aca="false">IF(D2013&gt;=38718,G2013,"")</f>
        <v/>
      </c>
    </row>
    <row r="2014" customFormat="false" ht="12.75" hidden="false" customHeight="false" outlineLevel="0" collapsed="false">
      <c r="A2014" s="3" t="n">
        <v>38398</v>
      </c>
      <c r="B2014" s="2" t="s">
        <v>23</v>
      </c>
      <c r="C2014" s="2" t="s">
        <v>2023</v>
      </c>
      <c r="D2014" s="40" t="n">
        <v>38579</v>
      </c>
      <c r="E2014" s="4" t="s">
        <v>25</v>
      </c>
      <c r="F2014" s="8" t="n">
        <v>13200</v>
      </c>
      <c r="G2014" s="8" t="n">
        <v>12726.67</v>
      </c>
      <c r="H2014" s="2" t="n">
        <v>1</v>
      </c>
      <c r="I2014" s="41" t="n">
        <v>0.075</v>
      </c>
      <c r="J2014" s="41" t="n">
        <v>0.075</v>
      </c>
      <c r="K2014" s="41" t="n">
        <v>0.075</v>
      </c>
      <c r="L2014" s="41" t="n">
        <v>0.075</v>
      </c>
      <c r="M2014" s="41" t="n">
        <v>0.075</v>
      </c>
      <c r="N2014" s="7" t="s">
        <v>26</v>
      </c>
      <c r="O2014" s="4" t="n">
        <f aca="false">D2014-A2014</f>
        <v>181</v>
      </c>
      <c r="T2014" s="8" t="str">
        <f aca="false">IF(D2014&gt;=38718,G2014,"")</f>
        <v/>
      </c>
    </row>
    <row r="2015" customFormat="false" ht="12.75" hidden="false" customHeight="false" outlineLevel="0" collapsed="false">
      <c r="A2015" s="3" t="n">
        <v>38398</v>
      </c>
      <c r="B2015" s="2" t="s">
        <v>23</v>
      </c>
      <c r="C2015" s="2" t="s">
        <v>2024</v>
      </c>
      <c r="D2015" s="40" t="n">
        <v>38610</v>
      </c>
      <c r="E2015" s="4" t="s">
        <v>25</v>
      </c>
      <c r="F2015" s="8" t="n">
        <v>13200</v>
      </c>
      <c r="G2015" s="8" t="n">
        <v>12648.99</v>
      </c>
      <c r="H2015" s="2" t="n">
        <v>1</v>
      </c>
      <c r="I2015" s="41" t="n">
        <v>0.075</v>
      </c>
      <c r="J2015" s="41" t="n">
        <v>0.075</v>
      </c>
      <c r="K2015" s="41" t="n">
        <v>0.075</v>
      </c>
      <c r="L2015" s="41" t="n">
        <v>0.075</v>
      </c>
      <c r="M2015" s="41" t="n">
        <v>0.075</v>
      </c>
      <c r="N2015" s="7" t="s">
        <v>26</v>
      </c>
      <c r="O2015" s="4" t="n">
        <f aca="false">D2015-A2015</f>
        <v>212</v>
      </c>
      <c r="T2015" s="8" t="str">
        <f aca="false">IF(D2015&gt;=38718,G2015,"")</f>
        <v/>
      </c>
    </row>
    <row r="2016" customFormat="false" ht="12.75" hidden="false" customHeight="false" outlineLevel="0" collapsed="false">
      <c r="A2016" s="3" t="n">
        <v>38398</v>
      </c>
      <c r="B2016" s="2" t="s">
        <v>23</v>
      </c>
      <c r="C2016" s="2" t="s">
        <v>2025</v>
      </c>
      <c r="D2016" s="40" t="n">
        <v>38640</v>
      </c>
      <c r="E2016" s="4" t="s">
        <v>25</v>
      </c>
      <c r="F2016" s="8" t="n">
        <v>13200</v>
      </c>
      <c r="G2016" s="8" t="n">
        <v>12574.71</v>
      </c>
      <c r="H2016" s="2" t="n">
        <v>1</v>
      </c>
      <c r="I2016" s="41" t="n">
        <v>0.075</v>
      </c>
      <c r="J2016" s="41" t="n">
        <v>0.075</v>
      </c>
      <c r="K2016" s="41" t="n">
        <v>0.075</v>
      </c>
      <c r="L2016" s="41" t="n">
        <v>0.075</v>
      </c>
      <c r="M2016" s="41" t="n">
        <v>0.075</v>
      </c>
      <c r="N2016" s="7" t="s">
        <v>26</v>
      </c>
      <c r="O2016" s="4" t="n">
        <f aca="false">D2016-A2016</f>
        <v>242</v>
      </c>
      <c r="T2016" s="8" t="str">
        <f aca="false">IF(D2016&gt;=38718,G2016,"")</f>
        <v/>
      </c>
    </row>
    <row r="2017" customFormat="false" ht="12.75" hidden="false" customHeight="false" outlineLevel="0" collapsed="false">
      <c r="A2017" s="3" t="n">
        <v>38398</v>
      </c>
      <c r="B2017" s="2" t="s">
        <v>23</v>
      </c>
      <c r="C2017" s="2" t="s">
        <v>2026</v>
      </c>
      <c r="D2017" s="40" t="n">
        <v>38671</v>
      </c>
      <c r="E2017" s="4" t="s">
        <v>25</v>
      </c>
      <c r="F2017" s="8" t="n">
        <v>13200</v>
      </c>
      <c r="G2017" s="8" t="n">
        <v>12498.87</v>
      </c>
      <c r="H2017" s="2" t="n">
        <v>1</v>
      </c>
      <c r="I2017" s="41" t="n">
        <v>0.075</v>
      </c>
      <c r="J2017" s="41" t="n">
        <v>0.075</v>
      </c>
      <c r="K2017" s="41" t="n">
        <v>0.075</v>
      </c>
      <c r="L2017" s="41" t="n">
        <v>0.075</v>
      </c>
      <c r="M2017" s="41" t="n">
        <v>0.075</v>
      </c>
      <c r="N2017" s="7" t="s">
        <v>26</v>
      </c>
      <c r="O2017" s="4" t="n">
        <f aca="false">D2017-A2017</f>
        <v>273</v>
      </c>
      <c r="T2017" s="8" t="str">
        <f aca="false">IF(D2017&gt;=38718,G2017,"")</f>
        <v/>
      </c>
    </row>
    <row r="2018" customFormat="false" ht="12.75" hidden="false" customHeight="false" outlineLevel="0" collapsed="false">
      <c r="A2018" s="3" t="n">
        <v>38398</v>
      </c>
      <c r="B2018" s="2" t="s">
        <v>23</v>
      </c>
      <c r="C2018" s="2" t="s">
        <v>2027</v>
      </c>
      <c r="D2018" s="40" t="n">
        <v>38701</v>
      </c>
      <c r="E2018" s="4" t="s">
        <v>25</v>
      </c>
      <c r="F2018" s="8" t="n">
        <v>13200</v>
      </c>
      <c r="G2018" s="8" t="n">
        <v>12426.33</v>
      </c>
      <c r="H2018" s="2" t="n">
        <v>1</v>
      </c>
      <c r="I2018" s="41" t="n">
        <v>0.075</v>
      </c>
      <c r="J2018" s="41" t="n">
        <v>0.075</v>
      </c>
      <c r="K2018" s="41" t="n">
        <v>0.075</v>
      </c>
      <c r="L2018" s="41" t="n">
        <v>0.075</v>
      </c>
      <c r="M2018" s="41" t="n">
        <v>0.075</v>
      </c>
      <c r="N2018" s="7" t="s">
        <v>26</v>
      </c>
      <c r="O2018" s="4" t="n">
        <f aca="false">D2018-A2018</f>
        <v>303</v>
      </c>
      <c r="T2018" s="8" t="str">
        <f aca="false">IF(D2018&gt;=38718,G2018,"")</f>
        <v/>
      </c>
    </row>
    <row r="2019" customFormat="false" ht="12.75" hidden="false" customHeight="false" outlineLevel="0" collapsed="false">
      <c r="A2019" s="3" t="n">
        <v>38398</v>
      </c>
      <c r="B2019" s="2" t="s">
        <v>23</v>
      </c>
      <c r="C2019" s="2" t="s">
        <v>2028</v>
      </c>
      <c r="D2019" s="40" t="n">
        <v>38428</v>
      </c>
      <c r="E2019" s="4" t="s">
        <v>25</v>
      </c>
      <c r="F2019" s="8" t="n">
        <v>15286</v>
      </c>
      <c r="G2019" s="8" t="n">
        <v>15210.99</v>
      </c>
      <c r="H2019" s="2" t="n">
        <v>1</v>
      </c>
      <c r="I2019" s="41" t="n">
        <v>0.06</v>
      </c>
      <c r="J2019" s="41" t="n">
        <v>0.06</v>
      </c>
      <c r="K2019" s="41" t="n">
        <v>0.06</v>
      </c>
      <c r="L2019" s="41" t="n">
        <v>0.06</v>
      </c>
      <c r="M2019" s="41" t="n">
        <v>0.06</v>
      </c>
      <c r="N2019" s="7" t="s">
        <v>26</v>
      </c>
      <c r="O2019" s="4" t="n">
        <f aca="false">D2019-A2019</f>
        <v>30</v>
      </c>
      <c r="T2019" s="8" t="str">
        <f aca="false">IF(D2019&gt;=38718,G2019,"")</f>
        <v/>
      </c>
    </row>
    <row r="2020" customFormat="false" ht="12.75" hidden="false" customHeight="false" outlineLevel="0" collapsed="false">
      <c r="A2020" s="3" t="n">
        <v>38398</v>
      </c>
      <c r="B2020" s="2" t="s">
        <v>23</v>
      </c>
      <c r="C2020" s="2" t="s">
        <v>2029</v>
      </c>
      <c r="D2020" s="40" t="n">
        <v>38429</v>
      </c>
      <c r="E2020" s="4" t="s">
        <v>25</v>
      </c>
      <c r="F2020" s="8" t="n">
        <v>11659.57</v>
      </c>
      <c r="G2020" s="8" t="n">
        <v>11600.46</v>
      </c>
      <c r="H2020" s="2" t="n">
        <v>1</v>
      </c>
      <c r="I2020" s="41" t="n">
        <v>0.06</v>
      </c>
      <c r="J2020" s="41" t="n">
        <v>0.06</v>
      </c>
      <c r="K2020" s="41" t="n">
        <v>0.06</v>
      </c>
      <c r="L2020" s="41" t="n">
        <v>0.06</v>
      </c>
      <c r="M2020" s="41" t="n">
        <v>0.06</v>
      </c>
      <c r="N2020" s="7" t="s">
        <v>26</v>
      </c>
      <c r="O2020" s="4" t="n">
        <f aca="false">D2020-A2020</f>
        <v>31</v>
      </c>
      <c r="T2020" s="8" t="str">
        <f aca="false">IF(D2020&gt;=38718,G2020,"")</f>
        <v/>
      </c>
    </row>
    <row r="2021" customFormat="false" ht="12.75" hidden="false" customHeight="false" outlineLevel="0" collapsed="false">
      <c r="A2021" s="3" t="n">
        <v>38398</v>
      </c>
      <c r="B2021" s="2" t="s">
        <v>23</v>
      </c>
      <c r="C2021" s="2" t="s">
        <v>2030</v>
      </c>
      <c r="D2021" s="40" t="n">
        <v>38555</v>
      </c>
      <c r="E2021" s="4" t="s">
        <v>25</v>
      </c>
      <c r="F2021" s="8" t="n">
        <v>8450</v>
      </c>
      <c r="G2021" s="8" t="n">
        <v>8185.92</v>
      </c>
      <c r="H2021" s="2" t="n">
        <v>1</v>
      </c>
      <c r="I2021" s="41" t="n">
        <v>0.075</v>
      </c>
      <c r="J2021" s="41" t="n">
        <v>0.075</v>
      </c>
      <c r="K2021" s="41" t="n">
        <v>0.075</v>
      </c>
      <c r="L2021" s="41" t="n">
        <v>0.075</v>
      </c>
      <c r="M2021" s="41" t="n">
        <v>0.075</v>
      </c>
      <c r="N2021" s="7" t="s">
        <v>26</v>
      </c>
      <c r="O2021" s="4" t="n">
        <f aca="false">D2021-A2021</f>
        <v>157</v>
      </c>
      <c r="T2021" s="8" t="str">
        <f aca="false">IF(D2021&gt;=38718,G2021,"")</f>
        <v/>
      </c>
    </row>
    <row r="2022" customFormat="false" ht="12.75" hidden="false" customHeight="false" outlineLevel="0" collapsed="false">
      <c r="A2022" s="3" t="n">
        <v>38398</v>
      </c>
      <c r="B2022" s="2" t="s">
        <v>23</v>
      </c>
      <c r="C2022" s="2" t="s">
        <v>2031</v>
      </c>
      <c r="D2022" s="40" t="n">
        <v>38586</v>
      </c>
      <c r="E2022" s="4" t="s">
        <v>25</v>
      </c>
      <c r="F2022" s="8" t="n">
        <v>8450</v>
      </c>
      <c r="G2022" s="8" t="n">
        <v>8135.72</v>
      </c>
      <c r="H2022" s="2" t="n">
        <v>1</v>
      </c>
      <c r="I2022" s="41" t="n">
        <v>0.075</v>
      </c>
      <c r="J2022" s="41" t="n">
        <v>0.075</v>
      </c>
      <c r="K2022" s="41" t="n">
        <v>0.075</v>
      </c>
      <c r="L2022" s="41" t="n">
        <v>0.075</v>
      </c>
      <c r="M2022" s="41" t="n">
        <v>0.075</v>
      </c>
      <c r="N2022" s="7" t="s">
        <v>26</v>
      </c>
      <c r="O2022" s="4" t="n">
        <f aca="false">D2022-A2022</f>
        <v>188</v>
      </c>
      <c r="T2022" s="8" t="str">
        <f aca="false">IF(D2022&gt;=38718,G2022,"")</f>
        <v/>
      </c>
    </row>
    <row r="2023" customFormat="false" ht="12.75" hidden="false" customHeight="false" outlineLevel="0" collapsed="false">
      <c r="A2023" s="3" t="n">
        <v>38398</v>
      </c>
      <c r="B2023" s="2" t="s">
        <v>23</v>
      </c>
      <c r="C2023" s="2" t="s">
        <v>2032</v>
      </c>
      <c r="D2023" s="40" t="n">
        <v>38617</v>
      </c>
      <c r="E2023" s="4" t="s">
        <v>25</v>
      </c>
      <c r="F2023" s="8" t="n">
        <v>8450</v>
      </c>
      <c r="G2023" s="8" t="n">
        <v>8086.12</v>
      </c>
      <c r="H2023" s="2" t="n">
        <v>1</v>
      </c>
      <c r="I2023" s="41" t="n">
        <v>0.075</v>
      </c>
      <c r="J2023" s="41" t="n">
        <v>0.075</v>
      </c>
      <c r="K2023" s="41" t="n">
        <v>0.075</v>
      </c>
      <c r="L2023" s="41" t="n">
        <v>0.075</v>
      </c>
      <c r="M2023" s="41" t="n">
        <v>0.075</v>
      </c>
      <c r="N2023" s="7" t="s">
        <v>26</v>
      </c>
      <c r="O2023" s="4" t="n">
        <f aca="false">D2023-A2023</f>
        <v>219</v>
      </c>
      <c r="T2023" s="8" t="str">
        <f aca="false">IF(D2023&gt;=38718,G2023,"")</f>
        <v/>
      </c>
    </row>
    <row r="2024" customFormat="false" ht="12.75" hidden="false" customHeight="false" outlineLevel="0" collapsed="false">
      <c r="A2024" s="3" t="n">
        <v>38398</v>
      </c>
      <c r="B2024" s="2" t="s">
        <v>23</v>
      </c>
      <c r="C2024" s="2" t="s">
        <v>2033</v>
      </c>
      <c r="D2024" s="40" t="n">
        <v>38647</v>
      </c>
      <c r="E2024" s="4" t="s">
        <v>25</v>
      </c>
      <c r="F2024" s="8" t="n">
        <v>8450</v>
      </c>
      <c r="G2024" s="8" t="n">
        <v>8038.7</v>
      </c>
      <c r="H2024" s="2" t="n">
        <v>1</v>
      </c>
      <c r="I2024" s="41" t="n">
        <v>0.075</v>
      </c>
      <c r="J2024" s="41" t="n">
        <v>0.075</v>
      </c>
      <c r="K2024" s="41" t="n">
        <v>0.075</v>
      </c>
      <c r="L2024" s="41" t="n">
        <v>0.075</v>
      </c>
      <c r="M2024" s="41" t="n">
        <v>0.075</v>
      </c>
      <c r="N2024" s="7" t="s">
        <v>26</v>
      </c>
      <c r="O2024" s="4" t="n">
        <f aca="false">D2024-A2024</f>
        <v>249</v>
      </c>
      <c r="T2024" s="8" t="str">
        <f aca="false">IF(D2024&gt;=38718,G2024,"")</f>
        <v/>
      </c>
    </row>
    <row r="2025" customFormat="false" ht="12.75" hidden="false" customHeight="false" outlineLevel="0" collapsed="false">
      <c r="A2025" s="3" t="n">
        <v>38398</v>
      </c>
      <c r="B2025" s="2" t="s">
        <v>23</v>
      </c>
      <c r="C2025" s="2" t="s">
        <v>2034</v>
      </c>
      <c r="D2025" s="40" t="n">
        <v>38678</v>
      </c>
      <c r="E2025" s="4" t="s">
        <v>25</v>
      </c>
      <c r="F2025" s="8" t="n">
        <v>8450</v>
      </c>
      <c r="G2025" s="8" t="n">
        <v>7990.28</v>
      </c>
      <c r="H2025" s="2" t="n">
        <v>1</v>
      </c>
      <c r="I2025" s="41" t="n">
        <v>0.075</v>
      </c>
      <c r="J2025" s="41" t="n">
        <v>0.075</v>
      </c>
      <c r="K2025" s="41" t="n">
        <v>0.075</v>
      </c>
      <c r="L2025" s="41" t="n">
        <v>0.075</v>
      </c>
      <c r="M2025" s="41" t="n">
        <v>0.075</v>
      </c>
      <c r="N2025" s="7" t="s">
        <v>26</v>
      </c>
      <c r="O2025" s="4" t="n">
        <f aca="false">D2025-A2025</f>
        <v>280</v>
      </c>
      <c r="T2025" s="8" t="str">
        <f aca="false">IF(D2025&gt;=38718,G2025,"")</f>
        <v/>
      </c>
    </row>
    <row r="2026" customFormat="false" ht="12.75" hidden="false" customHeight="false" outlineLevel="0" collapsed="false">
      <c r="A2026" s="3" t="n">
        <v>38398</v>
      </c>
      <c r="B2026" s="2" t="s">
        <v>23</v>
      </c>
      <c r="C2026" s="2" t="s">
        <v>2035</v>
      </c>
      <c r="D2026" s="40" t="n">
        <v>38708</v>
      </c>
      <c r="E2026" s="4" t="s">
        <v>25</v>
      </c>
      <c r="F2026" s="8" t="n">
        <v>8450</v>
      </c>
      <c r="G2026" s="8" t="n">
        <v>7943.98</v>
      </c>
      <c r="H2026" s="2" t="n">
        <v>1</v>
      </c>
      <c r="I2026" s="41" t="n">
        <v>0.075</v>
      </c>
      <c r="J2026" s="41" t="n">
        <v>0.075</v>
      </c>
      <c r="K2026" s="41" t="n">
        <v>0.075</v>
      </c>
      <c r="L2026" s="41" t="n">
        <v>0.075</v>
      </c>
      <c r="M2026" s="41" t="n">
        <v>0.075</v>
      </c>
      <c r="N2026" s="7" t="s">
        <v>26</v>
      </c>
      <c r="O2026" s="4" t="n">
        <f aca="false">D2026-A2026</f>
        <v>310</v>
      </c>
      <c r="T2026" s="8" t="str">
        <f aca="false">IF(D2026&gt;=38718,G2026,"")</f>
        <v/>
      </c>
    </row>
    <row r="2027" customFormat="false" ht="12.75" hidden="false" customHeight="false" outlineLevel="0" collapsed="false">
      <c r="A2027" s="3" t="n">
        <v>38398</v>
      </c>
      <c r="B2027" s="2" t="s">
        <v>23</v>
      </c>
      <c r="C2027" s="2" t="s">
        <v>2036</v>
      </c>
      <c r="D2027" s="40" t="n">
        <v>38681</v>
      </c>
      <c r="E2027" s="4" t="s">
        <v>25</v>
      </c>
      <c r="F2027" s="8" t="n">
        <v>6000</v>
      </c>
      <c r="G2027" s="8" t="n">
        <v>5670.27</v>
      </c>
      <c r="H2027" s="2" t="n">
        <v>1</v>
      </c>
      <c r="I2027" s="41" t="n">
        <v>0.075</v>
      </c>
      <c r="J2027" s="41" t="n">
        <v>0.075</v>
      </c>
      <c r="K2027" s="41" t="n">
        <v>0.075</v>
      </c>
      <c r="L2027" s="41" t="n">
        <v>0.075</v>
      </c>
      <c r="M2027" s="41" t="n">
        <v>0.075</v>
      </c>
      <c r="N2027" s="7" t="s">
        <v>26</v>
      </c>
      <c r="O2027" s="4" t="n">
        <f aca="false">D2027-A2027</f>
        <v>283</v>
      </c>
      <c r="T2027" s="8" t="str">
        <f aca="false">IF(D2027&gt;=38718,G2027,"")</f>
        <v/>
      </c>
    </row>
    <row r="2028" customFormat="false" ht="12.75" hidden="false" customHeight="false" outlineLevel="0" collapsed="false">
      <c r="A2028" s="3" t="n">
        <v>38398</v>
      </c>
      <c r="B2028" s="2" t="s">
        <v>23</v>
      </c>
      <c r="C2028" s="2" t="s">
        <v>2037</v>
      </c>
      <c r="D2028" s="40" t="n">
        <v>38682</v>
      </c>
      <c r="E2028" s="4" t="s">
        <v>25</v>
      </c>
      <c r="F2028" s="8" t="n">
        <v>7000</v>
      </c>
      <c r="G2028" s="8" t="n">
        <v>6614.03</v>
      </c>
      <c r="H2028" s="2" t="n">
        <v>1</v>
      </c>
      <c r="I2028" s="41" t="n">
        <v>0.075</v>
      </c>
      <c r="J2028" s="41" t="n">
        <v>0.075</v>
      </c>
      <c r="K2028" s="41" t="n">
        <v>0.075</v>
      </c>
      <c r="L2028" s="41" t="n">
        <v>0.075</v>
      </c>
      <c r="M2028" s="41" t="n">
        <v>0.075</v>
      </c>
      <c r="N2028" s="7" t="s">
        <v>26</v>
      </c>
      <c r="O2028" s="4" t="n">
        <f aca="false">D2028-A2028</f>
        <v>284</v>
      </c>
      <c r="T2028" s="8" t="str">
        <f aca="false">IF(D2028&gt;=38718,G2028,"")</f>
        <v/>
      </c>
    </row>
    <row r="2029" customFormat="false" ht="12.75" hidden="false" customHeight="false" outlineLevel="0" collapsed="false">
      <c r="A2029" s="3" t="n">
        <v>38398</v>
      </c>
      <c r="B2029" s="2" t="s">
        <v>23</v>
      </c>
      <c r="C2029" s="2" t="s">
        <v>2038</v>
      </c>
      <c r="D2029" s="40" t="n">
        <v>38505</v>
      </c>
      <c r="E2029" s="4" t="s">
        <v>25</v>
      </c>
      <c r="F2029" s="8" t="n">
        <v>21000</v>
      </c>
      <c r="G2029" s="8" t="n">
        <v>20454.35</v>
      </c>
      <c r="H2029" s="2" t="n">
        <v>1</v>
      </c>
      <c r="I2029" s="41" t="n">
        <v>0.091</v>
      </c>
      <c r="J2029" s="41" t="n">
        <v>0.091</v>
      </c>
      <c r="K2029" s="41" t="n">
        <v>0.091</v>
      </c>
      <c r="L2029" s="41" t="n">
        <v>0.091</v>
      </c>
      <c r="M2029" s="41" t="n">
        <v>0.091</v>
      </c>
      <c r="N2029" s="7" t="s">
        <v>40</v>
      </c>
      <c r="O2029" s="4" t="n">
        <f aca="false">D2029-A2029</f>
        <v>107</v>
      </c>
      <c r="T2029" s="8" t="str">
        <f aca="false">IF(D2029&gt;=38718,G2029,"")</f>
        <v/>
      </c>
    </row>
    <row r="2030" customFormat="false" ht="12.75" hidden="false" customHeight="false" outlineLevel="0" collapsed="false">
      <c r="A2030" s="3" t="n">
        <v>38398</v>
      </c>
      <c r="B2030" s="2" t="s">
        <v>23</v>
      </c>
      <c r="C2030" s="2" t="s">
        <v>2039</v>
      </c>
      <c r="D2030" s="40" t="n">
        <v>38509</v>
      </c>
      <c r="E2030" s="4" t="s">
        <v>25</v>
      </c>
      <c r="F2030" s="8" t="n">
        <v>21000</v>
      </c>
      <c r="G2030" s="8" t="n">
        <v>20434.5</v>
      </c>
      <c r="H2030" s="2" t="n">
        <v>1</v>
      </c>
      <c r="I2030" s="41" t="n">
        <v>0.091</v>
      </c>
      <c r="J2030" s="41" t="n">
        <v>0.091</v>
      </c>
      <c r="K2030" s="41" t="n">
        <v>0.091</v>
      </c>
      <c r="L2030" s="41" t="n">
        <v>0.091</v>
      </c>
      <c r="M2030" s="41" t="n">
        <v>0.091</v>
      </c>
      <c r="N2030" s="7" t="s">
        <v>40</v>
      </c>
      <c r="O2030" s="4" t="n">
        <f aca="false">D2030-A2030</f>
        <v>111</v>
      </c>
      <c r="T2030" s="8" t="str">
        <f aca="false">IF(D2030&gt;=38718,G2030,"")</f>
        <v/>
      </c>
    </row>
    <row r="2031" customFormat="false" ht="12.75" hidden="false" customHeight="false" outlineLevel="0" collapsed="false">
      <c r="A2031" s="3" t="n">
        <v>38398</v>
      </c>
      <c r="B2031" s="2" t="s">
        <v>23</v>
      </c>
      <c r="C2031" s="2" t="s">
        <v>2040</v>
      </c>
      <c r="D2031" s="40" t="n">
        <v>38511</v>
      </c>
      <c r="E2031" s="4" t="s">
        <v>25</v>
      </c>
      <c r="F2031" s="8" t="n">
        <v>21000</v>
      </c>
      <c r="G2031" s="8" t="n">
        <v>20424.59</v>
      </c>
      <c r="H2031" s="2" t="n">
        <v>1</v>
      </c>
      <c r="I2031" s="41" t="n">
        <v>0.091</v>
      </c>
      <c r="J2031" s="41" t="n">
        <v>0.091</v>
      </c>
      <c r="K2031" s="41" t="n">
        <v>0.091</v>
      </c>
      <c r="L2031" s="41" t="n">
        <v>0.091</v>
      </c>
      <c r="M2031" s="41" t="n">
        <v>0.091</v>
      </c>
      <c r="N2031" s="7" t="s">
        <v>40</v>
      </c>
      <c r="O2031" s="4" t="n">
        <f aca="false">D2031-A2031</f>
        <v>113</v>
      </c>
      <c r="T2031" s="8" t="str">
        <f aca="false">IF(D2031&gt;=38718,G2031,"")</f>
        <v/>
      </c>
    </row>
    <row r="2032" customFormat="false" ht="12.75" hidden="false" customHeight="false" outlineLevel="0" collapsed="false">
      <c r="A2032" s="3" t="n">
        <v>38398</v>
      </c>
      <c r="B2032" s="2" t="s">
        <v>23</v>
      </c>
      <c r="C2032" s="2" t="s">
        <v>2041</v>
      </c>
      <c r="D2032" s="40" t="n">
        <v>38513</v>
      </c>
      <c r="E2032" s="4" t="s">
        <v>25</v>
      </c>
      <c r="F2032" s="8" t="n">
        <v>21000</v>
      </c>
      <c r="G2032" s="8" t="n">
        <v>20414.69</v>
      </c>
      <c r="H2032" s="2" t="n">
        <v>1</v>
      </c>
      <c r="I2032" s="41" t="n">
        <v>0.091</v>
      </c>
      <c r="J2032" s="41" t="n">
        <v>0.091</v>
      </c>
      <c r="K2032" s="41" t="n">
        <v>0.091</v>
      </c>
      <c r="L2032" s="41" t="n">
        <v>0.091</v>
      </c>
      <c r="M2032" s="41" t="n">
        <v>0.091</v>
      </c>
      <c r="N2032" s="7" t="s">
        <v>40</v>
      </c>
      <c r="O2032" s="4" t="n">
        <f aca="false">D2032-A2032</f>
        <v>115</v>
      </c>
      <c r="T2032" s="8" t="str">
        <f aca="false">IF(D2032&gt;=38718,G2032,"")</f>
        <v/>
      </c>
    </row>
    <row r="2033" customFormat="false" ht="12.75" hidden="false" customHeight="false" outlineLevel="0" collapsed="false">
      <c r="A2033" s="3" t="n">
        <v>38398</v>
      </c>
      <c r="B2033" s="2" t="s">
        <v>23</v>
      </c>
      <c r="C2033" s="2" t="s">
        <v>2042</v>
      </c>
      <c r="D2033" s="40" t="n">
        <v>38516</v>
      </c>
      <c r="E2033" s="4" t="s">
        <v>25</v>
      </c>
      <c r="F2033" s="8" t="n">
        <v>21000</v>
      </c>
      <c r="G2033" s="8" t="n">
        <v>20399.85</v>
      </c>
      <c r="H2033" s="2" t="n">
        <v>1</v>
      </c>
      <c r="I2033" s="41" t="n">
        <v>0.091</v>
      </c>
      <c r="J2033" s="41" t="n">
        <v>0.091</v>
      </c>
      <c r="K2033" s="41" t="n">
        <v>0.091</v>
      </c>
      <c r="L2033" s="41" t="n">
        <v>0.091</v>
      </c>
      <c r="M2033" s="41" t="n">
        <v>0.091</v>
      </c>
      <c r="N2033" s="7" t="s">
        <v>40</v>
      </c>
      <c r="O2033" s="4" t="n">
        <f aca="false">D2033-A2033</f>
        <v>118</v>
      </c>
      <c r="T2033" s="8" t="str">
        <f aca="false">IF(D2033&gt;=38718,G2033,"")</f>
        <v/>
      </c>
    </row>
    <row r="2034" customFormat="false" ht="12.75" hidden="false" customHeight="false" outlineLevel="0" collapsed="false">
      <c r="A2034" s="3" t="n">
        <v>38398</v>
      </c>
      <c r="B2034" s="2" t="s">
        <v>23</v>
      </c>
      <c r="C2034" s="2" t="s">
        <v>2043</v>
      </c>
      <c r="D2034" s="40" t="n">
        <v>38518</v>
      </c>
      <c r="E2034" s="4" t="s">
        <v>25</v>
      </c>
      <c r="F2034" s="8" t="n">
        <v>22088.13</v>
      </c>
      <c r="G2034" s="8" t="n">
        <v>21446.5</v>
      </c>
      <c r="H2034" s="2" t="n">
        <v>1</v>
      </c>
      <c r="I2034" s="41" t="n">
        <v>0.091</v>
      </c>
      <c r="J2034" s="41" t="n">
        <v>0.091</v>
      </c>
      <c r="K2034" s="41" t="n">
        <v>0.091</v>
      </c>
      <c r="L2034" s="41" t="n">
        <v>0.091</v>
      </c>
      <c r="M2034" s="41" t="n">
        <v>0.091</v>
      </c>
      <c r="N2034" s="7" t="s">
        <v>40</v>
      </c>
      <c r="O2034" s="4" t="n">
        <f aca="false">D2034-A2034</f>
        <v>120</v>
      </c>
      <c r="T2034" s="8" t="str">
        <f aca="false">IF(D2034&gt;=38718,G2034,"")</f>
        <v/>
      </c>
    </row>
    <row r="2035" customFormat="false" ht="12.75" hidden="false" customHeight="false" outlineLevel="0" collapsed="false">
      <c r="A2035" s="3" t="n">
        <v>38398</v>
      </c>
      <c r="B2035" s="2" t="s">
        <v>23</v>
      </c>
      <c r="C2035" s="2" t="s">
        <v>2044</v>
      </c>
      <c r="D2035" s="40" t="n">
        <v>38475</v>
      </c>
      <c r="E2035" s="4" t="s">
        <v>25</v>
      </c>
      <c r="F2035" s="8" t="n">
        <v>15005</v>
      </c>
      <c r="G2035" s="8" t="n">
        <v>14725.42</v>
      </c>
      <c r="H2035" s="2" t="n">
        <v>1</v>
      </c>
      <c r="I2035" s="41" t="n">
        <v>0.09</v>
      </c>
      <c r="J2035" s="41" t="n">
        <v>0.09</v>
      </c>
      <c r="K2035" s="41" t="n">
        <v>0.09</v>
      </c>
      <c r="L2035" s="41" t="n">
        <v>0.09</v>
      </c>
      <c r="M2035" s="41" t="n">
        <v>0.09</v>
      </c>
      <c r="N2035" s="7" t="s">
        <v>40</v>
      </c>
      <c r="O2035" s="4" t="n">
        <f aca="false">D2035-A2035</f>
        <v>77</v>
      </c>
      <c r="T2035" s="8" t="str">
        <f aca="false">IF(D2035&gt;=38718,G2035,"")</f>
        <v/>
      </c>
    </row>
    <row r="2036" customFormat="false" ht="12.75" hidden="false" customHeight="false" outlineLevel="0" collapsed="false">
      <c r="A2036" s="3" t="n">
        <v>38398</v>
      </c>
      <c r="B2036" s="2" t="s">
        <v>23</v>
      </c>
      <c r="C2036" s="2" t="s">
        <v>2045</v>
      </c>
      <c r="D2036" s="40" t="n">
        <v>38477</v>
      </c>
      <c r="E2036" s="4" t="s">
        <v>25</v>
      </c>
      <c r="F2036" s="8" t="n">
        <v>15006</v>
      </c>
      <c r="G2036" s="8" t="n">
        <v>14719.28</v>
      </c>
      <c r="H2036" s="2" t="n">
        <v>1</v>
      </c>
      <c r="I2036" s="41" t="n">
        <v>0.09</v>
      </c>
      <c r="J2036" s="41" t="n">
        <v>0.09</v>
      </c>
      <c r="K2036" s="41" t="n">
        <v>0.09</v>
      </c>
      <c r="L2036" s="41" t="n">
        <v>0.09</v>
      </c>
      <c r="M2036" s="41" t="n">
        <v>0.09</v>
      </c>
      <c r="N2036" s="7" t="s">
        <v>40</v>
      </c>
      <c r="O2036" s="4" t="n">
        <f aca="false">D2036-A2036</f>
        <v>79</v>
      </c>
      <c r="T2036" s="8" t="str">
        <f aca="false">IF(D2036&gt;=38718,G2036,"")</f>
        <v/>
      </c>
    </row>
    <row r="2037" customFormat="false" ht="12.75" hidden="false" customHeight="false" outlineLevel="0" collapsed="false">
      <c r="A2037" s="3" t="n">
        <v>38398</v>
      </c>
      <c r="B2037" s="2" t="s">
        <v>23</v>
      </c>
      <c r="C2037" s="2" t="s">
        <v>2046</v>
      </c>
      <c r="D2037" s="40" t="n">
        <v>38482</v>
      </c>
      <c r="E2037" s="4" t="s">
        <v>25</v>
      </c>
      <c r="F2037" s="8" t="n">
        <v>15007</v>
      </c>
      <c r="G2037" s="8" t="n">
        <v>14702.48</v>
      </c>
      <c r="H2037" s="2" t="n">
        <v>1</v>
      </c>
      <c r="I2037" s="41" t="n">
        <v>0.09</v>
      </c>
      <c r="J2037" s="41" t="n">
        <v>0.09</v>
      </c>
      <c r="K2037" s="41" t="n">
        <v>0.09</v>
      </c>
      <c r="L2037" s="41" t="n">
        <v>0.09</v>
      </c>
      <c r="M2037" s="41" t="n">
        <v>0.09</v>
      </c>
      <c r="N2037" s="7" t="s">
        <v>40</v>
      </c>
      <c r="O2037" s="4" t="n">
        <f aca="false">D2037-A2037</f>
        <v>84</v>
      </c>
      <c r="T2037" s="8" t="str">
        <f aca="false">IF(D2037&gt;=38718,G2037,"")</f>
        <v/>
      </c>
    </row>
    <row r="2038" customFormat="false" ht="12.75" hidden="false" customHeight="false" outlineLevel="0" collapsed="false">
      <c r="A2038" s="3" t="n">
        <v>38398</v>
      </c>
      <c r="B2038" s="2" t="s">
        <v>23</v>
      </c>
      <c r="C2038" s="2" t="s">
        <v>2047</v>
      </c>
      <c r="D2038" s="40" t="n">
        <v>38484</v>
      </c>
      <c r="E2038" s="4" t="s">
        <v>25</v>
      </c>
      <c r="F2038" s="8" t="n">
        <v>15008</v>
      </c>
      <c r="G2038" s="8" t="n">
        <v>14696.36</v>
      </c>
      <c r="H2038" s="2" t="n">
        <v>1</v>
      </c>
      <c r="I2038" s="41" t="n">
        <v>0.09</v>
      </c>
      <c r="J2038" s="41" t="n">
        <v>0.09</v>
      </c>
      <c r="K2038" s="41" t="n">
        <v>0.09</v>
      </c>
      <c r="L2038" s="41" t="n">
        <v>0.09</v>
      </c>
      <c r="M2038" s="41" t="n">
        <v>0.09</v>
      </c>
      <c r="N2038" s="7" t="s">
        <v>40</v>
      </c>
      <c r="O2038" s="4" t="n">
        <f aca="false">D2038-A2038</f>
        <v>86</v>
      </c>
      <c r="T2038" s="8" t="str">
        <f aca="false">IF(D2038&gt;=38718,G2038,"")</f>
        <v/>
      </c>
    </row>
    <row r="2039" customFormat="false" ht="12.75" hidden="false" customHeight="false" outlineLevel="0" collapsed="false">
      <c r="A2039" s="3" t="n">
        <v>38398</v>
      </c>
      <c r="B2039" s="2" t="s">
        <v>23</v>
      </c>
      <c r="C2039" s="2" t="s">
        <v>2048</v>
      </c>
      <c r="D2039" s="40" t="n">
        <v>38469</v>
      </c>
      <c r="E2039" s="4" t="s">
        <v>25</v>
      </c>
      <c r="F2039" s="8" t="n">
        <v>12500</v>
      </c>
      <c r="G2039" s="8" t="n">
        <v>12284.93</v>
      </c>
      <c r="H2039" s="2" t="n">
        <v>1</v>
      </c>
      <c r="I2039" s="41" t="n">
        <v>0.09</v>
      </c>
      <c r="J2039" s="41" t="n">
        <v>0.09</v>
      </c>
      <c r="K2039" s="41" t="n">
        <v>0.09</v>
      </c>
      <c r="L2039" s="41" t="n">
        <v>0.09</v>
      </c>
      <c r="M2039" s="41" t="n">
        <v>0.09</v>
      </c>
      <c r="N2039" s="7" t="s">
        <v>40</v>
      </c>
      <c r="O2039" s="4" t="n">
        <f aca="false">D2039-A2039</f>
        <v>71</v>
      </c>
      <c r="T2039" s="8" t="str">
        <f aca="false">IF(D2039&gt;=38718,G2039,"")</f>
        <v/>
      </c>
    </row>
    <row r="2040" customFormat="false" ht="12.75" hidden="false" customHeight="false" outlineLevel="0" collapsed="false">
      <c r="A2040" s="3" t="n">
        <v>38399</v>
      </c>
      <c r="B2040" s="2" t="s">
        <v>23</v>
      </c>
      <c r="C2040" s="2" t="s">
        <v>2049</v>
      </c>
      <c r="D2040" s="40" t="n">
        <v>38476</v>
      </c>
      <c r="E2040" s="4" t="s">
        <v>25</v>
      </c>
      <c r="F2040" s="8" t="n">
        <v>2105.32</v>
      </c>
      <c r="G2040" s="8" t="n">
        <v>2072.53</v>
      </c>
      <c r="H2040" s="2" t="n">
        <v>1</v>
      </c>
      <c r="I2040" s="41" t="n">
        <v>0.075</v>
      </c>
      <c r="J2040" s="41" t="n">
        <v>0.075</v>
      </c>
      <c r="K2040" s="41" t="n">
        <v>0.075</v>
      </c>
      <c r="L2040" s="41" t="n">
        <v>0.075</v>
      </c>
      <c r="M2040" s="41" t="n">
        <v>0.075</v>
      </c>
      <c r="N2040" s="7" t="s">
        <v>26</v>
      </c>
      <c r="O2040" s="4" t="n">
        <f aca="false">D2040-A2040</f>
        <v>77</v>
      </c>
      <c r="T2040" s="8" t="str">
        <f aca="false">IF(D2040&gt;=38718,G2040,"")</f>
        <v/>
      </c>
    </row>
    <row r="2041" customFormat="false" ht="12.75" hidden="false" customHeight="false" outlineLevel="0" collapsed="false">
      <c r="A2041" s="3" t="n">
        <v>38399</v>
      </c>
      <c r="B2041" s="2" t="s">
        <v>23</v>
      </c>
      <c r="C2041" s="2" t="s">
        <v>2050</v>
      </c>
      <c r="D2041" s="40" t="n">
        <v>38478</v>
      </c>
      <c r="E2041" s="4" t="s">
        <v>25</v>
      </c>
      <c r="F2041" s="8" t="n">
        <v>1014.96</v>
      </c>
      <c r="G2041" s="8" t="n">
        <v>998.75</v>
      </c>
      <c r="H2041" s="2" t="n">
        <v>1</v>
      </c>
      <c r="I2041" s="41" t="n">
        <v>0.075</v>
      </c>
      <c r="J2041" s="41" t="n">
        <v>0.075</v>
      </c>
      <c r="K2041" s="41" t="n">
        <v>0.075</v>
      </c>
      <c r="L2041" s="41" t="n">
        <v>0.075</v>
      </c>
      <c r="M2041" s="41" t="n">
        <v>0.075</v>
      </c>
      <c r="N2041" s="7" t="s">
        <v>26</v>
      </c>
      <c r="O2041" s="4" t="n">
        <f aca="false">D2041-A2041</f>
        <v>79</v>
      </c>
      <c r="T2041" s="8" t="str">
        <f aca="false">IF(D2041&gt;=38718,G2041,"")</f>
        <v/>
      </c>
    </row>
    <row r="2042" customFormat="false" ht="12.75" hidden="false" customHeight="false" outlineLevel="0" collapsed="false">
      <c r="A2042" s="3" t="n">
        <v>38399</v>
      </c>
      <c r="B2042" s="2" t="s">
        <v>23</v>
      </c>
      <c r="C2042" s="2" t="s">
        <v>2051</v>
      </c>
      <c r="D2042" s="40" t="n">
        <v>38485</v>
      </c>
      <c r="E2042" s="4" t="s">
        <v>25</v>
      </c>
      <c r="F2042" s="8" t="n">
        <v>1014.96</v>
      </c>
      <c r="G2042" s="8" t="n">
        <v>997.34</v>
      </c>
      <c r="H2042" s="2" t="n">
        <v>1</v>
      </c>
      <c r="I2042" s="41" t="n">
        <v>0.075</v>
      </c>
      <c r="J2042" s="41" t="n">
        <v>0.075</v>
      </c>
      <c r="K2042" s="41" t="n">
        <v>0.075</v>
      </c>
      <c r="L2042" s="41" t="n">
        <v>0.075</v>
      </c>
      <c r="M2042" s="41" t="n">
        <v>0.075</v>
      </c>
      <c r="N2042" s="7" t="s">
        <v>26</v>
      </c>
      <c r="O2042" s="4" t="n">
        <f aca="false">D2042-A2042</f>
        <v>86</v>
      </c>
      <c r="T2042" s="8" t="str">
        <f aca="false">IF(D2042&gt;=38718,G2042,"")</f>
        <v/>
      </c>
    </row>
    <row r="2043" customFormat="false" ht="12.75" hidden="false" customHeight="false" outlineLevel="0" collapsed="false">
      <c r="A2043" s="3" t="n">
        <v>38399</v>
      </c>
      <c r="B2043" s="2" t="s">
        <v>23</v>
      </c>
      <c r="C2043" s="2" t="s">
        <v>2052</v>
      </c>
      <c r="D2043" s="40" t="n">
        <v>38488</v>
      </c>
      <c r="E2043" s="4" t="s">
        <v>25</v>
      </c>
      <c r="F2043" s="8" t="n">
        <v>18000</v>
      </c>
      <c r="G2043" s="8" t="n">
        <v>17729.8</v>
      </c>
      <c r="H2043" s="2" t="n">
        <v>1</v>
      </c>
      <c r="I2043" s="41" t="n">
        <v>0.0625</v>
      </c>
      <c r="J2043" s="41" t="n">
        <v>0.0625</v>
      </c>
      <c r="K2043" s="41" t="n">
        <v>0.0625</v>
      </c>
      <c r="L2043" s="41" t="n">
        <v>0.0625</v>
      </c>
      <c r="M2043" s="41" t="n">
        <v>0.0625</v>
      </c>
      <c r="N2043" s="7" t="s">
        <v>26</v>
      </c>
      <c r="O2043" s="4" t="n">
        <f aca="false">D2043-A2043</f>
        <v>89</v>
      </c>
      <c r="T2043" s="8" t="str">
        <f aca="false">IF(D2043&gt;=38718,G2043,"")</f>
        <v/>
      </c>
    </row>
    <row r="2044" customFormat="false" ht="12.75" hidden="false" customHeight="false" outlineLevel="0" collapsed="false">
      <c r="A2044" s="3" t="n">
        <v>38399</v>
      </c>
      <c r="B2044" s="2" t="s">
        <v>23</v>
      </c>
      <c r="C2044" s="2" t="s">
        <v>2053</v>
      </c>
      <c r="D2044" s="40" t="n">
        <v>38519</v>
      </c>
      <c r="E2044" s="4" t="s">
        <v>25</v>
      </c>
      <c r="F2044" s="8" t="n">
        <v>40000</v>
      </c>
      <c r="G2044" s="8" t="n">
        <v>39226.22</v>
      </c>
      <c r="H2044" s="2" t="n">
        <v>1</v>
      </c>
      <c r="I2044" s="41" t="n">
        <v>0.06</v>
      </c>
      <c r="J2044" s="41" t="n">
        <v>0.06</v>
      </c>
      <c r="K2044" s="41" t="n">
        <v>0.06</v>
      </c>
      <c r="L2044" s="41" t="n">
        <v>0.06</v>
      </c>
      <c r="M2044" s="41" t="n">
        <v>0.06</v>
      </c>
      <c r="N2044" s="7" t="s">
        <v>26</v>
      </c>
      <c r="O2044" s="4" t="n">
        <f aca="false">D2044-A2044</f>
        <v>120</v>
      </c>
      <c r="T2044" s="8" t="str">
        <f aca="false">IF(D2044&gt;=38718,G2044,"")</f>
        <v/>
      </c>
    </row>
    <row r="2045" customFormat="false" ht="12.75" hidden="false" customHeight="false" outlineLevel="0" collapsed="false">
      <c r="A2045" s="3" t="n">
        <v>38399</v>
      </c>
      <c r="B2045" s="2" t="s">
        <v>23</v>
      </c>
      <c r="C2045" s="2" t="s">
        <v>2054</v>
      </c>
      <c r="D2045" s="40" t="n">
        <v>38489</v>
      </c>
      <c r="E2045" s="4" t="s">
        <v>25</v>
      </c>
      <c r="F2045" s="8" t="n">
        <v>40000</v>
      </c>
      <c r="G2045" s="8" t="n">
        <v>39416.85</v>
      </c>
      <c r="H2045" s="2" t="n">
        <v>1</v>
      </c>
      <c r="I2045" s="41" t="n">
        <v>0.06</v>
      </c>
      <c r="J2045" s="41" t="n">
        <v>0.06</v>
      </c>
      <c r="K2045" s="41" t="n">
        <v>0.06</v>
      </c>
      <c r="L2045" s="41" t="n">
        <v>0.06</v>
      </c>
      <c r="M2045" s="41" t="n">
        <v>0.06</v>
      </c>
      <c r="N2045" s="7" t="s">
        <v>26</v>
      </c>
      <c r="O2045" s="4" t="n">
        <f aca="false">D2045-A2045</f>
        <v>90</v>
      </c>
      <c r="T2045" s="8" t="str">
        <f aca="false">IF(D2045&gt;=38718,G2045,"")</f>
        <v/>
      </c>
    </row>
    <row r="2046" customFormat="false" ht="12.75" hidden="false" customHeight="false" outlineLevel="0" collapsed="false">
      <c r="A2046" s="3" t="n">
        <v>38399</v>
      </c>
      <c r="B2046" s="2" t="s">
        <v>23</v>
      </c>
      <c r="C2046" s="2" t="s">
        <v>2055</v>
      </c>
      <c r="D2046" s="40" t="n">
        <v>38460</v>
      </c>
      <c r="E2046" s="4" t="s">
        <v>25</v>
      </c>
      <c r="F2046" s="8" t="n">
        <v>10000</v>
      </c>
      <c r="G2046" s="8" t="n">
        <v>9892.54</v>
      </c>
      <c r="H2046" s="2" t="n">
        <v>1</v>
      </c>
      <c r="I2046" s="41" t="n">
        <v>0.065</v>
      </c>
      <c r="J2046" s="41" t="n">
        <v>0.065</v>
      </c>
      <c r="K2046" s="41" t="n">
        <v>0.065</v>
      </c>
      <c r="L2046" s="41" t="n">
        <v>0.065</v>
      </c>
      <c r="M2046" s="41" t="n">
        <v>0.065</v>
      </c>
      <c r="N2046" s="7" t="s">
        <v>26</v>
      </c>
      <c r="O2046" s="4" t="n">
        <f aca="false">D2046-A2046</f>
        <v>61</v>
      </c>
      <c r="T2046" s="8" t="str">
        <f aca="false">IF(D2046&gt;=38718,G2046,"")</f>
        <v/>
      </c>
    </row>
    <row r="2047" customFormat="false" ht="12.75" hidden="false" customHeight="false" outlineLevel="0" collapsed="false">
      <c r="A2047" s="3" t="n">
        <v>38399</v>
      </c>
      <c r="B2047" s="2" t="s">
        <v>23</v>
      </c>
      <c r="C2047" s="2" t="s">
        <v>1548</v>
      </c>
      <c r="D2047" s="40" t="n">
        <v>38431</v>
      </c>
      <c r="E2047" s="4" t="s">
        <v>25</v>
      </c>
      <c r="F2047" s="8" t="n">
        <v>2995</v>
      </c>
      <c r="G2047" s="8" t="n">
        <v>2979.33</v>
      </c>
      <c r="H2047" s="2" t="n">
        <v>1</v>
      </c>
      <c r="I2047" s="41" t="n">
        <v>0.06</v>
      </c>
      <c r="J2047" s="41" t="n">
        <v>0.06</v>
      </c>
      <c r="K2047" s="41" t="n">
        <v>0.06</v>
      </c>
      <c r="L2047" s="41" t="n">
        <v>0.06</v>
      </c>
      <c r="M2047" s="41" t="n">
        <v>0.06</v>
      </c>
      <c r="N2047" s="7" t="s">
        <v>26</v>
      </c>
      <c r="O2047" s="4" t="n">
        <f aca="false">D2047-A2047</f>
        <v>32</v>
      </c>
      <c r="T2047" s="8" t="str">
        <f aca="false">IF(D2047&gt;=38718,G2047,"")</f>
        <v/>
      </c>
    </row>
    <row r="2048" customFormat="false" ht="12.75" hidden="false" customHeight="false" outlineLevel="0" collapsed="false">
      <c r="A2048" s="3" t="n">
        <v>38399</v>
      </c>
      <c r="B2048" s="2" t="s">
        <v>23</v>
      </c>
      <c r="C2048" s="2" t="s">
        <v>2056</v>
      </c>
      <c r="D2048" s="40" t="n">
        <v>38462</v>
      </c>
      <c r="E2048" s="4" t="s">
        <v>25</v>
      </c>
      <c r="F2048" s="8" t="n">
        <v>1506.94</v>
      </c>
      <c r="G2048" s="8" t="n">
        <v>1487.68</v>
      </c>
      <c r="H2048" s="2" t="n">
        <v>1</v>
      </c>
      <c r="I2048" s="41" t="n">
        <v>0.075</v>
      </c>
      <c r="J2048" s="41" t="n">
        <v>0.075</v>
      </c>
      <c r="K2048" s="41" t="n">
        <v>0.075</v>
      </c>
      <c r="L2048" s="41" t="n">
        <v>0.075</v>
      </c>
      <c r="M2048" s="41" t="n">
        <v>0.075</v>
      </c>
      <c r="N2048" s="7" t="s">
        <v>26</v>
      </c>
      <c r="O2048" s="4" t="n">
        <f aca="false">D2048-A2048</f>
        <v>63</v>
      </c>
      <c r="T2048" s="8" t="str">
        <f aca="false">IF(D2048&gt;=38718,G2048,"")</f>
        <v/>
      </c>
    </row>
    <row r="2049" customFormat="false" ht="12.75" hidden="false" customHeight="false" outlineLevel="0" collapsed="false">
      <c r="A2049" s="3" t="n">
        <v>38399</v>
      </c>
      <c r="B2049" s="2" t="s">
        <v>23</v>
      </c>
      <c r="C2049" s="2" t="s">
        <v>2057</v>
      </c>
      <c r="D2049" s="40" t="n">
        <v>38492</v>
      </c>
      <c r="E2049" s="4" t="s">
        <v>25</v>
      </c>
      <c r="F2049" s="8" t="n">
        <v>1014.96</v>
      </c>
      <c r="G2049" s="8" t="n">
        <v>995.93</v>
      </c>
      <c r="H2049" s="2" t="n">
        <v>1</v>
      </c>
      <c r="I2049" s="41" t="n">
        <v>0.075</v>
      </c>
      <c r="J2049" s="41" t="n">
        <v>0.075</v>
      </c>
      <c r="K2049" s="41" t="n">
        <v>0.075</v>
      </c>
      <c r="L2049" s="41" t="n">
        <v>0.075</v>
      </c>
      <c r="M2049" s="41" t="n">
        <v>0.075</v>
      </c>
      <c r="N2049" s="7" t="s">
        <v>26</v>
      </c>
      <c r="O2049" s="4" t="n">
        <f aca="false">D2049-A2049</f>
        <v>93</v>
      </c>
      <c r="T2049" s="8" t="str">
        <f aca="false">IF(D2049&gt;=38718,G2049,"")</f>
        <v/>
      </c>
    </row>
    <row r="2050" customFormat="false" ht="12.75" hidden="false" customHeight="false" outlineLevel="0" collapsed="false">
      <c r="A2050" s="3" t="n">
        <v>38399</v>
      </c>
      <c r="B2050" s="2" t="s">
        <v>23</v>
      </c>
      <c r="C2050" s="2" t="s">
        <v>2058</v>
      </c>
      <c r="D2050" s="40" t="n">
        <v>38433</v>
      </c>
      <c r="E2050" s="4" t="s">
        <v>25</v>
      </c>
      <c r="F2050" s="8" t="n">
        <v>8450</v>
      </c>
      <c r="G2050" s="8" t="n">
        <v>8401.09</v>
      </c>
      <c r="H2050" s="2" t="n">
        <v>1</v>
      </c>
      <c r="I2050" s="41" t="n">
        <v>0.0625</v>
      </c>
      <c r="J2050" s="41" t="n">
        <v>0.0625</v>
      </c>
      <c r="K2050" s="41" t="n">
        <v>0.0625</v>
      </c>
      <c r="L2050" s="41" t="n">
        <v>0.0625</v>
      </c>
      <c r="M2050" s="41" t="n">
        <v>0.0625</v>
      </c>
      <c r="N2050" s="7" t="s">
        <v>26</v>
      </c>
      <c r="O2050" s="4" t="n">
        <f aca="false">D2050-A2050</f>
        <v>34</v>
      </c>
      <c r="T2050" s="8" t="str">
        <f aca="false">IF(D2050&gt;=38718,G2050,"")</f>
        <v/>
      </c>
    </row>
    <row r="2051" customFormat="false" ht="12.75" hidden="false" customHeight="false" outlineLevel="0" collapsed="false">
      <c r="A2051" s="3" t="n">
        <v>38399</v>
      </c>
      <c r="B2051" s="2" t="s">
        <v>23</v>
      </c>
      <c r="C2051" s="2" t="s">
        <v>2059</v>
      </c>
      <c r="D2051" s="40" t="n">
        <v>38464</v>
      </c>
      <c r="E2051" s="4" t="s">
        <v>25</v>
      </c>
      <c r="F2051" s="8" t="n">
        <v>8450</v>
      </c>
      <c r="G2051" s="8" t="n">
        <v>8356.99</v>
      </c>
      <c r="H2051" s="2" t="n">
        <v>1</v>
      </c>
      <c r="I2051" s="41" t="n">
        <v>0.0625</v>
      </c>
      <c r="J2051" s="41" t="n">
        <v>0.0625</v>
      </c>
      <c r="K2051" s="41" t="n">
        <v>0.0625</v>
      </c>
      <c r="L2051" s="41" t="n">
        <v>0.0625</v>
      </c>
      <c r="M2051" s="41" t="n">
        <v>0.0625</v>
      </c>
      <c r="N2051" s="7" t="s">
        <v>26</v>
      </c>
      <c r="O2051" s="4" t="n">
        <f aca="false">D2051-A2051</f>
        <v>65</v>
      </c>
      <c r="T2051" s="8" t="str">
        <f aca="false">IF(D2051&gt;=38718,G2051,"")</f>
        <v/>
      </c>
    </row>
    <row r="2052" customFormat="false" ht="12.75" hidden="false" customHeight="false" outlineLevel="0" collapsed="false">
      <c r="A2052" s="3" t="n">
        <v>38399</v>
      </c>
      <c r="B2052" s="2" t="s">
        <v>23</v>
      </c>
      <c r="C2052" s="2" t="s">
        <v>2060</v>
      </c>
      <c r="D2052" s="40" t="n">
        <v>38494</v>
      </c>
      <c r="E2052" s="4" t="s">
        <v>25</v>
      </c>
      <c r="F2052" s="8" t="n">
        <v>8450</v>
      </c>
      <c r="G2052" s="8" t="n">
        <v>8314.74</v>
      </c>
      <c r="H2052" s="2" t="n">
        <v>1</v>
      </c>
      <c r="I2052" s="41" t="n">
        <v>0.0625</v>
      </c>
      <c r="J2052" s="41" t="n">
        <v>0.0625</v>
      </c>
      <c r="K2052" s="41" t="n">
        <v>0.0625</v>
      </c>
      <c r="L2052" s="41" t="n">
        <v>0.0625</v>
      </c>
      <c r="M2052" s="41" t="n">
        <v>0.0625</v>
      </c>
      <c r="N2052" s="7" t="s">
        <v>26</v>
      </c>
      <c r="O2052" s="4" t="n">
        <f aca="false">D2052-A2052</f>
        <v>95</v>
      </c>
      <c r="T2052" s="8" t="str">
        <f aca="false">IF(D2052&gt;=38718,G2052,"")</f>
        <v/>
      </c>
    </row>
    <row r="2053" customFormat="false" ht="12.75" hidden="false" customHeight="false" outlineLevel="0" collapsed="false">
      <c r="A2053" s="3" t="n">
        <v>38399</v>
      </c>
      <c r="B2053" s="2" t="s">
        <v>23</v>
      </c>
      <c r="C2053" s="2" t="s">
        <v>2061</v>
      </c>
      <c r="D2053" s="40" t="n">
        <v>38525</v>
      </c>
      <c r="E2053" s="4" t="s">
        <v>25</v>
      </c>
      <c r="F2053" s="8" t="n">
        <v>8450</v>
      </c>
      <c r="G2053" s="8" t="n">
        <v>8271.54</v>
      </c>
      <c r="H2053" s="2" t="n">
        <v>1</v>
      </c>
      <c r="I2053" s="41" t="n">
        <v>0.0625</v>
      </c>
      <c r="J2053" s="41" t="n">
        <v>0.0625</v>
      </c>
      <c r="K2053" s="41" t="n">
        <v>0.0625</v>
      </c>
      <c r="L2053" s="41" t="n">
        <v>0.0625</v>
      </c>
      <c r="M2053" s="41" t="n">
        <v>0.0625</v>
      </c>
      <c r="N2053" s="7" t="s">
        <v>26</v>
      </c>
      <c r="O2053" s="4" t="n">
        <f aca="false">D2053-A2053</f>
        <v>126</v>
      </c>
      <c r="T2053" s="8" t="str">
        <f aca="false">IF(D2053&gt;=38718,G2053,"")</f>
        <v/>
      </c>
    </row>
    <row r="2054" customFormat="false" ht="12.75" hidden="false" customHeight="false" outlineLevel="0" collapsed="false">
      <c r="A2054" s="3" t="n">
        <v>38399</v>
      </c>
      <c r="B2054" s="2" t="s">
        <v>23</v>
      </c>
      <c r="C2054" s="2" t="s">
        <v>2062</v>
      </c>
      <c r="D2054" s="40" t="n">
        <v>38436</v>
      </c>
      <c r="E2054" s="4" t="s">
        <v>25</v>
      </c>
      <c r="F2054" s="8" t="n">
        <v>1097.71</v>
      </c>
      <c r="G2054" s="8" t="n">
        <v>1089.43</v>
      </c>
      <c r="H2054" s="2" t="n">
        <v>1</v>
      </c>
      <c r="I2054" s="41" t="n">
        <v>0.075</v>
      </c>
      <c r="J2054" s="41" t="n">
        <v>0.075</v>
      </c>
      <c r="K2054" s="41" t="n">
        <v>0.075</v>
      </c>
      <c r="L2054" s="41" t="n">
        <v>0.075</v>
      </c>
      <c r="M2054" s="41" t="n">
        <v>0.075</v>
      </c>
      <c r="N2054" s="7" t="s">
        <v>26</v>
      </c>
      <c r="O2054" s="4" t="n">
        <f aca="false">D2054-A2054</f>
        <v>37</v>
      </c>
      <c r="T2054" s="8" t="str">
        <f aca="false">IF(D2054&gt;=38718,G2054,"")</f>
        <v/>
      </c>
    </row>
    <row r="2055" customFormat="false" ht="12.75" hidden="false" customHeight="false" outlineLevel="0" collapsed="false">
      <c r="A2055" s="3" t="n">
        <v>38399</v>
      </c>
      <c r="B2055" s="2" t="s">
        <v>23</v>
      </c>
      <c r="C2055" s="2" t="s">
        <v>2063</v>
      </c>
      <c r="D2055" s="40" t="n">
        <v>38468</v>
      </c>
      <c r="E2055" s="4" t="s">
        <v>25</v>
      </c>
      <c r="F2055" s="8" t="n">
        <v>1014.96</v>
      </c>
      <c r="G2055" s="8" t="n">
        <v>1000.77</v>
      </c>
      <c r="H2055" s="2" t="n">
        <v>1</v>
      </c>
      <c r="I2055" s="41" t="n">
        <v>0.075</v>
      </c>
      <c r="J2055" s="41" t="n">
        <v>0.075</v>
      </c>
      <c r="K2055" s="41" t="n">
        <v>0.075</v>
      </c>
      <c r="L2055" s="41" t="n">
        <v>0.075</v>
      </c>
      <c r="M2055" s="41" t="n">
        <v>0.075</v>
      </c>
      <c r="N2055" s="7" t="s">
        <v>26</v>
      </c>
      <c r="O2055" s="4" t="n">
        <f aca="false">D2055-A2055</f>
        <v>69</v>
      </c>
      <c r="T2055" s="8" t="str">
        <f aca="false">IF(D2055&gt;=38718,G2055,"")</f>
        <v/>
      </c>
    </row>
    <row r="2056" customFormat="false" ht="12.75" hidden="false" customHeight="false" outlineLevel="0" collapsed="false">
      <c r="A2056" s="3" t="n">
        <v>38399</v>
      </c>
      <c r="B2056" s="2" t="s">
        <v>23</v>
      </c>
      <c r="C2056" s="2" t="s">
        <v>2064</v>
      </c>
      <c r="D2056" s="40" t="n">
        <v>38499</v>
      </c>
      <c r="E2056" s="4" t="s">
        <v>25</v>
      </c>
      <c r="F2056" s="8" t="n">
        <v>1014.96</v>
      </c>
      <c r="G2056" s="8" t="n">
        <v>994.52</v>
      </c>
      <c r="H2056" s="2" t="n">
        <v>1</v>
      </c>
      <c r="I2056" s="41" t="n">
        <v>0.075</v>
      </c>
      <c r="J2056" s="41" t="n">
        <v>0.075</v>
      </c>
      <c r="K2056" s="41" t="n">
        <v>0.075</v>
      </c>
      <c r="L2056" s="41" t="n">
        <v>0.075</v>
      </c>
      <c r="M2056" s="41" t="n">
        <v>0.075</v>
      </c>
      <c r="N2056" s="7" t="s">
        <v>26</v>
      </c>
      <c r="O2056" s="4" t="n">
        <f aca="false">D2056-A2056</f>
        <v>100</v>
      </c>
      <c r="T2056" s="8" t="str">
        <f aca="false">IF(D2056&gt;=38718,G2056,"")</f>
        <v/>
      </c>
    </row>
    <row r="2057" customFormat="false" ht="12.75" hidden="false" customHeight="false" outlineLevel="0" collapsed="false">
      <c r="A2057" s="3" t="n">
        <v>38399</v>
      </c>
      <c r="B2057" s="2" t="s">
        <v>23</v>
      </c>
      <c r="C2057" s="2" t="s">
        <v>2065</v>
      </c>
      <c r="D2057" s="40" t="n">
        <v>38471</v>
      </c>
      <c r="E2057" s="4" t="s">
        <v>25</v>
      </c>
      <c r="F2057" s="8" t="n">
        <v>2105.32</v>
      </c>
      <c r="G2057" s="8" t="n">
        <v>2074.63</v>
      </c>
      <c r="H2057" s="2" t="n">
        <v>1</v>
      </c>
      <c r="I2057" s="41" t="n">
        <v>0.075</v>
      </c>
      <c r="J2057" s="41" t="n">
        <v>0.075</v>
      </c>
      <c r="K2057" s="41" t="n">
        <v>0.075</v>
      </c>
      <c r="L2057" s="41" t="n">
        <v>0.075</v>
      </c>
      <c r="M2057" s="41" t="n">
        <v>0.075</v>
      </c>
      <c r="N2057" s="7" t="s">
        <v>26</v>
      </c>
      <c r="O2057" s="4" t="n">
        <f aca="false">D2057-A2057</f>
        <v>72</v>
      </c>
      <c r="T2057" s="8" t="str">
        <f aca="false">IF(D2057&gt;=38718,G2057,"")</f>
        <v/>
      </c>
    </row>
    <row r="2058" customFormat="false" ht="12.75" hidden="false" customHeight="false" outlineLevel="0" collapsed="false">
      <c r="A2058" s="3" t="n">
        <v>38399</v>
      </c>
      <c r="B2058" s="2" t="s">
        <v>23</v>
      </c>
      <c r="C2058" s="2" t="s">
        <v>1556</v>
      </c>
      <c r="D2058" s="40" t="n">
        <v>38441</v>
      </c>
      <c r="E2058" s="4" t="s">
        <v>25</v>
      </c>
      <c r="F2058" s="8" t="n">
        <v>2194.81</v>
      </c>
      <c r="G2058" s="8" t="n">
        <v>2179.76</v>
      </c>
      <c r="H2058" s="2" t="n">
        <v>1</v>
      </c>
      <c r="I2058" s="41" t="n">
        <v>0.06</v>
      </c>
      <c r="J2058" s="41" t="n">
        <v>0.06</v>
      </c>
      <c r="K2058" s="41" t="n">
        <v>0.06</v>
      </c>
      <c r="L2058" s="41" t="n">
        <v>0.06</v>
      </c>
      <c r="M2058" s="41" t="n">
        <v>0.06</v>
      </c>
      <c r="N2058" s="7" t="s">
        <v>26</v>
      </c>
      <c r="O2058" s="4" t="n">
        <f aca="false">D2058-A2058</f>
        <v>42</v>
      </c>
      <c r="T2058" s="8" t="str">
        <f aca="false">IF(D2058&gt;=38718,G2058,"")</f>
        <v/>
      </c>
    </row>
    <row r="2059" customFormat="false" ht="12.75" hidden="false" customHeight="false" outlineLevel="0" collapsed="false">
      <c r="A2059" s="3" t="n">
        <v>38399</v>
      </c>
      <c r="B2059" s="2" t="s">
        <v>23</v>
      </c>
      <c r="C2059" s="2" t="s">
        <v>2066</v>
      </c>
      <c r="D2059" s="40" t="n">
        <v>38506</v>
      </c>
      <c r="E2059" s="4" t="s">
        <v>25</v>
      </c>
      <c r="F2059" s="8" t="n">
        <v>72000</v>
      </c>
      <c r="G2059" s="8" t="n">
        <v>70149.21</v>
      </c>
      <c r="H2059" s="2" t="n">
        <v>1</v>
      </c>
      <c r="I2059" s="41" t="n">
        <v>0.09</v>
      </c>
      <c r="J2059" s="41" t="n">
        <v>0.09</v>
      </c>
      <c r="K2059" s="41" t="n">
        <v>0.09</v>
      </c>
      <c r="L2059" s="41" t="n">
        <v>0.09</v>
      </c>
      <c r="M2059" s="41" t="n">
        <v>0.09</v>
      </c>
      <c r="N2059" s="7" t="s">
        <v>40</v>
      </c>
      <c r="O2059" s="4" t="n">
        <f aca="false">D2059-A2059</f>
        <v>107</v>
      </c>
      <c r="T2059" s="8" t="str">
        <f aca="false">IF(D2059&gt;=38718,G2059,"")</f>
        <v/>
      </c>
    </row>
    <row r="2060" customFormat="false" ht="12.75" hidden="false" customHeight="false" outlineLevel="0" collapsed="false">
      <c r="A2060" s="3" t="n">
        <v>38399</v>
      </c>
      <c r="B2060" s="2" t="s">
        <v>23</v>
      </c>
      <c r="C2060" s="2" t="s">
        <v>2067</v>
      </c>
      <c r="D2060" s="40" t="n">
        <v>38478</v>
      </c>
      <c r="E2060" s="4" t="s">
        <v>25</v>
      </c>
      <c r="F2060" s="8" t="n">
        <v>70000</v>
      </c>
      <c r="G2060" s="8" t="n">
        <v>68662.49</v>
      </c>
      <c r="H2060" s="2" t="n">
        <v>1</v>
      </c>
      <c r="I2060" s="41" t="n">
        <v>0.09</v>
      </c>
      <c r="J2060" s="41" t="n">
        <v>0.09</v>
      </c>
      <c r="K2060" s="41" t="n">
        <v>0.09</v>
      </c>
      <c r="L2060" s="41" t="n">
        <v>0.09</v>
      </c>
      <c r="M2060" s="41" t="n">
        <v>0.09</v>
      </c>
      <c r="N2060" s="7" t="s">
        <v>40</v>
      </c>
      <c r="O2060" s="4" t="n">
        <f aca="false">D2060-A2060</f>
        <v>79</v>
      </c>
      <c r="T2060" s="8" t="str">
        <f aca="false">IF(D2060&gt;=38718,G2060,"")</f>
        <v/>
      </c>
    </row>
    <row r="2061" customFormat="false" ht="12.75" hidden="false" customHeight="false" outlineLevel="0" collapsed="false">
      <c r="A2061" s="3" t="n">
        <v>38399</v>
      </c>
      <c r="B2061" s="2" t="s">
        <v>23</v>
      </c>
      <c r="C2061" s="2" t="s">
        <v>2068</v>
      </c>
      <c r="D2061" s="40" t="n">
        <v>38485</v>
      </c>
      <c r="E2061" s="4" t="s">
        <v>25</v>
      </c>
      <c r="F2061" s="8" t="n">
        <v>75000</v>
      </c>
      <c r="G2061" s="8" t="n">
        <v>73442.61</v>
      </c>
      <c r="H2061" s="2" t="n">
        <v>1</v>
      </c>
      <c r="I2061" s="41" t="n">
        <v>0.09</v>
      </c>
      <c r="J2061" s="41" t="n">
        <v>0.09</v>
      </c>
      <c r="K2061" s="41" t="n">
        <v>0.09</v>
      </c>
      <c r="L2061" s="41" t="n">
        <v>0.09</v>
      </c>
      <c r="M2061" s="41" t="n">
        <v>0.09</v>
      </c>
      <c r="N2061" s="7" t="s">
        <v>40</v>
      </c>
      <c r="O2061" s="4" t="n">
        <f aca="false">D2061-A2061</f>
        <v>86</v>
      </c>
      <c r="T2061" s="8" t="str">
        <f aca="false">IF(D2061&gt;=38718,G2061,"")</f>
        <v/>
      </c>
    </row>
    <row r="2062" customFormat="false" ht="12.75" hidden="false" customHeight="false" outlineLevel="0" collapsed="false">
      <c r="A2062" s="3" t="n">
        <v>38399</v>
      </c>
      <c r="B2062" s="2" t="s">
        <v>23</v>
      </c>
      <c r="C2062" s="2" t="s">
        <v>2069</v>
      </c>
      <c r="D2062" s="40" t="n">
        <v>38492</v>
      </c>
      <c r="E2062" s="4" t="s">
        <v>25</v>
      </c>
      <c r="F2062" s="8" t="n">
        <v>80000</v>
      </c>
      <c r="G2062" s="8" t="n">
        <v>78206.6</v>
      </c>
      <c r="H2062" s="2" t="n">
        <v>1</v>
      </c>
      <c r="I2062" s="41" t="n">
        <v>0.09</v>
      </c>
      <c r="J2062" s="41" t="n">
        <v>0.09</v>
      </c>
      <c r="K2062" s="41" t="n">
        <v>0.09</v>
      </c>
      <c r="L2062" s="41" t="n">
        <v>0.09</v>
      </c>
      <c r="M2062" s="41" t="n">
        <v>0.09</v>
      </c>
      <c r="N2062" s="7" t="s">
        <v>40</v>
      </c>
      <c r="O2062" s="4" t="n">
        <f aca="false">D2062-A2062</f>
        <v>93</v>
      </c>
      <c r="T2062" s="8" t="str">
        <f aca="false">IF(D2062&gt;=38718,G2062,"")</f>
        <v/>
      </c>
    </row>
    <row r="2063" customFormat="false" ht="12.75" hidden="false" customHeight="false" outlineLevel="0" collapsed="false">
      <c r="A2063" s="3" t="n">
        <v>38399</v>
      </c>
      <c r="B2063" s="2" t="s">
        <v>23</v>
      </c>
      <c r="C2063" s="2" t="s">
        <v>2070</v>
      </c>
      <c r="D2063" s="40" t="n">
        <v>38492</v>
      </c>
      <c r="E2063" s="4" t="s">
        <v>25</v>
      </c>
      <c r="F2063" s="8" t="n">
        <v>75000</v>
      </c>
      <c r="G2063" s="8" t="n">
        <v>73318.69</v>
      </c>
      <c r="H2063" s="2" t="n">
        <v>1</v>
      </c>
      <c r="I2063" s="41" t="n">
        <v>0.09</v>
      </c>
      <c r="J2063" s="41" t="n">
        <v>0.09</v>
      </c>
      <c r="K2063" s="41" t="n">
        <v>0.09</v>
      </c>
      <c r="L2063" s="41" t="n">
        <v>0.09</v>
      </c>
      <c r="M2063" s="41" t="n">
        <v>0.09</v>
      </c>
      <c r="N2063" s="7" t="s">
        <v>40</v>
      </c>
      <c r="O2063" s="4" t="n">
        <f aca="false">D2063-A2063</f>
        <v>93</v>
      </c>
      <c r="T2063" s="8" t="str">
        <f aca="false">IF(D2063&gt;=38718,G2063,"")</f>
        <v/>
      </c>
    </row>
    <row r="2064" customFormat="false" ht="12.75" hidden="false" customHeight="false" outlineLevel="0" collapsed="false">
      <c r="A2064" s="3" t="n">
        <v>38399</v>
      </c>
      <c r="B2064" s="2" t="s">
        <v>23</v>
      </c>
      <c r="C2064" s="2" t="s">
        <v>2071</v>
      </c>
      <c r="D2064" s="40" t="n">
        <v>38499</v>
      </c>
      <c r="E2064" s="4" t="s">
        <v>25</v>
      </c>
      <c r="F2064" s="8" t="n">
        <v>77500</v>
      </c>
      <c r="G2064" s="8" t="n">
        <v>75635.03</v>
      </c>
      <c r="H2064" s="2" t="n">
        <v>1</v>
      </c>
      <c r="I2064" s="41" t="n">
        <v>0.09</v>
      </c>
      <c r="J2064" s="41" t="n">
        <v>0.09</v>
      </c>
      <c r="K2064" s="41" t="n">
        <v>0.09</v>
      </c>
      <c r="L2064" s="41" t="n">
        <v>0.09</v>
      </c>
      <c r="M2064" s="41" t="n">
        <v>0.09</v>
      </c>
      <c r="N2064" s="7" t="s">
        <v>40</v>
      </c>
      <c r="O2064" s="4" t="n">
        <f aca="false">D2064-A2064</f>
        <v>100</v>
      </c>
      <c r="T2064" s="8" t="str">
        <f aca="false">IF(D2064&gt;=38718,G2064,"")</f>
        <v/>
      </c>
    </row>
    <row r="2065" customFormat="false" ht="12.75" hidden="false" customHeight="false" outlineLevel="0" collapsed="false">
      <c r="A2065" s="3" t="n">
        <v>38399</v>
      </c>
      <c r="B2065" s="2" t="s">
        <v>23</v>
      </c>
      <c r="C2065" s="2" t="s">
        <v>2072</v>
      </c>
      <c r="D2065" s="40" t="n">
        <v>38422</v>
      </c>
      <c r="E2065" s="4" t="s">
        <v>25</v>
      </c>
      <c r="F2065" s="8" t="n">
        <v>14356.2</v>
      </c>
      <c r="G2065" s="8" t="n">
        <v>14275.24</v>
      </c>
      <c r="H2065" s="2" t="n">
        <v>1</v>
      </c>
      <c r="I2065" s="41" t="n">
        <v>0.09</v>
      </c>
      <c r="J2065" s="41" t="n">
        <v>0.09</v>
      </c>
      <c r="K2065" s="41" t="n">
        <v>0.09</v>
      </c>
      <c r="L2065" s="41" t="n">
        <v>0.09</v>
      </c>
      <c r="M2065" s="41" t="n">
        <v>0.09</v>
      </c>
      <c r="N2065" s="7" t="s">
        <v>40</v>
      </c>
      <c r="O2065" s="4" t="n">
        <f aca="false">D2065-A2065</f>
        <v>23</v>
      </c>
      <c r="T2065" s="8" t="str">
        <f aca="false">IF(D2065&gt;=38718,G2065,"")</f>
        <v/>
      </c>
    </row>
    <row r="2066" customFormat="false" ht="12.75" hidden="false" customHeight="false" outlineLevel="0" collapsed="false">
      <c r="A2066" s="3" t="n">
        <v>38399</v>
      </c>
      <c r="B2066" s="2" t="s">
        <v>23</v>
      </c>
      <c r="C2066" s="2" t="s">
        <v>2073</v>
      </c>
      <c r="D2066" s="40" t="n">
        <v>38453</v>
      </c>
      <c r="E2066" s="4" t="s">
        <v>25</v>
      </c>
      <c r="F2066" s="8" t="n">
        <v>15000</v>
      </c>
      <c r="G2066" s="8" t="n">
        <v>14802.9</v>
      </c>
      <c r="H2066" s="2" t="n">
        <v>1</v>
      </c>
      <c r="I2066" s="41" t="n">
        <v>0.09</v>
      </c>
      <c r="J2066" s="41" t="n">
        <v>0.09</v>
      </c>
      <c r="K2066" s="41" t="n">
        <v>0.09</v>
      </c>
      <c r="L2066" s="41" t="n">
        <v>0.09</v>
      </c>
      <c r="M2066" s="41" t="n">
        <v>0.09</v>
      </c>
      <c r="N2066" s="7" t="s">
        <v>40</v>
      </c>
      <c r="O2066" s="4" t="n">
        <f aca="false">D2066-A2066</f>
        <v>54</v>
      </c>
      <c r="T2066" s="8" t="str">
        <f aca="false">IF(D2066&gt;=38718,G2066,"")</f>
        <v/>
      </c>
    </row>
    <row r="2067" customFormat="false" ht="12.75" hidden="false" customHeight="false" outlineLevel="0" collapsed="false">
      <c r="A2067" s="3" t="n">
        <v>38399</v>
      </c>
      <c r="B2067" s="2" t="s">
        <v>23</v>
      </c>
      <c r="C2067" s="2" t="s">
        <v>2074</v>
      </c>
      <c r="D2067" s="40" t="n">
        <v>38483</v>
      </c>
      <c r="E2067" s="4" t="s">
        <v>25</v>
      </c>
      <c r="F2067" s="8" t="n">
        <v>15000</v>
      </c>
      <c r="G2067" s="8" t="n">
        <v>14695.62</v>
      </c>
      <c r="H2067" s="2" t="n">
        <v>1</v>
      </c>
      <c r="I2067" s="41" t="n">
        <v>0.09</v>
      </c>
      <c r="J2067" s="41" t="n">
        <v>0.09</v>
      </c>
      <c r="K2067" s="41" t="n">
        <v>0.09</v>
      </c>
      <c r="L2067" s="41" t="n">
        <v>0.09</v>
      </c>
      <c r="M2067" s="41" t="n">
        <v>0.09</v>
      </c>
      <c r="N2067" s="7" t="s">
        <v>40</v>
      </c>
      <c r="O2067" s="4" t="n">
        <f aca="false">D2067-A2067</f>
        <v>84</v>
      </c>
      <c r="T2067" s="8" t="str">
        <f aca="false">IF(D2067&gt;=38718,G2067,"")</f>
        <v/>
      </c>
    </row>
    <row r="2068" customFormat="false" ht="12.75" hidden="false" customHeight="false" outlineLevel="0" collapsed="false">
      <c r="A2068" s="3" t="n">
        <v>38400</v>
      </c>
      <c r="B2068" s="2" t="s">
        <v>23</v>
      </c>
      <c r="C2068" s="2" t="s">
        <v>2075</v>
      </c>
      <c r="D2068" s="40" t="n">
        <v>38477</v>
      </c>
      <c r="E2068" s="4" t="s">
        <v>25</v>
      </c>
      <c r="F2068" s="8" t="n">
        <v>4550</v>
      </c>
      <c r="G2068" s="8" t="n">
        <v>4493.13</v>
      </c>
      <c r="H2068" s="2" t="n">
        <v>1</v>
      </c>
      <c r="I2068" s="41" t="n">
        <v>0.06</v>
      </c>
      <c r="J2068" s="41" t="n">
        <v>0.06</v>
      </c>
      <c r="K2068" s="41" t="n">
        <v>0.06</v>
      </c>
      <c r="L2068" s="41" t="n">
        <v>0.06</v>
      </c>
      <c r="M2068" s="41" t="n">
        <v>0.06</v>
      </c>
      <c r="N2068" s="7" t="s">
        <v>26</v>
      </c>
      <c r="O2068" s="4" t="n">
        <f aca="false">D2068-A2068</f>
        <v>77</v>
      </c>
      <c r="T2068" s="8" t="str">
        <f aca="false">IF(D2068&gt;=38718,G2068,"")</f>
        <v/>
      </c>
    </row>
    <row r="2069" customFormat="false" ht="12.75" hidden="false" customHeight="false" outlineLevel="0" collapsed="false">
      <c r="A2069" s="3" t="n">
        <v>38400</v>
      </c>
      <c r="B2069" s="2" t="s">
        <v>23</v>
      </c>
      <c r="C2069" s="2" t="s">
        <v>2076</v>
      </c>
      <c r="D2069" s="40" t="n">
        <v>38513</v>
      </c>
      <c r="E2069" s="4" t="s">
        <v>25</v>
      </c>
      <c r="F2069" s="8" t="n">
        <v>30000</v>
      </c>
      <c r="G2069" s="8" t="n">
        <v>29452.9</v>
      </c>
      <c r="H2069" s="2" t="n">
        <v>1</v>
      </c>
      <c r="I2069" s="41" t="n">
        <v>0.06</v>
      </c>
      <c r="J2069" s="41" t="n">
        <v>0.06</v>
      </c>
      <c r="K2069" s="41" t="n">
        <v>0.06</v>
      </c>
      <c r="L2069" s="41" t="n">
        <v>0.06</v>
      </c>
      <c r="M2069" s="41" t="n">
        <v>0.06</v>
      </c>
      <c r="N2069" s="7" t="s">
        <v>26</v>
      </c>
      <c r="O2069" s="4" t="n">
        <f aca="false">D2069-A2069</f>
        <v>113</v>
      </c>
      <c r="T2069" s="8" t="str">
        <f aca="false">IF(D2069&gt;=38718,G2069,"")</f>
        <v/>
      </c>
    </row>
    <row r="2070" customFormat="false" ht="12.75" hidden="false" customHeight="false" outlineLevel="0" collapsed="false">
      <c r="A2070" s="3" t="n">
        <v>38400</v>
      </c>
      <c r="B2070" s="2" t="s">
        <v>23</v>
      </c>
      <c r="C2070" s="2" t="s">
        <v>2077</v>
      </c>
      <c r="D2070" s="40" t="n">
        <v>38491</v>
      </c>
      <c r="E2070" s="4" t="s">
        <v>25</v>
      </c>
      <c r="F2070" s="8" t="n">
        <v>4550</v>
      </c>
      <c r="G2070" s="8" t="n">
        <v>4482.94</v>
      </c>
      <c r="H2070" s="2" t="n">
        <v>1</v>
      </c>
      <c r="I2070" s="41" t="n">
        <v>0.06</v>
      </c>
      <c r="J2070" s="41" t="n">
        <v>0.06</v>
      </c>
      <c r="K2070" s="41" t="n">
        <v>0.06</v>
      </c>
      <c r="L2070" s="41" t="n">
        <v>0.06</v>
      </c>
      <c r="M2070" s="41" t="n">
        <v>0.06</v>
      </c>
      <c r="N2070" s="7" t="s">
        <v>26</v>
      </c>
      <c r="O2070" s="4" t="n">
        <f aca="false">D2070-A2070</f>
        <v>91</v>
      </c>
      <c r="T2070" s="8" t="str">
        <f aca="false">IF(D2070&gt;=38718,G2070,"")</f>
        <v/>
      </c>
    </row>
    <row r="2071" customFormat="false" ht="12.75" hidden="false" customHeight="false" outlineLevel="0" collapsed="false">
      <c r="A2071" s="3" t="n">
        <v>38400</v>
      </c>
      <c r="B2071" s="2" t="s">
        <v>23</v>
      </c>
      <c r="C2071" s="2" t="s">
        <v>2078</v>
      </c>
      <c r="D2071" s="40" t="n">
        <v>38492</v>
      </c>
      <c r="E2071" s="4" t="s">
        <v>25</v>
      </c>
      <c r="F2071" s="8" t="n">
        <v>30000</v>
      </c>
      <c r="G2071" s="8" t="n">
        <v>29553.06</v>
      </c>
      <c r="H2071" s="2" t="n">
        <v>1</v>
      </c>
      <c r="I2071" s="41" t="n">
        <v>0.06</v>
      </c>
      <c r="J2071" s="41" t="n">
        <v>0.06</v>
      </c>
      <c r="K2071" s="41" t="n">
        <v>0.06</v>
      </c>
      <c r="L2071" s="41" t="n">
        <v>0.06</v>
      </c>
      <c r="M2071" s="41" t="n">
        <v>0.06</v>
      </c>
      <c r="N2071" s="7" t="s">
        <v>26</v>
      </c>
      <c r="O2071" s="4" t="n">
        <f aca="false">D2071-A2071</f>
        <v>92</v>
      </c>
      <c r="T2071" s="8" t="str">
        <f aca="false">IF(D2071&gt;=38718,G2071,"")</f>
        <v/>
      </c>
    </row>
    <row r="2072" customFormat="false" ht="12.75" hidden="false" customHeight="false" outlineLevel="0" collapsed="false">
      <c r="A2072" s="3" t="n">
        <v>38400</v>
      </c>
      <c r="B2072" s="2" t="s">
        <v>23</v>
      </c>
      <c r="C2072" s="2" t="s">
        <v>2079</v>
      </c>
      <c r="D2072" s="40" t="n">
        <v>38524</v>
      </c>
      <c r="E2072" s="4" t="s">
        <v>25</v>
      </c>
      <c r="F2072" s="8" t="n">
        <v>30000</v>
      </c>
      <c r="G2072" s="8" t="n">
        <v>29400.71</v>
      </c>
      <c r="H2072" s="2" t="n">
        <v>1</v>
      </c>
      <c r="I2072" s="41" t="n">
        <v>0.06</v>
      </c>
      <c r="J2072" s="41" t="n">
        <v>0.06</v>
      </c>
      <c r="K2072" s="41" t="n">
        <v>0.06</v>
      </c>
      <c r="L2072" s="41" t="n">
        <v>0.06</v>
      </c>
      <c r="M2072" s="41" t="n">
        <v>0.06</v>
      </c>
      <c r="N2072" s="7" t="s">
        <v>26</v>
      </c>
      <c r="O2072" s="4" t="n">
        <f aca="false">D2072-A2072</f>
        <v>124</v>
      </c>
      <c r="T2072" s="8" t="str">
        <f aca="false">IF(D2072&gt;=38718,G2072,"")</f>
        <v/>
      </c>
    </row>
    <row r="2073" customFormat="false" ht="12.75" hidden="false" customHeight="false" outlineLevel="0" collapsed="false">
      <c r="A2073" s="3" t="n">
        <v>38400</v>
      </c>
      <c r="B2073" s="2" t="s">
        <v>23</v>
      </c>
      <c r="C2073" s="2" t="s">
        <v>2080</v>
      </c>
      <c r="D2073" s="40" t="n">
        <v>38411</v>
      </c>
      <c r="E2073" s="4" t="s">
        <v>25</v>
      </c>
      <c r="F2073" s="8" t="n">
        <v>1759.42</v>
      </c>
      <c r="G2073" s="8" t="n">
        <v>1756.24</v>
      </c>
      <c r="H2073" s="2" t="n">
        <v>1</v>
      </c>
      <c r="I2073" s="41" t="n">
        <v>0.06</v>
      </c>
      <c r="J2073" s="41" t="n">
        <v>0.06</v>
      </c>
      <c r="K2073" s="41" t="n">
        <v>0.06</v>
      </c>
      <c r="L2073" s="41" t="n">
        <v>0.06</v>
      </c>
      <c r="M2073" s="41" t="n">
        <v>0.06</v>
      </c>
      <c r="N2073" s="7" t="s">
        <v>26</v>
      </c>
      <c r="O2073" s="4" t="n">
        <f aca="false">D2073-A2073</f>
        <v>11</v>
      </c>
      <c r="T2073" s="8" t="str">
        <f aca="false">IF(D2073&gt;=38718,G2073,"")</f>
        <v/>
      </c>
    </row>
    <row r="2074" customFormat="false" ht="12.75" hidden="false" customHeight="false" outlineLevel="0" collapsed="false">
      <c r="A2074" s="3" t="n">
        <v>38400</v>
      </c>
      <c r="B2074" s="2" t="s">
        <v>23</v>
      </c>
      <c r="C2074" s="2" t="s">
        <v>2081</v>
      </c>
      <c r="D2074" s="40" t="n">
        <v>38533</v>
      </c>
      <c r="E2074" s="4" t="s">
        <v>25</v>
      </c>
      <c r="F2074" s="8" t="n">
        <v>30000</v>
      </c>
      <c r="G2074" s="8" t="n">
        <v>29358.14</v>
      </c>
      <c r="H2074" s="2" t="n">
        <v>1</v>
      </c>
      <c r="I2074" s="41" t="n">
        <v>0.06</v>
      </c>
      <c r="J2074" s="41" t="n">
        <v>0.06</v>
      </c>
      <c r="K2074" s="41" t="n">
        <v>0.06</v>
      </c>
      <c r="L2074" s="41" t="n">
        <v>0.06</v>
      </c>
      <c r="M2074" s="41" t="n">
        <v>0.06</v>
      </c>
      <c r="N2074" s="7" t="s">
        <v>26</v>
      </c>
      <c r="O2074" s="4" t="n">
        <f aca="false">D2074-A2074</f>
        <v>133</v>
      </c>
      <c r="T2074" s="8" t="str">
        <f aca="false">IF(D2074&gt;=38718,G2074,"")</f>
        <v/>
      </c>
    </row>
    <row r="2075" customFormat="false" ht="12.75" hidden="false" customHeight="false" outlineLevel="0" collapsed="false">
      <c r="A2075" s="3" t="n">
        <v>38400</v>
      </c>
      <c r="B2075" s="2" t="s">
        <v>23</v>
      </c>
      <c r="C2075" s="2" t="s">
        <v>2082</v>
      </c>
      <c r="D2075" s="40" t="n">
        <v>38503</v>
      </c>
      <c r="E2075" s="4" t="s">
        <v>25</v>
      </c>
      <c r="F2075" s="8" t="n">
        <v>30000</v>
      </c>
      <c r="G2075" s="8" t="n">
        <v>29500.51</v>
      </c>
      <c r="H2075" s="2" t="n">
        <v>1</v>
      </c>
      <c r="I2075" s="41" t="n">
        <v>0.06</v>
      </c>
      <c r="J2075" s="41" t="n">
        <v>0.06</v>
      </c>
      <c r="K2075" s="41" t="n">
        <v>0.06</v>
      </c>
      <c r="L2075" s="41" t="n">
        <v>0.06</v>
      </c>
      <c r="M2075" s="41" t="n">
        <v>0.06</v>
      </c>
      <c r="N2075" s="7" t="s">
        <v>26</v>
      </c>
      <c r="O2075" s="4" t="n">
        <f aca="false">D2075-A2075</f>
        <v>103</v>
      </c>
      <c r="T2075" s="8" t="str">
        <f aca="false">IF(D2075&gt;=38718,G2075,"")</f>
        <v/>
      </c>
    </row>
    <row r="2076" customFormat="false" ht="12.75" hidden="false" customHeight="false" outlineLevel="0" collapsed="false">
      <c r="A2076" s="3" t="n">
        <v>38400</v>
      </c>
      <c r="B2076" s="2" t="s">
        <v>23</v>
      </c>
      <c r="C2076" s="2" t="s">
        <v>2083</v>
      </c>
      <c r="D2076" s="40" t="n">
        <v>38506</v>
      </c>
      <c r="E2076" s="4" t="s">
        <v>25</v>
      </c>
      <c r="F2076" s="8" t="n">
        <v>91000</v>
      </c>
      <c r="G2076" s="8" t="n">
        <v>88556.8</v>
      </c>
      <c r="H2076" s="2" t="n">
        <v>1</v>
      </c>
      <c r="I2076" s="41" t="n">
        <v>0.095</v>
      </c>
      <c r="J2076" s="41" t="n">
        <v>0.095</v>
      </c>
      <c r="K2076" s="41" t="n">
        <v>0.095</v>
      </c>
      <c r="L2076" s="41" t="n">
        <v>0.095</v>
      </c>
      <c r="M2076" s="41" t="n">
        <v>0.095</v>
      </c>
      <c r="N2076" s="7" t="s">
        <v>40</v>
      </c>
      <c r="O2076" s="4" t="n">
        <f aca="false">D2076-A2076</f>
        <v>106</v>
      </c>
      <c r="T2076" s="8" t="str">
        <f aca="false">IF(D2076&gt;=38718,G2076,"")</f>
        <v/>
      </c>
    </row>
    <row r="2077" customFormat="false" ht="12.75" hidden="false" customHeight="false" outlineLevel="0" collapsed="false">
      <c r="A2077" s="3" t="n">
        <v>38400</v>
      </c>
      <c r="B2077" s="2" t="s">
        <v>23</v>
      </c>
      <c r="C2077" s="2" t="s">
        <v>2084</v>
      </c>
      <c r="D2077" s="40" t="n">
        <v>38499</v>
      </c>
      <c r="E2077" s="4" t="s">
        <v>25</v>
      </c>
      <c r="F2077" s="8" t="n">
        <v>84500</v>
      </c>
      <c r="G2077" s="8" t="n">
        <v>82377.37</v>
      </c>
      <c r="H2077" s="2" t="n">
        <v>1</v>
      </c>
      <c r="I2077" s="41" t="n">
        <v>0.095</v>
      </c>
      <c r="J2077" s="41" t="n">
        <v>0.095</v>
      </c>
      <c r="K2077" s="41" t="n">
        <v>0.095</v>
      </c>
      <c r="L2077" s="41" t="n">
        <v>0.095</v>
      </c>
      <c r="M2077" s="41" t="n">
        <v>0.095</v>
      </c>
      <c r="N2077" s="7" t="s">
        <v>40</v>
      </c>
      <c r="O2077" s="4" t="n">
        <f aca="false">D2077-A2077</f>
        <v>99</v>
      </c>
      <c r="T2077" s="8" t="str">
        <f aca="false">IF(D2077&gt;=38718,G2077,"")</f>
        <v/>
      </c>
    </row>
    <row r="2078" customFormat="false" ht="12.75" hidden="false" customHeight="false" outlineLevel="0" collapsed="false">
      <c r="A2078" s="3" t="n">
        <v>38401</v>
      </c>
      <c r="B2078" s="2" t="s">
        <v>23</v>
      </c>
      <c r="C2078" s="2" t="s">
        <v>2085</v>
      </c>
      <c r="D2078" s="40" t="n">
        <v>38484</v>
      </c>
      <c r="E2078" s="4" t="s">
        <v>25</v>
      </c>
      <c r="F2078" s="8" t="n">
        <v>69173.2</v>
      </c>
      <c r="G2078" s="8" t="n">
        <v>67785.91</v>
      </c>
      <c r="H2078" s="2" t="n">
        <v>1</v>
      </c>
      <c r="I2078" s="41" t="n">
        <v>0.09</v>
      </c>
      <c r="J2078" s="41" t="n">
        <v>0.09</v>
      </c>
      <c r="K2078" s="41" t="n">
        <v>0.09</v>
      </c>
      <c r="L2078" s="41" t="n">
        <v>0.09</v>
      </c>
      <c r="M2078" s="41" t="n">
        <v>0.09</v>
      </c>
      <c r="N2078" s="7" t="s">
        <v>40</v>
      </c>
      <c r="O2078" s="4" t="n">
        <f aca="false">D2078-A2078</f>
        <v>83</v>
      </c>
      <c r="T2078" s="8" t="str">
        <f aca="false">IF(D2078&gt;=38718,G2078,"")</f>
        <v/>
      </c>
    </row>
    <row r="2079" customFormat="false" ht="12.75" hidden="false" customHeight="false" outlineLevel="0" collapsed="false">
      <c r="A2079" s="3" t="n">
        <v>38401</v>
      </c>
      <c r="B2079" s="2" t="s">
        <v>23</v>
      </c>
      <c r="C2079" s="2" t="s">
        <v>2086</v>
      </c>
      <c r="D2079" s="40" t="n">
        <v>38484</v>
      </c>
      <c r="E2079" s="4" t="s">
        <v>25</v>
      </c>
      <c r="F2079" s="8" t="n">
        <v>60000</v>
      </c>
      <c r="G2079" s="8" t="n">
        <v>58796.68</v>
      </c>
      <c r="H2079" s="2" t="n">
        <v>1</v>
      </c>
      <c r="I2079" s="41" t="n">
        <v>0.09</v>
      </c>
      <c r="J2079" s="41" t="n">
        <v>0.09</v>
      </c>
      <c r="K2079" s="41" t="n">
        <v>0.09</v>
      </c>
      <c r="L2079" s="41" t="n">
        <v>0.09</v>
      </c>
      <c r="M2079" s="41" t="n">
        <v>0.09</v>
      </c>
      <c r="N2079" s="7" t="s">
        <v>40</v>
      </c>
      <c r="O2079" s="4" t="n">
        <f aca="false">D2079-A2079</f>
        <v>83</v>
      </c>
      <c r="T2079" s="8" t="str">
        <f aca="false">IF(D2079&gt;=38718,G2079,"")</f>
        <v/>
      </c>
    </row>
    <row r="2080" customFormat="false" ht="12.75" hidden="false" customHeight="false" outlineLevel="0" collapsed="false">
      <c r="A2080" s="3" t="n">
        <v>38401</v>
      </c>
      <c r="B2080" s="2" t="s">
        <v>23</v>
      </c>
      <c r="C2080" s="2" t="s">
        <v>2087</v>
      </c>
      <c r="D2080" s="40" t="n">
        <v>38484</v>
      </c>
      <c r="E2080" s="4" t="s">
        <v>25</v>
      </c>
      <c r="F2080" s="8" t="n">
        <v>60000</v>
      </c>
      <c r="G2080" s="8" t="n">
        <v>58796.68</v>
      </c>
      <c r="H2080" s="2" t="n">
        <v>1</v>
      </c>
      <c r="I2080" s="41" t="n">
        <v>0.09</v>
      </c>
      <c r="J2080" s="41" t="n">
        <v>0.09</v>
      </c>
      <c r="K2080" s="41" t="n">
        <v>0.09</v>
      </c>
      <c r="L2080" s="41" t="n">
        <v>0.09</v>
      </c>
      <c r="M2080" s="41" t="n">
        <v>0.09</v>
      </c>
      <c r="N2080" s="7" t="s">
        <v>40</v>
      </c>
      <c r="O2080" s="4" t="n">
        <f aca="false">D2080-A2080</f>
        <v>83</v>
      </c>
      <c r="T2080" s="8" t="str">
        <f aca="false">IF(D2080&gt;=38718,G2080,"")</f>
        <v/>
      </c>
    </row>
    <row r="2081" customFormat="false" ht="12.75" hidden="false" customHeight="false" outlineLevel="0" collapsed="false">
      <c r="A2081" s="3" t="n">
        <v>38401</v>
      </c>
      <c r="B2081" s="2" t="s">
        <v>23</v>
      </c>
      <c r="C2081" s="2" t="s">
        <v>2088</v>
      </c>
      <c r="D2081" s="40" t="n">
        <v>38484</v>
      </c>
      <c r="E2081" s="4" t="s">
        <v>25</v>
      </c>
      <c r="F2081" s="8" t="n">
        <v>60000</v>
      </c>
      <c r="G2081" s="8" t="n">
        <v>58796.68</v>
      </c>
      <c r="H2081" s="2" t="n">
        <v>1</v>
      </c>
      <c r="I2081" s="41" t="n">
        <v>0.09</v>
      </c>
      <c r="J2081" s="41" t="n">
        <v>0.09</v>
      </c>
      <c r="K2081" s="41" t="n">
        <v>0.09</v>
      </c>
      <c r="L2081" s="41" t="n">
        <v>0.09</v>
      </c>
      <c r="M2081" s="41" t="n">
        <v>0.09</v>
      </c>
      <c r="N2081" s="7" t="s">
        <v>40</v>
      </c>
      <c r="O2081" s="4" t="n">
        <f aca="false">D2081-A2081</f>
        <v>83</v>
      </c>
      <c r="T2081" s="8" t="str">
        <f aca="false">IF(D2081&gt;=38718,G2081,"")</f>
        <v/>
      </c>
    </row>
    <row r="2082" customFormat="false" ht="12.75" hidden="false" customHeight="false" outlineLevel="0" collapsed="false">
      <c r="A2082" s="3" t="n">
        <v>38401</v>
      </c>
      <c r="B2082" s="2" t="s">
        <v>23</v>
      </c>
      <c r="C2082" s="2" t="s">
        <v>2089</v>
      </c>
      <c r="D2082" s="40" t="n">
        <v>38485</v>
      </c>
      <c r="E2082" s="4" t="s">
        <v>25</v>
      </c>
      <c r="F2082" s="8" t="n">
        <v>60000</v>
      </c>
      <c r="G2082" s="8" t="n">
        <v>58782.48</v>
      </c>
      <c r="H2082" s="2" t="n">
        <v>1</v>
      </c>
      <c r="I2082" s="41" t="n">
        <v>0.09</v>
      </c>
      <c r="J2082" s="41" t="n">
        <v>0.09</v>
      </c>
      <c r="K2082" s="41" t="n">
        <v>0.09</v>
      </c>
      <c r="L2082" s="41" t="n">
        <v>0.09</v>
      </c>
      <c r="M2082" s="41" t="n">
        <v>0.09</v>
      </c>
      <c r="N2082" s="7" t="s">
        <v>40</v>
      </c>
      <c r="O2082" s="4" t="n">
        <f aca="false">D2082-A2082</f>
        <v>84</v>
      </c>
      <c r="T2082" s="8" t="str">
        <f aca="false">IF(D2082&gt;=38718,G2082,"")</f>
        <v/>
      </c>
    </row>
    <row r="2083" customFormat="false" ht="12.75" hidden="false" customHeight="false" outlineLevel="0" collapsed="false">
      <c r="A2083" s="3" t="n">
        <v>38401</v>
      </c>
      <c r="B2083" s="2" t="s">
        <v>23</v>
      </c>
      <c r="C2083" s="2" t="s">
        <v>2090</v>
      </c>
      <c r="D2083" s="40" t="n">
        <v>38485</v>
      </c>
      <c r="E2083" s="4" t="s">
        <v>25</v>
      </c>
      <c r="F2083" s="8" t="n">
        <v>60000</v>
      </c>
      <c r="G2083" s="8" t="n">
        <v>58782.48</v>
      </c>
      <c r="H2083" s="2" t="n">
        <v>1</v>
      </c>
      <c r="I2083" s="41" t="n">
        <v>0.09</v>
      </c>
      <c r="J2083" s="41" t="n">
        <v>0.09</v>
      </c>
      <c r="K2083" s="41" t="n">
        <v>0.09</v>
      </c>
      <c r="L2083" s="41" t="n">
        <v>0.09</v>
      </c>
      <c r="M2083" s="41" t="n">
        <v>0.09</v>
      </c>
      <c r="N2083" s="7" t="s">
        <v>40</v>
      </c>
      <c r="O2083" s="4" t="n">
        <f aca="false">D2083-A2083</f>
        <v>84</v>
      </c>
      <c r="T2083" s="8" t="str">
        <f aca="false">IF(D2083&gt;=38718,G2083,"")</f>
        <v/>
      </c>
    </row>
    <row r="2084" customFormat="false" ht="12.75" hidden="false" customHeight="false" outlineLevel="0" collapsed="false">
      <c r="A2084" s="3" t="n">
        <v>38401</v>
      </c>
      <c r="B2084" s="2" t="s">
        <v>23</v>
      </c>
      <c r="C2084" s="2" t="s">
        <v>2091</v>
      </c>
      <c r="D2084" s="40" t="n">
        <v>38444</v>
      </c>
      <c r="E2084" s="4" t="s">
        <v>25</v>
      </c>
      <c r="F2084" s="8" t="n">
        <v>4465.88</v>
      </c>
      <c r="G2084" s="8" t="n">
        <v>4431.94</v>
      </c>
      <c r="H2084" s="2" t="n">
        <v>1</v>
      </c>
      <c r="I2084" s="41" t="n">
        <v>0.065</v>
      </c>
      <c r="J2084" s="41" t="n">
        <v>0.065</v>
      </c>
      <c r="K2084" s="41" t="n">
        <v>0.065</v>
      </c>
      <c r="L2084" s="41" t="n">
        <v>0.065</v>
      </c>
      <c r="M2084" s="41" t="n">
        <v>0.065</v>
      </c>
      <c r="N2084" s="7" t="s">
        <v>26</v>
      </c>
      <c r="O2084" s="4" t="n">
        <f aca="false">D2084-A2084</f>
        <v>43</v>
      </c>
      <c r="T2084" s="8" t="str">
        <f aca="false">IF(D2084&gt;=38718,G2084,"")</f>
        <v/>
      </c>
    </row>
    <row r="2085" customFormat="false" ht="12.75" hidden="false" customHeight="false" outlineLevel="0" collapsed="false">
      <c r="A2085" s="3" t="n">
        <v>38401</v>
      </c>
      <c r="B2085" s="2" t="s">
        <v>23</v>
      </c>
      <c r="C2085" s="2" t="s">
        <v>2092</v>
      </c>
      <c r="D2085" s="40" t="n">
        <v>38448</v>
      </c>
      <c r="E2085" s="4" t="s">
        <v>25</v>
      </c>
      <c r="F2085" s="8" t="n">
        <v>4465.89</v>
      </c>
      <c r="G2085" s="8" t="n">
        <v>4428.82</v>
      </c>
      <c r="H2085" s="2" t="n">
        <v>1</v>
      </c>
      <c r="I2085" s="41" t="n">
        <v>0.065</v>
      </c>
      <c r="J2085" s="41" t="n">
        <v>0.065</v>
      </c>
      <c r="K2085" s="41" t="n">
        <v>0.065</v>
      </c>
      <c r="L2085" s="41" t="n">
        <v>0.065</v>
      </c>
      <c r="M2085" s="41" t="n">
        <v>0.065</v>
      </c>
      <c r="N2085" s="7" t="s">
        <v>26</v>
      </c>
      <c r="O2085" s="4" t="n">
        <f aca="false">D2085-A2085</f>
        <v>47</v>
      </c>
      <c r="T2085" s="8" t="str">
        <f aca="false">IF(D2085&gt;=38718,G2085,"")</f>
        <v/>
      </c>
    </row>
    <row r="2086" customFormat="false" ht="12.75" hidden="false" customHeight="false" outlineLevel="0" collapsed="false">
      <c r="A2086" s="3" t="n">
        <v>38401</v>
      </c>
      <c r="B2086" s="2" t="s">
        <v>23</v>
      </c>
      <c r="C2086" s="2" t="s">
        <v>2093</v>
      </c>
      <c r="D2086" s="40" t="n">
        <v>38480</v>
      </c>
      <c r="E2086" s="4" t="s">
        <v>25</v>
      </c>
      <c r="F2086" s="8" t="n">
        <v>8340</v>
      </c>
      <c r="G2086" s="8" t="n">
        <v>8224.3</v>
      </c>
      <c r="H2086" s="2" t="n">
        <v>1</v>
      </c>
      <c r="I2086" s="41" t="n">
        <v>0.065</v>
      </c>
      <c r="J2086" s="41" t="n">
        <v>0.065</v>
      </c>
      <c r="K2086" s="41" t="n">
        <v>0.065</v>
      </c>
      <c r="L2086" s="41" t="n">
        <v>0.065</v>
      </c>
      <c r="M2086" s="41" t="n">
        <v>0.065</v>
      </c>
      <c r="N2086" s="7" t="s">
        <v>26</v>
      </c>
      <c r="O2086" s="4" t="n">
        <f aca="false">D2086-A2086</f>
        <v>79</v>
      </c>
      <c r="T2086" s="8" t="str">
        <f aca="false">IF(D2086&gt;=38718,G2086,"")</f>
        <v/>
      </c>
    </row>
    <row r="2087" customFormat="false" ht="12.75" hidden="false" customHeight="false" outlineLevel="0" collapsed="false">
      <c r="A2087" s="3" t="n">
        <v>38401</v>
      </c>
      <c r="B2087" s="2" t="s">
        <v>23</v>
      </c>
      <c r="C2087" s="2" t="s">
        <v>2094</v>
      </c>
      <c r="D2087" s="40" t="n">
        <v>38489</v>
      </c>
      <c r="E2087" s="4" t="s">
        <v>25</v>
      </c>
      <c r="F2087" s="8" t="n">
        <v>11200</v>
      </c>
      <c r="G2087" s="8" t="n">
        <v>11027.19</v>
      </c>
      <c r="H2087" s="2" t="n">
        <v>1</v>
      </c>
      <c r="I2087" s="41" t="n">
        <v>0.065</v>
      </c>
      <c r="J2087" s="41" t="n">
        <v>0.065</v>
      </c>
      <c r="K2087" s="41" t="n">
        <v>0.065</v>
      </c>
      <c r="L2087" s="41" t="n">
        <v>0.065</v>
      </c>
      <c r="M2087" s="41" t="n">
        <v>0.065</v>
      </c>
      <c r="N2087" s="7" t="s">
        <v>26</v>
      </c>
      <c r="O2087" s="4" t="n">
        <f aca="false">D2087-A2087</f>
        <v>88</v>
      </c>
      <c r="T2087" s="8" t="str">
        <f aca="false">IF(D2087&gt;=38718,G2087,"")</f>
        <v/>
      </c>
    </row>
    <row r="2088" customFormat="false" ht="12.75" hidden="false" customHeight="false" outlineLevel="0" collapsed="false">
      <c r="A2088" s="3" t="n">
        <v>38401</v>
      </c>
      <c r="B2088" s="2" t="s">
        <v>23</v>
      </c>
      <c r="C2088" s="2" t="s">
        <v>2095</v>
      </c>
      <c r="D2088" s="40" t="n">
        <v>38493</v>
      </c>
      <c r="E2088" s="4" t="s">
        <v>25</v>
      </c>
      <c r="F2088" s="8" t="n">
        <v>2860</v>
      </c>
      <c r="G2088" s="8" t="n">
        <v>2813.9</v>
      </c>
      <c r="H2088" s="2" t="n">
        <v>1</v>
      </c>
      <c r="I2088" s="41" t="n">
        <v>0.065</v>
      </c>
      <c r="J2088" s="41" t="n">
        <v>0.065</v>
      </c>
      <c r="K2088" s="41" t="n">
        <v>0.065</v>
      </c>
      <c r="L2088" s="41" t="n">
        <v>0.065</v>
      </c>
      <c r="M2088" s="41" t="n">
        <v>0.065</v>
      </c>
      <c r="N2088" s="7" t="s">
        <v>26</v>
      </c>
      <c r="O2088" s="4" t="n">
        <f aca="false">D2088-A2088</f>
        <v>92</v>
      </c>
      <c r="T2088" s="8" t="str">
        <f aca="false">IF(D2088&gt;=38718,G2088,"")</f>
        <v/>
      </c>
    </row>
    <row r="2089" customFormat="false" ht="12.75" hidden="false" customHeight="false" outlineLevel="0" collapsed="false">
      <c r="A2089" s="3" t="n">
        <v>38401</v>
      </c>
      <c r="B2089" s="2" t="s">
        <v>23</v>
      </c>
      <c r="C2089" s="2" t="s">
        <v>2096</v>
      </c>
      <c r="D2089" s="40" t="n">
        <v>38441</v>
      </c>
      <c r="E2089" s="4" t="s">
        <v>25</v>
      </c>
      <c r="F2089" s="8" t="n">
        <v>4400</v>
      </c>
      <c r="G2089" s="8" t="n">
        <v>4368.88</v>
      </c>
      <c r="H2089" s="2" t="n">
        <v>1</v>
      </c>
      <c r="I2089" s="41" t="n">
        <v>0.065</v>
      </c>
      <c r="J2089" s="41" t="n">
        <v>0.065</v>
      </c>
      <c r="K2089" s="41" t="n">
        <v>0.065</v>
      </c>
      <c r="L2089" s="41" t="n">
        <v>0.065</v>
      </c>
      <c r="M2089" s="41" t="n">
        <v>0.065</v>
      </c>
      <c r="N2089" s="7" t="s">
        <v>26</v>
      </c>
      <c r="O2089" s="4" t="n">
        <f aca="false">D2089-A2089</f>
        <v>40</v>
      </c>
      <c r="T2089" s="8" t="str">
        <f aca="false">IF(D2089&gt;=38718,G2089,"")</f>
        <v/>
      </c>
    </row>
    <row r="2090" customFormat="false" ht="12.75" hidden="false" customHeight="false" outlineLevel="0" collapsed="false">
      <c r="A2090" s="3" t="n">
        <v>38401</v>
      </c>
      <c r="B2090" s="2" t="s">
        <v>23</v>
      </c>
      <c r="C2090" s="2" t="s">
        <v>2097</v>
      </c>
      <c r="D2090" s="40" t="n">
        <v>38452</v>
      </c>
      <c r="E2090" s="4" t="s">
        <v>25</v>
      </c>
      <c r="F2090" s="8" t="n">
        <v>16000</v>
      </c>
      <c r="G2090" s="8" t="n">
        <v>15834.07</v>
      </c>
      <c r="H2090" s="2" t="n">
        <v>1</v>
      </c>
      <c r="I2090" s="41" t="n">
        <v>0.075</v>
      </c>
      <c r="J2090" s="41" t="n">
        <v>0.075</v>
      </c>
      <c r="K2090" s="41" t="n">
        <v>0.075</v>
      </c>
      <c r="L2090" s="41" t="n">
        <v>0.075</v>
      </c>
      <c r="M2090" s="41" t="n">
        <v>0.075</v>
      </c>
      <c r="N2090" s="7" t="s">
        <v>26</v>
      </c>
      <c r="O2090" s="4" t="n">
        <f aca="false">D2090-A2090</f>
        <v>51</v>
      </c>
      <c r="T2090" s="8" t="str">
        <f aca="false">IF(D2090&gt;=38718,G2090,"")</f>
        <v/>
      </c>
    </row>
    <row r="2091" customFormat="false" ht="12.75" hidden="false" customHeight="false" outlineLevel="0" collapsed="false">
      <c r="A2091" s="3" t="n">
        <v>38401</v>
      </c>
      <c r="B2091" s="2" t="s">
        <v>23</v>
      </c>
      <c r="C2091" s="2" t="s">
        <v>2098</v>
      </c>
      <c r="D2091" s="40" t="n">
        <v>38452</v>
      </c>
      <c r="E2091" s="4" t="s">
        <v>25</v>
      </c>
      <c r="F2091" s="8" t="n">
        <v>10000</v>
      </c>
      <c r="G2091" s="8" t="n">
        <v>9896.29</v>
      </c>
      <c r="H2091" s="2" t="n">
        <v>1</v>
      </c>
      <c r="I2091" s="41" t="n">
        <v>0.075</v>
      </c>
      <c r="J2091" s="41" t="n">
        <v>0.075</v>
      </c>
      <c r="K2091" s="41" t="n">
        <v>0.075</v>
      </c>
      <c r="L2091" s="41" t="n">
        <v>0.075</v>
      </c>
      <c r="M2091" s="41" t="n">
        <v>0.075</v>
      </c>
      <c r="N2091" s="7" t="s">
        <v>26</v>
      </c>
      <c r="O2091" s="4" t="n">
        <f aca="false">D2091-A2091</f>
        <v>51</v>
      </c>
      <c r="T2091" s="8" t="str">
        <f aca="false">IF(D2091&gt;=38718,G2091,"")</f>
        <v/>
      </c>
    </row>
    <row r="2092" customFormat="false" ht="12.75" hidden="false" customHeight="false" outlineLevel="0" collapsed="false">
      <c r="A2092" s="3" t="n">
        <v>38401</v>
      </c>
      <c r="B2092" s="2" t="s">
        <v>23</v>
      </c>
      <c r="C2092" s="2" t="s">
        <v>2099</v>
      </c>
      <c r="D2092" s="40" t="n">
        <v>38457</v>
      </c>
      <c r="E2092" s="4" t="s">
        <v>25</v>
      </c>
      <c r="F2092" s="8" t="n">
        <v>16000</v>
      </c>
      <c r="G2092" s="8" t="n">
        <v>15817.98</v>
      </c>
      <c r="H2092" s="2" t="n">
        <v>1</v>
      </c>
      <c r="I2092" s="41" t="n">
        <v>0.075</v>
      </c>
      <c r="J2092" s="41" t="n">
        <v>0.075</v>
      </c>
      <c r="K2092" s="41" t="n">
        <v>0.075</v>
      </c>
      <c r="L2092" s="41" t="n">
        <v>0.075</v>
      </c>
      <c r="M2092" s="41" t="n">
        <v>0.075</v>
      </c>
      <c r="N2092" s="7" t="s">
        <v>26</v>
      </c>
      <c r="O2092" s="4" t="n">
        <f aca="false">D2092-A2092</f>
        <v>56</v>
      </c>
      <c r="T2092" s="8" t="str">
        <f aca="false">IF(D2092&gt;=38718,G2092,"")</f>
        <v/>
      </c>
    </row>
    <row r="2093" customFormat="false" ht="12.75" hidden="false" customHeight="false" outlineLevel="0" collapsed="false">
      <c r="A2093" s="3" t="n">
        <v>38401</v>
      </c>
      <c r="B2093" s="2" t="s">
        <v>23</v>
      </c>
      <c r="C2093" s="2" t="s">
        <v>2100</v>
      </c>
      <c r="D2093" s="40" t="n">
        <v>38431</v>
      </c>
      <c r="E2093" s="4" t="s">
        <v>25</v>
      </c>
      <c r="F2093" s="8" t="n">
        <v>10000</v>
      </c>
      <c r="G2093" s="8" t="n">
        <v>9938.73</v>
      </c>
      <c r="H2093" s="2" t="n">
        <v>1</v>
      </c>
      <c r="I2093" s="41" t="n">
        <v>0.075</v>
      </c>
      <c r="J2093" s="41" t="n">
        <v>0.075</v>
      </c>
      <c r="K2093" s="41" t="n">
        <v>0.075</v>
      </c>
      <c r="L2093" s="41" t="n">
        <v>0.075</v>
      </c>
      <c r="M2093" s="41" t="n">
        <v>0.075</v>
      </c>
      <c r="N2093" s="7" t="s">
        <v>26</v>
      </c>
      <c r="O2093" s="4" t="n">
        <f aca="false">D2093-A2093</f>
        <v>30</v>
      </c>
      <c r="T2093" s="8" t="str">
        <f aca="false">IF(D2093&gt;=38718,G2093,"")</f>
        <v/>
      </c>
    </row>
    <row r="2094" customFormat="false" ht="12.75" hidden="false" customHeight="false" outlineLevel="0" collapsed="false">
      <c r="A2094" s="3" t="n">
        <v>38401</v>
      </c>
      <c r="B2094" s="2" t="s">
        <v>23</v>
      </c>
      <c r="C2094" s="2" t="s">
        <v>2101</v>
      </c>
      <c r="D2094" s="40" t="n">
        <v>38462</v>
      </c>
      <c r="E2094" s="4" t="s">
        <v>25</v>
      </c>
      <c r="F2094" s="8" t="n">
        <v>16000</v>
      </c>
      <c r="G2094" s="8" t="n">
        <v>15801.93</v>
      </c>
      <c r="H2094" s="2" t="n">
        <v>1</v>
      </c>
      <c r="I2094" s="41" t="n">
        <v>0.075</v>
      </c>
      <c r="J2094" s="41" t="n">
        <v>0.075</v>
      </c>
      <c r="K2094" s="41" t="n">
        <v>0.075</v>
      </c>
      <c r="L2094" s="41" t="n">
        <v>0.075</v>
      </c>
      <c r="M2094" s="41" t="n">
        <v>0.075</v>
      </c>
      <c r="N2094" s="7" t="s">
        <v>26</v>
      </c>
      <c r="O2094" s="4" t="n">
        <f aca="false">D2094-A2094</f>
        <v>61</v>
      </c>
      <c r="T2094" s="8" t="str">
        <f aca="false">IF(D2094&gt;=38718,G2094,"")</f>
        <v/>
      </c>
    </row>
    <row r="2095" customFormat="false" ht="12.75" hidden="false" customHeight="false" outlineLevel="0" collapsed="false">
      <c r="A2095" s="3" t="n">
        <v>38401</v>
      </c>
      <c r="B2095" s="2" t="s">
        <v>23</v>
      </c>
      <c r="C2095" s="2" t="s">
        <v>2102</v>
      </c>
      <c r="D2095" s="40" t="n">
        <v>38442</v>
      </c>
      <c r="E2095" s="4" t="s">
        <v>25</v>
      </c>
      <c r="F2095" s="8" t="n">
        <v>10000</v>
      </c>
      <c r="G2095" s="8" t="n">
        <v>9916.46</v>
      </c>
      <c r="H2095" s="2" t="n">
        <v>1</v>
      </c>
      <c r="I2095" s="41" t="n">
        <v>0.075</v>
      </c>
      <c r="J2095" s="41" t="n">
        <v>0.075</v>
      </c>
      <c r="K2095" s="41" t="n">
        <v>0.075</v>
      </c>
      <c r="L2095" s="41" t="n">
        <v>0.075</v>
      </c>
      <c r="M2095" s="41" t="n">
        <v>0.075</v>
      </c>
      <c r="N2095" s="7" t="s">
        <v>26</v>
      </c>
      <c r="O2095" s="4" t="n">
        <f aca="false">D2095-A2095</f>
        <v>41</v>
      </c>
      <c r="T2095" s="8" t="str">
        <f aca="false">IF(D2095&gt;=38718,G2095,"")</f>
        <v/>
      </c>
    </row>
    <row r="2096" customFormat="false" ht="12.75" hidden="false" customHeight="false" outlineLevel="0" collapsed="false">
      <c r="A2096" s="3" t="n">
        <v>38404</v>
      </c>
      <c r="B2096" s="2" t="s">
        <v>23</v>
      </c>
      <c r="C2096" s="2" t="s">
        <v>2103</v>
      </c>
      <c r="D2096" s="40" t="n">
        <v>38476</v>
      </c>
      <c r="E2096" s="4" t="s">
        <v>25</v>
      </c>
      <c r="F2096" s="8" t="n">
        <v>13500</v>
      </c>
      <c r="G2096" s="8" t="n">
        <v>13290.27</v>
      </c>
      <c r="H2096" s="2" t="n">
        <v>1</v>
      </c>
      <c r="I2096" s="41" t="n">
        <v>0.08</v>
      </c>
      <c r="J2096" s="41" t="n">
        <v>0.08</v>
      </c>
      <c r="K2096" s="41" t="n">
        <v>0.08</v>
      </c>
      <c r="L2096" s="41" t="n">
        <v>0.08</v>
      </c>
      <c r="M2096" s="41" t="n">
        <v>0.08</v>
      </c>
      <c r="N2096" s="7" t="s">
        <v>40</v>
      </c>
      <c r="O2096" s="4" t="n">
        <f aca="false">D2096-A2096</f>
        <v>72</v>
      </c>
      <c r="T2096" s="8" t="str">
        <f aca="false">IF(D2096&gt;=38718,G2096,"")</f>
        <v/>
      </c>
    </row>
    <row r="2097" customFormat="false" ht="12.75" hidden="false" customHeight="false" outlineLevel="0" collapsed="false">
      <c r="A2097" s="3" t="n">
        <v>38404</v>
      </c>
      <c r="B2097" s="2" t="s">
        <v>23</v>
      </c>
      <c r="C2097" s="2" t="s">
        <v>2104</v>
      </c>
      <c r="D2097" s="40" t="n">
        <v>38478</v>
      </c>
      <c r="E2097" s="4" t="s">
        <v>25</v>
      </c>
      <c r="F2097" s="8" t="n">
        <v>13400</v>
      </c>
      <c r="G2097" s="8" t="n">
        <v>13186.13</v>
      </c>
      <c r="H2097" s="2" t="n">
        <v>1</v>
      </c>
      <c r="I2097" s="41" t="n">
        <v>0.08</v>
      </c>
      <c r="J2097" s="41" t="n">
        <v>0.08</v>
      </c>
      <c r="K2097" s="41" t="n">
        <v>0.08</v>
      </c>
      <c r="L2097" s="41" t="n">
        <v>0.08</v>
      </c>
      <c r="M2097" s="41" t="n">
        <v>0.08</v>
      </c>
      <c r="N2097" s="7" t="s">
        <v>40</v>
      </c>
      <c r="O2097" s="4" t="n">
        <f aca="false">D2097-A2097</f>
        <v>74</v>
      </c>
      <c r="T2097" s="8" t="str">
        <f aca="false">IF(D2097&gt;=38718,G2097,"")</f>
        <v/>
      </c>
    </row>
    <row r="2098" customFormat="false" ht="12.75" hidden="false" customHeight="false" outlineLevel="0" collapsed="false">
      <c r="A2098" s="3" t="n">
        <v>38404</v>
      </c>
      <c r="B2098" s="2" t="s">
        <v>23</v>
      </c>
      <c r="C2098" s="2" t="s">
        <v>2105</v>
      </c>
      <c r="D2098" s="40" t="n">
        <v>38479</v>
      </c>
      <c r="E2098" s="4" t="s">
        <v>25</v>
      </c>
      <c r="F2098" s="8" t="n">
        <v>13300</v>
      </c>
      <c r="G2098" s="8" t="n">
        <v>13084.91</v>
      </c>
      <c r="H2098" s="2" t="n">
        <v>1</v>
      </c>
      <c r="I2098" s="41" t="n">
        <v>0.08</v>
      </c>
      <c r="J2098" s="41" t="n">
        <v>0.08</v>
      </c>
      <c r="K2098" s="41" t="n">
        <v>0.08</v>
      </c>
      <c r="L2098" s="41" t="n">
        <v>0.08</v>
      </c>
      <c r="M2098" s="41" t="n">
        <v>0.08</v>
      </c>
      <c r="N2098" s="7" t="s">
        <v>40</v>
      </c>
      <c r="O2098" s="4" t="n">
        <f aca="false">D2098-A2098</f>
        <v>75</v>
      </c>
      <c r="T2098" s="8" t="str">
        <f aca="false">IF(D2098&gt;=38718,G2098,"")</f>
        <v/>
      </c>
    </row>
    <row r="2099" customFormat="false" ht="12.75" hidden="false" customHeight="false" outlineLevel="0" collapsed="false">
      <c r="A2099" s="3" t="n">
        <v>38404</v>
      </c>
      <c r="B2099" s="2" t="s">
        <v>23</v>
      </c>
      <c r="C2099" s="2" t="s">
        <v>2106</v>
      </c>
      <c r="D2099" s="40" t="n">
        <v>38481</v>
      </c>
      <c r="E2099" s="4" t="s">
        <v>25</v>
      </c>
      <c r="F2099" s="8" t="n">
        <v>13200</v>
      </c>
      <c r="G2099" s="8" t="n">
        <v>12980.92</v>
      </c>
      <c r="H2099" s="2" t="n">
        <v>1</v>
      </c>
      <c r="I2099" s="41" t="n">
        <v>0.08</v>
      </c>
      <c r="J2099" s="41" t="n">
        <v>0.08</v>
      </c>
      <c r="K2099" s="41" t="n">
        <v>0.08</v>
      </c>
      <c r="L2099" s="41" t="n">
        <v>0.08</v>
      </c>
      <c r="M2099" s="41" t="n">
        <v>0.08</v>
      </c>
      <c r="N2099" s="7" t="s">
        <v>40</v>
      </c>
      <c r="O2099" s="4" t="n">
        <f aca="false">D2099-A2099</f>
        <v>77</v>
      </c>
      <c r="T2099" s="8" t="str">
        <f aca="false">IF(D2099&gt;=38718,G2099,"")</f>
        <v/>
      </c>
    </row>
    <row r="2100" customFormat="false" ht="12.75" hidden="false" customHeight="false" outlineLevel="0" collapsed="false">
      <c r="A2100" s="3" t="n">
        <v>38404</v>
      </c>
      <c r="B2100" s="2" t="s">
        <v>23</v>
      </c>
      <c r="C2100" s="2" t="s">
        <v>2107</v>
      </c>
      <c r="D2100" s="40" t="n">
        <v>38483</v>
      </c>
      <c r="E2100" s="4" t="s">
        <v>25</v>
      </c>
      <c r="F2100" s="8" t="n">
        <v>13019.46</v>
      </c>
      <c r="G2100" s="8" t="n">
        <v>12797.86</v>
      </c>
      <c r="H2100" s="2" t="n">
        <v>1</v>
      </c>
      <c r="I2100" s="41" t="n">
        <v>0.08</v>
      </c>
      <c r="J2100" s="41" t="n">
        <v>0.08</v>
      </c>
      <c r="K2100" s="41" t="n">
        <v>0.08</v>
      </c>
      <c r="L2100" s="41" t="n">
        <v>0.08</v>
      </c>
      <c r="M2100" s="41" t="n">
        <v>0.08</v>
      </c>
      <c r="N2100" s="7" t="s">
        <v>40</v>
      </c>
      <c r="O2100" s="4" t="n">
        <f aca="false">D2100-A2100</f>
        <v>79</v>
      </c>
      <c r="T2100" s="8" t="str">
        <f aca="false">IF(D2100&gt;=38718,G2100,"")</f>
        <v/>
      </c>
    </row>
    <row r="2101" customFormat="false" ht="12.75" hidden="false" customHeight="false" outlineLevel="0" collapsed="false">
      <c r="A2101" s="3" t="n">
        <v>38405</v>
      </c>
      <c r="B2101" s="2" t="s">
        <v>23</v>
      </c>
      <c r="C2101" s="2" t="s">
        <v>2108</v>
      </c>
      <c r="D2101" s="40" t="n">
        <v>38485</v>
      </c>
      <c r="E2101" s="4" t="s">
        <v>25</v>
      </c>
      <c r="F2101" s="8" t="n">
        <v>60000</v>
      </c>
      <c r="G2101" s="8" t="n">
        <v>58839.33</v>
      </c>
      <c r="H2101" s="2" t="n">
        <v>1</v>
      </c>
      <c r="I2101" s="41" t="n">
        <v>0.09</v>
      </c>
      <c r="J2101" s="41" t="n">
        <v>0.09</v>
      </c>
      <c r="K2101" s="41" t="n">
        <v>0.09</v>
      </c>
      <c r="L2101" s="41" t="n">
        <v>0.09</v>
      </c>
      <c r="M2101" s="41" t="n">
        <v>0.09</v>
      </c>
      <c r="N2101" s="7" t="s">
        <v>40</v>
      </c>
      <c r="O2101" s="4" t="n">
        <f aca="false">D2101-A2101</f>
        <v>80</v>
      </c>
      <c r="T2101" s="8" t="str">
        <f aca="false">IF(D2101&gt;=38718,G2101,"")</f>
        <v/>
      </c>
    </row>
    <row r="2102" customFormat="false" ht="12.75" hidden="false" customHeight="false" outlineLevel="0" collapsed="false">
      <c r="A2102" s="3" t="n">
        <v>38405</v>
      </c>
      <c r="B2102" s="2" t="s">
        <v>23</v>
      </c>
      <c r="C2102" s="2" t="s">
        <v>2109</v>
      </c>
      <c r="D2102" s="40" t="n">
        <v>38485</v>
      </c>
      <c r="E2102" s="4" t="s">
        <v>25</v>
      </c>
      <c r="F2102" s="8" t="n">
        <v>60000</v>
      </c>
      <c r="G2102" s="8" t="n">
        <v>58839.33</v>
      </c>
      <c r="H2102" s="2" t="n">
        <v>1</v>
      </c>
      <c r="I2102" s="41" t="n">
        <v>0.09</v>
      </c>
      <c r="J2102" s="41" t="n">
        <v>0.09</v>
      </c>
      <c r="K2102" s="41" t="n">
        <v>0.09</v>
      </c>
      <c r="L2102" s="41" t="n">
        <v>0.09</v>
      </c>
      <c r="M2102" s="41" t="n">
        <v>0.09</v>
      </c>
      <c r="N2102" s="7" t="s">
        <v>40</v>
      </c>
      <c r="O2102" s="4" t="n">
        <f aca="false">D2102-A2102</f>
        <v>80</v>
      </c>
      <c r="T2102" s="8" t="str">
        <f aca="false">IF(D2102&gt;=38718,G2102,"")</f>
        <v/>
      </c>
    </row>
    <row r="2103" customFormat="false" ht="12.75" hidden="false" customHeight="false" outlineLevel="0" collapsed="false">
      <c r="A2103" s="3" t="n">
        <v>38405</v>
      </c>
      <c r="B2103" s="2" t="s">
        <v>23</v>
      </c>
      <c r="C2103" s="2" t="s">
        <v>2110</v>
      </c>
      <c r="D2103" s="40" t="n">
        <v>38489</v>
      </c>
      <c r="E2103" s="4" t="s">
        <v>25</v>
      </c>
      <c r="F2103" s="8" t="n">
        <v>60000</v>
      </c>
      <c r="G2103" s="8" t="n">
        <v>58782.48</v>
      </c>
      <c r="H2103" s="2" t="n">
        <v>1</v>
      </c>
      <c r="I2103" s="41" t="n">
        <v>0.09</v>
      </c>
      <c r="J2103" s="41" t="n">
        <v>0.09</v>
      </c>
      <c r="K2103" s="41" t="n">
        <v>0.09</v>
      </c>
      <c r="L2103" s="41" t="n">
        <v>0.09</v>
      </c>
      <c r="M2103" s="41" t="n">
        <v>0.09</v>
      </c>
      <c r="N2103" s="7" t="s">
        <v>40</v>
      </c>
      <c r="O2103" s="4" t="n">
        <f aca="false">D2103-A2103</f>
        <v>84</v>
      </c>
      <c r="T2103" s="8" t="str">
        <f aca="false">IF(D2103&gt;=38718,G2103,"")</f>
        <v/>
      </c>
    </row>
    <row r="2104" customFormat="false" ht="12.75" hidden="false" customHeight="false" outlineLevel="0" collapsed="false">
      <c r="A2104" s="3" t="n">
        <v>38405</v>
      </c>
      <c r="B2104" s="2" t="s">
        <v>23</v>
      </c>
      <c r="C2104" s="2" t="s">
        <v>2111</v>
      </c>
      <c r="D2104" s="40" t="n">
        <v>38489</v>
      </c>
      <c r="E2104" s="4" t="s">
        <v>25</v>
      </c>
      <c r="F2104" s="8" t="n">
        <v>60000</v>
      </c>
      <c r="G2104" s="8" t="n">
        <v>58782.48</v>
      </c>
      <c r="H2104" s="2" t="n">
        <v>1</v>
      </c>
      <c r="I2104" s="41" t="n">
        <v>0.09</v>
      </c>
      <c r="J2104" s="41" t="n">
        <v>0.09</v>
      </c>
      <c r="K2104" s="41" t="n">
        <v>0.09</v>
      </c>
      <c r="L2104" s="41" t="n">
        <v>0.09</v>
      </c>
      <c r="M2104" s="41" t="n">
        <v>0.09</v>
      </c>
      <c r="N2104" s="7" t="s">
        <v>40</v>
      </c>
      <c r="O2104" s="4" t="n">
        <f aca="false">D2104-A2104</f>
        <v>84</v>
      </c>
      <c r="T2104" s="8" t="str">
        <f aca="false">IF(D2104&gt;=38718,G2104,"")</f>
        <v/>
      </c>
    </row>
    <row r="2105" customFormat="false" ht="12.75" hidden="false" customHeight="false" outlineLevel="0" collapsed="false">
      <c r="A2105" s="3" t="n">
        <v>38405</v>
      </c>
      <c r="B2105" s="2" t="s">
        <v>23</v>
      </c>
      <c r="C2105" s="2" t="s">
        <v>2112</v>
      </c>
      <c r="D2105" s="40" t="n">
        <v>38489</v>
      </c>
      <c r="E2105" s="4" t="s">
        <v>25</v>
      </c>
      <c r="F2105" s="8" t="n">
        <v>60000</v>
      </c>
      <c r="G2105" s="8" t="n">
        <v>58782.48</v>
      </c>
      <c r="H2105" s="2" t="n">
        <v>1</v>
      </c>
      <c r="I2105" s="41" t="n">
        <v>0.09</v>
      </c>
      <c r="J2105" s="41" t="n">
        <v>0.09</v>
      </c>
      <c r="K2105" s="41" t="n">
        <v>0.09</v>
      </c>
      <c r="L2105" s="41" t="n">
        <v>0.09</v>
      </c>
      <c r="M2105" s="41" t="n">
        <v>0.09</v>
      </c>
      <c r="N2105" s="7" t="s">
        <v>40</v>
      </c>
      <c r="O2105" s="4" t="n">
        <f aca="false">D2105-A2105</f>
        <v>84</v>
      </c>
      <c r="T2105" s="8" t="str">
        <f aca="false">IF(D2105&gt;=38718,G2105,"")</f>
        <v/>
      </c>
    </row>
    <row r="2106" customFormat="false" ht="12.75" hidden="false" customHeight="false" outlineLevel="0" collapsed="false">
      <c r="A2106" s="3" t="n">
        <v>38405</v>
      </c>
      <c r="B2106" s="2" t="s">
        <v>23</v>
      </c>
      <c r="C2106" s="2" t="s">
        <v>2113</v>
      </c>
      <c r="D2106" s="40" t="n">
        <v>38490</v>
      </c>
      <c r="E2106" s="4" t="s">
        <v>25</v>
      </c>
      <c r="F2106" s="8" t="n">
        <v>50000</v>
      </c>
      <c r="G2106" s="8" t="n">
        <v>48973.57</v>
      </c>
      <c r="H2106" s="2" t="n">
        <v>1</v>
      </c>
      <c r="I2106" s="41" t="n">
        <v>0.09</v>
      </c>
      <c r="J2106" s="41" t="n">
        <v>0.09</v>
      </c>
      <c r="K2106" s="41" t="n">
        <v>0.09</v>
      </c>
      <c r="L2106" s="41" t="n">
        <v>0.09</v>
      </c>
      <c r="M2106" s="41" t="n">
        <v>0.09</v>
      </c>
      <c r="N2106" s="7" t="s">
        <v>40</v>
      </c>
      <c r="O2106" s="4" t="n">
        <f aca="false">D2106-A2106</f>
        <v>85</v>
      </c>
      <c r="T2106" s="8" t="str">
        <f aca="false">IF(D2106&gt;=38718,G2106,"")</f>
        <v/>
      </c>
    </row>
    <row r="2107" customFormat="false" ht="12.75" hidden="false" customHeight="false" outlineLevel="0" collapsed="false">
      <c r="A2107" s="3" t="n">
        <v>38405</v>
      </c>
      <c r="B2107" s="2" t="s">
        <v>23</v>
      </c>
      <c r="C2107" s="2" t="s">
        <v>2114</v>
      </c>
      <c r="D2107" s="40" t="n">
        <v>38476</v>
      </c>
      <c r="E2107" s="4" t="s">
        <v>25</v>
      </c>
      <c r="F2107" s="8" t="n">
        <v>7500</v>
      </c>
      <c r="G2107" s="8" t="n">
        <v>7413.48</v>
      </c>
      <c r="H2107" s="2" t="n">
        <v>1</v>
      </c>
      <c r="I2107" s="41" t="n">
        <v>0.06</v>
      </c>
      <c r="J2107" s="41" t="n">
        <v>0.06</v>
      </c>
      <c r="K2107" s="41" t="n">
        <v>0.06</v>
      </c>
      <c r="L2107" s="41" t="n">
        <v>0.06</v>
      </c>
      <c r="M2107" s="41" t="n">
        <v>0.06</v>
      </c>
      <c r="N2107" s="7" t="s">
        <v>26</v>
      </c>
      <c r="O2107" s="4" t="n">
        <f aca="false">D2107-A2107</f>
        <v>71</v>
      </c>
      <c r="T2107" s="8" t="str">
        <f aca="false">IF(D2107&gt;=38718,G2107,"")</f>
        <v/>
      </c>
    </row>
    <row r="2108" customFormat="false" ht="12.75" hidden="false" customHeight="false" outlineLevel="0" collapsed="false">
      <c r="A2108" s="3" t="n">
        <v>38405</v>
      </c>
      <c r="B2108" s="2" t="s">
        <v>23</v>
      </c>
      <c r="C2108" s="2" t="s">
        <v>2115</v>
      </c>
      <c r="D2108" s="40" t="n">
        <v>38420</v>
      </c>
      <c r="E2108" s="4" t="s">
        <v>25</v>
      </c>
      <c r="F2108" s="8" t="n">
        <v>1994.4</v>
      </c>
      <c r="G2108" s="8" t="n">
        <v>1989.49</v>
      </c>
      <c r="H2108" s="2" t="n">
        <v>1</v>
      </c>
      <c r="I2108" s="41" t="n">
        <v>0.06</v>
      </c>
      <c r="J2108" s="41" t="n">
        <v>0.06</v>
      </c>
      <c r="K2108" s="41" t="n">
        <v>0.06</v>
      </c>
      <c r="L2108" s="41" t="n">
        <v>0.06</v>
      </c>
      <c r="M2108" s="41" t="n">
        <v>0.06</v>
      </c>
      <c r="N2108" s="7" t="s">
        <v>26</v>
      </c>
      <c r="O2108" s="4" t="n">
        <f aca="false">D2108-A2108</f>
        <v>15</v>
      </c>
      <c r="T2108" s="8" t="str">
        <f aca="false">IF(D2108&gt;=38718,G2108,"")</f>
        <v/>
      </c>
    </row>
    <row r="2109" customFormat="false" ht="12.75" hidden="false" customHeight="false" outlineLevel="0" collapsed="false">
      <c r="A2109" s="3" t="n">
        <v>38405</v>
      </c>
      <c r="B2109" s="2" t="s">
        <v>23</v>
      </c>
      <c r="C2109" s="2" t="s">
        <v>1538</v>
      </c>
      <c r="D2109" s="40" t="n">
        <v>38452</v>
      </c>
      <c r="E2109" s="4" t="s">
        <v>25</v>
      </c>
      <c r="F2109" s="8" t="n">
        <v>2595</v>
      </c>
      <c r="G2109" s="8" t="n">
        <v>2575.1</v>
      </c>
      <c r="H2109" s="2" t="n">
        <v>1</v>
      </c>
      <c r="I2109" s="41" t="n">
        <v>0.06</v>
      </c>
      <c r="J2109" s="41" t="n">
        <v>0.06</v>
      </c>
      <c r="K2109" s="41" t="n">
        <v>0.06</v>
      </c>
      <c r="L2109" s="41" t="n">
        <v>0.06</v>
      </c>
      <c r="M2109" s="41" t="n">
        <v>0.06</v>
      </c>
      <c r="N2109" s="7" t="s">
        <v>26</v>
      </c>
      <c r="O2109" s="4" t="n">
        <f aca="false">D2109-A2109</f>
        <v>47</v>
      </c>
      <c r="T2109" s="8" t="str">
        <f aca="false">IF(D2109&gt;=38718,G2109,"")</f>
        <v/>
      </c>
    </row>
    <row r="2110" customFormat="false" ht="12.75" hidden="false" customHeight="false" outlineLevel="0" collapsed="false">
      <c r="A2110" s="3" t="n">
        <v>38405</v>
      </c>
      <c r="B2110" s="2" t="s">
        <v>23</v>
      </c>
      <c r="C2110" s="2" t="s">
        <v>1539</v>
      </c>
      <c r="D2110" s="40" t="n">
        <v>38482</v>
      </c>
      <c r="E2110" s="4" t="s">
        <v>25</v>
      </c>
      <c r="F2110" s="8" t="n">
        <v>2595</v>
      </c>
      <c r="G2110" s="8" t="n">
        <v>2562.56</v>
      </c>
      <c r="H2110" s="2" t="n">
        <v>1</v>
      </c>
      <c r="I2110" s="41" t="n">
        <v>0.06</v>
      </c>
      <c r="J2110" s="41" t="n">
        <v>0.06</v>
      </c>
      <c r="K2110" s="41" t="n">
        <v>0.06</v>
      </c>
      <c r="L2110" s="41" t="n">
        <v>0.06</v>
      </c>
      <c r="M2110" s="41" t="n">
        <v>0.06</v>
      </c>
      <c r="N2110" s="7" t="s">
        <v>26</v>
      </c>
      <c r="O2110" s="4" t="n">
        <f aca="false">D2110-A2110</f>
        <v>77</v>
      </c>
      <c r="T2110" s="8" t="str">
        <f aca="false">IF(D2110&gt;=38718,G2110,"")</f>
        <v/>
      </c>
    </row>
    <row r="2111" customFormat="false" ht="12.75" hidden="false" customHeight="false" outlineLevel="0" collapsed="false">
      <c r="A2111" s="3" t="n">
        <v>38405</v>
      </c>
      <c r="B2111" s="2" t="s">
        <v>23</v>
      </c>
      <c r="C2111" s="2" t="s">
        <v>1549</v>
      </c>
      <c r="D2111" s="40" t="n">
        <v>38462</v>
      </c>
      <c r="E2111" s="4" t="s">
        <v>25</v>
      </c>
      <c r="F2111" s="8" t="n">
        <v>2595</v>
      </c>
      <c r="G2111" s="8" t="n">
        <v>2570.91</v>
      </c>
      <c r="H2111" s="2" t="n">
        <v>1</v>
      </c>
      <c r="I2111" s="41" t="n">
        <v>0.06</v>
      </c>
      <c r="J2111" s="41" t="n">
        <v>0.06</v>
      </c>
      <c r="K2111" s="41" t="n">
        <v>0.06</v>
      </c>
      <c r="L2111" s="41" t="n">
        <v>0.06</v>
      </c>
      <c r="M2111" s="41" t="n">
        <v>0.06</v>
      </c>
      <c r="N2111" s="7" t="s">
        <v>26</v>
      </c>
      <c r="O2111" s="4" t="n">
        <f aca="false">D2111-A2111</f>
        <v>57</v>
      </c>
      <c r="T2111" s="8" t="str">
        <f aca="false">IF(D2111&gt;=38718,G2111,"")</f>
        <v/>
      </c>
    </row>
    <row r="2112" customFormat="false" ht="12.75" hidden="false" customHeight="false" outlineLevel="0" collapsed="false">
      <c r="A2112" s="3" t="n">
        <v>38405</v>
      </c>
      <c r="B2112" s="2" t="s">
        <v>23</v>
      </c>
      <c r="C2112" s="2" t="s">
        <v>2116</v>
      </c>
      <c r="D2112" s="40" t="n">
        <v>38462</v>
      </c>
      <c r="E2112" s="4" t="s">
        <v>25</v>
      </c>
      <c r="F2112" s="8" t="n">
        <v>30000</v>
      </c>
      <c r="G2112" s="8" t="n">
        <v>29721.51</v>
      </c>
      <c r="H2112" s="2" t="n">
        <v>1</v>
      </c>
      <c r="I2112" s="41" t="n">
        <v>0.06</v>
      </c>
      <c r="J2112" s="41" t="n">
        <v>0.06</v>
      </c>
      <c r="K2112" s="41" t="n">
        <v>0.06</v>
      </c>
      <c r="L2112" s="41" t="n">
        <v>0.06</v>
      </c>
      <c r="M2112" s="41" t="n">
        <v>0.06</v>
      </c>
      <c r="N2112" s="7" t="s">
        <v>26</v>
      </c>
      <c r="O2112" s="4" t="n">
        <f aca="false">D2112-A2112</f>
        <v>57</v>
      </c>
      <c r="T2112" s="8" t="str">
        <f aca="false">IF(D2112&gt;=38718,G2112,"")</f>
        <v/>
      </c>
    </row>
    <row r="2113" customFormat="false" ht="12.75" hidden="false" customHeight="false" outlineLevel="0" collapsed="false">
      <c r="A2113" s="3" t="n">
        <v>38405</v>
      </c>
      <c r="B2113" s="2" t="s">
        <v>23</v>
      </c>
      <c r="C2113" s="2" t="s">
        <v>2117</v>
      </c>
      <c r="D2113" s="40" t="n">
        <v>38435</v>
      </c>
      <c r="E2113" s="4" t="s">
        <v>25</v>
      </c>
      <c r="F2113" s="8" t="n">
        <v>50000</v>
      </c>
      <c r="G2113" s="8" t="n">
        <v>49754.63</v>
      </c>
      <c r="H2113" s="2" t="n">
        <v>1</v>
      </c>
      <c r="I2113" s="41" t="n">
        <v>0.06</v>
      </c>
      <c r="J2113" s="41" t="n">
        <v>0.06</v>
      </c>
      <c r="K2113" s="41" t="n">
        <v>0.06</v>
      </c>
      <c r="L2113" s="41" t="n">
        <v>0.06</v>
      </c>
      <c r="M2113" s="41" t="n">
        <v>0.06</v>
      </c>
      <c r="N2113" s="7" t="s">
        <v>26</v>
      </c>
      <c r="O2113" s="4" t="n">
        <f aca="false">D2113-A2113</f>
        <v>30</v>
      </c>
      <c r="T2113" s="8" t="str">
        <f aca="false">IF(D2113&gt;=38718,G2113,"")</f>
        <v/>
      </c>
    </row>
    <row r="2114" customFormat="false" ht="12.75" hidden="false" customHeight="false" outlineLevel="0" collapsed="false">
      <c r="A2114" s="3" t="n">
        <v>38405</v>
      </c>
      <c r="B2114" s="2" t="s">
        <v>23</v>
      </c>
      <c r="C2114" s="2" t="s">
        <v>2118</v>
      </c>
      <c r="D2114" s="40" t="n">
        <v>38496</v>
      </c>
      <c r="E2114" s="4" t="s">
        <v>25</v>
      </c>
      <c r="F2114" s="8" t="n">
        <v>7500</v>
      </c>
      <c r="G2114" s="8" t="n">
        <v>7389.46</v>
      </c>
      <c r="H2114" s="2" t="n">
        <v>1</v>
      </c>
      <c r="I2114" s="41" t="n">
        <v>0.06</v>
      </c>
      <c r="J2114" s="41" t="n">
        <v>0.06</v>
      </c>
      <c r="K2114" s="41" t="n">
        <v>0.06</v>
      </c>
      <c r="L2114" s="41" t="n">
        <v>0.06</v>
      </c>
      <c r="M2114" s="41" t="n">
        <v>0.06</v>
      </c>
      <c r="N2114" s="7" t="s">
        <v>26</v>
      </c>
      <c r="O2114" s="4" t="n">
        <f aca="false">D2114-A2114</f>
        <v>91</v>
      </c>
      <c r="T2114" s="8" t="str">
        <f aca="false">IF(D2114&gt;=38718,G2114,"")</f>
        <v/>
      </c>
    </row>
    <row r="2115" customFormat="false" ht="12.75" hidden="false" customHeight="false" outlineLevel="0" collapsed="false">
      <c r="A2115" s="3" t="n">
        <v>38405</v>
      </c>
      <c r="B2115" s="2" t="s">
        <v>23</v>
      </c>
      <c r="C2115" s="2" t="s">
        <v>2119</v>
      </c>
      <c r="D2115" s="40" t="n">
        <v>38468</v>
      </c>
      <c r="E2115" s="4" t="s">
        <v>25</v>
      </c>
      <c r="F2115" s="8" t="n">
        <v>8400</v>
      </c>
      <c r="G2115" s="8" t="n">
        <v>8313.9</v>
      </c>
      <c r="H2115" s="2" t="n">
        <v>1</v>
      </c>
      <c r="I2115" s="41" t="n">
        <v>0.06</v>
      </c>
      <c r="J2115" s="41" t="n">
        <v>0.06</v>
      </c>
      <c r="K2115" s="41" t="n">
        <v>0.06</v>
      </c>
      <c r="L2115" s="41" t="n">
        <v>0.06</v>
      </c>
      <c r="M2115" s="41" t="n">
        <v>0.06</v>
      </c>
      <c r="N2115" s="7" t="s">
        <v>26</v>
      </c>
      <c r="O2115" s="4" t="n">
        <f aca="false">D2115-A2115</f>
        <v>63</v>
      </c>
      <c r="T2115" s="8" t="str">
        <f aca="false">IF(D2115&gt;=38718,G2115,"")</f>
        <v/>
      </c>
    </row>
    <row r="2116" customFormat="false" ht="12.75" hidden="false" customHeight="false" outlineLevel="0" collapsed="false">
      <c r="A2116" s="3" t="n">
        <v>38405</v>
      </c>
      <c r="B2116" s="2" t="s">
        <v>23</v>
      </c>
      <c r="C2116" s="2" t="s">
        <v>1557</v>
      </c>
      <c r="D2116" s="40" t="n">
        <v>38472</v>
      </c>
      <c r="E2116" s="4" t="s">
        <v>25</v>
      </c>
      <c r="F2116" s="8" t="n">
        <v>2595</v>
      </c>
      <c r="G2116" s="8" t="n">
        <v>2566.73</v>
      </c>
      <c r="H2116" s="2" t="n">
        <v>1</v>
      </c>
      <c r="I2116" s="41" t="n">
        <v>0.06</v>
      </c>
      <c r="J2116" s="41" t="n">
        <v>0.06</v>
      </c>
      <c r="K2116" s="41" t="n">
        <v>0.06</v>
      </c>
      <c r="L2116" s="41" t="n">
        <v>0.06</v>
      </c>
      <c r="M2116" s="41" t="n">
        <v>0.06</v>
      </c>
      <c r="N2116" s="7" t="s">
        <v>26</v>
      </c>
      <c r="O2116" s="4" t="n">
        <f aca="false">D2116-A2116</f>
        <v>67</v>
      </c>
      <c r="T2116" s="8" t="str">
        <f aca="false">IF(D2116&gt;=38718,G2116,"")</f>
        <v/>
      </c>
    </row>
    <row r="2117" customFormat="false" ht="12.75" hidden="false" customHeight="false" outlineLevel="0" collapsed="false">
      <c r="A2117" s="3" t="n">
        <v>38405</v>
      </c>
      <c r="B2117" s="2" t="s">
        <v>23</v>
      </c>
      <c r="C2117" s="2" t="s">
        <v>2120</v>
      </c>
      <c r="D2117" s="40" t="n">
        <v>38442</v>
      </c>
      <c r="E2117" s="4" t="s">
        <v>25</v>
      </c>
      <c r="F2117" s="8" t="n">
        <v>50000</v>
      </c>
      <c r="G2117" s="8" t="n">
        <v>49698.23</v>
      </c>
      <c r="H2117" s="2" t="n">
        <v>1</v>
      </c>
      <c r="I2117" s="41" t="n">
        <v>0.0599</v>
      </c>
      <c r="J2117" s="41" t="n">
        <v>0.0599</v>
      </c>
      <c r="K2117" s="41" t="n">
        <v>0.0599</v>
      </c>
      <c r="L2117" s="41" t="n">
        <v>0.0599</v>
      </c>
      <c r="M2117" s="41" t="n">
        <v>0.0599</v>
      </c>
      <c r="N2117" s="7" t="s">
        <v>26</v>
      </c>
      <c r="O2117" s="4" t="n">
        <f aca="false">D2117-A2117</f>
        <v>37</v>
      </c>
      <c r="T2117" s="8" t="str">
        <f aca="false">IF(D2117&gt;=38718,G2117,"")</f>
        <v/>
      </c>
    </row>
    <row r="2118" customFormat="false" ht="12.75" hidden="false" customHeight="false" outlineLevel="0" collapsed="false">
      <c r="A2118" s="3" t="n">
        <v>38405</v>
      </c>
      <c r="B2118" s="2" t="s">
        <v>23</v>
      </c>
      <c r="C2118" s="2" t="s">
        <v>2121</v>
      </c>
      <c r="D2118" s="40" t="n">
        <v>38478</v>
      </c>
      <c r="E2118" s="4" t="s">
        <v>25</v>
      </c>
      <c r="F2118" s="8" t="n">
        <v>10000</v>
      </c>
      <c r="G2118" s="8" t="n">
        <v>9852.22</v>
      </c>
      <c r="H2118" s="2" t="n">
        <v>1</v>
      </c>
      <c r="I2118" s="41" t="n">
        <v>0.075</v>
      </c>
      <c r="J2118" s="41" t="n">
        <v>0.075</v>
      </c>
      <c r="K2118" s="41" t="n">
        <v>0.075</v>
      </c>
      <c r="L2118" s="41" t="n">
        <v>0.075</v>
      </c>
      <c r="M2118" s="41" t="n">
        <v>0.075</v>
      </c>
      <c r="N2118" s="7" t="s">
        <v>26</v>
      </c>
      <c r="O2118" s="4" t="n">
        <f aca="false">D2118-A2118</f>
        <v>73</v>
      </c>
      <c r="T2118" s="8" t="str">
        <f aca="false">IF(D2118&gt;=38718,G2118,"")</f>
        <v/>
      </c>
    </row>
    <row r="2119" customFormat="false" ht="12.75" hidden="false" customHeight="false" outlineLevel="0" collapsed="false">
      <c r="A2119" s="3" t="n">
        <v>38405</v>
      </c>
      <c r="B2119" s="2" t="s">
        <v>23</v>
      </c>
      <c r="C2119" s="2" t="s">
        <v>2122</v>
      </c>
      <c r="D2119" s="40" t="n">
        <v>38485</v>
      </c>
      <c r="E2119" s="4" t="s">
        <v>25</v>
      </c>
      <c r="F2119" s="8" t="n">
        <v>12000</v>
      </c>
      <c r="G2119" s="8" t="n">
        <v>11805.93</v>
      </c>
      <c r="H2119" s="2" t="n">
        <v>1</v>
      </c>
      <c r="I2119" s="41" t="n">
        <v>0.075</v>
      </c>
      <c r="J2119" s="41" t="n">
        <v>0.075</v>
      </c>
      <c r="K2119" s="41" t="n">
        <v>0.075</v>
      </c>
      <c r="L2119" s="41" t="n">
        <v>0.075</v>
      </c>
      <c r="M2119" s="41" t="n">
        <v>0.075</v>
      </c>
      <c r="N2119" s="7" t="s">
        <v>26</v>
      </c>
      <c r="O2119" s="4" t="n">
        <f aca="false">D2119-A2119</f>
        <v>80</v>
      </c>
      <c r="T2119" s="8" t="str">
        <f aca="false">IF(D2119&gt;=38718,G2119,"")</f>
        <v/>
      </c>
    </row>
    <row r="2120" customFormat="false" ht="12.75" hidden="false" customHeight="false" outlineLevel="0" collapsed="false">
      <c r="A2120" s="3" t="n">
        <v>38405</v>
      </c>
      <c r="B2120" s="2" t="s">
        <v>23</v>
      </c>
      <c r="C2120" s="2" t="s">
        <v>2123</v>
      </c>
      <c r="D2120" s="40" t="n">
        <v>38517</v>
      </c>
      <c r="E2120" s="4" t="s">
        <v>25</v>
      </c>
      <c r="F2120" s="8" t="n">
        <v>30000</v>
      </c>
      <c r="G2120" s="8" t="n">
        <v>29325.12</v>
      </c>
      <c r="H2120" s="2" t="n">
        <v>1</v>
      </c>
      <c r="I2120" s="41" t="n">
        <v>0.075</v>
      </c>
      <c r="J2120" s="41" t="n">
        <v>0.075</v>
      </c>
      <c r="K2120" s="41" t="n">
        <v>0.075</v>
      </c>
      <c r="L2120" s="41" t="n">
        <v>0.075</v>
      </c>
      <c r="M2120" s="41" t="n">
        <v>0.075</v>
      </c>
      <c r="N2120" s="7" t="s">
        <v>26</v>
      </c>
      <c r="O2120" s="4" t="n">
        <f aca="false">D2120-A2120</f>
        <v>112</v>
      </c>
      <c r="T2120" s="8" t="str">
        <f aca="false">IF(D2120&gt;=38718,G2120,"")</f>
        <v/>
      </c>
    </row>
    <row r="2121" customFormat="false" ht="12.75" hidden="false" customHeight="false" outlineLevel="0" collapsed="false">
      <c r="A2121" s="3" t="n">
        <v>38405</v>
      </c>
      <c r="B2121" s="2" t="s">
        <v>23</v>
      </c>
      <c r="C2121" s="2" t="s">
        <v>2124</v>
      </c>
      <c r="D2121" s="40" t="n">
        <v>38492</v>
      </c>
      <c r="E2121" s="4" t="s">
        <v>25</v>
      </c>
      <c r="F2121" s="8" t="n">
        <v>12000</v>
      </c>
      <c r="G2121" s="8" t="n">
        <v>11789.25</v>
      </c>
      <c r="H2121" s="2" t="n">
        <v>1</v>
      </c>
      <c r="I2121" s="41" t="n">
        <v>0.075</v>
      </c>
      <c r="J2121" s="41" t="n">
        <v>0.075</v>
      </c>
      <c r="K2121" s="41" t="n">
        <v>0.075</v>
      </c>
      <c r="L2121" s="41" t="n">
        <v>0.075</v>
      </c>
      <c r="M2121" s="41" t="n">
        <v>0.075</v>
      </c>
      <c r="N2121" s="7" t="s">
        <v>26</v>
      </c>
      <c r="O2121" s="4" t="n">
        <f aca="false">D2121-A2121</f>
        <v>87</v>
      </c>
      <c r="T2121" s="8" t="str">
        <f aca="false">IF(D2121&gt;=38718,G2121,"")</f>
        <v/>
      </c>
    </row>
    <row r="2122" customFormat="false" ht="12.75" hidden="false" customHeight="false" outlineLevel="0" collapsed="false">
      <c r="A2122" s="3" t="n">
        <v>38405</v>
      </c>
      <c r="B2122" s="2" t="s">
        <v>23</v>
      </c>
      <c r="C2122" s="2" t="s">
        <v>2125</v>
      </c>
      <c r="D2122" s="40" t="n">
        <v>38421</v>
      </c>
      <c r="E2122" s="4" t="s">
        <v>25</v>
      </c>
      <c r="F2122" s="8" t="n">
        <v>20000</v>
      </c>
      <c r="G2122" s="8" t="n">
        <v>19947.54</v>
      </c>
      <c r="H2122" s="2" t="n">
        <v>1</v>
      </c>
      <c r="I2122" s="41" t="n">
        <v>0.06</v>
      </c>
      <c r="J2122" s="41" t="n">
        <v>0.06</v>
      </c>
      <c r="K2122" s="41" t="n">
        <v>0.06</v>
      </c>
      <c r="L2122" s="41" t="n">
        <v>0.06</v>
      </c>
      <c r="M2122" s="41" t="n">
        <v>0.06</v>
      </c>
      <c r="N2122" s="7" t="s">
        <v>26</v>
      </c>
      <c r="O2122" s="4" t="n">
        <f aca="false">D2122-A2122</f>
        <v>16</v>
      </c>
      <c r="T2122" s="8" t="str">
        <f aca="false">IF(D2122&gt;=38718,G2122,"")</f>
        <v/>
      </c>
    </row>
    <row r="2123" customFormat="false" ht="12.75" hidden="false" customHeight="false" outlineLevel="0" collapsed="false">
      <c r="A2123" s="3" t="n">
        <v>38405</v>
      </c>
      <c r="B2123" s="2" t="s">
        <v>23</v>
      </c>
      <c r="C2123" s="2" t="s">
        <v>2126</v>
      </c>
      <c r="D2123" s="40" t="n">
        <v>38429</v>
      </c>
      <c r="E2123" s="4" t="s">
        <v>25</v>
      </c>
      <c r="F2123" s="8" t="n">
        <v>3517.35</v>
      </c>
      <c r="G2123" s="8" t="n">
        <v>3498.94</v>
      </c>
      <c r="H2123" s="2" t="n">
        <v>1</v>
      </c>
      <c r="I2123" s="41" t="n">
        <v>0.08</v>
      </c>
      <c r="J2123" s="41" t="n">
        <v>0.08</v>
      </c>
      <c r="K2123" s="41" t="n">
        <v>0.08</v>
      </c>
      <c r="L2123" s="41" t="n">
        <v>0.08</v>
      </c>
      <c r="M2123" s="41" t="n">
        <v>0.08</v>
      </c>
      <c r="N2123" s="7" t="s">
        <v>40</v>
      </c>
      <c r="O2123" s="4" t="n">
        <f aca="false">D2123-A2123</f>
        <v>24</v>
      </c>
      <c r="T2123" s="8" t="str">
        <f aca="false">IF(D2123&gt;=38718,G2123,"")</f>
        <v/>
      </c>
    </row>
    <row r="2124" customFormat="false" ht="12.75" hidden="false" customHeight="false" outlineLevel="0" collapsed="false">
      <c r="A2124" s="3" t="n">
        <v>38405</v>
      </c>
      <c r="B2124" s="2" t="s">
        <v>23</v>
      </c>
      <c r="C2124" s="2" t="s">
        <v>2127</v>
      </c>
      <c r="D2124" s="40" t="n">
        <v>38460</v>
      </c>
      <c r="E2124" s="4" t="s">
        <v>25</v>
      </c>
      <c r="F2124" s="8" t="n">
        <v>3517.34</v>
      </c>
      <c r="G2124" s="8" t="n">
        <v>3475.44</v>
      </c>
      <c r="H2124" s="2" t="n">
        <v>1</v>
      </c>
      <c r="I2124" s="41" t="n">
        <v>0.08</v>
      </c>
      <c r="J2124" s="41" t="n">
        <v>0.08</v>
      </c>
      <c r="K2124" s="41" t="n">
        <v>0.08</v>
      </c>
      <c r="L2124" s="41" t="n">
        <v>0.08</v>
      </c>
      <c r="M2124" s="41" t="n">
        <v>0.08</v>
      </c>
      <c r="N2124" s="7" t="s">
        <v>40</v>
      </c>
      <c r="O2124" s="4" t="n">
        <f aca="false">D2124-A2124</f>
        <v>55</v>
      </c>
      <c r="T2124" s="8" t="str">
        <f aca="false">IF(D2124&gt;=38718,G2124,"")</f>
        <v/>
      </c>
    </row>
    <row r="2125" customFormat="false" ht="12.75" hidden="false" customHeight="false" outlineLevel="0" collapsed="false">
      <c r="A2125" s="3" t="n">
        <v>38406</v>
      </c>
      <c r="B2125" s="2" t="s">
        <v>23</v>
      </c>
      <c r="C2125" s="2" t="s">
        <v>2128</v>
      </c>
      <c r="D2125" s="40" t="n">
        <v>38489</v>
      </c>
      <c r="E2125" s="4" t="s">
        <v>25</v>
      </c>
      <c r="F2125" s="8" t="n">
        <v>60000</v>
      </c>
      <c r="G2125" s="8" t="n">
        <v>58796.68</v>
      </c>
      <c r="H2125" s="2" t="n">
        <v>1</v>
      </c>
      <c r="I2125" s="41" t="n">
        <v>0.09</v>
      </c>
      <c r="J2125" s="41" t="n">
        <v>0.09</v>
      </c>
      <c r="K2125" s="41" t="n">
        <v>0.09</v>
      </c>
      <c r="L2125" s="41" t="n">
        <v>0.09</v>
      </c>
      <c r="M2125" s="41" t="n">
        <v>0.09</v>
      </c>
      <c r="N2125" s="7" t="s">
        <v>40</v>
      </c>
      <c r="O2125" s="4" t="n">
        <f aca="false">D2125-A2125</f>
        <v>83</v>
      </c>
      <c r="T2125" s="8" t="str">
        <f aca="false">IF(D2125&gt;=38718,G2125,"")</f>
        <v/>
      </c>
    </row>
    <row r="2126" customFormat="false" ht="12.75" hidden="false" customHeight="false" outlineLevel="0" collapsed="false">
      <c r="A2126" s="3" t="n">
        <v>38406</v>
      </c>
      <c r="B2126" s="2" t="s">
        <v>23</v>
      </c>
      <c r="C2126" s="2" t="s">
        <v>2129</v>
      </c>
      <c r="D2126" s="40" t="n">
        <v>38490</v>
      </c>
      <c r="E2126" s="4" t="s">
        <v>25</v>
      </c>
      <c r="F2126" s="8" t="n">
        <v>60000</v>
      </c>
      <c r="G2126" s="8" t="n">
        <v>58782.48</v>
      </c>
      <c r="H2126" s="2" t="n">
        <v>1</v>
      </c>
      <c r="I2126" s="41" t="n">
        <v>0.09</v>
      </c>
      <c r="J2126" s="41" t="n">
        <v>0.09</v>
      </c>
      <c r="K2126" s="41" t="n">
        <v>0.09</v>
      </c>
      <c r="L2126" s="41" t="n">
        <v>0.09</v>
      </c>
      <c r="M2126" s="41" t="n">
        <v>0.09</v>
      </c>
      <c r="N2126" s="7" t="s">
        <v>40</v>
      </c>
      <c r="O2126" s="4" t="n">
        <f aca="false">D2126-A2126</f>
        <v>84</v>
      </c>
      <c r="T2126" s="8" t="str">
        <f aca="false">IF(D2126&gt;=38718,G2126,"")</f>
        <v/>
      </c>
    </row>
    <row r="2127" customFormat="false" ht="12.75" hidden="false" customHeight="false" outlineLevel="0" collapsed="false">
      <c r="A2127" s="3" t="n">
        <v>38406</v>
      </c>
      <c r="B2127" s="2" t="s">
        <v>23</v>
      </c>
      <c r="C2127" s="2" t="s">
        <v>2130</v>
      </c>
      <c r="D2127" s="40" t="n">
        <v>38490</v>
      </c>
      <c r="E2127" s="4" t="s">
        <v>25</v>
      </c>
      <c r="F2127" s="8" t="n">
        <v>60000</v>
      </c>
      <c r="G2127" s="8" t="n">
        <v>58782.48</v>
      </c>
      <c r="H2127" s="2" t="n">
        <v>1</v>
      </c>
      <c r="I2127" s="41" t="n">
        <v>0.09</v>
      </c>
      <c r="J2127" s="41" t="n">
        <v>0.09</v>
      </c>
      <c r="K2127" s="41" t="n">
        <v>0.09</v>
      </c>
      <c r="L2127" s="41" t="n">
        <v>0.09</v>
      </c>
      <c r="M2127" s="41" t="n">
        <v>0.09</v>
      </c>
      <c r="N2127" s="7" t="s">
        <v>40</v>
      </c>
      <c r="O2127" s="4" t="n">
        <f aca="false">D2127-A2127</f>
        <v>84</v>
      </c>
      <c r="T2127" s="8" t="str">
        <f aca="false">IF(D2127&gt;=38718,G2127,"")</f>
        <v/>
      </c>
    </row>
    <row r="2128" customFormat="false" ht="12.75" hidden="false" customHeight="false" outlineLevel="0" collapsed="false">
      <c r="A2128" s="3" t="n">
        <v>38406</v>
      </c>
      <c r="B2128" s="2" t="s">
        <v>23</v>
      </c>
      <c r="C2128" s="2" t="s">
        <v>2131</v>
      </c>
      <c r="D2128" s="40" t="n">
        <v>38490</v>
      </c>
      <c r="E2128" s="4" t="s">
        <v>25</v>
      </c>
      <c r="F2128" s="8" t="n">
        <v>50000</v>
      </c>
      <c r="G2128" s="8" t="n">
        <v>48985.4</v>
      </c>
      <c r="H2128" s="2" t="n">
        <v>1</v>
      </c>
      <c r="I2128" s="41" t="n">
        <v>0.09</v>
      </c>
      <c r="J2128" s="41" t="n">
        <v>0.09</v>
      </c>
      <c r="K2128" s="41" t="n">
        <v>0.09</v>
      </c>
      <c r="L2128" s="41" t="n">
        <v>0.09</v>
      </c>
      <c r="M2128" s="41" t="n">
        <v>0.09</v>
      </c>
      <c r="N2128" s="7" t="s">
        <v>40</v>
      </c>
      <c r="O2128" s="4" t="n">
        <f aca="false">D2128-A2128</f>
        <v>84</v>
      </c>
      <c r="T2128" s="8" t="str">
        <f aca="false">IF(D2128&gt;=38718,G2128,"")</f>
        <v/>
      </c>
    </row>
    <row r="2129" customFormat="false" ht="12.75" hidden="false" customHeight="false" outlineLevel="0" collapsed="false">
      <c r="A2129" s="3" t="n">
        <v>38406</v>
      </c>
      <c r="B2129" s="2" t="s">
        <v>23</v>
      </c>
      <c r="C2129" s="2" t="s">
        <v>2132</v>
      </c>
      <c r="D2129" s="40" t="n">
        <v>38490</v>
      </c>
      <c r="E2129" s="4" t="s">
        <v>25</v>
      </c>
      <c r="F2129" s="8" t="n">
        <v>50000</v>
      </c>
      <c r="G2129" s="8" t="n">
        <v>48985.4</v>
      </c>
      <c r="H2129" s="2" t="n">
        <v>1</v>
      </c>
      <c r="I2129" s="41" t="n">
        <v>0.09</v>
      </c>
      <c r="J2129" s="41" t="n">
        <v>0.09</v>
      </c>
      <c r="K2129" s="41" t="n">
        <v>0.09</v>
      </c>
      <c r="L2129" s="41" t="n">
        <v>0.09</v>
      </c>
      <c r="M2129" s="41" t="n">
        <v>0.09</v>
      </c>
      <c r="N2129" s="7" t="s">
        <v>40</v>
      </c>
      <c r="O2129" s="4" t="n">
        <f aca="false">D2129-A2129</f>
        <v>84</v>
      </c>
      <c r="T2129" s="8" t="str">
        <f aca="false">IF(D2129&gt;=38718,G2129,"")</f>
        <v/>
      </c>
    </row>
    <row r="2130" customFormat="false" ht="12.75" hidden="false" customHeight="false" outlineLevel="0" collapsed="false">
      <c r="A2130" s="3" t="n">
        <v>38406</v>
      </c>
      <c r="B2130" s="2" t="s">
        <v>23</v>
      </c>
      <c r="C2130" s="2" t="s">
        <v>2133</v>
      </c>
      <c r="D2130" s="40" t="n">
        <v>38450</v>
      </c>
      <c r="E2130" s="4" t="s">
        <v>25</v>
      </c>
      <c r="F2130" s="8" t="n">
        <v>5647.07</v>
      </c>
      <c r="G2130" s="8" t="n">
        <v>5606.52</v>
      </c>
      <c r="H2130" s="2" t="n">
        <v>1</v>
      </c>
      <c r="I2130" s="41" t="n">
        <v>0.06</v>
      </c>
      <c r="J2130" s="41" t="n">
        <v>0.06</v>
      </c>
      <c r="K2130" s="41" t="n">
        <v>0.06</v>
      </c>
      <c r="L2130" s="41" t="n">
        <v>0.06</v>
      </c>
      <c r="M2130" s="41" t="n">
        <v>0.06</v>
      </c>
      <c r="N2130" s="7" t="s">
        <v>26</v>
      </c>
      <c r="O2130" s="4" t="n">
        <f aca="false">D2130-A2130</f>
        <v>44</v>
      </c>
      <c r="T2130" s="8" t="str">
        <f aca="false">IF(D2130&gt;=38718,G2130,"")</f>
        <v/>
      </c>
    </row>
    <row r="2131" customFormat="false" ht="12.75" hidden="false" customHeight="false" outlineLevel="0" collapsed="false">
      <c r="A2131" s="3" t="n">
        <v>38406</v>
      </c>
      <c r="B2131" s="2" t="s">
        <v>23</v>
      </c>
      <c r="C2131" s="2" t="s">
        <v>2134</v>
      </c>
      <c r="D2131" s="40" t="n">
        <v>38422</v>
      </c>
      <c r="E2131" s="4" t="s">
        <v>25</v>
      </c>
      <c r="F2131" s="8" t="n">
        <v>1162.63</v>
      </c>
      <c r="G2131" s="8" t="n">
        <v>1159.58</v>
      </c>
      <c r="H2131" s="2" t="n">
        <v>1</v>
      </c>
      <c r="I2131" s="41" t="n">
        <v>0.06</v>
      </c>
      <c r="J2131" s="41" t="n">
        <v>0.06</v>
      </c>
      <c r="K2131" s="41" t="n">
        <v>0.06</v>
      </c>
      <c r="L2131" s="41" t="n">
        <v>0.06</v>
      </c>
      <c r="M2131" s="41" t="n">
        <v>0.06</v>
      </c>
      <c r="N2131" s="7" t="s">
        <v>26</v>
      </c>
      <c r="O2131" s="4" t="n">
        <f aca="false">D2131-A2131</f>
        <v>16</v>
      </c>
      <c r="T2131" s="8" t="str">
        <f aca="false">IF(D2131&gt;=38718,G2131,"")</f>
        <v/>
      </c>
    </row>
    <row r="2132" customFormat="false" ht="12.75" hidden="false" customHeight="false" outlineLevel="0" collapsed="false">
      <c r="A2132" s="3" t="n">
        <v>38406</v>
      </c>
      <c r="B2132" s="2" t="s">
        <v>23</v>
      </c>
      <c r="C2132" s="2" t="s">
        <v>2135</v>
      </c>
      <c r="D2132" s="40" t="n">
        <v>38429</v>
      </c>
      <c r="E2132" s="4" t="s">
        <v>25</v>
      </c>
      <c r="F2132" s="8" t="n">
        <v>2491.77</v>
      </c>
      <c r="G2132" s="8" t="n">
        <v>2482.38</v>
      </c>
      <c r="H2132" s="2" t="n">
        <v>1</v>
      </c>
      <c r="I2132" s="41" t="n">
        <v>0.06</v>
      </c>
      <c r="J2132" s="41" t="n">
        <v>0.06</v>
      </c>
      <c r="K2132" s="41" t="n">
        <v>0.06</v>
      </c>
      <c r="L2132" s="41" t="n">
        <v>0.06</v>
      </c>
      <c r="M2132" s="41" t="n">
        <v>0.06</v>
      </c>
      <c r="N2132" s="7" t="s">
        <v>26</v>
      </c>
      <c r="O2132" s="4" t="n">
        <f aca="false">D2132-A2132</f>
        <v>23</v>
      </c>
      <c r="T2132" s="8" t="str">
        <f aca="false">IF(D2132&gt;=38718,G2132,"")</f>
        <v/>
      </c>
    </row>
    <row r="2133" customFormat="false" ht="12.75" hidden="false" customHeight="false" outlineLevel="0" collapsed="false">
      <c r="A2133" s="3" t="n">
        <v>38406</v>
      </c>
      <c r="B2133" s="2" t="s">
        <v>23</v>
      </c>
      <c r="C2133" s="2" t="s">
        <v>2136</v>
      </c>
      <c r="D2133" s="40" t="n">
        <v>38460</v>
      </c>
      <c r="E2133" s="4" t="s">
        <v>25</v>
      </c>
      <c r="F2133" s="8" t="n">
        <v>2506.19</v>
      </c>
      <c r="G2133" s="8" t="n">
        <v>2484.14</v>
      </c>
      <c r="H2133" s="2" t="n">
        <v>1</v>
      </c>
      <c r="I2133" s="41" t="n">
        <v>0.06</v>
      </c>
      <c r="J2133" s="41" t="n">
        <v>0.06</v>
      </c>
      <c r="K2133" s="41" t="n">
        <v>0.06</v>
      </c>
      <c r="L2133" s="41" t="n">
        <v>0.06</v>
      </c>
      <c r="M2133" s="41" t="n">
        <v>0.06</v>
      </c>
      <c r="N2133" s="7" t="s">
        <v>26</v>
      </c>
      <c r="O2133" s="4" t="n">
        <f aca="false">D2133-A2133</f>
        <v>54</v>
      </c>
      <c r="T2133" s="8" t="str">
        <f aca="false">IF(D2133&gt;=38718,G2133,"")</f>
        <v/>
      </c>
    </row>
    <row r="2134" customFormat="false" ht="12.75" hidden="false" customHeight="false" outlineLevel="0" collapsed="false">
      <c r="A2134" s="3" t="n">
        <v>38406</v>
      </c>
      <c r="B2134" s="2" t="s">
        <v>23</v>
      </c>
      <c r="C2134" s="2" t="s">
        <v>2137</v>
      </c>
      <c r="D2134" s="40" t="n">
        <v>38462</v>
      </c>
      <c r="E2134" s="4" t="s">
        <v>25</v>
      </c>
      <c r="F2134" s="8" t="n">
        <v>25000</v>
      </c>
      <c r="G2134" s="8" t="n">
        <v>24771.96</v>
      </c>
      <c r="H2134" s="2" t="n">
        <v>1</v>
      </c>
      <c r="I2134" s="41" t="n">
        <v>0.06</v>
      </c>
      <c r="J2134" s="41" t="n">
        <v>0.06</v>
      </c>
      <c r="K2134" s="41" t="n">
        <v>0.06</v>
      </c>
      <c r="L2134" s="41" t="n">
        <v>0.06</v>
      </c>
      <c r="M2134" s="41" t="n">
        <v>0.06</v>
      </c>
      <c r="N2134" s="7" t="s">
        <v>26</v>
      </c>
      <c r="O2134" s="4" t="n">
        <f aca="false">D2134-A2134</f>
        <v>56</v>
      </c>
      <c r="T2134" s="8" t="str">
        <f aca="false">IF(D2134&gt;=38718,G2134,"")</f>
        <v/>
      </c>
    </row>
    <row r="2135" customFormat="false" ht="12.75" hidden="false" customHeight="false" outlineLevel="0" collapsed="false">
      <c r="A2135" s="3" t="n">
        <v>38406</v>
      </c>
      <c r="B2135" s="2" t="s">
        <v>23</v>
      </c>
      <c r="C2135" s="2" t="s">
        <v>2138</v>
      </c>
      <c r="D2135" s="40" t="n">
        <v>38464</v>
      </c>
      <c r="E2135" s="4" t="s">
        <v>25</v>
      </c>
      <c r="F2135" s="8" t="n">
        <v>30458.16</v>
      </c>
      <c r="G2135" s="8" t="n">
        <v>30170.51</v>
      </c>
      <c r="H2135" s="2" t="n">
        <v>1</v>
      </c>
      <c r="I2135" s="41" t="n">
        <v>0.06</v>
      </c>
      <c r="J2135" s="41" t="n">
        <v>0.06</v>
      </c>
      <c r="K2135" s="41" t="n">
        <v>0.06</v>
      </c>
      <c r="L2135" s="41" t="n">
        <v>0.06</v>
      </c>
      <c r="M2135" s="41" t="n">
        <v>0.06</v>
      </c>
      <c r="N2135" s="7" t="s">
        <v>26</v>
      </c>
      <c r="O2135" s="4" t="n">
        <f aca="false">D2135-A2135</f>
        <v>58</v>
      </c>
      <c r="T2135" s="8" t="str">
        <f aca="false">IF(D2135&gt;=38718,G2135,"")</f>
        <v/>
      </c>
    </row>
    <row r="2136" customFormat="false" ht="12.75" hidden="false" customHeight="false" outlineLevel="0" collapsed="false">
      <c r="A2136" s="3" t="n">
        <v>38406</v>
      </c>
      <c r="B2136" s="2" t="s">
        <v>23</v>
      </c>
      <c r="C2136" s="2" t="s">
        <v>2139</v>
      </c>
      <c r="D2136" s="40" t="n">
        <v>38491</v>
      </c>
      <c r="E2136" s="4" t="s">
        <v>25</v>
      </c>
      <c r="F2136" s="8" t="n">
        <v>15009</v>
      </c>
      <c r="G2136" s="8" t="n">
        <v>14700.89</v>
      </c>
      <c r="H2136" s="2" t="n">
        <v>1</v>
      </c>
      <c r="I2136" s="41" t="n">
        <v>0.09</v>
      </c>
      <c r="J2136" s="41" t="n">
        <v>0.09</v>
      </c>
      <c r="K2136" s="41" t="n">
        <v>0.09</v>
      </c>
      <c r="L2136" s="41" t="n">
        <v>0.09</v>
      </c>
      <c r="M2136" s="41" t="n">
        <v>0.09</v>
      </c>
      <c r="N2136" s="7" t="s">
        <v>40</v>
      </c>
      <c r="O2136" s="4" t="n">
        <f aca="false">D2136-A2136</f>
        <v>85</v>
      </c>
      <c r="T2136" s="8" t="str">
        <f aca="false">IF(D2136&gt;=38718,G2136,"")</f>
        <v/>
      </c>
    </row>
    <row r="2137" customFormat="false" ht="12.75" hidden="false" customHeight="false" outlineLevel="0" collapsed="false">
      <c r="A2137" s="3" t="n">
        <v>38406</v>
      </c>
      <c r="B2137" s="2" t="s">
        <v>23</v>
      </c>
      <c r="C2137" s="2" t="s">
        <v>2140</v>
      </c>
      <c r="D2137" s="40" t="n">
        <v>38498</v>
      </c>
      <c r="E2137" s="4" t="s">
        <v>25</v>
      </c>
      <c r="F2137" s="8" t="n">
        <v>15010</v>
      </c>
      <c r="G2137" s="8" t="n">
        <v>14677.05</v>
      </c>
      <c r="H2137" s="2" t="n">
        <v>1</v>
      </c>
      <c r="I2137" s="41" t="n">
        <v>0.09</v>
      </c>
      <c r="J2137" s="41" t="n">
        <v>0.09</v>
      </c>
      <c r="K2137" s="41" t="n">
        <v>0.09</v>
      </c>
      <c r="L2137" s="41" t="n">
        <v>0.09</v>
      </c>
      <c r="M2137" s="41" t="n">
        <v>0.09</v>
      </c>
      <c r="N2137" s="7" t="s">
        <v>40</v>
      </c>
      <c r="O2137" s="4" t="n">
        <f aca="false">D2137-A2137</f>
        <v>92</v>
      </c>
      <c r="T2137" s="8" t="str">
        <f aca="false">IF(D2137&gt;=38718,G2137,"")</f>
        <v/>
      </c>
    </row>
    <row r="2138" customFormat="false" ht="12.75" hidden="false" customHeight="false" outlineLevel="0" collapsed="false">
      <c r="A2138" s="3" t="n">
        <v>38406</v>
      </c>
      <c r="B2138" s="2" t="s">
        <v>23</v>
      </c>
      <c r="C2138" s="2" t="s">
        <v>2141</v>
      </c>
      <c r="D2138" s="40" t="n">
        <v>38502</v>
      </c>
      <c r="E2138" s="4" t="s">
        <v>25</v>
      </c>
      <c r="F2138" s="8" t="n">
        <v>17608.06</v>
      </c>
      <c r="G2138" s="8" t="n">
        <v>17200.89</v>
      </c>
      <c r="H2138" s="2" t="n">
        <v>1</v>
      </c>
      <c r="I2138" s="41" t="n">
        <v>0.09</v>
      </c>
      <c r="J2138" s="41" t="n">
        <v>0.09</v>
      </c>
      <c r="K2138" s="41" t="n">
        <v>0.09</v>
      </c>
      <c r="L2138" s="41" t="n">
        <v>0.09</v>
      </c>
      <c r="M2138" s="41" t="n">
        <v>0.09</v>
      </c>
      <c r="N2138" s="7" t="s">
        <v>40</v>
      </c>
      <c r="O2138" s="4" t="n">
        <f aca="false">D2138-A2138</f>
        <v>96</v>
      </c>
      <c r="T2138" s="8" t="str">
        <f aca="false">IF(D2138&gt;=38718,G2138,"")</f>
        <v/>
      </c>
    </row>
    <row r="2139" customFormat="false" ht="12.75" hidden="false" customHeight="false" outlineLevel="0" collapsed="false">
      <c r="A2139" s="3" t="n">
        <v>38407</v>
      </c>
      <c r="B2139" s="2" t="s">
        <v>23</v>
      </c>
      <c r="C2139" s="2" t="s">
        <v>2142</v>
      </c>
      <c r="D2139" s="40" t="n">
        <v>38512</v>
      </c>
      <c r="E2139" s="4" t="s">
        <v>25</v>
      </c>
      <c r="F2139" s="8" t="n">
        <v>50000</v>
      </c>
      <c r="G2139" s="8" t="n">
        <v>48669.91</v>
      </c>
      <c r="H2139" s="2" t="n">
        <v>1</v>
      </c>
      <c r="I2139" s="41" t="n">
        <v>0.095</v>
      </c>
      <c r="J2139" s="41" t="n">
        <v>0.095</v>
      </c>
      <c r="K2139" s="41" t="n">
        <v>0.095</v>
      </c>
      <c r="L2139" s="41" t="n">
        <v>0.095</v>
      </c>
      <c r="M2139" s="41" t="n">
        <v>0.095</v>
      </c>
      <c r="N2139" s="7" t="s">
        <v>40</v>
      </c>
      <c r="O2139" s="4" t="n">
        <f aca="false">D2139-A2139</f>
        <v>105</v>
      </c>
      <c r="T2139" s="8" t="str">
        <f aca="false">IF(D2139&gt;=38718,G2139,"")</f>
        <v/>
      </c>
    </row>
    <row r="2140" customFormat="false" ht="12.75" hidden="false" customHeight="false" outlineLevel="0" collapsed="false">
      <c r="A2140" s="3" t="n">
        <v>38407</v>
      </c>
      <c r="B2140" s="2" t="s">
        <v>23</v>
      </c>
      <c r="C2140" s="2" t="s">
        <v>2143</v>
      </c>
      <c r="D2140" s="40" t="n">
        <v>38512</v>
      </c>
      <c r="E2140" s="4" t="s">
        <v>25</v>
      </c>
      <c r="F2140" s="8" t="n">
        <v>50000</v>
      </c>
      <c r="G2140" s="8" t="n">
        <v>48669.91</v>
      </c>
      <c r="H2140" s="2" t="n">
        <v>1</v>
      </c>
      <c r="I2140" s="41" t="n">
        <v>0.095</v>
      </c>
      <c r="J2140" s="41" t="n">
        <v>0.095</v>
      </c>
      <c r="K2140" s="41" t="n">
        <v>0.095</v>
      </c>
      <c r="L2140" s="41" t="n">
        <v>0.095</v>
      </c>
      <c r="M2140" s="41" t="n">
        <v>0.095</v>
      </c>
      <c r="N2140" s="7" t="s">
        <v>40</v>
      </c>
      <c r="O2140" s="4" t="n">
        <f aca="false">D2140-A2140</f>
        <v>105</v>
      </c>
      <c r="T2140" s="8" t="str">
        <f aca="false">IF(D2140&gt;=38718,G2140,"")</f>
        <v/>
      </c>
    </row>
    <row r="2141" customFormat="false" ht="12.75" hidden="false" customHeight="false" outlineLevel="0" collapsed="false">
      <c r="A2141" s="3" t="n">
        <v>38407</v>
      </c>
      <c r="B2141" s="2" t="s">
        <v>23</v>
      </c>
      <c r="C2141" s="2" t="s">
        <v>2144</v>
      </c>
      <c r="D2141" s="40" t="n">
        <v>38512</v>
      </c>
      <c r="E2141" s="4" t="s">
        <v>25</v>
      </c>
      <c r="F2141" s="8" t="n">
        <v>50000</v>
      </c>
      <c r="G2141" s="8" t="n">
        <v>48669.91</v>
      </c>
      <c r="H2141" s="2" t="n">
        <v>1</v>
      </c>
      <c r="I2141" s="41" t="n">
        <v>0.095</v>
      </c>
      <c r="J2141" s="41" t="n">
        <v>0.095</v>
      </c>
      <c r="K2141" s="41" t="n">
        <v>0.095</v>
      </c>
      <c r="L2141" s="41" t="n">
        <v>0.095</v>
      </c>
      <c r="M2141" s="41" t="n">
        <v>0.095</v>
      </c>
      <c r="N2141" s="7" t="s">
        <v>40</v>
      </c>
      <c r="O2141" s="4" t="n">
        <f aca="false">D2141-A2141</f>
        <v>105</v>
      </c>
      <c r="T2141" s="8" t="str">
        <f aca="false">IF(D2141&gt;=38718,G2141,"")</f>
        <v/>
      </c>
    </row>
    <row r="2142" customFormat="false" ht="12.75" hidden="false" customHeight="false" outlineLevel="0" collapsed="false">
      <c r="A2142" s="3" t="n">
        <v>38407</v>
      </c>
      <c r="B2142" s="2" t="s">
        <v>23</v>
      </c>
      <c r="C2142" s="2" t="s">
        <v>2145</v>
      </c>
      <c r="D2142" s="40" t="n">
        <v>38512</v>
      </c>
      <c r="E2142" s="4" t="s">
        <v>25</v>
      </c>
      <c r="F2142" s="8" t="n">
        <v>50000</v>
      </c>
      <c r="G2142" s="8" t="n">
        <v>48669.91</v>
      </c>
      <c r="H2142" s="2" t="n">
        <v>1</v>
      </c>
      <c r="I2142" s="41" t="n">
        <v>0.095</v>
      </c>
      <c r="J2142" s="41" t="n">
        <v>0.095</v>
      </c>
      <c r="K2142" s="41" t="n">
        <v>0.095</v>
      </c>
      <c r="L2142" s="41" t="n">
        <v>0.095</v>
      </c>
      <c r="M2142" s="41" t="n">
        <v>0.095</v>
      </c>
      <c r="N2142" s="7" t="s">
        <v>40</v>
      </c>
      <c r="O2142" s="4" t="n">
        <f aca="false">D2142-A2142</f>
        <v>105</v>
      </c>
      <c r="T2142" s="8" t="str">
        <f aca="false">IF(D2142&gt;=38718,G2142,"")</f>
        <v/>
      </c>
    </row>
    <row r="2143" customFormat="false" ht="12.75" hidden="false" customHeight="false" outlineLevel="0" collapsed="false">
      <c r="A2143" s="3" t="n">
        <v>38407</v>
      </c>
      <c r="B2143" s="2" t="s">
        <v>23</v>
      </c>
      <c r="C2143" s="2" t="s">
        <v>2146</v>
      </c>
      <c r="D2143" s="40" t="n">
        <v>38512</v>
      </c>
      <c r="E2143" s="4" t="s">
        <v>25</v>
      </c>
      <c r="F2143" s="8" t="n">
        <v>50000</v>
      </c>
      <c r="G2143" s="8" t="n">
        <v>48669.91</v>
      </c>
      <c r="H2143" s="2" t="n">
        <v>1</v>
      </c>
      <c r="I2143" s="41" t="n">
        <v>0.095</v>
      </c>
      <c r="J2143" s="41" t="n">
        <v>0.095</v>
      </c>
      <c r="K2143" s="41" t="n">
        <v>0.095</v>
      </c>
      <c r="L2143" s="41" t="n">
        <v>0.095</v>
      </c>
      <c r="M2143" s="41" t="n">
        <v>0.095</v>
      </c>
      <c r="N2143" s="7" t="s">
        <v>40</v>
      </c>
      <c r="O2143" s="4" t="n">
        <f aca="false">D2143-A2143</f>
        <v>105</v>
      </c>
      <c r="T2143" s="8" t="str">
        <f aca="false">IF(D2143&gt;=38718,G2143,"")</f>
        <v/>
      </c>
    </row>
    <row r="2144" customFormat="false" ht="12.75" hidden="false" customHeight="false" outlineLevel="0" collapsed="false">
      <c r="A2144" s="3" t="n">
        <v>38407</v>
      </c>
      <c r="B2144" s="2" t="s">
        <v>23</v>
      </c>
      <c r="C2144" s="2" t="s">
        <v>2147</v>
      </c>
      <c r="D2144" s="40" t="n">
        <v>38447</v>
      </c>
      <c r="E2144" s="4" t="s">
        <v>25</v>
      </c>
      <c r="F2144" s="8" t="n">
        <v>3858.72</v>
      </c>
      <c r="G2144" s="8" t="n">
        <v>3833.51</v>
      </c>
      <c r="H2144" s="2" t="n">
        <v>1</v>
      </c>
      <c r="I2144" s="41" t="n">
        <v>0.06</v>
      </c>
      <c r="J2144" s="41" t="n">
        <v>0.06</v>
      </c>
      <c r="K2144" s="41" t="n">
        <v>0.06</v>
      </c>
      <c r="L2144" s="41" t="n">
        <v>0.06</v>
      </c>
      <c r="M2144" s="41" t="n">
        <v>0.06</v>
      </c>
      <c r="N2144" s="7" t="s">
        <v>26</v>
      </c>
      <c r="O2144" s="4" t="n">
        <f aca="false">D2144-A2144</f>
        <v>40</v>
      </c>
      <c r="T2144" s="8" t="str">
        <f aca="false">IF(D2144&gt;=38718,G2144,"")</f>
        <v/>
      </c>
    </row>
    <row r="2145" customFormat="false" ht="12.75" hidden="false" customHeight="false" outlineLevel="0" collapsed="false">
      <c r="A2145" s="3" t="n">
        <v>38407</v>
      </c>
      <c r="B2145" s="2" t="s">
        <v>23</v>
      </c>
      <c r="C2145" s="2" t="s">
        <v>2148</v>
      </c>
      <c r="D2145" s="40" t="n">
        <v>38478</v>
      </c>
      <c r="E2145" s="4" t="s">
        <v>25</v>
      </c>
      <c r="F2145" s="8" t="n">
        <v>5845</v>
      </c>
      <c r="G2145" s="8" t="n">
        <v>5777.57</v>
      </c>
      <c r="H2145" s="2" t="n">
        <v>1</v>
      </c>
      <c r="I2145" s="41" t="n">
        <v>0.06</v>
      </c>
      <c r="J2145" s="41" t="n">
        <v>0.06</v>
      </c>
      <c r="K2145" s="41" t="n">
        <v>0.06</v>
      </c>
      <c r="L2145" s="41" t="n">
        <v>0.06</v>
      </c>
      <c r="M2145" s="41" t="n">
        <v>0.06</v>
      </c>
      <c r="N2145" s="7" t="s">
        <v>26</v>
      </c>
      <c r="O2145" s="4" t="n">
        <f aca="false">D2145-A2145</f>
        <v>71</v>
      </c>
      <c r="T2145" s="8" t="str">
        <f aca="false">IF(D2145&gt;=38718,G2145,"")</f>
        <v/>
      </c>
    </row>
    <row r="2146" customFormat="false" ht="12.75" hidden="false" customHeight="false" outlineLevel="0" collapsed="false">
      <c r="A2146" s="3" t="n">
        <v>38407</v>
      </c>
      <c r="B2146" s="2" t="s">
        <v>23</v>
      </c>
      <c r="C2146" s="2" t="s">
        <v>2149</v>
      </c>
      <c r="D2146" s="40" t="n">
        <v>38420</v>
      </c>
      <c r="E2146" s="4" t="s">
        <v>25</v>
      </c>
      <c r="F2146" s="8" t="n">
        <v>1879.85</v>
      </c>
      <c r="G2146" s="8" t="n">
        <v>1875.84</v>
      </c>
      <c r="H2146" s="2" t="n">
        <v>1</v>
      </c>
      <c r="I2146" s="41" t="n">
        <v>0.06</v>
      </c>
      <c r="J2146" s="41" t="n">
        <v>0.06</v>
      </c>
      <c r="K2146" s="41" t="n">
        <v>0.06</v>
      </c>
      <c r="L2146" s="41" t="n">
        <v>0.06</v>
      </c>
      <c r="M2146" s="41" t="n">
        <v>0.06</v>
      </c>
      <c r="N2146" s="7" t="s">
        <v>26</v>
      </c>
      <c r="O2146" s="4" t="n">
        <f aca="false">D2146-A2146</f>
        <v>13</v>
      </c>
      <c r="T2146" s="8" t="str">
        <f aca="false">IF(D2146&gt;=38718,G2146,"")</f>
        <v/>
      </c>
    </row>
    <row r="2147" customFormat="false" ht="12.75" hidden="false" customHeight="false" outlineLevel="0" collapsed="false">
      <c r="A2147" s="3" t="n">
        <v>38407</v>
      </c>
      <c r="B2147" s="2" t="s">
        <v>23</v>
      </c>
      <c r="C2147" s="2" t="s">
        <v>2150</v>
      </c>
      <c r="D2147" s="40" t="n">
        <v>38451</v>
      </c>
      <c r="E2147" s="4" t="s">
        <v>25</v>
      </c>
      <c r="F2147" s="8" t="n">
        <v>4621.65</v>
      </c>
      <c r="G2147" s="8" t="n">
        <v>4588.46</v>
      </c>
      <c r="H2147" s="2" t="n">
        <v>1</v>
      </c>
      <c r="I2147" s="41" t="n">
        <v>0.06</v>
      </c>
      <c r="J2147" s="41" t="n">
        <v>0.06</v>
      </c>
      <c r="K2147" s="41" t="n">
        <v>0.06</v>
      </c>
      <c r="L2147" s="41" t="n">
        <v>0.06</v>
      </c>
      <c r="M2147" s="41" t="n">
        <v>0.06</v>
      </c>
      <c r="N2147" s="7" t="s">
        <v>26</v>
      </c>
      <c r="O2147" s="4" t="n">
        <f aca="false">D2147-A2147</f>
        <v>44</v>
      </c>
      <c r="T2147" s="8" t="str">
        <f aca="false">IF(D2147&gt;=38718,G2147,"")</f>
        <v/>
      </c>
    </row>
    <row r="2148" customFormat="false" ht="12.75" hidden="false" customHeight="false" outlineLevel="0" collapsed="false">
      <c r="A2148" s="3" t="n">
        <v>38407</v>
      </c>
      <c r="B2148" s="2" t="s">
        <v>23</v>
      </c>
      <c r="C2148" s="2" t="s">
        <v>2151</v>
      </c>
      <c r="D2148" s="40" t="n">
        <v>38454</v>
      </c>
      <c r="E2148" s="4" t="s">
        <v>25</v>
      </c>
      <c r="F2148" s="8" t="n">
        <v>5845</v>
      </c>
      <c r="G2148" s="8" t="n">
        <v>5800.19</v>
      </c>
      <c r="H2148" s="2" t="n">
        <v>1</v>
      </c>
      <c r="I2148" s="41" t="n">
        <v>0.06</v>
      </c>
      <c r="J2148" s="41" t="n">
        <v>0.06</v>
      </c>
      <c r="K2148" s="41" t="n">
        <v>0.06</v>
      </c>
      <c r="L2148" s="41" t="n">
        <v>0.06</v>
      </c>
      <c r="M2148" s="41" t="n">
        <v>0.06</v>
      </c>
      <c r="N2148" s="7" t="s">
        <v>26</v>
      </c>
      <c r="O2148" s="4" t="n">
        <f aca="false">D2148-A2148</f>
        <v>47</v>
      </c>
      <c r="T2148" s="8" t="str">
        <f aca="false">IF(D2148&gt;=38718,G2148,"")</f>
        <v/>
      </c>
    </row>
    <row r="2149" customFormat="false" ht="12.75" hidden="false" customHeight="false" outlineLevel="0" collapsed="false">
      <c r="A2149" s="3" t="n">
        <v>38407</v>
      </c>
      <c r="B2149" s="2" t="s">
        <v>23</v>
      </c>
      <c r="C2149" s="2" t="s">
        <v>2152</v>
      </c>
      <c r="D2149" s="40" t="n">
        <v>38463</v>
      </c>
      <c r="E2149" s="4" t="s">
        <v>25</v>
      </c>
      <c r="F2149" s="8" t="n">
        <v>5845</v>
      </c>
      <c r="G2149" s="8" t="n">
        <v>5791.68</v>
      </c>
      <c r="H2149" s="2" t="n">
        <v>1</v>
      </c>
      <c r="I2149" s="41" t="n">
        <v>0.06</v>
      </c>
      <c r="J2149" s="41" t="n">
        <v>0.06</v>
      </c>
      <c r="K2149" s="41" t="n">
        <v>0.06</v>
      </c>
      <c r="L2149" s="41" t="n">
        <v>0.06</v>
      </c>
      <c r="M2149" s="41" t="n">
        <v>0.06</v>
      </c>
      <c r="N2149" s="7" t="s">
        <v>26</v>
      </c>
      <c r="O2149" s="4" t="n">
        <f aca="false">D2149-A2149</f>
        <v>56</v>
      </c>
      <c r="T2149" s="8" t="str">
        <f aca="false">IF(D2149&gt;=38718,G2149,"")</f>
        <v/>
      </c>
    </row>
    <row r="2150" customFormat="false" ht="12.75" hidden="false" customHeight="false" outlineLevel="0" collapsed="false">
      <c r="A2150" s="3" t="n">
        <v>38407</v>
      </c>
      <c r="B2150" s="2" t="s">
        <v>23</v>
      </c>
      <c r="C2150" s="2" t="s">
        <v>2153</v>
      </c>
      <c r="D2150" s="40" t="n">
        <v>38470</v>
      </c>
      <c r="E2150" s="4" t="s">
        <v>25</v>
      </c>
      <c r="F2150" s="8" t="n">
        <v>5845</v>
      </c>
      <c r="G2150" s="8" t="n">
        <v>5785.09</v>
      </c>
      <c r="H2150" s="2" t="n">
        <v>1</v>
      </c>
      <c r="I2150" s="41" t="n">
        <v>0.06</v>
      </c>
      <c r="J2150" s="41" t="n">
        <v>0.06</v>
      </c>
      <c r="K2150" s="41" t="n">
        <v>0.06</v>
      </c>
      <c r="L2150" s="41" t="n">
        <v>0.06</v>
      </c>
      <c r="M2150" s="41" t="n">
        <v>0.06</v>
      </c>
      <c r="N2150" s="7" t="s">
        <v>26</v>
      </c>
      <c r="O2150" s="4" t="n">
        <f aca="false">D2150-A2150</f>
        <v>63</v>
      </c>
      <c r="T2150" s="8" t="str">
        <f aca="false">IF(D2150&gt;=38718,G2150,"")</f>
        <v/>
      </c>
    </row>
    <row r="2151" customFormat="false" ht="12.75" hidden="false" customHeight="false" outlineLevel="0" collapsed="false">
      <c r="A2151" s="3" t="n">
        <v>38407</v>
      </c>
      <c r="B2151" s="2" t="s">
        <v>23</v>
      </c>
      <c r="C2151" s="2" t="s">
        <v>2154</v>
      </c>
      <c r="D2151" s="40" t="n">
        <v>38562</v>
      </c>
      <c r="E2151" s="4" t="s">
        <v>25</v>
      </c>
      <c r="F2151" s="8" t="n">
        <v>30000</v>
      </c>
      <c r="G2151" s="8" t="n">
        <v>29133.96</v>
      </c>
      <c r="H2151" s="2" t="n">
        <v>1</v>
      </c>
      <c r="I2151" s="41" t="n">
        <v>0.07</v>
      </c>
      <c r="J2151" s="41" t="n">
        <v>0.07</v>
      </c>
      <c r="K2151" s="41" t="n">
        <v>0.07</v>
      </c>
      <c r="L2151" s="41" t="n">
        <v>0.07</v>
      </c>
      <c r="M2151" s="41" t="n">
        <v>0.07</v>
      </c>
      <c r="N2151" s="7" t="s">
        <v>26</v>
      </c>
      <c r="O2151" s="4" t="n">
        <f aca="false">D2151-A2151</f>
        <v>155</v>
      </c>
      <c r="T2151" s="8" t="str">
        <f aca="false">IF(D2151&gt;=38718,G2151,"")</f>
        <v/>
      </c>
    </row>
    <row r="2152" customFormat="false" ht="12.75" hidden="false" customHeight="false" outlineLevel="0" collapsed="false">
      <c r="A2152" s="3" t="n">
        <v>38407</v>
      </c>
      <c r="B2152" s="2" t="s">
        <v>23</v>
      </c>
      <c r="C2152" s="2" t="s">
        <v>2155</v>
      </c>
      <c r="D2152" s="40" t="n">
        <v>38441</v>
      </c>
      <c r="E2152" s="4" t="s">
        <v>25</v>
      </c>
      <c r="F2152" s="8" t="n">
        <v>2600</v>
      </c>
      <c r="G2152" s="8" t="n">
        <v>2585.55</v>
      </c>
      <c r="H2152" s="2" t="n">
        <v>1</v>
      </c>
      <c r="I2152" s="41" t="n">
        <v>0.06</v>
      </c>
      <c r="J2152" s="41" t="n">
        <v>0.06</v>
      </c>
      <c r="K2152" s="41" t="n">
        <v>0.06</v>
      </c>
      <c r="L2152" s="41" t="n">
        <v>0.06</v>
      </c>
      <c r="M2152" s="41" t="n">
        <v>0.06</v>
      </c>
      <c r="N2152" s="7" t="s">
        <v>26</v>
      </c>
      <c r="O2152" s="4" t="n">
        <f aca="false">D2152-A2152</f>
        <v>34</v>
      </c>
      <c r="T2152" s="8" t="str">
        <f aca="false">IF(D2152&gt;=38718,G2152,"")</f>
        <v/>
      </c>
    </row>
    <row r="2153" customFormat="false" ht="12.75" hidden="false" customHeight="false" outlineLevel="0" collapsed="false">
      <c r="A2153" s="3" t="n">
        <v>38407</v>
      </c>
      <c r="B2153" s="2" t="s">
        <v>23</v>
      </c>
      <c r="C2153" s="2" t="s">
        <v>2156</v>
      </c>
      <c r="D2153" s="40" t="n">
        <v>38486</v>
      </c>
      <c r="E2153" s="4" t="s">
        <v>25</v>
      </c>
      <c r="F2153" s="8" t="n">
        <v>27500</v>
      </c>
      <c r="G2153" s="8" t="n">
        <v>27118.48</v>
      </c>
      <c r="H2153" s="2" t="n">
        <v>1</v>
      </c>
      <c r="I2153" s="41" t="n">
        <v>0.065</v>
      </c>
      <c r="J2153" s="41" t="n">
        <v>0.065</v>
      </c>
      <c r="K2153" s="41" t="n">
        <v>0.065</v>
      </c>
      <c r="L2153" s="41" t="n">
        <v>0.065</v>
      </c>
      <c r="M2153" s="41" t="n">
        <v>0.065</v>
      </c>
      <c r="N2153" s="7" t="s">
        <v>26</v>
      </c>
      <c r="O2153" s="4" t="n">
        <f aca="false">D2153-A2153</f>
        <v>79</v>
      </c>
      <c r="T2153" s="8" t="str">
        <f aca="false">IF(D2153&gt;=38718,G2153,"")</f>
        <v/>
      </c>
    </row>
    <row r="2154" customFormat="false" ht="12.75" hidden="false" customHeight="false" outlineLevel="0" collapsed="false">
      <c r="A2154" s="3" t="n">
        <v>38407</v>
      </c>
      <c r="B2154" s="2" t="s">
        <v>23</v>
      </c>
      <c r="C2154" s="2" t="s">
        <v>2157</v>
      </c>
      <c r="D2154" s="40" t="n">
        <v>38466</v>
      </c>
      <c r="E2154" s="4" t="s">
        <v>25</v>
      </c>
      <c r="F2154" s="8" t="n">
        <v>27500</v>
      </c>
      <c r="G2154" s="8" t="n">
        <v>27214.07</v>
      </c>
      <c r="H2154" s="2" t="n">
        <v>1</v>
      </c>
      <c r="I2154" s="41" t="n">
        <v>0.065</v>
      </c>
      <c r="J2154" s="41" t="n">
        <v>0.065</v>
      </c>
      <c r="K2154" s="41" t="n">
        <v>0.065</v>
      </c>
      <c r="L2154" s="41" t="n">
        <v>0.065</v>
      </c>
      <c r="M2154" s="41" t="n">
        <v>0.065</v>
      </c>
      <c r="N2154" s="7" t="s">
        <v>26</v>
      </c>
      <c r="O2154" s="4" t="n">
        <f aca="false">D2154-A2154</f>
        <v>59</v>
      </c>
      <c r="T2154" s="8" t="str">
        <f aca="false">IF(D2154&gt;=38718,G2154,"")</f>
        <v/>
      </c>
    </row>
    <row r="2155" customFormat="false" ht="12.75" hidden="false" customHeight="false" outlineLevel="0" collapsed="false">
      <c r="A2155" s="3" t="n">
        <v>38407</v>
      </c>
      <c r="B2155" s="2" t="s">
        <v>23</v>
      </c>
      <c r="C2155" s="2" t="s">
        <v>2158</v>
      </c>
      <c r="D2155" s="40" t="n">
        <v>38433</v>
      </c>
      <c r="E2155" s="4" t="s">
        <v>25</v>
      </c>
      <c r="F2155" s="8" t="n">
        <v>18972.35</v>
      </c>
      <c r="G2155" s="8" t="n">
        <v>18864.85</v>
      </c>
      <c r="H2155" s="2" t="n">
        <v>1</v>
      </c>
      <c r="I2155" s="41" t="n">
        <v>0.08</v>
      </c>
      <c r="J2155" s="41" t="n">
        <v>0.08</v>
      </c>
      <c r="K2155" s="41" t="n">
        <v>0.08</v>
      </c>
      <c r="L2155" s="41" t="n">
        <v>0.08</v>
      </c>
      <c r="M2155" s="41" t="n">
        <v>0.08</v>
      </c>
      <c r="N2155" s="7" t="s">
        <v>40</v>
      </c>
      <c r="O2155" s="4" t="n">
        <f aca="false">D2155-A2155</f>
        <v>26</v>
      </c>
      <c r="T2155" s="8" t="str">
        <f aca="false">IF(D2155&gt;=38718,G2155,"")</f>
        <v/>
      </c>
    </row>
    <row r="2156" customFormat="false" ht="12.75" hidden="false" customHeight="false" outlineLevel="0" collapsed="false">
      <c r="A2156" s="3" t="n">
        <v>38407</v>
      </c>
      <c r="B2156" s="2" t="s">
        <v>23</v>
      </c>
      <c r="C2156" s="2" t="s">
        <v>2159</v>
      </c>
      <c r="D2156" s="40" t="n">
        <v>38464</v>
      </c>
      <c r="E2156" s="4" t="s">
        <v>25</v>
      </c>
      <c r="F2156" s="8" t="n">
        <v>20000</v>
      </c>
      <c r="G2156" s="8" t="n">
        <v>19753.22</v>
      </c>
      <c r="H2156" s="2" t="n">
        <v>1</v>
      </c>
      <c r="I2156" s="41" t="n">
        <v>0.08</v>
      </c>
      <c r="J2156" s="41" t="n">
        <v>0.08</v>
      </c>
      <c r="K2156" s="41" t="n">
        <v>0.08</v>
      </c>
      <c r="L2156" s="41" t="n">
        <v>0.08</v>
      </c>
      <c r="M2156" s="41" t="n">
        <v>0.08</v>
      </c>
      <c r="N2156" s="7" t="s">
        <v>40</v>
      </c>
      <c r="O2156" s="4" t="n">
        <f aca="false">D2156-A2156</f>
        <v>57</v>
      </c>
      <c r="T2156" s="8" t="str">
        <f aca="false">IF(D2156&gt;=38718,G2156,"")</f>
        <v/>
      </c>
    </row>
    <row r="2157" customFormat="false" ht="12.75" hidden="false" customHeight="false" outlineLevel="0" collapsed="false">
      <c r="A2157" s="3" t="n">
        <v>38408</v>
      </c>
      <c r="B2157" s="2" t="s">
        <v>23</v>
      </c>
      <c r="C2157" s="2" t="s">
        <v>2160</v>
      </c>
      <c r="D2157" s="40" t="n">
        <v>38511</v>
      </c>
      <c r="E2157" s="4" t="s">
        <v>25</v>
      </c>
      <c r="F2157" s="8" t="n">
        <v>60000</v>
      </c>
      <c r="G2157" s="8" t="n">
        <v>58513.91</v>
      </c>
      <c r="H2157" s="2" t="n">
        <v>1</v>
      </c>
      <c r="I2157" s="41" t="n">
        <v>0.09</v>
      </c>
      <c r="J2157" s="41" t="n">
        <v>0.09</v>
      </c>
      <c r="K2157" s="41" t="n">
        <v>0.09</v>
      </c>
      <c r="L2157" s="41" t="n">
        <v>0.09</v>
      </c>
      <c r="M2157" s="41" t="n">
        <v>0.09</v>
      </c>
      <c r="N2157" s="7" t="s">
        <v>40</v>
      </c>
      <c r="O2157" s="4" t="n">
        <f aca="false">D2157-A2157</f>
        <v>103</v>
      </c>
      <c r="T2157" s="8" t="str">
        <f aca="false">IF(D2157&gt;=38718,G2157,"")</f>
        <v/>
      </c>
    </row>
    <row r="2158" customFormat="false" ht="12.75" hidden="false" customHeight="false" outlineLevel="0" collapsed="false">
      <c r="A2158" s="3" t="n">
        <v>38408</v>
      </c>
      <c r="B2158" s="2" t="s">
        <v>23</v>
      </c>
      <c r="C2158" s="2" t="s">
        <v>2161</v>
      </c>
      <c r="D2158" s="40" t="n">
        <v>38511</v>
      </c>
      <c r="E2158" s="4" t="s">
        <v>25</v>
      </c>
      <c r="F2158" s="8" t="n">
        <v>60000</v>
      </c>
      <c r="G2158" s="8" t="n">
        <v>58513.91</v>
      </c>
      <c r="H2158" s="2" t="n">
        <v>1</v>
      </c>
      <c r="I2158" s="41" t="n">
        <v>0.09</v>
      </c>
      <c r="J2158" s="41" t="n">
        <v>0.09</v>
      </c>
      <c r="K2158" s="41" t="n">
        <v>0.09</v>
      </c>
      <c r="L2158" s="41" t="n">
        <v>0.09</v>
      </c>
      <c r="M2158" s="41" t="n">
        <v>0.09</v>
      </c>
      <c r="N2158" s="7" t="s">
        <v>40</v>
      </c>
      <c r="O2158" s="4" t="n">
        <f aca="false">D2158-A2158</f>
        <v>103</v>
      </c>
      <c r="T2158" s="8" t="str">
        <f aca="false">IF(D2158&gt;=38718,G2158,"")</f>
        <v/>
      </c>
    </row>
    <row r="2159" customFormat="false" ht="12.75" hidden="false" customHeight="false" outlineLevel="0" collapsed="false">
      <c r="A2159" s="3" t="n">
        <v>38408</v>
      </c>
      <c r="B2159" s="2" t="s">
        <v>23</v>
      </c>
      <c r="C2159" s="2" t="s">
        <v>2162</v>
      </c>
      <c r="D2159" s="40" t="n">
        <v>38511</v>
      </c>
      <c r="E2159" s="4" t="s">
        <v>25</v>
      </c>
      <c r="F2159" s="8" t="n">
        <v>50000</v>
      </c>
      <c r="G2159" s="8" t="n">
        <v>48761.59</v>
      </c>
      <c r="H2159" s="2" t="n">
        <v>1</v>
      </c>
      <c r="I2159" s="41" t="n">
        <v>0.09</v>
      </c>
      <c r="J2159" s="41" t="n">
        <v>0.09</v>
      </c>
      <c r="K2159" s="41" t="n">
        <v>0.09</v>
      </c>
      <c r="L2159" s="41" t="n">
        <v>0.09</v>
      </c>
      <c r="M2159" s="41" t="n">
        <v>0.09</v>
      </c>
      <c r="N2159" s="7" t="s">
        <v>40</v>
      </c>
      <c r="O2159" s="4" t="n">
        <f aca="false">D2159-A2159</f>
        <v>103</v>
      </c>
      <c r="T2159" s="8" t="str">
        <f aca="false">IF(D2159&gt;=38718,G2159,"")</f>
        <v/>
      </c>
    </row>
    <row r="2160" customFormat="false" ht="12.75" hidden="false" customHeight="false" outlineLevel="0" collapsed="false">
      <c r="A2160" s="3" t="n">
        <v>38408</v>
      </c>
      <c r="B2160" s="2" t="s">
        <v>23</v>
      </c>
      <c r="C2160" s="2" t="s">
        <v>2163</v>
      </c>
      <c r="D2160" s="40" t="n">
        <v>38511</v>
      </c>
      <c r="E2160" s="4" t="s">
        <v>25</v>
      </c>
      <c r="F2160" s="8" t="n">
        <v>50000</v>
      </c>
      <c r="G2160" s="8" t="n">
        <v>48761.59</v>
      </c>
      <c r="H2160" s="2" t="n">
        <v>1</v>
      </c>
      <c r="I2160" s="41" t="n">
        <v>0.09</v>
      </c>
      <c r="J2160" s="41" t="n">
        <v>0.09</v>
      </c>
      <c r="K2160" s="41" t="n">
        <v>0.09</v>
      </c>
      <c r="L2160" s="41" t="n">
        <v>0.09</v>
      </c>
      <c r="M2160" s="41" t="n">
        <v>0.09</v>
      </c>
      <c r="N2160" s="7" t="s">
        <v>40</v>
      </c>
      <c r="O2160" s="4" t="n">
        <f aca="false">D2160-A2160</f>
        <v>103</v>
      </c>
      <c r="T2160" s="8" t="str">
        <f aca="false">IF(D2160&gt;=38718,G2160,"")</f>
        <v/>
      </c>
    </row>
    <row r="2161" customFormat="false" ht="12.75" hidden="false" customHeight="false" outlineLevel="0" collapsed="false">
      <c r="A2161" s="3" t="n">
        <v>38408</v>
      </c>
      <c r="B2161" s="2" t="s">
        <v>23</v>
      </c>
      <c r="C2161" s="2" t="s">
        <v>2164</v>
      </c>
      <c r="D2161" s="40" t="n">
        <v>38513</v>
      </c>
      <c r="E2161" s="4" t="s">
        <v>25</v>
      </c>
      <c r="F2161" s="8" t="n">
        <v>40000</v>
      </c>
      <c r="G2161" s="8" t="n">
        <v>38990.52</v>
      </c>
      <c r="H2161" s="2" t="n">
        <v>1</v>
      </c>
      <c r="I2161" s="41" t="n">
        <v>0.09</v>
      </c>
      <c r="J2161" s="41" t="n">
        <v>0.09</v>
      </c>
      <c r="K2161" s="41" t="n">
        <v>0.09</v>
      </c>
      <c r="L2161" s="41" t="n">
        <v>0.09</v>
      </c>
      <c r="M2161" s="41" t="n">
        <v>0.09</v>
      </c>
      <c r="N2161" s="7" t="s">
        <v>40</v>
      </c>
      <c r="O2161" s="4" t="n">
        <f aca="false">D2161-A2161</f>
        <v>105</v>
      </c>
      <c r="T2161" s="8" t="str">
        <f aca="false">IF(D2161&gt;=38718,G2161,"")</f>
        <v/>
      </c>
    </row>
    <row r="2162" customFormat="false" ht="12.75" hidden="false" customHeight="false" outlineLevel="0" collapsed="false">
      <c r="A2162" s="3" t="n">
        <v>38408</v>
      </c>
      <c r="B2162" s="2" t="s">
        <v>23</v>
      </c>
      <c r="C2162" s="2" t="s">
        <v>2165</v>
      </c>
      <c r="D2162" s="40" t="n">
        <v>38513</v>
      </c>
      <c r="E2162" s="4" t="s">
        <v>25</v>
      </c>
      <c r="F2162" s="8" t="n">
        <v>40000</v>
      </c>
      <c r="G2162" s="8" t="n">
        <v>38990.52</v>
      </c>
      <c r="H2162" s="2" t="n">
        <v>1</v>
      </c>
      <c r="I2162" s="41" t="n">
        <v>0.09</v>
      </c>
      <c r="J2162" s="41" t="n">
        <v>0.09</v>
      </c>
      <c r="K2162" s="41" t="n">
        <v>0.09</v>
      </c>
      <c r="L2162" s="41" t="n">
        <v>0.09</v>
      </c>
      <c r="M2162" s="41" t="n">
        <v>0.09</v>
      </c>
      <c r="N2162" s="7" t="s">
        <v>40</v>
      </c>
      <c r="O2162" s="4" t="n">
        <f aca="false">D2162-A2162</f>
        <v>105</v>
      </c>
      <c r="T2162" s="8" t="str">
        <f aca="false">IF(D2162&gt;=38718,G2162,"")</f>
        <v/>
      </c>
    </row>
    <row r="2163" customFormat="false" ht="12.75" hidden="false" customHeight="false" outlineLevel="0" collapsed="false">
      <c r="A2163" s="3" t="n">
        <v>38408</v>
      </c>
      <c r="B2163" s="2" t="s">
        <v>23</v>
      </c>
      <c r="C2163" s="2" t="s">
        <v>2166</v>
      </c>
      <c r="D2163" s="40" t="n">
        <v>38513</v>
      </c>
      <c r="E2163" s="4" t="s">
        <v>25</v>
      </c>
      <c r="F2163" s="8" t="n">
        <v>40000</v>
      </c>
      <c r="G2163" s="8" t="n">
        <v>38990.52</v>
      </c>
      <c r="H2163" s="2" t="n">
        <v>1</v>
      </c>
      <c r="I2163" s="41" t="n">
        <v>0.09</v>
      </c>
      <c r="J2163" s="41" t="n">
        <v>0.09</v>
      </c>
      <c r="K2163" s="41" t="n">
        <v>0.09</v>
      </c>
      <c r="L2163" s="41" t="n">
        <v>0.09</v>
      </c>
      <c r="M2163" s="41" t="n">
        <v>0.09</v>
      </c>
      <c r="N2163" s="7" t="s">
        <v>40</v>
      </c>
      <c r="O2163" s="4" t="n">
        <f aca="false">D2163-A2163</f>
        <v>105</v>
      </c>
      <c r="T2163" s="8" t="str">
        <f aca="false">IF(D2163&gt;=38718,G2163,"")</f>
        <v/>
      </c>
    </row>
    <row r="2164" customFormat="false" ht="12.75" hidden="false" customHeight="false" outlineLevel="0" collapsed="false">
      <c r="A2164" s="3" t="n">
        <v>38408</v>
      </c>
      <c r="B2164" s="2" t="s">
        <v>23</v>
      </c>
      <c r="C2164" s="2" t="s">
        <v>2167</v>
      </c>
      <c r="D2164" s="40" t="n">
        <v>38513</v>
      </c>
      <c r="E2164" s="4" t="s">
        <v>25</v>
      </c>
      <c r="F2164" s="8" t="n">
        <v>40000</v>
      </c>
      <c r="G2164" s="8" t="n">
        <v>38990.52</v>
      </c>
      <c r="H2164" s="2" t="n">
        <v>1</v>
      </c>
      <c r="I2164" s="41" t="n">
        <v>0.09</v>
      </c>
      <c r="J2164" s="41" t="n">
        <v>0.09</v>
      </c>
      <c r="K2164" s="41" t="n">
        <v>0.09</v>
      </c>
      <c r="L2164" s="41" t="n">
        <v>0.09</v>
      </c>
      <c r="M2164" s="41" t="n">
        <v>0.09</v>
      </c>
      <c r="N2164" s="7" t="s">
        <v>40</v>
      </c>
      <c r="O2164" s="4" t="n">
        <f aca="false">D2164-A2164</f>
        <v>105</v>
      </c>
      <c r="T2164" s="8" t="str">
        <f aca="false">IF(D2164&gt;=38718,G2164,"")</f>
        <v/>
      </c>
    </row>
    <row r="2165" customFormat="false" ht="12.75" hidden="false" customHeight="false" outlineLevel="0" collapsed="false">
      <c r="A2165" s="3" t="n">
        <v>38408</v>
      </c>
      <c r="B2165" s="2" t="s">
        <v>23</v>
      </c>
      <c r="C2165" s="2" t="s">
        <v>2168</v>
      </c>
      <c r="D2165" s="40" t="n">
        <v>38415</v>
      </c>
      <c r="E2165" s="4" t="s">
        <v>25</v>
      </c>
      <c r="F2165" s="8" t="n">
        <v>7981.64</v>
      </c>
      <c r="G2165" s="8" t="n">
        <v>7972.47</v>
      </c>
      <c r="H2165" s="2" t="n">
        <v>1</v>
      </c>
      <c r="I2165" s="41" t="n">
        <v>0.06</v>
      </c>
      <c r="J2165" s="41" t="n">
        <v>0.06</v>
      </c>
      <c r="K2165" s="41" t="n">
        <v>0.06</v>
      </c>
      <c r="L2165" s="41" t="n">
        <v>0.06</v>
      </c>
      <c r="M2165" s="41" t="n">
        <v>0.06</v>
      </c>
      <c r="N2165" s="7" t="s">
        <v>26</v>
      </c>
      <c r="O2165" s="4" t="n">
        <f aca="false">D2165-A2165</f>
        <v>7</v>
      </c>
      <c r="T2165" s="8" t="str">
        <f aca="false">IF(D2165&gt;=38718,G2165,"")</f>
        <v/>
      </c>
    </row>
    <row r="2166" customFormat="false" ht="12.75" hidden="false" customHeight="false" outlineLevel="0" collapsed="false">
      <c r="A2166" s="3" t="n">
        <v>38408</v>
      </c>
      <c r="B2166" s="2" t="s">
        <v>23</v>
      </c>
      <c r="C2166" s="2" t="s">
        <v>2169</v>
      </c>
      <c r="D2166" s="40" t="n">
        <v>38425</v>
      </c>
      <c r="E2166" s="4" t="s">
        <v>25</v>
      </c>
      <c r="F2166" s="8" t="n">
        <v>1461.87</v>
      </c>
      <c r="G2166" s="8" t="n">
        <v>1457.8</v>
      </c>
      <c r="H2166" s="2" t="n">
        <v>1</v>
      </c>
      <c r="I2166" s="41" t="n">
        <v>0.06</v>
      </c>
      <c r="J2166" s="41" t="n">
        <v>0.06</v>
      </c>
      <c r="K2166" s="41" t="n">
        <v>0.06</v>
      </c>
      <c r="L2166" s="41" t="n">
        <v>0.06</v>
      </c>
      <c r="M2166" s="41" t="n">
        <v>0.06</v>
      </c>
      <c r="N2166" s="7" t="s">
        <v>26</v>
      </c>
      <c r="O2166" s="4" t="n">
        <f aca="false">D2166-A2166</f>
        <v>17</v>
      </c>
      <c r="T2166" s="8" t="str">
        <f aca="false">IF(D2166&gt;=38718,G2166,"")</f>
        <v/>
      </c>
    </row>
    <row r="2167" customFormat="false" ht="12.75" hidden="false" customHeight="false" outlineLevel="0" collapsed="false">
      <c r="A2167" s="3" t="n">
        <v>38408</v>
      </c>
      <c r="B2167" s="2" t="s">
        <v>23</v>
      </c>
      <c r="C2167" s="2" t="s">
        <v>2170</v>
      </c>
      <c r="D2167" s="40" t="n">
        <v>38429</v>
      </c>
      <c r="E2167" s="4" t="s">
        <v>25</v>
      </c>
      <c r="F2167" s="8" t="n">
        <v>98347.1</v>
      </c>
      <c r="G2167" s="8" t="n">
        <v>98036.87</v>
      </c>
      <c r="H2167" s="2" t="n">
        <v>1</v>
      </c>
      <c r="I2167" s="41" t="n">
        <v>0.055</v>
      </c>
      <c r="J2167" s="41" t="n">
        <v>0.055</v>
      </c>
      <c r="K2167" s="41" t="n">
        <v>0.055</v>
      </c>
      <c r="L2167" s="41" t="n">
        <v>0.055</v>
      </c>
      <c r="M2167" s="41" t="n">
        <v>0.055</v>
      </c>
      <c r="N2167" s="7" t="s">
        <v>26</v>
      </c>
      <c r="O2167" s="4" t="n">
        <f aca="false">D2167-A2167</f>
        <v>21</v>
      </c>
      <c r="T2167" s="8" t="str">
        <f aca="false">IF(D2167&gt;=38718,G2167,"")</f>
        <v/>
      </c>
    </row>
    <row r="2168" customFormat="false" ht="12.75" hidden="false" customHeight="false" outlineLevel="0" collapsed="false">
      <c r="A2168" s="3" t="n">
        <v>38408</v>
      </c>
      <c r="B2168" s="2" t="s">
        <v>23</v>
      </c>
      <c r="C2168" s="2" t="s">
        <v>2171</v>
      </c>
      <c r="D2168" s="40" t="n">
        <v>38506</v>
      </c>
      <c r="E2168" s="4" t="s">
        <v>25</v>
      </c>
      <c r="F2168" s="8" t="n">
        <v>27500</v>
      </c>
      <c r="G2168" s="8" t="n">
        <v>27014.04</v>
      </c>
      <c r="H2168" s="2" t="n">
        <v>1</v>
      </c>
      <c r="I2168" s="41" t="n">
        <v>0.067</v>
      </c>
      <c r="J2168" s="41" t="n">
        <v>0.067</v>
      </c>
      <c r="K2168" s="41" t="n">
        <v>0.067</v>
      </c>
      <c r="L2168" s="41" t="n">
        <v>0.067</v>
      </c>
      <c r="M2168" s="41" t="n">
        <v>0.067</v>
      </c>
      <c r="N2168" s="7" t="s">
        <v>26</v>
      </c>
      <c r="O2168" s="4" t="n">
        <f aca="false">D2168-A2168</f>
        <v>98</v>
      </c>
      <c r="T2168" s="8" t="str">
        <f aca="false">IF(D2168&gt;=38718,G2168,"")</f>
        <v/>
      </c>
    </row>
    <row r="2169" customFormat="false" ht="12.75" hidden="false" customHeight="false" outlineLevel="0" collapsed="false">
      <c r="A2169" s="3" t="n">
        <v>38408</v>
      </c>
      <c r="B2169" s="2" t="s">
        <v>23</v>
      </c>
      <c r="C2169" s="2" t="s">
        <v>2172</v>
      </c>
      <c r="D2169" s="40" t="n">
        <v>38506</v>
      </c>
      <c r="E2169" s="4" t="s">
        <v>25</v>
      </c>
      <c r="F2169" s="8" t="n">
        <v>50000</v>
      </c>
      <c r="G2169" s="8" t="n">
        <v>49116.44</v>
      </c>
      <c r="H2169" s="2" t="n">
        <v>1</v>
      </c>
      <c r="I2169" s="41" t="n">
        <v>0.067</v>
      </c>
      <c r="J2169" s="41" t="n">
        <v>0.067</v>
      </c>
      <c r="K2169" s="41" t="n">
        <v>0.067</v>
      </c>
      <c r="L2169" s="41" t="n">
        <v>0.067</v>
      </c>
      <c r="M2169" s="41" t="n">
        <v>0.067</v>
      </c>
      <c r="N2169" s="7" t="s">
        <v>26</v>
      </c>
      <c r="O2169" s="4" t="n">
        <f aca="false">D2169-A2169</f>
        <v>98</v>
      </c>
      <c r="T2169" s="8" t="str">
        <f aca="false">IF(D2169&gt;=38718,G2169,"")</f>
        <v/>
      </c>
    </row>
    <row r="2170" customFormat="false" ht="12.75" hidden="false" customHeight="false" outlineLevel="0" collapsed="false">
      <c r="A2170" s="3" t="n">
        <v>38408</v>
      </c>
      <c r="B2170" s="2" t="s">
        <v>23</v>
      </c>
      <c r="C2170" s="2" t="s">
        <v>2173</v>
      </c>
      <c r="D2170" s="40" t="n">
        <v>38506</v>
      </c>
      <c r="E2170" s="4" t="s">
        <v>25</v>
      </c>
      <c r="F2170" s="8" t="n">
        <v>50000</v>
      </c>
      <c r="G2170" s="8" t="n">
        <v>49116.44</v>
      </c>
      <c r="H2170" s="2" t="n">
        <v>1</v>
      </c>
      <c r="I2170" s="41" t="n">
        <v>0.067</v>
      </c>
      <c r="J2170" s="41" t="n">
        <v>0.067</v>
      </c>
      <c r="K2170" s="41" t="n">
        <v>0.067</v>
      </c>
      <c r="L2170" s="41" t="n">
        <v>0.067</v>
      </c>
      <c r="M2170" s="41" t="n">
        <v>0.067</v>
      </c>
      <c r="N2170" s="7" t="s">
        <v>26</v>
      </c>
      <c r="O2170" s="4" t="n">
        <f aca="false">D2170-A2170</f>
        <v>98</v>
      </c>
      <c r="T2170" s="8" t="str">
        <f aca="false">IF(D2170&gt;=38718,G2170,"")</f>
        <v/>
      </c>
    </row>
    <row r="2171" customFormat="false" ht="12.75" hidden="false" customHeight="false" outlineLevel="0" collapsed="false">
      <c r="A2171" s="3" t="n">
        <v>38408</v>
      </c>
      <c r="B2171" s="2" t="s">
        <v>23</v>
      </c>
      <c r="C2171" s="2" t="s">
        <v>2174</v>
      </c>
      <c r="D2171" s="40" t="n">
        <v>38448</v>
      </c>
      <c r="E2171" s="4" t="s">
        <v>25</v>
      </c>
      <c r="F2171" s="8" t="n">
        <v>30000</v>
      </c>
      <c r="G2171" s="8" t="n">
        <v>29787.81</v>
      </c>
      <c r="H2171" s="2" t="n">
        <v>1</v>
      </c>
      <c r="I2171" s="41" t="n">
        <v>0.065</v>
      </c>
      <c r="J2171" s="41" t="n">
        <v>0.065</v>
      </c>
      <c r="K2171" s="41" t="n">
        <v>0.065</v>
      </c>
      <c r="L2171" s="41" t="n">
        <v>0.065</v>
      </c>
      <c r="M2171" s="41" t="n">
        <v>0.065</v>
      </c>
      <c r="N2171" s="7" t="s">
        <v>26</v>
      </c>
      <c r="O2171" s="4" t="n">
        <f aca="false">D2171-A2171</f>
        <v>40</v>
      </c>
      <c r="T2171" s="8" t="str">
        <f aca="false">IF(D2171&gt;=38718,G2171,"")</f>
        <v/>
      </c>
    </row>
    <row r="2172" customFormat="false" ht="12.75" hidden="false" customHeight="false" outlineLevel="0" collapsed="false">
      <c r="A2172" s="3" t="n">
        <v>38408</v>
      </c>
      <c r="B2172" s="2" t="s">
        <v>23</v>
      </c>
      <c r="C2172" s="2" t="s">
        <v>2175</v>
      </c>
      <c r="D2172" s="40" t="n">
        <v>38516</v>
      </c>
      <c r="E2172" s="4" t="s">
        <v>25</v>
      </c>
      <c r="F2172" s="8" t="n">
        <v>50000</v>
      </c>
      <c r="G2172" s="8" t="n">
        <v>49028.04</v>
      </c>
      <c r="H2172" s="2" t="n">
        <v>1</v>
      </c>
      <c r="I2172" s="41" t="n">
        <v>0.067</v>
      </c>
      <c r="J2172" s="41" t="n">
        <v>0.067</v>
      </c>
      <c r="K2172" s="41" t="n">
        <v>0.067</v>
      </c>
      <c r="L2172" s="41" t="n">
        <v>0.067</v>
      </c>
      <c r="M2172" s="41" t="n">
        <v>0.067</v>
      </c>
      <c r="N2172" s="7" t="s">
        <v>26</v>
      </c>
      <c r="O2172" s="4" t="n">
        <f aca="false">D2172-A2172</f>
        <v>108</v>
      </c>
      <c r="T2172" s="8" t="str">
        <f aca="false">IF(D2172&gt;=38718,G2172,"")</f>
        <v/>
      </c>
    </row>
    <row r="2173" customFormat="false" ht="12.75" hidden="false" customHeight="false" outlineLevel="0" collapsed="false">
      <c r="A2173" s="3" t="n">
        <v>38408</v>
      </c>
      <c r="B2173" s="2" t="s">
        <v>23</v>
      </c>
      <c r="C2173" s="2" t="s">
        <v>2176</v>
      </c>
      <c r="D2173" s="40" t="n">
        <v>38516</v>
      </c>
      <c r="E2173" s="4" t="s">
        <v>25</v>
      </c>
      <c r="F2173" s="8" t="n">
        <v>50000</v>
      </c>
      <c r="G2173" s="8" t="n">
        <v>49028.04</v>
      </c>
      <c r="H2173" s="2" t="n">
        <v>1</v>
      </c>
      <c r="I2173" s="41" t="n">
        <v>0.067</v>
      </c>
      <c r="J2173" s="41" t="n">
        <v>0.067</v>
      </c>
      <c r="K2173" s="41" t="n">
        <v>0.067</v>
      </c>
      <c r="L2173" s="41" t="n">
        <v>0.067</v>
      </c>
      <c r="M2173" s="41" t="n">
        <v>0.067</v>
      </c>
      <c r="N2173" s="7" t="s">
        <v>26</v>
      </c>
      <c r="O2173" s="4" t="n">
        <f aca="false">D2173-A2173</f>
        <v>108</v>
      </c>
      <c r="T2173" s="8" t="str">
        <f aca="false">IF(D2173&gt;=38718,G2173,"")</f>
        <v/>
      </c>
    </row>
    <row r="2174" customFormat="false" ht="12.75" hidden="false" customHeight="false" outlineLevel="0" collapsed="false">
      <c r="A2174" s="3" t="n">
        <v>38408</v>
      </c>
      <c r="B2174" s="2" t="s">
        <v>23</v>
      </c>
      <c r="C2174" s="2" t="s">
        <v>2177</v>
      </c>
      <c r="D2174" s="40" t="n">
        <v>38526</v>
      </c>
      <c r="E2174" s="4" t="s">
        <v>25</v>
      </c>
      <c r="F2174" s="8" t="n">
        <v>27500</v>
      </c>
      <c r="G2174" s="8" t="n">
        <v>26916.97</v>
      </c>
      <c r="H2174" s="2" t="n">
        <v>1</v>
      </c>
      <c r="I2174" s="41" t="n">
        <v>0.067</v>
      </c>
      <c r="J2174" s="41" t="n">
        <v>0.067</v>
      </c>
      <c r="K2174" s="41" t="n">
        <v>0.067</v>
      </c>
      <c r="L2174" s="41" t="n">
        <v>0.067</v>
      </c>
      <c r="M2174" s="41" t="n">
        <v>0.067</v>
      </c>
      <c r="N2174" s="7" t="s">
        <v>26</v>
      </c>
      <c r="O2174" s="4" t="n">
        <f aca="false">D2174-A2174</f>
        <v>118</v>
      </c>
      <c r="T2174" s="8" t="str">
        <f aca="false">IF(D2174&gt;=38718,G2174,"")</f>
        <v/>
      </c>
    </row>
    <row r="2175" customFormat="false" ht="12.75" hidden="false" customHeight="false" outlineLevel="0" collapsed="false">
      <c r="A2175" s="3" t="n">
        <v>38408</v>
      </c>
      <c r="B2175" s="2" t="s">
        <v>23</v>
      </c>
      <c r="C2175" s="2" t="s">
        <v>2178</v>
      </c>
      <c r="D2175" s="40" t="n">
        <v>38496</v>
      </c>
      <c r="E2175" s="4" t="s">
        <v>25</v>
      </c>
      <c r="F2175" s="8" t="n">
        <v>50000</v>
      </c>
      <c r="G2175" s="8" t="n">
        <v>49205.17</v>
      </c>
      <c r="H2175" s="2" t="n">
        <v>1</v>
      </c>
      <c r="I2175" s="41" t="n">
        <v>0.067</v>
      </c>
      <c r="J2175" s="41" t="n">
        <v>0.067</v>
      </c>
      <c r="K2175" s="41" t="n">
        <v>0.067</v>
      </c>
      <c r="L2175" s="41" t="n">
        <v>0.067</v>
      </c>
      <c r="M2175" s="41" t="n">
        <v>0.067</v>
      </c>
      <c r="N2175" s="7" t="s">
        <v>26</v>
      </c>
      <c r="O2175" s="4" t="n">
        <f aca="false">D2175-A2175</f>
        <v>88</v>
      </c>
      <c r="T2175" s="8" t="str">
        <f aca="false">IF(D2175&gt;=38718,G2175,"")</f>
        <v/>
      </c>
    </row>
    <row r="2176" customFormat="false" ht="12.75" hidden="false" customHeight="false" outlineLevel="0" collapsed="false">
      <c r="A2176" s="3" t="n">
        <v>38408</v>
      </c>
      <c r="B2176" s="2" t="s">
        <v>23</v>
      </c>
      <c r="C2176" s="2" t="s">
        <v>2179</v>
      </c>
      <c r="D2176" s="40" t="n">
        <v>38496</v>
      </c>
      <c r="E2176" s="4" t="s">
        <v>25</v>
      </c>
      <c r="F2176" s="8" t="n">
        <v>50000</v>
      </c>
      <c r="G2176" s="8" t="n">
        <v>49205.17</v>
      </c>
      <c r="H2176" s="2" t="n">
        <v>1</v>
      </c>
      <c r="I2176" s="41" t="n">
        <v>0.067</v>
      </c>
      <c r="J2176" s="41" t="n">
        <v>0.067</v>
      </c>
      <c r="K2176" s="41" t="n">
        <v>0.067</v>
      </c>
      <c r="L2176" s="41" t="n">
        <v>0.067</v>
      </c>
      <c r="M2176" s="41" t="n">
        <v>0.067</v>
      </c>
      <c r="N2176" s="7" t="s">
        <v>26</v>
      </c>
      <c r="O2176" s="4" t="n">
        <f aca="false">D2176-A2176</f>
        <v>88</v>
      </c>
      <c r="T2176" s="8" t="str">
        <f aca="false">IF(D2176&gt;=38718,G2176,"")</f>
        <v/>
      </c>
    </row>
    <row r="2177" customFormat="false" ht="12.75" hidden="false" customHeight="false" outlineLevel="0" collapsed="false">
      <c r="A2177" s="3" t="n">
        <v>38408</v>
      </c>
      <c r="B2177" s="2" t="s">
        <v>23</v>
      </c>
      <c r="C2177" s="2" t="s">
        <v>2180</v>
      </c>
      <c r="D2177" s="40" t="n">
        <v>38422</v>
      </c>
      <c r="E2177" s="4" t="s">
        <v>25</v>
      </c>
      <c r="F2177" s="8" t="n">
        <v>128307.47</v>
      </c>
      <c r="G2177" s="8" t="n">
        <v>128042.26</v>
      </c>
      <c r="H2177" s="2" t="n">
        <v>1</v>
      </c>
      <c r="I2177" s="41" t="n">
        <v>0.054</v>
      </c>
      <c r="J2177" s="41" t="n">
        <v>0.054</v>
      </c>
      <c r="K2177" s="41" t="n">
        <v>0.054</v>
      </c>
      <c r="L2177" s="41" t="n">
        <v>0.054</v>
      </c>
      <c r="M2177" s="41" t="n">
        <v>0.054</v>
      </c>
      <c r="N2177" s="7" t="s">
        <v>40</v>
      </c>
      <c r="O2177" s="4" t="n">
        <f aca="false">D2177-A2177</f>
        <v>14</v>
      </c>
      <c r="T2177" s="8" t="str">
        <f aca="false">IF(D2177&gt;=38718,G2177,"")</f>
        <v/>
      </c>
    </row>
    <row r="2178" customFormat="false" ht="12.75" hidden="false" customHeight="false" outlineLevel="0" collapsed="false">
      <c r="A2178" s="3" t="n">
        <v>38411</v>
      </c>
      <c r="B2178" s="2" t="s">
        <v>23</v>
      </c>
      <c r="C2178" s="2" t="s">
        <v>2181</v>
      </c>
      <c r="D2178" s="40" t="n">
        <v>38584</v>
      </c>
      <c r="E2178" s="4" t="s">
        <v>25</v>
      </c>
      <c r="F2178" s="8" t="n">
        <v>49390.05</v>
      </c>
      <c r="G2178" s="8" t="n">
        <v>47369.39</v>
      </c>
      <c r="H2178" s="2" t="n">
        <v>1</v>
      </c>
      <c r="I2178" s="41" t="n">
        <v>0.09</v>
      </c>
      <c r="J2178" s="41" t="n">
        <v>0.09</v>
      </c>
      <c r="K2178" s="41" t="n">
        <v>0.09</v>
      </c>
      <c r="L2178" s="41" t="n">
        <v>0.09</v>
      </c>
      <c r="M2178" s="41" t="n">
        <v>0.09</v>
      </c>
      <c r="N2178" s="7" t="s">
        <v>40</v>
      </c>
      <c r="O2178" s="4" t="n">
        <f aca="false">D2178-A2178</f>
        <v>173</v>
      </c>
      <c r="T2178" s="8" t="str">
        <f aca="false">IF(D2178&gt;=38718,G2178,"")</f>
        <v/>
      </c>
    </row>
    <row r="2179" customFormat="false" ht="12.75" hidden="false" customHeight="false" outlineLevel="0" collapsed="false">
      <c r="A2179" s="3" t="n">
        <v>38411</v>
      </c>
      <c r="B2179" s="2" t="s">
        <v>23</v>
      </c>
      <c r="C2179" s="2" t="s">
        <v>2182</v>
      </c>
      <c r="D2179" s="40" t="n">
        <v>38558</v>
      </c>
      <c r="E2179" s="4" t="s">
        <v>25</v>
      </c>
      <c r="F2179" s="8" t="n">
        <v>49390.06</v>
      </c>
      <c r="G2179" s="8" t="n">
        <v>47662.46</v>
      </c>
      <c r="H2179" s="2" t="n">
        <v>1</v>
      </c>
      <c r="I2179" s="41" t="n">
        <v>0.09</v>
      </c>
      <c r="J2179" s="41" t="n">
        <v>0.09</v>
      </c>
      <c r="K2179" s="41" t="n">
        <v>0.09</v>
      </c>
      <c r="L2179" s="41" t="n">
        <v>0.09</v>
      </c>
      <c r="M2179" s="41" t="n">
        <v>0.09</v>
      </c>
      <c r="N2179" s="7" t="s">
        <v>40</v>
      </c>
      <c r="O2179" s="4" t="n">
        <f aca="false">D2179-A2179</f>
        <v>147</v>
      </c>
      <c r="T2179" s="8" t="str">
        <f aca="false">IF(D2179&gt;=38718,G2179,"")</f>
        <v/>
      </c>
    </row>
    <row r="2180" customFormat="false" ht="12.75" hidden="false" customHeight="false" outlineLevel="0" collapsed="false">
      <c r="A2180" s="3" t="n">
        <v>38411</v>
      </c>
      <c r="B2180" s="2" t="s">
        <v>23</v>
      </c>
      <c r="C2180" s="2" t="s">
        <v>2183</v>
      </c>
      <c r="D2180" s="40" t="n">
        <v>38517</v>
      </c>
      <c r="E2180" s="4" t="s">
        <v>25</v>
      </c>
      <c r="F2180" s="8" t="n">
        <v>40000</v>
      </c>
      <c r="G2180" s="8" t="n">
        <v>38981.15</v>
      </c>
      <c r="H2180" s="2" t="n">
        <v>1</v>
      </c>
      <c r="I2180" s="41" t="n">
        <v>0.09</v>
      </c>
      <c r="J2180" s="41" t="n">
        <v>0.09</v>
      </c>
      <c r="K2180" s="41" t="n">
        <v>0.09</v>
      </c>
      <c r="L2180" s="41" t="n">
        <v>0.09</v>
      </c>
      <c r="M2180" s="41" t="n">
        <v>0.09</v>
      </c>
      <c r="N2180" s="7" t="s">
        <v>40</v>
      </c>
      <c r="O2180" s="4" t="n">
        <f aca="false">D2180-A2180</f>
        <v>106</v>
      </c>
      <c r="T2180" s="8" t="str">
        <f aca="false">IF(D2180&gt;=38718,G2180,"")</f>
        <v/>
      </c>
    </row>
    <row r="2181" customFormat="false" ht="12.75" hidden="false" customHeight="false" outlineLevel="0" collapsed="false">
      <c r="A2181" s="3" t="n">
        <v>38411</v>
      </c>
      <c r="B2181" s="2" t="s">
        <v>23</v>
      </c>
      <c r="C2181" s="2" t="s">
        <v>2184</v>
      </c>
      <c r="D2181" s="40" t="n">
        <v>38517</v>
      </c>
      <c r="E2181" s="4" t="s">
        <v>25</v>
      </c>
      <c r="F2181" s="8" t="n">
        <v>40000</v>
      </c>
      <c r="G2181" s="8" t="n">
        <v>38981.15</v>
      </c>
      <c r="H2181" s="2" t="n">
        <v>1</v>
      </c>
      <c r="I2181" s="41" t="n">
        <v>0.09</v>
      </c>
      <c r="J2181" s="41" t="n">
        <v>0.09</v>
      </c>
      <c r="K2181" s="41" t="n">
        <v>0.09</v>
      </c>
      <c r="L2181" s="41" t="n">
        <v>0.09</v>
      </c>
      <c r="M2181" s="41" t="n">
        <v>0.09</v>
      </c>
      <c r="N2181" s="7" t="s">
        <v>40</v>
      </c>
      <c r="O2181" s="4" t="n">
        <f aca="false">D2181-A2181</f>
        <v>106</v>
      </c>
      <c r="T2181" s="8" t="str">
        <f aca="false">IF(D2181&gt;=38718,G2181,"")</f>
        <v/>
      </c>
    </row>
    <row r="2182" customFormat="false" ht="12.75" hidden="false" customHeight="false" outlineLevel="0" collapsed="false">
      <c r="A2182" s="3" t="n">
        <v>38411</v>
      </c>
      <c r="B2182" s="2" t="s">
        <v>23</v>
      </c>
      <c r="C2182" s="2" t="s">
        <v>2185</v>
      </c>
      <c r="D2182" s="40" t="n">
        <v>38518</v>
      </c>
      <c r="E2182" s="4" t="s">
        <v>25</v>
      </c>
      <c r="F2182" s="8" t="n">
        <v>40000</v>
      </c>
      <c r="G2182" s="8" t="n">
        <v>38971.79</v>
      </c>
      <c r="H2182" s="2" t="n">
        <v>1</v>
      </c>
      <c r="I2182" s="41" t="n">
        <v>0.09</v>
      </c>
      <c r="J2182" s="41" t="n">
        <v>0.09</v>
      </c>
      <c r="K2182" s="41" t="n">
        <v>0.09</v>
      </c>
      <c r="L2182" s="41" t="n">
        <v>0.09</v>
      </c>
      <c r="M2182" s="41" t="n">
        <v>0.09</v>
      </c>
      <c r="N2182" s="7" t="s">
        <v>40</v>
      </c>
      <c r="O2182" s="4" t="n">
        <f aca="false">D2182-A2182</f>
        <v>107</v>
      </c>
      <c r="T2182" s="8" t="str">
        <f aca="false">IF(D2182&gt;=38718,G2182,"")</f>
        <v/>
      </c>
    </row>
    <row r="2183" customFormat="false" ht="12.75" hidden="false" customHeight="false" outlineLevel="0" collapsed="false">
      <c r="A2183" s="3" t="n">
        <v>38411</v>
      </c>
      <c r="B2183" s="2" t="s">
        <v>23</v>
      </c>
      <c r="C2183" s="2" t="s">
        <v>2186</v>
      </c>
      <c r="D2183" s="40" t="n">
        <v>38518</v>
      </c>
      <c r="E2183" s="4" t="s">
        <v>25</v>
      </c>
      <c r="F2183" s="8" t="n">
        <v>40000</v>
      </c>
      <c r="G2183" s="8" t="n">
        <v>38971.79</v>
      </c>
      <c r="H2183" s="2" t="n">
        <v>1</v>
      </c>
      <c r="I2183" s="41" t="n">
        <v>0.09</v>
      </c>
      <c r="J2183" s="41" t="n">
        <v>0.09</v>
      </c>
      <c r="K2183" s="41" t="n">
        <v>0.09</v>
      </c>
      <c r="L2183" s="41" t="n">
        <v>0.09</v>
      </c>
      <c r="M2183" s="41" t="n">
        <v>0.09</v>
      </c>
      <c r="N2183" s="7" t="s">
        <v>40</v>
      </c>
      <c r="O2183" s="4" t="n">
        <f aca="false">D2183-A2183</f>
        <v>107</v>
      </c>
      <c r="T2183" s="8" t="str">
        <f aca="false">IF(D2183&gt;=38718,G2183,"")</f>
        <v/>
      </c>
    </row>
    <row r="2184" customFormat="false" ht="12.75" hidden="false" customHeight="false" outlineLevel="0" collapsed="false">
      <c r="A2184" s="3" t="n">
        <v>38411</v>
      </c>
      <c r="B2184" s="2" t="s">
        <v>23</v>
      </c>
      <c r="C2184" s="2" t="s">
        <v>2187</v>
      </c>
      <c r="D2184" s="40" t="n">
        <v>38518</v>
      </c>
      <c r="E2184" s="4" t="s">
        <v>25</v>
      </c>
      <c r="F2184" s="8" t="n">
        <v>40000</v>
      </c>
      <c r="G2184" s="8" t="n">
        <v>38971.79</v>
      </c>
      <c r="H2184" s="2" t="n">
        <v>1</v>
      </c>
      <c r="I2184" s="41" t="n">
        <v>0.09</v>
      </c>
      <c r="J2184" s="41" t="n">
        <v>0.09</v>
      </c>
      <c r="K2184" s="41" t="n">
        <v>0.09</v>
      </c>
      <c r="L2184" s="41" t="n">
        <v>0.09</v>
      </c>
      <c r="M2184" s="41" t="n">
        <v>0.09</v>
      </c>
      <c r="N2184" s="7" t="s">
        <v>40</v>
      </c>
      <c r="O2184" s="4" t="n">
        <f aca="false">D2184-A2184</f>
        <v>107</v>
      </c>
      <c r="T2184" s="8" t="str">
        <f aca="false">IF(D2184&gt;=38718,G2184,"")</f>
        <v/>
      </c>
    </row>
    <row r="2185" customFormat="false" ht="12.75" hidden="false" customHeight="false" outlineLevel="0" collapsed="false">
      <c r="A2185" s="3" t="n">
        <v>38411</v>
      </c>
      <c r="B2185" s="2" t="s">
        <v>23</v>
      </c>
      <c r="C2185" s="2" t="s">
        <v>2188</v>
      </c>
      <c r="D2185" s="40" t="n">
        <v>38427</v>
      </c>
      <c r="E2185" s="4" t="s">
        <v>25</v>
      </c>
      <c r="F2185" s="8" t="n">
        <v>1418.28</v>
      </c>
      <c r="G2185" s="8" t="n">
        <v>1414.56</v>
      </c>
      <c r="H2185" s="2" t="n">
        <v>1</v>
      </c>
      <c r="I2185" s="41" t="n">
        <v>0.06</v>
      </c>
      <c r="J2185" s="41" t="n">
        <v>0.06</v>
      </c>
      <c r="K2185" s="41" t="n">
        <v>0.06</v>
      </c>
      <c r="L2185" s="41" t="n">
        <v>0.06</v>
      </c>
      <c r="M2185" s="41" t="n">
        <v>0.06</v>
      </c>
      <c r="N2185" s="7" t="s">
        <v>26</v>
      </c>
      <c r="O2185" s="4" t="n">
        <f aca="false">D2185-A2185</f>
        <v>16</v>
      </c>
      <c r="T2185" s="8" t="str">
        <f aca="false">IF(D2185&gt;=38718,G2185,"")</f>
        <v/>
      </c>
    </row>
    <row r="2186" customFormat="false" ht="12.75" hidden="false" customHeight="false" outlineLevel="0" collapsed="false">
      <c r="A2186" s="3" t="n">
        <v>38411</v>
      </c>
      <c r="B2186" s="2" t="s">
        <v>23</v>
      </c>
      <c r="C2186" s="2" t="s">
        <v>2189</v>
      </c>
      <c r="D2186" s="40" t="n">
        <v>38430</v>
      </c>
      <c r="E2186" s="4" t="s">
        <v>25</v>
      </c>
      <c r="F2186" s="8" t="n">
        <v>3752</v>
      </c>
      <c r="G2186" s="8" t="n">
        <v>3740.32</v>
      </c>
      <c r="H2186" s="2" t="n">
        <v>1</v>
      </c>
      <c r="I2186" s="41" t="n">
        <v>0.06</v>
      </c>
      <c r="J2186" s="41" t="n">
        <v>0.06</v>
      </c>
      <c r="K2186" s="41" t="n">
        <v>0.06</v>
      </c>
      <c r="L2186" s="41" t="n">
        <v>0.06</v>
      </c>
      <c r="M2186" s="41" t="n">
        <v>0.06</v>
      </c>
      <c r="N2186" s="7" t="s">
        <v>26</v>
      </c>
      <c r="O2186" s="4" t="n">
        <f aca="false">D2186-A2186</f>
        <v>19</v>
      </c>
      <c r="T2186" s="8" t="str">
        <f aca="false">IF(D2186&gt;=38718,G2186,"")</f>
        <v/>
      </c>
    </row>
    <row r="2187" customFormat="false" ht="12.75" hidden="false" customHeight="false" outlineLevel="0" collapsed="false">
      <c r="A2187" s="3" t="n">
        <v>38411</v>
      </c>
      <c r="B2187" s="2" t="s">
        <v>23</v>
      </c>
      <c r="C2187" s="2" t="s">
        <v>2190</v>
      </c>
      <c r="D2187" s="40" t="n">
        <v>38434</v>
      </c>
      <c r="E2187" s="4" t="s">
        <v>25</v>
      </c>
      <c r="F2187" s="8" t="n">
        <v>3752</v>
      </c>
      <c r="G2187" s="8" t="n">
        <v>3737.87</v>
      </c>
      <c r="H2187" s="2" t="n">
        <v>1</v>
      </c>
      <c r="I2187" s="41" t="n">
        <v>0.06</v>
      </c>
      <c r="J2187" s="41" t="n">
        <v>0.06</v>
      </c>
      <c r="K2187" s="41" t="n">
        <v>0.06</v>
      </c>
      <c r="L2187" s="41" t="n">
        <v>0.06</v>
      </c>
      <c r="M2187" s="41" t="n">
        <v>0.06</v>
      </c>
      <c r="N2187" s="7" t="s">
        <v>26</v>
      </c>
      <c r="O2187" s="4" t="n">
        <f aca="false">D2187-A2187</f>
        <v>23</v>
      </c>
      <c r="T2187" s="8" t="str">
        <f aca="false">IF(D2187&gt;=38718,G2187,"")</f>
        <v/>
      </c>
    </row>
    <row r="2188" customFormat="false" ht="12.75" hidden="false" customHeight="false" outlineLevel="0" collapsed="false">
      <c r="A2188" s="3" t="n">
        <v>38411</v>
      </c>
      <c r="B2188" s="2" t="s">
        <v>23</v>
      </c>
      <c r="C2188" s="2" t="s">
        <v>2191</v>
      </c>
      <c r="D2188" s="40" t="n">
        <v>38467</v>
      </c>
      <c r="E2188" s="4" t="s">
        <v>25</v>
      </c>
      <c r="F2188" s="8" t="n">
        <v>30589.48</v>
      </c>
      <c r="G2188" s="8" t="n">
        <v>30310.46</v>
      </c>
      <c r="H2188" s="2" t="n">
        <v>1</v>
      </c>
      <c r="I2188" s="41" t="n">
        <v>0.06</v>
      </c>
      <c r="J2188" s="41" t="n">
        <v>0.06</v>
      </c>
      <c r="K2188" s="41" t="n">
        <v>0.06</v>
      </c>
      <c r="L2188" s="41" t="n">
        <v>0.06</v>
      </c>
      <c r="M2188" s="41" t="n">
        <v>0.06</v>
      </c>
      <c r="N2188" s="7" t="s">
        <v>26</v>
      </c>
      <c r="O2188" s="4" t="n">
        <f aca="false">D2188-A2188</f>
        <v>56</v>
      </c>
      <c r="T2188" s="8" t="str">
        <f aca="false">IF(D2188&gt;=38718,G2188,"")</f>
        <v/>
      </c>
    </row>
    <row r="2189" customFormat="false" ht="12.75" hidden="false" customHeight="false" outlineLevel="0" collapsed="false">
      <c r="A2189" s="3" t="n">
        <v>38411</v>
      </c>
      <c r="B2189" s="2" t="s">
        <v>23</v>
      </c>
      <c r="C2189" s="2" t="s">
        <v>2192</v>
      </c>
      <c r="D2189" s="40" t="n">
        <v>38441</v>
      </c>
      <c r="E2189" s="4" t="s">
        <v>25</v>
      </c>
      <c r="F2189" s="8" t="n">
        <v>3752.06</v>
      </c>
      <c r="G2189" s="8" t="n">
        <v>3733.65</v>
      </c>
      <c r="H2189" s="2" t="n">
        <v>1</v>
      </c>
      <c r="I2189" s="41" t="n">
        <v>0.06</v>
      </c>
      <c r="J2189" s="41" t="n">
        <v>0.06</v>
      </c>
      <c r="K2189" s="41" t="n">
        <v>0.06</v>
      </c>
      <c r="L2189" s="41" t="n">
        <v>0.06</v>
      </c>
      <c r="M2189" s="41" t="n">
        <v>0.06</v>
      </c>
      <c r="N2189" s="7" t="s">
        <v>26</v>
      </c>
      <c r="O2189" s="4" t="n">
        <f aca="false">D2189-A2189</f>
        <v>30</v>
      </c>
      <c r="T2189" s="8" t="str">
        <f aca="false">IF(D2189&gt;=38718,G2189,"")</f>
        <v/>
      </c>
    </row>
    <row r="2190" customFormat="false" ht="12.75" hidden="false" customHeight="false" outlineLevel="0" collapsed="false">
      <c r="A2190" s="3" t="n">
        <v>38411</v>
      </c>
      <c r="B2190" s="2" t="s">
        <v>23</v>
      </c>
      <c r="C2190" s="2" t="s">
        <v>1895</v>
      </c>
      <c r="D2190" s="40" t="n">
        <v>38474</v>
      </c>
      <c r="E2190" s="4" t="s">
        <v>25</v>
      </c>
      <c r="F2190" s="8" t="n">
        <v>40000</v>
      </c>
      <c r="G2190" s="8" t="n">
        <v>39522.48</v>
      </c>
      <c r="H2190" s="2" t="n">
        <v>1</v>
      </c>
      <c r="I2190" s="41" t="n">
        <v>0.07</v>
      </c>
      <c r="J2190" s="41" t="n">
        <v>0.07</v>
      </c>
      <c r="K2190" s="41" t="n">
        <v>0.07</v>
      </c>
      <c r="L2190" s="41" t="n">
        <v>0.07</v>
      </c>
      <c r="M2190" s="41" t="n">
        <v>0.07</v>
      </c>
      <c r="N2190" s="7" t="s">
        <v>26</v>
      </c>
      <c r="O2190" s="4" t="n">
        <f aca="false">D2190-A2190</f>
        <v>63</v>
      </c>
      <c r="T2190" s="8" t="str">
        <f aca="false">IF(D2190&gt;=38718,G2190,"")</f>
        <v/>
      </c>
    </row>
    <row r="2191" customFormat="false" ht="12.75" hidden="false" customHeight="false" outlineLevel="0" collapsed="false">
      <c r="A2191" s="3" t="n">
        <v>38411</v>
      </c>
      <c r="B2191" s="2" t="s">
        <v>23</v>
      </c>
      <c r="C2191" s="2" t="s">
        <v>1896</v>
      </c>
      <c r="D2191" s="40" t="n">
        <v>38476</v>
      </c>
      <c r="E2191" s="4" t="s">
        <v>25</v>
      </c>
      <c r="F2191" s="8" t="n">
        <v>40000</v>
      </c>
      <c r="G2191" s="8" t="n">
        <v>39507.51</v>
      </c>
      <c r="H2191" s="2" t="n">
        <v>1</v>
      </c>
      <c r="I2191" s="41" t="n">
        <v>0.07</v>
      </c>
      <c r="J2191" s="41" t="n">
        <v>0.07</v>
      </c>
      <c r="K2191" s="41" t="n">
        <v>0.07</v>
      </c>
      <c r="L2191" s="41" t="n">
        <v>0.07</v>
      </c>
      <c r="M2191" s="41" t="n">
        <v>0.07</v>
      </c>
      <c r="N2191" s="7" t="s">
        <v>26</v>
      </c>
      <c r="O2191" s="4" t="n">
        <f aca="false">D2191-A2191</f>
        <v>65</v>
      </c>
      <c r="T2191" s="8" t="str">
        <f aca="false">IF(D2191&gt;=38718,G2191,"")</f>
        <v/>
      </c>
    </row>
    <row r="2192" customFormat="false" ht="12.75" hidden="false" customHeight="false" outlineLevel="0" collapsed="false">
      <c r="A2192" s="3" t="n">
        <v>38411</v>
      </c>
      <c r="B2192" s="2" t="s">
        <v>23</v>
      </c>
      <c r="C2192" s="2" t="s">
        <v>1900</v>
      </c>
      <c r="D2192" s="40" t="n">
        <v>38478</v>
      </c>
      <c r="E2192" s="4" t="s">
        <v>25</v>
      </c>
      <c r="F2192" s="8" t="n">
        <v>40000</v>
      </c>
      <c r="G2192" s="8" t="n">
        <v>39492.55</v>
      </c>
      <c r="H2192" s="2" t="n">
        <v>1</v>
      </c>
      <c r="I2192" s="41" t="n">
        <v>0.07</v>
      </c>
      <c r="J2192" s="41" t="n">
        <v>0.07</v>
      </c>
      <c r="K2192" s="41" t="n">
        <v>0.07</v>
      </c>
      <c r="L2192" s="41" t="n">
        <v>0.07</v>
      </c>
      <c r="M2192" s="41" t="n">
        <v>0.07</v>
      </c>
      <c r="N2192" s="7" t="s">
        <v>26</v>
      </c>
      <c r="O2192" s="4" t="n">
        <f aca="false">D2192-A2192</f>
        <v>67</v>
      </c>
      <c r="T2192" s="8" t="str">
        <f aca="false">IF(D2192&gt;=38718,G2192,"")</f>
        <v/>
      </c>
    </row>
    <row r="2193" customFormat="false" ht="12.75" hidden="false" customHeight="false" outlineLevel="0" collapsed="false">
      <c r="A2193" s="3" t="n">
        <v>38411</v>
      </c>
      <c r="B2193" s="2" t="s">
        <v>23</v>
      </c>
      <c r="C2193" s="2" t="s">
        <v>2193</v>
      </c>
      <c r="D2193" s="40" t="n">
        <v>38537</v>
      </c>
      <c r="E2193" s="4" t="s">
        <v>25</v>
      </c>
      <c r="F2193" s="8" t="n">
        <v>50000</v>
      </c>
      <c r="G2193" s="8" t="n">
        <v>48779.18</v>
      </c>
      <c r="H2193" s="2" t="n">
        <v>1</v>
      </c>
      <c r="I2193" s="41" t="n">
        <v>0.0725</v>
      </c>
      <c r="J2193" s="41" t="n">
        <v>0.0725</v>
      </c>
      <c r="K2193" s="41" t="n">
        <v>0.0725</v>
      </c>
      <c r="L2193" s="41" t="n">
        <v>0.0725</v>
      </c>
      <c r="M2193" s="41" t="n">
        <v>0.0725</v>
      </c>
      <c r="N2193" s="7" t="s">
        <v>26</v>
      </c>
      <c r="O2193" s="4" t="n">
        <f aca="false">D2193-A2193</f>
        <v>126</v>
      </c>
      <c r="T2193" s="8" t="str">
        <f aca="false">IF(D2193&gt;=38718,G2193,"")</f>
        <v/>
      </c>
    </row>
    <row r="2194" customFormat="false" ht="12.75" hidden="false" customHeight="false" outlineLevel="0" collapsed="false">
      <c r="A2194" s="3" t="n">
        <v>38411</v>
      </c>
      <c r="B2194" s="2" t="s">
        <v>23</v>
      </c>
      <c r="C2194" s="2" t="s">
        <v>2194</v>
      </c>
      <c r="D2194" s="40" t="n">
        <v>38537</v>
      </c>
      <c r="E2194" s="4" t="s">
        <v>25</v>
      </c>
      <c r="F2194" s="8" t="n">
        <v>50000</v>
      </c>
      <c r="G2194" s="8" t="n">
        <v>48779.18</v>
      </c>
      <c r="H2194" s="2" t="n">
        <v>1</v>
      </c>
      <c r="I2194" s="41" t="n">
        <v>0.0725</v>
      </c>
      <c r="J2194" s="41" t="n">
        <v>0.0725</v>
      </c>
      <c r="K2194" s="41" t="n">
        <v>0.0725</v>
      </c>
      <c r="L2194" s="41" t="n">
        <v>0.0725</v>
      </c>
      <c r="M2194" s="41" t="n">
        <v>0.0725</v>
      </c>
      <c r="N2194" s="7" t="s">
        <v>26</v>
      </c>
      <c r="O2194" s="4" t="n">
        <f aca="false">D2194-A2194</f>
        <v>126</v>
      </c>
      <c r="T2194" s="8" t="str">
        <f aca="false">IF(D2194&gt;=38718,G2194,"")</f>
        <v/>
      </c>
    </row>
    <row r="2195" customFormat="false" ht="12.75" hidden="false" customHeight="false" outlineLevel="0" collapsed="false">
      <c r="A2195" s="3" t="n">
        <v>38411</v>
      </c>
      <c r="B2195" s="2" t="s">
        <v>23</v>
      </c>
      <c r="C2195" s="2" t="s">
        <v>2195</v>
      </c>
      <c r="D2195" s="40" t="n">
        <v>38526</v>
      </c>
      <c r="E2195" s="4" t="s">
        <v>25</v>
      </c>
      <c r="F2195" s="8" t="n">
        <v>50000</v>
      </c>
      <c r="G2195" s="8" t="n">
        <v>48845.77</v>
      </c>
      <c r="H2195" s="2" t="n">
        <v>1</v>
      </c>
      <c r="I2195" s="41" t="n">
        <v>0.075</v>
      </c>
      <c r="J2195" s="41" t="n">
        <v>0.075</v>
      </c>
      <c r="K2195" s="41" t="n">
        <v>0.075</v>
      </c>
      <c r="L2195" s="41" t="n">
        <v>0.075</v>
      </c>
      <c r="M2195" s="41" t="n">
        <v>0.075</v>
      </c>
      <c r="N2195" s="7" t="s">
        <v>26</v>
      </c>
      <c r="O2195" s="4" t="n">
        <f aca="false">D2195-A2195</f>
        <v>115</v>
      </c>
      <c r="T2195" s="8" t="str">
        <f aca="false">IF(D2195&gt;=38718,G2195,"")</f>
        <v/>
      </c>
    </row>
    <row r="2196" customFormat="false" ht="12.75" hidden="false" customHeight="false" outlineLevel="0" collapsed="false">
      <c r="A2196" s="3" t="n">
        <v>38411</v>
      </c>
      <c r="B2196" s="2" t="s">
        <v>23</v>
      </c>
      <c r="C2196" s="2" t="s">
        <v>2196</v>
      </c>
      <c r="D2196" s="40" t="n">
        <v>38526</v>
      </c>
      <c r="E2196" s="4" t="s">
        <v>25</v>
      </c>
      <c r="F2196" s="8" t="n">
        <v>50000</v>
      </c>
      <c r="G2196" s="8" t="n">
        <v>48845.77</v>
      </c>
      <c r="H2196" s="2" t="n">
        <v>1</v>
      </c>
      <c r="I2196" s="41" t="n">
        <v>0.075</v>
      </c>
      <c r="J2196" s="41" t="n">
        <v>0.075</v>
      </c>
      <c r="K2196" s="41" t="n">
        <v>0.075</v>
      </c>
      <c r="L2196" s="41" t="n">
        <v>0.075</v>
      </c>
      <c r="M2196" s="41" t="n">
        <v>0.075</v>
      </c>
      <c r="N2196" s="7" t="s">
        <v>26</v>
      </c>
      <c r="O2196" s="4" t="n">
        <f aca="false">D2196-A2196</f>
        <v>115</v>
      </c>
      <c r="T2196" s="8" t="str">
        <f aca="false">IF(D2196&gt;=38718,G2196,"")</f>
        <v/>
      </c>
    </row>
    <row r="2197" customFormat="false" ht="12.75" hidden="false" customHeight="false" outlineLevel="0" collapsed="false">
      <c r="A2197" s="3" t="n">
        <v>38412</v>
      </c>
      <c r="B2197" s="2" t="s">
        <v>23</v>
      </c>
      <c r="C2197" s="2" t="s">
        <v>2197</v>
      </c>
      <c r="D2197" s="40" t="n">
        <v>38470</v>
      </c>
      <c r="E2197" s="4" t="s">
        <v>25</v>
      </c>
      <c r="F2197" s="8" t="n">
        <v>100000</v>
      </c>
      <c r="G2197" s="8" t="n">
        <v>98822.26</v>
      </c>
      <c r="H2197" s="2" t="n">
        <v>1</v>
      </c>
      <c r="I2197" s="41" t="n">
        <v>0.075</v>
      </c>
      <c r="J2197" s="41" t="n">
        <v>0.075</v>
      </c>
      <c r="K2197" s="41" t="n">
        <v>0.075</v>
      </c>
      <c r="L2197" s="41" t="n">
        <v>0.075</v>
      </c>
      <c r="M2197" s="41" t="n">
        <v>0.075</v>
      </c>
      <c r="N2197" s="7" t="s">
        <v>40</v>
      </c>
      <c r="O2197" s="4" t="n">
        <f aca="false">D2197-A2197</f>
        <v>58</v>
      </c>
      <c r="T2197" s="8" t="str">
        <f aca="false">IF(D2197&gt;=38718,G2197,"")</f>
        <v/>
      </c>
    </row>
    <row r="2198" customFormat="false" ht="12.75" hidden="false" customHeight="false" outlineLevel="0" collapsed="false">
      <c r="A2198" s="3" t="n">
        <v>38412</v>
      </c>
      <c r="B2198" s="2" t="s">
        <v>23</v>
      </c>
      <c r="C2198" s="2" t="s">
        <v>2198</v>
      </c>
      <c r="D2198" s="40" t="n">
        <v>38500</v>
      </c>
      <c r="E2198" s="4" t="s">
        <v>25</v>
      </c>
      <c r="F2198" s="8" t="n">
        <v>100000</v>
      </c>
      <c r="G2198" s="8" t="n">
        <v>98223.9</v>
      </c>
      <c r="H2198" s="2" t="n">
        <v>1</v>
      </c>
      <c r="I2198" s="41" t="n">
        <v>0.075</v>
      </c>
      <c r="J2198" s="41" t="n">
        <v>0.075</v>
      </c>
      <c r="K2198" s="41" t="n">
        <v>0.075</v>
      </c>
      <c r="L2198" s="41" t="n">
        <v>0.075</v>
      </c>
      <c r="M2198" s="41" t="n">
        <v>0.075</v>
      </c>
      <c r="N2198" s="7" t="s">
        <v>40</v>
      </c>
      <c r="O2198" s="4" t="n">
        <f aca="false">D2198-A2198</f>
        <v>88</v>
      </c>
      <c r="T2198" s="8" t="str">
        <f aca="false">IF(D2198&gt;=38718,G2198,"")</f>
        <v/>
      </c>
    </row>
    <row r="2199" customFormat="false" ht="12.75" hidden="false" customHeight="false" outlineLevel="0" collapsed="false">
      <c r="A2199" s="3" t="n">
        <v>38412</v>
      </c>
      <c r="B2199" s="2" t="s">
        <v>23</v>
      </c>
      <c r="C2199" s="2" t="s">
        <v>2199</v>
      </c>
      <c r="D2199" s="40" t="n">
        <v>38519</v>
      </c>
      <c r="E2199" s="4" t="s">
        <v>25</v>
      </c>
      <c r="F2199" s="8" t="n">
        <v>40000</v>
      </c>
      <c r="G2199" s="8" t="n">
        <v>38971.79</v>
      </c>
      <c r="H2199" s="2" t="n">
        <v>1</v>
      </c>
      <c r="I2199" s="41" t="n">
        <v>0.09</v>
      </c>
      <c r="J2199" s="41" t="n">
        <v>0.09</v>
      </c>
      <c r="K2199" s="41" t="n">
        <v>0.09</v>
      </c>
      <c r="L2199" s="41" t="n">
        <v>0.09</v>
      </c>
      <c r="M2199" s="41" t="n">
        <v>0.09</v>
      </c>
      <c r="N2199" s="7" t="s">
        <v>40</v>
      </c>
      <c r="O2199" s="4" t="n">
        <f aca="false">D2199-A2199</f>
        <v>107</v>
      </c>
      <c r="T2199" s="8" t="str">
        <f aca="false">IF(D2199&gt;=38718,G2199,"")</f>
        <v/>
      </c>
    </row>
    <row r="2200" customFormat="false" ht="12.75" hidden="false" customHeight="false" outlineLevel="0" collapsed="false">
      <c r="A2200" s="3" t="n">
        <v>38412</v>
      </c>
      <c r="B2200" s="2" t="s">
        <v>23</v>
      </c>
      <c r="C2200" s="2" t="s">
        <v>2200</v>
      </c>
      <c r="D2200" s="40" t="n">
        <v>38519</v>
      </c>
      <c r="E2200" s="4" t="s">
        <v>25</v>
      </c>
      <c r="F2200" s="8" t="n">
        <v>40000</v>
      </c>
      <c r="G2200" s="8" t="n">
        <v>38971.79</v>
      </c>
      <c r="H2200" s="2" t="n">
        <v>1</v>
      </c>
      <c r="I2200" s="41" t="n">
        <v>0.09</v>
      </c>
      <c r="J2200" s="41" t="n">
        <v>0.09</v>
      </c>
      <c r="K2200" s="41" t="n">
        <v>0.09</v>
      </c>
      <c r="L2200" s="41" t="n">
        <v>0.09</v>
      </c>
      <c r="M2200" s="41" t="n">
        <v>0.09</v>
      </c>
      <c r="N2200" s="7" t="s">
        <v>40</v>
      </c>
      <c r="O2200" s="4" t="n">
        <f aca="false">D2200-A2200</f>
        <v>107</v>
      </c>
      <c r="T2200" s="8" t="str">
        <f aca="false">IF(D2200&gt;=38718,G2200,"")</f>
        <v/>
      </c>
    </row>
    <row r="2201" customFormat="false" ht="12.75" hidden="false" customHeight="false" outlineLevel="0" collapsed="false">
      <c r="A2201" s="3" t="n">
        <v>38412</v>
      </c>
      <c r="B2201" s="2" t="s">
        <v>23</v>
      </c>
      <c r="C2201" s="2" t="s">
        <v>2201</v>
      </c>
      <c r="D2201" s="40" t="n">
        <v>38519</v>
      </c>
      <c r="E2201" s="4" t="s">
        <v>25</v>
      </c>
      <c r="F2201" s="8" t="n">
        <v>40000</v>
      </c>
      <c r="G2201" s="8" t="n">
        <v>38971.79</v>
      </c>
      <c r="H2201" s="2" t="n">
        <v>1</v>
      </c>
      <c r="I2201" s="41" t="n">
        <v>0.09</v>
      </c>
      <c r="J2201" s="41" t="n">
        <v>0.09</v>
      </c>
      <c r="K2201" s="41" t="n">
        <v>0.09</v>
      </c>
      <c r="L2201" s="41" t="n">
        <v>0.09</v>
      </c>
      <c r="M2201" s="41" t="n">
        <v>0.09</v>
      </c>
      <c r="N2201" s="7" t="s">
        <v>40</v>
      </c>
      <c r="O2201" s="4" t="n">
        <f aca="false">D2201-A2201</f>
        <v>107</v>
      </c>
      <c r="T2201" s="8" t="str">
        <f aca="false">IF(D2201&gt;=38718,G2201,"")</f>
        <v/>
      </c>
    </row>
    <row r="2202" customFormat="false" ht="12.75" hidden="false" customHeight="false" outlineLevel="0" collapsed="false">
      <c r="A2202" s="3" t="n">
        <v>38412</v>
      </c>
      <c r="B2202" s="2" t="s">
        <v>23</v>
      </c>
      <c r="C2202" s="2" t="s">
        <v>2202</v>
      </c>
      <c r="D2202" s="40" t="n">
        <v>38519</v>
      </c>
      <c r="E2202" s="4" t="s">
        <v>25</v>
      </c>
      <c r="F2202" s="8" t="n">
        <v>30000</v>
      </c>
      <c r="G2202" s="8" t="n">
        <v>29228.84</v>
      </c>
      <c r="H2202" s="2" t="n">
        <v>1</v>
      </c>
      <c r="I2202" s="41" t="n">
        <v>0.09</v>
      </c>
      <c r="J2202" s="41" t="n">
        <v>0.09</v>
      </c>
      <c r="K2202" s="41" t="n">
        <v>0.09</v>
      </c>
      <c r="L2202" s="41" t="n">
        <v>0.09</v>
      </c>
      <c r="M2202" s="41" t="n">
        <v>0.09</v>
      </c>
      <c r="N2202" s="7" t="s">
        <v>40</v>
      </c>
      <c r="O2202" s="4" t="n">
        <f aca="false">D2202-A2202</f>
        <v>107</v>
      </c>
      <c r="T2202" s="8" t="str">
        <f aca="false">IF(D2202&gt;=38718,G2202,"")</f>
        <v/>
      </c>
    </row>
    <row r="2203" customFormat="false" ht="12.75" hidden="false" customHeight="false" outlineLevel="0" collapsed="false">
      <c r="A2203" s="3" t="n">
        <v>38412</v>
      </c>
      <c r="B2203" s="2" t="s">
        <v>23</v>
      </c>
      <c r="C2203" s="2" t="s">
        <v>2203</v>
      </c>
      <c r="D2203" s="40" t="n">
        <v>38519</v>
      </c>
      <c r="E2203" s="4" t="s">
        <v>25</v>
      </c>
      <c r="F2203" s="8" t="n">
        <v>21349.28</v>
      </c>
      <c r="G2203" s="8" t="n">
        <v>20800.49</v>
      </c>
      <c r="H2203" s="2" t="n">
        <v>1</v>
      </c>
      <c r="I2203" s="41" t="n">
        <v>0.09</v>
      </c>
      <c r="J2203" s="41" t="n">
        <v>0.09</v>
      </c>
      <c r="K2203" s="41" t="n">
        <v>0.09</v>
      </c>
      <c r="L2203" s="41" t="n">
        <v>0.09</v>
      </c>
      <c r="M2203" s="41" t="n">
        <v>0.09</v>
      </c>
      <c r="N2203" s="7" t="s">
        <v>40</v>
      </c>
      <c r="O2203" s="4" t="n">
        <f aca="false">D2203-A2203</f>
        <v>107</v>
      </c>
      <c r="T2203" s="8" t="str">
        <f aca="false">IF(D2203&gt;=38718,G2203,"")</f>
        <v/>
      </c>
    </row>
    <row r="2204" customFormat="false" ht="12.75" hidden="false" customHeight="false" outlineLevel="0" collapsed="false">
      <c r="A2204" s="3" t="n">
        <v>38412</v>
      </c>
      <c r="B2204" s="2" t="s">
        <v>23</v>
      </c>
      <c r="C2204" s="2" t="s">
        <v>2204</v>
      </c>
      <c r="D2204" s="40" t="n">
        <v>38420</v>
      </c>
      <c r="E2204" s="4" t="s">
        <v>25</v>
      </c>
      <c r="F2204" s="8" t="n">
        <v>121088.21</v>
      </c>
      <c r="G2204" s="8" t="n">
        <v>120876.26</v>
      </c>
      <c r="H2204" s="2" t="n">
        <v>1</v>
      </c>
      <c r="I2204" s="41" t="n">
        <v>0.08</v>
      </c>
      <c r="J2204" s="41" t="n">
        <v>0.08</v>
      </c>
      <c r="K2204" s="41" t="n">
        <v>0.08</v>
      </c>
      <c r="L2204" s="41" t="n">
        <v>0.08</v>
      </c>
      <c r="M2204" s="41" t="n">
        <v>0.08</v>
      </c>
      <c r="N2204" s="7" t="s">
        <v>40</v>
      </c>
      <c r="O2204" s="4" t="n">
        <f aca="false">D2204-A2204</f>
        <v>8</v>
      </c>
      <c r="T2204" s="8" t="str">
        <f aca="false">IF(D2204&gt;=38718,G2204,"")</f>
        <v/>
      </c>
    </row>
    <row r="2205" customFormat="false" ht="12.75" hidden="false" customHeight="false" outlineLevel="0" collapsed="false">
      <c r="A2205" s="3" t="n">
        <v>38412</v>
      </c>
      <c r="B2205" s="2" t="s">
        <v>23</v>
      </c>
      <c r="C2205" s="2" t="s">
        <v>2205</v>
      </c>
      <c r="D2205" s="40" t="n">
        <v>38425</v>
      </c>
      <c r="E2205" s="4" t="s">
        <v>25</v>
      </c>
      <c r="F2205" s="8" t="n">
        <v>1953.47</v>
      </c>
      <c r="G2205" s="8" t="n">
        <v>1949.3</v>
      </c>
      <c r="H2205" s="2" t="n">
        <v>1</v>
      </c>
      <c r="I2205" s="41" t="n">
        <v>0.06</v>
      </c>
      <c r="J2205" s="41" t="n">
        <v>0.06</v>
      </c>
      <c r="K2205" s="41" t="n">
        <v>0.06</v>
      </c>
      <c r="L2205" s="41" t="n">
        <v>0.06</v>
      </c>
      <c r="M2205" s="41" t="n">
        <v>0.06</v>
      </c>
      <c r="N2205" s="7" t="s">
        <v>26</v>
      </c>
      <c r="O2205" s="4" t="n">
        <f aca="false">D2205-A2205</f>
        <v>13</v>
      </c>
      <c r="T2205" s="8" t="str">
        <f aca="false">IF(D2205&gt;=38718,G2205,"")</f>
        <v/>
      </c>
    </row>
    <row r="2206" customFormat="false" ht="12.75" hidden="false" customHeight="false" outlineLevel="0" collapsed="false">
      <c r="A2206" s="3" t="n">
        <v>38412</v>
      </c>
      <c r="B2206" s="2" t="s">
        <v>23</v>
      </c>
      <c r="C2206" s="2" t="s">
        <v>2206</v>
      </c>
      <c r="D2206" s="40" t="n">
        <v>38428</v>
      </c>
      <c r="E2206" s="4" t="s">
        <v>25</v>
      </c>
      <c r="F2206" s="8" t="n">
        <v>1773.06</v>
      </c>
      <c r="G2206" s="8" t="n">
        <v>1768.41</v>
      </c>
      <c r="H2206" s="2" t="n">
        <v>1</v>
      </c>
      <c r="I2206" s="41" t="n">
        <v>0.06</v>
      </c>
      <c r="J2206" s="41" t="n">
        <v>0.06</v>
      </c>
      <c r="K2206" s="41" t="n">
        <v>0.06</v>
      </c>
      <c r="L2206" s="41" t="n">
        <v>0.06</v>
      </c>
      <c r="M2206" s="41" t="n">
        <v>0.06</v>
      </c>
      <c r="N2206" s="7" t="s">
        <v>26</v>
      </c>
      <c r="O2206" s="4" t="n">
        <f aca="false">D2206-A2206</f>
        <v>16</v>
      </c>
      <c r="T2206" s="8" t="str">
        <f aca="false">IF(D2206&gt;=38718,G2206,"")</f>
        <v/>
      </c>
    </row>
    <row r="2207" customFormat="false" ht="12.75" hidden="false" customHeight="false" outlineLevel="0" collapsed="false">
      <c r="A2207" s="3" t="n">
        <v>38412</v>
      </c>
      <c r="B2207" s="2" t="s">
        <v>23</v>
      </c>
      <c r="C2207" s="2" t="s">
        <v>2207</v>
      </c>
      <c r="D2207" s="40" t="n">
        <v>38491</v>
      </c>
      <c r="E2207" s="4" t="s">
        <v>25</v>
      </c>
      <c r="F2207" s="8" t="n">
        <v>16500</v>
      </c>
      <c r="G2207" s="8" t="n">
        <v>16288.47</v>
      </c>
      <c r="H2207" s="2" t="n">
        <v>1</v>
      </c>
      <c r="I2207" s="41" t="n">
        <v>0.06</v>
      </c>
      <c r="J2207" s="41" t="n">
        <v>0.06</v>
      </c>
      <c r="K2207" s="41" t="n">
        <v>0.06</v>
      </c>
      <c r="L2207" s="41" t="n">
        <v>0.06</v>
      </c>
      <c r="M2207" s="41" t="n">
        <v>0.06</v>
      </c>
      <c r="N2207" s="7" t="s">
        <v>26</v>
      </c>
      <c r="O2207" s="4" t="n">
        <f aca="false">D2207-A2207</f>
        <v>79</v>
      </c>
      <c r="T2207" s="8" t="str">
        <f aca="false">IF(D2207&gt;=38718,G2207,"")</f>
        <v/>
      </c>
    </row>
    <row r="2208" customFormat="false" ht="12.75" hidden="false" customHeight="false" outlineLevel="0" collapsed="false">
      <c r="A2208" s="3" t="n">
        <v>38412</v>
      </c>
      <c r="B2208" s="2" t="s">
        <v>23</v>
      </c>
      <c r="C2208" s="2" t="s">
        <v>2208</v>
      </c>
      <c r="D2208" s="40" t="n">
        <v>38483</v>
      </c>
      <c r="E2208" s="4" t="s">
        <v>25</v>
      </c>
      <c r="F2208" s="8" t="n">
        <v>12400</v>
      </c>
      <c r="G2208" s="8" t="n">
        <v>12209.99</v>
      </c>
      <c r="H2208" s="2" t="n">
        <v>1</v>
      </c>
      <c r="I2208" s="41" t="n">
        <v>0.08</v>
      </c>
      <c r="J2208" s="41" t="n">
        <v>0.08</v>
      </c>
      <c r="K2208" s="41" t="n">
        <v>0.08</v>
      </c>
      <c r="L2208" s="41" t="n">
        <v>0.08</v>
      </c>
      <c r="M2208" s="41" t="n">
        <v>0.08</v>
      </c>
      <c r="N2208" s="7" t="s">
        <v>40</v>
      </c>
      <c r="O2208" s="4" t="n">
        <f aca="false">D2208-A2208</f>
        <v>71</v>
      </c>
      <c r="T2208" s="8" t="str">
        <f aca="false">IF(D2208&gt;=38718,G2208,"")</f>
        <v/>
      </c>
    </row>
    <row r="2209" customFormat="false" ht="12.75" hidden="false" customHeight="false" outlineLevel="0" collapsed="false">
      <c r="A2209" s="3" t="n">
        <v>38412</v>
      </c>
      <c r="B2209" s="2" t="s">
        <v>23</v>
      </c>
      <c r="C2209" s="2" t="s">
        <v>2209</v>
      </c>
      <c r="D2209" s="40" t="n">
        <v>38485</v>
      </c>
      <c r="E2209" s="4" t="s">
        <v>25</v>
      </c>
      <c r="F2209" s="8" t="n">
        <v>12500</v>
      </c>
      <c r="G2209" s="8" t="n">
        <v>12303.15</v>
      </c>
      <c r="H2209" s="2" t="n">
        <v>1</v>
      </c>
      <c r="I2209" s="41" t="n">
        <v>0.08</v>
      </c>
      <c r="J2209" s="41" t="n">
        <v>0.08</v>
      </c>
      <c r="K2209" s="41" t="n">
        <v>0.08</v>
      </c>
      <c r="L2209" s="41" t="n">
        <v>0.08</v>
      </c>
      <c r="M2209" s="41" t="n">
        <v>0.08</v>
      </c>
      <c r="N2209" s="7" t="s">
        <v>40</v>
      </c>
      <c r="O2209" s="4" t="n">
        <f aca="false">D2209-A2209</f>
        <v>73</v>
      </c>
      <c r="T2209" s="8" t="str">
        <f aca="false">IF(D2209&gt;=38718,G2209,"")</f>
        <v/>
      </c>
      <c r="X2209" s="0"/>
      <c r="Y2209" s="0"/>
      <c r="Z2209" s="0"/>
      <c r="AA2209" s="0"/>
    </row>
    <row r="2210" customFormat="false" ht="12.75" hidden="false" customHeight="false" outlineLevel="0" collapsed="false">
      <c r="A2210" s="3" t="n">
        <v>38412</v>
      </c>
      <c r="B2210" s="2" t="s">
        <v>23</v>
      </c>
      <c r="C2210" s="2" t="s">
        <v>2210</v>
      </c>
      <c r="D2210" s="40" t="n">
        <v>38488</v>
      </c>
      <c r="E2210" s="4" t="s">
        <v>25</v>
      </c>
      <c r="F2210" s="8" t="n">
        <v>12600</v>
      </c>
      <c r="G2210" s="8" t="n">
        <v>12393.55</v>
      </c>
      <c r="H2210" s="2" t="n">
        <v>1</v>
      </c>
      <c r="I2210" s="41" t="n">
        <v>0.08</v>
      </c>
      <c r="J2210" s="41" t="n">
        <v>0.08</v>
      </c>
      <c r="K2210" s="41" t="n">
        <v>0.08</v>
      </c>
      <c r="L2210" s="41" t="n">
        <v>0.08</v>
      </c>
      <c r="M2210" s="41" t="n">
        <v>0.08</v>
      </c>
      <c r="N2210" s="7" t="s">
        <v>40</v>
      </c>
      <c r="O2210" s="4" t="n">
        <f aca="false">D2210-A2210</f>
        <v>76</v>
      </c>
      <c r="T2210" s="8" t="str">
        <f aca="false">IF(D2210&gt;=38718,G2210,"")</f>
        <v/>
      </c>
      <c r="X2210" s="0"/>
      <c r="Y2210" s="0"/>
      <c r="Z2210" s="0"/>
      <c r="AA2210" s="0"/>
    </row>
    <row r="2211" customFormat="false" ht="12.75" hidden="false" customHeight="false" outlineLevel="0" collapsed="false">
      <c r="A2211" s="3" t="n">
        <v>38412</v>
      </c>
      <c r="B2211" s="2" t="s">
        <v>23</v>
      </c>
      <c r="C2211" s="2" t="s">
        <v>2211</v>
      </c>
      <c r="D2211" s="40" t="n">
        <v>38490</v>
      </c>
      <c r="E2211" s="4" t="s">
        <v>25</v>
      </c>
      <c r="F2211" s="8" t="n">
        <v>12700</v>
      </c>
      <c r="G2211" s="8" t="n">
        <v>12486.53</v>
      </c>
      <c r="H2211" s="2" t="n">
        <v>1</v>
      </c>
      <c r="I2211" s="41" t="n">
        <v>0.08</v>
      </c>
      <c r="J2211" s="41" t="n">
        <v>0.08</v>
      </c>
      <c r="K2211" s="41" t="n">
        <v>0.08</v>
      </c>
      <c r="L2211" s="41" t="n">
        <v>0.08</v>
      </c>
      <c r="M2211" s="41" t="n">
        <v>0.08</v>
      </c>
      <c r="N2211" s="7" t="s">
        <v>40</v>
      </c>
      <c r="O2211" s="4" t="n">
        <f aca="false">D2211-A2211</f>
        <v>78</v>
      </c>
      <c r="T2211" s="8" t="str">
        <f aca="false">IF(D2211&gt;=38718,G2211,"")</f>
        <v/>
      </c>
      <c r="X2211" s="0"/>
      <c r="Y2211" s="0"/>
      <c r="Z2211" s="0"/>
      <c r="AA2211" s="0"/>
    </row>
    <row r="2212" customFormat="false" ht="12.75" hidden="false" customHeight="false" outlineLevel="0" collapsed="false">
      <c r="A2212" s="3" t="n">
        <v>38412</v>
      </c>
      <c r="B2212" s="2" t="s">
        <v>23</v>
      </c>
      <c r="C2212" s="2" t="s">
        <v>2212</v>
      </c>
      <c r="D2212" s="40" t="n">
        <v>38547</v>
      </c>
      <c r="E2212" s="4" t="s">
        <v>25</v>
      </c>
      <c r="F2212" s="8" t="n">
        <v>50000</v>
      </c>
      <c r="G2212" s="8" t="n">
        <v>48694.26</v>
      </c>
      <c r="H2212" s="2" t="n">
        <v>1</v>
      </c>
      <c r="I2212" s="41" t="n">
        <v>0.0725</v>
      </c>
      <c r="J2212" s="41" t="n">
        <v>0.0725</v>
      </c>
      <c r="K2212" s="41" t="n">
        <v>0.0725</v>
      </c>
      <c r="L2212" s="41" t="n">
        <v>0.0725</v>
      </c>
      <c r="M2212" s="41" t="n">
        <v>0.0725</v>
      </c>
      <c r="N2212" s="7" t="s">
        <v>26</v>
      </c>
      <c r="O2212" s="4" t="n">
        <f aca="false">D2212-A2212</f>
        <v>135</v>
      </c>
      <c r="T2212" s="8" t="str">
        <f aca="false">IF(D2212&gt;=38718,G2212,"")</f>
        <v/>
      </c>
      <c r="X2212" s="0"/>
      <c r="Y2212" s="0"/>
      <c r="Z2212" s="0"/>
      <c r="AA2212" s="0"/>
    </row>
    <row r="2213" customFormat="false" ht="12.75" hidden="false" customHeight="false" outlineLevel="0" collapsed="false">
      <c r="A2213" s="3" t="n">
        <v>38412</v>
      </c>
      <c r="B2213" s="2" t="s">
        <v>23</v>
      </c>
      <c r="C2213" s="2" t="s">
        <v>2213</v>
      </c>
      <c r="D2213" s="40" t="n">
        <v>38547</v>
      </c>
      <c r="E2213" s="4" t="s">
        <v>25</v>
      </c>
      <c r="F2213" s="8" t="n">
        <v>50000</v>
      </c>
      <c r="G2213" s="8" t="n">
        <v>48694.26</v>
      </c>
      <c r="H2213" s="2" t="n">
        <v>1</v>
      </c>
      <c r="I2213" s="41" t="n">
        <v>0.0725</v>
      </c>
      <c r="J2213" s="41" t="n">
        <v>0.0725</v>
      </c>
      <c r="K2213" s="41" t="n">
        <v>0.0725</v>
      </c>
      <c r="L2213" s="41" t="n">
        <v>0.0725</v>
      </c>
      <c r="M2213" s="41" t="n">
        <v>0.0725</v>
      </c>
      <c r="N2213" s="7" t="s">
        <v>26</v>
      </c>
      <c r="O2213" s="4" t="n">
        <f aca="false">D2213-A2213</f>
        <v>135</v>
      </c>
      <c r="T2213" s="8" t="str">
        <f aca="false">IF(D2213&gt;=38718,G2213,"")</f>
        <v/>
      </c>
      <c r="X2213" s="0"/>
      <c r="Y2213" s="0"/>
      <c r="Z2213" s="0"/>
      <c r="AA2213" s="0"/>
    </row>
    <row r="2214" customFormat="false" ht="12.75" hidden="false" customHeight="false" outlineLevel="0" collapsed="false">
      <c r="A2214" s="3" t="n">
        <v>38412</v>
      </c>
      <c r="B2214" s="2" t="s">
        <v>23</v>
      </c>
      <c r="C2214" s="2" t="s">
        <v>2214</v>
      </c>
      <c r="D2214" s="40" t="n">
        <v>38558</v>
      </c>
      <c r="E2214" s="4" t="s">
        <v>25</v>
      </c>
      <c r="F2214" s="8" t="n">
        <v>62000</v>
      </c>
      <c r="G2214" s="8" t="n">
        <v>60252.67</v>
      </c>
      <c r="H2214" s="2" t="n">
        <v>1</v>
      </c>
      <c r="I2214" s="41" t="n">
        <v>0.0725</v>
      </c>
      <c r="J2214" s="41" t="n">
        <v>0.0725</v>
      </c>
      <c r="K2214" s="41" t="n">
        <v>0.0725</v>
      </c>
      <c r="L2214" s="41" t="n">
        <v>0.0725</v>
      </c>
      <c r="M2214" s="41" t="n">
        <v>0.0725</v>
      </c>
      <c r="N2214" s="7" t="s">
        <v>26</v>
      </c>
      <c r="O2214" s="4" t="n">
        <f aca="false">D2214-A2214</f>
        <v>146</v>
      </c>
      <c r="T2214" s="8" t="str">
        <f aca="false">IF(D2214&gt;=38718,G2214,"")</f>
        <v/>
      </c>
      <c r="X2214" s="0"/>
      <c r="Y2214" s="0"/>
      <c r="Z2214" s="0"/>
      <c r="AA2214" s="0"/>
    </row>
    <row r="2215" customFormat="false" ht="12.75" hidden="false" customHeight="false" outlineLevel="0" collapsed="false">
      <c r="A2215" s="3" t="n">
        <v>38412</v>
      </c>
      <c r="B2215" s="2" t="s">
        <v>23</v>
      </c>
      <c r="C2215" s="2" t="s">
        <v>2215</v>
      </c>
      <c r="D2215" s="40" t="n">
        <v>38558</v>
      </c>
      <c r="E2215" s="4" t="s">
        <v>25</v>
      </c>
      <c r="F2215" s="8" t="n">
        <v>62000</v>
      </c>
      <c r="G2215" s="8" t="n">
        <v>60252.67</v>
      </c>
      <c r="H2215" s="2" t="n">
        <v>1</v>
      </c>
      <c r="I2215" s="41" t="n">
        <v>0.0725</v>
      </c>
      <c r="J2215" s="41" t="n">
        <v>0.0725</v>
      </c>
      <c r="K2215" s="41" t="n">
        <v>0.0725</v>
      </c>
      <c r="L2215" s="41" t="n">
        <v>0.0725</v>
      </c>
      <c r="M2215" s="41" t="n">
        <v>0.0725</v>
      </c>
      <c r="N2215" s="7" t="s">
        <v>26</v>
      </c>
      <c r="O2215" s="4" t="n">
        <f aca="false">D2215-A2215</f>
        <v>146</v>
      </c>
      <c r="T2215" s="8" t="str">
        <f aca="false">IF(D2215&gt;=38718,G2215,"")</f>
        <v/>
      </c>
      <c r="X2215" s="0"/>
      <c r="Y2215" s="0"/>
      <c r="Z2215" s="0"/>
      <c r="AA2215" s="0"/>
    </row>
    <row r="2216" customFormat="false" ht="12.75" hidden="false" customHeight="false" outlineLevel="0" collapsed="false">
      <c r="A2216" s="3" t="n">
        <v>38412</v>
      </c>
      <c r="B2216" s="2" t="s">
        <v>23</v>
      </c>
      <c r="C2216" s="2" t="s">
        <v>2216</v>
      </c>
      <c r="D2216" s="40" t="n">
        <v>38446</v>
      </c>
      <c r="E2216" s="4" t="s">
        <v>25</v>
      </c>
      <c r="F2216" s="8" t="n">
        <v>18147.2</v>
      </c>
      <c r="G2216" s="8" t="n">
        <v>18012.97</v>
      </c>
      <c r="H2216" s="2" t="n">
        <v>1</v>
      </c>
      <c r="I2216" s="41" t="n">
        <v>0.08</v>
      </c>
      <c r="J2216" s="41" t="n">
        <v>0.08</v>
      </c>
      <c r="K2216" s="41" t="n">
        <v>0.08</v>
      </c>
      <c r="L2216" s="41" t="n">
        <v>0.08</v>
      </c>
      <c r="M2216" s="41" t="n">
        <v>0.08</v>
      </c>
      <c r="N2216" s="7" t="s">
        <v>40</v>
      </c>
      <c r="O2216" s="4" t="n">
        <f aca="false">D2216-A2216</f>
        <v>34</v>
      </c>
      <c r="T2216" s="8" t="str">
        <f aca="false">IF(D2216&gt;=38718,G2216,"")</f>
        <v/>
      </c>
      <c r="X2216" s="0"/>
      <c r="Y2216" s="0"/>
      <c r="Z2216" s="0"/>
      <c r="AA2216" s="0"/>
    </row>
    <row r="2217" customFormat="false" ht="12.75" hidden="false" customHeight="false" outlineLevel="0" collapsed="false">
      <c r="A2217" s="3" t="n">
        <v>38412</v>
      </c>
      <c r="B2217" s="2" t="s">
        <v>23</v>
      </c>
      <c r="C2217" s="2" t="s">
        <v>2217</v>
      </c>
      <c r="D2217" s="40" t="n">
        <v>38476</v>
      </c>
      <c r="E2217" s="4" t="s">
        <v>25</v>
      </c>
      <c r="F2217" s="8" t="n">
        <v>18147.2</v>
      </c>
      <c r="G2217" s="8" t="n">
        <v>17896.16</v>
      </c>
      <c r="H2217" s="2" t="n">
        <v>1</v>
      </c>
      <c r="I2217" s="41" t="n">
        <v>0.08</v>
      </c>
      <c r="J2217" s="41" t="n">
        <v>0.08</v>
      </c>
      <c r="K2217" s="41" t="n">
        <v>0.08</v>
      </c>
      <c r="L2217" s="41" t="n">
        <v>0.08</v>
      </c>
      <c r="M2217" s="41" t="n">
        <v>0.08</v>
      </c>
      <c r="N2217" s="7" t="s">
        <v>40</v>
      </c>
      <c r="O2217" s="4" t="n">
        <f aca="false">D2217-A2217</f>
        <v>64</v>
      </c>
      <c r="T2217" s="8" t="str">
        <f aca="false">IF(D2217&gt;=38718,G2217,"")</f>
        <v/>
      </c>
      <c r="X2217" s="0"/>
      <c r="Y2217" s="0"/>
      <c r="Z2217" s="0"/>
      <c r="AA2217" s="0"/>
    </row>
    <row r="2218" customFormat="false" ht="12.75" hidden="false" customHeight="false" outlineLevel="0" collapsed="false">
      <c r="A2218" s="3" t="n">
        <v>38412</v>
      </c>
      <c r="B2218" s="2" t="s">
        <v>23</v>
      </c>
      <c r="C2218" s="2" t="s">
        <v>2218</v>
      </c>
      <c r="D2218" s="40" t="n">
        <v>38491</v>
      </c>
      <c r="E2218" s="4" t="s">
        <v>25</v>
      </c>
      <c r="F2218" s="8" t="n">
        <v>18147.2</v>
      </c>
      <c r="G2218" s="8" t="n">
        <v>17838.33</v>
      </c>
      <c r="H2218" s="2" t="n">
        <v>1</v>
      </c>
      <c r="I2218" s="41" t="n">
        <v>0.08</v>
      </c>
      <c r="J2218" s="41" t="n">
        <v>0.08</v>
      </c>
      <c r="K2218" s="41" t="n">
        <v>0.08</v>
      </c>
      <c r="L2218" s="41" t="n">
        <v>0.08</v>
      </c>
      <c r="M2218" s="41" t="n">
        <v>0.08</v>
      </c>
      <c r="N2218" s="7" t="s">
        <v>40</v>
      </c>
      <c r="O2218" s="4" t="n">
        <f aca="false">D2218-A2218</f>
        <v>79</v>
      </c>
      <c r="T2218" s="8" t="str">
        <f aca="false">IF(D2218&gt;=38718,G2218,"")</f>
        <v/>
      </c>
      <c r="X2218" s="0"/>
      <c r="Y2218" s="0"/>
      <c r="Z2218" s="0"/>
      <c r="AA2218" s="0"/>
    </row>
    <row r="2219" customFormat="false" ht="12.75" hidden="false" customHeight="false" outlineLevel="0" collapsed="false">
      <c r="A2219" s="3" t="n">
        <v>38412</v>
      </c>
      <c r="B2219" s="2" t="s">
        <v>23</v>
      </c>
      <c r="C2219" s="2" t="s">
        <v>2219</v>
      </c>
      <c r="D2219" s="40" t="n">
        <v>38435</v>
      </c>
      <c r="E2219" s="4" t="s">
        <v>25</v>
      </c>
      <c r="F2219" s="8" t="n">
        <v>4634.9</v>
      </c>
      <c r="G2219" s="8" t="n">
        <v>4611.65</v>
      </c>
      <c r="H2219" s="2" t="n">
        <v>1</v>
      </c>
      <c r="I2219" s="41" t="n">
        <v>0.08</v>
      </c>
      <c r="J2219" s="41" t="n">
        <v>0.08</v>
      </c>
      <c r="K2219" s="41" t="n">
        <v>0.08</v>
      </c>
      <c r="L2219" s="41" t="n">
        <v>0.08</v>
      </c>
      <c r="M2219" s="41" t="n">
        <v>0.08</v>
      </c>
      <c r="N2219" s="7" t="s">
        <v>40</v>
      </c>
      <c r="O2219" s="4" t="n">
        <f aca="false">D2219-A2219</f>
        <v>23</v>
      </c>
      <c r="T2219" s="8" t="str">
        <f aca="false">IF(D2219&gt;=38718,G2219,"")</f>
        <v/>
      </c>
      <c r="X2219" s="0"/>
      <c r="Y2219" s="0"/>
      <c r="Z2219" s="0"/>
      <c r="AA2219" s="0"/>
    </row>
    <row r="2220" customFormat="false" ht="12.75" hidden="false" customHeight="false" outlineLevel="0" collapsed="false">
      <c r="A2220" s="3" t="n">
        <v>38412</v>
      </c>
      <c r="B2220" s="2" t="s">
        <v>23</v>
      </c>
      <c r="C2220" s="2" t="s">
        <v>2220</v>
      </c>
      <c r="D2220" s="40" t="n">
        <v>38466</v>
      </c>
      <c r="E2220" s="4" t="s">
        <v>25</v>
      </c>
      <c r="F2220" s="8" t="n">
        <v>4634.9</v>
      </c>
      <c r="G2220" s="8" t="n">
        <v>4580.68</v>
      </c>
      <c r="H2220" s="2" t="n">
        <v>1</v>
      </c>
      <c r="I2220" s="41" t="n">
        <v>0.08</v>
      </c>
      <c r="J2220" s="41" t="n">
        <v>0.08</v>
      </c>
      <c r="K2220" s="41" t="n">
        <v>0.08</v>
      </c>
      <c r="L2220" s="41" t="n">
        <v>0.08</v>
      </c>
      <c r="M2220" s="41" t="n">
        <v>0.08</v>
      </c>
      <c r="N2220" s="7" t="s">
        <v>40</v>
      </c>
      <c r="O2220" s="4" t="n">
        <f aca="false">D2220-A2220</f>
        <v>54</v>
      </c>
      <c r="T2220" s="8" t="str">
        <f aca="false">IF(D2220&gt;=38718,G2220,"")</f>
        <v/>
      </c>
      <c r="X2220" s="0"/>
      <c r="Y2220" s="0"/>
      <c r="Z2220" s="0"/>
      <c r="AA2220" s="0"/>
    </row>
    <row r="2221" customFormat="false" ht="12.75" hidden="false" customHeight="false" outlineLevel="0" collapsed="false">
      <c r="A2221" s="3" t="n">
        <v>38413</v>
      </c>
      <c r="B2221" s="2" t="s">
        <v>23</v>
      </c>
      <c r="C2221" s="2" t="s">
        <v>2221</v>
      </c>
      <c r="D2221" s="40" t="n">
        <v>38468</v>
      </c>
      <c r="E2221" s="4" t="s">
        <v>25</v>
      </c>
      <c r="F2221" s="8" t="n">
        <v>41190.59</v>
      </c>
      <c r="G2221" s="8" t="n">
        <v>40669.68</v>
      </c>
      <c r="H2221" s="2" t="n">
        <v>1</v>
      </c>
      <c r="I2221" s="41" t="n">
        <v>0.085</v>
      </c>
      <c r="J2221" s="41" t="n">
        <v>0.085</v>
      </c>
      <c r="K2221" s="41" t="n">
        <v>0.085</v>
      </c>
      <c r="L2221" s="41" t="n">
        <v>0.085</v>
      </c>
      <c r="M2221" s="41" t="n">
        <v>0.085</v>
      </c>
      <c r="N2221" s="7" t="s">
        <v>40</v>
      </c>
      <c r="O2221" s="4" t="n">
        <f aca="false">D2221-A2221</f>
        <v>55</v>
      </c>
      <c r="T2221" s="8" t="str">
        <f aca="false">IF(D2221&gt;=38718,G2221,"")</f>
        <v/>
      </c>
      <c r="X2221" s="0"/>
      <c r="Y2221" s="0"/>
      <c r="Z2221" s="0"/>
      <c r="AA2221" s="0"/>
    </row>
    <row r="2222" customFormat="false" ht="12.75" hidden="false" customHeight="false" outlineLevel="0" collapsed="false">
      <c r="A2222" s="3" t="n">
        <v>38413</v>
      </c>
      <c r="B2222" s="2" t="s">
        <v>23</v>
      </c>
      <c r="C2222" s="2" t="s">
        <v>2222</v>
      </c>
      <c r="D2222" s="40" t="n">
        <v>38505</v>
      </c>
      <c r="E2222" s="4" t="s">
        <v>25</v>
      </c>
      <c r="F2222" s="8" t="n">
        <v>70000</v>
      </c>
      <c r="G2222" s="8" t="n">
        <v>68786.35</v>
      </c>
      <c r="H2222" s="2" t="n">
        <v>1</v>
      </c>
      <c r="I2222" s="41" t="n">
        <v>0.07</v>
      </c>
      <c r="J2222" s="41" t="n">
        <v>0.07</v>
      </c>
      <c r="K2222" s="41" t="n">
        <v>0.07</v>
      </c>
      <c r="L2222" s="41" t="n">
        <v>0.07</v>
      </c>
      <c r="M2222" s="41" t="n">
        <v>0.07</v>
      </c>
      <c r="N2222" s="7" t="s">
        <v>26</v>
      </c>
      <c r="O2222" s="4" t="n">
        <f aca="false">D2222-A2222</f>
        <v>92</v>
      </c>
      <c r="T2222" s="8" t="str">
        <f aca="false">IF(D2222&gt;=38718,G2222,"")</f>
        <v/>
      </c>
      <c r="X2222" s="0"/>
      <c r="Y2222" s="0"/>
      <c r="Z2222" s="0"/>
      <c r="AA2222" s="0"/>
    </row>
    <row r="2223" customFormat="false" ht="12.75" hidden="false" customHeight="false" outlineLevel="0" collapsed="false">
      <c r="A2223" s="3" t="n">
        <v>38413</v>
      </c>
      <c r="B2223" s="2" t="s">
        <v>23</v>
      </c>
      <c r="C2223" s="2" t="s">
        <v>2223</v>
      </c>
      <c r="D2223" s="40" t="n">
        <v>38720</v>
      </c>
      <c r="E2223" s="4" t="s">
        <v>25</v>
      </c>
      <c r="F2223" s="8" t="n">
        <v>2500</v>
      </c>
      <c r="G2223" s="8" t="n">
        <v>2360.99</v>
      </c>
      <c r="H2223" s="2" t="n">
        <v>1</v>
      </c>
      <c r="I2223" s="41" t="n">
        <v>0.07</v>
      </c>
      <c r="J2223" s="41" t="n">
        <v>0.07</v>
      </c>
      <c r="K2223" s="41" t="n">
        <v>0.07</v>
      </c>
      <c r="L2223" s="41" t="n">
        <v>0.07</v>
      </c>
      <c r="M2223" s="41" t="n">
        <v>0.07</v>
      </c>
      <c r="N2223" s="7" t="s">
        <v>26</v>
      </c>
      <c r="O2223" s="4" t="n">
        <f aca="false">D2223-A2223</f>
        <v>307</v>
      </c>
      <c r="T2223" s="8" t="n">
        <f aca="false">IF(D2223&gt;=38718,G2223,"")</f>
        <v>2360.99</v>
      </c>
    </row>
    <row r="2224" customFormat="false" ht="12.75" hidden="false" customHeight="false" outlineLevel="0" collapsed="false">
      <c r="A2224" s="3" t="n">
        <v>38413</v>
      </c>
      <c r="B2224" s="2" t="s">
        <v>23</v>
      </c>
      <c r="C2224" s="2" t="s">
        <v>2224</v>
      </c>
      <c r="D2224" s="40" t="n">
        <v>38478</v>
      </c>
      <c r="E2224" s="4" t="s">
        <v>25</v>
      </c>
      <c r="F2224" s="8" t="n">
        <v>12308.7</v>
      </c>
      <c r="G2224" s="8" t="n">
        <v>12167.85</v>
      </c>
      <c r="H2224" s="2" t="n">
        <v>1</v>
      </c>
      <c r="I2224" s="41" t="n">
        <v>0.065</v>
      </c>
      <c r="J2224" s="41" t="n">
        <v>0.065</v>
      </c>
      <c r="K2224" s="41" t="n">
        <v>0.065</v>
      </c>
      <c r="L2224" s="41" t="n">
        <v>0.065</v>
      </c>
      <c r="M2224" s="41" t="n">
        <v>0.065</v>
      </c>
      <c r="N2224" s="7" t="s">
        <v>26</v>
      </c>
      <c r="O2224" s="4" t="n">
        <f aca="false">D2224-A2224</f>
        <v>65</v>
      </c>
      <c r="T2224" s="8" t="str">
        <f aca="false">IF(D2224&gt;=38718,G2224,"")</f>
        <v/>
      </c>
      <c r="X2224" s="0"/>
      <c r="Y2224" s="0"/>
      <c r="Z2224" s="0"/>
      <c r="AA2224" s="0"/>
    </row>
    <row r="2225" customFormat="false" ht="12.75" hidden="false" customHeight="false" outlineLevel="0" collapsed="false">
      <c r="A2225" s="3" t="n">
        <v>38413</v>
      </c>
      <c r="B2225" s="2" t="s">
        <v>23</v>
      </c>
      <c r="C2225" s="2" t="s">
        <v>2225</v>
      </c>
      <c r="D2225" s="40" t="n">
        <v>38432</v>
      </c>
      <c r="E2225" s="4" t="s">
        <v>25</v>
      </c>
      <c r="F2225" s="8" t="n">
        <v>4108.39</v>
      </c>
      <c r="G2225" s="8" t="n">
        <v>4094.54</v>
      </c>
      <c r="H2225" s="2" t="n">
        <v>1</v>
      </c>
      <c r="I2225" s="41" t="n">
        <v>0.065</v>
      </c>
      <c r="J2225" s="41" t="n">
        <v>0.065</v>
      </c>
      <c r="K2225" s="41" t="n">
        <v>0.065</v>
      </c>
      <c r="L2225" s="41" t="n">
        <v>0.065</v>
      </c>
      <c r="M2225" s="41" t="n">
        <v>0.065</v>
      </c>
      <c r="N2225" s="7" t="s">
        <v>26</v>
      </c>
      <c r="O2225" s="4" t="n">
        <f aca="false">D2225-A2225</f>
        <v>19</v>
      </c>
      <c r="T2225" s="8" t="str">
        <f aca="false">IF(D2225&gt;=38718,G2225,"")</f>
        <v/>
      </c>
      <c r="X2225" s="0"/>
      <c r="Y2225" s="0"/>
      <c r="Z2225" s="0"/>
      <c r="AA2225" s="0"/>
    </row>
    <row r="2226" customFormat="false" ht="12.75" hidden="false" customHeight="false" outlineLevel="0" collapsed="false">
      <c r="A2226" s="3" t="n">
        <v>38413</v>
      </c>
      <c r="B2226" s="2" t="s">
        <v>23</v>
      </c>
      <c r="C2226" s="2" t="s">
        <v>2226</v>
      </c>
      <c r="D2226" s="40" t="n">
        <v>38740</v>
      </c>
      <c r="E2226" s="4" t="s">
        <v>25</v>
      </c>
      <c r="F2226" s="8" t="n">
        <v>2500</v>
      </c>
      <c r="G2226" s="8" t="n">
        <v>2352.47</v>
      </c>
      <c r="H2226" s="2" t="n">
        <v>1</v>
      </c>
      <c r="I2226" s="41" t="n">
        <v>0.07</v>
      </c>
      <c r="J2226" s="41" t="n">
        <v>0.07</v>
      </c>
      <c r="K2226" s="41" t="n">
        <v>0.07</v>
      </c>
      <c r="L2226" s="41" t="n">
        <v>0.07</v>
      </c>
      <c r="M2226" s="41" t="n">
        <v>0.07</v>
      </c>
      <c r="N2226" s="7" t="s">
        <v>26</v>
      </c>
      <c r="O2226" s="4" t="n">
        <f aca="false">D2226-A2226</f>
        <v>327</v>
      </c>
      <c r="T2226" s="8" t="n">
        <f aca="false">IF(D2226&gt;=38718,G2226,"")</f>
        <v>2352.47</v>
      </c>
    </row>
    <row r="2227" customFormat="false" ht="12.75" hidden="false" customHeight="false" outlineLevel="0" collapsed="false">
      <c r="A2227" s="3" t="n">
        <v>38413</v>
      </c>
      <c r="B2227" s="2" t="s">
        <v>23</v>
      </c>
      <c r="C2227" s="2" t="s">
        <v>2227</v>
      </c>
      <c r="D2227" s="40" t="n">
        <v>38472</v>
      </c>
      <c r="E2227" s="4" t="s">
        <v>25</v>
      </c>
      <c r="F2227" s="8" t="n">
        <v>10303</v>
      </c>
      <c r="G2227" s="8" t="n">
        <v>10187.73</v>
      </c>
      <c r="H2227" s="2" t="n">
        <v>1</v>
      </c>
      <c r="I2227" s="41" t="n">
        <v>0.07</v>
      </c>
      <c r="J2227" s="41" t="n">
        <v>0.07</v>
      </c>
      <c r="K2227" s="41" t="n">
        <v>0.07</v>
      </c>
      <c r="L2227" s="41" t="n">
        <v>0.07</v>
      </c>
      <c r="M2227" s="41" t="n">
        <v>0.07</v>
      </c>
      <c r="N2227" s="7" t="s">
        <v>26</v>
      </c>
      <c r="O2227" s="4" t="n">
        <f aca="false">D2227-A2227</f>
        <v>59</v>
      </c>
      <c r="T2227" s="8" t="str">
        <f aca="false">IF(D2227&gt;=38718,G2227,"")</f>
        <v/>
      </c>
      <c r="X2227" s="0"/>
      <c r="Y2227" s="0"/>
      <c r="Z2227" s="0"/>
      <c r="AA2227" s="0"/>
    </row>
    <row r="2228" customFormat="false" ht="12.75" hidden="false" customHeight="false" outlineLevel="0" collapsed="false">
      <c r="A2228" s="3" t="n">
        <v>38413</v>
      </c>
      <c r="B2228" s="2" t="s">
        <v>23</v>
      </c>
      <c r="C2228" s="2" t="s">
        <v>2228</v>
      </c>
      <c r="D2228" s="40" t="n">
        <v>38517</v>
      </c>
      <c r="E2228" s="4" t="s">
        <v>25</v>
      </c>
      <c r="F2228" s="8" t="n">
        <v>180000</v>
      </c>
      <c r="G2228" s="8" t="n">
        <v>177721.27</v>
      </c>
      <c r="H2228" s="2" t="n">
        <v>1</v>
      </c>
      <c r="I2228" s="41" t="n">
        <v>0.045</v>
      </c>
      <c r="J2228" s="41" t="n">
        <v>0.045</v>
      </c>
      <c r="K2228" s="41" t="n">
        <v>0.045</v>
      </c>
      <c r="L2228" s="41" t="n">
        <v>0.045</v>
      </c>
      <c r="M2228" s="41" t="n">
        <v>0.045</v>
      </c>
      <c r="N2228" s="7" t="s">
        <v>26</v>
      </c>
      <c r="O2228" s="4" t="n">
        <f aca="false">D2228-A2228</f>
        <v>104</v>
      </c>
      <c r="T2228" s="8" t="str">
        <f aca="false">IF(D2228&gt;=38718,G2228,"")</f>
        <v/>
      </c>
      <c r="X2228" s="0"/>
      <c r="Y2228" s="0"/>
      <c r="Z2228" s="0"/>
      <c r="AA2228" s="0"/>
    </row>
    <row r="2229" customFormat="false" ht="12.75" hidden="false" customHeight="false" outlineLevel="0" collapsed="false">
      <c r="A2229" s="3" t="n">
        <v>38413</v>
      </c>
      <c r="B2229" s="2" t="s">
        <v>23</v>
      </c>
      <c r="C2229" s="2" t="s">
        <v>2229</v>
      </c>
      <c r="D2229" s="40" t="n">
        <v>38524</v>
      </c>
      <c r="E2229" s="4" t="s">
        <v>25</v>
      </c>
      <c r="F2229" s="8" t="n">
        <v>120000</v>
      </c>
      <c r="G2229" s="8" t="n">
        <v>118379.98</v>
      </c>
      <c r="H2229" s="2" t="n">
        <v>1</v>
      </c>
      <c r="I2229" s="41" t="n">
        <v>0.045</v>
      </c>
      <c r="J2229" s="41" t="n">
        <v>0.045</v>
      </c>
      <c r="K2229" s="41" t="n">
        <v>0.045</v>
      </c>
      <c r="L2229" s="41" t="n">
        <v>0.045</v>
      </c>
      <c r="M2229" s="41" t="n">
        <v>0.045</v>
      </c>
      <c r="N2229" s="7" t="s">
        <v>26</v>
      </c>
      <c r="O2229" s="4" t="n">
        <f aca="false">D2229-A2229</f>
        <v>111</v>
      </c>
      <c r="T2229" s="8" t="str">
        <f aca="false">IF(D2229&gt;=38718,G2229,"")</f>
        <v/>
      </c>
      <c r="X2229" s="0"/>
      <c r="Y2229" s="0"/>
      <c r="Z2229" s="0"/>
      <c r="AA2229" s="0"/>
    </row>
    <row r="2230" customFormat="false" ht="12.75" hidden="false" customHeight="false" outlineLevel="0" collapsed="false">
      <c r="A2230" s="3" t="n">
        <v>38413</v>
      </c>
      <c r="B2230" s="2" t="s">
        <v>23</v>
      </c>
      <c r="C2230" s="2" t="s">
        <v>2230</v>
      </c>
      <c r="D2230" s="40" t="n">
        <v>38513</v>
      </c>
      <c r="E2230" s="4" t="s">
        <v>25</v>
      </c>
      <c r="F2230" s="8" t="n">
        <v>71350</v>
      </c>
      <c r="G2230" s="8" t="n">
        <v>69633.02</v>
      </c>
      <c r="H2230" s="2" t="n">
        <v>1</v>
      </c>
      <c r="I2230" s="41" t="n">
        <v>0.09</v>
      </c>
      <c r="J2230" s="41" t="n">
        <v>0.09</v>
      </c>
      <c r="K2230" s="41" t="n">
        <v>0.09</v>
      </c>
      <c r="L2230" s="41" t="n">
        <v>0.09</v>
      </c>
      <c r="M2230" s="41" t="n">
        <v>0.09</v>
      </c>
      <c r="N2230" s="7" t="s">
        <v>40</v>
      </c>
      <c r="O2230" s="4" t="n">
        <f aca="false">D2230-A2230</f>
        <v>100</v>
      </c>
      <c r="T2230" s="8" t="str">
        <f aca="false">IF(D2230&gt;=38718,G2230,"")</f>
        <v/>
      </c>
      <c r="X2230" s="0"/>
      <c r="Y2230" s="0"/>
      <c r="Z2230" s="0"/>
      <c r="AA2230" s="0"/>
    </row>
    <row r="2231" customFormat="false" ht="12.75" hidden="false" customHeight="false" outlineLevel="0" collapsed="false">
      <c r="A2231" s="3" t="n">
        <v>38413</v>
      </c>
      <c r="B2231" s="2" t="s">
        <v>23</v>
      </c>
      <c r="C2231" s="2" t="s">
        <v>2231</v>
      </c>
      <c r="D2231" s="40" t="n">
        <v>38520</v>
      </c>
      <c r="E2231" s="4" t="s">
        <v>25</v>
      </c>
      <c r="F2231" s="8" t="n">
        <v>83548</v>
      </c>
      <c r="G2231" s="8" t="n">
        <v>81400.37</v>
      </c>
      <c r="H2231" s="2" t="n">
        <v>1</v>
      </c>
      <c r="I2231" s="41" t="n">
        <v>0.09</v>
      </c>
      <c r="J2231" s="41" t="n">
        <v>0.09</v>
      </c>
      <c r="K2231" s="41" t="n">
        <v>0.09</v>
      </c>
      <c r="L2231" s="41" t="n">
        <v>0.09</v>
      </c>
      <c r="M2231" s="41" t="n">
        <v>0.09</v>
      </c>
      <c r="N2231" s="7" t="s">
        <v>40</v>
      </c>
      <c r="O2231" s="4" t="n">
        <f aca="false">D2231-A2231</f>
        <v>107</v>
      </c>
      <c r="T2231" s="8" t="str">
        <f aca="false">IF(D2231&gt;=38718,G2231,"")</f>
        <v/>
      </c>
      <c r="X2231" s="0"/>
      <c r="Y2231" s="0"/>
      <c r="Z2231" s="0"/>
      <c r="AA2231" s="0"/>
    </row>
    <row r="2232" customFormat="false" ht="12.75" hidden="false" customHeight="false" outlineLevel="0" collapsed="false">
      <c r="A2232" s="3" t="n">
        <v>38413</v>
      </c>
      <c r="B2232" s="2" t="s">
        <v>23</v>
      </c>
      <c r="C2232" s="2" t="s">
        <v>2232</v>
      </c>
      <c r="D2232" s="40" t="n">
        <v>38520</v>
      </c>
      <c r="E2232" s="4" t="s">
        <v>25</v>
      </c>
      <c r="F2232" s="8" t="n">
        <v>71500</v>
      </c>
      <c r="G2232" s="8" t="n">
        <v>69662.07</v>
      </c>
      <c r="H2232" s="2" t="n">
        <v>1</v>
      </c>
      <c r="I2232" s="41" t="n">
        <v>0.09</v>
      </c>
      <c r="J2232" s="41" t="n">
        <v>0.09</v>
      </c>
      <c r="K2232" s="41" t="n">
        <v>0.09</v>
      </c>
      <c r="L2232" s="41" t="n">
        <v>0.09</v>
      </c>
      <c r="M2232" s="41" t="n">
        <v>0.09</v>
      </c>
      <c r="N2232" s="7" t="s">
        <v>40</v>
      </c>
      <c r="O2232" s="4" t="n">
        <f aca="false">D2232-A2232</f>
        <v>107</v>
      </c>
      <c r="T2232" s="8" t="str">
        <f aca="false">IF(D2232&gt;=38718,G2232,"")</f>
        <v/>
      </c>
      <c r="X2232" s="0"/>
      <c r="Y2232" s="0"/>
      <c r="Z2232" s="0"/>
      <c r="AA2232" s="0"/>
    </row>
    <row r="2233" customFormat="false" ht="12.75" hidden="false" customHeight="false" outlineLevel="0" collapsed="false">
      <c r="A2233" s="3" t="n">
        <v>38413</v>
      </c>
      <c r="B2233" s="2" t="s">
        <v>23</v>
      </c>
      <c r="C2233" s="2" t="s">
        <v>2233</v>
      </c>
      <c r="D2233" s="40" t="n">
        <v>38504</v>
      </c>
      <c r="E2233" s="4" t="s">
        <v>25</v>
      </c>
      <c r="F2233" s="8" t="n">
        <v>150000</v>
      </c>
      <c r="G2233" s="8" t="n">
        <v>147246.69</v>
      </c>
      <c r="H2233" s="2" t="n">
        <v>1</v>
      </c>
      <c r="I2233" s="41" t="n">
        <v>0.075</v>
      </c>
      <c r="J2233" s="41" t="n">
        <v>0.075</v>
      </c>
      <c r="K2233" s="41" t="n">
        <v>0.075</v>
      </c>
      <c r="L2233" s="41" t="n">
        <v>0.075</v>
      </c>
      <c r="M2233" s="41" t="n">
        <v>0.075</v>
      </c>
      <c r="N2233" s="7" t="s">
        <v>26</v>
      </c>
      <c r="O2233" s="4" t="n">
        <f aca="false">D2233-A2233</f>
        <v>91</v>
      </c>
      <c r="T2233" s="8" t="str">
        <f aca="false">IF(D2233&gt;=38718,G2233,"")</f>
        <v/>
      </c>
      <c r="X2233" s="0"/>
      <c r="Y2233" s="0"/>
      <c r="Z2233" s="0"/>
      <c r="AA2233" s="0"/>
    </row>
    <row r="2234" customFormat="false" ht="12.75" hidden="false" customHeight="false" outlineLevel="0" collapsed="false">
      <c r="A2234" s="3" t="n">
        <v>38413</v>
      </c>
      <c r="B2234" s="2" t="s">
        <v>23</v>
      </c>
      <c r="C2234" s="2" t="s">
        <v>2234</v>
      </c>
      <c r="D2234" s="40" t="n">
        <v>38439</v>
      </c>
      <c r="E2234" s="4" t="s">
        <v>25</v>
      </c>
      <c r="F2234" s="8" t="n">
        <v>122523.31</v>
      </c>
      <c r="G2234" s="8" t="n">
        <v>122062.48</v>
      </c>
      <c r="H2234" s="2" t="n">
        <v>1</v>
      </c>
      <c r="I2234" s="41" t="n">
        <v>0.053</v>
      </c>
      <c r="J2234" s="41" t="n">
        <v>0.053</v>
      </c>
      <c r="K2234" s="41" t="n">
        <v>0.053</v>
      </c>
      <c r="L2234" s="41" t="n">
        <v>0.053</v>
      </c>
      <c r="M2234" s="41" t="n">
        <v>0.053</v>
      </c>
      <c r="N2234" s="7" t="s">
        <v>40</v>
      </c>
      <c r="O2234" s="4" t="n">
        <f aca="false">D2234-A2234</f>
        <v>26</v>
      </c>
      <c r="T2234" s="8" t="str">
        <f aca="false">IF(D2234&gt;=38718,G2234,"")</f>
        <v/>
      </c>
      <c r="X2234" s="0"/>
      <c r="Y2234" s="0"/>
      <c r="Z2234" s="0"/>
      <c r="AA2234" s="0"/>
    </row>
    <row r="2235" customFormat="false" ht="12.75" hidden="false" customHeight="false" outlineLevel="0" collapsed="false">
      <c r="A2235" s="3" t="n">
        <v>38414</v>
      </c>
      <c r="B2235" s="2" t="s">
        <v>23</v>
      </c>
      <c r="C2235" s="2" t="s">
        <v>2235</v>
      </c>
      <c r="D2235" s="40" t="n">
        <v>38551</v>
      </c>
      <c r="E2235" s="4" t="s">
        <v>25</v>
      </c>
      <c r="F2235" s="8" t="n">
        <v>9000</v>
      </c>
      <c r="G2235" s="8" t="n">
        <v>8785.65</v>
      </c>
      <c r="H2235" s="2" t="n">
        <v>1</v>
      </c>
      <c r="I2235" s="41" t="n">
        <v>0.065</v>
      </c>
      <c r="J2235" s="41" t="n">
        <v>0.065</v>
      </c>
      <c r="K2235" s="41" t="n">
        <v>0.065</v>
      </c>
      <c r="L2235" s="41" t="n">
        <v>0.065</v>
      </c>
      <c r="M2235" s="41" t="n">
        <v>0.065</v>
      </c>
      <c r="N2235" s="7" t="s">
        <v>26</v>
      </c>
      <c r="O2235" s="4" t="n">
        <f aca="false">D2235-A2235</f>
        <v>137</v>
      </c>
      <c r="T2235" s="8" t="str">
        <f aca="false">IF(D2235&gt;=38718,G2235,"")</f>
        <v/>
      </c>
      <c r="X2235" s="0"/>
      <c r="Y2235" s="0"/>
      <c r="Z2235" s="0"/>
      <c r="AA2235" s="0"/>
    </row>
    <row r="2236" customFormat="false" ht="12.75" hidden="false" customHeight="false" outlineLevel="0" collapsed="false">
      <c r="A2236" s="3" t="n">
        <v>38414</v>
      </c>
      <c r="B2236" s="2" t="s">
        <v>23</v>
      </c>
      <c r="C2236" s="2" t="s">
        <v>2236</v>
      </c>
      <c r="D2236" s="40" t="n">
        <v>38435</v>
      </c>
      <c r="E2236" s="4" t="s">
        <v>25</v>
      </c>
      <c r="F2236" s="8" t="n">
        <v>9644.39</v>
      </c>
      <c r="G2236" s="8" t="n">
        <v>9611.21</v>
      </c>
      <c r="H2236" s="2" t="n">
        <v>1</v>
      </c>
      <c r="I2236" s="41" t="n">
        <v>0.06</v>
      </c>
      <c r="J2236" s="41" t="n">
        <v>0.06</v>
      </c>
      <c r="K2236" s="41" t="n">
        <v>0.06</v>
      </c>
      <c r="L2236" s="41" t="n">
        <v>0.06</v>
      </c>
      <c r="M2236" s="41" t="n">
        <v>0.06</v>
      </c>
      <c r="N2236" s="7" t="s">
        <v>26</v>
      </c>
      <c r="O2236" s="4" t="n">
        <f aca="false">D2236-A2236</f>
        <v>21</v>
      </c>
      <c r="T2236" s="8" t="str">
        <f aca="false">IF(D2236&gt;=38718,G2236,"")</f>
        <v/>
      </c>
      <c r="X2236" s="0"/>
      <c r="Y2236" s="0"/>
      <c r="Z2236" s="0"/>
      <c r="AA2236" s="0"/>
    </row>
    <row r="2237" customFormat="false" ht="12.75" hidden="false" customHeight="false" outlineLevel="0" collapsed="false">
      <c r="A2237" s="3" t="n">
        <v>38414</v>
      </c>
      <c r="B2237" s="2" t="s">
        <v>23</v>
      </c>
      <c r="C2237" s="2" t="s">
        <v>2237</v>
      </c>
      <c r="D2237" s="40" t="n">
        <v>38436</v>
      </c>
      <c r="E2237" s="4" t="s">
        <v>25</v>
      </c>
      <c r="F2237" s="8" t="n">
        <v>5765.59</v>
      </c>
      <c r="G2237" s="8" t="n">
        <v>5744.81</v>
      </c>
      <c r="H2237" s="2" t="n">
        <v>1</v>
      </c>
      <c r="I2237" s="41" t="n">
        <v>0.06</v>
      </c>
      <c r="J2237" s="41" t="n">
        <v>0.06</v>
      </c>
      <c r="K2237" s="41" t="n">
        <v>0.06</v>
      </c>
      <c r="L2237" s="41" t="n">
        <v>0.06</v>
      </c>
      <c r="M2237" s="41" t="n">
        <v>0.06</v>
      </c>
      <c r="N2237" s="7" t="s">
        <v>26</v>
      </c>
      <c r="O2237" s="4" t="n">
        <f aca="false">D2237-A2237</f>
        <v>22</v>
      </c>
      <c r="T2237" s="8" t="str">
        <f aca="false">IF(D2237&gt;=38718,G2237,"")</f>
        <v/>
      </c>
      <c r="X2237" s="0"/>
      <c r="Y2237" s="0"/>
      <c r="Z2237" s="0"/>
      <c r="AA2237" s="0"/>
    </row>
    <row r="2238" customFormat="false" ht="12.75" hidden="false" customHeight="false" outlineLevel="0" collapsed="false">
      <c r="A2238" s="3" t="n">
        <v>38414</v>
      </c>
      <c r="B2238" s="2" t="s">
        <v>23</v>
      </c>
      <c r="C2238" s="2" t="s">
        <v>2238</v>
      </c>
      <c r="D2238" s="40" t="n">
        <v>38504</v>
      </c>
      <c r="E2238" s="4" t="s">
        <v>25</v>
      </c>
      <c r="F2238" s="8" t="n">
        <v>150000</v>
      </c>
      <c r="G2238" s="8" t="n">
        <v>147276.4</v>
      </c>
      <c r="H2238" s="2" t="n">
        <v>1</v>
      </c>
      <c r="I2238" s="41" t="n">
        <v>0.075</v>
      </c>
      <c r="J2238" s="41" t="n">
        <v>0.075</v>
      </c>
      <c r="K2238" s="41" t="n">
        <v>0.075</v>
      </c>
      <c r="L2238" s="41" t="n">
        <v>0.075</v>
      </c>
      <c r="M2238" s="41" t="n">
        <v>0.075</v>
      </c>
      <c r="N2238" s="7" t="s">
        <v>26</v>
      </c>
      <c r="O2238" s="4" t="n">
        <f aca="false">D2238-A2238</f>
        <v>90</v>
      </c>
      <c r="T2238" s="8" t="str">
        <f aca="false">IF(D2238&gt;=38718,G2238,"")</f>
        <v/>
      </c>
      <c r="X2238" s="0"/>
      <c r="Y2238" s="0"/>
      <c r="Z2238" s="0"/>
      <c r="AA2238" s="0"/>
    </row>
    <row r="2239" customFormat="false" ht="12.75" hidden="false" customHeight="false" outlineLevel="0" collapsed="false">
      <c r="A2239" s="3" t="n">
        <v>38414</v>
      </c>
      <c r="B2239" s="2" t="s">
        <v>23</v>
      </c>
      <c r="C2239" s="2" t="s">
        <v>2239</v>
      </c>
      <c r="D2239" s="40" t="n">
        <v>38501</v>
      </c>
      <c r="E2239" s="4" t="s">
        <v>25</v>
      </c>
      <c r="F2239" s="8" t="n">
        <v>20000</v>
      </c>
      <c r="G2239" s="8" t="n">
        <v>19683.31</v>
      </c>
      <c r="H2239" s="2" t="n">
        <v>1</v>
      </c>
      <c r="I2239" s="41" t="n">
        <v>0.0675</v>
      </c>
      <c r="J2239" s="41" t="n">
        <v>0.0675</v>
      </c>
      <c r="K2239" s="41" t="n">
        <v>0.0675</v>
      </c>
      <c r="L2239" s="41" t="n">
        <v>0.0675</v>
      </c>
      <c r="M2239" s="41" t="n">
        <v>0.0675</v>
      </c>
      <c r="N2239" s="7" t="s">
        <v>26</v>
      </c>
      <c r="O2239" s="4" t="n">
        <f aca="false">D2239-A2239</f>
        <v>87</v>
      </c>
      <c r="T2239" s="8" t="str">
        <f aca="false">IF(D2239&gt;=38718,G2239,"")</f>
        <v/>
      </c>
      <c r="X2239" s="0"/>
      <c r="Y2239" s="0"/>
      <c r="Z2239" s="0"/>
      <c r="AA2239" s="0"/>
    </row>
    <row r="2240" customFormat="false" ht="12.75" hidden="false" customHeight="false" outlineLevel="0" collapsed="false">
      <c r="A2240" s="3" t="n">
        <v>38415</v>
      </c>
      <c r="B2240" s="2" t="s">
        <v>23</v>
      </c>
      <c r="C2240" s="2" t="s">
        <v>2240</v>
      </c>
      <c r="D2240" s="40" t="n">
        <v>38534</v>
      </c>
      <c r="E2240" s="4" t="s">
        <v>25</v>
      </c>
      <c r="F2240" s="8" t="n">
        <v>6000</v>
      </c>
      <c r="G2240" s="8" t="n">
        <v>5866.12</v>
      </c>
      <c r="H2240" s="2" t="n">
        <v>1</v>
      </c>
      <c r="I2240" s="41" t="n">
        <v>0.07</v>
      </c>
      <c r="J2240" s="41" t="n">
        <v>0.07</v>
      </c>
      <c r="K2240" s="41" t="n">
        <v>0.07</v>
      </c>
      <c r="L2240" s="41" t="n">
        <v>0.07</v>
      </c>
      <c r="M2240" s="41" t="n">
        <v>0.07</v>
      </c>
      <c r="N2240" s="7" t="s">
        <v>26</v>
      </c>
      <c r="O2240" s="4" t="n">
        <f aca="false">D2240-A2240</f>
        <v>119</v>
      </c>
      <c r="T2240" s="8" t="str">
        <f aca="false">IF(D2240&gt;=38718,G2240,"")</f>
        <v/>
      </c>
      <c r="X2240" s="0"/>
      <c r="Y2240" s="0"/>
      <c r="Z2240" s="0"/>
      <c r="AA2240" s="0"/>
    </row>
    <row r="2241" customFormat="false" ht="12.75" hidden="false" customHeight="false" outlineLevel="0" collapsed="false">
      <c r="A2241" s="3" t="n">
        <v>38415</v>
      </c>
      <c r="B2241" s="2" t="s">
        <v>23</v>
      </c>
      <c r="C2241" s="2" t="s">
        <v>2241</v>
      </c>
      <c r="D2241" s="40" t="n">
        <v>38474</v>
      </c>
      <c r="E2241" s="4" t="s">
        <v>25</v>
      </c>
      <c r="F2241" s="8" t="n">
        <v>30539.7</v>
      </c>
      <c r="G2241" s="8" t="n">
        <v>30246.35</v>
      </c>
      <c r="H2241" s="2" t="n">
        <v>1</v>
      </c>
      <c r="I2241" s="41" t="n">
        <v>0.06</v>
      </c>
      <c r="J2241" s="41" t="n">
        <v>0.06</v>
      </c>
      <c r="K2241" s="41" t="n">
        <v>0.06</v>
      </c>
      <c r="L2241" s="41" t="n">
        <v>0.06</v>
      </c>
      <c r="M2241" s="41" t="n">
        <v>0.06</v>
      </c>
      <c r="N2241" s="7" t="s">
        <v>26</v>
      </c>
      <c r="O2241" s="4" t="n">
        <f aca="false">D2241-A2241</f>
        <v>59</v>
      </c>
      <c r="T2241" s="8" t="str">
        <f aca="false">IF(D2241&gt;=38718,G2241,"")</f>
        <v/>
      </c>
    </row>
    <row r="2242" customFormat="false" ht="12.75" hidden="false" customHeight="false" outlineLevel="0" collapsed="false">
      <c r="A2242" s="3" t="n">
        <v>38415</v>
      </c>
      <c r="B2242" s="2" t="s">
        <v>23</v>
      </c>
      <c r="C2242" s="2" t="s">
        <v>2242</v>
      </c>
      <c r="D2242" s="40" t="n">
        <v>38475</v>
      </c>
      <c r="E2242" s="4" t="s">
        <v>25</v>
      </c>
      <c r="F2242" s="8" t="n">
        <v>30539.7</v>
      </c>
      <c r="G2242" s="8" t="n">
        <v>30241.43</v>
      </c>
      <c r="H2242" s="2" t="n">
        <v>1</v>
      </c>
      <c r="I2242" s="41" t="n">
        <v>0.06</v>
      </c>
      <c r="J2242" s="41" t="n">
        <v>0.06</v>
      </c>
      <c r="K2242" s="41" t="n">
        <v>0.06</v>
      </c>
      <c r="L2242" s="41" t="n">
        <v>0.06</v>
      </c>
      <c r="M2242" s="41" t="n">
        <v>0.06</v>
      </c>
      <c r="N2242" s="7" t="s">
        <v>26</v>
      </c>
      <c r="O2242" s="4" t="n">
        <f aca="false">D2242-A2242</f>
        <v>60</v>
      </c>
      <c r="T2242" s="8" t="str">
        <f aca="false">IF(D2242&gt;=38718,G2242,"")</f>
        <v/>
      </c>
    </row>
    <row r="2243" customFormat="false" ht="12.75" hidden="false" customHeight="false" outlineLevel="0" collapsed="false">
      <c r="A2243" s="3" t="n">
        <v>38415</v>
      </c>
      <c r="B2243" s="2" t="s">
        <v>23</v>
      </c>
      <c r="C2243" s="2" t="s">
        <v>2243</v>
      </c>
      <c r="D2243" s="40" t="n">
        <v>38548</v>
      </c>
      <c r="E2243" s="4" t="s">
        <v>25</v>
      </c>
      <c r="F2243" s="8" t="n">
        <v>5599.2</v>
      </c>
      <c r="G2243" s="8" t="n">
        <v>5459.93</v>
      </c>
      <c r="H2243" s="2" t="n">
        <v>1</v>
      </c>
      <c r="I2243" s="41" t="n">
        <v>0.07</v>
      </c>
      <c r="J2243" s="41" t="n">
        <v>0.07</v>
      </c>
      <c r="K2243" s="41" t="n">
        <v>0.07</v>
      </c>
      <c r="L2243" s="41" t="n">
        <v>0.07</v>
      </c>
      <c r="M2243" s="41" t="n">
        <v>0.07</v>
      </c>
      <c r="N2243" s="7" t="s">
        <v>26</v>
      </c>
      <c r="O2243" s="4" t="n">
        <f aca="false">D2243-A2243</f>
        <v>133</v>
      </c>
      <c r="T2243" s="8" t="str">
        <f aca="false">IF(D2243&gt;=38718,G2243,"")</f>
        <v/>
      </c>
    </row>
    <row r="2244" customFormat="false" ht="12.75" hidden="false" customHeight="false" outlineLevel="0" collapsed="false">
      <c r="A2244" s="3" t="n">
        <v>38415</v>
      </c>
      <c r="B2244" s="2" t="s">
        <v>23</v>
      </c>
      <c r="C2244" s="2" t="s">
        <v>2244</v>
      </c>
      <c r="D2244" s="40" t="n">
        <v>38548</v>
      </c>
      <c r="E2244" s="4" t="s">
        <v>25</v>
      </c>
      <c r="F2244" s="8" t="n">
        <v>6932.03</v>
      </c>
      <c r="G2244" s="8" t="n">
        <v>6759.61</v>
      </c>
      <c r="H2244" s="2" t="n">
        <v>1</v>
      </c>
      <c r="I2244" s="41" t="n">
        <v>0.07</v>
      </c>
      <c r="J2244" s="41" t="n">
        <v>0.07</v>
      </c>
      <c r="K2244" s="41" t="n">
        <v>0.07</v>
      </c>
      <c r="L2244" s="41" t="n">
        <v>0.07</v>
      </c>
      <c r="M2244" s="41" t="n">
        <v>0.07</v>
      </c>
      <c r="N2244" s="7" t="s">
        <v>26</v>
      </c>
      <c r="O2244" s="4" t="n">
        <f aca="false">D2244-A2244</f>
        <v>133</v>
      </c>
      <c r="T2244" s="8" t="str">
        <f aca="false">IF(D2244&gt;=38718,G2244,"")</f>
        <v/>
      </c>
    </row>
    <row r="2245" customFormat="false" ht="12.75" hidden="false" customHeight="false" outlineLevel="0" collapsed="false">
      <c r="A2245" s="3" t="n">
        <v>38415</v>
      </c>
      <c r="B2245" s="2" t="s">
        <v>23</v>
      </c>
      <c r="C2245" s="2" t="s">
        <v>2245</v>
      </c>
      <c r="D2245" s="40" t="n">
        <v>38555</v>
      </c>
      <c r="E2245" s="4" t="s">
        <v>25</v>
      </c>
      <c r="F2245" s="8" t="n">
        <v>2961.81</v>
      </c>
      <c r="G2245" s="8" t="n">
        <v>2884.37</v>
      </c>
      <c r="H2245" s="2" t="n">
        <v>1</v>
      </c>
      <c r="I2245" s="41" t="n">
        <v>0.07</v>
      </c>
      <c r="J2245" s="41" t="n">
        <v>0.07</v>
      </c>
      <c r="K2245" s="41" t="n">
        <v>0.07</v>
      </c>
      <c r="L2245" s="41" t="n">
        <v>0.07</v>
      </c>
      <c r="M2245" s="41" t="n">
        <v>0.07</v>
      </c>
      <c r="N2245" s="7" t="s">
        <v>26</v>
      </c>
      <c r="O2245" s="4" t="n">
        <f aca="false">D2245-A2245</f>
        <v>140</v>
      </c>
      <c r="T2245" s="8" t="str">
        <f aca="false">IF(D2245&gt;=38718,G2245,"")</f>
        <v/>
      </c>
    </row>
    <row r="2246" customFormat="false" ht="12.75" hidden="false" customHeight="false" outlineLevel="0" collapsed="false">
      <c r="A2246" s="3" t="n">
        <v>38415</v>
      </c>
      <c r="B2246" s="2" t="s">
        <v>23</v>
      </c>
      <c r="C2246" s="2" t="s">
        <v>2246</v>
      </c>
      <c r="D2246" s="40" t="n">
        <v>38467</v>
      </c>
      <c r="E2246" s="4" t="s">
        <v>25</v>
      </c>
      <c r="F2246" s="8" t="n">
        <v>4050</v>
      </c>
      <c r="G2246" s="8" t="n">
        <v>4010.01</v>
      </c>
      <c r="H2246" s="2" t="n">
        <v>1</v>
      </c>
      <c r="I2246" s="41" t="n">
        <v>0.07</v>
      </c>
      <c r="J2246" s="41" t="n">
        <v>0.07</v>
      </c>
      <c r="K2246" s="41" t="n">
        <v>0.07</v>
      </c>
      <c r="L2246" s="41" t="n">
        <v>0.07</v>
      </c>
      <c r="M2246" s="41" t="n">
        <v>0.07</v>
      </c>
      <c r="N2246" s="7" t="s">
        <v>26</v>
      </c>
      <c r="O2246" s="4" t="n">
        <f aca="false">D2246-A2246</f>
        <v>52</v>
      </c>
      <c r="T2246" s="8" t="str">
        <f aca="false">IF(D2246&gt;=38718,G2246,"")</f>
        <v/>
      </c>
    </row>
    <row r="2247" customFormat="false" ht="12.75" hidden="false" customHeight="false" outlineLevel="0" collapsed="false">
      <c r="A2247" s="3" t="n">
        <v>38415</v>
      </c>
      <c r="B2247" s="2" t="s">
        <v>23</v>
      </c>
      <c r="C2247" s="2" t="s">
        <v>2247</v>
      </c>
      <c r="D2247" s="40" t="n">
        <v>38528</v>
      </c>
      <c r="E2247" s="4" t="s">
        <v>25</v>
      </c>
      <c r="F2247" s="8" t="n">
        <v>4000</v>
      </c>
      <c r="G2247" s="8" t="n">
        <v>3915.15</v>
      </c>
      <c r="H2247" s="2" t="n">
        <v>1</v>
      </c>
      <c r="I2247" s="41" t="n">
        <v>0.07</v>
      </c>
      <c r="J2247" s="41" t="n">
        <v>0.07</v>
      </c>
      <c r="K2247" s="41" t="n">
        <v>0.07</v>
      </c>
      <c r="L2247" s="41" t="n">
        <v>0.07</v>
      </c>
      <c r="M2247" s="41" t="n">
        <v>0.07</v>
      </c>
      <c r="N2247" s="7" t="s">
        <v>26</v>
      </c>
      <c r="O2247" s="4" t="n">
        <f aca="false">D2247-A2247</f>
        <v>113</v>
      </c>
      <c r="T2247" s="8" t="str">
        <f aca="false">IF(D2247&gt;=38718,G2247,"")</f>
        <v/>
      </c>
    </row>
    <row r="2248" customFormat="false" ht="12.75" hidden="false" customHeight="false" outlineLevel="0" collapsed="false">
      <c r="A2248" s="3" t="n">
        <v>38415</v>
      </c>
      <c r="B2248" s="2" t="s">
        <v>23</v>
      </c>
      <c r="C2248" s="2" t="s">
        <v>2248</v>
      </c>
      <c r="D2248" s="40" t="n">
        <v>38528</v>
      </c>
      <c r="E2248" s="4" t="s">
        <v>25</v>
      </c>
      <c r="F2248" s="8" t="n">
        <v>4000</v>
      </c>
      <c r="G2248" s="8" t="n">
        <v>3915.15</v>
      </c>
      <c r="H2248" s="2" t="n">
        <v>1</v>
      </c>
      <c r="I2248" s="41" t="n">
        <v>0.07</v>
      </c>
      <c r="J2248" s="41" t="n">
        <v>0.07</v>
      </c>
      <c r="K2248" s="41" t="n">
        <v>0.07</v>
      </c>
      <c r="L2248" s="41" t="n">
        <v>0.07</v>
      </c>
      <c r="M2248" s="41" t="n">
        <v>0.07</v>
      </c>
      <c r="N2248" s="7" t="s">
        <v>26</v>
      </c>
      <c r="O2248" s="4" t="n">
        <f aca="false">D2248-A2248</f>
        <v>113</v>
      </c>
      <c r="T2248" s="8" t="str">
        <f aca="false">IF(D2248&gt;=38718,G2248,"")</f>
        <v/>
      </c>
    </row>
    <row r="2249" customFormat="false" ht="12.75" hidden="false" customHeight="false" outlineLevel="0" collapsed="false">
      <c r="A2249" s="3" t="n">
        <v>38415</v>
      </c>
      <c r="B2249" s="2" t="s">
        <v>23</v>
      </c>
      <c r="C2249" s="2" t="s">
        <v>2249</v>
      </c>
      <c r="D2249" s="40" t="n">
        <v>38563</v>
      </c>
      <c r="E2249" s="4" t="s">
        <v>25</v>
      </c>
      <c r="F2249" s="8" t="n">
        <v>11500</v>
      </c>
      <c r="G2249" s="8" t="n">
        <v>11182.6</v>
      </c>
      <c r="H2249" s="2" t="n">
        <v>1</v>
      </c>
      <c r="I2249" s="41" t="n">
        <v>0.07</v>
      </c>
      <c r="J2249" s="41" t="n">
        <v>0.07</v>
      </c>
      <c r="K2249" s="41" t="n">
        <v>0.07</v>
      </c>
      <c r="L2249" s="41" t="n">
        <v>0.07</v>
      </c>
      <c r="M2249" s="41" t="n">
        <v>0.07</v>
      </c>
      <c r="N2249" s="7" t="s">
        <v>26</v>
      </c>
      <c r="O2249" s="4" t="n">
        <f aca="false">D2249-A2249</f>
        <v>148</v>
      </c>
      <c r="T2249" s="8" t="str">
        <f aca="false">IF(D2249&gt;=38718,G2249,"")</f>
        <v/>
      </c>
    </row>
    <row r="2250" customFormat="false" ht="12.75" hidden="false" customHeight="false" outlineLevel="0" collapsed="false">
      <c r="A2250" s="3" t="n">
        <v>38415</v>
      </c>
      <c r="B2250" s="2" t="s">
        <v>23</v>
      </c>
      <c r="C2250" s="2" t="s">
        <v>2250</v>
      </c>
      <c r="D2250" s="40" t="n">
        <v>38594</v>
      </c>
      <c r="E2250" s="4" t="s">
        <v>25</v>
      </c>
      <c r="F2250" s="8" t="n">
        <v>11500</v>
      </c>
      <c r="G2250" s="8" t="n">
        <v>11118.32</v>
      </c>
      <c r="H2250" s="2" t="n">
        <v>1</v>
      </c>
      <c r="I2250" s="41" t="n">
        <v>0.07</v>
      </c>
      <c r="J2250" s="41" t="n">
        <v>0.07</v>
      </c>
      <c r="K2250" s="41" t="n">
        <v>0.07</v>
      </c>
      <c r="L2250" s="41" t="n">
        <v>0.07</v>
      </c>
      <c r="M2250" s="41" t="n">
        <v>0.07</v>
      </c>
      <c r="N2250" s="7" t="s">
        <v>26</v>
      </c>
      <c r="O2250" s="4" t="n">
        <f aca="false">D2250-A2250</f>
        <v>179</v>
      </c>
      <c r="T2250" s="8" t="str">
        <f aca="false">IF(D2250&gt;=38718,G2250,"")</f>
        <v/>
      </c>
    </row>
    <row r="2251" customFormat="false" ht="12.75" hidden="false" customHeight="false" outlineLevel="0" collapsed="false">
      <c r="A2251" s="3" t="n">
        <v>38415</v>
      </c>
      <c r="B2251" s="2" t="s">
        <v>23</v>
      </c>
      <c r="C2251" s="2" t="s">
        <v>2251</v>
      </c>
      <c r="D2251" s="40" t="n">
        <v>38564</v>
      </c>
      <c r="E2251" s="4" t="s">
        <v>25</v>
      </c>
      <c r="F2251" s="8" t="n">
        <v>6932.03</v>
      </c>
      <c r="G2251" s="8" t="n">
        <v>6739.45</v>
      </c>
      <c r="H2251" s="2" t="n">
        <v>1</v>
      </c>
      <c r="I2251" s="41" t="n">
        <v>0.07</v>
      </c>
      <c r="J2251" s="41" t="n">
        <v>0.07</v>
      </c>
      <c r="K2251" s="41" t="n">
        <v>0.07</v>
      </c>
      <c r="L2251" s="41" t="n">
        <v>0.07</v>
      </c>
      <c r="M2251" s="41" t="n">
        <v>0.07</v>
      </c>
      <c r="N2251" s="7" t="s">
        <v>26</v>
      </c>
      <c r="O2251" s="4" t="n">
        <f aca="false">D2251-A2251</f>
        <v>149</v>
      </c>
      <c r="T2251" s="8" t="str">
        <f aca="false">IF(D2251&gt;=38718,G2251,"")</f>
        <v/>
      </c>
    </row>
    <row r="2252" customFormat="false" ht="12.75" hidden="false" customHeight="false" outlineLevel="0" collapsed="false">
      <c r="A2252" s="3" t="n">
        <v>38415</v>
      </c>
      <c r="B2252" s="2" t="s">
        <v>23</v>
      </c>
      <c r="C2252" s="2" t="s">
        <v>2252</v>
      </c>
      <c r="D2252" s="40" t="n">
        <v>38470</v>
      </c>
      <c r="E2252" s="4" t="s">
        <v>25</v>
      </c>
      <c r="F2252" s="8" t="n">
        <v>12500</v>
      </c>
      <c r="G2252" s="8" t="n">
        <v>12360.31</v>
      </c>
      <c r="H2252" s="2" t="n">
        <v>1</v>
      </c>
      <c r="I2252" s="41" t="n">
        <v>0.075</v>
      </c>
      <c r="J2252" s="41" t="n">
        <v>0.075</v>
      </c>
      <c r="K2252" s="41" t="n">
        <v>0.075</v>
      </c>
      <c r="L2252" s="41" t="n">
        <v>0.075</v>
      </c>
      <c r="M2252" s="41" t="n">
        <v>0.075</v>
      </c>
      <c r="N2252" s="7" t="s">
        <v>40</v>
      </c>
      <c r="O2252" s="4" t="n">
        <f aca="false">D2252-A2252</f>
        <v>55</v>
      </c>
      <c r="T2252" s="8" t="str">
        <f aca="false">IF(D2252&gt;=38718,G2252,"")</f>
        <v/>
      </c>
    </row>
    <row r="2253" customFormat="false" ht="12.75" hidden="false" customHeight="false" outlineLevel="0" collapsed="false">
      <c r="A2253" s="3" t="n">
        <v>38415</v>
      </c>
      <c r="B2253" s="2" t="s">
        <v>23</v>
      </c>
      <c r="C2253" s="2" t="s">
        <v>2253</v>
      </c>
      <c r="D2253" s="40" t="n">
        <v>38471</v>
      </c>
      <c r="E2253" s="4" t="s">
        <v>25</v>
      </c>
      <c r="F2253" s="8" t="n">
        <v>12500</v>
      </c>
      <c r="G2253" s="8" t="n">
        <v>12357.8</v>
      </c>
      <c r="H2253" s="2" t="n">
        <v>1</v>
      </c>
      <c r="I2253" s="41" t="n">
        <v>0.075</v>
      </c>
      <c r="J2253" s="41" t="n">
        <v>0.075</v>
      </c>
      <c r="K2253" s="41" t="n">
        <v>0.075</v>
      </c>
      <c r="L2253" s="41" t="n">
        <v>0.075</v>
      </c>
      <c r="M2253" s="41" t="n">
        <v>0.075</v>
      </c>
      <c r="N2253" s="7" t="s">
        <v>40</v>
      </c>
      <c r="O2253" s="4" t="n">
        <f aca="false">D2253-A2253</f>
        <v>56</v>
      </c>
      <c r="T2253" s="8" t="str">
        <f aca="false">IF(D2253&gt;=38718,G2253,"")</f>
        <v/>
      </c>
    </row>
    <row r="2254" customFormat="false" ht="12.75" hidden="false" customHeight="false" outlineLevel="0" collapsed="false">
      <c r="A2254" s="3" t="n">
        <v>38415</v>
      </c>
      <c r="B2254" s="2" t="s">
        <v>23</v>
      </c>
      <c r="C2254" s="2" t="s">
        <v>2254</v>
      </c>
      <c r="D2254" s="40" t="n">
        <v>38510</v>
      </c>
      <c r="E2254" s="4" t="s">
        <v>25</v>
      </c>
      <c r="F2254" s="8" t="n">
        <v>14000</v>
      </c>
      <c r="G2254" s="8" t="n">
        <v>13749.5</v>
      </c>
      <c r="H2254" s="2" t="n">
        <v>1</v>
      </c>
      <c r="I2254" s="41" t="n">
        <v>0.07</v>
      </c>
      <c r="J2254" s="41" t="n">
        <v>0.07</v>
      </c>
      <c r="K2254" s="41" t="n">
        <v>0.07</v>
      </c>
      <c r="L2254" s="41" t="n">
        <v>0.07</v>
      </c>
      <c r="M2254" s="41" t="n">
        <v>0.07</v>
      </c>
      <c r="N2254" s="7" t="s">
        <v>26</v>
      </c>
      <c r="O2254" s="4" t="n">
        <f aca="false">D2254-A2254</f>
        <v>95</v>
      </c>
      <c r="T2254" s="8" t="str">
        <f aca="false">IF(D2254&gt;=38718,G2254,"")</f>
        <v/>
      </c>
    </row>
    <row r="2255" customFormat="false" ht="12.75" hidden="false" customHeight="false" outlineLevel="0" collapsed="false">
      <c r="A2255" s="3" t="n">
        <v>38415</v>
      </c>
      <c r="B2255" s="2" t="s">
        <v>23</v>
      </c>
      <c r="C2255" s="2" t="s">
        <v>2255</v>
      </c>
      <c r="D2255" s="40" t="n">
        <v>38511</v>
      </c>
      <c r="E2255" s="4" t="s">
        <v>25</v>
      </c>
      <c r="F2255" s="8" t="n">
        <v>20000</v>
      </c>
      <c r="G2255" s="8" t="n">
        <v>19638.44</v>
      </c>
      <c r="H2255" s="2" t="n">
        <v>1</v>
      </c>
      <c r="I2255" s="41" t="n">
        <v>0.07</v>
      </c>
      <c r="J2255" s="41" t="n">
        <v>0.07</v>
      </c>
      <c r="K2255" s="41" t="n">
        <v>0.07</v>
      </c>
      <c r="L2255" s="41" t="n">
        <v>0.07</v>
      </c>
      <c r="M2255" s="41" t="n">
        <v>0.07</v>
      </c>
      <c r="N2255" s="7" t="s">
        <v>26</v>
      </c>
      <c r="O2255" s="4" t="n">
        <f aca="false">D2255-A2255</f>
        <v>96</v>
      </c>
      <c r="T2255" s="8" t="str">
        <f aca="false">IF(D2255&gt;=38718,G2255,"")</f>
        <v/>
      </c>
    </row>
    <row r="2256" customFormat="false" ht="12.75" hidden="false" customHeight="false" outlineLevel="0" collapsed="false">
      <c r="A2256" s="3" t="n">
        <v>38415</v>
      </c>
      <c r="B2256" s="2" t="s">
        <v>23</v>
      </c>
      <c r="C2256" s="2" t="s">
        <v>2256</v>
      </c>
      <c r="D2256" s="40" t="n">
        <v>38521</v>
      </c>
      <c r="E2256" s="4" t="s">
        <v>25</v>
      </c>
      <c r="F2256" s="8" t="n">
        <v>20000</v>
      </c>
      <c r="G2256" s="8" t="n">
        <v>19601.53</v>
      </c>
      <c r="H2256" s="2" t="n">
        <v>1</v>
      </c>
      <c r="I2256" s="41" t="n">
        <v>0.07</v>
      </c>
      <c r="J2256" s="41" t="n">
        <v>0.07</v>
      </c>
      <c r="K2256" s="41" t="n">
        <v>0.07</v>
      </c>
      <c r="L2256" s="41" t="n">
        <v>0.07</v>
      </c>
      <c r="M2256" s="41" t="n">
        <v>0.07</v>
      </c>
      <c r="N2256" s="7" t="s">
        <v>26</v>
      </c>
      <c r="O2256" s="4" t="n">
        <f aca="false">D2256-A2256</f>
        <v>106</v>
      </c>
      <c r="T2256" s="8" t="str">
        <f aca="false">IF(D2256&gt;=38718,G2256,"")</f>
        <v/>
      </c>
    </row>
    <row r="2257" customFormat="false" ht="12.75" hidden="false" customHeight="false" outlineLevel="0" collapsed="false">
      <c r="A2257" s="3" t="n">
        <v>38415</v>
      </c>
      <c r="B2257" s="2" t="s">
        <v>23</v>
      </c>
      <c r="C2257" s="2" t="s">
        <v>2257</v>
      </c>
      <c r="D2257" s="40" t="n">
        <v>38496</v>
      </c>
      <c r="E2257" s="4" t="s">
        <v>25</v>
      </c>
      <c r="F2257" s="8" t="n">
        <v>14000</v>
      </c>
      <c r="G2257" s="8" t="n">
        <v>13785.85</v>
      </c>
      <c r="H2257" s="2" t="n">
        <v>1</v>
      </c>
      <c r="I2257" s="41" t="n">
        <v>0.07</v>
      </c>
      <c r="J2257" s="41" t="n">
        <v>0.07</v>
      </c>
      <c r="K2257" s="41" t="n">
        <v>0.07</v>
      </c>
      <c r="L2257" s="41" t="n">
        <v>0.07</v>
      </c>
      <c r="M2257" s="41" t="n">
        <v>0.07</v>
      </c>
      <c r="N2257" s="7" t="s">
        <v>26</v>
      </c>
      <c r="O2257" s="4" t="n">
        <f aca="false">D2257-A2257</f>
        <v>81</v>
      </c>
      <c r="T2257" s="8" t="str">
        <f aca="false">IF(D2257&gt;=38718,G2257,"")</f>
        <v/>
      </c>
    </row>
    <row r="2258" customFormat="false" ht="12.75" hidden="false" customHeight="false" outlineLevel="0" collapsed="false">
      <c r="A2258" s="3" t="n">
        <v>38415</v>
      </c>
      <c r="B2258" s="2" t="s">
        <v>23</v>
      </c>
      <c r="C2258" s="2" t="s">
        <v>2258</v>
      </c>
      <c r="D2258" s="40" t="n">
        <v>38498</v>
      </c>
      <c r="E2258" s="4" t="s">
        <v>25</v>
      </c>
      <c r="F2258" s="8" t="n">
        <v>14000</v>
      </c>
      <c r="G2258" s="8" t="n">
        <v>13780.64</v>
      </c>
      <c r="H2258" s="2" t="n">
        <v>1</v>
      </c>
      <c r="I2258" s="41" t="n">
        <v>0.07</v>
      </c>
      <c r="J2258" s="41" t="n">
        <v>0.07</v>
      </c>
      <c r="K2258" s="41" t="n">
        <v>0.07</v>
      </c>
      <c r="L2258" s="41" t="n">
        <v>0.07</v>
      </c>
      <c r="M2258" s="41" t="n">
        <v>0.07</v>
      </c>
      <c r="N2258" s="7" t="s">
        <v>26</v>
      </c>
      <c r="O2258" s="4" t="n">
        <f aca="false">D2258-A2258</f>
        <v>83</v>
      </c>
      <c r="T2258" s="8" t="str">
        <f aca="false">IF(D2258&gt;=38718,G2258,"")</f>
        <v/>
      </c>
    </row>
    <row r="2259" customFormat="false" ht="12.75" hidden="false" customHeight="false" outlineLevel="0" collapsed="false">
      <c r="A2259" s="3" t="n">
        <v>38415</v>
      </c>
      <c r="B2259" s="2" t="s">
        <v>23</v>
      </c>
      <c r="C2259" s="2" t="s">
        <v>2259</v>
      </c>
      <c r="D2259" s="40" t="n">
        <v>38503</v>
      </c>
      <c r="E2259" s="4" t="s">
        <v>25</v>
      </c>
      <c r="F2259" s="8" t="n">
        <v>50000</v>
      </c>
      <c r="G2259" s="8" t="n">
        <v>49053.87</v>
      </c>
      <c r="H2259" s="2" t="n">
        <v>1</v>
      </c>
      <c r="I2259" s="41" t="n">
        <v>0.08</v>
      </c>
      <c r="J2259" s="41" t="n">
        <v>0.08</v>
      </c>
      <c r="K2259" s="41" t="n">
        <v>0.08</v>
      </c>
      <c r="L2259" s="41" t="n">
        <v>0.08</v>
      </c>
      <c r="M2259" s="41" t="n">
        <v>0.08</v>
      </c>
      <c r="N2259" s="7" t="s">
        <v>26</v>
      </c>
      <c r="O2259" s="4" t="n">
        <f aca="false">D2259-A2259</f>
        <v>88</v>
      </c>
      <c r="T2259" s="8" t="str">
        <f aca="false">IF(D2259&gt;=38718,G2259,"")</f>
        <v/>
      </c>
    </row>
    <row r="2260" customFormat="false" ht="12.75" hidden="false" customHeight="false" outlineLevel="0" collapsed="false">
      <c r="A2260" s="3" t="n">
        <v>38418</v>
      </c>
      <c r="B2260" s="2" t="s">
        <v>23</v>
      </c>
      <c r="C2260" s="2" t="s">
        <v>2260</v>
      </c>
      <c r="D2260" s="40" t="n">
        <v>38422</v>
      </c>
      <c r="E2260" s="4" t="s">
        <v>25</v>
      </c>
      <c r="F2260" s="8" t="n">
        <v>3628.09</v>
      </c>
      <c r="G2260" s="8" t="n">
        <v>3625.71</v>
      </c>
      <c r="H2260" s="2" t="n">
        <v>1</v>
      </c>
      <c r="I2260" s="41" t="n">
        <v>0.06</v>
      </c>
      <c r="J2260" s="41" t="n">
        <v>0.06</v>
      </c>
      <c r="K2260" s="41" t="n">
        <v>0.06</v>
      </c>
      <c r="L2260" s="41" t="n">
        <v>0.06</v>
      </c>
      <c r="M2260" s="41" t="n">
        <v>0.06</v>
      </c>
      <c r="N2260" s="7" t="s">
        <v>26</v>
      </c>
      <c r="O2260" s="4" t="n">
        <f aca="false">D2260-A2260</f>
        <v>4</v>
      </c>
      <c r="T2260" s="8" t="str">
        <f aca="false">IF(D2260&gt;=38718,G2260,"")</f>
        <v/>
      </c>
    </row>
    <row r="2261" customFormat="false" ht="12.75" hidden="false" customHeight="false" outlineLevel="0" collapsed="false">
      <c r="A2261" s="3" t="n">
        <v>38418</v>
      </c>
      <c r="B2261" s="2" t="s">
        <v>23</v>
      </c>
      <c r="C2261" s="2" t="s">
        <v>2261</v>
      </c>
      <c r="D2261" s="40" t="n">
        <v>38433</v>
      </c>
      <c r="E2261" s="4" t="s">
        <v>25</v>
      </c>
      <c r="F2261" s="8" t="n">
        <v>1393.15</v>
      </c>
      <c r="G2261" s="8" t="n">
        <v>1389.72</v>
      </c>
      <c r="H2261" s="2" t="n">
        <v>1</v>
      </c>
      <c r="I2261" s="41" t="n">
        <v>0.06</v>
      </c>
      <c r="J2261" s="41" t="n">
        <v>0.06</v>
      </c>
      <c r="K2261" s="41" t="n">
        <v>0.06</v>
      </c>
      <c r="L2261" s="41" t="n">
        <v>0.06</v>
      </c>
      <c r="M2261" s="41" t="n">
        <v>0.06</v>
      </c>
      <c r="N2261" s="7" t="s">
        <v>26</v>
      </c>
      <c r="O2261" s="4" t="n">
        <f aca="false">D2261-A2261</f>
        <v>15</v>
      </c>
      <c r="T2261" s="8" t="str">
        <f aca="false">IF(D2261&gt;=38718,G2261,"")</f>
        <v/>
      </c>
    </row>
    <row r="2262" customFormat="false" ht="12.75" hidden="false" customHeight="false" outlineLevel="0" collapsed="false">
      <c r="A2262" s="3" t="n">
        <v>38418</v>
      </c>
      <c r="B2262" s="2" t="s">
        <v>23</v>
      </c>
      <c r="C2262" s="2" t="s">
        <v>2262</v>
      </c>
      <c r="D2262" s="40" t="n">
        <v>38442</v>
      </c>
      <c r="E2262" s="4" t="s">
        <v>25</v>
      </c>
      <c r="F2262" s="8" t="n">
        <v>16025.41</v>
      </c>
      <c r="G2262" s="8" t="n">
        <v>15962.43</v>
      </c>
      <c r="H2262" s="2" t="n">
        <v>1</v>
      </c>
      <c r="I2262" s="41" t="n">
        <v>0.06</v>
      </c>
      <c r="J2262" s="41" t="n">
        <v>0.06</v>
      </c>
      <c r="K2262" s="41" t="n">
        <v>0.06</v>
      </c>
      <c r="L2262" s="41" t="n">
        <v>0.06</v>
      </c>
      <c r="M2262" s="41" t="n">
        <v>0.06</v>
      </c>
      <c r="N2262" s="7" t="s">
        <v>26</v>
      </c>
      <c r="O2262" s="4" t="n">
        <f aca="false">D2262-A2262</f>
        <v>24</v>
      </c>
      <c r="T2262" s="8" t="str">
        <f aca="false">IF(D2262&gt;=38718,G2262,"")</f>
        <v/>
      </c>
    </row>
    <row r="2263" customFormat="false" ht="12.75" hidden="false" customHeight="false" outlineLevel="0" collapsed="false">
      <c r="A2263" s="3" t="n">
        <v>38418</v>
      </c>
      <c r="B2263" s="2" t="s">
        <v>23</v>
      </c>
      <c r="C2263" s="2" t="s">
        <v>2263</v>
      </c>
      <c r="D2263" s="40" t="n">
        <v>38504</v>
      </c>
      <c r="E2263" s="4" t="s">
        <v>25</v>
      </c>
      <c r="F2263" s="8" t="n">
        <v>150000</v>
      </c>
      <c r="G2263" s="8" t="n">
        <v>147395.34</v>
      </c>
      <c r="H2263" s="2" t="n">
        <v>1</v>
      </c>
      <c r="I2263" s="41" t="n">
        <v>0.075</v>
      </c>
      <c r="J2263" s="41" t="n">
        <v>0.075</v>
      </c>
      <c r="K2263" s="41" t="n">
        <v>0.075</v>
      </c>
      <c r="L2263" s="41" t="n">
        <v>0.075</v>
      </c>
      <c r="M2263" s="41" t="n">
        <v>0.075</v>
      </c>
      <c r="N2263" s="7" t="s">
        <v>26</v>
      </c>
      <c r="O2263" s="4" t="n">
        <f aca="false">D2263-A2263</f>
        <v>86</v>
      </c>
      <c r="T2263" s="8" t="str">
        <f aca="false">IF(D2263&gt;=38718,G2263,"")</f>
        <v/>
      </c>
    </row>
    <row r="2264" customFormat="false" ht="12.75" hidden="false" customHeight="false" outlineLevel="0" collapsed="false">
      <c r="A2264" s="3" t="n">
        <v>38418</v>
      </c>
      <c r="B2264" s="2" t="s">
        <v>23</v>
      </c>
      <c r="C2264" s="2" t="s">
        <v>2264</v>
      </c>
      <c r="D2264" s="40" t="n">
        <v>38504</v>
      </c>
      <c r="E2264" s="4" t="s">
        <v>25</v>
      </c>
      <c r="F2264" s="8" t="n">
        <v>150000</v>
      </c>
      <c r="G2264" s="8" t="n">
        <v>147395.34</v>
      </c>
      <c r="H2264" s="2" t="n">
        <v>1</v>
      </c>
      <c r="I2264" s="41" t="n">
        <v>0.075</v>
      </c>
      <c r="J2264" s="41" t="n">
        <v>0.075</v>
      </c>
      <c r="K2264" s="41" t="n">
        <v>0.075</v>
      </c>
      <c r="L2264" s="41" t="n">
        <v>0.075</v>
      </c>
      <c r="M2264" s="41" t="n">
        <v>0.075</v>
      </c>
      <c r="N2264" s="7" t="s">
        <v>26</v>
      </c>
      <c r="O2264" s="4" t="n">
        <f aca="false">D2264-A2264</f>
        <v>86</v>
      </c>
      <c r="T2264" s="8" t="str">
        <f aca="false">IF(D2264&gt;=38718,G2264,"")</f>
        <v/>
      </c>
    </row>
    <row r="2265" customFormat="false" ht="12.75" hidden="false" customHeight="false" outlineLevel="0" collapsed="false">
      <c r="A2265" s="3" t="n">
        <v>38418</v>
      </c>
      <c r="B2265" s="2" t="s">
        <v>23</v>
      </c>
      <c r="C2265" s="2" t="s">
        <v>2265</v>
      </c>
      <c r="D2265" s="40" t="n">
        <v>38504</v>
      </c>
      <c r="E2265" s="4" t="s">
        <v>25</v>
      </c>
      <c r="F2265" s="8" t="n">
        <v>124000</v>
      </c>
      <c r="G2265" s="8" t="n">
        <v>121846.82</v>
      </c>
      <c r="H2265" s="2" t="n">
        <v>1</v>
      </c>
      <c r="I2265" s="41" t="n">
        <v>0.075</v>
      </c>
      <c r="J2265" s="41" t="n">
        <v>0.075</v>
      </c>
      <c r="K2265" s="41" t="n">
        <v>0.075</v>
      </c>
      <c r="L2265" s="41" t="n">
        <v>0.075</v>
      </c>
      <c r="M2265" s="41" t="n">
        <v>0.075</v>
      </c>
      <c r="N2265" s="7" t="s">
        <v>26</v>
      </c>
      <c r="O2265" s="4" t="n">
        <f aca="false">D2265-A2265</f>
        <v>86</v>
      </c>
      <c r="T2265" s="8" t="str">
        <f aca="false">IF(D2265&gt;=38718,G2265,"")</f>
        <v/>
      </c>
    </row>
    <row r="2266" customFormat="false" ht="12.75" hidden="false" customHeight="false" outlineLevel="0" collapsed="false">
      <c r="A2266" s="3" t="n">
        <v>38418</v>
      </c>
      <c r="B2266" s="2" t="s">
        <v>23</v>
      </c>
      <c r="C2266" s="2" t="s">
        <v>2266</v>
      </c>
      <c r="D2266" s="40" t="n">
        <v>38512</v>
      </c>
      <c r="E2266" s="4" t="s">
        <v>25</v>
      </c>
      <c r="F2266" s="8" t="n">
        <v>14000</v>
      </c>
      <c r="G2266" s="8" t="n">
        <v>13743.39</v>
      </c>
      <c r="H2266" s="2" t="n">
        <v>1</v>
      </c>
      <c r="I2266" s="41" t="n">
        <v>0.0725</v>
      </c>
      <c r="J2266" s="41" t="n">
        <v>0.0725</v>
      </c>
      <c r="K2266" s="41" t="n">
        <v>0.0725</v>
      </c>
      <c r="L2266" s="41" t="n">
        <v>0.0725</v>
      </c>
      <c r="M2266" s="41" t="n">
        <v>0.0725</v>
      </c>
      <c r="N2266" s="7" t="s">
        <v>26</v>
      </c>
      <c r="O2266" s="4" t="n">
        <f aca="false">D2266-A2266</f>
        <v>94</v>
      </c>
      <c r="T2266" s="8" t="str">
        <f aca="false">IF(D2266&gt;=38718,G2266,"")</f>
        <v/>
      </c>
    </row>
    <row r="2267" customFormat="false" ht="12.75" hidden="false" customHeight="false" outlineLevel="0" collapsed="false">
      <c r="A2267" s="3" t="n">
        <v>38418</v>
      </c>
      <c r="B2267" s="2" t="s">
        <v>23</v>
      </c>
      <c r="C2267" s="2" t="s">
        <v>2267</v>
      </c>
      <c r="D2267" s="40" t="n">
        <v>38517</v>
      </c>
      <c r="E2267" s="4" t="s">
        <v>25</v>
      </c>
      <c r="F2267" s="8" t="n">
        <v>14000</v>
      </c>
      <c r="G2267" s="8" t="n">
        <v>13730.01</v>
      </c>
      <c r="H2267" s="2" t="n">
        <v>1</v>
      </c>
      <c r="I2267" s="41" t="n">
        <v>0.0725</v>
      </c>
      <c r="J2267" s="41" t="n">
        <v>0.0725</v>
      </c>
      <c r="K2267" s="41" t="n">
        <v>0.0725</v>
      </c>
      <c r="L2267" s="41" t="n">
        <v>0.0725</v>
      </c>
      <c r="M2267" s="41" t="n">
        <v>0.0725</v>
      </c>
      <c r="N2267" s="7" t="s">
        <v>26</v>
      </c>
      <c r="O2267" s="4" t="n">
        <f aca="false">D2267-A2267</f>
        <v>99</v>
      </c>
      <c r="T2267" s="8" t="str">
        <f aca="false">IF(D2267&gt;=38718,G2267,"")</f>
        <v/>
      </c>
    </row>
    <row r="2268" customFormat="false" ht="12.75" hidden="false" customHeight="false" outlineLevel="0" collapsed="false">
      <c r="A2268" s="3" t="n">
        <v>38419</v>
      </c>
      <c r="B2268" s="2" t="s">
        <v>23</v>
      </c>
      <c r="C2268" s="2" t="s">
        <v>2268</v>
      </c>
      <c r="D2268" s="40" t="n">
        <v>38534</v>
      </c>
      <c r="E2268" s="4" t="s">
        <v>25</v>
      </c>
      <c r="F2268" s="8" t="n">
        <v>6000</v>
      </c>
      <c r="G2268" s="8" t="n">
        <v>5870.53</v>
      </c>
      <c r="H2268" s="2" t="n">
        <v>1</v>
      </c>
      <c r="I2268" s="41" t="n">
        <v>0.07</v>
      </c>
      <c r="J2268" s="41" t="n">
        <v>0.07</v>
      </c>
      <c r="K2268" s="41" t="n">
        <v>0.07</v>
      </c>
      <c r="L2268" s="41" t="n">
        <v>0.07</v>
      </c>
      <c r="M2268" s="41" t="n">
        <v>0.07</v>
      </c>
      <c r="N2268" s="7" t="s">
        <v>26</v>
      </c>
      <c r="O2268" s="4" t="n">
        <f aca="false">D2268-A2268</f>
        <v>115</v>
      </c>
      <c r="T2268" s="8" t="str">
        <f aca="false">IF(D2268&gt;=38718,G2268,"")</f>
        <v/>
      </c>
    </row>
    <row r="2269" customFormat="false" ht="12.75" hidden="false" customHeight="false" outlineLevel="0" collapsed="false">
      <c r="A2269" s="3" t="n">
        <v>38419</v>
      </c>
      <c r="B2269" s="2" t="s">
        <v>23</v>
      </c>
      <c r="C2269" s="2" t="s">
        <v>2269</v>
      </c>
      <c r="D2269" s="40" t="n">
        <v>38537</v>
      </c>
      <c r="E2269" s="4" t="s">
        <v>25</v>
      </c>
      <c r="F2269" s="8" t="n">
        <v>5000</v>
      </c>
      <c r="G2269" s="8" t="n">
        <v>4889.35</v>
      </c>
      <c r="H2269" s="2" t="n">
        <v>1</v>
      </c>
      <c r="I2269" s="41" t="n">
        <v>0.07</v>
      </c>
      <c r="J2269" s="41" t="n">
        <v>0.07</v>
      </c>
      <c r="K2269" s="41" t="n">
        <v>0.07</v>
      </c>
      <c r="L2269" s="41" t="n">
        <v>0.07</v>
      </c>
      <c r="M2269" s="41" t="n">
        <v>0.07</v>
      </c>
      <c r="N2269" s="7" t="s">
        <v>26</v>
      </c>
      <c r="O2269" s="4" t="n">
        <f aca="false">D2269-A2269</f>
        <v>118</v>
      </c>
      <c r="T2269" s="8" t="str">
        <f aca="false">IF(D2269&gt;=38718,G2269,"")</f>
        <v/>
      </c>
    </row>
    <row r="2270" customFormat="false" ht="12.75" hidden="false" customHeight="false" outlineLevel="0" collapsed="false">
      <c r="A2270" s="3" t="n">
        <v>38419</v>
      </c>
      <c r="B2270" s="2" t="s">
        <v>23</v>
      </c>
      <c r="C2270" s="2" t="s">
        <v>2270</v>
      </c>
      <c r="D2270" s="40" t="n">
        <v>38510</v>
      </c>
      <c r="E2270" s="4" t="s">
        <v>25</v>
      </c>
      <c r="F2270" s="8" t="n">
        <v>75000</v>
      </c>
      <c r="G2270" s="8" t="n">
        <v>73803.97</v>
      </c>
      <c r="H2270" s="2" t="n">
        <v>1</v>
      </c>
      <c r="I2270" s="41" t="n">
        <v>0.065</v>
      </c>
      <c r="J2270" s="41" t="n">
        <v>0.065</v>
      </c>
      <c r="K2270" s="41" t="n">
        <v>0.065</v>
      </c>
      <c r="L2270" s="41" t="n">
        <v>0.065</v>
      </c>
      <c r="M2270" s="41" t="n">
        <v>0.065</v>
      </c>
      <c r="N2270" s="7" t="s">
        <v>26</v>
      </c>
      <c r="O2270" s="4" t="n">
        <f aca="false">D2270-A2270</f>
        <v>91</v>
      </c>
      <c r="T2270" s="8" t="str">
        <f aca="false">IF(D2270&gt;=38718,G2270,"")</f>
        <v/>
      </c>
    </row>
    <row r="2271" customFormat="false" ht="12.75" hidden="false" customHeight="false" outlineLevel="0" collapsed="false">
      <c r="A2271" s="3" t="n">
        <v>38419</v>
      </c>
      <c r="B2271" s="2" t="s">
        <v>23</v>
      </c>
      <c r="C2271" s="2" t="s">
        <v>2271</v>
      </c>
      <c r="D2271" s="40" t="n">
        <v>38545</v>
      </c>
      <c r="E2271" s="4" t="s">
        <v>25</v>
      </c>
      <c r="F2271" s="8" t="n">
        <v>5092</v>
      </c>
      <c r="G2271" s="8" t="n">
        <v>4971.86</v>
      </c>
      <c r="H2271" s="2" t="n">
        <v>1</v>
      </c>
      <c r="I2271" s="41" t="n">
        <v>0.07</v>
      </c>
      <c r="J2271" s="41" t="n">
        <v>0.07</v>
      </c>
      <c r="K2271" s="41" t="n">
        <v>0.07</v>
      </c>
      <c r="L2271" s="41" t="n">
        <v>0.07</v>
      </c>
      <c r="M2271" s="41" t="n">
        <v>0.07</v>
      </c>
      <c r="N2271" s="7" t="s">
        <v>26</v>
      </c>
      <c r="O2271" s="4" t="n">
        <f aca="false">D2271-A2271</f>
        <v>126</v>
      </c>
      <c r="T2271" s="8" t="str">
        <f aca="false">IF(D2271&gt;=38718,G2271,"")</f>
        <v/>
      </c>
    </row>
    <row r="2272" customFormat="false" ht="12.75" hidden="false" customHeight="false" outlineLevel="0" collapsed="false">
      <c r="A2272" s="3" t="n">
        <v>38419</v>
      </c>
      <c r="B2272" s="2" t="s">
        <v>23</v>
      </c>
      <c r="C2272" s="2" t="s">
        <v>2272</v>
      </c>
      <c r="D2272" s="40" t="n">
        <v>38434</v>
      </c>
      <c r="E2272" s="4" t="s">
        <v>25</v>
      </c>
      <c r="F2272" s="8" t="n">
        <v>6457.15</v>
      </c>
      <c r="G2272" s="8" t="n">
        <v>6439.95</v>
      </c>
      <c r="H2272" s="2" t="n">
        <v>1</v>
      </c>
      <c r="I2272" s="41" t="n">
        <v>0.065</v>
      </c>
      <c r="J2272" s="41" t="n">
        <v>0.065</v>
      </c>
      <c r="K2272" s="41" t="n">
        <v>0.065</v>
      </c>
      <c r="L2272" s="41" t="n">
        <v>0.065</v>
      </c>
      <c r="M2272" s="41" t="n">
        <v>0.065</v>
      </c>
      <c r="N2272" s="7" t="s">
        <v>26</v>
      </c>
      <c r="O2272" s="4" t="n">
        <f aca="false">D2272-A2272</f>
        <v>15</v>
      </c>
      <c r="T2272" s="8" t="str">
        <f aca="false">IF(D2272&gt;=38718,G2272,"")</f>
        <v/>
      </c>
    </row>
    <row r="2273" customFormat="false" ht="12.75" hidden="false" customHeight="false" outlineLevel="0" collapsed="false">
      <c r="A2273" s="3" t="n">
        <v>38419</v>
      </c>
      <c r="B2273" s="2" t="s">
        <v>23</v>
      </c>
      <c r="C2273" s="2" t="s">
        <v>2273</v>
      </c>
      <c r="D2273" s="40" t="n">
        <v>38528</v>
      </c>
      <c r="E2273" s="4" t="s">
        <v>25</v>
      </c>
      <c r="F2273" s="8" t="n">
        <v>2000</v>
      </c>
      <c r="G2273" s="8" t="n">
        <v>1959.05</v>
      </c>
      <c r="H2273" s="2" t="n">
        <v>1</v>
      </c>
      <c r="I2273" s="41" t="n">
        <v>0.07</v>
      </c>
      <c r="J2273" s="41" t="n">
        <v>0.07</v>
      </c>
      <c r="K2273" s="41" t="n">
        <v>0.07</v>
      </c>
      <c r="L2273" s="41" t="n">
        <v>0.07</v>
      </c>
      <c r="M2273" s="41" t="n">
        <v>0.07</v>
      </c>
      <c r="N2273" s="7" t="s">
        <v>26</v>
      </c>
      <c r="O2273" s="4" t="n">
        <f aca="false">D2273-A2273</f>
        <v>109</v>
      </c>
      <c r="T2273" s="8" t="str">
        <f aca="false">IF(D2273&gt;=38718,G2273,"")</f>
        <v/>
      </c>
    </row>
    <row r="2274" customFormat="false" ht="12.75" hidden="false" customHeight="false" outlineLevel="0" collapsed="false">
      <c r="A2274" s="3" t="n">
        <v>38419</v>
      </c>
      <c r="B2274" s="2" t="s">
        <v>23</v>
      </c>
      <c r="C2274" s="2" t="s">
        <v>2274</v>
      </c>
      <c r="D2274" s="40" t="n">
        <v>38533</v>
      </c>
      <c r="E2274" s="4" t="s">
        <v>25</v>
      </c>
      <c r="F2274" s="8" t="n">
        <v>6932.03</v>
      </c>
      <c r="G2274" s="8" t="n">
        <v>6783.72</v>
      </c>
      <c r="H2274" s="2" t="n">
        <v>1</v>
      </c>
      <c r="I2274" s="41" t="n">
        <v>0.07</v>
      </c>
      <c r="J2274" s="41" t="n">
        <v>0.07</v>
      </c>
      <c r="K2274" s="41" t="n">
        <v>0.07</v>
      </c>
      <c r="L2274" s="41" t="n">
        <v>0.07</v>
      </c>
      <c r="M2274" s="41" t="n">
        <v>0.07</v>
      </c>
      <c r="N2274" s="7" t="s">
        <v>26</v>
      </c>
      <c r="O2274" s="4" t="n">
        <f aca="false">D2274-A2274</f>
        <v>114</v>
      </c>
      <c r="T2274" s="8" t="str">
        <f aca="false">IF(D2274&gt;=38718,G2274,"")</f>
        <v/>
      </c>
    </row>
    <row r="2275" customFormat="false" ht="12.75" hidden="false" customHeight="false" outlineLevel="0" collapsed="false">
      <c r="A2275" s="3" t="n">
        <v>38419</v>
      </c>
      <c r="B2275" s="2" t="s">
        <v>23</v>
      </c>
      <c r="C2275" s="2" t="s">
        <v>2275</v>
      </c>
      <c r="D2275" s="40" t="n">
        <v>38539</v>
      </c>
      <c r="E2275" s="4" t="s">
        <v>25</v>
      </c>
      <c r="F2275" s="8" t="n">
        <v>50000</v>
      </c>
      <c r="G2275" s="8" t="n">
        <v>48875.2</v>
      </c>
      <c r="H2275" s="2" t="n">
        <v>1</v>
      </c>
      <c r="I2275" s="41" t="n">
        <v>0.07</v>
      </c>
      <c r="J2275" s="41" t="n">
        <v>0.07</v>
      </c>
      <c r="K2275" s="41" t="n">
        <v>0.07</v>
      </c>
      <c r="L2275" s="41" t="n">
        <v>0.07</v>
      </c>
      <c r="M2275" s="41" t="n">
        <v>0.07</v>
      </c>
      <c r="N2275" s="7" t="s">
        <v>26</v>
      </c>
      <c r="O2275" s="4" t="n">
        <f aca="false">D2275-A2275</f>
        <v>120</v>
      </c>
      <c r="T2275" s="8" t="str">
        <f aca="false">IF(D2275&gt;=38718,G2275,"")</f>
        <v/>
      </c>
    </row>
    <row r="2276" customFormat="false" ht="12.75" hidden="false" customHeight="false" outlineLevel="0" collapsed="false">
      <c r="A2276" s="3" t="n">
        <v>38419</v>
      </c>
      <c r="B2276" s="2" t="s">
        <v>23</v>
      </c>
      <c r="C2276" s="2" t="s">
        <v>2276</v>
      </c>
      <c r="D2276" s="40" t="n">
        <v>38518</v>
      </c>
      <c r="E2276" s="4" t="s">
        <v>25</v>
      </c>
      <c r="F2276" s="8" t="n">
        <v>50000</v>
      </c>
      <c r="G2276" s="8" t="n">
        <v>49068.37</v>
      </c>
      <c r="H2276" s="2" t="n">
        <v>1</v>
      </c>
      <c r="I2276" s="41" t="n">
        <v>0.07</v>
      </c>
      <c r="J2276" s="41" t="n">
        <v>0.07</v>
      </c>
      <c r="K2276" s="41" t="n">
        <v>0.07</v>
      </c>
      <c r="L2276" s="41" t="n">
        <v>0.07</v>
      </c>
      <c r="M2276" s="41" t="n">
        <v>0.07</v>
      </c>
      <c r="N2276" s="7" t="s">
        <v>26</v>
      </c>
      <c r="O2276" s="4" t="n">
        <f aca="false">D2276-A2276</f>
        <v>99</v>
      </c>
      <c r="T2276" s="8" t="str">
        <f aca="false">IF(D2276&gt;=38718,G2276,"")</f>
        <v/>
      </c>
    </row>
    <row r="2277" customFormat="false" ht="12.75" hidden="false" customHeight="false" outlineLevel="0" collapsed="false">
      <c r="A2277" s="3" t="n">
        <v>38419</v>
      </c>
      <c r="B2277" s="2" t="s">
        <v>23</v>
      </c>
      <c r="C2277" s="2" t="s">
        <v>2277</v>
      </c>
      <c r="D2277" s="40" t="n">
        <v>38525</v>
      </c>
      <c r="E2277" s="4" t="s">
        <v>25</v>
      </c>
      <c r="F2277" s="8" t="n">
        <v>50000</v>
      </c>
      <c r="G2277" s="8" t="n">
        <v>49003.81</v>
      </c>
      <c r="H2277" s="2" t="n">
        <v>1</v>
      </c>
      <c r="I2277" s="41" t="n">
        <v>0.07</v>
      </c>
      <c r="J2277" s="41" t="n">
        <v>0.07</v>
      </c>
      <c r="K2277" s="41" t="n">
        <v>0.07</v>
      </c>
      <c r="L2277" s="41" t="n">
        <v>0.07</v>
      </c>
      <c r="M2277" s="41" t="n">
        <v>0.07</v>
      </c>
      <c r="N2277" s="7" t="s">
        <v>26</v>
      </c>
      <c r="O2277" s="4" t="n">
        <f aca="false">D2277-A2277</f>
        <v>106</v>
      </c>
      <c r="T2277" s="8" t="str">
        <f aca="false">IF(D2277&gt;=38718,G2277,"")</f>
        <v/>
      </c>
    </row>
    <row r="2278" customFormat="false" ht="12.75" hidden="false" customHeight="false" outlineLevel="0" collapsed="false">
      <c r="A2278" s="3" t="n">
        <v>38419</v>
      </c>
      <c r="B2278" s="2" t="s">
        <v>23</v>
      </c>
      <c r="C2278" s="2" t="s">
        <v>2278</v>
      </c>
      <c r="D2278" s="40" t="n">
        <v>38532</v>
      </c>
      <c r="E2278" s="4" t="s">
        <v>25</v>
      </c>
      <c r="F2278" s="8" t="n">
        <v>50000</v>
      </c>
      <c r="G2278" s="8" t="n">
        <v>48939.42</v>
      </c>
      <c r="H2278" s="2" t="n">
        <v>1</v>
      </c>
      <c r="I2278" s="41" t="n">
        <v>0.07</v>
      </c>
      <c r="J2278" s="41" t="n">
        <v>0.07</v>
      </c>
      <c r="K2278" s="41" t="n">
        <v>0.07</v>
      </c>
      <c r="L2278" s="41" t="n">
        <v>0.07</v>
      </c>
      <c r="M2278" s="41" t="n">
        <v>0.07</v>
      </c>
      <c r="N2278" s="7" t="s">
        <v>26</v>
      </c>
      <c r="O2278" s="4" t="n">
        <f aca="false">D2278-A2278</f>
        <v>113</v>
      </c>
      <c r="T2278" s="8" t="str">
        <f aca="false">IF(D2278&gt;=38718,G2278,"")</f>
        <v/>
      </c>
    </row>
    <row r="2279" customFormat="false" ht="12.75" hidden="false" customHeight="false" outlineLevel="0" collapsed="false">
      <c r="A2279" s="3" t="n">
        <v>38419</v>
      </c>
      <c r="B2279" s="2" t="s">
        <v>23</v>
      </c>
      <c r="C2279" s="2" t="s">
        <v>2279</v>
      </c>
      <c r="D2279" s="40" t="n">
        <v>38519</v>
      </c>
      <c r="E2279" s="4" t="s">
        <v>25</v>
      </c>
      <c r="F2279" s="8" t="n">
        <v>14000</v>
      </c>
      <c r="G2279" s="8" t="n">
        <v>13736.56</v>
      </c>
      <c r="H2279" s="2" t="n">
        <v>1</v>
      </c>
      <c r="I2279" s="41" t="n">
        <v>0.07</v>
      </c>
      <c r="J2279" s="41" t="n">
        <v>0.07</v>
      </c>
      <c r="K2279" s="41" t="n">
        <v>0.07</v>
      </c>
      <c r="L2279" s="41" t="n">
        <v>0.07</v>
      </c>
      <c r="M2279" s="41" t="n">
        <v>0.07</v>
      </c>
      <c r="N2279" s="7" t="s">
        <v>26</v>
      </c>
      <c r="O2279" s="4" t="n">
        <f aca="false">D2279-A2279</f>
        <v>100</v>
      </c>
      <c r="T2279" s="8" t="str">
        <f aca="false">IF(D2279&gt;=38718,G2279,"")</f>
        <v/>
      </c>
    </row>
    <row r="2280" customFormat="false" ht="12.75" hidden="false" customHeight="false" outlineLevel="0" collapsed="false">
      <c r="A2280" s="3" t="n">
        <v>38419</v>
      </c>
      <c r="B2280" s="2" t="s">
        <v>23</v>
      </c>
      <c r="C2280" s="2" t="s">
        <v>2280</v>
      </c>
      <c r="D2280" s="40" t="n">
        <v>38524</v>
      </c>
      <c r="E2280" s="4" t="s">
        <v>25</v>
      </c>
      <c r="F2280" s="8" t="n">
        <v>14000</v>
      </c>
      <c r="G2280" s="8" t="n">
        <v>13723.65</v>
      </c>
      <c r="H2280" s="2" t="n">
        <v>1</v>
      </c>
      <c r="I2280" s="41" t="n">
        <v>0.07</v>
      </c>
      <c r="J2280" s="41" t="n">
        <v>0.07</v>
      </c>
      <c r="K2280" s="41" t="n">
        <v>0.07</v>
      </c>
      <c r="L2280" s="41" t="n">
        <v>0.07</v>
      </c>
      <c r="M2280" s="41" t="n">
        <v>0.07</v>
      </c>
      <c r="N2280" s="7" t="s">
        <v>26</v>
      </c>
      <c r="O2280" s="4" t="n">
        <f aca="false">D2280-A2280</f>
        <v>105</v>
      </c>
      <c r="T2280" s="8" t="str">
        <f aca="false">IF(D2280&gt;=38718,G2280,"")</f>
        <v/>
      </c>
    </row>
    <row r="2281" customFormat="false" ht="12.75" hidden="false" customHeight="false" outlineLevel="0" collapsed="false">
      <c r="A2281" s="3" t="n">
        <v>38419</v>
      </c>
      <c r="B2281" s="2" t="s">
        <v>23</v>
      </c>
      <c r="C2281" s="2" t="s">
        <v>2281</v>
      </c>
      <c r="D2281" s="40" t="n">
        <v>38526</v>
      </c>
      <c r="E2281" s="4" t="s">
        <v>25</v>
      </c>
      <c r="F2281" s="8" t="n">
        <v>14000</v>
      </c>
      <c r="G2281" s="8" t="n">
        <v>13718.49</v>
      </c>
      <c r="H2281" s="2" t="n">
        <v>1</v>
      </c>
      <c r="I2281" s="41" t="n">
        <v>0.07</v>
      </c>
      <c r="J2281" s="41" t="n">
        <v>0.07</v>
      </c>
      <c r="K2281" s="41" t="n">
        <v>0.07</v>
      </c>
      <c r="L2281" s="41" t="n">
        <v>0.07</v>
      </c>
      <c r="M2281" s="41" t="n">
        <v>0.07</v>
      </c>
      <c r="N2281" s="7" t="s">
        <v>26</v>
      </c>
      <c r="O2281" s="4" t="n">
        <f aca="false">D2281-A2281</f>
        <v>107</v>
      </c>
      <c r="T2281" s="8" t="str">
        <f aca="false">IF(D2281&gt;=38718,G2281,"")</f>
        <v/>
      </c>
    </row>
    <row r="2282" customFormat="false" ht="12.75" hidden="false" customHeight="false" outlineLevel="0" collapsed="false">
      <c r="A2282" s="3" t="n">
        <v>38419</v>
      </c>
      <c r="B2282" s="2" t="s">
        <v>23</v>
      </c>
      <c r="C2282" s="2" t="s">
        <v>2282</v>
      </c>
      <c r="D2282" s="40" t="n">
        <v>38531</v>
      </c>
      <c r="E2282" s="4" t="s">
        <v>25</v>
      </c>
      <c r="F2282" s="8" t="n">
        <v>20000</v>
      </c>
      <c r="G2282" s="8" t="n">
        <v>19579.44</v>
      </c>
      <c r="H2282" s="2" t="n">
        <v>1</v>
      </c>
      <c r="I2282" s="41" t="n">
        <v>0.07</v>
      </c>
      <c r="J2282" s="41" t="n">
        <v>0.07</v>
      </c>
      <c r="K2282" s="41" t="n">
        <v>0.07</v>
      </c>
      <c r="L2282" s="41" t="n">
        <v>0.07</v>
      </c>
      <c r="M2282" s="41" t="n">
        <v>0.07</v>
      </c>
      <c r="N2282" s="7" t="s">
        <v>26</v>
      </c>
      <c r="O2282" s="4" t="n">
        <f aca="false">D2282-A2282</f>
        <v>112</v>
      </c>
      <c r="T2282" s="8" t="str">
        <f aca="false">IF(D2282&gt;=38718,G2282,"")</f>
        <v/>
      </c>
    </row>
    <row r="2283" customFormat="false" ht="12.75" hidden="false" customHeight="false" outlineLevel="0" collapsed="false">
      <c r="A2283" s="3" t="n">
        <v>38419</v>
      </c>
      <c r="B2283" s="2" t="s">
        <v>23</v>
      </c>
      <c r="C2283" s="2" t="s">
        <v>2283</v>
      </c>
      <c r="D2283" s="40" t="n">
        <v>38446</v>
      </c>
      <c r="E2283" s="4" t="s">
        <v>25</v>
      </c>
      <c r="F2283" s="8" t="n">
        <v>11330.92</v>
      </c>
      <c r="G2283" s="8" t="n">
        <v>11268.4</v>
      </c>
      <c r="H2283" s="2" t="n">
        <v>1</v>
      </c>
      <c r="I2283" s="41" t="n">
        <v>0.075</v>
      </c>
      <c r="J2283" s="41" t="n">
        <v>0.075</v>
      </c>
      <c r="K2283" s="41" t="n">
        <v>0.075</v>
      </c>
      <c r="L2283" s="41" t="n">
        <v>0.075</v>
      </c>
      <c r="M2283" s="41" t="n">
        <v>0.075</v>
      </c>
      <c r="N2283" s="7" t="s">
        <v>40</v>
      </c>
      <c r="O2283" s="4" t="n">
        <f aca="false">D2283-A2283</f>
        <v>27</v>
      </c>
      <c r="T2283" s="8" t="str">
        <f aca="false">IF(D2283&gt;=38718,G2283,"")</f>
        <v/>
      </c>
    </row>
    <row r="2284" customFormat="false" ht="12.75" hidden="false" customHeight="false" outlineLevel="0" collapsed="false">
      <c r="A2284" s="3" t="n">
        <v>38419</v>
      </c>
      <c r="B2284" s="2" t="s">
        <v>23</v>
      </c>
      <c r="C2284" s="2" t="s">
        <v>2284</v>
      </c>
      <c r="D2284" s="40" t="n">
        <v>38441</v>
      </c>
      <c r="E2284" s="4" t="s">
        <v>25</v>
      </c>
      <c r="F2284" s="8" t="n">
        <v>98958.46</v>
      </c>
      <c r="G2284" s="8" t="n">
        <v>98634.45</v>
      </c>
      <c r="H2284" s="2" t="n">
        <v>1</v>
      </c>
      <c r="I2284" s="41" t="n">
        <v>0.0545</v>
      </c>
      <c r="J2284" s="41" t="n">
        <v>0.0545</v>
      </c>
      <c r="K2284" s="41" t="n">
        <v>0.0545</v>
      </c>
      <c r="L2284" s="41" t="n">
        <v>0.0545</v>
      </c>
      <c r="M2284" s="41" t="n">
        <v>0.0545</v>
      </c>
      <c r="N2284" s="7" t="s">
        <v>40</v>
      </c>
      <c r="O2284" s="4" t="n">
        <f aca="false">D2284-A2284</f>
        <v>22</v>
      </c>
      <c r="T2284" s="8" t="str">
        <f aca="false">IF(D2284&gt;=38718,G2284,"")</f>
        <v/>
      </c>
    </row>
    <row r="2285" customFormat="false" ht="12.75" hidden="false" customHeight="false" outlineLevel="0" collapsed="false">
      <c r="A2285" s="3" t="n">
        <v>38420</v>
      </c>
      <c r="B2285" s="2" t="s">
        <v>23</v>
      </c>
      <c r="C2285" s="2" t="s">
        <v>2285</v>
      </c>
      <c r="D2285" s="40" t="n">
        <v>38479</v>
      </c>
      <c r="E2285" s="4" t="s">
        <v>25</v>
      </c>
      <c r="F2285" s="8" t="n">
        <v>4800</v>
      </c>
      <c r="G2285" s="8" t="n">
        <v>4761.52</v>
      </c>
      <c r="H2285" s="2" t="n">
        <v>1</v>
      </c>
      <c r="I2285" s="41" t="n">
        <v>0.05</v>
      </c>
      <c r="J2285" s="41" t="n">
        <v>0.05</v>
      </c>
      <c r="K2285" s="41" t="n">
        <v>0.05</v>
      </c>
      <c r="L2285" s="41" t="n">
        <v>0.05</v>
      </c>
      <c r="M2285" s="41" t="n">
        <v>0.05</v>
      </c>
      <c r="N2285" s="7" t="s">
        <v>26</v>
      </c>
      <c r="O2285" s="4" t="n">
        <f aca="false">D2285-A2285</f>
        <v>59</v>
      </c>
      <c r="T2285" s="8" t="str">
        <f aca="false">IF(D2285&gt;=38718,G2285,"")</f>
        <v/>
      </c>
    </row>
    <row r="2286" customFormat="false" ht="12.75" hidden="false" customHeight="false" outlineLevel="0" collapsed="false">
      <c r="A2286" s="3" t="n">
        <v>38420</v>
      </c>
      <c r="B2286" s="2" t="s">
        <v>23</v>
      </c>
      <c r="C2286" s="2" t="s">
        <v>2286</v>
      </c>
      <c r="D2286" s="40" t="n">
        <v>38480</v>
      </c>
      <c r="E2286" s="4" t="s">
        <v>25</v>
      </c>
      <c r="F2286" s="8" t="n">
        <v>4700</v>
      </c>
      <c r="G2286" s="8" t="n">
        <v>4661.68</v>
      </c>
      <c r="H2286" s="2" t="n">
        <v>1</v>
      </c>
      <c r="I2286" s="41" t="n">
        <v>0.05</v>
      </c>
      <c r="J2286" s="41" t="n">
        <v>0.05</v>
      </c>
      <c r="K2286" s="41" t="n">
        <v>0.05</v>
      </c>
      <c r="L2286" s="41" t="n">
        <v>0.05</v>
      </c>
      <c r="M2286" s="41" t="n">
        <v>0.05</v>
      </c>
      <c r="N2286" s="7" t="s">
        <v>26</v>
      </c>
      <c r="O2286" s="4" t="n">
        <f aca="false">D2286-A2286</f>
        <v>60</v>
      </c>
      <c r="T2286" s="8" t="str">
        <f aca="false">IF(D2286&gt;=38718,G2286,"")</f>
        <v/>
      </c>
    </row>
    <row r="2287" customFormat="false" ht="12.75" hidden="false" customHeight="false" outlineLevel="0" collapsed="false">
      <c r="A2287" s="3" t="n">
        <v>38420</v>
      </c>
      <c r="B2287" s="2" t="s">
        <v>23</v>
      </c>
      <c r="C2287" s="2" t="s">
        <v>2287</v>
      </c>
      <c r="D2287" s="40" t="n">
        <v>38483</v>
      </c>
      <c r="E2287" s="4" t="s">
        <v>25</v>
      </c>
      <c r="F2287" s="8" t="n">
        <v>5200</v>
      </c>
      <c r="G2287" s="8" t="n">
        <v>5155.51</v>
      </c>
      <c r="H2287" s="2" t="n">
        <v>1</v>
      </c>
      <c r="I2287" s="41" t="n">
        <v>0.05</v>
      </c>
      <c r="J2287" s="41" t="n">
        <v>0.05</v>
      </c>
      <c r="K2287" s="41" t="n">
        <v>0.05</v>
      </c>
      <c r="L2287" s="41" t="n">
        <v>0.05</v>
      </c>
      <c r="M2287" s="41" t="n">
        <v>0.05</v>
      </c>
      <c r="N2287" s="7" t="s">
        <v>26</v>
      </c>
      <c r="O2287" s="4" t="n">
        <f aca="false">D2287-A2287</f>
        <v>63</v>
      </c>
      <c r="T2287" s="8" t="str">
        <f aca="false">IF(D2287&gt;=38718,G2287,"")</f>
        <v/>
      </c>
    </row>
    <row r="2288" customFormat="false" ht="12.75" hidden="false" customHeight="false" outlineLevel="0" collapsed="false">
      <c r="A2288" s="3" t="n">
        <v>38420</v>
      </c>
      <c r="B2288" s="2" t="s">
        <v>23</v>
      </c>
      <c r="C2288" s="2" t="s">
        <v>2288</v>
      </c>
      <c r="D2288" s="40" t="n">
        <v>38484</v>
      </c>
      <c r="E2288" s="4" t="s">
        <v>25</v>
      </c>
      <c r="F2288" s="8" t="n">
        <v>7950</v>
      </c>
      <c r="G2288" s="8" t="n">
        <v>7880.91</v>
      </c>
      <c r="H2288" s="2" t="n">
        <v>1</v>
      </c>
      <c r="I2288" s="41" t="n">
        <v>0.05</v>
      </c>
      <c r="J2288" s="41" t="n">
        <v>0.05</v>
      </c>
      <c r="K2288" s="41" t="n">
        <v>0.05</v>
      </c>
      <c r="L2288" s="41" t="n">
        <v>0.05</v>
      </c>
      <c r="M2288" s="41" t="n">
        <v>0.05</v>
      </c>
      <c r="N2288" s="7" t="s">
        <v>26</v>
      </c>
      <c r="O2288" s="4" t="n">
        <f aca="false">D2288-A2288</f>
        <v>64</v>
      </c>
      <c r="T2288" s="8" t="str">
        <f aca="false">IF(D2288&gt;=38718,G2288,"")</f>
        <v/>
      </c>
    </row>
    <row r="2289" customFormat="false" ht="12.75" hidden="false" customHeight="false" outlineLevel="0" collapsed="false">
      <c r="A2289" s="3" t="n">
        <v>38420</v>
      </c>
      <c r="B2289" s="2" t="s">
        <v>23</v>
      </c>
      <c r="C2289" s="2" t="s">
        <v>2289</v>
      </c>
      <c r="D2289" s="40" t="n">
        <v>38471</v>
      </c>
      <c r="E2289" s="4" t="s">
        <v>25</v>
      </c>
      <c r="F2289" s="8" t="n">
        <v>6400</v>
      </c>
      <c r="G2289" s="8" t="n">
        <v>6355.6</v>
      </c>
      <c r="H2289" s="2" t="n">
        <v>1</v>
      </c>
      <c r="I2289" s="41" t="n">
        <v>0.05</v>
      </c>
      <c r="J2289" s="41" t="n">
        <v>0.05</v>
      </c>
      <c r="K2289" s="41" t="n">
        <v>0.05</v>
      </c>
      <c r="L2289" s="41" t="n">
        <v>0.05</v>
      </c>
      <c r="M2289" s="41" t="n">
        <v>0.05</v>
      </c>
      <c r="N2289" s="7" t="s">
        <v>26</v>
      </c>
      <c r="O2289" s="4" t="n">
        <f aca="false">D2289-A2289</f>
        <v>51</v>
      </c>
      <c r="T2289" s="8" t="str">
        <f aca="false">IF(D2289&gt;=38718,G2289,"")</f>
        <v/>
      </c>
      <c r="X2289" s="0"/>
      <c r="Y2289" s="0"/>
      <c r="Z2289" s="0"/>
      <c r="AA2289" s="0"/>
    </row>
    <row r="2290" customFormat="false" ht="12.75" hidden="false" customHeight="false" outlineLevel="0" collapsed="false">
      <c r="A2290" s="3" t="n">
        <v>38420</v>
      </c>
      <c r="B2290" s="2" t="s">
        <v>23</v>
      </c>
      <c r="C2290" s="2" t="s">
        <v>2290</v>
      </c>
      <c r="D2290" s="40" t="n">
        <v>38466</v>
      </c>
      <c r="E2290" s="4" t="s">
        <v>25</v>
      </c>
      <c r="F2290" s="8" t="n">
        <v>8300</v>
      </c>
      <c r="G2290" s="8" t="n">
        <v>8227.42</v>
      </c>
      <c r="H2290" s="2" t="n">
        <v>1</v>
      </c>
      <c r="I2290" s="41" t="n">
        <v>0.07</v>
      </c>
      <c r="J2290" s="41" t="n">
        <v>0.07</v>
      </c>
      <c r="K2290" s="41" t="n">
        <v>0.07</v>
      </c>
      <c r="L2290" s="41" t="n">
        <v>0.07</v>
      </c>
      <c r="M2290" s="41" t="n">
        <v>0.07</v>
      </c>
      <c r="N2290" s="7" t="s">
        <v>26</v>
      </c>
      <c r="O2290" s="4" t="n">
        <f aca="false">D2290-A2290</f>
        <v>46</v>
      </c>
      <c r="T2290" s="8" t="str">
        <f aca="false">IF(D2290&gt;=38718,G2290,"")</f>
        <v/>
      </c>
      <c r="X2290" s="0"/>
      <c r="Y2290" s="0"/>
      <c r="Z2290" s="0"/>
      <c r="AA2290" s="0"/>
    </row>
    <row r="2291" customFormat="false" ht="12.75" hidden="false" customHeight="false" outlineLevel="0" collapsed="false">
      <c r="A2291" s="3" t="n">
        <v>38420</v>
      </c>
      <c r="B2291" s="2" t="s">
        <v>23</v>
      </c>
      <c r="C2291" s="2" t="s">
        <v>2291</v>
      </c>
      <c r="D2291" s="40" t="n">
        <v>38496</v>
      </c>
      <c r="E2291" s="4" t="s">
        <v>25</v>
      </c>
      <c r="F2291" s="8" t="n">
        <v>8400</v>
      </c>
      <c r="G2291" s="8" t="n">
        <v>8279.33</v>
      </c>
      <c r="H2291" s="2" t="n">
        <v>1</v>
      </c>
      <c r="I2291" s="41" t="n">
        <v>0.07</v>
      </c>
      <c r="J2291" s="41" t="n">
        <v>0.07</v>
      </c>
      <c r="K2291" s="41" t="n">
        <v>0.07</v>
      </c>
      <c r="L2291" s="41" t="n">
        <v>0.07</v>
      </c>
      <c r="M2291" s="41" t="n">
        <v>0.07</v>
      </c>
      <c r="N2291" s="7" t="s">
        <v>26</v>
      </c>
      <c r="O2291" s="4" t="n">
        <f aca="false">D2291-A2291</f>
        <v>76</v>
      </c>
      <c r="T2291" s="8" t="str">
        <f aca="false">IF(D2291&gt;=38718,G2291,"")</f>
        <v/>
      </c>
      <c r="X2291" s="0"/>
      <c r="Y2291" s="0"/>
      <c r="Z2291" s="0"/>
      <c r="AA2291" s="0"/>
    </row>
    <row r="2292" customFormat="false" ht="12.75" hidden="false" customHeight="false" outlineLevel="0" collapsed="false">
      <c r="A2292" s="3" t="n">
        <v>38420</v>
      </c>
      <c r="B2292" s="2" t="s">
        <v>23</v>
      </c>
      <c r="C2292" s="2" t="s">
        <v>2292</v>
      </c>
      <c r="D2292" s="40" t="n">
        <v>38527</v>
      </c>
      <c r="E2292" s="4" t="s">
        <v>25</v>
      </c>
      <c r="F2292" s="8" t="n">
        <v>10000</v>
      </c>
      <c r="G2292" s="8" t="n">
        <v>9798.92</v>
      </c>
      <c r="H2292" s="2" t="n">
        <v>1</v>
      </c>
      <c r="I2292" s="41" t="n">
        <v>0.07</v>
      </c>
      <c r="J2292" s="41" t="n">
        <v>0.07</v>
      </c>
      <c r="K2292" s="41" t="n">
        <v>0.07</v>
      </c>
      <c r="L2292" s="41" t="n">
        <v>0.07</v>
      </c>
      <c r="M2292" s="41" t="n">
        <v>0.07</v>
      </c>
      <c r="N2292" s="7" t="s">
        <v>26</v>
      </c>
      <c r="O2292" s="4" t="n">
        <f aca="false">D2292-A2292</f>
        <v>107</v>
      </c>
      <c r="T2292" s="8" t="str">
        <f aca="false">IF(D2292&gt;=38718,G2292,"")</f>
        <v/>
      </c>
      <c r="X2292" s="0"/>
      <c r="Y2292" s="0"/>
      <c r="Z2292" s="0"/>
      <c r="AA2292" s="0"/>
    </row>
    <row r="2293" customFormat="false" ht="12.75" hidden="false" customHeight="false" outlineLevel="0" collapsed="false">
      <c r="A2293" s="3" t="n">
        <v>38420</v>
      </c>
      <c r="B2293" s="2" t="s">
        <v>23</v>
      </c>
      <c r="C2293" s="2" t="s">
        <v>2293</v>
      </c>
      <c r="D2293" s="40" t="n">
        <v>38497</v>
      </c>
      <c r="E2293" s="4" t="s">
        <v>25</v>
      </c>
      <c r="F2293" s="8" t="n">
        <v>20000</v>
      </c>
      <c r="G2293" s="8" t="n">
        <v>19708.96</v>
      </c>
      <c r="H2293" s="2" t="n">
        <v>1</v>
      </c>
      <c r="I2293" s="41" t="n">
        <v>0.07</v>
      </c>
      <c r="J2293" s="41" t="n">
        <v>0.07</v>
      </c>
      <c r="K2293" s="41" t="n">
        <v>0.07</v>
      </c>
      <c r="L2293" s="41" t="n">
        <v>0.07</v>
      </c>
      <c r="M2293" s="41" t="n">
        <v>0.07</v>
      </c>
      <c r="N2293" s="54" t="s">
        <v>26</v>
      </c>
      <c r="O2293" s="4" t="n">
        <f aca="false">D2293-A2293</f>
        <v>77</v>
      </c>
      <c r="P2293" s="54"/>
      <c r="Q2293" s="54"/>
      <c r="R2293" s="54"/>
      <c r="S2293" s="54"/>
      <c r="T2293" s="8" t="str">
        <f aca="false">IF(D2293&gt;=38718,G2293,"")</f>
        <v/>
      </c>
      <c r="U2293" s="13"/>
      <c r="V2293" s="12"/>
      <c r="W2293" s="12"/>
      <c r="X2293" s="2"/>
      <c r="Y2293" s="41"/>
      <c r="Z2293" s="41"/>
      <c r="AA2293" s="41"/>
    </row>
    <row r="2294" customFormat="false" ht="12.75" hidden="false" customHeight="false" outlineLevel="0" collapsed="false">
      <c r="A2294" s="3" t="n">
        <v>38420</v>
      </c>
      <c r="B2294" s="2" t="s">
        <v>23</v>
      </c>
      <c r="C2294" s="2" t="s">
        <v>2294</v>
      </c>
      <c r="D2294" s="40" t="n">
        <v>38500</v>
      </c>
      <c r="E2294" s="4" t="s">
        <v>25</v>
      </c>
      <c r="F2294" s="8" t="n">
        <v>15000</v>
      </c>
      <c r="G2294" s="8" t="n">
        <v>14773.34</v>
      </c>
      <c r="H2294" s="2" t="n">
        <v>1</v>
      </c>
      <c r="I2294" s="41" t="n">
        <v>0.07</v>
      </c>
      <c r="J2294" s="41" t="n">
        <v>0.07</v>
      </c>
      <c r="K2294" s="41" t="n">
        <v>0.07</v>
      </c>
      <c r="L2294" s="41" t="n">
        <v>0.07</v>
      </c>
      <c r="M2294" s="41" t="n">
        <v>0.07</v>
      </c>
      <c r="N2294" s="7" t="s">
        <v>26</v>
      </c>
      <c r="O2294" s="4" t="n">
        <f aca="false">D2294-A2294</f>
        <v>80</v>
      </c>
      <c r="T2294" s="8" t="str">
        <f aca="false">IF(D2294&gt;=38718,G2294,"")</f>
        <v/>
      </c>
      <c r="X2294" s="0"/>
      <c r="Y2294" s="0"/>
      <c r="Z2294" s="0"/>
      <c r="AA2294" s="0"/>
    </row>
    <row r="2295" customFormat="false" ht="12.75" hidden="false" customHeight="false" outlineLevel="0" collapsed="false">
      <c r="A2295" s="3" t="n">
        <v>38420</v>
      </c>
      <c r="B2295" s="2" t="s">
        <v>23</v>
      </c>
      <c r="C2295" s="2" t="s">
        <v>2295</v>
      </c>
      <c r="D2295" s="40" t="n">
        <v>38452</v>
      </c>
      <c r="E2295" s="4" t="s">
        <v>25</v>
      </c>
      <c r="F2295" s="8" t="n">
        <v>47000</v>
      </c>
      <c r="G2295" s="8" t="n">
        <v>46733.68</v>
      </c>
      <c r="H2295" s="2" t="n">
        <v>1</v>
      </c>
      <c r="I2295" s="41" t="n">
        <v>0.065</v>
      </c>
      <c r="J2295" s="41" t="n">
        <v>0.065</v>
      </c>
      <c r="K2295" s="41" t="n">
        <v>0.065</v>
      </c>
      <c r="L2295" s="41" t="n">
        <v>0.065</v>
      </c>
      <c r="M2295" s="41" t="n">
        <v>0.065</v>
      </c>
      <c r="N2295" s="7" t="s">
        <v>26</v>
      </c>
      <c r="O2295" s="4" t="n">
        <f aca="false">D2295-A2295</f>
        <v>32</v>
      </c>
      <c r="T2295" s="8" t="str">
        <f aca="false">IF(D2295&gt;=38718,G2295,"")</f>
        <v/>
      </c>
      <c r="X2295" s="0"/>
      <c r="Y2295" s="0"/>
      <c r="Z2295" s="0"/>
      <c r="AA2295" s="0"/>
    </row>
    <row r="2296" customFormat="false" ht="12.75" hidden="false" customHeight="false" outlineLevel="0" collapsed="false">
      <c r="A2296" s="3" t="n">
        <v>38420</v>
      </c>
      <c r="B2296" s="2" t="s">
        <v>23</v>
      </c>
      <c r="C2296" s="2" t="s">
        <v>2296</v>
      </c>
      <c r="D2296" s="40" t="n">
        <v>38442</v>
      </c>
      <c r="E2296" s="4" t="s">
        <v>25</v>
      </c>
      <c r="F2296" s="8" t="n">
        <v>37000</v>
      </c>
      <c r="G2296" s="8" t="n">
        <v>36853.39</v>
      </c>
      <c r="H2296" s="2" t="n">
        <v>1</v>
      </c>
      <c r="I2296" s="41" t="n">
        <v>0.066</v>
      </c>
      <c r="J2296" s="41" t="n">
        <v>0.066</v>
      </c>
      <c r="K2296" s="41" t="n">
        <v>0.066</v>
      </c>
      <c r="L2296" s="41" t="n">
        <v>0.066</v>
      </c>
      <c r="M2296" s="41" t="n">
        <v>0.066</v>
      </c>
      <c r="N2296" s="7" t="s">
        <v>26</v>
      </c>
      <c r="O2296" s="4" t="n">
        <f aca="false">D2296-A2296</f>
        <v>22</v>
      </c>
      <c r="T2296" s="8" t="str">
        <f aca="false">IF(D2296&gt;=38718,G2296,"")</f>
        <v/>
      </c>
      <c r="X2296" s="0"/>
      <c r="Y2296" s="0"/>
      <c r="Z2296" s="0"/>
      <c r="AA2296" s="0"/>
    </row>
    <row r="2297" customFormat="false" ht="12.75" hidden="false" customHeight="false" outlineLevel="0" collapsed="false">
      <c r="A2297" s="3" t="n">
        <v>38421</v>
      </c>
      <c r="B2297" s="2" t="s">
        <v>23</v>
      </c>
      <c r="C2297" s="2" t="s">
        <v>2297</v>
      </c>
      <c r="D2297" s="40" t="n">
        <v>38446</v>
      </c>
      <c r="E2297" s="4" t="s">
        <v>25</v>
      </c>
      <c r="F2297" s="8" t="n">
        <v>24065</v>
      </c>
      <c r="G2297" s="8" t="n">
        <v>23966.51</v>
      </c>
      <c r="H2297" s="2" t="n">
        <v>1</v>
      </c>
      <c r="I2297" s="41" t="n">
        <v>0.06</v>
      </c>
      <c r="J2297" s="41" t="n">
        <v>0.06</v>
      </c>
      <c r="K2297" s="41" t="n">
        <v>0.06</v>
      </c>
      <c r="L2297" s="41" t="n">
        <v>0.06</v>
      </c>
      <c r="M2297" s="41" t="n">
        <v>0.06</v>
      </c>
      <c r="N2297" s="7" t="s">
        <v>26</v>
      </c>
      <c r="O2297" s="4" t="n">
        <f aca="false">D2297-A2297</f>
        <v>25</v>
      </c>
      <c r="T2297" s="8" t="str">
        <f aca="false">IF(D2297&gt;=38718,G2297,"")</f>
        <v/>
      </c>
      <c r="X2297" s="0"/>
      <c r="Y2297" s="0"/>
      <c r="Z2297" s="0"/>
      <c r="AA2297" s="0"/>
    </row>
    <row r="2298" customFormat="false" ht="12.75" hidden="false" customHeight="false" outlineLevel="0" collapsed="false">
      <c r="A2298" s="3" t="n">
        <v>38421</v>
      </c>
      <c r="B2298" s="2" t="s">
        <v>23</v>
      </c>
      <c r="C2298" s="2" t="s">
        <v>2298</v>
      </c>
      <c r="D2298" s="40" t="n">
        <v>38450</v>
      </c>
      <c r="E2298" s="4" t="s">
        <v>25</v>
      </c>
      <c r="F2298" s="8" t="n">
        <v>2000</v>
      </c>
      <c r="G2298" s="8" t="n">
        <v>1990.51</v>
      </c>
      <c r="H2298" s="2" t="n">
        <v>1</v>
      </c>
      <c r="I2298" s="41" t="n">
        <v>0.06</v>
      </c>
      <c r="J2298" s="41" t="n">
        <v>0.06</v>
      </c>
      <c r="K2298" s="41" t="n">
        <v>0.06</v>
      </c>
      <c r="L2298" s="41" t="n">
        <v>0.06</v>
      </c>
      <c r="M2298" s="41" t="n">
        <v>0.06</v>
      </c>
      <c r="N2298" s="7" t="s">
        <v>26</v>
      </c>
      <c r="O2298" s="4" t="n">
        <f aca="false">D2298-A2298</f>
        <v>29</v>
      </c>
      <c r="T2298" s="8" t="str">
        <f aca="false">IF(D2298&gt;=38718,G2298,"")</f>
        <v/>
      </c>
      <c r="X2298" s="0"/>
      <c r="Y2298" s="0"/>
      <c r="Z2298" s="0"/>
      <c r="AA2298" s="0"/>
    </row>
    <row r="2299" customFormat="false" ht="12.75" hidden="false" customHeight="false" outlineLevel="0" collapsed="false">
      <c r="A2299" s="3" t="n">
        <v>38421</v>
      </c>
      <c r="B2299" s="2" t="s">
        <v>23</v>
      </c>
      <c r="C2299" s="2" t="s">
        <v>2299</v>
      </c>
      <c r="D2299" s="40" t="n">
        <v>38450</v>
      </c>
      <c r="E2299" s="4" t="s">
        <v>25</v>
      </c>
      <c r="F2299" s="8" t="n">
        <v>9561.63</v>
      </c>
      <c r="G2299" s="8" t="n">
        <v>9516.26</v>
      </c>
      <c r="H2299" s="2" t="n">
        <v>1</v>
      </c>
      <c r="I2299" s="41" t="n">
        <v>0.06</v>
      </c>
      <c r="J2299" s="41" t="n">
        <v>0.06</v>
      </c>
      <c r="K2299" s="41" t="n">
        <v>0.06</v>
      </c>
      <c r="L2299" s="41" t="n">
        <v>0.06</v>
      </c>
      <c r="M2299" s="41" t="n">
        <v>0.06</v>
      </c>
      <c r="N2299" s="7" t="s">
        <v>26</v>
      </c>
      <c r="O2299" s="4" t="n">
        <f aca="false">D2299-A2299</f>
        <v>29</v>
      </c>
      <c r="T2299" s="8" t="str">
        <f aca="false">IF(D2299&gt;=38718,G2299,"")</f>
        <v/>
      </c>
      <c r="X2299" s="0"/>
      <c r="Y2299" s="0"/>
      <c r="Z2299" s="0"/>
      <c r="AA2299" s="0"/>
    </row>
    <row r="2300" customFormat="false" ht="12.75" hidden="false" customHeight="false" outlineLevel="0" collapsed="false">
      <c r="A2300" s="3" t="n">
        <v>38421</v>
      </c>
      <c r="B2300" s="2" t="s">
        <v>23</v>
      </c>
      <c r="C2300" s="2" t="s">
        <v>2300</v>
      </c>
      <c r="D2300" s="40" t="n">
        <v>38451</v>
      </c>
      <c r="E2300" s="4" t="s">
        <v>25</v>
      </c>
      <c r="F2300" s="8" t="n">
        <v>2024.55</v>
      </c>
      <c r="G2300" s="8" t="n">
        <v>2013.79</v>
      </c>
      <c r="H2300" s="2" t="n">
        <v>1</v>
      </c>
      <c r="I2300" s="41" t="n">
        <v>0.065</v>
      </c>
      <c r="J2300" s="41" t="n">
        <v>0.065</v>
      </c>
      <c r="K2300" s="41" t="n">
        <v>0.065</v>
      </c>
      <c r="L2300" s="41" t="n">
        <v>0.065</v>
      </c>
      <c r="M2300" s="41" t="n">
        <v>0.065</v>
      </c>
      <c r="N2300" s="7" t="s">
        <v>26</v>
      </c>
      <c r="O2300" s="4" t="n">
        <f aca="false">D2300-A2300</f>
        <v>30</v>
      </c>
      <c r="T2300" s="8" t="str">
        <f aca="false">IF(D2300&gt;=38718,G2300,"")</f>
        <v/>
      </c>
      <c r="X2300" s="0"/>
      <c r="Y2300" s="0"/>
      <c r="Z2300" s="0"/>
      <c r="AA2300" s="0"/>
    </row>
    <row r="2301" customFormat="false" ht="12.75" hidden="false" customHeight="false" outlineLevel="0" collapsed="false">
      <c r="A2301" s="3" t="n">
        <v>38421</v>
      </c>
      <c r="B2301" s="2" t="s">
        <v>23</v>
      </c>
      <c r="C2301" s="2" t="s">
        <v>2301</v>
      </c>
      <c r="D2301" s="40" t="n">
        <v>38458</v>
      </c>
      <c r="E2301" s="4" t="s">
        <v>25</v>
      </c>
      <c r="F2301" s="8" t="n">
        <v>2000</v>
      </c>
      <c r="G2301" s="8" t="n">
        <v>1987.91</v>
      </c>
      <c r="H2301" s="2" t="n">
        <v>1</v>
      </c>
      <c r="I2301" s="41" t="n">
        <v>0.06</v>
      </c>
      <c r="J2301" s="41" t="n">
        <v>0.06</v>
      </c>
      <c r="K2301" s="41" t="n">
        <v>0.06</v>
      </c>
      <c r="L2301" s="41" t="n">
        <v>0.06</v>
      </c>
      <c r="M2301" s="41" t="n">
        <v>0.06</v>
      </c>
      <c r="N2301" s="7" t="s">
        <v>26</v>
      </c>
      <c r="O2301" s="4" t="n">
        <f aca="false">D2301-A2301</f>
        <v>37</v>
      </c>
      <c r="T2301" s="8" t="str">
        <f aca="false">IF(D2301&gt;=38718,G2301,"")</f>
        <v/>
      </c>
      <c r="X2301" s="0"/>
      <c r="Y2301" s="0"/>
      <c r="Z2301" s="0"/>
      <c r="AA2301" s="0"/>
    </row>
    <row r="2302" customFormat="false" ht="12.75" hidden="false" customHeight="false" outlineLevel="0" collapsed="false">
      <c r="A2302" s="3" t="n">
        <v>38421</v>
      </c>
      <c r="B2302" s="2" t="s">
        <v>23</v>
      </c>
      <c r="C2302" s="2" t="s">
        <v>2302</v>
      </c>
      <c r="D2302" s="40" t="n">
        <v>38461</v>
      </c>
      <c r="E2302" s="4" t="s">
        <v>25</v>
      </c>
      <c r="F2302" s="8" t="n">
        <v>1000</v>
      </c>
      <c r="G2302" s="8" t="n">
        <v>993.47</v>
      </c>
      <c r="H2302" s="2" t="n">
        <v>1</v>
      </c>
      <c r="I2302" s="41" t="n">
        <v>0.06</v>
      </c>
      <c r="J2302" s="41" t="n">
        <v>0.06</v>
      </c>
      <c r="K2302" s="41" t="n">
        <v>0.06</v>
      </c>
      <c r="L2302" s="41" t="n">
        <v>0.06</v>
      </c>
      <c r="M2302" s="41" t="n">
        <v>0.06</v>
      </c>
      <c r="N2302" s="7" t="s">
        <v>26</v>
      </c>
      <c r="O2302" s="4" t="n">
        <f aca="false">D2302-A2302</f>
        <v>40</v>
      </c>
      <c r="T2302" s="8" t="str">
        <f aca="false">IF(D2302&gt;=38718,G2302,"")</f>
        <v/>
      </c>
      <c r="X2302" s="0"/>
      <c r="Y2302" s="0"/>
      <c r="Z2302" s="0"/>
      <c r="AA2302" s="0"/>
    </row>
    <row r="2303" customFormat="false" ht="12.75" hidden="false" customHeight="false" outlineLevel="0" collapsed="false">
      <c r="A2303" s="3" t="n">
        <v>38421</v>
      </c>
      <c r="B2303" s="2" t="s">
        <v>23</v>
      </c>
      <c r="C2303" s="2" t="s">
        <v>2303</v>
      </c>
      <c r="D2303" s="40" t="n">
        <v>38432</v>
      </c>
      <c r="E2303" s="4" t="s">
        <v>25</v>
      </c>
      <c r="F2303" s="8" t="n">
        <v>1301.05</v>
      </c>
      <c r="G2303" s="8" t="n">
        <v>1298.51</v>
      </c>
      <c r="H2303" s="2" t="n">
        <v>1</v>
      </c>
      <c r="I2303" s="41" t="n">
        <v>0.065</v>
      </c>
      <c r="J2303" s="41" t="n">
        <v>0.065</v>
      </c>
      <c r="K2303" s="41" t="n">
        <v>0.065</v>
      </c>
      <c r="L2303" s="41" t="n">
        <v>0.065</v>
      </c>
      <c r="M2303" s="41" t="n">
        <v>0.065</v>
      </c>
      <c r="N2303" s="7" t="s">
        <v>26</v>
      </c>
      <c r="O2303" s="4" t="n">
        <f aca="false">D2303-A2303</f>
        <v>11</v>
      </c>
      <c r="T2303" s="8" t="str">
        <f aca="false">IF(D2303&gt;=38718,G2303,"")</f>
        <v/>
      </c>
      <c r="X2303" s="0"/>
      <c r="Y2303" s="0"/>
      <c r="Z2303" s="0"/>
      <c r="AA2303" s="0"/>
    </row>
    <row r="2304" customFormat="false" ht="12.75" hidden="false" customHeight="false" outlineLevel="0" collapsed="false">
      <c r="A2304" s="3" t="n">
        <v>38421</v>
      </c>
      <c r="B2304" s="2" t="s">
        <v>23</v>
      </c>
      <c r="C2304" s="2" t="s">
        <v>2304</v>
      </c>
      <c r="D2304" s="40" t="n">
        <v>38465</v>
      </c>
      <c r="E2304" s="4" t="s">
        <v>25</v>
      </c>
      <c r="F2304" s="8" t="n">
        <v>2000</v>
      </c>
      <c r="G2304" s="8" t="n">
        <v>1985.64</v>
      </c>
      <c r="H2304" s="2" t="n">
        <v>1</v>
      </c>
      <c r="I2304" s="41" t="n">
        <v>0.06</v>
      </c>
      <c r="J2304" s="41" t="n">
        <v>0.06</v>
      </c>
      <c r="K2304" s="41" t="n">
        <v>0.06</v>
      </c>
      <c r="L2304" s="41" t="n">
        <v>0.06</v>
      </c>
      <c r="M2304" s="41" t="n">
        <v>0.06</v>
      </c>
      <c r="N2304" s="7" t="s">
        <v>26</v>
      </c>
      <c r="O2304" s="4" t="n">
        <f aca="false">D2304-A2304</f>
        <v>44</v>
      </c>
      <c r="T2304" s="8" t="str">
        <f aca="false">IF(D2304&gt;=38718,G2304,"")</f>
        <v/>
      </c>
      <c r="X2304" s="0"/>
      <c r="Y2304" s="0"/>
      <c r="Z2304" s="0"/>
      <c r="AA2304" s="0"/>
    </row>
    <row r="2305" customFormat="false" ht="12.75" hidden="false" customHeight="false" outlineLevel="0" collapsed="false">
      <c r="A2305" s="3" t="n">
        <v>38421</v>
      </c>
      <c r="B2305" s="2" t="s">
        <v>23</v>
      </c>
      <c r="C2305" s="2" t="s">
        <v>2305</v>
      </c>
      <c r="D2305" s="40" t="n">
        <v>38435</v>
      </c>
      <c r="E2305" s="4" t="s">
        <v>25</v>
      </c>
      <c r="F2305" s="8" t="n">
        <v>2000</v>
      </c>
      <c r="G2305" s="8" t="n">
        <v>1995.41</v>
      </c>
      <c r="H2305" s="2" t="n">
        <v>1</v>
      </c>
      <c r="I2305" s="41" t="n">
        <v>0.06</v>
      </c>
      <c r="J2305" s="41" t="n">
        <v>0.06</v>
      </c>
      <c r="K2305" s="41" t="n">
        <v>0.06</v>
      </c>
      <c r="L2305" s="41" t="n">
        <v>0.06</v>
      </c>
      <c r="M2305" s="41" t="n">
        <v>0.06</v>
      </c>
      <c r="N2305" s="7" t="s">
        <v>26</v>
      </c>
      <c r="O2305" s="4" t="n">
        <f aca="false">D2305-A2305</f>
        <v>14</v>
      </c>
      <c r="T2305" s="8" t="str">
        <f aca="false">IF(D2305&gt;=38718,G2305,"")</f>
        <v/>
      </c>
    </row>
    <row r="2306" customFormat="false" ht="12.75" hidden="false" customHeight="false" outlineLevel="0" collapsed="false">
      <c r="A2306" s="3" t="n">
        <v>38421</v>
      </c>
      <c r="B2306" s="2" t="s">
        <v>23</v>
      </c>
      <c r="C2306" s="2" t="s">
        <v>2306</v>
      </c>
      <c r="D2306" s="40" t="n">
        <v>38439</v>
      </c>
      <c r="E2306" s="4" t="s">
        <v>25</v>
      </c>
      <c r="F2306" s="8" t="n">
        <v>8771.19</v>
      </c>
      <c r="G2306" s="8" t="n">
        <v>8743.16</v>
      </c>
      <c r="H2306" s="2" t="n">
        <v>1</v>
      </c>
      <c r="I2306" s="41" t="n">
        <v>0.065</v>
      </c>
      <c r="J2306" s="41" t="n">
        <v>0.065</v>
      </c>
      <c r="K2306" s="41" t="n">
        <v>0.065</v>
      </c>
      <c r="L2306" s="41" t="n">
        <v>0.065</v>
      </c>
      <c r="M2306" s="41" t="n">
        <v>0.065</v>
      </c>
      <c r="N2306" s="7" t="s">
        <v>26</v>
      </c>
      <c r="O2306" s="4" t="n">
        <f aca="false">D2306-A2306</f>
        <v>18</v>
      </c>
      <c r="T2306" s="8" t="str">
        <f aca="false">IF(D2306&gt;=38718,G2306,"")</f>
        <v/>
      </c>
    </row>
    <row r="2307" customFormat="false" ht="12.75" hidden="false" customHeight="false" outlineLevel="0" collapsed="false">
      <c r="A2307" s="3" t="n">
        <v>38421</v>
      </c>
      <c r="B2307" s="2" t="s">
        <v>23</v>
      </c>
      <c r="C2307" s="2" t="s">
        <v>2307</v>
      </c>
      <c r="D2307" s="40" t="n">
        <v>38470</v>
      </c>
      <c r="E2307" s="4" t="s">
        <v>25</v>
      </c>
      <c r="F2307" s="8" t="n">
        <v>2000</v>
      </c>
      <c r="G2307" s="8" t="n">
        <v>1984.02</v>
      </c>
      <c r="H2307" s="2" t="n">
        <v>1</v>
      </c>
      <c r="I2307" s="41" t="n">
        <v>0.06</v>
      </c>
      <c r="J2307" s="41" t="n">
        <v>0.06</v>
      </c>
      <c r="K2307" s="41" t="n">
        <v>0.06</v>
      </c>
      <c r="L2307" s="41" t="n">
        <v>0.06</v>
      </c>
      <c r="M2307" s="41" t="n">
        <v>0.06</v>
      </c>
      <c r="N2307" s="7" t="s">
        <v>26</v>
      </c>
      <c r="O2307" s="4" t="n">
        <f aca="false">D2307-A2307</f>
        <v>49</v>
      </c>
      <c r="T2307" s="8" t="str">
        <f aca="false">IF(D2307&gt;=38718,G2307,"")</f>
        <v/>
      </c>
    </row>
    <row r="2308" customFormat="false" ht="12.75" hidden="false" customHeight="false" outlineLevel="0" collapsed="false">
      <c r="A2308" s="3" t="n">
        <v>38421</v>
      </c>
      <c r="B2308" s="2" t="s">
        <v>23</v>
      </c>
      <c r="C2308" s="2" t="s">
        <v>2308</v>
      </c>
      <c r="D2308" s="40" t="n">
        <v>38442</v>
      </c>
      <c r="E2308" s="4" t="s">
        <v>25</v>
      </c>
      <c r="F2308" s="8" t="n">
        <v>2000</v>
      </c>
      <c r="G2308" s="8" t="n">
        <v>1993.12</v>
      </c>
      <c r="H2308" s="2" t="n">
        <v>1</v>
      </c>
      <c r="I2308" s="41" t="n">
        <v>0.06</v>
      </c>
      <c r="J2308" s="41" t="n">
        <v>0.06</v>
      </c>
      <c r="K2308" s="41" t="n">
        <v>0.06</v>
      </c>
      <c r="L2308" s="41" t="n">
        <v>0.06</v>
      </c>
      <c r="M2308" s="41" t="n">
        <v>0.06</v>
      </c>
      <c r="N2308" s="7" t="s">
        <v>26</v>
      </c>
      <c r="O2308" s="4" t="n">
        <f aca="false">D2308-A2308</f>
        <v>21</v>
      </c>
      <c r="T2308" s="8" t="str">
        <f aca="false">IF(D2308&gt;=38718,G2308,"")</f>
        <v/>
      </c>
    </row>
    <row r="2309" customFormat="false" ht="12.75" hidden="false" customHeight="false" outlineLevel="0" collapsed="false">
      <c r="A2309" s="3" t="n">
        <v>38421</v>
      </c>
      <c r="B2309" s="2" t="s">
        <v>23</v>
      </c>
      <c r="C2309" s="2" t="s">
        <v>2309</v>
      </c>
      <c r="D2309" s="40" t="n">
        <v>38488</v>
      </c>
      <c r="E2309" s="4" t="s">
        <v>25</v>
      </c>
      <c r="F2309" s="8" t="n">
        <v>8200</v>
      </c>
      <c r="G2309" s="8" t="n">
        <v>8081.33</v>
      </c>
      <c r="H2309" s="2" t="n">
        <v>1</v>
      </c>
      <c r="I2309" s="41" t="n">
        <v>0.08</v>
      </c>
      <c r="J2309" s="41" t="n">
        <v>0.08</v>
      </c>
      <c r="K2309" s="41" t="n">
        <v>0.08</v>
      </c>
      <c r="L2309" s="41" t="n">
        <v>0.08</v>
      </c>
      <c r="M2309" s="41" t="n">
        <v>0.08</v>
      </c>
      <c r="N2309" s="7" t="s">
        <v>40</v>
      </c>
      <c r="O2309" s="4" t="n">
        <f aca="false">D2309-A2309</f>
        <v>67</v>
      </c>
      <c r="T2309" s="8" t="str">
        <f aca="false">IF(D2309&gt;=38718,G2309,"")</f>
        <v/>
      </c>
    </row>
    <row r="2310" customFormat="false" ht="12.75" hidden="false" customHeight="false" outlineLevel="0" collapsed="false">
      <c r="A2310" s="3" t="n">
        <v>38421</v>
      </c>
      <c r="B2310" s="2" t="s">
        <v>23</v>
      </c>
      <c r="C2310" s="2" t="s">
        <v>2310</v>
      </c>
      <c r="D2310" s="40" t="n">
        <v>38490</v>
      </c>
      <c r="E2310" s="4" t="s">
        <v>25</v>
      </c>
      <c r="F2310" s="8" t="n">
        <v>8290.38</v>
      </c>
      <c r="G2310" s="8" t="n">
        <v>8166.87</v>
      </c>
      <c r="H2310" s="2" t="n">
        <v>1</v>
      </c>
      <c r="I2310" s="41" t="n">
        <v>0.08</v>
      </c>
      <c r="J2310" s="41" t="n">
        <v>0.08</v>
      </c>
      <c r="K2310" s="41" t="n">
        <v>0.08</v>
      </c>
      <c r="L2310" s="41" t="n">
        <v>0.08</v>
      </c>
      <c r="M2310" s="41" t="n">
        <v>0.08</v>
      </c>
      <c r="N2310" s="7" t="s">
        <v>40</v>
      </c>
      <c r="O2310" s="4" t="n">
        <f aca="false">D2310-A2310</f>
        <v>69</v>
      </c>
      <c r="T2310" s="8" t="str">
        <f aca="false">IF(D2310&gt;=38718,G2310,"")</f>
        <v/>
      </c>
    </row>
    <row r="2311" customFormat="false" ht="12.75" hidden="false" customHeight="false" outlineLevel="0" collapsed="false">
      <c r="A2311" s="3" t="n">
        <v>38421</v>
      </c>
      <c r="B2311" s="2" t="s">
        <v>23</v>
      </c>
      <c r="C2311" s="2" t="s">
        <v>2311</v>
      </c>
      <c r="D2311" s="40" t="n">
        <v>38491</v>
      </c>
      <c r="E2311" s="4" t="s">
        <v>25</v>
      </c>
      <c r="F2311" s="8" t="n">
        <v>12000</v>
      </c>
      <c r="G2311" s="8" t="n">
        <v>11818.67</v>
      </c>
      <c r="H2311" s="2" t="n">
        <v>1</v>
      </c>
      <c r="I2311" s="41" t="n">
        <v>0.08</v>
      </c>
      <c r="J2311" s="41" t="n">
        <v>0.08</v>
      </c>
      <c r="K2311" s="41" t="n">
        <v>0.08</v>
      </c>
      <c r="L2311" s="41" t="n">
        <v>0.08</v>
      </c>
      <c r="M2311" s="41" t="n">
        <v>0.08</v>
      </c>
      <c r="N2311" s="7" t="s">
        <v>40</v>
      </c>
      <c r="O2311" s="4" t="n">
        <f aca="false">D2311-A2311</f>
        <v>70</v>
      </c>
      <c r="T2311" s="8" t="str">
        <f aca="false">IF(D2311&gt;=38718,G2311,"")</f>
        <v/>
      </c>
    </row>
    <row r="2312" customFormat="false" ht="12.75" hidden="false" customHeight="false" outlineLevel="0" collapsed="false">
      <c r="A2312" s="3" t="n">
        <v>38421</v>
      </c>
      <c r="B2312" s="2" t="s">
        <v>23</v>
      </c>
      <c r="C2312" s="2" t="s">
        <v>2312</v>
      </c>
      <c r="D2312" s="40" t="n">
        <v>38495</v>
      </c>
      <c r="E2312" s="4" t="s">
        <v>25</v>
      </c>
      <c r="F2312" s="8" t="n">
        <v>11900</v>
      </c>
      <c r="G2312" s="8" t="n">
        <v>11710.07</v>
      </c>
      <c r="H2312" s="2" t="n">
        <v>1</v>
      </c>
      <c r="I2312" s="41" t="n">
        <v>0.08</v>
      </c>
      <c r="J2312" s="41" t="n">
        <v>0.08</v>
      </c>
      <c r="K2312" s="41" t="n">
        <v>0.08</v>
      </c>
      <c r="L2312" s="41" t="n">
        <v>0.08</v>
      </c>
      <c r="M2312" s="41" t="n">
        <v>0.08</v>
      </c>
      <c r="N2312" s="7" t="s">
        <v>40</v>
      </c>
      <c r="O2312" s="4" t="n">
        <f aca="false">D2312-A2312</f>
        <v>74</v>
      </c>
      <c r="T2312" s="8" t="str">
        <f aca="false">IF(D2312&gt;=38718,G2312,"")</f>
        <v/>
      </c>
    </row>
    <row r="2313" customFormat="false" ht="12.75" hidden="false" customHeight="false" outlineLevel="0" collapsed="false">
      <c r="A2313" s="3" t="n">
        <v>38421</v>
      </c>
      <c r="B2313" s="2" t="s">
        <v>23</v>
      </c>
      <c r="C2313" s="2" t="s">
        <v>2313</v>
      </c>
      <c r="D2313" s="40" t="n">
        <v>38496</v>
      </c>
      <c r="E2313" s="4" t="s">
        <v>25</v>
      </c>
      <c r="F2313" s="8" t="n">
        <v>11800</v>
      </c>
      <c r="G2313" s="8" t="n">
        <v>11609.16</v>
      </c>
      <c r="H2313" s="2" t="n">
        <v>1</v>
      </c>
      <c r="I2313" s="41" t="n">
        <v>0.08</v>
      </c>
      <c r="J2313" s="41" t="n">
        <v>0.08</v>
      </c>
      <c r="K2313" s="41" t="n">
        <v>0.08</v>
      </c>
      <c r="L2313" s="41" t="n">
        <v>0.08</v>
      </c>
      <c r="M2313" s="41" t="n">
        <v>0.08</v>
      </c>
      <c r="N2313" s="7" t="s">
        <v>40</v>
      </c>
      <c r="O2313" s="4" t="n">
        <f aca="false">D2313-A2313</f>
        <v>75</v>
      </c>
      <c r="T2313" s="8" t="str">
        <f aca="false">IF(D2313&gt;=38718,G2313,"")</f>
        <v/>
      </c>
    </row>
    <row r="2314" customFormat="false" ht="12.75" hidden="false" customHeight="false" outlineLevel="0" collapsed="false">
      <c r="A2314" s="3" t="n">
        <v>38421</v>
      </c>
      <c r="B2314" s="2" t="s">
        <v>23</v>
      </c>
      <c r="C2314" s="2" t="s">
        <v>2314</v>
      </c>
      <c r="D2314" s="40" t="n">
        <v>38499</v>
      </c>
      <c r="E2314" s="4" t="s">
        <v>25</v>
      </c>
      <c r="F2314" s="8" t="n">
        <v>12195.5</v>
      </c>
      <c r="G2314" s="8" t="n">
        <v>11990.51</v>
      </c>
      <c r="H2314" s="2" t="n">
        <v>1</v>
      </c>
      <c r="I2314" s="41" t="n">
        <v>0.08</v>
      </c>
      <c r="J2314" s="41" t="n">
        <v>0.08</v>
      </c>
      <c r="K2314" s="41" t="n">
        <v>0.08</v>
      </c>
      <c r="L2314" s="41" t="n">
        <v>0.08</v>
      </c>
      <c r="M2314" s="41" t="n">
        <v>0.08</v>
      </c>
      <c r="N2314" s="7" t="s">
        <v>40</v>
      </c>
      <c r="O2314" s="4" t="n">
        <f aca="false">D2314-A2314</f>
        <v>78</v>
      </c>
      <c r="T2314" s="8" t="str">
        <f aca="false">IF(D2314&gt;=38718,G2314,"")</f>
        <v/>
      </c>
    </row>
    <row r="2315" customFormat="false" ht="12.75" hidden="false" customHeight="false" outlineLevel="0" collapsed="false">
      <c r="A2315" s="3" t="n">
        <v>38421</v>
      </c>
      <c r="B2315" s="2" t="s">
        <v>23</v>
      </c>
      <c r="C2315" s="2" t="s">
        <v>2315</v>
      </c>
      <c r="D2315" s="40" t="n">
        <v>38561</v>
      </c>
      <c r="E2315" s="4" t="s">
        <v>25</v>
      </c>
      <c r="F2315" s="8" t="n">
        <v>25000</v>
      </c>
      <c r="G2315" s="8" t="n">
        <v>24346.32</v>
      </c>
      <c r="H2315" s="2" t="n">
        <v>1</v>
      </c>
      <c r="I2315" s="41" t="n">
        <v>0.07</v>
      </c>
      <c r="J2315" s="41" t="n">
        <v>0.07</v>
      </c>
      <c r="K2315" s="41" t="n">
        <v>0.07</v>
      </c>
      <c r="L2315" s="41" t="n">
        <v>0.07</v>
      </c>
      <c r="M2315" s="41" t="n">
        <v>0.07</v>
      </c>
      <c r="N2315" s="7" t="s">
        <v>26</v>
      </c>
      <c r="O2315" s="4" t="n">
        <f aca="false">D2315-A2315</f>
        <v>140</v>
      </c>
      <c r="T2315" s="8" t="str">
        <f aca="false">IF(D2315&gt;=38718,G2315,"")</f>
        <v/>
      </c>
    </row>
    <row r="2316" customFormat="false" ht="12.75" hidden="false" customHeight="false" outlineLevel="0" collapsed="false">
      <c r="A2316" s="3" t="n">
        <v>38421</v>
      </c>
      <c r="B2316" s="2" t="s">
        <v>23</v>
      </c>
      <c r="C2316" s="2" t="s">
        <v>2316</v>
      </c>
      <c r="D2316" s="40" t="n">
        <v>38561</v>
      </c>
      <c r="E2316" s="4" t="s">
        <v>25</v>
      </c>
      <c r="F2316" s="8" t="n">
        <v>25000</v>
      </c>
      <c r="G2316" s="8" t="n">
        <v>24346.32</v>
      </c>
      <c r="H2316" s="2" t="n">
        <v>1</v>
      </c>
      <c r="I2316" s="41" t="n">
        <v>0.07</v>
      </c>
      <c r="J2316" s="41" t="n">
        <v>0.07</v>
      </c>
      <c r="K2316" s="41" t="n">
        <v>0.07</v>
      </c>
      <c r="L2316" s="41" t="n">
        <v>0.07</v>
      </c>
      <c r="M2316" s="41" t="n">
        <v>0.07</v>
      </c>
      <c r="N2316" s="7" t="s">
        <v>26</v>
      </c>
      <c r="O2316" s="4" t="n">
        <f aca="false">D2316-A2316</f>
        <v>140</v>
      </c>
      <c r="T2316" s="8" t="str">
        <f aca="false">IF(D2316&gt;=38718,G2316,"")</f>
        <v/>
      </c>
    </row>
    <row r="2317" customFormat="false" ht="12.75" hidden="false" customHeight="false" outlineLevel="0" collapsed="false">
      <c r="A2317" s="3" t="n">
        <v>38421</v>
      </c>
      <c r="B2317" s="2" t="s">
        <v>23</v>
      </c>
      <c r="C2317" s="2" t="s">
        <v>2317</v>
      </c>
      <c r="D2317" s="40" t="n">
        <v>38446</v>
      </c>
      <c r="E2317" s="4" t="s">
        <v>25</v>
      </c>
      <c r="F2317" s="8" t="n">
        <v>6000</v>
      </c>
      <c r="G2317" s="8" t="n">
        <v>5973.41</v>
      </c>
      <c r="H2317" s="2" t="n">
        <v>1</v>
      </c>
      <c r="I2317" s="41" t="n">
        <v>0.065</v>
      </c>
      <c r="J2317" s="41" t="n">
        <v>0.065</v>
      </c>
      <c r="K2317" s="41" t="n">
        <v>0.065</v>
      </c>
      <c r="L2317" s="41" t="n">
        <v>0.065</v>
      </c>
      <c r="M2317" s="41" t="n">
        <v>0.065</v>
      </c>
      <c r="N2317" s="7" t="s">
        <v>26</v>
      </c>
      <c r="O2317" s="4" t="n">
        <f aca="false">D2317-A2317</f>
        <v>25</v>
      </c>
      <c r="T2317" s="8" t="str">
        <f aca="false">IF(D2317&gt;=38718,G2317,"")</f>
        <v/>
      </c>
    </row>
    <row r="2318" customFormat="false" ht="12.75" hidden="false" customHeight="false" outlineLevel="0" collapsed="false">
      <c r="A2318" s="3" t="n">
        <v>38421</v>
      </c>
      <c r="B2318" s="2" t="s">
        <v>23</v>
      </c>
      <c r="C2318" s="2" t="s">
        <v>2318</v>
      </c>
      <c r="D2318" s="40" t="n">
        <v>38448</v>
      </c>
      <c r="E2318" s="4" t="s">
        <v>25</v>
      </c>
      <c r="F2318" s="8" t="n">
        <v>10000</v>
      </c>
      <c r="G2318" s="8" t="n">
        <v>9952.51</v>
      </c>
      <c r="H2318" s="2" t="n">
        <v>1</v>
      </c>
      <c r="I2318" s="41" t="n">
        <v>0.0645</v>
      </c>
      <c r="J2318" s="41" t="n">
        <v>0.0645</v>
      </c>
      <c r="K2318" s="41" t="n">
        <v>0.0645</v>
      </c>
      <c r="L2318" s="41" t="n">
        <v>0.0645</v>
      </c>
      <c r="M2318" s="41" t="n">
        <v>0.0645</v>
      </c>
      <c r="N2318" s="7" t="s">
        <v>26</v>
      </c>
      <c r="O2318" s="4" t="n">
        <f aca="false">D2318-A2318</f>
        <v>27</v>
      </c>
      <c r="T2318" s="8" t="str">
        <f aca="false">IF(D2318&gt;=38718,G2318,"")</f>
        <v/>
      </c>
    </row>
    <row r="2319" customFormat="false" ht="12.75" hidden="false" customHeight="false" outlineLevel="0" collapsed="false">
      <c r="A2319" s="3" t="n">
        <v>38421</v>
      </c>
      <c r="B2319" s="2" t="s">
        <v>23</v>
      </c>
      <c r="C2319" s="2" t="s">
        <v>2319</v>
      </c>
      <c r="D2319" s="40" t="n">
        <v>38453</v>
      </c>
      <c r="E2319" s="4" t="s">
        <v>25</v>
      </c>
      <c r="F2319" s="8" t="n">
        <v>4000</v>
      </c>
      <c r="G2319" s="8" t="n">
        <v>3977.68</v>
      </c>
      <c r="H2319" s="2" t="n">
        <v>1</v>
      </c>
      <c r="I2319" s="41" t="n">
        <v>0.064</v>
      </c>
      <c r="J2319" s="41" t="n">
        <v>0.064</v>
      </c>
      <c r="K2319" s="41" t="n">
        <v>0.064</v>
      </c>
      <c r="L2319" s="41" t="n">
        <v>0.064</v>
      </c>
      <c r="M2319" s="41" t="n">
        <v>0.064</v>
      </c>
      <c r="N2319" s="7" t="s">
        <v>26</v>
      </c>
      <c r="O2319" s="4" t="n">
        <f aca="false">D2319-A2319</f>
        <v>32</v>
      </c>
      <c r="T2319" s="8" t="str">
        <f aca="false">IF(D2319&gt;=38718,G2319,"")</f>
        <v/>
      </c>
    </row>
    <row r="2320" customFormat="false" ht="12.75" hidden="false" customHeight="false" outlineLevel="0" collapsed="false">
      <c r="A2320" s="3" t="n">
        <v>38422</v>
      </c>
      <c r="B2320" s="2" t="s">
        <v>23</v>
      </c>
      <c r="C2320" s="2" t="s">
        <v>2320</v>
      </c>
      <c r="D2320" s="40" t="n">
        <v>38450</v>
      </c>
      <c r="E2320" s="4" t="s">
        <v>25</v>
      </c>
      <c r="F2320" s="8" t="n">
        <v>2198.31</v>
      </c>
      <c r="G2320" s="8" t="n">
        <v>2188.24</v>
      </c>
      <c r="H2320" s="2" t="n">
        <v>1</v>
      </c>
      <c r="I2320" s="41" t="n">
        <v>0.06</v>
      </c>
      <c r="J2320" s="41" t="n">
        <v>0.06</v>
      </c>
      <c r="K2320" s="41" t="n">
        <v>0.06</v>
      </c>
      <c r="L2320" s="41" t="n">
        <v>0.06</v>
      </c>
      <c r="M2320" s="41" t="n">
        <v>0.06</v>
      </c>
      <c r="N2320" s="7" t="s">
        <v>26</v>
      </c>
      <c r="O2320" s="4" t="n">
        <f aca="false">D2320-A2320</f>
        <v>28</v>
      </c>
      <c r="T2320" s="8" t="str">
        <f aca="false">IF(D2320&gt;=38718,G2320,"")</f>
        <v/>
      </c>
    </row>
    <row r="2321" customFormat="false" ht="12.75" hidden="false" customHeight="false" outlineLevel="0" collapsed="false">
      <c r="A2321" s="3" t="n">
        <v>38422</v>
      </c>
      <c r="B2321" s="2" t="s">
        <v>23</v>
      </c>
      <c r="C2321" s="2" t="s">
        <v>2321</v>
      </c>
      <c r="D2321" s="40" t="n">
        <v>38482</v>
      </c>
      <c r="E2321" s="4" t="s">
        <v>25</v>
      </c>
      <c r="F2321" s="8" t="n">
        <v>30183.61</v>
      </c>
      <c r="G2321" s="8" t="n">
        <v>29891.25</v>
      </c>
      <c r="H2321" s="2" t="n">
        <v>1</v>
      </c>
      <c r="I2321" s="41" t="n">
        <v>0.0595</v>
      </c>
      <c r="J2321" s="41" t="n">
        <v>0.0595</v>
      </c>
      <c r="K2321" s="41" t="n">
        <v>0.0595</v>
      </c>
      <c r="L2321" s="41" t="n">
        <v>0.0595</v>
      </c>
      <c r="M2321" s="41" t="n">
        <v>0.0595</v>
      </c>
      <c r="N2321" s="7" t="s">
        <v>26</v>
      </c>
      <c r="O2321" s="4" t="n">
        <f aca="false">D2321-A2321</f>
        <v>60</v>
      </c>
      <c r="T2321" s="8" t="str">
        <f aca="false">IF(D2321&gt;=38718,G2321,"")</f>
        <v/>
      </c>
    </row>
    <row r="2322" customFormat="false" ht="12.75" hidden="false" customHeight="false" outlineLevel="0" collapsed="false">
      <c r="A2322" s="3" t="n">
        <v>38422</v>
      </c>
      <c r="B2322" s="2" t="s">
        <v>23</v>
      </c>
      <c r="C2322" s="2" t="s">
        <v>2322</v>
      </c>
      <c r="D2322" s="40" t="n">
        <v>38483</v>
      </c>
      <c r="E2322" s="4" t="s">
        <v>25</v>
      </c>
      <c r="F2322" s="8" t="n">
        <v>30183.61</v>
      </c>
      <c r="G2322" s="8" t="n">
        <v>29886.42</v>
      </c>
      <c r="H2322" s="2" t="n">
        <v>1</v>
      </c>
      <c r="I2322" s="41" t="n">
        <v>0.0595</v>
      </c>
      <c r="J2322" s="41" t="n">
        <v>0.0595</v>
      </c>
      <c r="K2322" s="41" t="n">
        <v>0.0595</v>
      </c>
      <c r="L2322" s="41" t="n">
        <v>0.0595</v>
      </c>
      <c r="M2322" s="41" t="n">
        <v>0.0595</v>
      </c>
      <c r="N2322" s="7" t="s">
        <v>26</v>
      </c>
      <c r="O2322" s="4" t="n">
        <f aca="false">D2322-A2322</f>
        <v>61</v>
      </c>
      <c r="T2322" s="8" t="str">
        <f aca="false">IF(D2322&gt;=38718,G2322,"")</f>
        <v/>
      </c>
    </row>
    <row r="2323" customFormat="false" ht="12.75" hidden="false" customHeight="false" outlineLevel="0" collapsed="false">
      <c r="A2323" s="3" t="n">
        <v>38422</v>
      </c>
      <c r="B2323" s="2" t="s">
        <v>23</v>
      </c>
      <c r="C2323" s="2" t="s">
        <v>2323</v>
      </c>
      <c r="D2323" s="40" t="n">
        <v>38457</v>
      </c>
      <c r="E2323" s="4" t="s">
        <v>25</v>
      </c>
      <c r="F2323" s="8" t="n">
        <v>10000</v>
      </c>
      <c r="G2323" s="8" t="n">
        <v>9942.79</v>
      </c>
      <c r="H2323" s="2" t="n">
        <v>1</v>
      </c>
      <c r="I2323" s="41" t="n">
        <v>0.06</v>
      </c>
      <c r="J2323" s="41" t="n">
        <v>0.06</v>
      </c>
      <c r="K2323" s="41" t="n">
        <v>0.06</v>
      </c>
      <c r="L2323" s="41" t="n">
        <v>0.06</v>
      </c>
      <c r="M2323" s="41" t="n">
        <v>0.06</v>
      </c>
      <c r="N2323" s="7" t="s">
        <v>26</v>
      </c>
      <c r="O2323" s="4" t="n">
        <f aca="false">D2323-A2323</f>
        <v>35</v>
      </c>
      <c r="T2323" s="8" t="str">
        <f aca="false">IF(D2323&gt;=38718,G2323,"")</f>
        <v/>
      </c>
    </row>
    <row r="2324" customFormat="false" ht="12.75" hidden="false" customHeight="false" outlineLevel="0" collapsed="false">
      <c r="A2324" s="3" t="n">
        <v>38422</v>
      </c>
      <c r="B2324" s="2" t="s">
        <v>23</v>
      </c>
      <c r="C2324" s="2" t="s">
        <v>2324</v>
      </c>
      <c r="D2324" s="40" t="n">
        <v>38464</v>
      </c>
      <c r="E2324" s="4" t="s">
        <v>25</v>
      </c>
      <c r="F2324" s="8" t="n">
        <v>2000</v>
      </c>
      <c r="G2324" s="8" t="n">
        <v>1986.29</v>
      </c>
      <c r="H2324" s="2" t="n">
        <v>1</v>
      </c>
      <c r="I2324" s="41" t="n">
        <v>0.06</v>
      </c>
      <c r="J2324" s="41" t="n">
        <v>0.06</v>
      </c>
      <c r="K2324" s="41" t="n">
        <v>0.06</v>
      </c>
      <c r="L2324" s="41" t="n">
        <v>0.06</v>
      </c>
      <c r="M2324" s="41" t="n">
        <v>0.06</v>
      </c>
      <c r="N2324" s="7" t="s">
        <v>26</v>
      </c>
      <c r="O2324" s="4" t="n">
        <f aca="false">D2324-A2324</f>
        <v>42</v>
      </c>
      <c r="T2324" s="8" t="str">
        <f aca="false">IF(D2324&gt;=38718,G2324,"")</f>
        <v/>
      </c>
    </row>
    <row r="2325" customFormat="false" ht="12.75" hidden="false" customHeight="false" outlineLevel="0" collapsed="false">
      <c r="A2325" s="3" t="n">
        <v>38422</v>
      </c>
      <c r="B2325" s="2" t="s">
        <v>23</v>
      </c>
      <c r="C2325" s="2" t="s">
        <v>2325</v>
      </c>
      <c r="D2325" s="40" t="n">
        <v>38441</v>
      </c>
      <c r="E2325" s="4" t="s">
        <v>25</v>
      </c>
      <c r="F2325" s="8" t="n">
        <v>4907.09</v>
      </c>
      <c r="G2325" s="8" t="n">
        <v>4891.81</v>
      </c>
      <c r="H2325" s="2" t="n">
        <v>1</v>
      </c>
      <c r="I2325" s="41" t="n">
        <v>0.06</v>
      </c>
      <c r="J2325" s="41" t="n">
        <v>0.06</v>
      </c>
      <c r="K2325" s="41" t="n">
        <v>0.06</v>
      </c>
      <c r="L2325" s="41" t="n">
        <v>0.06</v>
      </c>
      <c r="M2325" s="41" t="n">
        <v>0.06</v>
      </c>
      <c r="N2325" s="7" t="s">
        <v>26</v>
      </c>
      <c r="O2325" s="4" t="n">
        <f aca="false">D2325-A2325</f>
        <v>19</v>
      </c>
      <c r="T2325" s="8" t="str">
        <f aca="false">IF(D2325&gt;=38718,G2325,"")</f>
        <v/>
      </c>
    </row>
    <row r="2326" customFormat="false" ht="12.75" hidden="false" customHeight="false" outlineLevel="0" collapsed="false">
      <c r="A2326" s="3" t="n">
        <v>38422</v>
      </c>
      <c r="B2326" s="2" t="s">
        <v>23</v>
      </c>
      <c r="C2326" s="2" t="s">
        <v>2326</v>
      </c>
      <c r="D2326" s="40" t="n">
        <v>38441</v>
      </c>
      <c r="E2326" s="4" t="s">
        <v>25</v>
      </c>
      <c r="F2326" s="8" t="n">
        <v>1075.45</v>
      </c>
      <c r="G2326" s="8" t="n">
        <v>1072.1</v>
      </c>
      <c r="H2326" s="2" t="n">
        <v>1</v>
      </c>
      <c r="I2326" s="41" t="n">
        <v>0.06</v>
      </c>
      <c r="J2326" s="41" t="n">
        <v>0.06</v>
      </c>
      <c r="K2326" s="41" t="n">
        <v>0.06</v>
      </c>
      <c r="L2326" s="41" t="n">
        <v>0.06</v>
      </c>
      <c r="M2326" s="41" t="n">
        <v>0.06</v>
      </c>
      <c r="N2326" s="7" t="s">
        <v>26</v>
      </c>
      <c r="O2326" s="4" t="n">
        <f aca="false">D2326-A2326</f>
        <v>19</v>
      </c>
      <c r="T2326" s="8" t="str">
        <f aca="false">IF(D2326&gt;=38718,G2326,"")</f>
        <v/>
      </c>
    </row>
    <row r="2327" customFormat="false" ht="12.75" hidden="false" customHeight="false" outlineLevel="0" collapsed="false">
      <c r="A2327" s="3" t="n">
        <v>38422</v>
      </c>
      <c r="B2327" s="2" t="s">
        <v>23</v>
      </c>
      <c r="C2327" s="2" t="s">
        <v>2327</v>
      </c>
      <c r="D2327" s="40" t="n">
        <v>38518</v>
      </c>
      <c r="E2327" s="4" t="s">
        <v>25</v>
      </c>
      <c r="F2327" s="8" t="n">
        <v>15000</v>
      </c>
      <c r="G2327" s="8" t="n">
        <v>14728.83</v>
      </c>
      <c r="H2327" s="2" t="n">
        <v>1</v>
      </c>
      <c r="I2327" s="41" t="n">
        <v>0.07</v>
      </c>
      <c r="J2327" s="41" t="n">
        <v>0.07</v>
      </c>
      <c r="K2327" s="41" t="n">
        <v>0.07</v>
      </c>
      <c r="L2327" s="41" t="n">
        <v>0.07</v>
      </c>
      <c r="M2327" s="41" t="n">
        <v>0.07</v>
      </c>
      <c r="N2327" s="7" t="s">
        <v>26</v>
      </c>
      <c r="O2327" s="4" t="n">
        <f aca="false">D2327-A2327</f>
        <v>96</v>
      </c>
      <c r="T2327" s="8" t="str">
        <f aca="false">IF(D2327&gt;=38718,G2327,"")</f>
        <v/>
      </c>
    </row>
    <row r="2328" customFormat="false" ht="12.75" hidden="false" customHeight="false" outlineLevel="0" collapsed="false">
      <c r="A2328" s="3" t="n">
        <v>38422</v>
      </c>
      <c r="B2328" s="2" t="s">
        <v>23</v>
      </c>
      <c r="C2328" s="2" t="s">
        <v>2328</v>
      </c>
      <c r="D2328" s="40" t="n">
        <v>38523</v>
      </c>
      <c r="E2328" s="4" t="s">
        <v>25</v>
      </c>
      <c r="F2328" s="8" t="n">
        <v>15000</v>
      </c>
      <c r="G2328" s="8" t="n">
        <v>14714.97</v>
      </c>
      <c r="H2328" s="2" t="n">
        <v>1</v>
      </c>
      <c r="I2328" s="41" t="n">
        <v>0.07</v>
      </c>
      <c r="J2328" s="41" t="n">
        <v>0.07</v>
      </c>
      <c r="K2328" s="41" t="n">
        <v>0.07</v>
      </c>
      <c r="L2328" s="41" t="n">
        <v>0.07</v>
      </c>
      <c r="M2328" s="41" t="n">
        <v>0.07</v>
      </c>
      <c r="N2328" s="7" t="s">
        <v>26</v>
      </c>
      <c r="O2328" s="4" t="n">
        <f aca="false">D2328-A2328</f>
        <v>101</v>
      </c>
      <c r="T2328" s="8" t="str">
        <f aca="false">IF(D2328&gt;=38718,G2328,"")</f>
        <v/>
      </c>
    </row>
    <row r="2329" customFormat="false" ht="12.75" hidden="false" customHeight="false" outlineLevel="0" collapsed="false">
      <c r="A2329" s="3" t="n">
        <v>38422</v>
      </c>
      <c r="B2329" s="2" t="s">
        <v>23</v>
      </c>
      <c r="C2329" s="2" t="s">
        <v>2329</v>
      </c>
      <c r="D2329" s="40" t="n">
        <v>38533</v>
      </c>
      <c r="E2329" s="4" t="s">
        <v>25</v>
      </c>
      <c r="F2329" s="8" t="n">
        <v>15000</v>
      </c>
      <c r="G2329" s="8" t="n">
        <v>14687.34</v>
      </c>
      <c r="H2329" s="2" t="n">
        <v>1</v>
      </c>
      <c r="I2329" s="41" t="n">
        <v>0.07</v>
      </c>
      <c r="J2329" s="41" t="n">
        <v>0.07</v>
      </c>
      <c r="K2329" s="41" t="n">
        <v>0.07</v>
      </c>
      <c r="L2329" s="41" t="n">
        <v>0.07</v>
      </c>
      <c r="M2329" s="41" t="n">
        <v>0.07</v>
      </c>
      <c r="N2329" s="7" t="s">
        <v>26</v>
      </c>
      <c r="O2329" s="4" t="n">
        <f aca="false">D2329-A2329</f>
        <v>111</v>
      </c>
      <c r="T2329" s="8" t="str">
        <f aca="false">IF(D2329&gt;=38718,G2329,"")</f>
        <v/>
      </c>
    </row>
    <row r="2330" customFormat="false" ht="12.75" hidden="false" customHeight="false" outlineLevel="0" collapsed="false">
      <c r="A2330" s="3" t="n">
        <v>38422</v>
      </c>
      <c r="B2330" s="2" t="s">
        <v>23</v>
      </c>
      <c r="C2330" s="2" t="s">
        <v>2330</v>
      </c>
      <c r="D2330" s="40" t="n">
        <v>38520</v>
      </c>
      <c r="E2330" s="4" t="s">
        <v>25</v>
      </c>
      <c r="F2330" s="8" t="n">
        <v>18000</v>
      </c>
      <c r="G2330" s="8" t="n">
        <v>17609.93</v>
      </c>
      <c r="H2330" s="2" t="n">
        <v>1</v>
      </c>
      <c r="I2330" s="41" t="n">
        <v>0.0825</v>
      </c>
      <c r="J2330" s="41" t="n">
        <v>0.0825</v>
      </c>
      <c r="K2330" s="41" t="n">
        <v>0.0825</v>
      </c>
      <c r="L2330" s="41" t="n">
        <v>0.0825</v>
      </c>
      <c r="M2330" s="41" t="n">
        <v>0.0825</v>
      </c>
      <c r="N2330" s="7" t="s">
        <v>40</v>
      </c>
      <c r="O2330" s="4" t="n">
        <f aca="false">D2330-A2330</f>
        <v>98</v>
      </c>
      <c r="T2330" s="8" t="str">
        <f aca="false">IF(D2330&gt;=38718,G2330,"")</f>
        <v/>
      </c>
    </row>
    <row r="2331" customFormat="false" ht="12.75" hidden="false" customHeight="false" outlineLevel="0" collapsed="false">
      <c r="A2331" s="3" t="n">
        <v>38422</v>
      </c>
      <c r="B2331" s="2" t="s">
        <v>23</v>
      </c>
      <c r="C2331" s="2" t="s">
        <v>2331</v>
      </c>
      <c r="D2331" s="40" t="n">
        <v>38524</v>
      </c>
      <c r="E2331" s="4" t="s">
        <v>25</v>
      </c>
      <c r="F2331" s="8" t="n">
        <v>18000</v>
      </c>
      <c r="G2331" s="8" t="n">
        <v>17594.37</v>
      </c>
      <c r="H2331" s="2" t="n">
        <v>1</v>
      </c>
      <c r="I2331" s="41" t="n">
        <v>0.0825</v>
      </c>
      <c r="J2331" s="41" t="n">
        <v>0.0825</v>
      </c>
      <c r="K2331" s="41" t="n">
        <v>0.0825</v>
      </c>
      <c r="L2331" s="41" t="n">
        <v>0.0825</v>
      </c>
      <c r="M2331" s="41" t="n">
        <v>0.0825</v>
      </c>
      <c r="N2331" s="7" t="s">
        <v>40</v>
      </c>
      <c r="O2331" s="4" t="n">
        <f aca="false">D2331-A2331</f>
        <v>102</v>
      </c>
      <c r="T2331" s="8" t="str">
        <f aca="false">IF(D2331&gt;=38718,G2331,"")</f>
        <v/>
      </c>
    </row>
    <row r="2332" customFormat="false" ht="12.75" hidden="false" customHeight="false" outlineLevel="0" collapsed="false">
      <c r="A2332" s="3" t="n">
        <v>38422</v>
      </c>
      <c r="B2332" s="2" t="s">
        <v>23</v>
      </c>
      <c r="C2332" s="2" t="s">
        <v>2332</v>
      </c>
      <c r="D2332" s="40" t="n">
        <v>38526</v>
      </c>
      <c r="E2332" s="4" t="s">
        <v>25</v>
      </c>
      <c r="F2332" s="8" t="n">
        <v>18000</v>
      </c>
      <c r="G2332" s="8" t="n">
        <v>17586.59</v>
      </c>
      <c r="H2332" s="2" t="n">
        <v>1</v>
      </c>
      <c r="I2332" s="41" t="n">
        <v>0.0825</v>
      </c>
      <c r="J2332" s="41" t="n">
        <v>0.0825</v>
      </c>
      <c r="K2332" s="41" t="n">
        <v>0.0825</v>
      </c>
      <c r="L2332" s="41" t="n">
        <v>0.0825</v>
      </c>
      <c r="M2332" s="41" t="n">
        <v>0.0825</v>
      </c>
      <c r="N2332" s="7" t="s">
        <v>40</v>
      </c>
      <c r="O2332" s="4" t="n">
        <f aca="false">D2332-A2332</f>
        <v>104</v>
      </c>
      <c r="T2332" s="8" t="str">
        <f aca="false">IF(D2332&gt;=38718,G2332,"")</f>
        <v/>
      </c>
    </row>
    <row r="2333" customFormat="false" ht="12.75" hidden="false" customHeight="false" outlineLevel="0" collapsed="false">
      <c r="A2333" s="3" t="n">
        <v>38422</v>
      </c>
      <c r="B2333" s="2" t="s">
        <v>23</v>
      </c>
      <c r="C2333" s="2" t="s">
        <v>2333</v>
      </c>
      <c r="D2333" s="40" t="n">
        <v>38530</v>
      </c>
      <c r="E2333" s="4" t="s">
        <v>25</v>
      </c>
      <c r="F2333" s="8" t="n">
        <v>18000</v>
      </c>
      <c r="G2333" s="8" t="n">
        <v>17571.07</v>
      </c>
      <c r="H2333" s="2" t="n">
        <v>1</v>
      </c>
      <c r="I2333" s="41" t="n">
        <v>0.0825</v>
      </c>
      <c r="J2333" s="41" t="n">
        <v>0.0825</v>
      </c>
      <c r="K2333" s="41" t="n">
        <v>0.0825</v>
      </c>
      <c r="L2333" s="41" t="n">
        <v>0.0825</v>
      </c>
      <c r="M2333" s="41" t="n">
        <v>0.0825</v>
      </c>
      <c r="N2333" s="7" t="s">
        <v>40</v>
      </c>
      <c r="O2333" s="4" t="n">
        <f aca="false">D2333-A2333</f>
        <v>108</v>
      </c>
      <c r="T2333" s="8" t="str">
        <f aca="false">IF(D2333&gt;=38718,G2333,"")</f>
        <v/>
      </c>
    </row>
    <row r="2334" customFormat="false" ht="12.75" hidden="false" customHeight="false" outlineLevel="0" collapsed="false">
      <c r="A2334" s="3" t="n">
        <v>38422</v>
      </c>
      <c r="B2334" s="2" t="s">
        <v>23</v>
      </c>
      <c r="C2334" s="2" t="s">
        <v>2334</v>
      </c>
      <c r="D2334" s="40" t="n">
        <v>38532</v>
      </c>
      <c r="E2334" s="4" t="s">
        <v>25</v>
      </c>
      <c r="F2334" s="8" t="n">
        <v>18000</v>
      </c>
      <c r="G2334" s="8" t="n">
        <v>17563.32</v>
      </c>
      <c r="H2334" s="2" t="n">
        <v>1</v>
      </c>
      <c r="I2334" s="41" t="n">
        <v>0.0825</v>
      </c>
      <c r="J2334" s="41" t="n">
        <v>0.0825</v>
      </c>
      <c r="K2334" s="41" t="n">
        <v>0.0825</v>
      </c>
      <c r="L2334" s="41" t="n">
        <v>0.0825</v>
      </c>
      <c r="M2334" s="41" t="n">
        <v>0.0825</v>
      </c>
      <c r="N2334" s="7" t="s">
        <v>40</v>
      </c>
      <c r="O2334" s="4" t="n">
        <f aca="false">D2334-A2334</f>
        <v>110</v>
      </c>
      <c r="T2334" s="8" t="str">
        <f aca="false">IF(D2334&gt;=38718,G2334,"")</f>
        <v/>
      </c>
    </row>
    <row r="2335" customFormat="false" ht="12.75" hidden="false" customHeight="false" outlineLevel="0" collapsed="false">
      <c r="A2335" s="3" t="n">
        <v>38422</v>
      </c>
      <c r="B2335" s="2" t="s">
        <v>23</v>
      </c>
      <c r="C2335" s="2" t="s">
        <v>2335</v>
      </c>
      <c r="D2335" s="40" t="n">
        <v>38533</v>
      </c>
      <c r="E2335" s="4" t="s">
        <v>25</v>
      </c>
      <c r="F2335" s="8" t="n">
        <v>20579.08</v>
      </c>
      <c r="G2335" s="8" t="n">
        <v>20075.41</v>
      </c>
      <c r="H2335" s="2" t="n">
        <v>1</v>
      </c>
      <c r="I2335" s="41" t="n">
        <v>0.0825</v>
      </c>
      <c r="J2335" s="41" t="n">
        <v>0.0825</v>
      </c>
      <c r="K2335" s="41" t="n">
        <v>0.0825</v>
      </c>
      <c r="L2335" s="41" t="n">
        <v>0.0825</v>
      </c>
      <c r="M2335" s="41" t="n">
        <v>0.0825</v>
      </c>
      <c r="N2335" s="7" t="s">
        <v>40</v>
      </c>
      <c r="O2335" s="4" t="n">
        <f aca="false">D2335-A2335</f>
        <v>111</v>
      </c>
      <c r="T2335" s="8" t="str">
        <f aca="false">IF(D2335&gt;=38718,G2335,"")</f>
        <v/>
      </c>
    </row>
    <row r="2336" customFormat="false" ht="12.75" hidden="false" customHeight="false" outlineLevel="0" collapsed="false">
      <c r="A2336" s="3" t="n">
        <v>38422</v>
      </c>
      <c r="B2336" s="2" t="s">
        <v>23</v>
      </c>
      <c r="C2336" s="2" t="s">
        <v>2336</v>
      </c>
      <c r="D2336" s="40" t="n">
        <v>38462</v>
      </c>
      <c r="E2336" s="4" t="s">
        <v>25</v>
      </c>
      <c r="F2336" s="8" t="n">
        <v>250000</v>
      </c>
      <c r="G2336" s="8" t="n">
        <v>248096.79</v>
      </c>
      <c r="H2336" s="2" t="n">
        <v>1</v>
      </c>
      <c r="I2336" s="41" t="n">
        <v>0.07</v>
      </c>
      <c r="J2336" s="41" t="n">
        <v>0.07</v>
      </c>
      <c r="K2336" s="41" t="n">
        <v>0.07</v>
      </c>
      <c r="L2336" s="41" t="n">
        <v>0.07</v>
      </c>
      <c r="M2336" s="41" t="n">
        <v>0.07</v>
      </c>
      <c r="N2336" s="7" t="s">
        <v>26</v>
      </c>
      <c r="O2336" s="4" t="n">
        <f aca="false">D2336-A2336</f>
        <v>40</v>
      </c>
      <c r="T2336" s="8" t="str">
        <f aca="false">IF(D2336&gt;=38718,G2336,"")</f>
        <v/>
      </c>
    </row>
    <row r="2337" customFormat="false" ht="12.75" hidden="false" customHeight="false" outlineLevel="0" collapsed="false">
      <c r="A2337" s="3" t="n">
        <v>38422</v>
      </c>
      <c r="B2337" s="2" t="s">
        <v>23</v>
      </c>
      <c r="C2337" s="2" t="s">
        <v>2337</v>
      </c>
      <c r="D2337" s="40" t="n">
        <v>38472</v>
      </c>
      <c r="E2337" s="4" t="s">
        <v>25</v>
      </c>
      <c r="F2337" s="8" t="n">
        <v>250000</v>
      </c>
      <c r="G2337" s="8" t="n">
        <v>247625.51</v>
      </c>
      <c r="H2337" s="2" t="n">
        <v>1</v>
      </c>
      <c r="I2337" s="41" t="n">
        <v>0.07</v>
      </c>
      <c r="J2337" s="41" t="n">
        <v>0.07</v>
      </c>
      <c r="K2337" s="41" t="n">
        <v>0.07</v>
      </c>
      <c r="L2337" s="41" t="n">
        <v>0.07</v>
      </c>
      <c r="M2337" s="41" t="n">
        <v>0.07</v>
      </c>
      <c r="N2337" s="7" t="s">
        <v>26</v>
      </c>
      <c r="O2337" s="4" t="n">
        <f aca="false">D2337-A2337</f>
        <v>50</v>
      </c>
      <c r="T2337" s="8" t="str">
        <f aca="false">IF(D2337&gt;=38718,G2337,"")</f>
        <v/>
      </c>
    </row>
    <row r="2338" customFormat="false" ht="12.75" hidden="false" customHeight="false" outlineLevel="0" collapsed="false">
      <c r="A2338" s="3" t="n">
        <v>38425</v>
      </c>
      <c r="B2338" s="2" t="s">
        <v>23</v>
      </c>
      <c r="C2338" s="2" t="s">
        <v>2338</v>
      </c>
      <c r="D2338" s="40" t="n">
        <v>38506</v>
      </c>
      <c r="E2338" s="4" t="s">
        <v>25</v>
      </c>
      <c r="F2338" s="8" t="n">
        <v>40000</v>
      </c>
      <c r="G2338" s="8" t="n">
        <v>39496.02</v>
      </c>
      <c r="H2338" s="2" t="n">
        <v>1</v>
      </c>
      <c r="I2338" s="41" t="n">
        <v>0.0575</v>
      </c>
      <c r="J2338" s="41" t="n">
        <v>0.0575</v>
      </c>
      <c r="K2338" s="41" t="n">
        <v>0.0575</v>
      </c>
      <c r="L2338" s="41" t="n">
        <v>0.0575</v>
      </c>
      <c r="M2338" s="41" t="n">
        <v>0.0575</v>
      </c>
      <c r="N2338" s="7" t="s">
        <v>26</v>
      </c>
      <c r="O2338" s="4" t="n">
        <f aca="false">D2338-A2338</f>
        <v>81</v>
      </c>
      <c r="T2338" s="8" t="str">
        <f aca="false">IF(D2338&gt;=38718,G2338,"")</f>
        <v/>
      </c>
    </row>
    <row r="2339" customFormat="false" ht="12.75" hidden="false" customHeight="false" outlineLevel="0" collapsed="false">
      <c r="A2339" s="3" t="n">
        <v>38425</v>
      </c>
      <c r="B2339" s="2" t="s">
        <v>23</v>
      </c>
      <c r="C2339" s="2" t="s">
        <v>2339</v>
      </c>
      <c r="D2339" s="40" t="n">
        <v>38446</v>
      </c>
      <c r="E2339" s="4" t="s">
        <v>25</v>
      </c>
      <c r="F2339" s="8" t="n">
        <v>5000</v>
      </c>
      <c r="G2339" s="8" t="n">
        <v>4982.08</v>
      </c>
      <c r="H2339" s="2" t="n">
        <v>1</v>
      </c>
      <c r="I2339" s="41" t="n">
        <v>0.0625</v>
      </c>
      <c r="J2339" s="41" t="n">
        <v>0.0625</v>
      </c>
      <c r="K2339" s="41" t="n">
        <v>0.0625</v>
      </c>
      <c r="L2339" s="41" t="n">
        <v>0.0625</v>
      </c>
      <c r="M2339" s="41" t="n">
        <v>0.0625</v>
      </c>
      <c r="N2339" s="7" t="s">
        <v>26</v>
      </c>
      <c r="O2339" s="4" t="n">
        <f aca="false">D2339-A2339</f>
        <v>21</v>
      </c>
      <c r="T2339" s="8" t="str">
        <f aca="false">IF(D2339&gt;=38718,G2339,"")</f>
        <v/>
      </c>
    </row>
    <row r="2340" customFormat="false" ht="12.75" hidden="false" customHeight="false" outlineLevel="0" collapsed="false">
      <c r="A2340" s="3" t="n">
        <v>38425</v>
      </c>
      <c r="B2340" s="2" t="s">
        <v>23</v>
      </c>
      <c r="C2340" s="2" t="s">
        <v>2340</v>
      </c>
      <c r="D2340" s="40" t="n">
        <v>38446</v>
      </c>
      <c r="E2340" s="4" t="s">
        <v>25</v>
      </c>
      <c r="F2340" s="8" t="n">
        <v>5868.8</v>
      </c>
      <c r="G2340" s="8" t="n">
        <v>5847.77</v>
      </c>
      <c r="H2340" s="2" t="n">
        <v>1</v>
      </c>
      <c r="I2340" s="41" t="n">
        <v>0.0625</v>
      </c>
      <c r="J2340" s="41" t="n">
        <v>0.0625</v>
      </c>
      <c r="K2340" s="41" t="n">
        <v>0.0625</v>
      </c>
      <c r="L2340" s="41" t="n">
        <v>0.0625</v>
      </c>
      <c r="M2340" s="41" t="n">
        <v>0.0625</v>
      </c>
      <c r="N2340" s="7" t="s">
        <v>26</v>
      </c>
      <c r="O2340" s="4" t="n">
        <f aca="false">D2340-A2340</f>
        <v>21</v>
      </c>
      <c r="T2340" s="8" t="str">
        <f aca="false">IF(D2340&gt;=38718,G2340,"")</f>
        <v/>
      </c>
    </row>
    <row r="2341" customFormat="false" ht="12.75" hidden="false" customHeight="false" outlineLevel="0" collapsed="false">
      <c r="A2341" s="3" t="n">
        <v>38425</v>
      </c>
      <c r="B2341" s="2" t="s">
        <v>23</v>
      </c>
      <c r="C2341" s="2" t="s">
        <v>2341</v>
      </c>
      <c r="D2341" s="40" t="n">
        <v>38450</v>
      </c>
      <c r="E2341" s="4" t="s">
        <v>25</v>
      </c>
      <c r="F2341" s="8" t="n">
        <v>7000</v>
      </c>
      <c r="G2341" s="8" t="n">
        <v>6970.16</v>
      </c>
      <c r="H2341" s="2" t="n">
        <v>1</v>
      </c>
      <c r="I2341" s="41" t="n">
        <v>0.0625</v>
      </c>
      <c r="J2341" s="41" t="n">
        <v>0.0625</v>
      </c>
      <c r="K2341" s="41" t="n">
        <v>0.0625</v>
      </c>
      <c r="L2341" s="41" t="n">
        <v>0.0625</v>
      </c>
      <c r="M2341" s="41" t="n">
        <v>0.0625</v>
      </c>
      <c r="N2341" s="7" t="s">
        <v>26</v>
      </c>
      <c r="O2341" s="4" t="n">
        <f aca="false">D2341-A2341</f>
        <v>25</v>
      </c>
      <c r="T2341" s="8" t="str">
        <f aca="false">IF(D2341&gt;=38718,G2341,"")</f>
        <v/>
      </c>
    </row>
    <row r="2342" customFormat="false" ht="12.75" hidden="false" customHeight="false" outlineLevel="0" collapsed="false">
      <c r="A2342" s="3" t="n">
        <v>38425</v>
      </c>
      <c r="B2342" s="2" t="s">
        <v>23</v>
      </c>
      <c r="C2342" s="2" t="s">
        <v>2342</v>
      </c>
      <c r="D2342" s="40" t="n">
        <v>38451</v>
      </c>
      <c r="E2342" s="4" t="s">
        <v>25</v>
      </c>
      <c r="F2342" s="8" t="n">
        <v>1000</v>
      </c>
      <c r="G2342" s="8" t="n">
        <v>995.57</v>
      </c>
      <c r="H2342" s="2" t="n">
        <v>1</v>
      </c>
      <c r="I2342" s="41" t="n">
        <v>0.0625</v>
      </c>
      <c r="J2342" s="41" t="n">
        <v>0.0625</v>
      </c>
      <c r="K2342" s="41" t="n">
        <v>0.0625</v>
      </c>
      <c r="L2342" s="41" t="n">
        <v>0.0625</v>
      </c>
      <c r="M2342" s="41" t="n">
        <v>0.0625</v>
      </c>
      <c r="N2342" s="7" t="s">
        <v>26</v>
      </c>
      <c r="O2342" s="4" t="n">
        <f aca="false">D2342-A2342</f>
        <v>26</v>
      </c>
      <c r="T2342" s="8" t="str">
        <f aca="false">IF(D2342&gt;=38718,G2342,"")</f>
        <v/>
      </c>
    </row>
    <row r="2343" customFormat="false" ht="12.75" hidden="false" customHeight="false" outlineLevel="0" collapsed="false">
      <c r="A2343" s="3" t="n">
        <v>38425</v>
      </c>
      <c r="B2343" s="2" t="s">
        <v>23</v>
      </c>
      <c r="C2343" s="2" t="s">
        <v>2343</v>
      </c>
      <c r="D2343" s="40" t="n">
        <v>38455</v>
      </c>
      <c r="E2343" s="4" t="s">
        <v>25</v>
      </c>
      <c r="F2343" s="8" t="n">
        <v>7000</v>
      </c>
      <c r="G2343" s="8" t="n">
        <v>6964.22</v>
      </c>
      <c r="H2343" s="2" t="n">
        <v>1</v>
      </c>
      <c r="I2343" s="41" t="n">
        <v>0.0625</v>
      </c>
      <c r="J2343" s="41" t="n">
        <v>0.0625</v>
      </c>
      <c r="K2343" s="41" t="n">
        <v>0.0625</v>
      </c>
      <c r="L2343" s="41" t="n">
        <v>0.0625</v>
      </c>
      <c r="M2343" s="41" t="n">
        <v>0.0625</v>
      </c>
      <c r="N2343" s="7" t="s">
        <v>26</v>
      </c>
      <c r="O2343" s="4" t="n">
        <f aca="false">D2343-A2343</f>
        <v>30</v>
      </c>
      <c r="T2343" s="8" t="str">
        <f aca="false">IF(D2343&gt;=38718,G2343,"")</f>
        <v/>
      </c>
    </row>
    <row r="2344" customFormat="false" ht="12.75" hidden="false" customHeight="false" outlineLevel="0" collapsed="false">
      <c r="A2344" s="3" t="n">
        <v>38425</v>
      </c>
      <c r="B2344" s="2" t="s">
        <v>23</v>
      </c>
      <c r="C2344" s="2" t="s">
        <v>2344</v>
      </c>
      <c r="D2344" s="40" t="n">
        <v>38485</v>
      </c>
      <c r="E2344" s="4" t="s">
        <v>25</v>
      </c>
      <c r="F2344" s="8" t="n">
        <v>30000</v>
      </c>
      <c r="G2344" s="8" t="n">
        <v>29719.09</v>
      </c>
      <c r="H2344" s="2" t="n">
        <v>1</v>
      </c>
      <c r="I2344" s="41" t="n">
        <v>0.0575</v>
      </c>
      <c r="J2344" s="41" t="n">
        <v>0.0575</v>
      </c>
      <c r="K2344" s="41" t="n">
        <v>0.0575</v>
      </c>
      <c r="L2344" s="41" t="n">
        <v>0.0575</v>
      </c>
      <c r="M2344" s="41" t="n">
        <v>0.0575</v>
      </c>
      <c r="N2344" s="7" t="s">
        <v>26</v>
      </c>
      <c r="O2344" s="4" t="n">
        <f aca="false">D2344-A2344</f>
        <v>60</v>
      </c>
      <c r="T2344" s="8" t="str">
        <f aca="false">IF(D2344&gt;=38718,G2344,"")</f>
        <v/>
      </c>
    </row>
    <row r="2345" customFormat="false" ht="12.75" hidden="false" customHeight="false" outlineLevel="0" collapsed="false">
      <c r="A2345" s="3" t="n">
        <v>38425</v>
      </c>
      <c r="B2345" s="2" t="s">
        <v>23</v>
      </c>
      <c r="C2345" s="2" t="s">
        <v>2345</v>
      </c>
      <c r="D2345" s="40" t="n">
        <v>38457</v>
      </c>
      <c r="E2345" s="4" t="s">
        <v>25</v>
      </c>
      <c r="F2345" s="8" t="n">
        <v>7000</v>
      </c>
      <c r="G2345" s="8" t="n">
        <v>6961.85</v>
      </c>
      <c r="H2345" s="2" t="n">
        <v>1</v>
      </c>
      <c r="I2345" s="41" t="n">
        <v>0.0625</v>
      </c>
      <c r="J2345" s="41" t="n">
        <v>0.0625</v>
      </c>
      <c r="K2345" s="41" t="n">
        <v>0.0625</v>
      </c>
      <c r="L2345" s="41" t="n">
        <v>0.0625</v>
      </c>
      <c r="M2345" s="41" t="n">
        <v>0.0625</v>
      </c>
      <c r="N2345" s="7" t="s">
        <v>26</v>
      </c>
      <c r="O2345" s="4" t="n">
        <f aca="false">D2345-A2345</f>
        <v>32</v>
      </c>
      <c r="T2345" s="8" t="str">
        <f aca="false">IF(D2345&gt;=38718,G2345,"")</f>
        <v/>
      </c>
    </row>
    <row r="2346" customFormat="false" ht="12.75" hidden="false" customHeight="false" outlineLevel="0" collapsed="false">
      <c r="A2346" s="3" t="n">
        <v>38425</v>
      </c>
      <c r="B2346" s="2" t="s">
        <v>23</v>
      </c>
      <c r="C2346" s="2" t="s">
        <v>2346</v>
      </c>
      <c r="D2346" s="40" t="n">
        <v>38457</v>
      </c>
      <c r="E2346" s="4" t="s">
        <v>25</v>
      </c>
      <c r="F2346" s="8" t="n">
        <v>2893.85</v>
      </c>
      <c r="G2346" s="8" t="n">
        <v>2878.08</v>
      </c>
      <c r="H2346" s="2" t="n">
        <v>1</v>
      </c>
      <c r="I2346" s="41" t="n">
        <v>0.0625</v>
      </c>
      <c r="J2346" s="41" t="n">
        <v>0.0625</v>
      </c>
      <c r="K2346" s="41" t="n">
        <v>0.0625</v>
      </c>
      <c r="L2346" s="41" t="n">
        <v>0.0625</v>
      </c>
      <c r="M2346" s="41" t="n">
        <v>0.0625</v>
      </c>
      <c r="N2346" s="7" t="s">
        <v>26</v>
      </c>
      <c r="O2346" s="4" t="n">
        <f aca="false">D2346-A2346</f>
        <v>32</v>
      </c>
      <c r="T2346" s="8" t="str">
        <f aca="false">IF(D2346&gt;=38718,G2346,"")</f>
        <v/>
      </c>
    </row>
    <row r="2347" customFormat="false" ht="12.75" hidden="false" customHeight="false" outlineLevel="0" collapsed="false">
      <c r="A2347" s="3" t="n">
        <v>38425</v>
      </c>
      <c r="B2347" s="2" t="s">
        <v>23</v>
      </c>
      <c r="C2347" s="2" t="s">
        <v>2347</v>
      </c>
      <c r="D2347" s="40" t="n">
        <v>38460</v>
      </c>
      <c r="E2347" s="4" t="s">
        <v>25</v>
      </c>
      <c r="F2347" s="8" t="n">
        <v>1992.31</v>
      </c>
      <c r="G2347" s="8" t="n">
        <v>1980.44</v>
      </c>
      <c r="H2347" s="2" t="n">
        <v>1</v>
      </c>
      <c r="I2347" s="41" t="n">
        <v>0.0625</v>
      </c>
      <c r="J2347" s="41" t="n">
        <v>0.0625</v>
      </c>
      <c r="K2347" s="41" t="n">
        <v>0.0625</v>
      </c>
      <c r="L2347" s="41" t="n">
        <v>0.0625</v>
      </c>
      <c r="M2347" s="41" t="n">
        <v>0.0625</v>
      </c>
      <c r="N2347" s="7" t="s">
        <v>26</v>
      </c>
      <c r="O2347" s="4" t="n">
        <f aca="false">D2347-A2347</f>
        <v>35</v>
      </c>
      <c r="T2347" s="8" t="str">
        <f aca="false">IF(D2347&gt;=38718,G2347,"")</f>
        <v/>
      </c>
    </row>
    <row r="2348" customFormat="false" ht="12.75" hidden="false" customHeight="false" outlineLevel="0" collapsed="false">
      <c r="A2348" s="3" t="n">
        <v>38425</v>
      </c>
      <c r="B2348" s="2" t="s">
        <v>23</v>
      </c>
      <c r="C2348" s="2" t="s">
        <v>2348</v>
      </c>
      <c r="D2348" s="40" t="n">
        <v>38461</v>
      </c>
      <c r="E2348" s="4" t="s">
        <v>25</v>
      </c>
      <c r="F2348" s="8" t="n">
        <v>7184.32</v>
      </c>
      <c r="G2348" s="8" t="n">
        <v>7140.3</v>
      </c>
      <c r="H2348" s="2" t="n">
        <v>1</v>
      </c>
      <c r="I2348" s="41" t="n">
        <v>0.0625</v>
      </c>
      <c r="J2348" s="41" t="n">
        <v>0.0625</v>
      </c>
      <c r="K2348" s="41" t="n">
        <v>0.0625</v>
      </c>
      <c r="L2348" s="41" t="n">
        <v>0.0625</v>
      </c>
      <c r="M2348" s="41" t="n">
        <v>0.0625</v>
      </c>
      <c r="N2348" s="7" t="s">
        <v>26</v>
      </c>
      <c r="O2348" s="4" t="n">
        <f aca="false">D2348-A2348</f>
        <v>36</v>
      </c>
      <c r="T2348" s="8" t="str">
        <f aca="false">IF(D2348&gt;=38718,G2348,"")</f>
        <v/>
      </c>
    </row>
    <row r="2349" customFormat="false" ht="12.75" hidden="false" customHeight="false" outlineLevel="0" collapsed="false">
      <c r="A2349" s="3" t="n">
        <v>38425</v>
      </c>
      <c r="B2349" s="2" t="s">
        <v>23</v>
      </c>
      <c r="C2349" s="2" t="s">
        <v>2349</v>
      </c>
      <c r="D2349" s="40" t="n">
        <v>38463</v>
      </c>
      <c r="E2349" s="4" t="s">
        <v>25</v>
      </c>
      <c r="F2349" s="8" t="n">
        <v>4000</v>
      </c>
      <c r="G2349" s="8" t="n">
        <v>3974.14</v>
      </c>
      <c r="H2349" s="2" t="n">
        <v>1</v>
      </c>
      <c r="I2349" s="41" t="n">
        <v>0.0625</v>
      </c>
      <c r="J2349" s="41" t="n">
        <v>0.0625</v>
      </c>
      <c r="K2349" s="41" t="n">
        <v>0.0625</v>
      </c>
      <c r="L2349" s="41" t="n">
        <v>0.0625</v>
      </c>
      <c r="M2349" s="41" t="n">
        <v>0.0625</v>
      </c>
      <c r="N2349" s="7" t="s">
        <v>26</v>
      </c>
      <c r="O2349" s="4" t="n">
        <f aca="false">D2349-A2349</f>
        <v>38</v>
      </c>
      <c r="T2349" s="8" t="str">
        <f aca="false">IF(D2349&gt;=38718,G2349,"")</f>
        <v/>
      </c>
    </row>
    <row r="2350" customFormat="false" ht="12.75" hidden="false" customHeight="false" outlineLevel="0" collapsed="false">
      <c r="A2350" s="3" t="n">
        <v>38425</v>
      </c>
      <c r="B2350" s="2" t="s">
        <v>23</v>
      </c>
      <c r="C2350" s="2" t="s">
        <v>2350</v>
      </c>
      <c r="D2350" s="40" t="n">
        <v>38464</v>
      </c>
      <c r="E2350" s="4" t="s">
        <v>25</v>
      </c>
      <c r="F2350" s="8" t="n">
        <v>2893.85</v>
      </c>
      <c r="G2350" s="8" t="n">
        <v>2874.65</v>
      </c>
      <c r="H2350" s="2" t="n">
        <v>1</v>
      </c>
      <c r="I2350" s="41" t="n">
        <v>0.0625</v>
      </c>
      <c r="J2350" s="41" t="n">
        <v>0.0625</v>
      </c>
      <c r="K2350" s="41" t="n">
        <v>0.0625</v>
      </c>
      <c r="L2350" s="41" t="n">
        <v>0.0625</v>
      </c>
      <c r="M2350" s="41" t="n">
        <v>0.0625</v>
      </c>
      <c r="N2350" s="7" t="s">
        <v>26</v>
      </c>
      <c r="O2350" s="4" t="n">
        <f aca="false">D2350-A2350</f>
        <v>39</v>
      </c>
      <c r="T2350" s="8" t="str">
        <f aca="false">IF(D2350&gt;=38718,G2350,"")</f>
        <v/>
      </c>
    </row>
    <row r="2351" customFormat="false" ht="12.75" hidden="false" customHeight="false" outlineLevel="0" collapsed="false">
      <c r="A2351" s="3" t="n">
        <v>38425</v>
      </c>
      <c r="B2351" s="2" t="s">
        <v>23</v>
      </c>
      <c r="C2351" s="2" t="s">
        <v>2351</v>
      </c>
      <c r="D2351" s="40" t="n">
        <v>38495</v>
      </c>
      <c r="E2351" s="4" t="s">
        <v>25</v>
      </c>
      <c r="F2351" s="8" t="n">
        <v>30000</v>
      </c>
      <c r="G2351" s="8" t="n">
        <v>29672.79</v>
      </c>
      <c r="H2351" s="2" t="n">
        <v>1</v>
      </c>
      <c r="I2351" s="41" t="n">
        <v>0.0575</v>
      </c>
      <c r="J2351" s="41" t="n">
        <v>0.0575</v>
      </c>
      <c r="K2351" s="41" t="n">
        <v>0.0575</v>
      </c>
      <c r="L2351" s="41" t="n">
        <v>0.0575</v>
      </c>
      <c r="M2351" s="41" t="n">
        <v>0.0575</v>
      </c>
      <c r="N2351" s="7" t="s">
        <v>26</v>
      </c>
      <c r="O2351" s="4" t="n">
        <f aca="false">D2351-A2351</f>
        <v>70</v>
      </c>
      <c r="T2351" s="8" t="str">
        <f aca="false">IF(D2351&gt;=38718,G2351,"")</f>
        <v/>
      </c>
    </row>
    <row r="2352" customFormat="false" ht="12.75" hidden="false" customHeight="false" outlineLevel="0" collapsed="false">
      <c r="A2352" s="3" t="n">
        <v>38425</v>
      </c>
      <c r="B2352" s="2" t="s">
        <v>23</v>
      </c>
      <c r="C2352" s="2" t="s">
        <v>2352</v>
      </c>
      <c r="D2352" s="40" t="n">
        <v>38436</v>
      </c>
      <c r="E2352" s="4" t="s">
        <v>25</v>
      </c>
      <c r="F2352" s="8" t="n">
        <v>118789.89</v>
      </c>
      <c r="G2352" s="8" t="n">
        <v>118596.89</v>
      </c>
      <c r="H2352" s="2" t="n">
        <v>1</v>
      </c>
      <c r="I2352" s="41" t="n">
        <v>0.054</v>
      </c>
      <c r="J2352" s="41" t="n">
        <v>0.054</v>
      </c>
      <c r="K2352" s="41" t="n">
        <v>0.054</v>
      </c>
      <c r="L2352" s="41" t="n">
        <v>0.054</v>
      </c>
      <c r="M2352" s="41" t="n">
        <v>0.054</v>
      </c>
      <c r="N2352" s="7" t="s">
        <v>26</v>
      </c>
      <c r="O2352" s="4" t="n">
        <f aca="false">D2352-A2352</f>
        <v>11</v>
      </c>
      <c r="T2352" s="8" t="str">
        <f aca="false">IF(D2352&gt;=38718,G2352,"")</f>
        <v/>
      </c>
    </row>
    <row r="2353" customFormat="false" ht="12.75" hidden="false" customHeight="false" outlineLevel="0" collapsed="false">
      <c r="A2353" s="3" t="n">
        <v>38425</v>
      </c>
      <c r="B2353" s="2" t="s">
        <v>23</v>
      </c>
      <c r="C2353" s="2" t="s">
        <v>2353</v>
      </c>
      <c r="D2353" s="40" t="n">
        <v>38467</v>
      </c>
      <c r="E2353" s="4" t="s">
        <v>25</v>
      </c>
      <c r="F2353" s="8" t="n">
        <v>4009.77</v>
      </c>
      <c r="G2353" s="8" t="n">
        <v>3981.14</v>
      </c>
      <c r="H2353" s="2" t="n">
        <v>1</v>
      </c>
      <c r="I2353" s="41" t="n">
        <v>0.0625</v>
      </c>
      <c r="J2353" s="41" t="n">
        <v>0.0625</v>
      </c>
      <c r="K2353" s="41" t="n">
        <v>0.0625</v>
      </c>
      <c r="L2353" s="41" t="n">
        <v>0.0625</v>
      </c>
      <c r="M2353" s="41" t="n">
        <v>0.0625</v>
      </c>
      <c r="N2353" s="7" t="s">
        <v>26</v>
      </c>
      <c r="O2353" s="4" t="n">
        <f aca="false">D2353-A2353</f>
        <v>42</v>
      </c>
      <c r="T2353" s="8" t="str">
        <f aca="false">IF(D2353&gt;=38718,G2353,"")</f>
        <v/>
      </c>
    </row>
    <row r="2354" customFormat="false" ht="12.75" hidden="false" customHeight="false" outlineLevel="0" collapsed="false">
      <c r="A2354" s="3" t="n">
        <v>38425</v>
      </c>
      <c r="B2354" s="2" t="s">
        <v>23</v>
      </c>
      <c r="C2354" s="2" t="s">
        <v>2354</v>
      </c>
      <c r="D2354" s="40" t="n">
        <v>38439</v>
      </c>
      <c r="E2354" s="4" t="s">
        <v>25</v>
      </c>
      <c r="F2354" s="8" t="n">
        <v>5000</v>
      </c>
      <c r="G2354" s="8" t="n">
        <v>4988.04</v>
      </c>
      <c r="H2354" s="2" t="n">
        <v>1</v>
      </c>
      <c r="I2354" s="41" t="n">
        <v>0.0625</v>
      </c>
      <c r="J2354" s="41" t="n">
        <v>0.0625</v>
      </c>
      <c r="K2354" s="41" t="n">
        <v>0.0625</v>
      </c>
      <c r="L2354" s="41" t="n">
        <v>0.0625</v>
      </c>
      <c r="M2354" s="41" t="n">
        <v>0.0625</v>
      </c>
      <c r="N2354" s="7" t="s">
        <v>26</v>
      </c>
      <c r="O2354" s="4" t="n">
        <f aca="false">D2354-A2354</f>
        <v>14</v>
      </c>
      <c r="T2354" s="8" t="str">
        <f aca="false">IF(D2354&gt;=38718,G2354,"")</f>
        <v/>
      </c>
    </row>
    <row r="2355" customFormat="false" ht="12.75" hidden="false" customHeight="false" outlineLevel="0" collapsed="false">
      <c r="A2355" s="3" t="n">
        <v>38425</v>
      </c>
      <c r="B2355" s="2" t="s">
        <v>23</v>
      </c>
      <c r="C2355" s="2" t="s">
        <v>2355</v>
      </c>
      <c r="D2355" s="40" t="n">
        <v>38439</v>
      </c>
      <c r="E2355" s="4" t="s">
        <v>25</v>
      </c>
      <c r="F2355" s="8" t="n">
        <v>5000</v>
      </c>
      <c r="G2355" s="8" t="n">
        <v>4988.04</v>
      </c>
      <c r="H2355" s="2" t="n">
        <v>1</v>
      </c>
      <c r="I2355" s="41" t="n">
        <v>0.0625</v>
      </c>
      <c r="J2355" s="41" t="n">
        <v>0.0625</v>
      </c>
      <c r="K2355" s="41" t="n">
        <v>0.0625</v>
      </c>
      <c r="L2355" s="41" t="n">
        <v>0.0625</v>
      </c>
      <c r="M2355" s="41" t="n">
        <v>0.0625</v>
      </c>
      <c r="N2355" s="7" t="s">
        <v>26</v>
      </c>
      <c r="O2355" s="4" t="n">
        <f aca="false">D2355-A2355</f>
        <v>14</v>
      </c>
      <c r="T2355" s="8" t="str">
        <f aca="false">IF(D2355&gt;=38718,G2355,"")</f>
        <v/>
      </c>
    </row>
    <row r="2356" customFormat="false" ht="12.75" hidden="false" customHeight="false" outlineLevel="0" collapsed="false">
      <c r="A2356" s="3" t="n">
        <v>38425</v>
      </c>
      <c r="B2356" s="2" t="s">
        <v>23</v>
      </c>
      <c r="C2356" s="2" t="s">
        <v>2356</v>
      </c>
      <c r="D2356" s="40" t="n">
        <v>38439</v>
      </c>
      <c r="E2356" s="4" t="s">
        <v>25</v>
      </c>
      <c r="F2356" s="8" t="n">
        <v>3517.75</v>
      </c>
      <c r="G2356" s="8" t="n">
        <v>3509.34</v>
      </c>
      <c r="H2356" s="2" t="n">
        <v>1</v>
      </c>
      <c r="I2356" s="41" t="n">
        <v>0.0625</v>
      </c>
      <c r="J2356" s="41" t="n">
        <v>0.0625</v>
      </c>
      <c r="K2356" s="41" t="n">
        <v>0.0625</v>
      </c>
      <c r="L2356" s="41" t="n">
        <v>0.0625</v>
      </c>
      <c r="M2356" s="41" t="n">
        <v>0.0625</v>
      </c>
      <c r="N2356" s="7" t="s">
        <v>26</v>
      </c>
      <c r="O2356" s="4" t="n">
        <f aca="false">D2356-A2356</f>
        <v>14</v>
      </c>
      <c r="T2356" s="8" t="str">
        <f aca="false">IF(D2356&gt;=38718,G2356,"")</f>
        <v/>
      </c>
    </row>
    <row r="2357" customFormat="false" ht="12.75" hidden="false" customHeight="false" outlineLevel="0" collapsed="false">
      <c r="A2357" s="3" t="n">
        <v>38425</v>
      </c>
      <c r="B2357" s="2" t="s">
        <v>23</v>
      </c>
      <c r="C2357" s="2" t="s">
        <v>2357</v>
      </c>
      <c r="D2357" s="40" t="n">
        <v>38440</v>
      </c>
      <c r="E2357" s="4" t="s">
        <v>25</v>
      </c>
      <c r="F2357" s="8" t="n">
        <v>5429</v>
      </c>
      <c r="G2357" s="8" t="n">
        <v>5415.09</v>
      </c>
      <c r="H2357" s="2" t="n">
        <v>1</v>
      </c>
      <c r="I2357" s="41" t="n">
        <v>0.0625</v>
      </c>
      <c r="J2357" s="41" t="n">
        <v>0.0625</v>
      </c>
      <c r="K2357" s="41" t="n">
        <v>0.0625</v>
      </c>
      <c r="L2357" s="41" t="n">
        <v>0.0625</v>
      </c>
      <c r="M2357" s="41" t="n">
        <v>0.0625</v>
      </c>
      <c r="N2357" s="7" t="s">
        <v>26</v>
      </c>
      <c r="O2357" s="4" t="n">
        <f aca="false">D2357-A2357</f>
        <v>15</v>
      </c>
      <c r="T2357" s="8" t="str">
        <f aca="false">IF(D2357&gt;=38718,G2357,"")</f>
        <v/>
      </c>
    </row>
    <row r="2358" customFormat="false" ht="12.75" hidden="false" customHeight="false" outlineLevel="0" collapsed="false">
      <c r="A2358" s="3" t="n">
        <v>38425</v>
      </c>
      <c r="B2358" s="2" t="s">
        <v>23</v>
      </c>
      <c r="C2358" s="2" t="s">
        <v>2358</v>
      </c>
      <c r="D2358" s="40" t="n">
        <v>38442</v>
      </c>
      <c r="E2358" s="4" t="s">
        <v>25</v>
      </c>
      <c r="F2358" s="8" t="n">
        <v>2893.85</v>
      </c>
      <c r="G2358" s="8" t="n">
        <v>2885.45</v>
      </c>
      <c r="H2358" s="2" t="n">
        <v>1</v>
      </c>
      <c r="I2358" s="41" t="n">
        <v>0.0625</v>
      </c>
      <c r="J2358" s="41" t="n">
        <v>0.0625</v>
      </c>
      <c r="K2358" s="41" t="n">
        <v>0.0625</v>
      </c>
      <c r="L2358" s="41" t="n">
        <v>0.0625</v>
      </c>
      <c r="M2358" s="41" t="n">
        <v>0.0625</v>
      </c>
      <c r="N2358" s="7" t="s">
        <v>26</v>
      </c>
      <c r="O2358" s="4" t="n">
        <f aca="false">D2358-A2358</f>
        <v>17</v>
      </c>
      <c r="T2358" s="8" t="str">
        <f aca="false">IF(D2358&gt;=38718,G2358,"")</f>
        <v/>
      </c>
    </row>
    <row r="2359" customFormat="false" ht="12.75" hidden="false" customHeight="false" outlineLevel="0" collapsed="false">
      <c r="A2359" s="3" t="n">
        <v>38425</v>
      </c>
      <c r="B2359" s="2" t="s">
        <v>23</v>
      </c>
      <c r="C2359" s="2" t="s">
        <v>2359</v>
      </c>
      <c r="D2359" s="40" t="n">
        <v>38507</v>
      </c>
      <c r="E2359" s="4" t="s">
        <v>25</v>
      </c>
      <c r="F2359" s="8" t="n">
        <v>3000</v>
      </c>
      <c r="G2359" s="8" t="n">
        <v>2966.68</v>
      </c>
      <c r="H2359" s="2" t="n">
        <v>1</v>
      </c>
      <c r="I2359" s="41" t="n">
        <v>0.05</v>
      </c>
      <c r="J2359" s="41" t="n">
        <v>0.05</v>
      </c>
      <c r="K2359" s="41" t="n">
        <v>0.05</v>
      </c>
      <c r="L2359" s="41" t="n">
        <v>0.05</v>
      </c>
      <c r="M2359" s="41" t="n">
        <v>0.05</v>
      </c>
      <c r="N2359" s="7" t="s">
        <v>26</v>
      </c>
      <c r="O2359" s="4" t="n">
        <f aca="false">D2359-A2359</f>
        <v>82</v>
      </c>
      <c r="T2359" s="8" t="str">
        <f aca="false">IF(D2359&gt;=38718,G2359,"")</f>
        <v/>
      </c>
    </row>
    <row r="2360" customFormat="false" ht="12.75" hidden="false" customHeight="false" outlineLevel="0" collapsed="false">
      <c r="A2360" s="3" t="n">
        <v>38425</v>
      </c>
      <c r="B2360" s="2" t="s">
        <v>23</v>
      </c>
      <c r="C2360" s="2" t="s">
        <v>2360</v>
      </c>
      <c r="D2360" s="40" t="n">
        <v>38514</v>
      </c>
      <c r="E2360" s="4" t="s">
        <v>25</v>
      </c>
      <c r="F2360" s="8" t="n">
        <v>3000</v>
      </c>
      <c r="G2360" s="8" t="n">
        <v>2963.87</v>
      </c>
      <c r="H2360" s="2" t="n">
        <v>1</v>
      </c>
      <c r="I2360" s="41" t="n">
        <v>0.05</v>
      </c>
      <c r="J2360" s="41" t="n">
        <v>0.05</v>
      </c>
      <c r="K2360" s="41" t="n">
        <v>0.05</v>
      </c>
      <c r="L2360" s="41" t="n">
        <v>0.05</v>
      </c>
      <c r="M2360" s="41" t="n">
        <v>0.05</v>
      </c>
      <c r="N2360" s="7" t="s">
        <v>26</v>
      </c>
      <c r="O2360" s="4" t="n">
        <f aca="false">D2360-A2360</f>
        <v>89</v>
      </c>
      <c r="T2360" s="8" t="str">
        <f aca="false">IF(D2360&gt;=38718,G2360,"")</f>
        <v/>
      </c>
    </row>
    <row r="2361" customFormat="false" ht="12.75" hidden="false" customHeight="false" outlineLevel="0" collapsed="false">
      <c r="A2361" s="3" t="n">
        <v>38425</v>
      </c>
      <c r="B2361" s="2" t="s">
        <v>23</v>
      </c>
      <c r="C2361" s="2" t="s">
        <v>2361</v>
      </c>
      <c r="D2361" s="40" t="n">
        <v>38521</v>
      </c>
      <c r="E2361" s="4" t="s">
        <v>25</v>
      </c>
      <c r="F2361" s="8" t="n">
        <v>2072</v>
      </c>
      <c r="G2361" s="8" t="n">
        <v>2045.11</v>
      </c>
      <c r="H2361" s="2" t="n">
        <v>1</v>
      </c>
      <c r="I2361" s="41" t="n">
        <v>0.05</v>
      </c>
      <c r="J2361" s="41" t="n">
        <v>0.05</v>
      </c>
      <c r="K2361" s="41" t="n">
        <v>0.05</v>
      </c>
      <c r="L2361" s="41" t="n">
        <v>0.05</v>
      </c>
      <c r="M2361" s="41" t="n">
        <v>0.05</v>
      </c>
      <c r="N2361" s="7" t="s">
        <v>26</v>
      </c>
      <c r="O2361" s="4" t="n">
        <f aca="false">D2361-A2361</f>
        <v>96</v>
      </c>
      <c r="T2361" s="8" t="str">
        <f aca="false">IF(D2361&gt;=38718,G2361,"")</f>
        <v/>
      </c>
    </row>
    <row r="2362" customFormat="false" ht="12.75" hidden="false" customHeight="false" outlineLevel="0" collapsed="false">
      <c r="A2362" s="3" t="n">
        <v>38425</v>
      </c>
      <c r="B2362" s="2" t="s">
        <v>23</v>
      </c>
      <c r="C2362" s="2" t="s">
        <v>2362</v>
      </c>
      <c r="D2362" s="40" t="n">
        <v>38491</v>
      </c>
      <c r="E2362" s="4" t="s">
        <v>25</v>
      </c>
      <c r="F2362" s="8" t="n">
        <v>6180</v>
      </c>
      <c r="G2362" s="8" t="n">
        <v>6124.63</v>
      </c>
      <c r="H2362" s="2" t="n">
        <v>1</v>
      </c>
      <c r="I2362" s="41" t="n">
        <v>0.05</v>
      </c>
      <c r="J2362" s="41" t="n">
        <v>0.05</v>
      </c>
      <c r="K2362" s="41" t="n">
        <v>0.05</v>
      </c>
      <c r="L2362" s="41" t="n">
        <v>0.05</v>
      </c>
      <c r="M2362" s="41" t="n">
        <v>0.05</v>
      </c>
      <c r="N2362" s="7" t="s">
        <v>26</v>
      </c>
      <c r="O2362" s="4" t="n">
        <f aca="false">D2362-A2362</f>
        <v>66</v>
      </c>
      <c r="T2362" s="8" t="str">
        <f aca="false">IF(D2362&gt;=38718,G2362,"")</f>
        <v/>
      </c>
    </row>
    <row r="2363" customFormat="false" ht="12.75" hidden="false" customHeight="false" outlineLevel="0" collapsed="false">
      <c r="A2363" s="3" t="n">
        <v>38425</v>
      </c>
      <c r="B2363" s="2" t="s">
        <v>23</v>
      </c>
      <c r="C2363" s="2" t="s">
        <v>2363</v>
      </c>
      <c r="D2363" s="40" t="n">
        <v>38509</v>
      </c>
      <c r="E2363" s="4" t="s">
        <v>25</v>
      </c>
      <c r="F2363" s="8" t="n">
        <v>40000</v>
      </c>
      <c r="G2363" s="8" t="n">
        <v>39365.83</v>
      </c>
      <c r="H2363" s="2" t="n">
        <v>1</v>
      </c>
      <c r="I2363" s="41" t="n">
        <v>0.07</v>
      </c>
      <c r="J2363" s="41" t="n">
        <v>0.07</v>
      </c>
      <c r="K2363" s="41" t="n">
        <v>0.07</v>
      </c>
      <c r="L2363" s="41" t="n">
        <v>0.07</v>
      </c>
      <c r="M2363" s="41" t="n">
        <v>0.07</v>
      </c>
      <c r="N2363" s="7" t="s">
        <v>26</v>
      </c>
      <c r="O2363" s="4" t="n">
        <f aca="false">D2363-A2363</f>
        <v>84</v>
      </c>
      <c r="T2363" s="8" t="str">
        <f aca="false">IF(D2363&gt;=38718,G2363,"")</f>
        <v/>
      </c>
    </row>
    <row r="2364" customFormat="false" ht="12.75" hidden="false" customHeight="false" outlineLevel="0" collapsed="false">
      <c r="A2364" s="3" t="n">
        <v>38425</v>
      </c>
      <c r="B2364" s="2" t="s">
        <v>23</v>
      </c>
      <c r="C2364" s="2" t="s">
        <v>2364</v>
      </c>
      <c r="D2364" s="40" t="n">
        <v>38516</v>
      </c>
      <c r="E2364" s="4" t="s">
        <v>25</v>
      </c>
      <c r="F2364" s="8" t="n">
        <v>40000</v>
      </c>
      <c r="G2364" s="8" t="n">
        <v>39313.89</v>
      </c>
      <c r="H2364" s="2" t="n">
        <v>1</v>
      </c>
      <c r="I2364" s="41" t="n">
        <v>0.07</v>
      </c>
      <c r="J2364" s="41" t="n">
        <v>0.07</v>
      </c>
      <c r="K2364" s="41" t="n">
        <v>0.07</v>
      </c>
      <c r="L2364" s="41" t="n">
        <v>0.07</v>
      </c>
      <c r="M2364" s="41" t="n">
        <v>0.07</v>
      </c>
      <c r="N2364" s="7" t="s">
        <v>26</v>
      </c>
      <c r="O2364" s="4" t="n">
        <f aca="false">D2364-A2364</f>
        <v>91</v>
      </c>
      <c r="T2364" s="8" t="str">
        <f aca="false">IF(D2364&gt;=38718,G2364,"")</f>
        <v/>
      </c>
    </row>
    <row r="2365" customFormat="false" ht="12.75" hidden="false" customHeight="false" outlineLevel="0" collapsed="false">
      <c r="A2365" s="3" t="n">
        <v>38426</v>
      </c>
      <c r="B2365" s="2" t="s">
        <v>23</v>
      </c>
      <c r="C2365" s="2" t="s">
        <v>2365</v>
      </c>
      <c r="D2365" s="40" t="n">
        <v>38474</v>
      </c>
      <c r="E2365" s="4" t="s">
        <v>25</v>
      </c>
      <c r="F2365" s="8" t="n">
        <v>2459.6</v>
      </c>
      <c r="G2365" s="8" t="n">
        <v>2437.16</v>
      </c>
      <c r="H2365" s="2" t="n">
        <v>1</v>
      </c>
      <c r="I2365" s="41" t="n">
        <v>0.07</v>
      </c>
      <c r="J2365" s="41" t="n">
        <v>0.07</v>
      </c>
      <c r="K2365" s="41" t="n">
        <v>0.07</v>
      </c>
      <c r="L2365" s="41" t="n">
        <v>0.07</v>
      </c>
      <c r="M2365" s="41" t="n">
        <v>0.07</v>
      </c>
      <c r="N2365" s="7" t="s">
        <v>26</v>
      </c>
      <c r="O2365" s="4" t="n">
        <f aca="false">D2365-A2365</f>
        <v>48</v>
      </c>
      <c r="T2365" s="8" t="str">
        <f aca="false">IF(D2365&gt;=38718,G2365,"")</f>
        <v/>
      </c>
    </row>
    <row r="2366" customFormat="false" ht="12.75" hidden="false" customHeight="false" outlineLevel="0" collapsed="false">
      <c r="A2366" s="3" t="n">
        <v>38426</v>
      </c>
      <c r="B2366" s="2" t="s">
        <v>23</v>
      </c>
      <c r="C2366" s="2" t="s">
        <v>2366</v>
      </c>
      <c r="D2366" s="40" t="n">
        <v>38509</v>
      </c>
      <c r="E2366" s="4" t="s">
        <v>25</v>
      </c>
      <c r="F2366" s="8" t="n">
        <v>1783.58</v>
      </c>
      <c r="G2366" s="8" t="n">
        <v>1755.63</v>
      </c>
      <c r="H2366" s="2" t="n">
        <v>1</v>
      </c>
      <c r="I2366" s="41" t="n">
        <v>0.07</v>
      </c>
      <c r="J2366" s="41" t="n">
        <v>0.07</v>
      </c>
      <c r="K2366" s="41" t="n">
        <v>0.07</v>
      </c>
      <c r="L2366" s="41" t="n">
        <v>0.07</v>
      </c>
      <c r="M2366" s="41" t="n">
        <v>0.07</v>
      </c>
      <c r="N2366" s="7" t="s">
        <v>26</v>
      </c>
      <c r="O2366" s="4" t="n">
        <f aca="false">D2366-A2366</f>
        <v>83</v>
      </c>
      <c r="T2366" s="8" t="str">
        <f aca="false">IF(D2366&gt;=38718,G2366,"")</f>
        <v/>
      </c>
    </row>
    <row r="2367" customFormat="false" ht="12.75" hidden="false" customHeight="false" outlineLevel="0" collapsed="false">
      <c r="A2367" s="3" t="n">
        <v>38426</v>
      </c>
      <c r="B2367" s="2" t="s">
        <v>23</v>
      </c>
      <c r="C2367" s="2" t="s">
        <v>2367</v>
      </c>
      <c r="D2367" s="40" t="n">
        <v>38481</v>
      </c>
      <c r="E2367" s="4" t="s">
        <v>25</v>
      </c>
      <c r="F2367" s="8" t="n">
        <v>2459.6</v>
      </c>
      <c r="G2367" s="8" t="n">
        <v>2433.93</v>
      </c>
      <c r="H2367" s="2" t="n">
        <v>1</v>
      </c>
      <c r="I2367" s="41" t="n">
        <v>0.07</v>
      </c>
      <c r="J2367" s="41" t="n">
        <v>0.07</v>
      </c>
      <c r="K2367" s="41" t="n">
        <v>0.07</v>
      </c>
      <c r="L2367" s="41" t="n">
        <v>0.07</v>
      </c>
      <c r="M2367" s="41" t="n">
        <v>0.07</v>
      </c>
      <c r="N2367" s="7" t="s">
        <v>26</v>
      </c>
      <c r="O2367" s="4" t="n">
        <f aca="false">D2367-A2367</f>
        <v>55</v>
      </c>
      <c r="T2367" s="8" t="str">
        <f aca="false">IF(D2367&gt;=38718,G2367,"")</f>
        <v/>
      </c>
    </row>
    <row r="2368" customFormat="false" ht="12.75" hidden="false" customHeight="false" outlineLevel="0" collapsed="false">
      <c r="A2368" s="3" t="n">
        <v>38426</v>
      </c>
      <c r="B2368" s="2" t="s">
        <v>23</v>
      </c>
      <c r="C2368" s="2" t="s">
        <v>2368</v>
      </c>
      <c r="D2368" s="40" t="n">
        <v>38453</v>
      </c>
      <c r="E2368" s="4" t="s">
        <v>25</v>
      </c>
      <c r="F2368" s="8" t="n">
        <v>1462.64</v>
      </c>
      <c r="G2368" s="8" t="n">
        <v>1455.11</v>
      </c>
      <c r="H2368" s="2" t="n">
        <v>1</v>
      </c>
      <c r="I2368" s="41" t="n">
        <v>0.07</v>
      </c>
      <c r="J2368" s="41" t="n">
        <v>0.07</v>
      </c>
      <c r="K2368" s="41" t="n">
        <v>0.07</v>
      </c>
      <c r="L2368" s="41" t="n">
        <v>0.07</v>
      </c>
      <c r="M2368" s="41" t="n">
        <v>0.07</v>
      </c>
      <c r="N2368" s="7" t="s">
        <v>26</v>
      </c>
      <c r="O2368" s="4" t="n">
        <f aca="false">D2368-A2368</f>
        <v>27</v>
      </c>
      <c r="T2368" s="8" t="str">
        <f aca="false">IF(D2368&gt;=38718,G2368,"")</f>
        <v/>
      </c>
    </row>
    <row r="2369" customFormat="false" ht="12.75" hidden="false" customHeight="false" outlineLevel="0" collapsed="false">
      <c r="A2369" s="3" t="n">
        <v>38426</v>
      </c>
      <c r="B2369" s="2" t="s">
        <v>23</v>
      </c>
      <c r="C2369" s="2" t="s">
        <v>2369</v>
      </c>
      <c r="D2369" s="40" t="n">
        <v>38453</v>
      </c>
      <c r="E2369" s="4" t="s">
        <v>25</v>
      </c>
      <c r="F2369" s="8" t="n">
        <v>1371.39</v>
      </c>
      <c r="G2369" s="8" t="n">
        <v>1364.33</v>
      </c>
      <c r="H2369" s="2" t="n">
        <v>1</v>
      </c>
      <c r="I2369" s="41" t="n">
        <v>0.07</v>
      </c>
      <c r="J2369" s="41" t="n">
        <v>0.07</v>
      </c>
      <c r="K2369" s="41" t="n">
        <v>0.07</v>
      </c>
      <c r="L2369" s="41" t="n">
        <v>0.07</v>
      </c>
      <c r="M2369" s="41" t="n">
        <v>0.07</v>
      </c>
      <c r="N2369" s="7" t="s">
        <v>26</v>
      </c>
      <c r="O2369" s="4" t="n">
        <f aca="false">D2369-A2369</f>
        <v>27</v>
      </c>
      <c r="T2369" s="8" t="str">
        <f aca="false">IF(D2369&gt;=38718,G2369,"")</f>
        <v/>
      </c>
    </row>
    <row r="2370" customFormat="false" ht="12.75" hidden="false" customHeight="false" outlineLevel="0" collapsed="false">
      <c r="A2370" s="3" t="n">
        <v>38426</v>
      </c>
      <c r="B2370" s="2" t="s">
        <v>23</v>
      </c>
      <c r="C2370" s="2" t="s">
        <v>2370</v>
      </c>
      <c r="D2370" s="40" t="n">
        <v>38453</v>
      </c>
      <c r="E2370" s="4" t="s">
        <v>25</v>
      </c>
      <c r="F2370" s="8" t="n">
        <v>2459.6</v>
      </c>
      <c r="G2370" s="8" t="n">
        <v>2446.93</v>
      </c>
      <c r="H2370" s="2" t="n">
        <v>1</v>
      </c>
      <c r="I2370" s="41" t="n">
        <v>0.07</v>
      </c>
      <c r="J2370" s="41" t="n">
        <v>0.07</v>
      </c>
      <c r="K2370" s="41" t="n">
        <v>0.07</v>
      </c>
      <c r="L2370" s="41" t="n">
        <v>0.07</v>
      </c>
      <c r="M2370" s="41" t="n">
        <v>0.07</v>
      </c>
      <c r="N2370" s="7" t="s">
        <v>26</v>
      </c>
      <c r="O2370" s="4" t="n">
        <f aca="false">D2370-A2370</f>
        <v>27</v>
      </c>
      <c r="T2370" s="8" t="str">
        <f aca="false">IF(D2370&gt;=38718,G2370,"")</f>
        <v/>
      </c>
    </row>
    <row r="2371" customFormat="false" ht="12.75" hidden="false" customHeight="false" outlineLevel="0" collapsed="false">
      <c r="A2371" s="3" t="n">
        <v>38426</v>
      </c>
      <c r="B2371" s="2" t="s">
        <v>23</v>
      </c>
      <c r="C2371" s="2" t="s">
        <v>2371</v>
      </c>
      <c r="D2371" s="40" t="n">
        <v>38484</v>
      </c>
      <c r="E2371" s="4" t="s">
        <v>25</v>
      </c>
      <c r="F2371" s="8" t="n">
        <v>2459.6</v>
      </c>
      <c r="G2371" s="8" t="n">
        <v>2432.54</v>
      </c>
      <c r="H2371" s="2" t="n">
        <v>1</v>
      </c>
      <c r="I2371" s="41" t="n">
        <v>0.07</v>
      </c>
      <c r="J2371" s="41" t="n">
        <v>0.07</v>
      </c>
      <c r="K2371" s="41" t="n">
        <v>0.07</v>
      </c>
      <c r="L2371" s="41" t="n">
        <v>0.07</v>
      </c>
      <c r="M2371" s="41" t="n">
        <v>0.07</v>
      </c>
      <c r="N2371" s="7" t="s">
        <v>26</v>
      </c>
      <c r="O2371" s="4" t="n">
        <f aca="false">D2371-A2371</f>
        <v>58</v>
      </c>
      <c r="T2371" s="8" t="str">
        <f aca="false">IF(D2371&gt;=38718,G2371,"")</f>
        <v/>
      </c>
    </row>
    <row r="2372" customFormat="false" ht="12.75" hidden="false" customHeight="false" outlineLevel="0" collapsed="false">
      <c r="A2372" s="3" t="n">
        <v>38426</v>
      </c>
      <c r="B2372" s="2" t="s">
        <v>23</v>
      </c>
      <c r="C2372" s="2" t="s">
        <v>2372</v>
      </c>
      <c r="D2372" s="40" t="n">
        <v>38488</v>
      </c>
      <c r="E2372" s="4" t="s">
        <v>25</v>
      </c>
      <c r="F2372" s="8" t="n">
        <v>2459.6</v>
      </c>
      <c r="G2372" s="8" t="n">
        <v>2430.7</v>
      </c>
      <c r="H2372" s="2" t="n">
        <v>1</v>
      </c>
      <c r="I2372" s="41" t="n">
        <v>0.07</v>
      </c>
      <c r="J2372" s="41" t="n">
        <v>0.07</v>
      </c>
      <c r="K2372" s="41" t="n">
        <v>0.07</v>
      </c>
      <c r="L2372" s="41" t="n">
        <v>0.07</v>
      </c>
      <c r="M2372" s="41" t="n">
        <v>0.07</v>
      </c>
      <c r="N2372" s="7" t="s">
        <v>26</v>
      </c>
      <c r="O2372" s="4" t="n">
        <f aca="false">D2372-A2372</f>
        <v>62</v>
      </c>
      <c r="T2372" s="8" t="str">
        <f aca="false">IF(D2372&gt;=38718,G2372,"")</f>
        <v/>
      </c>
    </row>
    <row r="2373" customFormat="false" ht="12.75" hidden="false" customHeight="false" outlineLevel="0" collapsed="false">
      <c r="A2373" s="3" t="n">
        <v>38426</v>
      </c>
      <c r="B2373" s="2" t="s">
        <v>23</v>
      </c>
      <c r="C2373" s="2" t="s">
        <v>2373</v>
      </c>
      <c r="D2373" s="40" t="n">
        <v>38460</v>
      </c>
      <c r="E2373" s="4" t="s">
        <v>25</v>
      </c>
      <c r="F2373" s="8" t="n">
        <v>2459.6</v>
      </c>
      <c r="G2373" s="8" t="n">
        <v>2443.67</v>
      </c>
      <c r="H2373" s="2" t="n">
        <v>1</v>
      </c>
      <c r="I2373" s="41" t="n">
        <v>0.07</v>
      </c>
      <c r="J2373" s="41" t="n">
        <v>0.07</v>
      </c>
      <c r="K2373" s="41" t="n">
        <v>0.07</v>
      </c>
      <c r="L2373" s="41" t="n">
        <v>0.07</v>
      </c>
      <c r="M2373" s="41" t="n">
        <v>0.07</v>
      </c>
      <c r="N2373" s="7" t="s">
        <v>26</v>
      </c>
      <c r="O2373" s="4" t="n">
        <f aca="false">D2373-A2373</f>
        <v>34</v>
      </c>
      <c r="T2373" s="8" t="str">
        <f aca="false">IF(D2373&gt;=38718,G2373,"")</f>
        <v/>
      </c>
    </row>
    <row r="2374" customFormat="false" ht="12.75" hidden="false" customHeight="false" outlineLevel="0" collapsed="false">
      <c r="A2374" s="3" t="n">
        <v>38426</v>
      </c>
      <c r="B2374" s="2" t="s">
        <v>23</v>
      </c>
      <c r="C2374" s="2" t="s">
        <v>2374</v>
      </c>
      <c r="D2374" s="40" t="n">
        <v>38462</v>
      </c>
      <c r="E2374" s="4" t="s">
        <v>25</v>
      </c>
      <c r="F2374" s="8" t="n">
        <v>2459.6</v>
      </c>
      <c r="G2374" s="8" t="n">
        <v>2442.74</v>
      </c>
      <c r="H2374" s="2" t="n">
        <v>1</v>
      </c>
      <c r="I2374" s="41" t="n">
        <v>0.07</v>
      </c>
      <c r="J2374" s="41" t="n">
        <v>0.07</v>
      </c>
      <c r="K2374" s="41" t="n">
        <v>0.07</v>
      </c>
      <c r="L2374" s="41" t="n">
        <v>0.07</v>
      </c>
      <c r="M2374" s="41" t="n">
        <v>0.07</v>
      </c>
      <c r="N2374" s="7" t="s">
        <v>26</v>
      </c>
      <c r="O2374" s="4" t="n">
        <f aca="false">D2374-A2374</f>
        <v>36</v>
      </c>
      <c r="T2374" s="8" t="str">
        <f aca="false">IF(D2374&gt;=38718,G2374,"")</f>
        <v/>
      </c>
    </row>
    <row r="2375" customFormat="false" ht="12.75" hidden="false" customHeight="false" outlineLevel="0" collapsed="false">
      <c r="A2375" s="3" t="n">
        <v>38426</v>
      </c>
      <c r="B2375" s="2" t="s">
        <v>23</v>
      </c>
      <c r="C2375" s="2" t="s">
        <v>2375</v>
      </c>
      <c r="D2375" s="40" t="n">
        <v>38492</v>
      </c>
      <c r="E2375" s="4" t="s">
        <v>25</v>
      </c>
      <c r="F2375" s="8" t="n">
        <v>1494.31</v>
      </c>
      <c r="G2375" s="8" t="n">
        <v>1475.63</v>
      </c>
      <c r="H2375" s="2" t="n">
        <v>1</v>
      </c>
      <c r="I2375" s="41" t="n">
        <v>0.07</v>
      </c>
      <c r="J2375" s="41" t="n">
        <v>0.07</v>
      </c>
      <c r="K2375" s="41" t="n">
        <v>0.07</v>
      </c>
      <c r="L2375" s="41" t="n">
        <v>0.07</v>
      </c>
      <c r="M2375" s="41" t="n">
        <v>0.07</v>
      </c>
      <c r="N2375" s="7" t="s">
        <v>26</v>
      </c>
      <c r="O2375" s="4" t="n">
        <f aca="false">D2375-A2375</f>
        <v>66</v>
      </c>
      <c r="T2375" s="8" t="str">
        <f aca="false">IF(D2375&gt;=38718,G2375,"")</f>
        <v/>
      </c>
    </row>
    <row r="2376" customFormat="false" ht="12.75" hidden="false" customHeight="false" outlineLevel="0" collapsed="false">
      <c r="A2376" s="3" t="n">
        <v>38426</v>
      </c>
      <c r="B2376" s="2" t="s">
        <v>23</v>
      </c>
      <c r="C2376" s="2" t="s">
        <v>2376</v>
      </c>
      <c r="D2376" s="40" t="n">
        <v>38493</v>
      </c>
      <c r="E2376" s="4" t="s">
        <v>25</v>
      </c>
      <c r="F2376" s="8" t="n">
        <v>1714.26</v>
      </c>
      <c r="G2376" s="8" t="n">
        <v>1692.51</v>
      </c>
      <c r="H2376" s="2" t="n">
        <v>1</v>
      </c>
      <c r="I2376" s="41" t="n">
        <v>0.07</v>
      </c>
      <c r="J2376" s="41" t="n">
        <v>0.07</v>
      </c>
      <c r="K2376" s="41" t="n">
        <v>0.07</v>
      </c>
      <c r="L2376" s="41" t="n">
        <v>0.07</v>
      </c>
      <c r="M2376" s="41" t="n">
        <v>0.07</v>
      </c>
      <c r="N2376" s="7" t="s">
        <v>26</v>
      </c>
      <c r="O2376" s="4" t="n">
        <f aca="false">D2376-A2376</f>
        <v>67</v>
      </c>
      <c r="T2376" s="8" t="str">
        <f aca="false">IF(D2376&gt;=38718,G2376,"")</f>
        <v/>
      </c>
    </row>
    <row r="2377" customFormat="false" ht="12.75" hidden="false" customHeight="false" outlineLevel="0" collapsed="false">
      <c r="A2377" s="3" t="n">
        <v>38426</v>
      </c>
      <c r="B2377" s="2" t="s">
        <v>23</v>
      </c>
      <c r="C2377" s="2" t="s">
        <v>2377</v>
      </c>
      <c r="D2377" s="40" t="n">
        <v>38493</v>
      </c>
      <c r="E2377" s="4" t="s">
        <v>25</v>
      </c>
      <c r="F2377" s="8" t="n">
        <v>1785.86</v>
      </c>
      <c r="G2377" s="8" t="n">
        <v>1763.2</v>
      </c>
      <c r="H2377" s="2" t="n">
        <v>1</v>
      </c>
      <c r="I2377" s="41" t="n">
        <v>0.07</v>
      </c>
      <c r="J2377" s="41" t="n">
        <v>0.07</v>
      </c>
      <c r="K2377" s="41" t="n">
        <v>0.07</v>
      </c>
      <c r="L2377" s="41" t="n">
        <v>0.07</v>
      </c>
      <c r="M2377" s="41" t="n">
        <v>0.07</v>
      </c>
      <c r="N2377" s="7" t="s">
        <v>26</v>
      </c>
      <c r="O2377" s="4" t="n">
        <f aca="false">D2377-A2377</f>
        <v>67</v>
      </c>
      <c r="T2377" s="8" t="str">
        <f aca="false">IF(D2377&gt;=38718,G2377,"")</f>
        <v/>
      </c>
    </row>
    <row r="2378" customFormat="false" ht="12.75" hidden="false" customHeight="false" outlineLevel="0" collapsed="false">
      <c r="A2378" s="3" t="n">
        <v>38426</v>
      </c>
      <c r="B2378" s="2" t="s">
        <v>23</v>
      </c>
      <c r="C2378" s="2" t="s">
        <v>2378</v>
      </c>
      <c r="D2378" s="40" t="n">
        <v>38464</v>
      </c>
      <c r="E2378" s="4" t="s">
        <v>25</v>
      </c>
      <c r="F2378" s="8" t="n">
        <v>1538.65</v>
      </c>
      <c r="G2378" s="8" t="n">
        <v>1527.52</v>
      </c>
      <c r="H2378" s="2" t="n">
        <v>1</v>
      </c>
      <c r="I2378" s="41" t="n">
        <v>0.07</v>
      </c>
      <c r="J2378" s="41" t="n">
        <v>0.07</v>
      </c>
      <c r="K2378" s="41" t="n">
        <v>0.07</v>
      </c>
      <c r="L2378" s="41" t="n">
        <v>0.07</v>
      </c>
      <c r="M2378" s="41" t="n">
        <v>0.07</v>
      </c>
      <c r="N2378" s="7" t="s">
        <v>26</v>
      </c>
      <c r="O2378" s="4" t="n">
        <f aca="false">D2378-A2378</f>
        <v>38</v>
      </c>
      <c r="T2378" s="8" t="str">
        <f aca="false">IF(D2378&gt;=38718,G2378,"")</f>
        <v/>
      </c>
    </row>
    <row r="2379" customFormat="false" ht="12.75" hidden="false" customHeight="false" outlineLevel="0" collapsed="false">
      <c r="A2379" s="3" t="n">
        <v>38426</v>
      </c>
      <c r="B2379" s="2" t="s">
        <v>23</v>
      </c>
      <c r="C2379" s="2" t="s">
        <v>2379</v>
      </c>
      <c r="D2379" s="40" t="n">
        <v>38496</v>
      </c>
      <c r="E2379" s="4" t="s">
        <v>25</v>
      </c>
      <c r="F2379" s="8" t="n">
        <v>1783.58</v>
      </c>
      <c r="G2379" s="8" t="n">
        <v>1759.95</v>
      </c>
      <c r="H2379" s="2" t="n">
        <v>1</v>
      </c>
      <c r="I2379" s="41" t="n">
        <v>0.07</v>
      </c>
      <c r="J2379" s="41" t="n">
        <v>0.07</v>
      </c>
      <c r="K2379" s="41" t="n">
        <v>0.07</v>
      </c>
      <c r="L2379" s="41" t="n">
        <v>0.07</v>
      </c>
      <c r="M2379" s="41" t="n">
        <v>0.07</v>
      </c>
      <c r="N2379" s="7" t="s">
        <v>26</v>
      </c>
      <c r="O2379" s="4" t="n">
        <f aca="false">D2379-A2379</f>
        <v>70</v>
      </c>
      <c r="T2379" s="8" t="str">
        <f aca="false">IF(D2379&gt;=38718,G2379,"")</f>
        <v/>
      </c>
    </row>
    <row r="2380" customFormat="false" ht="12.75" hidden="false" customHeight="false" outlineLevel="0" collapsed="false">
      <c r="A2380" s="3" t="n">
        <v>38426</v>
      </c>
      <c r="B2380" s="2" t="s">
        <v>23</v>
      </c>
      <c r="C2380" s="2" t="s">
        <v>2380</v>
      </c>
      <c r="D2380" s="40" t="n">
        <v>38469</v>
      </c>
      <c r="E2380" s="4" t="s">
        <v>25</v>
      </c>
      <c r="F2380" s="8" t="n">
        <v>2459.6</v>
      </c>
      <c r="G2380" s="8" t="n">
        <v>2439.48</v>
      </c>
      <c r="H2380" s="2" t="n">
        <v>1</v>
      </c>
      <c r="I2380" s="41" t="n">
        <v>0.07</v>
      </c>
      <c r="J2380" s="41" t="n">
        <v>0.07</v>
      </c>
      <c r="K2380" s="41" t="n">
        <v>0.07</v>
      </c>
      <c r="L2380" s="41" t="n">
        <v>0.07</v>
      </c>
      <c r="M2380" s="41" t="n">
        <v>0.07</v>
      </c>
      <c r="N2380" s="7" t="s">
        <v>26</v>
      </c>
      <c r="O2380" s="4" t="n">
        <f aca="false">D2380-A2380</f>
        <v>43</v>
      </c>
      <c r="T2380" s="8" t="str">
        <f aca="false">IF(D2380&gt;=38718,G2380,"")</f>
        <v/>
      </c>
    </row>
    <row r="2381" customFormat="false" ht="12.75" hidden="false" customHeight="false" outlineLevel="0" collapsed="false">
      <c r="A2381" s="3" t="n">
        <v>38426</v>
      </c>
      <c r="B2381" s="2" t="s">
        <v>23</v>
      </c>
      <c r="C2381" s="2" t="s">
        <v>2381</v>
      </c>
      <c r="D2381" s="40" t="n">
        <v>38500</v>
      </c>
      <c r="E2381" s="4" t="s">
        <v>25</v>
      </c>
      <c r="F2381" s="8" t="n">
        <v>1785.86</v>
      </c>
      <c r="G2381" s="8" t="n">
        <v>1760.87</v>
      </c>
      <c r="H2381" s="2" t="n">
        <v>1</v>
      </c>
      <c r="I2381" s="41" t="n">
        <v>0.07</v>
      </c>
      <c r="J2381" s="41" t="n">
        <v>0.07</v>
      </c>
      <c r="K2381" s="41" t="n">
        <v>0.07</v>
      </c>
      <c r="L2381" s="41" t="n">
        <v>0.07</v>
      </c>
      <c r="M2381" s="41" t="n">
        <v>0.07</v>
      </c>
      <c r="N2381" s="7" t="s">
        <v>26</v>
      </c>
      <c r="O2381" s="4" t="n">
        <f aca="false">D2381-A2381</f>
        <v>74</v>
      </c>
      <c r="T2381" s="8" t="str">
        <f aca="false">IF(D2381&gt;=38718,G2381,"")</f>
        <v/>
      </c>
    </row>
    <row r="2382" customFormat="false" ht="12.75" hidden="false" customHeight="false" outlineLevel="0" collapsed="false">
      <c r="A2382" s="3" t="n">
        <v>38426</v>
      </c>
      <c r="B2382" s="2" t="s">
        <v>23</v>
      </c>
      <c r="C2382" s="2" t="s">
        <v>2259</v>
      </c>
      <c r="D2382" s="40" t="n">
        <v>38503</v>
      </c>
      <c r="E2382" s="4" t="s">
        <v>25</v>
      </c>
      <c r="F2382" s="8" t="n">
        <v>50000</v>
      </c>
      <c r="G2382" s="8" t="n">
        <v>49323.66</v>
      </c>
      <c r="H2382" s="2" t="n">
        <v>1</v>
      </c>
      <c r="I2382" s="41" t="n">
        <v>0.065</v>
      </c>
      <c r="J2382" s="41" t="n">
        <v>0.065</v>
      </c>
      <c r="K2382" s="41" t="n">
        <v>0.065</v>
      </c>
      <c r="L2382" s="41" t="n">
        <v>0.065</v>
      </c>
      <c r="M2382" s="41" t="n">
        <v>0.065</v>
      </c>
      <c r="N2382" s="7" t="s">
        <v>26</v>
      </c>
      <c r="O2382" s="4" t="n">
        <f aca="false">D2382-A2382</f>
        <v>77</v>
      </c>
      <c r="T2382" s="8" t="str">
        <f aca="false">IF(D2382&gt;=38718,G2382,"")</f>
        <v/>
      </c>
    </row>
    <row r="2383" customFormat="false" ht="12.75" hidden="false" customHeight="false" outlineLevel="0" collapsed="false">
      <c r="A2383" s="3" t="n">
        <v>38427</v>
      </c>
      <c r="B2383" s="2" t="s">
        <v>23</v>
      </c>
      <c r="C2383" s="2" t="s">
        <v>2382</v>
      </c>
      <c r="D2383" s="40" t="n">
        <v>38630</v>
      </c>
      <c r="E2383" s="4" t="s">
        <v>25</v>
      </c>
      <c r="F2383" s="8" t="n">
        <v>3880</v>
      </c>
      <c r="G2383" s="8" t="n">
        <v>3729.61</v>
      </c>
      <c r="H2383" s="2" t="n">
        <v>1</v>
      </c>
      <c r="I2383" s="41" t="n">
        <v>0.0725</v>
      </c>
      <c r="J2383" s="41" t="n">
        <v>0.0725</v>
      </c>
      <c r="K2383" s="41" t="n">
        <v>0.0725</v>
      </c>
      <c r="L2383" s="41" t="n">
        <v>0.0725</v>
      </c>
      <c r="M2383" s="41" t="n">
        <v>0.0725</v>
      </c>
      <c r="N2383" s="7" t="s">
        <v>26</v>
      </c>
      <c r="O2383" s="4" t="n">
        <f aca="false">D2383-A2383</f>
        <v>203</v>
      </c>
      <c r="T2383" s="8" t="str">
        <f aca="false">IF(D2383&gt;=38718,G2383,"")</f>
        <v/>
      </c>
    </row>
    <row r="2384" customFormat="false" ht="12.75" hidden="false" customHeight="false" outlineLevel="0" collapsed="false">
      <c r="A2384" s="3" t="n">
        <v>38427</v>
      </c>
      <c r="B2384" s="2" t="s">
        <v>23</v>
      </c>
      <c r="C2384" s="2" t="s">
        <v>2383</v>
      </c>
      <c r="D2384" s="40" t="n">
        <v>38540</v>
      </c>
      <c r="E2384" s="4" t="s">
        <v>25</v>
      </c>
      <c r="F2384" s="8" t="n">
        <v>15600</v>
      </c>
      <c r="G2384" s="8" t="n">
        <v>15315.51</v>
      </c>
      <c r="H2384" s="2" t="n">
        <v>1</v>
      </c>
      <c r="I2384" s="41" t="n">
        <v>0.06</v>
      </c>
      <c r="J2384" s="41" t="n">
        <v>0.06</v>
      </c>
      <c r="K2384" s="41" t="n">
        <v>0.06</v>
      </c>
      <c r="L2384" s="41" t="n">
        <v>0.06</v>
      </c>
      <c r="M2384" s="41" t="n">
        <v>0.06</v>
      </c>
      <c r="N2384" s="7" t="s">
        <v>26</v>
      </c>
      <c r="O2384" s="4" t="n">
        <f aca="false">D2384-A2384</f>
        <v>113</v>
      </c>
      <c r="T2384" s="8" t="str">
        <f aca="false">IF(D2384&gt;=38718,G2384,"")</f>
        <v/>
      </c>
    </row>
    <row r="2385" customFormat="false" ht="12.75" hidden="false" customHeight="false" outlineLevel="0" collapsed="false">
      <c r="A2385" s="3" t="n">
        <v>38427</v>
      </c>
      <c r="B2385" s="2" t="s">
        <v>23</v>
      </c>
      <c r="C2385" s="2" t="s">
        <v>2384</v>
      </c>
      <c r="D2385" s="40" t="n">
        <v>38632</v>
      </c>
      <c r="E2385" s="4" t="s">
        <v>25</v>
      </c>
      <c r="F2385" s="8" t="n">
        <v>15600</v>
      </c>
      <c r="G2385" s="8" t="n">
        <v>14989.63</v>
      </c>
      <c r="H2385" s="2" t="n">
        <v>1</v>
      </c>
      <c r="I2385" s="41" t="n">
        <v>0.0725</v>
      </c>
      <c r="J2385" s="41" t="n">
        <v>0.0725</v>
      </c>
      <c r="K2385" s="41" t="n">
        <v>0.0725</v>
      </c>
      <c r="L2385" s="41" t="n">
        <v>0.0725</v>
      </c>
      <c r="M2385" s="41" t="n">
        <v>0.0725</v>
      </c>
      <c r="N2385" s="7" t="s">
        <v>26</v>
      </c>
      <c r="O2385" s="4" t="n">
        <f aca="false">D2385-A2385</f>
        <v>205</v>
      </c>
      <c r="T2385" s="8" t="str">
        <f aca="false">IF(D2385&gt;=38718,G2385,"")</f>
        <v/>
      </c>
    </row>
    <row r="2386" customFormat="false" ht="12.75" hidden="false" customHeight="false" outlineLevel="0" collapsed="false">
      <c r="A2386" s="3" t="n">
        <v>38427</v>
      </c>
      <c r="B2386" s="2" t="s">
        <v>23</v>
      </c>
      <c r="C2386" s="2" t="s">
        <v>2385</v>
      </c>
      <c r="D2386" s="40" t="n">
        <v>38450</v>
      </c>
      <c r="E2386" s="4" t="s">
        <v>25</v>
      </c>
      <c r="F2386" s="8" t="n">
        <v>3817.42</v>
      </c>
      <c r="G2386" s="8" t="n">
        <v>3803.04</v>
      </c>
      <c r="H2386" s="2" t="n">
        <v>1</v>
      </c>
      <c r="I2386" s="41" t="n">
        <v>0.06</v>
      </c>
      <c r="J2386" s="41" t="n">
        <v>0.06</v>
      </c>
      <c r="K2386" s="41" t="n">
        <v>0.06</v>
      </c>
      <c r="L2386" s="41" t="n">
        <v>0.06</v>
      </c>
      <c r="M2386" s="41" t="n">
        <v>0.06</v>
      </c>
      <c r="N2386" s="7" t="s">
        <v>26</v>
      </c>
      <c r="O2386" s="4" t="n">
        <f aca="false">D2386-A2386</f>
        <v>23</v>
      </c>
      <c r="T2386" s="8" t="str">
        <f aca="false">IF(D2386&gt;=38718,G2386,"")</f>
        <v/>
      </c>
    </row>
    <row r="2387" customFormat="false" ht="12.75" hidden="false" customHeight="false" outlineLevel="0" collapsed="false">
      <c r="A2387" s="3" t="n">
        <v>38427</v>
      </c>
      <c r="B2387" s="2" t="s">
        <v>23</v>
      </c>
      <c r="C2387" s="2" t="s">
        <v>2386</v>
      </c>
      <c r="D2387" s="40" t="n">
        <v>38572</v>
      </c>
      <c r="E2387" s="4" t="s">
        <v>25</v>
      </c>
      <c r="F2387" s="8" t="n">
        <v>10000</v>
      </c>
      <c r="G2387" s="8" t="n">
        <v>9720.05</v>
      </c>
      <c r="H2387" s="2" t="n">
        <v>1</v>
      </c>
      <c r="I2387" s="41" t="n">
        <v>0.0725</v>
      </c>
      <c r="J2387" s="41" t="n">
        <v>0.0725</v>
      </c>
      <c r="K2387" s="41" t="n">
        <v>0.0725</v>
      </c>
      <c r="L2387" s="41" t="n">
        <v>0.0725</v>
      </c>
      <c r="M2387" s="41" t="n">
        <v>0.0725</v>
      </c>
      <c r="N2387" s="7" t="s">
        <v>26</v>
      </c>
      <c r="O2387" s="4" t="n">
        <f aca="false">D2387-A2387</f>
        <v>145</v>
      </c>
      <c r="T2387" s="8" t="str">
        <f aca="false">IF(D2387&gt;=38718,G2387,"")</f>
        <v/>
      </c>
    </row>
    <row r="2388" customFormat="false" ht="12.75" hidden="false" customHeight="false" outlineLevel="0" collapsed="false">
      <c r="A2388" s="3" t="n">
        <v>38427</v>
      </c>
      <c r="B2388" s="2" t="s">
        <v>23</v>
      </c>
      <c r="C2388" s="2" t="s">
        <v>2387</v>
      </c>
      <c r="D2388" s="40" t="n">
        <v>38512</v>
      </c>
      <c r="E2388" s="4" t="s">
        <v>25</v>
      </c>
      <c r="F2388" s="8" t="n">
        <v>100000</v>
      </c>
      <c r="G2388" s="8" t="n">
        <v>98689.99</v>
      </c>
      <c r="H2388" s="2" t="n">
        <v>1</v>
      </c>
      <c r="I2388" s="41" t="n">
        <v>0.057</v>
      </c>
      <c r="J2388" s="41" t="n">
        <v>0.057</v>
      </c>
      <c r="K2388" s="41" t="n">
        <v>0.057</v>
      </c>
      <c r="L2388" s="41" t="n">
        <v>0.057</v>
      </c>
      <c r="M2388" s="41" t="n">
        <v>0.057</v>
      </c>
      <c r="N2388" s="7" t="s">
        <v>26</v>
      </c>
      <c r="O2388" s="4" t="n">
        <f aca="false">D2388-A2388</f>
        <v>85</v>
      </c>
      <c r="T2388" s="8" t="str">
        <f aca="false">IF(D2388&gt;=38718,G2388,"")</f>
        <v/>
      </c>
    </row>
    <row r="2389" customFormat="false" ht="12.75" hidden="false" customHeight="false" outlineLevel="0" collapsed="false">
      <c r="A2389" s="3" t="n">
        <v>38427</v>
      </c>
      <c r="B2389" s="2" t="s">
        <v>23</v>
      </c>
      <c r="C2389" s="2" t="s">
        <v>2388</v>
      </c>
      <c r="D2389" s="40" t="n">
        <v>38482</v>
      </c>
      <c r="E2389" s="4" t="s">
        <v>25</v>
      </c>
      <c r="F2389" s="8" t="n">
        <v>5367</v>
      </c>
      <c r="G2389" s="8" t="n">
        <v>5318.91</v>
      </c>
      <c r="H2389" s="2" t="n">
        <v>1</v>
      </c>
      <c r="I2389" s="41" t="n">
        <v>0.06</v>
      </c>
      <c r="J2389" s="41" t="n">
        <v>0.06</v>
      </c>
      <c r="K2389" s="41" t="n">
        <v>0.06</v>
      </c>
      <c r="L2389" s="41" t="n">
        <v>0.06</v>
      </c>
      <c r="M2389" s="41" t="n">
        <v>0.06</v>
      </c>
      <c r="N2389" s="7" t="s">
        <v>26</v>
      </c>
      <c r="O2389" s="4" t="n">
        <f aca="false">D2389-A2389</f>
        <v>55</v>
      </c>
      <c r="T2389" s="8" t="str">
        <f aca="false">IF(D2389&gt;=38718,G2389,"")</f>
        <v/>
      </c>
    </row>
    <row r="2390" customFormat="false" ht="12.75" hidden="false" customHeight="false" outlineLevel="0" collapsed="false">
      <c r="A2390" s="3" t="n">
        <v>38427</v>
      </c>
      <c r="B2390" s="2" t="s">
        <v>23</v>
      </c>
      <c r="C2390" s="2" t="s">
        <v>2389</v>
      </c>
      <c r="D2390" s="40" t="n">
        <v>38605</v>
      </c>
      <c r="E2390" s="4" t="s">
        <v>25</v>
      </c>
      <c r="F2390" s="8" t="n">
        <v>9274.68</v>
      </c>
      <c r="G2390" s="8" t="n">
        <v>8957.96</v>
      </c>
      <c r="H2390" s="2" t="n">
        <v>1</v>
      </c>
      <c r="I2390" s="41" t="n">
        <v>0.0725</v>
      </c>
      <c r="J2390" s="41" t="n">
        <v>0.0725</v>
      </c>
      <c r="K2390" s="41" t="n">
        <v>0.0725</v>
      </c>
      <c r="L2390" s="41" t="n">
        <v>0.0725</v>
      </c>
      <c r="M2390" s="41" t="n">
        <v>0.0725</v>
      </c>
      <c r="N2390" s="7" t="s">
        <v>26</v>
      </c>
      <c r="O2390" s="4" t="n">
        <f aca="false">D2390-A2390</f>
        <v>178</v>
      </c>
      <c r="T2390" s="8" t="str">
        <f aca="false">IF(D2390&gt;=38718,G2390,"")</f>
        <v/>
      </c>
    </row>
    <row r="2391" customFormat="false" ht="12.75" hidden="false" customHeight="false" outlineLevel="0" collapsed="false">
      <c r="A2391" s="3" t="n">
        <v>38427</v>
      </c>
      <c r="B2391" s="2" t="s">
        <v>23</v>
      </c>
      <c r="C2391" s="2" t="s">
        <v>2390</v>
      </c>
      <c r="D2391" s="40" t="n">
        <v>38516</v>
      </c>
      <c r="E2391" s="4" t="s">
        <v>25</v>
      </c>
      <c r="F2391" s="8" t="n">
        <v>100000</v>
      </c>
      <c r="G2391" s="8" t="n">
        <v>98629.19</v>
      </c>
      <c r="H2391" s="2" t="n">
        <v>1</v>
      </c>
      <c r="I2391" s="41" t="n">
        <v>0.057</v>
      </c>
      <c r="J2391" s="41" t="n">
        <v>0.057</v>
      </c>
      <c r="K2391" s="41" t="n">
        <v>0.057</v>
      </c>
      <c r="L2391" s="41" t="n">
        <v>0.057</v>
      </c>
      <c r="M2391" s="41" t="n">
        <v>0.057</v>
      </c>
      <c r="N2391" s="7" t="s">
        <v>26</v>
      </c>
      <c r="O2391" s="4" t="n">
        <f aca="false">D2391-A2391</f>
        <v>89</v>
      </c>
      <c r="T2391" s="8" t="str">
        <f aca="false">IF(D2391&gt;=38718,G2391,"")</f>
        <v/>
      </c>
    </row>
    <row r="2392" customFormat="false" ht="12.75" hidden="false" customHeight="false" outlineLevel="0" collapsed="false">
      <c r="A2392" s="3" t="n">
        <v>38427</v>
      </c>
      <c r="B2392" s="2" t="s">
        <v>23</v>
      </c>
      <c r="C2392" s="2" t="s">
        <v>2391</v>
      </c>
      <c r="D2392" s="40" t="n">
        <v>38518</v>
      </c>
      <c r="E2392" s="4" t="s">
        <v>25</v>
      </c>
      <c r="F2392" s="8" t="n">
        <v>30000</v>
      </c>
      <c r="G2392" s="8" t="n">
        <v>29557.85</v>
      </c>
      <c r="H2392" s="2" t="n">
        <v>1</v>
      </c>
      <c r="I2392" s="41" t="n">
        <v>0.06</v>
      </c>
      <c r="J2392" s="41" t="n">
        <v>0.06</v>
      </c>
      <c r="K2392" s="41" t="n">
        <v>0.06</v>
      </c>
      <c r="L2392" s="41" t="n">
        <v>0.06</v>
      </c>
      <c r="M2392" s="41" t="n">
        <v>0.06</v>
      </c>
      <c r="N2392" s="7" t="s">
        <v>26</v>
      </c>
      <c r="O2392" s="4" t="n">
        <f aca="false">D2392-A2392</f>
        <v>91</v>
      </c>
      <c r="T2392" s="8" t="str">
        <f aca="false">IF(D2392&gt;=38718,G2392,"")</f>
        <v/>
      </c>
    </row>
    <row r="2393" customFormat="false" ht="12.75" hidden="false" customHeight="false" outlineLevel="0" collapsed="false">
      <c r="A2393" s="3" t="n">
        <v>38427</v>
      </c>
      <c r="B2393" s="2" t="s">
        <v>23</v>
      </c>
      <c r="C2393" s="2" t="s">
        <v>2392</v>
      </c>
      <c r="D2393" s="40" t="n">
        <v>38488</v>
      </c>
      <c r="E2393" s="4" t="s">
        <v>25</v>
      </c>
      <c r="F2393" s="8" t="n">
        <v>23359.02</v>
      </c>
      <c r="G2393" s="8" t="n">
        <v>23127.12</v>
      </c>
      <c r="H2393" s="2" t="n">
        <v>1</v>
      </c>
      <c r="I2393" s="41" t="n">
        <v>0.06</v>
      </c>
      <c r="J2393" s="41" t="n">
        <v>0.06</v>
      </c>
      <c r="K2393" s="41" t="n">
        <v>0.06</v>
      </c>
      <c r="L2393" s="41" t="n">
        <v>0.06</v>
      </c>
      <c r="M2393" s="41" t="n">
        <v>0.06</v>
      </c>
      <c r="N2393" s="7" t="s">
        <v>26</v>
      </c>
      <c r="O2393" s="4" t="n">
        <f aca="false">D2393-A2393</f>
        <v>61</v>
      </c>
      <c r="T2393" s="8" t="str">
        <f aca="false">IF(D2393&gt;=38718,G2393,"")</f>
        <v/>
      </c>
    </row>
    <row r="2394" customFormat="false" ht="12.75" hidden="false" customHeight="false" outlineLevel="0" collapsed="false">
      <c r="A2394" s="3" t="n">
        <v>38427</v>
      </c>
      <c r="B2394" s="2" t="s">
        <v>23</v>
      </c>
      <c r="C2394" s="2" t="s">
        <v>2393</v>
      </c>
      <c r="D2394" s="40" t="n">
        <v>38489</v>
      </c>
      <c r="E2394" s="4" t="s">
        <v>25</v>
      </c>
      <c r="F2394" s="8" t="n">
        <v>4855</v>
      </c>
      <c r="G2394" s="8" t="n">
        <v>4806.02</v>
      </c>
      <c r="H2394" s="2" t="n">
        <v>1</v>
      </c>
      <c r="I2394" s="41" t="n">
        <v>0.06</v>
      </c>
      <c r="J2394" s="41" t="n">
        <v>0.06</v>
      </c>
      <c r="K2394" s="41" t="n">
        <v>0.06</v>
      </c>
      <c r="L2394" s="41" t="n">
        <v>0.06</v>
      </c>
      <c r="M2394" s="41" t="n">
        <v>0.06</v>
      </c>
      <c r="N2394" s="7" t="s">
        <v>26</v>
      </c>
      <c r="O2394" s="4" t="n">
        <f aca="false">D2394-A2394</f>
        <v>62</v>
      </c>
      <c r="T2394" s="8" t="str">
        <f aca="false">IF(D2394&gt;=38718,G2394,"")</f>
        <v/>
      </c>
    </row>
    <row r="2395" customFormat="false" ht="12.75" hidden="false" customHeight="false" outlineLevel="0" collapsed="false">
      <c r="A2395" s="3" t="n">
        <v>38427</v>
      </c>
      <c r="B2395" s="2" t="s">
        <v>23</v>
      </c>
      <c r="C2395" s="2" t="s">
        <v>2394</v>
      </c>
      <c r="D2395" s="40" t="n">
        <v>38614</v>
      </c>
      <c r="E2395" s="4" t="s">
        <v>25</v>
      </c>
      <c r="F2395" s="8" t="n">
        <v>4878</v>
      </c>
      <c r="G2395" s="8" t="n">
        <v>4703.3</v>
      </c>
      <c r="H2395" s="2" t="n">
        <v>1</v>
      </c>
      <c r="I2395" s="41" t="n">
        <v>0.0725</v>
      </c>
      <c r="J2395" s="41" t="n">
        <v>0.0725</v>
      </c>
      <c r="K2395" s="41" t="n">
        <v>0.0725</v>
      </c>
      <c r="L2395" s="41" t="n">
        <v>0.0725</v>
      </c>
      <c r="M2395" s="41" t="n">
        <v>0.0725</v>
      </c>
      <c r="N2395" s="7" t="s">
        <v>26</v>
      </c>
      <c r="O2395" s="4" t="n">
        <f aca="false">D2395-A2395</f>
        <v>187</v>
      </c>
      <c r="T2395" s="8" t="str">
        <f aca="false">IF(D2395&gt;=38718,G2395,"")</f>
        <v/>
      </c>
    </row>
    <row r="2396" customFormat="false" ht="12.75" hidden="false" customHeight="false" outlineLevel="0" collapsed="false">
      <c r="A2396" s="3" t="n">
        <v>38427</v>
      </c>
      <c r="B2396" s="2" t="s">
        <v>23</v>
      </c>
      <c r="C2396" s="2" t="s">
        <v>2395</v>
      </c>
      <c r="D2396" s="40" t="n">
        <v>38523</v>
      </c>
      <c r="E2396" s="4" t="s">
        <v>25</v>
      </c>
      <c r="F2396" s="8" t="n">
        <v>6250</v>
      </c>
      <c r="G2396" s="8" t="n">
        <v>6152.9</v>
      </c>
      <c r="H2396" s="2" t="n">
        <v>1</v>
      </c>
      <c r="I2396" s="41" t="n">
        <v>0.06</v>
      </c>
      <c r="J2396" s="41" t="n">
        <v>0.06</v>
      </c>
      <c r="K2396" s="41" t="n">
        <v>0.06</v>
      </c>
      <c r="L2396" s="41" t="n">
        <v>0.06</v>
      </c>
      <c r="M2396" s="41" t="n">
        <v>0.06</v>
      </c>
      <c r="N2396" s="7" t="s">
        <v>26</v>
      </c>
      <c r="O2396" s="4" t="n">
        <f aca="false">D2396-A2396</f>
        <v>96</v>
      </c>
      <c r="T2396" s="8" t="str">
        <f aca="false">IF(D2396&gt;=38718,G2396,"")</f>
        <v/>
      </c>
    </row>
    <row r="2397" customFormat="false" ht="12.75" hidden="false" customHeight="false" outlineLevel="0" collapsed="false">
      <c r="A2397" s="3" t="n">
        <v>38427</v>
      </c>
      <c r="B2397" s="2" t="s">
        <v>23</v>
      </c>
      <c r="C2397" s="2" t="s">
        <v>2396</v>
      </c>
      <c r="D2397" s="40" t="n">
        <v>38523</v>
      </c>
      <c r="E2397" s="4" t="s">
        <v>25</v>
      </c>
      <c r="F2397" s="8" t="n">
        <v>19315</v>
      </c>
      <c r="G2397" s="8" t="n">
        <v>19014.93</v>
      </c>
      <c r="H2397" s="2" t="n">
        <v>1</v>
      </c>
      <c r="I2397" s="41" t="n">
        <v>0.06</v>
      </c>
      <c r="J2397" s="41" t="n">
        <v>0.06</v>
      </c>
      <c r="K2397" s="41" t="n">
        <v>0.06</v>
      </c>
      <c r="L2397" s="41" t="n">
        <v>0.06</v>
      </c>
      <c r="M2397" s="41" t="n">
        <v>0.06</v>
      </c>
      <c r="N2397" s="7" t="s">
        <v>26</v>
      </c>
      <c r="O2397" s="4" t="n">
        <f aca="false">D2397-A2397</f>
        <v>96</v>
      </c>
      <c r="T2397" s="8" t="str">
        <f aca="false">IF(D2397&gt;=38718,G2397,"")</f>
        <v/>
      </c>
    </row>
    <row r="2398" customFormat="false" ht="12.75" hidden="false" customHeight="false" outlineLevel="0" collapsed="false">
      <c r="A2398" s="3" t="n">
        <v>38427</v>
      </c>
      <c r="B2398" s="2" t="s">
        <v>23</v>
      </c>
      <c r="C2398" s="2" t="s">
        <v>2397</v>
      </c>
      <c r="D2398" s="40" t="n">
        <v>38523</v>
      </c>
      <c r="E2398" s="4" t="s">
        <v>25</v>
      </c>
      <c r="F2398" s="8" t="n">
        <v>12000</v>
      </c>
      <c r="G2398" s="8" t="n">
        <v>11813.57</v>
      </c>
      <c r="H2398" s="2" t="n">
        <v>1</v>
      </c>
      <c r="I2398" s="41" t="n">
        <v>0.06</v>
      </c>
      <c r="J2398" s="41" t="n">
        <v>0.06</v>
      </c>
      <c r="K2398" s="41" t="n">
        <v>0.06</v>
      </c>
      <c r="L2398" s="41" t="n">
        <v>0.06</v>
      </c>
      <c r="M2398" s="41" t="n">
        <v>0.06</v>
      </c>
      <c r="N2398" s="7" t="s">
        <v>26</v>
      </c>
      <c r="O2398" s="4" t="n">
        <f aca="false">D2398-A2398</f>
        <v>96</v>
      </c>
      <c r="T2398" s="8" t="str">
        <f aca="false">IF(D2398&gt;=38718,G2398,"")</f>
        <v/>
      </c>
    </row>
    <row r="2399" customFormat="false" ht="12.75" hidden="false" customHeight="false" outlineLevel="0" collapsed="false">
      <c r="A2399" s="3" t="n">
        <v>38427</v>
      </c>
      <c r="B2399" s="2" t="s">
        <v>23</v>
      </c>
      <c r="C2399" s="2" t="s">
        <v>2398</v>
      </c>
      <c r="D2399" s="40" t="n">
        <v>38553</v>
      </c>
      <c r="E2399" s="4" t="s">
        <v>25</v>
      </c>
      <c r="F2399" s="8" t="n">
        <v>4838</v>
      </c>
      <c r="G2399" s="8" t="n">
        <v>4739.83</v>
      </c>
      <c r="H2399" s="2" t="n">
        <v>1</v>
      </c>
      <c r="I2399" s="41" t="n">
        <v>0.06</v>
      </c>
      <c r="J2399" s="41" t="n">
        <v>0.06</v>
      </c>
      <c r="K2399" s="41" t="n">
        <v>0.06</v>
      </c>
      <c r="L2399" s="41" t="n">
        <v>0.06</v>
      </c>
      <c r="M2399" s="41" t="n">
        <v>0.06</v>
      </c>
      <c r="N2399" s="7" t="s">
        <v>26</v>
      </c>
      <c r="O2399" s="4" t="n">
        <f aca="false">D2399-A2399</f>
        <v>126</v>
      </c>
      <c r="T2399" s="8" t="str">
        <f aca="false">IF(D2399&gt;=38718,G2399,"")</f>
        <v/>
      </c>
    </row>
    <row r="2400" customFormat="false" ht="12.75" hidden="false" customHeight="false" outlineLevel="0" collapsed="false">
      <c r="A2400" s="3" t="n">
        <v>38427</v>
      </c>
      <c r="B2400" s="2" t="s">
        <v>23</v>
      </c>
      <c r="C2400" s="2" t="s">
        <v>2399</v>
      </c>
      <c r="D2400" s="40" t="n">
        <v>38584</v>
      </c>
      <c r="E2400" s="4" t="s">
        <v>25</v>
      </c>
      <c r="F2400" s="8" t="n">
        <v>4838</v>
      </c>
      <c r="G2400" s="8" t="n">
        <v>4691.69</v>
      </c>
      <c r="H2400" s="2" t="n">
        <v>1</v>
      </c>
      <c r="I2400" s="41" t="n">
        <v>0.0725</v>
      </c>
      <c r="J2400" s="41" t="n">
        <v>0.0725</v>
      </c>
      <c r="K2400" s="41" t="n">
        <v>0.0725</v>
      </c>
      <c r="L2400" s="41" t="n">
        <v>0.0725</v>
      </c>
      <c r="M2400" s="41" t="n">
        <v>0.0725</v>
      </c>
      <c r="N2400" s="7" t="s">
        <v>26</v>
      </c>
      <c r="O2400" s="4" t="n">
        <f aca="false">D2400-A2400</f>
        <v>157</v>
      </c>
      <c r="T2400" s="8" t="str">
        <f aca="false">IF(D2400&gt;=38718,G2400,"")</f>
        <v/>
      </c>
    </row>
    <row r="2401" customFormat="false" ht="12.75" hidden="false" customHeight="false" outlineLevel="0" collapsed="false">
      <c r="A2401" s="3" t="n">
        <v>38427</v>
      </c>
      <c r="B2401" s="2" t="s">
        <v>23</v>
      </c>
      <c r="C2401" s="2" t="s">
        <v>2400</v>
      </c>
      <c r="D2401" s="40" t="n">
        <v>38584</v>
      </c>
      <c r="E2401" s="4" t="s">
        <v>25</v>
      </c>
      <c r="F2401" s="8" t="n">
        <v>18482</v>
      </c>
      <c r="G2401" s="8" t="n">
        <v>17923.07</v>
      </c>
      <c r="H2401" s="2" t="n">
        <v>1</v>
      </c>
      <c r="I2401" s="41" t="n">
        <v>0.0725</v>
      </c>
      <c r="J2401" s="41" t="n">
        <v>0.0725</v>
      </c>
      <c r="K2401" s="41" t="n">
        <v>0.0725</v>
      </c>
      <c r="L2401" s="41" t="n">
        <v>0.0725</v>
      </c>
      <c r="M2401" s="41" t="n">
        <v>0.0725</v>
      </c>
      <c r="N2401" s="7" t="s">
        <v>26</v>
      </c>
      <c r="O2401" s="4" t="n">
        <f aca="false">D2401-A2401</f>
        <v>157</v>
      </c>
      <c r="T2401" s="8" t="str">
        <f aca="false">IF(D2401&gt;=38718,G2401,"")</f>
        <v/>
      </c>
    </row>
    <row r="2402" customFormat="false" ht="12.75" hidden="false" customHeight="false" outlineLevel="0" collapsed="false">
      <c r="A2402" s="3" t="n">
        <v>38427</v>
      </c>
      <c r="B2402" s="2" t="s">
        <v>23</v>
      </c>
      <c r="C2402" s="2" t="s">
        <v>2401</v>
      </c>
      <c r="D2402" s="40" t="n">
        <v>38615</v>
      </c>
      <c r="E2402" s="4" t="s">
        <v>25</v>
      </c>
      <c r="F2402" s="8" t="n">
        <v>4838</v>
      </c>
      <c r="G2402" s="8" t="n">
        <v>4663.84</v>
      </c>
      <c r="H2402" s="2" t="n">
        <v>1</v>
      </c>
      <c r="I2402" s="41" t="n">
        <v>0.0725</v>
      </c>
      <c r="J2402" s="41" t="n">
        <v>0.0725</v>
      </c>
      <c r="K2402" s="41" t="n">
        <v>0.0725</v>
      </c>
      <c r="L2402" s="41" t="n">
        <v>0.0725</v>
      </c>
      <c r="M2402" s="41" t="n">
        <v>0.0725</v>
      </c>
      <c r="N2402" s="7" t="s">
        <v>26</v>
      </c>
      <c r="O2402" s="4" t="n">
        <f aca="false">D2402-A2402</f>
        <v>188</v>
      </c>
      <c r="T2402" s="8" t="str">
        <f aca="false">IF(D2402&gt;=38718,G2402,"")</f>
        <v/>
      </c>
    </row>
    <row r="2403" customFormat="false" ht="12.75" hidden="false" customHeight="false" outlineLevel="0" collapsed="false">
      <c r="A2403" s="3" t="n">
        <v>38427</v>
      </c>
      <c r="B2403" s="2" t="s">
        <v>23</v>
      </c>
      <c r="C2403" s="2" t="s">
        <v>2402</v>
      </c>
      <c r="D2403" s="40" t="n">
        <v>38615</v>
      </c>
      <c r="E2403" s="4" t="s">
        <v>25</v>
      </c>
      <c r="F2403" s="8" t="n">
        <v>16500</v>
      </c>
      <c r="G2403" s="8" t="n">
        <v>15906.03</v>
      </c>
      <c r="H2403" s="2" t="n">
        <v>1</v>
      </c>
      <c r="I2403" s="41" t="n">
        <v>0.0725</v>
      </c>
      <c r="J2403" s="41" t="n">
        <v>0.0725</v>
      </c>
      <c r="K2403" s="41" t="n">
        <v>0.0725</v>
      </c>
      <c r="L2403" s="41" t="n">
        <v>0.0725</v>
      </c>
      <c r="M2403" s="41" t="n">
        <v>0.0725</v>
      </c>
      <c r="N2403" s="7" t="s">
        <v>26</v>
      </c>
      <c r="O2403" s="4" t="n">
        <f aca="false">D2403-A2403</f>
        <v>188</v>
      </c>
      <c r="T2403" s="8" t="str">
        <f aca="false">IF(D2403&gt;=38718,G2403,"")</f>
        <v/>
      </c>
    </row>
    <row r="2404" customFormat="false" ht="12.75" hidden="false" customHeight="false" outlineLevel="0" collapsed="false">
      <c r="A2404" s="3" t="n">
        <v>38427</v>
      </c>
      <c r="B2404" s="2" t="s">
        <v>23</v>
      </c>
      <c r="C2404" s="2" t="s">
        <v>2403</v>
      </c>
      <c r="D2404" s="40" t="n">
        <v>38645</v>
      </c>
      <c r="E2404" s="4" t="s">
        <v>25</v>
      </c>
      <c r="F2404" s="8" t="n">
        <v>16500</v>
      </c>
      <c r="G2404" s="8" t="n">
        <v>15815.18</v>
      </c>
      <c r="H2404" s="2" t="n">
        <v>1</v>
      </c>
      <c r="I2404" s="41" t="n">
        <v>0.0725</v>
      </c>
      <c r="J2404" s="41" t="n">
        <v>0.0725</v>
      </c>
      <c r="K2404" s="41" t="n">
        <v>0.0725</v>
      </c>
      <c r="L2404" s="41" t="n">
        <v>0.0725</v>
      </c>
      <c r="M2404" s="41" t="n">
        <v>0.0725</v>
      </c>
      <c r="N2404" s="7" t="s">
        <v>26</v>
      </c>
      <c r="O2404" s="4" t="n">
        <f aca="false">D2404-A2404</f>
        <v>218</v>
      </c>
      <c r="T2404" s="8" t="str">
        <f aca="false">IF(D2404&gt;=38718,G2404,"")</f>
        <v/>
      </c>
    </row>
    <row r="2405" customFormat="false" ht="12.75" hidden="false" customHeight="false" outlineLevel="0" collapsed="false">
      <c r="A2405" s="3" t="n">
        <v>38427</v>
      </c>
      <c r="B2405" s="2" t="s">
        <v>23</v>
      </c>
      <c r="C2405" s="2" t="s">
        <v>2404</v>
      </c>
      <c r="D2405" s="40" t="n">
        <v>38433</v>
      </c>
      <c r="E2405" s="4" t="s">
        <v>25</v>
      </c>
      <c r="F2405" s="8" t="n">
        <v>3190.84</v>
      </c>
      <c r="G2405" s="8" t="n">
        <v>3187.7</v>
      </c>
      <c r="H2405" s="2" t="n">
        <v>1</v>
      </c>
      <c r="I2405" s="41" t="n">
        <v>0.06</v>
      </c>
      <c r="J2405" s="41" t="n">
        <v>0.06</v>
      </c>
      <c r="K2405" s="41" t="n">
        <v>0.06</v>
      </c>
      <c r="L2405" s="41" t="n">
        <v>0.06</v>
      </c>
      <c r="M2405" s="41" t="n">
        <v>0.06</v>
      </c>
      <c r="N2405" s="7" t="s">
        <v>26</v>
      </c>
      <c r="O2405" s="4" t="n">
        <f aca="false">D2405-A2405</f>
        <v>6</v>
      </c>
      <c r="T2405" s="8" t="str">
        <f aca="false">IF(D2405&gt;=38718,G2405,"")</f>
        <v/>
      </c>
    </row>
    <row r="2406" customFormat="false" ht="12.75" hidden="false" customHeight="false" outlineLevel="0" collapsed="false">
      <c r="A2406" s="3" t="n">
        <v>38427</v>
      </c>
      <c r="B2406" s="2" t="s">
        <v>23</v>
      </c>
      <c r="C2406" s="2" t="s">
        <v>2405</v>
      </c>
      <c r="D2406" s="40" t="n">
        <v>38434</v>
      </c>
      <c r="E2406" s="4" t="s">
        <v>25</v>
      </c>
      <c r="F2406" s="8" t="n">
        <v>4205.93</v>
      </c>
      <c r="G2406" s="8" t="n">
        <v>4201.1</v>
      </c>
      <c r="H2406" s="2" t="n">
        <v>1</v>
      </c>
      <c r="I2406" s="41" t="n">
        <v>0.06</v>
      </c>
      <c r="J2406" s="41" t="n">
        <v>0.06</v>
      </c>
      <c r="K2406" s="41" t="n">
        <v>0.06</v>
      </c>
      <c r="L2406" s="41" t="n">
        <v>0.06</v>
      </c>
      <c r="M2406" s="41" t="n">
        <v>0.06</v>
      </c>
      <c r="N2406" s="7" t="s">
        <v>26</v>
      </c>
      <c r="O2406" s="4" t="n">
        <f aca="false">D2406-A2406</f>
        <v>7</v>
      </c>
      <c r="T2406" s="8" t="str">
        <f aca="false">IF(D2406&gt;=38718,G2406,"")</f>
        <v/>
      </c>
    </row>
    <row r="2407" customFormat="false" ht="12.75" hidden="false" customHeight="false" outlineLevel="0" collapsed="false">
      <c r="A2407" s="3" t="n">
        <v>38427</v>
      </c>
      <c r="B2407" s="2" t="s">
        <v>23</v>
      </c>
      <c r="C2407" s="2" t="s">
        <v>2406</v>
      </c>
      <c r="D2407" s="40" t="n">
        <v>38526</v>
      </c>
      <c r="E2407" s="4" t="s">
        <v>25</v>
      </c>
      <c r="F2407" s="8" t="n">
        <v>16400</v>
      </c>
      <c r="G2407" s="8" t="n">
        <v>16137.38</v>
      </c>
      <c r="H2407" s="2" t="n">
        <v>1</v>
      </c>
      <c r="I2407" s="41" t="n">
        <v>0.06</v>
      </c>
      <c r="J2407" s="41" t="n">
        <v>0.06</v>
      </c>
      <c r="K2407" s="41" t="n">
        <v>0.06</v>
      </c>
      <c r="L2407" s="41" t="n">
        <v>0.06</v>
      </c>
      <c r="M2407" s="41" t="n">
        <v>0.06</v>
      </c>
      <c r="N2407" s="7" t="s">
        <v>26</v>
      </c>
      <c r="O2407" s="4" t="n">
        <f aca="false">D2407-A2407</f>
        <v>99</v>
      </c>
      <c r="T2407" s="8" t="str">
        <f aca="false">IF(D2407&gt;=38718,G2407,"")</f>
        <v/>
      </c>
    </row>
    <row r="2408" customFormat="false" ht="12.75" hidden="false" customHeight="false" outlineLevel="0" collapsed="false">
      <c r="A2408" s="3" t="n">
        <v>38427</v>
      </c>
      <c r="B2408" s="2" t="s">
        <v>23</v>
      </c>
      <c r="C2408" s="2" t="s">
        <v>2407</v>
      </c>
      <c r="D2408" s="40" t="n">
        <v>38437</v>
      </c>
      <c r="E2408" s="4" t="s">
        <v>25</v>
      </c>
      <c r="F2408" s="8" t="n">
        <v>14883.6</v>
      </c>
      <c r="G2408" s="8" t="n">
        <v>14859.17</v>
      </c>
      <c r="H2408" s="2" t="n">
        <v>1</v>
      </c>
      <c r="I2408" s="41" t="n">
        <v>0.06</v>
      </c>
      <c r="J2408" s="41" t="n">
        <v>0.06</v>
      </c>
      <c r="K2408" s="41" t="n">
        <v>0.06</v>
      </c>
      <c r="L2408" s="41" t="n">
        <v>0.06</v>
      </c>
      <c r="M2408" s="41" t="n">
        <v>0.06</v>
      </c>
      <c r="N2408" s="7" t="s">
        <v>26</v>
      </c>
      <c r="O2408" s="4" t="n">
        <f aca="false">D2408-A2408</f>
        <v>10</v>
      </c>
      <c r="T2408" s="8" t="str">
        <f aca="false">IF(D2408&gt;=38718,G2408,"")</f>
        <v/>
      </c>
    </row>
    <row r="2409" customFormat="false" ht="12.75" hidden="false" customHeight="false" outlineLevel="0" collapsed="false">
      <c r="A2409" s="3" t="n">
        <v>38427</v>
      </c>
      <c r="B2409" s="2" t="s">
        <v>23</v>
      </c>
      <c r="C2409" s="2" t="s">
        <v>2408</v>
      </c>
      <c r="D2409" s="40" t="n">
        <v>38533</v>
      </c>
      <c r="E2409" s="4" t="s">
        <v>25</v>
      </c>
      <c r="F2409" s="8" t="n">
        <v>25000</v>
      </c>
      <c r="G2409" s="8" t="n">
        <v>24571.84</v>
      </c>
      <c r="H2409" s="2" t="n">
        <v>1</v>
      </c>
      <c r="I2409" s="41" t="n">
        <v>0.06</v>
      </c>
      <c r="J2409" s="41" t="n">
        <v>0.06</v>
      </c>
      <c r="K2409" s="41" t="n">
        <v>0.06</v>
      </c>
      <c r="L2409" s="41" t="n">
        <v>0.06</v>
      </c>
      <c r="M2409" s="41" t="n">
        <v>0.06</v>
      </c>
      <c r="N2409" s="7" t="s">
        <v>26</v>
      </c>
      <c r="O2409" s="4" t="n">
        <f aca="false">D2409-A2409</f>
        <v>106</v>
      </c>
      <c r="T2409" s="8" t="str">
        <f aca="false">IF(D2409&gt;=38718,G2409,"")</f>
        <v/>
      </c>
    </row>
    <row r="2410" customFormat="false" ht="12.75" hidden="false" customHeight="false" outlineLevel="0" collapsed="false">
      <c r="A2410" s="3" t="n">
        <v>38427</v>
      </c>
      <c r="B2410" s="2" t="s">
        <v>23</v>
      </c>
      <c r="C2410" s="2" t="s">
        <v>2409</v>
      </c>
      <c r="D2410" s="40" t="n">
        <v>38505</v>
      </c>
      <c r="E2410" s="4" t="s">
        <v>25</v>
      </c>
      <c r="F2410" s="8" t="n">
        <v>10500</v>
      </c>
      <c r="G2410" s="8" t="n">
        <v>10318.09</v>
      </c>
      <c r="H2410" s="2" t="n">
        <v>1</v>
      </c>
      <c r="I2410" s="41" t="n">
        <v>0.0825</v>
      </c>
      <c r="J2410" s="41" t="n">
        <v>0.0825</v>
      </c>
      <c r="K2410" s="41" t="n">
        <v>0.0825</v>
      </c>
      <c r="L2410" s="41" t="n">
        <v>0.0825</v>
      </c>
      <c r="M2410" s="41" t="n">
        <v>0.0825</v>
      </c>
      <c r="N2410" s="7" t="s">
        <v>40</v>
      </c>
      <c r="O2410" s="4" t="n">
        <f aca="false">D2410-A2410</f>
        <v>78</v>
      </c>
      <c r="T2410" s="8" t="str">
        <f aca="false">IF(D2410&gt;=38718,G2410,"")</f>
        <v/>
      </c>
    </row>
    <row r="2411" customFormat="false" ht="12.75" hidden="false" customHeight="false" outlineLevel="0" collapsed="false">
      <c r="A2411" s="3" t="n">
        <v>38427</v>
      </c>
      <c r="B2411" s="2" t="s">
        <v>23</v>
      </c>
      <c r="C2411" s="2" t="s">
        <v>2410</v>
      </c>
      <c r="D2411" s="40" t="n">
        <v>38506</v>
      </c>
      <c r="E2411" s="4" t="s">
        <v>25</v>
      </c>
      <c r="F2411" s="8" t="n">
        <v>10567.12</v>
      </c>
      <c r="G2411" s="8" t="n">
        <v>10381.74</v>
      </c>
      <c r="H2411" s="2" t="n">
        <v>1</v>
      </c>
      <c r="I2411" s="41" t="n">
        <v>0.0825</v>
      </c>
      <c r="J2411" s="41" t="n">
        <v>0.0825</v>
      </c>
      <c r="K2411" s="41" t="n">
        <v>0.0825</v>
      </c>
      <c r="L2411" s="41" t="n">
        <v>0.0825</v>
      </c>
      <c r="M2411" s="41" t="n">
        <v>0.0825</v>
      </c>
      <c r="N2411" s="7" t="s">
        <v>40</v>
      </c>
      <c r="O2411" s="4" t="n">
        <f aca="false">D2411-A2411</f>
        <v>79</v>
      </c>
      <c r="T2411" s="8" t="str">
        <f aca="false">IF(D2411&gt;=38718,G2411,"")</f>
        <v/>
      </c>
    </row>
    <row r="2412" customFormat="false" ht="12.75" hidden="false" customHeight="false" outlineLevel="0" collapsed="false">
      <c r="A2412" s="3" t="n">
        <v>38427</v>
      </c>
      <c r="B2412" s="2" t="s">
        <v>23</v>
      </c>
      <c r="C2412" s="2" t="s">
        <v>2411</v>
      </c>
      <c r="D2412" s="40" t="n">
        <v>38498</v>
      </c>
      <c r="E2412" s="4" t="s">
        <v>25</v>
      </c>
      <c r="F2412" s="8" t="n">
        <v>12125.76</v>
      </c>
      <c r="G2412" s="8" t="n">
        <v>11934.24</v>
      </c>
      <c r="H2412" s="2" t="n">
        <v>1</v>
      </c>
      <c r="I2412" s="41" t="n">
        <v>0.0825</v>
      </c>
      <c r="J2412" s="41" t="n">
        <v>0.0825</v>
      </c>
      <c r="K2412" s="41" t="n">
        <v>0.0825</v>
      </c>
      <c r="L2412" s="41" t="n">
        <v>0.0825</v>
      </c>
      <c r="M2412" s="41" t="n">
        <v>0.0825</v>
      </c>
      <c r="N2412" s="7" t="s">
        <v>40</v>
      </c>
      <c r="O2412" s="4" t="n">
        <f aca="false">D2412-A2412</f>
        <v>71</v>
      </c>
      <c r="T2412" s="8" t="str">
        <f aca="false">IF(D2412&gt;=38718,G2412,"")</f>
        <v/>
      </c>
    </row>
    <row r="2413" customFormat="false" ht="12.75" hidden="false" customHeight="false" outlineLevel="0" collapsed="false">
      <c r="A2413" s="3" t="n">
        <v>38427</v>
      </c>
      <c r="B2413" s="2" t="s">
        <v>23</v>
      </c>
      <c r="C2413" s="2" t="s">
        <v>2412</v>
      </c>
      <c r="D2413" s="40" t="n">
        <v>38502</v>
      </c>
      <c r="E2413" s="4" t="s">
        <v>25</v>
      </c>
      <c r="F2413" s="8" t="n">
        <v>11500</v>
      </c>
      <c r="G2413" s="8" t="n">
        <v>11308.3</v>
      </c>
      <c r="H2413" s="2" t="n">
        <v>1</v>
      </c>
      <c r="I2413" s="41" t="n">
        <v>0.0825</v>
      </c>
      <c r="J2413" s="41" t="n">
        <v>0.0825</v>
      </c>
      <c r="K2413" s="41" t="n">
        <v>0.0825</v>
      </c>
      <c r="L2413" s="41" t="n">
        <v>0.0825</v>
      </c>
      <c r="M2413" s="41" t="n">
        <v>0.0825</v>
      </c>
      <c r="N2413" s="7" t="s">
        <v>40</v>
      </c>
      <c r="O2413" s="4" t="n">
        <f aca="false">D2413-A2413</f>
        <v>75</v>
      </c>
      <c r="T2413" s="8" t="str">
        <f aca="false">IF(D2413&gt;=38718,G2413,"")</f>
        <v/>
      </c>
    </row>
    <row r="2414" customFormat="false" ht="12.75" hidden="false" customHeight="false" outlineLevel="0" collapsed="false">
      <c r="A2414" s="3" t="n">
        <v>38427</v>
      </c>
      <c r="B2414" s="2" t="s">
        <v>23</v>
      </c>
      <c r="C2414" s="2" t="s">
        <v>2413</v>
      </c>
      <c r="D2414" s="40" t="n">
        <v>38503</v>
      </c>
      <c r="E2414" s="4" t="s">
        <v>25</v>
      </c>
      <c r="F2414" s="8" t="n">
        <v>11000</v>
      </c>
      <c r="G2414" s="8" t="n">
        <v>10814.23</v>
      </c>
      <c r="H2414" s="2" t="n">
        <v>1</v>
      </c>
      <c r="I2414" s="41" t="n">
        <v>0.0825</v>
      </c>
      <c r="J2414" s="41" t="n">
        <v>0.0825</v>
      </c>
      <c r="K2414" s="41" t="n">
        <v>0.0825</v>
      </c>
      <c r="L2414" s="41" t="n">
        <v>0.0825</v>
      </c>
      <c r="M2414" s="41" t="n">
        <v>0.0825</v>
      </c>
      <c r="N2414" s="7" t="s">
        <v>40</v>
      </c>
      <c r="O2414" s="4" t="n">
        <f aca="false">D2414-A2414</f>
        <v>76</v>
      </c>
      <c r="T2414" s="8" t="str">
        <f aca="false">IF(D2414&gt;=38718,G2414,"")</f>
        <v/>
      </c>
    </row>
    <row r="2415" customFormat="false" ht="12.75" hidden="false" customHeight="false" outlineLevel="0" collapsed="false">
      <c r="A2415" s="3" t="n">
        <v>38427</v>
      </c>
      <c r="B2415" s="2" t="s">
        <v>23</v>
      </c>
      <c r="C2415" s="2" t="s">
        <v>2414</v>
      </c>
      <c r="D2415" s="40" t="n">
        <v>38485</v>
      </c>
      <c r="E2415" s="4" t="s">
        <v>25</v>
      </c>
      <c r="F2415" s="8" t="n">
        <v>1600</v>
      </c>
      <c r="G2415" s="8" t="n">
        <v>1583.64</v>
      </c>
      <c r="H2415" s="2" t="n">
        <v>1</v>
      </c>
      <c r="I2415" s="41" t="n">
        <v>0.065</v>
      </c>
      <c r="J2415" s="41" t="n">
        <v>0.065</v>
      </c>
      <c r="K2415" s="41" t="n">
        <v>0.065</v>
      </c>
      <c r="L2415" s="41" t="n">
        <v>0.065</v>
      </c>
      <c r="M2415" s="41" t="n">
        <v>0.065</v>
      </c>
      <c r="N2415" s="7" t="s">
        <v>26</v>
      </c>
      <c r="O2415" s="4" t="n">
        <f aca="false">D2415-A2415</f>
        <v>58</v>
      </c>
      <c r="T2415" s="8" t="str">
        <f aca="false">IF(D2415&gt;=38718,G2415,"")</f>
        <v/>
      </c>
    </row>
    <row r="2416" customFormat="false" ht="12.75" hidden="false" customHeight="false" outlineLevel="0" collapsed="false">
      <c r="A2416" s="3" t="n">
        <v>38427</v>
      </c>
      <c r="B2416" s="2" t="s">
        <v>23</v>
      </c>
      <c r="C2416" s="2" t="s">
        <v>2415</v>
      </c>
      <c r="D2416" s="40" t="n">
        <v>38457</v>
      </c>
      <c r="E2416" s="4" t="s">
        <v>25</v>
      </c>
      <c r="F2416" s="8" t="n">
        <v>2000</v>
      </c>
      <c r="G2416" s="8" t="n">
        <v>1989.37</v>
      </c>
      <c r="H2416" s="2" t="n">
        <v>1</v>
      </c>
      <c r="I2416" s="41" t="n">
        <v>0.065</v>
      </c>
      <c r="J2416" s="41" t="n">
        <v>0.065</v>
      </c>
      <c r="K2416" s="41" t="n">
        <v>0.065</v>
      </c>
      <c r="L2416" s="41" t="n">
        <v>0.065</v>
      </c>
      <c r="M2416" s="41" t="n">
        <v>0.065</v>
      </c>
      <c r="N2416" s="7" t="s">
        <v>26</v>
      </c>
      <c r="O2416" s="4" t="n">
        <f aca="false">D2416-A2416</f>
        <v>30</v>
      </c>
      <c r="T2416" s="8" t="str">
        <f aca="false">IF(D2416&gt;=38718,G2416,"")</f>
        <v/>
      </c>
    </row>
    <row r="2417" customFormat="false" ht="12.75" hidden="false" customHeight="false" outlineLevel="0" collapsed="false">
      <c r="A2417" s="3" t="n">
        <v>38427</v>
      </c>
      <c r="B2417" s="2" t="s">
        <v>23</v>
      </c>
      <c r="C2417" s="2" t="s">
        <v>2416</v>
      </c>
      <c r="D2417" s="40" t="n">
        <v>38492</v>
      </c>
      <c r="E2417" s="4" t="s">
        <v>25</v>
      </c>
      <c r="F2417" s="8" t="n">
        <v>37051</v>
      </c>
      <c r="G2417" s="8" t="n">
        <v>36594.82</v>
      </c>
      <c r="H2417" s="2" t="n">
        <v>1</v>
      </c>
      <c r="I2417" s="41" t="n">
        <v>0.07</v>
      </c>
      <c r="J2417" s="41" t="n">
        <v>0.07</v>
      </c>
      <c r="K2417" s="41" t="n">
        <v>0.07</v>
      </c>
      <c r="L2417" s="41" t="n">
        <v>0.07</v>
      </c>
      <c r="M2417" s="41" t="n">
        <v>0.07</v>
      </c>
      <c r="N2417" s="7" t="s">
        <v>26</v>
      </c>
      <c r="O2417" s="4" t="n">
        <f aca="false">D2417-A2417</f>
        <v>65</v>
      </c>
      <c r="T2417" s="8" t="str">
        <f aca="false">IF(D2417&gt;=38718,G2417,"")</f>
        <v/>
      </c>
    </row>
    <row r="2418" customFormat="false" ht="12.75" hidden="false" customHeight="false" outlineLevel="0" collapsed="false">
      <c r="A2418" s="3" t="n">
        <v>38427</v>
      </c>
      <c r="B2418" s="2" t="s">
        <v>23</v>
      </c>
      <c r="C2418" s="2" t="s">
        <v>2417</v>
      </c>
      <c r="D2418" s="40" t="n">
        <v>38492</v>
      </c>
      <c r="E2418" s="4" t="s">
        <v>25</v>
      </c>
      <c r="F2418" s="8" t="n">
        <v>2000</v>
      </c>
      <c r="G2418" s="8" t="n">
        <v>1977.11</v>
      </c>
      <c r="H2418" s="2" t="n">
        <v>1</v>
      </c>
      <c r="I2418" s="41" t="n">
        <v>0.065</v>
      </c>
      <c r="J2418" s="41" t="n">
        <v>0.065</v>
      </c>
      <c r="K2418" s="41" t="n">
        <v>0.065</v>
      </c>
      <c r="L2418" s="41" t="n">
        <v>0.065</v>
      </c>
      <c r="M2418" s="41" t="n">
        <v>0.065</v>
      </c>
      <c r="N2418" s="7" t="s">
        <v>26</v>
      </c>
      <c r="O2418" s="4" t="n">
        <f aca="false">D2418-A2418</f>
        <v>65</v>
      </c>
      <c r="T2418" s="8" t="str">
        <f aca="false">IF(D2418&gt;=38718,G2418,"")</f>
        <v/>
      </c>
    </row>
    <row r="2419" customFormat="false" ht="12.75" hidden="false" customHeight="false" outlineLevel="0" collapsed="false">
      <c r="A2419" s="3" t="n">
        <v>38427</v>
      </c>
      <c r="B2419" s="2" t="s">
        <v>23</v>
      </c>
      <c r="C2419" s="2" t="s">
        <v>2418</v>
      </c>
      <c r="D2419" s="40" t="n">
        <v>38464</v>
      </c>
      <c r="E2419" s="4" t="s">
        <v>25</v>
      </c>
      <c r="F2419" s="8" t="n">
        <v>37051</v>
      </c>
      <c r="G2419" s="8" t="n">
        <v>36789.94</v>
      </c>
      <c r="H2419" s="2" t="n">
        <v>1</v>
      </c>
      <c r="I2419" s="41" t="n">
        <v>0.07</v>
      </c>
      <c r="J2419" s="41" t="n">
        <v>0.07</v>
      </c>
      <c r="K2419" s="41" t="n">
        <v>0.07</v>
      </c>
      <c r="L2419" s="41" t="n">
        <v>0.07</v>
      </c>
      <c r="M2419" s="41" t="n">
        <v>0.07</v>
      </c>
      <c r="N2419" s="7" t="s">
        <v>26</v>
      </c>
      <c r="O2419" s="4" t="n">
        <f aca="false">D2419-A2419</f>
        <v>37</v>
      </c>
      <c r="T2419" s="8" t="str">
        <f aca="false">IF(D2419&gt;=38718,G2419,"")</f>
        <v/>
      </c>
    </row>
    <row r="2420" customFormat="false" ht="12.75" hidden="false" customHeight="false" outlineLevel="0" collapsed="false">
      <c r="A2420" s="3" t="n">
        <v>38427</v>
      </c>
      <c r="B2420" s="2" t="s">
        <v>23</v>
      </c>
      <c r="C2420" s="2" t="s">
        <v>2419</v>
      </c>
      <c r="D2420" s="40" t="n">
        <v>38499</v>
      </c>
      <c r="E2420" s="4" t="s">
        <v>25</v>
      </c>
      <c r="F2420" s="8" t="n">
        <v>37051</v>
      </c>
      <c r="G2420" s="8" t="n">
        <v>36546.36</v>
      </c>
      <c r="H2420" s="2" t="n">
        <v>1</v>
      </c>
      <c r="I2420" s="41" t="n">
        <v>0.07</v>
      </c>
      <c r="J2420" s="41" t="n">
        <v>0.07</v>
      </c>
      <c r="K2420" s="41" t="n">
        <v>0.07</v>
      </c>
      <c r="L2420" s="41" t="n">
        <v>0.07</v>
      </c>
      <c r="M2420" s="41" t="n">
        <v>0.07</v>
      </c>
      <c r="N2420" s="7" t="s">
        <v>26</v>
      </c>
      <c r="O2420" s="4" t="n">
        <f aca="false">D2420-A2420</f>
        <v>72</v>
      </c>
      <c r="T2420" s="8" t="str">
        <f aca="false">IF(D2420&gt;=38718,G2420,"")</f>
        <v/>
      </c>
    </row>
    <row r="2421" customFormat="false" ht="12.75" hidden="false" customHeight="false" outlineLevel="0" collapsed="false">
      <c r="A2421" s="3" t="n">
        <v>38427</v>
      </c>
      <c r="B2421" s="2" t="s">
        <v>23</v>
      </c>
      <c r="C2421" s="2" t="s">
        <v>2420</v>
      </c>
      <c r="D2421" s="40" t="n">
        <v>38471</v>
      </c>
      <c r="E2421" s="4" t="s">
        <v>25</v>
      </c>
      <c r="F2421" s="8" t="n">
        <v>37051</v>
      </c>
      <c r="G2421" s="8" t="n">
        <v>36740.97</v>
      </c>
      <c r="H2421" s="2" t="n">
        <v>1</v>
      </c>
      <c r="I2421" s="41" t="n">
        <v>0.07</v>
      </c>
      <c r="J2421" s="41" t="n">
        <v>0.07</v>
      </c>
      <c r="K2421" s="41" t="n">
        <v>0.07</v>
      </c>
      <c r="L2421" s="41" t="n">
        <v>0.07</v>
      </c>
      <c r="M2421" s="41" t="n">
        <v>0.07</v>
      </c>
      <c r="N2421" s="7" t="s">
        <v>26</v>
      </c>
      <c r="O2421" s="4" t="n">
        <f aca="false">D2421-A2421</f>
        <v>44</v>
      </c>
      <c r="T2421" s="8" t="str">
        <f aca="false">IF(D2421&gt;=38718,G2421,"")</f>
        <v/>
      </c>
    </row>
    <row r="2422" customFormat="false" ht="12.75" hidden="false" customHeight="false" outlineLevel="0" collapsed="false">
      <c r="A2422" s="3" t="n">
        <v>38428</v>
      </c>
      <c r="B2422" s="2" t="s">
        <v>23</v>
      </c>
      <c r="C2422" s="2" t="s">
        <v>2421</v>
      </c>
      <c r="D2422" s="40" t="n">
        <v>38510</v>
      </c>
      <c r="E2422" s="4" t="s">
        <v>25</v>
      </c>
      <c r="F2422" s="8" t="n">
        <v>3167</v>
      </c>
      <c r="G2422" s="8" t="n">
        <v>3117.97</v>
      </c>
      <c r="H2422" s="2" t="n">
        <v>1</v>
      </c>
      <c r="I2422" s="41" t="n">
        <v>0.07</v>
      </c>
      <c r="J2422" s="41" t="n">
        <v>0.07</v>
      </c>
      <c r="K2422" s="41" t="n">
        <v>0.07</v>
      </c>
      <c r="L2422" s="41" t="n">
        <v>0.07</v>
      </c>
      <c r="M2422" s="41" t="n">
        <v>0.07</v>
      </c>
      <c r="N2422" s="7" t="s">
        <v>26</v>
      </c>
      <c r="O2422" s="4" t="n">
        <f aca="false">D2422-A2422</f>
        <v>82</v>
      </c>
      <c r="T2422" s="8" t="str">
        <f aca="false">IF(D2422&gt;=38718,G2422,"")</f>
        <v/>
      </c>
    </row>
    <row r="2423" customFormat="false" ht="12.75" hidden="false" customHeight="false" outlineLevel="0" collapsed="false">
      <c r="A2423" s="3" t="n">
        <v>38428</v>
      </c>
      <c r="B2423" s="2" t="s">
        <v>23</v>
      </c>
      <c r="C2423" s="2" t="s">
        <v>2422</v>
      </c>
      <c r="D2423" s="40" t="n">
        <v>38482</v>
      </c>
      <c r="E2423" s="4" t="s">
        <v>25</v>
      </c>
      <c r="F2423" s="8" t="n">
        <v>30000</v>
      </c>
      <c r="G2423" s="8" t="n">
        <v>29692.5</v>
      </c>
      <c r="H2423" s="2" t="n">
        <v>1</v>
      </c>
      <c r="I2423" s="41" t="n">
        <v>0.07</v>
      </c>
      <c r="J2423" s="41" t="n">
        <v>0.07</v>
      </c>
      <c r="K2423" s="41" t="n">
        <v>0.07</v>
      </c>
      <c r="L2423" s="41" t="n">
        <v>0.07</v>
      </c>
      <c r="M2423" s="41" t="n">
        <v>0.07</v>
      </c>
      <c r="N2423" s="7" t="s">
        <v>26</v>
      </c>
      <c r="O2423" s="4" t="n">
        <f aca="false">D2423-A2423</f>
        <v>54</v>
      </c>
      <c r="T2423" s="8" t="str">
        <f aca="false">IF(D2423&gt;=38718,G2423,"")</f>
        <v/>
      </c>
    </row>
    <row r="2424" customFormat="false" ht="12.75" hidden="false" customHeight="false" outlineLevel="0" collapsed="false">
      <c r="A2424" s="3" t="n">
        <v>38428</v>
      </c>
      <c r="B2424" s="2" t="s">
        <v>23</v>
      </c>
      <c r="C2424" s="2" t="s">
        <v>2423</v>
      </c>
      <c r="D2424" s="40" t="n">
        <v>38635</v>
      </c>
      <c r="E2424" s="4" t="s">
        <v>25</v>
      </c>
      <c r="F2424" s="8" t="n">
        <v>9238.46</v>
      </c>
      <c r="G2424" s="8" t="n">
        <v>8885.71</v>
      </c>
      <c r="H2424" s="2" t="n">
        <v>1</v>
      </c>
      <c r="I2424" s="41" t="n">
        <v>0.07</v>
      </c>
      <c r="J2424" s="41" t="n">
        <v>0.07</v>
      </c>
      <c r="K2424" s="41" t="n">
        <v>0.07</v>
      </c>
      <c r="L2424" s="41" t="n">
        <v>0.07</v>
      </c>
      <c r="M2424" s="41" t="n">
        <v>0.07</v>
      </c>
      <c r="N2424" s="7" t="s">
        <v>26</v>
      </c>
      <c r="O2424" s="4" t="n">
        <f aca="false">D2424-A2424</f>
        <v>207</v>
      </c>
      <c r="T2424" s="8" t="str">
        <f aca="false">IF(D2424&gt;=38718,G2424,"")</f>
        <v/>
      </c>
    </row>
    <row r="2425" customFormat="false" ht="12.75" hidden="false" customHeight="false" outlineLevel="0" collapsed="false">
      <c r="A2425" s="3" t="n">
        <v>38428</v>
      </c>
      <c r="B2425" s="2" t="s">
        <v>23</v>
      </c>
      <c r="C2425" s="2" t="s">
        <v>2424</v>
      </c>
      <c r="D2425" s="40" t="n">
        <v>38516</v>
      </c>
      <c r="E2425" s="4" t="s">
        <v>25</v>
      </c>
      <c r="F2425" s="8" t="n">
        <v>100000</v>
      </c>
      <c r="G2425" s="8" t="n">
        <v>98632.65</v>
      </c>
      <c r="H2425" s="2" t="n">
        <v>1</v>
      </c>
      <c r="I2425" s="41" t="n">
        <v>0.0575</v>
      </c>
      <c r="J2425" s="41" t="n">
        <v>0.0575</v>
      </c>
      <c r="K2425" s="41" t="n">
        <v>0.0575</v>
      </c>
      <c r="L2425" s="41" t="n">
        <v>0.0575</v>
      </c>
      <c r="M2425" s="41" t="n">
        <v>0.0575</v>
      </c>
      <c r="N2425" s="7" t="s">
        <v>26</v>
      </c>
      <c r="O2425" s="4" t="n">
        <f aca="false">D2425-A2425</f>
        <v>88</v>
      </c>
      <c r="T2425" s="8" t="str">
        <f aca="false">IF(D2425&gt;=38718,G2425,"")</f>
        <v/>
      </c>
    </row>
    <row r="2426" customFormat="false" ht="12.75" hidden="false" customHeight="false" outlineLevel="0" collapsed="false">
      <c r="A2426" s="3" t="n">
        <v>38428</v>
      </c>
      <c r="B2426" s="2" t="s">
        <v>23</v>
      </c>
      <c r="C2426" s="2" t="s">
        <v>2425</v>
      </c>
      <c r="D2426" s="40" t="n">
        <v>38456</v>
      </c>
      <c r="E2426" s="4" t="s">
        <v>25</v>
      </c>
      <c r="F2426" s="8" t="n">
        <v>3603.89</v>
      </c>
      <c r="G2426" s="8" t="n">
        <v>3584.64</v>
      </c>
      <c r="H2426" s="2" t="n">
        <v>1</v>
      </c>
      <c r="I2426" s="41" t="n">
        <v>0.07</v>
      </c>
      <c r="J2426" s="41" t="n">
        <v>0.07</v>
      </c>
      <c r="K2426" s="41" t="n">
        <v>0.07</v>
      </c>
      <c r="L2426" s="41" t="n">
        <v>0.07</v>
      </c>
      <c r="M2426" s="41" t="n">
        <v>0.07</v>
      </c>
      <c r="N2426" s="7" t="s">
        <v>26</v>
      </c>
      <c r="O2426" s="4" t="n">
        <f aca="false">D2426-A2426</f>
        <v>28</v>
      </c>
      <c r="T2426" s="8" t="str">
        <f aca="false">IF(D2426&gt;=38718,G2426,"")</f>
        <v/>
      </c>
    </row>
    <row r="2427" customFormat="false" ht="12.75" hidden="false" customHeight="false" outlineLevel="0" collapsed="false">
      <c r="A2427" s="3" t="n">
        <v>38428</v>
      </c>
      <c r="B2427" s="2" t="s">
        <v>23</v>
      </c>
      <c r="C2427" s="2" t="s">
        <v>2426</v>
      </c>
      <c r="D2427" s="40" t="n">
        <v>38523</v>
      </c>
      <c r="E2427" s="4" t="s">
        <v>25</v>
      </c>
      <c r="F2427" s="8" t="n">
        <v>29150</v>
      </c>
      <c r="G2427" s="8" t="n">
        <v>28628.41</v>
      </c>
      <c r="H2427" s="2" t="n">
        <v>1</v>
      </c>
      <c r="I2427" s="41" t="n">
        <v>0.07</v>
      </c>
      <c r="J2427" s="41" t="n">
        <v>0.07</v>
      </c>
      <c r="K2427" s="41" t="n">
        <v>0.07</v>
      </c>
      <c r="L2427" s="41" t="n">
        <v>0.07</v>
      </c>
      <c r="M2427" s="41" t="n">
        <v>0.07</v>
      </c>
      <c r="N2427" s="7" t="s">
        <v>26</v>
      </c>
      <c r="O2427" s="4" t="n">
        <f aca="false">D2427-A2427</f>
        <v>95</v>
      </c>
      <c r="T2427" s="8" t="str">
        <f aca="false">IF(D2427&gt;=38718,G2427,"")</f>
        <v/>
      </c>
    </row>
    <row r="2428" customFormat="false" ht="12.75" hidden="false" customHeight="false" outlineLevel="0" collapsed="false">
      <c r="A2428" s="3" t="n">
        <v>38428</v>
      </c>
      <c r="B2428" s="2" t="s">
        <v>23</v>
      </c>
      <c r="C2428" s="2" t="s">
        <v>2427</v>
      </c>
      <c r="D2428" s="40" t="n">
        <v>38558</v>
      </c>
      <c r="E2428" s="4" t="s">
        <v>25</v>
      </c>
      <c r="F2428" s="8" t="n">
        <v>4250</v>
      </c>
      <c r="G2428" s="8" t="n">
        <v>4146.62</v>
      </c>
      <c r="H2428" s="2" t="n">
        <v>1</v>
      </c>
      <c r="I2428" s="41" t="n">
        <v>0.07</v>
      </c>
      <c r="J2428" s="41" t="n">
        <v>0.07</v>
      </c>
      <c r="K2428" s="41" t="n">
        <v>0.07</v>
      </c>
      <c r="L2428" s="41" t="n">
        <v>0.07</v>
      </c>
      <c r="M2428" s="41" t="n">
        <v>0.07</v>
      </c>
      <c r="N2428" s="7" t="s">
        <v>26</v>
      </c>
      <c r="O2428" s="4" t="n">
        <f aca="false">D2428-A2428</f>
        <v>130</v>
      </c>
      <c r="T2428" s="8" t="str">
        <f aca="false">IF(D2428&gt;=38718,G2428,"")</f>
        <v/>
      </c>
    </row>
    <row r="2429" customFormat="false" ht="12.75" hidden="false" customHeight="false" outlineLevel="0" collapsed="false">
      <c r="A2429" s="3" t="n">
        <v>38428</v>
      </c>
      <c r="B2429" s="2" t="s">
        <v>23</v>
      </c>
      <c r="C2429" s="2" t="s">
        <v>2428</v>
      </c>
      <c r="D2429" s="40" t="n">
        <v>38529</v>
      </c>
      <c r="E2429" s="4" t="s">
        <v>25</v>
      </c>
      <c r="F2429" s="8" t="n">
        <v>6000</v>
      </c>
      <c r="G2429" s="8" t="n">
        <v>5885.99</v>
      </c>
      <c r="H2429" s="2" t="n">
        <v>1</v>
      </c>
      <c r="I2429" s="41" t="n">
        <v>0.07</v>
      </c>
      <c r="J2429" s="41" t="n">
        <v>0.07</v>
      </c>
      <c r="K2429" s="41" t="n">
        <v>0.07</v>
      </c>
      <c r="L2429" s="41" t="n">
        <v>0.07</v>
      </c>
      <c r="M2429" s="41" t="n">
        <v>0.07</v>
      </c>
      <c r="N2429" s="7" t="s">
        <v>26</v>
      </c>
      <c r="O2429" s="4" t="n">
        <f aca="false">D2429-A2429</f>
        <v>101</v>
      </c>
      <c r="T2429" s="8" t="str">
        <f aca="false">IF(D2429&gt;=38718,G2429,"")</f>
        <v/>
      </c>
    </row>
    <row r="2430" customFormat="false" ht="12.75" hidden="false" customHeight="false" outlineLevel="0" collapsed="false">
      <c r="A2430" s="3" t="n">
        <v>38428</v>
      </c>
      <c r="B2430" s="2" t="s">
        <v>23</v>
      </c>
      <c r="C2430" s="2" t="s">
        <v>2429</v>
      </c>
      <c r="D2430" s="40" t="n">
        <v>38559</v>
      </c>
      <c r="E2430" s="4" t="s">
        <v>25</v>
      </c>
      <c r="F2430" s="8" t="n">
        <v>5000</v>
      </c>
      <c r="G2430" s="8" t="n">
        <v>4877.46</v>
      </c>
      <c r="H2430" s="2" t="n">
        <v>1</v>
      </c>
      <c r="I2430" s="41" t="n">
        <v>0.07</v>
      </c>
      <c r="J2430" s="41" t="n">
        <v>0.07</v>
      </c>
      <c r="K2430" s="41" t="n">
        <v>0.07</v>
      </c>
      <c r="L2430" s="41" t="n">
        <v>0.07</v>
      </c>
      <c r="M2430" s="41" t="n">
        <v>0.07</v>
      </c>
      <c r="N2430" s="7" t="s">
        <v>26</v>
      </c>
      <c r="O2430" s="4" t="n">
        <f aca="false">D2430-A2430</f>
        <v>131</v>
      </c>
      <c r="T2430" s="8" t="str">
        <f aca="false">IF(D2430&gt;=38718,G2430,"")</f>
        <v/>
      </c>
    </row>
    <row r="2431" customFormat="false" ht="12.75" hidden="false" customHeight="false" outlineLevel="0" collapsed="false">
      <c r="A2431" s="3" t="n">
        <v>38428</v>
      </c>
      <c r="B2431" s="2" t="s">
        <v>23</v>
      </c>
      <c r="C2431" s="2" t="s">
        <v>2430</v>
      </c>
      <c r="D2431" s="40" t="n">
        <v>38590</v>
      </c>
      <c r="E2431" s="4" t="s">
        <v>25</v>
      </c>
      <c r="F2431" s="8" t="n">
        <v>5000</v>
      </c>
      <c r="G2431" s="8" t="n">
        <v>4849.34</v>
      </c>
      <c r="H2431" s="2" t="n">
        <v>1</v>
      </c>
      <c r="I2431" s="41" t="n">
        <v>0.07</v>
      </c>
      <c r="J2431" s="41" t="n">
        <v>0.07</v>
      </c>
      <c r="K2431" s="41" t="n">
        <v>0.07</v>
      </c>
      <c r="L2431" s="41" t="n">
        <v>0.07</v>
      </c>
      <c r="M2431" s="41" t="n">
        <v>0.07</v>
      </c>
      <c r="N2431" s="7" t="s">
        <v>26</v>
      </c>
      <c r="O2431" s="4" t="n">
        <f aca="false">D2431-A2431</f>
        <v>162</v>
      </c>
      <c r="T2431" s="8" t="str">
        <f aca="false">IF(D2431&gt;=38718,G2431,"")</f>
        <v/>
      </c>
    </row>
    <row r="2432" customFormat="false" ht="12.75" hidden="false" customHeight="false" outlineLevel="0" collapsed="false">
      <c r="A2432" s="3" t="n">
        <v>38428</v>
      </c>
      <c r="B2432" s="2" t="s">
        <v>23</v>
      </c>
      <c r="C2432" s="2" t="s">
        <v>2431</v>
      </c>
      <c r="D2432" s="40" t="n">
        <v>38621</v>
      </c>
      <c r="E2432" s="4" t="s">
        <v>25</v>
      </c>
      <c r="F2432" s="8" t="n">
        <v>5000</v>
      </c>
      <c r="G2432" s="8" t="n">
        <v>4821.54</v>
      </c>
      <c r="H2432" s="2" t="n">
        <v>1</v>
      </c>
      <c r="I2432" s="41" t="n">
        <v>0.07</v>
      </c>
      <c r="J2432" s="41" t="n">
        <v>0.07</v>
      </c>
      <c r="K2432" s="41" t="n">
        <v>0.07</v>
      </c>
      <c r="L2432" s="41" t="n">
        <v>0.07</v>
      </c>
      <c r="M2432" s="41" t="n">
        <v>0.07</v>
      </c>
      <c r="N2432" s="7" t="s">
        <v>26</v>
      </c>
      <c r="O2432" s="4" t="n">
        <f aca="false">D2432-A2432</f>
        <v>193</v>
      </c>
      <c r="T2432" s="8" t="str">
        <f aca="false">IF(D2432&gt;=38718,G2432,"")</f>
        <v/>
      </c>
    </row>
    <row r="2433" customFormat="false" ht="12.75" hidden="false" customHeight="false" outlineLevel="0" collapsed="false">
      <c r="A2433" s="3" t="n">
        <v>38428</v>
      </c>
      <c r="B2433" s="2" t="s">
        <v>23</v>
      </c>
      <c r="C2433" s="2" t="s">
        <v>2432</v>
      </c>
      <c r="D2433" s="40" t="n">
        <v>38533</v>
      </c>
      <c r="E2433" s="4" t="s">
        <v>25</v>
      </c>
      <c r="F2433" s="8" t="n">
        <v>5158.36</v>
      </c>
      <c r="G2433" s="8" t="n">
        <v>5056.54</v>
      </c>
      <c r="H2433" s="2" t="n">
        <v>1</v>
      </c>
      <c r="I2433" s="41" t="n">
        <v>0.07</v>
      </c>
      <c r="J2433" s="41" t="n">
        <v>0.07</v>
      </c>
      <c r="K2433" s="41" t="n">
        <v>0.07</v>
      </c>
      <c r="L2433" s="41" t="n">
        <v>0.07</v>
      </c>
      <c r="M2433" s="41" t="n">
        <v>0.07</v>
      </c>
      <c r="N2433" s="7" t="s">
        <v>26</v>
      </c>
      <c r="O2433" s="4" t="n">
        <f aca="false">D2433-A2433</f>
        <v>105</v>
      </c>
      <c r="T2433" s="8" t="str">
        <f aca="false">IF(D2433&gt;=38718,G2433,"")</f>
        <v/>
      </c>
    </row>
    <row r="2434" customFormat="false" ht="12.75" hidden="false" customHeight="false" outlineLevel="0" collapsed="false">
      <c r="A2434" s="3" t="n">
        <v>38428</v>
      </c>
      <c r="B2434" s="2" t="s">
        <v>23</v>
      </c>
      <c r="C2434" s="2" t="s">
        <v>2433</v>
      </c>
      <c r="D2434" s="40" t="n">
        <v>38625</v>
      </c>
      <c r="E2434" s="4" t="s">
        <v>25</v>
      </c>
      <c r="F2434" s="8" t="n">
        <v>5109.33</v>
      </c>
      <c r="G2434" s="8" t="n">
        <v>4923.32</v>
      </c>
      <c r="H2434" s="2" t="n">
        <v>1</v>
      </c>
      <c r="I2434" s="41" t="n">
        <v>0.07</v>
      </c>
      <c r="J2434" s="41" t="n">
        <v>0.07</v>
      </c>
      <c r="K2434" s="41" t="n">
        <v>0.07</v>
      </c>
      <c r="L2434" s="41" t="n">
        <v>0.07</v>
      </c>
      <c r="M2434" s="41" t="n">
        <v>0.07</v>
      </c>
      <c r="N2434" s="7" t="s">
        <v>26</v>
      </c>
      <c r="O2434" s="4" t="n">
        <f aca="false">D2434-A2434</f>
        <v>197</v>
      </c>
      <c r="T2434" s="8" t="str">
        <f aca="false">IF(D2434&gt;=38718,G2434,"")</f>
        <v/>
      </c>
    </row>
    <row r="2435" customFormat="false" ht="12.75" hidden="false" customHeight="false" outlineLevel="0" collapsed="false">
      <c r="A2435" s="3" t="n">
        <v>38428</v>
      </c>
      <c r="B2435" s="2" t="s">
        <v>23</v>
      </c>
      <c r="C2435" s="2" t="s">
        <v>2434</v>
      </c>
      <c r="D2435" s="40" t="n">
        <v>38553</v>
      </c>
      <c r="E2435" s="4" t="s">
        <v>25</v>
      </c>
      <c r="F2435" s="8" t="n">
        <v>37051</v>
      </c>
      <c r="G2435" s="8" t="n">
        <v>36183.59</v>
      </c>
      <c r="H2435" s="2" t="n">
        <v>1</v>
      </c>
      <c r="I2435" s="41" t="n">
        <v>0.07</v>
      </c>
      <c r="J2435" s="41" t="n">
        <v>0.07</v>
      </c>
      <c r="K2435" s="41" t="n">
        <v>0.07</v>
      </c>
      <c r="L2435" s="41" t="n">
        <v>0.07</v>
      </c>
      <c r="M2435" s="41" t="n">
        <v>0.07</v>
      </c>
      <c r="N2435" s="7" t="s">
        <v>26</v>
      </c>
      <c r="O2435" s="4" t="n">
        <f aca="false">D2435-A2435</f>
        <v>125</v>
      </c>
      <c r="T2435" s="8" t="str">
        <f aca="false">IF(D2435&gt;=38718,G2435,"")</f>
        <v/>
      </c>
    </row>
    <row r="2436" customFormat="false" ht="12.75" hidden="false" customHeight="false" outlineLevel="0" collapsed="false">
      <c r="A2436" s="3" t="n">
        <v>38428</v>
      </c>
      <c r="B2436" s="2" t="s">
        <v>23</v>
      </c>
      <c r="C2436" s="2" t="s">
        <v>2435</v>
      </c>
      <c r="D2436" s="40" t="n">
        <v>38527</v>
      </c>
      <c r="E2436" s="4" t="s">
        <v>25</v>
      </c>
      <c r="F2436" s="8" t="n">
        <v>37051</v>
      </c>
      <c r="G2436" s="8" t="n">
        <v>36360.65</v>
      </c>
      <c r="H2436" s="2" t="n">
        <v>1</v>
      </c>
      <c r="I2436" s="41" t="n">
        <v>0.07</v>
      </c>
      <c r="J2436" s="41" t="n">
        <v>0.07</v>
      </c>
      <c r="K2436" s="41" t="n">
        <v>0.07</v>
      </c>
      <c r="L2436" s="41" t="n">
        <v>0.07</v>
      </c>
      <c r="M2436" s="41" t="n">
        <v>0.07</v>
      </c>
      <c r="N2436" s="7" t="s">
        <v>26</v>
      </c>
      <c r="O2436" s="4" t="n">
        <f aca="false">D2436-A2436</f>
        <v>99</v>
      </c>
      <c r="T2436" s="8" t="str">
        <f aca="false">IF(D2436&gt;=38718,G2436,"")</f>
        <v/>
      </c>
    </row>
    <row r="2437" customFormat="false" ht="12.75" hidden="false" customHeight="false" outlineLevel="0" collapsed="false">
      <c r="A2437" s="3" t="n">
        <v>38428</v>
      </c>
      <c r="B2437" s="2" t="s">
        <v>23</v>
      </c>
      <c r="C2437" s="2" t="s">
        <v>2436</v>
      </c>
      <c r="D2437" s="40" t="n">
        <v>38560</v>
      </c>
      <c r="E2437" s="4" t="s">
        <v>25</v>
      </c>
      <c r="F2437" s="8" t="n">
        <v>37051</v>
      </c>
      <c r="G2437" s="8" t="n">
        <v>36136.21</v>
      </c>
      <c r="H2437" s="2" t="n">
        <v>1</v>
      </c>
      <c r="I2437" s="41" t="n">
        <v>0.07</v>
      </c>
      <c r="J2437" s="41" t="n">
        <v>0.07</v>
      </c>
      <c r="K2437" s="41" t="n">
        <v>0.07</v>
      </c>
      <c r="L2437" s="41" t="n">
        <v>0.07</v>
      </c>
      <c r="M2437" s="41" t="n">
        <v>0.07</v>
      </c>
      <c r="N2437" s="7" t="s">
        <v>26</v>
      </c>
      <c r="O2437" s="4" t="n">
        <f aca="false">D2437-A2437</f>
        <v>132</v>
      </c>
      <c r="T2437" s="8" t="str">
        <f aca="false">IF(D2437&gt;=38718,G2437,"")</f>
        <v/>
      </c>
    </row>
    <row r="2438" customFormat="false" ht="12.75" hidden="false" customHeight="false" outlineLevel="0" collapsed="false">
      <c r="A2438" s="3" t="n">
        <v>38428</v>
      </c>
      <c r="B2438" s="2" t="s">
        <v>23</v>
      </c>
      <c r="C2438" s="2" t="s">
        <v>2437</v>
      </c>
      <c r="D2438" s="40" t="n">
        <v>38533</v>
      </c>
      <c r="E2438" s="4" t="s">
        <v>25</v>
      </c>
      <c r="F2438" s="8" t="n">
        <v>37051</v>
      </c>
      <c r="G2438" s="8" t="n">
        <v>36319.63</v>
      </c>
      <c r="H2438" s="2" t="n">
        <v>1</v>
      </c>
      <c r="I2438" s="41" t="n">
        <v>0.07</v>
      </c>
      <c r="J2438" s="41" t="n">
        <v>0.07</v>
      </c>
      <c r="K2438" s="41" t="n">
        <v>0.07</v>
      </c>
      <c r="L2438" s="41" t="n">
        <v>0.07</v>
      </c>
      <c r="M2438" s="41" t="n">
        <v>0.07</v>
      </c>
      <c r="N2438" s="7" t="s">
        <v>26</v>
      </c>
      <c r="O2438" s="4" t="n">
        <f aca="false">D2438-A2438</f>
        <v>105</v>
      </c>
      <c r="T2438" s="8" t="str">
        <f aca="false">IF(D2438&gt;=38718,G2438,"")</f>
        <v/>
      </c>
    </row>
    <row r="2439" customFormat="false" ht="12.75" hidden="false" customHeight="false" outlineLevel="0" collapsed="false">
      <c r="A2439" s="3" t="n">
        <v>38428</v>
      </c>
      <c r="B2439" s="2" t="s">
        <v>23</v>
      </c>
      <c r="C2439" s="2" t="s">
        <v>2438</v>
      </c>
      <c r="D2439" s="40" t="n">
        <v>38534</v>
      </c>
      <c r="E2439" s="4" t="s">
        <v>25</v>
      </c>
      <c r="F2439" s="8" t="n">
        <v>72428</v>
      </c>
      <c r="G2439" s="8" t="n">
        <v>70683.19</v>
      </c>
      <c r="H2439" s="2" t="n">
        <v>1</v>
      </c>
      <c r="I2439" s="41" t="n">
        <v>0.085</v>
      </c>
      <c r="J2439" s="41" t="n">
        <v>0.085</v>
      </c>
      <c r="K2439" s="41" t="n">
        <v>0.085</v>
      </c>
      <c r="L2439" s="41" t="n">
        <v>0.085</v>
      </c>
      <c r="M2439" s="41" t="n">
        <v>0.085</v>
      </c>
      <c r="N2439" s="7" t="s">
        <v>40</v>
      </c>
      <c r="O2439" s="4" t="n">
        <f aca="false">D2439-A2439</f>
        <v>106</v>
      </c>
      <c r="T2439" s="8" t="str">
        <f aca="false">IF(D2439&gt;=38718,G2439,"")</f>
        <v/>
      </c>
    </row>
    <row r="2440" customFormat="false" ht="12.75" hidden="false" customHeight="false" outlineLevel="0" collapsed="false">
      <c r="A2440" s="3" t="n">
        <v>38428</v>
      </c>
      <c r="B2440" s="2" t="s">
        <v>23</v>
      </c>
      <c r="C2440" s="2" t="s">
        <v>2439</v>
      </c>
      <c r="D2440" s="40" t="n">
        <v>38513</v>
      </c>
      <c r="E2440" s="4" t="s">
        <v>25</v>
      </c>
      <c r="F2440" s="8" t="n">
        <v>35420</v>
      </c>
      <c r="G2440" s="8" t="n">
        <v>34732.49</v>
      </c>
      <c r="H2440" s="2" t="n">
        <v>1</v>
      </c>
      <c r="I2440" s="41" t="n">
        <v>0.085</v>
      </c>
      <c r="J2440" s="41" t="n">
        <v>0.085</v>
      </c>
      <c r="K2440" s="41" t="n">
        <v>0.085</v>
      </c>
      <c r="L2440" s="41" t="n">
        <v>0.085</v>
      </c>
      <c r="M2440" s="41" t="n">
        <v>0.085</v>
      </c>
      <c r="N2440" s="7" t="s">
        <v>40</v>
      </c>
      <c r="O2440" s="4" t="n">
        <f aca="false">D2440-A2440</f>
        <v>85</v>
      </c>
      <c r="T2440" s="8" t="str">
        <f aca="false">IF(D2440&gt;=38718,G2440,"")</f>
        <v/>
      </c>
    </row>
    <row r="2441" customFormat="false" ht="12.75" hidden="false" customHeight="false" outlineLevel="0" collapsed="false">
      <c r="A2441" s="3" t="n">
        <v>38428</v>
      </c>
      <c r="B2441" s="2" t="s">
        <v>23</v>
      </c>
      <c r="C2441" s="2" t="s">
        <v>2440</v>
      </c>
      <c r="D2441" s="40" t="n">
        <v>38513</v>
      </c>
      <c r="E2441" s="4" t="s">
        <v>25</v>
      </c>
      <c r="F2441" s="8" t="n">
        <v>48230</v>
      </c>
      <c r="G2441" s="8" t="n">
        <v>47293.84</v>
      </c>
      <c r="H2441" s="2" t="n">
        <v>1</v>
      </c>
      <c r="I2441" s="41" t="n">
        <v>0.085</v>
      </c>
      <c r="J2441" s="41" t="n">
        <v>0.085</v>
      </c>
      <c r="K2441" s="41" t="n">
        <v>0.085</v>
      </c>
      <c r="L2441" s="41" t="n">
        <v>0.085</v>
      </c>
      <c r="M2441" s="41" t="n">
        <v>0.085</v>
      </c>
      <c r="N2441" s="7" t="s">
        <v>40</v>
      </c>
      <c r="O2441" s="4" t="n">
        <f aca="false">D2441-A2441</f>
        <v>85</v>
      </c>
      <c r="T2441" s="8" t="str">
        <f aca="false">IF(D2441&gt;=38718,G2441,"")</f>
        <v/>
      </c>
    </row>
    <row r="2442" customFormat="false" ht="12.75" hidden="false" customHeight="false" outlineLevel="0" collapsed="false">
      <c r="A2442" s="3" t="n">
        <v>38428</v>
      </c>
      <c r="B2442" s="2" t="s">
        <v>23</v>
      </c>
      <c r="C2442" s="2" t="s">
        <v>2441</v>
      </c>
      <c r="D2442" s="40" t="n">
        <v>38527</v>
      </c>
      <c r="E2442" s="4" t="s">
        <v>25</v>
      </c>
      <c r="F2442" s="8" t="n">
        <v>68750</v>
      </c>
      <c r="G2442" s="8" t="n">
        <v>67200.7</v>
      </c>
      <c r="H2442" s="2" t="n">
        <v>1</v>
      </c>
      <c r="I2442" s="41" t="n">
        <v>0.085</v>
      </c>
      <c r="J2442" s="41" t="n">
        <v>0.085</v>
      </c>
      <c r="K2442" s="41" t="n">
        <v>0.085</v>
      </c>
      <c r="L2442" s="41" t="n">
        <v>0.085</v>
      </c>
      <c r="M2442" s="41" t="n">
        <v>0.085</v>
      </c>
      <c r="N2442" s="7" t="s">
        <v>40</v>
      </c>
      <c r="O2442" s="4" t="n">
        <f aca="false">D2442-A2442</f>
        <v>99</v>
      </c>
      <c r="T2442" s="8" t="str">
        <f aca="false">IF(D2442&gt;=38718,G2442,"")</f>
        <v/>
      </c>
    </row>
    <row r="2443" customFormat="false" ht="12.75" hidden="false" customHeight="false" outlineLevel="0" collapsed="false">
      <c r="A2443" s="3" t="n">
        <v>38428</v>
      </c>
      <c r="B2443" s="2" t="s">
        <v>23</v>
      </c>
      <c r="C2443" s="2" t="s">
        <v>2442</v>
      </c>
      <c r="D2443" s="40" t="n">
        <v>38479</v>
      </c>
      <c r="E2443" s="4" t="s">
        <v>25</v>
      </c>
      <c r="F2443" s="8" t="n">
        <v>98251</v>
      </c>
      <c r="G2443" s="8" t="n">
        <v>97366.7</v>
      </c>
      <c r="H2443" s="2" t="n">
        <v>1</v>
      </c>
      <c r="I2443" s="41" t="n">
        <v>0.065</v>
      </c>
      <c r="J2443" s="41" t="n">
        <v>0.065</v>
      </c>
      <c r="K2443" s="41" t="n">
        <v>0.065</v>
      </c>
      <c r="L2443" s="41" t="n">
        <v>0.065</v>
      </c>
      <c r="M2443" s="41" t="n">
        <v>0.065</v>
      </c>
      <c r="N2443" s="7" t="s">
        <v>26</v>
      </c>
      <c r="O2443" s="4" t="n">
        <f aca="false">D2443-A2443</f>
        <v>51</v>
      </c>
      <c r="T2443" s="8" t="str">
        <f aca="false">IF(D2443&gt;=38718,G2443,"")</f>
        <v/>
      </c>
    </row>
    <row r="2444" customFormat="false" ht="12.75" hidden="false" customHeight="false" outlineLevel="0" collapsed="false">
      <c r="A2444" s="3" t="n">
        <v>38429</v>
      </c>
      <c r="B2444" s="2" t="s">
        <v>23</v>
      </c>
      <c r="C2444" s="2" t="s">
        <v>2443</v>
      </c>
      <c r="D2444" s="40" t="n">
        <v>38512</v>
      </c>
      <c r="E2444" s="4" t="s">
        <v>25</v>
      </c>
      <c r="F2444" s="8" t="n">
        <v>41742</v>
      </c>
      <c r="G2444" s="8" t="n">
        <v>41051.21</v>
      </c>
      <c r="H2444" s="2" t="n">
        <v>1</v>
      </c>
      <c r="I2444" s="41" t="n">
        <v>0.074</v>
      </c>
      <c r="J2444" s="41" t="n">
        <v>0.074</v>
      </c>
      <c r="K2444" s="41" t="n">
        <v>0.074</v>
      </c>
      <c r="L2444" s="41" t="n">
        <v>0.074</v>
      </c>
      <c r="M2444" s="41" t="n">
        <v>0.074</v>
      </c>
      <c r="N2444" s="7" t="s">
        <v>40</v>
      </c>
      <c r="O2444" s="4" t="n">
        <f aca="false">D2444-A2444</f>
        <v>83</v>
      </c>
      <c r="T2444" s="8" t="str">
        <f aca="false">IF(D2444&gt;=38718,G2444,"")</f>
        <v/>
      </c>
    </row>
    <row r="2445" customFormat="false" ht="12.75" hidden="false" customHeight="false" outlineLevel="0" collapsed="false">
      <c r="A2445" s="3" t="n">
        <v>38429</v>
      </c>
      <c r="B2445" s="2" t="s">
        <v>23</v>
      </c>
      <c r="C2445" s="2" t="s">
        <v>2444</v>
      </c>
      <c r="D2445" s="40" t="n">
        <v>38513</v>
      </c>
      <c r="E2445" s="4" t="s">
        <v>25</v>
      </c>
      <c r="F2445" s="8" t="n">
        <v>122189.79</v>
      </c>
      <c r="G2445" s="8" t="n">
        <v>120143.73</v>
      </c>
      <c r="H2445" s="2" t="n">
        <v>1</v>
      </c>
      <c r="I2445" s="41" t="n">
        <v>0.074</v>
      </c>
      <c r="J2445" s="41" t="n">
        <v>0.074</v>
      </c>
      <c r="K2445" s="41" t="n">
        <v>0.074</v>
      </c>
      <c r="L2445" s="41" t="n">
        <v>0.074</v>
      </c>
      <c r="M2445" s="41" t="n">
        <v>0.074</v>
      </c>
      <c r="N2445" s="7" t="s">
        <v>40</v>
      </c>
      <c r="O2445" s="4" t="n">
        <f aca="false">D2445-A2445</f>
        <v>84</v>
      </c>
      <c r="T2445" s="8" t="str">
        <f aca="false">IF(D2445&gt;=38718,G2445,"")</f>
        <v/>
      </c>
    </row>
    <row r="2446" customFormat="false" ht="12.75" hidden="false" customHeight="false" outlineLevel="0" collapsed="false">
      <c r="A2446" s="3" t="n">
        <v>38429</v>
      </c>
      <c r="B2446" s="2" t="s">
        <v>23</v>
      </c>
      <c r="C2446" s="2" t="s">
        <v>2445</v>
      </c>
      <c r="D2446" s="40" t="n">
        <v>38526</v>
      </c>
      <c r="E2446" s="4" t="s">
        <v>25</v>
      </c>
      <c r="F2446" s="8" t="n">
        <v>79040.87</v>
      </c>
      <c r="G2446" s="8" t="n">
        <v>77294.85</v>
      </c>
      <c r="H2446" s="2" t="n">
        <v>1</v>
      </c>
      <c r="I2446" s="41" t="n">
        <v>0.085</v>
      </c>
      <c r="J2446" s="41" t="n">
        <v>0.085</v>
      </c>
      <c r="K2446" s="41" t="n">
        <v>0.085</v>
      </c>
      <c r="L2446" s="41" t="n">
        <v>0.085</v>
      </c>
      <c r="M2446" s="41" t="n">
        <v>0.085</v>
      </c>
      <c r="N2446" s="7" t="s">
        <v>40</v>
      </c>
      <c r="O2446" s="4" t="n">
        <f aca="false">D2446-A2446</f>
        <v>97</v>
      </c>
      <c r="T2446" s="8" t="str">
        <f aca="false">IF(D2446&gt;=38718,G2446,"")</f>
        <v/>
      </c>
    </row>
    <row r="2447" customFormat="false" ht="12.75" hidden="false" customHeight="false" outlineLevel="0" collapsed="false">
      <c r="A2447" s="3" t="n">
        <v>38429</v>
      </c>
      <c r="B2447" s="2" t="s">
        <v>23</v>
      </c>
      <c r="C2447" s="2" t="s">
        <v>2446</v>
      </c>
      <c r="D2447" s="40" t="n">
        <v>38526</v>
      </c>
      <c r="E2447" s="4" t="s">
        <v>25</v>
      </c>
      <c r="F2447" s="8" t="n">
        <v>269728.52</v>
      </c>
      <c r="G2447" s="8" t="n">
        <v>263770.2</v>
      </c>
      <c r="H2447" s="2" t="n">
        <v>1</v>
      </c>
      <c r="I2447" s="41" t="n">
        <v>0.085</v>
      </c>
      <c r="J2447" s="41" t="n">
        <v>0.085</v>
      </c>
      <c r="K2447" s="41" t="n">
        <v>0.085</v>
      </c>
      <c r="L2447" s="41" t="n">
        <v>0.085</v>
      </c>
      <c r="M2447" s="41" t="n">
        <v>0.085</v>
      </c>
      <c r="N2447" s="7" t="s">
        <v>40</v>
      </c>
      <c r="O2447" s="4" t="n">
        <f aca="false">D2447-A2447</f>
        <v>97</v>
      </c>
      <c r="T2447" s="8" t="str">
        <f aca="false">IF(D2447&gt;=38718,G2447,"")</f>
        <v/>
      </c>
    </row>
    <row r="2448" customFormat="false" ht="12.75" hidden="false" customHeight="false" outlineLevel="0" collapsed="false">
      <c r="A2448" s="3" t="n">
        <v>38429</v>
      </c>
      <c r="B2448" s="2" t="s">
        <v>23</v>
      </c>
      <c r="C2448" s="2" t="s">
        <v>2447</v>
      </c>
      <c r="D2448" s="40" t="n">
        <v>38526</v>
      </c>
      <c r="E2448" s="4" t="s">
        <v>25</v>
      </c>
      <c r="F2448" s="8" t="n">
        <v>94292.25</v>
      </c>
      <c r="G2448" s="8" t="n">
        <v>92209.33</v>
      </c>
      <c r="H2448" s="2" t="n">
        <v>1</v>
      </c>
      <c r="I2448" s="41" t="n">
        <v>0.085</v>
      </c>
      <c r="J2448" s="41" t="n">
        <v>0.085</v>
      </c>
      <c r="K2448" s="41" t="n">
        <v>0.085</v>
      </c>
      <c r="L2448" s="41" t="n">
        <v>0.085</v>
      </c>
      <c r="M2448" s="41" t="n">
        <v>0.085</v>
      </c>
      <c r="N2448" s="7" t="s">
        <v>40</v>
      </c>
      <c r="O2448" s="4" t="n">
        <f aca="false">D2448-A2448</f>
        <v>97</v>
      </c>
      <c r="T2448" s="8" t="str">
        <f aca="false">IF(D2448&gt;=38718,G2448,"")</f>
        <v/>
      </c>
    </row>
    <row r="2449" customFormat="false" ht="12.75" hidden="false" customHeight="false" outlineLevel="0" collapsed="false">
      <c r="A2449" s="3" t="n">
        <v>38429</v>
      </c>
      <c r="B2449" s="2" t="s">
        <v>23</v>
      </c>
      <c r="C2449" s="2" t="s">
        <v>2448</v>
      </c>
      <c r="D2449" s="40" t="n">
        <v>38533</v>
      </c>
      <c r="E2449" s="4" t="s">
        <v>25</v>
      </c>
      <c r="F2449" s="8" t="n">
        <v>53958.82</v>
      </c>
      <c r="G2449" s="8" t="n">
        <v>52682.88</v>
      </c>
      <c r="H2449" s="2" t="n">
        <v>1</v>
      </c>
      <c r="I2449" s="41" t="n">
        <v>0.085</v>
      </c>
      <c r="J2449" s="41" t="n">
        <v>0.085</v>
      </c>
      <c r="K2449" s="41" t="n">
        <v>0.085</v>
      </c>
      <c r="L2449" s="41" t="n">
        <v>0.085</v>
      </c>
      <c r="M2449" s="41" t="n">
        <v>0.085</v>
      </c>
      <c r="N2449" s="7" t="s">
        <v>40</v>
      </c>
      <c r="O2449" s="4" t="n">
        <f aca="false">D2449-A2449</f>
        <v>104</v>
      </c>
      <c r="T2449" s="8" t="str">
        <f aca="false">IF(D2449&gt;=38718,G2449,"")</f>
        <v/>
      </c>
    </row>
    <row r="2450" customFormat="false" ht="12.75" hidden="false" customHeight="false" outlineLevel="0" collapsed="false">
      <c r="A2450" s="3" t="n">
        <v>38429</v>
      </c>
      <c r="B2450" s="2" t="s">
        <v>23</v>
      </c>
      <c r="C2450" s="2" t="s">
        <v>2449</v>
      </c>
      <c r="D2450" s="40" t="n">
        <v>38446</v>
      </c>
      <c r="E2450" s="4" t="s">
        <v>25</v>
      </c>
      <c r="F2450" s="8" t="n">
        <v>1040.46</v>
      </c>
      <c r="G2450" s="8" t="n">
        <v>1037.57</v>
      </c>
      <c r="H2450" s="2" t="n">
        <v>1</v>
      </c>
      <c r="I2450" s="41" t="n">
        <v>0.0599</v>
      </c>
      <c r="J2450" s="41" t="n">
        <v>0.0599</v>
      </c>
      <c r="K2450" s="41" t="n">
        <v>0.0599</v>
      </c>
      <c r="L2450" s="41" t="n">
        <v>0.0599</v>
      </c>
      <c r="M2450" s="41" t="n">
        <v>0.0599</v>
      </c>
      <c r="N2450" s="7" t="s">
        <v>26</v>
      </c>
      <c r="O2450" s="4" t="n">
        <f aca="false">D2450-A2450</f>
        <v>17</v>
      </c>
      <c r="T2450" s="8" t="str">
        <f aca="false">IF(D2450&gt;=38718,G2450,"")</f>
        <v/>
      </c>
    </row>
    <row r="2451" customFormat="false" ht="12.75" hidden="false" customHeight="false" outlineLevel="0" collapsed="false">
      <c r="A2451" s="3" t="n">
        <v>38429</v>
      </c>
      <c r="B2451" s="2" t="s">
        <v>23</v>
      </c>
      <c r="C2451" s="2" t="s">
        <v>2450</v>
      </c>
      <c r="D2451" s="40" t="n">
        <v>38549</v>
      </c>
      <c r="E2451" s="4" t="s">
        <v>25</v>
      </c>
      <c r="F2451" s="8" t="n">
        <v>100000</v>
      </c>
      <c r="G2451" s="8" t="n">
        <v>98144.66</v>
      </c>
      <c r="H2451" s="2" t="n">
        <v>1</v>
      </c>
      <c r="I2451" s="41" t="n">
        <v>0.0575</v>
      </c>
      <c r="J2451" s="41" t="n">
        <v>0.0575</v>
      </c>
      <c r="K2451" s="41" t="n">
        <v>0.0575</v>
      </c>
      <c r="L2451" s="41" t="n">
        <v>0.0575</v>
      </c>
      <c r="M2451" s="41" t="n">
        <v>0.0575</v>
      </c>
      <c r="N2451" s="7" t="s">
        <v>26</v>
      </c>
      <c r="O2451" s="4" t="n">
        <f aca="false">D2451-A2451</f>
        <v>120</v>
      </c>
      <c r="T2451" s="8" t="str">
        <f aca="false">IF(D2451&gt;=38718,G2451,"")</f>
        <v/>
      </c>
    </row>
    <row r="2452" customFormat="false" ht="12.75" hidden="false" customHeight="false" outlineLevel="0" collapsed="false">
      <c r="A2452" s="3" t="n">
        <v>38429</v>
      </c>
      <c r="B2452" s="2" t="s">
        <v>23</v>
      </c>
      <c r="C2452" s="2" t="s">
        <v>2451</v>
      </c>
      <c r="D2452" s="40" t="n">
        <v>38549</v>
      </c>
      <c r="E2452" s="4" t="s">
        <v>25</v>
      </c>
      <c r="F2452" s="8" t="n">
        <v>100000</v>
      </c>
      <c r="G2452" s="8" t="n">
        <v>98144.66</v>
      </c>
      <c r="H2452" s="2" t="n">
        <v>1</v>
      </c>
      <c r="I2452" s="41" t="n">
        <v>0.0575</v>
      </c>
      <c r="J2452" s="41" t="n">
        <v>0.0575</v>
      </c>
      <c r="K2452" s="41" t="n">
        <v>0.0575</v>
      </c>
      <c r="L2452" s="41" t="n">
        <v>0.0575</v>
      </c>
      <c r="M2452" s="41" t="n">
        <v>0.0575</v>
      </c>
      <c r="N2452" s="7" t="s">
        <v>26</v>
      </c>
      <c r="O2452" s="4" t="n">
        <f aca="false">D2452-A2452</f>
        <v>120</v>
      </c>
      <c r="T2452" s="8" t="str">
        <f aca="false">IF(D2452&gt;=38718,G2452,"")</f>
        <v/>
      </c>
    </row>
    <row r="2453" customFormat="false" ht="12.75" hidden="false" customHeight="false" outlineLevel="0" collapsed="false">
      <c r="A2453" s="3" t="n">
        <v>38429</v>
      </c>
      <c r="B2453" s="2" t="s">
        <v>23</v>
      </c>
      <c r="C2453" s="2" t="s">
        <v>2452</v>
      </c>
      <c r="D2453" s="40" t="n">
        <v>38549</v>
      </c>
      <c r="E2453" s="4" t="s">
        <v>25</v>
      </c>
      <c r="F2453" s="8" t="n">
        <v>100000</v>
      </c>
      <c r="G2453" s="8" t="n">
        <v>98144.66</v>
      </c>
      <c r="H2453" s="2" t="n">
        <v>1</v>
      </c>
      <c r="I2453" s="41" t="n">
        <v>0.0575</v>
      </c>
      <c r="J2453" s="41" t="n">
        <v>0.0575</v>
      </c>
      <c r="K2453" s="41" t="n">
        <v>0.0575</v>
      </c>
      <c r="L2453" s="41" t="n">
        <v>0.0575</v>
      </c>
      <c r="M2453" s="41" t="n">
        <v>0.0575</v>
      </c>
      <c r="N2453" s="7" t="s">
        <v>26</v>
      </c>
      <c r="O2453" s="4" t="n">
        <f aca="false">D2453-A2453</f>
        <v>120</v>
      </c>
      <c r="T2453" s="8" t="str">
        <f aca="false">IF(D2453&gt;=38718,G2453,"")</f>
        <v/>
      </c>
    </row>
    <row r="2454" customFormat="false" ht="12.75" hidden="false" customHeight="false" outlineLevel="0" collapsed="false">
      <c r="A2454" s="3" t="n">
        <v>38429</v>
      </c>
      <c r="B2454" s="2" t="s">
        <v>23</v>
      </c>
      <c r="C2454" s="2" t="s">
        <v>2453</v>
      </c>
      <c r="D2454" s="40" t="n">
        <v>38549</v>
      </c>
      <c r="E2454" s="4" t="s">
        <v>25</v>
      </c>
      <c r="F2454" s="8" t="n">
        <v>100000</v>
      </c>
      <c r="G2454" s="8" t="n">
        <v>98144.66</v>
      </c>
      <c r="H2454" s="2" t="n">
        <v>1</v>
      </c>
      <c r="I2454" s="41" t="n">
        <v>0.0575</v>
      </c>
      <c r="J2454" s="41" t="n">
        <v>0.0575</v>
      </c>
      <c r="K2454" s="41" t="n">
        <v>0.0575</v>
      </c>
      <c r="L2454" s="41" t="n">
        <v>0.0575</v>
      </c>
      <c r="M2454" s="41" t="n">
        <v>0.0575</v>
      </c>
      <c r="N2454" s="7" t="s">
        <v>26</v>
      </c>
      <c r="O2454" s="4" t="n">
        <f aca="false">D2454-A2454</f>
        <v>120</v>
      </c>
      <c r="T2454" s="8" t="str">
        <f aca="false">IF(D2454&gt;=38718,G2454,"")</f>
        <v/>
      </c>
    </row>
    <row r="2455" customFormat="false" ht="12.75" hidden="false" customHeight="false" outlineLevel="0" collapsed="false">
      <c r="A2455" s="3" t="n">
        <v>38429</v>
      </c>
      <c r="B2455" s="2" t="s">
        <v>23</v>
      </c>
      <c r="C2455" s="2" t="s">
        <v>2454</v>
      </c>
      <c r="D2455" s="40" t="n">
        <v>38436</v>
      </c>
      <c r="E2455" s="4" t="s">
        <v>25</v>
      </c>
      <c r="F2455" s="8" t="n">
        <v>3970.17</v>
      </c>
      <c r="G2455" s="8" t="n">
        <v>3965.61</v>
      </c>
      <c r="H2455" s="2" t="n">
        <v>1</v>
      </c>
      <c r="I2455" s="41" t="n">
        <v>0.0599</v>
      </c>
      <c r="J2455" s="41" t="n">
        <v>0.0599</v>
      </c>
      <c r="K2455" s="41" t="n">
        <v>0.0599</v>
      </c>
      <c r="L2455" s="41" t="n">
        <v>0.0599</v>
      </c>
      <c r="M2455" s="41" t="n">
        <v>0.0599</v>
      </c>
      <c r="N2455" s="7" t="s">
        <v>26</v>
      </c>
      <c r="O2455" s="4" t="n">
        <f aca="false">D2455-A2455</f>
        <v>7</v>
      </c>
      <c r="T2455" s="8" t="str">
        <f aca="false">IF(D2455&gt;=38718,G2455,"")</f>
        <v/>
      </c>
    </row>
    <row r="2456" customFormat="false" ht="12.75" hidden="false" customHeight="false" outlineLevel="0" collapsed="false">
      <c r="A2456" s="3" t="n">
        <v>38429</v>
      </c>
      <c r="B2456" s="2" t="s">
        <v>23</v>
      </c>
      <c r="C2456" s="2" t="s">
        <v>2455</v>
      </c>
      <c r="D2456" s="40" t="n">
        <v>38503</v>
      </c>
      <c r="E2456" s="4" t="s">
        <v>25</v>
      </c>
      <c r="F2456" s="8" t="n">
        <v>22016.88</v>
      </c>
      <c r="G2456" s="8" t="n">
        <v>21752.71</v>
      </c>
      <c r="H2456" s="2" t="n">
        <v>1</v>
      </c>
      <c r="I2456" s="41" t="n">
        <v>0.0599</v>
      </c>
      <c r="J2456" s="41" t="n">
        <v>0.0599</v>
      </c>
      <c r="K2456" s="41" t="n">
        <v>0.0599</v>
      </c>
      <c r="L2456" s="41" t="n">
        <v>0.0599</v>
      </c>
      <c r="M2456" s="41" t="n">
        <v>0.0599</v>
      </c>
      <c r="N2456" s="7" t="s">
        <v>26</v>
      </c>
      <c r="O2456" s="4" t="n">
        <f aca="false">D2456-A2456</f>
        <v>74</v>
      </c>
      <c r="T2456" s="8" t="str">
        <f aca="false">IF(D2456&gt;=38718,G2456,"")</f>
        <v/>
      </c>
    </row>
    <row r="2457" customFormat="false" ht="12.75" hidden="false" customHeight="false" outlineLevel="0" collapsed="false">
      <c r="A2457" s="3" t="n">
        <v>38432</v>
      </c>
      <c r="B2457" s="2" t="s">
        <v>23</v>
      </c>
      <c r="C2457" s="2" t="s">
        <v>2456</v>
      </c>
      <c r="D2457" s="40" t="n">
        <v>38526</v>
      </c>
      <c r="E2457" s="4" t="s">
        <v>25</v>
      </c>
      <c r="F2457" s="8" t="n">
        <v>515366.29</v>
      </c>
      <c r="G2457" s="8" t="n">
        <v>504326.38</v>
      </c>
      <c r="H2457" s="2" t="n">
        <v>1</v>
      </c>
      <c r="I2457" s="41" t="n">
        <v>0.085</v>
      </c>
      <c r="J2457" s="41" t="n">
        <v>0.085</v>
      </c>
      <c r="K2457" s="41" t="n">
        <v>0.085</v>
      </c>
      <c r="L2457" s="41" t="n">
        <v>0.085</v>
      </c>
      <c r="M2457" s="41" t="n">
        <v>0.085</v>
      </c>
      <c r="N2457" s="7" t="s">
        <v>40</v>
      </c>
      <c r="O2457" s="4" t="n">
        <f aca="false">D2457-A2457</f>
        <v>94</v>
      </c>
      <c r="T2457" s="8" t="str">
        <f aca="false">IF(D2457&gt;=38718,G2457,"")</f>
        <v/>
      </c>
    </row>
    <row r="2458" customFormat="false" ht="12.75" hidden="false" customHeight="false" outlineLevel="0" collapsed="false">
      <c r="A2458" s="3" t="n">
        <v>38432</v>
      </c>
      <c r="B2458" s="2" t="s">
        <v>23</v>
      </c>
      <c r="C2458" s="2" t="s">
        <v>2457</v>
      </c>
      <c r="D2458" s="40" t="n">
        <v>38607</v>
      </c>
      <c r="E2458" s="4" t="s">
        <v>25</v>
      </c>
      <c r="F2458" s="8" t="n">
        <v>100000</v>
      </c>
      <c r="G2458" s="8" t="n">
        <v>96865.15</v>
      </c>
      <c r="H2458" s="2" t="n">
        <v>1</v>
      </c>
      <c r="I2458" s="41" t="n">
        <v>0.0675</v>
      </c>
      <c r="J2458" s="41" t="n">
        <v>0.0675</v>
      </c>
      <c r="K2458" s="41" t="n">
        <v>0.0675</v>
      </c>
      <c r="L2458" s="41" t="n">
        <v>0.0675</v>
      </c>
      <c r="M2458" s="41" t="n">
        <v>0.0675</v>
      </c>
      <c r="N2458" s="7" t="s">
        <v>26</v>
      </c>
      <c r="O2458" s="4" t="n">
        <f aca="false">D2458-A2458</f>
        <v>175</v>
      </c>
      <c r="T2458" s="8" t="str">
        <f aca="false">IF(D2458&gt;=38718,G2458,"")</f>
        <v/>
      </c>
    </row>
    <row r="2459" customFormat="false" ht="12.75" hidden="false" customHeight="false" outlineLevel="0" collapsed="false">
      <c r="A2459" s="3" t="n">
        <v>38432</v>
      </c>
      <c r="B2459" s="2" t="s">
        <v>23</v>
      </c>
      <c r="C2459" s="2" t="s">
        <v>2458</v>
      </c>
      <c r="D2459" s="40" t="n">
        <v>38580</v>
      </c>
      <c r="E2459" s="4" t="s">
        <v>25</v>
      </c>
      <c r="F2459" s="8" t="n">
        <v>24000</v>
      </c>
      <c r="G2459" s="8" t="n">
        <v>23337.6</v>
      </c>
      <c r="H2459" s="2" t="n">
        <v>1</v>
      </c>
      <c r="I2459" s="41" t="n">
        <v>0.07</v>
      </c>
      <c r="J2459" s="41" t="n">
        <v>0.07</v>
      </c>
      <c r="K2459" s="41" t="n">
        <v>0.07</v>
      </c>
      <c r="L2459" s="41" t="n">
        <v>0.07</v>
      </c>
      <c r="M2459" s="41" t="n">
        <v>0.07</v>
      </c>
      <c r="N2459" s="7" t="s">
        <v>26</v>
      </c>
      <c r="O2459" s="4" t="n">
        <f aca="false">D2459-A2459</f>
        <v>148</v>
      </c>
      <c r="T2459" s="8" t="str">
        <f aca="false">IF(D2459&gt;=38718,G2459,"")</f>
        <v/>
      </c>
    </row>
    <row r="2460" customFormat="false" ht="12.75" hidden="false" customHeight="false" outlineLevel="0" collapsed="false">
      <c r="A2460" s="3" t="n">
        <v>38433</v>
      </c>
      <c r="B2460" s="2" t="s">
        <v>23</v>
      </c>
      <c r="C2460" s="2" t="s">
        <v>2459</v>
      </c>
      <c r="D2460" s="40" t="n">
        <v>38607</v>
      </c>
      <c r="E2460" s="4" t="s">
        <v>25</v>
      </c>
      <c r="F2460" s="8" t="n">
        <v>20000</v>
      </c>
      <c r="G2460" s="8" t="n">
        <v>19376.5</v>
      </c>
      <c r="H2460" s="2" t="n">
        <v>1</v>
      </c>
      <c r="I2460" s="41" t="n">
        <v>0.0675</v>
      </c>
      <c r="J2460" s="41" t="n">
        <v>0.0675</v>
      </c>
      <c r="K2460" s="41" t="n">
        <v>0.0675</v>
      </c>
      <c r="L2460" s="41" t="n">
        <v>0.0675</v>
      </c>
      <c r="M2460" s="41" t="n">
        <v>0.0675</v>
      </c>
      <c r="N2460" s="7" t="s">
        <v>26</v>
      </c>
      <c r="O2460" s="4" t="n">
        <f aca="false">D2460-A2460</f>
        <v>174</v>
      </c>
      <c r="T2460" s="8" t="str">
        <f aca="false">IF(D2460&gt;=38718,G2460,"")</f>
        <v/>
      </c>
    </row>
    <row r="2461" customFormat="false" ht="12.75" hidden="false" customHeight="false" outlineLevel="0" collapsed="false">
      <c r="A2461" s="3" t="n">
        <v>38433</v>
      </c>
      <c r="B2461" s="2" t="s">
        <v>23</v>
      </c>
      <c r="C2461" s="2" t="s">
        <v>2460</v>
      </c>
      <c r="D2461" s="40" t="n">
        <v>38531</v>
      </c>
      <c r="E2461" s="4" t="s">
        <v>25</v>
      </c>
      <c r="F2461" s="8" t="n">
        <v>36000</v>
      </c>
      <c r="G2461" s="8" t="n">
        <v>35196.74</v>
      </c>
      <c r="H2461" s="2" t="n">
        <v>1</v>
      </c>
      <c r="I2461" s="41" t="n">
        <v>0.085</v>
      </c>
      <c r="J2461" s="41" t="n">
        <v>0.085</v>
      </c>
      <c r="K2461" s="41" t="n">
        <v>0.085</v>
      </c>
      <c r="L2461" s="41" t="n">
        <v>0.085</v>
      </c>
      <c r="M2461" s="41" t="n">
        <v>0.085</v>
      </c>
      <c r="N2461" s="7" t="s">
        <v>40</v>
      </c>
      <c r="O2461" s="4" t="n">
        <f aca="false">D2461-A2461</f>
        <v>98</v>
      </c>
      <c r="T2461" s="8" t="str">
        <f aca="false">IF(D2461&gt;=38718,G2461,"")</f>
        <v/>
      </c>
    </row>
    <row r="2462" customFormat="false" ht="12.75" hidden="false" customHeight="false" outlineLevel="0" collapsed="false">
      <c r="A2462" s="3" t="n">
        <v>38433</v>
      </c>
      <c r="B2462" s="2" t="s">
        <v>23</v>
      </c>
      <c r="C2462" s="2" t="s">
        <v>2461</v>
      </c>
      <c r="D2462" s="40" t="n">
        <v>38531</v>
      </c>
      <c r="E2462" s="4" t="s">
        <v>25</v>
      </c>
      <c r="F2462" s="8" t="n">
        <v>40000</v>
      </c>
      <c r="G2462" s="8" t="n">
        <v>39107.49</v>
      </c>
      <c r="H2462" s="2" t="n">
        <v>1</v>
      </c>
      <c r="I2462" s="41" t="n">
        <v>0.085</v>
      </c>
      <c r="J2462" s="41" t="n">
        <v>0.085</v>
      </c>
      <c r="K2462" s="41" t="n">
        <v>0.085</v>
      </c>
      <c r="L2462" s="41" t="n">
        <v>0.085</v>
      </c>
      <c r="M2462" s="41" t="n">
        <v>0.085</v>
      </c>
      <c r="N2462" s="7" t="s">
        <v>40</v>
      </c>
      <c r="O2462" s="4" t="n">
        <f aca="false">D2462-A2462</f>
        <v>98</v>
      </c>
      <c r="T2462" s="8" t="str">
        <f aca="false">IF(D2462&gt;=38718,G2462,"")</f>
        <v/>
      </c>
    </row>
    <row r="2463" customFormat="false" ht="12.75" hidden="false" customHeight="false" outlineLevel="0" collapsed="false">
      <c r="A2463" s="3" t="n">
        <v>38433</v>
      </c>
      <c r="B2463" s="2" t="s">
        <v>23</v>
      </c>
      <c r="C2463" s="2" t="s">
        <v>2462</v>
      </c>
      <c r="D2463" s="40" t="n">
        <v>38532</v>
      </c>
      <c r="E2463" s="4" t="s">
        <v>25</v>
      </c>
      <c r="F2463" s="8" t="n">
        <v>36000</v>
      </c>
      <c r="G2463" s="8" t="n">
        <v>35188.73</v>
      </c>
      <c r="H2463" s="2" t="n">
        <v>1</v>
      </c>
      <c r="I2463" s="41" t="n">
        <v>0.085</v>
      </c>
      <c r="J2463" s="41" t="n">
        <v>0.085</v>
      </c>
      <c r="K2463" s="41" t="n">
        <v>0.085</v>
      </c>
      <c r="L2463" s="41" t="n">
        <v>0.085</v>
      </c>
      <c r="M2463" s="41" t="n">
        <v>0.085</v>
      </c>
      <c r="N2463" s="7" t="s">
        <v>40</v>
      </c>
      <c r="O2463" s="4" t="n">
        <f aca="false">D2463-A2463</f>
        <v>99</v>
      </c>
      <c r="T2463" s="8" t="str">
        <f aca="false">IF(D2463&gt;=38718,G2463,"")</f>
        <v/>
      </c>
    </row>
    <row r="2464" customFormat="false" ht="12.75" hidden="false" customHeight="false" outlineLevel="0" collapsed="false">
      <c r="A2464" s="3" t="n">
        <v>38433</v>
      </c>
      <c r="B2464" s="2" t="s">
        <v>23</v>
      </c>
      <c r="C2464" s="2" t="s">
        <v>2463</v>
      </c>
      <c r="D2464" s="40" t="n">
        <v>38532</v>
      </c>
      <c r="E2464" s="4" t="s">
        <v>25</v>
      </c>
      <c r="F2464" s="8" t="n">
        <v>40000</v>
      </c>
      <c r="G2464" s="8" t="n">
        <v>39098.59</v>
      </c>
      <c r="H2464" s="2" t="n">
        <v>1</v>
      </c>
      <c r="I2464" s="41" t="n">
        <v>0.085</v>
      </c>
      <c r="J2464" s="41" t="n">
        <v>0.085</v>
      </c>
      <c r="K2464" s="41" t="n">
        <v>0.085</v>
      </c>
      <c r="L2464" s="41" t="n">
        <v>0.085</v>
      </c>
      <c r="M2464" s="41" t="n">
        <v>0.085</v>
      </c>
      <c r="N2464" s="7" t="s">
        <v>40</v>
      </c>
      <c r="O2464" s="4" t="n">
        <f aca="false">D2464-A2464</f>
        <v>99</v>
      </c>
      <c r="T2464" s="8" t="str">
        <f aca="false">IF(D2464&gt;=38718,G2464,"")</f>
        <v/>
      </c>
    </row>
    <row r="2465" customFormat="false" ht="12.75" hidden="false" customHeight="false" outlineLevel="0" collapsed="false">
      <c r="A2465" s="3" t="n">
        <v>38433</v>
      </c>
      <c r="B2465" s="2" t="s">
        <v>23</v>
      </c>
      <c r="C2465" s="2" t="s">
        <v>2464</v>
      </c>
      <c r="D2465" s="40" t="n">
        <v>38447</v>
      </c>
      <c r="E2465" s="4" t="s">
        <v>25</v>
      </c>
      <c r="F2465" s="8" t="n">
        <v>1500</v>
      </c>
      <c r="G2465" s="8" t="n">
        <v>1496.84</v>
      </c>
      <c r="H2465" s="2" t="n">
        <v>1</v>
      </c>
      <c r="I2465" s="41" t="n">
        <v>0.055</v>
      </c>
      <c r="J2465" s="41" t="n">
        <v>0.055</v>
      </c>
      <c r="K2465" s="41" t="n">
        <v>0.055</v>
      </c>
      <c r="L2465" s="41" t="n">
        <v>0.055</v>
      </c>
      <c r="M2465" s="41" t="n">
        <v>0.055</v>
      </c>
      <c r="N2465" s="7" t="s">
        <v>26</v>
      </c>
      <c r="O2465" s="4" t="n">
        <f aca="false">D2465-A2465</f>
        <v>14</v>
      </c>
      <c r="T2465" s="8" t="str">
        <f aca="false">IF(D2465&gt;=38718,G2465,"")</f>
        <v/>
      </c>
      <c r="X2465" s="0"/>
      <c r="Y2465" s="0"/>
      <c r="Z2465" s="0"/>
      <c r="AA2465" s="0"/>
    </row>
    <row r="2466" customFormat="false" ht="12.75" hidden="false" customHeight="false" outlineLevel="0" collapsed="false">
      <c r="A2466" s="3" t="n">
        <v>38433</v>
      </c>
      <c r="B2466" s="2" t="s">
        <v>23</v>
      </c>
      <c r="C2466" s="2" t="s">
        <v>2465</v>
      </c>
      <c r="D2466" s="40" t="n">
        <v>38448</v>
      </c>
      <c r="E2466" s="4" t="s">
        <v>25</v>
      </c>
      <c r="F2466" s="8" t="n">
        <v>11000</v>
      </c>
      <c r="G2466" s="8" t="n">
        <v>10975.19</v>
      </c>
      <c r="H2466" s="2" t="n">
        <v>1</v>
      </c>
      <c r="I2466" s="41" t="n">
        <v>0.055</v>
      </c>
      <c r="J2466" s="41" t="n">
        <v>0.055</v>
      </c>
      <c r="K2466" s="41" t="n">
        <v>0.055</v>
      </c>
      <c r="L2466" s="41" t="n">
        <v>0.055</v>
      </c>
      <c r="M2466" s="41" t="n">
        <v>0.055</v>
      </c>
      <c r="N2466" s="7" t="s">
        <v>26</v>
      </c>
      <c r="O2466" s="4" t="n">
        <f aca="false">D2466-A2466</f>
        <v>15</v>
      </c>
      <c r="T2466" s="8" t="str">
        <f aca="false">IF(D2466&gt;=38718,G2466,"")</f>
        <v/>
      </c>
      <c r="X2466" s="0"/>
      <c r="Y2466" s="0"/>
      <c r="Z2466" s="0"/>
      <c r="AA2466" s="0"/>
    </row>
    <row r="2467" customFormat="false" ht="12.75" hidden="false" customHeight="false" outlineLevel="0" collapsed="false">
      <c r="A2467" s="3" t="n">
        <v>38433</v>
      </c>
      <c r="B2467" s="2" t="s">
        <v>23</v>
      </c>
      <c r="C2467" s="2" t="s">
        <v>2466</v>
      </c>
      <c r="D2467" s="40" t="n">
        <v>38603</v>
      </c>
      <c r="E2467" s="4" t="s">
        <v>25</v>
      </c>
      <c r="F2467" s="8" t="n">
        <v>10000</v>
      </c>
      <c r="G2467" s="8" t="n">
        <v>9640.78</v>
      </c>
      <c r="H2467" s="2" t="n">
        <v>1</v>
      </c>
      <c r="I2467" s="41" t="n">
        <v>0.08</v>
      </c>
      <c r="J2467" s="41" t="n">
        <v>0.08</v>
      </c>
      <c r="K2467" s="41" t="n">
        <v>0.08</v>
      </c>
      <c r="L2467" s="41" t="n">
        <v>0.08</v>
      </c>
      <c r="M2467" s="41" t="n">
        <v>0.08</v>
      </c>
      <c r="N2467" s="7" t="s">
        <v>26</v>
      </c>
      <c r="O2467" s="4" t="n">
        <f aca="false">D2467-A2467</f>
        <v>170</v>
      </c>
      <c r="T2467" s="8" t="str">
        <f aca="false">IF(D2467&gt;=38718,G2467,"")</f>
        <v/>
      </c>
      <c r="X2467" s="0"/>
      <c r="Y2467" s="0"/>
      <c r="Z2467" s="0"/>
      <c r="AA2467" s="0"/>
    </row>
    <row r="2468" customFormat="false" ht="12.75" hidden="false" customHeight="false" outlineLevel="0" collapsed="false">
      <c r="A2468" s="3" t="n">
        <v>38433</v>
      </c>
      <c r="B2468" s="2" t="s">
        <v>23</v>
      </c>
      <c r="C2468" s="2" t="s">
        <v>2467</v>
      </c>
      <c r="D2468" s="40" t="n">
        <v>38605</v>
      </c>
      <c r="E2468" s="4" t="s">
        <v>25</v>
      </c>
      <c r="F2468" s="8" t="n">
        <v>5000</v>
      </c>
      <c r="G2468" s="8" t="n">
        <v>4818.35</v>
      </c>
      <c r="H2468" s="2" t="n">
        <v>1</v>
      </c>
      <c r="I2468" s="41" t="n">
        <v>0.08</v>
      </c>
      <c r="J2468" s="41" t="n">
        <v>0.08</v>
      </c>
      <c r="K2468" s="41" t="n">
        <v>0.08</v>
      </c>
      <c r="L2468" s="41" t="n">
        <v>0.08</v>
      </c>
      <c r="M2468" s="41" t="n">
        <v>0.08</v>
      </c>
      <c r="N2468" s="7" t="s">
        <v>26</v>
      </c>
      <c r="O2468" s="4" t="n">
        <f aca="false">D2468-A2468</f>
        <v>172</v>
      </c>
      <c r="T2468" s="8" t="str">
        <f aca="false">IF(D2468&gt;=38718,G2468,"")</f>
        <v/>
      </c>
      <c r="X2468" s="0"/>
      <c r="Y2468" s="0"/>
      <c r="Z2468" s="0"/>
      <c r="AA2468" s="0"/>
    </row>
    <row r="2469" customFormat="false" ht="12.75" hidden="false" customHeight="false" outlineLevel="0" collapsed="false">
      <c r="A2469" s="3" t="n">
        <v>38433</v>
      </c>
      <c r="B2469" s="2" t="s">
        <v>23</v>
      </c>
      <c r="C2469" s="2" t="s">
        <v>2468</v>
      </c>
      <c r="D2469" s="40" t="n">
        <v>38696</v>
      </c>
      <c r="E2469" s="4" t="s">
        <v>25</v>
      </c>
      <c r="F2469" s="8" t="n">
        <v>5000</v>
      </c>
      <c r="G2469" s="8" t="n">
        <v>4727.49</v>
      </c>
      <c r="H2469" s="2" t="n">
        <v>1</v>
      </c>
      <c r="I2469" s="41" t="n">
        <v>0.08</v>
      </c>
      <c r="J2469" s="41" t="n">
        <v>0.08</v>
      </c>
      <c r="K2469" s="41" t="n">
        <v>0.08</v>
      </c>
      <c r="L2469" s="41" t="n">
        <v>0.08</v>
      </c>
      <c r="M2469" s="41" t="n">
        <v>0.08</v>
      </c>
      <c r="N2469" s="7" t="s">
        <v>26</v>
      </c>
      <c r="O2469" s="4" t="n">
        <f aca="false">D2469-A2469</f>
        <v>263</v>
      </c>
      <c r="T2469" s="8" t="str">
        <f aca="false">IF(D2469&gt;=38718,G2469,"")</f>
        <v/>
      </c>
      <c r="X2469" s="0"/>
      <c r="Y2469" s="0"/>
      <c r="Z2469" s="0"/>
      <c r="AA2469" s="0"/>
    </row>
    <row r="2470" customFormat="false" ht="12.75" hidden="false" customHeight="false" outlineLevel="0" collapsed="false">
      <c r="A2470" s="3" t="n">
        <v>38433</v>
      </c>
      <c r="B2470" s="2" t="s">
        <v>23</v>
      </c>
      <c r="C2470" s="2" t="s">
        <v>2469</v>
      </c>
      <c r="D2470" s="40" t="n">
        <v>38454</v>
      </c>
      <c r="E2470" s="4" t="s">
        <v>25</v>
      </c>
      <c r="F2470" s="8" t="n">
        <v>10943.84</v>
      </c>
      <c r="G2470" s="8" t="n">
        <v>10909.32</v>
      </c>
      <c r="H2470" s="2" t="n">
        <v>1</v>
      </c>
      <c r="I2470" s="41" t="n">
        <v>0.055</v>
      </c>
      <c r="J2470" s="41" t="n">
        <v>0.055</v>
      </c>
      <c r="K2470" s="41" t="n">
        <v>0.055</v>
      </c>
      <c r="L2470" s="41" t="n">
        <v>0.055</v>
      </c>
      <c r="M2470" s="41" t="n">
        <v>0.055</v>
      </c>
      <c r="N2470" s="7" t="s">
        <v>26</v>
      </c>
      <c r="O2470" s="4" t="n">
        <f aca="false">D2470-A2470</f>
        <v>21</v>
      </c>
      <c r="T2470" s="8" t="str">
        <f aca="false">IF(D2470&gt;=38718,G2470,"")</f>
        <v/>
      </c>
      <c r="X2470" s="0"/>
      <c r="Y2470" s="0"/>
      <c r="Z2470" s="0"/>
      <c r="AA2470" s="0"/>
    </row>
    <row r="2471" customFormat="false" ht="12.75" hidden="false" customHeight="false" outlineLevel="0" collapsed="false">
      <c r="A2471" s="3" t="n">
        <v>38433</v>
      </c>
      <c r="B2471" s="2" t="s">
        <v>23</v>
      </c>
      <c r="C2471" s="2" t="s">
        <v>2470</v>
      </c>
      <c r="D2471" s="40" t="n">
        <v>38668</v>
      </c>
      <c r="E2471" s="4" t="s">
        <v>25</v>
      </c>
      <c r="F2471" s="8" t="n">
        <v>5000</v>
      </c>
      <c r="G2471" s="8" t="n">
        <v>4755.08</v>
      </c>
      <c r="H2471" s="2" t="n">
        <v>1</v>
      </c>
      <c r="I2471" s="41" t="n">
        <v>0.08</v>
      </c>
      <c r="J2471" s="41" t="n">
        <v>0.08</v>
      </c>
      <c r="K2471" s="41" t="n">
        <v>0.08</v>
      </c>
      <c r="L2471" s="41" t="n">
        <v>0.08</v>
      </c>
      <c r="M2471" s="41" t="n">
        <v>0.08</v>
      </c>
      <c r="N2471" s="7" t="s">
        <v>26</v>
      </c>
      <c r="O2471" s="4" t="n">
        <f aca="false">D2471-A2471</f>
        <v>235</v>
      </c>
      <c r="T2471" s="8" t="str">
        <f aca="false">IF(D2471&gt;=38718,G2471,"")</f>
        <v/>
      </c>
      <c r="X2471" s="0"/>
      <c r="Y2471" s="0"/>
      <c r="Z2471" s="0"/>
      <c r="AA2471" s="0"/>
    </row>
    <row r="2472" customFormat="false" ht="12.75" hidden="false" customHeight="false" outlineLevel="0" collapsed="false">
      <c r="A2472" s="3" t="n">
        <v>38433</v>
      </c>
      <c r="B2472" s="2" t="s">
        <v>23</v>
      </c>
      <c r="C2472" s="2" t="s">
        <v>2471</v>
      </c>
      <c r="D2472" s="40" t="n">
        <v>38730</v>
      </c>
      <c r="E2472" s="4" t="s">
        <v>25</v>
      </c>
      <c r="F2472" s="8" t="n">
        <v>5000</v>
      </c>
      <c r="G2472" s="8" t="n">
        <v>4694.41</v>
      </c>
      <c r="H2472" s="2" t="n">
        <v>1</v>
      </c>
      <c r="I2472" s="41" t="n">
        <v>0.08</v>
      </c>
      <c r="J2472" s="41" t="n">
        <v>0.08</v>
      </c>
      <c r="K2472" s="41" t="n">
        <v>0.08</v>
      </c>
      <c r="L2472" s="41" t="n">
        <v>0.08</v>
      </c>
      <c r="M2472" s="41" t="n">
        <v>0.08</v>
      </c>
      <c r="N2472" s="7" t="s">
        <v>26</v>
      </c>
      <c r="O2472" s="4" t="n">
        <f aca="false">D2472-A2472</f>
        <v>297</v>
      </c>
      <c r="T2472" s="8" t="n">
        <f aca="false">IF(D2472&gt;=38718,G2472,"")</f>
        <v>4694.41</v>
      </c>
    </row>
    <row r="2473" customFormat="false" ht="12.75" hidden="false" customHeight="false" outlineLevel="0" collapsed="false">
      <c r="A2473" s="3" t="n">
        <v>38433</v>
      </c>
      <c r="B2473" s="2" t="s">
        <v>23</v>
      </c>
      <c r="C2473" s="2" t="s">
        <v>2472</v>
      </c>
      <c r="D2473" s="40" t="n">
        <v>38455</v>
      </c>
      <c r="E2473" s="4" t="s">
        <v>25</v>
      </c>
      <c r="F2473" s="8" t="n">
        <v>4710</v>
      </c>
      <c r="G2473" s="8" t="n">
        <v>4694.44</v>
      </c>
      <c r="H2473" s="2" t="n">
        <v>1</v>
      </c>
      <c r="I2473" s="41" t="n">
        <v>0.055</v>
      </c>
      <c r="J2473" s="41" t="n">
        <v>0.055</v>
      </c>
      <c r="K2473" s="41" t="n">
        <v>0.055</v>
      </c>
      <c r="L2473" s="41" t="n">
        <v>0.055</v>
      </c>
      <c r="M2473" s="41" t="n">
        <v>0.055</v>
      </c>
      <c r="N2473" s="7" t="s">
        <v>26</v>
      </c>
      <c r="O2473" s="4" t="n">
        <f aca="false">D2473-A2473</f>
        <v>22</v>
      </c>
      <c r="T2473" s="8" t="str">
        <f aca="false">IF(D2473&gt;=38718,G2473,"")</f>
        <v/>
      </c>
      <c r="X2473" s="0"/>
      <c r="Y2473" s="0"/>
      <c r="Z2473" s="0"/>
      <c r="AA2473" s="0"/>
    </row>
    <row r="2474" customFormat="false" ht="12.75" hidden="false" customHeight="false" outlineLevel="0" collapsed="false">
      <c r="A2474" s="3" t="n">
        <v>38433</v>
      </c>
      <c r="B2474" s="2" t="s">
        <v>23</v>
      </c>
      <c r="C2474" s="2" t="s">
        <v>2473</v>
      </c>
      <c r="D2474" s="40" t="n">
        <v>38455</v>
      </c>
      <c r="E2474" s="4" t="s">
        <v>25</v>
      </c>
      <c r="F2474" s="8" t="n">
        <v>2858</v>
      </c>
      <c r="G2474" s="8" t="n">
        <v>2848.56</v>
      </c>
      <c r="H2474" s="2" t="n">
        <v>1</v>
      </c>
      <c r="I2474" s="41" t="n">
        <v>0.055</v>
      </c>
      <c r="J2474" s="41" t="n">
        <v>0.055</v>
      </c>
      <c r="K2474" s="41" t="n">
        <v>0.055</v>
      </c>
      <c r="L2474" s="41" t="n">
        <v>0.055</v>
      </c>
      <c r="M2474" s="41" t="n">
        <v>0.055</v>
      </c>
      <c r="N2474" s="7" t="s">
        <v>26</v>
      </c>
      <c r="O2474" s="4" t="n">
        <f aca="false">D2474-A2474</f>
        <v>22</v>
      </c>
      <c r="T2474" s="8" t="str">
        <f aca="false">IF(D2474&gt;=38718,G2474,"")</f>
        <v/>
      </c>
      <c r="X2474" s="0"/>
      <c r="Y2474" s="0"/>
      <c r="Z2474" s="0"/>
      <c r="AA2474" s="0"/>
    </row>
    <row r="2475" customFormat="false" ht="12.75" hidden="false" customHeight="false" outlineLevel="0" collapsed="false">
      <c r="A2475" s="3" t="n">
        <v>38433</v>
      </c>
      <c r="B2475" s="2" t="s">
        <v>23</v>
      </c>
      <c r="C2475" s="2" t="s">
        <v>2474</v>
      </c>
      <c r="D2475" s="40" t="n">
        <v>38455</v>
      </c>
      <c r="E2475" s="4" t="s">
        <v>25</v>
      </c>
      <c r="F2475" s="8" t="n">
        <v>2373</v>
      </c>
      <c r="G2475" s="8" t="n">
        <v>2365.16</v>
      </c>
      <c r="H2475" s="2" t="n">
        <v>1</v>
      </c>
      <c r="I2475" s="41" t="n">
        <v>0.055</v>
      </c>
      <c r="J2475" s="41" t="n">
        <v>0.055</v>
      </c>
      <c r="K2475" s="41" t="n">
        <v>0.055</v>
      </c>
      <c r="L2475" s="41" t="n">
        <v>0.055</v>
      </c>
      <c r="M2475" s="41" t="n">
        <v>0.055</v>
      </c>
      <c r="N2475" s="7" t="s">
        <v>26</v>
      </c>
      <c r="O2475" s="4" t="n">
        <f aca="false">D2475-A2475</f>
        <v>22</v>
      </c>
      <c r="T2475" s="8" t="str">
        <f aca="false">IF(D2475&gt;=38718,G2475,"")</f>
        <v/>
      </c>
      <c r="X2475" s="0"/>
      <c r="Y2475" s="0"/>
      <c r="Z2475" s="0"/>
      <c r="AA2475" s="0"/>
    </row>
    <row r="2476" customFormat="false" ht="12.75" hidden="false" customHeight="false" outlineLevel="0" collapsed="false">
      <c r="A2476" s="3" t="n">
        <v>38433</v>
      </c>
      <c r="B2476" s="2" t="s">
        <v>23</v>
      </c>
      <c r="C2476" s="2" t="s">
        <v>2475</v>
      </c>
      <c r="D2476" s="40" t="n">
        <v>38455</v>
      </c>
      <c r="E2476" s="4" t="s">
        <v>25</v>
      </c>
      <c r="F2476" s="8" t="n">
        <v>5272.71</v>
      </c>
      <c r="G2476" s="8" t="n">
        <v>5255.29</v>
      </c>
      <c r="H2476" s="2" t="n">
        <v>1</v>
      </c>
      <c r="I2476" s="41" t="n">
        <v>0.055</v>
      </c>
      <c r="J2476" s="41" t="n">
        <v>0.055</v>
      </c>
      <c r="K2476" s="41" t="n">
        <v>0.055</v>
      </c>
      <c r="L2476" s="41" t="n">
        <v>0.055</v>
      </c>
      <c r="M2476" s="41" t="n">
        <v>0.055</v>
      </c>
      <c r="N2476" s="7" t="s">
        <v>26</v>
      </c>
      <c r="O2476" s="4" t="n">
        <f aca="false">D2476-A2476</f>
        <v>22</v>
      </c>
      <c r="T2476" s="8" t="str">
        <f aca="false">IF(D2476&gt;=38718,G2476,"")</f>
        <v/>
      </c>
      <c r="X2476" s="0"/>
      <c r="Y2476" s="0"/>
      <c r="Z2476" s="0"/>
      <c r="AA2476" s="0"/>
    </row>
    <row r="2477" customFormat="false" ht="12.75" hidden="false" customHeight="false" outlineLevel="0" collapsed="false">
      <c r="A2477" s="3" t="n">
        <v>38433</v>
      </c>
      <c r="B2477" s="2" t="s">
        <v>23</v>
      </c>
      <c r="C2477" s="2" t="s">
        <v>2476</v>
      </c>
      <c r="D2477" s="40" t="n">
        <v>38577</v>
      </c>
      <c r="E2477" s="4" t="s">
        <v>25</v>
      </c>
      <c r="F2477" s="8" t="n">
        <v>5000</v>
      </c>
      <c r="G2477" s="8" t="n">
        <v>4847.02</v>
      </c>
      <c r="H2477" s="2" t="n">
        <v>1</v>
      </c>
      <c r="I2477" s="41" t="n">
        <v>0.08</v>
      </c>
      <c r="J2477" s="41" t="n">
        <v>0.08</v>
      </c>
      <c r="K2477" s="41" t="n">
        <v>0.08</v>
      </c>
      <c r="L2477" s="41" t="n">
        <v>0.08</v>
      </c>
      <c r="M2477" s="41" t="n">
        <v>0.08</v>
      </c>
      <c r="N2477" s="7" t="s">
        <v>26</v>
      </c>
      <c r="O2477" s="4" t="n">
        <f aca="false">D2477-A2477</f>
        <v>144</v>
      </c>
      <c r="T2477" s="8" t="str">
        <f aca="false">IF(D2477&gt;=38718,G2477,"")</f>
        <v/>
      </c>
      <c r="X2477" s="0"/>
      <c r="Y2477" s="0"/>
      <c r="Z2477" s="0"/>
      <c r="AA2477" s="0"/>
    </row>
    <row r="2478" customFormat="false" ht="12.75" hidden="false" customHeight="false" outlineLevel="0" collapsed="false">
      <c r="A2478" s="3" t="n">
        <v>38433</v>
      </c>
      <c r="B2478" s="2" t="s">
        <v>23</v>
      </c>
      <c r="C2478" s="2" t="s">
        <v>2477</v>
      </c>
      <c r="D2478" s="40" t="n">
        <v>38486</v>
      </c>
      <c r="E2478" s="4" t="s">
        <v>25</v>
      </c>
      <c r="F2478" s="8" t="n">
        <v>9380.65</v>
      </c>
      <c r="G2478" s="8" t="n">
        <v>9306.33</v>
      </c>
      <c r="H2478" s="2" t="n">
        <v>1</v>
      </c>
      <c r="I2478" s="41" t="n">
        <v>0.055</v>
      </c>
      <c r="J2478" s="41" t="n">
        <v>0.055</v>
      </c>
      <c r="K2478" s="41" t="n">
        <v>0.055</v>
      </c>
      <c r="L2478" s="41" t="n">
        <v>0.055</v>
      </c>
      <c r="M2478" s="41" t="n">
        <v>0.055</v>
      </c>
      <c r="N2478" s="7" t="s">
        <v>26</v>
      </c>
      <c r="O2478" s="4" t="n">
        <f aca="false">D2478-A2478</f>
        <v>53</v>
      </c>
      <c r="T2478" s="8" t="str">
        <f aca="false">IF(D2478&gt;=38718,G2478,"")</f>
        <v/>
      </c>
      <c r="X2478" s="0"/>
      <c r="Y2478" s="0"/>
      <c r="Z2478" s="0"/>
      <c r="AA2478" s="0"/>
    </row>
    <row r="2479" customFormat="false" ht="12.75" hidden="false" customHeight="false" outlineLevel="0" collapsed="false">
      <c r="A2479" s="3" t="n">
        <v>38433</v>
      </c>
      <c r="B2479" s="2" t="s">
        <v>23</v>
      </c>
      <c r="C2479" s="2" t="s">
        <v>2478</v>
      </c>
      <c r="D2479" s="40" t="n">
        <v>38457</v>
      </c>
      <c r="E2479" s="4" t="s">
        <v>25</v>
      </c>
      <c r="F2479" s="8" t="n">
        <v>1250</v>
      </c>
      <c r="G2479" s="8" t="n">
        <v>1245.5</v>
      </c>
      <c r="H2479" s="2" t="n">
        <v>1</v>
      </c>
      <c r="I2479" s="41" t="n">
        <v>0.055</v>
      </c>
      <c r="J2479" s="41" t="n">
        <v>0.055</v>
      </c>
      <c r="K2479" s="41" t="n">
        <v>0.055</v>
      </c>
      <c r="L2479" s="41" t="n">
        <v>0.055</v>
      </c>
      <c r="M2479" s="41" t="n">
        <v>0.055</v>
      </c>
      <c r="N2479" s="7" t="s">
        <v>26</v>
      </c>
      <c r="O2479" s="4" t="n">
        <f aca="false">D2479-A2479</f>
        <v>24</v>
      </c>
      <c r="T2479" s="8" t="str">
        <f aca="false">IF(D2479&gt;=38718,G2479,"")</f>
        <v/>
      </c>
      <c r="X2479" s="0"/>
      <c r="Y2479" s="0"/>
      <c r="Z2479" s="0"/>
      <c r="AA2479" s="0"/>
    </row>
    <row r="2480" customFormat="false" ht="12.75" hidden="false" customHeight="false" outlineLevel="0" collapsed="false">
      <c r="A2480" s="3" t="n">
        <v>38433</v>
      </c>
      <c r="B2480" s="2" t="s">
        <v>23</v>
      </c>
      <c r="C2480" s="2" t="s">
        <v>2479</v>
      </c>
      <c r="D2480" s="40" t="n">
        <v>38457</v>
      </c>
      <c r="E2480" s="4" t="s">
        <v>25</v>
      </c>
      <c r="F2480" s="8" t="n">
        <v>4145.69</v>
      </c>
      <c r="G2480" s="8" t="n">
        <v>4130.75</v>
      </c>
      <c r="H2480" s="2" t="n">
        <v>1</v>
      </c>
      <c r="I2480" s="41" t="n">
        <v>0.055</v>
      </c>
      <c r="J2480" s="41" t="n">
        <v>0.055</v>
      </c>
      <c r="K2480" s="41" t="n">
        <v>0.055</v>
      </c>
      <c r="L2480" s="41" t="n">
        <v>0.055</v>
      </c>
      <c r="M2480" s="41" t="n">
        <v>0.055</v>
      </c>
      <c r="N2480" s="7" t="s">
        <v>26</v>
      </c>
      <c r="O2480" s="4" t="n">
        <f aca="false">D2480-A2480</f>
        <v>24</v>
      </c>
      <c r="T2480" s="8" t="str">
        <f aca="false">IF(D2480&gt;=38718,G2480,"")</f>
        <v/>
      </c>
      <c r="X2480" s="0"/>
      <c r="Y2480" s="0"/>
      <c r="Z2480" s="0"/>
      <c r="AA2480" s="0"/>
    </row>
    <row r="2481" customFormat="false" ht="12.75" hidden="false" customHeight="false" outlineLevel="0" collapsed="false">
      <c r="A2481" s="3" t="n">
        <v>38433</v>
      </c>
      <c r="B2481" s="2" t="s">
        <v>23</v>
      </c>
      <c r="C2481" s="2" t="s">
        <v>2480</v>
      </c>
      <c r="D2481" s="40" t="n">
        <v>38640</v>
      </c>
      <c r="E2481" s="4" t="s">
        <v>25</v>
      </c>
      <c r="F2481" s="8" t="n">
        <v>5000</v>
      </c>
      <c r="G2481" s="8" t="n">
        <v>4783</v>
      </c>
      <c r="H2481" s="2" t="n">
        <v>1</v>
      </c>
      <c r="I2481" s="41" t="n">
        <v>0.08</v>
      </c>
      <c r="J2481" s="41" t="n">
        <v>0.08</v>
      </c>
      <c r="K2481" s="41" t="n">
        <v>0.08</v>
      </c>
      <c r="L2481" s="41" t="n">
        <v>0.08</v>
      </c>
      <c r="M2481" s="41" t="n">
        <v>0.08</v>
      </c>
      <c r="N2481" s="7" t="s">
        <v>26</v>
      </c>
      <c r="O2481" s="4" t="n">
        <f aca="false">D2481-A2481</f>
        <v>207</v>
      </c>
      <c r="T2481" s="8" t="str">
        <f aca="false">IF(D2481&gt;=38718,G2481,"")</f>
        <v/>
      </c>
      <c r="X2481" s="0"/>
      <c r="Y2481" s="0"/>
      <c r="Z2481" s="0"/>
      <c r="AA2481" s="0"/>
    </row>
    <row r="2482" customFormat="false" ht="12.75" hidden="false" customHeight="false" outlineLevel="0" collapsed="false">
      <c r="A2482" s="3" t="n">
        <v>38433</v>
      </c>
      <c r="B2482" s="2" t="s">
        <v>23</v>
      </c>
      <c r="C2482" s="2" t="s">
        <v>2481</v>
      </c>
      <c r="D2482" s="40" t="n">
        <v>38460</v>
      </c>
      <c r="E2482" s="4" t="s">
        <v>25</v>
      </c>
      <c r="F2482" s="8" t="n">
        <v>2613.16</v>
      </c>
      <c r="G2482" s="8" t="n">
        <v>2602.57</v>
      </c>
      <c r="H2482" s="2" t="n">
        <v>1</v>
      </c>
      <c r="I2482" s="41" t="n">
        <v>0.055</v>
      </c>
      <c r="J2482" s="41" t="n">
        <v>0.055</v>
      </c>
      <c r="K2482" s="41" t="n">
        <v>0.055</v>
      </c>
      <c r="L2482" s="41" t="n">
        <v>0.055</v>
      </c>
      <c r="M2482" s="41" t="n">
        <v>0.055</v>
      </c>
      <c r="N2482" s="7" t="s">
        <v>26</v>
      </c>
      <c r="O2482" s="4" t="n">
        <f aca="false">D2482-A2482</f>
        <v>27</v>
      </c>
      <c r="T2482" s="8" t="str">
        <f aca="false">IF(D2482&gt;=38718,G2482,"")</f>
        <v/>
      </c>
      <c r="X2482" s="0"/>
      <c r="Y2482" s="0"/>
      <c r="Z2482" s="0"/>
      <c r="AA2482" s="0"/>
    </row>
    <row r="2483" customFormat="false" ht="12.75" hidden="false" customHeight="false" outlineLevel="0" collapsed="false">
      <c r="A2483" s="3" t="n">
        <v>38433</v>
      </c>
      <c r="B2483" s="2" t="s">
        <v>23</v>
      </c>
      <c r="C2483" s="2" t="s">
        <v>2482</v>
      </c>
      <c r="D2483" s="40" t="n">
        <v>38462</v>
      </c>
      <c r="E2483" s="4" t="s">
        <v>25</v>
      </c>
      <c r="F2483" s="8" t="n">
        <v>4710</v>
      </c>
      <c r="G2483" s="8" t="n">
        <v>4689.51</v>
      </c>
      <c r="H2483" s="2" t="n">
        <v>1</v>
      </c>
      <c r="I2483" s="41" t="n">
        <v>0.055</v>
      </c>
      <c r="J2483" s="41" t="n">
        <v>0.055</v>
      </c>
      <c r="K2483" s="41" t="n">
        <v>0.055</v>
      </c>
      <c r="L2483" s="41" t="n">
        <v>0.055</v>
      </c>
      <c r="M2483" s="41" t="n">
        <v>0.055</v>
      </c>
      <c r="N2483" s="7" t="s">
        <v>26</v>
      </c>
      <c r="O2483" s="4" t="n">
        <f aca="false">D2483-A2483</f>
        <v>29</v>
      </c>
      <c r="T2483" s="8" t="str">
        <f aca="false">IF(D2483&gt;=38718,G2483,"")</f>
        <v/>
      </c>
      <c r="X2483" s="0"/>
      <c r="Y2483" s="0"/>
      <c r="Z2483" s="0"/>
      <c r="AA2483" s="0"/>
    </row>
    <row r="2484" customFormat="false" ht="12.75" hidden="false" customHeight="false" outlineLevel="0" collapsed="false">
      <c r="A2484" s="3" t="n">
        <v>38433</v>
      </c>
      <c r="B2484" s="2" t="s">
        <v>23</v>
      </c>
      <c r="C2484" s="2" t="s">
        <v>2483</v>
      </c>
      <c r="D2484" s="40" t="n">
        <v>38462</v>
      </c>
      <c r="E2484" s="4" t="s">
        <v>25</v>
      </c>
      <c r="F2484" s="8" t="n">
        <v>2858</v>
      </c>
      <c r="G2484" s="8" t="n">
        <v>2845.57</v>
      </c>
      <c r="H2484" s="2" t="n">
        <v>1</v>
      </c>
      <c r="I2484" s="41" t="n">
        <v>0.055</v>
      </c>
      <c r="J2484" s="41" t="n">
        <v>0.055</v>
      </c>
      <c r="K2484" s="41" t="n">
        <v>0.055</v>
      </c>
      <c r="L2484" s="41" t="n">
        <v>0.055</v>
      </c>
      <c r="M2484" s="41" t="n">
        <v>0.055</v>
      </c>
      <c r="N2484" s="7" t="s">
        <v>26</v>
      </c>
      <c r="O2484" s="4" t="n">
        <f aca="false">D2484-A2484</f>
        <v>29</v>
      </c>
      <c r="T2484" s="8" t="str">
        <f aca="false">IF(D2484&gt;=38718,G2484,"")</f>
        <v/>
      </c>
      <c r="X2484" s="0"/>
      <c r="Y2484" s="0"/>
      <c r="Z2484" s="0"/>
      <c r="AA2484" s="0"/>
    </row>
    <row r="2485" customFormat="false" ht="12.75" hidden="false" customHeight="false" outlineLevel="0" collapsed="false">
      <c r="A2485" s="3" t="n">
        <v>38433</v>
      </c>
      <c r="B2485" s="2" t="s">
        <v>23</v>
      </c>
      <c r="C2485" s="2" t="s">
        <v>2484</v>
      </c>
      <c r="D2485" s="40" t="n">
        <v>38462</v>
      </c>
      <c r="E2485" s="4" t="s">
        <v>25</v>
      </c>
      <c r="F2485" s="8" t="n">
        <v>2373</v>
      </c>
      <c r="G2485" s="8" t="n">
        <v>2362.68</v>
      </c>
      <c r="H2485" s="2" t="n">
        <v>1</v>
      </c>
      <c r="I2485" s="41" t="n">
        <v>0.055</v>
      </c>
      <c r="J2485" s="41" t="n">
        <v>0.055</v>
      </c>
      <c r="K2485" s="41" t="n">
        <v>0.055</v>
      </c>
      <c r="L2485" s="41" t="n">
        <v>0.055</v>
      </c>
      <c r="M2485" s="41" t="n">
        <v>0.055</v>
      </c>
      <c r="N2485" s="7" t="s">
        <v>26</v>
      </c>
      <c r="O2485" s="4" t="n">
        <f aca="false">D2485-A2485</f>
        <v>29</v>
      </c>
      <c r="T2485" s="8" t="str">
        <f aca="false">IF(D2485&gt;=38718,G2485,"")</f>
        <v/>
      </c>
      <c r="X2485" s="0"/>
      <c r="Y2485" s="0"/>
      <c r="Z2485" s="0"/>
      <c r="AA2485" s="0"/>
    </row>
    <row r="2486" customFormat="false" ht="12.75" hidden="false" customHeight="false" outlineLevel="0" collapsed="false">
      <c r="A2486" s="3" t="n">
        <v>38433</v>
      </c>
      <c r="B2486" s="2" t="s">
        <v>23</v>
      </c>
      <c r="C2486" s="2" t="s">
        <v>2485</v>
      </c>
      <c r="D2486" s="40" t="n">
        <v>38523</v>
      </c>
      <c r="E2486" s="4" t="s">
        <v>25</v>
      </c>
      <c r="F2486" s="8" t="n">
        <v>40000</v>
      </c>
      <c r="G2486" s="8" t="n">
        <v>39416.85</v>
      </c>
      <c r="H2486" s="2" t="n">
        <v>1</v>
      </c>
      <c r="I2486" s="41" t="n">
        <v>0.06</v>
      </c>
      <c r="J2486" s="41" t="n">
        <v>0.06</v>
      </c>
      <c r="K2486" s="41" t="n">
        <v>0.06</v>
      </c>
      <c r="L2486" s="41" t="n">
        <v>0.06</v>
      </c>
      <c r="M2486" s="41" t="n">
        <v>0.06</v>
      </c>
      <c r="N2486" s="7" t="s">
        <v>26</v>
      </c>
      <c r="O2486" s="4" t="n">
        <f aca="false">D2486-A2486</f>
        <v>90</v>
      </c>
      <c r="T2486" s="8" t="str">
        <f aca="false">IF(D2486&gt;=38718,G2486,"")</f>
        <v/>
      </c>
      <c r="X2486" s="0"/>
      <c r="Y2486" s="0"/>
      <c r="Z2486" s="0"/>
      <c r="AA2486" s="0"/>
    </row>
    <row r="2487" customFormat="false" ht="12.75" hidden="false" customHeight="false" outlineLevel="0" collapsed="false">
      <c r="A2487" s="3" t="n">
        <v>38433</v>
      </c>
      <c r="B2487" s="2" t="s">
        <v>23</v>
      </c>
      <c r="C2487" s="2" t="s">
        <v>2486</v>
      </c>
      <c r="D2487" s="40" t="n">
        <v>38619</v>
      </c>
      <c r="E2487" s="4" t="s">
        <v>25</v>
      </c>
      <c r="F2487" s="8" t="n">
        <v>5000</v>
      </c>
      <c r="G2487" s="8" t="n">
        <v>4804.15</v>
      </c>
      <c r="H2487" s="2" t="n">
        <v>1</v>
      </c>
      <c r="I2487" s="41" t="n">
        <v>0.08</v>
      </c>
      <c r="J2487" s="41" t="n">
        <v>0.08</v>
      </c>
      <c r="K2487" s="41" t="n">
        <v>0.08</v>
      </c>
      <c r="L2487" s="41" t="n">
        <v>0.08</v>
      </c>
      <c r="M2487" s="41" t="n">
        <v>0.08</v>
      </c>
      <c r="N2487" s="7" t="s">
        <v>26</v>
      </c>
      <c r="O2487" s="4" t="n">
        <f aca="false">D2487-A2487</f>
        <v>186</v>
      </c>
      <c r="T2487" s="8" t="str">
        <f aca="false">IF(D2487&gt;=38718,G2487,"")</f>
        <v/>
      </c>
      <c r="X2487" s="0"/>
      <c r="Y2487" s="0"/>
      <c r="Z2487" s="0"/>
      <c r="AA2487" s="0"/>
    </row>
    <row r="2488" customFormat="false" ht="12.75" hidden="false" customHeight="false" outlineLevel="0" collapsed="false">
      <c r="A2488" s="3" t="n">
        <v>38433</v>
      </c>
      <c r="B2488" s="2" t="s">
        <v>23</v>
      </c>
      <c r="C2488" s="2" t="s">
        <v>2487</v>
      </c>
      <c r="D2488" s="40" t="n">
        <v>38710</v>
      </c>
      <c r="E2488" s="4" t="s">
        <v>25</v>
      </c>
      <c r="F2488" s="8" t="n">
        <v>5000</v>
      </c>
      <c r="G2488" s="8" t="n">
        <v>4713.81</v>
      </c>
      <c r="H2488" s="2" t="n">
        <v>1</v>
      </c>
      <c r="I2488" s="41" t="n">
        <v>0.08</v>
      </c>
      <c r="J2488" s="41" t="n">
        <v>0.08</v>
      </c>
      <c r="K2488" s="41" t="n">
        <v>0.08</v>
      </c>
      <c r="L2488" s="41" t="n">
        <v>0.08</v>
      </c>
      <c r="M2488" s="41" t="n">
        <v>0.08</v>
      </c>
      <c r="N2488" s="7" t="s">
        <v>26</v>
      </c>
      <c r="O2488" s="4" t="n">
        <f aca="false">D2488-A2488</f>
        <v>277</v>
      </c>
      <c r="T2488" s="8" t="str">
        <f aca="false">IF(D2488&gt;=38718,G2488,"")</f>
        <v/>
      </c>
      <c r="X2488" s="0"/>
      <c r="Y2488" s="0"/>
      <c r="Z2488" s="0"/>
      <c r="AA2488" s="0"/>
    </row>
    <row r="2489" customFormat="false" ht="12.75" hidden="false" customHeight="false" outlineLevel="0" collapsed="false">
      <c r="A2489" s="3" t="n">
        <v>38433</v>
      </c>
      <c r="B2489" s="2" t="s">
        <v>23</v>
      </c>
      <c r="C2489" s="2" t="s">
        <v>2488</v>
      </c>
      <c r="D2489" s="40" t="n">
        <v>38742</v>
      </c>
      <c r="E2489" s="4" t="s">
        <v>25</v>
      </c>
      <c r="F2489" s="8" t="n">
        <v>5000</v>
      </c>
      <c r="G2489" s="8" t="n">
        <v>4682.85</v>
      </c>
      <c r="H2489" s="2" t="n">
        <v>1</v>
      </c>
      <c r="I2489" s="41" t="n">
        <v>0.08</v>
      </c>
      <c r="J2489" s="41" t="n">
        <v>0.08</v>
      </c>
      <c r="K2489" s="41" t="n">
        <v>0.08</v>
      </c>
      <c r="L2489" s="41" t="n">
        <v>0.08</v>
      </c>
      <c r="M2489" s="41" t="n">
        <v>0.08</v>
      </c>
      <c r="N2489" s="7" t="s">
        <v>26</v>
      </c>
      <c r="O2489" s="4" t="n">
        <f aca="false">D2489-A2489</f>
        <v>309</v>
      </c>
      <c r="T2489" s="8" t="n">
        <f aca="false">IF(D2489&gt;=38718,G2489,"")</f>
        <v>4682.85</v>
      </c>
    </row>
    <row r="2490" customFormat="false" ht="12.75" hidden="false" customHeight="false" outlineLevel="0" collapsed="false">
      <c r="A2490" s="3" t="n">
        <v>38433</v>
      </c>
      <c r="B2490" s="2" t="s">
        <v>23</v>
      </c>
      <c r="C2490" s="2" t="s">
        <v>2489</v>
      </c>
      <c r="D2490" s="40" t="n">
        <v>38528</v>
      </c>
      <c r="E2490" s="4" t="s">
        <v>25</v>
      </c>
      <c r="F2490" s="8" t="n">
        <v>8000</v>
      </c>
      <c r="G2490" s="8" t="n">
        <v>7876.99</v>
      </c>
      <c r="H2490" s="2" t="n">
        <v>1</v>
      </c>
      <c r="I2490" s="41" t="n">
        <v>0.06</v>
      </c>
      <c r="J2490" s="41" t="n">
        <v>0.06</v>
      </c>
      <c r="K2490" s="41" t="n">
        <v>0.06</v>
      </c>
      <c r="L2490" s="41" t="n">
        <v>0.06</v>
      </c>
      <c r="M2490" s="41" t="n">
        <v>0.06</v>
      </c>
      <c r="N2490" s="7" t="s">
        <v>26</v>
      </c>
      <c r="O2490" s="4" t="n">
        <f aca="false">D2490-A2490</f>
        <v>95</v>
      </c>
      <c r="T2490" s="8" t="str">
        <f aca="false">IF(D2490&gt;=38718,G2490,"")</f>
        <v/>
      </c>
      <c r="X2490" s="0"/>
      <c r="Y2490" s="0"/>
      <c r="Z2490" s="0"/>
      <c r="AA2490" s="0"/>
    </row>
    <row r="2491" customFormat="false" ht="12.75" hidden="false" customHeight="false" outlineLevel="0" collapsed="false">
      <c r="A2491" s="3" t="n">
        <v>38433</v>
      </c>
      <c r="B2491" s="2" t="s">
        <v>23</v>
      </c>
      <c r="C2491" s="2" t="s">
        <v>2490</v>
      </c>
      <c r="D2491" s="40" t="n">
        <v>38558</v>
      </c>
      <c r="E2491" s="4" t="s">
        <v>25</v>
      </c>
      <c r="F2491" s="8" t="n">
        <v>7000</v>
      </c>
      <c r="G2491" s="8" t="n">
        <v>6859.06</v>
      </c>
      <c r="H2491" s="2" t="n">
        <v>1</v>
      </c>
      <c r="I2491" s="41" t="n">
        <v>0.06</v>
      </c>
      <c r="J2491" s="41" t="n">
        <v>0.06</v>
      </c>
      <c r="K2491" s="41" t="n">
        <v>0.06</v>
      </c>
      <c r="L2491" s="41" t="n">
        <v>0.06</v>
      </c>
      <c r="M2491" s="41" t="n">
        <v>0.06</v>
      </c>
      <c r="N2491" s="7" t="s">
        <v>26</v>
      </c>
      <c r="O2491" s="4" t="n">
        <f aca="false">D2491-A2491</f>
        <v>125</v>
      </c>
      <c r="T2491" s="8" t="str">
        <f aca="false">IF(D2491&gt;=38718,G2491,"")</f>
        <v/>
      </c>
      <c r="X2491" s="0"/>
      <c r="Y2491" s="0"/>
      <c r="Z2491" s="0"/>
      <c r="AA2491" s="0"/>
    </row>
    <row r="2492" customFormat="false" ht="12.75" hidden="false" customHeight="false" outlineLevel="0" collapsed="false">
      <c r="A2492" s="3" t="n">
        <v>38433</v>
      </c>
      <c r="B2492" s="2" t="s">
        <v>23</v>
      </c>
      <c r="C2492" s="2" t="s">
        <v>2491</v>
      </c>
      <c r="D2492" s="40" t="n">
        <v>38682</v>
      </c>
      <c r="E2492" s="4" t="s">
        <v>25</v>
      </c>
      <c r="F2492" s="8" t="n">
        <v>5000</v>
      </c>
      <c r="G2492" s="8" t="n">
        <v>4741.24</v>
      </c>
      <c r="H2492" s="2" t="n">
        <v>1</v>
      </c>
      <c r="I2492" s="41" t="n">
        <v>0.08</v>
      </c>
      <c r="J2492" s="41" t="n">
        <v>0.08</v>
      </c>
      <c r="K2492" s="41" t="n">
        <v>0.08</v>
      </c>
      <c r="L2492" s="41" t="n">
        <v>0.08</v>
      </c>
      <c r="M2492" s="41" t="n">
        <v>0.08</v>
      </c>
      <c r="N2492" s="7" t="s">
        <v>26</v>
      </c>
      <c r="O2492" s="4" t="n">
        <f aca="false">D2492-A2492</f>
        <v>249</v>
      </c>
      <c r="T2492" s="8" t="str">
        <f aca="false">IF(D2492&gt;=38718,G2492,"")</f>
        <v/>
      </c>
      <c r="X2492" s="0"/>
      <c r="Y2492" s="0"/>
      <c r="Z2492" s="0"/>
      <c r="AA2492" s="0"/>
    </row>
    <row r="2493" customFormat="false" ht="12.75" hidden="false" customHeight="false" outlineLevel="0" collapsed="false">
      <c r="A2493" s="3" t="n">
        <v>38433</v>
      </c>
      <c r="B2493" s="2" t="s">
        <v>23</v>
      </c>
      <c r="C2493" s="2" t="s">
        <v>2492</v>
      </c>
      <c r="D2493" s="40" t="n">
        <v>38469</v>
      </c>
      <c r="E2493" s="4" t="s">
        <v>25</v>
      </c>
      <c r="F2493" s="8" t="n">
        <v>1008.29</v>
      </c>
      <c r="G2493" s="8" t="n">
        <v>1002.85</v>
      </c>
      <c r="H2493" s="2" t="n">
        <v>1</v>
      </c>
      <c r="I2493" s="41" t="n">
        <v>0.055</v>
      </c>
      <c r="J2493" s="41" t="n">
        <v>0.055</v>
      </c>
      <c r="K2493" s="41" t="n">
        <v>0.055</v>
      </c>
      <c r="L2493" s="41" t="n">
        <v>0.055</v>
      </c>
      <c r="M2493" s="41" t="n">
        <v>0.055</v>
      </c>
      <c r="N2493" s="7" t="s">
        <v>26</v>
      </c>
      <c r="O2493" s="4" t="n">
        <f aca="false">D2493-A2493</f>
        <v>36</v>
      </c>
      <c r="T2493" s="8" t="str">
        <f aca="false">IF(D2493&gt;=38718,G2493,"")</f>
        <v/>
      </c>
      <c r="X2493" s="0"/>
      <c r="Y2493" s="0"/>
      <c r="Z2493" s="0"/>
      <c r="AA2493" s="0"/>
    </row>
    <row r="2494" customFormat="false" ht="12.75" hidden="false" customHeight="false" outlineLevel="0" collapsed="false">
      <c r="A2494" s="3" t="n">
        <v>38433</v>
      </c>
      <c r="B2494" s="2" t="s">
        <v>23</v>
      </c>
      <c r="C2494" s="2" t="s">
        <v>2493</v>
      </c>
      <c r="D2494" s="40" t="n">
        <v>38591</v>
      </c>
      <c r="E2494" s="4" t="s">
        <v>25</v>
      </c>
      <c r="F2494" s="8" t="n">
        <v>5000</v>
      </c>
      <c r="G2494" s="8" t="n">
        <v>4832.64</v>
      </c>
      <c r="H2494" s="2" t="n">
        <v>1</v>
      </c>
      <c r="I2494" s="41" t="n">
        <v>0.08</v>
      </c>
      <c r="J2494" s="41" t="n">
        <v>0.08</v>
      </c>
      <c r="K2494" s="41" t="n">
        <v>0.08</v>
      </c>
      <c r="L2494" s="41" t="n">
        <v>0.08</v>
      </c>
      <c r="M2494" s="41" t="n">
        <v>0.08</v>
      </c>
      <c r="N2494" s="7" t="s">
        <v>26</v>
      </c>
      <c r="O2494" s="4" t="n">
        <f aca="false">D2494-A2494</f>
        <v>158</v>
      </c>
      <c r="T2494" s="8" t="str">
        <f aca="false">IF(D2494&gt;=38718,G2494,"")</f>
        <v/>
      </c>
      <c r="X2494" s="0"/>
      <c r="Y2494" s="0"/>
      <c r="Z2494" s="0"/>
      <c r="AA2494" s="0"/>
    </row>
    <row r="2495" customFormat="false" ht="12.75" hidden="false" customHeight="false" outlineLevel="0" collapsed="false">
      <c r="A2495" s="3" t="n">
        <v>38433</v>
      </c>
      <c r="B2495" s="2" t="s">
        <v>23</v>
      </c>
      <c r="C2495" s="2" t="s">
        <v>2494</v>
      </c>
      <c r="D2495" s="40" t="n">
        <v>38654</v>
      </c>
      <c r="E2495" s="4" t="s">
        <v>25</v>
      </c>
      <c r="F2495" s="8" t="n">
        <v>5000</v>
      </c>
      <c r="G2495" s="8" t="n">
        <v>4769</v>
      </c>
      <c r="H2495" s="2" t="n">
        <v>1</v>
      </c>
      <c r="I2495" s="41" t="n">
        <v>0.08</v>
      </c>
      <c r="J2495" s="41" t="n">
        <v>0.08</v>
      </c>
      <c r="K2495" s="41" t="n">
        <v>0.08</v>
      </c>
      <c r="L2495" s="41" t="n">
        <v>0.08</v>
      </c>
      <c r="M2495" s="41" t="n">
        <v>0.08</v>
      </c>
      <c r="N2495" s="7" t="s">
        <v>26</v>
      </c>
      <c r="O2495" s="4" t="n">
        <f aca="false">D2495-A2495</f>
        <v>221</v>
      </c>
      <c r="T2495" s="8" t="str">
        <f aca="false">IF(D2495&gt;=38718,G2495,"")</f>
        <v/>
      </c>
      <c r="X2495" s="0"/>
      <c r="Y2495" s="0"/>
      <c r="Z2495" s="0"/>
      <c r="AA2495" s="0"/>
    </row>
    <row r="2496" customFormat="false" ht="12.75" hidden="false" customHeight="false" outlineLevel="0" collapsed="false">
      <c r="A2496" s="3" t="n">
        <v>38433</v>
      </c>
      <c r="B2496" s="2" t="s">
        <v>23</v>
      </c>
      <c r="C2496" s="2" t="s">
        <v>2495</v>
      </c>
      <c r="D2496" s="40" t="n">
        <v>38509</v>
      </c>
      <c r="E2496" s="4" t="s">
        <v>25</v>
      </c>
      <c r="F2496" s="8" t="n">
        <v>12400</v>
      </c>
      <c r="G2496" s="8" t="n">
        <v>12184.35</v>
      </c>
      <c r="H2496" s="2" t="n">
        <v>1</v>
      </c>
      <c r="I2496" s="41" t="n">
        <v>0.085</v>
      </c>
      <c r="J2496" s="41" t="n">
        <v>0.085</v>
      </c>
      <c r="K2496" s="41" t="n">
        <v>0.085</v>
      </c>
      <c r="L2496" s="41" t="n">
        <v>0.085</v>
      </c>
      <c r="M2496" s="41" t="n">
        <v>0.085</v>
      </c>
      <c r="N2496" s="7" t="s">
        <v>40</v>
      </c>
      <c r="O2496" s="4" t="n">
        <f aca="false">D2496-A2496</f>
        <v>76</v>
      </c>
      <c r="T2496" s="8" t="str">
        <f aca="false">IF(D2496&gt;=38718,G2496,"")</f>
        <v/>
      </c>
      <c r="X2496" s="0"/>
      <c r="Y2496" s="0"/>
      <c r="Z2496" s="0"/>
      <c r="AA2496" s="0"/>
    </row>
    <row r="2497" customFormat="false" ht="12.75" hidden="false" customHeight="false" outlineLevel="0" collapsed="false">
      <c r="A2497" s="3" t="n">
        <v>38433</v>
      </c>
      <c r="B2497" s="2" t="s">
        <v>23</v>
      </c>
      <c r="C2497" s="2" t="s">
        <v>2496</v>
      </c>
      <c r="D2497" s="40" t="n">
        <v>38510</v>
      </c>
      <c r="E2497" s="4" t="s">
        <v>25</v>
      </c>
      <c r="F2497" s="8" t="n">
        <v>12300</v>
      </c>
      <c r="G2497" s="8" t="n">
        <v>12083.33</v>
      </c>
      <c r="H2497" s="2" t="n">
        <v>1</v>
      </c>
      <c r="I2497" s="41" t="n">
        <v>0.085</v>
      </c>
      <c r="J2497" s="41" t="n">
        <v>0.085</v>
      </c>
      <c r="K2497" s="41" t="n">
        <v>0.085</v>
      </c>
      <c r="L2497" s="41" t="n">
        <v>0.085</v>
      </c>
      <c r="M2497" s="41" t="n">
        <v>0.085</v>
      </c>
      <c r="N2497" s="7" t="s">
        <v>40</v>
      </c>
      <c r="O2497" s="4" t="n">
        <f aca="false">D2497-A2497</f>
        <v>77</v>
      </c>
      <c r="T2497" s="8" t="str">
        <f aca="false">IF(D2497&gt;=38718,G2497,"")</f>
        <v/>
      </c>
    </row>
    <row r="2498" customFormat="false" ht="12.75" hidden="false" customHeight="false" outlineLevel="0" collapsed="false">
      <c r="A2498" s="3" t="n">
        <v>38433</v>
      </c>
      <c r="B2498" s="2" t="s">
        <v>23</v>
      </c>
      <c r="C2498" s="2" t="s">
        <v>2497</v>
      </c>
      <c r="D2498" s="40" t="n">
        <v>38511</v>
      </c>
      <c r="E2498" s="4" t="s">
        <v>25</v>
      </c>
      <c r="F2498" s="8" t="n">
        <v>12200</v>
      </c>
      <c r="G2498" s="8" t="n">
        <v>11982.35</v>
      </c>
      <c r="H2498" s="2" t="n">
        <v>1</v>
      </c>
      <c r="I2498" s="41" t="n">
        <v>0.085</v>
      </c>
      <c r="J2498" s="41" t="n">
        <v>0.085</v>
      </c>
      <c r="K2498" s="41" t="n">
        <v>0.085</v>
      </c>
      <c r="L2498" s="41" t="n">
        <v>0.085</v>
      </c>
      <c r="M2498" s="41" t="n">
        <v>0.085</v>
      </c>
      <c r="N2498" s="7" t="s">
        <v>40</v>
      </c>
      <c r="O2498" s="4" t="n">
        <f aca="false">D2498-A2498</f>
        <v>78</v>
      </c>
      <c r="T2498" s="8" t="str">
        <f aca="false">IF(D2498&gt;=38718,G2498,"")</f>
        <v/>
      </c>
    </row>
    <row r="2499" customFormat="false" ht="12.75" hidden="false" customHeight="false" outlineLevel="0" collapsed="false">
      <c r="A2499" s="3" t="n">
        <v>38433</v>
      </c>
      <c r="B2499" s="2" t="s">
        <v>23</v>
      </c>
      <c r="C2499" s="2" t="s">
        <v>2498</v>
      </c>
      <c r="D2499" s="40" t="n">
        <v>38512</v>
      </c>
      <c r="E2499" s="4" t="s">
        <v>25</v>
      </c>
      <c r="F2499" s="8" t="n">
        <v>12100</v>
      </c>
      <c r="G2499" s="8" t="n">
        <v>11881.41</v>
      </c>
      <c r="H2499" s="2" t="n">
        <v>1</v>
      </c>
      <c r="I2499" s="41" t="n">
        <v>0.085</v>
      </c>
      <c r="J2499" s="41" t="n">
        <v>0.085</v>
      </c>
      <c r="K2499" s="41" t="n">
        <v>0.085</v>
      </c>
      <c r="L2499" s="41" t="n">
        <v>0.085</v>
      </c>
      <c r="M2499" s="41" t="n">
        <v>0.085</v>
      </c>
      <c r="N2499" s="7" t="s">
        <v>40</v>
      </c>
      <c r="O2499" s="4" t="n">
        <f aca="false">D2499-A2499</f>
        <v>79</v>
      </c>
      <c r="T2499" s="8" t="str">
        <f aca="false">IF(D2499&gt;=38718,G2499,"")</f>
        <v/>
      </c>
    </row>
    <row r="2500" customFormat="false" ht="12.75" hidden="false" customHeight="false" outlineLevel="0" collapsed="false">
      <c r="A2500" s="3" t="n">
        <v>38433</v>
      </c>
      <c r="B2500" s="2" t="s">
        <v>23</v>
      </c>
      <c r="C2500" s="2" t="s">
        <v>2499</v>
      </c>
      <c r="D2500" s="40" t="n">
        <v>38538</v>
      </c>
      <c r="E2500" s="4" t="s">
        <v>25</v>
      </c>
      <c r="F2500" s="8" t="n">
        <v>50000</v>
      </c>
      <c r="G2500" s="8" t="n">
        <v>49047.6</v>
      </c>
      <c r="H2500" s="2" t="n">
        <v>1</v>
      </c>
      <c r="I2500" s="41" t="n">
        <v>0.0675</v>
      </c>
      <c r="J2500" s="41" t="n">
        <v>0.0675</v>
      </c>
      <c r="K2500" s="41" t="n">
        <v>0.0675</v>
      </c>
      <c r="L2500" s="41" t="n">
        <v>0.0675</v>
      </c>
      <c r="M2500" s="41" t="n">
        <v>0.0675</v>
      </c>
      <c r="N2500" s="7" t="s">
        <v>26</v>
      </c>
      <c r="O2500" s="4" t="n">
        <f aca="false">D2500-A2500</f>
        <v>105</v>
      </c>
      <c r="T2500" s="8" t="str">
        <f aca="false">IF(D2500&gt;=38718,G2500,"")</f>
        <v/>
      </c>
    </row>
    <row r="2501" customFormat="false" ht="12.75" hidden="false" customHeight="false" outlineLevel="0" collapsed="false">
      <c r="A2501" s="3" t="n">
        <v>38433</v>
      </c>
      <c r="B2501" s="2" t="s">
        <v>23</v>
      </c>
      <c r="C2501" s="2" t="s">
        <v>2500</v>
      </c>
      <c r="D2501" s="40" t="n">
        <v>38520</v>
      </c>
      <c r="E2501" s="4" t="s">
        <v>25</v>
      </c>
      <c r="F2501" s="8" t="n">
        <v>35000</v>
      </c>
      <c r="G2501" s="8" t="n">
        <v>34466.01</v>
      </c>
      <c r="H2501" s="2" t="n">
        <v>1</v>
      </c>
      <c r="I2501" s="41" t="n">
        <v>0.065</v>
      </c>
      <c r="J2501" s="41" t="n">
        <v>0.065</v>
      </c>
      <c r="K2501" s="41" t="n">
        <v>0.065</v>
      </c>
      <c r="L2501" s="41" t="n">
        <v>0.065</v>
      </c>
      <c r="M2501" s="41" t="n">
        <v>0.065</v>
      </c>
      <c r="N2501" s="7" t="s">
        <v>26</v>
      </c>
      <c r="O2501" s="4" t="n">
        <f aca="false">D2501-A2501</f>
        <v>87</v>
      </c>
      <c r="T2501" s="8" t="str">
        <f aca="false">IF(D2501&gt;=38718,G2501,"")</f>
        <v/>
      </c>
    </row>
    <row r="2502" customFormat="false" ht="12.75" hidden="false" customHeight="false" outlineLevel="0" collapsed="false">
      <c r="A2502" s="3" t="n">
        <v>38433</v>
      </c>
      <c r="B2502" s="2" t="s">
        <v>23</v>
      </c>
      <c r="C2502" s="2" t="s">
        <v>2501</v>
      </c>
      <c r="D2502" s="40" t="n">
        <v>38490</v>
      </c>
      <c r="E2502" s="4" t="s">
        <v>25</v>
      </c>
      <c r="F2502" s="8" t="n">
        <v>35000</v>
      </c>
      <c r="G2502" s="8" t="n">
        <v>34661.69</v>
      </c>
      <c r="H2502" s="2" t="n">
        <v>1</v>
      </c>
      <c r="I2502" s="41" t="n">
        <v>0.0625</v>
      </c>
      <c r="J2502" s="41" t="n">
        <v>0.0625</v>
      </c>
      <c r="K2502" s="41" t="n">
        <v>0.0625</v>
      </c>
      <c r="L2502" s="41" t="n">
        <v>0.0625</v>
      </c>
      <c r="M2502" s="41" t="n">
        <v>0.0625</v>
      </c>
      <c r="N2502" s="7" t="s">
        <v>26</v>
      </c>
      <c r="O2502" s="4" t="n">
        <f aca="false">D2502-A2502</f>
        <v>57</v>
      </c>
      <c r="T2502" s="8" t="str">
        <f aca="false">IF(D2502&gt;=38718,G2502,"")</f>
        <v/>
      </c>
    </row>
    <row r="2503" customFormat="false" ht="12.75" hidden="false" customHeight="false" outlineLevel="0" collapsed="false">
      <c r="A2503" s="3" t="n">
        <v>38433</v>
      </c>
      <c r="B2503" s="2" t="s">
        <v>23</v>
      </c>
      <c r="C2503" s="2" t="s">
        <v>2416</v>
      </c>
      <c r="D2503" s="40" t="n">
        <v>38492</v>
      </c>
      <c r="E2503" s="4" t="s">
        <v>25</v>
      </c>
      <c r="F2503" s="8" t="n">
        <v>37051</v>
      </c>
      <c r="G2503" s="8" t="n">
        <v>36665.76</v>
      </c>
      <c r="H2503" s="2" t="n">
        <v>1</v>
      </c>
      <c r="I2503" s="41" t="n">
        <v>0.065</v>
      </c>
      <c r="J2503" s="41" t="n">
        <v>0.065</v>
      </c>
      <c r="K2503" s="41" t="n">
        <v>0.065</v>
      </c>
      <c r="L2503" s="41" t="n">
        <v>0.065</v>
      </c>
      <c r="M2503" s="41" t="n">
        <v>0.065</v>
      </c>
      <c r="N2503" s="7" t="s">
        <v>26</v>
      </c>
      <c r="O2503" s="4" t="n">
        <f aca="false">D2503-A2503</f>
        <v>59</v>
      </c>
      <c r="T2503" s="8" t="str">
        <f aca="false">IF(D2503&gt;=38718,G2503,"")</f>
        <v/>
      </c>
    </row>
    <row r="2504" customFormat="false" ht="12.75" hidden="false" customHeight="false" outlineLevel="0" collapsed="false">
      <c r="A2504" s="3" t="n">
        <v>38433</v>
      </c>
      <c r="B2504" s="2" t="s">
        <v>23</v>
      </c>
      <c r="C2504" s="2" t="s">
        <v>2502</v>
      </c>
      <c r="D2504" s="40" t="n">
        <v>38524</v>
      </c>
      <c r="E2504" s="4" t="s">
        <v>25</v>
      </c>
      <c r="F2504" s="8" t="n">
        <v>50000</v>
      </c>
      <c r="G2504" s="8" t="n">
        <v>49172.49</v>
      </c>
      <c r="H2504" s="2" t="n">
        <v>1</v>
      </c>
      <c r="I2504" s="41" t="n">
        <v>0.0675</v>
      </c>
      <c r="J2504" s="41" t="n">
        <v>0.0675</v>
      </c>
      <c r="K2504" s="41" t="n">
        <v>0.0675</v>
      </c>
      <c r="L2504" s="41" t="n">
        <v>0.0675</v>
      </c>
      <c r="M2504" s="41" t="n">
        <v>0.0675</v>
      </c>
      <c r="N2504" s="7" t="s">
        <v>26</v>
      </c>
      <c r="O2504" s="4" t="n">
        <f aca="false">D2504-A2504</f>
        <v>91</v>
      </c>
      <c r="T2504" s="8" t="str">
        <f aca="false">IF(D2504&gt;=38718,G2504,"")</f>
        <v/>
      </c>
    </row>
    <row r="2505" customFormat="false" ht="12.75" hidden="false" customHeight="false" outlineLevel="0" collapsed="false">
      <c r="A2505" s="3" t="n">
        <v>38433</v>
      </c>
      <c r="B2505" s="2" t="s">
        <v>23</v>
      </c>
      <c r="C2505" s="2" t="s">
        <v>2418</v>
      </c>
      <c r="D2505" s="40" t="n">
        <v>38464</v>
      </c>
      <c r="E2505" s="4" t="s">
        <v>25</v>
      </c>
      <c r="F2505" s="8" t="n">
        <v>37051</v>
      </c>
      <c r="G2505" s="8" t="n">
        <v>36847.58</v>
      </c>
      <c r="H2505" s="2" t="n">
        <v>1</v>
      </c>
      <c r="I2505" s="41" t="n">
        <v>0.065</v>
      </c>
      <c r="J2505" s="41" t="n">
        <v>0.065</v>
      </c>
      <c r="K2505" s="41" t="n">
        <v>0.065</v>
      </c>
      <c r="L2505" s="41" t="n">
        <v>0.065</v>
      </c>
      <c r="M2505" s="41" t="n">
        <v>0.065</v>
      </c>
      <c r="N2505" s="7" t="s">
        <v>26</v>
      </c>
      <c r="O2505" s="4" t="n">
        <f aca="false">D2505-A2505</f>
        <v>31</v>
      </c>
      <c r="T2505" s="8" t="str">
        <f aca="false">IF(D2505&gt;=38718,G2505,"")</f>
        <v/>
      </c>
    </row>
    <row r="2506" customFormat="false" ht="12.75" hidden="false" customHeight="false" outlineLevel="0" collapsed="false">
      <c r="A2506" s="3" t="n">
        <v>38433</v>
      </c>
      <c r="B2506" s="2" t="s">
        <v>23</v>
      </c>
      <c r="C2506" s="2" t="s">
        <v>2419</v>
      </c>
      <c r="D2506" s="40" t="n">
        <v>38499</v>
      </c>
      <c r="E2506" s="4" t="s">
        <v>25</v>
      </c>
      <c r="F2506" s="8" t="n">
        <v>37051</v>
      </c>
      <c r="G2506" s="8" t="n">
        <v>36620.58</v>
      </c>
      <c r="H2506" s="2" t="n">
        <v>1</v>
      </c>
      <c r="I2506" s="41" t="n">
        <v>0.065</v>
      </c>
      <c r="J2506" s="41" t="n">
        <v>0.065</v>
      </c>
      <c r="K2506" s="41" t="n">
        <v>0.065</v>
      </c>
      <c r="L2506" s="41" t="n">
        <v>0.065</v>
      </c>
      <c r="M2506" s="41" t="n">
        <v>0.065</v>
      </c>
      <c r="N2506" s="7" t="s">
        <v>26</v>
      </c>
      <c r="O2506" s="4" t="n">
        <f aca="false">D2506-A2506</f>
        <v>66</v>
      </c>
      <c r="T2506" s="8" t="str">
        <f aca="false">IF(D2506&gt;=38718,G2506,"")</f>
        <v/>
      </c>
    </row>
    <row r="2507" customFormat="false" ht="12.75" hidden="false" customHeight="false" outlineLevel="0" collapsed="false">
      <c r="A2507" s="3" t="n">
        <v>38433</v>
      </c>
      <c r="B2507" s="2" t="s">
        <v>23</v>
      </c>
      <c r="C2507" s="2" t="s">
        <v>2503</v>
      </c>
      <c r="D2507" s="40" t="n">
        <v>38531</v>
      </c>
      <c r="E2507" s="4" t="s">
        <v>25</v>
      </c>
      <c r="F2507" s="8" t="n">
        <v>50000</v>
      </c>
      <c r="G2507" s="8" t="n">
        <v>49109.97</v>
      </c>
      <c r="H2507" s="2" t="n">
        <v>1</v>
      </c>
      <c r="I2507" s="41" t="n">
        <v>0.0675</v>
      </c>
      <c r="J2507" s="41" t="n">
        <v>0.0675</v>
      </c>
      <c r="K2507" s="41" t="n">
        <v>0.0675</v>
      </c>
      <c r="L2507" s="41" t="n">
        <v>0.0675</v>
      </c>
      <c r="M2507" s="41" t="n">
        <v>0.0675</v>
      </c>
      <c r="N2507" s="7" t="s">
        <v>26</v>
      </c>
      <c r="O2507" s="4" t="n">
        <f aca="false">D2507-A2507</f>
        <v>98</v>
      </c>
      <c r="T2507" s="8" t="str">
        <f aca="false">IF(D2507&gt;=38718,G2507,"")</f>
        <v/>
      </c>
    </row>
    <row r="2508" customFormat="false" ht="12.75" hidden="false" customHeight="false" outlineLevel="0" collapsed="false">
      <c r="A2508" s="3" t="n">
        <v>38433</v>
      </c>
      <c r="B2508" s="2" t="s">
        <v>23</v>
      </c>
      <c r="C2508" s="2" t="s">
        <v>2420</v>
      </c>
      <c r="D2508" s="40" t="n">
        <v>38471</v>
      </c>
      <c r="E2508" s="4" t="s">
        <v>25</v>
      </c>
      <c r="F2508" s="8" t="n">
        <v>37051</v>
      </c>
      <c r="G2508" s="8" t="n">
        <v>36801.96</v>
      </c>
      <c r="H2508" s="2" t="n">
        <v>1</v>
      </c>
      <c r="I2508" s="41" t="n">
        <v>0.065</v>
      </c>
      <c r="J2508" s="41" t="n">
        <v>0.065</v>
      </c>
      <c r="K2508" s="41" t="n">
        <v>0.065</v>
      </c>
      <c r="L2508" s="41" t="n">
        <v>0.065</v>
      </c>
      <c r="M2508" s="41" t="n">
        <v>0.065</v>
      </c>
      <c r="N2508" s="7" t="s">
        <v>26</v>
      </c>
      <c r="O2508" s="4" t="n">
        <f aca="false">D2508-A2508</f>
        <v>38</v>
      </c>
      <c r="T2508" s="8" t="str">
        <f aca="false">IF(D2508&gt;=38718,G2508,"")</f>
        <v/>
      </c>
    </row>
    <row r="2509" customFormat="false" ht="12.75" hidden="false" customHeight="false" outlineLevel="0" collapsed="false">
      <c r="A2509" s="3" t="n">
        <v>38433</v>
      </c>
      <c r="B2509" s="2" t="s">
        <v>23</v>
      </c>
      <c r="C2509" s="2" t="s">
        <v>2504</v>
      </c>
      <c r="D2509" s="40" t="n">
        <v>38533</v>
      </c>
      <c r="E2509" s="4" t="s">
        <v>25</v>
      </c>
      <c r="F2509" s="8" t="n">
        <v>35000</v>
      </c>
      <c r="G2509" s="8" t="n">
        <v>34387.62</v>
      </c>
      <c r="H2509" s="2" t="n">
        <v>1</v>
      </c>
      <c r="I2509" s="41" t="n">
        <v>0.065</v>
      </c>
      <c r="J2509" s="41" t="n">
        <v>0.065</v>
      </c>
      <c r="K2509" s="41" t="n">
        <v>0.065</v>
      </c>
      <c r="L2509" s="41" t="n">
        <v>0.065</v>
      </c>
      <c r="M2509" s="41" t="n">
        <v>0.065</v>
      </c>
      <c r="N2509" s="7" t="s">
        <v>26</v>
      </c>
      <c r="O2509" s="4" t="n">
        <f aca="false">D2509-A2509</f>
        <v>100</v>
      </c>
      <c r="T2509" s="8" t="str">
        <f aca="false">IF(D2509&gt;=38718,G2509,"")</f>
        <v/>
      </c>
    </row>
    <row r="2510" customFormat="false" ht="12.75" hidden="false" customHeight="false" outlineLevel="0" collapsed="false">
      <c r="A2510" s="3" t="n">
        <v>38433</v>
      </c>
      <c r="B2510" s="2" t="s">
        <v>23</v>
      </c>
      <c r="C2510" s="2" t="s">
        <v>2505</v>
      </c>
      <c r="D2510" s="40" t="n">
        <v>38533</v>
      </c>
      <c r="E2510" s="4" t="s">
        <v>25</v>
      </c>
      <c r="F2510" s="8" t="n">
        <v>12000</v>
      </c>
      <c r="G2510" s="8" t="n">
        <v>11790.04</v>
      </c>
      <c r="H2510" s="2" t="n">
        <v>1</v>
      </c>
      <c r="I2510" s="41" t="n">
        <v>0.065</v>
      </c>
      <c r="J2510" s="41" t="n">
        <v>0.065</v>
      </c>
      <c r="K2510" s="41" t="n">
        <v>0.065</v>
      </c>
      <c r="L2510" s="41" t="n">
        <v>0.065</v>
      </c>
      <c r="M2510" s="41" t="n">
        <v>0.065</v>
      </c>
      <c r="N2510" s="7" t="s">
        <v>26</v>
      </c>
      <c r="O2510" s="4" t="n">
        <f aca="false">D2510-A2510</f>
        <v>100</v>
      </c>
      <c r="T2510" s="8" t="str">
        <f aca="false">IF(D2510&gt;=38718,G2510,"")</f>
        <v/>
      </c>
    </row>
    <row r="2511" customFormat="false" ht="12.75" hidden="false" customHeight="false" outlineLevel="0" collapsed="false">
      <c r="A2511" s="3" t="n">
        <v>38433</v>
      </c>
      <c r="B2511" s="2" t="s">
        <v>23</v>
      </c>
      <c r="C2511" s="2" t="s">
        <v>2506</v>
      </c>
      <c r="D2511" s="40" t="n">
        <v>38503</v>
      </c>
      <c r="E2511" s="4" t="s">
        <v>25</v>
      </c>
      <c r="F2511" s="8" t="n">
        <v>35000</v>
      </c>
      <c r="G2511" s="8" t="n">
        <v>34585.45</v>
      </c>
      <c r="H2511" s="2" t="n">
        <v>1</v>
      </c>
      <c r="I2511" s="41" t="n">
        <v>0.0625</v>
      </c>
      <c r="J2511" s="41" t="n">
        <v>0.0625</v>
      </c>
      <c r="K2511" s="41" t="n">
        <v>0.0625</v>
      </c>
      <c r="L2511" s="41" t="n">
        <v>0.0625</v>
      </c>
      <c r="M2511" s="41" t="n">
        <v>0.0625</v>
      </c>
      <c r="N2511" s="7" t="s">
        <v>26</v>
      </c>
      <c r="O2511" s="4" t="n">
        <f aca="false">D2511-A2511</f>
        <v>70</v>
      </c>
      <c r="T2511" s="8" t="str">
        <f aca="false">IF(D2511&gt;=38718,G2511,"")</f>
        <v/>
      </c>
    </row>
    <row r="2512" customFormat="false" ht="12.75" hidden="false" customHeight="false" outlineLevel="0" collapsed="false">
      <c r="A2512" s="3" t="n">
        <v>38433</v>
      </c>
      <c r="B2512" s="2" t="s">
        <v>23</v>
      </c>
      <c r="C2512" s="2" t="s">
        <v>2507</v>
      </c>
      <c r="D2512" s="40" t="n">
        <v>38505</v>
      </c>
      <c r="E2512" s="4" t="s">
        <v>25</v>
      </c>
      <c r="F2512" s="8" t="n">
        <v>8300</v>
      </c>
      <c r="G2512" s="8" t="n">
        <v>8163.13</v>
      </c>
      <c r="H2512" s="2" t="n">
        <v>1</v>
      </c>
      <c r="I2512" s="41" t="n">
        <v>0.085</v>
      </c>
      <c r="J2512" s="41" t="n">
        <v>0.085</v>
      </c>
      <c r="K2512" s="41" t="n">
        <v>0.085</v>
      </c>
      <c r="L2512" s="41" t="n">
        <v>0.085</v>
      </c>
      <c r="M2512" s="41" t="n">
        <v>0.085</v>
      </c>
      <c r="N2512" s="7" t="s">
        <v>40</v>
      </c>
      <c r="O2512" s="4" t="n">
        <f aca="false">D2512-A2512</f>
        <v>72</v>
      </c>
      <c r="T2512" s="8" t="str">
        <f aca="false">IF(D2512&gt;=38718,G2512,"")</f>
        <v/>
      </c>
    </row>
    <row r="2513" customFormat="false" ht="12.75" hidden="false" customHeight="false" outlineLevel="0" collapsed="false">
      <c r="A2513" s="3" t="n">
        <v>38433</v>
      </c>
      <c r="B2513" s="2" t="s">
        <v>23</v>
      </c>
      <c r="C2513" s="2" t="s">
        <v>2508</v>
      </c>
      <c r="D2513" s="40" t="n">
        <v>38511</v>
      </c>
      <c r="E2513" s="4" t="s">
        <v>25</v>
      </c>
      <c r="F2513" s="8" t="n">
        <v>8300</v>
      </c>
      <c r="G2513" s="8" t="n">
        <v>8151.93</v>
      </c>
      <c r="H2513" s="2" t="n">
        <v>1</v>
      </c>
      <c r="I2513" s="41" t="n">
        <v>0.085</v>
      </c>
      <c r="J2513" s="41" t="n">
        <v>0.085</v>
      </c>
      <c r="K2513" s="41" t="n">
        <v>0.085</v>
      </c>
      <c r="L2513" s="41" t="n">
        <v>0.085</v>
      </c>
      <c r="M2513" s="41" t="n">
        <v>0.085</v>
      </c>
      <c r="N2513" s="7" t="s">
        <v>40</v>
      </c>
      <c r="O2513" s="4" t="n">
        <f aca="false">D2513-A2513</f>
        <v>78</v>
      </c>
      <c r="T2513" s="8" t="str">
        <f aca="false">IF(D2513&gt;=38718,G2513,"")</f>
        <v/>
      </c>
      <c r="X2513" s="0"/>
      <c r="Y2513" s="0"/>
      <c r="Z2513" s="0"/>
      <c r="AA2513" s="0"/>
    </row>
    <row r="2514" customFormat="false" ht="12.75" hidden="false" customHeight="false" outlineLevel="0" collapsed="false">
      <c r="A2514" s="3" t="n">
        <v>38433</v>
      </c>
      <c r="B2514" s="2" t="s">
        <v>23</v>
      </c>
      <c r="C2514" s="2" t="s">
        <v>2509</v>
      </c>
      <c r="D2514" s="40" t="n">
        <v>38520</v>
      </c>
      <c r="E2514" s="4" t="s">
        <v>25</v>
      </c>
      <c r="F2514" s="8" t="n">
        <v>8300</v>
      </c>
      <c r="G2514" s="8" t="n">
        <v>8135.18</v>
      </c>
      <c r="H2514" s="2" t="n">
        <v>1</v>
      </c>
      <c r="I2514" s="41" t="n">
        <v>0.085</v>
      </c>
      <c r="J2514" s="41" t="n">
        <v>0.085</v>
      </c>
      <c r="K2514" s="41" t="n">
        <v>0.085</v>
      </c>
      <c r="L2514" s="41" t="n">
        <v>0.085</v>
      </c>
      <c r="M2514" s="41" t="n">
        <v>0.085</v>
      </c>
      <c r="N2514" s="7" t="s">
        <v>40</v>
      </c>
      <c r="O2514" s="4" t="n">
        <f aca="false">D2514-A2514</f>
        <v>87</v>
      </c>
      <c r="T2514" s="8" t="str">
        <f aca="false">IF(D2514&gt;=38718,G2514,"")</f>
        <v/>
      </c>
      <c r="X2514" s="0"/>
      <c r="Y2514" s="0"/>
      <c r="Z2514" s="0"/>
      <c r="AA2514" s="0"/>
    </row>
    <row r="2515" customFormat="false" ht="12.75" hidden="false" customHeight="false" outlineLevel="0" collapsed="false">
      <c r="A2515" s="3" t="n">
        <v>38433</v>
      </c>
      <c r="B2515" s="2" t="s">
        <v>23</v>
      </c>
      <c r="C2515" s="2" t="s">
        <v>2510</v>
      </c>
      <c r="D2515" s="40" t="n">
        <v>38527</v>
      </c>
      <c r="E2515" s="4" t="s">
        <v>25</v>
      </c>
      <c r="F2515" s="8" t="n">
        <v>8300</v>
      </c>
      <c r="G2515" s="8" t="n">
        <v>8122.2</v>
      </c>
      <c r="H2515" s="2" t="n">
        <v>1</v>
      </c>
      <c r="I2515" s="41" t="n">
        <v>0.085</v>
      </c>
      <c r="J2515" s="41" t="n">
        <v>0.085</v>
      </c>
      <c r="K2515" s="41" t="n">
        <v>0.085</v>
      </c>
      <c r="L2515" s="41" t="n">
        <v>0.085</v>
      </c>
      <c r="M2515" s="41" t="n">
        <v>0.085</v>
      </c>
      <c r="N2515" s="7" t="s">
        <v>40</v>
      </c>
      <c r="O2515" s="4" t="n">
        <f aca="false">D2515-A2515</f>
        <v>94</v>
      </c>
      <c r="T2515" s="8" t="str">
        <f aca="false">IF(D2515&gt;=38718,G2515,"")</f>
        <v/>
      </c>
      <c r="X2515" s="0"/>
      <c r="Y2515" s="0"/>
      <c r="Z2515" s="0"/>
      <c r="AA2515" s="0"/>
    </row>
    <row r="2516" customFormat="false" ht="12.75" hidden="false" customHeight="false" outlineLevel="0" collapsed="false">
      <c r="A2516" s="3" t="n">
        <v>38433</v>
      </c>
      <c r="B2516" s="2" t="s">
        <v>23</v>
      </c>
      <c r="C2516" s="2" t="s">
        <v>2511</v>
      </c>
      <c r="D2516" s="40" t="n">
        <v>38498</v>
      </c>
      <c r="E2516" s="4" t="s">
        <v>25</v>
      </c>
      <c r="F2516" s="8" t="n">
        <v>8300</v>
      </c>
      <c r="G2516" s="8" t="n">
        <v>8176.24</v>
      </c>
      <c r="H2516" s="2" t="n">
        <v>1</v>
      </c>
      <c r="I2516" s="41" t="n">
        <v>0.085</v>
      </c>
      <c r="J2516" s="41" t="n">
        <v>0.085</v>
      </c>
      <c r="K2516" s="41" t="n">
        <v>0.085</v>
      </c>
      <c r="L2516" s="41" t="n">
        <v>0.085</v>
      </c>
      <c r="M2516" s="41" t="n">
        <v>0.085</v>
      </c>
      <c r="N2516" s="7" t="s">
        <v>40</v>
      </c>
      <c r="O2516" s="4" t="n">
        <f aca="false">D2516-A2516</f>
        <v>65</v>
      </c>
      <c r="T2516" s="8" t="str">
        <f aca="false">IF(D2516&gt;=38718,G2516,"")</f>
        <v/>
      </c>
      <c r="X2516" s="0"/>
      <c r="Y2516" s="0"/>
      <c r="Z2516" s="0"/>
      <c r="AA2516" s="0"/>
    </row>
    <row r="2517" customFormat="false" ht="12.75" hidden="false" customHeight="false" outlineLevel="0" collapsed="false">
      <c r="A2517" s="3" t="n">
        <v>38433</v>
      </c>
      <c r="B2517" s="2" t="s">
        <v>23</v>
      </c>
      <c r="C2517" s="2" t="s">
        <v>2512</v>
      </c>
      <c r="D2517" s="40" t="n">
        <v>38533</v>
      </c>
      <c r="E2517" s="4" t="s">
        <v>25</v>
      </c>
      <c r="F2517" s="8" t="n">
        <v>8128.15</v>
      </c>
      <c r="G2517" s="8" t="n">
        <v>7943.17</v>
      </c>
      <c r="H2517" s="2" t="n">
        <v>1</v>
      </c>
      <c r="I2517" s="41" t="n">
        <v>0.085</v>
      </c>
      <c r="J2517" s="41" t="n">
        <v>0.085</v>
      </c>
      <c r="K2517" s="41" t="n">
        <v>0.085</v>
      </c>
      <c r="L2517" s="41" t="n">
        <v>0.085</v>
      </c>
      <c r="M2517" s="41" t="n">
        <v>0.085</v>
      </c>
      <c r="N2517" s="7" t="s">
        <v>40</v>
      </c>
      <c r="O2517" s="4" t="n">
        <f aca="false">D2517-A2517</f>
        <v>100</v>
      </c>
      <c r="T2517" s="8" t="str">
        <f aca="false">IF(D2517&gt;=38718,G2517,"")</f>
        <v/>
      </c>
      <c r="X2517" s="0"/>
      <c r="Y2517" s="0"/>
      <c r="Z2517" s="0"/>
      <c r="AA2517" s="0"/>
    </row>
    <row r="2518" customFormat="false" ht="12.75" hidden="false" customHeight="false" outlineLevel="0" collapsed="false">
      <c r="A2518" s="3" t="n">
        <v>38434</v>
      </c>
      <c r="B2518" s="2" t="s">
        <v>23</v>
      </c>
      <c r="C2518" s="2" t="s">
        <v>2513</v>
      </c>
      <c r="D2518" s="40" t="n">
        <v>38615</v>
      </c>
      <c r="E2518" s="4" t="s">
        <v>25</v>
      </c>
      <c r="F2518" s="8" t="n">
        <v>50000</v>
      </c>
      <c r="G2518" s="8" t="n">
        <v>47637.69</v>
      </c>
      <c r="H2518" s="2" t="n">
        <v>1</v>
      </c>
      <c r="I2518" s="41" t="n">
        <v>0.1</v>
      </c>
      <c r="J2518" s="41" t="n">
        <v>0.1</v>
      </c>
      <c r="K2518" s="41" t="n">
        <v>0.1</v>
      </c>
      <c r="L2518" s="41" t="n">
        <v>0.1</v>
      </c>
      <c r="M2518" s="41" t="n">
        <v>0.1</v>
      </c>
      <c r="N2518" s="7" t="s">
        <v>40</v>
      </c>
      <c r="O2518" s="4" t="n">
        <f aca="false">D2518-A2518</f>
        <v>181</v>
      </c>
      <c r="T2518" s="8" t="str">
        <f aca="false">IF(D2518&gt;=38718,G2518,"")</f>
        <v/>
      </c>
      <c r="X2518" s="0"/>
      <c r="Y2518" s="0"/>
      <c r="Z2518" s="0"/>
      <c r="AA2518" s="0"/>
    </row>
    <row r="2519" customFormat="false" ht="12.75" hidden="false" customHeight="false" outlineLevel="0" collapsed="false">
      <c r="A2519" s="3" t="n">
        <v>38434</v>
      </c>
      <c r="B2519" s="2" t="s">
        <v>23</v>
      </c>
      <c r="C2519" s="2" t="s">
        <v>2514</v>
      </c>
      <c r="D2519" s="40" t="n">
        <v>38595</v>
      </c>
      <c r="E2519" s="4" t="s">
        <v>25</v>
      </c>
      <c r="F2519" s="8" t="n">
        <v>50000</v>
      </c>
      <c r="G2519" s="8" t="n">
        <v>47887.69</v>
      </c>
      <c r="H2519" s="2" t="n">
        <v>1</v>
      </c>
      <c r="I2519" s="41" t="n">
        <v>0.1</v>
      </c>
      <c r="J2519" s="41" t="n">
        <v>0.1</v>
      </c>
      <c r="K2519" s="41" t="n">
        <v>0.1</v>
      </c>
      <c r="L2519" s="41" t="n">
        <v>0.1</v>
      </c>
      <c r="M2519" s="41" t="n">
        <v>0.1</v>
      </c>
      <c r="N2519" s="7" t="s">
        <v>40</v>
      </c>
      <c r="O2519" s="4" t="n">
        <f aca="false">D2519-A2519</f>
        <v>161</v>
      </c>
      <c r="T2519" s="8" t="str">
        <f aca="false">IF(D2519&gt;=38718,G2519,"")</f>
        <v/>
      </c>
      <c r="X2519" s="0"/>
      <c r="Y2519" s="0"/>
      <c r="Z2519" s="0"/>
      <c r="AA2519" s="0"/>
    </row>
    <row r="2520" customFormat="false" ht="12.75" hidden="false" customHeight="false" outlineLevel="0" collapsed="false">
      <c r="A2520" s="3" t="n">
        <v>38434</v>
      </c>
      <c r="B2520" s="2" t="s">
        <v>23</v>
      </c>
      <c r="C2520" s="2" t="s">
        <v>2515</v>
      </c>
      <c r="D2520" s="40" t="n">
        <v>38527</v>
      </c>
      <c r="E2520" s="4" t="s">
        <v>25</v>
      </c>
      <c r="F2520" s="8" t="n">
        <v>40000</v>
      </c>
      <c r="G2520" s="8" t="n">
        <v>39103.3</v>
      </c>
      <c r="H2520" s="2" t="n">
        <v>1</v>
      </c>
      <c r="I2520" s="41" t="n">
        <v>0.09</v>
      </c>
      <c r="J2520" s="41" t="n">
        <v>0.09</v>
      </c>
      <c r="K2520" s="41" t="n">
        <v>0.09</v>
      </c>
      <c r="L2520" s="41" t="n">
        <v>0.09</v>
      </c>
      <c r="M2520" s="41" t="n">
        <v>0.09</v>
      </c>
      <c r="N2520" s="7" t="s">
        <v>40</v>
      </c>
      <c r="O2520" s="4" t="n">
        <f aca="false">D2520-A2520</f>
        <v>93</v>
      </c>
      <c r="T2520" s="8" t="str">
        <f aca="false">IF(D2520&gt;=38718,G2520,"")</f>
        <v/>
      </c>
      <c r="X2520" s="0"/>
      <c r="Y2520" s="0"/>
      <c r="Z2520" s="0"/>
      <c r="AA2520" s="0"/>
    </row>
    <row r="2521" customFormat="false" ht="12.75" hidden="false" customHeight="false" outlineLevel="0" collapsed="false">
      <c r="A2521" s="3" t="n">
        <v>38434</v>
      </c>
      <c r="B2521" s="2" t="s">
        <v>23</v>
      </c>
      <c r="C2521" s="2" t="s">
        <v>2516</v>
      </c>
      <c r="D2521" s="40" t="n">
        <v>38527</v>
      </c>
      <c r="E2521" s="4" t="s">
        <v>25</v>
      </c>
      <c r="F2521" s="8" t="n">
        <v>36000</v>
      </c>
      <c r="G2521" s="8" t="n">
        <v>35192.97</v>
      </c>
      <c r="H2521" s="2" t="n">
        <v>1</v>
      </c>
      <c r="I2521" s="41" t="n">
        <v>0.09</v>
      </c>
      <c r="J2521" s="41" t="n">
        <v>0.09</v>
      </c>
      <c r="K2521" s="41" t="n">
        <v>0.09</v>
      </c>
      <c r="L2521" s="41" t="n">
        <v>0.09</v>
      </c>
      <c r="M2521" s="41" t="n">
        <v>0.09</v>
      </c>
      <c r="N2521" s="7" t="s">
        <v>40</v>
      </c>
      <c r="O2521" s="4" t="n">
        <f aca="false">D2521-A2521</f>
        <v>93</v>
      </c>
      <c r="T2521" s="8" t="str">
        <f aca="false">IF(D2521&gt;=38718,G2521,"")</f>
        <v/>
      </c>
      <c r="X2521" s="0"/>
      <c r="Y2521" s="0"/>
      <c r="Z2521" s="0"/>
      <c r="AA2521" s="0"/>
    </row>
    <row r="2522" customFormat="false" ht="12.75" hidden="false" customHeight="false" outlineLevel="0" collapsed="false">
      <c r="A2522" s="3" t="n">
        <v>38434</v>
      </c>
      <c r="B2522" s="2" t="s">
        <v>23</v>
      </c>
      <c r="C2522" s="2" t="s">
        <v>2517</v>
      </c>
      <c r="D2522" s="40" t="n">
        <v>38530</v>
      </c>
      <c r="E2522" s="4" t="s">
        <v>25</v>
      </c>
      <c r="F2522" s="8" t="n">
        <v>36000</v>
      </c>
      <c r="G2522" s="8" t="n">
        <v>35167.54</v>
      </c>
      <c r="H2522" s="2" t="n">
        <v>1</v>
      </c>
      <c r="I2522" s="41" t="n">
        <v>0.09</v>
      </c>
      <c r="J2522" s="41" t="n">
        <v>0.09</v>
      </c>
      <c r="K2522" s="41" t="n">
        <v>0.09</v>
      </c>
      <c r="L2522" s="41" t="n">
        <v>0.09</v>
      </c>
      <c r="M2522" s="41" t="n">
        <v>0.09</v>
      </c>
      <c r="N2522" s="7" t="s">
        <v>40</v>
      </c>
      <c r="O2522" s="4" t="n">
        <f aca="false">D2522-A2522</f>
        <v>96</v>
      </c>
      <c r="T2522" s="8" t="str">
        <f aca="false">IF(D2522&gt;=38718,G2522,"")</f>
        <v/>
      </c>
      <c r="X2522" s="0"/>
      <c r="Y2522" s="0"/>
      <c r="Z2522" s="0"/>
      <c r="AA2522" s="0"/>
    </row>
    <row r="2523" customFormat="false" ht="12.75" hidden="false" customHeight="false" outlineLevel="0" collapsed="false">
      <c r="A2523" s="3" t="n">
        <v>38434</v>
      </c>
      <c r="B2523" s="2" t="s">
        <v>23</v>
      </c>
      <c r="C2523" s="2" t="s">
        <v>2518</v>
      </c>
      <c r="D2523" s="40" t="n">
        <v>38530</v>
      </c>
      <c r="E2523" s="4" t="s">
        <v>25</v>
      </c>
      <c r="F2523" s="8" t="n">
        <v>40000</v>
      </c>
      <c r="G2523" s="8" t="n">
        <v>39075.05</v>
      </c>
      <c r="H2523" s="2" t="n">
        <v>1</v>
      </c>
      <c r="I2523" s="41" t="n">
        <v>0.09</v>
      </c>
      <c r="J2523" s="41" t="n">
        <v>0.09</v>
      </c>
      <c r="K2523" s="41" t="n">
        <v>0.09</v>
      </c>
      <c r="L2523" s="41" t="n">
        <v>0.09</v>
      </c>
      <c r="M2523" s="41" t="n">
        <v>0.09</v>
      </c>
      <c r="N2523" s="7" t="s">
        <v>40</v>
      </c>
      <c r="O2523" s="4" t="n">
        <f aca="false">D2523-A2523</f>
        <v>96</v>
      </c>
      <c r="T2523" s="8" t="str">
        <f aca="false">IF(D2523&gt;=38718,G2523,"")</f>
        <v/>
      </c>
      <c r="X2523" s="0"/>
      <c r="Y2523" s="0"/>
      <c r="Z2523" s="0"/>
      <c r="AA2523" s="0"/>
    </row>
    <row r="2524" customFormat="false" ht="12.75" hidden="false" customHeight="false" outlineLevel="0" collapsed="false">
      <c r="A2524" s="3" t="n">
        <v>38434</v>
      </c>
      <c r="B2524" s="2" t="s">
        <v>23</v>
      </c>
      <c r="C2524" s="2" t="s">
        <v>2519</v>
      </c>
      <c r="D2524" s="40" t="n">
        <v>38526</v>
      </c>
      <c r="E2524" s="4" t="s">
        <v>25</v>
      </c>
      <c r="F2524" s="8" t="n">
        <v>48597.06</v>
      </c>
      <c r="G2524" s="8" t="n">
        <v>47519.09</v>
      </c>
      <c r="H2524" s="2" t="n">
        <v>1</v>
      </c>
      <c r="I2524" s="41" t="n">
        <v>0.09</v>
      </c>
      <c r="J2524" s="41" t="n">
        <v>0.09</v>
      </c>
      <c r="K2524" s="41" t="n">
        <v>0.09</v>
      </c>
      <c r="L2524" s="41" t="n">
        <v>0.09</v>
      </c>
      <c r="M2524" s="41" t="n">
        <v>0.09</v>
      </c>
      <c r="N2524" s="7" t="s">
        <v>40</v>
      </c>
      <c r="O2524" s="4" t="n">
        <f aca="false">D2524-A2524</f>
        <v>92</v>
      </c>
      <c r="T2524" s="8" t="str">
        <f aca="false">IF(D2524&gt;=38718,G2524,"")</f>
        <v/>
      </c>
      <c r="X2524" s="0"/>
      <c r="Y2524" s="0"/>
      <c r="Z2524" s="0"/>
      <c r="AA2524" s="0"/>
    </row>
    <row r="2525" customFormat="false" ht="12.75" hidden="false" customHeight="false" outlineLevel="0" collapsed="false">
      <c r="A2525" s="3" t="n">
        <v>38434</v>
      </c>
      <c r="B2525" s="2" t="s">
        <v>23</v>
      </c>
      <c r="C2525" s="2" t="s">
        <v>2520</v>
      </c>
      <c r="D2525" s="40" t="n">
        <v>38485</v>
      </c>
      <c r="E2525" s="4" t="s">
        <v>25</v>
      </c>
      <c r="F2525" s="8" t="n">
        <v>1833</v>
      </c>
      <c r="G2525" s="8" t="n">
        <v>1817.76</v>
      </c>
      <c r="H2525" s="2" t="n">
        <v>1</v>
      </c>
      <c r="I2525" s="41" t="n">
        <v>0.06</v>
      </c>
      <c r="J2525" s="41" t="n">
        <v>0.06</v>
      </c>
      <c r="K2525" s="41" t="n">
        <v>0.06</v>
      </c>
      <c r="L2525" s="41" t="n">
        <v>0.06</v>
      </c>
      <c r="M2525" s="41" t="n">
        <v>0.06</v>
      </c>
      <c r="N2525" s="7" t="s">
        <v>26</v>
      </c>
      <c r="O2525" s="4" t="n">
        <f aca="false">D2525-A2525</f>
        <v>51</v>
      </c>
      <c r="T2525" s="8" t="str">
        <f aca="false">IF(D2525&gt;=38718,G2525,"")</f>
        <v/>
      </c>
      <c r="X2525" s="0"/>
      <c r="Y2525" s="0"/>
      <c r="Z2525" s="0"/>
      <c r="AA2525" s="0"/>
    </row>
    <row r="2526" customFormat="false" ht="12.75" hidden="false" customHeight="false" outlineLevel="0" collapsed="false">
      <c r="A2526" s="3" t="n">
        <v>38434</v>
      </c>
      <c r="B2526" s="2" t="s">
        <v>23</v>
      </c>
      <c r="C2526" s="2" t="s">
        <v>2521</v>
      </c>
      <c r="D2526" s="40" t="n">
        <v>38732</v>
      </c>
      <c r="E2526" s="4" t="s">
        <v>25</v>
      </c>
      <c r="F2526" s="8" t="n">
        <v>14900</v>
      </c>
      <c r="G2526" s="8" t="n">
        <v>13933.08</v>
      </c>
      <c r="H2526" s="2" t="n">
        <v>1</v>
      </c>
      <c r="I2526" s="41" t="n">
        <v>0.085</v>
      </c>
      <c r="J2526" s="41" t="n">
        <v>0.085</v>
      </c>
      <c r="K2526" s="41" t="n">
        <v>0.085</v>
      </c>
      <c r="L2526" s="41" t="n">
        <v>0.085</v>
      </c>
      <c r="M2526" s="41" t="n">
        <v>0.085</v>
      </c>
      <c r="N2526" s="7" t="s">
        <v>26</v>
      </c>
      <c r="O2526" s="4" t="n">
        <f aca="false">D2526-A2526</f>
        <v>298</v>
      </c>
      <c r="T2526" s="8" t="n">
        <f aca="false">IF(D2526&gt;=38718,G2526,"")</f>
        <v>13933.08</v>
      </c>
    </row>
    <row r="2527" customFormat="false" ht="12.75" hidden="false" customHeight="false" outlineLevel="0" collapsed="false">
      <c r="A2527" s="3" t="n">
        <v>38434</v>
      </c>
      <c r="B2527" s="2" t="s">
        <v>23</v>
      </c>
      <c r="C2527" s="2" t="s">
        <v>2522</v>
      </c>
      <c r="D2527" s="40" t="n">
        <v>38457</v>
      </c>
      <c r="E2527" s="4" t="s">
        <v>25</v>
      </c>
      <c r="F2527" s="8" t="n">
        <v>1833</v>
      </c>
      <c r="G2527" s="8" t="n">
        <v>1826.1</v>
      </c>
      <c r="H2527" s="2" t="n">
        <v>1</v>
      </c>
      <c r="I2527" s="41" t="n">
        <v>0.06</v>
      </c>
      <c r="J2527" s="41" t="n">
        <v>0.06</v>
      </c>
      <c r="K2527" s="41" t="n">
        <v>0.06</v>
      </c>
      <c r="L2527" s="41" t="n">
        <v>0.06</v>
      </c>
      <c r="M2527" s="41" t="n">
        <v>0.06</v>
      </c>
      <c r="N2527" s="7" t="s">
        <v>26</v>
      </c>
      <c r="O2527" s="4" t="n">
        <f aca="false">D2527-A2527</f>
        <v>23</v>
      </c>
      <c r="T2527" s="8" t="str">
        <f aca="false">IF(D2527&gt;=38718,G2527,"")</f>
        <v/>
      </c>
      <c r="X2527" s="0"/>
      <c r="Y2527" s="0"/>
      <c r="Z2527" s="0"/>
      <c r="AA2527" s="0"/>
    </row>
    <row r="2528" customFormat="false" ht="12.75" hidden="false" customHeight="false" outlineLevel="0" collapsed="false">
      <c r="A2528" s="3" t="n">
        <v>38434</v>
      </c>
      <c r="B2528" s="2" t="s">
        <v>23</v>
      </c>
      <c r="C2528" s="2" t="s">
        <v>2523</v>
      </c>
      <c r="D2528" s="40" t="n">
        <v>38487</v>
      </c>
      <c r="E2528" s="4" t="s">
        <v>25</v>
      </c>
      <c r="F2528" s="8" t="n">
        <v>8500</v>
      </c>
      <c r="G2528" s="8" t="n">
        <v>8426.58</v>
      </c>
      <c r="H2528" s="2" t="n">
        <v>1</v>
      </c>
      <c r="I2528" s="41" t="n">
        <v>0.06</v>
      </c>
      <c r="J2528" s="41" t="n">
        <v>0.06</v>
      </c>
      <c r="K2528" s="41" t="n">
        <v>0.06</v>
      </c>
      <c r="L2528" s="41" t="n">
        <v>0.06</v>
      </c>
      <c r="M2528" s="41" t="n">
        <v>0.06</v>
      </c>
      <c r="N2528" s="7" t="s">
        <v>26</v>
      </c>
      <c r="O2528" s="4" t="n">
        <f aca="false">D2528-A2528</f>
        <v>53</v>
      </c>
      <c r="T2528" s="8" t="str">
        <f aca="false">IF(D2528&gt;=38718,G2528,"")</f>
        <v/>
      </c>
      <c r="X2528" s="0"/>
      <c r="Y2528" s="0"/>
      <c r="Z2528" s="0"/>
      <c r="AA2528" s="0"/>
    </row>
    <row r="2529" customFormat="false" ht="12.75" hidden="false" customHeight="false" outlineLevel="0" collapsed="false">
      <c r="A2529" s="3" t="n">
        <v>38434</v>
      </c>
      <c r="B2529" s="2" t="s">
        <v>23</v>
      </c>
      <c r="C2529" s="2" t="s">
        <v>2524</v>
      </c>
      <c r="D2529" s="40" t="n">
        <v>38489</v>
      </c>
      <c r="E2529" s="4" t="s">
        <v>25</v>
      </c>
      <c r="F2529" s="8" t="n">
        <v>7452.52</v>
      </c>
      <c r="G2529" s="8" t="n">
        <v>7385.74</v>
      </c>
      <c r="H2529" s="2" t="n">
        <v>1</v>
      </c>
      <c r="I2529" s="41" t="n">
        <v>0.06</v>
      </c>
      <c r="J2529" s="41" t="n">
        <v>0.06</v>
      </c>
      <c r="K2529" s="41" t="n">
        <v>0.06</v>
      </c>
      <c r="L2529" s="41" t="n">
        <v>0.06</v>
      </c>
      <c r="M2529" s="41" t="n">
        <v>0.06</v>
      </c>
      <c r="N2529" s="7" t="s">
        <v>26</v>
      </c>
      <c r="O2529" s="4" t="n">
        <f aca="false">D2529-A2529</f>
        <v>55</v>
      </c>
      <c r="T2529" s="8" t="str">
        <f aca="false">IF(D2529&gt;=38718,G2529,"")</f>
        <v/>
      </c>
    </row>
    <row r="2530" customFormat="false" ht="12.75" hidden="false" customHeight="false" outlineLevel="0" collapsed="false">
      <c r="A2530" s="3" t="n">
        <v>38434</v>
      </c>
      <c r="B2530" s="2" t="s">
        <v>23</v>
      </c>
      <c r="C2530" s="2" t="s">
        <v>2525</v>
      </c>
      <c r="D2530" s="40" t="n">
        <v>38489</v>
      </c>
      <c r="E2530" s="4" t="s">
        <v>25</v>
      </c>
      <c r="F2530" s="8" t="n">
        <v>3199.66</v>
      </c>
      <c r="G2530" s="8" t="n">
        <v>3170.99</v>
      </c>
      <c r="H2530" s="2" t="n">
        <v>1</v>
      </c>
      <c r="I2530" s="41" t="n">
        <v>0.06</v>
      </c>
      <c r="J2530" s="41" t="n">
        <v>0.06</v>
      </c>
      <c r="K2530" s="41" t="n">
        <v>0.06</v>
      </c>
      <c r="L2530" s="41" t="n">
        <v>0.06</v>
      </c>
      <c r="M2530" s="41" t="n">
        <v>0.06</v>
      </c>
      <c r="N2530" s="7" t="s">
        <v>26</v>
      </c>
      <c r="O2530" s="4" t="n">
        <f aca="false">D2530-A2530</f>
        <v>55</v>
      </c>
      <c r="T2530" s="8" t="str">
        <f aca="false">IF(D2530&gt;=38718,G2530,"")</f>
        <v/>
      </c>
    </row>
    <row r="2531" customFormat="false" ht="12.75" hidden="false" customHeight="false" outlineLevel="0" collapsed="false">
      <c r="A2531" s="3" t="n">
        <v>38434</v>
      </c>
      <c r="B2531" s="2" t="s">
        <v>23</v>
      </c>
      <c r="C2531" s="2" t="s">
        <v>2526</v>
      </c>
      <c r="D2531" s="40" t="n">
        <v>38489</v>
      </c>
      <c r="E2531" s="4" t="s">
        <v>25</v>
      </c>
      <c r="F2531" s="8" t="n">
        <v>22224.19</v>
      </c>
      <c r="G2531" s="8" t="n">
        <v>22025.06</v>
      </c>
      <c r="H2531" s="2" t="n">
        <v>1</v>
      </c>
      <c r="I2531" s="41" t="n">
        <v>0.06</v>
      </c>
      <c r="J2531" s="41" t="n">
        <v>0.06</v>
      </c>
      <c r="K2531" s="41" t="n">
        <v>0.06</v>
      </c>
      <c r="L2531" s="41" t="n">
        <v>0.06</v>
      </c>
      <c r="M2531" s="41" t="n">
        <v>0.06</v>
      </c>
      <c r="N2531" s="7" t="s">
        <v>26</v>
      </c>
      <c r="O2531" s="4" t="n">
        <f aca="false">D2531-A2531</f>
        <v>55</v>
      </c>
      <c r="T2531" s="8" t="str">
        <f aca="false">IF(D2531&gt;=38718,G2531,"")</f>
        <v/>
      </c>
    </row>
    <row r="2532" customFormat="false" ht="12.75" hidden="false" customHeight="false" outlineLevel="0" collapsed="false">
      <c r="A2532" s="3" t="n">
        <v>38434</v>
      </c>
      <c r="B2532" s="2" t="s">
        <v>23</v>
      </c>
      <c r="C2532" s="2" t="s">
        <v>2527</v>
      </c>
      <c r="D2532" s="40" t="n">
        <v>38490</v>
      </c>
      <c r="E2532" s="4" t="s">
        <v>25</v>
      </c>
      <c r="F2532" s="8" t="n">
        <v>22224.19</v>
      </c>
      <c r="G2532" s="8" t="n">
        <v>22021.47</v>
      </c>
      <c r="H2532" s="2" t="n">
        <v>1</v>
      </c>
      <c r="I2532" s="41" t="n">
        <v>0.06</v>
      </c>
      <c r="J2532" s="41" t="n">
        <v>0.06</v>
      </c>
      <c r="K2532" s="41" t="n">
        <v>0.06</v>
      </c>
      <c r="L2532" s="41" t="n">
        <v>0.06</v>
      </c>
      <c r="M2532" s="41" t="n">
        <v>0.06</v>
      </c>
      <c r="N2532" s="7" t="s">
        <v>26</v>
      </c>
      <c r="O2532" s="4" t="n">
        <f aca="false">D2532-A2532</f>
        <v>56</v>
      </c>
      <c r="T2532" s="8" t="str">
        <f aca="false">IF(D2532&gt;=38718,G2532,"")</f>
        <v/>
      </c>
    </row>
    <row r="2533" customFormat="false" ht="12.75" hidden="false" customHeight="false" outlineLevel="0" collapsed="false">
      <c r="A2533" s="3" t="n">
        <v>38434</v>
      </c>
      <c r="B2533" s="2" t="s">
        <v>23</v>
      </c>
      <c r="C2533" s="2" t="s">
        <v>2528</v>
      </c>
      <c r="D2533" s="40" t="n">
        <v>38492</v>
      </c>
      <c r="E2533" s="4" t="s">
        <v>25</v>
      </c>
      <c r="F2533" s="8" t="n">
        <v>30000</v>
      </c>
      <c r="G2533" s="8" t="n">
        <v>29716.67</v>
      </c>
      <c r="H2533" s="2" t="n">
        <v>1</v>
      </c>
      <c r="I2533" s="41" t="n">
        <v>0.06</v>
      </c>
      <c r="J2533" s="41" t="n">
        <v>0.06</v>
      </c>
      <c r="K2533" s="41" t="n">
        <v>0.06</v>
      </c>
      <c r="L2533" s="41" t="n">
        <v>0.06</v>
      </c>
      <c r="M2533" s="41" t="n">
        <v>0.06</v>
      </c>
      <c r="N2533" s="7" t="s">
        <v>26</v>
      </c>
      <c r="O2533" s="4" t="n">
        <f aca="false">D2533-A2533</f>
        <v>58</v>
      </c>
      <c r="T2533" s="8" t="str">
        <f aca="false">IF(D2533&gt;=38718,G2533,"")</f>
        <v/>
      </c>
    </row>
    <row r="2534" customFormat="false" ht="12.75" hidden="false" customHeight="false" outlineLevel="0" collapsed="false">
      <c r="A2534" s="3" t="n">
        <v>38434</v>
      </c>
      <c r="B2534" s="2" t="s">
        <v>23</v>
      </c>
      <c r="C2534" s="2" t="s">
        <v>2529</v>
      </c>
      <c r="D2534" s="40" t="n">
        <v>38503</v>
      </c>
      <c r="E2534" s="4" t="s">
        <v>25</v>
      </c>
      <c r="F2534" s="8" t="n">
        <v>1833</v>
      </c>
      <c r="G2534" s="8" t="n">
        <v>1812.44</v>
      </c>
      <c r="H2534" s="2" t="n">
        <v>1</v>
      </c>
      <c r="I2534" s="41" t="n">
        <v>0.06</v>
      </c>
      <c r="J2534" s="41" t="n">
        <v>0.06</v>
      </c>
      <c r="K2534" s="41" t="n">
        <v>0.06</v>
      </c>
      <c r="L2534" s="41" t="n">
        <v>0.06</v>
      </c>
      <c r="M2534" s="41" t="n">
        <v>0.06</v>
      </c>
      <c r="N2534" s="7" t="s">
        <v>26</v>
      </c>
      <c r="O2534" s="4" t="n">
        <f aca="false">D2534-A2534</f>
        <v>69</v>
      </c>
      <c r="T2534" s="8" t="str">
        <f aca="false">IF(D2534&gt;=38718,G2534,"")</f>
        <v/>
      </c>
    </row>
    <row r="2535" customFormat="false" ht="12.75" hidden="false" customHeight="false" outlineLevel="0" collapsed="false">
      <c r="A2535" s="3" t="n">
        <v>38434</v>
      </c>
      <c r="B2535" s="2" t="s">
        <v>23</v>
      </c>
      <c r="C2535" s="2" t="s">
        <v>2530</v>
      </c>
      <c r="D2535" s="40" t="n">
        <v>38504</v>
      </c>
      <c r="E2535" s="4" t="s">
        <v>25</v>
      </c>
      <c r="F2535" s="8" t="n">
        <v>14300</v>
      </c>
      <c r="G2535" s="8" t="n">
        <v>14070.63</v>
      </c>
      <c r="H2535" s="2" t="n">
        <v>1</v>
      </c>
      <c r="I2535" s="41" t="n">
        <v>0.085</v>
      </c>
      <c r="J2535" s="41" t="n">
        <v>0.085</v>
      </c>
      <c r="K2535" s="41" t="n">
        <v>0.085</v>
      </c>
      <c r="L2535" s="41" t="n">
        <v>0.085</v>
      </c>
      <c r="M2535" s="41" t="n">
        <v>0.085</v>
      </c>
      <c r="N2535" s="7" t="s">
        <v>40</v>
      </c>
      <c r="O2535" s="4" t="n">
        <f aca="false">D2535-A2535</f>
        <v>70</v>
      </c>
      <c r="T2535" s="8" t="str">
        <f aca="false">IF(D2535&gt;=38718,G2535,"")</f>
        <v/>
      </c>
    </row>
    <row r="2536" customFormat="false" ht="12.75" hidden="false" customHeight="false" outlineLevel="0" collapsed="false">
      <c r="A2536" s="3" t="n">
        <v>38434</v>
      </c>
      <c r="B2536" s="2" t="s">
        <v>23</v>
      </c>
      <c r="C2536" s="2" t="s">
        <v>2531</v>
      </c>
      <c r="D2536" s="40" t="n">
        <v>38505</v>
      </c>
      <c r="E2536" s="4" t="s">
        <v>25</v>
      </c>
      <c r="F2536" s="8" t="n">
        <v>14200</v>
      </c>
      <c r="G2536" s="8" t="n">
        <v>13969.03</v>
      </c>
      <c r="H2536" s="2" t="n">
        <v>1</v>
      </c>
      <c r="I2536" s="41" t="n">
        <v>0.085</v>
      </c>
      <c r="J2536" s="41" t="n">
        <v>0.085</v>
      </c>
      <c r="K2536" s="41" t="n">
        <v>0.085</v>
      </c>
      <c r="L2536" s="41" t="n">
        <v>0.085</v>
      </c>
      <c r="M2536" s="41" t="n">
        <v>0.085</v>
      </c>
      <c r="N2536" s="7" t="s">
        <v>40</v>
      </c>
      <c r="O2536" s="4" t="n">
        <f aca="false">D2536-A2536</f>
        <v>71</v>
      </c>
      <c r="T2536" s="8" t="str">
        <f aca="false">IF(D2536&gt;=38718,G2536,"")</f>
        <v/>
      </c>
    </row>
    <row r="2537" customFormat="false" ht="12.75" hidden="false" customHeight="false" outlineLevel="0" collapsed="false">
      <c r="A2537" s="3" t="n">
        <v>38434</v>
      </c>
      <c r="B2537" s="2" t="s">
        <v>23</v>
      </c>
      <c r="C2537" s="2" t="s">
        <v>2532</v>
      </c>
      <c r="D2537" s="40" t="n">
        <v>38505</v>
      </c>
      <c r="E2537" s="4" t="s">
        <v>25</v>
      </c>
      <c r="F2537" s="8" t="n">
        <v>11500</v>
      </c>
      <c r="G2537" s="8" t="n">
        <v>11312.95</v>
      </c>
      <c r="H2537" s="2" t="n">
        <v>1</v>
      </c>
      <c r="I2537" s="41" t="n">
        <v>0.085</v>
      </c>
      <c r="J2537" s="41" t="n">
        <v>0.085</v>
      </c>
      <c r="K2537" s="41" t="n">
        <v>0.085</v>
      </c>
      <c r="L2537" s="41" t="n">
        <v>0.085</v>
      </c>
      <c r="M2537" s="41" t="n">
        <v>0.085</v>
      </c>
      <c r="N2537" s="7" t="s">
        <v>40</v>
      </c>
      <c r="O2537" s="4" t="n">
        <f aca="false">D2537-A2537</f>
        <v>71</v>
      </c>
      <c r="T2537" s="8" t="str">
        <f aca="false">IF(D2537&gt;=38718,G2537,"")</f>
        <v/>
      </c>
    </row>
    <row r="2538" customFormat="false" ht="12.75" hidden="false" customHeight="false" outlineLevel="0" collapsed="false">
      <c r="A2538" s="3" t="n">
        <v>38434</v>
      </c>
      <c r="B2538" s="2" t="s">
        <v>23</v>
      </c>
      <c r="C2538" s="2" t="s">
        <v>2533</v>
      </c>
      <c r="D2538" s="40" t="n">
        <v>38506</v>
      </c>
      <c r="E2538" s="4" t="s">
        <v>25</v>
      </c>
      <c r="F2538" s="8" t="n">
        <v>11347.34</v>
      </c>
      <c r="G2538" s="8" t="n">
        <v>11160.22</v>
      </c>
      <c r="H2538" s="2" t="n">
        <v>1</v>
      </c>
      <c r="I2538" s="41" t="n">
        <v>0.085</v>
      </c>
      <c r="J2538" s="41" t="n">
        <v>0.085</v>
      </c>
      <c r="K2538" s="41" t="n">
        <v>0.085</v>
      </c>
      <c r="L2538" s="41" t="n">
        <v>0.085</v>
      </c>
      <c r="M2538" s="41" t="n">
        <v>0.085</v>
      </c>
      <c r="N2538" s="7" t="s">
        <v>40</v>
      </c>
      <c r="O2538" s="4" t="n">
        <f aca="false">D2538-A2538</f>
        <v>72</v>
      </c>
      <c r="T2538" s="8" t="str">
        <f aca="false">IF(D2538&gt;=38718,G2538,"")</f>
        <v/>
      </c>
    </row>
    <row r="2539" customFormat="false" ht="12.75" hidden="false" customHeight="false" outlineLevel="0" collapsed="false">
      <c r="A2539" s="3" t="n">
        <v>38434</v>
      </c>
      <c r="B2539" s="2" t="s">
        <v>23</v>
      </c>
      <c r="C2539" s="2" t="s">
        <v>2534</v>
      </c>
      <c r="D2539" s="40" t="n">
        <v>38509</v>
      </c>
      <c r="E2539" s="4" t="s">
        <v>25</v>
      </c>
      <c r="F2539" s="8" t="n">
        <v>11400</v>
      </c>
      <c r="G2539" s="8" t="n">
        <v>11204.31</v>
      </c>
      <c r="H2539" s="2" t="n">
        <v>1</v>
      </c>
      <c r="I2539" s="41" t="n">
        <v>0.085</v>
      </c>
      <c r="J2539" s="41" t="n">
        <v>0.085</v>
      </c>
      <c r="K2539" s="41" t="n">
        <v>0.085</v>
      </c>
      <c r="L2539" s="41" t="n">
        <v>0.085</v>
      </c>
      <c r="M2539" s="41" t="n">
        <v>0.085</v>
      </c>
      <c r="N2539" s="7" t="s">
        <v>40</v>
      </c>
      <c r="O2539" s="4" t="n">
        <f aca="false">D2539-A2539</f>
        <v>75</v>
      </c>
      <c r="T2539" s="8" t="str">
        <f aca="false">IF(D2539&gt;=38718,G2539,"")</f>
        <v/>
      </c>
    </row>
    <row r="2540" customFormat="false" ht="12.75" hidden="false" customHeight="false" outlineLevel="0" collapsed="false">
      <c r="A2540" s="3" t="n">
        <v>38434</v>
      </c>
      <c r="B2540" s="2" t="s">
        <v>23</v>
      </c>
      <c r="C2540" s="2" t="s">
        <v>2535</v>
      </c>
      <c r="D2540" s="40" t="n">
        <v>38511</v>
      </c>
      <c r="E2540" s="4" t="s">
        <v>25</v>
      </c>
      <c r="F2540" s="8" t="n">
        <v>11300</v>
      </c>
      <c r="G2540" s="8" t="n">
        <v>11100.94</v>
      </c>
      <c r="H2540" s="2" t="n">
        <v>1</v>
      </c>
      <c r="I2540" s="41" t="n">
        <v>0.085</v>
      </c>
      <c r="J2540" s="41" t="n">
        <v>0.085</v>
      </c>
      <c r="K2540" s="41" t="n">
        <v>0.085</v>
      </c>
      <c r="L2540" s="41" t="n">
        <v>0.085</v>
      </c>
      <c r="M2540" s="41" t="n">
        <v>0.085</v>
      </c>
      <c r="N2540" s="7" t="s">
        <v>40</v>
      </c>
      <c r="O2540" s="4" t="n">
        <f aca="false">D2540-A2540</f>
        <v>77</v>
      </c>
      <c r="T2540" s="8" t="str">
        <f aca="false">IF(D2540&gt;=38718,G2540,"")</f>
        <v/>
      </c>
    </row>
    <row r="2541" customFormat="false" ht="12.75" hidden="false" customHeight="false" outlineLevel="0" collapsed="false">
      <c r="A2541" s="3" t="n">
        <v>38434</v>
      </c>
      <c r="B2541" s="2" t="s">
        <v>23</v>
      </c>
      <c r="C2541" s="2" t="s">
        <v>2536</v>
      </c>
      <c r="D2541" s="40" t="n">
        <v>38502</v>
      </c>
      <c r="E2541" s="4" t="s">
        <v>25</v>
      </c>
      <c r="F2541" s="8" t="n">
        <v>14508.75</v>
      </c>
      <c r="G2541" s="8" t="n">
        <v>14282.58</v>
      </c>
      <c r="H2541" s="2" t="n">
        <v>1</v>
      </c>
      <c r="I2541" s="41" t="n">
        <v>0.085</v>
      </c>
      <c r="J2541" s="41" t="n">
        <v>0.085</v>
      </c>
      <c r="K2541" s="41" t="n">
        <v>0.085</v>
      </c>
      <c r="L2541" s="41" t="n">
        <v>0.085</v>
      </c>
      <c r="M2541" s="41" t="n">
        <v>0.085</v>
      </c>
      <c r="N2541" s="7" t="s">
        <v>40</v>
      </c>
      <c r="O2541" s="4" t="n">
        <f aca="false">D2541-A2541</f>
        <v>68</v>
      </c>
      <c r="T2541" s="8" t="str">
        <f aca="false">IF(D2541&gt;=38718,G2541,"")</f>
        <v/>
      </c>
    </row>
    <row r="2542" customFormat="false" ht="12.75" hidden="false" customHeight="false" outlineLevel="0" collapsed="false">
      <c r="A2542" s="3" t="n">
        <v>38434</v>
      </c>
      <c r="B2542" s="2" t="s">
        <v>23</v>
      </c>
      <c r="C2542" s="2" t="s">
        <v>2537</v>
      </c>
      <c r="D2542" s="40" t="n">
        <v>38548</v>
      </c>
      <c r="E2542" s="4" t="s">
        <v>25</v>
      </c>
      <c r="F2542" s="8" t="n">
        <v>30000</v>
      </c>
      <c r="G2542" s="8" t="n">
        <v>29358.14</v>
      </c>
      <c r="H2542" s="2" t="n">
        <v>1</v>
      </c>
      <c r="I2542" s="41" t="n">
        <v>0.07</v>
      </c>
      <c r="J2542" s="41" t="n">
        <v>0.07</v>
      </c>
      <c r="K2542" s="41" t="n">
        <v>0.07</v>
      </c>
      <c r="L2542" s="41" t="n">
        <v>0.07</v>
      </c>
      <c r="M2542" s="41" t="n">
        <v>0.07</v>
      </c>
      <c r="N2542" s="7" t="s">
        <v>26</v>
      </c>
      <c r="O2542" s="4" t="n">
        <f aca="false">D2542-A2542</f>
        <v>114</v>
      </c>
      <c r="T2542" s="8" t="str">
        <f aca="false">IF(D2542&gt;=38718,G2542,"")</f>
        <v/>
      </c>
    </row>
    <row r="2543" customFormat="false" ht="12.75" hidden="false" customHeight="false" outlineLevel="0" collapsed="false">
      <c r="A2543" s="3" t="n">
        <v>38434</v>
      </c>
      <c r="B2543" s="2" t="s">
        <v>23</v>
      </c>
      <c r="C2543" s="2" t="s">
        <v>2538</v>
      </c>
      <c r="D2543" s="40" t="n">
        <v>38523</v>
      </c>
      <c r="E2543" s="4" t="s">
        <v>25</v>
      </c>
      <c r="F2543" s="8" t="n">
        <v>40000</v>
      </c>
      <c r="G2543" s="8" t="n">
        <v>39328.72</v>
      </c>
      <c r="H2543" s="2" t="n">
        <v>1</v>
      </c>
      <c r="I2543" s="41" t="n">
        <v>0.07</v>
      </c>
      <c r="J2543" s="41" t="n">
        <v>0.07</v>
      </c>
      <c r="K2543" s="41" t="n">
        <v>0.07</v>
      </c>
      <c r="L2543" s="41" t="n">
        <v>0.07</v>
      </c>
      <c r="M2543" s="41" t="n">
        <v>0.07</v>
      </c>
      <c r="N2543" s="7" t="s">
        <v>26</v>
      </c>
      <c r="O2543" s="4" t="n">
        <f aca="false">D2543-A2543</f>
        <v>89</v>
      </c>
      <c r="T2543" s="8" t="str">
        <f aca="false">IF(D2543&gt;=38718,G2543,"")</f>
        <v/>
      </c>
    </row>
    <row r="2544" customFormat="false" ht="12.75" hidden="false" customHeight="false" outlineLevel="0" collapsed="false">
      <c r="A2544" s="3" t="n">
        <v>38434</v>
      </c>
      <c r="B2544" s="2" t="s">
        <v>23</v>
      </c>
      <c r="C2544" s="2" t="s">
        <v>2539</v>
      </c>
      <c r="D2544" s="40" t="n">
        <v>38562</v>
      </c>
      <c r="E2544" s="4" t="s">
        <v>25</v>
      </c>
      <c r="F2544" s="8" t="n">
        <v>30000</v>
      </c>
      <c r="G2544" s="8" t="n">
        <v>29281.21</v>
      </c>
      <c r="H2544" s="2" t="n">
        <v>1</v>
      </c>
      <c r="I2544" s="41" t="n">
        <v>0.07</v>
      </c>
      <c r="J2544" s="41" t="n">
        <v>0.07</v>
      </c>
      <c r="K2544" s="41" t="n">
        <v>0.07</v>
      </c>
      <c r="L2544" s="41" t="n">
        <v>0.07</v>
      </c>
      <c r="M2544" s="41" t="n">
        <v>0.07</v>
      </c>
      <c r="N2544" s="7" t="s">
        <v>26</v>
      </c>
      <c r="O2544" s="4" t="n">
        <f aca="false">D2544-A2544</f>
        <v>128</v>
      </c>
      <c r="T2544" s="8" t="str">
        <f aca="false">IF(D2544&gt;=38718,G2544,"")</f>
        <v/>
      </c>
    </row>
    <row r="2545" customFormat="false" ht="12.75" hidden="false" customHeight="false" outlineLevel="0" collapsed="false">
      <c r="A2545" s="3" t="n">
        <v>38434</v>
      </c>
      <c r="B2545" s="2" t="s">
        <v>23</v>
      </c>
      <c r="C2545" s="2" t="s">
        <v>2540</v>
      </c>
      <c r="D2545" s="40" t="n">
        <v>38534</v>
      </c>
      <c r="E2545" s="4" t="s">
        <v>25</v>
      </c>
      <c r="F2545" s="8" t="n">
        <v>64000</v>
      </c>
      <c r="G2545" s="8" t="n">
        <v>62293.33</v>
      </c>
      <c r="H2545" s="2" t="n">
        <v>1</v>
      </c>
      <c r="I2545" s="41" t="n">
        <v>0.1</v>
      </c>
      <c r="J2545" s="41" t="n">
        <v>0.1</v>
      </c>
      <c r="K2545" s="41" t="n">
        <v>0.1</v>
      </c>
      <c r="L2545" s="41" t="n">
        <v>0.1</v>
      </c>
      <c r="M2545" s="41" t="n">
        <v>0.1</v>
      </c>
      <c r="N2545" s="7" t="s">
        <v>40</v>
      </c>
      <c r="O2545" s="4" t="n">
        <f aca="false">D2545-A2545</f>
        <v>100</v>
      </c>
      <c r="T2545" s="8" t="str">
        <f aca="false">IF(D2545&gt;=38718,G2545,"")</f>
        <v/>
      </c>
    </row>
    <row r="2546" customFormat="false" ht="12.75" hidden="false" customHeight="false" outlineLevel="0" collapsed="false">
      <c r="A2546" s="3" t="n">
        <v>38434</v>
      </c>
      <c r="B2546" s="2" t="s">
        <v>23</v>
      </c>
      <c r="C2546" s="2" t="s">
        <v>2541</v>
      </c>
      <c r="D2546" s="40" t="n">
        <v>38541</v>
      </c>
      <c r="E2546" s="4" t="s">
        <v>25</v>
      </c>
      <c r="F2546" s="8" t="n">
        <v>65000</v>
      </c>
      <c r="G2546" s="8" t="n">
        <v>63148.79</v>
      </c>
      <c r="H2546" s="2" t="n">
        <v>1</v>
      </c>
      <c r="I2546" s="41" t="n">
        <v>0.1</v>
      </c>
      <c r="J2546" s="41" t="n">
        <v>0.1</v>
      </c>
      <c r="K2546" s="41" t="n">
        <v>0.1</v>
      </c>
      <c r="L2546" s="41" t="n">
        <v>0.1</v>
      </c>
      <c r="M2546" s="41" t="n">
        <v>0.1</v>
      </c>
      <c r="N2546" s="7" t="s">
        <v>40</v>
      </c>
      <c r="O2546" s="4" t="n">
        <f aca="false">D2546-A2546</f>
        <v>107</v>
      </c>
      <c r="T2546" s="8" t="str">
        <f aca="false">IF(D2546&gt;=38718,G2546,"")</f>
        <v/>
      </c>
    </row>
    <row r="2547" customFormat="false" ht="12.75" hidden="false" customHeight="false" outlineLevel="0" collapsed="false">
      <c r="A2547" s="3" t="n">
        <v>38434</v>
      </c>
      <c r="B2547" s="2" t="s">
        <v>23</v>
      </c>
      <c r="C2547" s="2" t="s">
        <v>2542</v>
      </c>
      <c r="D2547" s="40" t="n">
        <v>38541</v>
      </c>
      <c r="E2547" s="4" t="s">
        <v>25</v>
      </c>
      <c r="F2547" s="8" t="n">
        <v>83000</v>
      </c>
      <c r="G2547" s="8" t="n">
        <v>80636.15</v>
      </c>
      <c r="H2547" s="2" t="n">
        <v>1</v>
      </c>
      <c r="I2547" s="41" t="n">
        <v>0.1</v>
      </c>
      <c r="J2547" s="41" t="n">
        <v>0.1</v>
      </c>
      <c r="K2547" s="41" t="n">
        <v>0.1</v>
      </c>
      <c r="L2547" s="41" t="n">
        <v>0.1</v>
      </c>
      <c r="M2547" s="41" t="n">
        <v>0.1</v>
      </c>
      <c r="N2547" s="7" t="s">
        <v>40</v>
      </c>
      <c r="O2547" s="4" t="n">
        <f aca="false">D2547-A2547</f>
        <v>107</v>
      </c>
      <c r="T2547" s="8" t="str">
        <f aca="false">IF(D2547&gt;=38718,G2547,"")</f>
        <v/>
      </c>
    </row>
    <row r="2548" customFormat="false" ht="12.75" hidden="false" customHeight="false" outlineLevel="0" collapsed="false">
      <c r="A2548" s="3" t="n">
        <v>38434</v>
      </c>
      <c r="B2548" s="2" t="s">
        <v>23</v>
      </c>
      <c r="C2548" s="2" t="s">
        <v>2543</v>
      </c>
      <c r="D2548" s="40" t="n">
        <v>38527</v>
      </c>
      <c r="E2548" s="4" t="s">
        <v>25</v>
      </c>
      <c r="F2548" s="8" t="n">
        <v>61000</v>
      </c>
      <c r="G2548" s="8" t="n">
        <v>59484.37</v>
      </c>
      <c r="H2548" s="2" t="n">
        <v>1</v>
      </c>
      <c r="I2548" s="41" t="n">
        <v>0.1</v>
      </c>
      <c r="J2548" s="41" t="n">
        <v>0.1</v>
      </c>
      <c r="K2548" s="41" t="n">
        <v>0.1</v>
      </c>
      <c r="L2548" s="41" t="n">
        <v>0.1</v>
      </c>
      <c r="M2548" s="41" t="n">
        <v>0.1</v>
      </c>
      <c r="N2548" s="7" t="s">
        <v>40</v>
      </c>
      <c r="O2548" s="4" t="n">
        <f aca="false">D2548-A2548</f>
        <v>93</v>
      </c>
      <c r="T2548" s="8" t="str">
        <f aca="false">IF(D2548&gt;=38718,G2548,"")</f>
        <v/>
      </c>
    </row>
    <row r="2549" customFormat="false" ht="12.75" hidden="false" customHeight="false" outlineLevel="0" collapsed="false">
      <c r="A2549" s="3" t="n">
        <v>38434</v>
      </c>
      <c r="B2549" s="2" t="s">
        <v>23</v>
      </c>
      <c r="C2549" s="2" t="s">
        <v>2544</v>
      </c>
      <c r="D2549" s="40" t="n">
        <v>38452</v>
      </c>
      <c r="E2549" s="4" t="s">
        <v>25</v>
      </c>
      <c r="F2549" s="8" t="n">
        <v>50000</v>
      </c>
      <c r="G2549" s="8" t="n">
        <v>49852.49</v>
      </c>
      <c r="H2549" s="2" t="n">
        <v>1</v>
      </c>
      <c r="I2549" s="41" t="n">
        <v>0.06</v>
      </c>
      <c r="J2549" s="41" t="n">
        <v>0.06</v>
      </c>
      <c r="K2549" s="41" t="n">
        <v>0.06</v>
      </c>
      <c r="L2549" s="41" t="n">
        <v>0.06</v>
      </c>
      <c r="M2549" s="41" t="n">
        <v>0.06</v>
      </c>
      <c r="N2549" s="7" t="s">
        <v>26</v>
      </c>
      <c r="O2549" s="4" t="n">
        <f aca="false">D2549-A2549</f>
        <v>18</v>
      </c>
      <c r="T2549" s="8" t="str">
        <f aca="false">IF(D2549&gt;=38718,G2549,"")</f>
        <v/>
      </c>
    </row>
    <row r="2550" customFormat="false" ht="12.75" hidden="false" customHeight="false" outlineLevel="0" collapsed="false">
      <c r="A2550" s="3" t="n">
        <v>38439</v>
      </c>
      <c r="B2550" s="2" t="s">
        <v>23</v>
      </c>
      <c r="C2550" s="2" t="s">
        <v>2545</v>
      </c>
      <c r="D2550" s="40" t="n">
        <v>38611</v>
      </c>
      <c r="E2550" s="4" t="s">
        <v>25</v>
      </c>
      <c r="F2550" s="8" t="n">
        <v>40000</v>
      </c>
      <c r="G2550" s="8" t="n">
        <v>38722.68</v>
      </c>
      <c r="H2550" s="2" t="n">
        <v>1</v>
      </c>
      <c r="I2550" s="41" t="n">
        <v>0.07</v>
      </c>
      <c r="J2550" s="41" t="n">
        <v>0.07</v>
      </c>
      <c r="K2550" s="41" t="n">
        <v>0.07</v>
      </c>
      <c r="L2550" s="41" t="n">
        <v>0.07</v>
      </c>
      <c r="M2550" s="41" t="n">
        <v>0.07</v>
      </c>
      <c r="N2550" s="7" t="s">
        <v>26</v>
      </c>
      <c r="O2550" s="4" t="n">
        <f aca="false">D2550-A2550</f>
        <v>172</v>
      </c>
      <c r="T2550" s="8" t="str">
        <f aca="false">IF(D2550&gt;=38718,G2550,"")</f>
        <v/>
      </c>
    </row>
    <row r="2551" customFormat="false" ht="12.75" hidden="false" customHeight="false" outlineLevel="0" collapsed="false">
      <c r="A2551" s="3" t="n">
        <v>38439</v>
      </c>
      <c r="B2551" s="2" t="s">
        <v>23</v>
      </c>
      <c r="C2551" s="2" t="s">
        <v>2546</v>
      </c>
      <c r="D2551" s="40" t="n">
        <v>38474</v>
      </c>
      <c r="E2551" s="4" t="s">
        <v>25</v>
      </c>
      <c r="F2551" s="8" t="n">
        <v>3900</v>
      </c>
      <c r="G2551" s="8" t="n">
        <v>3872.15</v>
      </c>
      <c r="H2551" s="2" t="n">
        <v>1</v>
      </c>
      <c r="I2551" s="41" t="n">
        <v>0.075</v>
      </c>
      <c r="J2551" s="41" t="n">
        <v>0.075</v>
      </c>
      <c r="K2551" s="41" t="n">
        <v>0.075</v>
      </c>
      <c r="L2551" s="41" t="n">
        <v>0.075</v>
      </c>
      <c r="M2551" s="41" t="n">
        <v>0.075</v>
      </c>
      <c r="N2551" s="7" t="s">
        <v>26</v>
      </c>
      <c r="O2551" s="4" t="n">
        <f aca="false">D2551-A2551</f>
        <v>35</v>
      </c>
      <c r="T2551" s="8" t="str">
        <f aca="false">IF(D2551&gt;=38718,G2551,"")</f>
        <v/>
      </c>
    </row>
    <row r="2552" customFormat="false" ht="12.75" hidden="false" customHeight="false" outlineLevel="0" collapsed="false">
      <c r="A2552" s="3" t="n">
        <v>38439</v>
      </c>
      <c r="B2552" s="2" t="s">
        <v>23</v>
      </c>
      <c r="C2552" s="2" t="s">
        <v>2547</v>
      </c>
      <c r="D2552" s="40" t="n">
        <v>38474</v>
      </c>
      <c r="E2552" s="4" t="s">
        <v>25</v>
      </c>
      <c r="F2552" s="8" t="n">
        <v>3900</v>
      </c>
      <c r="G2552" s="8" t="n">
        <v>3872.15</v>
      </c>
      <c r="H2552" s="2" t="n">
        <v>1</v>
      </c>
      <c r="I2552" s="41" t="n">
        <v>0.075</v>
      </c>
      <c r="J2552" s="41" t="n">
        <v>0.075</v>
      </c>
      <c r="K2552" s="41" t="n">
        <v>0.075</v>
      </c>
      <c r="L2552" s="41" t="n">
        <v>0.075</v>
      </c>
      <c r="M2552" s="41" t="n">
        <v>0.075</v>
      </c>
      <c r="N2552" s="7" t="s">
        <v>26</v>
      </c>
      <c r="O2552" s="4" t="n">
        <f aca="false">D2552-A2552</f>
        <v>35</v>
      </c>
      <c r="T2552" s="8" t="str">
        <f aca="false">IF(D2552&gt;=38718,G2552,"")</f>
        <v/>
      </c>
    </row>
    <row r="2553" customFormat="false" ht="12.75" hidden="false" customHeight="false" outlineLevel="0" collapsed="false">
      <c r="A2553" s="3" t="n">
        <v>38439</v>
      </c>
      <c r="B2553" s="2" t="s">
        <v>23</v>
      </c>
      <c r="C2553" s="2" t="s">
        <v>2548</v>
      </c>
      <c r="D2553" s="40" t="n">
        <v>38506</v>
      </c>
      <c r="E2553" s="4" t="s">
        <v>25</v>
      </c>
      <c r="F2553" s="8" t="n">
        <v>35800</v>
      </c>
      <c r="G2553" s="8" t="n">
        <v>35377.89</v>
      </c>
      <c r="H2553" s="2" t="n">
        <v>1</v>
      </c>
      <c r="I2553" s="41" t="n">
        <v>0.065</v>
      </c>
      <c r="J2553" s="41" t="n">
        <v>0.065</v>
      </c>
      <c r="K2553" s="41" t="n">
        <v>0.065</v>
      </c>
      <c r="L2553" s="41" t="n">
        <v>0.065</v>
      </c>
      <c r="M2553" s="41" t="n">
        <v>0.065</v>
      </c>
      <c r="N2553" s="7" t="s">
        <v>26</v>
      </c>
      <c r="O2553" s="4" t="n">
        <f aca="false">D2553-A2553</f>
        <v>67</v>
      </c>
      <c r="T2553" s="8" t="str">
        <f aca="false">IF(D2553&gt;=38718,G2553,"")</f>
        <v/>
      </c>
    </row>
    <row r="2554" customFormat="false" ht="12.75" hidden="false" customHeight="false" outlineLevel="0" collapsed="false">
      <c r="A2554" s="3" t="n">
        <v>38439</v>
      </c>
      <c r="B2554" s="2" t="s">
        <v>23</v>
      </c>
      <c r="C2554" s="2" t="s">
        <v>2549</v>
      </c>
      <c r="D2554" s="40" t="n">
        <v>38447</v>
      </c>
      <c r="E2554" s="4" t="s">
        <v>25</v>
      </c>
      <c r="F2554" s="8" t="n">
        <v>1128</v>
      </c>
      <c r="G2554" s="8" t="n">
        <v>1126.15</v>
      </c>
      <c r="H2554" s="2" t="n">
        <v>1</v>
      </c>
      <c r="I2554" s="41" t="n">
        <v>0.075</v>
      </c>
      <c r="J2554" s="41" t="n">
        <v>0.075</v>
      </c>
      <c r="K2554" s="41" t="n">
        <v>0.075</v>
      </c>
      <c r="L2554" s="41" t="n">
        <v>0.075</v>
      </c>
      <c r="M2554" s="41" t="n">
        <v>0.075</v>
      </c>
      <c r="N2554" s="7" t="s">
        <v>26</v>
      </c>
      <c r="O2554" s="4" t="n">
        <f aca="false">D2554-A2554</f>
        <v>8</v>
      </c>
      <c r="T2554" s="8" t="str">
        <f aca="false">IF(D2554&gt;=38718,G2554,"")</f>
        <v/>
      </c>
    </row>
    <row r="2555" customFormat="false" ht="12.75" hidden="false" customHeight="false" outlineLevel="0" collapsed="false">
      <c r="A2555" s="3" t="n">
        <v>38439</v>
      </c>
      <c r="B2555" s="2" t="s">
        <v>23</v>
      </c>
      <c r="C2555" s="2" t="s">
        <v>2550</v>
      </c>
      <c r="D2555" s="40" t="n">
        <v>38449</v>
      </c>
      <c r="E2555" s="4" t="s">
        <v>25</v>
      </c>
      <c r="F2555" s="8" t="n">
        <v>1425</v>
      </c>
      <c r="G2555" s="8" t="n">
        <v>1422.08</v>
      </c>
      <c r="H2555" s="2" t="n">
        <v>1</v>
      </c>
      <c r="I2555" s="41" t="n">
        <v>0.075</v>
      </c>
      <c r="J2555" s="41" t="n">
        <v>0.075</v>
      </c>
      <c r="K2555" s="41" t="n">
        <v>0.075</v>
      </c>
      <c r="L2555" s="41" t="n">
        <v>0.075</v>
      </c>
      <c r="M2555" s="41" t="n">
        <v>0.075</v>
      </c>
      <c r="N2555" s="7" t="s">
        <v>26</v>
      </c>
      <c r="O2555" s="4" t="n">
        <f aca="false">D2555-A2555</f>
        <v>10</v>
      </c>
      <c r="T2555" s="8" t="str">
        <f aca="false">IF(D2555&gt;=38718,G2555,"")</f>
        <v/>
      </c>
    </row>
    <row r="2556" customFormat="false" ht="12.75" hidden="false" customHeight="false" outlineLevel="0" collapsed="false">
      <c r="A2556" s="3" t="n">
        <v>38439</v>
      </c>
      <c r="B2556" s="2" t="s">
        <v>23</v>
      </c>
      <c r="C2556" s="2" t="s">
        <v>2551</v>
      </c>
      <c r="D2556" s="40" t="n">
        <v>38450</v>
      </c>
      <c r="E2556" s="4" t="s">
        <v>25</v>
      </c>
      <c r="F2556" s="8" t="n">
        <v>2080.45</v>
      </c>
      <c r="G2556" s="8" t="n">
        <v>2075.76</v>
      </c>
      <c r="H2556" s="2" t="n">
        <v>1</v>
      </c>
      <c r="I2556" s="41" t="n">
        <v>0.075</v>
      </c>
      <c r="J2556" s="41" t="n">
        <v>0.075</v>
      </c>
      <c r="K2556" s="41" t="n">
        <v>0.075</v>
      </c>
      <c r="L2556" s="41" t="n">
        <v>0.075</v>
      </c>
      <c r="M2556" s="41" t="n">
        <v>0.075</v>
      </c>
      <c r="N2556" s="7" t="s">
        <v>26</v>
      </c>
      <c r="O2556" s="4" t="n">
        <f aca="false">D2556-A2556</f>
        <v>11</v>
      </c>
      <c r="T2556" s="8" t="str">
        <f aca="false">IF(D2556&gt;=38718,G2556,"")</f>
        <v/>
      </c>
    </row>
    <row r="2557" customFormat="false" ht="12.75" hidden="false" customHeight="false" outlineLevel="0" collapsed="false">
      <c r="A2557" s="3" t="n">
        <v>38439</v>
      </c>
      <c r="B2557" s="2" t="s">
        <v>23</v>
      </c>
      <c r="C2557" s="2" t="s">
        <v>2552</v>
      </c>
      <c r="D2557" s="40" t="n">
        <v>38450</v>
      </c>
      <c r="E2557" s="4" t="s">
        <v>25</v>
      </c>
      <c r="F2557" s="8" t="n">
        <v>1487.06</v>
      </c>
      <c r="G2557" s="8" t="n">
        <v>1483.71</v>
      </c>
      <c r="H2557" s="2" t="n">
        <v>1</v>
      </c>
      <c r="I2557" s="41" t="n">
        <v>0.075</v>
      </c>
      <c r="J2557" s="41" t="n">
        <v>0.075</v>
      </c>
      <c r="K2557" s="41" t="n">
        <v>0.075</v>
      </c>
      <c r="L2557" s="41" t="n">
        <v>0.075</v>
      </c>
      <c r="M2557" s="41" t="n">
        <v>0.075</v>
      </c>
      <c r="N2557" s="7" t="s">
        <v>26</v>
      </c>
      <c r="O2557" s="4" t="n">
        <f aca="false">D2557-A2557</f>
        <v>11</v>
      </c>
      <c r="T2557" s="8" t="str">
        <f aca="false">IF(D2557&gt;=38718,G2557,"")</f>
        <v/>
      </c>
    </row>
    <row r="2558" customFormat="false" ht="12.75" hidden="false" customHeight="false" outlineLevel="0" collapsed="false">
      <c r="A2558" s="3" t="n">
        <v>38439</v>
      </c>
      <c r="B2558" s="2" t="s">
        <v>23</v>
      </c>
      <c r="C2558" s="2" t="s">
        <v>2553</v>
      </c>
      <c r="D2558" s="40" t="n">
        <v>38450</v>
      </c>
      <c r="E2558" s="4" t="s">
        <v>25</v>
      </c>
      <c r="F2558" s="8" t="n">
        <v>1128</v>
      </c>
      <c r="G2558" s="8" t="n">
        <v>1125.46</v>
      </c>
      <c r="H2558" s="2" t="n">
        <v>1</v>
      </c>
      <c r="I2558" s="41" t="n">
        <v>0.075</v>
      </c>
      <c r="J2558" s="41" t="n">
        <v>0.075</v>
      </c>
      <c r="K2558" s="41" t="n">
        <v>0.075</v>
      </c>
      <c r="L2558" s="41" t="n">
        <v>0.075</v>
      </c>
      <c r="M2558" s="41" t="n">
        <v>0.075</v>
      </c>
      <c r="N2558" s="7" t="s">
        <v>26</v>
      </c>
      <c r="O2558" s="4" t="n">
        <f aca="false">D2558-A2558</f>
        <v>11</v>
      </c>
      <c r="T2558" s="8" t="str">
        <f aca="false">IF(D2558&gt;=38718,G2558,"")</f>
        <v/>
      </c>
    </row>
    <row r="2559" customFormat="false" ht="12.75" hidden="false" customHeight="false" outlineLevel="0" collapsed="false">
      <c r="A2559" s="3" t="n">
        <v>38439</v>
      </c>
      <c r="B2559" s="2" t="s">
        <v>23</v>
      </c>
      <c r="C2559" s="2" t="s">
        <v>2554</v>
      </c>
      <c r="D2559" s="40" t="n">
        <v>38450</v>
      </c>
      <c r="E2559" s="4" t="s">
        <v>25</v>
      </c>
      <c r="F2559" s="8" t="n">
        <v>3268.84</v>
      </c>
      <c r="G2559" s="8" t="n">
        <v>3261.47</v>
      </c>
      <c r="H2559" s="2" t="n">
        <v>1</v>
      </c>
      <c r="I2559" s="41" t="n">
        <v>0.075</v>
      </c>
      <c r="J2559" s="41" t="n">
        <v>0.075</v>
      </c>
      <c r="K2559" s="41" t="n">
        <v>0.075</v>
      </c>
      <c r="L2559" s="41" t="n">
        <v>0.075</v>
      </c>
      <c r="M2559" s="41" t="n">
        <v>0.075</v>
      </c>
      <c r="N2559" s="7" t="s">
        <v>26</v>
      </c>
      <c r="O2559" s="4" t="n">
        <f aca="false">D2559-A2559</f>
        <v>11</v>
      </c>
      <c r="T2559" s="8" t="str">
        <f aca="false">IF(D2559&gt;=38718,G2559,"")</f>
        <v/>
      </c>
    </row>
    <row r="2560" customFormat="false" ht="12.75" hidden="false" customHeight="false" outlineLevel="0" collapsed="false">
      <c r="A2560" s="3" t="n">
        <v>38439</v>
      </c>
      <c r="B2560" s="2" t="s">
        <v>23</v>
      </c>
      <c r="C2560" s="2" t="s">
        <v>2555</v>
      </c>
      <c r="D2560" s="40" t="n">
        <v>38481</v>
      </c>
      <c r="E2560" s="4" t="s">
        <v>25</v>
      </c>
      <c r="F2560" s="8" t="n">
        <v>3900</v>
      </c>
      <c r="G2560" s="8" t="n">
        <v>3866.63</v>
      </c>
      <c r="H2560" s="2" t="n">
        <v>1</v>
      </c>
      <c r="I2560" s="41" t="n">
        <v>0.075</v>
      </c>
      <c r="J2560" s="41" t="n">
        <v>0.075</v>
      </c>
      <c r="K2560" s="41" t="n">
        <v>0.075</v>
      </c>
      <c r="L2560" s="41" t="n">
        <v>0.075</v>
      </c>
      <c r="M2560" s="41" t="n">
        <v>0.075</v>
      </c>
      <c r="N2560" s="7" t="s">
        <v>26</v>
      </c>
      <c r="O2560" s="4" t="n">
        <f aca="false">D2560-A2560</f>
        <v>42</v>
      </c>
      <c r="T2560" s="8" t="str">
        <f aca="false">IF(D2560&gt;=38718,G2560,"")</f>
        <v/>
      </c>
    </row>
    <row r="2561" customFormat="false" ht="12.75" hidden="false" customHeight="false" outlineLevel="0" collapsed="false">
      <c r="A2561" s="3" t="n">
        <v>38439</v>
      </c>
      <c r="B2561" s="2" t="s">
        <v>23</v>
      </c>
      <c r="C2561" s="2" t="s">
        <v>2556</v>
      </c>
      <c r="D2561" s="40" t="n">
        <v>38481</v>
      </c>
      <c r="E2561" s="4" t="s">
        <v>25</v>
      </c>
      <c r="F2561" s="8" t="n">
        <v>4516.25</v>
      </c>
      <c r="G2561" s="8" t="n">
        <v>4477.61</v>
      </c>
      <c r="H2561" s="2" t="n">
        <v>1</v>
      </c>
      <c r="I2561" s="41" t="n">
        <v>0.075</v>
      </c>
      <c r="J2561" s="41" t="n">
        <v>0.075</v>
      </c>
      <c r="K2561" s="41" t="n">
        <v>0.075</v>
      </c>
      <c r="L2561" s="41" t="n">
        <v>0.075</v>
      </c>
      <c r="M2561" s="41" t="n">
        <v>0.075</v>
      </c>
      <c r="N2561" s="7" t="s">
        <v>26</v>
      </c>
      <c r="O2561" s="4" t="n">
        <f aca="false">D2561-A2561</f>
        <v>42</v>
      </c>
      <c r="T2561" s="8" t="str">
        <f aca="false">IF(D2561&gt;=38718,G2561,"")</f>
        <v/>
      </c>
    </row>
    <row r="2562" customFormat="false" ht="12.75" hidden="false" customHeight="false" outlineLevel="0" collapsed="false">
      <c r="A2562" s="3" t="n">
        <v>38439</v>
      </c>
      <c r="B2562" s="2" t="s">
        <v>23</v>
      </c>
      <c r="C2562" s="2" t="s">
        <v>2557</v>
      </c>
      <c r="D2562" s="40" t="n">
        <v>38482</v>
      </c>
      <c r="E2562" s="4" t="s">
        <v>25</v>
      </c>
      <c r="F2562" s="8" t="n">
        <v>4710</v>
      </c>
      <c r="G2562" s="8" t="n">
        <v>4671.48</v>
      </c>
      <c r="H2562" s="2" t="n">
        <v>1</v>
      </c>
      <c r="I2562" s="41" t="n">
        <v>0.07</v>
      </c>
      <c r="J2562" s="41" t="n">
        <v>0.07</v>
      </c>
      <c r="K2562" s="41" t="n">
        <v>0.07</v>
      </c>
      <c r="L2562" s="41" t="n">
        <v>0.07</v>
      </c>
      <c r="M2562" s="41" t="n">
        <v>0.07</v>
      </c>
      <c r="N2562" s="7" t="s">
        <v>26</v>
      </c>
      <c r="O2562" s="4" t="n">
        <f aca="false">D2562-A2562</f>
        <v>43</v>
      </c>
      <c r="T2562" s="8" t="str">
        <f aca="false">IF(D2562&gt;=38718,G2562,"")</f>
        <v/>
      </c>
    </row>
    <row r="2563" customFormat="false" ht="12.75" hidden="false" customHeight="false" outlineLevel="0" collapsed="false">
      <c r="A2563" s="3" t="n">
        <v>38439</v>
      </c>
      <c r="B2563" s="2" t="s">
        <v>23</v>
      </c>
      <c r="C2563" s="2" t="s">
        <v>2558</v>
      </c>
      <c r="D2563" s="40" t="n">
        <v>38482</v>
      </c>
      <c r="E2563" s="4" t="s">
        <v>25</v>
      </c>
      <c r="F2563" s="8" t="n">
        <v>2858</v>
      </c>
      <c r="G2563" s="8" t="n">
        <v>2834.62</v>
      </c>
      <c r="H2563" s="2" t="n">
        <v>1</v>
      </c>
      <c r="I2563" s="41" t="n">
        <v>0.07</v>
      </c>
      <c r="J2563" s="41" t="n">
        <v>0.07</v>
      </c>
      <c r="K2563" s="41" t="n">
        <v>0.07</v>
      </c>
      <c r="L2563" s="41" t="n">
        <v>0.07</v>
      </c>
      <c r="M2563" s="41" t="n">
        <v>0.07</v>
      </c>
      <c r="N2563" s="7" t="s">
        <v>26</v>
      </c>
      <c r="O2563" s="4" t="n">
        <f aca="false">D2563-A2563</f>
        <v>43</v>
      </c>
      <c r="T2563" s="8" t="str">
        <f aca="false">IF(D2563&gt;=38718,G2563,"")</f>
        <v/>
      </c>
    </row>
    <row r="2564" customFormat="false" ht="12.75" hidden="false" customHeight="false" outlineLevel="0" collapsed="false">
      <c r="A2564" s="3" t="n">
        <v>38439</v>
      </c>
      <c r="B2564" s="2" t="s">
        <v>23</v>
      </c>
      <c r="C2564" s="2" t="s">
        <v>2559</v>
      </c>
      <c r="D2564" s="40" t="n">
        <v>38482</v>
      </c>
      <c r="E2564" s="4" t="s">
        <v>25</v>
      </c>
      <c r="F2564" s="8" t="n">
        <v>2373</v>
      </c>
      <c r="G2564" s="8" t="n">
        <v>2353.59</v>
      </c>
      <c r="H2564" s="2" t="n">
        <v>1</v>
      </c>
      <c r="I2564" s="41" t="n">
        <v>0.07</v>
      </c>
      <c r="J2564" s="41" t="n">
        <v>0.07</v>
      </c>
      <c r="K2564" s="41" t="n">
        <v>0.07</v>
      </c>
      <c r="L2564" s="41" t="n">
        <v>0.07</v>
      </c>
      <c r="M2564" s="41" t="n">
        <v>0.07</v>
      </c>
      <c r="N2564" s="7" t="s">
        <v>26</v>
      </c>
      <c r="O2564" s="4" t="n">
        <f aca="false">D2564-A2564</f>
        <v>43</v>
      </c>
      <c r="T2564" s="8" t="str">
        <f aca="false">IF(D2564&gt;=38718,G2564,"")</f>
        <v/>
      </c>
    </row>
    <row r="2565" customFormat="false" ht="12.75" hidden="false" customHeight="false" outlineLevel="0" collapsed="false">
      <c r="A2565" s="3" t="n">
        <v>38439</v>
      </c>
      <c r="B2565" s="2" t="s">
        <v>23</v>
      </c>
      <c r="C2565" s="2" t="s">
        <v>2560</v>
      </c>
      <c r="D2565" s="40" t="n">
        <v>38453</v>
      </c>
      <c r="E2565" s="4" t="s">
        <v>25</v>
      </c>
      <c r="F2565" s="8" t="n">
        <v>3287.17</v>
      </c>
      <c r="G2565" s="8" t="n">
        <v>3278.37</v>
      </c>
      <c r="H2565" s="2" t="n">
        <v>1</v>
      </c>
      <c r="I2565" s="41" t="n">
        <v>0.07</v>
      </c>
      <c r="J2565" s="41" t="n">
        <v>0.07</v>
      </c>
      <c r="K2565" s="41" t="n">
        <v>0.07</v>
      </c>
      <c r="L2565" s="41" t="n">
        <v>0.07</v>
      </c>
      <c r="M2565" s="41" t="n">
        <v>0.07</v>
      </c>
      <c r="N2565" s="7" t="s">
        <v>26</v>
      </c>
      <c r="O2565" s="4" t="n">
        <f aca="false">D2565-A2565</f>
        <v>14</v>
      </c>
      <c r="T2565" s="8" t="str">
        <f aca="false">IF(D2565&gt;=38718,G2565,"")</f>
        <v/>
      </c>
    </row>
    <row r="2566" customFormat="false" ht="12.75" hidden="false" customHeight="false" outlineLevel="0" collapsed="false">
      <c r="A2566" s="3" t="n">
        <v>38439</v>
      </c>
      <c r="B2566" s="2" t="s">
        <v>23</v>
      </c>
      <c r="C2566" s="2" t="s">
        <v>2561</v>
      </c>
      <c r="D2566" s="40" t="n">
        <v>38454</v>
      </c>
      <c r="E2566" s="4" t="s">
        <v>25</v>
      </c>
      <c r="F2566" s="8" t="n">
        <v>650000</v>
      </c>
      <c r="G2566" s="8" t="n">
        <v>648135.5</v>
      </c>
      <c r="H2566" s="2" t="n">
        <v>1</v>
      </c>
      <c r="I2566" s="41" t="n">
        <v>0.07</v>
      </c>
      <c r="J2566" s="41" t="n">
        <v>0.07</v>
      </c>
      <c r="K2566" s="41" t="n">
        <v>0.07</v>
      </c>
      <c r="L2566" s="41" t="n">
        <v>0.07</v>
      </c>
      <c r="M2566" s="41" t="n">
        <v>0.07</v>
      </c>
      <c r="N2566" s="7" t="s">
        <v>26</v>
      </c>
      <c r="O2566" s="4" t="n">
        <f aca="false">D2566-A2566</f>
        <v>15</v>
      </c>
      <c r="T2566" s="8" t="str">
        <f aca="false">IF(D2566&gt;=38718,G2566,"")</f>
        <v/>
      </c>
    </row>
    <row r="2567" customFormat="false" ht="12.75" hidden="false" customHeight="false" outlineLevel="0" collapsed="false">
      <c r="A2567" s="3" t="n">
        <v>38439</v>
      </c>
      <c r="B2567" s="2" t="s">
        <v>23</v>
      </c>
      <c r="C2567" s="2" t="s">
        <v>2562</v>
      </c>
      <c r="D2567" s="40" t="n">
        <v>38484</v>
      </c>
      <c r="E2567" s="4" t="s">
        <v>25</v>
      </c>
      <c r="F2567" s="8" t="n">
        <v>4703.27</v>
      </c>
      <c r="G2567" s="8" t="n">
        <v>4663.03</v>
      </c>
      <c r="H2567" s="2" t="n">
        <v>1</v>
      </c>
      <c r="I2567" s="41" t="n">
        <v>0.07</v>
      </c>
      <c r="J2567" s="41" t="n">
        <v>0.07</v>
      </c>
      <c r="K2567" s="41" t="n">
        <v>0.07</v>
      </c>
      <c r="L2567" s="41" t="n">
        <v>0.07</v>
      </c>
      <c r="M2567" s="41" t="n">
        <v>0.07</v>
      </c>
      <c r="N2567" s="7" t="s">
        <v>26</v>
      </c>
      <c r="O2567" s="4" t="n">
        <f aca="false">D2567-A2567</f>
        <v>45</v>
      </c>
      <c r="T2567" s="8" t="str">
        <f aca="false">IF(D2567&gt;=38718,G2567,"")</f>
        <v/>
      </c>
    </row>
    <row r="2568" customFormat="false" ht="12.75" hidden="false" customHeight="false" outlineLevel="0" collapsed="false">
      <c r="A2568" s="3" t="n">
        <v>38439</v>
      </c>
      <c r="B2568" s="2" t="s">
        <v>23</v>
      </c>
      <c r="C2568" s="2" t="s">
        <v>2563</v>
      </c>
      <c r="D2568" s="40" t="n">
        <v>38484</v>
      </c>
      <c r="E2568" s="4" t="s">
        <v>25</v>
      </c>
      <c r="F2568" s="8" t="n">
        <v>2861.07</v>
      </c>
      <c r="G2568" s="8" t="n">
        <v>2836.59</v>
      </c>
      <c r="H2568" s="2" t="n">
        <v>1</v>
      </c>
      <c r="I2568" s="41" t="n">
        <v>0.07</v>
      </c>
      <c r="J2568" s="41" t="n">
        <v>0.07</v>
      </c>
      <c r="K2568" s="41" t="n">
        <v>0.07</v>
      </c>
      <c r="L2568" s="41" t="n">
        <v>0.07</v>
      </c>
      <c r="M2568" s="41" t="n">
        <v>0.07</v>
      </c>
      <c r="N2568" s="7" t="s">
        <v>26</v>
      </c>
      <c r="O2568" s="4" t="n">
        <f aca="false">D2568-A2568</f>
        <v>45</v>
      </c>
      <c r="T2568" s="8" t="str">
        <f aca="false">IF(D2568&gt;=38718,G2568,"")</f>
        <v/>
      </c>
    </row>
    <row r="2569" customFormat="false" ht="12.75" hidden="false" customHeight="false" outlineLevel="0" collapsed="false">
      <c r="A2569" s="3" t="n">
        <v>38439</v>
      </c>
      <c r="B2569" s="2" t="s">
        <v>23</v>
      </c>
      <c r="C2569" s="2" t="s">
        <v>2564</v>
      </c>
      <c r="D2569" s="40" t="n">
        <v>38484</v>
      </c>
      <c r="E2569" s="4" t="s">
        <v>25</v>
      </c>
      <c r="F2569" s="8" t="n">
        <v>2373.48</v>
      </c>
      <c r="G2569" s="8" t="n">
        <v>2353.17</v>
      </c>
      <c r="H2569" s="2" t="n">
        <v>1</v>
      </c>
      <c r="I2569" s="41" t="n">
        <v>0.07</v>
      </c>
      <c r="J2569" s="41" t="n">
        <v>0.07</v>
      </c>
      <c r="K2569" s="41" t="n">
        <v>0.07</v>
      </c>
      <c r="L2569" s="41" t="n">
        <v>0.07</v>
      </c>
      <c r="M2569" s="41" t="n">
        <v>0.07</v>
      </c>
      <c r="N2569" s="7" t="s">
        <v>26</v>
      </c>
      <c r="O2569" s="4" t="n">
        <f aca="false">D2569-A2569</f>
        <v>45</v>
      </c>
      <c r="T2569" s="8" t="str">
        <f aca="false">IF(D2569&gt;=38718,G2569,"")</f>
        <v/>
      </c>
    </row>
    <row r="2570" customFormat="false" ht="12.75" hidden="false" customHeight="false" outlineLevel="0" collapsed="false">
      <c r="A2570" s="3" t="n">
        <v>38439</v>
      </c>
      <c r="B2570" s="2" t="s">
        <v>23</v>
      </c>
      <c r="C2570" s="2" t="s">
        <v>2565</v>
      </c>
      <c r="D2570" s="40" t="n">
        <v>38455</v>
      </c>
      <c r="E2570" s="4" t="s">
        <v>25</v>
      </c>
      <c r="F2570" s="8" t="n">
        <v>4741.55</v>
      </c>
      <c r="G2570" s="8" t="n">
        <v>4726.01</v>
      </c>
      <c r="H2570" s="2" t="n">
        <v>1</v>
      </c>
      <c r="I2570" s="41" t="n">
        <v>0.075</v>
      </c>
      <c r="J2570" s="41" t="n">
        <v>0.075</v>
      </c>
      <c r="K2570" s="41" t="n">
        <v>0.075</v>
      </c>
      <c r="L2570" s="41" t="n">
        <v>0.075</v>
      </c>
      <c r="M2570" s="41" t="n">
        <v>0.075</v>
      </c>
      <c r="N2570" s="7" t="s">
        <v>26</v>
      </c>
      <c r="O2570" s="4" t="n">
        <f aca="false">D2570-A2570</f>
        <v>16</v>
      </c>
      <c r="T2570" s="8" t="str">
        <f aca="false">IF(D2570&gt;=38718,G2570,"")</f>
        <v/>
      </c>
    </row>
    <row r="2571" customFormat="false" ht="12.75" hidden="false" customHeight="false" outlineLevel="0" collapsed="false">
      <c r="A2571" s="3" t="n">
        <v>38439</v>
      </c>
      <c r="B2571" s="2" t="s">
        <v>23</v>
      </c>
      <c r="C2571" s="2" t="s">
        <v>2566</v>
      </c>
      <c r="D2571" s="40" t="n">
        <v>38455</v>
      </c>
      <c r="E2571" s="4" t="s">
        <v>25</v>
      </c>
      <c r="F2571" s="8" t="n">
        <v>1800</v>
      </c>
      <c r="G2571" s="8" t="n">
        <v>1794.1</v>
      </c>
      <c r="H2571" s="2" t="n">
        <v>1</v>
      </c>
      <c r="I2571" s="41" t="n">
        <v>0.075</v>
      </c>
      <c r="J2571" s="41" t="n">
        <v>0.075</v>
      </c>
      <c r="K2571" s="41" t="n">
        <v>0.075</v>
      </c>
      <c r="L2571" s="41" t="n">
        <v>0.075</v>
      </c>
      <c r="M2571" s="41" t="n">
        <v>0.075</v>
      </c>
      <c r="N2571" s="7" t="s">
        <v>26</v>
      </c>
      <c r="O2571" s="4" t="n">
        <f aca="false">D2571-A2571</f>
        <v>16</v>
      </c>
      <c r="T2571" s="8" t="str">
        <f aca="false">IF(D2571&gt;=38718,G2571,"")</f>
        <v/>
      </c>
    </row>
    <row r="2572" customFormat="false" ht="12.75" hidden="false" customHeight="false" outlineLevel="0" collapsed="false">
      <c r="A2572" s="3" t="n">
        <v>38439</v>
      </c>
      <c r="B2572" s="2" t="s">
        <v>23</v>
      </c>
      <c r="C2572" s="2" t="s">
        <v>2567</v>
      </c>
      <c r="D2572" s="40" t="n">
        <v>38456</v>
      </c>
      <c r="E2572" s="4" t="s">
        <v>25</v>
      </c>
      <c r="F2572" s="8" t="n">
        <v>1928.29</v>
      </c>
      <c r="G2572" s="8" t="n">
        <v>1921.58</v>
      </c>
      <c r="H2572" s="2" t="n">
        <v>1</v>
      </c>
      <c r="I2572" s="41" t="n">
        <v>0.075</v>
      </c>
      <c r="J2572" s="41" t="n">
        <v>0.075</v>
      </c>
      <c r="K2572" s="41" t="n">
        <v>0.075</v>
      </c>
      <c r="L2572" s="41" t="n">
        <v>0.075</v>
      </c>
      <c r="M2572" s="41" t="n">
        <v>0.075</v>
      </c>
      <c r="N2572" s="7" t="s">
        <v>26</v>
      </c>
      <c r="O2572" s="4" t="n">
        <f aca="false">D2572-A2572</f>
        <v>17</v>
      </c>
      <c r="T2572" s="8" t="str">
        <f aca="false">IF(D2572&gt;=38718,G2572,"")</f>
        <v/>
      </c>
    </row>
    <row r="2573" customFormat="false" ht="12.75" hidden="false" customHeight="false" outlineLevel="0" collapsed="false">
      <c r="A2573" s="3" t="n">
        <v>38439</v>
      </c>
      <c r="B2573" s="2" t="s">
        <v>23</v>
      </c>
      <c r="C2573" s="2" t="s">
        <v>2568</v>
      </c>
      <c r="D2573" s="40" t="n">
        <v>38457</v>
      </c>
      <c r="E2573" s="4" t="s">
        <v>25</v>
      </c>
      <c r="F2573" s="8" t="n">
        <v>2943.16</v>
      </c>
      <c r="G2573" s="8" t="n">
        <v>2932.31</v>
      </c>
      <c r="H2573" s="2" t="n">
        <v>1</v>
      </c>
      <c r="I2573" s="41" t="n">
        <v>0.075</v>
      </c>
      <c r="J2573" s="41" t="n">
        <v>0.075</v>
      </c>
      <c r="K2573" s="41" t="n">
        <v>0.075</v>
      </c>
      <c r="L2573" s="41" t="n">
        <v>0.075</v>
      </c>
      <c r="M2573" s="41" t="n">
        <v>0.075</v>
      </c>
      <c r="N2573" s="7" t="s">
        <v>26</v>
      </c>
      <c r="O2573" s="4" t="n">
        <f aca="false">D2573-A2573</f>
        <v>18</v>
      </c>
      <c r="T2573" s="8" t="str">
        <f aca="false">IF(D2573&gt;=38718,G2573,"")</f>
        <v/>
      </c>
    </row>
    <row r="2574" customFormat="false" ht="12.75" hidden="false" customHeight="false" outlineLevel="0" collapsed="false">
      <c r="A2574" s="3" t="n">
        <v>38439</v>
      </c>
      <c r="B2574" s="2" t="s">
        <v>23</v>
      </c>
      <c r="C2574" s="2" t="s">
        <v>2569</v>
      </c>
      <c r="D2574" s="40" t="n">
        <v>38610</v>
      </c>
      <c r="E2574" s="4" t="s">
        <v>25</v>
      </c>
      <c r="F2574" s="8" t="n">
        <v>20000</v>
      </c>
      <c r="G2574" s="8" t="n">
        <v>19408.96</v>
      </c>
      <c r="H2574" s="2" t="n">
        <v>1</v>
      </c>
      <c r="I2574" s="41" t="n">
        <v>0.065</v>
      </c>
      <c r="J2574" s="41" t="n">
        <v>0.065</v>
      </c>
      <c r="K2574" s="41" t="n">
        <v>0.065</v>
      </c>
      <c r="L2574" s="41" t="n">
        <v>0.065</v>
      </c>
      <c r="M2574" s="41" t="n">
        <v>0.065</v>
      </c>
      <c r="N2574" s="7" t="s">
        <v>26</v>
      </c>
      <c r="O2574" s="4" t="n">
        <f aca="false">D2574-A2574</f>
        <v>171</v>
      </c>
      <c r="T2574" s="8" t="str">
        <f aca="false">IF(D2574&gt;=38718,G2574,"")</f>
        <v/>
      </c>
    </row>
    <row r="2575" customFormat="false" ht="12.75" hidden="false" customHeight="false" outlineLevel="0" collapsed="false">
      <c r="A2575" s="3" t="n">
        <v>38439</v>
      </c>
      <c r="B2575" s="2" t="s">
        <v>23</v>
      </c>
      <c r="C2575" s="2" t="s">
        <v>2570</v>
      </c>
      <c r="D2575" s="40" t="n">
        <v>38458</v>
      </c>
      <c r="E2575" s="4" t="s">
        <v>25</v>
      </c>
      <c r="F2575" s="8" t="n">
        <v>1721.72</v>
      </c>
      <c r="G2575" s="8" t="n">
        <v>1715.02</v>
      </c>
      <c r="H2575" s="2" t="n">
        <v>1</v>
      </c>
      <c r="I2575" s="41" t="n">
        <v>0.075</v>
      </c>
      <c r="J2575" s="41" t="n">
        <v>0.075</v>
      </c>
      <c r="K2575" s="41" t="n">
        <v>0.075</v>
      </c>
      <c r="L2575" s="41" t="n">
        <v>0.075</v>
      </c>
      <c r="M2575" s="41" t="n">
        <v>0.075</v>
      </c>
      <c r="N2575" s="7" t="s">
        <v>26</v>
      </c>
      <c r="O2575" s="4" t="n">
        <f aca="false">D2575-A2575</f>
        <v>19</v>
      </c>
      <c r="T2575" s="8" t="str">
        <f aca="false">IF(D2575&gt;=38718,G2575,"")</f>
        <v/>
      </c>
    </row>
    <row r="2576" customFormat="false" ht="12.75" hidden="false" customHeight="false" outlineLevel="0" collapsed="false">
      <c r="A2576" s="3" t="n">
        <v>38439</v>
      </c>
      <c r="B2576" s="2" t="s">
        <v>23</v>
      </c>
      <c r="C2576" s="2" t="s">
        <v>2571</v>
      </c>
      <c r="D2576" s="40" t="n">
        <v>38460</v>
      </c>
      <c r="E2576" s="4" t="s">
        <v>25</v>
      </c>
      <c r="F2576" s="8" t="n">
        <v>1028</v>
      </c>
      <c r="G2576" s="8" t="n">
        <v>1023.58</v>
      </c>
      <c r="H2576" s="2" t="n">
        <v>1</v>
      </c>
      <c r="I2576" s="41" t="n">
        <v>0.075</v>
      </c>
      <c r="J2576" s="41" t="n">
        <v>0.075</v>
      </c>
      <c r="K2576" s="41" t="n">
        <v>0.075</v>
      </c>
      <c r="L2576" s="41" t="n">
        <v>0.075</v>
      </c>
      <c r="M2576" s="41" t="n">
        <v>0.075</v>
      </c>
      <c r="N2576" s="7" t="s">
        <v>26</v>
      </c>
      <c r="O2576" s="4" t="n">
        <f aca="false">D2576-A2576</f>
        <v>21</v>
      </c>
      <c r="T2576" s="8" t="str">
        <f aca="false">IF(D2576&gt;=38718,G2576,"")</f>
        <v/>
      </c>
    </row>
    <row r="2577" customFormat="false" ht="12.75" hidden="false" customHeight="false" outlineLevel="0" collapsed="false">
      <c r="A2577" s="3" t="n">
        <v>38439</v>
      </c>
      <c r="B2577" s="2" t="s">
        <v>23</v>
      </c>
      <c r="C2577" s="2" t="s">
        <v>2572</v>
      </c>
      <c r="D2577" s="40" t="n">
        <v>38462</v>
      </c>
      <c r="E2577" s="4" t="s">
        <v>25</v>
      </c>
      <c r="F2577" s="8" t="n">
        <v>1029</v>
      </c>
      <c r="G2577" s="8" t="n">
        <v>1024.16</v>
      </c>
      <c r="H2577" s="2" t="n">
        <v>1</v>
      </c>
      <c r="I2577" s="41" t="n">
        <v>0.075</v>
      </c>
      <c r="J2577" s="41" t="n">
        <v>0.075</v>
      </c>
      <c r="K2577" s="41" t="n">
        <v>0.075</v>
      </c>
      <c r="L2577" s="41" t="n">
        <v>0.075</v>
      </c>
      <c r="M2577" s="41" t="n">
        <v>0.075</v>
      </c>
      <c r="N2577" s="7" t="s">
        <v>26</v>
      </c>
      <c r="O2577" s="4" t="n">
        <f aca="false">D2577-A2577</f>
        <v>23</v>
      </c>
      <c r="T2577" s="8" t="str">
        <f aca="false">IF(D2577&gt;=38718,G2577,"")</f>
        <v/>
      </c>
    </row>
    <row r="2578" customFormat="false" ht="12.75" hidden="false" customHeight="false" outlineLevel="0" collapsed="false">
      <c r="A2578" s="3" t="n">
        <v>38439</v>
      </c>
      <c r="B2578" s="2" t="s">
        <v>23</v>
      </c>
      <c r="C2578" s="2" t="s">
        <v>2573</v>
      </c>
      <c r="D2578" s="40" t="n">
        <v>38464</v>
      </c>
      <c r="E2578" s="4" t="s">
        <v>25</v>
      </c>
      <c r="F2578" s="8" t="n">
        <v>1029.94</v>
      </c>
      <c r="G2578" s="8" t="n">
        <v>1024.68</v>
      </c>
      <c r="H2578" s="2" t="n">
        <v>1</v>
      </c>
      <c r="I2578" s="41" t="n">
        <v>0.075</v>
      </c>
      <c r="J2578" s="41" t="n">
        <v>0.075</v>
      </c>
      <c r="K2578" s="41" t="n">
        <v>0.075</v>
      </c>
      <c r="L2578" s="41" t="n">
        <v>0.075</v>
      </c>
      <c r="M2578" s="41" t="n">
        <v>0.075</v>
      </c>
      <c r="N2578" s="7" t="s">
        <v>26</v>
      </c>
      <c r="O2578" s="4" t="n">
        <f aca="false">D2578-A2578</f>
        <v>25</v>
      </c>
      <c r="T2578" s="8" t="str">
        <f aca="false">IF(D2578&gt;=38718,G2578,"")</f>
        <v/>
      </c>
    </row>
    <row r="2579" customFormat="false" ht="12.75" hidden="false" customHeight="false" outlineLevel="0" collapsed="false">
      <c r="A2579" s="3" t="n">
        <v>38439</v>
      </c>
      <c r="B2579" s="2" t="s">
        <v>23</v>
      </c>
      <c r="C2579" s="2" t="s">
        <v>2574</v>
      </c>
      <c r="D2579" s="40" t="n">
        <v>38464</v>
      </c>
      <c r="E2579" s="4" t="s">
        <v>25</v>
      </c>
      <c r="F2579" s="8" t="n">
        <v>3500</v>
      </c>
      <c r="G2579" s="8" t="n">
        <v>3482.11</v>
      </c>
      <c r="H2579" s="2" t="n">
        <v>1</v>
      </c>
      <c r="I2579" s="41" t="n">
        <v>0.075</v>
      </c>
      <c r="J2579" s="41" t="n">
        <v>0.075</v>
      </c>
      <c r="K2579" s="41" t="n">
        <v>0.075</v>
      </c>
      <c r="L2579" s="41" t="n">
        <v>0.075</v>
      </c>
      <c r="M2579" s="41" t="n">
        <v>0.075</v>
      </c>
      <c r="N2579" s="7" t="s">
        <v>26</v>
      </c>
      <c r="O2579" s="4" t="n">
        <f aca="false">D2579-A2579</f>
        <v>25</v>
      </c>
      <c r="T2579" s="8" t="str">
        <f aca="false">IF(D2579&gt;=38718,G2579,"")</f>
        <v/>
      </c>
    </row>
    <row r="2580" customFormat="false" ht="12.75" hidden="false" customHeight="false" outlineLevel="0" collapsed="false">
      <c r="A2580" s="3" t="n">
        <v>38439</v>
      </c>
      <c r="B2580" s="2" t="s">
        <v>23</v>
      </c>
      <c r="C2580" s="2" t="s">
        <v>2575</v>
      </c>
      <c r="D2580" s="40" t="n">
        <v>38467</v>
      </c>
      <c r="E2580" s="4" t="s">
        <v>25</v>
      </c>
      <c r="F2580" s="8" t="n">
        <v>4038.96</v>
      </c>
      <c r="G2580" s="8" t="n">
        <v>4017.39</v>
      </c>
      <c r="H2580" s="2" t="n">
        <v>1</v>
      </c>
      <c r="I2580" s="41" t="n">
        <v>0.07</v>
      </c>
      <c r="J2580" s="41" t="n">
        <v>0.07</v>
      </c>
      <c r="K2580" s="41" t="n">
        <v>0.07</v>
      </c>
      <c r="L2580" s="41" t="n">
        <v>0.07</v>
      </c>
      <c r="M2580" s="41" t="n">
        <v>0.07</v>
      </c>
      <c r="N2580" s="7" t="s">
        <v>26</v>
      </c>
      <c r="O2580" s="4" t="n">
        <f aca="false">D2580-A2580</f>
        <v>28</v>
      </c>
      <c r="T2580" s="8" t="str">
        <f aca="false">IF(D2580&gt;=38718,G2580,"")</f>
        <v/>
      </c>
    </row>
    <row r="2581" customFormat="false" ht="12.75" hidden="false" customHeight="false" outlineLevel="0" collapsed="false">
      <c r="A2581" s="3" t="n">
        <v>38439</v>
      </c>
      <c r="B2581" s="2" t="s">
        <v>23</v>
      </c>
      <c r="C2581" s="2" t="s">
        <v>2576</v>
      </c>
      <c r="D2581" s="40" t="n">
        <v>38467</v>
      </c>
      <c r="E2581" s="4" t="s">
        <v>25</v>
      </c>
      <c r="F2581" s="8" t="n">
        <v>2437.82</v>
      </c>
      <c r="G2581" s="8" t="n">
        <v>2423.87</v>
      </c>
      <c r="H2581" s="2" t="n">
        <v>1</v>
      </c>
      <c r="I2581" s="41" t="n">
        <v>0.075</v>
      </c>
      <c r="J2581" s="41" t="n">
        <v>0.075</v>
      </c>
      <c r="K2581" s="41" t="n">
        <v>0.075</v>
      </c>
      <c r="L2581" s="41" t="n">
        <v>0.075</v>
      </c>
      <c r="M2581" s="41" t="n">
        <v>0.075</v>
      </c>
      <c r="N2581" s="7" t="s">
        <v>26</v>
      </c>
      <c r="O2581" s="4" t="n">
        <f aca="false">D2581-A2581</f>
        <v>28</v>
      </c>
      <c r="T2581" s="8" t="str">
        <f aca="false">IF(D2581&gt;=38718,G2581,"")</f>
        <v/>
      </c>
    </row>
    <row r="2582" customFormat="false" ht="12.75" hidden="false" customHeight="false" outlineLevel="0" collapsed="false">
      <c r="A2582" s="3" t="n">
        <v>38439</v>
      </c>
      <c r="B2582" s="2" t="s">
        <v>23</v>
      </c>
      <c r="C2582" s="2" t="s">
        <v>2577</v>
      </c>
      <c r="D2582" s="40" t="n">
        <v>38467</v>
      </c>
      <c r="E2582" s="4" t="s">
        <v>25</v>
      </c>
      <c r="F2582" s="8" t="n">
        <v>3900</v>
      </c>
      <c r="G2582" s="8" t="n">
        <v>3877.69</v>
      </c>
      <c r="H2582" s="2" t="n">
        <v>1</v>
      </c>
      <c r="I2582" s="41" t="n">
        <v>0.075</v>
      </c>
      <c r="J2582" s="41" t="n">
        <v>0.075</v>
      </c>
      <c r="K2582" s="41" t="n">
        <v>0.075</v>
      </c>
      <c r="L2582" s="41" t="n">
        <v>0.075</v>
      </c>
      <c r="M2582" s="41" t="n">
        <v>0.075</v>
      </c>
      <c r="N2582" s="7" t="s">
        <v>26</v>
      </c>
      <c r="O2582" s="4" t="n">
        <f aca="false">D2582-A2582</f>
        <v>28</v>
      </c>
      <c r="T2582" s="8" t="str">
        <f aca="false">IF(D2582&gt;=38718,G2582,"")</f>
        <v/>
      </c>
    </row>
    <row r="2583" customFormat="false" ht="12.75" hidden="false" customHeight="false" outlineLevel="0" collapsed="false">
      <c r="A2583" s="3" t="n">
        <v>38439</v>
      </c>
      <c r="B2583" s="2" t="s">
        <v>23</v>
      </c>
      <c r="C2583" s="2" t="s">
        <v>2578</v>
      </c>
      <c r="D2583" s="40" t="n">
        <v>38467</v>
      </c>
      <c r="E2583" s="4" t="s">
        <v>25</v>
      </c>
      <c r="F2583" s="8" t="n">
        <v>1030</v>
      </c>
      <c r="G2583" s="8" t="n">
        <v>1024.11</v>
      </c>
      <c r="H2583" s="2" t="n">
        <v>1</v>
      </c>
      <c r="I2583" s="41" t="n">
        <v>0.075</v>
      </c>
      <c r="J2583" s="41" t="n">
        <v>0.075</v>
      </c>
      <c r="K2583" s="41" t="n">
        <v>0.075</v>
      </c>
      <c r="L2583" s="41" t="n">
        <v>0.075</v>
      </c>
      <c r="M2583" s="41" t="n">
        <v>0.075</v>
      </c>
      <c r="N2583" s="7" t="s">
        <v>26</v>
      </c>
      <c r="O2583" s="4" t="n">
        <f aca="false">D2583-A2583</f>
        <v>28</v>
      </c>
      <c r="T2583" s="8" t="str">
        <f aca="false">IF(D2583&gt;=38718,G2583,"")</f>
        <v/>
      </c>
    </row>
    <row r="2584" customFormat="false" ht="12.75" hidden="false" customHeight="false" outlineLevel="0" collapsed="false">
      <c r="A2584" s="3" t="n">
        <v>38439</v>
      </c>
      <c r="B2584" s="2" t="s">
        <v>23</v>
      </c>
      <c r="C2584" s="2" t="s">
        <v>2579</v>
      </c>
      <c r="D2584" s="40" t="n">
        <v>38468</v>
      </c>
      <c r="E2584" s="4" t="s">
        <v>25</v>
      </c>
      <c r="F2584" s="8" t="n">
        <v>1108</v>
      </c>
      <c r="G2584" s="8" t="n">
        <v>1101.44</v>
      </c>
      <c r="H2584" s="2" t="n">
        <v>1</v>
      </c>
      <c r="I2584" s="41" t="n">
        <v>0.075</v>
      </c>
      <c r="J2584" s="41" t="n">
        <v>0.075</v>
      </c>
      <c r="K2584" s="41" t="n">
        <v>0.075</v>
      </c>
      <c r="L2584" s="41" t="n">
        <v>0.075</v>
      </c>
      <c r="M2584" s="41" t="n">
        <v>0.075</v>
      </c>
      <c r="N2584" s="7" t="s">
        <v>26</v>
      </c>
      <c r="O2584" s="4" t="n">
        <f aca="false">D2584-A2584</f>
        <v>29</v>
      </c>
      <c r="T2584" s="8" t="str">
        <f aca="false">IF(D2584&gt;=38718,G2584,"")</f>
        <v/>
      </c>
    </row>
    <row r="2585" customFormat="false" ht="12.75" hidden="false" customHeight="false" outlineLevel="0" collapsed="false">
      <c r="A2585" s="3" t="n">
        <v>38439</v>
      </c>
      <c r="B2585" s="2" t="s">
        <v>23</v>
      </c>
      <c r="C2585" s="2" t="s">
        <v>2580</v>
      </c>
      <c r="D2585" s="40" t="n">
        <v>38468</v>
      </c>
      <c r="E2585" s="4" t="s">
        <v>25</v>
      </c>
      <c r="F2585" s="8" t="n">
        <v>4586.88</v>
      </c>
      <c r="G2585" s="8" t="n">
        <v>4559.71</v>
      </c>
      <c r="H2585" s="2" t="n">
        <v>1</v>
      </c>
      <c r="I2585" s="41" t="n">
        <v>0.075</v>
      </c>
      <c r="J2585" s="41" t="n">
        <v>0.075</v>
      </c>
      <c r="K2585" s="41" t="n">
        <v>0.075</v>
      </c>
      <c r="L2585" s="41" t="n">
        <v>0.075</v>
      </c>
      <c r="M2585" s="41" t="n">
        <v>0.075</v>
      </c>
      <c r="N2585" s="7" t="s">
        <v>26</v>
      </c>
      <c r="O2585" s="4" t="n">
        <f aca="false">D2585-A2585</f>
        <v>29</v>
      </c>
      <c r="T2585" s="8" t="str">
        <f aca="false">IF(D2585&gt;=38718,G2585,"")</f>
        <v/>
      </c>
    </row>
    <row r="2586" customFormat="false" ht="12.75" hidden="false" customHeight="false" outlineLevel="0" collapsed="false">
      <c r="A2586" s="3" t="n">
        <v>38439</v>
      </c>
      <c r="B2586" s="2" t="s">
        <v>23</v>
      </c>
      <c r="C2586" s="2" t="s">
        <v>2581</v>
      </c>
      <c r="D2586" s="40" t="n">
        <v>38469</v>
      </c>
      <c r="E2586" s="4" t="s">
        <v>25</v>
      </c>
      <c r="F2586" s="8" t="n">
        <v>4252.36</v>
      </c>
      <c r="G2586" s="8" t="n">
        <v>4226.31</v>
      </c>
      <c r="H2586" s="2" t="n">
        <v>1</v>
      </c>
      <c r="I2586" s="41" t="n">
        <v>0.075</v>
      </c>
      <c r="J2586" s="41" t="n">
        <v>0.075</v>
      </c>
      <c r="K2586" s="41" t="n">
        <v>0.075</v>
      </c>
      <c r="L2586" s="41" t="n">
        <v>0.075</v>
      </c>
      <c r="M2586" s="41" t="n">
        <v>0.075</v>
      </c>
      <c r="N2586" s="7" t="s">
        <v>26</v>
      </c>
      <c r="O2586" s="4" t="n">
        <f aca="false">D2586-A2586</f>
        <v>30</v>
      </c>
      <c r="T2586" s="8" t="str">
        <f aca="false">IF(D2586&gt;=38718,G2586,"")</f>
        <v/>
      </c>
    </row>
    <row r="2587" customFormat="false" ht="12.75" hidden="false" customHeight="false" outlineLevel="0" collapsed="false">
      <c r="A2587" s="3" t="n">
        <v>38439</v>
      </c>
      <c r="B2587" s="2" t="s">
        <v>23</v>
      </c>
      <c r="C2587" s="2" t="s">
        <v>2582</v>
      </c>
      <c r="D2587" s="40" t="n">
        <v>38472</v>
      </c>
      <c r="E2587" s="4" t="s">
        <v>25</v>
      </c>
      <c r="F2587" s="8" t="n">
        <v>3539.99</v>
      </c>
      <c r="G2587" s="8" t="n">
        <v>3516.15</v>
      </c>
      <c r="H2587" s="2" t="n">
        <v>1</v>
      </c>
      <c r="I2587" s="41" t="n">
        <v>0.075</v>
      </c>
      <c r="J2587" s="41" t="n">
        <v>0.075</v>
      </c>
      <c r="K2587" s="41" t="n">
        <v>0.075</v>
      </c>
      <c r="L2587" s="41" t="n">
        <v>0.075</v>
      </c>
      <c r="M2587" s="41" t="n">
        <v>0.075</v>
      </c>
      <c r="N2587" s="7" t="s">
        <v>26</v>
      </c>
      <c r="O2587" s="4" t="n">
        <f aca="false">D2587-A2587</f>
        <v>33</v>
      </c>
      <c r="T2587" s="8" t="str">
        <f aca="false">IF(D2587&gt;=38718,G2587,"")</f>
        <v/>
      </c>
    </row>
    <row r="2588" customFormat="false" ht="12.75" hidden="false" customHeight="false" outlineLevel="0" collapsed="false">
      <c r="A2588" s="3" t="n">
        <v>38439</v>
      </c>
      <c r="B2588" s="2" t="s">
        <v>23</v>
      </c>
      <c r="C2588" s="2" t="s">
        <v>2583</v>
      </c>
      <c r="D2588" s="40" t="n">
        <v>38460</v>
      </c>
      <c r="E2588" s="4" t="s">
        <v>25</v>
      </c>
      <c r="F2588" s="8" t="n">
        <v>79939.9</v>
      </c>
      <c r="G2588" s="8" t="n">
        <v>79667.63</v>
      </c>
      <c r="H2588" s="2" t="n">
        <v>1</v>
      </c>
      <c r="I2588" s="41" t="n">
        <v>0.0594</v>
      </c>
      <c r="J2588" s="41" t="n">
        <v>0.0594</v>
      </c>
      <c r="K2588" s="41" t="n">
        <v>0.0594</v>
      </c>
      <c r="L2588" s="41" t="n">
        <v>0.0594</v>
      </c>
      <c r="M2588" s="41" t="n">
        <v>0.0594</v>
      </c>
      <c r="N2588" s="7" t="s">
        <v>40</v>
      </c>
      <c r="O2588" s="4" t="n">
        <f aca="false">D2588-A2588</f>
        <v>21</v>
      </c>
      <c r="T2588" s="8" t="str">
        <f aca="false">IF(D2588&gt;=38718,G2588,"")</f>
        <v/>
      </c>
    </row>
    <row r="2589" customFormat="false" ht="12.75" hidden="false" customHeight="false" outlineLevel="0" collapsed="false">
      <c r="A2589" s="3" t="n">
        <v>38439</v>
      </c>
      <c r="B2589" s="2" t="s">
        <v>23</v>
      </c>
      <c r="C2589" s="2" t="s">
        <v>2584</v>
      </c>
      <c r="D2589" s="40" t="n">
        <v>38460</v>
      </c>
      <c r="E2589" s="4" t="s">
        <v>25</v>
      </c>
      <c r="F2589" s="8" t="n">
        <v>56356.2</v>
      </c>
      <c r="G2589" s="8" t="n">
        <v>56163.93</v>
      </c>
      <c r="H2589" s="2" t="n">
        <v>1</v>
      </c>
      <c r="I2589" s="41" t="n">
        <v>0.0595</v>
      </c>
      <c r="J2589" s="41" t="n">
        <v>0.0595</v>
      </c>
      <c r="K2589" s="41" t="n">
        <v>0.0595</v>
      </c>
      <c r="L2589" s="41" t="n">
        <v>0.0595</v>
      </c>
      <c r="M2589" s="41" t="n">
        <v>0.0595</v>
      </c>
      <c r="N2589" s="7" t="s">
        <v>40</v>
      </c>
      <c r="O2589" s="4" t="n">
        <f aca="false">D2589-A2589</f>
        <v>21</v>
      </c>
      <c r="T2589" s="8" t="str">
        <f aca="false">IF(D2589&gt;=38718,G2589,"")</f>
        <v/>
      </c>
    </row>
    <row r="2590" customFormat="false" ht="12.75" hidden="false" customHeight="false" outlineLevel="0" collapsed="false">
      <c r="A2590" s="3" t="n">
        <v>38439</v>
      </c>
      <c r="B2590" s="2" t="s">
        <v>23</v>
      </c>
      <c r="C2590" s="2" t="s">
        <v>2585</v>
      </c>
      <c r="D2590" s="40" t="n">
        <v>38460</v>
      </c>
      <c r="E2590" s="4" t="s">
        <v>25</v>
      </c>
      <c r="F2590" s="8" t="n">
        <v>36318.78</v>
      </c>
      <c r="G2590" s="8" t="n">
        <v>36194.87</v>
      </c>
      <c r="H2590" s="2" t="n">
        <v>1</v>
      </c>
      <c r="I2590" s="41" t="n">
        <v>0.0595</v>
      </c>
      <c r="J2590" s="41" t="n">
        <v>0.0595</v>
      </c>
      <c r="K2590" s="41" t="n">
        <v>0.0595</v>
      </c>
      <c r="L2590" s="41" t="n">
        <v>0.0595</v>
      </c>
      <c r="M2590" s="41" t="n">
        <v>0.0595</v>
      </c>
      <c r="N2590" s="7" t="s">
        <v>40</v>
      </c>
      <c r="O2590" s="4" t="n">
        <f aca="false">D2590-A2590</f>
        <v>21</v>
      </c>
      <c r="T2590" s="8" t="str">
        <f aca="false">IF(D2590&gt;=38718,G2590,"")</f>
        <v/>
      </c>
    </row>
    <row r="2591" customFormat="false" ht="12.75" hidden="false" customHeight="false" outlineLevel="0" collapsed="false">
      <c r="A2591" s="3" t="n">
        <v>38440</v>
      </c>
      <c r="B2591" s="2" t="s">
        <v>23</v>
      </c>
      <c r="C2591" s="2" t="s">
        <v>2586</v>
      </c>
      <c r="D2591" s="40" t="n">
        <v>38474</v>
      </c>
      <c r="E2591" s="4" t="s">
        <v>25</v>
      </c>
      <c r="F2591" s="8" t="n">
        <v>13796.25</v>
      </c>
      <c r="G2591" s="8" t="n">
        <v>13719.57</v>
      </c>
      <c r="H2591" s="2" t="n">
        <v>1</v>
      </c>
      <c r="I2591" s="41" t="n">
        <v>0.06</v>
      </c>
      <c r="J2591" s="41" t="n">
        <v>0.06</v>
      </c>
      <c r="K2591" s="41" t="n">
        <v>0.06</v>
      </c>
      <c r="L2591" s="41" t="n">
        <v>0.06</v>
      </c>
      <c r="M2591" s="41" t="n">
        <v>0.06</v>
      </c>
      <c r="N2591" s="7" t="s">
        <v>26</v>
      </c>
      <c r="O2591" s="4" t="n">
        <f aca="false">D2591-A2591</f>
        <v>34</v>
      </c>
      <c r="T2591" s="8" t="str">
        <f aca="false">IF(D2591&gt;=38718,G2591,"")</f>
        <v/>
      </c>
    </row>
    <row r="2592" customFormat="false" ht="12.75" hidden="false" customHeight="false" outlineLevel="0" collapsed="false">
      <c r="A2592" s="3" t="n">
        <v>38440</v>
      </c>
      <c r="B2592" s="2" t="s">
        <v>23</v>
      </c>
      <c r="C2592" s="2" t="s">
        <v>2587</v>
      </c>
      <c r="D2592" s="40" t="n">
        <v>38450</v>
      </c>
      <c r="E2592" s="4" t="s">
        <v>25</v>
      </c>
      <c r="F2592" s="8" t="n">
        <v>102103.63</v>
      </c>
      <c r="G2592" s="8" t="n">
        <v>101950.01</v>
      </c>
      <c r="H2592" s="2" t="n">
        <v>1</v>
      </c>
      <c r="I2592" s="41" t="n">
        <v>0.055</v>
      </c>
      <c r="J2592" s="41" t="n">
        <v>0.055</v>
      </c>
      <c r="K2592" s="41" t="n">
        <v>0.055</v>
      </c>
      <c r="L2592" s="41" t="n">
        <v>0.055</v>
      </c>
      <c r="M2592" s="41" t="n">
        <v>0.055</v>
      </c>
      <c r="N2592" s="7" t="s">
        <v>26</v>
      </c>
      <c r="O2592" s="4" t="n">
        <f aca="false">D2592-A2592</f>
        <v>10</v>
      </c>
      <c r="T2592" s="8" t="str">
        <f aca="false">IF(D2592&gt;=38718,G2592,"")</f>
        <v/>
      </c>
    </row>
    <row r="2593" customFormat="false" ht="12.75" hidden="false" customHeight="false" outlineLevel="0" collapsed="false">
      <c r="A2593" s="3" t="n">
        <v>38440</v>
      </c>
      <c r="B2593" s="2" t="s">
        <v>23</v>
      </c>
      <c r="C2593" s="2" t="s">
        <v>2588</v>
      </c>
      <c r="D2593" s="40" t="n">
        <v>38452</v>
      </c>
      <c r="E2593" s="4" t="s">
        <v>25</v>
      </c>
      <c r="F2593" s="8" t="n">
        <v>2362.3</v>
      </c>
      <c r="G2593" s="8" t="n">
        <v>2358.04</v>
      </c>
      <c r="H2593" s="2" t="n">
        <v>1</v>
      </c>
      <c r="I2593" s="41" t="n">
        <v>0.055</v>
      </c>
      <c r="J2593" s="41" t="n">
        <v>0.055</v>
      </c>
      <c r="K2593" s="41" t="n">
        <v>0.055</v>
      </c>
      <c r="L2593" s="41" t="n">
        <v>0.055</v>
      </c>
      <c r="M2593" s="41" t="n">
        <v>0.055</v>
      </c>
      <c r="N2593" s="7" t="s">
        <v>26</v>
      </c>
      <c r="O2593" s="4" t="n">
        <f aca="false">D2593-A2593</f>
        <v>12</v>
      </c>
      <c r="T2593" s="8" t="str">
        <f aca="false">IF(D2593&gt;=38718,G2593,"")</f>
        <v/>
      </c>
    </row>
    <row r="2594" customFormat="false" ht="12.75" hidden="false" customHeight="false" outlineLevel="0" collapsed="false">
      <c r="A2594" s="3" t="n">
        <v>38440</v>
      </c>
      <c r="B2594" s="2" t="s">
        <v>23</v>
      </c>
      <c r="C2594" s="2" t="s">
        <v>2589</v>
      </c>
      <c r="D2594" s="40" t="n">
        <v>38455</v>
      </c>
      <c r="E2594" s="4" t="s">
        <v>25</v>
      </c>
      <c r="F2594" s="8" t="n">
        <v>1512.05</v>
      </c>
      <c r="G2594" s="8" t="n">
        <v>1508.64</v>
      </c>
      <c r="H2594" s="2" t="n">
        <v>1</v>
      </c>
      <c r="I2594" s="41" t="n">
        <v>0.055</v>
      </c>
      <c r="J2594" s="41" t="n">
        <v>0.055</v>
      </c>
      <c r="K2594" s="41" t="n">
        <v>0.055</v>
      </c>
      <c r="L2594" s="41" t="n">
        <v>0.055</v>
      </c>
      <c r="M2594" s="41" t="n">
        <v>0.055</v>
      </c>
      <c r="N2594" s="7" t="s">
        <v>26</v>
      </c>
      <c r="O2594" s="4" t="n">
        <f aca="false">D2594-A2594</f>
        <v>15</v>
      </c>
      <c r="T2594" s="8" t="str">
        <f aca="false">IF(D2594&gt;=38718,G2594,"")</f>
        <v/>
      </c>
    </row>
    <row r="2595" customFormat="false" ht="12.75" hidden="false" customHeight="false" outlineLevel="0" collapsed="false">
      <c r="A2595" s="3" t="n">
        <v>38440</v>
      </c>
      <c r="B2595" s="2" t="s">
        <v>23</v>
      </c>
      <c r="C2595" s="2" t="s">
        <v>2590</v>
      </c>
      <c r="D2595" s="40" t="n">
        <v>38460</v>
      </c>
      <c r="E2595" s="4" t="s">
        <v>25</v>
      </c>
      <c r="F2595" s="8" t="n">
        <v>15034</v>
      </c>
      <c r="G2595" s="8" t="n">
        <v>14984.74</v>
      </c>
      <c r="H2595" s="2" t="n">
        <v>1</v>
      </c>
      <c r="I2595" s="41" t="n">
        <v>0.06</v>
      </c>
      <c r="J2595" s="41" t="n">
        <v>0.06</v>
      </c>
      <c r="K2595" s="41" t="n">
        <v>0.06</v>
      </c>
      <c r="L2595" s="41" t="n">
        <v>0.06</v>
      </c>
      <c r="M2595" s="41" t="n">
        <v>0.06</v>
      </c>
      <c r="N2595" s="7" t="s">
        <v>26</v>
      </c>
      <c r="O2595" s="4" t="n">
        <f aca="false">D2595-A2595</f>
        <v>20</v>
      </c>
      <c r="T2595" s="8" t="str">
        <f aca="false">IF(D2595&gt;=38718,G2595,"")</f>
        <v/>
      </c>
    </row>
    <row r="2596" customFormat="false" ht="12.75" hidden="false" customHeight="false" outlineLevel="0" collapsed="false">
      <c r="A2596" s="3" t="n">
        <v>38440</v>
      </c>
      <c r="B2596" s="2" t="s">
        <v>23</v>
      </c>
      <c r="C2596" s="2" t="s">
        <v>2591</v>
      </c>
      <c r="D2596" s="40" t="n">
        <v>38461</v>
      </c>
      <c r="E2596" s="4" t="s">
        <v>25</v>
      </c>
      <c r="F2596" s="8" t="n">
        <v>2184.81</v>
      </c>
      <c r="G2596" s="8" t="n">
        <v>2177.29</v>
      </c>
      <c r="H2596" s="2" t="n">
        <v>1</v>
      </c>
      <c r="I2596" s="41" t="n">
        <v>0.06</v>
      </c>
      <c r="J2596" s="41" t="n">
        <v>0.06</v>
      </c>
      <c r="K2596" s="41" t="n">
        <v>0.06</v>
      </c>
      <c r="L2596" s="41" t="n">
        <v>0.06</v>
      </c>
      <c r="M2596" s="41" t="n">
        <v>0.06</v>
      </c>
      <c r="N2596" s="7" t="s">
        <v>26</v>
      </c>
      <c r="O2596" s="4" t="n">
        <f aca="false">D2596-A2596</f>
        <v>21</v>
      </c>
      <c r="T2596" s="8" t="str">
        <f aca="false">IF(D2596&gt;=38718,G2596,"")</f>
        <v/>
      </c>
    </row>
    <row r="2597" customFormat="false" ht="12.75" hidden="false" customHeight="false" outlineLevel="0" collapsed="false">
      <c r="A2597" s="3" t="n">
        <v>38440</v>
      </c>
      <c r="B2597" s="2" t="s">
        <v>23</v>
      </c>
      <c r="C2597" s="2" t="s">
        <v>2592</v>
      </c>
      <c r="D2597" s="40" t="n">
        <v>38465</v>
      </c>
      <c r="E2597" s="4" t="s">
        <v>25</v>
      </c>
      <c r="F2597" s="8" t="n">
        <v>4748</v>
      </c>
      <c r="G2597" s="8" t="n">
        <v>4728.57</v>
      </c>
      <c r="H2597" s="2" t="n">
        <v>1</v>
      </c>
      <c r="I2597" s="41" t="n">
        <v>0.06</v>
      </c>
      <c r="J2597" s="41" t="n">
        <v>0.06</v>
      </c>
      <c r="K2597" s="41" t="n">
        <v>0.06</v>
      </c>
      <c r="L2597" s="41" t="n">
        <v>0.06</v>
      </c>
      <c r="M2597" s="41" t="n">
        <v>0.06</v>
      </c>
      <c r="N2597" s="7" t="s">
        <v>26</v>
      </c>
      <c r="O2597" s="4" t="n">
        <f aca="false">D2597-A2597</f>
        <v>25</v>
      </c>
      <c r="T2597" s="8" t="str">
        <f aca="false">IF(D2597&gt;=38718,G2597,"")</f>
        <v/>
      </c>
    </row>
    <row r="2598" customFormat="false" ht="12.75" hidden="false" customHeight="false" outlineLevel="0" collapsed="false">
      <c r="A2598" s="3" t="n">
        <v>38440</v>
      </c>
      <c r="B2598" s="2" t="s">
        <v>23</v>
      </c>
      <c r="C2598" s="2" t="s">
        <v>2593</v>
      </c>
      <c r="D2598" s="40" t="n">
        <v>38471</v>
      </c>
      <c r="E2598" s="4" t="s">
        <v>25</v>
      </c>
      <c r="F2598" s="8" t="n">
        <v>1261.31</v>
      </c>
      <c r="G2598" s="8" t="n">
        <v>1254.92</v>
      </c>
      <c r="H2598" s="2" t="n">
        <v>1</v>
      </c>
      <c r="I2598" s="41" t="n">
        <v>0.06</v>
      </c>
      <c r="J2598" s="41" t="n">
        <v>0.06</v>
      </c>
      <c r="K2598" s="41" t="n">
        <v>0.06</v>
      </c>
      <c r="L2598" s="41" t="n">
        <v>0.06</v>
      </c>
      <c r="M2598" s="41" t="n">
        <v>0.06</v>
      </c>
      <c r="N2598" s="7" t="s">
        <v>26</v>
      </c>
      <c r="O2598" s="4" t="n">
        <f aca="false">D2598-A2598</f>
        <v>31</v>
      </c>
      <c r="T2598" s="8" t="str">
        <f aca="false">IF(D2598&gt;=38718,G2598,"")</f>
        <v/>
      </c>
    </row>
    <row r="2599" customFormat="false" ht="12.75" hidden="false" customHeight="false" outlineLevel="0" collapsed="false">
      <c r="A2599" s="3" t="n">
        <v>38440</v>
      </c>
      <c r="B2599" s="2" t="s">
        <v>23</v>
      </c>
      <c r="C2599" s="2" t="s">
        <v>2594</v>
      </c>
      <c r="D2599" s="40" t="n">
        <v>38508</v>
      </c>
      <c r="E2599" s="4" t="s">
        <v>25</v>
      </c>
      <c r="F2599" s="8" t="n">
        <v>5000</v>
      </c>
      <c r="G2599" s="8" t="n">
        <v>4953.85</v>
      </c>
      <c r="H2599" s="2" t="n">
        <v>1</v>
      </c>
      <c r="I2599" s="41" t="n">
        <v>0.05</v>
      </c>
      <c r="J2599" s="41" t="n">
        <v>0.05</v>
      </c>
      <c r="K2599" s="41" t="n">
        <v>0.05</v>
      </c>
      <c r="L2599" s="41" t="n">
        <v>0.05</v>
      </c>
      <c r="M2599" s="41" t="n">
        <v>0.05</v>
      </c>
      <c r="N2599" s="7" t="s">
        <v>26</v>
      </c>
      <c r="O2599" s="4" t="n">
        <f aca="false">D2599-A2599</f>
        <v>68</v>
      </c>
      <c r="T2599" s="8" t="str">
        <f aca="false">IF(D2599&gt;=38718,G2599,"")</f>
        <v/>
      </c>
    </row>
    <row r="2600" customFormat="false" ht="12.75" hidden="false" customHeight="false" outlineLevel="0" collapsed="false">
      <c r="A2600" s="3" t="n">
        <v>38440</v>
      </c>
      <c r="B2600" s="2" t="s">
        <v>23</v>
      </c>
      <c r="C2600" s="2" t="s">
        <v>2595</v>
      </c>
      <c r="D2600" s="40" t="n">
        <v>38485</v>
      </c>
      <c r="E2600" s="4" t="s">
        <v>25</v>
      </c>
      <c r="F2600" s="8" t="n">
        <v>5000</v>
      </c>
      <c r="G2600" s="8" t="n">
        <v>4969.37</v>
      </c>
      <c r="H2600" s="2" t="n">
        <v>1</v>
      </c>
      <c r="I2600" s="41" t="n">
        <v>0.05</v>
      </c>
      <c r="J2600" s="41" t="n">
        <v>0.05</v>
      </c>
      <c r="K2600" s="41" t="n">
        <v>0.05</v>
      </c>
      <c r="L2600" s="41" t="n">
        <v>0.05</v>
      </c>
      <c r="M2600" s="41" t="n">
        <v>0.05</v>
      </c>
      <c r="N2600" s="7" t="s">
        <v>26</v>
      </c>
      <c r="O2600" s="4" t="n">
        <f aca="false">D2600-A2600</f>
        <v>45</v>
      </c>
      <c r="T2600" s="8" t="str">
        <f aca="false">IF(D2600&gt;=38718,G2600,"")</f>
        <v/>
      </c>
    </row>
    <row r="2601" customFormat="false" ht="12.75" hidden="false" customHeight="false" outlineLevel="0" collapsed="false">
      <c r="A2601" s="3" t="n">
        <v>38440</v>
      </c>
      <c r="B2601" s="2" t="s">
        <v>23</v>
      </c>
      <c r="C2601" s="2" t="s">
        <v>2596</v>
      </c>
      <c r="D2601" s="40" t="n">
        <v>38457</v>
      </c>
      <c r="E2601" s="4" t="s">
        <v>25</v>
      </c>
      <c r="F2601" s="8" t="n">
        <v>2792.7</v>
      </c>
      <c r="G2601" s="8" t="n">
        <v>2786.21</v>
      </c>
      <c r="H2601" s="2" t="n">
        <v>1</v>
      </c>
      <c r="I2601" s="41" t="n">
        <v>0.05</v>
      </c>
      <c r="J2601" s="41" t="n">
        <v>0.05</v>
      </c>
      <c r="K2601" s="41" t="n">
        <v>0.05</v>
      </c>
      <c r="L2601" s="41" t="n">
        <v>0.05</v>
      </c>
      <c r="M2601" s="41" t="n">
        <v>0.05</v>
      </c>
      <c r="N2601" s="7" t="s">
        <v>26</v>
      </c>
      <c r="O2601" s="4" t="n">
        <f aca="false">D2601-A2601</f>
        <v>17</v>
      </c>
      <c r="T2601" s="8" t="str">
        <f aca="false">IF(D2601&gt;=38718,G2601,"")</f>
        <v/>
      </c>
    </row>
    <row r="2602" customFormat="false" ht="12.75" hidden="false" customHeight="false" outlineLevel="0" collapsed="false">
      <c r="A2602" s="3" t="n">
        <v>38440</v>
      </c>
      <c r="B2602" s="2" t="s">
        <v>23</v>
      </c>
      <c r="C2602" s="2" t="s">
        <v>2597</v>
      </c>
      <c r="D2602" s="40" t="n">
        <v>38518</v>
      </c>
      <c r="E2602" s="4" t="s">
        <v>25</v>
      </c>
      <c r="F2602" s="8" t="n">
        <v>5000</v>
      </c>
      <c r="G2602" s="8" t="n">
        <v>4947.14</v>
      </c>
      <c r="H2602" s="2" t="n">
        <v>1</v>
      </c>
      <c r="I2602" s="41" t="n">
        <v>0.05</v>
      </c>
      <c r="J2602" s="41" t="n">
        <v>0.05</v>
      </c>
      <c r="K2602" s="41" t="n">
        <v>0.05</v>
      </c>
      <c r="L2602" s="41" t="n">
        <v>0.05</v>
      </c>
      <c r="M2602" s="41" t="n">
        <v>0.05</v>
      </c>
      <c r="N2602" s="7" t="s">
        <v>26</v>
      </c>
      <c r="O2602" s="4" t="n">
        <f aca="false">D2602-A2602</f>
        <v>78</v>
      </c>
      <c r="T2602" s="8" t="str">
        <f aca="false">IF(D2602&gt;=38718,G2602,"")</f>
        <v/>
      </c>
    </row>
    <row r="2603" customFormat="false" ht="12.75" hidden="false" customHeight="false" outlineLevel="0" collapsed="false">
      <c r="A2603" s="3" t="n">
        <v>38440</v>
      </c>
      <c r="B2603" s="2" t="s">
        <v>23</v>
      </c>
      <c r="C2603" s="2" t="s">
        <v>2598</v>
      </c>
      <c r="D2603" s="40" t="n">
        <v>38523</v>
      </c>
      <c r="E2603" s="4" t="s">
        <v>25</v>
      </c>
      <c r="F2603" s="8" t="n">
        <v>5000</v>
      </c>
      <c r="G2603" s="8" t="n">
        <v>4943.79</v>
      </c>
      <c r="H2603" s="2" t="n">
        <v>1</v>
      </c>
      <c r="I2603" s="41" t="n">
        <v>0.05</v>
      </c>
      <c r="J2603" s="41" t="n">
        <v>0.05</v>
      </c>
      <c r="K2603" s="41" t="n">
        <v>0.05</v>
      </c>
      <c r="L2603" s="41" t="n">
        <v>0.05</v>
      </c>
      <c r="M2603" s="41" t="n">
        <v>0.05</v>
      </c>
      <c r="N2603" s="7" t="s">
        <v>26</v>
      </c>
      <c r="O2603" s="4" t="n">
        <f aca="false">D2603-A2603</f>
        <v>83</v>
      </c>
      <c r="T2603" s="8" t="str">
        <f aca="false">IF(D2603&gt;=38718,G2603,"")</f>
        <v/>
      </c>
    </row>
    <row r="2604" customFormat="false" ht="12.75" hidden="false" customHeight="false" outlineLevel="0" collapsed="false">
      <c r="A2604" s="3" t="n">
        <v>38440</v>
      </c>
      <c r="B2604" s="2" t="s">
        <v>23</v>
      </c>
      <c r="C2604" s="2" t="s">
        <v>2599</v>
      </c>
      <c r="D2604" s="40" t="n">
        <v>38464</v>
      </c>
      <c r="E2604" s="4" t="s">
        <v>25</v>
      </c>
      <c r="F2604" s="8" t="n">
        <v>5000</v>
      </c>
      <c r="G2604" s="8" t="n">
        <v>4983.62</v>
      </c>
      <c r="H2604" s="2" t="n">
        <v>1</v>
      </c>
      <c r="I2604" s="41" t="n">
        <v>0.05</v>
      </c>
      <c r="J2604" s="41" t="n">
        <v>0.05</v>
      </c>
      <c r="K2604" s="41" t="n">
        <v>0.05</v>
      </c>
      <c r="L2604" s="41" t="n">
        <v>0.05</v>
      </c>
      <c r="M2604" s="41" t="n">
        <v>0.05</v>
      </c>
      <c r="N2604" s="7" t="s">
        <v>26</v>
      </c>
      <c r="O2604" s="4" t="n">
        <f aca="false">D2604-A2604</f>
        <v>24</v>
      </c>
      <c r="T2604" s="8" t="str">
        <f aca="false">IF(D2604&gt;=38718,G2604,"")</f>
        <v/>
      </c>
    </row>
    <row r="2605" customFormat="false" ht="12.75" hidden="false" customHeight="false" outlineLevel="0" collapsed="false">
      <c r="A2605" s="3" t="n">
        <v>38440</v>
      </c>
      <c r="B2605" s="2" t="s">
        <v>23</v>
      </c>
      <c r="C2605" s="2" t="s">
        <v>2600</v>
      </c>
      <c r="D2605" s="40" t="n">
        <v>38500</v>
      </c>
      <c r="E2605" s="4" t="s">
        <v>25</v>
      </c>
      <c r="F2605" s="8" t="n">
        <v>4800</v>
      </c>
      <c r="G2605" s="8" t="n">
        <v>4760.87</v>
      </c>
      <c r="H2605" s="2" t="n">
        <v>1</v>
      </c>
      <c r="I2605" s="41" t="n">
        <v>0.05</v>
      </c>
      <c r="J2605" s="41" t="n">
        <v>0.05</v>
      </c>
      <c r="K2605" s="41" t="n">
        <v>0.05</v>
      </c>
      <c r="L2605" s="41" t="n">
        <v>0.05</v>
      </c>
      <c r="M2605" s="41" t="n">
        <v>0.05</v>
      </c>
      <c r="N2605" s="7" t="s">
        <v>26</v>
      </c>
      <c r="O2605" s="4" t="n">
        <f aca="false">D2605-A2605</f>
        <v>60</v>
      </c>
      <c r="T2605" s="8" t="str">
        <f aca="false">IF(D2605&gt;=38718,G2605,"")</f>
        <v/>
      </c>
    </row>
    <row r="2606" customFormat="false" ht="12.75" hidden="false" customHeight="false" outlineLevel="0" collapsed="false">
      <c r="A2606" s="3" t="n">
        <v>38440</v>
      </c>
      <c r="B2606" s="2" t="s">
        <v>23</v>
      </c>
      <c r="C2606" s="2" t="s">
        <v>2601</v>
      </c>
      <c r="D2606" s="40" t="n">
        <v>38501</v>
      </c>
      <c r="E2606" s="4" t="s">
        <v>25</v>
      </c>
      <c r="F2606" s="8" t="n">
        <v>4800</v>
      </c>
      <c r="G2606" s="8" t="n">
        <v>4760.22</v>
      </c>
      <c r="H2606" s="2" t="n">
        <v>1</v>
      </c>
      <c r="I2606" s="41" t="n">
        <v>0.05</v>
      </c>
      <c r="J2606" s="41" t="n">
        <v>0.05</v>
      </c>
      <c r="K2606" s="41" t="n">
        <v>0.05</v>
      </c>
      <c r="L2606" s="41" t="n">
        <v>0.05</v>
      </c>
      <c r="M2606" s="41" t="n">
        <v>0.05</v>
      </c>
      <c r="N2606" s="7" t="s">
        <v>26</v>
      </c>
      <c r="O2606" s="4" t="n">
        <f aca="false">D2606-A2606</f>
        <v>61</v>
      </c>
      <c r="T2606" s="8" t="str">
        <f aca="false">IF(D2606&gt;=38718,G2606,"")</f>
        <v/>
      </c>
    </row>
    <row r="2607" customFormat="false" ht="12.75" hidden="false" customHeight="false" outlineLevel="0" collapsed="false">
      <c r="A2607" s="3" t="n">
        <v>38441</v>
      </c>
      <c r="B2607" s="2" t="s">
        <v>23</v>
      </c>
      <c r="C2607" s="2" t="s">
        <v>2602</v>
      </c>
      <c r="D2607" s="40" t="n">
        <v>38526</v>
      </c>
      <c r="E2607" s="4" t="s">
        <v>25</v>
      </c>
      <c r="F2607" s="8" t="n">
        <v>45991.95</v>
      </c>
      <c r="G2607" s="8" t="n">
        <v>44945.28</v>
      </c>
      <c r="H2607" s="2" t="n">
        <v>1</v>
      </c>
      <c r="I2607" s="41" t="n">
        <v>0.1</v>
      </c>
      <c r="J2607" s="41" t="n">
        <v>0.1</v>
      </c>
      <c r="K2607" s="41" t="n">
        <v>0.1</v>
      </c>
      <c r="L2607" s="41" t="n">
        <v>0.1</v>
      </c>
      <c r="M2607" s="41" t="n">
        <v>0.1</v>
      </c>
      <c r="N2607" s="7" t="s">
        <v>40</v>
      </c>
      <c r="O2607" s="4" t="n">
        <f aca="false">D2607-A2607</f>
        <v>85</v>
      </c>
      <c r="T2607" s="8" t="str">
        <f aca="false">IF(D2607&gt;=38718,G2607,"")</f>
        <v/>
      </c>
    </row>
    <row r="2608" customFormat="false" ht="12.75" hidden="false" customHeight="false" outlineLevel="0" collapsed="false">
      <c r="A2608" s="3" t="n">
        <v>38441</v>
      </c>
      <c r="B2608" s="2" t="s">
        <v>23</v>
      </c>
      <c r="C2608" s="2" t="s">
        <v>2603</v>
      </c>
      <c r="D2608" s="40" t="n">
        <v>38538</v>
      </c>
      <c r="E2608" s="4" t="s">
        <v>25</v>
      </c>
      <c r="F2608" s="8" t="n">
        <v>5000</v>
      </c>
      <c r="G2608" s="8" t="n">
        <v>4908.69</v>
      </c>
      <c r="H2608" s="2" t="n">
        <v>1</v>
      </c>
      <c r="I2608" s="41" t="n">
        <v>0.07</v>
      </c>
      <c r="J2608" s="41" t="n">
        <v>0.07</v>
      </c>
      <c r="K2608" s="41" t="n">
        <v>0.07</v>
      </c>
      <c r="L2608" s="41" t="n">
        <v>0.07</v>
      </c>
      <c r="M2608" s="41" t="n">
        <v>0.07</v>
      </c>
      <c r="N2608" s="7" t="s">
        <v>26</v>
      </c>
      <c r="O2608" s="4" t="n">
        <f aca="false">D2608-A2608</f>
        <v>97</v>
      </c>
      <c r="T2608" s="8" t="str">
        <f aca="false">IF(D2608&gt;=38718,G2608,"")</f>
        <v/>
      </c>
    </row>
    <row r="2609" customFormat="false" ht="12.75" hidden="false" customHeight="false" outlineLevel="0" collapsed="false">
      <c r="A2609" s="3" t="n">
        <v>38441</v>
      </c>
      <c r="B2609" s="2" t="s">
        <v>23</v>
      </c>
      <c r="C2609" s="2" t="s">
        <v>2604</v>
      </c>
      <c r="D2609" s="40" t="n">
        <v>38569</v>
      </c>
      <c r="E2609" s="4" t="s">
        <v>25</v>
      </c>
      <c r="F2609" s="8" t="n">
        <v>10500</v>
      </c>
      <c r="G2609" s="8" t="n">
        <v>10213.46</v>
      </c>
      <c r="H2609" s="2" t="n">
        <v>1</v>
      </c>
      <c r="I2609" s="41" t="n">
        <v>0.08</v>
      </c>
      <c r="J2609" s="41" t="n">
        <v>0.08</v>
      </c>
      <c r="K2609" s="41" t="n">
        <v>0.08</v>
      </c>
      <c r="L2609" s="41" t="n">
        <v>0.08</v>
      </c>
      <c r="M2609" s="41" t="n">
        <v>0.08</v>
      </c>
      <c r="N2609" s="7" t="s">
        <v>26</v>
      </c>
      <c r="O2609" s="4" t="n">
        <f aca="false">D2609-A2609</f>
        <v>128</v>
      </c>
      <c r="T2609" s="8" t="str">
        <f aca="false">IF(D2609&gt;=38718,G2609,"")</f>
        <v/>
      </c>
      <c r="X2609" s="0"/>
      <c r="Y2609" s="0"/>
      <c r="Z2609" s="0"/>
      <c r="AA2609" s="0"/>
    </row>
    <row r="2610" customFormat="false" ht="12.75" hidden="false" customHeight="false" outlineLevel="0" collapsed="false">
      <c r="A2610" s="3" t="n">
        <v>38441</v>
      </c>
      <c r="B2610" s="2" t="s">
        <v>23</v>
      </c>
      <c r="C2610" s="2" t="s">
        <v>2605</v>
      </c>
      <c r="D2610" s="40" t="n">
        <v>38453</v>
      </c>
      <c r="E2610" s="4" t="s">
        <v>25</v>
      </c>
      <c r="F2610" s="8" t="n">
        <v>4940.64</v>
      </c>
      <c r="G2610" s="8" t="n">
        <v>4930.91</v>
      </c>
      <c r="H2610" s="2" t="n">
        <v>1</v>
      </c>
      <c r="I2610" s="41" t="n">
        <v>0.06</v>
      </c>
      <c r="J2610" s="41" t="n">
        <v>0.06</v>
      </c>
      <c r="K2610" s="41" t="n">
        <v>0.06</v>
      </c>
      <c r="L2610" s="41" t="n">
        <v>0.06</v>
      </c>
      <c r="M2610" s="41" t="n">
        <v>0.06</v>
      </c>
      <c r="N2610" s="7" t="s">
        <v>26</v>
      </c>
      <c r="O2610" s="4" t="n">
        <f aca="false">D2610-A2610</f>
        <v>12</v>
      </c>
      <c r="T2610" s="8" t="str">
        <f aca="false">IF(D2610&gt;=38718,G2610,"")</f>
        <v/>
      </c>
      <c r="X2610" s="0"/>
      <c r="Y2610" s="0"/>
      <c r="Z2610" s="0"/>
      <c r="AA2610" s="0"/>
    </row>
    <row r="2611" customFormat="false" ht="12.75" hidden="false" customHeight="false" outlineLevel="0" collapsed="false">
      <c r="A2611" s="3" t="n">
        <v>38441</v>
      </c>
      <c r="B2611" s="2" t="s">
        <v>23</v>
      </c>
      <c r="C2611" s="2" t="s">
        <v>2606</v>
      </c>
      <c r="D2611" s="40" t="n">
        <v>38453</v>
      </c>
      <c r="E2611" s="4" t="s">
        <v>25</v>
      </c>
      <c r="F2611" s="8" t="n">
        <v>1393</v>
      </c>
      <c r="G2611" s="8" t="n">
        <v>1390.26</v>
      </c>
      <c r="H2611" s="2" t="n">
        <v>1</v>
      </c>
      <c r="I2611" s="41" t="n">
        <v>0.06</v>
      </c>
      <c r="J2611" s="41" t="n">
        <v>0.06</v>
      </c>
      <c r="K2611" s="41" t="n">
        <v>0.06</v>
      </c>
      <c r="L2611" s="41" t="n">
        <v>0.06</v>
      </c>
      <c r="M2611" s="41" t="n">
        <v>0.06</v>
      </c>
      <c r="N2611" s="7" t="s">
        <v>26</v>
      </c>
      <c r="O2611" s="4" t="n">
        <f aca="false">D2611-A2611</f>
        <v>12</v>
      </c>
      <c r="T2611" s="8" t="str">
        <f aca="false">IF(D2611&gt;=38718,G2611,"")</f>
        <v/>
      </c>
      <c r="X2611" s="0"/>
      <c r="Y2611" s="0"/>
      <c r="Z2611" s="0"/>
      <c r="AA2611" s="0"/>
    </row>
    <row r="2612" customFormat="false" ht="12.75" hidden="false" customHeight="false" outlineLevel="0" collapsed="false">
      <c r="A2612" s="3" t="n">
        <v>38441</v>
      </c>
      <c r="B2612" s="2" t="s">
        <v>23</v>
      </c>
      <c r="C2612" s="2" t="s">
        <v>2607</v>
      </c>
      <c r="D2612" s="40" t="n">
        <v>38544</v>
      </c>
      <c r="E2612" s="4" t="s">
        <v>25</v>
      </c>
      <c r="F2612" s="8" t="n">
        <v>3089.69</v>
      </c>
      <c r="G2612" s="8" t="n">
        <v>3029.84</v>
      </c>
      <c r="H2612" s="2" t="n">
        <v>1</v>
      </c>
      <c r="I2612" s="41" t="n">
        <v>0.07</v>
      </c>
      <c r="J2612" s="41" t="n">
        <v>0.07</v>
      </c>
      <c r="K2612" s="41" t="n">
        <v>0.07</v>
      </c>
      <c r="L2612" s="41" t="n">
        <v>0.07</v>
      </c>
      <c r="M2612" s="41" t="n">
        <v>0.07</v>
      </c>
      <c r="N2612" s="7" t="s">
        <v>26</v>
      </c>
      <c r="O2612" s="4" t="n">
        <f aca="false">D2612-A2612</f>
        <v>103</v>
      </c>
      <c r="T2612" s="8" t="str">
        <f aca="false">IF(D2612&gt;=38718,G2612,"")</f>
        <v/>
      </c>
      <c r="X2612" s="0"/>
      <c r="Y2612" s="0"/>
      <c r="Z2612" s="0"/>
      <c r="AA2612" s="0"/>
    </row>
    <row r="2613" customFormat="false" ht="12.75" hidden="false" customHeight="false" outlineLevel="0" collapsed="false">
      <c r="A2613" s="3" t="n">
        <v>38441</v>
      </c>
      <c r="B2613" s="2" t="s">
        <v>23</v>
      </c>
      <c r="C2613" s="2" t="s">
        <v>2608</v>
      </c>
      <c r="D2613" s="40" t="n">
        <v>38548</v>
      </c>
      <c r="E2613" s="4" t="s">
        <v>25</v>
      </c>
      <c r="F2613" s="8" t="n">
        <v>5000</v>
      </c>
      <c r="G2613" s="8" t="n">
        <v>4899.46</v>
      </c>
      <c r="H2613" s="2" t="n">
        <v>1</v>
      </c>
      <c r="I2613" s="41" t="n">
        <v>0.07</v>
      </c>
      <c r="J2613" s="41" t="n">
        <v>0.07</v>
      </c>
      <c r="K2613" s="41" t="n">
        <v>0.07</v>
      </c>
      <c r="L2613" s="41" t="n">
        <v>0.07</v>
      </c>
      <c r="M2613" s="41" t="n">
        <v>0.07</v>
      </c>
      <c r="N2613" s="7" t="s">
        <v>26</v>
      </c>
      <c r="O2613" s="4" t="n">
        <f aca="false">D2613-A2613</f>
        <v>107</v>
      </c>
      <c r="T2613" s="8" t="str">
        <f aca="false">IF(D2613&gt;=38718,G2613,"")</f>
        <v/>
      </c>
      <c r="X2613" s="0"/>
      <c r="Y2613" s="0"/>
      <c r="Z2613" s="0"/>
      <c r="AA2613" s="0"/>
    </row>
    <row r="2614" customFormat="false" ht="12.75" hidden="false" customHeight="false" outlineLevel="0" collapsed="false">
      <c r="A2614" s="3" t="n">
        <v>38441</v>
      </c>
      <c r="B2614" s="2" t="s">
        <v>23</v>
      </c>
      <c r="C2614" s="2" t="s">
        <v>2609</v>
      </c>
      <c r="D2614" s="40" t="n">
        <v>38548</v>
      </c>
      <c r="E2614" s="4" t="s">
        <v>25</v>
      </c>
      <c r="F2614" s="8" t="n">
        <v>7000</v>
      </c>
      <c r="G2614" s="8" t="n">
        <v>6859.24</v>
      </c>
      <c r="H2614" s="2" t="n">
        <v>1</v>
      </c>
      <c r="I2614" s="41" t="n">
        <v>0.07</v>
      </c>
      <c r="J2614" s="41" t="n">
        <v>0.07</v>
      </c>
      <c r="K2614" s="41" t="n">
        <v>0.07</v>
      </c>
      <c r="L2614" s="41" t="n">
        <v>0.07</v>
      </c>
      <c r="M2614" s="41" t="n">
        <v>0.07</v>
      </c>
      <c r="N2614" s="7" t="s">
        <v>26</v>
      </c>
      <c r="O2614" s="4" t="n">
        <f aca="false">D2614-A2614</f>
        <v>107</v>
      </c>
      <c r="T2614" s="8" t="str">
        <f aca="false">IF(D2614&gt;=38718,G2614,"")</f>
        <v/>
      </c>
      <c r="X2614" s="0"/>
      <c r="Y2614" s="0"/>
      <c r="Z2614" s="0"/>
      <c r="AA2614" s="0"/>
    </row>
    <row r="2615" customFormat="false" ht="12.75" hidden="false" customHeight="false" outlineLevel="0" collapsed="false">
      <c r="A2615" s="3" t="n">
        <v>38441</v>
      </c>
      <c r="B2615" s="2" t="s">
        <v>23</v>
      </c>
      <c r="C2615" s="2" t="s">
        <v>2610</v>
      </c>
      <c r="D2615" s="40" t="n">
        <v>38553</v>
      </c>
      <c r="E2615" s="4" t="s">
        <v>25</v>
      </c>
      <c r="F2615" s="8" t="n">
        <v>5000</v>
      </c>
      <c r="G2615" s="8" t="n">
        <v>4894.86</v>
      </c>
      <c r="H2615" s="2" t="n">
        <v>1</v>
      </c>
      <c r="I2615" s="41" t="n">
        <v>0.07</v>
      </c>
      <c r="J2615" s="41" t="n">
        <v>0.07</v>
      </c>
      <c r="K2615" s="41" t="n">
        <v>0.07</v>
      </c>
      <c r="L2615" s="41" t="n">
        <v>0.07</v>
      </c>
      <c r="M2615" s="41" t="n">
        <v>0.07</v>
      </c>
      <c r="N2615" s="7" t="s">
        <v>26</v>
      </c>
      <c r="O2615" s="4" t="n">
        <f aca="false">D2615-A2615</f>
        <v>112</v>
      </c>
      <c r="T2615" s="8" t="str">
        <f aca="false">IF(D2615&gt;=38718,G2615,"")</f>
        <v/>
      </c>
      <c r="X2615" s="0"/>
      <c r="Y2615" s="0"/>
      <c r="Z2615" s="0"/>
      <c r="AA2615" s="0"/>
    </row>
    <row r="2616" customFormat="false" ht="12.75" hidden="false" customHeight="false" outlineLevel="0" collapsed="false">
      <c r="A2616" s="3" t="n">
        <v>38441</v>
      </c>
      <c r="B2616" s="2" t="s">
        <v>23</v>
      </c>
      <c r="C2616" s="2" t="s">
        <v>2611</v>
      </c>
      <c r="D2616" s="40" t="n">
        <v>38555</v>
      </c>
      <c r="E2616" s="4" t="s">
        <v>25</v>
      </c>
      <c r="F2616" s="8" t="n">
        <v>5000</v>
      </c>
      <c r="G2616" s="8" t="n">
        <v>4893.02</v>
      </c>
      <c r="H2616" s="2" t="n">
        <v>1</v>
      </c>
      <c r="I2616" s="41" t="n">
        <v>0.07</v>
      </c>
      <c r="J2616" s="41" t="n">
        <v>0.07</v>
      </c>
      <c r="K2616" s="41" t="n">
        <v>0.07</v>
      </c>
      <c r="L2616" s="41" t="n">
        <v>0.07</v>
      </c>
      <c r="M2616" s="41" t="n">
        <v>0.07</v>
      </c>
      <c r="N2616" s="7" t="s">
        <v>26</v>
      </c>
      <c r="O2616" s="4" t="n">
        <f aca="false">D2616-A2616</f>
        <v>114</v>
      </c>
      <c r="T2616" s="8" t="str">
        <f aca="false">IF(D2616&gt;=38718,G2616,"")</f>
        <v/>
      </c>
      <c r="X2616" s="0"/>
      <c r="Y2616" s="0"/>
      <c r="Z2616" s="0"/>
      <c r="AA2616" s="0"/>
    </row>
    <row r="2617" customFormat="false" ht="12.75" hidden="false" customHeight="false" outlineLevel="0" collapsed="false">
      <c r="A2617" s="3" t="n">
        <v>38441</v>
      </c>
      <c r="B2617" s="2" t="s">
        <v>23</v>
      </c>
      <c r="C2617" s="2" t="s">
        <v>2612</v>
      </c>
      <c r="D2617" s="40" t="n">
        <v>38496</v>
      </c>
      <c r="E2617" s="4" t="s">
        <v>25</v>
      </c>
      <c r="F2617" s="8" t="n">
        <v>15072.87</v>
      </c>
      <c r="G2617" s="8" t="n">
        <v>14926.67</v>
      </c>
      <c r="H2617" s="2" t="n">
        <v>1</v>
      </c>
      <c r="I2617" s="41" t="n">
        <v>0.065</v>
      </c>
      <c r="J2617" s="41" t="n">
        <v>0.065</v>
      </c>
      <c r="K2617" s="41" t="n">
        <v>0.065</v>
      </c>
      <c r="L2617" s="41" t="n">
        <v>0.065</v>
      </c>
      <c r="M2617" s="41" t="n">
        <v>0.065</v>
      </c>
      <c r="N2617" s="7" t="s">
        <v>26</v>
      </c>
      <c r="O2617" s="4" t="n">
        <f aca="false">D2617-A2617</f>
        <v>55</v>
      </c>
      <c r="T2617" s="8" t="str">
        <f aca="false">IF(D2617&gt;=38718,G2617,"")</f>
        <v/>
      </c>
      <c r="X2617" s="0"/>
      <c r="Y2617" s="0"/>
      <c r="Z2617" s="0"/>
      <c r="AA2617" s="0"/>
    </row>
    <row r="2618" customFormat="false" ht="12.75" hidden="false" customHeight="false" outlineLevel="0" collapsed="false">
      <c r="A2618" s="3" t="n">
        <v>38441</v>
      </c>
      <c r="B2618" s="2" t="s">
        <v>23</v>
      </c>
      <c r="C2618" s="2" t="s">
        <v>2613</v>
      </c>
      <c r="D2618" s="40" t="n">
        <v>38558</v>
      </c>
      <c r="E2618" s="4" t="s">
        <v>25</v>
      </c>
      <c r="F2618" s="8" t="n">
        <v>5100</v>
      </c>
      <c r="G2618" s="8" t="n">
        <v>4972.49</v>
      </c>
      <c r="H2618" s="2" t="n">
        <v>1</v>
      </c>
      <c r="I2618" s="41" t="n">
        <v>0.08</v>
      </c>
      <c r="J2618" s="41" t="n">
        <v>0.08</v>
      </c>
      <c r="K2618" s="41" t="n">
        <v>0.08</v>
      </c>
      <c r="L2618" s="41" t="n">
        <v>0.08</v>
      </c>
      <c r="M2618" s="41" t="n">
        <v>0.08</v>
      </c>
      <c r="N2618" s="7" t="s">
        <v>26</v>
      </c>
      <c r="O2618" s="4" t="n">
        <f aca="false">D2618-A2618</f>
        <v>117</v>
      </c>
      <c r="T2618" s="8" t="str">
        <f aca="false">IF(D2618&gt;=38718,G2618,"")</f>
        <v/>
      </c>
      <c r="X2618" s="0"/>
      <c r="Y2618" s="0"/>
      <c r="Z2618" s="0"/>
      <c r="AA2618" s="0"/>
    </row>
    <row r="2619" customFormat="false" ht="12.75" hidden="false" customHeight="false" outlineLevel="0" collapsed="false">
      <c r="A2619" s="3" t="n">
        <v>38441</v>
      </c>
      <c r="B2619" s="2" t="s">
        <v>23</v>
      </c>
      <c r="C2619" s="2" t="s">
        <v>2614</v>
      </c>
      <c r="D2619" s="40" t="n">
        <v>38620</v>
      </c>
      <c r="E2619" s="4" t="s">
        <v>25</v>
      </c>
      <c r="F2619" s="8" t="n">
        <v>5100</v>
      </c>
      <c r="G2619" s="8" t="n">
        <v>4907.47</v>
      </c>
      <c r="H2619" s="2" t="n">
        <v>1</v>
      </c>
      <c r="I2619" s="41" t="n">
        <v>0.08</v>
      </c>
      <c r="J2619" s="41" t="n">
        <v>0.08</v>
      </c>
      <c r="K2619" s="41" t="n">
        <v>0.08</v>
      </c>
      <c r="L2619" s="41" t="n">
        <v>0.08</v>
      </c>
      <c r="M2619" s="41" t="n">
        <v>0.08</v>
      </c>
      <c r="N2619" s="7" t="s">
        <v>26</v>
      </c>
      <c r="O2619" s="4" t="n">
        <f aca="false">D2619-A2619</f>
        <v>179</v>
      </c>
      <c r="T2619" s="8" t="str">
        <f aca="false">IF(D2619&gt;=38718,G2619,"")</f>
        <v/>
      </c>
      <c r="X2619" s="0"/>
      <c r="Y2619" s="0"/>
      <c r="Z2619" s="0"/>
      <c r="AA2619" s="0"/>
    </row>
    <row r="2620" customFormat="false" ht="12.75" hidden="false" customHeight="false" outlineLevel="0" collapsed="false">
      <c r="A2620" s="3" t="n">
        <v>38441</v>
      </c>
      <c r="B2620" s="2" t="s">
        <v>23</v>
      </c>
      <c r="C2620" s="2" t="s">
        <v>2615</v>
      </c>
      <c r="D2620" s="40" t="n">
        <v>38681</v>
      </c>
      <c r="E2620" s="4" t="s">
        <v>25</v>
      </c>
      <c r="F2620" s="8" t="n">
        <v>5100</v>
      </c>
      <c r="G2620" s="8" t="n">
        <v>4845.13</v>
      </c>
      <c r="H2620" s="2" t="n">
        <v>1</v>
      </c>
      <c r="I2620" s="41" t="n">
        <v>0.08</v>
      </c>
      <c r="J2620" s="41" t="n">
        <v>0.08</v>
      </c>
      <c r="K2620" s="41" t="n">
        <v>0.08</v>
      </c>
      <c r="L2620" s="41" t="n">
        <v>0.08</v>
      </c>
      <c r="M2620" s="41" t="n">
        <v>0.08</v>
      </c>
      <c r="N2620" s="7" t="s">
        <v>26</v>
      </c>
      <c r="O2620" s="4" t="n">
        <f aca="false">D2620-A2620</f>
        <v>240</v>
      </c>
      <c r="T2620" s="8" t="str">
        <f aca="false">IF(D2620&gt;=38718,G2620,"")</f>
        <v/>
      </c>
      <c r="X2620" s="0"/>
      <c r="Y2620" s="0"/>
      <c r="Z2620" s="0"/>
      <c r="AA2620" s="0"/>
    </row>
    <row r="2621" customFormat="false" ht="12.75" hidden="false" customHeight="false" outlineLevel="0" collapsed="false">
      <c r="A2621" s="3" t="n">
        <v>38441</v>
      </c>
      <c r="B2621" s="2" t="s">
        <v>23</v>
      </c>
      <c r="C2621" s="2" t="s">
        <v>2616</v>
      </c>
      <c r="D2621" s="40" t="n">
        <v>38747</v>
      </c>
      <c r="E2621" s="4" t="s">
        <v>25</v>
      </c>
      <c r="F2621" s="8" t="n">
        <v>9505.52</v>
      </c>
      <c r="G2621" s="8" t="n">
        <v>8908.07</v>
      </c>
      <c r="H2621" s="2" t="n">
        <v>1</v>
      </c>
      <c r="I2621" s="41" t="n">
        <v>0.08</v>
      </c>
      <c r="J2621" s="41" t="n">
        <v>0.08</v>
      </c>
      <c r="K2621" s="41" t="n">
        <v>0.08</v>
      </c>
      <c r="L2621" s="41" t="n">
        <v>0.08</v>
      </c>
      <c r="M2621" s="41" t="n">
        <v>0.08</v>
      </c>
      <c r="N2621" s="7" t="s">
        <v>26</v>
      </c>
      <c r="O2621" s="4" t="n">
        <f aca="false">D2621-A2621</f>
        <v>306</v>
      </c>
      <c r="T2621" s="8" t="n">
        <f aca="false">IF(D2621&gt;=38718,G2621,"")</f>
        <v>8908.07</v>
      </c>
    </row>
    <row r="2622" customFormat="false" ht="12.75" hidden="false" customHeight="false" outlineLevel="0" collapsed="false">
      <c r="A2622" s="3" t="n">
        <v>38441</v>
      </c>
      <c r="B2622" s="2" t="s">
        <v>23</v>
      </c>
      <c r="C2622" s="2" t="s">
        <v>2617</v>
      </c>
      <c r="D2622" s="40" t="n">
        <v>38686</v>
      </c>
      <c r="E2622" s="4" t="s">
        <v>25</v>
      </c>
      <c r="F2622" s="8" t="n">
        <v>9550</v>
      </c>
      <c r="G2622" s="8" t="n">
        <v>9063.31</v>
      </c>
      <c r="H2622" s="2" t="n">
        <v>1</v>
      </c>
      <c r="I2622" s="41" t="n">
        <v>0.08</v>
      </c>
      <c r="J2622" s="41" t="n">
        <v>0.08</v>
      </c>
      <c r="K2622" s="41" t="n">
        <v>0.08</v>
      </c>
      <c r="L2622" s="41" t="n">
        <v>0.08</v>
      </c>
      <c r="M2622" s="41" t="n">
        <v>0.08</v>
      </c>
      <c r="N2622" s="7" t="s">
        <v>26</v>
      </c>
      <c r="O2622" s="4" t="n">
        <f aca="false">D2622-A2622</f>
        <v>245</v>
      </c>
      <c r="T2622" s="8" t="str">
        <f aca="false">IF(D2622&gt;=38718,G2622,"")</f>
        <v/>
      </c>
      <c r="X2622" s="0"/>
      <c r="Y2622" s="0"/>
      <c r="Z2622" s="0"/>
      <c r="AA2622" s="0"/>
    </row>
    <row r="2623" customFormat="false" ht="12.75" hidden="false" customHeight="false" outlineLevel="0" collapsed="false">
      <c r="A2623" s="3" t="n">
        <v>38441</v>
      </c>
      <c r="B2623" s="2" t="s">
        <v>23</v>
      </c>
      <c r="C2623" s="2" t="s">
        <v>2618</v>
      </c>
      <c r="D2623" s="40" t="n">
        <v>38716</v>
      </c>
      <c r="E2623" s="4" t="s">
        <v>25</v>
      </c>
      <c r="F2623" s="8" t="n">
        <v>9550</v>
      </c>
      <c r="G2623" s="8" t="n">
        <v>9007.11</v>
      </c>
      <c r="H2623" s="2" t="n">
        <v>1</v>
      </c>
      <c r="I2623" s="41" t="n">
        <v>0.08</v>
      </c>
      <c r="J2623" s="41" t="n">
        <v>0.08</v>
      </c>
      <c r="K2623" s="41" t="n">
        <v>0.08</v>
      </c>
      <c r="L2623" s="41" t="n">
        <v>0.08</v>
      </c>
      <c r="M2623" s="41" t="n">
        <v>0.08</v>
      </c>
      <c r="N2623" s="7" t="s">
        <v>26</v>
      </c>
      <c r="O2623" s="4" t="n">
        <f aca="false">D2623-A2623</f>
        <v>275</v>
      </c>
      <c r="T2623" s="8" t="str">
        <f aca="false">IF(D2623&gt;=38718,G2623,"")</f>
        <v/>
      </c>
      <c r="X2623" s="0"/>
      <c r="Y2623" s="0"/>
      <c r="Z2623" s="0"/>
      <c r="AA2623" s="0"/>
    </row>
    <row r="2624" customFormat="false" ht="12.75" hidden="false" customHeight="false" outlineLevel="0" collapsed="false">
      <c r="A2624" s="3" t="n">
        <v>38441</v>
      </c>
      <c r="B2624" s="2" t="s">
        <v>23</v>
      </c>
      <c r="C2624" s="2" t="s">
        <v>2619</v>
      </c>
      <c r="D2624" s="40" t="n">
        <v>38564</v>
      </c>
      <c r="E2624" s="4" t="s">
        <v>25</v>
      </c>
      <c r="F2624" s="8" t="n">
        <v>5000</v>
      </c>
      <c r="G2624" s="8" t="n">
        <v>4884.77</v>
      </c>
      <c r="H2624" s="2" t="n">
        <v>1</v>
      </c>
      <c r="I2624" s="41" t="n">
        <v>0.07</v>
      </c>
      <c r="J2624" s="41" t="n">
        <v>0.07</v>
      </c>
      <c r="K2624" s="41" t="n">
        <v>0.07</v>
      </c>
      <c r="L2624" s="41" t="n">
        <v>0.07</v>
      </c>
      <c r="M2624" s="41" t="n">
        <v>0.07</v>
      </c>
      <c r="N2624" s="7" t="s">
        <v>26</v>
      </c>
      <c r="O2624" s="4" t="n">
        <f aca="false">D2624-A2624</f>
        <v>123</v>
      </c>
      <c r="T2624" s="8" t="str">
        <f aca="false">IF(D2624&gt;=38718,G2624,"")</f>
        <v/>
      </c>
      <c r="X2624" s="0"/>
      <c r="Y2624" s="0"/>
      <c r="Z2624" s="0"/>
      <c r="AA2624" s="0"/>
    </row>
    <row r="2625" customFormat="false" ht="12.75" hidden="false" customHeight="false" outlineLevel="0" collapsed="false">
      <c r="A2625" s="3" t="n">
        <v>38441</v>
      </c>
      <c r="B2625" s="2" t="s">
        <v>23</v>
      </c>
      <c r="C2625" s="2" t="s">
        <v>2620</v>
      </c>
      <c r="D2625" s="40" t="n">
        <v>38508</v>
      </c>
      <c r="E2625" s="4" t="s">
        <v>25</v>
      </c>
      <c r="F2625" s="8" t="n">
        <v>5000</v>
      </c>
      <c r="G2625" s="8" t="n">
        <v>4934.33</v>
      </c>
      <c r="H2625" s="2" t="n">
        <v>1</v>
      </c>
      <c r="I2625" s="41" t="n">
        <v>0.0725</v>
      </c>
      <c r="J2625" s="41" t="n">
        <v>0.0725</v>
      </c>
      <c r="K2625" s="41" t="n">
        <v>0.0725</v>
      </c>
      <c r="L2625" s="41" t="n">
        <v>0.0725</v>
      </c>
      <c r="M2625" s="41" t="n">
        <v>0.0725</v>
      </c>
      <c r="N2625" s="7" t="s">
        <v>26</v>
      </c>
      <c r="O2625" s="4" t="n">
        <f aca="false">D2625-A2625</f>
        <v>67</v>
      </c>
      <c r="T2625" s="8" t="str">
        <f aca="false">IF(D2625&gt;=38718,G2625,"")</f>
        <v/>
      </c>
    </row>
    <row r="2626" customFormat="false" ht="12.75" hidden="false" customHeight="false" outlineLevel="0" collapsed="false">
      <c r="A2626" s="3" t="n">
        <v>38441</v>
      </c>
      <c r="B2626" s="2" t="s">
        <v>23</v>
      </c>
      <c r="C2626" s="2" t="s">
        <v>2621</v>
      </c>
      <c r="D2626" s="40" t="n">
        <v>38538</v>
      </c>
      <c r="E2626" s="4" t="s">
        <v>25</v>
      </c>
      <c r="F2626" s="8" t="n">
        <v>12000</v>
      </c>
      <c r="G2626" s="8" t="n">
        <v>11750.19</v>
      </c>
      <c r="H2626" s="2" t="n">
        <v>1</v>
      </c>
      <c r="I2626" s="41" t="n">
        <v>0.08</v>
      </c>
      <c r="J2626" s="41" t="n">
        <v>0.08</v>
      </c>
      <c r="K2626" s="41" t="n">
        <v>0.08</v>
      </c>
      <c r="L2626" s="41" t="n">
        <v>0.08</v>
      </c>
      <c r="M2626" s="41" t="n">
        <v>0.08</v>
      </c>
      <c r="N2626" s="7" t="s">
        <v>26</v>
      </c>
      <c r="O2626" s="4" t="n">
        <f aca="false">D2626-A2626</f>
        <v>97</v>
      </c>
      <c r="T2626" s="8" t="str">
        <f aca="false">IF(D2626&gt;=38718,G2626,"")</f>
        <v/>
      </c>
    </row>
    <row r="2627" customFormat="false" ht="12.75" hidden="false" customHeight="false" outlineLevel="0" collapsed="false">
      <c r="A2627" s="3" t="n">
        <v>38441</v>
      </c>
      <c r="B2627" s="2" t="s">
        <v>23</v>
      </c>
      <c r="C2627" s="2" t="s">
        <v>2622</v>
      </c>
      <c r="D2627" s="40" t="n">
        <v>38570</v>
      </c>
      <c r="E2627" s="4" t="s">
        <v>25</v>
      </c>
      <c r="F2627" s="8" t="n">
        <v>12500</v>
      </c>
      <c r="G2627" s="8" t="n">
        <v>12156.29</v>
      </c>
      <c r="H2627" s="2" t="n">
        <v>1</v>
      </c>
      <c r="I2627" s="41" t="n">
        <v>0.08</v>
      </c>
      <c r="J2627" s="41" t="n">
        <v>0.08</v>
      </c>
      <c r="K2627" s="41" t="n">
        <v>0.08</v>
      </c>
      <c r="L2627" s="41" t="n">
        <v>0.08</v>
      </c>
      <c r="M2627" s="41" t="n">
        <v>0.08</v>
      </c>
      <c r="N2627" s="7" t="s">
        <v>26</v>
      </c>
      <c r="O2627" s="4" t="n">
        <f aca="false">D2627-A2627</f>
        <v>129</v>
      </c>
      <c r="T2627" s="8" t="str">
        <f aca="false">IF(D2627&gt;=38718,G2627,"")</f>
        <v/>
      </c>
    </row>
    <row r="2628" customFormat="false" ht="12.75" hidden="false" customHeight="false" outlineLevel="0" collapsed="false">
      <c r="A2628" s="3" t="n">
        <v>38441</v>
      </c>
      <c r="B2628" s="2" t="s">
        <v>23</v>
      </c>
      <c r="C2628" s="2" t="s">
        <v>2623</v>
      </c>
      <c r="D2628" s="40" t="n">
        <v>38513</v>
      </c>
      <c r="E2628" s="4" t="s">
        <v>25</v>
      </c>
      <c r="F2628" s="8" t="n">
        <v>5000</v>
      </c>
      <c r="G2628" s="8" t="n">
        <v>4929.5</v>
      </c>
      <c r="H2628" s="2" t="n">
        <v>1</v>
      </c>
      <c r="I2628" s="41" t="n">
        <v>0.0725</v>
      </c>
      <c r="J2628" s="41" t="n">
        <v>0.0725</v>
      </c>
      <c r="K2628" s="41" t="n">
        <v>0.0725</v>
      </c>
      <c r="L2628" s="41" t="n">
        <v>0.0725</v>
      </c>
      <c r="M2628" s="41" t="n">
        <v>0.0725</v>
      </c>
      <c r="N2628" s="7" t="s">
        <v>26</v>
      </c>
      <c r="O2628" s="4" t="n">
        <f aca="false">D2628-A2628</f>
        <v>72</v>
      </c>
      <c r="T2628" s="8" t="str">
        <f aca="false">IF(D2628&gt;=38718,G2628,"")</f>
        <v/>
      </c>
    </row>
    <row r="2629" customFormat="false" ht="12.75" hidden="false" customHeight="false" outlineLevel="0" collapsed="false">
      <c r="A2629" s="3" t="n">
        <v>38441</v>
      </c>
      <c r="B2629" s="2" t="s">
        <v>23</v>
      </c>
      <c r="C2629" s="2" t="s">
        <v>2624</v>
      </c>
      <c r="D2629" s="40" t="n">
        <v>38605</v>
      </c>
      <c r="E2629" s="4" t="s">
        <v>25</v>
      </c>
      <c r="F2629" s="8" t="n">
        <v>70000</v>
      </c>
      <c r="G2629" s="8" t="n">
        <v>67718</v>
      </c>
      <c r="H2629" s="2" t="n">
        <v>1</v>
      </c>
      <c r="I2629" s="41" t="n">
        <v>0.075</v>
      </c>
      <c r="J2629" s="41" t="n">
        <v>0.075</v>
      </c>
      <c r="K2629" s="41" t="n">
        <v>0.075</v>
      </c>
      <c r="L2629" s="41" t="n">
        <v>0.075</v>
      </c>
      <c r="M2629" s="41" t="n">
        <v>0.075</v>
      </c>
      <c r="N2629" s="7" t="s">
        <v>26</v>
      </c>
      <c r="O2629" s="4" t="n">
        <f aca="false">D2629-A2629</f>
        <v>164</v>
      </c>
      <c r="T2629" s="8" t="str">
        <f aca="false">IF(D2629&gt;=38718,G2629,"")</f>
        <v/>
      </c>
    </row>
    <row r="2630" customFormat="false" ht="12.75" hidden="false" customHeight="false" outlineLevel="0" collapsed="false">
      <c r="A2630" s="3" t="n">
        <v>38441</v>
      </c>
      <c r="B2630" s="2" t="s">
        <v>23</v>
      </c>
      <c r="C2630" s="2" t="s">
        <v>2625</v>
      </c>
      <c r="D2630" s="40" t="n">
        <v>38576</v>
      </c>
      <c r="E2630" s="4" t="s">
        <v>25</v>
      </c>
      <c r="F2630" s="8" t="n">
        <v>15000</v>
      </c>
      <c r="G2630" s="8" t="n">
        <v>14568.92</v>
      </c>
      <c r="H2630" s="2" t="n">
        <v>1</v>
      </c>
      <c r="I2630" s="41" t="n">
        <v>0.08</v>
      </c>
      <c r="J2630" s="41" t="n">
        <v>0.08</v>
      </c>
      <c r="K2630" s="41" t="n">
        <v>0.08</v>
      </c>
      <c r="L2630" s="41" t="n">
        <v>0.08</v>
      </c>
      <c r="M2630" s="41" t="n">
        <v>0.08</v>
      </c>
      <c r="N2630" s="7" t="s">
        <v>26</v>
      </c>
      <c r="O2630" s="4" t="n">
        <f aca="false">D2630-A2630</f>
        <v>135</v>
      </c>
      <c r="T2630" s="8" t="str">
        <f aca="false">IF(D2630&gt;=38718,G2630,"")</f>
        <v/>
      </c>
    </row>
    <row r="2631" customFormat="false" ht="12.75" hidden="false" customHeight="false" outlineLevel="0" collapsed="false">
      <c r="A2631" s="3" t="n">
        <v>38441</v>
      </c>
      <c r="B2631" s="2" t="s">
        <v>23</v>
      </c>
      <c r="C2631" s="2" t="s">
        <v>2626</v>
      </c>
      <c r="D2631" s="40" t="n">
        <v>38517</v>
      </c>
      <c r="E2631" s="4" t="s">
        <v>25</v>
      </c>
      <c r="F2631" s="8" t="n">
        <v>12000</v>
      </c>
      <c r="G2631" s="8" t="n">
        <v>11803.38</v>
      </c>
      <c r="H2631" s="2" t="n">
        <v>1</v>
      </c>
      <c r="I2631" s="41" t="n">
        <v>0.08</v>
      </c>
      <c r="J2631" s="41" t="n">
        <v>0.08</v>
      </c>
      <c r="K2631" s="41" t="n">
        <v>0.08</v>
      </c>
      <c r="L2631" s="41" t="n">
        <v>0.08</v>
      </c>
      <c r="M2631" s="41" t="n">
        <v>0.08</v>
      </c>
      <c r="N2631" s="7" t="s">
        <v>26</v>
      </c>
      <c r="O2631" s="4" t="n">
        <f aca="false">D2631-A2631</f>
        <v>76</v>
      </c>
      <c r="T2631" s="8" t="str">
        <f aca="false">IF(D2631&gt;=38718,G2631,"")</f>
        <v/>
      </c>
    </row>
    <row r="2632" customFormat="false" ht="12.75" hidden="false" customHeight="false" outlineLevel="0" collapsed="false">
      <c r="A2632" s="3" t="n">
        <v>38441</v>
      </c>
      <c r="B2632" s="2" t="s">
        <v>23</v>
      </c>
      <c r="C2632" s="2" t="s">
        <v>2627</v>
      </c>
      <c r="D2632" s="40" t="n">
        <v>38518</v>
      </c>
      <c r="E2632" s="4" t="s">
        <v>25</v>
      </c>
      <c r="F2632" s="8" t="n">
        <v>5000</v>
      </c>
      <c r="G2632" s="8" t="n">
        <v>4924.68</v>
      </c>
      <c r="H2632" s="2" t="n">
        <v>1</v>
      </c>
      <c r="I2632" s="41" t="n">
        <v>0.0725</v>
      </c>
      <c r="J2632" s="41" t="n">
        <v>0.0725</v>
      </c>
      <c r="K2632" s="41" t="n">
        <v>0.0725</v>
      </c>
      <c r="L2632" s="41" t="n">
        <v>0.0725</v>
      </c>
      <c r="M2632" s="41" t="n">
        <v>0.0725</v>
      </c>
      <c r="N2632" s="7" t="s">
        <v>26</v>
      </c>
      <c r="O2632" s="4" t="n">
        <f aca="false">D2632-A2632</f>
        <v>77</v>
      </c>
      <c r="T2632" s="8" t="str">
        <f aca="false">IF(D2632&gt;=38718,G2632,"")</f>
        <v/>
      </c>
    </row>
    <row r="2633" customFormat="false" ht="12.75" hidden="false" customHeight="false" outlineLevel="0" collapsed="false">
      <c r="A2633" s="3" t="n">
        <v>38441</v>
      </c>
      <c r="B2633" s="2" t="s">
        <v>23</v>
      </c>
      <c r="C2633" s="2" t="s">
        <v>2628</v>
      </c>
      <c r="D2633" s="40" t="n">
        <v>38548</v>
      </c>
      <c r="E2633" s="4" t="s">
        <v>25</v>
      </c>
      <c r="F2633" s="8" t="n">
        <v>12000</v>
      </c>
      <c r="G2633" s="8" t="n">
        <v>11725.02</v>
      </c>
      <c r="H2633" s="2" t="n">
        <v>1</v>
      </c>
      <c r="I2633" s="41" t="n">
        <v>0.08</v>
      </c>
      <c r="J2633" s="41" t="n">
        <v>0.08</v>
      </c>
      <c r="K2633" s="41" t="n">
        <v>0.08</v>
      </c>
      <c r="L2633" s="41" t="n">
        <v>0.08</v>
      </c>
      <c r="M2633" s="41" t="n">
        <v>0.08</v>
      </c>
      <c r="N2633" s="7" t="s">
        <v>26</v>
      </c>
      <c r="O2633" s="4" t="n">
        <f aca="false">D2633-A2633</f>
        <v>107</v>
      </c>
      <c r="T2633" s="8" t="str">
        <f aca="false">IF(D2633&gt;=38718,G2633,"")</f>
        <v/>
      </c>
    </row>
    <row r="2634" customFormat="false" ht="12.75" hidden="false" customHeight="false" outlineLevel="0" collapsed="false">
      <c r="A2634" s="3" t="n">
        <v>38441</v>
      </c>
      <c r="B2634" s="2" t="s">
        <v>23</v>
      </c>
      <c r="C2634" s="2" t="s">
        <v>2629</v>
      </c>
      <c r="D2634" s="40" t="n">
        <v>38616</v>
      </c>
      <c r="E2634" s="4" t="s">
        <v>25</v>
      </c>
      <c r="F2634" s="8" t="n">
        <v>75000</v>
      </c>
      <c r="G2634" s="8" t="n">
        <v>72396.69</v>
      </c>
      <c r="H2634" s="2" t="n">
        <v>1</v>
      </c>
      <c r="I2634" s="41" t="n">
        <v>0.075</v>
      </c>
      <c r="J2634" s="41" t="n">
        <v>0.075</v>
      </c>
      <c r="K2634" s="41" t="n">
        <v>0.075</v>
      </c>
      <c r="L2634" s="41" t="n">
        <v>0.075</v>
      </c>
      <c r="M2634" s="41" t="n">
        <v>0.075</v>
      </c>
      <c r="N2634" s="7" t="s">
        <v>26</v>
      </c>
      <c r="O2634" s="4" t="n">
        <f aca="false">D2634-A2634</f>
        <v>175</v>
      </c>
      <c r="T2634" s="8" t="str">
        <f aca="false">IF(D2634&gt;=38718,G2634,"")</f>
        <v/>
      </c>
    </row>
    <row r="2635" customFormat="false" ht="12.75" hidden="false" customHeight="false" outlineLevel="0" collapsed="false">
      <c r="A2635" s="3" t="n">
        <v>38441</v>
      </c>
      <c r="B2635" s="2" t="s">
        <v>23</v>
      </c>
      <c r="C2635" s="2" t="s">
        <v>2630</v>
      </c>
      <c r="D2635" s="40" t="n">
        <v>38555</v>
      </c>
      <c r="E2635" s="4" t="s">
        <v>25</v>
      </c>
      <c r="F2635" s="8" t="n">
        <v>12000</v>
      </c>
      <c r="G2635" s="8" t="n">
        <v>11707.47</v>
      </c>
      <c r="H2635" s="2" t="n">
        <v>1</v>
      </c>
      <c r="I2635" s="41" t="n">
        <v>0.08</v>
      </c>
      <c r="J2635" s="41" t="n">
        <v>0.08</v>
      </c>
      <c r="K2635" s="41" t="n">
        <v>0.08</v>
      </c>
      <c r="L2635" s="41" t="n">
        <v>0.08</v>
      </c>
      <c r="M2635" s="41" t="n">
        <v>0.08</v>
      </c>
      <c r="N2635" s="7" t="s">
        <v>26</v>
      </c>
      <c r="O2635" s="4" t="n">
        <f aca="false">D2635-A2635</f>
        <v>114</v>
      </c>
      <c r="T2635" s="8" t="str">
        <f aca="false">IF(D2635&gt;=38718,G2635,"")</f>
        <v/>
      </c>
    </row>
    <row r="2636" customFormat="false" ht="12.75" hidden="false" customHeight="false" outlineLevel="0" collapsed="false">
      <c r="A2636" s="3" t="n">
        <v>38441</v>
      </c>
      <c r="B2636" s="2" t="s">
        <v>23</v>
      </c>
      <c r="C2636" s="2" t="s">
        <v>2631</v>
      </c>
      <c r="D2636" s="40" t="n">
        <v>38527</v>
      </c>
      <c r="E2636" s="4" t="s">
        <v>25</v>
      </c>
      <c r="F2636" s="8" t="n">
        <v>25000</v>
      </c>
      <c r="G2636" s="8" t="n">
        <v>24580.12</v>
      </c>
      <c r="H2636" s="2" t="n">
        <v>1</v>
      </c>
      <c r="I2636" s="41" t="n">
        <v>0.0725</v>
      </c>
      <c r="J2636" s="41" t="n">
        <v>0.0725</v>
      </c>
      <c r="K2636" s="41" t="n">
        <v>0.0725</v>
      </c>
      <c r="L2636" s="41" t="n">
        <v>0.0725</v>
      </c>
      <c r="M2636" s="41" t="n">
        <v>0.0725</v>
      </c>
      <c r="N2636" s="7" t="s">
        <v>26</v>
      </c>
      <c r="O2636" s="4" t="n">
        <f aca="false">D2636-A2636</f>
        <v>86</v>
      </c>
      <c r="T2636" s="8" t="str">
        <f aca="false">IF(D2636&gt;=38718,G2636,"")</f>
        <v/>
      </c>
    </row>
    <row r="2637" customFormat="false" ht="12.75" hidden="false" customHeight="false" outlineLevel="0" collapsed="false">
      <c r="A2637" s="3" t="n">
        <v>38441</v>
      </c>
      <c r="B2637" s="2" t="s">
        <v>23</v>
      </c>
      <c r="C2637" s="2" t="s">
        <v>2632</v>
      </c>
      <c r="D2637" s="40" t="n">
        <v>38530</v>
      </c>
      <c r="E2637" s="4" t="s">
        <v>25</v>
      </c>
      <c r="F2637" s="8" t="n">
        <v>40000</v>
      </c>
      <c r="G2637" s="8" t="n">
        <v>39305.16</v>
      </c>
      <c r="H2637" s="2" t="n">
        <v>1</v>
      </c>
      <c r="I2637" s="41" t="n">
        <v>0.0725</v>
      </c>
      <c r="J2637" s="41" t="n">
        <v>0.0725</v>
      </c>
      <c r="K2637" s="41" t="n">
        <v>0.0725</v>
      </c>
      <c r="L2637" s="41" t="n">
        <v>0.0725</v>
      </c>
      <c r="M2637" s="41" t="n">
        <v>0.0725</v>
      </c>
      <c r="N2637" s="7" t="s">
        <v>26</v>
      </c>
      <c r="O2637" s="4" t="n">
        <f aca="false">D2637-A2637</f>
        <v>89</v>
      </c>
      <c r="T2637" s="8" t="str">
        <f aca="false">IF(D2637&gt;=38718,G2637,"")</f>
        <v/>
      </c>
    </row>
    <row r="2638" customFormat="false" ht="12.75" hidden="false" customHeight="false" outlineLevel="0" collapsed="false">
      <c r="A2638" s="3" t="n">
        <v>38441</v>
      </c>
      <c r="B2638" s="2" t="s">
        <v>23</v>
      </c>
      <c r="C2638" s="2" t="s">
        <v>2633</v>
      </c>
      <c r="D2638" s="40" t="n">
        <v>38530</v>
      </c>
      <c r="E2638" s="4" t="s">
        <v>25</v>
      </c>
      <c r="F2638" s="8" t="n">
        <v>12000</v>
      </c>
      <c r="G2638" s="8" t="n">
        <v>11770.4</v>
      </c>
      <c r="H2638" s="2" t="n">
        <v>1</v>
      </c>
      <c r="I2638" s="41" t="n">
        <v>0.08</v>
      </c>
      <c r="J2638" s="41" t="n">
        <v>0.08</v>
      </c>
      <c r="K2638" s="41" t="n">
        <v>0.08</v>
      </c>
      <c r="L2638" s="41" t="n">
        <v>0.08</v>
      </c>
      <c r="M2638" s="41" t="n">
        <v>0.08</v>
      </c>
      <c r="N2638" s="7" t="s">
        <v>26</v>
      </c>
      <c r="O2638" s="4" t="n">
        <f aca="false">D2638-A2638</f>
        <v>89</v>
      </c>
      <c r="T2638" s="8" t="str">
        <f aca="false">IF(D2638&gt;=38718,G2638,"")</f>
        <v/>
      </c>
    </row>
    <row r="2639" customFormat="false" ht="12.75" hidden="false" customHeight="false" outlineLevel="0" collapsed="false">
      <c r="A2639" s="3" t="n">
        <v>38441</v>
      </c>
      <c r="B2639" s="2" t="s">
        <v>23</v>
      </c>
      <c r="C2639" s="2" t="s">
        <v>2634</v>
      </c>
      <c r="D2639" s="40" t="n">
        <v>38563</v>
      </c>
      <c r="E2639" s="4" t="s">
        <v>25</v>
      </c>
      <c r="F2639" s="8" t="n">
        <v>12500</v>
      </c>
      <c r="G2639" s="8" t="n">
        <v>12174.46</v>
      </c>
      <c r="H2639" s="2" t="n">
        <v>1</v>
      </c>
      <c r="I2639" s="41" t="n">
        <v>0.08</v>
      </c>
      <c r="J2639" s="41" t="n">
        <v>0.08</v>
      </c>
      <c r="K2639" s="41" t="n">
        <v>0.08</v>
      </c>
      <c r="L2639" s="41" t="n">
        <v>0.08</v>
      </c>
      <c r="M2639" s="41" t="n">
        <v>0.08</v>
      </c>
      <c r="N2639" s="7" t="s">
        <v>26</v>
      </c>
      <c r="O2639" s="4" t="n">
        <f aca="false">D2639-A2639</f>
        <v>122</v>
      </c>
      <c r="T2639" s="8" t="str">
        <f aca="false">IF(D2639&gt;=38718,G2639,"")</f>
        <v/>
      </c>
    </row>
    <row r="2640" customFormat="false" ht="12.75" hidden="false" customHeight="false" outlineLevel="0" collapsed="false">
      <c r="A2640" s="3" t="n">
        <v>38441</v>
      </c>
      <c r="B2640" s="2" t="s">
        <v>23</v>
      </c>
      <c r="C2640" s="2" t="s">
        <v>2635</v>
      </c>
      <c r="D2640" s="40" t="n">
        <v>38503</v>
      </c>
      <c r="E2640" s="4" t="s">
        <v>25</v>
      </c>
      <c r="F2640" s="8" t="n">
        <v>5000</v>
      </c>
      <c r="G2640" s="8" t="n">
        <v>4939.17</v>
      </c>
      <c r="H2640" s="2" t="n">
        <v>1</v>
      </c>
      <c r="I2640" s="41" t="n">
        <v>0.0725</v>
      </c>
      <c r="J2640" s="41" t="n">
        <v>0.0725</v>
      </c>
      <c r="K2640" s="41" t="n">
        <v>0.0725</v>
      </c>
      <c r="L2640" s="41" t="n">
        <v>0.0725</v>
      </c>
      <c r="M2640" s="41" t="n">
        <v>0.0725</v>
      </c>
      <c r="N2640" s="7" t="s">
        <v>26</v>
      </c>
      <c r="O2640" s="4" t="n">
        <f aca="false">D2640-A2640</f>
        <v>62</v>
      </c>
      <c r="T2640" s="8" t="str">
        <f aca="false">IF(D2640&gt;=38718,G2640,"")</f>
        <v/>
      </c>
    </row>
    <row r="2641" customFormat="false" ht="12.75" hidden="false" customHeight="false" outlineLevel="0" collapsed="false">
      <c r="A2641" s="3" t="n">
        <v>38441</v>
      </c>
      <c r="B2641" s="2" t="s">
        <v>23</v>
      </c>
      <c r="C2641" s="2" t="s">
        <v>2636</v>
      </c>
      <c r="D2641" s="40" t="n">
        <v>38477</v>
      </c>
      <c r="E2641" s="4" t="s">
        <v>25</v>
      </c>
      <c r="F2641" s="8" t="n">
        <v>50000</v>
      </c>
      <c r="G2641" s="8" t="n">
        <v>49681.49</v>
      </c>
      <c r="H2641" s="2" t="n">
        <v>1</v>
      </c>
      <c r="I2641" s="41" t="n">
        <v>0.065</v>
      </c>
      <c r="J2641" s="41" t="n">
        <v>0.065</v>
      </c>
      <c r="K2641" s="41" t="n">
        <v>0.065</v>
      </c>
      <c r="L2641" s="41" t="n">
        <v>0.065</v>
      </c>
      <c r="M2641" s="41" t="n">
        <v>0.065</v>
      </c>
      <c r="N2641" s="7" t="s">
        <v>26</v>
      </c>
      <c r="O2641" s="4" t="n">
        <f aca="false">D2641-A2641</f>
        <v>36</v>
      </c>
      <c r="T2641" s="8" t="str">
        <f aca="false">IF(D2641&gt;=38718,G2641,"")</f>
        <v/>
      </c>
      <c r="X2641" s="0"/>
      <c r="Y2641" s="0"/>
      <c r="Z2641" s="0"/>
      <c r="AA2641" s="0"/>
    </row>
    <row r="2642" customFormat="false" ht="12.75" hidden="false" customHeight="false" outlineLevel="0" collapsed="false">
      <c r="A2642" s="3" t="n">
        <v>38441</v>
      </c>
      <c r="B2642" s="2" t="s">
        <v>23</v>
      </c>
      <c r="C2642" s="2" t="s">
        <v>2637</v>
      </c>
      <c r="D2642" s="40" t="n">
        <v>38508</v>
      </c>
      <c r="E2642" s="4" t="s">
        <v>25</v>
      </c>
      <c r="F2642" s="8" t="n">
        <v>50000</v>
      </c>
      <c r="G2642" s="8" t="n">
        <v>49410.46</v>
      </c>
      <c r="H2642" s="2" t="n">
        <v>1</v>
      </c>
      <c r="I2642" s="41" t="n">
        <v>0.065</v>
      </c>
      <c r="J2642" s="41" t="n">
        <v>0.065</v>
      </c>
      <c r="K2642" s="41" t="n">
        <v>0.065</v>
      </c>
      <c r="L2642" s="41" t="n">
        <v>0.065</v>
      </c>
      <c r="M2642" s="41" t="n">
        <v>0.065</v>
      </c>
      <c r="N2642" s="7" t="s">
        <v>26</v>
      </c>
      <c r="O2642" s="4" t="n">
        <f aca="false">D2642-A2642</f>
        <v>67</v>
      </c>
      <c r="T2642" s="8" t="str">
        <f aca="false">IF(D2642&gt;=38718,G2642,"")</f>
        <v/>
      </c>
      <c r="X2642" s="0"/>
      <c r="Y2642" s="0"/>
      <c r="Z2642" s="0"/>
      <c r="AA2642" s="0"/>
    </row>
    <row r="2643" customFormat="false" ht="12.75" hidden="false" customHeight="false" outlineLevel="0" collapsed="false">
      <c r="A2643" s="3" t="n">
        <v>38441</v>
      </c>
      <c r="B2643" s="2" t="s">
        <v>23</v>
      </c>
      <c r="C2643" s="2" t="s">
        <v>2638</v>
      </c>
      <c r="D2643" s="40" t="n">
        <v>38482</v>
      </c>
      <c r="E2643" s="4" t="s">
        <v>25</v>
      </c>
      <c r="F2643" s="8" t="n">
        <v>50000</v>
      </c>
      <c r="G2643" s="8" t="n">
        <v>49637.58</v>
      </c>
      <c r="H2643" s="2" t="n">
        <v>1</v>
      </c>
      <c r="I2643" s="41" t="n">
        <v>0.065</v>
      </c>
      <c r="J2643" s="41" t="n">
        <v>0.065</v>
      </c>
      <c r="K2643" s="41" t="n">
        <v>0.065</v>
      </c>
      <c r="L2643" s="41" t="n">
        <v>0.065</v>
      </c>
      <c r="M2643" s="41" t="n">
        <v>0.065</v>
      </c>
      <c r="N2643" s="7" t="s">
        <v>26</v>
      </c>
      <c r="O2643" s="4" t="n">
        <f aca="false">D2643-A2643</f>
        <v>41</v>
      </c>
      <c r="T2643" s="8" t="str">
        <f aca="false">IF(D2643&gt;=38718,G2643,"")</f>
        <v/>
      </c>
      <c r="X2643" s="0"/>
      <c r="Y2643" s="0"/>
      <c r="Z2643" s="0"/>
      <c r="AA2643" s="0"/>
    </row>
    <row r="2644" customFormat="false" ht="12.75" hidden="false" customHeight="false" outlineLevel="0" collapsed="false">
      <c r="A2644" s="3" t="n">
        <v>38441</v>
      </c>
      <c r="B2644" s="2" t="s">
        <v>23</v>
      </c>
      <c r="C2644" s="2" t="s">
        <v>2639</v>
      </c>
      <c r="D2644" s="40" t="n">
        <v>38513</v>
      </c>
      <c r="E2644" s="4" t="s">
        <v>25</v>
      </c>
      <c r="F2644" s="8" t="n">
        <v>50000</v>
      </c>
      <c r="G2644" s="8" t="n">
        <v>49367.02</v>
      </c>
      <c r="H2644" s="2" t="n">
        <v>1</v>
      </c>
      <c r="I2644" s="41" t="n">
        <v>0.065</v>
      </c>
      <c r="J2644" s="41" t="n">
        <v>0.065</v>
      </c>
      <c r="K2644" s="41" t="n">
        <v>0.065</v>
      </c>
      <c r="L2644" s="41" t="n">
        <v>0.065</v>
      </c>
      <c r="M2644" s="41" t="n">
        <v>0.065</v>
      </c>
      <c r="N2644" s="7" t="s">
        <v>26</v>
      </c>
      <c r="O2644" s="4" t="n">
        <f aca="false">D2644-A2644</f>
        <v>72</v>
      </c>
      <c r="T2644" s="8" t="str">
        <f aca="false">IF(D2644&gt;=38718,G2644,"")</f>
        <v/>
      </c>
      <c r="X2644" s="0"/>
      <c r="Y2644" s="0"/>
      <c r="Z2644" s="0"/>
      <c r="AA2644" s="0"/>
    </row>
    <row r="2645" customFormat="false" ht="12.75" hidden="false" customHeight="false" outlineLevel="0" collapsed="false">
      <c r="A2645" s="3" t="n">
        <v>38441</v>
      </c>
      <c r="B2645" s="2" t="s">
        <v>23</v>
      </c>
      <c r="C2645" s="2" t="s">
        <v>2640</v>
      </c>
      <c r="D2645" s="40" t="n">
        <v>38544</v>
      </c>
      <c r="E2645" s="4" t="s">
        <v>25</v>
      </c>
      <c r="F2645" s="8" t="n">
        <v>50000</v>
      </c>
      <c r="G2645" s="8" t="n">
        <v>49099.4</v>
      </c>
      <c r="H2645" s="2" t="n">
        <v>1</v>
      </c>
      <c r="I2645" s="41" t="n">
        <v>0.065</v>
      </c>
      <c r="J2645" s="41" t="n">
        <v>0.065</v>
      </c>
      <c r="K2645" s="41" t="n">
        <v>0.065</v>
      </c>
      <c r="L2645" s="41" t="n">
        <v>0.065</v>
      </c>
      <c r="M2645" s="41" t="n">
        <v>0.065</v>
      </c>
      <c r="N2645" s="7" t="s">
        <v>26</v>
      </c>
      <c r="O2645" s="4" t="n">
        <f aca="false">D2645-A2645</f>
        <v>103</v>
      </c>
      <c r="T2645" s="8" t="str">
        <f aca="false">IF(D2645&gt;=38718,G2645,"")</f>
        <v/>
      </c>
      <c r="X2645" s="0"/>
      <c r="Y2645" s="0"/>
      <c r="Z2645" s="0"/>
      <c r="AA2645" s="0"/>
    </row>
    <row r="2646" customFormat="false" ht="12.75" hidden="false" customHeight="false" outlineLevel="0" collapsed="false">
      <c r="A2646" s="3" t="n">
        <v>38441</v>
      </c>
      <c r="B2646" s="2" t="s">
        <v>23</v>
      </c>
      <c r="C2646" s="2" t="s">
        <v>2641</v>
      </c>
      <c r="D2646" s="40" t="n">
        <v>38487</v>
      </c>
      <c r="E2646" s="4" t="s">
        <v>25</v>
      </c>
      <c r="F2646" s="8" t="n">
        <v>50000</v>
      </c>
      <c r="G2646" s="8" t="n">
        <v>49593.74</v>
      </c>
      <c r="H2646" s="2" t="n">
        <v>1</v>
      </c>
      <c r="I2646" s="41" t="n">
        <v>0.065</v>
      </c>
      <c r="J2646" s="41" t="n">
        <v>0.065</v>
      </c>
      <c r="K2646" s="41" t="n">
        <v>0.065</v>
      </c>
      <c r="L2646" s="41" t="n">
        <v>0.065</v>
      </c>
      <c r="M2646" s="41" t="n">
        <v>0.065</v>
      </c>
      <c r="N2646" s="7" t="s">
        <v>26</v>
      </c>
      <c r="O2646" s="4" t="n">
        <f aca="false">D2646-A2646</f>
        <v>46</v>
      </c>
      <c r="T2646" s="8" t="str">
        <f aca="false">IF(D2646&gt;=38718,G2646,"")</f>
        <v/>
      </c>
      <c r="X2646" s="0"/>
      <c r="Y2646" s="0"/>
      <c r="Z2646" s="0"/>
      <c r="AA2646" s="0"/>
    </row>
    <row r="2647" customFormat="false" ht="12.75" hidden="false" customHeight="false" outlineLevel="0" collapsed="false">
      <c r="A2647" s="3" t="n">
        <v>38441</v>
      </c>
      <c r="B2647" s="2" t="s">
        <v>23</v>
      </c>
      <c r="C2647" s="2" t="s">
        <v>2642</v>
      </c>
      <c r="D2647" s="40" t="n">
        <v>38463</v>
      </c>
      <c r="E2647" s="4" t="s">
        <v>25</v>
      </c>
      <c r="F2647" s="8" t="n">
        <v>50000</v>
      </c>
      <c r="G2647" s="8" t="n">
        <v>49804.87</v>
      </c>
      <c r="H2647" s="2" t="n">
        <v>1</v>
      </c>
      <c r="I2647" s="41" t="n">
        <v>0.065</v>
      </c>
      <c r="J2647" s="41" t="n">
        <v>0.065</v>
      </c>
      <c r="K2647" s="41" t="n">
        <v>0.065</v>
      </c>
      <c r="L2647" s="41" t="n">
        <v>0.065</v>
      </c>
      <c r="M2647" s="41" t="n">
        <v>0.065</v>
      </c>
      <c r="N2647" s="7" t="s">
        <v>26</v>
      </c>
      <c r="O2647" s="4" t="n">
        <f aca="false">D2647-A2647</f>
        <v>22</v>
      </c>
      <c r="T2647" s="8" t="str">
        <f aca="false">IF(D2647&gt;=38718,G2647,"")</f>
        <v/>
      </c>
      <c r="X2647" s="0"/>
      <c r="Y2647" s="0"/>
      <c r="Z2647" s="0"/>
      <c r="AA2647" s="0"/>
    </row>
    <row r="2648" customFormat="false" ht="12.75" hidden="false" customHeight="false" outlineLevel="0" collapsed="false">
      <c r="A2648" s="3" t="n">
        <v>38441</v>
      </c>
      <c r="B2648" s="2" t="s">
        <v>23</v>
      </c>
      <c r="C2648" s="2" t="s">
        <v>2643</v>
      </c>
      <c r="D2648" s="40" t="n">
        <v>38495</v>
      </c>
      <c r="E2648" s="4" t="s">
        <v>25</v>
      </c>
      <c r="F2648" s="8" t="n">
        <v>50000</v>
      </c>
      <c r="G2648" s="8" t="n">
        <v>49523.76</v>
      </c>
      <c r="H2648" s="2" t="n">
        <v>1</v>
      </c>
      <c r="I2648" s="41" t="n">
        <v>0.065</v>
      </c>
      <c r="J2648" s="41" t="n">
        <v>0.065</v>
      </c>
      <c r="K2648" s="41" t="n">
        <v>0.065</v>
      </c>
      <c r="L2648" s="41" t="n">
        <v>0.065</v>
      </c>
      <c r="M2648" s="41" t="n">
        <v>0.065</v>
      </c>
      <c r="N2648" s="7" t="s">
        <v>26</v>
      </c>
      <c r="O2648" s="4" t="n">
        <f aca="false">D2648-A2648</f>
        <v>54</v>
      </c>
      <c r="T2648" s="8" t="str">
        <f aca="false">IF(D2648&gt;=38718,G2648,"")</f>
        <v/>
      </c>
      <c r="X2648" s="0"/>
      <c r="Y2648" s="0"/>
      <c r="Z2648" s="0"/>
      <c r="AA2648" s="0"/>
    </row>
    <row r="2649" customFormat="false" ht="12.75" hidden="false" customHeight="false" outlineLevel="0" collapsed="false">
      <c r="A2649" s="3" t="n">
        <v>38441</v>
      </c>
      <c r="B2649" s="2" t="s">
        <v>23</v>
      </c>
      <c r="C2649" s="2" t="s">
        <v>2644</v>
      </c>
      <c r="D2649" s="40" t="n">
        <v>38527</v>
      </c>
      <c r="E2649" s="4" t="s">
        <v>25</v>
      </c>
      <c r="F2649" s="8" t="n">
        <v>50000</v>
      </c>
      <c r="G2649" s="8" t="n">
        <v>49245.8</v>
      </c>
      <c r="H2649" s="2" t="n">
        <v>1</v>
      </c>
      <c r="I2649" s="41" t="n">
        <v>0.065</v>
      </c>
      <c r="J2649" s="41" t="n">
        <v>0.065</v>
      </c>
      <c r="K2649" s="41" t="n">
        <v>0.065</v>
      </c>
      <c r="L2649" s="41" t="n">
        <v>0.065</v>
      </c>
      <c r="M2649" s="41" t="n">
        <v>0.065</v>
      </c>
      <c r="N2649" s="7" t="s">
        <v>26</v>
      </c>
      <c r="O2649" s="4" t="n">
        <f aca="false">D2649-A2649</f>
        <v>86</v>
      </c>
      <c r="T2649" s="8" t="str">
        <f aca="false">IF(D2649&gt;=38718,G2649,"")</f>
        <v/>
      </c>
      <c r="X2649" s="0"/>
      <c r="Y2649" s="0"/>
      <c r="Z2649" s="0"/>
      <c r="AA2649" s="0"/>
    </row>
    <row r="2650" customFormat="false" ht="12.75" hidden="false" customHeight="false" outlineLevel="0" collapsed="false">
      <c r="A2650" s="3" t="n">
        <v>38441</v>
      </c>
      <c r="B2650" s="2" t="s">
        <v>23</v>
      </c>
      <c r="C2650" s="2" t="s">
        <v>2645</v>
      </c>
      <c r="D2650" s="40" t="n">
        <v>38558</v>
      </c>
      <c r="E2650" s="4" t="s">
        <v>25</v>
      </c>
      <c r="F2650" s="8" t="n">
        <v>50000</v>
      </c>
      <c r="G2650" s="8" t="n">
        <v>48979.48</v>
      </c>
      <c r="H2650" s="2" t="n">
        <v>1</v>
      </c>
      <c r="I2650" s="41" t="n">
        <v>0.065</v>
      </c>
      <c r="J2650" s="41" t="n">
        <v>0.065</v>
      </c>
      <c r="K2650" s="41" t="n">
        <v>0.065</v>
      </c>
      <c r="L2650" s="41" t="n">
        <v>0.065</v>
      </c>
      <c r="M2650" s="41" t="n">
        <v>0.065</v>
      </c>
      <c r="N2650" s="7" t="s">
        <v>26</v>
      </c>
      <c r="O2650" s="4" t="n">
        <f aca="false">D2650-A2650</f>
        <v>117</v>
      </c>
      <c r="T2650" s="8" t="str">
        <f aca="false">IF(D2650&gt;=38718,G2650,"")</f>
        <v/>
      </c>
      <c r="X2650" s="0"/>
      <c r="Y2650" s="0"/>
      <c r="Z2650" s="0"/>
      <c r="AA2650" s="0"/>
    </row>
    <row r="2651" customFormat="false" ht="12.75" hidden="false" customHeight="false" outlineLevel="0" collapsed="false">
      <c r="A2651" s="3" t="n">
        <v>38441</v>
      </c>
      <c r="B2651" s="2" t="s">
        <v>23</v>
      </c>
      <c r="C2651" s="2" t="s">
        <v>2646</v>
      </c>
      <c r="D2651" s="40" t="n">
        <v>38457</v>
      </c>
      <c r="E2651" s="4" t="s">
        <v>25</v>
      </c>
      <c r="F2651" s="8" t="n">
        <v>321634.82</v>
      </c>
      <c r="G2651" s="8" t="n">
        <v>321001.61</v>
      </c>
      <c r="H2651" s="2" t="n">
        <v>1</v>
      </c>
      <c r="I2651" s="41" t="n">
        <v>0.045</v>
      </c>
      <c r="J2651" s="41" t="n">
        <v>0.045</v>
      </c>
      <c r="K2651" s="41" t="n">
        <v>0.045</v>
      </c>
      <c r="L2651" s="41" t="n">
        <v>0.045</v>
      </c>
      <c r="M2651" s="41" t="n">
        <v>0.045</v>
      </c>
      <c r="N2651" s="7" t="s">
        <v>40</v>
      </c>
      <c r="O2651" s="4" t="n">
        <f aca="false">D2651-A2651</f>
        <v>16</v>
      </c>
      <c r="T2651" s="8" t="str">
        <f aca="false">IF(D2651&gt;=38718,G2651,"")</f>
        <v/>
      </c>
      <c r="X2651" s="0"/>
      <c r="Y2651" s="0"/>
      <c r="Z2651" s="0"/>
      <c r="AA2651" s="0"/>
    </row>
    <row r="2652" customFormat="false" ht="12.75" hidden="false" customHeight="false" outlineLevel="0" collapsed="false">
      <c r="A2652" s="3" t="n">
        <v>38442</v>
      </c>
      <c r="B2652" s="2" t="s">
        <v>23</v>
      </c>
      <c r="C2652" s="2" t="s">
        <v>2647</v>
      </c>
      <c r="D2652" s="40" t="n">
        <v>38527</v>
      </c>
      <c r="E2652" s="4" t="s">
        <v>25</v>
      </c>
      <c r="F2652" s="8" t="n">
        <v>584727.99</v>
      </c>
      <c r="G2652" s="8" t="n">
        <v>569154.22</v>
      </c>
      <c r="H2652" s="2" t="n">
        <v>1</v>
      </c>
      <c r="I2652" s="41" t="n">
        <v>0.1175</v>
      </c>
      <c r="J2652" s="41" t="n">
        <v>0.1175</v>
      </c>
      <c r="K2652" s="41" t="n">
        <v>0.1175</v>
      </c>
      <c r="L2652" s="41" t="n">
        <v>0.1175</v>
      </c>
      <c r="M2652" s="41" t="n">
        <v>0.1175</v>
      </c>
      <c r="N2652" s="7" t="s">
        <v>40</v>
      </c>
      <c r="O2652" s="4" t="n">
        <f aca="false">D2652-A2652</f>
        <v>85</v>
      </c>
      <c r="T2652" s="8" t="str">
        <f aca="false">IF(D2652&gt;=38718,G2652,"")</f>
        <v/>
      </c>
      <c r="X2652" s="0"/>
      <c r="Y2652" s="0"/>
      <c r="Z2652" s="0"/>
      <c r="AA2652" s="0"/>
    </row>
    <row r="2653" customFormat="false" ht="12.75" hidden="false" customHeight="false" outlineLevel="0" collapsed="false">
      <c r="A2653" s="3" t="n">
        <v>38442</v>
      </c>
      <c r="B2653" s="2" t="s">
        <v>23</v>
      </c>
      <c r="C2653" s="2" t="s">
        <v>2648</v>
      </c>
      <c r="D2653" s="40" t="n">
        <v>38478</v>
      </c>
      <c r="E2653" s="4" t="s">
        <v>25</v>
      </c>
      <c r="F2653" s="8" t="n">
        <v>4166.72</v>
      </c>
      <c r="G2653" s="8" t="n">
        <v>4138.15</v>
      </c>
      <c r="H2653" s="2" t="n">
        <v>1</v>
      </c>
      <c r="I2653" s="41" t="n">
        <v>0.07</v>
      </c>
      <c r="J2653" s="41" t="n">
        <v>0.07</v>
      </c>
      <c r="K2653" s="41" t="n">
        <v>0.07</v>
      </c>
      <c r="L2653" s="41" t="n">
        <v>0.07</v>
      </c>
      <c r="M2653" s="41" t="n">
        <v>0.07</v>
      </c>
      <c r="N2653" s="7" t="s">
        <v>26</v>
      </c>
      <c r="O2653" s="4" t="n">
        <f aca="false">D2653-A2653</f>
        <v>36</v>
      </c>
      <c r="T2653" s="8" t="str">
        <f aca="false">IF(D2653&gt;=38718,G2653,"")</f>
        <v/>
      </c>
      <c r="X2653" s="0"/>
      <c r="Y2653" s="0"/>
      <c r="Z2653" s="0"/>
      <c r="AA2653" s="0"/>
    </row>
    <row r="2654" customFormat="false" ht="12.75" hidden="false" customHeight="false" outlineLevel="0" collapsed="false">
      <c r="A2654" s="3" t="n">
        <v>38442</v>
      </c>
      <c r="B2654" s="2" t="s">
        <v>23</v>
      </c>
      <c r="C2654" s="2" t="s">
        <v>2649</v>
      </c>
      <c r="D2654" s="40" t="n">
        <v>38725</v>
      </c>
      <c r="E2654" s="4" t="s">
        <v>25</v>
      </c>
      <c r="F2654" s="8" t="n">
        <v>6000</v>
      </c>
      <c r="G2654" s="8" t="n">
        <v>5629.02</v>
      </c>
      <c r="H2654" s="2" t="n">
        <v>1</v>
      </c>
      <c r="I2654" s="41" t="n">
        <v>0.085</v>
      </c>
      <c r="J2654" s="41" t="n">
        <v>0.085</v>
      </c>
      <c r="K2654" s="41" t="n">
        <v>0.085</v>
      </c>
      <c r="L2654" s="41" t="n">
        <v>0.085</v>
      </c>
      <c r="M2654" s="41" t="n">
        <v>0.085</v>
      </c>
      <c r="N2654" s="7" t="s">
        <v>26</v>
      </c>
      <c r="O2654" s="4" t="n">
        <f aca="false">D2654-A2654</f>
        <v>283</v>
      </c>
      <c r="T2654" s="8" t="n">
        <f aca="false">IF(D2654&gt;=38718,G2654,"")</f>
        <v>5629.02</v>
      </c>
    </row>
    <row r="2655" customFormat="false" ht="12.75" hidden="false" customHeight="false" outlineLevel="0" collapsed="false">
      <c r="A2655" s="3" t="n">
        <v>38442</v>
      </c>
      <c r="B2655" s="2" t="s">
        <v>23</v>
      </c>
      <c r="C2655" s="2" t="s">
        <v>2650</v>
      </c>
      <c r="D2655" s="40" t="n">
        <v>38633</v>
      </c>
      <c r="E2655" s="4" t="s">
        <v>25</v>
      </c>
      <c r="F2655" s="8" t="n">
        <v>8000</v>
      </c>
      <c r="G2655" s="8" t="n">
        <v>7659.32</v>
      </c>
      <c r="H2655" s="2" t="n">
        <v>1</v>
      </c>
      <c r="I2655" s="41" t="n">
        <v>0.085</v>
      </c>
      <c r="J2655" s="41" t="n">
        <v>0.085</v>
      </c>
      <c r="K2655" s="41" t="n">
        <v>0.085</v>
      </c>
      <c r="L2655" s="41" t="n">
        <v>0.085</v>
      </c>
      <c r="M2655" s="41" t="n">
        <v>0.085</v>
      </c>
      <c r="N2655" s="7" t="s">
        <v>26</v>
      </c>
      <c r="O2655" s="4" t="n">
        <f aca="false">D2655-A2655</f>
        <v>191</v>
      </c>
      <c r="T2655" s="8" t="str">
        <f aca="false">IF(D2655&gt;=38718,G2655,"")</f>
        <v/>
      </c>
      <c r="X2655" s="0"/>
      <c r="Y2655" s="0"/>
      <c r="Z2655" s="0"/>
      <c r="AA2655" s="0"/>
    </row>
    <row r="2656" customFormat="false" ht="12.75" hidden="false" customHeight="false" outlineLevel="0" collapsed="false">
      <c r="A2656" s="3" t="n">
        <v>38442</v>
      </c>
      <c r="B2656" s="2" t="s">
        <v>23</v>
      </c>
      <c r="C2656" s="2" t="s">
        <v>2651</v>
      </c>
      <c r="D2656" s="40" t="n">
        <v>38664</v>
      </c>
      <c r="E2656" s="4" t="s">
        <v>25</v>
      </c>
      <c r="F2656" s="8" t="n">
        <v>8000</v>
      </c>
      <c r="G2656" s="8" t="n">
        <v>7606.74</v>
      </c>
      <c r="H2656" s="2" t="n">
        <v>1</v>
      </c>
      <c r="I2656" s="41" t="n">
        <v>0.085</v>
      </c>
      <c r="J2656" s="41" t="n">
        <v>0.085</v>
      </c>
      <c r="K2656" s="41" t="n">
        <v>0.085</v>
      </c>
      <c r="L2656" s="41" t="n">
        <v>0.085</v>
      </c>
      <c r="M2656" s="41" t="n">
        <v>0.085</v>
      </c>
      <c r="N2656" s="7" t="s">
        <v>26</v>
      </c>
      <c r="O2656" s="4" t="n">
        <f aca="false">D2656-A2656</f>
        <v>222</v>
      </c>
      <c r="T2656" s="8" t="str">
        <f aca="false">IF(D2656&gt;=38718,G2656,"")</f>
        <v/>
      </c>
      <c r="X2656" s="0"/>
      <c r="Y2656" s="0"/>
      <c r="Z2656" s="0"/>
      <c r="AA2656" s="0"/>
    </row>
    <row r="2657" customFormat="false" ht="12.75" hidden="false" customHeight="false" outlineLevel="0" collapsed="false">
      <c r="A2657" s="3" t="n">
        <v>38442</v>
      </c>
      <c r="B2657" s="2" t="s">
        <v>23</v>
      </c>
      <c r="C2657" s="2" t="s">
        <v>2652</v>
      </c>
      <c r="D2657" s="40" t="n">
        <v>38694</v>
      </c>
      <c r="E2657" s="4" t="s">
        <v>25</v>
      </c>
      <c r="F2657" s="8" t="n">
        <v>6000</v>
      </c>
      <c r="G2657" s="8" t="n">
        <v>5667.41</v>
      </c>
      <c r="H2657" s="2" t="n">
        <v>1</v>
      </c>
      <c r="I2657" s="41" t="n">
        <v>0.085</v>
      </c>
      <c r="J2657" s="41" t="n">
        <v>0.085</v>
      </c>
      <c r="K2657" s="41" t="n">
        <v>0.085</v>
      </c>
      <c r="L2657" s="41" t="n">
        <v>0.085</v>
      </c>
      <c r="M2657" s="41" t="n">
        <v>0.085</v>
      </c>
      <c r="N2657" s="7" t="s">
        <v>26</v>
      </c>
      <c r="O2657" s="4" t="n">
        <f aca="false">D2657-A2657</f>
        <v>252</v>
      </c>
      <c r="T2657" s="8" t="str">
        <f aca="false">IF(D2657&gt;=38718,G2657,"")</f>
        <v/>
      </c>
    </row>
    <row r="2658" customFormat="false" ht="12.75" hidden="false" customHeight="false" outlineLevel="0" collapsed="false">
      <c r="A2658" s="3" t="n">
        <v>38442</v>
      </c>
      <c r="B2658" s="2" t="s">
        <v>23</v>
      </c>
      <c r="C2658" s="2" t="s">
        <v>2653</v>
      </c>
      <c r="D2658" s="40" t="n">
        <v>38481</v>
      </c>
      <c r="E2658" s="4" t="s">
        <v>25</v>
      </c>
      <c r="F2658" s="8" t="n">
        <v>3327</v>
      </c>
      <c r="G2658" s="8" t="n">
        <v>3302.3</v>
      </c>
      <c r="H2658" s="2" t="n">
        <v>1</v>
      </c>
      <c r="I2658" s="41" t="n">
        <v>0.07</v>
      </c>
      <c r="J2658" s="41" t="n">
        <v>0.07</v>
      </c>
      <c r="K2658" s="41" t="n">
        <v>0.07</v>
      </c>
      <c r="L2658" s="41" t="n">
        <v>0.07</v>
      </c>
      <c r="M2658" s="41" t="n">
        <v>0.07</v>
      </c>
      <c r="N2658" s="7" t="s">
        <v>26</v>
      </c>
      <c r="O2658" s="4" t="n">
        <f aca="false">D2658-A2658</f>
        <v>39</v>
      </c>
      <c r="T2658" s="8" t="str">
        <f aca="false">IF(D2658&gt;=38718,G2658,"")</f>
        <v/>
      </c>
    </row>
    <row r="2659" customFormat="false" ht="12.75" hidden="false" customHeight="false" outlineLevel="0" collapsed="false">
      <c r="A2659" s="3" t="n">
        <v>38442</v>
      </c>
      <c r="B2659" s="2" t="s">
        <v>23</v>
      </c>
      <c r="C2659" s="2" t="s">
        <v>2654</v>
      </c>
      <c r="D2659" s="40" t="n">
        <v>38605</v>
      </c>
      <c r="E2659" s="4" t="s">
        <v>25</v>
      </c>
      <c r="F2659" s="8" t="n">
        <v>5600</v>
      </c>
      <c r="G2659" s="8" t="n">
        <v>5395.2</v>
      </c>
      <c r="H2659" s="2" t="n">
        <v>1</v>
      </c>
      <c r="I2659" s="41" t="n">
        <v>0.085</v>
      </c>
      <c r="J2659" s="41" t="n">
        <v>0.085</v>
      </c>
      <c r="K2659" s="41" t="n">
        <v>0.085</v>
      </c>
      <c r="L2659" s="41" t="n">
        <v>0.085</v>
      </c>
      <c r="M2659" s="41" t="n">
        <v>0.085</v>
      </c>
      <c r="N2659" s="7" t="s">
        <v>26</v>
      </c>
      <c r="O2659" s="4" t="n">
        <f aca="false">D2659-A2659</f>
        <v>163</v>
      </c>
      <c r="T2659" s="8" t="str">
        <f aca="false">IF(D2659&gt;=38718,G2659,"")</f>
        <v/>
      </c>
    </row>
    <row r="2660" customFormat="false" ht="12.75" hidden="false" customHeight="false" outlineLevel="0" collapsed="false">
      <c r="A2660" s="3" t="n">
        <v>38442</v>
      </c>
      <c r="B2660" s="2" t="s">
        <v>23</v>
      </c>
      <c r="C2660" s="2" t="s">
        <v>2655</v>
      </c>
      <c r="D2660" s="40" t="n">
        <v>38457</v>
      </c>
      <c r="E2660" s="4" t="s">
        <v>25</v>
      </c>
      <c r="F2660" s="8" t="n">
        <v>3457.88</v>
      </c>
      <c r="G2660" s="8" t="n">
        <v>3447.96</v>
      </c>
      <c r="H2660" s="2" t="n">
        <v>1</v>
      </c>
      <c r="I2660" s="41" t="n">
        <v>0.07</v>
      </c>
      <c r="J2660" s="41" t="n">
        <v>0.07</v>
      </c>
      <c r="K2660" s="41" t="n">
        <v>0.07</v>
      </c>
      <c r="L2660" s="41" t="n">
        <v>0.07</v>
      </c>
      <c r="M2660" s="41" t="n">
        <v>0.07</v>
      </c>
      <c r="N2660" s="7" t="s">
        <v>26</v>
      </c>
      <c r="O2660" s="4" t="n">
        <f aca="false">D2660-A2660</f>
        <v>15</v>
      </c>
      <c r="T2660" s="8" t="str">
        <f aca="false">IF(D2660&gt;=38718,G2660,"")</f>
        <v/>
      </c>
    </row>
    <row r="2661" customFormat="false" ht="12.75" hidden="false" customHeight="false" outlineLevel="0" collapsed="false">
      <c r="A2661" s="3" t="n">
        <v>38442</v>
      </c>
      <c r="B2661" s="2" t="s">
        <v>23</v>
      </c>
      <c r="C2661" s="2" t="s">
        <v>2656</v>
      </c>
      <c r="D2661" s="40" t="n">
        <v>38488</v>
      </c>
      <c r="E2661" s="4" t="s">
        <v>25</v>
      </c>
      <c r="F2661" s="8" t="n">
        <v>3327.56</v>
      </c>
      <c r="G2661" s="8" t="n">
        <v>3298.46</v>
      </c>
      <c r="H2661" s="2" t="n">
        <v>1</v>
      </c>
      <c r="I2661" s="41" t="n">
        <v>0.07</v>
      </c>
      <c r="J2661" s="41" t="n">
        <v>0.07</v>
      </c>
      <c r="K2661" s="41" t="n">
        <v>0.07</v>
      </c>
      <c r="L2661" s="41" t="n">
        <v>0.07</v>
      </c>
      <c r="M2661" s="41" t="n">
        <v>0.07</v>
      </c>
      <c r="N2661" s="7" t="s">
        <v>26</v>
      </c>
      <c r="O2661" s="4" t="n">
        <f aca="false">D2661-A2661</f>
        <v>46</v>
      </c>
      <c r="T2661" s="8" t="str">
        <f aca="false">IF(D2661&gt;=38718,G2661,"")</f>
        <v/>
      </c>
    </row>
    <row r="2662" customFormat="false" ht="12.75" hidden="false" customHeight="false" outlineLevel="0" collapsed="false">
      <c r="A2662" s="3" t="n">
        <v>38442</v>
      </c>
      <c r="B2662" s="2" t="s">
        <v>23</v>
      </c>
      <c r="C2662" s="2" t="s">
        <v>2657</v>
      </c>
      <c r="D2662" s="40" t="n">
        <v>38460</v>
      </c>
      <c r="E2662" s="4" t="s">
        <v>25</v>
      </c>
      <c r="F2662" s="8" t="n">
        <v>3078.07</v>
      </c>
      <c r="G2662" s="8" t="n">
        <v>3067.48</v>
      </c>
      <c r="H2662" s="2" t="n">
        <v>1</v>
      </c>
      <c r="I2662" s="41" t="n">
        <v>0.07</v>
      </c>
      <c r="J2662" s="41" t="n">
        <v>0.07</v>
      </c>
      <c r="K2662" s="41" t="n">
        <v>0.07</v>
      </c>
      <c r="L2662" s="41" t="n">
        <v>0.07</v>
      </c>
      <c r="M2662" s="41" t="n">
        <v>0.07</v>
      </c>
      <c r="N2662" s="7" t="s">
        <v>26</v>
      </c>
      <c r="O2662" s="4" t="n">
        <f aca="false">D2662-A2662</f>
        <v>18</v>
      </c>
      <c r="T2662" s="8" t="str">
        <f aca="false">IF(D2662&gt;=38718,G2662,"")</f>
        <v/>
      </c>
    </row>
    <row r="2663" customFormat="false" ht="12.75" hidden="false" customHeight="false" outlineLevel="0" collapsed="false">
      <c r="A2663" s="3" t="n">
        <v>38442</v>
      </c>
      <c r="B2663" s="2" t="s">
        <v>23</v>
      </c>
      <c r="C2663" s="2" t="s">
        <v>2658</v>
      </c>
      <c r="D2663" s="40" t="n">
        <v>38583</v>
      </c>
      <c r="E2663" s="4" t="s">
        <v>25</v>
      </c>
      <c r="F2663" s="8" t="n">
        <v>9000</v>
      </c>
      <c r="G2663" s="8" t="n">
        <v>8746.59</v>
      </c>
      <c r="H2663" s="2" t="n">
        <v>1</v>
      </c>
      <c r="I2663" s="41" t="n">
        <v>0.075</v>
      </c>
      <c r="J2663" s="41" t="n">
        <v>0.075</v>
      </c>
      <c r="K2663" s="41" t="n">
        <v>0.075</v>
      </c>
      <c r="L2663" s="41" t="n">
        <v>0.075</v>
      </c>
      <c r="M2663" s="41" t="n">
        <v>0.075</v>
      </c>
      <c r="N2663" s="7" t="s">
        <v>26</v>
      </c>
      <c r="O2663" s="4" t="n">
        <f aca="false">D2663-A2663</f>
        <v>141</v>
      </c>
      <c r="T2663" s="8" t="str">
        <f aca="false">IF(D2663&gt;=38718,G2663,"")</f>
        <v/>
      </c>
    </row>
    <row r="2664" customFormat="false" ht="12.75" hidden="false" customHeight="false" outlineLevel="0" collapsed="false">
      <c r="A2664" s="3" t="n">
        <v>38442</v>
      </c>
      <c r="B2664" s="2" t="s">
        <v>23</v>
      </c>
      <c r="C2664" s="2" t="s">
        <v>2659</v>
      </c>
      <c r="D2664" s="40" t="n">
        <v>38615</v>
      </c>
      <c r="E2664" s="4" t="s">
        <v>25</v>
      </c>
      <c r="F2664" s="8" t="n">
        <v>5946</v>
      </c>
      <c r="G2664" s="8" t="n">
        <v>5715.73</v>
      </c>
      <c r="H2664" s="2" t="n">
        <v>1</v>
      </c>
      <c r="I2664" s="41" t="n">
        <v>0.085</v>
      </c>
      <c r="J2664" s="41" t="n">
        <v>0.085</v>
      </c>
      <c r="K2664" s="41" t="n">
        <v>0.085</v>
      </c>
      <c r="L2664" s="41" t="n">
        <v>0.085</v>
      </c>
      <c r="M2664" s="41" t="n">
        <v>0.085</v>
      </c>
      <c r="N2664" s="7" t="s">
        <v>26</v>
      </c>
      <c r="O2664" s="4" t="n">
        <f aca="false">D2664-A2664</f>
        <v>173</v>
      </c>
      <c r="T2664" s="8" t="str">
        <f aca="false">IF(D2664&gt;=38718,G2664,"")</f>
        <v/>
      </c>
    </row>
    <row r="2665" customFormat="false" ht="12.75" hidden="false" customHeight="false" outlineLevel="0" collapsed="false">
      <c r="A2665" s="3" t="n">
        <v>38442</v>
      </c>
      <c r="B2665" s="2" t="s">
        <v>23</v>
      </c>
      <c r="C2665" s="2" t="s">
        <v>2660</v>
      </c>
      <c r="D2665" s="40" t="n">
        <v>38645</v>
      </c>
      <c r="E2665" s="4" t="s">
        <v>25</v>
      </c>
      <c r="F2665" s="8" t="n">
        <v>5946</v>
      </c>
      <c r="G2665" s="8" t="n">
        <v>5677.6</v>
      </c>
      <c r="H2665" s="2" t="n">
        <v>1</v>
      </c>
      <c r="I2665" s="41" t="n">
        <v>0.085</v>
      </c>
      <c r="J2665" s="41" t="n">
        <v>0.085</v>
      </c>
      <c r="K2665" s="41" t="n">
        <v>0.085</v>
      </c>
      <c r="L2665" s="41" t="n">
        <v>0.085</v>
      </c>
      <c r="M2665" s="41" t="n">
        <v>0.085</v>
      </c>
      <c r="N2665" s="7" t="s">
        <v>26</v>
      </c>
      <c r="O2665" s="4" t="n">
        <f aca="false">D2665-A2665</f>
        <v>203</v>
      </c>
      <c r="T2665" s="8" t="str">
        <f aca="false">IF(D2665&gt;=38718,G2665,"")</f>
        <v/>
      </c>
    </row>
    <row r="2666" customFormat="false" ht="12.75" hidden="false" customHeight="false" outlineLevel="0" collapsed="false">
      <c r="A2666" s="3" t="n">
        <v>38442</v>
      </c>
      <c r="B2666" s="2" t="s">
        <v>23</v>
      </c>
      <c r="C2666" s="2" t="s">
        <v>2661</v>
      </c>
      <c r="D2666" s="40" t="n">
        <v>38676</v>
      </c>
      <c r="E2666" s="4" t="s">
        <v>25</v>
      </c>
      <c r="F2666" s="8" t="n">
        <v>5946.82</v>
      </c>
      <c r="G2666" s="8" t="n">
        <v>5639.51</v>
      </c>
      <c r="H2666" s="2" t="n">
        <v>1</v>
      </c>
      <c r="I2666" s="41" t="n">
        <v>0.085</v>
      </c>
      <c r="J2666" s="41" t="n">
        <v>0.085</v>
      </c>
      <c r="K2666" s="41" t="n">
        <v>0.085</v>
      </c>
      <c r="L2666" s="41" t="n">
        <v>0.085</v>
      </c>
      <c r="M2666" s="41" t="n">
        <v>0.085</v>
      </c>
      <c r="N2666" s="7" t="s">
        <v>26</v>
      </c>
      <c r="O2666" s="4" t="n">
        <f aca="false">D2666-A2666</f>
        <v>234</v>
      </c>
      <c r="T2666" s="8" t="str">
        <f aca="false">IF(D2666&gt;=38718,G2666,"")</f>
        <v/>
      </c>
    </row>
    <row r="2667" customFormat="false" ht="12.75" hidden="false" customHeight="false" outlineLevel="0" collapsed="false">
      <c r="A2667" s="3" t="n">
        <v>38442</v>
      </c>
      <c r="B2667" s="2" t="s">
        <v>23</v>
      </c>
      <c r="C2667" s="2" t="s">
        <v>2662</v>
      </c>
      <c r="D2667" s="40" t="n">
        <v>38464</v>
      </c>
      <c r="E2667" s="4" t="s">
        <v>25</v>
      </c>
      <c r="F2667" s="8" t="n">
        <v>2298.47</v>
      </c>
      <c r="G2667" s="8" t="n">
        <v>2288.81</v>
      </c>
      <c r="H2667" s="2" t="n">
        <v>1</v>
      </c>
      <c r="I2667" s="41" t="n">
        <v>0.07</v>
      </c>
      <c r="J2667" s="41" t="n">
        <v>0.07</v>
      </c>
      <c r="K2667" s="41" t="n">
        <v>0.07</v>
      </c>
      <c r="L2667" s="41" t="n">
        <v>0.07</v>
      </c>
      <c r="M2667" s="41" t="n">
        <v>0.07</v>
      </c>
      <c r="N2667" s="7" t="s">
        <v>26</v>
      </c>
      <c r="O2667" s="4" t="n">
        <f aca="false">D2667-A2667</f>
        <v>22</v>
      </c>
      <c r="T2667" s="8" t="str">
        <f aca="false">IF(D2667&gt;=38718,G2667,"")</f>
        <v/>
      </c>
    </row>
    <row r="2668" customFormat="false" ht="12.75" hidden="false" customHeight="false" outlineLevel="0" collapsed="false">
      <c r="A2668" s="3" t="n">
        <v>38442</v>
      </c>
      <c r="B2668" s="2" t="s">
        <v>23</v>
      </c>
      <c r="C2668" s="2" t="s">
        <v>2663</v>
      </c>
      <c r="D2668" s="40" t="n">
        <v>38531</v>
      </c>
      <c r="E2668" s="4" t="s">
        <v>25</v>
      </c>
      <c r="F2668" s="8" t="n">
        <v>20000</v>
      </c>
      <c r="G2668" s="8" t="n">
        <v>19676.15</v>
      </c>
      <c r="H2668" s="2" t="n">
        <v>1</v>
      </c>
      <c r="I2668" s="41" t="n">
        <v>0.0675</v>
      </c>
      <c r="J2668" s="41" t="n">
        <v>0.0675</v>
      </c>
      <c r="K2668" s="41" t="n">
        <v>0.0675</v>
      </c>
      <c r="L2668" s="41" t="n">
        <v>0.0675</v>
      </c>
      <c r="M2668" s="41" t="n">
        <v>0.0675</v>
      </c>
      <c r="N2668" s="7" t="s">
        <v>26</v>
      </c>
      <c r="O2668" s="4" t="n">
        <f aca="false">D2668-A2668</f>
        <v>89</v>
      </c>
      <c r="T2668" s="8" t="str">
        <f aca="false">IF(D2668&gt;=38718,G2668,"")</f>
        <v/>
      </c>
    </row>
    <row r="2669" customFormat="false" ht="12.75" hidden="false" customHeight="false" outlineLevel="0" collapsed="false">
      <c r="A2669" s="3" t="n">
        <v>38442</v>
      </c>
      <c r="B2669" s="2" t="s">
        <v>23</v>
      </c>
      <c r="C2669" s="2" t="s">
        <v>2664</v>
      </c>
      <c r="D2669" s="40" t="n">
        <v>38593</v>
      </c>
      <c r="E2669" s="4" t="s">
        <v>25</v>
      </c>
      <c r="F2669" s="8" t="n">
        <v>9000</v>
      </c>
      <c r="G2669" s="8" t="n">
        <v>8729.16</v>
      </c>
      <c r="H2669" s="2" t="n">
        <v>1</v>
      </c>
      <c r="I2669" s="41" t="n">
        <v>0.075</v>
      </c>
      <c r="J2669" s="41" t="n">
        <v>0.075</v>
      </c>
      <c r="K2669" s="41" t="n">
        <v>0.075</v>
      </c>
      <c r="L2669" s="41" t="n">
        <v>0.075</v>
      </c>
      <c r="M2669" s="41" t="n">
        <v>0.075</v>
      </c>
      <c r="N2669" s="7" t="s">
        <v>26</v>
      </c>
      <c r="O2669" s="4" t="n">
        <f aca="false">D2669-A2669</f>
        <v>151</v>
      </c>
      <c r="T2669" s="8" t="str">
        <f aca="false">IF(D2669&gt;=38718,G2669,"")</f>
        <v/>
      </c>
    </row>
    <row r="2670" customFormat="false" ht="12.75" hidden="false" customHeight="false" outlineLevel="0" collapsed="false">
      <c r="A2670" s="3" t="n">
        <v>38442</v>
      </c>
      <c r="B2670" s="2" t="s">
        <v>23</v>
      </c>
      <c r="C2670" s="2" t="s">
        <v>2665</v>
      </c>
      <c r="D2670" s="40" t="n">
        <v>38472</v>
      </c>
      <c r="E2670" s="4" t="s">
        <v>25</v>
      </c>
      <c r="F2670" s="8" t="n">
        <v>2500</v>
      </c>
      <c r="G2670" s="8" t="n">
        <v>2485.7</v>
      </c>
      <c r="H2670" s="2" t="n">
        <v>1</v>
      </c>
      <c r="I2670" s="41" t="n">
        <v>0.07</v>
      </c>
      <c r="J2670" s="41" t="n">
        <v>0.07</v>
      </c>
      <c r="K2670" s="41" t="n">
        <v>0.07</v>
      </c>
      <c r="L2670" s="41" t="n">
        <v>0.07</v>
      </c>
      <c r="M2670" s="41" t="n">
        <v>0.07</v>
      </c>
      <c r="N2670" s="7" t="s">
        <v>26</v>
      </c>
      <c r="O2670" s="4" t="n">
        <f aca="false">D2670-A2670</f>
        <v>30</v>
      </c>
      <c r="T2670" s="8" t="str">
        <f aca="false">IF(D2670&gt;=38718,G2670,"")</f>
        <v/>
      </c>
    </row>
    <row r="2671" customFormat="false" ht="12.75" hidden="false" customHeight="false" outlineLevel="0" collapsed="false">
      <c r="A2671" s="3" t="n">
        <v>38442</v>
      </c>
      <c r="B2671" s="2" t="s">
        <v>23</v>
      </c>
      <c r="C2671" s="2" t="s">
        <v>2666</v>
      </c>
      <c r="D2671" s="40" t="n">
        <v>38472</v>
      </c>
      <c r="E2671" s="4" t="s">
        <v>25</v>
      </c>
      <c r="F2671" s="8" t="n">
        <v>2500</v>
      </c>
      <c r="G2671" s="8" t="n">
        <v>2485.7</v>
      </c>
      <c r="H2671" s="2" t="n">
        <v>1</v>
      </c>
      <c r="I2671" s="41" t="n">
        <v>0.07</v>
      </c>
      <c r="J2671" s="41" t="n">
        <v>0.07</v>
      </c>
      <c r="K2671" s="41" t="n">
        <v>0.07</v>
      </c>
      <c r="L2671" s="41" t="n">
        <v>0.07</v>
      </c>
      <c r="M2671" s="41" t="n">
        <v>0.07</v>
      </c>
      <c r="N2671" s="7" t="s">
        <v>26</v>
      </c>
      <c r="O2671" s="4" t="n">
        <f aca="false">D2671-A2671</f>
        <v>30</v>
      </c>
      <c r="T2671" s="8" t="str">
        <f aca="false">IF(D2671&gt;=38718,G2671,"")</f>
        <v/>
      </c>
    </row>
    <row r="2672" customFormat="false" ht="12.75" hidden="false" customHeight="false" outlineLevel="0" collapsed="false">
      <c r="A2672" s="3" t="n">
        <v>38442</v>
      </c>
      <c r="B2672" s="2" t="s">
        <v>23</v>
      </c>
      <c r="C2672" s="2" t="s">
        <v>2667</v>
      </c>
      <c r="D2672" s="40" t="n">
        <v>38472</v>
      </c>
      <c r="E2672" s="4" t="s">
        <v>25</v>
      </c>
      <c r="F2672" s="8" t="n">
        <v>2500</v>
      </c>
      <c r="G2672" s="8" t="n">
        <v>2485.7</v>
      </c>
      <c r="H2672" s="2" t="n">
        <v>1</v>
      </c>
      <c r="I2672" s="41" t="n">
        <v>0.07</v>
      </c>
      <c r="J2672" s="41" t="n">
        <v>0.07</v>
      </c>
      <c r="K2672" s="41" t="n">
        <v>0.07</v>
      </c>
      <c r="L2672" s="41" t="n">
        <v>0.07</v>
      </c>
      <c r="M2672" s="41" t="n">
        <v>0.07</v>
      </c>
      <c r="N2672" s="7" t="s">
        <v>26</v>
      </c>
      <c r="O2672" s="4" t="n">
        <f aca="false">D2672-A2672</f>
        <v>30</v>
      </c>
      <c r="T2672" s="8" t="str">
        <f aca="false">IF(D2672&gt;=38718,G2672,"")</f>
        <v/>
      </c>
    </row>
    <row r="2673" customFormat="false" ht="12.75" hidden="false" customHeight="false" outlineLevel="0" collapsed="false">
      <c r="A2673" s="3" t="n">
        <v>38442</v>
      </c>
      <c r="B2673" s="2" t="s">
        <v>23</v>
      </c>
      <c r="C2673" s="2" t="s">
        <v>2668</v>
      </c>
      <c r="D2673" s="40" t="n">
        <v>38472</v>
      </c>
      <c r="E2673" s="4" t="s">
        <v>25</v>
      </c>
      <c r="F2673" s="8" t="n">
        <v>2471.32</v>
      </c>
      <c r="G2673" s="8" t="n">
        <v>2457.18</v>
      </c>
      <c r="H2673" s="2" t="n">
        <v>1</v>
      </c>
      <c r="I2673" s="41" t="n">
        <v>0.07</v>
      </c>
      <c r="J2673" s="41" t="n">
        <v>0.07</v>
      </c>
      <c r="K2673" s="41" t="n">
        <v>0.07</v>
      </c>
      <c r="L2673" s="41" t="n">
        <v>0.07</v>
      </c>
      <c r="M2673" s="41" t="n">
        <v>0.07</v>
      </c>
      <c r="N2673" s="7" t="s">
        <v>26</v>
      </c>
      <c r="O2673" s="4" t="n">
        <f aca="false">D2673-A2673</f>
        <v>30</v>
      </c>
      <c r="T2673" s="8" t="str">
        <f aca="false">IF(D2673&gt;=38718,G2673,"")</f>
        <v/>
      </c>
    </row>
    <row r="2674" customFormat="false" ht="12.75" hidden="false" customHeight="false" outlineLevel="0" collapsed="false">
      <c r="A2674" s="3" t="n">
        <v>38442</v>
      </c>
      <c r="B2674" s="2" t="s">
        <v>23</v>
      </c>
      <c r="C2674" s="2" t="s">
        <v>2669</v>
      </c>
      <c r="D2674" s="40" t="n">
        <v>38503</v>
      </c>
      <c r="E2674" s="4" t="s">
        <v>25</v>
      </c>
      <c r="F2674" s="8" t="n">
        <v>3000</v>
      </c>
      <c r="G2674" s="8" t="n">
        <v>2965.31</v>
      </c>
      <c r="H2674" s="2" t="n">
        <v>1</v>
      </c>
      <c r="I2674" s="41" t="n">
        <v>0.07</v>
      </c>
      <c r="J2674" s="41" t="n">
        <v>0.07</v>
      </c>
      <c r="K2674" s="41" t="n">
        <v>0.07</v>
      </c>
      <c r="L2674" s="41" t="n">
        <v>0.07</v>
      </c>
      <c r="M2674" s="41" t="n">
        <v>0.07</v>
      </c>
      <c r="N2674" s="7" t="s">
        <v>26</v>
      </c>
      <c r="O2674" s="4" t="n">
        <f aca="false">D2674-A2674</f>
        <v>61</v>
      </c>
      <c r="T2674" s="8" t="str">
        <f aca="false">IF(D2674&gt;=38718,G2674,"")</f>
        <v/>
      </c>
    </row>
    <row r="2675" customFormat="false" ht="12.75" hidden="false" customHeight="false" outlineLevel="0" collapsed="false">
      <c r="A2675" s="3" t="n">
        <v>38442</v>
      </c>
      <c r="B2675" s="2" t="s">
        <v>23</v>
      </c>
      <c r="C2675" s="2" t="s">
        <v>2670</v>
      </c>
      <c r="D2675" s="40" t="n">
        <v>38503</v>
      </c>
      <c r="E2675" s="4" t="s">
        <v>25</v>
      </c>
      <c r="F2675" s="8" t="n">
        <v>2654.79</v>
      </c>
      <c r="G2675" s="8" t="n">
        <v>2624.09</v>
      </c>
      <c r="H2675" s="2" t="n">
        <v>1</v>
      </c>
      <c r="I2675" s="41" t="n">
        <v>0.07</v>
      </c>
      <c r="J2675" s="41" t="n">
        <v>0.07</v>
      </c>
      <c r="K2675" s="41" t="n">
        <v>0.07</v>
      </c>
      <c r="L2675" s="41" t="n">
        <v>0.07</v>
      </c>
      <c r="M2675" s="41" t="n">
        <v>0.07</v>
      </c>
      <c r="N2675" s="7" t="s">
        <v>26</v>
      </c>
      <c r="O2675" s="4" t="n">
        <f aca="false">D2675-A2675</f>
        <v>61</v>
      </c>
      <c r="T2675" s="8" t="str">
        <f aca="false">IF(D2675&gt;=38718,G2675,"")</f>
        <v/>
      </c>
    </row>
    <row r="2676" customFormat="false" ht="12.75" hidden="false" customHeight="false" outlineLevel="0" collapsed="false">
      <c r="A2676" s="3" t="n">
        <v>38442</v>
      </c>
      <c r="B2676" s="2" t="s">
        <v>23</v>
      </c>
      <c r="C2676" s="2" t="s">
        <v>2671</v>
      </c>
      <c r="D2676" s="40" t="n">
        <v>38574</v>
      </c>
      <c r="E2676" s="4" t="s">
        <v>25</v>
      </c>
      <c r="F2676" s="8" t="n">
        <v>5000</v>
      </c>
      <c r="G2676" s="8" t="n">
        <v>4867.96</v>
      </c>
      <c r="H2676" s="2" t="n">
        <v>1</v>
      </c>
      <c r="I2676" s="41" t="n">
        <v>0.075</v>
      </c>
      <c r="J2676" s="41" t="n">
        <v>0.075</v>
      </c>
      <c r="K2676" s="41" t="n">
        <v>0.075</v>
      </c>
      <c r="L2676" s="41" t="n">
        <v>0.075</v>
      </c>
      <c r="M2676" s="41" t="n">
        <v>0.075</v>
      </c>
      <c r="N2676" s="7" t="s">
        <v>26</v>
      </c>
      <c r="O2676" s="4" t="n">
        <f aca="false">D2676-A2676</f>
        <v>132</v>
      </c>
      <c r="T2676" s="8" t="str">
        <f aca="false">IF(D2676&gt;=38718,G2676,"")</f>
        <v/>
      </c>
    </row>
    <row r="2677" customFormat="false" ht="12.75" hidden="false" customHeight="false" outlineLevel="0" collapsed="false">
      <c r="A2677" s="3" t="n">
        <v>38442</v>
      </c>
      <c r="B2677" s="2" t="s">
        <v>23</v>
      </c>
      <c r="C2677" s="2" t="s">
        <v>2672</v>
      </c>
      <c r="D2677" s="40" t="n">
        <v>38547</v>
      </c>
      <c r="E2677" s="4" t="s">
        <v>25</v>
      </c>
      <c r="F2677" s="8" t="n">
        <v>1735</v>
      </c>
      <c r="G2677" s="8" t="n">
        <v>1698.36</v>
      </c>
      <c r="H2677" s="2" t="n">
        <v>1</v>
      </c>
      <c r="I2677" s="41" t="n">
        <v>0.075</v>
      </c>
      <c r="J2677" s="41" t="n">
        <v>0.075</v>
      </c>
      <c r="K2677" s="41" t="n">
        <v>0.075</v>
      </c>
      <c r="L2677" s="41" t="n">
        <v>0.075</v>
      </c>
      <c r="M2677" s="41" t="n">
        <v>0.075</v>
      </c>
      <c r="N2677" s="7" t="s">
        <v>26</v>
      </c>
      <c r="O2677" s="4" t="n">
        <f aca="false">D2677-A2677</f>
        <v>105</v>
      </c>
      <c r="T2677" s="8" t="str">
        <f aca="false">IF(D2677&gt;=38718,G2677,"")</f>
        <v/>
      </c>
    </row>
    <row r="2678" customFormat="false" ht="12.75" hidden="false" customHeight="false" outlineLevel="0" collapsed="false">
      <c r="A2678" s="3" t="n">
        <v>38442</v>
      </c>
      <c r="B2678" s="2" t="s">
        <v>23</v>
      </c>
      <c r="C2678" s="2" t="s">
        <v>2673</v>
      </c>
      <c r="D2678" s="40" t="n">
        <v>38578</v>
      </c>
      <c r="E2678" s="4" t="s">
        <v>25</v>
      </c>
      <c r="F2678" s="8" t="n">
        <v>1735</v>
      </c>
      <c r="G2678" s="8" t="n">
        <v>1687.83</v>
      </c>
      <c r="H2678" s="2" t="n">
        <v>1</v>
      </c>
      <c r="I2678" s="41" t="n">
        <v>0.075</v>
      </c>
      <c r="J2678" s="41" t="n">
        <v>0.075</v>
      </c>
      <c r="K2678" s="41" t="n">
        <v>0.075</v>
      </c>
      <c r="L2678" s="41" t="n">
        <v>0.075</v>
      </c>
      <c r="M2678" s="41" t="n">
        <v>0.075</v>
      </c>
      <c r="N2678" s="7" t="s">
        <v>26</v>
      </c>
      <c r="O2678" s="4" t="n">
        <f aca="false">D2678-A2678</f>
        <v>136</v>
      </c>
      <c r="T2678" s="8" t="str">
        <f aca="false">IF(D2678&gt;=38718,G2678,"")</f>
        <v/>
      </c>
    </row>
    <row r="2679" customFormat="false" ht="12.75" hidden="false" customHeight="false" outlineLevel="0" collapsed="false">
      <c r="A2679" s="3" t="n">
        <v>38442</v>
      </c>
      <c r="B2679" s="2" t="s">
        <v>23</v>
      </c>
      <c r="C2679" s="2" t="s">
        <v>2674</v>
      </c>
      <c r="D2679" s="40" t="n">
        <v>38609</v>
      </c>
      <c r="E2679" s="4" t="s">
        <v>25</v>
      </c>
      <c r="F2679" s="8" t="n">
        <v>1733</v>
      </c>
      <c r="G2679" s="8" t="n">
        <v>1675.5</v>
      </c>
      <c r="H2679" s="2" t="n">
        <v>1</v>
      </c>
      <c r="I2679" s="41" t="n">
        <v>0.075</v>
      </c>
      <c r="J2679" s="41" t="n">
        <v>0.075</v>
      </c>
      <c r="K2679" s="41" t="n">
        <v>0.075</v>
      </c>
      <c r="L2679" s="41" t="n">
        <v>0.075</v>
      </c>
      <c r="M2679" s="41" t="n">
        <v>0.075</v>
      </c>
      <c r="N2679" s="7" t="s">
        <v>26</v>
      </c>
      <c r="O2679" s="4" t="n">
        <f aca="false">D2679-A2679</f>
        <v>167</v>
      </c>
      <c r="T2679" s="8" t="str">
        <f aca="false">IF(D2679&gt;=38718,G2679,"")</f>
        <v/>
      </c>
    </row>
    <row r="2680" customFormat="false" ht="12.75" hidden="false" customHeight="false" outlineLevel="0" collapsed="false">
      <c r="A2680" s="3" t="n">
        <v>38442</v>
      </c>
      <c r="B2680" s="2" t="s">
        <v>23</v>
      </c>
      <c r="C2680" s="2" t="s">
        <v>2675</v>
      </c>
      <c r="D2680" s="40" t="n">
        <v>38487</v>
      </c>
      <c r="E2680" s="4" t="s">
        <v>25</v>
      </c>
      <c r="F2680" s="8" t="n">
        <v>5000</v>
      </c>
      <c r="G2680" s="8" t="n">
        <v>4957.22</v>
      </c>
      <c r="H2680" s="2" t="n">
        <v>1</v>
      </c>
      <c r="I2680" s="41" t="n">
        <v>0.07</v>
      </c>
      <c r="J2680" s="41" t="n">
        <v>0.07</v>
      </c>
      <c r="K2680" s="41" t="n">
        <v>0.07</v>
      </c>
      <c r="L2680" s="41" t="n">
        <v>0.07</v>
      </c>
      <c r="M2680" s="41" t="n">
        <v>0.07</v>
      </c>
      <c r="N2680" s="7" t="s">
        <v>26</v>
      </c>
      <c r="O2680" s="4" t="n">
        <f aca="false">D2680-A2680</f>
        <v>45</v>
      </c>
      <c r="T2680" s="8" t="str">
        <f aca="false">IF(D2680&gt;=38718,G2680,"")</f>
        <v/>
      </c>
    </row>
    <row r="2681" customFormat="false" ht="12.75" hidden="false" customHeight="false" outlineLevel="0" collapsed="false">
      <c r="A2681" s="3" t="n">
        <v>38442</v>
      </c>
      <c r="B2681" s="2" t="s">
        <v>23</v>
      </c>
      <c r="C2681" s="2" t="s">
        <v>2676</v>
      </c>
      <c r="D2681" s="40" t="n">
        <v>38579</v>
      </c>
      <c r="E2681" s="4" t="s">
        <v>25</v>
      </c>
      <c r="F2681" s="8" t="n">
        <v>5000</v>
      </c>
      <c r="G2681" s="8" t="n">
        <v>4863.1</v>
      </c>
      <c r="H2681" s="2" t="n">
        <v>1</v>
      </c>
      <c r="I2681" s="41" t="n">
        <v>0.075</v>
      </c>
      <c r="J2681" s="41" t="n">
        <v>0.075</v>
      </c>
      <c r="K2681" s="41" t="n">
        <v>0.075</v>
      </c>
      <c r="L2681" s="41" t="n">
        <v>0.075</v>
      </c>
      <c r="M2681" s="41" t="n">
        <v>0.075</v>
      </c>
      <c r="N2681" s="7" t="s">
        <v>26</v>
      </c>
      <c r="O2681" s="4" t="n">
        <f aca="false">D2681-A2681</f>
        <v>137</v>
      </c>
      <c r="T2681" s="8" t="str">
        <f aca="false">IF(D2681&gt;=38718,G2681,"")</f>
        <v/>
      </c>
    </row>
    <row r="2682" customFormat="false" ht="12.75" hidden="false" customHeight="false" outlineLevel="0" collapsed="false">
      <c r="A2682" s="3" t="n">
        <v>38442</v>
      </c>
      <c r="B2682" s="2" t="s">
        <v>23</v>
      </c>
      <c r="C2682" s="2" t="s">
        <v>2677</v>
      </c>
      <c r="D2682" s="40" t="n">
        <v>38519</v>
      </c>
      <c r="E2682" s="4" t="s">
        <v>25</v>
      </c>
      <c r="F2682" s="8" t="n">
        <v>5203</v>
      </c>
      <c r="G2682" s="8" t="n">
        <v>5127.28</v>
      </c>
      <c r="H2682" s="2" t="n">
        <v>1</v>
      </c>
      <c r="I2682" s="41" t="n">
        <v>0.07</v>
      </c>
      <c r="J2682" s="41" t="n">
        <v>0.07</v>
      </c>
      <c r="K2682" s="41" t="n">
        <v>0.07</v>
      </c>
      <c r="L2682" s="41" t="n">
        <v>0.07</v>
      </c>
      <c r="M2682" s="41" t="n">
        <v>0.07</v>
      </c>
      <c r="N2682" s="7" t="s">
        <v>26</v>
      </c>
      <c r="O2682" s="4" t="n">
        <f aca="false">D2682-A2682</f>
        <v>77</v>
      </c>
      <c r="T2682" s="8" t="str">
        <f aca="false">IF(D2682&gt;=38718,G2682,"")</f>
        <v/>
      </c>
    </row>
    <row r="2683" customFormat="false" ht="12.75" hidden="false" customHeight="false" outlineLevel="0" collapsed="false">
      <c r="A2683" s="3" t="n">
        <v>38442</v>
      </c>
      <c r="B2683" s="2" t="s">
        <v>23</v>
      </c>
      <c r="C2683" s="2" t="s">
        <v>2678</v>
      </c>
      <c r="D2683" s="40" t="n">
        <v>38492</v>
      </c>
      <c r="E2683" s="4" t="s">
        <v>25</v>
      </c>
      <c r="F2683" s="8" t="n">
        <v>10362.5</v>
      </c>
      <c r="G2683" s="8" t="n">
        <v>10264.08</v>
      </c>
      <c r="H2683" s="2" t="n">
        <v>1</v>
      </c>
      <c r="I2683" s="41" t="n">
        <v>0.07</v>
      </c>
      <c r="J2683" s="41" t="n">
        <v>0.07</v>
      </c>
      <c r="K2683" s="41" t="n">
        <v>0.07</v>
      </c>
      <c r="L2683" s="41" t="n">
        <v>0.07</v>
      </c>
      <c r="M2683" s="41" t="n">
        <v>0.07</v>
      </c>
      <c r="N2683" s="7" t="s">
        <v>26</v>
      </c>
      <c r="O2683" s="4" t="n">
        <f aca="false">D2683-A2683</f>
        <v>50</v>
      </c>
      <c r="T2683" s="8" t="str">
        <f aca="false">IF(D2683&gt;=38718,G2683,"")</f>
        <v/>
      </c>
    </row>
    <row r="2684" customFormat="false" ht="12.75" hidden="false" customHeight="false" outlineLevel="0" collapsed="false">
      <c r="A2684" s="3" t="n">
        <v>38442</v>
      </c>
      <c r="B2684" s="2" t="s">
        <v>23</v>
      </c>
      <c r="C2684" s="2" t="s">
        <v>2679</v>
      </c>
      <c r="D2684" s="40" t="n">
        <v>38584</v>
      </c>
      <c r="E2684" s="4" t="s">
        <v>25</v>
      </c>
      <c r="F2684" s="8" t="n">
        <v>5860</v>
      </c>
      <c r="G2684" s="8" t="n">
        <v>5693.86</v>
      </c>
      <c r="H2684" s="2" t="n">
        <v>1</v>
      </c>
      <c r="I2684" s="41" t="n">
        <v>0.075</v>
      </c>
      <c r="J2684" s="41" t="n">
        <v>0.075</v>
      </c>
      <c r="K2684" s="41" t="n">
        <v>0.075</v>
      </c>
      <c r="L2684" s="41" t="n">
        <v>0.075</v>
      </c>
      <c r="M2684" s="41" t="n">
        <v>0.075</v>
      </c>
      <c r="N2684" s="7" t="s">
        <v>26</v>
      </c>
      <c r="O2684" s="4" t="n">
        <f aca="false">D2684-A2684</f>
        <v>142</v>
      </c>
      <c r="T2684" s="8" t="str">
        <f aca="false">IF(D2684&gt;=38718,G2684,"")</f>
        <v/>
      </c>
    </row>
    <row r="2685" customFormat="false" ht="12.75" hidden="false" customHeight="false" outlineLevel="0" collapsed="false">
      <c r="A2685" s="3" t="n">
        <v>38442</v>
      </c>
      <c r="B2685" s="2" t="s">
        <v>23</v>
      </c>
      <c r="C2685" s="2" t="s">
        <v>2680</v>
      </c>
      <c r="D2685" s="40" t="n">
        <v>38584</v>
      </c>
      <c r="E2685" s="4" t="s">
        <v>25</v>
      </c>
      <c r="F2685" s="8" t="n">
        <v>5000</v>
      </c>
      <c r="G2685" s="8" t="n">
        <v>4858.25</v>
      </c>
      <c r="H2685" s="2" t="n">
        <v>1</v>
      </c>
      <c r="I2685" s="41" t="n">
        <v>0.075</v>
      </c>
      <c r="J2685" s="41" t="n">
        <v>0.075</v>
      </c>
      <c r="K2685" s="41" t="n">
        <v>0.075</v>
      </c>
      <c r="L2685" s="41" t="n">
        <v>0.075</v>
      </c>
      <c r="M2685" s="41" t="n">
        <v>0.075</v>
      </c>
      <c r="N2685" s="7" t="s">
        <v>26</v>
      </c>
      <c r="O2685" s="4" t="n">
        <f aca="false">D2685-A2685</f>
        <v>142</v>
      </c>
      <c r="T2685" s="8" t="str">
        <f aca="false">IF(D2685&gt;=38718,G2685,"")</f>
        <v/>
      </c>
    </row>
    <row r="2686" customFormat="false" ht="12.75" hidden="false" customHeight="false" outlineLevel="0" collapsed="false">
      <c r="A2686" s="3" t="n">
        <v>38442</v>
      </c>
      <c r="B2686" s="2" t="s">
        <v>23</v>
      </c>
      <c r="C2686" s="2" t="s">
        <v>2681</v>
      </c>
      <c r="D2686" s="40" t="n">
        <v>38615</v>
      </c>
      <c r="E2686" s="4" t="s">
        <v>25</v>
      </c>
      <c r="F2686" s="8" t="n">
        <v>5000</v>
      </c>
      <c r="G2686" s="8" t="n">
        <v>4828.36</v>
      </c>
      <c r="H2686" s="2" t="n">
        <v>1</v>
      </c>
      <c r="I2686" s="41" t="n">
        <v>0.075</v>
      </c>
      <c r="J2686" s="41" t="n">
        <v>0.075</v>
      </c>
      <c r="K2686" s="41" t="n">
        <v>0.075</v>
      </c>
      <c r="L2686" s="41" t="n">
        <v>0.075</v>
      </c>
      <c r="M2686" s="41" t="n">
        <v>0.075</v>
      </c>
      <c r="N2686" s="7" t="s">
        <v>26</v>
      </c>
      <c r="O2686" s="4" t="n">
        <f aca="false">D2686-A2686</f>
        <v>173</v>
      </c>
      <c r="T2686" s="8" t="str">
        <f aca="false">IF(D2686&gt;=38718,G2686,"")</f>
        <v/>
      </c>
    </row>
    <row r="2687" customFormat="false" ht="12.75" hidden="false" customHeight="false" outlineLevel="0" collapsed="false">
      <c r="A2687" s="3" t="n">
        <v>38442</v>
      </c>
      <c r="B2687" s="2" t="s">
        <v>23</v>
      </c>
      <c r="C2687" s="2" t="s">
        <v>2682</v>
      </c>
      <c r="D2687" s="40" t="n">
        <v>38555</v>
      </c>
      <c r="E2687" s="4" t="s">
        <v>25</v>
      </c>
      <c r="F2687" s="8" t="n">
        <v>15000</v>
      </c>
      <c r="G2687" s="8" t="n">
        <v>14659.62</v>
      </c>
      <c r="H2687" s="2" t="n">
        <v>1</v>
      </c>
      <c r="I2687" s="41" t="n">
        <v>0.075</v>
      </c>
      <c r="J2687" s="41" t="n">
        <v>0.075</v>
      </c>
      <c r="K2687" s="41" t="n">
        <v>0.075</v>
      </c>
      <c r="L2687" s="41" t="n">
        <v>0.075</v>
      </c>
      <c r="M2687" s="41" t="n">
        <v>0.075</v>
      </c>
      <c r="N2687" s="7" t="s">
        <v>26</v>
      </c>
      <c r="O2687" s="4" t="n">
        <f aca="false">D2687-A2687</f>
        <v>113</v>
      </c>
      <c r="T2687" s="8" t="str">
        <f aca="false">IF(D2687&gt;=38718,G2687,"")</f>
        <v/>
      </c>
    </row>
    <row r="2688" customFormat="false" ht="12.75" hidden="false" customHeight="false" outlineLevel="0" collapsed="false">
      <c r="A2688" s="3" t="n">
        <v>38442</v>
      </c>
      <c r="B2688" s="2" t="s">
        <v>23</v>
      </c>
      <c r="C2688" s="2" t="s">
        <v>2683</v>
      </c>
      <c r="D2688" s="40" t="n">
        <v>38497</v>
      </c>
      <c r="E2688" s="4" t="s">
        <v>25</v>
      </c>
      <c r="F2688" s="8" t="n">
        <v>6685.25</v>
      </c>
      <c r="G2688" s="8" t="n">
        <v>6615.47</v>
      </c>
      <c r="H2688" s="2" t="n">
        <v>1</v>
      </c>
      <c r="I2688" s="41" t="n">
        <v>0.07</v>
      </c>
      <c r="J2688" s="41" t="n">
        <v>0.07</v>
      </c>
      <c r="K2688" s="41" t="n">
        <v>0.07</v>
      </c>
      <c r="L2688" s="41" t="n">
        <v>0.07</v>
      </c>
      <c r="M2688" s="41" t="n">
        <v>0.07</v>
      </c>
      <c r="N2688" s="7" t="s">
        <v>26</v>
      </c>
      <c r="O2688" s="4" t="n">
        <f aca="false">D2688-A2688</f>
        <v>55</v>
      </c>
      <c r="T2688" s="8" t="str">
        <f aca="false">IF(D2688&gt;=38718,G2688,"")</f>
        <v/>
      </c>
    </row>
    <row r="2689" customFormat="false" ht="12.75" hidden="false" customHeight="false" outlineLevel="0" collapsed="false">
      <c r="A2689" s="3" t="n">
        <v>38442</v>
      </c>
      <c r="B2689" s="2" t="s">
        <v>23</v>
      </c>
      <c r="C2689" s="2" t="s">
        <v>2684</v>
      </c>
      <c r="D2689" s="40" t="n">
        <v>38589</v>
      </c>
      <c r="E2689" s="4" t="s">
        <v>25</v>
      </c>
      <c r="F2689" s="8" t="n">
        <v>5000</v>
      </c>
      <c r="G2689" s="8" t="n">
        <v>4853.4</v>
      </c>
      <c r="H2689" s="2" t="n">
        <v>1</v>
      </c>
      <c r="I2689" s="41" t="n">
        <v>0.075</v>
      </c>
      <c r="J2689" s="41" t="n">
        <v>0.075</v>
      </c>
      <c r="K2689" s="41" t="n">
        <v>0.075</v>
      </c>
      <c r="L2689" s="41" t="n">
        <v>0.075</v>
      </c>
      <c r="M2689" s="41" t="n">
        <v>0.075</v>
      </c>
      <c r="N2689" s="7" t="s">
        <v>26</v>
      </c>
      <c r="O2689" s="4" t="n">
        <f aca="false">D2689-A2689</f>
        <v>147</v>
      </c>
      <c r="T2689" s="8" t="str">
        <f aca="false">IF(D2689&gt;=38718,G2689,"")</f>
        <v/>
      </c>
    </row>
    <row r="2690" customFormat="false" ht="12.75" hidden="false" customHeight="false" outlineLevel="0" collapsed="false">
      <c r="A2690" s="3" t="n">
        <v>38442</v>
      </c>
      <c r="B2690" s="2" t="s">
        <v>23</v>
      </c>
      <c r="C2690" s="2" t="s">
        <v>2685</v>
      </c>
      <c r="D2690" s="40" t="n">
        <v>38563</v>
      </c>
      <c r="E2690" s="4" t="s">
        <v>25</v>
      </c>
      <c r="F2690" s="8" t="n">
        <v>5000</v>
      </c>
      <c r="G2690" s="8" t="n">
        <v>4878.7</v>
      </c>
      <c r="H2690" s="2" t="n">
        <v>1</v>
      </c>
      <c r="I2690" s="41" t="n">
        <v>0.075</v>
      </c>
      <c r="J2690" s="41" t="n">
        <v>0.075</v>
      </c>
      <c r="K2690" s="41" t="n">
        <v>0.075</v>
      </c>
      <c r="L2690" s="41" t="n">
        <v>0.075</v>
      </c>
      <c r="M2690" s="41" t="n">
        <v>0.075</v>
      </c>
      <c r="N2690" s="7" t="s">
        <v>26</v>
      </c>
      <c r="O2690" s="4" t="n">
        <f aca="false">D2690-A2690</f>
        <v>121</v>
      </c>
      <c r="T2690" s="8" t="str">
        <f aca="false">IF(D2690&gt;=38718,G2690,"")</f>
        <v/>
      </c>
    </row>
    <row r="2691" customFormat="false" ht="12.75" hidden="false" customHeight="false" outlineLevel="0" collapsed="false">
      <c r="A2691" s="3" t="n">
        <v>38442</v>
      </c>
      <c r="B2691" s="2" t="s">
        <v>23</v>
      </c>
      <c r="C2691" s="2" t="s">
        <v>2686</v>
      </c>
      <c r="D2691" s="40" t="n">
        <v>38535</v>
      </c>
      <c r="E2691" s="4" t="s">
        <v>25</v>
      </c>
      <c r="F2691" s="8" t="n">
        <v>25000</v>
      </c>
      <c r="G2691" s="8" t="n">
        <v>24561.92</v>
      </c>
      <c r="H2691" s="2" t="n">
        <v>1</v>
      </c>
      <c r="I2691" s="41" t="n">
        <v>0.07</v>
      </c>
      <c r="J2691" s="41" t="n">
        <v>0.07</v>
      </c>
      <c r="K2691" s="41" t="n">
        <v>0.07</v>
      </c>
      <c r="L2691" s="41" t="n">
        <v>0.07</v>
      </c>
      <c r="M2691" s="41" t="n">
        <v>0.07</v>
      </c>
      <c r="N2691" s="7" t="s">
        <v>26</v>
      </c>
      <c r="O2691" s="4" t="n">
        <f aca="false">D2691-A2691</f>
        <v>93</v>
      </c>
      <c r="T2691" s="8" t="str">
        <f aca="false">IF(D2691&gt;=38718,G2691,"")</f>
        <v/>
      </c>
    </row>
    <row r="2692" customFormat="false" ht="12.75" hidden="false" customHeight="false" outlineLevel="0" collapsed="false">
      <c r="A2692" s="3" t="n">
        <v>38442</v>
      </c>
      <c r="B2692" s="2" t="s">
        <v>23</v>
      </c>
      <c r="C2692" s="2" t="s">
        <v>2639</v>
      </c>
      <c r="D2692" s="40" t="n">
        <v>38513</v>
      </c>
      <c r="E2692" s="4" t="s">
        <v>25</v>
      </c>
      <c r="F2692" s="8" t="n">
        <v>50000</v>
      </c>
      <c r="G2692" s="8" t="n">
        <v>49375.7</v>
      </c>
      <c r="H2692" s="2" t="n">
        <v>1</v>
      </c>
      <c r="I2692" s="41" t="n">
        <v>0.065</v>
      </c>
      <c r="J2692" s="41" t="n">
        <v>0.065</v>
      </c>
      <c r="K2692" s="41" t="n">
        <v>0.065</v>
      </c>
      <c r="L2692" s="41" t="n">
        <v>0.065</v>
      </c>
      <c r="M2692" s="41" t="n">
        <v>0.065</v>
      </c>
      <c r="N2692" s="7" t="s">
        <v>26</v>
      </c>
      <c r="O2692" s="4" t="n">
        <f aca="false">D2692-A2692</f>
        <v>71</v>
      </c>
      <c r="T2692" s="8" t="str">
        <f aca="false">IF(D2692&gt;=38718,G2692,"")</f>
        <v/>
      </c>
    </row>
    <row r="2693" customFormat="false" ht="12.75" hidden="false" customHeight="false" outlineLevel="0" collapsed="false">
      <c r="A2693" s="3" t="n">
        <v>38442</v>
      </c>
      <c r="B2693" s="2" t="s">
        <v>23</v>
      </c>
      <c r="C2693" s="2" t="s">
        <v>2640</v>
      </c>
      <c r="D2693" s="40" t="n">
        <v>38544</v>
      </c>
      <c r="E2693" s="4" t="s">
        <v>25</v>
      </c>
      <c r="F2693" s="8" t="n">
        <v>50000</v>
      </c>
      <c r="G2693" s="8" t="n">
        <v>49107.98</v>
      </c>
      <c r="H2693" s="2" t="n">
        <v>1</v>
      </c>
      <c r="I2693" s="41" t="n">
        <v>0.065</v>
      </c>
      <c r="J2693" s="41" t="n">
        <v>0.065</v>
      </c>
      <c r="K2693" s="41" t="n">
        <v>0.065</v>
      </c>
      <c r="L2693" s="41" t="n">
        <v>0.065</v>
      </c>
      <c r="M2693" s="41" t="n">
        <v>0.065</v>
      </c>
      <c r="N2693" s="7" t="s">
        <v>26</v>
      </c>
      <c r="O2693" s="4" t="n">
        <f aca="false">D2693-A2693</f>
        <v>102</v>
      </c>
      <c r="T2693" s="8" t="str">
        <f aca="false">IF(D2693&gt;=38718,G2693,"")</f>
        <v/>
      </c>
    </row>
    <row r="2694" customFormat="false" ht="12.75" hidden="false" customHeight="false" outlineLevel="0" collapsed="false">
      <c r="A2694" s="3" t="n">
        <v>38442</v>
      </c>
      <c r="B2694" s="2" t="s">
        <v>23</v>
      </c>
      <c r="C2694" s="2" t="s">
        <v>2687</v>
      </c>
      <c r="D2694" s="40" t="n">
        <v>38545</v>
      </c>
      <c r="E2694" s="4" t="s">
        <v>25</v>
      </c>
      <c r="F2694" s="8" t="n">
        <v>25000</v>
      </c>
      <c r="G2694" s="8" t="n">
        <v>24515.73</v>
      </c>
      <c r="H2694" s="2" t="n">
        <v>1</v>
      </c>
      <c r="I2694" s="41" t="n">
        <v>0.07</v>
      </c>
      <c r="J2694" s="41" t="n">
        <v>0.07</v>
      </c>
      <c r="K2694" s="41" t="n">
        <v>0.07</v>
      </c>
      <c r="L2694" s="41" t="n">
        <v>0.07</v>
      </c>
      <c r="M2694" s="41" t="n">
        <v>0.07</v>
      </c>
      <c r="N2694" s="7" t="s">
        <v>26</v>
      </c>
      <c r="O2694" s="4" t="n">
        <f aca="false">D2694-A2694</f>
        <v>103</v>
      </c>
      <c r="T2694" s="8" t="str">
        <f aca="false">IF(D2694&gt;=38718,G2694,"")</f>
        <v/>
      </c>
    </row>
    <row r="2695" customFormat="false" ht="12.75" hidden="false" customHeight="false" outlineLevel="0" collapsed="false">
      <c r="A2695" s="3" t="n">
        <v>38442</v>
      </c>
      <c r="B2695" s="2" t="s">
        <v>23</v>
      </c>
      <c r="C2695" s="2" t="s">
        <v>2688</v>
      </c>
      <c r="D2695" s="40" t="n">
        <v>38487</v>
      </c>
      <c r="E2695" s="4" t="s">
        <v>25</v>
      </c>
      <c r="F2695" s="8" t="n">
        <v>38000</v>
      </c>
      <c r="G2695" s="8" t="n">
        <v>37697.9</v>
      </c>
      <c r="H2695" s="2" t="n">
        <v>1</v>
      </c>
      <c r="I2695" s="41" t="n">
        <v>0.065</v>
      </c>
      <c r="J2695" s="41" t="n">
        <v>0.065</v>
      </c>
      <c r="K2695" s="41" t="n">
        <v>0.065</v>
      </c>
      <c r="L2695" s="41" t="n">
        <v>0.065</v>
      </c>
      <c r="M2695" s="41" t="n">
        <v>0.065</v>
      </c>
      <c r="N2695" s="7" t="s">
        <v>26</v>
      </c>
      <c r="O2695" s="4" t="n">
        <f aca="false">D2695-A2695</f>
        <v>45</v>
      </c>
      <c r="T2695" s="8" t="str">
        <f aca="false">IF(D2695&gt;=38718,G2695,"")</f>
        <v/>
      </c>
    </row>
    <row r="2696" customFormat="false" ht="12.75" hidden="false" customHeight="false" outlineLevel="0" collapsed="false">
      <c r="A2696" s="3" t="n">
        <v>38442</v>
      </c>
      <c r="B2696" s="2" t="s">
        <v>23</v>
      </c>
      <c r="C2696" s="2" t="s">
        <v>2644</v>
      </c>
      <c r="D2696" s="40" t="n">
        <v>38527</v>
      </c>
      <c r="E2696" s="4" t="s">
        <v>25</v>
      </c>
      <c r="F2696" s="8" t="n">
        <v>50000</v>
      </c>
      <c r="G2696" s="8" t="n">
        <v>49254.44</v>
      </c>
      <c r="H2696" s="2" t="n">
        <v>1</v>
      </c>
      <c r="I2696" s="41" t="n">
        <v>0.065</v>
      </c>
      <c r="J2696" s="41" t="n">
        <v>0.065</v>
      </c>
      <c r="K2696" s="41" t="n">
        <v>0.065</v>
      </c>
      <c r="L2696" s="41" t="n">
        <v>0.065</v>
      </c>
      <c r="M2696" s="41" t="n">
        <v>0.065</v>
      </c>
      <c r="N2696" s="7" t="s">
        <v>26</v>
      </c>
      <c r="O2696" s="4" t="n">
        <f aca="false">D2696-A2696</f>
        <v>85</v>
      </c>
      <c r="T2696" s="8" t="str">
        <f aca="false">IF(D2696&gt;=38718,G2696,"")</f>
        <v/>
      </c>
    </row>
    <row r="2697" customFormat="false" ht="12.75" hidden="false" customHeight="false" outlineLevel="0" collapsed="false">
      <c r="A2697" s="3" t="n">
        <v>38442</v>
      </c>
      <c r="B2697" s="2" t="s">
        <v>23</v>
      </c>
      <c r="C2697" s="2" t="s">
        <v>2645</v>
      </c>
      <c r="D2697" s="40" t="n">
        <v>38558</v>
      </c>
      <c r="E2697" s="4" t="s">
        <v>25</v>
      </c>
      <c r="F2697" s="8" t="n">
        <v>50000</v>
      </c>
      <c r="G2697" s="8" t="n">
        <v>48988.03</v>
      </c>
      <c r="H2697" s="2" t="n">
        <v>1</v>
      </c>
      <c r="I2697" s="41" t="n">
        <v>0.065</v>
      </c>
      <c r="J2697" s="41" t="n">
        <v>0.065</v>
      </c>
      <c r="K2697" s="41" t="n">
        <v>0.065</v>
      </c>
      <c r="L2697" s="41" t="n">
        <v>0.065</v>
      </c>
      <c r="M2697" s="41" t="n">
        <v>0.065</v>
      </c>
      <c r="N2697" s="7" t="s">
        <v>26</v>
      </c>
      <c r="O2697" s="4" t="n">
        <f aca="false">D2697-A2697</f>
        <v>116</v>
      </c>
      <c r="T2697" s="8" t="str">
        <f aca="false">IF(D2697&gt;=38718,G2697,"")</f>
        <v/>
      </c>
    </row>
    <row r="2698" customFormat="false" ht="12.75" hidden="false" customHeight="false" outlineLevel="0" collapsed="false">
      <c r="A2698" s="3" t="n">
        <v>38443</v>
      </c>
      <c r="B2698" s="2" t="s">
        <v>23</v>
      </c>
      <c r="C2698" s="2" t="s">
        <v>2689</v>
      </c>
      <c r="D2698" s="40" t="n">
        <v>38474</v>
      </c>
      <c r="E2698" s="4" t="s">
        <v>25</v>
      </c>
      <c r="F2698" s="8" t="n">
        <v>4232.28</v>
      </c>
      <c r="G2698" s="8" t="n">
        <v>4207.27</v>
      </c>
      <c r="H2698" s="2" t="n">
        <v>1</v>
      </c>
      <c r="I2698" s="41" t="n">
        <v>0.07</v>
      </c>
      <c r="J2698" s="41" t="n">
        <v>0.07</v>
      </c>
      <c r="K2698" s="41" t="n">
        <v>0.07</v>
      </c>
      <c r="L2698" s="41" t="n">
        <v>0.07</v>
      </c>
      <c r="M2698" s="41" t="n">
        <v>0.07</v>
      </c>
      <c r="N2698" s="7" t="s">
        <v>26</v>
      </c>
      <c r="O2698" s="4" t="n">
        <f aca="false">D2698-A2698</f>
        <v>31</v>
      </c>
      <c r="T2698" s="8" t="str">
        <f aca="false">IF(D2698&gt;=38718,G2698,"")</f>
        <v/>
      </c>
    </row>
    <row r="2699" customFormat="false" ht="12.75" hidden="false" customHeight="false" outlineLevel="0" collapsed="false">
      <c r="A2699" s="3" t="n">
        <v>38443</v>
      </c>
      <c r="B2699" s="2" t="s">
        <v>23</v>
      </c>
      <c r="C2699" s="2" t="s">
        <v>2690</v>
      </c>
      <c r="D2699" s="40" t="n">
        <v>38478</v>
      </c>
      <c r="E2699" s="4" t="s">
        <v>25</v>
      </c>
      <c r="F2699" s="8" t="n">
        <v>5000</v>
      </c>
      <c r="G2699" s="8" t="n">
        <v>4966.66</v>
      </c>
      <c r="H2699" s="2" t="n">
        <v>1</v>
      </c>
      <c r="I2699" s="41" t="n">
        <v>0.07</v>
      </c>
      <c r="J2699" s="41" t="n">
        <v>0.07</v>
      </c>
      <c r="K2699" s="41" t="n">
        <v>0.07</v>
      </c>
      <c r="L2699" s="41" t="n">
        <v>0.07</v>
      </c>
      <c r="M2699" s="41" t="n">
        <v>0.07</v>
      </c>
      <c r="N2699" s="7" t="s">
        <v>26</v>
      </c>
      <c r="O2699" s="4" t="n">
        <f aca="false">D2699-A2699</f>
        <v>35</v>
      </c>
      <c r="T2699" s="8" t="str">
        <f aca="false">IF(D2699&gt;=38718,G2699,"")</f>
        <v/>
      </c>
    </row>
    <row r="2700" customFormat="false" ht="12.75" hidden="false" customHeight="false" outlineLevel="0" collapsed="false">
      <c r="A2700" s="3" t="n">
        <v>38443</v>
      </c>
      <c r="B2700" s="2" t="s">
        <v>23</v>
      </c>
      <c r="C2700" s="2" t="s">
        <v>2691</v>
      </c>
      <c r="D2700" s="40" t="n">
        <v>38449</v>
      </c>
      <c r="E2700" s="4" t="s">
        <v>25</v>
      </c>
      <c r="F2700" s="8" t="n">
        <v>8836.82</v>
      </c>
      <c r="G2700" s="8" t="n">
        <v>8826.66</v>
      </c>
      <c r="H2700" s="2" t="n">
        <v>1</v>
      </c>
      <c r="I2700" s="41" t="n">
        <v>0.07</v>
      </c>
      <c r="J2700" s="41" t="n">
        <v>0.07</v>
      </c>
      <c r="K2700" s="41" t="n">
        <v>0.07</v>
      </c>
      <c r="L2700" s="41" t="n">
        <v>0.07</v>
      </c>
      <c r="M2700" s="41" t="n">
        <v>0.07</v>
      </c>
      <c r="N2700" s="7" t="s">
        <v>26</v>
      </c>
      <c r="O2700" s="4" t="n">
        <f aca="false">D2700-A2700</f>
        <v>6</v>
      </c>
      <c r="T2700" s="8" t="str">
        <f aca="false">IF(D2700&gt;=38718,G2700,"")</f>
        <v/>
      </c>
    </row>
    <row r="2701" customFormat="false" ht="12.75" hidden="false" customHeight="false" outlineLevel="0" collapsed="false">
      <c r="A2701" s="3" t="n">
        <v>38443</v>
      </c>
      <c r="B2701" s="2" t="s">
        <v>23</v>
      </c>
      <c r="C2701" s="2" t="s">
        <v>2692</v>
      </c>
      <c r="D2701" s="40" t="n">
        <v>38450</v>
      </c>
      <c r="E2701" s="4" t="s">
        <v>25</v>
      </c>
      <c r="F2701" s="8" t="n">
        <v>1341.96</v>
      </c>
      <c r="G2701" s="8" t="n">
        <v>1340.16</v>
      </c>
      <c r="H2701" s="2" t="n">
        <v>1</v>
      </c>
      <c r="I2701" s="41" t="n">
        <v>0.07</v>
      </c>
      <c r="J2701" s="41" t="n">
        <v>0.07</v>
      </c>
      <c r="K2701" s="41" t="n">
        <v>0.07</v>
      </c>
      <c r="L2701" s="41" t="n">
        <v>0.07</v>
      </c>
      <c r="M2701" s="41" t="n">
        <v>0.07</v>
      </c>
      <c r="N2701" s="7" t="s">
        <v>26</v>
      </c>
      <c r="O2701" s="4" t="n">
        <f aca="false">D2701-A2701</f>
        <v>7</v>
      </c>
      <c r="T2701" s="8" t="str">
        <f aca="false">IF(D2701&gt;=38718,G2701,"")</f>
        <v/>
      </c>
    </row>
    <row r="2702" customFormat="false" ht="12.75" hidden="false" customHeight="false" outlineLevel="0" collapsed="false">
      <c r="A2702" s="3" t="n">
        <v>38443</v>
      </c>
      <c r="B2702" s="2" t="s">
        <v>23</v>
      </c>
      <c r="C2702" s="2" t="s">
        <v>2693</v>
      </c>
      <c r="D2702" s="40" t="n">
        <v>38456</v>
      </c>
      <c r="E2702" s="4" t="s">
        <v>25</v>
      </c>
      <c r="F2702" s="8" t="n">
        <v>13074.2</v>
      </c>
      <c r="G2702" s="8" t="n">
        <v>13041.69</v>
      </c>
      <c r="H2702" s="2" t="n">
        <v>1</v>
      </c>
      <c r="I2702" s="41" t="n">
        <v>0.07</v>
      </c>
      <c r="J2702" s="41" t="n">
        <v>0.07</v>
      </c>
      <c r="K2702" s="41" t="n">
        <v>0.07</v>
      </c>
      <c r="L2702" s="41" t="n">
        <v>0.07</v>
      </c>
      <c r="M2702" s="41" t="n">
        <v>0.07</v>
      </c>
      <c r="N2702" s="7" t="s">
        <v>26</v>
      </c>
      <c r="O2702" s="4" t="n">
        <f aca="false">D2702-A2702</f>
        <v>13</v>
      </c>
      <c r="T2702" s="8" t="str">
        <f aca="false">IF(D2702&gt;=38718,G2702,"")</f>
        <v/>
      </c>
    </row>
    <row r="2703" customFormat="false" ht="12.75" hidden="false" customHeight="false" outlineLevel="0" collapsed="false">
      <c r="A2703" s="3" t="n">
        <v>38443</v>
      </c>
      <c r="B2703" s="2" t="s">
        <v>23</v>
      </c>
      <c r="C2703" s="2" t="s">
        <v>2694</v>
      </c>
      <c r="D2703" s="40" t="n">
        <v>38456</v>
      </c>
      <c r="E2703" s="4" t="s">
        <v>25</v>
      </c>
      <c r="F2703" s="8" t="n">
        <v>3288.65</v>
      </c>
      <c r="G2703" s="8" t="n">
        <v>3280.47</v>
      </c>
      <c r="H2703" s="2" t="n">
        <v>1</v>
      </c>
      <c r="I2703" s="41" t="n">
        <v>0.07</v>
      </c>
      <c r="J2703" s="41" t="n">
        <v>0.07</v>
      </c>
      <c r="K2703" s="41" t="n">
        <v>0.07</v>
      </c>
      <c r="L2703" s="41" t="n">
        <v>0.07</v>
      </c>
      <c r="M2703" s="41" t="n">
        <v>0.07</v>
      </c>
      <c r="N2703" s="7" t="s">
        <v>26</v>
      </c>
      <c r="O2703" s="4" t="n">
        <f aca="false">D2703-A2703</f>
        <v>13</v>
      </c>
      <c r="T2703" s="8" t="str">
        <f aca="false">IF(D2703&gt;=38718,G2703,"")</f>
        <v/>
      </c>
    </row>
    <row r="2704" customFormat="false" ht="12.75" hidden="false" customHeight="false" outlineLevel="0" collapsed="false">
      <c r="A2704" s="3" t="n">
        <v>38443</v>
      </c>
      <c r="B2704" s="2" t="s">
        <v>23</v>
      </c>
      <c r="C2704" s="2" t="s">
        <v>2695</v>
      </c>
      <c r="D2704" s="40" t="n">
        <v>38457</v>
      </c>
      <c r="E2704" s="4" t="s">
        <v>25</v>
      </c>
      <c r="F2704" s="8" t="n">
        <v>10708.5</v>
      </c>
      <c r="G2704" s="8" t="n">
        <v>10679.83</v>
      </c>
      <c r="H2704" s="2" t="n">
        <v>1</v>
      </c>
      <c r="I2704" s="41" t="n">
        <v>0.07</v>
      </c>
      <c r="J2704" s="41" t="n">
        <v>0.07</v>
      </c>
      <c r="K2704" s="41" t="n">
        <v>0.07</v>
      </c>
      <c r="L2704" s="41" t="n">
        <v>0.07</v>
      </c>
      <c r="M2704" s="41" t="n">
        <v>0.07</v>
      </c>
      <c r="N2704" s="7" t="s">
        <v>26</v>
      </c>
      <c r="O2704" s="4" t="n">
        <f aca="false">D2704-A2704</f>
        <v>14</v>
      </c>
      <c r="T2704" s="8" t="str">
        <f aca="false">IF(D2704&gt;=38718,G2704,"")</f>
        <v/>
      </c>
    </row>
    <row r="2705" customFormat="false" ht="12.75" hidden="false" customHeight="false" outlineLevel="0" collapsed="false">
      <c r="A2705" s="3" t="n">
        <v>38443</v>
      </c>
      <c r="B2705" s="2" t="s">
        <v>23</v>
      </c>
      <c r="C2705" s="2" t="s">
        <v>2696</v>
      </c>
      <c r="D2705" s="40" t="n">
        <v>38487</v>
      </c>
      <c r="E2705" s="4" t="s">
        <v>25</v>
      </c>
      <c r="F2705" s="8" t="n">
        <v>6615.75</v>
      </c>
      <c r="G2705" s="8" t="n">
        <v>6560.39</v>
      </c>
      <c r="H2705" s="2" t="n">
        <v>1</v>
      </c>
      <c r="I2705" s="41" t="n">
        <v>0.07</v>
      </c>
      <c r="J2705" s="41" t="n">
        <v>0.07</v>
      </c>
      <c r="K2705" s="41" t="n">
        <v>0.07</v>
      </c>
      <c r="L2705" s="41" t="n">
        <v>0.07</v>
      </c>
      <c r="M2705" s="41" t="n">
        <v>0.07</v>
      </c>
      <c r="N2705" s="7" t="s">
        <v>26</v>
      </c>
      <c r="O2705" s="4" t="n">
        <f aca="false">D2705-A2705</f>
        <v>44</v>
      </c>
      <c r="T2705" s="8" t="str">
        <f aca="false">IF(D2705&gt;=38718,G2705,"")</f>
        <v/>
      </c>
    </row>
    <row r="2706" customFormat="false" ht="12.75" hidden="false" customHeight="false" outlineLevel="0" collapsed="false">
      <c r="A2706" s="3" t="n">
        <v>38443</v>
      </c>
      <c r="B2706" s="2" t="s">
        <v>23</v>
      </c>
      <c r="C2706" s="2" t="s">
        <v>2697</v>
      </c>
      <c r="D2706" s="40" t="n">
        <v>38487</v>
      </c>
      <c r="E2706" s="4" t="s">
        <v>25</v>
      </c>
      <c r="F2706" s="8" t="n">
        <v>2713.5</v>
      </c>
      <c r="G2706" s="8" t="n">
        <v>2690.79</v>
      </c>
      <c r="H2706" s="2" t="n">
        <v>1</v>
      </c>
      <c r="I2706" s="41" t="n">
        <v>0.07</v>
      </c>
      <c r="J2706" s="41" t="n">
        <v>0.07</v>
      </c>
      <c r="K2706" s="41" t="n">
        <v>0.07</v>
      </c>
      <c r="L2706" s="41" t="n">
        <v>0.07</v>
      </c>
      <c r="M2706" s="41" t="n">
        <v>0.07</v>
      </c>
      <c r="N2706" s="7" t="s">
        <v>26</v>
      </c>
      <c r="O2706" s="4" t="n">
        <f aca="false">D2706-A2706</f>
        <v>44</v>
      </c>
      <c r="T2706" s="8" t="str">
        <f aca="false">IF(D2706&gt;=38718,G2706,"")</f>
        <v/>
      </c>
    </row>
    <row r="2707" customFormat="false" ht="12.75" hidden="false" customHeight="false" outlineLevel="0" collapsed="false">
      <c r="A2707" s="3" t="n">
        <v>38443</v>
      </c>
      <c r="B2707" s="2" t="s">
        <v>23</v>
      </c>
      <c r="C2707" s="2" t="s">
        <v>2698</v>
      </c>
      <c r="D2707" s="40" t="n">
        <v>38458</v>
      </c>
      <c r="E2707" s="4" t="s">
        <v>25</v>
      </c>
      <c r="F2707" s="8" t="n">
        <v>1096.74</v>
      </c>
      <c r="G2707" s="8" t="n">
        <v>1093.59</v>
      </c>
      <c r="H2707" s="2" t="n">
        <v>1</v>
      </c>
      <c r="I2707" s="41" t="n">
        <v>0.07</v>
      </c>
      <c r="J2707" s="41" t="n">
        <v>0.07</v>
      </c>
      <c r="K2707" s="41" t="n">
        <v>0.07</v>
      </c>
      <c r="L2707" s="41" t="n">
        <v>0.07</v>
      </c>
      <c r="M2707" s="41" t="n">
        <v>0.07</v>
      </c>
      <c r="N2707" s="7" t="s">
        <v>26</v>
      </c>
      <c r="O2707" s="4" t="n">
        <f aca="false">D2707-A2707</f>
        <v>15</v>
      </c>
      <c r="T2707" s="8" t="str">
        <f aca="false">IF(D2707&gt;=38718,G2707,"")</f>
        <v/>
      </c>
    </row>
    <row r="2708" customFormat="false" ht="12.75" hidden="false" customHeight="false" outlineLevel="0" collapsed="false">
      <c r="A2708" s="3" t="n">
        <v>38443</v>
      </c>
      <c r="B2708" s="2" t="s">
        <v>23</v>
      </c>
      <c r="C2708" s="2" t="s">
        <v>2699</v>
      </c>
      <c r="D2708" s="40" t="n">
        <v>38459</v>
      </c>
      <c r="E2708" s="4" t="s">
        <v>25</v>
      </c>
      <c r="F2708" s="8" t="n">
        <v>1296.38</v>
      </c>
      <c r="G2708" s="8" t="n">
        <v>1292.41</v>
      </c>
      <c r="H2708" s="2" t="n">
        <v>1</v>
      </c>
      <c r="I2708" s="41" t="n">
        <v>0.07</v>
      </c>
      <c r="J2708" s="41" t="n">
        <v>0.07</v>
      </c>
      <c r="K2708" s="41" t="n">
        <v>0.07</v>
      </c>
      <c r="L2708" s="41" t="n">
        <v>0.07</v>
      </c>
      <c r="M2708" s="41" t="n">
        <v>0.07</v>
      </c>
      <c r="N2708" s="7" t="s">
        <v>26</v>
      </c>
      <c r="O2708" s="4" t="n">
        <f aca="false">D2708-A2708</f>
        <v>16</v>
      </c>
      <c r="T2708" s="8" t="str">
        <f aca="false">IF(D2708&gt;=38718,G2708,"")</f>
        <v/>
      </c>
    </row>
    <row r="2709" customFormat="false" ht="12.75" hidden="false" customHeight="false" outlineLevel="0" collapsed="false">
      <c r="A2709" s="3" t="n">
        <v>38443</v>
      </c>
      <c r="B2709" s="2" t="s">
        <v>23</v>
      </c>
      <c r="C2709" s="2" t="s">
        <v>2700</v>
      </c>
      <c r="D2709" s="40" t="n">
        <v>38459</v>
      </c>
      <c r="E2709" s="4" t="s">
        <v>25</v>
      </c>
      <c r="F2709" s="8" t="n">
        <v>1054.06</v>
      </c>
      <c r="G2709" s="8" t="n">
        <v>1050.84</v>
      </c>
      <c r="H2709" s="2" t="n">
        <v>1</v>
      </c>
      <c r="I2709" s="41" t="n">
        <v>0.07</v>
      </c>
      <c r="J2709" s="41" t="n">
        <v>0.07</v>
      </c>
      <c r="K2709" s="41" t="n">
        <v>0.07</v>
      </c>
      <c r="L2709" s="41" t="n">
        <v>0.07</v>
      </c>
      <c r="M2709" s="41" t="n">
        <v>0.07</v>
      </c>
      <c r="N2709" s="7" t="s">
        <v>26</v>
      </c>
      <c r="O2709" s="4" t="n">
        <f aca="false">D2709-A2709</f>
        <v>16</v>
      </c>
      <c r="T2709" s="8" t="str">
        <f aca="false">IF(D2709&gt;=38718,G2709,"")</f>
        <v/>
      </c>
    </row>
    <row r="2710" customFormat="false" ht="12.75" hidden="false" customHeight="false" outlineLevel="0" collapsed="false">
      <c r="A2710" s="3" t="n">
        <v>38443</v>
      </c>
      <c r="B2710" s="2" t="s">
        <v>23</v>
      </c>
      <c r="C2710" s="2" t="s">
        <v>2701</v>
      </c>
      <c r="D2710" s="40" t="n">
        <v>38460</v>
      </c>
      <c r="E2710" s="4" t="s">
        <v>25</v>
      </c>
      <c r="F2710" s="8" t="n">
        <v>2184.4</v>
      </c>
      <c r="G2710" s="8" t="n">
        <v>2177.3</v>
      </c>
      <c r="H2710" s="2" t="n">
        <v>1</v>
      </c>
      <c r="I2710" s="41" t="n">
        <v>0.07</v>
      </c>
      <c r="J2710" s="41" t="n">
        <v>0.07</v>
      </c>
      <c r="K2710" s="41" t="n">
        <v>0.07</v>
      </c>
      <c r="L2710" s="41" t="n">
        <v>0.07</v>
      </c>
      <c r="M2710" s="41" t="n">
        <v>0.07</v>
      </c>
      <c r="N2710" s="7" t="s">
        <v>26</v>
      </c>
      <c r="O2710" s="4" t="n">
        <f aca="false">D2710-A2710</f>
        <v>17</v>
      </c>
      <c r="T2710" s="8" t="str">
        <f aca="false">IF(D2710&gt;=38718,G2710,"")</f>
        <v/>
      </c>
    </row>
    <row r="2711" customFormat="false" ht="12.75" hidden="false" customHeight="false" outlineLevel="0" collapsed="false">
      <c r="A2711" s="3" t="n">
        <v>38443</v>
      </c>
      <c r="B2711" s="2" t="s">
        <v>23</v>
      </c>
      <c r="C2711" s="2" t="s">
        <v>2702</v>
      </c>
      <c r="D2711" s="40" t="n">
        <v>38460</v>
      </c>
      <c r="E2711" s="4" t="s">
        <v>25</v>
      </c>
      <c r="F2711" s="8" t="n">
        <v>5466.05</v>
      </c>
      <c r="G2711" s="8" t="n">
        <v>5448.29</v>
      </c>
      <c r="H2711" s="2" t="n">
        <v>1</v>
      </c>
      <c r="I2711" s="41" t="n">
        <v>0.07</v>
      </c>
      <c r="J2711" s="41" t="n">
        <v>0.07</v>
      </c>
      <c r="K2711" s="41" t="n">
        <v>0.07</v>
      </c>
      <c r="L2711" s="41" t="n">
        <v>0.07</v>
      </c>
      <c r="M2711" s="41" t="n">
        <v>0.07</v>
      </c>
      <c r="N2711" s="7" t="s">
        <v>26</v>
      </c>
      <c r="O2711" s="4" t="n">
        <f aca="false">D2711-A2711</f>
        <v>17</v>
      </c>
      <c r="T2711" s="8" t="str">
        <f aca="false">IF(D2711&gt;=38718,G2711,"")</f>
        <v/>
      </c>
    </row>
    <row r="2712" customFormat="false" ht="12.75" hidden="false" customHeight="false" outlineLevel="0" collapsed="false">
      <c r="A2712" s="3" t="n">
        <v>38443</v>
      </c>
      <c r="B2712" s="2" t="s">
        <v>23</v>
      </c>
      <c r="C2712" s="2" t="s">
        <v>2703</v>
      </c>
      <c r="D2712" s="40" t="n">
        <v>38464</v>
      </c>
      <c r="E2712" s="4" t="s">
        <v>25</v>
      </c>
      <c r="F2712" s="8" t="n">
        <v>2129.31</v>
      </c>
      <c r="G2712" s="8" t="n">
        <v>2120.77</v>
      </c>
      <c r="H2712" s="2" t="n">
        <v>1</v>
      </c>
      <c r="I2712" s="41" t="n">
        <v>0.07</v>
      </c>
      <c r="J2712" s="41" t="n">
        <v>0.07</v>
      </c>
      <c r="K2712" s="41" t="n">
        <v>0.07</v>
      </c>
      <c r="L2712" s="41" t="n">
        <v>0.07</v>
      </c>
      <c r="M2712" s="41" t="n">
        <v>0.07</v>
      </c>
      <c r="N2712" s="7" t="s">
        <v>26</v>
      </c>
      <c r="O2712" s="4" t="n">
        <f aca="false">D2712-A2712</f>
        <v>21</v>
      </c>
      <c r="T2712" s="8" t="str">
        <f aca="false">IF(D2712&gt;=38718,G2712,"")</f>
        <v/>
      </c>
    </row>
    <row r="2713" customFormat="false" ht="12.75" hidden="false" customHeight="false" outlineLevel="0" collapsed="false">
      <c r="A2713" s="3" t="n">
        <v>38443</v>
      </c>
      <c r="B2713" s="2" t="s">
        <v>23</v>
      </c>
      <c r="C2713" s="2" t="s">
        <v>2704</v>
      </c>
      <c r="D2713" s="40" t="n">
        <v>38464</v>
      </c>
      <c r="E2713" s="4" t="s">
        <v>25</v>
      </c>
      <c r="F2713" s="8" t="n">
        <v>2122.33</v>
      </c>
      <c r="G2713" s="8" t="n">
        <v>2113.82</v>
      </c>
      <c r="H2713" s="2" t="n">
        <v>1</v>
      </c>
      <c r="I2713" s="41" t="n">
        <v>0.07</v>
      </c>
      <c r="J2713" s="41" t="n">
        <v>0.07</v>
      </c>
      <c r="K2713" s="41" t="n">
        <v>0.07</v>
      </c>
      <c r="L2713" s="41" t="n">
        <v>0.07</v>
      </c>
      <c r="M2713" s="41" t="n">
        <v>0.07</v>
      </c>
      <c r="N2713" s="7" t="s">
        <v>26</v>
      </c>
      <c r="O2713" s="4" t="n">
        <f aca="false">D2713-A2713</f>
        <v>21</v>
      </c>
      <c r="T2713" s="8" t="str">
        <f aca="false">IF(D2713&gt;=38718,G2713,"")</f>
        <v/>
      </c>
    </row>
    <row r="2714" customFormat="false" ht="12.75" hidden="false" customHeight="false" outlineLevel="0" collapsed="false">
      <c r="A2714" s="3" t="n">
        <v>38443</v>
      </c>
      <c r="B2714" s="2" t="s">
        <v>23</v>
      </c>
      <c r="C2714" s="2" t="s">
        <v>2705</v>
      </c>
      <c r="D2714" s="40" t="n">
        <v>38465</v>
      </c>
      <c r="E2714" s="4" t="s">
        <v>25</v>
      </c>
      <c r="F2714" s="8" t="n">
        <v>3606.14</v>
      </c>
      <c r="G2714" s="8" t="n">
        <v>3590.99</v>
      </c>
      <c r="H2714" s="2" t="n">
        <v>1</v>
      </c>
      <c r="I2714" s="41" t="n">
        <v>0.07</v>
      </c>
      <c r="J2714" s="41" t="n">
        <v>0.07</v>
      </c>
      <c r="K2714" s="41" t="n">
        <v>0.07</v>
      </c>
      <c r="L2714" s="41" t="n">
        <v>0.07</v>
      </c>
      <c r="M2714" s="41" t="n">
        <v>0.07</v>
      </c>
      <c r="N2714" s="7" t="s">
        <v>26</v>
      </c>
      <c r="O2714" s="4" t="n">
        <f aca="false">D2714-A2714</f>
        <v>22</v>
      </c>
      <c r="T2714" s="8" t="str">
        <f aca="false">IF(D2714&gt;=38718,G2714,"")</f>
        <v/>
      </c>
    </row>
    <row r="2715" customFormat="false" ht="12.75" hidden="false" customHeight="false" outlineLevel="0" collapsed="false">
      <c r="A2715" s="3" t="n">
        <v>38443</v>
      </c>
      <c r="B2715" s="2" t="s">
        <v>23</v>
      </c>
      <c r="C2715" s="2" t="s">
        <v>2706</v>
      </c>
      <c r="D2715" s="40" t="n">
        <v>38465</v>
      </c>
      <c r="E2715" s="4" t="s">
        <v>25</v>
      </c>
      <c r="F2715" s="8" t="n">
        <v>1033.32</v>
      </c>
      <c r="G2715" s="8" t="n">
        <v>1028.98</v>
      </c>
      <c r="H2715" s="2" t="n">
        <v>1</v>
      </c>
      <c r="I2715" s="41" t="n">
        <v>0.07</v>
      </c>
      <c r="J2715" s="41" t="n">
        <v>0.07</v>
      </c>
      <c r="K2715" s="41" t="n">
        <v>0.07</v>
      </c>
      <c r="L2715" s="41" t="n">
        <v>0.07</v>
      </c>
      <c r="M2715" s="41" t="n">
        <v>0.07</v>
      </c>
      <c r="N2715" s="7" t="s">
        <v>26</v>
      </c>
      <c r="O2715" s="4" t="n">
        <f aca="false">D2715-A2715</f>
        <v>22</v>
      </c>
      <c r="T2715" s="8" t="str">
        <f aca="false">IF(D2715&gt;=38718,G2715,"")</f>
        <v/>
      </c>
    </row>
    <row r="2716" customFormat="false" ht="12.75" hidden="false" customHeight="false" outlineLevel="0" collapsed="false">
      <c r="A2716" s="3" t="n">
        <v>38443</v>
      </c>
      <c r="B2716" s="2" t="s">
        <v>23</v>
      </c>
      <c r="C2716" s="2" t="s">
        <v>2707</v>
      </c>
      <c r="D2716" s="40" t="n">
        <v>38495</v>
      </c>
      <c r="E2716" s="4" t="s">
        <v>25</v>
      </c>
      <c r="F2716" s="8" t="n">
        <v>1475</v>
      </c>
      <c r="G2716" s="8" t="n">
        <v>1460.44</v>
      </c>
      <c r="H2716" s="2" t="n">
        <v>1</v>
      </c>
      <c r="I2716" s="41" t="n">
        <v>0.07</v>
      </c>
      <c r="J2716" s="41" t="n">
        <v>0.07</v>
      </c>
      <c r="K2716" s="41" t="n">
        <v>0.07</v>
      </c>
      <c r="L2716" s="41" t="n">
        <v>0.07</v>
      </c>
      <c r="M2716" s="41" t="n">
        <v>0.07</v>
      </c>
      <c r="N2716" s="7" t="s">
        <v>26</v>
      </c>
      <c r="O2716" s="4" t="n">
        <f aca="false">D2716-A2716</f>
        <v>52</v>
      </c>
      <c r="T2716" s="8" t="str">
        <f aca="false">IF(D2716&gt;=38718,G2716,"")</f>
        <v/>
      </c>
    </row>
    <row r="2717" customFormat="false" ht="12.75" hidden="false" customHeight="false" outlineLevel="0" collapsed="false">
      <c r="A2717" s="3" t="n">
        <v>38443</v>
      </c>
      <c r="B2717" s="2" t="s">
        <v>23</v>
      </c>
      <c r="C2717" s="2" t="s">
        <v>2708</v>
      </c>
      <c r="D2717" s="40" t="n">
        <v>38466</v>
      </c>
      <c r="E2717" s="4" t="s">
        <v>25</v>
      </c>
      <c r="F2717" s="8" t="n">
        <v>6197.94</v>
      </c>
      <c r="G2717" s="8" t="n">
        <v>6170.72</v>
      </c>
      <c r="H2717" s="2" t="n">
        <v>1</v>
      </c>
      <c r="I2717" s="41" t="n">
        <v>0.07</v>
      </c>
      <c r="J2717" s="41" t="n">
        <v>0.07</v>
      </c>
      <c r="K2717" s="41" t="n">
        <v>0.07</v>
      </c>
      <c r="L2717" s="41" t="n">
        <v>0.07</v>
      </c>
      <c r="M2717" s="41" t="n">
        <v>0.07</v>
      </c>
      <c r="N2717" s="7" t="s">
        <v>26</v>
      </c>
      <c r="O2717" s="4" t="n">
        <f aca="false">D2717-A2717</f>
        <v>23</v>
      </c>
      <c r="T2717" s="8" t="str">
        <f aca="false">IF(D2717&gt;=38718,G2717,"")</f>
        <v/>
      </c>
    </row>
    <row r="2718" customFormat="false" ht="12.75" hidden="false" customHeight="false" outlineLevel="0" collapsed="false">
      <c r="A2718" s="3" t="n">
        <v>38443</v>
      </c>
      <c r="B2718" s="2" t="s">
        <v>23</v>
      </c>
      <c r="C2718" s="2" t="s">
        <v>2709</v>
      </c>
      <c r="D2718" s="40" t="n">
        <v>38467</v>
      </c>
      <c r="E2718" s="4" t="s">
        <v>25</v>
      </c>
      <c r="F2718" s="8" t="n">
        <v>1375.32</v>
      </c>
      <c r="G2718" s="8" t="n">
        <v>1369.02</v>
      </c>
      <c r="H2718" s="2" t="n">
        <v>1</v>
      </c>
      <c r="I2718" s="41" t="n">
        <v>0.07</v>
      </c>
      <c r="J2718" s="41" t="n">
        <v>0.07</v>
      </c>
      <c r="K2718" s="41" t="n">
        <v>0.07</v>
      </c>
      <c r="L2718" s="41" t="n">
        <v>0.07</v>
      </c>
      <c r="M2718" s="41" t="n">
        <v>0.07</v>
      </c>
      <c r="N2718" s="7" t="s">
        <v>26</v>
      </c>
      <c r="O2718" s="4" t="n">
        <f aca="false">D2718-A2718</f>
        <v>24</v>
      </c>
      <c r="T2718" s="8" t="str">
        <f aca="false">IF(D2718&gt;=38718,G2718,"")</f>
        <v/>
      </c>
    </row>
    <row r="2719" customFormat="false" ht="12.75" hidden="false" customHeight="false" outlineLevel="0" collapsed="false">
      <c r="A2719" s="3" t="n">
        <v>38443</v>
      </c>
      <c r="B2719" s="2" t="s">
        <v>23</v>
      </c>
      <c r="C2719" s="2" t="s">
        <v>2710</v>
      </c>
      <c r="D2719" s="40" t="n">
        <v>38467</v>
      </c>
      <c r="E2719" s="4" t="s">
        <v>25</v>
      </c>
      <c r="F2719" s="8" t="n">
        <v>6086.63</v>
      </c>
      <c r="G2719" s="8" t="n">
        <v>6058.74</v>
      </c>
      <c r="H2719" s="2" t="n">
        <v>1</v>
      </c>
      <c r="I2719" s="41" t="n">
        <v>0.07</v>
      </c>
      <c r="J2719" s="41" t="n">
        <v>0.07</v>
      </c>
      <c r="K2719" s="41" t="n">
        <v>0.07</v>
      </c>
      <c r="L2719" s="41" t="n">
        <v>0.07</v>
      </c>
      <c r="M2719" s="41" t="n">
        <v>0.07</v>
      </c>
      <c r="N2719" s="7" t="s">
        <v>26</v>
      </c>
      <c r="O2719" s="4" t="n">
        <f aca="false">D2719-A2719</f>
        <v>24</v>
      </c>
      <c r="T2719" s="8" t="str">
        <f aca="false">IF(D2719&gt;=38718,G2719,"")</f>
        <v/>
      </c>
    </row>
    <row r="2720" customFormat="false" ht="12.75" hidden="false" customHeight="false" outlineLevel="0" collapsed="false">
      <c r="A2720" s="3" t="n">
        <v>38443</v>
      </c>
      <c r="B2720" s="2" t="s">
        <v>23</v>
      </c>
      <c r="C2720" s="2" t="s">
        <v>2711</v>
      </c>
      <c r="D2720" s="40" t="n">
        <v>38467</v>
      </c>
      <c r="E2720" s="4" t="s">
        <v>25</v>
      </c>
      <c r="F2720" s="8" t="n">
        <v>1244.67</v>
      </c>
      <c r="G2720" s="8" t="n">
        <v>1238.97</v>
      </c>
      <c r="H2720" s="2" t="n">
        <v>1</v>
      </c>
      <c r="I2720" s="41" t="n">
        <v>0.07</v>
      </c>
      <c r="J2720" s="41" t="n">
        <v>0.07</v>
      </c>
      <c r="K2720" s="41" t="n">
        <v>0.07</v>
      </c>
      <c r="L2720" s="41" t="n">
        <v>0.07</v>
      </c>
      <c r="M2720" s="41" t="n">
        <v>0.07</v>
      </c>
      <c r="N2720" s="7" t="s">
        <v>26</v>
      </c>
      <c r="O2720" s="4" t="n">
        <f aca="false">D2720-A2720</f>
        <v>24</v>
      </c>
      <c r="T2720" s="8" t="str">
        <f aca="false">IF(D2720&gt;=38718,G2720,"")</f>
        <v/>
      </c>
    </row>
    <row r="2721" customFormat="false" ht="12.75" hidden="false" customHeight="false" outlineLevel="0" collapsed="false">
      <c r="A2721" s="3" t="n">
        <v>38443</v>
      </c>
      <c r="B2721" s="2" t="s">
        <v>23</v>
      </c>
      <c r="C2721" s="2" t="s">
        <v>2712</v>
      </c>
      <c r="D2721" s="40" t="n">
        <v>38467</v>
      </c>
      <c r="E2721" s="4" t="s">
        <v>25</v>
      </c>
      <c r="F2721" s="8" t="n">
        <v>2107.73</v>
      </c>
      <c r="G2721" s="8" t="n">
        <v>2098.07</v>
      </c>
      <c r="H2721" s="2" t="n">
        <v>1</v>
      </c>
      <c r="I2721" s="41" t="n">
        <v>0.07</v>
      </c>
      <c r="J2721" s="41" t="n">
        <v>0.07</v>
      </c>
      <c r="K2721" s="41" t="n">
        <v>0.07</v>
      </c>
      <c r="L2721" s="41" t="n">
        <v>0.07</v>
      </c>
      <c r="M2721" s="41" t="n">
        <v>0.07</v>
      </c>
      <c r="N2721" s="7" t="s">
        <v>26</v>
      </c>
      <c r="O2721" s="4" t="n">
        <f aca="false">D2721-A2721</f>
        <v>24</v>
      </c>
      <c r="T2721" s="8" t="str">
        <f aca="false">IF(D2721&gt;=38718,G2721,"")</f>
        <v/>
      </c>
    </row>
    <row r="2722" customFormat="false" ht="12.75" hidden="false" customHeight="false" outlineLevel="0" collapsed="false">
      <c r="A2722" s="3" t="n">
        <v>38443</v>
      </c>
      <c r="B2722" s="2" t="s">
        <v>23</v>
      </c>
      <c r="C2722" s="2" t="s">
        <v>2713</v>
      </c>
      <c r="D2722" s="40" t="n">
        <v>38469</v>
      </c>
      <c r="E2722" s="4" t="s">
        <v>25</v>
      </c>
      <c r="F2722" s="8" t="n">
        <v>6086.63</v>
      </c>
      <c r="G2722" s="8" t="n">
        <v>6056.43</v>
      </c>
      <c r="H2722" s="2" t="n">
        <v>1</v>
      </c>
      <c r="I2722" s="41" t="n">
        <v>0.07</v>
      </c>
      <c r="J2722" s="41" t="n">
        <v>0.07</v>
      </c>
      <c r="K2722" s="41" t="n">
        <v>0.07</v>
      </c>
      <c r="L2722" s="41" t="n">
        <v>0.07</v>
      </c>
      <c r="M2722" s="41" t="n">
        <v>0.07</v>
      </c>
      <c r="N2722" s="7" t="s">
        <v>26</v>
      </c>
      <c r="O2722" s="4" t="n">
        <f aca="false">D2722-A2722</f>
        <v>26</v>
      </c>
      <c r="T2722" s="8" t="str">
        <f aca="false">IF(D2722&gt;=38718,G2722,"")</f>
        <v/>
      </c>
    </row>
    <row r="2723" customFormat="false" ht="12.75" hidden="false" customHeight="false" outlineLevel="0" collapsed="false">
      <c r="A2723" s="3" t="n">
        <v>38443</v>
      </c>
      <c r="B2723" s="2" t="s">
        <v>23</v>
      </c>
      <c r="C2723" s="2" t="s">
        <v>2714</v>
      </c>
      <c r="D2723" s="40" t="n">
        <v>38518</v>
      </c>
      <c r="E2723" s="4" t="s">
        <v>25</v>
      </c>
      <c r="F2723" s="8" t="n">
        <v>15000</v>
      </c>
      <c r="G2723" s="8" t="n">
        <v>14772.34</v>
      </c>
      <c r="H2723" s="2" t="n">
        <v>1</v>
      </c>
      <c r="I2723" s="41" t="n">
        <v>0.075</v>
      </c>
      <c r="J2723" s="41" t="n">
        <v>0.075</v>
      </c>
      <c r="K2723" s="41" t="n">
        <v>0.075</v>
      </c>
      <c r="L2723" s="41" t="n">
        <v>0.075</v>
      </c>
      <c r="M2723" s="41" t="n">
        <v>0.075</v>
      </c>
      <c r="N2723" s="7" t="s">
        <v>26</v>
      </c>
      <c r="O2723" s="4" t="n">
        <f aca="false">D2723-A2723</f>
        <v>75</v>
      </c>
      <c r="T2723" s="8" t="str">
        <f aca="false">IF(D2723&gt;=38718,G2723,"")</f>
        <v/>
      </c>
    </row>
    <row r="2724" customFormat="false" ht="12.75" hidden="false" customHeight="false" outlineLevel="0" collapsed="false">
      <c r="A2724" s="3" t="n">
        <v>38443</v>
      </c>
      <c r="B2724" s="2" t="s">
        <v>23</v>
      </c>
      <c r="C2724" s="2" t="s">
        <v>2715</v>
      </c>
      <c r="D2724" s="40" t="n">
        <v>38548</v>
      </c>
      <c r="E2724" s="4" t="s">
        <v>25</v>
      </c>
      <c r="F2724" s="8" t="n">
        <v>75000</v>
      </c>
      <c r="G2724" s="8" t="n">
        <v>73312.8</v>
      </c>
      <c r="H2724" s="2" t="n">
        <v>1</v>
      </c>
      <c r="I2724" s="41" t="n">
        <v>0.08</v>
      </c>
      <c r="J2724" s="41" t="n">
        <v>0.08</v>
      </c>
      <c r="K2724" s="41" t="n">
        <v>0.08</v>
      </c>
      <c r="L2724" s="41" t="n">
        <v>0.08</v>
      </c>
      <c r="M2724" s="41" t="n">
        <v>0.08</v>
      </c>
      <c r="N2724" s="7" t="s">
        <v>26</v>
      </c>
      <c r="O2724" s="4" t="n">
        <f aca="false">D2724-A2724</f>
        <v>105</v>
      </c>
      <c r="T2724" s="8" t="str">
        <f aca="false">IF(D2724&gt;=38718,G2724,"")</f>
        <v/>
      </c>
    </row>
    <row r="2725" customFormat="false" ht="12.75" hidden="false" customHeight="false" outlineLevel="0" collapsed="false">
      <c r="A2725" s="3" t="n">
        <v>38443</v>
      </c>
      <c r="B2725" s="2" t="s">
        <v>23</v>
      </c>
      <c r="C2725" s="2" t="s">
        <v>2716</v>
      </c>
      <c r="D2725" s="40" t="n">
        <v>38579</v>
      </c>
      <c r="E2725" s="4" t="s">
        <v>25</v>
      </c>
      <c r="F2725" s="8" t="n">
        <v>75000</v>
      </c>
      <c r="G2725" s="8" t="n">
        <v>72829.09</v>
      </c>
      <c r="H2725" s="2" t="n">
        <v>1</v>
      </c>
      <c r="I2725" s="41" t="n">
        <v>0.08</v>
      </c>
      <c r="J2725" s="41" t="n">
        <v>0.08</v>
      </c>
      <c r="K2725" s="41" t="n">
        <v>0.08</v>
      </c>
      <c r="L2725" s="41" t="n">
        <v>0.08</v>
      </c>
      <c r="M2725" s="41" t="n">
        <v>0.08</v>
      </c>
      <c r="N2725" s="7" t="s">
        <v>26</v>
      </c>
      <c r="O2725" s="4" t="n">
        <f aca="false">D2725-A2725</f>
        <v>136</v>
      </c>
      <c r="T2725" s="8" t="str">
        <f aca="false">IF(D2725&gt;=38718,G2725,"")</f>
        <v/>
      </c>
    </row>
    <row r="2726" customFormat="false" ht="12.75" hidden="false" customHeight="false" outlineLevel="0" collapsed="false">
      <c r="A2726" s="3" t="n">
        <v>38443</v>
      </c>
      <c r="B2726" s="2" t="s">
        <v>23</v>
      </c>
      <c r="C2726" s="2" t="s">
        <v>2717</v>
      </c>
      <c r="D2726" s="40" t="n">
        <v>38533</v>
      </c>
      <c r="E2726" s="4" t="s">
        <v>25</v>
      </c>
      <c r="F2726" s="8" t="n">
        <v>7500</v>
      </c>
      <c r="G2726" s="8" t="n">
        <v>7363.82</v>
      </c>
      <c r="H2726" s="2" t="n">
        <v>1</v>
      </c>
      <c r="I2726" s="41" t="n">
        <v>0.075</v>
      </c>
      <c r="J2726" s="41" t="n">
        <v>0.075</v>
      </c>
      <c r="K2726" s="41" t="n">
        <v>0.075</v>
      </c>
      <c r="L2726" s="41" t="n">
        <v>0.075</v>
      </c>
      <c r="M2726" s="41" t="n">
        <v>0.075</v>
      </c>
      <c r="N2726" s="7" t="s">
        <v>26</v>
      </c>
      <c r="O2726" s="4" t="n">
        <f aca="false">D2726-A2726</f>
        <v>90</v>
      </c>
      <c r="T2726" s="8" t="str">
        <f aca="false">IF(D2726&gt;=38718,G2726,"")</f>
        <v/>
      </c>
    </row>
    <row r="2727" customFormat="false" ht="12.75" hidden="false" customHeight="false" outlineLevel="0" collapsed="false">
      <c r="A2727" s="3" t="n">
        <v>38443</v>
      </c>
      <c r="B2727" s="2" t="s">
        <v>23</v>
      </c>
      <c r="C2727" s="2" t="s">
        <v>2718</v>
      </c>
      <c r="D2727" s="40" t="n">
        <v>38564</v>
      </c>
      <c r="E2727" s="4" t="s">
        <v>25</v>
      </c>
      <c r="F2727" s="8" t="n">
        <v>75000</v>
      </c>
      <c r="G2727" s="8" t="n">
        <v>73062.35</v>
      </c>
      <c r="H2727" s="2" t="n">
        <v>1</v>
      </c>
      <c r="I2727" s="41" t="n">
        <v>0.08</v>
      </c>
      <c r="J2727" s="41" t="n">
        <v>0.08</v>
      </c>
      <c r="K2727" s="41" t="n">
        <v>0.08</v>
      </c>
      <c r="L2727" s="41" t="n">
        <v>0.08</v>
      </c>
      <c r="M2727" s="41" t="n">
        <v>0.08</v>
      </c>
      <c r="N2727" s="7" t="s">
        <v>26</v>
      </c>
      <c r="O2727" s="4" t="n">
        <f aca="false">D2727-A2727</f>
        <v>121</v>
      </c>
      <c r="T2727" s="8" t="str">
        <f aca="false">IF(D2727&gt;=38718,G2727,"")</f>
        <v/>
      </c>
    </row>
    <row r="2728" customFormat="false" ht="12.75" hidden="false" customHeight="false" outlineLevel="0" collapsed="false">
      <c r="A2728" s="3" t="n">
        <v>38443</v>
      </c>
      <c r="B2728" s="2" t="s">
        <v>23</v>
      </c>
      <c r="C2728" s="2" t="s">
        <v>2719</v>
      </c>
      <c r="D2728" s="40" t="n">
        <v>38595</v>
      </c>
      <c r="E2728" s="4" t="s">
        <v>25</v>
      </c>
      <c r="F2728" s="8" t="n">
        <v>75000</v>
      </c>
      <c r="G2728" s="8" t="n">
        <v>72581.93</v>
      </c>
      <c r="H2728" s="2" t="n">
        <v>1</v>
      </c>
      <c r="I2728" s="41" t="n">
        <v>0.08</v>
      </c>
      <c r="J2728" s="41" t="n">
        <v>0.08</v>
      </c>
      <c r="K2728" s="41" t="n">
        <v>0.08</v>
      </c>
      <c r="L2728" s="41" t="n">
        <v>0.08</v>
      </c>
      <c r="M2728" s="41" t="n">
        <v>0.08</v>
      </c>
      <c r="N2728" s="7" t="s">
        <v>26</v>
      </c>
      <c r="O2728" s="4" t="n">
        <f aca="false">D2728-A2728</f>
        <v>152</v>
      </c>
      <c r="T2728" s="8" t="str">
        <f aca="false">IF(D2728&gt;=38718,G2728,"")</f>
        <v/>
      </c>
    </row>
    <row r="2729" customFormat="false" ht="12.75" hidden="false" customHeight="false" outlineLevel="0" collapsed="false">
      <c r="A2729" s="3" t="n">
        <v>38443</v>
      </c>
      <c r="B2729" s="2" t="s">
        <v>23</v>
      </c>
      <c r="C2729" s="2" t="s">
        <v>2720</v>
      </c>
      <c r="D2729" s="40" t="n">
        <v>38457</v>
      </c>
      <c r="E2729" s="4" t="s">
        <v>25</v>
      </c>
      <c r="F2729" s="8" t="n">
        <v>197916.06</v>
      </c>
      <c r="G2729" s="8" t="n">
        <v>197537.22</v>
      </c>
      <c r="H2729" s="2" t="n">
        <v>1</v>
      </c>
      <c r="I2729" s="41" t="n">
        <v>0.05</v>
      </c>
      <c r="J2729" s="41" t="n">
        <v>0.05</v>
      </c>
      <c r="K2729" s="41" t="n">
        <v>0.05</v>
      </c>
      <c r="L2729" s="41" t="n">
        <v>0.05</v>
      </c>
      <c r="M2729" s="41" t="n">
        <v>0.05</v>
      </c>
      <c r="N2729" s="7" t="s">
        <v>40</v>
      </c>
      <c r="O2729" s="4" t="n">
        <f aca="false">D2729-A2729</f>
        <v>14</v>
      </c>
      <c r="T2729" s="8" t="str">
        <f aca="false">IF(D2729&gt;=38718,G2729,"")</f>
        <v/>
      </c>
    </row>
    <row r="2730" customFormat="false" ht="12.75" hidden="false" customHeight="false" outlineLevel="0" collapsed="false">
      <c r="A2730" s="3" t="n">
        <v>38446</v>
      </c>
      <c r="B2730" s="2" t="s">
        <v>23</v>
      </c>
      <c r="C2730" s="2" t="s">
        <v>2721</v>
      </c>
      <c r="D2730" s="40" t="n">
        <v>38508</v>
      </c>
      <c r="E2730" s="4" t="s">
        <v>25</v>
      </c>
      <c r="F2730" s="8" t="n">
        <v>25905.33</v>
      </c>
      <c r="G2730" s="8" t="n">
        <v>25622.43</v>
      </c>
      <c r="H2730" s="2" t="n">
        <v>1</v>
      </c>
      <c r="I2730" s="41" t="n">
        <v>0.065</v>
      </c>
      <c r="J2730" s="41" t="n">
        <v>0.065</v>
      </c>
      <c r="K2730" s="41" t="n">
        <v>0.065</v>
      </c>
      <c r="L2730" s="41" t="n">
        <v>0.065</v>
      </c>
      <c r="M2730" s="41" t="n">
        <v>0.065</v>
      </c>
      <c r="N2730" s="7" t="s">
        <v>26</v>
      </c>
      <c r="O2730" s="4" t="n">
        <f aca="false">D2730-A2730</f>
        <v>62</v>
      </c>
      <c r="T2730" s="8" t="str">
        <f aca="false">IF(D2730&gt;=38718,G2730,"")</f>
        <v/>
      </c>
    </row>
    <row r="2731" customFormat="false" ht="12.75" hidden="false" customHeight="false" outlineLevel="0" collapsed="false">
      <c r="A2731" s="3" t="n">
        <v>38446</v>
      </c>
      <c r="B2731" s="2" t="s">
        <v>23</v>
      </c>
      <c r="C2731" s="2" t="s">
        <v>2722</v>
      </c>
      <c r="D2731" s="40" t="n">
        <v>38478</v>
      </c>
      <c r="E2731" s="4" t="s">
        <v>25</v>
      </c>
      <c r="F2731" s="8" t="n">
        <v>12034.86</v>
      </c>
      <c r="G2731" s="8" t="n">
        <v>11966.67</v>
      </c>
      <c r="H2731" s="2" t="n">
        <v>1</v>
      </c>
      <c r="I2731" s="41" t="n">
        <v>0.065</v>
      </c>
      <c r="J2731" s="41" t="n">
        <v>0.065</v>
      </c>
      <c r="K2731" s="41" t="n">
        <v>0.065</v>
      </c>
      <c r="L2731" s="41" t="n">
        <v>0.065</v>
      </c>
      <c r="M2731" s="41" t="n">
        <v>0.065</v>
      </c>
      <c r="N2731" s="7" t="s">
        <v>26</v>
      </c>
      <c r="O2731" s="4" t="n">
        <f aca="false">D2731-A2731</f>
        <v>32</v>
      </c>
      <c r="T2731" s="8" t="str">
        <f aca="false">IF(D2731&gt;=38718,G2731,"")</f>
        <v/>
      </c>
    </row>
    <row r="2732" customFormat="false" ht="12.75" hidden="false" customHeight="false" outlineLevel="0" collapsed="false">
      <c r="A2732" s="3" t="n">
        <v>38446</v>
      </c>
      <c r="B2732" s="2" t="s">
        <v>23</v>
      </c>
      <c r="C2732" s="2" t="s">
        <v>2723</v>
      </c>
      <c r="D2732" s="40" t="n">
        <v>38513</v>
      </c>
      <c r="E2732" s="4" t="s">
        <v>25</v>
      </c>
      <c r="F2732" s="8" t="n">
        <v>25905.33</v>
      </c>
      <c r="G2732" s="8" t="n">
        <v>25599.88</v>
      </c>
      <c r="H2732" s="2" t="n">
        <v>1</v>
      </c>
      <c r="I2732" s="41" t="n">
        <v>0.065</v>
      </c>
      <c r="J2732" s="41" t="n">
        <v>0.065</v>
      </c>
      <c r="K2732" s="41" t="n">
        <v>0.065</v>
      </c>
      <c r="L2732" s="41" t="n">
        <v>0.065</v>
      </c>
      <c r="M2732" s="41" t="n">
        <v>0.065</v>
      </c>
      <c r="N2732" s="7" t="s">
        <v>26</v>
      </c>
      <c r="O2732" s="4" t="n">
        <f aca="false">D2732-A2732</f>
        <v>67</v>
      </c>
      <c r="T2732" s="8" t="str">
        <f aca="false">IF(D2732&gt;=38718,G2732,"")</f>
        <v/>
      </c>
    </row>
    <row r="2733" customFormat="false" ht="12.75" hidden="false" customHeight="false" outlineLevel="0" collapsed="false">
      <c r="A2733" s="3" t="n">
        <v>38446</v>
      </c>
      <c r="B2733" s="2" t="s">
        <v>23</v>
      </c>
      <c r="C2733" s="2" t="s">
        <v>2724</v>
      </c>
      <c r="D2733" s="40" t="n">
        <v>38485</v>
      </c>
      <c r="E2733" s="4" t="s">
        <v>25</v>
      </c>
      <c r="F2733" s="8" t="n">
        <v>1750.87</v>
      </c>
      <c r="G2733" s="8" t="n">
        <v>1738.79</v>
      </c>
      <c r="H2733" s="2" t="n">
        <v>1</v>
      </c>
      <c r="I2733" s="41" t="n">
        <v>0.065</v>
      </c>
      <c r="J2733" s="41" t="n">
        <v>0.065</v>
      </c>
      <c r="K2733" s="41" t="n">
        <v>0.065</v>
      </c>
      <c r="L2733" s="41" t="n">
        <v>0.065</v>
      </c>
      <c r="M2733" s="41" t="n">
        <v>0.065</v>
      </c>
      <c r="N2733" s="7" t="s">
        <v>26</v>
      </c>
      <c r="O2733" s="4" t="n">
        <f aca="false">D2733-A2733</f>
        <v>39</v>
      </c>
      <c r="T2733" s="8" t="str">
        <f aca="false">IF(D2733&gt;=38718,G2733,"")</f>
        <v/>
      </c>
    </row>
    <row r="2734" customFormat="false" ht="12.75" hidden="false" customHeight="false" outlineLevel="0" collapsed="false">
      <c r="A2734" s="3" t="n">
        <v>38446</v>
      </c>
      <c r="B2734" s="2" t="s">
        <v>23</v>
      </c>
      <c r="C2734" s="2" t="s">
        <v>2725</v>
      </c>
      <c r="D2734" s="40" t="n">
        <v>38457</v>
      </c>
      <c r="E2734" s="4" t="s">
        <v>25</v>
      </c>
      <c r="F2734" s="8" t="n">
        <v>42274.11</v>
      </c>
      <c r="G2734" s="8" t="n">
        <v>42197.81</v>
      </c>
      <c r="H2734" s="2" t="n">
        <v>1</v>
      </c>
      <c r="I2734" s="41" t="n">
        <v>0.06</v>
      </c>
      <c r="J2734" s="41" t="n">
        <v>0.06</v>
      </c>
      <c r="K2734" s="41" t="n">
        <v>0.06</v>
      </c>
      <c r="L2734" s="41" t="n">
        <v>0.06</v>
      </c>
      <c r="M2734" s="41" t="n">
        <v>0.06</v>
      </c>
      <c r="N2734" s="7" t="s">
        <v>26</v>
      </c>
      <c r="O2734" s="4" t="n">
        <f aca="false">D2734-A2734</f>
        <v>11</v>
      </c>
      <c r="T2734" s="8" t="str">
        <f aca="false">IF(D2734&gt;=38718,G2734,"")</f>
        <v/>
      </c>
    </row>
    <row r="2735" customFormat="false" ht="12.75" hidden="false" customHeight="false" outlineLevel="0" collapsed="false">
      <c r="A2735" s="3" t="n">
        <v>38446</v>
      </c>
      <c r="B2735" s="2" t="s">
        <v>23</v>
      </c>
      <c r="C2735" s="2" t="s">
        <v>2726</v>
      </c>
      <c r="D2735" s="40" t="n">
        <v>38462</v>
      </c>
      <c r="E2735" s="4" t="s">
        <v>25</v>
      </c>
      <c r="F2735" s="8" t="n">
        <v>1270.09</v>
      </c>
      <c r="G2735" s="8" t="n">
        <v>1266.48</v>
      </c>
      <c r="H2735" s="2" t="n">
        <v>1</v>
      </c>
      <c r="I2735" s="41" t="n">
        <v>0.065</v>
      </c>
      <c r="J2735" s="41" t="n">
        <v>0.065</v>
      </c>
      <c r="K2735" s="41" t="n">
        <v>0.065</v>
      </c>
      <c r="L2735" s="41" t="n">
        <v>0.065</v>
      </c>
      <c r="M2735" s="41" t="n">
        <v>0.065</v>
      </c>
      <c r="N2735" s="7" t="s">
        <v>26</v>
      </c>
      <c r="O2735" s="4" t="n">
        <f aca="false">D2735-A2735</f>
        <v>16</v>
      </c>
      <c r="T2735" s="8" t="str">
        <f aca="false">IF(D2735&gt;=38718,G2735,"")</f>
        <v/>
      </c>
    </row>
    <row r="2736" customFormat="false" ht="12.75" hidden="false" customHeight="false" outlineLevel="0" collapsed="false">
      <c r="A2736" s="3" t="n">
        <v>38446</v>
      </c>
      <c r="B2736" s="2" t="s">
        <v>23</v>
      </c>
      <c r="C2736" s="2" t="s">
        <v>2727</v>
      </c>
      <c r="D2736" s="40" t="n">
        <v>38528</v>
      </c>
      <c r="E2736" s="4" t="s">
        <v>25</v>
      </c>
      <c r="F2736" s="8" t="n">
        <v>25000</v>
      </c>
      <c r="G2736" s="8" t="n">
        <v>24612.94</v>
      </c>
      <c r="H2736" s="2" t="n">
        <v>1</v>
      </c>
      <c r="I2736" s="41" t="n">
        <v>0.07</v>
      </c>
      <c r="J2736" s="41" t="n">
        <v>0.07</v>
      </c>
      <c r="K2736" s="41" t="n">
        <v>0.07</v>
      </c>
      <c r="L2736" s="41" t="n">
        <v>0.07</v>
      </c>
      <c r="M2736" s="41" t="n">
        <v>0.07</v>
      </c>
      <c r="N2736" s="7" t="s">
        <v>26</v>
      </c>
      <c r="O2736" s="4" t="n">
        <f aca="false">D2736-A2736</f>
        <v>82</v>
      </c>
      <c r="T2736" s="8" t="str">
        <f aca="false">IF(D2736&gt;=38718,G2736,"")</f>
        <v/>
      </c>
    </row>
    <row r="2737" customFormat="false" ht="12.75" hidden="false" customHeight="false" outlineLevel="0" collapsed="false">
      <c r="A2737" s="3" t="n">
        <v>38446</v>
      </c>
      <c r="B2737" s="2" t="s">
        <v>23</v>
      </c>
      <c r="C2737" s="2" t="s">
        <v>2728</v>
      </c>
      <c r="D2737" s="40" t="n">
        <v>38471</v>
      </c>
      <c r="E2737" s="4" t="s">
        <v>25</v>
      </c>
      <c r="F2737" s="8" t="n">
        <v>12519.53</v>
      </c>
      <c r="G2737" s="8" t="n">
        <v>12442.83</v>
      </c>
      <c r="H2737" s="2" t="n">
        <v>1</v>
      </c>
      <c r="I2737" s="41" t="n">
        <v>0.09</v>
      </c>
      <c r="J2737" s="41" t="n">
        <v>0.09</v>
      </c>
      <c r="K2737" s="41" t="n">
        <v>0.09</v>
      </c>
      <c r="L2737" s="41" t="n">
        <v>0.09</v>
      </c>
      <c r="M2737" s="41" t="n">
        <v>0.09</v>
      </c>
      <c r="N2737" s="7" t="s">
        <v>40</v>
      </c>
      <c r="O2737" s="4" t="n">
        <f aca="false">D2737-A2737</f>
        <v>25</v>
      </c>
      <c r="T2737" s="8" t="str">
        <f aca="false">IF(D2737&gt;=38718,G2737,"")</f>
        <v/>
      </c>
    </row>
    <row r="2738" customFormat="false" ht="12.75" hidden="false" customHeight="false" outlineLevel="0" collapsed="false">
      <c r="A2738" s="3" t="n">
        <v>38446</v>
      </c>
      <c r="B2738" s="2" t="s">
        <v>23</v>
      </c>
      <c r="C2738" s="2" t="s">
        <v>2729</v>
      </c>
      <c r="D2738" s="40" t="n">
        <v>38501</v>
      </c>
      <c r="E2738" s="4" t="s">
        <v>25</v>
      </c>
      <c r="F2738" s="8" t="n">
        <v>12519.53</v>
      </c>
      <c r="G2738" s="8" t="n">
        <v>12352.02</v>
      </c>
      <c r="H2738" s="2" t="n">
        <v>1</v>
      </c>
      <c r="I2738" s="41" t="n">
        <v>0.09</v>
      </c>
      <c r="J2738" s="41" t="n">
        <v>0.09</v>
      </c>
      <c r="K2738" s="41" t="n">
        <v>0.09</v>
      </c>
      <c r="L2738" s="41" t="n">
        <v>0.09</v>
      </c>
      <c r="M2738" s="41" t="n">
        <v>0.09</v>
      </c>
      <c r="N2738" s="7" t="s">
        <v>40</v>
      </c>
      <c r="O2738" s="4" t="n">
        <f aca="false">D2738-A2738</f>
        <v>55</v>
      </c>
      <c r="T2738" s="8" t="str">
        <f aca="false">IF(D2738&gt;=38718,G2738,"")</f>
        <v/>
      </c>
    </row>
    <row r="2739" customFormat="false" ht="12.75" hidden="false" customHeight="false" outlineLevel="0" collapsed="false">
      <c r="A2739" s="3" t="n">
        <v>38446</v>
      </c>
      <c r="B2739" s="2" t="s">
        <v>23</v>
      </c>
      <c r="C2739" s="2" t="s">
        <v>2730</v>
      </c>
      <c r="D2739" s="40" t="n">
        <v>38532</v>
      </c>
      <c r="E2739" s="4" t="s">
        <v>25</v>
      </c>
      <c r="F2739" s="8" t="n">
        <v>12519.52</v>
      </c>
      <c r="G2739" s="8" t="n">
        <v>12259.55</v>
      </c>
      <c r="H2739" s="2" t="n">
        <v>1</v>
      </c>
      <c r="I2739" s="41" t="n">
        <v>0.09</v>
      </c>
      <c r="J2739" s="41" t="n">
        <v>0.09</v>
      </c>
      <c r="K2739" s="41" t="n">
        <v>0.09</v>
      </c>
      <c r="L2739" s="41" t="n">
        <v>0.09</v>
      </c>
      <c r="M2739" s="41" t="n">
        <v>0.09</v>
      </c>
      <c r="N2739" s="7" t="s">
        <v>40</v>
      </c>
      <c r="O2739" s="4" t="n">
        <f aca="false">D2739-A2739</f>
        <v>86</v>
      </c>
      <c r="T2739" s="8" t="str">
        <f aca="false">IF(D2739&gt;=38718,G2739,"")</f>
        <v/>
      </c>
    </row>
    <row r="2740" customFormat="false" ht="12.75" hidden="false" customHeight="false" outlineLevel="0" collapsed="false">
      <c r="A2740" s="3" t="n">
        <v>38447</v>
      </c>
      <c r="B2740" s="2" t="s">
        <v>23</v>
      </c>
      <c r="C2740" s="2" t="s">
        <v>2731</v>
      </c>
      <c r="D2740" s="40" t="n">
        <v>38544</v>
      </c>
      <c r="E2740" s="4" t="s">
        <v>25</v>
      </c>
      <c r="F2740" s="8" t="n">
        <v>36000</v>
      </c>
      <c r="G2740" s="8" t="n">
        <v>35068.05</v>
      </c>
      <c r="H2740" s="2" t="n">
        <v>1</v>
      </c>
      <c r="I2740" s="41" t="n">
        <v>0.1</v>
      </c>
      <c r="J2740" s="41" t="n">
        <v>0.1</v>
      </c>
      <c r="K2740" s="41" t="n">
        <v>0.1</v>
      </c>
      <c r="L2740" s="41" t="n">
        <v>0.1</v>
      </c>
      <c r="M2740" s="41" t="n">
        <v>0.1</v>
      </c>
      <c r="N2740" s="7" t="s">
        <v>40</v>
      </c>
      <c r="O2740" s="4" t="n">
        <f aca="false">D2740-A2740</f>
        <v>97</v>
      </c>
      <c r="T2740" s="8" t="str">
        <f aca="false">IF(D2740&gt;=38718,G2740,"")</f>
        <v/>
      </c>
    </row>
    <row r="2741" customFormat="false" ht="12.75" hidden="false" customHeight="false" outlineLevel="0" collapsed="false">
      <c r="A2741" s="3" t="n">
        <v>38447</v>
      </c>
      <c r="B2741" s="2" t="s">
        <v>23</v>
      </c>
      <c r="C2741" s="2" t="s">
        <v>2732</v>
      </c>
      <c r="D2741" s="40" t="n">
        <v>38544</v>
      </c>
      <c r="E2741" s="4" t="s">
        <v>25</v>
      </c>
      <c r="F2741" s="8" t="n">
        <v>40000</v>
      </c>
      <c r="G2741" s="8" t="n">
        <v>38964.5</v>
      </c>
      <c r="H2741" s="2" t="n">
        <v>1</v>
      </c>
      <c r="I2741" s="41" t="n">
        <v>0.1</v>
      </c>
      <c r="J2741" s="41" t="n">
        <v>0.1</v>
      </c>
      <c r="K2741" s="41" t="n">
        <v>0.1</v>
      </c>
      <c r="L2741" s="41" t="n">
        <v>0.1</v>
      </c>
      <c r="M2741" s="41" t="n">
        <v>0.1</v>
      </c>
      <c r="N2741" s="7" t="s">
        <v>40</v>
      </c>
      <c r="O2741" s="4" t="n">
        <f aca="false">D2741-A2741</f>
        <v>97</v>
      </c>
      <c r="T2741" s="8" t="str">
        <f aca="false">IF(D2741&gt;=38718,G2741,"")</f>
        <v/>
      </c>
    </row>
    <row r="2742" customFormat="false" ht="12.75" hidden="false" customHeight="false" outlineLevel="0" collapsed="false">
      <c r="A2742" s="3" t="n">
        <v>38447</v>
      </c>
      <c r="B2742" s="2" t="s">
        <v>23</v>
      </c>
      <c r="C2742" s="2" t="s">
        <v>2733</v>
      </c>
      <c r="D2742" s="40" t="n">
        <v>38545</v>
      </c>
      <c r="E2742" s="4" t="s">
        <v>25</v>
      </c>
      <c r="F2742" s="8" t="n">
        <v>36000</v>
      </c>
      <c r="G2742" s="8" t="n">
        <v>35058.7</v>
      </c>
      <c r="H2742" s="2" t="n">
        <v>1</v>
      </c>
      <c r="I2742" s="41" t="n">
        <v>0.1</v>
      </c>
      <c r="J2742" s="41" t="n">
        <v>0.1</v>
      </c>
      <c r="K2742" s="41" t="n">
        <v>0.1</v>
      </c>
      <c r="L2742" s="41" t="n">
        <v>0.1</v>
      </c>
      <c r="M2742" s="41" t="n">
        <v>0.1</v>
      </c>
      <c r="N2742" s="7" t="s">
        <v>40</v>
      </c>
      <c r="O2742" s="4" t="n">
        <f aca="false">D2742-A2742</f>
        <v>98</v>
      </c>
      <c r="T2742" s="8" t="str">
        <f aca="false">IF(D2742&gt;=38718,G2742,"")</f>
        <v/>
      </c>
    </row>
    <row r="2743" customFormat="false" ht="12.75" hidden="false" customHeight="false" outlineLevel="0" collapsed="false">
      <c r="A2743" s="3" t="n">
        <v>38447</v>
      </c>
      <c r="B2743" s="2" t="s">
        <v>23</v>
      </c>
      <c r="C2743" s="2" t="s">
        <v>2734</v>
      </c>
      <c r="D2743" s="40" t="n">
        <v>38545</v>
      </c>
      <c r="E2743" s="4" t="s">
        <v>25</v>
      </c>
      <c r="F2743" s="8" t="n">
        <v>40000</v>
      </c>
      <c r="G2743" s="8" t="n">
        <v>38954.11</v>
      </c>
      <c r="H2743" s="2" t="n">
        <v>1</v>
      </c>
      <c r="I2743" s="41" t="n">
        <v>0.1</v>
      </c>
      <c r="J2743" s="41" t="n">
        <v>0.1</v>
      </c>
      <c r="K2743" s="41" t="n">
        <v>0.1</v>
      </c>
      <c r="L2743" s="41" t="n">
        <v>0.1</v>
      </c>
      <c r="M2743" s="41" t="n">
        <v>0.1</v>
      </c>
      <c r="N2743" s="7" t="s">
        <v>40</v>
      </c>
      <c r="O2743" s="4" t="n">
        <f aca="false">D2743-A2743</f>
        <v>98</v>
      </c>
      <c r="T2743" s="8" t="str">
        <f aca="false">IF(D2743&gt;=38718,G2743,"")</f>
        <v/>
      </c>
    </row>
    <row r="2744" customFormat="false" ht="12.75" hidden="false" customHeight="false" outlineLevel="0" collapsed="false">
      <c r="A2744" s="3" t="n">
        <v>38447</v>
      </c>
      <c r="B2744" s="2" t="s">
        <v>23</v>
      </c>
      <c r="C2744" s="2" t="s">
        <v>2735</v>
      </c>
      <c r="D2744" s="40" t="n">
        <v>38520</v>
      </c>
      <c r="E2744" s="4" t="s">
        <v>25</v>
      </c>
      <c r="F2744" s="8" t="n">
        <v>29500</v>
      </c>
      <c r="G2744" s="8" t="n">
        <v>29150.2</v>
      </c>
      <c r="H2744" s="2" t="n">
        <v>1</v>
      </c>
      <c r="I2744" s="41" t="n">
        <v>0.06</v>
      </c>
      <c r="J2744" s="41" t="n">
        <v>0.06</v>
      </c>
      <c r="K2744" s="41" t="n">
        <v>0.06</v>
      </c>
      <c r="L2744" s="41" t="n">
        <v>0.06</v>
      </c>
      <c r="M2744" s="41" t="n">
        <v>0.06</v>
      </c>
      <c r="N2744" s="7" t="s">
        <v>26</v>
      </c>
      <c r="O2744" s="4" t="n">
        <f aca="false">D2744-A2744</f>
        <v>73</v>
      </c>
      <c r="T2744" s="8" t="str">
        <f aca="false">IF(D2744&gt;=38718,G2744,"")</f>
        <v/>
      </c>
    </row>
    <row r="2745" customFormat="false" ht="12.75" hidden="false" customHeight="false" outlineLevel="0" collapsed="false">
      <c r="A2745" s="3" t="n">
        <v>38447</v>
      </c>
      <c r="B2745" s="2" t="s">
        <v>23</v>
      </c>
      <c r="C2745" s="2" t="s">
        <v>2736</v>
      </c>
      <c r="D2745" s="40" t="n">
        <v>38460</v>
      </c>
      <c r="E2745" s="4" t="s">
        <v>25</v>
      </c>
      <c r="F2745" s="8" t="n">
        <v>3588.07</v>
      </c>
      <c r="G2745" s="8" t="n">
        <v>3579.78</v>
      </c>
      <c r="H2745" s="2" t="n">
        <v>1</v>
      </c>
      <c r="I2745" s="41" t="n">
        <v>0.065</v>
      </c>
      <c r="J2745" s="41" t="n">
        <v>0.065</v>
      </c>
      <c r="K2745" s="41" t="n">
        <v>0.065</v>
      </c>
      <c r="L2745" s="41" t="n">
        <v>0.065</v>
      </c>
      <c r="M2745" s="41" t="n">
        <v>0.065</v>
      </c>
      <c r="N2745" s="7" t="s">
        <v>26</v>
      </c>
      <c r="O2745" s="4" t="n">
        <f aca="false">D2745-A2745</f>
        <v>13</v>
      </c>
      <c r="T2745" s="8" t="str">
        <f aca="false">IF(D2745&gt;=38718,G2745,"")</f>
        <v/>
      </c>
    </row>
    <row r="2746" customFormat="false" ht="12.75" hidden="false" customHeight="false" outlineLevel="0" collapsed="false">
      <c r="A2746" s="3" t="n">
        <v>38447</v>
      </c>
      <c r="B2746" s="2" t="s">
        <v>23</v>
      </c>
      <c r="C2746" s="2" t="s">
        <v>2737</v>
      </c>
      <c r="D2746" s="40" t="n">
        <v>38460</v>
      </c>
      <c r="E2746" s="4" t="s">
        <v>25</v>
      </c>
      <c r="F2746" s="8" t="n">
        <v>6347.99</v>
      </c>
      <c r="G2746" s="8" t="n">
        <v>6333.33</v>
      </c>
      <c r="H2746" s="2" t="n">
        <v>1</v>
      </c>
      <c r="I2746" s="41" t="n">
        <v>0.065</v>
      </c>
      <c r="J2746" s="41" t="n">
        <v>0.065</v>
      </c>
      <c r="K2746" s="41" t="n">
        <v>0.065</v>
      </c>
      <c r="L2746" s="41" t="n">
        <v>0.065</v>
      </c>
      <c r="M2746" s="41" t="n">
        <v>0.065</v>
      </c>
      <c r="N2746" s="7" t="s">
        <v>26</v>
      </c>
      <c r="O2746" s="4" t="n">
        <f aca="false">D2746-A2746</f>
        <v>13</v>
      </c>
      <c r="T2746" s="8" t="str">
        <f aca="false">IF(D2746&gt;=38718,G2746,"")</f>
        <v/>
      </c>
    </row>
    <row r="2747" customFormat="false" ht="12.75" hidden="false" customHeight="false" outlineLevel="0" collapsed="false">
      <c r="A2747" s="3" t="n">
        <v>38447</v>
      </c>
      <c r="B2747" s="2" t="s">
        <v>23</v>
      </c>
      <c r="C2747" s="2" t="s">
        <v>2738</v>
      </c>
      <c r="D2747" s="40" t="n">
        <v>38499</v>
      </c>
      <c r="E2747" s="4" t="s">
        <v>25</v>
      </c>
      <c r="F2747" s="8" t="n">
        <v>29500</v>
      </c>
      <c r="G2747" s="8" t="n">
        <v>29249.97</v>
      </c>
      <c r="H2747" s="2" t="n">
        <v>1</v>
      </c>
      <c r="I2747" s="41" t="n">
        <v>0.06</v>
      </c>
      <c r="J2747" s="41" t="n">
        <v>0.06</v>
      </c>
      <c r="K2747" s="41" t="n">
        <v>0.06</v>
      </c>
      <c r="L2747" s="41" t="n">
        <v>0.06</v>
      </c>
      <c r="M2747" s="41" t="n">
        <v>0.06</v>
      </c>
      <c r="N2747" s="7" t="s">
        <v>26</v>
      </c>
      <c r="O2747" s="4" t="n">
        <f aca="false">D2747-A2747</f>
        <v>52</v>
      </c>
      <c r="T2747" s="8" t="str">
        <f aca="false">IF(D2747&gt;=38718,G2747,"")</f>
        <v/>
      </c>
    </row>
    <row r="2748" customFormat="false" ht="12.75" hidden="false" customHeight="false" outlineLevel="0" collapsed="false">
      <c r="A2748" s="3" t="n">
        <v>38447</v>
      </c>
      <c r="B2748" s="2" t="s">
        <v>23</v>
      </c>
      <c r="C2748" s="2" t="s">
        <v>2739</v>
      </c>
      <c r="D2748" s="40" t="n">
        <v>38537</v>
      </c>
      <c r="E2748" s="4" t="s">
        <v>25</v>
      </c>
      <c r="F2748" s="8" t="n">
        <v>40000</v>
      </c>
      <c r="G2748" s="8" t="n">
        <v>39226.22</v>
      </c>
      <c r="H2748" s="2" t="n">
        <v>1</v>
      </c>
      <c r="I2748" s="41" t="n">
        <v>0.08</v>
      </c>
      <c r="J2748" s="41" t="n">
        <v>0.08</v>
      </c>
      <c r="K2748" s="41" t="n">
        <v>0.08</v>
      </c>
      <c r="L2748" s="41" t="n">
        <v>0.08</v>
      </c>
      <c r="M2748" s="41" t="n">
        <v>0.08</v>
      </c>
      <c r="N2748" s="7" t="s">
        <v>26</v>
      </c>
      <c r="O2748" s="4" t="n">
        <f aca="false">D2748-A2748</f>
        <v>90</v>
      </c>
      <c r="T2748" s="8" t="str">
        <f aca="false">IF(D2748&gt;=38718,G2748,"")</f>
        <v/>
      </c>
    </row>
    <row r="2749" customFormat="false" ht="12.75" hidden="false" customHeight="false" outlineLevel="0" collapsed="false">
      <c r="A2749" s="3" t="n">
        <v>38447</v>
      </c>
      <c r="B2749" s="2" t="s">
        <v>23</v>
      </c>
      <c r="C2749" s="2" t="s">
        <v>2740</v>
      </c>
      <c r="D2749" s="40" t="n">
        <v>38518</v>
      </c>
      <c r="E2749" s="4" t="s">
        <v>25</v>
      </c>
      <c r="F2749" s="8" t="n">
        <v>2000</v>
      </c>
      <c r="G2749" s="8" t="n">
        <v>1969.35</v>
      </c>
      <c r="H2749" s="2" t="n">
        <v>1</v>
      </c>
      <c r="I2749" s="41" t="n">
        <v>0.08</v>
      </c>
      <c r="J2749" s="41" t="n">
        <v>0.08</v>
      </c>
      <c r="K2749" s="41" t="n">
        <v>0.08</v>
      </c>
      <c r="L2749" s="41" t="n">
        <v>0.08</v>
      </c>
      <c r="M2749" s="41" t="n">
        <v>0.08</v>
      </c>
      <c r="N2749" s="7" t="s">
        <v>26</v>
      </c>
      <c r="O2749" s="4" t="n">
        <f aca="false">D2749-A2749</f>
        <v>71</v>
      </c>
      <c r="T2749" s="8" t="str">
        <f aca="false">IF(D2749&gt;=38718,G2749,"")</f>
        <v/>
      </c>
    </row>
    <row r="2750" customFormat="false" ht="12.75" hidden="false" customHeight="false" outlineLevel="0" collapsed="false">
      <c r="A2750" s="3" t="n">
        <v>38447</v>
      </c>
      <c r="B2750" s="2" t="s">
        <v>23</v>
      </c>
      <c r="C2750" s="2" t="s">
        <v>2741</v>
      </c>
      <c r="D2750" s="40" t="n">
        <v>38548</v>
      </c>
      <c r="E2750" s="4" t="s">
        <v>25</v>
      </c>
      <c r="F2750" s="8" t="n">
        <v>5000</v>
      </c>
      <c r="G2750" s="8" t="n">
        <v>4891.71</v>
      </c>
      <c r="H2750" s="2" t="n">
        <v>1</v>
      </c>
      <c r="I2750" s="41" t="n">
        <v>0.08</v>
      </c>
      <c r="J2750" s="41" t="n">
        <v>0.08</v>
      </c>
      <c r="K2750" s="41" t="n">
        <v>0.08</v>
      </c>
      <c r="L2750" s="41" t="n">
        <v>0.08</v>
      </c>
      <c r="M2750" s="41" t="n">
        <v>0.08</v>
      </c>
      <c r="N2750" s="7" t="s">
        <v>26</v>
      </c>
      <c r="O2750" s="4" t="n">
        <f aca="false">D2750-A2750</f>
        <v>101</v>
      </c>
      <c r="T2750" s="8" t="str">
        <f aca="false">IF(D2750&gt;=38718,G2750,"")</f>
        <v/>
      </c>
    </row>
    <row r="2751" customFormat="false" ht="12.75" hidden="false" customHeight="false" outlineLevel="0" collapsed="false">
      <c r="A2751" s="3" t="n">
        <v>38447</v>
      </c>
      <c r="B2751" s="2" t="s">
        <v>23</v>
      </c>
      <c r="C2751" s="2" t="s">
        <v>2742</v>
      </c>
      <c r="D2751" s="40" t="n">
        <v>38549</v>
      </c>
      <c r="E2751" s="4" t="s">
        <v>25</v>
      </c>
      <c r="F2751" s="8" t="n">
        <v>3500</v>
      </c>
      <c r="G2751" s="8" t="n">
        <v>3423.46</v>
      </c>
      <c r="H2751" s="2" t="n">
        <v>1</v>
      </c>
      <c r="I2751" s="41" t="n">
        <v>0.08</v>
      </c>
      <c r="J2751" s="41" t="n">
        <v>0.08</v>
      </c>
      <c r="K2751" s="41" t="n">
        <v>0.08</v>
      </c>
      <c r="L2751" s="41" t="n">
        <v>0.08</v>
      </c>
      <c r="M2751" s="41" t="n">
        <v>0.08</v>
      </c>
      <c r="N2751" s="7" t="s">
        <v>26</v>
      </c>
      <c r="O2751" s="4" t="n">
        <f aca="false">D2751-A2751</f>
        <v>102</v>
      </c>
      <c r="T2751" s="8" t="str">
        <f aca="false">IF(D2751&gt;=38718,G2751,"")</f>
        <v/>
      </c>
    </row>
    <row r="2752" customFormat="false" ht="12.75" hidden="false" customHeight="false" outlineLevel="0" collapsed="false">
      <c r="A2752" s="3" t="n">
        <v>38447</v>
      </c>
      <c r="B2752" s="2" t="s">
        <v>23</v>
      </c>
      <c r="C2752" s="2" t="s">
        <v>2743</v>
      </c>
      <c r="D2752" s="40" t="n">
        <v>38580</v>
      </c>
      <c r="E2752" s="4" t="s">
        <v>25</v>
      </c>
      <c r="F2752" s="8" t="n">
        <v>3000</v>
      </c>
      <c r="G2752" s="8" t="n">
        <v>2912.45</v>
      </c>
      <c r="H2752" s="2" t="n">
        <v>1</v>
      </c>
      <c r="I2752" s="41" t="n">
        <v>0.0825</v>
      </c>
      <c r="J2752" s="41" t="n">
        <v>0.0825</v>
      </c>
      <c r="K2752" s="41" t="n">
        <v>0.0825</v>
      </c>
      <c r="L2752" s="41" t="n">
        <v>0.0825</v>
      </c>
      <c r="M2752" s="41" t="n">
        <v>0.0825</v>
      </c>
      <c r="N2752" s="7" t="s">
        <v>26</v>
      </c>
      <c r="O2752" s="4" t="n">
        <f aca="false">D2752-A2752</f>
        <v>133</v>
      </c>
      <c r="T2752" s="8" t="str">
        <f aca="false">IF(D2752&gt;=38718,G2752,"")</f>
        <v/>
      </c>
    </row>
    <row r="2753" customFormat="false" ht="12.75" hidden="false" customHeight="false" outlineLevel="0" collapsed="false">
      <c r="A2753" s="3" t="n">
        <v>38447</v>
      </c>
      <c r="B2753" s="2" t="s">
        <v>23</v>
      </c>
      <c r="C2753" s="2" t="s">
        <v>2744</v>
      </c>
      <c r="D2753" s="40" t="n">
        <v>38583</v>
      </c>
      <c r="E2753" s="4" t="s">
        <v>25</v>
      </c>
      <c r="F2753" s="8" t="n">
        <v>2000</v>
      </c>
      <c r="G2753" s="8" t="n">
        <v>1940.35</v>
      </c>
      <c r="H2753" s="2" t="n">
        <v>1</v>
      </c>
      <c r="I2753" s="41" t="n">
        <v>0.0825</v>
      </c>
      <c r="J2753" s="41" t="n">
        <v>0.0825</v>
      </c>
      <c r="K2753" s="41" t="n">
        <v>0.0825</v>
      </c>
      <c r="L2753" s="41" t="n">
        <v>0.0825</v>
      </c>
      <c r="M2753" s="41" t="n">
        <v>0.0825</v>
      </c>
      <c r="N2753" s="7" t="s">
        <v>26</v>
      </c>
      <c r="O2753" s="4" t="n">
        <f aca="false">D2753-A2753</f>
        <v>136</v>
      </c>
      <c r="T2753" s="8" t="str">
        <f aca="false">IF(D2753&gt;=38718,G2753,"")</f>
        <v/>
      </c>
    </row>
    <row r="2754" customFormat="false" ht="12.75" hidden="false" customHeight="false" outlineLevel="0" collapsed="false">
      <c r="A2754" s="3" t="n">
        <v>38447</v>
      </c>
      <c r="B2754" s="2" t="s">
        <v>23</v>
      </c>
      <c r="C2754" s="2" t="s">
        <v>2745</v>
      </c>
      <c r="D2754" s="40" t="n">
        <v>38523</v>
      </c>
      <c r="E2754" s="4" t="s">
        <v>25</v>
      </c>
      <c r="F2754" s="8" t="n">
        <v>2000</v>
      </c>
      <c r="G2754" s="8" t="n">
        <v>1967.23</v>
      </c>
      <c r="H2754" s="2" t="n">
        <v>1</v>
      </c>
      <c r="I2754" s="41" t="n">
        <v>0.08</v>
      </c>
      <c r="J2754" s="41" t="n">
        <v>0.08</v>
      </c>
      <c r="K2754" s="41" t="n">
        <v>0.08</v>
      </c>
      <c r="L2754" s="41" t="n">
        <v>0.08</v>
      </c>
      <c r="M2754" s="41" t="n">
        <v>0.08</v>
      </c>
      <c r="N2754" s="7" t="s">
        <v>26</v>
      </c>
      <c r="O2754" s="4" t="n">
        <f aca="false">D2754-A2754</f>
        <v>76</v>
      </c>
      <c r="T2754" s="8" t="str">
        <f aca="false">IF(D2754&gt;=38718,G2754,"")</f>
        <v/>
      </c>
    </row>
    <row r="2755" customFormat="false" ht="12.75" hidden="false" customHeight="false" outlineLevel="0" collapsed="false">
      <c r="A2755" s="3" t="n">
        <v>38447</v>
      </c>
      <c r="B2755" s="2" t="s">
        <v>23</v>
      </c>
      <c r="C2755" s="2" t="s">
        <v>2746</v>
      </c>
      <c r="D2755" s="40" t="n">
        <v>38553</v>
      </c>
      <c r="E2755" s="4" t="s">
        <v>25</v>
      </c>
      <c r="F2755" s="8" t="n">
        <v>5000</v>
      </c>
      <c r="G2755" s="8" t="n">
        <v>4886.47</v>
      </c>
      <c r="H2755" s="2" t="n">
        <v>1</v>
      </c>
      <c r="I2755" s="41" t="n">
        <v>0.08</v>
      </c>
      <c r="J2755" s="41" t="n">
        <v>0.08</v>
      </c>
      <c r="K2755" s="41" t="n">
        <v>0.08</v>
      </c>
      <c r="L2755" s="41" t="n">
        <v>0.08</v>
      </c>
      <c r="M2755" s="41" t="n">
        <v>0.08</v>
      </c>
      <c r="N2755" s="7" t="s">
        <v>26</v>
      </c>
      <c r="O2755" s="4" t="n">
        <f aca="false">D2755-A2755</f>
        <v>106</v>
      </c>
      <c r="T2755" s="8" t="str">
        <f aca="false">IF(D2755&gt;=38718,G2755,"")</f>
        <v/>
      </c>
    </row>
    <row r="2756" customFormat="false" ht="12.75" hidden="false" customHeight="false" outlineLevel="0" collapsed="false">
      <c r="A2756" s="3" t="n">
        <v>38447</v>
      </c>
      <c r="B2756" s="2" t="s">
        <v>23</v>
      </c>
      <c r="C2756" s="2" t="s">
        <v>2747</v>
      </c>
      <c r="D2756" s="40" t="n">
        <v>38555</v>
      </c>
      <c r="E2756" s="4" t="s">
        <v>25</v>
      </c>
      <c r="F2756" s="8" t="n">
        <v>1500</v>
      </c>
      <c r="G2756" s="8" t="n">
        <v>1465.31</v>
      </c>
      <c r="H2756" s="2" t="n">
        <v>1</v>
      </c>
      <c r="I2756" s="41" t="n">
        <v>0.08</v>
      </c>
      <c r="J2756" s="41" t="n">
        <v>0.08</v>
      </c>
      <c r="K2756" s="41" t="n">
        <v>0.08</v>
      </c>
      <c r="L2756" s="41" t="n">
        <v>0.08</v>
      </c>
      <c r="M2756" s="41" t="n">
        <v>0.08</v>
      </c>
      <c r="N2756" s="7" t="s">
        <v>26</v>
      </c>
      <c r="O2756" s="4" t="n">
        <f aca="false">D2756-A2756</f>
        <v>108</v>
      </c>
      <c r="T2756" s="8" t="str">
        <f aca="false">IF(D2756&gt;=38718,G2756,"")</f>
        <v/>
      </c>
    </row>
    <row r="2757" customFormat="false" ht="12.75" hidden="false" customHeight="false" outlineLevel="0" collapsed="false">
      <c r="A2757" s="3" t="n">
        <v>38447</v>
      </c>
      <c r="B2757" s="2" t="s">
        <v>23</v>
      </c>
      <c r="C2757" s="2" t="s">
        <v>2748</v>
      </c>
      <c r="D2757" s="40" t="n">
        <v>38558</v>
      </c>
      <c r="E2757" s="4" t="s">
        <v>25</v>
      </c>
      <c r="F2757" s="8" t="n">
        <v>5000</v>
      </c>
      <c r="G2757" s="8" t="n">
        <v>4881.25</v>
      </c>
      <c r="H2757" s="2" t="n">
        <v>1</v>
      </c>
      <c r="I2757" s="41" t="n">
        <v>0.08</v>
      </c>
      <c r="J2757" s="41" t="n">
        <v>0.08</v>
      </c>
      <c r="K2757" s="41" t="n">
        <v>0.08</v>
      </c>
      <c r="L2757" s="41" t="n">
        <v>0.08</v>
      </c>
      <c r="M2757" s="41" t="n">
        <v>0.08</v>
      </c>
      <c r="N2757" s="7" t="s">
        <v>26</v>
      </c>
      <c r="O2757" s="4" t="n">
        <f aca="false">D2757-A2757</f>
        <v>111</v>
      </c>
      <c r="T2757" s="8" t="str">
        <f aca="false">IF(D2757&gt;=38718,G2757,"")</f>
        <v/>
      </c>
    </row>
    <row r="2758" customFormat="false" ht="12.75" hidden="false" customHeight="false" outlineLevel="0" collapsed="false">
      <c r="A2758" s="3" t="n">
        <v>38447</v>
      </c>
      <c r="B2758" s="2" t="s">
        <v>23</v>
      </c>
      <c r="C2758" s="2" t="s">
        <v>2749</v>
      </c>
      <c r="D2758" s="40" t="n">
        <v>38558</v>
      </c>
      <c r="E2758" s="4" t="s">
        <v>25</v>
      </c>
      <c r="F2758" s="8" t="n">
        <v>25000</v>
      </c>
      <c r="G2758" s="8" t="n">
        <v>24406.23</v>
      </c>
      <c r="H2758" s="2" t="n">
        <v>1</v>
      </c>
      <c r="I2758" s="41" t="n">
        <v>0.08</v>
      </c>
      <c r="J2758" s="41" t="n">
        <v>0.08</v>
      </c>
      <c r="K2758" s="41" t="n">
        <v>0.08</v>
      </c>
      <c r="L2758" s="41" t="n">
        <v>0.08</v>
      </c>
      <c r="M2758" s="41" t="n">
        <v>0.08</v>
      </c>
      <c r="N2758" s="7" t="s">
        <v>26</v>
      </c>
      <c r="O2758" s="4" t="n">
        <f aca="false">D2758-A2758</f>
        <v>111</v>
      </c>
      <c r="T2758" s="8" t="str">
        <f aca="false">IF(D2758&gt;=38718,G2758,"")</f>
        <v/>
      </c>
    </row>
    <row r="2759" customFormat="false" ht="12.75" hidden="false" customHeight="false" outlineLevel="0" collapsed="false">
      <c r="A2759" s="3" t="n">
        <v>38447</v>
      </c>
      <c r="B2759" s="2" t="s">
        <v>23</v>
      </c>
      <c r="C2759" s="2" t="s">
        <v>2750</v>
      </c>
      <c r="D2759" s="40" t="n">
        <v>38533</v>
      </c>
      <c r="E2759" s="4" t="s">
        <v>25</v>
      </c>
      <c r="F2759" s="8" t="n">
        <v>2000</v>
      </c>
      <c r="G2759" s="8" t="n">
        <v>1963</v>
      </c>
      <c r="H2759" s="2" t="n">
        <v>1</v>
      </c>
      <c r="I2759" s="41" t="n">
        <v>0.08</v>
      </c>
      <c r="J2759" s="41" t="n">
        <v>0.08</v>
      </c>
      <c r="K2759" s="41" t="n">
        <v>0.08</v>
      </c>
      <c r="L2759" s="41" t="n">
        <v>0.08</v>
      </c>
      <c r="M2759" s="41" t="n">
        <v>0.08</v>
      </c>
      <c r="N2759" s="7" t="s">
        <v>26</v>
      </c>
      <c r="O2759" s="4" t="n">
        <f aca="false">D2759-A2759</f>
        <v>86</v>
      </c>
      <c r="T2759" s="8" t="str">
        <f aca="false">IF(D2759&gt;=38718,G2759,"")</f>
        <v/>
      </c>
    </row>
    <row r="2760" customFormat="false" ht="12.75" hidden="false" customHeight="false" outlineLevel="0" collapsed="false">
      <c r="A2760" s="3" t="n">
        <v>38447</v>
      </c>
      <c r="B2760" s="2" t="s">
        <v>23</v>
      </c>
      <c r="C2760" s="2" t="s">
        <v>2751</v>
      </c>
      <c r="D2760" s="40" t="n">
        <v>38533</v>
      </c>
      <c r="E2760" s="4" t="s">
        <v>25</v>
      </c>
      <c r="F2760" s="8" t="n">
        <v>1500</v>
      </c>
      <c r="G2760" s="8" t="n">
        <v>1472.25</v>
      </c>
      <c r="H2760" s="2" t="n">
        <v>1</v>
      </c>
      <c r="I2760" s="41" t="n">
        <v>0.08</v>
      </c>
      <c r="J2760" s="41" t="n">
        <v>0.08</v>
      </c>
      <c r="K2760" s="41" t="n">
        <v>0.08</v>
      </c>
      <c r="L2760" s="41" t="n">
        <v>0.08</v>
      </c>
      <c r="M2760" s="41" t="n">
        <v>0.08</v>
      </c>
      <c r="N2760" s="7" t="s">
        <v>26</v>
      </c>
      <c r="O2760" s="4" t="n">
        <f aca="false">D2760-A2760</f>
        <v>86</v>
      </c>
      <c r="T2760" s="8" t="str">
        <f aca="false">IF(D2760&gt;=38718,G2760,"")</f>
        <v/>
      </c>
    </row>
    <row r="2761" customFormat="false" ht="12.75" hidden="false" customHeight="false" outlineLevel="0" collapsed="false">
      <c r="A2761" s="3" t="n">
        <v>38447</v>
      </c>
      <c r="B2761" s="2" t="s">
        <v>23</v>
      </c>
      <c r="C2761" s="2" t="s">
        <v>2752</v>
      </c>
      <c r="D2761" s="40" t="n">
        <v>38563</v>
      </c>
      <c r="E2761" s="4" t="s">
        <v>25</v>
      </c>
      <c r="F2761" s="8" t="n">
        <v>5000</v>
      </c>
      <c r="G2761" s="8" t="n">
        <v>4876.03</v>
      </c>
      <c r="H2761" s="2" t="n">
        <v>1</v>
      </c>
      <c r="I2761" s="41" t="n">
        <v>0.08</v>
      </c>
      <c r="J2761" s="41" t="n">
        <v>0.08</v>
      </c>
      <c r="K2761" s="41" t="n">
        <v>0.08</v>
      </c>
      <c r="L2761" s="41" t="n">
        <v>0.08</v>
      </c>
      <c r="M2761" s="41" t="n">
        <v>0.08</v>
      </c>
      <c r="N2761" s="7" t="s">
        <v>26</v>
      </c>
      <c r="O2761" s="4" t="n">
        <f aca="false">D2761-A2761</f>
        <v>116</v>
      </c>
      <c r="T2761" s="8" t="str">
        <f aca="false">IF(D2761&gt;=38718,G2761,"")</f>
        <v/>
      </c>
    </row>
    <row r="2762" customFormat="false" ht="12.75" hidden="false" customHeight="false" outlineLevel="0" collapsed="false">
      <c r="A2762" s="3" t="n">
        <v>38447</v>
      </c>
      <c r="B2762" s="2" t="s">
        <v>23</v>
      </c>
      <c r="C2762" s="2" t="s">
        <v>2753</v>
      </c>
      <c r="D2762" s="40" t="n">
        <v>38564</v>
      </c>
      <c r="E2762" s="4" t="s">
        <v>25</v>
      </c>
      <c r="F2762" s="8" t="n">
        <v>1500</v>
      </c>
      <c r="G2762" s="8" t="n">
        <v>1462.5</v>
      </c>
      <c r="H2762" s="2" t="n">
        <v>1</v>
      </c>
      <c r="I2762" s="41" t="n">
        <v>0.08</v>
      </c>
      <c r="J2762" s="41" t="n">
        <v>0.08</v>
      </c>
      <c r="K2762" s="41" t="n">
        <v>0.08</v>
      </c>
      <c r="L2762" s="41" t="n">
        <v>0.08</v>
      </c>
      <c r="M2762" s="41" t="n">
        <v>0.08</v>
      </c>
      <c r="N2762" s="7" t="s">
        <v>26</v>
      </c>
      <c r="O2762" s="4" t="n">
        <f aca="false">D2762-A2762</f>
        <v>117</v>
      </c>
      <c r="T2762" s="8" t="str">
        <f aca="false">IF(D2762&gt;=38718,G2762,"")</f>
        <v/>
      </c>
    </row>
    <row r="2763" customFormat="false" ht="12.75" hidden="false" customHeight="false" outlineLevel="0" collapsed="false">
      <c r="A2763" s="3" t="n">
        <v>38447</v>
      </c>
      <c r="B2763" s="2" t="s">
        <v>23</v>
      </c>
      <c r="C2763" s="2" t="s">
        <v>2754</v>
      </c>
      <c r="D2763" s="40" t="n">
        <v>38595</v>
      </c>
      <c r="E2763" s="4" t="s">
        <v>25</v>
      </c>
      <c r="F2763" s="8" t="n">
        <v>2000</v>
      </c>
      <c r="G2763" s="8" t="n">
        <v>1935.26</v>
      </c>
      <c r="H2763" s="2" t="n">
        <v>1</v>
      </c>
      <c r="I2763" s="41" t="n">
        <v>0.0825</v>
      </c>
      <c r="J2763" s="41" t="n">
        <v>0.0825</v>
      </c>
      <c r="K2763" s="41" t="n">
        <v>0.0825</v>
      </c>
      <c r="L2763" s="41" t="n">
        <v>0.0825</v>
      </c>
      <c r="M2763" s="41" t="n">
        <v>0.0825</v>
      </c>
      <c r="N2763" s="7" t="s">
        <v>26</v>
      </c>
      <c r="O2763" s="4" t="n">
        <f aca="false">D2763-A2763</f>
        <v>148</v>
      </c>
      <c r="T2763" s="8" t="str">
        <f aca="false">IF(D2763&gt;=38718,G2763,"")</f>
        <v/>
      </c>
    </row>
    <row r="2764" customFormat="false" ht="12.75" hidden="false" customHeight="false" outlineLevel="0" collapsed="false">
      <c r="A2764" s="3" t="n">
        <v>38447</v>
      </c>
      <c r="B2764" s="2" t="s">
        <v>23</v>
      </c>
      <c r="C2764" s="2" t="s">
        <v>2755</v>
      </c>
      <c r="D2764" s="40" t="n">
        <v>38534</v>
      </c>
      <c r="E2764" s="4" t="s">
        <v>25</v>
      </c>
      <c r="F2764" s="8" t="n">
        <v>25000</v>
      </c>
      <c r="G2764" s="8" t="n">
        <v>24417.98</v>
      </c>
      <c r="H2764" s="2" t="n">
        <v>1</v>
      </c>
      <c r="I2764" s="41" t="n">
        <v>0.1</v>
      </c>
      <c r="J2764" s="41" t="n">
        <v>0.1</v>
      </c>
      <c r="K2764" s="41" t="n">
        <v>0.1</v>
      </c>
      <c r="L2764" s="41" t="n">
        <v>0.1</v>
      </c>
      <c r="M2764" s="41" t="n">
        <v>0.1</v>
      </c>
      <c r="N2764" s="7" t="s">
        <v>40</v>
      </c>
      <c r="O2764" s="4" t="n">
        <f aca="false">D2764-A2764</f>
        <v>87</v>
      </c>
      <c r="T2764" s="8" t="str">
        <f aca="false">IF(D2764&gt;=38718,G2764,"")</f>
        <v/>
      </c>
    </row>
    <row r="2765" customFormat="false" ht="12.75" hidden="false" customHeight="false" outlineLevel="0" collapsed="false">
      <c r="A2765" s="3" t="n">
        <v>38447</v>
      </c>
      <c r="B2765" s="2" t="s">
        <v>23</v>
      </c>
      <c r="C2765" s="2" t="s">
        <v>2756</v>
      </c>
      <c r="D2765" s="40" t="n">
        <v>38548</v>
      </c>
      <c r="E2765" s="4" t="s">
        <v>25</v>
      </c>
      <c r="F2765" s="8" t="n">
        <v>70000</v>
      </c>
      <c r="G2765" s="8" t="n">
        <v>68115.17</v>
      </c>
      <c r="H2765" s="2" t="n">
        <v>1</v>
      </c>
      <c r="I2765" s="41" t="n">
        <v>0.1</v>
      </c>
      <c r="J2765" s="41" t="n">
        <v>0.1</v>
      </c>
      <c r="K2765" s="41" t="n">
        <v>0.1</v>
      </c>
      <c r="L2765" s="41" t="n">
        <v>0.1</v>
      </c>
      <c r="M2765" s="41" t="n">
        <v>0.1</v>
      </c>
      <c r="N2765" s="7" t="s">
        <v>40</v>
      </c>
      <c r="O2765" s="4" t="n">
        <f aca="false">D2765-A2765</f>
        <v>101</v>
      </c>
      <c r="T2765" s="8" t="str">
        <f aca="false">IF(D2765&gt;=38718,G2765,"")</f>
        <v/>
      </c>
    </row>
    <row r="2766" customFormat="false" ht="12.75" hidden="false" customHeight="false" outlineLevel="0" collapsed="false">
      <c r="A2766" s="3" t="n">
        <v>38447</v>
      </c>
      <c r="B2766" s="2" t="s">
        <v>23</v>
      </c>
      <c r="C2766" s="2" t="s">
        <v>2757</v>
      </c>
      <c r="D2766" s="40" t="n">
        <v>38548</v>
      </c>
      <c r="E2766" s="4" t="s">
        <v>25</v>
      </c>
      <c r="F2766" s="8" t="n">
        <v>85000</v>
      </c>
      <c r="G2766" s="8" t="n">
        <v>82711.28</v>
      </c>
      <c r="H2766" s="2" t="n">
        <v>1</v>
      </c>
      <c r="I2766" s="41" t="n">
        <v>0.1</v>
      </c>
      <c r="J2766" s="41" t="n">
        <v>0.1</v>
      </c>
      <c r="K2766" s="41" t="n">
        <v>0.1</v>
      </c>
      <c r="L2766" s="41" t="n">
        <v>0.1</v>
      </c>
      <c r="M2766" s="41" t="n">
        <v>0.1</v>
      </c>
      <c r="N2766" s="7" t="s">
        <v>40</v>
      </c>
      <c r="O2766" s="4" t="n">
        <f aca="false">D2766-A2766</f>
        <v>101</v>
      </c>
      <c r="T2766" s="8" t="str">
        <f aca="false">IF(D2766&gt;=38718,G2766,"")</f>
        <v/>
      </c>
    </row>
    <row r="2767" customFormat="false" ht="12.75" hidden="false" customHeight="false" outlineLevel="0" collapsed="false">
      <c r="A2767" s="3" t="n">
        <v>38447</v>
      </c>
      <c r="B2767" s="2" t="s">
        <v>23</v>
      </c>
      <c r="C2767" s="2" t="s">
        <v>2758</v>
      </c>
      <c r="D2767" s="40" t="n">
        <v>38555</v>
      </c>
      <c r="E2767" s="4" t="s">
        <v>25</v>
      </c>
      <c r="F2767" s="8" t="n">
        <v>80000</v>
      </c>
      <c r="G2767" s="8" t="n">
        <v>77700.9</v>
      </c>
      <c r="H2767" s="2" t="n">
        <v>1</v>
      </c>
      <c r="I2767" s="41" t="n">
        <v>0.1</v>
      </c>
      <c r="J2767" s="41" t="n">
        <v>0.1</v>
      </c>
      <c r="K2767" s="41" t="n">
        <v>0.1</v>
      </c>
      <c r="L2767" s="41" t="n">
        <v>0.1</v>
      </c>
      <c r="M2767" s="41" t="n">
        <v>0.1</v>
      </c>
      <c r="N2767" s="7" t="s">
        <v>40</v>
      </c>
      <c r="O2767" s="4" t="n">
        <f aca="false">D2767-A2767</f>
        <v>108</v>
      </c>
      <c r="T2767" s="8" t="str">
        <f aca="false">IF(D2767&gt;=38718,G2767,"")</f>
        <v/>
      </c>
    </row>
    <row r="2768" customFormat="false" ht="12.75" hidden="false" customHeight="false" outlineLevel="0" collapsed="false">
      <c r="A2768" s="3" t="n">
        <v>38447</v>
      </c>
      <c r="B2768" s="2" t="s">
        <v>23</v>
      </c>
      <c r="C2768" s="2" t="s">
        <v>2759</v>
      </c>
      <c r="D2768" s="40" t="n">
        <v>38527</v>
      </c>
      <c r="E2768" s="4" t="s">
        <v>25</v>
      </c>
      <c r="F2768" s="8" t="n">
        <v>25000</v>
      </c>
      <c r="G2768" s="8" t="n">
        <v>24463.81</v>
      </c>
      <c r="H2768" s="2" t="n">
        <v>1</v>
      </c>
      <c r="I2768" s="41" t="n">
        <v>0.1</v>
      </c>
      <c r="J2768" s="41" t="n">
        <v>0.1</v>
      </c>
      <c r="K2768" s="41" t="n">
        <v>0.1</v>
      </c>
      <c r="L2768" s="41" t="n">
        <v>0.1</v>
      </c>
      <c r="M2768" s="41" t="n">
        <v>0.1</v>
      </c>
      <c r="N2768" s="7" t="s">
        <v>40</v>
      </c>
      <c r="O2768" s="4" t="n">
        <f aca="false">D2768-A2768</f>
        <v>80</v>
      </c>
      <c r="T2768" s="8" t="str">
        <f aca="false">IF(D2768&gt;=38718,G2768,"")</f>
        <v/>
      </c>
    </row>
    <row r="2769" customFormat="false" ht="12.75" hidden="false" customHeight="false" outlineLevel="0" collapsed="false">
      <c r="A2769" s="3" t="n">
        <v>38447</v>
      </c>
      <c r="B2769" s="2" t="s">
        <v>23</v>
      </c>
      <c r="C2769" s="2" t="s">
        <v>2760</v>
      </c>
      <c r="D2769" s="40" t="n">
        <v>38509</v>
      </c>
      <c r="E2769" s="4" t="s">
        <v>25</v>
      </c>
      <c r="F2769" s="8" t="n">
        <v>11500.9</v>
      </c>
      <c r="G2769" s="8" t="n">
        <v>11327.73</v>
      </c>
      <c r="H2769" s="2" t="n">
        <v>1</v>
      </c>
      <c r="I2769" s="41" t="n">
        <v>0.09</v>
      </c>
      <c r="J2769" s="41" t="n">
        <v>0.09</v>
      </c>
      <c r="K2769" s="41" t="n">
        <v>0.09</v>
      </c>
      <c r="L2769" s="41" t="n">
        <v>0.09</v>
      </c>
      <c r="M2769" s="41" t="n">
        <v>0.09</v>
      </c>
      <c r="N2769" s="7" t="s">
        <v>40</v>
      </c>
      <c r="O2769" s="4" t="n">
        <f aca="false">D2769-A2769</f>
        <v>62</v>
      </c>
      <c r="T2769" s="8" t="str">
        <f aca="false">IF(D2769&gt;=38718,G2769,"")</f>
        <v/>
      </c>
    </row>
    <row r="2770" customFormat="false" ht="12.75" hidden="false" customHeight="false" outlineLevel="0" collapsed="false">
      <c r="A2770" s="3" t="n">
        <v>38447</v>
      </c>
      <c r="B2770" s="2" t="s">
        <v>23</v>
      </c>
      <c r="C2770" s="2" t="s">
        <v>2761</v>
      </c>
      <c r="D2770" s="40" t="n">
        <v>38512</v>
      </c>
      <c r="E2770" s="4" t="s">
        <v>25</v>
      </c>
      <c r="F2770" s="8" t="n">
        <v>12041</v>
      </c>
      <c r="G2770" s="8" t="n">
        <v>11851.06</v>
      </c>
      <c r="H2770" s="2" t="n">
        <v>1</v>
      </c>
      <c r="I2770" s="41" t="n">
        <v>0.09</v>
      </c>
      <c r="J2770" s="41" t="n">
        <v>0.09</v>
      </c>
      <c r="K2770" s="41" t="n">
        <v>0.09</v>
      </c>
      <c r="L2770" s="41" t="n">
        <v>0.09</v>
      </c>
      <c r="M2770" s="41" t="n">
        <v>0.09</v>
      </c>
      <c r="N2770" s="7" t="s">
        <v>40</v>
      </c>
      <c r="O2770" s="4" t="n">
        <f aca="false">D2770-A2770</f>
        <v>65</v>
      </c>
      <c r="T2770" s="8" t="str">
        <f aca="false">IF(D2770&gt;=38718,G2770,"")</f>
        <v/>
      </c>
    </row>
    <row r="2771" customFormat="false" ht="12.75" hidden="false" customHeight="false" outlineLevel="0" collapsed="false">
      <c r="A2771" s="3" t="n">
        <v>38447</v>
      </c>
      <c r="B2771" s="2" t="s">
        <v>23</v>
      </c>
      <c r="C2771" s="2" t="s">
        <v>2762</v>
      </c>
      <c r="D2771" s="40" t="n">
        <v>38517</v>
      </c>
      <c r="E2771" s="4" t="s">
        <v>25</v>
      </c>
      <c r="F2771" s="8" t="n">
        <v>11501</v>
      </c>
      <c r="G2771" s="8" t="n">
        <v>11305.86</v>
      </c>
      <c r="H2771" s="2" t="n">
        <v>1</v>
      </c>
      <c r="I2771" s="41" t="n">
        <v>0.09</v>
      </c>
      <c r="J2771" s="41" t="n">
        <v>0.09</v>
      </c>
      <c r="K2771" s="41" t="n">
        <v>0.09</v>
      </c>
      <c r="L2771" s="41" t="n">
        <v>0.09</v>
      </c>
      <c r="M2771" s="41" t="n">
        <v>0.09</v>
      </c>
      <c r="N2771" s="7" t="s">
        <v>40</v>
      </c>
      <c r="O2771" s="4" t="n">
        <f aca="false">D2771-A2771</f>
        <v>70</v>
      </c>
      <c r="T2771" s="8" t="str">
        <f aca="false">IF(D2771&gt;=38718,G2771,"")</f>
        <v/>
      </c>
    </row>
    <row r="2772" customFormat="false" ht="12.75" hidden="false" customHeight="false" outlineLevel="0" collapsed="false">
      <c r="A2772" s="3" t="n">
        <v>38447</v>
      </c>
      <c r="B2772" s="2" t="s">
        <v>23</v>
      </c>
      <c r="C2772" s="2" t="s">
        <v>2763</v>
      </c>
      <c r="D2772" s="40" t="n">
        <v>38519</v>
      </c>
      <c r="E2772" s="4" t="s">
        <v>25</v>
      </c>
      <c r="F2772" s="8" t="n">
        <v>10852.97</v>
      </c>
      <c r="G2772" s="8" t="n">
        <v>10663.65</v>
      </c>
      <c r="H2772" s="2" t="n">
        <v>1</v>
      </c>
      <c r="I2772" s="41" t="n">
        <v>0.09</v>
      </c>
      <c r="J2772" s="41" t="n">
        <v>0.09</v>
      </c>
      <c r="K2772" s="41" t="n">
        <v>0.09</v>
      </c>
      <c r="L2772" s="41" t="n">
        <v>0.09</v>
      </c>
      <c r="M2772" s="41" t="n">
        <v>0.09</v>
      </c>
      <c r="N2772" s="7" t="s">
        <v>40</v>
      </c>
      <c r="O2772" s="4" t="n">
        <f aca="false">D2772-A2772</f>
        <v>72</v>
      </c>
      <c r="T2772" s="8" t="str">
        <f aca="false">IF(D2772&gt;=38718,G2772,"")</f>
        <v/>
      </c>
    </row>
    <row r="2773" customFormat="false" ht="12.75" hidden="false" customHeight="false" outlineLevel="0" collapsed="false">
      <c r="A2773" s="3" t="n">
        <v>38447</v>
      </c>
      <c r="B2773" s="2" t="s">
        <v>23</v>
      </c>
      <c r="C2773" s="2" t="s">
        <v>2764</v>
      </c>
      <c r="D2773" s="40" t="n">
        <v>38472</v>
      </c>
      <c r="E2773" s="4" t="s">
        <v>25</v>
      </c>
      <c r="F2773" s="8" t="n">
        <v>18943.07</v>
      </c>
      <c r="G2773" s="8" t="n">
        <v>18827.01</v>
      </c>
      <c r="H2773" s="2" t="n">
        <v>1</v>
      </c>
      <c r="I2773" s="41" t="n">
        <v>0.09</v>
      </c>
      <c r="J2773" s="41" t="n">
        <v>0.09</v>
      </c>
      <c r="K2773" s="41" t="n">
        <v>0.09</v>
      </c>
      <c r="L2773" s="41" t="n">
        <v>0.09</v>
      </c>
      <c r="M2773" s="41" t="n">
        <v>0.09</v>
      </c>
      <c r="N2773" s="7" t="s">
        <v>40</v>
      </c>
      <c r="O2773" s="4" t="n">
        <f aca="false">D2773-A2773</f>
        <v>25</v>
      </c>
      <c r="T2773" s="8" t="str">
        <f aca="false">IF(D2773&gt;=38718,G2773,"")</f>
        <v/>
      </c>
    </row>
    <row r="2774" customFormat="false" ht="12.75" hidden="false" customHeight="false" outlineLevel="0" collapsed="false">
      <c r="A2774" s="3" t="n">
        <v>38448</v>
      </c>
      <c r="B2774" s="2" t="s">
        <v>23</v>
      </c>
      <c r="C2774" s="2" t="s">
        <v>2765</v>
      </c>
      <c r="D2774" s="40" t="n">
        <v>38546</v>
      </c>
      <c r="E2774" s="4" t="s">
        <v>25</v>
      </c>
      <c r="F2774" s="8" t="n">
        <v>36000</v>
      </c>
      <c r="G2774" s="8" t="n">
        <v>35058.7</v>
      </c>
      <c r="H2774" s="2" t="n">
        <v>1</v>
      </c>
      <c r="I2774" s="41" t="n">
        <v>0.1</v>
      </c>
      <c r="J2774" s="41" t="n">
        <v>0.1</v>
      </c>
      <c r="K2774" s="41" t="n">
        <v>0.1</v>
      </c>
      <c r="L2774" s="41" t="n">
        <v>0.1</v>
      </c>
      <c r="M2774" s="41" t="n">
        <v>0.1</v>
      </c>
      <c r="N2774" s="7" t="s">
        <v>40</v>
      </c>
      <c r="O2774" s="4" t="n">
        <f aca="false">D2774-A2774</f>
        <v>98</v>
      </c>
      <c r="T2774" s="8" t="str">
        <f aca="false">IF(D2774&gt;=38718,G2774,"")</f>
        <v/>
      </c>
    </row>
    <row r="2775" customFormat="false" ht="12.75" hidden="false" customHeight="false" outlineLevel="0" collapsed="false">
      <c r="A2775" s="3" t="n">
        <v>38448</v>
      </c>
      <c r="B2775" s="2" t="s">
        <v>23</v>
      </c>
      <c r="C2775" s="2" t="s">
        <v>2766</v>
      </c>
      <c r="D2775" s="40" t="n">
        <v>38546</v>
      </c>
      <c r="E2775" s="4" t="s">
        <v>25</v>
      </c>
      <c r="F2775" s="8" t="n">
        <v>40000</v>
      </c>
      <c r="G2775" s="8" t="n">
        <v>38954.11</v>
      </c>
      <c r="H2775" s="2" t="n">
        <v>1</v>
      </c>
      <c r="I2775" s="41" t="n">
        <v>0.1</v>
      </c>
      <c r="J2775" s="41" t="n">
        <v>0.1</v>
      </c>
      <c r="K2775" s="41" t="n">
        <v>0.1</v>
      </c>
      <c r="L2775" s="41" t="n">
        <v>0.1</v>
      </c>
      <c r="M2775" s="41" t="n">
        <v>0.1</v>
      </c>
      <c r="N2775" s="7" t="s">
        <v>40</v>
      </c>
      <c r="O2775" s="4" t="n">
        <f aca="false">D2775-A2775</f>
        <v>98</v>
      </c>
      <c r="T2775" s="8" t="str">
        <f aca="false">IF(D2775&gt;=38718,G2775,"")</f>
        <v/>
      </c>
    </row>
    <row r="2776" customFormat="false" ht="12.75" hidden="false" customHeight="false" outlineLevel="0" collapsed="false">
      <c r="A2776" s="3" t="n">
        <v>38448</v>
      </c>
      <c r="B2776" s="2" t="s">
        <v>23</v>
      </c>
      <c r="C2776" s="2" t="s">
        <v>2767</v>
      </c>
      <c r="D2776" s="40" t="n">
        <v>38547</v>
      </c>
      <c r="E2776" s="4" t="s">
        <v>25</v>
      </c>
      <c r="F2776" s="8" t="n">
        <v>36000</v>
      </c>
      <c r="G2776" s="8" t="n">
        <v>35049.35</v>
      </c>
      <c r="H2776" s="2" t="n">
        <v>1</v>
      </c>
      <c r="I2776" s="41" t="n">
        <v>0.1</v>
      </c>
      <c r="J2776" s="41" t="n">
        <v>0.1</v>
      </c>
      <c r="K2776" s="41" t="n">
        <v>0.1</v>
      </c>
      <c r="L2776" s="41" t="n">
        <v>0.1</v>
      </c>
      <c r="M2776" s="41" t="n">
        <v>0.1</v>
      </c>
      <c r="N2776" s="7" t="s">
        <v>40</v>
      </c>
      <c r="O2776" s="4" t="n">
        <f aca="false">D2776-A2776</f>
        <v>99</v>
      </c>
      <c r="T2776" s="8" t="str">
        <f aca="false">IF(D2776&gt;=38718,G2776,"")</f>
        <v/>
      </c>
    </row>
    <row r="2777" customFormat="false" ht="12.75" hidden="false" customHeight="false" outlineLevel="0" collapsed="false">
      <c r="A2777" s="3" t="n">
        <v>38448</v>
      </c>
      <c r="B2777" s="2" t="s">
        <v>23</v>
      </c>
      <c r="C2777" s="2" t="s">
        <v>2768</v>
      </c>
      <c r="D2777" s="40" t="n">
        <v>38547</v>
      </c>
      <c r="E2777" s="4" t="s">
        <v>25</v>
      </c>
      <c r="F2777" s="8" t="n">
        <v>40000</v>
      </c>
      <c r="G2777" s="8" t="n">
        <v>38943.72</v>
      </c>
      <c r="H2777" s="2" t="n">
        <v>1</v>
      </c>
      <c r="I2777" s="41" t="n">
        <v>0.1</v>
      </c>
      <c r="J2777" s="41" t="n">
        <v>0.1</v>
      </c>
      <c r="K2777" s="41" t="n">
        <v>0.1</v>
      </c>
      <c r="L2777" s="41" t="n">
        <v>0.1</v>
      </c>
      <c r="M2777" s="41" t="n">
        <v>0.1</v>
      </c>
      <c r="N2777" s="7" t="s">
        <v>40</v>
      </c>
      <c r="O2777" s="4" t="n">
        <f aca="false">D2777-A2777</f>
        <v>99</v>
      </c>
      <c r="T2777" s="8" t="str">
        <f aca="false">IF(D2777&gt;=38718,G2777,"")</f>
        <v/>
      </c>
    </row>
    <row r="2778" customFormat="false" ht="12.75" hidden="false" customHeight="false" outlineLevel="0" collapsed="false">
      <c r="A2778" s="3" t="n">
        <v>38448</v>
      </c>
      <c r="B2778" s="2" t="s">
        <v>23</v>
      </c>
      <c r="C2778" s="2" t="s">
        <v>2769</v>
      </c>
      <c r="D2778" s="40" t="n">
        <v>38505</v>
      </c>
      <c r="E2778" s="4" t="s">
        <v>25</v>
      </c>
      <c r="F2778" s="8" t="n">
        <v>29999.57</v>
      </c>
      <c r="G2778" s="8" t="n">
        <v>29698.11</v>
      </c>
      <c r="H2778" s="2" t="n">
        <v>1</v>
      </c>
      <c r="I2778" s="41" t="n">
        <v>0.065</v>
      </c>
      <c r="J2778" s="41" t="n">
        <v>0.065</v>
      </c>
      <c r="K2778" s="41" t="n">
        <v>0.065</v>
      </c>
      <c r="L2778" s="41" t="n">
        <v>0.065</v>
      </c>
      <c r="M2778" s="41" t="n">
        <v>0.065</v>
      </c>
      <c r="N2778" s="7" t="s">
        <v>26</v>
      </c>
      <c r="O2778" s="4" t="n">
        <f aca="false">D2778-A2778</f>
        <v>57</v>
      </c>
      <c r="T2778" s="8" t="str">
        <f aca="false">IF(D2778&gt;=38718,G2778,"")</f>
        <v/>
      </c>
    </row>
    <row r="2779" customFormat="false" ht="12.75" hidden="false" customHeight="false" outlineLevel="0" collapsed="false">
      <c r="A2779" s="3" t="n">
        <v>38448</v>
      </c>
      <c r="B2779" s="2" t="s">
        <v>23</v>
      </c>
      <c r="C2779" s="2" t="s">
        <v>2770</v>
      </c>
      <c r="D2779" s="40" t="n">
        <v>38508</v>
      </c>
      <c r="E2779" s="4" t="s">
        <v>25</v>
      </c>
      <c r="F2779" s="8" t="n">
        <v>8750</v>
      </c>
      <c r="G2779" s="8" t="n">
        <v>8657.5</v>
      </c>
      <c r="H2779" s="2" t="n">
        <v>1</v>
      </c>
      <c r="I2779" s="41" t="n">
        <v>0.065</v>
      </c>
      <c r="J2779" s="41" t="n">
        <v>0.065</v>
      </c>
      <c r="K2779" s="41" t="n">
        <v>0.065</v>
      </c>
      <c r="L2779" s="41" t="n">
        <v>0.065</v>
      </c>
      <c r="M2779" s="41" t="n">
        <v>0.065</v>
      </c>
      <c r="N2779" s="7" t="s">
        <v>26</v>
      </c>
      <c r="O2779" s="4" t="n">
        <f aca="false">D2779-A2779</f>
        <v>60</v>
      </c>
      <c r="T2779" s="8" t="str">
        <f aca="false">IF(D2779&gt;=38718,G2779,"")</f>
        <v/>
      </c>
    </row>
    <row r="2780" customFormat="false" ht="12.75" hidden="false" customHeight="false" outlineLevel="0" collapsed="false">
      <c r="A2780" s="3" t="n">
        <v>38448</v>
      </c>
      <c r="B2780" s="2" t="s">
        <v>23</v>
      </c>
      <c r="C2780" s="2" t="s">
        <v>2771</v>
      </c>
      <c r="D2780" s="40" t="n">
        <v>38457</v>
      </c>
      <c r="E2780" s="4" t="s">
        <v>25</v>
      </c>
      <c r="F2780" s="8" t="n">
        <v>154029.49</v>
      </c>
      <c r="G2780" s="8" t="n">
        <v>153811.41</v>
      </c>
      <c r="H2780" s="2" t="n">
        <v>1</v>
      </c>
      <c r="I2780" s="41" t="n">
        <v>0.0575</v>
      </c>
      <c r="J2780" s="41" t="n">
        <v>0.0575</v>
      </c>
      <c r="K2780" s="41" t="n">
        <v>0.0575</v>
      </c>
      <c r="L2780" s="41" t="n">
        <v>0.0575</v>
      </c>
      <c r="M2780" s="41" t="n">
        <v>0.0575</v>
      </c>
      <c r="N2780" s="7" t="s">
        <v>26</v>
      </c>
      <c r="O2780" s="4" t="n">
        <f aca="false">D2780-A2780</f>
        <v>9</v>
      </c>
      <c r="T2780" s="8" t="str">
        <f aca="false">IF(D2780&gt;=38718,G2780,"")</f>
        <v/>
      </c>
    </row>
    <row r="2781" customFormat="false" ht="12.75" hidden="false" customHeight="false" outlineLevel="0" collapsed="false">
      <c r="A2781" s="3" t="n">
        <v>38448</v>
      </c>
      <c r="B2781" s="2" t="s">
        <v>23</v>
      </c>
      <c r="C2781" s="2" t="s">
        <v>2772</v>
      </c>
      <c r="D2781" s="40" t="n">
        <v>38460</v>
      </c>
      <c r="E2781" s="4" t="s">
        <v>25</v>
      </c>
      <c r="F2781" s="8" t="n">
        <v>2963.88</v>
      </c>
      <c r="G2781" s="8" t="n">
        <v>2957.56</v>
      </c>
      <c r="H2781" s="2" t="n">
        <v>1</v>
      </c>
      <c r="I2781" s="41" t="n">
        <v>0.065</v>
      </c>
      <c r="J2781" s="41" t="n">
        <v>0.065</v>
      </c>
      <c r="K2781" s="41" t="n">
        <v>0.065</v>
      </c>
      <c r="L2781" s="41" t="n">
        <v>0.065</v>
      </c>
      <c r="M2781" s="41" t="n">
        <v>0.065</v>
      </c>
      <c r="N2781" s="7" t="s">
        <v>26</v>
      </c>
      <c r="O2781" s="4" t="n">
        <f aca="false">D2781-A2781</f>
        <v>12</v>
      </c>
      <c r="T2781" s="8" t="str">
        <f aca="false">IF(D2781&gt;=38718,G2781,"")</f>
        <v/>
      </c>
    </row>
    <row r="2782" customFormat="false" ht="12.75" hidden="false" customHeight="false" outlineLevel="0" collapsed="false">
      <c r="A2782" s="3" t="n">
        <v>38448</v>
      </c>
      <c r="B2782" s="2" t="s">
        <v>23</v>
      </c>
      <c r="C2782" s="2" t="s">
        <v>2773</v>
      </c>
      <c r="D2782" s="40" t="n">
        <v>38460</v>
      </c>
      <c r="E2782" s="4" t="s">
        <v>25</v>
      </c>
      <c r="F2782" s="8" t="n">
        <v>9163.78</v>
      </c>
      <c r="G2782" s="8" t="n">
        <v>9144.24</v>
      </c>
      <c r="H2782" s="2" t="n">
        <v>1</v>
      </c>
      <c r="I2782" s="41" t="n">
        <v>0.065</v>
      </c>
      <c r="J2782" s="41" t="n">
        <v>0.065</v>
      </c>
      <c r="K2782" s="41" t="n">
        <v>0.065</v>
      </c>
      <c r="L2782" s="41" t="n">
        <v>0.065</v>
      </c>
      <c r="M2782" s="41" t="n">
        <v>0.065</v>
      </c>
      <c r="N2782" s="7" t="s">
        <v>26</v>
      </c>
      <c r="O2782" s="4" t="n">
        <f aca="false">D2782-A2782</f>
        <v>12</v>
      </c>
      <c r="T2782" s="8" t="str">
        <f aca="false">IF(D2782&gt;=38718,G2782,"")</f>
        <v/>
      </c>
    </row>
    <row r="2783" customFormat="false" ht="12.75" hidden="false" customHeight="false" outlineLevel="0" collapsed="false">
      <c r="A2783" s="3" t="n">
        <v>38448</v>
      </c>
      <c r="B2783" s="2" t="s">
        <v>23</v>
      </c>
      <c r="C2783" s="2" t="s">
        <v>2774</v>
      </c>
      <c r="D2783" s="40" t="n">
        <v>38464</v>
      </c>
      <c r="E2783" s="4" t="s">
        <v>25</v>
      </c>
      <c r="F2783" s="8" t="n">
        <v>3799.66</v>
      </c>
      <c r="G2783" s="8" t="n">
        <v>3788.86</v>
      </c>
      <c r="H2783" s="2" t="n">
        <v>1</v>
      </c>
      <c r="I2783" s="41" t="n">
        <v>0.065</v>
      </c>
      <c r="J2783" s="41" t="n">
        <v>0.065</v>
      </c>
      <c r="K2783" s="41" t="n">
        <v>0.065</v>
      </c>
      <c r="L2783" s="41" t="n">
        <v>0.065</v>
      </c>
      <c r="M2783" s="41" t="n">
        <v>0.065</v>
      </c>
      <c r="N2783" s="7" t="s">
        <v>26</v>
      </c>
      <c r="O2783" s="4" t="n">
        <f aca="false">D2783-A2783</f>
        <v>16</v>
      </c>
      <c r="T2783" s="8" t="str">
        <f aca="false">IF(D2783&gt;=38718,G2783,"")</f>
        <v/>
      </c>
    </row>
    <row r="2784" customFormat="false" ht="12.75" hidden="false" customHeight="false" outlineLevel="0" collapsed="false">
      <c r="A2784" s="3" t="n">
        <v>38448</v>
      </c>
      <c r="B2784" s="2" t="s">
        <v>23</v>
      </c>
      <c r="C2784" s="2" t="s">
        <v>2775</v>
      </c>
      <c r="D2784" s="40" t="n">
        <v>38533</v>
      </c>
      <c r="E2784" s="4" t="s">
        <v>25</v>
      </c>
      <c r="F2784" s="8" t="n">
        <v>35000</v>
      </c>
      <c r="G2784" s="8" t="n">
        <v>34517.7</v>
      </c>
      <c r="H2784" s="2" t="n">
        <v>1</v>
      </c>
      <c r="I2784" s="41" t="n">
        <v>0.06</v>
      </c>
      <c r="J2784" s="41" t="n">
        <v>0.06</v>
      </c>
      <c r="K2784" s="41" t="n">
        <v>0.06</v>
      </c>
      <c r="L2784" s="41" t="n">
        <v>0.06</v>
      </c>
      <c r="M2784" s="41" t="n">
        <v>0.06</v>
      </c>
      <c r="N2784" s="7" t="s">
        <v>26</v>
      </c>
      <c r="O2784" s="4" t="n">
        <f aca="false">D2784-A2784</f>
        <v>85</v>
      </c>
      <c r="T2784" s="8" t="str">
        <f aca="false">IF(D2784&gt;=38718,G2784,"")</f>
        <v/>
      </c>
    </row>
    <row r="2785" customFormat="false" ht="12.75" hidden="false" customHeight="false" outlineLevel="0" collapsed="false">
      <c r="A2785" s="3" t="n">
        <v>38448</v>
      </c>
      <c r="B2785" s="2" t="s">
        <v>23</v>
      </c>
      <c r="C2785" s="2" t="s">
        <v>2776</v>
      </c>
      <c r="D2785" s="40" t="n">
        <v>38589</v>
      </c>
      <c r="E2785" s="4" t="s">
        <v>25</v>
      </c>
      <c r="F2785" s="8" t="n">
        <v>25000</v>
      </c>
      <c r="G2785" s="8" t="n">
        <v>24205.21</v>
      </c>
      <c r="H2785" s="2" t="n">
        <v>1</v>
      </c>
      <c r="I2785" s="41" t="n">
        <v>0.085</v>
      </c>
      <c r="J2785" s="41" t="n">
        <v>0.085</v>
      </c>
      <c r="K2785" s="41" t="n">
        <v>0.085</v>
      </c>
      <c r="L2785" s="41" t="n">
        <v>0.085</v>
      </c>
      <c r="M2785" s="41" t="n">
        <v>0.085</v>
      </c>
      <c r="N2785" s="7" t="s">
        <v>26</v>
      </c>
      <c r="O2785" s="4" t="n">
        <f aca="false">D2785-A2785</f>
        <v>141</v>
      </c>
      <c r="T2785" s="8" t="str">
        <f aca="false">IF(D2785&gt;=38718,G2785,"")</f>
        <v/>
      </c>
    </row>
    <row r="2786" customFormat="false" ht="12.75" hidden="false" customHeight="false" outlineLevel="0" collapsed="false">
      <c r="A2786" s="3" t="n">
        <v>38448</v>
      </c>
      <c r="B2786" s="2" t="s">
        <v>23</v>
      </c>
      <c r="C2786" s="2" t="s">
        <v>2777</v>
      </c>
      <c r="D2786" s="40" t="n">
        <v>38460</v>
      </c>
      <c r="E2786" s="4" t="s">
        <v>25</v>
      </c>
      <c r="F2786" s="8" t="n">
        <v>10000</v>
      </c>
      <c r="G2786" s="8" t="n">
        <v>9980.31</v>
      </c>
      <c r="H2786" s="2" t="n">
        <v>1</v>
      </c>
      <c r="I2786" s="41" t="n">
        <v>0.06</v>
      </c>
      <c r="J2786" s="41" t="n">
        <v>0.06</v>
      </c>
      <c r="K2786" s="41" t="n">
        <v>0.06</v>
      </c>
      <c r="L2786" s="41" t="n">
        <v>0.06</v>
      </c>
      <c r="M2786" s="41" t="n">
        <v>0.06</v>
      </c>
      <c r="N2786" s="7" t="s">
        <v>26</v>
      </c>
      <c r="O2786" s="4" t="n">
        <f aca="false">D2786-A2786</f>
        <v>12</v>
      </c>
      <c r="T2786" s="8" t="str">
        <f aca="false">IF(D2786&gt;=38718,G2786,"")</f>
        <v/>
      </c>
    </row>
    <row r="2787" customFormat="false" ht="12.75" hidden="false" customHeight="false" outlineLevel="0" collapsed="false">
      <c r="A2787" s="3" t="n">
        <v>38448</v>
      </c>
      <c r="B2787" s="2" t="s">
        <v>23</v>
      </c>
      <c r="C2787" s="2" t="s">
        <v>2778</v>
      </c>
      <c r="D2787" s="40" t="n">
        <v>38462</v>
      </c>
      <c r="E2787" s="4" t="s">
        <v>25</v>
      </c>
      <c r="F2787" s="8" t="n">
        <v>10000</v>
      </c>
      <c r="G2787" s="8" t="n">
        <v>9977.04</v>
      </c>
      <c r="H2787" s="2" t="n">
        <v>1</v>
      </c>
      <c r="I2787" s="41" t="n">
        <v>0.06</v>
      </c>
      <c r="J2787" s="41" t="n">
        <v>0.06</v>
      </c>
      <c r="K2787" s="41" t="n">
        <v>0.06</v>
      </c>
      <c r="L2787" s="41" t="n">
        <v>0.06</v>
      </c>
      <c r="M2787" s="41" t="n">
        <v>0.06</v>
      </c>
      <c r="N2787" s="7" t="s">
        <v>26</v>
      </c>
      <c r="O2787" s="4" t="n">
        <f aca="false">D2787-A2787</f>
        <v>14</v>
      </c>
      <c r="T2787" s="8" t="str">
        <f aca="false">IF(D2787&gt;=38718,G2787,"")</f>
        <v/>
      </c>
    </row>
    <row r="2788" customFormat="false" ht="12.75" hidden="false" customHeight="false" outlineLevel="0" collapsed="false">
      <c r="A2788" s="3" t="n">
        <v>38449</v>
      </c>
      <c r="B2788" s="2" t="s">
        <v>23</v>
      </c>
      <c r="C2788" s="2" t="s">
        <v>2779</v>
      </c>
      <c r="D2788" s="40" t="n">
        <v>38473</v>
      </c>
      <c r="E2788" s="4" t="s">
        <v>25</v>
      </c>
      <c r="F2788" s="8" t="n">
        <v>10000</v>
      </c>
      <c r="G2788" s="8" t="n">
        <v>9957.44</v>
      </c>
      <c r="H2788" s="2" t="n">
        <v>1</v>
      </c>
      <c r="I2788" s="41" t="n">
        <v>0.065</v>
      </c>
      <c r="J2788" s="41" t="n">
        <v>0.065</v>
      </c>
      <c r="K2788" s="41" t="n">
        <v>0.065</v>
      </c>
      <c r="L2788" s="41" t="n">
        <v>0.065</v>
      </c>
      <c r="M2788" s="41" t="n">
        <v>0.065</v>
      </c>
      <c r="N2788" s="7" t="s">
        <v>26</v>
      </c>
      <c r="O2788" s="4" t="n">
        <f aca="false">D2788-A2788</f>
        <v>24</v>
      </c>
      <c r="T2788" s="8" t="str">
        <f aca="false">IF(D2788&gt;=38718,G2788,"")</f>
        <v/>
      </c>
    </row>
    <row r="2789" customFormat="false" ht="12.75" hidden="false" customHeight="false" outlineLevel="0" collapsed="false">
      <c r="A2789" s="3" t="n">
        <v>38449</v>
      </c>
      <c r="B2789" s="2" t="s">
        <v>23</v>
      </c>
      <c r="C2789" s="2" t="s">
        <v>2780</v>
      </c>
      <c r="D2789" s="40" t="n">
        <v>38478</v>
      </c>
      <c r="E2789" s="4" t="s">
        <v>25</v>
      </c>
      <c r="F2789" s="8" t="n">
        <v>2675.5</v>
      </c>
      <c r="G2789" s="8" t="n">
        <v>2661.75</v>
      </c>
      <c r="H2789" s="2" t="n">
        <v>1</v>
      </c>
      <c r="I2789" s="41" t="n">
        <v>0.065</v>
      </c>
      <c r="J2789" s="41" t="n">
        <v>0.065</v>
      </c>
      <c r="K2789" s="41" t="n">
        <v>0.065</v>
      </c>
      <c r="L2789" s="41" t="n">
        <v>0.065</v>
      </c>
      <c r="M2789" s="41" t="n">
        <v>0.065</v>
      </c>
      <c r="N2789" s="7" t="s">
        <v>26</v>
      </c>
      <c r="O2789" s="4" t="n">
        <f aca="false">D2789-A2789</f>
        <v>29</v>
      </c>
      <c r="T2789" s="8" t="str">
        <f aca="false">IF(D2789&gt;=38718,G2789,"")</f>
        <v/>
      </c>
    </row>
    <row r="2790" customFormat="false" ht="12.75" hidden="false" customHeight="false" outlineLevel="0" collapsed="false">
      <c r="A2790" s="3" t="n">
        <v>38449</v>
      </c>
      <c r="B2790" s="2" t="s">
        <v>23</v>
      </c>
      <c r="C2790" s="2" t="s">
        <v>2781</v>
      </c>
      <c r="D2790" s="40" t="n">
        <v>38485</v>
      </c>
      <c r="E2790" s="4" t="s">
        <v>25</v>
      </c>
      <c r="F2790" s="8" t="n">
        <v>25000</v>
      </c>
      <c r="G2790" s="8" t="n">
        <v>24809.14</v>
      </c>
      <c r="H2790" s="2" t="n">
        <v>1</v>
      </c>
      <c r="I2790" s="41" t="n">
        <v>0.078</v>
      </c>
      <c r="J2790" s="41" t="n">
        <v>0.078</v>
      </c>
      <c r="K2790" s="41" t="n">
        <v>0.078</v>
      </c>
      <c r="L2790" s="41" t="n">
        <v>0.078</v>
      </c>
      <c r="M2790" s="41" t="n">
        <v>0.078</v>
      </c>
      <c r="N2790" s="7" t="s">
        <v>26</v>
      </c>
      <c r="O2790" s="4" t="n">
        <f aca="false">D2790-A2790</f>
        <v>36</v>
      </c>
      <c r="T2790" s="8" t="str">
        <f aca="false">IF(D2790&gt;=38718,G2790,"")</f>
        <v/>
      </c>
    </row>
    <row r="2791" customFormat="false" ht="12.75" hidden="false" customHeight="false" outlineLevel="0" collapsed="false">
      <c r="A2791" s="3" t="n">
        <v>38449</v>
      </c>
      <c r="B2791" s="2" t="s">
        <v>23</v>
      </c>
      <c r="C2791" s="2" t="s">
        <v>2782</v>
      </c>
      <c r="D2791" s="40" t="n">
        <v>38457</v>
      </c>
      <c r="E2791" s="4" t="s">
        <v>25</v>
      </c>
      <c r="F2791" s="8" t="n">
        <v>1202.79</v>
      </c>
      <c r="G2791" s="8" t="n">
        <v>1201.08</v>
      </c>
      <c r="H2791" s="2" t="n">
        <v>1</v>
      </c>
      <c r="I2791" s="41" t="n">
        <v>0.065</v>
      </c>
      <c r="J2791" s="41" t="n">
        <v>0.065</v>
      </c>
      <c r="K2791" s="41" t="n">
        <v>0.065</v>
      </c>
      <c r="L2791" s="41" t="n">
        <v>0.065</v>
      </c>
      <c r="M2791" s="41" t="n">
        <v>0.065</v>
      </c>
      <c r="N2791" s="7" t="s">
        <v>26</v>
      </c>
      <c r="O2791" s="4" t="n">
        <f aca="false">D2791-A2791</f>
        <v>8</v>
      </c>
      <c r="T2791" s="8" t="str">
        <f aca="false">IF(D2791&gt;=38718,G2791,"")</f>
        <v/>
      </c>
    </row>
    <row r="2792" customFormat="false" ht="12.75" hidden="false" customHeight="false" outlineLevel="0" collapsed="false">
      <c r="A2792" s="3" t="n">
        <v>38449</v>
      </c>
      <c r="B2792" s="2" t="s">
        <v>23</v>
      </c>
      <c r="C2792" s="2" t="s">
        <v>2783</v>
      </c>
      <c r="D2792" s="40" t="n">
        <v>38457</v>
      </c>
      <c r="E2792" s="4" t="s">
        <v>25</v>
      </c>
      <c r="F2792" s="8" t="n">
        <v>4420.18</v>
      </c>
      <c r="G2792" s="8" t="n">
        <v>4413.89</v>
      </c>
      <c r="H2792" s="2" t="n">
        <v>1</v>
      </c>
      <c r="I2792" s="41" t="n">
        <v>0.065</v>
      </c>
      <c r="J2792" s="41" t="n">
        <v>0.065</v>
      </c>
      <c r="K2792" s="41" t="n">
        <v>0.065</v>
      </c>
      <c r="L2792" s="41" t="n">
        <v>0.065</v>
      </c>
      <c r="M2792" s="41" t="n">
        <v>0.065</v>
      </c>
      <c r="N2792" s="7" t="s">
        <v>26</v>
      </c>
      <c r="O2792" s="4" t="n">
        <f aca="false">D2792-A2792</f>
        <v>8</v>
      </c>
      <c r="T2792" s="8" t="str">
        <f aca="false">IF(D2792&gt;=38718,G2792,"")</f>
        <v/>
      </c>
    </row>
    <row r="2793" customFormat="false" ht="12.75" hidden="false" customHeight="false" outlineLevel="0" collapsed="false">
      <c r="A2793" s="3" t="n">
        <v>38449</v>
      </c>
      <c r="B2793" s="2" t="s">
        <v>23</v>
      </c>
      <c r="C2793" s="2" t="s">
        <v>2784</v>
      </c>
      <c r="D2793" s="40" t="n">
        <v>38457</v>
      </c>
      <c r="E2793" s="4" t="s">
        <v>25</v>
      </c>
      <c r="F2793" s="8" t="n">
        <v>4724.47</v>
      </c>
      <c r="G2793" s="8" t="n">
        <v>4717.75</v>
      </c>
      <c r="H2793" s="2" t="n">
        <v>1</v>
      </c>
      <c r="I2793" s="41" t="n">
        <v>0.065</v>
      </c>
      <c r="J2793" s="41" t="n">
        <v>0.065</v>
      </c>
      <c r="K2793" s="41" t="n">
        <v>0.065</v>
      </c>
      <c r="L2793" s="41" t="n">
        <v>0.065</v>
      </c>
      <c r="M2793" s="41" t="n">
        <v>0.065</v>
      </c>
      <c r="N2793" s="7" t="s">
        <v>26</v>
      </c>
      <c r="O2793" s="4" t="n">
        <f aca="false">D2793-A2793</f>
        <v>8</v>
      </c>
      <c r="T2793" s="8" t="str">
        <f aca="false">IF(D2793&gt;=38718,G2793,"")</f>
        <v/>
      </c>
    </row>
    <row r="2794" customFormat="false" ht="12.75" hidden="false" customHeight="false" outlineLevel="0" collapsed="false">
      <c r="A2794" s="3" t="n">
        <v>38449</v>
      </c>
      <c r="B2794" s="2" t="s">
        <v>23</v>
      </c>
      <c r="C2794" s="2" t="s">
        <v>2785</v>
      </c>
      <c r="D2794" s="40" t="n">
        <v>38458</v>
      </c>
      <c r="E2794" s="4" t="s">
        <v>25</v>
      </c>
      <c r="F2794" s="8" t="n">
        <v>15000</v>
      </c>
      <c r="G2794" s="8" t="n">
        <v>14970.47</v>
      </c>
      <c r="H2794" s="2" t="n">
        <v>1</v>
      </c>
      <c r="I2794" s="41" t="n">
        <v>0.08</v>
      </c>
      <c r="J2794" s="41" t="n">
        <v>0.08</v>
      </c>
      <c r="K2794" s="41" t="n">
        <v>0.08</v>
      </c>
      <c r="L2794" s="41" t="n">
        <v>0.08</v>
      </c>
      <c r="M2794" s="41" t="n">
        <v>0.08</v>
      </c>
      <c r="N2794" s="7" t="s">
        <v>26</v>
      </c>
      <c r="O2794" s="4" t="n">
        <f aca="false">D2794-A2794</f>
        <v>9</v>
      </c>
      <c r="T2794" s="8" t="str">
        <f aca="false">IF(D2794&gt;=38718,G2794,"")</f>
        <v/>
      </c>
    </row>
    <row r="2795" customFormat="false" ht="12.75" hidden="false" customHeight="false" outlineLevel="0" collapsed="false">
      <c r="A2795" s="3" t="n">
        <v>38449</v>
      </c>
      <c r="B2795" s="2" t="s">
        <v>23</v>
      </c>
      <c r="C2795" s="2" t="s">
        <v>2786</v>
      </c>
      <c r="D2795" s="40" t="n">
        <v>38458</v>
      </c>
      <c r="E2795" s="4" t="s">
        <v>25</v>
      </c>
      <c r="F2795" s="8" t="n">
        <v>1534.48</v>
      </c>
      <c r="G2795" s="8" t="n">
        <v>1532.02</v>
      </c>
      <c r="H2795" s="2" t="n">
        <v>1</v>
      </c>
      <c r="I2795" s="41" t="n">
        <v>0.065</v>
      </c>
      <c r="J2795" s="41" t="n">
        <v>0.065</v>
      </c>
      <c r="K2795" s="41" t="n">
        <v>0.065</v>
      </c>
      <c r="L2795" s="41" t="n">
        <v>0.065</v>
      </c>
      <c r="M2795" s="41" t="n">
        <v>0.065</v>
      </c>
      <c r="N2795" s="7" t="s">
        <v>26</v>
      </c>
      <c r="O2795" s="4" t="n">
        <f aca="false">D2795-A2795</f>
        <v>9</v>
      </c>
      <c r="T2795" s="8" t="str">
        <f aca="false">IF(D2795&gt;=38718,G2795,"")</f>
        <v/>
      </c>
    </row>
    <row r="2796" customFormat="false" ht="12.75" hidden="false" customHeight="false" outlineLevel="0" collapsed="false">
      <c r="A2796" s="3" t="n">
        <v>38449</v>
      </c>
      <c r="B2796" s="2" t="s">
        <v>23</v>
      </c>
      <c r="C2796" s="2" t="s">
        <v>2787</v>
      </c>
      <c r="D2796" s="40" t="n">
        <v>38460</v>
      </c>
      <c r="E2796" s="4" t="s">
        <v>25</v>
      </c>
      <c r="F2796" s="8" t="n">
        <v>2400</v>
      </c>
      <c r="G2796" s="8" t="n">
        <v>2395.31</v>
      </c>
      <c r="H2796" s="2" t="n">
        <v>1</v>
      </c>
      <c r="I2796" s="41" t="n">
        <v>0.065</v>
      </c>
      <c r="J2796" s="41" t="n">
        <v>0.065</v>
      </c>
      <c r="K2796" s="41" t="n">
        <v>0.065</v>
      </c>
      <c r="L2796" s="41" t="n">
        <v>0.065</v>
      </c>
      <c r="M2796" s="41" t="n">
        <v>0.065</v>
      </c>
      <c r="N2796" s="7" t="s">
        <v>26</v>
      </c>
      <c r="O2796" s="4" t="n">
        <f aca="false">D2796-A2796</f>
        <v>11</v>
      </c>
      <c r="T2796" s="8" t="str">
        <f aca="false">IF(D2796&gt;=38718,G2796,"")</f>
        <v/>
      </c>
    </row>
    <row r="2797" customFormat="false" ht="12.75" hidden="false" customHeight="false" outlineLevel="0" collapsed="false">
      <c r="A2797" s="3" t="n">
        <v>38449</v>
      </c>
      <c r="B2797" s="2" t="s">
        <v>23</v>
      </c>
      <c r="C2797" s="2" t="s">
        <v>2788</v>
      </c>
      <c r="D2797" s="40" t="n">
        <v>38460</v>
      </c>
      <c r="E2797" s="4" t="s">
        <v>25</v>
      </c>
      <c r="F2797" s="8" t="n">
        <v>2400</v>
      </c>
      <c r="G2797" s="8" t="n">
        <v>2395.31</v>
      </c>
      <c r="H2797" s="2" t="n">
        <v>1</v>
      </c>
      <c r="I2797" s="41" t="n">
        <v>0.065</v>
      </c>
      <c r="J2797" s="41" t="n">
        <v>0.065</v>
      </c>
      <c r="K2797" s="41" t="n">
        <v>0.065</v>
      </c>
      <c r="L2797" s="41" t="n">
        <v>0.065</v>
      </c>
      <c r="M2797" s="41" t="n">
        <v>0.065</v>
      </c>
      <c r="N2797" s="7" t="s">
        <v>26</v>
      </c>
      <c r="O2797" s="4" t="n">
        <f aca="false">D2797-A2797</f>
        <v>11</v>
      </c>
      <c r="T2797" s="8" t="str">
        <f aca="false">IF(D2797&gt;=38718,G2797,"")</f>
        <v/>
      </c>
    </row>
    <row r="2798" customFormat="false" ht="12.75" hidden="false" customHeight="false" outlineLevel="0" collapsed="false">
      <c r="A2798" s="3" t="n">
        <v>38449</v>
      </c>
      <c r="B2798" s="2" t="s">
        <v>23</v>
      </c>
      <c r="C2798" s="2" t="s">
        <v>2789</v>
      </c>
      <c r="D2798" s="40" t="n">
        <v>38460</v>
      </c>
      <c r="E2798" s="4" t="s">
        <v>25</v>
      </c>
      <c r="F2798" s="8" t="n">
        <v>3900</v>
      </c>
      <c r="G2798" s="8" t="n">
        <v>3892.38</v>
      </c>
      <c r="H2798" s="2" t="n">
        <v>1</v>
      </c>
      <c r="I2798" s="41" t="n">
        <v>0.065</v>
      </c>
      <c r="J2798" s="41" t="n">
        <v>0.065</v>
      </c>
      <c r="K2798" s="41" t="n">
        <v>0.065</v>
      </c>
      <c r="L2798" s="41" t="n">
        <v>0.065</v>
      </c>
      <c r="M2798" s="41" t="n">
        <v>0.065</v>
      </c>
      <c r="N2798" s="7" t="s">
        <v>26</v>
      </c>
      <c r="O2798" s="4" t="n">
        <f aca="false">D2798-A2798</f>
        <v>11</v>
      </c>
      <c r="T2798" s="8" t="str">
        <f aca="false">IF(D2798&gt;=38718,G2798,"")</f>
        <v/>
      </c>
    </row>
    <row r="2799" customFormat="false" ht="12.75" hidden="false" customHeight="false" outlineLevel="0" collapsed="false">
      <c r="A2799" s="3" t="n">
        <v>38449</v>
      </c>
      <c r="B2799" s="2" t="s">
        <v>23</v>
      </c>
      <c r="C2799" s="2" t="s">
        <v>2790</v>
      </c>
      <c r="D2799" s="40" t="n">
        <v>38460</v>
      </c>
      <c r="E2799" s="4" t="s">
        <v>25</v>
      </c>
      <c r="F2799" s="8" t="n">
        <v>4420.18</v>
      </c>
      <c r="G2799" s="8" t="n">
        <v>4411.54</v>
      </c>
      <c r="H2799" s="2" t="n">
        <v>1</v>
      </c>
      <c r="I2799" s="41" t="n">
        <v>0.065</v>
      </c>
      <c r="J2799" s="41" t="n">
        <v>0.065</v>
      </c>
      <c r="K2799" s="41" t="n">
        <v>0.065</v>
      </c>
      <c r="L2799" s="41" t="n">
        <v>0.065</v>
      </c>
      <c r="M2799" s="41" t="n">
        <v>0.065</v>
      </c>
      <c r="N2799" s="7" t="s">
        <v>26</v>
      </c>
      <c r="O2799" s="4" t="n">
        <f aca="false">D2799-A2799</f>
        <v>11</v>
      </c>
      <c r="T2799" s="8" t="str">
        <f aca="false">IF(D2799&gt;=38718,G2799,"")</f>
        <v/>
      </c>
    </row>
    <row r="2800" customFormat="false" ht="12.75" hidden="false" customHeight="false" outlineLevel="0" collapsed="false">
      <c r="A2800" s="3" t="n">
        <v>38449</v>
      </c>
      <c r="B2800" s="2" t="s">
        <v>23</v>
      </c>
      <c r="C2800" s="2" t="s">
        <v>2791</v>
      </c>
      <c r="D2800" s="40" t="n">
        <v>38460</v>
      </c>
      <c r="E2800" s="4" t="s">
        <v>25</v>
      </c>
      <c r="F2800" s="8" t="n">
        <v>3000</v>
      </c>
      <c r="G2800" s="8" t="n">
        <v>2994.13</v>
      </c>
      <c r="H2800" s="2" t="n">
        <v>1</v>
      </c>
      <c r="I2800" s="41" t="n">
        <v>0.065</v>
      </c>
      <c r="J2800" s="41" t="n">
        <v>0.065</v>
      </c>
      <c r="K2800" s="41" t="n">
        <v>0.065</v>
      </c>
      <c r="L2800" s="41" t="n">
        <v>0.065</v>
      </c>
      <c r="M2800" s="41" t="n">
        <v>0.065</v>
      </c>
      <c r="N2800" s="7" t="s">
        <v>26</v>
      </c>
      <c r="O2800" s="4" t="n">
        <f aca="false">D2800-A2800</f>
        <v>11</v>
      </c>
      <c r="T2800" s="8" t="str">
        <f aca="false">IF(D2800&gt;=38718,G2800,"")</f>
        <v/>
      </c>
    </row>
    <row r="2801" customFormat="false" ht="12.75" hidden="false" customHeight="false" outlineLevel="0" collapsed="false">
      <c r="A2801" s="3" t="n">
        <v>38449</v>
      </c>
      <c r="B2801" s="2" t="s">
        <v>23</v>
      </c>
      <c r="C2801" s="2" t="s">
        <v>2792</v>
      </c>
      <c r="D2801" s="40" t="n">
        <v>38460</v>
      </c>
      <c r="E2801" s="4" t="s">
        <v>25</v>
      </c>
      <c r="F2801" s="8" t="n">
        <v>3179.3</v>
      </c>
      <c r="G2801" s="8" t="n">
        <v>3173.08</v>
      </c>
      <c r="H2801" s="2" t="n">
        <v>1</v>
      </c>
      <c r="I2801" s="41" t="n">
        <v>0.065</v>
      </c>
      <c r="J2801" s="41" t="n">
        <v>0.065</v>
      </c>
      <c r="K2801" s="41" t="n">
        <v>0.065</v>
      </c>
      <c r="L2801" s="41" t="n">
        <v>0.065</v>
      </c>
      <c r="M2801" s="41" t="n">
        <v>0.065</v>
      </c>
      <c r="N2801" s="7" t="s">
        <v>26</v>
      </c>
      <c r="O2801" s="4" t="n">
        <f aca="false">D2801-A2801</f>
        <v>11</v>
      </c>
      <c r="T2801" s="8" t="str">
        <f aca="false">IF(D2801&gt;=38718,G2801,"")</f>
        <v/>
      </c>
      <c r="X2801" s="0"/>
      <c r="Y2801" s="0"/>
      <c r="Z2801" s="0"/>
      <c r="AA2801" s="0"/>
    </row>
    <row r="2802" customFormat="false" ht="12.75" hidden="false" customHeight="false" outlineLevel="0" collapsed="false">
      <c r="A2802" s="3" t="n">
        <v>38449</v>
      </c>
      <c r="B2802" s="2" t="s">
        <v>23</v>
      </c>
      <c r="C2802" s="2" t="s">
        <v>2793</v>
      </c>
      <c r="D2802" s="40" t="n">
        <v>38460</v>
      </c>
      <c r="E2802" s="4" t="s">
        <v>25</v>
      </c>
      <c r="F2802" s="8" t="n">
        <v>3537.89</v>
      </c>
      <c r="G2802" s="8" t="n">
        <v>3530.97</v>
      </c>
      <c r="H2802" s="2" t="n">
        <v>1</v>
      </c>
      <c r="I2802" s="41" t="n">
        <v>0.065</v>
      </c>
      <c r="J2802" s="41" t="n">
        <v>0.065</v>
      </c>
      <c r="K2802" s="41" t="n">
        <v>0.065</v>
      </c>
      <c r="L2802" s="41" t="n">
        <v>0.065</v>
      </c>
      <c r="M2802" s="41" t="n">
        <v>0.065</v>
      </c>
      <c r="N2802" s="7" t="s">
        <v>26</v>
      </c>
      <c r="O2802" s="4" t="n">
        <f aca="false">D2802-A2802</f>
        <v>11</v>
      </c>
      <c r="T2802" s="8" t="str">
        <f aca="false">IF(D2802&gt;=38718,G2802,"")</f>
        <v/>
      </c>
      <c r="X2802" s="0"/>
      <c r="Y2802" s="0"/>
      <c r="Z2802" s="0"/>
      <c r="AA2802" s="0"/>
    </row>
    <row r="2803" customFormat="false" ht="12.75" hidden="false" customHeight="false" outlineLevel="0" collapsed="false">
      <c r="A2803" s="3" t="n">
        <v>38449</v>
      </c>
      <c r="B2803" s="2" t="s">
        <v>23</v>
      </c>
      <c r="C2803" s="2" t="s">
        <v>2794</v>
      </c>
      <c r="D2803" s="40" t="n">
        <v>38796</v>
      </c>
      <c r="E2803" s="4" t="s">
        <v>25</v>
      </c>
      <c r="F2803" s="8" t="n">
        <v>1325</v>
      </c>
      <c r="G2803" s="8" t="n">
        <v>1199.56</v>
      </c>
      <c r="H2803" s="2" t="n">
        <v>1</v>
      </c>
      <c r="I2803" s="41" t="n">
        <v>0.11</v>
      </c>
      <c r="J2803" s="41" t="n">
        <v>0.11</v>
      </c>
      <c r="K2803" s="41" t="n">
        <v>0.11</v>
      </c>
      <c r="L2803" s="41" t="n">
        <v>0.11</v>
      </c>
      <c r="M2803" s="41" t="n">
        <v>0.11</v>
      </c>
      <c r="N2803" s="7" t="s">
        <v>26</v>
      </c>
      <c r="O2803" s="4" t="n">
        <f aca="false">D2803-A2803</f>
        <v>347</v>
      </c>
      <c r="T2803" s="8" t="n">
        <f aca="false">IF(D2803&gt;=38718,G2803,"")</f>
        <v>1199.56</v>
      </c>
    </row>
    <row r="2804" customFormat="false" ht="12.75" hidden="false" customHeight="false" outlineLevel="0" collapsed="false">
      <c r="A2804" s="3" t="n">
        <v>38449</v>
      </c>
      <c r="B2804" s="2" t="s">
        <v>23</v>
      </c>
      <c r="C2804" s="2" t="s">
        <v>2795</v>
      </c>
      <c r="D2804" s="40" t="n">
        <v>38796</v>
      </c>
      <c r="E2804" s="4" t="s">
        <v>25</v>
      </c>
      <c r="F2804" s="8" t="n">
        <v>2500</v>
      </c>
      <c r="G2804" s="8" t="n">
        <v>2263.31</v>
      </c>
      <c r="H2804" s="2" t="n">
        <v>1</v>
      </c>
      <c r="I2804" s="41" t="n">
        <v>0.11</v>
      </c>
      <c r="J2804" s="41" t="n">
        <v>0.11</v>
      </c>
      <c r="K2804" s="41" t="n">
        <v>0.11</v>
      </c>
      <c r="L2804" s="41" t="n">
        <v>0.11</v>
      </c>
      <c r="M2804" s="41" t="n">
        <v>0.11</v>
      </c>
      <c r="N2804" s="7" t="s">
        <v>26</v>
      </c>
      <c r="O2804" s="4" t="n">
        <f aca="false">D2804-A2804</f>
        <v>347</v>
      </c>
      <c r="T2804" s="8" t="n">
        <f aca="false">IF(D2804&gt;=38718,G2804,"")</f>
        <v>2263.31</v>
      </c>
    </row>
    <row r="2805" customFormat="false" ht="12.75" hidden="false" customHeight="false" outlineLevel="0" collapsed="false">
      <c r="A2805" s="3" t="n">
        <v>38449</v>
      </c>
      <c r="B2805" s="2" t="s">
        <v>23</v>
      </c>
      <c r="C2805" s="2" t="s">
        <v>2796</v>
      </c>
      <c r="D2805" s="40" t="n">
        <v>38462</v>
      </c>
      <c r="E2805" s="4" t="s">
        <v>25</v>
      </c>
      <c r="F2805" s="8" t="n">
        <v>3102.44</v>
      </c>
      <c r="G2805" s="8" t="n">
        <v>3095.27</v>
      </c>
      <c r="H2805" s="2" t="n">
        <v>1</v>
      </c>
      <c r="I2805" s="41" t="n">
        <v>0.065</v>
      </c>
      <c r="J2805" s="41" t="n">
        <v>0.065</v>
      </c>
      <c r="K2805" s="41" t="n">
        <v>0.065</v>
      </c>
      <c r="L2805" s="41" t="n">
        <v>0.065</v>
      </c>
      <c r="M2805" s="41" t="n">
        <v>0.065</v>
      </c>
      <c r="N2805" s="7" t="s">
        <v>26</v>
      </c>
      <c r="O2805" s="4" t="n">
        <f aca="false">D2805-A2805</f>
        <v>13</v>
      </c>
      <c r="T2805" s="8" t="str">
        <f aca="false">IF(D2805&gt;=38718,G2805,"")</f>
        <v/>
      </c>
      <c r="X2805" s="0"/>
      <c r="Y2805" s="0"/>
      <c r="Z2805" s="0"/>
      <c r="AA2805" s="0"/>
    </row>
    <row r="2806" customFormat="false" ht="12.75" hidden="false" customHeight="false" outlineLevel="0" collapsed="false">
      <c r="A2806" s="3" t="n">
        <v>38449</v>
      </c>
      <c r="B2806" s="2" t="s">
        <v>23</v>
      </c>
      <c r="C2806" s="2" t="s">
        <v>2797</v>
      </c>
      <c r="D2806" s="40" t="n">
        <v>38492</v>
      </c>
      <c r="E2806" s="4" t="s">
        <v>25</v>
      </c>
      <c r="F2806" s="8" t="n">
        <v>25000</v>
      </c>
      <c r="G2806" s="8" t="n">
        <v>24772.37</v>
      </c>
      <c r="H2806" s="2" t="n">
        <v>1</v>
      </c>
      <c r="I2806" s="41" t="n">
        <v>0.078</v>
      </c>
      <c r="J2806" s="41" t="n">
        <v>0.078</v>
      </c>
      <c r="K2806" s="41" t="n">
        <v>0.078</v>
      </c>
      <c r="L2806" s="41" t="n">
        <v>0.078</v>
      </c>
      <c r="M2806" s="41" t="n">
        <v>0.078</v>
      </c>
      <c r="N2806" s="7" t="s">
        <v>26</v>
      </c>
      <c r="O2806" s="4" t="n">
        <f aca="false">D2806-A2806</f>
        <v>43</v>
      </c>
      <c r="T2806" s="8" t="str">
        <f aca="false">IF(D2806&gt;=38718,G2806,"")</f>
        <v/>
      </c>
      <c r="X2806" s="0"/>
      <c r="Y2806" s="0"/>
      <c r="Z2806" s="0"/>
      <c r="AA2806" s="0"/>
    </row>
    <row r="2807" customFormat="false" ht="12.75" hidden="false" customHeight="false" outlineLevel="0" collapsed="false">
      <c r="A2807" s="3" t="n">
        <v>38449</v>
      </c>
      <c r="B2807" s="2" t="s">
        <v>23</v>
      </c>
      <c r="C2807" s="2" t="s">
        <v>2798</v>
      </c>
      <c r="D2807" s="40" t="n">
        <v>38492</v>
      </c>
      <c r="E2807" s="4" t="s">
        <v>25</v>
      </c>
      <c r="F2807" s="8" t="n">
        <v>1900</v>
      </c>
      <c r="G2807" s="8" t="n">
        <v>1885.56</v>
      </c>
      <c r="H2807" s="2" t="n">
        <v>1</v>
      </c>
      <c r="I2807" s="41" t="n">
        <v>0.065</v>
      </c>
      <c r="J2807" s="41" t="n">
        <v>0.065</v>
      </c>
      <c r="K2807" s="41" t="n">
        <v>0.065</v>
      </c>
      <c r="L2807" s="41" t="n">
        <v>0.065</v>
      </c>
      <c r="M2807" s="41" t="n">
        <v>0.065</v>
      </c>
      <c r="N2807" s="7" t="s">
        <v>26</v>
      </c>
      <c r="O2807" s="4" t="n">
        <f aca="false">D2807-A2807</f>
        <v>43</v>
      </c>
      <c r="T2807" s="8" t="str">
        <f aca="false">IF(D2807&gt;=38718,G2807,"")</f>
        <v/>
      </c>
      <c r="X2807" s="0"/>
      <c r="Y2807" s="0"/>
      <c r="Z2807" s="0"/>
      <c r="AA2807" s="0"/>
    </row>
    <row r="2808" customFormat="false" ht="12.75" hidden="false" customHeight="false" outlineLevel="0" collapsed="false">
      <c r="A2808" s="3" t="n">
        <v>38449</v>
      </c>
      <c r="B2808" s="2" t="s">
        <v>23</v>
      </c>
      <c r="C2808" s="2" t="s">
        <v>2799</v>
      </c>
      <c r="D2808" s="40" t="n">
        <v>38464</v>
      </c>
      <c r="E2808" s="4" t="s">
        <v>25</v>
      </c>
      <c r="F2808" s="8" t="n">
        <v>1500</v>
      </c>
      <c r="G2808" s="8" t="n">
        <v>1496</v>
      </c>
      <c r="H2808" s="2" t="n">
        <v>1</v>
      </c>
      <c r="I2808" s="41" t="n">
        <v>0.065</v>
      </c>
      <c r="J2808" s="41" t="n">
        <v>0.065</v>
      </c>
      <c r="K2808" s="41" t="n">
        <v>0.065</v>
      </c>
      <c r="L2808" s="41" t="n">
        <v>0.065</v>
      </c>
      <c r="M2808" s="41" t="n">
        <v>0.065</v>
      </c>
      <c r="N2808" s="7" t="s">
        <v>26</v>
      </c>
      <c r="O2808" s="4" t="n">
        <f aca="false">D2808-A2808</f>
        <v>15</v>
      </c>
      <c r="T2808" s="8" t="str">
        <f aca="false">IF(D2808&gt;=38718,G2808,"")</f>
        <v/>
      </c>
      <c r="X2808" s="0"/>
      <c r="Y2808" s="0"/>
      <c r="Z2808" s="0"/>
      <c r="AA2808" s="0"/>
    </row>
    <row r="2809" customFormat="false" ht="12.75" hidden="false" customHeight="false" outlineLevel="0" collapsed="false">
      <c r="A2809" s="3" t="n">
        <v>38449</v>
      </c>
      <c r="B2809" s="2" t="s">
        <v>23</v>
      </c>
      <c r="C2809" s="2" t="s">
        <v>2800</v>
      </c>
      <c r="D2809" s="40" t="n">
        <v>38525</v>
      </c>
      <c r="E2809" s="4" t="s">
        <v>25</v>
      </c>
      <c r="F2809" s="8" t="n">
        <v>25000</v>
      </c>
      <c r="G2809" s="8" t="n">
        <v>24602.98</v>
      </c>
      <c r="H2809" s="2" t="n">
        <v>1</v>
      </c>
      <c r="I2809" s="41" t="n">
        <v>0.0775</v>
      </c>
      <c r="J2809" s="41" t="n">
        <v>0.0775</v>
      </c>
      <c r="K2809" s="41" t="n">
        <v>0.0775</v>
      </c>
      <c r="L2809" s="41" t="n">
        <v>0.0775</v>
      </c>
      <c r="M2809" s="41" t="n">
        <v>0.0775</v>
      </c>
      <c r="N2809" s="7" t="s">
        <v>26</v>
      </c>
      <c r="O2809" s="4" t="n">
        <f aca="false">D2809-A2809</f>
        <v>76</v>
      </c>
      <c r="T2809" s="8" t="str">
        <f aca="false">IF(D2809&gt;=38718,G2809,"")</f>
        <v/>
      </c>
      <c r="X2809" s="0"/>
      <c r="Y2809" s="0"/>
      <c r="Z2809" s="0"/>
      <c r="AA2809" s="0"/>
    </row>
    <row r="2810" customFormat="false" ht="12.75" hidden="false" customHeight="false" outlineLevel="0" collapsed="false">
      <c r="A2810" s="3" t="n">
        <v>38449</v>
      </c>
      <c r="B2810" s="2" t="s">
        <v>23</v>
      </c>
      <c r="C2810" s="2" t="s">
        <v>2801</v>
      </c>
      <c r="D2810" s="40" t="n">
        <v>38465</v>
      </c>
      <c r="E2810" s="4" t="s">
        <v>25</v>
      </c>
      <c r="F2810" s="8" t="n">
        <v>10000</v>
      </c>
      <c r="G2810" s="8" t="n">
        <v>9965.05</v>
      </c>
      <c r="H2810" s="2" t="n">
        <v>1</v>
      </c>
      <c r="I2810" s="41" t="n">
        <v>0.08</v>
      </c>
      <c r="J2810" s="41" t="n">
        <v>0.08</v>
      </c>
      <c r="K2810" s="41" t="n">
        <v>0.08</v>
      </c>
      <c r="L2810" s="41" t="n">
        <v>0.08</v>
      </c>
      <c r="M2810" s="41" t="n">
        <v>0.08</v>
      </c>
      <c r="N2810" s="7" t="s">
        <v>26</v>
      </c>
      <c r="O2810" s="4" t="n">
        <f aca="false">D2810-A2810</f>
        <v>16</v>
      </c>
      <c r="T2810" s="8" t="str">
        <f aca="false">IF(D2810&gt;=38718,G2810,"")</f>
        <v/>
      </c>
      <c r="X2810" s="0"/>
      <c r="Y2810" s="0"/>
      <c r="Z2810" s="0"/>
      <c r="AA2810" s="0"/>
    </row>
    <row r="2811" customFormat="false" ht="12.75" hidden="false" customHeight="false" outlineLevel="0" collapsed="false">
      <c r="A2811" s="3" t="n">
        <v>38449</v>
      </c>
      <c r="B2811" s="2" t="s">
        <v>23</v>
      </c>
      <c r="C2811" s="2" t="s">
        <v>2802</v>
      </c>
      <c r="D2811" s="40" t="n">
        <v>38557</v>
      </c>
      <c r="E2811" s="4" t="s">
        <v>25</v>
      </c>
      <c r="F2811" s="8" t="n">
        <v>13029.28</v>
      </c>
      <c r="G2811" s="8" t="n">
        <v>12727.99</v>
      </c>
      <c r="H2811" s="2" t="n">
        <v>1</v>
      </c>
      <c r="I2811" s="41" t="n">
        <v>0.08</v>
      </c>
      <c r="J2811" s="41" t="n">
        <v>0.08</v>
      </c>
      <c r="K2811" s="41" t="n">
        <v>0.08</v>
      </c>
      <c r="L2811" s="41" t="n">
        <v>0.08</v>
      </c>
      <c r="M2811" s="41" t="n">
        <v>0.08</v>
      </c>
      <c r="N2811" s="7" t="s">
        <v>26</v>
      </c>
      <c r="O2811" s="4" t="n">
        <f aca="false">D2811-A2811</f>
        <v>108</v>
      </c>
      <c r="T2811" s="8" t="str">
        <f aca="false">IF(D2811&gt;=38718,G2811,"")</f>
        <v/>
      </c>
      <c r="X2811" s="0"/>
      <c r="Y2811" s="0"/>
      <c r="Z2811" s="0"/>
      <c r="AA2811" s="0"/>
    </row>
    <row r="2812" customFormat="false" ht="12.75" hidden="false" customHeight="false" outlineLevel="0" collapsed="false">
      <c r="A2812" s="3" t="n">
        <v>38449</v>
      </c>
      <c r="B2812" s="2" t="s">
        <v>23</v>
      </c>
      <c r="C2812" s="2" t="s">
        <v>2803</v>
      </c>
      <c r="D2812" s="40" t="n">
        <v>38467</v>
      </c>
      <c r="E2812" s="4" t="s">
        <v>25</v>
      </c>
      <c r="F2812" s="8" t="n">
        <v>6450</v>
      </c>
      <c r="G2812" s="8" t="n">
        <v>6424.65</v>
      </c>
      <c r="H2812" s="2" t="n">
        <v>1</v>
      </c>
      <c r="I2812" s="41" t="n">
        <v>0.08</v>
      </c>
      <c r="J2812" s="41" t="n">
        <v>0.08</v>
      </c>
      <c r="K2812" s="41" t="n">
        <v>0.08</v>
      </c>
      <c r="L2812" s="41" t="n">
        <v>0.08</v>
      </c>
      <c r="M2812" s="41" t="n">
        <v>0.08</v>
      </c>
      <c r="N2812" s="7" t="s">
        <v>26</v>
      </c>
      <c r="O2812" s="4" t="n">
        <f aca="false">D2812-A2812</f>
        <v>18</v>
      </c>
      <c r="T2812" s="8" t="str">
        <f aca="false">IF(D2812&gt;=38718,G2812,"")</f>
        <v/>
      </c>
      <c r="X2812" s="0"/>
      <c r="Y2812" s="0"/>
      <c r="Z2812" s="0"/>
      <c r="AA2812" s="0"/>
    </row>
    <row r="2813" customFormat="false" ht="12.75" hidden="false" customHeight="false" outlineLevel="0" collapsed="false">
      <c r="A2813" s="3" t="n">
        <v>38449</v>
      </c>
      <c r="B2813" s="2" t="s">
        <v>23</v>
      </c>
      <c r="C2813" s="2" t="s">
        <v>2804</v>
      </c>
      <c r="D2813" s="40" t="n">
        <v>38497</v>
      </c>
      <c r="E2813" s="4" t="s">
        <v>25</v>
      </c>
      <c r="F2813" s="8" t="n">
        <v>6450</v>
      </c>
      <c r="G2813" s="8" t="n">
        <v>6384.51</v>
      </c>
      <c r="H2813" s="2" t="n">
        <v>1</v>
      </c>
      <c r="I2813" s="41" t="n">
        <v>0.078</v>
      </c>
      <c r="J2813" s="41" t="n">
        <v>0.078</v>
      </c>
      <c r="K2813" s="41" t="n">
        <v>0.078</v>
      </c>
      <c r="L2813" s="41" t="n">
        <v>0.078</v>
      </c>
      <c r="M2813" s="41" t="n">
        <v>0.078</v>
      </c>
      <c r="N2813" s="7" t="s">
        <v>26</v>
      </c>
      <c r="O2813" s="4" t="n">
        <f aca="false">D2813-A2813</f>
        <v>48</v>
      </c>
      <c r="T2813" s="8" t="str">
        <f aca="false">IF(D2813&gt;=38718,G2813,"")</f>
        <v/>
      </c>
      <c r="X2813" s="0"/>
      <c r="Y2813" s="0"/>
      <c r="Z2813" s="0"/>
      <c r="AA2813" s="0"/>
    </row>
    <row r="2814" customFormat="false" ht="12.75" hidden="false" customHeight="false" outlineLevel="0" collapsed="false">
      <c r="A2814" s="3" t="n">
        <v>38449</v>
      </c>
      <c r="B2814" s="2" t="s">
        <v>23</v>
      </c>
      <c r="C2814" s="2" t="s">
        <v>2805</v>
      </c>
      <c r="D2814" s="40" t="n">
        <v>38528</v>
      </c>
      <c r="E2814" s="4" t="s">
        <v>25</v>
      </c>
      <c r="F2814" s="8" t="n">
        <v>6450</v>
      </c>
      <c r="G2814" s="8" t="n">
        <v>6343.59</v>
      </c>
      <c r="H2814" s="2" t="n">
        <v>1</v>
      </c>
      <c r="I2814" s="41" t="n">
        <v>0.0775</v>
      </c>
      <c r="J2814" s="41" t="n">
        <v>0.0775</v>
      </c>
      <c r="K2814" s="41" t="n">
        <v>0.0775</v>
      </c>
      <c r="L2814" s="41" t="n">
        <v>0.0775</v>
      </c>
      <c r="M2814" s="41" t="n">
        <v>0.0775</v>
      </c>
      <c r="N2814" s="7" t="s">
        <v>26</v>
      </c>
      <c r="O2814" s="4" t="n">
        <f aca="false">D2814-A2814</f>
        <v>79</v>
      </c>
      <c r="T2814" s="8" t="str">
        <f aca="false">IF(D2814&gt;=38718,G2814,"")</f>
        <v/>
      </c>
      <c r="X2814" s="0"/>
      <c r="Y2814" s="0"/>
      <c r="Z2814" s="0"/>
      <c r="AA2814" s="0"/>
    </row>
    <row r="2815" customFormat="false" ht="12.75" hidden="false" customHeight="false" outlineLevel="0" collapsed="false">
      <c r="A2815" s="3" t="n">
        <v>38449</v>
      </c>
      <c r="B2815" s="2" t="s">
        <v>23</v>
      </c>
      <c r="C2815" s="2" t="s">
        <v>2806</v>
      </c>
      <c r="D2815" s="40" t="n">
        <v>38468</v>
      </c>
      <c r="E2815" s="4" t="s">
        <v>25</v>
      </c>
      <c r="F2815" s="8" t="n">
        <v>3586.84</v>
      </c>
      <c r="G2815" s="8" t="n">
        <v>3574.74</v>
      </c>
      <c r="H2815" s="2" t="n">
        <v>1</v>
      </c>
      <c r="I2815" s="41" t="n">
        <v>0.065</v>
      </c>
      <c r="J2815" s="41" t="n">
        <v>0.065</v>
      </c>
      <c r="K2815" s="41" t="n">
        <v>0.065</v>
      </c>
      <c r="L2815" s="41" t="n">
        <v>0.065</v>
      </c>
      <c r="M2815" s="41" t="n">
        <v>0.065</v>
      </c>
      <c r="N2815" s="7" t="s">
        <v>26</v>
      </c>
      <c r="O2815" s="4" t="n">
        <f aca="false">D2815-A2815</f>
        <v>19</v>
      </c>
      <c r="T2815" s="8" t="str">
        <f aca="false">IF(D2815&gt;=38718,G2815,"")</f>
        <v/>
      </c>
      <c r="X2815" s="0"/>
      <c r="Y2815" s="0"/>
      <c r="Z2815" s="0"/>
      <c r="AA2815" s="0"/>
    </row>
    <row r="2816" customFormat="false" ht="12.75" hidden="false" customHeight="false" outlineLevel="0" collapsed="false">
      <c r="A2816" s="3" t="n">
        <v>38449</v>
      </c>
      <c r="B2816" s="2" t="s">
        <v>23</v>
      </c>
      <c r="C2816" s="2" t="s">
        <v>2807</v>
      </c>
      <c r="D2816" s="40" t="n">
        <v>38468</v>
      </c>
      <c r="E2816" s="4" t="s">
        <v>25</v>
      </c>
      <c r="F2816" s="8" t="n">
        <v>5372</v>
      </c>
      <c r="G2816" s="8" t="n">
        <v>5353.88</v>
      </c>
      <c r="H2816" s="2" t="n">
        <v>1</v>
      </c>
      <c r="I2816" s="41" t="n">
        <v>0.065</v>
      </c>
      <c r="J2816" s="41" t="n">
        <v>0.065</v>
      </c>
      <c r="K2816" s="41" t="n">
        <v>0.065</v>
      </c>
      <c r="L2816" s="41" t="n">
        <v>0.065</v>
      </c>
      <c r="M2816" s="41" t="n">
        <v>0.065</v>
      </c>
      <c r="N2816" s="7" t="s">
        <v>26</v>
      </c>
      <c r="O2816" s="4" t="n">
        <f aca="false">D2816-A2816</f>
        <v>19</v>
      </c>
      <c r="T2816" s="8" t="str">
        <f aca="false">IF(D2816&gt;=38718,G2816,"")</f>
        <v/>
      </c>
      <c r="X2816" s="0"/>
      <c r="Y2816" s="0"/>
      <c r="Z2816" s="0"/>
      <c r="AA2816" s="0"/>
    </row>
    <row r="2817" customFormat="false" ht="12.75" hidden="false" customHeight="false" outlineLevel="0" collapsed="false">
      <c r="A2817" s="3" t="n">
        <v>38449</v>
      </c>
      <c r="B2817" s="2" t="s">
        <v>23</v>
      </c>
      <c r="C2817" s="2" t="s">
        <v>2808</v>
      </c>
      <c r="D2817" s="40" t="n">
        <v>38776</v>
      </c>
      <c r="E2817" s="4" t="s">
        <v>25</v>
      </c>
      <c r="F2817" s="8" t="n">
        <v>1250</v>
      </c>
      <c r="G2817" s="8" t="n">
        <v>1137.87</v>
      </c>
      <c r="H2817" s="2" t="n">
        <v>1</v>
      </c>
      <c r="I2817" s="41" t="n">
        <v>0.11</v>
      </c>
      <c r="J2817" s="41" t="n">
        <v>0.11</v>
      </c>
      <c r="K2817" s="41" t="n">
        <v>0.11</v>
      </c>
      <c r="L2817" s="41" t="n">
        <v>0.11</v>
      </c>
      <c r="M2817" s="41" t="n">
        <v>0.11</v>
      </c>
      <c r="N2817" s="7" t="s">
        <v>26</v>
      </c>
      <c r="O2817" s="4" t="n">
        <f aca="false">D2817-A2817</f>
        <v>327</v>
      </c>
      <c r="T2817" s="8" t="n">
        <f aca="false">IF(D2817&gt;=38718,G2817,"")</f>
        <v>1137.87</v>
      </c>
    </row>
    <row r="2818" customFormat="false" ht="12.75" hidden="false" customHeight="false" outlineLevel="0" collapsed="false">
      <c r="A2818" s="3" t="n">
        <v>38449</v>
      </c>
      <c r="B2818" s="2" t="s">
        <v>23</v>
      </c>
      <c r="C2818" s="2" t="s">
        <v>2809</v>
      </c>
      <c r="D2818" s="40" t="n">
        <v>38776</v>
      </c>
      <c r="E2818" s="4" t="s">
        <v>25</v>
      </c>
      <c r="F2818" s="8" t="n">
        <v>1325</v>
      </c>
      <c r="G2818" s="8" t="n">
        <v>1206.14</v>
      </c>
      <c r="H2818" s="2" t="n">
        <v>1</v>
      </c>
      <c r="I2818" s="41" t="n">
        <v>0.11</v>
      </c>
      <c r="J2818" s="41" t="n">
        <v>0.11</v>
      </c>
      <c r="K2818" s="41" t="n">
        <v>0.11</v>
      </c>
      <c r="L2818" s="41" t="n">
        <v>0.11</v>
      </c>
      <c r="M2818" s="41" t="n">
        <v>0.11</v>
      </c>
      <c r="N2818" s="7" t="s">
        <v>26</v>
      </c>
      <c r="O2818" s="4" t="n">
        <f aca="false">D2818-A2818</f>
        <v>327</v>
      </c>
      <c r="T2818" s="8" t="n">
        <f aca="false">IF(D2818&gt;=38718,G2818,"")</f>
        <v>1206.14</v>
      </c>
    </row>
    <row r="2819" customFormat="false" ht="12.75" hidden="false" customHeight="false" outlineLevel="0" collapsed="false">
      <c r="A2819" s="3" t="n">
        <v>38449</v>
      </c>
      <c r="B2819" s="2" t="s">
        <v>23</v>
      </c>
      <c r="C2819" s="2" t="s">
        <v>2810</v>
      </c>
      <c r="D2819" s="40" t="n">
        <v>38776</v>
      </c>
      <c r="E2819" s="4" t="s">
        <v>25</v>
      </c>
      <c r="F2819" s="8" t="n">
        <v>2500</v>
      </c>
      <c r="G2819" s="8" t="n">
        <v>2275.73</v>
      </c>
      <c r="H2819" s="2" t="n">
        <v>1</v>
      </c>
      <c r="I2819" s="41" t="n">
        <v>0.11</v>
      </c>
      <c r="J2819" s="41" t="n">
        <v>0.11</v>
      </c>
      <c r="K2819" s="41" t="n">
        <v>0.11</v>
      </c>
      <c r="L2819" s="41" t="n">
        <v>0.11</v>
      </c>
      <c r="M2819" s="41" t="n">
        <v>0.11</v>
      </c>
      <c r="N2819" s="7" t="s">
        <v>26</v>
      </c>
      <c r="O2819" s="4" t="n">
        <f aca="false">D2819-A2819</f>
        <v>327</v>
      </c>
      <c r="T2819" s="8" t="n">
        <f aca="false">IF(D2819&gt;=38718,G2819,"")</f>
        <v>2275.73</v>
      </c>
    </row>
    <row r="2820" customFormat="false" ht="12.75" hidden="false" customHeight="false" outlineLevel="0" collapsed="false">
      <c r="A2820" s="3" t="n">
        <v>38449</v>
      </c>
      <c r="B2820" s="2" t="s">
        <v>23</v>
      </c>
      <c r="C2820" s="2" t="s">
        <v>2811</v>
      </c>
      <c r="D2820" s="40" t="n">
        <v>38470</v>
      </c>
      <c r="E2820" s="4" t="s">
        <v>25</v>
      </c>
      <c r="F2820" s="8" t="n">
        <v>15000</v>
      </c>
      <c r="G2820" s="8" t="n">
        <v>14931.28</v>
      </c>
      <c r="H2820" s="2" t="n">
        <v>1</v>
      </c>
      <c r="I2820" s="41" t="n">
        <v>0.08</v>
      </c>
      <c r="J2820" s="41" t="n">
        <v>0.08</v>
      </c>
      <c r="K2820" s="41" t="n">
        <v>0.08</v>
      </c>
      <c r="L2820" s="41" t="n">
        <v>0.08</v>
      </c>
      <c r="M2820" s="41" t="n">
        <v>0.08</v>
      </c>
      <c r="N2820" s="7" t="s">
        <v>26</v>
      </c>
      <c r="O2820" s="4" t="n">
        <f aca="false">D2820-A2820</f>
        <v>21</v>
      </c>
      <c r="T2820" s="8" t="str">
        <f aca="false">IF(D2820&gt;=38718,G2820,"")</f>
        <v/>
      </c>
      <c r="X2820" s="0"/>
      <c r="Y2820" s="0"/>
      <c r="Z2820" s="0"/>
      <c r="AA2820" s="0"/>
    </row>
    <row r="2821" customFormat="false" ht="12.75" hidden="false" customHeight="false" outlineLevel="0" collapsed="false">
      <c r="A2821" s="3" t="n">
        <v>38449</v>
      </c>
      <c r="B2821" s="2" t="s">
        <v>23</v>
      </c>
      <c r="C2821" s="2" t="s">
        <v>2812</v>
      </c>
      <c r="D2821" s="40" t="n">
        <v>38471</v>
      </c>
      <c r="E2821" s="4" t="s">
        <v>25</v>
      </c>
      <c r="F2821" s="8" t="n">
        <v>6026.23</v>
      </c>
      <c r="G2821" s="8" t="n">
        <v>6002.71</v>
      </c>
      <c r="H2821" s="2" t="n">
        <v>1</v>
      </c>
      <c r="I2821" s="41" t="n">
        <v>0.065</v>
      </c>
      <c r="J2821" s="41" t="n">
        <v>0.065</v>
      </c>
      <c r="K2821" s="41" t="n">
        <v>0.065</v>
      </c>
      <c r="L2821" s="41" t="n">
        <v>0.065</v>
      </c>
      <c r="M2821" s="41" t="n">
        <v>0.065</v>
      </c>
      <c r="N2821" s="7" t="s">
        <v>26</v>
      </c>
      <c r="O2821" s="4" t="n">
        <f aca="false">D2821-A2821</f>
        <v>22</v>
      </c>
      <c r="T2821" s="8" t="str">
        <f aca="false">IF(D2821&gt;=38718,G2821,"")</f>
        <v/>
      </c>
      <c r="X2821" s="0"/>
      <c r="Y2821" s="0"/>
      <c r="Z2821" s="0"/>
      <c r="AA2821" s="0"/>
    </row>
    <row r="2822" customFormat="false" ht="12.75" hidden="false" customHeight="false" outlineLevel="0" collapsed="false">
      <c r="A2822" s="3" t="n">
        <v>38449</v>
      </c>
      <c r="B2822" s="2" t="s">
        <v>23</v>
      </c>
      <c r="C2822" s="2" t="s">
        <v>2813</v>
      </c>
      <c r="D2822" s="40" t="n">
        <v>38471</v>
      </c>
      <c r="E2822" s="4" t="s">
        <v>25</v>
      </c>
      <c r="F2822" s="8" t="n">
        <v>1351.25</v>
      </c>
      <c r="G2822" s="8" t="n">
        <v>1345.98</v>
      </c>
      <c r="H2822" s="2" t="n">
        <v>1</v>
      </c>
      <c r="I2822" s="41" t="n">
        <v>0.065</v>
      </c>
      <c r="J2822" s="41" t="n">
        <v>0.065</v>
      </c>
      <c r="K2822" s="41" t="n">
        <v>0.065</v>
      </c>
      <c r="L2822" s="41" t="n">
        <v>0.065</v>
      </c>
      <c r="M2822" s="41" t="n">
        <v>0.065</v>
      </c>
      <c r="N2822" s="7" t="s">
        <v>26</v>
      </c>
      <c r="O2822" s="4" t="n">
        <f aca="false">D2822-A2822</f>
        <v>22</v>
      </c>
      <c r="T2822" s="8" t="str">
        <f aca="false">IF(D2822&gt;=38718,G2822,"")</f>
        <v/>
      </c>
      <c r="X2822" s="0"/>
      <c r="Y2822" s="0"/>
      <c r="Z2822" s="0"/>
      <c r="AA2822" s="0"/>
    </row>
    <row r="2823" customFormat="false" ht="12.75" hidden="false" customHeight="false" outlineLevel="0" collapsed="false">
      <c r="A2823" s="3" t="n">
        <v>38449</v>
      </c>
      <c r="B2823" s="2" t="s">
        <v>23</v>
      </c>
      <c r="C2823" s="2" t="s">
        <v>2814</v>
      </c>
      <c r="D2823" s="40" t="n">
        <v>38747</v>
      </c>
      <c r="E2823" s="4" t="s">
        <v>25</v>
      </c>
      <c r="F2823" s="8" t="n">
        <v>1250</v>
      </c>
      <c r="G2823" s="8" t="n">
        <v>1146.99</v>
      </c>
      <c r="H2823" s="2" t="n">
        <v>1</v>
      </c>
      <c r="I2823" s="41" t="n">
        <v>0.11</v>
      </c>
      <c r="J2823" s="41" t="n">
        <v>0.11</v>
      </c>
      <c r="K2823" s="41" t="n">
        <v>0.11</v>
      </c>
      <c r="L2823" s="41" t="n">
        <v>0.11</v>
      </c>
      <c r="M2823" s="41" t="n">
        <v>0.11</v>
      </c>
      <c r="N2823" s="7" t="s">
        <v>26</v>
      </c>
      <c r="O2823" s="4" t="n">
        <f aca="false">D2823-A2823</f>
        <v>298</v>
      </c>
      <c r="T2823" s="8" t="n">
        <f aca="false">IF(D2823&gt;=38718,G2823,"")</f>
        <v>1146.99</v>
      </c>
    </row>
    <row r="2824" customFormat="false" ht="12.75" hidden="false" customHeight="false" outlineLevel="0" collapsed="false">
      <c r="A2824" s="3" t="n">
        <v>38449</v>
      </c>
      <c r="B2824" s="2" t="s">
        <v>23</v>
      </c>
      <c r="C2824" s="2" t="s">
        <v>2815</v>
      </c>
      <c r="D2824" s="40" t="n">
        <v>38747</v>
      </c>
      <c r="E2824" s="4" t="s">
        <v>25</v>
      </c>
      <c r="F2824" s="8" t="n">
        <v>1250</v>
      </c>
      <c r="G2824" s="8" t="n">
        <v>1146.99</v>
      </c>
      <c r="H2824" s="2" t="n">
        <v>1</v>
      </c>
      <c r="I2824" s="41" t="n">
        <v>0.11</v>
      </c>
      <c r="J2824" s="41" t="n">
        <v>0.11</v>
      </c>
      <c r="K2824" s="41" t="n">
        <v>0.11</v>
      </c>
      <c r="L2824" s="41" t="n">
        <v>0.11</v>
      </c>
      <c r="M2824" s="41" t="n">
        <v>0.11</v>
      </c>
      <c r="N2824" s="7" t="s">
        <v>26</v>
      </c>
      <c r="O2824" s="4" t="n">
        <f aca="false">D2824-A2824</f>
        <v>298</v>
      </c>
      <c r="T2824" s="8" t="n">
        <f aca="false">IF(D2824&gt;=38718,G2824,"")</f>
        <v>1146.99</v>
      </c>
    </row>
    <row r="2825" customFormat="false" ht="12.75" hidden="false" customHeight="false" outlineLevel="0" collapsed="false">
      <c r="A2825" s="3" t="n">
        <v>38449</v>
      </c>
      <c r="B2825" s="2" t="s">
        <v>23</v>
      </c>
      <c r="C2825" s="2" t="s">
        <v>2816</v>
      </c>
      <c r="D2825" s="40" t="n">
        <v>38747</v>
      </c>
      <c r="E2825" s="4" t="s">
        <v>25</v>
      </c>
      <c r="F2825" s="8" t="n">
        <v>2500</v>
      </c>
      <c r="G2825" s="8" t="n">
        <v>2293.98</v>
      </c>
      <c r="H2825" s="2" t="n">
        <v>1</v>
      </c>
      <c r="I2825" s="41" t="n">
        <v>0.11</v>
      </c>
      <c r="J2825" s="41" t="n">
        <v>0.11</v>
      </c>
      <c r="K2825" s="41" t="n">
        <v>0.11</v>
      </c>
      <c r="L2825" s="41" t="n">
        <v>0.11</v>
      </c>
      <c r="M2825" s="41" t="n">
        <v>0.11</v>
      </c>
      <c r="N2825" s="7" t="s">
        <v>26</v>
      </c>
      <c r="O2825" s="4" t="n">
        <f aca="false">D2825-A2825</f>
        <v>298</v>
      </c>
      <c r="T2825" s="8" t="n">
        <f aca="false">IF(D2825&gt;=38718,G2825,"")</f>
        <v>2293.98</v>
      </c>
    </row>
    <row r="2826" customFormat="false" ht="12.75" hidden="false" customHeight="false" outlineLevel="0" collapsed="false">
      <c r="A2826" s="3" t="n">
        <v>38449</v>
      </c>
      <c r="B2826" s="2" t="s">
        <v>23</v>
      </c>
      <c r="C2826" s="2" t="s">
        <v>2817</v>
      </c>
      <c r="D2826" s="40" t="n">
        <v>38472</v>
      </c>
      <c r="E2826" s="4" t="s">
        <v>25</v>
      </c>
      <c r="F2826" s="8" t="n">
        <v>1250</v>
      </c>
      <c r="G2826" s="8" t="n">
        <v>1241.4</v>
      </c>
      <c r="H2826" s="2" t="n">
        <v>1</v>
      </c>
      <c r="I2826" s="41" t="n">
        <v>0.11</v>
      </c>
      <c r="J2826" s="41" t="n">
        <v>0.11</v>
      </c>
      <c r="K2826" s="41" t="n">
        <v>0.11</v>
      </c>
      <c r="L2826" s="41" t="n">
        <v>0.11</v>
      </c>
      <c r="M2826" s="41" t="n">
        <v>0.11</v>
      </c>
      <c r="N2826" s="7" t="s">
        <v>26</v>
      </c>
      <c r="O2826" s="4" t="n">
        <f aca="false">D2826-A2826</f>
        <v>23</v>
      </c>
      <c r="T2826" s="8" t="str">
        <f aca="false">IF(D2826&gt;=38718,G2826,"")</f>
        <v/>
      </c>
      <c r="X2826" s="0"/>
      <c r="Y2826" s="0"/>
      <c r="Z2826" s="0"/>
      <c r="AA2826" s="0"/>
    </row>
    <row r="2827" customFormat="false" ht="12.75" hidden="false" customHeight="false" outlineLevel="0" collapsed="false">
      <c r="A2827" s="3" t="n">
        <v>38449</v>
      </c>
      <c r="B2827" s="2" t="s">
        <v>23</v>
      </c>
      <c r="C2827" s="2" t="s">
        <v>2818</v>
      </c>
      <c r="D2827" s="40" t="n">
        <v>38472</v>
      </c>
      <c r="E2827" s="4" t="s">
        <v>25</v>
      </c>
      <c r="F2827" s="8" t="n">
        <v>1250</v>
      </c>
      <c r="G2827" s="8" t="n">
        <v>1241.4</v>
      </c>
      <c r="H2827" s="2" t="n">
        <v>1</v>
      </c>
      <c r="I2827" s="41" t="n">
        <v>0.11</v>
      </c>
      <c r="J2827" s="41" t="n">
        <v>0.11</v>
      </c>
      <c r="K2827" s="41" t="n">
        <v>0.11</v>
      </c>
      <c r="L2827" s="41" t="n">
        <v>0.11</v>
      </c>
      <c r="M2827" s="41" t="n">
        <v>0.11</v>
      </c>
      <c r="N2827" s="7" t="s">
        <v>26</v>
      </c>
      <c r="O2827" s="4" t="n">
        <f aca="false">D2827-A2827</f>
        <v>23</v>
      </c>
      <c r="T2827" s="8" t="str">
        <f aca="false">IF(D2827&gt;=38718,G2827,"")</f>
        <v/>
      </c>
      <c r="X2827" s="0"/>
      <c r="Y2827" s="0"/>
      <c r="Z2827" s="0"/>
      <c r="AA2827" s="0"/>
    </row>
    <row r="2828" customFormat="false" ht="12.75" hidden="false" customHeight="false" outlineLevel="0" collapsed="false">
      <c r="A2828" s="3" t="n">
        <v>38449</v>
      </c>
      <c r="B2828" s="2" t="s">
        <v>23</v>
      </c>
      <c r="C2828" s="2" t="s">
        <v>2819</v>
      </c>
      <c r="D2828" s="40" t="n">
        <v>38472</v>
      </c>
      <c r="E2828" s="4" t="s">
        <v>25</v>
      </c>
      <c r="F2828" s="8" t="n">
        <v>2500</v>
      </c>
      <c r="G2828" s="8" t="n">
        <v>2482.79</v>
      </c>
      <c r="H2828" s="2" t="n">
        <v>1</v>
      </c>
      <c r="I2828" s="41" t="n">
        <v>0.11</v>
      </c>
      <c r="J2828" s="41" t="n">
        <v>0.11</v>
      </c>
      <c r="K2828" s="41" t="n">
        <v>0.11</v>
      </c>
      <c r="L2828" s="41" t="n">
        <v>0.11</v>
      </c>
      <c r="M2828" s="41" t="n">
        <v>0.11</v>
      </c>
      <c r="N2828" s="7" t="s">
        <v>26</v>
      </c>
      <c r="O2828" s="4" t="n">
        <f aca="false">D2828-A2828</f>
        <v>23</v>
      </c>
      <c r="T2828" s="8" t="str">
        <f aca="false">IF(D2828&gt;=38718,G2828,"")</f>
        <v/>
      </c>
      <c r="X2828" s="0"/>
      <c r="Y2828" s="0"/>
      <c r="Z2828" s="0"/>
      <c r="AA2828" s="0"/>
    </row>
    <row r="2829" customFormat="false" ht="12.75" hidden="false" customHeight="false" outlineLevel="0" collapsed="false">
      <c r="A2829" s="3" t="n">
        <v>38449</v>
      </c>
      <c r="B2829" s="2" t="s">
        <v>23</v>
      </c>
      <c r="C2829" s="2" t="s">
        <v>2820</v>
      </c>
      <c r="D2829" s="40" t="n">
        <v>38502</v>
      </c>
      <c r="E2829" s="4" t="s">
        <v>25</v>
      </c>
      <c r="F2829" s="8" t="n">
        <v>1250</v>
      </c>
      <c r="G2829" s="8" t="n">
        <v>1230.35</v>
      </c>
      <c r="H2829" s="2" t="n">
        <v>1</v>
      </c>
      <c r="I2829" s="41" t="n">
        <v>0.11</v>
      </c>
      <c r="J2829" s="41" t="n">
        <v>0.11</v>
      </c>
      <c r="K2829" s="41" t="n">
        <v>0.11</v>
      </c>
      <c r="L2829" s="41" t="n">
        <v>0.11</v>
      </c>
      <c r="M2829" s="41" t="n">
        <v>0.11</v>
      </c>
      <c r="N2829" s="7" t="s">
        <v>26</v>
      </c>
      <c r="O2829" s="4" t="n">
        <f aca="false">D2829-A2829</f>
        <v>53</v>
      </c>
      <c r="T2829" s="8" t="str">
        <f aca="false">IF(D2829&gt;=38718,G2829,"")</f>
        <v/>
      </c>
      <c r="X2829" s="0"/>
      <c r="Y2829" s="0"/>
      <c r="Z2829" s="0"/>
      <c r="AA2829" s="0"/>
    </row>
    <row r="2830" customFormat="false" ht="12.75" hidden="false" customHeight="false" outlineLevel="0" collapsed="false">
      <c r="A2830" s="3" t="n">
        <v>38449</v>
      </c>
      <c r="B2830" s="2" t="s">
        <v>23</v>
      </c>
      <c r="C2830" s="2" t="s">
        <v>2821</v>
      </c>
      <c r="D2830" s="40" t="n">
        <v>38502</v>
      </c>
      <c r="E2830" s="4" t="s">
        <v>25</v>
      </c>
      <c r="F2830" s="8" t="n">
        <v>1100</v>
      </c>
      <c r="G2830" s="8" t="n">
        <v>1082.71</v>
      </c>
      <c r="H2830" s="2" t="n">
        <v>1</v>
      </c>
      <c r="I2830" s="41" t="n">
        <v>0.11</v>
      </c>
      <c r="J2830" s="41" t="n">
        <v>0.11</v>
      </c>
      <c r="K2830" s="41" t="n">
        <v>0.11</v>
      </c>
      <c r="L2830" s="41" t="n">
        <v>0.11</v>
      </c>
      <c r="M2830" s="41" t="n">
        <v>0.11</v>
      </c>
      <c r="N2830" s="7" t="s">
        <v>26</v>
      </c>
      <c r="O2830" s="4" t="n">
        <f aca="false">D2830-A2830</f>
        <v>53</v>
      </c>
      <c r="T2830" s="8" t="str">
        <f aca="false">IF(D2830&gt;=38718,G2830,"")</f>
        <v/>
      </c>
      <c r="X2830" s="0"/>
      <c r="Y2830" s="0"/>
      <c r="Z2830" s="0"/>
      <c r="AA2830" s="0"/>
    </row>
    <row r="2831" customFormat="false" ht="12.75" hidden="false" customHeight="false" outlineLevel="0" collapsed="false">
      <c r="A2831" s="3" t="n">
        <v>38449</v>
      </c>
      <c r="B2831" s="2" t="s">
        <v>23</v>
      </c>
      <c r="C2831" s="2" t="s">
        <v>2822</v>
      </c>
      <c r="D2831" s="40" t="n">
        <v>38502</v>
      </c>
      <c r="E2831" s="4" t="s">
        <v>25</v>
      </c>
      <c r="F2831" s="8" t="n">
        <v>2500</v>
      </c>
      <c r="G2831" s="8" t="n">
        <v>2460.7</v>
      </c>
      <c r="H2831" s="2" t="n">
        <v>1</v>
      </c>
      <c r="I2831" s="41" t="n">
        <v>0.11</v>
      </c>
      <c r="J2831" s="41" t="n">
        <v>0.11</v>
      </c>
      <c r="K2831" s="41" t="n">
        <v>0.11</v>
      </c>
      <c r="L2831" s="41" t="n">
        <v>0.11</v>
      </c>
      <c r="M2831" s="41" t="n">
        <v>0.11</v>
      </c>
      <c r="N2831" s="7" t="s">
        <v>26</v>
      </c>
      <c r="O2831" s="4" t="n">
        <f aca="false">D2831-A2831</f>
        <v>53</v>
      </c>
      <c r="T2831" s="8" t="str">
        <f aca="false">IF(D2831&gt;=38718,G2831,"")</f>
        <v/>
      </c>
      <c r="X2831" s="0"/>
      <c r="Y2831" s="0"/>
      <c r="Z2831" s="0"/>
      <c r="AA2831" s="0"/>
    </row>
    <row r="2832" customFormat="false" ht="12.75" hidden="false" customHeight="false" outlineLevel="0" collapsed="false">
      <c r="A2832" s="3" t="n">
        <v>38449</v>
      </c>
      <c r="B2832" s="2" t="s">
        <v>23</v>
      </c>
      <c r="C2832" s="2" t="s">
        <v>2823</v>
      </c>
      <c r="D2832" s="40" t="n">
        <v>38502</v>
      </c>
      <c r="E2832" s="4" t="s">
        <v>25</v>
      </c>
      <c r="F2832" s="8" t="n">
        <v>1600</v>
      </c>
      <c r="G2832" s="8" t="n">
        <v>1582.08</v>
      </c>
      <c r="H2832" s="2" t="n">
        <v>1</v>
      </c>
      <c r="I2832" s="41" t="n">
        <v>0.078</v>
      </c>
      <c r="J2832" s="41" t="n">
        <v>0.078</v>
      </c>
      <c r="K2832" s="41" t="n">
        <v>0.078</v>
      </c>
      <c r="L2832" s="41" t="n">
        <v>0.078</v>
      </c>
      <c r="M2832" s="41" t="n">
        <v>0.078</v>
      </c>
      <c r="N2832" s="7" t="s">
        <v>26</v>
      </c>
      <c r="O2832" s="4" t="n">
        <f aca="false">D2832-A2832</f>
        <v>53</v>
      </c>
      <c r="T2832" s="8" t="str">
        <f aca="false">IF(D2832&gt;=38718,G2832,"")</f>
        <v/>
      </c>
      <c r="X2832" s="0"/>
      <c r="Y2832" s="0"/>
      <c r="Z2832" s="0"/>
      <c r="AA2832" s="0"/>
    </row>
    <row r="2833" customFormat="false" ht="12.75" hidden="false" customHeight="false" outlineLevel="0" collapsed="false">
      <c r="A2833" s="3" t="n">
        <v>38449</v>
      </c>
      <c r="B2833" s="2" t="s">
        <v>23</v>
      </c>
      <c r="C2833" s="2" t="s">
        <v>2824</v>
      </c>
      <c r="D2833" s="40" t="n">
        <v>38533</v>
      </c>
      <c r="E2833" s="4" t="s">
        <v>25</v>
      </c>
      <c r="F2833" s="8" t="n">
        <v>1250</v>
      </c>
      <c r="G2833" s="8" t="n">
        <v>1219.14</v>
      </c>
      <c r="H2833" s="2" t="n">
        <v>1</v>
      </c>
      <c r="I2833" s="41" t="n">
        <v>0.11</v>
      </c>
      <c r="J2833" s="41" t="n">
        <v>0.11</v>
      </c>
      <c r="K2833" s="41" t="n">
        <v>0.11</v>
      </c>
      <c r="L2833" s="41" t="n">
        <v>0.11</v>
      </c>
      <c r="M2833" s="41" t="n">
        <v>0.11</v>
      </c>
      <c r="N2833" s="7" t="s">
        <v>26</v>
      </c>
      <c r="O2833" s="4" t="n">
        <f aca="false">D2833-A2833</f>
        <v>84</v>
      </c>
      <c r="T2833" s="8" t="str">
        <f aca="false">IF(D2833&gt;=38718,G2833,"")</f>
        <v/>
      </c>
    </row>
    <row r="2834" customFormat="false" ht="12.75" hidden="false" customHeight="false" outlineLevel="0" collapsed="false">
      <c r="A2834" s="3" t="n">
        <v>38449</v>
      </c>
      <c r="B2834" s="2" t="s">
        <v>23</v>
      </c>
      <c r="C2834" s="2" t="s">
        <v>2825</v>
      </c>
      <c r="D2834" s="40" t="n">
        <v>38533</v>
      </c>
      <c r="E2834" s="4" t="s">
        <v>25</v>
      </c>
      <c r="F2834" s="8" t="n">
        <v>1250</v>
      </c>
      <c r="G2834" s="8" t="n">
        <v>1219.14</v>
      </c>
      <c r="H2834" s="2" t="n">
        <v>1</v>
      </c>
      <c r="I2834" s="41" t="n">
        <v>0.11</v>
      </c>
      <c r="J2834" s="41" t="n">
        <v>0.11</v>
      </c>
      <c r="K2834" s="41" t="n">
        <v>0.11</v>
      </c>
      <c r="L2834" s="41" t="n">
        <v>0.11</v>
      </c>
      <c r="M2834" s="41" t="n">
        <v>0.11</v>
      </c>
      <c r="N2834" s="7" t="s">
        <v>26</v>
      </c>
      <c r="O2834" s="4" t="n">
        <f aca="false">D2834-A2834</f>
        <v>84</v>
      </c>
      <c r="T2834" s="8" t="str">
        <f aca="false">IF(D2834&gt;=38718,G2834,"")</f>
        <v/>
      </c>
    </row>
    <row r="2835" customFormat="false" ht="12.75" hidden="false" customHeight="false" outlineLevel="0" collapsed="false">
      <c r="A2835" s="3" t="n">
        <v>38449</v>
      </c>
      <c r="B2835" s="2" t="s">
        <v>23</v>
      </c>
      <c r="C2835" s="2" t="s">
        <v>2826</v>
      </c>
      <c r="D2835" s="40" t="n">
        <v>38533</v>
      </c>
      <c r="E2835" s="4" t="s">
        <v>25</v>
      </c>
      <c r="F2835" s="8" t="n">
        <v>2500</v>
      </c>
      <c r="G2835" s="8" t="n">
        <v>2438.27</v>
      </c>
      <c r="H2835" s="2" t="n">
        <v>1</v>
      </c>
      <c r="I2835" s="41" t="n">
        <v>0.11</v>
      </c>
      <c r="J2835" s="41" t="n">
        <v>0.11</v>
      </c>
      <c r="K2835" s="41" t="n">
        <v>0.11</v>
      </c>
      <c r="L2835" s="41" t="n">
        <v>0.11</v>
      </c>
      <c r="M2835" s="41" t="n">
        <v>0.11</v>
      </c>
      <c r="N2835" s="7" t="s">
        <v>26</v>
      </c>
      <c r="O2835" s="4" t="n">
        <f aca="false">D2835-A2835</f>
        <v>84</v>
      </c>
      <c r="T2835" s="8" t="str">
        <f aca="false">IF(D2835&gt;=38718,G2835,"")</f>
        <v/>
      </c>
    </row>
    <row r="2836" customFormat="false" ht="12.75" hidden="false" customHeight="false" outlineLevel="0" collapsed="false">
      <c r="A2836" s="3" t="n">
        <v>38449</v>
      </c>
      <c r="B2836" s="2" t="s">
        <v>23</v>
      </c>
      <c r="C2836" s="2" t="s">
        <v>2827</v>
      </c>
      <c r="D2836" s="40" t="n">
        <v>38533</v>
      </c>
      <c r="E2836" s="4" t="s">
        <v>25</v>
      </c>
      <c r="F2836" s="8" t="n">
        <v>1600</v>
      </c>
      <c r="G2836" s="8" t="n">
        <v>1571.96</v>
      </c>
      <c r="H2836" s="2" t="n">
        <v>1</v>
      </c>
      <c r="I2836" s="41" t="n">
        <v>0.0775</v>
      </c>
      <c r="J2836" s="41" t="n">
        <v>0.0775</v>
      </c>
      <c r="K2836" s="41" t="n">
        <v>0.0775</v>
      </c>
      <c r="L2836" s="41" t="n">
        <v>0.0775</v>
      </c>
      <c r="M2836" s="41" t="n">
        <v>0.0775</v>
      </c>
      <c r="N2836" s="7" t="s">
        <v>26</v>
      </c>
      <c r="O2836" s="4" t="n">
        <f aca="false">D2836-A2836</f>
        <v>84</v>
      </c>
      <c r="T2836" s="8" t="str">
        <f aca="false">IF(D2836&gt;=38718,G2836,"")</f>
        <v/>
      </c>
    </row>
    <row r="2837" customFormat="false" ht="12.75" hidden="false" customHeight="false" outlineLevel="0" collapsed="false">
      <c r="A2837" s="3" t="n">
        <v>38449</v>
      </c>
      <c r="B2837" s="2" t="s">
        <v>23</v>
      </c>
      <c r="C2837" s="2" t="s">
        <v>2828</v>
      </c>
      <c r="D2837" s="40" t="n">
        <v>38563</v>
      </c>
      <c r="E2837" s="4" t="s">
        <v>25</v>
      </c>
      <c r="F2837" s="8" t="n">
        <v>1250</v>
      </c>
      <c r="G2837" s="8" t="n">
        <v>1208.48</v>
      </c>
      <c r="H2837" s="2" t="n">
        <v>1</v>
      </c>
      <c r="I2837" s="41" t="n">
        <v>0.11</v>
      </c>
      <c r="J2837" s="41" t="n">
        <v>0.11</v>
      </c>
      <c r="K2837" s="41" t="n">
        <v>0.11</v>
      </c>
      <c r="L2837" s="41" t="n">
        <v>0.11</v>
      </c>
      <c r="M2837" s="41" t="n">
        <v>0.11</v>
      </c>
      <c r="N2837" s="7" t="s">
        <v>26</v>
      </c>
      <c r="O2837" s="4" t="n">
        <f aca="false">D2837-A2837</f>
        <v>114</v>
      </c>
      <c r="T2837" s="8" t="str">
        <f aca="false">IF(D2837&gt;=38718,G2837,"")</f>
        <v/>
      </c>
    </row>
    <row r="2838" customFormat="false" ht="12.75" hidden="false" customHeight="false" outlineLevel="0" collapsed="false">
      <c r="A2838" s="3" t="n">
        <v>38449</v>
      </c>
      <c r="B2838" s="2" t="s">
        <v>23</v>
      </c>
      <c r="C2838" s="2" t="s">
        <v>2829</v>
      </c>
      <c r="D2838" s="40" t="n">
        <v>38563</v>
      </c>
      <c r="E2838" s="4" t="s">
        <v>25</v>
      </c>
      <c r="F2838" s="8" t="n">
        <v>1250</v>
      </c>
      <c r="G2838" s="8" t="n">
        <v>1208.48</v>
      </c>
      <c r="H2838" s="2" t="n">
        <v>1</v>
      </c>
      <c r="I2838" s="41" t="n">
        <v>0.11</v>
      </c>
      <c r="J2838" s="41" t="n">
        <v>0.11</v>
      </c>
      <c r="K2838" s="41" t="n">
        <v>0.11</v>
      </c>
      <c r="L2838" s="41" t="n">
        <v>0.11</v>
      </c>
      <c r="M2838" s="41" t="n">
        <v>0.11</v>
      </c>
      <c r="N2838" s="7" t="s">
        <v>26</v>
      </c>
      <c r="O2838" s="4" t="n">
        <f aca="false">D2838-A2838</f>
        <v>114</v>
      </c>
      <c r="T2838" s="8" t="str">
        <f aca="false">IF(D2838&gt;=38718,G2838,"")</f>
        <v/>
      </c>
    </row>
    <row r="2839" customFormat="false" ht="12.75" hidden="false" customHeight="false" outlineLevel="0" collapsed="false">
      <c r="A2839" s="3" t="n">
        <v>38449</v>
      </c>
      <c r="B2839" s="2" t="s">
        <v>23</v>
      </c>
      <c r="C2839" s="2" t="s">
        <v>2830</v>
      </c>
      <c r="D2839" s="40" t="n">
        <v>38563</v>
      </c>
      <c r="E2839" s="4" t="s">
        <v>25</v>
      </c>
      <c r="F2839" s="8" t="n">
        <v>2500</v>
      </c>
      <c r="G2839" s="8" t="n">
        <v>2416.96</v>
      </c>
      <c r="H2839" s="2" t="n">
        <v>1</v>
      </c>
      <c r="I2839" s="41" t="n">
        <v>0.11</v>
      </c>
      <c r="J2839" s="41" t="n">
        <v>0.11</v>
      </c>
      <c r="K2839" s="41" t="n">
        <v>0.11</v>
      </c>
      <c r="L2839" s="41" t="n">
        <v>0.11</v>
      </c>
      <c r="M2839" s="41" t="n">
        <v>0.11</v>
      </c>
      <c r="N2839" s="7" t="s">
        <v>26</v>
      </c>
      <c r="O2839" s="4" t="n">
        <f aca="false">D2839-A2839</f>
        <v>114</v>
      </c>
      <c r="T2839" s="8" t="str">
        <f aca="false">IF(D2839&gt;=38718,G2839,"")</f>
        <v/>
      </c>
    </row>
    <row r="2840" customFormat="false" ht="12.75" hidden="false" customHeight="false" outlineLevel="0" collapsed="false">
      <c r="A2840" s="3" t="n">
        <v>38449</v>
      </c>
      <c r="B2840" s="2" t="s">
        <v>23</v>
      </c>
      <c r="C2840" s="2" t="s">
        <v>2831</v>
      </c>
      <c r="D2840" s="40" t="n">
        <v>38563</v>
      </c>
      <c r="E2840" s="4" t="s">
        <v>25</v>
      </c>
      <c r="F2840" s="8" t="n">
        <v>1600</v>
      </c>
      <c r="G2840" s="8" t="n">
        <v>1561</v>
      </c>
      <c r="H2840" s="2" t="n">
        <v>1</v>
      </c>
      <c r="I2840" s="41" t="n">
        <v>0.08</v>
      </c>
      <c r="J2840" s="41" t="n">
        <v>0.08</v>
      </c>
      <c r="K2840" s="41" t="n">
        <v>0.08</v>
      </c>
      <c r="L2840" s="41" t="n">
        <v>0.08</v>
      </c>
      <c r="M2840" s="41" t="n">
        <v>0.08</v>
      </c>
      <c r="N2840" s="7" t="s">
        <v>26</v>
      </c>
      <c r="O2840" s="4" t="n">
        <f aca="false">D2840-A2840</f>
        <v>114</v>
      </c>
      <c r="T2840" s="8" t="str">
        <f aca="false">IF(D2840&gt;=38718,G2840,"")</f>
        <v/>
      </c>
    </row>
    <row r="2841" customFormat="false" ht="12.75" hidden="false" customHeight="false" outlineLevel="0" collapsed="false">
      <c r="A2841" s="3" t="n">
        <v>38449</v>
      </c>
      <c r="B2841" s="2" t="s">
        <v>23</v>
      </c>
      <c r="C2841" s="2" t="s">
        <v>2832</v>
      </c>
      <c r="D2841" s="40" t="n">
        <v>38594</v>
      </c>
      <c r="E2841" s="4" t="s">
        <v>25</v>
      </c>
      <c r="F2841" s="8" t="n">
        <v>1250</v>
      </c>
      <c r="G2841" s="8" t="n">
        <v>1197.66</v>
      </c>
      <c r="H2841" s="2" t="n">
        <v>1</v>
      </c>
      <c r="I2841" s="41" t="n">
        <v>0.11</v>
      </c>
      <c r="J2841" s="41" t="n">
        <v>0.11</v>
      </c>
      <c r="K2841" s="41" t="n">
        <v>0.11</v>
      </c>
      <c r="L2841" s="41" t="n">
        <v>0.11</v>
      </c>
      <c r="M2841" s="41" t="n">
        <v>0.11</v>
      </c>
      <c r="N2841" s="7" t="s">
        <v>26</v>
      </c>
      <c r="O2841" s="4" t="n">
        <f aca="false">D2841-A2841</f>
        <v>145</v>
      </c>
      <c r="T2841" s="8" t="str">
        <f aca="false">IF(D2841&gt;=38718,G2841,"")</f>
        <v/>
      </c>
    </row>
    <row r="2842" customFormat="false" ht="12.75" hidden="false" customHeight="false" outlineLevel="0" collapsed="false">
      <c r="A2842" s="3" t="n">
        <v>38449</v>
      </c>
      <c r="B2842" s="2" t="s">
        <v>23</v>
      </c>
      <c r="C2842" s="2" t="s">
        <v>2833</v>
      </c>
      <c r="D2842" s="40" t="n">
        <v>38594</v>
      </c>
      <c r="E2842" s="4" t="s">
        <v>25</v>
      </c>
      <c r="F2842" s="8" t="n">
        <v>1250</v>
      </c>
      <c r="G2842" s="8" t="n">
        <v>1197.66</v>
      </c>
      <c r="H2842" s="2" t="n">
        <v>1</v>
      </c>
      <c r="I2842" s="41" t="n">
        <v>0.11</v>
      </c>
      <c r="J2842" s="41" t="n">
        <v>0.11</v>
      </c>
      <c r="K2842" s="41" t="n">
        <v>0.11</v>
      </c>
      <c r="L2842" s="41" t="n">
        <v>0.11</v>
      </c>
      <c r="M2842" s="41" t="n">
        <v>0.11</v>
      </c>
      <c r="N2842" s="7" t="s">
        <v>26</v>
      </c>
      <c r="O2842" s="4" t="n">
        <f aca="false">D2842-A2842</f>
        <v>145</v>
      </c>
      <c r="T2842" s="8" t="str">
        <f aca="false">IF(D2842&gt;=38718,G2842,"")</f>
        <v/>
      </c>
    </row>
    <row r="2843" customFormat="false" ht="12.75" hidden="false" customHeight="false" outlineLevel="0" collapsed="false">
      <c r="A2843" s="3" t="n">
        <v>38449</v>
      </c>
      <c r="B2843" s="2" t="s">
        <v>23</v>
      </c>
      <c r="C2843" s="2" t="s">
        <v>2834</v>
      </c>
      <c r="D2843" s="40" t="n">
        <v>38594</v>
      </c>
      <c r="E2843" s="4" t="s">
        <v>25</v>
      </c>
      <c r="F2843" s="8" t="n">
        <v>2500</v>
      </c>
      <c r="G2843" s="8" t="n">
        <v>2395.33</v>
      </c>
      <c r="H2843" s="2" t="n">
        <v>1</v>
      </c>
      <c r="I2843" s="41" t="n">
        <v>0.11</v>
      </c>
      <c r="J2843" s="41" t="n">
        <v>0.11</v>
      </c>
      <c r="K2843" s="41" t="n">
        <v>0.11</v>
      </c>
      <c r="L2843" s="41" t="n">
        <v>0.11</v>
      </c>
      <c r="M2843" s="41" t="n">
        <v>0.11</v>
      </c>
      <c r="N2843" s="7" t="s">
        <v>26</v>
      </c>
      <c r="O2843" s="4" t="n">
        <f aca="false">D2843-A2843</f>
        <v>145</v>
      </c>
      <c r="T2843" s="8" t="str">
        <f aca="false">IF(D2843&gt;=38718,G2843,"")</f>
        <v/>
      </c>
    </row>
    <row r="2844" customFormat="false" ht="12.75" hidden="false" customHeight="false" outlineLevel="0" collapsed="false">
      <c r="A2844" s="3" t="n">
        <v>38449</v>
      </c>
      <c r="B2844" s="2" t="s">
        <v>23</v>
      </c>
      <c r="C2844" s="2" t="s">
        <v>2835</v>
      </c>
      <c r="D2844" s="40" t="n">
        <v>38625</v>
      </c>
      <c r="E2844" s="4" t="s">
        <v>25</v>
      </c>
      <c r="F2844" s="8" t="n">
        <v>1250</v>
      </c>
      <c r="G2844" s="8" t="n">
        <v>1187.04</v>
      </c>
      <c r="H2844" s="2" t="n">
        <v>1</v>
      </c>
      <c r="I2844" s="41" t="n">
        <v>0.11</v>
      </c>
      <c r="J2844" s="41" t="n">
        <v>0.11</v>
      </c>
      <c r="K2844" s="41" t="n">
        <v>0.11</v>
      </c>
      <c r="L2844" s="41" t="n">
        <v>0.11</v>
      </c>
      <c r="M2844" s="41" t="n">
        <v>0.11</v>
      </c>
      <c r="N2844" s="7" t="s">
        <v>26</v>
      </c>
      <c r="O2844" s="4" t="n">
        <f aca="false">D2844-A2844</f>
        <v>176</v>
      </c>
      <c r="T2844" s="8" t="str">
        <f aca="false">IF(D2844&gt;=38718,G2844,"")</f>
        <v/>
      </c>
    </row>
    <row r="2845" customFormat="false" ht="12.75" hidden="false" customHeight="false" outlineLevel="0" collapsed="false">
      <c r="A2845" s="3" t="n">
        <v>38449</v>
      </c>
      <c r="B2845" s="2" t="s">
        <v>23</v>
      </c>
      <c r="C2845" s="2" t="s">
        <v>2836</v>
      </c>
      <c r="D2845" s="40" t="n">
        <v>38625</v>
      </c>
      <c r="E2845" s="4" t="s">
        <v>25</v>
      </c>
      <c r="F2845" s="8" t="n">
        <v>1250</v>
      </c>
      <c r="G2845" s="8" t="n">
        <v>1187.04</v>
      </c>
      <c r="H2845" s="2" t="n">
        <v>1</v>
      </c>
      <c r="I2845" s="41" t="n">
        <v>0.11</v>
      </c>
      <c r="J2845" s="41" t="n">
        <v>0.11</v>
      </c>
      <c r="K2845" s="41" t="n">
        <v>0.11</v>
      </c>
      <c r="L2845" s="41" t="n">
        <v>0.11</v>
      </c>
      <c r="M2845" s="41" t="n">
        <v>0.11</v>
      </c>
      <c r="N2845" s="7" t="s">
        <v>26</v>
      </c>
      <c r="O2845" s="4" t="n">
        <f aca="false">D2845-A2845</f>
        <v>176</v>
      </c>
      <c r="T2845" s="8" t="str">
        <f aca="false">IF(D2845&gt;=38718,G2845,"")</f>
        <v/>
      </c>
    </row>
    <row r="2846" customFormat="false" ht="12.75" hidden="false" customHeight="false" outlineLevel="0" collapsed="false">
      <c r="A2846" s="3" t="n">
        <v>38449</v>
      </c>
      <c r="B2846" s="2" t="s">
        <v>23</v>
      </c>
      <c r="C2846" s="2" t="s">
        <v>2837</v>
      </c>
      <c r="D2846" s="40" t="n">
        <v>38625</v>
      </c>
      <c r="E2846" s="4" t="s">
        <v>25</v>
      </c>
      <c r="F2846" s="8" t="n">
        <v>2500</v>
      </c>
      <c r="G2846" s="8" t="n">
        <v>2374.08</v>
      </c>
      <c r="H2846" s="2" t="n">
        <v>1</v>
      </c>
      <c r="I2846" s="41" t="n">
        <v>0.11</v>
      </c>
      <c r="J2846" s="41" t="n">
        <v>0.11</v>
      </c>
      <c r="K2846" s="41" t="n">
        <v>0.11</v>
      </c>
      <c r="L2846" s="41" t="n">
        <v>0.11</v>
      </c>
      <c r="M2846" s="41" t="n">
        <v>0.11</v>
      </c>
      <c r="N2846" s="7" t="s">
        <v>26</v>
      </c>
      <c r="O2846" s="4" t="n">
        <f aca="false">D2846-A2846</f>
        <v>176</v>
      </c>
      <c r="T2846" s="8" t="str">
        <f aca="false">IF(D2846&gt;=38718,G2846,"")</f>
        <v/>
      </c>
    </row>
    <row r="2847" customFormat="false" ht="12.75" hidden="false" customHeight="false" outlineLevel="0" collapsed="false">
      <c r="A2847" s="3" t="n">
        <v>38449</v>
      </c>
      <c r="B2847" s="2" t="s">
        <v>23</v>
      </c>
      <c r="C2847" s="2" t="s">
        <v>2838</v>
      </c>
      <c r="D2847" s="40" t="n">
        <v>38655</v>
      </c>
      <c r="E2847" s="4" t="s">
        <v>25</v>
      </c>
      <c r="F2847" s="8" t="n">
        <v>1250</v>
      </c>
      <c r="G2847" s="8" t="n">
        <v>1176.93</v>
      </c>
      <c r="H2847" s="2" t="n">
        <v>1</v>
      </c>
      <c r="I2847" s="41" t="n">
        <v>0.11</v>
      </c>
      <c r="J2847" s="41" t="n">
        <v>0.11</v>
      </c>
      <c r="K2847" s="41" t="n">
        <v>0.11</v>
      </c>
      <c r="L2847" s="41" t="n">
        <v>0.11</v>
      </c>
      <c r="M2847" s="41" t="n">
        <v>0.11</v>
      </c>
      <c r="N2847" s="7" t="s">
        <v>26</v>
      </c>
      <c r="O2847" s="4" t="n">
        <f aca="false">D2847-A2847</f>
        <v>206</v>
      </c>
      <c r="T2847" s="8" t="str">
        <f aca="false">IF(D2847&gt;=38718,G2847,"")</f>
        <v/>
      </c>
    </row>
    <row r="2848" customFormat="false" ht="12.75" hidden="false" customHeight="false" outlineLevel="0" collapsed="false">
      <c r="A2848" s="3" t="n">
        <v>38449</v>
      </c>
      <c r="B2848" s="2" t="s">
        <v>23</v>
      </c>
      <c r="C2848" s="2" t="s">
        <v>2839</v>
      </c>
      <c r="D2848" s="40" t="n">
        <v>38655</v>
      </c>
      <c r="E2848" s="4" t="s">
        <v>25</v>
      </c>
      <c r="F2848" s="8" t="n">
        <v>1250</v>
      </c>
      <c r="G2848" s="8" t="n">
        <v>1176.93</v>
      </c>
      <c r="H2848" s="2" t="n">
        <v>1</v>
      </c>
      <c r="I2848" s="41" t="n">
        <v>0.11</v>
      </c>
      <c r="J2848" s="41" t="n">
        <v>0.11</v>
      </c>
      <c r="K2848" s="41" t="n">
        <v>0.11</v>
      </c>
      <c r="L2848" s="41" t="n">
        <v>0.11</v>
      </c>
      <c r="M2848" s="41" t="n">
        <v>0.11</v>
      </c>
      <c r="N2848" s="7" t="s">
        <v>26</v>
      </c>
      <c r="O2848" s="4" t="n">
        <f aca="false">D2848-A2848</f>
        <v>206</v>
      </c>
      <c r="T2848" s="8" t="str">
        <f aca="false">IF(D2848&gt;=38718,G2848,"")</f>
        <v/>
      </c>
    </row>
    <row r="2849" customFormat="false" ht="12.75" hidden="false" customHeight="false" outlineLevel="0" collapsed="false">
      <c r="A2849" s="3" t="n">
        <v>38449</v>
      </c>
      <c r="B2849" s="2" t="s">
        <v>23</v>
      </c>
      <c r="C2849" s="2" t="s">
        <v>2840</v>
      </c>
      <c r="D2849" s="40" t="n">
        <v>38655</v>
      </c>
      <c r="E2849" s="4" t="s">
        <v>25</v>
      </c>
      <c r="F2849" s="8" t="n">
        <v>2500</v>
      </c>
      <c r="G2849" s="8" t="n">
        <v>2353.87</v>
      </c>
      <c r="H2849" s="2" t="n">
        <v>1</v>
      </c>
      <c r="I2849" s="41" t="n">
        <v>0.11</v>
      </c>
      <c r="J2849" s="41" t="n">
        <v>0.11</v>
      </c>
      <c r="K2849" s="41" t="n">
        <v>0.11</v>
      </c>
      <c r="L2849" s="41" t="n">
        <v>0.11</v>
      </c>
      <c r="M2849" s="41" t="n">
        <v>0.11</v>
      </c>
      <c r="N2849" s="7" t="s">
        <v>26</v>
      </c>
      <c r="O2849" s="4" t="n">
        <f aca="false">D2849-A2849</f>
        <v>206</v>
      </c>
      <c r="T2849" s="8" t="str">
        <f aca="false">IF(D2849&gt;=38718,G2849,"")</f>
        <v/>
      </c>
    </row>
    <row r="2850" customFormat="false" ht="12.75" hidden="false" customHeight="false" outlineLevel="0" collapsed="false">
      <c r="A2850" s="3" t="n">
        <v>38449</v>
      </c>
      <c r="B2850" s="2" t="s">
        <v>23</v>
      </c>
      <c r="C2850" s="2" t="s">
        <v>2841</v>
      </c>
      <c r="D2850" s="40" t="n">
        <v>38686</v>
      </c>
      <c r="E2850" s="4" t="s">
        <v>25</v>
      </c>
      <c r="F2850" s="8" t="n">
        <v>1250</v>
      </c>
      <c r="G2850" s="8" t="n">
        <v>1166.67</v>
      </c>
      <c r="H2850" s="2" t="n">
        <v>1</v>
      </c>
      <c r="I2850" s="41" t="n">
        <v>0.11</v>
      </c>
      <c r="J2850" s="41" t="n">
        <v>0.11</v>
      </c>
      <c r="K2850" s="41" t="n">
        <v>0.11</v>
      </c>
      <c r="L2850" s="41" t="n">
        <v>0.11</v>
      </c>
      <c r="M2850" s="41" t="n">
        <v>0.11</v>
      </c>
      <c r="N2850" s="7" t="s">
        <v>26</v>
      </c>
      <c r="O2850" s="4" t="n">
        <f aca="false">D2850-A2850</f>
        <v>237</v>
      </c>
      <c r="T2850" s="8" t="str">
        <f aca="false">IF(D2850&gt;=38718,G2850,"")</f>
        <v/>
      </c>
    </row>
    <row r="2851" customFormat="false" ht="12.75" hidden="false" customHeight="false" outlineLevel="0" collapsed="false">
      <c r="A2851" s="3" t="n">
        <v>38449</v>
      </c>
      <c r="B2851" s="2" t="s">
        <v>23</v>
      </c>
      <c r="C2851" s="2" t="s">
        <v>2842</v>
      </c>
      <c r="D2851" s="40" t="n">
        <v>38686</v>
      </c>
      <c r="E2851" s="4" t="s">
        <v>25</v>
      </c>
      <c r="F2851" s="8" t="n">
        <v>1250</v>
      </c>
      <c r="G2851" s="8" t="n">
        <v>1166.67</v>
      </c>
      <c r="H2851" s="2" t="n">
        <v>1</v>
      </c>
      <c r="I2851" s="41" t="n">
        <v>0.11</v>
      </c>
      <c r="J2851" s="41" t="n">
        <v>0.11</v>
      </c>
      <c r="K2851" s="41" t="n">
        <v>0.11</v>
      </c>
      <c r="L2851" s="41" t="n">
        <v>0.11</v>
      </c>
      <c r="M2851" s="41" t="n">
        <v>0.11</v>
      </c>
      <c r="N2851" s="7" t="s">
        <v>26</v>
      </c>
      <c r="O2851" s="4" t="n">
        <f aca="false">D2851-A2851</f>
        <v>237</v>
      </c>
      <c r="T2851" s="8" t="str">
        <f aca="false">IF(D2851&gt;=38718,G2851,"")</f>
        <v/>
      </c>
    </row>
    <row r="2852" customFormat="false" ht="12.75" hidden="false" customHeight="false" outlineLevel="0" collapsed="false">
      <c r="A2852" s="3" t="n">
        <v>38449</v>
      </c>
      <c r="B2852" s="2" t="s">
        <v>23</v>
      </c>
      <c r="C2852" s="2" t="s">
        <v>2843</v>
      </c>
      <c r="D2852" s="40" t="n">
        <v>38686</v>
      </c>
      <c r="E2852" s="4" t="s">
        <v>25</v>
      </c>
      <c r="F2852" s="8" t="n">
        <v>2500</v>
      </c>
      <c r="G2852" s="8" t="n">
        <v>2333.34</v>
      </c>
      <c r="H2852" s="2" t="n">
        <v>1</v>
      </c>
      <c r="I2852" s="41" t="n">
        <v>0.11</v>
      </c>
      <c r="J2852" s="41" t="n">
        <v>0.11</v>
      </c>
      <c r="K2852" s="41" t="n">
        <v>0.11</v>
      </c>
      <c r="L2852" s="41" t="n">
        <v>0.11</v>
      </c>
      <c r="M2852" s="41" t="n">
        <v>0.11</v>
      </c>
      <c r="N2852" s="7" t="s">
        <v>26</v>
      </c>
      <c r="O2852" s="4" t="n">
        <f aca="false">D2852-A2852</f>
        <v>237</v>
      </c>
      <c r="T2852" s="8" t="str">
        <f aca="false">IF(D2852&gt;=38718,G2852,"")</f>
        <v/>
      </c>
    </row>
    <row r="2853" customFormat="false" ht="12.75" hidden="false" customHeight="false" outlineLevel="0" collapsed="false">
      <c r="A2853" s="3" t="n">
        <v>38449</v>
      </c>
      <c r="B2853" s="2" t="s">
        <v>23</v>
      </c>
      <c r="C2853" s="2" t="s">
        <v>2844</v>
      </c>
      <c r="D2853" s="40" t="n">
        <v>38716</v>
      </c>
      <c r="E2853" s="4" t="s">
        <v>25</v>
      </c>
      <c r="F2853" s="8" t="n">
        <v>1250</v>
      </c>
      <c r="G2853" s="8" t="n">
        <v>1156.91</v>
      </c>
      <c r="H2853" s="2" t="n">
        <v>1</v>
      </c>
      <c r="I2853" s="41" t="n">
        <v>0.11</v>
      </c>
      <c r="J2853" s="41" t="n">
        <v>0.11</v>
      </c>
      <c r="K2853" s="41" t="n">
        <v>0.11</v>
      </c>
      <c r="L2853" s="41" t="n">
        <v>0.11</v>
      </c>
      <c r="M2853" s="41" t="n">
        <v>0.11</v>
      </c>
      <c r="N2853" s="7" t="s">
        <v>26</v>
      </c>
      <c r="O2853" s="4" t="n">
        <f aca="false">D2853-A2853</f>
        <v>267</v>
      </c>
      <c r="T2853" s="8" t="str">
        <f aca="false">IF(D2853&gt;=38718,G2853,"")</f>
        <v/>
      </c>
    </row>
    <row r="2854" customFormat="false" ht="12.75" hidden="false" customHeight="false" outlineLevel="0" collapsed="false">
      <c r="A2854" s="3" t="n">
        <v>38449</v>
      </c>
      <c r="B2854" s="2" t="s">
        <v>23</v>
      </c>
      <c r="C2854" s="2" t="s">
        <v>2845</v>
      </c>
      <c r="D2854" s="40" t="n">
        <v>38716</v>
      </c>
      <c r="E2854" s="4" t="s">
        <v>25</v>
      </c>
      <c r="F2854" s="8" t="n">
        <v>1250</v>
      </c>
      <c r="G2854" s="8" t="n">
        <v>1156.91</v>
      </c>
      <c r="H2854" s="2" t="n">
        <v>1</v>
      </c>
      <c r="I2854" s="41" t="n">
        <v>0.11</v>
      </c>
      <c r="J2854" s="41" t="n">
        <v>0.11</v>
      </c>
      <c r="K2854" s="41" t="n">
        <v>0.11</v>
      </c>
      <c r="L2854" s="41" t="n">
        <v>0.11</v>
      </c>
      <c r="M2854" s="41" t="n">
        <v>0.11</v>
      </c>
      <c r="N2854" s="7" t="s">
        <v>26</v>
      </c>
      <c r="O2854" s="4" t="n">
        <f aca="false">D2854-A2854</f>
        <v>267</v>
      </c>
      <c r="T2854" s="8" t="str">
        <f aca="false">IF(D2854&gt;=38718,G2854,"")</f>
        <v/>
      </c>
    </row>
    <row r="2855" customFormat="false" ht="12.75" hidden="false" customHeight="false" outlineLevel="0" collapsed="false">
      <c r="A2855" s="3" t="n">
        <v>38449</v>
      </c>
      <c r="B2855" s="2" t="s">
        <v>23</v>
      </c>
      <c r="C2855" s="2" t="s">
        <v>2846</v>
      </c>
      <c r="D2855" s="40" t="n">
        <v>38716</v>
      </c>
      <c r="E2855" s="4" t="s">
        <v>25</v>
      </c>
      <c r="F2855" s="8" t="n">
        <v>2500</v>
      </c>
      <c r="G2855" s="8" t="n">
        <v>2313.82</v>
      </c>
      <c r="H2855" s="2" t="n">
        <v>1</v>
      </c>
      <c r="I2855" s="41" t="n">
        <v>0.11</v>
      </c>
      <c r="J2855" s="41" t="n">
        <v>0.11</v>
      </c>
      <c r="K2855" s="41" t="n">
        <v>0.11</v>
      </c>
      <c r="L2855" s="41" t="n">
        <v>0.11</v>
      </c>
      <c r="M2855" s="41" t="n">
        <v>0.11</v>
      </c>
      <c r="N2855" s="7" t="s">
        <v>26</v>
      </c>
      <c r="O2855" s="4" t="n">
        <f aca="false">D2855-A2855</f>
        <v>267</v>
      </c>
      <c r="T2855" s="8" t="str">
        <f aca="false">IF(D2855&gt;=38718,G2855,"")</f>
        <v/>
      </c>
    </row>
    <row r="2856" customFormat="false" ht="12.75" hidden="false" customHeight="false" outlineLevel="0" collapsed="false">
      <c r="A2856" s="3" t="n">
        <v>38449</v>
      </c>
      <c r="B2856" s="2" t="s">
        <v>23</v>
      </c>
      <c r="C2856" s="2" t="s">
        <v>2847</v>
      </c>
      <c r="D2856" s="40" t="n">
        <v>38516</v>
      </c>
      <c r="E2856" s="4" t="s">
        <v>25</v>
      </c>
      <c r="F2856" s="8" t="n">
        <v>10959.96</v>
      </c>
      <c r="G2856" s="8" t="n">
        <v>10781.84</v>
      </c>
      <c r="H2856" s="2" t="n">
        <v>1</v>
      </c>
      <c r="I2856" s="41" t="n">
        <v>0.09</v>
      </c>
      <c r="J2856" s="41" t="n">
        <v>0.09</v>
      </c>
      <c r="K2856" s="41" t="n">
        <v>0.09</v>
      </c>
      <c r="L2856" s="41" t="n">
        <v>0.09</v>
      </c>
      <c r="M2856" s="41" t="n">
        <v>0.09</v>
      </c>
      <c r="N2856" s="7" t="s">
        <v>40</v>
      </c>
      <c r="O2856" s="4" t="n">
        <f aca="false">D2856-A2856</f>
        <v>67</v>
      </c>
      <c r="T2856" s="8" t="str">
        <f aca="false">IF(D2856&gt;=38718,G2856,"")</f>
        <v/>
      </c>
    </row>
    <row r="2857" customFormat="false" ht="12.75" hidden="false" customHeight="false" outlineLevel="0" collapsed="false">
      <c r="A2857" s="3" t="n">
        <v>38449</v>
      </c>
      <c r="B2857" s="2" t="s">
        <v>23</v>
      </c>
      <c r="C2857" s="2" t="s">
        <v>2848</v>
      </c>
      <c r="D2857" s="40" t="n">
        <v>38518</v>
      </c>
      <c r="E2857" s="4" t="s">
        <v>25</v>
      </c>
      <c r="F2857" s="8" t="n">
        <v>10800</v>
      </c>
      <c r="G2857" s="8" t="n">
        <v>10619.33</v>
      </c>
      <c r="H2857" s="2" t="n">
        <v>1</v>
      </c>
      <c r="I2857" s="41" t="n">
        <v>0.09</v>
      </c>
      <c r="J2857" s="41" t="n">
        <v>0.09</v>
      </c>
      <c r="K2857" s="41" t="n">
        <v>0.09</v>
      </c>
      <c r="L2857" s="41" t="n">
        <v>0.09</v>
      </c>
      <c r="M2857" s="41" t="n">
        <v>0.09</v>
      </c>
      <c r="N2857" s="7" t="s">
        <v>40</v>
      </c>
      <c r="O2857" s="4" t="n">
        <f aca="false">D2857-A2857</f>
        <v>69</v>
      </c>
      <c r="T2857" s="8" t="str">
        <f aca="false">IF(D2857&gt;=38718,G2857,"")</f>
        <v/>
      </c>
    </row>
    <row r="2858" customFormat="false" ht="12.75" hidden="false" customHeight="false" outlineLevel="0" collapsed="false">
      <c r="A2858" s="3" t="n">
        <v>38449</v>
      </c>
      <c r="B2858" s="2" t="s">
        <v>23</v>
      </c>
      <c r="C2858" s="2" t="s">
        <v>2849</v>
      </c>
      <c r="D2858" s="40" t="n">
        <v>38519</v>
      </c>
      <c r="E2858" s="4" t="s">
        <v>25</v>
      </c>
      <c r="F2858" s="8" t="n">
        <v>11000</v>
      </c>
      <c r="G2858" s="8" t="n">
        <v>10813.36</v>
      </c>
      <c r="H2858" s="2" t="n">
        <v>1</v>
      </c>
      <c r="I2858" s="41" t="n">
        <v>0.09</v>
      </c>
      <c r="J2858" s="41" t="n">
        <v>0.09</v>
      </c>
      <c r="K2858" s="41" t="n">
        <v>0.09</v>
      </c>
      <c r="L2858" s="41" t="n">
        <v>0.09</v>
      </c>
      <c r="M2858" s="41" t="n">
        <v>0.09</v>
      </c>
      <c r="N2858" s="7" t="s">
        <v>40</v>
      </c>
      <c r="O2858" s="4" t="n">
        <f aca="false">D2858-A2858</f>
        <v>70</v>
      </c>
      <c r="T2858" s="8" t="str">
        <f aca="false">IF(D2858&gt;=38718,G2858,"")</f>
        <v/>
      </c>
    </row>
    <row r="2859" customFormat="false" ht="12.75" hidden="false" customHeight="false" outlineLevel="0" collapsed="false">
      <c r="A2859" s="3" t="n">
        <v>38449</v>
      </c>
      <c r="B2859" s="2" t="s">
        <v>23</v>
      </c>
      <c r="C2859" s="2" t="s">
        <v>2850</v>
      </c>
      <c r="D2859" s="40" t="n">
        <v>38520</v>
      </c>
      <c r="E2859" s="4" t="s">
        <v>25</v>
      </c>
      <c r="F2859" s="8" t="n">
        <v>10900</v>
      </c>
      <c r="G2859" s="8" t="n">
        <v>10712.46</v>
      </c>
      <c r="H2859" s="2" t="n">
        <v>1</v>
      </c>
      <c r="I2859" s="41" t="n">
        <v>0.09</v>
      </c>
      <c r="J2859" s="41" t="n">
        <v>0.09</v>
      </c>
      <c r="K2859" s="41" t="n">
        <v>0.09</v>
      </c>
      <c r="L2859" s="41" t="n">
        <v>0.09</v>
      </c>
      <c r="M2859" s="41" t="n">
        <v>0.09</v>
      </c>
      <c r="N2859" s="7" t="s">
        <v>40</v>
      </c>
      <c r="O2859" s="4" t="n">
        <f aca="false">D2859-A2859</f>
        <v>71</v>
      </c>
      <c r="T2859" s="8" t="str">
        <f aca="false">IF(D2859&gt;=38718,G2859,"")</f>
        <v/>
      </c>
    </row>
    <row r="2860" customFormat="false" ht="12.75" hidden="false" customHeight="false" outlineLevel="0" collapsed="false">
      <c r="A2860" s="3" t="n">
        <v>38449</v>
      </c>
      <c r="B2860" s="2" t="s">
        <v>23</v>
      </c>
      <c r="C2860" s="2" t="s">
        <v>2851</v>
      </c>
      <c r="D2860" s="40" t="n">
        <v>38520</v>
      </c>
      <c r="E2860" s="4" t="s">
        <v>25</v>
      </c>
      <c r="F2860" s="8" t="n">
        <v>14000</v>
      </c>
      <c r="G2860" s="8" t="n">
        <v>13759.12</v>
      </c>
      <c r="H2860" s="2" t="n">
        <v>1</v>
      </c>
      <c r="I2860" s="41" t="n">
        <v>0.09</v>
      </c>
      <c r="J2860" s="41" t="n">
        <v>0.09</v>
      </c>
      <c r="K2860" s="41" t="n">
        <v>0.09</v>
      </c>
      <c r="L2860" s="41" t="n">
        <v>0.09</v>
      </c>
      <c r="M2860" s="41" t="n">
        <v>0.09</v>
      </c>
      <c r="N2860" s="7" t="s">
        <v>40</v>
      </c>
      <c r="O2860" s="4" t="n">
        <f aca="false">D2860-A2860</f>
        <v>71</v>
      </c>
      <c r="T2860" s="8" t="str">
        <f aca="false">IF(D2860&gt;=38718,G2860,"")</f>
        <v/>
      </c>
    </row>
    <row r="2861" customFormat="false" ht="12.75" hidden="false" customHeight="false" outlineLevel="0" collapsed="false">
      <c r="A2861" s="3" t="n">
        <v>38449</v>
      </c>
      <c r="B2861" s="2" t="s">
        <v>23</v>
      </c>
      <c r="C2861" s="2" t="s">
        <v>2852</v>
      </c>
      <c r="D2861" s="40" t="n">
        <v>38524</v>
      </c>
      <c r="E2861" s="4" t="s">
        <v>25</v>
      </c>
      <c r="F2861" s="8" t="n">
        <v>14000</v>
      </c>
      <c r="G2861" s="8" t="n">
        <v>13745.8</v>
      </c>
      <c r="H2861" s="2" t="n">
        <v>1</v>
      </c>
      <c r="I2861" s="41" t="n">
        <v>0.09</v>
      </c>
      <c r="J2861" s="41" t="n">
        <v>0.09</v>
      </c>
      <c r="K2861" s="41" t="n">
        <v>0.09</v>
      </c>
      <c r="L2861" s="41" t="n">
        <v>0.09</v>
      </c>
      <c r="M2861" s="41" t="n">
        <v>0.09</v>
      </c>
      <c r="N2861" s="7" t="s">
        <v>40</v>
      </c>
      <c r="O2861" s="4" t="n">
        <f aca="false">D2861-A2861</f>
        <v>75</v>
      </c>
      <c r="T2861" s="8" t="str">
        <f aca="false">IF(D2861&gt;=38718,G2861,"")</f>
        <v/>
      </c>
    </row>
    <row r="2862" customFormat="false" ht="12.75" hidden="false" customHeight="false" outlineLevel="0" collapsed="false">
      <c r="A2862" s="3" t="n">
        <v>38449</v>
      </c>
      <c r="B2862" s="2" t="s">
        <v>23</v>
      </c>
      <c r="C2862" s="2" t="s">
        <v>2853</v>
      </c>
      <c r="D2862" s="40" t="n">
        <v>38525</v>
      </c>
      <c r="E2862" s="4" t="s">
        <v>25</v>
      </c>
      <c r="F2862" s="8" t="n">
        <v>14000</v>
      </c>
      <c r="G2862" s="8" t="n">
        <v>13742.47</v>
      </c>
      <c r="H2862" s="2" t="n">
        <v>1</v>
      </c>
      <c r="I2862" s="41" t="n">
        <v>0.09</v>
      </c>
      <c r="J2862" s="41" t="n">
        <v>0.09</v>
      </c>
      <c r="K2862" s="41" t="n">
        <v>0.09</v>
      </c>
      <c r="L2862" s="41" t="n">
        <v>0.09</v>
      </c>
      <c r="M2862" s="41" t="n">
        <v>0.09</v>
      </c>
      <c r="N2862" s="7" t="s">
        <v>40</v>
      </c>
      <c r="O2862" s="4" t="n">
        <f aca="false">D2862-A2862</f>
        <v>76</v>
      </c>
      <c r="T2862" s="8" t="str">
        <f aca="false">IF(D2862&gt;=38718,G2862,"")</f>
        <v/>
      </c>
    </row>
    <row r="2863" customFormat="false" ht="12.75" hidden="false" customHeight="false" outlineLevel="0" collapsed="false">
      <c r="A2863" s="3" t="n">
        <v>38449</v>
      </c>
      <c r="B2863" s="2" t="s">
        <v>23</v>
      </c>
      <c r="C2863" s="2" t="s">
        <v>2854</v>
      </c>
      <c r="D2863" s="40" t="n">
        <v>38526</v>
      </c>
      <c r="E2863" s="4" t="s">
        <v>25</v>
      </c>
      <c r="F2863" s="8" t="n">
        <v>14000</v>
      </c>
      <c r="G2863" s="8" t="n">
        <v>13739.14</v>
      </c>
      <c r="H2863" s="2" t="n">
        <v>1</v>
      </c>
      <c r="I2863" s="41" t="n">
        <v>0.09</v>
      </c>
      <c r="J2863" s="41" t="n">
        <v>0.09</v>
      </c>
      <c r="K2863" s="41" t="n">
        <v>0.09</v>
      </c>
      <c r="L2863" s="41" t="n">
        <v>0.09</v>
      </c>
      <c r="M2863" s="41" t="n">
        <v>0.09</v>
      </c>
      <c r="N2863" s="7" t="s">
        <v>40</v>
      </c>
      <c r="O2863" s="4" t="n">
        <f aca="false">D2863-A2863</f>
        <v>77</v>
      </c>
      <c r="T2863" s="8" t="str">
        <f aca="false">IF(D2863&gt;=38718,G2863,"")</f>
        <v/>
      </c>
    </row>
    <row r="2864" customFormat="false" ht="12.75" hidden="false" customHeight="false" outlineLevel="0" collapsed="false">
      <c r="A2864" s="3" t="n">
        <v>38449</v>
      </c>
      <c r="B2864" s="2" t="s">
        <v>23</v>
      </c>
      <c r="C2864" s="2" t="s">
        <v>2855</v>
      </c>
      <c r="D2864" s="40" t="n">
        <v>38527</v>
      </c>
      <c r="E2864" s="4" t="s">
        <v>25</v>
      </c>
      <c r="F2864" s="8" t="n">
        <v>14000</v>
      </c>
      <c r="G2864" s="8" t="n">
        <v>13735.82</v>
      </c>
      <c r="H2864" s="2" t="n">
        <v>1</v>
      </c>
      <c r="I2864" s="41" t="n">
        <v>0.09</v>
      </c>
      <c r="J2864" s="41" t="n">
        <v>0.09</v>
      </c>
      <c r="K2864" s="41" t="n">
        <v>0.09</v>
      </c>
      <c r="L2864" s="41" t="n">
        <v>0.09</v>
      </c>
      <c r="M2864" s="41" t="n">
        <v>0.09</v>
      </c>
      <c r="N2864" s="7" t="s">
        <v>40</v>
      </c>
      <c r="O2864" s="4" t="n">
        <f aca="false">D2864-A2864</f>
        <v>78</v>
      </c>
      <c r="T2864" s="8" t="str">
        <f aca="false">IF(D2864&gt;=38718,G2864,"")</f>
        <v/>
      </c>
    </row>
    <row r="2865" customFormat="false" ht="12.75" hidden="false" customHeight="false" outlineLevel="0" collapsed="false">
      <c r="A2865" s="3" t="n">
        <v>38449</v>
      </c>
      <c r="B2865" s="2" t="s">
        <v>23</v>
      </c>
      <c r="C2865" s="2" t="s">
        <v>2856</v>
      </c>
      <c r="D2865" s="40" t="n">
        <v>38530</v>
      </c>
      <c r="E2865" s="4" t="s">
        <v>25</v>
      </c>
      <c r="F2865" s="8" t="n">
        <v>15200</v>
      </c>
      <c r="G2865" s="8" t="n">
        <v>14902.36</v>
      </c>
      <c r="H2865" s="2" t="n">
        <v>1</v>
      </c>
      <c r="I2865" s="41" t="n">
        <v>0.09</v>
      </c>
      <c r="J2865" s="41" t="n">
        <v>0.09</v>
      </c>
      <c r="K2865" s="41" t="n">
        <v>0.09</v>
      </c>
      <c r="L2865" s="41" t="n">
        <v>0.09</v>
      </c>
      <c r="M2865" s="41" t="n">
        <v>0.09</v>
      </c>
      <c r="N2865" s="7" t="s">
        <v>40</v>
      </c>
      <c r="O2865" s="4" t="n">
        <f aca="false">D2865-A2865</f>
        <v>81</v>
      </c>
      <c r="T2865" s="8" t="str">
        <f aca="false">IF(D2865&gt;=38718,G2865,"")</f>
        <v/>
      </c>
    </row>
    <row r="2866" customFormat="false" ht="12.75" hidden="false" customHeight="false" outlineLevel="0" collapsed="false">
      <c r="A2866" s="3" t="n">
        <v>38449</v>
      </c>
      <c r="B2866" s="2" t="s">
        <v>23</v>
      </c>
      <c r="C2866" s="2" t="s">
        <v>2857</v>
      </c>
      <c r="D2866" s="40" t="n">
        <v>38531</v>
      </c>
      <c r="E2866" s="4" t="s">
        <v>25</v>
      </c>
      <c r="F2866" s="8" t="n">
        <v>15292.78</v>
      </c>
      <c r="G2866" s="8" t="n">
        <v>14989.7</v>
      </c>
      <c r="H2866" s="2" t="n">
        <v>1</v>
      </c>
      <c r="I2866" s="41" t="n">
        <v>0.09</v>
      </c>
      <c r="J2866" s="41" t="n">
        <v>0.09</v>
      </c>
      <c r="K2866" s="41" t="n">
        <v>0.09</v>
      </c>
      <c r="L2866" s="41" t="n">
        <v>0.09</v>
      </c>
      <c r="M2866" s="41" t="n">
        <v>0.09</v>
      </c>
      <c r="N2866" s="7" t="s">
        <v>40</v>
      </c>
      <c r="O2866" s="4" t="n">
        <f aca="false">D2866-A2866</f>
        <v>82</v>
      </c>
      <c r="T2866" s="8" t="str">
        <f aca="false">IF(D2866&gt;=38718,G2866,"")</f>
        <v/>
      </c>
    </row>
    <row r="2867" customFormat="false" ht="12.75" hidden="false" customHeight="false" outlineLevel="0" collapsed="false">
      <c r="A2867" s="3" t="n">
        <v>38449</v>
      </c>
      <c r="B2867" s="2" t="s">
        <v>23</v>
      </c>
      <c r="C2867" s="2" t="s">
        <v>2858</v>
      </c>
      <c r="D2867" s="40" t="n">
        <v>38487</v>
      </c>
      <c r="E2867" s="4" t="s">
        <v>25</v>
      </c>
      <c r="F2867" s="8" t="n">
        <v>8658</v>
      </c>
      <c r="G2867" s="8" t="n">
        <v>8596.25</v>
      </c>
      <c r="H2867" s="2" t="n">
        <v>1</v>
      </c>
      <c r="I2867" s="41" t="n">
        <v>0.069</v>
      </c>
      <c r="J2867" s="41" t="n">
        <v>0.069</v>
      </c>
      <c r="K2867" s="41" t="n">
        <v>0.069</v>
      </c>
      <c r="L2867" s="41" t="n">
        <v>0.069</v>
      </c>
      <c r="M2867" s="41" t="n">
        <v>0.069</v>
      </c>
      <c r="N2867" s="7" t="s">
        <v>26</v>
      </c>
      <c r="O2867" s="4" t="n">
        <f aca="false">D2867-A2867</f>
        <v>38</v>
      </c>
      <c r="T2867" s="8" t="str">
        <f aca="false">IF(D2867&gt;=38718,G2867,"")</f>
        <v/>
      </c>
    </row>
    <row r="2868" customFormat="false" ht="12.75" hidden="false" customHeight="false" outlineLevel="0" collapsed="false">
      <c r="A2868" s="3" t="n">
        <v>38449</v>
      </c>
      <c r="B2868" s="2" t="s">
        <v>23</v>
      </c>
      <c r="C2868" s="2" t="s">
        <v>2859</v>
      </c>
      <c r="D2868" s="40" t="n">
        <v>38548</v>
      </c>
      <c r="E2868" s="4" t="s">
        <v>25</v>
      </c>
      <c r="F2868" s="8" t="n">
        <v>25000</v>
      </c>
      <c r="G2868" s="8" t="n">
        <v>24469.06</v>
      </c>
      <c r="H2868" s="2" t="n">
        <v>1</v>
      </c>
      <c r="I2868" s="41" t="n">
        <v>0.08</v>
      </c>
      <c r="J2868" s="41" t="n">
        <v>0.08</v>
      </c>
      <c r="K2868" s="41" t="n">
        <v>0.08</v>
      </c>
      <c r="L2868" s="41" t="n">
        <v>0.08</v>
      </c>
      <c r="M2868" s="41" t="n">
        <v>0.08</v>
      </c>
      <c r="N2868" s="7" t="s">
        <v>26</v>
      </c>
      <c r="O2868" s="4" t="n">
        <f aca="false">D2868-A2868</f>
        <v>99</v>
      </c>
      <c r="T2868" s="8" t="str">
        <f aca="false">IF(D2868&gt;=38718,G2868,"")</f>
        <v/>
      </c>
    </row>
    <row r="2869" customFormat="false" ht="12.75" hidden="false" customHeight="false" outlineLevel="0" collapsed="false">
      <c r="A2869" s="3" t="n">
        <v>38449</v>
      </c>
      <c r="B2869" s="2" t="s">
        <v>23</v>
      </c>
      <c r="C2869" s="2" t="s">
        <v>2860</v>
      </c>
      <c r="D2869" s="40" t="n">
        <v>38579</v>
      </c>
      <c r="E2869" s="4" t="s">
        <v>25</v>
      </c>
      <c r="F2869" s="8" t="n">
        <v>25000</v>
      </c>
      <c r="G2869" s="8" t="n">
        <v>24307.41</v>
      </c>
      <c r="H2869" s="2" t="n">
        <v>1</v>
      </c>
      <c r="I2869" s="41" t="n">
        <v>0.08</v>
      </c>
      <c r="J2869" s="41" t="n">
        <v>0.08</v>
      </c>
      <c r="K2869" s="41" t="n">
        <v>0.08</v>
      </c>
      <c r="L2869" s="41" t="n">
        <v>0.08</v>
      </c>
      <c r="M2869" s="41" t="n">
        <v>0.08</v>
      </c>
      <c r="N2869" s="7" t="s">
        <v>26</v>
      </c>
      <c r="O2869" s="4" t="n">
        <f aca="false">D2869-A2869</f>
        <v>130</v>
      </c>
      <c r="T2869" s="8" t="str">
        <f aca="false">IF(D2869&gt;=38718,G2869,"")</f>
        <v/>
      </c>
    </row>
    <row r="2870" customFormat="false" ht="12.75" hidden="false" customHeight="false" outlineLevel="0" collapsed="false">
      <c r="A2870" s="3" t="n">
        <v>38449</v>
      </c>
      <c r="B2870" s="2" t="s">
        <v>23</v>
      </c>
      <c r="C2870" s="2" t="s">
        <v>2861</v>
      </c>
      <c r="D2870" s="40" t="n">
        <v>38462</v>
      </c>
      <c r="E2870" s="4" t="s">
        <v>25</v>
      </c>
      <c r="F2870" s="8" t="n">
        <v>6750.53</v>
      </c>
      <c r="G2870" s="8" t="n">
        <v>6733.98</v>
      </c>
      <c r="H2870" s="2" t="n">
        <v>1</v>
      </c>
      <c r="I2870" s="41" t="n">
        <v>0.069</v>
      </c>
      <c r="J2870" s="41" t="n">
        <v>0.069</v>
      </c>
      <c r="K2870" s="41" t="n">
        <v>0.069</v>
      </c>
      <c r="L2870" s="41" t="n">
        <v>0.069</v>
      </c>
      <c r="M2870" s="41" t="n">
        <v>0.069</v>
      </c>
      <c r="N2870" s="7" t="s">
        <v>26</v>
      </c>
      <c r="O2870" s="4" t="n">
        <f aca="false">D2870-A2870</f>
        <v>13</v>
      </c>
      <c r="T2870" s="8" t="str">
        <f aca="false">IF(D2870&gt;=38718,G2870,"")</f>
        <v/>
      </c>
    </row>
    <row r="2871" customFormat="false" ht="12.75" hidden="false" customHeight="false" outlineLevel="0" collapsed="false">
      <c r="A2871" s="3" t="n">
        <v>38449</v>
      </c>
      <c r="B2871" s="2" t="s">
        <v>23</v>
      </c>
      <c r="C2871" s="2" t="s">
        <v>2862</v>
      </c>
      <c r="D2871" s="40" t="n">
        <v>38465</v>
      </c>
      <c r="E2871" s="4" t="s">
        <v>25</v>
      </c>
      <c r="F2871" s="8" t="n">
        <v>2740.41</v>
      </c>
      <c r="G2871" s="8" t="n">
        <v>2732.15</v>
      </c>
      <c r="H2871" s="2" t="n">
        <v>1</v>
      </c>
      <c r="I2871" s="41" t="n">
        <v>0.069</v>
      </c>
      <c r="J2871" s="41" t="n">
        <v>0.069</v>
      </c>
      <c r="K2871" s="41" t="n">
        <v>0.069</v>
      </c>
      <c r="L2871" s="41" t="n">
        <v>0.069</v>
      </c>
      <c r="M2871" s="41" t="n">
        <v>0.069</v>
      </c>
      <c r="N2871" s="7" t="s">
        <v>26</v>
      </c>
      <c r="O2871" s="4" t="n">
        <f aca="false">D2871-A2871</f>
        <v>16</v>
      </c>
      <c r="T2871" s="8" t="str">
        <f aca="false">IF(D2871&gt;=38718,G2871,"")</f>
        <v/>
      </c>
    </row>
    <row r="2872" customFormat="false" ht="12.75" hidden="false" customHeight="false" outlineLevel="0" collapsed="false">
      <c r="A2872" s="3" t="n">
        <v>38449</v>
      </c>
      <c r="B2872" s="2" t="s">
        <v>23</v>
      </c>
      <c r="C2872" s="2" t="s">
        <v>2863</v>
      </c>
      <c r="D2872" s="40" t="n">
        <v>38467</v>
      </c>
      <c r="E2872" s="4" t="s">
        <v>25</v>
      </c>
      <c r="F2872" s="8" t="n">
        <v>4000</v>
      </c>
      <c r="G2872" s="8" t="n">
        <v>3986.44</v>
      </c>
      <c r="H2872" s="2" t="n">
        <v>1</v>
      </c>
      <c r="I2872" s="41" t="n">
        <v>0.069</v>
      </c>
      <c r="J2872" s="41" t="n">
        <v>0.069</v>
      </c>
      <c r="K2872" s="41" t="n">
        <v>0.069</v>
      </c>
      <c r="L2872" s="41" t="n">
        <v>0.069</v>
      </c>
      <c r="M2872" s="41" t="n">
        <v>0.069</v>
      </c>
      <c r="N2872" s="7" t="s">
        <v>26</v>
      </c>
      <c r="O2872" s="4" t="n">
        <f aca="false">D2872-A2872</f>
        <v>18</v>
      </c>
      <c r="T2872" s="8" t="str">
        <f aca="false">IF(D2872&gt;=38718,G2872,"")</f>
        <v/>
      </c>
    </row>
    <row r="2873" customFormat="false" ht="12.75" hidden="false" customHeight="false" outlineLevel="0" collapsed="false">
      <c r="A2873" s="3" t="n">
        <v>38449</v>
      </c>
      <c r="B2873" s="2" t="s">
        <v>23</v>
      </c>
      <c r="C2873" s="2" t="s">
        <v>2864</v>
      </c>
      <c r="D2873" s="40" t="n">
        <v>38472</v>
      </c>
      <c r="E2873" s="4" t="s">
        <v>25</v>
      </c>
      <c r="F2873" s="8" t="n">
        <v>2878.59</v>
      </c>
      <c r="G2873" s="8" t="n">
        <v>2866.13</v>
      </c>
      <c r="H2873" s="2" t="n">
        <v>1</v>
      </c>
      <c r="I2873" s="41" t="n">
        <v>0.069</v>
      </c>
      <c r="J2873" s="41" t="n">
        <v>0.069</v>
      </c>
      <c r="K2873" s="41" t="n">
        <v>0.069</v>
      </c>
      <c r="L2873" s="41" t="n">
        <v>0.069</v>
      </c>
      <c r="M2873" s="41" t="n">
        <v>0.069</v>
      </c>
      <c r="N2873" s="7" t="s">
        <v>26</v>
      </c>
      <c r="O2873" s="4" t="n">
        <f aca="false">D2873-A2873</f>
        <v>23</v>
      </c>
      <c r="T2873" s="8" t="str">
        <f aca="false">IF(D2873&gt;=38718,G2873,"")</f>
        <v/>
      </c>
    </row>
    <row r="2874" customFormat="false" ht="12.75" hidden="false" customHeight="false" outlineLevel="0" collapsed="false">
      <c r="A2874" s="3" t="n">
        <v>38449</v>
      </c>
      <c r="B2874" s="2" t="s">
        <v>23</v>
      </c>
      <c r="C2874" s="2" t="s">
        <v>2865</v>
      </c>
      <c r="D2874" s="40" t="n">
        <v>38466</v>
      </c>
      <c r="E2874" s="4" t="s">
        <v>25</v>
      </c>
      <c r="F2874" s="8" t="n">
        <v>10000</v>
      </c>
      <c r="G2874" s="8" t="n">
        <v>9972.13</v>
      </c>
      <c r="H2874" s="2" t="n">
        <v>1</v>
      </c>
      <c r="I2874" s="41" t="n">
        <v>0.06</v>
      </c>
      <c r="J2874" s="41" t="n">
        <v>0.06</v>
      </c>
      <c r="K2874" s="41" t="n">
        <v>0.06</v>
      </c>
      <c r="L2874" s="41" t="n">
        <v>0.06</v>
      </c>
      <c r="M2874" s="41" t="n">
        <v>0.06</v>
      </c>
      <c r="N2874" s="7" t="s">
        <v>26</v>
      </c>
      <c r="O2874" s="4" t="n">
        <f aca="false">D2874-A2874</f>
        <v>17</v>
      </c>
      <c r="T2874" s="8" t="str">
        <f aca="false">IF(D2874&gt;=38718,G2874,"")</f>
        <v/>
      </c>
    </row>
    <row r="2875" customFormat="false" ht="12.75" hidden="false" customHeight="false" outlineLevel="0" collapsed="false">
      <c r="A2875" s="3" t="n">
        <v>38450</v>
      </c>
      <c r="B2875" s="2" t="s">
        <v>23</v>
      </c>
      <c r="C2875" s="2" t="s">
        <v>2866</v>
      </c>
      <c r="D2875" s="40" t="n">
        <v>38467</v>
      </c>
      <c r="E2875" s="4" t="s">
        <v>25</v>
      </c>
      <c r="F2875" s="8" t="n">
        <v>10010.84</v>
      </c>
      <c r="G2875" s="8" t="n">
        <v>9982.94</v>
      </c>
      <c r="H2875" s="2" t="n">
        <v>1</v>
      </c>
      <c r="I2875" s="41" t="n">
        <v>0.06</v>
      </c>
      <c r="J2875" s="41" t="n">
        <v>0.06</v>
      </c>
      <c r="K2875" s="41" t="n">
        <v>0.06</v>
      </c>
      <c r="L2875" s="41" t="n">
        <v>0.06</v>
      </c>
      <c r="M2875" s="41" t="n">
        <v>0.06</v>
      </c>
      <c r="N2875" s="7" t="s">
        <v>26</v>
      </c>
      <c r="O2875" s="4" t="n">
        <f aca="false">D2875-A2875</f>
        <v>17</v>
      </c>
      <c r="T2875" s="8" t="str">
        <f aca="false">IF(D2875&gt;=38718,G2875,"")</f>
        <v/>
      </c>
    </row>
    <row r="2876" customFormat="false" ht="12.75" hidden="false" customHeight="false" outlineLevel="0" collapsed="false">
      <c r="A2876" s="3" t="n">
        <v>38450</v>
      </c>
      <c r="B2876" s="2" t="s">
        <v>23</v>
      </c>
      <c r="C2876" s="2" t="s">
        <v>2867</v>
      </c>
      <c r="D2876" s="40" t="n">
        <v>38499</v>
      </c>
      <c r="E2876" s="4" t="s">
        <v>25</v>
      </c>
      <c r="F2876" s="8" t="n">
        <v>3514.45</v>
      </c>
      <c r="G2876" s="8" t="n">
        <v>3486.37</v>
      </c>
      <c r="H2876" s="2" t="n">
        <v>1</v>
      </c>
      <c r="I2876" s="41" t="n">
        <v>0.06</v>
      </c>
      <c r="J2876" s="41" t="n">
        <v>0.06</v>
      </c>
      <c r="K2876" s="41" t="n">
        <v>0.06</v>
      </c>
      <c r="L2876" s="41" t="n">
        <v>0.06</v>
      </c>
      <c r="M2876" s="41" t="n">
        <v>0.06</v>
      </c>
      <c r="N2876" s="7" t="s">
        <v>26</v>
      </c>
      <c r="O2876" s="4" t="n">
        <f aca="false">D2876-A2876</f>
        <v>49</v>
      </c>
      <c r="T2876" s="8" t="str">
        <f aca="false">IF(D2876&gt;=38718,G2876,"")</f>
        <v/>
      </c>
    </row>
    <row r="2877" customFormat="false" ht="12.75" hidden="false" customHeight="false" outlineLevel="0" collapsed="false">
      <c r="A2877" s="3" t="n">
        <v>38450</v>
      </c>
      <c r="B2877" s="2" t="s">
        <v>23</v>
      </c>
      <c r="C2877" s="2" t="s">
        <v>2868</v>
      </c>
      <c r="D2877" s="40" t="n">
        <v>38620</v>
      </c>
      <c r="E2877" s="4" t="s">
        <v>25</v>
      </c>
      <c r="F2877" s="8" t="n">
        <v>25000</v>
      </c>
      <c r="G2877" s="8" t="n">
        <v>23994.22</v>
      </c>
      <c r="H2877" s="2" t="n">
        <v>1</v>
      </c>
      <c r="I2877" s="41" t="n">
        <v>0.09</v>
      </c>
      <c r="J2877" s="41" t="n">
        <v>0.09</v>
      </c>
      <c r="K2877" s="41" t="n">
        <v>0.09</v>
      </c>
      <c r="L2877" s="41" t="n">
        <v>0.09</v>
      </c>
      <c r="M2877" s="41" t="n">
        <v>0.09</v>
      </c>
      <c r="N2877" s="7" t="s">
        <v>26</v>
      </c>
      <c r="O2877" s="4" t="n">
        <f aca="false">D2877-A2877</f>
        <v>170</v>
      </c>
      <c r="T2877" s="8" t="str">
        <f aca="false">IF(D2877&gt;=38718,G2877,"")</f>
        <v/>
      </c>
    </row>
    <row r="2878" customFormat="false" ht="12.75" hidden="false" customHeight="false" outlineLevel="0" collapsed="false">
      <c r="A2878" s="3" t="n">
        <v>38453</v>
      </c>
      <c r="B2878" s="2" t="s">
        <v>23</v>
      </c>
      <c r="C2878" s="2" t="s">
        <v>2869</v>
      </c>
      <c r="D2878" s="40" t="n">
        <v>38526</v>
      </c>
      <c r="E2878" s="4" t="s">
        <v>25</v>
      </c>
      <c r="F2878" s="8" t="n">
        <v>728987.86</v>
      </c>
      <c r="G2878" s="8" t="n">
        <v>709822.65</v>
      </c>
      <c r="H2878" s="2" t="n">
        <v>1</v>
      </c>
      <c r="I2878" s="41" t="n">
        <v>0.135</v>
      </c>
      <c r="J2878" s="41" t="n">
        <v>0.135</v>
      </c>
      <c r="K2878" s="41" t="n">
        <v>0.135</v>
      </c>
      <c r="L2878" s="41" t="n">
        <v>0.135</v>
      </c>
      <c r="M2878" s="41" t="n">
        <v>0.135</v>
      </c>
      <c r="N2878" s="7" t="s">
        <v>40</v>
      </c>
      <c r="O2878" s="4" t="n">
        <f aca="false">D2878-A2878</f>
        <v>73</v>
      </c>
      <c r="T2878" s="8" t="str">
        <f aca="false">IF(D2878&gt;=38718,G2878,"")</f>
        <v/>
      </c>
    </row>
    <row r="2879" customFormat="false" ht="12.75" hidden="false" customHeight="false" outlineLevel="0" collapsed="false">
      <c r="A2879" s="3" t="n">
        <v>38453</v>
      </c>
      <c r="B2879" s="2" t="s">
        <v>23</v>
      </c>
      <c r="C2879" s="2" t="s">
        <v>2870</v>
      </c>
      <c r="D2879" s="40" t="n">
        <v>38506</v>
      </c>
      <c r="E2879" s="4" t="s">
        <v>25</v>
      </c>
      <c r="F2879" s="8" t="n">
        <v>1189.12</v>
      </c>
      <c r="G2879" s="8" t="n">
        <v>1177.15</v>
      </c>
      <c r="H2879" s="2" t="n">
        <v>1</v>
      </c>
      <c r="I2879" s="41" t="n">
        <v>0.07</v>
      </c>
      <c r="J2879" s="41" t="n">
        <v>0.07</v>
      </c>
      <c r="K2879" s="41" t="n">
        <v>0.07</v>
      </c>
      <c r="L2879" s="41" t="n">
        <v>0.07</v>
      </c>
      <c r="M2879" s="41" t="n">
        <v>0.07</v>
      </c>
      <c r="N2879" s="7" t="s">
        <v>26</v>
      </c>
      <c r="O2879" s="4" t="n">
        <f aca="false">D2879-A2879</f>
        <v>53</v>
      </c>
      <c r="T2879" s="8" t="str">
        <f aca="false">IF(D2879&gt;=38718,G2879,"")</f>
        <v/>
      </c>
    </row>
    <row r="2880" customFormat="false" ht="12.75" hidden="false" customHeight="false" outlineLevel="0" collapsed="false">
      <c r="A2880" s="3" t="n">
        <v>38453</v>
      </c>
      <c r="B2880" s="2" t="s">
        <v>23</v>
      </c>
      <c r="C2880" s="2" t="s">
        <v>2871</v>
      </c>
      <c r="D2880" s="40" t="n">
        <v>38509</v>
      </c>
      <c r="E2880" s="4" t="s">
        <v>25</v>
      </c>
      <c r="F2880" s="8" t="n">
        <v>23479.98</v>
      </c>
      <c r="G2880" s="8" t="n">
        <v>23230.49</v>
      </c>
      <c r="H2880" s="2" t="n">
        <v>1</v>
      </c>
      <c r="I2880" s="41" t="n">
        <v>0.07</v>
      </c>
      <c r="J2880" s="41" t="n">
        <v>0.07</v>
      </c>
      <c r="K2880" s="41" t="n">
        <v>0.07</v>
      </c>
      <c r="L2880" s="41" t="n">
        <v>0.07</v>
      </c>
      <c r="M2880" s="41" t="n">
        <v>0.07</v>
      </c>
      <c r="N2880" s="7" t="s">
        <v>26</v>
      </c>
      <c r="O2880" s="4" t="n">
        <f aca="false">D2880-A2880</f>
        <v>56</v>
      </c>
      <c r="T2880" s="8" t="str">
        <f aca="false">IF(D2880&gt;=38718,G2880,"")</f>
        <v/>
      </c>
    </row>
    <row r="2881" customFormat="false" ht="12.75" hidden="false" customHeight="false" outlineLevel="0" collapsed="false">
      <c r="A2881" s="3" t="n">
        <v>38453</v>
      </c>
      <c r="B2881" s="2" t="s">
        <v>23</v>
      </c>
      <c r="C2881" s="2" t="s">
        <v>2872</v>
      </c>
      <c r="D2881" s="40" t="n">
        <v>38513</v>
      </c>
      <c r="E2881" s="4" t="s">
        <v>25</v>
      </c>
      <c r="F2881" s="8" t="n">
        <v>1189.12</v>
      </c>
      <c r="G2881" s="8" t="n">
        <v>1175.59</v>
      </c>
      <c r="H2881" s="2" t="n">
        <v>1</v>
      </c>
      <c r="I2881" s="41" t="n">
        <v>0.07</v>
      </c>
      <c r="J2881" s="41" t="n">
        <v>0.07</v>
      </c>
      <c r="K2881" s="41" t="n">
        <v>0.07</v>
      </c>
      <c r="L2881" s="41" t="n">
        <v>0.07</v>
      </c>
      <c r="M2881" s="41" t="n">
        <v>0.07</v>
      </c>
      <c r="N2881" s="7" t="s">
        <v>26</v>
      </c>
      <c r="O2881" s="4" t="n">
        <f aca="false">D2881-A2881</f>
        <v>60</v>
      </c>
      <c r="T2881" s="8" t="str">
        <f aca="false">IF(D2881&gt;=38718,G2881,"")</f>
        <v/>
      </c>
    </row>
    <row r="2882" customFormat="false" ht="12.75" hidden="false" customHeight="false" outlineLevel="0" collapsed="false">
      <c r="A2882" s="3" t="n">
        <v>38453</v>
      </c>
      <c r="B2882" s="2" t="s">
        <v>23</v>
      </c>
      <c r="C2882" s="2" t="s">
        <v>2873</v>
      </c>
      <c r="D2882" s="40" t="n">
        <v>38483</v>
      </c>
      <c r="E2882" s="4" t="s">
        <v>25</v>
      </c>
      <c r="F2882" s="8" t="n">
        <v>5707.38</v>
      </c>
      <c r="G2882" s="8" t="n">
        <v>5674.73</v>
      </c>
      <c r="H2882" s="2" t="n">
        <v>1</v>
      </c>
      <c r="I2882" s="41" t="n">
        <v>0.07</v>
      </c>
      <c r="J2882" s="41" t="n">
        <v>0.07</v>
      </c>
      <c r="K2882" s="41" t="n">
        <v>0.07</v>
      </c>
      <c r="L2882" s="41" t="n">
        <v>0.07</v>
      </c>
      <c r="M2882" s="41" t="n">
        <v>0.07</v>
      </c>
      <c r="N2882" s="7" t="s">
        <v>26</v>
      </c>
      <c r="O2882" s="4" t="n">
        <f aca="false">D2882-A2882</f>
        <v>30</v>
      </c>
      <c r="T2882" s="8" t="str">
        <f aca="false">IF(D2882&gt;=38718,G2882,"")</f>
        <v/>
      </c>
    </row>
    <row r="2883" customFormat="false" ht="12.75" hidden="false" customHeight="false" outlineLevel="0" collapsed="false">
      <c r="A2883" s="3" t="n">
        <v>38453</v>
      </c>
      <c r="B2883" s="2" t="s">
        <v>23</v>
      </c>
      <c r="C2883" s="2" t="s">
        <v>2874</v>
      </c>
      <c r="D2883" s="40" t="n">
        <v>38485</v>
      </c>
      <c r="E2883" s="4" t="s">
        <v>25</v>
      </c>
      <c r="F2883" s="8" t="n">
        <v>1189.12</v>
      </c>
      <c r="G2883" s="8" t="n">
        <v>1181.87</v>
      </c>
      <c r="H2883" s="2" t="n">
        <v>1</v>
      </c>
      <c r="I2883" s="41" t="n">
        <v>0.07</v>
      </c>
      <c r="J2883" s="41" t="n">
        <v>0.07</v>
      </c>
      <c r="K2883" s="41" t="n">
        <v>0.07</v>
      </c>
      <c r="L2883" s="41" t="n">
        <v>0.07</v>
      </c>
      <c r="M2883" s="41" t="n">
        <v>0.07</v>
      </c>
      <c r="N2883" s="7" t="s">
        <v>26</v>
      </c>
      <c r="O2883" s="4" t="n">
        <f aca="false">D2883-A2883</f>
        <v>32</v>
      </c>
      <c r="T2883" s="8" t="str">
        <f aca="false">IF(D2883&gt;=38718,G2883,"")</f>
        <v/>
      </c>
    </row>
    <row r="2884" customFormat="false" ht="12.75" hidden="false" customHeight="false" outlineLevel="0" collapsed="false">
      <c r="A2884" s="3" t="n">
        <v>38453</v>
      </c>
      <c r="B2884" s="2" t="s">
        <v>23</v>
      </c>
      <c r="C2884" s="2" t="s">
        <v>2875</v>
      </c>
      <c r="D2884" s="40" t="n">
        <v>38485</v>
      </c>
      <c r="E2884" s="4" t="s">
        <v>25</v>
      </c>
      <c r="F2884" s="8" t="n">
        <v>1896</v>
      </c>
      <c r="G2884" s="8" t="n">
        <v>1884.44</v>
      </c>
      <c r="H2884" s="2" t="n">
        <v>1</v>
      </c>
      <c r="I2884" s="41" t="n">
        <v>0.07</v>
      </c>
      <c r="J2884" s="41" t="n">
        <v>0.07</v>
      </c>
      <c r="K2884" s="41" t="n">
        <v>0.07</v>
      </c>
      <c r="L2884" s="41" t="n">
        <v>0.07</v>
      </c>
      <c r="M2884" s="41" t="n">
        <v>0.07</v>
      </c>
      <c r="N2884" s="7" t="s">
        <v>26</v>
      </c>
      <c r="O2884" s="4" t="n">
        <f aca="false">D2884-A2884</f>
        <v>32</v>
      </c>
      <c r="T2884" s="8" t="str">
        <f aca="false">IF(D2884&gt;=38718,G2884,"")</f>
        <v/>
      </c>
    </row>
    <row r="2885" customFormat="false" ht="12.75" hidden="false" customHeight="false" outlineLevel="0" collapsed="false">
      <c r="A2885" s="3" t="n">
        <v>38453</v>
      </c>
      <c r="B2885" s="2" t="s">
        <v>23</v>
      </c>
      <c r="C2885" s="2" t="s">
        <v>2876</v>
      </c>
      <c r="D2885" s="40" t="n">
        <v>38520</v>
      </c>
      <c r="E2885" s="4" t="s">
        <v>25</v>
      </c>
      <c r="F2885" s="8" t="n">
        <v>13763.27</v>
      </c>
      <c r="G2885" s="8" t="n">
        <v>13600.99</v>
      </c>
      <c r="H2885" s="2" t="n">
        <v>1</v>
      </c>
      <c r="I2885" s="41" t="n">
        <v>0.065</v>
      </c>
      <c r="J2885" s="41" t="n">
        <v>0.065</v>
      </c>
      <c r="K2885" s="41" t="n">
        <v>0.065</v>
      </c>
      <c r="L2885" s="41" t="n">
        <v>0.065</v>
      </c>
      <c r="M2885" s="41" t="n">
        <v>0.065</v>
      </c>
      <c r="N2885" s="7" t="s">
        <v>26</v>
      </c>
      <c r="O2885" s="4" t="n">
        <f aca="false">D2885-A2885</f>
        <v>67</v>
      </c>
      <c r="T2885" s="8" t="str">
        <f aca="false">IF(D2885&gt;=38718,G2885,"")</f>
        <v/>
      </c>
    </row>
    <row r="2886" customFormat="false" ht="12.75" hidden="false" customHeight="false" outlineLevel="0" collapsed="false">
      <c r="A2886" s="3" t="n">
        <v>38453</v>
      </c>
      <c r="B2886" s="2" t="s">
        <v>23</v>
      </c>
      <c r="C2886" s="2" t="s">
        <v>2877</v>
      </c>
      <c r="D2886" s="40" t="n">
        <v>38520</v>
      </c>
      <c r="E2886" s="4" t="s">
        <v>25</v>
      </c>
      <c r="F2886" s="8" t="n">
        <v>13763.27</v>
      </c>
      <c r="G2886" s="8" t="n">
        <v>13600.99</v>
      </c>
      <c r="H2886" s="2" t="n">
        <v>1</v>
      </c>
      <c r="I2886" s="41" t="n">
        <v>0.065</v>
      </c>
      <c r="J2886" s="41" t="n">
        <v>0.065</v>
      </c>
      <c r="K2886" s="41" t="n">
        <v>0.065</v>
      </c>
      <c r="L2886" s="41" t="n">
        <v>0.065</v>
      </c>
      <c r="M2886" s="41" t="n">
        <v>0.065</v>
      </c>
      <c r="N2886" s="7" t="s">
        <v>26</v>
      </c>
      <c r="O2886" s="4" t="n">
        <f aca="false">D2886-A2886</f>
        <v>67</v>
      </c>
      <c r="T2886" s="8" t="str">
        <f aca="false">IF(D2886&gt;=38718,G2886,"")</f>
        <v/>
      </c>
    </row>
    <row r="2887" customFormat="false" ht="12.75" hidden="false" customHeight="false" outlineLevel="0" collapsed="false">
      <c r="A2887" s="3" t="n">
        <v>38453</v>
      </c>
      <c r="B2887" s="2" t="s">
        <v>23</v>
      </c>
      <c r="C2887" s="2" t="s">
        <v>2878</v>
      </c>
      <c r="D2887" s="40" t="n">
        <v>38520</v>
      </c>
      <c r="E2887" s="4" t="s">
        <v>25</v>
      </c>
      <c r="F2887" s="8" t="n">
        <v>14003.29</v>
      </c>
      <c r="G2887" s="8" t="n">
        <v>13838.18</v>
      </c>
      <c r="H2887" s="2" t="n">
        <v>1</v>
      </c>
      <c r="I2887" s="41" t="n">
        <v>0.065</v>
      </c>
      <c r="J2887" s="41" t="n">
        <v>0.065</v>
      </c>
      <c r="K2887" s="41" t="n">
        <v>0.065</v>
      </c>
      <c r="L2887" s="41" t="n">
        <v>0.065</v>
      </c>
      <c r="M2887" s="41" t="n">
        <v>0.065</v>
      </c>
      <c r="N2887" s="7" t="s">
        <v>26</v>
      </c>
      <c r="O2887" s="4" t="n">
        <f aca="false">D2887-A2887</f>
        <v>67</v>
      </c>
      <c r="T2887" s="8" t="str">
        <f aca="false">IF(D2887&gt;=38718,G2887,"")</f>
        <v/>
      </c>
    </row>
    <row r="2888" customFormat="false" ht="12.75" hidden="false" customHeight="false" outlineLevel="0" collapsed="false">
      <c r="A2888" s="3" t="n">
        <v>38453</v>
      </c>
      <c r="B2888" s="2" t="s">
        <v>23</v>
      </c>
      <c r="C2888" s="2" t="s">
        <v>2879</v>
      </c>
      <c r="D2888" s="40" t="n">
        <v>38520</v>
      </c>
      <c r="E2888" s="4" t="s">
        <v>25</v>
      </c>
      <c r="F2888" s="8" t="n">
        <v>1189.12</v>
      </c>
      <c r="G2888" s="8" t="n">
        <v>1174.03</v>
      </c>
      <c r="H2888" s="2" t="n">
        <v>1</v>
      </c>
      <c r="I2888" s="41" t="n">
        <v>0.07</v>
      </c>
      <c r="J2888" s="41" t="n">
        <v>0.07</v>
      </c>
      <c r="K2888" s="41" t="n">
        <v>0.07</v>
      </c>
      <c r="L2888" s="41" t="n">
        <v>0.07</v>
      </c>
      <c r="M2888" s="41" t="n">
        <v>0.07</v>
      </c>
      <c r="N2888" s="7" t="s">
        <v>26</v>
      </c>
      <c r="O2888" s="4" t="n">
        <f aca="false">D2888-A2888</f>
        <v>67</v>
      </c>
      <c r="T2888" s="8" t="str">
        <f aca="false">IF(D2888&gt;=38718,G2888,"")</f>
        <v/>
      </c>
    </row>
    <row r="2889" customFormat="false" ht="12.75" hidden="false" customHeight="false" outlineLevel="0" collapsed="false">
      <c r="A2889" s="3" t="n">
        <v>38453</v>
      </c>
      <c r="B2889" s="2" t="s">
        <v>23</v>
      </c>
      <c r="C2889" s="2" t="s">
        <v>2880</v>
      </c>
      <c r="D2889" s="40" t="n">
        <v>38462</v>
      </c>
      <c r="E2889" s="4" t="s">
        <v>25</v>
      </c>
      <c r="F2889" s="8" t="n">
        <v>1104.74</v>
      </c>
      <c r="G2889" s="8" t="n">
        <v>1102.97</v>
      </c>
      <c r="H2889" s="2" t="n">
        <v>1</v>
      </c>
      <c r="I2889" s="41" t="n">
        <v>0.065</v>
      </c>
      <c r="J2889" s="41" t="n">
        <v>0.065</v>
      </c>
      <c r="K2889" s="41" t="n">
        <v>0.065</v>
      </c>
      <c r="L2889" s="41" t="n">
        <v>0.065</v>
      </c>
      <c r="M2889" s="41" t="n">
        <v>0.065</v>
      </c>
      <c r="N2889" s="7" t="s">
        <v>26</v>
      </c>
      <c r="O2889" s="4" t="n">
        <f aca="false">D2889-A2889</f>
        <v>9</v>
      </c>
      <c r="T2889" s="8" t="str">
        <f aca="false">IF(D2889&gt;=38718,G2889,"")</f>
        <v/>
      </c>
    </row>
    <row r="2890" customFormat="false" ht="12.75" hidden="false" customHeight="false" outlineLevel="0" collapsed="false">
      <c r="A2890" s="3" t="n">
        <v>38453</v>
      </c>
      <c r="B2890" s="2" t="s">
        <v>23</v>
      </c>
      <c r="C2890" s="2" t="s">
        <v>2881</v>
      </c>
      <c r="D2890" s="40" t="n">
        <v>38462</v>
      </c>
      <c r="E2890" s="4" t="s">
        <v>25</v>
      </c>
      <c r="F2890" s="8" t="n">
        <v>2000</v>
      </c>
      <c r="G2890" s="8" t="n">
        <v>1996.8</v>
      </c>
      <c r="H2890" s="2" t="n">
        <v>1</v>
      </c>
      <c r="I2890" s="41" t="n">
        <v>0.065</v>
      </c>
      <c r="J2890" s="41" t="n">
        <v>0.065</v>
      </c>
      <c r="K2890" s="41" t="n">
        <v>0.065</v>
      </c>
      <c r="L2890" s="41" t="n">
        <v>0.065</v>
      </c>
      <c r="M2890" s="41" t="n">
        <v>0.065</v>
      </c>
      <c r="N2890" s="7" t="s">
        <v>26</v>
      </c>
      <c r="O2890" s="4" t="n">
        <f aca="false">D2890-A2890</f>
        <v>9</v>
      </c>
      <c r="T2890" s="8" t="str">
        <f aca="false">IF(D2890&gt;=38718,G2890,"")</f>
        <v/>
      </c>
    </row>
    <row r="2891" customFormat="false" ht="12.75" hidden="false" customHeight="false" outlineLevel="0" collapsed="false">
      <c r="A2891" s="3" t="n">
        <v>38453</v>
      </c>
      <c r="B2891" s="2" t="s">
        <v>23</v>
      </c>
      <c r="C2891" s="2" t="s">
        <v>2882</v>
      </c>
      <c r="D2891" s="40" t="n">
        <v>38492</v>
      </c>
      <c r="E2891" s="4" t="s">
        <v>25</v>
      </c>
      <c r="F2891" s="8" t="n">
        <v>13763.27</v>
      </c>
      <c r="G2891" s="8" t="n">
        <v>13668.34</v>
      </c>
      <c r="H2891" s="2" t="n">
        <v>1</v>
      </c>
      <c r="I2891" s="41" t="n">
        <v>0.065</v>
      </c>
      <c r="J2891" s="41" t="n">
        <v>0.065</v>
      </c>
      <c r="K2891" s="41" t="n">
        <v>0.065</v>
      </c>
      <c r="L2891" s="41" t="n">
        <v>0.065</v>
      </c>
      <c r="M2891" s="41" t="n">
        <v>0.065</v>
      </c>
      <c r="N2891" s="7" t="s">
        <v>26</v>
      </c>
      <c r="O2891" s="4" t="n">
        <f aca="false">D2891-A2891</f>
        <v>39</v>
      </c>
      <c r="T2891" s="8" t="str">
        <f aca="false">IF(D2891&gt;=38718,G2891,"")</f>
        <v/>
      </c>
    </row>
    <row r="2892" customFormat="false" ht="12.75" hidden="false" customHeight="false" outlineLevel="0" collapsed="false">
      <c r="A2892" s="3" t="n">
        <v>38453</v>
      </c>
      <c r="B2892" s="2" t="s">
        <v>23</v>
      </c>
      <c r="C2892" s="2" t="s">
        <v>2883</v>
      </c>
      <c r="D2892" s="40" t="n">
        <v>38492</v>
      </c>
      <c r="E2892" s="4" t="s">
        <v>25</v>
      </c>
      <c r="F2892" s="8" t="n">
        <v>1189.12</v>
      </c>
      <c r="G2892" s="8" t="n">
        <v>1180.29</v>
      </c>
      <c r="H2892" s="2" t="n">
        <v>1</v>
      </c>
      <c r="I2892" s="41" t="n">
        <v>0.07</v>
      </c>
      <c r="J2892" s="41" t="n">
        <v>0.07</v>
      </c>
      <c r="K2892" s="41" t="n">
        <v>0.07</v>
      </c>
      <c r="L2892" s="41" t="n">
        <v>0.07</v>
      </c>
      <c r="M2892" s="41" t="n">
        <v>0.07</v>
      </c>
      <c r="N2892" s="7" t="s">
        <v>26</v>
      </c>
      <c r="O2892" s="4" t="n">
        <f aca="false">D2892-A2892</f>
        <v>39</v>
      </c>
      <c r="T2892" s="8" t="str">
        <f aca="false">IF(D2892&gt;=38718,G2892,"")</f>
        <v/>
      </c>
    </row>
    <row r="2893" customFormat="false" ht="12.75" hidden="false" customHeight="false" outlineLevel="0" collapsed="false">
      <c r="A2893" s="3" t="n">
        <v>38453</v>
      </c>
      <c r="B2893" s="2" t="s">
        <v>23</v>
      </c>
      <c r="C2893" s="2" t="s">
        <v>2884</v>
      </c>
      <c r="D2893" s="40" t="n">
        <v>38464</v>
      </c>
      <c r="E2893" s="4" t="s">
        <v>25</v>
      </c>
      <c r="F2893" s="8" t="n">
        <v>1426.51</v>
      </c>
      <c r="G2893" s="8" t="n">
        <v>1423.72</v>
      </c>
      <c r="H2893" s="2" t="n">
        <v>1</v>
      </c>
      <c r="I2893" s="41" t="n">
        <v>0.065</v>
      </c>
      <c r="J2893" s="41" t="n">
        <v>0.065</v>
      </c>
      <c r="K2893" s="41" t="n">
        <v>0.065</v>
      </c>
      <c r="L2893" s="41" t="n">
        <v>0.065</v>
      </c>
      <c r="M2893" s="41" t="n">
        <v>0.065</v>
      </c>
      <c r="N2893" s="7" t="s">
        <v>26</v>
      </c>
      <c r="O2893" s="4" t="n">
        <f aca="false">D2893-A2893</f>
        <v>11</v>
      </c>
      <c r="T2893" s="8" t="str">
        <f aca="false">IF(D2893&gt;=38718,G2893,"")</f>
        <v/>
      </c>
    </row>
    <row r="2894" customFormat="false" ht="12.75" hidden="false" customHeight="false" outlineLevel="0" collapsed="false">
      <c r="A2894" s="3" t="n">
        <v>38453</v>
      </c>
      <c r="B2894" s="2" t="s">
        <v>23</v>
      </c>
      <c r="C2894" s="2" t="s">
        <v>2885</v>
      </c>
      <c r="D2894" s="40" t="n">
        <v>38527</v>
      </c>
      <c r="E2894" s="4" t="s">
        <v>25</v>
      </c>
      <c r="F2894" s="8" t="n">
        <v>1189.12</v>
      </c>
      <c r="G2894" s="8" t="n">
        <v>1172.48</v>
      </c>
      <c r="H2894" s="2" t="n">
        <v>1</v>
      </c>
      <c r="I2894" s="41" t="n">
        <v>0.07</v>
      </c>
      <c r="J2894" s="41" t="n">
        <v>0.07</v>
      </c>
      <c r="K2894" s="41" t="n">
        <v>0.07</v>
      </c>
      <c r="L2894" s="41" t="n">
        <v>0.07</v>
      </c>
      <c r="M2894" s="41" t="n">
        <v>0.07</v>
      </c>
      <c r="N2894" s="7" t="s">
        <v>26</v>
      </c>
      <c r="O2894" s="4" t="n">
        <f aca="false">D2894-A2894</f>
        <v>74</v>
      </c>
      <c r="T2894" s="8" t="str">
        <f aca="false">IF(D2894&gt;=38718,G2894,"")</f>
        <v/>
      </c>
    </row>
    <row r="2895" customFormat="false" ht="12.75" hidden="false" customHeight="false" outlineLevel="0" collapsed="false">
      <c r="A2895" s="3" t="n">
        <v>38453</v>
      </c>
      <c r="B2895" s="2" t="s">
        <v>23</v>
      </c>
      <c r="C2895" s="2" t="s">
        <v>2886</v>
      </c>
      <c r="D2895" s="40" t="n">
        <v>38468</v>
      </c>
      <c r="E2895" s="4" t="s">
        <v>25</v>
      </c>
      <c r="F2895" s="8" t="n">
        <v>1611.72</v>
      </c>
      <c r="G2895" s="8" t="n">
        <v>1607.43</v>
      </c>
      <c r="H2895" s="2" t="n">
        <v>1</v>
      </c>
      <c r="I2895" s="41" t="n">
        <v>0.065</v>
      </c>
      <c r="J2895" s="41" t="n">
        <v>0.065</v>
      </c>
      <c r="K2895" s="41" t="n">
        <v>0.065</v>
      </c>
      <c r="L2895" s="41" t="n">
        <v>0.065</v>
      </c>
      <c r="M2895" s="41" t="n">
        <v>0.065</v>
      </c>
      <c r="N2895" s="7" t="s">
        <v>26</v>
      </c>
      <c r="O2895" s="4" t="n">
        <f aca="false">D2895-A2895</f>
        <v>15</v>
      </c>
      <c r="T2895" s="8" t="str">
        <f aca="false">IF(D2895&gt;=38718,G2895,"")</f>
        <v/>
      </c>
    </row>
    <row r="2896" customFormat="false" ht="12.75" hidden="false" customHeight="false" outlineLevel="0" collapsed="false">
      <c r="A2896" s="3" t="n">
        <v>38453</v>
      </c>
      <c r="B2896" s="2" t="s">
        <v>23</v>
      </c>
      <c r="C2896" s="2" t="s">
        <v>2887</v>
      </c>
      <c r="D2896" s="40" t="n">
        <v>38499</v>
      </c>
      <c r="E2896" s="4" t="s">
        <v>25</v>
      </c>
      <c r="F2896" s="8" t="n">
        <v>1189.12</v>
      </c>
      <c r="G2896" s="8" t="n">
        <v>1178.72</v>
      </c>
      <c r="H2896" s="2" t="n">
        <v>1</v>
      </c>
      <c r="I2896" s="41" t="n">
        <v>0.07</v>
      </c>
      <c r="J2896" s="41" t="n">
        <v>0.07</v>
      </c>
      <c r="K2896" s="41" t="n">
        <v>0.07</v>
      </c>
      <c r="L2896" s="41" t="n">
        <v>0.07</v>
      </c>
      <c r="M2896" s="41" t="n">
        <v>0.07</v>
      </c>
      <c r="N2896" s="7" t="s">
        <v>26</v>
      </c>
      <c r="O2896" s="4" t="n">
        <f aca="false">D2896-A2896</f>
        <v>46</v>
      </c>
      <c r="T2896" s="8" t="str">
        <f aca="false">IF(D2896&gt;=38718,G2896,"")</f>
        <v/>
      </c>
    </row>
    <row r="2897" customFormat="false" ht="12.75" hidden="false" customHeight="false" outlineLevel="0" collapsed="false">
      <c r="A2897" s="3" t="n">
        <v>38453</v>
      </c>
      <c r="B2897" s="2" t="s">
        <v>23</v>
      </c>
      <c r="C2897" s="2" t="s">
        <v>2888</v>
      </c>
      <c r="D2897" s="40" t="n">
        <v>38470</v>
      </c>
      <c r="E2897" s="4" t="s">
        <v>25</v>
      </c>
      <c r="F2897" s="8" t="n">
        <v>1638.95</v>
      </c>
      <c r="G2897" s="8" t="n">
        <v>1634</v>
      </c>
      <c r="H2897" s="2" t="n">
        <v>1</v>
      </c>
      <c r="I2897" s="41" t="n">
        <v>0.065</v>
      </c>
      <c r="J2897" s="41" t="n">
        <v>0.065</v>
      </c>
      <c r="K2897" s="41" t="n">
        <v>0.065</v>
      </c>
      <c r="L2897" s="41" t="n">
        <v>0.065</v>
      </c>
      <c r="M2897" s="41" t="n">
        <v>0.065</v>
      </c>
      <c r="N2897" s="7" t="s">
        <v>26</v>
      </c>
      <c r="O2897" s="4" t="n">
        <f aca="false">D2897-A2897</f>
        <v>17</v>
      </c>
      <c r="T2897" s="8" t="str">
        <f aca="false">IF(D2897&gt;=38718,G2897,"")</f>
        <v/>
      </c>
    </row>
    <row r="2898" customFormat="false" ht="12.75" hidden="false" customHeight="false" outlineLevel="0" collapsed="false">
      <c r="A2898" s="3" t="n">
        <v>38453</v>
      </c>
      <c r="B2898" s="2" t="s">
        <v>23</v>
      </c>
      <c r="C2898" s="2" t="s">
        <v>2889</v>
      </c>
      <c r="D2898" s="40" t="n">
        <v>38503</v>
      </c>
      <c r="E2898" s="4" t="s">
        <v>25</v>
      </c>
      <c r="F2898" s="8" t="n">
        <v>10757</v>
      </c>
      <c r="G2898" s="8" t="n">
        <v>10654.83</v>
      </c>
      <c r="H2898" s="2" t="n">
        <v>1</v>
      </c>
      <c r="I2898" s="41" t="n">
        <v>0.07</v>
      </c>
      <c r="J2898" s="41" t="n">
        <v>0.07</v>
      </c>
      <c r="K2898" s="41" t="n">
        <v>0.07</v>
      </c>
      <c r="L2898" s="41" t="n">
        <v>0.07</v>
      </c>
      <c r="M2898" s="41" t="n">
        <v>0.07</v>
      </c>
      <c r="N2898" s="7" t="s">
        <v>26</v>
      </c>
      <c r="O2898" s="4" t="n">
        <f aca="false">D2898-A2898</f>
        <v>50</v>
      </c>
      <c r="T2898" s="8" t="str">
        <f aca="false">IF(D2898&gt;=38718,G2898,"")</f>
        <v/>
      </c>
    </row>
    <row r="2899" customFormat="false" ht="12.75" hidden="false" customHeight="false" outlineLevel="0" collapsed="false">
      <c r="A2899" s="3" t="n">
        <v>38453</v>
      </c>
      <c r="B2899" s="2" t="s">
        <v>23</v>
      </c>
      <c r="C2899" s="2" t="s">
        <v>2890</v>
      </c>
      <c r="D2899" s="40" t="n">
        <v>38481</v>
      </c>
      <c r="E2899" s="4" t="s">
        <v>25</v>
      </c>
      <c r="F2899" s="8" t="n">
        <v>8403</v>
      </c>
      <c r="G2899" s="8" t="n">
        <v>8362.9</v>
      </c>
      <c r="H2899" s="2" t="n">
        <v>1</v>
      </c>
      <c r="I2899" s="41" t="n">
        <v>0.0625</v>
      </c>
      <c r="J2899" s="41" t="n">
        <v>0.0625</v>
      </c>
      <c r="K2899" s="41" t="n">
        <v>0.0625</v>
      </c>
      <c r="L2899" s="41" t="n">
        <v>0.0625</v>
      </c>
      <c r="M2899" s="41" t="n">
        <v>0.0625</v>
      </c>
      <c r="N2899" s="7" t="s">
        <v>26</v>
      </c>
      <c r="O2899" s="4" t="n">
        <f aca="false">D2899-A2899</f>
        <v>28</v>
      </c>
      <c r="T2899" s="8" t="str">
        <f aca="false">IF(D2899&gt;=38718,G2899,"")</f>
        <v/>
      </c>
    </row>
    <row r="2900" customFormat="false" ht="12.75" hidden="false" customHeight="false" outlineLevel="0" collapsed="false">
      <c r="A2900" s="3" t="n">
        <v>38453</v>
      </c>
      <c r="B2900" s="2" t="s">
        <v>23</v>
      </c>
      <c r="C2900" s="2" t="s">
        <v>2891</v>
      </c>
      <c r="D2900" s="40" t="n">
        <v>38484</v>
      </c>
      <c r="E2900" s="4" t="s">
        <v>25</v>
      </c>
      <c r="F2900" s="8" t="n">
        <v>10000</v>
      </c>
      <c r="G2900" s="8" t="n">
        <v>9947.2</v>
      </c>
      <c r="H2900" s="2" t="n">
        <v>1</v>
      </c>
      <c r="I2900" s="41" t="n">
        <v>0.0625</v>
      </c>
      <c r="J2900" s="41" t="n">
        <v>0.0625</v>
      </c>
      <c r="K2900" s="41" t="n">
        <v>0.0625</v>
      </c>
      <c r="L2900" s="41" t="n">
        <v>0.0625</v>
      </c>
      <c r="M2900" s="41" t="n">
        <v>0.0625</v>
      </c>
      <c r="N2900" s="7" t="s">
        <v>26</v>
      </c>
      <c r="O2900" s="4" t="n">
        <f aca="false">D2900-A2900</f>
        <v>31</v>
      </c>
      <c r="T2900" s="8" t="str">
        <f aca="false">IF(D2900&gt;=38718,G2900,"")</f>
        <v/>
      </c>
    </row>
    <row r="2901" customFormat="false" ht="12.75" hidden="false" customHeight="false" outlineLevel="0" collapsed="false">
      <c r="A2901" s="3" t="n">
        <v>38453</v>
      </c>
      <c r="B2901" s="2" t="s">
        <v>23</v>
      </c>
      <c r="C2901" s="2" t="s">
        <v>2892</v>
      </c>
      <c r="D2901" s="40" t="n">
        <v>38552</v>
      </c>
      <c r="E2901" s="4" t="s">
        <v>25</v>
      </c>
      <c r="F2901" s="8" t="n">
        <v>25000</v>
      </c>
      <c r="G2901" s="8" t="n">
        <v>24534.19</v>
      </c>
      <c r="H2901" s="2" t="n">
        <v>1</v>
      </c>
      <c r="I2901" s="41" t="n">
        <v>0.07</v>
      </c>
      <c r="J2901" s="41" t="n">
        <v>0.07</v>
      </c>
      <c r="K2901" s="41" t="n">
        <v>0.07</v>
      </c>
      <c r="L2901" s="41" t="n">
        <v>0.07</v>
      </c>
      <c r="M2901" s="41" t="n">
        <v>0.07</v>
      </c>
      <c r="N2901" s="7" t="s">
        <v>26</v>
      </c>
      <c r="O2901" s="4" t="n">
        <f aca="false">D2901-A2901</f>
        <v>99</v>
      </c>
      <c r="T2901" s="8" t="str">
        <f aca="false">IF(D2901&gt;=38718,G2901,"")</f>
        <v/>
      </c>
    </row>
    <row r="2902" customFormat="false" ht="12.75" hidden="false" customHeight="false" outlineLevel="0" collapsed="false">
      <c r="A2902" s="3" t="n">
        <v>38454</v>
      </c>
      <c r="B2902" s="2" t="s">
        <v>23</v>
      </c>
      <c r="C2902" s="2" t="s">
        <v>2893</v>
      </c>
      <c r="D2902" s="40" t="n">
        <v>38570</v>
      </c>
      <c r="E2902" s="4" t="s">
        <v>25</v>
      </c>
      <c r="F2902" s="8" t="n">
        <v>4161.77</v>
      </c>
      <c r="G2902" s="8" t="n">
        <v>4071.2</v>
      </c>
      <c r="H2902" s="2" t="n">
        <v>1</v>
      </c>
      <c r="I2902" s="41" t="n">
        <v>0.07</v>
      </c>
      <c r="J2902" s="41" t="n">
        <v>0.07</v>
      </c>
      <c r="K2902" s="41" t="n">
        <v>0.07</v>
      </c>
      <c r="L2902" s="41" t="n">
        <v>0.07</v>
      </c>
      <c r="M2902" s="41" t="n">
        <v>0.07</v>
      </c>
      <c r="N2902" s="7" t="s">
        <v>26</v>
      </c>
      <c r="O2902" s="4" t="n">
        <f aca="false">D2902-A2902</f>
        <v>116</v>
      </c>
      <c r="T2902" s="8" t="str">
        <f aca="false">IF(D2902&gt;=38718,G2902,"")</f>
        <v/>
      </c>
    </row>
    <row r="2903" customFormat="false" ht="12.75" hidden="false" customHeight="false" outlineLevel="0" collapsed="false">
      <c r="A2903" s="3" t="n">
        <v>38454</v>
      </c>
      <c r="B2903" s="2" t="s">
        <v>23</v>
      </c>
      <c r="C2903" s="2" t="s">
        <v>2894</v>
      </c>
      <c r="D2903" s="40" t="n">
        <v>38510</v>
      </c>
      <c r="E2903" s="4" t="s">
        <v>25</v>
      </c>
      <c r="F2903" s="8" t="n">
        <v>4161.77</v>
      </c>
      <c r="G2903" s="8" t="n">
        <v>4117.55</v>
      </c>
      <c r="H2903" s="2" t="n">
        <v>1</v>
      </c>
      <c r="I2903" s="41" t="n">
        <v>0.07</v>
      </c>
      <c r="J2903" s="41" t="n">
        <v>0.07</v>
      </c>
      <c r="K2903" s="41" t="n">
        <v>0.07</v>
      </c>
      <c r="L2903" s="41" t="n">
        <v>0.07</v>
      </c>
      <c r="M2903" s="41" t="n">
        <v>0.07</v>
      </c>
      <c r="N2903" s="7" t="s">
        <v>26</v>
      </c>
      <c r="O2903" s="4" t="n">
        <f aca="false">D2903-A2903</f>
        <v>56</v>
      </c>
      <c r="T2903" s="8" t="str">
        <f aca="false">IF(D2903&gt;=38718,G2903,"")</f>
        <v/>
      </c>
    </row>
    <row r="2904" customFormat="false" ht="12.75" hidden="false" customHeight="false" outlineLevel="0" collapsed="false">
      <c r="A2904" s="3" t="n">
        <v>38454</v>
      </c>
      <c r="B2904" s="2" t="s">
        <v>23</v>
      </c>
      <c r="C2904" s="2" t="s">
        <v>2895</v>
      </c>
      <c r="D2904" s="40" t="n">
        <v>38540</v>
      </c>
      <c r="E2904" s="4" t="s">
        <v>25</v>
      </c>
      <c r="F2904" s="8" t="n">
        <v>1952.16</v>
      </c>
      <c r="G2904" s="8" t="n">
        <v>1916.04</v>
      </c>
      <c r="H2904" s="2" t="n">
        <v>1</v>
      </c>
      <c r="I2904" s="41" t="n">
        <v>0.08</v>
      </c>
      <c r="J2904" s="41" t="n">
        <v>0.08</v>
      </c>
      <c r="K2904" s="41" t="n">
        <v>0.08</v>
      </c>
      <c r="L2904" s="41" t="n">
        <v>0.08</v>
      </c>
      <c r="M2904" s="41" t="n">
        <v>0.08</v>
      </c>
      <c r="N2904" s="7" t="s">
        <v>26</v>
      </c>
      <c r="O2904" s="4" t="n">
        <f aca="false">D2904-A2904</f>
        <v>86</v>
      </c>
      <c r="T2904" s="8" t="str">
        <f aca="false">IF(D2904&gt;=38718,G2904,"")</f>
        <v/>
      </c>
    </row>
    <row r="2905" customFormat="false" ht="12.75" hidden="false" customHeight="false" outlineLevel="0" collapsed="false">
      <c r="A2905" s="3" t="n">
        <v>38454</v>
      </c>
      <c r="B2905" s="2" t="s">
        <v>23</v>
      </c>
      <c r="C2905" s="2" t="s">
        <v>2896</v>
      </c>
      <c r="D2905" s="40" t="n">
        <v>38540</v>
      </c>
      <c r="E2905" s="4" t="s">
        <v>25</v>
      </c>
      <c r="F2905" s="8" t="n">
        <v>4161.77</v>
      </c>
      <c r="G2905" s="8" t="n">
        <v>4094.24</v>
      </c>
      <c r="H2905" s="2" t="n">
        <v>1</v>
      </c>
      <c r="I2905" s="41" t="n">
        <v>0.07</v>
      </c>
      <c r="J2905" s="41" t="n">
        <v>0.07</v>
      </c>
      <c r="K2905" s="41" t="n">
        <v>0.07</v>
      </c>
      <c r="L2905" s="41" t="n">
        <v>0.07</v>
      </c>
      <c r="M2905" s="41" t="n">
        <v>0.07</v>
      </c>
      <c r="N2905" s="7" t="s">
        <v>26</v>
      </c>
      <c r="O2905" s="4" t="n">
        <f aca="false">D2905-A2905</f>
        <v>86</v>
      </c>
      <c r="T2905" s="8" t="str">
        <f aca="false">IF(D2905&gt;=38718,G2905,"")</f>
        <v/>
      </c>
    </row>
    <row r="2906" customFormat="false" ht="12.75" hidden="false" customHeight="false" outlineLevel="0" collapsed="false">
      <c r="A2906" s="3" t="n">
        <v>38454</v>
      </c>
      <c r="B2906" s="2" t="s">
        <v>23</v>
      </c>
      <c r="C2906" s="2" t="s">
        <v>2897</v>
      </c>
      <c r="D2906" s="40" t="n">
        <v>38483</v>
      </c>
      <c r="E2906" s="4" t="s">
        <v>25</v>
      </c>
      <c r="F2906" s="8" t="n">
        <v>4161.77</v>
      </c>
      <c r="G2906" s="8" t="n">
        <v>4138.75</v>
      </c>
      <c r="H2906" s="2" t="n">
        <v>1</v>
      </c>
      <c r="I2906" s="41" t="n">
        <v>0.07</v>
      </c>
      <c r="J2906" s="41" t="n">
        <v>0.07</v>
      </c>
      <c r="K2906" s="41" t="n">
        <v>0.07</v>
      </c>
      <c r="L2906" s="41" t="n">
        <v>0.07</v>
      </c>
      <c r="M2906" s="41" t="n">
        <v>0.07</v>
      </c>
      <c r="N2906" s="7" t="s">
        <v>26</v>
      </c>
      <c r="O2906" s="4" t="n">
        <f aca="false">D2906-A2906</f>
        <v>29</v>
      </c>
      <c r="T2906" s="8" t="str">
        <f aca="false">IF(D2906&gt;=38718,G2906,"")</f>
        <v/>
      </c>
    </row>
    <row r="2907" customFormat="false" ht="12.75" hidden="false" customHeight="false" outlineLevel="0" collapsed="false">
      <c r="A2907" s="3" t="n">
        <v>38454</v>
      </c>
      <c r="B2907" s="2" t="s">
        <v>23</v>
      </c>
      <c r="C2907" s="2" t="s">
        <v>2898</v>
      </c>
      <c r="D2907" s="40" t="n">
        <v>38514</v>
      </c>
      <c r="E2907" s="4" t="s">
        <v>25</v>
      </c>
      <c r="F2907" s="8" t="n">
        <v>1756.46</v>
      </c>
      <c r="G2907" s="8" t="n">
        <v>1733.66</v>
      </c>
      <c r="H2907" s="2" t="n">
        <v>1</v>
      </c>
      <c r="I2907" s="41" t="n">
        <v>0.08</v>
      </c>
      <c r="J2907" s="41" t="n">
        <v>0.08</v>
      </c>
      <c r="K2907" s="41" t="n">
        <v>0.08</v>
      </c>
      <c r="L2907" s="41" t="n">
        <v>0.08</v>
      </c>
      <c r="M2907" s="41" t="n">
        <v>0.08</v>
      </c>
      <c r="N2907" s="7" t="s">
        <v>26</v>
      </c>
      <c r="O2907" s="4" t="n">
        <f aca="false">D2907-A2907</f>
        <v>60</v>
      </c>
      <c r="T2907" s="8" t="str">
        <f aca="false">IF(D2907&gt;=38718,G2907,"")</f>
        <v/>
      </c>
    </row>
    <row r="2908" customFormat="false" ht="12.75" hidden="false" customHeight="false" outlineLevel="0" collapsed="false">
      <c r="A2908" s="3" t="n">
        <v>38454</v>
      </c>
      <c r="B2908" s="2" t="s">
        <v>23</v>
      </c>
      <c r="C2908" s="2" t="s">
        <v>2899</v>
      </c>
      <c r="D2908" s="40" t="n">
        <v>38547</v>
      </c>
      <c r="E2908" s="4" t="s">
        <v>25</v>
      </c>
      <c r="F2908" s="8" t="n">
        <v>1952.16</v>
      </c>
      <c r="G2908" s="8" t="n">
        <v>1913.16</v>
      </c>
      <c r="H2908" s="2" t="n">
        <v>1</v>
      </c>
      <c r="I2908" s="41" t="n">
        <v>0.08</v>
      </c>
      <c r="J2908" s="41" t="n">
        <v>0.08</v>
      </c>
      <c r="K2908" s="41" t="n">
        <v>0.08</v>
      </c>
      <c r="L2908" s="41" t="n">
        <v>0.08</v>
      </c>
      <c r="M2908" s="41" t="n">
        <v>0.08</v>
      </c>
      <c r="N2908" s="7" t="s">
        <v>26</v>
      </c>
      <c r="O2908" s="4" t="n">
        <f aca="false">D2908-A2908</f>
        <v>93</v>
      </c>
      <c r="T2908" s="8" t="str">
        <f aca="false">IF(D2908&gt;=38718,G2908,"")</f>
        <v/>
      </c>
    </row>
    <row r="2909" customFormat="false" ht="12.75" hidden="false" customHeight="false" outlineLevel="0" collapsed="false">
      <c r="A2909" s="3" t="n">
        <v>38454</v>
      </c>
      <c r="B2909" s="2" t="s">
        <v>23</v>
      </c>
      <c r="C2909" s="2" t="s">
        <v>2900</v>
      </c>
      <c r="D2909" s="40" t="n">
        <v>38488</v>
      </c>
      <c r="E2909" s="4" t="s">
        <v>25</v>
      </c>
      <c r="F2909" s="8" t="n">
        <v>1317.79</v>
      </c>
      <c r="G2909" s="8" t="n">
        <v>1308.04</v>
      </c>
      <c r="H2909" s="2" t="n">
        <v>1</v>
      </c>
      <c r="I2909" s="41" t="n">
        <v>0.08</v>
      </c>
      <c r="J2909" s="41" t="n">
        <v>0.08</v>
      </c>
      <c r="K2909" s="41" t="n">
        <v>0.08</v>
      </c>
      <c r="L2909" s="41" t="n">
        <v>0.08</v>
      </c>
      <c r="M2909" s="41" t="n">
        <v>0.08</v>
      </c>
      <c r="N2909" s="7" t="s">
        <v>26</v>
      </c>
      <c r="O2909" s="4" t="n">
        <f aca="false">D2909-A2909</f>
        <v>34</v>
      </c>
      <c r="T2909" s="8" t="str">
        <f aca="false">IF(D2909&gt;=38718,G2909,"")</f>
        <v/>
      </c>
    </row>
    <row r="2910" customFormat="false" ht="12.75" hidden="false" customHeight="false" outlineLevel="0" collapsed="false">
      <c r="A2910" s="3" t="n">
        <v>38454</v>
      </c>
      <c r="B2910" s="2" t="s">
        <v>23</v>
      </c>
      <c r="C2910" s="2" t="s">
        <v>2901</v>
      </c>
      <c r="D2910" s="40" t="n">
        <v>38521</v>
      </c>
      <c r="E2910" s="4" t="s">
        <v>25</v>
      </c>
      <c r="F2910" s="8" t="n">
        <v>1756.46</v>
      </c>
      <c r="G2910" s="8" t="n">
        <v>1731.04</v>
      </c>
      <c r="H2910" s="2" t="n">
        <v>1</v>
      </c>
      <c r="I2910" s="41" t="n">
        <v>0.08</v>
      </c>
      <c r="J2910" s="41" t="n">
        <v>0.08</v>
      </c>
      <c r="K2910" s="41" t="n">
        <v>0.08</v>
      </c>
      <c r="L2910" s="41" t="n">
        <v>0.08</v>
      </c>
      <c r="M2910" s="41" t="n">
        <v>0.08</v>
      </c>
      <c r="N2910" s="7" t="s">
        <v>26</v>
      </c>
      <c r="O2910" s="4" t="n">
        <f aca="false">D2910-A2910</f>
        <v>67</v>
      </c>
      <c r="T2910" s="8" t="str">
        <f aca="false">IF(D2910&gt;=38718,G2910,"")</f>
        <v/>
      </c>
    </row>
    <row r="2911" customFormat="false" ht="12.75" hidden="false" customHeight="false" outlineLevel="0" collapsed="false">
      <c r="A2911" s="3" t="n">
        <v>38454</v>
      </c>
      <c r="B2911" s="2" t="s">
        <v>23</v>
      </c>
      <c r="C2911" s="2" t="s">
        <v>2902</v>
      </c>
      <c r="D2911" s="40" t="n">
        <v>38551</v>
      </c>
      <c r="E2911" s="4" t="s">
        <v>25</v>
      </c>
      <c r="F2911" s="8" t="n">
        <v>31832</v>
      </c>
      <c r="G2911" s="8" t="n">
        <v>31250.65</v>
      </c>
      <c r="H2911" s="2" t="n">
        <v>1</v>
      </c>
      <c r="I2911" s="41" t="n">
        <v>0.07</v>
      </c>
      <c r="J2911" s="41" t="n">
        <v>0.07</v>
      </c>
      <c r="K2911" s="41" t="n">
        <v>0.07</v>
      </c>
      <c r="L2911" s="41" t="n">
        <v>0.07</v>
      </c>
      <c r="M2911" s="41" t="n">
        <v>0.07</v>
      </c>
      <c r="N2911" s="7" t="s">
        <v>26</v>
      </c>
      <c r="O2911" s="4" t="n">
        <f aca="false">D2911-A2911</f>
        <v>97</v>
      </c>
      <c r="T2911" s="8" t="str">
        <f aca="false">IF(D2911&gt;=38718,G2911,"")</f>
        <v/>
      </c>
    </row>
    <row r="2912" customFormat="false" ht="12.75" hidden="false" customHeight="false" outlineLevel="0" collapsed="false">
      <c r="A2912" s="3" t="n">
        <v>38454</v>
      </c>
      <c r="B2912" s="2" t="s">
        <v>23</v>
      </c>
      <c r="C2912" s="2" t="s">
        <v>2903</v>
      </c>
      <c r="D2912" s="40" t="n">
        <v>38582</v>
      </c>
      <c r="E2912" s="4" t="s">
        <v>25</v>
      </c>
      <c r="F2912" s="8" t="n">
        <v>31832</v>
      </c>
      <c r="G2912" s="8" t="n">
        <v>31069.31</v>
      </c>
      <c r="H2912" s="2" t="n">
        <v>1</v>
      </c>
      <c r="I2912" s="41" t="n">
        <v>0.07</v>
      </c>
      <c r="J2912" s="41" t="n">
        <v>0.07</v>
      </c>
      <c r="K2912" s="41" t="n">
        <v>0.07</v>
      </c>
      <c r="L2912" s="41" t="n">
        <v>0.07</v>
      </c>
      <c r="M2912" s="41" t="n">
        <v>0.07</v>
      </c>
      <c r="N2912" s="7" t="s">
        <v>26</v>
      </c>
      <c r="O2912" s="4" t="n">
        <f aca="false">D2912-A2912</f>
        <v>128</v>
      </c>
      <c r="T2912" s="8" t="str">
        <f aca="false">IF(D2912&gt;=38718,G2912,"")</f>
        <v/>
      </c>
    </row>
    <row r="2913" customFormat="false" ht="12.75" hidden="false" customHeight="false" outlineLevel="0" collapsed="false">
      <c r="A2913" s="3" t="n">
        <v>38454</v>
      </c>
      <c r="B2913" s="2" t="s">
        <v>23</v>
      </c>
      <c r="C2913" s="2" t="s">
        <v>2904</v>
      </c>
      <c r="D2913" s="40" t="n">
        <v>38613</v>
      </c>
      <c r="E2913" s="4" t="s">
        <v>25</v>
      </c>
      <c r="F2913" s="8" t="n">
        <v>31832</v>
      </c>
      <c r="G2913" s="8" t="n">
        <v>30890.06</v>
      </c>
      <c r="H2913" s="2" t="n">
        <v>1</v>
      </c>
      <c r="I2913" s="41" t="n">
        <v>0.07</v>
      </c>
      <c r="J2913" s="41" t="n">
        <v>0.07</v>
      </c>
      <c r="K2913" s="41" t="n">
        <v>0.07</v>
      </c>
      <c r="L2913" s="41" t="n">
        <v>0.07</v>
      </c>
      <c r="M2913" s="41" t="n">
        <v>0.07</v>
      </c>
      <c r="N2913" s="7" t="s">
        <v>26</v>
      </c>
      <c r="O2913" s="4" t="n">
        <f aca="false">D2913-A2913</f>
        <v>159</v>
      </c>
      <c r="T2913" s="8" t="str">
        <f aca="false">IF(D2913&gt;=38718,G2913,"")</f>
        <v/>
      </c>
    </row>
    <row r="2914" customFormat="false" ht="12.75" hidden="false" customHeight="false" outlineLevel="0" collapsed="false">
      <c r="A2914" s="3" t="n">
        <v>38454</v>
      </c>
      <c r="B2914" s="2" t="s">
        <v>23</v>
      </c>
      <c r="C2914" s="2" t="s">
        <v>2905</v>
      </c>
      <c r="D2914" s="40" t="n">
        <v>38643</v>
      </c>
      <c r="E2914" s="4" t="s">
        <v>25</v>
      </c>
      <c r="F2914" s="8" t="n">
        <v>31832</v>
      </c>
      <c r="G2914" s="8" t="n">
        <v>30718.56</v>
      </c>
      <c r="H2914" s="2" t="n">
        <v>1</v>
      </c>
      <c r="I2914" s="41" t="n">
        <v>0.07</v>
      </c>
      <c r="J2914" s="41" t="n">
        <v>0.07</v>
      </c>
      <c r="K2914" s="41" t="n">
        <v>0.07</v>
      </c>
      <c r="L2914" s="41" t="n">
        <v>0.07</v>
      </c>
      <c r="M2914" s="41" t="n">
        <v>0.07</v>
      </c>
      <c r="N2914" s="7" t="s">
        <v>26</v>
      </c>
      <c r="O2914" s="4" t="n">
        <f aca="false">D2914-A2914</f>
        <v>189</v>
      </c>
      <c r="T2914" s="8" t="str">
        <f aca="false">IF(D2914&gt;=38718,G2914,"")</f>
        <v/>
      </c>
    </row>
    <row r="2915" customFormat="false" ht="12.75" hidden="false" customHeight="false" outlineLevel="0" collapsed="false">
      <c r="A2915" s="3" t="n">
        <v>38454</v>
      </c>
      <c r="B2915" s="2" t="s">
        <v>23</v>
      </c>
      <c r="C2915" s="2" t="s">
        <v>2906</v>
      </c>
      <c r="D2915" s="40" t="n">
        <v>38553</v>
      </c>
      <c r="E2915" s="4" t="s">
        <v>25</v>
      </c>
      <c r="F2915" s="8" t="n">
        <v>20000</v>
      </c>
      <c r="G2915" s="8" t="n">
        <v>19627.35</v>
      </c>
      <c r="H2915" s="2" t="n">
        <v>1</v>
      </c>
      <c r="I2915" s="41" t="n">
        <v>0.07</v>
      </c>
      <c r="J2915" s="41" t="n">
        <v>0.07</v>
      </c>
      <c r="K2915" s="41" t="n">
        <v>0.07</v>
      </c>
      <c r="L2915" s="41" t="n">
        <v>0.07</v>
      </c>
      <c r="M2915" s="41" t="n">
        <v>0.07</v>
      </c>
      <c r="N2915" s="7" t="s">
        <v>26</v>
      </c>
      <c r="O2915" s="4" t="n">
        <f aca="false">D2915-A2915</f>
        <v>99</v>
      </c>
      <c r="T2915" s="8" t="str">
        <f aca="false">IF(D2915&gt;=38718,G2915,"")</f>
        <v/>
      </c>
    </row>
    <row r="2916" customFormat="false" ht="12.75" hidden="false" customHeight="false" outlineLevel="0" collapsed="false">
      <c r="A2916" s="3" t="n">
        <v>38454</v>
      </c>
      <c r="B2916" s="2" t="s">
        <v>23</v>
      </c>
      <c r="C2916" s="2" t="s">
        <v>2907</v>
      </c>
      <c r="D2916" s="40" t="n">
        <v>38584</v>
      </c>
      <c r="E2916" s="4" t="s">
        <v>25</v>
      </c>
      <c r="F2916" s="8" t="n">
        <v>20000</v>
      </c>
      <c r="G2916" s="8" t="n">
        <v>19513.5</v>
      </c>
      <c r="H2916" s="2" t="n">
        <v>1</v>
      </c>
      <c r="I2916" s="41" t="n">
        <v>0.07</v>
      </c>
      <c r="J2916" s="41" t="n">
        <v>0.07</v>
      </c>
      <c r="K2916" s="41" t="n">
        <v>0.07</v>
      </c>
      <c r="L2916" s="41" t="n">
        <v>0.07</v>
      </c>
      <c r="M2916" s="41" t="n">
        <v>0.07</v>
      </c>
      <c r="N2916" s="7" t="s">
        <v>26</v>
      </c>
      <c r="O2916" s="4" t="n">
        <f aca="false">D2916-A2916</f>
        <v>130</v>
      </c>
      <c r="T2916" s="8" t="str">
        <f aca="false">IF(D2916&gt;=38718,G2916,"")</f>
        <v/>
      </c>
    </row>
    <row r="2917" customFormat="false" ht="12.75" hidden="false" customHeight="false" outlineLevel="0" collapsed="false">
      <c r="A2917" s="3" t="n">
        <v>38454</v>
      </c>
      <c r="B2917" s="2" t="s">
        <v>23</v>
      </c>
      <c r="C2917" s="2" t="s">
        <v>2908</v>
      </c>
      <c r="D2917" s="40" t="n">
        <v>38554</v>
      </c>
      <c r="E2917" s="4" t="s">
        <v>25</v>
      </c>
      <c r="F2917" s="8" t="n">
        <v>1952.16</v>
      </c>
      <c r="G2917" s="8" t="n">
        <v>1910.29</v>
      </c>
      <c r="H2917" s="2" t="n">
        <v>1</v>
      </c>
      <c r="I2917" s="41" t="n">
        <v>0.08</v>
      </c>
      <c r="J2917" s="41" t="n">
        <v>0.08</v>
      </c>
      <c r="K2917" s="41" t="n">
        <v>0.08</v>
      </c>
      <c r="L2917" s="41" t="n">
        <v>0.08</v>
      </c>
      <c r="M2917" s="41" t="n">
        <v>0.08</v>
      </c>
      <c r="N2917" s="7" t="s">
        <v>26</v>
      </c>
      <c r="O2917" s="4" t="n">
        <f aca="false">D2917-A2917</f>
        <v>100</v>
      </c>
      <c r="T2917" s="8" t="str">
        <f aca="false">IF(D2917&gt;=38718,G2917,"")</f>
        <v/>
      </c>
    </row>
    <row r="2918" customFormat="false" ht="12.75" hidden="false" customHeight="false" outlineLevel="0" collapsed="false">
      <c r="A2918" s="3" t="n">
        <v>38454</v>
      </c>
      <c r="B2918" s="2" t="s">
        <v>23</v>
      </c>
      <c r="C2918" s="2" t="s">
        <v>2909</v>
      </c>
      <c r="D2918" s="40" t="n">
        <v>38528</v>
      </c>
      <c r="E2918" s="4" t="s">
        <v>25</v>
      </c>
      <c r="F2918" s="8" t="n">
        <v>1756.46</v>
      </c>
      <c r="G2918" s="8" t="n">
        <v>1728.43</v>
      </c>
      <c r="H2918" s="2" t="n">
        <v>1</v>
      </c>
      <c r="I2918" s="41" t="n">
        <v>0.08</v>
      </c>
      <c r="J2918" s="41" t="n">
        <v>0.08</v>
      </c>
      <c r="K2918" s="41" t="n">
        <v>0.08</v>
      </c>
      <c r="L2918" s="41" t="n">
        <v>0.08</v>
      </c>
      <c r="M2918" s="41" t="n">
        <v>0.08</v>
      </c>
      <c r="N2918" s="7" t="s">
        <v>26</v>
      </c>
      <c r="O2918" s="4" t="n">
        <f aca="false">D2918-A2918</f>
        <v>74</v>
      </c>
      <c r="T2918" s="8" t="str">
        <f aca="false">IF(D2918&gt;=38718,G2918,"")</f>
        <v/>
      </c>
    </row>
    <row r="2919" customFormat="false" ht="12.75" hidden="false" customHeight="false" outlineLevel="0" collapsed="false">
      <c r="A2919" s="3" t="n">
        <v>38454</v>
      </c>
      <c r="B2919" s="2" t="s">
        <v>23</v>
      </c>
      <c r="C2919" s="2" t="s">
        <v>2910</v>
      </c>
      <c r="D2919" s="40" t="n">
        <v>38533</v>
      </c>
      <c r="E2919" s="4" t="s">
        <v>25</v>
      </c>
      <c r="F2919" s="8" t="n">
        <v>30240</v>
      </c>
      <c r="G2919" s="8" t="n">
        <v>29820.47</v>
      </c>
      <c r="H2919" s="2" t="n">
        <v>1</v>
      </c>
      <c r="I2919" s="41" t="n">
        <v>0.065</v>
      </c>
      <c r="J2919" s="41" t="n">
        <v>0.065</v>
      </c>
      <c r="K2919" s="41" t="n">
        <v>0.065</v>
      </c>
      <c r="L2919" s="41" t="n">
        <v>0.065</v>
      </c>
      <c r="M2919" s="41" t="n">
        <v>0.065</v>
      </c>
      <c r="N2919" s="7" t="s">
        <v>26</v>
      </c>
      <c r="O2919" s="4" t="n">
        <f aca="false">D2919-A2919</f>
        <v>79</v>
      </c>
      <c r="T2919" s="8" t="str">
        <f aca="false">IF(D2919&gt;=38718,G2919,"")</f>
        <v/>
      </c>
    </row>
    <row r="2920" customFormat="false" ht="12.75" hidden="false" customHeight="false" outlineLevel="0" collapsed="false">
      <c r="A2920" s="3" t="n">
        <v>38454</v>
      </c>
      <c r="B2920" s="2" t="s">
        <v>23</v>
      </c>
      <c r="C2920" s="2" t="s">
        <v>2911</v>
      </c>
      <c r="D2920" s="40" t="n">
        <v>38534</v>
      </c>
      <c r="E2920" s="4" t="s">
        <v>25</v>
      </c>
      <c r="F2920" s="8" t="n">
        <v>11700</v>
      </c>
      <c r="G2920" s="8" t="n">
        <v>11473.67</v>
      </c>
      <c r="H2920" s="2" t="n">
        <v>1</v>
      </c>
      <c r="I2920" s="41" t="n">
        <v>0.09</v>
      </c>
      <c r="J2920" s="41" t="n">
        <v>0.09</v>
      </c>
      <c r="K2920" s="41" t="n">
        <v>0.09</v>
      </c>
      <c r="L2920" s="41" t="n">
        <v>0.09</v>
      </c>
      <c r="M2920" s="41" t="n">
        <v>0.09</v>
      </c>
      <c r="N2920" s="7" t="s">
        <v>40</v>
      </c>
      <c r="O2920" s="4" t="n">
        <f aca="false">D2920-A2920</f>
        <v>80</v>
      </c>
      <c r="T2920" s="8" t="str">
        <f aca="false">IF(D2920&gt;=38718,G2920,"")</f>
        <v/>
      </c>
    </row>
    <row r="2921" customFormat="false" ht="12.75" hidden="false" customHeight="false" outlineLevel="0" collapsed="false">
      <c r="A2921" s="3" t="n">
        <v>38454</v>
      </c>
      <c r="B2921" s="2" t="s">
        <v>23</v>
      </c>
      <c r="C2921" s="2" t="s">
        <v>2912</v>
      </c>
      <c r="D2921" s="40" t="n">
        <v>38537</v>
      </c>
      <c r="E2921" s="4" t="s">
        <v>25</v>
      </c>
      <c r="F2921" s="8" t="n">
        <v>11600</v>
      </c>
      <c r="G2921" s="8" t="n">
        <v>11367.36</v>
      </c>
      <c r="H2921" s="2" t="n">
        <v>1</v>
      </c>
      <c r="I2921" s="41" t="n">
        <v>0.09</v>
      </c>
      <c r="J2921" s="41" t="n">
        <v>0.09</v>
      </c>
      <c r="K2921" s="41" t="n">
        <v>0.09</v>
      </c>
      <c r="L2921" s="41" t="n">
        <v>0.09</v>
      </c>
      <c r="M2921" s="41" t="n">
        <v>0.09</v>
      </c>
      <c r="N2921" s="7" t="s">
        <v>40</v>
      </c>
      <c r="O2921" s="4" t="n">
        <f aca="false">D2921-A2921</f>
        <v>83</v>
      </c>
      <c r="T2921" s="8" t="str">
        <f aca="false">IF(D2921&gt;=38718,G2921,"")</f>
        <v/>
      </c>
    </row>
    <row r="2922" customFormat="false" ht="12.75" hidden="false" customHeight="false" outlineLevel="0" collapsed="false">
      <c r="A2922" s="3" t="n">
        <v>38454</v>
      </c>
      <c r="B2922" s="2" t="s">
        <v>23</v>
      </c>
      <c r="C2922" s="2" t="s">
        <v>2913</v>
      </c>
      <c r="D2922" s="40" t="n">
        <v>38538</v>
      </c>
      <c r="E2922" s="4" t="s">
        <v>25</v>
      </c>
      <c r="F2922" s="8" t="n">
        <v>12738.46</v>
      </c>
      <c r="G2922" s="8" t="n">
        <v>12479.97</v>
      </c>
      <c r="H2922" s="2" t="n">
        <v>1</v>
      </c>
      <c r="I2922" s="41" t="n">
        <v>0.09</v>
      </c>
      <c r="J2922" s="41" t="n">
        <v>0.09</v>
      </c>
      <c r="K2922" s="41" t="n">
        <v>0.09</v>
      </c>
      <c r="L2922" s="41" t="n">
        <v>0.09</v>
      </c>
      <c r="M2922" s="41" t="n">
        <v>0.09</v>
      </c>
      <c r="N2922" s="7" t="s">
        <v>40</v>
      </c>
      <c r="O2922" s="4" t="n">
        <f aca="false">D2922-A2922</f>
        <v>84</v>
      </c>
      <c r="T2922" s="8" t="str">
        <f aca="false">IF(D2922&gt;=38718,G2922,"")</f>
        <v/>
      </c>
    </row>
    <row r="2923" customFormat="false" ht="12.75" hidden="false" customHeight="false" outlineLevel="0" collapsed="false">
      <c r="A2923" s="3" t="n">
        <v>38454</v>
      </c>
      <c r="B2923" s="2" t="s">
        <v>23</v>
      </c>
      <c r="C2923" s="2" t="s">
        <v>2914</v>
      </c>
      <c r="D2923" s="40" t="n">
        <v>38533</v>
      </c>
      <c r="E2923" s="4" t="s">
        <v>25</v>
      </c>
      <c r="F2923" s="8" t="n">
        <v>11800</v>
      </c>
      <c r="G2923" s="8" t="n">
        <v>11574.53</v>
      </c>
      <c r="H2923" s="2" t="n">
        <v>1</v>
      </c>
      <c r="I2923" s="41" t="n">
        <v>0.09</v>
      </c>
      <c r="J2923" s="41" t="n">
        <v>0.09</v>
      </c>
      <c r="K2923" s="41" t="n">
        <v>0.09</v>
      </c>
      <c r="L2923" s="41" t="n">
        <v>0.09</v>
      </c>
      <c r="M2923" s="41" t="n">
        <v>0.09</v>
      </c>
      <c r="N2923" s="7" t="s">
        <v>40</v>
      </c>
      <c r="O2923" s="4" t="n">
        <f aca="false">D2923-A2923</f>
        <v>79</v>
      </c>
      <c r="T2923" s="8" t="str">
        <f aca="false">IF(D2923&gt;=38718,G2923,"")</f>
        <v/>
      </c>
    </row>
    <row r="2924" customFormat="false" ht="12.75" hidden="false" customHeight="false" outlineLevel="0" collapsed="false">
      <c r="A2924" s="3" t="n">
        <v>38454</v>
      </c>
      <c r="B2924" s="2" t="s">
        <v>23</v>
      </c>
      <c r="C2924" s="2" t="s">
        <v>2499</v>
      </c>
      <c r="D2924" s="40" t="n">
        <v>38538</v>
      </c>
      <c r="E2924" s="4" t="s">
        <v>25</v>
      </c>
      <c r="F2924" s="8" t="n">
        <v>50000</v>
      </c>
      <c r="G2924" s="8" t="n">
        <v>49235.17</v>
      </c>
      <c r="H2924" s="2" t="n">
        <v>1</v>
      </c>
      <c r="I2924" s="41" t="n">
        <v>0.0675</v>
      </c>
      <c r="J2924" s="41" t="n">
        <v>0.0675</v>
      </c>
      <c r="K2924" s="41" t="n">
        <v>0.0675</v>
      </c>
      <c r="L2924" s="41" t="n">
        <v>0.0675</v>
      </c>
      <c r="M2924" s="41" t="n">
        <v>0.0675</v>
      </c>
      <c r="N2924" s="7" t="s">
        <v>26</v>
      </c>
      <c r="O2924" s="4" t="n">
        <f aca="false">D2924-A2924</f>
        <v>84</v>
      </c>
      <c r="T2924" s="8" t="str">
        <f aca="false">IF(D2924&gt;=38718,G2924,"")</f>
        <v/>
      </c>
    </row>
    <row r="2925" customFormat="false" ht="12.75" hidden="false" customHeight="false" outlineLevel="0" collapsed="false">
      <c r="A2925" s="3" t="n">
        <v>38454</v>
      </c>
      <c r="B2925" s="2" t="s">
        <v>23</v>
      </c>
      <c r="C2925" s="2" t="s">
        <v>2915</v>
      </c>
      <c r="D2925" s="40" t="n">
        <v>38602</v>
      </c>
      <c r="E2925" s="4" t="s">
        <v>25</v>
      </c>
      <c r="F2925" s="8" t="n">
        <v>75000</v>
      </c>
      <c r="G2925" s="8" t="n">
        <v>72643.56</v>
      </c>
      <c r="H2925" s="2" t="n">
        <v>1</v>
      </c>
      <c r="I2925" s="41" t="n">
        <v>0.08</v>
      </c>
      <c r="J2925" s="41" t="n">
        <v>0.08</v>
      </c>
      <c r="K2925" s="41" t="n">
        <v>0.08</v>
      </c>
      <c r="L2925" s="41" t="n">
        <v>0.08</v>
      </c>
      <c r="M2925" s="41" t="n">
        <v>0.08</v>
      </c>
      <c r="N2925" s="7" t="s">
        <v>26</v>
      </c>
      <c r="O2925" s="4" t="n">
        <f aca="false">D2925-A2925</f>
        <v>148</v>
      </c>
      <c r="T2925" s="8" t="str">
        <f aca="false">IF(D2925&gt;=38718,G2925,"")</f>
        <v/>
      </c>
    </row>
    <row r="2926" customFormat="false" ht="12.75" hidden="false" customHeight="false" outlineLevel="0" collapsed="false">
      <c r="A2926" s="3" t="n">
        <v>38454</v>
      </c>
      <c r="B2926" s="2" t="s">
        <v>23</v>
      </c>
      <c r="C2926" s="2" t="s">
        <v>2502</v>
      </c>
      <c r="D2926" s="40" t="n">
        <v>38524</v>
      </c>
      <c r="E2926" s="4" t="s">
        <v>25</v>
      </c>
      <c r="F2926" s="8" t="n">
        <v>50000</v>
      </c>
      <c r="G2926" s="8" t="n">
        <v>49361.01</v>
      </c>
      <c r="H2926" s="2" t="n">
        <v>1</v>
      </c>
      <c r="I2926" s="41" t="n">
        <v>0.0675</v>
      </c>
      <c r="J2926" s="41" t="n">
        <v>0.0675</v>
      </c>
      <c r="K2926" s="41" t="n">
        <v>0.0675</v>
      </c>
      <c r="L2926" s="41" t="n">
        <v>0.0675</v>
      </c>
      <c r="M2926" s="41" t="n">
        <v>0.0675</v>
      </c>
      <c r="N2926" s="7" t="s">
        <v>26</v>
      </c>
      <c r="O2926" s="4" t="n">
        <f aca="false">D2926-A2926</f>
        <v>70</v>
      </c>
      <c r="T2926" s="8" t="str">
        <f aca="false">IF(D2926&gt;=38718,G2926,"")</f>
        <v/>
      </c>
    </row>
    <row r="2927" customFormat="false" ht="12.75" hidden="false" customHeight="false" outlineLevel="0" collapsed="false">
      <c r="A2927" s="3" t="n">
        <v>38454</v>
      </c>
      <c r="B2927" s="2" t="s">
        <v>23</v>
      </c>
      <c r="C2927" s="2" t="s">
        <v>2916</v>
      </c>
      <c r="D2927" s="40" t="n">
        <v>38586</v>
      </c>
      <c r="E2927" s="4" t="s">
        <v>25</v>
      </c>
      <c r="F2927" s="8" t="n">
        <v>75000</v>
      </c>
      <c r="G2927" s="8" t="n">
        <v>72891.15</v>
      </c>
      <c r="H2927" s="2" t="n">
        <v>1</v>
      </c>
      <c r="I2927" s="41" t="n">
        <v>0.08</v>
      </c>
      <c r="J2927" s="41" t="n">
        <v>0.08</v>
      </c>
      <c r="K2927" s="41" t="n">
        <v>0.08</v>
      </c>
      <c r="L2927" s="41" t="n">
        <v>0.08</v>
      </c>
      <c r="M2927" s="41" t="n">
        <v>0.08</v>
      </c>
      <c r="N2927" s="7" t="s">
        <v>26</v>
      </c>
      <c r="O2927" s="4" t="n">
        <f aca="false">D2927-A2927</f>
        <v>132</v>
      </c>
      <c r="T2927" s="8" t="str">
        <f aca="false">IF(D2927&gt;=38718,G2927,"")</f>
        <v/>
      </c>
    </row>
    <row r="2928" customFormat="false" ht="12.75" hidden="false" customHeight="false" outlineLevel="0" collapsed="false">
      <c r="A2928" s="3" t="n">
        <v>38454</v>
      </c>
      <c r="B2928" s="2" t="s">
        <v>23</v>
      </c>
      <c r="C2928" s="2" t="s">
        <v>2503</v>
      </c>
      <c r="D2928" s="40" t="n">
        <v>38531</v>
      </c>
      <c r="E2928" s="4" t="s">
        <v>25</v>
      </c>
      <c r="F2928" s="8" t="n">
        <v>50000</v>
      </c>
      <c r="G2928" s="8" t="n">
        <v>49298.01</v>
      </c>
      <c r="H2928" s="2" t="n">
        <v>1</v>
      </c>
      <c r="I2928" s="41" t="n">
        <v>0.0675</v>
      </c>
      <c r="J2928" s="41" t="n">
        <v>0.0675</v>
      </c>
      <c r="K2928" s="41" t="n">
        <v>0.0675</v>
      </c>
      <c r="L2928" s="41" t="n">
        <v>0.0675</v>
      </c>
      <c r="M2928" s="41" t="n">
        <v>0.0675</v>
      </c>
      <c r="N2928" s="7" t="s">
        <v>26</v>
      </c>
      <c r="O2928" s="4" t="n">
        <f aca="false">D2928-A2928</f>
        <v>77</v>
      </c>
      <c r="T2928" s="8" t="str">
        <f aca="false">IF(D2928&gt;=38718,G2928,"")</f>
        <v/>
      </c>
    </row>
    <row r="2929" customFormat="false" ht="12.75" hidden="false" customHeight="false" outlineLevel="0" collapsed="false">
      <c r="A2929" s="3" t="n">
        <v>38454</v>
      </c>
      <c r="B2929" s="2" t="s">
        <v>23</v>
      </c>
      <c r="C2929" s="2" t="s">
        <v>2917</v>
      </c>
      <c r="D2929" s="40" t="n">
        <v>38569</v>
      </c>
      <c r="E2929" s="4" t="s">
        <v>25</v>
      </c>
      <c r="F2929" s="8" t="n">
        <v>58000</v>
      </c>
      <c r="G2929" s="8" t="n">
        <v>56228.42</v>
      </c>
      <c r="H2929" s="2" t="n">
        <v>1</v>
      </c>
      <c r="I2929" s="41" t="n">
        <v>0.1</v>
      </c>
      <c r="J2929" s="41" t="n">
        <v>0.1</v>
      </c>
      <c r="K2929" s="41" t="n">
        <v>0.1</v>
      </c>
      <c r="L2929" s="41" t="n">
        <v>0.1</v>
      </c>
      <c r="M2929" s="41" t="n">
        <v>0.1</v>
      </c>
      <c r="N2929" s="7" t="s">
        <v>40</v>
      </c>
      <c r="O2929" s="4" t="n">
        <f aca="false">D2929-A2929</f>
        <v>115</v>
      </c>
      <c r="T2929" s="8" t="str">
        <f aca="false">IF(D2929&gt;=38718,G2929,"")</f>
        <v/>
      </c>
    </row>
    <row r="2930" customFormat="false" ht="12.75" hidden="false" customHeight="false" outlineLevel="0" collapsed="false">
      <c r="A2930" s="3" t="n">
        <v>38454</v>
      </c>
      <c r="B2930" s="2" t="s">
        <v>23</v>
      </c>
      <c r="C2930" s="2" t="s">
        <v>2918</v>
      </c>
      <c r="D2930" s="40" t="n">
        <v>38569</v>
      </c>
      <c r="E2930" s="4" t="s">
        <v>25</v>
      </c>
      <c r="F2930" s="8" t="n">
        <v>58000</v>
      </c>
      <c r="G2930" s="8" t="n">
        <v>56057.2</v>
      </c>
      <c r="H2930" s="2" t="n">
        <v>1</v>
      </c>
      <c r="I2930" s="41" t="n">
        <v>0.11</v>
      </c>
      <c r="J2930" s="41" t="n">
        <v>0.11</v>
      </c>
      <c r="K2930" s="41" t="n">
        <v>0.11</v>
      </c>
      <c r="L2930" s="41" t="n">
        <v>0.11</v>
      </c>
      <c r="M2930" s="41" t="n">
        <v>0.11</v>
      </c>
      <c r="N2930" s="7" t="s">
        <v>40</v>
      </c>
      <c r="O2930" s="4" t="n">
        <f aca="false">D2930-A2930</f>
        <v>115</v>
      </c>
      <c r="T2930" s="8" t="str">
        <f aca="false">IF(D2930&gt;=38718,G2930,"")</f>
        <v/>
      </c>
    </row>
    <row r="2931" customFormat="false" ht="12.75" hidden="false" customHeight="false" outlineLevel="0" collapsed="false">
      <c r="A2931" s="3" t="n">
        <v>38454</v>
      </c>
      <c r="B2931" s="2" t="s">
        <v>23</v>
      </c>
      <c r="C2931" s="2" t="s">
        <v>2919</v>
      </c>
      <c r="D2931" s="40" t="n">
        <v>38513</v>
      </c>
      <c r="E2931" s="4" t="s">
        <v>25</v>
      </c>
      <c r="F2931" s="8" t="n">
        <v>75000</v>
      </c>
      <c r="G2931" s="8" t="n">
        <v>74190.51</v>
      </c>
      <c r="H2931" s="2" t="n">
        <v>1</v>
      </c>
      <c r="I2931" s="41" t="n">
        <v>0.0675</v>
      </c>
      <c r="J2931" s="41" t="n">
        <v>0.0675</v>
      </c>
      <c r="K2931" s="41" t="n">
        <v>0.0675</v>
      </c>
      <c r="L2931" s="41" t="n">
        <v>0.0675</v>
      </c>
      <c r="M2931" s="41" t="n">
        <v>0.0675</v>
      </c>
      <c r="N2931" s="7" t="s">
        <v>26</v>
      </c>
      <c r="O2931" s="4" t="n">
        <f aca="false">D2931-A2931</f>
        <v>59</v>
      </c>
      <c r="T2931" s="8" t="str">
        <f aca="false">IF(D2931&gt;=38718,G2931,"")</f>
        <v/>
      </c>
    </row>
    <row r="2932" customFormat="false" ht="12.75" hidden="false" customHeight="false" outlineLevel="0" collapsed="false">
      <c r="A2932" s="3" t="n">
        <v>38454</v>
      </c>
      <c r="B2932" s="2" t="s">
        <v>23</v>
      </c>
      <c r="C2932" s="2" t="s">
        <v>2920</v>
      </c>
      <c r="D2932" s="40" t="n">
        <v>38517</v>
      </c>
      <c r="E2932" s="4" t="s">
        <v>25</v>
      </c>
      <c r="F2932" s="8" t="n">
        <v>75000</v>
      </c>
      <c r="G2932" s="8" t="n">
        <v>74136.26</v>
      </c>
      <c r="H2932" s="2" t="n">
        <v>1</v>
      </c>
      <c r="I2932" s="41" t="n">
        <v>0.0675</v>
      </c>
      <c r="J2932" s="41" t="n">
        <v>0.0675</v>
      </c>
      <c r="K2932" s="41" t="n">
        <v>0.0675</v>
      </c>
      <c r="L2932" s="41" t="n">
        <v>0.0675</v>
      </c>
      <c r="M2932" s="41" t="n">
        <v>0.0675</v>
      </c>
      <c r="N2932" s="7" t="s">
        <v>26</v>
      </c>
      <c r="O2932" s="4" t="n">
        <f aca="false">D2932-A2932</f>
        <v>63</v>
      </c>
      <c r="T2932" s="8" t="str">
        <f aca="false">IF(D2932&gt;=38718,G2932,"")</f>
        <v/>
      </c>
    </row>
    <row r="2933" customFormat="false" ht="12.75" hidden="false" customHeight="false" outlineLevel="0" collapsed="false">
      <c r="A2933" s="3" t="n">
        <v>38454</v>
      </c>
      <c r="B2933" s="2" t="s">
        <v>23</v>
      </c>
      <c r="C2933" s="2" t="s">
        <v>2921</v>
      </c>
      <c r="D2933" s="40" t="n">
        <v>38523</v>
      </c>
      <c r="E2933" s="4" t="s">
        <v>25</v>
      </c>
      <c r="F2933" s="8" t="n">
        <v>74650</v>
      </c>
      <c r="G2933" s="8" t="n">
        <v>73709.45</v>
      </c>
      <c r="H2933" s="2" t="n">
        <v>1</v>
      </c>
      <c r="I2933" s="41" t="n">
        <v>0.0675</v>
      </c>
      <c r="J2933" s="41" t="n">
        <v>0.0675</v>
      </c>
      <c r="K2933" s="41" t="n">
        <v>0.0675</v>
      </c>
      <c r="L2933" s="41" t="n">
        <v>0.0675</v>
      </c>
      <c r="M2933" s="41" t="n">
        <v>0.0675</v>
      </c>
      <c r="N2933" s="7" t="s">
        <v>26</v>
      </c>
      <c r="O2933" s="4" t="n">
        <f aca="false">D2933-A2933</f>
        <v>69</v>
      </c>
      <c r="T2933" s="8" t="str">
        <f aca="false">IF(D2933&gt;=38718,G2933,"")</f>
        <v/>
      </c>
    </row>
    <row r="2934" customFormat="false" ht="12.75" hidden="false" customHeight="false" outlineLevel="0" collapsed="false">
      <c r="A2934" s="3" t="n">
        <v>38455</v>
      </c>
      <c r="B2934" s="2" t="s">
        <v>23</v>
      </c>
      <c r="C2934" s="2" t="s">
        <v>2922</v>
      </c>
      <c r="D2934" s="40" t="n">
        <v>38474</v>
      </c>
      <c r="E2934" s="4" t="s">
        <v>25</v>
      </c>
      <c r="F2934" s="8" t="n">
        <v>1683.27</v>
      </c>
      <c r="G2934" s="8" t="n">
        <v>1677.16</v>
      </c>
      <c r="H2934" s="2" t="n">
        <v>1</v>
      </c>
      <c r="I2934" s="41" t="n">
        <v>0.07</v>
      </c>
      <c r="J2934" s="41" t="n">
        <v>0.07</v>
      </c>
      <c r="K2934" s="41" t="n">
        <v>0.07</v>
      </c>
      <c r="L2934" s="41" t="n">
        <v>0.07</v>
      </c>
      <c r="M2934" s="41" t="n">
        <v>0.07</v>
      </c>
      <c r="N2934" s="7" t="s">
        <v>26</v>
      </c>
      <c r="O2934" s="4" t="n">
        <f aca="false">D2934-A2934</f>
        <v>19</v>
      </c>
      <c r="T2934" s="8" t="str">
        <f aca="false">IF(D2934&gt;=38718,G2934,"")</f>
        <v/>
      </c>
    </row>
    <row r="2935" customFormat="false" ht="12.75" hidden="false" customHeight="false" outlineLevel="0" collapsed="false">
      <c r="A2935" s="3" t="n">
        <v>38455</v>
      </c>
      <c r="B2935" s="2" t="s">
        <v>23</v>
      </c>
      <c r="C2935" s="2" t="s">
        <v>2923</v>
      </c>
      <c r="D2935" s="40" t="n">
        <v>38638</v>
      </c>
      <c r="E2935" s="4" t="s">
        <v>25</v>
      </c>
      <c r="F2935" s="8" t="n">
        <v>75000</v>
      </c>
      <c r="G2935" s="8" t="n">
        <v>72457.06</v>
      </c>
      <c r="H2935" s="2" t="n">
        <v>1</v>
      </c>
      <c r="I2935" s="41" t="n">
        <v>0.07</v>
      </c>
      <c r="J2935" s="41" t="n">
        <v>0.07</v>
      </c>
      <c r="K2935" s="41" t="n">
        <v>0.07</v>
      </c>
      <c r="L2935" s="41" t="n">
        <v>0.07</v>
      </c>
      <c r="M2935" s="41" t="n">
        <v>0.07</v>
      </c>
      <c r="N2935" s="7" t="s">
        <v>26</v>
      </c>
      <c r="O2935" s="4" t="n">
        <f aca="false">D2935-A2935</f>
        <v>183</v>
      </c>
      <c r="T2935" s="8" t="str">
        <f aca="false">IF(D2935&gt;=38718,G2935,"")</f>
        <v/>
      </c>
    </row>
    <row r="2936" customFormat="false" ht="12.75" hidden="false" customHeight="false" outlineLevel="0" collapsed="false">
      <c r="A2936" s="3" t="n">
        <v>38455</v>
      </c>
      <c r="B2936" s="2" t="s">
        <v>23</v>
      </c>
      <c r="C2936" s="2" t="s">
        <v>2924</v>
      </c>
      <c r="D2936" s="40" t="n">
        <v>38638</v>
      </c>
      <c r="E2936" s="4" t="s">
        <v>25</v>
      </c>
      <c r="F2936" s="8" t="n">
        <v>75000</v>
      </c>
      <c r="G2936" s="8" t="n">
        <v>72457.06</v>
      </c>
      <c r="H2936" s="2" t="n">
        <v>1</v>
      </c>
      <c r="I2936" s="41" t="n">
        <v>0.07</v>
      </c>
      <c r="J2936" s="41" t="n">
        <v>0.07</v>
      </c>
      <c r="K2936" s="41" t="n">
        <v>0.07</v>
      </c>
      <c r="L2936" s="41" t="n">
        <v>0.07</v>
      </c>
      <c r="M2936" s="41" t="n">
        <v>0.07</v>
      </c>
      <c r="N2936" s="7" t="s">
        <v>26</v>
      </c>
      <c r="O2936" s="4" t="n">
        <f aca="false">D2936-A2936</f>
        <v>183</v>
      </c>
      <c r="T2936" s="8" t="str">
        <f aca="false">IF(D2936&gt;=38718,G2936,"")</f>
        <v/>
      </c>
    </row>
    <row r="2937" customFormat="false" ht="12.75" hidden="false" customHeight="false" outlineLevel="0" collapsed="false">
      <c r="A2937" s="3" t="n">
        <v>38455</v>
      </c>
      <c r="B2937" s="2" t="s">
        <v>23</v>
      </c>
      <c r="C2937" s="2" t="s">
        <v>2925</v>
      </c>
      <c r="D2937" s="40" t="n">
        <v>38462</v>
      </c>
      <c r="E2937" s="4" t="s">
        <v>25</v>
      </c>
      <c r="F2937" s="8" t="n">
        <v>1721.27</v>
      </c>
      <c r="G2937" s="8" t="n">
        <v>1718.96</v>
      </c>
      <c r="H2937" s="2" t="n">
        <v>1</v>
      </c>
      <c r="I2937" s="41" t="n">
        <v>0.07</v>
      </c>
      <c r="J2937" s="41" t="n">
        <v>0.07</v>
      </c>
      <c r="K2937" s="41" t="n">
        <v>0.07</v>
      </c>
      <c r="L2937" s="41" t="n">
        <v>0.07</v>
      </c>
      <c r="M2937" s="41" t="n">
        <v>0.07</v>
      </c>
      <c r="N2937" s="7" t="s">
        <v>26</v>
      </c>
      <c r="O2937" s="4" t="n">
        <f aca="false">D2937-A2937</f>
        <v>7</v>
      </c>
      <c r="T2937" s="8" t="str">
        <f aca="false">IF(D2937&gt;=38718,G2937,"")</f>
        <v/>
      </c>
    </row>
    <row r="2938" customFormat="false" ht="12.75" hidden="false" customHeight="false" outlineLevel="0" collapsed="false">
      <c r="A2938" s="3" t="n">
        <v>38455</v>
      </c>
      <c r="B2938" s="2" t="s">
        <v>23</v>
      </c>
      <c r="C2938" s="2" t="s">
        <v>2926</v>
      </c>
      <c r="D2938" s="40" t="n">
        <v>38615</v>
      </c>
      <c r="E2938" s="4" t="s">
        <v>25</v>
      </c>
      <c r="F2938" s="8" t="n">
        <v>20000</v>
      </c>
      <c r="G2938" s="8" t="n">
        <v>19322.39</v>
      </c>
      <c r="H2938" s="2" t="n">
        <v>1</v>
      </c>
      <c r="I2938" s="41" t="n">
        <v>0.08</v>
      </c>
      <c r="J2938" s="41" t="n">
        <v>0.08</v>
      </c>
      <c r="K2938" s="41" t="n">
        <v>0.08</v>
      </c>
      <c r="L2938" s="41" t="n">
        <v>0.08</v>
      </c>
      <c r="M2938" s="41" t="n">
        <v>0.08</v>
      </c>
      <c r="N2938" s="7" t="s">
        <v>26</v>
      </c>
      <c r="O2938" s="4" t="n">
        <f aca="false">D2938-A2938</f>
        <v>160</v>
      </c>
      <c r="T2938" s="8" t="str">
        <f aca="false">IF(D2938&gt;=38718,G2938,"")</f>
        <v/>
      </c>
    </row>
    <row r="2939" customFormat="false" ht="12.75" hidden="false" customHeight="false" outlineLevel="0" collapsed="false">
      <c r="A2939" s="3" t="n">
        <v>38455</v>
      </c>
      <c r="B2939" s="2" t="s">
        <v>23</v>
      </c>
      <c r="C2939" s="2" t="s">
        <v>2927</v>
      </c>
      <c r="D2939" s="40" t="n">
        <v>38464</v>
      </c>
      <c r="E2939" s="4" t="s">
        <v>25</v>
      </c>
      <c r="F2939" s="8" t="n">
        <v>1495.92</v>
      </c>
      <c r="G2939" s="8" t="n">
        <v>1493.34</v>
      </c>
      <c r="H2939" s="2" t="n">
        <v>1</v>
      </c>
      <c r="I2939" s="41" t="n">
        <v>0.07</v>
      </c>
      <c r="J2939" s="41" t="n">
        <v>0.07</v>
      </c>
      <c r="K2939" s="41" t="n">
        <v>0.07</v>
      </c>
      <c r="L2939" s="41" t="n">
        <v>0.07</v>
      </c>
      <c r="M2939" s="41" t="n">
        <v>0.07</v>
      </c>
      <c r="N2939" s="7" t="s">
        <v>26</v>
      </c>
      <c r="O2939" s="4" t="n">
        <f aca="false">D2939-A2939</f>
        <v>9</v>
      </c>
      <c r="T2939" s="8" t="str">
        <f aca="false">IF(D2939&gt;=38718,G2939,"")</f>
        <v/>
      </c>
    </row>
    <row r="2940" customFormat="false" ht="12.75" hidden="false" customHeight="false" outlineLevel="0" collapsed="false">
      <c r="A2940" s="3" t="n">
        <v>38455</v>
      </c>
      <c r="B2940" s="2" t="s">
        <v>23</v>
      </c>
      <c r="C2940" s="2" t="s">
        <v>2928</v>
      </c>
      <c r="D2940" s="40" t="n">
        <v>38469</v>
      </c>
      <c r="E2940" s="4" t="s">
        <v>25</v>
      </c>
      <c r="F2940" s="8" t="n">
        <v>3111.18</v>
      </c>
      <c r="G2940" s="8" t="n">
        <v>3102.85</v>
      </c>
      <c r="H2940" s="2" t="n">
        <v>1</v>
      </c>
      <c r="I2940" s="41" t="n">
        <v>0.07</v>
      </c>
      <c r="J2940" s="41" t="n">
        <v>0.07</v>
      </c>
      <c r="K2940" s="41" t="n">
        <v>0.07</v>
      </c>
      <c r="L2940" s="41" t="n">
        <v>0.07</v>
      </c>
      <c r="M2940" s="41" t="n">
        <v>0.07</v>
      </c>
      <c r="N2940" s="7" t="s">
        <v>26</v>
      </c>
      <c r="O2940" s="4" t="n">
        <f aca="false">D2940-A2940</f>
        <v>14</v>
      </c>
      <c r="T2940" s="8" t="str">
        <f aca="false">IF(D2940&gt;=38718,G2940,"")</f>
        <v/>
      </c>
    </row>
    <row r="2941" customFormat="false" ht="12.75" hidden="false" customHeight="false" outlineLevel="0" collapsed="false">
      <c r="A2941" s="3" t="n">
        <v>38455</v>
      </c>
      <c r="B2941" s="2" t="s">
        <v>23</v>
      </c>
      <c r="C2941" s="2" t="s">
        <v>2929</v>
      </c>
      <c r="D2941" s="40" t="n">
        <v>38555</v>
      </c>
      <c r="E2941" s="4" t="s">
        <v>25</v>
      </c>
      <c r="F2941" s="8" t="n">
        <v>80000</v>
      </c>
      <c r="G2941" s="8" t="n">
        <v>77866.67</v>
      </c>
      <c r="H2941" s="2" t="n">
        <v>1</v>
      </c>
      <c r="I2941" s="41" t="n">
        <v>0.1</v>
      </c>
      <c r="J2941" s="41" t="n">
        <v>0.1</v>
      </c>
      <c r="K2941" s="41" t="n">
        <v>0.1</v>
      </c>
      <c r="L2941" s="41" t="n">
        <v>0.1</v>
      </c>
      <c r="M2941" s="41" t="n">
        <v>0.1</v>
      </c>
      <c r="N2941" s="7" t="s">
        <v>40</v>
      </c>
      <c r="O2941" s="4" t="n">
        <f aca="false">D2941-A2941</f>
        <v>100</v>
      </c>
      <c r="T2941" s="8" t="str">
        <f aca="false">IF(D2941&gt;=38718,G2941,"")</f>
        <v/>
      </c>
    </row>
    <row r="2942" customFormat="false" ht="12.75" hidden="false" customHeight="false" outlineLevel="0" collapsed="false">
      <c r="A2942" s="3" t="n">
        <v>38455</v>
      </c>
      <c r="B2942" s="2" t="s">
        <v>23</v>
      </c>
      <c r="C2942" s="2" t="s">
        <v>2930</v>
      </c>
      <c r="D2942" s="40" t="n">
        <v>38562</v>
      </c>
      <c r="E2942" s="4" t="s">
        <v>25</v>
      </c>
      <c r="F2942" s="8" t="n">
        <v>75000</v>
      </c>
      <c r="G2942" s="8" t="n">
        <v>72863.99</v>
      </c>
      <c r="H2942" s="2" t="n">
        <v>1</v>
      </c>
      <c r="I2942" s="41" t="n">
        <v>0.1</v>
      </c>
      <c r="J2942" s="41" t="n">
        <v>0.1</v>
      </c>
      <c r="K2942" s="41" t="n">
        <v>0.1</v>
      </c>
      <c r="L2942" s="41" t="n">
        <v>0.1</v>
      </c>
      <c r="M2942" s="41" t="n">
        <v>0.1</v>
      </c>
      <c r="N2942" s="7" t="s">
        <v>40</v>
      </c>
      <c r="O2942" s="4" t="n">
        <f aca="false">D2942-A2942</f>
        <v>107</v>
      </c>
      <c r="T2942" s="8" t="str">
        <f aca="false">IF(D2942&gt;=38718,G2942,"")</f>
        <v/>
      </c>
    </row>
    <row r="2943" customFormat="false" ht="12.75" hidden="false" customHeight="false" outlineLevel="0" collapsed="false">
      <c r="A2943" s="3" t="n">
        <v>38456</v>
      </c>
      <c r="B2943" s="2" t="s">
        <v>23</v>
      </c>
      <c r="C2943" s="2" t="s">
        <v>2931</v>
      </c>
      <c r="D2943" s="40" t="n">
        <v>38474</v>
      </c>
      <c r="E2943" s="4" t="s">
        <v>25</v>
      </c>
      <c r="F2943" s="8" t="n">
        <v>2500</v>
      </c>
      <c r="G2943" s="8" t="n">
        <v>2487.73</v>
      </c>
      <c r="H2943" s="2" t="n">
        <v>1</v>
      </c>
      <c r="I2943" s="41" t="n">
        <v>0.1</v>
      </c>
      <c r="J2943" s="41" t="n">
        <v>0.1</v>
      </c>
      <c r="K2943" s="41" t="n">
        <v>0.1</v>
      </c>
      <c r="L2943" s="41" t="n">
        <v>0.1</v>
      </c>
      <c r="M2943" s="41" t="n">
        <v>0.1</v>
      </c>
      <c r="N2943" s="7" t="s">
        <v>26</v>
      </c>
      <c r="O2943" s="4" t="n">
        <f aca="false">D2943-A2943</f>
        <v>18</v>
      </c>
      <c r="T2943" s="8" t="str">
        <f aca="false">IF(D2943&gt;=38718,G2943,"")</f>
        <v/>
      </c>
    </row>
    <row r="2944" customFormat="false" ht="12.75" hidden="false" customHeight="false" outlineLevel="0" collapsed="false">
      <c r="A2944" s="3" t="n">
        <v>38456</v>
      </c>
      <c r="B2944" s="2" t="s">
        <v>23</v>
      </c>
      <c r="C2944" s="2" t="s">
        <v>2932</v>
      </c>
      <c r="D2944" s="40" t="n">
        <v>38569</v>
      </c>
      <c r="E2944" s="4" t="s">
        <v>25</v>
      </c>
      <c r="F2944" s="8" t="n">
        <v>35000</v>
      </c>
      <c r="G2944" s="8" t="n">
        <v>34257.6</v>
      </c>
      <c r="H2944" s="2" t="n">
        <v>1</v>
      </c>
      <c r="I2944" s="41" t="n">
        <v>0.07</v>
      </c>
      <c r="J2944" s="41" t="n">
        <v>0.07</v>
      </c>
      <c r="K2944" s="41" t="n">
        <v>0.07</v>
      </c>
      <c r="L2944" s="41" t="n">
        <v>0.07</v>
      </c>
      <c r="M2944" s="41" t="n">
        <v>0.07</v>
      </c>
      <c r="N2944" s="7" t="s">
        <v>26</v>
      </c>
      <c r="O2944" s="4" t="n">
        <f aca="false">D2944-A2944</f>
        <v>113</v>
      </c>
      <c r="T2944" s="8" t="str">
        <f aca="false">IF(D2944&gt;=38718,G2944,"")</f>
        <v/>
      </c>
    </row>
    <row r="2945" customFormat="false" ht="12.75" hidden="false" customHeight="false" outlineLevel="0" collapsed="false">
      <c r="A2945" s="3" t="n">
        <v>38456</v>
      </c>
      <c r="B2945" s="2" t="s">
        <v>23</v>
      </c>
      <c r="C2945" s="2" t="s">
        <v>2933</v>
      </c>
      <c r="D2945" s="40" t="n">
        <v>38510</v>
      </c>
      <c r="E2945" s="4" t="s">
        <v>25</v>
      </c>
      <c r="F2945" s="8" t="n">
        <v>16027.46</v>
      </c>
      <c r="G2945" s="8" t="n">
        <v>15863.18</v>
      </c>
      <c r="H2945" s="2" t="n">
        <v>1</v>
      </c>
      <c r="I2945" s="41" t="n">
        <v>0.07</v>
      </c>
      <c r="J2945" s="41" t="n">
        <v>0.07</v>
      </c>
      <c r="K2945" s="41" t="n">
        <v>0.07</v>
      </c>
      <c r="L2945" s="41" t="n">
        <v>0.07</v>
      </c>
      <c r="M2945" s="41" t="n">
        <v>0.07</v>
      </c>
      <c r="N2945" s="7" t="s">
        <v>26</v>
      </c>
      <c r="O2945" s="4" t="n">
        <f aca="false">D2945-A2945</f>
        <v>54</v>
      </c>
      <c r="T2945" s="8" t="str">
        <f aca="false">IF(D2945&gt;=38718,G2945,"")</f>
        <v/>
      </c>
    </row>
    <row r="2946" customFormat="false" ht="12.75" hidden="false" customHeight="false" outlineLevel="0" collapsed="false">
      <c r="A2946" s="3" t="n">
        <v>38456</v>
      </c>
      <c r="B2946" s="2" t="s">
        <v>23</v>
      </c>
      <c r="C2946" s="2" t="s">
        <v>2934</v>
      </c>
      <c r="D2946" s="40" t="n">
        <v>38541</v>
      </c>
      <c r="E2946" s="4" t="s">
        <v>25</v>
      </c>
      <c r="F2946" s="8" t="n">
        <v>35000</v>
      </c>
      <c r="G2946" s="8" t="n">
        <v>34438.6</v>
      </c>
      <c r="H2946" s="2" t="n">
        <v>1</v>
      </c>
      <c r="I2946" s="41" t="n">
        <v>0.07</v>
      </c>
      <c r="J2946" s="41" t="n">
        <v>0.07</v>
      </c>
      <c r="K2946" s="41" t="n">
        <v>0.07</v>
      </c>
      <c r="L2946" s="41" t="n">
        <v>0.07</v>
      </c>
      <c r="M2946" s="41" t="n">
        <v>0.07</v>
      </c>
      <c r="N2946" s="7" t="s">
        <v>26</v>
      </c>
      <c r="O2946" s="4" t="n">
        <f aca="false">D2946-A2946</f>
        <v>85</v>
      </c>
      <c r="T2946" s="8" t="str">
        <f aca="false">IF(D2946&gt;=38718,G2946,"")</f>
        <v/>
      </c>
    </row>
    <row r="2947" customFormat="false" ht="12.75" hidden="false" customHeight="false" outlineLevel="0" collapsed="false">
      <c r="A2947" s="3" t="n">
        <v>38456</v>
      </c>
      <c r="B2947" s="2" t="s">
        <v>23</v>
      </c>
      <c r="C2947" s="2" t="s">
        <v>2935</v>
      </c>
      <c r="D2947" s="40" t="n">
        <v>38606</v>
      </c>
      <c r="E2947" s="4" t="s">
        <v>25</v>
      </c>
      <c r="F2947" s="8" t="n">
        <v>30000</v>
      </c>
      <c r="G2947" s="8" t="n">
        <v>29161.12</v>
      </c>
      <c r="H2947" s="2" t="n">
        <v>1</v>
      </c>
      <c r="I2947" s="41" t="n">
        <v>0.07</v>
      </c>
      <c r="J2947" s="41" t="n">
        <v>0.07</v>
      </c>
      <c r="K2947" s="41" t="n">
        <v>0.07</v>
      </c>
      <c r="L2947" s="41" t="n">
        <v>0.07</v>
      </c>
      <c r="M2947" s="41" t="n">
        <v>0.07</v>
      </c>
      <c r="N2947" s="7" t="s">
        <v>26</v>
      </c>
      <c r="O2947" s="4" t="n">
        <f aca="false">D2947-A2947</f>
        <v>150</v>
      </c>
      <c r="T2947" s="8" t="str">
        <f aca="false">IF(D2947&gt;=38718,G2947,"")</f>
        <v/>
      </c>
    </row>
    <row r="2948" customFormat="false" ht="12.75" hidden="false" customHeight="false" outlineLevel="0" collapsed="false">
      <c r="A2948" s="3" t="n">
        <v>38456</v>
      </c>
      <c r="B2948" s="2" t="s">
        <v>23</v>
      </c>
      <c r="C2948" s="2" t="s">
        <v>2936</v>
      </c>
      <c r="D2948" s="40" t="n">
        <v>38636</v>
      </c>
      <c r="E2948" s="4" t="s">
        <v>25</v>
      </c>
      <c r="F2948" s="8" t="n">
        <v>30000</v>
      </c>
      <c r="G2948" s="8" t="n">
        <v>28998.94</v>
      </c>
      <c r="H2948" s="2" t="n">
        <v>1</v>
      </c>
      <c r="I2948" s="41" t="n">
        <v>0.07</v>
      </c>
      <c r="J2948" s="41" t="n">
        <v>0.07</v>
      </c>
      <c r="K2948" s="41" t="n">
        <v>0.07</v>
      </c>
      <c r="L2948" s="41" t="n">
        <v>0.07</v>
      </c>
      <c r="M2948" s="41" t="n">
        <v>0.07</v>
      </c>
      <c r="N2948" s="7" t="s">
        <v>26</v>
      </c>
      <c r="O2948" s="4" t="n">
        <f aca="false">D2948-A2948</f>
        <v>180</v>
      </c>
      <c r="T2948" s="8" t="str">
        <f aca="false">IF(D2948&gt;=38718,G2948,"")</f>
        <v/>
      </c>
    </row>
    <row r="2949" customFormat="false" ht="12.75" hidden="false" customHeight="false" outlineLevel="0" collapsed="false">
      <c r="A2949" s="3" t="n">
        <v>38456</v>
      </c>
      <c r="B2949" s="2" t="s">
        <v>23</v>
      </c>
      <c r="C2949" s="2" t="s">
        <v>2937</v>
      </c>
      <c r="D2949" s="40" t="n">
        <v>38576</v>
      </c>
      <c r="E2949" s="4" t="s">
        <v>25</v>
      </c>
      <c r="F2949" s="8" t="n">
        <v>35000</v>
      </c>
      <c r="G2949" s="8" t="n">
        <v>34212.64</v>
      </c>
      <c r="H2949" s="2" t="n">
        <v>1</v>
      </c>
      <c r="I2949" s="41" t="n">
        <v>0.07</v>
      </c>
      <c r="J2949" s="41" t="n">
        <v>0.07</v>
      </c>
      <c r="K2949" s="41" t="n">
        <v>0.07</v>
      </c>
      <c r="L2949" s="41" t="n">
        <v>0.07</v>
      </c>
      <c r="M2949" s="41" t="n">
        <v>0.07</v>
      </c>
      <c r="N2949" s="7" t="s">
        <v>26</v>
      </c>
      <c r="O2949" s="4" t="n">
        <f aca="false">D2949-A2949</f>
        <v>120</v>
      </c>
      <c r="T2949" s="8" t="str">
        <f aca="false">IF(D2949&gt;=38718,G2949,"")</f>
        <v/>
      </c>
    </row>
    <row r="2950" customFormat="false" ht="12.75" hidden="false" customHeight="false" outlineLevel="0" collapsed="false">
      <c r="A2950" s="3" t="n">
        <v>38456</v>
      </c>
      <c r="B2950" s="2" t="s">
        <v>23</v>
      </c>
      <c r="C2950" s="2" t="s">
        <v>2938</v>
      </c>
      <c r="D2950" s="40" t="n">
        <v>38548</v>
      </c>
      <c r="E2950" s="4" t="s">
        <v>25</v>
      </c>
      <c r="F2950" s="8" t="n">
        <v>35000</v>
      </c>
      <c r="G2950" s="8" t="n">
        <v>34393.17</v>
      </c>
      <c r="H2950" s="2" t="n">
        <v>1</v>
      </c>
      <c r="I2950" s="41" t="n">
        <v>0.07</v>
      </c>
      <c r="J2950" s="41" t="n">
        <v>0.07</v>
      </c>
      <c r="K2950" s="41" t="n">
        <v>0.07</v>
      </c>
      <c r="L2950" s="41" t="n">
        <v>0.07</v>
      </c>
      <c r="M2950" s="41" t="n">
        <v>0.07</v>
      </c>
      <c r="N2950" s="7" t="s">
        <v>26</v>
      </c>
      <c r="O2950" s="4" t="n">
        <f aca="false">D2950-A2950</f>
        <v>92</v>
      </c>
      <c r="T2950" s="8" t="str">
        <f aca="false">IF(D2950&gt;=38718,G2950,"")</f>
        <v/>
      </c>
    </row>
    <row r="2951" customFormat="false" ht="12.75" hidden="false" customHeight="false" outlineLevel="0" collapsed="false">
      <c r="A2951" s="3" t="n">
        <v>38456</v>
      </c>
      <c r="B2951" s="2" t="s">
        <v>23</v>
      </c>
      <c r="C2951" s="2" t="s">
        <v>2939</v>
      </c>
      <c r="D2951" s="40" t="n">
        <v>38583</v>
      </c>
      <c r="E2951" s="4" t="s">
        <v>25</v>
      </c>
      <c r="F2951" s="8" t="n">
        <v>35000</v>
      </c>
      <c r="G2951" s="8" t="n">
        <v>34167.8</v>
      </c>
      <c r="H2951" s="2" t="n">
        <v>1</v>
      </c>
      <c r="I2951" s="41" t="n">
        <v>0.07</v>
      </c>
      <c r="J2951" s="41" t="n">
        <v>0.07</v>
      </c>
      <c r="K2951" s="41" t="n">
        <v>0.07</v>
      </c>
      <c r="L2951" s="41" t="n">
        <v>0.07</v>
      </c>
      <c r="M2951" s="41" t="n">
        <v>0.07</v>
      </c>
      <c r="N2951" s="7" t="s">
        <v>26</v>
      </c>
      <c r="O2951" s="4" t="n">
        <f aca="false">D2951-A2951</f>
        <v>127</v>
      </c>
      <c r="T2951" s="8" t="str">
        <f aca="false">IF(D2951&gt;=38718,G2951,"")</f>
        <v/>
      </c>
    </row>
    <row r="2952" customFormat="false" ht="12.75" hidden="false" customHeight="false" outlineLevel="0" collapsed="false">
      <c r="A2952" s="3" t="n">
        <v>38456</v>
      </c>
      <c r="B2952" s="2" t="s">
        <v>23</v>
      </c>
      <c r="C2952" s="2" t="s">
        <v>2940</v>
      </c>
      <c r="D2952" s="40" t="n">
        <v>38555</v>
      </c>
      <c r="E2952" s="4" t="s">
        <v>25</v>
      </c>
      <c r="F2952" s="8" t="n">
        <v>35000</v>
      </c>
      <c r="G2952" s="8" t="n">
        <v>34347.86</v>
      </c>
      <c r="H2952" s="2" t="n">
        <v>1</v>
      </c>
      <c r="I2952" s="41" t="n">
        <v>0.07</v>
      </c>
      <c r="J2952" s="41" t="n">
        <v>0.07</v>
      </c>
      <c r="K2952" s="41" t="n">
        <v>0.07</v>
      </c>
      <c r="L2952" s="41" t="n">
        <v>0.07</v>
      </c>
      <c r="M2952" s="41" t="n">
        <v>0.07</v>
      </c>
      <c r="N2952" s="7" t="s">
        <v>26</v>
      </c>
      <c r="O2952" s="4" t="n">
        <f aca="false">D2952-A2952</f>
        <v>99</v>
      </c>
      <c r="T2952" s="8" t="str">
        <f aca="false">IF(D2952&gt;=38718,G2952,"")</f>
        <v/>
      </c>
    </row>
    <row r="2953" customFormat="false" ht="12.75" hidden="false" customHeight="false" outlineLevel="0" collapsed="false">
      <c r="A2953" s="3" t="n">
        <v>38456</v>
      </c>
      <c r="B2953" s="2" t="s">
        <v>23</v>
      </c>
      <c r="C2953" s="2" t="s">
        <v>2941</v>
      </c>
      <c r="D2953" s="40" t="n">
        <v>38495</v>
      </c>
      <c r="E2953" s="4" t="s">
        <v>25</v>
      </c>
      <c r="F2953" s="8" t="n">
        <v>1048.69</v>
      </c>
      <c r="G2953" s="8" t="n">
        <v>1040.9</v>
      </c>
      <c r="H2953" s="2" t="n">
        <v>1</v>
      </c>
      <c r="I2953" s="41" t="n">
        <v>0.07</v>
      </c>
      <c r="J2953" s="41" t="n">
        <v>0.07</v>
      </c>
      <c r="K2953" s="41" t="n">
        <v>0.07</v>
      </c>
      <c r="L2953" s="41" t="n">
        <v>0.07</v>
      </c>
      <c r="M2953" s="41" t="n">
        <v>0.07</v>
      </c>
      <c r="N2953" s="7" t="s">
        <v>26</v>
      </c>
      <c r="O2953" s="4" t="n">
        <f aca="false">D2953-A2953</f>
        <v>39</v>
      </c>
      <c r="T2953" s="8" t="str">
        <f aca="false">IF(D2953&gt;=38718,G2953,"")</f>
        <v/>
      </c>
    </row>
    <row r="2954" customFormat="false" ht="12.75" hidden="false" customHeight="false" outlineLevel="0" collapsed="false">
      <c r="A2954" s="3" t="n">
        <v>38456</v>
      </c>
      <c r="B2954" s="2" t="s">
        <v>23</v>
      </c>
      <c r="C2954" s="2" t="s">
        <v>2942</v>
      </c>
      <c r="D2954" s="40" t="n">
        <v>38467</v>
      </c>
      <c r="E2954" s="4" t="s">
        <v>25</v>
      </c>
      <c r="F2954" s="8" t="n">
        <v>2739.16</v>
      </c>
      <c r="G2954" s="8" t="n">
        <v>2733.39</v>
      </c>
      <c r="H2954" s="2" t="n">
        <v>1</v>
      </c>
      <c r="I2954" s="41" t="n">
        <v>0.07</v>
      </c>
      <c r="J2954" s="41" t="n">
        <v>0.07</v>
      </c>
      <c r="K2954" s="41" t="n">
        <v>0.07</v>
      </c>
      <c r="L2954" s="41" t="n">
        <v>0.07</v>
      </c>
      <c r="M2954" s="41" t="n">
        <v>0.07</v>
      </c>
      <c r="N2954" s="7" t="s">
        <v>26</v>
      </c>
      <c r="O2954" s="4" t="n">
        <f aca="false">D2954-A2954</f>
        <v>11</v>
      </c>
      <c r="T2954" s="8" t="str">
        <f aca="false">IF(D2954&gt;=38718,G2954,"")</f>
        <v/>
      </c>
    </row>
    <row r="2955" customFormat="false" ht="12.75" hidden="false" customHeight="false" outlineLevel="0" collapsed="false">
      <c r="A2955" s="3" t="n">
        <v>38456</v>
      </c>
      <c r="B2955" s="2" t="s">
        <v>23</v>
      </c>
      <c r="C2955" s="2" t="s">
        <v>2943</v>
      </c>
      <c r="D2955" s="40" t="n">
        <v>38467</v>
      </c>
      <c r="E2955" s="4" t="s">
        <v>25</v>
      </c>
      <c r="F2955" s="8" t="n">
        <v>1322.14</v>
      </c>
      <c r="G2955" s="8" t="n">
        <v>1319.36</v>
      </c>
      <c r="H2955" s="2" t="n">
        <v>1</v>
      </c>
      <c r="I2955" s="41" t="n">
        <v>0.07</v>
      </c>
      <c r="J2955" s="41" t="n">
        <v>0.07</v>
      </c>
      <c r="K2955" s="41" t="n">
        <v>0.07</v>
      </c>
      <c r="L2955" s="41" t="n">
        <v>0.07</v>
      </c>
      <c r="M2955" s="41" t="n">
        <v>0.07</v>
      </c>
      <c r="N2955" s="7" t="s">
        <v>26</v>
      </c>
      <c r="O2955" s="4" t="n">
        <f aca="false">D2955-A2955</f>
        <v>11</v>
      </c>
      <c r="T2955" s="8" t="str">
        <f aca="false">IF(D2955&gt;=38718,G2955,"")</f>
        <v/>
      </c>
    </row>
    <row r="2956" customFormat="false" ht="12.75" hidden="false" customHeight="false" outlineLevel="0" collapsed="false">
      <c r="A2956" s="3" t="n">
        <v>38456</v>
      </c>
      <c r="B2956" s="2" t="s">
        <v>23</v>
      </c>
      <c r="C2956" s="2" t="s">
        <v>2944</v>
      </c>
      <c r="D2956" s="40" t="n">
        <v>38591</v>
      </c>
      <c r="E2956" s="4" t="s">
        <v>25</v>
      </c>
      <c r="F2956" s="8" t="n">
        <v>30000</v>
      </c>
      <c r="G2956" s="8" t="n">
        <v>29242.89</v>
      </c>
      <c r="H2956" s="2" t="n">
        <v>1</v>
      </c>
      <c r="I2956" s="41" t="n">
        <v>0.07</v>
      </c>
      <c r="J2956" s="41" t="n">
        <v>0.07</v>
      </c>
      <c r="K2956" s="41" t="n">
        <v>0.07</v>
      </c>
      <c r="L2956" s="41" t="n">
        <v>0.07</v>
      </c>
      <c r="M2956" s="41" t="n">
        <v>0.07</v>
      </c>
      <c r="N2956" s="7" t="s">
        <v>26</v>
      </c>
      <c r="O2956" s="4" t="n">
        <f aca="false">D2956-A2956</f>
        <v>135</v>
      </c>
      <c r="T2956" s="8" t="str">
        <f aca="false">IF(D2956&gt;=38718,G2956,"")</f>
        <v/>
      </c>
    </row>
    <row r="2957" customFormat="false" ht="12.75" hidden="false" customHeight="false" outlineLevel="0" collapsed="false">
      <c r="A2957" s="3" t="n">
        <v>38456</v>
      </c>
      <c r="B2957" s="2" t="s">
        <v>23</v>
      </c>
      <c r="C2957" s="2" t="s">
        <v>2945</v>
      </c>
      <c r="D2957" s="40" t="n">
        <v>38470</v>
      </c>
      <c r="E2957" s="4" t="s">
        <v>25</v>
      </c>
      <c r="F2957" s="8" t="n">
        <v>8462.08</v>
      </c>
      <c r="G2957" s="8" t="n">
        <v>8439.42</v>
      </c>
      <c r="H2957" s="2" t="n">
        <v>1</v>
      </c>
      <c r="I2957" s="41" t="n">
        <v>0.07</v>
      </c>
      <c r="J2957" s="41" t="n">
        <v>0.07</v>
      </c>
      <c r="K2957" s="41" t="n">
        <v>0.07</v>
      </c>
      <c r="L2957" s="41" t="n">
        <v>0.07</v>
      </c>
      <c r="M2957" s="41" t="n">
        <v>0.07</v>
      </c>
      <c r="N2957" s="7" t="s">
        <v>26</v>
      </c>
      <c r="O2957" s="4" t="n">
        <f aca="false">D2957-A2957</f>
        <v>14</v>
      </c>
      <c r="T2957" s="8" t="str">
        <f aca="false">IF(D2957&gt;=38718,G2957,"")</f>
        <v/>
      </c>
    </row>
    <row r="2958" customFormat="false" ht="12.75" hidden="false" customHeight="false" outlineLevel="0" collapsed="false">
      <c r="A2958" s="3" t="n">
        <v>38456</v>
      </c>
      <c r="B2958" s="2" t="s">
        <v>23</v>
      </c>
      <c r="C2958" s="2" t="s">
        <v>2946</v>
      </c>
      <c r="D2958" s="40" t="n">
        <v>38562</v>
      </c>
      <c r="E2958" s="4" t="s">
        <v>25</v>
      </c>
      <c r="F2958" s="8" t="n">
        <v>35000</v>
      </c>
      <c r="G2958" s="8" t="n">
        <v>34302.67</v>
      </c>
      <c r="H2958" s="2" t="n">
        <v>1</v>
      </c>
      <c r="I2958" s="41" t="n">
        <v>0.07</v>
      </c>
      <c r="J2958" s="41" t="n">
        <v>0.07</v>
      </c>
      <c r="K2958" s="41" t="n">
        <v>0.07</v>
      </c>
      <c r="L2958" s="41" t="n">
        <v>0.07</v>
      </c>
      <c r="M2958" s="41" t="n">
        <v>0.07</v>
      </c>
      <c r="N2958" s="7" t="s">
        <v>26</v>
      </c>
      <c r="O2958" s="4" t="n">
        <f aca="false">D2958-A2958</f>
        <v>106</v>
      </c>
      <c r="T2958" s="8" t="str">
        <f aca="false">IF(D2958&gt;=38718,G2958,"")</f>
        <v/>
      </c>
    </row>
    <row r="2959" customFormat="false" ht="12.75" hidden="false" customHeight="false" outlineLevel="0" collapsed="false">
      <c r="A2959" s="3" t="n">
        <v>38456</v>
      </c>
      <c r="B2959" s="2" t="s">
        <v>23</v>
      </c>
      <c r="C2959" s="2" t="s">
        <v>2947</v>
      </c>
      <c r="D2959" s="40" t="n">
        <v>38502</v>
      </c>
      <c r="E2959" s="4" t="s">
        <v>25</v>
      </c>
      <c r="F2959" s="8" t="n">
        <v>8462.09</v>
      </c>
      <c r="G2959" s="8" t="n">
        <v>8388.09</v>
      </c>
      <c r="H2959" s="2" t="n">
        <v>1</v>
      </c>
      <c r="I2959" s="41" t="n">
        <v>0.07</v>
      </c>
      <c r="J2959" s="41" t="n">
        <v>0.07</v>
      </c>
      <c r="K2959" s="41" t="n">
        <v>0.07</v>
      </c>
      <c r="L2959" s="41" t="n">
        <v>0.07</v>
      </c>
      <c r="M2959" s="41" t="n">
        <v>0.07</v>
      </c>
      <c r="N2959" s="7" t="s">
        <v>26</v>
      </c>
      <c r="O2959" s="4" t="n">
        <f aca="false">D2959-A2959</f>
        <v>46</v>
      </c>
      <c r="T2959" s="8" t="str">
        <f aca="false">IF(D2959&gt;=38718,G2959,"")</f>
        <v/>
      </c>
    </row>
    <row r="2960" customFormat="false" ht="12.75" hidden="false" customHeight="false" outlineLevel="0" collapsed="false">
      <c r="A2960" s="3" t="n">
        <v>38456</v>
      </c>
      <c r="B2960" s="2" t="s">
        <v>23</v>
      </c>
      <c r="C2960" s="2" t="s">
        <v>2948</v>
      </c>
      <c r="D2960" s="40" t="n">
        <v>38600</v>
      </c>
      <c r="E2960" s="4" t="s">
        <v>25</v>
      </c>
      <c r="F2960" s="8" t="n">
        <v>25000</v>
      </c>
      <c r="G2960" s="8" t="n">
        <v>24281.53</v>
      </c>
      <c r="H2960" s="2" t="n">
        <v>1</v>
      </c>
      <c r="I2960" s="41" t="n">
        <v>0.075</v>
      </c>
      <c r="J2960" s="41" t="n">
        <v>0.075</v>
      </c>
      <c r="K2960" s="41" t="n">
        <v>0.075</v>
      </c>
      <c r="L2960" s="41" t="n">
        <v>0.075</v>
      </c>
      <c r="M2960" s="41" t="n">
        <v>0.075</v>
      </c>
      <c r="N2960" s="7" t="s">
        <v>26</v>
      </c>
      <c r="O2960" s="4" t="n">
        <f aca="false">D2960-A2960</f>
        <v>144</v>
      </c>
      <c r="T2960" s="8" t="str">
        <f aca="false">IF(D2960&gt;=38718,G2960,"")</f>
        <v/>
      </c>
    </row>
    <row r="2961" customFormat="false" ht="12.75" hidden="false" customHeight="false" outlineLevel="0" collapsed="false">
      <c r="A2961" s="3" t="n">
        <v>38456</v>
      </c>
      <c r="B2961" s="2" t="s">
        <v>23</v>
      </c>
      <c r="C2961" s="2" t="s">
        <v>2949</v>
      </c>
      <c r="D2961" s="40" t="n">
        <v>38548</v>
      </c>
      <c r="E2961" s="4" t="s">
        <v>25</v>
      </c>
      <c r="F2961" s="8" t="n">
        <v>40000</v>
      </c>
      <c r="G2961" s="8" t="n">
        <v>39257.87</v>
      </c>
      <c r="H2961" s="2" t="n">
        <v>1</v>
      </c>
      <c r="I2961" s="41" t="n">
        <v>0.075</v>
      </c>
      <c r="J2961" s="41" t="n">
        <v>0.075</v>
      </c>
      <c r="K2961" s="41" t="n">
        <v>0.075</v>
      </c>
      <c r="L2961" s="41" t="n">
        <v>0.075</v>
      </c>
      <c r="M2961" s="41" t="n">
        <v>0.075</v>
      </c>
      <c r="N2961" s="7" t="s">
        <v>26</v>
      </c>
      <c r="O2961" s="4" t="n">
        <f aca="false">D2961-A2961</f>
        <v>92</v>
      </c>
      <c r="T2961" s="8" t="str">
        <f aca="false">IF(D2961&gt;=38718,G2961,"")</f>
        <v/>
      </c>
    </row>
    <row r="2962" customFormat="false" ht="12.75" hidden="false" customHeight="false" outlineLevel="0" collapsed="false">
      <c r="A2962" s="3" t="n">
        <v>38456</v>
      </c>
      <c r="B2962" s="2" t="s">
        <v>23</v>
      </c>
      <c r="C2962" s="2" t="s">
        <v>2950</v>
      </c>
      <c r="D2962" s="40" t="n">
        <v>38579</v>
      </c>
      <c r="E2962" s="4" t="s">
        <v>25</v>
      </c>
      <c r="F2962" s="8" t="n">
        <v>40000</v>
      </c>
      <c r="G2962" s="8" t="n">
        <v>39013.96</v>
      </c>
      <c r="H2962" s="2" t="n">
        <v>1</v>
      </c>
      <c r="I2962" s="41" t="n">
        <v>0.075</v>
      </c>
      <c r="J2962" s="41" t="n">
        <v>0.075</v>
      </c>
      <c r="K2962" s="41" t="n">
        <v>0.075</v>
      </c>
      <c r="L2962" s="41" t="n">
        <v>0.075</v>
      </c>
      <c r="M2962" s="41" t="n">
        <v>0.075</v>
      </c>
      <c r="N2962" s="7" t="s">
        <v>26</v>
      </c>
      <c r="O2962" s="4" t="n">
        <f aca="false">D2962-A2962</f>
        <v>123</v>
      </c>
      <c r="T2962" s="8" t="str">
        <f aca="false">IF(D2962&gt;=38718,G2962,"")</f>
        <v/>
      </c>
    </row>
    <row r="2963" customFormat="false" ht="12.75" hidden="false" customHeight="false" outlineLevel="0" collapsed="false">
      <c r="A2963" s="3" t="n">
        <v>38456</v>
      </c>
      <c r="B2963" s="2" t="s">
        <v>23</v>
      </c>
      <c r="C2963" s="2" t="s">
        <v>2951</v>
      </c>
      <c r="D2963" s="40" t="n">
        <v>38610</v>
      </c>
      <c r="E2963" s="4" t="s">
        <v>25</v>
      </c>
      <c r="F2963" s="8" t="n">
        <v>25000</v>
      </c>
      <c r="G2963" s="8" t="n">
        <v>24233.17</v>
      </c>
      <c r="H2963" s="2" t="n">
        <v>1</v>
      </c>
      <c r="I2963" s="41" t="n">
        <v>0.075</v>
      </c>
      <c r="J2963" s="41" t="n">
        <v>0.075</v>
      </c>
      <c r="K2963" s="41" t="n">
        <v>0.075</v>
      </c>
      <c r="L2963" s="41" t="n">
        <v>0.075</v>
      </c>
      <c r="M2963" s="41" t="n">
        <v>0.075</v>
      </c>
      <c r="N2963" s="7" t="s">
        <v>26</v>
      </c>
      <c r="O2963" s="4" t="n">
        <f aca="false">D2963-A2963</f>
        <v>154</v>
      </c>
      <c r="T2963" s="8" t="str">
        <f aca="false">IF(D2963&gt;=38718,G2963,"")</f>
        <v/>
      </c>
    </row>
    <row r="2964" customFormat="false" ht="12.75" hidden="false" customHeight="false" outlineLevel="0" collapsed="false">
      <c r="A2964" s="3" t="n">
        <v>38456</v>
      </c>
      <c r="B2964" s="2" t="s">
        <v>23</v>
      </c>
      <c r="C2964" s="2" t="s">
        <v>2952</v>
      </c>
      <c r="D2964" s="40" t="n">
        <v>38620</v>
      </c>
      <c r="E2964" s="4" t="s">
        <v>25</v>
      </c>
      <c r="F2964" s="8" t="n">
        <v>25000</v>
      </c>
      <c r="G2964" s="8" t="n">
        <v>24185</v>
      </c>
      <c r="H2964" s="2" t="n">
        <v>1</v>
      </c>
      <c r="I2964" s="41" t="n">
        <v>0.075</v>
      </c>
      <c r="J2964" s="41" t="n">
        <v>0.075</v>
      </c>
      <c r="K2964" s="41" t="n">
        <v>0.075</v>
      </c>
      <c r="L2964" s="41" t="n">
        <v>0.075</v>
      </c>
      <c r="M2964" s="41" t="n">
        <v>0.075</v>
      </c>
      <c r="N2964" s="7" t="s">
        <v>26</v>
      </c>
      <c r="O2964" s="4" t="n">
        <f aca="false">D2964-A2964</f>
        <v>164</v>
      </c>
      <c r="T2964" s="8" t="str">
        <f aca="false">IF(D2964&gt;=38718,G2964,"")</f>
        <v/>
      </c>
    </row>
    <row r="2965" customFormat="false" ht="12.75" hidden="false" customHeight="false" outlineLevel="0" collapsed="false">
      <c r="A2965" s="3" t="n">
        <v>38456</v>
      </c>
      <c r="B2965" s="2" t="s">
        <v>23</v>
      </c>
      <c r="C2965" s="2" t="s">
        <v>2953</v>
      </c>
      <c r="D2965" s="40" t="n">
        <v>38593</v>
      </c>
      <c r="E2965" s="4" t="s">
        <v>25</v>
      </c>
      <c r="F2965" s="8" t="n">
        <v>25000</v>
      </c>
      <c r="G2965" s="8" t="n">
        <v>24315.5</v>
      </c>
      <c r="H2965" s="2" t="n">
        <v>1</v>
      </c>
      <c r="I2965" s="41" t="n">
        <v>0.075</v>
      </c>
      <c r="J2965" s="41" t="n">
        <v>0.075</v>
      </c>
      <c r="K2965" s="41" t="n">
        <v>0.075</v>
      </c>
      <c r="L2965" s="41" t="n">
        <v>0.075</v>
      </c>
      <c r="M2965" s="41" t="n">
        <v>0.075</v>
      </c>
      <c r="N2965" s="7" t="s">
        <v>26</v>
      </c>
      <c r="O2965" s="4" t="n">
        <f aca="false">D2965-A2965</f>
        <v>137</v>
      </c>
      <c r="T2965" s="8" t="str">
        <f aca="false">IF(D2965&gt;=38718,G2965,"")</f>
        <v/>
      </c>
    </row>
    <row r="2966" customFormat="false" ht="12.75" hidden="false" customHeight="false" outlineLevel="0" collapsed="false">
      <c r="A2966" s="3" t="n">
        <v>38456</v>
      </c>
      <c r="B2966" s="2" t="s">
        <v>23</v>
      </c>
      <c r="C2966" s="2" t="s">
        <v>2954</v>
      </c>
      <c r="D2966" s="40" t="n">
        <v>38481</v>
      </c>
      <c r="E2966" s="4" t="s">
        <v>25</v>
      </c>
      <c r="F2966" s="8" t="n">
        <v>125928.22</v>
      </c>
      <c r="G2966" s="8" t="n">
        <v>125421.38</v>
      </c>
      <c r="H2966" s="2" t="n">
        <v>1</v>
      </c>
      <c r="I2966" s="41" t="n">
        <v>0.059</v>
      </c>
      <c r="J2966" s="41" t="n">
        <v>0.059</v>
      </c>
      <c r="K2966" s="41" t="n">
        <v>0.059</v>
      </c>
      <c r="L2966" s="41" t="n">
        <v>0.059</v>
      </c>
      <c r="M2966" s="41" t="n">
        <v>0.059</v>
      </c>
      <c r="N2966" s="7" t="s">
        <v>40</v>
      </c>
      <c r="O2966" s="4" t="n">
        <f aca="false">D2966-A2966</f>
        <v>25</v>
      </c>
      <c r="T2966" s="8" t="str">
        <f aca="false">IF(D2966&gt;=38718,G2966,"")</f>
        <v/>
      </c>
    </row>
    <row r="2967" customFormat="false" ht="12.75" hidden="false" customHeight="false" outlineLevel="0" collapsed="false">
      <c r="A2967" s="3" t="n">
        <v>38460</v>
      </c>
      <c r="B2967" s="2" t="s">
        <v>23</v>
      </c>
      <c r="C2967" s="2" t="s">
        <v>2955</v>
      </c>
      <c r="D2967" s="40" t="n">
        <v>38534</v>
      </c>
      <c r="E2967" s="4" t="s">
        <v>25</v>
      </c>
      <c r="F2967" s="8" t="n">
        <v>25000</v>
      </c>
      <c r="G2967" s="8" t="n">
        <v>24650.17</v>
      </c>
      <c r="H2967" s="2" t="n">
        <v>1</v>
      </c>
      <c r="I2967" s="41" t="n">
        <v>0.07</v>
      </c>
      <c r="J2967" s="41" t="n">
        <v>0.07</v>
      </c>
      <c r="K2967" s="41" t="n">
        <v>0.07</v>
      </c>
      <c r="L2967" s="41" t="n">
        <v>0.07</v>
      </c>
      <c r="M2967" s="41" t="n">
        <v>0.07</v>
      </c>
      <c r="N2967" s="7" t="s">
        <v>26</v>
      </c>
      <c r="O2967" s="4" t="n">
        <f aca="false">D2967-A2967</f>
        <v>74</v>
      </c>
      <c r="T2967" s="8" t="str">
        <f aca="false">IF(D2967&gt;=38718,G2967,"")</f>
        <v/>
      </c>
    </row>
    <row r="2968" customFormat="false" ht="12.75" hidden="false" customHeight="false" outlineLevel="0" collapsed="false">
      <c r="A2968" s="3" t="n">
        <v>38460</v>
      </c>
      <c r="B2968" s="2" t="s">
        <v>23</v>
      </c>
      <c r="C2968" s="2" t="s">
        <v>2956</v>
      </c>
      <c r="D2968" s="40" t="n">
        <v>38536</v>
      </c>
      <c r="E2968" s="4" t="s">
        <v>25</v>
      </c>
      <c r="F2968" s="8" t="n">
        <v>5000</v>
      </c>
      <c r="G2968" s="8" t="n">
        <v>4925.64</v>
      </c>
      <c r="H2968" s="2" t="n">
        <v>1</v>
      </c>
      <c r="I2968" s="41" t="n">
        <v>0.0725</v>
      </c>
      <c r="J2968" s="41" t="n">
        <v>0.0725</v>
      </c>
      <c r="K2968" s="41" t="n">
        <v>0.0725</v>
      </c>
      <c r="L2968" s="41" t="n">
        <v>0.0725</v>
      </c>
      <c r="M2968" s="41" t="n">
        <v>0.0725</v>
      </c>
      <c r="N2968" s="7" t="s">
        <v>26</v>
      </c>
      <c r="O2968" s="4" t="n">
        <f aca="false">D2968-A2968</f>
        <v>76</v>
      </c>
      <c r="T2968" s="8" t="str">
        <f aca="false">IF(D2968&gt;=38718,G2968,"")</f>
        <v/>
      </c>
    </row>
    <row r="2969" customFormat="false" ht="12.75" hidden="false" customHeight="false" outlineLevel="0" collapsed="false">
      <c r="A2969" s="3" t="n">
        <v>38460</v>
      </c>
      <c r="B2969" s="2" t="s">
        <v>23</v>
      </c>
      <c r="C2969" s="2" t="s">
        <v>2957</v>
      </c>
      <c r="D2969" s="40" t="n">
        <v>38476</v>
      </c>
      <c r="E2969" s="4" t="s">
        <v>25</v>
      </c>
      <c r="F2969" s="8" t="n">
        <v>2619.73</v>
      </c>
      <c r="G2969" s="8" t="n">
        <v>2611.72</v>
      </c>
      <c r="H2969" s="2" t="n">
        <v>1</v>
      </c>
      <c r="I2969" s="41" t="n">
        <v>0.07</v>
      </c>
      <c r="J2969" s="41" t="n">
        <v>0.07</v>
      </c>
      <c r="K2969" s="41" t="n">
        <v>0.07</v>
      </c>
      <c r="L2969" s="41" t="n">
        <v>0.07</v>
      </c>
      <c r="M2969" s="41" t="n">
        <v>0.07</v>
      </c>
      <c r="N2969" s="7" t="s">
        <v>26</v>
      </c>
      <c r="O2969" s="4" t="n">
        <f aca="false">D2969-A2969</f>
        <v>16</v>
      </c>
      <c r="T2969" s="8" t="str">
        <f aca="false">IF(D2969&gt;=38718,G2969,"")</f>
        <v/>
      </c>
    </row>
    <row r="2970" customFormat="false" ht="12.75" hidden="false" customHeight="false" outlineLevel="0" collapsed="false">
      <c r="A2970" s="3" t="n">
        <v>38460</v>
      </c>
      <c r="B2970" s="2" t="s">
        <v>23</v>
      </c>
      <c r="C2970" s="2" t="s">
        <v>2958</v>
      </c>
      <c r="D2970" s="40" t="n">
        <v>38537</v>
      </c>
      <c r="E2970" s="4" t="s">
        <v>25</v>
      </c>
      <c r="F2970" s="8" t="n">
        <v>25000</v>
      </c>
      <c r="G2970" s="8" t="n">
        <v>24636.19</v>
      </c>
      <c r="H2970" s="2" t="n">
        <v>1</v>
      </c>
      <c r="I2970" s="41" t="n">
        <v>0.07</v>
      </c>
      <c r="J2970" s="41" t="n">
        <v>0.07</v>
      </c>
      <c r="K2970" s="41" t="n">
        <v>0.07</v>
      </c>
      <c r="L2970" s="41" t="n">
        <v>0.07</v>
      </c>
      <c r="M2970" s="41" t="n">
        <v>0.07</v>
      </c>
      <c r="N2970" s="7" t="s">
        <v>26</v>
      </c>
      <c r="O2970" s="4" t="n">
        <f aca="false">D2970-A2970</f>
        <v>77</v>
      </c>
      <c r="T2970" s="8" t="str">
        <f aca="false">IF(D2970&gt;=38718,G2970,"")</f>
        <v/>
      </c>
    </row>
    <row r="2971" customFormat="false" ht="12.75" hidden="false" customHeight="false" outlineLevel="0" collapsed="false">
      <c r="A2971" s="3" t="n">
        <v>38460</v>
      </c>
      <c r="B2971" s="2" t="s">
        <v>23</v>
      </c>
      <c r="C2971" s="2" t="s">
        <v>2959</v>
      </c>
      <c r="D2971" s="40" t="n">
        <v>38538</v>
      </c>
      <c r="E2971" s="4" t="s">
        <v>25</v>
      </c>
      <c r="F2971" s="8" t="n">
        <v>25000</v>
      </c>
      <c r="G2971" s="8" t="n">
        <v>24631.54</v>
      </c>
      <c r="H2971" s="2" t="n">
        <v>1</v>
      </c>
      <c r="I2971" s="41" t="n">
        <v>0.07</v>
      </c>
      <c r="J2971" s="41" t="n">
        <v>0.07</v>
      </c>
      <c r="K2971" s="41" t="n">
        <v>0.07</v>
      </c>
      <c r="L2971" s="41" t="n">
        <v>0.07</v>
      </c>
      <c r="M2971" s="41" t="n">
        <v>0.07</v>
      </c>
      <c r="N2971" s="7" t="s">
        <v>26</v>
      </c>
      <c r="O2971" s="4" t="n">
        <f aca="false">D2971-A2971</f>
        <v>78</v>
      </c>
      <c r="T2971" s="8" t="str">
        <f aca="false">IF(D2971&gt;=38718,G2971,"")</f>
        <v/>
      </c>
    </row>
    <row r="2972" customFormat="false" ht="12.75" hidden="false" customHeight="false" outlineLevel="0" collapsed="false">
      <c r="A2972" s="3" t="n">
        <v>38460</v>
      </c>
      <c r="B2972" s="2" t="s">
        <v>23</v>
      </c>
      <c r="C2972" s="2" t="s">
        <v>2960</v>
      </c>
      <c r="D2972" s="40" t="n">
        <v>38478</v>
      </c>
      <c r="E2972" s="4" t="s">
        <v>25</v>
      </c>
      <c r="F2972" s="8" t="n">
        <v>250000</v>
      </c>
      <c r="G2972" s="8" t="n">
        <v>249262.46</v>
      </c>
      <c r="H2972" s="2" t="n">
        <v>1</v>
      </c>
      <c r="I2972" s="41" t="n">
        <v>0.06</v>
      </c>
      <c r="J2972" s="41" t="n">
        <v>0.06</v>
      </c>
      <c r="K2972" s="41" t="n">
        <v>0.06</v>
      </c>
      <c r="L2972" s="41" t="n">
        <v>0.06</v>
      </c>
      <c r="M2972" s="41" t="n">
        <v>0.06</v>
      </c>
      <c r="N2972" s="7" t="s">
        <v>26</v>
      </c>
      <c r="O2972" s="4" t="n">
        <f aca="false">D2972-A2972</f>
        <v>18</v>
      </c>
      <c r="T2972" s="8" t="str">
        <f aca="false">IF(D2972&gt;=38718,G2972,"")</f>
        <v/>
      </c>
    </row>
    <row r="2973" customFormat="false" ht="12.75" hidden="false" customHeight="false" outlineLevel="0" collapsed="false">
      <c r="A2973" s="3" t="n">
        <v>38460</v>
      </c>
      <c r="B2973" s="2" t="s">
        <v>23</v>
      </c>
      <c r="C2973" s="2" t="s">
        <v>2961</v>
      </c>
      <c r="D2973" s="40" t="n">
        <v>38478</v>
      </c>
      <c r="E2973" s="4" t="s">
        <v>25</v>
      </c>
      <c r="F2973" s="8" t="n">
        <v>250000</v>
      </c>
      <c r="G2973" s="8" t="n">
        <v>249262.46</v>
      </c>
      <c r="H2973" s="2" t="n">
        <v>1</v>
      </c>
      <c r="I2973" s="41" t="n">
        <v>0.06</v>
      </c>
      <c r="J2973" s="41" t="n">
        <v>0.06</v>
      </c>
      <c r="K2973" s="41" t="n">
        <v>0.06</v>
      </c>
      <c r="L2973" s="41" t="n">
        <v>0.06</v>
      </c>
      <c r="M2973" s="41" t="n">
        <v>0.06</v>
      </c>
      <c r="N2973" s="7" t="s">
        <v>26</v>
      </c>
      <c r="O2973" s="4" t="n">
        <f aca="false">D2973-A2973</f>
        <v>18</v>
      </c>
      <c r="T2973" s="8" t="str">
        <f aca="false">IF(D2973&gt;=38718,G2973,"")</f>
        <v/>
      </c>
    </row>
    <row r="2974" customFormat="false" ht="12.75" hidden="false" customHeight="false" outlineLevel="0" collapsed="false">
      <c r="A2974" s="3" t="n">
        <v>38460</v>
      </c>
      <c r="B2974" s="2" t="s">
        <v>23</v>
      </c>
      <c r="C2974" s="2" t="s">
        <v>2962</v>
      </c>
      <c r="D2974" s="40" t="n">
        <v>38478</v>
      </c>
      <c r="E2974" s="4" t="s">
        <v>25</v>
      </c>
      <c r="F2974" s="8" t="n">
        <v>200000</v>
      </c>
      <c r="G2974" s="8" t="n">
        <v>199409.97</v>
      </c>
      <c r="H2974" s="2" t="n">
        <v>1</v>
      </c>
      <c r="I2974" s="41" t="n">
        <v>0.06</v>
      </c>
      <c r="J2974" s="41" t="n">
        <v>0.06</v>
      </c>
      <c r="K2974" s="41" t="n">
        <v>0.06</v>
      </c>
      <c r="L2974" s="41" t="n">
        <v>0.06</v>
      </c>
      <c r="M2974" s="41" t="n">
        <v>0.06</v>
      </c>
      <c r="N2974" s="7" t="s">
        <v>26</v>
      </c>
      <c r="O2974" s="4" t="n">
        <f aca="false">D2974-A2974</f>
        <v>18</v>
      </c>
      <c r="T2974" s="8" t="str">
        <f aca="false">IF(D2974&gt;=38718,G2974,"")</f>
        <v/>
      </c>
    </row>
    <row r="2975" customFormat="false" ht="12.75" hidden="false" customHeight="false" outlineLevel="0" collapsed="false">
      <c r="A2975" s="3" t="n">
        <v>38460</v>
      </c>
      <c r="B2975" s="2" t="s">
        <v>23</v>
      </c>
      <c r="C2975" s="2" t="s">
        <v>2963</v>
      </c>
      <c r="D2975" s="40" t="n">
        <v>38539</v>
      </c>
      <c r="E2975" s="4" t="s">
        <v>25</v>
      </c>
      <c r="F2975" s="8" t="n">
        <v>26755.4</v>
      </c>
      <c r="G2975" s="8" t="n">
        <v>26356.09</v>
      </c>
      <c r="H2975" s="2" t="n">
        <v>1</v>
      </c>
      <c r="I2975" s="41" t="n">
        <v>0.07</v>
      </c>
      <c r="J2975" s="41" t="n">
        <v>0.07</v>
      </c>
      <c r="K2975" s="41" t="n">
        <v>0.07</v>
      </c>
      <c r="L2975" s="41" t="n">
        <v>0.07</v>
      </c>
      <c r="M2975" s="41" t="n">
        <v>0.07</v>
      </c>
      <c r="N2975" s="7" t="s">
        <v>26</v>
      </c>
      <c r="O2975" s="4" t="n">
        <f aca="false">D2975-A2975</f>
        <v>79</v>
      </c>
      <c r="T2975" s="8" t="str">
        <f aca="false">IF(D2975&gt;=38718,G2975,"")</f>
        <v/>
      </c>
    </row>
    <row r="2976" customFormat="false" ht="12.75" hidden="false" customHeight="false" outlineLevel="0" collapsed="false">
      <c r="A2976" s="3" t="n">
        <v>38460</v>
      </c>
      <c r="B2976" s="2" t="s">
        <v>23</v>
      </c>
      <c r="C2976" s="2" t="s">
        <v>2964</v>
      </c>
      <c r="D2976" s="40" t="n">
        <v>38570</v>
      </c>
      <c r="E2976" s="4" t="s">
        <v>25</v>
      </c>
      <c r="F2976" s="8" t="n">
        <v>1062</v>
      </c>
      <c r="G2976" s="8" t="n">
        <v>1039.29</v>
      </c>
      <c r="H2976" s="2" t="n">
        <v>1</v>
      </c>
      <c r="I2976" s="41" t="n">
        <v>0.0725</v>
      </c>
      <c r="J2976" s="41" t="n">
        <v>0.0725</v>
      </c>
      <c r="K2976" s="41" t="n">
        <v>0.0725</v>
      </c>
      <c r="L2976" s="41" t="n">
        <v>0.0725</v>
      </c>
      <c r="M2976" s="41" t="n">
        <v>0.0725</v>
      </c>
      <c r="N2976" s="7" t="s">
        <v>26</v>
      </c>
      <c r="O2976" s="4" t="n">
        <f aca="false">D2976-A2976</f>
        <v>110</v>
      </c>
      <c r="T2976" s="8" t="str">
        <f aca="false">IF(D2976&gt;=38718,G2976,"")</f>
        <v/>
      </c>
    </row>
    <row r="2977" customFormat="false" ht="12.75" hidden="false" customHeight="false" outlineLevel="0" collapsed="false">
      <c r="A2977" s="3" t="n">
        <v>38460</v>
      </c>
      <c r="B2977" s="2" t="s">
        <v>23</v>
      </c>
      <c r="C2977" s="2" t="s">
        <v>2895</v>
      </c>
      <c r="D2977" s="40" t="n">
        <v>38540</v>
      </c>
      <c r="E2977" s="4" t="s">
        <v>25</v>
      </c>
      <c r="F2977" s="8" t="n">
        <v>1952.16</v>
      </c>
      <c r="G2977" s="8" t="n">
        <v>1922.66</v>
      </c>
      <c r="H2977" s="2" t="n">
        <v>1</v>
      </c>
      <c r="I2977" s="41" t="n">
        <v>0.07</v>
      </c>
      <c r="J2977" s="41" t="n">
        <v>0.07</v>
      </c>
      <c r="K2977" s="41" t="n">
        <v>0.07</v>
      </c>
      <c r="L2977" s="41" t="n">
        <v>0.07</v>
      </c>
      <c r="M2977" s="41" t="n">
        <v>0.07</v>
      </c>
      <c r="N2977" s="7" t="s">
        <v>26</v>
      </c>
      <c r="O2977" s="4" t="n">
        <f aca="false">D2977-A2977</f>
        <v>80</v>
      </c>
      <c r="T2977" s="8" t="str">
        <f aca="false">IF(D2977&gt;=38718,G2977,"")</f>
        <v/>
      </c>
    </row>
    <row r="2978" customFormat="false" ht="12.75" hidden="false" customHeight="false" outlineLevel="0" collapsed="false">
      <c r="A2978" s="3" t="n">
        <v>38460</v>
      </c>
      <c r="B2978" s="2" t="s">
        <v>23</v>
      </c>
      <c r="C2978" s="2" t="s">
        <v>2965</v>
      </c>
      <c r="D2978" s="40" t="n">
        <v>38540</v>
      </c>
      <c r="E2978" s="4" t="s">
        <v>25</v>
      </c>
      <c r="F2978" s="8" t="n">
        <v>1150</v>
      </c>
      <c r="G2978" s="8" t="n">
        <v>1132.01</v>
      </c>
      <c r="H2978" s="2" t="n">
        <v>1</v>
      </c>
      <c r="I2978" s="41" t="n">
        <v>0.0725</v>
      </c>
      <c r="J2978" s="41" t="n">
        <v>0.0725</v>
      </c>
      <c r="K2978" s="41" t="n">
        <v>0.0725</v>
      </c>
      <c r="L2978" s="41" t="n">
        <v>0.0725</v>
      </c>
      <c r="M2978" s="41" t="n">
        <v>0.0725</v>
      </c>
      <c r="N2978" s="7" t="s">
        <v>26</v>
      </c>
      <c r="O2978" s="4" t="n">
        <f aca="false">D2978-A2978</f>
        <v>80</v>
      </c>
      <c r="T2978" s="8" t="str">
        <f aca="false">IF(D2978&gt;=38718,G2978,"")</f>
        <v/>
      </c>
    </row>
    <row r="2979" customFormat="false" ht="12.75" hidden="false" customHeight="false" outlineLevel="0" collapsed="false">
      <c r="A2979" s="3" t="n">
        <v>38460</v>
      </c>
      <c r="B2979" s="2" t="s">
        <v>23</v>
      </c>
      <c r="C2979" s="2" t="s">
        <v>2966</v>
      </c>
      <c r="D2979" s="40" t="n">
        <v>38541</v>
      </c>
      <c r="E2979" s="4" t="s">
        <v>25</v>
      </c>
      <c r="F2979" s="8" t="n">
        <v>1062</v>
      </c>
      <c r="G2979" s="8" t="n">
        <v>1045.18</v>
      </c>
      <c r="H2979" s="2" t="n">
        <v>1</v>
      </c>
      <c r="I2979" s="41" t="n">
        <v>0.0725</v>
      </c>
      <c r="J2979" s="41" t="n">
        <v>0.0725</v>
      </c>
      <c r="K2979" s="41" t="n">
        <v>0.0725</v>
      </c>
      <c r="L2979" s="41" t="n">
        <v>0.0725</v>
      </c>
      <c r="M2979" s="41" t="n">
        <v>0.0725</v>
      </c>
      <c r="N2979" s="7" t="s">
        <v>26</v>
      </c>
      <c r="O2979" s="4" t="n">
        <f aca="false">D2979-A2979</f>
        <v>81</v>
      </c>
      <c r="T2979" s="8" t="str">
        <f aca="false">IF(D2979&gt;=38718,G2979,"")</f>
        <v/>
      </c>
    </row>
    <row r="2980" customFormat="false" ht="12.75" hidden="false" customHeight="false" outlineLevel="0" collapsed="false">
      <c r="A2980" s="3" t="n">
        <v>38460</v>
      </c>
      <c r="B2980" s="2" t="s">
        <v>23</v>
      </c>
      <c r="C2980" s="2" t="s">
        <v>2967</v>
      </c>
      <c r="D2980" s="40" t="n">
        <v>38543</v>
      </c>
      <c r="E2980" s="4" t="s">
        <v>25</v>
      </c>
      <c r="F2980" s="8" t="n">
        <v>1250</v>
      </c>
      <c r="G2980" s="8" t="n">
        <v>1229.73</v>
      </c>
      <c r="H2980" s="2" t="n">
        <v>1</v>
      </c>
      <c r="I2980" s="41" t="n">
        <v>0.0725</v>
      </c>
      <c r="J2980" s="41" t="n">
        <v>0.0725</v>
      </c>
      <c r="K2980" s="41" t="n">
        <v>0.0725</v>
      </c>
      <c r="L2980" s="41" t="n">
        <v>0.0725</v>
      </c>
      <c r="M2980" s="41" t="n">
        <v>0.0725</v>
      </c>
      <c r="N2980" s="7" t="s">
        <v>26</v>
      </c>
      <c r="O2980" s="4" t="n">
        <f aca="false">D2980-A2980</f>
        <v>83</v>
      </c>
      <c r="T2980" s="8" t="str">
        <f aca="false">IF(D2980&gt;=38718,G2980,"")</f>
        <v/>
      </c>
    </row>
    <row r="2981" customFormat="false" ht="12.75" hidden="false" customHeight="false" outlineLevel="0" collapsed="false">
      <c r="A2981" s="3" t="n">
        <v>38460</v>
      </c>
      <c r="B2981" s="2" t="s">
        <v>23</v>
      </c>
      <c r="C2981" s="2" t="s">
        <v>2898</v>
      </c>
      <c r="D2981" s="40" t="n">
        <v>38514</v>
      </c>
      <c r="E2981" s="4" t="s">
        <v>25</v>
      </c>
      <c r="F2981" s="8" t="n">
        <v>1756.46</v>
      </c>
      <c r="G2981" s="8" t="n">
        <v>1738.46</v>
      </c>
      <c r="H2981" s="2" t="n">
        <v>1</v>
      </c>
      <c r="I2981" s="41" t="n">
        <v>0.07</v>
      </c>
      <c r="J2981" s="41" t="n">
        <v>0.07</v>
      </c>
      <c r="K2981" s="41" t="n">
        <v>0.07</v>
      </c>
      <c r="L2981" s="41" t="n">
        <v>0.07</v>
      </c>
      <c r="M2981" s="41" t="n">
        <v>0.07</v>
      </c>
      <c r="N2981" s="7" t="s">
        <v>26</v>
      </c>
      <c r="O2981" s="4" t="n">
        <f aca="false">D2981-A2981</f>
        <v>54</v>
      </c>
      <c r="T2981" s="8" t="str">
        <f aca="false">IF(D2981&gt;=38718,G2981,"")</f>
        <v/>
      </c>
    </row>
    <row r="2982" customFormat="false" ht="12.75" hidden="false" customHeight="false" outlineLevel="0" collapsed="false">
      <c r="A2982" s="3" t="n">
        <v>38460</v>
      </c>
      <c r="B2982" s="2" t="s">
        <v>23</v>
      </c>
      <c r="C2982" s="2" t="s">
        <v>2968</v>
      </c>
      <c r="D2982" s="40" t="n">
        <v>38546</v>
      </c>
      <c r="E2982" s="4" t="s">
        <v>25</v>
      </c>
      <c r="F2982" s="8" t="n">
        <v>6980</v>
      </c>
      <c r="G2982" s="8" t="n">
        <v>6866.75</v>
      </c>
      <c r="H2982" s="2" t="n">
        <v>1</v>
      </c>
      <c r="I2982" s="41" t="n">
        <v>0.07</v>
      </c>
      <c r="J2982" s="41" t="n">
        <v>0.07</v>
      </c>
      <c r="K2982" s="41" t="n">
        <v>0.07</v>
      </c>
      <c r="L2982" s="41" t="n">
        <v>0.07</v>
      </c>
      <c r="M2982" s="41" t="n">
        <v>0.07</v>
      </c>
      <c r="N2982" s="7" t="s">
        <v>26</v>
      </c>
      <c r="O2982" s="4" t="n">
        <f aca="false">D2982-A2982</f>
        <v>86</v>
      </c>
      <c r="T2982" s="8" t="str">
        <f aca="false">IF(D2982&gt;=38718,G2982,"")</f>
        <v/>
      </c>
    </row>
    <row r="2983" customFormat="false" ht="12.75" hidden="false" customHeight="false" outlineLevel="0" collapsed="false">
      <c r="A2983" s="3" t="n">
        <v>38460</v>
      </c>
      <c r="B2983" s="2" t="s">
        <v>23</v>
      </c>
      <c r="C2983" s="2" t="s">
        <v>2899</v>
      </c>
      <c r="D2983" s="40" t="n">
        <v>38547</v>
      </c>
      <c r="E2983" s="4" t="s">
        <v>25</v>
      </c>
      <c r="F2983" s="8" t="n">
        <v>1952.16</v>
      </c>
      <c r="G2983" s="8" t="n">
        <v>1920.12</v>
      </c>
      <c r="H2983" s="2" t="n">
        <v>1</v>
      </c>
      <c r="I2983" s="41" t="n">
        <v>0.07</v>
      </c>
      <c r="J2983" s="41" t="n">
        <v>0.07</v>
      </c>
      <c r="K2983" s="41" t="n">
        <v>0.07</v>
      </c>
      <c r="L2983" s="41" t="n">
        <v>0.07</v>
      </c>
      <c r="M2983" s="41" t="n">
        <v>0.07</v>
      </c>
      <c r="N2983" s="7" t="s">
        <v>26</v>
      </c>
      <c r="O2983" s="4" t="n">
        <f aca="false">D2983-A2983</f>
        <v>87</v>
      </c>
      <c r="T2983" s="8" t="str">
        <f aca="false">IF(D2983&gt;=38718,G2983,"")</f>
        <v/>
      </c>
    </row>
    <row r="2984" customFormat="false" ht="12.75" hidden="false" customHeight="false" outlineLevel="0" collapsed="false">
      <c r="A2984" s="3" t="n">
        <v>38460</v>
      </c>
      <c r="B2984" s="2" t="s">
        <v>23</v>
      </c>
      <c r="C2984" s="2" t="s">
        <v>2969</v>
      </c>
      <c r="D2984" s="40" t="n">
        <v>38548</v>
      </c>
      <c r="E2984" s="4" t="s">
        <v>25</v>
      </c>
      <c r="F2984" s="8" t="n">
        <v>1300</v>
      </c>
      <c r="G2984" s="8" t="n">
        <v>1277.67</v>
      </c>
      <c r="H2984" s="2" t="n">
        <v>1</v>
      </c>
      <c r="I2984" s="41" t="n">
        <v>0.0725</v>
      </c>
      <c r="J2984" s="41" t="n">
        <v>0.0725</v>
      </c>
      <c r="K2984" s="41" t="n">
        <v>0.0725</v>
      </c>
      <c r="L2984" s="41" t="n">
        <v>0.0725</v>
      </c>
      <c r="M2984" s="41" t="n">
        <v>0.0725</v>
      </c>
      <c r="N2984" s="7" t="s">
        <v>26</v>
      </c>
      <c r="O2984" s="4" t="n">
        <f aca="false">D2984-A2984</f>
        <v>88</v>
      </c>
      <c r="T2984" s="8" t="str">
        <f aca="false">IF(D2984&gt;=38718,G2984,"")</f>
        <v/>
      </c>
    </row>
    <row r="2985" customFormat="false" ht="12.75" hidden="false" customHeight="false" outlineLevel="0" collapsed="false">
      <c r="A2985" s="3" t="n">
        <v>38460</v>
      </c>
      <c r="B2985" s="2" t="s">
        <v>23</v>
      </c>
      <c r="C2985" s="2" t="s">
        <v>2970</v>
      </c>
      <c r="D2985" s="40" t="n">
        <v>38548</v>
      </c>
      <c r="E2985" s="4" t="s">
        <v>25</v>
      </c>
      <c r="F2985" s="8" t="n">
        <v>1833</v>
      </c>
      <c r="G2985" s="8" t="n">
        <v>1801.51</v>
      </c>
      <c r="H2985" s="2" t="n">
        <v>1</v>
      </c>
      <c r="I2985" s="41" t="n">
        <v>0.0725</v>
      </c>
      <c r="J2985" s="41" t="n">
        <v>0.0725</v>
      </c>
      <c r="K2985" s="41" t="n">
        <v>0.0725</v>
      </c>
      <c r="L2985" s="41" t="n">
        <v>0.0725</v>
      </c>
      <c r="M2985" s="41" t="n">
        <v>0.0725</v>
      </c>
      <c r="N2985" s="7" t="s">
        <v>26</v>
      </c>
      <c r="O2985" s="4" t="n">
        <f aca="false">D2985-A2985</f>
        <v>88</v>
      </c>
      <c r="T2985" s="8" t="str">
        <f aca="false">IF(D2985&gt;=38718,G2985,"")</f>
        <v/>
      </c>
    </row>
    <row r="2986" customFormat="false" ht="12.75" hidden="false" customHeight="false" outlineLevel="0" collapsed="false">
      <c r="A2986" s="3" t="n">
        <v>38460</v>
      </c>
      <c r="B2986" s="2" t="s">
        <v>23</v>
      </c>
      <c r="C2986" s="2" t="s">
        <v>2971</v>
      </c>
      <c r="D2986" s="40" t="n">
        <v>38548</v>
      </c>
      <c r="E2986" s="4" t="s">
        <v>25</v>
      </c>
      <c r="F2986" s="8" t="n">
        <v>30000</v>
      </c>
      <c r="G2986" s="8" t="n">
        <v>29502.1</v>
      </c>
      <c r="H2986" s="2" t="n">
        <v>1</v>
      </c>
      <c r="I2986" s="41" t="n">
        <v>0.07</v>
      </c>
      <c r="J2986" s="41" t="n">
        <v>0.07</v>
      </c>
      <c r="K2986" s="41" t="n">
        <v>0.07</v>
      </c>
      <c r="L2986" s="41" t="n">
        <v>0.07</v>
      </c>
      <c r="M2986" s="41" t="n">
        <v>0.07</v>
      </c>
      <c r="N2986" s="7" t="s">
        <v>26</v>
      </c>
      <c r="O2986" s="4" t="n">
        <f aca="false">D2986-A2986</f>
        <v>88</v>
      </c>
      <c r="T2986" s="8" t="str">
        <f aca="false">IF(D2986&gt;=38718,G2986,"")</f>
        <v/>
      </c>
    </row>
    <row r="2987" customFormat="false" ht="12.75" hidden="false" customHeight="false" outlineLevel="0" collapsed="false">
      <c r="A2987" s="3" t="n">
        <v>38460</v>
      </c>
      <c r="B2987" s="2" t="s">
        <v>23</v>
      </c>
      <c r="C2987" s="2" t="s">
        <v>2972</v>
      </c>
      <c r="D2987" s="40" t="n">
        <v>38579</v>
      </c>
      <c r="E2987" s="4" t="s">
        <v>25</v>
      </c>
      <c r="F2987" s="8" t="n">
        <v>1300</v>
      </c>
      <c r="G2987" s="8" t="n">
        <v>1269.98</v>
      </c>
      <c r="H2987" s="2" t="n">
        <v>1</v>
      </c>
      <c r="I2987" s="41" t="n">
        <v>0.0725</v>
      </c>
      <c r="J2987" s="41" t="n">
        <v>0.0725</v>
      </c>
      <c r="K2987" s="41" t="n">
        <v>0.0725</v>
      </c>
      <c r="L2987" s="41" t="n">
        <v>0.0725</v>
      </c>
      <c r="M2987" s="41" t="n">
        <v>0.0725</v>
      </c>
      <c r="N2987" s="7" t="s">
        <v>26</v>
      </c>
      <c r="O2987" s="4" t="n">
        <f aca="false">D2987-A2987</f>
        <v>119</v>
      </c>
      <c r="T2987" s="8" t="str">
        <f aca="false">IF(D2987&gt;=38718,G2987,"")</f>
        <v/>
      </c>
    </row>
    <row r="2988" customFormat="false" ht="12.75" hidden="false" customHeight="false" outlineLevel="0" collapsed="false">
      <c r="A2988" s="3" t="n">
        <v>38460</v>
      </c>
      <c r="B2988" s="2" t="s">
        <v>23</v>
      </c>
      <c r="C2988" s="2" t="s">
        <v>2973</v>
      </c>
      <c r="D2988" s="40" t="n">
        <v>38579</v>
      </c>
      <c r="E2988" s="4" t="s">
        <v>25</v>
      </c>
      <c r="F2988" s="8" t="n">
        <v>30000</v>
      </c>
      <c r="G2988" s="8" t="n">
        <v>29330.62</v>
      </c>
      <c r="H2988" s="2" t="n">
        <v>1</v>
      </c>
      <c r="I2988" s="41" t="n">
        <v>0.07</v>
      </c>
      <c r="J2988" s="41" t="n">
        <v>0.07</v>
      </c>
      <c r="K2988" s="41" t="n">
        <v>0.07</v>
      </c>
      <c r="L2988" s="41" t="n">
        <v>0.07</v>
      </c>
      <c r="M2988" s="41" t="n">
        <v>0.07</v>
      </c>
      <c r="N2988" s="7" t="s">
        <v>26</v>
      </c>
      <c r="O2988" s="4" t="n">
        <f aca="false">D2988-A2988</f>
        <v>119</v>
      </c>
      <c r="T2988" s="8" t="str">
        <f aca="false">IF(D2988&gt;=38718,G2988,"")</f>
        <v/>
      </c>
    </row>
    <row r="2989" customFormat="false" ht="12.75" hidden="false" customHeight="false" outlineLevel="0" collapsed="false">
      <c r="A2989" s="3" t="n">
        <v>38460</v>
      </c>
      <c r="B2989" s="2" t="s">
        <v>23</v>
      </c>
      <c r="C2989" s="2" t="s">
        <v>2900</v>
      </c>
      <c r="D2989" s="40" t="n">
        <v>38488</v>
      </c>
      <c r="E2989" s="4" t="s">
        <v>25</v>
      </c>
      <c r="F2989" s="8" t="n">
        <v>1317.79</v>
      </c>
      <c r="G2989" s="8" t="n">
        <v>1310.75</v>
      </c>
      <c r="H2989" s="2" t="n">
        <v>1</v>
      </c>
      <c r="I2989" s="41" t="n">
        <v>0.07</v>
      </c>
      <c r="J2989" s="41" t="n">
        <v>0.07</v>
      </c>
      <c r="K2989" s="41" t="n">
        <v>0.07</v>
      </c>
      <c r="L2989" s="41" t="n">
        <v>0.07</v>
      </c>
      <c r="M2989" s="41" t="n">
        <v>0.07</v>
      </c>
      <c r="N2989" s="7" t="s">
        <v>26</v>
      </c>
      <c r="O2989" s="4" t="n">
        <f aca="false">D2989-A2989</f>
        <v>28</v>
      </c>
      <c r="T2989" s="8" t="str">
        <f aca="false">IF(D2989&gt;=38718,G2989,"")</f>
        <v/>
      </c>
    </row>
    <row r="2990" customFormat="false" ht="12.75" hidden="false" customHeight="false" outlineLevel="0" collapsed="false">
      <c r="A2990" s="3" t="n">
        <v>38460</v>
      </c>
      <c r="B2990" s="2" t="s">
        <v>23</v>
      </c>
      <c r="C2990" s="2" t="s">
        <v>2974</v>
      </c>
      <c r="D2990" s="40" t="n">
        <v>38550</v>
      </c>
      <c r="E2990" s="4" t="s">
        <v>25</v>
      </c>
      <c r="F2990" s="8" t="n">
        <v>1250</v>
      </c>
      <c r="G2990" s="8" t="n">
        <v>1228.05</v>
      </c>
      <c r="H2990" s="2" t="n">
        <v>1</v>
      </c>
      <c r="I2990" s="41" t="n">
        <v>0.0725</v>
      </c>
      <c r="J2990" s="41" t="n">
        <v>0.0725</v>
      </c>
      <c r="K2990" s="41" t="n">
        <v>0.0725</v>
      </c>
      <c r="L2990" s="41" t="n">
        <v>0.0725</v>
      </c>
      <c r="M2990" s="41" t="n">
        <v>0.0725</v>
      </c>
      <c r="N2990" s="7" t="s">
        <v>26</v>
      </c>
      <c r="O2990" s="4" t="n">
        <f aca="false">D2990-A2990</f>
        <v>90</v>
      </c>
      <c r="T2990" s="8" t="str">
        <f aca="false">IF(D2990&gt;=38718,G2990,"")</f>
        <v/>
      </c>
    </row>
    <row r="2991" customFormat="false" ht="12.75" hidden="false" customHeight="false" outlineLevel="0" collapsed="false">
      <c r="A2991" s="3" t="n">
        <v>38460</v>
      </c>
      <c r="B2991" s="2" t="s">
        <v>23</v>
      </c>
      <c r="C2991" s="2" t="s">
        <v>2901</v>
      </c>
      <c r="D2991" s="40" t="n">
        <v>38521</v>
      </c>
      <c r="E2991" s="4" t="s">
        <v>25</v>
      </c>
      <c r="F2991" s="8" t="n">
        <v>1756.46</v>
      </c>
      <c r="G2991" s="8" t="n">
        <v>1736.15</v>
      </c>
      <c r="H2991" s="2" t="n">
        <v>1</v>
      </c>
      <c r="I2991" s="41" t="n">
        <v>0.07</v>
      </c>
      <c r="J2991" s="41" t="n">
        <v>0.07</v>
      </c>
      <c r="K2991" s="41" t="n">
        <v>0.07</v>
      </c>
      <c r="L2991" s="41" t="n">
        <v>0.07</v>
      </c>
      <c r="M2991" s="41" t="n">
        <v>0.07</v>
      </c>
      <c r="N2991" s="7" t="s">
        <v>26</v>
      </c>
      <c r="O2991" s="4" t="n">
        <f aca="false">D2991-A2991</f>
        <v>61</v>
      </c>
      <c r="T2991" s="8" t="str">
        <f aca="false">IF(D2991&gt;=38718,G2991,"")</f>
        <v/>
      </c>
    </row>
    <row r="2992" customFormat="false" ht="12.75" hidden="false" customHeight="false" outlineLevel="0" collapsed="false">
      <c r="A2992" s="3" t="n">
        <v>38460</v>
      </c>
      <c r="B2992" s="2" t="s">
        <v>23</v>
      </c>
      <c r="C2992" s="2" t="s">
        <v>2908</v>
      </c>
      <c r="D2992" s="40" t="n">
        <v>38554</v>
      </c>
      <c r="E2992" s="4" t="s">
        <v>25</v>
      </c>
      <c r="F2992" s="8" t="n">
        <v>1952.16</v>
      </c>
      <c r="G2992" s="8" t="n">
        <v>1917.59</v>
      </c>
      <c r="H2992" s="2" t="n">
        <v>1</v>
      </c>
      <c r="I2992" s="41" t="n">
        <v>0.07</v>
      </c>
      <c r="J2992" s="41" t="n">
        <v>0.07</v>
      </c>
      <c r="K2992" s="41" t="n">
        <v>0.07</v>
      </c>
      <c r="L2992" s="41" t="n">
        <v>0.07</v>
      </c>
      <c r="M2992" s="41" t="n">
        <v>0.07</v>
      </c>
      <c r="N2992" s="7" t="s">
        <v>26</v>
      </c>
      <c r="O2992" s="4" t="n">
        <f aca="false">D2992-A2992</f>
        <v>94</v>
      </c>
      <c r="T2992" s="8" t="str">
        <f aca="false">IF(D2992&gt;=38718,G2992,"")</f>
        <v/>
      </c>
    </row>
    <row r="2993" customFormat="false" ht="12.75" hidden="false" customHeight="false" outlineLevel="0" collapsed="false">
      <c r="A2993" s="3" t="n">
        <v>38460</v>
      </c>
      <c r="B2993" s="2" t="s">
        <v>23</v>
      </c>
      <c r="C2993" s="2" t="s">
        <v>2909</v>
      </c>
      <c r="D2993" s="40" t="n">
        <v>38528</v>
      </c>
      <c r="E2993" s="4" t="s">
        <v>25</v>
      </c>
      <c r="F2993" s="8" t="n">
        <v>1756.46</v>
      </c>
      <c r="G2993" s="8" t="n">
        <v>1733.85</v>
      </c>
      <c r="H2993" s="2" t="n">
        <v>1</v>
      </c>
      <c r="I2993" s="41" t="n">
        <v>0.07</v>
      </c>
      <c r="J2993" s="41" t="n">
        <v>0.07</v>
      </c>
      <c r="K2993" s="41" t="n">
        <v>0.07</v>
      </c>
      <c r="L2993" s="41" t="n">
        <v>0.07</v>
      </c>
      <c r="M2993" s="41" t="n">
        <v>0.07</v>
      </c>
      <c r="N2993" s="7" t="s">
        <v>26</v>
      </c>
      <c r="O2993" s="4" t="n">
        <f aca="false">D2993-A2993</f>
        <v>68</v>
      </c>
      <c r="T2993" s="8" t="str">
        <f aca="false">IF(D2993&gt;=38718,G2993,"")</f>
        <v/>
      </c>
    </row>
    <row r="2994" customFormat="false" ht="12.75" hidden="false" customHeight="false" outlineLevel="0" collapsed="false">
      <c r="A2994" s="3" t="n">
        <v>38460</v>
      </c>
      <c r="B2994" s="2" t="s">
        <v>23</v>
      </c>
      <c r="C2994" s="2" t="s">
        <v>2975</v>
      </c>
      <c r="D2994" s="40" t="n">
        <v>38469</v>
      </c>
      <c r="E2994" s="4" t="s">
        <v>25</v>
      </c>
      <c r="F2994" s="8" t="n">
        <v>15962.04</v>
      </c>
      <c r="G2994" s="8" t="n">
        <v>15934.54</v>
      </c>
      <c r="H2994" s="2" t="n">
        <v>1</v>
      </c>
      <c r="I2994" s="41" t="n">
        <v>0.07</v>
      </c>
      <c r="J2994" s="41" t="n">
        <v>0.07</v>
      </c>
      <c r="K2994" s="41" t="n">
        <v>0.07</v>
      </c>
      <c r="L2994" s="41" t="n">
        <v>0.07</v>
      </c>
      <c r="M2994" s="41" t="n">
        <v>0.07</v>
      </c>
      <c r="N2994" s="7" t="s">
        <v>26</v>
      </c>
      <c r="O2994" s="4" t="n">
        <f aca="false">D2994-A2994</f>
        <v>9</v>
      </c>
      <c r="T2994" s="8" t="str">
        <f aca="false">IF(D2994&gt;=38718,G2994,"")</f>
        <v/>
      </c>
    </row>
    <row r="2995" customFormat="false" ht="12.75" hidden="false" customHeight="false" outlineLevel="0" collapsed="false">
      <c r="A2995" s="3" t="n">
        <v>38460</v>
      </c>
      <c r="B2995" s="2" t="s">
        <v>23</v>
      </c>
      <c r="C2995" s="2" t="s">
        <v>2976</v>
      </c>
      <c r="D2995" s="40" t="n">
        <v>38469</v>
      </c>
      <c r="E2995" s="4" t="s">
        <v>25</v>
      </c>
      <c r="F2995" s="8" t="n">
        <v>2348.23</v>
      </c>
      <c r="G2995" s="8" t="n">
        <v>2344.18</v>
      </c>
      <c r="H2995" s="2" t="n">
        <v>1</v>
      </c>
      <c r="I2995" s="41" t="n">
        <v>0.07</v>
      </c>
      <c r="J2995" s="41" t="n">
        <v>0.07</v>
      </c>
      <c r="K2995" s="41" t="n">
        <v>0.07</v>
      </c>
      <c r="L2995" s="41" t="n">
        <v>0.07</v>
      </c>
      <c r="M2995" s="41" t="n">
        <v>0.07</v>
      </c>
      <c r="N2995" s="7" t="s">
        <v>26</v>
      </c>
      <c r="O2995" s="4" t="n">
        <f aca="false">D2995-A2995</f>
        <v>9</v>
      </c>
      <c r="T2995" s="8" t="str">
        <f aca="false">IF(D2995&gt;=38718,G2995,"")</f>
        <v/>
      </c>
    </row>
    <row r="2996" customFormat="false" ht="12.75" hidden="false" customHeight="false" outlineLevel="0" collapsed="false">
      <c r="A2996" s="3" t="n">
        <v>38460</v>
      </c>
      <c r="B2996" s="2" t="s">
        <v>23</v>
      </c>
      <c r="C2996" s="2" t="s">
        <v>2977</v>
      </c>
      <c r="D2996" s="40" t="n">
        <v>38530</v>
      </c>
      <c r="E2996" s="4" t="s">
        <v>25</v>
      </c>
      <c r="F2996" s="8" t="n">
        <v>25000</v>
      </c>
      <c r="G2996" s="8" t="n">
        <v>24668.83</v>
      </c>
      <c r="H2996" s="2" t="n">
        <v>1</v>
      </c>
      <c r="I2996" s="41" t="n">
        <v>0.07</v>
      </c>
      <c r="J2996" s="41" t="n">
        <v>0.07</v>
      </c>
      <c r="K2996" s="41" t="n">
        <v>0.07</v>
      </c>
      <c r="L2996" s="41" t="n">
        <v>0.07</v>
      </c>
      <c r="M2996" s="41" t="n">
        <v>0.07</v>
      </c>
      <c r="N2996" s="7" t="s">
        <v>26</v>
      </c>
      <c r="O2996" s="4" t="n">
        <f aca="false">D2996-A2996</f>
        <v>70</v>
      </c>
      <c r="T2996" s="8" t="str">
        <f aca="false">IF(D2996&gt;=38718,G2996,"")</f>
        <v/>
      </c>
    </row>
    <row r="2997" customFormat="false" ht="12.75" hidden="false" customHeight="false" outlineLevel="0" collapsed="false">
      <c r="A2997" s="3" t="n">
        <v>38460</v>
      </c>
      <c r="B2997" s="2" t="s">
        <v>23</v>
      </c>
      <c r="C2997" s="2" t="s">
        <v>2978</v>
      </c>
      <c r="D2997" s="40" t="n">
        <v>38500</v>
      </c>
      <c r="E2997" s="4" t="s">
        <v>25</v>
      </c>
      <c r="F2997" s="8" t="n">
        <v>6983.78</v>
      </c>
      <c r="G2997" s="8" t="n">
        <v>6930.61</v>
      </c>
      <c r="H2997" s="2" t="n">
        <v>1</v>
      </c>
      <c r="I2997" s="41" t="n">
        <v>0.07</v>
      </c>
      <c r="J2997" s="41" t="n">
        <v>0.07</v>
      </c>
      <c r="K2997" s="41" t="n">
        <v>0.07</v>
      </c>
      <c r="L2997" s="41" t="n">
        <v>0.07</v>
      </c>
      <c r="M2997" s="41" t="n">
        <v>0.07</v>
      </c>
      <c r="N2997" s="7" t="s">
        <v>26</v>
      </c>
      <c r="O2997" s="4" t="n">
        <f aca="false">D2997-A2997</f>
        <v>40</v>
      </c>
      <c r="T2997" s="8" t="str">
        <f aca="false">IF(D2997&gt;=38718,G2997,"")</f>
        <v/>
      </c>
    </row>
    <row r="2998" customFormat="false" ht="12.75" hidden="false" customHeight="false" outlineLevel="0" collapsed="false">
      <c r="A2998" s="3" t="n">
        <v>38460</v>
      </c>
      <c r="B2998" s="2" t="s">
        <v>23</v>
      </c>
      <c r="C2998" s="2" t="s">
        <v>2979</v>
      </c>
      <c r="D2998" s="40" t="n">
        <v>38531</v>
      </c>
      <c r="E2998" s="4" t="s">
        <v>25</v>
      </c>
      <c r="F2998" s="8" t="n">
        <v>25000</v>
      </c>
      <c r="G2998" s="8" t="n">
        <v>24664.16</v>
      </c>
      <c r="H2998" s="2" t="n">
        <v>1</v>
      </c>
      <c r="I2998" s="41" t="n">
        <v>0.07</v>
      </c>
      <c r="J2998" s="41" t="n">
        <v>0.07</v>
      </c>
      <c r="K2998" s="41" t="n">
        <v>0.07</v>
      </c>
      <c r="L2998" s="41" t="n">
        <v>0.07</v>
      </c>
      <c r="M2998" s="41" t="n">
        <v>0.07</v>
      </c>
      <c r="N2998" s="7" t="s">
        <v>26</v>
      </c>
      <c r="O2998" s="4" t="n">
        <f aca="false">D2998-A2998</f>
        <v>71</v>
      </c>
      <c r="T2998" s="8" t="str">
        <f aca="false">IF(D2998&gt;=38718,G2998,"")</f>
        <v/>
      </c>
    </row>
    <row r="2999" customFormat="false" ht="12.75" hidden="false" customHeight="false" outlineLevel="0" collapsed="false">
      <c r="A2999" s="3" t="n">
        <v>38460</v>
      </c>
      <c r="B2999" s="2" t="s">
        <v>23</v>
      </c>
      <c r="C2999" s="2" t="s">
        <v>2980</v>
      </c>
      <c r="D2999" s="40" t="n">
        <v>38532</v>
      </c>
      <c r="E2999" s="4" t="s">
        <v>25</v>
      </c>
      <c r="F2999" s="8" t="n">
        <v>25000</v>
      </c>
      <c r="G2999" s="8" t="n">
        <v>24659.5</v>
      </c>
      <c r="H2999" s="2" t="n">
        <v>1</v>
      </c>
      <c r="I2999" s="41" t="n">
        <v>0.07</v>
      </c>
      <c r="J2999" s="41" t="n">
        <v>0.07</v>
      </c>
      <c r="K2999" s="41" t="n">
        <v>0.07</v>
      </c>
      <c r="L2999" s="41" t="n">
        <v>0.07</v>
      </c>
      <c r="M2999" s="41" t="n">
        <v>0.07</v>
      </c>
      <c r="N2999" s="7" t="s">
        <v>26</v>
      </c>
      <c r="O2999" s="4" t="n">
        <f aca="false">D2999-A2999</f>
        <v>72</v>
      </c>
      <c r="T2999" s="8" t="str">
        <f aca="false">IF(D2999&gt;=38718,G2999,"")</f>
        <v/>
      </c>
    </row>
    <row r="3000" customFormat="false" ht="12.75" hidden="false" customHeight="false" outlineLevel="0" collapsed="false">
      <c r="A3000" s="3" t="n">
        <v>38460</v>
      </c>
      <c r="B3000" s="2" t="s">
        <v>23</v>
      </c>
      <c r="C3000" s="2" t="s">
        <v>2981</v>
      </c>
      <c r="D3000" s="40" t="n">
        <v>38562</v>
      </c>
      <c r="E3000" s="4" t="s">
        <v>25</v>
      </c>
      <c r="F3000" s="8" t="n">
        <v>30000</v>
      </c>
      <c r="G3000" s="8" t="n">
        <v>29424.41</v>
      </c>
      <c r="H3000" s="2" t="n">
        <v>1</v>
      </c>
      <c r="I3000" s="41" t="n">
        <v>0.07</v>
      </c>
      <c r="J3000" s="41" t="n">
        <v>0.07</v>
      </c>
      <c r="K3000" s="41" t="n">
        <v>0.07</v>
      </c>
      <c r="L3000" s="41" t="n">
        <v>0.07</v>
      </c>
      <c r="M3000" s="41" t="n">
        <v>0.07</v>
      </c>
      <c r="N3000" s="7" t="s">
        <v>26</v>
      </c>
      <c r="O3000" s="4" t="n">
        <f aca="false">D3000-A3000</f>
        <v>102</v>
      </c>
      <c r="T3000" s="8" t="str">
        <f aca="false">IF(D3000&gt;=38718,G3000,"")</f>
        <v/>
      </c>
    </row>
    <row r="3001" customFormat="false" ht="12.75" hidden="false" customHeight="false" outlineLevel="0" collapsed="false">
      <c r="A3001" s="3" t="n">
        <v>38460</v>
      </c>
      <c r="B3001" s="2" t="s">
        <v>23</v>
      </c>
      <c r="C3001" s="2" t="s">
        <v>2982</v>
      </c>
      <c r="D3001" s="40" t="n">
        <v>38533</v>
      </c>
      <c r="E3001" s="4" t="s">
        <v>25</v>
      </c>
      <c r="F3001" s="8" t="n">
        <v>25000</v>
      </c>
      <c r="G3001" s="8" t="n">
        <v>24654.83</v>
      </c>
      <c r="H3001" s="2" t="n">
        <v>1</v>
      </c>
      <c r="I3001" s="41" t="n">
        <v>0.07</v>
      </c>
      <c r="J3001" s="41" t="n">
        <v>0.07</v>
      </c>
      <c r="K3001" s="41" t="n">
        <v>0.07</v>
      </c>
      <c r="L3001" s="41" t="n">
        <v>0.07</v>
      </c>
      <c r="M3001" s="41" t="n">
        <v>0.07</v>
      </c>
      <c r="N3001" s="7" t="s">
        <v>26</v>
      </c>
      <c r="O3001" s="4" t="n">
        <f aca="false">D3001-A3001</f>
        <v>73</v>
      </c>
      <c r="T3001" s="8" t="str">
        <f aca="false">IF(D3001&gt;=38718,G3001,"")</f>
        <v/>
      </c>
    </row>
    <row r="3002" customFormat="false" ht="12.75" hidden="false" customHeight="false" outlineLevel="0" collapsed="false">
      <c r="A3002" s="3" t="n">
        <v>38460</v>
      </c>
      <c r="B3002" s="2" t="s">
        <v>23</v>
      </c>
      <c r="C3002" s="2" t="s">
        <v>2983</v>
      </c>
      <c r="D3002" s="40" t="n">
        <v>38564</v>
      </c>
      <c r="E3002" s="4" t="s">
        <v>25</v>
      </c>
      <c r="F3002" s="8" t="n">
        <v>5000</v>
      </c>
      <c r="G3002" s="8" t="n">
        <v>4898.8</v>
      </c>
      <c r="H3002" s="2" t="n">
        <v>1</v>
      </c>
      <c r="I3002" s="41" t="n">
        <v>0.0725</v>
      </c>
      <c r="J3002" s="41" t="n">
        <v>0.0725</v>
      </c>
      <c r="K3002" s="41" t="n">
        <v>0.0725</v>
      </c>
      <c r="L3002" s="41" t="n">
        <v>0.0725</v>
      </c>
      <c r="M3002" s="41" t="n">
        <v>0.0725</v>
      </c>
      <c r="N3002" s="7" t="s">
        <v>26</v>
      </c>
      <c r="O3002" s="4" t="n">
        <f aca="false">D3002-A3002</f>
        <v>104</v>
      </c>
      <c r="T3002" s="8" t="str">
        <f aca="false">IF(D3002&gt;=38718,G3002,"")</f>
        <v/>
      </c>
    </row>
    <row r="3003" customFormat="false" ht="12.75" hidden="false" customHeight="false" outlineLevel="0" collapsed="false">
      <c r="A3003" s="3" t="n">
        <v>38460</v>
      </c>
      <c r="B3003" s="2" t="s">
        <v>23</v>
      </c>
      <c r="C3003" s="2" t="s">
        <v>2984</v>
      </c>
      <c r="D3003" s="40" t="n">
        <v>38569</v>
      </c>
      <c r="E3003" s="4" t="s">
        <v>25</v>
      </c>
      <c r="F3003" s="8" t="n">
        <v>25000</v>
      </c>
      <c r="G3003" s="8" t="n">
        <v>24275.07</v>
      </c>
      <c r="H3003" s="2" t="n">
        <v>1</v>
      </c>
      <c r="I3003" s="41" t="n">
        <v>0.1</v>
      </c>
      <c r="J3003" s="41" t="n">
        <v>0.1</v>
      </c>
      <c r="K3003" s="41" t="n">
        <v>0.1</v>
      </c>
      <c r="L3003" s="41" t="n">
        <v>0.1</v>
      </c>
      <c r="M3003" s="41" t="n">
        <v>0.1</v>
      </c>
      <c r="N3003" s="7" t="s">
        <v>40</v>
      </c>
      <c r="O3003" s="4" t="n">
        <f aca="false">D3003-A3003</f>
        <v>109</v>
      </c>
      <c r="T3003" s="8" t="str">
        <f aca="false">IF(D3003&gt;=38718,G3003,"")</f>
        <v/>
      </c>
    </row>
    <row r="3004" customFormat="false" ht="12.75" hidden="false" customHeight="false" outlineLevel="0" collapsed="false">
      <c r="A3004" s="3" t="n">
        <v>38460</v>
      </c>
      <c r="B3004" s="2" t="s">
        <v>23</v>
      </c>
      <c r="C3004" s="2" t="s">
        <v>2985</v>
      </c>
      <c r="D3004" s="40" t="n">
        <v>38576</v>
      </c>
      <c r="E3004" s="4" t="s">
        <v>25</v>
      </c>
      <c r="F3004" s="8" t="n">
        <v>45000</v>
      </c>
      <c r="G3004" s="8" t="n">
        <v>43613.91</v>
      </c>
      <c r="H3004" s="2" t="n">
        <v>1</v>
      </c>
      <c r="I3004" s="41" t="n">
        <v>0.1</v>
      </c>
      <c r="J3004" s="41" t="n">
        <v>0.1</v>
      </c>
      <c r="K3004" s="41" t="n">
        <v>0.1</v>
      </c>
      <c r="L3004" s="41" t="n">
        <v>0.1</v>
      </c>
      <c r="M3004" s="41" t="n">
        <v>0.1</v>
      </c>
      <c r="N3004" s="7" t="s">
        <v>40</v>
      </c>
      <c r="O3004" s="4" t="n">
        <f aca="false">D3004-A3004</f>
        <v>116</v>
      </c>
      <c r="T3004" s="8" t="str">
        <f aca="false">IF(D3004&gt;=38718,G3004,"")</f>
        <v/>
      </c>
    </row>
    <row r="3005" customFormat="false" ht="12.75" hidden="false" customHeight="false" outlineLevel="0" collapsed="false">
      <c r="A3005" s="3" t="n">
        <v>38460</v>
      </c>
      <c r="B3005" s="2" t="s">
        <v>23</v>
      </c>
      <c r="C3005" s="2" t="s">
        <v>2986</v>
      </c>
      <c r="D3005" s="40" t="n">
        <v>38576</v>
      </c>
      <c r="E3005" s="4" t="s">
        <v>25</v>
      </c>
      <c r="F3005" s="8" t="n">
        <v>45000</v>
      </c>
      <c r="G3005" s="8" t="n">
        <v>43613.91</v>
      </c>
      <c r="H3005" s="2" t="n">
        <v>1</v>
      </c>
      <c r="I3005" s="41" t="n">
        <v>0.1</v>
      </c>
      <c r="J3005" s="41" t="n">
        <v>0.1</v>
      </c>
      <c r="K3005" s="41" t="n">
        <v>0.1</v>
      </c>
      <c r="L3005" s="41" t="n">
        <v>0.1</v>
      </c>
      <c r="M3005" s="41" t="n">
        <v>0.1</v>
      </c>
      <c r="N3005" s="7" t="s">
        <v>40</v>
      </c>
      <c r="O3005" s="4" t="n">
        <f aca="false">D3005-A3005</f>
        <v>116</v>
      </c>
      <c r="T3005" s="8" t="str">
        <f aca="false">IF(D3005&gt;=38718,G3005,"")</f>
        <v/>
      </c>
    </row>
    <row r="3006" customFormat="false" ht="12.75" hidden="false" customHeight="false" outlineLevel="0" collapsed="false">
      <c r="A3006" s="3" t="n">
        <v>38460</v>
      </c>
      <c r="B3006" s="2" t="s">
        <v>23</v>
      </c>
      <c r="C3006" s="2" t="s">
        <v>2987</v>
      </c>
      <c r="D3006" s="40" t="n">
        <v>38576</v>
      </c>
      <c r="E3006" s="4" t="s">
        <v>25</v>
      </c>
      <c r="F3006" s="8" t="n">
        <v>81000</v>
      </c>
      <c r="G3006" s="8" t="n">
        <v>78505.05</v>
      </c>
      <c r="H3006" s="2" t="n">
        <v>1</v>
      </c>
      <c r="I3006" s="41" t="n">
        <v>0.1</v>
      </c>
      <c r="J3006" s="41" t="n">
        <v>0.1</v>
      </c>
      <c r="K3006" s="41" t="n">
        <v>0.1</v>
      </c>
      <c r="L3006" s="41" t="n">
        <v>0.1</v>
      </c>
      <c r="M3006" s="41" t="n">
        <v>0.1</v>
      </c>
      <c r="N3006" s="7" t="s">
        <v>40</v>
      </c>
      <c r="O3006" s="4" t="n">
        <f aca="false">D3006-A3006</f>
        <v>116</v>
      </c>
      <c r="T3006" s="8" t="str">
        <f aca="false">IF(D3006&gt;=38718,G3006,"")</f>
        <v/>
      </c>
    </row>
    <row r="3007" customFormat="false" ht="12.75" hidden="false" customHeight="false" outlineLevel="0" collapsed="false">
      <c r="A3007" s="3" t="n">
        <v>38460</v>
      </c>
      <c r="B3007" s="2" t="s">
        <v>23</v>
      </c>
      <c r="C3007" s="2" t="s">
        <v>2988</v>
      </c>
      <c r="D3007" s="40" t="n">
        <v>38583</v>
      </c>
      <c r="E3007" s="4" t="s">
        <v>25</v>
      </c>
      <c r="F3007" s="8" t="n">
        <v>48000</v>
      </c>
      <c r="G3007" s="8" t="n">
        <v>46435.2</v>
      </c>
      <c r="H3007" s="2" t="n">
        <v>1</v>
      </c>
      <c r="I3007" s="41" t="n">
        <v>0.1</v>
      </c>
      <c r="J3007" s="41" t="n">
        <v>0.1</v>
      </c>
      <c r="K3007" s="41" t="n">
        <v>0.1</v>
      </c>
      <c r="L3007" s="41" t="n">
        <v>0.1</v>
      </c>
      <c r="M3007" s="41" t="n">
        <v>0.1</v>
      </c>
      <c r="N3007" s="7" t="s">
        <v>40</v>
      </c>
      <c r="O3007" s="4" t="n">
        <f aca="false">D3007-A3007</f>
        <v>123</v>
      </c>
      <c r="T3007" s="8" t="str">
        <f aca="false">IF(D3007&gt;=38718,G3007,"")</f>
        <v/>
      </c>
    </row>
    <row r="3008" customFormat="false" ht="12.75" hidden="false" customHeight="false" outlineLevel="0" collapsed="false">
      <c r="A3008" s="3" t="n">
        <v>38460</v>
      </c>
      <c r="B3008" s="2" t="s">
        <v>23</v>
      </c>
      <c r="C3008" s="2" t="s">
        <v>2989</v>
      </c>
      <c r="D3008" s="40" t="n">
        <v>38583</v>
      </c>
      <c r="E3008" s="4" t="s">
        <v>25</v>
      </c>
      <c r="F3008" s="8" t="n">
        <v>33000</v>
      </c>
      <c r="G3008" s="8" t="n">
        <v>31924.2</v>
      </c>
      <c r="H3008" s="2" t="n">
        <v>1</v>
      </c>
      <c r="I3008" s="41" t="n">
        <v>0.1</v>
      </c>
      <c r="J3008" s="41" t="n">
        <v>0.1</v>
      </c>
      <c r="K3008" s="41" t="n">
        <v>0.1</v>
      </c>
      <c r="L3008" s="41" t="n">
        <v>0.1</v>
      </c>
      <c r="M3008" s="41" t="n">
        <v>0.1</v>
      </c>
      <c r="N3008" s="7" t="s">
        <v>40</v>
      </c>
      <c r="O3008" s="4" t="n">
        <f aca="false">D3008-A3008</f>
        <v>123</v>
      </c>
      <c r="T3008" s="8" t="str">
        <f aca="false">IF(D3008&gt;=38718,G3008,"")</f>
        <v/>
      </c>
    </row>
    <row r="3009" customFormat="false" ht="12.75" hidden="false" customHeight="false" outlineLevel="0" collapsed="false">
      <c r="A3009" s="3" t="n">
        <v>38460</v>
      </c>
      <c r="B3009" s="2" t="s">
        <v>23</v>
      </c>
      <c r="C3009" s="2" t="s">
        <v>2990</v>
      </c>
      <c r="D3009" s="40" t="n">
        <v>38516</v>
      </c>
      <c r="E3009" s="4" t="s">
        <v>25</v>
      </c>
      <c r="F3009" s="8" t="n">
        <v>13000.84</v>
      </c>
      <c r="G3009" s="8" t="n">
        <v>12823.77</v>
      </c>
      <c r="H3009" s="2" t="n">
        <v>1</v>
      </c>
      <c r="I3009" s="41" t="n">
        <v>0.09</v>
      </c>
      <c r="J3009" s="41" t="n">
        <v>0.09</v>
      </c>
      <c r="K3009" s="41" t="n">
        <v>0.09</v>
      </c>
      <c r="L3009" s="41" t="n">
        <v>0.09</v>
      </c>
      <c r="M3009" s="41" t="n">
        <v>0.09</v>
      </c>
      <c r="N3009" s="7" t="s">
        <v>40</v>
      </c>
      <c r="O3009" s="4" t="n">
        <f aca="false">D3009-A3009</f>
        <v>56</v>
      </c>
      <c r="T3009" s="8" t="str">
        <f aca="false">IF(D3009&gt;=38718,G3009,"")</f>
        <v/>
      </c>
    </row>
    <row r="3010" customFormat="false" ht="12.75" hidden="false" customHeight="false" outlineLevel="0" collapsed="false">
      <c r="A3010" s="3" t="n">
        <v>38460</v>
      </c>
      <c r="B3010" s="2" t="s">
        <v>23</v>
      </c>
      <c r="C3010" s="2" t="s">
        <v>2991</v>
      </c>
      <c r="D3010" s="40" t="n">
        <v>38525</v>
      </c>
      <c r="E3010" s="4" t="s">
        <v>25</v>
      </c>
      <c r="F3010" s="8" t="n">
        <v>13005</v>
      </c>
      <c r="G3010" s="8" t="n">
        <v>12799.85</v>
      </c>
      <c r="H3010" s="2" t="n">
        <v>1</v>
      </c>
      <c r="I3010" s="41" t="n">
        <v>0.09</v>
      </c>
      <c r="J3010" s="41" t="n">
        <v>0.09</v>
      </c>
      <c r="K3010" s="41" t="n">
        <v>0.09</v>
      </c>
      <c r="L3010" s="41" t="n">
        <v>0.09</v>
      </c>
      <c r="M3010" s="41" t="n">
        <v>0.09</v>
      </c>
      <c r="N3010" s="7" t="s">
        <v>40</v>
      </c>
      <c r="O3010" s="4" t="n">
        <f aca="false">D3010-A3010</f>
        <v>65</v>
      </c>
      <c r="T3010" s="8" t="str">
        <f aca="false">IF(D3010&gt;=38718,G3010,"")</f>
        <v/>
      </c>
    </row>
    <row r="3011" customFormat="false" ht="12.75" hidden="false" customHeight="false" outlineLevel="0" collapsed="false">
      <c r="A3011" s="3" t="n">
        <v>38460</v>
      </c>
      <c r="B3011" s="2" t="s">
        <v>23</v>
      </c>
      <c r="C3011" s="2" t="s">
        <v>2992</v>
      </c>
      <c r="D3011" s="40" t="n">
        <v>38531</v>
      </c>
      <c r="E3011" s="4" t="s">
        <v>25</v>
      </c>
      <c r="F3011" s="8" t="n">
        <v>12640</v>
      </c>
      <c r="G3011" s="8" t="n">
        <v>12422.52</v>
      </c>
      <c r="H3011" s="2" t="n">
        <v>1</v>
      </c>
      <c r="I3011" s="41" t="n">
        <v>0.09</v>
      </c>
      <c r="J3011" s="41" t="n">
        <v>0.09</v>
      </c>
      <c r="K3011" s="41" t="n">
        <v>0.09</v>
      </c>
      <c r="L3011" s="41" t="n">
        <v>0.09</v>
      </c>
      <c r="M3011" s="41" t="n">
        <v>0.09</v>
      </c>
      <c r="N3011" s="7" t="s">
        <v>40</v>
      </c>
      <c r="O3011" s="4" t="n">
        <f aca="false">D3011-A3011</f>
        <v>71</v>
      </c>
      <c r="T3011" s="8" t="str">
        <f aca="false">IF(D3011&gt;=38718,G3011,"")</f>
        <v/>
      </c>
    </row>
    <row r="3012" customFormat="false" ht="12.75" hidden="false" customHeight="false" outlineLevel="0" collapsed="false">
      <c r="A3012" s="3" t="n">
        <v>38460</v>
      </c>
      <c r="B3012" s="2" t="s">
        <v>23</v>
      </c>
      <c r="C3012" s="2" t="s">
        <v>2993</v>
      </c>
      <c r="D3012" s="40" t="n">
        <v>38482</v>
      </c>
      <c r="E3012" s="4" t="s">
        <v>25</v>
      </c>
      <c r="F3012" s="8" t="n">
        <v>10269.27</v>
      </c>
      <c r="G3012" s="8" t="n">
        <v>10213.86</v>
      </c>
      <c r="H3012" s="2" t="n">
        <v>1</v>
      </c>
      <c r="I3012" s="41" t="n">
        <v>0.09</v>
      </c>
      <c r="J3012" s="41" t="n">
        <v>0.09</v>
      </c>
      <c r="K3012" s="41" t="n">
        <v>0.09</v>
      </c>
      <c r="L3012" s="41" t="n">
        <v>0.09</v>
      </c>
      <c r="M3012" s="41" t="n">
        <v>0.09</v>
      </c>
      <c r="N3012" s="7" t="s">
        <v>40</v>
      </c>
      <c r="O3012" s="4" t="n">
        <f aca="false">D3012-A3012</f>
        <v>22</v>
      </c>
      <c r="T3012" s="8" t="str">
        <f aca="false">IF(D3012&gt;=38718,G3012,"")</f>
        <v/>
      </c>
    </row>
    <row r="3013" customFormat="false" ht="12.75" hidden="false" customHeight="false" outlineLevel="0" collapsed="false">
      <c r="A3013" s="3" t="n">
        <v>38460</v>
      </c>
      <c r="B3013" s="2" t="s">
        <v>23</v>
      </c>
      <c r="C3013" s="2" t="s">
        <v>2994</v>
      </c>
      <c r="D3013" s="40" t="n">
        <v>38483</v>
      </c>
      <c r="E3013" s="4" t="s">
        <v>25</v>
      </c>
      <c r="F3013" s="8" t="n">
        <v>74373.36</v>
      </c>
      <c r="G3013" s="8" t="n">
        <v>74097.88</v>
      </c>
      <c r="H3013" s="2" t="n">
        <v>1</v>
      </c>
      <c r="I3013" s="41" t="n">
        <v>0.059</v>
      </c>
      <c r="J3013" s="41" t="n">
        <v>0.059</v>
      </c>
      <c r="K3013" s="41" t="n">
        <v>0.059</v>
      </c>
      <c r="L3013" s="41" t="n">
        <v>0.059</v>
      </c>
      <c r="M3013" s="41" t="n">
        <v>0.059</v>
      </c>
      <c r="N3013" s="7" t="s">
        <v>40</v>
      </c>
      <c r="O3013" s="4" t="n">
        <f aca="false">D3013-A3013</f>
        <v>23</v>
      </c>
      <c r="T3013" s="8" t="str">
        <f aca="false">IF(D3013&gt;=38718,G3013,"")</f>
        <v/>
      </c>
    </row>
    <row r="3014" customFormat="false" ht="12.75" hidden="false" customHeight="false" outlineLevel="0" collapsed="false">
      <c r="A3014" s="3" t="n">
        <v>38461</v>
      </c>
      <c r="B3014" s="2" t="s">
        <v>23</v>
      </c>
      <c r="C3014" s="2" t="s">
        <v>2995</v>
      </c>
      <c r="D3014" s="40" t="n">
        <v>38555</v>
      </c>
      <c r="E3014" s="4" t="s">
        <v>25</v>
      </c>
      <c r="F3014" s="8" t="n">
        <v>40000</v>
      </c>
      <c r="G3014" s="8" t="n">
        <v>38995.73</v>
      </c>
      <c r="H3014" s="2" t="n">
        <v>1</v>
      </c>
      <c r="I3014" s="41" t="n">
        <v>0.1</v>
      </c>
      <c r="J3014" s="41" t="n">
        <v>0.1</v>
      </c>
      <c r="K3014" s="41" t="n">
        <v>0.1</v>
      </c>
      <c r="L3014" s="41" t="n">
        <v>0.1</v>
      </c>
      <c r="M3014" s="41" t="n">
        <v>0.1</v>
      </c>
      <c r="N3014" s="7" t="s">
        <v>40</v>
      </c>
      <c r="O3014" s="4" t="n">
        <f aca="false">D3014-A3014</f>
        <v>94</v>
      </c>
      <c r="T3014" s="8" t="str">
        <f aca="false">IF(D3014&gt;=38718,G3014,"")</f>
        <v/>
      </c>
    </row>
    <row r="3015" customFormat="false" ht="12.75" hidden="false" customHeight="false" outlineLevel="0" collapsed="false">
      <c r="A3015" s="3" t="n">
        <v>38461</v>
      </c>
      <c r="B3015" s="2" t="s">
        <v>23</v>
      </c>
      <c r="C3015" s="2" t="s">
        <v>2996</v>
      </c>
      <c r="D3015" s="40" t="n">
        <v>38555</v>
      </c>
      <c r="E3015" s="4" t="s">
        <v>25</v>
      </c>
      <c r="F3015" s="8" t="n">
        <v>35000</v>
      </c>
      <c r="G3015" s="8" t="n">
        <v>34121.26</v>
      </c>
      <c r="H3015" s="2" t="n">
        <v>1</v>
      </c>
      <c r="I3015" s="41" t="n">
        <v>0.1</v>
      </c>
      <c r="J3015" s="41" t="n">
        <v>0.1</v>
      </c>
      <c r="K3015" s="41" t="n">
        <v>0.1</v>
      </c>
      <c r="L3015" s="41" t="n">
        <v>0.1</v>
      </c>
      <c r="M3015" s="41" t="n">
        <v>0.1</v>
      </c>
      <c r="N3015" s="7" t="s">
        <v>40</v>
      </c>
      <c r="O3015" s="4" t="n">
        <f aca="false">D3015-A3015</f>
        <v>94</v>
      </c>
      <c r="T3015" s="8" t="str">
        <f aca="false">IF(D3015&gt;=38718,G3015,"")</f>
        <v/>
      </c>
    </row>
    <row r="3016" customFormat="false" ht="12.75" hidden="false" customHeight="false" outlineLevel="0" collapsed="false">
      <c r="A3016" s="3" t="n">
        <v>38461</v>
      </c>
      <c r="B3016" s="2" t="s">
        <v>23</v>
      </c>
      <c r="C3016" s="2" t="s">
        <v>2997</v>
      </c>
      <c r="D3016" s="40" t="n">
        <v>38558</v>
      </c>
      <c r="E3016" s="4" t="s">
        <v>25</v>
      </c>
      <c r="F3016" s="8" t="n">
        <v>40000</v>
      </c>
      <c r="G3016" s="8" t="n">
        <v>38964.5</v>
      </c>
      <c r="H3016" s="2" t="n">
        <v>1</v>
      </c>
      <c r="I3016" s="41" t="n">
        <v>0.1</v>
      </c>
      <c r="J3016" s="41" t="n">
        <v>0.1</v>
      </c>
      <c r="K3016" s="41" t="n">
        <v>0.1</v>
      </c>
      <c r="L3016" s="41" t="n">
        <v>0.1</v>
      </c>
      <c r="M3016" s="41" t="n">
        <v>0.1</v>
      </c>
      <c r="N3016" s="7" t="s">
        <v>40</v>
      </c>
      <c r="O3016" s="4" t="n">
        <f aca="false">D3016-A3016</f>
        <v>97</v>
      </c>
      <c r="T3016" s="8" t="str">
        <f aca="false">IF(D3016&gt;=38718,G3016,"")</f>
        <v/>
      </c>
    </row>
    <row r="3017" customFormat="false" ht="12.75" hidden="false" customHeight="false" outlineLevel="0" collapsed="false">
      <c r="A3017" s="3" t="n">
        <v>38461</v>
      </c>
      <c r="B3017" s="2" t="s">
        <v>23</v>
      </c>
      <c r="C3017" s="2" t="s">
        <v>2998</v>
      </c>
      <c r="D3017" s="40" t="n">
        <v>38558</v>
      </c>
      <c r="E3017" s="4" t="s">
        <v>25</v>
      </c>
      <c r="F3017" s="8" t="n">
        <v>35000</v>
      </c>
      <c r="G3017" s="8" t="n">
        <v>34093.94</v>
      </c>
      <c r="H3017" s="2" t="n">
        <v>1</v>
      </c>
      <c r="I3017" s="41" t="n">
        <v>0.1</v>
      </c>
      <c r="J3017" s="41" t="n">
        <v>0.1</v>
      </c>
      <c r="K3017" s="41" t="n">
        <v>0.1</v>
      </c>
      <c r="L3017" s="41" t="n">
        <v>0.1</v>
      </c>
      <c r="M3017" s="41" t="n">
        <v>0.1</v>
      </c>
      <c r="N3017" s="7" t="s">
        <v>40</v>
      </c>
      <c r="O3017" s="4" t="n">
        <f aca="false">D3017-A3017</f>
        <v>97</v>
      </c>
      <c r="T3017" s="8" t="str">
        <f aca="false">IF(D3017&gt;=38718,G3017,"")</f>
        <v/>
      </c>
    </row>
    <row r="3018" customFormat="false" ht="12.75" hidden="false" customHeight="false" outlineLevel="0" collapsed="false">
      <c r="A3018" s="3" t="n">
        <v>38461</v>
      </c>
      <c r="B3018" s="2" t="s">
        <v>23</v>
      </c>
      <c r="C3018" s="2" t="s">
        <v>2999</v>
      </c>
      <c r="D3018" s="40" t="n">
        <v>38559</v>
      </c>
      <c r="E3018" s="4" t="s">
        <v>25</v>
      </c>
      <c r="F3018" s="8" t="n">
        <v>40000</v>
      </c>
      <c r="G3018" s="8" t="n">
        <v>38954.11</v>
      </c>
      <c r="H3018" s="2" t="n">
        <v>1</v>
      </c>
      <c r="I3018" s="41" t="n">
        <v>0.1</v>
      </c>
      <c r="J3018" s="41" t="n">
        <v>0.1</v>
      </c>
      <c r="K3018" s="41" t="n">
        <v>0.1</v>
      </c>
      <c r="L3018" s="41" t="n">
        <v>0.1</v>
      </c>
      <c r="M3018" s="41" t="n">
        <v>0.1</v>
      </c>
      <c r="N3018" s="7" t="s">
        <v>40</v>
      </c>
      <c r="O3018" s="4" t="n">
        <f aca="false">D3018-A3018</f>
        <v>98</v>
      </c>
      <c r="T3018" s="8" t="str">
        <f aca="false">IF(D3018&gt;=38718,G3018,"")</f>
        <v/>
      </c>
    </row>
    <row r="3019" customFormat="false" ht="12.75" hidden="false" customHeight="false" outlineLevel="0" collapsed="false">
      <c r="A3019" s="3" t="n">
        <v>38461</v>
      </c>
      <c r="B3019" s="2" t="s">
        <v>23</v>
      </c>
      <c r="C3019" s="2" t="s">
        <v>3000</v>
      </c>
      <c r="D3019" s="40" t="n">
        <v>38559</v>
      </c>
      <c r="E3019" s="4" t="s">
        <v>25</v>
      </c>
      <c r="F3019" s="8" t="n">
        <v>33664</v>
      </c>
      <c r="G3019" s="8" t="n">
        <v>32783.78</v>
      </c>
      <c r="H3019" s="2" t="n">
        <v>1</v>
      </c>
      <c r="I3019" s="41" t="n">
        <v>0.1</v>
      </c>
      <c r="J3019" s="41" t="n">
        <v>0.1</v>
      </c>
      <c r="K3019" s="41" t="n">
        <v>0.1</v>
      </c>
      <c r="L3019" s="41" t="n">
        <v>0.1</v>
      </c>
      <c r="M3019" s="41" t="n">
        <v>0.1</v>
      </c>
      <c r="N3019" s="7" t="s">
        <v>40</v>
      </c>
      <c r="O3019" s="4" t="n">
        <f aca="false">D3019-A3019</f>
        <v>98</v>
      </c>
      <c r="T3019" s="8" t="str">
        <f aca="false">IF(D3019&gt;=38718,G3019,"")</f>
        <v/>
      </c>
    </row>
    <row r="3020" customFormat="false" ht="12.75" hidden="false" customHeight="false" outlineLevel="0" collapsed="false">
      <c r="A3020" s="3" t="n">
        <v>38461</v>
      </c>
      <c r="B3020" s="2" t="s">
        <v>23</v>
      </c>
      <c r="C3020" s="2" t="s">
        <v>3001</v>
      </c>
      <c r="D3020" s="40" t="n">
        <v>38560</v>
      </c>
      <c r="E3020" s="4" t="s">
        <v>25</v>
      </c>
      <c r="F3020" s="8" t="n">
        <v>40000</v>
      </c>
      <c r="G3020" s="8" t="n">
        <v>38943.72</v>
      </c>
      <c r="H3020" s="2" t="n">
        <v>1</v>
      </c>
      <c r="I3020" s="41" t="n">
        <v>0.1</v>
      </c>
      <c r="J3020" s="41" t="n">
        <v>0.1</v>
      </c>
      <c r="K3020" s="41" t="n">
        <v>0.1</v>
      </c>
      <c r="L3020" s="41" t="n">
        <v>0.1</v>
      </c>
      <c r="M3020" s="41" t="n">
        <v>0.1</v>
      </c>
      <c r="N3020" s="7" t="s">
        <v>40</v>
      </c>
      <c r="O3020" s="4" t="n">
        <f aca="false">D3020-A3020</f>
        <v>99</v>
      </c>
      <c r="T3020" s="8" t="str">
        <f aca="false">IF(D3020&gt;=38718,G3020,"")</f>
        <v/>
      </c>
    </row>
    <row r="3021" customFormat="false" ht="12.75" hidden="false" customHeight="false" outlineLevel="0" collapsed="false">
      <c r="A3021" s="3" t="n">
        <v>38461</v>
      </c>
      <c r="B3021" s="2" t="s">
        <v>23</v>
      </c>
      <c r="C3021" s="2" t="s">
        <v>3002</v>
      </c>
      <c r="D3021" s="40" t="n">
        <v>38560</v>
      </c>
      <c r="E3021" s="4" t="s">
        <v>25</v>
      </c>
      <c r="F3021" s="8" t="n">
        <v>35000</v>
      </c>
      <c r="G3021" s="8" t="n">
        <v>34075.75</v>
      </c>
      <c r="H3021" s="2" t="n">
        <v>1</v>
      </c>
      <c r="I3021" s="41" t="n">
        <v>0.1</v>
      </c>
      <c r="J3021" s="41" t="n">
        <v>0.1</v>
      </c>
      <c r="K3021" s="41" t="n">
        <v>0.1</v>
      </c>
      <c r="L3021" s="41" t="n">
        <v>0.1</v>
      </c>
      <c r="M3021" s="41" t="n">
        <v>0.1</v>
      </c>
      <c r="N3021" s="7" t="s">
        <v>40</v>
      </c>
      <c r="O3021" s="4" t="n">
        <f aca="false">D3021-A3021</f>
        <v>99</v>
      </c>
      <c r="T3021" s="8" t="str">
        <f aca="false">IF(D3021&gt;=38718,G3021,"")</f>
        <v/>
      </c>
    </row>
    <row r="3022" customFormat="false" ht="12.75" hidden="false" customHeight="false" outlineLevel="0" collapsed="false">
      <c r="A3022" s="3" t="n">
        <v>38461</v>
      </c>
      <c r="B3022" s="2" t="s">
        <v>23</v>
      </c>
      <c r="C3022" s="2" t="s">
        <v>3003</v>
      </c>
      <c r="D3022" s="40" t="n">
        <v>38561</v>
      </c>
      <c r="E3022" s="4" t="s">
        <v>25</v>
      </c>
      <c r="F3022" s="8" t="n">
        <v>40000</v>
      </c>
      <c r="G3022" s="8" t="n">
        <v>38933.33</v>
      </c>
      <c r="H3022" s="2" t="n">
        <v>1</v>
      </c>
      <c r="I3022" s="41" t="n">
        <v>0.1</v>
      </c>
      <c r="J3022" s="41" t="n">
        <v>0.1</v>
      </c>
      <c r="K3022" s="41" t="n">
        <v>0.1</v>
      </c>
      <c r="L3022" s="41" t="n">
        <v>0.1</v>
      </c>
      <c r="M3022" s="41" t="n">
        <v>0.1</v>
      </c>
      <c r="N3022" s="7" t="s">
        <v>40</v>
      </c>
      <c r="O3022" s="4" t="n">
        <f aca="false">D3022-A3022</f>
        <v>100</v>
      </c>
      <c r="T3022" s="8" t="str">
        <f aca="false">IF(D3022&gt;=38718,G3022,"")</f>
        <v/>
      </c>
    </row>
    <row r="3023" customFormat="false" ht="12.75" hidden="false" customHeight="false" outlineLevel="0" collapsed="false">
      <c r="A3023" s="3" t="n">
        <v>38461</v>
      </c>
      <c r="B3023" s="2" t="s">
        <v>23</v>
      </c>
      <c r="C3023" s="2" t="s">
        <v>3004</v>
      </c>
      <c r="D3023" s="40" t="n">
        <v>38561</v>
      </c>
      <c r="E3023" s="4" t="s">
        <v>25</v>
      </c>
      <c r="F3023" s="8" t="n">
        <v>35000</v>
      </c>
      <c r="G3023" s="8" t="n">
        <v>34066.67</v>
      </c>
      <c r="H3023" s="2" t="n">
        <v>1</v>
      </c>
      <c r="I3023" s="41" t="n">
        <v>0.1</v>
      </c>
      <c r="J3023" s="41" t="n">
        <v>0.1</v>
      </c>
      <c r="K3023" s="41" t="n">
        <v>0.1</v>
      </c>
      <c r="L3023" s="41" t="n">
        <v>0.1</v>
      </c>
      <c r="M3023" s="41" t="n">
        <v>0.1</v>
      </c>
      <c r="N3023" s="7" t="s">
        <v>40</v>
      </c>
      <c r="O3023" s="4" t="n">
        <f aca="false">D3023-A3023</f>
        <v>100</v>
      </c>
      <c r="T3023" s="8" t="str">
        <f aca="false">IF(D3023&gt;=38718,G3023,"")</f>
        <v/>
      </c>
    </row>
    <row r="3024" customFormat="false" ht="12.75" hidden="false" customHeight="false" outlineLevel="0" collapsed="false">
      <c r="A3024" s="3" t="n">
        <v>38461</v>
      </c>
      <c r="B3024" s="2" t="s">
        <v>23</v>
      </c>
      <c r="C3024" s="2" t="s">
        <v>3005</v>
      </c>
      <c r="D3024" s="40" t="n">
        <v>38477</v>
      </c>
      <c r="E3024" s="4" t="s">
        <v>25</v>
      </c>
      <c r="F3024" s="8" t="n">
        <v>1823.54</v>
      </c>
      <c r="G3024" s="8" t="n">
        <v>1817.56</v>
      </c>
      <c r="H3024" s="2" t="n">
        <v>1</v>
      </c>
      <c r="I3024" s="41" t="n">
        <v>0.075</v>
      </c>
      <c r="J3024" s="41" t="n">
        <v>0.075</v>
      </c>
      <c r="K3024" s="41" t="n">
        <v>0.075</v>
      </c>
      <c r="L3024" s="41" t="n">
        <v>0.075</v>
      </c>
      <c r="M3024" s="41" t="n">
        <v>0.075</v>
      </c>
      <c r="N3024" s="7" t="s">
        <v>26</v>
      </c>
      <c r="O3024" s="4" t="n">
        <f aca="false">D3024-A3024</f>
        <v>16</v>
      </c>
      <c r="T3024" s="8" t="str">
        <f aca="false">IF(D3024&gt;=38718,G3024,"")</f>
        <v/>
      </c>
    </row>
    <row r="3025" customFormat="false" ht="12.75" hidden="false" customHeight="false" outlineLevel="0" collapsed="false">
      <c r="A3025" s="3" t="n">
        <v>38461</v>
      </c>
      <c r="B3025" s="2" t="s">
        <v>23</v>
      </c>
      <c r="C3025" s="2" t="s">
        <v>3006</v>
      </c>
      <c r="D3025" s="40" t="n">
        <v>38579</v>
      </c>
      <c r="E3025" s="4" t="s">
        <v>25</v>
      </c>
      <c r="F3025" s="8" t="n">
        <v>32480</v>
      </c>
      <c r="G3025" s="8" t="n">
        <v>31811.52</v>
      </c>
      <c r="H3025" s="2" t="n">
        <v>1</v>
      </c>
      <c r="I3025" s="41" t="n">
        <v>0.065</v>
      </c>
      <c r="J3025" s="41" t="n">
        <v>0.065</v>
      </c>
      <c r="K3025" s="41" t="n">
        <v>0.065</v>
      </c>
      <c r="L3025" s="41" t="n">
        <v>0.065</v>
      </c>
      <c r="M3025" s="41" t="n">
        <v>0.065</v>
      </c>
      <c r="N3025" s="7" t="s">
        <v>26</v>
      </c>
      <c r="O3025" s="4" t="n">
        <f aca="false">D3025-A3025</f>
        <v>118</v>
      </c>
      <c r="T3025" s="8" t="str">
        <f aca="false">IF(D3025&gt;=38718,G3025,"")</f>
        <v/>
      </c>
    </row>
    <row r="3026" customFormat="false" ht="12.75" hidden="false" customHeight="false" outlineLevel="0" collapsed="false">
      <c r="A3026" s="3" t="n">
        <v>38461</v>
      </c>
      <c r="B3026" s="2" t="s">
        <v>23</v>
      </c>
      <c r="C3026" s="2" t="s">
        <v>3007</v>
      </c>
      <c r="D3026" s="40" t="n">
        <v>38594</v>
      </c>
      <c r="E3026" s="4" t="s">
        <v>25</v>
      </c>
      <c r="F3026" s="8" t="n">
        <v>32480</v>
      </c>
      <c r="G3026" s="8" t="n">
        <v>31615.97</v>
      </c>
      <c r="H3026" s="2" t="n">
        <v>1</v>
      </c>
      <c r="I3026" s="41" t="n">
        <v>0.075</v>
      </c>
      <c r="J3026" s="41" t="n">
        <v>0.075</v>
      </c>
      <c r="K3026" s="41" t="n">
        <v>0.075</v>
      </c>
      <c r="L3026" s="41" t="n">
        <v>0.075</v>
      </c>
      <c r="M3026" s="41" t="n">
        <v>0.075</v>
      </c>
      <c r="N3026" s="7" t="s">
        <v>26</v>
      </c>
      <c r="O3026" s="4" t="n">
        <f aca="false">D3026-A3026</f>
        <v>133</v>
      </c>
      <c r="T3026" s="8" t="str">
        <f aca="false">IF(D3026&gt;=38718,G3026,"")</f>
        <v/>
      </c>
    </row>
    <row r="3027" customFormat="false" ht="12.75" hidden="false" customHeight="false" outlineLevel="0" collapsed="false">
      <c r="A3027" s="3" t="n">
        <v>38461</v>
      </c>
      <c r="B3027" s="2" t="s">
        <v>23</v>
      </c>
      <c r="C3027" s="2" t="s">
        <v>3008</v>
      </c>
      <c r="D3027" s="40" t="n">
        <v>38559</v>
      </c>
      <c r="E3027" s="4" t="s">
        <v>25</v>
      </c>
      <c r="F3027" s="8" t="n">
        <v>25000</v>
      </c>
      <c r="G3027" s="8" t="n">
        <v>24571.18</v>
      </c>
      <c r="H3027" s="2" t="n">
        <v>1</v>
      </c>
      <c r="I3027" s="41" t="n">
        <v>0.065</v>
      </c>
      <c r="J3027" s="41" t="n">
        <v>0.065</v>
      </c>
      <c r="K3027" s="41" t="n">
        <v>0.065</v>
      </c>
      <c r="L3027" s="41" t="n">
        <v>0.065</v>
      </c>
      <c r="M3027" s="41" t="n">
        <v>0.065</v>
      </c>
      <c r="N3027" s="7" t="s">
        <v>26</v>
      </c>
      <c r="O3027" s="4" t="n">
        <f aca="false">D3027-A3027</f>
        <v>98</v>
      </c>
      <c r="T3027" s="8" t="str">
        <f aca="false">IF(D3027&gt;=38718,G3027,"")</f>
        <v/>
      </c>
    </row>
    <row r="3028" customFormat="false" ht="12.75" hidden="false" customHeight="false" outlineLevel="0" collapsed="false">
      <c r="A3028" s="3" t="n">
        <v>38462</v>
      </c>
      <c r="B3028" s="2" t="s">
        <v>23</v>
      </c>
      <c r="C3028" s="2" t="s">
        <v>3009</v>
      </c>
      <c r="D3028" s="40" t="n">
        <v>38541</v>
      </c>
      <c r="E3028" s="4" t="s">
        <v>25</v>
      </c>
      <c r="F3028" s="8" t="n">
        <v>36000</v>
      </c>
      <c r="G3028" s="8" t="n">
        <v>35274.69</v>
      </c>
      <c r="H3028" s="2" t="n">
        <v>1</v>
      </c>
      <c r="I3028" s="41" t="n">
        <v>0.095</v>
      </c>
      <c r="J3028" s="41" t="n">
        <v>0.095</v>
      </c>
      <c r="K3028" s="41" t="n">
        <v>0.095</v>
      </c>
      <c r="L3028" s="41" t="n">
        <v>0.095</v>
      </c>
      <c r="M3028" s="41" t="n">
        <v>0.095</v>
      </c>
      <c r="N3028" s="7" t="s">
        <v>40</v>
      </c>
      <c r="O3028" s="4" t="n">
        <f aca="false">D3028-A3028</f>
        <v>79</v>
      </c>
      <c r="T3028" s="8" t="str">
        <f aca="false">IF(D3028&gt;=38718,G3028,"")</f>
        <v/>
      </c>
    </row>
    <row r="3029" customFormat="false" ht="12.75" hidden="false" customHeight="false" outlineLevel="0" collapsed="false">
      <c r="A3029" s="3" t="n">
        <v>38462</v>
      </c>
      <c r="B3029" s="2" t="s">
        <v>23</v>
      </c>
      <c r="C3029" s="2" t="s">
        <v>3010</v>
      </c>
      <c r="D3029" s="40" t="n">
        <v>38541</v>
      </c>
      <c r="E3029" s="4" t="s">
        <v>25</v>
      </c>
      <c r="F3029" s="8" t="n">
        <v>40000</v>
      </c>
      <c r="G3029" s="8" t="n">
        <v>39194.1</v>
      </c>
      <c r="H3029" s="2" t="n">
        <v>1</v>
      </c>
      <c r="I3029" s="41" t="n">
        <v>0.095</v>
      </c>
      <c r="J3029" s="41" t="n">
        <v>0.095</v>
      </c>
      <c r="K3029" s="41" t="n">
        <v>0.095</v>
      </c>
      <c r="L3029" s="41" t="n">
        <v>0.095</v>
      </c>
      <c r="M3029" s="41" t="n">
        <v>0.095</v>
      </c>
      <c r="N3029" s="7" t="s">
        <v>40</v>
      </c>
      <c r="O3029" s="4" t="n">
        <f aca="false">D3029-A3029</f>
        <v>79</v>
      </c>
      <c r="T3029" s="8" t="str">
        <f aca="false">IF(D3029&gt;=38718,G3029,"")</f>
        <v/>
      </c>
    </row>
    <row r="3030" customFormat="false" ht="12.75" hidden="false" customHeight="false" outlineLevel="0" collapsed="false">
      <c r="A3030" s="3" t="n">
        <v>38462</v>
      </c>
      <c r="B3030" s="2" t="s">
        <v>23</v>
      </c>
      <c r="C3030" s="2" t="s">
        <v>3011</v>
      </c>
      <c r="D3030" s="40" t="n">
        <v>38533</v>
      </c>
      <c r="E3030" s="4" t="s">
        <v>25</v>
      </c>
      <c r="F3030" s="8" t="n">
        <v>36000</v>
      </c>
      <c r="G3030" s="8" t="n">
        <v>35346.81</v>
      </c>
      <c r="H3030" s="2" t="n">
        <v>1</v>
      </c>
      <c r="I3030" s="41" t="n">
        <v>0.095</v>
      </c>
      <c r="J3030" s="41" t="n">
        <v>0.095</v>
      </c>
      <c r="K3030" s="41" t="n">
        <v>0.095</v>
      </c>
      <c r="L3030" s="41" t="n">
        <v>0.095</v>
      </c>
      <c r="M3030" s="41" t="n">
        <v>0.095</v>
      </c>
      <c r="N3030" s="7" t="s">
        <v>40</v>
      </c>
      <c r="O3030" s="4" t="n">
        <f aca="false">D3030-A3030</f>
        <v>71</v>
      </c>
      <c r="T3030" s="8" t="str">
        <f aca="false">IF(D3030&gt;=38718,G3030,"")</f>
        <v/>
      </c>
    </row>
    <row r="3031" customFormat="false" ht="12.75" hidden="false" customHeight="false" outlineLevel="0" collapsed="false">
      <c r="A3031" s="3" t="n">
        <v>38462</v>
      </c>
      <c r="B3031" s="2" t="s">
        <v>23</v>
      </c>
      <c r="C3031" s="2" t="s">
        <v>3012</v>
      </c>
      <c r="D3031" s="40" t="n">
        <v>38533</v>
      </c>
      <c r="E3031" s="4" t="s">
        <v>25</v>
      </c>
      <c r="F3031" s="8" t="n">
        <v>40000</v>
      </c>
      <c r="G3031" s="8" t="n">
        <v>39274.23</v>
      </c>
      <c r="H3031" s="2" t="n">
        <v>1</v>
      </c>
      <c r="I3031" s="41" t="n">
        <v>0.095</v>
      </c>
      <c r="J3031" s="41" t="n">
        <v>0.095</v>
      </c>
      <c r="K3031" s="41" t="n">
        <v>0.095</v>
      </c>
      <c r="L3031" s="41" t="n">
        <v>0.095</v>
      </c>
      <c r="M3031" s="41" t="n">
        <v>0.095</v>
      </c>
      <c r="N3031" s="7" t="s">
        <v>40</v>
      </c>
      <c r="O3031" s="4" t="n">
        <f aca="false">D3031-A3031</f>
        <v>71</v>
      </c>
      <c r="T3031" s="8" t="str">
        <f aca="false">IF(D3031&gt;=38718,G3031,"")</f>
        <v/>
      </c>
    </row>
    <row r="3032" customFormat="false" ht="12.75" hidden="false" customHeight="false" outlineLevel="0" collapsed="false">
      <c r="A3032" s="3" t="n">
        <v>38462</v>
      </c>
      <c r="B3032" s="2" t="s">
        <v>23</v>
      </c>
      <c r="C3032" s="2" t="s">
        <v>3013</v>
      </c>
      <c r="D3032" s="40" t="n">
        <v>38474</v>
      </c>
      <c r="E3032" s="4" t="s">
        <v>25</v>
      </c>
      <c r="F3032" s="8" t="n">
        <v>3691.9</v>
      </c>
      <c r="G3032" s="8" t="n">
        <v>3684.63</v>
      </c>
      <c r="H3032" s="2" t="n">
        <v>1</v>
      </c>
      <c r="I3032" s="41" t="n">
        <v>0.06</v>
      </c>
      <c r="J3032" s="41" t="n">
        <v>0.06</v>
      </c>
      <c r="K3032" s="41" t="n">
        <v>0.06</v>
      </c>
      <c r="L3032" s="41" t="n">
        <v>0.06</v>
      </c>
      <c r="M3032" s="41" t="n">
        <v>0.06</v>
      </c>
      <c r="N3032" s="7" t="s">
        <v>26</v>
      </c>
      <c r="O3032" s="4" t="n">
        <f aca="false">D3032-A3032</f>
        <v>12</v>
      </c>
      <c r="T3032" s="8" t="str">
        <f aca="false">IF(D3032&gt;=38718,G3032,"")</f>
        <v/>
      </c>
    </row>
    <row r="3033" customFormat="false" ht="12.75" hidden="false" customHeight="false" outlineLevel="0" collapsed="false">
      <c r="A3033" s="3" t="n">
        <v>38462</v>
      </c>
      <c r="B3033" s="2" t="s">
        <v>23</v>
      </c>
      <c r="C3033" s="2" t="s">
        <v>3014</v>
      </c>
      <c r="D3033" s="40" t="n">
        <v>38484</v>
      </c>
      <c r="E3033" s="4" t="s">
        <v>25</v>
      </c>
      <c r="F3033" s="8" t="n">
        <v>20000</v>
      </c>
      <c r="G3033" s="8" t="n">
        <v>19927.93</v>
      </c>
      <c r="H3033" s="2" t="n">
        <v>1</v>
      </c>
      <c r="I3033" s="41" t="n">
        <v>0.06</v>
      </c>
      <c r="J3033" s="41" t="n">
        <v>0.06</v>
      </c>
      <c r="K3033" s="41" t="n">
        <v>0.06</v>
      </c>
      <c r="L3033" s="41" t="n">
        <v>0.06</v>
      </c>
      <c r="M3033" s="41" t="n">
        <v>0.06</v>
      </c>
      <c r="N3033" s="7" t="s">
        <v>26</v>
      </c>
      <c r="O3033" s="4" t="n">
        <f aca="false">D3033-A3033</f>
        <v>22</v>
      </c>
      <c r="T3033" s="8" t="str">
        <f aca="false">IF(D3033&gt;=38718,G3033,"")</f>
        <v/>
      </c>
    </row>
    <row r="3034" customFormat="false" ht="12.75" hidden="false" customHeight="false" outlineLevel="0" collapsed="false">
      <c r="A3034" s="3" t="n">
        <v>38462</v>
      </c>
      <c r="B3034" s="2" t="s">
        <v>23</v>
      </c>
      <c r="C3034" s="2" t="s">
        <v>3015</v>
      </c>
      <c r="D3034" s="40" t="n">
        <v>38492</v>
      </c>
      <c r="E3034" s="4" t="s">
        <v>25</v>
      </c>
      <c r="F3034" s="8" t="n">
        <v>19505.99</v>
      </c>
      <c r="G3034" s="8" t="n">
        <v>19410.27</v>
      </c>
      <c r="H3034" s="2" t="n">
        <v>1</v>
      </c>
      <c r="I3034" s="41" t="n">
        <v>0.06</v>
      </c>
      <c r="J3034" s="41" t="n">
        <v>0.06</v>
      </c>
      <c r="K3034" s="41" t="n">
        <v>0.06</v>
      </c>
      <c r="L3034" s="41" t="n">
        <v>0.06</v>
      </c>
      <c r="M3034" s="41" t="n">
        <v>0.06</v>
      </c>
      <c r="N3034" s="7" t="s">
        <v>26</v>
      </c>
      <c r="O3034" s="4" t="n">
        <f aca="false">D3034-A3034</f>
        <v>30</v>
      </c>
      <c r="T3034" s="8" t="str">
        <f aca="false">IF(D3034&gt;=38718,G3034,"")</f>
        <v/>
      </c>
    </row>
    <row r="3035" customFormat="false" ht="12.75" hidden="false" customHeight="false" outlineLevel="0" collapsed="false">
      <c r="A3035" s="3" t="n">
        <v>38462</v>
      </c>
      <c r="B3035" s="2" t="s">
        <v>23</v>
      </c>
      <c r="C3035" s="2" t="s">
        <v>3016</v>
      </c>
      <c r="D3035" s="40" t="n">
        <v>38509</v>
      </c>
      <c r="E3035" s="4" t="s">
        <v>25</v>
      </c>
      <c r="F3035" s="8" t="n">
        <v>120000</v>
      </c>
      <c r="G3035" s="8" t="n">
        <v>119232.34</v>
      </c>
      <c r="H3035" s="2" t="n">
        <v>1</v>
      </c>
      <c r="I3035" s="41" t="n">
        <v>0.05</v>
      </c>
      <c r="J3035" s="41" t="n">
        <v>0.05</v>
      </c>
      <c r="K3035" s="41" t="n">
        <v>0.05</v>
      </c>
      <c r="L3035" s="41" t="n">
        <v>0.05</v>
      </c>
      <c r="M3035" s="41" t="n">
        <v>0.05</v>
      </c>
      <c r="N3035" s="7" t="s">
        <v>26</v>
      </c>
      <c r="O3035" s="4" t="n">
        <f aca="false">D3035-A3035</f>
        <v>47</v>
      </c>
      <c r="T3035" s="8" t="str">
        <f aca="false">IF(D3035&gt;=38718,G3035,"")</f>
        <v/>
      </c>
    </row>
    <row r="3036" customFormat="false" ht="12.75" hidden="false" customHeight="false" outlineLevel="0" collapsed="false">
      <c r="A3036" s="3" t="n">
        <v>38462</v>
      </c>
      <c r="B3036" s="2" t="s">
        <v>23</v>
      </c>
      <c r="C3036" s="2" t="s">
        <v>3017</v>
      </c>
      <c r="D3036" s="40" t="n">
        <v>38503</v>
      </c>
      <c r="E3036" s="4" t="s">
        <v>25</v>
      </c>
      <c r="F3036" s="8" t="n">
        <v>120000</v>
      </c>
      <c r="G3036" s="8" t="n">
        <v>119329.79</v>
      </c>
      <c r="H3036" s="2" t="n">
        <v>1</v>
      </c>
      <c r="I3036" s="41" t="n">
        <v>0.05</v>
      </c>
      <c r="J3036" s="41" t="n">
        <v>0.05</v>
      </c>
      <c r="K3036" s="41" t="n">
        <v>0.05</v>
      </c>
      <c r="L3036" s="41" t="n">
        <v>0.05</v>
      </c>
      <c r="M3036" s="41" t="n">
        <v>0.05</v>
      </c>
      <c r="N3036" s="7" t="s">
        <v>26</v>
      </c>
      <c r="O3036" s="4" t="n">
        <f aca="false">D3036-A3036</f>
        <v>41</v>
      </c>
      <c r="T3036" s="8" t="str">
        <f aca="false">IF(D3036&gt;=38718,G3036,"")</f>
        <v/>
      </c>
    </row>
    <row r="3037" customFormat="false" ht="12.75" hidden="false" customHeight="false" outlineLevel="0" collapsed="false">
      <c r="A3037" s="3" t="n">
        <v>38462</v>
      </c>
      <c r="B3037" s="2" t="s">
        <v>23</v>
      </c>
      <c r="C3037" s="2" t="s">
        <v>3018</v>
      </c>
      <c r="D3037" s="40" t="n">
        <v>38537</v>
      </c>
      <c r="E3037" s="4" t="s">
        <v>25</v>
      </c>
      <c r="F3037" s="8" t="n">
        <v>12200</v>
      </c>
      <c r="G3037" s="8" t="n">
        <v>11966.41</v>
      </c>
      <c r="H3037" s="2" t="n">
        <v>1</v>
      </c>
      <c r="I3037" s="41" t="n">
        <v>0.095</v>
      </c>
      <c r="J3037" s="41" t="n">
        <v>0.095</v>
      </c>
      <c r="K3037" s="41" t="n">
        <v>0.095</v>
      </c>
      <c r="L3037" s="41" t="n">
        <v>0.095</v>
      </c>
      <c r="M3037" s="41" t="n">
        <v>0.095</v>
      </c>
      <c r="N3037" s="7" t="s">
        <v>40</v>
      </c>
      <c r="O3037" s="4" t="n">
        <f aca="false">D3037-A3037</f>
        <v>75</v>
      </c>
      <c r="T3037" s="8" t="str">
        <f aca="false">IF(D3037&gt;=38718,G3037,"")</f>
        <v/>
      </c>
    </row>
    <row r="3038" customFormat="false" ht="12.75" hidden="false" customHeight="false" outlineLevel="0" collapsed="false">
      <c r="A3038" s="3" t="n">
        <v>38462</v>
      </c>
      <c r="B3038" s="2" t="s">
        <v>23</v>
      </c>
      <c r="C3038" s="2" t="s">
        <v>3019</v>
      </c>
      <c r="D3038" s="40" t="n">
        <v>38538</v>
      </c>
      <c r="E3038" s="4" t="s">
        <v>25</v>
      </c>
      <c r="F3038" s="8" t="n">
        <v>12300</v>
      </c>
      <c r="G3038" s="8" t="n">
        <v>12061.42</v>
      </c>
      <c r="H3038" s="2" t="n">
        <v>1</v>
      </c>
      <c r="I3038" s="41" t="n">
        <v>0.095</v>
      </c>
      <c r="J3038" s="41" t="n">
        <v>0.095</v>
      </c>
      <c r="K3038" s="41" t="n">
        <v>0.095</v>
      </c>
      <c r="L3038" s="41" t="n">
        <v>0.095</v>
      </c>
      <c r="M3038" s="41" t="n">
        <v>0.095</v>
      </c>
      <c r="N3038" s="7" t="s">
        <v>40</v>
      </c>
      <c r="O3038" s="4" t="n">
        <f aca="false">D3038-A3038</f>
        <v>76</v>
      </c>
      <c r="T3038" s="8" t="str">
        <f aca="false">IF(D3038&gt;=38718,G3038,"")</f>
        <v/>
      </c>
    </row>
    <row r="3039" customFormat="false" ht="12.75" hidden="false" customHeight="false" outlineLevel="0" collapsed="false">
      <c r="A3039" s="3" t="n">
        <v>38462</v>
      </c>
      <c r="B3039" s="2" t="s">
        <v>23</v>
      </c>
      <c r="C3039" s="2" t="s">
        <v>3020</v>
      </c>
      <c r="D3039" s="40" t="n">
        <v>38539</v>
      </c>
      <c r="E3039" s="4" t="s">
        <v>25</v>
      </c>
      <c r="F3039" s="8" t="n">
        <v>10000</v>
      </c>
      <c r="G3039" s="8" t="n">
        <v>9803.53</v>
      </c>
      <c r="H3039" s="2" t="n">
        <v>1</v>
      </c>
      <c r="I3039" s="41" t="n">
        <v>0.095</v>
      </c>
      <c r="J3039" s="41" t="n">
        <v>0.095</v>
      </c>
      <c r="K3039" s="41" t="n">
        <v>0.095</v>
      </c>
      <c r="L3039" s="41" t="n">
        <v>0.095</v>
      </c>
      <c r="M3039" s="41" t="n">
        <v>0.095</v>
      </c>
      <c r="N3039" s="7" t="s">
        <v>40</v>
      </c>
      <c r="O3039" s="4" t="n">
        <f aca="false">D3039-A3039</f>
        <v>77</v>
      </c>
      <c r="T3039" s="8" t="str">
        <f aca="false">IF(D3039&gt;=38718,G3039,"")</f>
        <v/>
      </c>
    </row>
    <row r="3040" customFormat="false" ht="12.75" hidden="false" customHeight="false" outlineLevel="0" collapsed="false">
      <c r="A3040" s="3" t="n">
        <v>38462</v>
      </c>
      <c r="B3040" s="2" t="s">
        <v>23</v>
      </c>
      <c r="C3040" s="2" t="s">
        <v>3021</v>
      </c>
      <c r="D3040" s="40" t="n">
        <v>38539</v>
      </c>
      <c r="E3040" s="4" t="s">
        <v>25</v>
      </c>
      <c r="F3040" s="8" t="n">
        <v>12400</v>
      </c>
      <c r="G3040" s="8" t="n">
        <v>12156.37</v>
      </c>
      <c r="H3040" s="2" t="n">
        <v>1</v>
      </c>
      <c r="I3040" s="41" t="n">
        <v>0.095</v>
      </c>
      <c r="J3040" s="41" t="n">
        <v>0.095</v>
      </c>
      <c r="K3040" s="41" t="n">
        <v>0.095</v>
      </c>
      <c r="L3040" s="41" t="n">
        <v>0.095</v>
      </c>
      <c r="M3040" s="41" t="n">
        <v>0.095</v>
      </c>
      <c r="N3040" s="7" t="s">
        <v>40</v>
      </c>
      <c r="O3040" s="4" t="n">
        <f aca="false">D3040-A3040</f>
        <v>77</v>
      </c>
      <c r="T3040" s="8" t="str">
        <f aca="false">IF(D3040&gt;=38718,G3040,"")</f>
        <v/>
      </c>
    </row>
    <row r="3041" customFormat="false" ht="12.75" hidden="false" customHeight="false" outlineLevel="0" collapsed="false">
      <c r="A3041" s="3" t="n">
        <v>38462</v>
      </c>
      <c r="B3041" s="2" t="s">
        <v>23</v>
      </c>
      <c r="C3041" s="2" t="s">
        <v>3022</v>
      </c>
      <c r="D3041" s="40" t="n">
        <v>38540</v>
      </c>
      <c r="E3041" s="4" t="s">
        <v>25</v>
      </c>
      <c r="F3041" s="8" t="n">
        <v>12500</v>
      </c>
      <c r="G3041" s="8" t="n">
        <v>12251.28</v>
      </c>
      <c r="H3041" s="2" t="n">
        <v>1</v>
      </c>
      <c r="I3041" s="41" t="n">
        <v>0.095</v>
      </c>
      <c r="J3041" s="41" t="n">
        <v>0.095</v>
      </c>
      <c r="K3041" s="41" t="n">
        <v>0.095</v>
      </c>
      <c r="L3041" s="41" t="n">
        <v>0.095</v>
      </c>
      <c r="M3041" s="41" t="n">
        <v>0.095</v>
      </c>
      <c r="N3041" s="7" t="s">
        <v>40</v>
      </c>
      <c r="O3041" s="4" t="n">
        <f aca="false">D3041-A3041</f>
        <v>78</v>
      </c>
      <c r="T3041" s="8" t="str">
        <f aca="false">IF(D3041&gt;=38718,G3041,"")</f>
        <v/>
      </c>
    </row>
    <row r="3042" customFormat="false" ht="12.75" hidden="false" customHeight="false" outlineLevel="0" collapsed="false">
      <c r="A3042" s="3" t="n">
        <v>38462</v>
      </c>
      <c r="B3042" s="2" t="s">
        <v>23</v>
      </c>
      <c r="C3042" s="2" t="s">
        <v>3023</v>
      </c>
      <c r="D3042" s="40" t="n">
        <v>38541</v>
      </c>
      <c r="E3042" s="4" t="s">
        <v>25</v>
      </c>
      <c r="F3042" s="8" t="n">
        <v>9400</v>
      </c>
      <c r="G3042" s="8" t="n">
        <v>9210.61</v>
      </c>
      <c r="H3042" s="2" t="n">
        <v>1</v>
      </c>
      <c r="I3042" s="41" t="n">
        <v>0.095</v>
      </c>
      <c r="J3042" s="41" t="n">
        <v>0.095</v>
      </c>
      <c r="K3042" s="41" t="n">
        <v>0.095</v>
      </c>
      <c r="L3042" s="41" t="n">
        <v>0.095</v>
      </c>
      <c r="M3042" s="41" t="n">
        <v>0.095</v>
      </c>
      <c r="N3042" s="7" t="s">
        <v>40</v>
      </c>
      <c r="O3042" s="4" t="n">
        <f aca="false">D3042-A3042</f>
        <v>79</v>
      </c>
      <c r="T3042" s="8" t="str">
        <f aca="false">IF(D3042&gt;=38718,G3042,"")</f>
        <v/>
      </c>
    </row>
    <row r="3043" customFormat="false" ht="12.75" hidden="false" customHeight="false" outlineLevel="0" collapsed="false">
      <c r="A3043" s="3" t="n">
        <v>38462</v>
      </c>
      <c r="B3043" s="2" t="s">
        <v>23</v>
      </c>
      <c r="C3043" s="2" t="s">
        <v>3024</v>
      </c>
      <c r="D3043" s="40" t="n">
        <v>38541</v>
      </c>
      <c r="E3043" s="4" t="s">
        <v>25</v>
      </c>
      <c r="F3043" s="8" t="n">
        <v>12151.07</v>
      </c>
      <c r="G3043" s="8" t="n">
        <v>11906.26</v>
      </c>
      <c r="H3043" s="2" t="n">
        <v>1</v>
      </c>
      <c r="I3043" s="41" t="n">
        <v>0.095</v>
      </c>
      <c r="J3043" s="41" t="n">
        <v>0.095</v>
      </c>
      <c r="K3043" s="41" t="n">
        <v>0.095</v>
      </c>
      <c r="L3043" s="41" t="n">
        <v>0.095</v>
      </c>
      <c r="M3043" s="41" t="n">
        <v>0.095</v>
      </c>
      <c r="N3043" s="7" t="s">
        <v>40</v>
      </c>
      <c r="O3043" s="4" t="n">
        <f aca="false">D3043-A3043</f>
        <v>79</v>
      </c>
      <c r="T3043" s="8" t="str">
        <f aca="false">IF(D3043&gt;=38718,G3043,"")</f>
        <v/>
      </c>
    </row>
    <row r="3044" customFormat="false" ht="12.75" hidden="false" customHeight="false" outlineLevel="0" collapsed="false">
      <c r="A3044" s="3" t="n">
        <v>38462</v>
      </c>
      <c r="B3044" s="2" t="s">
        <v>23</v>
      </c>
      <c r="C3044" s="2" t="s">
        <v>3025</v>
      </c>
      <c r="D3044" s="40" t="n">
        <v>38544</v>
      </c>
      <c r="E3044" s="4" t="s">
        <v>25</v>
      </c>
      <c r="F3044" s="8" t="n">
        <v>9300</v>
      </c>
      <c r="G3044" s="8" t="n">
        <v>9105.66</v>
      </c>
      <c r="H3044" s="2" t="n">
        <v>1</v>
      </c>
      <c r="I3044" s="41" t="n">
        <v>0.095</v>
      </c>
      <c r="J3044" s="41" t="n">
        <v>0.095</v>
      </c>
      <c r="K3044" s="41" t="n">
        <v>0.095</v>
      </c>
      <c r="L3044" s="41" t="n">
        <v>0.095</v>
      </c>
      <c r="M3044" s="41" t="n">
        <v>0.095</v>
      </c>
      <c r="N3044" s="7" t="s">
        <v>40</v>
      </c>
      <c r="O3044" s="4" t="n">
        <f aca="false">D3044-A3044</f>
        <v>82</v>
      </c>
      <c r="T3044" s="8" t="str">
        <f aca="false">IF(D3044&gt;=38718,G3044,"")</f>
        <v/>
      </c>
    </row>
    <row r="3045" customFormat="false" ht="12.75" hidden="false" customHeight="false" outlineLevel="0" collapsed="false">
      <c r="A3045" s="3" t="n">
        <v>38462</v>
      </c>
      <c r="B3045" s="2" t="s">
        <v>23</v>
      </c>
      <c r="C3045" s="2" t="s">
        <v>3026</v>
      </c>
      <c r="D3045" s="40" t="n">
        <v>38545</v>
      </c>
      <c r="E3045" s="4" t="s">
        <v>25</v>
      </c>
      <c r="F3045" s="8" t="n">
        <v>9200</v>
      </c>
      <c r="G3045" s="8" t="n">
        <v>9005.46</v>
      </c>
      <c r="H3045" s="2" t="n">
        <v>1</v>
      </c>
      <c r="I3045" s="41" t="n">
        <v>0.095</v>
      </c>
      <c r="J3045" s="41" t="n">
        <v>0.095</v>
      </c>
      <c r="K3045" s="41" t="n">
        <v>0.095</v>
      </c>
      <c r="L3045" s="41" t="n">
        <v>0.095</v>
      </c>
      <c r="M3045" s="41" t="n">
        <v>0.095</v>
      </c>
      <c r="N3045" s="7" t="s">
        <v>40</v>
      </c>
      <c r="O3045" s="4" t="n">
        <f aca="false">D3045-A3045</f>
        <v>83</v>
      </c>
      <c r="T3045" s="8" t="str">
        <f aca="false">IF(D3045&gt;=38718,G3045,"")</f>
        <v/>
      </c>
    </row>
    <row r="3046" customFormat="false" ht="12.75" hidden="false" customHeight="false" outlineLevel="0" collapsed="false">
      <c r="A3046" s="3" t="n">
        <v>38462</v>
      </c>
      <c r="B3046" s="2" t="s">
        <v>23</v>
      </c>
      <c r="C3046" s="2" t="s">
        <v>3027</v>
      </c>
      <c r="D3046" s="40" t="n">
        <v>38546</v>
      </c>
      <c r="E3046" s="4" t="s">
        <v>25</v>
      </c>
      <c r="F3046" s="8" t="n">
        <v>9100</v>
      </c>
      <c r="G3046" s="8" t="n">
        <v>8905.3</v>
      </c>
      <c r="H3046" s="2" t="n">
        <v>1</v>
      </c>
      <c r="I3046" s="41" t="n">
        <v>0.095</v>
      </c>
      <c r="J3046" s="41" t="n">
        <v>0.095</v>
      </c>
      <c r="K3046" s="41" t="n">
        <v>0.095</v>
      </c>
      <c r="L3046" s="41" t="n">
        <v>0.095</v>
      </c>
      <c r="M3046" s="41" t="n">
        <v>0.095</v>
      </c>
      <c r="N3046" s="7" t="s">
        <v>40</v>
      </c>
      <c r="O3046" s="4" t="n">
        <f aca="false">D3046-A3046</f>
        <v>84</v>
      </c>
      <c r="T3046" s="8" t="str">
        <f aca="false">IF(D3046&gt;=38718,G3046,"")</f>
        <v/>
      </c>
    </row>
    <row r="3047" customFormat="false" ht="12.75" hidden="false" customHeight="false" outlineLevel="0" collapsed="false">
      <c r="A3047" s="3" t="n">
        <v>38462</v>
      </c>
      <c r="B3047" s="2" t="s">
        <v>23</v>
      </c>
      <c r="C3047" s="2" t="s">
        <v>3028</v>
      </c>
      <c r="D3047" s="40" t="n">
        <v>38547</v>
      </c>
      <c r="E3047" s="4" t="s">
        <v>25</v>
      </c>
      <c r="F3047" s="8" t="n">
        <v>9700</v>
      </c>
      <c r="G3047" s="8" t="n">
        <v>9490.05</v>
      </c>
      <c r="H3047" s="2" t="n">
        <v>1</v>
      </c>
      <c r="I3047" s="41" t="n">
        <v>0.095</v>
      </c>
      <c r="J3047" s="41" t="n">
        <v>0.095</v>
      </c>
      <c r="K3047" s="41" t="n">
        <v>0.095</v>
      </c>
      <c r="L3047" s="41" t="n">
        <v>0.095</v>
      </c>
      <c r="M3047" s="41" t="n">
        <v>0.095</v>
      </c>
      <c r="N3047" s="7" t="s">
        <v>40</v>
      </c>
      <c r="O3047" s="4" t="n">
        <f aca="false">D3047-A3047</f>
        <v>85</v>
      </c>
      <c r="T3047" s="8" t="str">
        <f aca="false">IF(D3047&gt;=38718,G3047,"")</f>
        <v/>
      </c>
    </row>
    <row r="3048" customFormat="false" ht="12.75" hidden="false" customHeight="false" outlineLevel="0" collapsed="false">
      <c r="A3048" s="3" t="n">
        <v>38462</v>
      </c>
      <c r="B3048" s="2" t="s">
        <v>23</v>
      </c>
      <c r="C3048" s="2" t="s">
        <v>3029</v>
      </c>
      <c r="D3048" s="40" t="n">
        <v>38524</v>
      </c>
      <c r="E3048" s="4" t="s">
        <v>25</v>
      </c>
      <c r="F3048" s="8" t="n">
        <v>9450</v>
      </c>
      <c r="G3048" s="8" t="n">
        <v>9299.93</v>
      </c>
      <c r="H3048" s="2" t="n">
        <v>1</v>
      </c>
      <c r="I3048" s="41" t="n">
        <v>0.095</v>
      </c>
      <c r="J3048" s="41" t="n">
        <v>0.095</v>
      </c>
      <c r="K3048" s="41" t="n">
        <v>0.095</v>
      </c>
      <c r="L3048" s="41" t="n">
        <v>0.095</v>
      </c>
      <c r="M3048" s="41" t="n">
        <v>0.095</v>
      </c>
      <c r="N3048" s="7" t="s">
        <v>40</v>
      </c>
      <c r="O3048" s="4" t="n">
        <f aca="false">D3048-A3048</f>
        <v>62</v>
      </c>
      <c r="T3048" s="8" t="str">
        <f aca="false">IF(D3048&gt;=38718,G3048,"")</f>
        <v/>
      </c>
    </row>
    <row r="3049" customFormat="false" ht="12.75" hidden="false" customHeight="false" outlineLevel="0" collapsed="false">
      <c r="A3049" s="3" t="n">
        <v>38462</v>
      </c>
      <c r="B3049" s="2" t="s">
        <v>23</v>
      </c>
      <c r="C3049" s="2" t="s">
        <v>3030</v>
      </c>
      <c r="D3049" s="40" t="n">
        <v>38531</v>
      </c>
      <c r="E3049" s="4" t="s">
        <v>25</v>
      </c>
      <c r="F3049" s="8" t="n">
        <v>9440.72</v>
      </c>
      <c r="G3049" s="8" t="n">
        <v>9274.17</v>
      </c>
      <c r="H3049" s="2" t="n">
        <v>1</v>
      </c>
      <c r="I3049" s="41" t="n">
        <v>0.095</v>
      </c>
      <c r="J3049" s="41" t="n">
        <v>0.095</v>
      </c>
      <c r="K3049" s="41" t="n">
        <v>0.095</v>
      </c>
      <c r="L3049" s="41" t="n">
        <v>0.095</v>
      </c>
      <c r="M3049" s="41" t="n">
        <v>0.095</v>
      </c>
      <c r="N3049" s="7" t="s">
        <v>40</v>
      </c>
      <c r="O3049" s="4" t="n">
        <f aca="false">D3049-A3049</f>
        <v>69</v>
      </c>
      <c r="T3049" s="8" t="str">
        <f aca="false">IF(D3049&gt;=38718,G3049,"")</f>
        <v/>
      </c>
    </row>
    <row r="3050" customFormat="false" ht="12.75" hidden="false" customHeight="false" outlineLevel="0" collapsed="false">
      <c r="A3050" s="3" t="n">
        <v>38462</v>
      </c>
      <c r="B3050" s="2" t="s">
        <v>23</v>
      </c>
      <c r="C3050" s="2" t="s">
        <v>3031</v>
      </c>
      <c r="D3050" s="40" t="n">
        <v>38609</v>
      </c>
      <c r="E3050" s="4" t="s">
        <v>25</v>
      </c>
      <c r="F3050" s="8" t="n">
        <v>50000</v>
      </c>
      <c r="G3050" s="8" t="n">
        <v>48439.32</v>
      </c>
      <c r="H3050" s="2" t="n">
        <v>1</v>
      </c>
      <c r="I3050" s="41" t="n">
        <v>0.08</v>
      </c>
      <c r="J3050" s="41" t="n">
        <v>0.08</v>
      </c>
      <c r="K3050" s="41" t="n">
        <v>0.08</v>
      </c>
      <c r="L3050" s="41" t="n">
        <v>0.08</v>
      </c>
      <c r="M3050" s="41" t="n">
        <v>0.08</v>
      </c>
      <c r="N3050" s="7" t="s">
        <v>26</v>
      </c>
      <c r="O3050" s="4" t="n">
        <f aca="false">D3050-A3050</f>
        <v>147</v>
      </c>
      <c r="T3050" s="8" t="str">
        <f aca="false">IF(D3050&gt;=38718,G3050,"")</f>
        <v/>
      </c>
    </row>
    <row r="3051" customFormat="false" ht="12.75" hidden="false" customHeight="false" outlineLevel="0" collapsed="false">
      <c r="A3051" s="3" t="n">
        <v>38462</v>
      </c>
      <c r="B3051" s="2" t="s">
        <v>23</v>
      </c>
      <c r="C3051" s="2" t="s">
        <v>3032</v>
      </c>
      <c r="D3051" s="40" t="n">
        <v>38616</v>
      </c>
      <c r="E3051" s="4" t="s">
        <v>25</v>
      </c>
      <c r="F3051" s="8" t="n">
        <v>50000</v>
      </c>
      <c r="G3051" s="8" t="n">
        <v>48367.43</v>
      </c>
      <c r="H3051" s="2" t="n">
        <v>1</v>
      </c>
      <c r="I3051" s="41" t="n">
        <v>0.08</v>
      </c>
      <c r="J3051" s="41" t="n">
        <v>0.08</v>
      </c>
      <c r="K3051" s="41" t="n">
        <v>0.08</v>
      </c>
      <c r="L3051" s="41" t="n">
        <v>0.08</v>
      </c>
      <c r="M3051" s="41" t="n">
        <v>0.08</v>
      </c>
      <c r="N3051" s="7" t="s">
        <v>26</v>
      </c>
      <c r="O3051" s="4" t="n">
        <f aca="false">D3051-A3051</f>
        <v>154</v>
      </c>
      <c r="T3051" s="8" t="str">
        <f aca="false">IF(D3051&gt;=38718,G3051,"")</f>
        <v/>
      </c>
    </row>
    <row r="3052" customFormat="false" ht="12.75" hidden="false" customHeight="false" outlineLevel="0" collapsed="false">
      <c r="A3052" s="3" t="n">
        <v>38462</v>
      </c>
      <c r="B3052" s="2" t="s">
        <v>23</v>
      </c>
      <c r="C3052" s="2" t="s">
        <v>3033</v>
      </c>
      <c r="D3052" s="40" t="n">
        <v>38623</v>
      </c>
      <c r="E3052" s="4" t="s">
        <v>25</v>
      </c>
      <c r="F3052" s="8" t="n">
        <v>50000</v>
      </c>
      <c r="G3052" s="8" t="n">
        <v>48295.76</v>
      </c>
      <c r="H3052" s="2" t="n">
        <v>1</v>
      </c>
      <c r="I3052" s="41" t="n">
        <v>0.08</v>
      </c>
      <c r="J3052" s="41" t="n">
        <v>0.08</v>
      </c>
      <c r="K3052" s="41" t="n">
        <v>0.08</v>
      </c>
      <c r="L3052" s="41" t="n">
        <v>0.08</v>
      </c>
      <c r="M3052" s="41" t="n">
        <v>0.08</v>
      </c>
      <c r="N3052" s="7" t="s">
        <v>26</v>
      </c>
      <c r="O3052" s="4" t="n">
        <f aca="false">D3052-A3052</f>
        <v>161</v>
      </c>
      <c r="T3052" s="8" t="str">
        <f aca="false">IF(D3052&gt;=38718,G3052,"")</f>
        <v/>
      </c>
    </row>
    <row r="3053" customFormat="false" ht="12.75" hidden="false" customHeight="false" outlineLevel="0" collapsed="false">
      <c r="A3053" s="3" t="n">
        <v>38462</v>
      </c>
      <c r="B3053" s="2" t="s">
        <v>23</v>
      </c>
      <c r="C3053" s="2" t="s">
        <v>3034</v>
      </c>
      <c r="D3053" s="40" t="n">
        <v>38534</v>
      </c>
      <c r="E3053" s="4" t="s">
        <v>25</v>
      </c>
      <c r="F3053" s="8" t="n">
        <v>13203</v>
      </c>
      <c r="G3053" s="8" t="n">
        <v>12972.69</v>
      </c>
      <c r="H3053" s="2" t="n">
        <v>1</v>
      </c>
      <c r="I3053" s="41" t="n">
        <v>0.09</v>
      </c>
      <c r="J3053" s="41" t="n">
        <v>0.09</v>
      </c>
      <c r="K3053" s="41" t="n">
        <v>0.09</v>
      </c>
      <c r="L3053" s="41" t="n">
        <v>0.09</v>
      </c>
      <c r="M3053" s="41" t="n">
        <v>0.09</v>
      </c>
      <c r="N3053" s="7" t="s">
        <v>40</v>
      </c>
      <c r="O3053" s="4" t="n">
        <f aca="false">D3053-A3053</f>
        <v>72</v>
      </c>
      <c r="T3053" s="8" t="str">
        <f aca="false">IF(D3053&gt;=38718,G3053,"")</f>
        <v/>
      </c>
    </row>
    <row r="3054" customFormat="false" ht="12.75" hidden="false" customHeight="false" outlineLevel="0" collapsed="false">
      <c r="A3054" s="3" t="n">
        <v>38462</v>
      </c>
      <c r="B3054" s="2" t="s">
        <v>23</v>
      </c>
      <c r="C3054" s="2" t="s">
        <v>3035</v>
      </c>
      <c r="D3054" s="40" t="n">
        <v>38538</v>
      </c>
      <c r="E3054" s="4" t="s">
        <v>25</v>
      </c>
      <c r="F3054" s="8" t="n">
        <v>13204</v>
      </c>
      <c r="G3054" s="8" t="n">
        <v>12961.11</v>
      </c>
      <c r="H3054" s="2" t="n">
        <v>1</v>
      </c>
      <c r="I3054" s="41" t="n">
        <v>0.09</v>
      </c>
      <c r="J3054" s="41" t="n">
        <v>0.09</v>
      </c>
      <c r="K3054" s="41" t="n">
        <v>0.09</v>
      </c>
      <c r="L3054" s="41" t="n">
        <v>0.09</v>
      </c>
      <c r="M3054" s="41" t="n">
        <v>0.09</v>
      </c>
      <c r="N3054" s="7" t="s">
        <v>40</v>
      </c>
      <c r="O3054" s="4" t="n">
        <f aca="false">D3054-A3054</f>
        <v>76</v>
      </c>
      <c r="T3054" s="8" t="str">
        <f aca="false">IF(D3054&gt;=38718,G3054,"")</f>
        <v/>
      </c>
    </row>
    <row r="3055" customFormat="false" ht="12.75" hidden="false" customHeight="false" outlineLevel="0" collapsed="false">
      <c r="A3055" s="3" t="n">
        <v>38462</v>
      </c>
      <c r="B3055" s="2" t="s">
        <v>23</v>
      </c>
      <c r="C3055" s="2" t="s">
        <v>3036</v>
      </c>
      <c r="D3055" s="40" t="n">
        <v>38540</v>
      </c>
      <c r="E3055" s="4" t="s">
        <v>25</v>
      </c>
      <c r="F3055" s="8" t="n">
        <v>13223</v>
      </c>
      <c r="G3055" s="8" t="n">
        <v>12973.48</v>
      </c>
      <c r="H3055" s="2" t="n">
        <v>1</v>
      </c>
      <c r="I3055" s="41" t="n">
        <v>0.09</v>
      </c>
      <c r="J3055" s="41" t="n">
        <v>0.09</v>
      </c>
      <c r="K3055" s="41" t="n">
        <v>0.09</v>
      </c>
      <c r="L3055" s="41" t="n">
        <v>0.09</v>
      </c>
      <c r="M3055" s="41" t="n">
        <v>0.09</v>
      </c>
      <c r="N3055" s="7" t="s">
        <v>40</v>
      </c>
      <c r="O3055" s="4" t="n">
        <f aca="false">D3055-A3055</f>
        <v>78</v>
      </c>
      <c r="T3055" s="8" t="str">
        <f aca="false">IF(D3055&gt;=38718,G3055,"")</f>
        <v/>
      </c>
    </row>
    <row r="3056" customFormat="false" ht="12.75" hidden="false" customHeight="false" outlineLevel="0" collapsed="false">
      <c r="A3056" s="3" t="n">
        <v>38462</v>
      </c>
      <c r="B3056" s="2" t="s">
        <v>23</v>
      </c>
      <c r="C3056" s="2" t="s">
        <v>3037</v>
      </c>
      <c r="D3056" s="40" t="n">
        <v>38511</v>
      </c>
      <c r="E3056" s="4" t="s">
        <v>25</v>
      </c>
      <c r="F3056" s="8" t="n">
        <v>16009</v>
      </c>
      <c r="G3056" s="8" t="n">
        <v>15817.89</v>
      </c>
      <c r="H3056" s="2" t="n">
        <v>1</v>
      </c>
      <c r="I3056" s="41" t="n">
        <v>0.09</v>
      </c>
      <c r="J3056" s="41" t="n">
        <v>0.09</v>
      </c>
      <c r="K3056" s="41" t="n">
        <v>0.09</v>
      </c>
      <c r="L3056" s="41" t="n">
        <v>0.09</v>
      </c>
      <c r="M3056" s="41" t="n">
        <v>0.09</v>
      </c>
      <c r="N3056" s="7" t="s">
        <v>40</v>
      </c>
      <c r="O3056" s="4" t="n">
        <f aca="false">D3056-A3056</f>
        <v>49</v>
      </c>
      <c r="T3056" s="8" t="str">
        <f aca="false">IF(D3056&gt;=38718,G3056,"")</f>
        <v/>
      </c>
    </row>
    <row r="3057" customFormat="false" ht="12.75" hidden="false" customHeight="false" outlineLevel="0" collapsed="false">
      <c r="A3057" s="3" t="n">
        <v>38462</v>
      </c>
      <c r="B3057" s="2" t="s">
        <v>23</v>
      </c>
      <c r="C3057" s="2" t="s">
        <v>3038</v>
      </c>
      <c r="D3057" s="40" t="n">
        <v>38518</v>
      </c>
      <c r="E3057" s="4" t="s">
        <v>25</v>
      </c>
      <c r="F3057" s="8" t="n">
        <v>16260</v>
      </c>
      <c r="G3057" s="8" t="n">
        <v>16038.54</v>
      </c>
      <c r="H3057" s="2" t="n">
        <v>1</v>
      </c>
      <c r="I3057" s="41" t="n">
        <v>0.09</v>
      </c>
      <c r="J3057" s="41" t="n">
        <v>0.09</v>
      </c>
      <c r="K3057" s="41" t="n">
        <v>0.09</v>
      </c>
      <c r="L3057" s="41" t="n">
        <v>0.09</v>
      </c>
      <c r="M3057" s="41" t="n">
        <v>0.09</v>
      </c>
      <c r="N3057" s="7" t="s">
        <v>40</v>
      </c>
      <c r="O3057" s="4" t="n">
        <f aca="false">D3057-A3057</f>
        <v>56</v>
      </c>
      <c r="T3057" s="8" t="str">
        <f aca="false">IF(D3057&gt;=38718,G3057,"")</f>
        <v/>
      </c>
    </row>
    <row r="3058" customFormat="false" ht="12.75" hidden="false" customHeight="false" outlineLevel="0" collapsed="false">
      <c r="A3058" s="3" t="n">
        <v>38462</v>
      </c>
      <c r="B3058" s="2" t="s">
        <v>23</v>
      </c>
      <c r="C3058" s="2" t="s">
        <v>3039</v>
      </c>
      <c r="D3058" s="40" t="n">
        <v>38525</v>
      </c>
      <c r="E3058" s="4" t="s">
        <v>25</v>
      </c>
      <c r="F3058" s="8" t="n">
        <v>13100.92</v>
      </c>
      <c r="G3058" s="8" t="n">
        <v>12900.52</v>
      </c>
      <c r="H3058" s="2" t="n">
        <v>1</v>
      </c>
      <c r="I3058" s="41" t="n">
        <v>0.09</v>
      </c>
      <c r="J3058" s="41" t="n">
        <v>0.09</v>
      </c>
      <c r="K3058" s="41" t="n">
        <v>0.09</v>
      </c>
      <c r="L3058" s="41" t="n">
        <v>0.09</v>
      </c>
      <c r="M3058" s="41" t="n">
        <v>0.09</v>
      </c>
      <c r="N3058" s="7" t="s">
        <v>40</v>
      </c>
      <c r="O3058" s="4" t="n">
        <f aca="false">D3058-A3058</f>
        <v>63</v>
      </c>
      <c r="T3058" s="8" t="str">
        <f aca="false">IF(D3058&gt;=38718,G3058,"")</f>
        <v/>
      </c>
    </row>
    <row r="3059" customFormat="false" ht="12.75" hidden="false" customHeight="false" outlineLevel="0" collapsed="false">
      <c r="A3059" s="3" t="n">
        <v>38462</v>
      </c>
      <c r="B3059" s="2" t="s">
        <v>23</v>
      </c>
      <c r="C3059" s="2" t="s">
        <v>3040</v>
      </c>
      <c r="D3059" s="40" t="n">
        <v>38527</v>
      </c>
      <c r="E3059" s="4" t="s">
        <v>25</v>
      </c>
      <c r="F3059" s="8" t="n">
        <v>13201</v>
      </c>
      <c r="G3059" s="8" t="n">
        <v>12992.76</v>
      </c>
      <c r="H3059" s="2" t="n">
        <v>1</v>
      </c>
      <c r="I3059" s="41" t="n">
        <v>0.09</v>
      </c>
      <c r="J3059" s="41" t="n">
        <v>0.09</v>
      </c>
      <c r="K3059" s="41" t="n">
        <v>0.09</v>
      </c>
      <c r="L3059" s="41" t="n">
        <v>0.09</v>
      </c>
      <c r="M3059" s="41" t="n">
        <v>0.09</v>
      </c>
      <c r="N3059" s="7" t="s">
        <v>40</v>
      </c>
      <c r="O3059" s="4" t="n">
        <f aca="false">D3059-A3059</f>
        <v>65</v>
      </c>
      <c r="T3059" s="8" t="str">
        <f aca="false">IF(D3059&gt;=38718,G3059,"")</f>
        <v/>
      </c>
    </row>
    <row r="3060" customFormat="false" ht="12.75" hidden="false" customHeight="false" outlineLevel="0" collapsed="false">
      <c r="A3060" s="3" t="n">
        <v>38462</v>
      </c>
      <c r="B3060" s="2" t="s">
        <v>23</v>
      </c>
      <c r="C3060" s="2" t="s">
        <v>3041</v>
      </c>
      <c r="D3060" s="40" t="n">
        <v>38499</v>
      </c>
      <c r="E3060" s="4" t="s">
        <v>25</v>
      </c>
      <c r="F3060" s="8" t="n">
        <v>16000.9</v>
      </c>
      <c r="G3060" s="8" t="n">
        <v>15856.24</v>
      </c>
      <c r="H3060" s="2" t="n">
        <v>1</v>
      </c>
      <c r="I3060" s="41" t="n">
        <v>0.09</v>
      </c>
      <c r="J3060" s="41" t="n">
        <v>0.09</v>
      </c>
      <c r="K3060" s="41" t="n">
        <v>0.09</v>
      </c>
      <c r="L3060" s="41" t="n">
        <v>0.09</v>
      </c>
      <c r="M3060" s="41" t="n">
        <v>0.09</v>
      </c>
      <c r="N3060" s="7" t="s">
        <v>40</v>
      </c>
      <c r="O3060" s="4" t="n">
        <f aca="false">D3060-A3060</f>
        <v>37</v>
      </c>
      <c r="T3060" s="8" t="str">
        <f aca="false">IF(D3060&gt;=38718,G3060,"")</f>
        <v/>
      </c>
    </row>
    <row r="3061" customFormat="false" ht="12.75" hidden="false" customHeight="false" outlineLevel="0" collapsed="false">
      <c r="A3061" s="3" t="n">
        <v>38462</v>
      </c>
      <c r="B3061" s="2" t="s">
        <v>23</v>
      </c>
      <c r="C3061" s="2" t="s">
        <v>3042</v>
      </c>
      <c r="D3061" s="40" t="n">
        <v>38531</v>
      </c>
      <c r="E3061" s="4" t="s">
        <v>25</v>
      </c>
      <c r="F3061" s="8" t="n">
        <v>13202</v>
      </c>
      <c r="G3061" s="8" t="n">
        <v>12981.14</v>
      </c>
      <c r="H3061" s="2" t="n">
        <v>1</v>
      </c>
      <c r="I3061" s="41" t="n">
        <v>0.09</v>
      </c>
      <c r="J3061" s="41" t="n">
        <v>0.09</v>
      </c>
      <c r="K3061" s="41" t="n">
        <v>0.09</v>
      </c>
      <c r="L3061" s="41" t="n">
        <v>0.09</v>
      </c>
      <c r="M3061" s="41" t="n">
        <v>0.09</v>
      </c>
      <c r="N3061" s="7" t="s">
        <v>40</v>
      </c>
      <c r="O3061" s="4" t="n">
        <f aca="false">D3061-A3061</f>
        <v>69</v>
      </c>
      <c r="T3061" s="8" t="str">
        <f aca="false">IF(D3061&gt;=38718,G3061,"")</f>
        <v/>
      </c>
    </row>
    <row r="3062" customFormat="false" ht="12.75" hidden="false" customHeight="false" outlineLevel="0" collapsed="false">
      <c r="A3062" s="3" t="n">
        <v>38462</v>
      </c>
      <c r="B3062" s="2" t="s">
        <v>23</v>
      </c>
      <c r="C3062" s="2" t="s">
        <v>3043</v>
      </c>
      <c r="D3062" s="40" t="n">
        <v>38490</v>
      </c>
      <c r="E3062" s="4" t="s">
        <v>25</v>
      </c>
      <c r="F3062" s="8" t="n">
        <v>9800</v>
      </c>
      <c r="G3062" s="8" t="n">
        <v>9751.38</v>
      </c>
      <c r="H3062" s="2" t="n">
        <v>1</v>
      </c>
      <c r="I3062" s="41" t="n">
        <v>0.065</v>
      </c>
      <c r="J3062" s="41" t="n">
        <v>0.065</v>
      </c>
      <c r="K3062" s="41" t="n">
        <v>0.065</v>
      </c>
      <c r="L3062" s="41" t="n">
        <v>0.065</v>
      </c>
      <c r="M3062" s="41" t="n">
        <v>0.065</v>
      </c>
      <c r="N3062" s="7" t="s">
        <v>26</v>
      </c>
      <c r="O3062" s="4" t="n">
        <f aca="false">D3062-A3062</f>
        <v>28</v>
      </c>
      <c r="T3062" s="8" t="str">
        <f aca="false">IF(D3062&gt;=38718,G3062,"")</f>
        <v/>
      </c>
    </row>
    <row r="3063" customFormat="false" ht="12.75" hidden="false" customHeight="false" outlineLevel="0" collapsed="false">
      <c r="A3063" s="3" t="n">
        <v>38462</v>
      </c>
      <c r="B3063" s="2" t="s">
        <v>23</v>
      </c>
      <c r="C3063" s="2" t="s">
        <v>3044</v>
      </c>
      <c r="D3063" s="40" t="n">
        <v>38490</v>
      </c>
      <c r="E3063" s="4" t="s">
        <v>25</v>
      </c>
      <c r="F3063" s="8" t="n">
        <v>9855</v>
      </c>
      <c r="G3063" s="8" t="n">
        <v>9806.1</v>
      </c>
      <c r="H3063" s="2" t="n">
        <v>1</v>
      </c>
      <c r="I3063" s="41" t="n">
        <v>0.065</v>
      </c>
      <c r="J3063" s="41" t="n">
        <v>0.065</v>
      </c>
      <c r="K3063" s="41" t="n">
        <v>0.065</v>
      </c>
      <c r="L3063" s="41" t="n">
        <v>0.065</v>
      </c>
      <c r="M3063" s="41" t="n">
        <v>0.065</v>
      </c>
      <c r="N3063" s="7" t="s">
        <v>26</v>
      </c>
      <c r="O3063" s="4" t="n">
        <f aca="false">D3063-A3063</f>
        <v>28</v>
      </c>
      <c r="T3063" s="8" t="str">
        <f aca="false">IF(D3063&gt;=38718,G3063,"")</f>
        <v/>
      </c>
    </row>
    <row r="3064" customFormat="false" ht="12.75" hidden="false" customHeight="false" outlineLevel="0" collapsed="false">
      <c r="A3064" s="3" t="n">
        <v>38462</v>
      </c>
      <c r="B3064" s="2" t="s">
        <v>23</v>
      </c>
      <c r="C3064" s="2" t="s">
        <v>3045</v>
      </c>
      <c r="D3064" s="40" t="n">
        <v>38487</v>
      </c>
      <c r="E3064" s="4" t="s">
        <v>25</v>
      </c>
      <c r="F3064" s="8" t="n">
        <v>10000</v>
      </c>
      <c r="G3064" s="8" t="n">
        <v>9938.73</v>
      </c>
      <c r="H3064" s="2" t="n">
        <v>1</v>
      </c>
      <c r="I3064" s="41" t="n">
        <v>0.09</v>
      </c>
      <c r="J3064" s="41" t="n">
        <v>0.09</v>
      </c>
      <c r="K3064" s="41" t="n">
        <v>0.09</v>
      </c>
      <c r="L3064" s="41" t="n">
        <v>0.09</v>
      </c>
      <c r="M3064" s="41" t="n">
        <v>0.09</v>
      </c>
      <c r="N3064" s="7" t="s">
        <v>40</v>
      </c>
      <c r="O3064" s="4" t="n">
        <f aca="false">D3064-A3064</f>
        <v>25</v>
      </c>
      <c r="T3064" s="8" t="str">
        <f aca="false">IF(D3064&gt;=38718,G3064,"")</f>
        <v/>
      </c>
    </row>
    <row r="3065" customFormat="false" ht="12.75" hidden="false" customHeight="false" outlineLevel="0" collapsed="false">
      <c r="A3065" s="3" t="n">
        <v>38462</v>
      </c>
      <c r="B3065" s="2" t="s">
        <v>23</v>
      </c>
      <c r="C3065" s="2" t="s">
        <v>3046</v>
      </c>
      <c r="D3065" s="40" t="n">
        <v>38518</v>
      </c>
      <c r="E3065" s="4" t="s">
        <v>25</v>
      </c>
      <c r="F3065" s="8" t="n">
        <v>10000</v>
      </c>
      <c r="G3065" s="8" t="n">
        <v>9863.8</v>
      </c>
      <c r="H3065" s="2" t="n">
        <v>1</v>
      </c>
      <c r="I3065" s="41" t="n">
        <v>0.09</v>
      </c>
      <c r="J3065" s="41" t="n">
        <v>0.09</v>
      </c>
      <c r="K3065" s="41" t="n">
        <v>0.09</v>
      </c>
      <c r="L3065" s="41" t="n">
        <v>0.09</v>
      </c>
      <c r="M3065" s="41" t="n">
        <v>0.09</v>
      </c>
      <c r="N3065" s="7" t="s">
        <v>40</v>
      </c>
      <c r="O3065" s="4" t="n">
        <f aca="false">D3065-A3065</f>
        <v>56</v>
      </c>
      <c r="T3065" s="8" t="str">
        <f aca="false">IF(D3065&gt;=38718,G3065,"")</f>
        <v/>
      </c>
    </row>
    <row r="3066" customFormat="false" ht="12.75" hidden="false" customHeight="false" outlineLevel="0" collapsed="false">
      <c r="A3066" s="3" t="n">
        <v>38463</v>
      </c>
      <c r="B3066" s="2" t="s">
        <v>23</v>
      </c>
      <c r="C3066" s="2" t="s">
        <v>3047</v>
      </c>
      <c r="D3066" s="40" t="n">
        <v>38481</v>
      </c>
      <c r="E3066" s="4" t="s">
        <v>25</v>
      </c>
      <c r="F3066" s="8" t="n">
        <v>4341.52</v>
      </c>
      <c r="G3066" s="8" t="n">
        <v>4326.58</v>
      </c>
      <c r="H3066" s="2" t="n">
        <v>1</v>
      </c>
      <c r="I3066" s="41" t="n">
        <v>0.07</v>
      </c>
      <c r="J3066" s="41" t="n">
        <v>0.07</v>
      </c>
      <c r="K3066" s="41" t="n">
        <v>0.07</v>
      </c>
      <c r="L3066" s="41" t="n">
        <v>0.07</v>
      </c>
      <c r="M3066" s="41" t="n">
        <v>0.07</v>
      </c>
      <c r="N3066" s="7" t="s">
        <v>26</v>
      </c>
      <c r="O3066" s="4" t="n">
        <f aca="false">D3066-A3066</f>
        <v>18</v>
      </c>
      <c r="T3066" s="8" t="str">
        <f aca="false">IF(D3066&gt;=38718,G3066,"")</f>
        <v/>
      </c>
    </row>
    <row r="3067" customFormat="false" ht="12.75" hidden="false" customHeight="false" outlineLevel="0" collapsed="false">
      <c r="A3067" s="3" t="n">
        <v>38463</v>
      </c>
      <c r="B3067" s="2" t="s">
        <v>23</v>
      </c>
      <c r="C3067" s="2" t="s">
        <v>3048</v>
      </c>
      <c r="D3067" s="40" t="n">
        <v>38543</v>
      </c>
      <c r="E3067" s="4" t="s">
        <v>25</v>
      </c>
      <c r="F3067" s="8" t="n">
        <v>40000</v>
      </c>
      <c r="G3067" s="8" t="n">
        <v>39438.14</v>
      </c>
      <c r="H3067" s="2" t="n">
        <v>1</v>
      </c>
      <c r="I3067" s="41" t="n">
        <v>0.065</v>
      </c>
      <c r="J3067" s="41" t="n">
        <v>0.065</v>
      </c>
      <c r="K3067" s="41" t="n">
        <v>0.065</v>
      </c>
      <c r="L3067" s="41" t="n">
        <v>0.065</v>
      </c>
      <c r="M3067" s="41" t="n">
        <v>0.065</v>
      </c>
      <c r="N3067" s="7" t="s">
        <v>26</v>
      </c>
      <c r="O3067" s="4" t="n">
        <f aca="false">D3067-A3067</f>
        <v>80</v>
      </c>
      <c r="T3067" s="8" t="str">
        <f aca="false">IF(D3067&gt;=38718,G3067,"")</f>
        <v/>
      </c>
    </row>
    <row r="3068" customFormat="false" ht="12.75" hidden="false" customHeight="false" outlineLevel="0" collapsed="false">
      <c r="A3068" s="3" t="n">
        <v>38463</v>
      </c>
      <c r="B3068" s="2" t="s">
        <v>23</v>
      </c>
      <c r="C3068" s="2" t="s">
        <v>3049</v>
      </c>
      <c r="D3068" s="40" t="n">
        <v>38642</v>
      </c>
      <c r="E3068" s="4" t="s">
        <v>25</v>
      </c>
      <c r="F3068" s="8" t="n">
        <v>100000</v>
      </c>
      <c r="G3068" s="8" t="n">
        <v>96681.06</v>
      </c>
      <c r="H3068" s="2" t="n">
        <v>1</v>
      </c>
      <c r="I3068" s="41" t="n">
        <v>0.07</v>
      </c>
      <c r="J3068" s="41" t="n">
        <v>0.07</v>
      </c>
      <c r="K3068" s="41" t="n">
        <v>0.07</v>
      </c>
      <c r="L3068" s="41" t="n">
        <v>0.07</v>
      </c>
      <c r="M3068" s="41" t="n">
        <v>0.07</v>
      </c>
      <c r="N3068" s="7" t="s">
        <v>26</v>
      </c>
      <c r="O3068" s="4" t="n">
        <f aca="false">D3068-A3068</f>
        <v>179</v>
      </c>
      <c r="T3068" s="8" t="str">
        <f aca="false">IF(D3068&gt;=38718,G3068,"")</f>
        <v/>
      </c>
    </row>
    <row r="3069" customFormat="false" ht="12.75" hidden="false" customHeight="false" outlineLevel="0" collapsed="false">
      <c r="A3069" s="3" t="n">
        <v>38463</v>
      </c>
      <c r="B3069" s="2" t="s">
        <v>23</v>
      </c>
      <c r="C3069" s="2" t="s">
        <v>3050</v>
      </c>
      <c r="D3069" s="40" t="n">
        <v>38523</v>
      </c>
      <c r="E3069" s="4" t="s">
        <v>25</v>
      </c>
      <c r="F3069" s="8" t="n">
        <v>34991.23</v>
      </c>
      <c r="G3069" s="8" t="n">
        <v>34621.3</v>
      </c>
      <c r="H3069" s="2" t="n">
        <v>1</v>
      </c>
      <c r="I3069" s="41" t="n">
        <v>0.065</v>
      </c>
      <c r="J3069" s="41" t="n">
        <v>0.065</v>
      </c>
      <c r="K3069" s="41" t="n">
        <v>0.065</v>
      </c>
      <c r="L3069" s="41" t="n">
        <v>0.065</v>
      </c>
      <c r="M3069" s="41" t="n">
        <v>0.065</v>
      </c>
      <c r="N3069" s="7" t="s">
        <v>26</v>
      </c>
      <c r="O3069" s="4" t="n">
        <f aca="false">D3069-A3069</f>
        <v>60</v>
      </c>
      <c r="T3069" s="8" t="str">
        <f aca="false">IF(D3069&gt;=38718,G3069,"")</f>
        <v/>
      </c>
    </row>
    <row r="3070" customFormat="false" ht="12.75" hidden="false" customHeight="false" outlineLevel="0" collapsed="false">
      <c r="A3070" s="3" t="n">
        <v>38463</v>
      </c>
      <c r="B3070" s="2" t="s">
        <v>23</v>
      </c>
      <c r="C3070" s="2" t="s">
        <v>3051</v>
      </c>
      <c r="D3070" s="40" t="n">
        <v>38558</v>
      </c>
      <c r="E3070" s="4" t="s">
        <v>25</v>
      </c>
      <c r="F3070" s="8" t="n">
        <v>40000</v>
      </c>
      <c r="G3070" s="8" t="n">
        <v>39334.55</v>
      </c>
      <c r="H3070" s="2" t="n">
        <v>1</v>
      </c>
      <c r="I3070" s="41" t="n">
        <v>0.065</v>
      </c>
      <c r="J3070" s="41" t="n">
        <v>0.065</v>
      </c>
      <c r="K3070" s="41" t="n">
        <v>0.065</v>
      </c>
      <c r="L3070" s="41" t="n">
        <v>0.065</v>
      </c>
      <c r="M3070" s="41" t="n">
        <v>0.065</v>
      </c>
      <c r="N3070" s="7" t="s">
        <v>26</v>
      </c>
      <c r="O3070" s="4" t="n">
        <f aca="false">D3070-A3070</f>
        <v>95</v>
      </c>
      <c r="T3070" s="8" t="str">
        <f aca="false">IF(D3070&gt;=38718,G3070,"")</f>
        <v/>
      </c>
    </row>
    <row r="3071" customFormat="false" ht="12.75" hidden="false" customHeight="false" outlineLevel="0" collapsed="false">
      <c r="A3071" s="3" t="n">
        <v>38463</v>
      </c>
      <c r="B3071" s="2" t="s">
        <v>23</v>
      </c>
      <c r="C3071" s="2" t="s">
        <v>3052</v>
      </c>
      <c r="D3071" s="40" t="n">
        <v>38492</v>
      </c>
      <c r="E3071" s="4" t="s">
        <v>25</v>
      </c>
      <c r="F3071" s="8" t="n">
        <v>120000</v>
      </c>
      <c r="G3071" s="8" t="n">
        <v>119525.17</v>
      </c>
      <c r="H3071" s="2" t="n">
        <v>1</v>
      </c>
      <c r="I3071" s="41" t="n">
        <v>0.05</v>
      </c>
      <c r="J3071" s="41" t="n">
        <v>0.05</v>
      </c>
      <c r="K3071" s="41" t="n">
        <v>0.05</v>
      </c>
      <c r="L3071" s="41" t="n">
        <v>0.05</v>
      </c>
      <c r="M3071" s="41" t="n">
        <v>0.05</v>
      </c>
      <c r="N3071" s="7" t="s">
        <v>26</v>
      </c>
      <c r="O3071" s="4" t="n">
        <f aca="false">D3071-A3071</f>
        <v>29</v>
      </c>
      <c r="T3071" s="8" t="str">
        <f aca="false">IF(D3071&gt;=38718,G3071,"")</f>
        <v/>
      </c>
    </row>
    <row r="3072" customFormat="false" ht="12.75" hidden="false" customHeight="false" outlineLevel="0" collapsed="false">
      <c r="A3072" s="3" t="n">
        <v>38463</v>
      </c>
      <c r="B3072" s="2" t="s">
        <v>23</v>
      </c>
      <c r="C3072" s="2" t="s">
        <v>3053</v>
      </c>
      <c r="D3072" s="40" t="n">
        <v>38499</v>
      </c>
      <c r="E3072" s="4" t="s">
        <v>25</v>
      </c>
      <c r="F3072" s="8" t="n">
        <v>120000</v>
      </c>
      <c r="G3072" s="8" t="n">
        <v>119411.12</v>
      </c>
      <c r="H3072" s="2" t="n">
        <v>1</v>
      </c>
      <c r="I3072" s="41" t="n">
        <v>0.05</v>
      </c>
      <c r="J3072" s="41" t="n">
        <v>0.05</v>
      </c>
      <c r="K3072" s="41" t="n">
        <v>0.05</v>
      </c>
      <c r="L3072" s="41" t="n">
        <v>0.05</v>
      </c>
      <c r="M3072" s="41" t="n">
        <v>0.05</v>
      </c>
      <c r="N3072" s="7" t="s">
        <v>26</v>
      </c>
      <c r="O3072" s="4" t="n">
        <f aca="false">D3072-A3072</f>
        <v>36</v>
      </c>
      <c r="T3072" s="8" t="str">
        <f aca="false">IF(D3072&gt;=38718,G3072,"")</f>
        <v/>
      </c>
    </row>
    <row r="3073" customFormat="false" ht="12.75" hidden="false" customHeight="false" outlineLevel="0" collapsed="false">
      <c r="A3073" s="3" t="n">
        <v>38463</v>
      </c>
      <c r="B3073" s="2" t="s">
        <v>23</v>
      </c>
      <c r="C3073" s="2" t="s">
        <v>3054</v>
      </c>
      <c r="D3073" s="40" t="n">
        <v>38490</v>
      </c>
      <c r="E3073" s="4" t="s">
        <v>25</v>
      </c>
      <c r="F3073" s="8" t="n">
        <v>56356.2</v>
      </c>
      <c r="G3073" s="8" t="n">
        <v>56107.18</v>
      </c>
      <c r="H3073" s="2" t="n">
        <v>1</v>
      </c>
      <c r="I3073" s="41" t="n">
        <v>0.06</v>
      </c>
      <c r="J3073" s="41" t="n">
        <v>0.06</v>
      </c>
      <c r="K3073" s="41" t="n">
        <v>0.06</v>
      </c>
      <c r="L3073" s="41" t="n">
        <v>0.06</v>
      </c>
      <c r="M3073" s="41" t="n">
        <v>0.06</v>
      </c>
      <c r="N3073" s="7" t="s">
        <v>40</v>
      </c>
      <c r="O3073" s="4" t="n">
        <f aca="false">D3073-A3073</f>
        <v>27</v>
      </c>
      <c r="T3073" s="8" t="str">
        <f aca="false">IF(D3073&gt;=38718,G3073,"")</f>
        <v/>
      </c>
    </row>
    <row r="3074" customFormat="false" ht="12.75" hidden="false" customHeight="false" outlineLevel="0" collapsed="false">
      <c r="A3074" s="3" t="n">
        <v>38463</v>
      </c>
      <c r="B3074" s="2" t="s">
        <v>23</v>
      </c>
      <c r="C3074" s="2" t="s">
        <v>3055</v>
      </c>
      <c r="D3074" s="40" t="n">
        <v>38490</v>
      </c>
      <c r="E3074" s="4" t="s">
        <v>25</v>
      </c>
      <c r="F3074" s="8" t="n">
        <v>26187.56</v>
      </c>
      <c r="G3074" s="8" t="n">
        <v>26071.84</v>
      </c>
      <c r="H3074" s="2" t="n">
        <v>1</v>
      </c>
      <c r="I3074" s="41" t="n">
        <v>0.06</v>
      </c>
      <c r="J3074" s="41" t="n">
        <v>0.06</v>
      </c>
      <c r="K3074" s="41" t="n">
        <v>0.06</v>
      </c>
      <c r="L3074" s="41" t="n">
        <v>0.06</v>
      </c>
      <c r="M3074" s="41" t="n">
        <v>0.06</v>
      </c>
      <c r="N3074" s="7" t="s">
        <v>40</v>
      </c>
      <c r="O3074" s="4" t="n">
        <f aca="false">D3074-A3074</f>
        <v>27</v>
      </c>
      <c r="T3074" s="8" t="str">
        <f aca="false">IF(D3074&gt;=38718,G3074,"")</f>
        <v/>
      </c>
    </row>
    <row r="3075" customFormat="false" ht="12.75" hidden="false" customHeight="false" outlineLevel="0" collapsed="false">
      <c r="A3075" s="3" t="n">
        <v>38463</v>
      </c>
      <c r="B3075" s="2" t="s">
        <v>23</v>
      </c>
      <c r="C3075" s="2" t="s">
        <v>3056</v>
      </c>
      <c r="D3075" s="40" t="n">
        <v>38490</v>
      </c>
      <c r="E3075" s="4" t="s">
        <v>25</v>
      </c>
      <c r="F3075" s="8" t="n">
        <v>7862.45</v>
      </c>
      <c r="G3075" s="8" t="n">
        <v>7827.71</v>
      </c>
      <c r="H3075" s="2" t="n">
        <v>1</v>
      </c>
      <c r="I3075" s="41" t="n">
        <v>0.06</v>
      </c>
      <c r="J3075" s="41" t="n">
        <v>0.06</v>
      </c>
      <c r="K3075" s="41" t="n">
        <v>0.06</v>
      </c>
      <c r="L3075" s="41" t="n">
        <v>0.06</v>
      </c>
      <c r="M3075" s="41" t="n">
        <v>0.06</v>
      </c>
      <c r="N3075" s="7" t="s">
        <v>40</v>
      </c>
      <c r="O3075" s="4" t="n">
        <f aca="false">D3075-A3075</f>
        <v>27</v>
      </c>
      <c r="T3075" s="8" t="str">
        <f aca="false">IF(D3075&gt;=38718,G3075,"")</f>
        <v/>
      </c>
    </row>
    <row r="3076" customFormat="false" ht="12.75" hidden="false" customHeight="false" outlineLevel="0" collapsed="false">
      <c r="A3076" s="3" t="n">
        <v>38464</v>
      </c>
      <c r="B3076" s="2" t="s">
        <v>23</v>
      </c>
      <c r="C3076" s="2" t="s">
        <v>3057</v>
      </c>
      <c r="D3076" s="40" t="n">
        <v>38478</v>
      </c>
      <c r="E3076" s="4" t="s">
        <v>25</v>
      </c>
      <c r="F3076" s="8" t="n">
        <v>122398.94</v>
      </c>
      <c r="G3076" s="8" t="n">
        <v>122129.59</v>
      </c>
      <c r="H3076" s="2" t="n">
        <v>1</v>
      </c>
      <c r="I3076" s="41" t="n">
        <v>0.0575</v>
      </c>
      <c r="J3076" s="41" t="n">
        <v>0.0575</v>
      </c>
      <c r="K3076" s="41" t="n">
        <v>0.0575</v>
      </c>
      <c r="L3076" s="41" t="n">
        <v>0.0575</v>
      </c>
      <c r="M3076" s="41" t="n">
        <v>0.0575</v>
      </c>
      <c r="N3076" s="7" t="s">
        <v>26</v>
      </c>
      <c r="O3076" s="4" t="n">
        <f aca="false">D3076-A3076</f>
        <v>14</v>
      </c>
      <c r="T3076" s="8" t="str">
        <f aca="false">IF(D3076&gt;=38718,G3076,"")</f>
        <v/>
      </c>
    </row>
    <row r="3077" customFormat="false" ht="12.75" hidden="false" customHeight="false" outlineLevel="0" collapsed="false">
      <c r="A3077" s="3" t="n">
        <v>38464</v>
      </c>
      <c r="B3077" s="2" t="s">
        <v>23</v>
      </c>
      <c r="C3077" s="2" t="s">
        <v>3058</v>
      </c>
      <c r="D3077" s="40" t="n">
        <v>38485</v>
      </c>
      <c r="E3077" s="4" t="s">
        <v>25</v>
      </c>
      <c r="F3077" s="8" t="n">
        <v>3568.94</v>
      </c>
      <c r="G3077" s="8" t="n">
        <v>3556.66</v>
      </c>
      <c r="H3077" s="2" t="n">
        <v>1</v>
      </c>
      <c r="I3077" s="41" t="n">
        <v>0.06</v>
      </c>
      <c r="J3077" s="41" t="n">
        <v>0.06</v>
      </c>
      <c r="K3077" s="41" t="n">
        <v>0.06</v>
      </c>
      <c r="L3077" s="41" t="n">
        <v>0.06</v>
      </c>
      <c r="M3077" s="41" t="n">
        <v>0.06</v>
      </c>
      <c r="N3077" s="7" t="s">
        <v>26</v>
      </c>
      <c r="O3077" s="4" t="n">
        <f aca="false">D3077-A3077</f>
        <v>21</v>
      </c>
      <c r="T3077" s="8" t="str">
        <f aca="false">IF(D3077&gt;=38718,G3077,"")</f>
        <v/>
      </c>
    </row>
    <row r="3078" customFormat="false" ht="12.75" hidden="false" customHeight="false" outlineLevel="0" collapsed="false">
      <c r="A3078" s="3" t="n">
        <v>38464</v>
      </c>
      <c r="B3078" s="2" t="s">
        <v>23</v>
      </c>
      <c r="C3078" s="2" t="s">
        <v>3059</v>
      </c>
      <c r="D3078" s="40" t="n">
        <v>38566</v>
      </c>
      <c r="E3078" s="4" t="s">
        <v>25</v>
      </c>
      <c r="F3078" s="8" t="n">
        <v>25000</v>
      </c>
      <c r="G3078" s="8" t="n">
        <v>24520.34</v>
      </c>
      <c r="H3078" s="2" t="n">
        <v>1</v>
      </c>
      <c r="I3078" s="41" t="n">
        <v>0.07</v>
      </c>
      <c r="J3078" s="41" t="n">
        <v>0.07</v>
      </c>
      <c r="K3078" s="41" t="n">
        <v>0.07</v>
      </c>
      <c r="L3078" s="41" t="n">
        <v>0.07</v>
      </c>
      <c r="M3078" s="41" t="n">
        <v>0.07</v>
      </c>
      <c r="N3078" s="7" t="s">
        <v>26</v>
      </c>
      <c r="O3078" s="4" t="n">
        <f aca="false">D3078-A3078</f>
        <v>102</v>
      </c>
      <c r="T3078" s="8" t="str">
        <f aca="false">IF(D3078&gt;=38718,G3078,"")</f>
        <v/>
      </c>
    </row>
    <row r="3079" customFormat="false" ht="12.75" hidden="false" customHeight="false" outlineLevel="0" collapsed="false">
      <c r="A3079" s="3" t="n">
        <v>38464</v>
      </c>
      <c r="B3079" s="2" t="s">
        <v>23</v>
      </c>
      <c r="C3079" s="2" t="s">
        <v>3060</v>
      </c>
      <c r="D3079" s="40" t="n">
        <v>38644</v>
      </c>
      <c r="E3079" s="4" t="s">
        <v>25</v>
      </c>
      <c r="F3079" s="8" t="n">
        <v>50000</v>
      </c>
      <c r="G3079" s="8" t="n">
        <v>47988.43</v>
      </c>
      <c r="H3079" s="2" t="n">
        <v>1</v>
      </c>
      <c r="I3079" s="41" t="n">
        <v>0.085</v>
      </c>
      <c r="J3079" s="41" t="n">
        <v>0.085</v>
      </c>
      <c r="K3079" s="41" t="n">
        <v>0.085</v>
      </c>
      <c r="L3079" s="41" t="n">
        <v>0.085</v>
      </c>
      <c r="M3079" s="41" t="n">
        <v>0.085</v>
      </c>
      <c r="N3079" s="7" t="s">
        <v>26</v>
      </c>
      <c r="O3079" s="4" t="n">
        <f aca="false">D3079-A3079</f>
        <v>180</v>
      </c>
      <c r="T3079" s="8" t="str">
        <f aca="false">IF(D3079&gt;=38718,G3079,"")</f>
        <v/>
      </c>
    </row>
    <row r="3080" customFormat="false" ht="12.75" hidden="false" customHeight="false" outlineLevel="0" collapsed="false">
      <c r="A3080" s="3" t="n">
        <v>38464</v>
      </c>
      <c r="B3080" s="2" t="s">
        <v>23</v>
      </c>
      <c r="C3080" s="2" t="s">
        <v>3061</v>
      </c>
      <c r="D3080" s="40" t="n">
        <v>38584</v>
      </c>
      <c r="E3080" s="4" t="s">
        <v>25</v>
      </c>
      <c r="F3080" s="8" t="n">
        <v>100000</v>
      </c>
      <c r="G3080" s="8" t="n">
        <v>97750.4</v>
      </c>
      <c r="H3080" s="2" t="n">
        <v>1</v>
      </c>
      <c r="I3080" s="41" t="n">
        <v>0.07</v>
      </c>
      <c r="J3080" s="41" t="n">
        <v>0.07</v>
      </c>
      <c r="K3080" s="41" t="n">
        <v>0.07</v>
      </c>
      <c r="L3080" s="41" t="n">
        <v>0.07</v>
      </c>
      <c r="M3080" s="41" t="n">
        <v>0.07</v>
      </c>
      <c r="N3080" s="7" t="s">
        <v>26</v>
      </c>
      <c r="O3080" s="4" t="n">
        <f aca="false">D3080-A3080</f>
        <v>120</v>
      </c>
      <c r="T3080" s="8" t="str">
        <f aca="false">IF(D3080&gt;=38718,G3080,"")</f>
        <v/>
      </c>
    </row>
    <row r="3081" customFormat="false" ht="12.75" hidden="false" customHeight="false" outlineLevel="0" collapsed="false">
      <c r="A3081" s="3" t="n">
        <v>38464</v>
      </c>
      <c r="B3081" s="2" t="s">
        <v>23</v>
      </c>
      <c r="C3081" s="2" t="s">
        <v>3062</v>
      </c>
      <c r="D3081" s="40" t="n">
        <v>38584</v>
      </c>
      <c r="E3081" s="4" t="s">
        <v>25</v>
      </c>
      <c r="F3081" s="8" t="n">
        <v>100000</v>
      </c>
      <c r="G3081" s="8" t="n">
        <v>97750.4</v>
      </c>
      <c r="H3081" s="2" t="n">
        <v>1</v>
      </c>
      <c r="I3081" s="41" t="n">
        <v>0.07</v>
      </c>
      <c r="J3081" s="41" t="n">
        <v>0.07</v>
      </c>
      <c r="K3081" s="41" t="n">
        <v>0.07</v>
      </c>
      <c r="L3081" s="41" t="n">
        <v>0.07</v>
      </c>
      <c r="M3081" s="41" t="n">
        <v>0.07</v>
      </c>
      <c r="N3081" s="7" t="s">
        <v>26</v>
      </c>
      <c r="O3081" s="4" t="n">
        <f aca="false">D3081-A3081</f>
        <v>120</v>
      </c>
      <c r="T3081" s="8" t="str">
        <f aca="false">IF(D3081&gt;=38718,G3081,"")</f>
        <v/>
      </c>
    </row>
    <row r="3082" customFormat="false" ht="12.75" hidden="false" customHeight="false" outlineLevel="0" collapsed="false">
      <c r="A3082" s="3" t="n">
        <v>38464</v>
      </c>
      <c r="B3082" s="2" t="s">
        <v>23</v>
      </c>
      <c r="C3082" s="2" t="s">
        <v>3063</v>
      </c>
      <c r="D3082" s="40" t="n">
        <v>38584</v>
      </c>
      <c r="E3082" s="4" t="s">
        <v>25</v>
      </c>
      <c r="F3082" s="8" t="n">
        <v>100000</v>
      </c>
      <c r="G3082" s="8" t="n">
        <v>97750.4</v>
      </c>
      <c r="H3082" s="2" t="n">
        <v>1</v>
      </c>
      <c r="I3082" s="41" t="n">
        <v>0.07</v>
      </c>
      <c r="J3082" s="41" t="n">
        <v>0.07</v>
      </c>
      <c r="K3082" s="41" t="n">
        <v>0.07</v>
      </c>
      <c r="L3082" s="41" t="n">
        <v>0.07</v>
      </c>
      <c r="M3082" s="41" t="n">
        <v>0.07</v>
      </c>
      <c r="N3082" s="7" t="s">
        <v>26</v>
      </c>
      <c r="O3082" s="4" t="n">
        <f aca="false">D3082-A3082</f>
        <v>120</v>
      </c>
      <c r="T3082" s="8" t="str">
        <f aca="false">IF(D3082&gt;=38718,G3082,"")</f>
        <v/>
      </c>
    </row>
    <row r="3083" customFormat="false" ht="12.75" hidden="false" customHeight="false" outlineLevel="0" collapsed="false">
      <c r="A3083" s="3" t="n">
        <v>38464</v>
      </c>
      <c r="B3083" s="2" t="s">
        <v>23</v>
      </c>
      <c r="C3083" s="2" t="s">
        <v>3064</v>
      </c>
      <c r="D3083" s="40" t="n">
        <v>38584</v>
      </c>
      <c r="E3083" s="4" t="s">
        <v>25</v>
      </c>
      <c r="F3083" s="8" t="n">
        <v>100000</v>
      </c>
      <c r="G3083" s="8" t="n">
        <v>97750.4</v>
      </c>
      <c r="H3083" s="2" t="n">
        <v>1</v>
      </c>
      <c r="I3083" s="41" t="n">
        <v>0.07</v>
      </c>
      <c r="J3083" s="41" t="n">
        <v>0.07</v>
      </c>
      <c r="K3083" s="41" t="n">
        <v>0.07</v>
      </c>
      <c r="L3083" s="41" t="n">
        <v>0.07</v>
      </c>
      <c r="M3083" s="41" t="n">
        <v>0.07</v>
      </c>
      <c r="N3083" s="7" t="s">
        <v>26</v>
      </c>
      <c r="O3083" s="4" t="n">
        <f aca="false">D3083-A3083</f>
        <v>120</v>
      </c>
      <c r="T3083" s="8" t="str">
        <f aca="false">IF(D3083&gt;=38718,G3083,"")</f>
        <v/>
      </c>
    </row>
    <row r="3084" customFormat="false" ht="12.75" hidden="false" customHeight="false" outlineLevel="0" collapsed="false">
      <c r="A3084" s="3" t="n">
        <v>38464</v>
      </c>
      <c r="B3084" s="2" t="s">
        <v>23</v>
      </c>
      <c r="C3084" s="2" t="s">
        <v>3065</v>
      </c>
      <c r="D3084" s="40" t="n">
        <v>38584</v>
      </c>
      <c r="E3084" s="4" t="s">
        <v>25</v>
      </c>
      <c r="F3084" s="8" t="n">
        <v>150000</v>
      </c>
      <c r="G3084" s="8" t="n">
        <v>146625.6</v>
      </c>
      <c r="H3084" s="2" t="n">
        <v>1</v>
      </c>
      <c r="I3084" s="41" t="n">
        <v>0.07</v>
      </c>
      <c r="J3084" s="41" t="n">
        <v>0.07</v>
      </c>
      <c r="K3084" s="41" t="n">
        <v>0.07</v>
      </c>
      <c r="L3084" s="41" t="n">
        <v>0.07</v>
      </c>
      <c r="M3084" s="41" t="n">
        <v>0.07</v>
      </c>
      <c r="N3084" s="7" t="s">
        <v>26</v>
      </c>
      <c r="O3084" s="4" t="n">
        <f aca="false">D3084-A3084</f>
        <v>120</v>
      </c>
      <c r="T3084" s="8" t="str">
        <f aca="false">IF(D3084&gt;=38718,G3084,"")</f>
        <v/>
      </c>
    </row>
    <row r="3085" customFormat="false" ht="12.75" hidden="false" customHeight="false" outlineLevel="0" collapsed="false">
      <c r="A3085" s="3" t="n">
        <v>38464</v>
      </c>
      <c r="B3085" s="2" t="s">
        <v>23</v>
      </c>
      <c r="C3085" s="2" t="s">
        <v>3066</v>
      </c>
      <c r="D3085" s="40" t="n">
        <v>38649</v>
      </c>
      <c r="E3085" s="4" t="s">
        <v>25</v>
      </c>
      <c r="F3085" s="8" t="n">
        <v>50000</v>
      </c>
      <c r="G3085" s="8" t="n">
        <v>47934.86</v>
      </c>
      <c r="H3085" s="2" t="n">
        <v>1</v>
      </c>
      <c r="I3085" s="41" t="n">
        <v>0.085</v>
      </c>
      <c r="J3085" s="41" t="n">
        <v>0.085</v>
      </c>
      <c r="K3085" s="41" t="n">
        <v>0.085</v>
      </c>
      <c r="L3085" s="41" t="n">
        <v>0.085</v>
      </c>
      <c r="M3085" s="41" t="n">
        <v>0.085</v>
      </c>
      <c r="N3085" s="7" t="s">
        <v>26</v>
      </c>
      <c r="O3085" s="4" t="n">
        <f aca="false">D3085-A3085</f>
        <v>185</v>
      </c>
      <c r="T3085" s="8" t="str">
        <f aca="false">IF(D3085&gt;=38718,G3085,"")</f>
        <v/>
      </c>
    </row>
    <row r="3086" customFormat="false" ht="12.75" hidden="false" customHeight="false" outlineLevel="0" collapsed="false">
      <c r="A3086" s="3" t="n">
        <v>38464</v>
      </c>
      <c r="B3086" s="2" t="s">
        <v>23</v>
      </c>
      <c r="C3086" s="2" t="s">
        <v>3067</v>
      </c>
      <c r="D3086" s="40" t="n">
        <v>38654</v>
      </c>
      <c r="E3086" s="4" t="s">
        <v>25</v>
      </c>
      <c r="F3086" s="8" t="n">
        <v>65000</v>
      </c>
      <c r="G3086" s="8" t="n">
        <v>62245.83</v>
      </c>
      <c r="H3086" s="2" t="n">
        <v>1</v>
      </c>
      <c r="I3086" s="41" t="n">
        <v>0.085</v>
      </c>
      <c r="J3086" s="41" t="n">
        <v>0.085</v>
      </c>
      <c r="K3086" s="41" t="n">
        <v>0.085</v>
      </c>
      <c r="L3086" s="41" t="n">
        <v>0.085</v>
      </c>
      <c r="M3086" s="41" t="n">
        <v>0.085</v>
      </c>
      <c r="N3086" s="7" t="s">
        <v>26</v>
      </c>
      <c r="O3086" s="4" t="n">
        <f aca="false">D3086-A3086</f>
        <v>190</v>
      </c>
      <c r="T3086" s="8" t="str">
        <f aca="false">IF(D3086&gt;=38718,G3086,"")</f>
        <v/>
      </c>
    </row>
    <row r="3087" customFormat="false" ht="12.75" hidden="false" customHeight="false" outlineLevel="0" collapsed="false">
      <c r="A3087" s="3" t="n">
        <v>38467</v>
      </c>
      <c r="B3087" s="2" t="s">
        <v>23</v>
      </c>
      <c r="C3087" s="2" t="s">
        <v>3068</v>
      </c>
      <c r="D3087" s="40" t="n">
        <v>38474</v>
      </c>
      <c r="E3087" s="4" t="s">
        <v>25</v>
      </c>
      <c r="F3087" s="8" t="n">
        <v>1207.12</v>
      </c>
      <c r="G3087" s="8" t="n">
        <v>1205.73</v>
      </c>
      <c r="H3087" s="2" t="n">
        <v>1</v>
      </c>
      <c r="I3087" s="41" t="n">
        <v>0.06</v>
      </c>
      <c r="J3087" s="41" t="n">
        <v>0.06</v>
      </c>
      <c r="K3087" s="41" t="n">
        <v>0.06</v>
      </c>
      <c r="L3087" s="41" t="n">
        <v>0.06</v>
      </c>
      <c r="M3087" s="41" t="n">
        <v>0.06</v>
      </c>
      <c r="N3087" s="7" t="s">
        <v>26</v>
      </c>
      <c r="O3087" s="4" t="n">
        <f aca="false">D3087-A3087</f>
        <v>7</v>
      </c>
      <c r="T3087" s="8" t="str">
        <f aca="false">IF(D3087&gt;=38718,G3087,"")</f>
        <v/>
      </c>
    </row>
    <row r="3088" customFormat="false" ht="12.75" hidden="false" customHeight="false" outlineLevel="0" collapsed="false">
      <c r="A3088" s="3" t="n">
        <v>38467</v>
      </c>
      <c r="B3088" s="2" t="s">
        <v>23</v>
      </c>
      <c r="C3088" s="2" t="s">
        <v>3069</v>
      </c>
      <c r="D3088" s="40" t="n">
        <v>38483</v>
      </c>
      <c r="E3088" s="4" t="s">
        <v>25</v>
      </c>
      <c r="F3088" s="8" t="n">
        <v>1176.17</v>
      </c>
      <c r="G3088" s="8" t="n">
        <v>1173.08</v>
      </c>
      <c r="H3088" s="2" t="n">
        <v>1</v>
      </c>
      <c r="I3088" s="41" t="n">
        <v>0.06</v>
      </c>
      <c r="J3088" s="41" t="n">
        <v>0.06</v>
      </c>
      <c r="K3088" s="41" t="n">
        <v>0.06</v>
      </c>
      <c r="L3088" s="41" t="n">
        <v>0.06</v>
      </c>
      <c r="M3088" s="41" t="n">
        <v>0.06</v>
      </c>
      <c r="N3088" s="7" t="s">
        <v>26</v>
      </c>
      <c r="O3088" s="4" t="n">
        <f aca="false">D3088-A3088</f>
        <v>16</v>
      </c>
      <c r="T3088" s="8" t="str">
        <f aca="false">IF(D3088&gt;=38718,G3088,"")</f>
        <v/>
      </c>
    </row>
    <row r="3089" customFormat="false" ht="12.75" hidden="false" customHeight="false" outlineLevel="0" collapsed="false">
      <c r="A3089" s="3" t="n">
        <v>38467</v>
      </c>
      <c r="B3089" s="2" t="s">
        <v>23</v>
      </c>
      <c r="C3089" s="2" t="s">
        <v>3070</v>
      </c>
      <c r="D3089" s="40" t="n">
        <v>38518</v>
      </c>
      <c r="E3089" s="4" t="s">
        <v>25</v>
      </c>
      <c r="F3089" s="8" t="n">
        <v>7500</v>
      </c>
      <c r="G3089" s="8" t="n">
        <v>7427.35</v>
      </c>
      <c r="H3089" s="2" t="n">
        <v>1</v>
      </c>
      <c r="I3089" s="41" t="n">
        <v>0.07</v>
      </c>
      <c r="J3089" s="41" t="n">
        <v>0.07</v>
      </c>
      <c r="K3089" s="41" t="n">
        <v>0.07</v>
      </c>
      <c r="L3089" s="41" t="n">
        <v>0.07</v>
      </c>
      <c r="M3089" s="41" t="n">
        <v>0.07</v>
      </c>
      <c r="N3089" s="7" t="s">
        <v>26</v>
      </c>
      <c r="O3089" s="4" t="n">
        <f aca="false">D3089-A3089</f>
        <v>51</v>
      </c>
      <c r="T3089" s="8" t="str">
        <f aca="false">IF(D3089&gt;=38718,G3089,"")</f>
        <v/>
      </c>
    </row>
    <row r="3090" customFormat="false" ht="12.75" hidden="false" customHeight="false" outlineLevel="0" collapsed="false">
      <c r="A3090" s="3" t="n">
        <v>38467</v>
      </c>
      <c r="B3090" s="2" t="s">
        <v>23</v>
      </c>
      <c r="C3090" s="2" t="s">
        <v>3071</v>
      </c>
      <c r="D3090" s="40" t="n">
        <v>38548</v>
      </c>
      <c r="E3090" s="4" t="s">
        <v>25</v>
      </c>
      <c r="F3090" s="8" t="n">
        <v>7500</v>
      </c>
      <c r="G3090" s="8" t="n">
        <v>7393.35</v>
      </c>
      <c r="H3090" s="2" t="n">
        <v>1</v>
      </c>
      <c r="I3090" s="41" t="n">
        <v>0.065</v>
      </c>
      <c r="J3090" s="41" t="n">
        <v>0.065</v>
      </c>
      <c r="K3090" s="41" t="n">
        <v>0.065</v>
      </c>
      <c r="L3090" s="41" t="n">
        <v>0.065</v>
      </c>
      <c r="M3090" s="41" t="n">
        <v>0.065</v>
      </c>
      <c r="N3090" s="7" t="s">
        <v>26</v>
      </c>
      <c r="O3090" s="4" t="n">
        <f aca="false">D3090-A3090</f>
        <v>81</v>
      </c>
      <c r="T3090" s="8" t="str">
        <f aca="false">IF(D3090&gt;=38718,G3090,"")</f>
        <v/>
      </c>
    </row>
    <row r="3091" customFormat="false" ht="12.75" hidden="false" customHeight="false" outlineLevel="0" collapsed="false">
      <c r="A3091" s="3" t="n">
        <v>38467</v>
      </c>
      <c r="B3091" s="2" t="s">
        <v>23</v>
      </c>
      <c r="C3091" s="2" t="s">
        <v>3072</v>
      </c>
      <c r="D3091" s="40" t="n">
        <v>38548</v>
      </c>
      <c r="E3091" s="4" t="s">
        <v>25</v>
      </c>
      <c r="F3091" s="8" t="n">
        <v>25200</v>
      </c>
      <c r="G3091" s="8" t="n">
        <v>24841.67</v>
      </c>
      <c r="H3091" s="2" t="n">
        <v>1</v>
      </c>
      <c r="I3091" s="41" t="n">
        <v>0.065</v>
      </c>
      <c r="J3091" s="41" t="n">
        <v>0.065</v>
      </c>
      <c r="K3091" s="41" t="n">
        <v>0.065</v>
      </c>
      <c r="L3091" s="41" t="n">
        <v>0.065</v>
      </c>
      <c r="M3091" s="41" t="n">
        <v>0.065</v>
      </c>
      <c r="N3091" s="7" t="s">
        <v>26</v>
      </c>
      <c r="O3091" s="4" t="n">
        <f aca="false">D3091-A3091</f>
        <v>81</v>
      </c>
      <c r="T3091" s="8" t="str">
        <f aca="false">IF(D3091&gt;=38718,G3091,"")</f>
        <v/>
      </c>
    </row>
    <row r="3092" customFormat="false" ht="12.75" hidden="false" customHeight="false" outlineLevel="0" collapsed="false">
      <c r="A3092" s="3" t="n">
        <v>38467</v>
      </c>
      <c r="B3092" s="2" t="s">
        <v>23</v>
      </c>
      <c r="C3092" s="2" t="s">
        <v>3073</v>
      </c>
      <c r="D3092" s="40" t="n">
        <v>38492</v>
      </c>
      <c r="E3092" s="4" t="s">
        <v>25</v>
      </c>
      <c r="F3092" s="8" t="n">
        <v>71162.14</v>
      </c>
      <c r="G3092" s="8" t="n">
        <v>70870.89</v>
      </c>
      <c r="H3092" s="2" t="n">
        <v>1</v>
      </c>
      <c r="I3092" s="41" t="n">
        <v>0.06</v>
      </c>
      <c r="J3092" s="41" t="n">
        <v>0.06</v>
      </c>
      <c r="K3092" s="41" t="n">
        <v>0.06</v>
      </c>
      <c r="L3092" s="41" t="n">
        <v>0.06</v>
      </c>
      <c r="M3092" s="41" t="n">
        <v>0.06</v>
      </c>
      <c r="N3092" s="7" t="s">
        <v>26</v>
      </c>
      <c r="O3092" s="4" t="n">
        <f aca="false">D3092-A3092</f>
        <v>25</v>
      </c>
      <c r="T3092" s="8" t="str">
        <f aca="false">IF(D3092&gt;=38718,G3092,"")</f>
        <v/>
      </c>
    </row>
    <row r="3093" customFormat="false" ht="12.75" hidden="false" customHeight="false" outlineLevel="0" collapsed="false">
      <c r="A3093" s="3" t="n">
        <v>38467</v>
      </c>
      <c r="B3093" s="2" t="s">
        <v>23</v>
      </c>
      <c r="C3093" s="2" t="s">
        <v>3074</v>
      </c>
      <c r="D3093" s="40" t="n">
        <v>38495</v>
      </c>
      <c r="E3093" s="4" t="s">
        <v>25</v>
      </c>
      <c r="F3093" s="8" t="n">
        <v>1903.2</v>
      </c>
      <c r="G3093" s="8" t="n">
        <v>1894.48</v>
      </c>
      <c r="H3093" s="2" t="n">
        <v>1</v>
      </c>
      <c r="I3093" s="41" t="n">
        <v>0.06</v>
      </c>
      <c r="J3093" s="41" t="n">
        <v>0.06</v>
      </c>
      <c r="K3093" s="41" t="n">
        <v>0.06</v>
      </c>
      <c r="L3093" s="41" t="n">
        <v>0.06</v>
      </c>
      <c r="M3093" s="41" t="n">
        <v>0.06</v>
      </c>
      <c r="N3093" s="7" t="s">
        <v>26</v>
      </c>
      <c r="O3093" s="4" t="n">
        <f aca="false">D3093-A3093</f>
        <v>28</v>
      </c>
      <c r="T3093" s="8" t="str">
        <f aca="false">IF(D3093&gt;=38718,G3093,"")</f>
        <v/>
      </c>
    </row>
    <row r="3094" customFormat="false" ht="12.75" hidden="false" customHeight="false" outlineLevel="0" collapsed="false">
      <c r="A3094" s="3" t="n">
        <v>38467</v>
      </c>
      <c r="B3094" s="2" t="s">
        <v>23</v>
      </c>
      <c r="C3094" s="2" t="s">
        <v>3075</v>
      </c>
      <c r="D3094" s="40" t="n">
        <v>38538</v>
      </c>
      <c r="E3094" s="4" t="s">
        <v>25</v>
      </c>
      <c r="F3094" s="8" t="n">
        <v>13000</v>
      </c>
      <c r="G3094" s="8" t="n">
        <v>12764.13</v>
      </c>
      <c r="H3094" s="2" t="n">
        <v>1</v>
      </c>
      <c r="I3094" s="41" t="n">
        <v>0.095</v>
      </c>
      <c r="J3094" s="41" t="n">
        <v>0.095</v>
      </c>
      <c r="K3094" s="41" t="n">
        <v>0.095</v>
      </c>
      <c r="L3094" s="41" t="n">
        <v>0.095</v>
      </c>
      <c r="M3094" s="41" t="n">
        <v>0.095</v>
      </c>
      <c r="N3094" s="7" t="s">
        <v>40</v>
      </c>
      <c r="O3094" s="4" t="n">
        <f aca="false">D3094-A3094</f>
        <v>71</v>
      </c>
      <c r="T3094" s="8" t="str">
        <f aca="false">IF(D3094&gt;=38718,G3094,"")</f>
        <v/>
      </c>
    </row>
    <row r="3095" customFormat="false" ht="12.75" hidden="false" customHeight="false" outlineLevel="0" collapsed="false">
      <c r="A3095" s="3" t="n">
        <v>38467</v>
      </c>
      <c r="B3095" s="2" t="s">
        <v>23</v>
      </c>
      <c r="C3095" s="2" t="s">
        <v>3076</v>
      </c>
      <c r="D3095" s="40" t="n">
        <v>38540</v>
      </c>
      <c r="E3095" s="4" t="s">
        <v>25</v>
      </c>
      <c r="F3095" s="8" t="n">
        <v>13000</v>
      </c>
      <c r="G3095" s="8" t="n">
        <v>12757.61</v>
      </c>
      <c r="H3095" s="2" t="n">
        <v>1</v>
      </c>
      <c r="I3095" s="41" t="n">
        <v>0.095</v>
      </c>
      <c r="J3095" s="41" t="n">
        <v>0.095</v>
      </c>
      <c r="K3095" s="41" t="n">
        <v>0.095</v>
      </c>
      <c r="L3095" s="41" t="n">
        <v>0.095</v>
      </c>
      <c r="M3095" s="41" t="n">
        <v>0.095</v>
      </c>
      <c r="N3095" s="7" t="s">
        <v>40</v>
      </c>
      <c r="O3095" s="4" t="n">
        <f aca="false">D3095-A3095</f>
        <v>73</v>
      </c>
      <c r="T3095" s="8" t="str">
        <f aca="false">IF(D3095&gt;=38718,G3095,"")</f>
        <v/>
      </c>
    </row>
    <row r="3096" customFormat="false" ht="12.75" hidden="false" customHeight="false" outlineLevel="0" collapsed="false">
      <c r="A3096" s="3" t="n">
        <v>38467</v>
      </c>
      <c r="B3096" s="2" t="s">
        <v>23</v>
      </c>
      <c r="C3096" s="2" t="s">
        <v>3077</v>
      </c>
      <c r="D3096" s="40" t="n">
        <v>38541</v>
      </c>
      <c r="E3096" s="4" t="s">
        <v>25</v>
      </c>
      <c r="F3096" s="8" t="n">
        <v>13100</v>
      </c>
      <c r="G3096" s="8" t="n">
        <v>12852.46</v>
      </c>
      <c r="H3096" s="2" t="n">
        <v>1</v>
      </c>
      <c r="I3096" s="41" t="n">
        <v>0.095</v>
      </c>
      <c r="J3096" s="41" t="n">
        <v>0.095</v>
      </c>
      <c r="K3096" s="41" t="n">
        <v>0.095</v>
      </c>
      <c r="L3096" s="41" t="n">
        <v>0.095</v>
      </c>
      <c r="M3096" s="41" t="n">
        <v>0.095</v>
      </c>
      <c r="N3096" s="7" t="s">
        <v>40</v>
      </c>
      <c r="O3096" s="4" t="n">
        <f aca="false">D3096-A3096</f>
        <v>74</v>
      </c>
      <c r="T3096" s="8" t="str">
        <f aca="false">IF(D3096&gt;=38718,G3096,"")</f>
        <v/>
      </c>
    </row>
    <row r="3097" customFormat="false" ht="12.75" hidden="false" customHeight="false" outlineLevel="0" collapsed="false">
      <c r="A3097" s="3" t="n">
        <v>38467</v>
      </c>
      <c r="B3097" s="2" t="s">
        <v>23</v>
      </c>
      <c r="C3097" s="2" t="s">
        <v>3078</v>
      </c>
      <c r="D3097" s="40" t="n">
        <v>38544</v>
      </c>
      <c r="E3097" s="4" t="s">
        <v>25</v>
      </c>
      <c r="F3097" s="8" t="n">
        <v>13325.07</v>
      </c>
      <c r="G3097" s="8" t="n">
        <v>13063.27</v>
      </c>
      <c r="H3097" s="2" t="n">
        <v>1</v>
      </c>
      <c r="I3097" s="41" t="n">
        <v>0.095</v>
      </c>
      <c r="J3097" s="41" t="n">
        <v>0.095</v>
      </c>
      <c r="K3097" s="41" t="n">
        <v>0.095</v>
      </c>
      <c r="L3097" s="41" t="n">
        <v>0.095</v>
      </c>
      <c r="M3097" s="41" t="n">
        <v>0.095</v>
      </c>
      <c r="N3097" s="7" t="s">
        <v>40</v>
      </c>
      <c r="O3097" s="4" t="n">
        <f aca="false">D3097-A3097</f>
        <v>77</v>
      </c>
      <c r="T3097" s="8" t="str">
        <f aca="false">IF(D3097&gt;=38718,G3097,"")</f>
        <v/>
      </c>
    </row>
    <row r="3098" customFormat="false" ht="12.75" hidden="false" customHeight="false" outlineLevel="0" collapsed="false">
      <c r="A3098" s="3" t="n">
        <v>38467</v>
      </c>
      <c r="B3098" s="2" t="s">
        <v>23</v>
      </c>
      <c r="C3098" s="2" t="s">
        <v>3079</v>
      </c>
      <c r="D3098" s="40" t="n">
        <v>38583</v>
      </c>
      <c r="E3098" s="4" t="s">
        <v>25</v>
      </c>
      <c r="F3098" s="8" t="n">
        <v>55100</v>
      </c>
      <c r="G3098" s="8" t="n">
        <v>53320.7</v>
      </c>
      <c r="H3098" s="2" t="n">
        <v>1</v>
      </c>
      <c r="I3098" s="41" t="n">
        <v>0.105</v>
      </c>
      <c r="J3098" s="41" t="n">
        <v>0.105</v>
      </c>
      <c r="K3098" s="41" t="n">
        <v>0.105</v>
      </c>
      <c r="L3098" s="41" t="n">
        <v>0.105</v>
      </c>
      <c r="M3098" s="41" t="n">
        <v>0.105</v>
      </c>
      <c r="N3098" s="7" t="s">
        <v>40</v>
      </c>
      <c r="O3098" s="4" t="n">
        <f aca="false">D3098-A3098</f>
        <v>116</v>
      </c>
      <c r="T3098" s="8" t="str">
        <f aca="false">IF(D3098&gt;=38718,G3098,"")</f>
        <v/>
      </c>
    </row>
    <row r="3099" customFormat="false" ht="12.75" hidden="false" customHeight="false" outlineLevel="0" collapsed="false">
      <c r="A3099" s="3" t="n">
        <v>38467</v>
      </c>
      <c r="B3099" s="2" t="s">
        <v>23</v>
      </c>
      <c r="C3099" s="2" t="s">
        <v>3080</v>
      </c>
      <c r="D3099" s="40" t="n">
        <v>38583</v>
      </c>
      <c r="E3099" s="4" t="s">
        <v>25</v>
      </c>
      <c r="F3099" s="8" t="n">
        <v>70000</v>
      </c>
      <c r="G3099" s="8" t="n">
        <v>67739.54</v>
      </c>
      <c r="H3099" s="2" t="n">
        <v>1</v>
      </c>
      <c r="I3099" s="41" t="n">
        <v>0.105</v>
      </c>
      <c r="J3099" s="41" t="n">
        <v>0.105</v>
      </c>
      <c r="K3099" s="41" t="n">
        <v>0.105</v>
      </c>
      <c r="L3099" s="41" t="n">
        <v>0.105</v>
      </c>
      <c r="M3099" s="41" t="n">
        <v>0.105</v>
      </c>
      <c r="N3099" s="7" t="s">
        <v>40</v>
      </c>
      <c r="O3099" s="4" t="n">
        <f aca="false">D3099-A3099</f>
        <v>116</v>
      </c>
      <c r="T3099" s="8" t="str">
        <f aca="false">IF(D3099&gt;=38718,G3099,"")</f>
        <v/>
      </c>
    </row>
    <row r="3100" customFormat="false" ht="12.75" hidden="false" customHeight="false" outlineLevel="0" collapsed="false">
      <c r="A3100" s="3" t="n">
        <v>38467</v>
      </c>
      <c r="B3100" s="2" t="s">
        <v>23</v>
      </c>
      <c r="C3100" s="2" t="s">
        <v>3081</v>
      </c>
      <c r="D3100" s="40" t="n">
        <v>38590</v>
      </c>
      <c r="E3100" s="4" t="s">
        <v>25</v>
      </c>
      <c r="F3100" s="8" t="n">
        <v>70580</v>
      </c>
      <c r="G3100" s="8" t="n">
        <v>68167.97</v>
      </c>
      <c r="H3100" s="2" t="n">
        <v>1</v>
      </c>
      <c r="I3100" s="41" t="n">
        <v>0.105</v>
      </c>
      <c r="J3100" s="41" t="n">
        <v>0.105</v>
      </c>
      <c r="K3100" s="41" t="n">
        <v>0.105</v>
      </c>
      <c r="L3100" s="41" t="n">
        <v>0.105</v>
      </c>
      <c r="M3100" s="41" t="n">
        <v>0.105</v>
      </c>
      <c r="N3100" s="7" t="s">
        <v>40</v>
      </c>
      <c r="O3100" s="4" t="n">
        <f aca="false">D3100-A3100</f>
        <v>123</v>
      </c>
      <c r="T3100" s="8" t="str">
        <f aca="false">IF(D3100&gt;=38718,G3100,"")</f>
        <v/>
      </c>
    </row>
    <row r="3101" customFormat="false" ht="12.75" hidden="false" customHeight="false" outlineLevel="0" collapsed="false">
      <c r="A3101" s="3" t="n">
        <v>38467</v>
      </c>
      <c r="B3101" s="2" t="s">
        <v>23</v>
      </c>
      <c r="C3101" s="2" t="s">
        <v>3082</v>
      </c>
      <c r="D3101" s="40" t="n">
        <v>38562</v>
      </c>
      <c r="E3101" s="4" t="s">
        <v>25</v>
      </c>
      <c r="F3101" s="8" t="n">
        <v>50000</v>
      </c>
      <c r="G3101" s="8" t="n">
        <v>48731.64</v>
      </c>
      <c r="H3101" s="2" t="n">
        <v>1</v>
      </c>
      <c r="I3101" s="41" t="n">
        <v>0.1</v>
      </c>
      <c r="J3101" s="41" t="n">
        <v>0.1</v>
      </c>
      <c r="K3101" s="41" t="n">
        <v>0.1</v>
      </c>
      <c r="L3101" s="41" t="n">
        <v>0.1</v>
      </c>
      <c r="M3101" s="41" t="n">
        <v>0.1</v>
      </c>
      <c r="N3101" s="7" t="s">
        <v>40</v>
      </c>
      <c r="O3101" s="4" t="n">
        <f aca="false">D3101-A3101</f>
        <v>95</v>
      </c>
      <c r="T3101" s="8" t="str">
        <f aca="false">IF(D3101&gt;=38718,G3101,"")</f>
        <v/>
      </c>
    </row>
    <row r="3102" customFormat="false" ht="12.75" hidden="false" customHeight="false" outlineLevel="0" collapsed="false">
      <c r="A3102" s="3" t="n">
        <v>38467</v>
      </c>
      <c r="B3102" s="2" t="s">
        <v>23</v>
      </c>
      <c r="C3102" s="2" t="s">
        <v>3083</v>
      </c>
      <c r="D3102" s="40" t="n">
        <v>38562</v>
      </c>
      <c r="E3102" s="4" t="s">
        <v>25</v>
      </c>
      <c r="F3102" s="8" t="n">
        <v>30000</v>
      </c>
      <c r="G3102" s="8" t="n">
        <v>29238.99</v>
      </c>
      <c r="H3102" s="2" t="n">
        <v>1</v>
      </c>
      <c r="I3102" s="41" t="n">
        <v>0.1</v>
      </c>
      <c r="J3102" s="41" t="n">
        <v>0.1</v>
      </c>
      <c r="K3102" s="41" t="n">
        <v>0.1</v>
      </c>
      <c r="L3102" s="41" t="n">
        <v>0.1</v>
      </c>
      <c r="M3102" s="41" t="n">
        <v>0.1</v>
      </c>
      <c r="N3102" s="7" t="s">
        <v>40</v>
      </c>
      <c r="O3102" s="4" t="n">
        <f aca="false">D3102-A3102</f>
        <v>95</v>
      </c>
      <c r="T3102" s="8" t="str">
        <f aca="false">IF(D3102&gt;=38718,G3102,"")</f>
        <v/>
      </c>
    </row>
    <row r="3103" customFormat="false" ht="12.75" hidden="false" customHeight="false" outlineLevel="0" collapsed="false">
      <c r="A3103" s="3" t="n">
        <v>38467</v>
      </c>
      <c r="B3103" s="2" t="s">
        <v>23</v>
      </c>
      <c r="C3103" s="2" t="s">
        <v>3084</v>
      </c>
      <c r="D3103" s="40" t="n">
        <v>38548</v>
      </c>
      <c r="E3103" s="4" t="s">
        <v>25</v>
      </c>
      <c r="F3103" s="8" t="n">
        <v>70000</v>
      </c>
      <c r="G3103" s="8" t="n">
        <v>68854.01</v>
      </c>
      <c r="H3103" s="2" t="n">
        <v>1</v>
      </c>
      <c r="I3103" s="41" t="n">
        <v>0.075</v>
      </c>
      <c r="J3103" s="41" t="n">
        <v>0.075</v>
      </c>
      <c r="K3103" s="41" t="n">
        <v>0.075</v>
      </c>
      <c r="L3103" s="41" t="n">
        <v>0.075</v>
      </c>
      <c r="M3103" s="41" t="n">
        <v>0.075</v>
      </c>
      <c r="N3103" s="7" t="s">
        <v>26</v>
      </c>
      <c r="O3103" s="4" t="n">
        <f aca="false">D3103-A3103</f>
        <v>81</v>
      </c>
      <c r="T3103" s="8" t="str">
        <f aca="false">IF(D3103&gt;=38718,G3103,"")</f>
        <v/>
      </c>
    </row>
    <row r="3104" customFormat="false" ht="12.75" hidden="false" customHeight="false" outlineLevel="0" collapsed="false">
      <c r="A3104" s="3" t="n">
        <v>38467</v>
      </c>
      <c r="B3104" s="2" t="s">
        <v>23</v>
      </c>
      <c r="C3104" s="2" t="s">
        <v>3085</v>
      </c>
      <c r="D3104" s="40" t="n">
        <v>38548</v>
      </c>
      <c r="E3104" s="4" t="s">
        <v>25</v>
      </c>
      <c r="F3104" s="8" t="n">
        <v>70000</v>
      </c>
      <c r="G3104" s="8" t="n">
        <v>68854.01</v>
      </c>
      <c r="H3104" s="2" t="n">
        <v>1</v>
      </c>
      <c r="I3104" s="41" t="n">
        <v>0.075</v>
      </c>
      <c r="J3104" s="41" t="n">
        <v>0.075</v>
      </c>
      <c r="K3104" s="41" t="n">
        <v>0.075</v>
      </c>
      <c r="L3104" s="41" t="n">
        <v>0.075</v>
      </c>
      <c r="M3104" s="41" t="n">
        <v>0.075</v>
      </c>
      <c r="N3104" s="7" t="s">
        <v>26</v>
      </c>
      <c r="O3104" s="4" t="n">
        <f aca="false">D3104-A3104</f>
        <v>81</v>
      </c>
      <c r="T3104" s="8" t="str">
        <f aca="false">IF(D3104&gt;=38718,G3104,"")</f>
        <v/>
      </c>
    </row>
    <row r="3105" customFormat="false" ht="12.75" hidden="false" customHeight="false" outlineLevel="0" collapsed="false">
      <c r="A3105" s="3" t="n">
        <v>38467</v>
      </c>
      <c r="B3105" s="2" t="s">
        <v>23</v>
      </c>
      <c r="C3105" s="2" t="s">
        <v>3086</v>
      </c>
      <c r="D3105" s="40" t="n">
        <v>38558</v>
      </c>
      <c r="E3105" s="4" t="s">
        <v>25</v>
      </c>
      <c r="F3105" s="8" t="n">
        <v>70000</v>
      </c>
      <c r="G3105" s="8" t="n">
        <v>68715.12</v>
      </c>
      <c r="H3105" s="2" t="n">
        <v>1</v>
      </c>
      <c r="I3105" s="41" t="n">
        <v>0.075</v>
      </c>
      <c r="J3105" s="41" t="n">
        <v>0.075</v>
      </c>
      <c r="K3105" s="41" t="n">
        <v>0.075</v>
      </c>
      <c r="L3105" s="41" t="n">
        <v>0.075</v>
      </c>
      <c r="M3105" s="41" t="n">
        <v>0.075</v>
      </c>
      <c r="N3105" s="7" t="s">
        <v>26</v>
      </c>
      <c r="O3105" s="4" t="n">
        <f aca="false">D3105-A3105</f>
        <v>91</v>
      </c>
      <c r="T3105" s="8" t="str">
        <f aca="false">IF(D3105&gt;=38718,G3105,"")</f>
        <v/>
      </c>
    </row>
    <row r="3106" customFormat="false" ht="12.75" hidden="false" customHeight="false" outlineLevel="0" collapsed="false">
      <c r="A3106" s="3" t="n">
        <v>38467</v>
      </c>
      <c r="B3106" s="2" t="s">
        <v>23</v>
      </c>
      <c r="C3106" s="2" t="s">
        <v>3087</v>
      </c>
      <c r="D3106" s="40" t="n">
        <v>38558</v>
      </c>
      <c r="E3106" s="4" t="s">
        <v>25</v>
      </c>
      <c r="F3106" s="8" t="n">
        <v>70000</v>
      </c>
      <c r="G3106" s="8" t="n">
        <v>68715.12</v>
      </c>
      <c r="H3106" s="2" t="n">
        <v>1</v>
      </c>
      <c r="I3106" s="41" t="n">
        <v>0.075</v>
      </c>
      <c r="J3106" s="41" t="n">
        <v>0.075</v>
      </c>
      <c r="K3106" s="41" t="n">
        <v>0.075</v>
      </c>
      <c r="L3106" s="41" t="n">
        <v>0.075</v>
      </c>
      <c r="M3106" s="41" t="n">
        <v>0.075</v>
      </c>
      <c r="N3106" s="7" t="s">
        <v>26</v>
      </c>
      <c r="O3106" s="4" t="n">
        <f aca="false">D3106-A3106</f>
        <v>91</v>
      </c>
      <c r="T3106" s="8" t="str">
        <f aca="false">IF(D3106&gt;=38718,G3106,"")</f>
        <v/>
      </c>
    </row>
    <row r="3107" customFormat="false" ht="12.75" hidden="false" customHeight="false" outlineLevel="0" collapsed="false">
      <c r="A3107" s="3" t="n">
        <v>38468</v>
      </c>
      <c r="B3107" s="2" t="s">
        <v>23</v>
      </c>
      <c r="C3107" s="2" t="s">
        <v>3088</v>
      </c>
      <c r="D3107" s="40" t="n">
        <v>38475</v>
      </c>
      <c r="E3107" s="4" t="s">
        <v>25</v>
      </c>
      <c r="F3107" s="8" t="n">
        <v>4307.39</v>
      </c>
      <c r="G3107" s="8" t="n">
        <v>4302.44</v>
      </c>
      <c r="H3107" s="2" t="n">
        <v>1</v>
      </c>
      <c r="I3107" s="41" t="n">
        <v>0.06</v>
      </c>
      <c r="J3107" s="41" t="n">
        <v>0.06</v>
      </c>
      <c r="K3107" s="41" t="n">
        <v>0.06</v>
      </c>
      <c r="L3107" s="41" t="n">
        <v>0.06</v>
      </c>
      <c r="M3107" s="41" t="n">
        <v>0.06</v>
      </c>
      <c r="N3107" s="7" t="s">
        <v>26</v>
      </c>
      <c r="O3107" s="4" t="n">
        <f aca="false">D3107-A3107</f>
        <v>7</v>
      </c>
      <c r="T3107" s="8" t="str">
        <f aca="false">IF(D3107&gt;=38718,G3107,"")</f>
        <v/>
      </c>
    </row>
    <row r="3108" customFormat="false" ht="12.75" hidden="false" customHeight="false" outlineLevel="0" collapsed="false">
      <c r="A3108" s="3" t="n">
        <v>38468</v>
      </c>
      <c r="B3108" s="2" t="s">
        <v>23</v>
      </c>
      <c r="C3108" s="2" t="s">
        <v>3089</v>
      </c>
      <c r="D3108" s="40" t="n">
        <v>38478</v>
      </c>
      <c r="E3108" s="4" t="s">
        <v>25</v>
      </c>
      <c r="F3108" s="8" t="n">
        <v>2516.06</v>
      </c>
      <c r="G3108" s="8" t="n">
        <v>2511.93</v>
      </c>
      <c r="H3108" s="2" t="n">
        <v>1</v>
      </c>
      <c r="I3108" s="41" t="n">
        <v>0.06</v>
      </c>
      <c r="J3108" s="41" t="n">
        <v>0.06</v>
      </c>
      <c r="K3108" s="41" t="n">
        <v>0.06</v>
      </c>
      <c r="L3108" s="41" t="n">
        <v>0.06</v>
      </c>
      <c r="M3108" s="41" t="n">
        <v>0.06</v>
      </c>
      <c r="N3108" s="7" t="s">
        <v>26</v>
      </c>
      <c r="O3108" s="4" t="n">
        <f aca="false">D3108-A3108</f>
        <v>10</v>
      </c>
      <c r="T3108" s="8" t="str">
        <f aca="false">IF(D3108&gt;=38718,G3108,"")</f>
        <v/>
      </c>
    </row>
    <row r="3109" customFormat="false" ht="12.75" hidden="false" customHeight="false" outlineLevel="0" collapsed="false">
      <c r="A3109" s="3" t="n">
        <v>38468</v>
      </c>
      <c r="B3109" s="2" t="s">
        <v>23</v>
      </c>
      <c r="C3109" s="2" t="s">
        <v>3090</v>
      </c>
      <c r="D3109" s="40" t="n">
        <v>38603</v>
      </c>
      <c r="E3109" s="4" t="s">
        <v>25</v>
      </c>
      <c r="F3109" s="8" t="n">
        <v>7630.24</v>
      </c>
      <c r="G3109" s="8" t="n">
        <v>7444.39</v>
      </c>
      <c r="H3109" s="2" t="n">
        <v>1</v>
      </c>
      <c r="I3109" s="41" t="n">
        <v>0.0675</v>
      </c>
      <c r="J3109" s="41" t="n">
        <v>0.0675</v>
      </c>
      <c r="K3109" s="41" t="n">
        <v>0.0675</v>
      </c>
      <c r="L3109" s="41" t="n">
        <v>0.0675</v>
      </c>
      <c r="M3109" s="41" t="n">
        <v>0.0675</v>
      </c>
      <c r="N3109" s="7" t="s">
        <v>26</v>
      </c>
      <c r="O3109" s="4" t="n">
        <f aca="false">D3109-A3109</f>
        <v>135</v>
      </c>
      <c r="T3109" s="8" t="str">
        <f aca="false">IF(D3109&gt;=38718,G3109,"")</f>
        <v/>
      </c>
    </row>
    <row r="3110" customFormat="false" ht="12.75" hidden="false" customHeight="false" outlineLevel="0" collapsed="false">
      <c r="A3110" s="3" t="n">
        <v>38468</v>
      </c>
      <c r="B3110" s="2" t="s">
        <v>23</v>
      </c>
      <c r="C3110" s="2" t="s">
        <v>3091</v>
      </c>
      <c r="D3110" s="40" t="n">
        <v>38575</v>
      </c>
      <c r="E3110" s="4" t="s">
        <v>25</v>
      </c>
      <c r="F3110" s="8" t="n">
        <v>10900</v>
      </c>
      <c r="G3110" s="8" t="n">
        <v>10688.5</v>
      </c>
      <c r="H3110" s="2" t="n">
        <v>1</v>
      </c>
      <c r="I3110" s="41" t="n">
        <v>0.0675</v>
      </c>
      <c r="J3110" s="41" t="n">
        <v>0.0675</v>
      </c>
      <c r="K3110" s="41" t="n">
        <v>0.0675</v>
      </c>
      <c r="L3110" s="41" t="n">
        <v>0.0675</v>
      </c>
      <c r="M3110" s="41" t="n">
        <v>0.0675</v>
      </c>
      <c r="N3110" s="7" t="s">
        <v>26</v>
      </c>
      <c r="O3110" s="4" t="n">
        <f aca="false">D3110-A3110</f>
        <v>107</v>
      </c>
      <c r="T3110" s="8" t="str">
        <f aca="false">IF(D3110&gt;=38718,G3110,"")</f>
        <v/>
      </c>
    </row>
    <row r="3111" customFormat="false" ht="12.75" hidden="false" customHeight="false" outlineLevel="0" collapsed="false">
      <c r="A3111" s="3" t="n">
        <v>38468</v>
      </c>
      <c r="B3111" s="2" t="s">
        <v>23</v>
      </c>
      <c r="C3111" s="2" t="s">
        <v>3092</v>
      </c>
      <c r="D3111" s="40" t="n">
        <v>38486</v>
      </c>
      <c r="E3111" s="4" t="s">
        <v>25</v>
      </c>
      <c r="F3111" s="8" t="n">
        <v>1640.21</v>
      </c>
      <c r="G3111" s="8" t="n">
        <v>1635.37</v>
      </c>
      <c r="H3111" s="2" t="n">
        <v>1</v>
      </c>
      <c r="I3111" s="41" t="n">
        <v>0.06</v>
      </c>
      <c r="J3111" s="41" t="n">
        <v>0.06</v>
      </c>
      <c r="K3111" s="41" t="n">
        <v>0.06</v>
      </c>
      <c r="L3111" s="41" t="n">
        <v>0.06</v>
      </c>
      <c r="M3111" s="41" t="n">
        <v>0.06</v>
      </c>
      <c r="N3111" s="7" t="s">
        <v>26</v>
      </c>
      <c r="O3111" s="4" t="n">
        <f aca="false">D3111-A3111</f>
        <v>18</v>
      </c>
      <c r="T3111" s="8" t="str">
        <f aca="false">IF(D3111&gt;=38718,G3111,"")</f>
        <v/>
      </c>
    </row>
    <row r="3112" customFormat="false" ht="12.75" hidden="false" customHeight="false" outlineLevel="0" collapsed="false">
      <c r="A3112" s="3" t="n">
        <v>38468</v>
      </c>
      <c r="B3112" s="2" t="s">
        <v>23</v>
      </c>
      <c r="C3112" s="2" t="s">
        <v>3093</v>
      </c>
      <c r="D3112" s="40" t="n">
        <v>38518</v>
      </c>
      <c r="E3112" s="4" t="s">
        <v>25</v>
      </c>
      <c r="F3112" s="8" t="n">
        <v>25000</v>
      </c>
      <c r="G3112" s="8" t="n">
        <v>24762.55</v>
      </c>
      <c r="H3112" s="2" t="n">
        <v>1</v>
      </c>
      <c r="I3112" s="41" t="n">
        <v>0.07</v>
      </c>
      <c r="J3112" s="41" t="n">
        <v>0.07</v>
      </c>
      <c r="K3112" s="41" t="n">
        <v>0.07</v>
      </c>
      <c r="L3112" s="41" t="n">
        <v>0.07</v>
      </c>
      <c r="M3112" s="41" t="n">
        <v>0.07</v>
      </c>
      <c r="N3112" s="7" t="s">
        <v>26</v>
      </c>
      <c r="O3112" s="4" t="n">
        <f aca="false">D3112-A3112</f>
        <v>50</v>
      </c>
      <c r="T3112" s="8" t="str">
        <f aca="false">IF(D3112&gt;=38718,G3112,"")</f>
        <v/>
      </c>
    </row>
    <row r="3113" customFormat="false" ht="12.75" hidden="false" customHeight="false" outlineLevel="0" collapsed="false">
      <c r="A3113" s="3" t="n">
        <v>38468</v>
      </c>
      <c r="B3113" s="2" t="s">
        <v>23</v>
      </c>
      <c r="C3113" s="2" t="s">
        <v>3094</v>
      </c>
      <c r="D3113" s="40" t="n">
        <v>38610</v>
      </c>
      <c r="E3113" s="4" t="s">
        <v>25</v>
      </c>
      <c r="F3113" s="8" t="n">
        <v>10900</v>
      </c>
      <c r="G3113" s="8" t="n">
        <v>10621.09</v>
      </c>
      <c r="H3113" s="2" t="n">
        <v>1</v>
      </c>
      <c r="I3113" s="41" t="n">
        <v>0.0675</v>
      </c>
      <c r="J3113" s="41" t="n">
        <v>0.0675</v>
      </c>
      <c r="K3113" s="41" t="n">
        <v>0.0675</v>
      </c>
      <c r="L3113" s="41" t="n">
        <v>0.0675</v>
      </c>
      <c r="M3113" s="41" t="n">
        <v>0.0675</v>
      </c>
      <c r="N3113" s="7" t="s">
        <v>26</v>
      </c>
      <c r="O3113" s="4" t="n">
        <f aca="false">D3113-A3113</f>
        <v>142</v>
      </c>
      <c r="T3113" s="8" t="str">
        <f aca="false">IF(D3113&gt;=38718,G3113,"")</f>
        <v/>
      </c>
    </row>
    <row r="3114" customFormat="false" ht="12.75" hidden="false" customHeight="false" outlineLevel="0" collapsed="false">
      <c r="A3114" s="3" t="n">
        <v>38468</v>
      </c>
      <c r="B3114" s="2" t="s">
        <v>23</v>
      </c>
      <c r="C3114" s="2" t="s">
        <v>3095</v>
      </c>
      <c r="D3114" s="40" t="n">
        <v>38642</v>
      </c>
      <c r="E3114" s="4" t="s">
        <v>25</v>
      </c>
      <c r="F3114" s="8" t="n">
        <v>30000</v>
      </c>
      <c r="G3114" s="8" t="n">
        <v>29031.23</v>
      </c>
      <c r="H3114" s="2" t="n">
        <v>1</v>
      </c>
      <c r="I3114" s="41" t="n">
        <v>0.07</v>
      </c>
      <c r="J3114" s="41" t="n">
        <v>0.07</v>
      </c>
      <c r="K3114" s="41" t="n">
        <v>0.07</v>
      </c>
      <c r="L3114" s="41" t="n">
        <v>0.07</v>
      </c>
      <c r="M3114" s="41" t="n">
        <v>0.07</v>
      </c>
      <c r="N3114" s="7" t="s">
        <v>26</v>
      </c>
      <c r="O3114" s="4" t="n">
        <f aca="false">D3114-A3114</f>
        <v>174</v>
      </c>
      <c r="T3114" s="8" t="str">
        <f aca="false">IF(D3114&gt;=38718,G3114,"")</f>
        <v/>
      </c>
    </row>
    <row r="3115" customFormat="false" ht="12.75" hidden="false" customHeight="false" outlineLevel="0" collapsed="false">
      <c r="A3115" s="3" t="n">
        <v>38468</v>
      </c>
      <c r="B3115" s="2" t="s">
        <v>23</v>
      </c>
      <c r="C3115" s="2" t="s">
        <v>3096</v>
      </c>
      <c r="D3115" s="40" t="n">
        <v>38582</v>
      </c>
      <c r="E3115" s="4" t="s">
        <v>25</v>
      </c>
      <c r="F3115" s="8" t="n">
        <v>7450</v>
      </c>
      <c r="G3115" s="8" t="n">
        <v>7296.18</v>
      </c>
      <c r="H3115" s="2" t="n">
        <v>1</v>
      </c>
      <c r="I3115" s="41" t="n">
        <v>0.0675</v>
      </c>
      <c r="J3115" s="41" t="n">
        <v>0.0675</v>
      </c>
      <c r="K3115" s="41" t="n">
        <v>0.0675</v>
      </c>
      <c r="L3115" s="41" t="n">
        <v>0.0675</v>
      </c>
      <c r="M3115" s="41" t="n">
        <v>0.0675</v>
      </c>
      <c r="N3115" s="7" t="s">
        <v>26</v>
      </c>
      <c r="O3115" s="4" t="n">
        <f aca="false">D3115-A3115</f>
        <v>114</v>
      </c>
      <c r="T3115" s="8" t="str">
        <f aca="false">IF(D3115&gt;=38718,G3115,"")</f>
        <v/>
      </c>
    </row>
    <row r="3116" customFormat="false" ht="12.75" hidden="false" customHeight="false" outlineLevel="0" collapsed="false">
      <c r="A3116" s="3" t="n">
        <v>38468</v>
      </c>
      <c r="B3116" s="2" t="s">
        <v>23</v>
      </c>
      <c r="C3116" s="2" t="s">
        <v>3097</v>
      </c>
      <c r="D3116" s="40" t="n">
        <v>38554</v>
      </c>
      <c r="E3116" s="4" t="s">
        <v>25</v>
      </c>
      <c r="F3116" s="8" t="n">
        <v>10900</v>
      </c>
      <c r="G3116" s="8" t="n">
        <v>10748.05</v>
      </c>
      <c r="H3116" s="2" t="n">
        <v>1</v>
      </c>
      <c r="I3116" s="41" t="n">
        <v>0.06</v>
      </c>
      <c r="J3116" s="41" t="n">
        <v>0.06</v>
      </c>
      <c r="K3116" s="41" t="n">
        <v>0.06</v>
      </c>
      <c r="L3116" s="41" t="n">
        <v>0.06</v>
      </c>
      <c r="M3116" s="41" t="n">
        <v>0.06</v>
      </c>
      <c r="N3116" s="7" t="s">
        <v>26</v>
      </c>
      <c r="O3116" s="4" t="n">
        <f aca="false">D3116-A3116</f>
        <v>86</v>
      </c>
      <c r="T3116" s="8" t="str">
        <f aca="false">IF(D3116&gt;=38718,G3116,"")</f>
        <v/>
      </c>
    </row>
    <row r="3117" customFormat="false" ht="12.75" hidden="false" customHeight="false" outlineLevel="0" collapsed="false">
      <c r="A3117" s="3" t="n">
        <v>38468</v>
      </c>
      <c r="B3117" s="2" t="s">
        <v>23</v>
      </c>
      <c r="C3117" s="2" t="s">
        <v>3098</v>
      </c>
      <c r="D3117" s="40" t="n">
        <v>38617</v>
      </c>
      <c r="E3117" s="4" t="s">
        <v>25</v>
      </c>
      <c r="F3117" s="8" t="n">
        <v>10900</v>
      </c>
      <c r="G3117" s="8" t="n">
        <v>10607.71</v>
      </c>
      <c r="H3117" s="2" t="n">
        <v>1</v>
      </c>
      <c r="I3117" s="41" t="n">
        <v>0.0675</v>
      </c>
      <c r="J3117" s="41" t="n">
        <v>0.0675</v>
      </c>
      <c r="K3117" s="41" t="n">
        <v>0.0675</v>
      </c>
      <c r="L3117" s="41" t="n">
        <v>0.0675</v>
      </c>
      <c r="M3117" s="41" t="n">
        <v>0.0675</v>
      </c>
      <c r="N3117" s="7" t="s">
        <v>26</v>
      </c>
      <c r="O3117" s="4" t="n">
        <f aca="false">D3117-A3117</f>
        <v>149</v>
      </c>
      <c r="T3117" s="8" t="str">
        <f aca="false">IF(D3117&gt;=38718,G3117,"")</f>
        <v/>
      </c>
    </row>
    <row r="3118" customFormat="false" ht="12.75" hidden="false" customHeight="false" outlineLevel="0" collapsed="false">
      <c r="A3118" s="3" t="n">
        <v>38468</v>
      </c>
      <c r="B3118" s="2" t="s">
        <v>23</v>
      </c>
      <c r="C3118" s="2" t="s">
        <v>3099</v>
      </c>
      <c r="D3118" s="40" t="n">
        <v>38587</v>
      </c>
      <c r="E3118" s="4" t="s">
        <v>25</v>
      </c>
      <c r="F3118" s="8" t="n">
        <v>7450</v>
      </c>
      <c r="G3118" s="8" t="n">
        <v>7289.58</v>
      </c>
      <c r="H3118" s="2" t="n">
        <v>1</v>
      </c>
      <c r="I3118" s="41" t="n">
        <v>0.0675</v>
      </c>
      <c r="J3118" s="41" t="n">
        <v>0.0675</v>
      </c>
      <c r="K3118" s="41" t="n">
        <v>0.0675</v>
      </c>
      <c r="L3118" s="41" t="n">
        <v>0.0675</v>
      </c>
      <c r="M3118" s="41" t="n">
        <v>0.0675</v>
      </c>
      <c r="N3118" s="7" t="s">
        <v>26</v>
      </c>
      <c r="O3118" s="4" t="n">
        <f aca="false">D3118-A3118</f>
        <v>119</v>
      </c>
      <c r="T3118" s="8" t="str">
        <f aca="false">IF(D3118&gt;=38718,G3118,"")</f>
        <v/>
      </c>
    </row>
    <row r="3119" customFormat="false" ht="12.75" hidden="false" customHeight="false" outlineLevel="0" collapsed="false">
      <c r="A3119" s="3" t="n">
        <v>38468</v>
      </c>
      <c r="B3119" s="2" t="s">
        <v>23</v>
      </c>
      <c r="C3119" s="2" t="s">
        <v>3100</v>
      </c>
      <c r="D3119" s="40" t="n">
        <v>38589</v>
      </c>
      <c r="E3119" s="4" t="s">
        <v>25</v>
      </c>
      <c r="F3119" s="8" t="n">
        <v>10900</v>
      </c>
      <c r="G3119" s="8" t="n">
        <v>10661.43</v>
      </c>
      <c r="H3119" s="2" t="n">
        <v>1</v>
      </c>
      <c r="I3119" s="41" t="n">
        <v>0.0675</v>
      </c>
      <c r="J3119" s="41" t="n">
        <v>0.0675</v>
      </c>
      <c r="K3119" s="41" t="n">
        <v>0.0675</v>
      </c>
      <c r="L3119" s="41" t="n">
        <v>0.0675</v>
      </c>
      <c r="M3119" s="41" t="n">
        <v>0.0675</v>
      </c>
      <c r="N3119" s="7" t="s">
        <v>26</v>
      </c>
      <c r="O3119" s="4" t="n">
        <f aca="false">D3119-A3119</f>
        <v>121</v>
      </c>
      <c r="T3119" s="8" t="str">
        <f aca="false">IF(D3119&gt;=38718,G3119,"")</f>
        <v/>
      </c>
    </row>
    <row r="3120" customFormat="false" ht="12.75" hidden="false" customHeight="false" outlineLevel="0" collapsed="false">
      <c r="A3120" s="3" t="n">
        <v>38468</v>
      </c>
      <c r="B3120" s="2" t="s">
        <v>23</v>
      </c>
      <c r="C3120" s="2" t="s">
        <v>3101</v>
      </c>
      <c r="D3120" s="40" t="n">
        <v>38559</v>
      </c>
      <c r="E3120" s="4" t="s">
        <v>25</v>
      </c>
      <c r="F3120" s="8" t="n">
        <v>10900</v>
      </c>
      <c r="G3120" s="8" t="n">
        <v>10739.35</v>
      </c>
      <c r="H3120" s="2" t="n">
        <v>1</v>
      </c>
      <c r="I3120" s="41" t="n">
        <v>0.06</v>
      </c>
      <c r="J3120" s="41" t="n">
        <v>0.06</v>
      </c>
      <c r="K3120" s="41" t="n">
        <v>0.06</v>
      </c>
      <c r="L3120" s="41" t="n">
        <v>0.06</v>
      </c>
      <c r="M3120" s="41" t="n">
        <v>0.06</v>
      </c>
      <c r="N3120" s="7" t="s">
        <v>26</v>
      </c>
      <c r="O3120" s="4" t="n">
        <f aca="false">D3120-A3120</f>
        <v>91</v>
      </c>
      <c r="T3120" s="8" t="str">
        <f aca="false">IF(D3120&gt;=38718,G3120,"")</f>
        <v/>
      </c>
    </row>
    <row r="3121" customFormat="false" ht="12.75" hidden="false" customHeight="false" outlineLevel="0" collapsed="false">
      <c r="A3121" s="3" t="n">
        <v>38468</v>
      </c>
      <c r="B3121" s="2" t="s">
        <v>23</v>
      </c>
      <c r="C3121" s="2" t="s">
        <v>3102</v>
      </c>
      <c r="D3121" s="40" t="n">
        <v>38499</v>
      </c>
      <c r="E3121" s="4" t="s">
        <v>25</v>
      </c>
      <c r="F3121" s="8" t="n">
        <v>25000</v>
      </c>
      <c r="G3121" s="8" t="n">
        <v>24852.25</v>
      </c>
      <c r="H3121" s="2" t="n">
        <v>1</v>
      </c>
      <c r="I3121" s="41" t="n">
        <v>0.07</v>
      </c>
      <c r="J3121" s="41" t="n">
        <v>0.07</v>
      </c>
      <c r="K3121" s="41" t="n">
        <v>0.07</v>
      </c>
      <c r="L3121" s="41" t="n">
        <v>0.07</v>
      </c>
      <c r="M3121" s="41" t="n">
        <v>0.07</v>
      </c>
      <c r="N3121" s="7" t="s">
        <v>26</v>
      </c>
      <c r="O3121" s="4" t="n">
        <f aca="false">D3121-A3121</f>
        <v>31</v>
      </c>
      <c r="T3121" s="8" t="str">
        <f aca="false">IF(D3121&gt;=38718,G3121,"")</f>
        <v/>
      </c>
    </row>
    <row r="3122" customFormat="false" ht="12.75" hidden="false" customHeight="false" outlineLevel="0" collapsed="false">
      <c r="A3122" s="3" t="n">
        <v>38468</v>
      </c>
      <c r="B3122" s="2" t="s">
        <v>23</v>
      </c>
      <c r="C3122" s="2" t="s">
        <v>3103</v>
      </c>
      <c r="D3122" s="40" t="n">
        <v>38499</v>
      </c>
      <c r="E3122" s="4" t="s">
        <v>25</v>
      </c>
      <c r="F3122" s="8" t="n">
        <v>2500</v>
      </c>
      <c r="G3122" s="8" t="n">
        <v>2487.32</v>
      </c>
      <c r="H3122" s="2" t="n">
        <v>1</v>
      </c>
      <c r="I3122" s="41" t="n">
        <v>0.06</v>
      </c>
      <c r="J3122" s="41" t="n">
        <v>0.06</v>
      </c>
      <c r="K3122" s="41" t="n">
        <v>0.06</v>
      </c>
      <c r="L3122" s="41" t="n">
        <v>0.06</v>
      </c>
      <c r="M3122" s="41" t="n">
        <v>0.06</v>
      </c>
      <c r="N3122" s="7" t="s">
        <v>26</v>
      </c>
      <c r="O3122" s="4" t="n">
        <f aca="false">D3122-A3122</f>
        <v>31</v>
      </c>
      <c r="T3122" s="8" t="str">
        <f aca="false">IF(D3122&gt;=38718,G3122,"")</f>
        <v/>
      </c>
    </row>
    <row r="3123" customFormat="false" ht="12.75" hidden="false" customHeight="false" outlineLevel="0" collapsed="false">
      <c r="A3123" s="3" t="n">
        <v>38468</v>
      </c>
      <c r="B3123" s="2" t="s">
        <v>23</v>
      </c>
      <c r="C3123" s="2" t="s">
        <v>3104</v>
      </c>
      <c r="D3123" s="40" t="n">
        <v>38624</v>
      </c>
      <c r="E3123" s="4" t="s">
        <v>25</v>
      </c>
      <c r="F3123" s="8" t="n">
        <v>10900</v>
      </c>
      <c r="G3123" s="8" t="n">
        <v>10594.36</v>
      </c>
      <c r="H3123" s="2" t="n">
        <v>1</v>
      </c>
      <c r="I3123" s="41" t="n">
        <v>0.0675</v>
      </c>
      <c r="J3123" s="41" t="n">
        <v>0.0675</v>
      </c>
      <c r="K3123" s="41" t="n">
        <v>0.0675</v>
      </c>
      <c r="L3123" s="41" t="n">
        <v>0.0675</v>
      </c>
      <c r="M3123" s="41" t="n">
        <v>0.0675</v>
      </c>
      <c r="N3123" s="7" t="s">
        <v>26</v>
      </c>
      <c r="O3123" s="4" t="n">
        <f aca="false">D3123-A3123</f>
        <v>156</v>
      </c>
      <c r="T3123" s="8" t="str">
        <f aca="false">IF(D3123&gt;=38718,G3123,"")</f>
        <v/>
      </c>
    </row>
    <row r="3124" customFormat="false" ht="12.75" hidden="false" customHeight="false" outlineLevel="0" collapsed="false">
      <c r="A3124" s="3" t="n">
        <v>38468</v>
      </c>
      <c r="B3124" s="2" t="s">
        <v>23</v>
      </c>
      <c r="C3124" s="2" t="s">
        <v>3105</v>
      </c>
      <c r="D3124" s="40" t="n">
        <v>38595</v>
      </c>
      <c r="E3124" s="4" t="s">
        <v>25</v>
      </c>
      <c r="F3124" s="8" t="n">
        <v>7450</v>
      </c>
      <c r="G3124" s="8" t="n">
        <v>7279.04</v>
      </c>
      <c r="H3124" s="2" t="n">
        <v>1</v>
      </c>
      <c r="I3124" s="41" t="n">
        <v>0.0675</v>
      </c>
      <c r="J3124" s="41" t="n">
        <v>0.0675</v>
      </c>
      <c r="K3124" s="41" t="n">
        <v>0.0675</v>
      </c>
      <c r="L3124" s="41" t="n">
        <v>0.0675</v>
      </c>
      <c r="M3124" s="41" t="n">
        <v>0.0675</v>
      </c>
      <c r="N3124" s="7" t="s">
        <v>26</v>
      </c>
      <c r="O3124" s="4" t="n">
        <f aca="false">D3124-A3124</f>
        <v>127</v>
      </c>
      <c r="T3124" s="8" t="str">
        <f aca="false">IF(D3124&gt;=38718,G3124,"")</f>
        <v/>
      </c>
    </row>
    <row r="3125" customFormat="false" ht="12.75" hidden="false" customHeight="false" outlineLevel="0" collapsed="false">
      <c r="A3125" s="3" t="n">
        <v>38468</v>
      </c>
      <c r="B3125" s="2" t="s">
        <v>23</v>
      </c>
      <c r="C3125" s="2" t="s">
        <v>3106</v>
      </c>
      <c r="D3125" s="40" t="n">
        <v>38595</v>
      </c>
      <c r="E3125" s="4" t="s">
        <v>25</v>
      </c>
      <c r="F3125" s="8" t="n">
        <v>10900</v>
      </c>
      <c r="G3125" s="8" t="n">
        <v>10649.87</v>
      </c>
      <c r="H3125" s="2" t="n">
        <v>1</v>
      </c>
      <c r="I3125" s="41" t="n">
        <v>0.0675</v>
      </c>
      <c r="J3125" s="41" t="n">
        <v>0.0675</v>
      </c>
      <c r="K3125" s="41" t="n">
        <v>0.0675</v>
      </c>
      <c r="L3125" s="41" t="n">
        <v>0.0675</v>
      </c>
      <c r="M3125" s="41" t="n">
        <v>0.0675</v>
      </c>
      <c r="N3125" s="7" t="s">
        <v>26</v>
      </c>
      <c r="O3125" s="4" t="n">
        <f aca="false">D3125-A3125</f>
        <v>127</v>
      </c>
      <c r="T3125" s="8" t="str">
        <f aca="false">IF(D3125&gt;=38718,G3125,"")</f>
        <v/>
      </c>
    </row>
    <row r="3126" customFormat="false" ht="12.75" hidden="false" customHeight="false" outlineLevel="0" collapsed="false">
      <c r="A3126" s="3" t="n">
        <v>38468</v>
      </c>
      <c r="B3126" s="2" t="s">
        <v>23</v>
      </c>
      <c r="C3126" s="2" t="s">
        <v>3107</v>
      </c>
      <c r="D3126" s="40" t="n">
        <v>38545</v>
      </c>
      <c r="E3126" s="4" t="s">
        <v>25</v>
      </c>
      <c r="F3126" s="8" t="n">
        <v>20000</v>
      </c>
      <c r="G3126" s="8" t="n">
        <v>19627.35</v>
      </c>
      <c r="H3126" s="2" t="n">
        <v>1</v>
      </c>
      <c r="I3126" s="41" t="n">
        <v>0.09</v>
      </c>
      <c r="J3126" s="41" t="n">
        <v>0.09</v>
      </c>
      <c r="K3126" s="41" t="n">
        <v>0.09</v>
      </c>
      <c r="L3126" s="41" t="n">
        <v>0.09</v>
      </c>
      <c r="M3126" s="41" t="n">
        <v>0.09</v>
      </c>
      <c r="N3126" s="7" t="s">
        <v>40</v>
      </c>
      <c r="O3126" s="4" t="n">
        <f aca="false">D3126-A3126</f>
        <v>77</v>
      </c>
      <c r="T3126" s="8" t="str">
        <f aca="false">IF(D3126&gt;=38718,G3126,"")</f>
        <v/>
      </c>
    </row>
    <row r="3127" customFormat="false" ht="12.75" hidden="false" customHeight="false" outlineLevel="0" collapsed="false">
      <c r="A3127" s="3" t="n">
        <v>38468</v>
      </c>
      <c r="B3127" s="2" t="s">
        <v>23</v>
      </c>
      <c r="C3127" s="2" t="s">
        <v>3108</v>
      </c>
      <c r="D3127" s="40" t="n">
        <v>38547</v>
      </c>
      <c r="E3127" s="4" t="s">
        <v>25</v>
      </c>
      <c r="F3127" s="8" t="n">
        <v>20000</v>
      </c>
      <c r="G3127" s="8" t="n">
        <v>19617.85</v>
      </c>
      <c r="H3127" s="2" t="n">
        <v>1</v>
      </c>
      <c r="I3127" s="41" t="n">
        <v>0.09</v>
      </c>
      <c r="J3127" s="41" t="n">
        <v>0.09</v>
      </c>
      <c r="K3127" s="41" t="n">
        <v>0.09</v>
      </c>
      <c r="L3127" s="41" t="n">
        <v>0.09</v>
      </c>
      <c r="M3127" s="41" t="n">
        <v>0.09</v>
      </c>
      <c r="N3127" s="7" t="s">
        <v>40</v>
      </c>
      <c r="O3127" s="4" t="n">
        <f aca="false">D3127-A3127</f>
        <v>79</v>
      </c>
      <c r="T3127" s="8" t="str">
        <f aca="false">IF(D3127&gt;=38718,G3127,"")</f>
        <v/>
      </c>
    </row>
    <row r="3128" customFormat="false" ht="12.75" hidden="false" customHeight="false" outlineLevel="0" collapsed="false">
      <c r="A3128" s="3" t="n">
        <v>38468</v>
      </c>
      <c r="B3128" s="2" t="s">
        <v>23</v>
      </c>
      <c r="C3128" s="2" t="s">
        <v>3109</v>
      </c>
      <c r="D3128" s="40" t="n">
        <v>38551</v>
      </c>
      <c r="E3128" s="4" t="s">
        <v>25</v>
      </c>
      <c r="F3128" s="8" t="n">
        <v>20000</v>
      </c>
      <c r="G3128" s="8" t="n">
        <v>19598.89</v>
      </c>
      <c r="H3128" s="2" t="n">
        <v>1</v>
      </c>
      <c r="I3128" s="41" t="n">
        <v>0.09</v>
      </c>
      <c r="J3128" s="41" t="n">
        <v>0.09</v>
      </c>
      <c r="K3128" s="41" t="n">
        <v>0.09</v>
      </c>
      <c r="L3128" s="41" t="n">
        <v>0.09</v>
      </c>
      <c r="M3128" s="41" t="n">
        <v>0.09</v>
      </c>
      <c r="N3128" s="7" t="s">
        <v>40</v>
      </c>
      <c r="O3128" s="4" t="n">
        <f aca="false">D3128-A3128</f>
        <v>83</v>
      </c>
      <c r="T3128" s="8" t="str">
        <f aca="false">IF(D3128&gt;=38718,G3128,"")</f>
        <v/>
      </c>
    </row>
    <row r="3129" customFormat="false" ht="12.75" hidden="false" customHeight="false" outlineLevel="0" collapsed="false">
      <c r="A3129" s="3" t="n">
        <v>38468</v>
      </c>
      <c r="B3129" s="2" t="s">
        <v>23</v>
      </c>
      <c r="C3129" s="2" t="s">
        <v>3110</v>
      </c>
      <c r="D3129" s="40" t="n">
        <v>38555</v>
      </c>
      <c r="E3129" s="4" t="s">
        <v>25</v>
      </c>
      <c r="F3129" s="8" t="n">
        <v>20000</v>
      </c>
      <c r="G3129" s="8" t="n">
        <v>19579.97</v>
      </c>
      <c r="H3129" s="2" t="n">
        <v>1</v>
      </c>
      <c r="I3129" s="41" t="n">
        <v>0.09</v>
      </c>
      <c r="J3129" s="41" t="n">
        <v>0.09</v>
      </c>
      <c r="K3129" s="41" t="n">
        <v>0.09</v>
      </c>
      <c r="L3129" s="41" t="n">
        <v>0.09</v>
      </c>
      <c r="M3129" s="41" t="n">
        <v>0.09</v>
      </c>
      <c r="N3129" s="7" t="s">
        <v>40</v>
      </c>
      <c r="O3129" s="4" t="n">
        <f aca="false">D3129-A3129</f>
        <v>87</v>
      </c>
      <c r="T3129" s="8" t="str">
        <f aca="false">IF(D3129&gt;=38718,G3129,"")</f>
        <v/>
      </c>
    </row>
    <row r="3130" customFormat="false" ht="12.75" hidden="false" customHeight="false" outlineLevel="0" collapsed="false">
      <c r="A3130" s="3" t="n">
        <v>38468</v>
      </c>
      <c r="B3130" s="2" t="s">
        <v>23</v>
      </c>
      <c r="C3130" s="2" t="s">
        <v>3111</v>
      </c>
      <c r="D3130" s="40" t="n">
        <v>38558</v>
      </c>
      <c r="E3130" s="4" t="s">
        <v>25</v>
      </c>
      <c r="F3130" s="8" t="n">
        <v>20000</v>
      </c>
      <c r="G3130" s="8" t="n">
        <v>19565.8</v>
      </c>
      <c r="H3130" s="2" t="n">
        <v>1</v>
      </c>
      <c r="I3130" s="41" t="n">
        <v>0.09</v>
      </c>
      <c r="J3130" s="41" t="n">
        <v>0.09</v>
      </c>
      <c r="K3130" s="41" t="n">
        <v>0.09</v>
      </c>
      <c r="L3130" s="41" t="n">
        <v>0.09</v>
      </c>
      <c r="M3130" s="41" t="n">
        <v>0.09</v>
      </c>
      <c r="N3130" s="7" t="s">
        <v>40</v>
      </c>
      <c r="O3130" s="4" t="n">
        <f aca="false">D3130-A3130</f>
        <v>90</v>
      </c>
      <c r="T3130" s="8" t="str">
        <f aca="false">IF(D3130&gt;=38718,G3130,"")</f>
        <v/>
      </c>
    </row>
    <row r="3131" customFormat="false" ht="12.75" hidden="false" customHeight="false" outlineLevel="0" collapsed="false">
      <c r="A3131" s="3" t="n">
        <v>38468</v>
      </c>
      <c r="B3131" s="2" t="s">
        <v>23</v>
      </c>
      <c r="C3131" s="2" t="s">
        <v>3112</v>
      </c>
      <c r="D3131" s="40" t="n">
        <v>38597</v>
      </c>
      <c r="E3131" s="4" t="s">
        <v>25</v>
      </c>
      <c r="F3131" s="8" t="n">
        <v>5000</v>
      </c>
      <c r="G3131" s="8" t="n">
        <v>4866.7</v>
      </c>
      <c r="H3131" s="2" t="n">
        <v>1</v>
      </c>
      <c r="I3131" s="41" t="n">
        <v>0.0775</v>
      </c>
      <c r="J3131" s="41" t="n">
        <v>0.0775</v>
      </c>
      <c r="K3131" s="41" t="n">
        <v>0.0775</v>
      </c>
      <c r="L3131" s="41" t="n">
        <v>0.0775</v>
      </c>
      <c r="M3131" s="41" t="n">
        <v>0.0775</v>
      </c>
      <c r="N3131" s="7" t="s">
        <v>26</v>
      </c>
      <c r="O3131" s="4" t="n">
        <f aca="false">D3131-A3131</f>
        <v>129</v>
      </c>
      <c r="T3131" s="8" t="str">
        <f aca="false">IF(D3131&gt;=38718,G3131,"")</f>
        <v/>
      </c>
    </row>
    <row r="3132" customFormat="false" ht="12.75" hidden="false" customHeight="false" outlineLevel="0" collapsed="false">
      <c r="A3132" s="3" t="n">
        <v>38468</v>
      </c>
      <c r="B3132" s="2" t="s">
        <v>23</v>
      </c>
      <c r="C3132" s="2" t="s">
        <v>3113</v>
      </c>
      <c r="D3132" s="40" t="n">
        <v>38632</v>
      </c>
      <c r="E3132" s="4" t="s">
        <v>25</v>
      </c>
      <c r="F3132" s="8" t="n">
        <v>5000</v>
      </c>
      <c r="G3132" s="8" t="n">
        <v>4831.75</v>
      </c>
      <c r="H3132" s="2" t="n">
        <v>1</v>
      </c>
      <c r="I3132" s="41" t="n">
        <v>0.0775</v>
      </c>
      <c r="J3132" s="41" t="n">
        <v>0.0775</v>
      </c>
      <c r="K3132" s="41" t="n">
        <v>0.0775</v>
      </c>
      <c r="L3132" s="41" t="n">
        <v>0.0775</v>
      </c>
      <c r="M3132" s="41" t="n">
        <v>0.0775</v>
      </c>
      <c r="N3132" s="7" t="s">
        <v>26</v>
      </c>
      <c r="O3132" s="4" t="n">
        <f aca="false">D3132-A3132</f>
        <v>164</v>
      </c>
      <c r="T3132" s="8" t="str">
        <f aca="false">IF(D3132&gt;=38718,G3132,"")</f>
        <v/>
      </c>
    </row>
    <row r="3133" customFormat="false" ht="12.75" hidden="false" customHeight="false" outlineLevel="0" collapsed="false">
      <c r="A3133" s="3" t="n">
        <v>38468</v>
      </c>
      <c r="B3133" s="2" t="s">
        <v>23</v>
      </c>
      <c r="C3133" s="2" t="s">
        <v>3114</v>
      </c>
      <c r="D3133" s="40" t="n">
        <v>38604</v>
      </c>
      <c r="E3133" s="4" t="s">
        <v>25</v>
      </c>
      <c r="F3133" s="8" t="n">
        <v>5000</v>
      </c>
      <c r="G3133" s="8" t="n">
        <v>4859.67</v>
      </c>
      <c r="H3133" s="2" t="n">
        <v>1</v>
      </c>
      <c r="I3133" s="41" t="n">
        <v>0.0775</v>
      </c>
      <c r="J3133" s="41" t="n">
        <v>0.0775</v>
      </c>
      <c r="K3133" s="41" t="n">
        <v>0.0775</v>
      </c>
      <c r="L3133" s="41" t="n">
        <v>0.0775</v>
      </c>
      <c r="M3133" s="41" t="n">
        <v>0.0775</v>
      </c>
      <c r="N3133" s="7" t="s">
        <v>26</v>
      </c>
      <c r="O3133" s="4" t="n">
        <f aca="false">D3133-A3133</f>
        <v>136</v>
      </c>
      <c r="T3133" s="8" t="str">
        <f aca="false">IF(D3133&gt;=38718,G3133,"")</f>
        <v/>
      </c>
    </row>
    <row r="3134" customFormat="false" ht="12.75" hidden="false" customHeight="false" outlineLevel="0" collapsed="false">
      <c r="A3134" s="3" t="n">
        <v>38468</v>
      </c>
      <c r="B3134" s="2" t="s">
        <v>23</v>
      </c>
      <c r="C3134" s="2" t="s">
        <v>3115</v>
      </c>
      <c r="D3134" s="40" t="n">
        <v>38639</v>
      </c>
      <c r="E3134" s="4" t="s">
        <v>25</v>
      </c>
      <c r="F3134" s="8" t="n">
        <v>5000</v>
      </c>
      <c r="G3134" s="8" t="n">
        <v>4824.82</v>
      </c>
      <c r="H3134" s="2" t="n">
        <v>1</v>
      </c>
      <c r="I3134" s="41" t="n">
        <v>0.0775</v>
      </c>
      <c r="J3134" s="41" t="n">
        <v>0.0775</v>
      </c>
      <c r="K3134" s="41" t="n">
        <v>0.0775</v>
      </c>
      <c r="L3134" s="41" t="n">
        <v>0.0775</v>
      </c>
      <c r="M3134" s="41" t="n">
        <v>0.0775</v>
      </c>
      <c r="N3134" s="7" t="s">
        <v>26</v>
      </c>
      <c r="O3134" s="4" t="n">
        <f aca="false">D3134-A3134</f>
        <v>171</v>
      </c>
      <c r="T3134" s="8" t="str">
        <f aca="false">IF(D3134&gt;=38718,G3134,"")</f>
        <v/>
      </c>
    </row>
    <row r="3135" customFormat="false" ht="12.75" hidden="false" customHeight="false" outlineLevel="0" collapsed="false">
      <c r="A3135" s="3" t="n">
        <v>38468</v>
      </c>
      <c r="B3135" s="2" t="s">
        <v>23</v>
      </c>
      <c r="C3135" s="2" t="s">
        <v>3116</v>
      </c>
      <c r="D3135" s="40" t="n">
        <v>38611</v>
      </c>
      <c r="E3135" s="4" t="s">
        <v>25</v>
      </c>
      <c r="F3135" s="8" t="n">
        <v>5000</v>
      </c>
      <c r="G3135" s="8" t="n">
        <v>4852.66</v>
      </c>
      <c r="H3135" s="2" t="n">
        <v>1</v>
      </c>
      <c r="I3135" s="41" t="n">
        <v>0.0775</v>
      </c>
      <c r="J3135" s="41" t="n">
        <v>0.0775</v>
      </c>
      <c r="K3135" s="41" t="n">
        <v>0.0775</v>
      </c>
      <c r="L3135" s="41" t="n">
        <v>0.0775</v>
      </c>
      <c r="M3135" s="41" t="n">
        <v>0.0775</v>
      </c>
      <c r="N3135" s="7" t="s">
        <v>26</v>
      </c>
      <c r="O3135" s="4" t="n">
        <f aca="false">D3135-A3135</f>
        <v>143</v>
      </c>
      <c r="T3135" s="8" t="str">
        <f aca="false">IF(D3135&gt;=38718,G3135,"")</f>
        <v/>
      </c>
    </row>
    <row r="3136" customFormat="false" ht="12.75" hidden="false" customHeight="false" outlineLevel="0" collapsed="false">
      <c r="A3136" s="3" t="n">
        <v>38468</v>
      </c>
      <c r="B3136" s="2" t="s">
        <v>23</v>
      </c>
      <c r="C3136" s="2" t="s">
        <v>3117</v>
      </c>
      <c r="D3136" s="40" t="n">
        <v>38584</v>
      </c>
      <c r="E3136" s="4" t="s">
        <v>25</v>
      </c>
      <c r="F3136" s="8" t="n">
        <v>4500</v>
      </c>
      <c r="G3136" s="8" t="n">
        <v>4395.24</v>
      </c>
      <c r="H3136" s="2" t="n">
        <v>1</v>
      </c>
      <c r="I3136" s="41" t="n">
        <v>0.075</v>
      </c>
      <c r="J3136" s="41" t="n">
        <v>0.075</v>
      </c>
      <c r="K3136" s="41" t="n">
        <v>0.075</v>
      </c>
      <c r="L3136" s="41" t="n">
        <v>0.075</v>
      </c>
      <c r="M3136" s="41" t="n">
        <v>0.075</v>
      </c>
      <c r="N3136" s="7" t="s">
        <v>26</v>
      </c>
      <c r="O3136" s="4" t="n">
        <f aca="false">D3136-A3136</f>
        <v>116</v>
      </c>
      <c r="T3136" s="8" t="str">
        <f aca="false">IF(D3136&gt;=38718,G3136,"")</f>
        <v/>
      </c>
    </row>
    <row r="3137" customFormat="false" ht="12.75" hidden="false" customHeight="false" outlineLevel="0" collapsed="false">
      <c r="A3137" s="3" t="n">
        <v>38468</v>
      </c>
      <c r="B3137" s="2" t="s">
        <v>23</v>
      </c>
      <c r="C3137" s="2" t="s">
        <v>3118</v>
      </c>
      <c r="D3137" s="40" t="n">
        <v>38646</v>
      </c>
      <c r="E3137" s="4" t="s">
        <v>25</v>
      </c>
      <c r="F3137" s="8" t="n">
        <v>5000</v>
      </c>
      <c r="G3137" s="8" t="n">
        <v>4817.91</v>
      </c>
      <c r="H3137" s="2" t="n">
        <v>1</v>
      </c>
      <c r="I3137" s="41" t="n">
        <v>0.0775</v>
      </c>
      <c r="J3137" s="41" t="n">
        <v>0.0775</v>
      </c>
      <c r="K3137" s="41" t="n">
        <v>0.0775</v>
      </c>
      <c r="L3137" s="41" t="n">
        <v>0.0775</v>
      </c>
      <c r="M3137" s="41" t="n">
        <v>0.0775</v>
      </c>
      <c r="N3137" s="7" t="s">
        <v>26</v>
      </c>
      <c r="O3137" s="4" t="n">
        <f aca="false">D3137-A3137</f>
        <v>178</v>
      </c>
      <c r="T3137" s="8" t="str">
        <f aca="false">IF(D3137&gt;=38718,G3137,"")</f>
        <v/>
      </c>
    </row>
    <row r="3138" customFormat="false" ht="12.75" hidden="false" customHeight="false" outlineLevel="0" collapsed="false">
      <c r="A3138" s="3" t="n">
        <v>38468</v>
      </c>
      <c r="B3138" s="2" t="s">
        <v>23</v>
      </c>
      <c r="C3138" s="2" t="s">
        <v>3119</v>
      </c>
      <c r="D3138" s="40" t="n">
        <v>38618</v>
      </c>
      <c r="E3138" s="4" t="s">
        <v>25</v>
      </c>
      <c r="F3138" s="8" t="n">
        <v>5000</v>
      </c>
      <c r="G3138" s="8" t="n">
        <v>4845.67</v>
      </c>
      <c r="H3138" s="2" t="n">
        <v>1</v>
      </c>
      <c r="I3138" s="41" t="n">
        <v>0.0775</v>
      </c>
      <c r="J3138" s="41" t="n">
        <v>0.0775</v>
      </c>
      <c r="K3138" s="41" t="n">
        <v>0.0775</v>
      </c>
      <c r="L3138" s="41" t="n">
        <v>0.0775</v>
      </c>
      <c r="M3138" s="41" t="n">
        <v>0.0775</v>
      </c>
      <c r="N3138" s="7" t="s">
        <v>26</v>
      </c>
      <c r="O3138" s="4" t="n">
        <f aca="false">D3138-A3138</f>
        <v>150</v>
      </c>
      <c r="T3138" s="8" t="str">
        <f aca="false">IF(D3138&gt;=38718,G3138,"")</f>
        <v/>
      </c>
    </row>
    <row r="3139" customFormat="false" ht="12.75" hidden="false" customHeight="false" outlineLevel="0" collapsed="false">
      <c r="A3139" s="3" t="n">
        <v>38468</v>
      </c>
      <c r="B3139" s="2" t="s">
        <v>23</v>
      </c>
      <c r="C3139" s="2" t="s">
        <v>3120</v>
      </c>
      <c r="D3139" s="40" t="n">
        <v>38558</v>
      </c>
      <c r="E3139" s="4" t="s">
        <v>25</v>
      </c>
      <c r="F3139" s="8" t="n">
        <v>3000</v>
      </c>
      <c r="G3139" s="8" t="n">
        <v>2945.53</v>
      </c>
      <c r="H3139" s="2" t="n">
        <v>1</v>
      </c>
      <c r="I3139" s="41" t="n">
        <v>0.075</v>
      </c>
      <c r="J3139" s="41" t="n">
        <v>0.075</v>
      </c>
      <c r="K3139" s="41" t="n">
        <v>0.075</v>
      </c>
      <c r="L3139" s="41" t="n">
        <v>0.075</v>
      </c>
      <c r="M3139" s="41" t="n">
        <v>0.075</v>
      </c>
      <c r="N3139" s="7" t="s">
        <v>26</v>
      </c>
      <c r="O3139" s="4" t="n">
        <f aca="false">D3139-A3139</f>
        <v>90</v>
      </c>
      <c r="T3139" s="8" t="str">
        <f aca="false">IF(D3139&gt;=38718,G3139,"")</f>
        <v/>
      </c>
    </row>
    <row r="3140" customFormat="false" ht="12.75" hidden="false" customHeight="false" outlineLevel="0" collapsed="false">
      <c r="A3140" s="3" t="n">
        <v>38468</v>
      </c>
      <c r="B3140" s="2" t="s">
        <v>23</v>
      </c>
      <c r="C3140" s="2" t="s">
        <v>3121</v>
      </c>
      <c r="D3140" s="40" t="n">
        <v>38589</v>
      </c>
      <c r="E3140" s="4" t="s">
        <v>25</v>
      </c>
      <c r="F3140" s="8" t="n">
        <v>3000</v>
      </c>
      <c r="G3140" s="8" t="n">
        <v>2927.22</v>
      </c>
      <c r="H3140" s="2" t="n">
        <v>1</v>
      </c>
      <c r="I3140" s="41" t="n">
        <v>0.075</v>
      </c>
      <c r="J3140" s="41" t="n">
        <v>0.075</v>
      </c>
      <c r="K3140" s="41" t="n">
        <v>0.075</v>
      </c>
      <c r="L3140" s="41" t="n">
        <v>0.075</v>
      </c>
      <c r="M3140" s="41" t="n">
        <v>0.075</v>
      </c>
      <c r="N3140" s="7" t="s">
        <v>26</v>
      </c>
      <c r="O3140" s="4" t="n">
        <f aca="false">D3140-A3140</f>
        <v>121</v>
      </c>
      <c r="T3140" s="8" t="str">
        <f aca="false">IF(D3140&gt;=38718,G3140,"")</f>
        <v/>
      </c>
    </row>
    <row r="3141" customFormat="false" ht="12.75" hidden="false" customHeight="false" outlineLevel="0" collapsed="false">
      <c r="A3141" s="3" t="n">
        <v>38468</v>
      </c>
      <c r="B3141" s="2" t="s">
        <v>23</v>
      </c>
      <c r="C3141" s="2" t="s">
        <v>3122</v>
      </c>
      <c r="D3141" s="40" t="n">
        <v>38563</v>
      </c>
      <c r="E3141" s="4" t="s">
        <v>25</v>
      </c>
      <c r="F3141" s="8" t="n">
        <v>1500</v>
      </c>
      <c r="G3141" s="8" t="n">
        <v>1471.28</v>
      </c>
      <c r="H3141" s="2" t="n">
        <v>1</v>
      </c>
      <c r="I3141" s="41" t="n">
        <v>0.075</v>
      </c>
      <c r="J3141" s="41" t="n">
        <v>0.075</v>
      </c>
      <c r="K3141" s="41" t="n">
        <v>0.075</v>
      </c>
      <c r="L3141" s="41" t="n">
        <v>0.075</v>
      </c>
      <c r="M3141" s="41" t="n">
        <v>0.075</v>
      </c>
      <c r="N3141" s="7" t="s">
        <v>26</v>
      </c>
      <c r="O3141" s="4" t="n">
        <f aca="false">D3141-A3141</f>
        <v>95</v>
      </c>
      <c r="T3141" s="8" t="str">
        <f aca="false">IF(D3141&gt;=38718,G3141,"")</f>
        <v/>
      </c>
    </row>
    <row r="3142" customFormat="false" ht="12.75" hidden="false" customHeight="false" outlineLevel="0" collapsed="false">
      <c r="A3142" s="3" t="n">
        <v>38468</v>
      </c>
      <c r="B3142" s="2" t="s">
        <v>23</v>
      </c>
      <c r="C3142" s="2" t="s">
        <v>3123</v>
      </c>
      <c r="D3142" s="40" t="n">
        <v>38625</v>
      </c>
      <c r="E3142" s="4" t="s">
        <v>25</v>
      </c>
      <c r="F3142" s="8" t="n">
        <v>5000</v>
      </c>
      <c r="G3142" s="8" t="n">
        <v>4838.7</v>
      </c>
      <c r="H3142" s="2" t="n">
        <v>1</v>
      </c>
      <c r="I3142" s="41" t="n">
        <v>0.0775</v>
      </c>
      <c r="J3142" s="41" t="n">
        <v>0.0775</v>
      </c>
      <c r="K3142" s="41" t="n">
        <v>0.0775</v>
      </c>
      <c r="L3142" s="41" t="n">
        <v>0.0775</v>
      </c>
      <c r="M3142" s="41" t="n">
        <v>0.0775</v>
      </c>
      <c r="N3142" s="7" t="s">
        <v>26</v>
      </c>
      <c r="O3142" s="4" t="n">
        <f aca="false">D3142-A3142</f>
        <v>157</v>
      </c>
      <c r="T3142" s="8" t="str">
        <f aca="false">IF(D3142&gt;=38718,G3142,"")</f>
        <v/>
      </c>
    </row>
    <row r="3143" customFormat="false" ht="12.75" hidden="false" customHeight="false" outlineLevel="0" collapsed="false">
      <c r="A3143" s="3" t="n">
        <v>38468</v>
      </c>
      <c r="B3143" s="2" t="s">
        <v>23</v>
      </c>
      <c r="C3143" s="2" t="s">
        <v>3124</v>
      </c>
      <c r="D3143" s="40" t="n">
        <v>38548</v>
      </c>
      <c r="E3143" s="4" t="s">
        <v>25</v>
      </c>
      <c r="F3143" s="8" t="n">
        <v>62000</v>
      </c>
      <c r="G3143" s="8" t="n">
        <v>60997.3</v>
      </c>
      <c r="H3143" s="2" t="n">
        <v>1</v>
      </c>
      <c r="I3143" s="41" t="n">
        <v>0.075</v>
      </c>
      <c r="J3143" s="41" t="n">
        <v>0.075</v>
      </c>
      <c r="K3143" s="41" t="n">
        <v>0.075</v>
      </c>
      <c r="L3143" s="41" t="n">
        <v>0.075</v>
      </c>
      <c r="M3143" s="41" t="n">
        <v>0.075</v>
      </c>
      <c r="N3143" s="7" t="s">
        <v>26</v>
      </c>
      <c r="O3143" s="4" t="n">
        <f aca="false">D3143-A3143</f>
        <v>80</v>
      </c>
      <c r="T3143" s="8" t="str">
        <f aca="false">IF(D3143&gt;=38718,G3143,"")</f>
        <v/>
      </c>
    </row>
    <row r="3144" customFormat="false" ht="12.75" hidden="false" customHeight="false" outlineLevel="0" collapsed="false">
      <c r="A3144" s="3" t="n">
        <v>38468</v>
      </c>
      <c r="B3144" s="2" t="s">
        <v>23</v>
      </c>
      <c r="C3144" s="2" t="s">
        <v>3125</v>
      </c>
      <c r="D3144" s="40" t="n">
        <v>38550</v>
      </c>
      <c r="E3144" s="4" t="s">
        <v>25</v>
      </c>
      <c r="F3144" s="8" t="n">
        <v>62000</v>
      </c>
      <c r="G3144" s="8" t="n">
        <v>60972.65</v>
      </c>
      <c r="H3144" s="2" t="n">
        <v>1</v>
      </c>
      <c r="I3144" s="41" t="n">
        <v>0.075</v>
      </c>
      <c r="J3144" s="41" t="n">
        <v>0.075</v>
      </c>
      <c r="K3144" s="41" t="n">
        <v>0.075</v>
      </c>
      <c r="L3144" s="41" t="n">
        <v>0.075</v>
      </c>
      <c r="M3144" s="41" t="n">
        <v>0.075</v>
      </c>
      <c r="N3144" s="7" t="s">
        <v>26</v>
      </c>
      <c r="O3144" s="4" t="n">
        <f aca="false">D3144-A3144</f>
        <v>82</v>
      </c>
      <c r="T3144" s="8" t="str">
        <f aca="false">IF(D3144&gt;=38718,G3144,"")</f>
        <v/>
      </c>
    </row>
    <row r="3145" customFormat="false" ht="12.75" hidden="false" customHeight="false" outlineLevel="0" collapsed="false">
      <c r="A3145" s="3" t="n">
        <v>38468</v>
      </c>
      <c r="B3145" s="2" t="s">
        <v>23</v>
      </c>
      <c r="C3145" s="2" t="s">
        <v>3126</v>
      </c>
      <c r="D3145" s="40" t="n">
        <v>38554</v>
      </c>
      <c r="E3145" s="4" t="s">
        <v>25</v>
      </c>
      <c r="F3145" s="8" t="n">
        <v>62000</v>
      </c>
      <c r="G3145" s="8" t="n">
        <v>60923.41</v>
      </c>
      <c r="H3145" s="2" t="n">
        <v>1</v>
      </c>
      <c r="I3145" s="41" t="n">
        <v>0.075</v>
      </c>
      <c r="J3145" s="41" t="n">
        <v>0.075</v>
      </c>
      <c r="K3145" s="41" t="n">
        <v>0.075</v>
      </c>
      <c r="L3145" s="41" t="n">
        <v>0.075</v>
      </c>
      <c r="M3145" s="41" t="n">
        <v>0.075</v>
      </c>
      <c r="N3145" s="7" t="s">
        <v>26</v>
      </c>
      <c r="O3145" s="4" t="n">
        <f aca="false">D3145-A3145</f>
        <v>86</v>
      </c>
      <c r="T3145" s="8" t="str">
        <f aca="false">IF(D3145&gt;=38718,G3145,"")</f>
        <v/>
      </c>
    </row>
    <row r="3146" customFormat="false" ht="12.75" hidden="false" customHeight="false" outlineLevel="0" collapsed="false">
      <c r="A3146" s="3" t="n">
        <v>38469</v>
      </c>
      <c r="B3146" s="2" t="s">
        <v>23</v>
      </c>
      <c r="C3146" s="2" t="s">
        <v>3127</v>
      </c>
      <c r="D3146" s="40" t="n">
        <v>38645</v>
      </c>
      <c r="E3146" s="4" t="s">
        <v>25</v>
      </c>
      <c r="F3146" s="8" t="n">
        <v>50000</v>
      </c>
      <c r="G3146" s="8" t="n">
        <v>47481.53</v>
      </c>
      <c r="H3146" s="2" t="n">
        <v>1</v>
      </c>
      <c r="I3146" s="41" t="n">
        <v>0.11</v>
      </c>
      <c r="J3146" s="41" t="n">
        <v>0.11</v>
      </c>
      <c r="K3146" s="41" t="n">
        <v>0.11</v>
      </c>
      <c r="L3146" s="41" t="n">
        <v>0.11</v>
      </c>
      <c r="M3146" s="41" t="n">
        <v>0.11</v>
      </c>
      <c r="N3146" s="7" t="s">
        <v>40</v>
      </c>
      <c r="O3146" s="4" t="n">
        <f aca="false">D3146-A3146</f>
        <v>176</v>
      </c>
      <c r="T3146" s="8" t="str">
        <f aca="false">IF(D3146&gt;=38718,G3146,"")</f>
        <v/>
      </c>
    </row>
    <row r="3147" customFormat="false" ht="12.75" hidden="false" customHeight="false" outlineLevel="0" collapsed="false">
      <c r="A3147" s="3" t="n">
        <v>38469</v>
      </c>
      <c r="B3147" s="2" t="s">
        <v>23</v>
      </c>
      <c r="C3147" s="2" t="s">
        <v>3128</v>
      </c>
      <c r="D3147" s="40" t="n">
        <v>38625</v>
      </c>
      <c r="E3147" s="4" t="s">
        <v>25</v>
      </c>
      <c r="F3147" s="8" t="n">
        <v>50000</v>
      </c>
      <c r="G3147" s="8" t="n">
        <v>47754.87</v>
      </c>
      <c r="H3147" s="2" t="n">
        <v>1</v>
      </c>
      <c r="I3147" s="41" t="n">
        <v>0.11</v>
      </c>
      <c r="J3147" s="41" t="n">
        <v>0.11</v>
      </c>
      <c r="K3147" s="41" t="n">
        <v>0.11</v>
      </c>
      <c r="L3147" s="41" t="n">
        <v>0.11</v>
      </c>
      <c r="M3147" s="41" t="n">
        <v>0.11</v>
      </c>
      <c r="N3147" s="7" t="s">
        <v>40</v>
      </c>
      <c r="O3147" s="4" t="n">
        <f aca="false">D3147-A3147</f>
        <v>156</v>
      </c>
      <c r="T3147" s="8" t="str">
        <f aca="false">IF(D3147&gt;=38718,G3147,"")</f>
        <v/>
      </c>
    </row>
    <row r="3148" customFormat="false" ht="12.75" hidden="false" customHeight="false" outlineLevel="0" collapsed="false">
      <c r="A3148" s="3" t="n">
        <v>38469</v>
      </c>
      <c r="B3148" s="2" t="s">
        <v>23</v>
      </c>
      <c r="C3148" s="2" t="s">
        <v>3129</v>
      </c>
      <c r="D3148" s="40" t="n">
        <v>38568</v>
      </c>
      <c r="E3148" s="4" t="s">
        <v>25</v>
      </c>
      <c r="F3148" s="8" t="n">
        <v>6980</v>
      </c>
      <c r="G3148" s="8" t="n">
        <v>6859.07</v>
      </c>
      <c r="H3148" s="2" t="n">
        <v>1</v>
      </c>
      <c r="I3148" s="41" t="n">
        <v>0.065</v>
      </c>
      <c r="J3148" s="41" t="n">
        <v>0.065</v>
      </c>
      <c r="K3148" s="41" t="n">
        <v>0.065</v>
      </c>
      <c r="L3148" s="41" t="n">
        <v>0.065</v>
      </c>
      <c r="M3148" s="41" t="n">
        <v>0.065</v>
      </c>
      <c r="N3148" s="7" t="s">
        <v>26</v>
      </c>
      <c r="O3148" s="4" t="n">
        <f aca="false">D3148-A3148</f>
        <v>99</v>
      </c>
      <c r="T3148" s="8" t="str">
        <f aca="false">IF(D3148&gt;=38718,G3148,"")</f>
        <v/>
      </c>
    </row>
    <row r="3149" customFormat="false" ht="12.75" hidden="false" customHeight="false" outlineLevel="0" collapsed="false">
      <c r="A3149" s="3" t="n">
        <v>38469</v>
      </c>
      <c r="B3149" s="2" t="s">
        <v>23</v>
      </c>
      <c r="C3149" s="2" t="s">
        <v>3130</v>
      </c>
      <c r="D3149" s="40" t="n">
        <v>38543</v>
      </c>
      <c r="E3149" s="4" t="s">
        <v>25</v>
      </c>
      <c r="F3149" s="8" t="n">
        <v>10000</v>
      </c>
      <c r="G3149" s="8" t="n">
        <v>9869.93</v>
      </c>
      <c r="H3149" s="2" t="n">
        <v>1</v>
      </c>
      <c r="I3149" s="41" t="n">
        <v>0.065</v>
      </c>
      <c r="J3149" s="41" t="n">
        <v>0.065</v>
      </c>
      <c r="K3149" s="41" t="n">
        <v>0.065</v>
      </c>
      <c r="L3149" s="41" t="n">
        <v>0.065</v>
      </c>
      <c r="M3149" s="41" t="n">
        <v>0.065</v>
      </c>
      <c r="N3149" s="7" t="s">
        <v>26</v>
      </c>
      <c r="O3149" s="4" t="n">
        <f aca="false">D3149-A3149</f>
        <v>74</v>
      </c>
      <c r="T3149" s="8" t="str">
        <f aca="false">IF(D3149&gt;=38718,G3149,"")</f>
        <v/>
      </c>
    </row>
    <row r="3150" customFormat="false" ht="12.75" hidden="false" customHeight="false" outlineLevel="0" collapsed="false">
      <c r="A3150" s="3" t="n">
        <v>38469</v>
      </c>
      <c r="B3150" s="2" t="s">
        <v>23</v>
      </c>
      <c r="C3150" s="2" t="s">
        <v>3131</v>
      </c>
      <c r="D3150" s="40" t="n">
        <v>38485</v>
      </c>
      <c r="E3150" s="4" t="s">
        <v>25</v>
      </c>
      <c r="F3150" s="8" t="n">
        <v>1819.93</v>
      </c>
      <c r="G3150" s="8" t="n">
        <v>1815.16</v>
      </c>
      <c r="H3150" s="2" t="n">
        <v>1</v>
      </c>
      <c r="I3150" s="41" t="n">
        <v>0.06</v>
      </c>
      <c r="J3150" s="41" t="n">
        <v>0.06</v>
      </c>
      <c r="K3150" s="41" t="n">
        <v>0.06</v>
      </c>
      <c r="L3150" s="41" t="n">
        <v>0.06</v>
      </c>
      <c r="M3150" s="41" t="n">
        <v>0.06</v>
      </c>
      <c r="N3150" s="7" t="s">
        <v>26</v>
      </c>
      <c r="O3150" s="4" t="n">
        <f aca="false">D3150-A3150</f>
        <v>16</v>
      </c>
      <c r="T3150" s="8" t="str">
        <f aca="false">IF(D3150&gt;=38718,G3150,"")</f>
        <v/>
      </c>
    </row>
    <row r="3151" customFormat="false" ht="12.75" hidden="false" customHeight="false" outlineLevel="0" collapsed="false">
      <c r="A3151" s="3" t="n">
        <v>38469</v>
      </c>
      <c r="B3151" s="2" t="s">
        <v>23</v>
      </c>
      <c r="C3151" s="2" t="s">
        <v>3132</v>
      </c>
      <c r="D3151" s="40" t="n">
        <v>38487</v>
      </c>
      <c r="E3151" s="4" t="s">
        <v>25</v>
      </c>
      <c r="F3151" s="8" t="n">
        <v>2252.61</v>
      </c>
      <c r="G3151" s="8" t="n">
        <v>2245.96</v>
      </c>
      <c r="H3151" s="2" t="n">
        <v>1</v>
      </c>
      <c r="I3151" s="41" t="n">
        <v>0.06</v>
      </c>
      <c r="J3151" s="41" t="n">
        <v>0.06</v>
      </c>
      <c r="K3151" s="41" t="n">
        <v>0.06</v>
      </c>
      <c r="L3151" s="41" t="n">
        <v>0.06</v>
      </c>
      <c r="M3151" s="41" t="n">
        <v>0.06</v>
      </c>
      <c r="N3151" s="7" t="s">
        <v>26</v>
      </c>
      <c r="O3151" s="4" t="n">
        <f aca="false">D3151-A3151</f>
        <v>18</v>
      </c>
      <c r="T3151" s="8" t="str">
        <f aca="false">IF(D3151&gt;=38718,G3151,"")</f>
        <v/>
      </c>
    </row>
    <row r="3152" customFormat="false" ht="12.75" hidden="false" customHeight="false" outlineLevel="0" collapsed="false">
      <c r="A3152" s="3" t="n">
        <v>38469</v>
      </c>
      <c r="B3152" s="2" t="s">
        <v>23</v>
      </c>
      <c r="C3152" s="2" t="s">
        <v>3133</v>
      </c>
      <c r="D3152" s="40" t="n">
        <v>38488</v>
      </c>
      <c r="E3152" s="4" t="s">
        <v>25</v>
      </c>
      <c r="F3152" s="8" t="n">
        <v>1033.68</v>
      </c>
      <c r="G3152" s="8" t="n">
        <v>1030.46</v>
      </c>
      <c r="H3152" s="2" t="n">
        <v>1</v>
      </c>
      <c r="I3152" s="41" t="n">
        <v>0.06</v>
      </c>
      <c r="J3152" s="41" t="n">
        <v>0.06</v>
      </c>
      <c r="K3152" s="41" t="n">
        <v>0.06</v>
      </c>
      <c r="L3152" s="41" t="n">
        <v>0.06</v>
      </c>
      <c r="M3152" s="41" t="n">
        <v>0.06</v>
      </c>
      <c r="N3152" s="7" t="s">
        <v>26</v>
      </c>
      <c r="O3152" s="4" t="n">
        <f aca="false">D3152-A3152</f>
        <v>19</v>
      </c>
      <c r="T3152" s="8" t="str">
        <f aca="false">IF(D3152&gt;=38718,G3152,"")</f>
        <v/>
      </c>
    </row>
    <row r="3153" customFormat="false" ht="12.75" hidden="false" customHeight="false" outlineLevel="0" collapsed="false">
      <c r="A3153" s="3" t="n">
        <v>38469</v>
      </c>
      <c r="B3153" s="2" t="s">
        <v>23</v>
      </c>
      <c r="C3153" s="2" t="s">
        <v>3134</v>
      </c>
      <c r="D3153" s="40" t="n">
        <v>38611</v>
      </c>
      <c r="E3153" s="4" t="s">
        <v>25</v>
      </c>
      <c r="F3153" s="8" t="n">
        <v>9000</v>
      </c>
      <c r="G3153" s="8" t="n">
        <v>8761.4</v>
      </c>
      <c r="H3153" s="2" t="n">
        <v>1</v>
      </c>
      <c r="I3153" s="41" t="n">
        <v>0.07</v>
      </c>
      <c r="J3153" s="41" t="n">
        <v>0.07</v>
      </c>
      <c r="K3153" s="41" t="n">
        <v>0.07</v>
      </c>
      <c r="L3153" s="41" t="n">
        <v>0.07</v>
      </c>
      <c r="M3153" s="41" t="n">
        <v>0.07</v>
      </c>
      <c r="N3153" s="7" t="s">
        <v>26</v>
      </c>
      <c r="O3153" s="4" t="n">
        <f aca="false">D3153-A3153</f>
        <v>142</v>
      </c>
      <c r="T3153" s="8" t="str">
        <f aca="false">IF(D3153&gt;=38718,G3153,"")</f>
        <v/>
      </c>
    </row>
    <row r="3154" customFormat="false" ht="12.75" hidden="false" customHeight="false" outlineLevel="0" collapsed="false">
      <c r="A3154" s="3" t="n">
        <v>38469</v>
      </c>
      <c r="B3154" s="2" t="s">
        <v>23</v>
      </c>
      <c r="C3154" s="2" t="s">
        <v>3135</v>
      </c>
      <c r="D3154" s="40" t="n">
        <v>38615</v>
      </c>
      <c r="E3154" s="4" t="s">
        <v>25</v>
      </c>
      <c r="F3154" s="8" t="n">
        <v>22500</v>
      </c>
      <c r="G3154" s="8" t="n">
        <v>21887.16</v>
      </c>
      <c r="H3154" s="2" t="n">
        <v>1</v>
      </c>
      <c r="I3154" s="41" t="n">
        <v>0.07</v>
      </c>
      <c r="J3154" s="41" t="n">
        <v>0.07</v>
      </c>
      <c r="K3154" s="41" t="n">
        <v>0.07</v>
      </c>
      <c r="L3154" s="41" t="n">
        <v>0.07</v>
      </c>
      <c r="M3154" s="41" t="n">
        <v>0.07</v>
      </c>
      <c r="N3154" s="7" t="s">
        <v>26</v>
      </c>
      <c r="O3154" s="4" t="n">
        <f aca="false">D3154-A3154</f>
        <v>146</v>
      </c>
      <c r="T3154" s="8" t="str">
        <f aca="false">IF(D3154&gt;=38718,G3154,"")</f>
        <v/>
      </c>
    </row>
    <row r="3155" customFormat="false" ht="12.75" hidden="false" customHeight="false" outlineLevel="0" collapsed="false">
      <c r="A3155" s="3" t="n">
        <v>38469</v>
      </c>
      <c r="B3155" s="2" t="s">
        <v>23</v>
      </c>
      <c r="C3155" s="2" t="s">
        <v>3136</v>
      </c>
      <c r="D3155" s="40" t="n">
        <v>38646</v>
      </c>
      <c r="E3155" s="4" t="s">
        <v>25</v>
      </c>
      <c r="F3155" s="8" t="n">
        <v>22500</v>
      </c>
      <c r="G3155" s="8" t="n">
        <v>21761.31</v>
      </c>
      <c r="H3155" s="2" t="n">
        <v>1</v>
      </c>
      <c r="I3155" s="41" t="n">
        <v>0.07</v>
      </c>
      <c r="J3155" s="41" t="n">
        <v>0.07</v>
      </c>
      <c r="K3155" s="41" t="n">
        <v>0.07</v>
      </c>
      <c r="L3155" s="41" t="n">
        <v>0.07</v>
      </c>
      <c r="M3155" s="41" t="n">
        <v>0.07</v>
      </c>
      <c r="N3155" s="7" t="s">
        <v>26</v>
      </c>
      <c r="O3155" s="4" t="n">
        <f aca="false">D3155-A3155</f>
        <v>177</v>
      </c>
      <c r="T3155" s="8" t="str">
        <f aca="false">IF(D3155&gt;=38718,G3155,"")</f>
        <v/>
      </c>
    </row>
    <row r="3156" customFormat="false" ht="12.75" hidden="false" customHeight="false" outlineLevel="0" collapsed="false">
      <c r="A3156" s="3" t="n">
        <v>38469</v>
      </c>
      <c r="B3156" s="2" t="s">
        <v>23</v>
      </c>
      <c r="C3156" s="2" t="s">
        <v>3137</v>
      </c>
      <c r="D3156" s="40" t="n">
        <v>38617</v>
      </c>
      <c r="E3156" s="4" t="s">
        <v>25</v>
      </c>
      <c r="F3156" s="8" t="n">
        <v>8100</v>
      </c>
      <c r="G3156" s="8" t="n">
        <v>7868.68</v>
      </c>
      <c r="H3156" s="2" t="n">
        <v>1</v>
      </c>
      <c r="I3156" s="41" t="n">
        <v>0.0725</v>
      </c>
      <c r="J3156" s="41" t="n">
        <v>0.0725</v>
      </c>
      <c r="K3156" s="41" t="n">
        <v>0.0725</v>
      </c>
      <c r="L3156" s="41" t="n">
        <v>0.0725</v>
      </c>
      <c r="M3156" s="41" t="n">
        <v>0.0725</v>
      </c>
      <c r="N3156" s="7" t="s">
        <v>26</v>
      </c>
      <c r="O3156" s="4" t="n">
        <f aca="false">D3156-A3156</f>
        <v>148</v>
      </c>
      <c r="T3156" s="8" t="str">
        <f aca="false">IF(D3156&gt;=38718,G3156,"")</f>
        <v/>
      </c>
    </row>
    <row r="3157" customFormat="false" ht="12.75" hidden="false" customHeight="false" outlineLevel="0" collapsed="false">
      <c r="A3157" s="3" t="n">
        <v>38469</v>
      </c>
      <c r="B3157" s="2" t="s">
        <v>23</v>
      </c>
      <c r="C3157" s="2" t="s">
        <v>3138</v>
      </c>
      <c r="D3157" s="40" t="n">
        <v>38647</v>
      </c>
      <c r="E3157" s="4" t="s">
        <v>25</v>
      </c>
      <c r="F3157" s="8" t="n">
        <v>8100</v>
      </c>
      <c r="G3157" s="8" t="n">
        <v>7823.39</v>
      </c>
      <c r="H3157" s="2" t="n">
        <v>1</v>
      </c>
      <c r="I3157" s="41" t="n">
        <v>0.0725</v>
      </c>
      <c r="J3157" s="41" t="n">
        <v>0.0725</v>
      </c>
      <c r="K3157" s="41" t="n">
        <v>0.0725</v>
      </c>
      <c r="L3157" s="41" t="n">
        <v>0.0725</v>
      </c>
      <c r="M3157" s="41" t="n">
        <v>0.0725</v>
      </c>
      <c r="N3157" s="7" t="s">
        <v>26</v>
      </c>
      <c r="O3157" s="4" t="n">
        <f aca="false">D3157-A3157</f>
        <v>178</v>
      </c>
      <c r="T3157" s="8" t="str">
        <f aca="false">IF(D3157&gt;=38718,G3157,"")</f>
        <v/>
      </c>
    </row>
    <row r="3158" customFormat="false" ht="12.75" hidden="false" customHeight="false" outlineLevel="0" collapsed="false">
      <c r="A3158" s="3" t="n">
        <v>38469</v>
      </c>
      <c r="B3158" s="2" t="s">
        <v>23</v>
      </c>
      <c r="C3158" s="2" t="s">
        <v>3139</v>
      </c>
      <c r="D3158" s="40" t="n">
        <v>38678</v>
      </c>
      <c r="E3158" s="4" t="s">
        <v>25</v>
      </c>
      <c r="F3158" s="8" t="n">
        <v>8100</v>
      </c>
      <c r="G3158" s="8" t="n">
        <v>7777.14</v>
      </c>
      <c r="H3158" s="2" t="n">
        <v>1</v>
      </c>
      <c r="I3158" s="41" t="n">
        <v>0.0725</v>
      </c>
      <c r="J3158" s="41" t="n">
        <v>0.0725</v>
      </c>
      <c r="K3158" s="41" t="n">
        <v>0.0725</v>
      </c>
      <c r="L3158" s="41" t="n">
        <v>0.0725</v>
      </c>
      <c r="M3158" s="41" t="n">
        <v>0.0725</v>
      </c>
      <c r="N3158" s="7" t="s">
        <v>26</v>
      </c>
      <c r="O3158" s="4" t="n">
        <f aca="false">D3158-A3158</f>
        <v>209</v>
      </c>
      <c r="T3158" s="8" t="str">
        <f aca="false">IF(D3158&gt;=38718,G3158,"")</f>
        <v/>
      </c>
    </row>
    <row r="3159" customFormat="false" ht="12.75" hidden="false" customHeight="false" outlineLevel="0" collapsed="false">
      <c r="A3159" s="3" t="n">
        <v>38469</v>
      </c>
      <c r="B3159" s="2" t="s">
        <v>23</v>
      </c>
      <c r="C3159" s="2" t="s">
        <v>3140</v>
      </c>
      <c r="D3159" s="40" t="n">
        <v>38527</v>
      </c>
      <c r="E3159" s="4" t="s">
        <v>25</v>
      </c>
      <c r="F3159" s="8" t="n">
        <v>35000</v>
      </c>
      <c r="G3159" s="8" t="n">
        <v>34669.45</v>
      </c>
      <c r="H3159" s="2" t="n">
        <v>1</v>
      </c>
      <c r="I3159" s="41" t="n">
        <v>0.06</v>
      </c>
      <c r="J3159" s="41" t="n">
        <v>0.06</v>
      </c>
      <c r="K3159" s="41" t="n">
        <v>0.06</v>
      </c>
      <c r="L3159" s="41" t="n">
        <v>0.06</v>
      </c>
      <c r="M3159" s="41" t="n">
        <v>0.06</v>
      </c>
      <c r="N3159" s="7" t="s">
        <v>26</v>
      </c>
      <c r="O3159" s="4" t="n">
        <f aca="false">D3159-A3159</f>
        <v>58</v>
      </c>
      <c r="T3159" s="8" t="str">
        <f aca="false">IF(D3159&gt;=38718,G3159,"")</f>
        <v/>
      </c>
    </row>
    <row r="3160" customFormat="false" ht="12.75" hidden="false" customHeight="false" outlineLevel="0" collapsed="false">
      <c r="A3160" s="3" t="n">
        <v>38469</v>
      </c>
      <c r="B3160" s="2" t="s">
        <v>23</v>
      </c>
      <c r="C3160" s="2" t="s">
        <v>3141</v>
      </c>
      <c r="D3160" s="40" t="n">
        <v>38530</v>
      </c>
      <c r="E3160" s="4" t="s">
        <v>25</v>
      </c>
      <c r="F3160" s="8" t="n">
        <v>32901.65</v>
      </c>
      <c r="G3160" s="8" t="n">
        <v>32575.01</v>
      </c>
      <c r="H3160" s="2" t="n">
        <v>1</v>
      </c>
      <c r="I3160" s="41" t="n">
        <v>0.06</v>
      </c>
      <c r="J3160" s="41" t="n">
        <v>0.06</v>
      </c>
      <c r="K3160" s="41" t="n">
        <v>0.06</v>
      </c>
      <c r="L3160" s="41" t="n">
        <v>0.06</v>
      </c>
      <c r="M3160" s="41" t="n">
        <v>0.06</v>
      </c>
      <c r="N3160" s="7" t="s">
        <v>26</v>
      </c>
      <c r="O3160" s="4" t="n">
        <f aca="false">D3160-A3160</f>
        <v>61</v>
      </c>
      <c r="T3160" s="8" t="str">
        <f aca="false">IF(D3160&gt;=38718,G3160,"")</f>
        <v/>
      </c>
    </row>
    <row r="3161" customFormat="false" ht="12.75" hidden="false" customHeight="false" outlineLevel="0" collapsed="false">
      <c r="A3161" s="3" t="n">
        <v>38469</v>
      </c>
      <c r="B3161" s="2" t="s">
        <v>23</v>
      </c>
      <c r="C3161" s="2" t="s">
        <v>3142</v>
      </c>
      <c r="D3161" s="40" t="n">
        <v>38563</v>
      </c>
      <c r="E3161" s="4" t="s">
        <v>25</v>
      </c>
      <c r="F3161" s="8" t="n">
        <v>10500</v>
      </c>
      <c r="G3161" s="8" t="n">
        <v>10327.13</v>
      </c>
      <c r="H3161" s="2" t="n">
        <v>1</v>
      </c>
      <c r="I3161" s="41" t="n">
        <v>0.065</v>
      </c>
      <c r="J3161" s="41" t="n">
        <v>0.065</v>
      </c>
      <c r="K3161" s="41" t="n">
        <v>0.065</v>
      </c>
      <c r="L3161" s="41" t="n">
        <v>0.065</v>
      </c>
      <c r="M3161" s="41" t="n">
        <v>0.065</v>
      </c>
      <c r="N3161" s="7" t="s">
        <v>26</v>
      </c>
      <c r="O3161" s="4" t="n">
        <f aca="false">D3161-A3161</f>
        <v>94</v>
      </c>
      <c r="T3161" s="8" t="str">
        <f aca="false">IF(D3161&gt;=38718,G3161,"")</f>
        <v/>
      </c>
    </row>
    <row r="3162" customFormat="false" ht="12.75" hidden="false" customHeight="false" outlineLevel="0" collapsed="false">
      <c r="A3162" s="3" t="n">
        <v>38469</v>
      </c>
      <c r="B3162" s="2" t="s">
        <v>23</v>
      </c>
      <c r="C3162" s="2" t="s">
        <v>3143</v>
      </c>
      <c r="D3162" s="40" t="n">
        <v>38625</v>
      </c>
      <c r="E3162" s="4" t="s">
        <v>25</v>
      </c>
      <c r="F3162" s="8" t="n">
        <v>15000</v>
      </c>
      <c r="G3162" s="8" t="n">
        <v>14564.27</v>
      </c>
      <c r="H3162" s="2" t="n">
        <v>1</v>
      </c>
      <c r="I3162" s="41" t="n">
        <v>0.07</v>
      </c>
      <c r="J3162" s="41" t="n">
        <v>0.07</v>
      </c>
      <c r="K3162" s="41" t="n">
        <v>0.07</v>
      </c>
      <c r="L3162" s="41" t="n">
        <v>0.07</v>
      </c>
      <c r="M3162" s="41" t="n">
        <v>0.07</v>
      </c>
      <c r="N3162" s="7" t="s">
        <v>26</v>
      </c>
      <c r="O3162" s="4" t="n">
        <f aca="false">D3162-A3162</f>
        <v>156</v>
      </c>
      <c r="T3162" s="8" t="str">
        <f aca="false">IF(D3162&gt;=38718,G3162,"")</f>
        <v/>
      </c>
    </row>
    <row r="3163" customFormat="false" ht="12.75" hidden="false" customHeight="false" outlineLevel="0" collapsed="false">
      <c r="A3163" s="3" t="n">
        <v>38469</v>
      </c>
      <c r="B3163" s="2" t="s">
        <v>23</v>
      </c>
      <c r="C3163" s="2" t="s">
        <v>3144</v>
      </c>
      <c r="D3163" s="40" t="n">
        <v>38655</v>
      </c>
      <c r="E3163" s="4" t="s">
        <v>25</v>
      </c>
      <c r="F3163" s="8" t="n">
        <v>15000</v>
      </c>
      <c r="G3163" s="8" t="n">
        <v>14483.36</v>
      </c>
      <c r="H3163" s="2" t="n">
        <v>1</v>
      </c>
      <c r="I3163" s="41" t="n">
        <v>0.07</v>
      </c>
      <c r="J3163" s="41" t="n">
        <v>0.07</v>
      </c>
      <c r="K3163" s="41" t="n">
        <v>0.07</v>
      </c>
      <c r="L3163" s="41" t="n">
        <v>0.07</v>
      </c>
      <c r="M3163" s="41" t="n">
        <v>0.07</v>
      </c>
      <c r="N3163" s="7" t="s">
        <v>26</v>
      </c>
      <c r="O3163" s="4" t="n">
        <f aca="false">D3163-A3163</f>
        <v>186</v>
      </c>
      <c r="T3163" s="8" t="str">
        <f aca="false">IF(D3163&gt;=38718,G3163,"")</f>
        <v/>
      </c>
    </row>
    <row r="3164" customFormat="false" ht="12.75" hidden="false" customHeight="false" outlineLevel="0" collapsed="false">
      <c r="A3164" s="3" t="n">
        <v>38469</v>
      </c>
      <c r="B3164" s="2" t="s">
        <v>23</v>
      </c>
      <c r="C3164" s="2" t="s">
        <v>3145</v>
      </c>
      <c r="D3164" s="40" t="n">
        <v>38559</v>
      </c>
      <c r="E3164" s="4" t="s">
        <v>25</v>
      </c>
      <c r="F3164" s="8" t="n">
        <v>15000</v>
      </c>
      <c r="G3164" s="8" t="n">
        <v>14709.83</v>
      </c>
      <c r="H3164" s="2" t="n">
        <v>1</v>
      </c>
      <c r="I3164" s="41" t="n">
        <v>0.08</v>
      </c>
      <c r="J3164" s="41" t="n">
        <v>0.08</v>
      </c>
      <c r="K3164" s="41" t="n">
        <v>0.08</v>
      </c>
      <c r="L3164" s="41" t="n">
        <v>0.08</v>
      </c>
      <c r="M3164" s="41" t="n">
        <v>0.08</v>
      </c>
      <c r="N3164" s="7" t="s">
        <v>26</v>
      </c>
      <c r="O3164" s="4" t="n">
        <f aca="false">D3164-A3164</f>
        <v>90</v>
      </c>
      <c r="T3164" s="8" t="str">
        <f aca="false">IF(D3164&gt;=38718,G3164,"")</f>
        <v/>
      </c>
    </row>
    <row r="3165" customFormat="false" ht="12.75" hidden="false" customHeight="false" outlineLevel="0" collapsed="false">
      <c r="A3165" s="3" t="n">
        <v>38469</v>
      </c>
      <c r="B3165" s="2" t="s">
        <v>23</v>
      </c>
      <c r="C3165" s="2" t="s">
        <v>3146</v>
      </c>
      <c r="D3165" s="40" t="n">
        <v>38590</v>
      </c>
      <c r="E3165" s="4" t="s">
        <v>25</v>
      </c>
      <c r="F3165" s="8" t="n">
        <v>15000</v>
      </c>
      <c r="G3165" s="8" t="n">
        <v>14612.47</v>
      </c>
      <c r="H3165" s="2" t="n">
        <v>1</v>
      </c>
      <c r="I3165" s="41" t="n">
        <v>0.08</v>
      </c>
      <c r="J3165" s="41" t="n">
        <v>0.08</v>
      </c>
      <c r="K3165" s="41" t="n">
        <v>0.08</v>
      </c>
      <c r="L3165" s="41" t="n">
        <v>0.08</v>
      </c>
      <c r="M3165" s="41" t="n">
        <v>0.08</v>
      </c>
      <c r="N3165" s="7" t="s">
        <v>26</v>
      </c>
      <c r="O3165" s="4" t="n">
        <f aca="false">D3165-A3165</f>
        <v>121</v>
      </c>
      <c r="T3165" s="8" t="str">
        <f aca="false">IF(D3165&gt;=38718,G3165,"")</f>
        <v/>
      </c>
    </row>
    <row r="3166" customFormat="false" ht="12.75" hidden="false" customHeight="false" outlineLevel="0" collapsed="false">
      <c r="A3166" s="3" t="n">
        <v>38469</v>
      </c>
      <c r="B3166" s="2" t="s">
        <v>23</v>
      </c>
      <c r="C3166" s="2" t="s">
        <v>3147</v>
      </c>
      <c r="D3166" s="40" t="n">
        <v>38621</v>
      </c>
      <c r="E3166" s="4" t="s">
        <v>25</v>
      </c>
      <c r="F3166" s="8" t="n">
        <v>15000</v>
      </c>
      <c r="G3166" s="8" t="n">
        <v>14516.39</v>
      </c>
      <c r="H3166" s="2" t="n">
        <v>1</v>
      </c>
      <c r="I3166" s="41" t="n">
        <v>0.08</v>
      </c>
      <c r="J3166" s="41" t="n">
        <v>0.08</v>
      </c>
      <c r="K3166" s="41" t="n">
        <v>0.08</v>
      </c>
      <c r="L3166" s="41" t="n">
        <v>0.08</v>
      </c>
      <c r="M3166" s="41" t="n">
        <v>0.08</v>
      </c>
      <c r="N3166" s="7" t="s">
        <v>26</v>
      </c>
      <c r="O3166" s="4" t="n">
        <f aca="false">D3166-A3166</f>
        <v>152</v>
      </c>
      <c r="T3166" s="8" t="str">
        <f aca="false">IF(D3166&gt;=38718,G3166,"")</f>
        <v/>
      </c>
    </row>
    <row r="3167" customFormat="false" ht="12.75" hidden="false" customHeight="false" outlineLevel="0" collapsed="false">
      <c r="A3167" s="3" t="n">
        <v>38469</v>
      </c>
      <c r="B3167" s="2" t="s">
        <v>23</v>
      </c>
      <c r="C3167" s="2" t="s">
        <v>3148</v>
      </c>
      <c r="D3167" s="40" t="n">
        <v>38651</v>
      </c>
      <c r="E3167" s="4" t="s">
        <v>25</v>
      </c>
      <c r="F3167" s="8" t="n">
        <v>15000</v>
      </c>
      <c r="G3167" s="8" t="n">
        <v>14424.6</v>
      </c>
      <c r="H3167" s="2" t="n">
        <v>1</v>
      </c>
      <c r="I3167" s="41" t="n">
        <v>0.08</v>
      </c>
      <c r="J3167" s="41" t="n">
        <v>0.08</v>
      </c>
      <c r="K3167" s="41" t="n">
        <v>0.08</v>
      </c>
      <c r="L3167" s="41" t="n">
        <v>0.08</v>
      </c>
      <c r="M3167" s="41" t="n">
        <v>0.08</v>
      </c>
      <c r="N3167" s="7" t="s">
        <v>26</v>
      </c>
      <c r="O3167" s="4" t="n">
        <f aca="false">D3167-A3167</f>
        <v>182</v>
      </c>
      <c r="T3167" s="8" t="str">
        <f aca="false">IF(D3167&gt;=38718,G3167,"")</f>
        <v/>
      </c>
    </row>
    <row r="3168" customFormat="false" ht="12.75" hidden="false" customHeight="false" outlineLevel="0" collapsed="false">
      <c r="A3168" s="3" t="n">
        <v>38469</v>
      </c>
      <c r="B3168" s="2" t="s">
        <v>23</v>
      </c>
      <c r="C3168" s="2" t="s">
        <v>3149</v>
      </c>
      <c r="D3168" s="40" t="n">
        <v>38573</v>
      </c>
      <c r="E3168" s="4" t="s">
        <v>25</v>
      </c>
      <c r="F3168" s="8" t="n">
        <v>25000</v>
      </c>
      <c r="G3168" s="8" t="n">
        <v>24511.12</v>
      </c>
      <c r="H3168" s="2" t="n">
        <v>1</v>
      </c>
      <c r="I3168" s="41" t="n">
        <v>0.07</v>
      </c>
      <c r="J3168" s="41" t="n">
        <v>0.07</v>
      </c>
      <c r="K3168" s="41" t="n">
        <v>0.07</v>
      </c>
      <c r="L3168" s="41" t="n">
        <v>0.07</v>
      </c>
      <c r="M3168" s="41" t="n">
        <v>0.07</v>
      </c>
      <c r="N3168" s="7" t="s">
        <v>26</v>
      </c>
      <c r="O3168" s="4" t="n">
        <f aca="false">D3168-A3168</f>
        <v>104</v>
      </c>
      <c r="T3168" s="8" t="str">
        <f aca="false">IF(D3168&gt;=38718,G3168,"")</f>
        <v/>
      </c>
    </row>
    <row r="3169" customFormat="false" ht="12.75" hidden="false" customHeight="false" outlineLevel="0" collapsed="false">
      <c r="A3169" s="3" t="n">
        <v>38469</v>
      </c>
      <c r="B3169" s="2" t="s">
        <v>23</v>
      </c>
      <c r="C3169" s="2" t="s">
        <v>3150</v>
      </c>
      <c r="D3169" s="40" t="n">
        <v>38580</v>
      </c>
      <c r="E3169" s="4" t="s">
        <v>25</v>
      </c>
      <c r="F3169" s="8" t="n">
        <v>25000</v>
      </c>
      <c r="G3169" s="8" t="n">
        <v>24478.9</v>
      </c>
      <c r="H3169" s="2" t="n">
        <v>1</v>
      </c>
      <c r="I3169" s="41" t="n">
        <v>0.07</v>
      </c>
      <c r="J3169" s="41" t="n">
        <v>0.07</v>
      </c>
      <c r="K3169" s="41" t="n">
        <v>0.07</v>
      </c>
      <c r="L3169" s="41" t="n">
        <v>0.07</v>
      </c>
      <c r="M3169" s="41" t="n">
        <v>0.07</v>
      </c>
      <c r="N3169" s="7" t="s">
        <v>26</v>
      </c>
      <c r="O3169" s="4" t="n">
        <f aca="false">D3169-A3169</f>
        <v>111</v>
      </c>
      <c r="T3169" s="8" t="str">
        <f aca="false">IF(D3169&gt;=38718,G3169,"")</f>
        <v/>
      </c>
    </row>
    <row r="3170" customFormat="false" ht="12.75" hidden="false" customHeight="false" outlineLevel="0" collapsed="false">
      <c r="A3170" s="3" t="n">
        <v>38470</v>
      </c>
      <c r="B3170" s="2" t="s">
        <v>23</v>
      </c>
      <c r="C3170" s="2" t="s">
        <v>3151</v>
      </c>
      <c r="D3170" s="40" t="n">
        <v>38476</v>
      </c>
      <c r="E3170" s="4" t="s">
        <v>25</v>
      </c>
      <c r="F3170" s="8" t="n">
        <v>1695.88</v>
      </c>
      <c r="G3170" s="8" t="n">
        <v>1693.93</v>
      </c>
      <c r="H3170" s="2" t="n">
        <v>1</v>
      </c>
      <c r="I3170" s="41" t="n">
        <v>0.07</v>
      </c>
      <c r="J3170" s="41" t="n">
        <v>0.07</v>
      </c>
      <c r="K3170" s="41" t="n">
        <v>0.07</v>
      </c>
      <c r="L3170" s="41" t="n">
        <v>0.07</v>
      </c>
      <c r="M3170" s="41" t="n">
        <v>0.07</v>
      </c>
      <c r="N3170" s="7" t="s">
        <v>26</v>
      </c>
      <c r="O3170" s="4" t="n">
        <f aca="false">D3170-A3170</f>
        <v>6</v>
      </c>
      <c r="T3170" s="8" t="str">
        <f aca="false">IF(D3170&gt;=38718,G3170,"")</f>
        <v/>
      </c>
    </row>
    <row r="3171" customFormat="false" ht="12.75" hidden="false" customHeight="false" outlineLevel="0" collapsed="false">
      <c r="A3171" s="3" t="n">
        <v>38470</v>
      </c>
      <c r="B3171" s="2" t="s">
        <v>23</v>
      </c>
      <c r="C3171" s="2" t="s">
        <v>3152</v>
      </c>
      <c r="D3171" s="40" t="n">
        <v>38477</v>
      </c>
      <c r="E3171" s="4" t="s">
        <v>25</v>
      </c>
      <c r="F3171" s="8" t="n">
        <v>10107.9</v>
      </c>
      <c r="G3171" s="8" t="n">
        <v>10094.35</v>
      </c>
      <c r="H3171" s="2" t="n">
        <v>1</v>
      </c>
      <c r="I3171" s="41" t="n">
        <v>0.07</v>
      </c>
      <c r="J3171" s="41" t="n">
        <v>0.07</v>
      </c>
      <c r="K3171" s="41" t="n">
        <v>0.07</v>
      </c>
      <c r="L3171" s="41" t="n">
        <v>0.07</v>
      </c>
      <c r="M3171" s="41" t="n">
        <v>0.07</v>
      </c>
      <c r="N3171" s="7" t="s">
        <v>26</v>
      </c>
      <c r="O3171" s="4" t="n">
        <f aca="false">D3171-A3171</f>
        <v>7</v>
      </c>
      <c r="T3171" s="8" t="str">
        <f aca="false">IF(D3171&gt;=38718,G3171,"")</f>
        <v/>
      </c>
    </row>
    <row r="3172" customFormat="false" ht="12.75" hidden="false" customHeight="false" outlineLevel="0" collapsed="false">
      <c r="A3172" s="3" t="n">
        <v>38470</v>
      </c>
      <c r="B3172" s="2" t="s">
        <v>23</v>
      </c>
      <c r="C3172" s="2" t="s">
        <v>3153</v>
      </c>
      <c r="D3172" s="40" t="n">
        <v>38600</v>
      </c>
      <c r="E3172" s="4" t="s">
        <v>25</v>
      </c>
      <c r="F3172" s="8" t="n">
        <v>5000</v>
      </c>
      <c r="G3172" s="8" t="n">
        <v>4869.91</v>
      </c>
      <c r="H3172" s="2" t="n">
        <v>1</v>
      </c>
      <c r="I3172" s="41" t="n">
        <v>0.075</v>
      </c>
      <c r="J3172" s="41" t="n">
        <v>0.075</v>
      </c>
      <c r="K3172" s="41" t="n">
        <v>0.075</v>
      </c>
      <c r="L3172" s="41" t="n">
        <v>0.075</v>
      </c>
      <c r="M3172" s="41" t="n">
        <v>0.075</v>
      </c>
      <c r="N3172" s="7" t="s">
        <v>26</v>
      </c>
      <c r="O3172" s="4" t="n">
        <f aca="false">D3172-A3172</f>
        <v>130</v>
      </c>
      <c r="T3172" s="8" t="str">
        <f aca="false">IF(D3172&gt;=38718,G3172,"")</f>
        <v/>
      </c>
    </row>
    <row r="3173" customFormat="false" ht="12.75" hidden="false" customHeight="false" outlineLevel="0" collapsed="false">
      <c r="A3173" s="3" t="n">
        <v>38470</v>
      </c>
      <c r="B3173" s="2" t="s">
        <v>23</v>
      </c>
      <c r="C3173" s="2" t="s">
        <v>3154</v>
      </c>
      <c r="D3173" s="40" t="n">
        <v>38572</v>
      </c>
      <c r="E3173" s="4" t="s">
        <v>25</v>
      </c>
      <c r="F3173" s="8" t="n">
        <v>5000</v>
      </c>
      <c r="G3173" s="8" t="n">
        <v>4897.36</v>
      </c>
      <c r="H3173" s="2" t="n">
        <v>1</v>
      </c>
      <c r="I3173" s="41" t="n">
        <v>0.075</v>
      </c>
      <c r="J3173" s="41" t="n">
        <v>0.075</v>
      </c>
      <c r="K3173" s="41" t="n">
        <v>0.075</v>
      </c>
      <c r="L3173" s="41" t="n">
        <v>0.075</v>
      </c>
      <c r="M3173" s="41" t="n">
        <v>0.075</v>
      </c>
      <c r="N3173" s="7" t="s">
        <v>26</v>
      </c>
      <c r="O3173" s="4" t="n">
        <f aca="false">D3173-A3173</f>
        <v>102</v>
      </c>
      <c r="T3173" s="8" t="str">
        <f aca="false">IF(D3173&gt;=38718,G3173,"")</f>
        <v/>
      </c>
    </row>
    <row r="3174" customFormat="false" ht="12.75" hidden="false" customHeight="false" outlineLevel="0" collapsed="false">
      <c r="A3174" s="3" t="n">
        <v>38470</v>
      </c>
      <c r="B3174" s="2" t="s">
        <v>23</v>
      </c>
      <c r="C3174" s="2" t="s">
        <v>3155</v>
      </c>
      <c r="D3174" s="40" t="n">
        <v>38548</v>
      </c>
      <c r="E3174" s="4" t="s">
        <v>25</v>
      </c>
      <c r="F3174" s="8" t="n">
        <v>5000</v>
      </c>
      <c r="G3174" s="8" t="n">
        <v>4926.31</v>
      </c>
      <c r="H3174" s="2" t="n">
        <v>1</v>
      </c>
      <c r="I3174" s="41" t="n">
        <v>0.07</v>
      </c>
      <c r="J3174" s="41" t="n">
        <v>0.07</v>
      </c>
      <c r="K3174" s="41" t="n">
        <v>0.07</v>
      </c>
      <c r="L3174" s="41" t="n">
        <v>0.07</v>
      </c>
      <c r="M3174" s="41" t="n">
        <v>0.07</v>
      </c>
      <c r="N3174" s="7" t="s">
        <v>26</v>
      </c>
      <c r="O3174" s="4" t="n">
        <f aca="false">D3174-A3174</f>
        <v>78</v>
      </c>
      <c r="T3174" s="8" t="str">
        <f aca="false">IF(D3174&gt;=38718,G3174,"")</f>
        <v/>
      </c>
    </row>
    <row r="3175" customFormat="false" ht="12.75" hidden="false" customHeight="false" outlineLevel="0" collapsed="false">
      <c r="A3175" s="3" t="n">
        <v>38470</v>
      </c>
      <c r="B3175" s="2" t="s">
        <v>23</v>
      </c>
      <c r="C3175" s="2" t="s">
        <v>3156</v>
      </c>
      <c r="D3175" s="40" t="n">
        <v>38579</v>
      </c>
      <c r="E3175" s="4" t="s">
        <v>25</v>
      </c>
      <c r="F3175" s="8" t="n">
        <v>6500</v>
      </c>
      <c r="G3175" s="8" t="n">
        <v>6357.61</v>
      </c>
      <c r="H3175" s="2" t="n">
        <v>1</v>
      </c>
      <c r="I3175" s="41" t="n">
        <v>0.075</v>
      </c>
      <c r="J3175" s="41" t="n">
        <v>0.075</v>
      </c>
      <c r="K3175" s="41" t="n">
        <v>0.075</v>
      </c>
      <c r="L3175" s="41" t="n">
        <v>0.075</v>
      </c>
      <c r="M3175" s="41" t="n">
        <v>0.075</v>
      </c>
      <c r="N3175" s="7" t="s">
        <v>26</v>
      </c>
      <c r="O3175" s="4" t="n">
        <f aca="false">D3175-A3175</f>
        <v>109</v>
      </c>
      <c r="T3175" s="8" t="str">
        <f aca="false">IF(D3175&gt;=38718,G3175,"")</f>
        <v/>
      </c>
    </row>
    <row r="3176" customFormat="false" ht="12.75" hidden="false" customHeight="false" outlineLevel="0" collapsed="false">
      <c r="A3176" s="3" t="n">
        <v>38470</v>
      </c>
      <c r="B3176" s="2" t="s">
        <v>23</v>
      </c>
      <c r="C3176" s="2" t="s">
        <v>3157</v>
      </c>
      <c r="D3176" s="40" t="n">
        <v>38579</v>
      </c>
      <c r="E3176" s="4" t="s">
        <v>25</v>
      </c>
      <c r="F3176" s="8" t="n">
        <v>5000</v>
      </c>
      <c r="G3176" s="8" t="n">
        <v>4890.47</v>
      </c>
      <c r="H3176" s="2" t="n">
        <v>1</v>
      </c>
      <c r="I3176" s="41" t="n">
        <v>0.075</v>
      </c>
      <c r="J3176" s="41" t="n">
        <v>0.075</v>
      </c>
      <c r="K3176" s="41" t="n">
        <v>0.075</v>
      </c>
      <c r="L3176" s="41" t="n">
        <v>0.075</v>
      </c>
      <c r="M3176" s="41" t="n">
        <v>0.075</v>
      </c>
      <c r="N3176" s="7" t="s">
        <v>26</v>
      </c>
      <c r="O3176" s="4" t="n">
        <f aca="false">D3176-A3176</f>
        <v>109</v>
      </c>
      <c r="T3176" s="8" t="str">
        <f aca="false">IF(D3176&gt;=38718,G3176,"")</f>
        <v/>
      </c>
    </row>
    <row r="3177" customFormat="false" ht="12.75" hidden="false" customHeight="false" outlineLevel="0" collapsed="false">
      <c r="A3177" s="3" t="n">
        <v>38470</v>
      </c>
      <c r="B3177" s="2" t="s">
        <v>23</v>
      </c>
      <c r="C3177" s="2" t="s">
        <v>3158</v>
      </c>
      <c r="D3177" s="40" t="n">
        <v>38488</v>
      </c>
      <c r="E3177" s="4" t="s">
        <v>25</v>
      </c>
      <c r="F3177" s="8" t="n">
        <v>1823.53</v>
      </c>
      <c r="G3177" s="8" t="n">
        <v>1817.26</v>
      </c>
      <c r="H3177" s="2" t="n">
        <v>1</v>
      </c>
      <c r="I3177" s="41" t="n">
        <v>0.07</v>
      </c>
      <c r="J3177" s="41" t="n">
        <v>0.07</v>
      </c>
      <c r="K3177" s="41" t="n">
        <v>0.07</v>
      </c>
      <c r="L3177" s="41" t="n">
        <v>0.07</v>
      </c>
      <c r="M3177" s="41" t="n">
        <v>0.07</v>
      </c>
      <c r="N3177" s="7" t="s">
        <v>26</v>
      </c>
      <c r="O3177" s="4" t="n">
        <f aca="false">D3177-A3177</f>
        <v>18</v>
      </c>
      <c r="T3177" s="8" t="str">
        <f aca="false">IF(D3177&gt;=38718,G3177,"")</f>
        <v/>
      </c>
    </row>
    <row r="3178" customFormat="false" ht="12.75" hidden="false" customHeight="false" outlineLevel="0" collapsed="false">
      <c r="A3178" s="3" t="n">
        <v>38470</v>
      </c>
      <c r="B3178" s="2" t="s">
        <v>23</v>
      </c>
      <c r="C3178" s="2" t="s">
        <v>3159</v>
      </c>
      <c r="D3178" s="40" t="n">
        <v>38555</v>
      </c>
      <c r="E3178" s="4" t="s">
        <v>25</v>
      </c>
      <c r="F3178" s="8" t="n">
        <v>3000</v>
      </c>
      <c r="G3178" s="8" t="n">
        <v>2951.88</v>
      </c>
      <c r="H3178" s="2" t="n">
        <v>1</v>
      </c>
      <c r="I3178" s="41" t="n">
        <v>0.07</v>
      </c>
      <c r="J3178" s="41" t="n">
        <v>0.07</v>
      </c>
      <c r="K3178" s="41" t="n">
        <v>0.07</v>
      </c>
      <c r="L3178" s="41" t="n">
        <v>0.07</v>
      </c>
      <c r="M3178" s="41" t="n">
        <v>0.07</v>
      </c>
      <c r="N3178" s="7" t="s">
        <v>26</v>
      </c>
      <c r="O3178" s="4" t="n">
        <f aca="false">D3178-A3178</f>
        <v>85</v>
      </c>
      <c r="T3178" s="8" t="str">
        <f aca="false">IF(D3178&gt;=38718,G3178,"")</f>
        <v/>
      </c>
    </row>
    <row r="3179" customFormat="false" ht="12.75" hidden="false" customHeight="false" outlineLevel="0" collapsed="false">
      <c r="A3179" s="3" t="n">
        <v>38470</v>
      </c>
      <c r="B3179" s="2" t="s">
        <v>23</v>
      </c>
      <c r="C3179" s="2" t="s">
        <v>3160</v>
      </c>
      <c r="D3179" s="40" t="n">
        <v>38562</v>
      </c>
      <c r="E3179" s="4" t="s">
        <v>25</v>
      </c>
      <c r="F3179" s="8" t="n">
        <v>3000</v>
      </c>
      <c r="G3179" s="8" t="n">
        <v>2947.99</v>
      </c>
      <c r="H3179" s="2" t="n">
        <v>1</v>
      </c>
      <c r="I3179" s="41" t="n">
        <v>0.07</v>
      </c>
      <c r="J3179" s="41" t="n">
        <v>0.07</v>
      </c>
      <c r="K3179" s="41" t="n">
        <v>0.07</v>
      </c>
      <c r="L3179" s="41" t="n">
        <v>0.07</v>
      </c>
      <c r="M3179" s="41" t="n">
        <v>0.07</v>
      </c>
      <c r="N3179" s="7" t="s">
        <v>26</v>
      </c>
      <c r="O3179" s="4" t="n">
        <f aca="false">D3179-A3179</f>
        <v>92</v>
      </c>
      <c r="T3179" s="8" t="str">
        <f aca="false">IF(D3179&gt;=38718,G3179,"")</f>
        <v/>
      </c>
    </row>
    <row r="3180" customFormat="false" ht="12.75" hidden="false" customHeight="false" outlineLevel="0" collapsed="false">
      <c r="A3180" s="3" t="n">
        <v>38470</v>
      </c>
      <c r="B3180" s="2" t="s">
        <v>23</v>
      </c>
      <c r="C3180" s="2" t="s">
        <v>3161</v>
      </c>
      <c r="D3180" s="40" t="n">
        <v>38593</v>
      </c>
      <c r="E3180" s="4" t="s">
        <v>25</v>
      </c>
      <c r="F3180" s="8" t="n">
        <v>5000</v>
      </c>
      <c r="G3180" s="8" t="n">
        <v>4876.75</v>
      </c>
      <c r="H3180" s="2" t="n">
        <v>1</v>
      </c>
      <c r="I3180" s="41" t="n">
        <v>0.075</v>
      </c>
      <c r="J3180" s="41" t="n">
        <v>0.075</v>
      </c>
      <c r="K3180" s="41" t="n">
        <v>0.075</v>
      </c>
      <c r="L3180" s="41" t="n">
        <v>0.075</v>
      </c>
      <c r="M3180" s="41" t="n">
        <v>0.075</v>
      </c>
      <c r="N3180" s="7" t="s">
        <v>26</v>
      </c>
      <c r="O3180" s="4" t="n">
        <f aca="false">D3180-A3180</f>
        <v>123</v>
      </c>
      <c r="T3180" s="8" t="str">
        <f aca="false">IF(D3180&gt;=38718,G3180,"")</f>
        <v/>
      </c>
    </row>
    <row r="3181" customFormat="false" ht="12.75" hidden="false" customHeight="false" outlineLevel="0" collapsed="false">
      <c r="A3181" s="3" t="n">
        <v>38471</v>
      </c>
      <c r="B3181" s="2" t="s">
        <v>23</v>
      </c>
      <c r="C3181" s="2" t="s">
        <v>3162</v>
      </c>
      <c r="D3181" s="40" t="n">
        <v>38506</v>
      </c>
      <c r="E3181" s="4" t="s">
        <v>25</v>
      </c>
      <c r="F3181" s="8" t="n">
        <v>26091.7</v>
      </c>
      <c r="G3181" s="8" t="n">
        <v>25917.73</v>
      </c>
      <c r="H3181" s="2" t="n">
        <v>1</v>
      </c>
      <c r="I3181" s="41" t="n">
        <v>0.07</v>
      </c>
      <c r="J3181" s="41" t="n">
        <v>0.07</v>
      </c>
      <c r="K3181" s="41" t="n">
        <v>0.07</v>
      </c>
      <c r="L3181" s="41" t="n">
        <v>0.07</v>
      </c>
      <c r="M3181" s="41" t="n">
        <v>0.07</v>
      </c>
      <c r="N3181" s="7" t="s">
        <v>26</v>
      </c>
      <c r="O3181" s="4" t="n">
        <f aca="false">D3181-A3181</f>
        <v>35</v>
      </c>
      <c r="T3181" s="8" t="str">
        <f aca="false">IF(D3181&gt;=38718,G3181,"")</f>
        <v/>
      </c>
    </row>
    <row r="3182" customFormat="false" ht="12.75" hidden="false" customHeight="false" outlineLevel="0" collapsed="false">
      <c r="A3182" s="3" t="n">
        <v>38471</v>
      </c>
      <c r="B3182" s="2" t="s">
        <v>23</v>
      </c>
      <c r="C3182" s="2" t="s">
        <v>3163</v>
      </c>
      <c r="D3182" s="40" t="n">
        <v>38478</v>
      </c>
      <c r="E3182" s="4" t="s">
        <v>25</v>
      </c>
      <c r="F3182" s="8" t="n">
        <v>3754.4</v>
      </c>
      <c r="G3182" s="8" t="n">
        <v>3750.08</v>
      </c>
      <c r="H3182" s="2" t="n">
        <v>1</v>
      </c>
      <c r="I3182" s="41" t="n">
        <v>0.06</v>
      </c>
      <c r="J3182" s="41" t="n">
        <v>0.06</v>
      </c>
      <c r="K3182" s="41" t="n">
        <v>0.06</v>
      </c>
      <c r="L3182" s="41" t="n">
        <v>0.06</v>
      </c>
      <c r="M3182" s="41" t="n">
        <v>0.06</v>
      </c>
      <c r="N3182" s="7" t="s">
        <v>26</v>
      </c>
      <c r="O3182" s="4" t="n">
        <f aca="false">D3182-A3182</f>
        <v>7</v>
      </c>
      <c r="T3182" s="8" t="str">
        <f aca="false">IF(D3182&gt;=38718,G3182,"")</f>
        <v/>
      </c>
    </row>
    <row r="3183" customFormat="false" ht="12.75" hidden="false" customHeight="false" outlineLevel="0" collapsed="false">
      <c r="A3183" s="3" t="n">
        <v>38471</v>
      </c>
      <c r="B3183" s="2" t="s">
        <v>23</v>
      </c>
      <c r="C3183" s="2" t="s">
        <v>3164</v>
      </c>
      <c r="D3183" s="40" t="n">
        <v>38485</v>
      </c>
      <c r="E3183" s="4" t="s">
        <v>25</v>
      </c>
      <c r="F3183" s="8" t="n">
        <v>135337.88</v>
      </c>
      <c r="G3183" s="8" t="n">
        <v>135027.13</v>
      </c>
      <c r="H3183" s="2" t="n">
        <v>1</v>
      </c>
      <c r="I3183" s="41" t="n">
        <v>0.06</v>
      </c>
      <c r="J3183" s="41" t="n">
        <v>0.06</v>
      </c>
      <c r="K3183" s="41" t="n">
        <v>0.06</v>
      </c>
      <c r="L3183" s="41" t="n">
        <v>0.06</v>
      </c>
      <c r="M3183" s="41" t="n">
        <v>0.06</v>
      </c>
      <c r="N3183" s="7" t="s">
        <v>26</v>
      </c>
      <c r="O3183" s="4" t="n">
        <f aca="false">D3183-A3183</f>
        <v>14</v>
      </c>
      <c r="T3183" s="8" t="str">
        <f aca="false">IF(D3183&gt;=38718,G3183,"")</f>
        <v/>
      </c>
    </row>
    <row r="3184" customFormat="false" ht="12.75" hidden="false" customHeight="false" outlineLevel="0" collapsed="false">
      <c r="A3184" s="3" t="n">
        <v>38471</v>
      </c>
      <c r="B3184" s="2" t="s">
        <v>23</v>
      </c>
      <c r="C3184" s="2" t="s">
        <v>3165</v>
      </c>
      <c r="D3184" s="40" t="n">
        <v>38492</v>
      </c>
      <c r="E3184" s="4" t="s">
        <v>25</v>
      </c>
      <c r="F3184" s="8" t="n">
        <v>20000</v>
      </c>
      <c r="G3184" s="8" t="n">
        <v>19919.78</v>
      </c>
      <c r="H3184" s="2" t="n">
        <v>1</v>
      </c>
      <c r="I3184" s="41" t="n">
        <v>0.07</v>
      </c>
      <c r="J3184" s="41" t="n">
        <v>0.07</v>
      </c>
      <c r="K3184" s="41" t="n">
        <v>0.07</v>
      </c>
      <c r="L3184" s="41" t="n">
        <v>0.07</v>
      </c>
      <c r="M3184" s="41" t="n">
        <v>0.07</v>
      </c>
      <c r="N3184" s="7" t="s">
        <v>26</v>
      </c>
      <c r="O3184" s="4" t="n">
        <f aca="false">D3184-A3184</f>
        <v>21</v>
      </c>
      <c r="T3184" s="8" t="str">
        <f aca="false">IF(D3184&gt;=38718,G3184,"")</f>
        <v/>
      </c>
    </row>
    <row r="3185" customFormat="false" ht="12.75" hidden="false" customHeight="false" outlineLevel="0" collapsed="false">
      <c r="A3185" s="3" t="n">
        <v>38471</v>
      </c>
      <c r="B3185" s="2" t="s">
        <v>23</v>
      </c>
      <c r="C3185" s="2" t="s">
        <v>3166</v>
      </c>
      <c r="D3185" s="40" t="n">
        <v>38492</v>
      </c>
      <c r="E3185" s="4" t="s">
        <v>25</v>
      </c>
      <c r="F3185" s="8" t="n">
        <v>139964.83</v>
      </c>
      <c r="G3185" s="8" t="n">
        <v>139483.33</v>
      </c>
      <c r="H3185" s="2" t="n">
        <v>1</v>
      </c>
      <c r="I3185" s="41" t="n">
        <v>0.06</v>
      </c>
      <c r="J3185" s="41" t="n">
        <v>0.06</v>
      </c>
      <c r="K3185" s="41" t="n">
        <v>0.06</v>
      </c>
      <c r="L3185" s="41" t="n">
        <v>0.06</v>
      </c>
      <c r="M3185" s="41" t="n">
        <v>0.06</v>
      </c>
      <c r="N3185" s="7" t="s">
        <v>26</v>
      </c>
      <c r="O3185" s="4" t="n">
        <f aca="false">D3185-A3185</f>
        <v>21</v>
      </c>
      <c r="T3185" s="8" t="str">
        <f aca="false">IF(D3185&gt;=38718,G3185,"")</f>
        <v/>
      </c>
    </row>
    <row r="3186" customFormat="false" ht="12.75" hidden="false" customHeight="false" outlineLevel="0" collapsed="false">
      <c r="A3186" s="3" t="n">
        <v>38471</v>
      </c>
      <c r="B3186" s="2" t="s">
        <v>23</v>
      </c>
      <c r="C3186" s="2" t="s">
        <v>3167</v>
      </c>
      <c r="D3186" s="40" t="n">
        <v>38499</v>
      </c>
      <c r="E3186" s="4" t="s">
        <v>25</v>
      </c>
      <c r="F3186" s="8" t="n">
        <v>20000</v>
      </c>
      <c r="G3186" s="8" t="n">
        <v>19893.18</v>
      </c>
      <c r="H3186" s="2" t="n">
        <v>1</v>
      </c>
      <c r="I3186" s="41" t="n">
        <v>0.07</v>
      </c>
      <c r="J3186" s="41" t="n">
        <v>0.07</v>
      </c>
      <c r="K3186" s="41" t="n">
        <v>0.07</v>
      </c>
      <c r="L3186" s="41" t="n">
        <v>0.07</v>
      </c>
      <c r="M3186" s="41" t="n">
        <v>0.07</v>
      </c>
      <c r="N3186" s="7" t="s">
        <v>26</v>
      </c>
      <c r="O3186" s="4" t="n">
        <f aca="false">D3186-A3186</f>
        <v>28</v>
      </c>
      <c r="T3186" s="8" t="str">
        <f aca="false">IF(D3186&gt;=38718,G3186,"")</f>
        <v/>
      </c>
    </row>
    <row r="3187" customFormat="false" ht="12.75" hidden="false" customHeight="false" outlineLevel="0" collapsed="false">
      <c r="A3187" s="3" t="n">
        <v>38471</v>
      </c>
      <c r="B3187" s="2" t="s">
        <v>23</v>
      </c>
      <c r="C3187" s="2" t="s">
        <v>3168</v>
      </c>
      <c r="D3187" s="40" t="n">
        <v>38532</v>
      </c>
      <c r="E3187" s="4" t="s">
        <v>25</v>
      </c>
      <c r="F3187" s="8" t="n">
        <v>25000</v>
      </c>
      <c r="G3187" s="8" t="n">
        <v>24710.92</v>
      </c>
      <c r="H3187" s="2" t="n">
        <v>1</v>
      </c>
      <c r="I3187" s="41" t="n">
        <v>0.07</v>
      </c>
      <c r="J3187" s="41" t="n">
        <v>0.07</v>
      </c>
      <c r="K3187" s="41" t="n">
        <v>0.07</v>
      </c>
      <c r="L3187" s="41" t="n">
        <v>0.07</v>
      </c>
      <c r="M3187" s="41" t="n">
        <v>0.07</v>
      </c>
      <c r="N3187" s="7" t="s">
        <v>26</v>
      </c>
      <c r="O3187" s="4" t="n">
        <f aca="false">D3187-A3187</f>
        <v>61</v>
      </c>
      <c r="T3187" s="8" t="str">
        <f aca="false">IF(D3187&gt;=38718,G3187,"")</f>
        <v/>
      </c>
    </row>
    <row r="3188" customFormat="false" ht="12.75" hidden="false" customHeight="false" outlineLevel="0" collapsed="false">
      <c r="A3188" s="3" t="n">
        <v>38471</v>
      </c>
      <c r="B3188" s="2" t="s">
        <v>23</v>
      </c>
      <c r="C3188" s="2" t="s">
        <v>3169</v>
      </c>
      <c r="D3188" s="40" t="n">
        <v>38569</v>
      </c>
      <c r="E3188" s="4" t="s">
        <v>25</v>
      </c>
      <c r="F3188" s="8" t="n">
        <v>12500</v>
      </c>
      <c r="G3188" s="8" t="n">
        <v>12253.26</v>
      </c>
      <c r="H3188" s="2" t="n">
        <v>1</v>
      </c>
      <c r="I3188" s="41" t="n">
        <v>0.075</v>
      </c>
      <c r="J3188" s="41" t="n">
        <v>0.075</v>
      </c>
      <c r="K3188" s="41" t="n">
        <v>0.075</v>
      </c>
      <c r="L3188" s="41" t="n">
        <v>0.075</v>
      </c>
      <c r="M3188" s="41" t="n">
        <v>0.075</v>
      </c>
      <c r="N3188" s="7" t="s">
        <v>26</v>
      </c>
      <c r="O3188" s="4" t="n">
        <f aca="false">D3188-A3188</f>
        <v>98</v>
      </c>
      <c r="T3188" s="8" t="str">
        <f aca="false">IF(D3188&gt;=38718,G3188,"")</f>
        <v/>
      </c>
    </row>
    <row r="3189" customFormat="false" ht="12.75" hidden="false" customHeight="false" outlineLevel="0" collapsed="false">
      <c r="A3189" s="3" t="n">
        <v>38471</v>
      </c>
      <c r="B3189" s="2" t="s">
        <v>23</v>
      </c>
      <c r="C3189" s="2" t="s">
        <v>3170</v>
      </c>
      <c r="D3189" s="40" t="n">
        <v>38576</v>
      </c>
      <c r="E3189" s="4" t="s">
        <v>25</v>
      </c>
      <c r="F3189" s="8" t="n">
        <v>12500</v>
      </c>
      <c r="G3189" s="8" t="n">
        <v>12236</v>
      </c>
      <c r="H3189" s="2" t="n">
        <v>1</v>
      </c>
      <c r="I3189" s="41" t="n">
        <v>0.075</v>
      </c>
      <c r="J3189" s="41" t="n">
        <v>0.075</v>
      </c>
      <c r="K3189" s="41" t="n">
        <v>0.075</v>
      </c>
      <c r="L3189" s="41" t="n">
        <v>0.075</v>
      </c>
      <c r="M3189" s="41" t="n">
        <v>0.075</v>
      </c>
      <c r="N3189" s="7" t="s">
        <v>26</v>
      </c>
      <c r="O3189" s="4" t="n">
        <f aca="false">D3189-A3189</f>
        <v>105</v>
      </c>
      <c r="T3189" s="8" t="str">
        <f aca="false">IF(D3189&gt;=38718,G3189,"")</f>
        <v/>
      </c>
    </row>
    <row r="3190" customFormat="false" ht="12.75" hidden="false" customHeight="false" outlineLevel="0" collapsed="false">
      <c r="A3190" s="3" t="n">
        <v>38471</v>
      </c>
      <c r="B3190" s="2" t="s">
        <v>23</v>
      </c>
      <c r="C3190" s="2" t="s">
        <v>3171</v>
      </c>
      <c r="D3190" s="40" t="n">
        <v>38583</v>
      </c>
      <c r="E3190" s="4" t="s">
        <v>25</v>
      </c>
      <c r="F3190" s="8" t="n">
        <v>12500</v>
      </c>
      <c r="G3190" s="8" t="n">
        <v>12218.8</v>
      </c>
      <c r="H3190" s="2" t="n">
        <v>1</v>
      </c>
      <c r="I3190" s="41" t="n">
        <v>0.075</v>
      </c>
      <c r="J3190" s="41" t="n">
        <v>0.075</v>
      </c>
      <c r="K3190" s="41" t="n">
        <v>0.075</v>
      </c>
      <c r="L3190" s="41" t="n">
        <v>0.075</v>
      </c>
      <c r="M3190" s="41" t="n">
        <v>0.075</v>
      </c>
      <c r="N3190" s="7" t="s">
        <v>26</v>
      </c>
      <c r="O3190" s="4" t="n">
        <f aca="false">D3190-A3190</f>
        <v>112</v>
      </c>
      <c r="T3190" s="8" t="str">
        <f aca="false">IF(D3190&gt;=38718,G3190,"")</f>
        <v/>
      </c>
    </row>
    <row r="3191" customFormat="false" ht="12.75" hidden="false" customHeight="false" outlineLevel="0" collapsed="false">
      <c r="A3191" s="3" t="n">
        <v>38471</v>
      </c>
      <c r="B3191" s="2" t="s">
        <v>23</v>
      </c>
      <c r="C3191" s="2" t="s">
        <v>3172</v>
      </c>
      <c r="D3191" s="40" t="n">
        <v>38590</v>
      </c>
      <c r="E3191" s="4" t="s">
        <v>25</v>
      </c>
      <c r="F3191" s="8" t="n">
        <v>12500</v>
      </c>
      <c r="G3191" s="8" t="n">
        <v>12201.64</v>
      </c>
      <c r="H3191" s="2" t="n">
        <v>1</v>
      </c>
      <c r="I3191" s="41" t="n">
        <v>0.075</v>
      </c>
      <c r="J3191" s="41" t="n">
        <v>0.075</v>
      </c>
      <c r="K3191" s="41" t="n">
        <v>0.075</v>
      </c>
      <c r="L3191" s="41" t="n">
        <v>0.075</v>
      </c>
      <c r="M3191" s="41" t="n">
        <v>0.075</v>
      </c>
      <c r="N3191" s="7" t="s">
        <v>26</v>
      </c>
      <c r="O3191" s="4" t="n">
        <f aca="false">D3191-A3191</f>
        <v>119</v>
      </c>
      <c r="T3191" s="8" t="str">
        <f aca="false">IF(D3191&gt;=38718,G3191,"")</f>
        <v/>
      </c>
    </row>
    <row r="3192" customFormat="false" ht="12.75" hidden="false" customHeight="false" outlineLevel="0" collapsed="false">
      <c r="A3192" s="3" t="n">
        <v>38471</v>
      </c>
      <c r="B3192" s="2" t="s">
        <v>23</v>
      </c>
      <c r="C3192" s="2" t="s">
        <v>3173</v>
      </c>
      <c r="D3192" s="40" t="n">
        <v>38492</v>
      </c>
      <c r="E3192" s="4" t="s">
        <v>25</v>
      </c>
      <c r="F3192" s="8" t="n">
        <v>17669.43</v>
      </c>
      <c r="G3192" s="8" t="n">
        <v>17608.64</v>
      </c>
      <c r="H3192" s="2" t="n">
        <v>1</v>
      </c>
      <c r="I3192" s="41" t="n">
        <v>0.06</v>
      </c>
      <c r="J3192" s="41" t="n">
        <v>0.06</v>
      </c>
      <c r="K3192" s="41" t="n">
        <v>0.06</v>
      </c>
      <c r="L3192" s="41" t="n">
        <v>0.06</v>
      </c>
      <c r="M3192" s="41" t="n">
        <v>0.06</v>
      </c>
      <c r="N3192" s="7" t="s">
        <v>26</v>
      </c>
      <c r="O3192" s="4" t="n">
        <f aca="false">D3192-A3192</f>
        <v>21</v>
      </c>
      <c r="T3192" s="8" t="str">
        <f aca="false">IF(D3192&gt;=38718,G3192,"")</f>
        <v/>
      </c>
    </row>
    <row r="3193" customFormat="false" ht="12.75" hidden="false" customHeight="false" outlineLevel="0" collapsed="false">
      <c r="A3193" s="3" t="n">
        <v>38474</v>
      </c>
      <c r="B3193" s="2" t="s">
        <v>23</v>
      </c>
      <c r="C3193" s="2" t="s">
        <v>3174</v>
      </c>
      <c r="D3193" s="40" t="n">
        <v>38505</v>
      </c>
      <c r="E3193" s="4" t="s">
        <v>25</v>
      </c>
      <c r="F3193" s="8" t="n">
        <v>7038.03</v>
      </c>
      <c r="G3193" s="8" t="n">
        <v>7002.35</v>
      </c>
      <c r="H3193" s="2" t="n">
        <v>1</v>
      </c>
      <c r="I3193" s="41" t="n">
        <v>0.06</v>
      </c>
      <c r="J3193" s="41" t="n">
        <v>0.06</v>
      </c>
      <c r="K3193" s="41" t="n">
        <v>0.06</v>
      </c>
      <c r="L3193" s="41" t="n">
        <v>0.06</v>
      </c>
      <c r="M3193" s="41" t="n">
        <v>0.06</v>
      </c>
      <c r="N3193" s="7" t="s">
        <v>26</v>
      </c>
      <c r="O3193" s="4" t="n">
        <f aca="false">D3193-A3193</f>
        <v>31</v>
      </c>
      <c r="T3193" s="8" t="str">
        <f aca="false">IF(D3193&gt;=38718,G3193,"")</f>
        <v/>
      </c>
    </row>
    <row r="3194" customFormat="false" ht="12.75" hidden="false" customHeight="false" outlineLevel="0" collapsed="false">
      <c r="A3194" s="3" t="n">
        <v>38474</v>
      </c>
      <c r="B3194" s="2" t="s">
        <v>23</v>
      </c>
      <c r="C3194" s="2" t="s">
        <v>3175</v>
      </c>
      <c r="D3194" s="40" t="n">
        <v>38481</v>
      </c>
      <c r="E3194" s="4" t="s">
        <v>25</v>
      </c>
      <c r="F3194" s="8" t="n">
        <v>5600</v>
      </c>
      <c r="G3194" s="8" t="n">
        <v>5593.56</v>
      </c>
      <c r="H3194" s="2" t="n">
        <v>1</v>
      </c>
      <c r="I3194" s="41" t="n">
        <v>0.06</v>
      </c>
      <c r="J3194" s="41" t="n">
        <v>0.06</v>
      </c>
      <c r="K3194" s="41" t="n">
        <v>0.06</v>
      </c>
      <c r="L3194" s="41" t="n">
        <v>0.06</v>
      </c>
      <c r="M3194" s="41" t="n">
        <v>0.06</v>
      </c>
      <c r="N3194" s="7" t="s">
        <v>26</v>
      </c>
      <c r="O3194" s="4" t="n">
        <f aca="false">D3194-A3194</f>
        <v>7</v>
      </c>
      <c r="T3194" s="8" t="str">
        <f aca="false">IF(D3194&gt;=38718,G3194,"")</f>
        <v/>
      </c>
    </row>
    <row r="3195" customFormat="false" ht="12.75" hidden="false" customHeight="false" outlineLevel="0" collapsed="false">
      <c r="A3195" s="3" t="n">
        <v>38474</v>
      </c>
      <c r="B3195" s="2" t="s">
        <v>23</v>
      </c>
      <c r="C3195" s="2" t="s">
        <v>3176</v>
      </c>
      <c r="D3195" s="40" t="n">
        <v>38482</v>
      </c>
      <c r="E3195" s="4" t="s">
        <v>25</v>
      </c>
      <c r="F3195" s="8" t="n">
        <v>1846.48</v>
      </c>
      <c r="G3195" s="8" t="n">
        <v>1844.05</v>
      </c>
      <c r="H3195" s="2" t="n">
        <v>1</v>
      </c>
      <c r="I3195" s="41" t="n">
        <v>0.06</v>
      </c>
      <c r="J3195" s="41" t="n">
        <v>0.06</v>
      </c>
      <c r="K3195" s="41" t="n">
        <v>0.06</v>
      </c>
      <c r="L3195" s="41" t="n">
        <v>0.06</v>
      </c>
      <c r="M3195" s="41" t="n">
        <v>0.06</v>
      </c>
      <c r="N3195" s="7" t="s">
        <v>26</v>
      </c>
      <c r="O3195" s="4" t="n">
        <f aca="false">D3195-A3195</f>
        <v>8</v>
      </c>
      <c r="T3195" s="8" t="str">
        <f aca="false">IF(D3195&gt;=38718,G3195,"")</f>
        <v/>
      </c>
    </row>
    <row r="3196" customFormat="false" ht="12.75" hidden="false" customHeight="false" outlineLevel="0" collapsed="false">
      <c r="A3196" s="3" t="n">
        <v>38474</v>
      </c>
      <c r="B3196" s="2" t="s">
        <v>23</v>
      </c>
      <c r="C3196" s="2" t="s">
        <v>3177</v>
      </c>
      <c r="D3196" s="40" t="n">
        <v>38482</v>
      </c>
      <c r="E3196" s="4" t="s">
        <v>25</v>
      </c>
      <c r="F3196" s="8" t="n">
        <v>5102.22</v>
      </c>
      <c r="G3196" s="8" t="n">
        <v>5095.52</v>
      </c>
      <c r="H3196" s="2" t="n">
        <v>1</v>
      </c>
      <c r="I3196" s="41" t="n">
        <v>0.06</v>
      </c>
      <c r="J3196" s="41" t="n">
        <v>0.06</v>
      </c>
      <c r="K3196" s="41" t="n">
        <v>0.06</v>
      </c>
      <c r="L3196" s="41" t="n">
        <v>0.06</v>
      </c>
      <c r="M3196" s="41" t="n">
        <v>0.06</v>
      </c>
      <c r="N3196" s="7" t="s">
        <v>26</v>
      </c>
      <c r="O3196" s="4" t="n">
        <f aca="false">D3196-A3196</f>
        <v>8</v>
      </c>
      <c r="T3196" s="8" t="str">
        <f aca="false">IF(D3196&gt;=38718,G3196,"")</f>
        <v/>
      </c>
    </row>
    <row r="3197" customFormat="false" ht="12.75" hidden="false" customHeight="false" outlineLevel="0" collapsed="false">
      <c r="A3197" s="3" t="n">
        <v>38474</v>
      </c>
      <c r="B3197" s="2" t="s">
        <v>23</v>
      </c>
      <c r="C3197" s="2" t="s">
        <v>3178</v>
      </c>
      <c r="D3197" s="40" t="n">
        <v>38485</v>
      </c>
      <c r="E3197" s="4" t="s">
        <v>25</v>
      </c>
      <c r="F3197" s="8" t="n">
        <v>7336.64</v>
      </c>
      <c r="G3197" s="8" t="n">
        <v>7323.4</v>
      </c>
      <c r="H3197" s="2" t="n">
        <v>1</v>
      </c>
      <c r="I3197" s="41" t="n">
        <v>0.06</v>
      </c>
      <c r="J3197" s="41" t="n">
        <v>0.06</v>
      </c>
      <c r="K3197" s="41" t="n">
        <v>0.06</v>
      </c>
      <c r="L3197" s="41" t="n">
        <v>0.06</v>
      </c>
      <c r="M3197" s="41" t="n">
        <v>0.06</v>
      </c>
      <c r="N3197" s="7" t="s">
        <v>26</v>
      </c>
      <c r="O3197" s="4" t="n">
        <f aca="false">D3197-A3197</f>
        <v>11</v>
      </c>
      <c r="T3197" s="8" t="str">
        <f aca="false">IF(D3197&gt;=38718,G3197,"")</f>
        <v/>
      </c>
    </row>
    <row r="3198" customFormat="false" ht="12.75" hidden="false" customHeight="false" outlineLevel="0" collapsed="false">
      <c r="A3198" s="3" t="n">
        <v>38474</v>
      </c>
      <c r="B3198" s="2" t="s">
        <v>23</v>
      </c>
      <c r="C3198" s="2" t="s">
        <v>3179</v>
      </c>
      <c r="D3198" s="40" t="n">
        <v>38487</v>
      </c>
      <c r="E3198" s="4" t="s">
        <v>25</v>
      </c>
      <c r="F3198" s="8" t="n">
        <v>5102.22</v>
      </c>
      <c r="G3198" s="8" t="n">
        <v>5091.34</v>
      </c>
      <c r="H3198" s="2" t="n">
        <v>1</v>
      </c>
      <c r="I3198" s="41" t="n">
        <v>0.06</v>
      </c>
      <c r="J3198" s="41" t="n">
        <v>0.06</v>
      </c>
      <c r="K3198" s="41" t="n">
        <v>0.06</v>
      </c>
      <c r="L3198" s="41" t="n">
        <v>0.06</v>
      </c>
      <c r="M3198" s="41" t="n">
        <v>0.06</v>
      </c>
      <c r="N3198" s="7" t="s">
        <v>26</v>
      </c>
      <c r="O3198" s="4" t="n">
        <f aca="false">D3198-A3198</f>
        <v>13</v>
      </c>
      <c r="T3198" s="8" t="str">
        <f aca="false">IF(D3198&gt;=38718,G3198,"")</f>
        <v/>
      </c>
    </row>
    <row r="3199" customFormat="false" ht="12.75" hidden="false" customHeight="false" outlineLevel="0" collapsed="false">
      <c r="A3199" s="3" t="n">
        <v>38474</v>
      </c>
      <c r="B3199" s="2" t="s">
        <v>23</v>
      </c>
      <c r="C3199" s="2" t="s">
        <v>3180</v>
      </c>
      <c r="D3199" s="40" t="n">
        <v>38488</v>
      </c>
      <c r="E3199" s="4" t="s">
        <v>25</v>
      </c>
      <c r="F3199" s="8" t="n">
        <v>3436.55</v>
      </c>
      <c r="G3199" s="8" t="n">
        <v>3428.66</v>
      </c>
      <c r="H3199" s="2" t="n">
        <v>1</v>
      </c>
      <c r="I3199" s="41" t="n">
        <v>0.06</v>
      </c>
      <c r="J3199" s="41" t="n">
        <v>0.06</v>
      </c>
      <c r="K3199" s="41" t="n">
        <v>0.06</v>
      </c>
      <c r="L3199" s="41" t="n">
        <v>0.06</v>
      </c>
      <c r="M3199" s="41" t="n">
        <v>0.06</v>
      </c>
      <c r="N3199" s="7" t="s">
        <v>26</v>
      </c>
      <c r="O3199" s="4" t="n">
        <f aca="false">D3199-A3199</f>
        <v>14</v>
      </c>
      <c r="T3199" s="8" t="str">
        <f aca="false">IF(D3199&gt;=38718,G3199,"")</f>
        <v/>
      </c>
    </row>
    <row r="3200" customFormat="false" ht="12.75" hidden="false" customHeight="false" outlineLevel="0" collapsed="false">
      <c r="A3200" s="3" t="n">
        <v>38474</v>
      </c>
      <c r="B3200" s="2" t="s">
        <v>23</v>
      </c>
      <c r="C3200" s="2" t="s">
        <v>3181</v>
      </c>
      <c r="D3200" s="40" t="n">
        <v>38488</v>
      </c>
      <c r="E3200" s="4" t="s">
        <v>25</v>
      </c>
      <c r="F3200" s="8" t="n">
        <v>10000</v>
      </c>
      <c r="G3200" s="8" t="n">
        <v>9977.04</v>
      </c>
      <c r="H3200" s="2" t="n">
        <v>1</v>
      </c>
      <c r="I3200" s="41" t="n">
        <v>0.06</v>
      </c>
      <c r="J3200" s="41" t="n">
        <v>0.06</v>
      </c>
      <c r="K3200" s="41" t="n">
        <v>0.06</v>
      </c>
      <c r="L3200" s="41" t="n">
        <v>0.06</v>
      </c>
      <c r="M3200" s="41" t="n">
        <v>0.06</v>
      </c>
      <c r="N3200" s="7" t="s">
        <v>26</v>
      </c>
      <c r="O3200" s="4" t="n">
        <f aca="false">D3200-A3200</f>
        <v>14</v>
      </c>
      <c r="T3200" s="8" t="str">
        <f aca="false">IF(D3200&gt;=38718,G3200,"")</f>
        <v/>
      </c>
    </row>
    <row r="3201" customFormat="false" ht="12.75" hidden="false" customHeight="false" outlineLevel="0" collapsed="false">
      <c r="A3201" s="3" t="n">
        <v>38474</v>
      </c>
      <c r="B3201" s="2" t="s">
        <v>23</v>
      </c>
      <c r="C3201" s="2" t="s">
        <v>3182</v>
      </c>
      <c r="D3201" s="40" t="n">
        <v>38491</v>
      </c>
      <c r="E3201" s="4" t="s">
        <v>25</v>
      </c>
      <c r="F3201" s="8" t="n">
        <v>2033.11</v>
      </c>
      <c r="G3201" s="8" t="n">
        <v>2027.44</v>
      </c>
      <c r="H3201" s="2" t="n">
        <v>1</v>
      </c>
      <c r="I3201" s="41" t="n">
        <v>0.06</v>
      </c>
      <c r="J3201" s="41" t="n">
        <v>0.06</v>
      </c>
      <c r="K3201" s="41" t="n">
        <v>0.06</v>
      </c>
      <c r="L3201" s="41" t="n">
        <v>0.06</v>
      </c>
      <c r="M3201" s="41" t="n">
        <v>0.06</v>
      </c>
      <c r="N3201" s="7" t="s">
        <v>26</v>
      </c>
      <c r="O3201" s="4" t="n">
        <f aca="false">D3201-A3201</f>
        <v>17</v>
      </c>
      <c r="T3201" s="8" t="str">
        <f aca="false">IF(D3201&gt;=38718,G3201,"")</f>
        <v/>
      </c>
    </row>
    <row r="3202" customFormat="false" ht="12.75" hidden="false" customHeight="false" outlineLevel="0" collapsed="false">
      <c r="A3202" s="3" t="n">
        <v>38474</v>
      </c>
      <c r="B3202" s="2" t="s">
        <v>23</v>
      </c>
      <c r="C3202" s="2" t="s">
        <v>3183</v>
      </c>
      <c r="D3202" s="40" t="n">
        <v>38492</v>
      </c>
      <c r="E3202" s="4" t="s">
        <v>25</v>
      </c>
      <c r="F3202" s="8" t="n">
        <v>5800</v>
      </c>
      <c r="G3202" s="8" t="n">
        <v>5782.89</v>
      </c>
      <c r="H3202" s="2" t="n">
        <v>1</v>
      </c>
      <c r="I3202" s="41" t="n">
        <v>0.06</v>
      </c>
      <c r="J3202" s="41" t="n">
        <v>0.06</v>
      </c>
      <c r="K3202" s="41" t="n">
        <v>0.06</v>
      </c>
      <c r="L3202" s="41" t="n">
        <v>0.06</v>
      </c>
      <c r="M3202" s="41" t="n">
        <v>0.06</v>
      </c>
      <c r="N3202" s="7" t="s">
        <v>26</v>
      </c>
      <c r="O3202" s="4" t="n">
        <f aca="false">D3202-A3202</f>
        <v>18</v>
      </c>
      <c r="T3202" s="8" t="str">
        <f aca="false">IF(D3202&gt;=38718,G3202,"")</f>
        <v/>
      </c>
    </row>
    <row r="3203" customFormat="false" ht="12.75" hidden="false" customHeight="false" outlineLevel="0" collapsed="false">
      <c r="A3203" s="3" t="n">
        <v>38474</v>
      </c>
      <c r="B3203" s="2" t="s">
        <v>23</v>
      </c>
      <c r="C3203" s="2" t="s">
        <v>3184</v>
      </c>
      <c r="D3203" s="40" t="n">
        <v>38492</v>
      </c>
      <c r="E3203" s="4" t="s">
        <v>25</v>
      </c>
      <c r="F3203" s="8" t="n">
        <v>5286.78</v>
      </c>
      <c r="G3203" s="8" t="n">
        <v>5271.18</v>
      </c>
      <c r="H3203" s="2" t="n">
        <v>1</v>
      </c>
      <c r="I3203" s="41" t="n">
        <v>0.06</v>
      </c>
      <c r="J3203" s="41" t="n">
        <v>0.06</v>
      </c>
      <c r="K3203" s="41" t="n">
        <v>0.06</v>
      </c>
      <c r="L3203" s="41" t="n">
        <v>0.06</v>
      </c>
      <c r="M3203" s="41" t="n">
        <v>0.06</v>
      </c>
      <c r="N3203" s="7" t="s">
        <v>26</v>
      </c>
      <c r="O3203" s="4" t="n">
        <f aca="false">D3203-A3203</f>
        <v>18</v>
      </c>
      <c r="T3203" s="8" t="str">
        <f aca="false">IF(D3203&gt;=38718,G3203,"")</f>
        <v/>
      </c>
    </row>
    <row r="3204" customFormat="false" ht="12.75" hidden="false" customHeight="false" outlineLevel="0" collapsed="false">
      <c r="A3204" s="3" t="n">
        <v>38474</v>
      </c>
      <c r="B3204" s="2" t="s">
        <v>23</v>
      </c>
      <c r="C3204" s="2" t="s">
        <v>3185</v>
      </c>
      <c r="D3204" s="40" t="n">
        <v>38495</v>
      </c>
      <c r="E3204" s="4" t="s">
        <v>25</v>
      </c>
      <c r="F3204" s="8" t="n">
        <v>10000</v>
      </c>
      <c r="G3204" s="8" t="n">
        <v>9965.6</v>
      </c>
      <c r="H3204" s="2" t="n">
        <v>1</v>
      </c>
      <c r="I3204" s="41" t="n">
        <v>0.06</v>
      </c>
      <c r="J3204" s="41" t="n">
        <v>0.06</v>
      </c>
      <c r="K3204" s="41" t="n">
        <v>0.06</v>
      </c>
      <c r="L3204" s="41" t="n">
        <v>0.06</v>
      </c>
      <c r="M3204" s="41" t="n">
        <v>0.06</v>
      </c>
      <c r="N3204" s="7" t="s">
        <v>26</v>
      </c>
      <c r="O3204" s="4" t="n">
        <f aca="false">D3204-A3204</f>
        <v>21</v>
      </c>
      <c r="T3204" s="8" t="str">
        <f aca="false">IF(D3204&gt;=38718,G3204,"")</f>
        <v/>
      </c>
    </row>
    <row r="3205" customFormat="false" ht="12.75" hidden="false" customHeight="false" outlineLevel="0" collapsed="false">
      <c r="A3205" s="3" t="n">
        <v>38474</v>
      </c>
      <c r="B3205" s="2" t="s">
        <v>23</v>
      </c>
      <c r="C3205" s="2" t="s">
        <v>3186</v>
      </c>
      <c r="D3205" s="40" t="n">
        <v>38496</v>
      </c>
      <c r="E3205" s="4" t="s">
        <v>25</v>
      </c>
      <c r="F3205" s="8" t="n">
        <v>5942.08</v>
      </c>
      <c r="G3205" s="8" t="n">
        <v>5920.67</v>
      </c>
      <c r="H3205" s="2" t="n">
        <v>1</v>
      </c>
      <c r="I3205" s="41" t="n">
        <v>0.06</v>
      </c>
      <c r="J3205" s="41" t="n">
        <v>0.06</v>
      </c>
      <c r="K3205" s="41" t="n">
        <v>0.06</v>
      </c>
      <c r="L3205" s="41" t="n">
        <v>0.06</v>
      </c>
      <c r="M3205" s="41" t="n">
        <v>0.06</v>
      </c>
      <c r="N3205" s="7" t="s">
        <v>26</v>
      </c>
      <c r="O3205" s="4" t="n">
        <f aca="false">D3205-A3205</f>
        <v>22</v>
      </c>
      <c r="T3205" s="8" t="str">
        <f aca="false">IF(D3205&gt;=38718,G3205,"")</f>
        <v/>
      </c>
    </row>
    <row r="3206" customFormat="false" ht="12.75" hidden="false" customHeight="false" outlineLevel="0" collapsed="false">
      <c r="A3206" s="3" t="n">
        <v>38474</v>
      </c>
      <c r="B3206" s="2" t="s">
        <v>23</v>
      </c>
      <c r="C3206" s="2" t="s">
        <v>3187</v>
      </c>
      <c r="D3206" s="40" t="n">
        <v>38497</v>
      </c>
      <c r="E3206" s="4" t="s">
        <v>25</v>
      </c>
      <c r="F3206" s="8" t="n">
        <v>1034</v>
      </c>
      <c r="G3206" s="8" t="n">
        <v>1030.11</v>
      </c>
      <c r="H3206" s="2" t="n">
        <v>1</v>
      </c>
      <c r="I3206" s="41" t="n">
        <v>0.06</v>
      </c>
      <c r="J3206" s="41" t="n">
        <v>0.06</v>
      </c>
      <c r="K3206" s="41" t="n">
        <v>0.06</v>
      </c>
      <c r="L3206" s="41" t="n">
        <v>0.06</v>
      </c>
      <c r="M3206" s="41" t="n">
        <v>0.06</v>
      </c>
      <c r="N3206" s="7" t="s">
        <v>26</v>
      </c>
      <c r="O3206" s="4" t="n">
        <f aca="false">D3206-A3206</f>
        <v>23</v>
      </c>
      <c r="T3206" s="8" t="str">
        <f aca="false">IF(D3206&gt;=38718,G3206,"")</f>
        <v/>
      </c>
    </row>
    <row r="3207" customFormat="false" ht="12.75" hidden="false" customHeight="false" outlineLevel="0" collapsed="false">
      <c r="A3207" s="3" t="n">
        <v>38474</v>
      </c>
      <c r="B3207" s="2" t="s">
        <v>23</v>
      </c>
      <c r="C3207" s="2" t="s">
        <v>3188</v>
      </c>
      <c r="D3207" s="40" t="n">
        <v>38500</v>
      </c>
      <c r="E3207" s="4" t="s">
        <v>25</v>
      </c>
      <c r="F3207" s="8" t="n">
        <v>6534.39</v>
      </c>
      <c r="G3207" s="8" t="n">
        <v>6506.58</v>
      </c>
      <c r="H3207" s="2" t="n">
        <v>1</v>
      </c>
      <c r="I3207" s="41" t="n">
        <v>0.06</v>
      </c>
      <c r="J3207" s="41" t="n">
        <v>0.06</v>
      </c>
      <c r="K3207" s="41" t="n">
        <v>0.06</v>
      </c>
      <c r="L3207" s="41" t="n">
        <v>0.06</v>
      </c>
      <c r="M3207" s="41" t="n">
        <v>0.06</v>
      </c>
      <c r="N3207" s="7" t="s">
        <v>26</v>
      </c>
      <c r="O3207" s="4" t="n">
        <f aca="false">D3207-A3207</f>
        <v>26</v>
      </c>
      <c r="T3207" s="8" t="str">
        <f aca="false">IF(D3207&gt;=38718,G3207,"")</f>
        <v/>
      </c>
    </row>
    <row r="3208" customFormat="false" ht="12.75" hidden="false" customHeight="false" outlineLevel="0" collapsed="false">
      <c r="A3208" s="3" t="n">
        <v>38474</v>
      </c>
      <c r="B3208" s="2" t="s">
        <v>23</v>
      </c>
      <c r="C3208" s="2" t="s">
        <v>3189</v>
      </c>
      <c r="D3208" s="40" t="n">
        <v>38503</v>
      </c>
      <c r="E3208" s="4" t="s">
        <v>25</v>
      </c>
      <c r="F3208" s="8" t="n">
        <v>7038.03</v>
      </c>
      <c r="G3208" s="8" t="n">
        <v>7004.64</v>
      </c>
      <c r="H3208" s="2" t="n">
        <v>1</v>
      </c>
      <c r="I3208" s="41" t="n">
        <v>0.06</v>
      </c>
      <c r="J3208" s="41" t="n">
        <v>0.06</v>
      </c>
      <c r="K3208" s="41" t="n">
        <v>0.06</v>
      </c>
      <c r="L3208" s="41" t="n">
        <v>0.06</v>
      </c>
      <c r="M3208" s="41" t="n">
        <v>0.06</v>
      </c>
      <c r="N3208" s="7" t="s">
        <v>26</v>
      </c>
      <c r="O3208" s="4" t="n">
        <f aca="false">D3208-A3208</f>
        <v>29</v>
      </c>
      <c r="T3208" s="8" t="str">
        <f aca="false">IF(D3208&gt;=38718,G3208,"")</f>
        <v/>
      </c>
    </row>
    <row r="3209" customFormat="false" ht="12.75" hidden="false" customHeight="false" outlineLevel="0" collapsed="false">
      <c r="A3209" s="3" t="n">
        <v>38474</v>
      </c>
      <c r="B3209" s="2" t="s">
        <v>23</v>
      </c>
      <c r="C3209" s="2" t="s">
        <v>3190</v>
      </c>
      <c r="D3209" s="40" t="n">
        <v>38503</v>
      </c>
      <c r="E3209" s="4" t="s">
        <v>25</v>
      </c>
      <c r="F3209" s="8" t="n">
        <v>13530.65</v>
      </c>
      <c r="G3209" s="8" t="n">
        <v>13466.45</v>
      </c>
      <c r="H3209" s="2" t="n">
        <v>1</v>
      </c>
      <c r="I3209" s="41" t="n">
        <v>0.06</v>
      </c>
      <c r="J3209" s="41" t="n">
        <v>0.06</v>
      </c>
      <c r="K3209" s="41" t="n">
        <v>0.06</v>
      </c>
      <c r="L3209" s="41" t="n">
        <v>0.06</v>
      </c>
      <c r="M3209" s="41" t="n">
        <v>0.06</v>
      </c>
      <c r="N3209" s="7" t="s">
        <v>26</v>
      </c>
      <c r="O3209" s="4" t="n">
        <f aca="false">D3209-A3209</f>
        <v>29</v>
      </c>
      <c r="T3209" s="8" t="str">
        <f aca="false">IF(D3209&gt;=38718,G3209,"")</f>
        <v/>
      </c>
    </row>
    <row r="3210" customFormat="false" ht="12.75" hidden="false" customHeight="false" outlineLevel="0" collapsed="false">
      <c r="A3210" s="3" t="n">
        <v>38474</v>
      </c>
      <c r="B3210" s="2" t="s">
        <v>23</v>
      </c>
      <c r="C3210" s="2" t="s">
        <v>3191</v>
      </c>
      <c r="D3210" s="40" t="n">
        <v>38597</v>
      </c>
      <c r="E3210" s="4" t="s">
        <v>25</v>
      </c>
      <c r="F3210" s="8" t="n">
        <v>40000</v>
      </c>
      <c r="G3210" s="8" t="n">
        <v>38620.46</v>
      </c>
      <c r="H3210" s="2" t="n">
        <v>1</v>
      </c>
      <c r="I3210" s="41" t="n">
        <v>0.106</v>
      </c>
      <c r="J3210" s="41" t="n">
        <v>0.106</v>
      </c>
      <c r="K3210" s="41" t="n">
        <v>0.106</v>
      </c>
      <c r="L3210" s="41" t="n">
        <v>0.106</v>
      </c>
      <c r="M3210" s="41" t="n">
        <v>0.106</v>
      </c>
      <c r="N3210" s="7" t="s">
        <v>40</v>
      </c>
      <c r="O3210" s="4" t="n">
        <f aca="false">D3210-A3210</f>
        <v>123</v>
      </c>
      <c r="T3210" s="8" t="str">
        <f aca="false">IF(D3210&gt;=38718,G3210,"")</f>
        <v/>
      </c>
    </row>
    <row r="3211" customFormat="false" ht="12.75" hidden="false" customHeight="false" outlineLevel="0" collapsed="false">
      <c r="A3211" s="3" t="n">
        <v>38474</v>
      </c>
      <c r="B3211" s="2" t="s">
        <v>23</v>
      </c>
      <c r="C3211" s="2" t="s">
        <v>3192</v>
      </c>
      <c r="D3211" s="40" t="n">
        <v>38597</v>
      </c>
      <c r="E3211" s="4" t="s">
        <v>25</v>
      </c>
      <c r="F3211" s="8" t="n">
        <v>40000</v>
      </c>
      <c r="G3211" s="8" t="n">
        <v>38620.46</v>
      </c>
      <c r="H3211" s="2" t="n">
        <v>1</v>
      </c>
      <c r="I3211" s="41" t="n">
        <v>0.106</v>
      </c>
      <c r="J3211" s="41" t="n">
        <v>0.106</v>
      </c>
      <c r="K3211" s="41" t="n">
        <v>0.106</v>
      </c>
      <c r="L3211" s="41" t="n">
        <v>0.106</v>
      </c>
      <c r="M3211" s="41" t="n">
        <v>0.106</v>
      </c>
      <c r="N3211" s="7" t="s">
        <v>40</v>
      </c>
      <c r="O3211" s="4" t="n">
        <f aca="false">D3211-A3211</f>
        <v>123</v>
      </c>
      <c r="T3211" s="8" t="str">
        <f aca="false">IF(D3211&gt;=38718,G3211,"")</f>
        <v/>
      </c>
    </row>
    <row r="3212" customFormat="false" ht="12.75" hidden="false" customHeight="false" outlineLevel="0" collapsed="false">
      <c r="A3212" s="3" t="n">
        <v>38474</v>
      </c>
      <c r="B3212" s="2" t="s">
        <v>23</v>
      </c>
      <c r="C3212" s="2" t="s">
        <v>3193</v>
      </c>
      <c r="D3212" s="40" t="n">
        <v>38590</v>
      </c>
      <c r="E3212" s="4" t="s">
        <v>25</v>
      </c>
      <c r="F3212" s="8" t="n">
        <v>45000</v>
      </c>
      <c r="G3212" s="8" t="n">
        <v>43533.46</v>
      </c>
      <c r="H3212" s="2" t="n">
        <v>1</v>
      </c>
      <c r="I3212" s="41" t="n">
        <v>0.106</v>
      </c>
      <c r="J3212" s="41" t="n">
        <v>0.106</v>
      </c>
      <c r="K3212" s="41" t="n">
        <v>0.106</v>
      </c>
      <c r="L3212" s="41" t="n">
        <v>0.106</v>
      </c>
      <c r="M3212" s="41" t="n">
        <v>0.106</v>
      </c>
      <c r="N3212" s="7" t="s">
        <v>40</v>
      </c>
      <c r="O3212" s="4" t="n">
        <f aca="false">D3212-A3212</f>
        <v>116</v>
      </c>
      <c r="T3212" s="8" t="str">
        <f aca="false">IF(D3212&gt;=38718,G3212,"")</f>
        <v/>
      </c>
    </row>
    <row r="3213" customFormat="false" ht="12.75" hidden="false" customHeight="false" outlineLevel="0" collapsed="false">
      <c r="A3213" s="3" t="n">
        <v>38474</v>
      </c>
      <c r="B3213" s="2" t="s">
        <v>23</v>
      </c>
      <c r="C3213" s="2" t="s">
        <v>3194</v>
      </c>
      <c r="D3213" s="40" t="n">
        <v>38590</v>
      </c>
      <c r="E3213" s="4" t="s">
        <v>25</v>
      </c>
      <c r="F3213" s="8" t="n">
        <v>35000</v>
      </c>
      <c r="G3213" s="8" t="n">
        <v>33859.36</v>
      </c>
      <c r="H3213" s="2" t="n">
        <v>1</v>
      </c>
      <c r="I3213" s="41" t="n">
        <v>0.106</v>
      </c>
      <c r="J3213" s="41" t="n">
        <v>0.106</v>
      </c>
      <c r="K3213" s="41" t="n">
        <v>0.106</v>
      </c>
      <c r="L3213" s="41" t="n">
        <v>0.106</v>
      </c>
      <c r="M3213" s="41" t="n">
        <v>0.106</v>
      </c>
      <c r="N3213" s="7" t="s">
        <v>40</v>
      </c>
      <c r="O3213" s="4" t="n">
        <f aca="false">D3213-A3213</f>
        <v>116</v>
      </c>
      <c r="T3213" s="8" t="str">
        <f aca="false">IF(D3213&gt;=38718,G3213,"")</f>
        <v/>
      </c>
    </row>
    <row r="3214" customFormat="false" ht="12.75" hidden="false" customHeight="false" outlineLevel="0" collapsed="false">
      <c r="A3214" s="3" t="n">
        <v>38474</v>
      </c>
      <c r="B3214" s="2" t="s">
        <v>23</v>
      </c>
      <c r="C3214" s="2" t="s">
        <v>3195</v>
      </c>
      <c r="D3214" s="40" t="n">
        <v>38500</v>
      </c>
      <c r="E3214" s="4" t="s">
        <v>25</v>
      </c>
      <c r="F3214" s="8" t="n">
        <v>12765.42</v>
      </c>
      <c r="G3214" s="8" t="n">
        <v>12684.1</v>
      </c>
      <c r="H3214" s="2" t="n">
        <v>1</v>
      </c>
      <c r="I3214" s="41" t="n">
        <v>0.09</v>
      </c>
      <c r="J3214" s="41" t="n">
        <v>0.09</v>
      </c>
      <c r="K3214" s="41" t="n">
        <v>0.09</v>
      </c>
      <c r="L3214" s="41" t="n">
        <v>0.09</v>
      </c>
      <c r="M3214" s="41" t="n">
        <v>0.09</v>
      </c>
      <c r="N3214" s="7" t="s">
        <v>40</v>
      </c>
      <c r="O3214" s="4" t="n">
        <f aca="false">D3214-A3214</f>
        <v>26</v>
      </c>
      <c r="T3214" s="8" t="str">
        <f aca="false">IF(D3214&gt;=38718,G3214,"")</f>
        <v/>
      </c>
    </row>
    <row r="3215" customFormat="false" ht="12.75" hidden="false" customHeight="false" outlineLevel="0" collapsed="false">
      <c r="A3215" s="3" t="n">
        <v>38474</v>
      </c>
      <c r="B3215" s="2" t="s">
        <v>23</v>
      </c>
      <c r="C3215" s="2" t="s">
        <v>3196</v>
      </c>
      <c r="D3215" s="40" t="n">
        <v>38531</v>
      </c>
      <c r="E3215" s="4" t="s">
        <v>25</v>
      </c>
      <c r="F3215" s="8" t="n">
        <v>12765.43</v>
      </c>
      <c r="G3215" s="8" t="n">
        <v>12578.82</v>
      </c>
      <c r="H3215" s="2" t="n">
        <v>1</v>
      </c>
      <c r="I3215" s="41" t="n">
        <v>0.095</v>
      </c>
      <c r="J3215" s="41" t="n">
        <v>0.095</v>
      </c>
      <c r="K3215" s="41" t="n">
        <v>0.095</v>
      </c>
      <c r="L3215" s="41" t="n">
        <v>0.095</v>
      </c>
      <c r="M3215" s="41" t="n">
        <v>0.095</v>
      </c>
      <c r="N3215" s="7" t="s">
        <v>40</v>
      </c>
      <c r="O3215" s="4" t="n">
        <f aca="false">D3215-A3215</f>
        <v>57</v>
      </c>
      <c r="T3215" s="8" t="str">
        <f aca="false">IF(D3215&gt;=38718,G3215,"")</f>
        <v/>
      </c>
    </row>
    <row r="3216" customFormat="false" ht="12.75" hidden="false" customHeight="false" outlineLevel="0" collapsed="false">
      <c r="A3216" s="3" t="n">
        <v>38474</v>
      </c>
      <c r="B3216" s="2" t="s">
        <v>23</v>
      </c>
      <c r="C3216" s="2" t="s">
        <v>3197</v>
      </c>
      <c r="D3216" s="40" t="n">
        <v>38561</v>
      </c>
      <c r="E3216" s="4" t="s">
        <v>25</v>
      </c>
      <c r="F3216" s="8" t="n">
        <v>12765.43</v>
      </c>
      <c r="G3216" s="8" t="n">
        <v>12468.24</v>
      </c>
      <c r="H3216" s="2" t="n">
        <v>1</v>
      </c>
      <c r="I3216" s="41" t="n">
        <v>0.1</v>
      </c>
      <c r="J3216" s="41" t="n">
        <v>0.1</v>
      </c>
      <c r="K3216" s="41" t="n">
        <v>0.1</v>
      </c>
      <c r="L3216" s="41" t="n">
        <v>0.1</v>
      </c>
      <c r="M3216" s="41" t="n">
        <v>0.1</v>
      </c>
      <c r="N3216" s="7" t="s">
        <v>40</v>
      </c>
      <c r="O3216" s="4" t="n">
        <f aca="false">D3216-A3216</f>
        <v>87</v>
      </c>
      <c r="T3216" s="8" t="str">
        <f aca="false">IF(D3216&gt;=38718,G3216,"")</f>
        <v/>
      </c>
    </row>
    <row r="3217" customFormat="false" ht="12.75" hidden="false" customHeight="false" outlineLevel="0" collapsed="false">
      <c r="A3217" s="3" t="n">
        <v>38475</v>
      </c>
      <c r="B3217" s="2" t="s">
        <v>23</v>
      </c>
      <c r="C3217" s="2" t="s">
        <v>3198</v>
      </c>
      <c r="D3217" s="40" t="n">
        <v>38659</v>
      </c>
      <c r="E3217" s="4" t="s">
        <v>25</v>
      </c>
      <c r="F3217" s="8" t="n">
        <v>31500</v>
      </c>
      <c r="G3217" s="8" t="n">
        <v>30132.88</v>
      </c>
      <c r="H3217" s="2" t="n">
        <v>1</v>
      </c>
      <c r="I3217" s="41" t="n">
        <v>0.09</v>
      </c>
      <c r="J3217" s="41" t="n">
        <v>0.09</v>
      </c>
      <c r="K3217" s="41" t="n">
        <v>0.09</v>
      </c>
      <c r="L3217" s="41" t="n">
        <v>0.09</v>
      </c>
      <c r="M3217" s="41" t="n">
        <v>0.09</v>
      </c>
      <c r="N3217" s="7" t="s">
        <v>26</v>
      </c>
      <c r="O3217" s="4" t="n">
        <f aca="false">D3217-A3217</f>
        <v>184</v>
      </c>
      <c r="T3217" s="8" t="str">
        <f aca="false">IF(D3217&gt;=38718,G3217,"")</f>
        <v/>
      </c>
    </row>
    <row r="3218" customFormat="false" ht="12.75" hidden="false" customHeight="false" outlineLevel="0" collapsed="false">
      <c r="A3218" s="3" t="n">
        <v>38475</v>
      </c>
      <c r="B3218" s="2" t="s">
        <v>23</v>
      </c>
      <c r="C3218" s="2" t="s">
        <v>3199</v>
      </c>
      <c r="D3218" s="40" t="n">
        <v>38659</v>
      </c>
      <c r="E3218" s="4" t="s">
        <v>25</v>
      </c>
      <c r="F3218" s="8" t="n">
        <v>31500</v>
      </c>
      <c r="G3218" s="8" t="n">
        <v>30132.88</v>
      </c>
      <c r="H3218" s="2" t="n">
        <v>1</v>
      </c>
      <c r="I3218" s="41" t="n">
        <v>0.09</v>
      </c>
      <c r="J3218" s="41" t="n">
        <v>0.09</v>
      </c>
      <c r="K3218" s="41" t="n">
        <v>0.09</v>
      </c>
      <c r="L3218" s="41" t="n">
        <v>0.09</v>
      </c>
      <c r="M3218" s="41" t="n">
        <v>0.09</v>
      </c>
      <c r="N3218" s="7" t="s">
        <v>26</v>
      </c>
      <c r="O3218" s="4" t="n">
        <f aca="false">D3218-A3218</f>
        <v>184</v>
      </c>
      <c r="T3218" s="8" t="str">
        <f aca="false">IF(D3218&gt;=38718,G3218,"")</f>
        <v/>
      </c>
    </row>
    <row r="3219" customFormat="false" ht="12.75" hidden="false" customHeight="false" outlineLevel="0" collapsed="false">
      <c r="A3219" s="3" t="n">
        <v>38475</v>
      </c>
      <c r="B3219" s="2" t="s">
        <v>23</v>
      </c>
      <c r="C3219" s="2" t="s">
        <v>3200</v>
      </c>
      <c r="D3219" s="40" t="n">
        <v>38651</v>
      </c>
      <c r="E3219" s="4" t="s">
        <v>25</v>
      </c>
      <c r="F3219" s="8" t="n">
        <v>31500</v>
      </c>
      <c r="G3219" s="8" t="n">
        <v>30189.84</v>
      </c>
      <c r="H3219" s="2" t="n">
        <v>1</v>
      </c>
      <c r="I3219" s="41" t="n">
        <v>0.09</v>
      </c>
      <c r="J3219" s="41" t="n">
        <v>0.09</v>
      </c>
      <c r="K3219" s="41" t="n">
        <v>0.09</v>
      </c>
      <c r="L3219" s="41" t="n">
        <v>0.09</v>
      </c>
      <c r="M3219" s="41" t="n">
        <v>0.09</v>
      </c>
      <c r="N3219" s="7" t="s">
        <v>26</v>
      </c>
      <c r="O3219" s="4" t="n">
        <f aca="false">D3219-A3219</f>
        <v>176</v>
      </c>
      <c r="T3219" s="8" t="str">
        <f aca="false">IF(D3219&gt;=38718,G3219,"")</f>
        <v/>
      </c>
    </row>
    <row r="3220" customFormat="false" ht="12.75" hidden="false" customHeight="false" outlineLevel="0" collapsed="false">
      <c r="A3220" s="3" t="n">
        <v>38475</v>
      </c>
      <c r="B3220" s="2" t="s">
        <v>23</v>
      </c>
      <c r="C3220" s="2" t="s">
        <v>3201</v>
      </c>
      <c r="D3220" s="40" t="n">
        <v>38651</v>
      </c>
      <c r="E3220" s="4" t="s">
        <v>25</v>
      </c>
      <c r="F3220" s="8" t="n">
        <v>31500</v>
      </c>
      <c r="G3220" s="8" t="n">
        <v>30189.84</v>
      </c>
      <c r="H3220" s="2" t="n">
        <v>1</v>
      </c>
      <c r="I3220" s="41" t="n">
        <v>0.09</v>
      </c>
      <c r="J3220" s="41" t="n">
        <v>0.09</v>
      </c>
      <c r="K3220" s="41" t="n">
        <v>0.09</v>
      </c>
      <c r="L3220" s="41" t="n">
        <v>0.09</v>
      </c>
      <c r="M3220" s="41" t="n">
        <v>0.09</v>
      </c>
      <c r="N3220" s="7" t="s">
        <v>26</v>
      </c>
      <c r="O3220" s="4" t="n">
        <f aca="false">D3220-A3220</f>
        <v>176</v>
      </c>
      <c r="T3220" s="8" t="str">
        <f aca="false">IF(D3220&gt;=38718,G3220,"")</f>
        <v/>
      </c>
    </row>
    <row r="3221" customFormat="false" ht="12.75" hidden="false" customHeight="false" outlineLevel="0" collapsed="false">
      <c r="A3221" s="3" t="n">
        <v>38475</v>
      </c>
      <c r="B3221" s="2" t="s">
        <v>23</v>
      </c>
      <c r="C3221" s="2" t="s">
        <v>3202</v>
      </c>
      <c r="D3221" s="40" t="n">
        <v>38566</v>
      </c>
      <c r="E3221" s="4" t="s">
        <v>25</v>
      </c>
      <c r="F3221" s="8" t="n">
        <v>13000</v>
      </c>
      <c r="G3221" s="8" t="n">
        <v>12800.54</v>
      </c>
      <c r="H3221" s="2" t="n">
        <v>1</v>
      </c>
      <c r="I3221" s="41" t="n">
        <v>0.0625</v>
      </c>
      <c r="J3221" s="41" t="n">
        <v>0.0625</v>
      </c>
      <c r="K3221" s="41" t="n">
        <v>0.0625</v>
      </c>
      <c r="L3221" s="41" t="n">
        <v>0.0625</v>
      </c>
      <c r="M3221" s="41" t="n">
        <v>0.0625</v>
      </c>
      <c r="N3221" s="7" t="s">
        <v>26</v>
      </c>
      <c r="O3221" s="4" t="n">
        <f aca="false">D3221-A3221</f>
        <v>91</v>
      </c>
      <c r="T3221" s="8" t="str">
        <f aca="false">IF(D3221&gt;=38718,G3221,"")</f>
        <v/>
      </c>
    </row>
    <row r="3222" customFormat="false" ht="12.75" hidden="false" customHeight="false" outlineLevel="0" collapsed="false">
      <c r="A3222" s="3" t="n">
        <v>38475</v>
      </c>
      <c r="B3222" s="2" t="s">
        <v>23</v>
      </c>
      <c r="C3222" s="2" t="s">
        <v>3203</v>
      </c>
      <c r="D3222" s="40" t="n">
        <v>38569</v>
      </c>
      <c r="E3222" s="4" t="s">
        <v>25</v>
      </c>
      <c r="F3222" s="8" t="n">
        <v>13000</v>
      </c>
      <c r="G3222" s="8" t="n">
        <v>12794.07</v>
      </c>
      <c r="H3222" s="2" t="n">
        <v>1</v>
      </c>
      <c r="I3222" s="41" t="n">
        <v>0.0625</v>
      </c>
      <c r="J3222" s="41" t="n">
        <v>0.0625</v>
      </c>
      <c r="K3222" s="41" t="n">
        <v>0.0625</v>
      </c>
      <c r="L3222" s="41" t="n">
        <v>0.0625</v>
      </c>
      <c r="M3222" s="41" t="n">
        <v>0.0625</v>
      </c>
      <c r="N3222" s="7" t="s">
        <v>26</v>
      </c>
      <c r="O3222" s="4" t="n">
        <f aca="false">D3222-A3222</f>
        <v>94</v>
      </c>
      <c r="T3222" s="8" t="str">
        <f aca="false">IF(D3222&gt;=38718,G3222,"")</f>
        <v/>
      </c>
    </row>
    <row r="3223" customFormat="false" ht="12.75" hidden="false" customHeight="false" outlineLevel="0" collapsed="false">
      <c r="A3223" s="3" t="n">
        <v>38475</v>
      </c>
      <c r="B3223" s="2" t="s">
        <v>23</v>
      </c>
      <c r="C3223" s="2" t="s">
        <v>3204</v>
      </c>
      <c r="D3223" s="40" t="n">
        <v>38572</v>
      </c>
      <c r="E3223" s="4" t="s">
        <v>25</v>
      </c>
      <c r="F3223" s="8" t="n">
        <v>1225</v>
      </c>
      <c r="G3223" s="8" t="n">
        <v>1199.5</v>
      </c>
      <c r="H3223" s="2" t="n">
        <v>1</v>
      </c>
      <c r="I3223" s="41" t="n">
        <v>0.08</v>
      </c>
      <c r="J3223" s="41" t="n">
        <v>0.08</v>
      </c>
      <c r="K3223" s="41" t="n">
        <v>0.08</v>
      </c>
      <c r="L3223" s="41" t="n">
        <v>0.08</v>
      </c>
      <c r="M3223" s="41" t="n">
        <v>0.08</v>
      </c>
      <c r="N3223" s="7" t="s">
        <v>26</v>
      </c>
      <c r="O3223" s="4" t="n">
        <f aca="false">D3223-A3223</f>
        <v>97</v>
      </c>
      <c r="T3223" s="8" t="str">
        <f aca="false">IF(D3223&gt;=38718,G3223,"")</f>
        <v/>
      </c>
    </row>
    <row r="3224" customFormat="false" ht="12.75" hidden="false" customHeight="false" outlineLevel="0" collapsed="false">
      <c r="A3224" s="3" t="n">
        <v>38475</v>
      </c>
      <c r="B3224" s="2" t="s">
        <v>23</v>
      </c>
      <c r="C3224" s="2" t="s">
        <v>3205</v>
      </c>
      <c r="D3224" s="40" t="n">
        <v>38482</v>
      </c>
      <c r="E3224" s="4" t="s">
        <v>25</v>
      </c>
      <c r="F3224" s="8" t="n">
        <v>2804.19</v>
      </c>
      <c r="G3224" s="8" t="n">
        <v>2800.43</v>
      </c>
      <c r="H3224" s="2" t="n">
        <v>1</v>
      </c>
      <c r="I3224" s="41" t="n">
        <v>0.07</v>
      </c>
      <c r="J3224" s="41" t="n">
        <v>0.07</v>
      </c>
      <c r="K3224" s="41" t="n">
        <v>0.07</v>
      </c>
      <c r="L3224" s="41" t="n">
        <v>0.07</v>
      </c>
      <c r="M3224" s="41" t="n">
        <v>0.07</v>
      </c>
      <c r="N3224" s="7" t="s">
        <v>26</v>
      </c>
      <c r="O3224" s="4" t="n">
        <f aca="false">D3224-A3224</f>
        <v>7</v>
      </c>
      <c r="T3224" s="8" t="str">
        <f aca="false">IF(D3224&gt;=38718,G3224,"")</f>
        <v/>
      </c>
    </row>
    <row r="3225" customFormat="false" ht="12.75" hidden="false" customHeight="false" outlineLevel="0" collapsed="false">
      <c r="A3225" s="3" t="n">
        <v>38475</v>
      </c>
      <c r="B3225" s="2" t="s">
        <v>23</v>
      </c>
      <c r="C3225" s="2" t="s">
        <v>3206</v>
      </c>
      <c r="D3225" s="40" t="n">
        <v>38483</v>
      </c>
      <c r="E3225" s="4" t="s">
        <v>25</v>
      </c>
      <c r="F3225" s="8" t="n">
        <v>2512.51</v>
      </c>
      <c r="G3225" s="8" t="n">
        <v>2508.66</v>
      </c>
      <c r="H3225" s="2" t="n">
        <v>1</v>
      </c>
      <c r="I3225" s="41" t="n">
        <v>0.07</v>
      </c>
      <c r="J3225" s="41" t="n">
        <v>0.07</v>
      </c>
      <c r="K3225" s="41" t="n">
        <v>0.07</v>
      </c>
      <c r="L3225" s="41" t="n">
        <v>0.07</v>
      </c>
      <c r="M3225" s="41" t="n">
        <v>0.07</v>
      </c>
      <c r="N3225" s="7" t="s">
        <v>26</v>
      </c>
      <c r="O3225" s="4" t="n">
        <f aca="false">D3225-A3225</f>
        <v>8</v>
      </c>
      <c r="T3225" s="8" t="str">
        <f aca="false">IF(D3225&gt;=38718,G3225,"")</f>
        <v/>
      </c>
    </row>
    <row r="3226" customFormat="false" ht="12.75" hidden="false" customHeight="false" outlineLevel="0" collapsed="false">
      <c r="A3226" s="3" t="n">
        <v>38475</v>
      </c>
      <c r="B3226" s="2" t="s">
        <v>23</v>
      </c>
      <c r="C3226" s="2" t="s">
        <v>3207</v>
      </c>
      <c r="D3226" s="40" t="n">
        <v>38575</v>
      </c>
      <c r="E3226" s="4" t="s">
        <v>25</v>
      </c>
      <c r="F3226" s="8" t="n">
        <v>1500</v>
      </c>
      <c r="G3226" s="8" t="n">
        <v>1467.83</v>
      </c>
      <c r="H3226" s="2" t="n">
        <v>1</v>
      </c>
      <c r="I3226" s="41" t="n">
        <v>0.08</v>
      </c>
      <c r="J3226" s="41" t="n">
        <v>0.08</v>
      </c>
      <c r="K3226" s="41" t="n">
        <v>0.08</v>
      </c>
      <c r="L3226" s="41" t="n">
        <v>0.08</v>
      </c>
      <c r="M3226" s="41" t="n">
        <v>0.08</v>
      </c>
      <c r="N3226" s="7" t="s">
        <v>26</v>
      </c>
      <c r="O3226" s="4" t="n">
        <f aca="false">D3226-A3226</f>
        <v>100</v>
      </c>
      <c r="T3226" s="8" t="str">
        <f aca="false">IF(D3226&gt;=38718,G3226,"")</f>
        <v/>
      </c>
    </row>
    <row r="3227" customFormat="false" ht="12.75" hidden="false" customHeight="false" outlineLevel="0" collapsed="false">
      <c r="A3227" s="3" t="n">
        <v>38475</v>
      </c>
      <c r="B3227" s="2" t="s">
        <v>23</v>
      </c>
      <c r="C3227" s="2" t="s">
        <v>3208</v>
      </c>
      <c r="D3227" s="40" t="n">
        <v>38547</v>
      </c>
      <c r="E3227" s="4" t="s">
        <v>25</v>
      </c>
      <c r="F3227" s="8" t="n">
        <v>8700</v>
      </c>
      <c r="G3227" s="8" t="n">
        <v>8594.05</v>
      </c>
      <c r="H3227" s="2" t="n">
        <v>1</v>
      </c>
      <c r="I3227" s="41" t="n">
        <v>0.0625</v>
      </c>
      <c r="J3227" s="41" t="n">
        <v>0.0625</v>
      </c>
      <c r="K3227" s="41" t="n">
        <v>0.0625</v>
      </c>
      <c r="L3227" s="41" t="n">
        <v>0.0625</v>
      </c>
      <c r="M3227" s="41" t="n">
        <v>0.0625</v>
      </c>
      <c r="N3227" s="7" t="s">
        <v>26</v>
      </c>
      <c r="O3227" s="4" t="n">
        <f aca="false">D3227-A3227</f>
        <v>72</v>
      </c>
      <c r="T3227" s="8" t="str">
        <f aca="false">IF(D3227&gt;=38718,G3227,"")</f>
        <v/>
      </c>
    </row>
    <row r="3228" customFormat="false" ht="12.75" hidden="false" customHeight="false" outlineLevel="0" collapsed="false">
      <c r="A3228" s="3" t="n">
        <v>38475</v>
      </c>
      <c r="B3228" s="2" t="s">
        <v>23</v>
      </c>
      <c r="C3228" s="2" t="s">
        <v>3209</v>
      </c>
      <c r="D3228" s="40" t="n">
        <v>38548</v>
      </c>
      <c r="E3228" s="4" t="s">
        <v>25</v>
      </c>
      <c r="F3228" s="8" t="n">
        <v>5000</v>
      </c>
      <c r="G3228" s="8" t="n">
        <v>4930.97</v>
      </c>
      <c r="H3228" s="2" t="n">
        <v>1</v>
      </c>
      <c r="I3228" s="41" t="n">
        <v>0.07</v>
      </c>
      <c r="J3228" s="41" t="n">
        <v>0.07</v>
      </c>
      <c r="K3228" s="41" t="n">
        <v>0.07</v>
      </c>
      <c r="L3228" s="41" t="n">
        <v>0.07</v>
      </c>
      <c r="M3228" s="41" t="n">
        <v>0.07</v>
      </c>
      <c r="N3228" s="7" t="s">
        <v>26</v>
      </c>
      <c r="O3228" s="4" t="n">
        <f aca="false">D3228-A3228</f>
        <v>73</v>
      </c>
      <c r="T3228" s="8" t="str">
        <f aca="false">IF(D3228&gt;=38718,G3228,"")</f>
        <v/>
      </c>
    </row>
    <row r="3229" customFormat="false" ht="12.75" hidden="false" customHeight="false" outlineLevel="0" collapsed="false">
      <c r="A3229" s="3" t="n">
        <v>38475</v>
      </c>
      <c r="B3229" s="2" t="s">
        <v>23</v>
      </c>
      <c r="C3229" s="2" t="s">
        <v>3210</v>
      </c>
      <c r="D3229" s="40" t="n">
        <v>38579</v>
      </c>
      <c r="E3229" s="4" t="s">
        <v>25</v>
      </c>
      <c r="F3229" s="8" t="n">
        <v>3000</v>
      </c>
      <c r="G3229" s="8" t="n">
        <v>2933.14</v>
      </c>
      <c r="H3229" s="2" t="n">
        <v>1</v>
      </c>
      <c r="I3229" s="41" t="n">
        <v>0.08</v>
      </c>
      <c r="J3229" s="41" t="n">
        <v>0.08</v>
      </c>
      <c r="K3229" s="41" t="n">
        <v>0.08</v>
      </c>
      <c r="L3229" s="41" t="n">
        <v>0.08</v>
      </c>
      <c r="M3229" s="41" t="n">
        <v>0.08</v>
      </c>
      <c r="N3229" s="7" t="s">
        <v>26</v>
      </c>
      <c r="O3229" s="4" t="n">
        <f aca="false">D3229-A3229</f>
        <v>104</v>
      </c>
      <c r="T3229" s="8" t="str">
        <f aca="false">IF(D3229&gt;=38718,G3229,"")</f>
        <v/>
      </c>
    </row>
    <row r="3230" customFormat="false" ht="12.75" hidden="false" customHeight="false" outlineLevel="0" collapsed="false">
      <c r="A3230" s="3" t="n">
        <v>38475</v>
      </c>
      <c r="B3230" s="2" t="s">
        <v>23</v>
      </c>
      <c r="C3230" s="2" t="s">
        <v>3211</v>
      </c>
      <c r="D3230" s="40" t="n">
        <v>38488</v>
      </c>
      <c r="E3230" s="4" t="s">
        <v>25</v>
      </c>
      <c r="F3230" s="8" t="n">
        <v>2738.57</v>
      </c>
      <c r="G3230" s="8" t="n">
        <v>2731.76</v>
      </c>
      <c r="H3230" s="2" t="n">
        <v>1</v>
      </c>
      <c r="I3230" s="41" t="n">
        <v>0.07</v>
      </c>
      <c r="J3230" s="41" t="n">
        <v>0.07</v>
      </c>
      <c r="K3230" s="41" t="n">
        <v>0.07</v>
      </c>
      <c r="L3230" s="41" t="n">
        <v>0.07</v>
      </c>
      <c r="M3230" s="41" t="n">
        <v>0.07</v>
      </c>
      <c r="N3230" s="7" t="s">
        <v>26</v>
      </c>
      <c r="O3230" s="4" t="n">
        <f aca="false">D3230-A3230</f>
        <v>13</v>
      </c>
      <c r="T3230" s="8" t="str">
        <f aca="false">IF(D3230&gt;=38718,G3230,"")</f>
        <v/>
      </c>
    </row>
    <row r="3231" customFormat="false" ht="12.75" hidden="false" customHeight="false" outlineLevel="0" collapsed="false">
      <c r="A3231" s="3" t="n">
        <v>38475</v>
      </c>
      <c r="B3231" s="2" t="s">
        <v>23</v>
      </c>
      <c r="C3231" s="2" t="s">
        <v>3212</v>
      </c>
      <c r="D3231" s="40" t="n">
        <v>38488</v>
      </c>
      <c r="E3231" s="4" t="s">
        <v>25</v>
      </c>
      <c r="F3231" s="8" t="n">
        <v>1136.01</v>
      </c>
      <c r="G3231" s="8" t="n">
        <v>1133.18</v>
      </c>
      <c r="H3231" s="2" t="n">
        <v>1</v>
      </c>
      <c r="I3231" s="41" t="n">
        <v>0.07</v>
      </c>
      <c r="J3231" s="41" t="n">
        <v>0.07</v>
      </c>
      <c r="K3231" s="41" t="n">
        <v>0.07</v>
      </c>
      <c r="L3231" s="41" t="n">
        <v>0.07</v>
      </c>
      <c r="M3231" s="41" t="n">
        <v>0.07</v>
      </c>
      <c r="N3231" s="7" t="s">
        <v>26</v>
      </c>
      <c r="O3231" s="4" t="n">
        <f aca="false">D3231-A3231</f>
        <v>13</v>
      </c>
      <c r="T3231" s="8" t="str">
        <f aca="false">IF(D3231&gt;=38718,G3231,"")</f>
        <v/>
      </c>
    </row>
    <row r="3232" customFormat="false" ht="12.75" hidden="false" customHeight="false" outlineLevel="0" collapsed="false">
      <c r="A3232" s="3" t="n">
        <v>38475</v>
      </c>
      <c r="B3232" s="2" t="s">
        <v>23</v>
      </c>
      <c r="C3232" s="2" t="s">
        <v>3213</v>
      </c>
      <c r="D3232" s="40" t="n">
        <v>38580</v>
      </c>
      <c r="E3232" s="4" t="s">
        <v>25</v>
      </c>
      <c r="F3232" s="8" t="n">
        <v>2000</v>
      </c>
      <c r="G3232" s="8" t="n">
        <v>1955.01</v>
      </c>
      <c r="H3232" s="2" t="n">
        <v>1</v>
      </c>
      <c r="I3232" s="41" t="n">
        <v>0.08</v>
      </c>
      <c r="J3232" s="41" t="n">
        <v>0.08</v>
      </c>
      <c r="K3232" s="41" t="n">
        <v>0.08</v>
      </c>
      <c r="L3232" s="41" t="n">
        <v>0.08</v>
      </c>
      <c r="M3232" s="41" t="n">
        <v>0.08</v>
      </c>
      <c r="N3232" s="7" t="s">
        <v>26</v>
      </c>
      <c r="O3232" s="4" t="n">
        <f aca="false">D3232-A3232</f>
        <v>105</v>
      </c>
      <c r="T3232" s="8" t="str">
        <f aca="false">IF(D3232&gt;=38718,G3232,"")</f>
        <v/>
      </c>
    </row>
    <row r="3233" customFormat="false" ht="12.75" hidden="false" customHeight="false" outlineLevel="0" collapsed="false">
      <c r="A3233" s="3" t="n">
        <v>38475</v>
      </c>
      <c r="B3233" s="2" t="s">
        <v>23</v>
      </c>
      <c r="C3233" s="2" t="s">
        <v>3214</v>
      </c>
      <c r="D3233" s="40" t="n">
        <v>38520</v>
      </c>
      <c r="E3233" s="4" t="s">
        <v>25</v>
      </c>
      <c r="F3233" s="8" t="n">
        <v>1800</v>
      </c>
      <c r="G3233" s="8" t="n">
        <v>1784.6</v>
      </c>
      <c r="H3233" s="2" t="n">
        <v>1</v>
      </c>
      <c r="I3233" s="41" t="n">
        <v>0.07</v>
      </c>
      <c r="J3233" s="41" t="n">
        <v>0.07</v>
      </c>
      <c r="K3233" s="41" t="n">
        <v>0.07</v>
      </c>
      <c r="L3233" s="41" t="n">
        <v>0.07</v>
      </c>
      <c r="M3233" s="41" t="n">
        <v>0.07</v>
      </c>
      <c r="N3233" s="7" t="s">
        <v>26</v>
      </c>
      <c r="O3233" s="4" t="n">
        <f aca="false">D3233-A3233</f>
        <v>45</v>
      </c>
      <c r="T3233" s="8" t="str">
        <f aca="false">IF(D3233&gt;=38718,G3233,"")</f>
        <v/>
      </c>
    </row>
    <row r="3234" customFormat="false" ht="12.75" hidden="false" customHeight="false" outlineLevel="0" collapsed="false">
      <c r="A3234" s="3" t="n">
        <v>38475</v>
      </c>
      <c r="B3234" s="2" t="s">
        <v>23</v>
      </c>
      <c r="C3234" s="2" t="s">
        <v>3215</v>
      </c>
      <c r="D3234" s="40" t="n">
        <v>38550</v>
      </c>
      <c r="E3234" s="4" t="s">
        <v>25</v>
      </c>
      <c r="F3234" s="8" t="n">
        <v>1800</v>
      </c>
      <c r="G3234" s="8" t="n">
        <v>1774.48</v>
      </c>
      <c r="H3234" s="2" t="n">
        <v>1</v>
      </c>
      <c r="I3234" s="41" t="n">
        <v>0.07</v>
      </c>
      <c r="J3234" s="41" t="n">
        <v>0.07</v>
      </c>
      <c r="K3234" s="41" t="n">
        <v>0.07</v>
      </c>
      <c r="L3234" s="41" t="n">
        <v>0.07</v>
      </c>
      <c r="M3234" s="41" t="n">
        <v>0.07</v>
      </c>
      <c r="N3234" s="7" t="s">
        <v>26</v>
      </c>
      <c r="O3234" s="4" t="n">
        <f aca="false">D3234-A3234</f>
        <v>75</v>
      </c>
      <c r="T3234" s="8" t="str">
        <f aca="false">IF(D3234&gt;=38718,G3234,"")</f>
        <v/>
      </c>
    </row>
    <row r="3235" customFormat="false" ht="12.75" hidden="false" customHeight="false" outlineLevel="0" collapsed="false">
      <c r="A3235" s="3" t="n">
        <v>38475</v>
      </c>
      <c r="B3235" s="2" t="s">
        <v>23</v>
      </c>
      <c r="C3235" s="2" t="s">
        <v>3216</v>
      </c>
      <c r="D3235" s="40" t="n">
        <v>38583</v>
      </c>
      <c r="E3235" s="4" t="s">
        <v>25</v>
      </c>
      <c r="F3235" s="8" t="n">
        <v>14600</v>
      </c>
      <c r="G3235" s="8" t="n">
        <v>14334.9</v>
      </c>
      <c r="H3235" s="2" t="n">
        <v>1</v>
      </c>
      <c r="I3235" s="41" t="n">
        <v>0.0625</v>
      </c>
      <c r="J3235" s="41" t="n">
        <v>0.0625</v>
      </c>
      <c r="K3235" s="41" t="n">
        <v>0.0625</v>
      </c>
      <c r="L3235" s="41" t="n">
        <v>0.0625</v>
      </c>
      <c r="M3235" s="41" t="n">
        <v>0.0625</v>
      </c>
      <c r="N3235" s="7" t="s">
        <v>26</v>
      </c>
      <c r="O3235" s="4" t="n">
        <f aca="false">D3235-A3235</f>
        <v>108</v>
      </c>
      <c r="T3235" s="8" t="str">
        <f aca="false">IF(D3235&gt;=38718,G3235,"")</f>
        <v/>
      </c>
    </row>
    <row r="3236" customFormat="false" ht="12.75" hidden="false" customHeight="false" outlineLevel="0" collapsed="false">
      <c r="A3236" s="3" t="n">
        <v>38475</v>
      </c>
      <c r="B3236" s="2" t="s">
        <v>23</v>
      </c>
      <c r="C3236" s="2" t="s">
        <v>3217</v>
      </c>
      <c r="D3236" s="40" t="n">
        <v>38553</v>
      </c>
      <c r="E3236" s="4" t="s">
        <v>25</v>
      </c>
      <c r="F3236" s="8" t="n">
        <v>8700</v>
      </c>
      <c r="G3236" s="8" t="n">
        <v>8585.33</v>
      </c>
      <c r="H3236" s="2" t="n">
        <v>1</v>
      </c>
      <c r="I3236" s="41" t="n">
        <v>0.0625</v>
      </c>
      <c r="J3236" s="41" t="n">
        <v>0.0625</v>
      </c>
      <c r="K3236" s="41" t="n">
        <v>0.0625</v>
      </c>
      <c r="L3236" s="41" t="n">
        <v>0.0625</v>
      </c>
      <c r="M3236" s="41" t="n">
        <v>0.0625</v>
      </c>
      <c r="N3236" s="7" t="s">
        <v>26</v>
      </c>
      <c r="O3236" s="4" t="n">
        <f aca="false">D3236-A3236</f>
        <v>78</v>
      </c>
      <c r="T3236" s="8" t="str">
        <f aca="false">IF(D3236&gt;=38718,G3236,"")</f>
        <v/>
      </c>
    </row>
    <row r="3237" customFormat="false" ht="12.75" hidden="false" customHeight="false" outlineLevel="0" collapsed="false">
      <c r="A3237" s="3" t="n">
        <v>38475</v>
      </c>
      <c r="B3237" s="2" t="s">
        <v>23</v>
      </c>
      <c r="C3237" s="2" t="s">
        <v>3218</v>
      </c>
      <c r="D3237" s="40" t="n">
        <v>38555</v>
      </c>
      <c r="E3237" s="4" t="s">
        <v>25</v>
      </c>
      <c r="F3237" s="8" t="n">
        <v>1500</v>
      </c>
      <c r="G3237" s="8" t="n">
        <v>1474.15</v>
      </c>
      <c r="H3237" s="2" t="n">
        <v>1</v>
      </c>
      <c r="I3237" s="41" t="n">
        <v>0.08</v>
      </c>
      <c r="J3237" s="41" t="n">
        <v>0.08</v>
      </c>
      <c r="K3237" s="41" t="n">
        <v>0.08</v>
      </c>
      <c r="L3237" s="41" t="n">
        <v>0.08</v>
      </c>
      <c r="M3237" s="41" t="n">
        <v>0.08</v>
      </c>
      <c r="N3237" s="7" t="s">
        <v>26</v>
      </c>
      <c r="O3237" s="4" t="n">
        <f aca="false">D3237-A3237</f>
        <v>80</v>
      </c>
      <c r="T3237" s="8" t="str">
        <f aca="false">IF(D3237&gt;=38718,G3237,"")</f>
        <v/>
      </c>
    </row>
    <row r="3238" customFormat="false" ht="12.75" hidden="false" customHeight="false" outlineLevel="0" collapsed="false">
      <c r="A3238" s="3" t="n">
        <v>38475</v>
      </c>
      <c r="B3238" s="2" t="s">
        <v>23</v>
      </c>
      <c r="C3238" s="2" t="s">
        <v>3219</v>
      </c>
      <c r="D3238" s="40" t="n">
        <v>38555</v>
      </c>
      <c r="E3238" s="4" t="s">
        <v>25</v>
      </c>
      <c r="F3238" s="8" t="n">
        <v>1225</v>
      </c>
      <c r="G3238" s="8" t="n">
        <v>1203.89</v>
      </c>
      <c r="H3238" s="2" t="n">
        <v>1</v>
      </c>
      <c r="I3238" s="41" t="n">
        <v>0.08</v>
      </c>
      <c r="J3238" s="41" t="n">
        <v>0.08</v>
      </c>
      <c r="K3238" s="41" t="n">
        <v>0.08</v>
      </c>
      <c r="L3238" s="41" t="n">
        <v>0.08</v>
      </c>
      <c r="M3238" s="41" t="n">
        <v>0.08</v>
      </c>
      <c r="N3238" s="7" t="s">
        <v>26</v>
      </c>
      <c r="O3238" s="4" t="n">
        <f aca="false">D3238-A3238</f>
        <v>80</v>
      </c>
      <c r="T3238" s="8" t="str">
        <f aca="false">IF(D3238&gt;=38718,G3238,"")</f>
        <v/>
      </c>
    </row>
    <row r="3239" customFormat="false" ht="12.75" hidden="false" customHeight="false" outlineLevel="0" collapsed="false">
      <c r="A3239" s="3" t="n">
        <v>38475</v>
      </c>
      <c r="B3239" s="2" t="s">
        <v>23</v>
      </c>
      <c r="C3239" s="2" t="s">
        <v>3220</v>
      </c>
      <c r="D3239" s="40" t="n">
        <v>38586</v>
      </c>
      <c r="E3239" s="4" t="s">
        <v>25</v>
      </c>
      <c r="F3239" s="8" t="n">
        <v>1500</v>
      </c>
      <c r="G3239" s="8" t="n">
        <v>1464.37</v>
      </c>
      <c r="H3239" s="2" t="n">
        <v>1</v>
      </c>
      <c r="I3239" s="41" t="n">
        <v>0.08</v>
      </c>
      <c r="J3239" s="41" t="n">
        <v>0.08</v>
      </c>
      <c r="K3239" s="41" t="n">
        <v>0.08</v>
      </c>
      <c r="L3239" s="41" t="n">
        <v>0.08</v>
      </c>
      <c r="M3239" s="41" t="n">
        <v>0.08</v>
      </c>
      <c r="N3239" s="7" t="s">
        <v>26</v>
      </c>
      <c r="O3239" s="4" t="n">
        <f aca="false">D3239-A3239</f>
        <v>111</v>
      </c>
      <c r="T3239" s="8" t="str">
        <f aca="false">IF(D3239&gt;=38718,G3239,"")</f>
        <v/>
      </c>
    </row>
    <row r="3240" customFormat="false" ht="12.75" hidden="false" customHeight="false" outlineLevel="0" collapsed="false">
      <c r="A3240" s="3" t="n">
        <v>38475</v>
      </c>
      <c r="B3240" s="2" t="s">
        <v>23</v>
      </c>
      <c r="C3240" s="2" t="s">
        <v>3221</v>
      </c>
      <c r="D3240" s="40" t="n">
        <v>38496</v>
      </c>
      <c r="E3240" s="4" t="s">
        <v>25</v>
      </c>
      <c r="F3240" s="8" t="n">
        <v>4122.86</v>
      </c>
      <c r="G3240" s="8" t="n">
        <v>4108.09</v>
      </c>
      <c r="H3240" s="2" t="n">
        <v>1</v>
      </c>
      <c r="I3240" s="41" t="n">
        <v>0.0625</v>
      </c>
      <c r="J3240" s="41" t="n">
        <v>0.0625</v>
      </c>
      <c r="K3240" s="41" t="n">
        <v>0.0625</v>
      </c>
      <c r="L3240" s="41" t="n">
        <v>0.0625</v>
      </c>
      <c r="M3240" s="41" t="n">
        <v>0.0625</v>
      </c>
      <c r="N3240" s="7" t="s">
        <v>26</v>
      </c>
      <c r="O3240" s="4" t="n">
        <f aca="false">D3240-A3240</f>
        <v>21</v>
      </c>
      <c r="T3240" s="8" t="str">
        <f aca="false">IF(D3240&gt;=38718,G3240,"")</f>
        <v/>
      </c>
    </row>
    <row r="3241" customFormat="false" ht="12.75" hidden="false" customHeight="false" outlineLevel="0" collapsed="false">
      <c r="A3241" s="3" t="n">
        <v>38475</v>
      </c>
      <c r="B3241" s="2" t="s">
        <v>23</v>
      </c>
      <c r="C3241" s="2" t="s">
        <v>3222</v>
      </c>
      <c r="D3241" s="40" t="n">
        <v>38557</v>
      </c>
      <c r="E3241" s="4" t="s">
        <v>25</v>
      </c>
      <c r="F3241" s="8" t="n">
        <v>1250</v>
      </c>
      <c r="G3241" s="8" t="n">
        <v>1227.93</v>
      </c>
      <c r="H3241" s="2" t="n">
        <v>1</v>
      </c>
      <c r="I3241" s="41" t="n">
        <v>0.08</v>
      </c>
      <c r="J3241" s="41" t="n">
        <v>0.08</v>
      </c>
      <c r="K3241" s="41" t="n">
        <v>0.08</v>
      </c>
      <c r="L3241" s="41" t="n">
        <v>0.08</v>
      </c>
      <c r="M3241" s="41" t="n">
        <v>0.08</v>
      </c>
      <c r="N3241" s="7" t="s">
        <v>26</v>
      </c>
      <c r="O3241" s="4" t="n">
        <f aca="false">D3241-A3241</f>
        <v>82</v>
      </c>
      <c r="T3241" s="8" t="str">
        <f aca="false">IF(D3241&gt;=38718,G3241,"")</f>
        <v/>
      </c>
    </row>
    <row r="3242" customFormat="false" ht="12.75" hidden="false" customHeight="false" outlineLevel="0" collapsed="false">
      <c r="A3242" s="3" t="n">
        <v>38475</v>
      </c>
      <c r="B3242" s="2" t="s">
        <v>23</v>
      </c>
      <c r="C3242" s="2" t="s">
        <v>3223</v>
      </c>
      <c r="D3242" s="40" t="n">
        <v>38559</v>
      </c>
      <c r="E3242" s="4" t="s">
        <v>25</v>
      </c>
      <c r="F3242" s="8" t="n">
        <v>2000</v>
      </c>
      <c r="G3242" s="8" t="n">
        <v>1963.84</v>
      </c>
      <c r="H3242" s="2" t="n">
        <v>1</v>
      </c>
      <c r="I3242" s="41" t="n">
        <v>0.08</v>
      </c>
      <c r="J3242" s="41" t="n">
        <v>0.08</v>
      </c>
      <c r="K3242" s="41" t="n">
        <v>0.08</v>
      </c>
      <c r="L3242" s="41" t="n">
        <v>0.08</v>
      </c>
      <c r="M3242" s="41" t="n">
        <v>0.08</v>
      </c>
      <c r="N3242" s="7" t="s">
        <v>26</v>
      </c>
      <c r="O3242" s="4" t="n">
        <f aca="false">D3242-A3242</f>
        <v>84</v>
      </c>
      <c r="T3242" s="8" t="str">
        <f aca="false">IF(D3242&gt;=38718,G3242,"")</f>
        <v/>
      </c>
    </row>
    <row r="3243" customFormat="false" ht="12.75" hidden="false" customHeight="false" outlineLevel="0" collapsed="false">
      <c r="A3243" s="3" t="n">
        <v>38475</v>
      </c>
      <c r="B3243" s="2" t="s">
        <v>23</v>
      </c>
      <c r="C3243" s="2" t="s">
        <v>3224</v>
      </c>
      <c r="D3243" s="40" t="n">
        <v>38590</v>
      </c>
      <c r="E3243" s="4" t="s">
        <v>25</v>
      </c>
      <c r="F3243" s="8" t="n">
        <v>9650</v>
      </c>
      <c r="G3243" s="8" t="n">
        <v>9463.64</v>
      </c>
      <c r="H3243" s="2" t="n">
        <v>1</v>
      </c>
      <c r="I3243" s="41" t="n">
        <v>0.0625</v>
      </c>
      <c r="J3243" s="41" t="n">
        <v>0.0625</v>
      </c>
      <c r="K3243" s="41" t="n">
        <v>0.0625</v>
      </c>
      <c r="L3243" s="41" t="n">
        <v>0.0625</v>
      </c>
      <c r="M3243" s="41" t="n">
        <v>0.0625</v>
      </c>
      <c r="N3243" s="7" t="s">
        <v>26</v>
      </c>
      <c r="O3243" s="4" t="n">
        <f aca="false">D3243-A3243</f>
        <v>115</v>
      </c>
      <c r="T3243" s="8" t="str">
        <f aca="false">IF(D3243&gt;=38718,G3243,"")</f>
        <v/>
      </c>
    </row>
    <row r="3244" customFormat="false" ht="12.75" hidden="false" customHeight="false" outlineLevel="0" collapsed="false">
      <c r="A3244" s="3" t="n">
        <v>38475</v>
      </c>
      <c r="B3244" s="2" t="s">
        <v>23</v>
      </c>
      <c r="C3244" s="2" t="s">
        <v>3225</v>
      </c>
      <c r="D3244" s="40" t="n">
        <v>38562</v>
      </c>
      <c r="E3244" s="4" t="s">
        <v>25</v>
      </c>
      <c r="F3244" s="8" t="n">
        <v>1000</v>
      </c>
      <c r="G3244" s="8" t="n">
        <v>981.29</v>
      </c>
      <c r="H3244" s="2" t="n">
        <v>1</v>
      </c>
      <c r="I3244" s="41" t="n">
        <v>0.08</v>
      </c>
      <c r="J3244" s="41" t="n">
        <v>0.08</v>
      </c>
      <c r="K3244" s="41" t="n">
        <v>0.08</v>
      </c>
      <c r="L3244" s="41" t="n">
        <v>0.08</v>
      </c>
      <c r="M3244" s="41" t="n">
        <v>0.08</v>
      </c>
      <c r="N3244" s="7" t="s">
        <v>26</v>
      </c>
      <c r="O3244" s="4" t="n">
        <f aca="false">D3244-A3244</f>
        <v>87</v>
      </c>
      <c r="T3244" s="8" t="str">
        <f aca="false">IF(D3244&gt;=38718,G3244,"")</f>
        <v/>
      </c>
    </row>
    <row r="3245" customFormat="false" ht="12.75" hidden="false" customHeight="false" outlineLevel="0" collapsed="false">
      <c r="A3245" s="3" t="n">
        <v>38475</v>
      </c>
      <c r="B3245" s="2" t="s">
        <v>23</v>
      </c>
      <c r="C3245" s="2" t="s">
        <v>3226</v>
      </c>
      <c r="D3245" s="40" t="n">
        <v>38533</v>
      </c>
      <c r="E3245" s="4" t="s">
        <v>25</v>
      </c>
      <c r="F3245" s="8" t="n">
        <v>5000</v>
      </c>
      <c r="G3245" s="8" t="n">
        <v>4945</v>
      </c>
      <c r="H3245" s="2" t="n">
        <v>1</v>
      </c>
      <c r="I3245" s="41" t="n">
        <v>0.07</v>
      </c>
      <c r="J3245" s="41" t="n">
        <v>0.07</v>
      </c>
      <c r="K3245" s="41" t="n">
        <v>0.07</v>
      </c>
      <c r="L3245" s="41" t="n">
        <v>0.07</v>
      </c>
      <c r="M3245" s="41" t="n">
        <v>0.07</v>
      </c>
      <c r="N3245" s="7" t="s">
        <v>26</v>
      </c>
      <c r="O3245" s="4" t="n">
        <f aca="false">D3245-A3245</f>
        <v>58</v>
      </c>
      <c r="T3245" s="8" t="str">
        <f aca="false">IF(D3245&gt;=38718,G3245,"")</f>
        <v/>
      </c>
    </row>
    <row r="3246" customFormat="false" ht="12.75" hidden="false" customHeight="false" outlineLevel="0" collapsed="false">
      <c r="A3246" s="3" t="n">
        <v>38475</v>
      </c>
      <c r="B3246" s="2" t="s">
        <v>23</v>
      </c>
      <c r="C3246" s="2" t="s">
        <v>3227</v>
      </c>
      <c r="D3246" s="40" t="n">
        <v>38563</v>
      </c>
      <c r="E3246" s="4" t="s">
        <v>25</v>
      </c>
      <c r="F3246" s="8" t="n">
        <v>2500</v>
      </c>
      <c r="G3246" s="8" t="n">
        <v>2452.69</v>
      </c>
      <c r="H3246" s="2" t="n">
        <v>1</v>
      </c>
      <c r="I3246" s="41" t="n">
        <v>0.08</v>
      </c>
      <c r="J3246" s="41" t="n">
        <v>0.08</v>
      </c>
      <c r="K3246" s="41" t="n">
        <v>0.08</v>
      </c>
      <c r="L3246" s="41" t="n">
        <v>0.08</v>
      </c>
      <c r="M3246" s="41" t="n">
        <v>0.08</v>
      </c>
      <c r="N3246" s="7" t="s">
        <v>26</v>
      </c>
      <c r="O3246" s="4" t="n">
        <f aca="false">D3246-A3246</f>
        <v>88</v>
      </c>
      <c r="T3246" s="8" t="str">
        <f aca="false">IF(D3246&gt;=38718,G3246,"")</f>
        <v/>
      </c>
    </row>
    <row r="3247" customFormat="false" ht="12.75" hidden="false" customHeight="false" outlineLevel="0" collapsed="false">
      <c r="A3247" s="3" t="n">
        <v>38475</v>
      </c>
      <c r="B3247" s="2" t="s">
        <v>23</v>
      </c>
      <c r="C3247" s="2" t="s">
        <v>3228</v>
      </c>
      <c r="D3247" s="40" t="n">
        <v>38503</v>
      </c>
      <c r="E3247" s="4" t="s">
        <v>25</v>
      </c>
      <c r="F3247" s="8" t="n">
        <v>7252</v>
      </c>
      <c r="G3247" s="8" t="n">
        <v>7213.27</v>
      </c>
      <c r="H3247" s="2" t="n">
        <v>1</v>
      </c>
      <c r="I3247" s="41" t="n">
        <v>0.07</v>
      </c>
      <c r="J3247" s="41" t="n">
        <v>0.07</v>
      </c>
      <c r="K3247" s="41" t="n">
        <v>0.07</v>
      </c>
      <c r="L3247" s="41" t="n">
        <v>0.07</v>
      </c>
      <c r="M3247" s="41" t="n">
        <v>0.07</v>
      </c>
      <c r="N3247" s="7" t="s">
        <v>26</v>
      </c>
      <c r="O3247" s="4" t="n">
        <f aca="false">D3247-A3247</f>
        <v>28</v>
      </c>
      <c r="T3247" s="8" t="str">
        <f aca="false">IF(D3247&gt;=38718,G3247,"")</f>
        <v/>
      </c>
    </row>
    <row r="3248" customFormat="false" ht="12.75" hidden="false" customHeight="false" outlineLevel="0" collapsed="false">
      <c r="A3248" s="3" t="n">
        <v>38475</v>
      </c>
      <c r="B3248" s="2" t="s">
        <v>23</v>
      </c>
      <c r="C3248" s="2" t="s">
        <v>3229</v>
      </c>
      <c r="D3248" s="40" t="n">
        <v>38564</v>
      </c>
      <c r="E3248" s="4" t="s">
        <v>25</v>
      </c>
      <c r="F3248" s="8" t="n">
        <v>2500</v>
      </c>
      <c r="G3248" s="8" t="n">
        <v>2452.17</v>
      </c>
      <c r="H3248" s="2" t="n">
        <v>1</v>
      </c>
      <c r="I3248" s="41" t="n">
        <v>0.08</v>
      </c>
      <c r="J3248" s="41" t="n">
        <v>0.08</v>
      </c>
      <c r="K3248" s="41" t="n">
        <v>0.08</v>
      </c>
      <c r="L3248" s="41" t="n">
        <v>0.08</v>
      </c>
      <c r="M3248" s="41" t="n">
        <v>0.08</v>
      </c>
      <c r="N3248" s="7" t="s">
        <v>26</v>
      </c>
      <c r="O3248" s="4" t="n">
        <f aca="false">D3248-A3248</f>
        <v>89</v>
      </c>
      <c r="T3248" s="8" t="str">
        <f aca="false">IF(D3248&gt;=38718,G3248,"")</f>
        <v/>
      </c>
    </row>
    <row r="3249" customFormat="false" ht="12.75" hidden="false" customHeight="false" outlineLevel="0" collapsed="false">
      <c r="A3249" s="3" t="n">
        <v>38475</v>
      </c>
      <c r="B3249" s="2" t="s">
        <v>23</v>
      </c>
      <c r="C3249" s="2" t="s">
        <v>3230</v>
      </c>
      <c r="D3249" s="40" t="n">
        <v>38595</v>
      </c>
      <c r="E3249" s="4" t="s">
        <v>25</v>
      </c>
      <c r="F3249" s="8" t="n">
        <v>1500</v>
      </c>
      <c r="G3249" s="8" t="n">
        <v>1461.56</v>
      </c>
      <c r="H3249" s="2" t="n">
        <v>1</v>
      </c>
      <c r="I3249" s="41" t="n">
        <v>0.08</v>
      </c>
      <c r="J3249" s="41" t="n">
        <v>0.08</v>
      </c>
      <c r="K3249" s="41" t="n">
        <v>0.08</v>
      </c>
      <c r="L3249" s="41" t="n">
        <v>0.08</v>
      </c>
      <c r="M3249" s="41" t="n">
        <v>0.08</v>
      </c>
      <c r="N3249" s="7" t="s">
        <v>26</v>
      </c>
      <c r="O3249" s="4" t="n">
        <f aca="false">D3249-A3249</f>
        <v>120</v>
      </c>
      <c r="T3249" s="8" t="str">
        <f aca="false">IF(D3249&gt;=38718,G3249,"")</f>
        <v/>
      </c>
    </row>
    <row r="3250" customFormat="false" ht="12.75" hidden="false" customHeight="false" outlineLevel="0" collapsed="false">
      <c r="A3250" s="3" t="n">
        <v>38475</v>
      </c>
      <c r="B3250" s="2" t="s">
        <v>23</v>
      </c>
      <c r="C3250" s="2" t="s">
        <v>3231</v>
      </c>
      <c r="D3250" s="40" t="n">
        <v>38540</v>
      </c>
      <c r="E3250" s="4" t="s">
        <v>25</v>
      </c>
      <c r="F3250" s="8" t="n">
        <v>13500</v>
      </c>
      <c r="G3250" s="8" t="n">
        <v>13287.04</v>
      </c>
      <c r="H3250" s="2" t="n">
        <v>1</v>
      </c>
      <c r="I3250" s="41" t="n">
        <v>0.09</v>
      </c>
      <c r="J3250" s="41" t="n">
        <v>0.09</v>
      </c>
      <c r="K3250" s="41" t="n">
        <v>0.09</v>
      </c>
      <c r="L3250" s="41" t="n">
        <v>0.09</v>
      </c>
      <c r="M3250" s="41" t="n">
        <v>0.09</v>
      </c>
      <c r="N3250" s="7" t="s">
        <v>40</v>
      </c>
      <c r="O3250" s="4" t="n">
        <f aca="false">D3250-A3250</f>
        <v>65</v>
      </c>
      <c r="T3250" s="8" t="str">
        <f aca="false">IF(D3250&gt;=38718,G3250,"")</f>
        <v/>
      </c>
    </row>
    <row r="3251" customFormat="false" ht="12.75" hidden="false" customHeight="false" outlineLevel="0" collapsed="false">
      <c r="A3251" s="3" t="n">
        <v>38475</v>
      </c>
      <c r="B3251" s="2" t="s">
        <v>23</v>
      </c>
      <c r="C3251" s="2" t="s">
        <v>3232</v>
      </c>
      <c r="D3251" s="40" t="n">
        <v>38544</v>
      </c>
      <c r="E3251" s="4" t="s">
        <v>25</v>
      </c>
      <c r="F3251" s="8" t="n">
        <v>13501.2</v>
      </c>
      <c r="G3251" s="8" t="n">
        <v>13275.34</v>
      </c>
      <c r="H3251" s="2" t="n">
        <v>1</v>
      </c>
      <c r="I3251" s="41" t="n">
        <v>0.09</v>
      </c>
      <c r="J3251" s="41" t="n">
        <v>0.09</v>
      </c>
      <c r="K3251" s="41" t="n">
        <v>0.09</v>
      </c>
      <c r="L3251" s="41" t="n">
        <v>0.09</v>
      </c>
      <c r="M3251" s="41" t="n">
        <v>0.09</v>
      </c>
      <c r="N3251" s="7" t="s">
        <v>40</v>
      </c>
      <c r="O3251" s="4" t="n">
        <f aca="false">D3251-A3251</f>
        <v>69</v>
      </c>
      <c r="T3251" s="8" t="str">
        <f aca="false">IF(D3251&gt;=38718,G3251,"")</f>
        <v/>
      </c>
    </row>
    <row r="3252" customFormat="false" ht="12.75" hidden="false" customHeight="false" outlineLevel="0" collapsed="false">
      <c r="A3252" s="3" t="n">
        <v>38475</v>
      </c>
      <c r="B3252" s="2" t="s">
        <v>23</v>
      </c>
      <c r="C3252" s="2" t="s">
        <v>3233</v>
      </c>
      <c r="D3252" s="40" t="n">
        <v>38547</v>
      </c>
      <c r="E3252" s="4" t="s">
        <v>25</v>
      </c>
      <c r="F3252" s="8" t="n">
        <v>13600</v>
      </c>
      <c r="G3252" s="8" t="n">
        <v>13362.77</v>
      </c>
      <c r="H3252" s="2" t="n">
        <v>1</v>
      </c>
      <c r="I3252" s="41" t="n">
        <v>0.09</v>
      </c>
      <c r="J3252" s="41" t="n">
        <v>0.09</v>
      </c>
      <c r="K3252" s="41" t="n">
        <v>0.09</v>
      </c>
      <c r="L3252" s="41" t="n">
        <v>0.09</v>
      </c>
      <c r="M3252" s="41" t="n">
        <v>0.09</v>
      </c>
      <c r="N3252" s="7" t="s">
        <v>40</v>
      </c>
      <c r="O3252" s="4" t="n">
        <f aca="false">D3252-A3252</f>
        <v>72</v>
      </c>
      <c r="T3252" s="8" t="str">
        <f aca="false">IF(D3252&gt;=38718,G3252,"")</f>
        <v/>
      </c>
    </row>
    <row r="3253" customFormat="false" ht="12.75" hidden="false" customHeight="false" outlineLevel="0" collapsed="false">
      <c r="A3253" s="3" t="n">
        <v>38475</v>
      </c>
      <c r="B3253" s="2" t="s">
        <v>23</v>
      </c>
      <c r="C3253" s="2" t="s">
        <v>3234</v>
      </c>
      <c r="D3253" s="40" t="n">
        <v>38548</v>
      </c>
      <c r="E3253" s="4" t="s">
        <v>25</v>
      </c>
      <c r="F3253" s="8" t="n">
        <v>12400</v>
      </c>
      <c r="G3253" s="8" t="n">
        <v>12180.75</v>
      </c>
      <c r="H3253" s="2" t="n">
        <v>1</v>
      </c>
      <c r="I3253" s="41" t="n">
        <v>0.09</v>
      </c>
      <c r="J3253" s="41" t="n">
        <v>0.09</v>
      </c>
      <c r="K3253" s="41" t="n">
        <v>0.09</v>
      </c>
      <c r="L3253" s="41" t="n">
        <v>0.09</v>
      </c>
      <c r="M3253" s="41" t="n">
        <v>0.09</v>
      </c>
      <c r="N3253" s="7" t="s">
        <v>40</v>
      </c>
      <c r="O3253" s="4" t="n">
        <f aca="false">D3253-A3253</f>
        <v>73</v>
      </c>
      <c r="T3253" s="8" t="str">
        <f aca="false">IF(D3253&gt;=38718,G3253,"")</f>
        <v/>
      </c>
    </row>
    <row r="3254" customFormat="false" ht="12.75" hidden="false" customHeight="false" outlineLevel="0" collapsed="false">
      <c r="A3254" s="3" t="n">
        <v>38475</v>
      </c>
      <c r="B3254" s="2" t="s">
        <v>23</v>
      </c>
      <c r="C3254" s="2" t="s">
        <v>3235</v>
      </c>
      <c r="D3254" s="40" t="n">
        <v>38551</v>
      </c>
      <c r="E3254" s="4" t="s">
        <v>25</v>
      </c>
      <c r="F3254" s="8" t="n">
        <v>12500</v>
      </c>
      <c r="G3254" s="8" t="n">
        <v>12270.06</v>
      </c>
      <c r="H3254" s="2" t="n">
        <v>1</v>
      </c>
      <c r="I3254" s="41" t="n">
        <v>0.09</v>
      </c>
      <c r="J3254" s="41" t="n">
        <v>0.09</v>
      </c>
      <c r="K3254" s="41" t="n">
        <v>0.09</v>
      </c>
      <c r="L3254" s="41" t="n">
        <v>0.09</v>
      </c>
      <c r="M3254" s="41" t="n">
        <v>0.09</v>
      </c>
      <c r="N3254" s="7" t="s">
        <v>40</v>
      </c>
      <c r="O3254" s="4" t="n">
        <f aca="false">D3254-A3254</f>
        <v>76</v>
      </c>
      <c r="T3254" s="8" t="str">
        <f aca="false">IF(D3254&gt;=38718,G3254,"")</f>
        <v/>
      </c>
    </row>
    <row r="3255" customFormat="false" ht="12.75" hidden="false" customHeight="false" outlineLevel="0" collapsed="false">
      <c r="A3255" s="3" t="n">
        <v>38475</v>
      </c>
      <c r="B3255" s="2" t="s">
        <v>23</v>
      </c>
      <c r="C3255" s="2" t="s">
        <v>3236</v>
      </c>
      <c r="D3255" s="40" t="n">
        <v>38551</v>
      </c>
      <c r="E3255" s="4" t="s">
        <v>25</v>
      </c>
      <c r="F3255" s="8" t="n">
        <v>13700</v>
      </c>
      <c r="G3255" s="8" t="n">
        <v>13447.99</v>
      </c>
      <c r="H3255" s="2" t="n">
        <v>1</v>
      </c>
      <c r="I3255" s="41" t="n">
        <v>0.09</v>
      </c>
      <c r="J3255" s="41" t="n">
        <v>0.09</v>
      </c>
      <c r="K3255" s="41" t="n">
        <v>0.09</v>
      </c>
      <c r="L3255" s="41" t="n">
        <v>0.09</v>
      </c>
      <c r="M3255" s="41" t="n">
        <v>0.09</v>
      </c>
      <c r="N3255" s="7" t="s">
        <v>40</v>
      </c>
      <c r="O3255" s="4" t="n">
        <f aca="false">D3255-A3255</f>
        <v>76</v>
      </c>
      <c r="T3255" s="8" t="str">
        <f aca="false">IF(D3255&gt;=38718,G3255,"")</f>
        <v/>
      </c>
    </row>
    <row r="3256" customFormat="false" ht="12.75" hidden="false" customHeight="false" outlineLevel="0" collapsed="false">
      <c r="A3256" s="3" t="n">
        <v>38475</v>
      </c>
      <c r="B3256" s="2" t="s">
        <v>23</v>
      </c>
      <c r="C3256" s="2" t="s">
        <v>3237</v>
      </c>
      <c r="D3256" s="40" t="n">
        <v>38552</v>
      </c>
      <c r="E3256" s="4" t="s">
        <v>25</v>
      </c>
      <c r="F3256" s="8" t="n">
        <v>12600</v>
      </c>
      <c r="G3256" s="8" t="n">
        <v>12365.23</v>
      </c>
      <c r="H3256" s="2" t="n">
        <v>1</v>
      </c>
      <c r="I3256" s="41" t="n">
        <v>0.09</v>
      </c>
      <c r="J3256" s="41" t="n">
        <v>0.09</v>
      </c>
      <c r="K3256" s="41" t="n">
        <v>0.09</v>
      </c>
      <c r="L3256" s="41" t="n">
        <v>0.09</v>
      </c>
      <c r="M3256" s="41" t="n">
        <v>0.09</v>
      </c>
      <c r="N3256" s="7" t="s">
        <v>40</v>
      </c>
      <c r="O3256" s="4" t="n">
        <f aca="false">D3256-A3256</f>
        <v>77</v>
      </c>
      <c r="T3256" s="8" t="str">
        <f aca="false">IF(D3256&gt;=38718,G3256,"")</f>
        <v/>
      </c>
    </row>
    <row r="3257" customFormat="false" ht="12.75" hidden="false" customHeight="false" outlineLevel="0" collapsed="false">
      <c r="A3257" s="3" t="n">
        <v>38475</v>
      </c>
      <c r="B3257" s="2" t="s">
        <v>23</v>
      </c>
      <c r="C3257" s="2" t="s">
        <v>3238</v>
      </c>
      <c r="D3257" s="40" t="n">
        <v>38553</v>
      </c>
      <c r="E3257" s="4" t="s">
        <v>25</v>
      </c>
      <c r="F3257" s="8" t="n">
        <v>12900</v>
      </c>
      <c r="G3257" s="8" t="n">
        <v>12656.58</v>
      </c>
      <c r="H3257" s="2" t="n">
        <v>1</v>
      </c>
      <c r="I3257" s="41" t="n">
        <v>0.09</v>
      </c>
      <c r="J3257" s="41" t="n">
        <v>0.09</v>
      </c>
      <c r="K3257" s="41" t="n">
        <v>0.09</v>
      </c>
      <c r="L3257" s="41" t="n">
        <v>0.09</v>
      </c>
      <c r="M3257" s="41" t="n">
        <v>0.09</v>
      </c>
      <c r="N3257" s="7" t="s">
        <v>40</v>
      </c>
      <c r="O3257" s="4" t="n">
        <f aca="false">D3257-A3257</f>
        <v>78</v>
      </c>
      <c r="T3257" s="8" t="str">
        <f aca="false">IF(D3257&gt;=38718,G3257,"")</f>
        <v/>
      </c>
    </row>
    <row r="3258" customFormat="false" ht="12.75" hidden="false" customHeight="false" outlineLevel="0" collapsed="false">
      <c r="A3258" s="3" t="n">
        <v>38475</v>
      </c>
      <c r="B3258" s="2" t="s">
        <v>23</v>
      </c>
      <c r="C3258" s="2" t="s">
        <v>3239</v>
      </c>
      <c r="D3258" s="40" t="n">
        <v>38553</v>
      </c>
      <c r="E3258" s="4" t="s">
        <v>25</v>
      </c>
      <c r="F3258" s="8" t="n">
        <v>13800</v>
      </c>
      <c r="G3258" s="8" t="n">
        <v>13539.59</v>
      </c>
      <c r="H3258" s="2" t="n">
        <v>1</v>
      </c>
      <c r="I3258" s="41" t="n">
        <v>0.09</v>
      </c>
      <c r="J3258" s="41" t="n">
        <v>0.09</v>
      </c>
      <c r="K3258" s="41" t="n">
        <v>0.09</v>
      </c>
      <c r="L3258" s="41" t="n">
        <v>0.09</v>
      </c>
      <c r="M3258" s="41" t="n">
        <v>0.09</v>
      </c>
      <c r="N3258" s="7" t="s">
        <v>40</v>
      </c>
      <c r="O3258" s="4" t="n">
        <f aca="false">D3258-A3258</f>
        <v>78</v>
      </c>
      <c r="T3258" s="8" t="str">
        <f aca="false">IF(D3258&gt;=38718,G3258,"")</f>
        <v/>
      </c>
    </row>
    <row r="3259" customFormat="false" ht="12.75" hidden="false" customHeight="false" outlineLevel="0" collapsed="false">
      <c r="A3259" s="3" t="n">
        <v>38475</v>
      </c>
      <c r="B3259" s="2" t="s">
        <v>23</v>
      </c>
      <c r="C3259" s="2" t="s">
        <v>3240</v>
      </c>
      <c r="D3259" s="40" t="n">
        <v>38554</v>
      </c>
      <c r="E3259" s="4" t="s">
        <v>25</v>
      </c>
      <c r="F3259" s="8" t="n">
        <v>12700</v>
      </c>
      <c r="G3259" s="8" t="n">
        <v>12457.34</v>
      </c>
      <c r="H3259" s="2" t="n">
        <v>1</v>
      </c>
      <c r="I3259" s="41" t="n">
        <v>0.09</v>
      </c>
      <c r="J3259" s="41" t="n">
        <v>0.09</v>
      </c>
      <c r="K3259" s="41" t="n">
        <v>0.09</v>
      </c>
      <c r="L3259" s="41" t="n">
        <v>0.09</v>
      </c>
      <c r="M3259" s="41" t="n">
        <v>0.09</v>
      </c>
      <c r="N3259" s="7" t="s">
        <v>40</v>
      </c>
      <c r="O3259" s="4" t="n">
        <f aca="false">D3259-A3259</f>
        <v>79</v>
      </c>
      <c r="T3259" s="8" t="str">
        <f aca="false">IF(D3259&gt;=38718,G3259,"")</f>
        <v/>
      </c>
    </row>
    <row r="3260" customFormat="false" ht="12.75" hidden="false" customHeight="false" outlineLevel="0" collapsed="false">
      <c r="A3260" s="3" t="n">
        <v>38475</v>
      </c>
      <c r="B3260" s="2" t="s">
        <v>23</v>
      </c>
      <c r="C3260" s="2" t="s">
        <v>3241</v>
      </c>
      <c r="D3260" s="40" t="n">
        <v>38555</v>
      </c>
      <c r="E3260" s="4" t="s">
        <v>25</v>
      </c>
      <c r="F3260" s="8" t="n">
        <v>12800</v>
      </c>
      <c r="G3260" s="8" t="n">
        <v>12552.39</v>
      </c>
      <c r="H3260" s="2" t="n">
        <v>1</v>
      </c>
      <c r="I3260" s="41" t="n">
        <v>0.09</v>
      </c>
      <c r="J3260" s="41" t="n">
        <v>0.09</v>
      </c>
      <c r="K3260" s="41" t="n">
        <v>0.09</v>
      </c>
      <c r="L3260" s="41" t="n">
        <v>0.09</v>
      </c>
      <c r="M3260" s="41" t="n">
        <v>0.09</v>
      </c>
      <c r="N3260" s="7" t="s">
        <v>40</v>
      </c>
      <c r="O3260" s="4" t="n">
        <f aca="false">D3260-A3260</f>
        <v>80</v>
      </c>
      <c r="T3260" s="8" t="str">
        <f aca="false">IF(D3260&gt;=38718,G3260,"")</f>
        <v/>
      </c>
    </row>
    <row r="3261" customFormat="false" ht="12.75" hidden="false" customHeight="false" outlineLevel="0" collapsed="false">
      <c r="A3261" s="3" t="n">
        <v>38475</v>
      </c>
      <c r="B3261" s="2" t="s">
        <v>23</v>
      </c>
      <c r="C3261" s="2" t="s">
        <v>3242</v>
      </c>
      <c r="D3261" s="40" t="n">
        <v>38555</v>
      </c>
      <c r="E3261" s="4" t="s">
        <v>25</v>
      </c>
      <c r="F3261" s="8" t="n">
        <v>13500.52</v>
      </c>
      <c r="G3261" s="8" t="n">
        <v>13239.36</v>
      </c>
      <c r="H3261" s="2" t="n">
        <v>1</v>
      </c>
      <c r="I3261" s="41" t="n">
        <v>0.09</v>
      </c>
      <c r="J3261" s="41" t="n">
        <v>0.09</v>
      </c>
      <c r="K3261" s="41" t="n">
        <v>0.09</v>
      </c>
      <c r="L3261" s="41" t="n">
        <v>0.09</v>
      </c>
      <c r="M3261" s="41" t="n">
        <v>0.09</v>
      </c>
      <c r="N3261" s="7" t="s">
        <v>40</v>
      </c>
      <c r="O3261" s="4" t="n">
        <f aca="false">D3261-A3261</f>
        <v>80</v>
      </c>
      <c r="T3261" s="8" t="str">
        <f aca="false">IF(D3261&gt;=38718,G3261,"")</f>
        <v/>
      </c>
    </row>
    <row r="3262" customFormat="false" ht="12.75" hidden="false" customHeight="false" outlineLevel="0" collapsed="false">
      <c r="A3262" s="3" t="n">
        <v>38475</v>
      </c>
      <c r="B3262" s="2" t="s">
        <v>23</v>
      </c>
      <c r="C3262" s="2" t="s">
        <v>3243</v>
      </c>
      <c r="D3262" s="40" t="n">
        <v>38558</v>
      </c>
      <c r="E3262" s="4" t="s">
        <v>25</v>
      </c>
      <c r="F3262" s="8" t="n">
        <v>13319.44</v>
      </c>
      <c r="G3262" s="8" t="n">
        <v>13052.31</v>
      </c>
      <c r="H3262" s="2" t="n">
        <v>1</v>
      </c>
      <c r="I3262" s="41" t="n">
        <v>0.09</v>
      </c>
      <c r="J3262" s="41" t="n">
        <v>0.09</v>
      </c>
      <c r="K3262" s="41" t="n">
        <v>0.09</v>
      </c>
      <c r="L3262" s="41" t="n">
        <v>0.09</v>
      </c>
      <c r="M3262" s="41" t="n">
        <v>0.09</v>
      </c>
      <c r="N3262" s="7" t="s">
        <v>40</v>
      </c>
      <c r="O3262" s="4" t="n">
        <f aca="false">D3262-A3262</f>
        <v>83</v>
      </c>
      <c r="T3262" s="8" t="str">
        <f aca="false">IF(D3262&gt;=38718,G3262,"")</f>
        <v/>
      </c>
    </row>
    <row r="3263" customFormat="false" ht="12.75" hidden="false" customHeight="false" outlineLevel="0" collapsed="false">
      <c r="A3263" s="3" t="n">
        <v>38476</v>
      </c>
      <c r="B3263" s="2" t="s">
        <v>23</v>
      </c>
      <c r="C3263" s="2" t="s">
        <v>3244</v>
      </c>
      <c r="D3263" s="40" t="n">
        <v>38488</v>
      </c>
      <c r="E3263" s="4" t="s">
        <v>25</v>
      </c>
      <c r="F3263" s="8" t="n">
        <v>31544.68</v>
      </c>
      <c r="G3263" s="8" t="n">
        <v>31480</v>
      </c>
      <c r="H3263" s="2" t="n">
        <v>1</v>
      </c>
      <c r="I3263" s="41" t="n">
        <v>0.0625</v>
      </c>
      <c r="J3263" s="41" t="n">
        <v>0.0625</v>
      </c>
      <c r="K3263" s="41" t="n">
        <v>0.0625</v>
      </c>
      <c r="L3263" s="41" t="n">
        <v>0.0625</v>
      </c>
      <c r="M3263" s="41" t="n">
        <v>0.0625</v>
      </c>
      <c r="N3263" s="7" t="s">
        <v>26</v>
      </c>
      <c r="O3263" s="4" t="n">
        <f aca="false">D3263-A3263</f>
        <v>12</v>
      </c>
      <c r="T3263" s="8" t="str">
        <f aca="false">IF(D3263&gt;=38718,G3263,"")</f>
        <v/>
      </c>
    </row>
    <row r="3264" customFormat="false" ht="12.75" hidden="false" customHeight="false" outlineLevel="0" collapsed="false">
      <c r="A3264" s="3" t="n">
        <v>38476</v>
      </c>
      <c r="B3264" s="2" t="s">
        <v>23</v>
      </c>
      <c r="C3264" s="2" t="s">
        <v>3245</v>
      </c>
      <c r="D3264" s="40" t="n">
        <v>38521</v>
      </c>
      <c r="E3264" s="4" t="s">
        <v>25</v>
      </c>
      <c r="F3264" s="8" t="n">
        <v>24621.21</v>
      </c>
      <c r="G3264" s="8" t="n">
        <v>24432.94</v>
      </c>
      <c r="H3264" s="2" t="n">
        <v>1</v>
      </c>
      <c r="I3264" s="41" t="n">
        <v>0.0625</v>
      </c>
      <c r="J3264" s="41" t="n">
        <v>0.0625</v>
      </c>
      <c r="K3264" s="41" t="n">
        <v>0.0625</v>
      </c>
      <c r="L3264" s="41" t="n">
        <v>0.0625</v>
      </c>
      <c r="M3264" s="41" t="n">
        <v>0.0625</v>
      </c>
      <c r="N3264" s="7" t="s">
        <v>26</v>
      </c>
      <c r="O3264" s="4" t="n">
        <f aca="false">D3264-A3264</f>
        <v>45</v>
      </c>
      <c r="T3264" s="8" t="str">
        <f aca="false">IF(D3264&gt;=38718,G3264,"")</f>
        <v/>
      </c>
    </row>
    <row r="3265" customFormat="false" ht="12.75" hidden="false" customHeight="false" outlineLevel="0" collapsed="false">
      <c r="A3265" s="3" t="n">
        <v>38476</v>
      </c>
      <c r="B3265" s="2" t="s">
        <v>23</v>
      </c>
      <c r="C3265" s="2" t="s">
        <v>3246</v>
      </c>
      <c r="D3265" s="40" t="n">
        <v>38742</v>
      </c>
      <c r="E3265" s="4" t="s">
        <v>25</v>
      </c>
      <c r="F3265" s="8" t="n">
        <v>3444.44</v>
      </c>
      <c r="G3265" s="8" t="n">
        <v>3243.52</v>
      </c>
      <c r="H3265" s="2" t="n">
        <v>1</v>
      </c>
      <c r="I3265" s="41" t="n">
        <v>0.085</v>
      </c>
      <c r="J3265" s="41" t="n">
        <v>0.085</v>
      </c>
      <c r="K3265" s="41" t="n">
        <v>0.085</v>
      </c>
      <c r="L3265" s="41" t="n">
        <v>0.085</v>
      </c>
      <c r="M3265" s="41" t="n">
        <v>0.085</v>
      </c>
      <c r="N3265" s="7" t="s">
        <v>26</v>
      </c>
      <c r="O3265" s="4" t="n">
        <f aca="false">D3265-A3265</f>
        <v>266</v>
      </c>
      <c r="T3265" s="8" t="n">
        <f aca="false">IF(D3265&gt;=38718,G3265,"")</f>
        <v>3243.52</v>
      </c>
    </row>
    <row r="3266" customFormat="false" ht="12.75" hidden="false" customHeight="false" outlineLevel="0" collapsed="false">
      <c r="A3266" s="3" t="n">
        <v>38476</v>
      </c>
      <c r="B3266" s="2" t="s">
        <v>23</v>
      </c>
      <c r="C3266" s="2" t="s">
        <v>3247</v>
      </c>
      <c r="D3266" s="40" t="n">
        <v>38773</v>
      </c>
      <c r="E3266" s="4" t="s">
        <v>25</v>
      </c>
      <c r="F3266" s="8" t="n">
        <v>3416.67</v>
      </c>
      <c r="G3266" s="8" t="n">
        <v>3195.65</v>
      </c>
      <c r="H3266" s="2" t="n">
        <v>1</v>
      </c>
      <c r="I3266" s="41" t="n">
        <v>0.085</v>
      </c>
      <c r="J3266" s="41" t="n">
        <v>0.085</v>
      </c>
      <c r="K3266" s="41" t="n">
        <v>0.085</v>
      </c>
      <c r="L3266" s="41" t="n">
        <v>0.085</v>
      </c>
      <c r="M3266" s="41" t="n">
        <v>0.085</v>
      </c>
      <c r="N3266" s="7" t="s">
        <v>26</v>
      </c>
      <c r="O3266" s="4" t="n">
        <f aca="false">D3266-A3266</f>
        <v>297</v>
      </c>
      <c r="T3266" s="8" t="n">
        <f aca="false">IF(D3266&gt;=38718,G3266,"")</f>
        <v>3195.65</v>
      </c>
    </row>
    <row r="3267" customFormat="false" ht="12.75" hidden="false" customHeight="false" outlineLevel="0" collapsed="false">
      <c r="A3267" s="3" t="n">
        <v>38476</v>
      </c>
      <c r="B3267" s="2" t="s">
        <v>23</v>
      </c>
      <c r="C3267" s="2" t="s">
        <v>3248</v>
      </c>
      <c r="D3267" s="40" t="n">
        <v>38801</v>
      </c>
      <c r="E3267" s="4" t="s">
        <v>25</v>
      </c>
      <c r="F3267" s="8" t="n">
        <v>3388.89</v>
      </c>
      <c r="G3267" s="8" t="n">
        <v>3150.45</v>
      </c>
      <c r="H3267" s="2" t="n">
        <v>1</v>
      </c>
      <c r="I3267" s="41" t="n">
        <v>0.085</v>
      </c>
      <c r="J3267" s="41" t="n">
        <v>0.085</v>
      </c>
      <c r="K3267" s="41" t="n">
        <v>0.085</v>
      </c>
      <c r="L3267" s="41" t="n">
        <v>0.085</v>
      </c>
      <c r="M3267" s="41" t="n">
        <v>0.085</v>
      </c>
      <c r="N3267" s="7" t="s">
        <v>26</v>
      </c>
      <c r="O3267" s="4" t="n">
        <f aca="false">D3267-A3267</f>
        <v>325</v>
      </c>
      <c r="T3267" s="8" t="n">
        <f aca="false">IF(D3267&gt;=38718,G3267,"")</f>
        <v>3150.45</v>
      </c>
    </row>
    <row r="3268" customFormat="false" ht="12.75" hidden="false" customHeight="false" outlineLevel="0" collapsed="false">
      <c r="A3268" s="3" t="n">
        <v>38476</v>
      </c>
      <c r="B3268" s="2" t="s">
        <v>23</v>
      </c>
      <c r="C3268" s="2" t="s">
        <v>3249</v>
      </c>
      <c r="D3268" s="40" t="n">
        <v>38832</v>
      </c>
      <c r="E3268" s="4" t="s">
        <v>25</v>
      </c>
      <c r="F3268" s="8" t="n">
        <v>3361.11</v>
      </c>
      <c r="G3268" s="8" t="n">
        <v>3103.79</v>
      </c>
      <c r="H3268" s="2" t="n">
        <v>1</v>
      </c>
      <c r="I3268" s="41" t="n">
        <v>0.085</v>
      </c>
      <c r="J3268" s="41" t="n">
        <v>0.085</v>
      </c>
      <c r="K3268" s="41" t="n">
        <v>0.085</v>
      </c>
      <c r="L3268" s="41" t="n">
        <v>0.085</v>
      </c>
      <c r="M3268" s="41" t="n">
        <v>0.085</v>
      </c>
      <c r="N3268" s="7" t="s">
        <v>26</v>
      </c>
      <c r="O3268" s="4" t="n">
        <f aca="false">D3268-A3268</f>
        <v>356</v>
      </c>
      <c r="T3268" s="8" t="n">
        <f aca="false">IF(D3268&gt;=38718,G3268,"")</f>
        <v>3103.79</v>
      </c>
    </row>
    <row r="3269" customFormat="false" ht="12.75" hidden="false" customHeight="false" outlineLevel="0" collapsed="false">
      <c r="A3269" s="3" t="n">
        <v>38476</v>
      </c>
      <c r="B3269" s="2" t="s">
        <v>23</v>
      </c>
      <c r="C3269" s="2" t="s">
        <v>3250</v>
      </c>
      <c r="D3269" s="40" t="n">
        <v>38497</v>
      </c>
      <c r="E3269" s="4" t="s">
        <v>25</v>
      </c>
      <c r="F3269" s="8" t="n">
        <v>3666.67</v>
      </c>
      <c r="G3269" s="8" t="n">
        <v>3648.83</v>
      </c>
      <c r="H3269" s="2" t="n">
        <v>1</v>
      </c>
      <c r="I3269" s="41" t="n">
        <v>0.085</v>
      </c>
      <c r="J3269" s="41" t="n">
        <v>0.085</v>
      </c>
      <c r="K3269" s="41" t="n">
        <v>0.085</v>
      </c>
      <c r="L3269" s="41" t="n">
        <v>0.085</v>
      </c>
      <c r="M3269" s="41" t="n">
        <v>0.085</v>
      </c>
      <c r="N3269" s="7" t="s">
        <v>26</v>
      </c>
      <c r="O3269" s="4" t="n">
        <f aca="false">D3269-A3269</f>
        <v>21</v>
      </c>
      <c r="T3269" s="8" t="str">
        <f aca="false">IF(D3269&gt;=38718,G3269,"")</f>
        <v/>
      </c>
      <c r="X3269" s="0"/>
      <c r="Y3269" s="0"/>
      <c r="Z3269" s="0"/>
      <c r="AA3269" s="0"/>
    </row>
    <row r="3270" customFormat="false" ht="12.75" hidden="false" customHeight="false" outlineLevel="0" collapsed="false">
      <c r="A3270" s="3" t="n">
        <v>38476</v>
      </c>
      <c r="B3270" s="2" t="s">
        <v>23</v>
      </c>
      <c r="C3270" s="2" t="s">
        <v>3251</v>
      </c>
      <c r="D3270" s="40" t="n">
        <v>38528</v>
      </c>
      <c r="E3270" s="4" t="s">
        <v>25</v>
      </c>
      <c r="F3270" s="8" t="n">
        <v>3638.89</v>
      </c>
      <c r="G3270" s="8" t="n">
        <v>3595.35</v>
      </c>
      <c r="H3270" s="2" t="n">
        <v>1</v>
      </c>
      <c r="I3270" s="41" t="n">
        <v>0.085</v>
      </c>
      <c r="J3270" s="41" t="n">
        <v>0.085</v>
      </c>
      <c r="K3270" s="41" t="n">
        <v>0.085</v>
      </c>
      <c r="L3270" s="41" t="n">
        <v>0.085</v>
      </c>
      <c r="M3270" s="41" t="n">
        <v>0.085</v>
      </c>
      <c r="N3270" s="7" t="s">
        <v>26</v>
      </c>
      <c r="O3270" s="4" t="n">
        <f aca="false">D3270-A3270</f>
        <v>52</v>
      </c>
      <c r="T3270" s="8" t="str">
        <f aca="false">IF(D3270&gt;=38718,G3270,"")</f>
        <v/>
      </c>
      <c r="X3270" s="0"/>
      <c r="Y3270" s="0"/>
      <c r="Z3270" s="0"/>
      <c r="AA3270" s="0"/>
    </row>
    <row r="3271" customFormat="false" ht="12.75" hidden="false" customHeight="false" outlineLevel="0" collapsed="false">
      <c r="A3271" s="3" t="n">
        <v>38476</v>
      </c>
      <c r="B3271" s="2" t="s">
        <v>23</v>
      </c>
      <c r="C3271" s="2" t="s">
        <v>3252</v>
      </c>
      <c r="D3271" s="40" t="n">
        <v>38558</v>
      </c>
      <c r="E3271" s="4" t="s">
        <v>25</v>
      </c>
      <c r="F3271" s="8" t="n">
        <v>3611.11</v>
      </c>
      <c r="G3271" s="8" t="n">
        <v>3543.44</v>
      </c>
      <c r="H3271" s="2" t="n">
        <v>1</v>
      </c>
      <c r="I3271" s="41" t="n">
        <v>0.085</v>
      </c>
      <c r="J3271" s="41" t="n">
        <v>0.085</v>
      </c>
      <c r="K3271" s="41" t="n">
        <v>0.085</v>
      </c>
      <c r="L3271" s="41" t="n">
        <v>0.085</v>
      </c>
      <c r="M3271" s="41" t="n">
        <v>0.085</v>
      </c>
      <c r="N3271" s="7" t="s">
        <v>26</v>
      </c>
      <c r="O3271" s="4" t="n">
        <f aca="false">D3271-A3271</f>
        <v>82</v>
      </c>
      <c r="T3271" s="8" t="str">
        <f aca="false">IF(D3271&gt;=38718,G3271,"")</f>
        <v/>
      </c>
      <c r="X3271" s="0"/>
      <c r="Y3271" s="0"/>
      <c r="Z3271" s="0"/>
      <c r="AA3271" s="0"/>
    </row>
    <row r="3272" customFormat="false" ht="12.75" hidden="false" customHeight="false" outlineLevel="0" collapsed="false">
      <c r="A3272" s="3" t="n">
        <v>38476</v>
      </c>
      <c r="B3272" s="2" t="s">
        <v>23</v>
      </c>
      <c r="C3272" s="2" t="s">
        <v>3253</v>
      </c>
      <c r="D3272" s="40" t="n">
        <v>38589</v>
      </c>
      <c r="E3272" s="4" t="s">
        <v>25</v>
      </c>
      <c r="F3272" s="8" t="n">
        <v>3583.33</v>
      </c>
      <c r="G3272" s="8" t="n">
        <v>3491.45</v>
      </c>
      <c r="H3272" s="2" t="n">
        <v>1</v>
      </c>
      <c r="I3272" s="41" t="n">
        <v>0.085</v>
      </c>
      <c r="J3272" s="41" t="n">
        <v>0.085</v>
      </c>
      <c r="K3272" s="41" t="n">
        <v>0.085</v>
      </c>
      <c r="L3272" s="41" t="n">
        <v>0.085</v>
      </c>
      <c r="M3272" s="41" t="n">
        <v>0.085</v>
      </c>
      <c r="N3272" s="7" t="s">
        <v>26</v>
      </c>
      <c r="O3272" s="4" t="n">
        <f aca="false">D3272-A3272</f>
        <v>113</v>
      </c>
      <c r="T3272" s="8" t="str">
        <f aca="false">IF(D3272&gt;=38718,G3272,"")</f>
        <v/>
      </c>
      <c r="X3272" s="0"/>
      <c r="Y3272" s="0"/>
      <c r="Z3272" s="0"/>
      <c r="AA3272" s="0"/>
    </row>
    <row r="3273" customFormat="false" ht="12.75" hidden="false" customHeight="false" outlineLevel="0" collapsed="false">
      <c r="A3273" s="3" t="n">
        <v>38476</v>
      </c>
      <c r="B3273" s="2" t="s">
        <v>23</v>
      </c>
      <c r="C3273" s="2" t="s">
        <v>3254</v>
      </c>
      <c r="D3273" s="40" t="n">
        <v>38620</v>
      </c>
      <c r="E3273" s="4" t="s">
        <v>25</v>
      </c>
      <c r="F3273" s="8" t="n">
        <v>3555.56</v>
      </c>
      <c r="G3273" s="8" t="n">
        <v>3440.2</v>
      </c>
      <c r="H3273" s="2" t="n">
        <v>1</v>
      </c>
      <c r="I3273" s="41" t="n">
        <v>0.085</v>
      </c>
      <c r="J3273" s="41" t="n">
        <v>0.085</v>
      </c>
      <c r="K3273" s="41" t="n">
        <v>0.085</v>
      </c>
      <c r="L3273" s="41" t="n">
        <v>0.085</v>
      </c>
      <c r="M3273" s="41" t="n">
        <v>0.085</v>
      </c>
      <c r="N3273" s="7" t="s">
        <v>26</v>
      </c>
      <c r="O3273" s="4" t="n">
        <f aca="false">D3273-A3273</f>
        <v>144</v>
      </c>
      <c r="T3273" s="8" t="str">
        <f aca="false">IF(D3273&gt;=38718,G3273,"")</f>
        <v/>
      </c>
      <c r="X3273" s="0"/>
      <c r="Y3273" s="0"/>
      <c r="Z3273" s="0"/>
      <c r="AA3273" s="0"/>
    </row>
    <row r="3274" customFormat="false" ht="12.75" hidden="false" customHeight="false" outlineLevel="0" collapsed="false">
      <c r="A3274" s="3" t="n">
        <v>38476</v>
      </c>
      <c r="B3274" s="2" t="s">
        <v>23</v>
      </c>
      <c r="C3274" s="2" t="s">
        <v>3255</v>
      </c>
      <c r="D3274" s="40" t="n">
        <v>38650</v>
      </c>
      <c r="E3274" s="4" t="s">
        <v>25</v>
      </c>
      <c r="F3274" s="8" t="n">
        <v>3527.78</v>
      </c>
      <c r="G3274" s="8" t="n">
        <v>3390.4</v>
      </c>
      <c r="H3274" s="2" t="n">
        <v>1</v>
      </c>
      <c r="I3274" s="41" t="n">
        <v>0.085</v>
      </c>
      <c r="J3274" s="41" t="n">
        <v>0.085</v>
      </c>
      <c r="K3274" s="41" t="n">
        <v>0.085</v>
      </c>
      <c r="L3274" s="41" t="n">
        <v>0.085</v>
      </c>
      <c r="M3274" s="41" t="n">
        <v>0.085</v>
      </c>
      <c r="N3274" s="7" t="s">
        <v>26</v>
      </c>
      <c r="O3274" s="4" t="n">
        <f aca="false">D3274-A3274</f>
        <v>174</v>
      </c>
      <c r="T3274" s="8" t="str">
        <f aca="false">IF(D3274&gt;=38718,G3274,"")</f>
        <v/>
      </c>
      <c r="X3274" s="0"/>
      <c r="Y3274" s="0"/>
      <c r="Z3274" s="0"/>
      <c r="AA3274" s="0"/>
    </row>
    <row r="3275" customFormat="false" ht="12.75" hidden="false" customHeight="false" outlineLevel="0" collapsed="false">
      <c r="A3275" s="3" t="n">
        <v>38476</v>
      </c>
      <c r="B3275" s="2" t="s">
        <v>23</v>
      </c>
      <c r="C3275" s="2" t="s">
        <v>3256</v>
      </c>
      <c r="D3275" s="40" t="n">
        <v>38681</v>
      </c>
      <c r="E3275" s="4" t="s">
        <v>25</v>
      </c>
      <c r="F3275" s="8" t="n">
        <v>3500</v>
      </c>
      <c r="G3275" s="8" t="n">
        <v>3340.52</v>
      </c>
      <c r="H3275" s="2" t="n">
        <v>1</v>
      </c>
      <c r="I3275" s="41" t="n">
        <v>0.085</v>
      </c>
      <c r="J3275" s="41" t="n">
        <v>0.085</v>
      </c>
      <c r="K3275" s="41" t="n">
        <v>0.085</v>
      </c>
      <c r="L3275" s="41" t="n">
        <v>0.085</v>
      </c>
      <c r="M3275" s="41" t="n">
        <v>0.085</v>
      </c>
      <c r="N3275" s="7" t="s">
        <v>26</v>
      </c>
      <c r="O3275" s="4" t="n">
        <f aca="false">D3275-A3275</f>
        <v>205</v>
      </c>
      <c r="T3275" s="8" t="str">
        <f aca="false">IF(D3275&gt;=38718,G3275,"")</f>
        <v/>
      </c>
      <c r="X3275" s="0"/>
      <c r="Y3275" s="0"/>
      <c r="Z3275" s="0"/>
      <c r="AA3275" s="0"/>
    </row>
    <row r="3276" customFormat="false" ht="12.75" hidden="false" customHeight="false" outlineLevel="0" collapsed="false">
      <c r="A3276" s="3" t="n">
        <v>38476</v>
      </c>
      <c r="B3276" s="2" t="s">
        <v>23</v>
      </c>
      <c r="C3276" s="2" t="s">
        <v>3257</v>
      </c>
      <c r="D3276" s="40" t="n">
        <v>38711</v>
      </c>
      <c r="E3276" s="4" t="s">
        <v>25</v>
      </c>
      <c r="F3276" s="8" t="n">
        <v>3472.22</v>
      </c>
      <c r="G3276" s="8" t="n">
        <v>3292.06</v>
      </c>
      <c r="H3276" s="2" t="n">
        <v>1</v>
      </c>
      <c r="I3276" s="41" t="n">
        <v>0.085</v>
      </c>
      <c r="J3276" s="41" t="n">
        <v>0.085</v>
      </c>
      <c r="K3276" s="41" t="n">
        <v>0.085</v>
      </c>
      <c r="L3276" s="41" t="n">
        <v>0.085</v>
      </c>
      <c r="M3276" s="41" t="n">
        <v>0.085</v>
      </c>
      <c r="N3276" s="7" t="s">
        <v>26</v>
      </c>
      <c r="O3276" s="4" t="n">
        <f aca="false">D3276-A3276</f>
        <v>235</v>
      </c>
      <c r="T3276" s="8" t="str">
        <f aca="false">IF(D3276&gt;=38718,G3276,"")</f>
        <v/>
      </c>
      <c r="X3276" s="0"/>
      <c r="Y3276" s="0"/>
      <c r="Z3276" s="0"/>
      <c r="AA3276" s="0"/>
    </row>
    <row r="3277" customFormat="false" ht="12.75" hidden="false" customHeight="false" outlineLevel="0" collapsed="false">
      <c r="A3277" s="3" t="n">
        <v>38476</v>
      </c>
      <c r="B3277" s="2" t="s">
        <v>23</v>
      </c>
      <c r="C3277" s="2" t="s">
        <v>3258</v>
      </c>
      <c r="D3277" s="40" t="n">
        <v>38561</v>
      </c>
      <c r="E3277" s="4" t="s">
        <v>25</v>
      </c>
      <c r="F3277" s="8" t="n">
        <v>28300</v>
      </c>
      <c r="G3277" s="8" t="n">
        <v>27894.01</v>
      </c>
      <c r="H3277" s="2" t="n">
        <v>1</v>
      </c>
      <c r="I3277" s="41" t="n">
        <v>0.0625</v>
      </c>
      <c r="J3277" s="41" t="n">
        <v>0.0625</v>
      </c>
      <c r="K3277" s="41" t="n">
        <v>0.0625</v>
      </c>
      <c r="L3277" s="41" t="n">
        <v>0.0625</v>
      </c>
      <c r="M3277" s="41" t="n">
        <v>0.0625</v>
      </c>
      <c r="N3277" s="7" t="s">
        <v>26</v>
      </c>
      <c r="O3277" s="4" t="n">
        <f aca="false">D3277-A3277</f>
        <v>85</v>
      </c>
      <c r="T3277" s="8" t="str">
        <f aca="false">IF(D3277&gt;=38718,G3277,"")</f>
        <v/>
      </c>
      <c r="X3277" s="0"/>
      <c r="Y3277" s="0"/>
      <c r="Z3277" s="0"/>
      <c r="AA3277" s="0"/>
    </row>
    <row r="3278" customFormat="false" ht="12.75" hidden="false" customHeight="false" outlineLevel="0" collapsed="false">
      <c r="A3278" s="3" t="n">
        <v>38476</v>
      </c>
      <c r="B3278" s="2" t="s">
        <v>23</v>
      </c>
      <c r="C3278" s="2" t="s">
        <v>3259</v>
      </c>
      <c r="D3278" s="40" t="n">
        <v>38709</v>
      </c>
      <c r="E3278" s="4" t="s">
        <v>25</v>
      </c>
      <c r="F3278" s="8" t="n">
        <v>20000</v>
      </c>
      <c r="G3278" s="8" t="n">
        <v>18913.39</v>
      </c>
      <c r="H3278" s="2" t="n">
        <v>1</v>
      </c>
      <c r="I3278" s="41" t="n">
        <v>0.09</v>
      </c>
      <c r="J3278" s="41" t="n">
        <v>0.09</v>
      </c>
      <c r="K3278" s="41" t="n">
        <v>0.09</v>
      </c>
      <c r="L3278" s="41" t="n">
        <v>0.09</v>
      </c>
      <c r="M3278" s="41" t="n">
        <v>0.09</v>
      </c>
      <c r="N3278" s="7" t="s">
        <v>26</v>
      </c>
      <c r="O3278" s="4" t="n">
        <f aca="false">D3278-A3278</f>
        <v>233</v>
      </c>
      <c r="T3278" s="8" t="str">
        <f aca="false">IF(D3278&gt;=38718,G3278,"")</f>
        <v/>
      </c>
      <c r="X3278" s="0"/>
      <c r="Y3278" s="0"/>
      <c r="Z3278" s="0"/>
      <c r="AA3278" s="0"/>
    </row>
    <row r="3279" customFormat="false" ht="12.75" hidden="false" customHeight="false" outlineLevel="0" collapsed="false">
      <c r="A3279" s="3" t="n">
        <v>38476</v>
      </c>
      <c r="B3279" s="2" t="s">
        <v>23</v>
      </c>
      <c r="C3279" s="2" t="s">
        <v>3260</v>
      </c>
      <c r="D3279" s="40" t="n">
        <v>38716</v>
      </c>
      <c r="E3279" s="4" t="s">
        <v>25</v>
      </c>
      <c r="F3279" s="8" t="n">
        <v>25000</v>
      </c>
      <c r="G3279" s="8" t="n">
        <v>23603.21</v>
      </c>
      <c r="H3279" s="2" t="n">
        <v>1</v>
      </c>
      <c r="I3279" s="41" t="n">
        <v>0.09</v>
      </c>
      <c r="J3279" s="41" t="n">
        <v>0.09</v>
      </c>
      <c r="K3279" s="41" t="n">
        <v>0.09</v>
      </c>
      <c r="L3279" s="41" t="n">
        <v>0.09</v>
      </c>
      <c r="M3279" s="41" t="n">
        <v>0.09</v>
      </c>
      <c r="N3279" s="7" t="s">
        <v>26</v>
      </c>
      <c r="O3279" s="4" t="n">
        <f aca="false">D3279-A3279</f>
        <v>240</v>
      </c>
      <c r="T3279" s="8" t="str">
        <f aca="false">IF(D3279&gt;=38718,G3279,"")</f>
        <v/>
      </c>
      <c r="X3279" s="0"/>
      <c r="Y3279" s="0"/>
      <c r="Z3279" s="0"/>
      <c r="AA3279" s="0"/>
    </row>
    <row r="3280" customFormat="false" ht="12.75" hidden="false" customHeight="false" outlineLevel="0" collapsed="false">
      <c r="A3280" s="3" t="n">
        <v>38477</v>
      </c>
      <c r="B3280" s="2" t="s">
        <v>23</v>
      </c>
      <c r="C3280" s="2" t="s">
        <v>3261</v>
      </c>
      <c r="D3280" s="40" t="n">
        <v>38519</v>
      </c>
      <c r="E3280" s="4" t="s">
        <v>25</v>
      </c>
      <c r="F3280" s="8" t="n">
        <v>130924.47</v>
      </c>
      <c r="G3280" s="8" t="n">
        <v>129582.49</v>
      </c>
      <c r="H3280" s="2" t="n">
        <v>1</v>
      </c>
      <c r="I3280" s="41" t="n">
        <v>0.09</v>
      </c>
      <c r="J3280" s="41" t="n">
        <v>0.09</v>
      </c>
      <c r="K3280" s="41" t="n">
        <v>0.09</v>
      </c>
      <c r="L3280" s="41" t="n">
        <v>0.09</v>
      </c>
      <c r="M3280" s="41" t="n">
        <v>0.09</v>
      </c>
      <c r="N3280" s="7" t="s">
        <v>40</v>
      </c>
      <c r="O3280" s="4" t="n">
        <f aca="false">D3280-A3280</f>
        <v>42</v>
      </c>
      <c r="T3280" s="8" t="str">
        <f aca="false">IF(D3280&gt;=38718,G3280,"")</f>
        <v/>
      </c>
      <c r="X3280" s="0"/>
      <c r="Y3280" s="0"/>
      <c r="Z3280" s="0"/>
      <c r="AA3280" s="0"/>
    </row>
    <row r="3281" customFormat="false" ht="12.75" hidden="false" customHeight="false" outlineLevel="0" collapsed="false">
      <c r="A3281" s="3" t="n">
        <v>38477</v>
      </c>
      <c r="B3281" s="2" t="s">
        <v>23</v>
      </c>
      <c r="C3281" s="2" t="s">
        <v>3262</v>
      </c>
      <c r="D3281" s="40" t="n">
        <v>38551</v>
      </c>
      <c r="E3281" s="4" t="s">
        <v>25</v>
      </c>
      <c r="F3281" s="8" t="n">
        <v>111187.51</v>
      </c>
      <c r="G3281" s="8" t="n">
        <v>109195.07</v>
      </c>
      <c r="H3281" s="2" t="n">
        <v>1</v>
      </c>
      <c r="I3281" s="41" t="n">
        <v>0.09</v>
      </c>
      <c r="J3281" s="41" t="n">
        <v>0.09</v>
      </c>
      <c r="K3281" s="41" t="n">
        <v>0.09</v>
      </c>
      <c r="L3281" s="41" t="n">
        <v>0.09</v>
      </c>
      <c r="M3281" s="41" t="n">
        <v>0.09</v>
      </c>
      <c r="N3281" s="7" t="s">
        <v>40</v>
      </c>
      <c r="O3281" s="4" t="n">
        <f aca="false">D3281-A3281</f>
        <v>74</v>
      </c>
      <c r="T3281" s="8" t="str">
        <f aca="false">IF(D3281&gt;=38718,G3281,"")</f>
        <v/>
      </c>
    </row>
    <row r="3282" customFormat="false" ht="12.75" hidden="false" customHeight="false" outlineLevel="0" collapsed="false">
      <c r="A3282" s="3" t="n">
        <v>38477</v>
      </c>
      <c r="B3282" s="2" t="s">
        <v>23</v>
      </c>
      <c r="C3282" s="2" t="s">
        <v>3263</v>
      </c>
      <c r="D3282" s="40" t="n">
        <v>38491</v>
      </c>
      <c r="E3282" s="4" t="s">
        <v>25</v>
      </c>
      <c r="F3282" s="8" t="n">
        <v>65814.89</v>
      </c>
      <c r="G3282" s="8" t="n">
        <v>65590.98</v>
      </c>
      <c r="H3282" s="2" t="n">
        <v>1</v>
      </c>
      <c r="I3282" s="41" t="n">
        <v>0.089</v>
      </c>
      <c r="J3282" s="41" t="n">
        <v>0.089</v>
      </c>
      <c r="K3282" s="41" t="n">
        <v>0.089</v>
      </c>
      <c r="L3282" s="41" t="n">
        <v>0.089</v>
      </c>
      <c r="M3282" s="41" t="n">
        <v>0.089</v>
      </c>
      <c r="N3282" s="7" t="s">
        <v>40</v>
      </c>
      <c r="O3282" s="4" t="n">
        <f aca="false">D3282-A3282</f>
        <v>14</v>
      </c>
      <c r="T3282" s="8" t="str">
        <f aca="false">IF(D3282&gt;=38718,G3282,"")</f>
        <v/>
      </c>
    </row>
    <row r="3283" customFormat="false" ht="12.75" hidden="false" customHeight="false" outlineLevel="0" collapsed="false">
      <c r="A3283" s="3" t="n">
        <v>38477</v>
      </c>
      <c r="B3283" s="2" t="s">
        <v>23</v>
      </c>
      <c r="C3283" s="2" t="s">
        <v>3264</v>
      </c>
      <c r="D3283" s="40" t="n">
        <v>38523</v>
      </c>
      <c r="E3283" s="4" t="s">
        <v>25</v>
      </c>
      <c r="F3283" s="8" t="n">
        <v>11350.34</v>
      </c>
      <c r="G3283" s="8" t="n">
        <v>11223.04</v>
      </c>
      <c r="H3283" s="2" t="n">
        <v>1</v>
      </c>
      <c r="I3283" s="41" t="n">
        <v>0.09</v>
      </c>
      <c r="J3283" s="41" t="n">
        <v>0.09</v>
      </c>
      <c r="K3283" s="41" t="n">
        <v>0.09</v>
      </c>
      <c r="L3283" s="41" t="n">
        <v>0.09</v>
      </c>
      <c r="M3283" s="41" t="n">
        <v>0.09</v>
      </c>
      <c r="N3283" s="7" t="s">
        <v>40</v>
      </c>
      <c r="O3283" s="4" t="n">
        <f aca="false">D3283-A3283</f>
        <v>46</v>
      </c>
      <c r="T3283" s="8" t="str">
        <f aca="false">IF(D3283&gt;=38718,G3283,"")</f>
        <v/>
      </c>
    </row>
    <row r="3284" customFormat="false" ht="12.75" hidden="false" customHeight="false" outlineLevel="0" collapsed="false">
      <c r="A3284" s="3" t="n">
        <v>38477</v>
      </c>
      <c r="B3284" s="2" t="s">
        <v>23</v>
      </c>
      <c r="C3284" s="2" t="s">
        <v>3265</v>
      </c>
      <c r="D3284" s="40" t="n">
        <v>38524</v>
      </c>
      <c r="E3284" s="4" t="s">
        <v>25</v>
      </c>
      <c r="F3284" s="8" t="n">
        <v>120352.98</v>
      </c>
      <c r="G3284" s="8" t="n">
        <v>118974.18</v>
      </c>
      <c r="H3284" s="2" t="n">
        <v>1</v>
      </c>
      <c r="I3284" s="41" t="n">
        <v>0.09</v>
      </c>
      <c r="J3284" s="41" t="n">
        <v>0.09</v>
      </c>
      <c r="K3284" s="41" t="n">
        <v>0.09</v>
      </c>
      <c r="L3284" s="41" t="n">
        <v>0.09</v>
      </c>
      <c r="M3284" s="41" t="n">
        <v>0.09</v>
      </c>
      <c r="N3284" s="7" t="s">
        <v>40</v>
      </c>
      <c r="O3284" s="4" t="n">
        <f aca="false">D3284-A3284</f>
        <v>47</v>
      </c>
      <c r="T3284" s="8" t="str">
        <f aca="false">IF(D3284&gt;=38718,G3284,"")</f>
        <v/>
      </c>
    </row>
    <row r="3285" customFormat="false" ht="12.75" hidden="false" customHeight="false" outlineLevel="0" collapsed="false">
      <c r="A3285" s="3" t="n">
        <v>38477</v>
      </c>
      <c r="B3285" s="2" t="s">
        <v>23</v>
      </c>
      <c r="C3285" s="2" t="s">
        <v>3266</v>
      </c>
      <c r="D3285" s="40" t="n">
        <v>38527</v>
      </c>
      <c r="E3285" s="4" t="s">
        <v>25</v>
      </c>
      <c r="F3285" s="8" t="n">
        <v>254220.43</v>
      </c>
      <c r="G3285" s="8" t="n">
        <v>251124.38</v>
      </c>
      <c r="H3285" s="2" t="n">
        <v>1</v>
      </c>
      <c r="I3285" s="41" t="n">
        <v>0.09</v>
      </c>
      <c r="J3285" s="41" t="n">
        <v>0.09</v>
      </c>
      <c r="K3285" s="41" t="n">
        <v>0.09</v>
      </c>
      <c r="L3285" s="41" t="n">
        <v>0.09</v>
      </c>
      <c r="M3285" s="41" t="n">
        <v>0.09</v>
      </c>
      <c r="N3285" s="7" t="s">
        <v>40</v>
      </c>
      <c r="O3285" s="4" t="n">
        <f aca="false">D3285-A3285</f>
        <v>50</v>
      </c>
      <c r="T3285" s="8" t="str">
        <f aca="false">IF(D3285&gt;=38718,G3285,"")</f>
        <v/>
      </c>
    </row>
    <row r="3286" customFormat="false" ht="12.75" hidden="false" customHeight="false" outlineLevel="0" collapsed="false">
      <c r="A3286" s="3" t="n">
        <v>38477</v>
      </c>
      <c r="B3286" s="2" t="s">
        <v>23</v>
      </c>
      <c r="C3286" s="2" t="s">
        <v>3267</v>
      </c>
      <c r="D3286" s="40" t="n">
        <v>38531</v>
      </c>
      <c r="E3286" s="4" t="s">
        <v>25</v>
      </c>
      <c r="F3286" s="8" t="n">
        <v>17591.35</v>
      </c>
      <c r="G3286" s="8" t="n">
        <v>17360.2</v>
      </c>
      <c r="H3286" s="2" t="n">
        <v>1</v>
      </c>
      <c r="I3286" s="41" t="n">
        <v>0.09</v>
      </c>
      <c r="J3286" s="41" t="n">
        <v>0.09</v>
      </c>
      <c r="K3286" s="41" t="n">
        <v>0.09</v>
      </c>
      <c r="L3286" s="41" t="n">
        <v>0.09</v>
      </c>
      <c r="M3286" s="41" t="n">
        <v>0.09</v>
      </c>
      <c r="N3286" s="7" t="s">
        <v>40</v>
      </c>
      <c r="O3286" s="4" t="n">
        <f aca="false">D3286-A3286</f>
        <v>54</v>
      </c>
      <c r="T3286" s="8" t="str">
        <f aca="false">IF(D3286&gt;=38718,G3286,"")</f>
        <v/>
      </c>
    </row>
    <row r="3287" customFormat="false" ht="12.75" hidden="false" customHeight="false" outlineLevel="0" collapsed="false">
      <c r="A3287" s="3" t="n">
        <v>38477</v>
      </c>
      <c r="B3287" s="2" t="s">
        <v>23</v>
      </c>
      <c r="C3287" s="2" t="s">
        <v>3268</v>
      </c>
      <c r="D3287" s="40" t="n">
        <v>38561</v>
      </c>
      <c r="E3287" s="4" t="s">
        <v>25</v>
      </c>
      <c r="F3287" s="8" t="n">
        <v>336397.76</v>
      </c>
      <c r="G3287" s="8" t="n">
        <v>329571.57</v>
      </c>
      <c r="H3287" s="2" t="n">
        <v>1</v>
      </c>
      <c r="I3287" s="41" t="n">
        <v>0.09</v>
      </c>
      <c r="J3287" s="41" t="n">
        <v>0.09</v>
      </c>
      <c r="K3287" s="41" t="n">
        <v>0.09</v>
      </c>
      <c r="L3287" s="41" t="n">
        <v>0.09</v>
      </c>
      <c r="M3287" s="41" t="n">
        <v>0.09</v>
      </c>
      <c r="N3287" s="7" t="s">
        <v>40</v>
      </c>
      <c r="O3287" s="4" t="n">
        <f aca="false">D3287-A3287</f>
        <v>84</v>
      </c>
      <c r="T3287" s="8" t="str">
        <f aca="false">IF(D3287&gt;=38718,G3287,"")</f>
        <v/>
      </c>
    </row>
    <row r="3288" customFormat="false" ht="12.75" hidden="false" customHeight="false" outlineLevel="0" collapsed="false">
      <c r="A3288" s="3" t="n">
        <v>38477</v>
      </c>
      <c r="B3288" s="2" t="s">
        <v>23</v>
      </c>
      <c r="C3288" s="2" t="s">
        <v>3269</v>
      </c>
      <c r="D3288" s="40" t="n">
        <v>38535</v>
      </c>
      <c r="E3288" s="4" t="s">
        <v>25</v>
      </c>
      <c r="F3288" s="8" t="n">
        <v>1526.38</v>
      </c>
      <c r="G3288" s="8" t="n">
        <v>1511.96</v>
      </c>
      <c r="H3288" s="2" t="n">
        <v>1</v>
      </c>
      <c r="I3288" s="41" t="n">
        <v>0.06</v>
      </c>
      <c r="J3288" s="41" t="n">
        <v>0.06</v>
      </c>
      <c r="K3288" s="41" t="n">
        <v>0.06</v>
      </c>
      <c r="L3288" s="41" t="n">
        <v>0.06</v>
      </c>
      <c r="M3288" s="41" t="n">
        <v>0.06</v>
      </c>
      <c r="N3288" s="7" t="s">
        <v>26</v>
      </c>
      <c r="O3288" s="4" t="n">
        <f aca="false">D3288-A3288</f>
        <v>58</v>
      </c>
      <c r="T3288" s="8" t="str">
        <f aca="false">IF(D3288&gt;=38718,G3288,"")</f>
        <v/>
      </c>
    </row>
    <row r="3289" customFormat="false" ht="12.75" hidden="false" customHeight="false" outlineLevel="0" collapsed="false">
      <c r="A3289" s="3" t="n">
        <v>38477</v>
      </c>
      <c r="B3289" s="2" t="s">
        <v>23</v>
      </c>
      <c r="C3289" s="2" t="s">
        <v>3270</v>
      </c>
      <c r="D3289" s="40" t="n">
        <v>38506</v>
      </c>
      <c r="E3289" s="4" t="s">
        <v>25</v>
      </c>
      <c r="F3289" s="8" t="n">
        <v>15000</v>
      </c>
      <c r="G3289" s="8" t="n">
        <v>14931.78</v>
      </c>
      <c r="H3289" s="2" t="n">
        <v>1</v>
      </c>
      <c r="I3289" s="41" t="n">
        <v>0.0575</v>
      </c>
      <c r="J3289" s="41" t="n">
        <v>0.0575</v>
      </c>
      <c r="K3289" s="41" t="n">
        <v>0.0575</v>
      </c>
      <c r="L3289" s="41" t="n">
        <v>0.0575</v>
      </c>
      <c r="M3289" s="41" t="n">
        <v>0.0575</v>
      </c>
      <c r="N3289" s="7" t="s">
        <v>26</v>
      </c>
      <c r="O3289" s="4" t="n">
        <f aca="false">D3289-A3289</f>
        <v>29</v>
      </c>
      <c r="T3289" s="8" t="str">
        <f aca="false">IF(D3289&gt;=38718,G3289,"")</f>
        <v/>
      </c>
    </row>
    <row r="3290" customFormat="false" ht="12.75" hidden="false" customHeight="false" outlineLevel="0" collapsed="false">
      <c r="A3290" s="3" t="n">
        <v>38477</v>
      </c>
      <c r="B3290" s="2" t="s">
        <v>23</v>
      </c>
      <c r="C3290" s="2" t="s">
        <v>3271</v>
      </c>
      <c r="D3290" s="40" t="n">
        <v>38513</v>
      </c>
      <c r="E3290" s="4" t="s">
        <v>25</v>
      </c>
      <c r="F3290" s="8" t="n">
        <v>15000</v>
      </c>
      <c r="G3290" s="8" t="n">
        <v>14915.41</v>
      </c>
      <c r="H3290" s="2" t="n">
        <v>1</v>
      </c>
      <c r="I3290" s="41" t="n">
        <v>0.0575</v>
      </c>
      <c r="J3290" s="41" t="n">
        <v>0.0575</v>
      </c>
      <c r="K3290" s="41" t="n">
        <v>0.0575</v>
      </c>
      <c r="L3290" s="41" t="n">
        <v>0.0575</v>
      </c>
      <c r="M3290" s="41" t="n">
        <v>0.0575</v>
      </c>
      <c r="N3290" s="7" t="s">
        <v>26</v>
      </c>
      <c r="O3290" s="4" t="n">
        <f aca="false">D3290-A3290</f>
        <v>36</v>
      </c>
      <c r="T3290" s="8" t="str">
        <f aca="false">IF(D3290&gt;=38718,G3290,"")</f>
        <v/>
      </c>
    </row>
    <row r="3291" customFormat="false" ht="12.75" hidden="false" customHeight="false" outlineLevel="0" collapsed="false">
      <c r="A3291" s="3" t="n">
        <v>38477</v>
      </c>
      <c r="B3291" s="2" t="s">
        <v>23</v>
      </c>
      <c r="C3291" s="2" t="s">
        <v>3272</v>
      </c>
      <c r="D3291" s="40" t="n">
        <v>38516</v>
      </c>
      <c r="E3291" s="4" t="s">
        <v>25</v>
      </c>
      <c r="F3291" s="8" t="n">
        <v>17800</v>
      </c>
      <c r="G3291" s="8" t="n">
        <v>17691.31</v>
      </c>
      <c r="H3291" s="2" t="n">
        <v>1</v>
      </c>
      <c r="I3291" s="41" t="n">
        <v>0.0575</v>
      </c>
      <c r="J3291" s="41" t="n">
        <v>0.0575</v>
      </c>
      <c r="K3291" s="41" t="n">
        <v>0.0575</v>
      </c>
      <c r="L3291" s="41" t="n">
        <v>0.0575</v>
      </c>
      <c r="M3291" s="41" t="n">
        <v>0.0575</v>
      </c>
      <c r="N3291" s="7" t="s">
        <v>26</v>
      </c>
      <c r="O3291" s="4" t="n">
        <f aca="false">D3291-A3291</f>
        <v>39</v>
      </c>
      <c r="T3291" s="8" t="str">
        <f aca="false">IF(D3291&gt;=38718,G3291,"")</f>
        <v/>
      </c>
    </row>
    <row r="3292" customFormat="false" ht="12.75" hidden="false" customHeight="false" outlineLevel="0" collapsed="false">
      <c r="A3292" s="3" t="n">
        <v>38477</v>
      </c>
      <c r="B3292" s="2" t="s">
        <v>23</v>
      </c>
      <c r="C3292" s="2" t="s">
        <v>3273</v>
      </c>
      <c r="D3292" s="40" t="n">
        <v>38518</v>
      </c>
      <c r="E3292" s="4" t="s">
        <v>25</v>
      </c>
      <c r="F3292" s="8" t="n">
        <v>17800</v>
      </c>
      <c r="G3292" s="8" t="n">
        <v>17685.77</v>
      </c>
      <c r="H3292" s="2" t="n">
        <v>1</v>
      </c>
      <c r="I3292" s="41" t="n">
        <v>0.0575</v>
      </c>
      <c r="J3292" s="41" t="n">
        <v>0.0575</v>
      </c>
      <c r="K3292" s="41" t="n">
        <v>0.0575</v>
      </c>
      <c r="L3292" s="41" t="n">
        <v>0.0575</v>
      </c>
      <c r="M3292" s="41" t="n">
        <v>0.0575</v>
      </c>
      <c r="N3292" s="7" t="s">
        <v>26</v>
      </c>
      <c r="O3292" s="4" t="n">
        <f aca="false">D3292-A3292</f>
        <v>41</v>
      </c>
      <c r="T3292" s="8" t="str">
        <f aca="false">IF(D3292&gt;=38718,G3292,"")</f>
        <v/>
      </c>
    </row>
    <row r="3293" customFormat="false" ht="12.75" hidden="false" customHeight="false" outlineLevel="0" collapsed="false">
      <c r="A3293" s="3" t="n">
        <v>38477</v>
      </c>
      <c r="B3293" s="2" t="s">
        <v>23</v>
      </c>
      <c r="C3293" s="2" t="s">
        <v>3274</v>
      </c>
      <c r="D3293" s="40" t="n">
        <v>38553</v>
      </c>
      <c r="E3293" s="4" t="s">
        <v>25</v>
      </c>
      <c r="F3293" s="8" t="n">
        <v>17000</v>
      </c>
      <c r="G3293" s="8" t="n">
        <v>16790.24</v>
      </c>
      <c r="H3293" s="2" t="n">
        <v>1</v>
      </c>
      <c r="I3293" s="41" t="n">
        <v>0.06</v>
      </c>
      <c r="J3293" s="41" t="n">
        <v>0.06</v>
      </c>
      <c r="K3293" s="41" t="n">
        <v>0.06</v>
      </c>
      <c r="L3293" s="41" t="n">
        <v>0.06</v>
      </c>
      <c r="M3293" s="41" t="n">
        <v>0.06</v>
      </c>
      <c r="N3293" s="7" t="s">
        <v>26</v>
      </c>
      <c r="O3293" s="4" t="n">
        <f aca="false">D3293-A3293</f>
        <v>76</v>
      </c>
      <c r="T3293" s="8" t="str">
        <f aca="false">IF(D3293&gt;=38718,G3293,"")</f>
        <v/>
      </c>
    </row>
    <row r="3294" customFormat="false" ht="12.75" hidden="false" customHeight="false" outlineLevel="0" collapsed="false">
      <c r="A3294" s="3" t="n">
        <v>38477</v>
      </c>
      <c r="B3294" s="2" t="s">
        <v>23</v>
      </c>
      <c r="C3294" s="2" t="s">
        <v>3275</v>
      </c>
      <c r="D3294" s="40" t="n">
        <v>38584</v>
      </c>
      <c r="E3294" s="4" t="s">
        <v>25</v>
      </c>
      <c r="F3294" s="8" t="n">
        <v>15000</v>
      </c>
      <c r="G3294" s="8" t="n">
        <v>14740.72</v>
      </c>
      <c r="H3294" s="2" t="n">
        <v>1</v>
      </c>
      <c r="I3294" s="41" t="n">
        <v>0.06</v>
      </c>
      <c r="J3294" s="41" t="n">
        <v>0.06</v>
      </c>
      <c r="K3294" s="41" t="n">
        <v>0.06</v>
      </c>
      <c r="L3294" s="41" t="n">
        <v>0.06</v>
      </c>
      <c r="M3294" s="41" t="n">
        <v>0.06</v>
      </c>
      <c r="N3294" s="7" t="s">
        <v>26</v>
      </c>
      <c r="O3294" s="4" t="n">
        <f aca="false">D3294-A3294</f>
        <v>107</v>
      </c>
      <c r="T3294" s="8" t="str">
        <f aca="false">IF(D3294&gt;=38718,G3294,"")</f>
        <v/>
      </c>
    </row>
    <row r="3295" customFormat="false" ht="12.75" hidden="false" customHeight="false" outlineLevel="0" collapsed="false">
      <c r="A3295" s="3" t="n">
        <v>38477</v>
      </c>
      <c r="B3295" s="2" t="s">
        <v>23</v>
      </c>
      <c r="C3295" s="2" t="s">
        <v>3276</v>
      </c>
      <c r="D3295" s="40" t="n">
        <v>38524</v>
      </c>
      <c r="E3295" s="4" t="s">
        <v>25</v>
      </c>
      <c r="F3295" s="8" t="n">
        <v>50000</v>
      </c>
      <c r="G3295" s="8" t="n">
        <v>49600.82</v>
      </c>
      <c r="H3295" s="2" t="n">
        <v>1</v>
      </c>
      <c r="I3295" s="41" t="n">
        <v>0.0625</v>
      </c>
      <c r="J3295" s="41" t="n">
        <v>0.0625</v>
      </c>
      <c r="K3295" s="41" t="n">
        <v>0.0625</v>
      </c>
      <c r="L3295" s="41" t="n">
        <v>0.0625</v>
      </c>
      <c r="M3295" s="41" t="n">
        <v>0.0625</v>
      </c>
      <c r="N3295" s="7" t="s">
        <v>26</v>
      </c>
      <c r="O3295" s="4" t="n">
        <f aca="false">D3295-A3295</f>
        <v>47</v>
      </c>
      <c r="T3295" s="8" t="str">
        <f aca="false">IF(D3295&gt;=38718,G3295,"")</f>
        <v/>
      </c>
    </row>
    <row r="3296" customFormat="false" ht="12.75" hidden="false" customHeight="false" outlineLevel="0" collapsed="false">
      <c r="A3296" s="3" t="n">
        <v>38477</v>
      </c>
      <c r="B3296" s="2" t="s">
        <v>23</v>
      </c>
      <c r="C3296" s="2" t="s">
        <v>3277</v>
      </c>
      <c r="D3296" s="40" t="n">
        <v>38524</v>
      </c>
      <c r="E3296" s="4" t="s">
        <v>25</v>
      </c>
      <c r="F3296" s="8" t="n">
        <v>8000</v>
      </c>
      <c r="G3296" s="8" t="n">
        <v>7941.2</v>
      </c>
      <c r="H3296" s="2" t="n">
        <v>1</v>
      </c>
      <c r="I3296" s="41" t="n">
        <v>0.0575</v>
      </c>
      <c r="J3296" s="41" t="n">
        <v>0.0575</v>
      </c>
      <c r="K3296" s="41" t="n">
        <v>0.0575</v>
      </c>
      <c r="L3296" s="41" t="n">
        <v>0.0575</v>
      </c>
      <c r="M3296" s="41" t="n">
        <v>0.0575</v>
      </c>
      <c r="N3296" s="7" t="s">
        <v>26</v>
      </c>
      <c r="O3296" s="4" t="n">
        <f aca="false">D3296-A3296</f>
        <v>47</v>
      </c>
      <c r="T3296" s="8" t="str">
        <f aca="false">IF(D3296&gt;=38718,G3296,"")</f>
        <v/>
      </c>
    </row>
    <row r="3297" customFormat="false" ht="12.75" hidden="false" customHeight="false" outlineLevel="0" collapsed="false">
      <c r="A3297" s="3" t="n">
        <v>38477</v>
      </c>
      <c r="B3297" s="2" t="s">
        <v>23</v>
      </c>
      <c r="C3297" s="2" t="s">
        <v>3278</v>
      </c>
      <c r="D3297" s="40" t="n">
        <v>38531</v>
      </c>
      <c r="E3297" s="4" t="s">
        <v>25</v>
      </c>
      <c r="F3297" s="8" t="n">
        <v>8000</v>
      </c>
      <c r="G3297" s="8" t="n">
        <v>7932.52</v>
      </c>
      <c r="H3297" s="2" t="n">
        <v>1</v>
      </c>
      <c r="I3297" s="41" t="n">
        <v>0.0575</v>
      </c>
      <c r="J3297" s="41" t="n">
        <v>0.0575</v>
      </c>
      <c r="K3297" s="41" t="n">
        <v>0.0575</v>
      </c>
      <c r="L3297" s="41" t="n">
        <v>0.0575</v>
      </c>
      <c r="M3297" s="41" t="n">
        <v>0.0575</v>
      </c>
      <c r="N3297" s="7" t="s">
        <v>26</v>
      </c>
      <c r="O3297" s="4" t="n">
        <f aca="false">D3297-A3297</f>
        <v>54</v>
      </c>
      <c r="T3297" s="8" t="str">
        <f aca="false">IF(D3297&gt;=38718,G3297,"")</f>
        <v/>
      </c>
    </row>
    <row r="3298" customFormat="false" ht="12.75" hidden="false" customHeight="false" outlineLevel="0" collapsed="false">
      <c r="A3298" s="3" t="n">
        <v>38477</v>
      </c>
      <c r="B3298" s="2" t="s">
        <v>23</v>
      </c>
      <c r="C3298" s="2" t="s">
        <v>3279</v>
      </c>
      <c r="D3298" s="40" t="n">
        <v>38553</v>
      </c>
      <c r="E3298" s="4" t="s">
        <v>25</v>
      </c>
      <c r="F3298" s="8" t="n">
        <v>12000</v>
      </c>
      <c r="G3298" s="8" t="n">
        <v>11779.26</v>
      </c>
      <c r="H3298" s="2" t="n">
        <v>1</v>
      </c>
      <c r="I3298" s="41" t="n">
        <v>0.09</v>
      </c>
      <c r="J3298" s="41" t="n">
        <v>0.09</v>
      </c>
      <c r="K3298" s="41" t="n">
        <v>0.09</v>
      </c>
      <c r="L3298" s="41" t="n">
        <v>0.09</v>
      </c>
      <c r="M3298" s="41" t="n">
        <v>0.09</v>
      </c>
      <c r="N3298" s="7" t="s">
        <v>40</v>
      </c>
      <c r="O3298" s="4" t="n">
        <f aca="false">D3298-A3298</f>
        <v>76</v>
      </c>
      <c r="T3298" s="8" t="str">
        <f aca="false">IF(D3298&gt;=38718,G3298,"")</f>
        <v/>
      </c>
    </row>
    <row r="3299" customFormat="false" ht="12.75" hidden="false" customHeight="false" outlineLevel="0" collapsed="false">
      <c r="A3299" s="3" t="n">
        <v>38477</v>
      </c>
      <c r="B3299" s="2" t="s">
        <v>23</v>
      </c>
      <c r="C3299" s="2" t="s">
        <v>3280</v>
      </c>
      <c r="D3299" s="40" t="n">
        <v>38524</v>
      </c>
      <c r="E3299" s="4" t="s">
        <v>25</v>
      </c>
      <c r="F3299" s="8" t="n">
        <v>12621.25</v>
      </c>
      <c r="G3299" s="8" t="n">
        <v>12476.66</v>
      </c>
      <c r="H3299" s="2" t="n">
        <v>1</v>
      </c>
      <c r="I3299" s="41" t="n">
        <v>0.09</v>
      </c>
      <c r="J3299" s="41" t="n">
        <v>0.09</v>
      </c>
      <c r="K3299" s="41" t="n">
        <v>0.09</v>
      </c>
      <c r="L3299" s="41" t="n">
        <v>0.09</v>
      </c>
      <c r="M3299" s="41" t="n">
        <v>0.09</v>
      </c>
      <c r="N3299" s="7" t="s">
        <v>40</v>
      </c>
      <c r="O3299" s="4" t="n">
        <f aca="false">D3299-A3299</f>
        <v>47</v>
      </c>
      <c r="T3299" s="8" t="str">
        <f aca="false">IF(D3299&gt;=38718,G3299,"")</f>
        <v/>
      </c>
    </row>
    <row r="3300" customFormat="false" ht="12.75" hidden="false" customHeight="false" outlineLevel="0" collapsed="false">
      <c r="A3300" s="3" t="n">
        <v>38477</v>
      </c>
      <c r="B3300" s="2" t="s">
        <v>23</v>
      </c>
      <c r="C3300" s="2" t="s">
        <v>3281</v>
      </c>
      <c r="D3300" s="40" t="n">
        <v>38559</v>
      </c>
      <c r="E3300" s="4" t="s">
        <v>25</v>
      </c>
      <c r="F3300" s="8" t="n">
        <v>12553.67</v>
      </c>
      <c r="G3300" s="8" t="n">
        <v>12304.88</v>
      </c>
      <c r="H3300" s="2" t="n">
        <v>1</v>
      </c>
      <c r="I3300" s="41" t="n">
        <v>0.09</v>
      </c>
      <c r="J3300" s="41" t="n">
        <v>0.09</v>
      </c>
      <c r="K3300" s="41" t="n">
        <v>0.09</v>
      </c>
      <c r="L3300" s="41" t="n">
        <v>0.09</v>
      </c>
      <c r="M3300" s="41" t="n">
        <v>0.09</v>
      </c>
      <c r="N3300" s="7" t="s">
        <v>40</v>
      </c>
      <c r="O3300" s="4" t="n">
        <f aca="false">D3300-A3300</f>
        <v>82</v>
      </c>
      <c r="T3300" s="8" t="str">
        <f aca="false">IF(D3300&gt;=38718,G3300,"")</f>
        <v/>
      </c>
    </row>
    <row r="3301" customFormat="false" ht="12.75" hidden="false" customHeight="false" outlineLevel="0" collapsed="false">
      <c r="A3301" s="3" t="n">
        <v>38477</v>
      </c>
      <c r="B3301" s="2" t="s">
        <v>23</v>
      </c>
      <c r="C3301" s="2" t="s">
        <v>3282</v>
      </c>
      <c r="D3301" s="40" t="n">
        <v>38561</v>
      </c>
      <c r="E3301" s="4" t="s">
        <v>25</v>
      </c>
      <c r="F3301" s="8" t="n">
        <v>20000</v>
      </c>
      <c r="G3301" s="8" t="n">
        <v>19594.16</v>
      </c>
      <c r="H3301" s="2" t="n">
        <v>1</v>
      </c>
      <c r="I3301" s="41" t="n">
        <v>0.09</v>
      </c>
      <c r="J3301" s="41" t="n">
        <v>0.09</v>
      </c>
      <c r="K3301" s="41" t="n">
        <v>0.09</v>
      </c>
      <c r="L3301" s="41" t="n">
        <v>0.09</v>
      </c>
      <c r="M3301" s="41" t="n">
        <v>0.09</v>
      </c>
      <c r="N3301" s="7" t="s">
        <v>40</v>
      </c>
      <c r="O3301" s="4" t="n">
        <f aca="false">D3301-A3301</f>
        <v>84</v>
      </c>
      <c r="T3301" s="8" t="str">
        <f aca="false">IF(D3301&gt;=38718,G3301,"")</f>
        <v/>
      </c>
    </row>
    <row r="3302" customFormat="false" ht="12.75" hidden="false" customHeight="false" outlineLevel="0" collapsed="false">
      <c r="A3302" s="3" t="n">
        <v>38477</v>
      </c>
      <c r="B3302" s="2" t="s">
        <v>23</v>
      </c>
      <c r="C3302" s="2" t="s">
        <v>3283</v>
      </c>
      <c r="D3302" s="40" t="n">
        <v>38548</v>
      </c>
      <c r="E3302" s="4" t="s">
        <v>25</v>
      </c>
      <c r="F3302" s="8" t="n">
        <v>15523.68</v>
      </c>
      <c r="G3302" s="8" t="n">
        <v>15256.59</v>
      </c>
      <c r="H3302" s="2" t="n">
        <v>1</v>
      </c>
      <c r="I3302" s="41" t="n">
        <v>0.09</v>
      </c>
      <c r="J3302" s="41" t="n">
        <v>0.09</v>
      </c>
      <c r="K3302" s="41" t="n">
        <v>0.09</v>
      </c>
      <c r="L3302" s="41" t="n">
        <v>0.09</v>
      </c>
      <c r="M3302" s="41" t="n">
        <v>0.09</v>
      </c>
      <c r="N3302" s="7" t="s">
        <v>40</v>
      </c>
      <c r="O3302" s="4" t="n">
        <f aca="false">D3302-A3302</f>
        <v>71</v>
      </c>
      <c r="T3302" s="8" t="str">
        <f aca="false">IF(D3302&gt;=38718,G3302,"")</f>
        <v/>
      </c>
    </row>
    <row r="3303" customFormat="false" ht="12.75" hidden="false" customHeight="false" outlineLevel="0" collapsed="false">
      <c r="A3303" s="3" t="n">
        <v>38478</v>
      </c>
      <c r="B3303" s="2" t="s">
        <v>23</v>
      </c>
      <c r="C3303" s="2" t="s">
        <v>3263</v>
      </c>
      <c r="D3303" s="40" t="n">
        <v>38491</v>
      </c>
      <c r="E3303" s="4" t="s">
        <v>25</v>
      </c>
      <c r="F3303" s="8" t="n">
        <v>65814.89</v>
      </c>
      <c r="G3303" s="8" t="n">
        <v>65639.55</v>
      </c>
      <c r="H3303" s="2" t="n">
        <v>1</v>
      </c>
      <c r="I3303" s="41" t="n">
        <v>0.075</v>
      </c>
      <c r="J3303" s="41" t="n">
        <v>0.075</v>
      </c>
      <c r="K3303" s="41" t="n">
        <v>0.075</v>
      </c>
      <c r="L3303" s="41" t="n">
        <v>0.075</v>
      </c>
      <c r="M3303" s="41" t="n">
        <v>0.075</v>
      </c>
      <c r="N3303" s="7" t="s">
        <v>40</v>
      </c>
      <c r="O3303" s="4" t="n">
        <f aca="false">D3303-A3303</f>
        <v>13</v>
      </c>
      <c r="T3303" s="8" t="str">
        <f aca="false">IF(D3303&gt;=38718,G3303,"")</f>
        <v/>
      </c>
    </row>
    <row r="3304" customFormat="false" ht="12.75" hidden="false" customHeight="false" outlineLevel="0" collapsed="false">
      <c r="A3304" s="3" t="n">
        <v>38478</v>
      </c>
      <c r="B3304" s="2" t="s">
        <v>23</v>
      </c>
      <c r="C3304" s="2" t="s">
        <v>3284</v>
      </c>
      <c r="D3304" s="40" t="n">
        <v>38540</v>
      </c>
      <c r="E3304" s="4" t="s">
        <v>25</v>
      </c>
      <c r="F3304" s="8" t="n">
        <v>28311.3</v>
      </c>
      <c r="G3304" s="8" t="n">
        <v>27990.37</v>
      </c>
      <c r="H3304" s="2" t="n">
        <v>1</v>
      </c>
      <c r="I3304" s="41" t="n">
        <v>0.0675</v>
      </c>
      <c r="J3304" s="41" t="n">
        <v>0.0675</v>
      </c>
      <c r="K3304" s="41" t="n">
        <v>0.0675</v>
      </c>
      <c r="L3304" s="41" t="n">
        <v>0.0675</v>
      </c>
      <c r="M3304" s="41" t="n">
        <v>0.0675</v>
      </c>
      <c r="N3304" s="7" t="s">
        <v>26</v>
      </c>
      <c r="O3304" s="4" t="n">
        <f aca="false">D3304-A3304</f>
        <v>62</v>
      </c>
      <c r="T3304" s="8" t="str">
        <f aca="false">IF(D3304&gt;=38718,G3304,"")</f>
        <v/>
      </c>
    </row>
    <row r="3305" customFormat="false" ht="12.75" hidden="false" customHeight="false" outlineLevel="0" collapsed="false">
      <c r="A3305" s="3" t="n">
        <v>38478</v>
      </c>
      <c r="B3305" s="2" t="s">
        <v>23</v>
      </c>
      <c r="C3305" s="2" t="s">
        <v>3285</v>
      </c>
      <c r="D3305" s="40" t="n">
        <v>38541</v>
      </c>
      <c r="E3305" s="4" t="s">
        <v>25</v>
      </c>
      <c r="F3305" s="8" t="n">
        <v>28311.39</v>
      </c>
      <c r="G3305" s="8" t="n">
        <v>27985.34</v>
      </c>
      <c r="H3305" s="2" t="n">
        <v>1</v>
      </c>
      <c r="I3305" s="41" t="n">
        <v>0.0675</v>
      </c>
      <c r="J3305" s="41" t="n">
        <v>0.0675</v>
      </c>
      <c r="K3305" s="41" t="n">
        <v>0.0675</v>
      </c>
      <c r="L3305" s="41" t="n">
        <v>0.0675</v>
      </c>
      <c r="M3305" s="41" t="n">
        <v>0.0675</v>
      </c>
      <c r="N3305" s="7" t="s">
        <v>26</v>
      </c>
      <c r="O3305" s="4" t="n">
        <f aca="false">D3305-A3305</f>
        <v>63</v>
      </c>
      <c r="T3305" s="8" t="str">
        <f aca="false">IF(D3305&gt;=38718,G3305,"")</f>
        <v/>
      </c>
    </row>
    <row r="3306" customFormat="false" ht="12.75" hidden="false" customHeight="false" outlineLevel="0" collapsed="false">
      <c r="A3306" s="3" t="n">
        <v>38478</v>
      </c>
      <c r="B3306" s="2" t="s">
        <v>23</v>
      </c>
      <c r="C3306" s="2" t="s">
        <v>3286</v>
      </c>
      <c r="D3306" s="40" t="n">
        <v>38544</v>
      </c>
      <c r="E3306" s="4" t="s">
        <v>25</v>
      </c>
      <c r="F3306" s="8" t="n">
        <v>1500</v>
      </c>
      <c r="G3306" s="8" t="n">
        <v>1481.91</v>
      </c>
      <c r="H3306" s="2" t="n">
        <v>1</v>
      </c>
      <c r="I3306" s="41" t="n">
        <v>0.0675</v>
      </c>
      <c r="J3306" s="41" t="n">
        <v>0.0675</v>
      </c>
      <c r="K3306" s="41" t="n">
        <v>0.0675</v>
      </c>
      <c r="L3306" s="41" t="n">
        <v>0.0675</v>
      </c>
      <c r="M3306" s="41" t="n">
        <v>0.0675</v>
      </c>
      <c r="N3306" s="7" t="s">
        <v>26</v>
      </c>
      <c r="O3306" s="4" t="n">
        <f aca="false">D3306-A3306</f>
        <v>66</v>
      </c>
      <c r="T3306" s="8" t="str">
        <f aca="false">IF(D3306&gt;=38718,G3306,"")</f>
        <v/>
      </c>
    </row>
    <row r="3307" customFormat="false" ht="12.75" hidden="false" customHeight="false" outlineLevel="0" collapsed="false">
      <c r="A3307" s="3" t="n">
        <v>38478</v>
      </c>
      <c r="B3307" s="2" t="s">
        <v>23</v>
      </c>
      <c r="C3307" s="2" t="s">
        <v>3287</v>
      </c>
      <c r="D3307" s="40" t="n">
        <v>38548</v>
      </c>
      <c r="E3307" s="4" t="s">
        <v>25</v>
      </c>
      <c r="F3307" s="8" t="n">
        <v>1225</v>
      </c>
      <c r="G3307" s="8" t="n">
        <v>1209.34</v>
      </c>
      <c r="H3307" s="2" t="n">
        <v>1</v>
      </c>
      <c r="I3307" s="41" t="n">
        <v>0.0675</v>
      </c>
      <c r="J3307" s="41" t="n">
        <v>0.0675</v>
      </c>
      <c r="K3307" s="41" t="n">
        <v>0.0675</v>
      </c>
      <c r="L3307" s="41" t="n">
        <v>0.0675</v>
      </c>
      <c r="M3307" s="41" t="n">
        <v>0.0675</v>
      </c>
      <c r="N3307" s="7" t="s">
        <v>26</v>
      </c>
      <c r="O3307" s="4" t="n">
        <f aca="false">D3307-A3307</f>
        <v>70</v>
      </c>
      <c r="T3307" s="8" t="str">
        <f aca="false">IF(D3307&gt;=38718,G3307,"")</f>
        <v/>
      </c>
    </row>
    <row r="3308" customFormat="false" ht="12.75" hidden="false" customHeight="false" outlineLevel="0" collapsed="false">
      <c r="A3308" s="3" t="n">
        <v>38478</v>
      </c>
      <c r="B3308" s="2" t="s">
        <v>23</v>
      </c>
      <c r="C3308" s="2" t="s">
        <v>3288</v>
      </c>
      <c r="D3308" s="40" t="n">
        <v>38548</v>
      </c>
      <c r="E3308" s="4" t="s">
        <v>25</v>
      </c>
      <c r="F3308" s="8" t="n">
        <v>5000</v>
      </c>
      <c r="G3308" s="8" t="n">
        <v>4936.1</v>
      </c>
      <c r="H3308" s="2" t="n">
        <v>1</v>
      </c>
      <c r="I3308" s="41" t="n">
        <v>0.0675</v>
      </c>
      <c r="J3308" s="41" t="n">
        <v>0.0675</v>
      </c>
      <c r="K3308" s="41" t="n">
        <v>0.0675</v>
      </c>
      <c r="L3308" s="41" t="n">
        <v>0.0675</v>
      </c>
      <c r="M3308" s="41" t="n">
        <v>0.0675</v>
      </c>
      <c r="N3308" s="7" t="s">
        <v>26</v>
      </c>
      <c r="O3308" s="4" t="n">
        <f aca="false">D3308-A3308</f>
        <v>70</v>
      </c>
      <c r="T3308" s="8" t="str">
        <f aca="false">IF(D3308&gt;=38718,G3308,"")</f>
        <v/>
      </c>
    </row>
    <row r="3309" customFormat="false" ht="12.75" hidden="false" customHeight="false" outlineLevel="0" collapsed="false">
      <c r="A3309" s="3" t="n">
        <v>38478</v>
      </c>
      <c r="B3309" s="2" t="s">
        <v>23</v>
      </c>
      <c r="C3309" s="2" t="s">
        <v>3289</v>
      </c>
      <c r="D3309" s="40" t="n">
        <v>38548</v>
      </c>
      <c r="E3309" s="4" t="s">
        <v>25</v>
      </c>
      <c r="F3309" s="8" t="n">
        <v>1000</v>
      </c>
      <c r="G3309" s="8" t="n">
        <v>987.22</v>
      </c>
      <c r="H3309" s="2" t="n">
        <v>1</v>
      </c>
      <c r="I3309" s="41" t="n">
        <v>0.0675</v>
      </c>
      <c r="J3309" s="41" t="n">
        <v>0.0675</v>
      </c>
      <c r="K3309" s="41" t="n">
        <v>0.0675</v>
      </c>
      <c r="L3309" s="41" t="n">
        <v>0.0675</v>
      </c>
      <c r="M3309" s="41" t="n">
        <v>0.0675</v>
      </c>
      <c r="N3309" s="7" t="s">
        <v>26</v>
      </c>
      <c r="O3309" s="4" t="n">
        <f aca="false">D3309-A3309</f>
        <v>70</v>
      </c>
      <c r="T3309" s="8" t="str">
        <f aca="false">IF(D3309&gt;=38718,G3309,"")</f>
        <v/>
      </c>
    </row>
    <row r="3310" customFormat="false" ht="12.75" hidden="false" customHeight="false" outlineLevel="0" collapsed="false">
      <c r="A3310" s="3" t="n">
        <v>38478</v>
      </c>
      <c r="B3310" s="2" t="s">
        <v>23</v>
      </c>
      <c r="C3310" s="2" t="s">
        <v>3290</v>
      </c>
      <c r="D3310" s="40" t="n">
        <v>38549</v>
      </c>
      <c r="E3310" s="4" t="s">
        <v>25</v>
      </c>
      <c r="F3310" s="8" t="n">
        <v>1300</v>
      </c>
      <c r="G3310" s="8" t="n">
        <v>1283.15</v>
      </c>
      <c r="H3310" s="2" t="n">
        <v>1</v>
      </c>
      <c r="I3310" s="41" t="n">
        <v>0.0675</v>
      </c>
      <c r="J3310" s="41" t="n">
        <v>0.0675</v>
      </c>
      <c r="K3310" s="41" t="n">
        <v>0.0675</v>
      </c>
      <c r="L3310" s="41" t="n">
        <v>0.0675</v>
      </c>
      <c r="M3310" s="41" t="n">
        <v>0.0675</v>
      </c>
      <c r="N3310" s="7" t="s">
        <v>26</v>
      </c>
      <c r="O3310" s="4" t="n">
        <f aca="false">D3310-A3310</f>
        <v>71</v>
      </c>
      <c r="T3310" s="8" t="str">
        <f aca="false">IF(D3310&gt;=38718,G3310,"")</f>
        <v/>
      </c>
    </row>
    <row r="3311" customFormat="false" ht="12.75" hidden="false" customHeight="false" outlineLevel="0" collapsed="false">
      <c r="A3311" s="3" t="n">
        <v>38478</v>
      </c>
      <c r="B3311" s="2" t="s">
        <v>23</v>
      </c>
      <c r="C3311" s="2" t="s">
        <v>3291</v>
      </c>
      <c r="D3311" s="40" t="n">
        <v>38554</v>
      </c>
      <c r="E3311" s="4" t="s">
        <v>25</v>
      </c>
      <c r="F3311" s="8" t="n">
        <v>35000</v>
      </c>
      <c r="G3311" s="8" t="n">
        <v>34550.37</v>
      </c>
      <c r="H3311" s="2" t="n">
        <v>1</v>
      </c>
      <c r="I3311" s="41" t="n">
        <v>0.0625</v>
      </c>
      <c r="J3311" s="41" t="n">
        <v>0.0625</v>
      </c>
      <c r="K3311" s="41" t="n">
        <v>0.0625</v>
      </c>
      <c r="L3311" s="41" t="n">
        <v>0.0625</v>
      </c>
      <c r="M3311" s="41" t="n">
        <v>0.0625</v>
      </c>
      <c r="N3311" s="7" t="s">
        <v>26</v>
      </c>
      <c r="O3311" s="4" t="n">
        <f aca="false">D3311-A3311</f>
        <v>76</v>
      </c>
      <c r="T3311" s="8" t="str">
        <f aca="false">IF(D3311&gt;=38718,G3311,"")</f>
        <v/>
      </c>
    </row>
    <row r="3312" customFormat="false" ht="12.75" hidden="false" customHeight="false" outlineLevel="0" collapsed="false">
      <c r="A3312" s="3" t="n">
        <v>38478</v>
      </c>
      <c r="B3312" s="2" t="s">
        <v>23</v>
      </c>
      <c r="C3312" s="2" t="s">
        <v>3292</v>
      </c>
      <c r="D3312" s="40" t="n">
        <v>38716</v>
      </c>
      <c r="E3312" s="4" t="s">
        <v>25</v>
      </c>
      <c r="F3312" s="8" t="n">
        <v>30763.74</v>
      </c>
      <c r="G3312" s="8" t="n">
        <v>29238.53</v>
      </c>
      <c r="H3312" s="2" t="n">
        <v>1</v>
      </c>
      <c r="I3312" s="41" t="n">
        <v>0.08</v>
      </c>
      <c r="J3312" s="41" t="n">
        <v>0.08</v>
      </c>
      <c r="K3312" s="41" t="n">
        <v>0.08</v>
      </c>
      <c r="L3312" s="41" t="n">
        <v>0.08</v>
      </c>
      <c r="M3312" s="41" t="n">
        <v>0.08</v>
      </c>
      <c r="N3312" s="7" t="s">
        <v>26</v>
      </c>
      <c r="O3312" s="4" t="n">
        <f aca="false">D3312-A3312</f>
        <v>238</v>
      </c>
      <c r="T3312" s="8" t="str">
        <f aca="false">IF(D3312&gt;=38718,G3312,"")</f>
        <v/>
      </c>
    </row>
    <row r="3313" customFormat="false" ht="12.75" hidden="false" customHeight="false" outlineLevel="0" collapsed="false">
      <c r="A3313" s="3" t="n">
        <v>38478</v>
      </c>
      <c r="B3313" s="2" t="s">
        <v>23</v>
      </c>
      <c r="C3313" s="2" t="s">
        <v>3293</v>
      </c>
      <c r="D3313" s="40" t="n">
        <v>38659</v>
      </c>
      <c r="E3313" s="4" t="s">
        <v>25</v>
      </c>
      <c r="F3313" s="8" t="n">
        <v>60000</v>
      </c>
      <c r="G3313" s="8" t="n">
        <v>57573.25</v>
      </c>
      <c r="H3313" s="2" t="n">
        <v>1</v>
      </c>
      <c r="I3313" s="41" t="n">
        <v>0.085</v>
      </c>
      <c r="J3313" s="41" t="n">
        <v>0.085</v>
      </c>
      <c r="K3313" s="41" t="n">
        <v>0.085</v>
      </c>
      <c r="L3313" s="41" t="n">
        <v>0.085</v>
      </c>
      <c r="M3313" s="41" t="n">
        <v>0.085</v>
      </c>
      <c r="N3313" s="7" t="s">
        <v>26</v>
      </c>
      <c r="O3313" s="4" t="n">
        <f aca="false">D3313-A3313</f>
        <v>181</v>
      </c>
      <c r="T3313" s="8" t="str">
        <f aca="false">IF(D3313&gt;=38718,G3313,"")</f>
        <v/>
      </c>
      <c r="X3313" s="0"/>
      <c r="Y3313" s="0"/>
      <c r="Z3313" s="0"/>
      <c r="AA3313" s="0"/>
    </row>
    <row r="3314" customFormat="false" ht="12.75" hidden="false" customHeight="false" outlineLevel="0" collapsed="false">
      <c r="A3314" s="3" t="n">
        <v>38478</v>
      </c>
      <c r="B3314" s="2" t="s">
        <v>23</v>
      </c>
      <c r="C3314" s="2" t="s">
        <v>3294</v>
      </c>
      <c r="D3314" s="40" t="n">
        <v>38638</v>
      </c>
      <c r="E3314" s="4" t="s">
        <v>25</v>
      </c>
      <c r="F3314" s="8" t="n">
        <v>60000</v>
      </c>
      <c r="G3314" s="8" t="n">
        <v>57844.69</v>
      </c>
      <c r="H3314" s="2" t="n">
        <v>1</v>
      </c>
      <c r="I3314" s="41" t="n">
        <v>0.085</v>
      </c>
      <c r="J3314" s="41" t="n">
        <v>0.085</v>
      </c>
      <c r="K3314" s="41" t="n">
        <v>0.085</v>
      </c>
      <c r="L3314" s="41" t="n">
        <v>0.085</v>
      </c>
      <c r="M3314" s="41" t="n">
        <v>0.085</v>
      </c>
      <c r="N3314" s="7" t="s">
        <v>26</v>
      </c>
      <c r="O3314" s="4" t="n">
        <f aca="false">D3314-A3314</f>
        <v>160</v>
      </c>
      <c r="T3314" s="8" t="str">
        <f aca="false">IF(D3314&gt;=38718,G3314,"")</f>
        <v/>
      </c>
      <c r="X3314" s="0"/>
      <c r="Y3314" s="0"/>
      <c r="Z3314" s="0"/>
      <c r="AA3314" s="0"/>
    </row>
    <row r="3315" customFormat="false" ht="12.75" hidden="false" customHeight="false" outlineLevel="0" collapsed="false">
      <c r="A3315" s="3" t="n">
        <v>38478</v>
      </c>
      <c r="B3315" s="2" t="s">
        <v>23</v>
      </c>
      <c r="C3315" s="2" t="s">
        <v>3295</v>
      </c>
      <c r="D3315" s="40" t="n">
        <v>38652</v>
      </c>
      <c r="E3315" s="4" t="s">
        <v>25</v>
      </c>
      <c r="F3315" s="8" t="n">
        <v>60000</v>
      </c>
      <c r="G3315" s="8" t="n">
        <v>57663.45</v>
      </c>
      <c r="H3315" s="2" t="n">
        <v>1</v>
      </c>
      <c r="I3315" s="41" t="n">
        <v>0.085</v>
      </c>
      <c r="J3315" s="41" t="n">
        <v>0.085</v>
      </c>
      <c r="K3315" s="41" t="n">
        <v>0.085</v>
      </c>
      <c r="L3315" s="41" t="n">
        <v>0.085</v>
      </c>
      <c r="M3315" s="41" t="n">
        <v>0.085</v>
      </c>
      <c r="N3315" s="7" t="s">
        <v>26</v>
      </c>
      <c r="O3315" s="4" t="n">
        <f aca="false">D3315-A3315</f>
        <v>174</v>
      </c>
      <c r="T3315" s="8" t="str">
        <f aca="false">IF(D3315&gt;=38718,G3315,"")</f>
        <v/>
      </c>
      <c r="X3315" s="0"/>
      <c r="Y3315" s="0"/>
      <c r="Z3315" s="0"/>
      <c r="AA3315" s="0"/>
    </row>
    <row r="3316" customFormat="false" ht="12.75" hidden="false" customHeight="false" outlineLevel="0" collapsed="false">
      <c r="A3316" s="3" t="n">
        <v>38478</v>
      </c>
      <c r="B3316" s="2" t="s">
        <v>23</v>
      </c>
      <c r="C3316" s="2" t="s">
        <v>3296</v>
      </c>
      <c r="D3316" s="40" t="n">
        <v>38597</v>
      </c>
      <c r="E3316" s="4" t="s">
        <v>25</v>
      </c>
      <c r="F3316" s="8" t="n">
        <v>40000</v>
      </c>
      <c r="G3316" s="8" t="n">
        <v>38737.07</v>
      </c>
      <c r="H3316" s="2" t="n">
        <v>1</v>
      </c>
      <c r="I3316" s="41" t="n">
        <v>0.1</v>
      </c>
      <c r="J3316" s="41" t="n">
        <v>0.1</v>
      </c>
      <c r="K3316" s="41" t="n">
        <v>0.1</v>
      </c>
      <c r="L3316" s="41" t="n">
        <v>0.1</v>
      </c>
      <c r="M3316" s="41" t="n">
        <v>0.1</v>
      </c>
      <c r="N3316" s="7" t="s">
        <v>40</v>
      </c>
      <c r="O3316" s="4" t="n">
        <f aca="false">D3316-A3316</f>
        <v>119</v>
      </c>
      <c r="T3316" s="8" t="str">
        <f aca="false">IF(D3316&gt;=38718,G3316,"")</f>
        <v/>
      </c>
      <c r="X3316" s="0"/>
      <c r="Y3316" s="0"/>
      <c r="Z3316" s="0"/>
      <c r="AA3316" s="0"/>
    </row>
    <row r="3317" customFormat="false" ht="12.75" hidden="false" customHeight="false" outlineLevel="0" collapsed="false">
      <c r="A3317" s="3" t="n">
        <v>38478</v>
      </c>
      <c r="B3317" s="2" t="s">
        <v>23</v>
      </c>
      <c r="C3317" s="2" t="s">
        <v>3297</v>
      </c>
      <c r="D3317" s="40" t="n">
        <v>38597</v>
      </c>
      <c r="E3317" s="4" t="s">
        <v>25</v>
      </c>
      <c r="F3317" s="8" t="n">
        <v>32000</v>
      </c>
      <c r="G3317" s="8" t="n">
        <v>30989.65</v>
      </c>
      <c r="H3317" s="2" t="n">
        <v>1</v>
      </c>
      <c r="I3317" s="41" t="n">
        <v>0.1</v>
      </c>
      <c r="J3317" s="41" t="n">
        <v>0.1</v>
      </c>
      <c r="K3317" s="41" t="n">
        <v>0.1</v>
      </c>
      <c r="L3317" s="41" t="n">
        <v>0.1</v>
      </c>
      <c r="M3317" s="41" t="n">
        <v>0.1</v>
      </c>
      <c r="N3317" s="7" t="s">
        <v>40</v>
      </c>
      <c r="O3317" s="4" t="n">
        <f aca="false">D3317-A3317</f>
        <v>119</v>
      </c>
      <c r="T3317" s="8" t="str">
        <f aca="false">IF(D3317&gt;=38718,G3317,"")</f>
        <v/>
      </c>
      <c r="X3317" s="0"/>
      <c r="Y3317" s="0"/>
      <c r="Z3317" s="0"/>
      <c r="AA3317" s="0"/>
    </row>
    <row r="3318" customFormat="false" ht="12.75" hidden="false" customHeight="false" outlineLevel="0" collapsed="false">
      <c r="A3318" s="3" t="n">
        <v>38478</v>
      </c>
      <c r="B3318" s="2" t="s">
        <v>23</v>
      </c>
      <c r="C3318" s="2" t="s">
        <v>3298</v>
      </c>
      <c r="D3318" s="40" t="n">
        <v>38604</v>
      </c>
      <c r="E3318" s="4" t="s">
        <v>25</v>
      </c>
      <c r="F3318" s="8" t="n">
        <v>80000</v>
      </c>
      <c r="G3318" s="8" t="n">
        <v>77330.51</v>
      </c>
      <c r="H3318" s="2" t="n">
        <v>1</v>
      </c>
      <c r="I3318" s="41" t="n">
        <v>0.1</v>
      </c>
      <c r="J3318" s="41" t="n">
        <v>0.1</v>
      </c>
      <c r="K3318" s="41" t="n">
        <v>0.1</v>
      </c>
      <c r="L3318" s="41" t="n">
        <v>0.1</v>
      </c>
      <c r="M3318" s="41" t="n">
        <v>0.1</v>
      </c>
      <c r="N3318" s="7" t="s">
        <v>40</v>
      </c>
      <c r="O3318" s="4" t="n">
        <f aca="false">D3318-A3318</f>
        <v>126</v>
      </c>
      <c r="T3318" s="8" t="str">
        <f aca="false">IF(D3318&gt;=38718,G3318,"")</f>
        <v/>
      </c>
      <c r="X3318" s="0"/>
      <c r="Y3318" s="0"/>
      <c r="Z3318" s="0"/>
      <c r="AA3318" s="0"/>
    </row>
    <row r="3319" customFormat="false" ht="12.75" hidden="false" customHeight="false" outlineLevel="0" collapsed="false">
      <c r="A3319" s="3" t="n">
        <v>38478</v>
      </c>
      <c r="B3319" s="2" t="s">
        <v>23</v>
      </c>
      <c r="C3319" s="2" t="s">
        <v>3299</v>
      </c>
      <c r="D3319" s="40" t="n">
        <v>38604</v>
      </c>
      <c r="E3319" s="4" t="s">
        <v>25</v>
      </c>
      <c r="F3319" s="8" t="n">
        <v>45000</v>
      </c>
      <c r="G3319" s="8" t="n">
        <v>43498.41</v>
      </c>
      <c r="H3319" s="2" t="n">
        <v>1</v>
      </c>
      <c r="I3319" s="41" t="n">
        <v>0.1</v>
      </c>
      <c r="J3319" s="41" t="n">
        <v>0.1</v>
      </c>
      <c r="K3319" s="41" t="n">
        <v>0.1</v>
      </c>
      <c r="L3319" s="41" t="n">
        <v>0.1</v>
      </c>
      <c r="M3319" s="41" t="n">
        <v>0.1</v>
      </c>
      <c r="N3319" s="7" t="s">
        <v>40</v>
      </c>
      <c r="O3319" s="4" t="n">
        <f aca="false">D3319-A3319</f>
        <v>126</v>
      </c>
      <c r="T3319" s="8" t="str">
        <f aca="false">IF(D3319&gt;=38718,G3319,"")</f>
        <v/>
      </c>
      <c r="X3319" s="0"/>
      <c r="Y3319" s="0"/>
      <c r="Z3319" s="0"/>
      <c r="AA3319" s="0"/>
    </row>
    <row r="3320" customFormat="false" ht="12.75" hidden="false" customHeight="false" outlineLevel="0" collapsed="false">
      <c r="A3320" s="3" t="n">
        <v>38478</v>
      </c>
      <c r="B3320" s="2" t="s">
        <v>23</v>
      </c>
      <c r="C3320" s="2" t="s">
        <v>3300</v>
      </c>
      <c r="D3320" s="40" t="n">
        <v>38604</v>
      </c>
      <c r="E3320" s="4" t="s">
        <v>25</v>
      </c>
      <c r="F3320" s="8" t="n">
        <v>44000</v>
      </c>
      <c r="G3320" s="8" t="n">
        <v>42531.78</v>
      </c>
      <c r="H3320" s="2" t="n">
        <v>1</v>
      </c>
      <c r="I3320" s="41" t="n">
        <v>0.1</v>
      </c>
      <c r="J3320" s="41" t="n">
        <v>0.1</v>
      </c>
      <c r="K3320" s="41" t="n">
        <v>0.1</v>
      </c>
      <c r="L3320" s="41" t="n">
        <v>0.1</v>
      </c>
      <c r="M3320" s="41" t="n">
        <v>0.1</v>
      </c>
      <c r="N3320" s="7" t="s">
        <v>40</v>
      </c>
      <c r="O3320" s="4" t="n">
        <f aca="false">D3320-A3320</f>
        <v>126</v>
      </c>
      <c r="T3320" s="8" t="str">
        <f aca="false">IF(D3320&gt;=38718,G3320,"")</f>
        <v/>
      </c>
      <c r="X3320" s="0"/>
      <c r="Y3320" s="0"/>
      <c r="Z3320" s="0"/>
      <c r="AA3320" s="0"/>
    </row>
    <row r="3321" customFormat="false" ht="12.75" hidden="false" customHeight="false" outlineLevel="0" collapsed="false">
      <c r="A3321" s="3" t="n">
        <v>38478</v>
      </c>
      <c r="B3321" s="2" t="s">
        <v>23</v>
      </c>
      <c r="C3321" s="2" t="s">
        <v>3301</v>
      </c>
      <c r="D3321" s="40" t="n">
        <v>38611</v>
      </c>
      <c r="E3321" s="4" t="s">
        <v>25</v>
      </c>
      <c r="F3321" s="8" t="n">
        <v>40000</v>
      </c>
      <c r="G3321" s="8" t="n">
        <v>38593.71</v>
      </c>
      <c r="H3321" s="2" t="n">
        <v>1</v>
      </c>
      <c r="I3321" s="41" t="n">
        <v>0.1</v>
      </c>
      <c r="J3321" s="41" t="n">
        <v>0.1</v>
      </c>
      <c r="K3321" s="41" t="n">
        <v>0.1</v>
      </c>
      <c r="L3321" s="41" t="n">
        <v>0.1</v>
      </c>
      <c r="M3321" s="41" t="n">
        <v>0.1</v>
      </c>
      <c r="N3321" s="7" t="s">
        <v>40</v>
      </c>
      <c r="O3321" s="4" t="n">
        <f aca="false">D3321-A3321</f>
        <v>133</v>
      </c>
      <c r="T3321" s="8" t="str">
        <f aca="false">IF(D3321&gt;=38718,G3321,"")</f>
        <v/>
      </c>
      <c r="X3321" s="0"/>
      <c r="Y3321" s="0"/>
      <c r="Z3321" s="0"/>
      <c r="AA3321" s="0"/>
    </row>
    <row r="3322" customFormat="false" ht="12.75" hidden="false" customHeight="false" outlineLevel="0" collapsed="false">
      <c r="A3322" s="3" t="n">
        <v>38478</v>
      </c>
      <c r="B3322" s="2" t="s">
        <v>23</v>
      </c>
      <c r="C3322" s="2" t="s">
        <v>3302</v>
      </c>
      <c r="D3322" s="40" t="n">
        <v>38611</v>
      </c>
      <c r="E3322" s="4" t="s">
        <v>25</v>
      </c>
      <c r="F3322" s="8" t="n">
        <v>38000</v>
      </c>
      <c r="G3322" s="8" t="n">
        <v>36664.02</v>
      </c>
      <c r="H3322" s="2" t="n">
        <v>1</v>
      </c>
      <c r="I3322" s="41" t="n">
        <v>0.1</v>
      </c>
      <c r="J3322" s="41" t="n">
        <v>0.1</v>
      </c>
      <c r="K3322" s="41" t="n">
        <v>0.1</v>
      </c>
      <c r="L3322" s="41" t="n">
        <v>0.1</v>
      </c>
      <c r="M3322" s="41" t="n">
        <v>0.1</v>
      </c>
      <c r="N3322" s="7" t="s">
        <v>40</v>
      </c>
      <c r="O3322" s="4" t="n">
        <f aca="false">D3322-A3322</f>
        <v>133</v>
      </c>
      <c r="T3322" s="8" t="str">
        <f aca="false">IF(D3322&gt;=38718,G3322,"")</f>
        <v/>
      </c>
      <c r="X3322" s="0"/>
      <c r="Y3322" s="0"/>
      <c r="Z3322" s="0"/>
      <c r="AA3322" s="0"/>
    </row>
    <row r="3323" customFormat="false" ht="12.75" hidden="false" customHeight="false" outlineLevel="0" collapsed="false">
      <c r="A3323" s="3" t="n">
        <v>38478</v>
      </c>
      <c r="B3323" s="2" t="s">
        <v>23</v>
      </c>
      <c r="C3323" s="2" t="s">
        <v>3034</v>
      </c>
      <c r="D3323" s="40" t="n">
        <v>38534</v>
      </c>
      <c r="E3323" s="4" t="s">
        <v>25</v>
      </c>
      <c r="F3323" s="8" t="n">
        <v>13203</v>
      </c>
      <c r="G3323" s="8" t="n">
        <v>13033.03</v>
      </c>
      <c r="H3323" s="2" t="n">
        <v>1</v>
      </c>
      <c r="I3323" s="41" t="n">
        <v>0.085</v>
      </c>
      <c r="J3323" s="41" t="n">
        <v>0.085</v>
      </c>
      <c r="K3323" s="41" t="n">
        <v>0.085</v>
      </c>
      <c r="L3323" s="41" t="n">
        <v>0.085</v>
      </c>
      <c r="M3323" s="41" t="n">
        <v>0.085</v>
      </c>
      <c r="N3323" s="7" t="s">
        <v>40</v>
      </c>
      <c r="O3323" s="4" t="n">
        <f aca="false">D3323-A3323</f>
        <v>56</v>
      </c>
      <c r="T3323" s="8" t="str">
        <f aca="false">IF(D3323&gt;=38718,G3323,"")</f>
        <v/>
      </c>
      <c r="X3323" s="0"/>
      <c r="Y3323" s="0"/>
      <c r="Z3323" s="0"/>
      <c r="AA3323" s="0"/>
    </row>
    <row r="3324" customFormat="false" ht="12.75" hidden="false" customHeight="false" outlineLevel="0" collapsed="false">
      <c r="A3324" s="3" t="n">
        <v>38478</v>
      </c>
      <c r="B3324" s="2" t="s">
        <v>23</v>
      </c>
      <c r="C3324" s="2" t="s">
        <v>3035</v>
      </c>
      <c r="D3324" s="40" t="n">
        <v>38538</v>
      </c>
      <c r="E3324" s="4" t="s">
        <v>25</v>
      </c>
      <c r="F3324" s="8" t="n">
        <v>13204</v>
      </c>
      <c r="G3324" s="8" t="n">
        <v>13022.05</v>
      </c>
      <c r="H3324" s="2" t="n">
        <v>1</v>
      </c>
      <c r="I3324" s="41" t="n">
        <v>0.085</v>
      </c>
      <c r="J3324" s="41" t="n">
        <v>0.085</v>
      </c>
      <c r="K3324" s="41" t="n">
        <v>0.085</v>
      </c>
      <c r="L3324" s="41" t="n">
        <v>0.085</v>
      </c>
      <c r="M3324" s="41" t="n">
        <v>0.085</v>
      </c>
      <c r="N3324" s="7" t="s">
        <v>40</v>
      </c>
      <c r="O3324" s="4" t="n">
        <f aca="false">D3324-A3324</f>
        <v>60</v>
      </c>
      <c r="T3324" s="8" t="str">
        <f aca="false">IF(D3324&gt;=38718,G3324,"")</f>
        <v/>
      </c>
      <c r="X3324" s="0"/>
      <c r="Y3324" s="0"/>
      <c r="Z3324" s="0"/>
      <c r="AA3324" s="0"/>
    </row>
    <row r="3325" customFormat="false" ht="12.75" hidden="false" customHeight="false" outlineLevel="0" collapsed="false">
      <c r="A3325" s="3" t="n">
        <v>38478</v>
      </c>
      <c r="B3325" s="2" t="s">
        <v>23</v>
      </c>
      <c r="C3325" s="2" t="s">
        <v>3036</v>
      </c>
      <c r="D3325" s="40" t="n">
        <v>38540</v>
      </c>
      <c r="E3325" s="4" t="s">
        <v>25</v>
      </c>
      <c r="F3325" s="8" t="n">
        <v>13223</v>
      </c>
      <c r="G3325" s="8" t="n">
        <v>13034.8</v>
      </c>
      <c r="H3325" s="2" t="n">
        <v>1</v>
      </c>
      <c r="I3325" s="41" t="n">
        <v>0.085</v>
      </c>
      <c r="J3325" s="41" t="n">
        <v>0.085</v>
      </c>
      <c r="K3325" s="41" t="n">
        <v>0.085</v>
      </c>
      <c r="L3325" s="41" t="n">
        <v>0.085</v>
      </c>
      <c r="M3325" s="41" t="n">
        <v>0.085</v>
      </c>
      <c r="N3325" s="7" t="s">
        <v>40</v>
      </c>
      <c r="O3325" s="4" t="n">
        <f aca="false">D3325-A3325</f>
        <v>62</v>
      </c>
      <c r="T3325" s="8" t="str">
        <f aca="false">IF(D3325&gt;=38718,G3325,"")</f>
        <v/>
      </c>
      <c r="X3325" s="0"/>
      <c r="Y3325" s="0"/>
      <c r="Z3325" s="0"/>
      <c r="AA3325" s="0"/>
    </row>
    <row r="3326" customFormat="false" ht="12.75" hidden="false" customHeight="false" outlineLevel="0" collapsed="false">
      <c r="A3326" s="3" t="n">
        <v>38478</v>
      </c>
      <c r="B3326" s="2" t="s">
        <v>23</v>
      </c>
      <c r="C3326" s="2" t="s">
        <v>3042</v>
      </c>
      <c r="D3326" s="40" t="n">
        <v>38531</v>
      </c>
      <c r="E3326" s="4" t="s">
        <v>25</v>
      </c>
      <c r="F3326" s="8" t="n">
        <v>13202</v>
      </c>
      <c r="G3326" s="8" t="n">
        <v>13041.04</v>
      </c>
      <c r="H3326" s="2" t="n">
        <v>1</v>
      </c>
      <c r="I3326" s="41" t="n">
        <v>0.085</v>
      </c>
      <c r="J3326" s="41" t="n">
        <v>0.085</v>
      </c>
      <c r="K3326" s="41" t="n">
        <v>0.085</v>
      </c>
      <c r="L3326" s="41" t="n">
        <v>0.085</v>
      </c>
      <c r="M3326" s="41" t="n">
        <v>0.085</v>
      </c>
      <c r="N3326" s="7" t="s">
        <v>40</v>
      </c>
      <c r="O3326" s="4" t="n">
        <f aca="false">D3326-A3326</f>
        <v>53</v>
      </c>
      <c r="T3326" s="8" t="str">
        <f aca="false">IF(D3326&gt;=38718,G3326,"")</f>
        <v/>
      </c>
      <c r="X3326" s="0"/>
      <c r="Y3326" s="0"/>
      <c r="Z3326" s="0"/>
      <c r="AA3326" s="0"/>
    </row>
    <row r="3327" customFormat="false" ht="12.75" hidden="false" customHeight="false" outlineLevel="0" collapsed="false">
      <c r="A3327" s="3" t="n">
        <v>38478</v>
      </c>
      <c r="B3327" s="2" t="s">
        <v>23</v>
      </c>
      <c r="C3327" s="2" t="s">
        <v>3303</v>
      </c>
      <c r="D3327" s="40" t="n">
        <v>38727</v>
      </c>
      <c r="E3327" s="4" t="s">
        <v>25</v>
      </c>
      <c r="F3327" s="8" t="n">
        <v>20000</v>
      </c>
      <c r="G3327" s="8" t="n">
        <v>18782.73</v>
      </c>
      <c r="H3327" s="2" t="n">
        <v>1</v>
      </c>
      <c r="I3327" s="41" t="n">
        <v>0.095</v>
      </c>
      <c r="J3327" s="41" t="n">
        <v>0.095</v>
      </c>
      <c r="K3327" s="41" t="n">
        <v>0.095</v>
      </c>
      <c r="L3327" s="41" t="n">
        <v>0.095</v>
      </c>
      <c r="M3327" s="41" t="n">
        <v>0.095</v>
      </c>
      <c r="N3327" s="7" t="s">
        <v>26</v>
      </c>
      <c r="O3327" s="4" t="n">
        <f aca="false">D3327-A3327</f>
        <v>249</v>
      </c>
      <c r="T3327" s="8" t="n">
        <f aca="false">IF(D3327&gt;=38718,G3327,"")</f>
        <v>18782.73</v>
      </c>
    </row>
    <row r="3328" customFormat="false" ht="12.75" hidden="false" customHeight="false" outlineLevel="0" collapsed="false">
      <c r="A3328" s="3" t="n">
        <v>38478</v>
      </c>
      <c r="B3328" s="2" t="s">
        <v>23</v>
      </c>
      <c r="C3328" s="2" t="s">
        <v>3304</v>
      </c>
      <c r="D3328" s="40" t="n">
        <v>38734</v>
      </c>
      <c r="E3328" s="4" t="s">
        <v>25</v>
      </c>
      <c r="F3328" s="8" t="n">
        <v>20000</v>
      </c>
      <c r="G3328" s="8" t="n">
        <v>18750.64</v>
      </c>
      <c r="H3328" s="2" t="n">
        <v>1</v>
      </c>
      <c r="I3328" s="41" t="n">
        <v>0.095</v>
      </c>
      <c r="J3328" s="41" t="n">
        <v>0.095</v>
      </c>
      <c r="K3328" s="41" t="n">
        <v>0.095</v>
      </c>
      <c r="L3328" s="41" t="n">
        <v>0.095</v>
      </c>
      <c r="M3328" s="41" t="n">
        <v>0.095</v>
      </c>
      <c r="N3328" s="7" t="s">
        <v>26</v>
      </c>
      <c r="O3328" s="4" t="n">
        <f aca="false">D3328-A3328</f>
        <v>256</v>
      </c>
      <c r="T3328" s="8" t="n">
        <f aca="false">IF(D3328&gt;=38718,G3328,"")</f>
        <v>18750.64</v>
      </c>
    </row>
    <row r="3329" customFormat="false" ht="12.75" hidden="false" customHeight="false" outlineLevel="0" collapsed="false">
      <c r="A3329" s="3" t="n">
        <v>38478</v>
      </c>
      <c r="B3329" s="2" t="s">
        <v>23</v>
      </c>
      <c r="C3329" s="2" t="s">
        <v>3305</v>
      </c>
      <c r="D3329" s="40" t="n">
        <v>38587</v>
      </c>
      <c r="E3329" s="4" t="s">
        <v>25</v>
      </c>
      <c r="F3329" s="8" t="n">
        <v>90000</v>
      </c>
      <c r="G3329" s="8" t="n">
        <v>88157.15</v>
      </c>
      <c r="H3329" s="2" t="n">
        <v>1</v>
      </c>
      <c r="I3329" s="41" t="n">
        <v>0.07</v>
      </c>
      <c r="J3329" s="41" t="n">
        <v>0.07</v>
      </c>
      <c r="K3329" s="41" t="n">
        <v>0.07</v>
      </c>
      <c r="L3329" s="41" t="n">
        <v>0.07</v>
      </c>
      <c r="M3329" s="41" t="n">
        <v>0.07</v>
      </c>
      <c r="N3329" s="7" t="s">
        <v>26</v>
      </c>
      <c r="O3329" s="4" t="n">
        <f aca="false">D3329-A3329</f>
        <v>109</v>
      </c>
      <c r="T3329" s="8" t="str">
        <f aca="false">IF(D3329&gt;=38718,G3329,"")</f>
        <v/>
      </c>
    </row>
    <row r="3330" customFormat="false" ht="12.75" hidden="false" customHeight="false" outlineLevel="0" collapsed="false">
      <c r="A3330" s="3" t="n">
        <v>38478</v>
      </c>
      <c r="B3330" s="2" t="s">
        <v>23</v>
      </c>
      <c r="C3330" s="2" t="s">
        <v>3306</v>
      </c>
      <c r="D3330" s="40" t="n">
        <v>38558</v>
      </c>
      <c r="E3330" s="4" t="s">
        <v>25</v>
      </c>
      <c r="F3330" s="8" t="n">
        <v>90000</v>
      </c>
      <c r="G3330" s="8" t="n">
        <v>88640.04</v>
      </c>
      <c r="H3330" s="2" t="n">
        <v>1</v>
      </c>
      <c r="I3330" s="41" t="n">
        <v>0.07</v>
      </c>
      <c r="J3330" s="41" t="n">
        <v>0.07</v>
      </c>
      <c r="K3330" s="41" t="n">
        <v>0.07</v>
      </c>
      <c r="L3330" s="41" t="n">
        <v>0.07</v>
      </c>
      <c r="M3330" s="41" t="n">
        <v>0.07</v>
      </c>
      <c r="N3330" s="7" t="s">
        <v>26</v>
      </c>
      <c r="O3330" s="4" t="n">
        <f aca="false">D3330-A3330</f>
        <v>80</v>
      </c>
      <c r="T3330" s="8" t="str">
        <f aca="false">IF(D3330&gt;=38718,G3330,"")</f>
        <v/>
      </c>
    </row>
    <row r="3331" customFormat="false" ht="12.75" hidden="false" customHeight="false" outlineLevel="0" collapsed="false">
      <c r="A3331" s="3" t="n">
        <v>38478</v>
      </c>
      <c r="B3331" s="2" t="s">
        <v>23</v>
      </c>
      <c r="C3331" s="2" t="s">
        <v>3307</v>
      </c>
      <c r="D3331" s="40" t="n">
        <v>38498</v>
      </c>
      <c r="E3331" s="4" t="s">
        <v>25</v>
      </c>
      <c r="F3331" s="8" t="n">
        <v>131106.68</v>
      </c>
      <c r="G3331" s="8" t="n">
        <v>130684.19</v>
      </c>
      <c r="H3331" s="2" t="n">
        <v>1</v>
      </c>
      <c r="I3331" s="41" t="n">
        <v>0.059</v>
      </c>
      <c r="J3331" s="41" t="n">
        <v>0.059</v>
      </c>
      <c r="K3331" s="41" t="n">
        <v>0.059</v>
      </c>
      <c r="L3331" s="41" t="n">
        <v>0.059</v>
      </c>
      <c r="M3331" s="41" t="n">
        <v>0.059</v>
      </c>
      <c r="N3331" s="7" t="s">
        <v>40</v>
      </c>
      <c r="O3331" s="4" t="n">
        <f aca="false">D3331-A3331</f>
        <v>20</v>
      </c>
      <c r="T3331" s="8" t="str">
        <f aca="false">IF(D3331&gt;=38718,G3331,"")</f>
        <v/>
      </c>
    </row>
    <row r="3332" customFormat="false" ht="12.75" hidden="false" customHeight="false" outlineLevel="0" collapsed="false">
      <c r="A3332" s="3" t="n">
        <v>38481</v>
      </c>
      <c r="B3332" s="2" t="s">
        <v>23</v>
      </c>
      <c r="C3332" s="2" t="s">
        <v>3308</v>
      </c>
      <c r="D3332" s="40" t="n">
        <v>38537</v>
      </c>
      <c r="E3332" s="4" t="s">
        <v>25</v>
      </c>
      <c r="F3332" s="8" t="n">
        <v>12225.16</v>
      </c>
      <c r="G3332" s="8" t="n">
        <v>12113.65</v>
      </c>
      <c r="H3332" s="2" t="n">
        <v>1</v>
      </c>
      <c r="I3332" s="41" t="n">
        <v>0.06</v>
      </c>
      <c r="J3332" s="41" t="n">
        <v>0.06</v>
      </c>
      <c r="K3332" s="41" t="n">
        <v>0.06</v>
      </c>
      <c r="L3332" s="41" t="n">
        <v>0.06</v>
      </c>
      <c r="M3332" s="41" t="n">
        <v>0.06</v>
      </c>
      <c r="N3332" s="7" t="s">
        <v>26</v>
      </c>
      <c r="O3332" s="4" t="n">
        <f aca="false">D3332-A3332</f>
        <v>56</v>
      </c>
      <c r="T3332" s="8" t="str">
        <f aca="false">IF(D3332&gt;=38718,G3332,"")</f>
        <v/>
      </c>
    </row>
    <row r="3333" customFormat="false" ht="12.75" hidden="false" customHeight="false" outlineLevel="0" collapsed="false">
      <c r="A3333" s="3" t="n">
        <v>38481</v>
      </c>
      <c r="B3333" s="2" t="s">
        <v>23</v>
      </c>
      <c r="C3333" s="2" t="s">
        <v>3309</v>
      </c>
      <c r="D3333" s="40" t="n">
        <v>38520</v>
      </c>
      <c r="E3333" s="4" t="s">
        <v>25</v>
      </c>
      <c r="F3333" s="8" t="n">
        <v>15000</v>
      </c>
      <c r="G3333" s="8" t="n">
        <v>14900.49</v>
      </c>
      <c r="H3333" s="2" t="n">
        <v>1</v>
      </c>
      <c r="I3333" s="41" t="n">
        <v>0.0625</v>
      </c>
      <c r="J3333" s="41" t="n">
        <v>0.0625</v>
      </c>
      <c r="K3333" s="41" t="n">
        <v>0.0625</v>
      </c>
      <c r="L3333" s="41" t="n">
        <v>0.0625</v>
      </c>
      <c r="M3333" s="41" t="n">
        <v>0.0625</v>
      </c>
      <c r="N3333" s="7" t="s">
        <v>26</v>
      </c>
      <c r="O3333" s="4" t="n">
        <f aca="false">D3333-A3333</f>
        <v>39</v>
      </c>
      <c r="T3333" s="8" t="str">
        <f aca="false">IF(D3333&gt;=38718,G3333,"")</f>
        <v/>
      </c>
    </row>
    <row r="3334" customFormat="false" ht="12.75" hidden="false" customHeight="false" outlineLevel="0" collapsed="false">
      <c r="A3334" s="3" t="n">
        <v>38481</v>
      </c>
      <c r="B3334" s="2" t="s">
        <v>23</v>
      </c>
      <c r="C3334" s="2" t="s">
        <v>3310</v>
      </c>
      <c r="D3334" s="40" t="n">
        <v>38527</v>
      </c>
      <c r="E3334" s="4" t="s">
        <v>25</v>
      </c>
      <c r="F3334" s="8" t="n">
        <v>15000</v>
      </c>
      <c r="G3334" s="8" t="n">
        <v>14882.77</v>
      </c>
      <c r="H3334" s="2" t="n">
        <v>1</v>
      </c>
      <c r="I3334" s="41" t="n">
        <v>0.0625</v>
      </c>
      <c r="J3334" s="41" t="n">
        <v>0.0625</v>
      </c>
      <c r="K3334" s="41" t="n">
        <v>0.0625</v>
      </c>
      <c r="L3334" s="41" t="n">
        <v>0.0625</v>
      </c>
      <c r="M3334" s="41" t="n">
        <v>0.0625</v>
      </c>
      <c r="N3334" s="7" t="s">
        <v>26</v>
      </c>
      <c r="O3334" s="4" t="n">
        <f aca="false">D3334-A3334</f>
        <v>46</v>
      </c>
      <c r="T3334" s="8" t="str">
        <f aca="false">IF(D3334&gt;=38718,G3334,"")</f>
        <v/>
      </c>
    </row>
    <row r="3335" customFormat="false" ht="12.75" hidden="false" customHeight="false" outlineLevel="0" collapsed="false">
      <c r="A3335" s="3" t="n">
        <v>38481</v>
      </c>
      <c r="B3335" s="2" t="s">
        <v>23</v>
      </c>
      <c r="C3335" s="2" t="s">
        <v>3311</v>
      </c>
      <c r="D3335" s="40" t="n">
        <v>38498</v>
      </c>
      <c r="E3335" s="4" t="s">
        <v>25</v>
      </c>
      <c r="F3335" s="8" t="n">
        <v>3061.08</v>
      </c>
      <c r="G3335" s="8" t="n">
        <v>3052.2</v>
      </c>
      <c r="H3335" s="2" t="n">
        <v>1</v>
      </c>
      <c r="I3335" s="41" t="n">
        <v>0.0625</v>
      </c>
      <c r="J3335" s="41" t="n">
        <v>0.0625</v>
      </c>
      <c r="K3335" s="41" t="n">
        <v>0.0625</v>
      </c>
      <c r="L3335" s="41" t="n">
        <v>0.0625</v>
      </c>
      <c r="M3335" s="41" t="n">
        <v>0.0625</v>
      </c>
      <c r="N3335" s="7" t="s">
        <v>26</v>
      </c>
      <c r="O3335" s="4" t="n">
        <f aca="false">D3335-A3335</f>
        <v>17</v>
      </c>
      <c r="T3335" s="8" t="str">
        <f aca="false">IF(D3335&gt;=38718,G3335,"")</f>
        <v/>
      </c>
    </row>
    <row r="3336" customFormat="false" ht="12.75" hidden="false" customHeight="false" outlineLevel="0" collapsed="false">
      <c r="A3336" s="3" t="n">
        <v>38481</v>
      </c>
      <c r="B3336" s="2" t="s">
        <v>23</v>
      </c>
      <c r="C3336" s="2" t="s">
        <v>3312</v>
      </c>
      <c r="D3336" s="40" t="n">
        <v>38530</v>
      </c>
      <c r="E3336" s="4" t="s">
        <v>25</v>
      </c>
      <c r="F3336" s="8" t="n">
        <v>7631.72</v>
      </c>
      <c r="G3336" s="8" t="n">
        <v>7568.22</v>
      </c>
      <c r="H3336" s="2" t="n">
        <v>1</v>
      </c>
      <c r="I3336" s="41" t="n">
        <v>0.0625</v>
      </c>
      <c r="J3336" s="41" t="n">
        <v>0.0625</v>
      </c>
      <c r="K3336" s="41" t="n">
        <v>0.0625</v>
      </c>
      <c r="L3336" s="41" t="n">
        <v>0.0625</v>
      </c>
      <c r="M3336" s="41" t="n">
        <v>0.0625</v>
      </c>
      <c r="N3336" s="7" t="s">
        <v>26</v>
      </c>
      <c r="O3336" s="4" t="n">
        <f aca="false">D3336-A3336</f>
        <v>49</v>
      </c>
      <c r="T3336" s="8" t="str">
        <f aca="false">IF(D3336&gt;=38718,G3336,"")</f>
        <v/>
      </c>
    </row>
    <row r="3337" customFormat="false" ht="12.75" hidden="false" customHeight="false" outlineLevel="0" collapsed="false">
      <c r="A3337" s="3" t="n">
        <v>38481</v>
      </c>
      <c r="B3337" s="2" t="s">
        <v>23</v>
      </c>
      <c r="C3337" s="2" t="s">
        <v>3313</v>
      </c>
      <c r="D3337" s="40" t="n">
        <v>38587</v>
      </c>
      <c r="E3337" s="4" t="s">
        <v>25</v>
      </c>
      <c r="F3337" s="8" t="n">
        <v>25000</v>
      </c>
      <c r="G3337" s="8" t="n">
        <v>24484.48</v>
      </c>
      <c r="H3337" s="2" t="n">
        <v>1</v>
      </c>
      <c r="I3337" s="41" t="n">
        <v>0.0725</v>
      </c>
      <c r="J3337" s="41" t="n">
        <v>0.0725</v>
      </c>
      <c r="K3337" s="41" t="n">
        <v>0.0725</v>
      </c>
      <c r="L3337" s="41" t="n">
        <v>0.0725</v>
      </c>
      <c r="M3337" s="41" t="n">
        <v>0.0725</v>
      </c>
      <c r="N3337" s="7" t="s">
        <v>26</v>
      </c>
      <c r="O3337" s="4" t="n">
        <f aca="false">D3337-A3337</f>
        <v>106</v>
      </c>
      <c r="T3337" s="8" t="str">
        <f aca="false">IF(D3337&gt;=38718,G3337,"")</f>
        <v/>
      </c>
    </row>
    <row r="3338" customFormat="false" ht="12.75" hidden="false" customHeight="false" outlineLevel="0" collapsed="false">
      <c r="A3338" s="3" t="n">
        <v>38482</v>
      </c>
      <c r="B3338" s="2" t="s">
        <v>23</v>
      </c>
      <c r="C3338" s="2" t="s">
        <v>3314</v>
      </c>
      <c r="D3338" s="40" t="n">
        <v>38492</v>
      </c>
      <c r="E3338" s="4" t="s">
        <v>25</v>
      </c>
      <c r="F3338" s="8" t="n">
        <v>112509.46</v>
      </c>
      <c r="G3338" s="8" t="n">
        <v>112340.18</v>
      </c>
      <c r="H3338" s="2" t="n">
        <v>1</v>
      </c>
      <c r="I3338" s="41" t="n">
        <v>0.055</v>
      </c>
      <c r="J3338" s="41" t="n">
        <v>0.055</v>
      </c>
      <c r="K3338" s="41" t="n">
        <v>0.055</v>
      </c>
      <c r="L3338" s="41" t="n">
        <v>0.055</v>
      </c>
      <c r="M3338" s="41" t="n">
        <v>0.055</v>
      </c>
      <c r="N3338" s="7" t="s">
        <v>26</v>
      </c>
      <c r="O3338" s="4" t="n">
        <f aca="false">D3338-A3338</f>
        <v>10</v>
      </c>
      <c r="T3338" s="8" t="str">
        <f aca="false">IF(D3338&gt;=38718,G3338,"")</f>
        <v/>
      </c>
    </row>
    <row r="3339" customFormat="false" ht="12.75" hidden="false" customHeight="false" outlineLevel="0" collapsed="false">
      <c r="A3339" s="3" t="n">
        <v>38482</v>
      </c>
      <c r="B3339" s="2" t="s">
        <v>23</v>
      </c>
      <c r="C3339" s="2" t="s">
        <v>3315</v>
      </c>
      <c r="D3339" s="40" t="n">
        <v>38499</v>
      </c>
      <c r="E3339" s="4" t="s">
        <v>25</v>
      </c>
      <c r="F3339" s="8" t="n">
        <v>116355.95</v>
      </c>
      <c r="G3339" s="8" t="n">
        <v>116045.17</v>
      </c>
      <c r="H3339" s="2" t="n">
        <v>1</v>
      </c>
      <c r="I3339" s="41" t="n">
        <v>0.0575</v>
      </c>
      <c r="J3339" s="41" t="n">
        <v>0.0575</v>
      </c>
      <c r="K3339" s="41" t="n">
        <v>0.0575</v>
      </c>
      <c r="L3339" s="41" t="n">
        <v>0.0575</v>
      </c>
      <c r="M3339" s="41" t="n">
        <v>0.0575</v>
      </c>
      <c r="N3339" s="7" t="s">
        <v>26</v>
      </c>
      <c r="O3339" s="4" t="n">
        <f aca="false">D3339-A3339</f>
        <v>17</v>
      </c>
      <c r="T3339" s="8" t="str">
        <f aca="false">IF(D3339&gt;=38718,G3339,"")</f>
        <v/>
      </c>
    </row>
    <row r="3340" customFormat="false" ht="12.75" hidden="false" customHeight="false" outlineLevel="0" collapsed="false">
      <c r="A3340" s="3" t="n">
        <v>38482</v>
      </c>
      <c r="B3340" s="2" t="s">
        <v>23</v>
      </c>
      <c r="C3340" s="2" t="s">
        <v>3316</v>
      </c>
      <c r="D3340" s="40" t="n">
        <v>38565</v>
      </c>
      <c r="E3340" s="4" t="s">
        <v>25</v>
      </c>
      <c r="F3340" s="8" t="n">
        <v>12200</v>
      </c>
      <c r="G3340" s="8" t="n">
        <v>11955.33</v>
      </c>
      <c r="H3340" s="2" t="n">
        <v>1</v>
      </c>
      <c r="I3340" s="41" t="n">
        <v>0.09</v>
      </c>
      <c r="J3340" s="41" t="n">
        <v>0.09</v>
      </c>
      <c r="K3340" s="41" t="n">
        <v>0.09</v>
      </c>
      <c r="L3340" s="41" t="n">
        <v>0.09</v>
      </c>
      <c r="M3340" s="41" t="n">
        <v>0.09</v>
      </c>
      <c r="N3340" s="7" t="s">
        <v>40</v>
      </c>
      <c r="O3340" s="4" t="n">
        <f aca="false">D3340-A3340</f>
        <v>83</v>
      </c>
      <c r="T3340" s="8" t="str">
        <f aca="false">IF(D3340&gt;=38718,G3340,"")</f>
        <v/>
      </c>
    </row>
    <row r="3341" customFormat="false" ht="12.75" hidden="false" customHeight="false" outlineLevel="0" collapsed="false">
      <c r="A3341" s="3" t="n">
        <v>38482</v>
      </c>
      <c r="B3341" s="2" t="s">
        <v>23</v>
      </c>
      <c r="C3341" s="2" t="s">
        <v>3317</v>
      </c>
      <c r="D3341" s="40" t="n">
        <v>38566</v>
      </c>
      <c r="E3341" s="4" t="s">
        <v>25</v>
      </c>
      <c r="F3341" s="8" t="n">
        <v>12274.59</v>
      </c>
      <c r="G3341" s="8" t="n">
        <v>12025.51</v>
      </c>
      <c r="H3341" s="2" t="n">
        <v>1</v>
      </c>
      <c r="I3341" s="41" t="n">
        <v>0.09</v>
      </c>
      <c r="J3341" s="41" t="n">
        <v>0.09</v>
      </c>
      <c r="K3341" s="41" t="n">
        <v>0.09</v>
      </c>
      <c r="L3341" s="41" t="n">
        <v>0.09</v>
      </c>
      <c r="M3341" s="41" t="n">
        <v>0.09</v>
      </c>
      <c r="N3341" s="7" t="s">
        <v>40</v>
      </c>
      <c r="O3341" s="4" t="n">
        <f aca="false">D3341-A3341</f>
        <v>84</v>
      </c>
      <c r="T3341" s="8" t="str">
        <f aca="false">IF(D3341&gt;=38718,G3341,"")</f>
        <v/>
      </c>
    </row>
    <row r="3342" customFormat="false" ht="12.75" hidden="false" customHeight="false" outlineLevel="0" collapsed="false">
      <c r="A3342" s="3" t="n">
        <v>38482</v>
      </c>
      <c r="B3342" s="2" t="s">
        <v>23</v>
      </c>
      <c r="C3342" s="2" t="s">
        <v>3318</v>
      </c>
      <c r="D3342" s="40" t="n">
        <v>38558</v>
      </c>
      <c r="E3342" s="4" t="s">
        <v>25</v>
      </c>
      <c r="F3342" s="8" t="n">
        <v>11800</v>
      </c>
      <c r="G3342" s="8" t="n">
        <v>11582.94</v>
      </c>
      <c r="H3342" s="2" t="n">
        <v>1</v>
      </c>
      <c r="I3342" s="41" t="n">
        <v>0.09</v>
      </c>
      <c r="J3342" s="41" t="n">
        <v>0.09</v>
      </c>
      <c r="K3342" s="41" t="n">
        <v>0.09</v>
      </c>
      <c r="L3342" s="41" t="n">
        <v>0.09</v>
      </c>
      <c r="M3342" s="41" t="n">
        <v>0.09</v>
      </c>
      <c r="N3342" s="7" t="s">
        <v>40</v>
      </c>
      <c r="O3342" s="4" t="n">
        <f aca="false">D3342-A3342</f>
        <v>76</v>
      </c>
      <c r="T3342" s="8" t="str">
        <f aca="false">IF(D3342&gt;=38718,G3342,"")</f>
        <v/>
      </c>
    </row>
    <row r="3343" customFormat="false" ht="12.75" hidden="false" customHeight="false" outlineLevel="0" collapsed="false">
      <c r="A3343" s="3" t="n">
        <v>38482</v>
      </c>
      <c r="B3343" s="2" t="s">
        <v>23</v>
      </c>
      <c r="C3343" s="2" t="s">
        <v>3319</v>
      </c>
      <c r="D3343" s="40" t="n">
        <v>38560</v>
      </c>
      <c r="E3343" s="4" t="s">
        <v>25</v>
      </c>
      <c r="F3343" s="8" t="n">
        <v>11700</v>
      </c>
      <c r="G3343" s="8" t="n">
        <v>11479.22</v>
      </c>
      <c r="H3343" s="2" t="n">
        <v>1</v>
      </c>
      <c r="I3343" s="41" t="n">
        <v>0.09</v>
      </c>
      <c r="J3343" s="41" t="n">
        <v>0.09</v>
      </c>
      <c r="K3343" s="41" t="n">
        <v>0.09</v>
      </c>
      <c r="L3343" s="41" t="n">
        <v>0.09</v>
      </c>
      <c r="M3343" s="41" t="n">
        <v>0.09</v>
      </c>
      <c r="N3343" s="7" t="s">
        <v>40</v>
      </c>
      <c r="O3343" s="4" t="n">
        <f aca="false">D3343-A3343</f>
        <v>78</v>
      </c>
      <c r="T3343" s="8" t="str">
        <f aca="false">IF(D3343&gt;=38718,G3343,"")</f>
        <v/>
      </c>
    </row>
    <row r="3344" customFormat="false" ht="12.75" hidden="false" customHeight="false" outlineLevel="0" collapsed="false">
      <c r="A3344" s="3" t="n">
        <v>38482</v>
      </c>
      <c r="B3344" s="2" t="s">
        <v>23</v>
      </c>
      <c r="C3344" s="2" t="s">
        <v>3320</v>
      </c>
      <c r="D3344" s="40" t="n">
        <v>38561</v>
      </c>
      <c r="E3344" s="4" t="s">
        <v>25</v>
      </c>
      <c r="F3344" s="8" t="n">
        <v>12100</v>
      </c>
      <c r="G3344" s="8" t="n">
        <v>11868.8</v>
      </c>
      <c r="H3344" s="2" t="n">
        <v>1</v>
      </c>
      <c r="I3344" s="41" t="n">
        <v>0.09</v>
      </c>
      <c r="J3344" s="41" t="n">
        <v>0.09</v>
      </c>
      <c r="K3344" s="41" t="n">
        <v>0.09</v>
      </c>
      <c r="L3344" s="41" t="n">
        <v>0.09</v>
      </c>
      <c r="M3344" s="41" t="n">
        <v>0.09</v>
      </c>
      <c r="N3344" s="7" t="s">
        <v>40</v>
      </c>
      <c r="O3344" s="4" t="n">
        <f aca="false">D3344-A3344</f>
        <v>79</v>
      </c>
      <c r="T3344" s="8" t="str">
        <f aca="false">IF(D3344&gt;=38718,G3344,"")</f>
        <v/>
      </c>
    </row>
    <row r="3345" customFormat="false" ht="12.75" hidden="false" customHeight="false" outlineLevel="0" collapsed="false">
      <c r="A3345" s="3" t="n">
        <v>38482</v>
      </c>
      <c r="B3345" s="2" t="s">
        <v>23</v>
      </c>
      <c r="C3345" s="2" t="s">
        <v>3321</v>
      </c>
      <c r="D3345" s="40" t="n">
        <v>38611</v>
      </c>
      <c r="E3345" s="4" t="s">
        <v>25</v>
      </c>
      <c r="F3345" s="8" t="n">
        <v>80000</v>
      </c>
      <c r="G3345" s="8" t="n">
        <v>77137.46</v>
      </c>
      <c r="H3345" s="2" t="n">
        <v>1</v>
      </c>
      <c r="I3345" s="41" t="n">
        <v>0.105</v>
      </c>
      <c r="J3345" s="41" t="n">
        <v>0.105</v>
      </c>
      <c r="K3345" s="41" t="n">
        <v>0.105</v>
      </c>
      <c r="L3345" s="41" t="n">
        <v>0.105</v>
      </c>
      <c r="M3345" s="41" t="n">
        <v>0.105</v>
      </c>
      <c r="N3345" s="7" t="s">
        <v>40</v>
      </c>
      <c r="O3345" s="4" t="n">
        <f aca="false">D3345-A3345</f>
        <v>129</v>
      </c>
      <c r="T3345" s="8" t="str">
        <f aca="false">IF(D3345&gt;=38718,G3345,"")</f>
        <v/>
      </c>
    </row>
    <row r="3346" customFormat="false" ht="12.75" hidden="false" customHeight="false" outlineLevel="0" collapsed="false">
      <c r="A3346" s="3" t="n">
        <v>38482</v>
      </c>
      <c r="B3346" s="2" t="s">
        <v>23</v>
      </c>
      <c r="C3346" s="2" t="s">
        <v>3322</v>
      </c>
      <c r="D3346" s="40" t="n">
        <v>38618</v>
      </c>
      <c r="E3346" s="4" t="s">
        <v>25</v>
      </c>
      <c r="F3346" s="8" t="n">
        <v>45000</v>
      </c>
      <c r="G3346" s="8" t="n">
        <v>43305.74</v>
      </c>
      <c r="H3346" s="2" t="n">
        <v>1</v>
      </c>
      <c r="I3346" s="41" t="n">
        <v>0.105</v>
      </c>
      <c r="J3346" s="41" t="n">
        <v>0.105</v>
      </c>
      <c r="K3346" s="41" t="n">
        <v>0.105</v>
      </c>
      <c r="L3346" s="41" t="n">
        <v>0.105</v>
      </c>
      <c r="M3346" s="41" t="n">
        <v>0.105</v>
      </c>
      <c r="N3346" s="7" t="s">
        <v>40</v>
      </c>
      <c r="O3346" s="4" t="n">
        <f aca="false">D3346-A3346</f>
        <v>136</v>
      </c>
      <c r="T3346" s="8" t="str">
        <f aca="false">IF(D3346&gt;=38718,G3346,"")</f>
        <v/>
      </c>
    </row>
    <row r="3347" customFormat="false" ht="12.75" hidden="false" customHeight="false" outlineLevel="0" collapsed="false">
      <c r="A3347" s="3" t="n">
        <v>38482</v>
      </c>
      <c r="B3347" s="2" t="s">
        <v>23</v>
      </c>
      <c r="C3347" s="2" t="s">
        <v>3323</v>
      </c>
      <c r="D3347" s="40" t="n">
        <v>38618</v>
      </c>
      <c r="E3347" s="4" t="s">
        <v>25</v>
      </c>
      <c r="F3347" s="8" t="n">
        <v>35500</v>
      </c>
      <c r="G3347" s="8" t="n">
        <v>34163.41</v>
      </c>
      <c r="H3347" s="2" t="n">
        <v>1</v>
      </c>
      <c r="I3347" s="41" t="n">
        <v>0.105</v>
      </c>
      <c r="J3347" s="41" t="n">
        <v>0.105</v>
      </c>
      <c r="K3347" s="41" t="n">
        <v>0.105</v>
      </c>
      <c r="L3347" s="41" t="n">
        <v>0.105</v>
      </c>
      <c r="M3347" s="41" t="n">
        <v>0.105</v>
      </c>
      <c r="N3347" s="7" t="s">
        <v>40</v>
      </c>
      <c r="O3347" s="4" t="n">
        <f aca="false">D3347-A3347</f>
        <v>136</v>
      </c>
      <c r="T3347" s="8" t="str">
        <f aca="false">IF(D3347&gt;=38718,G3347,"")</f>
        <v/>
      </c>
    </row>
    <row r="3348" customFormat="false" ht="12.75" hidden="false" customHeight="false" outlineLevel="0" collapsed="false">
      <c r="A3348" s="3" t="n">
        <v>38482</v>
      </c>
      <c r="B3348" s="2" t="s">
        <v>23</v>
      </c>
      <c r="C3348" s="2" t="s">
        <v>3324</v>
      </c>
      <c r="D3348" s="40" t="n">
        <v>38541</v>
      </c>
      <c r="E3348" s="4" t="s">
        <v>25</v>
      </c>
      <c r="F3348" s="8" t="n">
        <v>14100.79</v>
      </c>
      <c r="G3348" s="8" t="n">
        <v>13898.59</v>
      </c>
      <c r="H3348" s="2" t="n">
        <v>1</v>
      </c>
      <c r="I3348" s="41" t="n">
        <v>0.09</v>
      </c>
      <c r="J3348" s="41" t="n">
        <v>0.09</v>
      </c>
      <c r="K3348" s="41" t="n">
        <v>0.09</v>
      </c>
      <c r="L3348" s="41" t="n">
        <v>0.09</v>
      </c>
      <c r="M3348" s="41" t="n">
        <v>0.09</v>
      </c>
      <c r="N3348" s="7" t="s">
        <v>40</v>
      </c>
      <c r="O3348" s="4" t="n">
        <f aca="false">D3348-A3348</f>
        <v>59</v>
      </c>
      <c r="T3348" s="8" t="str">
        <f aca="false">IF(D3348&gt;=38718,G3348,"")</f>
        <v/>
      </c>
    </row>
    <row r="3349" customFormat="false" ht="12.75" hidden="false" customHeight="false" outlineLevel="0" collapsed="false">
      <c r="A3349" s="3" t="n">
        <v>38482</v>
      </c>
      <c r="B3349" s="2" t="s">
        <v>23</v>
      </c>
      <c r="C3349" s="2" t="s">
        <v>3325</v>
      </c>
      <c r="D3349" s="40" t="n">
        <v>38545</v>
      </c>
      <c r="E3349" s="4" t="s">
        <v>25</v>
      </c>
      <c r="F3349" s="8" t="n">
        <v>14201</v>
      </c>
      <c r="G3349" s="8" t="n">
        <v>13983.77</v>
      </c>
      <c r="H3349" s="2" t="n">
        <v>1</v>
      </c>
      <c r="I3349" s="41" t="n">
        <v>0.09</v>
      </c>
      <c r="J3349" s="41" t="n">
        <v>0.09</v>
      </c>
      <c r="K3349" s="41" t="n">
        <v>0.09</v>
      </c>
      <c r="L3349" s="41" t="n">
        <v>0.09</v>
      </c>
      <c r="M3349" s="41" t="n">
        <v>0.09</v>
      </c>
      <c r="N3349" s="7" t="s">
        <v>40</v>
      </c>
      <c r="O3349" s="4" t="n">
        <f aca="false">D3349-A3349</f>
        <v>63</v>
      </c>
      <c r="T3349" s="8" t="str">
        <f aca="false">IF(D3349&gt;=38718,G3349,"")</f>
        <v/>
      </c>
    </row>
    <row r="3350" customFormat="false" ht="12.75" hidden="false" customHeight="false" outlineLevel="0" collapsed="false">
      <c r="A3350" s="3" t="n">
        <v>38482</v>
      </c>
      <c r="B3350" s="2" t="s">
        <v>23</v>
      </c>
      <c r="C3350" s="2" t="s">
        <v>3326</v>
      </c>
      <c r="D3350" s="40" t="n">
        <v>38547</v>
      </c>
      <c r="E3350" s="4" t="s">
        <v>25</v>
      </c>
      <c r="F3350" s="8" t="n">
        <v>14140</v>
      </c>
      <c r="G3350" s="8" t="n">
        <v>13916.95</v>
      </c>
      <c r="H3350" s="2" t="n">
        <v>1</v>
      </c>
      <c r="I3350" s="41" t="n">
        <v>0.09</v>
      </c>
      <c r="J3350" s="41" t="n">
        <v>0.09</v>
      </c>
      <c r="K3350" s="41" t="n">
        <v>0.09</v>
      </c>
      <c r="L3350" s="41" t="n">
        <v>0.09</v>
      </c>
      <c r="M3350" s="41" t="n">
        <v>0.09</v>
      </c>
      <c r="N3350" s="7" t="s">
        <v>40</v>
      </c>
      <c r="O3350" s="4" t="n">
        <f aca="false">D3350-A3350</f>
        <v>65</v>
      </c>
      <c r="T3350" s="8" t="str">
        <f aca="false">IF(D3350&gt;=38718,G3350,"")</f>
        <v/>
      </c>
    </row>
    <row r="3351" customFormat="false" ht="12.75" hidden="false" customHeight="false" outlineLevel="0" collapsed="false">
      <c r="A3351" s="3" t="n">
        <v>38482</v>
      </c>
      <c r="B3351" s="2" t="s">
        <v>23</v>
      </c>
      <c r="C3351" s="2" t="s">
        <v>3327</v>
      </c>
      <c r="D3351" s="40" t="n">
        <v>38602</v>
      </c>
      <c r="E3351" s="4" t="s">
        <v>25</v>
      </c>
      <c r="F3351" s="8" t="n">
        <v>40000</v>
      </c>
      <c r="G3351" s="8" t="n">
        <v>38912.58</v>
      </c>
      <c r="H3351" s="2" t="n">
        <v>1</v>
      </c>
      <c r="I3351" s="41" t="n">
        <v>0.085</v>
      </c>
      <c r="J3351" s="41" t="n">
        <v>0.085</v>
      </c>
      <c r="K3351" s="41" t="n">
        <v>0.085</v>
      </c>
      <c r="L3351" s="41" t="n">
        <v>0.085</v>
      </c>
      <c r="M3351" s="41" t="n">
        <v>0.085</v>
      </c>
      <c r="N3351" s="7" t="s">
        <v>26</v>
      </c>
      <c r="O3351" s="4" t="n">
        <f aca="false">D3351-A3351</f>
        <v>120</v>
      </c>
      <c r="T3351" s="8" t="str">
        <f aca="false">IF(D3351&gt;=38718,G3351,"")</f>
        <v/>
      </c>
    </row>
    <row r="3352" customFormat="false" ht="12.75" hidden="false" customHeight="false" outlineLevel="0" collapsed="false">
      <c r="A3352" s="3" t="n">
        <v>38482</v>
      </c>
      <c r="B3352" s="2" t="s">
        <v>23</v>
      </c>
      <c r="C3352" s="2" t="s">
        <v>3328</v>
      </c>
      <c r="D3352" s="40" t="n">
        <v>38543</v>
      </c>
      <c r="E3352" s="4" t="s">
        <v>25</v>
      </c>
      <c r="F3352" s="8" t="n">
        <v>50000</v>
      </c>
      <c r="G3352" s="8" t="n">
        <v>49462.69</v>
      </c>
      <c r="H3352" s="2" t="n">
        <v>1</v>
      </c>
      <c r="I3352" s="41" t="n">
        <v>0.065</v>
      </c>
      <c r="J3352" s="41" t="n">
        <v>0.065</v>
      </c>
      <c r="K3352" s="41" t="n">
        <v>0.065</v>
      </c>
      <c r="L3352" s="41" t="n">
        <v>0.065</v>
      </c>
      <c r="M3352" s="41" t="n">
        <v>0.065</v>
      </c>
      <c r="N3352" s="7" t="s">
        <v>26</v>
      </c>
      <c r="O3352" s="4" t="n">
        <f aca="false">D3352-A3352</f>
        <v>61</v>
      </c>
      <c r="T3352" s="8" t="str">
        <f aca="false">IF(D3352&gt;=38718,G3352,"")</f>
        <v/>
      </c>
    </row>
    <row r="3353" customFormat="false" ht="12.75" hidden="false" customHeight="false" outlineLevel="0" collapsed="false">
      <c r="A3353" s="3" t="n">
        <v>38483</v>
      </c>
      <c r="B3353" s="2" t="s">
        <v>23</v>
      </c>
      <c r="C3353" s="2" t="s">
        <v>3329</v>
      </c>
      <c r="D3353" s="40" t="n">
        <v>38509</v>
      </c>
      <c r="E3353" s="4" t="s">
        <v>25</v>
      </c>
      <c r="F3353" s="8" t="n">
        <v>25000</v>
      </c>
      <c r="G3353" s="8" t="n">
        <v>24875.96</v>
      </c>
      <c r="H3353" s="2" t="n">
        <v>1</v>
      </c>
      <c r="I3353" s="41" t="n">
        <v>0.07</v>
      </c>
      <c r="J3353" s="41" t="n">
        <v>0.07</v>
      </c>
      <c r="K3353" s="41" t="n">
        <v>0.07</v>
      </c>
      <c r="L3353" s="41" t="n">
        <v>0.07</v>
      </c>
      <c r="M3353" s="41" t="n">
        <v>0.07</v>
      </c>
      <c r="N3353" s="7" t="s">
        <v>26</v>
      </c>
      <c r="O3353" s="4" t="n">
        <f aca="false">D3353-A3353</f>
        <v>26</v>
      </c>
      <c r="T3353" s="8" t="str">
        <f aca="false">IF(D3353&gt;=38718,G3353,"")</f>
        <v/>
      </c>
    </row>
    <row r="3354" customFormat="false" ht="12.75" hidden="false" customHeight="false" outlineLevel="0" collapsed="false">
      <c r="A3354" s="3" t="n">
        <v>38483</v>
      </c>
      <c r="B3354" s="2" t="s">
        <v>23</v>
      </c>
      <c r="C3354" s="2" t="s">
        <v>3330</v>
      </c>
      <c r="D3354" s="40" t="n">
        <v>38631</v>
      </c>
      <c r="E3354" s="4" t="s">
        <v>25</v>
      </c>
      <c r="F3354" s="8" t="n">
        <v>25000</v>
      </c>
      <c r="G3354" s="8" t="n">
        <v>24167.06</v>
      </c>
      <c r="H3354" s="2" t="n">
        <v>1</v>
      </c>
      <c r="I3354" s="41" t="n">
        <v>0.085</v>
      </c>
      <c r="J3354" s="41" t="n">
        <v>0.085</v>
      </c>
      <c r="K3354" s="41" t="n">
        <v>0.085</v>
      </c>
      <c r="L3354" s="41" t="n">
        <v>0.085</v>
      </c>
      <c r="M3354" s="41" t="n">
        <v>0.085</v>
      </c>
      <c r="N3354" s="7" t="s">
        <v>26</v>
      </c>
      <c r="O3354" s="4" t="n">
        <f aca="false">D3354-A3354</f>
        <v>148</v>
      </c>
      <c r="T3354" s="8" t="str">
        <f aca="false">IF(D3354&gt;=38718,G3354,"")</f>
        <v/>
      </c>
    </row>
    <row r="3355" customFormat="false" ht="12.75" hidden="false" customHeight="false" outlineLevel="0" collapsed="false">
      <c r="A3355" s="3" t="n">
        <v>38483</v>
      </c>
      <c r="B3355" s="2" t="s">
        <v>23</v>
      </c>
      <c r="C3355" s="2" t="s">
        <v>3331</v>
      </c>
      <c r="D3355" s="40" t="n">
        <v>38639</v>
      </c>
      <c r="E3355" s="4" t="s">
        <v>25</v>
      </c>
      <c r="F3355" s="8" t="n">
        <v>25000</v>
      </c>
      <c r="G3355" s="8" t="n">
        <v>24123.62</v>
      </c>
      <c r="H3355" s="2" t="n">
        <v>1</v>
      </c>
      <c r="I3355" s="41" t="n">
        <v>0.085</v>
      </c>
      <c r="J3355" s="41" t="n">
        <v>0.085</v>
      </c>
      <c r="K3355" s="41" t="n">
        <v>0.085</v>
      </c>
      <c r="L3355" s="41" t="n">
        <v>0.085</v>
      </c>
      <c r="M3355" s="41" t="n">
        <v>0.085</v>
      </c>
      <c r="N3355" s="7" t="s">
        <v>26</v>
      </c>
      <c r="O3355" s="4" t="n">
        <f aca="false">D3355-A3355</f>
        <v>156</v>
      </c>
      <c r="T3355" s="8" t="str">
        <f aca="false">IF(D3355&gt;=38718,G3355,"")</f>
        <v/>
      </c>
    </row>
    <row r="3356" customFormat="false" ht="12.75" hidden="false" customHeight="false" outlineLevel="0" collapsed="false">
      <c r="A3356" s="3" t="n">
        <v>38484</v>
      </c>
      <c r="B3356" s="2" t="s">
        <v>23</v>
      </c>
      <c r="C3356" s="2" t="s">
        <v>3332</v>
      </c>
      <c r="D3356" s="40" t="n">
        <v>38513</v>
      </c>
      <c r="E3356" s="4" t="s">
        <v>25</v>
      </c>
      <c r="F3356" s="8" t="n">
        <v>3575.27</v>
      </c>
      <c r="G3356" s="8" t="n">
        <v>3555.5</v>
      </c>
      <c r="H3356" s="2" t="n">
        <v>1</v>
      </c>
      <c r="I3356" s="41" t="n">
        <v>0.07</v>
      </c>
      <c r="J3356" s="41" t="n">
        <v>0.07</v>
      </c>
      <c r="K3356" s="41" t="n">
        <v>0.07</v>
      </c>
      <c r="L3356" s="41" t="n">
        <v>0.07</v>
      </c>
      <c r="M3356" s="41" t="n">
        <v>0.07</v>
      </c>
      <c r="N3356" s="7" t="s">
        <v>26</v>
      </c>
      <c r="O3356" s="4" t="n">
        <f aca="false">D3356-A3356</f>
        <v>29</v>
      </c>
      <c r="T3356" s="8" t="str">
        <f aca="false">IF(D3356&gt;=38718,G3356,"")</f>
        <v/>
      </c>
    </row>
    <row r="3357" customFormat="false" ht="12.75" hidden="false" customHeight="false" outlineLevel="0" collapsed="false">
      <c r="A3357" s="3" t="n">
        <v>38484</v>
      </c>
      <c r="B3357" s="2" t="s">
        <v>23</v>
      </c>
      <c r="C3357" s="2" t="s">
        <v>3333</v>
      </c>
      <c r="D3357" s="40" t="n">
        <v>38516</v>
      </c>
      <c r="E3357" s="4" t="s">
        <v>25</v>
      </c>
      <c r="F3357" s="8" t="n">
        <v>1945.57</v>
      </c>
      <c r="G3357" s="8" t="n">
        <v>1933.7</v>
      </c>
      <c r="H3357" s="2" t="n">
        <v>1</v>
      </c>
      <c r="I3357" s="41" t="n">
        <v>0.07</v>
      </c>
      <c r="J3357" s="41" t="n">
        <v>0.07</v>
      </c>
      <c r="K3357" s="41" t="n">
        <v>0.07</v>
      </c>
      <c r="L3357" s="41" t="n">
        <v>0.07</v>
      </c>
      <c r="M3357" s="41" t="n">
        <v>0.07</v>
      </c>
      <c r="N3357" s="7" t="s">
        <v>26</v>
      </c>
      <c r="O3357" s="4" t="n">
        <f aca="false">D3357-A3357</f>
        <v>32</v>
      </c>
      <c r="T3357" s="8" t="str">
        <f aca="false">IF(D3357&gt;=38718,G3357,"")</f>
        <v/>
      </c>
    </row>
    <row r="3358" customFormat="false" ht="12.75" hidden="false" customHeight="false" outlineLevel="0" collapsed="false">
      <c r="A3358" s="3" t="n">
        <v>38484</v>
      </c>
      <c r="B3358" s="2" t="s">
        <v>23</v>
      </c>
      <c r="C3358" s="2" t="s">
        <v>3334</v>
      </c>
      <c r="D3358" s="40" t="n">
        <v>38516</v>
      </c>
      <c r="E3358" s="4" t="s">
        <v>25</v>
      </c>
      <c r="F3358" s="8" t="n">
        <v>3045.14</v>
      </c>
      <c r="G3358" s="8" t="n">
        <v>3026.57</v>
      </c>
      <c r="H3358" s="2" t="n">
        <v>1</v>
      </c>
      <c r="I3358" s="41" t="n">
        <v>0.07</v>
      </c>
      <c r="J3358" s="41" t="n">
        <v>0.07</v>
      </c>
      <c r="K3358" s="41" t="n">
        <v>0.07</v>
      </c>
      <c r="L3358" s="41" t="n">
        <v>0.07</v>
      </c>
      <c r="M3358" s="41" t="n">
        <v>0.07</v>
      </c>
      <c r="N3358" s="7" t="s">
        <v>26</v>
      </c>
      <c r="O3358" s="4" t="n">
        <f aca="false">D3358-A3358</f>
        <v>32</v>
      </c>
      <c r="T3358" s="8" t="str">
        <f aca="false">IF(D3358&gt;=38718,G3358,"")</f>
        <v/>
      </c>
    </row>
    <row r="3359" customFormat="false" ht="12.75" hidden="false" customHeight="false" outlineLevel="0" collapsed="false">
      <c r="A3359" s="3" t="n">
        <v>38484</v>
      </c>
      <c r="B3359" s="2" t="s">
        <v>23</v>
      </c>
      <c r="C3359" s="2" t="s">
        <v>3335</v>
      </c>
      <c r="D3359" s="40" t="n">
        <v>38491</v>
      </c>
      <c r="E3359" s="4" t="s">
        <v>25</v>
      </c>
      <c r="F3359" s="8" t="n">
        <v>4317.44</v>
      </c>
      <c r="G3359" s="8" t="n">
        <v>4311.65</v>
      </c>
      <c r="H3359" s="2" t="n">
        <v>1</v>
      </c>
      <c r="I3359" s="41" t="n">
        <v>0.07</v>
      </c>
      <c r="J3359" s="41" t="n">
        <v>0.07</v>
      </c>
      <c r="K3359" s="41" t="n">
        <v>0.07</v>
      </c>
      <c r="L3359" s="41" t="n">
        <v>0.07</v>
      </c>
      <c r="M3359" s="41" t="n">
        <v>0.07</v>
      </c>
      <c r="N3359" s="7" t="s">
        <v>26</v>
      </c>
      <c r="O3359" s="4" t="n">
        <f aca="false">D3359-A3359</f>
        <v>7</v>
      </c>
      <c r="T3359" s="8" t="str">
        <f aca="false">IF(D3359&gt;=38718,G3359,"")</f>
        <v/>
      </c>
    </row>
    <row r="3360" customFormat="false" ht="12.75" hidden="false" customHeight="false" outlineLevel="0" collapsed="false">
      <c r="A3360" s="3" t="n">
        <v>38484</v>
      </c>
      <c r="B3360" s="2" t="s">
        <v>23</v>
      </c>
      <c r="C3360" s="2" t="s">
        <v>3336</v>
      </c>
      <c r="D3360" s="40" t="n">
        <v>38492</v>
      </c>
      <c r="E3360" s="4" t="s">
        <v>25</v>
      </c>
      <c r="F3360" s="8" t="n">
        <v>1038.98</v>
      </c>
      <c r="G3360" s="8" t="n">
        <v>1037.39</v>
      </c>
      <c r="H3360" s="2" t="n">
        <v>1</v>
      </c>
      <c r="I3360" s="41" t="n">
        <v>0.07</v>
      </c>
      <c r="J3360" s="41" t="n">
        <v>0.07</v>
      </c>
      <c r="K3360" s="41" t="n">
        <v>0.07</v>
      </c>
      <c r="L3360" s="41" t="n">
        <v>0.07</v>
      </c>
      <c r="M3360" s="41" t="n">
        <v>0.07</v>
      </c>
      <c r="N3360" s="7" t="s">
        <v>26</v>
      </c>
      <c r="O3360" s="4" t="n">
        <f aca="false">D3360-A3360</f>
        <v>8</v>
      </c>
      <c r="T3360" s="8" t="str">
        <f aca="false">IF(D3360&gt;=38718,G3360,"")</f>
        <v/>
      </c>
    </row>
    <row r="3361" customFormat="false" ht="12.75" hidden="false" customHeight="false" outlineLevel="0" collapsed="false">
      <c r="A3361" s="3" t="n">
        <v>38484</v>
      </c>
      <c r="B3361" s="2" t="s">
        <v>23</v>
      </c>
      <c r="C3361" s="2" t="s">
        <v>3337</v>
      </c>
      <c r="D3361" s="40" t="n">
        <v>38492</v>
      </c>
      <c r="E3361" s="4" t="s">
        <v>25</v>
      </c>
      <c r="F3361" s="8" t="n">
        <v>3242.11</v>
      </c>
      <c r="G3361" s="8" t="n">
        <v>3237.14</v>
      </c>
      <c r="H3361" s="2" t="n">
        <v>1</v>
      </c>
      <c r="I3361" s="41" t="n">
        <v>0.07</v>
      </c>
      <c r="J3361" s="41" t="n">
        <v>0.07</v>
      </c>
      <c r="K3361" s="41" t="n">
        <v>0.07</v>
      </c>
      <c r="L3361" s="41" t="n">
        <v>0.07</v>
      </c>
      <c r="M3361" s="41" t="n">
        <v>0.07</v>
      </c>
      <c r="N3361" s="7" t="s">
        <v>26</v>
      </c>
      <c r="O3361" s="4" t="n">
        <f aca="false">D3361-A3361</f>
        <v>8</v>
      </c>
      <c r="T3361" s="8" t="str">
        <f aca="false">IF(D3361&gt;=38718,G3361,"")</f>
        <v/>
      </c>
    </row>
    <row r="3362" customFormat="false" ht="12.75" hidden="false" customHeight="false" outlineLevel="0" collapsed="false">
      <c r="A3362" s="3" t="n">
        <v>38484</v>
      </c>
      <c r="B3362" s="2" t="s">
        <v>23</v>
      </c>
      <c r="C3362" s="2" t="s">
        <v>3338</v>
      </c>
      <c r="D3362" s="40" t="n">
        <v>38523</v>
      </c>
      <c r="E3362" s="4" t="s">
        <v>25</v>
      </c>
      <c r="F3362" s="8" t="n">
        <v>3045.14</v>
      </c>
      <c r="G3362" s="8" t="n">
        <v>3022.53</v>
      </c>
      <c r="H3362" s="2" t="n">
        <v>1</v>
      </c>
      <c r="I3362" s="41" t="n">
        <v>0.07</v>
      </c>
      <c r="J3362" s="41" t="n">
        <v>0.07</v>
      </c>
      <c r="K3362" s="41" t="n">
        <v>0.07</v>
      </c>
      <c r="L3362" s="41" t="n">
        <v>0.07</v>
      </c>
      <c r="M3362" s="41" t="n">
        <v>0.07</v>
      </c>
      <c r="N3362" s="7" t="s">
        <v>26</v>
      </c>
      <c r="O3362" s="4" t="n">
        <f aca="false">D3362-A3362</f>
        <v>39</v>
      </c>
      <c r="T3362" s="8" t="str">
        <f aca="false">IF(D3362&gt;=38718,G3362,"")</f>
        <v/>
      </c>
    </row>
    <row r="3363" customFormat="false" ht="12.75" hidden="false" customHeight="false" outlineLevel="0" collapsed="false">
      <c r="A3363" s="3" t="n">
        <v>38484</v>
      </c>
      <c r="B3363" s="2" t="s">
        <v>23</v>
      </c>
      <c r="C3363" s="2" t="s">
        <v>3339</v>
      </c>
      <c r="D3363" s="40" t="n">
        <v>38494</v>
      </c>
      <c r="E3363" s="4" t="s">
        <v>25</v>
      </c>
      <c r="F3363" s="8" t="n">
        <v>2742.81</v>
      </c>
      <c r="G3363" s="8" t="n">
        <v>2737.56</v>
      </c>
      <c r="H3363" s="2" t="n">
        <v>1</v>
      </c>
      <c r="I3363" s="41" t="n">
        <v>0.07</v>
      </c>
      <c r="J3363" s="41" t="n">
        <v>0.07</v>
      </c>
      <c r="K3363" s="41" t="n">
        <v>0.07</v>
      </c>
      <c r="L3363" s="41" t="n">
        <v>0.07</v>
      </c>
      <c r="M3363" s="41" t="n">
        <v>0.07</v>
      </c>
      <c r="N3363" s="7" t="s">
        <v>26</v>
      </c>
      <c r="O3363" s="4" t="n">
        <f aca="false">D3363-A3363</f>
        <v>10</v>
      </c>
      <c r="T3363" s="8" t="str">
        <f aca="false">IF(D3363&gt;=38718,G3363,"")</f>
        <v/>
      </c>
    </row>
    <row r="3364" customFormat="false" ht="12.75" hidden="false" customHeight="false" outlineLevel="0" collapsed="false">
      <c r="A3364" s="3" t="n">
        <v>38484</v>
      </c>
      <c r="B3364" s="2" t="s">
        <v>23</v>
      </c>
      <c r="C3364" s="2" t="s">
        <v>3340</v>
      </c>
      <c r="D3364" s="40" t="n">
        <v>38495</v>
      </c>
      <c r="E3364" s="4" t="s">
        <v>25</v>
      </c>
      <c r="F3364" s="8" t="n">
        <v>3934.86</v>
      </c>
      <c r="G3364" s="8" t="n">
        <v>3926.58</v>
      </c>
      <c r="H3364" s="2" t="n">
        <v>1</v>
      </c>
      <c r="I3364" s="41" t="n">
        <v>0.07</v>
      </c>
      <c r="J3364" s="41" t="n">
        <v>0.07</v>
      </c>
      <c r="K3364" s="41" t="n">
        <v>0.07</v>
      </c>
      <c r="L3364" s="41" t="n">
        <v>0.07</v>
      </c>
      <c r="M3364" s="41" t="n">
        <v>0.07</v>
      </c>
      <c r="N3364" s="7" t="s">
        <v>26</v>
      </c>
      <c r="O3364" s="4" t="n">
        <f aca="false">D3364-A3364</f>
        <v>11</v>
      </c>
      <c r="T3364" s="8" t="str">
        <f aca="false">IF(D3364&gt;=38718,G3364,"")</f>
        <v/>
      </c>
    </row>
    <row r="3365" customFormat="false" ht="12.75" hidden="false" customHeight="false" outlineLevel="0" collapsed="false">
      <c r="A3365" s="3" t="n">
        <v>38484</v>
      </c>
      <c r="B3365" s="2" t="s">
        <v>23</v>
      </c>
      <c r="C3365" s="2" t="s">
        <v>3341</v>
      </c>
      <c r="D3365" s="40" t="n">
        <v>38495</v>
      </c>
      <c r="E3365" s="4" t="s">
        <v>25</v>
      </c>
      <c r="F3365" s="8" t="n">
        <v>2477.02</v>
      </c>
      <c r="G3365" s="8" t="n">
        <v>2471.81</v>
      </c>
      <c r="H3365" s="2" t="n">
        <v>1</v>
      </c>
      <c r="I3365" s="41" t="n">
        <v>0.07</v>
      </c>
      <c r="J3365" s="41" t="n">
        <v>0.07</v>
      </c>
      <c r="K3365" s="41" t="n">
        <v>0.07</v>
      </c>
      <c r="L3365" s="41" t="n">
        <v>0.07</v>
      </c>
      <c r="M3365" s="41" t="n">
        <v>0.07</v>
      </c>
      <c r="N3365" s="7" t="s">
        <v>26</v>
      </c>
      <c r="O3365" s="4" t="n">
        <f aca="false">D3365-A3365</f>
        <v>11</v>
      </c>
      <c r="T3365" s="8" t="str">
        <f aca="false">IF(D3365&gt;=38718,G3365,"")</f>
        <v/>
      </c>
    </row>
    <row r="3366" customFormat="false" ht="12.75" hidden="false" customHeight="false" outlineLevel="0" collapsed="false">
      <c r="A3366" s="3" t="n">
        <v>38484</v>
      </c>
      <c r="B3366" s="2" t="s">
        <v>23</v>
      </c>
      <c r="C3366" s="2" t="s">
        <v>3342</v>
      </c>
      <c r="D3366" s="40" t="n">
        <v>38495</v>
      </c>
      <c r="E3366" s="4" t="s">
        <v>25</v>
      </c>
      <c r="F3366" s="8" t="n">
        <v>1063.23</v>
      </c>
      <c r="G3366" s="8" t="n">
        <v>1060.99</v>
      </c>
      <c r="H3366" s="2" t="n">
        <v>1</v>
      </c>
      <c r="I3366" s="41" t="n">
        <v>0.07</v>
      </c>
      <c r="J3366" s="41" t="n">
        <v>0.07</v>
      </c>
      <c r="K3366" s="41" t="n">
        <v>0.07</v>
      </c>
      <c r="L3366" s="41" t="n">
        <v>0.07</v>
      </c>
      <c r="M3366" s="41" t="n">
        <v>0.07</v>
      </c>
      <c r="N3366" s="7" t="s">
        <v>26</v>
      </c>
      <c r="O3366" s="4" t="n">
        <f aca="false">D3366-A3366</f>
        <v>11</v>
      </c>
      <c r="T3366" s="8" t="str">
        <f aca="false">IF(D3366&gt;=38718,G3366,"")</f>
        <v/>
      </c>
    </row>
    <row r="3367" customFormat="false" ht="12.75" hidden="false" customHeight="false" outlineLevel="0" collapsed="false">
      <c r="A3367" s="3" t="n">
        <v>38484</v>
      </c>
      <c r="B3367" s="2" t="s">
        <v>23</v>
      </c>
      <c r="C3367" s="2" t="s">
        <v>3343</v>
      </c>
      <c r="D3367" s="40" t="n">
        <v>38496</v>
      </c>
      <c r="E3367" s="4" t="s">
        <v>25</v>
      </c>
      <c r="F3367" s="8" t="n">
        <v>4142.53</v>
      </c>
      <c r="G3367" s="8" t="n">
        <v>4133.02</v>
      </c>
      <c r="H3367" s="2" t="n">
        <v>1</v>
      </c>
      <c r="I3367" s="41" t="n">
        <v>0.07</v>
      </c>
      <c r="J3367" s="41" t="n">
        <v>0.07</v>
      </c>
      <c r="K3367" s="41" t="n">
        <v>0.07</v>
      </c>
      <c r="L3367" s="41" t="n">
        <v>0.07</v>
      </c>
      <c r="M3367" s="41" t="n">
        <v>0.07</v>
      </c>
      <c r="N3367" s="7" t="s">
        <v>26</v>
      </c>
      <c r="O3367" s="4" t="n">
        <f aca="false">D3367-A3367</f>
        <v>12</v>
      </c>
      <c r="T3367" s="8" t="str">
        <f aca="false">IF(D3367&gt;=38718,G3367,"")</f>
        <v/>
      </c>
    </row>
    <row r="3368" customFormat="false" ht="12.75" hidden="false" customHeight="false" outlineLevel="0" collapsed="false">
      <c r="A3368" s="3" t="n">
        <v>38484</v>
      </c>
      <c r="B3368" s="2" t="s">
        <v>23</v>
      </c>
      <c r="C3368" s="2" t="s">
        <v>3344</v>
      </c>
      <c r="D3368" s="40" t="n">
        <v>38498</v>
      </c>
      <c r="E3368" s="4" t="s">
        <v>25</v>
      </c>
      <c r="F3368" s="8" t="n">
        <v>1213.62</v>
      </c>
      <c r="G3368" s="8" t="n">
        <v>1210.37</v>
      </c>
      <c r="H3368" s="2" t="n">
        <v>1</v>
      </c>
      <c r="I3368" s="41" t="n">
        <v>0.07</v>
      </c>
      <c r="J3368" s="41" t="n">
        <v>0.07</v>
      </c>
      <c r="K3368" s="41" t="n">
        <v>0.07</v>
      </c>
      <c r="L3368" s="41" t="n">
        <v>0.07</v>
      </c>
      <c r="M3368" s="41" t="n">
        <v>0.07</v>
      </c>
      <c r="N3368" s="7" t="s">
        <v>26</v>
      </c>
      <c r="O3368" s="4" t="n">
        <f aca="false">D3368-A3368</f>
        <v>14</v>
      </c>
      <c r="T3368" s="8" t="str">
        <f aca="false">IF(D3368&gt;=38718,G3368,"")</f>
        <v/>
      </c>
    </row>
    <row r="3369" customFormat="false" ht="12.75" hidden="false" customHeight="false" outlineLevel="0" collapsed="false">
      <c r="A3369" s="3" t="n">
        <v>38484</v>
      </c>
      <c r="B3369" s="2" t="s">
        <v>23</v>
      </c>
      <c r="C3369" s="2" t="s">
        <v>3345</v>
      </c>
      <c r="D3369" s="40" t="n">
        <v>38498</v>
      </c>
      <c r="E3369" s="4" t="s">
        <v>25</v>
      </c>
      <c r="F3369" s="8" t="n">
        <v>2113.75</v>
      </c>
      <c r="G3369" s="8" t="n">
        <v>2108.09</v>
      </c>
      <c r="H3369" s="2" t="n">
        <v>1</v>
      </c>
      <c r="I3369" s="41" t="n">
        <v>0.07</v>
      </c>
      <c r="J3369" s="41" t="n">
        <v>0.07</v>
      </c>
      <c r="K3369" s="41" t="n">
        <v>0.07</v>
      </c>
      <c r="L3369" s="41" t="n">
        <v>0.07</v>
      </c>
      <c r="M3369" s="41" t="n">
        <v>0.07</v>
      </c>
      <c r="N3369" s="7" t="s">
        <v>26</v>
      </c>
      <c r="O3369" s="4" t="n">
        <f aca="false">D3369-A3369</f>
        <v>14</v>
      </c>
      <c r="T3369" s="8" t="str">
        <f aca="false">IF(D3369&gt;=38718,G3369,"")</f>
        <v/>
      </c>
    </row>
    <row r="3370" customFormat="false" ht="12.75" hidden="false" customHeight="false" outlineLevel="0" collapsed="false">
      <c r="A3370" s="3" t="n">
        <v>38484</v>
      </c>
      <c r="B3370" s="2" t="s">
        <v>23</v>
      </c>
      <c r="C3370" s="2" t="s">
        <v>3346</v>
      </c>
      <c r="D3370" s="40" t="n">
        <v>38499</v>
      </c>
      <c r="E3370" s="4" t="s">
        <v>25</v>
      </c>
      <c r="F3370" s="8" t="n">
        <v>1691.64</v>
      </c>
      <c r="G3370" s="8" t="n">
        <v>1686.79</v>
      </c>
      <c r="H3370" s="2" t="n">
        <v>1</v>
      </c>
      <c r="I3370" s="41" t="n">
        <v>0.07</v>
      </c>
      <c r="J3370" s="41" t="n">
        <v>0.07</v>
      </c>
      <c r="K3370" s="41" t="n">
        <v>0.07</v>
      </c>
      <c r="L3370" s="41" t="n">
        <v>0.07</v>
      </c>
      <c r="M3370" s="41" t="n">
        <v>0.07</v>
      </c>
      <c r="N3370" s="7" t="s">
        <v>26</v>
      </c>
      <c r="O3370" s="4" t="n">
        <f aca="false">D3370-A3370</f>
        <v>15</v>
      </c>
      <c r="T3370" s="8" t="str">
        <f aca="false">IF(D3370&gt;=38718,G3370,"")</f>
        <v/>
      </c>
    </row>
    <row r="3371" customFormat="false" ht="12.75" hidden="false" customHeight="false" outlineLevel="0" collapsed="false">
      <c r="A3371" s="3" t="n">
        <v>38484</v>
      </c>
      <c r="B3371" s="2" t="s">
        <v>23</v>
      </c>
      <c r="C3371" s="2" t="s">
        <v>3347</v>
      </c>
      <c r="D3371" s="40" t="n">
        <v>38502</v>
      </c>
      <c r="E3371" s="4" t="s">
        <v>25</v>
      </c>
      <c r="F3371" s="8" t="n">
        <v>1167.8</v>
      </c>
      <c r="G3371" s="8" t="n">
        <v>1163.78</v>
      </c>
      <c r="H3371" s="2" t="n">
        <v>1</v>
      </c>
      <c r="I3371" s="41" t="n">
        <v>0.07</v>
      </c>
      <c r="J3371" s="41" t="n">
        <v>0.07</v>
      </c>
      <c r="K3371" s="41" t="n">
        <v>0.07</v>
      </c>
      <c r="L3371" s="41" t="n">
        <v>0.07</v>
      </c>
      <c r="M3371" s="41" t="n">
        <v>0.07</v>
      </c>
      <c r="N3371" s="7" t="s">
        <v>26</v>
      </c>
      <c r="O3371" s="4" t="n">
        <f aca="false">D3371-A3371</f>
        <v>18</v>
      </c>
      <c r="T3371" s="8" t="str">
        <f aca="false">IF(D3371&gt;=38718,G3371,"")</f>
        <v/>
      </c>
    </row>
    <row r="3372" customFormat="false" ht="12.75" hidden="false" customHeight="false" outlineLevel="0" collapsed="false">
      <c r="A3372" s="3" t="n">
        <v>38484</v>
      </c>
      <c r="B3372" s="2" t="s">
        <v>23</v>
      </c>
      <c r="C3372" s="2" t="s">
        <v>3348</v>
      </c>
      <c r="D3372" s="40" t="n">
        <v>38503</v>
      </c>
      <c r="E3372" s="4" t="s">
        <v>25</v>
      </c>
      <c r="F3372" s="8" t="n">
        <v>2444.61</v>
      </c>
      <c r="G3372" s="8" t="n">
        <v>2435.73</v>
      </c>
      <c r="H3372" s="2" t="n">
        <v>1</v>
      </c>
      <c r="I3372" s="41" t="n">
        <v>0.07</v>
      </c>
      <c r="J3372" s="41" t="n">
        <v>0.07</v>
      </c>
      <c r="K3372" s="41" t="n">
        <v>0.07</v>
      </c>
      <c r="L3372" s="41" t="n">
        <v>0.07</v>
      </c>
      <c r="M3372" s="41" t="n">
        <v>0.07</v>
      </c>
      <c r="N3372" s="7" t="s">
        <v>26</v>
      </c>
      <c r="O3372" s="4" t="n">
        <f aca="false">D3372-A3372</f>
        <v>19</v>
      </c>
      <c r="T3372" s="8" t="str">
        <f aca="false">IF(D3372&gt;=38718,G3372,"")</f>
        <v/>
      </c>
    </row>
    <row r="3373" customFormat="false" ht="12.75" hidden="false" customHeight="false" outlineLevel="0" collapsed="false">
      <c r="A3373" s="3" t="n">
        <v>38484</v>
      </c>
      <c r="B3373" s="2" t="s">
        <v>23</v>
      </c>
      <c r="C3373" s="2" t="s">
        <v>3349</v>
      </c>
      <c r="D3373" s="40" t="n">
        <v>38503</v>
      </c>
      <c r="E3373" s="4" t="s">
        <v>25</v>
      </c>
      <c r="F3373" s="8" t="n">
        <v>3000</v>
      </c>
      <c r="G3373" s="8" t="n">
        <v>2989.11</v>
      </c>
      <c r="H3373" s="2" t="n">
        <v>1</v>
      </c>
      <c r="I3373" s="41" t="n">
        <v>0.07</v>
      </c>
      <c r="J3373" s="41" t="n">
        <v>0.07</v>
      </c>
      <c r="K3373" s="41" t="n">
        <v>0.07</v>
      </c>
      <c r="L3373" s="41" t="n">
        <v>0.07</v>
      </c>
      <c r="M3373" s="41" t="n">
        <v>0.07</v>
      </c>
      <c r="N3373" s="7" t="s">
        <v>26</v>
      </c>
      <c r="O3373" s="4" t="n">
        <f aca="false">D3373-A3373</f>
        <v>19</v>
      </c>
      <c r="T3373" s="8" t="str">
        <f aca="false">IF(D3373&gt;=38718,G3373,"")</f>
        <v/>
      </c>
    </row>
    <row r="3374" customFormat="false" ht="12.75" hidden="false" customHeight="false" outlineLevel="0" collapsed="false">
      <c r="A3374" s="3" t="n">
        <v>38484</v>
      </c>
      <c r="B3374" s="2" t="s">
        <v>23</v>
      </c>
      <c r="C3374" s="2" t="s">
        <v>3350</v>
      </c>
      <c r="D3374" s="40" t="n">
        <v>38604</v>
      </c>
      <c r="E3374" s="4" t="s">
        <v>25</v>
      </c>
      <c r="F3374" s="8" t="n">
        <v>105000</v>
      </c>
      <c r="G3374" s="8" t="n">
        <v>103301.89</v>
      </c>
      <c r="H3374" s="2" t="n">
        <v>1</v>
      </c>
      <c r="I3374" s="41" t="n">
        <v>0.05</v>
      </c>
      <c r="J3374" s="41" t="n">
        <v>0.05</v>
      </c>
      <c r="K3374" s="41" t="n">
        <v>0.05</v>
      </c>
      <c r="L3374" s="41" t="n">
        <v>0.05</v>
      </c>
      <c r="M3374" s="41" t="n">
        <v>0.05</v>
      </c>
      <c r="N3374" s="7" t="s">
        <v>26</v>
      </c>
      <c r="O3374" s="4" t="n">
        <f aca="false">D3374-A3374</f>
        <v>120</v>
      </c>
      <c r="T3374" s="8" t="str">
        <f aca="false">IF(D3374&gt;=38718,G3374,"")</f>
        <v/>
      </c>
    </row>
    <row r="3375" customFormat="false" ht="12.75" hidden="false" customHeight="false" outlineLevel="0" collapsed="false">
      <c r="A3375" s="3" t="n">
        <v>38484</v>
      </c>
      <c r="B3375" s="2" t="s">
        <v>23</v>
      </c>
      <c r="C3375" s="2" t="s">
        <v>3351</v>
      </c>
      <c r="D3375" s="40" t="n">
        <v>38587</v>
      </c>
      <c r="E3375" s="4" t="s">
        <v>25</v>
      </c>
      <c r="F3375" s="8" t="n">
        <v>100000</v>
      </c>
      <c r="G3375" s="8" t="n">
        <v>98608.67</v>
      </c>
      <c r="H3375" s="2" t="n">
        <v>1</v>
      </c>
      <c r="I3375" s="41" t="n">
        <v>0.05</v>
      </c>
      <c r="J3375" s="41" t="n">
        <v>0.05</v>
      </c>
      <c r="K3375" s="41" t="n">
        <v>0.05</v>
      </c>
      <c r="L3375" s="41" t="n">
        <v>0.05</v>
      </c>
      <c r="M3375" s="41" t="n">
        <v>0.05</v>
      </c>
      <c r="N3375" s="7" t="s">
        <v>26</v>
      </c>
      <c r="O3375" s="4" t="n">
        <f aca="false">D3375-A3375</f>
        <v>103</v>
      </c>
      <c r="T3375" s="8" t="str">
        <f aca="false">IF(D3375&gt;=38718,G3375,"")</f>
        <v/>
      </c>
    </row>
    <row r="3376" customFormat="false" ht="12.75" hidden="false" customHeight="false" outlineLevel="0" collapsed="false">
      <c r="A3376" s="3" t="n">
        <v>38484</v>
      </c>
      <c r="B3376" s="2" t="s">
        <v>23</v>
      </c>
      <c r="C3376" s="2" t="s">
        <v>3352</v>
      </c>
      <c r="D3376" s="40" t="n">
        <v>38630</v>
      </c>
      <c r="E3376" s="4" t="s">
        <v>25</v>
      </c>
      <c r="F3376" s="8" t="n">
        <v>15000</v>
      </c>
      <c r="G3376" s="8" t="n">
        <v>14506.77</v>
      </c>
      <c r="H3376" s="2" t="n">
        <v>1</v>
      </c>
      <c r="I3376" s="41" t="n">
        <v>0.085</v>
      </c>
      <c r="J3376" s="41" t="n">
        <v>0.085</v>
      </c>
      <c r="K3376" s="41" t="n">
        <v>0.085</v>
      </c>
      <c r="L3376" s="41" t="n">
        <v>0.085</v>
      </c>
      <c r="M3376" s="41" t="n">
        <v>0.085</v>
      </c>
      <c r="N3376" s="7" t="s">
        <v>26</v>
      </c>
      <c r="O3376" s="4" t="n">
        <f aca="false">D3376-A3376</f>
        <v>146</v>
      </c>
      <c r="T3376" s="8" t="str">
        <f aca="false">IF(D3376&gt;=38718,G3376,"")</f>
        <v/>
      </c>
    </row>
    <row r="3377" customFormat="false" ht="12.75" hidden="false" customHeight="false" outlineLevel="0" collapsed="false">
      <c r="A3377" s="3" t="n">
        <v>38484</v>
      </c>
      <c r="B3377" s="2" t="s">
        <v>23</v>
      </c>
      <c r="C3377" s="2" t="s">
        <v>3353</v>
      </c>
      <c r="D3377" s="40" t="n">
        <v>38637</v>
      </c>
      <c r="E3377" s="4" t="s">
        <v>25</v>
      </c>
      <c r="F3377" s="8" t="n">
        <v>15000</v>
      </c>
      <c r="G3377" s="8" t="n">
        <v>14483.94</v>
      </c>
      <c r="H3377" s="2" t="n">
        <v>1</v>
      </c>
      <c r="I3377" s="41" t="n">
        <v>0.085</v>
      </c>
      <c r="J3377" s="41" t="n">
        <v>0.085</v>
      </c>
      <c r="K3377" s="41" t="n">
        <v>0.085</v>
      </c>
      <c r="L3377" s="41" t="n">
        <v>0.085</v>
      </c>
      <c r="M3377" s="41" t="n">
        <v>0.085</v>
      </c>
      <c r="N3377" s="7" t="s">
        <v>26</v>
      </c>
      <c r="O3377" s="4" t="n">
        <f aca="false">D3377-A3377</f>
        <v>153</v>
      </c>
      <c r="T3377" s="8" t="str">
        <f aca="false">IF(D3377&gt;=38718,G3377,"")</f>
        <v/>
      </c>
    </row>
    <row r="3378" customFormat="false" ht="12.75" hidden="false" customHeight="false" outlineLevel="0" collapsed="false">
      <c r="A3378" s="3" t="n">
        <v>38484</v>
      </c>
      <c r="B3378" s="2" t="s">
        <v>23</v>
      </c>
      <c r="C3378" s="2" t="s">
        <v>3354</v>
      </c>
      <c r="D3378" s="40" t="n">
        <v>38644</v>
      </c>
      <c r="E3378" s="4" t="s">
        <v>25</v>
      </c>
      <c r="F3378" s="8" t="n">
        <v>15000</v>
      </c>
      <c r="G3378" s="8" t="n">
        <v>14461.17</v>
      </c>
      <c r="H3378" s="2" t="n">
        <v>1</v>
      </c>
      <c r="I3378" s="41" t="n">
        <v>0.085</v>
      </c>
      <c r="J3378" s="41" t="n">
        <v>0.085</v>
      </c>
      <c r="K3378" s="41" t="n">
        <v>0.085</v>
      </c>
      <c r="L3378" s="41" t="n">
        <v>0.085</v>
      </c>
      <c r="M3378" s="41" t="n">
        <v>0.085</v>
      </c>
      <c r="N3378" s="7" t="s">
        <v>26</v>
      </c>
      <c r="O3378" s="4" t="n">
        <f aca="false">D3378-A3378</f>
        <v>160</v>
      </c>
      <c r="T3378" s="8" t="str">
        <f aca="false">IF(D3378&gt;=38718,G3378,"")</f>
        <v/>
      </c>
    </row>
    <row r="3379" customFormat="false" ht="12.75" hidden="false" customHeight="false" outlineLevel="0" collapsed="false">
      <c r="A3379" s="3" t="n">
        <v>38484</v>
      </c>
      <c r="B3379" s="2" t="s">
        <v>23</v>
      </c>
      <c r="C3379" s="2" t="s">
        <v>3355</v>
      </c>
      <c r="D3379" s="40" t="n">
        <v>38692</v>
      </c>
      <c r="E3379" s="4" t="s">
        <v>25</v>
      </c>
      <c r="F3379" s="8" t="n">
        <v>55000</v>
      </c>
      <c r="G3379" s="8" t="n">
        <v>52034.73</v>
      </c>
      <c r="H3379" s="2" t="n">
        <v>1</v>
      </c>
      <c r="I3379" s="41" t="n">
        <v>0.1</v>
      </c>
      <c r="J3379" s="41" t="n">
        <v>0.1</v>
      </c>
      <c r="K3379" s="41" t="n">
        <v>0.1</v>
      </c>
      <c r="L3379" s="41" t="n">
        <v>0.1</v>
      </c>
      <c r="M3379" s="41" t="n">
        <v>0.1</v>
      </c>
      <c r="N3379" s="7" t="s">
        <v>26</v>
      </c>
      <c r="O3379" s="4" t="n">
        <f aca="false">D3379-A3379</f>
        <v>208</v>
      </c>
      <c r="T3379" s="8" t="str">
        <f aca="false">IF(D3379&gt;=38718,G3379,"")</f>
        <v/>
      </c>
    </row>
    <row r="3380" customFormat="false" ht="12.75" hidden="false" customHeight="false" outlineLevel="0" collapsed="false">
      <c r="A3380" s="3" t="n">
        <v>38485</v>
      </c>
      <c r="B3380" s="2" t="s">
        <v>23</v>
      </c>
      <c r="C3380" s="2" t="s">
        <v>3356</v>
      </c>
      <c r="D3380" s="40" t="n">
        <v>38597</v>
      </c>
      <c r="E3380" s="4" t="s">
        <v>25</v>
      </c>
      <c r="F3380" s="8" t="n">
        <v>35000</v>
      </c>
      <c r="G3380" s="8" t="n">
        <v>34238.31</v>
      </c>
      <c r="H3380" s="2" t="n">
        <v>1</v>
      </c>
      <c r="I3380" s="41" t="n">
        <v>0.0725</v>
      </c>
      <c r="J3380" s="41" t="n">
        <v>0.0725</v>
      </c>
      <c r="K3380" s="41" t="n">
        <v>0.0725</v>
      </c>
      <c r="L3380" s="41" t="n">
        <v>0.0725</v>
      </c>
      <c r="M3380" s="41" t="n">
        <v>0.0725</v>
      </c>
      <c r="N3380" s="7" t="s">
        <v>26</v>
      </c>
      <c r="O3380" s="4" t="n">
        <f aca="false">D3380-A3380</f>
        <v>112</v>
      </c>
      <c r="T3380" s="8" t="str">
        <f aca="false">IF(D3380&gt;=38718,G3380,"")</f>
        <v/>
      </c>
    </row>
    <row r="3381" customFormat="false" ht="12.75" hidden="false" customHeight="false" outlineLevel="0" collapsed="false">
      <c r="A3381" s="3" t="n">
        <v>38485</v>
      </c>
      <c r="B3381" s="2" t="s">
        <v>23</v>
      </c>
      <c r="C3381" s="2" t="s">
        <v>3357</v>
      </c>
      <c r="D3381" s="40" t="n">
        <v>38569</v>
      </c>
      <c r="E3381" s="4" t="s">
        <v>25</v>
      </c>
      <c r="F3381" s="8" t="n">
        <v>50000</v>
      </c>
      <c r="G3381" s="8" t="n">
        <v>49207.29</v>
      </c>
      <c r="H3381" s="2" t="n">
        <v>1</v>
      </c>
      <c r="I3381" s="41" t="n">
        <v>0.07</v>
      </c>
      <c r="J3381" s="41" t="n">
        <v>0.07</v>
      </c>
      <c r="K3381" s="41" t="n">
        <v>0.07</v>
      </c>
      <c r="L3381" s="41" t="n">
        <v>0.07</v>
      </c>
      <c r="M3381" s="41" t="n">
        <v>0.07</v>
      </c>
      <c r="N3381" s="7" t="s">
        <v>26</v>
      </c>
      <c r="O3381" s="4" t="n">
        <f aca="false">D3381-A3381</f>
        <v>84</v>
      </c>
      <c r="T3381" s="8" t="str">
        <f aca="false">IF(D3381&gt;=38718,G3381,"")</f>
        <v/>
      </c>
    </row>
    <row r="3382" customFormat="false" ht="12.75" hidden="false" customHeight="false" outlineLevel="0" collapsed="false">
      <c r="A3382" s="3" t="n">
        <v>38485</v>
      </c>
      <c r="B3382" s="2" t="s">
        <v>23</v>
      </c>
      <c r="C3382" s="2" t="s">
        <v>3358</v>
      </c>
      <c r="D3382" s="40" t="n">
        <v>38604</v>
      </c>
      <c r="E3382" s="4" t="s">
        <v>25</v>
      </c>
      <c r="F3382" s="8" t="n">
        <v>35000</v>
      </c>
      <c r="G3382" s="8" t="n">
        <v>34191.81</v>
      </c>
      <c r="H3382" s="2" t="n">
        <v>1</v>
      </c>
      <c r="I3382" s="41" t="n">
        <v>0.0725</v>
      </c>
      <c r="J3382" s="41" t="n">
        <v>0.0725</v>
      </c>
      <c r="K3382" s="41" t="n">
        <v>0.0725</v>
      </c>
      <c r="L3382" s="41" t="n">
        <v>0.0725</v>
      </c>
      <c r="M3382" s="41" t="n">
        <v>0.0725</v>
      </c>
      <c r="N3382" s="7" t="s">
        <v>26</v>
      </c>
      <c r="O3382" s="4" t="n">
        <f aca="false">D3382-A3382</f>
        <v>119</v>
      </c>
      <c r="T3382" s="8" t="str">
        <f aca="false">IF(D3382&gt;=38718,G3382,"")</f>
        <v/>
      </c>
    </row>
    <row r="3383" customFormat="false" ht="12.75" hidden="false" customHeight="false" outlineLevel="0" collapsed="false">
      <c r="A3383" s="3" t="n">
        <v>38485</v>
      </c>
      <c r="B3383" s="2" t="s">
        <v>23</v>
      </c>
      <c r="C3383" s="2" t="s">
        <v>3359</v>
      </c>
      <c r="D3383" s="40" t="n">
        <v>38576</v>
      </c>
      <c r="E3383" s="4" t="s">
        <v>25</v>
      </c>
      <c r="F3383" s="8" t="n">
        <v>50000</v>
      </c>
      <c r="G3383" s="8" t="n">
        <v>49142.36</v>
      </c>
      <c r="H3383" s="2" t="n">
        <v>1</v>
      </c>
      <c r="I3383" s="41" t="n">
        <v>0.07</v>
      </c>
      <c r="J3383" s="41" t="n">
        <v>0.07</v>
      </c>
      <c r="K3383" s="41" t="n">
        <v>0.07</v>
      </c>
      <c r="L3383" s="41" t="n">
        <v>0.07</v>
      </c>
      <c r="M3383" s="41" t="n">
        <v>0.07</v>
      </c>
      <c r="N3383" s="7" t="s">
        <v>26</v>
      </c>
      <c r="O3383" s="4" t="n">
        <f aca="false">D3383-A3383</f>
        <v>91</v>
      </c>
      <c r="T3383" s="8" t="str">
        <f aca="false">IF(D3383&gt;=38718,G3383,"")</f>
        <v/>
      </c>
    </row>
    <row r="3384" customFormat="false" ht="12.75" hidden="false" customHeight="false" outlineLevel="0" collapsed="false">
      <c r="A3384" s="3" t="n">
        <v>38485</v>
      </c>
      <c r="B3384" s="2" t="s">
        <v>23</v>
      </c>
      <c r="C3384" s="2" t="s">
        <v>3360</v>
      </c>
      <c r="D3384" s="40" t="n">
        <v>38551</v>
      </c>
      <c r="E3384" s="4" t="s">
        <v>25</v>
      </c>
      <c r="F3384" s="8" t="n">
        <v>31000</v>
      </c>
      <c r="G3384" s="8" t="n">
        <v>30598.86</v>
      </c>
      <c r="H3384" s="2" t="n">
        <v>1</v>
      </c>
      <c r="I3384" s="41" t="n">
        <v>0.0725</v>
      </c>
      <c r="J3384" s="41" t="n">
        <v>0.0725</v>
      </c>
      <c r="K3384" s="41" t="n">
        <v>0.0725</v>
      </c>
      <c r="L3384" s="41" t="n">
        <v>0.0725</v>
      </c>
      <c r="M3384" s="41" t="n">
        <v>0.0725</v>
      </c>
      <c r="N3384" s="7" t="s">
        <v>26</v>
      </c>
      <c r="O3384" s="4" t="n">
        <f aca="false">D3384-A3384</f>
        <v>66</v>
      </c>
      <c r="T3384" s="8" t="str">
        <f aca="false">IF(D3384&gt;=38718,G3384,"")</f>
        <v/>
      </c>
    </row>
    <row r="3385" customFormat="false" ht="12.75" hidden="false" customHeight="false" outlineLevel="0" collapsed="false">
      <c r="A3385" s="3" t="n">
        <v>38485</v>
      </c>
      <c r="B3385" s="2" t="s">
        <v>23</v>
      </c>
      <c r="C3385" s="2" t="s">
        <v>3361</v>
      </c>
      <c r="D3385" s="40" t="n">
        <v>38583</v>
      </c>
      <c r="E3385" s="4" t="s">
        <v>25</v>
      </c>
      <c r="F3385" s="8" t="n">
        <v>50000</v>
      </c>
      <c r="G3385" s="8" t="n">
        <v>49077.61</v>
      </c>
      <c r="H3385" s="2" t="n">
        <v>1</v>
      </c>
      <c r="I3385" s="41" t="n">
        <v>0.07</v>
      </c>
      <c r="J3385" s="41" t="n">
        <v>0.07</v>
      </c>
      <c r="K3385" s="41" t="n">
        <v>0.07</v>
      </c>
      <c r="L3385" s="41" t="n">
        <v>0.07</v>
      </c>
      <c r="M3385" s="41" t="n">
        <v>0.07</v>
      </c>
      <c r="N3385" s="7" t="s">
        <v>26</v>
      </c>
      <c r="O3385" s="4" t="n">
        <f aca="false">D3385-A3385</f>
        <v>98</v>
      </c>
      <c r="T3385" s="8" t="str">
        <f aca="false">IF(D3385&gt;=38718,G3385,"")</f>
        <v/>
      </c>
    </row>
    <row r="3386" customFormat="false" ht="12.75" hidden="false" customHeight="false" outlineLevel="0" collapsed="false">
      <c r="A3386" s="3" t="n">
        <v>38485</v>
      </c>
      <c r="B3386" s="2" t="s">
        <v>23</v>
      </c>
      <c r="C3386" s="2" t="s">
        <v>3362</v>
      </c>
      <c r="D3386" s="40" t="n">
        <v>38645</v>
      </c>
      <c r="E3386" s="4" t="s">
        <v>25</v>
      </c>
      <c r="F3386" s="8" t="n">
        <v>11000</v>
      </c>
      <c r="G3386" s="8" t="n">
        <v>10627.32</v>
      </c>
      <c r="H3386" s="2" t="n">
        <v>1</v>
      </c>
      <c r="I3386" s="41" t="n">
        <v>0.08</v>
      </c>
      <c r="J3386" s="41" t="n">
        <v>0.08</v>
      </c>
      <c r="K3386" s="41" t="n">
        <v>0.08</v>
      </c>
      <c r="L3386" s="41" t="n">
        <v>0.08</v>
      </c>
      <c r="M3386" s="41" t="n">
        <v>0.08</v>
      </c>
      <c r="N3386" s="7" t="s">
        <v>26</v>
      </c>
      <c r="O3386" s="4" t="n">
        <f aca="false">D3386-A3386</f>
        <v>160</v>
      </c>
      <c r="T3386" s="8" t="str">
        <f aca="false">IF(D3386&gt;=38718,G3386,"")</f>
        <v/>
      </c>
    </row>
    <row r="3387" customFormat="false" ht="12.75" hidden="false" customHeight="false" outlineLevel="0" collapsed="false">
      <c r="A3387" s="3" t="n">
        <v>38485</v>
      </c>
      <c r="B3387" s="2" t="s">
        <v>23</v>
      </c>
      <c r="C3387" s="2" t="s">
        <v>3363</v>
      </c>
      <c r="D3387" s="40" t="n">
        <v>38676</v>
      </c>
      <c r="E3387" s="4" t="s">
        <v>25</v>
      </c>
      <c r="F3387" s="8" t="n">
        <v>11000</v>
      </c>
      <c r="G3387" s="8" t="n">
        <v>10558.01</v>
      </c>
      <c r="H3387" s="2" t="n">
        <v>1</v>
      </c>
      <c r="I3387" s="41" t="n">
        <v>0.08</v>
      </c>
      <c r="J3387" s="41" t="n">
        <v>0.08</v>
      </c>
      <c r="K3387" s="41" t="n">
        <v>0.08</v>
      </c>
      <c r="L3387" s="41" t="n">
        <v>0.08</v>
      </c>
      <c r="M3387" s="41" t="n">
        <v>0.08</v>
      </c>
      <c r="N3387" s="7" t="s">
        <v>26</v>
      </c>
      <c r="O3387" s="4" t="n">
        <f aca="false">D3387-A3387</f>
        <v>191</v>
      </c>
      <c r="T3387" s="8" t="str">
        <f aca="false">IF(D3387&gt;=38718,G3387,"")</f>
        <v/>
      </c>
    </row>
    <row r="3388" customFormat="false" ht="12.75" hidden="false" customHeight="false" outlineLevel="0" collapsed="false">
      <c r="A3388" s="3" t="n">
        <v>38485</v>
      </c>
      <c r="B3388" s="2" t="s">
        <v>23</v>
      </c>
      <c r="C3388" s="2" t="s">
        <v>3364</v>
      </c>
      <c r="D3388" s="40" t="n">
        <v>38590</v>
      </c>
      <c r="E3388" s="4" t="s">
        <v>25</v>
      </c>
      <c r="F3388" s="8" t="n">
        <v>35000</v>
      </c>
      <c r="G3388" s="8" t="n">
        <v>34284.95</v>
      </c>
      <c r="H3388" s="2" t="n">
        <v>1</v>
      </c>
      <c r="I3388" s="41" t="n">
        <v>0.0725</v>
      </c>
      <c r="J3388" s="41" t="n">
        <v>0.0725</v>
      </c>
      <c r="K3388" s="41" t="n">
        <v>0.0725</v>
      </c>
      <c r="L3388" s="41" t="n">
        <v>0.0725</v>
      </c>
      <c r="M3388" s="41" t="n">
        <v>0.0725</v>
      </c>
      <c r="N3388" s="7" t="s">
        <v>26</v>
      </c>
      <c r="O3388" s="4" t="n">
        <f aca="false">D3388-A3388</f>
        <v>105</v>
      </c>
      <c r="T3388" s="8" t="str">
        <f aca="false">IF(D3388&gt;=38718,G3388,"")</f>
        <v/>
      </c>
    </row>
    <row r="3389" customFormat="false" ht="12.75" hidden="false" customHeight="false" outlineLevel="0" collapsed="false">
      <c r="A3389" s="3" t="n">
        <v>38485</v>
      </c>
      <c r="B3389" s="2" t="s">
        <v>23</v>
      </c>
      <c r="C3389" s="2" t="s">
        <v>3365</v>
      </c>
      <c r="D3389" s="40" t="n">
        <v>38590</v>
      </c>
      <c r="E3389" s="4" t="s">
        <v>25</v>
      </c>
      <c r="F3389" s="8" t="n">
        <v>50000</v>
      </c>
      <c r="G3389" s="8" t="n">
        <v>49013.03</v>
      </c>
      <c r="H3389" s="2" t="n">
        <v>1</v>
      </c>
      <c r="I3389" s="41" t="n">
        <v>0.07</v>
      </c>
      <c r="J3389" s="41" t="n">
        <v>0.07</v>
      </c>
      <c r="K3389" s="41" t="n">
        <v>0.07</v>
      </c>
      <c r="L3389" s="41" t="n">
        <v>0.07</v>
      </c>
      <c r="M3389" s="41" t="n">
        <v>0.07</v>
      </c>
      <c r="N3389" s="7" t="s">
        <v>26</v>
      </c>
      <c r="O3389" s="4" t="n">
        <f aca="false">D3389-A3389</f>
        <v>105</v>
      </c>
      <c r="T3389" s="8" t="str">
        <f aca="false">IF(D3389&gt;=38718,G3389,"")</f>
        <v/>
      </c>
    </row>
    <row r="3390" customFormat="false" ht="12.75" hidden="false" customHeight="false" outlineLevel="0" collapsed="false">
      <c r="A3390" s="3" t="n">
        <v>38485</v>
      </c>
      <c r="B3390" s="2" t="s">
        <v>23</v>
      </c>
      <c r="C3390" s="2" t="s">
        <v>3366</v>
      </c>
      <c r="D3390" s="40" t="n">
        <v>38499</v>
      </c>
      <c r="E3390" s="4" t="s">
        <v>25</v>
      </c>
      <c r="F3390" s="8" t="n">
        <v>200000</v>
      </c>
      <c r="G3390" s="8" t="n">
        <v>199559.87</v>
      </c>
      <c r="H3390" s="2" t="n">
        <v>1</v>
      </c>
      <c r="I3390" s="41" t="n">
        <v>0.0575</v>
      </c>
      <c r="J3390" s="41" t="n">
        <v>0.0575</v>
      </c>
      <c r="K3390" s="41" t="n">
        <v>0.0575</v>
      </c>
      <c r="L3390" s="41" t="n">
        <v>0.0575</v>
      </c>
      <c r="M3390" s="41" t="n">
        <v>0.0575</v>
      </c>
      <c r="N3390" s="7" t="s">
        <v>26</v>
      </c>
      <c r="O3390" s="4" t="n">
        <f aca="false">D3390-A3390</f>
        <v>14</v>
      </c>
      <c r="T3390" s="8" t="str">
        <f aca="false">IF(D3390&gt;=38718,G3390,"")</f>
        <v/>
      </c>
    </row>
    <row r="3391" customFormat="false" ht="12.75" hidden="false" customHeight="false" outlineLevel="0" collapsed="false">
      <c r="A3391" s="3" t="n">
        <v>38485</v>
      </c>
      <c r="B3391" s="2" t="s">
        <v>23</v>
      </c>
      <c r="C3391" s="2" t="s">
        <v>3367</v>
      </c>
      <c r="D3391" s="40" t="n">
        <v>38499</v>
      </c>
      <c r="E3391" s="4" t="s">
        <v>25</v>
      </c>
      <c r="F3391" s="8" t="n">
        <v>200000</v>
      </c>
      <c r="G3391" s="8" t="n">
        <v>199540.78</v>
      </c>
      <c r="H3391" s="2" t="n">
        <v>1</v>
      </c>
      <c r="I3391" s="41" t="n">
        <v>0.06</v>
      </c>
      <c r="J3391" s="41" t="n">
        <v>0.06</v>
      </c>
      <c r="K3391" s="41" t="n">
        <v>0.06</v>
      </c>
      <c r="L3391" s="41" t="n">
        <v>0.06</v>
      </c>
      <c r="M3391" s="41" t="n">
        <v>0.06</v>
      </c>
      <c r="N3391" s="7" t="s">
        <v>26</v>
      </c>
      <c r="O3391" s="4" t="n">
        <f aca="false">D3391-A3391</f>
        <v>14</v>
      </c>
      <c r="T3391" s="8" t="str">
        <f aca="false">IF(D3391&gt;=38718,G3391,"")</f>
        <v/>
      </c>
    </row>
    <row r="3392" customFormat="false" ht="12.75" hidden="false" customHeight="false" outlineLevel="0" collapsed="false">
      <c r="A3392" s="3" t="n">
        <v>38485</v>
      </c>
      <c r="B3392" s="2" t="s">
        <v>23</v>
      </c>
      <c r="C3392" s="2" t="s">
        <v>3368</v>
      </c>
      <c r="D3392" s="40" t="n">
        <v>38499</v>
      </c>
      <c r="E3392" s="4" t="s">
        <v>25</v>
      </c>
      <c r="F3392" s="8" t="n">
        <v>200000</v>
      </c>
      <c r="G3392" s="8" t="n">
        <v>199540.78</v>
      </c>
      <c r="H3392" s="2" t="n">
        <v>1</v>
      </c>
      <c r="I3392" s="41" t="n">
        <v>0.06</v>
      </c>
      <c r="J3392" s="41" t="n">
        <v>0.06</v>
      </c>
      <c r="K3392" s="41" t="n">
        <v>0.06</v>
      </c>
      <c r="L3392" s="41" t="n">
        <v>0.06</v>
      </c>
      <c r="M3392" s="41" t="n">
        <v>0.06</v>
      </c>
      <c r="N3392" s="7" t="s">
        <v>26</v>
      </c>
      <c r="O3392" s="4" t="n">
        <f aca="false">D3392-A3392</f>
        <v>14</v>
      </c>
      <c r="T3392" s="8" t="str">
        <f aca="false">IF(D3392&gt;=38718,G3392,"")</f>
        <v/>
      </c>
    </row>
    <row r="3393" customFormat="false" ht="12.75" hidden="false" customHeight="false" outlineLevel="0" collapsed="false">
      <c r="A3393" s="3" t="n">
        <v>38485</v>
      </c>
      <c r="B3393" s="2" t="s">
        <v>23</v>
      </c>
      <c r="C3393" s="2" t="s">
        <v>3369</v>
      </c>
      <c r="D3393" s="40" t="n">
        <v>38499</v>
      </c>
      <c r="E3393" s="4" t="s">
        <v>25</v>
      </c>
      <c r="F3393" s="8" t="n">
        <v>100000</v>
      </c>
      <c r="G3393" s="8" t="n">
        <v>99770.39</v>
      </c>
      <c r="H3393" s="2" t="n">
        <v>1</v>
      </c>
      <c r="I3393" s="41" t="n">
        <v>0.06</v>
      </c>
      <c r="J3393" s="41" t="n">
        <v>0.06</v>
      </c>
      <c r="K3393" s="41" t="n">
        <v>0.06</v>
      </c>
      <c r="L3393" s="41" t="n">
        <v>0.06</v>
      </c>
      <c r="M3393" s="41" t="n">
        <v>0.06</v>
      </c>
      <c r="N3393" s="7" t="s">
        <v>26</v>
      </c>
      <c r="O3393" s="4" t="n">
        <f aca="false">D3393-A3393</f>
        <v>14</v>
      </c>
      <c r="T3393" s="8" t="str">
        <f aca="false">IF(D3393&gt;=38718,G3393,"")</f>
        <v/>
      </c>
    </row>
    <row r="3394" customFormat="false" ht="12.75" hidden="false" customHeight="false" outlineLevel="0" collapsed="false">
      <c r="A3394" s="3" t="n">
        <v>38485</v>
      </c>
      <c r="B3394" s="2" t="s">
        <v>23</v>
      </c>
      <c r="C3394" s="2" t="s">
        <v>3370</v>
      </c>
      <c r="D3394" s="40" t="n">
        <v>38625</v>
      </c>
      <c r="E3394" s="4" t="s">
        <v>25</v>
      </c>
      <c r="F3394" s="8" t="n">
        <v>9000</v>
      </c>
      <c r="G3394" s="8" t="n">
        <v>8756.5</v>
      </c>
      <c r="H3394" s="2" t="n">
        <v>1</v>
      </c>
      <c r="I3394" s="41" t="n">
        <v>0.0725</v>
      </c>
      <c r="J3394" s="41" t="n">
        <v>0.0725</v>
      </c>
      <c r="K3394" s="41" t="n">
        <v>0.0725</v>
      </c>
      <c r="L3394" s="41" t="n">
        <v>0.0725</v>
      </c>
      <c r="M3394" s="41" t="n">
        <v>0.0725</v>
      </c>
      <c r="N3394" s="7" t="s">
        <v>26</v>
      </c>
      <c r="O3394" s="4" t="n">
        <f aca="false">D3394-A3394</f>
        <v>140</v>
      </c>
      <c r="T3394" s="8" t="str">
        <f aca="false">IF(D3394&gt;=38718,G3394,"")</f>
        <v/>
      </c>
    </row>
    <row r="3395" customFormat="false" ht="12.75" hidden="false" customHeight="false" outlineLevel="0" collapsed="false">
      <c r="A3395" s="3" t="n">
        <v>38485</v>
      </c>
      <c r="B3395" s="2" t="s">
        <v>23</v>
      </c>
      <c r="C3395" s="2" t="s">
        <v>3371</v>
      </c>
      <c r="D3395" s="40" t="n">
        <v>38576</v>
      </c>
      <c r="E3395" s="4" t="s">
        <v>25</v>
      </c>
      <c r="F3395" s="8" t="n">
        <v>95000</v>
      </c>
      <c r="G3395" s="8" t="n">
        <v>93830.33</v>
      </c>
      <c r="H3395" s="2" t="n">
        <v>1</v>
      </c>
      <c r="I3395" s="41" t="n">
        <v>0.05</v>
      </c>
      <c r="J3395" s="41" t="n">
        <v>0.05</v>
      </c>
      <c r="K3395" s="41" t="n">
        <v>0.05</v>
      </c>
      <c r="L3395" s="41" t="n">
        <v>0.05</v>
      </c>
      <c r="M3395" s="41" t="n">
        <v>0.05</v>
      </c>
      <c r="N3395" s="7" t="s">
        <v>26</v>
      </c>
      <c r="O3395" s="4" t="n">
        <f aca="false">D3395-A3395</f>
        <v>91</v>
      </c>
      <c r="T3395" s="8" t="str">
        <f aca="false">IF(D3395&gt;=38718,G3395,"")</f>
        <v/>
      </c>
    </row>
    <row r="3396" customFormat="false" ht="12.75" hidden="false" customHeight="false" outlineLevel="0" collapsed="false">
      <c r="A3396" s="3" t="n">
        <v>38485</v>
      </c>
      <c r="B3396" s="2" t="s">
        <v>23</v>
      </c>
      <c r="C3396" s="2" t="s">
        <v>3372</v>
      </c>
      <c r="D3396" s="40" t="n">
        <v>38538</v>
      </c>
      <c r="E3396" s="4" t="s">
        <v>25</v>
      </c>
      <c r="F3396" s="8" t="n">
        <v>11125</v>
      </c>
      <c r="G3396" s="8" t="n">
        <v>10997.25</v>
      </c>
      <c r="H3396" s="2" t="n">
        <v>1</v>
      </c>
      <c r="I3396" s="41" t="n">
        <v>0.08</v>
      </c>
      <c r="J3396" s="41" t="n">
        <v>0.08</v>
      </c>
      <c r="K3396" s="41" t="n">
        <v>0.08</v>
      </c>
      <c r="L3396" s="41" t="n">
        <v>0.08</v>
      </c>
      <c r="M3396" s="41" t="n">
        <v>0.08</v>
      </c>
      <c r="N3396" s="7" t="s">
        <v>26</v>
      </c>
      <c r="O3396" s="4" t="n">
        <f aca="false">D3396-A3396</f>
        <v>53</v>
      </c>
      <c r="T3396" s="8" t="str">
        <f aca="false">IF(D3396&gt;=38718,G3396,"")</f>
        <v/>
      </c>
    </row>
    <row r="3397" customFormat="false" ht="12.75" hidden="false" customHeight="false" outlineLevel="0" collapsed="false">
      <c r="A3397" s="3" t="n">
        <v>38485</v>
      </c>
      <c r="B3397" s="2" t="s">
        <v>23</v>
      </c>
      <c r="C3397" s="2" t="s">
        <v>3373</v>
      </c>
      <c r="D3397" s="40" t="n">
        <v>38569</v>
      </c>
      <c r="E3397" s="4" t="s">
        <v>25</v>
      </c>
      <c r="F3397" s="8" t="n">
        <v>11125</v>
      </c>
      <c r="G3397" s="8" t="n">
        <v>10923.88</v>
      </c>
      <c r="H3397" s="2" t="n">
        <v>1</v>
      </c>
      <c r="I3397" s="41" t="n">
        <v>0.08</v>
      </c>
      <c r="J3397" s="41" t="n">
        <v>0.08</v>
      </c>
      <c r="K3397" s="41" t="n">
        <v>0.08</v>
      </c>
      <c r="L3397" s="41" t="n">
        <v>0.08</v>
      </c>
      <c r="M3397" s="41" t="n">
        <v>0.08</v>
      </c>
      <c r="N3397" s="7" t="s">
        <v>26</v>
      </c>
      <c r="O3397" s="4" t="n">
        <f aca="false">D3397-A3397</f>
        <v>84</v>
      </c>
      <c r="T3397" s="8" t="str">
        <f aca="false">IF(D3397&gt;=38718,G3397,"")</f>
        <v/>
      </c>
    </row>
    <row r="3398" customFormat="false" ht="12.75" hidden="false" customHeight="false" outlineLevel="0" collapsed="false">
      <c r="A3398" s="3" t="n">
        <v>38485</v>
      </c>
      <c r="B3398" s="2" t="s">
        <v>23</v>
      </c>
      <c r="C3398" s="2" t="s">
        <v>3374</v>
      </c>
      <c r="D3398" s="40" t="n">
        <v>38611</v>
      </c>
      <c r="E3398" s="4" t="s">
        <v>25</v>
      </c>
      <c r="F3398" s="8" t="n">
        <v>3500</v>
      </c>
      <c r="G3398" s="8" t="n">
        <v>3405.94</v>
      </c>
      <c r="H3398" s="2" t="n">
        <v>1</v>
      </c>
      <c r="I3398" s="41" t="n">
        <v>0.08</v>
      </c>
      <c r="J3398" s="41" t="n">
        <v>0.08</v>
      </c>
      <c r="K3398" s="41" t="n">
        <v>0.08</v>
      </c>
      <c r="L3398" s="41" t="n">
        <v>0.08</v>
      </c>
      <c r="M3398" s="41" t="n">
        <v>0.08</v>
      </c>
      <c r="N3398" s="7" t="s">
        <v>26</v>
      </c>
      <c r="O3398" s="4" t="n">
        <f aca="false">D3398-A3398</f>
        <v>126</v>
      </c>
      <c r="T3398" s="8" t="str">
        <f aca="false">IF(D3398&gt;=38718,G3398,"")</f>
        <v/>
      </c>
    </row>
    <row r="3399" customFormat="false" ht="12.75" hidden="false" customHeight="false" outlineLevel="0" collapsed="false">
      <c r="A3399" s="3" t="n">
        <v>38485</v>
      </c>
      <c r="B3399" s="2" t="s">
        <v>23</v>
      </c>
      <c r="C3399" s="2" t="s">
        <v>3375</v>
      </c>
      <c r="D3399" s="40" t="n">
        <v>38584</v>
      </c>
      <c r="E3399" s="4" t="s">
        <v>25</v>
      </c>
      <c r="F3399" s="8" t="n">
        <v>10000</v>
      </c>
      <c r="G3399" s="8" t="n">
        <v>9787.62</v>
      </c>
      <c r="H3399" s="2" t="n">
        <v>1</v>
      </c>
      <c r="I3399" s="41" t="n">
        <v>0.08</v>
      </c>
      <c r="J3399" s="41" t="n">
        <v>0.08</v>
      </c>
      <c r="K3399" s="41" t="n">
        <v>0.08</v>
      </c>
      <c r="L3399" s="41" t="n">
        <v>0.08</v>
      </c>
      <c r="M3399" s="41" t="n">
        <v>0.08</v>
      </c>
      <c r="N3399" s="7" t="s">
        <v>26</v>
      </c>
      <c r="O3399" s="4" t="n">
        <f aca="false">D3399-A3399</f>
        <v>99</v>
      </c>
      <c r="T3399" s="8" t="str">
        <f aca="false">IF(D3399&gt;=38718,G3399,"")</f>
        <v/>
      </c>
    </row>
    <row r="3400" customFormat="false" ht="12.75" hidden="false" customHeight="false" outlineLevel="0" collapsed="false">
      <c r="A3400" s="3" t="n">
        <v>38485</v>
      </c>
      <c r="B3400" s="2" t="s">
        <v>23</v>
      </c>
      <c r="C3400" s="2" t="s">
        <v>3376</v>
      </c>
      <c r="D3400" s="40" t="n">
        <v>38555</v>
      </c>
      <c r="E3400" s="4" t="s">
        <v>25</v>
      </c>
      <c r="F3400" s="8" t="n">
        <v>3500</v>
      </c>
      <c r="G3400" s="8" t="n">
        <v>3447.11</v>
      </c>
      <c r="H3400" s="2" t="n">
        <v>1</v>
      </c>
      <c r="I3400" s="41" t="n">
        <v>0.08</v>
      </c>
      <c r="J3400" s="41" t="n">
        <v>0.08</v>
      </c>
      <c r="K3400" s="41" t="n">
        <v>0.08</v>
      </c>
      <c r="L3400" s="41" t="n">
        <v>0.08</v>
      </c>
      <c r="M3400" s="41" t="n">
        <v>0.08</v>
      </c>
      <c r="N3400" s="7" t="s">
        <v>26</v>
      </c>
      <c r="O3400" s="4" t="n">
        <f aca="false">D3400-A3400</f>
        <v>70</v>
      </c>
      <c r="T3400" s="8" t="str">
        <f aca="false">IF(D3400&gt;=38718,G3400,"")</f>
        <v/>
      </c>
    </row>
    <row r="3401" customFormat="false" ht="12.75" hidden="false" customHeight="false" outlineLevel="0" collapsed="false">
      <c r="A3401" s="3" t="n">
        <v>38485</v>
      </c>
      <c r="B3401" s="2" t="s">
        <v>23</v>
      </c>
      <c r="C3401" s="2" t="s">
        <v>3377</v>
      </c>
      <c r="D3401" s="40" t="n">
        <v>38590</v>
      </c>
      <c r="E3401" s="4" t="s">
        <v>25</v>
      </c>
      <c r="F3401" s="8" t="n">
        <v>3500</v>
      </c>
      <c r="G3401" s="8" t="n">
        <v>3421.26</v>
      </c>
      <c r="H3401" s="2" t="n">
        <v>1</v>
      </c>
      <c r="I3401" s="41" t="n">
        <v>0.08</v>
      </c>
      <c r="J3401" s="41" t="n">
        <v>0.08</v>
      </c>
      <c r="K3401" s="41" t="n">
        <v>0.08</v>
      </c>
      <c r="L3401" s="41" t="n">
        <v>0.08</v>
      </c>
      <c r="M3401" s="41" t="n">
        <v>0.08</v>
      </c>
      <c r="N3401" s="7" t="s">
        <v>26</v>
      </c>
      <c r="O3401" s="4" t="n">
        <f aca="false">D3401-A3401</f>
        <v>105</v>
      </c>
      <c r="T3401" s="8" t="str">
        <f aca="false">IF(D3401&gt;=38718,G3401,"")</f>
        <v/>
      </c>
    </row>
    <row r="3402" customFormat="false" ht="12.75" hidden="false" customHeight="false" outlineLevel="0" collapsed="false">
      <c r="A3402" s="3" t="n">
        <v>38485</v>
      </c>
      <c r="B3402" s="2" t="s">
        <v>23</v>
      </c>
      <c r="C3402" s="2" t="s">
        <v>3378</v>
      </c>
      <c r="D3402" s="40" t="n">
        <v>38563</v>
      </c>
      <c r="E3402" s="4" t="s">
        <v>25</v>
      </c>
      <c r="F3402" s="8" t="n">
        <v>7500</v>
      </c>
      <c r="G3402" s="8" t="n">
        <v>7373.94</v>
      </c>
      <c r="H3402" s="2" t="n">
        <v>1</v>
      </c>
      <c r="I3402" s="41" t="n">
        <v>0.08</v>
      </c>
      <c r="J3402" s="41" t="n">
        <v>0.08</v>
      </c>
      <c r="K3402" s="41" t="n">
        <v>0.08</v>
      </c>
      <c r="L3402" s="41" t="n">
        <v>0.08</v>
      </c>
      <c r="M3402" s="41" t="n">
        <v>0.08</v>
      </c>
      <c r="N3402" s="7" t="s">
        <v>26</v>
      </c>
      <c r="O3402" s="4" t="n">
        <f aca="false">D3402-A3402</f>
        <v>78</v>
      </c>
      <c r="T3402" s="8" t="str">
        <f aca="false">IF(D3402&gt;=38718,G3402,"")</f>
        <v/>
      </c>
    </row>
    <row r="3403" customFormat="false" ht="12.75" hidden="false" customHeight="false" outlineLevel="0" collapsed="false">
      <c r="A3403" s="3" t="n">
        <v>38485</v>
      </c>
      <c r="B3403" s="2" t="s">
        <v>23</v>
      </c>
      <c r="C3403" s="2" t="s">
        <v>3379</v>
      </c>
      <c r="D3403" s="40" t="n">
        <v>38594</v>
      </c>
      <c r="E3403" s="4" t="s">
        <v>25</v>
      </c>
      <c r="F3403" s="8" t="n">
        <v>7500</v>
      </c>
      <c r="G3403" s="8" t="n">
        <v>7325</v>
      </c>
      <c r="H3403" s="2" t="n">
        <v>1</v>
      </c>
      <c r="I3403" s="41" t="n">
        <v>0.08</v>
      </c>
      <c r="J3403" s="41" t="n">
        <v>0.08</v>
      </c>
      <c r="K3403" s="41" t="n">
        <v>0.08</v>
      </c>
      <c r="L3403" s="41" t="n">
        <v>0.08</v>
      </c>
      <c r="M3403" s="41" t="n">
        <v>0.08</v>
      </c>
      <c r="N3403" s="7" t="s">
        <v>26</v>
      </c>
      <c r="O3403" s="4" t="n">
        <f aca="false">D3403-A3403</f>
        <v>109</v>
      </c>
      <c r="T3403" s="8" t="str">
        <f aca="false">IF(D3403&gt;=38718,G3403,"")</f>
        <v/>
      </c>
    </row>
    <row r="3404" customFormat="false" ht="12.75" hidden="false" customHeight="false" outlineLevel="0" collapsed="false">
      <c r="A3404" s="3" t="n">
        <v>38485</v>
      </c>
      <c r="B3404" s="2" t="s">
        <v>23</v>
      </c>
      <c r="C3404" s="2" t="s">
        <v>3380</v>
      </c>
      <c r="D3404" s="40" t="n">
        <v>38625</v>
      </c>
      <c r="E3404" s="4" t="s">
        <v>25</v>
      </c>
      <c r="F3404" s="8" t="n">
        <v>6625</v>
      </c>
      <c r="G3404" s="8" t="n">
        <v>6427.76</v>
      </c>
      <c r="H3404" s="2" t="n">
        <v>1</v>
      </c>
      <c r="I3404" s="41" t="n">
        <v>0.08</v>
      </c>
      <c r="J3404" s="41" t="n">
        <v>0.08</v>
      </c>
      <c r="K3404" s="41" t="n">
        <v>0.08</v>
      </c>
      <c r="L3404" s="41" t="n">
        <v>0.08</v>
      </c>
      <c r="M3404" s="41" t="n">
        <v>0.08</v>
      </c>
      <c r="N3404" s="7" t="s">
        <v>26</v>
      </c>
      <c r="O3404" s="4" t="n">
        <f aca="false">D3404-A3404</f>
        <v>140</v>
      </c>
      <c r="T3404" s="8" t="str">
        <f aca="false">IF(D3404&gt;=38718,G3404,"")</f>
        <v/>
      </c>
    </row>
    <row r="3405" customFormat="false" ht="12.75" hidden="false" customHeight="false" outlineLevel="0" collapsed="false">
      <c r="A3405" s="3" t="n">
        <v>38488</v>
      </c>
      <c r="B3405" s="2" t="s">
        <v>23</v>
      </c>
      <c r="C3405" s="2" t="s">
        <v>3381</v>
      </c>
      <c r="D3405" s="40" t="n">
        <v>38504</v>
      </c>
      <c r="E3405" s="4" t="s">
        <v>25</v>
      </c>
      <c r="F3405" s="8" t="n">
        <v>2500</v>
      </c>
      <c r="G3405" s="8" t="n">
        <v>2492.62</v>
      </c>
      <c r="H3405" s="2" t="n">
        <v>1</v>
      </c>
      <c r="I3405" s="41" t="n">
        <v>0.0675</v>
      </c>
      <c r="J3405" s="41" t="n">
        <v>0.0675</v>
      </c>
      <c r="K3405" s="41" t="n">
        <v>0.0675</v>
      </c>
      <c r="L3405" s="41" t="n">
        <v>0.0675</v>
      </c>
      <c r="M3405" s="41" t="n">
        <v>0.0675</v>
      </c>
      <c r="N3405" s="7" t="s">
        <v>26</v>
      </c>
      <c r="O3405" s="4" t="n">
        <f aca="false">D3405-A3405</f>
        <v>16</v>
      </c>
      <c r="T3405" s="8" t="str">
        <f aca="false">IF(D3405&gt;=38718,G3405,"")</f>
        <v/>
      </c>
    </row>
    <row r="3406" customFormat="false" ht="12.75" hidden="false" customHeight="false" outlineLevel="0" collapsed="false">
      <c r="A3406" s="3" t="n">
        <v>38488</v>
      </c>
      <c r="B3406" s="2" t="s">
        <v>23</v>
      </c>
      <c r="C3406" s="2" t="s">
        <v>3382</v>
      </c>
      <c r="D3406" s="40" t="n">
        <v>38597</v>
      </c>
      <c r="E3406" s="4" t="s">
        <v>25</v>
      </c>
      <c r="F3406" s="8" t="n">
        <v>50000</v>
      </c>
      <c r="G3406" s="8" t="n">
        <v>48940.41</v>
      </c>
      <c r="H3406" s="2" t="n">
        <v>1</v>
      </c>
      <c r="I3406" s="41" t="n">
        <v>0.0725</v>
      </c>
      <c r="J3406" s="41" t="n">
        <v>0.0725</v>
      </c>
      <c r="K3406" s="41" t="n">
        <v>0.0725</v>
      </c>
      <c r="L3406" s="41" t="n">
        <v>0.0725</v>
      </c>
      <c r="M3406" s="41" t="n">
        <v>0.0725</v>
      </c>
      <c r="N3406" s="7" t="s">
        <v>26</v>
      </c>
      <c r="O3406" s="4" t="n">
        <f aca="false">D3406-A3406</f>
        <v>109</v>
      </c>
      <c r="T3406" s="8" t="str">
        <f aca="false">IF(D3406&gt;=38718,G3406,"")</f>
        <v/>
      </c>
    </row>
    <row r="3407" customFormat="false" ht="12.75" hidden="false" customHeight="false" outlineLevel="0" collapsed="false">
      <c r="A3407" s="3" t="n">
        <v>38488</v>
      </c>
      <c r="B3407" s="2" t="s">
        <v>23</v>
      </c>
      <c r="C3407" s="2" t="s">
        <v>3383</v>
      </c>
      <c r="D3407" s="40" t="n">
        <v>38506</v>
      </c>
      <c r="E3407" s="4" t="s">
        <v>25</v>
      </c>
      <c r="F3407" s="8" t="n">
        <v>5990.2</v>
      </c>
      <c r="G3407" s="8" t="n">
        <v>5970.33</v>
      </c>
      <c r="H3407" s="2" t="n">
        <v>1</v>
      </c>
      <c r="I3407" s="41" t="n">
        <v>0.0675</v>
      </c>
      <c r="J3407" s="41" t="n">
        <v>0.0675</v>
      </c>
      <c r="K3407" s="41" t="n">
        <v>0.0675</v>
      </c>
      <c r="L3407" s="41" t="n">
        <v>0.0675</v>
      </c>
      <c r="M3407" s="41" t="n">
        <v>0.0675</v>
      </c>
      <c r="N3407" s="7" t="s">
        <v>26</v>
      </c>
      <c r="O3407" s="4" t="n">
        <f aca="false">D3407-A3407</f>
        <v>18</v>
      </c>
      <c r="T3407" s="8" t="str">
        <f aca="false">IF(D3407&gt;=38718,G3407,"")</f>
        <v/>
      </c>
    </row>
    <row r="3408" customFormat="false" ht="12.75" hidden="false" customHeight="false" outlineLevel="0" collapsed="false">
      <c r="A3408" s="3" t="n">
        <v>38488</v>
      </c>
      <c r="B3408" s="2" t="s">
        <v>23</v>
      </c>
      <c r="C3408" s="2" t="s">
        <v>3384</v>
      </c>
      <c r="D3408" s="40" t="n">
        <v>38506</v>
      </c>
      <c r="E3408" s="4" t="s">
        <v>25</v>
      </c>
      <c r="F3408" s="8" t="n">
        <v>3424.65</v>
      </c>
      <c r="G3408" s="8" t="n">
        <v>3413.29</v>
      </c>
      <c r="H3408" s="2" t="n">
        <v>1</v>
      </c>
      <c r="I3408" s="41" t="n">
        <v>0.0675</v>
      </c>
      <c r="J3408" s="41" t="n">
        <v>0.0675</v>
      </c>
      <c r="K3408" s="41" t="n">
        <v>0.0675</v>
      </c>
      <c r="L3408" s="41" t="n">
        <v>0.0675</v>
      </c>
      <c r="M3408" s="41" t="n">
        <v>0.0675</v>
      </c>
      <c r="N3408" s="7" t="s">
        <v>26</v>
      </c>
      <c r="O3408" s="4" t="n">
        <f aca="false">D3408-A3408</f>
        <v>18</v>
      </c>
      <c r="T3408" s="8" t="str">
        <f aca="false">IF(D3408&gt;=38718,G3408,"")</f>
        <v/>
      </c>
    </row>
    <row r="3409" customFormat="false" ht="12.75" hidden="false" customHeight="false" outlineLevel="0" collapsed="false">
      <c r="A3409" s="3" t="n">
        <v>38488</v>
      </c>
      <c r="B3409" s="2" t="s">
        <v>23</v>
      </c>
      <c r="C3409" s="2" t="s">
        <v>3385</v>
      </c>
      <c r="D3409" s="40" t="n">
        <v>38506</v>
      </c>
      <c r="E3409" s="4" t="s">
        <v>25</v>
      </c>
      <c r="F3409" s="8" t="n">
        <v>4697.04</v>
      </c>
      <c r="G3409" s="8" t="n">
        <v>4681.46</v>
      </c>
      <c r="H3409" s="2" t="n">
        <v>1</v>
      </c>
      <c r="I3409" s="41" t="n">
        <v>0.0675</v>
      </c>
      <c r="J3409" s="41" t="n">
        <v>0.0675</v>
      </c>
      <c r="K3409" s="41" t="n">
        <v>0.0675</v>
      </c>
      <c r="L3409" s="41" t="n">
        <v>0.0675</v>
      </c>
      <c r="M3409" s="41" t="n">
        <v>0.0675</v>
      </c>
      <c r="N3409" s="7" t="s">
        <v>26</v>
      </c>
      <c r="O3409" s="4" t="n">
        <f aca="false">D3409-A3409</f>
        <v>18</v>
      </c>
      <c r="T3409" s="8" t="str">
        <f aca="false">IF(D3409&gt;=38718,G3409,"")</f>
        <v/>
      </c>
    </row>
    <row r="3410" customFormat="false" ht="12.75" hidden="false" customHeight="false" outlineLevel="0" collapsed="false">
      <c r="A3410" s="3" t="n">
        <v>38488</v>
      </c>
      <c r="B3410" s="2" t="s">
        <v>23</v>
      </c>
      <c r="C3410" s="2" t="s">
        <v>3386</v>
      </c>
      <c r="D3410" s="40" t="n">
        <v>38506</v>
      </c>
      <c r="E3410" s="4" t="s">
        <v>25</v>
      </c>
      <c r="F3410" s="8" t="n">
        <v>3408.8</v>
      </c>
      <c r="G3410" s="8" t="n">
        <v>3397.49</v>
      </c>
      <c r="H3410" s="2" t="n">
        <v>1</v>
      </c>
      <c r="I3410" s="41" t="n">
        <v>0.0675</v>
      </c>
      <c r="J3410" s="41" t="n">
        <v>0.0675</v>
      </c>
      <c r="K3410" s="41" t="n">
        <v>0.0675</v>
      </c>
      <c r="L3410" s="41" t="n">
        <v>0.0675</v>
      </c>
      <c r="M3410" s="41" t="n">
        <v>0.0675</v>
      </c>
      <c r="N3410" s="7" t="s">
        <v>26</v>
      </c>
      <c r="O3410" s="4" t="n">
        <f aca="false">D3410-A3410</f>
        <v>18</v>
      </c>
      <c r="T3410" s="8" t="str">
        <f aca="false">IF(D3410&gt;=38718,G3410,"")</f>
        <v/>
      </c>
    </row>
    <row r="3411" customFormat="false" ht="12.75" hidden="false" customHeight="false" outlineLevel="0" collapsed="false">
      <c r="A3411" s="3" t="n">
        <v>38488</v>
      </c>
      <c r="B3411" s="2" t="s">
        <v>23</v>
      </c>
      <c r="C3411" s="2" t="s">
        <v>3387</v>
      </c>
      <c r="D3411" s="40" t="n">
        <v>38507</v>
      </c>
      <c r="E3411" s="4" t="s">
        <v>25</v>
      </c>
      <c r="F3411" s="8" t="n">
        <v>1519</v>
      </c>
      <c r="G3411" s="8" t="n">
        <v>1513.68</v>
      </c>
      <c r="H3411" s="2" t="n">
        <v>1</v>
      </c>
      <c r="I3411" s="41" t="n">
        <v>0.0675</v>
      </c>
      <c r="J3411" s="41" t="n">
        <v>0.0675</v>
      </c>
      <c r="K3411" s="41" t="n">
        <v>0.0675</v>
      </c>
      <c r="L3411" s="41" t="n">
        <v>0.0675</v>
      </c>
      <c r="M3411" s="41" t="n">
        <v>0.0675</v>
      </c>
      <c r="N3411" s="7" t="s">
        <v>26</v>
      </c>
      <c r="O3411" s="4" t="n">
        <f aca="false">D3411-A3411</f>
        <v>19</v>
      </c>
      <c r="T3411" s="8" t="str">
        <f aca="false">IF(D3411&gt;=38718,G3411,"")</f>
        <v/>
      </c>
    </row>
    <row r="3412" customFormat="false" ht="12.75" hidden="false" customHeight="false" outlineLevel="0" collapsed="false">
      <c r="A3412" s="3" t="n">
        <v>38488</v>
      </c>
      <c r="B3412" s="2" t="s">
        <v>23</v>
      </c>
      <c r="C3412" s="2" t="s">
        <v>3388</v>
      </c>
      <c r="D3412" s="40" t="n">
        <v>38660</v>
      </c>
      <c r="E3412" s="4" t="s">
        <v>25</v>
      </c>
      <c r="F3412" s="8" t="n">
        <v>50000</v>
      </c>
      <c r="G3412" s="8" t="n">
        <v>48183.55</v>
      </c>
      <c r="H3412" s="2" t="n">
        <v>1</v>
      </c>
      <c r="I3412" s="41" t="n">
        <v>0.08</v>
      </c>
      <c r="J3412" s="41" t="n">
        <v>0.08</v>
      </c>
      <c r="K3412" s="41" t="n">
        <v>0.08</v>
      </c>
      <c r="L3412" s="41" t="n">
        <v>0.08</v>
      </c>
      <c r="M3412" s="41" t="n">
        <v>0.08</v>
      </c>
      <c r="N3412" s="7" t="s">
        <v>26</v>
      </c>
      <c r="O3412" s="4" t="n">
        <f aca="false">D3412-A3412</f>
        <v>172</v>
      </c>
      <c r="T3412" s="8" t="str">
        <f aca="false">IF(D3412&gt;=38718,G3412,"")</f>
        <v/>
      </c>
    </row>
    <row r="3413" customFormat="false" ht="12.75" hidden="false" customHeight="false" outlineLevel="0" collapsed="false">
      <c r="A3413" s="3" t="n">
        <v>38488</v>
      </c>
      <c r="B3413" s="2" t="s">
        <v>23</v>
      </c>
      <c r="C3413" s="2" t="s">
        <v>3389</v>
      </c>
      <c r="D3413" s="40" t="n">
        <v>38538</v>
      </c>
      <c r="E3413" s="4" t="s">
        <v>25</v>
      </c>
      <c r="F3413" s="8" t="n">
        <v>5453.26</v>
      </c>
      <c r="G3413" s="8" t="n">
        <v>5403.3</v>
      </c>
      <c r="H3413" s="2" t="n">
        <v>1</v>
      </c>
      <c r="I3413" s="41" t="n">
        <v>0.0675</v>
      </c>
      <c r="J3413" s="41" t="n">
        <v>0.0675</v>
      </c>
      <c r="K3413" s="41" t="n">
        <v>0.0675</v>
      </c>
      <c r="L3413" s="41" t="n">
        <v>0.0675</v>
      </c>
      <c r="M3413" s="41" t="n">
        <v>0.0675</v>
      </c>
      <c r="N3413" s="7" t="s">
        <v>26</v>
      </c>
      <c r="O3413" s="4" t="n">
        <f aca="false">D3413-A3413</f>
        <v>50</v>
      </c>
      <c r="T3413" s="8" t="str">
        <f aca="false">IF(D3413&gt;=38718,G3413,"")</f>
        <v/>
      </c>
    </row>
    <row r="3414" customFormat="false" ht="12.75" hidden="false" customHeight="false" outlineLevel="0" collapsed="false">
      <c r="A3414" s="3" t="n">
        <v>38488</v>
      </c>
      <c r="B3414" s="2" t="s">
        <v>23</v>
      </c>
      <c r="C3414" s="2" t="s">
        <v>3390</v>
      </c>
      <c r="D3414" s="40" t="n">
        <v>38509</v>
      </c>
      <c r="E3414" s="4" t="s">
        <v>25</v>
      </c>
      <c r="F3414" s="8" t="n">
        <v>5200</v>
      </c>
      <c r="G3414" s="8" t="n">
        <v>5179.88</v>
      </c>
      <c r="H3414" s="2" t="n">
        <v>1</v>
      </c>
      <c r="I3414" s="41" t="n">
        <v>0.0675</v>
      </c>
      <c r="J3414" s="41" t="n">
        <v>0.0675</v>
      </c>
      <c r="K3414" s="41" t="n">
        <v>0.0675</v>
      </c>
      <c r="L3414" s="41" t="n">
        <v>0.0675</v>
      </c>
      <c r="M3414" s="41" t="n">
        <v>0.0675</v>
      </c>
      <c r="N3414" s="7" t="s">
        <v>26</v>
      </c>
      <c r="O3414" s="4" t="n">
        <f aca="false">D3414-A3414</f>
        <v>21</v>
      </c>
      <c r="T3414" s="8" t="str">
        <f aca="false">IF(D3414&gt;=38718,G3414,"")</f>
        <v/>
      </c>
    </row>
    <row r="3415" customFormat="false" ht="12.75" hidden="false" customHeight="false" outlineLevel="0" collapsed="false">
      <c r="A3415" s="3" t="n">
        <v>38488</v>
      </c>
      <c r="B3415" s="2" t="s">
        <v>23</v>
      </c>
      <c r="C3415" s="2" t="s">
        <v>3391</v>
      </c>
      <c r="D3415" s="40" t="n">
        <v>38509</v>
      </c>
      <c r="E3415" s="4" t="s">
        <v>25</v>
      </c>
      <c r="F3415" s="8" t="n">
        <v>5200</v>
      </c>
      <c r="G3415" s="8" t="n">
        <v>5179.88</v>
      </c>
      <c r="H3415" s="2" t="n">
        <v>1</v>
      </c>
      <c r="I3415" s="41" t="n">
        <v>0.0675</v>
      </c>
      <c r="J3415" s="41" t="n">
        <v>0.0675</v>
      </c>
      <c r="K3415" s="41" t="n">
        <v>0.0675</v>
      </c>
      <c r="L3415" s="41" t="n">
        <v>0.0675</v>
      </c>
      <c r="M3415" s="41" t="n">
        <v>0.0675</v>
      </c>
      <c r="N3415" s="7" t="s">
        <v>26</v>
      </c>
      <c r="O3415" s="4" t="n">
        <f aca="false">D3415-A3415</f>
        <v>21</v>
      </c>
      <c r="T3415" s="8" t="str">
        <f aca="false">IF(D3415&gt;=38718,G3415,"")</f>
        <v/>
      </c>
    </row>
    <row r="3416" customFormat="false" ht="12.75" hidden="false" customHeight="false" outlineLevel="0" collapsed="false">
      <c r="A3416" s="3" t="n">
        <v>38488</v>
      </c>
      <c r="B3416" s="2" t="s">
        <v>23</v>
      </c>
      <c r="C3416" s="2" t="s">
        <v>3392</v>
      </c>
      <c r="D3416" s="40" t="n">
        <v>38509</v>
      </c>
      <c r="E3416" s="4" t="s">
        <v>25</v>
      </c>
      <c r="F3416" s="8" t="n">
        <v>3311.06</v>
      </c>
      <c r="G3416" s="8" t="n">
        <v>3298.25</v>
      </c>
      <c r="H3416" s="2" t="n">
        <v>1</v>
      </c>
      <c r="I3416" s="41" t="n">
        <v>0.0675</v>
      </c>
      <c r="J3416" s="41" t="n">
        <v>0.0675</v>
      </c>
      <c r="K3416" s="41" t="n">
        <v>0.0675</v>
      </c>
      <c r="L3416" s="41" t="n">
        <v>0.0675</v>
      </c>
      <c r="M3416" s="41" t="n">
        <v>0.0675</v>
      </c>
      <c r="N3416" s="7" t="s">
        <v>26</v>
      </c>
      <c r="O3416" s="4" t="n">
        <f aca="false">D3416-A3416</f>
        <v>21</v>
      </c>
      <c r="T3416" s="8" t="str">
        <f aca="false">IF(D3416&gt;=38718,G3416,"")</f>
        <v/>
      </c>
    </row>
    <row r="3417" customFormat="false" ht="12.75" hidden="false" customHeight="false" outlineLevel="0" collapsed="false">
      <c r="A3417" s="3" t="n">
        <v>38488</v>
      </c>
      <c r="B3417" s="2" t="s">
        <v>23</v>
      </c>
      <c r="C3417" s="2" t="s">
        <v>3393</v>
      </c>
      <c r="D3417" s="40" t="n">
        <v>38539</v>
      </c>
      <c r="E3417" s="4" t="s">
        <v>25</v>
      </c>
      <c r="F3417" s="8" t="n">
        <v>2500</v>
      </c>
      <c r="G3417" s="8" t="n">
        <v>2476.64</v>
      </c>
      <c r="H3417" s="2" t="n">
        <v>1</v>
      </c>
      <c r="I3417" s="41" t="n">
        <v>0.0675</v>
      </c>
      <c r="J3417" s="41" t="n">
        <v>0.0675</v>
      </c>
      <c r="K3417" s="41" t="n">
        <v>0.0675</v>
      </c>
      <c r="L3417" s="41" t="n">
        <v>0.0675</v>
      </c>
      <c r="M3417" s="41" t="n">
        <v>0.0675</v>
      </c>
      <c r="N3417" s="7" t="s">
        <v>26</v>
      </c>
      <c r="O3417" s="4" t="n">
        <f aca="false">D3417-A3417</f>
        <v>51</v>
      </c>
      <c r="T3417" s="8" t="str">
        <f aca="false">IF(D3417&gt;=38718,G3417,"")</f>
        <v/>
      </c>
    </row>
    <row r="3418" customFormat="false" ht="12.75" hidden="false" customHeight="false" outlineLevel="0" collapsed="false">
      <c r="A3418" s="3" t="n">
        <v>38488</v>
      </c>
      <c r="B3418" s="2" t="s">
        <v>23</v>
      </c>
      <c r="C3418" s="2" t="s">
        <v>3394</v>
      </c>
      <c r="D3418" s="40" t="n">
        <v>38632</v>
      </c>
      <c r="E3418" s="4" t="s">
        <v>25</v>
      </c>
      <c r="F3418" s="8" t="n">
        <v>50000</v>
      </c>
      <c r="G3418" s="8" t="n">
        <v>48516.59</v>
      </c>
      <c r="H3418" s="2" t="n">
        <v>1</v>
      </c>
      <c r="I3418" s="41" t="n">
        <v>0.0775</v>
      </c>
      <c r="J3418" s="41" t="n">
        <v>0.0775</v>
      </c>
      <c r="K3418" s="41" t="n">
        <v>0.0775</v>
      </c>
      <c r="L3418" s="41" t="n">
        <v>0.0775</v>
      </c>
      <c r="M3418" s="41" t="n">
        <v>0.0775</v>
      </c>
      <c r="N3418" s="7" t="s">
        <v>26</v>
      </c>
      <c r="O3418" s="4" t="n">
        <f aca="false">D3418-A3418</f>
        <v>144</v>
      </c>
      <c r="T3418" s="8" t="str">
        <f aca="false">IF(D3418&gt;=38718,G3418,"")</f>
        <v/>
      </c>
    </row>
    <row r="3419" customFormat="false" ht="12.75" hidden="false" customHeight="false" outlineLevel="0" collapsed="false">
      <c r="A3419" s="3" t="n">
        <v>38488</v>
      </c>
      <c r="B3419" s="2" t="s">
        <v>23</v>
      </c>
      <c r="C3419" s="2" t="s">
        <v>3395</v>
      </c>
      <c r="D3419" s="40" t="n">
        <v>38572</v>
      </c>
      <c r="E3419" s="4" t="s">
        <v>25</v>
      </c>
      <c r="F3419" s="8" t="n">
        <v>10000</v>
      </c>
      <c r="G3419" s="8" t="n">
        <v>9852.62</v>
      </c>
      <c r="H3419" s="2" t="n">
        <v>1</v>
      </c>
      <c r="I3419" s="41" t="n">
        <v>0.065</v>
      </c>
      <c r="J3419" s="41" t="n">
        <v>0.065</v>
      </c>
      <c r="K3419" s="41" t="n">
        <v>0.065</v>
      </c>
      <c r="L3419" s="41" t="n">
        <v>0.065</v>
      </c>
      <c r="M3419" s="41" t="n">
        <v>0.065</v>
      </c>
      <c r="N3419" s="7" t="s">
        <v>26</v>
      </c>
      <c r="O3419" s="4" t="n">
        <f aca="false">D3419-A3419</f>
        <v>84</v>
      </c>
      <c r="T3419" s="8" t="str">
        <f aca="false">IF(D3419&gt;=38718,G3419,"")</f>
        <v/>
      </c>
    </row>
    <row r="3420" customFormat="false" ht="12.75" hidden="false" customHeight="false" outlineLevel="0" collapsed="false">
      <c r="A3420" s="3" t="n">
        <v>38488</v>
      </c>
      <c r="B3420" s="2" t="s">
        <v>23</v>
      </c>
      <c r="C3420" s="2" t="s">
        <v>3396</v>
      </c>
      <c r="D3420" s="40" t="n">
        <v>38604</v>
      </c>
      <c r="E3420" s="4" t="s">
        <v>25</v>
      </c>
      <c r="F3420" s="8" t="n">
        <v>50000</v>
      </c>
      <c r="G3420" s="8" t="n">
        <v>48873.89</v>
      </c>
      <c r="H3420" s="2" t="n">
        <v>1</v>
      </c>
      <c r="I3420" s="41" t="n">
        <v>0.0725</v>
      </c>
      <c r="J3420" s="41" t="n">
        <v>0.0725</v>
      </c>
      <c r="K3420" s="41" t="n">
        <v>0.0725</v>
      </c>
      <c r="L3420" s="41" t="n">
        <v>0.0725</v>
      </c>
      <c r="M3420" s="41" t="n">
        <v>0.0725</v>
      </c>
      <c r="N3420" s="7" t="s">
        <v>26</v>
      </c>
      <c r="O3420" s="4" t="n">
        <f aca="false">D3420-A3420</f>
        <v>116</v>
      </c>
      <c r="T3420" s="8" t="str">
        <f aca="false">IF(D3420&gt;=38718,G3420,"")</f>
        <v/>
      </c>
    </row>
    <row r="3421" customFormat="false" ht="12.75" hidden="false" customHeight="false" outlineLevel="0" collapsed="false">
      <c r="A3421" s="3" t="n">
        <v>38488</v>
      </c>
      <c r="B3421" s="2" t="s">
        <v>23</v>
      </c>
      <c r="C3421" s="2" t="s">
        <v>3397</v>
      </c>
      <c r="D3421" s="40" t="n">
        <v>38514</v>
      </c>
      <c r="E3421" s="4" t="s">
        <v>25</v>
      </c>
      <c r="F3421" s="8" t="n">
        <v>1521.58</v>
      </c>
      <c r="G3421" s="8" t="n">
        <v>1514.3</v>
      </c>
      <c r="H3421" s="2" t="n">
        <v>1</v>
      </c>
      <c r="I3421" s="41" t="n">
        <v>0.0675</v>
      </c>
      <c r="J3421" s="41" t="n">
        <v>0.0675</v>
      </c>
      <c r="K3421" s="41" t="n">
        <v>0.0675</v>
      </c>
      <c r="L3421" s="41" t="n">
        <v>0.0675</v>
      </c>
      <c r="M3421" s="41" t="n">
        <v>0.0675</v>
      </c>
      <c r="N3421" s="7" t="s">
        <v>26</v>
      </c>
      <c r="O3421" s="4" t="n">
        <f aca="false">D3421-A3421</f>
        <v>26</v>
      </c>
      <c r="T3421" s="8" t="str">
        <f aca="false">IF(D3421&gt;=38718,G3421,"")</f>
        <v/>
      </c>
    </row>
    <row r="3422" customFormat="false" ht="12.75" hidden="false" customHeight="false" outlineLevel="0" collapsed="false">
      <c r="A3422" s="3" t="n">
        <v>38488</v>
      </c>
      <c r="B3422" s="2" t="s">
        <v>23</v>
      </c>
      <c r="C3422" s="2" t="s">
        <v>3398</v>
      </c>
      <c r="D3422" s="40" t="n">
        <v>38667</v>
      </c>
      <c r="E3422" s="4" t="s">
        <v>25</v>
      </c>
      <c r="F3422" s="8" t="n">
        <v>50000</v>
      </c>
      <c r="G3422" s="8" t="n">
        <v>48112.41</v>
      </c>
      <c r="H3422" s="2" t="n">
        <v>1</v>
      </c>
      <c r="I3422" s="41" t="n">
        <v>0.08</v>
      </c>
      <c r="J3422" s="41" t="n">
        <v>0.08</v>
      </c>
      <c r="K3422" s="41" t="n">
        <v>0.08</v>
      </c>
      <c r="L3422" s="41" t="n">
        <v>0.08</v>
      </c>
      <c r="M3422" s="41" t="n">
        <v>0.08</v>
      </c>
      <c r="N3422" s="7" t="s">
        <v>26</v>
      </c>
      <c r="O3422" s="4" t="n">
        <f aca="false">D3422-A3422</f>
        <v>179</v>
      </c>
      <c r="T3422" s="8" t="str">
        <f aca="false">IF(D3422&gt;=38718,G3422,"")</f>
        <v/>
      </c>
    </row>
    <row r="3423" customFormat="false" ht="12.75" hidden="false" customHeight="false" outlineLevel="0" collapsed="false">
      <c r="A3423" s="3" t="n">
        <v>38488</v>
      </c>
      <c r="B3423" s="2" t="s">
        <v>23</v>
      </c>
      <c r="C3423" s="2" t="s">
        <v>3399</v>
      </c>
      <c r="D3423" s="40" t="n">
        <v>38516</v>
      </c>
      <c r="E3423" s="4" t="s">
        <v>25</v>
      </c>
      <c r="F3423" s="8" t="n">
        <v>5200</v>
      </c>
      <c r="G3423" s="8" t="n">
        <v>5173.21</v>
      </c>
      <c r="H3423" s="2" t="n">
        <v>1</v>
      </c>
      <c r="I3423" s="41" t="n">
        <v>0.0675</v>
      </c>
      <c r="J3423" s="41" t="n">
        <v>0.0675</v>
      </c>
      <c r="K3423" s="41" t="n">
        <v>0.0675</v>
      </c>
      <c r="L3423" s="41" t="n">
        <v>0.0675</v>
      </c>
      <c r="M3423" s="41" t="n">
        <v>0.0675</v>
      </c>
      <c r="N3423" s="7" t="s">
        <v>26</v>
      </c>
      <c r="O3423" s="4" t="n">
        <f aca="false">D3423-A3423</f>
        <v>28</v>
      </c>
      <c r="T3423" s="8" t="str">
        <f aca="false">IF(D3423&gt;=38718,G3423,"")</f>
        <v/>
      </c>
    </row>
    <row r="3424" customFormat="false" ht="12.75" hidden="false" customHeight="false" outlineLevel="0" collapsed="false">
      <c r="A3424" s="3" t="n">
        <v>38488</v>
      </c>
      <c r="B3424" s="2" t="s">
        <v>23</v>
      </c>
      <c r="C3424" s="2" t="s">
        <v>3400</v>
      </c>
      <c r="D3424" s="40" t="n">
        <v>38578</v>
      </c>
      <c r="E3424" s="4" t="s">
        <v>25</v>
      </c>
      <c r="F3424" s="8" t="n">
        <v>10000</v>
      </c>
      <c r="G3424" s="8" t="n">
        <v>9842.25</v>
      </c>
      <c r="H3424" s="2" t="n">
        <v>1</v>
      </c>
      <c r="I3424" s="41" t="n">
        <v>0.065</v>
      </c>
      <c r="J3424" s="41" t="n">
        <v>0.065</v>
      </c>
      <c r="K3424" s="41" t="n">
        <v>0.065</v>
      </c>
      <c r="L3424" s="41" t="n">
        <v>0.065</v>
      </c>
      <c r="M3424" s="41" t="n">
        <v>0.065</v>
      </c>
      <c r="N3424" s="7" t="s">
        <v>26</v>
      </c>
      <c r="O3424" s="4" t="n">
        <f aca="false">D3424-A3424</f>
        <v>90</v>
      </c>
      <c r="T3424" s="8" t="str">
        <f aca="false">IF(D3424&gt;=38718,G3424,"")</f>
        <v/>
      </c>
    </row>
    <row r="3425" customFormat="false" ht="12.75" hidden="false" customHeight="false" outlineLevel="0" collapsed="false">
      <c r="A3425" s="3" t="n">
        <v>38488</v>
      </c>
      <c r="B3425" s="2" t="s">
        <v>23</v>
      </c>
      <c r="C3425" s="2" t="s">
        <v>3401</v>
      </c>
      <c r="D3425" s="40" t="n">
        <v>38639</v>
      </c>
      <c r="E3425" s="4" t="s">
        <v>25</v>
      </c>
      <c r="F3425" s="8" t="n">
        <v>50000</v>
      </c>
      <c r="G3425" s="8" t="n">
        <v>48446.72</v>
      </c>
      <c r="H3425" s="2" t="n">
        <v>1</v>
      </c>
      <c r="I3425" s="41" t="n">
        <v>0.0775</v>
      </c>
      <c r="J3425" s="41" t="n">
        <v>0.0775</v>
      </c>
      <c r="K3425" s="41" t="n">
        <v>0.0775</v>
      </c>
      <c r="L3425" s="41" t="n">
        <v>0.0775</v>
      </c>
      <c r="M3425" s="41" t="n">
        <v>0.0775</v>
      </c>
      <c r="N3425" s="7" t="s">
        <v>26</v>
      </c>
      <c r="O3425" s="4" t="n">
        <f aca="false">D3425-A3425</f>
        <v>151</v>
      </c>
      <c r="T3425" s="8" t="str">
        <f aca="false">IF(D3425&gt;=38718,G3425,"")</f>
        <v/>
      </c>
    </row>
    <row r="3426" customFormat="false" ht="12.75" hidden="false" customHeight="false" outlineLevel="0" collapsed="false">
      <c r="A3426" s="3" t="n">
        <v>38488</v>
      </c>
      <c r="B3426" s="2" t="s">
        <v>23</v>
      </c>
      <c r="C3426" s="2" t="s">
        <v>3402</v>
      </c>
      <c r="D3426" s="40" t="n">
        <v>38518</v>
      </c>
      <c r="E3426" s="4" t="s">
        <v>25</v>
      </c>
      <c r="F3426" s="8" t="n">
        <v>2500</v>
      </c>
      <c r="G3426" s="8" t="n">
        <v>2486.21</v>
      </c>
      <c r="H3426" s="2" t="n">
        <v>1</v>
      </c>
      <c r="I3426" s="41" t="n">
        <v>0.0675</v>
      </c>
      <c r="J3426" s="41" t="n">
        <v>0.0675</v>
      </c>
      <c r="K3426" s="41" t="n">
        <v>0.0675</v>
      </c>
      <c r="L3426" s="41" t="n">
        <v>0.0675</v>
      </c>
      <c r="M3426" s="41" t="n">
        <v>0.0675</v>
      </c>
      <c r="N3426" s="7" t="s">
        <v>26</v>
      </c>
      <c r="O3426" s="4" t="n">
        <f aca="false">D3426-A3426</f>
        <v>30</v>
      </c>
      <c r="T3426" s="8" t="str">
        <f aca="false">IF(D3426&gt;=38718,G3426,"")</f>
        <v/>
      </c>
    </row>
    <row r="3427" customFormat="false" ht="12.75" hidden="false" customHeight="false" outlineLevel="0" collapsed="false">
      <c r="A3427" s="3" t="n">
        <v>38488</v>
      </c>
      <c r="B3427" s="2" t="s">
        <v>23</v>
      </c>
      <c r="C3427" s="2" t="s">
        <v>3403</v>
      </c>
      <c r="D3427" s="40" t="n">
        <v>38611</v>
      </c>
      <c r="E3427" s="4" t="s">
        <v>25</v>
      </c>
      <c r="F3427" s="8" t="n">
        <v>50000</v>
      </c>
      <c r="G3427" s="8" t="n">
        <v>48807.56</v>
      </c>
      <c r="H3427" s="2" t="n">
        <v>1</v>
      </c>
      <c r="I3427" s="41" t="n">
        <v>0.0725</v>
      </c>
      <c r="J3427" s="41" t="n">
        <v>0.0725</v>
      </c>
      <c r="K3427" s="41" t="n">
        <v>0.0725</v>
      </c>
      <c r="L3427" s="41" t="n">
        <v>0.0725</v>
      </c>
      <c r="M3427" s="41" t="n">
        <v>0.0725</v>
      </c>
      <c r="N3427" s="7" t="s">
        <v>26</v>
      </c>
      <c r="O3427" s="4" t="n">
        <f aca="false">D3427-A3427</f>
        <v>123</v>
      </c>
      <c r="T3427" s="8" t="str">
        <f aca="false">IF(D3427&gt;=38718,G3427,"")</f>
        <v/>
      </c>
    </row>
    <row r="3428" customFormat="false" ht="12.75" hidden="false" customHeight="false" outlineLevel="0" collapsed="false">
      <c r="A3428" s="3" t="n">
        <v>38488</v>
      </c>
      <c r="B3428" s="2" t="s">
        <v>23</v>
      </c>
      <c r="C3428" s="2" t="s">
        <v>3404</v>
      </c>
      <c r="D3428" s="40" t="n">
        <v>38521</v>
      </c>
      <c r="E3428" s="4" t="s">
        <v>25</v>
      </c>
      <c r="F3428" s="8" t="n">
        <v>4500</v>
      </c>
      <c r="G3428" s="8" t="n">
        <v>4472.7</v>
      </c>
      <c r="H3428" s="2" t="n">
        <v>1</v>
      </c>
      <c r="I3428" s="41" t="n">
        <v>0.0675</v>
      </c>
      <c r="J3428" s="41" t="n">
        <v>0.0675</v>
      </c>
      <c r="K3428" s="41" t="n">
        <v>0.0675</v>
      </c>
      <c r="L3428" s="41" t="n">
        <v>0.0675</v>
      </c>
      <c r="M3428" s="41" t="n">
        <v>0.0675</v>
      </c>
      <c r="N3428" s="7" t="s">
        <v>26</v>
      </c>
      <c r="O3428" s="4" t="n">
        <f aca="false">D3428-A3428</f>
        <v>33</v>
      </c>
      <c r="T3428" s="8" t="str">
        <f aca="false">IF(D3428&gt;=38718,G3428,"")</f>
        <v/>
      </c>
    </row>
    <row r="3429" customFormat="false" ht="12.75" hidden="false" customHeight="false" outlineLevel="0" collapsed="false">
      <c r="A3429" s="3" t="n">
        <v>38488</v>
      </c>
      <c r="B3429" s="2" t="s">
        <v>23</v>
      </c>
      <c r="C3429" s="2" t="s">
        <v>3405</v>
      </c>
      <c r="D3429" s="40" t="n">
        <v>38493</v>
      </c>
      <c r="E3429" s="4" t="s">
        <v>25</v>
      </c>
      <c r="F3429" s="8" t="n">
        <v>2340</v>
      </c>
      <c r="G3429" s="8" t="n">
        <v>2337.92</v>
      </c>
      <c r="H3429" s="2" t="n">
        <v>1</v>
      </c>
      <c r="I3429" s="41" t="n">
        <v>0.065</v>
      </c>
      <c r="J3429" s="41" t="n">
        <v>0.065</v>
      </c>
      <c r="K3429" s="41" t="n">
        <v>0.065</v>
      </c>
      <c r="L3429" s="41" t="n">
        <v>0.065</v>
      </c>
      <c r="M3429" s="41" t="n">
        <v>0.065</v>
      </c>
      <c r="N3429" s="7" t="s">
        <v>26</v>
      </c>
      <c r="O3429" s="4" t="n">
        <f aca="false">D3429-A3429</f>
        <v>5</v>
      </c>
      <c r="T3429" s="8" t="str">
        <f aca="false">IF(D3429&gt;=38718,G3429,"")</f>
        <v/>
      </c>
    </row>
    <row r="3430" customFormat="false" ht="12.75" hidden="false" customHeight="false" outlineLevel="0" collapsed="false">
      <c r="A3430" s="3" t="n">
        <v>38488</v>
      </c>
      <c r="B3430" s="2" t="s">
        <v>23</v>
      </c>
      <c r="C3430" s="2" t="s">
        <v>3406</v>
      </c>
      <c r="D3430" s="40" t="n">
        <v>38646</v>
      </c>
      <c r="E3430" s="4" t="s">
        <v>25</v>
      </c>
      <c r="F3430" s="8" t="n">
        <v>50000</v>
      </c>
      <c r="G3430" s="8" t="n">
        <v>48377.05</v>
      </c>
      <c r="H3430" s="2" t="n">
        <v>1</v>
      </c>
      <c r="I3430" s="41" t="n">
        <v>0.0775</v>
      </c>
      <c r="J3430" s="41" t="n">
        <v>0.0775</v>
      </c>
      <c r="K3430" s="41" t="n">
        <v>0.0775</v>
      </c>
      <c r="L3430" s="41" t="n">
        <v>0.0775</v>
      </c>
      <c r="M3430" s="41" t="n">
        <v>0.0775</v>
      </c>
      <c r="N3430" s="7" t="s">
        <v>26</v>
      </c>
      <c r="O3430" s="4" t="n">
        <f aca="false">D3430-A3430</f>
        <v>158</v>
      </c>
      <c r="T3430" s="8" t="str">
        <f aca="false">IF(D3430&gt;=38718,G3430,"")</f>
        <v/>
      </c>
    </row>
    <row r="3431" customFormat="false" ht="12.75" hidden="false" customHeight="false" outlineLevel="0" collapsed="false">
      <c r="A3431" s="3" t="n">
        <v>38488</v>
      </c>
      <c r="B3431" s="2" t="s">
        <v>23</v>
      </c>
      <c r="C3431" s="2" t="s">
        <v>3407</v>
      </c>
      <c r="D3431" s="40" t="n">
        <v>38495</v>
      </c>
      <c r="E3431" s="4" t="s">
        <v>25</v>
      </c>
      <c r="F3431" s="8" t="n">
        <v>3987.02</v>
      </c>
      <c r="G3431" s="8" t="n">
        <v>3982.06</v>
      </c>
      <c r="H3431" s="2" t="n">
        <v>1</v>
      </c>
      <c r="I3431" s="41" t="n">
        <v>0.065</v>
      </c>
      <c r="J3431" s="41" t="n">
        <v>0.065</v>
      </c>
      <c r="K3431" s="41" t="n">
        <v>0.065</v>
      </c>
      <c r="L3431" s="41" t="n">
        <v>0.065</v>
      </c>
      <c r="M3431" s="41" t="n">
        <v>0.065</v>
      </c>
      <c r="N3431" s="7" t="s">
        <v>26</v>
      </c>
      <c r="O3431" s="4" t="n">
        <f aca="false">D3431-A3431</f>
        <v>7</v>
      </c>
      <c r="T3431" s="8" t="str">
        <f aca="false">IF(D3431&gt;=38718,G3431,"")</f>
        <v/>
      </c>
    </row>
    <row r="3432" customFormat="false" ht="12.75" hidden="false" customHeight="false" outlineLevel="0" collapsed="false">
      <c r="A3432" s="3" t="n">
        <v>38488</v>
      </c>
      <c r="B3432" s="2" t="s">
        <v>23</v>
      </c>
      <c r="C3432" s="2" t="s">
        <v>3408</v>
      </c>
      <c r="D3432" s="40" t="n">
        <v>38495</v>
      </c>
      <c r="E3432" s="4" t="s">
        <v>25</v>
      </c>
      <c r="F3432" s="8" t="n">
        <v>5200</v>
      </c>
      <c r="G3432" s="8" t="n">
        <v>5193.53</v>
      </c>
      <c r="H3432" s="2" t="n">
        <v>1</v>
      </c>
      <c r="I3432" s="41" t="n">
        <v>0.065</v>
      </c>
      <c r="J3432" s="41" t="n">
        <v>0.065</v>
      </c>
      <c r="K3432" s="41" t="n">
        <v>0.065</v>
      </c>
      <c r="L3432" s="41" t="n">
        <v>0.065</v>
      </c>
      <c r="M3432" s="41" t="n">
        <v>0.065</v>
      </c>
      <c r="N3432" s="7" t="s">
        <v>26</v>
      </c>
      <c r="O3432" s="4" t="n">
        <f aca="false">D3432-A3432</f>
        <v>7</v>
      </c>
      <c r="T3432" s="8" t="str">
        <f aca="false">IF(D3432&gt;=38718,G3432,"")</f>
        <v/>
      </c>
    </row>
    <row r="3433" customFormat="false" ht="12.75" hidden="false" customHeight="false" outlineLevel="0" collapsed="false">
      <c r="A3433" s="3" t="n">
        <v>38488</v>
      </c>
      <c r="B3433" s="2" t="s">
        <v>23</v>
      </c>
      <c r="C3433" s="2" t="s">
        <v>3409</v>
      </c>
      <c r="D3433" s="40" t="n">
        <v>38496</v>
      </c>
      <c r="E3433" s="4" t="s">
        <v>25</v>
      </c>
      <c r="F3433" s="8" t="n">
        <v>2340</v>
      </c>
      <c r="G3433" s="8" t="n">
        <v>2336.67</v>
      </c>
      <c r="H3433" s="2" t="n">
        <v>1</v>
      </c>
      <c r="I3433" s="41" t="n">
        <v>0.065</v>
      </c>
      <c r="J3433" s="41" t="n">
        <v>0.065</v>
      </c>
      <c r="K3433" s="41" t="n">
        <v>0.065</v>
      </c>
      <c r="L3433" s="41" t="n">
        <v>0.065</v>
      </c>
      <c r="M3433" s="41" t="n">
        <v>0.065</v>
      </c>
      <c r="N3433" s="7" t="s">
        <v>26</v>
      </c>
      <c r="O3433" s="4" t="n">
        <f aca="false">D3433-A3433</f>
        <v>8</v>
      </c>
      <c r="T3433" s="8" t="str">
        <f aca="false">IF(D3433&gt;=38718,G3433,"")</f>
        <v/>
      </c>
    </row>
    <row r="3434" customFormat="false" ht="12.75" hidden="false" customHeight="false" outlineLevel="0" collapsed="false">
      <c r="A3434" s="3" t="n">
        <v>38488</v>
      </c>
      <c r="B3434" s="2" t="s">
        <v>23</v>
      </c>
      <c r="C3434" s="2" t="s">
        <v>3410</v>
      </c>
      <c r="D3434" s="40" t="n">
        <v>38496</v>
      </c>
      <c r="E3434" s="4" t="s">
        <v>25</v>
      </c>
      <c r="F3434" s="8" t="n">
        <v>4779.73</v>
      </c>
      <c r="G3434" s="8" t="n">
        <v>4772.93</v>
      </c>
      <c r="H3434" s="2" t="n">
        <v>1</v>
      </c>
      <c r="I3434" s="41" t="n">
        <v>0.065</v>
      </c>
      <c r="J3434" s="41" t="n">
        <v>0.065</v>
      </c>
      <c r="K3434" s="41" t="n">
        <v>0.065</v>
      </c>
      <c r="L3434" s="41" t="n">
        <v>0.065</v>
      </c>
      <c r="M3434" s="41" t="n">
        <v>0.065</v>
      </c>
      <c r="N3434" s="7" t="s">
        <v>26</v>
      </c>
      <c r="O3434" s="4" t="n">
        <f aca="false">D3434-A3434</f>
        <v>8</v>
      </c>
      <c r="T3434" s="8" t="str">
        <f aca="false">IF(D3434&gt;=38718,G3434,"")</f>
        <v/>
      </c>
    </row>
    <row r="3435" customFormat="false" ht="12.75" hidden="false" customHeight="false" outlineLevel="0" collapsed="false">
      <c r="A3435" s="3" t="n">
        <v>38488</v>
      </c>
      <c r="B3435" s="2" t="s">
        <v>23</v>
      </c>
      <c r="C3435" s="2" t="s">
        <v>3411</v>
      </c>
      <c r="D3435" s="40" t="n">
        <v>38498</v>
      </c>
      <c r="E3435" s="4" t="s">
        <v>25</v>
      </c>
      <c r="F3435" s="8" t="n">
        <v>1125.85</v>
      </c>
      <c r="G3435" s="8" t="n">
        <v>1123.85</v>
      </c>
      <c r="H3435" s="2" t="n">
        <v>1</v>
      </c>
      <c r="I3435" s="41" t="n">
        <v>0.065</v>
      </c>
      <c r="J3435" s="41" t="n">
        <v>0.065</v>
      </c>
      <c r="K3435" s="41" t="n">
        <v>0.065</v>
      </c>
      <c r="L3435" s="41" t="n">
        <v>0.065</v>
      </c>
      <c r="M3435" s="41" t="n">
        <v>0.065</v>
      </c>
      <c r="N3435" s="7" t="s">
        <v>26</v>
      </c>
      <c r="O3435" s="4" t="n">
        <f aca="false">D3435-A3435</f>
        <v>10</v>
      </c>
      <c r="T3435" s="8" t="str">
        <f aca="false">IF(D3435&gt;=38718,G3435,"")</f>
        <v/>
      </c>
    </row>
    <row r="3436" customFormat="false" ht="12.75" hidden="false" customHeight="false" outlineLevel="0" collapsed="false">
      <c r="A3436" s="3" t="n">
        <v>38488</v>
      </c>
      <c r="B3436" s="2" t="s">
        <v>23</v>
      </c>
      <c r="C3436" s="2" t="s">
        <v>3412</v>
      </c>
      <c r="D3436" s="40" t="n">
        <v>38499</v>
      </c>
      <c r="E3436" s="4" t="s">
        <v>25</v>
      </c>
      <c r="F3436" s="8" t="n">
        <v>2959.76</v>
      </c>
      <c r="G3436" s="8" t="n">
        <v>2953.97</v>
      </c>
      <c r="H3436" s="2" t="n">
        <v>1</v>
      </c>
      <c r="I3436" s="41" t="n">
        <v>0.065</v>
      </c>
      <c r="J3436" s="41" t="n">
        <v>0.065</v>
      </c>
      <c r="K3436" s="41" t="n">
        <v>0.065</v>
      </c>
      <c r="L3436" s="41" t="n">
        <v>0.065</v>
      </c>
      <c r="M3436" s="41" t="n">
        <v>0.065</v>
      </c>
      <c r="N3436" s="7" t="s">
        <v>26</v>
      </c>
      <c r="O3436" s="4" t="n">
        <f aca="false">D3436-A3436</f>
        <v>11</v>
      </c>
      <c r="T3436" s="8" t="str">
        <f aca="false">IF(D3436&gt;=38718,G3436,"")</f>
        <v/>
      </c>
    </row>
    <row r="3437" customFormat="false" ht="12.75" hidden="false" customHeight="false" outlineLevel="0" collapsed="false">
      <c r="A3437" s="3" t="n">
        <v>38488</v>
      </c>
      <c r="B3437" s="2" t="s">
        <v>23</v>
      </c>
      <c r="C3437" s="2" t="s">
        <v>3413</v>
      </c>
      <c r="D3437" s="40" t="n">
        <v>38499</v>
      </c>
      <c r="E3437" s="4" t="s">
        <v>25</v>
      </c>
      <c r="F3437" s="8" t="n">
        <v>5000</v>
      </c>
      <c r="G3437" s="8" t="n">
        <v>4990.22</v>
      </c>
      <c r="H3437" s="2" t="n">
        <v>1</v>
      </c>
      <c r="I3437" s="41" t="n">
        <v>0.065</v>
      </c>
      <c r="J3437" s="41" t="n">
        <v>0.065</v>
      </c>
      <c r="K3437" s="41" t="n">
        <v>0.065</v>
      </c>
      <c r="L3437" s="41" t="n">
        <v>0.065</v>
      </c>
      <c r="M3437" s="41" t="n">
        <v>0.065</v>
      </c>
      <c r="N3437" s="7" t="s">
        <v>26</v>
      </c>
      <c r="O3437" s="4" t="n">
        <f aca="false">D3437-A3437</f>
        <v>11</v>
      </c>
      <c r="T3437" s="8" t="str">
        <f aca="false">IF(D3437&gt;=38718,G3437,"")</f>
        <v/>
      </c>
    </row>
    <row r="3438" customFormat="false" ht="12.75" hidden="false" customHeight="false" outlineLevel="0" collapsed="false">
      <c r="A3438" s="3" t="n">
        <v>38488</v>
      </c>
      <c r="B3438" s="2" t="s">
        <v>23</v>
      </c>
      <c r="C3438" s="2" t="s">
        <v>3414</v>
      </c>
      <c r="D3438" s="40" t="n">
        <v>38500</v>
      </c>
      <c r="E3438" s="4" t="s">
        <v>25</v>
      </c>
      <c r="F3438" s="8" t="n">
        <v>1519</v>
      </c>
      <c r="G3438" s="8" t="n">
        <v>1515.76</v>
      </c>
      <c r="H3438" s="2" t="n">
        <v>1</v>
      </c>
      <c r="I3438" s="41" t="n">
        <v>0.065</v>
      </c>
      <c r="J3438" s="41" t="n">
        <v>0.065</v>
      </c>
      <c r="K3438" s="41" t="n">
        <v>0.065</v>
      </c>
      <c r="L3438" s="41" t="n">
        <v>0.065</v>
      </c>
      <c r="M3438" s="41" t="n">
        <v>0.065</v>
      </c>
      <c r="N3438" s="7" t="s">
        <v>26</v>
      </c>
      <c r="O3438" s="4" t="n">
        <f aca="false">D3438-A3438</f>
        <v>12</v>
      </c>
      <c r="T3438" s="8" t="str">
        <f aca="false">IF(D3438&gt;=38718,G3438,"")</f>
        <v/>
      </c>
    </row>
    <row r="3439" customFormat="false" ht="12.75" hidden="false" customHeight="false" outlineLevel="0" collapsed="false">
      <c r="A3439" s="3" t="n">
        <v>38488</v>
      </c>
      <c r="B3439" s="2" t="s">
        <v>23</v>
      </c>
      <c r="C3439" s="2" t="s">
        <v>3415</v>
      </c>
      <c r="D3439" s="40" t="n">
        <v>38561</v>
      </c>
      <c r="E3439" s="4" t="s">
        <v>25</v>
      </c>
      <c r="F3439" s="8" t="n">
        <v>5000</v>
      </c>
      <c r="G3439" s="8" t="n">
        <v>4935.83</v>
      </c>
      <c r="H3439" s="2" t="n">
        <v>1</v>
      </c>
      <c r="I3439" s="41" t="n">
        <v>0.065</v>
      </c>
      <c r="J3439" s="41" t="n">
        <v>0.065</v>
      </c>
      <c r="K3439" s="41" t="n">
        <v>0.065</v>
      </c>
      <c r="L3439" s="41" t="n">
        <v>0.065</v>
      </c>
      <c r="M3439" s="41" t="n">
        <v>0.065</v>
      </c>
      <c r="N3439" s="7" t="s">
        <v>26</v>
      </c>
      <c r="O3439" s="4" t="n">
        <f aca="false">D3439-A3439</f>
        <v>73</v>
      </c>
      <c r="T3439" s="8" t="str">
        <f aca="false">IF(D3439&gt;=38718,G3439,"")</f>
        <v/>
      </c>
    </row>
    <row r="3440" customFormat="false" ht="12.75" hidden="false" customHeight="false" outlineLevel="0" collapsed="false">
      <c r="A3440" s="3" t="n">
        <v>38488</v>
      </c>
      <c r="B3440" s="2" t="s">
        <v>23</v>
      </c>
      <c r="C3440" s="2" t="s">
        <v>3416</v>
      </c>
      <c r="D3440" s="40" t="n">
        <v>38653</v>
      </c>
      <c r="E3440" s="4" t="s">
        <v>25</v>
      </c>
      <c r="F3440" s="8" t="n">
        <v>50000</v>
      </c>
      <c r="G3440" s="8" t="n">
        <v>48307.58</v>
      </c>
      <c r="H3440" s="2" t="n">
        <v>1</v>
      </c>
      <c r="I3440" s="41" t="n">
        <v>0.0775</v>
      </c>
      <c r="J3440" s="41" t="n">
        <v>0.0775</v>
      </c>
      <c r="K3440" s="41" t="n">
        <v>0.0775</v>
      </c>
      <c r="L3440" s="41" t="n">
        <v>0.0775</v>
      </c>
      <c r="M3440" s="41" t="n">
        <v>0.0775</v>
      </c>
      <c r="N3440" s="7" t="s">
        <v>26</v>
      </c>
      <c r="O3440" s="4" t="n">
        <f aca="false">D3440-A3440</f>
        <v>165</v>
      </c>
      <c r="T3440" s="8" t="str">
        <f aca="false">IF(D3440&gt;=38718,G3440,"")</f>
        <v/>
      </c>
    </row>
    <row r="3441" customFormat="false" ht="12.75" hidden="false" customHeight="false" outlineLevel="0" collapsed="false">
      <c r="A3441" s="3" t="n">
        <v>38488</v>
      </c>
      <c r="B3441" s="2" t="s">
        <v>23</v>
      </c>
      <c r="C3441" s="2" t="s">
        <v>3417</v>
      </c>
      <c r="D3441" s="40" t="n">
        <v>38502</v>
      </c>
      <c r="E3441" s="4" t="s">
        <v>25</v>
      </c>
      <c r="F3441" s="8" t="n">
        <v>5200</v>
      </c>
      <c r="G3441" s="8" t="n">
        <v>5187.07</v>
      </c>
      <c r="H3441" s="2" t="n">
        <v>1</v>
      </c>
      <c r="I3441" s="41" t="n">
        <v>0.065</v>
      </c>
      <c r="J3441" s="41" t="n">
        <v>0.065</v>
      </c>
      <c r="K3441" s="41" t="n">
        <v>0.065</v>
      </c>
      <c r="L3441" s="41" t="n">
        <v>0.065</v>
      </c>
      <c r="M3441" s="41" t="n">
        <v>0.065</v>
      </c>
      <c r="N3441" s="7" t="s">
        <v>26</v>
      </c>
      <c r="O3441" s="4" t="n">
        <f aca="false">D3441-A3441</f>
        <v>14</v>
      </c>
      <c r="T3441" s="8" t="str">
        <f aca="false">IF(D3441&gt;=38718,G3441,"")</f>
        <v/>
      </c>
      <c r="X3441" s="0"/>
      <c r="Y3441" s="0"/>
      <c r="Z3441" s="0"/>
      <c r="AA3441" s="0"/>
    </row>
    <row r="3442" customFormat="false" ht="12.75" hidden="false" customHeight="false" outlineLevel="0" collapsed="false">
      <c r="A3442" s="3" t="n">
        <v>38488</v>
      </c>
      <c r="B3442" s="2" t="s">
        <v>23</v>
      </c>
      <c r="C3442" s="2" t="s">
        <v>3418</v>
      </c>
      <c r="D3442" s="40" t="n">
        <v>38502</v>
      </c>
      <c r="E3442" s="4" t="s">
        <v>25</v>
      </c>
      <c r="F3442" s="8" t="n">
        <v>5200</v>
      </c>
      <c r="G3442" s="8" t="n">
        <v>5187.07</v>
      </c>
      <c r="H3442" s="2" t="n">
        <v>1</v>
      </c>
      <c r="I3442" s="41" t="n">
        <v>0.065</v>
      </c>
      <c r="J3442" s="41" t="n">
        <v>0.065</v>
      </c>
      <c r="K3442" s="41" t="n">
        <v>0.065</v>
      </c>
      <c r="L3442" s="41" t="n">
        <v>0.065</v>
      </c>
      <c r="M3442" s="41" t="n">
        <v>0.065</v>
      </c>
      <c r="N3442" s="7" t="s">
        <v>26</v>
      </c>
      <c r="O3442" s="4" t="n">
        <f aca="false">D3442-A3442</f>
        <v>14</v>
      </c>
      <c r="T3442" s="8" t="str">
        <f aca="false">IF(D3442&gt;=38718,G3442,"")</f>
        <v/>
      </c>
      <c r="X3442" s="0"/>
      <c r="Y3442" s="0"/>
      <c r="Z3442" s="0"/>
      <c r="AA3442" s="0"/>
    </row>
    <row r="3443" customFormat="false" ht="12.75" hidden="false" customHeight="false" outlineLevel="0" collapsed="false">
      <c r="A3443" s="3" t="n">
        <v>38488</v>
      </c>
      <c r="B3443" s="2" t="s">
        <v>23</v>
      </c>
      <c r="C3443" s="2" t="s">
        <v>3419</v>
      </c>
      <c r="D3443" s="40" t="n">
        <v>38502</v>
      </c>
      <c r="E3443" s="4" t="s">
        <v>25</v>
      </c>
      <c r="F3443" s="8" t="n">
        <v>2229.55</v>
      </c>
      <c r="G3443" s="8" t="n">
        <v>2224.01</v>
      </c>
      <c r="H3443" s="2" t="n">
        <v>1</v>
      </c>
      <c r="I3443" s="41" t="n">
        <v>0.065</v>
      </c>
      <c r="J3443" s="41" t="n">
        <v>0.065</v>
      </c>
      <c r="K3443" s="41" t="n">
        <v>0.065</v>
      </c>
      <c r="L3443" s="41" t="n">
        <v>0.065</v>
      </c>
      <c r="M3443" s="41" t="n">
        <v>0.065</v>
      </c>
      <c r="N3443" s="7" t="s">
        <v>26</v>
      </c>
      <c r="O3443" s="4" t="n">
        <f aca="false">D3443-A3443</f>
        <v>14</v>
      </c>
      <c r="T3443" s="8" t="str">
        <f aca="false">IF(D3443&gt;=38718,G3443,"")</f>
        <v/>
      </c>
      <c r="X3443" s="0"/>
      <c r="Y3443" s="0"/>
      <c r="Z3443" s="0"/>
      <c r="AA3443" s="0"/>
    </row>
    <row r="3444" customFormat="false" ht="12.75" hidden="false" customHeight="false" outlineLevel="0" collapsed="false">
      <c r="A3444" s="3" t="n">
        <v>38488</v>
      </c>
      <c r="B3444" s="2" t="s">
        <v>23</v>
      </c>
      <c r="C3444" s="2" t="s">
        <v>3420</v>
      </c>
      <c r="D3444" s="40" t="n">
        <v>38625</v>
      </c>
      <c r="E3444" s="4" t="s">
        <v>25</v>
      </c>
      <c r="F3444" s="8" t="n">
        <v>50000</v>
      </c>
      <c r="G3444" s="8" t="n">
        <v>48675.43</v>
      </c>
      <c r="H3444" s="2" t="n">
        <v>1</v>
      </c>
      <c r="I3444" s="41" t="n">
        <v>0.0725</v>
      </c>
      <c r="J3444" s="41" t="n">
        <v>0.0725</v>
      </c>
      <c r="K3444" s="41" t="n">
        <v>0.0725</v>
      </c>
      <c r="L3444" s="41" t="n">
        <v>0.0725</v>
      </c>
      <c r="M3444" s="41" t="n">
        <v>0.0725</v>
      </c>
      <c r="N3444" s="7" t="s">
        <v>26</v>
      </c>
      <c r="O3444" s="4" t="n">
        <f aca="false">D3444-A3444</f>
        <v>137</v>
      </c>
      <c r="T3444" s="8" t="str">
        <f aca="false">IF(D3444&gt;=38718,G3444,"")</f>
        <v/>
      </c>
      <c r="X3444" s="0"/>
      <c r="Y3444" s="0"/>
      <c r="Z3444" s="0"/>
      <c r="AA3444" s="0"/>
    </row>
    <row r="3445" customFormat="false" ht="12.75" hidden="false" customHeight="false" outlineLevel="0" collapsed="false">
      <c r="A3445" s="3" t="n">
        <v>38488</v>
      </c>
      <c r="B3445" s="2" t="s">
        <v>23</v>
      </c>
      <c r="C3445" s="2" t="s">
        <v>3421</v>
      </c>
      <c r="D3445" s="40" t="n">
        <v>38503</v>
      </c>
      <c r="E3445" s="4" t="s">
        <v>25</v>
      </c>
      <c r="F3445" s="8" t="n">
        <v>1236.4</v>
      </c>
      <c r="G3445" s="8" t="n">
        <v>1233.11</v>
      </c>
      <c r="H3445" s="2" t="n">
        <v>1</v>
      </c>
      <c r="I3445" s="41" t="n">
        <v>0.065</v>
      </c>
      <c r="J3445" s="41" t="n">
        <v>0.065</v>
      </c>
      <c r="K3445" s="41" t="n">
        <v>0.065</v>
      </c>
      <c r="L3445" s="41" t="n">
        <v>0.065</v>
      </c>
      <c r="M3445" s="41" t="n">
        <v>0.065</v>
      </c>
      <c r="N3445" s="7" t="s">
        <v>26</v>
      </c>
      <c r="O3445" s="4" t="n">
        <f aca="false">D3445-A3445</f>
        <v>15</v>
      </c>
      <c r="T3445" s="8" t="str">
        <f aca="false">IF(D3445&gt;=38718,G3445,"")</f>
        <v/>
      </c>
      <c r="X3445" s="0"/>
      <c r="Y3445" s="0"/>
      <c r="Z3445" s="0"/>
      <c r="AA3445" s="0"/>
    </row>
    <row r="3446" customFormat="false" ht="12.75" hidden="false" customHeight="false" outlineLevel="0" collapsed="false">
      <c r="A3446" s="3" t="n">
        <v>38488</v>
      </c>
      <c r="B3446" s="2" t="s">
        <v>23</v>
      </c>
      <c r="C3446" s="2" t="s">
        <v>3422</v>
      </c>
      <c r="D3446" s="40" t="n">
        <v>38565</v>
      </c>
      <c r="E3446" s="4" t="s">
        <v>25</v>
      </c>
      <c r="F3446" s="8" t="n">
        <v>13900</v>
      </c>
      <c r="G3446" s="8" t="n">
        <v>13641.01</v>
      </c>
      <c r="H3446" s="2" t="n">
        <v>1</v>
      </c>
      <c r="I3446" s="41" t="n">
        <v>0.09</v>
      </c>
      <c r="J3446" s="41" t="n">
        <v>0.09</v>
      </c>
      <c r="K3446" s="41" t="n">
        <v>0.09</v>
      </c>
      <c r="L3446" s="41" t="n">
        <v>0.09</v>
      </c>
      <c r="M3446" s="41" t="n">
        <v>0.09</v>
      </c>
      <c r="N3446" s="7" t="s">
        <v>40</v>
      </c>
      <c r="O3446" s="4" t="n">
        <f aca="false">D3446-A3446</f>
        <v>77</v>
      </c>
      <c r="T3446" s="8" t="str">
        <f aca="false">IF(D3446&gt;=38718,G3446,"")</f>
        <v/>
      </c>
      <c r="X3446" s="0"/>
      <c r="Y3446" s="0"/>
      <c r="Z3446" s="0"/>
      <c r="AA3446" s="0"/>
    </row>
    <row r="3447" customFormat="false" ht="12.75" hidden="false" customHeight="false" outlineLevel="0" collapsed="false">
      <c r="A3447" s="3" t="n">
        <v>38488</v>
      </c>
      <c r="B3447" s="2" t="s">
        <v>23</v>
      </c>
      <c r="C3447" s="2" t="s">
        <v>3423</v>
      </c>
      <c r="D3447" s="40" t="n">
        <v>38567</v>
      </c>
      <c r="E3447" s="4" t="s">
        <v>25</v>
      </c>
      <c r="F3447" s="8" t="n">
        <v>13905.83</v>
      </c>
      <c r="G3447" s="8" t="n">
        <v>13640.13</v>
      </c>
      <c r="H3447" s="2" t="n">
        <v>1</v>
      </c>
      <c r="I3447" s="41" t="n">
        <v>0.09</v>
      </c>
      <c r="J3447" s="41" t="n">
        <v>0.09</v>
      </c>
      <c r="K3447" s="41" t="n">
        <v>0.09</v>
      </c>
      <c r="L3447" s="41" t="n">
        <v>0.09</v>
      </c>
      <c r="M3447" s="41" t="n">
        <v>0.09</v>
      </c>
      <c r="N3447" s="7" t="s">
        <v>40</v>
      </c>
      <c r="O3447" s="4" t="n">
        <f aca="false">D3447-A3447</f>
        <v>79</v>
      </c>
      <c r="T3447" s="8" t="str">
        <f aca="false">IF(D3447&gt;=38718,G3447,"")</f>
        <v/>
      </c>
      <c r="X3447" s="0"/>
      <c r="Y3447" s="0"/>
      <c r="Z3447" s="0"/>
      <c r="AA3447" s="0"/>
    </row>
    <row r="3448" customFormat="false" ht="12.75" hidden="false" customHeight="false" outlineLevel="0" collapsed="false">
      <c r="A3448" s="3" t="n">
        <v>38488</v>
      </c>
      <c r="B3448" s="2" t="s">
        <v>23</v>
      </c>
      <c r="C3448" s="2" t="s">
        <v>3424</v>
      </c>
      <c r="D3448" s="40" t="n">
        <v>38618</v>
      </c>
      <c r="E3448" s="4" t="s">
        <v>25</v>
      </c>
      <c r="F3448" s="8" t="n">
        <v>50000</v>
      </c>
      <c r="G3448" s="8" t="n">
        <v>48197.54</v>
      </c>
      <c r="H3448" s="2" t="n">
        <v>1</v>
      </c>
      <c r="I3448" s="41" t="n">
        <v>0.105</v>
      </c>
      <c r="J3448" s="41" t="n">
        <v>0.105</v>
      </c>
      <c r="K3448" s="41" t="n">
        <v>0.105</v>
      </c>
      <c r="L3448" s="41" t="n">
        <v>0.105</v>
      </c>
      <c r="M3448" s="41" t="n">
        <v>0.105</v>
      </c>
      <c r="N3448" s="7" t="s">
        <v>40</v>
      </c>
      <c r="O3448" s="4" t="n">
        <f aca="false">D3448-A3448</f>
        <v>130</v>
      </c>
      <c r="T3448" s="8" t="str">
        <f aca="false">IF(D3448&gt;=38718,G3448,"")</f>
        <v/>
      </c>
      <c r="X3448" s="0"/>
      <c r="Y3448" s="0"/>
      <c r="Z3448" s="0"/>
      <c r="AA3448" s="0"/>
    </row>
    <row r="3449" customFormat="false" ht="12.75" hidden="false" customHeight="false" outlineLevel="0" collapsed="false">
      <c r="A3449" s="3" t="n">
        <v>38488</v>
      </c>
      <c r="B3449" s="2" t="s">
        <v>23</v>
      </c>
      <c r="C3449" s="2" t="s">
        <v>3425</v>
      </c>
      <c r="D3449" s="40" t="n">
        <v>38618</v>
      </c>
      <c r="E3449" s="4" t="s">
        <v>25</v>
      </c>
      <c r="F3449" s="8" t="n">
        <v>30000</v>
      </c>
      <c r="G3449" s="8" t="n">
        <v>28918.53</v>
      </c>
      <c r="H3449" s="2" t="n">
        <v>1</v>
      </c>
      <c r="I3449" s="41" t="n">
        <v>0.105</v>
      </c>
      <c r="J3449" s="41" t="n">
        <v>0.105</v>
      </c>
      <c r="K3449" s="41" t="n">
        <v>0.105</v>
      </c>
      <c r="L3449" s="41" t="n">
        <v>0.105</v>
      </c>
      <c r="M3449" s="41" t="n">
        <v>0.105</v>
      </c>
      <c r="N3449" s="7" t="s">
        <v>40</v>
      </c>
      <c r="O3449" s="4" t="n">
        <f aca="false">D3449-A3449</f>
        <v>130</v>
      </c>
      <c r="T3449" s="8" t="str">
        <f aca="false">IF(D3449&gt;=38718,G3449,"")</f>
        <v/>
      </c>
      <c r="X3449" s="0"/>
      <c r="Y3449" s="0"/>
      <c r="Z3449" s="0"/>
      <c r="AA3449" s="0"/>
    </row>
    <row r="3450" customFormat="false" ht="12.75" hidden="false" customHeight="false" outlineLevel="0" collapsed="false">
      <c r="A3450" s="3" t="n">
        <v>38488</v>
      </c>
      <c r="B3450" s="2" t="s">
        <v>23</v>
      </c>
      <c r="C3450" s="2" t="s">
        <v>3426</v>
      </c>
      <c r="D3450" s="40" t="n">
        <v>38625</v>
      </c>
      <c r="E3450" s="4" t="s">
        <v>25</v>
      </c>
      <c r="F3450" s="8" t="n">
        <v>52000</v>
      </c>
      <c r="G3450" s="8" t="n">
        <v>50028.34</v>
      </c>
      <c r="H3450" s="2" t="n">
        <v>1</v>
      </c>
      <c r="I3450" s="41" t="n">
        <v>0.105</v>
      </c>
      <c r="J3450" s="41" t="n">
        <v>0.105</v>
      </c>
      <c r="K3450" s="41" t="n">
        <v>0.105</v>
      </c>
      <c r="L3450" s="41" t="n">
        <v>0.105</v>
      </c>
      <c r="M3450" s="41" t="n">
        <v>0.105</v>
      </c>
      <c r="N3450" s="7" t="s">
        <v>40</v>
      </c>
      <c r="O3450" s="4" t="n">
        <f aca="false">D3450-A3450</f>
        <v>137</v>
      </c>
      <c r="T3450" s="8" t="str">
        <f aca="false">IF(D3450&gt;=38718,G3450,"")</f>
        <v/>
      </c>
      <c r="X3450" s="0"/>
      <c r="Y3450" s="0"/>
      <c r="Z3450" s="0"/>
      <c r="AA3450" s="0"/>
    </row>
    <row r="3451" customFormat="false" ht="12.75" hidden="false" customHeight="false" outlineLevel="0" collapsed="false">
      <c r="A3451" s="3" t="n">
        <v>38488</v>
      </c>
      <c r="B3451" s="2" t="s">
        <v>23</v>
      </c>
      <c r="C3451" s="2" t="s">
        <v>3427</v>
      </c>
      <c r="D3451" s="40" t="n">
        <v>38625</v>
      </c>
      <c r="E3451" s="4" t="s">
        <v>25</v>
      </c>
      <c r="F3451" s="8" t="n">
        <v>31000</v>
      </c>
      <c r="G3451" s="8" t="n">
        <v>29824.58</v>
      </c>
      <c r="H3451" s="2" t="n">
        <v>1</v>
      </c>
      <c r="I3451" s="41" t="n">
        <v>0.105</v>
      </c>
      <c r="J3451" s="41" t="n">
        <v>0.105</v>
      </c>
      <c r="K3451" s="41" t="n">
        <v>0.105</v>
      </c>
      <c r="L3451" s="41" t="n">
        <v>0.105</v>
      </c>
      <c r="M3451" s="41" t="n">
        <v>0.105</v>
      </c>
      <c r="N3451" s="7" t="s">
        <v>40</v>
      </c>
      <c r="O3451" s="4" t="n">
        <f aca="false">D3451-A3451</f>
        <v>137</v>
      </c>
      <c r="T3451" s="8" t="str">
        <f aca="false">IF(D3451&gt;=38718,G3451,"")</f>
        <v/>
      </c>
      <c r="X3451" s="0"/>
      <c r="Y3451" s="0"/>
      <c r="Z3451" s="0"/>
      <c r="AA3451" s="0"/>
    </row>
    <row r="3452" customFormat="false" ht="12.75" hidden="false" customHeight="false" outlineLevel="0" collapsed="false">
      <c r="A3452" s="3" t="n">
        <v>38489</v>
      </c>
      <c r="B3452" s="2" t="s">
        <v>23</v>
      </c>
      <c r="C3452" s="2" t="s">
        <v>3428</v>
      </c>
      <c r="D3452" s="40" t="n">
        <v>38677</v>
      </c>
      <c r="E3452" s="4" t="s">
        <v>25</v>
      </c>
      <c r="F3452" s="8" t="n">
        <v>20000</v>
      </c>
      <c r="G3452" s="8" t="n">
        <v>19090.46</v>
      </c>
      <c r="H3452" s="2" t="n">
        <v>1</v>
      </c>
      <c r="I3452" s="41" t="n">
        <v>0.0925</v>
      </c>
      <c r="J3452" s="41" t="n">
        <v>0.0925</v>
      </c>
      <c r="K3452" s="41" t="n">
        <v>0.0925</v>
      </c>
      <c r="L3452" s="41" t="n">
        <v>0.0925</v>
      </c>
      <c r="M3452" s="41" t="n">
        <v>0.0925</v>
      </c>
      <c r="N3452" s="7" t="s">
        <v>26</v>
      </c>
      <c r="O3452" s="4" t="n">
        <f aca="false">D3452-A3452</f>
        <v>188</v>
      </c>
      <c r="T3452" s="8" t="str">
        <f aca="false">IF(D3452&gt;=38718,G3452,"")</f>
        <v/>
      </c>
      <c r="X3452" s="0"/>
      <c r="Y3452" s="0"/>
      <c r="Z3452" s="0"/>
      <c r="AA3452" s="0"/>
    </row>
    <row r="3453" customFormat="false" ht="12.75" hidden="false" customHeight="false" outlineLevel="0" collapsed="false">
      <c r="A3453" s="3" t="n">
        <v>38489</v>
      </c>
      <c r="B3453" s="2" t="s">
        <v>23</v>
      </c>
      <c r="C3453" s="2" t="s">
        <v>3429</v>
      </c>
      <c r="D3453" s="40" t="n">
        <v>38740</v>
      </c>
      <c r="E3453" s="4" t="s">
        <v>25</v>
      </c>
      <c r="F3453" s="8" t="n">
        <v>30000</v>
      </c>
      <c r="G3453" s="8" t="n">
        <v>27890.27</v>
      </c>
      <c r="H3453" s="2" t="n">
        <v>1</v>
      </c>
      <c r="I3453" s="41" t="n">
        <v>0.11</v>
      </c>
      <c r="J3453" s="41" t="n">
        <v>0.11</v>
      </c>
      <c r="K3453" s="41" t="n">
        <v>0.11</v>
      </c>
      <c r="L3453" s="41" t="n">
        <v>0.11</v>
      </c>
      <c r="M3453" s="41" t="n">
        <v>0.11</v>
      </c>
      <c r="N3453" s="7" t="s">
        <v>26</v>
      </c>
      <c r="O3453" s="4" t="n">
        <f aca="false">D3453-A3453</f>
        <v>251</v>
      </c>
      <c r="T3453" s="8" t="n">
        <f aca="false">IF(D3453&gt;=38718,G3453,"")</f>
        <v>27890.27</v>
      </c>
    </row>
    <row r="3454" customFormat="false" ht="12.75" hidden="false" customHeight="false" outlineLevel="0" collapsed="false">
      <c r="A3454" s="3" t="n">
        <v>38489</v>
      </c>
      <c r="B3454" s="2" t="s">
        <v>23</v>
      </c>
      <c r="C3454" s="2" t="s">
        <v>3430</v>
      </c>
      <c r="D3454" s="40" t="n">
        <v>38712</v>
      </c>
      <c r="E3454" s="4" t="s">
        <v>25</v>
      </c>
      <c r="F3454" s="8" t="n">
        <v>40000</v>
      </c>
      <c r="G3454" s="8" t="n">
        <v>37751.22</v>
      </c>
      <c r="H3454" s="2" t="n">
        <v>1</v>
      </c>
      <c r="I3454" s="41" t="n">
        <v>0.0975</v>
      </c>
      <c r="J3454" s="41" t="n">
        <v>0.0975</v>
      </c>
      <c r="K3454" s="41" t="n">
        <v>0.0975</v>
      </c>
      <c r="L3454" s="41" t="n">
        <v>0.0975</v>
      </c>
      <c r="M3454" s="41" t="n">
        <v>0.0975</v>
      </c>
      <c r="N3454" s="7" t="s">
        <v>26</v>
      </c>
      <c r="O3454" s="4" t="n">
        <f aca="false">D3454-A3454</f>
        <v>223</v>
      </c>
      <c r="T3454" s="8" t="str">
        <f aca="false">IF(D3454&gt;=38718,G3454,"")</f>
        <v/>
      </c>
      <c r="X3454" s="0"/>
      <c r="Y3454" s="0"/>
      <c r="Z3454" s="0"/>
      <c r="AA3454" s="0"/>
    </row>
    <row r="3455" customFormat="false" ht="12.75" hidden="false" customHeight="false" outlineLevel="0" collapsed="false">
      <c r="A3455" s="3" t="n">
        <v>38489</v>
      </c>
      <c r="B3455" s="2" t="s">
        <v>23</v>
      </c>
      <c r="C3455" s="2" t="s">
        <v>3431</v>
      </c>
      <c r="D3455" s="40" t="n">
        <v>38653</v>
      </c>
      <c r="E3455" s="4" t="s">
        <v>25</v>
      </c>
      <c r="F3455" s="8" t="n">
        <v>10000</v>
      </c>
      <c r="G3455" s="8" t="n">
        <v>9621.72</v>
      </c>
      <c r="H3455" s="2" t="n">
        <v>1</v>
      </c>
      <c r="I3455" s="41" t="n">
        <v>0.0875</v>
      </c>
      <c r="J3455" s="41" t="n">
        <v>0.0875</v>
      </c>
      <c r="K3455" s="41" t="n">
        <v>0.0875</v>
      </c>
      <c r="L3455" s="41" t="n">
        <v>0.0875</v>
      </c>
      <c r="M3455" s="41" t="n">
        <v>0.0875</v>
      </c>
      <c r="N3455" s="7" t="s">
        <v>26</v>
      </c>
      <c r="O3455" s="4" t="n">
        <f aca="false">D3455-A3455</f>
        <v>164</v>
      </c>
      <c r="T3455" s="8" t="str">
        <f aca="false">IF(D3455&gt;=38718,G3455,"")</f>
        <v/>
      </c>
      <c r="X3455" s="0"/>
      <c r="Y3455" s="0"/>
      <c r="Z3455" s="0"/>
      <c r="AA3455" s="0"/>
    </row>
    <row r="3456" customFormat="false" ht="12.75" hidden="false" customHeight="false" outlineLevel="0" collapsed="false">
      <c r="A3456" s="3" t="n">
        <v>38489</v>
      </c>
      <c r="B3456" s="2" t="s">
        <v>23</v>
      </c>
      <c r="C3456" s="2" t="s">
        <v>3432</v>
      </c>
      <c r="D3456" s="40" t="n">
        <v>38509</v>
      </c>
      <c r="E3456" s="4" t="s">
        <v>25</v>
      </c>
      <c r="F3456" s="8" t="n">
        <v>3025</v>
      </c>
      <c r="G3456" s="8" t="n">
        <v>3011.8</v>
      </c>
      <c r="H3456" s="2" t="n">
        <v>1</v>
      </c>
      <c r="I3456" s="41" t="n">
        <v>0.08</v>
      </c>
      <c r="J3456" s="41" t="n">
        <v>0.08</v>
      </c>
      <c r="K3456" s="41" t="n">
        <v>0.08</v>
      </c>
      <c r="L3456" s="41" t="n">
        <v>0.08</v>
      </c>
      <c r="M3456" s="41" t="n">
        <v>0.08</v>
      </c>
      <c r="N3456" s="7" t="s">
        <v>40</v>
      </c>
      <c r="O3456" s="4" t="n">
        <f aca="false">D3456-A3456</f>
        <v>20</v>
      </c>
      <c r="T3456" s="8" t="str">
        <f aca="false">IF(D3456&gt;=38718,G3456,"")</f>
        <v/>
      </c>
      <c r="X3456" s="0"/>
      <c r="Y3456" s="0"/>
      <c r="Z3456" s="0"/>
      <c r="AA3456" s="0"/>
    </row>
    <row r="3457" customFormat="false" ht="12.75" hidden="false" customHeight="false" outlineLevel="0" collapsed="false">
      <c r="A3457" s="3" t="n">
        <v>38489</v>
      </c>
      <c r="B3457" s="2" t="s">
        <v>23</v>
      </c>
      <c r="C3457" s="2" t="s">
        <v>3433</v>
      </c>
      <c r="D3457" s="40" t="n">
        <v>38525</v>
      </c>
      <c r="E3457" s="4" t="s">
        <v>25</v>
      </c>
      <c r="F3457" s="8" t="n">
        <v>4235</v>
      </c>
      <c r="G3457" s="8" t="n">
        <v>4201.85</v>
      </c>
      <c r="H3457" s="2" t="n">
        <v>1</v>
      </c>
      <c r="I3457" s="41" t="n">
        <v>0.08</v>
      </c>
      <c r="J3457" s="41" t="n">
        <v>0.08</v>
      </c>
      <c r="K3457" s="41" t="n">
        <v>0.08</v>
      </c>
      <c r="L3457" s="41" t="n">
        <v>0.08</v>
      </c>
      <c r="M3457" s="41" t="n">
        <v>0.08</v>
      </c>
      <c r="N3457" s="7" t="s">
        <v>40</v>
      </c>
      <c r="O3457" s="4" t="n">
        <f aca="false">D3457-A3457</f>
        <v>36</v>
      </c>
      <c r="T3457" s="8" t="str">
        <f aca="false">IF(D3457&gt;=38718,G3457,"")</f>
        <v/>
      </c>
    </row>
    <row r="3458" customFormat="false" ht="12.75" hidden="false" customHeight="false" outlineLevel="0" collapsed="false">
      <c r="A3458" s="3" t="n">
        <v>38489</v>
      </c>
      <c r="B3458" s="2" t="s">
        <v>23</v>
      </c>
      <c r="C3458" s="2" t="s">
        <v>3434</v>
      </c>
      <c r="D3458" s="40" t="n">
        <v>38509</v>
      </c>
      <c r="E3458" s="4" t="s">
        <v>25</v>
      </c>
      <c r="F3458" s="8" t="n">
        <v>9806.44</v>
      </c>
      <c r="G3458" s="8" t="n">
        <v>9772.97</v>
      </c>
      <c r="H3458" s="2" t="n">
        <v>1</v>
      </c>
      <c r="I3458" s="41" t="n">
        <v>0.0625</v>
      </c>
      <c r="J3458" s="41" t="n">
        <v>0.0625</v>
      </c>
      <c r="K3458" s="41" t="n">
        <v>0.0625</v>
      </c>
      <c r="L3458" s="41" t="n">
        <v>0.0625</v>
      </c>
      <c r="M3458" s="41" t="n">
        <v>0.0625</v>
      </c>
      <c r="N3458" s="7" t="s">
        <v>26</v>
      </c>
      <c r="O3458" s="4" t="n">
        <f aca="false">D3458-A3458</f>
        <v>20</v>
      </c>
      <c r="T3458" s="8" t="str">
        <f aca="false">IF(D3458&gt;=38718,G3458,"")</f>
        <v/>
      </c>
    </row>
    <row r="3459" customFormat="false" ht="12.75" hidden="false" customHeight="false" outlineLevel="0" collapsed="false">
      <c r="A3459" s="3" t="n">
        <v>38489</v>
      </c>
      <c r="B3459" s="2" t="s">
        <v>23</v>
      </c>
      <c r="C3459" s="2" t="s">
        <v>3435</v>
      </c>
      <c r="D3459" s="40" t="n">
        <v>38511</v>
      </c>
      <c r="E3459" s="4" t="s">
        <v>25</v>
      </c>
      <c r="F3459" s="8" t="n">
        <v>1115.74</v>
      </c>
      <c r="G3459" s="8" t="n">
        <v>1111.05</v>
      </c>
      <c r="H3459" s="2" t="n">
        <v>1</v>
      </c>
      <c r="I3459" s="41" t="n">
        <v>0.07</v>
      </c>
      <c r="J3459" s="41" t="n">
        <v>0.07</v>
      </c>
      <c r="K3459" s="41" t="n">
        <v>0.07</v>
      </c>
      <c r="L3459" s="41" t="n">
        <v>0.07</v>
      </c>
      <c r="M3459" s="41" t="n">
        <v>0.07</v>
      </c>
      <c r="N3459" s="7" t="s">
        <v>26</v>
      </c>
      <c r="O3459" s="4" t="n">
        <f aca="false">D3459-A3459</f>
        <v>22</v>
      </c>
      <c r="T3459" s="8" t="str">
        <f aca="false">IF(D3459&gt;=38718,G3459,"")</f>
        <v/>
      </c>
    </row>
    <row r="3460" customFormat="false" ht="12.75" hidden="false" customHeight="false" outlineLevel="0" collapsed="false">
      <c r="A3460" s="3" t="n">
        <v>38489</v>
      </c>
      <c r="B3460" s="2" t="s">
        <v>23</v>
      </c>
      <c r="C3460" s="2" t="s">
        <v>3436</v>
      </c>
      <c r="D3460" s="40" t="n">
        <v>38513</v>
      </c>
      <c r="E3460" s="4" t="s">
        <v>25</v>
      </c>
      <c r="F3460" s="8" t="n">
        <v>4054.26</v>
      </c>
      <c r="G3460" s="8" t="n">
        <v>4035.68</v>
      </c>
      <c r="H3460" s="2" t="n">
        <v>1</v>
      </c>
      <c r="I3460" s="41" t="n">
        <v>0.07</v>
      </c>
      <c r="J3460" s="41" t="n">
        <v>0.07</v>
      </c>
      <c r="K3460" s="41" t="n">
        <v>0.07</v>
      </c>
      <c r="L3460" s="41" t="n">
        <v>0.07</v>
      </c>
      <c r="M3460" s="41" t="n">
        <v>0.07</v>
      </c>
      <c r="N3460" s="7" t="s">
        <v>26</v>
      </c>
      <c r="O3460" s="4" t="n">
        <f aca="false">D3460-A3460</f>
        <v>24</v>
      </c>
      <c r="T3460" s="8" t="str">
        <f aca="false">IF(D3460&gt;=38718,G3460,"")</f>
        <v/>
      </c>
    </row>
    <row r="3461" customFormat="false" ht="12.75" hidden="false" customHeight="false" outlineLevel="0" collapsed="false">
      <c r="A3461" s="3" t="n">
        <v>38489</v>
      </c>
      <c r="B3461" s="2" t="s">
        <v>23</v>
      </c>
      <c r="C3461" s="2" t="s">
        <v>3437</v>
      </c>
      <c r="D3461" s="40" t="n">
        <v>38516</v>
      </c>
      <c r="E3461" s="4" t="s">
        <v>25</v>
      </c>
      <c r="F3461" s="8" t="n">
        <v>3933.8</v>
      </c>
      <c r="G3461" s="8" t="n">
        <v>3913.54</v>
      </c>
      <c r="H3461" s="2" t="n">
        <v>1</v>
      </c>
      <c r="I3461" s="41" t="n">
        <v>0.07</v>
      </c>
      <c r="J3461" s="41" t="n">
        <v>0.07</v>
      </c>
      <c r="K3461" s="41" t="n">
        <v>0.07</v>
      </c>
      <c r="L3461" s="41" t="n">
        <v>0.07</v>
      </c>
      <c r="M3461" s="41" t="n">
        <v>0.07</v>
      </c>
      <c r="N3461" s="7" t="s">
        <v>26</v>
      </c>
      <c r="O3461" s="4" t="n">
        <f aca="false">D3461-A3461</f>
        <v>27</v>
      </c>
      <c r="T3461" s="8" t="str">
        <f aca="false">IF(D3461&gt;=38718,G3461,"")</f>
        <v/>
      </c>
    </row>
    <row r="3462" customFormat="false" ht="12.75" hidden="false" customHeight="false" outlineLevel="0" collapsed="false">
      <c r="A3462" s="3" t="n">
        <v>38489</v>
      </c>
      <c r="B3462" s="2" t="s">
        <v>23</v>
      </c>
      <c r="C3462" s="2" t="s">
        <v>3438</v>
      </c>
      <c r="D3462" s="40" t="n">
        <v>38520</v>
      </c>
      <c r="E3462" s="4" t="s">
        <v>25</v>
      </c>
      <c r="F3462" s="8" t="n">
        <v>1782.72</v>
      </c>
      <c r="G3462" s="8" t="n">
        <v>1772.18</v>
      </c>
      <c r="H3462" s="2" t="n">
        <v>1</v>
      </c>
      <c r="I3462" s="41" t="n">
        <v>0.07</v>
      </c>
      <c r="J3462" s="41" t="n">
        <v>0.07</v>
      </c>
      <c r="K3462" s="41" t="n">
        <v>0.07</v>
      </c>
      <c r="L3462" s="41" t="n">
        <v>0.07</v>
      </c>
      <c r="M3462" s="41" t="n">
        <v>0.07</v>
      </c>
      <c r="N3462" s="7" t="s">
        <v>26</v>
      </c>
      <c r="O3462" s="4" t="n">
        <f aca="false">D3462-A3462</f>
        <v>31</v>
      </c>
      <c r="T3462" s="8" t="str">
        <f aca="false">IF(D3462&gt;=38718,G3462,"")</f>
        <v/>
      </c>
    </row>
    <row r="3463" customFormat="false" ht="12.75" hidden="false" customHeight="false" outlineLevel="0" collapsed="false">
      <c r="A3463" s="3" t="n">
        <v>38489</v>
      </c>
      <c r="B3463" s="2" t="s">
        <v>23</v>
      </c>
      <c r="C3463" s="2" t="s">
        <v>3439</v>
      </c>
      <c r="D3463" s="40" t="n">
        <v>38520</v>
      </c>
      <c r="E3463" s="4" t="s">
        <v>25</v>
      </c>
      <c r="F3463" s="8" t="n">
        <v>3175.46</v>
      </c>
      <c r="G3463" s="8" t="n">
        <v>3156.69</v>
      </c>
      <c r="H3463" s="2" t="n">
        <v>1</v>
      </c>
      <c r="I3463" s="41" t="n">
        <v>0.07</v>
      </c>
      <c r="J3463" s="41" t="n">
        <v>0.07</v>
      </c>
      <c r="K3463" s="41" t="n">
        <v>0.07</v>
      </c>
      <c r="L3463" s="41" t="n">
        <v>0.07</v>
      </c>
      <c r="M3463" s="41" t="n">
        <v>0.07</v>
      </c>
      <c r="N3463" s="7" t="s">
        <v>26</v>
      </c>
      <c r="O3463" s="4" t="n">
        <f aca="false">D3463-A3463</f>
        <v>31</v>
      </c>
      <c r="T3463" s="8" t="str">
        <f aca="false">IF(D3463&gt;=38718,G3463,"")</f>
        <v/>
      </c>
    </row>
    <row r="3464" customFormat="false" ht="12.75" hidden="false" customHeight="false" outlineLevel="0" collapsed="false">
      <c r="A3464" s="3" t="n">
        <v>38489</v>
      </c>
      <c r="B3464" s="2" t="s">
        <v>23</v>
      </c>
      <c r="C3464" s="2" t="s">
        <v>3440</v>
      </c>
      <c r="D3464" s="40" t="n">
        <v>38523</v>
      </c>
      <c r="E3464" s="4" t="s">
        <v>25</v>
      </c>
      <c r="F3464" s="8" t="n">
        <v>1656.91</v>
      </c>
      <c r="G3464" s="8" t="n">
        <v>1646.18</v>
      </c>
      <c r="H3464" s="2" t="n">
        <v>1</v>
      </c>
      <c r="I3464" s="41" t="n">
        <v>0.07</v>
      </c>
      <c r="J3464" s="41" t="n">
        <v>0.07</v>
      </c>
      <c r="K3464" s="41" t="n">
        <v>0.07</v>
      </c>
      <c r="L3464" s="41" t="n">
        <v>0.07</v>
      </c>
      <c r="M3464" s="41" t="n">
        <v>0.07</v>
      </c>
      <c r="N3464" s="7" t="s">
        <v>26</v>
      </c>
      <c r="O3464" s="4" t="n">
        <f aca="false">D3464-A3464</f>
        <v>34</v>
      </c>
      <c r="T3464" s="8" t="str">
        <f aca="false">IF(D3464&gt;=38718,G3464,"")</f>
        <v/>
      </c>
    </row>
    <row r="3465" customFormat="false" ht="12.75" hidden="false" customHeight="false" outlineLevel="0" collapsed="false">
      <c r="A3465" s="3" t="n">
        <v>38489</v>
      </c>
      <c r="B3465" s="2" t="s">
        <v>23</v>
      </c>
      <c r="C3465" s="2" t="s">
        <v>3441</v>
      </c>
      <c r="D3465" s="40" t="n">
        <v>38493</v>
      </c>
      <c r="E3465" s="4" t="s">
        <v>25</v>
      </c>
      <c r="F3465" s="8" t="n">
        <v>1006.12</v>
      </c>
      <c r="G3465" s="8" t="n">
        <v>1005.35</v>
      </c>
      <c r="H3465" s="2" t="n">
        <v>1</v>
      </c>
      <c r="I3465" s="41" t="n">
        <v>0.07</v>
      </c>
      <c r="J3465" s="41" t="n">
        <v>0.07</v>
      </c>
      <c r="K3465" s="41" t="n">
        <v>0.07</v>
      </c>
      <c r="L3465" s="41" t="n">
        <v>0.07</v>
      </c>
      <c r="M3465" s="41" t="n">
        <v>0.07</v>
      </c>
      <c r="N3465" s="7" t="s">
        <v>26</v>
      </c>
      <c r="O3465" s="4" t="n">
        <f aca="false">D3465-A3465</f>
        <v>4</v>
      </c>
      <c r="T3465" s="8" t="str">
        <f aca="false">IF(D3465&gt;=38718,G3465,"")</f>
        <v/>
      </c>
    </row>
    <row r="3466" customFormat="false" ht="12.75" hidden="false" customHeight="false" outlineLevel="0" collapsed="false">
      <c r="A3466" s="3" t="n">
        <v>38489</v>
      </c>
      <c r="B3466" s="2" t="s">
        <v>23</v>
      </c>
      <c r="C3466" s="2" t="s">
        <v>3442</v>
      </c>
      <c r="D3466" s="40" t="n">
        <v>38493</v>
      </c>
      <c r="E3466" s="4" t="s">
        <v>25</v>
      </c>
      <c r="F3466" s="8" t="n">
        <v>1363.59</v>
      </c>
      <c r="G3466" s="8" t="n">
        <v>1362.54</v>
      </c>
      <c r="H3466" s="2" t="n">
        <v>1</v>
      </c>
      <c r="I3466" s="41" t="n">
        <v>0.07</v>
      </c>
      <c r="J3466" s="41" t="n">
        <v>0.07</v>
      </c>
      <c r="K3466" s="41" t="n">
        <v>0.07</v>
      </c>
      <c r="L3466" s="41" t="n">
        <v>0.07</v>
      </c>
      <c r="M3466" s="41" t="n">
        <v>0.07</v>
      </c>
      <c r="N3466" s="7" t="s">
        <v>26</v>
      </c>
      <c r="O3466" s="4" t="n">
        <f aca="false">D3466-A3466</f>
        <v>4</v>
      </c>
      <c r="T3466" s="8" t="str">
        <f aca="false">IF(D3466&gt;=38718,G3466,"")</f>
        <v/>
      </c>
    </row>
    <row r="3467" customFormat="false" ht="12.75" hidden="false" customHeight="false" outlineLevel="0" collapsed="false">
      <c r="A3467" s="3" t="n">
        <v>38489</v>
      </c>
      <c r="B3467" s="2" t="s">
        <v>23</v>
      </c>
      <c r="C3467" s="2" t="s">
        <v>3443</v>
      </c>
      <c r="D3467" s="40" t="n">
        <v>38526</v>
      </c>
      <c r="E3467" s="4" t="s">
        <v>25</v>
      </c>
      <c r="F3467" s="8" t="n">
        <v>3381.84</v>
      </c>
      <c r="G3467" s="8" t="n">
        <v>3358.01</v>
      </c>
      <c r="H3467" s="2" t="n">
        <v>1</v>
      </c>
      <c r="I3467" s="41" t="n">
        <v>0.07</v>
      </c>
      <c r="J3467" s="41" t="n">
        <v>0.07</v>
      </c>
      <c r="K3467" s="41" t="n">
        <v>0.07</v>
      </c>
      <c r="L3467" s="41" t="n">
        <v>0.07</v>
      </c>
      <c r="M3467" s="41" t="n">
        <v>0.07</v>
      </c>
      <c r="N3467" s="7" t="s">
        <v>26</v>
      </c>
      <c r="O3467" s="4" t="n">
        <f aca="false">D3467-A3467</f>
        <v>37</v>
      </c>
      <c r="T3467" s="8" t="str">
        <f aca="false">IF(D3467&gt;=38718,G3467,"")</f>
        <v/>
      </c>
    </row>
    <row r="3468" customFormat="false" ht="12.75" hidden="false" customHeight="false" outlineLevel="0" collapsed="false">
      <c r="A3468" s="3" t="n">
        <v>38489</v>
      </c>
      <c r="B3468" s="2" t="s">
        <v>23</v>
      </c>
      <c r="C3468" s="2" t="s">
        <v>3444</v>
      </c>
      <c r="D3468" s="40" t="n">
        <v>38531</v>
      </c>
      <c r="E3468" s="4" t="s">
        <v>25</v>
      </c>
      <c r="F3468" s="8" t="n">
        <v>2641.19</v>
      </c>
      <c r="G3468" s="8" t="n">
        <v>2620.09</v>
      </c>
      <c r="H3468" s="2" t="n">
        <v>1</v>
      </c>
      <c r="I3468" s="41" t="n">
        <v>0.07</v>
      </c>
      <c r="J3468" s="41" t="n">
        <v>0.07</v>
      </c>
      <c r="K3468" s="41" t="n">
        <v>0.07</v>
      </c>
      <c r="L3468" s="41" t="n">
        <v>0.07</v>
      </c>
      <c r="M3468" s="41" t="n">
        <v>0.07</v>
      </c>
      <c r="N3468" s="7" t="s">
        <v>26</v>
      </c>
      <c r="O3468" s="4" t="n">
        <f aca="false">D3468-A3468</f>
        <v>42</v>
      </c>
      <c r="T3468" s="8" t="str">
        <f aca="false">IF(D3468&gt;=38718,G3468,"")</f>
        <v/>
      </c>
    </row>
    <row r="3469" customFormat="false" ht="12.75" hidden="false" customHeight="false" outlineLevel="0" collapsed="false">
      <c r="A3469" s="3" t="n">
        <v>38489</v>
      </c>
      <c r="B3469" s="2" t="s">
        <v>23</v>
      </c>
      <c r="C3469" s="2" t="s">
        <v>3445</v>
      </c>
      <c r="D3469" s="40" t="n">
        <v>38531</v>
      </c>
      <c r="E3469" s="4" t="s">
        <v>25</v>
      </c>
      <c r="F3469" s="8" t="n">
        <v>1474.99</v>
      </c>
      <c r="G3469" s="8" t="n">
        <v>1463.2</v>
      </c>
      <c r="H3469" s="2" t="n">
        <v>1</v>
      </c>
      <c r="I3469" s="41" t="n">
        <v>0.07</v>
      </c>
      <c r="J3469" s="41" t="n">
        <v>0.07</v>
      </c>
      <c r="K3469" s="41" t="n">
        <v>0.07</v>
      </c>
      <c r="L3469" s="41" t="n">
        <v>0.07</v>
      </c>
      <c r="M3469" s="41" t="n">
        <v>0.07</v>
      </c>
      <c r="N3469" s="7" t="s">
        <v>26</v>
      </c>
      <c r="O3469" s="4" t="n">
        <f aca="false">D3469-A3469</f>
        <v>42</v>
      </c>
      <c r="T3469" s="8" t="str">
        <f aca="false">IF(D3469&gt;=38718,G3469,"")</f>
        <v/>
      </c>
    </row>
    <row r="3470" customFormat="false" ht="12.75" hidden="false" customHeight="false" outlineLevel="0" collapsed="false">
      <c r="A3470" s="3" t="n">
        <v>38489</v>
      </c>
      <c r="B3470" s="2" t="s">
        <v>23</v>
      </c>
      <c r="C3470" s="2" t="s">
        <v>3446</v>
      </c>
      <c r="D3470" s="40" t="n">
        <v>38531</v>
      </c>
      <c r="E3470" s="4" t="s">
        <v>25</v>
      </c>
      <c r="F3470" s="8" t="n">
        <v>4059.46</v>
      </c>
      <c r="G3470" s="8" t="n">
        <v>4027.02</v>
      </c>
      <c r="H3470" s="2" t="n">
        <v>1</v>
      </c>
      <c r="I3470" s="41" t="n">
        <v>0.07</v>
      </c>
      <c r="J3470" s="41" t="n">
        <v>0.07</v>
      </c>
      <c r="K3470" s="41" t="n">
        <v>0.07</v>
      </c>
      <c r="L3470" s="41" t="n">
        <v>0.07</v>
      </c>
      <c r="M3470" s="41" t="n">
        <v>0.07</v>
      </c>
      <c r="N3470" s="7" t="s">
        <v>26</v>
      </c>
      <c r="O3470" s="4" t="n">
        <f aca="false">D3470-A3470</f>
        <v>42</v>
      </c>
      <c r="T3470" s="8" t="str">
        <f aca="false">IF(D3470&gt;=38718,G3470,"")</f>
        <v/>
      </c>
    </row>
    <row r="3471" customFormat="false" ht="12.75" hidden="false" customHeight="false" outlineLevel="0" collapsed="false">
      <c r="A3471" s="3" t="n">
        <v>38489</v>
      </c>
      <c r="B3471" s="2" t="s">
        <v>23</v>
      </c>
      <c r="C3471" s="2" t="s">
        <v>3447</v>
      </c>
      <c r="D3471" s="40" t="n">
        <v>38502</v>
      </c>
      <c r="E3471" s="4" t="s">
        <v>25</v>
      </c>
      <c r="F3471" s="8" t="n">
        <v>1303.77</v>
      </c>
      <c r="G3471" s="8" t="n">
        <v>1300.87</v>
      </c>
      <c r="H3471" s="2" t="n">
        <v>1</v>
      </c>
      <c r="I3471" s="41" t="n">
        <v>0.0625</v>
      </c>
      <c r="J3471" s="41" t="n">
        <v>0.0625</v>
      </c>
      <c r="K3471" s="41" t="n">
        <v>0.0625</v>
      </c>
      <c r="L3471" s="41" t="n">
        <v>0.0625</v>
      </c>
      <c r="M3471" s="41" t="n">
        <v>0.0625</v>
      </c>
      <c r="N3471" s="7" t="s">
        <v>26</v>
      </c>
      <c r="O3471" s="4" t="n">
        <f aca="false">D3471-A3471</f>
        <v>13</v>
      </c>
      <c r="T3471" s="8" t="str">
        <f aca="false">IF(D3471&gt;=38718,G3471,"")</f>
        <v/>
      </c>
    </row>
    <row r="3472" customFormat="false" ht="12.75" hidden="false" customHeight="false" outlineLevel="0" collapsed="false">
      <c r="A3472" s="3" t="n">
        <v>38489</v>
      </c>
      <c r="B3472" s="2" t="s">
        <v>23</v>
      </c>
      <c r="C3472" s="2" t="s">
        <v>3448</v>
      </c>
      <c r="D3472" s="40" t="n">
        <v>38533</v>
      </c>
      <c r="E3472" s="4" t="s">
        <v>25</v>
      </c>
      <c r="F3472" s="8" t="n">
        <v>2517.36</v>
      </c>
      <c r="G3472" s="8" t="n">
        <v>2498.54</v>
      </c>
      <c r="H3472" s="2" t="n">
        <v>1</v>
      </c>
      <c r="I3472" s="41" t="n">
        <v>0.0625</v>
      </c>
      <c r="J3472" s="41" t="n">
        <v>0.0625</v>
      </c>
      <c r="K3472" s="41" t="n">
        <v>0.0625</v>
      </c>
      <c r="L3472" s="41" t="n">
        <v>0.0625</v>
      </c>
      <c r="M3472" s="41" t="n">
        <v>0.0625</v>
      </c>
      <c r="N3472" s="7" t="s">
        <v>26</v>
      </c>
      <c r="O3472" s="4" t="n">
        <f aca="false">D3472-A3472</f>
        <v>44</v>
      </c>
      <c r="T3472" s="8" t="str">
        <f aca="false">IF(D3472&gt;=38718,G3472,"")</f>
        <v/>
      </c>
    </row>
    <row r="3473" customFormat="false" ht="12.75" hidden="false" customHeight="false" outlineLevel="0" collapsed="false">
      <c r="A3473" s="3" t="n">
        <v>38489</v>
      </c>
      <c r="B3473" s="2" t="s">
        <v>23</v>
      </c>
      <c r="C3473" s="2" t="s">
        <v>3449</v>
      </c>
      <c r="D3473" s="40" t="n">
        <v>38519</v>
      </c>
      <c r="E3473" s="4" t="s">
        <v>25</v>
      </c>
      <c r="F3473" s="8" t="n">
        <v>10404.07</v>
      </c>
      <c r="G3473" s="8" t="n">
        <v>10336.11</v>
      </c>
      <c r="H3473" s="2" t="n">
        <v>1</v>
      </c>
      <c r="I3473" s="41" t="n">
        <v>0.08</v>
      </c>
      <c r="J3473" s="41" t="n">
        <v>0.08</v>
      </c>
      <c r="K3473" s="41" t="n">
        <v>0.08</v>
      </c>
      <c r="L3473" s="41" t="n">
        <v>0.08</v>
      </c>
      <c r="M3473" s="41" t="n">
        <v>0.08</v>
      </c>
      <c r="N3473" s="7" t="s">
        <v>40</v>
      </c>
      <c r="O3473" s="4" t="n">
        <f aca="false">D3473-A3473</f>
        <v>30</v>
      </c>
      <c r="T3473" s="8" t="str">
        <f aca="false">IF(D3473&gt;=38718,G3473,"")</f>
        <v/>
      </c>
    </row>
    <row r="3474" customFormat="false" ht="12.75" hidden="false" customHeight="false" outlineLevel="0" collapsed="false">
      <c r="A3474" s="3" t="n">
        <v>38489</v>
      </c>
      <c r="B3474" s="2" t="s">
        <v>23</v>
      </c>
      <c r="C3474" s="2" t="s">
        <v>3450</v>
      </c>
      <c r="D3474" s="40" t="n">
        <v>38530</v>
      </c>
      <c r="E3474" s="4" t="s">
        <v>25</v>
      </c>
      <c r="F3474" s="8" t="n">
        <v>7300</v>
      </c>
      <c r="G3474" s="8" t="n">
        <v>7234.98</v>
      </c>
      <c r="H3474" s="2" t="n">
        <v>1</v>
      </c>
      <c r="I3474" s="41" t="n">
        <v>0.08</v>
      </c>
      <c r="J3474" s="41" t="n">
        <v>0.08</v>
      </c>
      <c r="K3474" s="41" t="n">
        <v>0.08</v>
      </c>
      <c r="L3474" s="41" t="n">
        <v>0.08</v>
      </c>
      <c r="M3474" s="41" t="n">
        <v>0.08</v>
      </c>
      <c r="N3474" s="7" t="s">
        <v>40</v>
      </c>
      <c r="O3474" s="4" t="n">
        <f aca="false">D3474-A3474</f>
        <v>41</v>
      </c>
      <c r="T3474" s="8" t="str">
        <f aca="false">IF(D3474&gt;=38718,G3474,"")</f>
        <v/>
      </c>
    </row>
    <row r="3475" customFormat="false" ht="12.75" hidden="false" customHeight="false" outlineLevel="0" collapsed="false">
      <c r="A3475" s="3" t="n">
        <v>38489</v>
      </c>
      <c r="B3475" s="2" t="s">
        <v>23</v>
      </c>
      <c r="C3475" s="2" t="s">
        <v>3451</v>
      </c>
      <c r="D3475" s="40" t="n">
        <v>38692</v>
      </c>
      <c r="E3475" s="4" t="s">
        <v>25</v>
      </c>
      <c r="F3475" s="8" t="n">
        <v>30000</v>
      </c>
      <c r="G3475" s="8" t="n">
        <v>28569.94</v>
      </c>
      <c r="H3475" s="2" t="n">
        <v>1</v>
      </c>
      <c r="I3475" s="41" t="n">
        <v>0.09</v>
      </c>
      <c r="J3475" s="41" t="n">
        <v>0.09</v>
      </c>
      <c r="K3475" s="41" t="n">
        <v>0.09</v>
      </c>
      <c r="L3475" s="41" t="n">
        <v>0.09</v>
      </c>
      <c r="M3475" s="41" t="n">
        <v>0.09</v>
      </c>
      <c r="N3475" s="7" t="s">
        <v>26</v>
      </c>
      <c r="O3475" s="4" t="n">
        <f aca="false">D3475-A3475</f>
        <v>203</v>
      </c>
      <c r="T3475" s="8" t="str">
        <f aca="false">IF(D3475&gt;=38718,G3475,"")</f>
        <v/>
      </c>
    </row>
    <row r="3476" customFormat="false" ht="12.75" hidden="false" customHeight="false" outlineLevel="0" collapsed="false">
      <c r="A3476" s="3" t="n">
        <v>38489</v>
      </c>
      <c r="B3476" s="2" t="s">
        <v>23</v>
      </c>
      <c r="C3476" s="2" t="s">
        <v>3452</v>
      </c>
      <c r="D3476" s="40" t="n">
        <v>38699</v>
      </c>
      <c r="E3476" s="4" t="s">
        <v>25</v>
      </c>
      <c r="F3476" s="8" t="n">
        <v>30000</v>
      </c>
      <c r="G3476" s="8" t="n">
        <v>28523.05</v>
      </c>
      <c r="H3476" s="2" t="n">
        <v>1</v>
      </c>
      <c r="I3476" s="41" t="n">
        <v>0.09</v>
      </c>
      <c r="J3476" s="41" t="n">
        <v>0.09</v>
      </c>
      <c r="K3476" s="41" t="n">
        <v>0.09</v>
      </c>
      <c r="L3476" s="41" t="n">
        <v>0.09</v>
      </c>
      <c r="M3476" s="41" t="n">
        <v>0.09</v>
      </c>
      <c r="N3476" s="7" t="s">
        <v>26</v>
      </c>
      <c r="O3476" s="4" t="n">
        <f aca="false">D3476-A3476</f>
        <v>210</v>
      </c>
      <c r="T3476" s="8" t="str">
        <f aca="false">IF(D3476&gt;=38718,G3476,"")</f>
        <v/>
      </c>
    </row>
    <row r="3477" customFormat="false" ht="12.75" hidden="false" customHeight="false" outlineLevel="0" collapsed="false">
      <c r="A3477" s="3" t="n">
        <v>38489</v>
      </c>
      <c r="B3477" s="2" t="s">
        <v>23</v>
      </c>
      <c r="C3477" s="2" t="s">
        <v>3453</v>
      </c>
      <c r="D3477" s="40" t="n">
        <v>38598</v>
      </c>
      <c r="E3477" s="4" t="s">
        <v>25</v>
      </c>
      <c r="F3477" s="8" t="n">
        <v>25000</v>
      </c>
      <c r="G3477" s="8" t="n">
        <v>24434.49</v>
      </c>
      <c r="H3477" s="2" t="n">
        <v>1</v>
      </c>
      <c r="I3477" s="41" t="n">
        <v>0.0775</v>
      </c>
      <c r="J3477" s="41" t="n">
        <v>0.0775</v>
      </c>
      <c r="K3477" s="41" t="n">
        <v>0.0775</v>
      </c>
      <c r="L3477" s="41" t="n">
        <v>0.0775</v>
      </c>
      <c r="M3477" s="41" t="n">
        <v>0.0775</v>
      </c>
      <c r="N3477" s="7" t="s">
        <v>26</v>
      </c>
      <c r="O3477" s="4" t="n">
        <f aca="false">D3477-A3477</f>
        <v>109</v>
      </c>
      <c r="T3477" s="8" t="str">
        <f aca="false">IF(D3477&gt;=38718,G3477,"")</f>
        <v/>
      </c>
    </row>
    <row r="3478" customFormat="false" ht="12.75" hidden="false" customHeight="false" outlineLevel="0" collapsed="false">
      <c r="A3478" s="3" t="n">
        <v>38489</v>
      </c>
      <c r="B3478" s="2" t="s">
        <v>23</v>
      </c>
      <c r="C3478" s="2" t="s">
        <v>3454</v>
      </c>
      <c r="D3478" s="40" t="n">
        <v>38609</v>
      </c>
      <c r="E3478" s="4" t="s">
        <v>25</v>
      </c>
      <c r="F3478" s="8" t="n">
        <v>30000</v>
      </c>
      <c r="G3478" s="8" t="n">
        <v>29184.43</v>
      </c>
      <c r="H3478" s="2" t="n">
        <v>1</v>
      </c>
      <c r="I3478" s="41" t="n">
        <v>0.085</v>
      </c>
      <c r="J3478" s="41" t="n">
        <v>0.085</v>
      </c>
      <c r="K3478" s="41" t="n">
        <v>0.085</v>
      </c>
      <c r="L3478" s="41" t="n">
        <v>0.085</v>
      </c>
      <c r="M3478" s="41" t="n">
        <v>0.085</v>
      </c>
      <c r="N3478" s="7" t="s">
        <v>26</v>
      </c>
      <c r="O3478" s="4" t="n">
        <f aca="false">D3478-A3478</f>
        <v>120</v>
      </c>
      <c r="T3478" s="8" t="str">
        <f aca="false">IF(D3478&gt;=38718,G3478,"")</f>
        <v/>
      </c>
    </row>
    <row r="3479" customFormat="false" ht="12.75" hidden="false" customHeight="false" outlineLevel="0" collapsed="false">
      <c r="A3479" s="3" t="n">
        <v>38489</v>
      </c>
      <c r="B3479" s="2" t="s">
        <v>23</v>
      </c>
      <c r="C3479" s="2" t="s">
        <v>3455</v>
      </c>
      <c r="D3479" s="40" t="n">
        <v>38610</v>
      </c>
      <c r="E3479" s="4" t="s">
        <v>25</v>
      </c>
      <c r="F3479" s="8" t="n">
        <v>50000</v>
      </c>
      <c r="G3479" s="8" t="n">
        <v>48708.23</v>
      </c>
      <c r="H3479" s="2" t="n">
        <v>1</v>
      </c>
      <c r="I3479" s="41" t="n">
        <v>0.08</v>
      </c>
      <c r="J3479" s="41" t="n">
        <v>0.08</v>
      </c>
      <c r="K3479" s="41" t="n">
        <v>0.08</v>
      </c>
      <c r="L3479" s="41" t="n">
        <v>0.08</v>
      </c>
      <c r="M3479" s="41" t="n">
        <v>0.08</v>
      </c>
      <c r="N3479" s="7" t="s">
        <v>26</v>
      </c>
      <c r="O3479" s="4" t="n">
        <f aca="false">D3479-A3479</f>
        <v>121</v>
      </c>
      <c r="T3479" s="8" t="str">
        <f aca="false">IF(D3479&gt;=38718,G3479,"")</f>
        <v/>
      </c>
    </row>
    <row r="3480" customFormat="false" ht="12.75" hidden="false" customHeight="false" outlineLevel="0" collapsed="false">
      <c r="A3480" s="3" t="n">
        <v>38489</v>
      </c>
      <c r="B3480" s="2" t="s">
        <v>23</v>
      </c>
      <c r="C3480" s="2" t="s">
        <v>3456</v>
      </c>
      <c r="D3480" s="40" t="n">
        <v>38499</v>
      </c>
      <c r="E3480" s="4" t="s">
        <v>25</v>
      </c>
      <c r="F3480" s="8" t="n">
        <v>125500</v>
      </c>
      <c r="G3480" s="8" t="n">
        <v>125276.9</v>
      </c>
      <c r="H3480" s="2" t="n">
        <v>1</v>
      </c>
      <c r="I3480" s="41" t="n">
        <v>0.065</v>
      </c>
      <c r="J3480" s="41" t="n">
        <v>0.065</v>
      </c>
      <c r="K3480" s="41" t="n">
        <v>0.065</v>
      </c>
      <c r="L3480" s="41" t="n">
        <v>0.065</v>
      </c>
      <c r="M3480" s="41" t="n">
        <v>0.065</v>
      </c>
      <c r="N3480" s="7" t="s">
        <v>26</v>
      </c>
      <c r="O3480" s="4" t="n">
        <f aca="false">D3480-A3480</f>
        <v>10</v>
      </c>
      <c r="T3480" s="8" t="str">
        <f aca="false">IF(D3480&gt;=38718,G3480,"")</f>
        <v/>
      </c>
    </row>
    <row r="3481" customFormat="false" ht="12.75" hidden="false" customHeight="false" outlineLevel="0" collapsed="false">
      <c r="A3481" s="3" t="n">
        <v>38489</v>
      </c>
      <c r="B3481" s="2" t="s">
        <v>23</v>
      </c>
      <c r="C3481" s="2" t="s">
        <v>3457</v>
      </c>
      <c r="D3481" s="40" t="n">
        <v>38591</v>
      </c>
      <c r="E3481" s="4" t="s">
        <v>25</v>
      </c>
      <c r="F3481" s="8" t="n">
        <v>25000</v>
      </c>
      <c r="G3481" s="8" t="n">
        <v>24486.78</v>
      </c>
      <c r="H3481" s="2" t="n">
        <v>1</v>
      </c>
      <c r="I3481" s="41" t="n">
        <v>0.075</v>
      </c>
      <c r="J3481" s="41" t="n">
        <v>0.075</v>
      </c>
      <c r="K3481" s="41" t="n">
        <v>0.075</v>
      </c>
      <c r="L3481" s="41" t="n">
        <v>0.075</v>
      </c>
      <c r="M3481" s="41" t="n">
        <v>0.075</v>
      </c>
      <c r="N3481" s="7" t="s">
        <v>26</v>
      </c>
      <c r="O3481" s="4" t="n">
        <f aca="false">D3481-A3481</f>
        <v>102</v>
      </c>
      <c r="T3481" s="8" t="str">
        <f aca="false">IF(D3481&gt;=38718,G3481,"")</f>
        <v/>
      </c>
    </row>
    <row r="3482" customFormat="false" ht="12.75" hidden="false" customHeight="false" outlineLevel="0" collapsed="false">
      <c r="A3482" s="3" t="n">
        <v>38489</v>
      </c>
      <c r="B3482" s="2" t="s">
        <v>23</v>
      </c>
      <c r="C3482" s="2" t="s">
        <v>3458</v>
      </c>
      <c r="D3482" s="40" t="n">
        <v>38623</v>
      </c>
      <c r="E3482" s="4" t="s">
        <v>25</v>
      </c>
      <c r="F3482" s="8" t="n">
        <v>30000</v>
      </c>
      <c r="G3482" s="8" t="n">
        <v>29092.17</v>
      </c>
      <c r="H3482" s="2" t="n">
        <v>1</v>
      </c>
      <c r="I3482" s="41" t="n">
        <v>0.085</v>
      </c>
      <c r="J3482" s="41" t="n">
        <v>0.085</v>
      </c>
      <c r="K3482" s="41" t="n">
        <v>0.085</v>
      </c>
      <c r="L3482" s="41" t="n">
        <v>0.085</v>
      </c>
      <c r="M3482" s="41" t="n">
        <v>0.085</v>
      </c>
      <c r="N3482" s="7" t="s">
        <v>26</v>
      </c>
      <c r="O3482" s="4" t="n">
        <f aca="false">D3482-A3482</f>
        <v>134</v>
      </c>
      <c r="T3482" s="8" t="str">
        <f aca="false">IF(D3482&gt;=38718,G3482,"")</f>
        <v/>
      </c>
    </row>
    <row r="3483" customFormat="false" ht="12.75" hidden="false" customHeight="false" outlineLevel="0" collapsed="false">
      <c r="A3483" s="3" t="n">
        <v>38490</v>
      </c>
      <c r="B3483" s="2" t="s">
        <v>23</v>
      </c>
      <c r="C3483" s="2" t="s">
        <v>3459</v>
      </c>
      <c r="D3483" s="40" t="n">
        <v>38504</v>
      </c>
      <c r="E3483" s="4" t="s">
        <v>25</v>
      </c>
      <c r="F3483" s="8" t="n">
        <v>1350.32</v>
      </c>
      <c r="G3483" s="8" t="n">
        <v>1346.83</v>
      </c>
      <c r="H3483" s="2" t="n">
        <v>1</v>
      </c>
      <c r="I3483" s="41" t="n">
        <v>0.0675</v>
      </c>
      <c r="J3483" s="41" t="n">
        <v>0.0675</v>
      </c>
      <c r="K3483" s="41" t="n">
        <v>0.0675</v>
      </c>
      <c r="L3483" s="41" t="n">
        <v>0.0675</v>
      </c>
      <c r="M3483" s="41" t="n">
        <v>0.0675</v>
      </c>
      <c r="N3483" s="7" t="s">
        <v>26</v>
      </c>
      <c r="O3483" s="4" t="n">
        <f aca="false">D3483-A3483</f>
        <v>14</v>
      </c>
      <c r="T3483" s="8" t="str">
        <f aca="false">IF(D3483&gt;=38718,G3483,"")</f>
        <v/>
      </c>
    </row>
    <row r="3484" customFormat="false" ht="12.75" hidden="false" customHeight="false" outlineLevel="0" collapsed="false">
      <c r="A3484" s="3" t="n">
        <v>38490</v>
      </c>
      <c r="B3484" s="2" t="s">
        <v>23</v>
      </c>
      <c r="C3484" s="2" t="s">
        <v>3460</v>
      </c>
      <c r="D3484" s="40" t="n">
        <v>38506</v>
      </c>
      <c r="E3484" s="4" t="s">
        <v>25</v>
      </c>
      <c r="F3484" s="8" t="n">
        <v>5541</v>
      </c>
      <c r="G3484" s="8" t="n">
        <v>5522.84</v>
      </c>
      <c r="H3484" s="2" t="n">
        <v>1</v>
      </c>
      <c r="I3484" s="41" t="n">
        <v>0.075</v>
      </c>
      <c r="J3484" s="41" t="n">
        <v>0.075</v>
      </c>
      <c r="K3484" s="41" t="n">
        <v>0.075</v>
      </c>
      <c r="L3484" s="41" t="n">
        <v>0.075</v>
      </c>
      <c r="M3484" s="41" t="n">
        <v>0.075</v>
      </c>
      <c r="N3484" s="7" t="s">
        <v>26</v>
      </c>
      <c r="O3484" s="4" t="n">
        <f aca="false">D3484-A3484</f>
        <v>16</v>
      </c>
      <c r="T3484" s="8" t="str">
        <f aca="false">IF(D3484&gt;=38718,G3484,"")</f>
        <v/>
      </c>
    </row>
    <row r="3485" customFormat="false" ht="12.75" hidden="false" customHeight="false" outlineLevel="0" collapsed="false">
      <c r="A3485" s="3" t="n">
        <v>38490</v>
      </c>
      <c r="B3485" s="2" t="s">
        <v>23</v>
      </c>
      <c r="C3485" s="2" t="s">
        <v>3461</v>
      </c>
      <c r="D3485" s="40" t="n">
        <v>38568</v>
      </c>
      <c r="E3485" s="4" t="s">
        <v>25</v>
      </c>
      <c r="F3485" s="8" t="n">
        <v>7900</v>
      </c>
      <c r="G3485" s="8" t="n">
        <v>7775.38</v>
      </c>
      <c r="H3485" s="2" t="n">
        <v>1</v>
      </c>
      <c r="I3485" s="41" t="n">
        <v>0.075</v>
      </c>
      <c r="J3485" s="41" t="n">
        <v>0.075</v>
      </c>
      <c r="K3485" s="41" t="n">
        <v>0.075</v>
      </c>
      <c r="L3485" s="41" t="n">
        <v>0.075</v>
      </c>
      <c r="M3485" s="41" t="n">
        <v>0.075</v>
      </c>
      <c r="N3485" s="7" t="s">
        <v>26</v>
      </c>
      <c r="O3485" s="4" t="n">
        <f aca="false">D3485-A3485</f>
        <v>78</v>
      </c>
      <c r="T3485" s="8" t="str">
        <f aca="false">IF(D3485&gt;=38718,G3485,"")</f>
        <v/>
      </c>
    </row>
    <row r="3486" customFormat="false" ht="12.75" hidden="false" customHeight="false" outlineLevel="0" collapsed="false">
      <c r="A3486" s="3" t="n">
        <v>38490</v>
      </c>
      <c r="B3486" s="2" t="s">
        <v>23</v>
      </c>
      <c r="C3486" s="2" t="s">
        <v>3462</v>
      </c>
      <c r="D3486" s="40" t="n">
        <v>38508</v>
      </c>
      <c r="E3486" s="4" t="s">
        <v>25</v>
      </c>
      <c r="F3486" s="8" t="n">
        <v>1093.49</v>
      </c>
      <c r="G3486" s="8" t="n">
        <v>1089.86</v>
      </c>
      <c r="H3486" s="2" t="n">
        <v>1</v>
      </c>
      <c r="I3486" s="41" t="n">
        <v>0.0675</v>
      </c>
      <c r="J3486" s="41" t="n">
        <v>0.0675</v>
      </c>
      <c r="K3486" s="41" t="n">
        <v>0.0675</v>
      </c>
      <c r="L3486" s="41" t="n">
        <v>0.0675</v>
      </c>
      <c r="M3486" s="41" t="n">
        <v>0.0675</v>
      </c>
      <c r="N3486" s="7" t="s">
        <v>26</v>
      </c>
      <c r="O3486" s="4" t="n">
        <f aca="false">D3486-A3486</f>
        <v>18</v>
      </c>
      <c r="T3486" s="8" t="str">
        <f aca="false">IF(D3486&gt;=38718,G3486,"")</f>
        <v/>
      </c>
    </row>
    <row r="3487" customFormat="false" ht="12.75" hidden="false" customHeight="false" outlineLevel="0" collapsed="false">
      <c r="A3487" s="3" t="n">
        <v>38490</v>
      </c>
      <c r="B3487" s="2" t="s">
        <v>23</v>
      </c>
      <c r="C3487" s="2" t="s">
        <v>3463</v>
      </c>
      <c r="D3487" s="40" t="n">
        <v>38569</v>
      </c>
      <c r="E3487" s="4" t="s">
        <v>25</v>
      </c>
      <c r="F3487" s="8" t="n">
        <v>2000</v>
      </c>
      <c r="G3487" s="8" t="n">
        <v>1968.05</v>
      </c>
      <c r="H3487" s="2" t="n">
        <v>1</v>
      </c>
      <c r="I3487" s="41" t="n">
        <v>0.075</v>
      </c>
      <c r="J3487" s="41" t="n">
        <v>0.075</v>
      </c>
      <c r="K3487" s="41" t="n">
        <v>0.075</v>
      </c>
      <c r="L3487" s="41" t="n">
        <v>0.075</v>
      </c>
      <c r="M3487" s="41" t="n">
        <v>0.075</v>
      </c>
      <c r="N3487" s="7" t="s">
        <v>26</v>
      </c>
      <c r="O3487" s="4" t="n">
        <f aca="false">D3487-A3487</f>
        <v>79</v>
      </c>
      <c r="T3487" s="8" t="str">
        <f aca="false">IF(D3487&gt;=38718,G3487,"")</f>
        <v/>
      </c>
    </row>
    <row r="3488" customFormat="false" ht="12.75" hidden="false" customHeight="false" outlineLevel="0" collapsed="false">
      <c r="A3488" s="3" t="n">
        <v>38490</v>
      </c>
      <c r="B3488" s="2" t="s">
        <v>23</v>
      </c>
      <c r="C3488" s="2" t="s">
        <v>3464</v>
      </c>
      <c r="D3488" s="40" t="n">
        <v>38539</v>
      </c>
      <c r="E3488" s="4" t="s">
        <v>25</v>
      </c>
      <c r="F3488" s="8" t="n">
        <v>3850</v>
      </c>
      <c r="G3488" s="8" t="n">
        <v>3811.62</v>
      </c>
      <c r="H3488" s="2" t="n">
        <v>1</v>
      </c>
      <c r="I3488" s="41" t="n">
        <v>0.075</v>
      </c>
      <c r="J3488" s="41" t="n">
        <v>0.075</v>
      </c>
      <c r="K3488" s="41" t="n">
        <v>0.075</v>
      </c>
      <c r="L3488" s="41" t="n">
        <v>0.075</v>
      </c>
      <c r="M3488" s="41" t="n">
        <v>0.075</v>
      </c>
      <c r="N3488" s="7" t="s">
        <v>26</v>
      </c>
      <c r="O3488" s="4" t="n">
        <f aca="false">D3488-A3488</f>
        <v>49</v>
      </c>
      <c r="T3488" s="8" t="str">
        <f aca="false">IF(D3488&gt;=38718,G3488,"")</f>
        <v/>
      </c>
    </row>
    <row r="3489" customFormat="false" ht="12.75" hidden="false" customHeight="false" outlineLevel="0" collapsed="false">
      <c r="A3489" s="3" t="n">
        <v>38490</v>
      </c>
      <c r="B3489" s="2" t="s">
        <v>23</v>
      </c>
      <c r="C3489" s="2" t="s">
        <v>3465</v>
      </c>
      <c r="D3489" s="40" t="n">
        <v>38510</v>
      </c>
      <c r="E3489" s="4" t="s">
        <v>25</v>
      </c>
      <c r="F3489" s="8" t="n">
        <v>5175</v>
      </c>
      <c r="G3489" s="8" t="n">
        <v>5153.82</v>
      </c>
      <c r="H3489" s="2" t="n">
        <v>1</v>
      </c>
      <c r="I3489" s="41" t="n">
        <v>0.075</v>
      </c>
      <c r="J3489" s="41" t="n">
        <v>0.075</v>
      </c>
      <c r="K3489" s="41" t="n">
        <v>0.075</v>
      </c>
      <c r="L3489" s="41" t="n">
        <v>0.075</v>
      </c>
      <c r="M3489" s="41" t="n">
        <v>0.075</v>
      </c>
      <c r="N3489" s="7" t="s">
        <v>26</v>
      </c>
      <c r="O3489" s="4" t="n">
        <f aca="false">D3489-A3489</f>
        <v>20</v>
      </c>
      <c r="T3489" s="8" t="str">
        <f aca="false">IF(D3489&gt;=38718,G3489,"")</f>
        <v/>
      </c>
    </row>
    <row r="3490" customFormat="false" ht="12.75" hidden="false" customHeight="false" outlineLevel="0" collapsed="false">
      <c r="A3490" s="3" t="n">
        <v>38490</v>
      </c>
      <c r="B3490" s="2" t="s">
        <v>23</v>
      </c>
      <c r="C3490" s="2" t="s">
        <v>3466</v>
      </c>
      <c r="D3490" s="40" t="n">
        <v>38513</v>
      </c>
      <c r="E3490" s="4" t="s">
        <v>25</v>
      </c>
      <c r="F3490" s="8" t="n">
        <v>1569.76</v>
      </c>
      <c r="G3490" s="8" t="n">
        <v>1563.11</v>
      </c>
      <c r="H3490" s="2" t="n">
        <v>1</v>
      </c>
      <c r="I3490" s="41" t="n">
        <v>0.0675</v>
      </c>
      <c r="J3490" s="41" t="n">
        <v>0.0675</v>
      </c>
      <c r="K3490" s="41" t="n">
        <v>0.0675</v>
      </c>
      <c r="L3490" s="41" t="n">
        <v>0.0675</v>
      </c>
      <c r="M3490" s="41" t="n">
        <v>0.0675</v>
      </c>
      <c r="N3490" s="7" t="s">
        <v>26</v>
      </c>
      <c r="O3490" s="4" t="n">
        <f aca="false">D3490-A3490</f>
        <v>23</v>
      </c>
      <c r="T3490" s="8" t="str">
        <f aca="false">IF(D3490&gt;=38718,G3490,"")</f>
        <v/>
      </c>
    </row>
    <row r="3491" customFormat="false" ht="12.75" hidden="false" customHeight="false" outlineLevel="0" collapsed="false">
      <c r="A3491" s="3" t="n">
        <v>38490</v>
      </c>
      <c r="B3491" s="2" t="s">
        <v>23</v>
      </c>
      <c r="C3491" s="2" t="s">
        <v>3467</v>
      </c>
      <c r="D3491" s="40" t="n">
        <v>38544</v>
      </c>
      <c r="E3491" s="4" t="s">
        <v>25</v>
      </c>
      <c r="F3491" s="8" t="n">
        <v>15000</v>
      </c>
      <c r="G3491" s="8" t="n">
        <v>14835.39</v>
      </c>
      <c r="H3491" s="2" t="n">
        <v>1</v>
      </c>
      <c r="I3491" s="41" t="n">
        <v>0.075</v>
      </c>
      <c r="J3491" s="41" t="n">
        <v>0.075</v>
      </c>
      <c r="K3491" s="41" t="n">
        <v>0.075</v>
      </c>
      <c r="L3491" s="41" t="n">
        <v>0.075</v>
      </c>
      <c r="M3491" s="41" t="n">
        <v>0.075</v>
      </c>
      <c r="N3491" s="7" t="s">
        <v>26</v>
      </c>
      <c r="O3491" s="4" t="n">
        <f aca="false">D3491-A3491</f>
        <v>54</v>
      </c>
      <c r="T3491" s="8" t="str">
        <f aca="false">IF(D3491&gt;=38718,G3491,"")</f>
        <v/>
      </c>
    </row>
    <row r="3492" customFormat="false" ht="12.75" hidden="false" customHeight="false" outlineLevel="0" collapsed="false">
      <c r="A3492" s="3" t="n">
        <v>38490</v>
      </c>
      <c r="B3492" s="2" t="s">
        <v>23</v>
      </c>
      <c r="C3492" s="2" t="s">
        <v>3468</v>
      </c>
      <c r="D3492" s="40" t="n">
        <v>38545</v>
      </c>
      <c r="E3492" s="4" t="s">
        <v>25</v>
      </c>
      <c r="F3492" s="8" t="n">
        <v>2000</v>
      </c>
      <c r="G3492" s="8" t="n">
        <v>1977.65</v>
      </c>
      <c r="H3492" s="2" t="n">
        <v>1</v>
      </c>
      <c r="I3492" s="41" t="n">
        <v>0.075</v>
      </c>
      <c r="J3492" s="41" t="n">
        <v>0.075</v>
      </c>
      <c r="K3492" s="41" t="n">
        <v>0.075</v>
      </c>
      <c r="L3492" s="41" t="n">
        <v>0.075</v>
      </c>
      <c r="M3492" s="41" t="n">
        <v>0.075</v>
      </c>
      <c r="N3492" s="7" t="s">
        <v>26</v>
      </c>
      <c r="O3492" s="4" t="n">
        <f aca="false">D3492-A3492</f>
        <v>55</v>
      </c>
      <c r="T3492" s="8" t="str">
        <f aca="false">IF(D3492&gt;=38718,G3492,"")</f>
        <v/>
      </c>
    </row>
    <row r="3493" customFormat="false" ht="12.75" hidden="false" customHeight="false" outlineLevel="0" collapsed="false">
      <c r="A3493" s="3" t="n">
        <v>38490</v>
      </c>
      <c r="B3493" s="2" t="s">
        <v>23</v>
      </c>
      <c r="C3493" s="2" t="s">
        <v>3469</v>
      </c>
      <c r="D3493" s="40" t="n">
        <v>38576</v>
      </c>
      <c r="E3493" s="4" t="s">
        <v>25</v>
      </c>
      <c r="F3493" s="8" t="n">
        <v>2000</v>
      </c>
      <c r="G3493" s="8" t="n">
        <v>1965.27</v>
      </c>
      <c r="H3493" s="2" t="n">
        <v>1</v>
      </c>
      <c r="I3493" s="41" t="n">
        <v>0.075</v>
      </c>
      <c r="J3493" s="41" t="n">
        <v>0.075</v>
      </c>
      <c r="K3493" s="41" t="n">
        <v>0.075</v>
      </c>
      <c r="L3493" s="41" t="n">
        <v>0.075</v>
      </c>
      <c r="M3493" s="41" t="n">
        <v>0.075</v>
      </c>
      <c r="N3493" s="7" t="s">
        <v>26</v>
      </c>
      <c r="O3493" s="4" t="n">
        <f aca="false">D3493-A3493</f>
        <v>86</v>
      </c>
      <c r="T3493" s="8" t="str">
        <f aca="false">IF(D3493&gt;=38718,G3493,"")</f>
        <v/>
      </c>
    </row>
    <row r="3494" customFormat="false" ht="12.75" hidden="false" customHeight="false" outlineLevel="0" collapsed="false">
      <c r="A3494" s="3" t="n">
        <v>38490</v>
      </c>
      <c r="B3494" s="2" t="s">
        <v>23</v>
      </c>
      <c r="C3494" s="2" t="s">
        <v>3470</v>
      </c>
      <c r="D3494" s="40" t="n">
        <v>38547</v>
      </c>
      <c r="E3494" s="4" t="s">
        <v>25</v>
      </c>
      <c r="F3494" s="8" t="n">
        <v>16595.63</v>
      </c>
      <c r="G3494" s="8" t="n">
        <v>16403.51</v>
      </c>
      <c r="H3494" s="2" t="n">
        <v>1</v>
      </c>
      <c r="I3494" s="41" t="n">
        <v>0.075</v>
      </c>
      <c r="J3494" s="41" t="n">
        <v>0.075</v>
      </c>
      <c r="K3494" s="41" t="n">
        <v>0.075</v>
      </c>
      <c r="L3494" s="41" t="n">
        <v>0.075</v>
      </c>
      <c r="M3494" s="41" t="n">
        <v>0.075</v>
      </c>
      <c r="N3494" s="7" t="s">
        <v>26</v>
      </c>
      <c r="O3494" s="4" t="n">
        <f aca="false">D3494-A3494</f>
        <v>57</v>
      </c>
      <c r="T3494" s="8" t="str">
        <f aca="false">IF(D3494&gt;=38718,G3494,"")</f>
        <v/>
      </c>
    </row>
    <row r="3495" customFormat="false" ht="12.75" hidden="false" customHeight="false" outlineLevel="0" collapsed="false">
      <c r="A3495" s="3" t="n">
        <v>38490</v>
      </c>
      <c r="B3495" s="2" t="s">
        <v>23</v>
      </c>
      <c r="C3495" s="2" t="s">
        <v>3471</v>
      </c>
      <c r="D3495" s="40" t="n">
        <v>38579</v>
      </c>
      <c r="E3495" s="4" t="s">
        <v>25</v>
      </c>
      <c r="F3495" s="8" t="n">
        <v>5875.49</v>
      </c>
      <c r="G3495" s="8" t="n">
        <v>5769.97</v>
      </c>
      <c r="H3495" s="2" t="n">
        <v>1</v>
      </c>
      <c r="I3495" s="41" t="n">
        <v>0.075</v>
      </c>
      <c r="J3495" s="41" t="n">
        <v>0.075</v>
      </c>
      <c r="K3495" s="41" t="n">
        <v>0.075</v>
      </c>
      <c r="L3495" s="41" t="n">
        <v>0.075</v>
      </c>
      <c r="M3495" s="41" t="n">
        <v>0.075</v>
      </c>
      <c r="N3495" s="7" t="s">
        <v>26</v>
      </c>
      <c r="O3495" s="4" t="n">
        <f aca="false">D3495-A3495</f>
        <v>89</v>
      </c>
      <c r="T3495" s="8" t="str">
        <f aca="false">IF(D3495&gt;=38718,G3495,"")</f>
        <v/>
      </c>
    </row>
    <row r="3496" customFormat="false" ht="12.75" hidden="false" customHeight="false" outlineLevel="0" collapsed="false">
      <c r="A3496" s="3" t="n">
        <v>38490</v>
      </c>
      <c r="B3496" s="2" t="s">
        <v>23</v>
      </c>
      <c r="C3496" s="2" t="s">
        <v>3472</v>
      </c>
      <c r="D3496" s="40" t="n">
        <v>38579</v>
      </c>
      <c r="E3496" s="4" t="s">
        <v>25</v>
      </c>
      <c r="F3496" s="8" t="n">
        <v>30000</v>
      </c>
      <c r="G3496" s="8" t="n">
        <v>29425.99</v>
      </c>
      <c r="H3496" s="2" t="n">
        <v>1</v>
      </c>
      <c r="I3496" s="41" t="n">
        <v>0.08</v>
      </c>
      <c r="J3496" s="41" t="n">
        <v>0.08</v>
      </c>
      <c r="K3496" s="41" t="n">
        <v>0.08</v>
      </c>
      <c r="L3496" s="41" t="n">
        <v>0.08</v>
      </c>
      <c r="M3496" s="41" t="n">
        <v>0.08</v>
      </c>
      <c r="N3496" s="7" t="s">
        <v>26</v>
      </c>
      <c r="O3496" s="4" t="n">
        <f aca="false">D3496-A3496</f>
        <v>89</v>
      </c>
      <c r="T3496" s="8" t="str">
        <f aca="false">IF(D3496&gt;=38718,G3496,"")</f>
        <v/>
      </c>
    </row>
    <row r="3497" customFormat="false" ht="12.75" hidden="false" customHeight="false" outlineLevel="0" collapsed="false">
      <c r="A3497" s="3" t="n">
        <v>38490</v>
      </c>
      <c r="B3497" s="2" t="s">
        <v>23</v>
      </c>
      <c r="C3497" s="2" t="s">
        <v>3473</v>
      </c>
      <c r="D3497" s="40" t="n">
        <v>38581</v>
      </c>
      <c r="E3497" s="4" t="s">
        <v>25</v>
      </c>
      <c r="F3497" s="8" t="n">
        <v>7900</v>
      </c>
      <c r="G3497" s="8" t="n">
        <v>7754.99</v>
      </c>
      <c r="H3497" s="2" t="n">
        <v>1</v>
      </c>
      <c r="I3497" s="41" t="n">
        <v>0.075</v>
      </c>
      <c r="J3497" s="41" t="n">
        <v>0.075</v>
      </c>
      <c r="K3497" s="41" t="n">
        <v>0.075</v>
      </c>
      <c r="L3497" s="41" t="n">
        <v>0.075</v>
      </c>
      <c r="M3497" s="41" t="n">
        <v>0.075</v>
      </c>
      <c r="N3497" s="7" t="s">
        <v>26</v>
      </c>
      <c r="O3497" s="4" t="n">
        <f aca="false">D3497-A3497</f>
        <v>91</v>
      </c>
      <c r="T3497" s="8" t="str">
        <f aca="false">IF(D3497&gt;=38718,G3497,"")</f>
        <v/>
      </c>
    </row>
    <row r="3498" customFormat="false" ht="12.75" hidden="false" customHeight="false" outlineLevel="0" collapsed="false">
      <c r="A3498" s="3" t="n">
        <v>38490</v>
      </c>
      <c r="B3498" s="2" t="s">
        <v>23</v>
      </c>
      <c r="C3498" s="2" t="s">
        <v>3474</v>
      </c>
      <c r="D3498" s="40" t="n">
        <v>38552</v>
      </c>
      <c r="E3498" s="4" t="s">
        <v>25</v>
      </c>
      <c r="F3498" s="8" t="n">
        <v>1000</v>
      </c>
      <c r="G3498" s="8" t="n">
        <v>987.42</v>
      </c>
      <c r="H3498" s="2" t="n">
        <v>1</v>
      </c>
      <c r="I3498" s="41" t="n">
        <v>0.075</v>
      </c>
      <c r="J3498" s="41" t="n">
        <v>0.075</v>
      </c>
      <c r="K3498" s="41" t="n">
        <v>0.075</v>
      </c>
      <c r="L3498" s="41" t="n">
        <v>0.075</v>
      </c>
      <c r="M3498" s="41" t="n">
        <v>0.075</v>
      </c>
      <c r="N3498" s="7" t="s">
        <v>26</v>
      </c>
      <c r="O3498" s="4" t="n">
        <f aca="false">D3498-A3498</f>
        <v>62</v>
      </c>
      <c r="T3498" s="8" t="str">
        <f aca="false">IF(D3498&gt;=38718,G3498,"")</f>
        <v/>
      </c>
    </row>
    <row r="3499" customFormat="false" ht="12.75" hidden="false" customHeight="false" outlineLevel="0" collapsed="false">
      <c r="A3499" s="3" t="n">
        <v>38490</v>
      </c>
      <c r="B3499" s="2" t="s">
        <v>23</v>
      </c>
      <c r="C3499" s="2" t="s">
        <v>3475</v>
      </c>
      <c r="D3499" s="40" t="n">
        <v>38583</v>
      </c>
      <c r="E3499" s="4" t="s">
        <v>25</v>
      </c>
      <c r="F3499" s="8" t="n">
        <v>1000</v>
      </c>
      <c r="G3499" s="8" t="n">
        <v>981.25</v>
      </c>
      <c r="H3499" s="2" t="n">
        <v>1</v>
      </c>
      <c r="I3499" s="41" t="n">
        <v>0.075</v>
      </c>
      <c r="J3499" s="41" t="n">
        <v>0.075</v>
      </c>
      <c r="K3499" s="41" t="n">
        <v>0.075</v>
      </c>
      <c r="L3499" s="41" t="n">
        <v>0.075</v>
      </c>
      <c r="M3499" s="41" t="n">
        <v>0.075</v>
      </c>
      <c r="N3499" s="7" t="s">
        <v>26</v>
      </c>
      <c r="O3499" s="4" t="n">
        <f aca="false">D3499-A3499</f>
        <v>93</v>
      </c>
      <c r="T3499" s="8" t="str">
        <f aca="false">IF(D3499&gt;=38718,G3499,"")</f>
        <v/>
      </c>
    </row>
    <row r="3500" customFormat="false" ht="12.75" hidden="false" customHeight="false" outlineLevel="0" collapsed="false">
      <c r="A3500" s="3" t="n">
        <v>38490</v>
      </c>
      <c r="B3500" s="2" t="s">
        <v>23</v>
      </c>
      <c r="C3500" s="2" t="s">
        <v>3476</v>
      </c>
      <c r="D3500" s="40" t="n">
        <v>38553</v>
      </c>
      <c r="E3500" s="4" t="s">
        <v>25</v>
      </c>
      <c r="F3500" s="8" t="n">
        <v>1431.51</v>
      </c>
      <c r="G3500" s="8" t="n">
        <v>1413.22</v>
      </c>
      <c r="H3500" s="2" t="n">
        <v>1</v>
      </c>
      <c r="I3500" s="41" t="n">
        <v>0.075</v>
      </c>
      <c r="J3500" s="41" t="n">
        <v>0.075</v>
      </c>
      <c r="K3500" s="41" t="n">
        <v>0.075</v>
      </c>
      <c r="L3500" s="41" t="n">
        <v>0.075</v>
      </c>
      <c r="M3500" s="41" t="n">
        <v>0.075</v>
      </c>
      <c r="N3500" s="7" t="s">
        <v>26</v>
      </c>
      <c r="O3500" s="4" t="n">
        <f aca="false">D3500-A3500</f>
        <v>63</v>
      </c>
      <c r="T3500" s="8" t="str">
        <f aca="false">IF(D3500&gt;=38718,G3500,"")</f>
        <v/>
      </c>
    </row>
    <row r="3501" customFormat="false" ht="12.75" hidden="false" customHeight="false" outlineLevel="0" collapsed="false">
      <c r="A3501" s="3" t="n">
        <v>38490</v>
      </c>
      <c r="B3501" s="2" t="s">
        <v>23</v>
      </c>
      <c r="C3501" s="2" t="s">
        <v>3477</v>
      </c>
      <c r="D3501" s="40" t="n">
        <v>38555</v>
      </c>
      <c r="E3501" s="4" t="s">
        <v>25</v>
      </c>
      <c r="F3501" s="8" t="n">
        <v>2000</v>
      </c>
      <c r="G3501" s="8" t="n">
        <v>1973.64</v>
      </c>
      <c r="H3501" s="2" t="n">
        <v>1</v>
      </c>
      <c r="I3501" s="41" t="n">
        <v>0.075</v>
      </c>
      <c r="J3501" s="41" t="n">
        <v>0.075</v>
      </c>
      <c r="K3501" s="41" t="n">
        <v>0.075</v>
      </c>
      <c r="L3501" s="41" t="n">
        <v>0.075</v>
      </c>
      <c r="M3501" s="41" t="n">
        <v>0.075</v>
      </c>
      <c r="N3501" s="7" t="s">
        <v>26</v>
      </c>
      <c r="O3501" s="4" t="n">
        <f aca="false">D3501-A3501</f>
        <v>65</v>
      </c>
      <c r="T3501" s="8" t="str">
        <f aca="false">IF(D3501&gt;=38718,G3501,"")</f>
        <v/>
      </c>
    </row>
    <row r="3502" customFormat="false" ht="12.75" hidden="false" customHeight="false" outlineLevel="0" collapsed="false">
      <c r="A3502" s="3" t="n">
        <v>38490</v>
      </c>
      <c r="B3502" s="2" t="s">
        <v>23</v>
      </c>
      <c r="C3502" s="2" t="s">
        <v>3478</v>
      </c>
      <c r="D3502" s="40" t="n">
        <v>38586</v>
      </c>
      <c r="E3502" s="4" t="s">
        <v>25</v>
      </c>
      <c r="F3502" s="8" t="n">
        <v>7940.51</v>
      </c>
      <c r="G3502" s="8" t="n">
        <v>7786.91</v>
      </c>
      <c r="H3502" s="2" t="n">
        <v>1</v>
      </c>
      <c r="I3502" s="41" t="n">
        <v>0.075</v>
      </c>
      <c r="J3502" s="41" t="n">
        <v>0.075</v>
      </c>
      <c r="K3502" s="41" t="n">
        <v>0.075</v>
      </c>
      <c r="L3502" s="41" t="n">
        <v>0.075</v>
      </c>
      <c r="M3502" s="41" t="n">
        <v>0.075</v>
      </c>
      <c r="N3502" s="7" t="s">
        <v>26</v>
      </c>
      <c r="O3502" s="4" t="n">
        <f aca="false">D3502-A3502</f>
        <v>96</v>
      </c>
      <c r="T3502" s="8" t="str">
        <f aca="false">IF(D3502&gt;=38718,G3502,"")</f>
        <v/>
      </c>
    </row>
    <row r="3503" customFormat="false" ht="12.75" hidden="false" customHeight="false" outlineLevel="0" collapsed="false">
      <c r="A3503" s="3" t="n">
        <v>38490</v>
      </c>
      <c r="B3503" s="2" t="s">
        <v>23</v>
      </c>
      <c r="C3503" s="2" t="s">
        <v>3479</v>
      </c>
      <c r="D3503" s="40" t="n">
        <v>38498</v>
      </c>
      <c r="E3503" s="4" t="s">
        <v>25</v>
      </c>
      <c r="F3503" s="8" t="n">
        <v>4429.46</v>
      </c>
      <c r="G3503" s="8" t="n">
        <v>4422.92</v>
      </c>
      <c r="H3503" s="2" t="n">
        <v>1</v>
      </c>
      <c r="I3503" s="41" t="n">
        <v>0.0675</v>
      </c>
      <c r="J3503" s="41" t="n">
        <v>0.0675</v>
      </c>
      <c r="K3503" s="41" t="n">
        <v>0.0675</v>
      </c>
      <c r="L3503" s="41" t="n">
        <v>0.0675</v>
      </c>
      <c r="M3503" s="41" t="n">
        <v>0.0675</v>
      </c>
      <c r="N3503" s="7" t="s">
        <v>26</v>
      </c>
      <c r="O3503" s="4" t="n">
        <f aca="false">D3503-A3503</f>
        <v>8</v>
      </c>
      <c r="T3503" s="8" t="str">
        <f aca="false">IF(D3503&gt;=38718,G3503,"")</f>
        <v/>
      </c>
    </row>
    <row r="3504" customFormat="false" ht="12.75" hidden="false" customHeight="false" outlineLevel="0" collapsed="false">
      <c r="A3504" s="3" t="n">
        <v>38490</v>
      </c>
      <c r="B3504" s="2" t="s">
        <v>23</v>
      </c>
      <c r="C3504" s="2" t="s">
        <v>3480</v>
      </c>
      <c r="D3504" s="40" t="n">
        <v>38502</v>
      </c>
      <c r="E3504" s="4" t="s">
        <v>25</v>
      </c>
      <c r="F3504" s="8" t="n">
        <v>1014.52</v>
      </c>
      <c r="G3504" s="8" t="n">
        <v>1012.27</v>
      </c>
      <c r="H3504" s="2" t="n">
        <v>1</v>
      </c>
      <c r="I3504" s="41" t="n">
        <v>0.0675</v>
      </c>
      <c r="J3504" s="41" t="n">
        <v>0.0675</v>
      </c>
      <c r="K3504" s="41" t="n">
        <v>0.0675</v>
      </c>
      <c r="L3504" s="41" t="n">
        <v>0.0675</v>
      </c>
      <c r="M3504" s="41" t="n">
        <v>0.0675</v>
      </c>
      <c r="N3504" s="7" t="s">
        <v>26</v>
      </c>
      <c r="O3504" s="4" t="n">
        <f aca="false">D3504-A3504</f>
        <v>12</v>
      </c>
      <c r="T3504" s="8" t="str">
        <f aca="false">IF(D3504&gt;=38718,G3504,"")</f>
        <v/>
      </c>
    </row>
    <row r="3505" customFormat="false" ht="12.75" hidden="false" customHeight="false" outlineLevel="0" collapsed="false">
      <c r="A3505" s="3" t="n">
        <v>38490</v>
      </c>
      <c r="B3505" s="2" t="s">
        <v>23</v>
      </c>
      <c r="C3505" s="2" t="s">
        <v>3481</v>
      </c>
      <c r="D3505" s="40" t="n">
        <v>38533</v>
      </c>
      <c r="E3505" s="4" t="s">
        <v>25</v>
      </c>
      <c r="F3505" s="8" t="n">
        <v>3600</v>
      </c>
      <c r="G3505" s="8" t="n">
        <v>3568.47</v>
      </c>
      <c r="H3505" s="2" t="n">
        <v>1</v>
      </c>
      <c r="I3505" s="41" t="n">
        <v>0.075</v>
      </c>
      <c r="J3505" s="41" t="n">
        <v>0.075</v>
      </c>
      <c r="K3505" s="41" t="n">
        <v>0.075</v>
      </c>
      <c r="L3505" s="41" t="n">
        <v>0.075</v>
      </c>
      <c r="M3505" s="41" t="n">
        <v>0.075</v>
      </c>
      <c r="N3505" s="7" t="s">
        <v>26</v>
      </c>
      <c r="O3505" s="4" t="n">
        <f aca="false">D3505-A3505</f>
        <v>43</v>
      </c>
      <c r="T3505" s="8" t="str">
        <f aca="false">IF(D3505&gt;=38718,G3505,"")</f>
        <v/>
      </c>
    </row>
    <row r="3506" customFormat="false" ht="12.75" hidden="false" customHeight="false" outlineLevel="0" collapsed="false">
      <c r="A3506" s="3" t="n">
        <v>38490</v>
      </c>
      <c r="B3506" s="2" t="s">
        <v>23</v>
      </c>
      <c r="C3506" s="2" t="s">
        <v>3482</v>
      </c>
      <c r="D3506" s="40" t="n">
        <v>38594</v>
      </c>
      <c r="E3506" s="4" t="s">
        <v>25</v>
      </c>
      <c r="F3506" s="8" t="n">
        <v>1300</v>
      </c>
      <c r="G3506" s="8" t="n">
        <v>1272.8</v>
      </c>
      <c r="H3506" s="2" t="n">
        <v>1</v>
      </c>
      <c r="I3506" s="41" t="n">
        <v>0.075</v>
      </c>
      <c r="J3506" s="41" t="n">
        <v>0.075</v>
      </c>
      <c r="K3506" s="41" t="n">
        <v>0.075</v>
      </c>
      <c r="L3506" s="41" t="n">
        <v>0.075</v>
      </c>
      <c r="M3506" s="41" t="n">
        <v>0.075</v>
      </c>
      <c r="N3506" s="7" t="s">
        <v>26</v>
      </c>
      <c r="O3506" s="4" t="n">
        <f aca="false">D3506-A3506</f>
        <v>104</v>
      </c>
      <c r="T3506" s="8" t="str">
        <f aca="false">IF(D3506&gt;=38718,G3506,"")</f>
        <v/>
      </c>
    </row>
    <row r="3507" customFormat="false" ht="12.75" hidden="false" customHeight="false" outlineLevel="0" collapsed="false">
      <c r="A3507" s="3" t="n">
        <v>38490</v>
      </c>
      <c r="B3507" s="2" t="s">
        <v>23</v>
      </c>
      <c r="C3507" s="2" t="s">
        <v>3483</v>
      </c>
      <c r="D3507" s="40" t="n">
        <v>38503</v>
      </c>
      <c r="E3507" s="4" t="s">
        <v>25</v>
      </c>
      <c r="F3507" s="8" t="n">
        <v>2723.06</v>
      </c>
      <c r="G3507" s="8" t="n">
        <v>2716.53</v>
      </c>
      <c r="H3507" s="2" t="n">
        <v>1</v>
      </c>
      <c r="I3507" s="41" t="n">
        <v>0.0675</v>
      </c>
      <c r="J3507" s="41" t="n">
        <v>0.0675</v>
      </c>
      <c r="K3507" s="41" t="n">
        <v>0.0675</v>
      </c>
      <c r="L3507" s="41" t="n">
        <v>0.0675</v>
      </c>
      <c r="M3507" s="41" t="n">
        <v>0.0675</v>
      </c>
      <c r="N3507" s="7" t="s">
        <v>26</v>
      </c>
      <c r="O3507" s="4" t="n">
        <f aca="false">D3507-A3507</f>
        <v>13</v>
      </c>
      <c r="T3507" s="8" t="str">
        <f aca="false">IF(D3507&gt;=38718,G3507,"")</f>
        <v/>
      </c>
    </row>
    <row r="3508" customFormat="false" ht="12.75" hidden="false" customHeight="false" outlineLevel="0" collapsed="false">
      <c r="A3508" s="3" t="n">
        <v>38490</v>
      </c>
      <c r="B3508" s="2" t="s">
        <v>23</v>
      </c>
      <c r="C3508" s="2" t="s">
        <v>3484</v>
      </c>
      <c r="D3508" s="40" t="n">
        <v>38565</v>
      </c>
      <c r="E3508" s="4" t="s">
        <v>25</v>
      </c>
      <c r="F3508" s="8" t="n">
        <v>12600</v>
      </c>
      <c r="G3508" s="8" t="n">
        <v>12371.22</v>
      </c>
      <c r="H3508" s="2" t="n">
        <v>1</v>
      </c>
      <c r="I3508" s="41" t="n">
        <v>0.09</v>
      </c>
      <c r="J3508" s="41" t="n">
        <v>0.09</v>
      </c>
      <c r="K3508" s="41" t="n">
        <v>0.09</v>
      </c>
      <c r="L3508" s="41" t="n">
        <v>0.09</v>
      </c>
      <c r="M3508" s="41" t="n">
        <v>0.09</v>
      </c>
      <c r="N3508" s="7" t="s">
        <v>40</v>
      </c>
      <c r="O3508" s="4" t="n">
        <f aca="false">D3508-A3508</f>
        <v>75</v>
      </c>
      <c r="T3508" s="8" t="str">
        <f aca="false">IF(D3508&gt;=38718,G3508,"")</f>
        <v/>
      </c>
    </row>
    <row r="3509" customFormat="false" ht="12.75" hidden="false" customHeight="false" outlineLevel="0" collapsed="false">
      <c r="A3509" s="3" t="n">
        <v>38490</v>
      </c>
      <c r="B3509" s="2" t="s">
        <v>23</v>
      </c>
      <c r="C3509" s="2" t="s">
        <v>3485</v>
      </c>
      <c r="D3509" s="40" t="n">
        <v>38567</v>
      </c>
      <c r="E3509" s="4" t="s">
        <v>25</v>
      </c>
      <c r="F3509" s="8" t="n">
        <v>12555.16</v>
      </c>
      <c r="G3509" s="8" t="n">
        <v>12321.23</v>
      </c>
      <c r="H3509" s="2" t="n">
        <v>1</v>
      </c>
      <c r="I3509" s="41" t="n">
        <v>0.09</v>
      </c>
      <c r="J3509" s="41" t="n">
        <v>0.09</v>
      </c>
      <c r="K3509" s="41" t="n">
        <v>0.09</v>
      </c>
      <c r="L3509" s="41" t="n">
        <v>0.09</v>
      </c>
      <c r="M3509" s="41" t="n">
        <v>0.09</v>
      </c>
      <c r="N3509" s="7" t="s">
        <v>40</v>
      </c>
      <c r="O3509" s="4" t="n">
        <f aca="false">D3509-A3509</f>
        <v>77</v>
      </c>
      <c r="T3509" s="8" t="str">
        <f aca="false">IF(D3509&gt;=38718,G3509,"")</f>
        <v/>
      </c>
    </row>
    <row r="3510" customFormat="false" ht="12.75" hidden="false" customHeight="false" outlineLevel="0" collapsed="false">
      <c r="A3510" s="3" t="n">
        <v>38490</v>
      </c>
      <c r="B3510" s="2" t="s">
        <v>23</v>
      </c>
      <c r="C3510" s="2" t="s">
        <v>3486</v>
      </c>
      <c r="D3510" s="40" t="n">
        <v>38553</v>
      </c>
      <c r="E3510" s="4" t="s">
        <v>25</v>
      </c>
      <c r="F3510" s="8" t="n">
        <v>10400</v>
      </c>
      <c r="G3510" s="8" t="n">
        <v>10240.92</v>
      </c>
      <c r="H3510" s="2" t="n">
        <v>1</v>
      </c>
      <c r="I3510" s="41" t="n">
        <v>0.09</v>
      </c>
      <c r="J3510" s="41" t="n">
        <v>0.09</v>
      </c>
      <c r="K3510" s="41" t="n">
        <v>0.09</v>
      </c>
      <c r="L3510" s="41" t="n">
        <v>0.09</v>
      </c>
      <c r="M3510" s="41" t="n">
        <v>0.09</v>
      </c>
      <c r="N3510" s="7" t="s">
        <v>40</v>
      </c>
      <c r="O3510" s="4" t="n">
        <f aca="false">D3510-A3510</f>
        <v>63</v>
      </c>
      <c r="T3510" s="8" t="str">
        <f aca="false">IF(D3510&gt;=38718,G3510,"")</f>
        <v/>
      </c>
    </row>
    <row r="3511" customFormat="false" ht="12.75" hidden="false" customHeight="false" outlineLevel="0" collapsed="false">
      <c r="A3511" s="3" t="n">
        <v>38490</v>
      </c>
      <c r="B3511" s="2" t="s">
        <v>23</v>
      </c>
      <c r="C3511" s="2" t="s">
        <v>3487</v>
      </c>
      <c r="D3511" s="40" t="n">
        <v>38555</v>
      </c>
      <c r="E3511" s="4" t="s">
        <v>25</v>
      </c>
      <c r="F3511" s="8" t="n">
        <v>10480.72</v>
      </c>
      <c r="G3511" s="8" t="n">
        <v>10315.39</v>
      </c>
      <c r="H3511" s="2" t="n">
        <v>1</v>
      </c>
      <c r="I3511" s="41" t="n">
        <v>0.09</v>
      </c>
      <c r="J3511" s="41" t="n">
        <v>0.09</v>
      </c>
      <c r="K3511" s="41" t="n">
        <v>0.09</v>
      </c>
      <c r="L3511" s="41" t="n">
        <v>0.09</v>
      </c>
      <c r="M3511" s="41" t="n">
        <v>0.09</v>
      </c>
      <c r="N3511" s="7" t="s">
        <v>40</v>
      </c>
      <c r="O3511" s="4" t="n">
        <f aca="false">D3511-A3511</f>
        <v>65</v>
      </c>
      <c r="T3511" s="8" t="str">
        <f aca="false">IF(D3511&gt;=38718,G3511,"")</f>
        <v/>
      </c>
    </row>
    <row r="3512" customFormat="false" ht="12.75" hidden="false" customHeight="false" outlineLevel="0" collapsed="false">
      <c r="A3512" s="3" t="n">
        <v>38490</v>
      </c>
      <c r="B3512" s="2" t="s">
        <v>23</v>
      </c>
      <c r="C3512" s="2" t="s">
        <v>3488</v>
      </c>
      <c r="D3512" s="40" t="n">
        <v>38560</v>
      </c>
      <c r="E3512" s="4" t="s">
        <v>25</v>
      </c>
      <c r="F3512" s="8" t="n">
        <v>12500</v>
      </c>
      <c r="G3512" s="8" t="n">
        <v>12287.91</v>
      </c>
      <c r="H3512" s="2" t="n">
        <v>1</v>
      </c>
      <c r="I3512" s="41" t="n">
        <v>0.09</v>
      </c>
      <c r="J3512" s="41" t="n">
        <v>0.09</v>
      </c>
      <c r="K3512" s="41" t="n">
        <v>0.09</v>
      </c>
      <c r="L3512" s="41" t="n">
        <v>0.09</v>
      </c>
      <c r="M3512" s="41" t="n">
        <v>0.09</v>
      </c>
      <c r="N3512" s="7" t="s">
        <v>40</v>
      </c>
      <c r="O3512" s="4" t="n">
        <f aca="false">D3512-A3512</f>
        <v>70</v>
      </c>
      <c r="T3512" s="8" t="str">
        <f aca="false">IF(D3512&gt;=38718,G3512,"")</f>
        <v/>
      </c>
    </row>
    <row r="3513" customFormat="false" ht="12.75" hidden="false" customHeight="false" outlineLevel="0" collapsed="false">
      <c r="A3513" s="3" t="n">
        <v>38490</v>
      </c>
      <c r="B3513" s="2" t="s">
        <v>23</v>
      </c>
      <c r="C3513" s="2" t="s">
        <v>3489</v>
      </c>
      <c r="D3513" s="40" t="n">
        <v>38562</v>
      </c>
      <c r="E3513" s="4" t="s">
        <v>25</v>
      </c>
      <c r="F3513" s="8" t="n">
        <v>12400</v>
      </c>
      <c r="G3513" s="8" t="n">
        <v>12183.7</v>
      </c>
      <c r="H3513" s="2" t="n">
        <v>1</v>
      </c>
      <c r="I3513" s="41" t="n">
        <v>0.09</v>
      </c>
      <c r="J3513" s="41" t="n">
        <v>0.09</v>
      </c>
      <c r="K3513" s="41" t="n">
        <v>0.09</v>
      </c>
      <c r="L3513" s="41" t="n">
        <v>0.09</v>
      </c>
      <c r="M3513" s="41" t="n">
        <v>0.09</v>
      </c>
      <c r="N3513" s="7" t="s">
        <v>40</v>
      </c>
      <c r="O3513" s="4" t="n">
        <f aca="false">D3513-A3513</f>
        <v>72</v>
      </c>
      <c r="T3513" s="8" t="str">
        <f aca="false">IF(D3513&gt;=38718,G3513,"")</f>
        <v/>
      </c>
    </row>
    <row r="3514" customFormat="false" ht="12.75" hidden="false" customHeight="false" outlineLevel="0" collapsed="false">
      <c r="A3514" s="3" t="n">
        <v>38490</v>
      </c>
      <c r="B3514" s="2" t="s">
        <v>23</v>
      </c>
      <c r="C3514" s="2" t="s">
        <v>3490</v>
      </c>
      <c r="D3514" s="40" t="n">
        <v>38674</v>
      </c>
      <c r="E3514" s="4" t="s">
        <v>25</v>
      </c>
      <c r="F3514" s="8" t="n">
        <v>50000</v>
      </c>
      <c r="G3514" s="8" t="n">
        <v>47829.96</v>
      </c>
      <c r="H3514" s="2" t="n">
        <v>1</v>
      </c>
      <c r="I3514" s="41" t="n">
        <v>0.09</v>
      </c>
      <c r="J3514" s="41" t="n">
        <v>0.09</v>
      </c>
      <c r="K3514" s="41" t="n">
        <v>0.09</v>
      </c>
      <c r="L3514" s="41" t="n">
        <v>0.09</v>
      </c>
      <c r="M3514" s="41" t="n">
        <v>0.09</v>
      </c>
      <c r="N3514" s="7" t="s">
        <v>26</v>
      </c>
      <c r="O3514" s="4" t="n">
        <f aca="false">D3514-A3514</f>
        <v>184</v>
      </c>
      <c r="T3514" s="8" t="str">
        <f aca="false">IF(D3514&gt;=38718,G3514,"")</f>
        <v/>
      </c>
    </row>
    <row r="3515" customFormat="false" ht="12.75" hidden="false" customHeight="false" outlineLevel="0" collapsed="false">
      <c r="A3515" s="3" t="n">
        <v>38490</v>
      </c>
      <c r="B3515" s="2" t="s">
        <v>23</v>
      </c>
      <c r="C3515" s="2" t="s">
        <v>3491</v>
      </c>
      <c r="D3515" s="40" t="n">
        <v>38589</v>
      </c>
      <c r="E3515" s="4" t="s">
        <v>25</v>
      </c>
      <c r="F3515" s="8" t="n">
        <v>10000</v>
      </c>
      <c r="G3515" s="8" t="n">
        <v>9768.17</v>
      </c>
      <c r="H3515" s="2" t="n">
        <v>1</v>
      </c>
      <c r="I3515" s="41" t="n">
        <v>0.0875</v>
      </c>
      <c r="J3515" s="41" t="n">
        <v>0.0875</v>
      </c>
      <c r="K3515" s="41" t="n">
        <v>0.0875</v>
      </c>
      <c r="L3515" s="41" t="n">
        <v>0.0875</v>
      </c>
      <c r="M3515" s="41" t="n">
        <v>0.0875</v>
      </c>
      <c r="N3515" s="7" t="s">
        <v>26</v>
      </c>
      <c r="O3515" s="4" t="n">
        <f aca="false">D3515-A3515</f>
        <v>99</v>
      </c>
      <c r="T3515" s="8" t="str">
        <f aca="false">IF(D3515&gt;=38718,G3515,"")</f>
        <v/>
      </c>
    </row>
    <row r="3516" customFormat="false" ht="12.75" hidden="false" customHeight="false" outlineLevel="0" collapsed="false">
      <c r="A3516" s="3" t="n">
        <v>38490</v>
      </c>
      <c r="B3516" s="2" t="s">
        <v>23</v>
      </c>
      <c r="C3516" s="2" t="s">
        <v>3492</v>
      </c>
      <c r="D3516" s="40" t="n">
        <v>38620</v>
      </c>
      <c r="E3516" s="4" t="s">
        <v>25</v>
      </c>
      <c r="F3516" s="8" t="n">
        <v>10000</v>
      </c>
      <c r="G3516" s="8" t="n">
        <v>9697.77</v>
      </c>
      <c r="H3516" s="2" t="n">
        <v>1</v>
      </c>
      <c r="I3516" s="41" t="n">
        <v>0.0875</v>
      </c>
      <c r="J3516" s="41" t="n">
        <v>0.0875</v>
      </c>
      <c r="K3516" s="41" t="n">
        <v>0.0875</v>
      </c>
      <c r="L3516" s="41" t="n">
        <v>0.0875</v>
      </c>
      <c r="M3516" s="41" t="n">
        <v>0.0875</v>
      </c>
      <c r="N3516" s="7" t="s">
        <v>26</v>
      </c>
      <c r="O3516" s="4" t="n">
        <f aca="false">D3516-A3516</f>
        <v>130</v>
      </c>
      <c r="T3516" s="8" t="str">
        <f aca="false">IF(D3516&gt;=38718,G3516,"")</f>
        <v/>
      </c>
    </row>
    <row r="3517" customFormat="false" ht="12.75" hidden="false" customHeight="false" outlineLevel="0" collapsed="false">
      <c r="A3517" s="3" t="n">
        <v>38490</v>
      </c>
      <c r="B3517" s="2" t="s">
        <v>23</v>
      </c>
      <c r="C3517" s="2" t="s">
        <v>3493</v>
      </c>
      <c r="D3517" s="40" t="n">
        <v>38650</v>
      </c>
      <c r="E3517" s="4" t="s">
        <v>25</v>
      </c>
      <c r="F3517" s="8" t="n">
        <v>10000</v>
      </c>
      <c r="G3517" s="8" t="n">
        <v>9630.61</v>
      </c>
      <c r="H3517" s="2" t="n">
        <v>1</v>
      </c>
      <c r="I3517" s="41" t="n">
        <v>0.0875</v>
      </c>
      <c r="J3517" s="41" t="n">
        <v>0.0875</v>
      </c>
      <c r="K3517" s="41" t="n">
        <v>0.0875</v>
      </c>
      <c r="L3517" s="41" t="n">
        <v>0.0875</v>
      </c>
      <c r="M3517" s="41" t="n">
        <v>0.0875</v>
      </c>
      <c r="N3517" s="7" t="s">
        <v>26</v>
      </c>
      <c r="O3517" s="4" t="n">
        <f aca="false">D3517-A3517</f>
        <v>160</v>
      </c>
      <c r="T3517" s="8" t="str">
        <f aca="false">IF(D3517&gt;=38718,G3517,"")</f>
        <v/>
      </c>
    </row>
    <row r="3518" customFormat="false" ht="12.75" hidden="false" customHeight="false" outlineLevel="0" collapsed="false">
      <c r="A3518" s="3" t="n">
        <v>38491</v>
      </c>
      <c r="B3518" s="2" t="s">
        <v>23</v>
      </c>
      <c r="C3518" s="2" t="s">
        <v>3494</v>
      </c>
      <c r="D3518" s="40" t="n">
        <v>38635</v>
      </c>
      <c r="E3518" s="4" t="s">
        <v>25</v>
      </c>
      <c r="F3518" s="8" t="n">
        <v>45000</v>
      </c>
      <c r="G3518" s="8" t="n">
        <v>42644.62</v>
      </c>
      <c r="H3518" s="2" t="n">
        <v>1</v>
      </c>
      <c r="I3518" s="41" t="n">
        <v>0.14</v>
      </c>
      <c r="J3518" s="41" t="n">
        <v>0.14</v>
      </c>
      <c r="K3518" s="41" t="n">
        <v>0.14</v>
      </c>
      <c r="L3518" s="41" t="n">
        <v>0.14</v>
      </c>
      <c r="M3518" s="41" t="n">
        <v>0.14</v>
      </c>
      <c r="N3518" s="7" t="s">
        <v>40</v>
      </c>
      <c r="O3518" s="4" t="n">
        <f aca="false">D3518-A3518</f>
        <v>144</v>
      </c>
      <c r="T3518" s="8" t="str">
        <f aca="false">IF(D3518&gt;=38718,G3518,"")</f>
        <v/>
      </c>
    </row>
    <row r="3519" customFormat="false" ht="12.75" hidden="false" customHeight="false" outlineLevel="0" collapsed="false">
      <c r="A3519" s="3" t="n">
        <v>38491</v>
      </c>
      <c r="B3519" s="2" t="s">
        <v>23</v>
      </c>
      <c r="C3519" s="2" t="s">
        <v>3495</v>
      </c>
      <c r="D3519" s="40" t="n">
        <v>38567</v>
      </c>
      <c r="E3519" s="4" t="s">
        <v>25</v>
      </c>
      <c r="F3519" s="8" t="n">
        <v>31500</v>
      </c>
      <c r="G3519" s="8" t="n">
        <v>31063.41</v>
      </c>
      <c r="H3519" s="2" t="n">
        <v>1</v>
      </c>
      <c r="I3519" s="41" t="n">
        <v>0.0675</v>
      </c>
      <c r="J3519" s="41" t="n">
        <v>0.0675</v>
      </c>
      <c r="K3519" s="41" t="n">
        <v>0.0675</v>
      </c>
      <c r="L3519" s="41" t="n">
        <v>0.0675</v>
      </c>
      <c r="M3519" s="41" t="n">
        <v>0.0675</v>
      </c>
      <c r="N3519" s="7" t="s">
        <v>26</v>
      </c>
      <c r="O3519" s="4" t="n">
        <f aca="false">D3519-A3519</f>
        <v>76</v>
      </c>
      <c r="T3519" s="8" t="str">
        <f aca="false">IF(D3519&gt;=38718,G3519,"")</f>
        <v/>
      </c>
    </row>
    <row r="3520" customFormat="false" ht="12.75" hidden="false" customHeight="false" outlineLevel="0" collapsed="false">
      <c r="A3520" s="3" t="n">
        <v>38491</v>
      </c>
      <c r="B3520" s="2" t="s">
        <v>23</v>
      </c>
      <c r="C3520" s="2" t="s">
        <v>3496</v>
      </c>
      <c r="D3520" s="40" t="n">
        <v>38513</v>
      </c>
      <c r="E3520" s="4" t="s">
        <v>25</v>
      </c>
      <c r="F3520" s="8" t="n">
        <v>25000</v>
      </c>
      <c r="G3520" s="8" t="n">
        <v>24902.44</v>
      </c>
      <c r="H3520" s="2" t="n">
        <v>1</v>
      </c>
      <c r="I3520" s="41" t="n">
        <v>0.065</v>
      </c>
      <c r="J3520" s="41" t="n">
        <v>0.065</v>
      </c>
      <c r="K3520" s="41" t="n">
        <v>0.065</v>
      </c>
      <c r="L3520" s="41" t="n">
        <v>0.065</v>
      </c>
      <c r="M3520" s="41" t="n">
        <v>0.065</v>
      </c>
      <c r="N3520" s="7" t="s">
        <v>26</v>
      </c>
      <c r="O3520" s="4" t="n">
        <f aca="false">D3520-A3520</f>
        <v>22</v>
      </c>
      <c r="T3520" s="8" t="str">
        <f aca="false">IF(D3520&gt;=38718,G3520,"")</f>
        <v/>
      </c>
    </row>
    <row r="3521" customFormat="false" ht="12.75" hidden="false" customHeight="false" outlineLevel="0" collapsed="false">
      <c r="A3521" s="3" t="n">
        <v>38491</v>
      </c>
      <c r="B3521" s="2" t="s">
        <v>23</v>
      </c>
      <c r="C3521" s="2" t="s">
        <v>3497</v>
      </c>
      <c r="D3521" s="40" t="n">
        <v>38516</v>
      </c>
      <c r="E3521" s="4" t="s">
        <v>25</v>
      </c>
      <c r="F3521" s="8" t="n">
        <v>25000</v>
      </c>
      <c r="G3521" s="8" t="n">
        <v>24889.19</v>
      </c>
      <c r="H3521" s="2" t="n">
        <v>1</v>
      </c>
      <c r="I3521" s="41" t="n">
        <v>0.065</v>
      </c>
      <c r="J3521" s="41" t="n">
        <v>0.065</v>
      </c>
      <c r="K3521" s="41" t="n">
        <v>0.065</v>
      </c>
      <c r="L3521" s="41" t="n">
        <v>0.065</v>
      </c>
      <c r="M3521" s="41" t="n">
        <v>0.065</v>
      </c>
      <c r="N3521" s="7" t="s">
        <v>26</v>
      </c>
      <c r="O3521" s="4" t="n">
        <f aca="false">D3521-A3521</f>
        <v>25</v>
      </c>
      <c r="T3521" s="8" t="str">
        <f aca="false">IF(D3521&gt;=38718,G3521,"")</f>
        <v/>
      </c>
      <c r="X3521" s="0"/>
      <c r="Y3521" s="0"/>
      <c r="Z3521" s="0"/>
      <c r="AA3521" s="0"/>
    </row>
    <row r="3522" customFormat="false" ht="12.75" hidden="false" customHeight="false" outlineLevel="0" collapsed="false">
      <c r="A3522" s="3" t="n">
        <v>38491</v>
      </c>
      <c r="B3522" s="2" t="s">
        <v>23</v>
      </c>
      <c r="C3522" s="2" t="s">
        <v>3498</v>
      </c>
      <c r="D3522" s="40" t="n">
        <v>38520</v>
      </c>
      <c r="E3522" s="4" t="s">
        <v>25</v>
      </c>
      <c r="F3522" s="8" t="n">
        <v>25000</v>
      </c>
      <c r="G3522" s="8" t="n">
        <v>24871.55</v>
      </c>
      <c r="H3522" s="2" t="n">
        <v>1</v>
      </c>
      <c r="I3522" s="41" t="n">
        <v>0.065</v>
      </c>
      <c r="J3522" s="41" t="n">
        <v>0.065</v>
      </c>
      <c r="K3522" s="41" t="n">
        <v>0.065</v>
      </c>
      <c r="L3522" s="41" t="n">
        <v>0.065</v>
      </c>
      <c r="M3522" s="41" t="n">
        <v>0.065</v>
      </c>
      <c r="N3522" s="7" t="s">
        <v>26</v>
      </c>
      <c r="O3522" s="4" t="n">
        <f aca="false">D3522-A3522</f>
        <v>29</v>
      </c>
      <c r="T3522" s="8" t="str">
        <f aca="false">IF(D3522&gt;=38718,G3522,"")</f>
        <v/>
      </c>
      <c r="X3522" s="0"/>
      <c r="Y3522" s="0"/>
      <c r="Z3522" s="0"/>
      <c r="AA3522" s="0"/>
    </row>
    <row r="3523" customFormat="false" ht="12.75" hidden="false" customHeight="false" outlineLevel="0" collapsed="false">
      <c r="A3523" s="3" t="n">
        <v>38491</v>
      </c>
      <c r="B3523" s="2" t="s">
        <v>23</v>
      </c>
      <c r="C3523" s="2" t="s">
        <v>3499</v>
      </c>
      <c r="D3523" s="40" t="n">
        <v>38524</v>
      </c>
      <c r="E3523" s="4" t="s">
        <v>25</v>
      </c>
      <c r="F3523" s="8" t="n">
        <v>25000</v>
      </c>
      <c r="G3523" s="8" t="n">
        <v>24853.94</v>
      </c>
      <c r="H3523" s="2" t="n">
        <v>1</v>
      </c>
      <c r="I3523" s="41" t="n">
        <v>0.065</v>
      </c>
      <c r="J3523" s="41" t="n">
        <v>0.065</v>
      </c>
      <c r="K3523" s="41" t="n">
        <v>0.065</v>
      </c>
      <c r="L3523" s="41" t="n">
        <v>0.065</v>
      </c>
      <c r="M3523" s="41" t="n">
        <v>0.065</v>
      </c>
      <c r="N3523" s="7" t="s">
        <v>26</v>
      </c>
      <c r="O3523" s="4" t="n">
        <f aca="false">D3523-A3523</f>
        <v>33</v>
      </c>
      <c r="T3523" s="8" t="str">
        <f aca="false">IF(D3523&gt;=38718,G3523,"")</f>
        <v/>
      </c>
      <c r="X3523" s="0"/>
      <c r="Y3523" s="0"/>
      <c r="Z3523" s="0"/>
      <c r="AA3523" s="0"/>
    </row>
    <row r="3524" customFormat="false" ht="12.75" hidden="false" customHeight="false" outlineLevel="0" collapsed="false">
      <c r="A3524" s="3" t="n">
        <v>38491</v>
      </c>
      <c r="B3524" s="2" t="s">
        <v>23</v>
      </c>
      <c r="C3524" s="2" t="s">
        <v>3500</v>
      </c>
      <c r="D3524" s="40" t="n">
        <v>38560</v>
      </c>
      <c r="E3524" s="4" t="s">
        <v>25</v>
      </c>
      <c r="F3524" s="8" t="n">
        <v>30000</v>
      </c>
      <c r="G3524" s="8" t="n">
        <v>29622.01</v>
      </c>
      <c r="H3524" s="2" t="n">
        <v>1</v>
      </c>
      <c r="I3524" s="41" t="n">
        <v>0.0675</v>
      </c>
      <c r="J3524" s="41" t="n">
        <v>0.0675</v>
      </c>
      <c r="K3524" s="41" t="n">
        <v>0.0675</v>
      </c>
      <c r="L3524" s="41" t="n">
        <v>0.0675</v>
      </c>
      <c r="M3524" s="41" t="n">
        <v>0.0675</v>
      </c>
      <c r="N3524" s="7" t="s">
        <v>26</v>
      </c>
      <c r="O3524" s="4" t="n">
        <f aca="false">D3524-A3524</f>
        <v>69</v>
      </c>
      <c r="T3524" s="8" t="str">
        <f aca="false">IF(D3524&gt;=38718,G3524,"")</f>
        <v/>
      </c>
      <c r="X3524" s="0"/>
      <c r="Y3524" s="0"/>
      <c r="Z3524" s="0"/>
      <c r="AA3524" s="0"/>
    </row>
    <row r="3525" customFormat="false" ht="12.75" hidden="false" customHeight="false" outlineLevel="0" collapsed="false">
      <c r="A3525" s="3" t="n">
        <v>38491</v>
      </c>
      <c r="B3525" s="2" t="s">
        <v>23</v>
      </c>
      <c r="C3525" s="2" t="s">
        <v>3501</v>
      </c>
      <c r="D3525" s="40" t="n">
        <v>38565</v>
      </c>
      <c r="E3525" s="4" t="s">
        <v>25</v>
      </c>
      <c r="F3525" s="8" t="n">
        <v>20000</v>
      </c>
      <c r="G3525" s="8" t="n">
        <v>19641.61</v>
      </c>
      <c r="H3525" s="2" t="n">
        <v>1</v>
      </c>
      <c r="I3525" s="41" t="n">
        <v>0.09</v>
      </c>
      <c r="J3525" s="41" t="n">
        <v>0.09</v>
      </c>
      <c r="K3525" s="41" t="n">
        <v>0.09</v>
      </c>
      <c r="L3525" s="41" t="n">
        <v>0.09</v>
      </c>
      <c r="M3525" s="41" t="n">
        <v>0.09</v>
      </c>
      <c r="N3525" s="7" t="s">
        <v>40</v>
      </c>
      <c r="O3525" s="4" t="n">
        <f aca="false">D3525-A3525</f>
        <v>74</v>
      </c>
      <c r="T3525" s="8" t="str">
        <f aca="false">IF(D3525&gt;=38718,G3525,"")</f>
        <v/>
      </c>
      <c r="X3525" s="0"/>
      <c r="Y3525" s="0"/>
      <c r="Z3525" s="0"/>
      <c r="AA3525" s="0"/>
    </row>
    <row r="3526" customFormat="false" ht="12.75" hidden="false" customHeight="false" outlineLevel="0" collapsed="false">
      <c r="A3526" s="3" t="n">
        <v>38491</v>
      </c>
      <c r="B3526" s="2" t="s">
        <v>23</v>
      </c>
      <c r="C3526" s="2" t="s">
        <v>3502</v>
      </c>
      <c r="D3526" s="40" t="n">
        <v>38567</v>
      </c>
      <c r="E3526" s="4" t="s">
        <v>25</v>
      </c>
      <c r="F3526" s="8" t="n">
        <v>20000</v>
      </c>
      <c r="G3526" s="8" t="n">
        <v>19632.1</v>
      </c>
      <c r="H3526" s="2" t="n">
        <v>1</v>
      </c>
      <c r="I3526" s="41" t="n">
        <v>0.09</v>
      </c>
      <c r="J3526" s="41" t="n">
        <v>0.09</v>
      </c>
      <c r="K3526" s="41" t="n">
        <v>0.09</v>
      </c>
      <c r="L3526" s="41" t="n">
        <v>0.09</v>
      </c>
      <c r="M3526" s="41" t="n">
        <v>0.09</v>
      </c>
      <c r="N3526" s="7" t="s">
        <v>40</v>
      </c>
      <c r="O3526" s="4" t="n">
        <f aca="false">D3526-A3526</f>
        <v>76</v>
      </c>
      <c r="T3526" s="8" t="str">
        <f aca="false">IF(D3526&gt;=38718,G3526,"")</f>
        <v/>
      </c>
      <c r="X3526" s="0"/>
      <c r="Y3526" s="0"/>
      <c r="Z3526" s="0"/>
      <c r="AA3526" s="0"/>
    </row>
    <row r="3527" customFormat="false" ht="12.75" hidden="false" customHeight="false" outlineLevel="0" collapsed="false">
      <c r="A3527" s="3" t="n">
        <v>38491</v>
      </c>
      <c r="B3527" s="2" t="s">
        <v>23</v>
      </c>
      <c r="C3527" s="2" t="s">
        <v>3503</v>
      </c>
      <c r="D3527" s="40" t="n">
        <v>38569</v>
      </c>
      <c r="E3527" s="4" t="s">
        <v>25</v>
      </c>
      <c r="F3527" s="8" t="n">
        <v>20000</v>
      </c>
      <c r="G3527" s="8" t="n">
        <v>19622.6</v>
      </c>
      <c r="H3527" s="2" t="n">
        <v>1</v>
      </c>
      <c r="I3527" s="41" t="n">
        <v>0.09</v>
      </c>
      <c r="J3527" s="41" t="n">
        <v>0.09</v>
      </c>
      <c r="K3527" s="41" t="n">
        <v>0.09</v>
      </c>
      <c r="L3527" s="41" t="n">
        <v>0.09</v>
      </c>
      <c r="M3527" s="41" t="n">
        <v>0.09</v>
      </c>
      <c r="N3527" s="7" t="s">
        <v>40</v>
      </c>
      <c r="O3527" s="4" t="n">
        <f aca="false">D3527-A3527</f>
        <v>78</v>
      </c>
      <c r="T3527" s="8" t="str">
        <f aca="false">IF(D3527&gt;=38718,G3527,"")</f>
        <v/>
      </c>
      <c r="X3527" s="0"/>
      <c r="Y3527" s="0"/>
      <c r="Z3527" s="0"/>
      <c r="AA3527" s="0"/>
    </row>
    <row r="3528" customFormat="false" ht="12.75" hidden="false" customHeight="false" outlineLevel="0" collapsed="false">
      <c r="A3528" s="3" t="n">
        <v>38491</v>
      </c>
      <c r="B3528" s="2" t="s">
        <v>23</v>
      </c>
      <c r="C3528" s="2" t="s">
        <v>3504</v>
      </c>
      <c r="D3528" s="40" t="n">
        <v>38572</v>
      </c>
      <c r="E3528" s="4" t="s">
        <v>25</v>
      </c>
      <c r="F3528" s="8" t="n">
        <v>20000</v>
      </c>
      <c r="G3528" s="8" t="n">
        <v>19608.37</v>
      </c>
      <c r="H3528" s="2" t="n">
        <v>1</v>
      </c>
      <c r="I3528" s="41" t="n">
        <v>0.09</v>
      </c>
      <c r="J3528" s="41" t="n">
        <v>0.09</v>
      </c>
      <c r="K3528" s="41" t="n">
        <v>0.09</v>
      </c>
      <c r="L3528" s="41" t="n">
        <v>0.09</v>
      </c>
      <c r="M3528" s="41" t="n">
        <v>0.09</v>
      </c>
      <c r="N3528" s="7" t="s">
        <v>40</v>
      </c>
      <c r="O3528" s="4" t="n">
        <f aca="false">D3528-A3528</f>
        <v>81</v>
      </c>
      <c r="T3528" s="8" t="str">
        <f aca="false">IF(D3528&gt;=38718,G3528,"")</f>
        <v/>
      </c>
      <c r="X3528" s="0"/>
      <c r="Y3528" s="0"/>
      <c r="Z3528" s="0"/>
      <c r="AA3528" s="0"/>
    </row>
    <row r="3529" customFormat="false" ht="12.75" hidden="false" customHeight="false" outlineLevel="0" collapsed="false">
      <c r="A3529" s="3" t="n">
        <v>38491</v>
      </c>
      <c r="B3529" s="2" t="s">
        <v>23</v>
      </c>
      <c r="C3529" s="2" t="s">
        <v>3505</v>
      </c>
      <c r="D3529" s="40" t="n">
        <v>38573</v>
      </c>
      <c r="E3529" s="4" t="s">
        <v>25</v>
      </c>
      <c r="F3529" s="8" t="n">
        <v>16245.46</v>
      </c>
      <c r="G3529" s="8" t="n">
        <v>15923.5</v>
      </c>
      <c r="H3529" s="2" t="n">
        <v>1</v>
      </c>
      <c r="I3529" s="41" t="n">
        <v>0.09</v>
      </c>
      <c r="J3529" s="41" t="n">
        <v>0.09</v>
      </c>
      <c r="K3529" s="41" t="n">
        <v>0.09</v>
      </c>
      <c r="L3529" s="41" t="n">
        <v>0.09</v>
      </c>
      <c r="M3529" s="41" t="n">
        <v>0.09</v>
      </c>
      <c r="N3529" s="7" t="s">
        <v>40</v>
      </c>
      <c r="O3529" s="4" t="n">
        <f aca="false">D3529-A3529</f>
        <v>82</v>
      </c>
      <c r="T3529" s="8" t="str">
        <f aca="false">IF(D3529&gt;=38718,G3529,"")</f>
        <v/>
      </c>
      <c r="X3529" s="0"/>
      <c r="Y3529" s="0"/>
      <c r="Z3529" s="0"/>
      <c r="AA3529" s="0"/>
    </row>
    <row r="3530" customFormat="false" ht="12.75" hidden="false" customHeight="false" outlineLevel="0" collapsed="false">
      <c r="A3530" s="3" t="n">
        <v>38491</v>
      </c>
      <c r="B3530" s="2" t="s">
        <v>23</v>
      </c>
      <c r="C3530" s="2" t="s">
        <v>3506</v>
      </c>
      <c r="D3530" s="40" t="n">
        <v>38562</v>
      </c>
      <c r="E3530" s="4" t="s">
        <v>25</v>
      </c>
      <c r="F3530" s="8" t="n">
        <v>20000</v>
      </c>
      <c r="G3530" s="8" t="n">
        <v>19655.89</v>
      </c>
      <c r="H3530" s="2" t="n">
        <v>1</v>
      </c>
      <c r="I3530" s="41" t="n">
        <v>0.09</v>
      </c>
      <c r="J3530" s="41" t="n">
        <v>0.09</v>
      </c>
      <c r="K3530" s="41" t="n">
        <v>0.09</v>
      </c>
      <c r="L3530" s="41" t="n">
        <v>0.09</v>
      </c>
      <c r="M3530" s="41" t="n">
        <v>0.09</v>
      </c>
      <c r="N3530" s="7" t="s">
        <v>40</v>
      </c>
      <c r="O3530" s="4" t="n">
        <f aca="false">D3530-A3530</f>
        <v>71</v>
      </c>
      <c r="T3530" s="8" t="str">
        <f aca="false">IF(D3530&gt;=38718,G3530,"")</f>
        <v/>
      </c>
      <c r="X3530" s="0"/>
      <c r="Y3530" s="0"/>
      <c r="Z3530" s="0"/>
      <c r="AA3530" s="0"/>
    </row>
    <row r="3531" customFormat="false" ht="12.75" hidden="false" customHeight="false" outlineLevel="0" collapsed="false">
      <c r="A3531" s="3" t="n">
        <v>38491</v>
      </c>
      <c r="B3531" s="2" t="s">
        <v>23</v>
      </c>
      <c r="C3531" s="2" t="s">
        <v>3507</v>
      </c>
      <c r="D3531" s="40" t="n">
        <v>38506</v>
      </c>
      <c r="E3531" s="4" t="s">
        <v>25</v>
      </c>
      <c r="F3531" s="8" t="n">
        <v>17669.43</v>
      </c>
      <c r="G3531" s="8" t="n">
        <v>17624.16</v>
      </c>
      <c r="H3531" s="2" t="n">
        <v>1</v>
      </c>
      <c r="I3531" s="41" t="n">
        <v>0.0625</v>
      </c>
      <c r="J3531" s="41" t="n">
        <v>0.0625</v>
      </c>
      <c r="K3531" s="41" t="n">
        <v>0.0625</v>
      </c>
      <c r="L3531" s="41" t="n">
        <v>0.0625</v>
      </c>
      <c r="M3531" s="41" t="n">
        <v>0.0625</v>
      </c>
      <c r="N3531" s="7" t="s">
        <v>26</v>
      </c>
      <c r="O3531" s="4" t="n">
        <f aca="false">D3531-A3531</f>
        <v>15</v>
      </c>
      <c r="T3531" s="8" t="str">
        <f aca="false">IF(D3531&gt;=38718,G3531,"")</f>
        <v/>
      </c>
      <c r="X3531" s="0"/>
      <c r="Y3531" s="0"/>
      <c r="Z3531" s="0"/>
      <c r="AA3531" s="0"/>
    </row>
    <row r="3532" customFormat="false" ht="12.75" hidden="false" customHeight="false" outlineLevel="0" collapsed="false">
      <c r="A3532" s="3" t="n">
        <v>38491</v>
      </c>
      <c r="B3532" s="2" t="s">
        <v>23</v>
      </c>
      <c r="C3532" s="2" t="s">
        <v>3508</v>
      </c>
      <c r="D3532" s="40" t="n">
        <v>38759</v>
      </c>
      <c r="E3532" s="4" t="s">
        <v>25</v>
      </c>
      <c r="F3532" s="8" t="n">
        <v>60000</v>
      </c>
      <c r="G3532" s="8" t="n">
        <v>55516.12</v>
      </c>
      <c r="H3532" s="2" t="n">
        <v>1</v>
      </c>
      <c r="I3532" s="41" t="n">
        <v>0.11</v>
      </c>
      <c r="J3532" s="41" t="n">
        <v>0.11</v>
      </c>
      <c r="K3532" s="41" t="n">
        <v>0.11</v>
      </c>
      <c r="L3532" s="41" t="n">
        <v>0.11</v>
      </c>
      <c r="M3532" s="41" t="n">
        <v>0.11</v>
      </c>
      <c r="N3532" s="7" t="s">
        <v>26</v>
      </c>
      <c r="O3532" s="4" t="n">
        <f aca="false">D3532-A3532</f>
        <v>268</v>
      </c>
      <c r="T3532" s="8" t="n">
        <f aca="false">IF(D3532&gt;=38718,G3532,"")</f>
        <v>55516.12</v>
      </c>
    </row>
    <row r="3533" customFormat="false" ht="12.75" hidden="false" customHeight="false" outlineLevel="0" collapsed="false">
      <c r="A3533" s="3" t="n">
        <v>38491</v>
      </c>
      <c r="B3533" s="2" t="s">
        <v>23</v>
      </c>
      <c r="C3533" s="2" t="s">
        <v>3509</v>
      </c>
      <c r="D3533" s="40" t="n">
        <v>38789</v>
      </c>
      <c r="E3533" s="4" t="s">
        <v>25</v>
      </c>
      <c r="F3533" s="8" t="n">
        <v>60000</v>
      </c>
      <c r="G3533" s="8" t="n">
        <v>55055.56</v>
      </c>
      <c r="H3533" s="2" t="n">
        <v>1</v>
      </c>
      <c r="I3533" s="41" t="n">
        <v>0.11</v>
      </c>
      <c r="J3533" s="41" t="n">
        <v>0.11</v>
      </c>
      <c r="K3533" s="41" t="n">
        <v>0.11</v>
      </c>
      <c r="L3533" s="41" t="n">
        <v>0.11</v>
      </c>
      <c r="M3533" s="41" t="n">
        <v>0.11</v>
      </c>
      <c r="N3533" s="7" t="s">
        <v>26</v>
      </c>
      <c r="O3533" s="4" t="n">
        <f aca="false">D3533-A3533</f>
        <v>298</v>
      </c>
      <c r="T3533" s="8" t="n">
        <f aca="false">IF(D3533&gt;=38718,G3533,"")</f>
        <v>55055.56</v>
      </c>
    </row>
    <row r="3534" customFormat="false" ht="12.75" hidden="false" customHeight="false" outlineLevel="0" collapsed="false">
      <c r="A3534" s="3" t="n">
        <v>38492</v>
      </c>
      <c r="B3534" s="2" t="s">
        <v>23</v>
      </c>
      <c r="C3534" s="2" t="s">
        <v>3510</v>
      </c>
      <c r="D3534" s="40" t="n">
        <v>38537</v>
      </c>
      <c r="E3534" s="4" t="s">
        <v>25</v>
      </c>
      <c r="F3534" s="8" t="n">
        <v>56000</v>
      </c>
      <c r="G3534" s="8" t="n">
        <v>55622.83</v>
      </c>
      <c r="H3534" s="2" t="n">
        <v>1</v>
      </c>
      <c r="I3534" s="41" t="n">
        <v>0.055</v>
      </c>
      <c r="J3534" s="41" t="n">
        <v>0.055</v>
      </c>
      <c r="K3534" s="41" t="n">
        <v>0.055</v>
      </c>
      <c r="L3534" s="41" t="n">
        <v>0.055</v>
      </c>
      <c r="M3534" s="41" t="n">
        <v>0.055</v>
      </c>
      <c r="N3534" s="7" t="s">
        <v>26</v>
      </c>
      <c r="O3534" s="4" t="n">
        <f aca="false">D3534-A3534</f>
        <v>45</v>
      </c>
      <c r="T3534" s="8" t="str">
        <f aca="false">IF(D3534&gt;=38718,G3534,"")</f>
        <v/>
      </c>
      <c r="X3534" s="0"/>
      <c r="Y3534" s="0"/>
      <c r="Z3534" s="0"/>
      <c r="AA3534" s="0"/>
    </row>
    <row r="3535" customFormat="false" ht="12.75" hidden="false" customHeight="false" outlineLevel="0" collapsed="false">
      <c r="A3535" s="3" t="n">
        <v>38492</v>
      </c>
      <c r="B3535" s="2" t="s">
        <v>23</v>
      </c>
      <c r="C3535" s="2" t="s">
        <v>3511</v>
      </c>
      <c r="D3535" s="40" t="n">
        <v>38524</v>
      </c>
      <c r="E3535" s="4" t="s">
        <v>25</v>
      </c>
      <c r="F3535" s="8" t="n">
        <v>61000</v>
      </c>
      <c r="G3535" s="8" t="n">
        <v>60707.27</v>
      </c>
      <c r="H3535" s="2" t="n">
        <v>1</v>
      </c>
      <c r="I3535" s="41" t="n">
        <v>0.055</v>
      </c>
      <c r="J3535" s="41" t="n">
        <v>0.055</v>
      </c>
      <c r="K3535" s="41" t="n">
        <v>0.055</v>
      </c>
      <c r="L3535" s="41" t="n">
        <v>0.055</v>
      </c>
      <c r="M3535" s="41" t="n">
        <v>0.055</v>
      </c>
      <c r="N3535" s="7" t="s">
        <v>26</v>
      </c>
      <c r="O3535" s="4" t="n">
        <f aca="false">D3535-A3535</f>
        <v>32</v>
      </c>
      <c r="T3535" s="8" t="str">
        <f aca="false">IF(D3535&gt;=38718,G3535,"")</f>
        <v/>
      </c>
      <c r="X3535" s="0"/>
      <c r="Y3535" s="0"/>
      <c r="Z3535" s="0"/>
      <c r="AA3535" s="0"/>
    </row>
    <row r="3536" customFormat="false" ht="12.75" hidden="false" customHeight="false" outlineLevel="0" collapsed="false">
      <c r="A3536" s="3" t="n">
        <v>38492</v>
      </c>
      <c r="B3536" s="2" t="s">
        <v>23</v>
      </c>
      <c r="C3536" s="2" t="s">
        <v>3512</v>
      </c>
      <c r="D3536" s="40" t="n">
        <v>38538</v>
      </c>
      <c r="E3536" s="4" t="s">
        <v>25</v>
      </c>
      <c r="F3536" s="8" t="n">
        <v>15000</v>
      </c>
      <c r="G3536" s="8" t="n">
        <v>14873.47</v>
      </c>
      <c r="H3536" s="2" t="n">
        <v>1</v>
      </c>
      <c r="I3536" s="41" t="n">
        <v>0.0675</v>
      </c>
      <c r="J3536" s="41" t="n">
        <v>0.0675</v>
      </c>
      <c r="K3536" s="41" t="n">
        <v>0.0675</v>
      </c>
      <c r="L3536" s="41" t="n">
        <v>0.0675</v>
      </c>
      <c r="M3536" s="41" t="n">
        <v>0.0675</v>
      </c>
      <c r="N3536" s="7" t="s">
        <v>26</v>
      </c>
      <c r="O3536" s="4" t="n">
        <f aca="false">D3536-A3536</f>
        <v>46</v>
      </c>
      <c r="T3536" s="8" t="str">
        <f aca="false">IF(D3536&gt;=38718,G3536,"")</f>
        <v/>
      </c>
      <c r="X3536" s="0"/>
      <c r="Y3536" s="0"/>
      <c r="Z3536" s="0"/>
      <c r="AA3536" s="0"/>
    </row>
    <row r="3537" customFormat="false" ht="12.75" hidden="false" customHeight="false" outlineLevel="0" collapsed="false">
      <c r="A3537" s="3" t="n">
        <v>38492</v>
      </c>
      <c r="B3537" s="2" t="s">
        <v>23</v>
      </c>
      <c r="C3537" s="2" t="s">
        <v>3513</v>
      </c>
      <c r="D3537" s="40" t="n">
        <v>38541</v>
      </c>
      <c r="E3537" s="4" t="s">
        <v>25</v>
      </c>
      <c r="F3537" s="8" t="n">
        <v>15000</v>
      </c>
      <c r="G3537" s="8" t="n">
        <v>14865.3</v>
      </c>
      <c r="H3537" s="2" t="n">
        <v>1</v>
      </c>
      <c r="I3537" s="41" t="n">
        <v>0.0675</v>
      </c>
      <c r="J3537" s="41" t="n">
        <v>0.0675</v>
      </c>
      <c r="K3537" s="41" t="n">
        <v>0.0675</v>
      </c>
      <c r="L3537" s="41" t="n">
        <v>0.0675</v>
      </c>
      <c r="M3537" s="41" t="n">
        <v>0.0675</v>
      </c>
      <c r="N3537" s="7" t="s">
        <v>26</v>
      </c>
      <c r="O3537" s="4" t="n">
        <f aca="false">D3537-A3537</f>
        <v>49</v>
      </c>
      <c r="T3537" s="8" t="str">
        <f aca="false">IF(D3537&gt;=38718,G3537,"")</f>
        <v/>
      </c>
    </row>
    <row r="3538" customFormat="false" ht="12.75" hidden="false" customHeight="false" outlineLevel="0" collapsed="false">
      <c r="A3538" s="3" t="n">
        <v>38492</v>
      </c>
      <c r="B3538" s="2" t="s">
        <v>23</v>
      </c>
      <c r="C3538" s="2" t="s">
        <v>3514</v>
      </c>
      <c r="D3538" s="40" t="n">
        <v>38547</v>
      </c>
      <c r="E3538" s="4" t="s">
        <v>25</v>
      </c>
      <c r="F3538" s="8" t="n">
        <v>11425.24</v>
      </c>
      <c r="G3538" s="8" t="n">
        <v>11310.2</v>
      </c>
      <c r="H3538" s="2" t="n">
        <v>1</v>
      </c>
      <c r="I3538" s="41" t="n">
        <v>0.0675</v>
      </c>
      <c r="J3538" s="41" t="n">
        <v>0.0675</v>
      </c>
      <c r="K3538" s="41" t="n">
        <v>0.0675</v>
      </c>
      <c r="L3538" s="41" t="n">
        <v>0.0675</v>
      </c>
      <c r="M3538" s="41" t="n">
        <v>0.0675</v>
      </c>
      <c r="N3538" s="7" t="s">
        <v>26</v>
      </c>
      <c r="O3538" s="4" t="n">
        <f aca="false">D3538-A3538</f>
        <v>55</v>
      </c>
      <c r="T3538" s="8" t="str">
        <f aca="false">IF(D3538&gt;=38718,G3538,"")</f>
        <v/>
      </c>
    </row>
    <row r="3539" customFormat="false" ht="12.75" hidden="false" customHeight="false" outlineLevel="0" collapsed="false">
      <c r="A3539" s="3" t="n">
        <v>38492</v>
      </c>
      <c r="B3539" s="2" t="s">
        <v>23</v>
      </c>
      <c r="C3539" s="2" t="s">
        <v>3515</v>
      </c>
      <c r="D3539" s="40" t="n">
        <v>38548</v>
      </c>
      <c r="E3539" s="4" t="s">
        <v>25</v>
      </c>
      <c r="F3539" s="8" t="n">
        <v>32856.21</v>
      </c>
      <c r="G3539" s="8" t="n">
        <v>32519.43</v>
      </c>
      <c r="H3539" s="2" t="n">
        <v>1</v>
      </c>
      <c r="I3539" s="41" t="n">
        <v>0.0675</v>
      </c>
      <c r="J3539" s="41" t="n">
        <v>0.0675</v>
      </c>
      <c r="K3539" s="41" t="n">
        <v>0.0675</v>
      </c>
      <c r="L3539" s="41" t="n">
        <v>0.0675</v>
      </c>
      <c r="M3539" s="41" t="n">
        <v>0.0675</v>
      </c>
      <c r="N3539" s="7" t="s">
        <v>26</v>
      </c>
      <c r="O3539" s="4" t="n">
        <f aca="false">D3539-A3539</f>
        <v>56</v>
      </c>
      <c r="T3539" s="8" t="str">
        <f aca="false">IF(D3539&gt;=38718,G3539,"")</f>
        <v/>
      </c>
    </row>
    <row r="3540" customFormat="false" ht="12.75" hidden="false" customHeight="false" outlineLevel="0" collapsed="false">
      <c r="A3540" s="3" t="n">
        <v>38492</v>
      </c>
      <c r="B3540" s="2" t="s">
        <v>23</v>
      </c>
      <c r="C3540" s="2" t="s">
        <v>3516</v>
      </c>
      <c r="D3540" s="40" t="n">
        <v>38551</v>
      </c>
      <c r="E3540" s="4" t="s">
        <v>25</v>
      </c>
      <c r="F3540" s="8" t="n">
        <v>10367.85</v>
      </c>
      <c r="G3540" s="8" t="n">
        <v>10255.95</v>
      </c>
      <c r="H3540" s="2" t="n">
        <v>1</v>
      </c>
      <c r="I3540" s="41" t="n">
        <v>0.0675</v>
      </c>
      <c r="J3540" s="41" t="n">
        <v>0.0675</v>
      </c>
      <c r="K3540" s="41" t="n">
        <v>0.0675</v>
      </c>
      <c r="L3540" s="41" t="n">
        <v>0.0675</v>
      </c>
      <c r="M3540" s="41" t="n">
        <v>0.0675</v>
      </c>
      <c r="N3540" s="7" t="s">
        <v>26</v>
      </c>
      <c r="O3540" s="4" t="n">
        <f aca="false">D3540-A3540</f>
        <v>59</v>
      </c>
      <c r="T3540" s="8" t="str">
        <f aca="false">IF(D3540&gt;=38718,G3540,"")</f>
        <v/>
      </c>
    </row>
    <row r="3541" customFormat="false" ht="12.75" hidden="false" customHeight="false" outlineLevel="0" collapsed="false">
      <c r="A3541" s="3" t="n">
        <v>38492</v>
      </c>
      <c r="B3541" s="2" t="s">
        <v>23</v>
      </c>
      <c r="C3541" s="2" t="s">
        <v>3517</v>
      </c>
      <c r="D3541" s="40" t="n">
        <v>38551</v>
      </c>
      <c r="E3541" s="4" t="s">
        <v>25</v>
      </c>
      <c r="F3541" s="8" t="n">
        <v>27613.94</v>
      </c>
      <c r="G3541" s="8" t="n">
        <v>27315.9</v>
      </c>
      <c r="H3541" s="2" t="n">
        <v>1</v>
      </c>
      <c r="I3541" s="41" t="n">
        <v>0.0675</v>
      </c>
      <c r="J3541" s="41" t="n">
        <v>0.0675</v>
      </c>
      <c r="K3541" s="41" t="n">
        <v>0.0675</v>
      </c>
      <c r="L3541" s="41" t="n">
        <v>0.0675</v>
      </c>
      <c r="M3541" s="41" t="n">
        <v>0.0675</v>
      </c>
      <c r="N3541" s="7" t="s">
        <v>26</v>
      </c>
      <c r="O3541" s="4" t="n">
        <f aca="false">D3541-A3541</f>
        <v>59</v>
      </c>
      <c r="T3541" s="8" t="str">
        <f aca="false">IF(D3541&gt;=38718,G3541,"")</f>
        <v/>
      </c>
    </row>
    <row r="3542" customFormat="false" ht="12.75" hidden="false" customHeight="false" outlineLevel="0" collapsed="false">
      <c r="A3542" s="3" t="n">
        <v>38492</v>
      </c>
      <c r="B3542" s="2" t="s">
        <v>23</v>
      </c>
      <c r="C3542" s="2" t="s">
        <v>3518</v>
      </c>
      <c r="D3542" s="40" t="n">
        <v>38566</v>
      </c>
      <c r="E3542" s="4" t="s">
        <v>25</v>
      </c>
      <c r="F3542" s="8" t="n">
        <v>13800</v>
      </c>
      <c r="G3542" s="8" t="n">
        <v>13552.71</v>
      </c>
      <c r="H3542" s="2" t="n">
        <v>1</v>
      </c>
      <c r="I3542" s="41" t="n">
        <v>0.09</v>
      </c>
      <c r="J3542" s="41" t="n">
        <v>0.09</v>
      </c>
      <c r="K3542" s="41" t="n">
        <v>0.09</v>
      </c>
      <c r="L3542" s="41" t="n">
        <v>0.09</v>
      </c>
      <c r="M3542" s="41" t="n">
        <v>0.09</v>
      </c>
      <c r="N3542" s="7" t="s">
        <v>40</v>
      </c>
      <c r="O3542" s="4" t="n">
        <f aca="false">D3542-A3542</f>
        <v>74</v>
      </c>
      <c r="T3542" s="8" t="str">
        <f aca="false">IF(D3542&gt;=38718,G3542,"")</f>
        <v/>
      </c>
    </row>
    <row r="3543" customFormat="false" ht="12.75" hidden="false" customHeight="false" outlineLevel="0" collapsed="false">
      <c r="A3543" s="3" t="n">
        <v>38492</v>
      </c>
      <c r="B3543" s="2" t="s">
        <v>23</v>
      </c>
      <c r="C3543" s="2" t="s">
        <v>3519</v>
      </c>
      <c r="D3543" s="40" t="n">
        <v>38568</v>
      </c>
      <c r="E3543" s="4" t="s">
        <v>25</v>
      </c>
      <c r="F3543" s="8" t="n">
        <v>13800</v>
      </c>
      <c r="G3543" s="8" t="n">
        <v>13546.15</v>
      </c>
      <c r="H3543" s="2" t="n">
        <v>1</v>
      </c>
      <c r="I3543" s="41" t="n">
        <v>0.09</v>
      </c>
      <c r="J3543" s="41" t="n">
        <v>0.09</v>
      </c>
      <c r="K3543" s="41" t="n">
        <v>0.09</v>
      </c>
      <c r="L3543" s="41" t="n">
        <v>0.09</v>
      </c>
      <c r="M3543" s="41" t="n">
        <v>0.09</v>
      </c>
      <c r="N3543" s="7" t="s">
        <v>40</v>
      </c>
      <c r="O3543" s="4" t="n">
        <f aca="false">D3543-A3543</f>
        <v>76</v>
      </c>
      <c r="T3543" s="8" t="str">
        <f aca="false">IF(D3543&gt;=38718,G3543,"")</f>
        <v/>
      </c>
    </row>
    <row r="3544" customFormat="false" ht="12.75" hidden="false" customHeight="false" outlineLevel="0" collapsed="false">
      <c r="A3544" s="3" t="n">
        <v>38492</v>
      </c>
      <c r="B3544" s="2" t="s">
        <v>23</v>
      </c>
      <c r="C3544" s="2" t="s">
        <v>3520</v>
      </c>
      <c r="D3544" s="40" t="n">
        <v>38569</v>
      </c>
      <c r="E3544" s="4" t="s">
        <v>25</v>
      </c>
      <c r="F3544" s="8" t="n">
        <v>13700</v>
      </c>
      <c r="G3544" s="8" t="n">
        <v>13444.73</v>
      </c>
      <c r="H3544" s="2" t="n">
        <v>1</v>
      </c>
      <c r="I3544" s="41" t="n">
        <v>0.09</v>
      </c>
      <c r="J3544" s="41" t="n">
        <v>0.09</v>
      </c>
      <c r="K3544" s="41" t="n">
        <v>0.09</v>
      </c>
      <c r="L3544" s="41" t="n">
        <v>0.09</v>
      </c>
      <c r="M3544" s="41" t="n">
        <v>0.09</v>
      </c>
      <c r="N3544" s="7" t="s">
        <v>40</v>
      </c>
      <c r="O3544" s="4" t="n">
        <f aca="false">D3544-A3544</f>
        <v>77</v>
      </c>
      <c r="T3544" s="8" t="str">
        <f aca="false">IF(D3544&gt;=38718,G3544,"")</f>
        <v/>
      </c>
    </row>
    <row r="3545" customFormat="false" ht="12.75" hidden="false" customHeight="false" outlineLevel="0" collapsed="false">
      <c r="A3545" s="3" t="n">
        <v>38492</v>
      </c>
      <c r="B3545" s="2" t="s">
        <v>23</v>
      </c>
      <c r="C3545" s="2" t="s">
        <v>3521</v>
      </c>
      <c r="D3545" s="40" t="n">
        <v>38572</v>
      </c>
      <c r="E3545" s="4" t="s">
        <v>25</v>
      </c>
      <c r="F3545" s="8" t="n">
        <v>13700</v>
      </c>
      <c r="G3545" s="8" t="n">
        <v>13434.98</v>
      </c>
      <c r="H3545" s="2" t="n">
        <v>1</v>
      </c>
      <c r="I3545" s="41" t="n">
        <v>0.09</v>
      </c>
      <c r="J3545" s="41" t="n">
        <v>0.09</v>
      </c>
      <c r="K3545" s="41" t="n">
        <v>0.09</v>
      </c>
      <c r="L3545" s="41" t="n">
        <v>0.09</v>
      </c>
      <c r="M3545" s="41" t="n">
        <v>0.09</v>
      </c>
      <c r="N3545" s="7" t="s">
        <v>40</v>
      </c>
      <c r="O3545" s="4" t="n">
        <f aca="false">D3545-A3545</f>
        <v>80</v>
      </c>
      <c r="T3545" s="8" t="str">
        <f aca="false">IF(D3545&gt;=38718,G3545,"")</f>
        <v/>
      </c>
    </row>
    <row r="3546" customFormat="false" ht="12.75" hidden="false" customHeight="false" outlineLevel="0" collapsed="false">
      <c r="A3546" s="3" t="n">
        <v>38492</v>
      </c>
      <c r="B3546" s="2" t="s">
        <v>23</v>
      </c>
      <c r="C3546" s="2" t="s">
        <v>3522</v>
      </c>
      <c r="D3546" s="40" t="n">
        <v>38574</v>
      </c>
      <c r="E3546" s="4" t="s">
        <v>25</v>
      </c>
      <c r="F3546" s="8" t="n">
        <v>13700</v>
      </c>
      <c r="G3546" s="8" t="n">
        <v>13428.49</v>
      </c>
      <c r="H3546" s="2" t="n">
        <v>1</v>
      </c>
      <c r="I3546" s="41" t="n">
        <v>0.09</v>
      </c>
      <c r="J3546" s="41" t="n">
        <v>0.09</v>
      </c>
      <c r="K3546" s="41" t="n">
        <v>0.09</v>
      </c>
      <c r="L3546" s="41" t="n">
        <v>0.09</v>
      </c>
      <c r="M3546" s="41" t="n">
        <v>0.09</v>
      </c>
      <c r="N3546" s="7" t="s">
        <v>40</v>
      </c>
      <c r="O3546" s="4" t="n">
        <f aca="false">D3546-A3546</f>
        <v>82</v>
      </c>
      <c r="T3546" s="8" t="str">
        <f aca="false">IF(D3546&gt;=38718,G3546,"")</f>
        <v/>
      </c>
    </row>
    <row r="3547" customFormat="false" ht="12.75" hidden="false" customHeight="false" outlineLevel="0" collapsed="false">
      <c r="A3547" s="3" t="n">
        <v>38492</v>
      </c>
      <c r="B3547" s="2" t="s">
        <v>23</v>
      </c>
      <c r="C3547" s="2" t="s">
        <v>3523</v>
      </c>
      <c r="D3547" s="40" t="n">
        <v>38575</v>
      </c>
      <c r="E3547" s="4" t="s">
        <v>25</v>
      </c>
      <c r="F3547" s="8" t="n">
        <v>13500</v>
      </c>
      <c r="G3547" s="8" t="n">
        <v>13229.25</v>
      </c>
      <c r="H3547" s="2" t="n">
        <v>1</v>
      </c>
      <c r="I3547" s="41" t="n">
        <v>0.09</v>
      </c>
      <c r="J3547" s="41" t="n">
        <v>0.09</v>
      </c>
      <c r="K3547" s="41" t="n">
        <v>0.09</v>
      </c>
      <c r="L3547" s="41" t="n">
        <v>0.09</v>
      </c>
      <c r="M3547" s="41" t="n">
        <v>0.09</v>
      </c>
      <c r="N3547" s="7" t="s">
        <v>40</v>
      </c>
      <c r="O3547" s="4" t="n">
        <f aca="false">D3547-A3547</f>
        <v>83</v>
      </c>
      <c r="T3547" s="8" t="str">
        <f aca="false">IF(D3547&gt;=38718,G3547,"")</f>
        <v/>
      </c>
    </row>
    <row r="3548" customFormat="false" ht="12.75" hidden="false" customHeight="false" outlineLevel="0" collapsed="false">
      <c r="A3548" s="3" t="n">
        <v>38492</v>
      </c>
      <c r="B3548" s="2" t="s">
        <v>23</v>
      </c>
      <c r="C3548" s="2" t="s">
        <v>3524</v>
      </c>
      <c r="D3548" s="40" t="n">
        <v>38576</v>
      </c>
      <c r="E3548" s="4" t="s">
        <v>25</v>
      </c>
      <c r="F3548" s="8" t="n">
        <v>13600</v>
      </c>
      <c r="G3548" s="8" t="n">
        <v>13324.03</v>
      </c>
      <c r="H3548" s="2" t="n">
        <v>1</v>
      </c>
      <c r="I3548" s="41" t="n">
        <v>0.09</v>
      </c>
      <c r="J3548" s="41" t="n">
        <v>0.09</v>
      </c>
      <c r="K3548" s="41" t="n">
        <v>0.09</v>
      </c>
      <c r="L3548" s="41" t="n">
        <v>0.09</v>
      </c>
      <c r="M3548" s="41" t="n">
        <v>0.09</v>
      </c>
      <c r="N3548" s="7" t="s">
        <v>40</v>
      </c>
      <c r="O3548" s="4" t="n">
        <f aca="false">D3548-A3548</f>
        <v>84</v>
      </c>
      <c r="T3548" s="8" t="str">
        <f aca="false">IF(D3548&gt;=38718,G3548,"")</f>
        <v/>
      </c>
    </row>
    <row r="3549" customFormat="false" ht="12.75" hidden="false" customHeight="false" outlineLevel="0" collapsed="false">
      <c r="A3549" s="3" t="n">
        <v>38492</v>
      </c>
      <c r="B3549" s="2" t="s">
        <v>23</v>
      </c>
      <c r="C3549" s="2" t="s">
        <v>3525</v>
      </c>
      <c r="D3549" s="40" t="n">
        <v>38580</v>
      </c>
      <c r="E3549" s="4" t="s">
        <v>25</v>
      </c>
      <c r="F3549" s="8" t="n">
        <v>13600</v>
      </c>
      <c r="G3549" s="8" t="n">
        <v>13311.17</v>
      </c>
      <c r="H3549" s="2" t="n">
        <v>1</v>
      </c>
      <c r="I3549" s="41" t="n">
        <v>0.09</v>
      </c>
      <c r="J3549" s="41" t="n">
        <v>0.09</v>
      </c>
      <c r="K3549" s="41" t="n">
        <v>0.09</v>
      </c>
      <c r="L3549" s="41" t="n">
        <v>0.09</v>
      </c>
      <c r="M3549" s="41" t="n">
        <v>0.09</v>
      </c>
      <c r="N3549" s="7" t="s">
        <v>40</v>
      </c>
      <c r="O3549" s="4" t="n">
        <f aca="false">D3549-A3549</f>
        <v>88</v>
      </c>
      <c r="T3549" s="8" t="str">
        <f aca="false">IF(D3549&gt;=38718,G3549,"")</f>
        <v/>
      </c>
    </row>
    <row r="3550" customFormat="false" ht="12.75" hidden="false" customHeight="false" outlineLevel="0" collapsed="false">
      <c r="A3550" s="3" t="n">
        <v>38492</v>
      </c>
      <c r="B3550" s="2" t="s">
        <v>23</v>
      </c>
      <c r="C3550" s="2" t="s">
        <v>3526</v>
      </c>
      <c r="D3550" s="40" t="n">
        <v>38581</v>
      </c>
      <c r="E3550" s="4" t="s">
        <v>25</v>
      </c>
      <c r="F3550" s="8" t="n">
        <v>13600</v>
      </c>
      <c r="G3550" s="8" t="n">
        <v>13307.95</v>
      </c>
      <c r="H3550" s="2" t="n">
        <v>1</v>
      </c>
      <c r="I3550" s="41" t="n">
        <v>0.09</v>
      </c>
      <c r="J3550" s="41" t="n">
        <v>0.09</v>
      </c>
      <c r="K3550" s="41" t="n">
        <v>0.09</v>
      </c>
      <c r="L3550" s="41" t="n">
        <v>0.09</v>
      </c>
      <c r="M3550" s="41" t="n">
        <v>0.09</v>
      </c>
      <c r="N3550" s="7" t="s">
        <v>40</v>
      </c>
      <c r="O3550" s="4" t="n">
        <f aca="false">D3550-A3550</f>
        <v>89</v>
      </c>
      <c r="T3550" s="8" t="str">
        <f aca="false">IF(D3550&gt;=38718,G3550,"")</f>
        <v/>
      </c>
    </row>
    <row r="3551" customFormat="false" ht="12.75" hidden="false" customHeight="false" outlineLevel="0" collapsed="false">
      <c r="A3551" s="3" t="n">
        <v>38492</v>
      </c>
      <c r="B3551" s="2" t="s">
        <v>23</v>
      </c>
      <c r="C3551" s="2" t="s">
        <v>3527</v>
      </c>
      <c r="D3551" s="40" t="n">
        <v>38582</v>
      </c>
      <c r="E3551" s="4" t="s">
        <v>25</v>
      </c>
      <c r="F3551" s="8" t="n">
        <v>13500</v>
      </c>
      <c r="G3551" s="8" t="n">
        <v>13206.92</v>
      </c>
      <c r="H3551" s="2" t="n">
        <v>1</v>
      </c>
      <c r="I3551" s="41" t="n">
        <v>0.09</v>
      </c>
      <c r="J3551" s="41" t="n">
        <v>0.09</v>
      </c>
      <c r="K3551" s="41" t="n">
        <v>0.09</v>
      </c>
      <c r="L3551" s="41" t="n">
        <v>0.09</v>
      </c>
      <c r="M3551" s="41" t="n">
        <v>0.09</v>
      </c>
      <c r="N3551" s="7" t="s">
        <v>40</v>
      </c>
      <c r="O3551" s="4" t="n">
        <f aca="false">D3551-A3551</f>
        <v>90</v>
      </c>
      <c r="T3551" s="8" t="str">
        <f aca="false">IF(D3551&gt;=38718,G3551,"")</f>
        <v/>
      </c>
    </row>
    <row r="3552" customFormat="false" ht="12.75" hidden="false" customHeight="false" outlineLevel="0" collapsed="false">
      <c r="A3552" s="3" t="n">
        <v>38492</v>
      </c>
      <c r="B3552" s="2" t="s">
        <v>23</v>
      </c>
      <c r="C3552" s="2" t="s">
        <v>3528</v>
      </c>
      <c r="D3552" s="40" t="n">
        <v>38583</v>
      </c>
      <c r="E3552" s="4" t="s">
        <v>25</v>
      </c>
      <c r="F3552" s="8" t="n">
        <v>13500</v>
      </c>
      <c r="G3552" s="8" t="n">
        <v>13203.73</v>
      </c>
      <c r="H3552" s="2" t="n">
        <v>1</v>
      </c>
      <c r="I3552" s="41" t="n">
        <v>0.09</v>
      </c>
      <c r="J3552" s="41" t="n">
        <v>0.09</v>
      </c>
      <c r="K3552" s="41" t="n">
        <v>0.09</v>
      </c>
      <c r="L3552" s="41" t="n">
        <v>0.09</v>
      </c>
      <c r="M3552" s="41" t="n">
        <v>0.09</v>
      </c>
      <c r="N3552" s="7" t="s">
        <v>40</v>
      </c>
      <c r="O3552" s="4" t="n">
        <f aca="false">D3552-A3552</f>
        <v>91</v>
      </c>
      <c r="T3552" s="8" t="str">
        <f aca="false">IF(D3552&gt;=38718,G3552,"")</f>
        <v/>
      </c>
    </row>
    <row r="3553" customFormat="false" ht="12.75" hidden="false" customHeight="false" outlineLevel="0" collapsed="false">
      <c r="A3553" s="3" t="n">
        <v>38492</v>
      </c>
      <c r="B3553" s="2" t="s">
        <v>23</v>
      </c>
      <c r="C3553" s="2" t="s">
        <v>3529</v>
      </c>
      <c r="D3553" s="40" t="n">
        <v>38562</v>
      </c>
      <c r="E3553" s="4" t="s">
        <v>25</v>
      </c>
      <c r="F3553" s="8" t="n">
        <v>13800</v>
      </c>
      <c r="G3553" s="8" t="n">
        <v>13565.85</v>
      </c>
      <c r="H3553" s="2" t="n">
        <v>1</v>
      </c>
      <c r="I3553" s="41" t="n">
        <v>0.09</v>
      </c>
      <c r="J3553" s="41" t="n">
        <v>0.09</v>
      </c>
      <c r="K3553" s="41" t="n">
        <v>0.09</v>
      </c>
      <c r="L3553" s="41" t="n">
        <v>0.09</v>
      </c>
      <c r="M3553" s="41" t="n">
        <v>0.09</v>
      </c>
      <c r="N3553" s="7" t="s">
        <v>40</v>
      </c>
      <c r="O3553" s="4" t="n">
        <f aca="false">D3553-A3553</f>
        <v>70</v>
      </c>
      <c r="T3553" s="8" t="str">
        <f aca="false">IF(D3553&gt;=38718,G3553,"")</f>
        <v/>
      </c>
    </row>
    <row r="3554" customFormat="false" ht="12.75" hidden="false" customHeight="false" outlineLevel="0" collapsed="false">
      <c r="A3554" s="3" t="n">
        <v>38492</v>
      </c>
      <c r="B3554" s="2" t="s">
        <v>23</v>
      </c>
      <c r="C3554" s="2" t="s">
        <v>3530</v>
      </c>
      <c r="D3554" s="40" t="n">
        <v>38558</v>
      </c>
      <c r="E3554" s="4" t="s">
        <v>25</v>
      </c>
      <c r="F3554" s="8" t="n">
        <v>40000</v>
      </c>
      <c r="G3554" s="8" t="n">
        <v>39412.06</v>
      </c>
      <c r="H3554" s="2" t="n">
        <v>1</v>
      </c>
      <c r="I3554" s="41" t="n">
        <v>0.0825</v>
      </c>
      <c r="J3554" s="41" t="n">
        <v>0.0825</v>
      </c>
      <c r="K3554" s="41" t="n">
        <v>0.0825</v>
      </c>
      <c r="L3554" s="41" t="n">
        <v>0.0825</v>
      </c>
      <c r="M3554" s="41" t="n">
        <v>0.0825</v>
      </c>
      <c r="N3554" s="7" t="s">
        <v>26</v>
      </c>
      <c r="O3554" s="4" t="n">
        <f aca="false">D3554-A3554</f>
        <v>66</v>
      </c>
      <c r="T3554" s="8" t="str">
        <f aca="false">IF(D3554&gt;=38718,G3554,"")</f>
        <v/>
      </c>
    </row>
    <row r="3555" customFormat="false" ht="12.75" hidden="false" customHeight="false" outlineLevel="0" collapsed="false">
      <c r="A3555" s="3" t="n">
        <v>38492</v>
      </c>
      <c r="B3555" s="2" t="s">
        <v>23</v>
      </c>
      <c r="C3555" s="2" t="s">
        <v>3531</v>
      </c>
      <c r="D3555" s="40" t="n">
        <v>38589</v>
      </c>
      <c r="E3555" s="4" t="s">
        <v>25</v>
      </c>
      <c r="F3555" s="8" t="n">
        <v>40000</v>
      </c>
      <c r="G3555" s="8" t="n">
        <v>39141.83</v>
      </c>
      <c r="H3555" s="2" t="n">
        <v>1</v>
      </c>
      <c r="I3555" s="41" t="n">
        <v>0.0825</v>
      </c>
      <c r="J3555" s="41" t="n">
        <v>0.0825</v>
      </c>
      <c r="K3555" s="41" t="n">
        <v>0.0825</v>
      </c>
      <c r="L3555" s="41" t="n">
        <v>0.0825</v>
      </c>
      <c r="M3555" s="41" t="n">
        <v>0.0825</v>
      </c>
      <c r="N3555" s="7" t="s">
        <v>26</v>
      </c>
      <c r="O3555" s="4" t="n">
        <f aca="false">D3555-A3555</f>
        <v>97</v>
      </c>
      <c r="T3555" s="8" t="str">
        <f aca="false">IF(D3555&gt;=38718,G3555,"")</f>
        <v/>
      </c>
    </row>
    <row r="3556" customFormat="false" ht="12.75" hidden="false" customHeight="false" outlineLevel="0" collapsed="false">
      <c r="A3556" s="3" t="n">
        <v>38492</v>
      </c>
      <c r="B3556" s="2" t="s">
        <v>23</v>
      </c>
      <c r="C3556" s="2" t="s">
        <v>3532</v>
      </c>
      <c r="D3556" s="40" t="n">
        <v>38620</v>
      </c>
      <c r="E3556" s="4" t="s">
        <v>25</v>
      </c>
      <c r="F3556" s="8" t="n">
        <v>40000</v>
      </c>
      <c r="G3556" s="8" t="n">
        <v>38743.23</v>
      </c>
      <c r="H3556" s="2" t="n">
        <v>1</v>
      </c>
      <c r="I3556" s="41" t="n">
        <v>0.0925</v>
      </c>
      <c r="J3556" s="41" t="n">
        <v>0.0925</v>
      </c>
      <c r="K3556" s="41" t="n">
        <v>0.0925</v>
      </c>
      <c r="L3556" s="41" t="n">
        <v>0.0925</v>
      </c>
      <c r="M3556" s="41" t="n">
        <v>0.0925</v>
      </c>
      <c r="N3556" s="7" t="s">
        <v>26</v>
      </c>
      <c r="O3556" s="4" t="n">
        <f aca="false">D3556-A3556</f>
        <v>128</v>
      </c>
      <c r="T3556" s="8" t="str">
        <f aca="false">IF(D3556&gt;=38718,G3556,"")</f>
        <v/>
      </c>
    </row>
    <row r="3557" customFormat="false" ht="12.75" hidden="false" customHeight="false" outlineLevel="0" collapsed="false">
      <c r="A3557" s="3" t="n">
        <v>38492</v>
      </c>
      <c r="B3557" s="2" t="s">
        <v>23</v>
      </c>
      <c r="C3557" s="2" t="s">
        <v>3533</v>
      </c>
      <c r="D3557" s="40" t="n">
        <v>38620</v>
      </c>
      <c r="E3557" s="4" t="s">
        <v>25</v>
      </c>
      <c r="F3557" s="8" t="n">
        <v>25000</v>
      </c>
      <c r="G3557" s="8" t="n">
        <v>24193.98</v>
      </c>
      <c r="H3557" s="2" t="n">
        <v>1</v>
      </c>
      <c r="I3557" s="41" t="n">
        <v>0.095</v>
      </c>
      <c r="J3557" s="41" t="n">
        <v>0.095</v>
      </c>
      <c r="K3557" s="41" t="n">
        <v>0.095</v>
      </c>
      <c r="L3557" s="41" t="n">
        <v>0.095</v>
      </c>
      <c r="M3557" s="41" t="n">
        <v>0.095</v>
      </c>
      <c r="N3557" s="7" t="s">
        <v>26</v>
      </c>
      <c r="O3557" s="4" t="n">
        <f aca="false">D3557-A3557</f>
        <v>128</v>
      </c>
      <c r="T3557" s="8" t="str">
        <f aca="false">IF(D3557&gt;=38718,G3557,"")</f>
        <v/>
      </c>
    </row>
    <row r="3558" customFormat="false" ht="12.75" hidden="false" customHeight="false" outlineLevel="0" collapsed="false">
      <c r="A3558" s="3" t="n">
        <v>38492</v>
      </c>
      <c r="B3558" s="2" t="s">
        <v>23</v>
      </c>
      <c r="C3558" s="2" t="s">
        <v>3534</v>
      </c>
      <c r="D3558" s="40" t="n">
        <v>38650</v>
      </c>
      <c r="E3558" s="4" t="s">
        <v>25</v>
      </c>
      <c r="F3558" s="8" t="n">
        <v>35000</v>
      </c>
      <c r="G3558" s="8" t="n">
        <v>33652.52</v>
      </c>
      <c r="H3558" s="2" t="n">
        <v>1</v>
      </c>
      <c r="I3558" s="41" t="n">
        <v>0.0925</v>
      </c>
      <c r="J3558" s="41" t="n">
        <v>0.0925</v>
      </c>
      <c r="K3558" s="41" t="n">
        <v>0.0925</v>
      </c>
      <c r="L3558" s="41" t="n">
        <v>0.0925</v>
      </c>
      <c r="M3558" s="41" t="n">
        <v>0.0925</v>
      </c>
      <c r="N3558" s="7" t="s">
        <v>26</v>
      </c>
      <c r="O3558" s="4" t="n">
        <f aca="false">D3558-A3558</f>
        <v>158</v>
      </c>
      <c r="T3558" s="8" t="str">
        <f aca="false">IF(D3558&gt;=38718,G3558,"")</f>
        <v/>
      </c>
    </row>
    <row r="3559" customFormat="false" ht="12.75" hidden="false" customHeight="false" outlineLevel="0" collapsed="false">
      <c r="A3559" s="3" t="n">
        <v>38492</v>
      </c>
      <c r="B3559" s="2" t="s">
        <v>23</v>
      </c>
      <c r="C3559" s="2" t="s">
        <v>3535</v>
      </c>
      <c r="D3559" s="40" t="n">
        <v>38650</v>
      </c>
      <c r="E3559" s="4" t="s">
        <v>25</v>
      </c>
      <c r="F3559" s="8" t="n">
        <v>25000</v>
      </c>
      <c r="G3559" s="8" t="n">
        <v>24012.53</v>
      </c>
      <c r="H3559" s="2" t="n">
        <v>1</v>
      </c>
      <c r="I3559" s="41" t="n">
        <v>0.095</v>
      </c>
      <c r="J3559" s="41" t="n">
        <v>0.095</v>
      </c>
      <c r="K3559" s="41" t="n">
        <v>0.095</v>
      </c>
      <c r="L3559" s="41" t="n">
        <v>0.095</v>
      </c>
      <c r="M3559" s="41" t="n">
        <v>0.095</v>
      </c>
      <c r="N3559" s="7" t="s">
        <v>26</v>
      </c>
      <c r="O3559" s="4" t="n">
        <f aca="false">D3559-A3559</f>
        <v>158</v>
      </c>
      <c r="T3559" s="8" t="str">
        <f aca="false">IF(D3559&gt;=38718,G3559,"")</f>
        <v/>
      </c>
    </row>
    <row r="3560" customFormat="false" ht="12.75" hidden="false" customHeight="false" outlineLevel="0" collapsed="false">
      <c r="A3560" s="3" t="n">
        <v>38492</v>
      </c>
      <c r="B3560" s="2" t="s">
        <v>23</v>
      </c>
      <c r="C3560" s="2" t="s">
        <v>3536</v>
      </c>
      <c r="D3560" s="40" t="n">
        <v>38681</v>
      </c>
      <c r="E3560" s="4" t="s">
        <v>25</v>
      </c>
      <c r="F3560" s="8" t="n">
        <v>35000</v>
      </c>
      <c r="G3560" s="8" t="n">
        <v>33400.22</v>
      </c>
      <c r="H3560" s="2" t="n">
        <v>1</v>
      </c>
      <c r="I3560" s="41" t="n">
        <v>0.0925</v>
      </c>
      <c r="J3560" s="41" t="n">
        <v>0.0925</v>
      </c>
      <c r="K3560" s="41" t="n">
        <v>0.0925</v>
      </c>
      <c r="L3560" s="41" t="n">
        <v>0.0925</v>
      </c>
      <c r="M3560" s="41" t="n">
        <v>0.0925</v>
      </c>
      <c r="N3560" s="7" t="s">
        <v>26</v>
      </c>
      <c r="O3560" s="4" t="n">
        <f aca="false">D3560-A3560</f>
        <v>189</v>
      </c>
      <c r="T3560" s="8" t="str">
        <f aca="false">IF(D3560&gt;=38718,G3560,"")</f>
        <v/>
      </c>
    </row>
    <row r="3561" customFormat="false" ht="12.75" hidden="false" customHeight="false" outlineLevel="0" collapsed="false">
      <c r="A3561" s="3" t="n">
        <v>38492</v>
      </c>
      <c r="B3561" s="2" t="s">
        <v>23</v>
      </c>
      <c r="C3561" s="2" t="s">
        <v>2918</v>
      </c>
      <c r="D3561" s="40" t="n">
        <v>38569</v>
      </c>
      <c r="E3561" s="4" t="s">
        <v>25</v>
      </c>
      <c r="F3561" s="8" t="n">
        <v>58000</v>
      </c>
      <c r="G3561" s="8" t="n">
        <v>56919.31</v>
      </c>
      <c r="H3561" s="2" t="n">
        <v>1</v>
      </c>
      <c r="I3561" s="41" t="n">
        <v>0.09</v>
      </c>
      <c r="J3561" s="41" t="n">
        <v>0.09</v>
      </c>
      <c r="K3561" s="41" t="n">
        <v>0.09</v>
      </c>
      <c r="L3561" s="41" t="n">
        <v>0.09</v>
      </c>
      <c r="M3561" s="41" t="n">
        <v>0.09</v>
      </c>
      <c r="N3561" s="7" t="s">
        <v>40</v>
      </c>
      <c r="O3561" s="4" t="n">
        <f aca="false">D3561-A3561</f>
        <v>77</v>
      </c>
      <c r="T3561" s="8" t="str">
        <f aca="false">IF(D3561&gt;=38718,G3561,"")</f>
        <v/>
      </c>
    </row>
    <row r="3562" customFormat="false" ht="12.75" hidden="false" customHeight="false" outlineLevel="0" collapsed="false">
      <c r="A3562" s="3" t="n">
        <v>38492</v>
      </c>
      <c r="B3562" s="2" t="s">
        <v>23</v>
      </c>
      <c r="C3562" s="2" t="s">
        <v>3537</v>
      </c>
      <c r="D3562" s="40" t="n">
        <v>38555</v>
      </c>
      <c r="E3562" s="4" t="s">
        <v>25</v>
      </c>
      <c r="F3562" s="8" t="n">
        <v>18500.54</v>
      </c>
      <c r="G3562" s="8" t="n">
        <v>18217.54</v>
      </c>
      <c r="H3562" s="2" t="n">
        <v>1</v>
      </c>
      <c r="I3562" s="41" t="n">
        <v>0.09</v>
      </c>
      <c r="J3562" s="41" t="n">
        <v>0.09</v>
      </c>
      <c r="K3562" s="41" t="n">
        <v>0.09</v>
      </c>
      <c r="L3562" s="41" t="n">
        <v>0.09</v>
      </c>
      <c r="M3562" s="41" t="n">
        <v>0.09</v>
      </c>
      <c r="N3562" s="7" t="s">
        <v>40</v>
      </c>
      <c r="O3562" s="4" t="n">
        <f aca="false">D3562-A3562</f>
        <v>63</v>
      </c>
      <c r="T3562" s="8" t="str">
        <f aca="false">IF(D3562&gt;=38718,G3562,"")</f>
        <v/>
      </c>
    </row>
    <row r="3563" customFormat="false" ht="12.75" hidden="false" customHeight="false" outlineLevel="0" collapsed="false">
      <c r="A3563" s="3" t="n">
        <v>38492</v>
      </c>
      <c r="B3563" s="2" t="s">
        <v>23</v>
      </c>
      <c r="C3563" s="2" t="s">
        <v>3538</v>
      </c>
      <c r="D3563" s="40" t="n">
        <v>38558</v>
      </c>
      <c r="E3563" s="4" t="s">
        <v>25</v>
      </c>
      <c r="F3563" s="8" t="n">
        <v>15287.75</v>
      </c>
      <c r="G3563" s="8" t="n">
        <v>15042.94</v>
      </c>
      <c r="H3563" s="2" t="n">
        <v>1</v>
      </c>
      <c r="I3563" s="41" t="n">
        <v>0.09</v>
      </c>
      <c r="J3563" s="41" t="n">
        <v>0.09</v>
      </c>
      <c r="K3563" s="41" t="n">
        <v>0.09</v>
      </c>
      <c r="L3563" s="41" t="n">
        <v>0.09</v>
      </c>
      <c r="M3563" s="41" t="n">
        <v>0.09</v>
      </c>
      <c r="N3563" s="7" t="s">
        <v>40</v>
      </c>
      <c r="O3563" s="4" t="n">
        <f aca="false">D3563-A3563</f>
        <v>66</v>
      </c>
      <c r="T3563" s="8" t="str">
        <f aca="false">IF(D3563&gt;=38718,G3563,"")</f>
        <v/>
      </c>
    </row>
    <row r="3564" customFormat="false" ht="12.75" hidden="false" customHeight="false" outlineLevel="0" collapsed="false">
      <c r="A3564" s="3" t="n">
        <v>38492</v>
      </c>
      <c r="B3564" s="2" t="s">
        <v>23</v>
      </c>
      <c r="C3564" s="2" t="s">
        <v>3539</v>
      </c>
      <c r="D3564" s="40" t="n">
        <v>38561</v>
      </c>
      <c r="E3564" s="4" t="s">
        <v>25</v>
      </c>
      <c r="F3564" s="8" t="n">
        <v>18424</v>
      </c>
      <c r="G3564" s="8" t="n">
        <v>18115.78</v>
      </c>
      <c r="H3564" s="2" t="n">
        <v>1</v>
      </c>
      <c r="I3564" s="41" t="n">
        <v>0.09</v>
      </c>
      <c r="J3564" s="41" t="n">
        <v>0.09</v>
      </c>
      <c r="K3564" s="41" t="n">
        <v>0.09</v>
      </c>
      <c r="L3564" s="41" t="n">
        <v>0.09</v>
      </c>
      <c r="M3564" s="41" t="n">
        <v>0.09</v>
      </c>
      <c r="N3564" s="7" t="s">
        <v>40</v>
      </c>
      <c r="O3564" s="4" t="n">
        <f aca="false">D3564-A3564</f>
        <v>69</v>
      </c>
      <c r="T3564" s="8" t="str">
        <f aca="false">IF(D3564&gt;=38718,G3564,"")</f>
        <v/>
      </c>
    </row>
    <row r="3565" customFormat="false" ht="12.75" hidden="false" customHeight="false" outlineLevel="0" collapsed="false">
      <c r="A3565" s="3" t="n">
        <v>38492</v>
      </c>
      <c r="B3565" s="2" t="s">
        <v>23</v>
      </c>
      <c r="C3565" s="2" t="s">
        <v>3540</v>
      </c>
      <c r="D3565" s="40" t="n">
        <v>38604</v>
      </c>
      <c r="E3565" s="4" t="s">
        <v>25</v>
      </c>
      <c r="F3565" s="8" t="n">
        <v>25000</v>
      </c>
      <c r="G3565" s="8" t="n">
        <v>24401.01</v>
      </c>
      <c r="H3565" s="2" t="n">
        <v>1</v>
      </c>
      <c r="I3565" s="41" t="n">
        <v>0.08</v>
      </c>
      <c r="J3565" s="41" t="n">
        <v>0.08</v>
      </c>
      <c r="K3565" s="41" t="n">
        <v>0.08</v>
      </c>
      <c r="L3565" s="41" t="n">
        <v>0.08</v>
      </c>
      <c r="M3565" s="41" t="n">
        <v>0.08</v>
      </c>
      <c r="N3565" s="7" t="s">
        <v>26</v>
      </c>
      <c r="O3565" s="4" t="n">
        <f aca="false">D3565-A3565</f>
        <v>112</v>
      </c>
      <c r="T3565" s="8" t="str">
        <f aca="false">IF(D3565&gt;=38718,G3565,"")</f>
        <v/>
      </c>
    </row>
    <row r="3566" customFormat="false" ht="12.75" hidden="false" customHeight="false" outlineLevel="0" collapsed="false">
      <c r="A3566" s="3" t="n">
        <v>38492</v>
      </c>
      <c r="B3566" s="2" t="s">
        <v>23</v>
      </c>
      <c r="C3566" s="2" t="s">
        <v>3541</v>
      </c>
      <c r="D3566" s="40" t="n">
        <v>38505</v>
      </c>
      <c r="E3566" s="4" t="s">
        <v>25</v>
      </c>
      <c r="F3566" s="8" t="n">
        <v>78586.87</v>
      </c>
      <c r="G3566" s="8" t="n">
        <v>78422.08</v>
      </c>
      <c r="H3566" s="2" t="n">
        <v>1</v>
      </c>
      <c r="I3566" s="41" t="n">
        <v>0.059</v>
      </c>
      <c r="J3566" s="41" t="n">
        <v>0.059</v>
      </c>
      <c r="K3566" s="41" t="n">
        <v>0.059</v>
      </c>
      <c r="L3566" s="41" t="n">
        <v>0.059</v>
      </c>
      <c r="M3566" s="41" t="n">
        <v>0.059</v>
      </c>
      <c r="N3566" s="7" t="s">
        <v>40</v>
      </c>
      <c r="O3566" s="4" t="n">
        <f aca="false">D3566-A3566</f>
        <v>13</v>
      </c>
      <c r="T3566" s="8" t="str">
        <f aca="false">IF(D3566&gt;=38718,G3566,"")</f>
        <v/>
      </c>
    </row>
    <row r="3567" customFormat="false" ht="12.75" hidden="false" customHeight="false" outlineLevel="0" collapsed="false">
      <c r="A3567" s="3" t="n">
        <v>38492</v>
      </c>
      <c r="B3567" s="2" t="s">
        <v>23</v>
      </c>
      <c r="C3567" s="2" t="s">
        <v>3542</v>
      </c>
      <c r="D3567" s="40" t="n">
        <v>38516</v>
      </c>
      <c r="E3567" s="4" t="s">
        <v>25</v>
      </c>
      <c r="F3567" s="8" t="n">
        <v>68214.75</v>
      </c>
      <c r="G3567" s="8" t="n">
        <v>67951.14</v>
      </c>
      <c r="H3567" s="2" t="n">
        <v>1</v>
      </c>
      <c r="I3567" s="41" t="n">
        <v>0.059</v>
      </c>
      <c r="J3567" s="41" t="n">
        <v>0.059</v>
      </c>
      <c r="K3567" s="41" t="n">
        <v>0.059</v>
      </c>
      <c r="L3567" s="41" t="n">
        <v>0.059</v>
      </c>
      <c r="M3567" s="41" t="n">
        <v>0.059</v>
      </c>
      <c r="N3567" s="7" t="s">
        <v>40</v>
      </c>
      <c r="O3567" s="4" t="n">
        <f aca="false">D3567-A3567</f>
        <v>24</v>
      </c>
      <c r="T3567" s="8" t="str">
        <f aca="false">IF(D3567&gt;=38718,G3567,"")</f>
        <v/>
      </c>
    </row>
    <row r="3568" customFormat="false" ht="12.75" hidden="false" customHeight="false" outlineLevel="0" collapsed="false">
      <c r="A3568" s="3" t="n">
        <v>38495</v>
      </c>
      <c r="B3568" s="2" t="s">
        <v>23</v>
      </c>
      <c r="C3568" s="2" t="s">
        <v>3543</v>
      </c>
      <c r="D3568" s="40" t="n">
        <v>38506</v>
      </c>
      <c r="E3568" s="4" t="s">
        <v>25</v>
      </c>
      <c r="F3568" s="8" t="n">
        <v>163369.87</v>
      </c>
      <c r="G3568" s="8" t="n">
        <v>163089.71</v>
      </c>
      <c r="H3568" s="2" t="n">
        <v>1</v>
      </c>
      <c r="I3568" s="41" t="n">
        <v>0.057</v>
      </c>
      <c r="J3568" s="41" t="n">
        <v>0.057</v>
      </c>
      <c r="K3568" s="41" t="n">
        <v>0.057</v>
      </c>
      <c r="L3568" s="41" t="n">
        <v>0.057</v>
      </c>
      <c r="M3568" s="41" t="n">
        <v>0.057</v>
      </c>
      <c r="N3568" s="7" t="s">
        <v>26</v>
      </c>
      <c r="O3568" s="4" t="n">
        <f aca="false">D3568-A3568</f>
        <v>11</v>
      </c>
      <c r="T3568" s="8" t="str">
        <f aca="false">IF(D3568&gt;=38718,G3568,"")</f>
        <v/>
      </c>
    </row>
    <row r="3569" customFormat="false" ht="12.75" hidden="false" customHeight="false" outlineLevel="0" collapsed="false">
      <c r="A3569" s="3" t="n">
        <v>38495</v>
      </c>
      <c r="B3569" s="2" t="s">
        <v>23</v>
      </c>
      <c r="C3569" s="2" t="s">
        <v>3544</v>
      </c>
      <c r="D3569" s="40" t="n">
        <v>38510</v>
      </c>
      <c r="E3569" s="4" t="s">
        <v>25</v>
      </c>
      <c r="F3569" s="8" t="n">
        <v>1603.12</v>
      </c>
      <c r="G3569" s="8" t="n">
        <v>1598.85</v>
      </c>
      <c r="H3569" s="2" t="n">
        <v>1</v>
      </c>
      <c r="I3569" s="41" t="n">
        <v>0.065</v>
      </c>
      <c r="J3569" s="41" t="n">
        <v>0.065</v>
      </c>
      <c r="K3569" s="41" t="n">
        <v>0.065</v>
      </c>
      <c r="L3569" s="41" t="n">
        <v>0.065</v>
      </c>
      <c r="M3569" s="41" t="n">
        <v>0.065</v>
      </c>
      <c r="N3569" s="7" t="s">
        <v>26</v>
      </c>
      <c r="O3569" s="4" t="n">
        <f aca="false">D3569-A3569</f>
        <v>15</v>
      </c>
      <c r="T3569" s="8" t="str">
        <f aca="false">IF(D3569&gt;=38718,G3569,"")</f>
        <v/>
      </c>
    </row>
    <row r="3570" customFormat="false" ht="12.75" hidden="false" customHeight="false" outlineLevel="0" collapsed="false">
      <c r="A3570" s="3" t="n">
        <v>38495</v>
      </c>
      <c r="B3570" s="2" t="s">
        <v>23</v>
      </c>
      <c r="C3570" s="2" t="s">
        <v>3545</v>
      </c>
      <c r="D3570" s="40" t="n">
        <v>38512</v>
      </c>
      <c r="E3570" s="4" t="s">
        <v>25</v>
      </c>
      <c r="F3570" s="8" t="n">
        <v>4739.31</v>
      </c>
      <c r="G3570" s="8" t="n">
        <v>4725.01</v>
      </c>
      <c r="H3570" s="2" t="n">
        <v>1</v>
      </c>
      <c r="I3570" s="41" t="n">
        <v>0.065</v>
      </c>
      <c r="J3570" s="41" t="n">
        <v>0.065</v>
      </c>
      <c r="K3570" s="41" t="n">
        <v>0.065</v>
      </c>
      <c r="L3570" s="41" t="n">
        <v>0.065</v>
      </c>
      <c r="M3570" s="41" t="n">
        <v>0.065</v>
      </c>
      <c r="N3570" s="7" t="s">
        <v>26</v>
      </c>
      <c r="O3570" s="4" t="n">
        <f aca="false">D3570-A3570</f>
        <v>17</v>
      </c>
      <c r="T3570" s="8" t="str">
        <f aca="false">IF(D3570&gt;=38718,G3570,"")</f>
        <v/>
      </c>
    </row>
    <row r="3571" customFormat="false" ht="12.75" hidden="false" customHeight="false" outlineLevel="0" collapsed="false">
      <c r="A3571" s="3" t="n">
        <v>38495</v>
      </c>
      <c r="B3571" s="2" t="s">
        <v>23</v>
      </c>
      <c r="C3571" s="2" t="s">
        <v>3546</v>
      </c>
      <c r="D3571" s="40" t="n">
        <v>38542</v>
      </c>
      <c r="E3571" s="4" t="s">
        <v>25</v>
      </c>
      <c r="F3571" s="8" t="n">
        <v>4739.32</v>
      </c>
      <c r="G3571" s="8" t="n">
        <v>4699.98</v>
      </c>
      <c r="H3571" s="2" t="n">
        <v>1</v>
      </c>
      <c r="I3571" s="41" t="n">
        <v>0.065</v>
      </c>
      <c r="J3571" s="41" t="n">
        <v>0.065</v>
      </c>
      <c r="K3571" s="41" t="n">
        <v>0.065</v>
      </c>
      <c r="L3571" s="41" t="n">
        <v>0.065</v>
      </c>
      <c r="M3571" s="41" t="n">
        <v>0.065</v>
      </c>
      <c r="N3571" s="7" t="s">
        <v>26</v>
      </c>
      <c r="O3571" s="4" t="n">
        <f aca="false">D3571-A3571</f>
        <v>47</v>
      </c>
      <c r="T3571" s="8" t="str">
        <f aca="false">IF(D3571&gt;=38718,G3571,"")</f>
        <v/>
      </c>
    </row>
    <row r="3572" customFormat="false" ht="12.75" hidden="false" customHeight="false" outlineLevel="0" collapsed="false">
      <c r="A3572" s="3" t="n">
        <v>38495</v>
      </c>
      <c r="B3572" s="2" t="s">
        <v>23</v>
      </c>
      <c r="C3572" s="2" t="s">
        <v>3547</v>
      </c>
      <c r="D3572" s="40" t="n">
        <v>38516</v>
      </c>
      <c r="E3572" s="4" t="s">
        <v>25</v>
      </c>
      <c r="F3572" s="8" t="n">
        <v>4903.56</v>
      </c>
      <c r="G3572" s="8" t="n">
        <v>4885.29</v>
      </c>
      <c r="H3572" s="2" t="n">
        <v>1</v>
      </c>
      <c r="I3572" s="41" t="n">
        <v>0.065</v>
      </c>
      <c r="J3572" s="41" t="n">
        <v>0.065</v>
      </c>
      <c r="K3572" s="41" t="n">
        <v>0.065</v>
      </c>
      <c r="L3572" s="41" t="n">
        <v>0.065</v>
      </c>
      <c r="M3572" s="41" t="n">
        <v>0.065</v>
      </c>
      <c r="N3572" s="7" t="s">
        <v>26</v>
      </c>
      <c r="O3572" s="4" t="n">
        <f aca="false">D3572-A3572</f>
        <v>21</v>
      </c>
      <c r="T3572" s="8" t="str">
        <f aca="false">IF(D3572&gt;=38718,G3572,"")</f>
        <v/>
      </c>
    </row>
    <row r="3573" customFormat="false" ht="12.75" hidden="false" customHeight="false" outlineLevel="0" collapsed="false">
      <c r="A3573" s="3" t="n">
        <v>38495</v>
      </c>
      <c r="B3573" s="2" t="s">
        <v>23</v>
      </c>
      <c r="C3573" s="2" t="s">
        <v>3548</v>
      </c>
      <c r="D3573" s="40" t="n">
        <v>38531</v>
      </c>
      <c r="E3573" s="4" t="s">
        <v>25</v>
      </c>
      <c r="F3573" s="8" t="n">
        <v>9927.22</v>
      </c>
      <c r="G3573" s="8" t="n">
        <v>9863.98</v>
      </c>
      <c r="H3573" s="2" t="n">
        <v>1</v>
      </c>
      <c r="I3573" s="41" t="n">
        <v>0.065</v>
      </c>
      <c r="J3573" s="41" t="n">
        <v>0.065</v>
      </c>
      <c r="K3573" s="41" t="n">
        <v>0.065</v>
      </c>
      <c r="L3573" s="41" t="n">
        <v>0.065</v>
      </c>
      <c r="M3573" s="41" t="n">
        <v>0.065</v>
      </c>
      <c r="N3573" s="7" t="s">
        <v>26</v>
      </c>
      <c r="O3573" s="4" t="n">
        <f aca="false">D3573-A3573</f>
        <v>36</v>
      </c>
      <c r="T3573" s="8" t="str">
        <f aca="false">IF(D3573&gt;=38718,G3573,"")</f>
        <v/>
      </c>
    </row>
    <row r="3574" customFormat="false" ht="12.75" hidden="false" customHeight="false" outlineLevel="0" collapsed="false">
      <c r="A3574" s="3" t="n">
        <v>38495</v>
      </c>
      <c r="B3574" s="2" t="s">
        <v>23</v>
      </c>
      <c r="C3574" s="2" t="s">
        <v>3549</v>
      </c>
      <c r="D3574" s="40" t="n">
        <v>38501</v>
      </c>
      <c r="E3574" s="4" t="s">
        <v>25</v>
      </c>
      <c r="F3574" s="8" t="n">
        <v>9927.21</v>
      </c>
      <c r="G3574" s="8" t="n">
        <v>9916.61</v>
      </c>
      <c r="H3574" s="2" t="n">
        <v>1</v>
      </c>
      <c r="I3574" s="41" t="n">
        <v>0.065</v>
      </c>
      <c r="J3574" s="41" t="n">
        <v>0.065</v>
      </c>
      <c r="K3574" s="41" t="n">
        <v>0.065</v>
      </c>
      <c r="L3574" s="41" t="n">
        <v>0.065</v>
      </c>
      <c r="M3574" s="41" t="n">
        <v>0.065</v>
      </c>
      <c r="N3574" s="7" t="s">
        <v>26</v>
      </c>
      <c r="O3574" s="4" t="n">
        <f aca="false">D3574-A3574</f>
        <v>6</v>
      </c>
      <c r="T3574" s="8" t="str">
        <f aca="false">IF(D3574&gt;=38718,G3574,"")</f>
        <v/>
      </c>
    </row>
    <row r="3575" customFormat="false" ht="12.75" hidden="false" customHeight="false" outlineLevel="0" collapsed="false">
      <c r="A3575" s="3" t="n">
        <v>38495</v>
      </c>
      <c r="B3575" s="2" t="s">
        <v>23</v>
      </c>
      <c r="C3575" s="2" t="s">
        <v>3550</v>
      </c>
      <c r="D3575" s="40" t="n">
        <v>38618</v>
      </c>
      <c r="E3575" s="4" t="s">
        <v>25</v>
      </c>
      <c r="F3575" s="8" t="n">
        <v>45000</v>
      </c>
      <c r="G3575" s="8" t="n">
        <v>43533</v>
      </c>
      <c r="H3575" s="2" t="n">
        <v>1</v>
      </c>
      <c r="I3575" s="41" t="n">
        <v>0.1</v>
      </c>
      <c r="J3575" s="41" t="n">
        <v>0.1</v>
      </c>
      <c r="K3575" s="41" t="n">
        <v>0.1</v>
      </c>
      <c r="L3575" s="41" t="n">
        <v>0.1</v>
      </c>
      <c r="M3575" s="41" t="n">
        <v>0.1</v>
      </c>
      <c r="N3575" s="7" t="s">
        <v>40</v>
      </c>
      <c r="O3575" s="4" t="n">
        <f aca="false">D3575-A3575</f>
        <v>123</v>
      </c>
      <c r="T3575" s="8" t="str">
        <f aca="false">IF(D3575&gt;=38718,G3575,"")</f>
        <v/>
      </c>
    </row>
    <row r="3576" customFormat="false" ht="12.75" hidden="false" customHeight="false" outlineLevel="0" collapsed="false">
      <c r="A3576" s="3" t="n">
        <v>38495</v>
      </c>
      <c r="B3576" s="2" t="s">
        <v>23</v>
      </c>
      <c r="C3576" s="2" t="s">
        <v>3551</v>
      </c>
      <c r="D3576" s="40" t="n">
        <v>38618</v>
      </c>
      <c r="E3576" s="4" t="s">
        <v>25</v>
      </c>
      <c r="F3576" s="8" t="n">
        <v>40000</v>
      </c>
      <c r="G3576" s="8" t="n">
        <v>38696</v>
      </c>
      <c r="H3576" s="2" t="n">
        <v>1</v>
      </c>
      <c r="I3576" s="41" t="n">
        <v>0.1</v>
      </c>
      <c r="J3576" s="41" t="n">
        <v>0.1</v>
      </c>
      <c r="K3576" s="41" t="n">
        <v>0.1</v>
      </c>
      <c r="L3576" s="41" t="n">
        <v>0.1</v>
      </c>
      <c r="M3576" s="41" t="n">
        <v>0.1</v>
      </c>
      <c r="N3576" s="7" t="s">
        <v>40</v>
      </c>
      <c r="O3576" s="4" t="n">
        <f aca="false">D3576-A3576</f>
        <v>123</v>
      </c>
      <c r="T3576" s="8" t="str">
        <f aca="false">IF(D3576&gt;=38718,G3576,"")</f>
        <v/>
      </c>
    </row>
    <row r="3577" customFormat="false" ht="12.75" hidden="false" customHeight="false" outlineLevel="0" collapsed="false">
      <c r="A3577" s="3" t="n">
        <v>38495</v>
      </c>
      <c r="B3577" s="2" t="s">
        <v>23</v>
      </c>
      <c r="C3577" s="2" t="s">
        <v>3552</v>
      </c>
      <c r="D3577" s="40" t="n">
        <v>38625</v>
      </c>
      <c r="E3577" s="4" t="s">
        <v>25</v>
      </c>
      <c r="F3577" s="8" t="n">
        <v>52000</v>
      </c>
      <c r="G3577" s="8" t="n">
        <v>50211.64</v>
      </c>
      <c r="H3577" s="2" t="n">
        <v>1</v>
      </c>
      <c r="I3577" s="41" t="n">
        <v>0.1</v>
      </c>
      <c r="J3577" s="41" t="n">
        <v>0.1</v>
      </c>
      <c r="K3577" s="41" t="n">
        <v>0.1</v>
      </c>
      <c r="L3577" s="41" t="n">
        <v>0.1</v>
      </c>
      <c r="M3577" s="41" t="n">
        <v>0.1</v>
      </c>
      <c r="N3577" s="7" t="s">
        <v>40</v>
      </c>
      <c r="O3577" s="4" t="n">
        <f aca="false">D3577-A3577</f>
        <v>130</v>
      </c>
      <c r="T3577" s="8" t="str">
        <f aca="false">IF(D3577&gt;=38718,G3577,"")</f>
        <v/>
      </c>
    </row>
    <row r="3578" customFormat="false" ht="12.75" hidden="false" customHeight="false" outlineLevel="0" collapsed="false">
      <c r="A3578" s="3" t="n">
        <v>38495</v>
      </c>
      <c r="B3578" s="2" t="s">
        <v>23</v>
      </c>
      <c r="C3578" s="2" t="s">
        <v>3553</v>
      </c>
      <c r="D3578" s="40" t="n">
        <v>38625</v>
      </c>
      <c r="E3578" s="4" t="s">
        <v>25</v>
      </c>
      <c r="F3578" s="8" t="n">
        <v>31000</v>
      </c>
      <c r="G3578" s="8" t="n">
        <v>29933.86</v>
      </c>
      <c r="H3578" s="2" t="n">
        <v>1</v>
      </c>
      <c r="I3578" s="41" t="n">
        <v>0.1</v>
      </c>
      <c r="J3578" s="41" t="n">
        <v>0.1</v>
      </c>
      <c r="K3578" s="41" t="n">
        <v>0.1</v>
      </c>
      <c r="L3578" s="41" t="n">
        <v>0.1</v>
      </c>
      <c r="M3578" s="41" t="n">
        <v>0.1</v>
      </c>
      <c r="N3578" s="7" t="s">
        <v>40</v>
      </c>
      <c r="O3578" s="4" t="n">
        <f aca="false">D3578-A3578</f>
        <v>130</v>
      </c>
      <c r="T3578" s="8" t="str">
        <f aca="false">IF(D3578&gt;=38718,G3578,"")</f>
        <v/>
      </c>
    </row>
    <row r="3579" customFormat="false" ht="12.75" hidden="false" customHeight="false" outlineLevel="0" collapsed="false">
      <c r="A3579" s="3" t="n">
        <v>38495</v>
      </c>
      <c r="B3579" s="2" t="s">
        <v>23</v>
      </c>
      <c r="C3579" s="2" t="s">
        <v>3554</v>
      </c>
      <c r="D3579" s="40" t="n">
        <v>38530</v>
      </c>
      <c r="E3579" s="4" t="s">
        <v>25</v>
      </c>
      <c r="F3579" s="8" t="n">
        <v>15000.16</v>
      </c>
      <c r="G3579" s="8" t="n">
        <v>14893.05</v>
      </c>
      <c r="H3579" s="2" t="n">
        <v>1</v>
      </c>
      <c r="I3579" s="41" t="n">
        <v>0.075</v>
      </c>
      <c r="J3579" s="41" t="n">
        <v>0.075</v>
      </c>
      <c r="K3579" s="41" t="n">
        <v>0.075</v>
      </c>
      <c r="L3579" s="41" t="n">
        <v>0.075</v>
      </c>
      <c r="M3579" s="41" t="n">
        <v>0.075</v>
      </c>
      <c r="N3579" s="7" t="s">
        <v>40</v>
      </c>
      <c r="O3579" s="4" t="n">
        <f aca="false">D3579-A3579</f>
        <v>35</v>
      </c>
      <c r="T3579" s="8" t="str">
        <f aca="false">IF(D3579&gt;=38718,G3579,"")</f>
        <v/>
      </c>
    </row>
    <row r="3580" customFormat="false" ht="12.75" hidden="false" customHeight="false" outlineLevel="0" collapsed="false">
      <c r="A3580" s="3" t="n">
        <v>38495</v>
      </c>
      <c r="B3580" s="2" t="s">
        <v>23</v>
      </c>
      <c r="C3580" s="2" t="s">
        <v>3555</v>
      </c>
      <c r="D3580" s="40" t="n">
        <v>38618</v>
      </c>
      <c r="E3580" s="4" t="s">
        <v>25</v>
      </c>
      <c r="F3580" s="8" t="n">
        <v>50000</v>
      </c>
      <c r="G3580" s="8" t="n">
        <v>48727.41</v>
      </c>
      <c r="H3580" s="2" t="n">
        <v>1</v>
      </c>
      <c r="I3580" s="41" t="n">
        <v>0.0775</v>
      </c>
      <c r="J3580" s="41" t="n">
        <v>0.0775</v>
      </c>
      <c r="K3580" s="41" t="n">
        <v>0.0775</v>
      </c>
      <c r="L3580" s="41" t="n">
        <v>0.0775</v>
      </c>
      <c r="M3580" s="41" t="n">
        <v>0.0775</v>
      </c>
      <c r="N3580" s="7" t="s">
        <v>26</v>
      </c>
      <c r="O3580" s="4" t="n">
        <f aca="false">D3580-A3580</f>
        <v>123</v>
      </c>
      <c r="T3580" s="8" t="str">
        <f aca="false">IF(D3580&gt;=38718,G3580,"")</f>
        <v/>
      </c>
    </row>
    <row r="3581" customFormat="false" ht="12.75" hidden="false" customHeight="false" outlineLevel="0" collapsed="false">
      <c r="A3581" s="3" t="n">
        <v>38496</v>
      </c>
      <c r="B3581" s="2" t="s">
        <v>23</v>
      </c>
      <c r="C3581" s="2" t="s">
        <v>3556</v>
      </c>
      <c r="D3581" s="40" t="n">
        <v>38599</v>
      </c>
      <c r="E3581" s="4" t="s">
        <v>25</v>
      </c>
      <c r="F3581" s="8" t="n">
        <v>8654</v>
      </c>
      <c r="G3581" s="8" t="n">
        <v>8486.37</v>
      </c>
      <c r="H3581" s="2" t="n">
        <v>1</v>
      </c>
      <c r="I3581" s="41" t="n">
        <v>0.07</v>
      </c>
      <c r="J3581" s="41" t="n">
        <v>0.07</v>
      </c>
      <c r="K3581" s="41" t="n">
        <v>0.07</v>
      </c>
      <c r="L3581" s="41" t="n">
        <v>0.07</v>
      </c>
      <c r="M3581" s="41" t="n">
        <v>0.07</v>
      </c>
      <c r="N3581" s="7" t="s">
        <v>26</v>
      </c>
      <c r="O3581" s="4" t="n">
        <f aca="false">D3581-A3581</f>
        <v>103</v>
      </c>
      <c r="T3581" s="8" t="str">
        <f aca="false">IF(D3581&gt;=38718,G3581,"")</f>
        <v/>
      </c>
    </row>
    <row r="3582" customFormat="false" ht="12.75" hidden="false" customHeight="false" outlineLevel="0" collapsed="false">
      <c r="A3582" s="3" t="n">
        <v>38496</v>
      </c>
      <c r="B3582" s="2" t="s">
        <v>23</v>
      </c>
      <c r="C3582" s="2" t="s">
        <v>3557</v>
      </c>
      <c r="D3582" s="40" t="n">
        <v>38509</v>
      </c>
      <c r="E3582" s="4" t="s">
        <v>25</v>
      </c>
      <c r="F3582" s="8" t="n">
        <v>3510.6</v>
      </c>
      <c r="G3582" s="8" t="n">
        <v>3501.87</v>
      </c>
      <c r="H3582" s="2" t="n">
        <v>1</v>
      </c>
      <c r="I3582" s="41" t="n">
        <v>0.07</v>
      </c>
      <c r="J3582" s="41" t="n">
        <v>0.07</v>
      </c>
      <c r="K3582" s="41" t="n">
        <v>0.07</v>
      </c>
      <c r="L3582" s="41" t="n">
        <v>0.07</v>
      </c>
      <c r="M3582" s="41" t="n">
        <v>0.07</v>
      </c>
      <c r="N3582" s="7" t="s">
        <v>26</v>
      </c>
      <c r="O3582" s="4" t="n">
        <f aca="false">D3582-A3582</f>
        <v>13</v>
      </c>
      <c r="T3582" s="8" t="str">
        <f aca="false">IF(D3582&gt;=38718,G3582,"")</f>
        <v/>
      </c>
    </row>
    <row r="3583" customFormat="false" ht="12.75" hidden="false" customHeight="false" outlineLevel="0" collapsed="false">
      <c r="A3583" s="3" t="n">
        <v>38496</v>
      </c>
      <c r="B3583" s="2" t="s">
        <v>23</v>
      </c>
      <c r="C3583" s="2" t="s">
        <v>3558</v>
      </c>
      <c r="D3583" s="40" t="n">
        <v>38539</v>
      </c>
      <c r="E3583" s="4" t="s">
        <v>25</v>
      </c>
      <c r="F3583" s="8" t="n">
        <v>100000</v>
      </c>
      <c r="G3583" s="8" t="n">
        <v>99240.07</v>
      </c>
      <c r="H3583" s="2" t="n">
        <v>1</v>
      </c>
      <c r="I3583" s="41" t="n">
        <v>0.065</v>
      </c>
      <c r="J3583" s="41" t="n">
        <v>0.065</v>
      </c>
      <c r="K3583" s="41" t="n">
        <v>0.065</v>
      </c>
      <c r="L3583" s="41" t="n">
        <v>0.065</v>
      </c>
      <c r="M3583" s="41" t="n">
        <v>0.065</v>
      </c>
      <c r="N3583" s="7" t="s">
        <v>26</v>
      </c>
      <c r="O3583" s="4" t="n">
        <f aca="false">D3583-A3583</f>
        <v>43</v>
      </c>
      <c r="T3583" s="8" t="str">
        <f aca="false">IF(D3583&gt;=38718,G3583,"")</f>
        <v/>
      </c>
    </row>
    <row r="3584" customFormat="false" ht="12.75" hidden="false" customHeight="false" outlineLevel="0" collapsed="false">
      <c r="A3584" s="3" t="n">
        <v>38496</v>
      </c>
      <c r="B3584" s="2" t="s">
        <v>23</v>
      </c>
      <c r="C3584" s="2" t="s">
        <v>3559</v>
      </c>
      <c r="D3584" s="40" t="n">
        <v>38539</v>
      </c>
      <c r="E3584" s="4" t="s">
        <v>25</v>
      </c>
      <c r="F3584" s="8" t="n">
        <v>30000</v>
      </c>
      <c r="G3584" s="8" t="n">
        <v>29772.02</v>
      </c>
      <c r="H3584" s="2" t="n">
        <v>1</v>
      </c>
      <c r="I3584" s="41" t="n">
        <v>0.065</v>
      </c>
      <c r="J3584" s="41" t="n">
        <v>0.065</v>
      </c>
      <c r="K3584" s="41" t="n">
        <v>0.065</v>
      </c>
      <c r="L3584" s="41" t="n">
        <v>0.065</v>
      </c>
      <c r="M3584" s="41" t="n">
        <v>0.065</v>
      </c>
      <c r="N3584" s="7" t="s">
        <v>26</v>
      </c>
      <c r="O3584" s="4" t="n">
        <f aca="false">D3584-A3584</f>
        <v>43</v>
      </c>
      <c r="T3584" s="8" t="str">
        <f aca="false">IF(D3584&gt;=38718,G3584,"")</f>
        <v/>
      </c>
    </row>
    <row r="3585" customFormat="false" ht="12.75" hidden="false" customHeight="false" outlineLevel="0" collapsed="false">
      <c r="A3585" s="3" t="n">
        <v>38496</v>
      </c>
      <c r="B3585" s="2" t="s">
        <v>23</v>
      </c>
      <c r="C3585" s="2" t="s">
        <v>3560</v>
      </c>
      <c r="D3585" s="40" t="n">
        <v>38510</v>
      </c>
      <c r="E3585" s="4" t="s">
        <v>25</v>
      </c>
      <c r="F3585" s="8" t="n">
        <v>2238.5</v>
      </c>
      <c r="G3585" s="8" t="n">
        <v>2232.51</v>
      </c>
      <c r="H3585" s="2" t="n">
        <v>1</v>
      </c>
      <c r="I3585" s="41" t="n">
        <v>0.07</v>
      </c>
      <c r="J3585" s="41" t="n">
        <v>0.07</v>
      </c>
      <c r="K3585" s="41" t="n">
        <v>0.07</v>
      </c>
      <c r="L3585" s="41" t="n">
        <v>0.07</v>
      </c>
      <c r="M3585" s="41" t="n">
        <v>0.07</v>
      </c>
      <c r="N3585" s="7" t="s">
        <v>26</v>
      </c>
      <c r="O3585" s="4" t="n">
        <f aca="false">D3585-A3585</f>
        <v>14</v>
      </c>
      <c r="T3585" s="8" t="str">
        <f aca="false">IF(D3585&gt;=38718,G3585,"")</f>
        <v/>
      </c>
    </row>
    <row r="3586" customFormat="false" ht="12.75" hidden="false" customHeight="false" outlineLevel="0" collapsed="false">
      <c r="A3586" s="3" t="n">
        <v>38496</v>
      </c>
      <c r="B3586" s="2" t="s">
        <v>23</v>
      </c>
      <c r="C3586" s="2" t="s">
        <v>3561</v>
      </c>
      <c r="D3586" s="40" t="n">
        <v>38577</v>
      </c>
      <c r="E3586" s="4" t="s">
        <v>25</v>
      </c>
      <c r="F3586" s="8" t="n">
        <v>15000</v>
      </c>
      <c r="G3586" s="8" t="n">
        <v>14778.62</v>
      </c>
      <c r="H3586" s="2" t="n">
        <v>1</v>
      </c>
      <c r="I3586" s="41" t="n">
        <v>0.0675</v>
      </c>
      <c r="J3586" s="41" t="n">
        <v>0.0675</v>
      </c>
      <c r="K3586" s="41" t="n">
        <v>0.0675</v>
      </c>
      <c r="L3586" s="41" t="n">
        <v>0.0675</v>
      </c>
      <c r="M3586" s="41" t="n">
        <v>0.0675</v>
      </c>
      <c r="N3586" s="7" t="s">
        <v>26</v>
      </c>
      <c r="O3586" s="4" t="n">
        <f aca="false">D3586-A3586</f>
        <v>81</v>
      </c>
      <c r="T3586" s="8" t="str">
        <f aca="false">IF(D3586&gt;=38718,G3586,"")</f>
        <v/>
      </c>
    </row>
    <row r="3587" customFormat="false" ht="12.75" hidden="false" customHeight="false" outlineLevel="0" collapsed="false">
      <c r="A3587" s="3" t="n">
        <v>38496</v>
      </c>
      <c r="B3587" s="2" t="s">
        <v>23</v>
      </c>
      <c r="C3587" s="2" t="s">
        <v>3562</v>
      </c>
      <c r="D3587" s="40" t="n">
        <v>38548</v>
      </c>
      <c r="E3587" s="4" t="s">
        <v>25</v>
      </c>
      <c r="F3587" s="8" t="n">
        <v>3000</v>
      </c>
      <c r="G3587" s="8" t="n">
        <v>2970.38</v>
      </c>
      <c r="H3587" s="2" t="n">
        <v>1</v>
      </c>
      <c r="I3587" s="41" t="n">
        <v>0.07</v>
      </c>
      <c r="J3587" s="41" t="n">
        <v>0.07</v>
      </c>
      <c r="K3587" s="41" t="n">
        <v>0.07</v>
      </c>
      <c r="L3587" s="41" t="n">
        <v>0.07</v>
      </c>
      <c r="M3587" s="41" t="n">
        <v>0.07</v>
      </c>
      <c r="N3587" s="7" t="s">
        <v>26</v>
      </c>
      <c r="O3587" s="4" t="n">
        <f aca="false">D3587-A3587</f>
        <v>52</v>
      </c>
      <c r="T3587" s="8" t="str">
        <f aca="false">IF(D3587&gt;=38718,G3587,"")</f>
        <v/>
      </c>
    </row>
    <row r="3588" customFormat="false" ht="12.75" hidden="false" customHeight="false" outlineLevel="0" collapsed="false">
      <c r="A3588" s="3" t="n">
        <v>38496</v>
      </c>
      <c r="B3588" s="2" t="s">
        <v>23</v>
      </c>
      <c r="C3588" s="2" t="s">
        <v>3563</v>
      </c>
      <c r="D3588" s="40" t="n">
        <v>38580</v>
      </c>
      <c r="E3588" s="4" t="s">
        <v>25</v>
      </c>
      <c r="F3588" s="8" t="n">
        <v>8654</v>
      </c>
      <c r="G3588" s="8" t="n">
        <v>8516.8</v>
      </c>
      <c r="H3588" s="2" t="n">
        <v>1</v>
      </c>
      <c r="I3588" s="41" t="n">
        <v>0.07</v>
      </c>
      <c r="J3588" s="41" t="n">
        <v>0.07</v>
      </c>
      <c r="K3588" s="41" t="n">
        <v>0.07</v>
      </c>
      <c r="L3588" s="41" t="n">
        <v>0.07</v>
      </c>
      <c r="M3588" s="41" t="n">
        <v>0.07</v>
      </c>
      <c r="N3588" s="7" t="s">
        <v>26</v>
      </c>
      <c r="O3588" s="4" t="n">
        <f aca="false">D3588-A3588</f>
        <v>84</v>
      </c>
      <c r="T3588" s="8" t="str">
        <f aca="false">IF(D3588&gt;=38718,G3588,"")</f>
        <v/>
      </c>
    </row>
    <row r="3589" customFormat="false" ht="12.75" hidden="false" customHeight="false" outlineLevel="0" collapsed="false">
      <c r="A3589" s="3" t="n">
        <v>38496</v>
      </c>
      <c r="B3589" s="2" t="s">
        <v>23</v>
      </c>
      <c r="C3589" s="2" t="s">
        <v>3564</v>
      </c>
      <c r="D3589" s="40" t="n">
        <v>38520</v>
      </c>
      <c r="E3589" s="4" t="s">
        <v>25</v>
      </c>
      <c r="F3589" s="8" t="n">
        <v>2404.51</v>
      </c>
      <c r="G3589" s="8" t="n">
        <v>2393.49</v>
      </c>
      <c r="H3589" s="2" t="n">
        <v>1</v>
      </c>
      <c r="I3589" s="41" t="n">
        <v>0.07</v>
      </c>
      <c r="J3589" s="41" t="n">
        <v>0.07</v>
      </c>
      <c r="K3589" s="41" t="n">
        <v>0.07</v>
      </c>
      <c r="L3589" s="41" t="n">
        <v>0.07</v>
      </c>
      <c r="M3589" s="41" t="n">
        <v>0.07</v>
      </c>
      <c r="N3589" s="7" t="s">
        <v>26</v>
      </c>
      <c r="O3589" s="4" t="n">
        <f aca="false">D3589-A3589</f>
        <v>24</v>
      </c>
      <c r="T3589" s="8" t="str">
        <f aca="false">IF(D3589&gt;=38718,G3589,"")</f>
        <v/>
      </c>
    </row>
    <row r="3590" customFormat="false" ht="12.75" hidden="false" customHeight="false" outlineLevel="0" collapsed="false">
      <c r="A3590" s="3" t="n">
        <v>38496</v>
      </c>
      <c r="B3590" s="2" t="s">
        <v>23</v>
      </c>
      <c r="C3590" s="2" t="s">
        <v>3565</v>
      </c>
      <c r="D3590" s="40" t="n">
        <v>38584</v>
      </c>
      <c r="E3590" s="4" t="s">
        <v>25</v>
      </c>
      <c r="F3590" s="8" t="n">
        <v>28600</v>
      </c>
      <c r="G3590" s="8" t="n">
        <v>28125.34</v>
      </c>
      <c r="H3590" s="2" t="n">
        <v>1</v>
      </c>
      <c r="I3590" s="41" t="n">
        <v>0.07</v>
      </c>
      <c r="J3590" s="41" t="n">
        <v>0.07</v>
      </c>
      <c r="K3590" s="41" t="n">
        <v>0.07</v>
      </c>
      <c r="L3590" s="41" t="n">
        <v>0.07</v>
      </c>
      <c r="M3590" s="41" t="n">
        <v>0.07</v>
      </c>
      <c r="N3590" s="7" t="s">
        <v>26</v>
      </c>
      <c r="O3590" s="4" t="n">
        <f aca="false">D3590-A3590</f>
        <v>88</v>
      </c>
      <c r="T3590" s="8" t="str">
        <f aca="false">IF(D3590&gt;=38718,G3590,"")</f>
        <v/>
      </c>
    </row>
    <row r="3591" customFormat="false" ht="12.75" hidden="false" customHeight="false" outlineLevel="0" collapsed="false">
      <c r="A3591" s="3" t="n">
        <v>38496</v>
      </c>
      <c r="B3591" s="2" t="s">
        <v>23</v>
      </c>
      <c r="C3591" s="2" t="s">
        <v>3566</v>
      </c>
      <c r="D3591" s="40" t="n">
        <v>38561</v>
      </c>
      <c r="E3591" s="4" t="s">
        <v>25</v>
      </c>
      <c r="F3591" s="8" t="n">
        <v>5000</v>
      </c>
      <c r="G3591" s="8" t="n">
        <v>4940.61</v>
      </c>
      <c r="H3591" s="2" t="n">
        <v>1</v>
      </c>
      <c r="I3591" s="41" t="n">
        <v>0.0675</v>
      </c>
      <c r="J3591" s="41" t="n">
        <v>0.0675</v>
      </c>
      <c r="K3591" s="41" t="n">
        <v>0.0675</v>
      </c>
      <c r="L3591" s="41" t="n">
        <v>0.0675</v>
      </c>
      <c r="M3591" s="41" t="n">
        <v>0.0675</v>
      </c>
      <c r="N3591" s="7" t="s">
        <v>26</v>
      </c>
      <c r="O3591" s="4" t="n">
        <f aca="false">D3591-A3591</f>
        <v>65</v>
      </c>
      <c r="T3591" s="8" t="str">
        <f aca="false">IF(D3591&gt;=38718,G3591,"")</f>
        <v/>
      </c>
    </row>
    <row r="3592" customFormat="false" ht="12.75" hidden="false" customHeight="false" outlineLevel="0" collapsed="false">
      <c r="A3592" s="3" t="n">
        <v>38496</v>
      </c>
      <c r="B3592" s="2" t="s">
        <v>23</v>
      </c>
      <c r="C3592" s="2" t="s">
        <v>3567</v>
      </c>
      <c r="D3592" s="40" t="n">
        <v>38563</v>
      </c>
      <c r="E3592" s="4" t="s">
        <v>25</v>
      </c>
      <c r="F3592" s="8" t="n">
        <v>3153</v>
      </c>
      <c r="G3592" s="8" t="n">
        <v>3113</v>
      </c>
      <c r="H3592" s="2" t="n">
        <v>1</v>
      </c>
      <c r="I3592" s="41" t="n">
        <v>0.07</v>
      </c>
      <c r="J3592" s="41" t="n">
        <v>0.07</v>
      </c>
      <c r="K3592" s="41" t="n">
        <v>0.07</v>
      </c>
      <c r="L3592" s="41" t="n">
        <v>0.07</v>
      </c>
      <c r="M3592" s="41" t="n">
        <v>0.07</v>
      </c>
      <c r="N3592" s="7" t="s">
        <v>26</v>
      </c>
      <c r="O3592" s="4" t="n">
        <f aca="false">D3592-A3592</f>
        <v>67</v>
      </c>
      <c r="T3592" s="8" t="str">
        <f aca="false">IF(D3592&gt;=38718,G3592,"")</f>
        <v/>
      </c>
    </row>
    <row r="3593" customFormat="false" ht="12.75" hidden="false" customHeight="false" outlineLevel="0" collapsed="false">
      <c r="A3593" s="3" t="n">
        <v>38496</v>
      </c>
      <c r="B3593" s="2" t="s">
        <v>23</v>
      </c>
      <c r="C3593" s="2" t="s">
        <v>3568</v>
      </c>
      <c r="D3593" s="40" t="n">
        <v>38503</v>
      </c>
      <c r="E3593" s="4" t="s">
        <v>25</v>
      </c>
      <c r="F3593" s="8" t="n">
        <v>2238.5</v>
      </c>
      <c r="G3593" s="8" t="n">
        <v>2235.5</v>
      </c>
      <c r="H3593" s="2" t="n">
        <v>1</v>
      </c>
      <c r="I3593" s="41" t="n">
        <v>0.07</v>
      </c>
      <c r="J3593" s="41" t="n">
        <v>0.07</v>
      </c>
      <c r="K3593" s="41" t="n">
        <v>0.07</v>
      </c>
      <c r="L3593" s="41" t="n">
        <v>0.07</v>
      </c>
      <c r="M3593" s="41" t="n">
        <v>0.07</v>
      </c>
      <c r="N3593" s="7" t="s">
        <v>26</v>
      </c>
      <c r="O3593" s="4" t="n">
        <f aca="false">D3593-A3593</f>
        <v>7</v>
      </c>
      <c r="T3593" s="8" t="str">
        <f aca="false">IF(D3593&gt;=38718,G3593,"")</f>
        <v/>
      </c>
    </row>
    <row r="3594" customFormat="false" ht="12.75" hidden="false" customHeight="false" outlineLevel="0" collapsed="false">
      <c r="A3594" s="3" t="n">
        <v>38496</v>
      </c>
      <c r="B3594" s="2" t="s">
        <v>23</v>
      </c>
      <c r="C3594" s="2" t="s">
        <v>3569</v>
      </c>
      <c r="D3594" s="40" t="n">
        <v>38564</v>
      </c>
      <c r="E3594" s="4" t="s">
        <v>25</v>
      </c>
      <c r="F3594" s="8" t="n">
        <v>5000</v>
      </c>
      <c r="G3594" s="8" t="n">
        <v>4937.9</v>
      </c>
      <c r="H3594" s="2" t="n">
        <v>1</v>
      </c>
      <c r="I3594" s="41" t="n">
        <v>0.0675</v>
      </c>
      <c r="J3594" s="41" t="n">
        <v>0.0675</v>
      </c>
      <c r="K3594" s="41" t="n">
        <v>0.0675</v>
      </c>
      <c r="L3594" s="41" t="n">
        <v>0.0675</v>
      </c>
      <c r="M3594" s="41" t="n">
        <v>0.0675</v>
      </c>
      <c r="N3594" s="7" t="s">
        <v>26</v>
      </c>
      <c r="O3594" s="4" t="n">
        <f aca="false">D3594-A3594</f>
        <v>68</v>
      </c>
      <c r="T3594" s="8" t="str">
        <f aca="false">IF(D3594&gt;=38718,G3594,"")</f>
        <v/>
      </c>
    </row>
    <row r="3595" customFormat="false" ht="12.75" hidden="false" customHeight="false" outlineLevel="0" collapsed="false">
      <c r="A3595" s="3" t="n">
        <v>38496</v>
      </c>
      <c r="B3595" s="2" t="s">
        <v>23</v>
      </c>
      <c r="C3595" s="2" t="s">
        <v>3570</v>
      </c>
      <c r="D3595" s="40" t="n">
        <v>38564</v>
      </c>
      <c r="E3595" s="4" t="s">
        <v>25</v>
      </c>
      <c r="F3595" s="8" t="n">
        <v>15000</v>
      </c>
      <c r="G3595" s="8" t="n">
        <v>14813.71</v>
      </c>
      <c r="H3595" s="2" t="n">
        <v>1</v>
      </c>
      <c r="I3595" s="41" t="n">
        <v>0.0675</v>
      </c>
      <c r="J3595" s="41" t="n">
        <v>0.0675</v>
      </c>
      <c r="K3595" s="41" t="n">
        <v>0.0675</v>
      </c>
      <c r="L3595" s="41" t="n">
        <v>0.0675</v>
      </c>
      <c r="M3595" s="41" t="n">
        <v>0.0675</v>
      </c>
      <c r="N3595" s="7" t="s">
        <v>26</v>
      </c>
      <c r="O3595" s="4" t="n">
        <f aca="false">D3595-A3595</f>
        <v>68</v>
      </c>
      <c r="T3595" s="8" t="str">
        <f aca="false">IF(D3595&gt;=38718,G3595,"")</f>
        <v/>
      </c>
    </row>
    <row r="3596" customFormat="false" ht="12.75" hidden="false" customHeight="false" outlineLevel="0" collapsed="false">
      <c r="A3596" s="3" t="n">
        <v>38496</v>
      </c>
      <c r="B3596" s="2" t="s">
        <v>23</v>
      </c>
      <c r="C3596" s="2" t="s">
        <v>3571</v>
      </c>
      <c r="D3596" s="40" t="n">
        <v>38546</v>
      </c>
      <c r="E3596" s="4" t="s">
        <v>25</v>
      </c>
      <c r="F3596" s="8" t="n">
        <v>50000</v>
      </c>
      <c r="G3596" s="8" t="n">
        <v>49659.86</v>
      </c>
      <c r="H3596" s="2" t="n">
        <v>1</v>
      </c>
      <c r="I3596" s="41" t="n">
        <v>0.05</v>
      </c>
      <c r="J3596" s="41" t="n">
        <v>0.05</v>
      </c>
      <c r="K3596" s="41" t="n">
        <v>0.05</v>
      </c>
      <c r="L3596" s="41" t="n">
        <v>0.05</v>
      </c>
      <c r="M3596" s="41" t="n">
        <v>0.05</v>
      </c>
      <c r="N3596" s="7" t="s">
        <v>26</v>
      </c>
      <c r="O3596" s="4" t="n">
        <f aca="false">D3596-A3596</f>
        <v>50</v>
      </c>
      <c r="T3596" s="8" t="str">
        <f aca="false">IF(D3596&gt;=38718,G3596,"")</f>
        <v/>
      </c>
    </row>
    <row r="3597" customFormat="false" ht="12.75" hidden="false" customHeight="false" outlineLevel="0" collapsed="false">
      <c r="A3597" s="3" t="n">
        <v>38496</v>
      </c>
      <c r="B3597" s="2" t="s">
        <v>23</v>
      </c>
      <c r="C3597" s="2" t="s">
        <v>3572</v>
      </c>
      <c r="D3597" s="40" t="n">
        <v>38553</v>
      </c>
      <c r="E3597" s="4" t="s">
        <v>25</v>
      </c>
      <c r="F3597" s="8" t="n">
        <v>50000</v>
      </c>
      <c r="G3597" s="8" t="n">
        <v>49612.61</v>
      </c>
      <c r="H3597" s="2" t="n">
        <v>1</v>
      </c>
      <c r="I3597" s="41" t="n">
        <v>0.05</v>
      </c>
      <c r="J3597" s="41" t="n">
        <v>0.05</v>
      </c>
      <c r="K3597" s="41" t="n">
        <v>0.05</v>
      </c>
      <c r="L3597" s="41" t="n">
        <v>0.05</v>
      </c>
      <c r="M3597" s="41" t="n">
        <v>0.05</v>
      </c>
      <c r="N3597" s="7" t="s">
        <v>26</v>
      </c>
      <c r="O3597" s="4" t="n">
        <f aca="false">D3597-A3597</f>
        <v>57</v>
      </c>
      <c r="T3597" s="8" t="str">
        <f aca="false">IF(D3597&gt;=38718,G3597,"")</f>
        <v/>
      </c>
    </row>
    <row r="3598" customFormat="false" ht="12.75" hidden="false" customHeight="false" outlineLevel="0" collapsed="false">
      <c r="A3598" s="3" t="n">
        <v>38496</v>
      </c>
      <c r="B3598" s="2" t="s">
        <v>23</v>
      </c>
      <c r="C3598" s="2" t="s">
        <v>3573</v>
      </c>
      <c r="D3598" s="40" t="n">
        <v>38555</v>
      </c>
      <c r="E3598" s="4" t="s">
        <v>25</v>
      </c>
      <c r="F3598" s="8" t="n">
        <v>40000</v>
      </c>
      <c r="G3598" s="8" t="n">
        <v>39679.3</v>
      </c>
      <c r="H3598" s="2" t="n">
        <v>1</v>
      </c>
      <c r="I3598" s="41" t="n">
        <v>0.05</v>
      </c>
      <c r="J3598" s="41" t="n">
        <v>0.05</v>
      </c>
      <c r="K3598" s="41" t="n">
        <v>0.05</v>
      </c>
      <c r="L3598" s="41" t="n">
        <v>0.05</v>
      </c>
      <c r="M3598" s="41" t="n">
        <v>0.05</v>
      </c>
      <c r="N3598" s="7" t="s">
        <v>26</v>
      </c>
      <c r="O3598" s="4" t="n">
        <f aca="false">D3598-A3598</f>
        <v>59</v>
      </c>
      <c r="T3598" s="8" t="str">
        <f aca="false">IF(D3598&gt;=38718,G3598,"")</f>
        <v/>
      </c>
    </row>
    <row r="3599" customFormat="false" ht="12.75" hidden="false" customHeight="false" outlineLevel="0" collapsed="false">
      <c r="A3599" s="3" t="n">
        <v>38496</v>
      </c>
      <c r="B3599" s="2" t="s">
        <v>23</v>
      </c>
      <c r="C3599" s="2" t="s">
        <v>3574</v>
      </c>
      <c r="D3599" s="40" t="n">
        <v>38600</v>
      </c>
      <c r="E3599" s="4" t="s">
        <v>25</v>
      </c>
      <c r="F3599" s="8" t="n">
        <v>5000</v>
      </c>
      <c r="G3599" s="8" t="n">
        <v>4888.57</v>
      </c>
      <c r="H3599" s="2" t="n">
        <v>1</v>
      </c>
      <c r="I3599" s="41" t="n">
        <v>0.08</v>
      </c>
      <c r="J3599" s="41" t="n">
        <v>0.08</v>
      </c>
      <c r="K3599" s="41" t="n">
        <v>0.08</v>
      </c>
      <c r="L3599" s="41" t="n">
        <v>0.08</v>
      </c>
      <c r="M3599" s="41" t="n">
        <v>0.08</v>
      </c>
      <c r="N3599" s="7" t="s">
        <v>26</v>
      </c>
      <c r="O3599" s="4" t="n">
        <f aca="false">D3599-A3599</f>
        <v>104</v>
      </c>
      <c r="T3599" s="8" t="str">
        <f aca="false">IF(D3599&gt;=38718,G3599,"")</f>
        <v/>
      </c>
    </row>
    <row r="3600" customFormat="false" ht="12.75" hidden="false" customHeight="false" outlineLevel="0" collapsed="false">
      <c r="A3600" s="3" t="n">
        <v>38496</v>
      </c>
      <c r="B3600" s="2" t="s">
        <v>23</v>
      </c>
      <c r="C3600" s="2" t="s">
        <v>3575</v>
      </c>
      <c r="D3600" s="40" t="n">
        <v>38605</v>
      </c>
      <c r="E3600" s="4" t="s">
        <v>25</v>
      </c>
      <c r="F3600" s="8" t="n">
        <v>5000</v>
      </c>
      <c r="G3600" s="8" t="n">
        <v>4883.34</v>
      </c>
      <c r="H3600" s="2" t="n">
        <v>1</v>
      </c>
      <c r="I3600" s="41" t="n">
        <v>0.08</v>
      </c>
      <c r="J3600" s="41" t="n">
        <v>0.08</v>
      </c>
      <c r="K3600" s="41" t="n">
        <v>0.08</v>
      </c>
      <c r="L3600" s="41" t="n">
        <v>0.08</v>
      </c>
      <c r="M3600" s="41" t="n">
        <v>0.08</v>
      </c>
      <c r="N3600" s="7" t="s">
        <v>26</v>
      </c>
      <c r="O3600" s="4" t="n">
        <f aca="false">D3600-A3600</f>
        <v>109</v>
      </c>
      <c r="T3600" s="8" t="str">
        <f aca="false">IF(D3600&gt;=38718,G3600,"")</f>
        <v/>
      </c>
    </row>
    <row r="3601" customFormat="false" ht="12.75" hidden="false" customHeight="false" outlineLevel="0" collapsed="false">
      <c r="A3601" s="3" t="n">
        <v>38496</v>
      </c>
      <c r="B3601" s="2" t="s">
        <v>23</v>
      </c>
      <c r="C3601" s="2" t="s">
        <v>3576</v>
      </c>
      <c r="D3601" s="40" t="n">
        <v>38610</v>
      </c>
      <c r="E3601" s="4" t="s">
        <v>25</v>
      </c>
      <c r="F3601" s="8" t="n">
        <v>5000</v>
      </c>
      <c r="G3601" s="8" t="n">
        <v>4878.11</v>
      </c>
      <c r="H3601" s="2" t="n">
        <v>1</v>
      </c>
      <c r="I3601" s="41" t="n">
        <v>0.08</v>
      </c>
      <c r="J3601" s="41" t="n">
        <v>0.08</v>
      </c>
      <c r="K3601" s="41" t="n">
        <v>0.08</v>
      </c>
      <c r="L3601" s="41" t="n">
        <v>0.08</v>
      </c>
      <c r="M3601" s="41" t="n">
        <v>0.08</v>
      </c>
      <c r="N3601" s="7" t="s">
        <v>26</v>
      </c>
      <c r="O3601" s="4" t="n">
        <f aca="false">D3601-A3601</f>
        <v>114</v>
      </c>
      <c r="T3601" s="8" t="str">
        <f aca="false">IF(D3601&gt;=38718,G3601,"")</f>
        <v/>
      </c>
    </row>
    <row r="3602" customFormat="false" ht="12.75" hidden="false" customHeight="false" outlineLevel="0" collapsed="false">
      <c r="A3602" s="3" t="n">
        <v>38496</v>
      </c>
      <c r="B3602" s="2" t="s">
        <v>23</v>
      </c>
      <c r="C3602" s="2" t="s">
        <v>3577</v>
      </c>
      <c r="D3602" s="40" t="n">
        <v>38595</v>
      </c>
      <c r="E3602" s="4" t="s">
        <v>25</v>
      </c>
      <c r="F3602" s="8" t="n">
        <v>5000</v>
      </c>
      <c r="G3602" s="8" t="n">
        <v>4893.81</v>
      </c>
      <c r="H3602" s="2" t="n">
        <v>1</v>
      </c>
      <c r="I3602" s="41" t="n">
        <v>0.08</v>
      </c>
      <c r="J3602" s="41" t="n">
        <v>0.08</v>
      </c>
      <c r="K3602" s="41" t="n">
        <v>0.08</v>
      </c>
      <c r="L3602" s="41" t="n">
        <v>0.08</v>
      </c>
      <c r="M3602" s="41" t="n">
        <v>0.08</v>
      </c>
      <c r="N3602" s="7" t="s">
        <v>26</v>
      </c>
      <c r="O3602" s="4" t="n">
        <f aca="false">D3602-A3602</f>
        <v>99</v>
      </c>
      <c r="T3602" s="8" t="str">
        <f aca="false">IF(D3602&gt;=38718,G3602,"")</f>
        <v/>
      </c>
    </row>
    <row r="3603" customFormat="false" ht="12.75" hidden="false" customHeight="false" outlineLevel="0" collapsed="false">
      <c r="A3603" s="3" t="n">
        <v>38498</v>
      </c>
      <c r="B3603" s="2" t="s">
        <v>23</v>
      </c>
      <c r="C3603" s="2" t="s">
        <v>3578</v>
      </c>
      <c r="D3603" s="40" t="n">
        <v>38511</v>
      </c>
      <c r="E3603" s="4" t="s">
        <v>25</v>
      </c>
      <c r="F3603" s="8" t="n">
        <v>1997.85</v>
      </c>
      <c r="G3603" s="8" t="n">
        <v>1993.24</v>
      </c>
      <c r="H3603" s="2" t="n">
        <v>1</v>
      </c>
      <c r="I3603" s="41" t="n">
        <v>0.065</v>
      </c>
      <c r="J3603" s="41" t="n">
        <v>0.065</v>
      </c>
      <c r="K3603" s="41" t="n">
        <v>0.065</v>
      </c>
      <c r="L3603" s="41" t="n">
        <v>0.065</v>
      </c>
      <c r="M3603" s="41" t="n">
        <v>0.065</v>
      </c>
      <c r="N3603" s="7" t="s">
        <v>26</v>
      </c>
      <c r="O3603" s="4" t="n">
        <f aca="false">D3603-A3603</f>
        <v>13</v>
      </c>
      <c r="T3603" s="8" t="str">
        <f aca="false">IF(D3603&gt;=38718,G3603,"")</f>
        <v/>
      </c>
    </row>
    <row r="3604" customFormat="false" ht="12.75" hidden="false" customHeight="false" outlineLevel="0" collapsed="false">
      <c r="A3604" s="3" t="n">
        <v>38498</v>
      </c>
      <c r="B3604" s="2" t="s">
        <v>23</v>
      </c>
      <c r="C3604" s="2" t="s">
        <v>3579</v>
      </c>
      <c r="D3604" s="40" t="n">
        <v>38605</v>
      </c>
      <c r="E3604" s="4" t="s">
        <v>25</v>
      </c>
      <c r="F3604" s="8" t="n">
        <v>5570</v>
      </c>
      <c r="G3604" s="8" t="n">
        <v>5450.17</v>
      </c>
      <c r="H3604" s="2" t="n">
        <v>1</v>
      </c>
      <c r="I3604" s="41" t="n">
        <v>0.075</v>
      </c>
      <c r="J3604" s="41" t="n">
        <v>0.075</v>
      </c>
      <c r="K3604" s="41" t="n">
        <v>0.075</v>
      </c>
      <c r="L3604" s="41" t="n">
        <v>0.075</v>
      </c>
      <c r="M3604" s="41" t="n">
        <v>0.075</v>
      </c>
      <c r="N3604" s="7" t="s">
        <v>26</v>
      </c>
      <c r="O3604" s="4" t="n">
        <f aca="false">D3604-A3604</f>
        <v>107</v>
      </c>
      <c r="T3604" s="8" t="str">
        <f aca="false">IF(D3604&gt;=38718,G3604,"")</f>
        <v/>
      </c>
    </row>
    <row r="3605" customFormat="false" ht="12.75" hidden="false" customHeight="false" outlineLevel="0" collapsed="false">
      <c r="A3605" s="3" t="n">
        <v>38498</v>
      </c>
      <c r="B3605" s="2" t="s">
        <v>23</v>
      </c>
      <c r="C3605" s="2" t="s">
        <v>3580</v>
      </c>
      <c r="D3605" s="40" t="n">
        <v>38514</v>
      </c>
      <c r="E3605" s="4" t="s">
        <v>25</v>
      </c>
      <c r="F3605" s="8" t="n">
        <v>1822.48</v>
      </c>
      <c r="G3605" s="8" t="n">
        <v>1817.3</v>
      </c>
      <c r="H3605" s="2" t="n">
        <v>1</v>
      </c>
      <c r="I3605" s="41" t="n">
        <v>0.065</v>
      </c>
      <c r="J3605" s="41" t="n">
        <v>0.065</v>
      </c>
      <c r="K3605" s="41" t="n">
        <v>0.065</v>
      </c>
      <c r="L3605" s="41" t="n">
        <v>0.065</v>
      </c>
      <c r="M3605" s="41" t="n">
        <v>0.065</v>
      </c>
      <c r="N3605" s="7" t="s">
        <v>26</v>
      </c>
      <c r="O3605" s="4" t="n">
        <f aca="false">D3605-A3605</f>
        <v>16</v>
      </c>
      <c r="T3605" s="8" t="str">
        <f aca="false">IF(D3605&gt;=38718,G3605,"")</f>
        <v/>
      </c>
    </row>
    <row r="3606" customFormat="false" ht="12.75" hidden="false" customHeight="false" outlineLevel="0" collapsed="false">
      <c r="A3606" s="3" t="n">
        <v>38498</v>
      </c>
      <c r="B3606" s="2" t="s">
        <v>23</v>
      </c>
      <c r="C3606" s="2" t="s">
        <v>3581</v>
      </c>
      <c r="D3606" s="40" t="n">
        <v>38579</v>
      </c>
      <c r="E3606" s="4" t="s">
        <v>25</v>
      </c>
      <c r="F3606" s="8" t="n">
        <v>5570</v>
      </c>
      <c r="G3606" s="8" t="n">
        <v>5478.81</v>
      </c>
      <c r="H3606" s="2" t="n">
        <v>1</v>
      </c>
      <c r="I3606" s="41" t="n">
        <v>0.075</v>
      </c>
      <c r="J3606" s="41" t="n">
        <v>0.075</v>
      </c>
      <c r="K3606" s="41" t="n">
        <v>0.075</v>
      </c>
      <c r="L3606" s="41" t="n">
        <v>0.075</v>
      </c>
      <c r="M3606" s="41" t="n">
        <v>0.075</v>
      </c>
      <c r="N3606" s="7" t="s">
        <v>26</v>
      </c>
      <c r="O3606" s="4" t="n">
        <f aca="false">D3606-A3606</f>
        <v>81</v>
      </c>
      <c r="T3606" s="8" t="str">
        <f aca="false">IF(D3606&gt;=38718,G3606,"")</f>
        <v/>
      </c>
    </row>
    <row r="3607" customFormat="false" ht="12.75" hidden="false" customHeight="false" outlineLevel="0" collapsed="false">
      <c r="A3607" s="3" t="n">
        <v>38498</v>
      </c>
      <c r="B3607" s="2" t="s">
        <v>23</v>
      </c>
      <c r="C3607" s="2" t="s">
        <v>3582</v>
      </c>
      <c r="D3607" s="40" t="n">
        <v>38553</v>
      </c>
      <c r="E3607" s="4" t="s">
        <v>25</v>
      </c>
      <c r="F3607" s="8" t="n">
        <v>20000</v>
      </c>
      <c r="G3607" s="8" t="n">
        <v>19806.01</v>
      </c>
      <c r="H3607" s="2" t="n">
        <v>1</v>
      </c>
      <c r="I3607" s="41" t="n">
        <v>0.065</v>
      </c>
      <c r="J3607" s="41" t="n">
        <v>0.065</v>
      </c>
      <c r="K3607" s="41" t="n">
        <v>0.065</v>
      </c>
      <c r="L3607" s="41" t="n">
        <v>0.065</v>
      </c>
      <c r="M3607" s="41" t="n">
        <v>0.065</v>
      </c>
      <c r="N3607" s="7" t="s">
        <v>26</v>
      </c>
      <c r="O3607" s="4" t="n">
        <f aca="false">D3607-A3607</f>
        <v>55</v>
      </c>
      <c r="T3607" s="8" t="str">
        <f aca="false">IF(D3607&gt;=38718,G3607,"")</f>
        <v/>
      </c>
    </row>
    <row r="3608" customFormat="false" ht="12.75" hidden="false" customHeight="false" outlineLevel="0" collapsed="false">
      <c r="A3608" s="3" t="n">
        <v>38498</v>
      </c>
      <c r="B3608" s="2" t="s">
        <v>23</v>
      </c>
      <c r="C3608" s="2" t="s">
        <v>3583</v>
      </c>
      <c r="D3608" s="40" t="n">
        <v>38558</v>
      </c>
      <c r="E3608" s="4" t="s">
        <v>25</v>
      </c>
      <c r="F3608" s="8" t="n">
        <v>20000</v>
      </c>
      <c r="G3608" s="8" t="n">
        <v>19788.56</v>
      </c>
      <c r="H3608" s="2" t="n">
        <v>1</v>
      </c>
      <c r="I3608" s="41" t="n">
        <v>0.065</v>
      </c>
      <c r="J3608" s="41" t="n">
        <v>0.065</v>
      </c>
      <c r="K3608" s="41" t="n">
        <v>0.065</v>
      </c>
      <c r="L3608" s="41" t="n">
        <v>0.065</v>
      </c>
      <c r="M3608" s="41" t="n">
        <v>0.065</v>
      </c>
      <c r="N3608" s="7" t="s">
        <v>26</v>
      </c>
      <c r="O3608" s="4" t="n">
        <f aca="false">D3608-A3608</f>
        <v>60</v>
      </c>
      <c r="T3608" s="8" t="str">
        <f aca="false">IF(D3608&gt;=38718,G3608,"")</f>
        <v/>
      </c>
    </row>
    <row r="3609" customFormat="false" ht="12.75" hidden="false" customHeight="false" outlineLevel="0" collapsed="false">
      <c r="A3609" s="3" t="n">
        <v>38498</v>
      </c>
      <c r="B3609" s="2" t="s">
        <v>23</v>
      </c>
      <c r="C3609" s="2" t="s">
        <v>3584</v>
      </c>
      <c r="D3609" s="40" t="n">
        <v>38533</v>
      </c>
      <c r="E3609" s="4" t="s">
        <v>25</v>
      </c>
      <c r="F3609" s="8" t="n">
        <v>11500</v>
      </c>
      <c r="G3609" s="8" t="n">
        <v>11428.77</v>
      </c>
      <c r="H3609" s="2" t="n">
        <v>1</v>
      </c>
      <c r="I3609" s="41" t="n">
        <v>0.065</v>
      </c>
      <c r="J3609" s="41" t="n">
        <v>0.065</v>
      </c>
      <c r="K3609" s="41" t="n">
        <v>0.065</v>
      </c>
      <c r="L3609" s="41" t="n">
        <v>0.065</v>
      </c>
      <c r="M3609" s="41" t="n">
        <v>0.065</v>
      </c>
      <c r="N3609" s="7" t="s">
        <v>26</v>
      </c>
      <c r="O3609" s="4" t="n">
        <f aca="false">D3609-A3609</f>
        <v>35</v>
      </c>
      <c r="T3609" s="8" t="str">
        <f aca="false">IF(D3609&gt;=38718,G3609,"")</f>
        <v/>
      </c>
    </row>
    <row r="3610" customFormat="false" ht="12.75" hidden="false" customHeight="false" outlineLevel="0" collapsed="false">
      <c r="A3610" s="3" t="n">
        <v>38498</v>
      </c>
      <c r="B3610" s="2" t="s">
        <v>23</v>
      </c>
      <c r="C3610" s="2" t="s">
        <v>3585</v>
      </c>
      <c r="D3610" s="40" t="n">
        <v>38594</v>
      </c>
      <c r="E3610" s="4" t="s">
        <v>25</v>
      </c>
      <c r="F3610" s="8" t="n">
        <v>5570</v>
      </c>
      <c r="G3610" s="8" t="n">
        <v>5462.25</v>
      </c>
      <c r="H3610" s="2" t="n">
        <v>1</v>
      </c>
      <c r="I3610" s="41" t="n">
        <v>0.075</v>
      </c>
      <c r="J3610" s="41" t="n">
        <v>0.075</v>
      </c>
      <c r="K3610" s="41" t="n">
        <v>0.075</v>
      </c>
      <c r="L3610" s="41" t="n">
        <v>0.075</v>
      </c>
      <c r="M3610" s="41" t="n">
        <v>0.075</v>
      </c>
      <c r="N3610" s="7" t="s">
        <v>26</v>
      </c>
      <c r="O3610" s="4" t="n">
        <f aca="false">D3610-A3610</f>
        <v>96</v>
      </c>
      <c r="T3610" s="8" t="str">
        <f aca="false">IF(D3610&gt;=38718,G3610,"")</f>
        <v/>
      </c>
    </row>
    <row r="3611" customFormat="false" ht="12.75" hidden="false" customHeight="false" outlineLevel="0" collapsed="false">
      <c r="A3611" s="3" t="n">
        <v>38498</v>
      </c>
      <c r="B3611" s="2" t="s">
        <v>23</v>
      </c>
      <c r="C3611" s="2" t="s">
        <v>3586</v>
      </c>
      <c r="D3611" s="40" t="n">
        <v>38595</v>
      </c>
      <c r="E3611" s="4" t="s">
        <v>25</v>
      </c>
      <c r="F3611" s="8" t="n">
        <v>5875.49</v>
      </c>
      <c r="G3611" s="8" t="n">
        <v>5760.67</v>
      </c>
      <c r="H3611" s="2" t="n">
        <v>1</v>
      </c>
      <c r="I3611" s="41" t="n">
        <v>0.075</v>
      </c>
      <c r="J3611" s="41" t="n">
        <v>0.075</v>
      </c>
      <c r="K3611" s="41" t="n">
        <v>0.075</v>
      </c>
      <c r="L3611" s="41" t="n">
        <v>0.075</v>
      </c>
      <c r="M3611" s="41" t="n">
        <v>0.075</v>
      </c>
      <c r="N3611" s="7" t="s">
        <v>26</v>
      </c>
      <c r="O3611" s="4" t="n">
        <f aca="false">D3611-A3611</f>
        <v>97</v>
      </c>
      <c r="T3611" s="8" t="str">
        <f aca="false">IF(D3611&gt;=38718,G3611,"")</f>
        <v/>
      </c>
    </row>
    <row r="3612" customFormat="false" ht="12.75" hidden="false" customHeight="false" outlineLevel="0" collapsed="false">
      <c r="A3612" s="3" t="n">
        <v>38498</v>
      </c>
      <c r="B3612" s="2" t="s">
        <v>23</v>
      </c>
      <c r="C3612" s="2" t="s">
        <v>3587</v>
      </c>
      <c r="D3612" s="40" t="n">
        <v>38633</v>
      </c>
      <c r="E3612" s="4" t="s">
        <v>25</v>
      </c>
      <c r="F3612" s="8" t="n">
        <v>30000</v>
      </c>
      <c r="G3612" s="8" t="n">
        <v>29085.6</v>
      </c>
      <c r="H3612" s="2" t="n">
        <v>1</v>
      </c>
      <c r="I3612" s="41" t="n">
        <v>0.085</v>
      </c>
      <c r="J3612" s="41" t="n">
        <v>0.085</v>
      </c>
      <c r="K3612" s="41" t="n">
        <v>0.085</v>
      </c>
      <c r="L3612" s="41" t="n">
        <v>0.085</v>
      </c>
      <c r="M3612" s="41" t="n">
        <v>0.085</v>
      </c>
      <c r="N3612" s="7" t="s">
        <v>26</v>
      </c>
      <c r="O3612" s="4" t="n">
        <f aca="false">D3612-A3612</f>
        <v>135</v>
      </c>
      <c r="T3612" s="8" t="str">
        <f aca="false">IF(D3612&gt;=38718,G3612,"")</f>
        <v/>
      </c>
    </row>
    <row r="3613" customFormat="false" ht="12.75" hidden="false" customHeight="false" outlineLevel="0" collapsed="false">
      <c r="A3613" s="3" t="n">
        <v>38498</v>
      </c>
      <c r="B3613" s="2" t="s">
        <v>23</v>
      </c>
      <c r="C3613" s="2" t="s">
        <v>3588</v>
      </c>
      <c r="D3613" s="40" t="n">
        <v>38516</v>
      </c>
      <c r="E3613" s="4" t="s">
        <v>25</v>
      </c>
      <c r="F3613" s="8" t="n">
        <v>25000</v>
      </c>
      <c r="G3613" s="8" t="n">
        <v>24923.18</v>
      </c>
      <c r="H3613" s="2" t="n">
        <v>1</v>
      </c>
      <c r="I3613" s="41" t="n">
        <v>0.0625</v>
      </c>
      <c r="J3613" s="41" t="n">
        <v>0.0625</v>
      </c>
      <c r="K3613" s="41" t="n">
        <v>0.0625</v>
      </c>
      <c r="L3613" s="41" t="n">
        <v>0.0625</v>
      </c>
      <c r="M3613" s="41" t="n">
        <v>0.0625</v>
      </c>
      <c r="N3613" s="7" t="s">
        <v>26</v>
      </c>
      <c r="O3613" s="4" t="n">
        <f aca="false">D3613-A3613</f>
        <v>18</v>
      </c>
      <c r="T3613" s="8" t="str">
        <f aca="false">IF(D3613&gt;=38718,G3613,"")</f>
        <v/>
      </c>
    </row>
    <row r="3614" customFormat="false" ht="12.75" hidden="false" customHeight="false" outlineLevel="0" collapsed="false">
      <c r="A3614" s="3" t="n">
        <v>38498</v>
      </c>
      <c r="B3614" s="2" t="s">
        <v>23</v>
      </c>
      <c r="C3614" s="2" t="s">
        <v>3589</v>
      </c>
      <c r="D3614" s="40" t="n">
        <v>38642</v>
      </c>
      <c r="E3614" s="4" t="s">
        <v>25</v>
      </c>
      <c r="F3614" s="8" t="n">
        <v>30000</v>
      </c>
      <c r="G3614" s="8" t="n">
        <v>29026.61</v>
      </c>
      <c r="H3614" s="2" t="n">
        <v>1</v>
      </c>
      <c r="I3614" s="41" t="n">
        <v>0.085</v>
      </c>
      <c r="J3614" s="41" t="n">
        <v>0.085</v>
      </c>
      <c r="K3614" s="41" t="n">
        <v>0.085</v>
      </c>
      <c r="L3614" s="41" t="n">
        <v>0.085</v>
      </c>
      <c r="M3614" s="41" t="n">
        <v>0.085</v>
      </c>
      <c r="N3614" s="7" t="s">
        <v>26</v>
      </c>
      <c r="O3614" s="4" t="n">
        <f aca="false">D3614-A3614</f>
        <v>144</v>
      </c>
      <c r="T3614" s="8" t="str">
        <f aca="false">IF(D3614&gt;=38718,G3614,"")</f>
        <v/>
      </c>
    </row>
    <row r="3615" customFormat="false" ht="12.75" hidden="false" customHeight="false" outlineLevel="0" collapsed="false">
      <c r="A3615" s="3" t="n">
        <v>38498</v>
      </c>
      <c r="B3615" s="2" t="s">
        <v>23</v>
      </c>
      <c r="C3615" s="2" t="s">
        <v>3590</v>
      </c>
      <c r="D3615" s="40" t="n">
        <v>38520</v>
      </c>
      <c r="E3615" s="4" t="s">
        <v>25</v>
      </c>
      <c r="F3615" s="8" t="n">
        <v>122702.46</v>
      </c>
      <c r="G3615" s="8" t="n">
        <v>122278.67</v>
      </c>
      <c r="H3615" s="2" t="n">
        <v>1</v>
      </c>
      <c r="I3615" s="41" t="n">
        <v>0.0575</v>
      </c>
      <c r="J3615" s="41" t="n">
        <v>0.0575</v>
      </c>
      <c r="K3615" s="41" t="n">
        <v>0.0575</v>
      </c>
      <c r="L3615" s="41" t="n">
        <v>0.0575</v>
      </c>
      <c r="M3615" s="41" t="n">
        <v>0.0575</v>
      </c>
      <c r="N3615" s="7" t="s">
        <v>40</v>
      </c>
      <c r="O3615" s="4" t="n">
        <f aca="false">D3615-A3615</f>
        <v>22</v>
      </c>
      <c r="T3615" s="8" t="str">
        <f aca="false">IF(D3615&gt;=38718,G3615,"")</f>
        <v/>
      </c>
    </row>
    <row r="3616" customFormat="false" ht="12.75" hidden="false" customHeight="false" outlineLevel="0" collapsed="false">
      <c r="A3616" s="3" t="n">
        <v>38499</v>
      </c>
      <c r="B3616" s="2" t="s">
        <v>23</v>
      </c>
      <c r="C3616" s="2" t="s">
        <v>3428</v>
      </c>
      <c r="D3616" s="40" t="n">
        <v>38677</v>
      </c>
      <c r="E3616" s="4" t="s">
        <v>25</v>
      </c>
      <c r="F3616" s="8" t="n">
        <v>20000</v>
      </c>
      <c r="G3616" s="8" t="n">
        <v>19249.02</v>
      </c>
      <c r="H3616" s="2" t="n">
        <v>1</v>
      </c>
      <c r="I3616" s="41" t="n">
        <v>0.08</v>
      </c>
      <c r="J3616" s="41" t="n">
        <v>0.08</v>
      </c>
      <c r="K3616" s="41" t="n">
        <v>0.08</v>
      </c>
      <c r="L3616" s="41" t="n">
        <v>0.08</v>
      </c>
      <c r="M3616" s="41" t="n">
        <v>0.08</v>
      </c>
      <c r="N3616" s="7" t="s">
        <v>26</v>
      </c>
      <c r="O3616" s="4" t="n">
        <f aca="false">D3616-A3616</f>
        <v>178</v>
      </c>
      <c r="T3616" s="8" t="str">
        <f aca="false">IF(D3616&gt;=38718,G3616,"")</f>
        <v/>
      </c>
    </row>
    <row r="3617" customFormat="false" ht="12.75" hidden="false" customHeight="false" outlineLevel="0" collapsed="false">
      <c r="A3617" s="3" t="n">
        <v>38499</v>
      </c>
      <c r="B3617" s="2" t="s">
        <v>23</v>
      </c>
      <c r="C3617" s="2" t="s">
        <v>3431</v>
      </c>
      <c r="D3617" s="40" t="n">
        <v>38653</v>
      </c>
      <c r="E3617" s="4" t="s">
        <v>25</v>
      </c>
      <c r="F3617" s="8" t="n">
        <v>10000</v>
      </c>
      <c r="G3617" s="8" t="n">
        <v>9673.49</v>
      </c>
      <c r="H3617" s="2" t="n">
        <v>1</v>
      </c>
      <c r="I3617" s="41" t="n">
        <v>0.08</v>
      </c>
      <c r="J3617" s="41" t="n">
        <v>0.08</v>
      </c>
      <c r="K3617" s="41" t="n">
        <v>0.08</v>
      </c>
      <c r="L3617" s="41" t="n">
        <v>0.08</v>
      </c>
      <c r="M3617" s="41" t="n">
        <v>0.08</v>
      </c>
      <c r="N3617" s="7" t="s">
        <v>26</v>
      </c>
      <c r="O3617" s="4" t="n">
        <f aca="false">D3617-A3617</f>
        <v>154</v>
      </c>
      <c r="T3617" s="8" t="str">
        <f aca="false">IF(D3617&gt;=38718,G3617,"")</f>
        <v/>
      </c>
    </row>
    <row r="3618" customFormat="false" ht="12.75" hidden="false" customHeight="false" outlineLevel="0" collapsed="false">
      <c r="A3618" s="3" t="n">
        <v>38499</v>
      </c>
      <c r="B3618" s="2" t="s">
        <v>23</v>
      </c>
      <c r="C3618" s="2" t="s">
        <v>3591</v>
      </c>
      <c r="D3618" s="40" t="n">
        <v>38676</v>
      </c>
      <c r="E3618" s="4" t="s">
        <v>25</v>
      </c>
      <c r="F3618" s="8" t="n">
        <v>25000</v>
      </c>
      <c r="G3618" s="8" t="n">
        <v>24010.31</v>
      </c>
      <c r="H3618" s="2" t="n">
        <v>1</v>
      </c>
      <c r="I3618" s="41" t="n">
        <v>0.085</v>
      </c>
      <c r="J3618" s="41" t="n">
        <v>0.085</v>
      </c>
      <c r="K3618" s="41" t="n">
        <v>0.085</v>
      </c>
      <c r="L3618" s="41" t="n">
        <v>0.085</v>
      </c>
      <c r="M3618" s="41" t="n">
        <v>0.085</v>
      </c>
      <c r="N3618" s="7" t="s">
        <v>26</v>
      </c>
      <c r="O3618" s="4" t="n">
        <f aca="false">D3618-A3618</f>
        <v>177</v>
      </c>
      <c r="T3618" s="8" t="str">
        <f aca="false">IF(D3618&gt;=38718,G3618,"")</f>
        <v/>
      </c>
    </row>
    <row r="3619" customFormat="false" ht="12.75" hidden="false" customHeight="false" outlineLevel="0" collapsed="false">
      <c r="A3619" s="3" t="n">
        <v>38499</v>
      </c>
      <c r="B3619" s="2" t="s">
        <v>23</v>
      </c>
      <c r="C3619" s="2" t="s">
        <v>3592</v>
      </c>
      <c r="D3619" s="40" t="n">
        <v>38676</v>
      </c>
      <c r="E3619" s="4" t="s">
        <v>25</v>
      </c>
      <c r="F3619" s="8" t="n">
        <v>25000</v>
      </c>
      <c r="G3619" s="8" t="n">
        <v>24010.31</v>
      </c>
      <c r="H3619" s="2" t="n">
        <v>1</v>
      </c>
      <c r="I3619" s="41" t="n">
        <v>0.085</v>
      </c>
      <c r="J3619" s="41" t="n">
        <v>0.085</v>
      </c>
      <c r="K3619" s="41" t="n">
        <v>0.085</v>
      </c>
      <c r="L3619" s="41" t="n">
        <v>0.085</v>
      </c>
      <c r="M3619" s="41" t="n">
        <v>0.085</v>
      </c>
      <c r="N3619" s="7" t="s">
        <v>26</v>
      </c>
      <c r="O3619" s="4" t="n">
        <f aca="false">D3619-A3619</f>
        <v>177</v>
      </c>
      <c r="T3619" s="8" t="str">
        <f aca="false">IF(D3619&gt;=38718,G3619,"")</f>
        <v/>
      </c>
    </row>
    <row r="3620" customFormat="false" ht="12.75" hidden="false" customHeight="false" outlineLevel="0" collapsed="false">
      <c r="A3620" s="3" t="n">
        <v>38499</v>
      </c>
      <c r="B3620" s="2" t="s">
        <v>23</v>
      </c>
      <c r="C3620" s="2" t="s">
        <v>3593</v>
      </c>
      <c r="D3620" s="40" t="n">
        <v>38513</v>
      </c>
      <c r="E3620" s="4" t="s">
        <v>25</v>
      </c>
      <c r="F3620" s="8" t="n">
        <v>136094.37</v>
      </c>
      <c r="G3620" s="8" t="n">
        <v>135797.48</v>
      </c>
      <c r="H3620" s="2" t="n">
        <v>1</v>
      </c>
      <c r="I3620" s="41" t="n">
        <v>0.057</v>
      </c>
      <c r="J3620" s="41" t="n">
        <v>0.057</v>
      </c>
      <c r="K3620" s="41" t="n">
        <v>0.057</v>
      </c>
      <c r="L3620" s="41" t="n">
        <v>0.057</v>
      </c>
      <c r="M3620" s="41" t="n">
        <v>0.057</v>
      </c>
      <c r="N3620" s="7" t="s">
        <v>26</v>
      </c>
      <c r="O3620" s="4" t="n">
        <f aca="false">D3620-A3620</f>
        <v>14</v>
      </c>
      <c r="T3620" s="8" t="str">
        <f aca="false">IF(D3620&gt;=38718,G3620,"")</f>
        <v/>
      </c>
    </row>
    <row r="3621" customFormat="false" ht="12.75" hidden="false" customHeight="false" outlineLevel="0" collapsed="false">
      <c r="A3621" s="3" t="n">
        <v>38499</v>
      </c>
      <c r="B3621" s="2" t="s">
        <v>23</v>
      </c>
      <c r="C3621" s="2" t="s">
        <v>3594</v>
      </c>
      <c r="D3621" s="40" t="n">
        <v>38672</v>
      </c>
      <c r="E3621" s="4" t="s">
        <v>25</v>
      </c>
      <c r="F3621" s="8" t="n">
        <v>30000</v>
      </c>
      <c r="G3621" s="8" t="n">
        <v>28904.02</v>
      </c>
      <c r="H3621" s="2" t="n">
        <v>1</v>
      </c>
      <c r="I3621" s="41" t="n">
        <v>0.08</v>
      </c>
      <c r="J3621" s="41" t="n">
        <v>0.08</v>
      </c>
      <c r="K3621" s="41" t="n">
        <v>0.08</v>
      </c>
      <c r="L3621" s="41" t="n">
        <v>0.08</v>
      </c>
      <c r="M3621" s="41" t="n">
        <v>0.08</v>
      </c>
      <c r="N3621" s="7" t="s">
        <v>26</v>
      </c>
      <c r="O3621" s="4" t="n">
        <f aca="false">D3621-A3621</f>
        <v>173</v>
      </c>
      <c r="T3621" s="8" t="str">
        <f aca="false">IF(D3621&gt;=38718,G3621,"")</f>
        <v/>
      </c>
    </row>
    <row r="3622" customFormat="false" ht="12.75" hidden="false" customHeight="false" outlineLevel="0" collapsed="false">
      <c r="A3622" s="3" t="n">
        <v>38499</v>
      </c>
      <c r="B3622" s="2" t="s">
        <v>23</v>
      </c>
      <c r="C3622" s="2" t="s">
        <v>3595</v>
      </c>
      <c r="D3622" s="40" t="n">
        <v>38533</v>
      </c>
      <c r="E3622" s="4" t="s">
        <v>25</v>
      </c>
      <c r="F3622" s="8" t="n">
        <v>15000</v>
      </c>
      <c r="G3622" s="8" t="n">
        <v>14902.83</v>
      </c>
      <c r="H3622" s="2" t="n">
        <v>1</v>
      </c>
      <c r="I3622" s="41" t="n">
        <v>0.07</v>
      </c>
      <c r="J3622" s="41" t="n">
        <v>0.07</v>
      </c>
      <c r="K3622" s="41" t="n">
        <v>0.07</v>
      </c>
      <c r="L3622" s="41" t="n">
        <v>0.07</v>
      </c>
      <c r="M3622" s="41" t="n">
        <v>0.07</v>
      </c>
      <c r="N3622" s="7" t="s">
        <v>26</v>
      </c>
      <c r="O3622" s="4" t="n">
        <f aca="false">D3622-A3622</f>
        <v>34</v>
      </c>
      <c r="T3622" s="8" t="str">
        <f aca="false">IF(D3622&gt;=38718,G3622,"")</f>
        <v/>
      </c>
    </row>
    <row r="3623" customFormat="false" ht="12.75" hidden="false" customHeight="false" outlineLevel="0" collapsed="false">
      <c r="A3623" s="3" t="n">
        <v>38499</v>
      </c>
      <c r="B3623" s="2" t="s">
        <v>23</v>
      </c>
      <c r="C3623" s="2" t="s">
        <v>3596</v>
      </c>
      <c r="D3623" s="40" t="n">
        <v>38635</v>
      </c>
      <c r="E3623" s="4" t="s">
        <v>25</v>
      </c>
      <c r="F3623" s="8" t="n">
        <v>50000</v>
      </c>
      <c r="G3623" s="8" t="n">
        <v>48465.05</v>
      </c>
      <c r="H3623" s="2" t="n">
        <v>1</v>
      </c>
      <c r="I3623" s="41" t="n">
        <v>0.085</v>
      </c>
      <c r="J3623" s="41" t="n">
        <v>0.085</v>
      </c>
      <c r="K3623" s="41" t="n">
        <v>0.085</v>
      </c>
      <c r="L3623" s="41" t="n">
        <v>0.085</v>
      </c>
      <c r="M3623" s="41" t="n">
        <v>0.085</v>
      </c>
      <c r="N3623" s="7" t="s">
        <v>26</v>
      </c>
      <c r="O3623" s="4" t="n">
        <f aca="false">D3623-A3623</f>
        <v>136</v>
      </c>
      <c r="T3623" s="8" t="str">
        <f aca="false">IF(D3623&gt;=38718,G3623,"")</f>
        <v/>
      </c>
    </row>
    <row r="3624" customFormat="false" ht="12.75" hidden="false" customHeight="false" outlineLevel="0" collapsed="false">
      <c r="A3624" s="3" t="n">
        <v>38499</v>
      </c>
      <c r="B3624" s="2" t="s">
        <v>23</v>
      </c>
      <c r="C3624" s="2" t="s">
        <v>3597</v>
      </c>
      <c r="D3624" s="40" t="n">
        <v>38639</v>
      </c>
      <c r="E3624" s="4" t="s">
        <v>25</v>
      </c>
      <c r="F3624" s="8" t="n">
        <v>50000</v>
      </c>
      <c r="G3624" s="8" t="n">
        <v>48421.33</v>
      </c>
      <c r="H3624" s="2" t="n">
        <v>1</v>
      </c>
      <c r="I3624" s="41" t="n">
        <v>0.085</v>
      </c>
      <c r="J3624" s="41" t="n">
        <v>0.085</v>
      </c>
      <c r="K3624" s="41" t="n">
        <v>0.085</v>
      </c>
      <c r="L3624" s="41" t="n">
        <v>0.085</v>
      </c>
      <c r="M3624" s="41" t="n">
        <v>0.085</v>
      </c>
      <c r="N3624" s="7" t="s">
        <v>26</v>
      </c>
      <c r="O3624" s="4" t="n">
        <f aca="false">D3624-A3624</f>
        <v>140</v>
      </c>
      <c r="T3624" s="8" t="str">
        <f aca="false">IF(D3624&gt;=38718,G3624,"")</f>
        <v/>
      </c>
    </row>
    <row r="3625" customFormat="false" ht="12.75" hidden="false" customHeight="false" outlineLevel="0" collapsed="false">
      <c r="A3625" s="3" t="n">
        <v>38502</v>
      </c>
      <c r="B3625" s="2" t="s">
        <v>23</v>
      </c>
      <c r="C3625" s="2" t="s">
        <v>3598</v>
      </c>
      <c r="D3625" s="40" t="n">
        <v>38568</v>
      </c>
      <c r="E3625" s="4" t="s">
        <v>25</v>
      </c>
      <c r="F3625" s="8" t="n">
        <v>30000</v>
      </c>
      <c r="G3625" s="8" t="n">
        <v>29598.59</v>
      </c>
      <c r="H3625" s="2" t="n">
        <v>1</v>
      </c>
      <c r="I3625" s="41" t="n">
        <v>0.075</v>
      </c>
      <c r="J3625" s="41" t="n">
        <v>0.075</v>
      </c>
      <c r="K3625" s="41" t="n">
        <v>0.075</v>
      </c>
      <c r="L3625" s="41" t="n">
        <v>0.075</v>
      </c>
      <c r="M3625" s="41" t="n">
        <v>0.075</v>
      </c>
      <c r="N3625" s="7" t="s">
        <v>26</v>
      </c>
      <c r="O3625" s="4" t="n">
        <f aca="false">D3625-A3625</f>
        <v>66</v>
      </c>
      <c r="T3625" s="8" t="str">
        <f aca="false">IF(D3625&gt;=38718,G3625,"")</f>
        <v/>
      </c>
    </row>
    <row r="3626" customFormat="false" ht="12.75" hidden="false" customHeight="false" outlineLevel="0" collapsed="false">
      <c r="A3626" s="3" t="n">
        <v>38502</v>
      </c>
      <c r="B3626" s="2" t="s">
        <v>23</v>
      </c>
      <c r="C3626" s="2" t="s">
        <v>3599</v>
      </c>
      <c r="D3626" s="40" t="n">
        <v>38640</v>
      </c>
      <c r="E3626" s="4" t="s">
        <v>25</v>
      </c>
      <c r="F3626" s="8" t="n">
        <v>25000</v>
      </c>
      <c r="G3626" s="8" t="n">
        <v>24186.15</v>
      </c>
      <c r="H3626" s="2" t="n">
        <v>1</v>
      </c>
      <c r="I3626" s="41" t="n">
        <v>0.089</v>
      </c>
      <c r="J3626" s="41" t="n">
        <v>0.089</v>
      </c>
      <c r="K3626" s="41" t="n">
        <v>0.089</v>
      </c>
      <c r="L3626" s="41" t="n">
        <v>0.089</v>
      </c>
      <c r="M3626" s="41" t="n">
        <v>0.089</v>
      </c>
      <c r="N3626" s="7" t="s">
        <v>26</v>
      </c>
      <c r="O3626" s="4" t="n">
        <f aca="false">D3626-A3626</f>
        <v>138</v>
      </c>
      <c r="T3626" s="8" t="str">
        <f aca="false">IF(D3626&gt;=38718,G3626,"")</f>
        <v/>
      </c>
    </row>
    <row r="3627" customFormat="false" ht="12.75" hidden="false" customHeight="false" outlineLevel="0" collapsed="false">
      <c r="A3627" s="3" t="n">
        <v>38502</v>
      </c>
      <c r="B3627" s="2" t="s">
        <v>23</v>
      </c>
      <c r="C3627" s="2" t="s">
        <v>3600</v>
      </c>
      <c r="D3627" s="40" t="n">
        <v>38522</v>
      </c>
      <c r="E3627" s="4" t="s">
        <v>25</v>
      </c>
      <c r="F3627" s="8" t="n">
        <v>5200</v>
      </c>
      <c r="G3627" s="8" t="n">
        <v>5180.13</v>
      </c>
      <c r="H3627" s="2" t="n">
        <v>1</v>
      </c>
      <c r="I3627" s="41" t="n">
        <v>0.07</v>
      </c>
      <c r="J3627" s="41" t="n">
        <v>0.07</v>
      </c>
      <c r="K3627" s="41" t="n">
        <v>0.07</v>
      </c>
      <c r="L3627" s="41" t="n">
        <v>0.07</v>
      </c>
      <c r="M3627" s="41" t="n">
        <v>0.07</v>
      </c>
      <c r="N3627" s="7" t="s">
        <v>26</v>
      </c>
      <c r="O3627" s="4" t="n">
        <f aca="false">D3627-A3627</f>
        <v>20</v>
      </c>
      <c r="T3627" s="8" t="str">
        <f aca="false">IF(D3627&gt;=38718,G3627,"")</f>
        <v/>
      </c>
    </row>
    <row r="3628" customFormat="false" ht="12.75" hidden="false" customHeight="false" outlineLevel="0" collapsed="false">
      <c r="A3628" s="3" t="n">
        <v>38502</v>
      </c>
      <c r="B3628" s="2" t="s">
        <v>23</v>
      </c>
      <c r="C3628" s="2" t="s">
        <v>3601</v>
      </c>
      <c r="D3628" s="40" t="n">
        <v>38528</v>
      </c>
      <c r="E3628" s="4" t="s">
        <v>25</v>
      </c>
      <c r="F3628" s="8" t="n">
        <v>5201.24</v>
      </c>
      <c r="G3628" s="8" t="n">
        <v>5175.43</v>
      </c>
      <c r="H3628" s="2" t="n">
        <v>1</v>
      </c>
      <c r="I3628" s="41" t="n">
        <v>0.07</v>
      </c>
      <c r="J3628" s="41" t="n">
        <v>0.07</v>
      </c>
      <c r="K3628" s="41" t="n">
        <v>0.07</v>
      </c>
      <c r="L3628" s="41" t="n">
        <v>0.07</v>
      </c>
      <c r="M3628" s="41" t="n">
        <v>0.07</v>
      </c>
      <c r="N3628" s="7" t="s">
        <v>26</v>
      </c>
      <c r="O3628" s="4" t="n">
        <f aca="false">D3628-A3628</f>
        <v>26</v>
      </c>
      <c r="T3628" s="8" t="str">
        <f aca="false">IF(D3628&gt;=38718,G3628,"")</f>
        <v/>
      </c>
    </row>
    <row r="3629" customFormat="false" ht="12.75" hidden="false" customHeight="false" outlineLevel="0" collapsed="false">
      <c r="A3629" s="3" t="n">
        <v>38502</v>
      </c>
      <c r="B3629" s="2" t="s">
        <v>23</v>
      </c>
      <c r="C3629" s="2" t="s">
        <v>3602</v>
      </c>
      <c r="D3629" s="40" t="n">
        <v>38563</v>
      </c>
      <c r="E3629" s="4" t="s">
        <v>25</v>
      </c>
      <c r="F3629" s="8" t="n">
        <v>25000</v>
      </c>
      <c r="G3629" s="8" t="n">
        <v>24690.52</v>
      </c>
      <c r="H3629" s="2" t="n">
        <v>1</v>
      </c>
      <c r="I3629" s="41" t="n">
        <v>0.075</v>
      </c>
      <c r="J3629" s="41" t="n">
        <v>0.075</v>
      </c>
      <c r="K3629" s="41" t="n">
        <v>0.075</v>
      </c>
      <c r="L3629" s="41" t="n">
        <v>0.075</v>
      </c>
      <c r="M3629" s="41" t="n">
        <v>0.075</v>
      </c>
      <c r="N3629" s="7" t="s">
        <v>26</v>
      </c>
      <c r="O3629" s="4" t="n">
        <f aca="false">D3629-A3629</f>
        <v>61</v>
      </c>
      <c r="T3629" s="8" t="str">
        <f aca="false">IF(D3629&gt;=38718,G3629,"")</f>
        <v/>
      </c>
    </row>
    <row r="3630" customFormat="false" ht="12.75" hidden="false" customHeight="false" outlineLevel="0" collapsed="false">
      <c r="A3630" s="3" t="n">
        <v>38502</v>
      </c>
      <c r="B3630" s="2" t="s">
        <v>23</v>
      </c>
      <c r="C3630" s="2" t="s">
        <v>3603</v>
      </c>
      <c r="D3630" s="40" t="n">
        <v>38594</v>
      </c>
      <c r="E3630" s="4" t="s">
        <v>25</v>
      </c>
      <c r="F3630" s="8" t="n">
        <v>25000</v>
      </c>
      <c r="G3630" s="8" t="n">
        <v>24505.85</v>
      </c>
      <c r="H3630" s="2" t="n">
        <v>1</v>
      </c>
      <c r="I3630" s="41" t="n">
        <v>0.08</v>
      </c>
      <c r="J3630" s="41" t="n">
        <v>0.08</v>
      </c>
      <c r="K3630" s="41" t="n">
        <v>0.08</v>
      </c>
      <c r="L3630" s="41" t="n">
        <v>0.08</v>
      </c>
      <c r="M3630" s="41" t="n">
        <v>0.08</v>
      </c>
      <c r="N3630" s="7" t="s">
        <v>26</v>
      </c>
      <c r="O3630" s="4" t="n">
        <f aca="false">D3630-A3630</f>
        <v>92</v>
      </c>
      <c r="T3630" s="8" t="str">
        <f aca="false">IF(D3630&gt;=38718,G3630,"")</f>
        <v/>
      </c>
    </row>
    <row r="3631" customFormat="false" ht="12.75" hidden="false" customHeight="false" outlineLevel="0" collapsed="false">
      <c r="A3631" s="3" t="n">
        <v>38502</v>
      </c>
      <c r="B3631" s="2" t="s">
        <v>23</v>
      </c>
      <c r="C3631" s="2" t="s">
        <v>3604</v>
      </c>
      <c r="D3631" s="40" t="n">
        <v>38638</v>
      </c>
      <c r="E3631" s="4" t="s">
        <v>25</v>
      </c>
      <c r="F3631" s="8" t="n">
        <v>50000</v>
      </c>
      <c r="G3631" s="8" t="n">
        <v>48465.05</v>
      </c>
      <c r="H3631" s="2" t="n">
        <v>1</v>
      </c>
      <c r="I3631" s="41" t="n">
        <v>0.085</v>
      </c>
      <c r="J3631" s="41" t="n">
        <v>0.085</v>
      </c>
      <c r="K3631" s="41" t="n">
        <v>0.085</v>
      </c>
      <c r="L3631" s="41" t="n">
        <v>0.085</v>
      </c>
      <c r="M3631" s="41" t="n">
        <v>0.085</v>
      </c>
      <c r="N3631" s="7" t="s">
        <v>26</v>
      </c>
      <c r="O3631" s="4" t="n">
        <f aca="false">D3631-A3631</f>
        <v>136</v>
      </c>
      <c r="T3631" s="8" t="str">
        <f aca="false">IF(D3631&gt;=38718,G3631,"")</f>
        <v/>
      </c>
    </row>
    <row r="3632" customFormat="false" ht="12.75" hidden="false" customHeight="false" outlineLevel="0" collapsed="false">
      <c r="A3632" s="3" t="n">
        <v>38502</v>
      </c>
      <c r="B3632" s="2" t="s">
        <v>23</v>
      </c>
      <c r="C3632" s="2" t="s">
        <v>3605</v>
      </c>
      <c r="D3632" s="40" t="n">
        <v>38670</v>
      </c>
      <c r="E3632" s="4" t="s">
        <v>25</v>
      </c>
      <c r="F3632" s="8" t="n">
        <v>50000</v>
      </c>
      <c r="G3632" s="8" t="n">
        <v>48117.49</v>
      </c>
      <c r="H3632" s="2" t="n">
        <v>1</v>
      </c>
      <c r="I3632" s="41" t="n">
        <v>0.085</v>
      </c>
      <c r="J3632" s="41" t="n">
        <v>0.085</v>
      </c>
      <c r="K3632" s="41" t="n">
        <v>0.085</v>
      </c>
      <c r="L3632" s="41" t="n">
        <v>0.085</v>
      </c>
      <c r="M3632" s="41" t="n">
        <v>0.085</v>
      </c>
      <c r="N3632" s="7" t="s">
        <v>26</v>
      </c>
      <c r="O3632" s="4" t="n">
        <f aca="false">D3632-A3632</f>
        <v>168</v>
      </c>
      <c r="T3632" s="8" t="str">
        <f aca="false">IF(D3632&gt;=38718,G3632,"")</f>
        <v/>
      </c>
    </row>
    <row r="3633" customFormat="false" ht="12.75" hidden="false" customHeight="false" outlineLevel="0" collapsed="false">
      <c r="A3633" s="3" t="n">
        <v>38502</v>
      </c>
      <c r="B3633" s="2" t="s">
        <v>23</v>
      </c>
      <c r="C3633" s="2" t="s">
        <v>3606</v>
      </c>
      <c r="D3633" s="40" t="n">
        <v>38611</v>
      </c>
      <c r="E3633" s="4" t="s">
        <v>25</v>
      </c>
      <c r="F3633" s="8" t="n">
        <v>25000</v>
      </c>
      <c r="G3633" s="8" t="n">
        <v>24434.49</v>
      </c>
      <c r="H3633" s="2" t="n">
        <v>1</v>
      </c>
      <c r="I3633" s="41" t="n">
        <v>0.0775</v>
      </c>
      <c r="J3633" s="41" t="n">
        <v>0.0775</v>
      </c>
      <c r="K3633" s="41" t="n">
        <v>0.0775</v>
      </c>
      <c r="L3633" s="41" t="n">
        <v>0.0775</v>
      </c>
      <c r="M3633" s="41" t="n">
        <v>0.0775</v>
      </c>
      <c r="N3633" s="7" t="s">
        <v>26</v>
      </c>
      <c r="O3633" s="4" t="n">
        <f aca="false">D3633-A3633</f>
        <v>109</v>
      </c>
      <c r="T3633" s="8" t="str">
        <f aca="false">IF(D3633&gt;=38718,G3633,"")</f>
        <v/>
      </c>
    </row>
    <row r="3634" customFormat="false" ht="12.75" hidden="false" customHeight="false" outlineLevel="0" collapsed="false">
      <c r="A3634" s="3" t="n">
        <v>38502</v>
      </c>
      <c r="B3634" s="2" t="s">
        <v>23</v>
      </c>
      <c r="C3634" s="2" t="s">
        <v>3607</v>
      </c>
      <c r="D3634" s="40" t="n">
        <v>38649</v>
      </c>
      <c r="E3634" s="4" t="s">
        <v>25</v>
      </c>
      <c r="F3634" s="8" t="n">
        <v>50000</v>
      </c>
      <c r="G3634" s="8" t="n">
        <v>48345.01</v>
      </c>
      <c r="H3634" s="2" t="n">
        <v>1</v>
      </c>
      <c r="I3634" s="41" t="n">
        <v>0.085</v>
      </c>
      <c r="J3634" s="41" t="n">
        <v>0.085</v>
      </c>
      <c r="K3634" s="41" t="n">
        <v>0.085</v>
      </c>
      <c r="L3634" s="41" t="n">
        <v>0.085</v>
      </c>
      <c r="M3634" s="41" t="n">
        <v>0.085</v>
      </c>
      <c r="N3634" s="7" t="s">
        <v>26</v>
      </c>
      <c r="O3634" s="4" t="n">
        <f aca="false">D3634-A3634</f>
        <v>147</v>
      </c>
      <c r="T3634" s="8" t="str">
        <f aca="false">IF(D3634&gt;=38718,G3634,"")</f>
        <v/>
      </c>
    </row>
    <row r="3635" customFormat="false" ht="12.75" hidden="false" customHeight="false" outlineLevel="0" collapsed="false">
      <c r="A3635" s="3" t="n">
        <v>38502</v>
      </c>
      <c r="B3635" s="2" t="s">
        <v>23</v>
      </c>
      <c r="C3635" s="2" t="s">
        <v>3608</v>
      </c>
      <c r="D3635" s="40" t="n">
        <v>38681</v>
      </c>
      <c r="E3635" s="4" t="s">
        <v>25</v>
      </c>
      <c r="F3635" s="8" t="n">
        <v>50000</v>
      </c>
      <c r="G3635" s="8" t="n">
        <v>47942.73</v>
      </c>
      <c r="H3635" s="2" t="n">
        <v>1</v>
      </c>
      <c r="I3635" s="41" t="n">
        <v>0.0875</v>
      </c>
      <c r="J3635" s="41" t="n">
        <v>0.0875</v>
      </c>
      <c r="K3635" s="41" t="n">
        <v>0.0875</v>
      </c>
      <c r="L3635" s="41" t="n">
        <v>0.0875</v>
      </c>
      <c r="M3635" s="41" t="n">
        <v>0.0875</v>
      </c>
      <c r="N3635" s="7" t="s">
        <v>26</v>
      </c>
      <c r="O3635" s="4" t="n">
        <f aca="false">D3635-A3635</f>
        <v>179</v>
      </c>
      <c r="T3635" s="8" t="str">
        <f aca="false">IF(D3635&gt;=38718,G3635,"")</f>
        <v/>
      </c>
    </row>
    <row r="3636" customFormat="false" ht="12.75" hidden="false" customHeight="false" outlineLevel="0" collapsed="false">
      <c r="A3636" s="3" t="n">
        <v>38503</v>
      </c>
      <c r="B3636" s="2" t="s">
        <v>23</v>
      </c>
      <c r="C3636" s="2" t="s">
        <v>3609</v>
      </c>
      <c r="D3636" s="40" t="n">
        <v>38534</v>
      </c>
      <c r="E3636" s="4" t="s">
        <v>25</v>
      </c>
      <c r="F3636" s="8" t="n">
        <v>3339.46</v>
      </c>
      <c r="G3636" s="8" t="n">
        <v>3319.72</v>
      </c>
      <c r="H3636" s="2" t="n">
        <v>1</v>
      </c>
      <c r="I3636" s="41" t="n">
        <v>0.07</v>
      </c>
      <c r="J3636" s="41" t="n">
        <v>0.07</v>
      </c>
      <c r="K3636" s="41" t="n">
        <v>0.07</v>
      </c>
      <c r="L3636" s="41" t="n">
        <v>0.07</v>
      </c>
      <c r="M3636" s="41" t="n">
        <v>0.07</v>
      </c>
      <c r="N3636" s="7" t="s">
        <v>26</v>
      </c>
      <c r="O3636" s="4" t="n">
        <f aca="false">D3636-A3636</f>
        <v>31</v>
      </c>
      <c r="T3636" s="8" t="str">
        <f aca="false">IF(D3636&gt;=38718,G3636,"")</f>
        <v/>
      </c>
    </row>
    <row r="3637" customFormat="false" ht="12.75" hidden="false" customHeight="false" outlineLevel="0" collapsed="false">
      <c r="A3637" s="3" t="n">
        <v>38503</v>
      </c>
      <c r="B3637" s="2" t="s">
        <v>23</v>
      </c>
      <c r="C3637" s="2" t="s">
        <v>3610</v>
      </c>
      <c r="D3637" s="40" t="n">
        <v>38601</v>
      </c>
      <c r="E3637" s="4" t="s">
        <v>25</v>
      </c>
      <c r="F3637" s="8" t="n">
        <v>7300</v>
      </c>
      <c r="G3637" s="8" t="n">
        <v>7155.9</v>
      </c>
      <c r="H3637" s="2" t="n">
        <v>1</v>
      </c>
      <c r="I3637" s="41" t="n">
        <v>0.075</v>
      </c>
      <c r="J3637" s="41" t="n">
        <v>0.075</v>
      </c>
      <c r="K3637" s="41" t="n">
        <v>0.075</v>
      </c>
      <c r="L3637" s="41" t="n">
        <v>0.075</v>
      </c>
      <c r="M3637" s="41" t="n">
        <v>0.075</v>
      </c>
      <c r="N3637" s="7" t="s">
        <v>26</v>
      </c>
      <c r="O3637" s="4" t="n">
        <f aca="false">D3637-A3637</f>
        <v>98</v>
      </c>
      <c r="T3637" s="8" t="str">
        <f aca="false">IF(D3637&gt;=38718,G3637,"")</f>
        <v/>
      </c>
    </row>
    <row r="3638" customFormat="false" ht="12.75" hidden="false" customHeight="false" outlineLevel="0" collapsed="false">
      <c r="A3638" s="3" t="n">
        <v>38503</v>
      </c>
      <c r="B3638" s="2" t="s">
        <v>23</v>
      </c>
      <c r="C3638" s="2" t="s">
        <v>3611</v>
      </c>
      <c r="D3638" s="40" t="n">
        <v>38571</v>
      </c>
      <c r="E3638" s="4" t="s">
        <v>25</v>
      </c>
      <c r="F3638" s="8" t="n">
        <v>2480.82</v>
      </c>
      <c r="G3638" s="8" t="n">
        <v>2447.76</v>
      </c>
      <c r="H3638" s="2" t="n">
        <v>1</v>
      </c>
      <c r="I3638" s="41" t="n">
        <v>0.0725</v>
      </c>
      <c r="J3638" s="41" t="n">
        <v>0.0725</v>
      </c>
      <c r="K3638" s="41" t="n">
        <v>0.0725</v>
      </c>
      <c r="L3638" s="41" t="n">
        <v>0.0725</v>
      </c>
      <c r="M3638" s="41" t="n">
        <v>0.0725</v>
      </c>
      <c r="N3638" s="7" t="s">
        <v>26</v>
      </c>
      <c r="O3638" s="4" t="n">
        <f aca="false">D3638-A3638</f>
        <v>68</v>
      </c>
      <c r="T3638" s="8" t="str">
        <f aca="false">IF(D3638&gt;=38718,G3638,"")</f>
        <v/>
      </c>
    </row>
    <row r="3639" customFormat="false" ht="12.75" hidden="false" customHeight="false" outlineLevel="0" collapsed="false">
      <c r="A3639" s="3" t="n">
        <v>38503</v>
      </c>
      <c r="B3639" s="2" t="s">
        <v>23</v>
      </c>
      <c r="C3639" s="2" t="s">
        <v>3612</v>
      </c>
      <c r="D3639" s="40" t="n">
        <v>38632</v>
      </c>
      <c r="E3639" s="4" t="s">
        <v>25</v>
      </c>
      <c r="F3639" s="8" t="n">
        <v>7300</v>
      </c>
      <c r="G3639" s="8" t="n">
        <v>7099.28</v>
      </c>
      <c r="H3639" s="2" t="n">
        <v>1</v>
      </c>
      <c r="I3639" s="41" t="n">
        <v>0.08</v>
      </c>
      <c r="J3639" s="41" t="n">
        <v>0.08</v>
      </c>
      <c r="K3639" s="41" t="n">
        <v>0.08</v>
      </c>
      <c r="L3639" s="41" t="n">
        <v>0.08</v>
      </c>
      <c r="M3639" s="41" t="n">
        <v>0.08</v>
      </c>
      <c r="N3639" s="7" t="s">
        <v>26</v>
      </c>
      <c r="O3639" s="4" t="n">
        <f aca="false">D3639-A3639</f>
        <v>129</v>
      </c>
      <c r="T3639" s="8" t="str">
        <f aca="false">IF(D3639&gt;=38718,G3639,"")</f>
        <v/>
      </c>
    </row>
    <row r="3640" customFormat="false" ht="12.75" hidden="false" customHeight="false" outlineLevel="0" collapsed="false">
      <c r="A3640" s="3" t="n">
        <v>38503</v>
      </c>
      <c r="B3640" s="2" t="s">
        <v>23</v>
      </c>
      <c r="C3640" s="2" t="s">
        <v>3613</v>
      </c>
      <c r="D3640" s="40" t="n">
        <v>38511</v>
      </c>
      <c r="E3640" s="4" t="s">
        <v>25</v>
      </c>
      <c r="F3640" s="8" t="n">
        <v>2480.9</v>
      </c>
      <c r="G3640" s="8" t="n">
        <v>2476.96</v>
      </c>
      <c r="H3640" s="2" t="n">
        <v>1</v>
      </c>
      <c r="I3640" s="41" t="n">
        <v>0.0725</v>
      </c>
      <c r="J3640" s="41" t="n">
        <v>0.0725</v>
      </c>
      <c r="K3640" s="41" t="n">
        <v>0.0725</v>
      </c>
      <c r="L3640" s="41" t="n">
        <v>0.0725</v>
      </c>
      <c r="M3640" s="41" t="n">
        <v>0.0725</v>
      </c>
      <c r="N3640" s="7" t="s">
        <v>26</v>
      </c>
      <c r="O3640" s="4" t="n">
        <f aca="false">D3640-A3640</f>
        <v>8</v>
      </c>
      <c r="T3640" s="8" t="str">
        <f aca="false">IF(D3640&gt;=38718,G3640,"")</f>
        <v/>
      </c>
    </row>
    <row r="3641" customFormat="false" ht="12.75" hidden="false" customHeight="false" outlineLevel="0" collapsed="false">
      <c r="A3641" s="3" t="n">
        <v>38503</v>
      </c>
      <c r="B3641" s="2" t="s">
        <v>23</v>
      </c>
      <c r="C3641" s="2" t="s">
        <v>3614</v>
      </c>
      <c r="D3641" s="40" t="n">
        <v>38541</v>
      </c>
      <c r="E3641" s="4" t="s">
        <v>25</v>
      </c>
      <c r="F3641" s="8" t="n">
        <v>2480.83</v>
      </c>
      <c r="G3641" s="8" t="n">
        <v>2462.25</v>
      </c>
      <c r="H3641" s="2" t="n">
        <v>1</v>
      </c>
      <c r="I3641" s="41" t="n">
        <v>0.0725</v>
      </c>
      <c r="J3641" s="41" t="n">
        <v>0.0725</v>
      </c>
      <c r="K3641" s="41" t="n">
        <v>0.0725</v>
      </c>
      <c r="L3641" s="41" t="n">
        <v>0.0725</v>
      </c>
      <c r="M3641" s="41" t="n">
        <v>0.0725</v>
      </c>
      <c r="N3641" s="7" t="s">
        <v>26</v>
      </c>
      <c r="O3641" s="4" t="n">
        <f aca="false">D3641-A3641</f>
        <v>38</v>
      </c>
      <c r="T3641" s="8" t="str">
        <f aca="false">IF(D3641&gt;=38718,G3641,"")</f>
        <v/>
      </c>
    </row>
    <row r="3642" customFormat="false" ht="12.75" hidden="false" customHeight="false" outlineLevel="0" collapsed="false">
      <c r="A3642" s="3" t="n">
        <v>38503</v>
      </c>
      <c r="B3642" s="2" t="s">
        <v>23</v>
      </c>
      <c r="C3642" s="2" t="s">
        <v>3615</v>
      </c>
      <c r="D3642" s="40" t="n">
        <v>38513</v>
      </c>
      <c r="E3642" s="4" t="s">
        <v>25</v>
      </c>
      <c r="F3642" s="8" t="n">
        <v>1500</v>
      </c>
      <c r="G3642" s="8" t="n">
        <v>1497.13</v>
      </c>
      <c r="H3642" s="2" t="n">
        <v>1</v>
      </c>
      <c r="I3642" s="41" t="n">
        <v>0.07</v>
      </c>
      <c r="J3642" s="41" t="n">
        <v>0.07</v>
      </c>
      <c r="K3642" s="41" t="n">
        <v>0.07</v>
      </c>
      <c r="L3642" s="41" t="n">
        <v>0.07</v>
      </c>
      <c r="M3642" s="41" t="n">
        <v>0.07</v>
      </c>
      <c r="N3642" s="7" t="s">
        <v>26</v>
      </c>
      <c r="O3642" s="4" t="n">
        <f aca="false">D3642-A3642</f>
        <v>10</v>
      </c>
      <c r="T3642" s="8" t="str">
        <f aca="false">IF(D3642&gt;=38718,G3642,"")</f>
        <v/>
      </c>
    </row>
    <row r="3643" customFormat="false" ht="12.75" hidden="false" customHeight="false" outlineLevel="0" collapsed="false">
      <c r="A3643" s="3" t="n">
        <v>38503</v>
      </c>
      <c r="B3643" s="2" t="s">
        <v>23</v>
      </c>
      <c r="C3643" s="2" t="s">
        <v>3616</v>
      </c>
      <c r="D3643" s="40" t="n">
        <v>38636</v>
      </c>
      <c r="E3643" s="4" t="s">
        <v>25</v>
      </c>
      <c r="F3643" s="8" t="n">
        <v>23800</v>
      </c>
      <c r="G3643" s="8" t="n">
        <v>23125.87</v>
      </c>
      <c r="H3643" s="2" t="n">
        <v>1</v>
      </c>
      <c r="I3643" s="41" t="n">
        <v>0.08</v>
      </c>
      <c r="J3643" s="41" t="n">
        <v>0.08</v>
      </c>
      <c r="K3643" s="41" t="n">
        <v>0.08</v>
      </c>
      <c r="L3643" s="41" t="n">
        <v>0.08</v>
      </c>
      <c r="M3643" s="41" t="n">
        <v>0.08</v>
      </c>
      <c r="N3643" s="7" t="s">
        <v>26</v>
      </c>
      <c r="O3643" s="4" t="n">
        <f aca="false">D3643-A3643</f>
        <v>133</v>
      </c>
      <c r="T3643" s="8" t="str">
        <f aca="false">IF(D3643&gt;=38718,G3643,"")</f>
        <v/>
      </c>
    </row>
    <row r="3644" customFormat="false" ht="12.75" hidden="false" customHeight="false" outlineLevel="0" collapsed="false">
      <c r="A3644" s="3" t="n">
        <v>38503</v>
      </c>
      <c r="B3644" s="2" t="s">
        <v>23</v>
      </c>
      <c r="C3644" s="2" t="s">
        <v>3617</v>
      </c>
      <c r="D3644" s="40" t="n">
        <v>38667</v>
      </c>
      <c r="E3644" s="4" t="s">
        <v>25</v>
      </c>
      <c r="F3644" s="8" t="n">
        <v>7300</v>
      </c>
      <c r="G3644" s="8" t="n">
        <v>7046.7</v>
      </c>
      <c r="H3644" s="2" t="n">
        <v>1</v>
      </c>
      <c r="I3644" s="41" t="n">
        <v>0.08</v>
      </c>
      <c r="J3644" s="41" t="n">
        <v>0.08</v>
      </c>
      <c r="K3644" s="41" t="n">
        <v>0.08</v>
      </c>
      <c r="L3644" s="41" t="n">
        <v>0.08</v>
      </c>
      <c r="M3644" s="41" t="n">
        <v>0.08</v>
      </c>
      <c r="N3644" s="7" t="s">
        <v>26</v>
      </c>
      <c r="O3644" s="4" t="n">
        <f aca="false">D3644-A3644</f>
        <v>164</v>
      </c>
      <c r="T3644" s="8" t="str">
        <f aca="false">IF(D3644&gt;=38718,G3644,"")</f>
        <v/>
      </c>
    </row>
    <row r="3645" customFormat="false" ht="12.75" hidden="false" customHeight="false" outlineLevel="0" collapsed="false">
      <c r="A3645" s="3" t="n">
        <v>38503</v>
      </c>
      <c r="B3645" s="2" t="s">
        <v>23</v>
      </c>
      <c r="C3645" s="2" t="s">
        <v>3618</v>
      </c>
      <c r="D3645" s="40" t="n">
        <v>38667</v>
      </c>
      <c r="E3645" s="4" t="s">
        <v>25</v>
      </c>
      <c r="F3645" s="8" t="n">
        <v>23800</v>
      </c>
      <c r="G3645" s="8" t="n">
        <v>22974.19</v>
      </c>
      <c r="H3645" s="2" t="n">
        <v>1</v>
      </c>
      <c r="I3645" s="41" t="n">
        <v>0.08</v>
      </c>
      <c r="J3645" s="41" t="n">
        <v>0.08</v>
      </c>
      <c r="K3645" s="41" t="n">
        <v>0.08</v>
      </c>
      <c r="L3645" s="41" t="n">
        <v>0.08</v>
      </c>
      <c r="M3645" s="41" t="n">
        <v>0.08</v>
      </c>
      <c r="N3645" s="7" t="s">
        <v>26</v>
      </c>
      <c r="O3645" s="4" t="n">
        <f aca="false">D3645-A3645</f>
        <v>164</v>
      </c>
      <c r="T3645" s="8" t="str">
        <f aca="false">IF(D3645&gt;=38718,G3645,"")</f>
        <v/>
      </c>
    </row>
    <row r="3646" customFormat="false" ht="12.75" hidden="false" customHeight="false" outlineLevel="0" collapsed="false">
      <c r="A3646" s="3" t="n">
        <v>38503</v>
      </c>
      <c r="B3646" s="2" t="s">
        <v>23</v>
      </c>
      <c r="C3646" s="2" t="s">
        <v>3619</v>
      </c>
      <c r="D3646" s="40" t="n">
        <v>38576</v>
      </c>
      <c r="E3646" s="4" t="s">
        <v>25</v>
      </c>
      <c r="F3646" s="8" t="n">
        <v>23800</v>
      </c>
      <c r="G3646" s="8" t="n">
        <v>23448.28</v>
      </c>
      <c r="H3646" s="2" t="n">
        <v>1</v>
      </c>
      <c r="I3646" s="41" t="n">
        <v>0.075</v>
      </c>
      <c r="J3646" s="41" t="n">
        <v>0.075</v>
      </c>
      <c r="K3646" s="41" t="n">
        <v>0.075</v>
      </c>
      <c r="L3646" s="41" t="n">
        <v>0.075</v>
      </c>
      <c r="M3646" s="41" t="n">
        <v>0.075</v>
      </c>
      <c r="N3646" s="7" t="s">
        <v>26</v>
      </c>
      <c r="O3646" s="4" t="n">
        <f aca="false">D3646-A3646</f>
        <v>73</v>
      </c>
      <c r="T3646" s="8" t="str">
        <f aca="false">IF(D3646&gt;=38718,G3646,"")</f>
        <v/>
      </c>
    </row>
    <row r="3647" customFormat="false" ht="12.75" hidden="false" customHeight="false" outlineLevel="0" collapsed="false">
      <c r="A3647" s="3" t="n">
        <v>38503</v>
      </c>
      <c r="B3647" s="2" t="s">
        <v>23</v>
      </c>
      <c r="C3647" s="2" t="s">
        <v>3620</v>
      </c>
      <c r="D3647" s="40" t="n">
        <v>38607</v>
      </c>
      <c r="E3647" s="4" t="s">
        <v>25</v>
      </c>
      <c r="F3647" s="8" t="n">
        <v>23800</v>
      </c>
      <c r="G3647" s="8" t="n">
        <v>23302.04</v>
      </c>
      <c r="H3647" s="2" t="n">
        <v>1</v>
      </c>
      <c r="I3647" s="41" t="n">
        <v>0.075</v>
      </c>
      <c r="J3647" s="41" t="n">
        <v>0.075</v>
      </c>
      <c r="K3647" s="41" t="n">
        <v>0.075</v>
      </c>
      <c r="L3647" s="41" t="n">
        <v>0.075</v>
      </c>
      <c r="M3647" s="41" t="n">
        <v>0.075</v>
      </c>
      <c r="N3647" s="7" t="s">
        <v>26</v>
      </c>
      <c r="O3647" s="4" t="n">
        <f aca="false">D3647-A3647</f>
        <v>104</v>
      </c>
      <c r="T3647" s="8" t="str">
        <f aca="false">IF(D3647&gt;=38718,G3647,"")</f>
        <v/>
      </c>
    </row>
    <row r="3648" customFormat="false" ht="12.75" hidden="false" customHeight="false" outlineLevel="0" collapsed="false">
      <c r="A3648" s="3" t="n">
        <v>38503</v>
      </c>
      <c r="B3648" s="2" t="s">
        <v>23</v>
      </c>
      <c r="C3648" s="2" t="s">
        <v>3621</v>
      </c>
      <c r="D3648" s="40" t="n">
        <v>38698</v>
      </c>
      <c r="E3648" s="4" t="s">
        <v>25</v>
      </c>
      <c r="F3648" s="8" t="n">
        <v>24097.5</v>
      </c>
      <c r="G3648" s="8" t="n">
        <v>23109.79</v>
      </c>
      <c r="H3648" s="2" t="n">
        <v>1</v>
      </c>
      <c r="I3648" s="41" t="n">
        <v>0.08</v>
      </c>
      <c r="J3648" s="41" t="n">
        <v>0.08</v>
      </c>
      <c r="K3648" s="41" t="n">
        <v>0.08</v>
      </c>
      <c r="L3648" s="41" t="n">
        <v>0.08</v>
      </c>
      <c r="M3648" s="41" t="n">
        <v>0.08</v>
      </c>
      <c r="N3648" s="7" t="s">
        <v>26</v>
      </c>
      <c r="O3648" s="4" t="n">
        <f aca="false">D3648-A3648</f>
        <v>195</v>
      </c>
      <c r="T3648" s="8" t="str">
        <f aca="false">IF(D3648&gt;=38718,G3648,"")</f>
        <v/>
      </c>
    </row>
    <row r="3649" customFormat="false" ht="12.75" hidden="false" customHeight="false" outlineLevel="0" collapsed="false">
      <c r="A3649" s="3" t="n">
        <v>38503</v>
      </c>
      <c r="B3649" s="2" t="s">
        <v>23</v>
      </c>
      <c r="C3649" s="2" t="s">
        <v>3622</v>
      </c>
      <c r="D3649" s="40" t="n">
        <v>38516</v>
      </c>
      <c r="E3649" s="4" t="s">
        <v>25</v>
      </c>
      <c r="F3649" s="8" t="n">
        <v>1342.37</v>
      </c>
      <c r="G3649" s="8" t="n">
        <v>1339.03</v>
      </c>
      <c r="H3649" s="2" t="n">
        <v>1</v>
      </c>
      <c r="I3649" s="41" t="n">
        <v>0.07</v>
      </c>
      <c r="J3649" s="41" t="n">
        <v>0.07</v>
      </c>
      <c r="K3649" s="41" t="n">
        <v>0.07</v>
      </c>
      <c r="L3649" s="41" t="n">
        <v>0.07</v>
      </c>
      <c r="M3649" s="41" t="n">
        <v>0.07</v>
      </c>
      <c r="N3649" s="7" t="s">
        <v>26</v>
      </c>
      <c r="O3649" s="4" t="n">
        <f aca="false">D3649-A3649</f>
        <v>13</v>
      </c>
      <c r="T3649" s="8" t="str">
        <f aca="false">IF(D3649&gt;=38718,G3649,"")</f>
        <v/>
      </c>
    </row>
    <row r="3650" customFormat="false" ht="12.75" hidden="false" customHeight="false" outlineLevel="0" collapsed="false">
      <c r="A3650" s="3" t="n">
        <v>38503</v>
      </c>
      <c r="B3650" s="2" t="s">
        <v>23</v>
      </c>
      <c r="C3650" s="2" t="s">
        <v>3623</v>
      </c>
      <c r="D3650" s="40" t="n">
        <v>38517</v>
      </c>
      <c r="E3650" s="4" t="s">
        <v>25</v>
      </c>
      <c r="F3650" s="8" t="n">
        <v>1294.44</v>
      </c>
      <c r="G3650" s="8" t="n">
        <v>1290.97</v>
      </c>
      <c r="H3650" s="2" t="n">
        <v>1</v>
      </c>
      <c r="I3650" s="41" t="n">
        <v>0.07</v>
      </c>
      <c r="J3650" s="41" t="n">
        <v>0.07</v>
      </c>
      <c r="K3650" s="41" t="n">
        <v>0.07</v>
      </c>
      <c r="L3650" s="41" t="n">
        <v>0.07</v>
      </c>
      <c r="M3650" s="41" t="n">
        <v>0.07</v>
      </c>
      <c r="N3650" s="7" t="s">
        <v>26</v>
      </c>
      <c r="O3650" s="4" t="n">
        <f aca="false">D3650-A3650</f>
        <v>14</v>
      </c>
      <c r="T3650" s="8" t="str">
        <f aca="false">IF(D3650&gt;=38718,G3650,"")</f>
        <v/>
      </c>
    </row>
    <row r="3651" customFormat="false" ht="12.75" hidden="false" customHeight="false" outlineLevel="0" collapsed="false">
      <c r="A3651" s="3" t="n">
        <v>38503</v>
      </c>
      <c r="B3651" s="2" t="s">
        <v>23</v>
      </c>
      <c r="C3651" s="2" t="s">
        <v>3624</v>
      </c>
      <c r="D3651" s="40" t="n">
        <v>38518</v>
      </c>
      <c r="E3651" s="4" t="s">
        <v>25</v>
      </c>
      <c r="F3651" s="8" t="n">
        <v>3000</v>
      </c>
      <c r="G3651" s="8" t="n">
        <v>2991.39</v>
      </c>
      <c r="H3651" s="2" t="n">
        <v>1</v>
      </c>
      <c r="I3651" s="41" t="n">
        <v>0.07</v>
      </c>
      <c r="J3651" s="41" t="n">
        <v>0.07</v>
      </c>
      <c r="K3651" s="41" t="n">
        <v>0.07</v>
      </c>
      <c r="L3651" s="41" t="n">
        <v>0.07</v>
      </c>
      <c r="M3651" s="41" t="n">
        <v>0.07</v>
      </c>
      <c r="N3651" s="7" t="s">
        <v>26</v>
      </c>
      <c r="O3651" s="4" t="n">
        <f aca="false">D3651-A3651</f>
        <v>15</v>
      </c>
      <c r="T3651" s="8" t="str">
        <f aca="false">IF(D3651&gt;=38718,G3651,"")</f>
        <v/>
      </c>
    </row>
    <row r="3652" customFormat="false" ht="12.75" hidden="false" customHeight="false" outlineLevel="0" collapsed="false">
      <c r="A3652" s="3" t="n">
        <v>38503</v>
      </c>
      <c r="B3652" s="2" t="s">
        <v>23</v>
      </c>
      <c r="C3652" s="2" t="s">
        <v>3625</v>
      </c>
      <c r="D3652" s="40" t="n">
        <v>38518</v>
      </c>
      <c r="E3652" s="4" t="s">
        <v>25</v>
      </c>
      <c r="F3652" s="8" t="n">
        <v>1576.51</v>
      </c>
      <c r="G3652" s="8" t="n">
        <v>1571.99</v>
      </c>
      <c r="H3652" s="2" t="n">
        <v>1</v>
      </c>
      <c r="I3652" s="41" t="n">
        <v>0.07</v>
      </c>
      <c r="J3652" s="41" t="n">
        <v>0.07</v>
      </c>
      <c r="K3652" s="41" t="n">
        <v>0.07</v>
      </c>
      <c r="L3652" s="41" t="n">
        <v>0.07</v>
      </c>
      <c r="M3652" s="41" t="n">
        <v>0.07</v>
      </c>
      <c r="N3652" s="7" t="s">
        <v>26</v>
      </c>
      <c r="O3652" s="4" t="n">
        <f aca="false">D3652-A3652</f>
        <v>15</v>
      </c>
      <c r="T3652" s="8" t="str">
        <f aca="false">IF(D3652&gt;=38718,G3652,"")</f>
        <v/>
      </c>
    </row>
    <row r="3653" customFormat="false" ht="12.75" hidden="false" customHeight="false" outlineLevel="0" collapsed="false">
      <c r="A3653" s="3" t="n">
        <v>38503</v>
      </c>
      <c r="B3653" s="2" t="s">
        <v>23</v>
      </c>
      <c r="C3653" s="2" t="s">
        <v>3626</v>
      </c>
      <c r="D3653" s="40" t="n">
        <v>38518</v>
      </c>
      <c r="E3653" s="4" t="s">
        <v>25</v>
      </c>
      <c r="F3653" s="8" t="n">
        <v>1042.8</v>
      </c>
      <c r="G3653" s="8" t="n">
        <v>1039.81</v>
      </c>
      <c r="H3653" s="2" t="n">
        <v>1</v>
      </c>
      <c r="I3653" s="41" t="n">
        <v>0.07</v>
      </c>
      <c r="J3653" s="41" t="n">
        <v>0.07</v>
      </c>
      <c r="K3653" s="41" t="n">
        <v>0.07</v>
      </c>
      <c r="L3653" s="41" t="n">
        <v>0.07</v>
      </c>
      <c r="M3653" s="41" t="n">
        <v>0.07</v>
      </c>
      <c r="N3653" s="7" t="s">
        <v>26</v>
      </c>
      <c r="O3653" s="4" t="n">
        <f aca="false">D3653-A3653</f>
        <v>15</v>
      </c>
      <c r="T3653" s="8" t="str">
        <f aca="false">IF(D3653&gt;=38718,G3653,"")</f>
        <v/>
      </c>
    </row>
    <row r="3654" customFormat="false" ht="12.75" hidden="false" customHeight="false" outlineLevel="0" collapsed="false">
      <c r="A3654" s="3" t="n">
        <v>38503</v>
      </c>
      <c r="B3654" s="2" t="s">
        <v>23</v>
      </c>
      <c r="C3654" s="2" t="s">
        <v>3627</v>
      </c>
      <c r="D3654" s="40" t="n">
        <v>38548</v>
      </c>
      <c r="E3654" s="4" t="s">
        <v>25</v>
      </c>
      <c r="F3654" s="8" t="n">
        <v>20056.39</v>
      </c>
      <c r="G3654" s="8" t="n">
        <v>19878.71</v>
      </c>
      <c r="H3654" s="2" t="n">
        <v>1</v>
      </c>
      <c r="I3654" s="41" t="n">
        <v>0.0725</v>
      </c>
      <c r="J3654" s="41" t="n">
        <v>0.0725</v>
      </c>
      <c r="K3654" s="41" t="n">
        <v>0.0725</v>
      </c>
      <c r="L3654" s="41" t="n">
        <v>0.0725</v>
      </c>
      <c r="M3654" s="41" t="n">
        <v>0.0725</v>
      </c>
      <c r="N3654" s="7" t="s">
        <v>26</v>
      </c>
      <c r="O3654" s="4" t="n">
        <f aca="false">D3654-A3654</f>
        <v>45</v>
      </c>
      <c r="T3654" s="8" t="str">
        <f aca="false">IF(D3654&gt;=38718,G3654,"")</f>
        <v/>
      </c>
    </row>
    <row r="3655" customFormat="false" ht="12.75" hidden="false" customHeight="false" outlineLevel="0" collapsed="false">
      <c r="A3655" s="3" t="n">
        <v>38503</v>
      </c>
      <c r="B3655" s="2" t="s">
        <v>23</v>
      </c>
      <c r="C3655" s="2" t="s">
        <v>3628</v>
      </c>
      <c r="D3655" s="40" t="n">
        <v>38519</v>
      </c>
      <c r="E3655" s="4" t="s">
        <v>25</v>
      </c>
      <c r="F3655" s="8" t="n">
        <v>4317.67</v>
      </c>
      <c r="G3655" s="8" t="n">
        <v>4304.46</v>
      </c>
      <c r="H3655" s="2" t="n">
        <v>1</v>
      </c>
      <c r="I3655" s="41" t="n">
        <v>0.07</v>
      </c>
      <c r="J3655" s="41" t="n">
        <v>0.07</v>
      </c>
      <c r="K3655" s="41" t="n">
        <v>0.07</v>
      </c>
      <c r="L3655" s="41" t="n">
        <v>0.07</v>
      </c>
      <c r="M3655" s="41" t="n">
        <v>0.07</v>
      </c>
      <c r="N3655" s="7" t="s">
        <v>26</v>
      </c>
      <c r="O3655" s="4" t="n">
        <f aca="false">D3655-A3655</f>
        <v>16</v>
      </c>
      <c r="T3655" s="8" t="str">
        <f aca="false">IF(D3655&gt;=38718,G3655,"")</f>
        <v/>
      </c>
    </row>
    <row r="3656" customFormat="false" ht="12.75" hidden="false" customHeight="false" outlineLevel="0" collapsed="false">
      <c r="A3656" s="3" t="n">
        <v>38503</v>
      </c>
      <c r="B3656" s="2" t="s">
        <v>23</v>
      </c>
      <c r="C3656" s="2" t="s">
        <v>3629</v>
      </c>
      <c r="D3656" s="40" t="n">
        <v>38519</v>
      </c>
      <c r="E3656" s="4" t="s">
        <v>25</v>
      </c>
      <c r="F3656" s="8" t="n">
        <v>9588.85</v>
      </c>
      <c r="G3656" s="8" t="n">
        <v>9558.47</v>
      </c>
      <c r="H3656" s="2" t="n">
        <v>1</v>
      </c>
      <c r="I3656" s="41" t="n">
        <v>0.0725</v>
      </c>
      <c r="J3656" s="41" t="n">
        <v>0.0725</v>
      </c>
      <c r="K3656" s="41" t="n">
        <v>0.0725</v>
      </c>
      <c r="L3656" s="41" t="n">
        <v>0.0725</v>
      </c>
      <c r="M3656" s="41" t="n">
        <v>0.0725</v>
      </c>
      <c r="N3656" s="7" t="s">
        <v>26</v>
      </c>
      <c r="O3656" s="4" t="n">
        <f aca="false">D3656-A3656</f>
        <v>16</v>
      </c>
      <c r="T3656" s="8" t="str">
        <f aca="false">IF(D3656&gt;=38718,G3656,"")</f>
        <v/>
      </c>
    </row>
    <row r="3657" customFormat="false" ht="12.75" hidden="false" customHeight="false" outlineLevel="0" collapsed="false">
      <c r="A3657" s="3" t="n">
        <v>38503</v>
      </c>
      <c r="B3657" s="2" t="s">
        <v>23</v>
      </c>
      <c r="C3657" s="2" t="s">
        <v>3630</v>
      </c>
      <c r="D3657" s="40" t="n">
        <v>38549</v>
      </c>
      <c r="E3657" s="4" t="s">
        <v>25</v>
      </c>
      <c r="F3657" s="8" t="n">
        <v>9344.88</v>
      </c>
      <c r="G3657" s="8" t="n">
        <v>9260.27</v>
      </c>
      <c r="H3657" s="2" t="n">
        <v>1</v>
      </c>
      <c r="I3657" s="41" t="n">
        <v>0.0725</v>
      </c>
      <c r="J3657" s="41" t="n">
        <v>0.0725</v>
      </c>
      <c r="K3657" s="41" t="n">
        <v>0.0725</v>
      </c>
      <c r="L3657" s="41" t="n">
        <v>0.0725</v>
      </c>
      <c r="M3657" s="41" t="n">
        <v>0.0725</v>
      </c>
      <c r="N3657" s="7" t="s">
        <v>26</v>
      </c>
      <c r="O3657" s="4" t="n">
        <f aca="false">D3657-A3657</f>
        <v>46</v>
      </c>
      <c r="T3657" s="8" t="str">
        <f aca="false">IF(D3657&gt;=38718,G3657,"")</f>
        <v/>
      </c>
    </row>
    <row r="3658" customFormat="false" ht="12.75" hidden="false" customHeight="false" outlineLevel="0" collapsed="false">
      <c r="A3658" s="3" t="n">
        <v>38503</v>
      </c>
      <c r="B3658" s="2" t="s">
        <v>23</v>
      </c>
      <c r="C3658" s="2" t="s">
        <v>3631</v>
      </c>
      <c r="D3658" s="40" t="n">
        <v>38520</v>
      </c>
      <c r="E3658" s="4" t="s">
        <v>25</v>
      </c>
      <c r="F3658" s="8" t="n">
        <v>5025.56</v>
      </c>
      <c r="G3658" s="8" t="n">
        <v>5009.23</v>
      </c>
      <c r="H3658" s="2" t="n">
        <v>1</v>
      </c>
      <c r="I3658" s="41" t="n">
        <v>0.07</v>
      </c>
      <c r="J3658" s="41" t="n">
        <v>0.07</v>
      </c>
      <c r="K3658" s="41" t="n">
        <v>0.07</v>
      </c>
      <c r="L3658" s="41" t="n">
        <v>0.07</v>
      </c>
      <c r="M3658" s="41" t="n">
        <v>0.07</v>
      </c>
      <c r="N3658" s="7" t="s">
        <v>26</v>
      </c>
      <c r="O3658" s="4" t="n">
        <f aca="false">D3658-A3658</f>
        <v>17</v>
      </c>
      <c r="T3658" s="8" t="str">
        <f aca="false">IF(D3658&gt;=38718,G3658,"")</f>
        <v/>
      </c>
    </row>
    <row r="3659" customFormat="false" ht="12.75" hidden="false" customHeight="false" outlineLevel="0" collapsed="false">
      <c r="A3659" s="3" t="n">
        <v>38503</v>
      </c>
      <c r="B3659" s="2" t="s">
        <v>23</v>
      </c>
      <c r="C3659" s="2" t="s">
        <v>3632</v>
      </c>
      <c r="D3659" s="40" t="n">
        <v>38521</v>
      </c>
      <c r="E3659" s="4" t="s">
        <v>25</v>
      </c>
      <c r="F3659" s="8" t="n">
        <v>3890.68</v>
      </c>
      <c r="G3659" s="8" t="n">
        <v>3877.3</v>
      </c>
      <c r="H3659" s="2" t="n">
        <v>1</v>
      </c>
      <c r="I3659" s="41" t="n">
        <v>0.07</v>
      </c>
      <c r="J3659" s="41" t="n">
        <v>0.07</v>
      </c>
      <c r="K3659" s="41" t="n">
        <v>0.07</v>
      </c>
      <c r="L3659" s="41" t="n">
        <v>0.07</v>
      </c>
      <c r="M3659" s="41" t="n">
        <v>0.07</v>
      </c>
      <c r="N3659" s="7" t="s">
        <v>26</v>
      </c>
      <c r="O3659" s="4" t="n">
        <f aca="false">D3659-A3659</f>
        <v>18</v>
      </c>
      <c r="T3659" s="8" t="str">
        <f aca="false">IF(D3659&gt;=38718,G3659,"")</f>
        <v/>
      </c>
    </row>
    <row r="3660" customFormat="false" ht="12.75" hidden="false" customHeight="false" outlineLevel="0" collapsed="false">
      <c r="A3660" s="3" t="n">
        <v>38503</v>
      </c>
      <c r="B3660" s="2" t="s">
        <v>23</v>
      </c>
      <c r="C3660" s="2" t="s">
        <v>3633</v>
      </c>
      <c r="D3660" s="40" t="n">
        <v>38614</v>
      </c>
      <c r="E3660" s="4" t="s">
        <v>25</v>
      </c>
      <c r="F3660" s="8" t="n">
        <v>8732</v>
      </c>
      <c r="G3660" s="8" t="n">
        <v>8537.28</v>
      </c>
      <c r="H3660" s="2" t="n">
        <v>1</v>
      </c>
      <c r="I3660" s="41" t="n">
        <v>0.075</v>
      </c>
      <c r="J3660" s="41" t="n">
        <v>0.075</v>
      </c>
      <c r="K3660" s="41" t="n">
        <v>0.075</v>
      </c>
      <c r="L3660" s="41" t="n">
        <v>0.075</v>
      </c>
      <c r="M3660" s="41" t="n">
        <v>0.075</v>
      </c>
      <c r="N3660" s="7" t="s">
        <v>26</v>
      </c>
      <c r="O3660" s="4" t="n">
        <f aca="false">D3660-A3660</f>
        <v>111</v>
      </c>
      <c r="T3660" s="8" t="str">
        <f aca="false">IF(D3660&gt;=38718,G3660,"")</f>
        <v/>
      </c>
    </row>
    <row r="3661" customFormat="false" ht="12.75" hidden="false" customHeight="false" outlineLevel="0" collapsed="false">
      <c r="A3661" s="3" t="n">
        <v>38503</v>
      </c>
      <c r="B3661" s="2" t="s">
        <v>23</v>
      </c>
      <c r="C3661" s="2" t="s">
        <v>3634</v>
      </c>
      <c r="D3661" s="40" t="n">
        <v>38523</v>
      </c>
      <c r="E3661" s="4" t="s">
        <v>25</v>
      </c>
      <c r="F3661" s="8" t="n">
        <v>4470.18</v>
      </c>
      <c r="G3661" s="8" t="n">
        <v>4453.1</v>
      </c>
      <c r="H3661" s="2" t="n">
        <v>1</v>
      </c>
      <c r="I3661" s="41" t="n">
        <v>0.07</v>
      </c>
      <c r="J3661" s="41" t="n">
        <v>0.07</v>
      </c>
      <c r="K3661" s="41" t="n">
        <v>0.07</v>
      </c>
      <c r="L3661" s="41" t="n">
        <v>0.07</v>
      </c>
      <c r="M3661" s="41" t="n">
        <v>0.07</v>
      </c>
      <c r="N3661" s="7" t="s">
        <v>26</v>
      </c>
      <c r="O3661" s="4" t="n">
        <f aca="false">D3661-A3661</f>
        <v>20</v>
      </c>
      <c r="T3661" s="8" t="str">
        <f aca="false">IF(D3661&gt;=38718,G3661,"")</f>
        <v/>
      </c>
    </row>
    <row r="3662" customFormat="false" ht="12.75" hidden="false" customHeight="false" outlineLevel="0" collapsed="false">
      <c r="A3662" s="3" t="n">
        <v>38503</v>
      </c>
      <c r="B3662" s="2" t="s">
        <v>23</v>
      </c>
      <c r="C3662" s="2" t="s">
        <v>3635</v>
      </c>
      <c r="D3662" s="40" t="n">
        <v>38616</v>
      </c>
      <c r="E3662" s="4" t="s">
        <v>25</v>
      </c>
      <c r="F3662" s="8" t="n">
        <v>7300</v>
      </c>
      <c r="G3662" s="8" t="n">
        <v>7134.35</v>
      </c>
      <c r="H3662" s="2" t="n">
        <v>1</v>
      </c>
      <c r="I3662" s="41" t="n">
        <v>0.075</v>
      </c>
      <c r="J3662" s="41" t="n">
        <v>0.075</v>
      </c>
      <c r="K3662" s="41" t="n">
        <v>0.075</v>
      </c>
      <c r="L3662" s="41" t="n">
        <v>0.075</v>
      </c>
      <c r="M3662" s="41" t="n">
        <v>0.075</v>
      </c>
      <c r="N3662" s="7" t="s">
        <v>26</v>
      </c>
      <c r="O3662" s="4" t="n">
        <f aca="false">D3662-A3662</f>
        <v>113</v>
      </c>
      <c r="T3662" s="8" t="str">
        <f aca="false">IF(D3662&gt;=38718,G3662,"")</f>
        <v/>
      </c>
    </row>
    <row r="3663" customFormat="false" ht="12.75" hidden="false" customHeight="false" outlineLevel="0" collapsed="false">
      <c r="A3663" s="3" t="n">
        <v>38503</v>
      </c>
      <c r="B3663" s="2" t="s">
        <v>23</v>
      </c>
      <c r="C3663" s="2" t="s">
        <v>3636</v>
      </c>
      <c r="D3663" s="40" t="n">
        <v>38525</v>
      </c>
      <c r="E3663" s="4" t="s">
        <v>25</v>
      </c>
      <c r="F3663" s="8" t="n">
        <v>3000</v>
      </c>
      <c r="G3663" s="8" t="n">
        <v>2987.4</v>
      </c>
      <c r="H3663" s="2" t="n">
        <v>1</v>
      </c>
      <c r="I3663" s="41" t="n">
        <v>0.07</v>
      </c>
      <c r="J3663" s="41" t="n">
        <v>0.07</v>
      </c>
      <c r="K3663" s="41" t="n">
        <v>0.07</v>
      </c>
      <c r="L3663" s="41" t="n">
        <v>0.07</v>
      </c>
      <c r="M3663" s="41" t="n">
        <v>0.07</v>
      </c>
      <c r="N3663" s="7" t="s">
        <v>26</v>
      </c>
      <c r="O3663" s="4" t="n">
        <f aca="false">D3663-A3663</f>
        <v>22</v>
      </c>
      <c r="T3663" s="8" t="str">
        <f aca="false">IF(D3663&gt;=38718,G3663,"")</f>
        <v/>
      </c>
    </row>
    <row r="3664" customFormat="false" ht="12.75" hidden="false" customHeight="false" outlineLevel="0" collapsed="false">
      <c r="A3664" s="3" t="n">
        <v>38503</v>
      </c>
      <c r="B3664" s="2" t="s">
        <v>23</v>
      </c>
      <c r="C3664" s="2" t="s">
        <v>3637</v>
      </c>
      <c r="D3664" s="40" t="n">
        <v>38525</v>
      </c>
      <c r="E3664" s="4" t="s">
        <v>25</v>
      </c>
      <c r="F3664" s="8" t="n">
        <v>1975.63</v>
      </c>
      <c r="G3664" s="8" t="n">
        <v>1967.33</v>
      </c>
      <c r="H3664" s="2" t="n">
        <v>1</v>
      </c>
      <c r="I3664" s="41" t="n">
        <v>0.07</v>
      </c>
      <c r="J3664" s="41" t="n">
        <v>0.07</v>
      </c>
      <c r="K3664" s="41" t="n">
        <v>0.07</v>
      </c>
      <c r="L3664" s="41" t="n">
        <v>0.07</v>
      </c>
      <c r="M3664" s="41" t="n">
        <v>0.07</v>
      </c>
      <c r="N3664" s="7" t="s">
        <v>26</v>
      </c>
      <c r="O3664" s="4" t="n">
        <f aca="false">D3664-A3664</f>
        <v>22</v>
      </c>
      <c r="T3664" s="8" t="str">
        <f aca="false">IF(D3664&gt;=38718,G3664,"")</f>
        <v/>
      </c>
    </row>
    <row r="3665" customFormat="false" ht="12.75" hidden="false" customHeight="false" outlineLevel="0" collapsed="false">
      <c r="A3665" s="3" t="n">
        <v>38503</v>
      </c>
      <c r="B3665" s="2" t="s">
        <v>23</v>
      </c>
      <c r="C3665" s="2" t="s">
        <v>3638</v>
      </c>
      <c r="D3665" s="40" t="n">
        <v>38527</v>
      </c>
      <c r="E3665" s="4" t="s">
        <v>25</v>
      </c>
      <c r="F3665" s="8" t="n">
        <v>2350</v>
      </c>
      <c r="G3665" s="8" t="n">
        <v>2339.23</v>
      </c>
      <c r="H3665" s="2" t="n">
        <v>1</v>
      </c>
      <c r="I3665" s="41" t="n">
        <v>0.07</v>
      </c>
      <c r="J3665" s="41" t="n">
        <v>0.07</v>
      </c>
      <c r="K3665" s="41" t="n">
        <v>0.07</v>
      </c>
      <c r="L3665" s="41" t="n">
        <v>0.07</v>
      </c>
      <c r="M3665" s="41" t="n">
        <v>0.07</v>
      </c>
      <c r="N3665" s="7" t="s">
        <v>26</v>
      </c>
      <c r="O3665" s="4" t="n">
        <f aca="false">D3665-A3665</f>
        <v>24</v>
      </c>
      <c r="T3665" s="8" t="str">
        <f aca="false">IF(D3665&gt;=38718,G3665,"")</f>
        <v/>
      </c>
    </row>
    <row r="3666" customFormat="false" ht="12.75" hidden="false" customHeight="false" outlineLevel="0" collapsed="false">
      <c r="A3666" s="3" t="n">
        <v>38503</v>
      </c>
      <c r="B3666" s="2" t="s">
        <v>23</v>
      </c>
      <c r="C3666" s="2" t="s">
        <v>3639</v>
      </c>
      <c r="D3666" s="40" t="n">
        <v>38680</v>
      </c>
      <c r="E3666" s="4" t="s">
        <v>25</v>
      </c>
      <c r="F3666" s="8" t="n">
        <v>7400.72</v>
      </c>
      <c r="G3666" s="8" t="n">
        <v>7124.33</v>
      </c>
      <c r="H3666" s="2" t="n">
        <v>1</v>
      </c>
      <c r="I3666" s="41" t="n">
        <v>0.08</v>
      </c>
      <c r="J3666" s="41" t="n">
        <v>0.08</v>
      </c>
      <c r="K3666" s="41" t="n">
        <v>0.08</v>
      </c>
      <c r="L3666" s="41" t="n">
        <v>0.08</v>
      </c>
      <c r="M3666" s="41" t="n">
        <v>0.08</v>
      </c>
      <c r="N3666" s="7" t="s">
        <v>26</v>
      </c>
      <c r="O3666" s="4" t="n">
        <f aca="false">D3666-A3666</f>
        <v>177</v>
      </c>
      <c r="T3666" s="8" t="str">
        <f aca="false">IF(D3666&gt;=38718,G3666,"")</f>
        <v/>
      </c>
    </row>
    <row r="3667" customFormat="false" ht="12.75" hidden="false" customHeight="false" outlineLevel="0" collapsed="false">
      <c r="A3667" s="3" t="n">
        <v>38503</v>
      </c>
      <c r="B3667" s="2" t="s">
        <v>23</v>
      </c>
      <c r="C3667" s="2" t="s">
        <v>3640</v>
      </c>
      <c r="D3667" s="40" t="n">
        <v>38558</v>
      </c>
      <c r="E3667" s="4" t="s">
        <v>25</v>
      </c>
      <c r="F3667" s="8" t="n">
        <v>32126.98</v>
      </c>
      <c r="G3667" s="8" t="n">
        <v>31791.64</v>
      </c>
      <c r="H3667" s="2" t="n">
        <v>1</v>
      </c>
      <c r="I3667" s="41" t="n">
        <v>0.07</v>
      </c>
      <c r="J3667" s="41" t="n">
        <v>0.07</v>
      </c>
      <c r="K3667" s="41" t="n">
        <v>0.07</v>
      </c>
      <c r="L3667" s="41" t="n">
        <v>0.07</v>
      </c>
      <c r="M3667" s="41" t="n">
        <v>0.07</v>
      </c>
      <c r="N3667" s="7" t="s">
        <v>26</v>
      </c>
      <c r="O3667" s="4" t="n">
        <f aca="false">D3667-A3667</f>
        <v>55</v>
      </c>
      <c r="T3667" s="8" t="str">
        <f aca="false">IF(D3667&gt;=38718,G3667,"")</f>
        <v/>
      </c>
    </row>
    <row r="3668" customFormat="false" ht="12.75" hidden="false" customHeight="false" outlineLevel="0" collapsed="false">
      <c r="A3668" s="3" t="n">
        <v>38503</v>
      </c>
      <c r="B3668" s="2" t="s">
        <v>23</v>
      </c>
      <c r="C3668" s="2" t="s">
        <v>3641</v>
      </c>
      <c r="D3668" s="40" t="n">
        <v>38559</v>
      </c>
      <c r="E3668" s="4" t="s">
        <v>25</v>
      </c>
      <c r="F3668" s="8" t="n">
        <v>32127.01</v>
      </c>
      <c r="G3668" s="8" t="n">
        <v>31785.64</v>
      </c>
      <c r="H3668" s="2" t="n">
        <v>1</v>
      </c>
      <c r="I3668" s="41" t="n">
        <v>0.07</v>
      </c>
      <c r="J3668" s="41" t="n">
        <v>0.07</v>
      </c>
      <c r="K3668" s="41" t="n">
        <v>0.07</v>
      </c>
      <c r="L3668" s="41" t="n">
        <v>0.07</v>
      </c>
      <c r="M3668" s="41" t="n">
        <v>0.07</v>
      </c>
      <c r="N3668" s="7" t="s">
        <v>26</v>
      </c>
      <c r="O3668" s="4" t="n">
        <f aca="false">D3668-A3668</f>
        <v>56</v>
      </c>
      <c r="T3668" s="8" t="str">
        <f aca="false">IF(D3668&gt;=38718,G3668,"")</f>
        <v/>
      </c>
    </row>
    <row r="3669" customFormat="false" ht="12.75" hidden="false" customHeight="false" outlineLevel="0" collapsed="false">
      <c r="A3669" s="3" t="n">
        <v>38503</v>
      </c>
      <c r="B3669" s="2" t="s">
        <v>23</v>
      </c>
      <c r="C3669" s="2" t="s">
        <v>3642</v>
      </c>
      <c r="D3669" s="40" t="n">
        <v>38530</v>
      </c>
      <c r="E3669" s="4" t="s">
        <v>25</v>
      </c>
      <c r="F3669" s="8" t="n">
        <v>6731.21</v>
      </c>
      <c r="G3669" s="8" t="n">
        <v>6696.53</v>
      </c>
      <c r="H3669" s="2" t="n">
        <v>1</v>
      </c>
      <c r="I3669" s="41" t="n">
        <v>0.07</v>
      </c>
      <c r="J3669" s="41" t="n">
        <v>0.07</v>
      </c>
      <c r="K3669" s="41" t="n">
        <v>0.07</v>
      </c>
      <c r="L3669" s="41" t="n">
        <v>0.07</v>
      </c>
      <c r="M3669" s="41" t="n">
        <v>0.07</v>
      </c>
      <c r="N3669" s="7" t="s">
        <v>26</v>
      </c>
      <c r="O3669" s="4" t="n">
        <f aca="false">D3669-A3669</f>
        <v>27</v>
      </c>
      <c r="T3669" s="8" t="str">
        <f aca="false">IF(D3669&gt;=38718,G3669,"")</f>
        <v/>
      </c>
    </row>
    <row r="3670" customFormat="false" ht="12.75" hidden="false" customHeight="false" outlineLevel="0" collapsed="false">
      <c r="A3670" s="3" t="n">
        <v>38503</v>
      </c>
      <c r="B3670" s="2" t="s">
        <v>23</v>
      </c>
      <c r="C3670" s="2" t="s">
        <v>3643</v>
      </c>
      <c r="D3670" s="40" t="n">
        <v>38652</v>
      </c>
      <c r="E3670" s="4" t="s">
        <v>25</v>
      </c>
      <c r="F3670" s="8" t="n">
        <v>7300</v>
      </c>
      <c r="G3670" s="8" t="n">
        <v>7069.14</v>
      </c>
      <c r="H3670" s="2" t="n">
        <v>1</v>
      </c>
      <c r="I3670" s="41" t="n">
        <v>0.08</v>
      </c>
      <c r="J3670" s="41" t="n">
        <v>0.08</v>
      </c>
      <c r="K3670" s="41" t="n">
        <v>0.08</v>
      </c>
      <c r="L3670" s="41" t="n">
        <v>0.08</v>
      </c>
      <c r="M3670" s="41" t="n">
        <v>0.08</v>
      </c>
      <c r="N3670" s="7" t="s">
        <v>26</v>
      </c>
      <c r="O3670" s="4" t="n">
        <f aca="false">D3670-A3670</f>
        <v>149</v>
      </c>
      <c r="T3670" s="8" t="str">
        <f aca="false">IF(D3670&gt;=38718,G3670,"")</f>
        <v/>
      </c>
    </row>
    <row r="3671" customFormat="false" ht="12.75" hidden="false" customHeight="false" outlineLevel="0" collapsed="false">
      <c r="A3671" s="3" t="n">
        <v>38503</v>
      </c>
      <c r="B3671" s="2" t="s">
        <v>23</v>
      </c>
      <c r="C3671" s="2" t="s">
        <v>3644</v>
      </c>
      <c r="D3671" s="40" t="n">
        <v>38562</v>
      </c>
      <c r="E3671" s="4" t="s">
        <v>25</v>
      </c>
      <c r="F3671" s="8" t="n">
        <v>22000</v>
      </c>
      <c r="G3671" s="8" t="n">
        <v>21753.85</v>
      </c>
      <c r="H3671" s="2" t="n">
        <v>1</v>
      </c>
      <c r="I3671" s="41" t="n">
        <v>0.07</v>
      </c>
      <c r="J3671" s="41" t="n">
        <v>0.07</v>
      </c>
      <c r="K3671" s="41" t="n">
        <v>0.07</v>
      </c>
      <c r="L3671" s="41" t="n">
        <v>0.07</v>
      </c>
      <c r="M3671" s="41" t="n">
        <v>0.07</v>
      </c>
      <c r="N3671" s="7" t="s">
        <v>26</v>
      </c>
      <c r="O3671" s="4" t="n">
        <f aca="false">D3671-A3671</f>
        <v>59</v>
      </c>
      <c r="T3671" s="8" t="str">
        <f aca="false">IF(D3671&gt;=38718,G3671,"")</f>
        <v/>
      </c>
    </row>
    <row r="3672" customFormat="false" ht="12.75" hidden="false" customHeight="false" outlineLevel="0" collapsed="false">
      <c r="A3672" s="3" t="n">
        <v>38503</v>
      </c>
      <c r="B3672" s="2" t="s">
        <v>23</v>
      </c>
      <c r="C3672" s="2" t="s">
        <v>3645</v>
      </c>
      <c r="D3672" s="40" t="n">
        <v>38568</v>
      </c>
      <c r="E3672" s="4" t="s">
        <v>25</v>
      </c>
      <c r="F3672" s="8" t="n">
        <v>40000</v>
      </c>
      <c r="G3672" s="8" t="n">
        <v>39646.98</v>
      </c>
      <c r="H3672" s="2" t="n">
        <v>1</v>
      </c>
      <c r="I3672" s="41" t="n">
        <v>0.05</v>
      </c>
      <c r="J3672" s="41" t="n">
        <v>0.05</v>
      </c>
      <c r="K3672" s="41" t="n">
        <v>0.05</v>
      </c>
      <c r="L3672" s="41" t="n">
        <v>0.05</v>
      </c>
      <c r="M3672" s="41" t="n">
        <v>0.05</v>
      </c>
      <c r="N3672" s="7" t="s">
        <v>26</v>
      </c>
      <c r="O3672" s="4" t="n">
        <f aca="false">D3672-A3672</f>
        <v>65</v>
      </c>
      <c r="T3672" s="8" t="str">
        <f aca="false">IF(D3672&gt;=38718,G3672,"")</f>
        <v/>
      </c>
    </row>
    <row r="3673" customFormat="false" ht="12.75" hidden="false" customHeight="false" outlineLevel="0" collapsed="false">
      <c r="A3673" s="3" t="n">
        <v>38503</v>
      </c>
      <c r="B3673" s="2" t="s">
        <v>23</v>
      </c>
      <c r="C3673" s="2" t="s">
        <v>3646</v>
      </c>
      <c r="D3673" s="40" t="n">
        <v>38560</v>
      </c>
      <c r="E3673" s="4" t="s">
        <v>25</v>
      </c>
      <c r="F3673" s="8" t="n">
        <v>40000</v>
      </c>
      <c r="G3673" s="8" t="n">
        <v>39690.09</v>
      </c>
      <c r="H3673" s="2" t="n">
        <v>1</v>
      </c>
      <c r="I3673" s="41" t="n">
        <v>0.05</v>
      </c>
      <c r="J3673" s="41" t="n">
        <v>0.05</v>
      </c>
      <c r="K3673" s="41" t="n">
        <v>0.05</v>
      </c>
      <c r="L3673" s="41" t="n">
        <v>0.05</v>
      </c>
      <c r="M3673" s="41" t="n">
        <v>0.05</v>
      </c>
      <c r="N3673" s="7" t="s">
        <v>26</v>
      </c>
      <c r="O3673" s="4" t="n">
        <f aca="false">D3673-A3673</f>
        <v>57</v>
      </c>
      <c r="T3673" s="8" t="str">
        <f aca="false">IF(D3673&gt;=38718,G3673,"")</f>
        <v/>
      </c>
    </row>
    <row r="3674" customFormat="false" ht="12.75" hidden="false" customHeight="false" outlineLevel="0" collapsed="false">
      <c r="A3674" s="3" t="n">
        <v>38503</v>
      </c>
      <c r="B3674" s="2" t="s">
        <v>23</v>
      </c>
      <c r="C3674" s="2" t="s">
        <v>3647</v>
      </c>
      <c r="D3674" s="40" t="n">
        <v>38562</v>
      </c>
      <c r="E3674" s="4" t="s">
        <v>25</v>
      </c>
      <c r="F3674" s="8" t="n">
        <v>40000</v>
      </c>
      <c r="G3674" s="8" t="n">
        <v>39679.3</v>
      </c>
      <c r="H3674" s="2" t="n">
        <v>1</v>
      </c>
      <c r="I3674" s="41" t="n">
        <v>0.05</v>
      </c>
      <c r="J3674" s="41" t="n">
        <v>0.05</v>
      </c>
      <c r="K3674" s="41" t="n">
        <v>0.05</v>
      </c>
      <c r="L3674" s="41" t="n">
        <v>0.05</v>
      </c>
      <c r="M3674" s="41" t="n">
        <v>0.05</v>
      </c>
      <c r="N3674" s="7" t="s">
        <v>26</v>
      </c>
      <c r="O3674" s="4" t="n">
        <f aca="false">D3674-A3674</f>
        <v>59</v>
      </c>
      <c r="T3674" s="8" t="str">
        <f aca="false">IF(D3674&gt;=38718,G3674,"")</f>
        <v/>
      </c>
    </row>
    <row r="3675" customFormat="false" ht="12.75" hidden="false" customHeight="false" outlineLevel="0" collapsed="false">
      <c r="A3675" s="3" t="n">
        <v>38503</v>
      </c>
      <c r="B3675" s="2" t="s">
        <v>23</v>
      </c>
      <c r="C3675" s="2" t="s">
        <v>3648</v>
      </c>
      <c r="D3675" s="40" t="n">
        <v>38608</v>
      </c>
      <c r="E3675" s="4" t="s">
        <v>25</v>
      </c>
      <c r="F3675" s="8" t="n">
        <v>32000</v>
      </c>
      <c r="G3675" s="8" t="n">
        <v>31148.74</v>
      </c>
      <c r="H3675" s="2" t="n">
        <v>1</v>
      </c>
      <c r="I3675" s="41" t="n">
        <v>0.095</v>
      </c>
      <c r="J3675" s="41" t="n">
        <v>0.095</v>
      </c>
      <c r="K3675" s="41" t="n">
        <v>0.095</v>
      </c>
      <c r="L3675" s="41" t="n">
        <v>0.095</v>
      </c>
      <c r="M3675" s="41" t="n">
        <v>0.095</v>
      </c>
      <c r="N3675" s="7" t="s">
        <v>40</v>
      </c>
      <c r="O3675" s="4" t="n">
        <f aca="false">D3675-A3675</f>
        <v>105</v>
      </c>
      <c r="T3675" s="8" t="str">
        <f aca="false">IF(D3675&gt;=38718,G3675,"")</f>
        <v/>
      </c>
    </row>
    <row r="3676" customFormat="false" ht="12.75" hidden="false" customHeight="false" outlineLevel="0" collapsed="false">
      <c r="A3676" s="3" t="n">
        <v>38503</v>
      </c>
      <c r="B3676" s="2" t="s">
        <v>23</v>
      </c>
      <c r="C3676" s="2" t="s">
        <v>3649</v>
      </c>
      <c r="D3676" s="40" t="n">
        <v>38608</v>
      </c>
      <c r="E3676" s="4" t="s">
        <v>25</v>
      </c>
      <c r="F3676" s="8" t="n">
        <v>32625.44</v>
      </c>
      <c r="G3676" s="8" t="n">
        <v>31757.55</v>
      </c>
      <c r="H3676" s="2" t="n">
        <v>1</v>
      </c>
      <c r="I3676" s="41" t="n">
        <v>0.095</v>
      </c>
      <c r="J3676" s="41" t="n">
        <v>0.095</v>
      </c>
      <c r="K3676" s="41" t="n">
        <v>0.095</v>
      </c>
      <c r="L3676" s="41" t="n">
        <v>0.095</v>
      </c>
      <c r="M3676" s="41" t="n">
        <v>0.095</v>
      </c>
      <c r="N3676" s="7" t="s">
        <v>40</v>
      </c>
      <c r="O3676" s="4" t="n">
        <f aca="false">D3676-A3676</f>
        <v>105</v>
      </c>
      <c r="T3676" s="8" t="str">
        <f aca="false">IF(D3676&gt;=38718,G3676,"")</f>
        <v/>
      </c>
    </row>
    <row r="3677" customFormat="false" ht="12.75" hidden="false" customHeight="false" outlineLevel="0" collapsed="false">
      <c r="A3677" s="3" t="n">
        <v>38503</v>
      </c>
      <c r="B3677" s="2" t="s">
        <v>23</v>
      </c>
      <c r="C3677" s="2" t="s">
        <v>3650</v>
      </c>
      <c r="D3677" s="40" t="n">
        <v>38670</v>
      </c>
      <c r="E3677" s="4" t="s">
        <v>25</v>
      </c>
      <c r="F3677" s="8" t="n">
        <v>34000</v>
      </c>
      <c r="G3677" s="8" t="n">
        <v>32441.48</v>
      </c>
      <c r="H3677" s="2" t="n">
        <v>1</v>
      </c>
      <c r="I3677" s="41" t="n">
        <v>0.105</v>
      </c>
      <c r="J3677" s="41" t="n">
        <v>0.105</v>
      </c>
      <c r="K3677" s="41" t="n">
        <v>0.105</v>
      </c>
      <c r="L3677" s="41" t="n">
        <v>0.105</v>
      </c>
      <c r="M3677" s="41" t="n">
        <v>0.105</v>
      </c>
      <c r="N3677" s="7" t="s">
        <v>40</v>
      </c>
      <c r="O3677" s="4" t="n">
        <f aca="false">D3677-A3677</f>
        <v>167</v>
      </c>
      <c r="T3677" s="8" t="str">
        <f aca="false">IF(D3677&gt;=38718,G3677,"")</f>
        <v/>
      </c>
    </row>
    <row r="3678" customFormat="false" ht="12.75" hidden="false" customHeight="false" outlineLevel="0" collapsed="false">
      <c r="A3678" s="3" t="n">
        <v>38503</v>
      </c>
      <c r="B3678" s="2" t="s">
        <v>23</v>
      </c>
      <c r="C3678" s="2" t="s">
        <v>3651</v>
      </c>
      <c r="D3678" s="40" t="n">
        <v>38670</v>
      </c>
      <c r="E3678" s="4" t="s">
        <v>25</v>
      </c>
      <c r="F3678" s="8" t="n">
        <v>34909.02</v>
      </c>
      <c r="G3678" s="8" t="n">
        <v>33308.83</v>
      </c>
      <c r="H3678" s="2" t="n">
        <v>1</v>
      </c>
      <c r="I3678" s="41" t="n">
        <v>0.105</v>
      </c>
      <c r="J3678" s="41" t="n">
        <v>0.105</v>
      </c>
      <c r="K3678" s="41" t="n">
        <v>0.105</v>
      </c>
      <c r="L3678" s="41" t="n">
        <v>0.105</v>
      </c>
      <c r="M3678" s="41" t="n">
        <v>0.105</v>
      </c>
      <c r="N3678" s="7" t="s">
        <v>40</v>
      </c>
      <c r="O3678" s="4" t="n">
        <f aca="false">D3678-A3678</f>
        <v>167</v>
      </c>
      <c r="T3678" s="8" t="str">
        <f aca="false">IF(D3678&gt;=38718,G3678,"")</f>
        <v/>
      </c>
    </row>
    <row r="3679" customFormat="false" ht="12.75" hidden="false" customHeight="false" outlineLevel="0" collapsed="false">
      <c r="A3679" s="3" t="n">
        <v>38503</v>
      </c>
      <c r="B3679" s="2" t="s">
        <v>23</v>
      </c>
      <c r="C3679" s="2" t="s">
        <v>3652</v>
      </c>
      <c r="D3679" s="40" t="n">
        <v>38581</v>
      </c>
      <c r="E3679" s="4" t="s">
        <v>25</v>
      </c>
      <c r="F3679" s="8" t="n">
        <v>13700</v>
      </c>
      <c r="G3679" s="8" t="n">
        <v>13441.48</v>
      </c>
      <c r="H3679" s="2" t="n">
        <v>1</v>
      </c>
      <c r="I3679" s="41" t="n">
        <v>0.09</v>
      </c>
      <c r="J3679" s="41" t="n">
        <v>0.09</v>
      </c>
      <c r="K3679" s="41" t="n">
        <v>0.09</v>
      </c>
      <c r="L3679" s="41" t="n">
        <v>0.09</v>
      </c>
      <c r="M3679" s="41" t="n">
        <v>0.09</v>
      </c>
      <c r="N3679" s="7" t="s">
        <v>40</v>
      </c>
      <c r="O3679" s="4" t="n">
        <f aca="false">D3679-A3679</f>
        <v>78</v>
      </c>
      <c r="T3679" s="8" t="str">
        <f aca="false">IF(D3679&gt;=38718,G3679,"")</f>
        <v/>
      </c>
    </row>
    <row r="3680" customFormat="false" ht="12.75" hidden="false" customHeight="false" outlineLevel="0" collapsed="false">
      <c r="A3680" s="3" t="n">
        <v>38503</v>
      </c>
      <c r="B3680" s="2" t="s">
        <v>23</v>
      </c>
      <c r="C3680" s="2" t="s">
        <v>3653</v>
      </c>
      <c r="D3680" s="40" t="n">
        <v>38583</v>
      </c>
      <c r="E3680" s="4" t="s">
        <v>25</v>
      </c>
      <c r="F3680" s="8" t="n">
        <v>13700</v>
      </c>
      <c r="G3680" s="8" t="n">
        <v>13434.98</v>
      </c>
      <c r="H3680" s="2" t="n">
        <v>1</v>
      </c>
      <c r="I3680" s="41" t="n">
        <v>0.09</v>
      </c>
      <c r="J3680" s="41" t="n">
        <v>0.09</v>
      </c>
      <c r="K3680" s="41" t="n">
        <v>0.09</v>
      </c>
      <c r="L3680" s="41" t="n">
        <v>0.09</v>
      </c>
      <c r="M3680" s="41" t="n">
        <v>0.09</v>
      </c>
      <c r="N3680" s="7" t="s">
        <v>40</v>
      </c>
      <c r="O3680" s="4" t="n">
        <f aca="false">D3680-A3680</f>
        <v>80</v>
      </c>
      <c r="T3680" s="8" t="str">
        <f aca="false">IF(D3680&gt;=38718,G3680,"")</f>
        <v/>
      </c>
    </row>
    <row r="3681" customFormat="false" ht="12.75" hidden="false" customHeight="false" outlineLevel="0" collapsed="false">
      <c r="A3681" s="3" t="n">
        <v>38503</v>
      </c>
      <c r="B3681" s="2" t="s">
        <v>23</v>
      </c>
      <c r="C3681" s="2" t="s">
        <v>3654</v>
      </c>
      <c r="D3681" s="40" t="n">
        <v>38586</v>
      </c>
      <c r="E3681" s="4" t="s">
        <v>25</v>
      </c>
      <c r="F3681" s="8" t="n">
        <v>13700</v>
      </c>
      <c r="G3681" s="8" t="n">
        <v>13425.24</v>
      </c>
      <c r="H3681" s="2" t="n">
        <v>1</v>
      </c>
      <c r="I3681" s="41" t="n">
        <v>0.09</v>
      </c>
      <c r="J3681" s="41" t="n">
        <v>0.09</v>
      </c>
      <c r="K3681" s="41" t="n">
        <v>0.09</v>
      </c>
      <c r="L3681" s="41" t="n">
        <v>0.09</v>
      </c>
      <c r="M3681" s="41" t="n">
        <v>0.09</v>
      </c>
      <c r="N3681" s="7" t="s">
        <v>40</v>
      </c>
      <c r="O3681" s="4" t="n">
        <f aca="false">D3681-A3681</f>
        <v>83</v>
      </c>
      <c r="T3681" s="8" t="str">
        <f aca="false">IF(D3681&gt;=38718,G3681,"")</f>
        <v/>
      </c>
    </row>
    <row r="3682" customFormat="false" ht="12.75" hidden="false" customHeight="false" outlineLevel="0" collapsed="false">
      <c r="A3682" s="3" t="n">
        <v>38503</v>
      </c>
      <c r="B3682" s="2" t="s">
        <v>23</v>
      </c>
      <c r="C3682" s="2" t="s">
        <v>3655</v>
      </c>
      <c r="D3682" s="40" t="n">
        <v>38587</v>
      </c>
      <c r="E3682" s="4" t="s">
        <v>25</v>
      </c>
      <c r="F3682" s="8" t="n">
        <v>13700</v>
      </c>
      <c r="G3682" s="8" t="n">
        <v>13422</v>
      </c>
      <c r="H3682" s="2" t="n">
        <v>1</v>
      </c>
      <c r="I3682" s="41" t="n">
        <v>0.09</v>
      </c>
      <c r="J3682" s="41" t="n">
        <v>0.09</v>
      </c>
      <c r="K3682" s="41" t="n">
        <v>0.09</v>
      </c>
      <c r="L3682" s="41" t="n">
        <v>0.09</v>
      </c>
      <c r="M3682" s="41" t="n">
        <v>0.09</v>
      </c>
      <c r="N3682" s="7" t="s">
        <v>40</v>
      </c>
      <c r="O3682" s="4" t="n">
        <f aca="false">D3682-A3682</f>
        <v>84</v>
      </c>
      <c r="T3682" s="8" t="str">
        <f aca="false">IF(D3682&gt;=38718,G3682,"")</f>
        <v/>
      </c>
    </row>
    <row r="3683" customFormat="false" ht="12.75" hidden="false" customHeight="false" outlineLevel="0" collapsed="false">
      <c r="A3683" s="3" t="n">
        <v>38503</v>
      </c>
      <c r="B3683" s="2" t="s">
        <v>23</v>
      </c>
      <c r="C3683" s="2" t="s">
        <v>3656</v>
      </c>
      <c r="D3683" s="40" t="n">
        <v>38664</v>
      </c>
      <c r="E3683" s="4" t="s">
        <v>25</v>
      </c>
      <c r="F3683" s="8" t="n">
        <v>30000</v>
      </c>
      <c r="G3683" s="8" t="n">
        <v>28854.52</v>
      </c>
      <c r="H3683" s="2" t="n">
        <v>1</v>
      </c>
      <c r="I3683" s="41" t="n">
        <v>0.09</v>
      </c>
      <c r="J3683" s="41" t="n">
        <v>0.09</v>
      </c>
      <c r="K3683" s="41" t="n">
        <v>0.09</v>
      </c>
      <c r="L3683" s="41" t="n">
        <v>0.09</v>
      </c>
      <c r="M3683" s="41" t="n">
        <v>0.09</v>
      </c>
      <c r="N3683" s="7" t="s">
        <v>26</v>
      </c>
      <c r="O3683" s="4" t="n">
        <f aca="false">D3683-A3683</f>
        <v>161</v>
      </c>
      <c r="T3683" s="8" t="str">
        <f aca="false">IF(D3683&gt;=38718,G3683,"")</f>
        <v/>
      </c>
    </row>
    <row r="3684" customFormat="false" ht="12.75" hidden="false" customHeight="false" outlineLevel="0" collapsed="false">
      <c r="A3684" s="3" t="n">
        <v>38503</v>
      </c>
      <c r="B3684" s="2" t="s">
        <v>23</v>
      </c>
      <c r="C3684" s="2" t="s">
        <v>3657</v>
      </c>
      <c r="D3684" s="40" t="n">
        <v>38678</v>
      </c>
      <c r="E3684" s="4" t="s">
        <v>25</v>
      </c>
      <c r="F3684" s="8" t="n">
        <v>30000</v>
      </c>
      <c r="G3684" s="8" t="n">
        <v>28759.03</v>
      </c>
      <c r="H3684" s="2" t="n">
        <v>1</v>
      </c>
      <c r="I3684" s="41" t="n">
        <v>0.09</v>
      </c>
      <c r="J3684" s="41" t="n">
        <v>0.09</v>
      </c>
      <c r="K3684" s="41" t="n">
        <v>0.09</v>
      </c>
      <c r="L3684" s="41" t="n">
        <v>0.09</v>
      </c>
      <c r="M3684" s="41" t="n">
        <v>0.09</v>
      </c>
      <c r="N3684" s="7" t="s">
        <v>26</v>
      </c>
      <c r="O3684" s="4" t="n">
        <f aca="false">D3684-A3684</f>
        <v>175</v>
      </c>
      <c r="T3684" s="8" t="str">
        <f aca="false">IF(D3684&gt;=38718,G3684,"")</f>
        <v/>
      </c>
    </row>
    <row r="3685" customFormat="false" ht="12.75" hidden="false" customHeight="false" outlineLevel="0" collapsed="false">
      <c r="A3685" s="3" t="n">
        <v>38503</v>
      </c>
      <c r="B3685" s="2" t="s">
        <v>23</v>
      </c>
      <c r="C3685" s="2" t="s">
        <v>3658</v>
      </c>
      <c r="D3685" s="40" t="n">
        <v>38632</v>
      </c>
      <c r="E3685" s="4" t="s">
        <v>25</v>
      </c>
      <c r="F3685" s="8" t="n">
        <v>50000</v>
      </c>
      <c r="G3685" s="8" t="n">
        <v>48210.91</v>
      </c>
      <c r="H3685" s="2" t="n">
        <v>1</v>
      </c>
      <c r="I3685" s="41" t="n">
        <v>0.105</v>
      </c>
      <c r="J3685" s="41" t="n">
        <v>0.105</v>
      </c>
      <c r="K3685" s="41" t="n">
        <v>0.105</v>
      </c>
      <c r="L3685" s="41" t="n">
        <v>0.105</v>
      </c>
      <c r="M3685" s="41" t="n">
        <v>0.105</v>
      </c>
      <c r="N3685" s="7" t="s">
        <v>40</v>
      </c>
      <c r="O3685" s="4" t="n">
        <f aca="false">D3685-A3685</f>
        <v>129</v>
      </c>
      <c r="T3685" s="8" t="str">
        <f aca="false">IF(D3685&gt;=38718,G3685,"")</f>
        <v/>
      </c>
    </row>
    <row r="3686" customFormat="false" ht="12.75" hidden="false" customHeight="false" outlineLevel="0" collapsed="false">
      <c r="A3686" s="3" t="n">
        <v>38503</v>
      </c>
      <c r="B3686" s="2" t="s">
        <v>23</v>
      </c>
      <c r="C3686" s="2" t="s">
        <v>3659</v>
      </c>
      <c r="D3686" s="40" t="n">
        <v>38632</v>
      </c>
      <c r="E3686" s="4" t="s">
        <v>25</v>
      </c>
      <c r="F3686" s="8" t="n">
        <v>40000</v>
      </c>
      <c r="G3686" s="8" t="n">
        <v>38568.73</v>
      </c>
      <c r="H3686" s="2" t="n">
        <v>1</v>
      </c>
      <c r="I3686" s="41" t="n">
        <v>0.105</v>
      </c>
      <c r="J3686" s="41" t="n">
        <v>0.105</v>
      </c>
      <c r="K3686" s="41" t="n">
        <v>0.105</v>
      </c>
      <c r="L3686" s="41" t="n">
        <v>0.105</v>
      </c>
      <c r="M3686" s="41" t="n">
        <v>0.105</v>
      </c>
      <c r="N3686" s="7" t="s">
        <v>40</v>
      </c>
      <c r="O3686" s="4" t="n">
        <f aca="false">D3686-A3686</f>
        <v>129</v>
      </c>
      <c r="T3686" s="8" t="str">
        <f aca="false">IF(D3686&gt;=38718,G3686,"")</f>
        <v/>
      </c>
    </row>
    <row r="3687" customFormat="false" ht="12.75" hidden="false" customHeight="false" outlineLevel="0" collapsed="false">
      <c r="A3687" s="3" t="n">
        <v>38503</v>
      </c>
      <c r="B3687" s="2" t="s">
        <v>23</v>
      </c>
      <c r="C3687" s="2" t="s">
        <v>3660</v>
      </c>
      <c r="D3687" s="40" t="n">
        <v>38639</v>
      </c>
      <c r="E3687" s="4" t="s">
        <v>25</v>
      </c>
      <c r="F3687" s="8" t="n">
        <v>40000</v>
      </c>
      <c r="G3687" s="8" t="n">
        <v>38493.99</v>
      </c>
      <c r="H3687" s="2" t="n">
        <v>1</v>
      </c>
      <c r="I3687" s="41" t="n">
        <v>0.105</v>
      </c>
      <c r="J3687" s="41" t="n">
        <v>0.105</v>
      </c>
      <c r="K3687" s="41" t="n">
        <v>0.105</v>
      </c>
      <c r="L3687" s="41" t="n">
        <v>0.105</v>
      </c>
      <c r="M3687" s="41" t="n">
        <v>0.105</v>
      </c>
      <c r="N3687" s="7" t="s">
        <v>40</v>
      </c>
      <c r="O3687" s="4" t="n">
        <f aca="false">D3687-A3687</f>
        <v>136</v>
      </c>
      <c r="T3687" s="8" t="str">
        <f aca="false">IF(D3687&gt;=38718,G3687,"")</f>
        <v/>
      </c>
    </row>
    <row r="3688" customFormat="false" ht="12.75" hidden="false" customHeight="false" outlineLevel="0" collapsed="false">
      <c r="A3688" s="3" t="n">
        <v>38503</v>
      </c>
      <c r="B3688" s="2" t="s">
        <v>23</v>
      </c>
      <c r="C3688" s="2" t="s">
        <v>3661</v>
      </c>
      <c r="D3688" s="40" t="n">
        <v>38639</v>
      </c>
      <c r="E3688" s="4" t="s">
        <v>25</v>
      </c>
      <c r="F3688" s="8" t="n">
        <v>45000</v>
      </c>
      <c r="G3688" s="8" t="n">
        <v>43305.74</v>
      </c>
      <c r="H3688" s="2" t="n">
        <v>1</v>
      </c>
      <c r="I3688" s="41" t="n">
        <v>0.105</v>
      </c>
      <c r="J3688" s="41" t="n">
        <v>0.105</v>
      </c>
      <c r="K3688" s="41" t="n">
        <v>0.105</v>
      </c>
      <c r="L3688" s="41" t="n">
        <v>0.105</v>
      </c>
      <c r="M3688" s="41" t="n">
        <v>0.105</v>
      </c>
      <c r="N3688" s="7" t="s">
        <v>40</v>
      </c>
      <c r="O3688" s="4" t="n">
        <f aca="false">D3688-A3688</f>
        <v>136</v>
      </c>
      <c r="T3688" s="8" t="str">
        <f aca="false">IF(D3688&gt;=38718,G3688,"")</f>
        <v/>
      </c>
    </row>
    <row r="3689" customFormat="false" ht="12.75" hidden="false" customHeight="false" outlineLevel="0" collapsed="false">
      <c r="A3689" s="3" t="n">
        <v>38503</v>
      </c>
      <c r="B3689" s="2" t="s">
        <v>23</v>
      </c>
      <c r="C3689" s="2" t="s">
        <v>3662</v>
      </c>
      <c r="D3689" s="40" t="n">
        <v>38592</v>
      </c>
      <c r="E3689" s="4" t="s">
        <v>25</v>
      </c>
      <c r="F3689" s="8" t="n">
        <v>50000</v>
      </c>
      <c r="G3689" s="8" t="n">
        <v>49072.66</v>
      </c>
      <c r="H3689" s="2" t="n">
        <v>1</v>
      </c>
      <c r="I3689" s="41" t="n">
        <v>0.0775</v>
      </c>
      <c r="J3689" s="41" t="n">
        <v>0.0775</v>
      </c>
      <c r="K3689" s="41" t="n">
        <v>0.0775</v>
      </c>
      <c r="L3689" s="41" t="n">
        <v>0.0775</v>
      </c>
      <c r="M3689" s="41" t="n">
        <v>0.0775</v>
      </c>
      <c r="N3689" s="7" t="s">
        <v>26</v>
      </c>
      <c r="O3689" s="4" t="n">
        <f aca="false">D3689-A3689</f>
        <v>89</v>
      </c>
      <c r="T3689" s="8" t="str">
        <f aca="false">IF(D3689&gt;=38718,G3689,"")</f>
        <v/>
      </c>
    </row>
    <row r="3690" customFormat="false" ht="12.75" hidden="false" customHeight="false" outlineLevel="0" collapsed="false">
      <c r="A3690" s="3" t="n">
        <v>38504</v>
      </c>
      <c r="B3690" s="2" t="s">
        <v>23</v>
      </c>
      <c r="C3690" s="2" t="s">
        <v>3663</v>
      </c>
      <c r="D3690" s="40" t="n">
        <v>38574</v>
      </c>
      <c r="E3690" s="4" t="s">
        <v>25</v>
      </c>
      <c r="F3690" s="8" t="n">
        <v>1569.16</v>
      </c>
      <c r="G3690" s="8" t="n">
        <v>1546.91</v>
      </c>
      <c r="H3690" s="2" t="n">
        <v>1</v>
      </c>
      <c r="I3690" s="41" t="n">
        <v>0.075</v>
      </c>
      <c r="J3690" s="41" t="n">
        <v>0.075</v>
      </c>
      <c r="K3690" s="41" t="n">
        <v>0.075</v>
      </c>
      <c r="L3690" s="41" t="n">
        <v>0.075</v>
      </c>
      <c r="M3690" s="41" t="n">
        <v>0.075</v>
      </c>
      <c r="N3690" s="7" t="s">
        <v>26</v>
      </c>
      <c r="O3690" s="4" t="n">
        <f aca="false">D3690-A3690</f>
        <v>70</v>
      </c>
      <c r="T3690" s="8" t="str">
        <f aca="false">IF(D3690&gt;=38718,G3690,"")</f>
        <v/>
      </c>
    </row>
    <row r="3691" customFormat="false" ht="12.75" hidden="false" customHeight="false" outlineLevel="0" collapsed="false">
      <c r="A3691" s="3" t="n">
        <v>38504</v>
      </c>
      <c r="B3691" s="2" t="s">
        <v>23</v>
      </c>
      <c r="C3691" s="2" t="s">
        <v>3664</v>
      </c>
      <c r="D3691" s="40" t="n">
        <v>38514</v>
      </c>
      <c r="E3691" s="4" t="s">
        <v>25</v>
      </c>
      <c r="F3691" s="8" t="n">
        <v>5000</v>
      </c>
      <c r="G3691" s="8" t="n">
        <v>4989.75</v>
      </c>
      <c r="H3691" s="2" t="n">
        <v>1</v>
      </c>
      <c r="I3691" s="41" t="n">
        <v>0.075</v>
      </c>
      <c r="J3691" s="41" t="n">
        <v>0.075</v>
      </c>
      <c r="K3691" s="41" t="n">
        <v>0.075</v>
      </c>
      <c r="L3691" s="41" t="n">
        <v>0.075</v>
      </c>
      <c r="M3691" s="41" t="n">
        <v>0.075</v>
      </c>
      <c r="N3691" s="7" t="s">
        <v>26</v>
      </c>
      <c r="O3691" s="4" t="n">
        <f aca="false">D3691-A3691</f>
        <v>10</v>
      </c>
      <c r="T3691" s="8" t="str">
        <f aca="false">IF(D3691&gt;=38718,G3691,"")</f>
        <v/>
      </c>
    </row>
    <row r="3692" customFormat="false" ht="12.75" hidden="false" customHeight="false" outlineLevel="0" collapsed="false">
      <c r="A3692" s="3" t="n">
        <v>38504</v>
      </c>
      <c r="B3692" s="2" t="s">
        <v>23</v>
      </c>
      <c r="C3692" s="2" t="s">
        <v>3665</v>
      </c>
      <c r="D3692" s="40" t="n">
        <v>38544</v>
      </c>
      <c r="E3692" s="4" t="s">
        <v>25</v>
      </c>
      <c r="F3692" s="8" t="n">
        <v>119050.28</v>
      </c>
      <c r="G3692" s="8" t="n">
        <v>118143.97</v>
      </c>
      <c r="H3692" s="2" t="n">
        <v>1</v>
      </c>
      <c r="I3692" s="41" t="n">
        <v>0.07</v>
      </c>
      <c r="J3692" s="41" t="n">
        <v>0.07</v>
      </c>
      <c r="K3692" s="41" t="n">
        <v>0.07</v>
      </c>
      <c r="L3692" s="41" t="n">
        <v>0.07</v>
      </c>
      <c r="M3692" s="41" t="n">
        <v>0.07</v>
      </c>
      <c r="N3692" s="7" t="s">
        <v>26</v>
      </c>
      <c r="O3692" s="4" t="n">
        <f aca="false">D3692-A3692</f>
        <v>40</v>
      </c>
      <c r="T3692" s="8" t="str">
        <f aca="false">IF(D3692&gt;=38718,G3692,"")</f>
        <v/>
      </c>
    </row>
    <row r="3693" customFormat="false" ht="12.75" hidden="false" customHeight="false" outlineLevel="0" collapsed="false">
      <c r="A3693" s="3" t="n">
        <v>38504</v>
      </c>
      <c r="B3693" s="2" t="s">
        <v>23</v>
      </c>
      <c r="C3693" s="2" t="s">
        <v>3666</v>
      </c>
      <c r="D3693" s="40" t="n">
        <v>38582</v>
      </c>
      <c r="E3693" s="4" t="s">
        <v>25</v>
      </c>
      <c r="F3693" s="8" t="n">
        <v>45000</v>
      </c>
      <c r="G3693" s="8" t="n">
        <v>44336.77</v>
      </c>
      <c r="H3693" s="2" t="n">
        <v>1</v>
      </c>
      <c r="I3693" s="41" t="n">
        <v>0.07</v>
      </c>
      <c r="J3693" s="41" t="n">
        <v>0.07</v>
      </c>
      <c r="K3693" s="41" t="n">
        <v>0.07</v>
      </c>
      <c r="L3693" s="41" t="n">
        <v>0.07</v>
      </c>
      <c r="M3693" s="41" t="n">
        <v>0.07</v>
      </c>
      <c r="N3693" s="7" t="s">
        <v>26</v>
      </c>
      <c r="O3693" s="4" t="n">
        <f aca="false">D3693-A3693</f>
        <v>78</v>
      </c>
      <c r="T3693" s="8" t="str">
        <f aca="false">IF(D3693&gt;=38718,G3693,"")</f>
        <v/>
      </c>
    </row>
    <row r="3694" customFormat="false" ht="12.75" hidden="false" customHeight="false" outlineLevel="0" collapsed="false">
      <c r="A3694" s="3" t="n">
        <v>38504</v>
      </c>
      <c r="B3694" s="2" t="s">
        <v>23</v>
      </c>
      <c r="C3694" s="2" t="s">
        <v>3667</v>
      </c>
      <c r="D3694" s="40" t="n">
        <v>38582</v>
      </c>
      <c r="E3694" s="4" t="s">
        <v>25</v>
      </c>
      <c r="F3694" s="8" t="n">
        <v>2116.66</v>
      </c>
      <c r="G3694" s="8" t="n">
        <v>2083.27</v>
      </c>
      <c r="H3694" s="2" t="n">
        <v>1</v>
      </c>
      <c r="I3694" s="41" t="n">
        <v>0.075</v>
      </c>
      <c r="J3694" s="41" t="n">
        <v>0.075</v>
      </c>
      <c r="K3694" s="41" t="n">
        <v>0.075</v>
      </c>
      <c r="L3694" s="41" t="n">
        <v>0.075</v>
      </c>
      <c r="M3694" s="41" t="n">
        <v>0.075</v>
      </c>
      <c r="N3694" s="7" t="s">
        <v>26</v>
      </c>
      <c r="O3694" s="4" t="n">
        <f aca="false">D3694-A3694</f>
        <v>78</v>
      </c>
      <c r="T3694" s="8" t="str">
        <f aca="false">IF(D3694&gt;=38718,G3694,"")</f>
        <v/>
      </c>
    </row>
    <row r="3695" customFormat="false" ht="12.75" hidden="false" customHeight="false" outlineLevel="0" collapsed="false">
      <c r="A3695" s="3" t="n">
        <v>38504</v>
      </c>
      <c r="B3695" s="2" t="s">
        <v>23</v>
      </c>
      <c r="C3695" s="2" t="s">
        <v>3668</v>
      </c>
      <c r="D3695" s="40" t="n">
        <v>38583</v>
      </c>
      <c r="E3695" s="4" t="s">
        <v>25</v>
      </c>
      <c r="F3695" s="8" t="n">
        <v>2990</v>
      </c>
      <c r="G3695" s="8" t="n">
        <v>2942.24</v>
      </c>
      <c r="H3695" s="2" t="n">
        <v>1</v>
      </c>
      <c r="I3695" s="41" t="n">
        <v>0.075</v>
      </c>
      <c r="J3695" s="41" t="n">
        <v>0.075</v>
      </c>
      <c r="K3695" s="41" t="n">
        <v>0.075</v>
      </c>
      <c r="L3695" s="41" t="n">
        <v>0.075</v>
      </c>
      <c r="M3695" s="41" t="n">
        <v>0.075</v>
      </c>
      <c r="N3695" s="7" t="s">
        <v>26</v>
      </c>
      <c r="O3695" s="4" t="n">
        <f aca="false">D3695-A3695</f>
        <v>79</v>
      </c>
      <c r="T3695" s="8" t="str">
        <f aca="false">IF(D3695&gt;=38718,G3695,"")</f>
        <v/>
      </c>
    </row>
    <row r="3696" customFormat="false" ht="12.75" hidden="false" customHeight="false" outlineLevel="0" collapsed="false">
      <c r="A3696" s="3" t="n">
        <v>38504</v>
      </c>
      <c r="B3696" s="2" t="s">
        <v>23</v>
      </c>
      <c r="C3696" s="2" t="s">
        <v>3669</v>
      </c>
      <c r="D3696" s="40" t="n">
        <v>38553</v>
      </c>
      <c r="E3696" s="4" t="s">
        <v>25</v>
      </c>
      <c r="F3696" s="8" t="n">
        <v>2990.84</v>
      </c>
      <c r="G3696" s="8" t="n">
        <v>2961.03</v>
      </c>
      <c r="H3696" s="2" t="n">
        <v>1</v>
      </c>
      <c r="I3696" s="41" t="n">
        <v>0.075</v>
      </c>
      <c r="J3696" s="41" t="n">
        <v>0.075</v>
      </c>
      <c r="K3696" s="41" t="n">
        <v>0.075</v>
      </c>
      <c r="L3696" s="41" t="n">
        <v>0.075</v>
      </c>
      <c r="M3696" s="41" t="n">
        <v>0.075</v>
      </c>
      <c r="N3696" s="7" t="s">
        <v>26</v>
      </c>
      <c r="O3696" s="4" t="n">
        <f aca="false">D3696-A3696</f>
        <v>49</v>
      </c>
      <c r="T3696" s="8" t="str">
        <f aca="false">IF(D3696&gt;=38718,G3696,"")</f>
        <v/>
      </c>
    </row>
    <row r="3697" customFormat="false" ht="12.75" hidden="false" customHeight="false" outlineLevel="0" collapsed="false">
      <c r="A3697" s="3" t="n">
        <v>38504</v>
      </c>
      <c r="B3697" s="2" t="s">
        <v>23</v>
      </c>
      <c r="C3697" s="2" t="s">
        <v>3670</v>
      </c>
      <c r="D3697" s="40" t="n">
        <v>38528</v>
      </c>
      <c r="E3697" s="4" t="s">
        <v>25</v>
      </c>
      <c r="F3697" s="8" t="n">
        <v>3000</v>
      </c>
      <c r="G3697" s="8" t="n">
        <v>2985.28</v>
      </c>
      <c r="H3697" s="2" t="n">
        <v>1</v>
      </c>
      <c r="I3697" s="41" t="n">
        <v>0.075</v>
      </c>
      <c r="J3697" s="41" t="n">
        <v>0.075</v>
      </c>
      <c r="K3697" s="41" t="n">
        <v>0.075</v>
      </c>
      <c r="L3697" s="41" t="n">
        <v>0.075</v>
      </c>
      <c r="M3697" s="41" t="n">
        <v>0.075</v>
      </c>
      <c r="N3697" s="7" t="s">
        <v>26</v>
      </c>
      <c r="O3697" s="4" t="n">
        <f aca="false">D3697-A3697</f>
        <v>24</v>
      </c>
      <c r="T3697" s="8" t="str">
        <f aca="false">IF(D3697&gt;=38718,G3697,"")</f>
        <v/>
      </c>
    </row>
    <row r="3698" customFormat="false" ht="12.75" hidden="false" customHeight="false" outlineLevel="0" collapsed="false">
      <c r="A3698" s="3" t="n">
        <v>38504</v>
      </c>
      <c r="B3698" s="2" t="s">
        <v>23</v>
      </c>
      <c r="C3698" s="2" t="s">
        <v>3671</v>
      </c>
      <c r="D3698" s="40" t="n">
        <v>38591</v>
      </c>
      <c r="E3698" s="4" t="s">
        <v>25</v>
      </c>
      <c r="F3698" s="8" t="n">
        <v>1000</v>
      </c>
      <c r="G3698" s="8" t="n">
        <v>982.44</v>
      </c>
      <c r="H3698" s="2" t="n">
        <v>1</v>
      </c>
      <c r="I3698" s="41" t="n">
        <v>0.075</v>
      </c>
      <c r="J3698" s="41" t="n">
        <v>0.075</v>
      </c>
      <c r="K3698" s="41" t="n">
        <v>0.075</v>
      </c>
      <c r="L3698" s="41" t="n">
        <v>0.075</v>
      </c>
      <c r="M3698" s="41" t="n">
        <v>0.075</v>
      </c>
      <c r="N3698" s="7" t="s">
        <v>26</v>
      </c>
      <c r="O3698" s="4" t="n">
        <f aca="false">D3698-A3698</f>
        <v>87</v>
      </c>
      <c r="T3698" s="8" t="str">
        <f aca="false">IF(D3698&gt;=38718,G3698,"")</f>
        <v/>
      </c>
    </row>
    <row r="3699" customFormat="false" ht="12.75" hidden="false" customHeight="false" outlineLevel="0" collapsed="false">
      <c r="A3699" s="3" t="n">
        <v>38504</v>
      </c>
      <c r="B3699" s="2" t="s">
        <v>23</v>
      </c>
      <c r="C3699" s="2" t="s">
        <v>3672</v>
      </c>
      <c r="D3699" s="40" t="n">
        <v>38563</v>
      </c>
      <c r="E3699" s="4" t="s">
        <v>25</v>
      </c>
      <c r="F3699" s="8" t="n">
        <v>5644.07</v>
      </c>
      <c r="G3699" s="8" t="n">
        <v>5576.46</v>
      </c>
      <c r="H3699" s="2" t="n">
        <v>1</v>
      </c>
      <c r="I3699" s="41" t="n">
        <v>0.075</v>
      </c>
      <c r="J3699" s="41" t="n">
        <v>0.075</v>
      </c>
      <c r="K3699" s="41" t="n">
        <v>0.075</v>
      </c>
      <c r="L3699" s="41" t="n">
        <v>0.075</v>
      </c>
      <c r="M3699" s="41" t="n">
        <v>0.075</v>
      </c>
      <c r="N3699" s="7" t="s">
        <v>26</v>
      </c>
      <c r="O3699" s="4" t="n">
        <f aca="false">D3699-A3699</f>
        <v>59</v>
      </c>
      <c r="T3699" s="8" t="str">
        <f aca="false">IF(D3699&gt;=38718,G3699,"")</f>
        <v/>
      </c>
    </row>
    <row r="3700" customFormat="false" ht="12.75" hidden="false" customHeight="false" outlineLevel="0" collapsed="false">
      <c r="A3700" s="3" t="n">
        <v>38504</v>
      </c>
      <c r="B3700" s="2" t="s">
        <v>23</v>
      </c>
      <c r="C3700" s="2" t="s">
        <v>3673</v>
      </c>
      <c r="D3700" s="40" t="n">
        <v>38625</v>
      </c>
      <c r="E3700" s="4" t="s">
        <v>25</v>
      </c>
      <c r="F3700" s="8" t="n">
        <v>25000</v>
      </c>
      <c r="G3700" s="8" t="n">
        <v>24314.85</v>
      </c>
      <c r="H3700" s="2" t="n">
        <v>1</v>
      </c>
      <c r="I3700" s="41" t="n">
        <v>0.085</v>
      </c>
      <c r="J3700" s="41" t="n">
        <v>0.085</v>
      </c>
      <c r="K3700" s="41" t="n">
        <v>0.085</v>
      </c>
      <c r="L3700" s="41" t="n">
        <v>0.085</v>
      </c>
      <c r="M3700" s="41" t="n">
        <v>0.085</v>
      </c>
      <c r="N3700" s="7" t="s">
        <v>26</v>
      </c>
      <c r="O3700" s="4" t="n">
        <f aca="false">D3700-A3700</f>
        <v>121</v>
      </c>
      <c r="T3700" s="8" t="str">
        <f aca="false">IF(D3700&gt;=38718,G3700,"")</f>
        <v/>
      </c>
    </row>
    <row r="3701" customFormat="false" ht="12.75" hidden="false" customHeight="false" outlineLevel="0" collapsed="false">
      <c r="A3701" s="3" t="n">
        <v>38504</v>
      </c>
      <c r="B3701" s="2" t="s">
        <v>23</v>
      </c>
      <c r="C3701" s="2" t="s">
        <v>3674</v>
      </c>
      <c r="D3701" s="40" t="n">
        <v>38595</v>
      </c>
      <c r="E3701" s="4" t="s">
        <v>25</v>
      </c>
      <c r="F3701" s="8" t="n">
        <v>2116.66</v>
      </c>
      <c r="G3701" s="8" t="n">
        <v>2077.81</v>
      </c>
      <c r="H3701" s="2" t="n">
        <v>1</v>
      </c>
      <c r="I3701" s="41" t="n">
        <v>0.075</v>
      </c>
      <c r="J3701" s="41" t="n">
        <v>0.075</v>
      </c>
      <c r="K3701" s="41" t="n">
        <v>0.075</v>
      </c>
      <c r="L3701" s="41" t="n">
        <v>0.075</v>
      </c>
      <c r="M3701" s="41" t="n">
        <v>0.075</v>
      </c>
      <c r="N3701" s="7" t="s">
        <v>26</v>
      </c>
      <c r="O3701" s="4" t="n">
        <f aca="false">D3701-A3701</f>
        <v>91</v>
      </c>
      <c r="T3701" s="8" t="str">
        <f aca="false">IF(D3701&gt;=38718,G3701,"")</f>
        <v/>
      </c>
    </row>
    <row r="3702" customFormat="false" ht="12.75" hidden="false" customHeight="false" outlineLevel="0" collapsed="false">
      <c r="A3702" s="3" t="n">
        <v>38504</v>
      </c>
      <c r="B3702" s="2" t="s">
        <v>23</v>
      </c>
      <c r="C3702" s="2" t="s">
        <v>3675</v>
      </c>
      <c r="D3702" s="40" t="n">
        <v>38610</v>
      </c>
      <c r="E3702" s="4" t="s">
        <v>25</v>
      </c>
      <c r="F3702" s="8" t="n">
        <v>140000</v>
      </c>
      <c r="G3702" s="8" t="n">
        <v>137996.22</v>
      </c>
      <c r="H3702" s="2" t="n">
        <v>1</v>
      </c>
      <c r="I3702" s="41" t="n">
        <v>0.05</v>
      </c>
      <c r="J3702" s="41" t="n">
        <v>0.05</v>
      </c>
      <c r="K3702" s="41" t="n">
        <v>0.05</v>
      </c>
      <c r="L3702" s="41" t="n">
        <v>0.05</v>
      </c>
      <c r="M3702" s="41" t="n">
        <v>0.05</v>
      </c>
      <c r="N3702" s="7" t="s">
        <v>26</v>
      </c>
      <c r="O3702" s="4" t="n">
        <f aca="false">D3702-A3702</f>
        <v>106</v>
      </c>
      <c r="T3702" s="8" t="str">
        <f aca="false">IF(D3702&gt;=38718,G3702,"")</f>
        <v/>
      </c>
    </row>
    <row r="3703" customFormat="false" ht="12.75" hidden="false" customHeight="false" outlineLevel="0" collapsed="false">
      <c r="A3703" s="3" t="n">
        <v>38504</v>
      </c>
      <c r="B3703" s="2" t="s">
        <v>23</v>
      </c>
      <c r="C3703" s="2" t="s">
        <v>3676</v>
      </c>
      <c r="D3703" s="40" t="n">
        <v>38534</v>
      </c>
      <c r="E3703" s="4" t="s">
        <v>25</v>
      </c>
      <c r="F3703" s="8" t="n">
        <v>87000</v>
      </c>
      <c r="G3703" s="8" t="n">
        <v>86502.32</v>
      </c>
      <c r="H3703" s="2" t="n">
        <v>1</v>
      </c>
      <c r="I3703" s="41" t="n">
        <v>0.07</v>
      </c>
      <c r="J3703" s="41" t="n">
        <v>0.07</v>
      </c>
      <c r="K3703" s="41" t="n">
        <v>0.07</v>
      </c>
      <c r="L3703" s="41" t="n">
        <v>0.07</v>
      </c>
      <c r="M3703" s="41" t="n">
        <v>0.07</v>
      </c>
      <c r="N3703" s="7" t="s">
        <v>26</v>
      </c>
      <c r="O3703" s="4" t="n">
        <f aca="false">D3703-A3703</f>
        <v>30</v>
      </c>
      <c r="T3703" s="8" t="str">
        <f aca="false">IF(D3703&gt;=38718,G3703,"")</f>
        <v/>
      </c>
    </row>
    <row r="3704" customFormat="false" ht="12.75" hidden="false" customHeight="false" outlineLevel="0" collapsed="false">
      <c r="A3704" s="3" t="n">
        <v>38504</v>
      </c>
      <c r="B3704" s="2" t="s">
        <v>23</v>
      </c>
      <c r="C3704" s="2" t="s">
        <v>3677</v>
      </c>
      <c r="D3704" s="40" t="n">
        <v>38534</v>
      </c>
      <c r="E3704" s="4" t="s">
        <v>25</v>
      </c>
      <c r="F3704" s="8" t="n">
        <v>87000</v>
      </c>
      <c r="G3704" s="8" t="n">
        <v>86502.32</v>
      </c>
      <c r="H3704" s="2" t="n">
        <v>1</v>
      </c>
      <c r="I3704" s="41" t="n">
        <v>0.07</v>
      </c>
      <c r="J3704" s="41" t="n">
        <v>0.07</v>
      </c>
      <c r="K3704" s="41" t="n">
        <v>0.07</v>
      </c>
      <c r="L3704" s="41" t="n">
        <v>0.07</v>
      </c>
      <c r="M3704" s="41" t="n">
        <v>0.07</v>
      </c>
      <c r="N3704" s="7" t="s">
        <v>26</v>
      </c>
      <c r="O3704" s="4" t="n">
        <f aca="false">D3704-A3704</f>
        <v>30</v>
      </c>
      <c r="T3704" s="8" t="str">
        <f aca="false">IF(D3704&gt;=38718,G3704,"")</f>
        <v/>
      </c>
    </row>
    <row r="3705" customFormat="false" ht="12.75" hidden="false" customHeight="false" outlineLevel="0" collapsed="false">
      <c r="A3705" s="3" t="n">
        <v>38504</v>
      </c>
      <c r="B3705" s="2" t="s">
        <v>23</v>
      </c>
      <c r="C3705" s="2" t="s">
        <v>3678</v>
      </c>
      <c r="D3705" s="40" t="n">
        <v>38534</v>
      </c>
      <c r="E3705" s="4" t="s">
        <v>25</v>
      </c>
      <c r="F3705" s="8" t="n">
        <v>87000</v>
      </c>
      <c r="G3705" s="8" t="n">
        <v>86502.32</v>
      </c>
      <c r="H3705" s="2" t="n">
        <v>1</v>
      </c>
      <c r="I3705" s="41" t="n">
        <v>0.07</v>
      </c>
      <c r="J3705" s="41" t="n">
        <v>0.07</v>
      </c>
      <c r="K3705" s="41" t="n">
        <v>0.07</v>
      </c>
      <c r="L3705" s="41" t="n">
        <v>0.07</v>
      </c>
      <c r="M3705" s="41" t="n">
        <v>0.07</v>
      </c>
      <c r="N3705" s="7" t="s">
        <v>26</v>
      </c>
      <c r="O3705" s="4" t="n">
        <f aca="false">D3705-A3705</f>
        <v>30</v>
      </c>
      <c r="T3705" s="8" t="str">
        <f aca="false">IF(D3705&gt;=38718,G3705,"")</f>
        <v/>
      </c>
    </row>
    <row r="3706" customFormat="false" ht="12.75" hidden="false" customHeight="false" outlineLevel="0" collapsed="false">
      <c r="A3706" s="3" t="n">
        <v>38504</v>
      </c>
      <c r="B3706" s="2" t="s">
        <v>23</v>
      </c>
      <c r="C3706" s="2" t="s">
        <v>3679</v>
      </c>
      <c r="D3706" s="40" t="n">
        <v>38534</v>
      </c>
      <c r="E3706" s="4" t="s">
        <v>25</v>
      </c>
      <c r="F3706" s="8" t="n">
        <v>87000</v>
      </c>
      <c r="G3706" s="8" t="n">
        <v>86502.32</v>
      </c>
      <c r="H3706" s="2" t="n">
        <v>1</v>
      </c>
      <c r="I3706" s="41" t="n">
        <v>0.07</v>
      </c>
      <c r="J3706" s="41" t="n">
        <v>0.07</v>
      </c>
      <c r="K3706" s="41" t="n">
        <v>0.07</v>
      </c>
      <c r="L3706" s="41" t="n">
        <v>0.07</v>
      </c>
      <c r="M3706" s="41" t="n">
        <v>0.07</v>
      </c>
      <c r="N3706" s="7" t="s">
        <v>26</v>
      </c>
      <c r="O3706" s="4" t="n">
        <f aca="false">D3706-A3706</f>
        <v>30</v>
      </c>
      <c r="T3706" s="8" t="str">
        <f aca="false">IF(D3706&gt;=38718,G3706,"")</f>
        <v/>
      </c>
    </row>
    <row r="3707" customFormat="false" ht="12.75" hidden="false" customHeight="false" outlineLevel="0" collapsed="false">
      <c r="A3707" s="3" t="n">
        <v>38504</v>
      </c>
      <c r="B3707" s="2" t="s">
        <v>23</v>
      </c>
      <c r="C3707" s="2" t="s">
        <v>3680</v>
      </c>
      <c r="D3707" s="40" t="n">
        <v>38534</v>
      </c>
      <c r="E3707" s="4" t="s">
        <v>25</v>
      </c>
      <c r="F3707" s="8" t="n">
        <v>67000</v>
      </c>
      <c r="G3707" s="8" t="n">
        <v>66616.73</v>
      </c>
      <c r="H3707" s="2" t="n">
        <v>1</v>
      </c>
      <c r="I3707" s="41" t="n">
        <v>0.07</v>
      </c>
      <c r="J3707" s="41" t="n">
        <v>0.07</v>
      </c>
      <c r="K3707" s="41" t="n">
        <v>0.07</v>
      </c>
      <c r="L3707" s="41" t="n">
        <v>0.07</v>
      </c>
      <c r="M3707" s="41" t="n">
        <v>0.07</v>
      </c>
      <c r="N3707" s="7" t="s">
        <v>26</v>
      </c>
      <c r="O3707" s="4" t="n">
        <f aca="false">D3707-A3707</f>
        <v>30</v>
      </c>
      <c r="T3707" s="8" t="str">
        <f aca="false">IF(D3707&gt;=38718,G3707,"")</f>
        <v/>
      </c>
    </row>
    <row r="3708" customFormat="false" ht="12.75" hidden="false" customHeight="false" outlineLevel="0" collapsed="false">
      <c r="A3708" s="3" t="n">
        <v>38504</v>
      </c>
      <c r="B3708" s="2" t="s">
        <v>23</v>
      </c>
      <c r="C3708" s="2" t="s">
        <v>3681</v>
      </c>
      <c r="D3708" s="40" t="n">
        <v>38534</v>
      </c>
      <c r="E3708" s="4" t="s">
        <v>25</v>
      </c>
      <c r="F3708" s="8" t="n">
        <v>67000</v>
      </c>
      <c r="G3708" s="8" t="n">
        <v>66616.73</v>
      </c>
      <c r="H3708" s="2" t="n">
        <v>1</v>
      </c>
      <c r="I3708" s="41" t="n">
        <v>0.07</v>
      </c>
      <c r="J3708" s="41" t="n">
        <v>0.07</v>
      </c>
      <c r="K3708" s="41" t="n">
        <v>0.07</v>
      </c>
      <c r="L3708" s="41" t="n">
        <v>0.07</v>
      </c>
      <c r="M3708" s="41" t="n">
        <v>0.07</v>
      </c>
      <c r="N3708" s="7" t="s">
        <v>26</v>
      </c>
      <c r="O3708" s="4" t="n">
        <f aca="false">D3708-A3708</f>
        <v>30</v>
      </c>
      <c r="T3708" s="8" t="str">
        <f aca="false">IF(D3708&gt;=38718,G3708,"")</f>
        <v/>
      </c>
    </row>
    <row r="3709" customFormat="false" ht="12.75" hidden="false" customHeight="false" outlineLevel="0" collapsed="false">
      <c r="A3709" s="3" t="n">
        <v>38504</v>
      </c>
      <c r="B3709" s="2" t="s">
        <v>23</v>
      </c>
      <c r="C3709" s="2" t="s">
        <v>3682</v>
      </c>
      <c r="D3709" s="40" t="n">
        <v>38534</v>
      </c>
      <c r="E3709" s="4" t="s">
        <v>25</v>
      </c>
      <c r="F3709" s="8" t="n">
        <v>67000</v>
      </c>
      <c r="G3709" s="8" t="n">
        <v>66616.73</v>
      </c>
      <c r="H3709" s="2" t="n">
        <v>1</v>
      </c>
      <c r="I3709" s="41" t="n">
        <v>0.07</v>
      </c>
      <c r="J3709" s="41" t="n">
        <v>0.07</v>
      </c>
      <c r="K3709" s="41" t="n">
        <v>0.07</v>
      </c>
      <c r="L3709" s="41" t="n">
        <v>0.07</v>
      </c>
      <c r="M3709" s="41" t="n">
        <v>0.07</v>
      </c>
      <c r="N3709" s="7" t="s">
        <v>26</v>
      </c>
      <c r="O3709" s="4" t="n">
        <f aca="false">D3709-A3709</f>
        <v>30</v>
      </c>
      <c r="T3709" s="8" t="str">
        <f aca="false">IF(D3709&gt;=38718,G3709,"")</f>
        <v/>
      </c>
    </row>
    <row r="3710" customFormat="false" ht="12.75" hidden="false" customHeight="false" outlineLevel="0" collapsed="false">
      <c r="A3710" s="3" t="n">
        <v>38504</v>
      </c>
      <c r="B3710" s="2" t="s">
        <v>23</v>
      </c>
      <c r="C3710" s="2" t="s">
        <v>3683</v>
      </c>
      <c r="D3710" s="40" t="n">
        <v>38534</v>
      </c>
      <c r="E3710" s="4" t="s">
        <v>25</v>
      </c>
      <c r="F3710" s="8" t="n">
        <v>67000</v>
      </c>
      <c r="G3710" s="8" t="n">
        <v>66616.73</v>
      </c>
      <c r="H3710" s="2" t="n">
        <v>1</v>
      </c>
      <c r="I3710" s="41" t="n">
        <v>0.07</v>
      </c>
      <c r="J3710" s="41" t="n">
        <v>0.07</v>
      </c>
      <c r="K3710" s="41" t="n">
        <v>0.07</v>
      </c>
      <c r="L3710" s="41" t="n">
        <v>0.07</v>
      </c>
      <c r="M3710" s="41" t="n">
        <v>0.07</v>
      </c>
      <c r="N3710" s="7" t="s">
        <v>26</v>
      </c>
      <c r="O3710" s="4" t="n">
        <f aca="false">D3710-A3710</f>
        <v>30</v>
      </c>
      <c r="T3710" s="8" t="str">
        <f aca="false">IF(D3710&gt;=38718,G3710,"")</f>
        <v/>
      </c>
    </row>
    <row r="3711" customFormat="false" ht="12.75" hidden="false" customHeight="false" outlineLevel="0" collapsed="false">
      <c r="A3711" s="3" t="n">
        <v>38504</v>
      </c>
      <c r="B3711" s="2" t="s">
        <v>23</v>
      </c>
      <c r="C3711" s="2" t="s">
        <v>3684</v>
      </c>
      <c r="D3711" s="40" t="n">
        <v>38626</v>
      </c>
      <c r="E3711" s="4" t="s">
        <v>25</v>
      </c>
      <c r="F3711" s="8" t="n">
        <v>50000</v>
      </c>
      <c r="G3711" s="8" t="n">
        <v>48697.83</v>
      </c>
      <c r="H3711" s="2" t="n">
        <v>1</v>
      </c>
      <c r="I3711" s="41" t="n">
        <v>0.08</v>
      </c>
      <c r="J3711" s="41" t="n">
        <v>0.08</v>
      </c>
      <c r="K3711" s="41" t="n">
        <v>0.08</v>
      </c>
      <c r="L3711" s="41" t="n">
        <v>0.08</v>
      </c>
      <c r="M3711" s="41" t="n">
        <v>0.08</v>
      </c>
      <c r="N3711" s="7" t="s">
        <v>26</v>
      </c>
      <c r="O3711" s="4" t="n">
        <f aca="false">D3711-A3711</f>
        <v>122</v>
      </c>
      <c r="T3711" s="8" t="str">
        <f aca="false">IF(D3711&gt;=38718,G3711,"")</f>
        <v/>
      </c>
    </row>
    <row r="3712" customFormat="false" ht="12.75" hidden="false" customHeight="false" outlineLevel="0" collapsed="false">
      <c r="A3712" s="3" t="n">
        <v>38504</v>
      </c>
      <c r="B3712" s="2" t="s">
        <v>23</v>
      </c>
      <c r="C3712" s="2" t="s">
        <v>3685</v>
      </c>
      <c r="D3712" s="40" t="n">
        <v>38626</v>
      </c>
      <c r="E3712" s="4" t="s">
        <v>25</v>
      </c>
      <c r="F3712" s="8" t="n">
        <v>50000</v>
      </c>
      <c r="G3712" s="8" t="n">
        <v>48697.83</v>
      </c>
      <c r="H3712" s="2" t="n">
        <v>1</v>
      </c>
      <c r="I3712" s="41" t="n">
        <v>0.08</v>
      </c>
      <c r="J3712" s="41" t="n">
        <v>0.08</v>
      </c>
      <c r="K3712" s="41" t="n">
        <v>0.08</v>
      </c>
      <c r="L3712" s="41" t="n">
        <v>0.08</v>
      </c>
      <c r="M3712" s="41" t="n">
        <v>0.08</v>
      </c>
      <c r="N3712" s="7" t="s">
        <v>26</v>
      </c>
      <c r="O3712" s="4" t="n">
        <f aca="false">D3712-A3712</f>
        <v>122</v>
      </c>
      <c r="T3712" s="8" t="str">
        <f aca="false">IF(D3712&gt;=38718,G3712,"")</f>
        <v/>
      </c>
    </row>
    <row r="3713" customFormat="false" ht="12.75" hidden="false" customHeight="false" outlineLevel="0" collapsed="false">
      <c r="A3713" s="3" t="n">
        <v>38504</v>
      </c>
      <c r="B3713" s="2" t="s">
        <v>23</v>
      </c>
      <c r="C3713" s="2" t="s">
        <v>3686</v>
      </c>
      <c r="D3713" s="40" t="n">
        <v>38626</v>
      </c>
      <c r="E3713" s="4" t="s">
        <v>25</v>
      </c>
      <c r="F3713" s="8" t="n">
        <v>50000</v>
      </c>
      <c r="G3713" s="8" t="n">
        <v>48697.83</v>
      </c>
      <c r="H3713" s="2" t="n">
        <v>1</v>
      </c>
      <c r="I3713" s="41" t="n">
        <v>0.08</v>
      </c>
      <c r="J3713" s="41" t="n">
        <v>0.08</v>
      </c>
      <c r="K3713" s="41" t="n">
        <v>0.08</v>
      </c>
      <c r="L3713" s="41" t="n">
        <v>0.08</v>
      </c>
      <c r="M3713" s="41" t="n">
        <v>0.08</v>
      </c>
      <c r="N3713" s="7" t="s">
        <v>26</v>
      </c>
      <c r="O3713" s="4" t="n">
        <f aca="false">D3713-A3713</f>
        <v>122</v>
      </c>
      <c r="T3713" s="8" t="str">
        <f aca="false">IF(D3713&gt;=38718,G3713,"")</f>
        <v/>
      </c>
      <c r="X3713" s="0"/>
      <c r="Y3713" s="0"/>
      <c r="Z3713" s="0"/>
      <c r="AA3713" s="0"/>
    </row>
    <row r="3714" customFormat="false" ht="12.75" hidden="false" customHeight="false" outlineLevel="0" collapsed="false">
      <c r="A3714" s="3" t="n">
        <v>38504</v>
      </c>
      <c r="B3714" s="2" t="s">
        <v>23</v>
      </c>
      <c r="C3714" s="2" t="s">
        <v>3687</v>
      </c>
      <c r="D3714" s="40" t="n">
        <v>38626</v>
      </c>
      <c r="E3714" s="4" t="s">
        <v>25</v>
      </c>
      <c r="F3714" s="8" t="n">
        <v>50000</v>
      </c>
      <c r="G3714" s="8" t="n">
        <v>48697.83</v>
      </c>
      <c r="H3714" s="2" t="n">
        <v>1</v>
      </c>
      <c r="I3714" s="41" t="n">
        <v>0.08</v>
      </c>
      <c r="J3714" s="41" t="n">
        <v>0.08</v>
      </c>
      <c r="K3714" s="41" t="n">
        <v>0.08</v>
      </c>
      <c r="L3714" s="41" t="n">
        <v>0.08</v>
      </c>
      <c r="M3714" s="41" t="n">
        <v>0.08</v>
      </c>
      <c r="N3714" s="7" t="s">
        <v>26</v>
      </c>
      <c r="O3714" s="4" t="n">
        <f aca="false">D3714-A3714</f>
        <v>122</v>
      </c>
      <c r="T3714" s="8" t="str">
        <f aca="false">IF(D3714&gt;=38718,G3714,"")</f>
        <v/>
      </c>
      <c r="X3714" s="0"/>
      <c r="Y3714" s="0"/>
      <c r="Z3714" s="0"/>
      <c r="AA3714" s="0"/>
    </row>
    <row r="3715" customFormat="false" ht="12.75" hidden="false" customHeight="false" outlineLevel="0" collapsed="false">
      <c r="A3715" s="3" t="n">
        <v>38504</v>
      </c>
      <c r="B3715" s="2" t="s">
        <v>23</v>
      </c>
      <c r="C3715" s="2" t="s">
        <v>3688</v>
      </c>
      <c r="D3715" s="40" t="n">
        <v>38626</v>
      </c>
      <c r="E3715" s="4" t="s">
        <v>25</v>
      </c>
      <c r="F3715" s="8" t="n">
        <v>50000</v>
      </c>
      <c r="G3715" s="8" t="n">
        <v>48697.83</v>
      </c>
      <c r="H3715" s="2" t="n">
        <v>1</v>
      </c>
      <c r="I3715" s="41" t="n">
        <v>0.08</v>
      </c>
      <c r="J3715" s="41" t="n">
        <v>0.08</v>
      </c>
      <c r="K3715" s="41" t="n">
        <v>0.08</v>
      </c>
      <c r="L3715" s="41" t="n">
        <v>0.08</v>
      </c>
      <c r="M3715" s="41" t="n">
        <v>0.08</v>
      </c>
      <c r="N3715" s="7" t="s">
        <v>26</v>
      </c>
      <c r="O3715" s="4" t="n">
        <f aca="false">D3715-A3715</f>
        <v>122</v>
      </c>
      <c r="T3715" s="8" t="str">
        <f aca="false">IF(D3715&gt;=38718,G3715,"")</f>
        <v/>
      </c>
      <c r="X3715" s="0"/>
      <c r="Y3715" s="0"/>
      <c r="Z3715" s="0"/>
      <c r="AA3715" s="0"/>
    </row>
    <row r="3716" customFormat="false" ht="12.75" hidden="false" customHeight="false" outlineLevel="0" collapsed="false">
      <c r="A3716" s="3" t="n">
        <v>38504</v>
      </c>
      <c r="B3716" s="2" t="s">
        <v>23</v>
      </c>
      <c r="C3716" s="2" t="s">
        <v>3689</v>
      </c>
      <c r="D3716" s="40" t="n">
        <v>38626</v>
      </c>
      <c r="E3716" s="4" t="s">
        <v>25</v>
      </c>
      <c r="F3716" s="8" t="n">
        <v>50000</v>
      </c>
      <c r="G3716" s="8" t="n">
        <v>48697.83</v>
      </c>
      <c r="H3716" s="2" t="n">
        <v>1</v>
      </c>
      <c r="I3716" s="41" t="n">
        <v>0.08</v>
      </c>
      <c r="J3716" s="41" t="n">
        <v>0.08</v>
      </c>
      <c r="K3716" s="41" t="n">
        <v>0.08</v>
      </c>
      <c r="L3716" s="41" t="n">
        <v>0.08</v>
      </c>
      <c r="M3716" s="41" t="n">
        <v>0.08</v>
      </c>
      <c r="N3716" s="7" t="s">
        <v>26</v>
      </c>
      <c r="O3716" s="4" t="n">
        <f aca="false">D3716-A3716</f>
        <v>122</v>
      </c>
      <c r="T3716" s="8" t="str">
        <f aca="false">IF(D3716&gt;=38718,G3716,"")</f>
        <v/>
      </c>
      <c r="X3716" s="0"/>
      <c r="Y3716" s="0"/>
      <c r="Z3716" s="0"/>
      <c r="AA3716" s="0"/>
    </row>
    <row r="3717" customFormat="false" ht="12.75" hidden="false" customHeight="false" outlineLevel="0" collapsed="false">
      <c r="A3717" s="3" t="n">
        <v>38504</v>
      </c>
      <c r="B3717" s="2" t="s">
        <v>23</v>
      </c>
      <c r="C3717" s="2" t="s">
        <v>3690</v>
      </c>
      <c r="D3717" s="40" t="n">
        <v>38626</v>
      </c>
      <c r="E3717" s="4" t="s">
        <v>25</v>
      </c>
      <c r="F3717" s="8" t="n">
        <v>50000</v>
      </c>
      <c r="G3717" s="8" t="n">
        <v>48697.83</v>
      </c>
      <c r="H3717" s="2" t="n">
        <v>1</v>
      </c>
      <c r="I3717" s="41" t="n">
        <v>0.08</v>
      </c>
      <c r="J3717" s="41" t="n">
        <v>0.08</v>
      </c>
      <c r="K3717" s="41" t="n">
        <v>0.08</v>
      </c>
      <c r="L3717" s="41" t="n">
        <v>0.08</v>
      </c>
      <c r="M3717" s="41" t="n">
        <v>0.08</v>
      </c>
      <c r="N3717" s="7" t="s">
        <v>26</v>
      </c>
      <c r="O3717" s="4" t="n">
        <f aca="false">D3717-A3717</f>
        <v>122</v>
      </c>
      <c r="T3717" s="8" t="str">
        <f aca="false">IF(D3717&gt;=38718,G3717,"")</f>
        <v/>
      </c>
      <c r="X3717" s="0"/>
      <c r="Y3717" s="0"/>
      <c r="Z3717" s="0"/>
      <c r="AA3717" s="0"/>
    </row>
    <row r="3718" customFormat="false" ht="12.75" hidden="false" customHeight="false" outlineLevel="0" collapsed="false">
      <c r="A3718" s="3" t="n">
        <v>38504</v>
      </c>
      <c r="B3718" s="2" t="s">
        <v>23</v>
      </c>
      <c r="C3718" s="2" t="s">
        <v>3691</v>
      </c>
      <c r="D3718" s="40" t="n">
        <v>38626</v>
      </c>
      <c r="E3718" s="4" t="s">
        <v>25</v>
      </c>
      <c r="F3718" s="8" t="n">
        <v>50000</v>
      </c>
      <c r="G3718" s="8" t="n">
        <v>48697.83</v>
      </c>
      <c r="H3718" s="2" t="n">
        <v>1</v>
      </c>
      <c r="I3718" s="41" t="n">
        <v>0.08</v>
      </c>
      <c r="J3718" s="41" t="n">
        <v>0.08</v>
      </c>
      <c r="K3718" s="41" t="n">
        <v>0.08</v>
      </c>
      <c r="L3718" s="41" t="n">
        <v>0.08</v>
      </c>
      <c r="M3718" s="41" t="n">
        <v>0.08</v>
      </c>
      <c r="N3718" s="7" t="s">
        <v>26</v>
      </c>
      <c r="O3718" s="4" t="n">
        <f aca="false">D3718-A3718</f>
        <v>122</v>
      </c>
      <c r="T3718" s="8" t="str">
        <f aca="false">IF(D3718&gt;=38718,G3718,"")</f>
        <v/>
      </c>
      <c r="X3718" s="0"/>
      <c r="Y3718" s="0"/>
      <c r="Z3718" s="0"/>
      <c r="AA3718" s="0"/>
    </row>
    <row r="3719" customFormat="false" ht="12.75" hidden="false" customHeight="false" outlineLevel="0" collapsed="false">
      <c r="A3719" s="3" t="n">
        <v>38504</v>
      </c>
      <c r="B3719" s="2" t="s">
        <v>23</v>
      </c>
      <c r="C3719" s="2" t="s">
        <v>3692</v>
      </c>
      <c r="D3719" s="40" t="n">
        <v>38626</v>
      </c>
      <c r="E3719" s="4" t="s">
        <v>25</v>
      </c>
      <c r="F3719" s="8" t="n">
        <v>50000</v>
      </c>
      <c r="G3719" s="8" t="n">
        <v>48697.83</v>
      </c>
      <c r="H3719" s="2" t="n">
        <v>1</v>
      </c>
      <c r="I3719" s="41" t="n">
        <v>0.08</v>
      </c>
      <c r="J3719" s="41" t="n">
        <v>0.08</v>
      </c>
      <c r="K3719" s="41" t="n">
        <v>0.08</v>
      </c>
      <c r="L3719" s="41" t="n">
        <v>0.08</v>
      </c>
      <c r="M3719" s="41" t="n">
        <v>0.08</v>
      </c>
      <c r="N3719" s="7" t="s">
        <v>26</v>
      </c>
      <c r="O3719" s="4" t="n">
        <f aca="false">D3719-A3719</f>
        <v>122</v>
      </c>
      <c r="T3719" s="8" t="str">
        <f aca="false">IF(D3719&gt;=38718,G3719,"")</f>
        <v/>
      </c>
      <c r="X3719" s="0"/>
      <c r="Y3719" s="0"/>
      <c r="Z3719" s="0"/>
      <c r="AA3719" s="0"/>
    </row>
    <row r="3720" customFormat="false" ht="12.75" hidden="false" customHeight="false" outlineLevel="0" collapsed="false">
      <c r="A3720" s="3" t="n">
        <v>38505</v>
      </c>
      <c r="B3720" s="2" t="s">
        <v>23</v>
      </c>
      <c r="C3720" s="2" t="s">
        <v>3693</v>
      </c>
      <c r="D3720" s="40" t="n">
        <v>38768</v>
      </c>
      <c r="E3720" s="4" t="s">
        <v>25</v>
      </c>
      <c r="F3720" s="8" t="n">
        <v>30000</v>
      </c>
      <c r="G3720" s="8" t="n">
        <v>27983.64</v>
      </c>
      <c r="H3720" s="2" t="n">
        <v>1</v>
      </c>
      <c r="I3720" s="41" t="n">
        <v>0.1</v>
      </c>
      <c r="J3720" s="41" t="n">
        <v>0.1</v>
      </c>
      <c r="K3720" s="41" t="n">
        <v>0.1</v>
      </c>
      <c r="L3720" s="41" t="n">
        <v>0.1</v>
      </c>
      <c r="M3720" s="41" t="n">
        <v>0.1</v>
      </c>
      <c r="N3720" s="7" t="s">
        <v>26</v>
      </c>
      <c r="O3720" s="4" t="n">
        <f aca="false">D3720-A3720</f>
        <v>263</v>
      </c>
      <c r="T3720" s="8" t="n">
        <f aca="false">IF(D3720&gt;=38718,G3720,"")</f>
        <v>27983.64</v>
      </c>
    </row>
    <row r="3721" customFormat="false" ht="12.75" hidden="false" customHeight="false" outlineLevel="0" collapsed="false">
      <c r="A3721" s="3" t="n">
        <v>38505</v>
      </c>
      <c r="B3721" s="2" t="s">
        <v>23</v>
      </c>
      <c r="C3721" s="2" t="s">
        <v>3694</v>
      </c>
      <c r="D3721" s="40" t="n">
        <v>38796</v>
      </c>
      <c r="E3721" s="4" t="s">
        <v>25</v>
      </c>
      <c r="F3721" s="8" t="n">
        <v>20000</v>
      </c>
      <c r="G3721" s="8" t="n">
        <v>18523.22</v>
      </c>
      <c r="H3721" s="2" t="n">
        <v>1</v>
      </c>
      <c r="I3721" s="41" t="n">
        <v>0.1</v>
      </c>
      <c r="J3721" s="41" t="n">
        <v>0.1</v>
      </c>
      <c r="K3721" s="41" t="n">
        <v>0.1</v>
      </c>
      <c r="L3721" s="41" t="n">
        <v>0.1</v>
      </c>
      <c r="M3721" s="41" t="n">
        <v>0.1</v>
      </c>
      <c r="N3721" s="7" t="s">
        <v>26</v>
      </c>
      <c r="O3721" s="4" t="n">
        <f aca="false">D3721-A3721</f>
        <v>291</v>
      </c>
      <c r="T3721" s="8" t="n">
        <f aca="false">IF(D3721&gt;=38718,G3721,"")</f>
        <v>18523.22</v>
      </c>
    </row>
    <row r="3722" customFormat="false" ht="12.75" hidden="false" customHeight="false" outlineLevel="0" collapsed="false">
      <c r="A3722" s="3" t="n">
        <v>38505</v>
      </c>
      <c r="B3722" s="2" t="s">
        <v>23</v>
      </c>
      <c r="C3722" s="2" t="s">
        <v>3695</v>
      </c>
      <c r="D3722" s="40" t="n">
        <v>38566</v>
      </c>
      <c r="E3722" s="4" t="s">
        <v>25</v>
      </c>
      <c r="F3722" s="8" t="n">
        <v>93015.45</v>
      </c>
      <c r="G3722" s="8" t="n">
        <v>91788.25</v>
      </c>
      <c r="H3722" s="2" t="n">
        <v>1</v>
      </c>
      <c r="I3722" s="41" t="n">
        <v>0.08</v>
      </c>
      <c r="J3722" s="41" t="n">
        <v>0.08</v>
      </c>
      <c r="K3722" s="41" t="n">
        <v>0.08</v>
      </c>
      <c r="L3722" s="41" t="n">
        <v>0.08</v>
      </c>
      <c r="M3722" s="41" t="n">
        <v>0.08</v>
      </c>
      <c r="N3722" s="7" t="s">
        <v>40</v>
      </c>
      <c r="O3722" s="4" t="n">
        <f aca="false">D3722-A3722</f>
        <v>61</v>
      </c>
      <c r="T3722" s="8" t="str">
        <f aca="false">IF(D3722&gt;=38718,G3722,"")</f>
        <v/>
      </c>
      <c r="X3722" s="0"/>
      <c r="Y3722" s="0"/>
      <c r="Z3722" s="0"/>
      <c r="AA3722" s="0"/>
    </row>
    <row r="3723" customFormat="false" ht="12.75" hidden="false" customHeight="false" outlineLevel="0" collapsed="false">
      <c r="A3723" s="3" t="n">
        <v>38505</v>
      </c>
      <c r="B3723" s="2" t="s">
        <v>23</v>
      </c>
      <c r="C3723" s="2" t="s">
        <v>3696</v>
      </c>
      <c r="D3723" s="40" t="n">
        <v>38567</v>
      </c>
      <c r="E3723" s="4" t="s">
        <v>25</v>
      </c>
      <c r="F3723" s="8" t="n">
        <v>92264.05</v>
      </c>
      <c r="G3723" s="8" t="n">
        <v>91027.08</v>
      </c>
      <c r="H3723" s="2" t="n">
        <v>1</v>
      </c>
      <c r="I3723" s="41" t="n">
        <v>0.08</v>
      </c>
      <c r="J3723" s="41" t="n">
        <v>0.08</v>
      </c>
      <c r="K3723" s="41" t="n">
        <v>0.08</v>
      </c>
      <c r="L3723" s="41" t="n">
        <v>0.08</v>
      </c>
      <c r="M3723" s="41" t="n">
        <v>0.08</v>
      </c>
      <c r="N3723" s="7" t="s">
        <v>40</v>
      </c>
      <c r="O3723" s="4" t="n">
        <f aca="false">D3723-A3723</f>
        <v>62</v>
      </c>
      <c r="T3723" s="8" t="str">
        <f aca="false">IF(D3723&gt;=38718,G3723,"")</f>
        <v/>
      </c>
      <c r="X3723" s="0"/>
      <c r="Y3723" s="0"/>
      <c r="Z3723" s="0"/>
      <c r="AA3723" s="0"/>
    </row>
    <row r="3724" customFormat="false" ht="12.75" hidden="false" customHeight="false" outlineLevel="0" collapsed="false">
      <c r="A3724" s="3" t="n">
        <v>38505</v>
      </c>
      <c r="B3724" s="2" t="s">
        <v>23</v>
      </c>
      <c r="C3724" s="2" t="s">
        <v>3697</v>
      </c>
      <c r="D3724" s="40" t="n">
        <v>38562</v>
      </c>
      <c r="E3724" s="4" t="s">
        <v>25</v>
      </c>
      <c r="F3724" s="8" t="n">
        <v>69463.52</v>
      </c>
      <c r="G3724" s="8" t="n">
        <v>68606.41</v>
      </c>
      <c r="H3724" s="2" t="n">
        <v>1</v>
      </c>
      <c r="I3724" s="41" t="n">
        <v>0.08</v>
      </c>
      <c r="J3724" s="41" t="n">
        <v>0.08</v>
      </c>
      <c r="K3724" s="41" t="n">
        <v>0.08</v>
      </c>
      <c r="L3724" s="41" t="n">
        <v>0.08</v>
      </c>
      <c r="M3724" s="41" t="n">
        <v>0.08</v>
      </c>
      <c r="N3724" s="7" t="s">
        <v>40</v>
      </c>
      <c r="O3724" s="4" t="n">
        <f aca="false">D3724-A3724</f>
        <v>57</v>
      </c>
      <c r="T3724" s="8" t="str">
        <f aca="false">IF(D3724&gt;=38718,G3724,"")</f>
        <v/>
      </c>
      <c r="X3724" s="0"/>
      <c r="Y3724" s="0"/>
      <c r="Z3724" s="0"/>
      <c r="AA3724" s="0"/>
    </row>
    <row r="3725" customFormat="false" ht="12.75" hidden="false" customHeight="false" outlineLevel="0" collapsed="false">
      <c r="A3725" s="3" t="n">
        <v>38505</v>
      </c>
      <c r="B3725" s="2" t="s">
        <v>23</v>
      </c>
      <c r="C3725" s="2" t="s">
        <v>3698</v>
      </c>
      <c r="D3725" s="40" t="n">
        <v>38534</v>
      </c>
      <c r="E3725" s="4" t="s">
        <v>25</v>
      </c>
      <c r="F3725" s="8" t="n">
        <v>2800</v>
      </c>
      <c r="G3725" s="8" t="n">
        <v>2783.41</v>
      </c>
      <c r="H3725" s="2" t="n">
        <v>1</v>
      </c>
      <c r="I3725" s="41" t="n">
        <v>0.075</v>
      </c>
      <c r="J3725" s="41" t="n">
        <v>0.075</v>
      </c>
      <c r="K3725" s="41" t="n">
        <v>0.075</v>
      </c>
      <c r="L3725" s="41" t="n">
        <v>0.075</v>
      </c>
      <c r="M3725" s="41" t="n">
        <v>0.075</v>
      </c>
      <c r="N3725" s="7" t="s">
        <v>26</v>
      </c>
      <c r="O3725" s="4" t="n">
        <f aca="false">D3725-A3725</f>
        <v>29</v>
      </c>
      <c r="T3725" s="8" t="str">
        <f aca="false">IF(D3725&gt;=38718,G3725,"")</f>
        <v/>
      </c>
      <c r="X3725" s="0"/>
      <c r="Y3725" s="0"/>
      <c r="Z3725" s="0"/>
      <c r="AA3725" s="0"/>
    </row>
    <row r="3726" customFormat="false" ht="12.75" hidden="false" customHeight="false" outlineLevel="0" collapsed="false">
      <c r="A3726" s="3" t="n">
        <v>38505</v>
      </c>
      <c r="B3726" s="2" t="s">
        <v>23</v>
      </c>
      <c r="C3726" s="2" t="s">
        <v>3699</v>
      </c>
      <c r="D3726" s="40" t="n">
        <v>38537</v>
      </c>
      <c r="E3726" s="4" t="s">
        <v>25</v>
      </c>
      <c r="F3726" s="8" t="n">
        <v>3900</v>
      </c>
      <c r="G3726" s="8" t="n">
        <v>3874.52</v>
      </c>
      <c r="H3726" s="2" t="n">
        <v>1</v>
      </c>
      <c r="I3726" s="41" t="n">
        <v>0.075</v>
      </c>
      <c r="J3726" s="41" t="n">
        <v>0.075</v>
      </c>
      <c r="K3726" s="41" t="n">
        <v>0.075</v>
      </c>
      <c r="L3726" s="41" t="n">
        <v>0.075</v>
      </c>
      <c r="M3726" s="41" t="n">
        <v>0.075</v>
      </c>
      <c r="N3726" s="7" t="s">
        <v>26</v>
      </c>
      <c r="O3726" s="4" t="n">
        <f aca="false">D3726-A3726</f>
        <v>32</v>
      </c>
      <c r="T3726" s="8" t="str">
        <f aca="false">IF(D3726&gt;=38718,G3726,"")</f>
        <v/>
      </c>
      <c r="X3726" s="0"/>
      <c r="Y3726" s="0"/>
      <c r="Z3726" s="0"/>
      <c r="AA3726" s="0"/>
    </row>
    <row r="3727" customFormat="false" ht="12.75" hidden="false" customHeight="false" outlineLevel="0" collapsed="false">
      <c r="A3727" s="3" t="n">
        <v>38505</v>
      </c>
      <c r="B3727" s="2" t="s">
        <v>23</v>
      </c>
      <c r="C3727" s="2" t="s">
        <v>3700</v>
      </c>
      <c r="D3727" s="40" t="n">
        <v>38537</v>
      </c>
      <c r="E3727" s="4" t="s">
        <v>25</v>
      </c>
      <c r="F3727" s="8" t="n">
        <v>3900</v>
      </c>
      <c r="G3727" s="8" t="n">
        <v>3874.52</v>
      </c>
      <c r="H3727" s="2" t="n">
        <v>1</v>
      </c>
      <c r="I3727" s="41" t="n">
        <v>0.075</v>
      </c>
      <c r="J3727" s="41" t="n">
        <v>0.075</v>
      </c>
      <c r="K3727" s="41" t="n">
        <v>0.075</v>
      </c>
      <c r="L3727" s="41" t="n">
        <v>0.075</v>
      </c>
      <c r="M3727" s="41" t="n">
        <v>0.075</v>
      </c>
      <c r="N3727" s="7" t="s">
        <v>26</v>
      </c>
      <c r="O3727" s="4" t="n">
        <f aca="false">D3727-A3727</f>
        <v>32</v>
      </c>
      <c r="T3727" s="8" t="str">
        <f aca="false">IF(D3727&gt;=38718,G3727,"")</f>
        <v/>
      </c>
      <c r="X3727" s="0"/>
      <c r="Y3727" s="0"/>
      <c r="Z3727" s="0"/>
      <c r="AA3727" s="0"/>
    </row>
    <row r="3728" customFormat="false" ht="12.75" hidden="false" customHeight="false" outlineLevel="0" collapsed="false">
      <c r="A3728" s="3" t="n">
        <v>38505</v>
      </c>
      <c r="B3728" s="2" t="s">
        <v>23</v>
      </c>
      <c r="C3728" s="2" t="s">
        <v>3701</v>
      </c>
      <c r="D3728" s="40" t="n">
        <v>38537</v>
      </c>
      <c r="E3728" s="4" t="s">
        <v>25</v>
      </c>
      <c r="F3728" s="8" t="n">
        <v>7597.13</v>
      </c>
      <c r="G3728" s="8" t="n">
        <v>7547.5</v>
      </c>
      <c r="H3728" s="2" t="n">
        <v>1</v>
      </c>
      <c r="I3728" s="41" t="n">
        <v>0.075</v>
      </c>
      <c r="J3728" s="41" t="n">
        <v>0.075</v>
      </c>
      <c r="K3728" s="41" t="n">
        <v>0.075</v>
      </c>
      <c r="L3728" s="41" t="n">
        <v>0.075</v>
      </c>
      <c r="M3728" s="41" t="n">
        <v>0.075</v>
      </c>
      <c r="N3728" s="7" t="s">
        <v>26</v>
      </c>
      <c r="O3728" s="4" t="n">
        <f aca="false">D3728-A3728</f>
        <v>32</v>
      </c>
      <c r="T3728" s="8" t="str">
        <f aca="false">IF(D3728&gt;=38718,G3728,"")</f>
        <v/>
      </c>
      <c r="X3728" s="0"/>
      <c r="Y3728" s="0"/>
      <c r="Z3728" s="0"/>
      <c r="AA3728" s="0"/>
    </row>
    <row r="3729" customFormat="false" ht="12.75" hidden="false" customHeight="false" outlineLevel="0" collapsed="false">
      <c r="A3729" s="3" t="n">
        <v>38505</v>
      </c>
      <c r="B3729" s="2" t="s">
        <v>23</v>
      </c>
      <c r="C3729" s="2" t="s">
        <v>3702</v>
      </c>
      <c r="D3729" s="40" t="n">
        <v>38538</v>
      </c>
      <c r="E3729" s="4" t="s">
        <v>25</v>
      </c>
      <c r="F3729" s="8" t="n">
        <v>6500</v>
      </c>
      <c r="G3729" s="8" t="n">
        <v>6456.22</v>
      </c>
      <c r="H3729" s="2" t="n">
        <v>1</v>
      </c>
      <c r="I3729" s="41" t="n">
        <v>0.075</v>
      </c>
      <c r="J3729" s="41" t="n">
        <v>0.075</v>
      </c>
      <c r="K3729" s="41" t="n">
        <v>0.075</v>
      </c>
      <c r="L3729" s="41" t="n">
        <v>0.075</v>
      </c>
      <c r="M3729" s="41" t="n">
        <v>0.075</v>
      </c>
      <c r="N3729" s="7" t="s">
        <v>26</v>
      </c>
      <c r="O3729" s="4" t="n">
        <f aca="false">D3729-A3729</f>
        <v>33</v>
      </c>
      <c r="T3729" s="8" t="str">
        <f aca="false">IF(D3729&gt;=38718,G3729,"")</f>
        <v/>
      </c>
    </row>
    <row r="3730" customFormat="false" ht="12.75" hidden="false" customHeight="false" outlineLevel="0" collapsed="false">
      <c r="A3730" s="3" t="n">
        <v>38505</v>
      </c>
      <c r="B3730" s="2" t="s">
        <v>23</v>
      </c>
      <c r="C3730" s="2" t="s">
        <v>3703</v>
      </c>
      <c r="D3730" s="40" t="n">
        <v>38540</v>
      </c>
      <c r="E3730" s="4" t="s">
        <v>25</v>
      </c>
      <c r="F3730" s="8" t="n">
        <v>1779.96</v>
      </c>
      <c r="G3730" s="8" t="n">
        <v>1767.25</v>
      </c>
      <c r="H3730" s="2" t="n">
        <v>1</v>
      </c>
      <c r="I3730" s="41" t="n">
        <v>0.075</v>
      </c>
      <c r="J3730" s="41" t="n">
        <v>0.075</v>
      </c>
      <c r="K3730" s="41" t="n">
        <v>0.075</v>
      </c>
      <c r="L3730" s="41" t="n">
        <v>0.075</v>
      </c>
      <c r="M3730" s="41" t="n">
        <v>0.075</v>
      </c>
      <c r="N3730" s="7" t="s">
        <v>26</v>
      </c>
      <c r="O3730" s="4" t="n">
        <f aca="false">D3730-A3730</f>
        <v>35</v>
      </c>
      <c r="T3730" s="8" t="str">
        <f aca="false">IF(D3730&gt;=38718,G3730,"")</f>
        <v/>
      </c>
    </row>
    <row r="3731" customFormat="false" ht="12.75" hidden="false" customHeight="false" outlineLevel="0" collapsed="false">
      <c r="A3731" s="3" t="n">
        <v>38505</v>
      </c>
      <c r="B3731" s="2" t="s">
        <v>23</v>
      </c>
      <c r="C3731" s="2" t="s">
        <v>3704</v>
      </c>
      <c r="D3731" s="40" t="n">
        <v>38540</v>
      </c>
      <c r="E3731" s="4" t="s">
        <v>25</v>
      </c>
      <c r="F3731" s="8" t="n">
        <v>5000</v>
      </c>
      <c r="G3731" s="8" t="n">
        <v>4964.3</v>
      </c>
      <c r="H3731" s="2" t="n">
        <v>1</v>
      </c>
      <c r="I3731" s="41" t="n">
        <v>0.075</v>
      </c>
      <c r="J3731" s="41" t="n">
        <v>0.075</v>
      </c>
      <c r="K3731" s="41" t="n">
        <v>0.075</v>
      </c>
      <c r="L3731" s="41" t="n">
        <v>0.075</v>
      </c>
      <c r="M3731" s="41" t="n">
        <v>0.075</v>
      </c>
      <c r="N3731" s="7" t="s">
        <v>26</v>
      </c>
      <c r="O3731" s="4" t="n">
        <f aca="false">D3731-A3731</f>
        <v>35</v>
      </c>
      <c r="T3731" s="8" t="str">
        <f aca="false">IF(D3731&gt;=38718,G3731,"")</f>
        <v/>
      </c>
    </row>
    <row r="3732" customFormat="false" ht="12.75" hidden="false" customHeight="false" outlineLevel="0" collapsed="false">
      <c r="A3732" s="3" t="n">
        <v>38505</v>
      </c>
      <c r="B3732" s="2" t="s">
        <v>23</v>
      </c>
      <c r="C3732" s="2" t="s">
        <v>3705</v>
      </c>
      <c r="D3732" s="40" t="n">
        <v>38540</v>
      </c>
      <c r="E3732" s="4" t="s">
        <v>25</v>
      </c>
      <c r="F3732" s="8" t="n">
        <v>8800</v>
      </c>
      <c r="G3732" s="8" t="n">
        <v>8737.16</v>
      </c>
      <c r="H3732" s="2" t="n">
        <v>1</v>
      </c>
      <c r="I3732" s="41" t="n">
        <v>0.075</v>
      </c>
      <c r="J3732" s="41" t="n">
        <v>0.075</v>
      </c>
      <c r="K3732" s="41" t="n">
        <v>0.075</v>
      </c>
      <c r="L3732" s="41" t="n">
        <v>0.075</v>
      </c>
      <c r="M3732" s="41" t="n">
        <v>0.075</v>
      </c>
      <c r="N3732" s="7" t="s">
        <v>26</v>
      </c>
      <c r="O3732" s="4" t="n">
        <f aca="false">D3732-A3732</f>
        <v>35</v>
      </c>
      <c r="T3732" s="8" t="str">
        <f aca="false">IF(D3732&gt;=38718,G3732,"")</f>
        <v/>
      </c>
    </row>
    <row r="3733" customFormat="false" ht="12.75" hidden="false" customHeight="false" outlineLevel="0" collapsed="false">
      <c r="A3733" s="3" t="n">
        <v>38505</v>
      </c>
      <c r="B3733" s="2" t="s">
        <v>23</v>
      </c>
      <c r="C3733" s="2" t="s">
        <v>3706</v>
      </c>
      <c r="D3733" s="40" t="n">
        <v>38541</v>
      </c>
      <c r="E3733" s="4" t="s">
        <v>25</v>
      </c>
      <c r="F3733" s="8" t="n">
        <v>4625.11</v>
      </c>
      <c r="G3733" s="8" t="n">
        <v>4591.15</v>
      </c>
      <c r="H3733" s="2" t="n">
        <v>1</v>
      </c>
      <c r="I3733" s="41" t="n">
        <v>0.075</v>
      </c>
      <c r="J3733" s="41" t="n">
        <v>0.075</v>
      </c>
      <c r="K3733" s="41" t="n">
        <v>0.075</v>
      </c>
      <c r="L3733" s="41" t="n">
        <v>0.075</v>
      </c>
      <c r="M3733" s="41" t="n">
        <v>0.075</v>
      </c>
      <c r="N3733" s="7" t="s">
        <v>26</v>
      </c>
      <c r="O3733" s="4" t="n">
        <f aca="false">D3733-A3733</f>
        <v>36</v>
      </c>
      <c r="T3733" s="8" t="str">
        <f aca="false">IF(D3733&gt;=38718,G3733,"")</f>
        <v/>
      </c>
    </row>
    <row r="3734" customFormat="false" ht="12.75" hidden="false" customHeight="false" outlineLevel="0" collapsed="false">
      <c r="A3734" s="3" t="n">
        <v>38505</v>
      </c>
      <c r="B3734" s="2" t="s">
        <v>23</v>
      </c>
      <c r="C3734" s="2" t="s">
        <v>3707</v>
      </c>
      <c r="D3734" s="40" t="n">
        <v>38541</v>
      </c>
      <c r="E3734" s="4" t="s">
        <v>25</v>
      </c>
      <c r="F3734" s="8" t="n">
        <v>30452.55</v>
      </c>
      <c r="G3734" s="8" t="n">
        <v>30243.74</v>
      </c>
      <c r="H3734" s="2" t="n">
        <v>1</v>
      </c>
      <c r="I3734" s="41" t="n">
        <v>0.07</v>
      </c>
      <c r="J3734" s="41" t="n">
        <v>0.07</v>
      </c>
      <c r="K3734" s="41" t="n">
        <v>0.07</v>
      </c>
      <c r="L3734" s="41" t="n">
        <v>0.07</v>
      </c>
      <c r="M3734" s="41" t="n">
        <v>0.07</v>
      </c>
      <c r="N3734" s="7" t="s">
        <v>26</v>
      </c>
      <c r="O3734" s="4" t="n">
        <f aca="false">D3734-A3734</f>
        <v>36</v>
      </c>
      <c r="T3734" s="8" t="str">
        <f aca="false">IF(D3734&gt;=38718,G3734,"")</f>
        <v/>
      </c>
    </row>
    <row r="3735" customFormat="false" ht="12.75" hidden="false" customHeight="false" outlineLevel="0" collapsed="false">
      <c r="A3735" s="3" t="n">
        <v>38505</v>
      </c>
      <c r="B3735" s="2" t="s">
        <v>23</v>
      </c>
      <c r="C3735" s="2" t="s">
        <v>3708</v>
      </c>
      <c r="D3735" s="40" t="n">
        <v>38513</v>
      </c>
      <c r="E3735" s="4" t="s">
        <v>25</v>
      </c>
      <c r="F3735" s="8" t="n">
        <v>5000</v>
      </c>
      <c r="G3735" s="8" t="n">
        <v>4991.79</v>
      </c>
      <c r="H3735" s="2" t="n">
        <v>1</v>
      </c>
      <c r="I3735" s="41" t="n">
        <v>0.075</v>
      </c>
      <c r="J3735" s="41" t="n">
        <v>0.075</v>
      </c>
      <c r="K3735" s="41" t="n">
        <v>0.075</v>
      </c>
      <c r="L3735" s="41" t="n">
        <v>0.075</v>
      </c>
      <c r="M3735" s="41" t="n">
        <v>0.075</v>
      </c>
      <c r="N3735" s="7" t="s">
        <v>26</v>
      </c>
      <c r="O3735" s="4" t="n">
        <f aca="false">D3735-A3735</f>
        <v>8</v>
      </c>
      <c r="T3735" s="8" t="str">
        <f aca="false">IF(D3735&gt;=38718,G3735,"")</f>
        <v/>
      </c>
    </row>
    <row r="3736" customFormat="false" ht="12.75" hidden="false" customHeight="false" outlineLevel="0" collapsed="false">
      <c r="A3736" s="3" t="n">
        <v>38505</v>
      </c>
      <c r="B3736" s="2" t="s">
        <v>23</v>
      </c>
      <c r="C3736" s="2" t="s">
        <v>3709</v>
      </c>
      <c r="D3736" s="40" t="n">
        <v>38513</v>
      </c>
      <c r="E3736" s="4" t="s">
        <v>25</v>
      </c>
      <c r="F3736" s="8" t="n">
        <v>1500</v>
      </c>
      <c r="G3736" s="8" t="n">
        <v>1497.54</v>
      </c>
      <c r="H3736" s="2" t="n">
        <v>1</v>
      </c>
      <c r="I3736" s="41" t="n">
        <v>0.075</v>
      </c>
      <c r="J3736" s="41" t="n">
        <v>0.075</v>
      </c>
      <c r="K3736" s="41" t="n">
        <v>0.075</v>
      </c>
      <c r="L3736" s="41" t="n">
        <v>0.075</v>
      </c>
      <c r="M3736" s="41" t="n">
        <v>0.075</v>
      </c>
      <c r="N3736" s="7" t="s">
        <v>26</v>
      </c>
      <c r="O3736" s="4" t="n">
        <f aca="false">D3736-A3736</f>
        <v>8</v>
      </c>
      <c r="T3736" s="8" t="str">
        <f aca="false">IF(D3736&gt;=38718,G3736,"")</f>
        <v/>
      </c>
    </row>
    <row r="3737" customFormat="false" ht="12.75" hidden="false" customHeight="false" outlineLevel="0" collapsed="false">
      <c r="A3737" s="3" t="n">
        <v>38505</v>
      </c>
      <c r="B3737" s="2" t="s">
        <v>23</v>
      </c>
      <c r="C3737" s="2" t="s">
        <v>3710</v>
      </c>
      <c r="D3737" s="40" t="n">
        <v>38543</v>
      </c>
      <c r="E3737" s="4" t="s">
        <v>25</v>
      </c>
      <c r="F3737" s="8" t="n">
        <v>1170</v>
      </c>
      <c r="G3737" s="8" t="n">
        <v>1160.94</v>
      </c>
      <c r="H3737" s="2" t="n">
        <v>1</v>
      </c>
      <c r="I3737" s="41" t="n">
        <v>0.075</v>
      </c>
      <c r="J3737" s="41" t="n">
        <v>0.075</v>
      </c>
      <c r="K3737" s="41" t="n">
        <v>0.075</v>
      </c>
      <c r="L3737" s="41" t="n">
        <v>0.075</v>
      </c>
      <c r="M3737" s="41" t="n">
        <v>0.075</v>
      </c>
      <c r="N3737" s="7" t="s">
        <v>26</v>
      </c>
      <c r="O3737" s="4" t="n">
        <f aca="false">D3737-A3737</f>
        <v>38</v>
      </c>
      <c r="T3737" s="8" t="str">
        <f aca="false">IF(D3737&gt;=38718,G3737,"")</f>
        <v/>
      </c>
    </row>
    <row r="3738" customFormat="false" ht="12.75" hidden="false" customHeight="false" outlineLevel="0" collapsed="false">
      <c r="A3738" s="3" t="n">
        <v>38505</v>
      </c>
      <c r="B3738" s="2" t="s">
        <v>23</v>
      </c>
      <c r="C3738" s="2" t="s">
        <v>3711</v>
      </c>
      <c r="D3738" s="40" t="n">
        <v>38544</v>
      </c>
      <c r="E3738" s="4" t="s">
        <v>25</v>
      </c>
      <c r="F3738" s="8" t="n">
        <v>3900</v>
      </c>
      <c r="G3738" s="8" t="n">
        <v>3869</v>
      </c>
      <c r="H3738" s="2" t="n">
        <v>1</v>
      </c>
      <c r="I3738" s="41" t="n">
        <v>0.075</v>
      </c>
      <c r="J3738" s="41" t="n">
        <v>0.075</v>
      </c>
      <c r="K3738" s="41" t="n">
        <v>0.075</v>
      </c>
      <c r="L3738" s="41" t="n">
        <v>0.075</v>
      </c>
      <c r="M3738" s="41" t="n">
        <v>0.075</v>
      </c>
      <c r="N3738" s="7" t="s">
        <v>26</v>
      </c>
      <c r="O3738" s="4" t="n">
        <f aca="false">D3738-A3738</f>
        <v>39</v>
      </c>
      <c r="T3738" s="8" t="str">
        <f aca="false">IF(D3738&gt;=38718,G3738,"")</f>
        <v/>
      </c>
    </row>
    <row r="3739" customFormat="false" ht="12.75" hidden="false" customHeight="false" outlineLevel="0" collapsed="false">
      <c r="A3739" s="3" t="n">
        <v>38505</v>
      </c>
      <c r="B3739" s="2" t="s">
        <v>23</v>
      </c>
      <c r="C3739" s="2" t="s">
        <v>3712</v>
      </c>
      <c r="D3739" s="40" t="n">
        <v>38544</v>
      </c>
      <c r="E3739" s="4" t="s">
        <v>25</v>
      </c>
      <c r="F3739" s="8" t="n">
        <v>4293.65</v>
      </c>
      <c r="G3739" s="8" t="n">
        <v>4259.52</v>
      </c>
      <c r="H3739" s="2" t="n">
        <v>1</v>
      </c>
      <c r="I3739" s="41" t="n">
        <v>0.075</v>
      </c>
      <c r="J3739" s="41" t="n">
        <v>0.075</v>
      </c>
      <c r="K3739" s="41" t="n">
        <v>0.075</v>
      </c>
      <c r="L3739" s="41" t="n">
        <v>0.075</v>
      </c>
      <c r="M3739" s="41" t="n">
        <v>0.075</v>
      </c>
      <c r="N3739" s="7" t="s">
        <v>26</v>
      </c>
      <c r="O3739" s="4" t="n">
        <f aca="false">D3739-A3739</f>
        <v>39</v>
      </c>
      <c r="T3739" s="8" t="str">
        <f aca="false">IF(D3739&gt;=38718,G3739,"")</f>
        <v/>
      </c>
    </row>
    <row r="3740" customFormat="false" ht="12.75" hidden="false" customHeight="false" outlineLevel="0" collapsed="false">
      <c r="A3740" s="3" t="n">
        <v>38505</v>
      </c>
      <c r="B3740" s="2" t="s">
        <v>23</v>
      </c>
      <c r="C3740" s="2" t="s">
        <v>3713</v>
      </c>
      <c r="D3740" s="40" t="n">
        <v>38544</v>
      </c>
      <c r="E3740" s="4" t="s">
        <v>25</v>
      </c>
      <c r="F3740" s="8" t="n">
        <v>4625</v>
      </c>
      <c r="G3740" s="8" t="n">
        <v>4588.23</v>
      </c>
      <c r="H3740" s="2" t="n">
        <v>1</v>
      </c>
      <c r="I3740" s="41" t="n">
        <v>0.075</v>
      </c>
      <c r="J3740" s="41" t="n">
        <v>0.075</v>
      </c>
      <c r="K3740" s="41" t="n">
        <v>0.075</v>
      </c>
      <c r="L3740" s="41" t="n">
        <v>0.075</v>
      </c>
      <c r="M3740" s="41" t="n">
        <v>0.075</v>
      </c>
      <c r="N3740" s="7" t="s">
        <v>26</v>
      </c>
      <c r="O3740" s="4" t="n">
        <f aca="false">D3740-A3740</f>
        <v>39</v>
      </c>
      <c r="T3740" s="8" t="str">
        <f aca="false">IF(D3740&gt;=38718,G3740,"")</f>
        <v/>
      </c>
    </row>
    <row r="3741" customFormat="false" ht="12.75" hidden="false" customHeight="false" outlineLevel="0" collapsed="false">
      <c r="A3741" s="3" t="n">
        <v>38505</v>
      </c>
      <c r="B3741" s="2" t="s">
        <v>23</v>
      </c>
      <c r="C3741" s="2" t="s">
        <v>3714</v>
      </c>
      <c r="D3741" s="40" t="n">
        <v>38515</v>
      </c>
      <c r="E3741" s="4" t="s">
        <v>25</v>
      </c>
      <c r="F3741" s="8" t="n">
        <v>2000</v>
      </c>
      <c r="G3741" s="8" t="n">
        <v>1995.9</v>
      </c>
      <c r="H3741" s="2" t="n">
        <v>1</v>
      </c>
      <c r="I3741" s="41" t="n">
        <v>0.075</v>
      </c>
      <c r="J3741" s="41" t="n">
        <v>0.075</v>
      </c>
      <c r="K3741" s="41" t="n">
        <v>0.075</v>
      </c>
      <c r="L3741" s="41" t="n">
        <v>0.075</v>
      </c>
      <c r="M3741" s="41" t="n">
        <v>0.075</v>
      </c>
      <c r="N3741" s="7" t="s">
        <v>26</v>
      </c>
      <c r="O3741" s="4" t="n">
        <f aca="false">D3741-A3741</f>
        <v>10</v>
      </c>
      <c r="T3741" s="8" t="str">
        <f aca="false">IF(D3741&gt;=38718,G3741,"")</f>
        <v/>
      </c>
    </row>
    <row r="3742" customFormat="false" ht="12.75" hidden="false" customHeight="false" outlineLevel="0" collapsed="false">
      <c r="A3742" s="3" t="n">
        <v>38505</v>
      </c>
      <c r="B3742" s="2" t="s">
        <v>23</v>
      </c>
      <c r="C3742" s="2" t="s">
        <v>3715</v>
      </c>
      <c r="D3742" s="40" t="n">
        <v>38515</v>
      </c>
      <c r="E3742" s="4" t="s">
        <v>25</v>
      </c>
      <c r="F3742" s="8" t="n">
        <v>1000</v>
      </c>
      <c r="G3742" s="8" t="n">
        <v>997.95</v>
      </c>
      <c r="H3742" s="2" t="n">
        <v>1</v>
      </c>
      <c r="I3742" s="41" t="n">
        <v>0.075</v>
      </c>
      <c r="J3742" s="41" t="n">
        <v>0.075</v>
      </c>
      <c r="K3742" s="41" t="n">
        <v>0.075</v>
      </c>
      <c r="L3742" s="41" t="n">
        <v>0.075</v>
      </c>
      <c r="M3742" s="41" t="n">
        <v>0.075</v>
      </c>
      <c r="N3742" s="7" t="s">
        <v>26</v>
      </c>
      <c r="O3742" s="4" t="n">
        <f aca="false">D3742-A3742</f>
        <v>10</v>
      </c>
      <c r="T3742" s="8" t="str">
        <f aca="false">IF(D3742&gt;=38718,G3742,"")</f>
        <v/>
      </c>
    </row>
    <row r="3743" customFormat="false" ht="12.75" hidden="false" customHeight="false" outlineLevel="0" collapsed="false">
      <c r="A3743" s="3" t="n">
        <v>38505</v>
      </c>
      <c r="B3743" s="2" t="s">
        <v>23</v>
      </c>
      <c r="C3743" s="2" t="s">
        <v>3716</v>
      </c>
      <c r="D3743" s="40" t="n">
        <v>38545</v>
      </c>
      <c r="E3743" s="4" t="s">
        <v>25</v>
      </c>
      <c r="F3743" s="8" t="n">
        <v>4640.35</v>
      </c>
      <c r="G3743" s="8" t="n">
        <v>4602.52</v>
      </c>
      <c r="H3743" s="2" t="n">
        <v>1</v>
      </c>
      <c r="I3743" s="41" t="n">
        <v>0.075</v>
      </c>
      <c r="J3743" s="41" t="n">
        <v>0.075</v>
      </c>
      <c r="K3743" s="41" t="n">
        <v>0.075</v>
      </c>
      <c r="L3743" s="41" t="n">
        <v>0.075</v>
      </c>
      <c r="M3743" s="41" t="n">
        <v>0.075</v>
      </c>
      <c r="N3743" s="7" t="s">
        <v>26</v>
      </c>
      <c r="O3743" s="4" t="n">
        <f aca="false">D3743-A3743</f>
        <v>40</v>
      </c>
      <c r="T3743" s="8" t="str">
        <f aca="false">IF(D3743&gt;=38718,G3743,"")</f>
        <v/>
      </c>
    </row>
    <row r="3744" customFormat="false" ht="12.75" hidden="false" customHeight="false" outlineLevel="0" collapsed="false">
      <c r="A3744" s="3" t="n">
        <v>38505</v>
      </c>
      <c r="B3744" s="2" t="s">
        <v>23</v>
      </c>
      <c r="C3744" s="2" t="s">
        <v>3717</v>
      </c>
      <c r="D3744" s="40" t="n">
        <v>38546</v>
      </c>
      <c r="E3744" s="4" t="s">
        <v>25</v>
      </c>
      <c r="F3744" s="8" t="n">
        <v>4106.19</v>
      </c>
      <c r="G3744" s="8" t="n">
        <v>4071.89</v>
      </c>
      <c r="H3744" s="2" t="n">
        <v>1</v>
      </c>
      <c r="I3744" s="41" t="n">
        <v>0.075</v>
      </c>
      <c r="J3744" s="41" t="n">
        <v>0.075</v>
      </c>
      <c r="K3744" s="41" t="n">
        <v>0.075</v>
      </c>
      <c r="L3744" s="41" t="n">
        <v>0.075</v>
      </c>
      <c r="M3744" s="41" t="n">
        <v>0.075</v>
      </c>
      <c r="N3744" s="7" t="s">
        <v>26</v>
      </c>
      <c r="O3744" s="4" t="n">
        <f aca="false">D3744-A3744</f>
        <v>41</v>
      </c>
      <c r="T3744" s="8" t="str">
        <f aca="false">IF(D3744&gt;=38718,G3744,"")</f>
        <v/>
      </c>
    </row>
    <row r="3745" customFormat="false" ht="12.75" hidden="false" customHeight="false" outlineLevel="0" collapsed="false">
      <c r="A3745" s="3" t="n">
        <v>38505</v>
      </c>
      <c r="B3745" s="2" t="s">
        <v>23</v>
      </c>
      <c r="C3745" s="2" t="s">
        <v>3718</v>
      </c>
      <c r="D3745" s="40" t="n">
        <v>38518</v>
      </c>
      <c r="E3745" s="4" t="s">
        <v>25</v>
      </c>
      <c r="F3745" s="8" t="n">
        <v>1600</v>
      </c>
      <c r="G3745" s="8" t="n">
        <v>1595.74</v>
      </c>
      <c r="H3745" s="2" t="n">
        <v>1</v>
      </c>
      <c r="I3745" s="41" t="n">
        <v>0.075</v>
      </c>
      <c r="J3745" s="41" t="n">
        <v>0.075</v>
      </c>
      <c r="K3745" s="41" t="n">
        <v>0.075</v>
      </c>
      <c r="L3745" s="41" t="n">
        <v>0.075</v>
      </c>
      <c r="M3745" s="41" t="n">
        <v>0.075</v>
      </c>
      <c r="N3745" s="7" t="s">
        <v>26</v>
      </c>
      <c r="O3745" s="4" t="n">
        <f aca="false">D3745-A3745</f>
        <v>13</v>
      </c>
      <c r="T3745" s="8" t="str">
        <f aca="false">IF(D3745&gt;=38718,G3745,"")</f>
        <v/>
      </c>
    </row>
    <row r="3746" customFormat="false" ht="12.75" hidden="false" customHeight="false" outlineLevel="0" collapsed="false">
      <c r="A3746" s="3" t="n">
        <v>38505</v>
      </c>
      <c r="B3746" s="2" t="s">
        <v>23</v>
      </c>
      <c r="C3746" s="2" t="s">
        <v>3719</v>
      </c>
      <c r="D3746" s="40" t="n">
        <v>38518</v>
      </c>
      <c r="E3746" s="4" t="s">
        <v>25</v>
      </c>
      <c r="F3746" s="8" t="n">
        <v>1255</v>
      </c>
      <c r="G3746" s="8" t="n">
        <v>1251.66</v>
      </c>
      <c r="H3746" s="2" t="n">
        <v>1</v>
      </c>
      <c r="I3746" s="41" t="n">
        <v>0.075</v>
      </c>
      <c r="J3746" s="41" t="n">
        <v>0.075</v>
      </c>
      <c r="K3746" s="41" t="n">
        <v>0.075</v>
      </c>
      <c r="L3746" s="41" t="n">
        <v>0.075</v>
      </c>
      <c r="M3746" s="41" t="n">
        <v>0.075</v>
      </c>
      <c r="N3746" s="7" t="s">
        <v>26</v>
      </c>
      <c r="O3746" s="4" t="n">
        <f aca="false">D3746-A3746</f>
        <v>13</v>
      </c>
      <c r="T3746" s="8" t="str">
        <f aca="false">IF(D3746&gt;=38718,G3746,"")</f>
        <v/>
      </c>
    </row>
    <row r="3747" customFormat="false" ht="12.75" hidden="false" customHeight="false" outlineLevel="0" collapsed="false">
      <c r="A3747" s="3" t="n">
        <v>38505</v>
      </c>
      <c r="B3747" s="2" t="s">
        <v>23</v>
      </c>
      <c r="C3747" s="2" t="s">
        <v>3720</v>
      </c>
      <c r="D3747" s="40" t="n">
        <v>38701</v>
      </c>
      <c r="E3747" s="4" t="s">
        <v>25</v>
      </c>
      <c r="F3747" s="8" t="n">
        <v>10000</v>
      </c>
      <c r="G3747" s="8" t="n">
        <v>9563.49</v>
      </c>
      <c r="H3747" s="2" t="n">
        <v>1</v>
      </c>
      <c r="I3747" s="41" t="n">
        <v>0.085</v>
      </c>
      <c r="J3747" s="41" t="n">
        <v>0.085</v>
      </c>
      <c r="K3747" s="41" t="n">
        <v>0.085</v>
      </c>
      <c r="L3747" s="41" t="n">
        <v>0.085</v>
      </c>
      <c r="M3747" s="41" t="n">
        <v>0.085</v>
      </c>
      <c r="N3747" s="7" t="s">
        <v>26</v>
      </c>
      <c r="O3747" s="4" t="n">
        <f aca="false">D3747-A3747</f>
        <v>196</v>
      </c>
      <c r="T3747" s="8" t="str">
        <f aca="false">IF(D3747&gt;=38718,G3747,"")</f>
        <v/>
      </c>
    </row>
    <row r="3748" customFormat="false" ht="12.75" hidden="false" customHeight="false" outlineLevel="0" collapsed="false">
      <c r="A3748" s="3" t="n">
        <v>38505</v>
      </c>
      <c r="B3748" s="2" t="s">
        <v>23</v>
      </c>
      <c r="C3748" s="2" t="s">
        <v>3721</v>
      </c>
      <c r="D3748" s="40" t="n">
        <v>38519</v>
      </c>
      <c r="E3748" s="4" t="s">
        <v>25</v>
      </c>
      <c r="F3748" s="8" t="n">
        <v>1362</v>
      </c>
      <c r="G3748" s="8" t="n">
        <v>1358.09</v>
      </c>
      <c r="H3748" s="2" t="n">
        <v>1</v>
      </c>
      <c r="I3748" s="41" t="n">
        <v>0.075</v>
      </c>
      <c r="J3748" s="41" t="n">
        <v>0.075</v>
      </c>
      <c r="K3748" s="41" t="n">
        <v>0.075</v>
      </c>
      <c r="L3748" s="41" t="n">
        <v>0.075</v>
      </c>
      <c r="M3748" s="41" t="n">
        <v>0.075</v>
      </c>
      <c r="N3748" s="7" t="s">
        <v>26</v>
      </c>
      <c r="O3748" s="4" t="n">
        <f aca="false">D3748-A3748</f>
        <v>14</v>
      </c>
      <c r="T3748" s="8" t="str">
        <f aca="false">IF(D3748&gt;=38718,G3748,"")</f>
        <v/>
      </c>
    </row>
    <row r="3749" customFormat="false" ht="12.75" hidden="false" customHeight="false" outlineLevel="0" collapsed="false">
      <c r="A3749" s="3" t="n">
        <v>38505</v>
      </c>
      <c r="B3749" s="2" t="s">
        <v>23</v>
      </c>
      <c r="C3749" s="2" t="s">
        <v>3722</v>
      </c>
      <c r="D3749" s="40" t="n">
        <v>38519</v>
      </c>
      <c r="E3749" s="4" t="s">
        <v>25</v>
      </c>
      <c r="F3749" s="8" t="n">
        <v>5000</v>
      </c>
      <c r="G3749" s="8" t="n">
        <v>4985.66</v>
      </c>
      <c r="H3749" s="2" t="n">
        <v>1</v>
      </c>
      <c r="I3749" s="41" t="n">
        <v>0.075</v>
      </c>
      <c r="J3749" s="41" t="n">
        <v>0.075</v>
      </c>
      <c r="K3749" s="41" t="n">
        <v>0.075</v>
      </c>
      <c r="L3749" s="41" t="n">
        <v>0.075</v>
      </c>
      <c r="M3749" s="41" t="n">
        <v>0.075</v>
      </c>
      <c r="N3749" s="7" t="s">
        <v>26</v>
      </c>
      <c r="O3749" s="4" t="n">
        <f aca="false">D3749-A3749</f>
        <v>14</v>
      </c>
      <c r="T3749" s="8" t="str">
        <f aca="false">IF(D3749&gt;=38718,G3749,"")</f>
        <v/>
      </c>
    </row>
    <row r="3750" customFormat="false" ht="12.75" hidden="false" customHeight="false" outlineLevel="0" collapsed="false">
      <c r="A3750" s="3" t="n">
        <v>38505</v>
      </c>
      <c r="B3750" s="2" t="s">
        <v>23</v>
      </c>
      <c r="C3750" s="2" t="s">
        <v>3723</v>
      </c>
      <c r="D3750" s="40" t="n">
        <v>38520</v>
      </c>
      <c r="E3750" s="4" t="s">
        <v>25</v>
      </c>
      <c r="F3750" s="8" t="n">
        <v>1500</v>
      </c>
      <c r="G3750" s="8" t="n">
        <v>1495.39</v>
      </c>
      <c r="H3750" s="2" t="n">
        <v>1</v>
      </c>
      <c r="I3750" s="41" t="n">
        <v>0.075</v>
      </c>
      <c r="J3750" s="41" t="n">
        <v>0.075</v>
      </c>
      <c r="K3750" s="41" t="n">
        <v>0.075</v>
      </c>
      <c r="L3750" s="41" t="n">
        <v>0.075</v>
      </c>
      <c r="M3750" s="41" t="n">
        <v>0.075</v>
      </c>
      <c r="N3750" s="7" t="s">
        <v>26</v>
      </c>
      <c r="O3750" s="4" t="n">
        <f aca="false">D3750-A3750</f>
        <v>15</v>
      </c>
      <c r="T3750" s="8" t="str">
        <f aca="false">IF(D3750&gt;=38718,G3750,"")</f>
        <v/>
      </c>
    </row>
    <row r="3751" customFormat="false" ht="12.75" hidden="false" customHeight="false" outlineLevel="0" collapsed="false">
      <c r="A3751" s="3" t="n">
        <v>38505</v>
      </c>
      <c r="B3751" s="2" t="s">
        <v>23</v>
      </c>
      <c r="C3751" s="2" t="s">
        <v>3724</v>
      </c>
      <c r="D3751" s="40" t="n">
        <v>38520</v>
      </c>
      <c r="E3751" s="4" t="s">
        <v>25</v>
      </c>
      <c r="F3751" s="8" t="n">
        <v>2000</v>
      </c>
      <c r="G3751" s="8" t="n">
        <v>1993.85</v>
      </c>
      <c r="H3751" s="2" t="n">
        <v>1</v>
      </c>
      <c r="I3751" s="41" t="n">
        <v>0.075</v>
      </c>
      <c r="J3751" s="41" t="n">
        <v>0.075</v>
      </c>
      <c r="K3751" s="41" t="n">
        <v>0.075</v>
      </c>
      <c r="L3751" s="41" t="n">
        <v>0.075</v>
      </c>
      <c r="M3751" s="41" t="n">
        <v>0.075</v>
      </c>
      <c r="N3751" s="7" t="s">
        <v>26</v>
      </c>
      <c r="O3751" s="4" t="n">
        <f aca="false">D3751-A3751</f>
        <v>15</v>
      </c>
      <c r="T3751" s="8" t="str">
        <f aca="false">IF(D3751&gt;=38718,G3751,"")</f>
        <v/>
      </c>
    </row>
    <row r="3752" customFormat="false" ht="12.75" hidden="false" customHeight="false" outlineLevel="0" collapsed="false">
      <c r="A3752" s="3" t="n">
        <v>38505</v>
      </c>
      <c r="B3752" s="2" t="s">
        <v>23</v>
      </c>
      <c r="C3752" s="2" t="s">
        <v>3725</v>
      </c>
      <c r="D3752" s="40" t="n">
        <v>38520</v>
      </c>
      <c r="E3752" s="4" t="s">
        <v>25</v>
      </c>
      <c r="F3752" s="8" t="n">
        <v>3500</v>
      </c>
      <c r="G3752" s="8" t="n">
        <v>3489.25</v>
      </c>
      <c r="H3752" s="2" t="n">
        <v>1</v>
      </c>
      <c r="I3752" s="41" t="n">
        <v>0.075</v>
      </c>
      <c r="J3752" s="41" t="n">
        <v>0.075</v>
      </c>
      <c r="K3752" s="41" t="n">
        <v>0.075</v>
      </c>
      <c r="L3752" s="41" t="n">
        <v>0.075</v>
      </c>
      <c r="M3752" s="41" t="n">
        <v>0.075</v>
      </c>
      <c r="N3752" s="7" t="s">
        <v>26</v>
      </c>
      <c r="O3752" s="4" t="n">
        <f aca="false">D3752-A3752</f>
        <v>15</v>
      </c>
      <c r="T3752" s="8" t="str">
        <f aca="false">IF(D3752&gt;=38718,G3752,"")</f>
        <v/>
      </c>
    </row>
    <row r="3753" customFormat="false" ht="12.75" hidden="false" customHeight="false" outlineLevel="0" collapsed="false">
      <c r="A3753" s="3" t="n">
        <v>38505</v>
      </c>
      <c r="B3753" s="2" t="s">
        <v>23</v>
      </c>
      <c r="C3753" s="2" t="s">
        <v>3726</v>
      </c>
      <c r="D3753" s="40" t="n">
        <v>38521</v>
      </c>
      <c r="E3753" s="4" t="s">
        <v>25</v>
      </c>
      <c r="F3753" s="8" t="n">
        <v>1362.76</v>
      </c>
      <c r="G3753" s="8" t="n">
        <v>1358.29</v>
      </c>
      <c r="H3753" s="2" t="n">
        <v>1</v>
      </c>
      <c r="I3753" s="41" t="n">
        <v>0.075</v>
      </c>
      <c r="J3753" s="41" t="n">
        <v>0.075</v>
      </c>
      <c r="K3753" s="41" t="n">
        <v>0.075</v>
      </c>
      <c r="L3753" s="41" t="n">
        <v>0.075</v>
      </c>
      <c r="M3753" s="41" t="n">
        <v>0.075</v>
      </c>
      <c r="N3753" s="7" t="s">
        <v>26</v>
      </c>
      <c r="O3753" s="4" t="n">
        <f aca="false">D3753-A3753</f>
        <v>16</v>
      </c>
      <c r="T3753" s="8" t="str">
        <f aca="false">IF(D3753&gt;=38718,G3753,"")</f>
        <v/>
      </c>
    </row>
    <row r="3754" customFormat="false" ht="12.75" hidden="false" customHeight="false" outlineLevel="0" collapsed="false">
      <c r="A3754" s="3" t="n">
        <v>38505</v>
      </c>
      <c r="B3754" s="2" t="s">
        <v>23</v>
      </c>
      <c r="C3754" s="2" t="s">
        <v>3727</v>
      </c>
      <c r="D3754" s="40" t="n">
        <v>38521</v>
      </c>
      <c r="E3754" s="4" t="s">
        <v>25</v>
      </c>
      <c r="F3754" s="8" t="n">
        <v>2500</v>
      </c>
      <c r="G3754" s="8" t="n">
        <v>2491.81</v>
      </c>
      <c r="H3754" s="2" t="n">
        <v>1</v>
      </c>
      <c r="I3754" s="41" t="n">
        <v>0.075</v>
      </c>
      <c r="J3754" s="41" t="n">
        <v>0.075</v>
      </c>
      <c r="K3754" s="41" t="n">
        <v>0.075</v>
      </c>
      <c r="L3754" s="41" t="n">
        <v>0.075</v>
      </c>
      <c r="M3754" s="41" t="n">
        <v>0.075</v>
      </c>
      <c r="N3754" s="7" t="s">
        <v>26</v>
      </c>
      <c r="O3754" s="4" t="n">
        <f aca="false">D3754-A3754</f>
        <v>16</v>
      </c>
      <c r="T3754" s="8" t="str">
        <f aca="false">IF(D3754&gt;=38718,G3754,"")</f>
        <v/>
      </c>
    </row>
    <row r="3755" customFormat="false" ht="12.75" hidden="false" customHeight="false" outlineLevel="0" collapsed="false">
      <c r="A3755" s="3" t="n">
        <v>38505</v>
      </c>
      <c r="B3755" s="2" t="s">
        <v>23</v>
      </c>
      <c r="C3755" s="2" t="s">
        <v>3728</v>
      </c>
      <c r="D3755" s="40" t="n">
        <v>38521</v>
      </c>
      <c r="E3755" s="4" t="s">
        <v>25</v>
      </c>
      <c r="F3755" s="8" t="n">
        <v>2100</v>
      </c>
      <c r="G3755" s="8" t="n">
        <v>2093.12</v>
      </c>
      <c r="H3755" s="2" t="n">
        <v>1</v>
      </c>
      <c r="I3755" s="41" t="n">
        <v>0.075</v>
      </c>
      <c r="J3755" s="41" t="n">
        <v>0.075</v>
      </c>
      <c r="K3755" s="41" t="n">
        <v>0.075</v>
      </c>
      <c r="L3755" s="41" t="n">
        <v>0.075</v>
      </c>
      <c r="M3755" s="41" t="n">
        <v>0.075</v>
      </c>
      <c r="N3755" s="7" t="s">
        <v>26</v>
      </c>
      <c r="O3755" s="4" t="n">
        <f aca="false">D3755-A3755</f>
        <v>16</v>
      </c>
      <c r="T3755" s="8" t="str">
        <f aca="false">IF(D3755&gt;=38718,G3755,"")</f>
        <v/>
      </c>
    </row>
    <row r="3756" customFormat="false" ht="12.75" hidden="false" customHeight="false" outlineLevel="0" collapsed="false">
      <c r="A3756" s="3" t="n">
        <v>38505</v>
      </c>
      <c r="B3756" s="2" t="s">
        <v>23</v>
      </c>
      <c r="C3756" s="2" t="s">
        <v>3729</v>
      </c>
      <c r="D3756" s="40" t="n">
        <v>38521</v>
      </c>
      <c r="E3756" s="4" t="s">
        <v>25</v>
      </c>
      <c r="F3756" s="8" t="n">
        <v>5000</v>
      </c>
      <c r="G3756" s="8" t="n">
        <v>4983.62</v>
      </c>
      <c r="H3756" s="2" t="n">
        <v>1</v>
      </c>
      <c r="I3756" s="41" t="n">
        <v>0.075</v>
      </c>
      <c r="J3756" s="41" t="n">
        <v>0.075</v>
      </c>
      <c r="K3756" s="41" t="n">
        <v>0.075</v>
      </c>
      <c r="L3756" s="41" t="n">
        <v>0.075</v>
      </c>
      <c r="M3756" s="41" t="n">
        <v>0.075</v>
      </c>
      <c r="N3756" s="7" t="s">
        <v>26</v>
      </c>
      <c r="O3756" s="4" t="n">
        <f aca="false">D3756-A3756</f>
        <v>16</v>
      </c>
      <c r="T3756" s="8" t="str">
        <f aca="false">IF(D3756&gt;=38718,G3756,"")</f>
        <v/>
      </c>
    </row>
    <row r="3757" customFormat="false" ht="12.75" hidden="false" customHeight="false" outlineLevel="0" collapsed="false">
      <c r="A3757" s="3" t="n">
        <v>38505</v>
      </c>
      <c r="B3757" s="2" t="s">
        <v>23</v>
      </c>
      <c r="C3757" s="2" t="s">
        <v>3730</v>
      </c>
      <c r="D3757" s="40" t="n">
        <v>38523</v>
      </c>
      <c r="E3757" s="4" t="s">
        <v>25</v>
      </c>
      <c r="F3757" s="8" t="n">
        <v>200000</v>
      </c>
      <c r="G3757" s="8" t="n">
        <v>199360.95</v>
      </c>
      <c r="H3757" s="2" t="n">
        <v>1</v>
      </c>
      <c r="I3757" s="41" t="n">
        <v>0.065</v>
      </c>
      <c r="J3757" s="41" t="n">
        <v>0.065</v>
      </c>
      <c r="K3757" s="41" t="n">
        <v>0.065</v>
      </c>
      <c r="L3757" s="41" t="n">
        <v>0.065</v>
      </c>
      <c r="M3757" s="41" t="n">
        <v>0.065</v>
      </c>
      <c r="N3757" s="7" t="s">
        <v>26</v>
      </c>
      <c r="O3757" s="4" t="n">
        <f aca="false">D3757-A3757</f>
        <v>18</v>
      </c>
      <c r="T3757" s="8" t="str">
        <f aca="false">IF(D3757&gt;=38718,G3757,"")</f>
        <v/>
      </c>
    </row>
    <row r="3758" customFormat="false" ht="12.75" hidden="false" customHeight="false" outlineLevel="0" collapsed="false">
      <c r="A3758" s="3" t="n">
        <v>38505</v>
      </c>
      <c r="B3758" s="2" t="s">
        <v>23</v>
      </c>
      <c r="C3758" s="2" t="s">
        <v>3731</v>
      </c>
      <c r="D3758" s="40" t="n">
        <v>38523</v>
      </c>
      <c r="E3758" s="4" t="s">
        <v>25</v>
      </c>
      <c r="F3758" s="8" t="n">
        <v>200000</v>
      </c>
      <c r="G3758" s="8" t="n">
        <v>199360.95</v>
      </c>
      <c r="H3758" s="2" t="n">
        <v>1</v>
      </c>
      <c r="I3758" s="41" t="n">
        <v>0.065</v>
      </c>
      <c r="J3758" s="41" t="n">
        <v>0.065</v>
      </c>
      <c r="K3758" s="41" t="n">
        <v>0.065</v>
      </c>
      <c r="L3758" s="41" t="n">
        <v>0.065</v>
      </c>
      <c r="M3758" s="41" t="n">
        <v>0.065</v>
      </c>
      <c r="N3758" s="7" t="s">
        <v>26</v>
      </c>
      <c r="O3758" s="4" t="n">
        <f aca="false">D3758-A3758</f>
        <v>18</v>
      </c>
      <c r="T3758" s="8" t="str">
        <f aca="false">IF(D3758&gt;=38718,G3758,"")</f>
        <v/>
      </c>
    </row>
    <row r="3759" customFormat="false" ht="12.75" hidden="false" customHeight="false" outlineLevel="0" collapsed="false">
      <c r="A3759" s="3" t="n">
        <v>38505</v>
      </c>
      <c r="B3759" s="2" t="s">
        <v>23</v>
      </c>
      <c r="C3759" s="2" t="s">
        <v>3732</v>
      </c>
      <c r="D3759" s="40" t="n">
        <v>38523</v>
      </c>
      <c r="E3759" s="4" t="s">
        <v>25</v>
      </c>
      <c r="F3759" s="8" t="n">
        <v>200000</v>
      </c>
      <c r="G3759" s="8" t="n">
        <v>199360.95</v>
      </c>
      <c r="H3759" s="2" t="n">
        <v>1</v>
      </c>
      <c r="I3759" s="41" t="n">
        <v>0.065</v>
      </c>
      <c r="J3759" s="41" t="n">
        <v>0.065</v>
      </c>
      <c r="K3759" s="41" t="n">
        <v>0.065</v>
      </c>
      <c r="L3759" s="41" t="n">
        <v>0.065</v>
      </c>
      <c r="M3759" s="41" t="n">
        <v>0.065</v>
      </c>
      <c r="N3759" s="7" t="s">
        <v>26</v>
      </c>
      <c r="O3759" s="4" t="n">
        <f aca="false">D3759-A3759</f>
        <v>18</v>
      </c>
      <c r="T3759" s="8" t="str">
        <f aca="false">IF(D3759&gt;=38718,G3759,"")</f>
        <v/>
      </c>
    </row>
    <row r="3760" customFormat="false" ht="12.75" hidden="false" customHeight="false" outlineLevel="0" collapsed="false">
      <c r="A3760" s="3" t="n">
        <v>38505</v>
      </c>
      <c r="B3760" s="2" t="s">
        <v>23</v>
      </c>
      <c r="C3760" s="2" t="s">
        <v>3733</v>
      </c>
      <c r="D3760" s="40" t="n">
        <v>38523</v>
      </c>
      <c r="E3760" s="4" t="s">
        <v>25</v>
      </c>
      <c r="F3760" s="8" t="n">
        <v>100000</v>
      </c>
      <c r="G3760" s="8" t="n">
        <v>99680.48</v>
      </c>
      <c r="H3760" s="2" t="n">
        <v>1</v>
      </c>
      <c r="I3760" s="41" t="n">
        <v>0.065</v>
      </c>
      <c r="J3760" s="41" t="n">
        <v>0.065</v>
      </c>
      <c r="K3760" s="41" t="n">
        <v>0.065</v>
      </c>
      <c r="L3760" s="41" t="n">
        <v>0.065</v>
      </c>
      <c r="M3760" s="41" t="n">
        <v>0.065</v>
      </c>
      <c r="N3760" s="7" t="s">
        <v>26</v>
      </c>
      <c r="O3760" s="4" t="n">
        <f aca="false">D3760-A3760</f>
        <v>18</v>
      </c>
      <c r="T3760" s="8" t="str">
        <f aca="false">IF(D3760&gt;=38718,G3760,"")</f>
        <v/>
      </c>
    </row>
    <row r="3761" customFormat="false" ht="12.75" hidden="false" customHeight="false" outlineLevel="0" collapsed="false">
      <c r="A3761" s="3" t="n">
        <v>38505</v>
      </c>
      <c r="B3761" s="2" t="s">
        <v>23</v>
      </c>
      <c r="C3761" s="2" t="s">
        <v>3734</v>
      </c>
      <c r="D3761" s="40" t="n">
        <v>38523</v>
      </c>
      <c r="E3761" s="4" t="s">
        <v>25</v>
      </c>
      <c r="F3761" s="8" t="n">
        <v>2000</v>
      </c>
      <c r="G3761" s="8" t="n">
        <v>1992.63</v>
      </c>
      <c r="H3761" s="2" t="n">
        <v>1</v>
      </c>
      <c r="I3761" s="41" t="n">
        <v>0.075</v>
      </c>
      <c r="J3761" s="41" t="n">
        <v>0.075</v>
      </c>
      <c r="K3761" s="41" t="n">
        <v>0.075</v>
      </c>
      <c r="L3761" s="41" t="n">
        <v>0.075</v>
      </c>
      <c r="M3761" s="41" t="n">
        <v>0.075</v>
      </c>
      <c r="N3761" s="7" t="s">
        <v>26</v>
      </c>
      <c r="O3761" s="4" t="n">
        <f aca="false">D3761-A3761</f>
        <v>18</v>
      </c>
      <c r="T3761" s="8" t="str">
        <f aca="false">IF(D3761&gt;=38718,G3761,"")</f>
        <v/>
      </c>
    </row>
    <row r="3762" customFormat="false" ht="12.75" hidden="false" customHeight="false" outlineLevel="0" collapsed="false">
      <c r="A3762" s="3" t="n">
        <v>38505</v>
      </c>
      <c r="B3762" s="2" t="s">
        <v>23</v>
      </c>
      <c r="C3762" s="2" t="s">
        <v>3735</v>
      </c>
      <c r="D3762" s="40" t="n">
        <v>38523</v>
      </c>
      <c r="E3762" s="4" t="s">
        <v>25</v>
      </c>
      <c r="F3762" s="8" t="n">
        <v>2500</v>
      </c>
      <c r="G3762" s="8" t="n">
        <v>2490.79</v>
      </c>
      <c r="H3762" s="2" t="n">
        <v>1</v>
      </c>
      <c r="I3762" s="41" t="n">
        <v>0.075</v>
      </c>
      <c r="J3762" s="41" t="n">
        <v>0.075</v>
      </c>
      <c r="K3762" s="41" t="n">
        <v>0.075</v>
      </c>
      <c r="L3762" s="41" t="n">
        <v>0.075</v>
      </c>
      <c r="M3762" s="41" t="n">
        <v>0.075</v>
      </c>
      <c r="N3762" s="7" t="s">
        <v>26</v>
      </c>
      <c r="O3762" s="4" t="n">
        <f aca="false">D3762-A3762</f>
        <v>18</v>
      </c>
      <c r="T3762" s="8" t="str">
        <f aca="false">IF(D3762&gt;=38718,G3762,"")</f>
        <v/>
      </c>
    </row>
    <row r="3763" customFormat="false" ht="12.75" hidden="false" customHeight="false" outlineLevel="0" collapsed="false">
      <c r="A3763" s="3" t="n">
        <v>38505</v>
      </c>
      <c r="B3763" s="2" t="s">
        <v>23</v>
      </c>
      <c r="C3763" s="2" t="s">
        <v>3736</v>
      </c>
      <c r="D3763" s="40" t="n">
        <v>38523</v>
      </c>
      <c r="E3763" s="4" t="s">
        <v>25</v>
      </c>
      <c r="F3763" s="8" t="n">
        <v>3000</v>
      </c>
      <c r="G3763" s="8" t="n">
        <v>2988.94</v>
      </c>
      <c r="H3763" s="2" t="n">
        <v>1</v>
      </c>
      <c r="I3763" s="41" t="n">
        <v>0.075</v>
      </c>
      <c r="J3763" s="41" t="n">
        <v>0.075</v>
      </c>
      <c r="K3763" s="41" t="n">
        <v>0.075</v>
      </c>
      <c r="L3763" s="41" t="n">
        <v>0.075</v>
      </c>
      <c r="M3763" s="41" t="n">
        <v>0.075</v>
      </c>
      <c r="N3763" s="7" t="s">
        <v>26</v>
      </c>
      <c r="O3763" s="4" t="n">
        <f aca="false">D3763-A3763</f>
        <v>18</v>
      </c>
      <c r="T3763" s="8" t="str">
        <f aca="false">IF(D3763&gt;=38718,G3763,"")</f>
        <v/>
      </c>
    </row>
    <row r="3764" customFormat="false" ht="12.75" hidden="false" customHeight="false" outlineLevel="0" collapsed="false">
      <c r="A3764" s="3" t="n">
        <v>38505</v>
      </c>
      <c r="B3764" s="2" t="s">
        <v>23</v>
      </c>
      <c r="C3764" s="2" t="s">
        <v>3737</v>
      </c>
      <c r="D3764" s="40" t="n">
        <v>38524</v>
      </c>
      <c r="E3764" s="4" t="s">
        <v>25</v>
      </c>
      <c r="F3764" s="8" t="n">
        <v>2290.67</v>
      </c>
      <c r="G3764" s="8" t="n">
        <v>2281.76</v>
      </c>
      <c r="H3764" s="2" t="n">
        <v>1</v>
      </c>
      <c r="I3764" s="41" t="n">
        <v>0.075</v>
      </c>
      <c r="J3764" s="41" t="n">
        <v>0.075</v>
      </c>
      <c r="K3764" s="41" t="n">
        <v>0.075</v>
      </c>
      <c r="L3764" s="41" t="n">
        <v>0.075</v>
      </c>
      <c r="M3764" s="41" t="n">
        <v>0.075</v>
      </c>
      <c r="N3764" s="7" t="s">
        <v>26</v>
      </c>
      <c r="O3764" s="4" t="n">
        <f aca="false">D3764-A3764</f>
        <v>19</v>
      </c>
      <c r="T3764" s="8" t="str">
        <f aca="false">IF(D3764&gt;=38718,G3764,"")</f>
        <v/>
      </c>
    </row>
    <row r="3765" customFormat="false" ht="12.75" hidden="false" customHeight="false" outlineLevel="0" collapsed="false">
      <c r="A3765" s="3" t="n">
        <v>38505</v>
      </c>
      <c r="B3765" s="2" t="s">
        <v>23</v>
      </c>
      <c r="C3765" s="2" t="s">
        <v>3738</v>
      </c>
      <c r="D3765" s="40" t="n">
        <v>38708</v>
      </c>
      <c r="E3765" s="4" t="s">
        <v>25</v>
      </c>
      <c r="F3765" s="8" t="n">
        <v>10000</v>
      </c>
      <c r="G3765" s="8" t="n">
        <v>9548.6</v>
      </c>
      <c r="H3765" s="2" t="n">
        <v>1</v>
      </c>
      <c r="I3765" s="41" t="n">
        <v>0.085</v>
      </c>
      <c r="J3765" s="41" t="n">
        <v>0.085</v>
      </c>
      <c r="K3765" s="41" t="n">
        <v>0.085</v>
      </c>
      <c r="L3765" s="41" t="n">
        <v>0.085</v>
      </c>
      <c r="M3765" s="41" t="n">
        <v>0.085</v>
      </c>
      <c r="N3765" s="7" t="s">
        <v>26</v>
      </c>
      <c r="O3765" s="4" t="n">
        <f aca="false">D3765-A3765</f>
        <v>203</v>
      </c>
      <c r="T3765" s="8" t="str">
        <f aca="false">IF(D3765&gt;=38718,G3765,"")</f>
        <v/>
      </c>
    </row>
    <row r="3766" customFormat="false" ht="12.75" hidden="false" customHeight="false" outlineLevel="0" collapsed="false">
      <c r="A3766" s="3" t="n">
        <v>38505</v>
      </c>
      <c r="B3766" s="2" t="s">
        <v>23</v>
      </c>
      <c r="C3766" s="2" t="s">
        <v>3739</v>
      </c>
      <c r="D3766" s="40" t="n">
        <v>38527</v>
      </c>
      <c r="E3766" s="4" t="s">
        <v>25</v>
      </c>
      <c r="F3766" s="8" t="n">
        <v>1125</v>
      </c>
      <c r="G3766" s="8" t="n">
        <v>1119.94</v>
      </c>
      <c r="H3766" s="2" t="n">
        <v>1</v>
      </c>
      <c r="I3766" s="41" t="n">
        <v>0.075</v>
      </c>
      <c r="J3766" s="41" t="n">
        <v>0.075</v>
      </c>
      <c r="K3766" s="41" t="n">
        <v>0.075</v>
      </c>
      <c r="L3766" s="41" t="n">
        <v>0.075</v>
      </c>
      <c r="M3766" s="41" t="n">
        <v>0.075</v>
      </c>
      <c r="N3766" s="7" t="s">
        <v>26</v>
      </c>
      <c r="O3766" s="4" t="n">
        <f aca="false">D3766-A3766</f>
        <v>22</v>
      </c>
      <c r="T3766" s="8" t="str">
        <f aca="false">IF(D3766&gt;=38718,G3766,"")</f>
        <v/>
      </c>
    </row>
    <row r="3767" customFormat="false" ht="12.75" hidden="false" customHeight="false" outlineLevel="0" collapsed="false">
      <c r="A3767" s="3" t="n">
        <v>38505</v>
      </c>
      <c r="B3767" s="2" t="s">
        <v>23</v>
      </c>
      <c r="C3767" s="2" t="s">
        <v>3740</v>
      </c>
      <c r="D3767" s="40" t="n">
        <v>38530</v>
      </c>
      <c r="E3767" s="4" t="s">
        <v>25</v>
      </c>
      <c r="F3767" s="8" t="n">
        <v>3900</v>
      </c>
      <c r="G3767" s="8" t="n">
        <v>3880.07</v>
      </c>
      <c r="H3767" s="2" t="n">
        <v>1</v>
      </c>
      <c r="I3767" s="41" t="n">
        <v>0.075</v>
      </c>
      <c r="J3767" s="41" t="n">
        <v>0.075</v>
      </c>
      <c r="K3767" s="41" t="n">
        <v>0.075</v>
      </c>
      <c r="L3767" s="41" t="n">
        <v>0.075</v>
      </c>
      <c r="M3767" s="41" t="n">
        <v>0.075</v>
      </c>
      <c r="N3767" s="7" t="s">
        <v>26</v>
      </c>
      <c r="O3767" s="4" t="n">
        <f aca="false">D3767-A3767</f>
        <v>25</v>
      </c>
      <c r="T3767" s="8" t="str">
        <f aca="false">IF(D3767&gt;=38718,G3767,"")</f>
        <v/>
      </c>
    </row>
    <row r="3768" customFormat="false" ht="12.75" hidden="false" customHeight="false" outlineLevel="0" collapsed="false">
      <c r="A3768" s="3" t="n">
        <v>38505</v>
      </c>
      <c r="B3768" s="2" t="s">
        <v>23</v>
      </c>
      <c r="C3768" s="2" t="s">
        <v>3741</v>
      </c>
      <c r="D3768" s="40" t="n">
        <v>38715</v>
      </c>
      <c r="E3768" s="4" t="s">
        <v>25</v>
      </c>
      <c r="F3768" s="8" t="n">
        <v>10000</v>
      </c>
      <c r="G3768" s="8" t="n">
        <v>9533.76</v>
      </c>
      <c r="H3768" s="2" t="n">
        <v>1</v>
      </c>
      <c r="I3768" s="41" t="n">
        <v>0.085</v>
      </c>
      <c r="J3768" s="41" t="n">
        <v>0.085</v>
      </c>
      <c r="K3768" s="41" t="n">
        <v>0.085</v>
      </c>
      <c r="L3768" s="41" t="n">
        <v>0.085</v>
      </c>
      <c r="M3768" s="41" t="n">
        <v>0.085</v>
      </c>
      <c r="N3768" s="7" t="s">
        <v>26</v>
      </c>
      <c r="O3768" s="4" t="n">
        <f aca="false">D3768-A3768</f>
        <v>210</v>
      </c>
      <c r="T3768" s="8" t="str">
        <f aca="false">IF(D3768&gt;=38718,G3768,"")</f>
        <v/>
      </c>
    </row>
    <row r="3769" customFormat="false" ht="12.75" hidden="false" customHeight="false" outlineLevel="0" collapsed="false">
      <c r="A3769" s="3" t="n">
        <v>38505</v>
      </c>
      <c r="B3769" s="2" t="s">
        <v>23</v>
      </c>
      <c r="C3769" s="2" t="s">
        <v>3742</v>
      </c>
      <c r="D3769" s="40" t="n">
        <v>38715</v>
      </c>
      <c r="E3769" s="4" t="s">
        <v>25</v>
      </c>
      <c r="F3769" s="8" t="n">
        <v>10494.57</v>
      </c>
      <c r="G3769" s="8" t="n">
        <v>10005.27</v>
      </c>
      <c r="H3769" s="2" t="n">
        <v>1</v>
      </c>
      <c r="I3769" s="41" t="n">
        <v>0.085</v>
      </c>
      <c r="J3769" s="41" t="n">
        <v>0.085</v>
      </c>
      <c r="K3769" s="41" t="n">
        <v>0.085</v>
      </c>
      <c r="L3769" s="41" t="n">
        <v>0.085</v>
      </c>
      <c r="M3769" s="41" t="n">
        <v>0.085</v>
      </c>
      <c r="N3769" s="7" t="s">
        <v>26</v>
      </c>
      <c r="O3769" s="4" t="n">
        <f aca="false">D3769-A3769</f>
        <v>210</v>
      </c>
      <c r="T3769" s="8" t="str">
        <f aca="false">IF(D3769&gt;=38718,G3769,"")</f>
        <v/>
      </c>
    </row>
    <row r="3770" customFormat="false" ht="12.75" hidden="false" customHeight="false" outlineLevel="0" collapsed="false">
      <c r="A3770" s="3" t="n">
        <v>38505</v>
      </c>
      <c r="B3770" s="2" t="s">
        <v>23</v>
      </c>
      <c r="C3770" s="2" t="s">
        <v>3743</v>
      </c>
      <c r="D3770" s="40" t="n">
        <v>38572</v>
      </c>
      <c r="E3770" s="4" t="s">
        <v>25</v>
      </c>
      <c r="F3770" s="8" t="n">
        <v>9800</v>
      </c>
      <c r="G3770" s="8" t="n">
        <v>9640.73</v>
      </c>
      <c r="H3770" s="2" t="n">
        <v>1</v>
      </c>
      <c r="I3770" s="41" t="n">
        <v>0.09</v>
      </c>
      <c r="J3770" s="41" t="n">
        <v>0.09</v>
      </c>
      <c r="K3770" s="41" t="n">
        <v>0.09</v>
      </c>
      <c r="L3770" s="41" t="n">
        <v>0.09</v>
      </c>
      <c r="M3770" s="41" t="n">
        <v>0.09</v>
      </c>
      <c r="N3770" s="7" t="s">
        <v>40</v>
      </c>
      <c r="O3770" s="4" t="n">
        <f aca="false">D3770-A3770</f>
        <v>67</v>
      </c>
      <c r="T3770" s="8" t="str">
        <f aca="false">IF(D3770&gt;=38718,G3770,"")</f>
        <v/>
      </c>
    </row>
    <row r="3771" customFormat="false" ht="12.75" hidden="false" customHeight="false" outlineLevel="0" collapsed="false">
      <c r="A3771" s="3" t="n">
        <v>38505</v>
      </c>
      <c r="B3771" s="2" t="s">
        <v>23</v>
      </c>
      <c r="C3771" s="2" t="s">
        <v>3744</v>
      </c>
      <c r="D3771" s="40" t="n">
        <v>38574</v>
      </c>
      <c r="E3771" s="4" t="s">
        <v>25</v>
      </c>
      <c r="F3771" s="8" t="n">
        <v>9895.47</v>
      </c>
      <c r="G3771" s="8" t="n">
        <v>9729.93</v>
      </c>
      <c r="H3771" s="2" t="n">
        <v>1</v>
      </c>
      <c r="I3771" s="41" t="n">
        <v>0.09</v>
      </c>
      <c r="J3771" s="41" t="n">
        <v>0.09</v>
      </c>
      <c r="K3771" s="41" t="n">
        <v>0.09</v>
      </c>
      <c r="L3771" s="41" t="n">
        <v>0.09</v>
      </c>
      <c r="M3771" s="41" t="n">
        <v>0.09</v>
      </c>
      <c r="N3771" s="7" t="s">
        <v>40</v>
      </c>
      <c r="O3771" s="4" t="n">
        <f aca="false">D3771-A3771</f>
        <v>69</v>
      </c>
      <c r="T3771" s="8" t="str">
        <f aca="false">IF(D3771&gt;=38718,G3771,"")</f>
        <v/>
      </c>
    </row>
    <row r="3772" customFormat="false" ht="12.75" hidden="false" customHeight="false" outlineLevel="0" collapsed="false">
      <c r="A3772" s="3" t="n">
        <v>38505</v>
      </c>
      <c r="B3772" s="2" t="s">
        <v>23</v>
      </c>
      <c r="C3772" s="2" t="s">
        <v>3745</v>
      </c>
      <c r="D3772" s="40" t="n">
        <v>38574</v>
      </c>
      <c r="E3772" s="4" t="s">
        <v>25</v>
      </c>
      <c r="F3772" s="8" t="n">
        <v>12334.48</v>
      </c>
      <c r="G3772" s="8" t="n">
        <v>12128.14</v>
      </c>
      <c r="H3772" s="2" t="n">
        <v>1</v>
      </c>
      <c r="I3772" s="41" t="n">
        <v>0.09</v>
      </c>
      <c r="J3772" s="41" t="n">
        <v>0.09</v>
      </c>
      <c r="K3772" s="41" t="n">
        <v>0.09</v>
      </c>
      <c r="L3772" s="41" t="n">
        <v>0.09</v>
      </c>
      <c r="M3772" s="41" t="n">
        <v>0.09</v>
      </c>
      <c r="N3772" s="7" t="s">
        <v>40</v>
      </c>
      <c r="O3772" s="4" t="n">
        <f aca="false">D3772-A3772</f>
        <v>69</v>
      </c>
      <c r="T3772" s="8" t="str">
        <f aca="false">IF(D3772&gt;=38718,G3772,"")</f>
        <v/>
      </c>
    </row>
    <row r="3773" customFormat="false" ht="12.75" hidden="false" customHeight="false" outlineLevel="0" collapsed="false">
      <c r="A3773" s="3" t="n">
        <v>38505</v>
      </c>
      <c r="B3773" s="2" t="s">
        <v>23</v>
      </c>
      <c r="C3773" s="2" t="s">
        <v>3746</v>
      </c>
      <c r="D3773" s="40" t="n">
        <v>38576</v>
      </c>
      <c r="E3773" s="4" t="s">
        <v>25</v>
      </c>
      <c r="F3773" s="8" t="n">
        <v>12300</v>
      </c>
      <c r="G3773" s="8" t="n">
        <v>12088.37</v>
      </c>
      <c r="H3773" s="2" t="n">
        <v>1</v>
      </c>
      <c r="I3773" s="41" t="n">
        <v>0.09</v>
      </c>
      <c r="J3773" s="41" t="n">
        <v>0.09</v>
      </c>
      <c r="K3773" s="41" t="n">
        <v>0.09</v>
      </c>
      <c r="L3773" s="41" t="n">
        <v>0.09</v>
      </c>
      <c r="M3773" s="41" t="n">
        <v>0.09</v>
      </c>
      <c r="N3773" s="7" t="s">
        <v>40</v>
      </c>
      <c r="O3773" s="4" t="n">
        <f aca="false">D3773-A3773</f>
        <v>71</v>
      </c>
      <c r="T3773" s="8" t="str">
        <f aca="false">IF(D3773&gt;=38718,G3773,"")</f>
        <v/>
      </c>
    </row>
    <row r="3774" customFormat="false" ht="12.75" hidden="false" customHeight="false" outlineLevel="0" collapsed="false">
      <c r="A3774" s="3" t="n">
        <v>38505</v>
      </c>
      <c r="B3774" s="2" t="s">
        <v>23</v>
      </c>
      <c r="C3774" s="2" t="s">
        <v>3747</v>
      </c>
      <c r="D3774" s="40" t="n">
        <v>38600</v>
      </c>
      <c r="E3774" s="4" t="s">
        <v>25</v>
      </c>
      <c r="F3774" s="8" t="n">
        <v>5000</v>
      </c>
      <c r="G3774" s="8" t="n">
        <v>4898.01</v>
      </c>
      <c r="H3774" s="2" t="n">
        <v>1</v>
      </c>
      <c r="I3774" s="41" t="n">
        <v>0.08</v>
      </c>
      <c r="J3774" s="41" t="n">
        <v>0.08</v>
      </c>
      <c r="K3774" s="41" t="n">
        <v>0.08</v>
      </c>
      <c r="L3774" s="41" t="n">
        <v>0.08</v>
      </c>
      <c r="M3774" s="41" t="n">
        <v>0.08</v>
      </c>
      <c r="N3774" s="7" t="s">
        <v>26</v>
      </c>
      <c r="O3774" s="4" t="n">
        <f aca="false">D3774-A3774</f>
        <v>95</v>
      </c>
      <c r="T3774" s="8" t="str">
        <f aca="false">IF(D3774&gt;=38718,G3774,"")</f>
        <v/>
      </c>
    </row>
    <row r="3775" customFormat="false" ht="12.75" hidden="false" customHeight="false" outlineLevel="0" collapsed="false">
      <c r="A3775" s="3" t="n">
        <v>38505</v>
      </c>
      <c r="B3775" s="2" t="s">
        <v>23</v>
      </c>
      <c r="C3775" s="2" t="s">
        <v>3748</v>
      </c>
      <c r="D3775" s="40" t="n">
        <v>38630</v>
      </c>
      <c r="E3775" s="4" t="s">
        <v>25</v>
      </c>
      <c r="F3775" s="8" t="n">
        <v>5000</v>
      </c>
      <c r="G3775" s="8" t="n">
        <v>4866.67</v>
      </c>
      <c r="H3775" s="2" t="n">
        <v>1</v>
      </c>
      <c r="I3775" s="41" t="n">
        <v>0.08</v>
      </c>
      <c r="J3775" s="41" t="n">
        <v>0.08</v>
      </c>
      <c r="K3775" s="41" t="n">
        <v>0.08</v>
      </c>
      <c r="L3775" s="41" t="n">
        <v>0.08</v>
      </c>
      <c r="M3775" s="41" t="n">
        <v>0.08</v>
      </c>
      <c r="N3775" s="7" t="s">
        <v>26</v>
      </c>
      <c r="O3775" s="4" t="n">
        <f aca="false">D3775-A3775</f>
        <v>125</v>
      </c>
      <c r="T3775" s="8" t="str">
        <f aca="false">IF(D3775&gt;=38718,G3775,"")</f>
        <v/>
      </c>
    </row>
    <row r="3776" customFormat="false" ht="12.75" hidden="false" customHeight="false" outlineLevel="0" collapsed="false">
      <c r="A3776" s="3" t="n">
        <v>38505</v>
      </c>
      <c r="B3776" s="2" t="s">
        <v>23</v>
      </c>
      <c r="C3776" s="2" t="s">
        <v>3749</v>
      </c>
      <c r="D3776" s="40" t="n">
        <v>38574</v>
      </c>
      <c r="E3776" s="4" t="s">
        <v>25</v>
      </c>
      <c r="F3776" s="8" t="n">
        <v>4000</v>
      </c>
      <c r="G3776" s="8" t="n">
        <v>3940.41</v>
      </c>
      <c r="H3776" s="2" t="n">
        <v>1</v>
      </c>
      <c r="I3776" s="41" t="n">
        <v>0.08</v>
      </c>
      <c r="J3776" s="41" t="n">
        <v>0.08</v>
      </c>
      <c r="K3776" s="41" t="n">
        <v>0.08</v>
      </c>
      <c r="L3776" s="41" t="n">
        <v>0.08</v>
      </c>
      <c r="M3776" s="41" t="n">
        <v>0.08</v>
      </c>
      <c r="N3776" s="7" t="s">
        <v>26</v>
      </c>
      <c r="O3776" s="4" t="n">
        <f aca="false">D3776-A3776</f>
        <v>69</v>
      </c>
      <c r="T3776" s="8" t="str">
        <f aca="false">IF(D3776&gt;=38718,G3776,"")</f>
        <v/>
      </c>
    </row>
    <row r="3777" customFormat="false" ht="12.75" hidden="false" customHeight="false" outlineLevel="0" collapsed="false">
      <c r="A3777" s="3" t="n">
        <v>38505</v>
      </c>
      <c r="B3777" s="2" t="s">
        <v>23</v>
      </c>
      <c r="C3777" s="2" t="s">
        <v>3750</v>
      </c>
      <c r="D3777" s="40" t="n">
        <v>38609</v>
      </c>
      <c r="E3777" s="4" t="s">
        <v>25</v>
      </c>
      <c r="F3777" s="8" t="n">
        <v>2000</v>
      </c>
      <c r="G3777" s="8" t="n">
        <v>1955.43</v>
      </c>
      <c r="H3777" s="2" t="n">
        <v>1</v>
      </c>
      <c r="I3777" s="41" t="n">
        <v>0.08</v>
      </c>
      <c r="J3777" s="41" t="n">
        <v>0.08</v>
      </c>
      <c r="K3777" s="41" t="n">
        <v>0.08</v>
      </c>
      <c r="L3777" s="41" t="n">
        <v>0.08</v>
      </c>
      <c r="M3777" s="41" t="n">
        <v>0.08</v>
      </c>
      <c r="N3777" s="7" t="s">
        <v>26</v>
      </c>
      <c r="O3777" s="4" t="n">
        <f aca="false">D3777-A3777</f>
        <v>104</v>
      </c>
      <c r="T3777" s="8" t="str">
        <f aca="false">IF(D3777&gt;=38718,G3777,"")</f>
        <v/>
      </c>
    </row>
    <row r="3778" customFormat="false" ht="12.75" hidden="false" customHeight="false" outlineLevel="0" collapsed="false">
      <c r="A3778" s="3" t="n">
        <v>38505</v>
      </c>
      <c r="B3778" s="2" t="s">
        <v>23</v>
      </c>
      <c r="C3778" s="2" t="s">
        <v>3751</v>
      </c>
      <c r="D3778" s="40" t="n">
        <v>38518</v>
      </c>
      <c r="E3778" s="4" t="s">
        <v>25</v>
      </c>
      <c r="F3778" s="8" t="n">
        <v>1000</v>
      </c>
      <c r="G3778" s="8" t="n">
        <v>997.34</v>
      </c>
      <c r="H3778" s="2" t="n">
        <v>1</v>
      </c>
      <c r="I3778" s="41" t="n">
        <v>0.075</v>
      </c>
      <c r="J3778" s="41" t="n">
        <v>0.075</v>
      </c>
      <c r="K3778" s="41" t="n">
        <v>0.075</v>
      </c>
      <c r="L3778" s="41" t="n">
        <v>0.075</v>
      </c>
      <c r="M3778" s="41" t="n">
        <v>0.075</v>
      </c>
      <c r="N3778" s="7" t="s">
        <v>26</v>
      </c>
      <c r="O3778" s="4" t="n">
        <f aca="false">D3778-A3778</f>
        <v>13</v>
      </c>
      <c r="T3778" s="8" t="str">
        <f aca="false">IF(D3778&gt;=38718,G3778,"")</f>
        <v/>
      </c>
    </row>
    <row r="3779" customFormat="false" ht="12.75" hidden="false" customHeight="false" outlineLevel="0" collapsed="false">
      <c r="A3779" s="3" t="n">
        <v>38505</v>
      </c>
      <c r="B3779" s="2" t="s">
        <v>23</v>
      </c>
      <c r="C3779" s="2" t="s">
        <v>3752</v>
      </c>
      <c r="D3779" s="40" t="n">
        <v>38548</v>
      </c>
      <c r="E3779" s="4" t="s">
        <v>25</v>
      </c>
      <c r="F3779" s="8" t="n">
        <v>1000</v>
      </c>
      <c r="G3779" s="8" t="n">
        <v>991.24</v>
      </c>
      <c r="H3779" s="2" t="n">
        <v>1</v>
      </c>
      <c r="I3779" s="41" t="n">
        <v>0.075</v>
      </c>
      <c r="J3779" s="41" t="n">
        <v>0.075</v>
      </c>
      <c r="K3779" s="41" t="n">
        <v>0.075</v>
      </c>
      <c r="L3779" s="41" t="n">
        <v>0.075</v>
      </c>
      <c r="M3779" s="41" t="n">
        <v>0.075</v>
      </c>
      <c r="N3779" s="7" t="s">
        <v>26</v>
      </c>
      <c r="O3779" s="4" t="n">
        <f aca="false">D3779-A3779</f>
        <v>43</v>
      </c>
      <c r="T3779" s="8" t="str">
        <f aca="false">IF(D3779&gt;=38718,G3779,"")</f>
        <v/>
      </c>
    </row>
    <row r="3780" customFormat="false" ht="12.75" hidden="false" customHeight="false" outlineLevel="0" collapsed="false">
      <c r="A3780" s="3" t="n">
        <v>38505</v>
      </c>
      <c r="B3780" s="2" t="s">
        <v>23</v>
      </c>
      <c r="C3780" s="2" t="s">
        <v>3753</v>
      </c>
      <c r="D3780" s="40" t="n">
        <v>38579</v>
      </c>
      <c r="E3780" s="4" t="s">
        <v>25</v>
      </c>
      <c r="F3780" s="8" t="n">
        <v>1000</v>
      </c>
      <c r="G3780" s="8" t="n">
        <v>984.04</v>
      </c>
      <c r="H3780" s="2" t="n">
        <v>1</v>
      </c>
      <c r="I3780" s="41" t="n">
        <v>0.08</v>
      </c>
      <c r="J3780" s="41" t="n">
        <v>0.08</v>
      </c>
      <c r="K3780" s="41" t="n">
        <v>0.08</v>
      </c>
      <c r="L3780" s="41" t="n">
        <v>0.08</v>
      </c>
      <c r="M3780" s="41" t="n">
        <v>0.08</v>
      </c>
      <c r="N3780" s="7" t="s">
        <v>26</v>
      </c>
      <c r="O3780" s="4" t="n">
        <f aca="false">D3780-A3780</f>
        <v>74</v>
      </c>
      <c r="T3780" s="8" t="str">
        <f aca="false">IF(D3780&gt;=38718,G3780,"")</f>
        <v/>
      </c>
    </row>
    <row r="3781" customFormat="false" ht="12.75" hidden="false" customHeight="false" outlineLevel="0" collapsed="false">
      <c r="A3781" s="3" t="n">
        <v>38505</v>
      </c>
      <c r="B3781" s="2" t="s">
        <v>23</v>
      </c>
      <c r="C3781" s="2" t="s">
        <v>3754</v>
      </c>
      <c r="D3781" s="40" t="n">
        <v>38581</v>
      </c>
      <c r="E3781" s="4" t="s">
        <v>25</v>
      </c>
      <c r="F3781" s="8" t="n">
        <v>2000</v>
      </c>
      <c r="G3781" s="8" t="n">
        <v>1967.23</v>
      </c>
      <c r="H3781" s="2" t="n">
        <v>1</v>
      </c>
      <c r="I3781" s="41" t="n">
        <v>0.08</v>
      </c>
      <c r="J3781" s="41" t="n">
        <v>0.08</v>
      </c>
      <c r="K3781" s="41" t="n">
        <v>0.08</v>
      </c>
      <c r="L3781" s="41" t="n">
        <v>0.08</v>
      </c>
      <c r="M3781" s="41" t="n">
        <v>0.08</v>
      </c>
      <c r="N3781" s="7" t="s">
        <v>26</v>
      </c>
      <c r="O3781" s="4" t="n">
        <f aca="false">D3781-A3781</f>
        <v>76</v>
      </c>
      <c r="T3781" s="8" t="str">
        <f aca="false">IF(D3781&gt;=38718,G3781,"")</f>
        <v/>
      </c>
    </row>
    <row r="3782" customFormat="false" ht="12.75" hidden="false" customHeight="false" outlineLevel="0" collapsed="false">
      <c r="A3782" s="3" t="n">
        <v>38505</v>
      </c>
      <c r="B3782" s="2" t="s">
        <v>23</v>
      </c>
      <c r="C3782" s="2" t="s">
        <v>3755</v>
      </c>
      <c r="D3782" s="40" t="n">
        <v>38553</v>
      </c>
      <c r="E3782" s="4" t="s">
        <v>25</v>
      </c>
      <c r="F3782" s="8" t="n">
        <v>1178</v>
      </c>
      <c r="G3782" s="8" t="n">
        <v>1166.49</v>
      </c>
      <c r="H3782" s="2" t="n">
        <v>1</v>
      </c>
      <c r="I3782" s="41" t="n">
        <v>0.075</v>
      </c>
      <c r="J3782" s="41" t="n">
        <v>0.075</v>
      </c>
      <c r="K3782" s="41" t="n">
        <v>0.075</v>
      </c>
      <c r="L3782" s="41" t="n">
        <v>0.075</v>
      </c>
      <c r="M3782" s="41" t="n">
        <v>0.075</v>
      </c>
      <c r="N3782" s="7" t="s">
        <v>26</v>
      </c>
      <c r="O3782" s="4" t="n">
        <f aca="false">D3782-A3782</f>
        <v>48</v>
      </c>
      <c r="T3782" s="8" t="str">
        <f aca="false">IF(D3782&gt;=38718,G3782,"")</f>
        <v/>
      </c>
    </row>
    <row r="3783" customFormat="false" ht="12.75" hidden="false" customHeight="false" outlineLevel="0" collapsed="false">
      <c r="A3783" s="3" t="n">
        <v>38505</v>
      </c>
      <c r="B3783" s="2" t="s">
        <v>23</v>
      </c>
      <c r="C3783" s="2" t="s">
        <v>3756</v>
      </c>
      <c r="D3783" s="40" t="n">
        <v>38584</v>
      </c>
      <c r="E3783" s="4" t="s">
        <v>25</v>
      </c>
      <c r="F3783" s="8" t="n">
        <v>4000</v>
      </c>
      <c r="G3783" s="8" t="n">
        <v>3931.92</v>
      </c>
      <c r="H3783" s="2" t="n">
        <v>1</v>
      </c>
      <c r="I3783" s="41" t="n">
        <v>0.08</v>
      </c>
      <c r="J3783" s="41" t="n">
        <v>0.08</v>
      </c>
      <c r="K3783" s="41" t="n">
        <v>0.08</v>
      </c>
      <c r="L3783" s="41" t="n">
        <v>0.08</v>
      </c>
      <c r="M3783" s="41" t="n">
        <v>0.08</v>
      </c>
      <c r="N3783" s="7" t="s">
        <v>26</v>
      </c>
      <c r="O3783" s="4" t="n">
        <f aca="false">D3783-A3783</f>
        <v>79</v>
      </c>
      <c r="T3783" s="8" t="str">
        <f aca="false">IF(D3783&gt;=38718,G3783,"")</f>
        <v/>
      </c>
    </row>
    <row r="3784" customFormat="false" ht="12.75" hidden="false" customHeight="false" outlineLevel="0" collapsed="false">
      <c r="A3784" s="3" t="n">
        <v>38505</v>
      </c>
      <c r="B3784" s="2" t="s">
        <v>23</v>
      </c>
      <c r="C3784" s="2" t="s">
        <v>3757</v>
      </c>
      <c r="D3784" s="40" t="n">
        <v>38555</v>
      </c>
      <c r="E3784" s="4" t="s">
        <v>25</v>
      </c>
      <c r="F3784" s="8" t="n">
        <v>1000</v>
      </c>
      <c r="G3784" s="8" t="n">
        <v>989.83</v>
      </c>
      <c r="H3784" s="2" t="n">
        <v>1</v>
      </c>
      <c r="I3784" s="41" t="n">
        <v>0.075</v>
      </c>
      <c r="J3784" s="41" t="n">
        <v>0.075</v>
      </c>
      <c r="K3784" s="41" t="n">
        <v>0.075</v>
      </c>
      <c r="L3784" s="41" t="n">
        <v>0.075</v>
      </c>
      <c r="M3784" s="41" t="n">
        <v>0.075</v>
      </c>
      <c r="N3784" s="7" t="s">
        <v>26</v>
      </c>
      <c r="O3784" s="4" t="n">
        <f aca="false">D3784-A3784</f>
        <v>50</v>
      </c>
      <c r="T3784" s="8" t="str">
        <f aca="false">IF(D3784&gt;=38718,G3784,"")</f>
        <v/>
      </c>
    </row>
    <row r="3785" customFormat="false" ht="12.75" hidden="false" customHeight="false" outlineLevel="0" collapsed="false">
      <c r="A3785" s="3" t="n">
        <v>38505</v>
      </c>
      <c r="B3785" s="2" t="s">
        <v>23</v>
      </c>
      <c r="C3785" s="2" t="s">
        <v>3758</v>
      </c>
      <c r="D3785" s="40" t="n">
        <v>38588</v>
      </c>
      <c r="E3785" s="4" t="s">
        <v>25</v>
      </c>
      <c r="F3785" s="8" t="n">
        <v>2000</v>
      </c>
      <c r="G3785" s="8" t="n">
        <v>1964.27</v>
      </c>
      <c r="H3785" s="2" t="n">
        <v>1</v>
      </c>
      <c r="I3785" s="41" t="n">
        <v>0.08</v>
      </c>
      <c r="J3785" s="41" t="n">
        <v>0.08</v>
      </c>
      <c r="K3785" s="41" t="n">
        <v>0.08</v>
      </c>
      <c r="L3785" s="41" t="n">
        <v>0.08</v>
      </c>
      <c r="M3785" s="41" t="n">
        <v>0.08</v>
      </c>
      <c r="N3785" s="7" t="s">
        <v>26</v>
      </c>
      <c r="O3785" s="4" t="n">
        <f aca="false">D3785-A3785</f>
        <v>83</v>
      </c>
      <c r="T3785" s="8" t="str">
        <f aca="false">IF(D3785&gt;=38718,G3785,"")</f>
        <v/>
      </c>
    </row>
    <row r="3786" customFormat="false" ht="12.75" hidden="false" customHeight="false" outlineLevel="0" collapsed="false">
      <c r="A3786" s="3" t="n">
        <v>38505</v>
      </c>
      <c r="B3786" s="2" t="s">
        <v>23</v>
      </c>
      <c r="C3786" s="2" t="s">
        <v>3759</v>
      </c>
      <c r="D3786" s="40" t="n">
        <v>38562</v>
      </c>
      <c r="E3786" s="4" t="s">
        <v>25</v>
      </c>
      <c r="F3786" s="8" t="n">
        <v>1178</v>
      </c>
      <c r="G3786" s="8" t="n">
        <v>1164.36</v>
      </c>
      <c r="H3786" s="2" t="n">
        <v>1</v>
      </c>
      <c r="I3786" s="41" t="n">
        <v>0.075</v>
      </c>
      <c r="J3786" s="41" t="n">
        <v>0.075</v>
      </c>
      <c r="K3786" s="41" t="n">
        <v>0.075</v>
      </c>
      <c r="L3786" s="41" t="n">
        <v>0.075</v>
      </c>
      <c r="M3786" s="41" t="n">
        <v>0.075</v>
      </c>
      <c r="N3786" s="7" t="s">
        <v>26</v>
      </c>
      <c r="O3786" s="4" t="n">
        <f aca="false">D3786-A3786</f>
        <v>57</v>
      </c>
      <c r="T3786" s="8" t="str">
        <f aca="false">IF(D3786&gt;=38718,G3786,"")</f>
        <v/>
      </c>
    </row>
    <row r="3787" customFormat="false" ht="12.75" hidden="false" customHeight="false" outlineLevel="0" collapsed="false">
      <c r="A3787" s="3" t="n">
        <v>38505</v>
      </c>
      <c r="B3787" s="2" t="s">
        <v>23</v>
      </c>
      <c r="C3787" s="2" t="s">
        <v>3760</v>
      </c>
      <c r="D3787" s="40" t="n">
        <v>38562</v>
      </c>
      <c r="E3787" s="4" t="s">
        <v>25</v>
      </c>
      <c r="F3787" s="8" t="n">
        <v>1000</v>
      </c>
      <c r="G3787" s="8" t="n">
        <v>988.42</v>
      </c>
      <c r="H3787" s="2" t="n">
        <v>1</v>
      </c>
      <c r="I3787" s="41" t="n">
        <v>0.075</v>
      </c>
      <c r="J3787" s="41" t="n">
        <v>0.075</v>
      </c>
      <c r="K3787" s="41" t="n">
        <v>0.075</v>
      </c>
      <c r="L3787" s="41" t="n">
        <v>0.075</v>
      </c>
      <c r="M3787" s="41" t="n">
        <v>0.075</v>
      </c>
      <c r="N3787" s="7" t="s">
        <v>26</v>
      </c>
      <c r="O3787" s="4" t="n">
        <f aca="false">D3787-A3787</f>
        <v>57</v>
      </c>
      <c r="T3787" s="8" t="str">
        <f aca="false">IF(D3787&gt;=38718,G3787,"")</f>
        <v/>
      </c>
    </row>
    <row r="3788" customFormat="false" ht="12.75" hidden="false" customHeight="false" outlineLevel="0" collapsed="false">
      <c r="A3788" s="3" t="n">
        <v>38505</v>
      </c>
      <c r="B3788" s="2" t="s">
        <v>23</v>
      </c>
      <c r="C3788" s="2" t="s">
        <v>3761</v>
      </c>
      <c r="D3788" s="40" t="n">
        <v>38533</v>
      </c>
      <c r="E3788" s="4" t="s">
        <v>25</v>
      </c>
      <c r="F3788" s="8" t="n">
        <v>1000</v>
      </c>
      <c r="G3788" s="8" t="n">
        <v>994.28</v>
      </c>
      <c r="H3788" s="2" t="n">
        <v>1</v>
      </c>
      <c r="I3788" s="41" t="n">
        <v>0.075</v>
      </c>
      <c r="J3788" s="41" t="n">
        <v>0.075</v>
      </c>
      <c r="K3788" s="41" t="n">
        <v>0.075</v>
      </c>
      <c r="L3788" s="41" t="n">
        <v>0.075</v>
      </c>
      <c r="M3788" s="41" t="n">
        <v>0.075</v>
      </c>
      <c r="N3788" s="7" t="s">
        <v>26</v>
      </c>
      <c r="O3788" s="4" t="n">
        <f aca="false">D3788-A3788</f>
        <v>28</v>
      </c>
      <c r="T3788" s="8" t="str">
        <f aca="false">IF(D3788&gt;=38718,G3788,"")</f>
        <v/>
      </c>
    </row>
    <row r="3789" customFormat="false" ht="12.75" hidden="false" customHeight="false" outlineLevel="0" collapsed="false">
      <c r="A3789" s="3" t="n">
        <v>38505</v>
      </c>
      <c r="B3789" s="2" t="s">
        <v>23</v>
      </c>
      <c r="C3789" s="2" t="s">
        <v>3762</v>
      </c>
      <c r="D3789" s="40" t="n">
        <v>38563</v>
      </c>
      <c r="E3789" s="4" t="s">
        <v>25</v>
      </c>
      <c r="F3789" s="8" t="n">
        <v>4000</v>
      </c>
      <c r="G3789" s="8" t="n">
        <v>3952.89</v>
      </c>
      <c r="H3789" s="2" t="n">
        <v>1</v>
      </c>
      <c r="I3789" s="41" t="n">
        <v>0.075</v>
      </c>
      <c r="J3789" s="41" t="n">
        <v>0.075</v>
      </c>
      <c r="K3789" s="41" t="n">
        <v>0.075</v>
      </c>
      <c r="L3789" s="41" t="n">
        <v>0.075</v>
      </c>
      <c r="M3789" s="41" t="n">
        <v>0.075</v>
      </c>
      <c r="N3789" s="7" t="s">
        <v>26</v>
      </c>
      <c r="O3789" s="4" t="n">
        <f aca="false">D3789-A3789</f>
        <v>58</v>
      </c>
      <c r="T3789" s="8" t="str">
        <f aca="false">IF(D3789&gt;=38718,G3789,"")</f>
        <v/>
      </c>
    </row>
    <row r="3790" customFormat="false" ht="12.75" hidden="false" customHeight="false" outlineLevel="0" collapsed="false">
      <c r="A3790" s="3" t="n">
        <v>38505</v>
      </c>
      <c r="B3790" s="2" t="s">
        <v>23</v>
      </c>
      <c r="C3790" s="2" t="s">
        <v>3763</v>
      </c>
      <c r="D3790" s="40" t="n">
        <v>38564</v>
      </c>
      <c r="E3790" s="4" t="s">
        <v>25</v>
      </c>
      <c r="F3790" s="8" t="n">
        <v>1000</v>
      </c>
      <c r="G3790" s="8" t="n">
        <v>988.02</v>
      </c>
      <c r="H3790" s="2" t="n">
        <v>1</v>
      </c>
      <c r="I3790" s="41" t="n">
        <v>0.075</v>
      </c>
      <c r="J3790" s="41" t="n">
        <v>0.075</v>
      </c>
      <c r="K3790" s="41" t="n">
        <v>0.075</v>
      </c>
      <c r="L3790" s="41" t="n">
        <v>0.075</v>
      </c>
      <c r="M3790" s="41" t="n">
        <v>0.075</v>
      </c>
      <c r="N3790" s="7" t="s">
        <v>26</v>
      </c>
      <c r="O3790" s="4" t="n">
        <f aca="false">D3790-A3790</f>
        <v>59</v>
      </c>
      <c r="T3790" s="8" t="str">
        <f aca="false">IF(D3790&gt;=38718,G3790,"")</f>
        <v/>
      </c>
    </row>
    <row r="3791" customFormat="false" ht="12.75" hidden="false" customHeight="false" outlineLevel="0" collapsed="false">
      <c r="A3791" s="3" t="n">
        <v>38505</v>
      </c>
      <c r="B3791" s="2" t="s">
        <v>23</v>
      </c>
      <c r="C3791" s="2" t="s">
        <v>3764</v>
      </c>
      <c r="D3791" s="40" t="n">
        <v>38595</v>
      </c>
      <c r="E3791" s="4" t="s">
        <v>25</v>
      </c>
      <c r="F3791" s="8" t="n">
        <v>2000</v>
      </c>
      <c r="G3791" s="8" t="n">
        <v>1961.31</v>
      </c>
      <c r="H3791" s="2" t="n">
        <v>1</v>
      </c>
      <c r="I3791" s="41" t="n">
        <v>0.08</v>
      </c>
      <c r="J3791" s="41" t="n">
        <v>0.08</v>
      </c>
      <c r="K3791" s="41" t="n">
        <v>0.08</v>
      </c>
      <c r="L3791" s="41" t="n">
        <v>0.08</v>
      </c>
      <c r="M3791" s="41" t="n">
        <v>0.08</v>
      </c>
      <c r="N3791" s="7" t="s">
        <v>26</v>
      </c>
      <c r="O3791" s="4" t="n">
        <f aca="false">D3791-A3791</f>
        <v>90</v>
      </c>
      <c r="T3791" s="8" t="str">
        <f aca="false">IF(D3791&gt;=38718,G3791,"")</f>
        <v/>
      </c>
    </row>
    <row r="3792" customFormat="false" ht="12.75" hidden="false" customHeight="false" outlineLevel="0" collapsed="false">
      <c r="A3792" s="3" t="n">
        <v>38506</v>
      </c>
      <c r="B3792" s="2" t="s">
        <v>23</v>
      </c>
      <c r="C3792" s="2" t="s">
        <v>3765</v>
      </c>
      <c r="D3792" s="40" t="n">
        <v>38543</v>
      </c>
      <c r="E3792" s="4" t="s">
        <v>25</v>
      </c>
      <c r="F3792" s="8" t="n">
        <v>2561.77</v>
      </c>
      <c r="G3792" s="8" t="n">
        <v>2545</v>
      </c>
      <c r="H3792" s="2" t="n">
        <v>1</v>
      </c>
      <c r="I3792" s="41" t="n">
        <v>0.065</v>
      </c>
      <c r="J3792" s="41" t="n">
        <v>0.065</v>
      </c>
      <c r="K3792" s="41" t="n">
        <v>0.065</v>
      </c>
      <c r="L3792" s="41" t="n">
        <v>0.065</v>
      </c>
      <c r="M3792" s="41" t="n">
        <v>0.065</v>
      </c>
      <c r="N3792" s="7" t="s">
        <v>26</v>
      </c>
      <c r="O3792" s="4" t="n">
        <f aca="false">D3792-A3792</f>
        <v>37</v>
      </c>
      <c r="T3792" s="8" t="str">
        <f aca="false">IF(D3792&gt;=38718,G3792,"")</f>
        <v/>
      </c>
    </row>
    <row r="3793" customFormat="false" ht="12.75" hidden="false" customHeight="false" outlineLevel="0" collapsed="false">
      <c r="A3793" s="3" t="n">
        <v>38506</v>
      </c>
      <c r="B3793" s="2" t="s">
        <v>23</v>
      </c>
      <c r="C3793" s="2" t="s">
        <v>3766</v>
      </c>
      <c r="D3793" s="40" t="n">
        <v>38576</v>
      </c>
      <c r="E3793" s="4" t="s">
        <v>25</v>
      </c>
      <c r="F3793" s="8" t="n">
        <v>25000</v>
      </c>
      <c r="G3793" s="8" t="n">
        <v>24645.51</v>
      </c>
      <c r="H3793" s="2" t="n">
        <v>1</v>
      </c>
      <c r="I3793" s="41" t="n">
        <v>0.075</v>
      </c>
      <c r="J3793" s="41" t="n">
        <v>0.075</v>
      </c>
      <c r="K3793" s="41" t="n">
        <v>0.075</v>
      </c>
      <c r="L3793" s="41" t="n">
        <v>0.075</v>
      </c>
      <c r="M3793" s="41" t="n">
        <v>0.075</v>
      </c>
      <c r="N3793" s="7" t="s">
        <v>26</v>
      </c>
      <c r="O3793" s="4" t="n">
        <f aca="false">D3793-A3793</f>
        <v>70</v>
      </c>
      <c r="T3793" s="8" t="str">
        <f aca="false">IF(D3793&gt;=38718,G3793,"")</f>
        <v/>
      </c>
    </row>
    <row r="3794" customFormat="false" ht="12.75" hidden="false" customHeight="false" outlineLevel="0" collapsed="false">
      <c r="A3794" s="3" t="n">
        <v>38506</v>
      </c>
      <c r="B3794" s="2" t="s">
        <v>23</v>
      </c>
      <c r="C3794" s="2" t="s">
        <v>3767</v>
      </c>
      <c r="D3794" s="40" t="n">
        <v>38518</v>
      </c>
      <c r="E3794" s="4" t="s">
        <v>25</v>
      </c>
      <c r="F3794" s="8" t="n">
        <v>3075.92</v>
      </c>
      <c r="G3794" s="8" t="n">
        <v>3069.36</v>
      </c>
      <c r="H3794" s="2" t="n">
        <v>1</v>
      </c>
      <c r="I3794" s="41" t="n">
        <v>0.065</v>
      </c>
      <c r="J3794" s="41" t="n">
        <v>0.065</v>
      </c>
      <c r="K3794" s="41" t="n">
        <v>0.065</v>
      </c>
      <c r="L3794" s="41" t="n">
        <v>0.065</v>
      </c>
      <c r="M3794" s="41" t="n">
        <v>0.065</v>
      </c>
      <c r="N3794" s="7" t="s">
        <v>26</v>
      </c>
      <c r="O3794" s="4" t="n">
        <f aca="false">D3794-A3794</f>
        <v>12</v>
      </c>
      <c r="T3794" s="8" t="str">
        <f aca="false">IF(D3794&gt;=38718,G3794,"")</f>
        <v/>
      </c>
    </row>
    <row r="3795" customFormat="false" ht="12.75" hidden="false" customHeight="false" outlineLevel="0" collapsed="false">
      <c r="A3795" s="3" t="n">
        <v>38506</v>
      </c>
      <c r="B3795" s="2" t="s">
        <v>23</v>
      </c>
      <c r="C3795" s="2" t="s">
        <v>3768</v>
      </c>
      <c r="D3795" s="40" t="n">
        <v>38519</v>
      </c>
      <c r="E3795" s="4" t="s">
        <v>25</v>
      </c>
      <c r="F3795" s="8" t="n">
        <v>2400</v>
      </c>
      <c r="G3795" s="8" t="n">
        <v>2394.46</v>
      </c>
      <c r="H3795" s="2" t="n">
        <v>1</v>
      </c>
      <c r="I3795" s="41" t="n">
        <v>0.065</v>
      </c>
      <c r="J3795" s="41" t="n">
        <v>0.065</v>
      </c>
      <c r="K3795" s="41" t="n">
        <v>0.065</v>
      </c>
      <c r="L3795" s="41" t="n">
        <v>0.065</v>
      </c>
      <c r="M3795" s="41" t="n">
        <v>0.065</v>
      </c>
      <c r="N3795" s="7" t="s">
        <v>26</v>
      </c>
      <c r="O3795" s="4" t="n">
        <f aca="false">D3795-A3795</f>
        <v>13</v>
      </c>
      <c r="T3795" s="8" t="str">
        <f aca="false">IF(D3795&gt;=38718,G3795,"")</f>
        <v/>
      </c>
    </row>
    <row r="3796" customFormat="false" ht="12.75" hidden="false" customHeight="false" outlineLevel="0" collapsed="false">
      <c r="A3796" s="3" t="n">
        <v>38506</v>
      </c>
      <c r="B3796" s="2" t="s">
        <v>23</v>
      </c>
      <c r="C3796" s="2" t="s">
        <v>3769</v>
      </c>
      <c r="D3796" s="40" t="n">
        <v>38520</v>
      </c>
      <c r="E3796" s="4" t="s">
        <v>25</v>
      </c>
      <c r="F3796" s="8" t="n">
        <v>12659.1</v>
      </c>
      <c r="G3796" s="8" t="n">
        <v>12627.62</v>
      </c>
      <c r="H3796" s="2" t="n">
        <v>1</v>
      </c>
      <c r="I3796" s="41" t="n">
        <v>0.065</v>
      </c>
      <c r="J3796" s="41" t="n">
        <v>0.065</v>
      </c>
      <c r="K3796" s="41" t="n">
        <v>0.065</v>
      </c>
      <c r="L3796" s="41" t="n">
        <v>0.065</v>
      </c>
      <c r="M3796" s="41" t="n">
        <v>0.065</v>
      </c>
      <c r="N3796" s="7" t="s">
        <v>26</v>
      </c>
      <c r="O3796" s="4" t="n">
        <f aca="false">D3796-A3796</f>
        <v>14</v>
      </c>
      <c r="T3796" s="8" t="str">
        <f aca="false">IF(D3796&gt;=38718,G3796,"")</f>
        <v/>
      </c>
    </row>
    <row r="3797" customFormat="false" ht="12.75" hidden="false" customHeight="false" outlineLevel="0" collapsed="false">
      <c r="A3797" s="3" t="n">
        <v>38506</v>
      </c>
      <c r="B3797" s="2" t="s">
        <v>23</v>
      </c>
      <c r="C3797" s="2" t="s">
        <v>3770</v>
      </c>
      <c r="D3797" s="40" t="n">
        <v>38520</v>
      </c>
      <c r="E3797" s="4" t="s">
        <v>25</v>
      </c>
      <c r="F3797" s="8" t="n">
        <v>8000</v>
      </c>
      <c r="G3797" s="8" t="n">
        <v>7980.1</v>
      </c>
      <c r="H3797" s="2" t="n">
        <v>1</v>
      </c>
      <c r="I3797" s="41" t="n">
        <v>0.065</v>
      </c>
      <c r="J3797" s="41" t="n">
        <v>0.065</v>
      </c>
      <c r="K3797" s="41" t="n">
        <v>0.065</v>
      </c>
      <c r="L3797" s="41" t="n">
        <v>0.065</v>
      </c>
      <c r="M3797" s="41" t="n">
        <v>0.065</v>
      </c>
      <c r="N3797" s="7" t="s">
        <v>26</v>
      </c>
      <c r="O3797" s="4" t="n">
        <f aca="false">D3797-A3797</f>
        <v>14</v>
      </c>
      <c r="T3797" s="8" t="str">
        <f aca="false">IF(D3797&gt;=38718,G3797,"")</f>
        <v/>
      </c>
    </row>
    <row r="3798" customFormat="false" ht="12.75" hidden="false" customHeight="false" outlineLevel="0" collapsed="false">
      <c r="A3798" s="3" t="n">
        <v>38506</v>
      </c>
      <c r="B3798" s="2" t="s">
        <v>23</v>
      </c>
      <c r="C3798" s="2" t="s">
        <v>3771</v>
      </c>
      <c r="D3798" s="40" t="n">
        <v>38642</v>
      </c>
      <c r="E3798" s="4" t="s">
        <v>25</v>
      </c>
      <c r="F3798" s="8" t="n">
        <v>9000</v>
      </c>
      <c r="G3798" s="8" t="n">
        <v>8739.49</v>
      </c>
      <c r="H3798" s="2" t="n">
        <v>1</v>
      </c>
      <c r="I3798" s="41" t="n">
        <v>0.08</v>
      </c>
      <c r="J3798" s="41" t="n">
        <v>0.08</v>
      </c>
      <c r="K3798" s="41" t="n">
        <v>0.08</v>
      </c>
      <c r="L3798" s="41" t="n">
        <v>0.08</v>
      </c>
      <c r="M3798" s="41" t="n">
        <v>0.08</v>
      </c>
      <c r="N3798" s="7" t="s">
        <v>26</v>
      </c>
      <c r="O3798" s="4" t="n">
        <f aca="false">D3798-A3798</f>
        <v>136</v>
      </c>
      <c r="T3798" s="8" t="str">
        <f aca="false">IF(D3798&gt;=38718,G3798,"")</f>
        <v/>
      </c>
    </row>
    <row r="3799" customFormat="false" ht="12.75" hidden="false" customHeight="false" outlineLevel="0" collapsed="false">
      <c r="A3799" s="3" t="n">
        <v>38506</v>
      </c>
      <c r="B3799" s="2" t="s">
        <v>23</v>
      </c>
      <c r="C3799" s="2" t="s">
        <v>3772</v>
      </c>
      <c r="D3799" s="40" t="n">
        <v>38583</v>
      </c>
      <c r="E3799" s="4" t="s">
        <v>25</v>
      </c>
      <c r="F3799" s="8" t="n">
        <v>25000</v>
      </c>
      <c r="G3799" s="8" t="n">
        <v>24610.61</v>
      </c>
      <c r="H3799" s="2" t="n">
        <v>1</v>
      </c>
      <c r="I3799" s="41" t="n">
        <v>0.075</v>
      </c>
      <c r="J3799" s="41" t="n">
        <v>0.075</v>
      </c>
      <c r="K3799" s="41" t="n">
        <v>0.075</v>
      </c>
      <c r="L3799" s="41" t="n">
        <v>0.075</v>
      </c>
      <c r="M3799" s="41" t="n">
        <v>0.075</v>
      </c>
      <c r="N3799" s="7" t="s">
        <v>26</v>
      </c>
      <c r="O3799" s="4" t="n">
        <f aca="false">D3799-A3799</f>
        <v>77</v>
      </c>
      <c r="T3799" s="8" t="str">
        <f aca="false">IF(D3799&gt;=38718,G3799,"")</f>
        <v/>
      </c>
    </row>
    <row r="3800" customFormat="false" ht="12.75" hidden="false" customHeight="false" outlineLevel="0" collapsed="false">
      <c r="A3800" s="3" t="n">
        <v>38506</v>
      </c>
      <c r="B3800" s="2" t="s">
        <v>23</v>
      </c>
      <c r="C3800" s="2" t="s">
        <v>3773</v>
      </c>
      <c r="D3800" s="40" t="n">
        <v>38523</v>
      </c>
      <c r="E3800" s="4" t="s">
        <v>25</v>
      </c>
      <c r="F3800" s="8" t="n">
        <v>2687.5</v>
      </c>
      <c r="G3800" s="8" t="n">
        <v>2679.39</v>
      </c>
      <c r="H3800" s="2" t="n">
        <v>1</v>
      </c>
      <c r="I3800" s="41" t="n">
        <v>0.065</v>
      </c>
      <c r="J3800" s="41" t="n">
        <v>0.065</v>
      </c>
      <c r="K3800" s="41" t="n">
        <v>0.065</v>
      </c>
      <c r="L3800" s="41" t="n">
        <v>0.065</v>
      </c>
      <c r="M3800" s="41" t="n">
        <v>0.065</v>
      </c>
      <c r="N3800" s="7" t="s">
        <v>26</v>
      </c>
      <c r="O3800" s="4" t="n">
        <f aca="false">D3800-A3800</f>
        <v>17</v>
      </c>
      <c r="T3800" s="8" t="str">
        <f aca="false">IF(D3800&gt;=38718,G3800,"")</f>
        <v/>
      </c>
    </row>
    <row r="3801" customFormat="false" ht="12.75" hidden="false" customHeight="false" outlineLevel="0" collapsed="false">
      <c r="A3801" s="3" t="n">
        <v>38506</v>
      </c>
      <c r="B3801" s="2" t="s">
        <v>23</v>
      </c>
      <c r="C3801" s="2" t="s">
        <v>3774</v>
      </c>
      <c r="D3801" s="40" t="n">
        <v>38533</v>
      </c>
      <c r="E3801" s="4" t="s">
        <v>25</v>
      </c>
      <c r="F3801" s="8" t="n">
        <v>2478.72</v>
      </c>
      <c r="G3801" s="8" t="n">
        <v>2466.86</v>
      </c>
      <c r="H3801" s="2" t="n">
        <v>1</v>
      </c>
      <c r="I3801" s="41" t="n">
        <v>0.065</v>
      </c>
      <c r="J3801" s="41" t="n">
        <v>0.065</v>
      </c>
      <c r="K3801" s="41" t="n">
        <v>0.065</v>
      </c>
      <c r="L3801" s="41" t="n">
        <v>0.065</v>
      </c>
      <c r="M3801" s="41" t="n">
        <v>0.065</v>
      </c>
      <c r="N3801" s="7" t="s">
        <v>26</v>
      </c>
      <c r="O3801" s="4" t="n">
        <f aca="false">D3801-A3801</f>
        <v>27</v>
      </c>
      <c r="T3801" s="8" t="str">
        <f aca="false">IF(D3801&gt;=38718,G3801,"")</f>
        <v/>
      </c>
    </row>
    <row r="3802" customFormat="false" ht="12.75" hidden="false" customHeight="false" outlineLevel="0" collapsed="false">
      <c r="A3802" s="3" t="n">
        <v>38506</v>
      </c>
      <c r="B3802" s="2" t="s">
        <v>23</v>
      </c>
      <c r="C3802" s="2" t="s">
        <v>3775</v>
      </c>
      <c r="D3802" s="40" t="n">
        <v>38625</v>
      </c>
      <c r="E3802" s="4" t="s">
        <v>25</v>
      </c>
      <c r="F3802" s="8" t="n">
        <v>75000</v>
      </c>
      <c r="G3802" s="8" t="n">
        <v>73093.56</v>
      </c>
      <c r="H3802" s="2" t="n">
        <v>1</v>
      </c>
      <c r="I3802" s="41" t="n">
        <v>0.08</v>
      </c>
      <c r="J3802" s="41" t="n">
        <v>0.08</v>
      </c>
      <c r="K3802" s="41" t="n">
        <v>0.08</v>
      </c>
      <c r="L3802" s="41" t="n">
        <v>0.08</v>
      </c>
      <c r="M3802" s="41" t="n">
        <v>0.08</v>
      </c>
      <c r="N3802" s="7" t="s">
        <v>26</v>
      </c>
      <c r="O3802" s="4" t="n">
        <f aca="false">D3802-A3802</f>
        <v>119</v>
      </c>
      <c r="T3802" s="8" t="str">
        <f aca="false">IF(D3802&gt;=38718,G3802,"")</f>
        <v/>
      </c>
    </row>
    <row r="3803" customFormat="false" ht="12.75" hidden="false" customHeight="false" outlineLevel="0" collapsed="false">
      <c r="A3803" s="3" t="n">
        <v>38506</v>
      </c>
      <c r="B3803" s="2" t="s">
        <v>23</v>
      </c>
      <c r="C3803" s="2" t="s">
        <v>3776</v>
      </c>
      <c r="D3803" s="40" t="n">
        <v>38655</v>
      </c>
      <c r="E3803" s="4" t="s">
        <v>25</v>
      </c>
      <c r="F3803" s="8" t="n">
        <v>75000</v>
      </c>
      <c r="G3803" s="8" t="n">
        <v>72628.14</v>
      </c>
      <c r="H3803" s="2" t="n">
        <v>1</v>
      </c>
      <c r="I3803" s="41" t="n">
        <v>0.08</v>
      </c>
      <c r="J3803" s="41" t="n">
        <v>0.08</v>
      </c>
      <c r="K3803" s="41" t="n">
        <v>0.08</v>
      </c>
      <c r="L3803" s="41" t="n">
        <v>0.08</v>
      </c>
      <c r="M3803" s="41" t="n">
        <v>0.08</v>
      </c>
      <c r="N3803" s="7" t="s">
        <v>26</v>
      </c>
      <c r="O3803" s="4" t="n">
        <f aca="false">D3803-A3803</f>
        <v>149</v>
      </c>
      <c r="T3803" s="8" t="str">
        <f aca="false">IF(D3803&gt;=38718,G3803,"")</f>
        <v/>
      </c>
    </row>
    <row r="3804" customFormat="false" ht="12.75" hidden="false" customHeight="false" outlineLevel="0" collapsed="false">
      <c r="A3804" s="3" t="n">
        <v>38506</v>
      </c>
      <c r="B3804" s="2" t="s">
        <v>23</v>
      </c>
      <c r="C3804" s="2" t="s">
        <v>3777</v>
      </c>
      <c r="D3804" s="40" t="n">
        <v>38567</v>
      </c>
      <c r="E3804" s="4" t="s">
        <v>25</v>
      </c>
      <c r="F3804" s="8" t="n">
        <v>40000</v>
      </c>
      <c r="G3804" s="8" t="n">
        <v>39668.52</v>
      </c>
      <c r="H3804" s="2" t="n">
        <v>1</v>
      </c>
      <c r="I3804" s="41" t="n">
        <v>0.05</v>
      </c>
      <c r="J3804" s="41" t="n">
        <v>0.05</v>
      </c>
      <c r="K3804" s="41" t="n">
        <v>0.05</v>
      </c>
      <c r="L3804" s="41" t="n">
        <v>0.05</v>
      </c>
      <c r="M3804" s="41" t="n">
        <v>0.05</v>
      </c>
      <c r="N3804" s="7" t="s">
        <v>26</v>
      </c>
      <c r="O3804" s="4" t="n">
        <f aca="false">D3804-A3804</f>
        <v>61</v>
      </c>
      <c r="T3804" s="8" t="str">
        <f aca="false">IF(D3804&gt;=38718,G3804,"")</f>
        <v/>
      </c>
    </row>
    <row r="3805" customFormat="false" ht="12.75" hidden="false" customHeight="false" outlineLevel="0" collapsed="false">
      <c r="A3805" s="3" t="n">
        <v>38506</v>
      </c>
      <c r="B3805" s="2" t="s">
        <v>23</v>
      </c>
      <c r="C3805" s="2" t="s">
        <v>3778</v>
      </c>
      <c r="D3805" s="40" t="n">
        <v>38573</v>
      </c>
      <c r="E3805" s="4" t="s">
        <v>25</v>
      </c>
      <c r="F3805" s="8" t="n">
        <v>40000</v>
      </c>
      <c r="G3805" s="8" t="n">
        <v>39636.22</v>
      </c>
      <c r="H3805" s="2" t="n">
        <v>1</v>
      </c>
      <c r="I3805" s="41" t="n">
        <v>0.05</v>
      </c>
      <c r="J3805" s="41" t="n">
        <v>0.05</v>
      </c>
      <c r="K3805" s="41" t="n">
        <v>0.05</v>
      </c>
      <c r="L3805" s="41" t="n">
        <v>0.05</v>
      </c>
      <c r="M3805" s="41" t="n">
        <v>0.05</v>
      </c>
      <c r="N3805" s="7" t="s">
        <v>26</v>
      </c>
      <c r="O3805" s="4" t="n">
        <f aca="false">D3805-A3805</f>
        <v>67</v>
      </c>
      <c r="T3805" s="8" t="str">
        <f aca="false">IF(D3805&gt;=38718,G3805,"")</f>
        <v/>
      </c>
    </row>
    <row r="3806" customFormat="false" ht="12.75" hidden="false" customHeight="false" outlineLevel="0" collapsed="false">
      <c r="A3806" s="3" t="n">
        <v>38506</v>
      </c>
      <c r="B3806" s="2" t="s">
        <v>23</v>
      </c>
      <c r="C3806" s="2" t="s">
        <v>3779</v>
      </c>
      <c r="D3806" s="40" t="n">
        <v>38575</v>
      </c>
      <c r="E3806" s="4" t="s">
        <v>25</v>
      </c>
      <c r="F3806" s="8" t="n">
        <v>40000</v>
      </c>
      <c r="G3806" s="8" t="n">
        <v>39625.46</v>
      </c>
      <c r="H3806" s="2" t="n">
        <v>1</v>
      </c>
      <c r="I3806" s="41" t="n">
        <v>0.05</v>
      </c>
      <c r="J3806" s="41" t="n">
        <v>0.05</v>
      </c>
      <c r="K3806" s="41" t="n">
        <v>0.05</v>
      </c>
      <c r="L3806" s="41" t="n">
        <v>0.05</v>
      </c>
      <c r="M3806" s="41" t="n">
        <v>0.05</v>
      </c>
      <c r="N3806" s="7" t="s">
        <v>26</v>
      </c>
      <c r="O3806" s="4" t="n">
        <f aca="false">D3806-A3806</f>
        <v>69</v>
      </c>
      <c r="T3806" s="8" t="str">
        <f aca="false">IF(D3806&gt;=38718,G3806,"")</f>
        <v/>
      </c>
    </row>
    <row r="3807" customFormat="false" ht="12.75" hidden="false" customHeight="false" outlineLevel="0" collapsed="false">
      <c r="A3807" s="3" t="n">
        <v>38506</v>
      </c>
      <c r="B3807" s="2" t="s">
        <v>23</v>
      </c>
      <c r="C3807" s="2" t="s">
        <v>3780</v>
      </c>
      <c r="D3807" s="40" t="n">
        <v>38551</v>
      </c>
      <c r="E3807" s="4" t="s">
        <v>25</v>
      </c>
      <c r="F3807" s="8" t="n">
        <v>203923.18</v>
      </c>
      <c r="G3807" s="8" t="n">
        <v>202673.82</v>
      </c>
      <c r="H3807" s="2" t="n">
        <v>1</v>
      </c>
      <c r="I3807" s="41" t="n">
        <v>0.05</v>
      </c>
      <c r="J3807" s="41" t="n">
        <v>0.05</v>
      </c>
      <c r="K3807" s="41" t="n">
        <v>0.05</v>
      </c>
      <c r="L3807" s="41" t="n">
        <v>0.05</v>
      </c>
      <c r="M3807" s="41" t="n">
        <v>0.05</v>
      </c>
      <c r="N3807" s="7" t="s">
        <v>26</v>
      </c>
      <c r="O3807" s="4" t="n">
        <f aca="false">D3807-A3807</f>
        <v>45</v>
      </c>
      <c r="T3807" s="8" t="str">
        <f aca="false">IF(D3807&gt;=38718,G3807,"")</f>
        <v/>
      </c>
    </row>
    <row r="3808" customFormat="false" ht="12.75" hidden="false" customHeight="false" outlineLevel="0" collapsed="false">
      <c r="A3808" s="3" t="n">
        <v>38506</v>
      </c>
      <c r="B3808" s="2" t="s">
        <v>23</v>
      </c>
      <c r="C3808" s="2" t="s">
        <v>3781</v>
      </c>
      <c r="D3808" s="40" t="n">
        <v>38531</v>
      </c>
      <c r="E3808" s="4" t="s">
        <v>25</v>
      </c>
      <c r="F3808" s="8" t="n">
        <v>7286.42</v>
      </c>
      <c r="G3808" s="8" t="n">
        <v>7251.65</v>
      </c>
      <c r="H3808" s="2" t="n">
        <v>1</v>
      </c>
      <c r="I3808" s="41" t="n">
        <v>0.07</v>
      </c>
      <c r="J3808" s="41" t="n">
        <v>0.07</v>
      </c>
      <c r="K3808" s="41" t="n">
        <v>0.07</v>
      </c>
      <c r="L3808" s="41" t="n">
        <v>0.07</v>
      </c>
      <c r="M3808" s="41" t="n">
        <v>0.07</v>
      </c>
      <c r="N3808" s="7" t="s">
        <v>40</v>
      </c>
      <c r="O3808" s="4" t="n">
        <f aca="false">D3808-A3808</f>
        <v>25</v>
      </c>
      <c r="T3808" s="8" t="str">
        <f aca="false">IF(D3808&gt;=38718,G3808,"")</f>
        <v/>
      </c>
    </row>
    <row r="3809" customFormat="false" ht="12.75" hidden="false" customHeight="false" outlineLevel="0" collapsed="false">
      <c r="A3809" s="3" t="n">
        <v>38506</v>
      </c>
      <c r="B3809" s="2" t="s">
        <v>23</v>
      </c>
      <c r="C3809" s="2" t="s">
        <v>3782</v>
      </c>
      <c r="D3809" s="40" t="n">
        <v>38579</v>
      </c>
      <c r="E3809" s="4" t="s">
        <v>25</v>
      </c>
      <c r="F3809" s="8" t="n">
        <v>20000</v>
      </c>
      <c r="G3809" s="8" t="n">
        <v>19685.04</v>
      </c>
      <c r="H3809" s="2" t="n">
        <v>1</v>
      </c>
      <c r="I3809" s="41" t="n">
        <v>0.08</v>
      </c>
      <c r="J3809" s="41" t="n">
        <v>0.08</v>
      </c>
      <c r="K3809" s="41" t="n">
        <v>0.08</v>
      </c>
      <c r="L3809" s="41" t="n">
        <v>0.08</v>
      </c>
      <c r="M3809" s="41" t="n">
        <v>0.08</v>
      </c>
      <c r="N3809" s="7" t="s">
        <v>26</v>
      </c>
      <c r="O3809" s="4" t="n">
        <f aca="false">D3809-A3809</f>
        <v>73</v>
      </c>
      <c r="T3809" s="8" t="str">
        <f aca="false">IF(D3809&gt;=38718,G3809,"")</f>
        <v/>
      </c>
    </row>
    <row r="3810" customFormat="false" ht="12.75" hidden="false" customHeight="false" outlineLevel="0" collapsed="false">
      <c r="A3810" s="3" t="n">
        <v>38506</v>
      </c>
      <c r="B3810" s="2" t="s">
        <v>23</v>
      </c>
      <c r="C3810" s="2" t="s">
        <v>3783</v>
      </c>
      <c r="D3810" s="40" t="n">
        <v>38610</v>
      </c>
      <c r="E3810" s="4" t="s">
        <v>25</v>
      </c>
      <c r="F3810" s="8" t="n">
        <v>20000</v>
      </c>
      <c r="G3810" s="8" t="n">
        <v>19554.27</v>
      </c>
      <c r="H3810" s="2" t="n">
        <v>1</v>
      </c>
      <c r="I3810" s="41" t="n">
        <v>0.08</v>
      </c>
      <c r="J3810" s="41" t="n">
        <v>0.08</v>
      </c>
      <c r="K3810" s="41" t="n">
        <v>0.08</v>
      </c>
      <c r="L3810" s="41" t="n">
        <v>0.08</v>
      </c>
      <c r="M3810" s="41" t="n">
        <v>0.08</v>
      </c>
      <c r="N3810" s="7" t="s">
        <v>26</v>
      </c>
      <c r="O3810" s="4" t="n">
        <f aca="false">D3810-A3810</f>
        <v>104</v>
      </c>
      <c r="T3810" s="8" t="str">
        <f aca="false">IF(D3810&gt;=38718,G3810,"")</f>
        <v/>
      </c>
    </row>
    <row r="3811" customFormat="false" ht="12.75" hidden="false" customHeight="false" outlineLevel="0" collapsed="false">
      <c r="A3811" s="3" t="n">
        <v>38506</v>
      </c>
      <c r="B3811" s="2" t="s">
        <v>23</v>
      </c>
      <c r="C3811" s="2" t="s">
        <v>3784</v>
      </c>
      <c r="D3811" s="40" t="n">
        <v>38651</v>
      </c>
      <c r="E3811" s="4" t="s">
        <v>25</v>
      </c>
      <c r="F3811" s="8" t="n">
        <v>15000</v>
      </c>
      <c r="G3811" s="8" t="n">
        <v>14537.97</v>
      </c>
      <c r="H3811" s="2" t="n">
        <v>1</v>
      </c>
      <c r="I3811" s="41" t="n">
        <v>0.08</v>
      </c>
      <c r="J3811" s="41" t="n">
        <v>0.08</v>
      </c>
      <c r="K3811" s="41" t="n">
        <v>0.08</v>
      </c>
      <c r="L3811" s="41" t="n">
        <v>0.08</v>
      </c>
      <c r="M3811" s="41" t="n">
        <v>0.08</v>
      </c>
      <c r="N3811" s="7" t="s">
        <v>26</v>
      </c>
      <c r="O3811" s="4" t="n">
        <f aca="false">D3811-A3811</f>
        <v>145</v>
      </c>
      <c r="T3811" s="8" t="str">
        <f aca="false">IF(D3811&gt;=38718,G3811,"")</f>
        <v/>
      </c>
    </row>
    <row r="3812" customFormat="false" ht="12.75" hidden="false" customHeight="false" outlineLevel="0" collapsed="false">
      <c r="A3812" s="3" t="n">
        <v>38506</v>
      </c>
      <c r="B3812" s="2" t="s">
        <v>23</v>
      </c>
      <c r="C3812" s="2" t="s">
        <v>3785</v>
      </c>
      <c r="D3812" s="40" t="n">
        <v>38625</v>
      </c>
      <c r="E3812" s="4" t="s">
        <v>25</v>
      </c>
      <c r="F3812" s="8" t="n">
        <v>7500</v>
      </c>
      <c r="G3812" s="8" t="n">
        <v>7309.36</v>
      </c>
      <c r="H3812" s="2" t="n">
        <v>1</v>
      </c>
      <c r="I3812" s="41" t="n">
        <v>0.08</v>
      </c>
      <c r="J3812" s="41" t="n">
        <v>0.08</v>
      </c>
      <c r="K3812" s="41" t="n">
        <v>0.08</v>
      </c>
      <c r="L3812" s="41" t="n">
        <v>0.08</v>
      </c>
      <c r="M3812" s="41" t="n">
        <v>0.08</v>
      </c>
      <c r="N3812" s="7" t="s">
        <v>26</v>
      </c>
      <c r="O3812" s="4" t="n">
        <f aca="false">D3812-A3812</f>
        <v>119</v>
      </c>
      <c r="T3812" s="8" t="str">
        <f aca="false">IF(D3812&gt;=38718,G3812,"")</f>
        <v/>
      </c>
    </row>
    <row r="3813" customFormat="false" ht="12.75" hidden="false" customHeight="false" outlineLevel="0" collapsed="false">
      <c r="A3813" s="3" t="n">
        <v>38506</v>
      </c>
      <c r="B3813" s="2" t="s">
        <v>23</v>
      </c>
      <c r="C3813" s="2" t="s">
        <v>3786</v>
      </c>
      <c r="D3813" s="40" t="n">
        <v>38625</v>
      </c>
      <c r="E3813" s="4" t="s">
        <v>25</v>
      </c>
      <c r="F3813" s="8" t="n">
        <v>20000</v>
      </c>
      <c r="G3813" s="8" t="n">
        <v>19491.62</v>
      </c>
      <c r="H3813" s="2" t="n">
        <v>1</v>
      </c>
      <c r="I3813" s="41" t="n">
        <v>0.08</v>
      </c>
      <c r="J3813" s="41" t="n">
        <v>0.08</v>
      </c>
      <c r="K3813" s="41" t="n">
        <v>0.08</v>
      </c>
      <c r="L3813" s="41" t="n">
        <v>0.08</v>
      </c>
      <c r="M3813" s="41" t="n">
        <v>0.08</v>
      </c>
      <c r="N3813" s="7" t="s">
        <v>26</v>
      </c>
      <c r="O3813" s="4" t="n">
        <f aca="false">D3813-A3813</f>
        <v>119</v>
      </c>
      <c r="T3813" s="8" t="str">
        <f aca="false">IF(D3813&gt;=38718,G3813,"")</f>
        <v/>
      </c>
    </row>
    <row r="3814" customFormat="false" ht="12.75" hidden="false" customHeight="false" outlineLevel="0" collapsed="false">
      <c r="A3814" s="3" t="n">
        <v>38506</v>
      </c>
      <c r="B3814" s="2" t="s">
        <v>23</v>
      </c>
      <c r="C3814" s="2" t="s">
        <v>3787</v>
      </c>
      <c r="D3814" s="40" t="n">
        <v>38625</v>
      </c>
      <c r="E3814" s="4" t="s">
        <v>25</v>
      </c>
      <c r="F3814" s="8" t="n">
        <v>10000</v>
      </c>
      <c r="G3814" s="8" t="n">
        <v>9722.64</v>
      </c>
      <c r="H3814" s="2" t="n">
        <v>1</v>
      </c>
      <c r="I3814" s="41" t="n">
        <v>0.0875</v>
      </c>
      <c r="J3814" s="41" t="n">
        <v>0.0875</v>
      </c>
      <c r="K3814" s="41" t="n">
        <v>0.0875</v>
      </c>
      <c r="L3814" s="41" t="n">
        <v>0.0875</v>
      </c>
      <c r="M3814" s="41" t="n">
        <v>0.0875</v>
      </c>
      <c r="N3814" s="7" t="s">
        <v>26</v>
      </c>
      <c r="O3814" s="4" t="n">
        <f aca="false">D3814-A3814</f>
        <v>119</v>
      </c>
      <c r="T3814" s="8" t="str">
        <f aca="false">IF(D3814&gt;=38718,G3814,"")</f>
        <v/>
      </c>
    </row>
    <row r="3815" customFormat="false" ht="12.75" hidden="false" customHeight="false" outlineLevel="0" collapsed="false">
      <c r="A3815" s="3" t="n">
        <v>38506</v>
      </c>
      <c r="B3815" s="2" t="s">
        <v>23</v>
      </c>
      <c r="C3815" s="2" t="s">
        <v>3788</v>
      </c>
      <c r="D3815" s="40" t="n">
        <v>38655</v>
      </c>
      <c r="E3815" s="4" t="s">
        <v>25</v>
      </c>
      <c r="F3815" s="8" t="n">
        <v>7500</v>
      </c>
      <c r="G3815" s="8" t="n">
        <v>7262.81</v>
      </c>
      <c r="H3815" s="2" t="n">
        <v>1</v>
      </c>
      <c r="I3815" s="41" t="n">
        <v>0.08</v>
      </c>
      <c r="J3815" s="41" t="n">
        <v>0.08</v>
      </c>
      <c r="K3815" s="41" t="n">
        <v>0.08</v>
      </c>
      <c r="L3815" s="41" t="n">
        <v>0.08</v>
      </c>
      <c r="M3815" s="41" t="n">
        <v>0.08</v>
      </c>
      <c r="N3815" s="7" t="s">
        <v>26</v>
      </c>
      <c r="O3815" s="4" t="n">
        <f aca="false">D3815-A3815</f>
        <v>149</v>
      </c>
      <c r="T3815" s="8" t="str">
        <f aca="false">IF(D3815&gt;=38718,G3815,"")</f>
        <v/>
      </c>
    </row>
    <row r="3816" customFormat="false" ht="12.75" hidden="false" customHeight="false" outlineLevel="0" collapsed="false">
      <c r="A3816" s="3" t="n">
        <v>38506</v>
      </c>
      <c r="B3816" s="2" t="s">
        <v>23</v>
      </c>
      <c r="C3816" s="2" t="s">
        <v>3789</v>
      </c>
      <c r="D3816" s="40" t="n">
        <v>38686</v>
      </c>
      <c r="E3816" s="4" t="s">
        <v>25</v>
      </c>
      <c r="F3816" s="8" t="n">
        <v>23500</v>
      </c>
      <c r="G3816" s="8" t="n">
        <v>22608.07</v>
      </c>
      <c r="H3816" s="2" t="n">
        <v>1</v>
      </c>
      <c r="I3816" s="41" t="n">
        <v>0.08</v>
      </c>
      <c r="J3816" s="41" t="n">
        <v>0.08</v>
      </c>
      <c r="K3816" s="41" t="n">
        <v>0.08</v>
      </c>
      <c r="L3816" s="41" t="n">
        <v>0.08</v>
      </c>
      <c r="M3816" s="41" t="n">
        <v>0.08</v>
      </c>
      <c r="N3816" s="7" t="s">
        <v>26</v>
      </c>
      <c r="O3816" s="4" t="n">
        <f aca="false">D3816-A3816</f>
        <v>180</v>
      </c>
      <c r="T3816" s="8" t="str">
        <f aca="false">IF(D3816&gt;=38718,G3816,"")</f>
        <v/>
      </c>
    </row>
    <row r="3817" customFormat="false" ht="12.75" hidden="false" customHeight="false" outlineLevel="0" collapsed="false">
      <c r="A3817" s="3" t="n">
        <v>38506</v>
      </c>
      <c r="B3817" s="2" t="s">
        <v>23</v>
      </c>
      <c r="C3817" s="2" t="s">
        <v>3790</v>
      </c>
      <c r="D3817" s="40" t="n">
        <v>38656</v>
      </c>
      <c r="E3817" s="4" t="s">
        <v>25</v>
      </c>
      <c r="F3817" s="8" t="n">
        <v>10000</v>
      </c>
      <c r="G3817" s="8" t="n">
        <v>9652.89</v>
      </c>
      <c r="H3817" s="2" t="n">
        <v>1</v>
      </c>
      <c r="I3817" s="41" t="n">
        <v>0.0875</v>
      </c>
      <c r="J3817" s="41" t="n">
        <v>0.0875</v>
      </c>
      <c r="K3817" s="41" t="n">
        <v>0.0875</v>
      </c>
      <c r="L3817" s="41" t="n">
        <v>0.0875</v>
      </c>
      <c r="M3817" s="41" t="n">
        <v>0.0875</v>
      </c>
      <c r="N3817" s="7" t="s">
        <v>26</v>
      </c>
      <c r="O3817" s="4" t="n">
        <f aca="false">D3817-A3817</f>
        <v>150</v>
      </c>
      <c r="T3817" s="8" t="str">
        <f aca="false">IF(D3817&gt;=38718,G3817,"")</f>
        <v/>
      </c>
    </row>
    <row r="3818" customFormat="false" ht="12.75" hidden="false" customHeight="false" outlineLevel="0" collapsed="false">
      <c r="A3818" s="3" t="n">
        <v>38506</v>
      </c>
      <c r="B3818" s="2" t="s">
        <v>23</v>
      </c>
      <c r="C3818" s="2" t="s">
        <v>3791</v>
      </c>
      <c r="D3818" s="40" t="n">
        <v>38539</v>
      </c>
      <c r="E3818" s="4" t="s">
        <v>25</v>
      </c>
      <c r="F3818" s="8" t="n">
        <v>15001</v>
      </c>
      <c r="G3818" s="8" t="n">
        <v>14906.66</v>
      </c>
      <c r="H3818" s="2" t="n">
        <v>1</v>
      </c>
      <c r="I3818" s="41" t="n">
        <v>0.07</v>
      </c>
      <c r="J3818" s="41" t="n">
        <v>0.07</v>
      </c>
      <c r="K3818" s="41" t="n">
        <v>0.07</v>
      </c>
      <c r="L3818" s="41" t="n">
        <v>0.07</v>
      </c>
      <c r="M3818" s="41" t="n">
        <v>0.07</v>
      </c>
      <c r="N3818" s="7" t="s">
        <v>40</v>
      </c>
      <c r="O3818" s="4" t="n">
        <f aca="false">D3818-A3818</f>
        <v>33</v>
      </c>
      <c r="T3818" s="8" t="str">
        <f aca="false">IF(D3818&gt;=38718,G3818,"")</f>
        <v/>
      </c>
    </row>
    <row r="3819" customFormat="false" ht="12.75" hidden="false" customHeight="false" outlineLevel="0" collapsed="false">
      <c r="A3819" s="3" t="n">
        <v>38506</v>
      </c>
      <c r="B3819" s="2" t="s">
        <v>23</v>
      </c>
      <c r="C3819" s="2" t="s">
        <v>3792</v>
      </c>
      <c r="D3819" s="40" t="n">
        <v>38546</v>
      </c>
      <c r="E3819" s="4" t="s">
        <v>25</v>
      </c>
      <c r="F3819" s="8" t="n">
        <v>15002</v>
      </c>
      <c r="G3819" s="8" t="n">
        <v>14887.79</v>
      </c>
      <c r="H3819" s="2" t="n">
        <v>1</v>
      </c>
      <c r="I3819" s="41" t="n">
        <v>0.07</v>
      </c>
      <c r="J3819" s="41" t="n">
        <v>0.07</v>
      </c>
      <c r="K3819" s="41" t="n">
        <v>0.07</v>
      </c>
      <c r="L3819" s="41" t="n">
        <v>0.07</v>
      </c>
      <c r="M3819" s="41" t="n">
        <v>0.07</v>
      </c>
      <c r="N3819" s="7" t="s">
        <v>40</v>
      </c>
      <c r="O3819" s="4" t="n">
        <f aca="false">D3819-A3819</f>
        <v>40</v>
      </c>
      <c r="T3819" s="8" t="str">
        <f aca="false">IF(D3819&gt;=38718,G3819,"")</f>
        <v/>
      </c>
    </row>
    <row r="3820" customFormat="false" ht="12.75" hidden="false" customHeight="false" outlineLevel="0" collapsed="false">
      <c r="A3820" s="3" t="n">
        <v>38506</v>
      </c>
      <c r="B3820" s="2" t="s">
        <v>23</v>
      </c>
      <c r="C3820" s="2" t="s">
        <v>3793</v>
      </c>
      <c r="D3820" s="40" t="n">
        <v>38642</v>
      </c>
      <c r="E3820" s="4" t="s">
        <v>25</v>
      </c>
      <c r="F3820" s="8" t="n">
        <v>50000</v>
      </c>
      <c r="G3820" s="8" t="n">
        <v>48465.05</v>
      </c>
      <c r="H3820" s="2" t="n">
        <v>1</v>
      </c>
      <c r="I3820" s="41" t="n">
        <v>0.085</v>
      </c>
      <c r="J3820" s="41" t="n">
        <v>0.085</v>
      </c>
      <c r="K3820" s="41" t="n">
        <v>0.085</v>
      </c>
      <c r="L3820" s="41" t="n">
        <v>0.085</v>
      </c>
      <c r="M3820" s="41" t="n">
        <v>0.085</v>
      </c>
      <c r="N3820" s="7" t="s">
        <v>26</v>
      </c>
      <c r="O3820" s="4" t="n">
        <f aca="false">D3820-A3820</f>
        <v>136</v>
      </c>
      <c r="T3820" s="8" t="str">
        <f aca="false">IF(D3820&gt;=38718,G3820,"")</f>
        <v/>
      </c>
    </row>
    <row r="3821" customFormat="false" ht="12.75" hidden="false" customHeight="false" outlineLevel="0" collapsed="false">
      <c r="A3821" s="3" t="n">
        <v>38506</v>
      </c>
      <c r="B3821" s="2" t="s">
        <v>23</v>
      </c>
      <c r="C3821" s="2" t="s">
        <v>3794</v>
      </c>
      <c r="D3821" s="40" t="n">
        <v>38646</v>
      </c>
      <c r="E3821" s="4" t="s">
        <v>25</v>
      </c>
      <c r="F3821" s="8" t="n">
        <v>50000</v>
      </c>
      <c r="G3821" s="8" t="n">
        <v>48421.33</v>
      </c>
      <c r="H3821" s="2" t="n">
        <v>1</v>
      </c>
      <c r="I3821" s="41" t="n">
        <v>0.085</v>
      </c>
      <c r="J3821" s="41" t="n">
        <v>0.085</v>
      </c>
      <c r="K3821" s="41" t="n">
        <v>0.085</v>
      </c>
      <c r="L3821" s="41" t="n">
        <v>0.085</v>
      </c>
      <c r="M3821" s="41" t="n">
        <v>0.085</v>
      </c>
      <c r="N3821" s="7" t="s">
        <v>26</v>
      </c>
      <c r="O3821" s="4" t="n">
        <f aca="false">D3821-A3821</f>
        <v>140</v>
      </c>
      <c r="T3821" s="8" t="str">
        <f aca="false">IF(D3821&gt;=38718,G3821,"")</f>
        <v/>
      </c>
    </row>
    <row r="3822" customFormat="false" ht="12.75" hidden="false" customHeight="false" outlineLevel="0" collapsed="false">
      <c r="A3822" s="3" t="n">
        <v>38506</v>
      </c>
      <c r="B3822" s="2" t="s">
        <v>23</v>
      </c>
      <c r="C3822" s="2" t="s">
        <v>3795</v>
      </c>
      <c r="D3822" s="40" t="n">
        <v>38530</v>
      </c>
      <c r="E3822" s="4" t="s">
        <v>25</v>
      </c>
      <c r="F3822" s="8" t="n">
        <v>47090.95</v>
      </c>
      <c r="G3822" s="8" t="n">
        <v>46936.64</v>
      </c>
      <c r="H3822" s="2" t="n">
        <v>1</v>
      </c>
      <c r="I3822" s="41" t="n">
        <v>0.05</v>
      </c>
      <c r="J3822" s="41" t="n">
        <v>0.05</v>
      </c>
      <c r="K3822" s="41" t="n">
        <v>0.05</v>
      </c>
      <c r="L3822" s="41" t="n">
        <v>0.05</v>
      </c>
      <c r="M3822" s="41" t="n">
        <v>0.05</v>
      </c>
      <c r="N3822" s="7" t="s">
        <v>40</v>
      </c>
      <c r="O3822" s="4" t="n">
        <f aca="false">D3822-A3822</f>
        <v>24</v>
      </c>
      <c r="T3822" s="8" t="str">
        <f aca="false">IF(D3822&gt;=38718,G3822,"")</f>
        <v/>
      </c>
    </row>
    <row r="3823" customFormat="false" ht="12.75" hidden="false" customHeight="false" outlineLevel="0" collapsed="false">
      <c r="A3823" s="3" t="n">
        <v>38509</v>
      </c>
      <c r="B3823" s="2" t="s">
        <v>23</v>
      </c>
      <c r="C3823" s="2" t="s">
        <v>3494</v>
      </c>
      <c r="D3823" s="40" t="n">
        <v>38635</v>
      </c>
      <c r="E3823" s="4" t="s">
        <v>25</v>
      </c>
      <c r="F3823" s="8" t="n">
        <v>45000</v>
      </c>
      <c r="G3823" s="8" t="n">
        <v>43425.96</v>
      </c>
      <c r="H3823" s="2" t="n">
        <v>1</v>
      </c>
      <c r="I3823" s="41" t="n">
        <v>0.105</v>
      </c>
      <c r="J3823" s="41" t="n">
        <v>0.105</v>
      </c>
      <c r="K3823" s="41" t="n">
        <v>0.105</v>
      </c>
      <c r="L3823" s="41" t="n">
        <v>0.105</v>
      </c>
      <c r="M3823" s="41" t="n">
        <v>0.105</v>
      </c>
      <c r="N3823" s="7" t="s">
        <v>40</v>
      </c>
      <c r="O3823" s="4" t="n">
        <f aca="false">D3823-A3823</f>
        <v>126</v>
      </c>
      <c r="T3823" s="8" t="str">
        <f aca="false">IF(D3823&gt;=38718,G3823,"")</f>
        <v/>
      </c>
    </row>
    <row r="3824" customFormat="false" ht="12.75" hidden="false" customHeight="false" outlineLevel="0" collapsed="false">
      <c r="A3824" s="3" t="n">
        <v>38509</v>
      </c>
      <c r="B3824" s="2" t="s">
        <v>23</v>
      </c>
      <c r="C3824" s="2" t="s">
        <v>3796</v>
      </c>
      <c r="D3824" s="40" t="n">
        <v>38572</v>
      </c>
      <c r="E3824" s="4" t="s">
        <v>25</v>
      </c>
      <c r="F3824" s="8" t="n">
        <v>28113.56</v>
      </c>
      <c r="G3824" s="8" t="n">
        <v>27825.4</v>
      </c>
      <c r="H3824" s="2" t="n">
        <v>1</v>
      </c>
      <c r="I3824" s="41" t="n">
        <v>0.06</v>
      </c>
      <c r="J3824" s="41" t="n">
        <v>0.06</v>
      </c>
      <c r="K3824" s="41" t="n">
        <v>0.06</v>
      </c>
      <c r="L3824" s="41" t="n">
        <v>0.06</v>
      </c>
      <c r="M3824" s="41" t="n">
        <v>0.06</v>
      </c>
      <c r="N3824" s="7" t="s">
        <v>26</v>
      </c>
      <c r="O3824" s="4" t="n">
        <f aca="false">D3824-A3824</f>
        <v>63</v>
      </c>
      <c r="T3824" s="8" t="str">
        <f aca="false">IF(D3824&gt;=38718,G3824,"")</f>
        <v/>
      </c>
    </row>
    <row r="3825" customFormat="false" ht="12.75" hidden="false" customHeight="false" outlineLevel="0" collapsed="false">
      <c r="A3825" s="3" t="n">
        <v>38509</v>
      </c>
      <c r="B3825" s="2" t="s">
        <v>23</v>
      </c>
      <c r="C3825" s="2" t="s">
        <v>3797</v>
      </c>
      <c r="D3825" s="40" t="n">
        <v>38615</v>
      </c>
      <c r="E3825" s="4" t="s">
        <v>25</v>
      </c>
      <c r="F3825" s="8" t="n">
        <v>35000</v>
      </c>
      <c r="G3825" s="8" t="n">
        <v>34302.67</v>
      </c>
      <c r="H3825" s="2" t="n">
        <v>1</v>
      </c>
      <c r="I3825" s="41" t="n">
        <v>0.07</v>
      </c>
      <c r="J3825" s="41" t="n">
        <v>0.07</v>
      </c>
      <c r="K3825" s="41" t="n">
        <v>0.07</v>
      </c>
      <c r="L3825" s="41" t="n">
        <v>0.07</v>
      </c>
      <c r="M3825" s="41" t="n">
        <v>0.07</v>
      </c>
      <c r="N3825" s="7" t="s">
        <v>26</v>
      </c>
      <c r="O3825" s="4" t="n">
        <f aca="false">D3825-A3825</f>
        <v>106</v>
      </c>
      <c r="T3825" s="8" t="str">
        <f aca="false">IF(D3825&gt;=38718,G3825,"")</f>
        <v/>
      </c>
    </row>
    <row r="3826" customFormat="false" ht="12.75" hidden="false" customHeight="false" outlineLevel="0" collapsed="false">
      <c r="A3826" s="3" t="n">
        <v>38509</v>
      </c>
      <c r="B3826" s="2" t="s">
        <v>23</v>
      </c>
      <c r="C3826" s="2" t="s">
        <v>3798</v>
      </c>
      <c r="D3826" s="40" t="n">
        <v>38620</v>
      </c>
      <c r="E3826" s="4" t="s">
        <v>25</v>
      </c>
      <c r="F3826" s="8" t="n">
        <v>35000</v>
      </c>
      <c r="G3826" s="8" t="n">
        <v>34270.46</v>
      </c>
      <c r="H3826" s="2" t="n">
        <v>1</v>
      </c>
      <c r="I3826" s="41" t="n">
        <v>0.07</v>
      </c>
      <c r="J3826" s="41" t="n">
        <v>0.07</v>
      </c>
      <c r="K3826" s="41" t="n">
        <v>0.07</v>
      </c>
      <c r="L3826" s="41" t="n">
        <v>0.07</v>
      </c>
      <c r="M3826" s="41" t="n">
        <v>0.07</v>
      </c>
      <c r="N3826" s="7" t="s">
        <v>26</v>
      </c>
      <c r="O3826" s="4" t="n">
        <f aca="false">D3826-A3826</f>
        <v>111</v>
      </c>
      <c r="T3826" s="8" t="str">
        <f aca="false">IF(D3826&gt;=38718,G3826,"")</f>
        <v/>
      </c>
    </row>
    <row r="3827" customFormat="false" ht="12.75" hidden="false" customHeight="false" outlineLevel="0" collapsed="false">
      <c r="A3827" s="3" t="n">
        <v>38509</v>
      </c>
      <c r="B3827" s="2" t="s">
        <v>23</v>
      </c>
      <c r="C3827" s="2" t="s">
        <v>3799</v>
      </c>
      <c r="D3827" s="40" t="n">
        <v>38580</v>
      </c>
      <c r="E3827" s="4" t="s">
        <v>25</v>
      </c>
      <c r="F3827" s="8" t="n">
        <v>14477.78</v>
      </c>
      <c r="G3827" s="8" t="n">
        <v>14228.68</v>
      </c>
      <c r="H3827" s="2" t="n">
        <v>1</v>
      </c>
      <c r="I3827" s="41" t="n">
        <v>0.09</v>
      </c>
      <c r="J3827" s="41" t="n">
        <v>0.09</v>
      </c>
      <c r="K3827" s="41" t="n">
        <v>0.09</v>
      </c>
      <c r="L3827" s="41" t="n">
        <v>0.09</v>
      </c>
      <c r="M3827" s="41" t="n">
        <v>0.09</v>
      </c>
      <c r="N3827" s="7" t="s">
        <v>40</v>
      </c>
      <c r="O3827" s="4" t="n">
        <f aca="false">D3827-A3827</f>
        <v>71</v>
      </c>
      <c r="T3827" s="8" t="str">
        <f aca="false">IF(D3827&gt;=38718,G3827,"")</f>
        <v/>
      </c>
    </row>
    <row r="3828" customFormat="false" ht="12.75" hidden="false" customHeight="false" outlineLevel="0" collapsed="false">
      <c r="A3828" s="3" t="n">
        <v>38509</v>
      </c>
      <c r="B3828" s="2" t="s">
        <v>23</v>
      </c>
      <c r="C3828" s="2" t="s">
        <v>3800</v>
      </c>
      <c r="D3828" s="40" t="n">
        <v>38582</v>
      </c>
      <c r="E3828" s="4" t="s">
        <v>25</v>
      </c>
      <c r="F3828" s="8" t="n">
        <v>14400</v>
      </c>
      <c r="G3828" s="8" t="n">
        <v>14145.38</v>
      </c>
      <c r="H3828" s="2" t="n">
        <v>1</v>
      </c>
      <c r="I3828" s="41" t="n">
        <v>0.09</v>
      </c>
      <c r="J3828" s="41" t="n">
        <v>0.09</v>
      </c>
      <c r="K3828" s="41" t="n">
        <v>0.09</v>
      </c>
      <c r="L3828" s="41" t="n">
        <v>0.09</v>
      </c>
      <c r="M3828" s="41" t="n">
        <v>0.09</v>
      </c>
      <c r="N3828" s="7" t="s">
        <v>40</v>
      </c>
      <c r="O3828" s="4" t="n">
        <f aca="false">D3828-A3828</f>
        <v>73</v>
      </c>
      <c r="T3828" s="8" t="str">
        <f aca="false">IF(D3828&gt;=38718,G3828,"")</f>
        <v/>
      </c>
    </row>
    <row r="3829" customFormat="false" ht="12.75" hidden="false" customHeight="false" outlineLevel="0" collapsed="false">
      <c r="A3829" s="3" t="n">
        <v>38509</v>
      </c>
      <c r="B3829" s="2" t="s">
        <v>23</v>
      </c>
      <c r="C3829" s="2" t="s">
        <v>3801</v>
      </c>
      <c r="D3829" s="40" t="n">
        <v>38586</v>
      </c>
      <c r="E3829" s="4" t="s">
        <v>25</v>
      </c>
      <c r="F3829" s="8" t="n">
        <v>14300</v>
      </c>
      <c r="G3829" s="8" t="n">
        <v>14033.55</v>
      </c>
      <c r="H3829" s="2" t="n">
        <v>1</v>
      </c>
      <c r="I3829" s="41" t="n">
        <v>0.09</v>
      </c>
      <c r="J3829" s="41" t="n">
        <v>0.09</v>
      </c>
      <c r="K3829" s="41" t="n">
        <v>0.09</v>
      </c>
      <c r="L3829" s="41" t="n">
        <v>0.09</v>
      </c>
      <c r="M3829" s="41" t="n">
        <v>0.09</v>
      </c>
      <c r="N3829" s="7" t="s">
        <v>40</v>
      </c>
      <c r="O3829" s="4" t="n">
        <f aca="false">D3829-A3829</f>
        <v>77</v>
      </c>
      <c r="T3829" s="8" t="str">
        <f aca="false">IF(D3829&gt;=38718,G3829,"")</f>
        <v/>
      </c>
    </row>
    <row r="3830" customFormat="false" ht="12.75" hidden="false" customHeight="false" outlineLevel="0" collapsed="false">
      <c r="A3830" s="3" t="n">
        <v>38509</v>
      </c>
      <c r="B3830" s="2" t="s">
        <v>23</v>
      </c>
      <c r="C3830" s="2" t="s">
        <v>3802</v>
      </c>
      <c r="D3830" s="40" t="n">
        <v>38574</v>
      </c>
      <c r="E3830" s="4" t="s">
        <v>25</v>
      </c>
      <c r="F3830" s="8" t="n">
        <v>30000</v>
      </c>
      <c r="G3830" s="8" t="n">
        <v>29630.63</v>
      </c>
      <c r="H3830" s="2" t="n">
        <v>1</v>
      </c>
      <c r="I3830" s="41" t="n">
        <v>0.07</v>
      </c>
      <c r="J3830" s="41" t="n">
        <v>0.07</v>
      </c>
      <c r="K3830" s="41" t="n">
        <v>0.07</v>
      </c>
      <c r="L3830" s="41" t="n">
        <v>0.07</v>
      </c>
      <c r="M3830" s="41" t="n">
        <v>0.07</v>
      </c>
      <c r="N3830" s="7" t="s">
        <v>26</v>
      </c>
      <c r="O3830" s="4" t="n">
        <f aca="false">D3830-A3830</f>
        <v>65</v>
      </c>
      <c r="T3830" s="8" t="str">
        <f aca="false">IF(D3830&gt;=38718,G3830,"")</f>
        <v/>
      </c>
    </row>
    <row r="3831" customFormat="false" ht="12.75" hidden="false" customHeight="false" outlineLevel="0" collapsed="false">
      <c r="A3831" s="3" t="n">
        <v>38509</v>
      </c>
      <c r="B3831" s="2" t="s">
        <v>23</v>
      </c>
      <c r="C3831" s="2" t="s">
        <v>3803</v>
      </c>
      <c r="D3831" s="40" t="n">
        <v>38610</v>
      </c>
      <c r="E3831" s="4" t="s">
        <v>25</v>
      </c>
      <c r="F3831" s="8" t="n">
        <v>20000</v>
      </c>
      <c r="G3831" s="8" t="n">
        <v>19593.37</v>
      </c>
      <c r="H3831" s="2" t="n">
        <v>1</v>
      </c>
      <c r="I3831" s="41" t="n">
        <v>0.075</v>
      </c>
      <c r="J3831" s="41" t="n">
        <v>0.075</v>
      </c>
      <c r="K3831" s="41" t="n">
        <v>0.075</v>
      </c>
      <c r="L3831" s="41" t="n">
        <v>0.075</v>
      </c>
      <c r="M3831" s="41" t="n">
        <v>0.075</v>
      </c>
      <c r="N3831" s="7" t="s">
        <v>26</v>
      </c>
      <c r="O3831" s="4" t="n">
        <f aca="false">D3831-A3831</f>
        <v>101</v>
      </c>
      <c r="T3831" s="8" t="str">
        <f aca="false">IF(D3831&gt;=38718,G3831,"")</f>
        <v/>
      </c>
    </row>
    <row r="3832" customFormat="false" ht="12.75" hidden="false" customHeight="false" outlineLevel="0" collapsed="false">
      <c r="A3832" s="3" t="n">
        <v>38509</v>
      </c>
      <c r="B3832" s="2" t="s">
        <v>23</v>
      </c>
      <c r="C3832" s="2" t="s">
        <v>3804</v>
      </c>
      <c r="D3832" s="40" t="n">
        <v>38640</v>
      </c>
      <c r="E3832" s="4" t="s">
        <v>25</v>
      </c>
      <c r="F3832" s="8" t="n">
        <v>30000</v>
      </c>
      <c r="G3832" s="8" t="n">
        <v>29061.28</v>
      </c>
      <c r="H3832" s="2" t="n">
        <v>1</v>
      </c>
      <c r="I3832" s="41" t="n">
        <v>0.09</v>
      </c>
      <c r="J3832" s="41" t="n">
        <v>0.09</v>
      </c>
      <c r="K3832" s="41" t="n">
        <v>0.09</v>
      </c>
      <c r="L3832" s="41" t="n">
        <v>0.09</v>
      </c>
      <c r="M3832" s="41" t="n">
        <v>0.09</v>
      </c>
      <c r="N3832" s="7" t="s">
        <v>26</v>
      </c>
      <c r="O3832" s="4" t="n">
        <f aca="false">D3832-A3832</f>
        <v>131</v>
      </c>
      <c r="T3832" s="8" t="str">
        <f aca="false">IF(D3832&gt;=38718,G3832,"")</f>
        <v/>
      </c>
    </row>
    <row r="3833" customFormat="false" ht="12.75" hidden="false" customHeight="false" outlineLevel="0" collapsed="false">
      <c r="A3833" s="3" t="n">
        <v>38509</v>
      </c>
      <c r="B3833" s="2" t="s">
        <v>23</v>
      </c>
      <c r="C3833" s="2" t="s">
        <v>3805</v>
      </c>
      <c r="D3833" s="40" t="n">
        <v>38625</v>
      </c>
      <c r="E3833" s="4" t="s">
        <v>25</v>
      </c>
      <c r="F3833" s="8" t="n">
        <v>20000</v>
      </c>
      <c r="G3833" s="8" t="n">
        <v>19473.94</v>
      </c>
      <c r="H3833" s="2" t="n">
        <v>1</v>
      </c>
      <c r="I3833" s="41" t="n">
        <v>0.085</v>
      </c>
      <c r="J3833" s="41" t="n">
        <v>0.085</v>
      </c>
      <c r="K3833" s="41" t="n">
        <v>0.085</v>
      </c>
      <c r="L3833" s="41" t="n">
        <v>0.085</v>
      </c>
      <c r="M3833" s="41" t="n">
        <v>0.085</v>
      </c>
      <c r="N3833" s="7" t="s">
        <v>26</v>
      </c>
      <c r="O3833" s="4" t="n">
        <f aca="false">D3833-A3833</f>
        <v>116</v>
      </c>
      <c r="T3833" s="8" t="str">
        <f aca="false">IF(D3833&gt;=38718,G3833,"")</f>
        <v/>
      </c>
    </row>
    <row r="3834" customFormat="false" ht="12.75" hidden="false" customHeight="false" outlineLevel="0" collapsed="false">
      <c r="A3834" s="3" t="n">
        <v>38509</v>
      </c>
      <c r="B3834" s="2" t="s">
        <v>23</v>
      </c>
      <c r="C3834" s="2" t="s">
        <v>3806</v>
      </c>
      <c r="D3834" s="40" t="n">
        <v>38655</v>
      </c>
      <c r="E3834" s="4" t="s">
        <v>25</v>
      </c>
      <c r="F3834" s="8" t="n">
        <v>40000</v>
      </c>
      <c r="G3834" s="8" t="n">
        <v>38684.72</v>
      </c>
      <c r="H3834" s="2" t="n">
        <v>1</v>
      </c>
      <c r="I3834" s="41" t="n">
        <v>0.085</v>
      </c>
      <c r="J3834" s="41" t="n">
        <v>0.085</v>
      </c>
      <c r="K3834" s="41" t="n">
        <v>0.085</v>
      </c>
      <c r="L3834" s="41" t="n">
        <v>0.085</v>
      </c>
      <c r="M3834" s="41" t="n">
        <v>0.085</v>
      </c>
      <c r="N3834" s="7" t="s">
        <v>26</v>
      </c>
      <c r="O3834" s="4" t="n">
        <f aca="false">D3834-A3834</f>
        <v>146</v>
      </c>
      <c r="T3834" s="8" t="str">
        <f aca="false">IF(D3834&gt;=38718,G3834,"")</f>
        <v/>
      </c>
    </row>
    <row r="3835" customFormat="false" ht="12.75" hidden="false" customHeight="false" outlineLevel="0" collapsed="false">
      <c r="A3835" s="3" t="n">
        <v>38510</v>
      </c>
      <c r="B3835" s="2" t="s">
        <v>23</v>
      </c>
      <c r="C3835" s="2" t="s">
        <v>3807</v>
      </c>
      <c r="D3835" s="40" t="n">
        <v>38566</v>
      </c>
      <c r="E3835" s="4" t="s">
        <v>25</v>
      </c>
      <c r="F3835" s="8" t="n">
        <v>6745.3</v>
      </c>
      <c r="G3835" s="8" t="n">
        <v>6663.51</v>
      </c>
      <c r="H3835" s="2" t="n">
        <v>1</v>
      </c>
      <c r="I3835" s="41" t="n">
        <v>0.08</v>
      </c>
      <c r="J3835" s="41" t="n">
        <v>0.08</v>
      </c>
      <c r="K3835" s="41" t="n">
        <v>0.08</v>
      </c>
      <c r="L3835" s="41" t="n">
        <v>0.08</v>
      </c>
      <c r="M3835" s="41" t="n">
        <v>0.08</v>
      </c>
      <c r="N3835" s="7" t="s">
        <v>26</v>
      </c>
      <c r="O3835" s="4" t="n">
        <f aca="false">D3835-A3835</f>
        <v>56</v>
      </c>
      <c r="T3835" s="8" t="str">
        <f aca="false">IF(D3835&gt;=38718,G3835,"")</f>
        <v/>
      </c>
    </row>
    <row r="3836" customFormat="false" ht="12.75" hidden="false" customHeight="false" outlineLevel="0" collapsed="false">
      <c r="A3836" s="3" t="n">
        <v>38510</v>
      </c>
      <c r="B3836" s="2" t="s">
        <v>23</v>
      </c>
      <c r="C3836" s="2" t="s">
        <v>3808</v>
      </c>
      <c r="D3836" s="40" t="n">
        <v>38597</v>
      </c>
      <c r="E3836" s="4" t="s">
        <v>25</v>
      </c>
      <c r="F3836" s="8" t="n">
        <v>6745.3</v>
      </c>
      <c r="G3836" s="8" t="n">
        <v>6619.08</v>
      </c>
      <c r="H3836" s="2" t="n">
        <v>1</v>
      </c>
      <c r="I3836" s="41" t="n">
        <v>0.08</v>
      </c>
      <c r="J3836" s="41" t="n">
        <v>0.08</v>
      </c>
      <c r="K3836" s="41" t="n">
        <v>0.08</v>
      </c>
      <c r="L3836" s="41" t="n">
        <v>0.08</v>
      </c>
      <c r="M3836" s="41" t="n">
        <v>0.08</v>
      </c>
      <c r="N3836" s="7" t="s">
        <v>26</v>
      </c>
      <c r="O3836" s="4" t="n">
        <f aca="false">D3836-A3836</f>
        <v>87</v>
      </c>
      <c r="T3836" s="8" t="str">
        <f aca="false">IF(D3836&gt;=38718,G3836,"")</f>
        <v/>
      </c>
    </row>
    <row r="3837" customFormat="false" ht="12.75" hidden="false" customHeight="false" outlineLevel="0" collapsed="false">
      <c r="A3837" s="3" t="n">
        <v>38510</v>
      </c>
      <c r="B3837" s="2" t="s">
        <v>23</v>
      </c>
      <c r="C3837" s="2" t="s">
        <v>3809</v>
      </c>
      <c r="D3837" s="40" t="n">
        <v>38627</v>
      </c>
      <c r="E3837" s="4" t="s">
        <v>25</v>
      </c>
      <c r="F3837" s="8" t="n">
        <v>6000</v>
      </c>
      <c r="G3837" s="8" t="n">
        <v>5849.98</v>
      </c>
      <c r="H3837" s="2" t="n">
        <v>1</v>
      </c>
      <c r="I3837" s="41" t="n">
        <v>0.08</v>
      </c>
      <c r="J3837" s="41" t="n">
        <v>0.08</v>
      </c>
      <c r="K3837" s="41" t="n">
        <v>0.08</v>
      </c>
      <c r="L3837" s="41" t="n">
        <v>0.08</v>
      </c>
      <c r="M3837" s="41" t="n">
        <v>0.08</v>
      </c>
      <c r="N3837" s="7" t="s">
        <v>26</v>
      </c>
      <c r="O3837" s="4" t="n">
        <f aca="false">D3837-A3837</f>
        <v>117</v>
      </c>
      <c r="T3837" s="8" t="str">
        <f aca="false">IF(D3837&gt;=38718,G3837,"")</f>
        <v/>
      </c>
    </row>
    <row r="3838" customFormat="false" ht="12.75" hidden="false" customHeight="false" outlineLevel="0" collapsed="false">
      <c r="A3838" s="3" t="n">
        <v>38510</v>
      </c>
      <c r="B3838" s="2" t="s">
        <v>23</v>
      </c>
      <c r="C3838" s="2" t="s">
        <v>3810</v>
      </c>
      <c r="D3838" s="40" t="n">
        <v>38575</v>
      </c>
      <c r="E3838" s="4" t="s">
        <v>25</v>
      </c>
      <c r="F3838" s="8" t="n">
        <v>6350</v>
      </c>
      <c r="G3838" s="8" t="n">
        <v>6260.8</v>
      </c>
      <c r="H3838" s="2" t="n">
        <v>1</v>
      </c>
      <c r="I3838" s="41" t="n">
        <v>0.08</v>
      </c>
      <c r="J3838" s="41" t="n">
        <v>0.08</v>
      </c>
      <c r="K3838" s="41" t="n">
        <v>0.08</v>
      </c>
      <c r="L3838" s="41" t="n">
        <v>0.08</v>
      </c>
      <c r="M3838" s="41" t="n">
        <v>0.08</v>
      </c>
      <c r="N3838" s="7" t="s">
        <v>26</v>
      </c>
      <c r="O3838" s="4" t="n">
        <f aca="false">D3838-A3838</f>
        <v>65</v>
      </c>
      <c r="T3838" s="8" t="str">
        <f aca="false">IF(D3838&gt;=38718,G3838,"")</f>
        <v/>
      </c>
    </row>
    <row r="3839" customFormat="false" ht="12.75" hidden="false" customHeight="false" outlineLevel="0" collapsed="false">
      <c r="A3839" s="3" t="n">
        <v>38510</v>
      </c>
      <c r="B3839" s="2" t="s">
        <v>23</v>
      </c>
      <c r="C3839" s="2" t="s">
        <v>3811</v>
      </c>
      <c r="D3839" s="40" t="n">
        <v>38579</v>
      </c>
      <c r="E3839" s="4" t="s">
        <v>25</v>
      </c>
      <c r="F3839" s="8" t="n">
        <v>7900</v>
      </c>
      <c r="G3839" s="8" t="n">
        <v>7782.31</v>
      </c>
      <c r="H3839" s="2" t="n">
        <v>1</v>
      </c>
      <c r="I3839" s="41" t="n">
        <v>0.08</v>
      </c>
      <c r="J3839" s="41" t="n">
        <v>0.08</v>
      </c>
      <c r="K3839" s="41" t="n">
        <v>0.08</v>
      </c>
      <c r="L3839" s="41" t="n">
        <v>0.08</v>
      </c>
      <c r="M3839" s="41" t="n">
        <v>0.08</v>
      </c>
      <c r="N3839" s="7" t="s">
        <v>26</v>
      </c>
      <c r="O3839" s="4" t="n">
        <f aca="false">D3839-A3839</f>
        <v>69</v>
      </c>
      <c r="T3839" s="8" t="str">
        <f aca="false">IF(D3839&gt;=38718,G3839,"")</f>
        <v/>
      </c>
    </row>
    <row r="3840" customFormat="false" ht="12.75" hidden="false" customHeight="false" outlineLevel="0" collapsed="false">
      <c r="A3840" s="3" t="n">
        <v>38510</v>
      </c>
      <c r="B3840" s="2" t="s">
        <v>23</v>
      </c>
      <c r="C3840" s="2" t="s">
        <v>3812</v>
      </c>
      <c r="D3840" s="40" t="n">
        <v>38520</v>
      </c>
      <c r="E3840" s="4" t="s">
        <v>25</v>
      </c>
      <c r="F3840" s="8" t="n">
        <v>102821.04</v>
      </c>
      <c r="G3840" s="8" t="n">
        <v>102655.1</v>
      </c>
      <c r="H3840" s="2" t="n">
        <v>1</v>
      </c>
      <c r="I3840" s="41" t="n">
        <v>0.059</v>
      </c>
      <c r="J3840" s="41" t="n">
        <v>0.059</v>
      </c>
      <c r="K3840" s="41" t="n">
        <v>0.059</v>
      </c>
      <c r="L3840" s="41" t="n">
        <v>0.059</v>
      </c>
      <c r="M3840" s="41" t="n">
        <v>0.059</v>
      </c>
      <c r="N3840" s="7" t="s">
        <v>26</v>
      </c>
      <c r="O3840" s="4" t="n">
        <f aca="false">D3840-A3840</f>
        <v>10</v>
      </c>
      <c r="T3840" s="8" t="str">
        <f aca="false">IF(D3840&gt;=38718,G3840,"")</f>
        <v/>
      </c>
    </row>
    <row r="3841" customFormat="false" ht="12.75" hidden="false" customHeight="false" outlineLevel="0" collapsed="false">
      <c r="A3841" s="3" t="n">
        <v>38510</v>
      </c>
      <c r="B3841" s="2" t="s">
        <v>23</v>
      </c>
      <c r="C3841" s="2" t="s">
        <v>3813</v>
      </c>
      <c r="D3841" s="40" t="n">
        <v>38582</v>
      </c>
      <c r="E3841" s="4" t="s">
        <v>25</v>
      </c>
      <c r="F3841" s="8" t="n">
        <v>5700</v>
      </c>
      <c r="G3841" s="8" t="n">
        <v>5611.45</v>
      </c>
      <c r="H3841" s="2" t="n">
        <v>1</v>
      </c>
      <c r="I3841" s="41" t="n">
        <v>0.08</v>
      </c>
      <c r="J3841" s="41" t="n">
        <v>0.08</v>
      </c>
      <c r="K3841" s="41" t="n">
        <v>0.08</v>
      </c>
      <c r="L3841" s="41" t="n">
        <v>0.08</v>
      </c>
      <c r="M3841" s="41" t="n">
        <v>0.08</v>
      </c>
      <c r="N3841" s="7" t="s">
        <v>26</v>
      </c>
      <c r="O3841" s="4" t="n">
        <f aca="false">D3841-A3841</f>
        <v>72</v>
      </c>
      <c r="T3841" s="8" t="str">
        <f aca="false">IF(D3841&gt;=38718,G3841,"")</f>
        <v/>
      </c>
    </row>
    <row r="3842" customFormat="false" ht="12.75" hidden="false" customHeight="false" outlineLevel="0" collapsed="false">
      <c r="A3842" s="3" t="n">
        <v>38510</v>
      </c>
      <c r="B3842" s="2" t="s">
        <v>23</v>
      </c>
      <c r="C3842" s="2" t="s">
        <v>3814</v>
      </c>
      <c r="D3842" s="40" t="n">
        <v>38586</v>
      </c>
      <c r="E3842" s="4" t="s">
        <v>25</v>
      </c>
      <c r="F3842" s="8" t="n">
        <v>15000</v>
      </c>
      <c r="G3842" s="8" t="n">
        <v>14724.07</v>
      </c>
      <c r="H3842" s="2" t="n">
        <v>1</v>
      </c>
      <c r="I3842" s="41" t="n">
        <v>0.09</v>
      </c>
      <c r="J3842" s="41" t="n">
        <v>0.09</v>
      </c>
      <c r="K3842" s="41" t="n">
        <v>0.09</v>
      </c>
      <c r="L3842" s="41" t="n">
        <v>0.09</v>
      </c>
      <c r="M3842" s="41" t="n">
        <v>0.09</v>
      </c>
      <c r="N3842" s="7" t="s">
        <v>40</v>
      </c>
      <c r="O3842" s="4" t="n">
        <f aca="false">D3842-A3842</f>
        <v>76</v>
      </c>
      <c r="T3842" s="8" t="str">
        <f aca="false">IF(D3842&gt;=38718,G3842,"")</f>
        <v/>
      </c>
    </row>
    <row r="3843" customFormat="false" ht="12.75" hidden="false" customHeight="false" outlineLevel="0" collapsed="false">
      <c r="A3843" s="3" t="n">
        <v>38510</v>
      </c>
      <c r="B3843" s="2" t="s">
        <v>23</v>
      </c>
      <c r="C3843" s="2" t="s">
        <v>3815</v>
      </c>
      <c r="D3843" s="40" t="n">
        <v>38588</v>
      </c>
      <c r="E3843" s="4" t="s">
        <v>25</v>
      </c>
      <c r="F3843" s="8" t="n">
        <v>15000</v>
      </c>
      <c r="G3843" s="8" t="n">
        <v>14716.95</v>
      </c>
      <c r="H3843" s="2" t="n">
        <v>1</v>
      </c>
      <c r="I3843" s="41" t="n">
        <v>0.09</v>
      </c>
      <c r="J3843" s="41" t="n">
        <v>0.09</v>
      </c>
      <c r="K3843" s="41" t="n">
        <v>0.09</v>
      </c>
      <c r="L3843" s="41" t="n">
        <v>0.09</v>
      </c>
      <c r="M3843" s="41" t="n">
        <v>0.09</v>
      </c>
      <c r="N3843" s="7" t="s">
        <v>40</v>
      </c>
      <c r="O3843" s="4" t="n">
        <f aca="false">D3843-A3843</f>
        <v>78</v>
      </c>
      <c r="T3843" s="8" t="str">
        <f aca="false">IF(D3843&gt;=38718,G3843,"")</f>
        <v/>
      </c>
    </row>
    <row r="3844" customFormat="false" ht="12.75" hidden="false" customHeight="false" outlineLevel="0" collapsed="false">
      <c r="A3844" s="3" t="n">
        <v>38510</v>
      </c>
      <c r="B3844" s="2" t="s">
        <v>23</v>
      </c>
      <c r="C3844" s="2" t="s">
        <v>3816</v>
      </c>
      <c r="D3844" s="40" t="n">
        <v>38590</v>
      </c>
      <c r="E3844" s="4" t="s">
        <v>25</v>
      </c>
      <c r="F3844" s="8" t="n">
        <v>15000</v>
      </c>
      <c r="G3844" s="8" t="n">
        <v>14709.83</v>
      </c>
      <c r="H3844" s="2" t="n">
        <v>1</v>
      </c>
      <c r="I3844" s="41" t="n">
        <v>0.09</v>
      </c>
      <c r="J3844" s="41" t="n">
        <v>0.09</v>
      </c>
      <c r="K3844" s="41" t="n">
        <v>0.09</v>
      </c>
      <c r="L3844" s="41" t="n">
        <v>0.09</v>
      </c>
      <c r="M3844" s="41" t="n">
        <v>0.09</v>
      </c>
      <c r="N3844" s="7" t="s">
        <v>40</v>
      </c>
      <c r="O3844" s="4" t="n">
        <f aca="false">D3844-A3844</f>
        <v>80</v>
      </c>
      <c r="T3844" s="8" t="str">
        <f aca="false">IF(D3844&gt;=38718,G3844,"")</f>
        <v/>
      </c>
    </row>
    <row r="3845" customFormat="false" ht="12.75" hidden="false" customHeight="false" outlineLevel="0" collapsed="false">
      <c r="A3845" s="3" t="n">
        <v>38510</v>
      </c>
      <c r="B3845" s="2" t="s">
        <v>23</v>
      </c>
      <c r="C3845" s="2" t="s">
        <v>3817</v>
      </c>
      <c r="D3845" s="40" t="n">
        <v>38673</v>
      </c>
      <c r="E3845" s="4" t="s">
        <v>25</v>
      </c>
      <c r="F3845" s="8" t="n">
        <v>40000</v>
      </c>
      <c r="G3845" s="8" t="n">
        <v>38495.76</v>
      </c>
      <c r="H3845" s="2" t="n">
        <v>1</v>
      </c>
      <c r="I3845" s="41" t="n">
        <v>0.0875</v>
      </c>
      <c r="J3845" s="41" t="n">
        <v>0.0875</v>
      </c>
      <c r="K3845" s="41" t="n">
        <v>0.0875</v>
      </c>
      <c r="L3845" s="41" t="n">
        <v>0.0875</v>
      </c>
      <c r="M3845" s="41" t="n">
        <v>0.0875</v>
      </c>
      <c r="N3845" s="7" t="s">
        <v>26</v>
      </c>
      <c r="O3845" s="4" t="n">
        <f aca="false">D3845-A3845</f>
        <v>163</v>
      </c>
      <c r="T3845" s="8" t="str">
        <f aca="false">IF(D3845&gt;=38718,G3845,"")</f>
        <v/>
      </c>
    </row>
    <row r="3846" customFormat="false" ht="12.75" hidden="false" customHeight="false" outlineLevel="0" collapsed="false">
      <c r="A3846" s="3" t="n">
        <v>38510</v>
      </c>
      <c r="B3846" s="2" t="s">
        <v>23</v>
      </c>
      <c r="C3846" s="2" t="s">
        <v>3818</v>
      </c>
      <c r="D3846" s="40" t="n">
        <v>38639</v>
      </c>
      <c r="E3846" s="4" t="s">
        <v>25</v>
      </c>
      <c r="F3846" s="8" t="n">
        <v>40000</v>
      </c>
      <c r="G3846" s="8" t="n">
        <v>38766.89</v>
      </c>
      <c r="H3846" s="2" t="n">
        <v>1</v>
      </c>
      <c r="I3846" s="41" t="n">
        <v>0.09</v>
      </c>
      <c r="J3846" s="41" t="n">
        <v>0.09</v>
      </c>
      <c r="K3846" s="41" t="n">
        <v>0.09</v>
      </c>
      <c r="L3846" s="41" t="n">
        <v>0.09</v>
      </c>
      <c r="M3846" s="41" t="n">
        <v>0.09</v>
      </c>
      <c r="N3846" s="7" t="s">
        <v>40</v>
      </c>
      <c r="O3846" s="4" t="n">
        <f aca="false">D3846-A3846</f>
        <v>129</v>
      </c>
      <c r="T3846" s="8" t="str">
        <f aca="false">IF(D3846&gt;=38718,G3846,"")</f>
        <v/>
      </c>
    </row>
    <row r="3847" customFormat="false" ht="12.75" hidden="false" customHeight="false" outlineLevel="0" collapsed="false">
      <c r="A3847" s="3" t="n">
        <v>38510</v>
      </c>
      <c r="B3847" s="2" t="s">
        <v>23</v>
      </c>
      <c r="C3847" s="2" t="s">
        <v>3819</v>
      </c>
      <c r="D3847" s="40" t="n">
        <v>38639</v>
      </c>
      <c r="E3847" s="4" t="s">
        <v>25</v>
      </c>
      <c r="F3847" s="8" t="n">
        <v>40000</v>
      </c>
      <c r="G3847" s="8" t="n">
        <v>38766.89</v>
      </c>
      <c r="H3847" s="2" t="n">
        <v>1</v>
      </c>
      <c r="I3847" s="41" t="n">
        <v>0.09</v>
      </c>
      <c r="J3847" s="41" t="n">
        <v>0.09</v>
      </c>
      <c r="K3847" s="41" t="n">
        <v>0.09</v>
      </c>
      <c r="L3847" s="41" t="n">
        <v>0.09</v>
      </c>
      <c r="M3847" s="41" t="n">
        <v>0.09</v>
      </c>
      <c r="N3847" s="7" t="s">
        <v>40</v>
      </c>
      <c r="O3847" s="4" t="n">
        <f aca="false">D3847-A3847</f>
        <v>129</v>
      </c>
      <c r="T3847" s="8" t="str">
        <f aca="false">IF(D3847&gt;=38718,G3847,"")</f>
        <v/>
      </c>
    </row>
    <row r="3848" customFormat="false" ht="12.75" hidden="false" customHeight="false" outlineLevel="0" collapsed="false">
      <c r="A3848" s="3" t="n">
        <v>38510</v>
      </c>
      <c r="B3848" s="2" t="s">
        <v>23</v>
      </c>
      <c r="C3848" s="2" t="s">
        <v>3820</v>
      </c>
      <c r="D3848" s="40" t="n">
        <v>38646</v>
      </c>
      <c r="E3848" s="4" t="s">
        <v>25</v>
      </c>
      <c r="F3848" s="8" t="n">
        <v>45000</v>
      </c>
      <c r="G3848" s="8" t="n">
        <v>43539.92</v>
      </c>
      <c r="H3848" s="2" t="n">
        <v>1</v>
      </c>
      <c r="I3848" s="41" t="n">
        <v>0.09</v>
      </c>
      <c r="J3848" s="41" t="n">
        <v>0.09</v>
      </c>
      <c r="K3848" s="41" t="n">
        <v>0.09</v>
      </c>
      <c r="L3848" s="41" t="n">
        <v>0.09</v>
      </c>
      <c r="M3848" s="41" t="n">
        <v>0.09</v>
      </c>
      <c r="N3848" s="7" t="s">
        <v>40</v>
      </c>
      <c r="O3848" s="4" t="n">
        <f aca="false">D3848-A3848</f>
        <v>136</v>
      </c>
      <c r="T3848" s="8" t="str">
        <f aca="false">IF(D3848&gt;=38718,G3848,"")</f>
        <v/>
      </c>
    </row>
    <row r="3849" customFormat="false" ht="12.75" hidden="false" customHeight="false" outlineLevel="0" collapsed="false">
      <c r="A3849" s="3" t="n">
        <v>38510</v>
      </c>
      <c r="B3849" s="2" t="s">
        <v>23</v>
      </c>
      <c r="C3849" s="2" t="s">
        <v>3821</v>
      </c>
      <c r="D3849" s="40" t="n">
        <v>38646</v>
      </c>
      <c r="E3849" s="4" t="s">
        <v>25</v>
      </c>
      <c r="F3849" s="8" t="n">
        <v>44800</v>
      </c>
      <c r="G3849" s="8" t="n">
        <v>43346.41</v>
      </c>
      <c r="H3849" s="2" t="n">
        <v>1</v>
      </c>
      <c r="I3849" s="41" t="n">
        <v>0.09</v>
      </c>
      <c r="J3849" s="41" t="n">
        <v>0.09</v>
      </c>
      <c r="K3849" s="41" t="n">
        <v>0.09</v>
      </c>
      <c r="L3849" s="41" t="n">
        <v>0.09</v>
      </c>
      <c r="M3849" s="41" t="n">
        <v>0.09</v>
      </c>
      <c r="N3849" s="7" t="s">
        <v>40</v>
      </c>
      <c r="O3849" s="4" t="n">
        <f aca="false">D3849-A3849</f>
        <v>136</v>
      </c>
      <c r="T3849" s="8" t="str">
        <f aca="false">IF(D3849&gt;=38718,G3849,"")</f>
        <v/>
      </c>
    </row>
    <row r="3850" customFormat="false" ht="12.75" hidden="false" customHeight="false" outlineLevel="0" collapsed="false">
      <c r="A3850" s="3" t="n">
        <v>38510</v>
      </c>
      <c r="B3850" s="2" t="s">
        <v>23</v>
      </c>
      <c r="C3850" s="2" t="s">
        <v>3822</v>
      </c>
      <c r="D3850" s="40" t="n">
        <v>38566</v>
      </c>
      <c r="E3850" s="4" t="s">
        <v>25</v>
      </c>
      <c r="F3850" s="8" t="n">
        <v>17000.37</v>
      </c>
      <c r="G3850" s="8" t="n">
        <v>16768.82</v>
      </c>
      <c r="H3850" s="2" t="n">
        <v>1</v>
      </c>
      <c r="I3850" s="41" t="n">
        <v>0.09</v>
      </c>
      <c r="J3850" s="41" t="n">
        <v>0.09</v>
      </c>
      <c r="K3850" s="41" t="n">
        <v>0.09</v>
      </c>
      <c r="L3850" s="41" t="n">
        <v>0.09</v>
      </c>
      <c r="M3850" s="41" t="n">
        <v>0.09</v>
      </c>
      <c r="N3850" s="7" t="s">
        <v>40</v>
      </c>
      <c r="O3850" s="4" t="n">
        <f aca="false">D3850-A3850</f>
        <v>56</v>
      </c>
      <c r="T3850" s="8" t="str">
        <f aca="false">IF(D3850&gt;=38718,G3850,"")</f>
        <v/>
      </c>
    </row>
    <row r="3851" customFormat="false" ht="12.75" hidden="false" customHeight="false" outlineLevel="0" collapsed="false">
      <c r="A3851" s="3" t="n">
        <v>38510</v>
      </c>
      <c r="B3851" s="2" t="s">
        <v>23</v>
      </c>
      <c r="C3851" s="2" t="s">
        <v>3823</v>
      </c>
      <c r="D3851" s="40" t="n">
        <v>38597</v>
      </c>
      <c r="E3851" s="4" t="s">
        <v>25</v>
      </c>
      <c r="F3851" s="8" t="n">
        <v>14673</v>
      </c>
      <c r="G3851" s="8" t="n">
        <v>14364.84</v>
      </c>
      <c r="H3851" s="2" t="n">
        <v>1</v>
      </c>
      <c r="I3851" s="41" t="n">
        <v>0.09</v>
      </c>
      <c r="J3851" s="41" t="n">
        <v>0.09</v>
      </c>
      <c r="K3851" s="41" t="n">
        <v>0.09</v>
      </c>
      <c r="L3851" s="41" t="n">
        <v>0.09</v>
      </c>
      <c r="M3851" s="41" t="n">
        <v>0.09</v>
      </c>
      <c r="N3851" s="7" t="s">
        <v>40</v>
      </c>
      <c r="O3851" s="4" t="n">
        <f aca="false">D3851-A3851</f>
        <v>87</v>
      </c>
      <c r="T3851" s="8" t="str">
        <f aca="false">IF(D3851&gt;=38718,G3851,"")</f>
        <v/>
      </c>
    </row>
    <row r="3852" customFormat="false" ht="12.75" hidden="false" customHeight="false" outlineLevel="0" collapsed="false">
      <c r="A3852" s="3" t="n">
        <v>38510</v>
      </c>
      <c r="B3852" s="2" t="s">
        <v>23</v>
      </c>
      <c r="C3852" s="2" t="s">
        <v>3824</v>
      </c>
      <c r="D3852" s="40" t="n">
        <v>38572</v>
      </c>
      <c r="E3852" s="4" t="s">
        <v>25</v>
      </c>
      <c r="F3852" s="8" t="n">
        <v>16606</v>
      </c>
      <c r="G3852" s="8" t="n">
        <v>16355.96</v>
      </c>
      <c r="H3852" s="2" t="n">
        <v>1</v>
      </c>
      <c r="I3852" s="41" t="n">
        <v>0.09</v>
      </c>
      <c r="J3852" s="41" t="n">
        <v>0.09</v>
      </c>
      <c r="K3852" s="41" t="n">
        <v>0.09</v>
      </c>
      <c r="L3852" s="41" t="n">
        <v>0.09</v>
      </c>
      <c r="M3852" s="41" t="n">
        <v>0.09</v>
      </c>
      <c r="N3852" s="7" t="s">
        <v>40</v>
      </c>
      <c r="O3852" s="4" t="n">
        <f aca="false">D3852-A3852</f>
        <v>62</v>
      </c>
      <c r="T3852" s="8" t="str">
        <f aca="false">IF(D3852&gt;=38718,G3852,"")</f>
        <v/>
      </c>
    </row>
    <row r="3853" customFormat="false" ht="12.75" hidden="false" customHeight="false" outlineLevel="0" collapsed="false">
      <c r="A3853" s="3" t="n">
        <v>38510</v>
      </c>
      <c r="B3853" s="2" t="s">
        <v>23</v>
      </c>
      <c r="C3853" s="2" t="s">
        <v>3825</v>
      </c>
      <c r="D3853" s="40" t="n">
        <v>38579</v>
      </c>
      <c r="E3853" s="4" t="s">
        <v>25</v>
      </c>
      <c r="F3853" s="8" t="n">
        <v>17001</v>
      </c>
      <c r="G3853" s="8" t="n">
        <v>16716.59</v>
      </c>
      <c r="H3853" s="2" t="n">
        <v>1</v>
      </c>
      <c r="I3853" s="41" t="n">
        <v>0.09</v>
      </c>
      <c r="J3853" s="41" t="n">
        <v>0.09</v>
      </c>
      <c r="K3853" s="41" t="n">
        <v>0.09</v>
      </c>
      <c r="L3853" s="41" t="n">
        <v>0.09</v>
      </c>
      <c r="M3853" s="41" t="n">
        <v>0.09</v>
      </c>
      <c r="N3853" s="7" t="s">
        <v>40</v>
      </c>
      <c r="O3853" s="4" t="n">
        <f aca="false">D3853-A3853</f>
        <v>69</v>
      </c>
      <c r="T3853" s="8" t="str">
        <f aca="false">IF(D3853&gt;=38718,G3853,"")</f>
        <v/>
      </c>
    </row>
    <row r="3854" customFormat="false" ht="12.75" hidden="false" customHeight="false" outlineLevel="0" collapsed="false">
      <c r="A3854" s="3" t="n">
        <v>38510</v>
      </c>
      <c r="B3854" s="2" t="s">
        <v>23</v>
      </c>
      <c r="C3854" s="2" t="s">
        <v>3826</v>
      </c>
      <c r="D3854" s="40" t="n">
        <v>38586</v>
      </c>
      <c r="E3854" s="4" t="s">
        <v>25</v>
      </c>
      <c r="F3854" s="8" t="n">
        <v>16049</v>
      </c>
      <c r="G3854" s="8" t="n">
        <v>15753.78</v>
      </c>
      <c r="H3854" s="2" t="n">
        <v>1</v>
      </c>
      <c r="I3854" s="41" t="n">
        <v>0.09</v>
      </c>
      <c r="J3854" s="41" t="n">
        <v>0.09</v>
      </c>
      <c r="K3854" s="41" t="n">
        <v>0.09</v>
      </c>
      <c r="L3854" s="41" t="n">
        <v>0.09</v>
      </c>
      <c r="M3854" s="41" t="n">
        <v>0.09</v>
      </c>
      <c r="N3854" s="7" t="s">
        <v>40</v>
      </c>
      <c r="O3854" s="4" t="n">
        <f aca="false">D3854-A3854</f>
        <v>76</v>
      </c>
      <c r="T3854" s="8" t="str">
        <f aca="false">IF(D3854&gt;=38718,G3854,"")</f>
        <v/>
      </c>
    </row>
    <row r="3855" customFormat="false" ht="12.75" hidden="false" customHeight="false" outlineLevel="0" collapsed="false">
      <c r="A3855" s="3" t="n">
        <v>38510</v>
      </c>
      <c r="B3855" s="2" t="s">
        <v>23</v>
      </c>
      <c r="C3855" s="2" t="s">
        <v>3827</v>
      </c>
      <c r="D3855" s="40" t="n">
        <v>38593</v>
      </c>
      <c r="E3855" s="4" t="s">
        <v>25</v>
      </c>
      <c r="F3855" s="8" t="n">
        <v>15000.41</v>
      </c>
      <c r="G3855" s="8" t="n">
        <v>14699.57</v>
      </c>
      <c r="H3855" s="2" t="n">
        <v>1</v>
      </c>
      <c r="I3855" s="41" t="n">
        <v>0.09</v>
      </c>
      <c r="J3855" s="41" t="n">
        <v>0.09</v>
      </c>
      <c r="K3855" s="41" t="n">
        <v>0.09</v>
      </c>
      <c r="L3855" s="41" t="n">
        <v>0.09</v>
      </c>
      <c r="M3855" s="41" t="n">
        <v>0.09</v>
      </c>
      <c r="N3855" s="7" t="s">
        <v>40</v>
      </c>
      <c r="O3855" s="4" t="n">
        <f aca="false">D3855-A3855</f>
        <v>83</v>
      </c>
      <c r="T3855" s="8" t="str">
        <f aca="false">IF(D3855&gt;=38718,G3855,"")</f>
        <v/>
      </c>
    </row>
    <row r="3856" customFormat="false" ht="12.75" hidden="false" customHeight="false" outlineLevel="0" collapsed="false">
      <c r="A3856" s="3" t="n">
        <v>38510</v>
      </c>
      <c r="B3856" s="2" t="s">
        <v>23</v>
      </c>
      <c r="C3856" s="2" t="s">
        <v>3828</v>
      </c>
      <c r="D3856" s="40" t="n">
        <v>38595</v>
      </c>
      <c r="E3856" s="4" t="s">
        <v>25</v>
      </c>
      <c r="F3856" s="8" t="n">
        <v>15001</v>
      </c>
      <c r="G3856" s="8" t="n">
        <v>14693.05</v>
      </c>
      <c r="H3856" s="2" t="n">
        <v>1</v>
      </c>
      <c r="I3856" s="41" t="n">
        <v>0.09</v>
      </c>
      <c r="J3856" s="41" t="n">
        <v>0.09</v>
      </c>
      <c r="K3856" s="41" t="n">
        <v>0.09</v>
      </c>
      <c r="L3856" s="41" t="n">
        <v>0.09</v>
      </c>
      <c r="M3856" s="41" t="n">
        <v>0.09</v>
      </c>
      <c r="N3856" s="7" t="s">
        <v>40</v>
      </c>
      <c r="O3856" s="4" t="n">
        <f aca="false">D3856-A3856</f>
        <v>85</v>
      </c>
      <c r="T3856" s="8" t="str">
        <f aca="false">IF(D3856&gt;=38718,G3856,"")</f>
        <v/>
      </c>
    </row>
    <row r="3857" customFormat="false" ht="12.75" hidden="false" customHeight="false" outlineLevel="0" collapsed="false">
      <c r="A3857" s="3" t="n">
        <v>38510</v>
      </c>
      <c r="B3857" s="2" t="s">
        <v>23</v>
      </c>
      <c r="C3857" s="2" t="s">
        <v>3829</v>
      </c>
      <c r="D3857" s="40" t="n">
        <v>38657</v>
      </c>
      <c r="E3857" s="4" t="s">
        <v>25</v>
      </c>
      <c r="F3857" s="8" t="n">
        <v>30000</v>
      </c>
      <c r="G3857" s="8" t="n">
        <v>29007.01</v>
      </c>
      <c r="H3857" s="2" t="n">
        <v>1</v>
      </c>
      <c r="I3857" s="41" t="n">
        <v>0.085</v>
      </c>
      <c r="J3857" s="41" t="n">
        <v>0.085</v>
      </c>
      <c r="K3857" s="41" t="n">
        <v>0.085</v>
      </c>
      <c r="L3857" s="41" t="n">
        <v>0.085</v>
      </c>
      <c r="M3857" s="41" t="n">
        <v>0.085</v>
      </c>
      <c r="N3857" s="7" t="s">
        <v>26</v>
      </c>
      <c r="O3857" s="4" t="n">
        <f aca="false">D3857-A3857</f>
        <v>147</v>
      </c>
      <c r="T3857" s="8" t="str">
        <f aca="false">IF(D3857&gt;=38718,G3857,"")</f>
        <v/>
      </c>
    </row>
    <row r="3858" customFormat="false" ht="12.75" hidden="false" customHeight="false" outlineLevel="0" collapsed="false">
      <c r="A3858" s="3" t="n">
        <v>38510</v>
      </c>
      <c r="B3858" s="2" t="s">
        <v>23</v>
      </c>
      <c r="C3858" s="2" t="s">
        <v>3830</v>
      </c>
      <c r="D3858" s="40" t="n">
        <v>38635</v>
      </c>
      <c r="E3858" s="4" t="s">
        <v>25</v>
      </c>
      <c r="F3858" s="8" t="n">
        <v>20000</v>
      </c>
      <c r="G3858" s="8" t="n">
        <v>19434.28</v>
      </c>
      <c r="H3858" s="2" t="n">
        <v>1</v>
      </c>
      <c r="I3858" s="41" t="n">
        <v>0.085</v>
      </c>
      <c r="J3858" s="41" t="n">
        <v>0.085</v>
      </c>
      <c r="K3858" s="41" t="n">
        <v>0.085</v>
      </c>
      <c r="L3858" s="41" t="n">
        <v>0.085</v>
      </c>
      <c r="M3858" s="41" t="n">
        <v>0.085</v>
      </c>
      <c r="N3858" s="7" t="s">
        <v>26</v>
      </c>
      <c r="O3858" s="4" t="n">
        <f aca="false">D3858-A3858</f>
        <v>125</v>
      </c>
      <c r="T3858" s="8" t="str">
        <f aca="false">IF(D3858&gt;=38718,G3858,"")</f>
        <v/>
      </c>
    </row>
    <row r="3859" customFormat="false" ht="12.75" hidden="false" customHeight="false" outlineLevel="0" collapsed="false">
      <c r="A3859" s="3" t="n">
        <v>38510</v>
      </c>
      <c r="B3859" s="2" t="s">
        <v>23</v>
      </c>
      <c r="C3859" s="2" t="s">
        <v>3831</v>
      </c>
      <c r="D3859" s="40" t="n">
        <v>38520</v>
      </c>
      <c r="E3859" s="4" t="s">
        <v>25</v>
      </c>
      <c r="F3859" s="8" t="n">
        <v>7500</v>
      </c>
      <c r="G3859" s="8" t="n">
        <v>7487.69</v>
      </c>
      <c r="H3859" s="2" t="n">
        <v>1</v>
      </c>
      <c r="I3859" s="41" t="n">
        <v>0.06</v>
      </c>
      <c r="J3859" s="41" t="n">
        <v>0.06</v>
      </c>
      <c r="K3859" s="41" t="n">
        <v>0.06</v>
      </c>
      <c r="L3859" s="41" t="n">
        <v>0.06</v>
      </c>
      <c r="M3859" s="41" t="n">
        <v>0.06</v>
      </c>
      <c r="N3859" s="7" t="s">
        <v>26</v>
      </c>
      <c r="O3859" s="4" t="n">
        <f aca="false">D3859-A3859</f>
        <v>10</v>
      </c>
      <c r="T3859" s="8" t="str">
        <f aca="false">IF(D3859&gt;=38718,G3859,"")</f>
        <v/>
      </c>
    </row>
    <row r="3860" customFormat="false" ht="12.75" hidden="false" customHeight="false" outlineLevel="0" collapsed="false">
      <c r="A3860" s="3" t="n">
        <v>38510</v>
      </c>
      <c r="B3860" s="2" t="s">
        <v>23</v>
      </c>
      <c r="C3860" s="2" t="s">
        <v>3832</v>
      </c>
      <c r="D3860" s="40" t="n">
        <v>38521</v>
      </c>
      <c r="E3860" s="4" t="s">
        <v>25</v>
      </c>
      <c r="F3860" s="8" t="n">
        <v>9290</v>
      </c>
      <c r="G3860" s="8" t="n">
        <v>9273.23</v>
      </c>
      <c r="H3860" s="2" t="n">
        <v>1</v>
      </c>
      <c r="I3860" s="41" t="n">
        <v>0.06</v>
      </c>
      <c r="J3860" s="41" t="n">
        <v>0.06</v>
      </c>
      <c r="K3860" s="41" t="n">
        <v>0.06</v>
      </c>
      <c r="L3860" s="41" t="n">
        <v>0.06</v>
      </c>
      <c r="M3860" s="41" t="n">
        <v>0.06</v>
      </c>
      <c r="N3860" s="7" t="s">
        <v>26</v>
      </c>
      <c r="O3860" s="4" t="n">
        <f aca="false">D3860-A3860</f>
        <v>11</v>
      </c>
      <c r="T3860" s="8" t="str">
        <f aca="false">IF(D3860&gt;=38718,G3860,"")</f>
        <v/>
      </c>
    </row>
    <row r="3861" customFormat="false" ht="12.75" hidden="false" customHeight="false" outlineLevel="0" collapsed="false">
      <c r="A3861" s="3" t="n">
        <v>38510</v>
      </c>
      <c r="B3861" s="2" t="s">
        <v>23</v>
      </c>
      <c r="C3861" s="2" t="s">
        <v>3833</v>
      </c>
      <c r="D3861" s="40" t="n">
        <v>38618</v>
      </c>
      <c r="E3861" s="4" t="s">
        <v>25</v>
      </c>
      <c r="F3861" s="8" t="n">
        <v>25000</v>
      </c>
      <c r="G3861" s="8" t="n">
        <v>24421.9</v>
      </c>
      <c r="H3861" s="2" t="n">
        <v>1</v>
      </c>
      <c r="I3861" s="41" t="n">
        <v>0.08</v>
      </c>
      <c r="J3861" s="41" t="n">
        <v>0.08</v>
      </c>
      <c r="K3861" s="41" t="n">
        <v>0.08</v>
      </c>
      <c r="L3861" s="41" t="n">
        <v>0.08</v>
      </c>
      <c r="M3861" s="41" t="n">
        <v>0.08</v>
      </c>
      <c r="N3861" s="7" t="s">
        <v>26</v>
      </c>
      <c r="O3861" s="4" t="n">
        <f aca="false">D3861-A3861</f>
        <v>108</v>
      </c>
      <c r="T3861" s="8" t="str">
        <f aca="false">IF(D3861&gt;=38718,G3861,"")</f>
        <v/>
      </c>
    </row>
    <row r="3862" customFormat="false" ht="12.75" hidden="false" customHeight="false" outlineLevel="0" collapsed="false">
      <c r="A3862" s="3" t="n">
        <v>38510</v>
      </c>
      <c r="B3862" s="2" t="s">
        <v>23</v>
      </c>
      <c r="C3862" s="2" t="s">
        <v>3834</v>
      </c>
      <c r="D3862" s="40" t="n">
        <v>38529</v>
      </c>
      <c r="E3862" s="4" t="s">
        <v>25</v>
      </c>
      <c r="F3862" s="8" t="n">
        <v>7500</v>
      </c>
      <c r="G3862" s="8" t="n">
        <v>7476.65</v>
      </c>
      <c r="H3862" s="2" t="n">
        <v>1</v>
      </c>
      <c r="I3862" s="41" t="n">
        <v>0.06</v>
      </c>
      <c r="J3862" s="41" t="n">
        <v>0.06</v>
      </c>
      <c r="K3862" s="41" t="n">
        <v>0.06</v>
      </c>
      <c r="L3862" s="41" t="n">
        <v>0.06</v>
      </c>
      <c r="M3862" s="41" t="n">
        <v>0.06</v>
      </c>
      <c r="N3862" s="7" t="s">
        <v>26</v>
      </c>
      <c r="O3862" s="4" t="n">
        <f aca="false">D3862-A3862</f>
        <v>19</v>
      </c>
      <c r="T3862" s="8" t="str">
        <f aca="false">IF(D3862&gt;=38718,G3862,"")</f>
        <v/>
      </c>
    </row>
    <row r="3863" customFormat="false" ht="12.75" hidden="false" customHeight="false" outlineLevel="0" collapsed="false">
      <c r="A3863" s="3" t="n">
        <v>38510</v>
      </c>
      <c r="B3863" s="2" t="s">
        <v>23</v>
      </c>
      <c r="C3863" s="2" t="s">
        <v>3835</v>
      </c>
      <c r="D3863" s="40" t="n">
        <v>38625</v>
      </c>
      <c r="E3863" s="4" t="s">
        <v>25</v>
      </c>
      <c r="F3863" s="8" t="n">
        <v>25000</v>
      </c>
      <c r="G3863" s="8" t="n">
        <v>24347.94</v>
      </c>
      <c r="H3863" s="2" t="n">
        <v>1</v>
      </c>
      <c r="I3863" s="41" t="n">
        <v>0.085</v>
      </c>
      <c r="J3863" s="41" t="n">
        <v>0.085</v>
      </c>
      <c r="K3863" s="41" t="n">
        <v>0.085</v>
      </c>
      <c r="L3863" s="41" t="n">
        <v>0.085</v>
      </c>
      <c r="M3863" s="41" t="n">
        <v>0.085</v>
      </c>
      <c r="N3863" s="7" t="s">
        <v>26</v>
      </c>
      <c r="O3863" s="4" t="n">
        <f aca="false">D3863-A3863</f>
        <v>115</v>
      </c>
      <c r="T3863" s="8" t="str">
        <f aca="false">IF(D3863&gt;=38718,G3863,"")</f>
        <v/>
      </c>
    </row>
    <row r="3864" customFormat="false" ht="12.75" hidden="false" customHeight="false" outlineLevel="0" collapsed="false">
      <c r="A3864" s="3" t="n">
        <v>38511</v>
      </c>
      <c r="B3864" s="2" t="s">
        <v>23</v>
      </c>
      <c r="C3864" s="2" t="s">
        <v>3836</v>
      </c>
      <c r="D3864" s="40" t="n">
        <v>38690</v>
      </c>
      <c r="E3864" s="4" t="s">
        <v>25</v>
      </c>
      <c r="F3864" s="8" t="n">
        <v>100000</v>
      </c>
      <c r="G3864" s="8" t="n">
        <v>96338.48</v>
      </c>
      <c r="H3864" s="2" t="n">
        <v>1</v>
      </c>
      <c r="I3864" s="41" t="n">
        <v>0.0775</v>
      </c>
      <c r="J3864" s="41" t="n">
        <v>0.0775</v>
      </c>
      <c r="K3864" s="41" t="n">
        <v>0.0775</v>
      </c>
      <c r="L3864" s="41" t="n">
        <v>0.0775</v>
      </c>
      <c r="M3864" s="41" t="n">
        <v>0.0775</v>
      </c>
      <c r="N3864" s="7" t="s">
        <v>26</v>
      </c>
      <c r="O3864" s="4" t="n">
        <f aca="false">D3864-A3864</f>
        <v>179</v>
      </c>
      <c r="T3864" s="8" t="str">
        <f aca="false">IF(D3864&gt;=38718,G3864,"")</f>
        <v/>
      </c>
    </row>
    <row r="3865" customFormat="false" ht="12.75" hidden="false" customHeight="false" outlineLevel="0" collapsed="false">
      <c r="A3865" s="3" t="n">
        <v>38511</v>
      </c>
      <c r="B3865" s="2" t="s">
        <v>23</v>
      </c>
      <c r="C3865" s="2" t="s">
        <v>3837</v>
      </c>
      <c r="D3865" s="40" t="n">
        <v>38690</v>
      </c>
      <c r="E3865" s="4" t="s">
        <v>25</v>
      </c>
      <c r="F3865" s="8" t="n">
        <v>100000</v>
      </c>
      <c r="G3865" s="8" t="n">
        <v>96338.48</v>
      </c>
      <c r="H3865" s="2" t="n">
        <v>1</v>
      </c>
      <c r="I3865" s="41" t="n">
        <v>0.0775</v>
      </c>
      <c r="J3865" s="41" t="n">
        <v>0.0775</v>
      </c>
      <c r="K3865" s="41" t="n">
        <v>0.0775</v>
      </c>
      <c r="L3865" s="41" t="n">
        <v>0.0775</v>
      </c>
      <c r="M3865" s="41" t="n">
        <v>0.0775</v>
      </c>
      <c r="N3865" s="7" t="s">
        <v>26</v>
      </c>
      <c r="O3865" s="4" t="n">
        <f aca="false">D3865-A3865</f>
        <v>179</v>
      </c>
      <c r="T3865" s="8" t="str">
        <f aca="false">IF(D3865&gt;=38718,G3865,"")</f>
        <v/>
      </c>
    </row>
    <row r="3866" customFormat="false" ht="12.75" hidden="false" customHeight="false" outlineLevel="0" collapsed="false">
      <c r="A3866" s="3" t="n">
        <v>38511</v>
      </c>
      <c r="B3866" s="2" t="s">
        <v>23</v>
      </c>
      <c r="C3866" s="2" t="s">
        <v>3838</v>
      </c>
      <c r="D3866" s="40" t="n">
        <v>38690</v>
      </c>
      <c r="E3866" s="4" t="s">
        <v>25</v>
      </c>
      <c r="F3866" s="8" t="n">
        <v>100000</v>
      </c>
      <c r="G3866" s="8" t="n">
        <v>96338.48</v>
      </c>
      <c r="H3866" s="2" t="n">
        <v>1</v>
      </c>
      <c r="I3866" s="41" t="n">
        <v>0.0775</v>
      </c>
      <c r="J3866" s="41" t="n">
        <v>0.0775</v>
      </c>
      <c r="K3866" s="41" t="n">
        <v>0.0775</v>
      </c>
      <c r="L3866" s="41" t="n">
        <v>0.0775</v>
      </c>
      <c r="M3866" s="41" t="n">
        <v>0.0775</v>
      </c>
      <c r="N3866" s="7" t="s">
        <v>26</v>
      </c>
      <c r="O3866" s="4" t="n">
        <f aca="false">D3866-A3866</f>
        <v>179</v>
      </c>
      <c r="T3866" s="8" t="str">
        <f aca="false">IF(D3866&gt;=38718,G3866,"")</f>
        <v/>
      </c>
    </row>
    <row r="3867" customFormat="false" ht="12.75" hidden="false" customHeight="false" outlineLevel="0" collapsed="false">
      <c r="A3867" s="3" t="n">
        <v>38511</v>
      </c>
      <c r="B3867" s="2" t="s">
        <v>23</v>
      </c>
      <c r="C3867" s="2" t="s">
        <v>3839</v>
      </c>
      <c r="D3867" s="40" t="n">
        <v>38539</v>
      </c>
      <c r="E3867" s="4" t="s">
        <v>25</v>
      </c>
      <c r="F3867" s="8" t="n">
        <v>1534.42</v>
      </c>
      <c r="G3867" s="8" t="n">
        <v>1526.81</v>
      </c>
      <c r="H3867" s="2" t="n">
        <v>1</v>
      </c>
      <c r="I3867" s="41" t="n">
        <v>0.065</v>
      </c>
      <c r="J3867" s="41" t="n">
        <v>0.065</v>
      </c>
      <c r="K3867" s="41" t="n">
        <v>0.065</v>
      </c>
      <c r="L3867" s="41" t="n">
        <v>0.065</v>
      </c>
      <c r="M3867" s="41" t="n">
        <v>0.065</v>
      </c>
      <c r="N3867" s="7" t="s">
        <v>26</v>
      </c>
      <c r="O3867" s="4" t="n">
        <f aca="false">D3867-A3867</f>
        <v>28</v>
      </c>
      <c r="T3867" s="8" t="str">
        <f aca="false">IF(D3867&gt;=38718,G3867,"")</f>
        <v/>
      </c>
    </row>
    <row r="3868" customFormat="false" ht="12.75" hidden="false" customHeight="false" outlineLevel="0" collapsed="false">
      <c r="A3868" s="3" t="n">
        <v>38511</v>
      </c>
      <c r="B3868" s="2" t="s">
        <v>23</v>
      </c>
      <c r="C3868" s="2" t="s">
        <v>3840</v>
      </c>
      <c r="D3868" s="40" t="n">
        <v>38517</v>
      </c>
      <c r="E3868" s="4" t="s">
        <v>25</v>
      </c>
      <c r="F3868" s="8" t="n">
        <v>2225.56</v>
      </c>
      <c r="G3868" s="8" t="n">
        <v>2223.18</v>
      </c>
      <c r="H3868" s="2" t="n">
        <v>1</v>
      </c>
      <c r="I3868" s="41" t="n">
        <v>0.065</v>
      </c>
      <c r="J3868" s="41" t="n">
        <v>0.065</v>
      </c>
      <c r="K3868" s="41" t="n">
        <v>0.065</v>
      </c>
      <c r="L3868" s="41" t="n">
        <v>0.065</v>
      </c>
      <c r="M3868" s="41" t="n">
        <v>0.065</v>
      </c>
      <c r="N3868" s="7" t="s">
        <v>26</v>
      </c>
      <c r="O3868" s="4" t="n">
        <f aca="false">D3868-A3868</f>
        <v>6</v>
      </c>
      <c r="T3868" s="8" t="str">
        <f aca="false">IF(D3868&gt;=38718,G3868,"")</f>
        <v/>
      </c>
    </row>
    <row r="3869" customFormat="false" ht="12.75" hidden="false" customHeight="false" outlineLevel="0" collapsed="false">
      <c r="A3869" s="3" t="n">
        <v>38511</v>
      </c>
      <c r="B3869" s="2" t="s">
        <v>23</v>
      </c>
      <c r="C3869" s="2" t="s">
        <v>3841</v>
      </c>
      <c r="D3869" s="40" t="n">
        <v>38524</v>
      </c>
      <c r="E3869" s="4" t="s">
        <v>25</v>
      </c>
      <c r="F3869" s="8" t="n">
        <v>6294.79</v>
      </c>
      <c r="G3869" s="8" t="n">
        <v>6280.25</v>
      </c>
      <c r="H3869" s="2" t="n">
        <v>1</v>
      </c>
      <c r="I3869" s="41" t="n">
        <v>0.065</v>
      </c>
      <c r="J3869" s="41" t="n">
        <v>0.065</v>
      </c>
      <c r="K3869" s="41" t="n">
        <v>0.065</v>
      </c>
      <c r="L3869" s="41" t="n">
        <v>0.065</v>
      </c>
      <c r="M3869" s="41" t="n">
        <v>0.065</v>
      </c>
      <c r="N3869" s="7" t="s">
        <v>26</v>
      </c>
      <c r="O3869" s="4" t="n">
        <f aca="false">D3869-A3869</f>
        <v>13</v>
      </c>
      <c r="T3869" s="8" t="str">
        <f aca="false">IF(D3869&gt;=38718,G3869,"")</f>
        <v/>
      </c>
    </row>
    <row r="3870" customFormat="false" ht="12.75" hidden="false" customHeight="false" outlineLevel="0" collapsed="false">
      <c r="A3870" s="3" t="n">
        <v>38511</v>
      </c>
      <c r="B3870" s="2" t="s">
        <v>23</v>
      </c>
      <c r="C3870" s="2" t="s">
        <v>3842</v>
      </c>
      <c r="D3870" s="40" t="n">
        <v>38526</v>
      </c>
      <c r="E3870" s="4" t="s">
        <v>25</v>
      </c>
      <c r="F3870" s="8" t="n">
        <v>1608.44</v>
      </c>
      <c r="G3870" s="8" t="n">
        <v>1604.15</v>
      </c>
      <c r="H3870" s="2" t="n">
        <v>1</v>
      </c>
      <c r="I3870" s="41" t="n">
        <v>0.065</v>
      </c>
      <c r="J3870" s="41" t="n">
        <v>0.065</v>
      </c>
      <c r="K3870" s="41" t="n">
        <v>0.065</v>
      </c>
      <c r="L3870" s="41" t="n">
        <v>0.065</v>
      </c>
      <c r="M3870" s="41" t="n">
        <v>0.065</v>
      </c>
      <c r="N3870" s="7" t="s">
        <v>26</v>
      </c>
      <c r="O3870" s="4" t="n">
        <f aca="false">D3870-A3870</f>
        <v>15</v>
      </c>
      <c r="T3870" s="8" t="str">
        <f aca="false">IF(D3870&gt;=38718,G3870,"")</f>
        <v/>
      </c>
    </row>
    <row r="3871" customFormat="false" ht="12.75" hidden="false" customHeight="false" outlineLevel="0" collapsed="false">
      <c r="A3871" s="3" t="n">
        <v>38511</v>
      </c>
      <c r="B3871" s="2" t="s">
        <v>23</v>
      </c>
      <c r="C3871" s="2" t="s">
        <v>3843</v>
      </c>
      <c r="D3871" s="40" t="n">
        <v>38526</v>
      </c>
      <c r="E3871" s="4" t="s">
        <v>25</v>
      </c>
      <c r="F3871" s="8" t="n">
        <v>1089.68</v>
      </c>
      <c r="G3871" s="8" t="n">
        <v>1086.78</v>
      </c>
      <c r="H3871" s="2" t="n">
        <v>1</v>
      </c>
      <c r="I3871" s="41" t="n">
        <v>0.065</v>
      </c>
      <c r="J3871" s="41" t="n">
        <v>0.065</v>
      </c>
      <c r="K3871" s="41" t="n">
        <v>0.065</v>
      </c>
      <c r="L3871" s="41" t="n">
        <v>0.065</v>
      </c>
      <c r="M3871" s="41" t="n">
        <v>0.065</v>
      </c>
      <c r="N3871" s="7" t="s">
        <v>26</v>
      </c>
      <c r="O3871" s="4" t="n">
        <f aca="false">D3871-A3871</f>
        <v>15</v>
      </c>
      <c r="T3871" s="8" t="str">
        <f aca="false">IF(D3871&gt;=38718,G3871,"")</f>
        <v/>
      </c>
    </row>
    <row r="3872" customFormat="false" ht="12.75" hidden="false" customHeight="false" outlineLevel="0" collapsed="false">
      <c r="A3872" s="3" t="n">
        <v>38511</v>
      </c>
      <c r="B3872" s="2" t="s">
        <v>23</v>
      </c>
      <c r="C3872" s="2" t="s">
        <v>3844</v>
      </c>
      <c r="D3872" s="40" t="n">
        <v>38526</v>
      </c>
      <c r="E3872" s="4" t="s">
        <v>25</v>
      </c>
      <c r="F3872" s="8" t="n">
        <v>1230.35</v>
      </c>
      <c r="G3872" s="8" t="n">
        <v>1227.07</v>
      </c>
      <c r="H3872" s="2" t="n">
        <v>1</v>
      </c>
      <c r="I3872" s="41" t="n">
        <v>0.065</v>
      </c>
      <c r="J3872" s="41" t="n">
        <v>0.065</v>
      </c>
      <c r="K3872" s="41" t="n">
        <v>0.065</v>
      </c>
      <c r="L3872" s="41" t="n">
        <v>0.065</v>
      </c>
      <c r="M3872" s="41" t="n">
        <v>0.065</v>
      </c>
      <c r="N3872" s="7" t="s">
        <v>26</v>
      </c>
      <c r="O3872" s="4" t="n">
        <f aca="false">D3872-A3872</f>
        <v>15</v>
      </c>
      <c r="T3872" s="8" t="str">
        <f aca="false">IF(D3872&gt;=38718,G3872,"")</f>
        <v/>
      </c>
    </row>
    <row r="3873" customFormat="false" ht="12.75" hidden="false" customHeight="false" outlineLevel="0" collapsed="false">
      <c r="A3873" s="3" t="n">
        <v>38511</v>
      </c>
      <c r="B3873" s="2" t="s">
        <v>23</v>
      </c>
      <c r="C3873" s="2" t="s">
        <v>3845</v>
      </c>
      <c r="D3873" s="40" t="n">
        <v>38531</v>
      </c>
      <c r="E3873" s="4" t="s">
        <v>25</v>
      </c>
      <c r="F3873" s="8" t="n">
        <v>4329.67</v>
      </c>
      <c r="G3873" s="8" t="n">
        <v>4314.3</v>
      </c>
      <c r="H3873" s="2" t="n">
        <v>1</v>
      </c>
      <c r="I3873" s="41" t="n">
        <v>0.065</v>
      </c>
      <c r="J3873" s="41" t="n">
        <v>0.065</v>
      </c>
      <c r="K3873" s="41" t="n">
        <v>0.065</v>
      </c>
      <c r="L3873" s="41" t="n">
        <v>0.065</v>
      </c>
      <c r="M3873" s="41" t="n">
        <v>0.065</v>
      </c>
      <c r="N3873" s="7" t="s">
        <v>26</v>
      </c>
      <c r="O3873" s="4" t="n">
        <f aca="false">D3873-A3873</f>
        <v>20</v>
      </c>
      <c r="T3873" s="8" t="str">
        <f aca="false">IF(D3873&gt;=38718,G3873,"")</f>
        <v/>
      </c>
    </row>
    <row r="3874" customFormat="false" ht="12.75" hidden="false" customHeight="false" outlineLevel="0" collapsed="false">
      <c r="A3874" s="3" t="n">
        <v>38511</v>
      </c>
      <c r="B3874" s="2" t="s">
        <v>23</v>
      </c>
      <c r="C3874" s="2" t="s">
        <v>3846</v>
      </c>
      <c r="D3874" s="40" t="n">
        <v>38625</v>
      </c>
      <c r="E3874" s="4" t="s">
        <v>25</v>
      </c>
      <c r="F3874" s="8" t="n">
        <v>2000</v>
      </c>
      <c r="G3874" s="8" t="n">
        <v>1954.22</v>
      </c>
      <c r="H3874" s="2" t="n">
        <v>1</v>
      </c>
      <c r="I3874" s="41" t="n">
        <v>0.075</v>
      </c>
      <c r="J3874" s="41" t="n">
        <v>0.075</v>
      </c>
      <c r="K3874" s="41" t="n">
        <v>0.075</v>
      </c>
      <c r="L3874" s="41" t="n">
        <v>0.075</v>
      </c>
      <c r="M3874" s="41" t="n">
        <v>0.075</v>
      </c>
      <c r="N3874" s="7" t="s">
        <v>26</v>
      </c>
      <c r="O3874" s="4" t="n">
        <f aca="false">D3874-A3874</f>
        <v>114</v>
      </c>
      <c r="T3874" s="8" t="str">
        <f aca="false">IF(D3874&gt;=38718,G3874,"")</f>
        <v/>
      </c>
    </row>
    <row r="3875" customFormat="false" ht="12.75" hidden="false" customHeight="false" outlineLevel="0" collapsed="false">
      <c r="A3875" s="3" t="n">
        <v>38511</v>
      </c>
      <c r="B3875" s="2" t="s">
        <v>23</v>
      </c>
      <c r="C3875" s="2" t="s">
        <v>3847</v>
      </c>
      <c r="D3875" s="40" t="n">
        <v>38655</v>
      </c>
      <c r="E3875" s="4" t="s">
        <v>25</v>
      </c>
      <c r="F3875" s="8" t="n">
        <v>1700</v>
      </c>
      <c r="G3875" s="8" t="n">
        <v>1651.14</v>
      </c>
      <c r="H3875" s="2" t="n">
        <v>1</v>
      </c>
      <c r="I3875" s="41" t="n">
        <v>0.075</v>
      </c>
      <c r="J3875" s="41" t="n">
        <v>0.075</v>
      </c>
      <c r="K3875" s="41" t="n">
        <v>0.075</v>
      </c>
      <c r="L3875" s="41" t="n">
        <v>0.075</v>
      </c>
      <c r="M3875" s="41" t="n">
        <v>0.075</v>
      </c>
      <c r="N3875" s="7" t="s">
        <v>26</v>
      </c>
      <c r="O3875" s="4" t="n">
        <f aca="false">D3875-A3875</f>
        <v>144</v>
      </c>
      <c r="T3875" s="8" t="str">
        <f aca="false">IF(D3875&gt;=38718,G3875,"")</f>
        <v/>
      </c>
    </row>
    <row r="3876" customFormat="false" ht="12.75" hidden="false" customHeight="false" outlineLevel="0" collapsed="false">
      <c r="A3876" s="3" t="n">
        <v>38511</v>
      </c>
      <c r="B3876" s="2" t="s">
        <v>23</v>
      </c>
      <c r="C3876" s="2" t="s">
        <v>3848</v>
      </c>
      <c r="D3876" s="40" t="n">
        <v>38565</v>
      </c>
      <c r="E3876" s="4" t="s">
        <v>25</v>
      </c>
      <c r="F3876" s="8" t="n">
        <v>40500</v>
      </c>
      <c r="G3876" s="8" t="n">
        <v>40202.61</v>
      </c>
      <c r="H3876" s="2" t="n">
        <v>1</v>
      </c>
      <c r="I3876" s="41" t="n">
        <v>0.05</v>
      </c>
      <c r="J3876" s="41" t="n">
        <v>0.05</v>
      </c>
      <c r="K3876" s="41" t="n">
        <v>0.05</v>
      </c>
      <c r="L3876" s="41" t="n">
        <v>0.05</v>
      </c>
      <c r="M3876" s="41" t="n">
        <v>0.05</v>
      </c>
      <c r="N3876" s="7" t="s">
        <v>26</v>
      </c>
      <c r="O3876" s="4" t="n">
        <f aca="false">D3876-A3876</f>
        <v>54</v>
      </c>
      <c r="T3876" s="8" t="str">
        <f aca="false">IF(D3876&gt;=38718,G3876,"")</f>
        <v/>
      </c>
    </row>
    <row r="3877" customFormat="false" ht="12.75" hidden="false" customHeight="false" outlineLevel="0" collapsed="false">
      <c r="A3877" s="3" t="n">
        <v>38511</v>
      </c>
      <c r="B3877" s="2" t="s">
        <v>23</v>
      </c>
      <c r="C3877" s="2" t="s">
        <v>3849</v>
      </c>
      <c r="D3877" s="40" t="n">
        <v>38580</v>
      </c>
      <c r="E3877" s="4" t="s">
        <v>25</v>
      </c>
      <c r="F3877" s="8" t="n">
        <v>41000</v>
      </c>
      <c r="G3877" s="8" t="n">
        <v>40616.09</v>
      </c>
      <c r="H3877" s="2" t="n">
        <v>1</v>
      </c>
      <c r="I3877" s="41" t="n">
        <v>0.05</v>
      </c>
      <c r="J3877" s="41" t="n">
        <v>0.05</v>
      </c>
      <c r="K3877" s="41" t="n">
        <v>0.05</v>
      </c>
      <c r="L3877" s="41" t="n">
        <v>0.05</v>
      </c>
      <c r="M3877" s="41" t="n">
        <v>0.05</v>
      </c>
      <c r="N3877" s="7" t="s">
        <v>26</v>
      </c>
      <c r="O3877" s="4" t="n">
        <f aca="false">D3877-A3877</f>
        <v>69</v>
      </c>
      <c r="T3877" s="8" t="str">
        <f aca="false">IF(D3877&gt;=38718,G3877,"")</f>
        <v/>
      </c>
    </row>
    <row r="3878" customFormat="false" ht="12.75" hidden="false" customHeight="false" outlineLevel="0" collapsed="false">
      <c r="A3878" s="3" t="n">
        <v>38511</v>
      </c>
      <c r="B3878" s="2" t="s">
        <v>23</v>
      </c>
      <c r="C3878" s="2" t="s">
        <v>3850</v>
      </c>
      <c r="D3878" s="40" t="n">
        <v>38582</v>
      </c>
      <c r="E3878" s="4" t="s">
        <v>25</v>
      </c>
      <c r="F3878" s="8" t="n">
        <v>38500</v>
      </c>
      <c r="G3878" s="8" t="n">
        <v>38129.15</v>
      </c>
      <c r="H3878" s="2" t="n">
        <v>1</v>
      </c>
      <c r="I3878" s="41" t="n">
        <v>0.05</v>
      </c>
      <c r="J3878" s="41" t="n">
        <v>0.05</v>
      </c>
      <c r="K3878" s="41" t="n">
        <v>0.05</v>
      </c>
      <c r="L3878" s="41" t="n">
        <v>0.05</v>
      </c>
      <c r="M3878" s="41" t="n">
        <v>0.05</v>
      </c>
      <c r="N3878" s="7" t="s">
        <v>26</v>
      </c>
      <c r="O3878" s="4" t="n">
        <f aca="false">D3878-A3878</f>
        <v>71</v>
      </c>
      <c r="T3878" s="8" t="str">
        <f aca="false">IF(D3878&gt;=38718,G3878,"")</f>
        <v/>
      </c>
    </row>
    <row r="3879" customFormat="false" ht="12.75" hidden="false" customHeight="false" outlineLevel="0" collapsed="false">
      <c r="A3879" s="3" t="n">
        <v>38512</v>
      </c>
      <c r="B3879" s="2" t="s">
        <v>23</v>
      </c>
      <c r="C3879" s="2" t="s">
        <v>3851</v>
      </c>
      <c r="D3879" s="40" t="n">
        <v>38601</v>
      </c>
      <c r="E3879" s="4" t="s">
        <v>25</v>
      </c>
      <c r="F3879" s="8" t="n">
        <v>100000</v>
      </c>
      <c r="G3879" s="8" t="n">
        <v>98086.64</v>
      </c>
      <c r="H3879" s="2" t="n">
        <v>1</v>
      </c>
      <c r="I3879" s="41" t="n">
        <v>0.08</v>
      </c>
      <c r="J3879" s="41" t="n">
        <v>0.08</v>
      </c>
      <c r="K3879" s="41" t="n">
        <v>0.08</v>
      </c>
      <c r="L3879" s="41" t="n">
        <v>0.08</v>
      </c>
      <c r="M3879" s="41" t="n">
        <v>0.08</v>
      </c>
      <c r="N3879" s="7" t="s">
        <v>26</v>
      </c>
      <c r="O3879" s="4" t="n">
        <f aca="false">D3879-A3879</f>
        <v>89</v>
      </c>
      <c r="T3879" s="8" t="str">
        <f aca="false">IF(D3879&gt;=38718,G3879,"")</f>
        <v/>
      </c>
    </row>
    <row r="3880" customFormat="false" ht="12.75" hidden="false" customHeight="false" outlineLevel="0" collapsed="false">
      <c r="A3880" s="3" t="n">
        <v>38512</v>
      </c>
      <c r="B3880" s="2" t="s">
        <v>23</v>
      </c>
      <c r="C3880" s="2" t="s">
        <v>3852</v>
      </c>
      <c r="D3880" s="40" t="n">
        <v>38601</v>
      </c>
      <c r="E3880" s="4" t="s">
        <v>25</v>
      </c>
      <c r="F3880" s="8" t="n">
        <v>100000</v>
      </c>
      <c r="G3880" s="8" t="n">
        <v>98086.64</v>
      </c>
      <c r="H3880" s="2" t="n">
        <v>1</v>
      </c>
      <c r="I3880" s="41" t="n">
        <v>0.08</v>
      </c>
      <c r="J3880" s="41" t="n">
        <v>0.08</v>
      </c>
      <c r="K3880" s="41" t="n">
        <v>0.08</v>
      </c>
      <c r="L3880" s="41" t="n">
        <v>0.08</v>
      </c>
      <c r="M3880" s="41" t="n">
        <v>0.08</v>
      </c>
      <c r="N3880" s="7" t="s">
        <v>26</v>
      </c>
      <c r="O3880" s="4" t="n">
        <f aca="false">D3880-A3880</f>
        <v>89</v>
      </c>
      <c r="T3880" s="8" t="str">
        <f aca="false">IF(D3880&gt;=38718,G3880,"")</f>
        <v/>
      </c>
    </row>
    <row r="3881" customFormat="false" ht="12.75" hidden="false" customHeight="false" outlineLevel="0" collapsed="false">
      <c r="A3881" s="3" t="n">
        <v>38512</v>
      </c>
      <c r="B3881" s="2" t="s">
        <v>23</v>
      </c>
      <c r="C3881" s="2" t="s">
        <v>3853</v>
      </c>
      <c r="D3881" s="40" t="n">
        <v>38601</v>
      </c>
      <c r="E3881" s="4" t="s">
        <v>25</v>
      </c>
      <c r="F3881" s="8" t="n">
        <v>100000</v>
      </c>
      <c r="G3881" s="8" t="n">
        <v>98086.64</v>
      </c>
      <c r="H3881" s="2" t="n">
        <v>1</v>
      </c>
      <c r="I3881" s="41" t="n">
        <v>0.08</v>
      </c>
      <c r="J3881" s="41" t="n">
        <v>0.08</v>
      </c>
      <c r="K3881" s="41" t="n">
        <v>0.08</v>
      </c>
      <c r="L3881" s="41" t="n">
        <v>0.08</v>
      </c>
      <c r="M3881" s="41" t="n">
        <v>0.08</v>
      </c>
      <c r="N3881" s="7" t="s">
        <v>26</v>
      </c>
      <c r="O3881" s="4" t="n">
        <f aca="false">D3881-A3881</f>
        <v>89</v>
      </c>
      <c r="T3881" s="8" t="str">
        <f aca="false">IF(D3881&gt;=38718,G3881,"")</f>
        <v/>
      </c>
    </row>
    <row r="3882" customFormat="false" ht="12.75" hidden="false" customHeight="false" outlineLevel="0" collapsed="false">
      <c r="A3882" s="3" t="n">
        <v>38512</v>
      </c>
      <c r="B3882" s="2" t="s">
        <v>23</v>
      </c>
      <c r="C3882" s="2" t="s">
        <v>3854</v>
      </c>
      <c r="D3882" s="40" t="n">
        <v>38604</v>
      </c>
      <c r="E3882" s="4" t="s">
        <v>25</v>
      </c>
      <c r="F3882" s="8" t="n">
        <v>32000</v>
      </c>
      <c r="G3882" s="8" t="n">
        <v>31367.49</v>
      </c>
      <c r="H3882" s="2" t="n">
        <v>1</v>
      </c>
      <c r="I3882" s="41" t="n">
        <v>0.08</v>
      </c>
      <c r="J3882" s="41" t="n">
        <v>0.08</v>
      </c>
      <c r="K3882" s="41" t="n">
        <v>0.08</v>
      </c>
      <c r="L3882" s="41" t="n">
        <v>0.08</v>
      </c>
      <c r="M3882" s="41" t="n">
        <v>0.08</v>
      </c>
      <c r="N3882" s="7" t="s">
        <v>26</v>
      </c>
      <c r="O3882" s="4" t="n">
        <f aca="false">D3882-A3882</f>
        <v>92</v>
      </c>
      <c r="T3882" s="8" t="str">
        <f aca="false">IF(D3882&gt;=38718,G3882,"")</f>
        <v/>
      </c>
    </row>
    <row r="3883" customFormat="false" ht="12.75" hidden="false" customHeight="false" outlineLevel="0" collapsed="false">
      <c r="A3883" s="3" t="n">
        <v>38512</v>
      </c>
      <c r="B3883" s="2" t="s">
        <v>23</v>
      </c>
      <c r="C3883" s="2" t="s">
        <v>3855</v>
      </c>
      <c r="D3883" s="40" t="n">
        <v>38545</v>
      </c>
      <c r="E3883" s="4" t="s">
        <v>25</v>
      </c>
      <c r="F3883" s="8" t="n">
        <v>11152.04</v>
      </c>
      <c r="G3883" s="8" t="n">
        <v>11081.91</v>
      </c>
      <c r="H3883" s="2" t="n">
        <v>1</v>
      </c>
      <c r="I3883" s="41" t="n">
        <v>0.07</v>
      </c>
      <c r="J3883" s="41" t="n">
        <v>0.07</v>
      </c>
      <c r="K3883" s="41" t="n">
        <v>0.07</v>
      </c>
      <c r="L3883" s="41" t="n">
        <v>0.07</v>
      </c>
      <c r="M3883" s="41" t="n">
        <v>0.07</v>
      </c>
      <c r="N3883" s="7" t="s">
        <v>26</v>
      </c>
      <c r="O3883" s="4" t="n">
        <f aca="false">D3883-A3883</f>
        <v>33</v>
      </c>
      <c r="T3883" s="8" t="str">
        <f aca="false">IF(D3883&gt;=38718,G3883,"")</f>
        <v/>
      </c>
    </row>
    <row r="3884" customFormat="false" ht="12.75" hidden="false" customHeight="false" outlineLevel="0" collapsed="false">
      <c r="A3884" s="3" t="n">
        <v>38512</v>
      </c>
      <c r="B3884" s="2" t="s">
        <v>23</v>
      </c>
      <c r="C3884" s="2" t="s">
        <v>3856</v>
      </c>
      <c r="D3884" s="40" t="n">
        <v>38579</v>
      </c>
      <c r="E3884" s="4" t="s">
        <v>25</v>
      </c>
      <c r="F3884" s="8" t="n">
        <v>25000</v>
      </c>
      <c r="G3884" s="8" t="n">
        <v>24682.84</v>
      </c>
      <c r="H3884" s="2" t="n">
        <v>1</v>
      </c>
      <c r="I3884" s="41" t="n">
        <v>0.07</v>
      </c>
      <c r="J3884" s="41" t="n">
        <v>0.07</v>
      </c>
      <c r="K3884" s="41" t="n">
        <v>0.07</v>
      </c>
      <c r="L3884" s="41" t="n">
        <v>0.07</v>
      </c>
      <c r="M3884" s="41" t="n">
        <v>0.07</v>
      </c>
      <c r="N3884" s="7" t="s">
        <v>26</v>
      </c>
      <c r="O3884" s="4" t="n">
        <f aca="false">D3884-A3884</f>
        <v>67</v>
      </c>
      <c r="T3884" s="8" t="str">
        <f aca="false">IF(D3884&gt;=38718,G3884,"")</f>
        <v/>
      </c>
    </row>
    <row r="3885" customFormat="false" ht="12.75" hidden="false" customHeight="false" outlineLevel="0" collapsed="false">
      <c r="A3885" s="3" t="n">
        <v>38512</v>
      </c>
      <c r="B3885" s="2" t="s">
        <v>23</v>
      </c>
      <c r="C3885" s="2" t="s">
        <v>3857</v>
      </c>
      <c r="D3885" s="40" t="n">
        <v>38556</v>
      </c>
      <c r="E3885" s="4" t="s">
        <v>25</v>
      </c>
      <c r="F3885" s="8" t="n">
        <v>4680</v>
      </c>
      <c r="G3885" s="8" t="n">
        <v>4640.84</v>
      </c>
      <c r="H3885" s="2" t="n">
        <v>1</v>
      </c>
      <c r="I3885" s="41" t="n">
        <v>0.07</v>
      </c>
      <c r="J3885" s="41" t="n">
        <v>0.07</v>
      </c>
      <c r="K3885" s="41" t="n">
        <v>0.07</v>
      </c>
      <c r="L3885" s="41" t="n">
        <v>0.07</v>
      </c>
      <c r="M3885" s="41" t="n">
        <v>0.07</v>
      </c>
      <c r="N3885" s="7" t="s">
        <v>26</v>
      </c>
      <c r="O3885" s="4" t="n">
        <f aca="false">D3885-A3885</f>
        <v>44</v>
      </c>
      <c r="T3885" s="8" t="str">
        <f aca="false">IF(D3885&gt;=38718,G3885,"")</f>
        <v/>
      </c>
    </row>
    <row r="3886" customFormat="false" ht="12.75" hidden="false" customHeight="false" outlineLevel="0" collapsed="false">
      <c r="A3886" s="3" t="n">
        <v>38512</v>
      </c>
      <c r="B3886" s="2" t="s">
        <v>23</v>
      </c>
      <c r="C3886" s="2" t="s">
        <v>3858</v>
      </c>
      <c r="D3886" s="40" t="n">
        <v>38533</v>
      </c>
      <c r="E3886" s="4" t="s">
        <v>25</v>
      </c>
      <c r="F3886" s="8" t="n">
        <v>2944.71</v>
      </c>
      <c r="G3886" s="8" t="n">
        <v>2932.9</v>
      </c>
      <c r="H3886" s="2" t="n">
        <v>1</v>
      </c>
      <c r="I3886" s="41" t="n">
        <v>0.07</v>
      </c>
      <c r="J3886" s="41" t="n">
        <v>0.07</v>
      </c>
      <c r="K3886" s="41" t="n">
        <v>0.07</v>
      </c>
      <c r="L3886" s="41" t="n">
        <v>0.07</v>
      </c>
      <c r="M3886" s="41" t="n">
        <v>0.07</v>
      </c>
      <c r="N3886" s="7" t="s">
        <v>26</v>
      </c>
      <c r="O3886" s="4" t="n">
        <f aca="false">D3886-A3886</f>
        <v>21</v>
      </c>
      <c r="T3886" s="8" t="str">
        <f aca="false">IF(D3886&gt;=38718,G3886,"")</f>
        <v/>
      </c>
    </row>
    <row r="3887" customFormat="false" ht="12.75" hidden="false" customHeight="false" outlineLevel="0" collapsed="false">
      <c r="A3887" s="3" t="n">
        <v>38512</v>
      </c>
      <c r="B3887" s="2" t="s">
        <v>23</v>
      </c>
      <c r="C3887" s="2" t="s">
        <v>3859</v>
      </c>
      <c r="D3887" s="40" t="n">
        <v>38604</v>
      </c>
      <c r="E3887" s="4" t="s">
        <v>25</v>
      </c>
      <c r="F3887" s="8" t="n">
        <v>15000</v>
      </c>
      <c r="G3887" s="8" t="n">
        <v>14685.37</v>
      </c>
      <c r="H3887" s="2" t="n">
        <v>1</v>
      </c>
      <c r="I3887" s="41" t="n">
        <v>0.085</v>
      </c>
      <c r="J3887" s="41" t="n">
        <v>0.085</v>
      </c>
      <c r="K3887" s="41" t="n">
        <v>0.085</v>
      </c>
      <c r="L3887" s="41" t="n">
        <v>0.085</v>
      </c>
      <c r="M3887" s="41" t="n">
        <v>0.085</v>
      </c>
      <c r="N3887" s="7" t="s">
        <v>26</v>
      </c>
      <c r="O3887" s="4" t="n">
        <f aca="false">D3887-A3887</f>
        <v>92</v>
      </c>
      <c r="T3887" s="8" t="str">
        <f aca="false">IF(D3887&gt;=38718,G3887,"")</f>
        <v/>
      </c>
    </row>
    <row r="3888" customFormat="false" ht="12.75" hidden="false" customHeight="false" outlineLevel="0" collapsed="false">
      <c r="A3888" s="3" t="n">
        <v>38512</v>
      </c>
      <c r="B3888" s="2" t="s">
        <v>23</v>
      </c>
      <c r="C3888" s="2" t="s">
        <v>3860</v>
      </c>
      <c r="D3888" s="40" t="n">
        <v>38611</v>
      </c>
      <c r="E3888" s="4" t="s">
        <v>25</v>
      </c>
      <c r="F3888" s="8" t="n">
        <v>20000</v>
      </c>
      <c r="G3888" s="8" t="n">
        <v>19549.3</v>
      </c>
      <c r="H3888" s="2" t="n">
        <v>1</v>
      </c>
      <c r="I3888" s="41" t="n">
        <v>0.085</v>
      </c>
      <c r="J3888" s="41" t="n">
        <v>0.085</v>
      </c>
      <c r="K3888" s="41" t="n">
        <v>0.085</v>
      </c>
      <c r="L3888" s="41" t="n">
        <v>0.085</v>
      </c>
      <c r="M3888" s="41" t="n">
        <v>0.085</v>
      </c>
      <c r="N3888" s="7" t="s">
        <v>26</v>
      </c>
      <c r="O3888" s="4" t="n">
        <f aca="false">D3888-A3888</f>
        <v>99</v>
      </c>
      <c r="T3888" s="8" t="str">
        <f aca="false">IF(D3888&gt;=38718,G3888,"")</f>
        <v/>
      </c>
    </row>
    <row r="3889" customFormat="false" ht="12.75" hidden="false" customHeight="false" outlineLevel="0" collapsed="false">
      <c r="A3889" s="3" t="n">
        <v>38512</v>
      </c>
      <c r="B3889" s="2" t="s">
        <v>23</v>
      </c>
      <c r="C3889" s="2" t="s">
        <v>3861</v>
      </c>
      <c r="D3889" s="40" t="n">
        <v>38618</v>
      </c>
      <c r="E3889" s="4" t="s">
        <v>25</v>
      </c>
      <c r="F3889" s="8" t="n">
        <v>15000</v>
      </c>
      <c r="G3889" s="8" t="n">
        <v>14638.65</v>
      </c>
      <c r="H3889" s="2" t="n">
        <v>1</v>
      </c>
      <c r="I3889" s="41" t="n">
        <v>0.085</v>
      </c>
      <c r="J3889" s="41" t="n">
        <v>0.085</v>
      </c>
      <c r="K3889" s="41" t="n">
        <v>0.085</v>
      </c>
      <c r="L3889" s="41" t="n">
        <v>0.085</v>
      </c>
      <c r="M3889" s="41" t="n">
        <v>0.085</v>
      </c>
      <c r="N3889" s="7" t="s">
        <v>26</v>
      </c>
      <c r="O3889" s="4" t="n">
        <f aca="false">D3889-A3889</f>
        <v>106</v>
      </c>
      <c r="T3889" s="8" t="str">
        <f aca="false">IF(D3889&gt;=38718,G3889,"")</f>
        <v/>
      </c>
      <c r="X3889" s="0"/>
      <c r="Y3889" s="0"/>
      <c r="Z3889" s="0"/>
      <c r="AA3889" s="0"/>
    </row>
    <row r="3890" customFormat="false" ht="12.75" hidden="false" customHeight="false" outlineLevel="0" collapsed="false">
      <c r="A3890" s="3" t="n">
        <v>38512</v>
      </c>
      <c r="B3890" s="2" t="s">
        <v>23</v>
      </c>
      <c r="C3890" s="2" t="s">
        <v>3862</v>
      </c>
      <c r="D3890" s="40" t="n">
        <v>38538</v>
      </c>
      <c r="E3890" s="4" t="s">
        <v>25</v>
      </c>
      <c r="F3890" s="8" t="n">
        <v>40000</v>
      </c>
      <c r="G3890" s="8" t="n">
        <v>39822.71</v>
      </c>
      <c r="H3890" s="2" t="n">
        <v>1</v>
      </c>
      <c r="I3890" s="41" t="n">
        <v>0.0625</v>
      </c>
      <c r="J3890" s="41" t="n">
        <v>0.0625</v>
      </c>
      <c r="K3890" s="41" t="n">
        <v>0.0625</v>
      </c>
      <c r="L3890" s="41" t="n">
        <v>0.0625</v>
      </c>
      <c r="M3890" s="41" t="n">
        <v>0.0625</v>
      </c>
      <c r="N3890" s="7" t="s">
        <v>26</v>
      </c>
      <c r="O3890" s="4" t="n">
        <f aca="false">D3890-A3890</f>
        <v>26</v>
      </c>
      <c r="T3890" s="8" t="str">
        <f aca="false">IF(D3890&gt;=38718,G3890,"")</f>
        <v/>
      </c>
      <c r="X3890" s="0"/>
      <c r="Y3890" s="0"/>
      <c r="Z3890" s="0"/>
      <c r="AA3890" s="0"/>
    </row>
    <row r="3891" customFormat="false" ht="12.75" hidden="false" customHeight="false" outlineLevel="0" collapsed="false">
      <c r="A3891" s="3" t="n">
        <v>38512</v>
      </c>
      <c r="B3891" s="2" t="s">
        <v>23</v>
      </c>
      <c r="C3891" s="2" t="s">
        <v>3863</v>
      </c>
      <c r="D3891" s="40" t="n">
        <v>38538</v>
      </c>
      <c r="E3891" s="4" t="s">
        <v>25</v>
      </c>
      <c r="F3891" s="8" t="n">
        <v>3000</v>
      </c>
      <c r="G3891" s="8" t="n">
        <v>2986.7</v>
      </c>
      <c r="H3891" s="2" t="n">
        <v>1</v>
      </c>
      <c r="I3891" s="41" t="n">
        <v>0.0625</v>
      </c>
      <c r="J3891" s="41" t="n">
        <v>0.0625</v>
      </c>
      <c r="K3891" s="41" t="n">
        <v>0.0625</v>
      </c>
      <c r="L3891" s="41" t="n">
        <v>0.0625</v>
      </c>
      <c r="M3891" s="41" t="n">
        <v>0.0625</v>
      </c>
      <c r="N3891" s="7" t="s">
        <v>26</v>
      </c>
      <c r="O3891" s="4" t="n">
        <f aca="false">D3891-A3891</f>
        <v>26</v>
      </c>
      <c r="T3891" s="8" t="str">
        <f aca="false">IF(D3891&gt;=38718,G3891,"")</f>
        <v/>
      </c>
      <c r="X3891" s="0"/>
      <c r="Y3891" s="0"/>
      <c r="Z3891" s="0"/>
      <c r="AA3891" s="0"/>
    </row>
    <row r="3892" customFormat="false" ht="12.75" hidden="false" customHeight="false" outlineLevel="0" collapsed="false">
      <c r="A3892" s="3" t="n">
        <v>38512</v>
      </c>
      <c r="B3892" s="2" t="s">
        <v>23</v>
      </c>
      <c r="C3892" s="2" t="s">
        <v>3864</v>
      </c>
      <c r="D3892" s="40" t="n">
        <v>38545</v>
      </c>
      <c r="E3892" s="4" t="s">
        <v>25</v>
      </c>
      <c r="F3892" s="8" t="n">
        <v>4500</v>
      </c>
      <c r="G3892" s="8" t="n">
        <v>4474.71</v>
      </c>
      <c r="H3892" s="2" t="n">
        <v>1</v>
      </c>
      <c r="I3892" s="41" t="n">
        <v>0.0625</v>
      </c>
      <c r="J3892" s="41" t="n">
        <v>0.0625</v>
      </c>
      <c r="K3892" s="41" t="n">
        <v>0.0625</v>
      </c>
      <c r="L3892" s="41" t="n">
        <v>0.0625</v>
      </c>
      <c r="M3892" s="41" t="n">
        <v>0.0625</v>
      </c>
      <c r="N3892" s="7" t="s">
        <v>26</v>
      </c>
      <c r="O3892" s="4" t="n">
        <f aca="false">D3892-A3892</f>
        <v>33</v>
      </c>
      <c r="T3892" s="8" t="str">
        <f aca="false">IF(D3892&gt;=38718,G3892,"")</f>
        <v/>
      </c>
      <c r="X3892" s="0"/>
      <c r="Y3892" s="0"/>
      <c r="Z3892" s="0"/>
      <c r="AA3892" s="0"/>
    </row>
    <row r="3893" customFormat="false" ht="12.75" hidden="false" customHeight="false" outlineLevel="0" collapsed="false">
      <c r="A3893" s="3" t="n">
        <v>38512</v>
      </c>
      <c r="B3893" s="2" t="s">
        <v>23</v>
      </c>
      <c r="C3893" s="2" t="s">
        <v>3865</v>
      </c>
      <c r="D3893" s="40" t="n">
        <v>38552</v>
      </c>
      <c r="E3893" s="4" t="s">
        <v>25</v>
      </c>
      <c r="F3893" s="8" t="n">
        <v>4500</v>
      </c>
      <c r="G3893" s="8" t="n">
        <v>4469.39</v>
      </c>
      <c r="H3893" s="2" t="n">
        <v>1</v>
      </c>
      <c r="I3893" s="41" t="n">
        <v>0.0625</v>
      </c>
      <c r="J3893" s="41" t="n">
        <v>0.0625</v>
      </c>
      <c r="K3893" s="41" t="n">
        <v>0.0625</v>
      </c>
      <c r="L3893" s="41" t="n">
        <v>0.0625</v>
      </c>
      <c r="M3893" s="41" t="n">
        <v>0.0625</v>
      </c>
      <c r="N3893" s="7" t="s">
        <v>26</v>
      </c>
      <c r="O3893" s="4" t="n">
        <f aca="false">D3893-A3893</f>
        <v>40</v>
      </c>
      <c r="T3893" s="8" t="str">
        <f aca="false">IF(D3893&gt;=38718,G3893,"")</f>
        <v/>
      </c>
      <c r="X3893" s="0"/>
      <c r="Y3893" s="0"/>
      <c r="Z3893" s="0"/>
      <c r="AA3893" s="0"/>
    </row>
    <row r="3894" customFormat="false" ht="12.75" hidden="false" customHeight="false" outlineLevel="0" collapsed="false">
      <c r="A3894" s="3" t="n">
        <v>38512</v>
      </c>
      <c r="B3894" s="2" t="s">
        <v>23</v>
      </c>
      <c r="C3894" s="2" t="s">
        <v>3866</v>
      </c>
      <c r="D3894" s="40" t="n">
        <v>38524</v>
      </c>
      <c r="E3894" s="4" t="s">
        <v>25</v>
      </c>
      <c r="F3894" s="8" t="n">
        <v>4500</v>
      </c>
      <c r="G3894" s="8" t="n">
        <v>4490.77</v>
      </c>
      <c r="H3894" s="2" t="n">
        <v>1</v>
      </c>
      <c r="I3894" s="41" t="n">
        <v>0.0625</v>
      </c>
      <c r="J3894" s="41" t="n">
        <v>0.0625</v>
      </c>
      <c r="K3894" s="41" t="n">
        <v>0.0625</v>
      </c>
      <c r="L3894" s="41" t="n">
        <v>0.0625</v>
      </c>
      <c r="M3894" s="41" t="n">
        <v>0.0625</v>
      </c>
      <c r="N3894" s="7" t="s">
        <v>26</v>
      </c>
      <c r="O3894" s="4" t="n">
        <f aca="false">D3894-A3894</f>
        <v>12</v>
      </c>
      <c r="T3894" s="8" t="str">
        <f aca="false">IF(D3894&gt;=38718,G3894,"")</f>
        <v/>
      </c>
      <c r="X3894" s="0"/>
      <c r="Y3894" s="0"/>
      <c r="Z3894" s="0"/>
      <c r="AA3894" s="0"/>
    </row>
    <row r="3895" customFormat="false" ht="12.75" hidden="false" customHeight="false" outlineLevel="0" collapsed="false">
      <c r="A3895" s="3" t="n">
        <v>38512</v>
      </c>
      <c r="B3895" s="2" t="s">
        <v>23</v>
      </c>
      <c r="C3895" s="2" t="s">
        <v>3867</v>
      </c>
      <c r="D3895" s="40" t="n">
        <v>38559</v>
      </c>
      <c r="E3895" s="4" t="s">
        <v>25</v>
      </c>
      <c r="F3895" s="8" t="n">
        <v>40000</v>
      </c>
      <c r="G3895" s="8" t="n">
        <v>39680.65</v>
      </c>
      <c r="H3895" s="2" t="n">
        <v>1</v>
      </c>
      <c r="I3895" s="41" t="n">
        <v>0.0625</v>
      </c>
      <c r="J3895" s="41" t="n">
        <v>0.0625</v>
      </c>
      <c r="K3895" s="41" t="n">
        <v>0.0625</v>
      </c>
      <c r="L3895" s="41" t="n">
        <v>0.0625</v>
      </c>
      <c r="M3895" s="41" t="n">
        <v>0.0625</v>
      </c>
      <c r="N3895" s="7" t="s">
        <v>26</v>
      </c>
      <c r="O3895" s="4" t="n">
        <f aca="false">D3895-A3895</f>
        <v>47</v>
      </c>
      <c r="T3895" s="8" t="str">
        <f aca="false">IF(D3895&gt;=38718,G3895,"")</f>
        <v/>
      </c>
      <c r="X3895" s="0"/>
      <c r="Y3895" s="0"/>
      <c r="Z3895" s="0"/>
      <c r="AA3895" s="0"/>
    </row>
    <row r="3896" customFormat="false" ht="12.75" hidden="false" customHeight="false" outlineLevel="0" collapsed="false">
      <c r="A3896" s="3" t="n">
        <v>38512</v>
      </c>
      <c r="B3896" s="2" t="s">
        <v>23</v>
      </c>
      <c r="C3896" s="2" t="s">
        <v>3868</v>
      </c>
      <c r="D3896" s="40" t="n">
        <v>38559</v>
      </c>
      <c r="E3896" s="4" t="s">
        <v>25</v>
      </c>
      <c r="F3896" s="8" t="n">
        <v>3000</v>
      </c>
      <c r="G3896" s="8" t="n">
        <v>2975.1</v>
      </c>
      <c r="H3896" s="2" t="n">
        <v>1</v>
      </c>
      <c r="I3896" s="41" t="n">
        <v>0.065</v>
      </c>
      <c r="J3896" s="41" t="n">
        <v>0.065</v>
      </c>
      <c r="K3896" s="41" t="n">
        <v>0.065</v>
      </c>
      <c r="L3896" s="41" t="n">
        <v>0.065</v>
      </c>
      <c r="M3896" s="41" t="n">
        <v>0.065</v>
      </c>
      <c r="N3896" s="7" t="s">
        <v>26</v>
      </c>
      <c r="O3896" s="4" t="n">
        <f aca="false">D3896-A3896</f>
        <v>47</v>
      </c>
      <c r="T3896" s="8" t="str">
        <f aca="false">IF(D3896&gt;=38718,G3896,"")</f>
        <v/>
      </c>
      <c r="X3896" s="0"/>
      <c r="Y3896" s="0"/>
      <c r="Z3896" s="0"/>
      <c r="AA3896" s="0"/>
    </row>
    <row r="3897" customFormat="false" ht="12.75" hidden="false" customHeight="false" outlineLevel="0" collapsed="false">
      <c r="A3897" s="3" t="n">
        <v>38512</v>
      </c>
      <c r="B3897" s="2" t="s">
        <v>23</v>
      </c>
      <c r="C3897" s="2" t="s">
        <v>3869</v>
      </c>
      <c r="D3897" s="40" t="n">
        <v>38531</v>
      </c>
      <c r="E3897" s="4" t="s">
        <v>25</v>
      </c>
      <c r="F3897" s="8" t="n">
        <v>3000</v>
      </c>
      <c r="G3897" s="8" t="n">
        <v>2990.27</v>
      </c>
      <c r="H3897" s="2" t="n">
        <v>1</v>
      </c>
      <c r="I3897" s="41" t="n">
        <v>0.0625</v>
      </c>
      <c r="J3897" s="41" t="n">
        <v>0.0625</v>
      </c>
      <c r="K3897" s="41" t="n">
        <v>0.0625</v>
      </c>
      <c r="L3897" s="41" t="n">
        <v>0.0625</v>
      </c>
      <c r="M3897" s="41" t="n">
        <v>0.0625</v>
      </c>
      <c r="N3897" s="7" t="s">
        <v>26</v>
      </c>
      <c r="O3897" s="4" t="n">
        <f aca="false">D3897-A3897</f>
        <v>19</v>
      </c>
      <c r="T3897" s="8" t="str">
        <f aca="false">IF(D3897&gt;=38718,G3897,"")</f>
        <v/>
      </c>
      <c r="X3897" s="0"/>
      <c r="Y3897" s="0"/>
      <c r="Z3897" s="0"/>
      <c r="AA3897" s="0"/>
    </row>
    <row r="3898" customFormat="false" ht="12.75" hidden="false" customHeight="false" outlineLevel="0" collapsed="false">
      <c r="A3898" s="3" t="n">
        <v>38512</v>
      </c>
      <c r="B3898" s="2" t="s">
        <v>23</v>
      </c>
      <c r="C3898" s="2" t="s">
        <v>3870</v>
      </c>
      <c r="D3898" s="40" t="n">
        <v>38534</v>
      </c>
      <c r="E3898" s="4" t="s">
        <v>25</v>
      </c>
      <c r="F3898" s="8" t="n">
        <v>95050.2</v>
      </c>
      <c r="G3898" s="8" t="n">
        <v>94721.92</v>
      </c>
      <c r="H3898" s="2" t="n">
        <v>1</v>
      </c>
      <c r="I3898" s="41" t="n">
        <v>0.0575</v>
      </c>
      <c r="J3898" s="41" t="n">
        <v>0.0575</v>
      </c>
      <c r="K3898" s="41" t="n">
        <v>0.0575</v>
      </c>
      <c r="L3898" s="41" t="n">
        <v>0.0575</v>
      </c>
      <c r="M3898" s="41" t="n">
        <v>0.0575</v>
      </c>
      <c r="N3898" s="7" t="s">
        <v>40</v>
      </c>
      <c r="O3898" s="4" t="n">
        <f aca="false">D3898-A3898</f>
        <v>22</v>
      </c>
      <c r="T3898" s="8" t="str">
        <f aca="false">IF(D3898&gt;=38718,G3898,"")</f>
        <v/>
      </c>
      <c r="X3898" s="0"/>
      <c r="Y3898" s="0"/>
      <c r="Z3898" s="0"/>
      <c r="AA3898" s="0"/>
    </row>
    <row r="3899" customFormat="false" ht="12.75" hidden="false" customHeight="false" outlineLevel="0" collapsed="false">
      <c r="A3899" s="3" t="n">
        <v>38513</v>
      </c>
      <c r="B3899" s="2" t="s">
        <v>23</v>
      </c>
      <c r="C3899" s="2" t="s">
        <v>3430</v>
      </c>
      <c r="D3899" s="40" t="n">
        <v>38712</v>
      </c>
      <c r="E3899" s="4" t="s">
        <v>25</v>
      </c>
      <c r="F3899" s="8" t="n">
        <v>40000</v>
      </c>
      <c r="G3899" s="8" t="n">
        <v>38328.26</v>
      </c>
      <c r="H3899" s="2" t="n">
        <v>1</v>
      </c>
      <c r="I3899" s="41" t="n">
        <v>0.08</v>
      </c>
      <c r="J3899" s="41" t="n">
        <v>0.08</v>
      </c>
      <c r="K3899" s="41" t="n">
        <v>0.08</v>
      </c>
      <c r="L3899" s="41" t="n">
        <v>0.08</v>
      </c>
      <c r="M3899" s="41" t="n">
        <v>0.08</v>
      </c>
      <c r="N3899" s="7" t="s">
        <v>26</v>
      </c>
      <c r="O3899" s="4" t="n">
        <f aca="false">D3899-A3899</f>
        <v>199</v>
      </c>
      <c r="T3899" s="8" t="str">
        <f aca="false">IF(D3899&gt;=38718,G3899,"")</f>
        <v/>
      </c>
      <c r="X3899" s="0"/>
      <c r="Y3899" s="0"/>
      <c r="Z3899" s="0"/>
      <c r="AA3899" s="0"/>
    </row>
    <row r="3900" customFormat="false" ht="12.75" hidden="false" customHeight="false" outlineLevel="0" collapsed="false">
      <c r="A3900" s="3" t="n">
        <v>38513</v>
      </c>
      <c r="B3900" s="2" t="s">
        <v>23</v>
      </c>
      <c r="C3900" s="2" t="s">
        <v>3871</v>
      </c>
      <c r="D3900" s="40" t="n">
        <v>38567</v>
      </c>
      <c r="E3900" s="4" t="s">
        <v>25</v>
      </c>
      <c r="F3900" s="8" t="n">
        <v>115911.4</v>
      </c>
      <c r="G3900" s="8" t="n">
        <v>114765.32</v>
      </c>
      <c r="H3900" s="2" t="n">
        <v>1</v>
      </c>
      <c r="I3900" s="41" t="n">
        <v>0.0675</v>
      </c>
      <c r="J3900" s="41" t="n">
        <v>0.0675</v>
      </c>
      <c r="K3900" s="41" t="n">
        <v>0.0675</v>
      </c>
      <c r="L3900" s="41" t="n">
        <v>0.0675</v>
      </c>
      <c r="M3900" s="41" t="n">
        <v>0.0675</v>
      </c>
      <c r="N3900" s="7" t="s">
        <v>26</v>
      </c>
      <c r="O3900" s="4" t="n">
        <f aca="false">D3900-A3900</f>
        <v>54</v>
      </c>
      <c r="T3900" s="8" t="str">
        <f aca="false">IF(D3900&gt;=38718,G3900,"")</f>
        <v/>
      </c>
      <c r="X3900" s="0"/>
      <c r="Y3900" s="0"/>
      <c r="Z3900" s="0"/>
      <c r="AA3900" s="0"/>
    </row>
    <row r="3901" customFormat="false" ht="12.75" hidden="false" customHeight="false" outlineLevel="0" collapsed="false">
      <c r="A3901" s="3" t="n">
        <v>38513</v>
      </c>
      <c r="B3901" s="2" t="s">
        <v>23</v>
      </c>
      <c r="C3901" s="2" t="s">
        <v>3872</v>
      </c>
      <c r="D3901" s="40" t="n">
        <v>38603</v>
      </c>
      <c r="E3901" s="4" t="s">
        <v>25</v>
      </c>
      <c r="F3901" s="8" t="n">
        <v>75000</v>
      </c>
      <c r="G3901" s="8" t="n">
        <v>73638.2</v>
      </c>
      <c r="H3901" s="2" t="n">
        <v>1</v>
      </c>
      <c r="I3901" s="41" t="n">
        <v>0.075</v>
      </c>
      <c r="J3901" s="41" t="n">
        <v>0.075</v>
      </c>
      <c r="K3901" s="41" t="n">
        <v>0.075</v>
      </c>
      <c r="L3901" s="41" t="n">
        <v>0.075</v>
      </c>
      <c r="M3901" s="41" t="n">
        <v>0.075</v>
      </c>
      <c r="N3901" s="7" t="s">
        <v>26</v>
      </c>
      <c r="O3901" s="4" t="n">
        <f aca="false">D3901-A3901</f>
        <v>90</v>
      </c>
      <c r="T3901" s="8" t="str">
        <f aca="false">IF(D3901&gt;=38718,G3901,"")</f>
        <v/>
      </c>
      <c r="X3901" s="0"/>
      <c r="Y3901" s="0"/>
      <c r="Z3901" s="0"/>
      <c r="AA3901" s="0"/>
    </row>
    <row r="3902" customFormat="false" ht="12.75" hidden="false" customHeight="false" outlineLevel="0" collapsed="false">
      <c r="A3902" s="3" t="n">
        <v>38513</v>
      </c>
      <c r="B3902" s="2" t="s">
        <v>23</v>
      </c>
      <c r="C3902" s="2" t="s">
        <v>3873</v>
      </c>
      <c r="D3902" s="40" t="n">
        <v>38732</v>
      </c>
      <c r="E3902" s="4" t="s">
        <v>25</v>
      </c>
      <c r="F3902" s="8" t="n">
        <v>7000</v>
      </c>
      <c r="G3902" s="8" t="n">
        <v>6622.52</v>
      </c>
      <c r="H3902" s="2" t="n">
        <v>1</v>
      </c>
      <c r="I3902" s="41" t="n">
        <v>0.095</v>
      </c>
      <c r="J3902" s="41" t="n">
        <v>0.095</v>
      </c>
      <c r="K3902" s="41" t="n">
        <v>0.095</v>
      </c>
      <c r="L3902" s="41" t="n">
        <v>0.095</v>
      </c>
      <c r="M3902" s="41" t="n">
        <v>0.095</v>
      </c>
      <c r="N3902" s="7" t="s">
        <v>26</v>
      </c>
      <c r="O3902" s="4" t="n">
        <f aca="false">D3902-A3902</f>
        <v>219</v>
      </c>
      <c r="T3902" s="8" t="n">
        <f aca="false">IF(D3902&gt;=38718,G3902,"")</f>
        <v>6622.52</v>
      </c>
    </row>
    <row r="3903" customFormat="false" ht="12.75" hidden="false" customHeight="false" outlineLevel="0" collapsed="false">
      <c r="A3903" s="3" t="n">
        <v>38513</v>
      </c>
      <c r="B3903" s="2" t="s">
        <v>23</v>
      </c>
      <c r="C3903" s="2" t="s">
        <v>3874</v>
      </c>
      <c r="D3903" s="40" t="n">
        <v>38763</v>
      </c>
      <c r="E3903" s="4" t="s">
        <v>25</v>
      </c>
      <c r="F3903" s="8" t="n">
        <v>7000</v>
      </c>
      <c r="G3903" s="8" t="n">
        <v>6572.35</v>
      </c>
      <c r="H3903" s="2" t="n">
        <v>1</v>
      </c>
      <c r="I3903" s="41" t="n">
        <v>0.095</v>
      </c>
      <c r="J3903" s="41" t="n">
        <v>0.095</v>
      </c>
      <c r="K3903" s="41" t="n">
        <v>0.095</v>
      </c>
      <c r="L3903" s="41" t="n">
        <v>0.095</v>
      </c>
      <c r="M3903" s="41" t="n">
        <v>0.095</v>
      </c>
      <c r="N3903" s="7" t="s">
        <v>26</v>
      </c>
      <c r="O3903" s="4" t="n">
        <f aca="false">D3903-A3903</f>
        <v>250</v>
      </c>
      <c r="T3903" s="8" t="n">
        <f aca="false">IF(D3903&gt;=38718,G3903,"")</f>
        <v>6572.35</v>
      </c>
    </row>
    <row r="3904" customFormat="false" ht="12.75" hidden="false" customHeight="false" outlineLevel="0" collapsed="false">
      <c r="A3904" s="3" t="n">
        <v>38513</v>
      </c>
      <c r="B3904" s="2" t="s">
        <v>23</v>
      </c>
      <c r="C3904" s="2" t="s">
        <v>3875</v>
      </c>
      <c r="D3904" s="40" t="n">
        <v>38791</v>
      </c>
      <c r="E3904" s="4" t="s">
        <v>25</v>
      </c>
      <c r="F3904" s="8" t="n">
        <v>7000</v>
      </c>
      <c r="G3904" s="8" t="n">
        <v>6527.68</v>
      </c>
      <c r="H3904" s="2" t="n">
        <v>1</v>
      </c>
      <c r="I3904" s="41" t="n">
        <v>0.095</v>
      </c>
      <c r="J3904" s="41" t="n">
        <v>0.095</v>
      </c>
      <c r="K3904" s="41" t="n">
        <v>0.095</v>
      </c>
      <c r="L3904" s="41" t="n">
        <v>0.095</v>
      </c>
      <c r="M3904" s="41" t="n">
        <v>0.095</v>
      </c>
      <c r="N3904" s="7" t="s">
        <v>26</v>
      </c>
      <c r="O3904" s="4" t="n">
        <f aca="false">D3904-A3904</f>
        <v>278</v>
      </c>
      <c r="T3904" s="8" t="n">
        <f aca="false">IF(D3904&gt;=38718,G3904,"")</f>
        <v>6527.68</v>
      </c>
    </row>
    <row r="3905" customFormat="false" ht="12.75" hidden="false" customHeight="false" outlineLevel="0" collapsed="false">
      <c r="A3905" s="3" t="n">
        <v>38513</v>
      </c>
      <c r="B3905" s="2" t="s">
        <v>23</v>
      </c>
      <c r="C3905" s="2" t="s">
        <v>3876</v>
      </c>
      <c r="D3905" s="40" t="n">
        <v>38822</v>
      </c>
      <c r="E3905" s="4" t="s">
        <v>25</v>
      </c>
      <c r="F3905" s="8" t="n">
        <v>7000</v>
      </c>
      <c r="G3905" s="8" t="n">
        <v>6478.93</v>
      </c>
      <c r="H3905" s="2" t="n">
        <v>1</v>
      </c>
      <c r="I3905" s="41" t="n">
        <v>0.095</v>
      </c>
      <c r="J3905" s="41" t="n">
        <v>0.095</v>
      </c>
      <c r="K3905" s="41" t="n">
        <v>0.095</v>
      </c>
      <c r="L3905" s="41" t="n">
        <v>0.095</v>
      </c>
      <c r="M3905" s="41" t="n">
        <v>0.095</v>
      </c>
      <c r="N3905" s="7" t="s">
        <v>26</v>
      </c>
      <c r="O3905" s="4" t="n">
        <f aca="false">D3905-A3905</f>
        <v>309</v>
      </c>
      <c r="T3905" s="8" t="n">
        <f aca="false">IF(D3905&gt;=38718,G3905,"")</f>
        <v>6478.93</v>
      </c>
    </row>
    <row r="3906" customFormat="false" ht="12.75" hidden="false" customHeight="false" outlineLevel="0" collapsed="false">
      <c r="A3906" s="3" t="n">
        <v>38513</v>
      </c>
      <c r="B3906" s="2" t="s">
        <v>23</v>
      </c>
      <c r="C3906" s="2" t="s">
        <v>3877</v>
      </c>
      <c r="D3906" s="40" t="n">
        <v>38852</v>
      </c>
      <c r="E3906" s="4" t="s">
        <v>25</v>
      </c>
      <c r="F3906" s="8" t="n">
        <v>7000</v>
      </c>
      <c r="G3906" s="8" t="n">
        <v>6432.45</v>
      </c>
      <c r="H3906" s="2" t="n">
        <v>1</v>
      </c>
      <c r="I3906" s="41" t="n">
        <v>0.095</v>
      </c>
      <c r="J3906" s="41" t="n">
        <v>0.095</v>
      </c>
      <c r="K3906" s="41" t="n">
        <v>0.095</v>
      </c>
      <c r="L3906" s="41" t="n">
        <v>0.095</v>
      </c>
      <c r="M3906" s="41" t="n">
        <v>0.095</v>
      </c>
      <c r="N3906" s="7" t="s">
        <v>26</v>
      </c>
      <c r="O3906" s="4" t="n">
        <f aca="false">D3906-A3906</f>
        <v>339</v>
      </c>
      <c r="T3906" s="8" t="n">
        <f aca="false">IF(D3906&gt;=38718,G3906,"")</f>
        <v>6432.45</v>
      </c>
    </row>
    <row r="3907" customFormat="false" ht="12.75" hidden="false" customHeight="false" outlineLevel="0" collapsed="false">
      <c r="A3907" s="3" t="n">
        <v>38513</v>
      </c>
      <c r="B3907" s="2" t="s">
        <v>23</v>
      </c>
      <c r="C3907" s="2" t="s">
        <v>3878</v>
      </c>
      <c r="D3907" s="40" t="n">
        <v>38671</v>
      </c>
      <c r="E3907" s="4" t="s">
        <v>25</v>
      </c>
      <c r="F3907" s="8" t="n">
        <v>7000</v>
      </c>
      <c r="G3907" s="8" t="n">
        <v>6723.51</v>
      </c>
      <c r="H3907" s="2" t="n">
        <v>1</v>
      </c>
      <c r="I3907" s="41" t="n">
        <v>0.095</v>
      </c>
      <c r="J3907" s="41" t="n">
        <v>0.095</v>
      </c>
      <c r="K3907" s="41" t="n">
        <v>0.095</v>
      </c>
      <c r="L3907" s="41" t="n">
        <v>0.095</v>
      </c>
      <c r="M3907" s="41" t="n">
        <v>0.095</v>
      </c>
      <c r="N3907" s="7" t="s">
        <v>26</v>
      </c>
      <c r="O3907" s="4" t="n">
        <f aca="false">D3907-A3907</f>
        <v>158</v>
      </c>
      <c r="T3907" s="8" t="str">
        <f aca="false">IF(D3907&gt;=38718,G3907,"")</f>
        <v/>
      </c>
      <c r="X3907" s="0"/>
      <c r="Y3907" s="0"/>
      <c r="Z3907" s="0"/>
      <c r="AA3907" s="0"/>
    </row>
    <row r="3908" customFormat="false" ht="12.75" hidden="false" customHeight="false" outlineLevel="0" collapsed="false">
      <c r="A3908" s="3" t="n">
        <v>38513</v>
      </c>
      <c r="B3908" s="2" t="s">
        <v>23</v>
      </c>
      <c r="C3908" s="2" t="s">
        <v>3879</v>
      </c>
      <c r="D3908" s="40" t="n">
        <v>38701</v>
      </c>
      <c r="E3908" s="4" t="s">
        <v>25</v>
      </c>
      <c r="F3908" s="8" t="n">
        <v>7000</v>
      </c>
      <c r="G3908" s="8" t="n">
        <v>6673.46</v>
      </c>
      <c r="H3908" s="2" t="n">
        <v>1</v>
      </c>
      <c r="I3908" s="41" t="n">
        <v>0.095</v>
      </c>
      <c r="J3908" s="41" t="n">
        <v>0.095</v>
      </c>
      <c r="K3908" s="41" t="n">
        <v>0.095</v>
      </c>
      <c r="L3908" s="41" t="n">
        <v>0.095</v>
      </c>
      <c r="M3908" s="41" t="n">
        <v>0.095</v>
      </c>
      <c r="N3908" s="7" t="s">
        <v>26</v>
      </c>
      <c r="O3908" s="4" t="n">
        <f aca="false">D3908-A3908</f>
        <v>188</v>
      </c>
      <c r="T3908" s="8" t="str">
        <f aca="false">IF(D3908&gt;=38718,G3908,"")</f>
        <v/>
      </c>
      <c r="X3908" s="0"/>
      <c r="Y3908" s="0"/>
      <c r="Z3908" s="0"/>
      <c r="AA3908" s="0"/>
    </row>
    <row r="3909" customFormat="false" ht="12.75" hidden="false" customHeight="false" outlineLevel="0" collapsed="false">
      <c r="A3909" s="3" t="n">
        <v>38513</v>
      </c>
      <c r="B3909" s="2" t="s">
        <v>23</v>
      </c>
      <c r="C3909" s="2" t="s">
        <v>3880</v>
      </c>
      <c r="D3909" s="40" t="n">
        <v>38556</v>
      </c>
      <c r="E3909" s="4" t="s">
        <v>25</v>
      </c>
      <c r="F3909" s="8" t="n">
        <v>50000</v>
      </c>
      <c r="G3909" s="8" t="n">
        <v>49620.03</v>
      </c>
      <c r="H3909" s="2" t="n">
        <v>1</v>
      </c>
      <c r="I3909" s="41" t="n">
        <v>0.065</v>
      </c>
      <c r="J3909" s="41" t="n">
        <v>0.065</v>
      </c>
      <c r="K3909" s="41" t="n">
        <v>0.065</v>
      </c>
      <c r="L3909" s="41" t="n">
        <v>0.065</v>
      </c>
      <c r="M3909" s="41" t="n">
        <v>0.065</v>
      </c>
      <c r="N3909" s="7" t="s">
        <v>26</v>
      </c>
      <c r="O3909" s="4" t="n">
        <f aca="false">D3909-A3909</f>
        <v>43</v>
      </c>
      <c r="T3909" s="8" t="str">
        <f aca="false">IF(D3909&gt;=38718,G3909,"")</f>
        <v/>
      </c>
      <c r="X3909" s="0"/>
      <c r="Y3909" s="0"/>
      <c r="Z3909" s="0"/>
      <c r="AA3909" s="0"/>
    </row>
    <row r="3910" customFormat="false" ht="12.75" hidden="false" customHeight="false" outlineLevel="0" collapsed="false">
      <c r="A3910" s="3" t="n">
        <v>38513</v>
      </c>
      <c r="B3910" s="2" t="s">
        <v>23</v>
      </c>
      <c r="C3910" s="2" t="s">
        <v>3881</v>
      </c>
      <c r="D3910" s="40" t="n">
        <v>38745</v>
      </c>
      <c r="E3910" s="4" t="s">
        <v>25</v>
      </c>
      <c r="F3910" s="8" t="n">
        <v>5484</v>
      </c>
      <c r="G3910" s="8" t="n">
        <v>5171.71</v>
      </c>
      <c r="H3910" s="2" t="n">
        <v>1</v>
      </c>
      <c r="I3910" s="41" t="n">
        <v>0.095</v>
      </c>
      <c r="J3910" s="41" t="n">
        <v>0.095</v>
      </c>
      <c r="K3910" s="41" t="n">
        <v>0.095</v>
      </c>
      <c r="L3910" s="41" t="n">
        <v>0.095</v>
      </c>
      <c r="M3910" s="41" t="n">
        <v>0.095</v>
      </c>
      <c r="N3910" s="7" t="s">
        <v>26</v>
      </c>
      <c r="O3910" s="4" t="n">
        <f aca="false">D3910-A3910</f>
        <v>232</v>
      </c>
      <c r="T3910" s="8" t="n">
        <f aca="false">IF(D3910&gt;=38718,G3910,"")</f>
        <v>5171.71</v>
      </c>
    </row>
    <row r="3911" customFormat="false" ht="12.75" hidden="false" customHeight="false" outlineLevel="0" collapsed="false">
      <c r="A3911" s="3" t="n">
        <v>38513</v>
      </c>
      <c r="B3911" s="2" t="s">
        <v>23</v>
      </c>
      <c r="C3911" s="2" t="s">
        <v>3882</v>
      </c>
      <c r="D3911" s="40" t="n">
        <v>38776</v>
      </c>
      <c r="E3911" s="4" t="s">
        <v>25</v>
      </c>
      <c r="F3911" s="8" t="n">
        <v>5484</v>
      </c>
      <c r="G3911" s="8" t="n">
        <v>5132.66</v>
      </c>
      <c r="H3911" s="2" t="n">
        <v>1</v>
      </c>
      <c r="I3911" s="41" t="n">
        <v>0.095</v>
      </c>
      <c r="J3911" s="41" t="n">
        <v>0.095</v>
      </c>
      <c r="K3911" s="41" t="n">
        <v>0.095</v>
      </c>
      <c r="L3911" s="41" t="n">
        <v>0.095</v>
      </c>
      <c r="M3911" s="41" t="n">
        <v>0.095</v>
      </c>
      <c r="N3911" s="7" t="s">
        <v>26</v>
      </c>
      <c r="O3911" s="4" t="n">
        <f aca="false">D3911-A3911</f>
        <v>263</v>
      </c>
      <c r="T3911" s="8" t="n">
        <f aca="false">IF(D3911&gt;=38718,G3911,"")</f>
        <v>5132.66</v>
      </c>
    </row>
    <row r="3912" customFormat="false" ht="12.75" hidden="false" customHeight="false" outlineLevel="0" collapsed="false">
      <c r="A3912" s="3" t="n">
        <v>38513</v>
      </c>
      <c r="B3912" s="2" t="s">
        <v>23</v>
      </c>
      <c r="C3912" s="2" t="s">
        <v>3883</v>
      </c>
      <c r="D3912" s="40" t="n">
        <v>38804</v>
      </c>
      <c r="E3912" s="4" t="s">
        <v>25</v>
      </c>
      <c r="F3912" s="8" t="n">
        <v>5484</v>
      </c>
      <c r="G3912" s="8" t="n">
        <v>5097.89</v>
      </c>
      <c r="H3912" s="2" t="n">
        <v>1</v>
      </c>
      <c r="I3912" s="41" t="n">
        <v>0.095</v>
      </c>
      <c r="J3912" s="41" t="n">
        <v>0.095</v>
      </c>
      <c r="K3912" s="41" t="n">
        <v>0.095</v>
      </c>
      <c r="L3912" s="41" t="n">
        <v>0.095</v>
      </c>
      <c r="M3912" s="41" t="n">
        <v>0.095</v>
      </c>
      <c r="N3912" s="7" t="s">
        <v>26</v>
      </c>
      <c r="O3912" s="4" t="n">
        <f aca="false">D3912-A3912</f>
        <v>291</v>
      </c>
      <c r="T3912" s="8" t="n">
        <f aca="false">IF(D3912&gt;=38718,G3912,"")</f>
        <v>5097.89</v>
      </c>
    </row>
    <row r="3913" customFormat="false" ht="12.75" hidden="false" customHeight="false" outlineLevel="0" collapsed="false">
      <c r="A3913" s="3" t="n">
        <v>38513</v>
      </c>
      <c r="B3913" s="2" t="s">
        <v>23</v>
      </c>
      <c r="C3913" s="2" t="s">
        <v>3884</v>
      </c>
      <c r="D3913" s="40" t="n">
        <v>38835</v>
      </c>
      <c r="E3913" s="4" t="s">
        <v>25</v>
      </c>
      <c r="F3913" s="8" t="n">
        <v>5484</v>
      </c>
      <c r="G3913" s="8" t="n">
        <v>5059.94</v>
      </c>
      <c r="H3913" s="2" t="n">
        <v>1</v>
      </c>
      <c r="I3913" s="41" t="n">
        <v>0.095</v>
      </c>
      <c r="J3913" s="41" t="n">
        <v>0.095</v>
      </c>
      <c r="K3913" s="41" t="n">
        <v>0.095</v>
      </c>
      <c r="L3913" s="41" t="n">
        <v>0.095</v>
      </c>
      <c r="M3913" s="41" t="n">
        <v>0.095</v>
      </c>
      <c r="N3913" s="7" t="s">
        <v>26</v>
      </c>
      <c r="O3913" s="4" t="n">
        <f aca="false">D3913-A3913</f>
        <v>322</v>
      </c>
      <c r="T3913" s="8" t="n">
        <f aca="false">IF(D3913&gt;=38718,G3913,"")</f>
        <v>5059.94</v>
      </c>
    </row>
    <row r="3914" customFormat="false" ht="12.75" hidden="false" customHeight="false" outlineLevel="0" collapsed="false">
      <c r="A3914" s="3" t="n">
        <v>38513</v>
      </c>
      <c r="B3914" s="2" t="s">
        <v>23</v>
      </c>
      <c r="C3914" s="2" t="s">
        <v>3885</v>
      </c>
      <c r="D3914" s="40" t="n">
        <v>38562</v>
      </c>
      <c r="E3914" s="4" t="s">
        <v>25</v>
      </c>
      <c r="F3914" s="8" t="n">
        <v>27628.94</v>
      </c>
      <c r="G3914" s="8" t="n">
        <v>27389.93</v>
      </c>
      <c r="H3914" s="2" t="n">
        <v>1</v>
      </c>
      <c r="I3914" s="41" t="n">
        <v>0.065</v>
      </c>
      <c r="J3914" s="41" t="n">
        <v>0.065</v>
      </c>
      <c r="K3914" s="41" t="n">
        <v>0.065</v>
      </c>
      <c r="L3914" s="41" t="n">
        <v>0.065</v>
      </c>
      <c r="M3914" s="41" t="n">
        <v>0.065</v>
      </c>
      <c r="N3914" s="7" t="s">
        <v>26</v>
      </c>
      <c r="O3914" s="4" t="n">
        <f aca="false">D3914-A3914</f>
        <v>49</v>
      </c>
      <c r="T3914" s="8" t="str">
        <f aca="false">IF(D3914&gt;=38718,G3914,"")</f>
        <v/>
      </c>
      <c r="X3914" s="0"/>
      <c r="Y3914" s="0"/>
      <c r="Z3914" s="0"/>
      <c r="AA3914" s="0"/>
    </row>
    <row r="3915" customFormat="false" ht="12.75" hidden="false" customHeight="false" outlineLevel="0" collapsed="false">
      <c r="A3915" s="3" t="n">
        <v>38513</v>
      </c>
      <c r="B3915" s="2" t="s">
        <v>23</v>
      </c>
      <c r="C3915" s="2" t="s">
        <v>3886</v>
      </c>
      <c r="D3915" s="40" t="n">
        <v>38722</v>
      </c>
      <c r="E3915" s="4" t="s">
        <v>25</v>
      </c>
      <c r="F3915" s="8" t="n">
        <v>39131.4</v>
      </c>
      <c r="G3915" s="8" t="n">
        <v>37520.09</v>
      </c>
      <c r="H3915" s="2" t="n">
        <v>1</v>
      </c>
      <c r="I3915" s="41" t="n">
        <v>0.075</v>
      </c>
      <c r="J3915" s="41" t="n">
        <v>0.075</v>
      </c>
      <c r="K3915" s="41" t="n">
        <v>0.075</v>
      </c>
      <c r="L3915" s="41" t="n">
        <v>0.075</v>
      </c>
      <c r="M3915" s="41" t="n">
        <v>0.075</v>
      </c>
      <c r="N3915" s="7" t="s">
        <v>26</v>
      </c>
      <c r="O3915" s="4" t="n">
        <f aca="false">D3915-A3915</f>
        <v>209</v>
      </c>
      <c r="T3915" s="8" t="n">
        <f aca="false">IF(D3915&gt;=38718,G3915,"")</f>
        <v>37520.09</v>
      </c>
    </row>
    <row r="3916" customFormat="false" ht="12.75" hidden="false" customHeight="false" outlineLevel="0" collapsed="false">
      <c r="A3916" s="3" t="n">
        <v>38513</v>
      </c>
      <c r="B3916" s="2" t="s">
        <v>23</v>
      </c>
      <c r="C3916" s="2" t="s">
        <v>3887</v>
      </c>
      <c r="D3916" s="40" t="n">
        <v>38753</v>
      </c>
      <c r="E3916" s="4" t="s">
        <v>25</v>
      </c>
      <c r="F3916" s="8" t="n">
        <v>39131.4</v>
      </c>
      <c r="G3916" s="8" t="n">
        <v>37292.33</v>
      </c>
      <c r="H3916" s="2" t="n">
        <v>1</v>
      </c>
      <c r="I3916" s="41" t="n">
        <v>0.075</v>
      </c>
      <c r="J3916" s="41" t="n">
        <v>0.075</v>
      </c>
      <c r="K3916" s="41" t="n">
        <v>0.075</v>
      </c>
      <c r="L3916" s="41" t="n">
        <v>0.075</v>
      </c>
      <c r="M3916" s="41" t="n">
        <v>0.075</v>
      </c>
      <c r="N3916" s="7" t="s">
        <v>26</v>
      </c>
      <c r="O3916" s="4" t="n">
        <f aca="false">D3916-A3916</f>
        <v>240</v>
      </c>
      <c r="T3916" s="8" t="n">
        <f aca="false">IF(D3916&gt;=38718,G3916,"")</f>
        <v>37292.33</v>
      </c>
    </row>
    <row r="3917" customFormat="false" ht="12.75" hidden="false" customHeight="false" outlineLevel="0" collapsed="false">
      <c r="A3917" s="3" t="n">
        <v>38513</v>
      </c>
      <c r="B3917" s="2" t="s">
        <v>23</v>
      </c>
      <c r="C3917" s="2" t="s">
        <v>3888</v>
      </c>
      <c r="D3917" s="40" t="n">
        <v>38781</v>
      </c>
      <c r="E3917" s="4" t="s">
        <v>25</v>
      </c>
      <c r="F3917" s="8" t="n">
        <v>39131.4</v>
      </c>
      <c r="G3917" s="8" t="n">
        <v>37088.97</v>
      </c>
      <c r="H3917" s="2" t="n">
        <v>1</v>
      </c>
      <c r="I3917" s="41" t="n">
        <v>0.075</v>
      </c>
      <c r="J3917" s="41" t="n">
        <v>0.075</v>
      </c>
      <c r="K3917" s="41" t="n">
        <v>0.075</v>
      </c>
      <c r="L3917" s="41" t="n">
        <v>0.075</v>
      </c>
      <c r="M3917" s="41" t="n">
        <v>0.075</v>
      </c>
      <c r="N3917" s="7" t="s">
        <v>26</v>
      </c>
      <c r="O3917" s="4" t="n">
        <f aca="false">D3917-A3917</f>
        <v>268</v>
      </c>
      <c r="T3917" s="8" t="n">
        <f aca="false">IF(D3917&gt;=38718,G3917,"")</f>
        <v>37088.97</v>
      </c>
    </row>
    <row r="3918" customFormat="false" ht="12.75" hidden="false" customHeight="false" outlineLevel="0" collapsed="false">
      <c r="A3918" s="3" t="n">
        <v>38513</v>
      </c>
      <c r="B3918" s="2" t="s">
        <v>23</v>
      </c>
      <c r="C3918" s="2" t="s">
        <v>3889</v>
      </c>
      <c r="D3918" s="40" t="n">
        <v>38812</v>
      </c>
      <c r="E3918" s="4" t="s">
        <v>25</v>
      </c>
      <c r="F3918" s="8" t="n">
        <v>39131.4</v>
      </c>
      <c r="G3918" s="8" t="n">
        <v>36866.39</v>
      </c>
      <c r="H3918" s="2" t="n">
        <v>1</v>
      </c>
      <c r="I3918" s="41" t="n">
        <v>0.075</v>
      </c>
      <c r="J3918" s="41" t="n">
        <v>0.075</v>
      </c>
      <c r="K3918" s="41" t="n">
        <v>0.075</v>
      </c>
      <c r="L3918" s="41" t="n">
        <v>0.075</v>
      </c>
      <c r="M3918" s="41" t="n">
        <v>0.075</v>
      </c>
      <c r="N3918" s="7" t="s">
        <v>26</v>
      </c>
      <c r="O3918" s="4" t="n">
        <f aca="false">D3918-A3918</f>
        <v>299</v>
      </c>
      <c r="T3918" s="8" t="n">
        <f aca="false">IF(D3918&gt;=38718,G3918,"")</f>
        <v>36866.39</v>
      </c>
    </row>
    <row r="3919" customFormat="false" ht="12.75" hidden="false" customHeight="false" outlineLevel="0" collapsed="false">
      <c r="A3919" s="3" t="n">
        <v>38513</v>
      </c>
      <c r="B3919" s="2" t="s">
        <v>23</v>
      </c>
      <c r="C3919" s="2" t="s">
        <v>3890</v>
      </c>
      <c r="D3919" s="40" t="n">
        <v>38538</v>
      </c>
      <c r="E3919" s="4" t="s">
        <v>25</v>
      </c>
      <c r="F3919" s="8" t="n">
        <v>39131.4</v>
      </c>
      <c r="G3919" s="8" t="n">
        <v>38984.54</v>
      </c>
      <c r="H3919" s="2" t="n">
        <v>1</v>
      </c>
      <c r="I3919" s="41" t="n">
        <v>0.055</v>
      </c>
      <c r="J3919" s="41" t="n">
        <v>0.055</v>
      </c>
      <c r="K3919" s="41" t="n">
        <v>0.055</v>
      </c>
      <c r="L3919" s="41" t="n">
        <v>0.055</v>
      </c>
      <c r="M3919" s="41" t="n">
        <v>0.055</v>
      </c>
      <c r="N3919" s="7" t="s">
        <v>26</v>
      </c>
      <c r="O3919" s="4" t="n">
        <f aca="false">D3919-A3919</f>
        <v>25</v>
      </c>
      <c r="T3919" s="8" t="str">
        <f aca="false">IF(D3919&gt;=38718,G3919,"")</f>
        <v/>
      </c>
      <c r="X3919" s="0"/>
      <c r="Y3919" s="0"/>
      <c r="Z3919" s="0"/>
      <c r="AA3919" s="0"/>
    </row>
    <row r="3920" customFormat="false" ht="12.75" hidden="false" customHeight="false" outlineLevel="0" collapsed="false">
      <c r="A3920" s="3" t="n">
        <v>38513</v>
      </c>
      <c r="B3920" s="2" t="s">
        <v>23</v>
      </c>
      <c r="C3920" s="2" t="s">
        <v>3891</v>
      </c>
      <c r="D3920" s="40" t="n">
        <v>38569</v>
      </c>
      <c r="E3920" s="4" t="s">
        <v>25</v>
      </c>
      <c r="F3920" s="8" t="n">
        <v>39131.4</v>
      </c>
      <c r="G3920" s="8" t="n">
        <v>38803.96</v>
      </c>
      <c r="H3920" s="2" t="n">
        <v>1</v>
      </c>
      <c r="I3920" s="41" t="n">
        <v>0.055</v>
      </c>
      <c r="J3920" s="41" t="n">
        <v>0.055</v>
      </c>
      <c r="K3920" s="41" t="n">
        <v>0.055</v>
      </c>
      <c r="L3920" s="41" t="n">
        <v>0.055</v>
      </c>
      <c r="M3920" s="41" t="n">
        <v>0.055</v>
      </c>
      <c r="N3920" s="7" t="s">
        <v>26</v>
      </c>
      <c r="O3920" s="4" t="n">
        <f aca="false">D3920-A3920</f>
        <v>56</v>
      </c>
      <c r="T3920" s="8" t="str">
        <f aca="false">IF(D3920&gt;=38718,G3920,"")</f>
        <v/>
      </c>
      <c r="X3920" s="0"/>
      <c r="Y3920" s="0"/>
      <c r="Z3920" s="0"/>
      <c r="AA3920" s="0"/>
    </row>
    <row r="3921" customFormat="false" ht="12.75" hidden="false" customHeight="false" outlineLevel="0" collapsed="false">
      <c r="A3921" s="3" t="n">
        <v>38513</v>
      </c>
      <c r="B3921" s="2" t="s">
        <v>23</v>
      </c>
      <c r="C3921" s="2" t="s">
        <v>3892</v>
      </c>
      <c r="D3921" s="40" t="n">
        <v>38600</v>
      </c>
      <c r="E3921" s="4" t="s">
        <v>25</v>
      </c>
      <c r="F3921" s="8" t="n">
        <v>39131.4</v>
      </c>
      <c r="G3921" s="8" t="n">
        <v>38625.04</v>
      </c>
      <c r="H3921" s="2" t="n">
        <v>1</v>
      </c>
      <c r="I3921" s="41" t="n">
        <v>0.055</v>
      </c>
      <c r="J3921" s="41" t="n">
        <v>0.055</v>
      </c>
      <c r="K3921" s="41" t="n">
        <v>0.055</v>
      </c>
      <c r="L3921" s="41" t="n">
        <v>0.055</v>
      </c>
      <c r="M3921" s="41" t="n">
        <v>0.055</v>
      </c>
      <c r="N3921" s="7" t="s">
        <v>26</v>
      </c>
      <c r="O3921" s="4" t="n">
        <f aca="false">D3921-A3921</f>
        <v>87</v>
      </c>
      <c r="T3921" s="8" t="str">
        <f aca="false">IF(D3921&gt;=38718,G3921,"")</f>
        <v/>
      </c>
    </row>
    <row r="3922" customFormat="false" ht="12.75" hidden="false" customHeight="false" outlineLevel="0" collapsed="false">
      <c r="A3922" s="3" t="n">
        <v>38513</v>
      </c>
      <c r="B3922" s="2" t="s">
        <v>23</v>
      </c>
      <c r="C3922" s="2" t="s">
        <v>3893</v>
      </c>
      <c r="D3922" s="40" t="n">
        <v>38630</v>
      </c>
      <c r="E3922" s="4" t="s">
        <v>25</v>
      </c>
      <c r="F3922" s="8" t="n">
        <v>39131.4</v>
      </c>
      <c r="G3922" s="8" t="n">
        <v>38332.71</v>
      </c>
      <c r="H3922" s="2" t="n">
        <v>1</v>
      </c>
      <c r="I3922" s="41" t="n">
        <v>0.065</v>
      </c>
      <c r="J3922" s="41" t="n">
        <v>0.065</v>
      </c>
      <c r="K3922" s="41" t="n">
        <v>0.065</v>
      </c>
      <c r="L3922" s="41" t="n">
        <v>0.065</v>
      </c>
      <c r="M3922" s="41" t="n">
        <v>0.065</v>
      </c>
      <c r="N3922" s="7" t="s">
        <v>26</v>
      </c>
      <c r="O3922" s="4" t="n">
        <f aca="false">D3922-A3922</f>
        <v>117</v>
      </c>
      <c r="T3922" s="8" t="str">
        <f aca="false">IF(D3922&gt;=38718,G3922,"")</f>
        <v/>
      </c>
    </row>
    <row r="3923" customFormat="false" ht="12.75" hidden="false" customHeight="false" outlineLevel="0" collapsed="false">
      <c r="A3923" s="3" t="n">
        <v>38513</v>
      </c>
      <c r="B3923" s="2" t="s">
        <v>23</v>
      </c>
      <c r="C3923" s="2" t="s">
        <v>3894</v>
      </c>
      <c r="D3923" s="40" t="n">
        <v>38661</v>
      </c>
      <c r="E3923" s="4" t="s">
        <v>25</v>
      </c>
      <c r="F3923" s="8" t="n">
        <v>39131.4</v>
      </c>
      <c r="G3923" s="8" t="n">
        <v>38126.53</v>
      </c>
      <c r="H3923" s="2" t="n">
        <v>1</v>
      </c>
      <c r="I3923" s="41" t="n">
        <v>0.065</v>
      </c>
      <c r="J3923" s="41" t="n">
        <v>0.065</v>
      </c>
      <c r="K3923" s="41" t="n">
        <v>0.065</v>
      </c>
      <c r="L3923" s="41" t="n">
        <v>0.065</v>
      </c>
      <c r="M3923" s="41" t="n">
        <v>0.065</v>
      </c>
      <c r="N3923" s="7" t="s">
        <v>26</v>
      </c>
      <c r="O3923" s="4" t="n">
        <f aca="false">D3923-A3923</f>
        <v>148</v>
      </c>
      <c r="T3923" s="8" t="str">
        <f aca="false">IF(D3923&gt;=38718,G3923,"")</f>
        <v/>
      </c>
    </row>
    <row r="3924" customFormat="false" ht="12.75" hidden="false" customHeight="false" outlineLevel="0" collapsed="false">
      <c r="A3924" s="3" t="n">
        <v>38513</v>
      </c>
      <c r="B3924" s="2" t="s">
        <v>23</v>
      </c>
      <c r="C3924" s="2" t="s">
        <v>3895</v>
      </c>
      <c r="D3924" s="40" t="n">
        <v>38691</v>
      </c>
      <c r="E3924" s="4" t="s">
        <v>25</v>
      </c>
      <c r="F3924" s="8" t="n">
        <v>39131.4</v>
      </c>
      <c r="G3924" s="8" t="n">
        <v>37929.1</v>
      </c>
      <c r="H3924" s="2" t="n">
        <v>1</v>
      </c>
      <c r="I3924" s="41" t="n">
        <v>0.065</v>
      </c>
      <c r="J3924" s="41" t="n">
        <v>0.065</v>
      </c>
      <c r="K3924" s="41" t="n">
        <v>0.065</v>
      </c>
      <c r="L3924" s="41" t="n">
        <v>0.065</v>
      </c>
      <c r="M3924" s="41" t="n">
        <v>0.065</v>
      </c>
      <c r="N3924" s="7" t="s">
        <v>26</v>
      </c>
      <c r="O3924" s="4" t="n">
        <f aca="false">D3924-A3924</f>
        <v>178</v>
      </c>
      <c r="T3924" s="8" t="str">
        <f aca="false">IF(D3924&gt;=38718,G3924,"")</f>
        <v/>
      </c>
    </row>
    <row r="3925" customFormat="false" ht="12.75" hidden="false" customHeight="false" outlineLevel="0" collapsed="false">
      <c r="A3925" s="3" t="n">
        <v>38513</v>
      </c>
      <c r="B3925" s="2" t="s">
        <v>23</v>
      </c>
      <c r="C3925" s="2" t="s">
        <v>3896</v>
      </c>
      <c r="D3925" s="40" t="n">
        <v>38583</v>
      </c>
      <c r="E3925" s="4" t="s">
        <v>25</v>
      </c>
      <c r="F3925" s="8" t="n">
        <v>20000</v>
      </c>
      <c r="G3925" s="8" t="n">
        <v>19660.65</v>
      </c>
      <c r="H3925" s="2" t="n">
        <v>1</v>
      </c>
      <c r="I3925" s="41" t="n">
        <v>0.09</v>
      </c>
      <c r="J3925" s="41" t="n">
        <v>0.09</v>
      </c>
      <c r="K3925" s="41" t="n">
        <v>0.09</v>
      </c>
      <c r="L3925" s="41" t="n">
        <v>0.09</v>
      </c>
      <c r="M3925" s="41" t="n">
        <v>0.09</v>
      </c>
      <c r="N3925" s="7" t="s">
        <v>40</v>
      </c>
      <c r="O3925" s="4" t="n">
        <f aca="false">D3925-A3925</f>
        <v>70</v>
      </c>
      <c r="T3925" s="8" t="str">
        <f aca="false">IF(D3925&gt;=38718,G3925,"")</f>
        <v/>
      </c>
    </row>
    <row r="3926" customFormat="false" ht="12.75" hidden="false" customHeight="false" outlineLevel="0" collapsed="false">
      <c r="A3926" s="3" t="n">
        <v>38513</v>
      </c>
      <c r="B3926" s="2" t="s">
        <v>23</v>
      </c>
      <c r="C3926" s="2" t="s">
        <v>3897</v>
      </c>
      <c r="D3926" s="40" t="n">
        <v>38587</v>
      </c>
      <c r="E3926" s="4" t="s">
        <v>25</v>
      </c>
      <c r="F3926" s="8" t="n">
        <v>30000</v>
      </c>
      <c r="G3926" s="8" t="n">
        <v>29462.41</v>
      </c>
      <c r="H3926" s="2" t="n">
        <v>1</v>
      </c>
      <c r="I3926" s="41" t="n">
        <v>0.09</v>
      </c>
      <c r="J3926" s="41" t="n">
        <v>0.09</v>
      </c>
      <c r="K3926" s="41" t="n">
        <v>0.09</v>
      </c>
      <c r="L3926" s="41" t="n">
        <v>0.09</v>
      </c>
      <c r="M3926" s="41" t="n">
        <v>0.09</v>
      </c>
      <c r="N3926" s="7" t="s">
        <v>40</v>
      </c>
      <c r="O3926" s="4" t="n">
        <f aca="false">D3926-A3926</f>
        <v>74</v>
      </c>
      <c r="T3926" s="8" t="str">
        <f aca="false">IF(D3926&gt;=38718,G3926,"")</f>
        <v/>
      </c>
    </row>
    <row r="3927" customFormat="false" ht="12.75" hidden="false" customHeight="false" outlineLevel="0" collapsed="false">
      <c r="A3927" s="3" t="n">
        <v>38513</v>
      </c>
      <c r="B3927" s="2" t="s">
        <v>23</v>
      </c>
      <c r="C3927" s="2" t="s">
        <v>3898</v>
      </c>
      <c r="D3927" s="40" t="n">
        <v>38569</v>
      </c>
      <c r="E3927" s="4" t="s">
        <v>25</v>
      </c>
      <c r="F3927" s="8" t="n">
        <v>8088.6</v>
      </c>
      <c r="G3927" s="8" t="n">
        <v>7996.58</v>
      </c>
      <c r="H3927" s="2" t="n">
        <v>1</v>
      </c>
      <c r="I3927" s="41" t="n">
        <v>0.075</v>
      </c>
      <c r="J3927" s="41" t="n">
        <v>0.075</v>
      </c>
      <c r="K3927" s="41" t="n">
        <v>0.075</v>
      </c>
      <c r="L3927" s="41" t="n">
        <v>0.075</v>
      </c>
      <c r="M3927" s="41" t="n">
        <v>0.075</v>
      </c>
      <c r="N3927" s="7" t="s">
        <v>26</v>
      </c>
      <c r="O3927" s="4" t="n">
        <f aca="false">D3927-A3927</f>
        <v>56</v>
      </c>
      <c r="T3927" s="8" t="str">
        <f aca="false">IF(D3927&gt;=38718,G3927,"")</f>
        <v/>
      </c>
    </row>
    <row r="3928" customFormat="false" ht="12.75" hidden="false" customHeight="false" outlineLevel="0" collapsed="false">
      <c r="A3928" s="3" t="n">
        <v>38513</v>
      </c>
      <c r="B3928" s="2" t="s">
        <v>23</v>
      </c>
      <c r="C3928" s="2" t="s">
        <v>3899</v>
      </c>
      <c r="D3928" s="40" t="n">
        <v>38635</v>
      </c>
      <c r="E3928" s="4" t="s">
        <v>25</v>
      </c>
      <c r="F3928" s="8" t="n">
        <v>6000</v>
      </c>
      <c r="G3928" s="8" t="n">
        <v>5838.99</v>
      </c>
      <c r="H3928" s="2" t="n">
        <v>1</v>
      </c>
      <c r="I3928" s="41" t="n">
        <v>0.0825</v>
      </c>
      <c r="J3928" s="41" t="n">
        <v>0.0825</v>
      </c>
      <c r="K3928" s="41" t="n">
        <v>0.0825</v>
      </c>
      <c r="L3928" s="41" t="n">
        <v>0.0825</v>
      </c>
      <c r="M3928" s="41" t="n">
        <v>0.0825</v>
      </c>
      <c r="N3928" s="7" t="s">
        <v>26</v>
      </c>
      <c r="O3928" s="4" t="n">
        <f aca="false">D3928-A3928</f>
        <v>122</v>
      </c>
      <c r="T3928" s="8" t="str">
        <f aca="false">IF(D3928&gt;=38718,G3928,"")</f>
        <v/>
      </c>
    </row>
    <row r="3929" customFormat="false" ht="12.75" hidden="false" customHeight="false" outlineLevel="0" collapsed="false">
      <c r="A3929" s="3" t="n">
        <v>38513</v>
      </c>
      <c r="B3929" s="2" t="s">
        <v>23</v>
      </c>
      <c r="C3929" s="2" t="s">
        <v>3900</v>
      </c>
      <c r="D3929" s="40" t="n">
        <v>38666</v>
      </c>
      <c r="E3929" s="4" t="s">
        <v>25</v>
      </c>
      <c r="F3929" s="8" t="n">
        <v>7000</v>
      </c>
      <c r="G3929" s="8" t="n">
        <v>6752.34</v>
      </c>
      <c r="H3929" s="2" t="n">
        <v>1</v>
      </c>
      <c r="I3929" s="41" t="n">
        <v>0.0875</v>
      </c>
      <c r="J3929" s="41" t="n">
        <v>0.0875</v>
      </c>
      <c r="K3929" s="41" t="n">
        <v>0.0875</v>
      </c>
      <c r="L3929" s="41" t="n">
        <v>0.0875</v>
      </c>
      <c r="M3929" s="41" t="n">
        <v>0.0875</v>
      </c>
      <c r="N3929" s="7" t="s">
        <v>26</v>
      </c>
      <c r="O3929" s="4" t="n">
        <f aca="false">D3929-A3929</f>
        <v>153</v>
      </c>
      <c r="T3929" s="8" t="str">
        <f aca="false">IF(D3929&gt;=38718,G3929,"")</f>
        <v/>
      </c>
    </row>
    <row r="3930" customFormat="false" ht="12.75" hidden="false" customHeight="false" outlineLevel="0" collapsed="false">
      <c r="A3930" s="3" t="n">
        <v>38513</v>
      </c>
      <c r="B3930" s="2" t="s">
        <v>23</v>
      </c>
      <c r="C3930" s="2" t="s">
        <v>3901</v>
      </c>
      <c r="D3930" s="40" t="n">
        <v>38696</v>
      </c>
      <c r="E3930" s="4" t="s">
        <v>25</v>
      </c>
      <c r="F3930" s="8" t="n">
        <v>6000</v>
      </c>
      <c r="G3930" s="8" t="n">
        <v>5747.84</v>
      </c>
      <c r="H3930" s="2" t="n">
        <v>1</v>
      </c>
      <c r="I3930" s="41" t="n">
        <v>0.0875</v>
      </c>
      <c r="J3930" s="41" t="n">
        <v>0.0875</v>
      </c>
      <c r="K3930" s="41" t="n">
        <v>0.0875</v>
      </c>
      <c r="L3930" s="41" t="n">
        <v>0.0875</v>
      </c>
      <c r="M3930" s="41" t="n">
        <v>0.0875</v>
      </c>
      <c r="N3930" s="7" t="s">
        <v>26</v>
      </c>
      <c r="O3930" s="4" t="n">
        <f aca="false">D3930-A3930</f>
        <v>183</v>
      </c>
      <c r="T3930" s="8" t="str">
        <f aca="false">IF(D3930&gt;=38718,G3930,"")</f>
        <v/>
      </c>
    </row>
    <row r="3931" customFormat="false" ht="12.75" hidden="false" customHeight="false" outlineLevel="0" collapsed="false">
      <c r="A3931" s="3" t="n">
        <v>38513</v>
      </c>
      <c r="B3931" s="2" t="s">
        <v>23</v>
      </c>
      <c r="C3931" s="2" t="s">
        <v>3787</v>
      </c>
      <c r="D3931" s="40" t="n">
        <v>38625</v>
      </c>
      <c r="E3931" s="4" t="s">
        <v>25</v>
      </c>
      <c r="F3931" s="8" t="n">
        <v>10000</v>
      </c>
      <c r="G3931" s="8" t="n">
        <v>9760.4</v>
      </c>
      <c r="H3931" s="2" t="n">
        <v>1</v>
      </c>
      <c r="I3931" s="41" t="n">
        <v>0.08</v>
      </c>
      <c r="J3931" s="41" t="n">
        <v>0.08</v>
      </c>
      <c r="K3931" s="41" t="n">
        <v>0.08</v>
      </c>
      <c r="L3931" s="41" t="n">
        <v>0.08</v>
      </c>
      <c r="M3931" s="41" t="n">
        <v>0.08</v>
      </c>
      <c r="N3931" s="7" t="s">
        <v>26</v>
      </c>
      <c r="O3931" s="4" t="n">
        <f aca="false">D3931-A3931</f>
        <v>112</v>
      </c>
      <c r="T3931" s="8" t="str">
        <f aca="false">IF(D3931&gt;=38718,G3931,"")</f>
        <v/>
      </c>
    </row>
    <row r="3932" customFormat="false" ht="12.75" hidden="false" customHeight="false" outlineLevel="0" collapsed="false">
      <c r="A3932" s="3" t="n">
        <v>38513</v>
      </c>
      <c r="B3932" s="2" t="s">
        <v>23</v>
      </c>
      <c r="C3932" s="2" t="s">
        <v>3902</v>
      </c>
      <c r="D3932" s="40" t="n">
        <v>38686</v>
      </c>
      <c r="E3932" s="4" t="s">
        <v>25</v>
      </c>
      <c r="F3932" s="8" t="n">
        <v>16942</v>
      </c>
      <c r="G3932" s="8" t="n">
        <v>16267.35</v>
      </c>
      <c r="H3932" s="2" t="n">
        <v>1</v>
      </c>
      <c r="I3932" s="41" t="n">
        <v>0.0875</v>
      </c>
      <c r="J3932" s="41" t="n">
        <v>0.0875</v>
      </c>
      <c r="K3932" s="41" t="n">
        <v>0.0875</v>
      </c>
      <c r="L3932" s="41" t="n">
        <v>0.0875</v>
      </c>
      <c r="M3932" s="41" t="n">
        <v>0.0875</v>
      </c>
      <c r="N3932" s="7" t="s">
        <v>26</v>
      </c>
      <c r="O3932" s="4" t="n">
        <f aca="false">D3932-A3932</f>
        <v>173</v>
      </c>
      <c r="T3932" s="8" t="str">
        <f aca="false">IF(D3932&gt;=38718,G3932,"")</f>
        <v/>
      </c>
    </row>
    <row r="3933" customFormat="false" ht="12.75" hidden="false" customHeight="false" outlineLevel="0" collapsed="false">
      <c r="A3933" s="3" t="n">
        <v>38513</v>
      </c>
      <c r="B3933" s="2" t="s">
        <v>23</v>
      </c>
      <c r="C3933" s="2" t="s">
        <v>3903</v>
      </c>
      <c r="D3933" s="40" t="n">
        <v>38595</v>
      </c>
      <c r="E3933" s="4" t="s">
        <v>25</v>
      </c>
      <c r="F3933" s="8" t="n">
        <v>16469</v>
      </c>
      <c r="G3933" s="8" t="n">
        <v>16169.31</v>
      </c>
      <c r="H3933" s="2" t="n">
        <v>1</v>
      </c>
      <c r="I3933" s="41" t="n">
        <v>0.0825</v>
      </c>
      <c r="J3933" s="41" t="n">
        <v>0.0825</v>
      </c>
      <c r="K3933" s="41" t="n">
        <v>0.0825</v>
      </c>
      <c r="L3933" s="41" t="n">
        <v>0.0825</v>
      </c>
      <c r="M3933" s="41" t="n">
        <v>0.0825</v>
      </c>
      <c r="N3933" s="7" t="s">
        <v>26</v>
      </c>
      <c r="O3933" s="4" t="n">
        <f aca="false">D3933-A3933</f>
        <v>82</v>
      </c>
      <c r="T3933" s="8" t="str">
        <f aca="false">IF(D3933&gt;=38718,G3933,"")</f>
        <v/>
      </c>
    </row>
    <row r="3934" customFormat="false" ht="12.75" hidden="false" customHeight="false" outlineLevel="0" collapsed="false">
      <c r="A3934" s="3" t="n">
        <v>38513</v>
      </c>
      <c r="B3934" s="2" t="s">
        <v>23</v>
      </c>
      <c r="C3934" s="2" t="s">
        <v>3790</v>
      </c>
      <c r="D3934" s="40" t="n">
        <v>38656</v>
      </c>
      <c r="E3934" s="4" t="s">
        <v>25</v>
      </c>
      <c r="F3934" s="8" t="n">
        <v>10000</v>
      </c>
      <c r="G3934" s="8" t="n">
        <v>9696.1</v>
      </c>
      <c r="H3934" s="2" t="n">
        <v>1</v>
      </c>
      <c r="I3934" s="41" t="n">
        <v>0.08</v>
      </c>
      <c r="J3934" s="41" t="n">
        <v>0.08</v>
      </c>
      <c r="K3934" s="41" t="n">
        <v>0.08</v>
      </c>
      <c r="L3934" s="41" t="n">
        <v>0.08</v>
      </c>
      <c r="M3934" s="41" t="n">
        <v>0.08</v>
      </c>
      <c r="N3934" s="7" t="s">
        <v>26</v>
      </c>
      <c r="O3934" s="4" t="n">
        <f aca="false">D3934-A3934</f>
        <v>143</v>
      </c>
      <c r="T3934" s="8" t="str">
        <f aca="false">IF(D3934&gt;=38718,G3934,"")</f>
        <v/>
      </c>
    </row>
    <row r="3935" customFormat="false" ht="12.75" hidden="false" customHeight="false" outlineLevel="0" collapsed="false">
      <c r="A3935" s="3" t="n">
        <v>38513</v>
      </c>
      <c r="B3935" s="2" t="s">
        <v>23</v>
      </c>
      <c r="C3935" s="2" t="s">
        <v>3904</v>
      </c>
      <c r="D3935" s="40" t="n">
        <v>38656</v>
      </c>
      <c r="E3935" s="4" t="s">
        <v>25</v>
      </c>
      <c r="F3935" s="8" t="n">
        <v>17178</v>
      </c>
      <c r="G3935" s="8" t="n">
        <v>16640.16</v>
      </c>
      <c r="H3935" s="2" t="n">
        <v>1</v>
      </c>
      <c r="I3935" s="41" t="n">
        <v>0.0825</v>
      </c>
      <c r="J3935" s="41" t="n">
        <v>0.0825</v>
      </c>
      <c r="K3935" s="41" t="n">
        <v>0.0825</v>
      </c>
      <c r="L3935" s="41" t="n">
        <v>0.0825</v>
      </c>
      <c r="M3935" s="41" t="n">
        <v>0.0825</v>
      </c>
      <c r="N3935" s="7" t="s">
        <v>26</v>
      </c>
      <c r="O3935" s="4" t="n">
        <f aca="false">D3935-A3935</f>
        <v>143</v>
      </c>
      <c r="T3935" s="8" t="str">
        <f aca="false">IF(D3935&gt;=38718,G3935,"")</f>
        <v/>
      </c>
    </row>
    <row r="3936" customFormat="false" ht="12.75" hidden="false" customHeight="false" outlineLevel="0" collapsed="false">
      <c r="A3936" s="3" t="n">
        <v>38513</v>
      </c>
      <c r="B3936" s="2" t="s">
        <v>23</v>
      </c>
      <c r="C3936" s="2" t="s">
        <v>3905</v>
      </c>
      <c r="D3936" s="40" t="n">
        <v>38573</v>
      </c>
      <c r="E3936" s="4" t="s">
        <v>25</v>
      </c>
      <c r="F3936" s="8" t="n">
        <v>17002</v>
      </c>
      <c r="G3936" s="8" t="n">
        <v>16754.13</v>
      </c>
      <c r="H3936" s="2" t="n">
        <v>1</v>
      </c>
      <c r="I3936" s="41" t="n">
        <v>0.09</v>
      </c>
      <c r="J3936" s="41" t="n">
        <v>0.09</v>
      </c>
      <c r="K3936" s="41" t="n">
        <v>0.09</v>
      </c>
      <c r="L3936" s="41" t="n">
        <v>0.09</v>
      </c>
      <c r="M3936" s="41" t="n">
        <v>0.09</v>
      </c>
      <c r="N3936" s="7" t="s">
        <v>40</v>
      </c>
      <c r="O3936" s="4" t="n">
        <f aca="false">D3936-A3936</f>
        <v>60</v>
      </c>
      <c r="T3936" s="8" t="str">
        <f aca="false">IF(D3936&gt;=38718,G3936,"")</f>
        <v/>
      </c>
    </row>
    <row r="3937" customFormat="false" ht="12.75" hidden="false" customHeight="false" outlineLevel="0" collapsed="false">
      <c r="A3937" s="3" t="n">
        <v>38513</v>
      </c>
      <c r="B3937" s="2" t="s">
        <v>23</v>
      </c>
      <c r="C3937" s="2" t="s">
        <v>3906</v>
      </c>
      <c r="D3937" s="40" t="n">
        <v>38580</v>
      </c>
      <c r="E3937" s="4" t="s">
        <v>25</v>
      </c>
      <c r="F3937" s="8" t="n">
        <v>17003</v>
      </c>
      <c r="G3937" s="8" t="n">
        <v>16726.67</v>
      </c>
      <c r="H3937" s="2" t="n">
        <v>1</v>
      </c>
      <c r="I3937" s="41" t="n">
        <v>0.09</v>
      </c>
      <c r="J3937" s="41" t="n">
        <v>0.09</v>
      </c>
      <c r="K3937" s="41" t="n">
        <v>0.09</v>
      </c>
      <c r="L3937" s="41" t="n">
        <v>0.09</v>
      </c>
      <c r="M3937" s="41" t="n">
        <v>0.09</v>
      </c>
      <c r="N3937" s="7" t="s">
        <v>40</v>
      </c>
      <c r="O3937" s="4" t="n">
        <f aca="false">D3937-A3937</f>
        <v>67</v>
      </c>
      <c r="T3937" s="8" t="str">
        <f aca="false">IF(D3937&gt;=38718,G3937,"")</f>
        <v/>
      </c>
    </row>
    <row r="3938" customFormat="false" ht="12.75" hidden="false" customHeight="false" outlineLevel="0" collapsed="false">
      <c r="A3938" s="3" t="n">
        <v>38513</v>
      </c>
      <c r="B3938" s="2" t="s">
        <v>23</v>
      </c>
      <c r="C3938" s="2" t="s">
        <v>3907</v>
      </c>
      <c r="D3938" s="40" t="n">
        <v>38555</v>
      </c>
      <c r="E3938" s="4" t="s">
        <v>25</v>
      </c>
      <c r="F3938" s="8" t="n">
        <v>17000.09</v>
      </c>
      <c r="G3938" s="8" t="n">
        <v>16825.84</v>
      </c>
      <c r="H3938" s="2" t="n">
        <v>1</v>
      </c>
      <c r="I3938" s="41" t="n">
        <v>0.09</v>
      </c>
      <c r="J3938" s="41" t="n">
        <v>0.09</v>
      </c>
      <c r="K3938" s="41" t="n">
        <v>0.09</v>
      </c>
      <c r="L3938" s="41" t="n">
        <v>0.09</v>
      </c>
      <c r="M3938" s="41" t="n">
        <v>0.09</v>
      </c>
      <c r="N3938" s="7" t="s">
        <v>40</v>
      </c>
      <c r="O3938" s="4" t="n">
        <f aca="false">D3938-A3938</f>
        <v>42</v>
      </c>
      <c r="T3938" s="8" t="str">
        <f aca="false">IF(D3938&gt;=38718,G3938,"")</f>
        <v/>
      </c>
    </row>
    <row r="3939" customFormat="false" ht="12.75" hidden="false" customHeight="false" outlineLevel="0" collapsed="false">
      <c r="A3939" s="3" t="n">
        <v>38513</v>
      </c>
      <c r="B3939" s="2" t="s">
        <v>23</v>
      </c>
      <c r="C3939" s="2" t="s">
        <v>3908</v>
      </c>
      <c r="D3939" s="40" t="n">
        <v>38587</v>
      </c>
      <c r="E3939" s="4" t="s">
        <v>25</v>
      </c>
      <c r="F3939" s="8" t="n">
        <v>17909</v>
      </c>
      <c r="G3939" s="8" t="n">
        <v>17588.08</v>
      </c>
      <c r="H3939" s="2" t="n">
        <v>1</v>
      </c>
      <c r="I3939" s="41" t="n">
        <v>0.09</v>
      </c>
      <c r="J3939" s="41" t="n">
        <v>0.09</v>
      </c>
      <c r="K3939" s="41" t="n">
        <v>0.09</v>
      </c>
      <c r="L3939" s="41" t="n">
        <v>0.09</v>
      </c>
      <c r="M3939" s="41" t="n">
        <v>0.09</v>
      </c>
      <c r="N3939" s="7" t="s">
        <v>40</v>
      </c>
      <c r="O3939" s="4" t="n">
        <f aca="false">D3939-A3939</f>
        <v>74</v>
      </c>
      <c r="T3939" s="8" t="str">
        <f aca="false">IF(D3939&gt;=38718,G3939,"")</f>
        <v/>
      </c>
    </row>
    <row r="3940" customFormat="false" ht="12.75" hidden="false" customHeight="false" outlineLevel="0" collapsed="false">
      <c r="A3940" s="3" t="n">
        <v>38513</v>
      </c>
      <c r="B3940" s="2" t="s">
        <v>23</v>
      </c>
      <c r="C3940" s="2" t="s">
        <v>3909</v>
      </c>
      <c r="D3940" s="40" t="n">
        <v>38562</v>
      </c>
      <c r="E3940" s="4" t="s">
        <v>25</v>
      </c>
      <c r="F3940" s="8" t="n">
        <v>17001</v>
      </c>
      <c r="G3940" s="8" t="n">
        <v>16798.04</v>
      </c>
      <c r="H3940" s="2" t="n">
        <v>1</v>
      </c>
      <c r="I3940" s="41" t="n">
        <v>0.09</v>
      </c>
      <c r="J3940" s="41" t="n">
        <v>0.09</v>
      </c>
      <c r="K3940" s="41" t="n">
        <v>0.09</v>
      </c>
      <c r="L3940" s="41" t="n">
        <v>0.09</v>
      </c>
      <c r="M3940" s="41" t="n">
        <v>0.09</v>
      </c>
      <c r="N3940" s="7" t="s">
        <v>40</v>
      </c>
      <c r="O3940" s="4" t="n">
        <f aca="false">D3940-A3940</f>
        <v>49</v>
      </c>
      <c r="T3940" s="8" t="str">
        <f aca="false">IF(D3940&gt;=38718,G3940,"")</f>
        <v/>
      </c>
    </row>
    <row r="3941" customFormat="false" ht="12.75" hidden="false" customHeight="false" outlineLevel="0" collapsed="false">
      <c r="A3941" s="3" t="n">
        <v>38513</v>
      </c>
      <c r="B3941" s="2" t="s">
        <v>23</v>
      </c>
      <c r="C3941" s="2" t="s">
        <v>3910</v>
      </c>
      <c r="D3941" s="40" t="n">
        <v>38508</v>
      </c>
      <c r="E3941" s="4" t="s">
        <v>25</v>
      </c>
      <c r="F3941" s="8" t="n">
        <v>100000</v>
      </c>
      <c r="G3941" s="8" t="n">
        <v>89416.95</v>
      </c>
      <c r="H3941" s="2" t="n">
        <v>1</v>
      </c>
      <c r="I3941" s="41" t="n">
        <v>0.12</v>
      </c>
      <c r="J3941" s="41" t="n">
        <v>0.12</v>
      </c>
      <c r="K3941" s="41" t="n">
        <v>0.12</v>
      </c>
      <c r="L3941" s="41" t="n">
        <v>0.12</v>
      </c>
      <c r="M3941" s="41" t="n">
        <v>0.12</v>
      </c>
      <c r="N3941" s="7" t="s">
        <v>26</v>
      </c>
      <c r="O3941" s="4" t="n">
        <f aca="false">D3941-A3941</f>
        <v>-5</v>
      </c>
      <c r="T3941" s="8" t="str">
        <f aca="false">IF(D3941&gt;=38718,G3941,"")</f>
        <v/>
      </c>
    </row>
    <row r="3942" customFormat="false" ht="12.75" hidden="false" customHeight="false" outlineLevel="0" collapsed="false">
      <c r="A3942" s="3" t="n">
        <v>38513</v>
      </c>
      <c r="B3942" s="2" t="s">
        <v>23</v>
      </c>
      <c r="C3942" s="2" t="s">
        <v>3911</v>
      </c>
      <c r="D3942" s="40" t="n">
        <v>38508</v>
      </c>
      <c r="E3942" s="4" t="s">
        <v>25</v>
      </c>
      <c r="F3942" s="8" t="n">
        <v>100000</v>
      </c>
      <c r="G3942" s="8" t="n">
        <v>89416.95</v>
      </c>
      <c r="H3942" s="2" t="n">
        <v>1</v>
      </c>
      <c r="I3942" s="41" t="n">
        <v>0.12</v>
      </c>
      <c r="J3942" s="41" t="n">
        <v>0.12</v>
      </c>
      <c r="K3942" s="41" t="n">
        <v>0.12</v>
      </c>
      <c r="L3942" s="41" t="n">
        <v>0.12</v>
      </c>
      <c r="M3942" s="41" t="n">
        <v>0.12</v>
      </c>
      <c r="N3942" s="7" t="s">
        <v>26</v>
      </c>
      <c r="O3942" s="4" t="n">
        <f aca="false">D3942-A3942</f>
        <v>-5</v>
      </c>
      <c r="T3942" s="8" t="str">
        <f aca="false">IF(D3942&gt;=38718,G3942,"")</f>
        <v/>
      </c>
    </row>
    <row r="3943" customFormat="false" ht="12.75" hidden="false" customHeight="false" outlineLevel="0" collapsed="false">
      <c r="A3943" s="3" t="n">
        <v>38513</v>
      </c>
      <c r="B3943" s="2" t="s">
        <v>23</v>
      </c>
      <c r="C3943" s="2" t="s">
        <v>3912</v>
      </c>
      <c r="D3943" s="40" t="n">
        <v>38508</v>
      </c>
      <c r="E3943" s="4" t="s">
        <v>25</v>
      </c>
      <c r="F3943" s="8" t="n">
        <v>100000</v>
      </c>
      <c r="G3943" s="8" t="n">
        <v>89416.95</v>
      </c>
      <c r="H3943" s="2" t="n">
        <v>1</v>
      </c>
      <c r="I3943" s="41" t="n">
        <v>0.12</v>
      </c>
      <c r="J3943" s="41" t="n">
        <v>0.12</v>
      </c>
      <c r="K3943" s="41" t="n">
        <v>0.12</v>
      </c>
      <c r="L3943" s="41" t="n">
        <v>0.12</v>
      </c>
      <c r="M3943" s="41" t="n">
        <v>0.12</v>
      </c>
      <c r="N3943" s="7" t="s">
        <v>26</v>
      </c>
      <c r="O3943" s="4" t="n">
        <f aca="false">D3943-A3943</f>
        <v>-5</v>
      </c>
      <c r="T3943" s="8" t="str">
        <f aca="false">IF(D3943&gt;=38718,G3943,"")</f>
        <v/>
      </c>
    </row>
    <row r="3944" customFormat="false" ht="12.75" hidden="false" customHeight="false" outlineLevel="0" collapsed="false">
      <c r="A3944" s="3" t="n">
        <v>38513</v>
      </c>
      <c r="B3944" s="2" t="s">
        <v>23</v>
      </c>
      <c r="C3944" s="2" t="s">
        <v>3913</v>
      </c>
      <c r="D3944" s="40" t="n">
        <v>38508</v>
      </c>
      <c r="E3944" s="4" t="s">
        <v>25</v>
      </c>
      <c r="F3944" s="8" t="n">
        <v>100000</v>
      </c>
      <c r="G3944" s="8" t="n">
        <v>89416.95</v>
      </c>
      <c r="H3944" s="2" t="n">
        <v>1</v>
      </c>
      <c r="I3944" s="41" t="n">
        <v>0.12</v>
      </c>
      <c r="J3944" s="41" t="n">
        <v>0.12</v>
      </c>
      <c r="K3944" s="41" t="n">
        <v>0.12</v>
      </c>
      <c r="L3944" s="41" t="n">
        <v>0.12</v>
      </c>
      <c r="M3944" s="41" t="n">
        <v>0.12</v>
      </c>
      <c r="N3944" s="7" t="s">
        <v>26</v>
      </c>
      <c r="O3944" s="4" t="n">
        <f aca="false">D3944-A3944</f>
        <v>-5</v>
      </c>
      <c r="T3944" s="8" t="str">
        <f aca="false">IF(D3944&gt;=38718,G3944,"")</f>
        <v/>
      </c>
    </row>
    <row r="3945" customFormat="false" ht="12.75" hidden="false" customHeight="false" outlineLevel="0" collapsed="false">
      <c r="A3945" s="3" t="n">
        <v>38513</v>
      </c>
      <c r="B3945" s="2" t="s">
        <v>23</v>
      </c>
      <c r="C3945" s="2" t="s">
        <v>3914</v>
      </c>
      <c r="D3945" s="40" t="n">
        <v>38508</v>
      </c>
      <c r="E3945" s="4" t="s">
        <v>25</v>
      </c>
      <c r="F3945" s="8" t="n">
        <v>100000</v>
      </c>
      <c r="G3945" s="8" t="n">
        <v>89416.95</v>
      </c>
      <c r="H3945" s="2" t="n">
        <v>1</v>
      </c>
      <c r="I3945" s="41" t="n">
        <v>0.12</v>
      </c>
      <c r="J3945" s="41" t="n">
        <v>0.12</v>
      </c>
      <c r="K3945" s="41" t="n">
        <v>0.12</v>
      </c>
      <c r="L3945" s="41" t="n">
        <v>0.12</v>
      </c>
      <c r="M3945" s="41" t="n">
        <v>0.12</v>
      </c>
      <c r="N3945" s="7" t="s">
        <v>26</v>
      </c>
      <c r="O3945" s="4" t="n">
        <f aca="false">D3945-A3945</f>
        <v>-5</v>
      </c>
      <c r="T3945" s="8" t="str">
        <f aca="false">IF(D3945&gt;=38718,G3945,"")</f>
        <v/>
      </c>
    </row>
    <row r="3946" customFormat="false" ht="12.75" hidden="false" customHeight="false" outlineLevel="0" collapsed="false">
      <c r="A3946" s="3" t="n">
        <v>38513</v>
      </c>
      <c r="B3946" s="2" t="s">
        <v>23</v>
      </c>
      <c r="C3946" s="2" t="s">
        <v>3915</v>
      </c>
      <c r="D3946" s="40" t="n">
        <v>38508</v>
      </c>
      <c r="E3946" s="4" t="s">
        <v>25</v>
      </c>
      <c r="F3946" s="8" t="n">
        <v>100000</v>
      </c>
      <c r="G3946" s="8" t="n">
        <v>89416.95</v>
      </c>
      <c r="H3946" s="2" t="n">
        <v>1</v>
      </c>
      <c r="I3946" s="41" t="n">
        <v>0.12</v>
      </c>
      <c r="J3946" s="41" t="n">
        <v>0.12</v>
      </c>
      <c r="K3946" s="41" t="n">
        <v>0.12</v>
      </c>
      <c r="L3946" s="41" t="n">
        <v>0.12</v>
      </c>
      <c r="M3946" s="41" t="n">
        <v>0.12</v>
      </c>
      <c r="N3946" s="7" t="s">
        <v>26</v>
      </c>
      <c r="O3946" s="4" t="n">
        <f aca="false">D3946-A3946</f>
        <v>-5</v>
      </c>
      <c r="T3946" s="8" t="str">
        <f aca="false">IF(D3946&gt;=38718,G3946,"")</f>
        <v/>
      </c>
    </row>
    <row r="3947" customFormat="false" ht="12.75" hidden="false" customHeight="false" outlineLevel="0" collapsed="false">
      <c r="A3947" s="3" t="n">
        <v>38513</v>
      </c>
      <c r="B3947" s="2" t="s">
        <v>23</v>
      </c>
      <c r="C3947" s="2" t="s">
        <v>3916</v>
      </c>
      <c r="D3947" s="40" t="n">
        <v>38508</v>
      </c>
      <c r="E3947" s="4" t="s">
        <v>25</v>
      </c>
      <c r="F3947" s="8" t="n">
        <v>124650</v>
      </c>
      <c r="G3947" s="8" t="n">
        <v>111458.23</v>
      </c>
      <c r="H3947" s="2" t="n">
        <v>1</v>
      </c>
      <c r="I3947" s="41" t="n">
        <v>0.12</v>
      </c>
      <c r="J3947" s="41" t="n">
        <v>0.12</v>
      </c>
      <c r="K3947" s="41" t="n">
        <v>0.12</v>
      </c>
      <c r="L3947" s="41" t="n">
        <v>0.12</v>
      </c>
      <c r="M3947" s="41" t="n">
        <v>0.12</v>
      </c>
      <c r="N3947" s="7" t="s">
        <v>26</v>
      </c>
      <c r="O3947" s="4" t="n">
        <f aca="false">D3947-A3947</f>
        <v>-5</v>
      </c>
      <c r="T3947" s="8" t="str">
        <f aca="false">IF(D3947&gt;=38718,G3947,"")</f>
        <v/>
      </c>
    </row>
    <row r="3948" customFormat="false" ht="12.75" hidden="false" customHeight="false" outlineLevel="0" collapsed="false">
      <c r="A3948" s="3" t="n">
        <v>38513</v>
      </c>
      <c r="B3948" s="2" t="s">
        <v>23</v>
      </c>
      <c r="C3948" s="2" t="s">
        <v>3917</v>
      </c>
      <c r="D3948" s="40" t="n">
        <v>38646</v>
      </c>
      <c r="E3948" s="4" t="s">
        <v>25</v>
      </c>
      <c r="F3948" s="8" t="n">
        <v>83000</v>
      </c>
      <c r="G3948" s="8" t="n">
        <v>80506.5</v>
      </c>
      <c r="H3948" s="2" t="n">
        <v>1</v>
      </c>
      <c r="I3948" s="41" t="n">
        <v>0.085</v>
      </c>
      <c r="J3948" s="41" t="n">
        <v>0.085</v>
      </c>
      <c r="K3948" s="41" t="n">
        <v>0.085</v>
      </c>
      <c r="L3948" s="41" t="n">
        <v>0.085</v>
      </c>
      <c r="M3948" s="41" t="n">
        <v>0.085</v>
      </c>
      <c r="N3948" s="7" t="s">
        <v>26</v>
      </c>
      <c r="O3948" s="4" t="n">
        <f aca="false">D3948-A3948</f>
        <v>133</v>
      </c>
      <c r="T3948" s="8" t="str">
        <f aca="false">IF(D3948&gt;=38718,G3948,"")</f>
        <v/>
      </c>
    </row>
    <row r="3949" customFormat="false" ht="12.75" hidden="false" customHeight="false" outlineLevel="0" collapsed="false">
      <c r="A3949" s="3" t="n">
        <v>38516</v>
      </c>
      <c r="B3949" s="2" t="s">
        <v>23</v>
      </c>
      <c r="C3949" s="2" t="s">
        <v>3918</v>
      </c>
      <c r="D3949" s="40" t="n">
        <v>38666</v>
      </c>
      <c r="E3949" s="4" t="s">
        <v>25</v>
      </c>
      <c r="F3949" s="8" t="n">
        <v>30000</v>
      </c>
      <c r="G3949" s="8" t="n">
        <v>28478.54</v>
      </c>
      <c r="H3949" s="2" t="n">
        <v>1</v>
      </c>
      <c r="I3949" s="41" t="n">
        <v>0.13</v>
      </c>
      <c r="J3949" s="41" t="n">
        <v>0.13</v>
      </c>
      <c r="K3949" s="41" t="n">
        <v>0.13</v>
      </c>
      <c r="L3949" s="41" t="n">
        <v>0.13</v>
      </c>
      <c r="M3949" s="41" t="n">
        <v>0.13</v>
      </c>
      <c r="N3949" s="7" t="s">
        <v>40</v>
      </c>
      <c r="O3949" s="4" t="n">
        <f aca="false">D3949-A3949</f>
        <v>150</v>
      </c>
      <c r="T3949" s="8" t="str">
        <f aca="false">IF(D3949&gt;=38718,G3949,"")</f>
        <v/>
      </c>
    </row>
    <row r="3950" customFormat="false" ht="12.75" hidden="false" customHeight="false" outlineLevel="0" collapsed="false">
      <c r="A3950" s="3" t="n">
        <v>38516</v>
      </c>
      <c r="B3950" s="2" t="s">
        <v>23</v>
      </c>
      <c r="C3950" s="2" t="s">
        <v>3919</v>
      </c>
      <c r="D3950" s="40" t="n">
        <v>38656</v>
      </c>
      <c r="E3950" s="4" t="s">
        <v>25</v>
      </c>
      <c r="F3950" s="8" t="n">
        <v>30000</v>
      </c>
      <c r="G3950" s="8" t="n">
        <v>28575.16</v>
      </c>
      <c r="H3950" s="2" t="n">
        <v>1</v>
      </c>
      <c r="I3950" s="41" t="n">
        <v>0.13</v>
      </c>
      <c r="J3950" s="41" t="n">
        <v>0.13</v>
      </c>
      <c r="K3950" s="41" t="n">
        <v>0.13</v>
      </c>
      <c r="L3950" s="41" t="n">
        <v>0.13</v>
      </c>
      <c r="M3950" s="41" t="n">
        <v>0.13</v>
      </c>
      <c r="N3950" s="7" t="s">
        <v>40</v>
      </c>
      <c r="O3950" s="4" t="n">
        <f aca="false">D3950-A3950</f>
        <v>140</v>
      </c>
      <c r="T3950" s="8" t="str">
        <f aca="false">IF(D3950&gt;=38718,G3950,"")</f>
        <v/>
      </c>
    </row>
    <row r="3951" customFormat="false" ht="12.75" hidden="false" customHeight="false" outlineLevel="0" collapsed="false">
      <c r="A3951" s="3" t="n">
        <v>38516</v>
      </c>
      <c r="B3951" s="2" t="s">
        <v>23</v>
      </c>
      <c r="C3951" s="2" t="s">
        <v>3920</v>
      </c>
      <c r="D3951" s="40" t="n">
        <v>38534</v>
      </c>
      <c r="E3951" s="4" t="s">
        <v>25</v>
      </c>
      <c r="F3951" s="8" t="n">
        <v>1550</v>
      </c>
      <c r="G3951" s="8" t="n">
        <v>1544.67</v>
      </c>
      <c r="H3951" s="2" t="n">
        <v>1</v>
      </c>
      <c r="I3951" s="41" t="n">
        <v>0.07</v>
      </c>
      <c r="J3951" s="41" t="n">
        <v>0.07</v>
      </c>
      <c r="K3951" s="41" t="n">
        <v>0.07</v>
      </c>
      <c r="L3951" s="41" t="n">
        <v>0.07</v>
      </c>
      <c r="M3951" s="41" t="n">
        <v>0.07</v>
      </c>
      <c r="N3951" s="7" t="s">
        <v>26</v>
      </c>
      <c r="O3951" s="4" t="n">
        <f aca="false">D3951-A3951</f>
        <v>18</v>
      </c>
      <c r="T3951" s="8" t="str">
        <f aca="false">IF(D3951&gt;=38718,G3951,"")</f>
        <v/>
      </c>
    </row>
    <row r="3952" customFormat="false" ht="12.75" hidden="false" customHeight="false" outlineLevel="0" collapsed="false">
      <c r="A3952" s="3" t="n">
        <v>38516</v>
      </c>
      <c r="B3952" s="2" t="s">
        <v>23</v>
      </c>
      <c r="C3952" s="2" t="s">
        <v>3921</v>
      </c>
      <c r="D3952" s="40" t="n">
        <v>38534</v>
      </c>
      <c r="E3952" s="4" t="s">
        <v>25</v>
      </c>
      <c r="F3952" s="8" t="n">
        <v>3020</v>
      </c>
      <c r="G3952" s="8" t="n">
        <v>3009.61</v>
      </c>
      <c r="H3952" s="2" t="n">
        <v>1</v>
      </c>
      <c r="I3952" s="41" t="n">
        <v>0.07</v>
      </c>
      <c r="J3952" s="41" t="n">
        <v>0.07</v>
      </c>
      <c r="K3952" s="41" t="n">
        <v>0.07</v>
      </c>
      <c r="L3952" s="41" t="n">
        <v>0.07</v>
      </c>
      <c r="M3952" s="41" t="n">
        <v>0.07</v>
      </c>
      <c r="N3952" s="7" t="s">
        <v>26</v>
      </c>
      <c r="O3952" s="4" t="n">
        <f aca="false">D3952-A3952</f>
        <v>18</v>
      </c>
      <c r="T3952" s="8" t="str">
        <f aca="false">IF(D3952&gt;=38718,G3952,"")</f>
        <v/>
      </c>
    </row>
    <row r="3953" customFormat="false" ht="12.75" hidden="false" customHeight="false" outlineLevel="0" collapsed="false">
      <c r="A3953" s="3" t="n">
        <v>38516</v>
      </c>
      <c r="B3953" s="2" t="s">
        <v>23</v>
      </c>
      <c r="C3953" s="2" t="s">
        <v>3922</v>
      </c>
      <c r="D3953" s="40" t="n">
        <v>38565</v>
      </c>
      <c r="E3953" s="4" t="s">
        <v>25</v>
      </c>
      <c r="F3953" s="8" t="n">
        <v>2250</v>
      </c>
      <c r="G3953" s="8" t="n">
        <v>2229.05</v>
      </c>
      <c r="H3953" s="2" t="n">
        <v>1</v>
      </c>
      <c r="I3953" s="41" t="n">
        <v>0.07</v>
      </c>
      <c r="J3953" s="41" t="n">
        <v>0.07</v>
      </c>
      <c r="K3953" s="41" t="n">
        <v>0.07</v>
      </c>
      <c r="L3953" s="41" t="n">
        <v>0.07</v>
      </c>
      <c r="M3953" s="41" t="n">
        <v>0.07</v>
      </c>
      <c r="N3953" s="7" t="s">
        <v>26</v>
      </c>
      <c r="O3953" s="4" t="n">
        <f aca="false">D3953-A3953</f>
        <v>49</v>
      </c>
      <c r="T3953" s="8" t="str">
        <f aca="false">IF(D3953&gt;=38718,G3953,"")</f>
        <v/>
      </c>
    </row>
    <row r="3954" customFormat="false" ht="12.75" hidden="false" customHeight="false" outlineLevel="0" collapsed="false">
      <c r="A3954" s="3" t="n">
        <v>38516</v>
      </c>
      <c r="B3954" s="2" t="s">
        <v>23</v>
      </c>
      <c r="C3954" s="2" t="s">
        <v>3923</v>
      </c>
      <c r="D3954" s="40" t="n">
        <v>38596</v>
      </c>
      <c r="E3954" s="4" t="s">
        <v>25</v>
      </c>
      <c r="F3954" s="8" t="n">
        <v>2250</v>
      </c>
      <c r="G3954" s="8" t="n">
        <v>2216</v>
      </c>
      <c r="H3954" s="2" t="n">
        <v>1</v>
      </c>
      <c r="I3954" s="41" t="n">
        <v>0.07</v>
      </c>
      <c r="J3954" s="41" t="n">
        <v>0.07</v>
      </c>
      <c r="K3954" s="41" t="n">
        <v>0.07</v>
      </c>
      <c r="L3954" s="41" t="n">
        <v>0.07</v>
      </c>
      <c r="M3954" s="41" t="n">
        <v>0.07</v>
      </c>
      <c r="N3954" s="7" t="s">
        <v>26</v>
      </c>
      <c r="O3954" s="4" t="n">
        <f aca="false">D3954-A3954</f>
        <v>80</v>
      </c>
      <c r="T3954" s="8" t="str">
        <f aca="false">IF(D3954&gt;=38718,G3954,"")</f>
        <v/>
      </c>
    </row>
    <row r="3955" customFormat="false" ht="12.75" hidden="false" customHeight="false" outlineLevel="0" collapsed="false">
      <c r="A3955" s="3" t="n">
        <v>38516</v>
      </c>
      <c r="B3955" s="2" t="s">
        <v>23</v>
      </c>
      <c r="C3955" s="2" t="s">
        <v>3924</v>
      </c>
      <c r="D3955" s="40" t="n">
        <v>38536</v>
      </c>
      <c r="E3955" s="4" t="s">
        <v>25</v>
      </c>
      <c r="F3955" s="8" t="n">
        <v>1515.58</v>
      </c>
      <c r="G3955" s="8" t="n">
        <v>1509.79</v>
      </c>
      <c r="H3955" s="2" t="n">
        <v>1</v>
      </c>
      <c r="I3955" s="41" t="n">
        <v>0.07</v>
      </c>
      <c r="J3955" s="41" t="n">
        <v>0.07</v>
      </c>
      <c r="K3955" s="41" t="n">
        <v>0.07</v>
      </c>
      <c r="L3955" s="41" t="n">
        <v>0.07</v>
      </c>
      <c r="M3955" s="41" t="n">
        <v>0.07</v>
      </c>
      <c r="N3955" s="7" t="s">
        <v>26</v>
      </c>
      <c r="O3955" s="4" t="n">
        <f aca="false">D3955-A3955</f>
        <v>20</v>
      </c>
      <c r="T3955" s="8" t="str">
        <f aca="false">IF(D3955&gt;=38718,G3955,"")</f>
        <v/>
      </c>
    </row>
    <row r="3956" customFormat="false" ht="12.75" hidden="false" customHeight="false" outlineLevel="0" collapsed="false">
      <c r="A3956" s="3" t="n">
        <v>38516</v>
      </c>
      <c r="B3956" s="2" t="s">
        <v>23</v>
      </c>
      <c r="C3956" s="2" t="s">
        <v>3925</v>
      </c>
      <c r="D3956" s="40" t="n">
        <v>38537</v>
      </c>
      <c r="E3956" s="4" t="s">
        <v>25</v>
      </c>
      <c r="F3956" s="8" t="n">
        <v>2674.28</v>
      </c>
      <c r="G3956" s="8" t="n">
        <v>2663.93</v>
      </c>
      <c r="H3956" s="2" t="n">
        <v>1</v>
      </c>
      <c r="I3956" s="41" t="n">
        <v>0.0675</v>
      </c>
      <c r="J3956" s="41" t="n">
        <v>0.0675</v>
      </c>
      <c r="K3956" s="41" t="n">
        <v>0.0675</v>
      </c>
      <c r="L3956" s="41" t="n">
        <v>0.0675</v>
      </c>
      <c r="M3956" s="41" t="n">
        <v>0.0675</v>
      </c>
      <c r="N3956" s="7" t="s">
        <v>26</v>
      </c>
      <c r="O3956" s="4" t="n">
        <f aca="false">D3956-A3956</f>
        <v>21</v>
      </c>
      <c r="T3956" s="8" t="str">
        <f aca="false">IF(D3956&gt;=38718,G3956,"")</f>
        <v/>
      </c>
    </row>
    <row r="3957" customFormat="false" ht="12.75" hidden="false" customHeight="false" outlineLevel="0" collapsed="false">
      <c r="A3957" s="3" t="n">
        <v>38516</v>
      </c>
      <c r="B3957" s="2" t="s">
        <v>23</v>
      </c>
      <c r="C3957" s="2" t="s">
        <v>3926</v>
      </c>
      <c r="D3957" s="40" t="n">
        <v>38537</v>
      </c>
      <c r="E3957" s="4" t="s">
        <v>25</v>
      </c>
      <c r="F3957" s="8" t="n">
        <v>1267.34</v>
      </c>
      <c r="G3957" s="8" t="n">
        <v>1262.26</v>
      </c>
      <c r="H3957" s="2" t="n">
        <v>1</v>
      </c>
      <c r="I3957" s="41" t="n">
        <v>0.07</v>
      </c>
      <c r="J3957" s="41" t="n">
        <v>0.07</v>
      </c>
      <c r="K3957" s="41" t="n">
        <v>0.07</v>
      </c>
      <c r="L3957" s="41" t="n">
        <v>0.07</v>
      </c>
      <c r="M3957" s="41" t="n">
        <v>0.07</v>
      </c>
      <c r="N3957" s="7" t="s">
        <v>26</v>
      </c>
      <c r="O3957" s="4" t="n">
        <f aca="false">D3957-A3957</f>
        <v>21</v>
      </c>
      <c r="T3957" s="8" t="str">
        <f aca="false">IF(D3957&gt;=38718,G3957,"")</f>
        <v/>
      </c>
    </row>
    <row r="3958" customFormat="false" ht="12.75" hidden="false" customHeight="false" outlineLevel="0" collapsed="false">
      <c r="A3958" s="3" t="n">
        <v>38516</v>
      </c>
      <c r="B3958" s="2" t="s">
        <v>23</v>
      </c>
      <c r="C3958" s="2" t="s">
        <v>3927</v>
      </c>
      <c r="D3958" s="40" t="n">
        <v>38538</v>
      </c>
      <c r="E3958" s="4" t="s">
        <v>25</v>
      </c>
      <c r="F3958" s="8" t="n">
        <v>1391</v>
      </c>
      <c r="G3958" s="8" t="n">
        <v>1385.16</v>
      </c>
      <c r="H3958" s="2" t="n">
        <v>1</v>
      </c>
      <c r="I3958" s="41" t="n">
        <v>0.07</v>
      </c>
      <c r="J3958" s="41" t="n">
        <v>0.07</v>
      </c>
      <c r="K3958" s="41" t="n">
        <v>0.07</v>
      </c>
      <c r="L3958" s="41" t="n">
        <v>0.07</v>
      </c>
      <c r="M3958" s="41" t="n">
        <v>0.07</v>
      </c>
      <c r="N3958" s="7" t="s">
        <v>26</v>
      </c>
      <c r="O3958" s="4" t="n">
        <f aca="false">D3958-A3958</f>
        <v>22</v>
      </c>
      <c r="T3958" s="8" t="str">
        <f aca="false">IF(D3958&gt;=38718,G3958,"")</f>
        <v/>
      </c>
    </row>
    <row r="3959" customFormat="false" ht="12.75" hidden="false" customHeight="false" outlineLevel="0" collapsed="false">
      <c r="A3959" s="3" t="n">
        <v>38516</v>
      </c>
      <c r="B3959" s="2" t="s">
        <v>23</v>
      </c>
      <c r="C3959" s="2" t="s">
        <v>3928</v>
      </c>
      <c r="D3959" s="40" t="n">
        <v>38538</v>
      </c>
      <c r="E3959" s="4" t="s">
        <v>25</v>
      </c>
      <c r="F3959" s="8" t="n">
        <v>3500</v>
      </c>
      <c r="G3959" s="8" t="n">
        <v>3485.29</v>
      </c>
      <c r="H3959" s="2" t="n">
        <v>1</v>
      </c>
      <c r="I3959" s="41" t="n">
        <v>0.07</v>
      </c>
      <c r="J3959" s="41" t="n">
        <v>0.07</v>
      </c>
      <c r="K3959" s="41" t="n">
        <v>0.07</v>
      </c>
      <c r="L3959" s="41" t="n">
        <v>0.07</v>
      </c>
      <c r="M3959" s="41" t="n">
        <v>0.07</v>
      </c>
      <c r="N3959" s="7" t="s">
        <v>26</v>
      </c>
      <c r="O3959" s="4" t="n">
        <f aca="false">D3959-A3959</f>
        <v>22</v>
      </c>
      <c r="T3959" s="8" t="str">
        <f aca="false">IF(D3959&gt;=38718,G3959,"")</f>
        <v/>
      </c>
    </row>
    <row r="3960" customFormat="false" ht="12.75" hidden="false" customHeight="false" outlineLevel="0" collapsed="false">
      <c r="A3960" s="3" t="n">
        <v>38516</v>
      </c>
      <c r="B3960" s="2" t="s">
        <v>23</v>
      </c>
      <c r="C3960" s="2" t="s">
        <v>3929</v>
      </c>
      <c r="D3960" s="40" t="n">
        <v>38569</v>
      </c>
      <c r="E3960" s="4" t="s">
        <v>25</v>
      </c>
      <c r="F3960" s="8" t="n">
        <v>2250</v>
      </c>
      <c r="G3960" s="8" t="n">
        <v>2227.36</v>
      </c>
      <c r="H3960" s="2" t="n">
        <v>1</v>
      </c>
      <c r="I3960" s="41" t="n">
        <v>0.07</v>
      </c>
      <c r="J3960" s="41" t="n">
        <v>0.07</v>
      </c>
      <c r="K3960" s="41" t="n">
        <v>0.07</v>
      </c>
      <c r="L3960" s="41" t="n">
        <v>0.07</v>
      </c>
      <c r="M3960" s="41" t="n">
        <v>0.07</v>
      </c>
      <c r="N3960" s="7" t="s">
        <v>26</v>
      </c>
      <c r="O3960" s="4" t="n">
        <f aca="false">D3960-A3960</f>
        <v>53</v>
      </c>
      <c r="T3960" s="8" t="str">
        <f aca="false">IF(D3960&gt;=38718,G3960,"")</f>
        <v/>
      </c>
    </row>
    <row r="3961" customFormat="false" ht="12.75" hidden="false" customHeight="false" outlineLevel="0" collapsed="false">
      <c r="A3961" s="3" t="n">
        <v>38516</v>
      </c>
      <c r="B3961" s="2" t="s">
        <v>23</v>
      </c>
      <c r="C3961" s="2" t="s">
        <v>3930</v>
      </c>
      <c r="D3961" s="40" t="n">
        <v>38539</v>
      </c>
      <c r="E3961" s="4" t="s">
        <v>25</v>
      </c>
      <c r="F3961" s="8" t="n">
        <v>1261.04</v>
      </c>
      <c r="G3961" s="8" t="n">
        <v>1255.7</v>
      </c>
      <c r="H3961" s="2" t="n">
        <v>1</v>
      </c>
      <c r="I3961" s="41" t="n">
        <v>0.0675</v>
      </c>
      <c r="J3961" s="41" t="n">
        <v>0.0675</v>
      </c>
      <c r="K3961" s="41" t="n">
        <v>0.0675</v>
      </c>
      <c r="L3961" s="41" t="n">
        <v>0.0675</v>
      </c>
      <c r="M3961" s="41" t="n">
        <v>0.0675</v>
      </c>
      <c r="N3961" s="7" t="s">
        <v>26</v>
      </c>
      <c r="O3961" s="4" t="n">
        <f aca="false">D3961-A3961</f>
        <v>23</v>
      </c>
      <c r="T3961" s="8" t="str">
        <f aca="false">IF(D3961&gt;=38718,G3961,"")</f>
        <v/>
      </c>
    </row>
    <row r="3962" customFormat="false" ht="12.75" hidden="false" customHeight="false" outlineLevel="0" collapsed="false">
      <c r="A3962" s="3" t="n">
        <v>38516</v>
      </c>
      <c r="B3962" s="2" t="s">
        <v>23</v>
      </c>
      <c r="C3962" s="2" t="s">
        <v>3931</v>
      </c>
      <c r="D3962" s="40" t="n">
        <v>38601</v>
      </c>
      <c r="E3962" s="4" t="s">
        <v>25</v>
      </c>
      <c r="F3962" s="8" t="n">
        <v>2250</v>
      </c>
      <c r="G3962" s="8" t="n">
        <v>2213.91</v>
      </c>
      <c r="H3962" s="2" t="n">
        <v>1</v>
      </c>
      <c r="I3962" s="41" t="n">
        <v>0.07</v>
      </c>
      <c r="J3962" s="41" t="n">
        <v>0.07</v>
      </c>
      <c r="K3962" s="41" t="n">
        <v>0.07</v>
      </c>
      <c r="L3962" s="41" t="n">
        <v>0.07</v>
      </c>
      <c r="M3962" s="41" t="n">
        <v>0.07</v>
      </c>
      <c r="N3962" s="7" t="s">
        <v>26</v>
      </c>
      <c r="O3962" s="4" t="n">
        <f aca="false">D3962-A3962</f>
        <v>85</v>
      </c>
      <c r="T3962" s="8" t="str">
        <f aca="false">IF(D3962&gt;=38718,G3962,"")</f>
        <v/>
      </c>
    </row>
    <row r="3963" customFormat="false" ht="12.75" hidden="false" customHeight="false" outlineLevel="0" collapsed="false">
      <c r="A3963" s="3" t="n">
        <v>38516</v>
      </c>
      <c r="B3963" s="2" t="s">
        <v>23</v>
      </c>
      <c r="C3963" s="2" t="s">
        <v>3932</v>
      </c>
      <c r="D3963" s="40" t="n">
        <v>38540</v>
      </c>
      <c r="E3963" s="4" t="s">
        <v>25</v>
      </c>
      <c r="F3963" s="8" t="n">
        <v>1550</v>
      </c>
      <c r="G3963" s="8" t="n">
        <v>1542.9</v>
      </c>
      <c r="H3963" s="2" t="n">
        <v>1</v>
      </c>
      <c r="I3963" s="41" t="n">
        <v>0.07</v>
      </c>
      <c r="J3963" s="41" t="n">
        <v>0.07</v>
      </c>
      <c r="K3963" s="41" t="n">
        <v>0.07</v>
      </c>
      <c r="L3963" s="41" t="n">
        <v>0.07</v>
      </c>
      <c r="M3963" s="41" t="n">
        <v>0.07</v>
      </c>
      <c r="N3963" s="7" t="s">
        <v>26</v>
      </c>
      <c r="O3963" s="4" t="n">
        <f aca="false">D3963-A3963</f>
        <v>24</v>
      </c>
      <c r="T3963" s="8" t="str">
        <f aca="false">IF(D3963&gt;=38718,G3963,"")</f>
        <v/>
      </c>
    </row>
    <row r="3964" customFormat="false" ht="12.75" hidden="false" customHeight="false" outlineLevel="0" collapsed="false">
      <c r="A3964" s="3" t="n">
        <v>38516</v>
      </c>
      <c r="B3964" s="2" t="s">
        <v>23</v>
      </c>
      <c r="C3964" s="2" t="s">
        <v>3933</v>
      </c>
      <c r="D3964" s="40" t="n">
        <v>38540</v>
      </c>
      <c r="E3964" s="4" t="s">
        <v>25</v>
      </c>
      <c r="F3964" s="8" t="n">
        <v>1267.35</v>
      </c>
      <c r="G3964" s="8" t="n">
        <v>1261.54</v>
      </c>
      <c r="H3964" s="2" t="n">
        <v>1</v>
      </c>
      <c r="I3964" s="41" t="n">
        <v>0.07</v>
      </c>
      <c r="J3964" s="41" t="n">
        <v>0.07</v>
      </c>
      <c r="K3964" s="41" t="n">
        <v>0.07</v>
      </c>
      <c r="L3964" s="41" t="n">
        <v>0.07</v>
      </c>
      <c r="M3964" s="41" t="n">
        <v>0.07</v>
      </c>
      <c r="N3964" s="7" t="s">
        <v>26</v>
      </c>
      <c r="O3964" s="4" t="n">
        <f aca="false">D3964-A3964</f>
        <v>24</v>
      </c>
      <c r="T3964" s="8" t="str">
        <f aca="false">IF(D3964&gt;=38718,G3964,"")</f>
        <v/>
      </c>
    </row>
    <row r="3965" customFormat="false" ht="12.75" hidden="false" customHeight="false" outlineLevel="0" collapsed="false">
      <c r="A3965" s="3" t="n">
        <v>38516</v>
      </c>
      <c r="B3965" s="2" t="s">
        <v>23</v>
      </c>
      <c r="C3965" s="2" t="s">
        <v>3934</v>
      </c>
      <c r="D3965" s="40" t="n">
        <v>38540</v>
      </c>
      <c r="E3965" s="4" t="s">
        <v>25</v>
      </c>
      <c r="F3965" s="8" t="n">
        <v>3581.27</v>
      </c>
      <c r="G3965" s="8" t="n">
        <v>3564.86</v>
      </c>
      <c r="H3965" s="2" t="n">
        <v>1</v>
      </c>
      <c r="I3965" s="41" t="n">
        <v>0.07</v>
      </c>
      <c r="J3965" s="41" t="n">
        <v>0.07</v>
      </c>
      <c r="K3965" s="41" t="n">
        <v>0.07</v>
      </c>
      <c r="L3965" s="41" t="n">
        <v>0.07</v>
      </c>
      <c r="M3965" s="41" t="n">
        <v>0.07</v>
      </c>
      <c r="N3965" s="7" t="s">
        <v>26</v>
      </c>
      <c r="O3965" s="4" t="n">
        <f aca="false">D3965-A3965</f>
        <v>24</v>
      </c>
      <c r="T3965" s="8" t="str">
        <f aca="false">IF(D3965&gt;=38718,G3965,"")</f>
        <v/>
      </c>
    </row>
    <row r="3966" customFormat="false" ht="12.75" hidden="false" customHeight="false" outlineLevel="0" collapsed="false">
      <c r="A3966" s="3" t="n">
        <v>38516</v>
      </c>
      <c r="B3966" s="2" t="s">
        <v>23</v>
      </c>
      <c r="C3966" s="2" t="s">
        <v>3935</v>
      </c>
      <c r="D3966" s="40" t="n">
        <v>38573</v>
      </c>
      <c r="E3966" s="4" t="s">
        <v>25</v>
      </c>
      <c r="F3966" s="8" t="n">
        <v>2250</v>
      </c>
      <c r="G3966" s="8" t="n">
        <v>2225.67</v>
      </c>
      <c r="H3966" s="2" t="n">
        <v>1</v>
      </c>
      <c r="I3966" s="41" t="n">
        <v>0.07</v>
      </c>
      <c r="J3966" s="41" t="n">
        <v>0.07</v>
      </c>
      <c r="K3966" s="41" t="n">
        <v>0.07</v>
      </c>
      <c r="L3966" s="41" t="n">
        <v>0.07</v>
      </c>
      <c r="M3966" s="41" t="n">
        <v>0.07</v>
      </c>
      <c r="N3966" s="7" t="s">
        <v>26</v>
      </c>
      <c r="O3966" s="4" t="n">
        <f aca="false">D3966-A3966</f>
        <v>57</v>
      </c>
      <c r="T3966" s="8" t="str">
        <f aca="false">IF(D3966&gt;=38718,G3966,"")</f>
        <v/>
      </c>
    </row>
    <row r="3967" customFormat="false" ht="12.75" hidden="false" customHeight="false" outlineLevel="0" collapsed="false">
      <c r="A3967" s="3" t="n">
        <v>38516</v>
      </c>
      <c r="B3967" s="2" t="s">
        <v>23</v>
      </c>
      <c r="C3967" s="2" t="s">
        <v>3936</v>
      </c>
      <c r="D3967" s="40" t="n">
        <v>38545</v>
      </c>
      <c r="E3967" s="4" t="s">
        <v>25</v>
      </c>
      <c r="F3967" s="8" t="n">
        <v>1550</v>
      </c>
      <c r="G3967" s="8" t="n">
        <v>1541.43</v>
      </c>
      <c r="H3967" s="2" t="n">
        <v>1</v>
      </c>
      <c r="I3967" s="41" t="n">
        <v>0.07</v>
      </c>
      <c r="J3967" s="41" t="n">
        <v>0.07</v>
      </c>
      <c r="K3967" s="41" t="n">
        <v>0.07</v>
      </c>
      <c r="L3967" s="41" t="n">
        <v>0.07</v>
      </c>
      <c r="M3967" s="41" t="n">
        <v>0.07</v>
      </c>
      <c r="N3967" s="7" t="s">
        <v>26</v>
      </c>
      <c r="O3967" s="4" t="n">
        <f aca="false">D3967-A3967</f>
        <v>29</v>
      </c>
      <c r="T3967" s="8" t="str">
        <f aca="false">IF(D3967&gt;=38718,G3967,"")</f>
        <v/>
      </c>
    </row>
    <row r="3968" customFormat="false" ht="12.75" hidden="false" customHeight="false" outlineLevel="0" collapsed="false">
      <c r="A3968" s="3" t="n">
        <v>38516</v>
      </c>
      <c r="B3968" s="2" t="s">
        <v>23</v>
      </c>
      <c r="C3968" s="2" t="s">
        <v>3937</v>
      </c>
      <c r="D3968" s="40" t="n">
        <v>38576</v>
      </c>
      <c r="E3968" s="4" t="s">
        <v>25</v>
      </c>
      <c r="F3968" s="8" t="n">
        <v>2250</v>
      </c>
      <c r="G3968" s="8" t="n">
        <v>2224.4</v>
      </c>
      <c r="H3968" s="2" t="n">
        <v>1</v>
      </c>
      <c r="I3968" s="41" t="n">
        <v>0.07</v>
      </c>
      <c r="J3968" s="41" t="n">
        <v>0.07</v>
      </c>
      <c r="K3968" s="41" t="n">
        <v>0.07</v>
      </c>
      <c r="L3968" s="41" t="n">
        <v>0.07</v>
      </c>
      <c r="M3968" s="41" t="n">
        <v>0.07</v>
      </c>
      <c r="N3968" s="7" t="s">
        <v>26</v>
      </c>
      <c r="O3968" s="4" t="n">
        <f aca="false">D3968-A3968</f>
        <v>60</v>
      </c>
      <c r="T3968" s="8" t="str">
        <f aca="false">IF(D3968&gt;=38718,G3968,"")</f>
        <v/>
      </c>
    </row>
    <row r="3969" customFormat="false" ht="12.75" hidden="false" customHeight="false" outlineLevel="0" collapsed="false">
      <c r="A3969" s="3" t="n">
        <v>38516</v>
      </c>
      <c r="B3969" s="2" t="s">
        <v>23</v>
      </c>
      <c r="C3969" s="2" t="s">
        <v>3938</v>
      </c>
      <c r="D3969" s="40" t="n">
        <v>38548</v>
      </c>
      <c r="E3969" s="4" t="s">
        <v>25</v>
      </c>
      <c r="F3969" s="8" t="n">
        <v>4106</v>
      </c>
      <c r="G3969" s="8" t="n">
        <v>4080.96</v>
      </c>
      <c r="H3969" s="2" t="n">
        <v>1</v>
      </c>
      <c r="I3969" s="41" t="n">
        <v>0.07</v>
      </c>
      <c r="J3969" s="41" t="n">
        <v>0.07</v>
      </c>
      <c r="K3969" s="41" t="n">
        <v>0.07</v>
      </c>
      <c r="L3969" s="41" t="n">
        <v>0.07</v>
      </c>
      <c r="M3969" s="41" t="n">
        <v>0.07</v>
      </c>
      <c r="N3969" s="7" t="s">
        <v>26</v>
      </c>
      <c r="O3969" s="4" t="n">
        <f aca="false">D3969-A3969</f>
        <v>32</v>
      </c>
      <c r="T3969" s="8" t="str">
        <f aca="false">IF(D3969&gt;=38718,G3969,"")</f>
        <v/>
      </c>
    </row>
    <row r="3970" customFormat="false" ht="12.75" hidden="false" customHeight="false" outlineLevel="0" collapsed="false">
      <c r="A3970" s="3" t="n">
        <v>38516</v>
      </c>
      <c r="B3970" s="2" t="s">
        <v>23</v>
      </c>
      <c r="C3970" s="2" t="s">
        <v>3939</v>
      </c>
      <c r="D3970" s="40" t="n">
        <v>38580</v>
      </c>
      <c r="E3970" s="4" t="s">
        <v>25</v>
      </c>
      <c r="F3970" s="8" t="n">
        <v>2250</v>
      </c>
      <c r="G3970" s="8" t="n">
        <v>2222.72</v>
      </c>
      <c r="H3970" s="2" t="n">
        <v>1</v>
      </c>
      <c r="I3970" s="41" t="n">
        <v>0.07</v>
      </c>
      <c r="J3970" s="41" t="n">
        <v>0.07</v>
      </c>
      <c r="K3970" s="41" t="n">
        <v>0.07</v>
      </c>
      <c r="L3970" s="41" t="n">
        <v>0.07</v>
      </c>
      <c r="M3970" s="41" t="n">
        <v>0.07</v>
      </c>
      <c r="N3970" s="7" t="s">
        <v>26</v>
      </c>
      <c r="O3970" s="4" t="n">
        <f aca="false">D3970-A3970</f>
        <v>64</v>
      </c>
      <c r="T3970" s="8" t="str">
        <f aca="false">IF(D3970&gt;=38718,G3970,"")</f>
        <v/>
      </c>
    </row>
    <row r="3971" customFormat="false" ht="12.75" hidden="false" customHeight="false" outlineLevel="0" collapsed="false">
      <c r="A3971" s="3" t="n">
        <v>38516</v>
      </c>
      <c r="B3971" s="2" t="s">
        <v>23</v>
      </c>
      <c r="C3971" s="2" t="s">
        <v>3940</v>
      </c>
      <c r="D3971" s="40" t="n">
        <v>38520</v>
      </c>
      <c r="E3971" s="4" t="s">
        <v>25</v>
      </c>
      <c r="F3971" s="8" t="n">
        <v>5517.82</v>
      </c>
      <c r="G3971" s="8" t="n">
        <v>5513.59</v>
      </c>
      <c r="H3971" s="2" t="n">
        <v>1</v>
      </c>
      <c r="I3971" s="41" t="n">
        <v>0.07</v>
      </c>
      <c r="J3971" s="41" t="n">
        <v>0.07</v>
      </c>
      <c r="K3971" s="41" t="n">
        <v>0.07</v>
      </c>
      <c r="L3971" s="41" t="n">
        <v>0.07</v>
      </c>
      <c r="M3971" s="41" t="n">
        <v>0.07</v>
      </c>
      <c r="N3971" s="7" t="s">
        <v>26</v>
      </c>
      <c r="O3971" s="4" t="n">
        <f aca="false">D3971-A3971</f>
        <v>4</v>
      </c>
      <c r="T3971" s="8" t="str">
        <f aca="false">IF(D3971&gt;=38718,G3971,"")</f>
        <v/>
      </c>
    </row>
    <row r="3972" customFormat="false" ht="12.75" hidden="false" customHeight="false" outlineLevel="0" collapsed="false">
      <c r="A3972" s="3" t="n">
        <v>38516</v>
      </c>
      <c r="B3972" s="2" t="s">
        <v>23</v>
      </c>
      <c r="C3972" s="2" t="s">
        <v>3941</v>
      </c>
      <c r="D3972" s="40" t="n">
        <v>38551</v>
      </c>
      <c r="E3972" s="4" t="s">
        <v>25</v>
      </c>
      <c r="F3972" s="8" t="n">
        <v>2366.76</v>
      </c>
      <c r="G3972" s="8" t="n">
        <v>2350.98</v>
      </c>
      <c r="H3972" s="2" t="n">
        <v>1</v>
      </c>
      <c r="I3972" s="41" t="n">
        <v>0.07</v>
      </c>
      <c r="J3972" s="41" t="n">
        <v>0.07</v>
      </c>
      <c r="K3972" s="41" t="n">
        <v>0.07</v>
      </c>
      <c r="L3972" s="41" t="n">
        <v>0.07</v>
      </c>
      <c r="M3972" s="41" t="n">
        <v>0.07</v>
      </c>
      <c r="N3972" s="7" t="s">
        <v>26</v>
      </c>
      <c r="O3972" s="4" t="n">
        <f aca="false">D3972-A3972</f>
        <v>35</v>
      </c>
      <c r="T3972" s="8" t="str">
        <f aca="false">IF(D3972&gt;=38718,G3972,"")</f>
        <v/>
      </c>
    </row>
    <row r="3973" customFormat="false" ht="12.75" hidden="false" customHeight="false" outlineLevel="0" collapsed="false">
      <c r="A3973" s="3" t="n">
        <v>38516</v>
      </c>
      <c r="B3973" s="2" t="s">
        <v>23</v>
      </c>
      <c r="C3973" s="2" t="s">
        <v>3942</v>
      </c>
      <c r="D3973" s="40" t="n">
        <v>38552</v>
      </c>
      <c r="E3973" s="4" t="s">
        <v>25</v>
      </c>
      <c r="F3973" s="8" t="n">
        <v>1553.42</v>
      </c>
      <c r="G3973" s="8" t="n">
        <v>1542.77</v>
      </c>
      <c r="H3973" s="2" t="n">
        <v>1</v>
      </c>
      <c r="I3973" s="41" t="n">
        <v>0.07</v>
      </c>
      <c r="J3973" s="41" t="n">
        <v>0.07</v>
      </c>
      <c r="K3973" s="41" t="n">
        <v>0.07</v>
      </c>
      <c r="L3973" s="41" t="n">
        <v>0.07</v>
      </c>
      <c r="M3973" s="41" t="n">
        <v>0.07</v>
      </c>
      <c r="N3973" s="7" t="s">
        <v>26</v>
      </c>
      <c r="O3973" s="4" t="n">
        <f aca="false">D3973-A3973</f>
        <v>36</v>
      </c>
      <c r="T3973" s="8" t="str">
        <f aca="false">IF(D3973&gt;=38718,G3973,"")</f>
        <v/>
      </c>
    </row>
    <row r="3974" customFormat="false" ht="12.75" hidden="false" customHeight="false" outlineLevel="0" collapsed="false">
      <c r="A3974" s="3" t="n">
        <v>38516</v>
      </c>
      <c r="B3974" s="2" t="s">
        <v>23</v>
      </c>
      <c r="C3974" s="2" t="s">
        <v>3943</v>
      </c>
      <c r="D3974" s="40" t="n">
        <v>38583</v>
      </c>
      <c r="E3974" s="4" t="s">
        <v>25</v>
      </c>
      <c r="F3974" s="8" t="n">
        <v>2250</v>
      </c>
      <c r="G3974" s="8" t="n">
        <v>2221.46</v>
      </c>
      <c r="H3974" s="2" t="n">
        <v>1</v>
      </c>
      <c r="I3974" s="41" t="n">
        <v>0.07</v>
      </c>
      <c r="J3974" s="41" t="n">
        <v>0.07</v>
      </c>
      <c r="K3974" s="41" t="n">
        <v>0.07</v>
      </c>
      <c r="L3974" s="41" t="n">
        <v>0.07</v>
      </c>
      <c r="M3974" s="41" t="n">
        <v>0.07</v>
      </c>
      <c r="N3974" s="7" t="s">
        <v>26</v>
      </c>
      <c r="O3974" s="4" t="n">
        <f aca="false">D3974-A3974</f>
        <v>67</v>
      </c>
      <c r="T3974" s="8" t="str">
        <f aca="false">IF(D3974&gt;=38718,G3974,"")</f>
        <v/>
      </c>
    </row>
    <row r="3975" customFormat="false" ht="12.75" hidden="false" customHeight="false" outlineLevel="0" collapsed="false">
      <c r="A3975" s="3" t="n">
        <v>38516</v>
      </c>
      <c r="B3975" s="2" t="s">
        <v>23</v>
      </c>
      <c r="C3975" s="2" t="s">
        <v>3944</v>
      </c>
      <c r="D3975" s="40" t="n">
        <v>38523</v>
      </c>
      <c r="E3975" s="4" t="s">
        <v>25</v>
      </c>
      <c r="F3975" s="8" t="n">
        <v>3941.34</v>
      </c>
      <c r="G3975" s="8" t="n">
        <v>3936.24</v>
      </c>
      <c r="H3975" s="2" t="n">
        <v>1</v>
      </c>
      <c r="I3975" s="41" t="n">
        <v>0.0675</v>
      </c>
      <c r="J3975" s="41" t="n">
        <v>0.0675</v>
      </c>
      <c r="K3975" s="41" t="n">
        <v>0.0675</v>
      </c>
      <c r="L3975" s="41" t="n">
        <v>0.0675</v>
      </c>
      <c r="M3975" s="41" t="n">
        <v>0.0675</v>
      </c>
      <c r="N3975" s="7" t="s">
        <v>26</v>
      </c>
      <c r="O3975" s="4" t="n">
        <f aca="false">D3975-A3975</f>
        <v>7</v>
      </c>
      <c r="T3975" s="8" t="str">
        <f aca="false">IF(D3975&gt;=38718,G3975,"")</f>
        <v/>
      </c>
    </row>
    <row r="3976" customFormat="false" ht="12.75" hidden="false" customHeight="false" outlineLevel="0" collapsed="false">
      <c r="A3976" s="3" t="n">
        <v>38516</v>
      </c>
      <c r="B3976" s="2" t="s">
        <v>23</v>
      </c>
      <c r="C3976" s="2" t="s">
        <v>3945</v>
      </c>
      <c r="D3976" s="40" t="n">
        <v>38523</v>
      </c>
      <c r="E3976" s="4" t="s">
        <v>25</v>
      </c>
      <c r="F3976" s="8" t="n">
        <v>2000</v>
      </c>
      <c r="G3976" s="8" t="n">
        <v>1997.32</v>
      </c>
      <c r="H3976" s="2" t="n">
        <v>1</v>
      </c>
      <c r="I3976" s="41" t="n">
        <v>0.07</v>
      </c>
      <c r="J3976" s="41" t="n">
        <v>0.07</v>
      </c>
      <c r="K3976" s="41" t="n">
        <v>0.07</v>
      </c>
      <c r="L3976" s="41" t="n">
        <v>0.07</v>
      </c>
      <c r="M3976" s="41" t="n">
        <v>0.07</v>
      </c>
      <c r="N3976" s="7" t="s">
        <v>26</v>
      </c>
      <c r="O3976" s="4" t="n">
        <f aca="false">D3976-A3976</f>
        <v>7</v>
      </c>
      <c r="T3976" s="8" t="str">
        <f aca="false">IF(D3976&gt;=38718,G3976,"")</f>
        <v/>
      </c>
    </row>
    <row r="3977" customFormat="false" ht="12.75" hidden="false" customHeight="false" outlineLevel="0" collapsed="false">
      <c r="A3977" s="3" t="n">
        <v>38516</v>
      </c>
      <c r="B3977" s="2" t="s">
        <v>23</v>
      </c>
      <c r="C3977" s="2" t="s">
        <v>3946</v>
      </c>
      <c r="D3977" s="40" t="n">
        <v>38525</v>
      </c>
      <c r="E3977" s="4" t="s">
        <v>25</v>
      </c>
      <c r="F3977" s="8" t="n">
        <v>20000</v>
      </c>
      <c r="G3977" s="8" t="n">
        <v>19965.54</v>
      </c>
      <c r="H3977" s="2" t="n">
        <v>1</v>
      </c>
      <c r="I3977" s="41" t="n">
        <v>0.07</v>
      </c>
      <c r="J3977" s="41" t="n">
        <v>0.07</v>
      </c>
      <c r="K3977" s="41" t="n">
        <v>0.07</v>
      </c>
      <c r="L3977" s="41" t="n">
        <v>0.07</v>
      </c>
      <c r="M3977" s="41" t="n">
        <v>0.07</v>
      </c>
      <c r="N3977" s="7" t="s">
        <v>26</v>
      </c>
      <c r="O3977" s="4" t="n">
        <f aca="false">D3977-A3977</f>
        <v>9</v>
      </c>
      <c r="T3977" s="8" t="str">
        <f aca="false">IF(D3977&gt;=38718,G3977,"")</f>
        <v/>
      </c>
    </row>
    <row r="3978" customFormat="false" ht="12.75" hidden="false" customHeight="false" outlineLevel="0" collapsed="false">
      <c r="A3978" s="3" t="n">
        <v>38516</v>
      </c>
      <c r="B3978" s="2" t="s">
        <v>23</v>
      </c>
      <c r="C3978" s="2" t="s">
        <v>3947</v>
      </c>
      <c r="D3978" s="40" t="n">
        <v>38526</v>
      </c>
      <c r="E3978" s="4" t="s">
        <v>25</v>
      </c>
      <c r="F3978" s="8" t="n">
        <v>2008.57</v>
      </c>
      <c r="G3978" s="8" t="n">
        <v>2004.73</v>
      </c>
      <c r="H3978" s="2" t="n">
        <v>1</v>
      </c>
      <c r="I3978" s="41" t="n">
        <v>0.07</v>
      </c>
      <c r="J3978" s="41" t="n">
        <v>0.07</v>
      </c>
      <c r="K3978" s="41" t="n">
        <v>0.07</v>
      </c>
      <c r="L3978" s="41" t="n">
        <v>0.07</v>
      </c>
      <c r="M3978" s="41" t="n">
        <v>0.07</v>
      </c>
      <c r="N3978" s="7" t="s">
        <v>26</v>
      </c>
      <c r="O3978" s="4" t="n">
        <f aca="false">D3978-A3978</f>
        <v>10</v>
      </c>
      <c r="T3978" s="8" t="str">
        <f aca="false">IF(D3978&gt;=38718,G3978,"")</f>
        <v/>
      </c>
    </row>
    <row r="3979" customFormat="false" ht="12.75" hidden="false" customHeight="false" outlineLevel="0" collapsed="false">
      <c r="A3979" s="3" t="n">
        <v>38516</v>
      </c>
      <c r="B3979" s="2" t="s">
        <v>23</v>
      </c>
      <c r="C3979" s="2" t="s">
        <v>3948</v>
      </c>
      <c r="D3979" s="40" t="n">
        <v>38556</v>
      </c>
      <c r="E3979" s="4" t="s">
        <v>25</v>
      </c>
      <c r="F3979" s="8" t="n">
        <v>1000</v>
      </c>
      <c r="G3979" s="8" t="n">
        <v>992.39</v>
      </c>
      <c r="H3979" s="2" t="n">
        <v>1</v>
      </c>
      <c r="I3979" s="41" t="n">
        <v>0.07</v>
      </c>
      <c r="J3979" s="41" t="n">
        <v>0.07</v>
      </c>
      <c r="K3979" s="41" t="n">
        <v>0.07</v>
      </c>
      <c r="L3979" s="41" t="n">
        <v>0.07</v>
      </c>
      <c r="M3979" s="41" t="n">
        <v>0.07</v>
      </c>
      <c r="N3979" s="7" t="s">
        <v>26</v>
      </c>
      <c r="O3979" s="4" t="n">
        <f aca="false">D3979-A3979</f>
        <v>40</v>
      </c>
      <c r="T3979" s="8" t="str">
        <f aca="false">IF(D3979&gt;=38718,G3979,"")</f>
        <v/>
      </c>
    </row>
    <row r="3980" customFormat="false" ht="12.75" hidden="false" customHeight="false" outlineLevel="0" collapsed="false">
      <c r="A3980" s="3" t="n">
        <v>38516</v>
      </c>
      <c r="B3980" s="2" t="s">
        <v>23</v>
      </c>
      <c r="C3980" s="2" t="s">
        <v>3949</v>
      </c>
      <c r="D3980" s="40" t="n">
        <v>38587</v>
      </c>
      <c r="E3980" s="4" t="s">
        <v>25</v>
      </c>
      <c r="F3980" s="8" t="n">
        <v>2250</v>
      </c>
      <c r="G3980" s="8" t="n">
        <v>2219.77</v>
      </c>
      <c r="H3980" s="2" t="n">
        <v>1</v>
      </c>
      <c r="I3980" s="41" t="n">
        <v>0.07</v>
      </c>
      <c r="J3980" s="41" t="n">
        <v>0.07</v>
      </c>
      <c r="K3980" s="41" t="n">
        <v>0.07</v>
      </c>
      <c r="L3980" s="41" t="n">
        <v>0.07</v>
      </c>
      <c r="M3980" s="41" t="n">
        <v>0.07</v>
      </c>
      <c r="N3980" s="7" t="s">
        <v>26</v>
      </c>
      <c r="O3980" s="4" t="n">
        <f aca="false">D3980-A3980</f>
        <v>71</v>
      </c>
      <c r="T3980" s="8" t="str">
        <f aca="false">IF(D3980&gt;=38718,G3980,"")</f>
        <v/>
      </c>
    </row>
    <row r="3981" customFormat="false" ht="12.75" hidden="false" customHeight="false" outlineLevel="0" collapsed="false">
      <c r="A3981" s="3" t="n">
        <v>38516</v>
      </c>
      <c r="B3981" s="2" t="s">
        <v>23</v>
      </c>
      <c r="C3981" s="2" t="s">
        <v>3950</v>
      </c>
      <c r="D3981" s="40" t="n">
        <v>38590</v>
      </c>
      <c r="E3981" s="4" t="s">
        <v>25</v>
      </c>
      <c r="F3981" s="8" t="n">
        <v>2250</v>
      </c>
      <c r="G3981" s="8" t="n">
        <v>2218.52</v>
      </c>
      <c r="H3981" s="2" t="n">
        <v>1</v>
      </c>
      <c r="I3981" s="41" t="n">
        <v>0.07</v>
      </c>
      <c r="J3981" s="41" t="n">
        <v>0.07</v>
      </c>
      <c r="K3981" s="41" t="n">
        <v>0.07</v>
      </c>
      <c r="L3981" s="41" t="n">
        <v>0.07</v>
      </c>
      <c r="M3981" s="41" t="n">
        <v>0.07</v>
      </c>
      <c r="N3981" s="7" t="s">
        <v>26</v>
      </c>
      <c r="O3981" s="4" t="n">
        <f aca="false">D3981-A3981</f>
        <v>74</v>
      </c>
      <c r="T3981" s="8" t="str">
        <f aca="false">IF(D3981&gt;=38718,G3981,"")</f>
        <v/>
      </c>
    </row>
    <row r="3982" customFormat="false" ht="12.75" hidden="false" customHeight="false" outlineLevel="0" collapsed="false">
      <c r="A3982" s="3" t="n">
        <v>38516</v>
      </c>
      <c r="B3982" s="2" t="s">
        <v>23</v>
      </c>
      <c r="C3982" s="2" t="s">
        <v>3951</v>
      </c>
      <c r="D3982" s="40" t="n">
        <v>38530</v>
      </c>
      <c r="E3982" s="4" t="s">
        <v>25</v>
      </c>
      <c r="F3982" s="8" t="n">
        <v>6232.23</v>
      </c>
      <c r="G3982" s="8" t="n">
        <v>6216.14</v>
      </c>
      <c r="H3982" s="2" t="n">
        <v>1</v>
      </c>
      <c r="I3982" s="41" t="n">
        <v>0.0675</v>
      </c>
      <c r="J3982" s="41" t="n">
        <v>0.0675</v>
      </c>
      <c r="K3982" s="41" t="n">
        <v>0.0675</v>
      </c>
      <c r="L3982" s="41" t="n">
        <v>0.0675</v>
      </c>
      <c r="M3982" s="41" t="n">
        <v>0.0675</v>
      </c>
      <c r="N3982" s="7" t="s">
        <v>26</v>
      </c>
      <c r="O3982" s="4" t="n">
        <f aca="false">D3982-A3982</f>
        <v>14</v>
      </c>
      <c r="T3982" s="8" t="str">
        <f aca="false">IF(D3982&gt;=38718,G3982,"")</f>
        <v/>
      </c>
    </row>
    <row r="3983" customFormat="false" ht="12.75" hidden="false" customHeight="false" outlineLevel="0" collapsed="false">
      <c r="A3983" s="3" t="n">
        <v>38516</v>
      </c>
      <c r="B3983" s="2" t="s">
        <v>23</v>
      </c>
      <c r="C3983" s="2" t="s">
        <v>3952</v>
      </c>
      <c r="D3983" s="40" t="n">
        <v>38530</v>
      </c>
      <c r="E3983" s="4" t="s">
        <v>25</v>
      </c>
      <c r="F3983" s="8" t="n">
        <v>3900</v>
      </c>
      <c r="G3983" s="8" t="n">
        <v>3889.56</v>
      </c>
      <c r="H3983" s="2" t="n">
        <v>1</v>
      </c>
      <c r="I3983" s="41" t="n">
        <v>0.07</v>
      </c>
      <c r="J3983" s="41" t="n">
        <v>0.07</v>
      </c>
      <c r="K3983" s="41" t="n">
        <v>0.07</v>
      </c>
      <c r="L3983" s="41" t="n">
        <v>0.07</v>
      </c>
      <c r="M3983" s="41" t="n">
        <v>0.07</v>
      </c>
      <c r="N3983" s="7" t="s">
        <v>26</v>
      </c>
      <c r="O3983" s="4" t="n">
        <f aca="false">D3983-A3983</f>
        <v>14</v>
      </c>
      <c r="T3983" s="8" t="str">
        <f aca="false">IF(D3983&gt;=38718,G3983,"")</f>
        <v/>
      </c>
    </row>
    <row r="3984" customFormat="false" ht="12.75" hidden="false" customHeight="false" outlineLevel="0" collapsed="false">
      <c r="A3984" s="3" t="n">
        <v>38516</v>
      </c>
      <c r="B3984" s="2" t="s">
        <v>23</v>
      </c>
      <c r="C3984" s="2" t="s">
        <v>3953</v>
      </c>
      <c r="D3984" s="40" t="n">
        <v>38533</v>
      </c>
      <c r="E3984" s="4" t="s">
        <v>25</v>
      </c>
      <c r="F3984" s="8" t="n">
        <v>3125.87</v>
      </c>
      <c r="G3984" s="8" t="n">
        <v>3115.71</v>
      </c>
      <c r="H3984" s="2" t="n">
        <v>1</v>
      </c>
      <c r="I3984" s="41" t="n">
        <v>0.07</v>
      </c>
      <c r="J3984" s="41" t="n">
        <v>0.07</v>
      </c>
      <c r="K3984" s="41" t="n">
        <v>0.07</v>
      </c>
      <c r="L3984" s="41" t="n">
        <v>0.07</v>
      </c>
      <c r="M3984" s="41" t="n">
        <v>0.07</v>
      </c>
      <c r="N3984" s="7" t="s">
        <v>26</v>
      </c>
      <c r="O3984" s="4" t="n">
        <f aca="false">D3984-A3984</f>
        <v>17</v>
      </c>
      <c r="T3984" s="8" t="str">
        <f aca="false">IF(D3984&gt;=38718,G3984,"")</f>
        <v/>
      </c>
    </row>
    <row r="3985" customFormat="false" ht="12.75" hidden="false" customHeight="false" outlineLevel="0" collapsed="false">
      <c r="A3985" s="3" t="n">
        <v>38516</v>
      </c>
      <c r="B3985" s="2" t="s">
        <v>23</v>
      </c>
      <c r="C3985" s="2" t="s">
        <v>3954</v>
      </c>
      <c r="D3985" s="40" t="n">
        <v>38533</v>
      </c>
      <c r="E3985" s="4" t="s">
        <v>25</v>
      </c>
      <c r="F3985" s="8" t="n">
        <v>1267.33</v>
      </c>
      <c r="G3985" s="8" t="n">
        <v>1263.21</v>
      </c>
      <c r="H3985" s="2" t="n">
        <v>1</v>
      </c>
      <c r="I3985" s="41" t="n">
        <v>0.07</v>
      </c>
      <c r="J3985" s="41" t="n">
        <v>0.07</v>
      </c>
      <c r="K3985" s="41" t="n">
        <v>0.07</v>
      </c>
      <c r="L3985" s="41" t="n">
        <v>0.07</v>
      </c>
      <c r="M3985" s="41" t="n">
        <v>0.07</v>
      </c>
      <c r="N3985" s="7" t="s">
        <v>26</v>
      </c>
      <c r="O3985" s="4" t="n">
        <f aca="false">D3985-A3985</f>
        <v>17</v>
      </c>
      <c r="T3985" s="8" t="str">
        <f aca="false">IF(D3985&gt;=38718,G3985,"")</f>
        <v/>
      </c>
    </row>
    <row r="3986" customFormat="false" ht="12.75" hidden="false" customHeight="false" outlineLevel="0" collapsed="false">
      <c r="A3986" s="3" t="n">
        <v>38516</v>
      </c>
      <c r="B3986" s="2" t="s">
        <v>23</v>
      </c>
      <c r="C3986" s="2" t="s">
        <v>3955</v>
      </c>
      <c r="D3986" s="40" t="n">
        <v>38594</v>
      </c>
      <c r="E3986" s="4" t="s">
        <v>25</v>
      </c>
      <c r="F3986" s="8" t="n">
        <v>2250</v>
      </c>
      <c r="G3986" s="8" t="n">
        <v>2216.84</v>
      </c>
      <c r="H3986" s="2" t="n">
        <v>1</v>
      </c>
      <c r="I3986" s="41" t="n">
        <v>0.07</v>
      </c>
      <c r="J3986" s="41" t="n">
        <v>0.07</v>
      </c>
      <c r="K3986" s="41" t="n">
        <v>0.07</v>
      </c>
      <c r="L3986" s="41" t="n">
        <v>0.07</v>
      </c>
      <c r="M3986" s="41" t="n">
        <v>0.07</v>
      </c>
      <c r="N3986" s="7" t="s">
        <v>26</v>
      </c>
      <c r="O3986" s="4" t="n">
        <f aca="false">D3986-A3986</f>
        <v>78</v>
      </c>
      <c r="T3986" s="8" t="str">
        <f aca="false">IF(D3986&gt;=38718,G3986,"")</f>
        <v/>
      </c>
    </row>
    <row r="3987" customFormat="false" ht="12.75" hidden="false" customHeight="false" outlineLevel="0" collapsed="false">
      <c r="A3987" s="3" t="n">
        <v>38516</v>
      </c>
      <c r="B3987" s="2" t="s">
        <v>23</v>
      </c>
      <c r="C3987" s="2" t="s">
        <v>3956</v>
      </c>
      <c r="D3987" s="40" t="n">
        <v>38656</v>
      </c>
      <c r="E3987" s="4" t="s">
        <v>25</v>
      </c>
      <c r="F3987" s="8" t="n">
        <v>10000</v>
      </c>
      <c r="G3987" s="8" t="n">
        <v>9702.29</v>
      </c>
      <c r="H3987" s="2" t="n">
        <v>1</v>
      </c>
      <c r="I3987" s="41" t="n">
        <v>0.08</v>
      </c>
      <c r="J3987" s="41" t="n">
        <v>0.08</v>
      </c>
      <c r="K3987" s="41" t="n">
        <v>0.08</v>
      </c>
      <c r="L3987" s="41" t="n">
        <v>0.08</v>
      </c>
      <c r="M3987" s="41" t="n">
        <v>0.08</v>
      </c>
      <c r="N3987" s="7" t="s">
        <v>26</v>
      </c>
      <c r="O3987" s="4" t="n">
        <f aca="false">D3987-A3987</f>
        <v>140</v>
      </c>
      <c r="T3987" s="8" t="str">
        <f aca="false">IF(D3987&gt;=38718,G3987,"")</f>
        <v/>
      </c>
    </row>
    <row r="3988" customFormat="false" ht="12.75" hidden="false" customHeight="false" outlineLevel="0" collapsed="false">
      <c r="A3988" s="3" t="n">
        <v>38516</v>
      </c>
      <c r="B3988" s="2" t="s">
        <v>23</v>
      </c>
      <c r="C3988" s="2" t="s">
        <v>3957</v>
      </c>
      <c r="D3988" s="40" t="n">
        <v>38604</v>
      </c>
      <c r="E3988" s="4" t="s">
        <v>25</v>
      </c>
      <c r="F3988" s="8" t="n">
        <v>100000</v>
      </c>
      <c r="G3988" s="8" t="n">
        <v>98691.33</v>
      </c>
      <c r="H3988" s="2" t="n">
        <v>1</v>
      </c>
      <c r="I3988" s="41" t="n">
        <v>0.055</v>
      </c>
      <c r="J3988" s="41" t="n">
        <v>0.055</v>
      </c>
      <c r="K3988" s="41" t="n">
        <v>0.055</v>
      </c>
      <c r="L3988" s="41" t="n">
        <v>0.055</v>
      </c>
      <c r="M3988" s="41" t="n">
        <v>0.055</v>
      </c>
      <c r="N3988" s="7" t="s">
        <v>26</v>
      </c>
      <c r="O3988" s="4" t="n">
        <f aca="false">D3988-A3988</f>
        <v>88</v>
      </c>
      <c r="T3988" s="8" t="str">
        <f aca="false">IF(D3988&gt;=38718,G3988,"")</f>
        <v/>
      </c>
    </row>
    <row r="3989" customFormat="false" ht="12.75" hidden="false" customHeight="false" outlineLevel="0" collapsed="false">
      <c r="A3989" s="3" t="n">
        <v>38516</v>
      </c>
      <c r="B3989" s="2" t="s">
        <v>23</v>
      </c>
      <c r="C3989" s="2" t="s">
        <v>3958</v>
      </c>
      <c r="D3989" s="40" t="n">
        <v>38574</v>
      </c>
      <c r="E3989" s="4" t="s">
        <v>25</v>
      </c>
      <c r="F3989" s="8" t="n">
        <v>120000</v>
      </c>
      <c r="G3989" s="8" t="n">
        <v>118960.32</v>
      </c>
      <c r="H3989" s="2" t="n">
        <v>1</v>
      </c>
      <c r="I3989" s="41" t="n">
        <v>0.055</v>
      </c>
      <c r="J3989" s="41" t="n">
        <v>0.055</v>
      </c>
      <c r="K3989" s="41" t="n">
        <v>0.055</v>
      </c>
      <c r="L3989" s="41" t="n">
        <v>0.055</v>
      </c>
      <c r="M3989" s="41" t="n">
        <v>0.055</v>
      </c>
      <c r="N3989" s="7" t="s">
        <v>26</v>
      </c>
      <c r="O3989" s="4" t="n">
        <f aca="false">D3989-A3989</f>
        <v>58</v>
      </c>
      <c r="T3989" s="8" t="str">
        <f aca="false">IF(D3989&gt;=38718,G3989,"")</f>
        <v/>
      </c>
    </row>
    <row r="3990" customFormat="false" ht="12.75" hidden="false" customHeight="false" outlineLevel="0" collapsed="false">
      <c r="A3990" s="3" t="n">
        <v>38516</v>
      </c>
      <c r="B3990" s="2" t="s">
        <v>23</v>
      </c>
      <c r="C3990" s="2" t="s">
        <v>3959</v>
      </c>
      <c r="D3990" s="40" t="n">
        <v>38582</v>
      </c>
      <c r="E3990" s="4" t="s">
        <v>25</v>
      </c>
      <c r="F3990" s="8" t="n">
        <v>110000</v>
      </c>
      <c r="G3990" s="8" t="n">
        <v>108916.8</v>
      </c>
      <c r="H3990" s="2" t="n">
        <v>1</v>
      </c>
      <c r="I3990" s="41" t="n">
        <v>0.055</v>
      </c>
      <c r="J3990" s="41" t="n">
        <v>0.055</v>
      </c>
      <c r="K3990" s="41" t="n">
        <v>0.055</v>
      </c>
      <c r="L3990" s="41" t="n">
        <v>0.055</v>
      </c>
      <c r="M3990" s="41" t="n">
        <v>0.055</v>
      </c>
      <c r="N3990" s="7" t="s">
        <v>26</v>
      </c>
      <c r="O3990" s="4" t="n">
        <f aca="false">D3990-A3990</f>
        <v>66</v>
      </c>
      <c r="T3990" s="8" t="str">
        <f aca="false">IF(D3990&gt;=38718,G3990,"")</f>
        <v/>
      </c>
    </row>
    <row r="3991" customFormat="false" ht="12.75" hidden="false" customHeight="false" outlineLevel="0" collapsed="false">
      <c r="A3991" s="3" t="n">
        <v>38516</v>
      </c>
      <c r="B3991" s="2" t="s">
        <v>23</v>
      </c>
      <c r="C3991" s="2" t="s">
        <v>3960</v>
      </c>
      <c r="D3991" s="40" t="n">
        <v>38596</v>
      </c>
      <c r="E3991" s="4" t="s">
        <v>25</v>
      </c>
      <c r="F3991" s="8" t="n">
        <v>12300</v>
      </c>
      <c r="G3991" s="8" t="n">
        <v>12088.05</v>
      </c>
      <c r="H3991" s="2" t="n">
        <v>1</v>
      </c>
      <c r="I3991" s="41" t="n">
        <v>0.08</v>
      </c>
      <c r="J3991" s="41" t="n">
        <v>0.08</v>
      </c>
      <c r="K3991" s="41" t="n">
        <v>0.08</v>
      </c>
      <c r="L3991" s="41" t="n">
        <v>0.08</v>
      </c>
      <c r="M3991" s="41" t="n">
        <v>0.08</v>
      </c>
      <c r="N3991" s="7" t="s">
        <v>40</v>
      </c>
      <c r="O3991" s="4" t="n">
        <f aca="false">D3991-A3991</f>
        <v>80</v>
      </c>
      <c r="T3991" s="8" t="str">
        <f aca="false">IF(D3991&gt;=38718,G3991,"")</f>
        <v/>
      </c>
    </row>
    <row r="3992" customFormat="false" ht="12.75" hidden="false" customHeight="false" outlineLevel="0" collapsed="false">
      <c r="A3992" s="3" t="n">
        <v>38516</v>
      </c>
      <c r="B3992" s="2" t="s">
        <v>23</v>
      </c>
      <c r="C3992" s="2" t="s">
        <v>3961</v>
      </c>
      <c r="D3992" s="40" t="n">
        <v>38600</v>
      </c>
      <c r="E3992" s="4" t="s">
        <v>25</v>
      </c>
      <c r="F3992" s="8" t="n">
        <v>12300</v>
      </c>
      <c r="G3992" s="8" t="n">
        <v>12077.64</v>
      </c>
      <c r="H3992" s="2" t="n">
        <v>1</v>
      </c>
      <c r="I3992" s="41" t="n">
        <v>0.08</v>
      </c>
      <c r="J3992" s="41" t="n">
        <v>0.08</v>
      </c>
      <c r="K3992" s="41" t="n">
        <v>0.08</v>
      </c>
      <c r="L3992" s="41" t="n">
        <v>0.08</v>
      </c>
      <c r="M3992" s="41" t="n">
        <v>0.08</v>
      </c>
      <c r="N3992" s="7" t="s">
        <v>40</v>
      </c>
      <c r="O3992" s="4" t="n">
        <f aca="false">D3992-A3992</f>
        <v>84</v>
      </c>
      <c r="T3992" s="8" t="str">
        <f aca="false">IF(D3992&gt;=38718,G3992,"")</f>
        <v/>
      </c>
    </row>
    <row r="3993" customFormat="false" ht="12.75" hidden="false" customHeight="false" outlineLevel="0" collapsed="false">
      <c r="A3993" s="3" t="n">
        <v>38516</v>
      </c>
      <c r="B3993" s="2" t="s">
        <v>23</v>
      </c>
      <c r="C3993" s="2" t="s">
        <v>3962</v>
      </c>
      <c r="D3993" s="40" t="n">
        <v>38601</v>
      </c>
      <c r="E3993" s="4" t="s">
        <v>25</v>
      </c>
      <c r="F3993" s="8" t="n">
        <v>12218.65</v>
      </c>
      <c r="G3993" s="8" t="n">
        <v>11995.18</v>
      </c>
      <c r="H3993" s="2" t="n">
        <v>1</v>
      </c>
      <c r="I3993" s="41" t="n">
        <v>0.08</v>
      </c>
      <c r="J3993" s="41" t="n">
        <v>0.08</v>
      </c>
      <c r="K3993" s="41" t="n">
        <v>0.08</v>
      </c>
      <c r="L3993" s="41" t="n">
        <v>0.08</v>
      </c>
      <c r="M3993" s="41" t="n">
        <v>0.08</v>
      </c>
      <c r="N3993" s="7" t="s">
        <v>40</v>
      </c>
      <c r="O3993" s="4" t="n">
        <f aca="false">D3993-A3993</f>
        <v>85</v>
      </c>
      <c r="T3993" s="8" t="str">
        <f aca="false">IF(D3993&gt;=38718,G3993,"")</f>
        <v/>
      </c>
    </row>
    <row r="3994" customFormat="false" ht="12.75" hidden="false" customHeight="false" outlineLevel="0" collapsed="false">
      <c r="A3994" s="3" t="n">
        <v>38516</v>
      </c>
      <c r="B3994" s="2" t="s">
        <v>23</v>
      </c>
      <c r="C3994" s="2" t="s">
        <v>3963</v>
      </c>
      <c r="D3994" s="40" t="n">
        <v>38586</v>
      </c>
      <c r="E3994" s="4" t="s">
        <v>25</v>
      </c>
      <c r="F3994" s="8" t="n">
        <v>12300</v>
      </c>
      <c r="G3994" s="8" t="n">
        <v>12114.14</v>
      </c>
      <c r="H3994" s="2" t="n">
        <v>1</v>
      </c>
      <c r="I3994" s="41" t="n">
        <v>0.08</v>
      </c>
      <c r="J3994" s="41" t="n">
        <v>0.08</v>
      </c>
      <c r="K3994" s="41" t="n">
        <v>0.08</v>
      </c>
      <c r="L3994" s="41" t="n">
        <v>0.08</v>
      </c>
      <c r="M3994" s="41" t="n">
        <v>0.08</v>
      </c>
      <c r="N3994" s="7" t="s">
        <v>40</v>
      </c>
      <c r="O3994" s="4" t="n">
        <f aca="false">D3994-A3994</f>
        <v>70</v>
      </c>
      <c r="T3994" s="8" t="str">
        <f aca="false">IF(D3994&gt;=38718,G3994,"")</f>
        <v/>
      </c>
    </row>
    <row r="3995" customFormat="false" ht="12.75" hidden="false" customHeight="false" outlineLevel="0" collapsed="false">
      <c r="A3995" s="3" t="n">
        <v>38516</v>
      </c>
      <c r="B3995" s="2" t="s">
        <v>23</v>
      </c>
      <c r="C3995" s="2" t="s">
        <v>3964</v>
      </c>
      <c r="D3995" s="40" t="n">
        <v>38588</v>
      </c>
      <c r="E3995" s="4" t="s">
        <v>25</v>
      </c>
      <c r="F3995" s="8" t="n">
        <v>12300</v>
      </c>
      <c r="G3995" s="8" t="n">
        <v>12108.91</v>
      </c>
      <c r="H3995" s="2" t="n">
        <v>1</v>
      </c>
      <c r="I3995" s="41" t="n">
        <v>0.08</v>
      </c>
      <c r="J3995" s="41" t="n">
        <v>0.08</v>
      </c>
      <c r="K3995" s="41" t="n">
        <v>0.08</v>
      </c>
      <c r="L3995" s="41" t="n">
        <v>0.08</v>
      </c>
      <c r="M3995" s="41" t="n">
        <v>0.08</v>
      </c>
      <c r="N3995" s="7" t="s">
        <v>40</v>
      </c>
      <c r="O3995" s="4" t="n">
        <f aca="false">D3995-A3995</f>
        <v>72</v>
      </c>
      <c r="T3995" s="8" t="str">
        <f aca="false">IF(D3995&gt;=38718,G3995,"")</f>
        <v/>
      </c>
    </row>
    <row r="3996" customFormat="false" ht="12.75" hidden="false" customHeight="false" outlineLevel="0" collapsed="false">
      <c r="A3996" s="3" t="n">
        <v>38516</v>
      </c>
      <c r="B3996" s="2" t="s">
        <v>23</v>
      </c>
      <c r="C3996" s="2" t="s">
        <v>3965</v>
      </c>
      <c r="D3996" s="40" t="n">
        <v>38593</v>
      </c>
      <c r="E3996" s="4" t="s">
        <v>25</v>
      </c>
      <c r="F3996" s="8" t="n">
        <v>12300</v>
      </c>
      <c r="G3996" s="8" t="n">
        <v>12095.86</v>
      </c>
      <c r="H3996" s="2" t="n">
        <v>1</v>
      </c>
      <c r="I3996" s="41" t="n">
        <v>0.08</v>
      </c>
      <c r="J3996" s="41" t="n">
        <v>0.08</v>
      </c>
      <c r="K3996" s="41" t="n">
        <v>0.08</v>
      </c>
      <c r="L3996" s="41" t="n">
        <v>0.08</v>
      </c>
      <c r="M3996" s="41" t="n">
        <v>0.08</v>
      </c>
      <c r="N3996" s="7" t="s">
        <v>40</v>
      </c>
      <c r="O3996" s="4" t="n">
        <f aca="false">D3996-A3996</f>
        <v>77</v>
      </c>
      <c r="T3996" s="8" t="str">
        <f aca="false">IF(D3996&gt;=38718,G3996,"")</f>
        <v/>
      </c>
    </row>
    <row r="3997" customFormat="false" ht="12.75" hidden="false" customHeight="false" outlineLevel="0" collapsed="false">
      <c r="A3997" s="3" t="n">
        <v>38516</v>
      </c>
      <c r="B3997" s="2" t="s">
        <v>23</v>
      </c>
      <c r="C3997" s="2" t="s">
        <v>3966</v>
      </c>
      <c r="D3997" s="40" t="n">
        <v>38595</v>
      </c>
      <c r="E3997" s="4" t="s">
        <v>25</v>
      </c>
      <c r="F3997" s="8" t="n">
        <v>12300</v>
      </c>
      <c r="G3997" s="8" t="n">
        <v>12090.65</v>
      </c>
      <c r="H3997" s="2" t="n">
        <v>1</v>
      </c>
      <c r="I3997" s="41" t="n">
        <v>0.08</v>
      </c>
      <c r="J3997" s="41" t="n">
        <v>0.08</v>
      </c>
      <c r="K3997" s="41" t="n">
        <v>0.08</v>
      </c>
      <c r="L3997" s="41" t="n">
        <v>0.08</v>
      </c>
      <c r="M3997" s="41" t="n">
        <v>0.08</v>
      </c>
      <c r="N3997" s="7" t="s">
        <v>40</v>
      </c>
      <c r="O3997" s="4" t="n">
        <f aca="false">D3997-A3997</f>
        <v>79</v>
      </c>
      <c r="T3997" s="8" t="str">
        <f aca="false">IF(D3997&gt;=38718,G3997,"")</f>
        <v/>
      </c>
    </row>
    <row r="3998" customFormat="false" ht="12.75" hidden="false" customHeight="false" outlineLevel="0" collapsed="false">
      <c r="A3998" s="3" t="n">
        <v>38516</v>
      </c>
      <c r="B3998" s="2" t="s">
        <v>23</v>
      </c>
      <c r="C3998" s="2" t="s">
        <v>3967</v>
      </c>
      <c r="D3998" s="40" t="n">
        <v>38691</v>
      </c>
      <c r="E3998" s="4" t="s">
        <v>25</v>
      </c>
      <c r="F3998" s="8" t="n">
        <v>30000</v>
      </c>
      <c r="G3998" s="8" t="n">
        <v>28858.51</v>
      </c>
      <c r="H3998" s="2" t="n">
        <v>1</v>
      </c>
      <c r="I3998" s="41" t="n">
        <v>0.0825</v>
      </c>
      <c r="J3998" s="41" t="n">
        <v>0.0825</v>
      </c>
      <c r="K3998" s="41" t="n">
        <v>0.0825</v>
      </c>
      <c r="L3998" s="41" t="n">
        <v>0.0825</v>
      </c>
      <c r="M3998" s="41" t="n">
        <v>0.0825</v>
      </c>
      <c r="N3998" s="7" t="s">
        <v>26</v>
      </c>
      <c r="O3998" s="4" t="n">
        <f aca="false">D3998-A3998</f>
        <v>175</v>
      </c>
      <c r="T3998" s="8" t="str">
        <f aca="false">IF(D3998&gt;=38718,G3998,"")</f>
        <v/>
      </c>
    </row>
    <row r="3999" customFormat="false" ht="12.75" hidden="false" customHeight="false" outlineLevel="0" collapsed="false">
      <c r="A3999" s="3" t="n">
        <v>38516</v>
      </c>
      <c r="B3999" s="2" t="s">
        <v>23</v>
      </c>
      <c r="C3999" s="2" t="s">
        <v>3968</v>
      </c>
      <c r="D3999" s="40" t="n">
        <v>38604</v>
      </c>
      <c r="E3999" s="4" t="s">
        <v>25</v>
      </c>
      <c r="F3999" s="8" t="n">
        <v>12500</v>
      </c>
      <c r="G3999" s="8" t="n">
        <v>12277.99</v>
      </c>
      <c r="H3999" s="2" t="n">
        <v>1</v>
      </c>
      <c r="I3999" s="41" t="n">
        <v>0.075</v>
      </c>
      <c r="J3999" s="41" t="n">
        <v>0.075</v>
      </c>
      <c r="K3999" s="41" t="n">
        <v>0.075</v>
      </c>
      <c r="L3999" s="41" t="n">
        <v>0.075</v>
      </c>
      <c r="M3999" s="41" t="n">
        <v>0.075</v>
      </c>
      <c r="N3999" s="7" t="s">
        <v>26</v>
      </c>
      <c r="O3999" s="4" t="n">
        <f aca="false">D3999-A3999</f>
        <v>88</v>
      </c>
      <c r="T3999" s="8" t="str">
        <f aca="false">IF(D3999&gt;=38718,G3999,"")</f>
        <v/>
      </c>
    </row>
    <row r="4000" customFormat="false" ht="12.75" hidden="false" customHeight="false" outlineLevel="0" collapsed="false">
      <c r="A4000" s="3" t="n">
        <v>38516</v>
      </c>
      <c r="B4000" s="2" t="s">
        <v>23</v>
      </c>
      <c r="C4000" s="2" t="s">
        <v>3969</v>
      </c>
      <c r="D4000" s="40" t="n">
        <v>38698</v>
      </c>
      <c r="E4000" s="4" t="s">
        <v>25</v>
      </c>
      <c r="F4000" s="8" t="n">
        <v>30000</v>
      </c>
      <c r="G4000" s="8" t="n">
        <v>28814.65</v>
      </c>
      <c r="H4000" s="2" t="n">
        <v>1</v>
      </c>
      <c r="I4000" s="41" t="n">
        <v>0.0825</v>
      </c>
      <c r="J4000" s="41" t="n">
        <v>0.0825</v>
      </c>
      <c r="K4000" s="41" t="n">
        <v>0.0825</v>
      </c>
      <c r="L4000" s="41" t="n">
        <v>0.0825</v>
      </c>
      <c r="M4000" s="41" t="n">
        <v>0.0825</v>
      </c>
      <c r="N4000" s="7" t="s">
        <v>26</v>
      </c>
      <c r="O4000" s="4" t="n">
        <f aca="false">D4000-A4000</f>
        <v>182</v>
      </c>
      <c r="T4000" s="8" t="str">
        <f aca="false">IF(D4000&gt;=38718,G4000,"")</f>
        <v/>
      </c>
    </row>
    <row r="4001" customFormat="false" ht="12.75" hidden="false" customHeight="false" outlineLevel="0" collapsed="false">
      <c r="A4001" s="3" t="n">
        <v>38516</v>
      </c>
      <c r="B4001" s="2" t="s">
        <v>23</v>
      </c>
      <c r="C4001" s="2" t="s">
        <v>3970</v>
      </c>
      <c r="D4001" s="40" t="n">
        <v>38611</v>
      </c>
      <c r="E4001" s="4" t="s">
        <v>25</v>
      </c>
      <c r="F4001" s="8" t="n">
        <v>12500</v>
      </c>
      <c r="G4001" s="8" t="n">
        <v>12260.67</v>
      </c>
      <c r="H4001" s="2" t="n">
        <v>1</v>
      </c>
      <c r="I4001" s="41" t="n">
        <v>0.075</v>
      </c>
      <c r="J4001" s="41" t="n">
        <v>0.075</v>
      </c>
      <c r="K4001" s="41" t="n">
        <v>0.075</v>
      </c>
      <c r="L4001" s="41" t="n">
        <v>0.075</v>
      </c>
      <c r="M4001" s="41" t="n">
        <v>0.075</v>
      </c>
      <c r="N4001" s="7" t="s">
        <v>26</v>
      </c>
      <c r="O4001" s="4" t="n">
        <f aca="false">D4001-A4001</f>
        <v>95</v>
      </c>
      <c r="T4001" s="8" t="str">
        <f aca="false">IF(D4001&gt;=38718,G4001,"")</f>
        <v/>
      </c>
      <c r="X4001" s="0"/>
      <c r="Y4001" s="0"/>
      <c r="Z4001" s="0"/>
      <c r="AA4001" s="0"/>
    </row>
    <row r="4002" customFormat="false" ht="12.75" hidden="false" customHeight="false" outlineLevel="0" collapsed="false">
      <c r="A4002" s="3" t="n">
        <v>38516</v>
      </c>
      <c r="B4002" s="2" t="s">
        <v>23</v>
      </c>
      <c r="C4002" s="2" t="s">
        <v>3971</v>
      </c>
      <c r="D4002" s="40" t="n">
        <v>38676</v>
      </c>
      <c r="E4002" s="4" t="s">
        <v>25</v>
      </c>
      <c r="F4002" s="8" t="n">
        <v>40000</v>
      </c>
      <c r="G4002" s="8" t="n">
        <v>38603.91</v>
      </c>
      <c r="H4002" s="2" t="n">
        <v>1</v>
      </c>
      <c r="I4002" s="41" t="n">
        <v>0.0825</v>
      </c>
      <c r="J4002" s="41" t="n">
        <v>0.0825</v>
      </c>
      <c r="K4002" s="41" t="n">
        <v>0.0825</v>
      </c>
      <c r="L4002" s="41" t="n">
        <v>0.0825</v>
      </c>
      <c r="M4002" s="41" t="n">
        <v>0.0825</v>
      </c>
      <c r="N4002" s="7" t="s">
        <v>26</v>
      </c>
      <c r="O4002" s="4" t="n">
        <f aca="false">D4002-A4002</f>
        <v>160</v>
      </c>
      <c r="T4002" s="8" t="str">
        <f aca="false">IF(D4002&gt;=38718,G4002,"")</f>
        <v/>
      </c>
      <c r="X4002" s="0"/>
      <c r="Y4002" s="0"/>
      <c r="Z4002" s="0"/>
      <c r="AA4002" s="0"/>
    </row>
    <row r="4003" customFormat="false" ht="12.75" hidden="false" customHeight="false" outlineLevel="0" collapsed="false">
      <c r="A4003" s="3" t="n">
        <v>38516</v>
      </c>
      <c r="B4003" s="2" t="s">
        <v>23</v>
      </c>
      <c r="C4003" s="2" t="s">
        <v>3972</v>
      </c>
      <c r="D4003" s="40" t="n">
        <v>38618</v>
      </c>
      <c r="E4003" s="4" t="s">
        <v>25</v>
      </c>
      <c r="F4003" s="8" t="n">
        <v>12500</v>
      </c>
      <c r="G4003" s="8" t="n">
        <v>12243.39</v>
      </c>
      <c r="H4003" s="2" t="n">
        <v>1</v>
      </c>
      <c r="I4003" s="41" t="n">
        <v>0.075</v>
      </c>
      <c r="J4003" s="41" t="n">
        <v>0.075</v>
      </c>
      <c r="K4003" s="41" t="n">
        <v>0.075</v>
      </c>
      <c r="L4003" s="41" t="n">
        <v>0.075</v>
      </c>
      <c r="M4003" s="41" t="n">
        <v>0.075</v>
      </c>
      <c r="N4003" s="7" t="s">
        <v>26</v>
      </c>
      <c r="O4003" s="4" t="n">
        <f aca="false">D4003-A4003</f>
        <v>102</v>
      </c>
      <c r="T4003" s="8" t="str">
        <f aca="false">IF(D4003&gt;=38718,G4003,"")</f>
        <v/>
      </c>
      <c r="X4003" s="0"/>
      <c r="Y4003" s="0"/>
      <c r="Z4003" s="0"/>
      <c r="AA4003" s="0"/>
    </row>
    <row r="4004" customFormat="false" ht="12.75" hidden="false" customHeight="false" outlineLevel="0" collapsed="false">
      <c r="A4004" s="3" t="n">
        <v>38516</v>
      </c>
      <c r="B4004" s="2" t="s">
        <v>23</v>
      </c>
      <c r="C4004" s="2" t="s">
        <v>3973</v>
      </c>
      <c r="D4004" s="40" t="n">
        <v>38684</v>
      </c>
      <c r="E4004" s="4" t="s">
        <v>25</v>
      </c>
      <c r="F4004" s="8" t="n">
        <v>30000</v>
      </c>
      <c r="G4004" s="8" t="n">
        <v>28902.5</v>
      </c>
      <c r="H4004" s="2" t="n">
        <v>1</v>
      </c>
      <c r="I4004" s="41" t="n">
        <v>0.0825</v>
      </c>
      <c r="J4004" s="41" t="n">
        <v>0.0825</v>
      </c>
      <c r="K4004" s="41" t="n">
        <v>0.0825</v>
      </c>
      <c r="L4004" s="41" t="n">
        <v>0.0825</v>
      </c>
      <c r="M4004" s="41" t="n">
        <v>0.0825</v>
      </c>
      <c r="N4004" s="7" t="s">
        <v>26</v>
      </c>
      <c r="O4004" s="4" t="n">
        <f aca="false">D4004-A4004</f>
        <v>168</v>
      </c>
      <c r="T4004" s="8" t="str">
        <f aca="false">IF(D4004&gt;=38718,G4004,"")</f>
        <v/>
      </c>
      <c r="X4004" s="0"/>
      <c r="Y4004" s="0"/>
      <c r="Z4004" s="0"/>
      <c r="AA4004" s="0"/>
    </row>
    <row r="4005" customFormat="false" ht="12.75" hidden="false" customHeight="false" outlineLevel="0" collapsed="false">
      <c r="A4005" s="3" t="n">
        <v>38516</v>
      </c>
      <c r="B4005" s="2" t="s">
        <v>23</v>
      </c>
      <c r="C4005" s="2" t="s">
        <v>3974</v>
      </c>
      <c r="D4005" s="40" t="n">
        <v>38625</v>
      </c>
      <c r="E4005" s="4" t="s">
        <v>25</v>
      </c>
      <c r="F4005" s="8" t="n">
        <v>12500</v>
      </c>
      <c r="G4005" s="8" t="n">
        <v>12226.17</v>
      </c>
      <c r="H4005" s="2" t="n">
        <v>1</v>
      </c>
      <c r="I4005" s="41" t="n">
        <v>0.075</v>
      </c>
      <c r="J4005" s="41" t="n">
        <v>0.075</v>
      </c>
      <c r="K4005" s="41" t="n">
        <v>0.075</v>
      </c>
      <c r="L4005" s="41" t="n">
        <v>0.075</v>
      </c>
      <c r="M4005" s="41" t="n">
        <v>0.075</v>
      </c>
      <c r="N4005" s="7" t="s">
        <v>26</v>
      </c>
      <c r="O4005" s="4" t="n">
        <f aca="false">D4005-A4005</f>
        <v>109</v>
      </c>
      <c r="T4005" s="8" t="str">
        <f aca="false">IF(D4005&gt;=38718,G4005,"")</f>
        <v/>
      </c>
      <c r="X4005" s="0"/>
      <c r="Y4005" s="0"/>
      <c r="Z4005" s="0"/>
      <c r="AA4005" s="0"/>
    </row>
    <row r="4006" customFormat="false" ht="12.75" hidden="false" customHeight="false" outlineLevel="0" collapsed="false">
      <c r="A4006" s="3" t="n">
        <v>38516</v>
      </c>
      <c r="B4006" s="2" t="s">
        <v>23</v>
      </c>
      <c r="C4006" s="2" t="s">
        <v>3910</v>
      </c>
      <c r="D4006" s="40" t="n">
        <v>38508</v>
      </c>
      <c r="E4006" s="4" t="s">
        <v>25</v>
      </c>
      <c r="F4006" s="8" t="n">
        <v>100000</v>
      </c>
      <c r="G4006" s="8" t="n">
        <v>89968.4</v>
      </c>
      <c r="H4006" s="2" t="n">
        <v>1</v>
      </c>
      <c r="I4006" s="41" t="n">
        <v>0.114</v>
      </c>
      <c r="J4006" s="41" t="n">
        <v>0.114</v>
      </c>
      <c r="K4006" s="41" t="n">
        <v>0.114</v>
      </c>
      <c r="L4006" s="41" t="n">
        <v>0.114</v>
      </c>
      <c r="M4006" s="41" t="n">
        <v>0.114</v>
      </c>
      <c r="N4006" s="7" t="s">
        <v>26</v>
      </c>
      <c r="O4006" s="4" t="n">
        <f aca="false">D4006-A4006</f>
        <v>-8</v>
      </c>
      <c r="T4006" s="8" t="str">
        <f aca="false">IF(D4006&gt;=38718,G4006,"")</f>
        <v/>
      </c>
      <c r="X4006" s="0"/>
      <c r="Y4006" s="0"/>
      <c r="Z4006" s="0"/>
      <c r="AA4006" s="0"/>
    </row>
    <row r="4007" customFormat="false" ht="12.75" hidden="false" customHeight="false" outlineLevel="0" collapsed="false">
      <c r="A4007" s="3" t="n">
        <v>38516</v>
      </c>
      <c r="B4007" s="2" t="s">
        <v>23</v>
      </c>
      <c r="C4007" s="2" t="s">
        <v>3911</v>
      </c>
      <c r="D4007" s="40" t="n">
        <v>38508</v>
      </c>
      <c r="E4007" s="4" t="s">
        <v>25</v>
      </c>
      <c r="F4007" s="8" t="n">
        <v>100000</v>
      </c>
      <c r="G4007" s="8" t="n">
        <v>89968.4</v>
      </c>
      <c r="H4007" s="2" t="n">
        <v>1</v>
      </c>
      <c r="I4007" s="41" t="n">
        <v>0.114</v>
      </c>
      <c r="J4007" s="41" t="n">
        <v>0.114</v>
      </c>
      <c r="K4007" s="41" t="n">
        <v>0.114</v>
      </c>
      <c r="L4007" s="41" t="n">
        <v>0.114</v>
      </c>
      <c r="M4007" s="41" t="n">
        <v>0.114</v>
      </c>
      <c r="N4007" s="7" t="s">
        <v>26</v>
      </c>
      <c r="O4007" s="4" t="n">
        <f aca="false">D4007-A4007</f>
        <v>-8</v>
      </c>
      <c r="T4007" s="8" t="str">
        <f aca="false">IF(D4007&gt;=38718,G4007,"")</f>
        <v/>
      </c>
      <c r="X4007" s="0"/>
      <c r="Y4007" s="0"/>
      <c r="Z4007" s="0"/>
      <c r="AA4007" s="0"/>
    </row>
    <row r="4008" customFormat="false" ht="12.75" hidden="false" customHeight="false" outlineLevel="0" collapsed="false">
      <c r="A4008" s="3" t="n">
        <v>38516</v>
      </c>
      <c r="B4008" s="2" t="s">
        <v>23</v>
      </c>
      <c r="C4008" s="2" t="s">
        <v>3912</v>
      </c>
      <c r="D4008" s="40" t="n">
        <v>38508</v>
      </c>
      <c r="E4008" s="4" t="s">
        <v>25</v>
      </c>
      <c r="F4008" s="8" t="n">
        <v>100000</v>
      </c>
      <c r="G4008" s="8" t="n">
        <v>89968.4</v>
      </c>
      <c r="H4008" s="2" t="n">
        <v>1</v>
      </c>
      <c r="I4008" s="41" t="n">
        <v>0.114</v>
      </c>
      <c r="J4008" s="41" t="n">
        <v>0.114</v>
      </c>
      <c r="K4008" s="41" t="n">
        <v>0.114</v>
      </c>
      <c r="L4008" s="41" t="n">
        <v>0.114</v>
      </c>
      <c r="M4008" s="41" t="n">
        <v>0.114</v>
      </c>
      <c r="N4008" s="7" t="s">
        <v>26</v>
      </c>
      <c r="O4008" s="4" t="n">
        <f aca="false">D4008-A4008</f>
        <v>-8</v>
      </c>
      <c r="T4008" s="8" t="str">
        <f aca="false">IF(D4008&gt;=38718,G4008,"")</f>
        <v/>
      </c>
      <c r="X4008" s="0"/>
      <c r="Y4008" s="0"/>
      <c r="Z4008" s="0"/>
      <c r="AA4008" s="0"/>
    </row>
    <row r="4009" customFormat="false" ht="12.75" hidden="false" customHeight="false" outlineLevel="0" collapsed="false">
      <c r="A4009" s="3" t="n">
        <v>38516</v>
      </c>
      <c r="B4009" s="2" t="s">
        <v>23</v>
      </c>
      <c r="C4009" s="2" t="s">
        <v>3913</v>
      </c>
      <c r="D4009" s="40" t="n">
        <v>38508</v>
      </c>
      <c r="E4009" s="4" t="s">
        <v>25</v>
      </c>
      <c r="F4009" s="8" t="n">
        <v>100000</v>
      </c>
      <c r="G4009" s="8" t="n">
        <v>89968.4</v>
      </c>
      <c r="H4009" s="2" t="n">
        <v>1</v>
      </c>
      <c r="I4009" s="41" t="n">
        <v>0.114</v>
      </c>
      <c r="J4009" s="41" t="n">
        <v>0.114</v>
      </c>
      <c r="K4009" s="41" t="n">
        <v>0.114</v>
      </c>
      <c r="L4009" s="41" t="n">
        <v>0.114</v>
      </c>
      <c r="M4009" s="41" t="n">
        <v>0.114</v>
      </c>
      <c r="N4009" s="7" t="s">
        <v>26</v>
      </c>
      <c r="O4009" s="4" t="n">
        <f aca="false">D4009-A4009</f>
        <v>-8</v>
      </c>
      <c r="T4009" s="8" t="str">
        <f aca="false">IF(D4009&gt;=38718,G4009,"")</f>
        <v/>
      </c>
      <c r="X4009" s="0"/>
      <c r="Y4009" s="0"/>
      <c r="Z4009" s="0"/>
      <c r="AA4009" s="0"/>
    </row>
    <row r="4010" customFormat="false" ht="12.75" hidden="false" customHeight="false" outlineLevel="0" collapsed="false">
      <c r="A4010" s="3" t="n">
        <v>38516</v>
      </c>
      <c r="B4010" s="2" t="s">
        <v>23</v>
      </c>
      <c r="C4010" s="2" t="s">
        <v>3914</v>
      </c>
      <c r="D4010" s="40" t="n">
        <v>38508</v>
      </c>
      <c r="E4010" s="4" t="s">
        <v>25</v>
      </c>
      <c r="F4010" s="8" t="n">
        <v>100000</v>
      </c>
      <c r="G4010" s="8" t="n">
        <v>89968.4</v>
      </c>
      <c r="H4010" s="2" t="n">
        <v>1</v>
      </c>
      <c r="I4010" s="41" t="n">
        <v>0.114</v>
      </c>
      <c r="J4010" s="41" t="n">
        <v>0.114</v>
      </c>
      <c r="K4010" s="41" t="n">
        <v>0.114</v>
      </c>
      <c r="L4010" s="41" t="n">
        <v>0.114</v>
      </c>
      <c r="M4010" s="41" t="n">
        <v>0.114</v>
      </c>
      <c r="N4010" s="7" t="s">
        <v>26</v>
      </c>
      <c r="O4010" s="4" t="n">
        <f aca="false">D4010-A4010</f>
        <v>-8</v>
      </c>
      <c r="T4010" s="8" t="str">
        <f aca="false">IF(D4010&gt;=38718,G4010,"")</f>
        <v/>
      </c>
      <c r="X4010" s="0"/>
      <c r="Y4010" s="0"/>
      <c r="Z4010" s="0"/>
      <c r="AA4010" s="0"/>
    </row>
    <row r="4011" customFormat="false" ht="12.75" hidden="false" customHeight="false" outlineLevel="0" collapsed="false">
      <c r="A4011" s="3" t="n">
        <v>38516</v>
      </c>
      <c r="B4011" s="2" t="s">
        <v>23</v>
      </c>
      <c r="C4011" s="2" t="s">
        <v>3915</v>
      </c>
      <c r="D4011" s="40" t="n">
        <v>38508</v>
      </c>
      <c r="E4011" s="4" t="s">
        <v>25</v>
      </c>
      <c r="F4011" s="8" t="n">
        <v>100000</v>
      </c>
      <c r="G4011" s="8" t="n">
        <v>89968.4</v>
      </c>
      <c r="H4011" s="2" t="n">
        <v>1</v>
      </c>
      <c r="I4011" s="41" t="n">
        <v>0.114</v>
      </c>
      <c r="J4011" s="41" t="n">
        <v>0.114</v>
      </c>
      <c r="K4011" s="41" t="n">
        <v>0.114</v>
      </c>
      <c r="L4011" s="41" t="n">
        <v>0.114</v>
      </c>
      <c r="M4011" s="41" t="n">
        <v>0.114</v>
      </c>
      <c r="N4011" s="7" t="s">
        <v>26</v>
      </c>
      <c r="O4011" s="4" t="n">
        <f aca="false">D4011-A4011</f>
        <v>-8</v>
      </c>
      <c r="T4011" s="8" t="str">
        <f aca="false">IF(D4011&gt;=38718,G4011,"")</f>
        <v/>
      </c>
      <c r="X4011" s="0"/>
      <c r="Y4011" s="0"/>
      <c r="Z4011" s="0"/>
      <c r="AA4011" s="0"/>
    </row>
    <row r="4012" customFormat="false" ht="12.75" hidden="false" customHeight="false" outlineLevel="0" collapsed="false">
      <c r="A4012" s="3" t="n">
        <v>38516</v>
      </c>
      <c r="B4012" s="2" t="s">
        <v>23</v>
      </c>
      <c r="C4012" s="2" t="s">
        <v>3916</v>
      </c>
      <c r="D4012" s="40" t="n">
        <v>38508</v>
      </c>
      <c r="E4012" s="4" t="s">
        <v>25</v>
      </c>
      <c r="F4012" s="8" t="n">
        <v>124650</v>
      </c>
      <c r="G4012" s="8" t="n">
        <v>112145.61</v>
      </c>
      <c r="H4012" s="2" t="n">
        <v>1</v>
      </c>
      <c r="I4012" s="41" t="n">
        <v>0.114</v>
      </c>
      <c r="J4012" s="41" t="n">
        <v>0.114</v>
      </c>
      <c r="K4012" s="41" t="n">
        <v>0.114</v>
      </c>
      <c r="L4012" s="41" t="n">
        <v>0.114</v>
      </c>
      <c r="M4012" s="41" t="n">
        <v>0.114</v>
      </c>
      <c r="N4012" s="7" t="s">
        <v>26</v>
      </c>
      <c r="O4012" s="4" t="n">
        <f aca="false">D4012-A4012</f>
        <v>-8</v>
      </c>
      <c r="T4012" s="8" t="str">
        <f aca="false">IF(D4012&gt;=38718,G4012,"")</f>
        <v/>
      </c>
      <c r="X4012" s="0"/>
      <c r="Y4012" s="0"/>
      <c r="Z4012" s="0"/>
      <c r="AA4012" s="0"/>
    </row>
    <row r="4013" customFormat="false" ht="12.75" hidden="false" customHeight="false" outlineLevel="0" collapsed="false">
      <c r="A4013" s="3" t="n">
        <v>38516</v>
      </c>
      <c r="B4013" s="2" t="s">
        <v>23</v>
      </c>
      <c r="C4013" s="2" t="s">
        <v>3975</v>
      </c>
      <c r="D4013" s="40" t="n">
        <v>38632</v>
      </c>
      <c r="E4013" s="4" t="s">
        <v>25</v>
      </c>
      <c r="F4013" s="8" t="n">
        <v>25000</v>
      </c>
      <c r="G4013" s="8" t="n">
        <v>24380.14</v>
      </c>
      <c r="H4013" s="2" t="n">
        <v>1</v>
      </c>
      <c r="I4013" s="41" t="n">
        <v>0.08</v>
      </c>
      <c r="J4013" s="41" t="n">
        <v>0.08</v>
      </c>
      <c r="K4013" s="41" t="n">
        <v>0.08</v>
      </c>
      <c r="L4013" s="41" t="n">
        <v>0.08</v>
      </c>
      <c r="M4013" s="41" t="n">
        <v>0.08</v>
      </c>
      <c r="N4013" s="7" t="s">
        <v>26</v>
      </c>
      <c r="O4013" s="4" t="n">
        <f aca="false">D4013-A4013</f>
        <v>116</v>
      </c>
      <c r="T4013" s="8" t="str">
        <f aca="false">IF(D4013&gt;=38718,G4013,"")</f>
        <v/>
      </c>
      <c r="X4013" s="0"/>
      <c r="Y4013" s="0"/>
      <c r="Z4013" s="0"/>
      <c r="AA4013" s="0"/>
    </row>
    <row r="4014" customFormat="false" ht="12.75" hidden="false" customHeight="false" outlineLevel="0" collapsed="false">
      <c r="A4014" s="3" t="n">
        <v>38516</v>
      </c>
      <c r="B4014" s="2" t="s">
        <v>23</v>
      </c>
      <c r="C4014" s="2" t="s">
        <v>3976</v>
      </c>
      <c r="D4014" s="40" t="n">
        <v>38861</v>
      </c>
      <c r="E4014" s="4" t="s">
        <v>25</v>
      </c>
      <c r="F4014" s="8" t="n">
        <v>20000</v>
      </c>
      <c r="G4014" s="8" t="n">
        <v>17962.6</v>
      </c>
      <c r="H4014" s="2" t="n">
        <v>1</v>
      </c>
      <c r="I4014" s="41" t="n">
        <v>0.12</v>
      </c>
      <c r="J4014" s="41" t="n">
        <v>0.12</v>
      </c>
      <c r="K4014" s="41" t="n">
        <v>0.12</v>
      </c>
      <c r="L4014" s="41" t="n">
        <v>0.12</v>
      </c>
      <c r="M4014" s="41" t="n">
        <v>0.12</v>
      </c>
      <c r="N4014" s="7" t="s">
        <v>26</v>
      </c>
      <c r="O4014" s="4" t="n">
        <f aca="false">D4014-A4014</f>
        <v>345</v>
      </c>
      <c r="T4014" s="8" t="n">
        <f aca="false">IF(D4014&gt;=38718,G4014,"")</f>
        <v>17962.6</v>
      </c>
    </row>
    <row r="4015" customFormat="false" ht="12.75" hidden="false" customHeight="false" outlineLevel="0" collapsed="false">
      <c r="A4015" s="3" t="n">
        <v>38516</v>
      </c>
      <c r="B4015" s="2" t="s">
        <v>23</v>
      </c>
      <c r="C4015" s="2" t="s">
        <v>3977</v>
      </c>
      <c r="D4015" s="40" t="n">
        <v>38649</v>
      </c>
      <c r="E4015" s="4" t="s">
        <v>25</v>
      </c>
      <c r="F4015" s="8" t="n">
        <v>50000</v>
      </c>
      <c r="G4015" s="8" t="n">
        <v>48497.89</v>
      </c>
      <c r="H4015" s="2" t="n">
        <v>1</v>
      </c>
      <c r="I4015" s="41" t="n">
        <v>0.085</v>
      </c>
      <c r="J4015" s="41" t="n">
        <v>0.085</v>
      </c>
      <c r="K4015" s="41" t="n">
        <v>0.085</v>
      </c>
      <c r="L4015" s="41" t="n">
        <v>0.085</v>
      </c>
      <c r="M4015" s="41" t="n">
        <v>0.085</v>
      </c>
      <c r="N4015" s="7" t="s">
        <v>26</v>
      </c>
      <c r="O4015" s="4" t="n">
        <f aca="false">D4015-A4015</f>
        <v>133</v>
      </c>
      <c r="T4015" s="8" t="str">
        <f aca="false">IF(D4015&gt;=38718,G4015,"")</f>
        <v/>
      </c>
      <c r="X4015" s="0"/>
      <c r="Y4015" s="0"/>
      <c r="Z4015" s="0"/>
      <c r="AA4015" s="0"/>
    </row>
    <row r="4016" customFormat="false" ht="12.75" hidden="false" customHeight="false" outlineLevel="0" collapsed="false">
      <c r="A4016" s="3" t="n">
        <v>38516</v>
      </c>
      <c r="B4016" s="2" t="s">
        <v>23</v>
      </c>
      <c r="C4016" s="2" t="s">
        <v>3978</v>
      </c>
      <c r="D4016" s="40" t="n">
        <v>38653</v>
      </c>
      <c r="E4016" s="4" t="s">
        <v>25</v>
      </c>
      <c r="F4016" s="8" t="n">
        <v>50000</v>
      </c>
      <c r="G4016" s="8" t="n">
        <v>48454.11</v>
      </c>
      <c r="H4016" s="2" t="n">
        <v>1</v>
      </c>
      <c r="I4016" s="41" t="n">
        <v>0.085</v>
      </c>
      <c r="J4016" s="41" t="n">
        <v>0.085</v>
      </c>
      <c r="K4016" s="41" t="n">
        <v>0.085</v>
      </c>
      <c r="L4016" s="41" t="n">
        <v>0.085</v>
      </c>
      <c r="M4016" s="41" t="n">
        <v>0.085</v>
      </c>
      <c r="N4016" s="7" t="s">
        <v>26</v>
      </c>
      <c r="O4016" s="4" t="n">
        <f aca="false">D4016-A4016</f>
        <v>137</v>
      </c>
      <c r="T4016" s="8" t="str">
        <f aca="false">IF(D4016&gt;=38718,G4016,"")</f>
        <v/>
      </c>
      <c r="X4016" s="0"/>
      <c r="Y4016" s="0"/>
      <c r="Z4016" s="0"/>
      <c r="AA4016" s="0"/>
    </row>
    <row r="4017" customFormat="false" ht="12.75" hidden="false" customHeight="false" outlineLevel="0" collapsed="false">
      <c r="A4017" s="3" t="n">
        <v>38516</v>
      </c>
      <c r="B4017" s="2" t="s">
        <v>23</v>
      </c>
      <c r="C4017" s="2" t="s">
        <v>3979</v>
      </c>
      <c r="D4017" s="40" t="n">
        <v>38868</v>
      </c>
      <c r="E4017" s="4" t="s">
        <v>25</v>
      </c>
      <c r="F4017" s="8" t="n">
        <v>25000</v>
      </c>
      <c r="G4017" s="8" t="n">
        <v>22406.93</v>
      </c>
      <c r="H4017" s="2" t="n">
        <v>1</v>
      </c>
      <c r="I4017" s="41" t="n">
        <v>0.12</v>
      </c>
      <c r="J4017" s="41" t="n">
        <v>0.12</v>
      </c>
      <c r="K4017" s="41" t="n">
        <v>0.12</v>
      </c>
      <c r="L4017" s="41" t="n">
        <v>0.12</v>
      </c>
      <c r="M4017" s="41" t="n">
        <v>0.12</v>
      </c>
      <c r="N4017" s="7" t="s">
        <v>26</v>
      </c>
      <c r="O4017" s="4" t="n">
        <f aca="false">D4017-A4017</f>
        <v>352</v>
      </c>
      <c r="T4017" s="8" t="n">
        <f aca="false">IF(D4017&gt;=38718,G4017,"")</f>
        <v>22406.93</v>
      </c>
    </row>
    <row r="4018" customFormat="false" ht="12.75" hidden="false" customHeight="false" outlineLevel="0" collapsed="false">
      <c r="A4018" s="3" t="n">
        <v>38517</v>
      </c>
      <c r="B4018" s="2" t="s">
        <v>23</v>
      </c>
      <c r="C4018" s="2" t="s">
        <v>3980</v>
      </c>
      <c r="D4018" s="40" t="n">
        <v>38657</v>
      </c>
      <c r="E4018" s="4" t="s">
        <v>25</v>
      </c>
      <c r="F4018" s="8" t="n">
        <v>2250</v>
      </c>
      <c r="G4018" s="8" t="n">
        <v>2178.96</v>
      </c>
      <c r="H4018" s="2" t="n">
        <v>1</v>
      </c>
      <c r="I4018" s="41" t="n">
        <v>0.085</v>
      </c>
      <c r="J4018" s="41" t="n">
        <v>0.085</v>
      </c>
      <c r="K4018" s="41" t="n">
        <v>0.085</v>
      </c>
      <c r="L4018" s="41" t="n">
        <v>0.085</v>
      </c>
      <c r="M4018" s="41" t="n">
        <v>0.085</v>
      </c>
      <c r="N4018" s="7" t="s">
        <v>26</v>
      </c>
      <c r="O4018" s="4" t="n">
        <f aca="false">D4018-A4018</f>
        <v>140</v>
      </c>
      <c r="T4018" s="8" t="str">
        <f aca="false">IF(D4018&gt;=38718,G4018,"")</f>
        <v/>
      </c>
      <c r="X4018" s="0"/>
      <c r="Y4018" s="0"/>
      <c r="Z4018" s="0"/>
      <c r="AA4018" s="0"/>
    </row>
    <row r="4019" customFormat="false" ht="12.75" hidden="false" customHeight="false" outlineLevel="0" collapsed="false">
      <c r="A4019" s="3" t="n">
        <v>38517</v>
      </c>
      <c r="B4019" s="2" t="s">
        <v>23</v>
      </c>
      <c r="C4019" s="2" t="s">
        <v>3981</v>
      </c>
      <c r="D4019" s="40" t="n">
        <v>38567</v>
      </c>
      <c r="E4019" s="4" t="s">
        <v>25</v>
      </c>
      <c r="F4019" s="8" t="n">
        <v>2000</v>
      </c>
      <c r="G4019" s="8" t="n">
        <v>1978.32</v>
      </c>
      <c r="H4019" s="2" t="n">
        <v>1</v>
      </c>
      <c r="I4019" s="41" t="n">
        <v>0.08</v>
      </c>
      <c r="J4019" s="41" t="n">
        <v>0.08</v>
      </c>
      <c r="K4019" s="41" t="n">
        <v>0.08</v>
      </c>
      <c r="L4019" s="41" t="n">
        <v>0.08</v>
      </c>
      <c r="M4019" s="41" t="n">
        <v>0.08</v>
      </c>
      <c r="N4019" s="7" t="s">
        <v>26</v>
      </c>
      <c r="O4019" s="4" t="n">
        <f aca="false">D4019-A4019</f>
        <v>50</v>
      </c>
      <c r="T4019" s="8" t="str">
        <f aca="false">IF(D4019&gt;=38718,G4019,"")</f>
        <v/>
      </c>
      <c r="X4019" s="0"/>
      <c r="Y4019" s="0"/>
      <c r="Z4019" s="0"/>
      <c r="AA4019" s="0"/>
    </row>
    <row r="4020" customFormat="false" ht="12.75" hidden="false" customHeight="false" outlineLevel="0" collapsed="false">
      <c r="A4020" s="3" t="n">
        <v>38517</v>
      </c>
      <c r="B4020" s="2" t="s">
        <v>23</v>
      </c>
      <c r="C4020" s="2" t="s">
        <v>3982</v>
      </c>
      <c r="D4020" s="40" t="n">
        <v>38628</v>
      </c>
      <c r="E4020" s="4" t="s">
        <v>25</v>
      </c>
      <c r="F4020" s="8" t="n">
        <v>2238.98</v>
      </c>
      <c r="G4020" s="8" t="n">
        <v>2185.8</v>
      </c>
      <c r="H4020" s="2" t="n">
        <v>1</v>
      </c>
      <c r="I4020" s="41" t="n">
        <v>0.08</v>
      </c>
      <c r="J4020" s="41" t="n">
        <v>0.08</v>
      </c>
      <c r="K4020" s="41" t="n">
        <v>0.08</v>
      </c>
      <c r="L4020" s="41" t="n">
        <v>0.08</v>
      </c>
      <c r="M4020" s="41" t="n">
        <v>0.08</v>
      </c>
      <c r="N4020" s="7" t="s">
        <v>26</v>
      </c>
      <c r="O4020" s="4" t="n">
        <f aca="false">D4020-A4020</f>
        <v>111</v>
      </c>
      <c r="T4020" s="8" t="str">
        <f aca="false">IF(D4020&gt;=38718,G4020,"")</f>
        <v/>
      </c>
      <c r="X4020" s="0"/>
      <c r="Y4020" s="0"/>
      <c r="Z4020" s="0"/>
      <c r="AA4020" s="0"/>
    </row>
    <row r="4021" customFormat="false" ht="12.75" hidden="false" customHeight="false" outlineLevel="0" collapsed="false">
      <c r="A4021" s="3" t="n">
        <v>38517</v>
      </c>
      <c r="B4021" s="2" t="s">
        <v>23</v>
      </c>
      <c r="C4021" s="2" t="s">
        <v>3983</v>
      </c>
      <c r="D4021" s="40" t="n">
        <v>38629</v>
      </c>
      <c r="E4021" s="4" t="s">
        <v>25</v>
      </c>
      <c r="F4021" s="8" t="n">
        <v>2250</v>
      </c>
      <c r="G4021" s="8" t="n">
        <v>2196.09</v>
      </c>
      <c r="H4021" s="2" t="n">
        <v>1</v>
      </c>
      <c r="I4021" s="41" t="n">
        <v>0.08</v>
      </c>
      <c r="J4021" s="41" t="n">
        <v>0.08</v>
      </c>
      <c r="K4021" s="41" t="n">
        <v>0.08</v>
      </c>
      <c r="L4021" s="41" t="n">
        <v>0.08</v>
      </c>
      <c r="M4021" s="41" t="n">
        <v>0.08</v>
      </c>
      <c r="N4021" s="7" t="s">
        <v>26</v>
      </c>
      <c r="O4021" s="4" t="n">
        <f aca="false">D4021-A4021</f>
        <v>112</v>
      </c>
      <c r="T4021" s="8" t="str">
        <f aca="false">IF(D4021&gt;=38718,G4021,"")</f>
        <v/>
      </c>
      <c r="X4021" s="0"/>
      <c r="Y4021" s="0"/>
      <c r="Z4021" s="0"/>
      <c r="AA4021" s="0"/>
    </row>
    <row r="4022" customFormat="false" ht="12.75" hidden="false" customHeight="false" outlineLevel="0" collapsed="false">
      <c r="A4022" s="3" t="n">
        <v>38517</v>
      </c>
      <c r="B4022" s="2" t="s">
        <v>23</v>
      </c>
      <c r="C4022" s="2" t="s">
        <v>3984</v>
      </c>
      <c r="D4022" s="40" t="n">
        <v>38660</v>
      </c>
      <c r="E4022" s="4" t="s">
        <v>25</v>
      </c>
      <c r="F4022" s="8" t="n">
        <v>2250</v>
      </c>
      <c r="G4022" s="8" t="n">
        <v>2177.49</v>
      </c>
      <c r="H4022" s="2" t="n">
        <v>1</v>
      </c>
      <c r="I4022" s="41" t="n">
        <v>0.085</v>
      </c>
      <c r="J4022" s="41" t="n">
        <v>0.085</v>
      </c>
      <c r="K4022" s="41" t="n">
        <v>0.085</v>
      </c>
      <c r="L4022" s="41" t="n">
        <v>0.085</v>
      </c>
      <c r="M4022" s="41" t="n">
        <v>0.085</v>
      </c>
      <c r="N4022" s="7" t="s">
        <v>26</v>
      </c>
      <c r="O4022" s="4" t="n">
        <f aca="false">D4022-A4022</f>
        <v>143</v>
      </c>
      <c r="T4022" s="8" t="str">
        <f aca="false">IF(D4022&gt;=38718,G4022,"")</f>
        <v/>
      </c>
      <c r="X4022" s="0"/>
      <c r="Y4022" s="0"/>
      <c r="Z4022" s="0"/>
      <c r="AA4022" s="0"/>
    </row>
    <row r="4023" customFormat="false" ht="12.75" hidden="false" customHeight="false" outlineLevel="0" collapsed="false">
      <c r="A4023" s="3" t="n">
        <v>38517</v>
      </c>
      <c r="B4023" s="2" t="s">
        <v>23</v>
      </c>
      <c r="C4023" s="2" t="s">
        <v>3985</v>
      </c>
      <c r="D4023" s="40" t="n">
        <v>38569</v>
      </c>
      <c r="E4023" s="4" t="s">
        <v>25</v>
      </c>
      <c r="F4023" s="8" t="n">
        <v>1937.3</v>
      </c>
      <c r="G4023" s="8" t="n">
        <v>1915.47</v>
      </c>
      <c r="H4023" s="2" t="n">
        <v>1</v>
      </c>
      <c r="I4023" s="41" t="n">
        <v>0.08</v>
      </c>
      <c r="J4023" s="41" t="n">
        <v>0.08</v>
      </c>
      <c r="K4023" s="41" t="n">
        <v>0.08</v>
      </c>
      <c r="L4023" s="41" t="n">
        <v>0.08</v>
      </c>
      <c r="M4023" s="41" t="n">
        <v>0.08</v>
      </c>
      <c r="N4023" s="7" t="s">
        <v>26</v>
      </c>
      <c r="O4023" s="4" t="n">
        <f aca="false">D4023-A4023</f>
        <v>52</v>
      </c>
      <c r="T4023" s="8" t="str">
        <f aca="false">IF(D4023&gt;=38718,G4023,"")</f>
        <v/>
      </c>
      <c r="X4023" s="0"/>
      <c r="Y4023" s="0"/>
      <c r="Z4023" s="0"/>
      <c r="AA4023" s="0"/>
    </row>
    <row r="4024" customFormat="false" ht="12.75" hidden="false" customHeight="false" outlineLevel="0" collapsed="false">
      <c r="A4024" s="3" t="n">
        <v>38517</v>
      </c>
      <c r="B4024" s="2" t="s">
        <v>23</v>
      </c>
      <c r="C4024" s="2" t="s">
        <v>3986</v>
      </c>
      <c r="D4024" s="40" t="n">
        <v>38571</v>
      </c>
      <c r="E4024" s="4" t="s">
        <v>25</v>
      </c>
      <c r="F4024" s="8" t="n">
        <v>6027.89</v>
      </c>
      <c r="G4024" s="8" t="n">
        <v>5966.1</v>
      </c>
      <c r="H4024" s="2" t="n">
        <v>1</v>
      </c>
      <c r="I4024" s="41" t="n">
        <v>0.07</v>
      </c>
      <c r="J4024" s="41" t="n">
        <v>0.07</v>
      </c>
      <c r="K4024" s="41" t="n">
        <v>0.07</v>
      </c>
      <c r="L4024" s="41" t="n">
        <v>0.07</v>
      </c>
      <c r="M4024" s="41" t="n">
        <v>0.07</v>
      </c>
      <c r="N4024" s="7" t="s">
        <v>26</v>
      </c>
      <c r="O4024" s="4" t="n">
        <f aca="false">D4024-A4024</f>
        <v>54</v>
      </c>
      <c r="T4024" s="8" t="str">
        <f aca="false">IF(D4024&gt;=38718,G4024,"")</f>
        <v/>
      </c>
      <c r="X4024" s="0"/>
      <c r="Y4024" s="0"/>
      <c r="Z4024" s="0"/>
      <c r="AA4024" s="0"/>
    </row>
    <row r="4025" customFormat="false" ht="12.75" hidden="false" customHeight="false" outlineLevel="0" collapsed="false">
      <c r="A4025" s="3" t="n">
        <v>38517</v>
      </c>
      <c r="B4025" s="2" t="s">
        <v>23</v>
      </c>
      <c r="C4025" s="2" t="s">
        <v>3987</v>
      </c>
      <c r="D4025" s="40" t="n">
        <v>38632</v>
      </c>
      <c r="E4025" s="4" t="s">
        <v>25</v>
      </c>
      <c r="F4025" s="8" t="n">
        <v>2250</v>
      </c>
      <c r="G4025" s="8" t="n">
        <v>2194.68</v>
      </c>
      <c r="H4025" s="2" t="n">
        <v>1</v>
      </c>
      <c r="I4025" s="41" t="n">
        <v>0.08</v>
      </c>
      <c r="J4025" s="41" t="n">
        <v>0.08</v>
      </c>
      <c r="K4025" s="41" t="n">
        <v>0.08</v>
      </c>
      <c r="L4025" s="41" t="n">
        <v>0.08</v>
      </c>
      <c r="M4025" s="41" t="n">
        <v>0.08</v>
      </c>
      <c r="N4025" s="7" t="s">
        <v>26</v>
      </c>
      <c r="O4025" s="4" t="n">
        <f aca="false">D4025-A4025</f>
        <v>115</v>
      </c>
      <c r="T4025" s="8" t="str">
        <f aca="false">IF(D4025&gt;=38718,G4025,"")</f>
        <v/>
      </c>
      <c r="X4025" s="0"/>
      <c r="Y4025" s="0"/>
      <c r="Z4025" s="0"/>
      <c r="AA4025" s="0"/>
    </row>
    <row r="4026" customFormat="false" ht="12.75" hidden="false" customHeight="false" outlineLevel="0" collapsed="false">
      <c r="A4026" s="3" t="n">
        <v>38517</v>
      </c>
      <c r="B4026" s="2" t="s">
        <v>23</v>
      </c>
      <c r="C4026" s="2" t="s">
        <v>3988</v>
      </c>
      <c r="D4026" s="40" t="n">
        <v>38603</v>
      </c>
      <c r="E4026" s="4" t="s">
        <v>25</v>
      </c>
      <c r="F4026" s="8" t="n">
        <v>2238.92</v>
      </c>
      <c r="G4026" s="8" t="n">
        <v>2197.5</v>
      </c>
      <c r="H4026" s="2" t="n">
        <v>1</v>
      </c>
      <c r="I4026" s="41" t="n">
        <v>0.08</v>
      </c>
      <c r="J4026" s="41" t="n">
        <v>0.08</v>
      </c>
      <c r="K4026" s="41" t="n">
        <v>0.08</v>
      </c>
      <c r="L4026" s="41" t="n">
        <v>0.08</v>
      </c>
      <c r="M4026" s="41" t="n">
        <v>0.08</v>
      </c>
      <c r="N4026" s="7" t="s">
        <v>26</v>
      </c>
      <c r="O4026" s="4" t="n">
        <f aca="false">D4026-A4026</f>
        <v>86</v>
      </c>
      <c r="T4026" s="8" t="str">
        <f aca="false">IF(D4026&gt;=38718,G4026,"")</f>
        <v/>
      </c>
      <c r="X4026" s="0"/>
      <c r="Y4026" s="0"/>
      <c r="Z4026" s="0"/>
      <c r="AA4026" s="0"/>
    </row>
    <row r="4027" customFormat="false" ht="12.75" hidden="false" customHeight="false" outlineLevel="0" collapsed="false">
      <c r="A4027" s="3" t="n">
        <v>38517</v>
      </c>
      <c r="B4027" s="2" t="s">
        <v>23</v>
      </c>
      <c r="C4027" s="2" t="s">
        <v>3989</v>
      </c>
      <c r="D4027" s="40" t="n">
        <v>38664</v>
      </c>
      <c r="E4027" s="4" t="s">
        <v>25</v>
      </c>
      <c r="F4027" s="8" t="n">
        <v>2250</v>
      </c>
      <c r="G4027" s="8" t="n">
        <v>2175.53</v>
      </c>
      <c r="H4027" s="2" t="n">
        <v>1</v>
      </c>
      <c r="I4027" s="41" t="n">
        <v>0.085</v>
      </c>
      <c r="J4027" s="41" t="n">
        <v>0.085</v>
      </c>
      <c r="K4027" s="41" t="n">
        <v>0.085</v>
      </c>
      <c r="L4027" s="41" t="n">
        <v>0.085</v>
      </c>
      <c r="M4027" s="41" t="n">
        <v>0.085</v>
      </c>
      <c r="N4027" s="7" t="s">
        <v>26</v>
      </c>
      <c r="O4027" s="4" t="n">
        <f aca="false">D4027-A4027</f>
        <v>147</v>
      </c>
      <c r="T4027" s="8" t="str">
        <f aca="false">IF(D4027&gt;=38718,G4027,"")</f>
        <v/>
      </c>
      <c r="X4027" s="0"/>
      <c r="Y4027" s="0"/>
      <c r="Z4027" s="0"/>
      <c r="AA4027" s="0"/>
    </row>
    <row r="4028" customFormat="false" ht="12.75" hidden="false" customHeight="false" outlineLevel="0" collapsed="false">
      <c r="A4028" s="3" t="n">
        <v>38517</v>
      </c>
      <c r="B4028" s="2" t="s">
        <v>23</v>
      </c>
      <c r="C4028" s="2" t="s">
        <v>3990</v>
      </c>
      <c r="D4028" s="40" t="n">
        <v>38604</v>
      </c>
      <c r="E4028" s="4" t="s">
        <v>25</v>
      </c>
      <c r="F4028" s="8" t="n">
        <v>2250</v>
      </c>
      <c r="G4028" s="8" t="n">
        <v>2207.9</v>
      </c>
      <c r="H4028" s="2" t="n">
        <v>1</v>
      </c>
      <c r="I4028" s="41" t="n">
        <v>0.08</v>
      </c>
      <c r="J4028" s="41" t="n">
        <v>0.08</v>
      </c>
      <c r="K4028" s="41" t="n">
        <v>0.08</v>
      </c>
      <c r="L4028" s="41" t="n">
        <v>0.08</v>
      </c>
      <c r="M4028" s="41" t="n">
        <v>0.08</v>
      </c>
      <c r="N4028" s="7" t="s">
        <v>26</v>
      </c>
      <c r="O4028" s="4" t="n">
        <f aca="false">D4028-A4028</f>
        <v>87</v>
      </c>
      <c r="T4028" s="8" t="str">
        <f aca="false">IF(D4028&gt;=38718,G4028,"")</f>
        <v/>
      </c>
      <c r="X4028" s="0"/>
      <c r="Y4028" s="0"/>
      <c r="Z4028" s="0"/>
      <c r="AA4028" s="0"/>
    </row>
    <row r="4029" customFormat="false" ht="12.75" hidden="false" customHeight="false" outlineLevel="0" collapsed="false">
      <c r="A4029" s="3" t="n">
        <v>38517</v>
      </c>
      <c r="B4029" s="2" t="s">
        <v>23</v>
      </c>
      <c r="C4029" s="2" t="s">
        <v>3991</v>
      </c>
      <c r="D4029" s="40" t="n">
        <v>38635</v>
      </c>
      <c r="E4029" s="4" t="s">
        <v>25</v>
      </c>
      <c r="F4029" s="8" t="n">
        <v>2238.92</v>
      </c>
      <c r="G4029" s="8" t="n">
        <v>2182.47</v>
      </c>
      <c r="H4029" s="2" t="n">
        <v>1</v>
      </c>
      <c r="I4029" s="41" t="n">
        <v>0.08</v>
      </c>
      <c r="J4029" s="41" t="n">
        <v>0.08</v>
      </c>
      <c r="K4029" s="41" t="n">
        <v>0.08</v>
      </c>
      <c r="L4029" s="41" t="n">
        <v>0.08</v>
      </c>
      <c r="M4029" s="41" t="n">
        <v>0.08</v>
      </c>
      <c r="N4029" s="7" t="s">
        <v>26</v>
      </c>
      <c r="O4029" s="4" t="n">
        <f aca="false">D4029-A4029</f>
        <v>118</v>
      </c>
      <c r="T4029" s="8" t="str">
        <f aca="false">IF(D4029&gt;=38718,G4029,"")</f>
        <v/>
      </c>
      <c r="X4029" s="0"/>
      <c r="Y4029" s="0"/>
      <c r="Z4029" s="0"/>
      <c r="AA4029" s="0"/>
    </row>
    <row r="4030" customFormat="false" ht="12.75" hidden="false" customHeight="false" outlineLevel="0" collapsed="false">
      <c r="A4030" s="3" t="n">
        <v>38517</v>
      </c>
      <c r="B4030" s="2" t="s">
        <v>23</v>
      </c>
      <c r="C4030" s="2" t="s">
        <v>3992</v>
      </c>
      <c r="D4030" s="40" t="n">
        <v>38636</v>
      </c>
      <c r="E4030" s="4" t="s">
        <v>25</v>
      </c>
      <c r="F4030" s="8" t="n">
        <v>2250</v>
      </c>
      <c r="G4030" s="8" t="n">
        <v>2192.81</v>
      </c>
      <c r="H4030" s="2" t="n">
        <v>1</v>
      </c>
      <c r="I4030" s="41" t="n">
        <v>0.08</v>
      </c>
      <c r="J4030" s="41" t="n">
        <v>0.08</v>
      </c>
      <c r="K4030" s="41" t="n">
        <v>0.08</v>
      </c>
      <c r="L4030" s="41" t="n">
        <v>0.08</v>
      </c>
      <c r="M4030" s="41" t="n">
        <v>0.08</v>
      </c>
      <c r="N4030" s="7" t="s">
        <v>26</v>
      </c>
      <c r="O4030" s="4" t="n">
        <f aca="false">D4030-A4030</f>
        <v>119</v>
      </c>
      <c r="T4030" s="8" t="str">
        <f aca="false">IF(D4030&gt;=38718,G4030,"")</f>
        <v/>
      </c>
      <c r="X4030" s="0"/>
      <c r="Y4030" s="0"/>
      <c r="Z4030" s="0"/>
      <c r="AA4030" s="0"/>
    </row>
    <row r="4031" customFormat="false" ht="12.75" hidden="false" customHeight="false" outlineLevel="0" collapsed="false">
      <c r="A4031" s="3" t="n">
        <v>38517</v>
      </c>
      <c r="B4031" s="2" t="s">
        <v>23</v>
      </c>
      <c r="C4031" s="2" t="s">
        <v>3993</v>
      </c>
      <c r="D4031" s="40" t="n">
        <v>38667</v>
      </c>
      <c r="E4031" s="4" t="s">
        <v>25</v>
      </c>
      <c r="F4031" s="8" t="n">
        <v>2250</v>
      </c>
      <c r="G4031" s="8" t="n">
        <v>2174.06</v>
      </c>
      <c r="H4031" s="2" t="n">
        <v>1</v>
      </c>
      <c r="I4031" s="41" t="n">
        <v>0.085</v>
      </c>
      <c r="J4031" s="41" t="n">
        <v>0.085</v>
      </c>
      <c r="K4031" s="41" t="n">
        <v>0.085</v>
      </c>
      <c r="L4031" s="41" t="n">
        <v>0.085</v>
      </c>
      <c r="M4031" s="41" t="n">
        <v>0.085</v>
      </c>
      <c r="N4031" s="7" t="s">
        <v>26</v>
      </c>
      <c r="O4031" s="4" t="n">
        <f aca="false">D4031-A4031</f>
        <v>150</v>
      </c>
      <c r="T4031" s="8" t="str">
        <f aca="false">IF(D4031&gt;=38718,G4031,"")</f>
        <v/>
      </c>
      <c r="X4031" s="0"/>
      <c r="Y4031" s="0"/>
      <c r="Z4031" s="0"/>
      <c r="AA4031" s="0"/>
    </row>
    <row r="4032" customFormat="false" ht="12.75" hidden="false" customHeight="false" outlineLevel="0" collapsed="false">
      <c r="A4032" s="3" t="n">
        <v>38517</v>
      </c>
      <c r="B4032" s="2" t="s">
        <v>23</v>
      </c>
      <c r="C4032" s="2" t="s">
        <v>3994</v>
      </c>
      <c r="D4032" s="40" t="n">
        <v>38608</v>
      </c>
      <c r="E4032" s="4" t="s">
        <v>25</v>
      </c>
      <c r="F4032" s="8" t="n">
        <v>2238.92</v>
      </c>
      <c r="G4032" s="8" t="n">
        <v>2195.14</v>
      </c>
      <c r="H4032" s="2" t="n">
        <v>1</v>
      </c>
      <c r="I4032" s="41" t="n">
        <v>0.08</v>
      </c>
      <c r="J4032" s="41" t="n">
        <v>0.08</v>
      </c>
      <c r="K4032" s="41" t="n">
        <v>0.08</v>
      </c>
      <c r="L4032" s="41" t="n">
        <v>0.08</v>
      </c>
      <c r="M4032" s="41" t="n">
        <v>0.08</v>
      </c>
      <c r="N4032" s="7" t="s">
        <v>26</v>
      </c>
      <c r="O4032" s="4" t="n">
        <f aca="false">D4032-A4032</f>
        <v>91</v>
      </c>
      <c r="T4032" s="8" t="str">
        <f aca="false">IF(D4032&gt;=38718,G4032,"")</f>
        <v/>
      </c>
      <c r="X4032" s="0"/>
      <c r="Y4032" s="0"/>
      <c r="Z4032" s="0"/>
      <c r="AA4032" s="0"/>
    </row>
    <row r="4033" customFormat="false" ht="12.75" hidden="false" customHeight="false" outlineLevel="0" collapsed="false">
      <c r="A4033" s="3" t="n">
        <v>38517</v>
      </c>
      <c r="B4033" s="2" t="s">
        <v>23</v>
      </c>
      <c r="C4033" s="2" t="s">
        <v>3995</v>
      </c>
      <c r="D4033" s="40" t="n">
        <v>38608</v>
      </c>
      <c r="E4033" s="4" t="s">
        <v>25</v>
      </c>
      <c r="F4033" s="8" t="n">
        <v>2250</v>
      </c>
      <c r="G4033" s="8" t="n">
        <v>2206</v>
      </c>
      <c r="H4033" s="2" t="n">
        <v>1</v>
      </c>
      <c r="I4033" s="41" t="n">
        <v>0.08</v>
      </c>
      <c r="J4033" s="41" t="n">
        <v>0.08</v>
      </c>
      <c r="K4033" s="41" t="n">
        <v>0.08</v>
      </c>
      <c r="L4033" s="41" t="n">
        <v>0.08</v>
      </c>
      <c r="M4033" s="41" t="n">
        <v>0.08</v>
      </c>
      <c r="N4033" s="7" t="s">
        <v>26</v>
      </c>
      <c r="O4033" s="4" t="n">
        <f aca="false">D4033-A4033</f>
        <v>91</v>
      </c>
      <c r="T4033" s="8" t="str">
        <f aca="false">IF(D4033&gt;=38718,G4033,"")</f>
        <v/>
      </c>
    </row>
    <row r="4034" customFormat="false" ht="12.75" hidden="false" customHeight="false" outlineLevel="0" collapsed="false">
      <c r="A4034" s="3" t="n">
        <v>38517</v>
      </c>
      <c r="B4034" s="2" t="s">
        <v>23</v>
      </c>
      <c r="C4034" s="2" t="s">
        <v>3996</v>
      </c>
      <c r="D4034" s="40" t="n">
        <v>38639</v>
      </c>
      <c r="E4034" s="4" t="s">
        <v>25</v>
      </c>
      <c r="F4034" s="8" t="n">
        <v>2250</v>
      </c>
      <c r="G4034" s="8" t="n">
        <v>2191.4</v>
      </c>
      <c r="H4034" s="2" t="n">
        <v>1</v>
      </c>
      <c r="I4034" s="41" t="n">
        <v>0.08</v>
      </c>
      <c r="J4034" s="41" t="n">
        <v>0.08</v>
      </c>
      <c r="K4034" s="41" t="n">
        <v>0.08</v>
      </c>
      <c r="L4034" s="41" t="n">
        <v>0.08</v>
      </c>
      <c r="M4034" s="41" t="n">
        <v>0.08</v>
      </c>
      <c r="N4034" s="7" t="s">
        <v>26</v>
      </c>
      <c r="O4034" s="4" t="n">
        <f aca="false">D4034-A4034</f>
        <v>122</v>
      </c>
      <c r="T4034" s="8" t="str">
        <f aca="false">IF(D4034&gt;=38718,G4034,"")</f>
        <v/>
      </c>
    </row>
    <row r="4035" customFormat="false" ht="12.75" hidden="false" customHeight="false" outlineLevel="0" collapsed="false">
      <c r="A4035" s="3" t="n">
        <v>38517</v>
      </c>
      <c r="B4035" s="2" t="s">
        <v>23</v>
      </c>
      <c r="C4035" s="2" t="s">
        <v>3997</v>
      </c>
      <c r="D4035" s="40" t="n">
        <v>38610</v>
      </c>
      <c r="E4035" s="4" t="s">
        <v>25</v>
      </c>
      <c r="F4035" s="8" t="n">
        <v>2250</v>
      </c>
      <c r="G4035" s="8" t="n">
        <v>2205.05</v>
      </c>
      <c r="H4035" s="2" t="n">
        <v>1</v>
      </c>
      <c r="I4035" s="41" t="n">
        <v>0.08</v>
      </c>
      <c r="J4035" s="41" t="n">
        <v>0.08</v>
      </c>
      <c r="K4035" s="41" t="n">
        <v>0.08</v>
      </c>
      <c r="L4035" s="41" t="n">
        <v>0.08</v>
      </c>
      <c r="M4035" s="41" t="n">
        <v>0.08</v>
      </c>
      <c r="N4035" s="7" t="s">
        <v>26</v>
      </c>
      <c r="O4035" s="4" t="n">
        <f aca="false">D4035-A4035</f>
        <v>93</v>
      </c>
      <c r="T4035" s="8" t="str">
        <f aca="false">IF(D4035&gt;=38718,G4035,"")</f>
        <v/>
      </c>
    </row>
    <row r="4036" customFormat="false" ht="12.75" hidden="false" customHeight="false" outlineLevel="0" collapsed="false">
      <c r="A4036" s="3" t="n">
        <v>38517</v>
      </c>
      <c r="B4036" s="2" t="s">
        <v>23</v>
      </c>
      <c r="C4036" s="2" t="s">
        <v>3998</v>
      </c>
      <c r="D4036" s="40" t="n">
        <v>38671</v>
      </c>
      <c r="E4036" s="4" t="s">
        <v>25</v>
      </c>
      <c r="F4036" s="8" t="n">
        <v>2250</v>
      </c>
      <c r="G4036" s="8" t="n">
        <v>2172.1</v>
      </c>
      <c r="H4036" s="2" t="n">
        <v>1</v>
      </c>
      <c r="I4036" s="41" t="n">
        <v>0.085</v>
      </c>
      <c r="J4036" s="41" t="n">
        <v>0.085</v>
      </c>
      <c r="K4036" s="41" t="n">
        <v>0.085</v>
      </c>
      <c r="L4036" s="41" t="n">
        <v>0.085</v>
      </c>
      <c r="M4036" s="41" t="n">
        <v>0.085</v>
      </c>
      <c r="N4036" s="7" t="s">
        <v>26</v>
      </c>
      <c r="O4036" s="4" t="n">
        <f aca="false">D4036-A4036</f>
        <v>154</v>
      </c>
      <c r="T4036" s="8" t="str">
        <f aca="false">IF(D4036&gt;=38718,G4036,"")</f>
        <v/>
      </c>
    </row>
    <row r="4037" customFormat="false" ht="12.75" hidden="false" customHeight="false" outlineLevel="0" collapsed="false">
      <c r="A4037" s="3" t="n">
        <v>38517</v>
      </c>
      <c r="B4037" s="2" t="s">
        <v>23</v>
      </c>
      <c r="C4037" s="2" t="s">
        <v>3999</v>
      </c>
      <c r="D4037" s="40" t="n">
        <v>38581</v>
      </c>
      <c r="E4037" s="4" t="s">
        <v>25</v>
      </c>
      <c r="F4037" s="8" t="n">
        <v>9258.21</v>
      </c>
      <c r="G4037" s="8" t="n">
        <v>9145.95</v>
      </c>
      <c r="H4037" s="2" t="n">
        <v>1</v>
      </c>
      <c r="I4037" s="41" t="n">
        <v>0.07</v>
      </c>
      <c r="J4037" s="41" t="n">
        <v>0.07</v>
      </c>
      <c r="K4037" s="41" t="n">
        <v>0.07</v>
      </c>
      <c r="L4037" s="41" t="n">
        <v>0.07</v>
      </c>
      <c r="M4037" s="41" t="n">
        <v>0.07</v>
      </c>
      <c r="N4037" s="7" t="s">
        <v>26</v>
      </c>
      <c r="O4037" s="4" t="n">
        <f aca="false">D4037-A4037</f>
        <v>64</v>
      </c>
      <c r="T4037" s="8" t="str">
        <f aca="false">IF(D4037&gt;=38718,G4037,"")</f>
        <v/>
      </c>
    </row>
    <row r="4038" customFormat="false" ht="12.75" hidden="false" customHeight="false" outlineLevel="0" collapsed="false">
      <c r="A4038" s="3" t="n">
        <v>38517</v>
      </c>
      <c r="B4038" s="2" t="s">
        <v>23</v>
      </c>
      <c r="C4038" s="2" t="s">
        <v>4000</v>
      </c>
      <c r="D4038" s="40" t="n">
        <v>38613</v>
      </c>
      <c r="E4038" s="4" t="s">
        <v>25</v>
      </c>
      <c r="F4038" s="8" t="n">
        <v>2250</v>
      </c>
      <c r="G4038" s="8" t="n">
        <v>2203.63</v>
      </c>
      <c r="H4038" s="2" t="n">
        <v>1</v>
      </c>
      <c r="I4038" s="41" t="n">
        <v>0.08</v>
      </c>
      <c r="J4038" s="41" t="n">
        <v>0.08</v>
      </c>
      <c r="K4038" s="41" t="n">
        <v>0.08</v>
      </c>
      <c r="L4038" s="41" t="n">
        <v>0.08</v>
      </c>
      <c r="M4038" s="41" t="n">
        <v>0.08</v>
      </c>
      <c r="N4038" s="7" t="s">
        <v>26</v>
      </c>
      <c r="O4038" s="4" t="n">
        <f aca="false">D4038-A4038</f>
        <v>96</v>
      </c>
      <c r="T4038" s="8" t="str">
        <f aca="false">IF(D4038&gt;=38718,G4038,"")</f>
        <v/>
      </c>
    </row>
    <row r="4039" customFormat="false" ht="12.75" hidden="false" customHeight="false" outlineLevel="0" collapsed="false">
      <c r="A4039" s="3" t="n">
        <v>38517</v>
      </c>
      <c r="B4039" s="2" t="s">
        <v>23</v>
      </c>
      <c r="C4039" s="2" t="s">
        <v>4001</v>
      </c>
      <c r="D4039" s="40" t="n">
        <v>38643</v>
      </c>
      <c r="E4039" s="4" t="s">
        <v>25</v>
      </c>
      <c r="F4039" s="8" t="n">
        <v>2250</v>
      </c>
      <c r="G4039" s="8" t="n">
        <v>2189.53</v>
      </c>
      <c r="H4039" s="2" t="n">
        <v>1</v>
      </c>
      <c r="I4039" s="41" t="n">
        <v>0.08</v>
      </c>
      <c r="J4039" s="41" t="n">
        <v>0.08</v>
      </c>
      <c r="K4039" s="41" t="n">
        <v>0.08</v>
      </c>
      <c r="L4039" s="41" t="n">
        <v>0.08</v>
      </c>
      <c r="M4039" s="41" t="n">
        <v>0.08</v>
      </c>
      <c r="N4039" s="7" t="s">
        <v>26</v>
      </c>
      <c r="O4039" s="4" t="n">
        <f aca="false">D4039-A4039</f>
        <v>126</v>
      </c>
      <c r="T4039" s="8" t="str">
        <f aca="false">IF(D4039&gt;=38718,G4039,"")</f>
        <v/>
      </c>
    </row>
    <row r="4040" customFormat="false" ht="12.75" hidden="false" customHeight="false" outlineLevel="0" collapsed="false">
      <c r="A4040" s="3" t="n">
        <v>38517</v>
      </c>
      <c r="B4040" s="2" t="s">
        <v>23</v>
      </c>
      <c r="C4040" s="2" t="s">
        <v>4002</v>
      </c>
      <c r="D4040" s="40" t="n">
        <v>38674</v>
      </c>
      <c r="E4040" s="4" t="s">
        <v>25</v>
      </c>
      <c r="F4040" s="8" t="n">
        <v>2250</v>
      </c>
      <c r="G4040" s="8" t="n">
        <v>2170.64</v>
      </c>
      <c r="H4040" s="2" t="n">
        <v>1</v>
      </c>
      <c r="I4040" s="41" t="n">
        <v>0.085</v>
      </c>
      <c r="J4040" s="41" t="n">
        <v>0.085</v>
      </c>
      <c r="K4040" s="41" t="n">
        <v>0.085</v>
      </c>
      <c r="L4040" s="41" t="n">
        <v>0.085</v>
      </c>
      <c r="M4040" s="41" t="n">
        <v>0.085</v>
      </c>
      <c r="N4040" s="7" t="s">
        <v>26</v>
      </c>
      <c r="O4040" s="4" t="n">
        <f aca="false">D4040-A4040</f>
        <v>157</v>
      </c>
      <c r="T4040" s="8" t="str">
        <f aca="false">IF(D4040&gt;=38718,G4040,"")</f>
        <v/>
      </c>
    </row>
    <row r="4041" customFormat="false" ht="12.75" hidden="false" customHeight="false" outlineLevel="0" collapsed="false">
      <c r="A4041" s="3" t="n">
        <v>38517</v>
      </c>
      <c r="B4041" s="2" t="s">
        <v>23</v>
      </c>
      <c r="C4041" s="2" t="s">
        <v>4003</v>
      </c>
      <c r="D4041" s="40" t="n">
        <v>38583</v>
      </c>
      <c r="E4041" s="4" t="s">
        <v>25</v>
      </c>
      <c r="F4041" s="8" t="n">
        <v>2238.92</v>
      </c>
      <c r="G4041" s="8" t="n">
        <v>2206.99</v>
      </c>
      <c r="H4041" s="2" t="n">
        <v>1</v>
      </c>
      <c r="I4041" s="41" t="n">
        <v>0.08</v>
      </c>
      <c r="J4041" s="41" t="n">
        <v>0.08</v>
      </c>
      <c r="K4041" s="41" t="n">
        <v>0.08</v>
      </c>
      <c r="L4041" s="41" t="n">
        <v>0.08</v>
      </c>
      <c r="M4041" s="41" t="n">
        <v>0.08</v>
      </c>
      <c r="N4041" s="7" t="s">
        <v>26</v>
      </c>
      <c r="O4041" s="4" t="n">
        <f aca="false">D4041-A4041</f>
        <v>66</v>
      </c>
      <c r="T4041" s="8" t="str">
        <f aca="false">IF(D4041&gt;=38718,G4041,"")</f>
        <v/>
      </c>
    </row>
    <row r="4042" customFormat="false" ht="12.75" hidden="false" customHeight="false" outlineLevel="0" collapsed="false">
      <c r="A4042" s="3" t="n">
        <v>38517</v>
      </c>
      <c r="B4042" s="2" t="s">
        <v>23</v>
      </c>
      <c r="C4042" s="2" t="s">
        <v>4004</v>
      </c>
      <c r="D4042" s="40" t="n">
        <v>38614</v>
      </c>
      <c r="E4042" s="4" t="s">
        <v>25</v>
      </c>
      <c r="F4042" s="8" t="n">
        <v>2238.92</v>
      </c>
      <c r="G4042" s="8" t="n">
        <v>2192.31</v>
      </c>
      <c r="H4042" s="2" t="n">
        <v>1</v>
      </c>
      <c r="I4042" s="41" t="n">
        <v>0.08</v>
      </c>
      <c r="J4042" s="41" t="n">
        <v>0.08</v>
      </c>
      <c r="K4042" s="41" t="n">
        <v>0.08</v>
      </c>
      <c r="L4042" s="41" t="n">
        <v>0.08</v>
      </c>
      <c r="M4042" s="41" t="n">
        <v>0.08</v>
      </c>
      <c r="N4042" s="7" t="s">
        <v>26</v>
      </c>
      <c r="O4042" s="4" t="n">
        <f aca="false">D4042-A4042</f>
        <v>97</v>
      </c>
      <c r="T4042" s="8" t="str">
        <f aca="false">IF(D4042&gt;=38718,G4042,"")</f>
        <v/>
      </c>
    </row>
    <row r="4043" customFormat="false" ht="12.75" hidden="false" customHeight="false" outlineLevel="0" collapsed="false">
      <c r="A4043" s="3" t="n">
        <v>38517</v>
      </c>
      <c r="B4043" s="2" t="s">
        <v>23</v>
      </c>
      <c r="C4043" s="2" t="s">
        <v>4005</v>
      </c>
      <c r="D4043" s="40" t="n">
        <v>38523</v>
      </c>
      <c r="E4043" s="4" t="s">
        <v>25</v>
      </c>
      <c r="F4043" s="8" t="n">
        <v>3002.84</v>
      </c>
      <c r="G4043" s="8" t="n">
        <v>2999.27</v>
      </c>
      <c r="H4043" s="2" t="n">
        <v>1</v>
      </c>
      <c r="I4043" s="41" t="n">
        <v>0.0725</v>
      </c>
      <c r="J4043" s="41" t="n">
        <v>0.0725</v>
      </c>
      <c r="K4043" s="41" t="n">
        <v>0.0725</v>
      </c>
      <c r="L4043" s="41" t="n">
        <v>0.0725</v>
      </c>
      <c r="M4043" s="41" t="n">
        <v>0.0725</v>
      </c>
      <c r="N4043" s="7" t="s">
        <v>26</v>
      </c>
      <c r="O4043" s="4" t="n">
        <f aca="false">D4043-A4043</f>
        <v>6</v>
      </c>
      <c r="T4043" s="8" t="str">
        <f aca="false">IF(D4043&gt;=38718,G4043,"")</f>
        <v/>
      </c>
    </row>
    <row r="4044" customFormat="false" ht="12.75" hidden="false" customHeight="false" outlineLevel="0" collapsed="false">
      <c r="A4044" s="3" t="n">
        <v>38517</v>
      </c>
      <c r="B4044" s="2" t="s">
        <v>23</v>
      </c>
      <c r="C4044" s="2" t="s">
        <v>4006</v>
      </c>
      <c r="D4044" s="40" t="n">
        <v>38524</v>
      </c>
      <c r="E4044" s="4" t="s">
        <v>25</v>
      </c>
      <c r="F4044" s="8" t="n">
        <v>12146.48</v>
      </c>
      <c r="G4044" s="8" t="n">
        <v>12129.61</v>
      </c>
      <c r="H4044" s="2" t="n">
        <v>1</v>
      </c>
      <c r="I4044" s="41" t="n">
        <v>0.0725</v>
      </c>
      <c r="J4044" s="41" t="n">
        <v>0.0725</v>
      </c>
      <c r="K4044" s="41" t="n">
        <v>0.0725</v>
      </c>
      <c r="L4044" s="41" t="n">
        <v>0.0725</v>
      </c>
      <c r="M4044" s="41" t="n">
        <v>0.0725</v>
      </c>
      <c r="N4044" s="7" t="s">
        <v>26</v>
      </c>
      <c r="O4044" s="4" t="n">
        <f aca="false">D4044-A4044</f>
        <v>7</v>
      </c>
      <c r="T4044" s="8" t="str">
        <f aca="false">IF(D4044&gt;=38718,G4044,"")</f>
        <v/>
      </c>
    </row>
    <row r="4045" customFormat="false" ht="12.75" hidden="false" customHeight="false" outlineLevel="0" collapsed="false">
      <c r="A4045" s="3" t="n">
        <v>38517</v>
      </c>
      <c r="B4045" s="2" t="s">
        <v>23</v>
      </c>
      <c r="C4045" s="2" t="s">
        <v>4007</v>
      </c>
      <c r="D4045" s="40" t="n">
        <v>38646</v>
      </c>
      <c r="E4045" s="4" t="s">
        <v>25</v>
      </c>
      <c r="F4045" s="8" t="n">
        <v>2250</v>
      </c>
      <c r="G4045" s="8" t="n">
        <v>2184.38</v>
      </c>
      <c r="H4045" s="2" t="n">
        <v>1</v>
      </c>
      <c r="I4045" s="41" t="n">
        <v>0.085</v>
      </c>
      <c r="J4045" s="41" t="n">
        <v>0.085</v>
      </c>
      <c r="K4045" s="41" t="n">
        <v>0.085</v>
      </c>
      <c r="L4045" s="41" t="n">
        <v>0.085</v>
      </c>
      <c r="M4045" s="41" t="n">
        <v>0.085</v>
      </c>
      <c r="N4045" s="7" t="s">
        <v>26</v>
      </c>
      <c r="O4045" s="4" t="n">
        <f aca="false">D4045-A4045</f>
        <v>129</v>
      </c>
      <c r="T4045" s="8" t="str">
        <f aca="false">IF(D4045&gt;=38718,G4045,"")</f>
        <v/>
      </c>
    </row>
    <row r="4046" customFormat="false" ht="12.75" hidden="false" customHeight="false" outlineLevel="0" collapsed="false">
      <c r="A4046" s="3" t="n">
        <v>38517</v>
      </c>
      <c r="B4046" s="2" t="s">
        <v>23</v>
      </c>
      <c r="C4046" s="2" t="s">
        <v>4008</v>
      </c>
      <c r="D4046" s="40" t="n">
        <v>38678</v>
      </c>
      <c r="E4046" s="4" t="s">
        <v>25</v>
      </c>
      <c r="F4046" s="8" t="n">
        <v>2250</v>
      </c>
      <c r="G4046" s="8" t="n">
        <v>2168.69</v>
      </c>
      <c r="H4046" s="2" t="n">
        <v>1</v>
      </c>
      <c r="I4046" s="41" t="n">
        <v>0.085</v>
      </c>
      <c r="J4046" s="41" t="n">
        <v>0.085</v>
      </c>
      <c r="K4046" s="41" t="n">
        <v>0.085</v>
      </c>
      <c r="L4046" s="41" t="n">
        <v>0.085</v>
      </c>
      <c r="M4046" s="41" t="n">
        <v>0.085</v>
      </c>
      <c r="N4046" s="7" t="s">
        <v>26</v>
      </c>
      <c r="O4046" s="4" t="n">
        <f aca="false">D4046-A4046</f>
        <v>161</v>
      </c>
      <c r="T4046" s="8" t="str">
        <f aca="false">IF(D4046&gt;=38718,G4046,"")</f>
        <v/>
      </c>
    </row>
    <row r="4047" customFormat="false" ht="12.75" hidden="false" customHeight="false" outlineLevel="0" collapsed="false">
      <c r="A4047" s="3" t="n">
        <v>38517</v>
      </c>
      <c r="B4047" s="2" t="s">
        <v>23</v>
      </c>
      <c r="C4047" s="2" t="s">
        <v>4009</v>
      </c>
      <c r="D4047" s="40" t="n">
        <v>38618</v>
      </c>
      <c r="E4047" s="4" t="s">
        <v>25</v>
      </c>
      <c r="F4047" s="8" t="n">
        <v>2250</v>
      </c>
      <c r="G4047" s="8" t="n">
        <v>2201.27</v>
      </c>
      <c r="H4047" s="2" t="n">
        <v>1</v>
      </c>
      <c r="I4047" s="41" t="n">
        <v>0.08</v>
      </c>
      <c r="J4047" s="41" t="n">
        <v>0.08</v>
      </c>
      <c r="K4047" s="41" t="n">
        <v>0.08</v>
      </c>
      <c r="L4047" s="41" t="n">
        <v>0.08</v>
      </c>
      <c r="M4047" s="41" t="n">
        <v>0.08</v>
      </c>
      <c r="N4047" s="7" t="s">
        <v>26</v>
      </c>
      <c r="O4047" s="4" t="n">
        <f aca="false">D4047-A4047</f>
        <v>101</v>
      </c>
      <c r="T4047" s="8" t="str">
        <f aca="false">IF(D4047&gt;=38718,G4047,"")</f>
        <v/>
      </c>
    </row>
    <row r="4048" customFormat="false" ht="12.75" hidden="false" customHeight="false" outlineLevel="0" collapsed="false">
      <c r="A4048" s="3" t="n">
        <v>38517</v>
      </c>
      <c r="B4048" s="2" t="s">
        <v>23</v>
      </c>
      <c r="C4048" s="2" t="s">
        <v>4010</v>
      </c>
      <c r="D4048" s="40" t="n">
        <v>38589</v>
      </c>
      <c r="E4048" s="4" t="s">
        <v>25</v>
      </c>
      <c r="F4048" s="8" t="n">
        <v>1144.67</v>
      </c>
      <c r="G4048" s="8" t="n">
        <v>1126.89</v>
      </c>
      <c r="H4048" s="2" t="n">
        <v>1</v>
      </c>
      <c r="I4048" s="41" t="n">
        <v>0.08</v>
      </c>
      <c r="J4048" s="41" t="n">
        <v>0.08</v>
      </c>
      <c r="K4048" s="41" t="n">
        <v>0.08</v>
      </c>
      <c r="L4048" s="41" t="n">
        <v>0.08</v>
      </c>
      <c r="M4048" s="41" t="n">
        <v>0.08</v>
      </c>
      <c r="N4048" s="7" t="s">
        <v>26</v>
      </c>
      <c r="O4048" s="4" t="n">
        <f aca="false">D4048-A4048</f>
        <v>72</v>
      </c>
      <c r="T4048" s="8" t="str">
        <f aca="false">IF(D4048&gt;=38718,G4048,"")</f>
        <v/>
      </c>
    </row>
    <row r="4049" customFormat="false" ht="12.75" hidden="false" customHeight="false" outlineLevel="0" collapsed="false">
      <c r="A4049" s="3" t="n">
        <v>38517</v>
      </c>
      <c r="B4049" s="2" t="s">
        <v>23</v>
      </c>
      <c r="C4049" s="2" t="s">
        <v>4011</v>
      </c>
      <c r="D4049" s="40" t="n">
        <v>38650</v>
      </c>
      <c r="E4049" s="4" t="s">
        <v>25</v>
      </c>
      <c r="F4049" s="8" t="n">
        <v>2250</v>
      </c>
      <c r="G4049" s="8" t="n">
        <v>2182.41</v>
      </c>
      <c r="H4049" s="2" t="n">
        <v>1</v>
      </c>
      <c r="I4049" s="41" t="n">
        <v>0.085</v>
      </c>
      <c r="J4049" s="41" t="n">
        <v>0.085</v>
      </c>
      <c r="K4049" s="41" t="n">
        <v>0.085</v>
      </c>
      <c r="L4049" s="41" t="n">
        <v>0.085</v>
      </c>
      <c r="M4049" s="41" t="n">
        <v>0.085</v>
      </c>
      <c r="N4049" s="7" t="s">
        <v>26</v>
      </c>
      <c r="O4049" s="4" t="n">
        <f aca="false">D4049-A4049</f>
        <v>133</v>
      </c>
      <c r="T4049" s="8" t="str">
        <f aca="false">IF(D4049&gt;=38718,G4049,"")</f>
        <v/>
      </c>
    </row>
    <row r="4050" customFormat="false" ht="12.75" hidden="false" customHeight="false" outlineLevel="0" collapsed="false">
      <c r="A4050" s="3" t="n">
        <v>38517</v>
      </c>
      <c r="B4050" s="2" t="s">
        <v>23</v>
      </c>
      <c r="C4050" s="2" t="s">
        <v>4012</v>
      </c>
      <c r="D4050" s="40" t="n">
        <v>38681</v>
      </c>
      <c r="E4050" s="4" t="s">
        <v>25</v>
      </c>
      <c r="F4050" s="8" t="n">
        <v>2250</v>
      </c>
      <c r="G4050" s="8" t="n">
        <v>2167.23</v>
      </c>
      <c r="H4050" s="2" t="n">
        <v>1</v>
      </c>
      <c r="I4050" s="41" t="n">
        <v>0.085</v>
      </c>
      <c r="J4050" s="41" t="n">
        <v>0.085</v>
      </c>
      <c r="K4050" s="41" t="n">
        <v>0.085</v>
      </c>
      <c r="L4050" s="41" t="n">
        <v>0.085</v>
      </c>
      <c r="M4050" s="41" t="n">
        <v>0.085</v>
      </c>
      <c r="N4050" s="7" t="s">
        <v>26</v>
      </c>
      <c r="O4050" s="4" t="n">
        <f aca="false">D4050-A4050</f>
        <v>164</v>
      </c>
      <c r="T4050" s="8" t="str">
        <f aca="false">IF(D4050&gt;=38718,G4050,"")</f>
        <v/>
      </c>
    </row>
    <row r="4051" customFormat="false" ht="12.75" hidden="false" customHeight="false" outlineLevel="0" collapsed="false">
      <c r="A4051" s="3" t="n">
        <v>38517</v>
      </c>
      <c r="B4051" s="2" t="s">
        <v>23</v>
      </c>
      <c r="C4051" s="2" t="s">
        <v>4013</v>
      </c>
      <c r="D4051" s="40" t="n">
        <v>38622</v>
      </c>
      <c r="E4051" s="4" t="s">
        <v>25</v>
      </c>
      <c r="F4051" s="8" t="n">
        <v>2250</v>
      </c>
      <c r="G4051" s="8" t="n">
        <v>2199.38</v>
      </c>
      <c r="H4051" s="2" t="n">
        <v>1</v>
      </c>
      <c r="I4051" s="41" t="n">
        <v>0.08</v>
      </c>
      <c r="J4051" s="41" t="n">
        <v>0.08</v>
      </c>
      <c r="K4051" s="41" t="n">
        <v>0.08</v>
      </c>
      <c r="L4051" s="41" t="n">
        <v>0.08</v>
      </c>
      <c r="M4051" s="41" t="n">
        <v>0.08</v>
      </c>
      <c r="N4051" s="7" t="s">
        <v>26</v>
      </c>
      <c r="O4051" s="4" t="n">
        <f aca="false">D4051-A4051</f>
        <v>105</v>
      </c>
      <c r="T4051" s="8" t="str">
        <f aca="false">IF(D4051&gt;=38718,G4051,"")</f>
        <v/>
      </c>
    </row>
    <row r="4052" customFormat="false" ht="12.75" hidden="false" customHeight="false" outlineLevel="0" collapsed="false">
      <c r="A4052" s="3" t="n">
        <v>38517</v>
      </c>
      <c r="B4052" s="2" t="s">
        <v>23</v>
      </c>
      <c r="C4052" s="2" t="s">
        <v>4014</v>
      </c>
      <c r="D4052" s="40" t="n">
        <v>38623</v>
      </c>
      <c r="E4052" s="4" t="s">
        <v>25</v>
      </c>
      <c r="F4052" s="8" t="n">
        <v>2238.92</v>
      </c>
      <c r="G4052" s="8" t="n">
        <v>2188.08</v>
      </c>
      <c r="H4052" s="2" t="n">
        <v>1</v>
      </c>
      <c r="I4052" s="41" t="n">
        <v>0.08</v>
      </c>
      <c r="J4052" s="41" t="n">
        <v>0.08</v>
      </c>
      <c r="K4052" s="41" t="n">
        <v>0.08</v>
      </c>
      <c r="L4052" s="41" t="n">
        <v>0.08</v>
      </c>
      <c r="M4052" s="41" t="n">
        <v>0.08</v>
      </c>
      <c r="N4052" s="7" t="s">
        <v>26</v>
      </c>
      <c r="O4052" s="4" t="n">
        <f aca="false">D4052-A4052</f>
        <v>106</v>
      </c>
      <c r="T4052" s="8" t="str">
        <f aca="false">IF(D4052&gt;=38718,G4052,"")</f>
        <v/>
      </c>
    </row>
    <row r="4053" customFormat="false" ht="12.75" hidden="false" customHeight="false" outlineLevel="0" collapsed="false">
      <c r="A4053" s="3" t="n">
        <v>38517</v>
      </c>
      <c r="B4053" s="2" t="s">
        <v>23</v>
      </c>
      <c r="C4053" s="2" t="s">
        <v>4015</v>
      </c>
      <c r="D4053" s="40" t="n">
        <v>38653</v>
      </c>
      <c r="E4053" s="4" t="s">
        <v>25</v>
      </c>
      <c r="F4053" s="8" t="n">
        <v>2250</v>
      </c>
      <c r="G4053" s="8" t="n">
        <v>2180.93</v>
      </c>
      <c r="H4053" s="2" t="n">
        <v>1</v>
      </c>
      <c r="I4053" s="41" t="n">
        <v>0.085</v>
      </c>
      <c r="J4053" s="41" t="n">
        <v>0.085</v>
      </c>
      <c r="K4053" s="41" t="n">
        <v>0.085</v>
      </c>
      <c r="L4053" s="41" t="n">
        <v>0.085</v>
      </c>
      <c r="M4053" s="41" t="n">
        <v>0.085</v>
      </c>
      <c r="N4053" s="7" t="s">
        <v>26</v>
      </c>
      <c r="O4053" s="4" t="n">
        <f aca="false">D4053-A4053</f>
        <v>136</v>
      </c>
      <c r="T4053" s="8" t="str">
        <f aca="false">IF(D4053&gt;=38718,G4053,"")</f>
        <v/>
      </c>
    </row>
    <row r="4054" customFormat="false" ht="12.75" hidden="false" customHeight="false" outlineLevel="0" collapsed="false">
      <c r="A4054" s="3" t="n">
        <v>38517</v>
      </c>
      <c r="B4054" s="2" t="s">
        <v>23</v>
      </c>
      <c r="C4054" s="2" t="s">
        <v>4016</v>
      </c>
      <c r="D4054" s="40" t="n">
        <v>38593</v>
      </c>
      <c r="E4054" s="4" t="s">
        <v>25</v>
      </c>
      <c r="F4054" s="8" t="n">
        <v>2238.92</v>
      </c>
      <c r="G4054" s="8" t="n">
        <v>2202.24</v>
      </c>
      <c r="H4054" s="2" t="n">
        <v>1</v>
      </c>
      <c r="I4054" s="41" t="n">
        <v>0.08</v>
      </c>
      <c r="J4054" s="41" t="n">
        <v>0.08</v>
      </c>
      <c r="K4054" s="41" t="n">
        <v>0.08</v>
      </c>
      <c r="L4054" s="41" t="n">
        <v>0.08</v>
      </c>
      <c r="M4054" s="41" t="n">
        <v>0.08</v>
      </c>
      <c r="N4054" s="7" t="s">
        <v>26</v>
      </c>
      <c r="O4054" s="4" t="n">
        <f aca="false">D4054-A4054</f>
        <v>76</v>
      </c>
      <c r="T4054" s="8" t="str">
        <f aca="false">IF(D4054&gt;=38718,G4054,"")</f>
        <v/>
      </c>
    </row>
    <row r="4055" customFormat="false" ht="12.75" hidden="false" customHeight="false" outlineLevel="0" collapsed="false">
      <c r="A4055" s="3" t="n">
        <v>38517</v>
      </c>
      <c r="B4055" s="2" t="s">
        <v>23</v>
      </c>
      <c r="C4055" s="2" t="s">
        <v>4017</v>
      </c>
      <c r="D4055" s="40" t="n">
        <v>38685</v>
      </c>
      <c r="E4055" s="4" t="s">
        <v>25</v>
      </c>
      <c r="F4055" s="8" t="n">
        <v>2250</v>
      </c>
      <c r="G4055" s="8" t="n">
        <v>2165.29</v>
      </c>
      <c r="H4055" s="2" t="n">
        <v>1</v>
      </c>
      <c r="I4055" s="41" t="n">
        <v>0.085</v>
      </c>
      <c r="J4055" s="41" t="n">
        <v>0.085</v>
      </c>
      <c r="K4055" s="41" t="n">
        <v>0.085</v>
      </c>
      <c r="L4055" s="41" t="n">
        <v>0.085</v>
      </c>
      <c r="M4055" s="41" t="n">
        <v>0.085</v>
      </c>
      <c r="N4055" s="7" t="s">
        <v>26</v>
      </c>
      <c r="O4055" s="4" t="n">
        <f aca="false">D4055-A4055</f>
        <v>168</v>
      </c>
      <c r="T4055" s="8" t="str">
        <f aca="false">IF(D4055&gt;=38718,G4055,"")</f>
        <v/>
      </c>
    </row>
    <row r="4056" customFormat="false" ht="12.75" hidden="false" customHeight="false" outlineLevel="0" collapsed="false">
      <c r="A4056" s="3" t="n">
        <v>38517</v>
      </c>
      <c r="B4056" s="2" t="s">
        <v>23</v>
      </c>
      <c r="C4056" s="2" t="s">
        <v>4018</v>
      </c>
      <c r="D4056" s="40" t="n">
        <v>38533</v>
      </c>
      <c r="E4056" s="4" t="s">
        <v>25</v>
      </c>
      <c r="F4056" s="8" t="n">
        <v>1466.4</v>
      </c>
      <c r="G4056" s="8" t="n">
        <v>1461.75</v>
      </c>
      <c r="H4056" s="2" t="n">
        <v>1</v>
      </c>
      <c r="I4056" s="41" t="n">
        <v>0.0725</v>
      </c>
      <c r="J4056" s="41" t="n">
        <v>0.0725</v>
      </c>
      <c r="K4056" s="41" t="n">
        <v>0.0725</v>
      </c>
      <c r="L4056" s="41" t="n">
        <v>0.0725</v>
      </c>
      <c r="M4056" s="41" t="n">
        <v>0.0725</v>
      </c>
      <c r="N4056" s="7" t="s">
        <v>26</v>
      </c>
      <c r="O4056" s="4" t="n">
        <f aca="false">D4056-A4056</f>
        <v>16</v>
      </c>
      <c r="T4056" s="8" t="str">
        <f aca="false">IF(D4056&gt;=38718,G4056,"")</f>
        <v/>
      </c>
    </row>
    <row r="4057" customFormat="false" ht="12.75" hidden="false" customHeight="false" outlineLevel="0" collapsed="false">
      <c r="A4057" s="3" t="n">
        <v>38517</v>
      </c>
      <c r="B4057" s="2" t="s">
        <v>23</v>
      </c>
      <c r="C4057" s="2" t="s">
        <v>4019</v>
      </c>
      <c r="D4057" s="40" t="n">
        <v>38625</v>
      </c>
      <c r="E4057" s="4" t="s">
        <v>25</v>
      </c>
      <c r="F4057" s="8" t="n">
        <v>2250</v>
      </c>
      <c r="G4057" s="8" t="n">
        <v>2197.97</v>
      </c>
      <c r="H4057" s="2" t="n">
        <v>1</v>
      </c>
      <c r="I4057" s="41" t="n">
        <v>0.08</v>
      </c>
      <c r="J4057" s="41" t="n">
        <v>0.08</v>
      </c>
      <c r="K4057" s="41" t="n">
        <v>0.08</v>
      </c>
      <c r="L4057" s="41" t="n">
        <v>0.08</v>
      </c>
      <c r="M4057" s="41" t="n">
        <v>0.08</v>
      </c>
      <c r="N4057" s="7" t="s">
        <v>26</v>
      </c>
      <c r="O4057" s="4" t="n">
        <f aca="false">D4057-A4057</f>
        <v>108</v>
      </c>
      <c r="T4057" s="8" t="str">
        <f aca="false">IF(D4057&gt;=38718,G4057,"")</f>
        <v/>
      </c>
    </row>
    <row r="4058" customFormat="false" ht="12.75" hidden="false" customHeight="false" outlineLevel="0" collapsed="false">
      <c r="A4058" s="3" t="n">
        <v>38517</v>
      </c>
      <c r="B4058" s="2" t="s">
        <v>23</v>
      </c>
      <c r="C4058" s="2" t="s">
        <v>4020</v>
      </c>
      <c r="D4058" s="40" t="n">
        <v>38534</v>
      </c>
      <c r="E4058" s="4" t="s">
        <v>25</v>
      </c>
      <c r="F4058" s="8" t="n">
        <v>50158.88</v>
      </c>
      <c r="G4058" s="8" t="n">
        <v>50030.72</v>
      </c>
      <c r="H4058" s="2" t="n">
        <v>1</v>
      </c>
      <c r="I4058" s="41" t="n">
        <v>0.055</v>
      </c>
      <c r="J4058" s="41" t="n">
        <v>0.055</v>
      </c>
      <c r="K4058" s="41" t="n">
        <v>0.055</v>
      </c>
      <c r="L4058" s="41" t="n">
        <v>0.055</v>
      </c>
      <c r="M4058" s="41" t="n">
        <v>0.055</v>
      </c>
      <c r="N4058" s="7" t="s">
        <v>26</v>
      </c>
      <c r="O4058" s="4" t="n">
        <f aca="false">D4058-A4058</f>
        <v>17</v>
      </c>
      <c r="T4058" s="8" t="str">
        <f aca="false">IF(D4058&gt;=38718,G4058,"")</f>
        <v/>
      </c>
    </row>
    <row r="4059" customFormat="false" ht="12.75" hidden="false" customHeight="false" outlineLevel="0" collapsed="false">
      <c r="A4059" s="3" t="n">
        <v>38517</v>
      </c>
      <c r="B4059" s="2" t="s">
        <v>23</v>
      </c>
      <c r="C4059" s="2" t="s">
        <v>4021</v>
      </c>
      <c r="D4059" s="40" t="n">
        <v>38566</v>
      </c>
      <c r="E4059" s="4" t="s">
        <v>25</v>
      </c>
      <c r="F4059" s="8" t="n">
        <v>20908.66</v>
      </c>
      <c r="G4059" s="8" t="n">
        <v>20755.41</v>
      </c>
      <c r="H4059" s="2" t="n">
        <v>1</v>
      </c>
      <c r="I4059" s="41" t="n">
        <v>0.055</v>
      </c>
      <c r="J4059" s="41" t="n">
        <v>0.055</v>
      </c>
      <c r="K4059" s="41" t="n">
        <v>0.055</v>
      </c>
      <c r="L4059" s="41" t="n">
        <v>0.055</v>
      </c>
      <c r="M4059" s="41" t="n">
        <v>0.055</v>
      </c>
      <c r="N4059" s="7" t="s">
        <v>26</v>
      </c>
      <c r="O4059" s="4" t="n">
        <f aca="false">D4059-A4059</f>
        <v>49</v>
      </c>
      <c r="T4059" s="8" t="str">
        <f aca="false">IF(D4059&gt;=38718,G4059,"")</f>
        <v/>
      </c>
    </row>
    <row r="4060" customFormat="false" ht="12.75" hidden="false" customHeight="false" outlineLevel="0" collapsed="false">
      <c r="A4060" s="3" t="n">
        <v>38517</v>
      </c>
      <c r="B4060" s="2" t="s">
        <v>23</v>
      </c>
      <c r="C4060" s="2" t="s">
        <v>4022</v>
      </c>
      <c r="D4060" s="40" t="n">
        <v>38568</v>
      </c>
      <c r="E4060" s="4" t="s">
        <v>25</v>
      </c>
      <c r="F4060" s="8" t="n">
        <v>42825.9</v>
      </c>
      <c r="G4060" s="8" t="n">
        <v>42499.3</v>
      </c>
      <c r="H4060" s="2" t="n">
        <v>1</v>
      </c>
      <c r="I4060" s="41" t="n">
        <v>0.055</v>
      </c>
      <c r="J4060" s="41" t="n">
        <v>0.055</v>
      </c>
      <c r="K4060" s="41" t="n">
        <v>0.055</v>
      </c>
      <c r="L4060" s="41" t="n">
        <v>0.055</v>
      </c>
      <c r="M4060" s="41" t="n">
        <v>0.055</v>
      </c>
      <c r="N4060" s="7" t="s">
        <v>26</v>
      </c>
      <c r="O4060" s="4" t="n">
        <f aca="false">D4060-A4060</f>
        <v>51</v>
      </c>
      <c r="T4060" s="8" t="str">
        <f aca="false">IF(D4060&gt;=38718,G4060,"")</f>
        <v/>
      </c>
    </row>
    <row r="4061" customFormat="false" ht="12.75" hidden="false" customHeight="false" outlineLevel="0" collapsed="false">
      <c r="A4061" s="3" t="n">
        <v>38517</v>
      </c>
      <c r="B4061" s="2" t="s">
        <v>23</v>
      </c>
      <c r="C4061" s="2" t="s">
        <v>4023</v>
      </c>
      <c r="D4061" s="40" t="n">
        <v>38538</v>
      </c>
      <c r="E4061" s="4" t="s">
        <v>25</v>
      </c>
      <c r="F4061" s="8" t="n">
        <v>25574.05</v>
      </c>
      <c r="G4061" s="8" t="n">
        <v>25493.38</v>
      </c>
      <c r="H4061" s="2" t="n">
        <v>1</v>
      </c>
      <c r="I4061" s="41" t="n">
        <v>0.055</v>
      </c>
      <c r="J4061" s="41" t="n">
        <v>0.055</v>
      </c>
      <c r="K4061" s="41" t="n">
        <v>0.055</v>
      </c>
      <c r="L4061" s="41" t="n">
        <v>0.055</v>
      </c>
      <c r="M4061" s="41" t="n">
        <v>0.055</v>
      </c>
      <c r="N4061" s="7" t="s">
        <v>26</v>
      </c>
      <c r="O4061" s="4" t="n">
        <f aca="false">D4061-A4061</f>
        <v>21</v>
      </c>
      <c r="T4061" s="8" t="str">
        <f aca="false">IF(D4061&gt;=38718,G4061,"")</f>
        <v/>
      </c>
    </row>
    <row r="4062" customFormat="false" ht="12.75" hidden="false" customHeight="false" outlineLevel="0" collapsed="false">
      <c r="A4062" s="3" t="n">
        <v>38517</v>
      </c>
      <c r="B4062" s="2" t="s">
        <v>23</v>
      </c>
      <c r="C4062" s="2" t="s">
        <v>4024</v>
      </c>
      <c r="D4062" s="40" t="n">
        <v>38538</v>
      </c>
      <c r="E4062" s="4" t="s">
        <v>25</v>
      </c>
      <c r="F4062" s="8" t="n">
        <v>55023.97</v>
      </c>
      <c r="G4062" s="8" t="n">
        <v>54850.4</v>
      </c>
      <c r="H4062" s="2" t="n">
        <v>1</v>
      </c>
      <c r="I4062" s="41" t="n">
        <v>0.055</v>
      </c>
      <c r="J4062" s="41" t="n">
        <v>0.055</v>
      </c>
      <c r="K4062" s="41" t="n">
        <v>0.055</v>
      </c>
      <c r="L4062" s="41" t="n">
        <v>0.055</v>
      </c>
      <c r="M4062" s="41" t="n">
        <v>0.055</v>
      </c>
      <c r="N4062" s="7" t="s">
        <v>26</v>
      </c>
      <c r="O4062" s="4" t="n">
        <f aca="false">D4062-A4062</f>
        <v>21</v>
      </c>
      <c r="T4062" s="8" t="str">
        <f aca="false">IF(D4062&gt;=38718,G4062,"")</f>
        <v/>
      </c>
    </row>
    <row r="4063" customFormat="false" ht="12.75" hidden="false" customHeight="false" outlineLevel="0" collapsed="false">
      <c r="A4063" s="3" t="n">
        <v>38517</v>
      </c>
      <c r="B4063" s="2" t="s">
        <v>23</v>
      </c>
      <c r="C4063" s="2" t="s">
        <v>4025</v>
      </c>
      <c r="D4063" s="40" t="n">
        <v>38582</v>
      </c>
      <c r="E4063" s="4" t="s">
        <v>25</v>
      </c>
      <c r="F4063" s="8" t="n">
        <v>13691.15</v>
      </c>
      <c r="G4063" s="8" t="n">
        <v>13558.35</v>
      </c>
      <c r="H4063" s="2" t="n">
        <v>1</v>
      </c>
      <c r="I4063" s="41" t="n">
        <v>0.055</v>
      </c>
      <c r="J4063" s="41" t="n">
        <v>0.055</v>
      </c>
      <c r="K4063" s="41" t="n">
        <v>0.055</v>
      </c>
      <c r="L4063" s="41" t="n">
        <v>0.055</v>
      </c>
      <c r="M4063" s="41" t="n">
        <v>0.055</v>
      </c>
      <c r="N4063" s="7" t="s">
        <v>26</v>
      </c>
      <c r="O4063" s="4" t="n">
        <f aca="false">D4063-A4063</f>
        <v>65</v>
      </c>
      <c r="T4063" s="8" t="str">
        <f aca="false">IF(D4063&gt;=38718,G4063,"")</f>
        <v/>
      </c>
    </row>
    <row r="4064" customFormat="false" ht="12.75" hidden="false" customHeight="false" outlineLevel="0" collapsed="false">
      <c r="A4064" s="3" t="n">
        <v>38517</v>
      </c>
      <c r="B4064" s="2" t="s">
        <v>23</v>
      </c>
      <c r="C4064" s="2" t="s">
        <v>4026</v>
      </c>
      <c r="D4064" s="40" t="n">
        <v>38552</v>
      </c>
      <c r="E4064" s="4" t="s">
        <v>25</v>
      </c>
      <c r="F4064" s="8" t="n">
        <v>19591.01</v>
      </c>
      <c r="G4064" s="8" t="n">
        <v>19488.23</v>
      </c>
      <c r="H4064" s="2" t="n">
        <v>1</v>
      </c>
      <c r="I4064" s="41" t="n">
        <v>0.055</v>
      </c>
      <c r="J4064" s="41" t="n">
        <v>0.055</v>
      </c>
      <c r="K4064" s="41" t="n">
        <v>0.055</v>
      </c>
      <c r="L4064" s="41" t="n">
        <v>0.055</v>
      </c>
      <c r="M4064" s="41" t="n">
        <v>0.055</v>
      </c>
      <c r="N4064" s="7" t="s">
        <v>26</v>
      </c>
      <c r="O4064" s="4" t="n">
        <f aca="false">D4064-A4064</f>
        <v>35</v>
      </c>
      <c r="T4064" s="8" t="str">
        <f aca="false">IF(D4064&gt;=38718,G4064,"")</f>
        <v/>
      </c>
    </row>
    <row r="4065" customFormat="false" ht="12.75" hidden="false" customHeight="false" outlineLevel="0" collapsed="false">
      <c r="A4065" s="3" t="n">
        <v>38517</v>
      </c>
      <c r="B4065" s="2" t="s">
        <v>23</v>
      </c>
      <c r="C4065" s="2" t="s">
        <v>4027</v>
      </c>
      <c r="D4065" s="40" t="n">
        <v>38559</v>
      </c>
      <c r="E4065" s="4" t="s">
        <v>25</v>
      </c>
      <c r="F4065" s="8" t="n">
        <v>29985.62</v>
      </c>
      <c r="G4065" s="8" t="n">
        <v>29797.04</v>
      </c>
      <c r="H4065" s="2" t="n">
        <v>1</v>
      </c>
      <c r="I4065" s="41" t="n">
        <v>0.055</v>
      </c>
      <c r="J4065" s="41" t="n">
        <v>0.055</v>
      </c>
      <c r="K4065" s="41" t="n">
        <v>0.055</v>
      </c>
      <c r="L4065" s="41" t="n">
        <v>0.055</v>
      </c>
      <c r="M4065" s="41" t="n">
        <v>0.055</v>
      </c>
      <c r="N4065" s="7" t="s">
        <v>26</v>
      </c>
      <c r="O4065" s="4" t="n">
        <f aca="false">D4065-A4065</f>
        <v>42</v>
      </c>
      <c r="T4065" s="8" t="str">
        <f aca="false">IF(D4065&gt;=38718,G4065,"")</f>
        <v/>
      </c>
      <c r="X4065" s="0"/>
      <c r="Y4065" s="0"/>
      <c r="Z4065" s="0"/>
      <c r="AA4065" s="0"/>
    </row>
    <row r="4066" customFormat="false" ht="12.75" hidden="false" customHeight="false" outlineLevel="0" collapsed="false">
      <c r="A4066" s="3" t="n">
        <v>38517</v>
      </c>
      <c r="B4066" s="2" t="s">
        <v>23</v>
      </c>
      <c r="C4066" s="2" t="s">
        <v>4028</v>
      </c>
      <c r="D4066" s="40" t="n">
        <v>38632</v>
      </c>
      <c r="E4066" s="4" t="s">
        <v>25</v>
      </c>
      <c r="F4066" s="8" t="n">
        <v>40000</v>
      </c>
      <c r="G4066" s="8" t="n">
        <v>38897.03</v>
      </c>
      <c r="H4066" s="2" t="n">
        <v>1</v>
      </c>
      <c r="I4066" s="41" t="n">
        <v>0.09</v>
      </c>
      <c r="J4066" s="41" t="n">
        <v>0.09</v>
      </c>
      <c r="K4066" s="41" t="n">
        <v>0.09</v>
      </c>
      <c r="L4066" s="41" t="n">
        <v>0.09</v>
      </c>
      <c r="M4066" s="41" t="n">
        <v>0.09</v>
      </c>
      <c r="N4066" s="7" t="s">
        <v>40</v>
      </c>
      <c r="O4066" s="4" t="n">
        <f aca="false">D4066-A4066</f>
        <v>115</v>
      </c>
      <c r="T4066" s="8" t="str">
        <f aca="false">IF(D4066&gt;=38718,G4066,"")</f>
        <v/>
      </c>
      <c r="X4066" s="0"/>
      <c r="Y4066" s="0"/>
      <c r="Z4066" s="0"/>
      <c r="AA4066" s="0"/>
    </row>
    <row r="4067" customFormat="false" ht="12.75" hidden="false" customHeight="false" outlineLevel="0" collapsed="false">
      <c r="A4067" s="3" t="n">
        <v>38517</v>
      </c>
      <c r="B4067" s="2" t="s">
        <v>23</v>
      </c>
      <c r="C4067" s="2" t="s">
        <v>4029</v>
      </c>
      <c r="D4067" s="40" t="n">
        <v>38632</v>
      </c>
      <c r="E4067" s="4" t="s">
        <v>25</v>
      </c>
      <c r="F4067" s="8" t="n">
        <v>40000</v>
      </c>
      <c r="G4067" s="8" t="n">
        <v>38897.03</v>
      </c>
      <c r="H4067" s="2" t="n">
        <v>1</v>
      </c>
      <c r="I4067" s="41" t="n">
        <v>0.09</v>
      </c>
      <c r="J4067" s="41" t="n">
        <v>0.09</v>
      </c>
      <c r="K4067" s="41" t="n">
        <v>0.09</v>
      </c>
      <c r="L4067" s="41" t="n">
        <v>0.09</v>
      </c>
      <c r="M4067" s="41" t="n">
        <v>0.09</v>
      </c>
      <c r="N4067" s="7" t="s">
        <v>40</v>
      </c>
      <c r="O4067" s="4" t="n">
        <f aca="false">D4067-A4067</f>
        <v>115</v>
      </c>
      <c r="T4067" s="8" t="str">
        <f aca="false">IF(D4067&gt;=38718,G4067,"")</f>
        <v/>
      </c>
      <c r="X4067" s="0"/>
      <c r="Y4067" s="0"/>
      <c r="Z4067" s="0"/>
      <c r="AA4067" s="0"/>
    </row>
    <row r="4068" customFormat="false" ht="12.75" hidden="false" customHeight="false" outlineLevel="0" collapsed="false">
      <c r="A4068" s="3" t="n">
        <v>38517</v>
      </c>
      <c r="B4068" s="2" t="s">
        <v>23</v>
      </c>
      <c r="C4068" s="2" t="s">
        <v>4030</v>
      </c>
      <c r="D4068" s="40" t="n">
        <v>38653</v>
      </c>
      <c r="E4068" s="4" t="s">
        <v>25</v>
      </c>
      <c r="F4068" s="8" t="n">
        <v>38000</v>
      </c>
      <c r="G4068" s="8" t="n">
        <v>36767.04</v>
      </c>
      <c r="H4068" s="2" t="n">
        <v>1</v>
      </c>
      <c r="I4068" s="41" t="n">
        <v>0.09</v>
      </c>
      <c r="J4068" s="41" t="n">
        <v>0.09</v>
      </c>
      <c r="K4068" s="41" t="n">
        <v>0.09</v>
      </c>
      <c r="L4068" s="41" t="n">
        <v>0.09</v>
      </c>
      <c r="M4068" s="41" t="n">
        <v>0.09</v>
      </c>
      <c r="N4068" s="7" t="s">
        <v>40</v>
      </c>
      <c r="O4068" s="4" t="n">
        <f aca="false">D4068-A4068</f>
        <v>136</v>
      </c>
      <c r="T4068" s="8" t="str">
        <f aca="false">IF(D4068&gt;=38718,G4068,"")</f>
        <v/>
      </c>
      <c r="X4068" s="0"/>
      <c r="Y4068" s="0"/>
      <c r="Z4068" s="0"/>
      <c r="AA4068" s="0"/>
    </row>
    <row r="4069" customFormat="false" ht="12.75" hidden="false" customHeight="false" outlineLevel="0" collapsed="false">
      <c r="A4069" s="3" t="n">
        <v>38517</v>
      </c>
      <c r="B4069" s="2" t="s">
        <v>23</v>
      </c>
      <c r="C4069" s="2" t="s">
        <v>4031</v>
      </c>
      <c r="D4069" s="40" t="n">
        <v>38653</v>
      </c>
      <c r="E4069" s="4" t="s">
        <v>25</v>
      </c>
      <c r="F4069" s="8" t="n">
        <v>45000</v>
      </c>
      <c r="G4069" s="8" t="n">
        <v>43539.92</v>
      </c>
      <c r="H4069" s="2" t="n">
        <v>1</v>
      </c>
      <c r="I4069" s="41" t="n">
        <v>0.09</v>
      </c>
      <c r="J4069" s="41" t="n">
        <v>0.09</v>
      </c>
      <c r="K4069" s="41" t="n">
        <v>0.09</v>
      </c>
      <c r="L4069" s="41" t="n">
        <v>0.09</v>
      </c>
      <c r="M4069" s="41" t="n">
        <v>0.09</v>
      </c>
      <c r="N4069" s="7" t="s">
        <v>40</v>
      </c>
      <c r="O4069" s="4" t="n">
        <f aca="false">D4069-A4069</f>
        <v>136</v>
      </c>
      <c r="T4069" s="8" t="str">
        <f aca="false">IF(D4069&gt;=38718,G4069,"")</f>
        <v/>
      </c>
      <c r="X4069" s="0"/>
      <c r="Y4069" s="0"/>
      <c r="Z4069" s="0"/>
      <c r="AA4069" s="0"/>
    </row>
    <row r="4070" customFormat="false" ht="12.75" hidden="false" customHeight="false" outlineLevel="0" collapsed="false">
      <c r="A4070" s="3" t="n">
        <v>38517</v>
      </c>
      <c r="B4070" s="2" t="s">
        <v>23</v>
      </c>
      <c r="C4070" s="2" t="s">
        <v>4032</v>
      </c>
      <c r="D4070" s="40" t="n">
        <v>38847</v>
      </c>
      <c r="E4070" s="4" t="s">
        <v>25</v>
      </c>
      <c r="F4070" s="8" t="n">
        <v>20000</v>
      </c>
      <c r="G4070" s="8" t="n">
        <v>18190.88</v>
      </c>
      <c r="H4070" s="2" t="n">
        <v>1</v>
      </c>
      <c r="I4070" s="41" t="n">
        <v>0.11</v>
      </c>
      <c r="J4070" s="41" t="n">
        <v>0.11</v>
      </c>
      <c r="K4070" s="41" t="n">
        <v>0.11</v>
      </c>
      <c r="L4070" s="41" t="n">
        <v>0.11</v>
      </c>
      <c r="M4070" s="41" t="n">
        <v>0.11</v>
      </c>
      <c r="N4070" s="7" t="s">
        <v>26</v>
      </c>
      <c r="O4070" s="4" t="n">
        <f aca="false">D4070-A4070</f>
        <v>330</v>
      </c>
      <c r="T4070" s="8" t="n">
        <f aca="false">IF(D4070&gt;=38718,G4070,"")</f>
        <v>18190.88</v>
      </c>
    </row>
    <row r="4071" customFormat="false" ht="12.75" hidden="false" customHeight="false" outlineLevel="0" collapsed="false">
      <c r="A4071" s="3" t="n">
        <v>38517</v>
      </c>
      <c r="B4071" s="2" t="s">
        <v>23</v>
      </c>
      <c r="C4071" s="2" t="s">
        <v>4033</v>
      </c>
      <c r="D4071" s="40" t="n">
        <v>38545</v>
      </c>
      <c r="E4071" s="4" t="s">
        <v>25</v>
      </c>
      <c r="F4071" s="8" t="n">
        <v>60000</v>
      </c>
      <c r="G4071" s="8" t="n">
        <v>59702.31</v>
      </c>
      <c r="H4071" s="2" t="n">
        <v>1</v>
      </c>
      <c r="I4071" s="41" t="n">
        <v>0.065</v>
      </c>
      <c r="J4071" s="41" t="n">
        <v>0.065</v>
      </c>
      <c r="K4071" s="41" t="n">
        <v>0.065</v>
      </c>
      <c r="L4071" s="41" t="n">
        <v>0.065</v>
      </c>
      <c r="M4071" s="41" t="n">
        <v>0.065</v>
      </c>
      <c r="N4071" s="7" t="s">
        <v>26</v>
      </c>
      <c r="O4071" s="4" t="n">
        <f aca="false">D4071-A4071</f>
        <v>28</v>
      </c>
      <c r="T4071" s="8" t="str">
        <f aca="false">IF(D4071&gt;=38718,G4071,"")</f>
        <v/>
      </c>
      <c r="X4071" s="0"/>
      <c r="Y4071" s="0"/>
      <c r="Z4071" s="0"/>
      <c r="AA4071" s="0"/>
    </row>
    <row r="4072" customFormat="false" ht="12.75" hidden="false" customHeight="false" outlineLevel="0" collapsed="false">
      <c r="A4072" s="3" t="n">
        <v>38517</v>
      </c>
      <c r="B4072" s="2" t="s">
        <v>23</v>
      </c>
      <c r="C4072" s="2" t="s">
        <v>4034</v>
      </c>
      <c r="D4072" s="40" t="n">
        <v>38670</v>
      </c>
      <c r="E4072" s="4" t="s">
        <v>25</v>
      </c>
      <c r="F4072" s="8" t="n">
        <v>30000</v>
      </c>
      <c r="G4072" s="8" t="n">
        <v>28967.87</v>
      </c>
      <c r="H4072" s="2" t="n">
        <v>1</v>
      </c>
      <c r="I4072" s="41" t="n">
        <v>0.085</v>
      </c>
      <c r="J4072" s="41" t="n">
        <v>0.085</v>
      </c>
      <c r="K4072" s="41" t="n">
        <v>0.085</v>
      </c>
      <c r="L4072" s="41" t="n">
        <v>0.085</v>
      </c>
      <c r="M4072" s="41" t="n">
        <v>0.085</v>
      </c>
      <c r="N4072" s="7" t="s">
        <v>26</v>
      </c>
      <c r="O4072" s="4" t="n">
        <f aca="false">D4072-A4072</f>
        <v>153</v>
      </c>
      <c r="T4072" s="8" t="str">
        <f aca="false">IF(D4072&gt;=38718,G4072,"")</f>
        <v/>
      </c>
      <c r="X4072" s="0"/>
      <c r="Y4072" s="0"/>
      <c r="Z4072" s="0"/>
      <c r="AA4072" s="0"/>
    </row>
    <row r="4073" customFormat="false" ht="12.75" hidden="false" customHeight="false" outlineLevel="0" collapsed="false">
      <c r="A4073" s="3" t="n">
        <v>38517</v>
      </c>
      <c r="B4073" s="2" t="s">
        <v>23</v>
      </c>
      <c r="C4073" s="2" t="s">
        <v>4035</v>
      </c>
      <c r="D4073" s="40" t="n">
        <v>38580</v>
      </c>
      <c r="E4073" s="4" t="s">
        <v>25</v>
      </c>
      <c r="F4073" s="8" t="n">
        <v>60000</v>
      </c>
      <c r="G4073" s="8" t="n">
        <v>59258.46</v>
      </c>
      <c r="H4073" s="2" t="n">
        <v>1</v>
      </c>
      <c r="I4073" s="41" t="n">
        <v>0.0725</v>
      </c>
      <c r="J4073" s="41" t="n">
        <v>0.0725</v>
      </c>
      <c r="K4073" s="41" t="n">
        <v>0.0725</v>
      </c>
      <c r="L4073" s="41" t="n">
        <v>0.0725</v>
      </c>
      <c r="M4073" s="41" t="n">
        <v>0.0725</v>
      </c>
      <c r="N4073" s="7" t="s">
        <v>26</v>
      </c>
      <c r="O4073" s="4" t="n">
        <f aca="false">D4073-A4073</f>
        <v>63</v>
      </c>
      <c r="T4073" s="8" t="str">
        <f aca="false">IF(D4073&gt;=38718,G4073,"")</f>
        <v/>
      </c>
      <c r="X4073" s="0"/>
      <c r="Y4073" s="0"/>
      <c r="Z4073" s="0"/>
      <c r="AA4073" s="0"/>
    </row>
    <row r="4074" customFormat="false" ht="12.75" hidden="false" customHeight="false" outlineLevel="0" collapsed="false">
      <c r="A4074" s="3" t="n">
        <v>38517</v>
      </c>
      <c r="B4074" s="2" t="s">
        <v>23</v>
      </c>
      <c r="C4074" s="2" t="s">
        <v>4036</v>
      </c>
      <c r="D4074" s="40" t="n">
        <v>38854</v>
      </c>
      <c r="E4074" s="4" t="s">
        <v>25</v>
      </c>
      <c r="F4074" s="8" t="n">
        <v>20000</v>
      </c>
      <c r="G4074" s="8" t="n">
        <v>18156.04</v>
      </c>
      <c r="H4074" s="2" t="n">
        <v>1</v>
      </c>
      <c r="I4074" s="41" t="n">
        <v>0.11</v>
      </c>
      <c r="J4074" s="41" t="n">
        <v>0.11</v>
      </c>
      <c r="K4074" s="41" t="n">
        <v>0.11</v>
      </c>
      <c r="L4074" s="41" t="n">
        <v>0.11</v>
      </c>
      <c r="M4074" s="41" t="n">
        <v>0.11</v>
      </c>
      <c r="N4074" s="7" t="s">
        <v>26</v>
      </c>
      <c r="O4074" s="4" t="n">
        <f aca="false">D4074-A4074</f>
        <v>337</v>
      </c>
      <c r="T4074" s="8" t="n">
        <f aca="false">IF(D4074&gt;=38718,G4074,"")</f>
        <v>18156.04</v>
      </c>
    </row>
    <row r="4075" customFormat="false" ht="12.75" hidden="false" customHeight="false" outlineLevel="0" collapsed="false">
      <c r="A4075" s="3" t="n">
        <v>38517</v>
      </c>
      <c r="B4075" s="2" t="s">
        <v>23</v>
      </c>
      <c r="C4075" s="2" t="s">
        <v>4037</v>
      </c>
      <c r="D4075" s="40" t="n">
        <v>38552</v>
      </c>
      <c r="E4075" s="4" t="s">
        <v>25</v>
      </c>
      <c r="F4075" s="8" t="n">
        <v>60000</v>
      </c>
      <c r="G4075" s="8" t="n">
        <v>59628.34</v>
      </c>
      <c r="H4075" s="2" t="n">
        <v>1</v>
      </c>
      <c r="I4075" s="41" t="n">
        <v>0.065</v>
      </c>
      <c r="J4075" s="41" t="n">
        <v>0.065</v>
      </c>
      <c r="K4075" s="41" t="n">
        <v>0.065</v>
      </c>
      <c r="L4075" s="41" t="n">
        <v>0.065</v>
      </c>
      <c r="M4075" s="41" t="n">
        <v>0.065</v>
      </c>
      <c r="N4075" s="7" t="s">
        <v>26</v>
      </c>
      <c r="O4075" s="4" t="n">
        <f aca="false">D4075-A4075</f>
        <v>35</v>
      </c>
      <c r="T4075" s="8" t="str">
        <f aca="false">IF(D4075&gt;=38718,G4075,"")</f>
        <v/>
      </c>
      <c r="X4075" s="0"/>
      <c r="Y4075" s="0"/>
      <c r="Z4075" s="0"/>
      <c r="AA4075" s="0"/>
    </row>
    <row r="4076" customFormat="false" ht="12.75" hidden="false" customHeight="false" outlineLevel="0" collapsed="false">
      <c r="A4076" s="3" t="n">
        <v>38517</v>
      </c>
      <c r="B4076" s="2" t="s">
        <v>23</v>
      </c>
      <c r="C4076" s="2" t="s">
        <v>4038</v>
      </c>
      <c r="D4076" s="40" t="n">
        <v>38524</v>
      </c>
      <c r="E4076" s="4" t="s">
        <v>25</v>
      </c>
      <c r="F4076" s="8" t="n">
        <v>40500</v>
      </c>
      <c r="G4076" s="8" t="n">
        <v>40453.45</v>
      </c>
      <c r="H4076" s="2" t="n">
        <v>1</v>
      </c>
      <c r="I4076" s="41" t="n">
        <v>0.06</v>
      </c>
      <c r="J4076" s="41" t="n">
        <v>0.06</v>
      </c>
      <c r="K4076" s="41" t="n">
        <v>0.06</v>
      </c>
      <c r="L4076" s="41" t="n">
        <v>0.06</v>
      </c>
      <c r="M4076" s="41" t="n">
        <v>0.06</v>
      </c>
      <c r="N4076" s="7" t="s">
        <v>26</v>
      </c>
      <c r="O4076" s="4" t="n">
        <f aca="false">D4076-A4076</f>
        <v>7</v>
      </c>
      <c r="T4076" s="8" t="str">
        <f aca="false">IF(D4076&gt;=38718,G4076,"")</f>
        <v/>
      </c>
      <c r="X4076" s="0"/>
      <c r="Y4076" s="0"/>
      <c r="Z4076" s="0"/>
      <c r="AA4076" s="0"/>
    </row>
    <row r="4077" customFormat="false" ht="12.75" hidden="false" customHeight="false" outlineLevel="0" collapsed="false">
      <c r="A4077" s="3" t="n">
        <v>38517</v>
      </c>
      <c r="B4077" s="2" t="s">
        <v>23</v>
      </c>
      <c r="C4077" s="2" t="s">
        <v>4039</v>
      </c>
      <c r="D4077" s="40" t="n">
        <v>38524</v>
      </c>
      <c r="E4077" s="4" t="s">
        <v>25</v>
      </c>
      <c r="F4077" s="8" t="n">
        <v>40500</v>
      </c>
      <c r="G4077" s="8" t="n">
        <v>40453.45</v>
      </c>
      <c r="H4077" s="2" t="n">
        <v>1</v>
      </c>
      <c r="I4077" s="41" t="n">
        <v>0.06</v>
      </c>
      <c r="J4077" s="41" t="n">
        <v>0.06</v>
      </c>
      <c r="K4077" s="41" t="n">
        <v>0.06</v>
      </c>
      <c r="L4077" s="41" t="n">
        <v>0.06</v>
      </c>
      <c r="M4077" s="41" t="n">
        <v>0.06</v>
      </c>
      <c r="N4077" s="7" t="s">
        <v>26</v>
      </c>
      <c r="O4077" s="4" t="n">
        <f aca="false">D4077-A4077</f>
        <v>7</v>
      </c>
      <c r="T4077" s="8" t="str">
        <f aca="false">IF(D4077&gt;=38718,G4077,"")</f>
        <v/>
      </c>
      <c r="X4077" s="0"/>
      <c r="Y4077" s="0"/>
      <c r="Z4077" s="0"/>
      <c r="AA4077" s="0"/>
    </row>
    <row r="4078" customFormat="false" ht="12.75" hidden="false" customHeight="false" outlineLevel="0" collapsed="false">
      <c r="A4078" s="3" t="n">
        <v>38517</v>
      </c>
      <c r="B4078" s="2" t="s">
        <v>23</v>
      </c>
      <c r="C4078" s="2" t="s">
        <v>4040</v>
      </c>
      <c r="D4078" s="40" t="n">
        <v>38524</v>
      </c>
      <c r="E4078" s="4" t="s">
        <v>25</v>
      </c>
      <c r="F4078" s="8" t="n">
        <v>8264</v>
      </c>
      <c r="G4078" s="8" t="n">
        <v>8254.11</v>
      </c>
      <c r="H4078" s="2" t="n">
        <v>1</v>
      </c>
      <c r="I4078" s="41" t="n">
        <v>0.0625</v>
      </c>
      <c r="J4078" s="41" t="n">
        <v>0.0625</v>
      </c>
      <c r="K4078" s="41" t="n">
        <v>0.0625</v>
      </c>
      <c r="L4078" s="41" t="n">
        <v>0.0625</v>
      </c>
      <c r="M4078" s="41" t="n">
        <v>0.0625</v>
      </c>
      <c r="N4078" s="7" t="s">
        <v>26</v>
      </c>
      <c r="O4078" s="4" t="n">
        <f aca="false">D4078-A4078</f>
        <v>7</v>
      </c>
      <c r="T4078" s="8" t="str">
        <f aca="false">IF(D4078&gt;=38718,G4078,"")</f>
        <v/>
      </c>
      <c r="X4078" s="0"/>
      <c r="Y4078" s="0"/>
      <c r="Z4078" s="0"/>
      <c r="AA4078" s="0"/>
    </row>
    <row r="4079" customFormat="false" ht="12.75" hidden="false" customHeight="false" outlineLevel="0" collapsed="false">
      <c r="A4079" s="3" t="n">
        <v>38517</v>
      </c>
      <c r="B4079" s="2" t="s">
        <v>23</v>
      </c>
      <c r="C4079" s="2" t="s">
        <v>4041</v>
      </c>
      <c r="D4079" s="40" t="n">
        <v>38525</v>
      </c>
      <c r="E4079" s="4" t="s">
        <v>25</v>
      </c>
      <c r="F4079" s="8" t="n">
        <v>10000</v>
      </c>
      <c r="G4079" s="8" t="n">
        <v>9986.32</v>
      </c>
      <c r="H4079" s="2" t="n">
        <v>1</v>
      </c>
      <c r="I4079" s="41" t="n">
        <v>0.0625</v>
      </c>
      <c r="J4079" s="41" t="n">
        <v>0.0625</v>
      </c>
      <c r="K4079" s="41" t="n">
        <v>0.0625</v>
      </c>
      <c r="L4079" s="41" t="n">
        <v>0.0625</v>
      </c>
      <c r="M4079" s="41" t="n">
        <v>0.0625</v>
      </c>
      <c r="N4079" s="7" t="s">
        <v>26</v>
      </c>
      <c r="O4079" s="4" t="n">
        <f aca="false">D4079-A4079</f>
        <v>8</v>
      </c>
      <c r="T4079" s="8" t="str">
        <f aca="false">IF(D4079&gt;=38718,G4079,"")</f>
        <v/>
      </c>
      <c r="X4079" s="0"/>
      <c r="Y4079" s="0"/>
      <c r="Z4079" s="0"/>
      <c r="AA4079" s="0"/>
    </row>
    <row r="4080" customFormat="false" ht="12.75" hidden="false" customHeight="false" outlineLevel="0" collapsed="false">
      <c r="A4080" s="3" t="n">
        <v>38517</v>
      </c>
      <c r="B4080" s="2" t="s">
        <v>23</v>
      </c>
      <c r="C4080" s="2" t="s">
        <v>4042</v>
      </c>
      <c r="D4080" s="40" t="n">
        <v>38651</v>
      </c>
      <c r="E4080" s="4" t="s">
        <v>25</v>
      </c>
      <c r="F4080" s="8" t="n">
        <v>83000</v>
      </c>
      <c r="G4080" s="8" t="n">
        <v>80402.45</v>
      </c>
      <c r="H4080" s="2" t="n">
        <v>1</v>
      </c>
      <c r="I4080" s="41" t="n">
        <v>0.088</v>
      </c>
      <c r="J4080" s="41" t="n">
        <v>0.088</v>
      </c>
      <c r="K4080" s="41" t="n">
        <v>0.088</v>
      </c>
      <c r="L4080" s="41" t="n">
        <v>0.088</v>
      </c>
      <c r="M4080" s="41" t="n">
        <v>0.088</v>
      </c>
      <c r="N4080" s="7" t="s">
        <v>26</v>
      </c>
      <c r="O4080" s="4" t="n">
        <f aca="false">D4080-A4080</f>
        <v>134</v>
      </c>
      <c r="T4080" s="8" t="str">
        <f aca="false">IF(D4080&gt;=38718,G4080,"")</f>
        <v/>
      </c>
      <c r="X4080" s="0"/>
      <c r="Y4080" s="0"/>
      <c r="Z4080" s="0"/>
      <c r="AA4080" s="0"/>
    </row>
    <row r="4081" customFormat="false" ht="12.75" hidden="false" customHeight="false" outlineLevel="0" collapsed="false">
      <c r="A4081" s="3" t="n">
        <v>38517</v>
      </c>
      <c r="B4081" s="2" t="s">
        <v>23</v>
      </c>
      <c r="C4081" s="2" t="s">
        <v>4043</v>
      </c>
      <c r="D4081" s="40" t="n">
        <v>38686</v>
      </c>
      <c r="E4081" s="4" t="s">
        <v>25</v>
      </c>
      <c r="F4081" s="8" t="n">
        <v>30000</v>
      </c>
      <c r="G4081" s="8" t="n">
        <v>28825.5</v>
      </c>
      <c r="H4081" s="2" t="n">
        <v>1</v>
      </c>
      <c r="I4081" s="41" t="n">
        <v>0.088</v>
      </c>
      <c r="J4081" s="41" t="n">
        <v>0.088</v>
      </c>
      <c r="K4081" s="41" t="n">
        <v>0.088</v>
      </c>
      <c r="L4081" s="41" t="n">
        <v>0.088</v>
      </c>
      <c r="M4081" s="41" t="n">
        <v>0.088</v>
      </c>
      <c r="N4081" s="7" t="s">
        <v>26</v>
      </c>
      <c r="O4081" s="4" t="n">
        <f aca="false">D4081-A4081</f>
        <v>169</v>
      </c>
      <c r="T4081" s="8" t="str">
        <f aca="false">IF(D4081&gt;=38718,G4081,"")</f>
        <v/>
      </c>
    </row>
    <row r="4082" customFormat="false" ht="12.75" hidden="false" customHeight="false" outlineLevel="0" collapsed="false">
      <c r="A4082" s="3" t="n">
        <v>38518</v>
      </c>
      <c r="B4082" s="2" t="s">
        <v>23</v>
      </c>
      <c r="C4082" s="2" t="s">
        <v>4044</v>
      </c>
      <c r="D4082" s="40" t="n">
        <v>38607</v>
      </c>
      <c r="E4082" s="4" t="s">
        <v>25</v>
      </c>
      <c r="F4082" s="8" t="n">
        <v>40000</v>
      </c>
      <c r="G4082" s="8" t="n">
        <v>39281.63</v>
      </c>
      <c r="H4082" s="2" t="n">
        <v>1</v>
      </c>
      <c r="I4082" s="41" t="n">
        <v>0.075</v>
      </c>
      <c r="J4082" s="41" t="n">
        <v>0.075</v>
      </c>
      <c r="K4082" s="41" t="n">
        <v>0.075</v>
      </c>
      <c r="L4082" s="41" t="n">
        <v>0.075</v>
      </c>
      <c r="M4082" s="41" t="n">
        <v>0.075</v>
      </c>
      <c r="N4082" s="7" t="s">
        <v>26</v>
      </c>
      <c r="O4082" s="4" t="n">
        <f aca="false">D4082-A4082</f>
        <v>89</v>
      </c>
      <c r="T4082" s="8" t="str">
        <f aca="false">IF(D4082&gt;=38718,G4082,"")</f>
        <v/>
      </c>
    </row>
    <row r="4083" customFormat="false" ht="12.75" hidden="false" customHeight="false" outlineLevel="0" collapsed="false">
      <c r="A4083" s="3" t="n">
        <v>38518</v>
      </c>
      <c r="B4083" s="2" t="s">
        <v>23</v>
      </c>
      <c r="C4083" s="2" t="s">
        <v>4045</v>
      </c>
      <c r="D4083" s="40" t="n">
        <v>38579</v>
      </c>
      <c r="E4083" s="4" t="s">
        <v>25</v>
      </c>
      <c r="F4083" s="8" t="n">
        <v>62500</v>
      </c>
      <c r="G4083" s="8" t="n">
        <v>61777.29</v>
      </c>
      <c r="H4083" s="2" t="n">
        <v>1</v>
      </c>
      <c r="I4083" s="41" t="n">
        <v>0.07</v>
      </c>
      <c r="J4083" s="41" t="n">
        <v>0.07</v>
      </c>
      <c r="K4083" s="41" t="n">
        <v>0.07</v>
      </c>
      <c r="L4083" s="41" t="n">
        <v>0.07</v>
      </c>
      <c r="M4083" s="41" t="n">
        <v>0.07</v>
      </c>
      <c r="N4083" s="7" t="s">
        <v>26</v>
      </c>
      <c r="O4083" s="4" t="n">
        <f aca="false">D4083-A4083</f>
        <v>61</v>
      </c>
      <c r="T4083" s="8" t="str">
        <f aca="false">IF(D4083&gt;=38718,G4083,"")</f>
        <v/>
      </c>
    </row>
    <row r="4084" customFormat="false" ht="12.75" hidden="false" customHeight="false" outlineLevel="0" collapsed="false">
      <c r="A4084" s="3" t="n">
        <v>38518</v>
      </c>
      <c r="B4084" s="2" t="s">
        <v>23</v>
      </c>
      <c r="C4084" s="2" t="s">
        <v>4046</v>
      </c>
      <c r="D4084" s="40" t="n">
        <v>38579</v>
      </c>
      <c r="E4084" s="4" t="s">
        <v>25</v>
      </c>
      <c r="F4084" s="8" t="n">
        <v>3122</v>
      </c>
      <c r="G4084" s="8" t="n">
        <v>3080.81</v>
      </c>
      <c r="H4084" s="2" t="n">
        <v>1</v>
      </c>
      <c r="I4084" s="41" t="n">
        <v>0.08</v>
      </c>
      <c r="J4084" s="41" t="n">
        <v>0.08</v>
      </c>
      <c r="K4084" s="41" t="n">
        <v>0.08</v>
      </c>
      <c r="L4084" s="41" t="n">
        <v>0.08</v>
      </c>
      <c r="M4084" s="41" t="n">
        <v>0.08</v>
      </c>
      <c r="N4084" s="7" t="s">
        <v>26</v>
      </c>
      <c r="O4084" s="4" t="n">
        <f aca="false">D4084-A4084</f>
        <v>61</v>
      </c>
      <c r="T4084" s="8" t="str">
        <f aca="false">IF(D4084&gt;=38718,G4084,"")</f>
        <v/>
      </c>
    </row>
    <row r="4085" customFormat="false" ht="12.75" hidden="false" customHeight="false" outlineLevel="0" collapsed="false">
      <c r="A4085" s="3" t="n">
        <v>38518</v>
      </c>
      <c r="B4085" s="2" t="s">
        <v>23</v>
      </c>
      <c r="C4085" s="2" t="s">
        <v>4047</v>
      </c>
      <c r="D4085" s="40" t="n">
        <v>38611</v>
      </c>
      <c r="E4085" s="4" t="s">
        <v>25</v>
      </c>
      <c r="F4085" s="8" t="n">
        <v>3184</v>
      </c>
      <c r="G4085" s="8" t="n">
        <v>3120.4</v>
      </c>
      <c r="H4085" s="2" t="n">
        <v>1</v>
      </c>
      <c r="I4085" s="41" t="n">
        <v>0.08</v>
      </c>
      <c r="J4085" s="41" t="n">
        <v>0.08</v>
      </c>
      <c r="K4085" s="41" t="n">
        <v>0.08</v>
      </c>
      <c r="L4085" s="41" t="n">
        <v>0.08</v>
      </c>
      <c r="M4085" s="41" t="n">
        <v>0.08</v>
      </c>
      <c r="N4085" s="7" t="s">
        <v>26</v>
      </c>
      <c r="O4085" s="4" t="n">
        <f aca="false">D4085-A4085</f>
        <v>93</v>
      </c>
      <c r="T4085" s="8" t="str">
        <f aca="false">IF(D4085&gt;=38718,G4085,"")</f>
        <v/>
      </c>
    </row>
    <row r="4086" customFormat="false" ht="12.75" hidden="false" customHeight="false" outlineLevel="0" collapsed="false">
      <c r="A4086" s="3" t="n">
        <v>38518</v>
      </c>
      <c r="B4086" s="2" t="s">
        <v>23</v>
      </c>
      <c r="C4086" s="2" t="s">
        <v>4048</v>
      </c>
      <c r="D4086" s="40" t="n">
        <v>38641</v>
      </c>
      <c r="E4086" s="4" t="s">
        <v>25</v>
      </c>
      <c r="F4086" s="8" t="n">
        <v>3185</v>
      </c>
      <c r="G4086" s="8" t="n">
        <v>3101.39</v>
      </c>
      <c r="H4086" s="2" t="n">
        <v>1</v>
      </c>
      <c r="I4086" s="41" t="n">
        <v>0.08</v>
      </c>
      <c r="J4086" s="41" t="n">
        <v>0.08</v>
      </c>
      <c r="K4086" s="41" t="n">
        <v>0.08</v>
      </c>
      <c r="L4086" s="41" t="n">
        <v>0.08</v>
      </c>
      <c r="M4086" s="41" t="n">
        <v>0.08</v>
      </c>
      <c r="N4086" s="7" t="s">
        <v>26</v>
      </c>
      <c r="O4086" s="4" t="n">
        <f aca="false">D4086-A4086</f>
        <v>123</v>
      </c>
      <c r="T4086" s="8" t="str">
        <f aca="false">IF(D4086&gt;=38718,G4086,"")</f>
        <v/>
      </c>
    </row>
    <row r="4087" customFormat="false" ht="12.75" hidden="false" customHeight="false" outlineLevel="0" collapsed="false">
      <c r="A4087" s="3" t="n">
        <v>38518</v>
      </c>
      <c r="B4087" s="2" t="s">
        <v>23</v>
      </c>
      <c r="C4087" s="2" t="s">
        <v>4049</v>
      </c>
      <c r="D4087" s="40" t="n">
        <v>38584</v>
      </c>
      <c r="E4087" s="4" t="s">
        <v>25</v>
      </c>
      <c r="F4087" s="8" t="n">
        <v>24716.6</v>
      </c>
      <c r="G4087" s="8" t="n">
        <v>24418.56</v>
      </c>
      <c r="H4087" s="2" t="n">
        <v>1</v>
      </c>
      <c r="I4087" s="41" t="n">
        <v>0.0675</v>
      </c>
      <c r="J4087" s="41" t="n">
        <v>0.0675</v>
      </c>
      <c r="K4087" s="41" t="n">
        <v>0.0675</v>
      </c>
      <c r="L4087" s="41" t="n">
        <v>0.0675</v>
      </c>
      <c r="M4087" s="41" t="n">
        <v>0.0675</v>
      </c>
      <c r="N4087" s="7" t="s">
        <v>26</v>
      </c>
      <c r="O4087" s="4" t="n">
        <f aca="false">D4087-A4087</f>
        <v>66</v>
      </c>
      <c r="T4087" s="8" t="str">
        <f aca="false">IF(D4087&gt;=38718,G4087,"")</f>
        <v/>
      </c>
    </row>
    <row r="4088" customFormat="false" ht="12.75" hidden="false" customHeight="false" outlineLevel="0" collapsed="false">
      <c r="A4088" s="3" t="n">
        <v>38518</v>
      </c>
      <c r="B4088" s="2" t="s">
        <v>23</v>
      </c>
      <c r="C4088" s="2" t="s">
        <v>4050</v>
      </c>
      <c r="D4088" s="40" t="n">
        <v>38587</v>
      </c>
      <c r="E4088" s="4" t="s">
        <v>25</v>
      </c>
      <c r="F4088" s="8" t="n">
        <v>62500</v>
      </c>
      <c r="G4088" s="8" t="n">
        <v>61683.75</v>
      </c>
      <c r="H4088" s="2" t="n">
        <v>1</v>
      </c>
      <c r="I4088" s="41" t="n">
        <v>0.07</v>
      </c>
      <c r="J4088" s="41" t="n">
        <v>0.07</v>
      </c>
      <c r="K4088" s="41" t="n">
        <v>0.07</v>
      </c>
      <c r="L4088" s="41" t="n">
        <v>0.07</v>
      </c>
      <c r="M4088" s="41" t="n">
        <v>0.07</v>
      </c>
      <c r="N4088" s="7" t="s">
        <v>26</v>
      </c>
      <c r="O4088" s="4" t="n">
        <f aca="false">D4088-A4088</f>
        <v>69</v>
      </c>
      <c r="T4088" s="8" t="str">
        <f aca="false">IF(D4088&gt;=38718,G4088,"")</f>
        <v/>
      </c>
    </row>
    <row r="4089" customFormat="false" ht="12.75" hidden="false" customHeight="false" outlineLevel="0" collapsed="false">
      <c r="A4089" s="3" t="n">
        <v>38518</v>
      </c>
      <c r="B4089" s="2" t="s">
        <v>23</v>
      </c>
      <c r="C4089" s="2" t="s">
        <v>4051</v>
      </c>
      <c r="D4089" s="40" t="n">
        <v>38589</v>
      </c>
      <c r="E4089" s="4" t="s">
        <v>25</v>
      </c>
      <c r="F4089" s="8" t="n">
        <v>12500</v>
      </c>
      <c r="G4089" s="8" t="n">
        <v>12308.46</v>
      </c>
      <c r="H4089" s="2" t="n">
        <v>1</v>
      </c>
      <c r="I4089" s="41" t="n">
        <v>0.08</v>
      </c>
      <c r="J4089" s="41" t="n">
        <v>0.08</v>
      </c>
      <c r="K4089" s="41" t="n">
        <v>0.08</v>
      </c>
      <c r="L4089" s="41" t="n">
        <v>0.08</v>
      </c>
      <c r="M4089" s="41" t="n">
        <v>0.08</v>
      </c>
      <c r="N4089" s="7" t="s">
        <v>40</v>
      </c>
      <c r="O4089" s="4" t="n">
        <f aca="false">D4089-A4089</f>
        <v>71</v>
      </c>
      <c r="T4089" s="8" t="str">
        <f aca="false">IF(D4089&gt;=38718,G4089,"")</f>
        <v/>
      </c>
    </row>
    <row r="4090" customFormat="false" ht="12.75" hidden="false" customHeight="false" outlineLevel="0" collapsed="false">
      <c r="A4090" s="3" t="n">
        <v>38518</v>
      </c>
      <c r="B4090" s="2" t="s">
        <v>23</v>
      </c>
      <c r="C4090" s="2" t="s">
        <v>4052</v>
      </c>
      <c r="D4090" s="40" t="n">
        <v>38593</v>
      </c>
      <c r="E4090" s="4" t="s">
        <v>25</v>
      </c>
      <c r="F4090" s="8" t="n">
        <v>12500</v>
      </c>
      <c r="G4090" s="8" t="n">
        <v>12297.84</v>
      </c>
      <c r="H4090" s="2" t="n">
        <v>1</v>
      </c>
      <c r="I4090" s="41" t="n">
        <v>0.08</v>
      </c>
      <c r="J4090" s="41" t="n">
        <v>0.08</v>
      </c>
      <c r="K4090" s="41" t="n">
        <v>0.08</v>
      </c>
      <c r="L4090" s="41" t="n">
        <v>0.08</v>
      </c>
      <c r="M4090" s="41" t="n">
        <v>0.08</v>
      </c>
      <c r="N4090" s="7" t="s">
        <v>40</v>
      </c>
      <c r="O4090" s="4" t="n">
        <f aca="false">D4090-A4090</f>
        <v>75</v>
      </c>
      <c r="T4090" s="8" t="str">
        <f aca="false">IF(D4090&gt;=38718,G4090,"")</f>
        <v/>
      </c>
    </row>
    <row r="4091" customFormat="false" ht="12.75" hidden="false" customHeight="false" outlineLevel="0" collapsed="false">
      <c r="A4091" s="3" t="n">
        <v>38518</v>
      </c>
      <c r="B4091" s="2" t="s">
        <v>23</v>
      </c>
      <c r="C4091" s="2" t="s">
        <v>4053</v>
      </c>
      <c r="D4091" s="40" t="n">
        <v>38595</v>
      </c>
      <c r="E4091" s="4" t="s">
        <v>25</v>
      </c>
      <c r="F4091" s="8" t="n">
        <v>12700</v>
      </c>
      <c r="G4091" s="8" t="n">
        <v>12489.22</v>
      </c>
      <c r="H4091" s="2" t="n">
        <v>1</v>
      </c>
      <c r="I4091" s="41" t="n">
        <v>0.08</v>
      </c>
      <c r="J4091" s="41" t="n">
        <v>0.08</v>
      </c>
      <c r="K4091" s="41" t="n">
        <v>0.08</v>
      </c>
      <c r="L4091" s="41" t="n">
        <v>0.08</v>
      </c>
      <c r="M4091" s="41" t="n">
        <v>0.08</v>
      </c>
      <c r="N4091" s="7" t="s">
        <v>40</v>
      </c>
      <c r="O4091" s="4" t="n">
        <f aca="false">D4091-A4091</f>
        <v>77</v>
      </c>
      <c r="T4091" s="8" t="str">
        <f aca="false">IF(D4091&gt;=38718,G4091,"")</f>
        <v/>
      </c>
    </row>
    <row r="4092" customFormat="false" ht="12.75" hidden="false" customHeight="false" outlineLevel="0" collapsed="false">
      <c r="A4092" s="3" t="n">
        <v>38518</v>
      </c>
      <c r="B4092" s="2" t="s">
        <v>23</v>
      </c>
      <c r="C4092" s="2" t="s">
        <v>4054</v>
      </c>
      <c r="D4092" s="40" t="n">
        <v>38661</v>
      </c>
      <c r="E4092" s="4" t="s">
        <v>25</v>
      </c>
      <c r="F4092" s="8" t="n">
        <v>30000</v>
      </c>
      <c r="G4092" s="8" t="n">
        <v>29033.16</v>
      </c>
      <c r="H4092" s="2" t="n">
        <v>1</v>
      </c>
      <c r="I4092" s="41" t="n">
        <v>0.085</v>
      </c>
      <c r="J4092" s="41" t="n">
        <v>0.085</v>
      </c>
      <c r="K4092" s="41" t="n">
        <v>0.085</v>
      </c>
      <c r="L4092" s="41" t="n">
        <v>0.085</v>
      </c>
      <c r="M4092" s="41" t="n">
        <v>0.085</v>
      </c>
      <c r="N4092" s="7" t="s">
        <v>26</v>
      </c>
      <c r="O4092" s="4" t="n">
        <f aca="false">D4092-A4092</f>
        <v>143</v>
      </c>
      <c r="T4092" s="8" t="str">
        <f aca="false">IF(D4092&gt;=38718,G4092,"")</f>
        <v/>
      </c>
    </row>
    <row r="4093" customFormat="false" ht="12.75" hidden="false" customHeight="false" outlineLevel="0" collapsed="false">
      <c r="A4093" s="3" t="n">
        <v>38518</v>
      </c>
      <c r="B4093" s="2" t="s">
        <v>23</v>
      </c>
      <c r="C4093" s="2" t="s">
        <v>4055</v>
      </c>
      <c r="D4093" s="40" t="n">
        <v>38640</v>
      </c>
      <c r="E4093" s="4" t="s">
        <v>25</v>
      </c>
      <c r="F4093" s="8" t="n">
        <v>20000</v>
      </c>
      <c r="G4093" s="8" t="n">
        <v>19447.48</v>
      </c>
      <c r="H4093" s="2" t="n">
        <v>1</v>
      </c>
      <c r="I4093" s="41" t="n">
        <v>0.085</v>
      </c>
      <c r="J4093" s="41" t="n">
        <v>0.085</v>
      </c>
      <c r="K4093" s="41" t="n">
        <v>0.085</v>
      </c>
      <c r="L4093" s="41" t="n">
        <v>0.085</v>
      </c>
      <c r="M4093" s="41" t="n">
        <v>0.085</v>
      </c>
      <c r="N4093" s="7" t="s">
        <v>26</v>
      </c>
      <c r="O4093" s="4" t="n">
        <f aca="false">D4093-A4093</f>
        <v>122</v>
      </c>
      <c r="T4093" s="8" t="str">
        <f aca="false">IF(D4093&gt;=38718,G4093,"")</f>
        <v/>
      </c>
    </row>
    <row r="4094" customFormat="false" ht="12.75" hidden="false" customHeight="false" outlineLevel="0" collapsed="false">
      <c r="A4094" s="3" t="n">
        <v>38518</v>
      </c>
      <c r="B4094" s="2" t="s">
        <v>23</v>
      </c>
      <c r="C4094" s="2" t="s">
        <v>4056</v>
      </c>
      <c r="D4094" s="40" t="n">
        <v>38671</v>
      </c>
      <c r="E4094" s="4" t="s">
        <v>25</v>
      </c>
      <c r="F4094" s="8" t="n">
        <v>20000</v>
      </c>
      <c r="G4094" s="8" t="n">
        <v>19311.91</v>
      </c>
      <c r="H4094" s="2" t="n">
        <v>1</v>
      </c>
      <c r="I4094" s="41" t="n">
        <v>0.085</v>
      </c>
      <c r="J4094" s="41" t="n">
        <v>0.085</v>
      </c>
      <c r="K4094" s="41" t="n">
        <v>0.085</v>
      </c>
      <c r="L4094" s="41" t="n">
        <v>0.085</v>
      </c>
      <c r="M4094" s="41" t="n">
        <v>0.085</v>
      </c>
      <c r="N4094" s="7" t="s">
        <v>26</v>
      </c>
      <c r="O4094" s="4" t="n">
        <f aca="false">D4094-A4094</f>
        <v>153</v>
      </c>
      <c r="T4094" s="8" t="str">
        <f aca="false">IF(D4094&gt;=38718,G4094,"")</f>
        <v/>
      </c>
    </row>
    <row r="4095" customFormat="false" ht="12.75" hidden="false" customHeight="false" outlineLevel="0" collapsed="false">
      <c r="A4095" s="3" t="n">
        <v>38518</v>
      </c>
      <c r="B4095" s="2" t="s">
        <v>23</v>
      </c>
      <c r="C4095" s="2" t="s">
        <v>4057</v>
      </c>
      <c r="D4095" s="40" t="n">
        <v>38701</v>
      </c>
      <c r="E4095" s="4" t="s">
        <v>25</v>
      </c>
      <c r="F4095" s="8" t="n">
        <v>20000</v>
      </c>
      <c r="G4095" s="8" t="n">
        <v>19182.51</v>
      </c>
      <c r="H4095" s="2" t="n">
        <v>1</v>
      </c>
      <c r="I4095" s="41" t="n">
        <v>0.085</v>
      </c>
      <c r="J4095" s="41" t="n">
        <v>0.085</v>
      </c>
      <c r="K4095" s="41" t="n">
        <v>0.085</v>
      </c>
      <c r="L4095" s="41" t="n">
        <v>0.085</v>
      </c>
      <c r="M4095" s="41" t="n">
        <v>0.085</v>
      </c>
      <c r="N4095" s="7" t="s">
        <v>26</v>
      </c>
      <c r="O4095" s="4" t="n">
        <f aca="false">D4095-A4095</f>
        <v>183</v>
      </c>
      <c r="T4095" s="8" t="str">
        <f aca="false">IF(D4095&gt;=38718,G4095,"")</f>
        <v/>
      </c>
    </row>
    <row r="4096" customFormat="false" ht="12.75" hidden="false" customHeight="false" outlineLevel="0" collapsed="false">
      <c r="A4096" s="3" t="n">
        <v>38518</v>
      </c>
      <c r="B4096" s="2" t="s">
        <v>23</v>
      </c>
      <c r="C4096" s="2" t="s">
        <v>4058</v>
      </c>
      <c r="D4096" s="40" t="n">
        <v>38672</v>
      </c>
      <c r="E4096" s="4" t="s">
        <v>25</v>
      </c>
      <c r="F4096" s="8" t="n">
        <v>15000</v>
      </c>
      <c r="G4096" s="8" t="n">
        <v>14480.68</v>
      </c>
      <c r="H4096" s="2" t="n">
        <v>1</v>
      </c>
      <c r="I4096" s="41" t="n">
        <v>0.085</v>
      </c>
      <c r="J4096" s="41" t="n">
        <v>0.085</v>
      </c>
      <c r="K4096" s="41" t="n">
        <v>0.085</v>
      </c>
      <c r="L4096" s="41" t="n">
        <v>0.085</v>
      </c>
      <c r="M4096" s="41" t="n">
        <v>0.085</v>
      </c>
      <c r="N4096" s="7" t="s">
        <v>26</v>
      </c>
      <c r="O4096" s="4" t="n">
        <f aca="false">D4096-A4096</f>
        <v>154</v>
      </c>
      <c r="T4096" s="8" t="str">
        <f aca="false">IF(D4096&gt;=38718,G4096,"")</f>
        <v/>
      </c>
    </row>
    <row r="4097" customFormat="false" ht="12.75" hidden="false" customHeight="false" outlineLevel="0" collapsed="false">
      <c r="A4097" s="3" t="n">
        <v>38518</v>
      </c>
      <c r="B4097" s="2" t="s">
        <v>23</v>
      </c>
      <c r="C4097" s="2" t="s">
        <v>4059</v>
      </c>
      <c r="D4097" s="40" t="n">
        <v>38645</v>
      </c>
      <c r="E4097" s="4" t="s">
        <v>25</v>
      </c>
      <c r="F4097" s="8" t="n">
        <v>25000</v>
      </c>
      <c r="G4097" s="8" t="n">
        <v>24322.96</v>
      </c>
      <c r="H4097" s="2" t="n">
        <v>1</v>
      </c>
      <c r="I4097" s="41" t="n">
        <v>0.08</v>
      </c>
      <c r="J4097" s="41" t="n">
        <v>0.08</v>
      </c>
      <c r="K4097" s="41" t="n">
        <v>0.08</v>
      </c>
      <c r="L4097" s="41" t="n">
        <v>0.08</v>
      </c>
      <c r="M4097" s="41" t="n">
        <v>0.08</v>
      </c>
      <c r="N4097" s="7" t="s">
        <v>26</v>
      </c>
      <c r="O4097" s="4" t="n">
        <f aca="false">D4097-A4097</f>
        <v>127</v>
      </c>
      <c r="T4097" s="8" t="str">
        <f aca="false">IF(D4097&gt;=38718,G4097,"")</f>
        <v/>
      </c>
      <c r="X4097" s="0"/>
      <c r="Y4097" s="0"/>
      <c r="Z4097" s="0"/>
      <c r="AA4097" s="0"/>
    </row>
    <row r="4098" customFormat="false" ht="12.75" hidden="false" customHeight="false" outlineLevel="0" collapsed="false">
      <c r="A4098" s="3" t="n">
        <v>38518</v>
      </c>
      <c r="B4098" s="2" t="s">
        <v>23</v>
      </c>
      <c r="C4098" s="2" t="s">
        <v>4060</v>
      </c>
      <c r="D4098" s="40" t="n">
        <v>38653</v>
      </c>
      <c r="E4098" s="4" t="s">
        <v>25</v>
      </c>
      <c r="F4098" s="8" t="n">
        <v>14000</v>
      </c>
      <c r="G4098" s="8" t="n">
        <v>13573.28</v>
      </c>
      <c r="H4098" s="2" t="n">
        <v>1</v>
      </c>
      <c r="I4098" s="41" t="n">
        <v>0.085</v>
      </c>
      <c r="J4098" s="41" t="n">
        <v>0.085</v>
      </c>
      <c r="K4098" s="41" t="n">
        <v>0.085</v>
      </c>
      <c r="L4098" s="41" t="n">
        <v>0.085</v>
      </c>
      <c r="M4098" s="41" t="n">
        <v>0.085</v>
      </c>
      <c r="N4098" s="7" t="s">
        <v>26</v>
      </c>
      <c r="O4098" s="4" t="n">
        <f aca="false">D4098-A4098</f>
        <v>135</v>
      </c>
      <c r="T4098" s="8" t="str">
        <f aca="false">IF(D4098&gt;=38718,G4098,"")</f>
        <v/>
      </c>
      <c r="X4098" s="0"/>
      <c r="Y4098" s="0"/>
      <c r="Z4098" s="0"/>
      <c r="AA4098" s="0"/>
    </row>
    <row r="4099" customFormat="false" ht="12.75" hidden="false" customHeight="false" outlineLevel="0" collapsed="false">
      <c r="A4099" s="3" t="n">
        <v>38518</v>
      </c>
      <c r="B4099" s="2" t="s">
        <v>23</v>
      </c>
      <c r="C4099" s="2" t="s">
        <v>4061</v>
      </c>
      <c r="D4099" s="40" t="n">
        <v>38686</v>
      </c>
      <c r="E4099" s="4" t="s">
        <v>25</v>
      </c>
      <c r="F4099" s="8" t="n">
        <v>30000</v>
      </c>
      <c r="G4099" s="8" t="n">
        <v>28870.49</v>
      </c>
      <c r="H4099" s="2" t="n">
        <v>1</v>
      </c>
      <c r="I4099" s="41" t="n">
        <v>0.085</v>
      </c>
      <c r="J4099" s="41" t="n">
        <v>0.085</v>
      </c>
      <c r="K4099" s="41" t="n">
        <v>0.085</v>
      </c>
      <c r="L4099" s="41" t="n">
        <v>0.085</v>
      </c>
      <c r="M4099" s="41" t="n">
        <v>0.085</v>
      </c>
      <c r="N4099" s="7" t="s">
        <v>26</v>
      </c>
      <c r="O4099" s="4" t="n">
        <f aca="false">D4099-A4099</f>
        <v>168</v>
      </c>
      <c r="T4099" s="8" t="str">
        <f aca="false">IF(D4099&gt;=38718,G4099,"")</f>
        <v/>
      </c>
      <c r="X4099" s="0"/>
      <c r="Y4099" s="0"/>
      <c r="Z4099" s="0"/>
      <c r="AA4099" s="0"/>
    </row>
    <row r="4100" customFormat="false" ht="12.75" hidden="false" customHeight="false" outlineLevel="0" collapsed="false">
      <c r="A4100" s="3" t="n">
        <v>38518</v>
      </c>
      <c r="B4100" s="2" t="s">
        <v>23</v>
      </c>
      <c r="C4100" s="2" t="s">
        <v>4062</v>
      </c>
      <c r="D4100" s="40" t="n">
        <v>38566</v>
      </c>
      <c r="E4100" s="4" t="s">
        <v>25</v>
      </c>
      <c r="F4100" s="8" t="n">
        <v>40500</v>
      </c>
      <c r="G4100" s="8" t="n">
        <v>40091.4</v>
      </c>
      <c r="H4100" s="2" t="n">
        <v>1</v>
      </c>
      <c r="I4100" s="41" t="n">
        <v>0.0775</v>
      </c>
      <c r="J4100" s="41" t="n">
        <v>0.0775</v>
      </c>
      <c r="K4100" s="41" t="n">
        <v>0.0775</v>
      </c>
      <c r="L4100" s="41" t="n">
        <v>0.0775</v>
      </c>
      <c r="M4100" s="41" t="n">
        <v>0.0775</v>
      </c>
      <c r="N4100" s="7" t="s">
        <v>26</v>
      </c>
      <c r="O4100" s="4" t="n">
        <f aca="false">D4100-A4100</f>
        <v>48</v>
      </c>
      <c r="T4100" s="8" t="str">
        <f aca="false">IF(D4100&gt;=38718,G4100,"")</f>
        <v/>
      </c>
      <c r="X4100" s="0"/>
      <c r="Y4100" s="0"/>
      <c r="Z4100" s="0"/>
      <c r="AA4100" s="0"/>
    </row>
    <row r="4101" customFormat="false" ht="12.75" hidden="false" customHeight="false" outlineLevel="0" collapsed="false">
      <c r="A4101" s="3" t="n">
        <v>38518</v>
      </c>
      <c r="B4101" s="2" t="s">
        <v>23</v>
      </c>
      <c r="C4101" s="2" t="s">
        <v>4063</v>
      </c>
      <c r="D4101" s="40" t="n">
        <v>38601</v>
      </c>
      <c r="E4101" s="4" t="s">
        <v>25</v>
      </c>
      <c r="F4101" s="8" t="n">
        <v>26400</v>
      </c>
      <c r="G4101" s="8" t="n">
        <v>25899.4</v>
      </c>
      <c r="H4101" s="2" t="n">
        <v>1</v>
      </c>
      <c r="I4101" s="41" t="n">
        <v>0.085</v>
      </c>
      <c r="J4101" s="41" t="n">
        <v>0.085</v>
      </c>
      <c r="K4101" s="41" t="n">
        <v>0.085</v>
      </c>
      <c r="L4101" s="41" t="n">
        <v>0.085</v>
      </c>
      <c r="M4101" s="41" t="n">
        <v>0.085</v>
      </c>
      <c r="N4101" s="7" t="s">
        <v>26</v>
      </c>
      <c r="O4101" s="4" t="n">
        <f aca="false">D4101-A4101</f>
        <v>83</v>
      </c>
      <c r="T4101" s="8" t="str">
        <f aca="false">IF(D4101&gt;=38718,G4101,"")</f>
        <v/>
      </c>
      <c r="X4101" s="0"/>
      <c r="Y4101" s="0"/>
      <c r="Z4101" s="0"/>
      <c r="AA4101" s="0"/>
    </row>
    <row r="4102" customFormat="false" ht="12.75" hidden="false" customHeight="false" outlineLevel="0" collapsed="false">
      <c r="A4102" s="3" t="n">
        <v>38518</v>
      </c>
      <c r="B4102" s="2" t="s">
        <v>23</v>
      </c>
      <c r="C4102" s="2" t="s">
        <v>4064</v>
      </c>
      <c r="D4102" s="40" t="n">
        <v>38816</v>
      </c>
      <c r="E4102" s="4" t="s">
        <v>25</v>
      </c>
      <c r="F4102" s="8" t="n">
        <v>30000</v>
      </c>
      <c r="G4102" s="8" t="n">
        <v>27735.56</v>
      </c>
      <c r="H4102" s="2" t="n">
        <v>1</v>
      </c>
      <c r="I4102" s="41" t="n">
        <v>0.1</v>
      </c>
      <c r="J4102" s="41" t="n">
        <v>0.1</v>
      </c>
      <c r="K4102" s="41" t="n">
        <v>0.1</v>
      </c>
      <c r="L4102" s="41" t="n">
        <v>0.1</v>
      </c>
      <c r="M4102" s="41" t="n">
        <v>0.1</v>
      </c>
      <c r="N4102" s="7" t="s">
        <v>26</v>
      </c>
      <c r="O4102" s="4" t="n">
        <f aca="false">D4102-A4102</f>
        <v>298</v>
      </c>
      <c r="T4102" s="8" t="n">
        <f aca="false">IF(D4102&gt;=38718,G4102,"")</f>
        <v>27735.56</v>
      </c>
    </row>
    <row r="4103" customFormat="false" ht="12.75" hidden="false" customHeight="false" outlineLevel="0" collapsed="false">
      <c r="A4103" s="3" t="n">
        <v>38518</v>
      </c>
      <c r="B4103" s="2" t="s">
        <v>23</v>
      </c>
      <c r="C4103" s="2" t="s">
        <v>4065</v>
      </c>
      <c r="D4103" s="40" t="n">
        <v>38573</v>
      </c>
      <c r="E4103" s="4" t="s">
        <v>25</v>
      </c>
      <c r="F4103" s="8" t="n">
        <v>60500</v>
      </c>
      <c r="G4103" s="8" t="n">
        <v>59801.63</v>
      </c>
      <c r="H4103" s="2" t="n">
        <v>1</v>
      </c>
      <c r="I4103" s="41" t="n">
        <v>0.0775</v>
      </c>
      <c r="J4103" s="41" t="n">
        <v>0.0775</v>
      </c>
      <c r="K4103" s="41" t="n">
        <v>0.0775</v>
      </c>
      <c r="L4103" s="41" t="n">
        <v>0.0775</v>
      </c>
      <c r="M4103" s="41" t="n">
        <v>0.0775</v>
      </c>
      <c r="N4103" s="7" t="s">
        <v>26</v>
      </c>
      <c r="O4103" s="4" t="n">
        <f aca="false">D4103-A4103</f>
        <v>55</v>
      </c>
      <c r="T4103" s="8" t="str">
        <f aca="false">IF(D4103&gt;=38718,G4103,"")</f>
        <v/>
      </c>
      <c r="X4103" s="0"/>
      <c r="Y4103" s="0"/>
      <c r="Z4103" s="0"/>
      <c r="AA4103" s="0"/>
    </row>
    <row r="4104" customFormat="false" ht="12.75" hidden="false" customHeight="false" outlineLevel="0" collapsed="false">
      <c r="A4104" s="3" t="n">
        <v>38518</v>
      </c>
      <c r="B4104" s="2" t="s">
        <v>23</v>
      </c>
      <c r="C4104" s="2" t="s">
        <v>4066</v>
      </c>
      <c r="D4104" s="40" t="n">
        <v>38786</v>
      </c>
      <c r="E4104" s="4" t="s">
        <v>25</v>
      </c>
      <c r="F4104" s="8" t="n">
        <v>25000</v>
      </c>
      <c r="G4104" s="8" t="n">
        <v>23289.94</v>
      </c>
      <c r="H4104" s="2" t="n">
        <v>1</v>
      </c>
      <c r="I4104" s="41" t="n">
        <v>0.1</v>
      </c>
      <c r="J4104" s="41" t="n">
        <v>0.1</v>
      </c>
      <c r="K4104" s="41" t="n">
        <v>0.1</v>
      </c>
      <c r="L4104" s="41" t="n">
        <v>0.1</v>
      </c>
      <c r="M4104" s="41" t="n">
        <v>0.1</v>
      </c>
      <c r="N4104" s="7" t="s">
        <v>26</v>
      </c>
      <c r="O4104" s="4" t="n">
        <f aca="false">D4104-A4104</f>
        <v>268</v>
      </c>
      <c r="T4104" s="8" t="n">
        <f aca="false">IF(D4104&gt;=38718,G4104,"")</f>
        <v>23289.94</v>
      </c>
    </row>
    <row r="4105" customFormat="false" ht="12.75" hidden="false" customHeight="false" outlineLevel="0" collapsed="false">
      <c r="A4105" s="3" t="n">
        <v>38518</v>
      </c>
      <c r="B4105" s="2" t="s">
        <v>23</v>
      </c>
      <c r="C4105" s="2" t="s">
        <v>4067</v>
      </c>
      <c r="D4105" s="40" t="n">
        <v>38608</v>
      </c>
      <c r="E4105" s="4" t="s">
        <v>25</v>
      </c>
      <c r="F4105" s="8" t="n">
        <v>39600</v>
      </c>
      <c r="G4105" s="8" t="n">
        <v>38787.07</v>
      </c>
      <c r="H4105" s="2" t="n">
        <v>1</v>
      </c>
      <c r="I4105" s="41" t="n">
        <v>0.085</v>
      </c>
      <c r="J4105" s="41" t="n">
        <v>0.085</v>
      </c>
      <c r="K4105" s="41" t="n">
        <v>0.085</v>
      </c>
      <c r="L4105" s="41" t="n">
        <v>0.085</v>
      </c>
      <c r="M4105" s="41" t="n">
        <v>0.085</v>
      </c>
      <c r="N4105" s="7" t="s">
        <v>26</v>
      </c>
      <c r="O4105" s="4" t="n">
        <f aca="false">D4105-A4105</f>
        <v>90</v>
      </c>
      <c r="T4105" s="8" t="str">
        <f aca="false">IF(D4105&gt;=38718,G4105,"")</f>
        <v/>
      </c>
      <c r="X4105" s="0"/>
      <c r="Y4105" s="0"/>
      <c r="Z4105" s="0"/>
      <c r="AA4105" s="0"/>
    </row>
    <row r="4106" customFormat="false" ht="12.75" hidden="false" customHeight="false" outlineLevel="0" collapsed="false">
      <c r="A4106" s="3" t="n">
        <v>38518</v>
      </c>
      <c r="B4106" s="2" t="s">
        <v>23</v>
      </c>
      <c r="C4106" s="2" t="s">
        <v>4068</v>
      </c>
      <c r="D4106" s="40" t="n">
        <v>38580</v>
      </c>
      <c r="E4106" s="4" t="s">
        <v>25</v>
      </c>
      <c r="F4106" s="8" t="n">
        <v>81000</v>
      </c>
      <c r="G4106" s="8" t="n">
        <v>79947.54</v>
      </c>
      <c r="H4106" s="2" t="n">
        <v>1</v>
      </c>
      <c r="I4106" s="41" t="n">
        <v>0.0775</v>
      </c>
      <c r="J4106" s="41" t="n">
        <v>0.0775</v>
      </c>
      <c r="K4106" s="41" t="n">
        <v>0.0775</v>
      </c>
      <c r="L4106" s="41" t="n">
        <v>0.0775</v>
      </c>
      <c r="M4106" s="41" t="n">
        <v>0.0775</v>
      </c>
      <c r="N4106" s="7" t="s">
        <v>26</v>
      </c>
      <c r="O4106" s="4" t="n">
        <f aca="false">D4106-A4106</f>
        <v>62</v>
      </c>
      <c r="T4106" s="8" t="str">
        <f aca="false">IF(D4106&gt;=38718,G4106,"")</f>
        <v/>
      </c>
      <c r="X4106" s="0"/>
      <c r="Y4106" s="0"/>
      <c r="Z4106" s="0"/>
      <c r="AA4106" s="0"/>
    </row>
    <row r="4107" customFormat="false" ht="12.75" hidden="false" customHeight="false" outlineLevel="0" collapsed="false">
      <c r="A4107" s="3" t="n">
        <v>38518</v>
      </c>
      <c r="B4107" s="2" t="s">
        <v>23</v>
      </c>
      <c r="C4107" s="2" t="s">
        <v>4069</v>
      </c>
      <c r="D4107" s="40" t="n">
        <v>38796</v>
      </c>
      <c r="E4107" s="4" t="s">
        <v>25</v>
      </c>
      <c r="F4107" s="8" t="n">
        <v>25000</v>
      </c>
      <c r="G4107" s="8" t="n">
        <v>23230.65</v>
      </c>
      <c r="H4107" s="2" t="n">
        <v>1</v>
      </c>
      <c r="I4107" s="41" t="n">
        <v>0.1</v>
      </c>
      <c r="J4107" s="41" t="n">
        <v>0.1</v>
      </c>
      <c r="K4107" s="41" t="n">
        <v>0.1</v>
      </c>
      <c r="L4107" s="41" t="n">
        <v>0.1</v>
      </c>
      <c r="M4107" s="41" t="n">
        <v>0.1</v>
      </c>
      <c r="N4107" s="7" t="s">
        <v>26</v>
      </c>
      <c r="O4107" s="4" t="n">
        <f aca="false">D4107-A4107</f>
        <v>278</v>
      </c>
      <c r="T4107" s="8" t="n">
        <f aca="false">IF(D4107&gt;=38718,G4107,"")</f>
        <v>23230.65</v>
      </c>
    </row>
    <row r="4108" customFormat="false" ht="12.75" hidden="false" customHeight="false" outlineLevel="0" collapsed="false">
      <c r="A4108" s="3" t="n">
        <v>38518</v>
      </c>
      <c r="B4108" s="2" t="s">
        <v>23</v>
      </c>
      <c r="C4108" s="2" t="s">
        <v>4070</v>
      </c>
      <c r="D4108" s="40" t="n">
        <v>38553</v>
      </c>
      <c r="E4108" s="4" t="s">
        <v>25</v>
      </c>
      <c r="F4108" s="8" t="n">
        <v>10170</v>
      </c>
      <c r="G4108" s="8" t="n">
        <v>10105.08</v>
      </c>
      <c r="H4108" s="2" t="n">
        <v>1</v>
      </c>
      <c r="I4108" s="41" t="n">
        <v>0.067</v>
      </c>
      <c r="J4108" s="41" t="n">
        <v>0.067</v>
      </c>
      <c r="K4108" s="41" t="n">
        <v>0.067</v>
      </c>
      <c r="L4108" s="41" t="n">
        <v>0.067</v>
      </c>
      <c r="M4108" s="41" t="n">
        <v>0.067</v>
      </c>
      <c r="N4108" s="7" t="s">
        <v>26</v>
      </c>
      <c r="O4108" s="4" t="n">
        <f aca="false">D4108-A4108</f>
        <v>35</v>
      </c>
      <c r="T4108" s="8" t="str">
        <f aca="false">IF(D4108&gt;=38718,G4108,"")</f>
        <v/>
      </c>
      <c r="X4108" s="0"/>
      <c r="Y4108" s="0"/>
      <c r="Z4108" s="0"/>
      <c r="AA4108" s="0"/>
    </row>
    <row r="4109" customFormat="false" ht="12.75" hidden="false" customHeight="false" outlineLevel="0" collapsed="false">
      <c r="A4109" s="3" t="n">
        <v>38518</v>
      </c>
      <c r="B4109" s="2" t="s">
        <v>23</v>
      </c>
      <c r="C4109" s="2" t="s">
        <v>4071</v>
      </c>
      <c r="D4109" s="40" t="n">
        <v>38615</v>
      </c>
      <c r="E4109" s="4" t="s">
        <v>25</v>
      </c>
      <c r="F4109" s="8" t="n">
        <v>39600</v>
      </c>
      <c r="G4109" s="8" t="n">
        <v>38725.23</v>
      </c>
      <c r="H4109" s="2" t="n">
        <v>1</v>
      </c>
      <c r="I4109" s="41" t="n">
        <v>0.085</v>
      </c>
      <c r="J4109" s="41" t="n">
        <v>0.085</v>
      </c>
      <c r="K4109" s="41" t="n">
        <v>0.085</v>
      </c>
      <c r="L4109" s="41" t="n">
        <v>0.085</v>
      </c>
      <c r="M4109" s="41" t="n">
        <v>0.085</v>
      </c>
      <c r="N4109" s="7" t="s">
        <v>26</v>
      </c>
      <c r="O4109" s="4" t="n">
        <f aca="false">D4109-A4109</f>
        <v>97</v>
      </c>
      <c r="T4109" s="8" t="str">
        <f aca="false">IF(D4109&gt;=38718,G4109,"")</f>
        <v/>
      </c>
      <c r="X4109" s="0"/>
      <c r="Y4109" s="0"/>
      <c r="Z4109" s="0"/>
      <c r="AA4109" s="0"/>
    </row>
    <row r="4110" customFormat="false" ht="12.75" hidden="false" customHeight="false" outlineLevel="0" collapsed="false">
      <c r="A4110" s="3" t="n">
        <v>38518</v>
      </c>
      <c r="B4110" s="2" t="s">
        <v>23</v>
      </c>
      <c r="C4110" s="2" t="s">
        <v>4072</v>
      </c>
      <c r="D4110" s="40" t="n">
        <v>38587</v>
      </c>
      <c r="E4110" s="4" t="s">
        <v>25</v>
      </c>
      <c r="F4110" s="8" t="n">
        <v>51000</v>
      </c>
      <c r="G4110" s="8" t="n">
        <v>50263.6</v>
      </c>
      <c r="H4110" s="2" t="n">
        <v>1</v>
      </c>
      <c r="I4110" s="41" t="n">
        <v>0.0775</v>
      </c>
      <c r="J4110" s="41" t="n">
        <v>0.0775</v>
      </c>
      <c r="K4110" s="41" t="n">
        <v>0.0775</v>
      </c>
      <c r="L4110" s="41" t="n">
        <v>0.0775</v>
      </c>
      <c r="M4110" s="41" t="n">
        <v>0.0775</v>
      </c>
      <c r="N4110" s="7" t="s">
        <v>26</v>
      </c>
      <c r="O4110" s="4" t="n">
        <f aca="false">D4110-A4110</f>
        <v>69</v>
      </c>
      <c r="T4110" s="8" t="str">
        <f aca="false">IF(D4110&gt;=38718,G4110,"")</f>
        <v/>
      </c>
      <c r="X4110" s="0"/>
      <c r="Y4110" s="0"/>
      <c r="Z4110" s="0"/>
      <c r="AA4110" s="0"/>
    </row>
    <row r="4111" customFormat="false" ht="12.75" hidden="false" customHeight="false" outlineLevel="0" collapsed="false">
      <c r="A4111" s="3" t="n">
        <v>38518</v>
      </c>
      <c r="B4111" s="2" t="s">
        <v>23</v>
      </c>
      <c r="C4111" s="2" t="s">
        <v>4073</v>
      </c>
      <c r="D4111" s="40" t="n">
        <v>38622</v>
      </c>
      <c r="E4111" s="4" t="s">
        <v>25</v>
      </c>
      <c r="F4111" s="8" t="n">
        <v>26900</v>
      </c>
      <c r="G4111" s="8" t="n">
        <v>26263.91</v>
      </c>
      <c r="H4111" s="2" t="n">
        <v>1</v>
      </c>
      <c r="I4111" s="41" t="n">
        <v>0.085</v>
      </c>
      <c r="J4111" s="41" t="n">
        <v>0.085</v>
      </c>
      <c r="K4111" s="41" t="n">
        <v>0.085</v>
      </c>
      <c r="L4111" s="41" t="n">
        <v>0.085</v>
      </c>
      <c r="M4111" s="41" t="n">
        <v>0.085</v>
      </c>
      <c r="N4111" s="7" t="s">
        <v>26</v>
      </c>
      <c r="O4111" s="4" t="n">
        <f aca="false">D4111-A4111</f>
        <v>104</v>
      </c>
      <c r="T4111" s="8" t="str">
        <f aca="false">IF(D4111&gt;=38718,G4111,"")</f>
        <v/>
      </c>
      <c r="X4111" s="0"/>
      <c r="Y4111" s="0"/>
      <c r="Z4111" s="0"/>
      <c r="AA4111" s="0"/>
    </row>
    <row r="4112" customFormat="false" ht="12.75" hidden="false" customHeight="false" outlineLevel="0" collapsed="false">
      <c r="A4112" s="3" t="n">
        <v>38518</v>
      </c>
      <c r="B4112" s="2" t="s">
        <v>23</v>
      </c>
      <c r="C4112" s="2" t="s">
        <v>4074</v>
      </c>
      <c r="D4112" s="40" t="n">
        <v>38594</v>
      </c>
      <c r="E4112" s="4" t="s">
        <v>25</v>
      </c>
      <c r="F4112" s="8" t="n">
        <v>37000</v>
      </c>
      <c r="G4112" s="8" t="n">
        <v>36412.41</v>
      </c>
      <c r="H4112" s="2" t="n">
        <v>1</v>
      </c>
      <c r="I4112" s="41" t="n">
        <v>0.0775</v>
      </c>
      <c r="J4112" s="41" t="n">
        <v>0.0775</v>
      </c>
      <c r="K4112" s="41" t="n">
        <v>0.0775</v>
      </c>
      <c r="L4112" s="41" t="n">
        <v>0.0775</v>
      </c>
      <c r="M4112" s="41" t="n">
        <v>0.0775</v>
      </c>
      <c r="N4112" s="7" t="s">
        <v>26</v>
      </c>
      <c r="O4112" s="4" t="n">
        <f aca="false">D4112-A4112</f>
        <v>76</v>
      </c>
      <c r="T4112" s="8" t="str">
        <f aca="false">IF(D4112&gt;=38718,G4112,"")</f>
        <v/>
      </c>
      <c r="X4112" s="0"/>
      <c r="Y4112" s="0"/>
      <c r="Z4112" s="0"/>
      <c r="AA4112" s="0"/>
    </row>
    <row r="4113" customFormat="false" ht="12.75" hidden="false" customHeight="false" outlineLevel="0" collapsed="false">
      <c r="A4113" s="3" t="n">
        <v>38519</v>
      </c>
      <c r="B4113" s="2" t="s">
        <v>23</v>
      </c>
      <c r="C4113" s="2" t="s">
        <v>4075</v>
      </c>
      <c r="D4113" s="40" t="n">
        <v>38597</v>
      </c>
      <c r="E4113" s="4" t="s">
        <v>25</v>
      </c>
      <c r="F4113" s="8" t="n">
        <v>30000</v>
      </c>
      <c r="G4113" s="8" t="n">
        <v>29620.21</v>
      </c>
      <c r="H4113" s="2" t="n">
        <v>1</v>
      </c>
      <c r="I4113" s="41" t="n">
        <v>0.06</v>
      </c>
      <c r="J4113" s="41" t="n">
        <v>0.06</v>
      </c>
      <c r="K4113" s="41" t="n">
        <v>0.06</v>
      </c>
      <c r="L4113" s="41" t="n">
        <v>0.06</v>
      </c>
      <c r="M4113" s="41" t="n">
        <v>0.06</v>
      </c>
      <c r="N4113" s="7" t="s">
        <v>26</v>
      </c>
      <c r="O4113" s="4" t="n">
        <f aca="false">D4113-A4113</f>
        <v>78</v>
      </c>
      <c r="T4113" s="8" t="str">
        <f aca="false">IF(D4113&gt;=38718,G4113,"")</f>
        <v/>
      </c>
    </row>
    <row r="4114" customFormat="false" ht="12.75" hidden="false" customHeight="false" outlineLevel="0" collapsed="false">
      <c r="A4114" s="3" t="n">
        <v>38519</v>
      </c>
      <c r="B4114" s="2" t="s">
        <v>23</v>
      </c>
      <c r="C4114" s="2" t="s">
        <v>4076</v>
      </c>
      <c r="D4114" s="40" t="n">
        <v>38601</v>
      </c>
      <c r="E4114" s="4" t="s">
        <v>25</v>
      </c>
      <c r="F4114" s="8" t="n">
        <v>62500</v>
      </c>
      <c r="G4114" s="8" t="n">
        <v>61532.34</v>
      </c>
      <c r="H4114" s="2" t="n">
        <v>1</v>
      </c>
      <c r="I4114" s="41" t="n">
        <v>0.07</v>
      </c>
      <c r="J4114" s="41" t="n">
        <v>0.07</v>
      </c>
      <c r="K4114" s="41" t="n">
        <v>0.07</v>
      </c>
      <c r="L4114" s="41" t="n">
        <v>0.07</v>
      </c>
      <c r="M4114" s="41" t="n">
        <v>0.07</v>
      </c>
      <c r="N4114" s="7" t="s">
        <v>26</v>
      </c>
      <c r="O4114" s="4" t="n">
        <f aca="false">D4114-A4114</f>
        <v>82</v>
      </c>
      <c r="T4114" s="8" t="str">
        <f aca="false">IF(D4114&gt;=38718,G4114,"")</f>
        <v/>
      </c>
    </row>
    <row r="4115" customFormat="false" ht="12.75" hidden="false" customHeight="false" outlineLevel="0" collapsed="false">
      <c r="A4115" s="3" t="n">
        <v>38519</v>
      </c>
      <c r="B4115" s="2" t="s">
        <v>23</v>
      </c>
      <c r="C4115" s="2" t="s">
        <v>4077</v>
      </c>
      <c r="D4115" s="40" t="n">
        <v>38573</v>
      </c>
      <c r="E4115" s="4" t="s">
        <v>25</v>
      </c>
      <c r="F4115" s="8" t="n">
        <v>62500</v>
      </c>
      <c r="G4115" s="8" t="n">
        <v>61859.37</v>
      </c>
      <c r="H4115" s="2" t="n">
        <v>1</v>
      </c>
      <c r="I4115" s="41" t="n">
        <v>0.07</v>
      </c>
      <c r="J4115" s="41" t="n">
        <v>0.07</v>
      </c>
      <c r="K4115" s="41" t="n">
        <v>0.07</v>
      </c>
      <c r="L4115" s="41" t="n">
        <v>0.07</v>
      </c>
      <c r="M4115" s="41" t="n">
        <v>0.07</v>
      </c>
      <c r="N4115" s="7" t="s">
        <v>26</v>
      </c>
      <c r="O4115" s="4" t="n">
        <f aca="false">D4115-A4115</f>
        <v>54</v>
      </c>
      <c r="T4115" s="8" t="str">
        <f aca="false">IF(D4115&gt;=38718,G4115,"")</f>
        <v/>
      </c>
    </row>
    <row r="4116" customFormat="false" ht="12.75" hidden="false" customHeight="false" outlineLevel="0" collapsed="false">
      <c r="A4116" s="3" t="n">
        <v>38519</v>
      </c>
      <c r="B4116" s="2" t="s">
        <v>23</v>
      </c>
      <c r="C4116" s="2" t="s">
        <v>4078</v>
      </c>
      <c r="D4116" s="40" t="n">
        <v>38611</v>
      </c>
      <c r="E4116" s="4" t="s">
        <v>25</v>
      </c>
      <c r="F4116" s="8" t="n">
        <v>30000</v>
      </c>
      <c r="G4116" s="8" t="n">
        <v>29461.62</v>
      </c>
      <c r="H4116" s="2" t="n">
        <v>1</v>
      </c>
      <c r="I4116" s="41" t="n">
        <v>0.0725</v>
      </c>
      <c r="J4116" s="41" t="n">
        <v>0.0725</v>
      </c>
      <c r="K4116" s="41" t="n">
        <v>0.0725</v>
      </c>
      <c r="L4116" s="41" t="n">
        <v>0.0725</v>
      </c>
      <c r="M4116" s="41" t="n">
        <v>0.0725</v>
      </c>
      <c r="N4116" s="7" t="s">
        <v>26</v>
      </c>
      <c r="O4116" s="4" t="n">
        <f aca="false">D4116-A4116</f>
        <v>92</v>
      </c>
      <c r="T4116" s="8" t="str">
        <f aca="false">IF(D4116&gt;=38718,G4116,"")</f>
        <v/>
      </c>
    </row>
    <row r="4117" customFormat="false" ht="12.75" hidden="false" customHeight="false" outlineLevel="0" collapsed="false">
      <c r="A4117" s="3" t="n">
        <v>38519</v>
      </c>
      <c r="B4117" s="2" t="s">
        <v>23</v>
      </c>
      <c r="C4117" s="2" t="s">
        <v>4079</v>
      </c>
      <c r="D4117" s="40" t="n">
        <v>38611</v>
      </c>
      <c r="E4117" s="4" t="s">
        <v>25</v>
      </c>
      <c r="F4117" s="8" t="n">
        <v>36000</v>
      </c>
      <c r="G4117" s="8" t="n">
        <v>35353.94</v>
      </c>
      <c r="H4117" s="2" t="n">
        <v>1</v>
      </c>
      <c r="I4117" s="41" t="n">
        <v>0.0725</v>
      </c>
      <c r="J4117" s="41" t="n">
        <v>0.0725</v>
      </c>
      <c r="K4117" s="41" t="n">
        <v>0.0725</v>
      </c>
      <c r="L4117" s="41" t="n">
        <v>0.0725</v>
      </c>
      <c r="M4117" s="41" t="n">
        <v>0.0725</v>
      </c>
      <c r="N4117" s="7" t="s">
        <v>26</v>
      </c>
      <c r="O4117" s="4" t="n">
        <f aca="false">D4117-A4117</f>
        <v>92</v>
      </c>
      <c r="T4117" s="8" t="str">
        <f aca="false">IF(D4117&gt;=38718,G4117,"")</f>
        <v/>
      </c>
    </row>
    <row r="4118" customFormat="false" ht="12.75" hidden="false" customHeight="false" outlineLevel="0" collapsed="false">
      <c r="A4118" s="3" t="n">
        <v>38519</v>
      </c>
      <c r="B4118" s="2" t="s">
        <v>23</v>
      </c>
      <c r="C4118" s="2" t="s">
        <v>4080</v>
      </c>
      <c r="D4118" s="40" t="n">
        <v>38618</v>
      </c>
      <c r="E4118" s="4" t="s">
        <v>25</v>
      </c>
      <c r="F4118" s="8" t="n">
        <v>30000</v>
      </c>
      <c r="G4118" s="8" t="n">
        <v>29421.45</v>
      </c>
      <c r="H4118" s="2" t="n">
        <v>1</v>
      </c>
      <c r="I4118" s="41" t="n">
        <v>0.0725</v>
      </c>
      <c r="J4118" s="41" t="n">
        <v>0.0725</v>
      </c>
      <c r="K4118" s="41" t="n">
        <v>0.0725</v>
      </c>
      <c r="L4118" s="41" t="n">
        <v>0.0725</v>
      </c>
      <c r="M4118" s="41" t="n">
        <v>0.0725</v>
      </c>
      <c r="N4118" s="7" t="s">
        <v>26</v>
      </c>
      <c r="O4118" s="4" t="n">
        <f aca="false">D4118-A4118</f>
        <v>99</v>
      </c>
      <c r="T4118" s="8" t="str">
        <f aca="false">IF(D4118&gt;=38718,G4118,"")</f>
        <v/>
      </c>
    </row>
    <row r="4119" customFormat="false" ht="12.75" hidden="false" customHeight="false" outlineLevel="0" collapsed="false">
      <c r="A4119" s="3" t="n">
        <v>38519</v>
      </c>
      <c r="B4119" s="2" t="s">
        <v>23</v>
      </c>
      <c r="C4119" s="2" t="s">
        <v>4081</v>
      </c>
      <c r="D4119" s="40" t="n">
        <v>38527</v>
      </c>
      <c r="E4119" s="4" t="s">
        <v>25</v>
      </c>
      <c r="F4119" s="8" t="n">
        <v>243526.36</v>
      </c>
      <c r="G4119" s="8" t="n">
        <v>243219.84</v>
      </c>
      <c r="H4119" s="2" t="n">
        <v>1</v>
      </c>
      <c r="I4119" s="41" t="n">
        <v>0.0575</v>
      </c>
      <c r="J4119" s="41" t="n">
        <v>0.0575</v>
      </c>
      <c r="K4119" s="41" t="n">
        <v>0.0575</v>
      </c>
      <c r="L4119" s="41" t="n">
        <v>0.0575</v>
      </c>
      <c r="M4119" s="41" t="n">
        <v>0.0575</v>
      </c>
      <c r="N4119" s="7" t="s">
        <v>26</v>
      </c>
      <c r="O4119" s="4" t="n">
        <f aca="false">D4119-A4119</f>
        <v>8</v>
      </c>
      <c r="T4119" s="8" t="str">
        <f aca="false">IF(D4119&gt;=38718,G4119,"")</f>
        <v/>
      </c>
    </row>
    <row r="4120" customFormat="false" ht="12.75" hidden="false" customHeight="false" outlineLevel="0" collapsed="false">
      <c r="A4120" s="3" t="n">
        <v>38519</v>
      </c>
      <c r="B4120" s="2" t="s">
        <v>23</v>
      </c>
      <c r="C4120" s="2" t="s">
        <v>4082</v>
      </c>
      <c r="D4120" s="40" t="n">
        <v>38594</v>
      </c>
      <c r="E4120" s="4" t="s">
        <v>25</v>
      </c>
      <c r="F4120" s="8" t="n">
        <v>62500</v>
      </c>
      <c r="G4120" s="8" t="n">
        <v>61613.77</v>
      </c>
      <c r="H4120" s="2" t="n">
        <v>1</v>
      </c>
      <c r="I4120" s="41" t="n">
        <v>0.07</v>
      </c>
      <c r="J4120" s="41" t="n">
        <v>0.07</v>
      </c>
      <c r="K4120" s="41" t="n">
        <v>0.07</v>
      </c>
      <c r="L4120" s="41" t="n">
        <v>0.07</v>
      </c>
      <c r="M4120" s="41" t="n">
        <v>0.07</v>
      </c>
      <c r="N4120" s="7" t="s">
        <v>26</v>
      </c>
      <c r="O4120" s="4" t="n">
        <f aca="false">D4120-A4120</f>
        <v>75</v>
      </c>
      <c r="T4120" s="8" t="str">
        <f aca="false">IF(D4120&gt;=38718,G4120,"")</f>
        <v/>
      </c>
    </row>
    <row r="4121" customFormat="false" ht="12.75" hidden="false" customHeight="false" outlineLevel="0" collapsed="false">
      <c r="A4121" s="3" t="n">
        <v>38519</v>
      </c>
      <c r="B4121" s="2" t="s">
        <v>23</v>
      </c>
      <c r="C4121" s="2" t="s">
        <v>4083</v>
      </c>
      <c r="D4121" s="40" t="n">
        <v>38625</v>
      </c>
      <c r="E4121" s="4" t="s">
        <v>25</v>
      </c>
      <c r="F4121" s="8" t="n">
        <v>30000</v>
      </c>
      <c r="G4121" s="8" t="n">
        <v>29381.38</v>
      </c>
      <c r="H4121" s="2" t="n">
        <v>1</v>
      </c>
      <c r="I4121" s="41" t="n">
        <v>0.0725</v>
      </c>
      <c r="J4121" s="41" t="n">
        <v>0.0725</v>
      </c>
      <c r="K4121" s="41" t="n">
        <v>0.0725</v>
      </c>
      <c r="L4121" s="41" t="n">
        <v>0.0725</v>
      </c>
      <c r="M4121" s="41" t="n">
        <v>0.0725</v>
      </c>
      <c r="N4121" s="7" t="s">
        <v>26</v>
      </c>
      <c r="O4121" s="4" t="n">
        <f aca="false">D4121-A4121</f>
        <v>106</v>
      </c>
      <c r="T4121" s="8" t="str">
        <f aca="false">IF(D4121&gt;=38718,G4121,"")</f>
        <v/>
      </c>
    </row>
    <row r="4122" customFormat="false" ht="12.75" hidden="false" customHeight="false" outlineLevel="0" collapsed="false">
      <c r="A4122" s="3" t="n">
        <v>38519</v>
      </c>
      <c r="B4122" s="2" t="s">
        <v>23</v>
      </c>
      <c r="C4122" s="2" t="s">
        <v>4084</v>
      </c>
      <c r="D4122" s="40" t="n">
        <v>38588</v>
      </c>
      <c r="E4122" s="4" t="s">
        <v>25</v>
      </c>
      <c r="F4122" s="8" t="n">
        <v>16135.86</v>
      </c>
      <c r="G4122" s="8" t="n">
        <v>15880.68</v>
      </c>
      <c r="H4122" s="2" t="n">
        <v>1</v>
      </c>
      <c r="I4122" s="41" t="n">
        <v>0.085</v>
      </c>
      <c r="J4122" s="41" t="n">
        <v>0.085</v>
      </c>
      <c r="K4122" s="41" t="n">
        <v>0.085</v>
      </c>
      <c r="L4122" s="41" t="n">
        <v>0.085</v>
      </c>
      <c r="M4122" s="41" t="n">
        <v>0.085</v>
      </c>
      <c r="N4122" s="7" t="s">
        <v>40</v>
      </c>
      <c r="O4122" s="4" t="n">
        <f aca="false">D4122-A4122</f>
        <v>69</v>
      </c>
      <c r="T4122" s="8" t="str">
        <f aca="false">IF(D4122&gt;=38718,G4122,"")</f>
        <v/>
      </c>
    </row>
    <row r="4123" customFormat="false" ht="12.75" hidden="false" customHeight="false" outlineLevel="0" collapsed="false">
      <c r="A4123" s="3" t="n">
        <v>38519</v>
      </c>
      <c r="B4123" s="2" t="s">
        <v>23</v>
      </c>
      <c r="C4123" s="2" t="s">
        <v>4085</v>
      </c>
      <c r="D4123" s="40" t="n">
        <v>38590</v>
      </c>
      <c r="E4123" s="4" t="s">
        <v>25</v>
      </c>
      <c r="F4123" s="8" t="n">
        <v>16000</v>
      </c>
      <c r="G4123" s="8" t="n">
        <v>15739.76</v>
      </c>
      <c r="H4123" s="2" t="n">
        <v>1</v>
      </c>
      <c r="I4123" s="41" t="n">
        <v>0.085</v>
      </c>
      <c r="J4123" s="41" t="n">
        <v>0.085</v>
      </c>
      <c r="K4123" s="41" t="n">
        <v>0.085</v>
      </c>
      <c r="L4123" s="41" t="n">
        <v>0.085</v>
      </c>
      <c r="M4123" s="41" t="n">
        <v>0.085</v>
      </c>
      <c r="N4123" s="7" t="s">
        <v>40</v>
      </c>
      <c r="O4123" s="4" t="n">
        <f aca="false">D4123-A4123</f>
        <v>71</v>
      </c>
      <c r="T4123" s="8" t="str">
        <f aca="false">IF(D4123&gt;=38718,G4123,"")</f>
        <v/>
      </c>
    </row>
    <row r="4124" customFormat="false" ht="12.75" hidden="false" customHeight="false" outlineLevel="0" collapsed="false">
      <c r="A4124" s="3" t="n">
        <v>38519</v>
      </c>
      <c r="B4124" s="2" t="s">
        <v>23</v>
      </c>
      <c r="C4124" s="2" t="s">
        <v>4086</v>
      </c>
      <c r="D4124" s="40" t="n">
        <v>38593</v>
      </c>
      <c r="E4124" s="4" t="s">
        <v>25</v>
      </c>
      <c r="F4124" s="8" t="n">
        <v>10000</v>
      </c>
      <c r="G4124" s="8" t="n">
        <v>9830.59</v>
      </c>
      <c r="H4124" s="2" t="n">
        <v>1</v>
      </c>
      <c r="I4124" s="41" t="n">
        <v>0.085</v>
      </c>
      <c r="J4124" s="41" t="n">
        <v>0.085</v>
      </c>
      <c r="K4124" s="41" t="n">
        <v>0.085</v>
      </c>
      <c r="L4124" s="41" t="n">
        <v>0.085</v>
      </c>
      <c r="M4124" s="41" t="n">
        <v>0.085</v>
      </c>
      <c r="N4124" s="7" t="s">
        <v>40</v>
      </c>
      <c r="O4124" s="4" t="n">
        <f aca="false">D4124-A4124</f>
        <v>74</v>
      </c>
      <c r="T4124" s="8" t="str">
        <f aca="false">IF(D4124&gt;=38718,G4124,"")</f>
        <v/>
      </c>
    </row>
    <row r="4125" customFormat="false" ht="12.75" hidden="false" customHeight="false" outlineLevel="0" collapsed="false">
      <c r="A4125" s="3" t="n">
        <v>38519</v>
      </c>
      <c r="B4125" s="2" t="s">
        <v>23</v>
      </c>
      <c r="C4125" s="2" t="s">
        <v>4087</v>
      </c>
      <c r="D4125" s="40" t="n">
        <v>38594</v>
      </c>
      <c r="E4125" s="4" t="s">
        <v>25</v>
      </c>
      <c r="F4125" s="8" t="n">
        <v>20000</v>
      </c>
      <c r="G4125" s="8" t="n">
        <v>19656.68</v>
      </c>
      <c r="H4125" s="2" t="n">
        <v>1</v>
      </c>
      <c r="I4125" s="41" t="n">
        <v>0.085</v>
      </c>
      <c r="J4125" s="41" t="n">
        <v>0.085</v>
      </c>
      <c r="K4125" s="41" t="n">
        <v>0.085</v>
      </c>
      <c r="L4125" s="41" t="n">
        <v>0.085</v>
      </c>
      <c r="M4125" s="41" t="n">
        <v>0.085</v>
      </c>
      <c r="N4125" s="7" t="s">
        <v>40</v>
      </c>
      <c r="O4125" s="4" t="n">
        <f aca="false">D4125-A4125</f>
        <v>75</v>
      </c>
      <c r="T4125" s="8" t="str">
        <f aca="false">IF(D4125&gt;=38718,G4125,"")</f>
        <v/>
      </c>
    </row>
    <row r="4126" customFormat="false" ht="12.75" hidden="false" customHeight="false" outlineLevel="0" collapsed="false">
      <c r="A4126" s="3" t="n">
        <v>38519</v>
      </c>
      <c r="B4126" s="2" t="s">
        <v>23</v>
      </c>
      <c r="C4126" s="2" t="s">
        <v>4088</v>
      </c>
      <c r="D4126" s="40" t="n">
        <v>38595</v>
      </c>
      <c r="E4126" s="4" t="s">
        <v>25</v>
      </c>
      <c r="F4126" s="8" t="n">
        <v>20000</v>
      </c>
      <c r="G4126" s="8" t="n">
        <v>19652.18</v>
      </c>
      <c r="H4126" s="2" t="n">
        <v>1</v>
      </c>
      <c r="I4126" s="41" t="n">
        <v>0.085</v>
      </c>
      <c r="J4126" s="41" t="n">
        <v>0.085</v>
      </c>
      <c r="K4126" s="41" t="n">
        <v>0.085</v>
      </c>
      <c r="L4126" s="41" t="n">
        <v>0.085</v>
      </c>
      <c r="M4126" s="41" t="n">
        <v>0.085</v>
      </c>
      <c r="N4126" s="7" t="s">
        <v>40</v>
      </c>
      <c r="O4126" s="4" t="n">
        <f aca="false">D4126-A4126</f>
        <v>76</v>
      </c>
      <c r="T4126" s="8" t="str">
        <f aca="false">IF(D4126&gt;=38718,G4126,"")</f>
        <v/>
      </c>
    </row>
    <row r="4127" customFormat="false" ht="12.75" hidden="false" customHeight="false" outlineLevel="0" collapsed="false">
      <c r="A4127" s="3" t="n">
        <v>38519</v>
      </c>
      <c r="B4127" s="2" t="s">
        <v>23</v>
      </c>
      <c r="C4127" s="2" t="s">
        <v>4089</v>
      </c>
      <c r="D4127" s="40" t="n">
        <v>38618</v>
      </c>
      <c r="E4127" s="4" t="s">
        <v>25</v>
      </c>
      <c r="F4127" s="8" t="n">
        <v>20000</v>
      </c>
      <c r="G4127" s="8" t="n">
        <v>19575.24</v>
      </c>
      <c r="H4127" s="2" t="n">
        <v>1</v>
      </c>
      <c r="I4127" s="41" t="n">
        <v>0.08</v>
      </c>
      <c r="J4127" s="41" t="n">
        <v>0.08</v>
      </c>
      <c r="K4127" s="41" t="n">
        <v>0.08</v>
      </c>
      <c r="L4127" s="41" t="n">
        <v>0.08</v>
      </c>
      <c r="M4127" s="41" t="n">
        <v>0.08</v>
      </c>
      <c r="N4127" s="7" t="s">
        <v>26</v>
      </c>
      <c r="O4127" s="4" t="n">
        <f aca="false">D4127-A4127</f>
        <v>99</v>
      </c>
      <c r="T4127" s="8" t="str">
        <f aca="false">IF(D4127&gt;=38718,G4127,"")</f>
        <v/>
      </c>
    </row>
    <row r="4128" customFormat="false" ht="12.75" hidden="false" customHeight="false" outlineLevel="0" collapsed="false">
      <c r="A4128" s="3" t="n">
        <v>38520</v>
      </c>
      <c r="B4128" s="2" t="s">
        <v>23</v>
      </c>
      <c r="C4128" s="2" t="s">
        <v>4090</v>
      </c>
      <c r="D4128" s="40" t="n">
        <v>38698</v>
      </c>
      <c r="E4128" s="4" t="s">
        <v>25</v>
      </c>
      <c r="F4128" s="8" t="n">
        <v>30000</v>
      </c>
      <c r="G4128" s="8" t="n">
        <v>28738.65</v>
      </c>
      <c r="H4128" s="2" t="n">
        <v>1</v>
      </c>
      <c r="I4128" s="41" t="n">
        <v>0.09</v>
      </c>
      <c r="J4128" s="41" t="n">
        <v>0.09</v>
      </c>
      <c r="K4128" s="41" t="n">
        <v>0.09</v>
      </c>
      <c r="L4128" s="41" t="n">
        <v>0.09</v>
      </c>
      <c r="M4128" s="41" t="n">
        <v>0.09</v>
      </c>
      <c r="N4128" s="7" t="s">
        <v>26</v>
      </c>
      <c r="O4128" s="4" t="n">
        <f aca="false">D4128-A4128</f>
        <v>178</v>
      </c>
      <c r="T4128" s="8" t="str">
        <f aca="false">IF(D4128&gt;=38718,G4128,"")</f>
        <v/>
      </c>
    </row>
    <row r="4129" customFormat="false" ht="12.75" hidden="false" customHeight="false" outlineLevel="0" collapsed="false">
      <c r="A4129" s="3" t="n">
        <v>38520</v>
      </c>
      <c r="B4129" s="2" t="s">
        <v>23</v>
      </c>
      <c r="C4129" s="2" t="s">
        <v>4091</v>
      </c>
      <c r="D4129" s="40" t="n">
        <v>38700</v>
      </c>
      <c r="E4129" s="4" t="s">
        <v>25</v>
      </c>
      <c r="F4129" s="8" t="n">
        <v>40000</v>
      </c>
      <c r="G4129" s="8" t="n">
        <v>38300.1</v>
      </c>
      <c r="H4129" s="2" t="n">
        <v>1</v>
      </c>
      <c r="I4129" s="41" t="n">
        <v>0.09</v>
      </c>
      <c r="J4129" s="41" t="n">
        <v>0.09</v>
      </c>
      <c r="K4129" s="41" t="n">
        <v>0.09</v>
      </c>
      <c r="L4129" s="41" t="n">
        <v>0.09</v>
      </c>
      <c r="M4129" s="41" t="n">
        <v>0.09</v>
      </c>
      <c r="N4129" s="7" t="s">
        <v>26</v>
      </c>
      <c r="O4129" s="4" t="n">
        <f aca="false">D4129-A4129</f>
        <v>180</v>
      </c>
      <c r="T4129" s="8" t="str">
        <f aca="false">IF(D4129&gt;=38718,G4129,"")</f>
        <v/>
      </c>
    </row>
    <row r="4130" customFormat="false" ht="12.75" hidden="false" customHeight="false" outlineLevel="0" collapsed="false">
      <c r="A4130" s="3" t="n">
        <v>38520</v>
      </c>
      <c r="B4130" s="2" t="s">
        <v>23</v>
      </c>
      <c r="C4130" s="2" t="s">
        <v>4092</v>
      </c>
      <c r="D4130" s="40" t="n">
        <v>38640</v>
      </c>
      <c r="E4130" s="4" t="s">
        <v>25</v>
      </c>
      <c r="F4130" s="8" t="n">
        <v>15000</v>
      </c>
      <c r="G4130" s="8" t="n">
        <v>14615.59</v>
      </c>
      <c r="H4130" s="2" t="n">
        <v>1</v>
      </c>
      <c r="I4130" s="41" t="n">
        <v>0.08</v>
      </c>
      <c r="J4130" s="41" t="n">
        <v>0.08</v>
      </c>
      <c r="K4130" s="41" t="n">
        <v>0.08</v>
      </c>
      <c r="L4130" s="41" t="n">
        <v>0.08</v>
      </c>
      <c r="M4130" s="41" t="n">
        <v>0.08</v>
      </c>
      <c r="N4130" s="7" t="s">
        <v>26</v>
      </c>
      <c r="O4130" s="4" t="n">
        <f aca="false">D4130-A4130</f>
        <v>120</v>
      </c>
      <c r="T4130" s="8" t="str">
        <f aca="false">IF(D4130&gt;=38718,G4130,"")</f>
        <v/>
      </c>
    </row>
    <row r="4131" customFormat="false" ht="12.75" hidden="false" customHeight="false" outlineLevel="0" collapsed="false">
      <c r="A4131" s="3" t="n">
        <v>38520</v>
      </c>
      <c r="B4131" s="2" t="s">
        <v>23</v>
      </c>
      <c r="C4131" s="2" t="s">
        <v>4093</v>
      </c>
      <c r="D4131" s="40" t="n">
        <v>38702</v>
      </c>
      <c r="E4131" s="4" t="s">
        <v>25</v>
      </c>
      <c r="F4131" s="8" t="n">
        <v>30000</v>
      </c>
      <c r="G4131" s="8" t="n">
        <v>28711.52</v>
      </c>
      <c r="H4131" s="2" t="n">
        <v>1</v>
      </c>
      <c r="I4131" s="41" t="n">
        <v>0.09</v>
      </c>
      <c r="J4131" s="41" t="n">
        <v>0.09</v>
      </c>
      <c r="K4131" s="41" t="n">
        <v>0.09</v>
      </c>
      <c r="L4131" s="41" t="n">
        <v>0.09</v>
      </c>
      <c r="M4131" s="41" t="n">
        <v>0.09</v>
      </c>
      <c r="N4131" s="7" t="s">
        <v>26</v>
      </c>
      <c r="O4131" s="4" t="n">
        <f aca="false">D4131-A4131</f>
        <v>182</v>
      </c>
      <c r="T4131" s="8" t="str">
        <f aca="false">IF(D4131&gt;=38718,G4131,"")</f>
        <v/>
      </c>
    </row>
    <row r="4132" customFormat="false" ht="12.75" hidden="false" customHeight="false" outlineLevel="0" collapsed="false">
      <c r="A4132" s="3" t="n">
        <v>38520</v>
      </c>
      <c r="B4132" s="2" t="s">
        <v>23</v>
      </c>
      <c r="C4132" s="2" t="s">
        <v>4094</v>
      </c>
      <c r="D4132" s="40" t="n">
        <v>38537</v>
      </c>
      <c r="E4132" s="4" t="s">
        <v>25</v>
      </c>
      <c r="F4132" s="8" t="n">
        <v>2055.42</v>
      </c>
      <c r="G4132" s="8" t="n">
        <v>2048.74</v>
      </c>
      <c r="H4132" s="2" t="n">
        <v>1</v>
      </c>
      <c r="I4132" s="41" t="n">
        <v>0.07</v>
      </c>
      <c r="J4132" s="41" t="n">
        <v>0.07</v>
      </c>
      <c r="K4132" s="41" t="n">
        <v>0.07</v>
      </c>
      <c r="L4132" s="41" t="n">
        <v>0.07</v>
      </c>
      <c r="M4132" s="41" t="n">
        <v>0.07</v>
      </c>
      <c r="N4132" s="7" t="s">
        <v>26</v>
      </c>
      <c r="O4132" s="4" t="n">
        <f aca="false">D4132-A4132</f>
        <v>17</v>
      </c>
      <c r="T4132" s="8" t="str">
        <f aca="false">IF(D4132&gt;=38718,G4132,"")</f>
        <v/>
      </c>
    </row>
    <row r="4133" customFormat="false" ht="12.75" hidden="false" customHeight="false" outlineLevel="0" collapsed="false">
      <c r="A4133" s="3" t="n">
        <v>38520</v>
      </c>
      <c r="B4133" s="2" t="s">
        <v>23</v>
      </c>
      <c r="C4133" s="2" t="s">
        <v>4095</v>
      </c>
      <c r="D4133" s="40" t="n">
        <v>38629</v>
      </c>
      <c r="E4133" s="4" t="s">
        <v>25</v>
      </c>
      <c r="F4133" s="8" t="n">
        <v>62500</v>
      </c>
      <c r="G4133" s="8" t="n">
        <v>61220.25</v>
      </c>
      <c r="H4133" s="2" t="n">
        <v>1</v>
      </c>
      <c r="I4133" s="41" t="n">
        <v>0.07</v>
      </c>
      <c r="J4133" s="41" t="n">
        <v>0.07</v>
      </c>
      <c r="K4133" s="41" t="n">
        <v>0.07</v>
      </c>
      <c r="L4133" s="41" t="n">
        <v>0.07</v>
      </c>
      <c r="M4133" s="41" t="n">
        <v>0.07</v>
      </c>
      <c r="N4133" s="7" t="s">
        <v>26</v>
      </c>
      <c r="O4133" s="4" t="n">
        <f aca="false">D4133-A4133</f>
        <v>109</v>
      </c>
      <c r="T4133" s="8" t="str">
        <f aca="false">IF(D4133&gt;=38718,G4133,"")</f>
        <v/>
      </c>
    </row>
    <row r="4134" customFormat="false" ht="12.75" hidden="false" customHeight="false" outlineLevel="0" collapsed="false">
      <c r="A4134" s="3" t="n">
        <v>38520</v>
      </c>
      <c r="B4134" s="2" t="s">
        <v>23</v>
      </c>
      <c r="C4134" s="2" t="s">
        <v>4096</v>
      </c>
      <c r="D4134" s="40" t="n">
        <v>38635</v>
      </c>
      <c r="E4134" s="4" t="s">
        <v>25</v>
      </c>
      <c r="F4134" s="8" t="n">
        <v>30000</v>
      </c>
      <c r="G4134" s="8" t="n">
        <v>29307.46</v>
      </c>
      <c r="H4134" s="2" t="n">
        <v>1</v>
      </c>
      <c r="I4134" s="41" t="n">
        <v>0.075</v>
      </c>
      <c r="J4134" s="41" t="n">
        <v>0.075</v>
      </c>
      <c r="K4134" s="41" t="n">
        <v>0.075</v>
      </c>
      <c r="L4134" s="41" t="n">
        <v>0.075</v>
      </c>
      <c r="M4134" s="41" t="n">
        <v>0.075</v>
      </c>
      <c r="N4134" s="7" t="s">
        <v>26</v>
      </c>
      <c r="O4134" s="4" t="n">
        <f aca="false">D4134-A4134</f>
        <v>115</v>
      </c>
      <c r="T4134" s="8" t="str">
        <f aca="false">IF(D4134&gt;=38718,G4134,"")</f>
        <v/>
      </c>
    </row>
    <row r="4135" customFormat="false" ht="12.75" hidden="false" customHeight="false" outlineLevel="0" collapsed="false">
      <c r="A4135" s="3" t="n">
        <v>38520</v>
      </c>
      <c r="B4135" s="2" t="s">
        <v>23</v>
      </c>
      <c r="C4135" s="2" t="s">
        <v>4097</v>
      </c>
      <c r="D4135" s="40" t="n">
        <v>38544</v>
      </c>
      <c r="E4135" s="4" t="s">
        <v>25</v>
      </c>
      <c r="F4135" s="8" t="n">
        <v>1353.7</v>
      </c>
      <c r="G4135" s="8" t="n">
        <v>1347.5</v>
      </c>
      <c r="H4135" s="2" t="n">
        <v>1</v>
      </c>
      <c r="I4135" s="41" t="n">
        <v>0.07</v>
      </c>
      <c r="J4135" s="41" t="n">
        <v>0.07</v>
      </c>
      <c r="K4135" s="41" t="n">
        <v>0.07</v>
      </c>
      <c r="L4135" s="41" t="n">
        <v>0.07</v>
      </c>
      <c r="M4135" s="41" t="n">
        <v>0.07</v>
      </c>
      <c r="N4135" s="7" t="s">
        <v>26</v>
      </c>
      <c r="O4135" s="4" t="n">
        <f aca="false">D4135-A4135</f>
        <v>24</v>
      </c>
      <c r="T4135" s="8" t="str">
        <f aca="false">IF(D4135&gt;=38718,G4135,"")</f>
        <v/>
      </c>
    </row>
    <row r="4136" customFormat="false" ht="12.75" hidden="false" customHeight="false" outlineLevel="0" collapsed="false">
      <c r="A4136" s="3" t="n">
        <v>38520</v>
      </c>
      <c r="B4136" s="2" t="s">
        <v>23</v>
      </c>
      <c r="C4136" s="2" t="s">
        <v>4098</v>
      </c>
      <c r="D4136" s="40" t="n">
        <v>38636</v>
      </c>
      <c r="E4136" s="4" t="s">
        <v>25</v>
      </c>
      <c r="F4136" s="8" t="n">
        <v>62500</v>
      </c>
      <c r="G4136" s="8" t="n">
        <v>61139.85</v>
      </c>
      <c r="H4136" s="2" t="n">
        <v>1</v>
      </c>
      <c r="I4136" s="41" t="n">
        <v>0.07</v>
      </c>
      <c r="J4136" s="41" t="n">
        <v>0.07</v>
      </c>
      <c r="K4136" s="41" t="n">
        <v>0.07</v>
      </c>
      <c r="L4136" s="41" t="n">
        <v>0.07</v>
      </c>
      <c r="M4136" s="41" t="n">
        <v>0.07</v>
      </c>
      <c r="N4136" s="7" t="s">
        <v>26</v>
      </c>
      <c r="O4136" s="4" t="n">
        <f aca="false">D4136-A4136</f>
        <v>116</v>
      </c>
      <c r="T4136" s="8" t="str">
        <f aca="false">IF(D4136&gt;=38718,G4136,"")</f>
        <v/>
      </c>
    </row>
    <row r="4137" customFormat="false" ht="12.75" hidden="false" customHeight="false" outlineLevel="0" collapsed="false">
      <c r="A4137" s="3" t="n">
        <v>38520</v>
      </c>
      <c r="B4137" s="2" t="s">
        <v>23</v>
      </c>
      <c r="C4137" s="2" t="s">
        <v>4099</v>
      </c>
      <c r="D4137" s="40" t="n">
        <v>38608</v>
      </c>
      <c r="E4137" s="4" t="s">
        <v>25</v>
      </c>
      <c r="F4137" s="8" t="n">
        <v>62500</v>
      </c>
      <c r="G4137" s="8" t="n">
        <v>61462.71</v>
      </c>
      <c r="H4137" s="2" t="n">
        <v>1</v>
      </c>
      <c r="I4137" s="41" t="n">
        <v>0.07</v>
      </c>
      <c r="J4137" s="41" t="n">
        <v>0.07</v>
      </c>
      <c r="K4137" s="41" t="n">
        <v>0.07</v>
      </c>
      <c r="L4137" s="41" t="n">
        <v>0.07</v>
      </c>
      <c r="M4137" s="41" t="n">
        <v>0.07</v>
      </c>
      <c r="N4137" s="7" t="s">
        <v>26</v>
      </c>
      <c r="O4137" s="4" t="n">
        <f aca="false">D4137-A4137</f>
        <v>88</v>
      </c>
      <c r="T4137" s="8" t="str">
        <f aca="false">IF(D4137&gt;=38718,G4137,"")</f>
        <v/>
      </c>
    </row>
    <row r="4138" customFormat="false" ht="12.75" hidden="false" customHeight="false" outlineLevel="0" collapsed="false">
      <c r="A4138" s="3" t="n">
        <v>38520</v>
      </c>
      <c r="B4138" s="2" t="s">
        <v>23</v>
      </c>
      <c r="C4138" s="2" t="s">
        <v>4100</v>
      </c>
      <c r="D4138" s="40" t="n">
        <v>38671</v>
      </c>
      <c r="E4138" s="4" t="s">
        <v>25</v>
      </c>
      <c r="F4138" s="8" t="n">
        <v>30000</v>
      </c>
      <c r="G4138" s="8" t="n">
        <v>29038.93</v>
      </c>
      <c r="H4138" s="2" t="n">
        <v>1</v>
      </c>
      <c r="I4138" s="41" t="n">
        <v>0.08</v>
      </c>
      <c r="J4138" s="41" t="n">
        <v>0.08</v>
      </c>
      <c r="K4138" s="41" t="n">
        <v>0.08</v>
      </c>
      <c r="L4138" s="41" t="n">
        <v>0.08</v>
      </c>
      <c r="M4138" s="41" t="n">
        <v>0.08</v>
      </c>
      <c r="N4138" s="7" t="s">
        <v>26</v>
      </c>
      <c r="O4138" s="4" t="n">
        <f aca="false">D4138-A4138</f>
        <v>151</v>
      </c>
      <c r="T4138" s="8" t="str">
        <f aca="false">IF(D4138&gt;=38718,G4138,"")</f>
        <v/>
      </c>
    </row>
    <row r="4139" customFormat="false" ht="12.75" hidden="false" customHeight="false" outlineLevel="0" collapsed="false">
      <c r="A4139" s="3" t="n">
        <v>38520</v>
      </c>
      <c r="B4139" s="2" t="s">
        <v>23</v>
      </c>
      <c r="C4139" s="2" t="s">
        <v>4101</v>
      </c>
      <c r="D4139" s="40" t="n">
        <v>38643</v>
      </c>
      <c r="E4139" s="4" t="s">
        <v>25</v>
      </c>
      <c r="F4139" s="8" t="n">
        <v>62500</v>
      </c>
      <c r="G4139" s="8" t="n">
        <v>61059.66</v>
      </c>
      <c r="H4139" s="2" t="n">
        <v>1</v>
      </c>
      <c r="I4139" s="41" t="n">
        <v>0.07</v>
      </c>
      <c r="J4139" s="41" t="n">
        <v>0.07</v>
      </c>
      <c r="K4139" s="41" t="n">
        <v>0.07</v>
      </c>
      <c r="L4139" s="41" t="n">
        <v>0.07</v>
      </c>
      <c r="M4139" s="41" t="n">
        <v>0.07</v>
      </c>
      <c r="N4139" s="7" t="s">
        <v>26</v>
      </c>
      <c r="O4139" s="4" t="n">
        <f aca="false">D4139-A4139</f>
        <v>123</v>
      </c>
      <c r="T4139" s="8" t="str">
        <f aca="false">IF(D4139&gt;=38718,G4139,"")</f>
        <v/>
      </c>
    </row>
    <row r="4140" customFormat="false" ht="12.75" hidden="false" customHeight="false" outlineLevel="0" collapsed="false">
      <c r="A4140" s="3" t="n">
        <v>38520</v>
      </c>
      <c r="B4140" s="2" t="s">
        <v>23</v>
      </c>
      <c r="C4140" s="2" t="s">
        <v>4102</v>
      </c>
      <c r="D4140" s="40" t="n">
        <v>38615</v>
      </c>
      <c r="E4140" s="4" t="s">
        <v>25</v>
      </c>
      <c r="F4140" s="8" t="n">
        <v>62500</v>
      </c>
      <c r="G4140" s="8" t="n">
        <v>61381.68</v>
      </c>
      <c r="H4140" s="2" t="n">
        <v>1</v>
      </c>
      <c r="I4140" s="41" t="n">
        <v>0.07</v>
      </c>
      <c r="J4140" s="41" t="n">
        <v>0.07</v>
      </c>
      <c r="K4140" s="41" t="n">
        <v>0.07</v>
      </c>
      <c r="L4140" s="41" t="n">
        <v>0.07</v>
      </c>
      <c r="M4140" s="41" t="n">
        <v>0.07</v>
      </c>
      <c r="N4140" s="7" t="s">
        <v>26</v>
      </c>
      <c r="O4140" s="4" t="n">
        <f aca="false">D4140-A4140</f>
        <v>95</v>
      </c>
      <c r="T4140" s="8" t="str">
        <f aca="false">IF(D4140&gt;=38718,G4140,"")</f>
        <v/>
      </c>
    </row>
    <row r="4141" customFormat="false" ht="12.75" hidden="false" customHeight="false" outlineLevel="0" collapsed="false">
      <c r="A4141" s="3" t="n">
        <v>38520</v>
      </c>
      <c r="B4141" s="2" t="s">
        <v>23</v>
      </c>
      <c r="C4141" s="2" t="s">
        <v>4103</v>
      </c>
      <c r="D4141" s="40" t="n">
        <v>38530</v>
      </c>
      <c r="E4141" s="4" t="s">
        <v>25</v>
      </c>
      <c r="F4141" s="8" t="n">
        <v>15570.68</v>
      </c>
      <c r="G4141" s="8" t="n">
        <v>15540.88</v>
      </c>
      <c r="H4141" s="2" t="n">
        <v>1</v>
      </c>
      <c r="I4141" s="41" t="n">
        <v>0.07</v>
      </c>
      <c r="J4141" s="41" t="n">
        <v>0.07</v>
      </c>
      <c r="K4141" s="41" t="n">
        <v>0.07</v>
      </c>
      <c r="L4141" s="41" t="n">
        <v>0.07</v>
      </c>
      <c r="M4141" s="41" t="n">
        <v>0.07</v>
      </c>
      <c r="N4141" s="7" t="s">
        <v>26</v>
      </c>
      <c r="O4141" s="4" t="n">
        <f aca="false">D4141-A4141</f>
        <v>10</v>
      </c>
      <c r="T4141" s="8" t="str">
        <f aca="false">IF(D4141&gt;=38718,G4141,"")</f>
        <v/>
      </c>
    </row>
    <row r="4142" customFormat="false" ht="12.75" hidden="false" customHeight="false" outlineLevel="0" collapsed="false">
      <c r="A4142" s="3" t="n">
        <v>38520</v>
      </c>
      <c r="B4142" s="2" t="s">
        <v>23</v>
      </c>
      <c r="C4142" s="2" t="s">
        <v>4104</v>
      </c>
      <c r="D4142" s="40" t="n">
        <v>38622</v>
      </c>
      <c r="E4142" s="4" t="s">
        <v>25</v>
      </c>
      <c r="F4142" s="8" t="n">
        <v>62500</v>
      </c>
      <c r="G4142" s="8" t="n">
        <v>61300.85</v>
      </c>
      <c r="H4142" s="2" t="n">
        <v>1</v>
      </c>
      <c r="I4142" s="41" t="n">
        <v>0.07</v>
      </c>
      <c r="J4142" s="41" t="n">
        <v>0.07</v>
      </c>
      <c r="K4142" s="41" t="n">
        <v>0.07</v>
      </c>
      <c r="L4142" s="41" t="n">
        <v>0.07</v>
      </c>
      <c r="M4142" s="41" t="n">
        <v>0.07</v>
      </c>
      <c r="N4142" s="7" t="s">
        <v>26</v>
      </c>
      <c r="O4142" s="4" t="n">
        <f aca="false">D4142-A4142</f>
        <v>102</v>
      </c>
      <c r="T4142" s="8" t="str">
        <f aca="false">IF(D4142&gt;=38718,G4142,"")</f>
        <v/>
      </c>
    </row>
    <row r="4143" customFormat="false" ht="12.75" hidden="false" customHeight="false" outlineLevel="0" collapsed="false">
      <c r="A4143" s="3" t="n">
        <v>38520</v>
      </c>
      <c r="B4143" s="2" t="s">
        <v>23</v>
      </c>
      <c r="C4143" s="2" t="s">
        <v>4105</v>
      </c>
      <c r="D4143" s="40" t="n">
        <v>38532</v>
      </c>
      <c r="E4143" s="4" t="s">
        <v>25</v>
      </c>
      <c r="F4143" s="8" t="n">
        <v>3212.62</v>
      </c>
      <c r="G4143" s="8" t="n">
        <v>3205.24</v>
      </c>
      <c r="H4143" s="2" t="n">
        <v>1</v>
      </c>
      <c r="I4143" s="41" t="n">
        <v>0.07</v>
      </c>
      <c r="J4143" s="41" t="n">
        <v>0.07</v>
      </c>
      <c r="K4143" s="41" t="n">
        <v>0.07</v>
      </c>
      <c r="L4143" s="41" t="n">
        <v>0.07</v>
      </c>
      <c r="M4143" s="41" t="n">
        <v>0.07</v>
      </c>
      <c r="N4143" s="7" t="s">
        <v>26</v>
      </c>
      <c r="O4143" s="4" t="n">
        <f aca="false">D4143-A4143</f>
        <v>12</v>
      </c>
      <c r="T4143" s="8" t="str">
        <f aca="false">IF(D4143&gt;=38718,G4143,"")</f>
        <v/>
      </c>
    </row>
    <row r="4144" customFormat="false" ht="12.75" hidden="false" customHeight="false" outlineLevel="0" collapsed="false">
      <c r="A4144" s="3" t="n">
        <v>38520</v>
      </c>
      <c r="B4144" s="2" t="s">
        <v>23</v>
      </c>
      <c r="C4144" s="2" t="s">
        <v>4106</v>
      </c>
      <c r="D4144" s="40" t="n">
        <v>38655</v>
      </c>
      <c r="E4144" s="4" t="s">
        <v>25</v>
      </c>
      <c r="F4144" s="8" t="n">
        <v>20000</v>
      </c>
      <c r="G4144" s="8" t="n">
        <v>19460.18</v>
      </c>
      <c r="H4144" s="2" t="n">
        <v>1</v>
      </c>
      <c r="I4144" s="41" t="n">
        <v>0.075</v>
      </c>
      <c r="J4144" s="41" t="n">
        <v>0.075</v>
      </c>
      <c r="K4144" s="41" t="n">
        <v>0.075</v>
      </c>
      <c r="L4144" s="41" t="n">
        <v>0.075</v>
      </c>
      <c r="M4144" s="41" t="n">
        <v>0.075</v>
      </c>
      <c r="N4144" s="7" t="s">
        <v>26</v>
      </c>
      <c r="O4144" s="4" t="n">
        <f aca="false">D4144-A4144</f>
        <v>135</v>
      </c>
      <c r="T4144" s="8" t="str">
        <f aca="false">IF(D4144&gt;=38718,G4144,"")</f>
        <v/>
      </c>
    </row>
    <row r="4145" customFormat="false" ht="12.75" hidden="false" customHeight="false" outlineLevel="0" collapsed="false">
      <c r="A4145" s="3" t="n">
        <v>38520</v>
      </c>
      <c r="B4145" s="2" t="s">
        <v>23</v>
      </c>
      <c r="C4145" s="2" t="s">
        <v>4107</v>
      </c>
      <c r="D4145" s="40" t="n">
        <v>38692</v>
      </c>
      <c r="E4145" s="4" t="s">
        <v>25</v>
      </c>
      <c r="F4145" s="8" t="n">
        <v>50000</v>
      </c>
      <c r="G4145" s="8" t="n">
        <v>48074.39</v>
      </c>
      <c r="H4145" s="2" t="n">
        <v>1</v>
      </c>
      <c r="I4145" s="41" t="n">
        <v>0.085</v>
      </c>
      <c r="J4145" s="41" t="n">
        <v>0.085</v>
      </c>
      <c r="K4145" s="41" t="n">
        <v>0.085</v>
      </c>
      <c r="L4145" s="41" t="n">
        <v>0.085</v>
      </c>
      <c r="M4145" s="41" t="n">
        <v>0.085</v>
      </c>
      <c r="N4145" s="7" t="s">
        <v>26</v>
      </c>
      <c r="O4145" s="4" t="n">
        <f aca="false">D4145-A4145</f>
        <v>172</v>
      </c>
      <c r="T4145" s="8" t="str">
        <f aca="false">IF(D4145&gt;=38718,G4145,"")</f>
        <v/>
      </c>
    </row>
    <row r="4146" customFormat="false" ht="12.75" hidden="false" customHeight="false" outlineLevel="0" collapsed="false">
      <c r="A4146" s="3" t="n">
        <v>38520</v>
      </c>
      <c r="B4146" s="2" t="s">
        <v>23</v>
      </c>
      <c r="C4146" s="2" t="s">
        <v>4108</v>
      </c>
      <c r="D4146" s="40" t="n">
        <v>38685</v>
      </c>
      <c r="E4146" s="4" t="s">
        <v>25</v>
      </c>
      <c r="F4146" s="8" t="n">
        <v>50000</v>
      </c>
      <c r="G4146" s="8" t="n">
        <v>48149.86</v>
      </c>
      <c r="H4146" s="2" t="n">
        <v>1</v>
      </c>
      <c r="I4146" s="41" t="n">
        <v>0.085</v>
      </c>
      <c r="J4146" s="41" t="n">
        <v>0.085</v>
      </c>
      <c r="K4146" s="41" t="n">
        <v>0.085</v>
      </c>
      <c r="L4146" s="41" t="n">
        <v>0.085</v>
      </c>
      <c r="M4146" s="41" t="n">
        <v>0.085</v>
      </c>
      <c r="N4146" s="7" t="s">
        <v>26</v>
      </c>
      <c r="O4146" s="4" t="n">
        <f aca="false">D4146-A4146</f>
        <v>165</v>
      </c>
      <c r="T4146" s="8" t="str">
        <f aca="false">IF(D4146&gt;=38718,G4146,"")</f>
        <v/>
      </c>
    </row>
    <row r="4147" customFormat="false" ht="12.75" hidden="false" customHeight="false" outlineLevel="0" collapsed="false">
      <c r="A4147" s="3" t="n">
        <v>38520</v>
      </c>
      <c r="B4147" s="2" t="s">
        <v>23</v>
      </c>
      <c r="C4147" s="2" t="s">
        <v>4109</v>
      </c>
      <c r="D4147" s="40" t="n">
        <v>38541</v>
      </c>
      <c r="E4147" s="4" t="s">
        <v>25</v>
      </c>
      <c r="F4147" s="8" t="n">
        <v>89785.92</v>
      </c>
      <c r="G4147" s="8" t="n">
        <v>89477.04</v>
      </c>
      <c r="H4147" s="2" t="n">
        <v>1</v>
      </c>
      <c r="I4147" s="41" t="n">
        <v>0.06</v>
      </c>
      <c r="J4147" s="41" t="n">
        <v>0.06</v>
      </c>
      <c r="K4147" s="41" t="n">
        <v>0.06</v>
      </c>
      <c r="L4147" s="41" t="n">
        <v>0.06</v>
      </c>
      <c r="M4147" s="41" t="n">
        <v>0.06</v>
      </c>
      <c r="N4147" s="7" t="s">
        <v>40</v>
      </c>
      <c r="O4147" s="4" t="n">
        <f aca="false">D4147-A4147</f>
        <v>21</v>
      </c>
      <c r="T4147" s="8" t="str">
        <f aca="false">IF(D4147&gt;=38718,G4147,"")</f>
        <v/>
      </c>
    </row>
    <row r="4148" customFormat="false" ht="12.75" hidden="false" customHeight="false" outlineLevel="0" collapsed="false">
      <c r="A4148" s="3" t="n">
        <v>38524</v>
      </c>
      <c r="B4148" s="2" t="s">
        <v>23</v>
      </c>
      <c r="C4148" s="2" t="s">
        <v>4110</v>
      </c>
      <c r="D4148" s="40" t="n">
        <v>38604</v>
      </c>
      <c r="E4148" s="4" t="s">
        <v>25</v>
      </c>
      <c r="F4148" s="8" t="n">
        <v>20000</v>
      </c>
      <c r="G4148" s="8" t="n">
        <v>19634.21</v>
      </c>
      <c r="H4148" s="2" t="n">
        <v>1</v>
      </c>
      <c r="I4148" s="41" t="n">
        <v>0.085</v>
      </c>
      <c r="J4148" s="41" t="n">
        <v>0.085</v>
      </c>
      <c r="K4148" s="41" t="n">
        <v>0.085</v>
      </c>
      <c r="L4148" s="41" t="n">
        <v>0.085</v>
      </c>
      <c r="M4148" s="41" t="n">
        <v>0.085</v>
      </c>
      <c r="N4148" s="7" t="s">
        <v>40</v>
      </c>
      <c r="O4148" s="4" t="n">
        <f aca="false">D4148-A4148</f>
        <v>80</v>
      </c>
      <c r="T4148" s="8" t="str">
        <f aca="false">IF(D4148&gt;=38718,G4148,"")</f>
        <v/>
      </c>
    </row>
    <row r="4149" customFormat="false" ht="12.75" hidden="false" customHeight="false" outlineLevel="0" collapsed="false">
      <c r="A4149" s="3" t="n">
        <v>38524</v>
      </c>
      <c r="B4149" s="2" t="s">
        <v>23</v>
      </c>
      <c r="C4149" s="2" t="s">
        <v>4111</v>
      </c>
      <c r="D4149" s="40" t="n">
        <v>38576</v>
      </c>
      <c r="E4149" s="4" t="s">
        <v>25</v>
      </c>
      <c r="F4149" s="8" t="n">
        <v>20000</v>
      </c>
      <c r="G4149" s="8" t="n">
        <v>19760.71</v>
      </c>
      <c r="H4149" s="2" t="n">
        <v>1</v>
      </c>
      <c r="I4149" s="41" t="n">
        <v>0.085</v>
      </c>
      <c r="J4149" s="41" t="n">
        <v>0.085</v>
      </c>
      <c r="K4149" s="41" t="n">
        <v>0.085</v>
      </c>
      <c r="L4149" s="41" t="n">
        <v>0.085</v>
      </c>
      <c r="M4149" s="41" t="n">
        <v>0.085</v>
      </c>
      <c r="N4149" s="7" t="s">
        <v>40</v>
      </c>
      <c r="O4149" s="4" t="n">
        <f aca="false">D4149-A4149</f>
        <v>52</v>
      </c>
      <c r="T4149" s="8" t="str">
        <f aca="false">IF(D4149&gt;=38718,G4149,"")</f>
        <v/>
      </c>
    </row>
    <row r="4150" customFormat="false" ht="12.75" hidden="false" customHeight="false" outlineLevel="0" collapsed="false">
      <c r="A4150" s="3" t="n">
        <v>38524</v>
      </c>
      <c r="B4150" s="2" t="s">
        <v>23</v>
      </c>
      <c r="C4150" s="2" t="s">
        <v>4112</v>
      </c>
      <c r="D4150" s="40" t="n">
        <v>38583</v>
      </c>
      <c r="E4150" s="4" t="s">
        <v>25</v>
      </c>
      <c r="F4150" s="8" t="n">
        <v>20000</v>
      </c>
      <c r="G4150" s="8" t="n">
        <v>19728.93</v>
      </c>
      <c r="H4150" s="2" t="n">
        <v>1</v>
      </c>
      <c r="I4150" s="41" t="n">
        <v>0.085</v>
      </c>
      <c r="J4150" s="41" t="n">
        <v>0.085</v>
      </c>
      <c r="K4150" s="41" t="n">
        <v>0.085</v>
      </c>
      <c r="L4150" s="41" t="n">
        <v>0.085</v>
      </c>
      <c r="M4150" s="41" t="n">
        <v>0.085</v>
      </c>
      <c r="N4150" s="7" t="s">
        <v>40</v>
      </c>
      <c r="O4150" s="4" t="n">
        <f aca="false">D4150-A4150</f>
        <v>59</v>
      </c>
      <c r="T4150" s="8" t="str">
        <f aca="false">IF(D4150&gt;=38718,G4150,"")</f>
        <v/>
      </c>
    </row>
    <row r="4151" customFormat="false" ht="12.75" hidden="false" customHeight="false" outlineLevel="0" collapsed="false">
      <c r="A4151" s="3" t="n">
        <v>38524</v>
      </c>
      <c r="B4151" s="2" t="s">
        <v>23</v>
      </c>
      <c r="C4151" s="2" t="s">
        <v>4113</v>
      </c>
      <c r="D4151" s="40" t="n">
        <v>38590</v>
      </c>
      <c r="E4151" s="4" t="s">
        <v>25</v>
      </c>
      <c r="F4151" s="8" t="n">
        <v>20000</v>
      </c>
      <c r="G4151" s="8" t="n">
        <v>19697.26</v>
      </c>
      <c r="H4151" s="2" t="n">
        <v>1</v>
      </c>
      <c r="I4151" s="41" t="n">
        <v>0.085</v>
      </c>
      <c r="J4151" s="41" t="n">
        <v>0.085</v>
      </c>
      <c r="K4151" s="41" t="n">
        <v>0.085</v>
      </c>
      <c r="L4151" s="41" t="n">
        <v>0.085</v>
      </c>
      <c r="M4151" s="41" t="n">
        <v>0.085</v>
      </c>
      <c r="N4151" s="7" t="s">
        <v>40</v>
      </c>
      <c r="O4151" s="4" t="n">
        <f aca="false">D4151-A4151</f>
        <v>66</v>
      </c>
      <c r="T4151" s="8" t="str">
        <f aca="false">IF(D4151&gt;=38718,G4151,"")</f>
        <v/>
      </c>
    </row>
    <row r="4152" customFormat="false" ht="12.75" hidden="false" customHeight="false" outlineLevel="0" collapsed="false">
      <c r="A4152" s="3" t="n">
        <v>38524</v>
      </c>
      <c r="B4152" s="2" t="s">
        <v>23</v>
      </c>
      <c r="C4152" s="2" t="s">
        <v>4114</v>
      </c>
      <c r="D4152" s="40" t="n">
        <v>38569</v>
      </c>
      <c r="E4152" s="4" t="s">
        <v>25</v>
      </c>
      <c r="F4152" s="8" t="n">
        <v>53300</v>
      </c>
      <c r="G4152" s="8" t="n">
        <v>52747.24</v>
      </c>
      <c r="H4152" s="2" t="n">
        <v>1</v>
      </c>
      <c r="I4152" s="41" t="n">
        <v>0.085</v>
      </c>
      <c r="J4152" s="41" t="n">
        <v>0.085</v>
      </c>
      <c r="K4152" s="41" t="n">
        <v>0.085</v>
      </c>
      <c r="L4152" s="41" t="n">
        <v>0.085</v>
      </c>
      <c r="M4152" s="41" t="n">
        <v>0.085</v>
      </c>
      <c r="N4152" s="7" t="s">
        <v>40</v>
      </c>
      <c r="O4152" s="4" t="n">
        <f aca="false">D4152-A4152</f>
        <v>45</v>
      </c>
      <c r="T4152" s="8" t="str">
        <f aca="false">IF(D4152&gt;=38718,G4152,"")</f>
        <v/>
      </c>
    </row>
    <row r="4153" customFormat="false" ht="12.75" hidden="false" customHeight="false" outlineLevel="0" collapsed="false">
      <c r="A4153" s="3" t="n">
        <v>38524</v>
      </c>
      <c r="B4153" s="2" t="s">
        <v>23</v>
      </c>
      <c r="C4153" s="2" t="s">
        <v>4115</v>
      </c>
      <c r="D4153" s="40" t="n">
        <v>38576</v>
      </c>
      <c r="E4153" s="4" t="s">
        <v>25</v>
      </c>
      <c r="F4153" s="8" t="n">
        <v>53300</v>
      </c>
      <c r="G4153" s="8" t="n">
        <v>52662.28</v>
      </c>
      <c r="H4153" s="2" t="n">
        <v>1</v>
      </c>
      <c r="I4153" s="41" t="n">
        <v>0.085</v>
      </c>
      <c r="J4153" s="41" t="n">
        <v>0.085</v>
      </c>
      <c r="K4153" s="41" t="n">
        <v>0.085</v>
      </c>
      <c r="L4153" s="41" t="n">
        <v>0.085</v>
      </c>
      <c r="M4153" s="41" t="n">
        <v>0.085</v>
      </c>
      <c r="N4153" s="7" t="s">
        <v>40</v>
      </c>
      <c r="O4153" s="4" t="n">
        <f aca="false">D4153-A4153</f>
        <v>52</v>
      </c>
      <c r="T4153" s="8" t="str">
        <f aca="false">IF(D4153&gt;=38718,G4153,"")</f>
        <v/>
      </c>
    </row>
    <row r="4154" customFormat="false" ht="12.75" hidden="false" customHeight="false" outlineLevel="0" collapsed="false">
      <c r="A4154" s="3" t="n">
        <v>38524</v>
      </c>
      <c r="B4154" s="2" t="s">
        <v>23</v>
      </c>
      <c r="C4154" s="2" t="s">
        <v>4116</v>
      </c>
      <c r="D4154" s="40" t="n">
        <v>38583</v>
      </c>
      <c r="E4154" s="4" t="s">
        <v>25</v>
      </c>
      <c r="F4154" s="8" t="n">
        <v>53300</v>
      </c>
      <c r="G4154" s="8" t="n">
        <v>52577.6</v>
      </c>
      <c r="H4154" s="2" t="n">
        <v>1</v>
      </c>
      <c r="I4154" s="41" t="n">
        <v>0.085</v>
      </c>
      <c r="J4154" s="41" t="n">
        <v>0.085</v>
      </c>
      <c r="K4154" s="41" t="n">
        <v>0.085</v>
      </c>
      <c r="L4154" s="41" t="n">
        <v>0.085</v>
      </c>
      <c r="M4154" s="41" t="n">
        <v>0.085</v>
      </c>
      <c r="N4154" s="7" t="s">
        <v>40</v>
      </c>
      <c r="O4154" s="4" t="n">
        <f aca="false">D4154-A4154</f>
        <v>59</v>
      </c>
      <c r="T4154" s="8" t="str">
        <f aca="false">IF(D4154&gt;=38718,G4154,"")</f>
        <v/>
      </c>
    </row>
    <row r="4155" customFormat="false" ht="12.75" hidden="false" customHeight="false" outlineLevel="0" collapsed="false">
      <c r="A4155" s="3" t="n">
        <v>38524</v>
      </c>
      <c r="B4155" s="2" t="s">
        <v>23</v>
      </c>
      <c r="C4155" s="2" t="s">
        <v>4117</v>
      </c>
      <c r="D4155" s="40" t="n">
        <v>38590</v>
      </c>
      <c r="E4155" s="4" t="s">
        <v>25</v>
      </c>
      <c r="F4155" s="8" t="n">
        <v>53300</v>
      </c>
      <c r="G4155" s="8" t="n">
        <v>52493.19</v>
      </c>
      <c r="H4155" s="2" t="n">
        <v>1</v>
      </c>
      <c r="I4155" s="41" t="n">
        <v>0.085</v>
      </c>
      <c r="J4155" s="41" t="n">
        <v>0.085</v>
      </c>
      <c r="K4155" s="41" t="n">
        <v>0.085</v>
      </c>
      <c r="L4155" s="41" t="n">
        <v>0.085</v>
      </c>
      <c r="M4155" s="41" t="n">
        <v>0.085</v>
      </c>
      <c r="N4155" s="7" t="s">
        <v>40</v>
      </c>
      <c r="O4155" s="4" t="n">
        <f aca="false">D4155-A4155</f>
        <v>66</v>
      </c>
      <c r="T4155" s="8" t="str">
        <f aca="false">IF(D4155&gt;=38718,G4155,"")</f>
        <v/>
      </c>
    </row>
    <row r="4156" customFormat="false" ht="12.75" hidden="false" customHeight="false" outlineLevel="0" collapsed="false">
      <c r="A4156" s="3" t="n">
        <v>38524</v>
      </c>
      <c r="B4156" s="2" t="s">
        <v>23</v>
      </c>
      <c r="C4156" s="2" t="s">
        <v>4118</v>
      </c>
      <c r="D4156" s="40" t="n">
        <v>38534</v>
      </c>
      <c r="E4156" s="4" t="s">
        <v>25</v>
      </c>
      <c r="F4156" s="8" t="n">
        <v>108422.63</v>
      </c>
      <c r="G4156" s="8" t="n">
        <v>108244.69</v>
      </c>
      <c r="H4156" s="2" t="n">
        <v>1</v>
      </c>
      <c r="I4156" s="41" t="n">
        <v>0.06</v>
      </c>
      <c r="J4156" s="41" t="n">
        <v>0.06</v>
      </c>
      <c r="K4156" s="41" t="n">
        <v>0.06</v>
      </c>
      <c r="L4156" s="41" t="n">
        <v>0.06</v>
      </c>
      <c r="M4156" s="41" t="n">
        <v>0.06</v>
      </c>
      <c r="N4156" s="7" t="s">
        <v>26</v>
      </c>
      <c r="O4156" s="4" t="n">
        <f aca="false">D4156-A4156</f>
        <v>10</v>
      </c>
      <c r="T4156" s="8" t="str">
        <f aca="false">IF(D4156&gt;=38718,G4156,"")</f>
        <v/>
      </c>
    </row>
    <row r="4157" customFormat="false" ht="12.75" hidden="false" customHeight="false" outlineLevel="0" collapsed="false">
      <c r="A4157" s="3" t="n">
        <v>38524</v>
      </c>
      <c r="B4157" s="2" t="s">
        <v>23</v>
      </c>
      <c r="C4157" s="2" t="s">
        <v>4119</v>
      </c>
      <c r="D4157" s="40" t="n">
        <v>38541</v>
      </c>
      <c r="E4157" s="4" t="s">
        <v>25</v>
      </c>
      <c r="F4157" s="8" t="n">
        <v>108422.64</v>
      </c>
      <c r="G4157" s="8" t="n">
        <v>108120.5</v>
      </c>
      <c r="H4157" s="2" t="n">
        <v>1</v>
      </c>
      <c r="I4157" s="41" t="n">
        <v>0.06</v>
      </c>
      <c r="J4157" s="41" t="n">
        <v>0.06</v>
      </c>
      <c r="K4157" s="41" t="n">
        <v>0.06</v>
      </c>
      <c r="L4157" s="41" t="n">
        <v>0.06</v>
      </c>
      <c r="M4157" s="41" t="n">
        <v>0.06</v>
      </c>
      <c r="N4157" s="7" t="s">
        <v>26</v>
      </c>
      <c r="O4157" s="4" t="n">
        <f aca="false">D4157-A4157</f>
        <v>17</v>
      </c>
      <c r="T4157" s="8" t="str">
        <f aca="false">IF(D4157&gt;=38718,G4157,"")</f>
        <v/>
      </c>
    </row>
    <row r="4158" customFormat="false" ht="12.75" hidden="false" customHeight="false" outlineLevel="0" collapsed="false">
      <c r="A4158" s="3" t="n">
        <v>38524</v>
      </c>
      <c r="B4158" s="2" t="s">
        <v>23</v>
      </c>
      <c r="C4158" s="2" t="s">
        <v>4120</v>
      </c>
      <c r="D4158" s="40" t="n">
        <v>38698</v>
      </c>
      <c r="E4158" s="4" t="s">
        <v>25</v>
      </c>
      <c r="F4158" s="8" t="n">
        <v>55000</v>
      </c>
      <c r="G4158" s="8" t="n">
        <v>52858.16</v>
      </c>
      <c r="H4158" s="2" t="n">
        <v>1</v>
      </c>
      <c r="I4158" s="41" t="n">
        <v>0.085</v>
      </c>
      <c r="J4158" s="41" t="n">
        <v>0.085</v>
      </c>
      <c r="K4158" s="41" t="n">
        <v>0.085</v>
      </c>
      <c r="L4158" s="41" t="n">
        <v>0.085</v>
      </c>
      <c r="M4158" s="41" t="n">
        <v>0.085</v>
      </c>
      <c r="N4158" s="7" t="s">
        <v>26</v>
      </c>
      <c r="O4158" s="4" t="n">
        <f aca="false">D4158-A4158</f>
        <v>174</v>
      </c>
      <c r="T4158" s="8" t="str">
        <f aca="false">IF(D4158&gt;=38718,G4158,"")</f>
        <v/>
      </c>
    </row>
    <row r="4159" customFormat="false" ht="12.75" hidden="false" customHeight="false" outlineLevel="0" collapsed="false">
      <c r="A4159" s="3" t="n">
        <v>38524</v>
      </c>
      <c r="B4159" s="2" t="s">
        <v>23</v>
      </c>
      <c r="C4159" s="2" t="s">
        <v>4121</v>
      </c>
      <c r="D4159" s="40" t="n">
        <v>38698</v>
      </c>
      <c r="E4159" s="4" t="s">
        <v>25</v>
      </c>
      <c r="F4159" s="8" t="n">
        <v>55000</v>
      </c>
      <c r="G4159" s="8" t="n">
        <v>52858.16</v>
      </c>
      <c r="H4159" s="2" t="n">
        <v>1</v>
      </c>
      <c r="I4159" s="41" t="n">
        <v>0.085</v>
      </c>
      <c r="J4159" s="41" t="n">
        <v>0.085</v>
      </c>
      <c r="K4159" s="41" t="n">
        <v>0.085</v>
      </c>
      <c r="L4159" s="41" t="n">
        <v>0.085</v>
      </c>
      <c r="M4159" s="41" t="n">
        <v>0.085</v>
      </c>
      <c r="N4159" s="7" t="s">
        <v>26</v>
      </c>
      <c r="O4159" s="4" t="n">
        <f aca="false">D4159-A4159</f>
        <v>174</v>
      </c>
      <c r="T4159" s="8" t="str">
        <f aca="false">IF(D4159&gt;=38718,G4159,"")</f>
        <v/>
      </c>
    </row>
    <row r="4160" customFormat="false" ht="12.75" hidden="false" customHeight="false" outlineLevel="0" collapsed="false">
      <c r="A4160" s="3" t="n">
        <v>38524</v>
      </c>
      <c r="B4160" s="2" t="s">
        <v>23</v>
      </c>
      <c r="C4160" s="2" t="s">
        <v>4122</v>
      </c>
      <c r="D4160" s="40" t="n">
        <v>38705</v>
      </c>
      <c r="E4160" s="4" t="s">
        <v>25</v>
      </c>
      <c r="F4160" s="8" t="n">
        <v>20000</v>
      </c>
      <c r="G4160" s="8" t="n">
        <v>19236.85</v>
      </c>
      <c r="H4160" s="2" t="n">
        <v>1</v>
      </c>
      <c r="I4160" s="41" t="n">
        <v>0.08</v>
      </c>
      <c r="J4160" s="41" t="n">
        <v>0.08</v>
      </c>
      <c r="K4160" s="41" t="n">
        <v>0.08</v>
      </c>
      <c r="L4160" s="41" t="n">
        <v>0.08</v>
      </c>
      <c r="M4160" s="41" t="n">
        <v>0.08</v>
      </c>
      <c r="N4160" s="7" t="s">
        <v>26</v>
      </c>
      <c r="O4160" s="4" t="n">
        <f aca="false">D4160-A4160</f>
        <v>181</v>
      </c>
      <c r="T4160" s="8" t="str">
        <f aca="false">IF(D4160&gt;=38718,G4160,"")</f>
        <v/>
      </c>
    </row>
    <row r="4161" customFormat="false" ht="12.75" hidden="false" customHeight="false" outlineLevel="0" collapsed="false">
      <c r="A4161" s="3" t="n">
        <v>38524</v>
      </c>
      <c r="B4161" s="2" t="s">
        <v>23</v>
      </c>
      <c r="C4161" s="2" t="s">
        <v>4123</v>
      </c>
      <c r="D4161" s="40" t="n">
        <v>38528</v>
      </c>
      <c r="E4161" s="4" t="s">
        <v>25</v>
      </c>
      <c r="F4161" s="8" t="n">
        <v>1678.05</v>
      </c>
      <c r="G4161" s="8" t="n">
        <v>1676.95</v>
      </c>
      <c r="H4161" s="2" t="n">
        <v>1</v>
      </c>
      <c r="I4161" s="41" t="n">
        <v>0.06</v>
      </c>
      <c r="J4161" s="41" t="n">
        <v>0.06</v>
      </c>
      <c r="K4161" s="41" t="n">
        <v>0.06</v>
      </c>
      <c r="L4161" s="41" t="n">
        <v>0.06</v>
      </c>
      <c r="M4161" s="41" t="n">
        <v>0.06</v>
      </c>
      <c r="N4161" s="7" t="s">
        <v>26</v>
      </c>
      <c r="O4161" s="4" t="n">
        <f aca="false">D4161-A4161</f>
        <v>4</v>
      </c>
      <c r="T4161" s="8" t="str">
        <f aca="false">IF(D4161&gt;=38718,G4161,"")</f>
        <v/>
      </c>
    </row>
    <row r="4162" customFormat="false" ht="12.75" hidden="false" customHeight="false" outlineLevel="0" collapsed="false">
      <c r="A4162" s="3" t="n">
        <v>38524</v>
      </c>
      <c r="B4162" s="2" t="s">
        <v>23</v>
      </c>
      <c r="C4162" s="2" t="s">
        <v>4124</v>
      </c>
      <c r="D4162" s="40" t="n">
        <v>38530</v>
      </c>
      <c r="E4162" s="4" t="s">
        <v>25</v>
      </c>
      <c r="F4162" s="8" t="n">
        <v>1177.05</v>
      </c>
      <c r="G4162" s="8" t="n">
        <v>1175.89</v>
      </c>
      <c r="H4162" s="2" t="n">
        <v>1</v>
      </c>
      <c r="I4162" s="41" t="n">
        <v>0.06</v>
      </c>
      <c r="J4162" s="41" t="n">
        <v>0.06</v>
      </c>
      <c r="K4162" s="41" t="n">
        <v>0.06</v>
      </c>
      <c r="L4162" s="41" t="n">
        <v>0.06</v>
      </c>
      <c r="M4162" s="41" t="n">
        <v>0.06</v>
      </c>
      <c r="N4162" s="7" t="s">
        <v>26</v>
      </c>
      <c r="O4162" s="4" t="n">
        <f aca="false">D4162-A4162</f>
        <v>6</v>
      </c>
      <c r="T4162" s="8" t="str">
        <f aca="false">IF(D4162&gt;=38718,G4162,"")</f>
        <v/>
      </c>
    </row>
    <row r="4163" customFormat="false" ht="12.75" hidden="false" customHeight="false" outlineLevel="0" collapsed="false">
      <c r="A4163" s="3" t="n">
        <v>38524</v>
      </c>
      <c r="B4163" s="2" t="s">
        <v>23</v>
      </c>
      <c r="C4163" s="2" t="s">
        <v>4125</v>
      </c>
      <c r="D4163" s="40" t="n">
        <v>38688</v>
      </c>
      <c r="E4163" s="4" t="s">
        <v>25</v>
      </c>
      <c r="F4163" s="8" t="n">
        <v>25000</v>
      </c>
      <c r="G4163" s="8" t="n">
        <v>24080.33</v>
      </c>
      <c r="H4163" s="2" t="n">
        <v>1</v>
      </c>
      <c r="I4163" s="41" t="n">
        <v>0.085</v>
      </c>
      <c r="J4163" s="41" t="n">
        <v>0.085</v>
      </c>
      <c r="K4163" s="41" t="n">
        <v>0.085</v>
      </c>
      <c r="L4163" s="41" t="n">
        <v>0.085</v>
      </c>
      <c r="M4163" s="41" t="n">
        <v>0.085</v>
      </c>
      <c r="N4163" s="7" t="s">
        <v>26</v>
      </c>
      <c r="O4163" s="4" t="n">
        <f aca="false">D4163-A4163</f>
        <v>164</v>
      </c>
      <c r="T4163" s="8" t="str">
        <f aca="false">IF(D4163&gt;=38718,G4163,"")</f>
        <v/>
      </c>
    </row>
    <row r="4164" customFormat="false" ht="12.75" hidden="false" customHeight="false" outlineLevel="0" collapsed="false">
      <c r="A4164" s="3" t="n">
        <v>38524</v>
      </c>
      <c r="B4164" s="2" t="s">
        <v>23</v>
      </c>
      <c r="C4164" s="2" t="s">
        <v>4126</v>
      </c>
      <c r="D4164" s="40" t="n">
        <v>38695</v>
      </c>
      <c r="E4164" s="4" t="s">
        <v>25</v>
      </c>
      <c r="F4164" s="8" t="n">
        <v>25000</v>
      </c>
      <c r="G4164" s="8" t="n">
        <v>24042.58</v>
      </c>
      <c r="H4164" s="2" t="n">
        <v>1</v>
      </c>
      <c r="I4164" s="41" t="n">
        <v>0.085</v>
      </c>
      <c r="J4164" s="41" t="n">
        <v>0.085</v>
      </c>
      <c r="K4164" s="41" t="n">
        <v>0.085</v>
      </c>
      <c r="L4164" s="41" t="n">
        <v>0.085</v>
      </c>
      <c r="M4164" s="41" t="n">
        <v>0.085</v>
      </c>
      <c r="N4164" s="7" t="s">
        <v>26</v>
      </c>
      <c r="O4164" s="4" t="n">
        <f aca="false">D4164-A4164</f>
        <v>171</v>
      </c>
      <c r="T4164" s="8" t="str">
        <f aca="false">IF(D4164&gt;=38718,G4164,"")</f>
        <v/>
      </c>
    </row>
    <row r="4165" customFormat="false" ht="12.75" hidden="false" customHeight="false" outlineLevel="0" collapsed="false">
      <c r="A4165" s="3" t="n">
        <v>38524</v>
      </c>
      <c r="B4165" s="2" t="s">
        <v>23</v>
      </c>
      <c r="C4165" s="2" t="s">
        <v>4127</v>
      </c>
      <c r="D4165" s="40" t="n">
        <v>38702</v>
      </c>
      <c r="E4165" s="4" t="s">
        <v>25</v>
      </c>
      <c r="F4165" s="8" t="n">
        <v>25000</v>
      </c>
      <c r="G4165" s="8" t="n">
        <v>24004.95</v>
      </c>
      <c r="H4165" s="2" t="n">
        <v>1</v>
      </c>
      <c r="I4165" s="41" t="n">
        <v>0.085</v>
      </c>
      <c r="J4165" s="41" t="n">
        <v>0.085</v>
      </c>
      <c r="K4165" s="41" t="n">
        <v>0.085</v>
      </c>
      <c r="L4165" s="41" t="n">
        <v>0.085</v>
      </c>
      <c r="M4165" s="41" t="n">
        <v>0.085</v>
      </c>
      <c r="N4165" s="7" t="s">
        <v>26</v>
      </c>
      <c r="O4165" s="4" t="n">
        <f aca="false">D4165-A4165</f>
        <v>178</v>
      </c>
      <c r="T4165" s="8" t="str">
        <f aca="false">IF(D4165&gt;=38718,G4165,"")</f>
        <v/>
      </c>
    </row>
    <row r="4166" customFormat="false" ht="12.75" hidden="false" customHeight="false" outlineLevel="0" collapsed="false">
      <c r="A4166" s="3" t="n">
        <v>38524</v>
      </c>
      <c r="B4166" s="2" t="s">
        <v>23</v>
      </c>
      <c r="C4166" s="2" t="s">
        <v>4128</v>
      </c>
      <c r="D4166" s="40" t="n">
        <v>38709</v>
      </c>
      <c r="E4166" s="4" t="s">
        <v>25</v>
      </c>
      <c r="F4166" s="8" t="n">
        <v>25000</v>
      </c>
      <c r="G4166" s="8" t="n">
        <v>23967.43</v>
      </c>
      <c r="H4166" s="2" t="n">
        <v>1</v>
      </c>
      <c r="I4166" s="41" t="n">
        <v>0.085</v>
      </c>
      <c r="J4166" s="41" t="n">
        <v>0.085</v>
      </c>
      <c r="K4166" s="41" t="n">
        <v>0.085</v>
      </c>
      <c r="L4166" s="41" t="n">
        <v>0.085</v>
      </c>
      <c r="M4166" s="41" t="n">
        <v>0.085</v>
      </c>
      <c r="N4166" s="7" t="s">
        <v>26</v>
      </c>
      <c r="O4166" s="4" t="n">
        <f aca="false">D4166-A4166</f>
        <v>185</v>
      </c>
      <c r="T4166" s="8" t="str">
        <f aca="false">IF(D4166&gt;=38718,G4166,"")</f>
        <v/>
      </c>
    </row>
    <row r="4167" customFormat="false" ht="12.75" hidden="false" customHeight="false" outlineLevel="0" collapsed="false">
      <c r="A4167" s="3" t="n">
        <v>38524</v>
      </c>
      <c r="B4167" s="2" t="s">
        <v>23</v>
      </c>
      <c r="C4167" s="2" t="s">
        <v>4129</v>
      </c>
      <c r="D4167" s="40" t="n">
        <v>38686</v>
      </c>
      <c r="E4167" s="4" t="s">
        <v>25</v>
      </c>
      <c r="F4167" s="8" t="n">
        <v>40000</v>
      </c>
      <c r="G4167" s="8" t="n">
        <v>38545.82</v>
      </c>
      <c r="H4167" s="2" t="n">
        <v>1</v>
      </c>
      <c r="I4167" s="41" t="n">
        <v>0.085</v>
      </c>
      <c r="J4167" s="41" t="n">
        <v>0.085</v>
      </c>
      <c r="K4167" s="41" t="n">
        <v>0.085</v>
      </c>
      <c r="L4167" s="41" t="n">
        <v>0.085</v>
      </c>
      <c r="M4167" s="41" t="n">
        <v>0.085</v>
      </c>
      <c r="N4167" s="7" t="s">
        <v>26</v>
      </c>
      <c r="O4167" s="4" t="n">
        <f aca="false">D4167-A4167</f>
        <v>162</v>
      </c>
      <c r="T4167" s="8" t="str">
        <f aca="false">IF(D4167&gt;=38718,G4167,"")</f>
        <v/>
      </c>
    </row>
    <row r="4168" customFormat="false" ht="12.75" hidden="false" customHeight="false" outlineLevel="0" collapsed="false">
      <c r="A4168" s="3" t="n">
        <v>38524</v>
      </c>
      <c r="B4168" s="2" t="s">
        <v>23</v>
      </c>
      <c r="C4168" s="2" t="s">
        <v>4130</v>
      </c>
      <c r="D4168" s="40" t="n">
        <v>38601</v>
      </c>
      <c r="E4168" s="4" t="s">
        <v>25</v>
      </c>
      <c r="F4168" s="8" t="n">
        <v>14200.5</v>
      </c>
      <c r="G4168" s="8" t="n">
        <v>13938.79</v>
      </c>
      <c r="H4168" s="2" t="n">
        <v>1</v>
      </c>
      <c r="I4168" s="41" t="n">
        <v>0.089</v>
      </c>
      <c r="J4168" s="41" t="n">
        <v>0.089</v>
      </c>
      <c r="K4168" s="41" t="n">
        <v>0.089</v>
      </c>
      <c r="L4168" s="41" t="n">
        <v>0.089</v>
      </c>
      <c r="M4168" s="41" t="n">
        <v>0.089</v>
      </c>
      <c r="N4168" s="7" t="s">
        <v>40</v>
      </c>
      <c r="O4168" s="4" t="n">
        <f aca="false">D4168-A4168</f>
        <v>77</v>
      </c>
      <c r="T4168" s="8" t="str">
        <f aca="false">IF(D4168&gt;=38718,G4168,"")</f>
        <v/>
      </c>
    </row>
    <row r="4169" customFormat="false" ht="12.75" hidden="false" customHeight="false" outlineLevel="0" collapsed="false">
      <c r="A4169" s="3" t="n">
        <v>38524</v>
      </c>
      <c r="B4169" s="2" t="s">
        <v>23</v>
      </c>
      <c r="C4169" s="2" t="s">
        <v>4131</v>
      </c>
      <c r="D4169" s="40" t="n">
        <v>38603</v>
      </c>
      <c r="E4169" s="4" t="s">
        <v>25</v>
      </c>
      <c r="F4169" s="8" t="n">
        <v>14202</v>
      </c>
      <c r="G4169" s="8" t="n">
        <v>13933.6</v>
      </c>
      <c r="H4169" s="2" t="n">
        <v>1</v>
      </c>
      <c r="I4169" s="41" t="n">
        <v>0.089</v>
      </c>
      <c r="J4169" s="41" t="n">
        <v>0.089</v>
      </c>
      <c r="K4169" s="41" t="n">
        <v>0.089</v>
      </c>
      <c r="L4169" s="41" t="n">
        <v>0.089</v>
      </c>
      <c r="M4169" s="41" t="n">
        <v>0.089</v>
      </c>
      <c r="N4169" s="7" t="s">
        <v>40</v>
      </c>
      <c r="O4169" s="4" t="n">
        <f aca="false">D4169-A4169</f>
        <v>79</v>
      </c>
      <c r="T4169" s="8" t="str">
        <f aca="false">IF(D4169&gt;=38718,G4169,"")</f>
        <v/>
      </c>
    </row>
    <row r="4170" customFormat="false" ht="12.75" hidden="false" customHeight="false" outlineLevel="0" collapsed="false">
      <c r="A4170" s="3" t="n">
        <v>38524</v>
      </c>
      <c r="B4170" s="2" t="s">
        <v>23</v>
      </c>
      <c r="C4170" s="2" t="s">
        <v>4132</v>
      </c>
      <c r="D4170" s="40" t="n">
        <v>38607</v>
      </c>
      <c r="E4170" s="4" t="s">
        <v>25</v>
      </c>
      <c r="F4170" s="8" t="n">
        <v>14250</v>
      </c>
      <c r="G4170" s="8" t="n">
        <v>13967.32</v>
      </c>
      <c r="H4170" s="2" t="n">
        <v>1</v>
      </c>
      <c r="I4170" s="41" t="n">
        <v>0.089</v>
      </c>
      <c r="J4170" s="41" t="n">
        <v>0.089</v>
      </c>
      <c r="K4170" s="41" t="n">
        <v>0.089</v>
      </c>
      <c r="L4170" s="41" t="n">
        <v>0.089</v>
      </c>
      <c r="M4170" s="41" t="n">
        <v>0.089</v>
      </c>
      <c r="N4170" s="7" t="s">
        <v>40</v>
      </c>
      <c r="O4170" s="4" t="n">
        <f aca="false">D4170-A4170</f>
        <v>83</v>
      </c>
      <c r="T4170" s="8" t="str">
        <f aca="false">IF(D4170&gt;=38718,G4170,"")</f>
        <v/>
      </c>
    </row>
    <row r="4171" customFormat="false" ht="12.75" hidden="false" customHeight="false" outlineLevel="0" collapsed="false">
      <c r="A4171" s="3" t="n">
        <v>38524</v>
      </c>
      <c r="B4171" s="2" t="s">
        <v>23</v>
      </c>
      <c r="C4171" s="2" t="s">
        <v>4133</v>
      </c>
      <c r="D4171" s="40" t="n">
        <v>38658</v>
      </c>
      <c r="E4171" s="4" t="s">
        <v>25</v>
      </c>
      <c r="F4171" s="8" t="n">
        <v>83000</v>
      </c>
      <c r="G4171" s="8" t="n">
        <v>80373.87</v>
      </c>
      <c r="H4171" s="2" t="n">
        <v>1</v>
      </c>
      <c r="I4171" s="41" t="n">
        <v>0.089</v>
      </c>
      <c r="J4171" s="41" t="n">
        <v>0.089</v>
      </c>
      <c r="K4171" s="41" t="n">
        <v>0.089</v>
      </c>
      <c r="L4171" s="41" t="n">
        <v>0.089</v>
      </c>
      <c r="M4171" s="41" t="n">
        <v>0.089</v>
      </c>
      <c r="N4171" s="7" t="s">
        <v>26</v>
      </c>
      <c r="O4171" s="4" t="n">
        <f aca="false">D4171-A4171</f>
        <v>134</v>
      </c>
      <c r="T4171" s="8" t="str">
        <f aca="false">IF(D4171&gt;=38718,G4171,"")</f>
        <v/>
      </c>
    </row>
    <row r="4172" customFormat="false" ht="12.75" hidden="false" customHeight="false" outlineLevel="0" collapsed="false">
      <c r="A4172" s="3" t="n">
        <v>38524</v>
      </c>
      <c r="B4172" s="2" t="s">
        <v>23</v>
      </c>
      <c r="C4172" s="2" t="s">
        <v>4134</v>
      </c>
      <c r="D4172" s="40" t="n">
        <v>38538</v>
      </c>
      <c r="E4172" s="4" t="s">
        <v>25</v>
      </c>
      <c r="F4172" s="8" t="n">
        <v>40000</v>
      </c>
      <c r="G4172" s="8" t="n">
        <v>39908.16</v>
      </c>
      <c r="H4172" s="2" t="n">
        <v>1</v>
      </c>
      <c r="I4172" s="41" t="n">
        <v>0.06</v>
      </c>
      <c r="J4172" s="41" t="n">
        <v>0.06</v>
      </c>
      <c r="K4172" s="41" t="n">
        <v>0.06</v>
      </c>
      <c r="L4172" s="41" t="n">
        <v>0.06</v>
      </c>
      <c r="M4172" s="41" t="n">
        <v>0.06</v>
      </c>
      <c r="N4172" s="7" t="s">
        <v>26</v>
      </c>
      <c r="O4172" s="4" t="n">
        <f aca="false">D4172-A4172</f>
        <v>14</v>
      </c>
      <c r="T4172" s="8" t="str">
        <f aca="false">IF(D4172&gt;=38718,G4172,"")</f>
        <v/>
      </c>
    </row>
    <row r="4173" customFormat="false" ht="12.75" hidden="false" customHeight="false" outlineLevel="0" collapsed="false">
      <c r="A4173" s="3" t="n">
        <v>38524</v>
      </c>
      <c r="B4173" s="2" t="s">
        <v>23</v>
      </c>
      <c r="C4173" s="2" t="s">
        <v>4135</v>
      </c>
      <c r="D4173" s="40" t="n">
        <v>38514</v>
      </c>
      <c r="E4173" s="4" t="s">
        <v>25</v>
      </c>
      <c r="F4173" s="8" t="n">
        <v>100000</v>
      </c>
      <c r="G4173" s="8" t="n">
        <v>89548.58</v>
      </c>
      <c r="H4173" s="2" t="n">
        <v>1</v>
      </c>
      <c r="I4173" s="41" t="n">
        <v>0.12</v>
      </c>
      <c r="J4173" s="41" t="n">
        <v>0.12</v>
      </c>
      <c r="K4173" s="41" t="n">
        <v>0.12</v>
      </c>
      <c r="L4173" s="41" t="n">
        <v>0.12</v>
      </c>
      <c r="M4173" s="41" t="n">
        <v>0.12</v>
      </c>
      <c r="N4173" s="7" t="s">
        <v>26</v>
      </c>
      <c r="O4173" s="4" t="n">
        <f aca="false">D4173-A4173</f>
        <v>-10</v>
      </c>
      <c r="T4173" s="8" t="str">
        <f aca="false">IF(D4173&gt;=38718,G4173,"")</f>
        <v/>
      </c>
    </row>
    <row r="4174" customFormat="false" ht="12.75" hidden="false" customHeight="false" outlineLevel="0" collapsed="false">
      <c r="A4174" s="3" t="n">
        <v>38524</v>
      </c>
      <c r="B4174" s="2" t="s">
        <v>23</v>
      </c>
      <c r="C4174" s="2" t="s">
        <v>4136</v>
      </c>
      <c r="D4174" s="40" t="n">
        <v>38514</v>
      </c>
      <c r="E4174" s="4" t="s">
        <v>25</v>
      </c>
      <c r="F4174" s="8" t="n">
        <v>141500</v>
      </c>
      <c r="G4174" s="8" t="n">
        <v>126711.24</v>
      </c>
      <c r="H4174" s="2" t="n">
        <v>1</v>
      </c>
      <c r="I4174" s="41" t="n">
        <v>0.12</v>
      </c>
      <c r="J4174" s="41" t="n">
        <v>0.12</v>
      </c>
      <c r="K4174" s="41" t="n">
        <v>0.12</v>
      </c>
      <c r="L4174" s="41" t="n">
        <v>0.12</v>
      </c>
      <c r="M4174" s="41" t="n">
        <v>0.12</v>
      </c>
      <c r="N4174" s="7" t="s">
        <v>26</v>
      </c>
      <c r="O4174" s="4" t="n">
        <f aca="false">D4174-A4174</f>
        <v>-10</v>
      </c>
      <c r="T4174" s="8" t="str">
        <f aca="false">IF(D4174&gt;=38718,G4174,"")</f>
        <v/>
      </c>
    </row>
    <row r="4175" customFormat="false" ht="12.75" hidden="false" customHeight="false" outlineLevel="0" collapsed="false">
      <c r="A4175" s="3" t="n">
        <v>38525</v>
      </c>
      <c r="B4175" s="2" t="s">
        <v>23</v>
      </c>
      <c r="C4175" s="2" t="s">
        <v>4137</v>
      </c>
      <c r="D4175" s="40" t="n">
        <v>38632</v>
      </c>
      <c r="E4175" s="4" t="s">
        <v>25</v>
      </c>
      <c r="F4175" s="8" t="n">
        <v>53300</v>
      </c>
      <c r="G4175" s="8" t="n">
        <v>51841.06</v>
      </c>
      <c r="H4175" s="2" t="n">
        <v>1</v>
      </c>
      <c r="I4175" s="41" t="n">
        <v>0.096</v>
      </c>
      <c r="J4175" s="41" t="n">
        <v>0.096</v>
      </c>
      <c r="K4175" s="41" t="n">
        <v>0.096</v>
      </c>
      <c r="L4175" s="41" t="n">
        <v>0.096</v>
      </c>
      <c r="M4175" s="41" t="n">
        <v>0.096</v>
      </c>
      <c r="N4175" s="7" t="s">
        <v>40</v>
      </c>
      <c r="O4175" s="4" t="n">
        <f aca="false">D4175-A4175</f>
        <v>107</v>
      </c>
      <c r="T4175" s="8" t="str">
        <f aca="false">IF(D4175&gt;=38718,G4175,"")</f>
        <v/>
      </c>
    </row>
    <row r="4176" customFormat="false" ht="12.75" hidden="false" customHeight="false" outlineLevel="0" collapsed="false">
      <c r="A4176" s="3" t="n">
        <v>38525</v>
      </c>
      <c r="B4176" s="2" t="s">
        <v>23</v>
      </c>
      <c r="C4176" s="2" t="s">
        <v>4138</v>
      </c>
      <c r="D4176" s="40" t="n">
        <v>38604</v>
      </c>
      <c r="E4176" s="4" t="s">
        <v>25</v>
      </c>
      <c r="F4176" s="8" t="n">
        <v>53300</v>
      </c>
      <c r="G4176" s="8" t="n">
        <v>52215.07</v>
      </c>
      <c r="H4176" s="2" t="n">
        <v>1</v>
      </c>
      <c r="I4176" s="41" t="n">
        <v>0.096</v>
      </c>
      <c r="J4176" s="41" t="n">
        <v>0.096</v>
      </c>
      <c r="K4176" s="41" t="n">
        <v>0.096</v>
      </c>
      <c r="L4176" s="41" t="n">
        <v>0.096</v>
      </c>
      <c r="M4176" s="41" t="n">
        <v>0.096</v>
      </c>
      <c r="N4176" s="7" t="s">
        <v>40</v>
      </c>
      <c r="O4176" s="4" t="n">
        <f aca="false">D4176-A4176</f>
        <v>79</v>
      </c>
      <c r="T4176" s="8" t="str">
        <f aca="false">IF(D4176&gt;=38718,G4176,"")</f>
        <v/>
      </c>
    </row>
    <row r="4177" customFormat="false" ht="12.75" hidden="false" customHeight="false" outlineLevel="0" collapsed="false">
      <c r="A4177" s="3" t="n">
        <v>38525</v>
      </c>
      <c r="B4177" s="2" t="s">
        <v>23</v>
      </c>
      <c r="C4177" s="2" t="s">
        <v>4139</v>
      </c>
      <c r="D4177" s="40" t="n">
        <v>38611</v>
      </c>
      <c r="E4177" s="4" t="s">
        <v>25</v>
      </c>
      <c r="F4177" s="8" t="n">
        <v>53300</v>
      </c>
      <c r="G4177" s="8" t="n">
        <v>52121.06</v>
      </c>
      <c r="H4177" s="2" t="n">
        <v>1</v>
      </c>
      <c r="I4177" s="41" t="n">
        <v>0.096</v>
      </c>
      <c r="J4177" s="41" t="n">
        <v>0.096</v>
      </c>
      <c r="K4177" s="41" t="n">
        <v>0.096</v>
      </c>
      <c r="L4177" s="41" t="n">
        <v>0.096</v>
      </c>
      <c r="M4177" s="41" t="n">
        <v>0.096</v>
      </c>
      <c r="N4177" s="7" t="s">
        <v>40</v>
      </c>
      <c r="O4177" s="4" t="n">
        <f aca="false">D4177-A4177</f>
        <v>86</v>
      </c>
      <c r="T4177" s="8" t="str">
        <f aca="false">IF(D4177&gt;=38718,G4177,"")</f>
        <v/>
      </c>
      <c r="X4177" s="0"/>
      <c r="Y4177" s="0"/>
      <c r="Z4177" s="0"/>
      <c r="AA4177" s="0"/>
    </row>
    <row r="4178" customFormat="false" ht="12.75" hidden="false" customHeight="false" outlineLevel="0" collapsed="false">
      <c r="A4178" s="3" t="n">
        <v>38525</v>
      </c>
      <c r="B4178" s="2" t="s">
        <v>23</v>
      </c>
      <c r="C4178" s="2" t="s">
        <v>4140</v>
      </c>
      <c r="D4178" s="40" t="n">
        <v>38623</v>
      </c>
      <c r="E4178" s="4" t="s">
        <v>25</v>
      </c>
      <c r="F4178" s="8" t="n">
        <v>53300</v>
      </c>
      <c r="G4178" s="8" t="n">
        <v>51960.7</v>
      </c>
      <c r="H4178" s="2" t="n">
        <v>1</v>
      </c>
      <c r="I4178" s="41" t="n">
        <v>0.096</v>
      </c>
      <c r="J4178" s="41" t="n">
        <v>0.096</v>
      </c>
      <c r="K4178" s="41" t="n">
        <v>0.096</v>
      </c>
      <c r="L4178" s="41" t="n">
        <v>0.096</v>
      </c>
      <c r="M4178" s="41" t="n">
        <v>0.096</v>
      </c>
      <c r="N4178" s="7" t="s">
        <v>40</v>
      </c>
      <c r="O4178" s="4" t="n">
        <f aca="false">D4178-A4178</f>
        <v>98</v>
      </c>
      <c r="T4178" s="8" t="str">
        <f aca="false">IF(D4178&gt;=38718,G4178,"")</f>
        <v/>
      </c>
      <c r="X4178" s="0"/>
      <c r="Y4178" s="0"/>
      <c r="Z4178" s="0"/>
      <c r="AA4178" s="0"/>
    </row>
    <row r="4179" customFormat="false" ht="12.75" hidden="false" customHeight="false" outlineLevel="0" collapsed="false">
      <c r="A4179" s="3" t="n">
        <v>38525</v>
      </c>
      <c r="B4179" s="2" t="s">
        <v>23</v>
      </c>
      <c r="C4179" s="2" t="s">
        <v>4141</v>
      </c>
      <c r="D4179" s="40" t="n">
        <v>38600</v>
      </c>
      <c r="E4179" s="4" t="s">
        <v>25</v>
      </c>
      <c r="F4179" s="8" t="n">
        <v>2397.11</v>
      </c>
      <c r="G4179" s="8" t="n">
        <v>2360.73</v>
      </c>
      <c r="H4179" s="2" t="n">
        <v>1</v>
      </c>
      <c r="I4179" s="41" t="n">
        <v>0.075</v>
      </c>
      <c r="J4179" s="41" t="n">
        <v>0.075</v>
      </c>
      <c r="K4179" s="41" t="n">
        <v>0.075</v>
      </c>
      <c r="L4179" s="41" t="n">
        <v>0.075</v>
      </c>
      <c r="M4179" s="41" t="n">
        <v>0.075</v>
      </c>
      <c r="N4179" s="7" t="s">
        <v>26</v>
      </c>
      <c r="O4179" s="4" t="n">
        <f aca="false">D4179-A4179</f>
        <v>75</v>
      </c>
      <c r="T4179" s="8" t="str">
        <f aca="false">IF(D4179&gt;=38718,G4179,"")</f>
        <v/>
      </c>
      <c r="X4179" s="0"/>
      <c r="Y4179" s="0"/>
      <c r="Z4179" s="0"/>
      <c r="AA4179" s="0"/>
    </row>
    <row r="4180" customFormat="false" ht="12.75" hidden="false" customHeight="false" outlineLevel="0" collapsed="false">
      <c r="A4180" s="3" t="n">
        <v>38525</v>
      </c>
      <c r="B4180" s="2" t="s">
        <v>23</v>
      </c>
      <c r="C4180" s="2" t="s">
        <v>4142</v>
      </c>
      <c r="D4180" s="40" t="n">
        <v>38542</v>
      </c>
      <c r="E4180" s="4" t="s">
        <v>25</v>
      </c>
      <c r="F4180" s="8" t="n">
        <v>3240</v>
      </c>
      <c r="G4180" s="8" t="n">
        <v>3229.47</v>
      </c>
      <c r="H4180" s="2" t="n">
        <v>1</v>
      </c>
      <c r="I4180" s="41" t="n">
        <v>0.07</v>
      </c>
      <c r="J4180" s="41" t="n">
        <v>0.07</v>
      </c>
      <c r="K4180" s="41" t="n">
        <v>0.07</v>
      </c>
      <c r="L4180" s="41" t="n">
        <v>0.07</v>
      </c>
      <c r="M4180" s="41" t="n">
        <v>0.07</v>
      </c>
      <c r="N4180" s="7" t="s">
        <v>26</v>
      </c>
      <c r="O4180" s="4" t="n">
        <f aca="false">D4180-A4180</f>
        <v>17</v>
      </c>
      <c r="T4180" s="8" t="str">
        <f aca="false">IF(D4180&gt;=38718,G4180,"")</f>
        <v/>
      </c>
      <c r="X4180" s="0"/>
      <c r="Y4180" s="0"/>
      <c r="Z4180" s="0"/>
      <c r="AA4180" s="0"/>
    </row>
    <row r="4181" customFormat="false" ht="12.75" hidden="false" customHeight="false" outlineLevel="0" collapsed="false">
      <c r="A4181" s="3" t="n">
        <v>38525</v>
      </c>
      <c r="B4181" s="2" t="s">
        <v>23</v>
      </c>
      <c r="C4181" s="2" t="s">
        <v>4143</v>
      </c>
      <c r="D4181" s="40" t="n">
        <v>38604</v>
      </c>
      <c r="E4181" s="4" t="s">
        <v>25</v>
      </c>
      <c r="F4181" s="8" t="n">
        <v>2397.1</v>
      </c>
      <c r="G4181" s="8" t="n">
        <v>2358.81</v>
      </c>
      <c r="H4181" s="2" t="n">
        <v>1</v>
      </c>
      <c r="I4181" s="41" t="n">
        <v>0.075</v>
      </c>
      <c r="J4181" s="41" t="n">
        <v>0.075</v>
      </c>
      <c r="K4181" s="41" t="n">
        <v>0.075</v>
      </c>
      <c r="L4181" s="41" t="n">
        <v>0.075</v>
      </c>
      <c r="M4181" s="41" t="n">
        <v>0.075</v>
      </c>
      <c r="N4181" s="7" t="s">
        <v>26</v>
      </c>
      <c r="O4181" s="4" t="n">
        <f aca="false">D4181-A4181</f>
        <v>79</v>
      </c>
      <c r="T4181" s="8" t="str">
        <f aca="false">IF(D4181&gt;=38718,G4181,"")</f>
        <v/>
      </c>
      <c r="X4181" s="0"/>
      <c r="Y4181" s="0"/>
      <c r="Z4181" s="0"/>
      <c r="AA4181" s="0"/>
    </row>
    <row r="4182" customFormat="false" ht="12.75" hidden="false" customHeight="false" outlineLevel="0" collapsed="false">
      <c r="A4182" s="3" t="n">
        <v>38525</v>
      </c>
      <c r="B4182" s="2" t="s">
        <v>23</v>
      </c>
      <c r="C4182" s="2" t="s">
        <v>4144</v>
      </c>
      <c r="D4182" s="40" t="n">
        <v>38575</v>
      </c>
      <c r="E4182" s="4" t="s">
        <v>25</v>
      </c>
      <c r="F4182" s="8" t="n">
        <v>1565.04</v>
      </c>
      <c r="G4182" s="8" t="n">
        <v>1549.12</v>
      </c>
      <c r="H4182" s="2" t="n">
        <v>1</v>
      </c>
      <c r="I4182" s="41" t="n">
        <v>0.075</v>
      </c>
      <c r="J4182" s="41" t="n">
        <v>0.075</v>
      </c>
      <c r="K4182" s="41" t="n">
        <v>0.075</v>
      </c>
      <c r="L4182" s="41" t="n">
        <v>0.075</v>
      </c>
      <c r="M4182" s="41" t="n">
        <v>0.075</v>
      </c>
      <c r="N4182" s="7" t="s">
        <v>26</v>
      </c>
      <c r="O4182" s="4" t="n">
        <f aca="false">D4182-A4182</f>
        <v>50</v>
      </c>
      <c r="T4182" s="8" t="str">
        <f aca="false">IF(D4182&gt;=38718,G4182,"")</f>
        <v/>
      </c>
      <c r="X4182" s="0"/>
      <c r="Y4182" s="0"/>
      <c r="Z4182" s="0"/>
      <c r="AA4182" s="0"/>
    </row>
    <row r="4183" customFormat="false" ht="12.75" hidden="false" customHeight="false" outlineLevel="0" collapsed="false">
      <c r="A4183" s="3" t="n">
        <v>38525</v>
      </c>
      <c r="B4183" s="2" t="s">
        <v>23</v>
      </c>
      <c r="C4183" s="2" t="s">
        <v>4145</v>
      </c>
      <c r="D4183" s="40" t="n">
        <v>38577</v>
      </c>
      <c r="E4183" s="4" t="s">
        <v>25</v>
      </c>
      <c r="F4183" s="8" t="n">
        <v>1725</v>
      </c>
      <c r="G4183" s="8" t="n">
        <v>1706.76</v>
      </c>
      <c r="H4183" s="2" t="n">
        <v>1</v>
      </c>
      <c r="I4183" s="41" t="n">
        <v>0.075</v>
      </c>
      <c r="J4183" s="41" t="n">
        <v>0.075</v>
      </c>
      <c r="K4183" s="41" t="n">
        <v>0.075</v>
      </c>
      <c r="L4183" s="41" t="n">
        <v>0.075</v>
      </c>
      <c r="M4183" s="41" t="n">
        <v>0.075</v>
      </c>
      <c r="N4183" s="7" t="s">
        <v>26</v>
      </c>
      <c r="O4183" s="4" t="n">
        <f aca="false">D4183-A4183</f>
        <v>52</v>
      </c>
      <c r="T4183" s="8" t="str">
        <f aca="false">IF(D4183&gt;=38718,G4183,"")</f>
        <v/>
      </c>
      <c r="X4183" s="0"/>
      <c r="Y4183" s="0"/>
      <c r="Z4183" s="0"/>
      <c r="AA4183" s="0"/>
    </row>
    <row r="4184" customFormat="false" ht="12.75" hidden="false" customHeight="false" outlineLevel="0" collapsed="false">
      <c r="A4184" s="3" t="n">
        <v>38525</v>
      </c>
      <c r="B4184" s="2" t="s">
        <v>23</v>
      </c>
      <c r="C4184" s="2" t="s">
        <v>4146</v>
      </c>
      <c r="D4184" s="40" t="n">
        <v>38579</v>
      </c>
      <c r="E4184" s="4" t="s">
        <v>25</v>
      </c>
      <c r="F4184" s="8" t="n">
        <v>26659.71</v>
      </c>
      <c r="G4184" s="8" t="n">
        <v>26367.14</v>
      </c>
      <c r="H4184" s="2" t="n">
        <v>1</v>
      </c>
      <c r="I4184" s="41" t="n">
        <v>0.075</v>
      </c>
      <c r="J4184" s="41" t="n">
        <v>0.075</v>
      </c>
      <c r="K4184" s="41" t="n">
        <v>0.075</v>
      </c>
      <c r="L4184" s="41" t="n">
        <v>0.075</v>
      </c>
      <c r="M4184" s="41" t="n">
        <v>0.075</v>
      </c>
      <c r="N4184" s="7" t="s">
        <v>26</v>
      </c>
      <c r="O4184" s="4" t="n">
        <f aca="false">D4184-A4184</f>
        <v>54</v>
      </c>
      <c r="T4184" s="8" t="str">
        <f aca="false">IF(D4184&gt;=38718,G4184,"")</f>
        <v/>
      </c>
      <c r="X4184" s="0"/>
      <c r="Y4184" s="0"/>
      <c r="Z4184" s="0"/>
      <c r="AA4184" s="0"/>
    </row>
    <row r="4185" customFormat="false" ht="12.75" hidden="false" customHeight="false" outlineLevel="0" collapsed="false">
      <c r="A4185" s="3" t="n">
        <v>38525</v>
      </c>
      <c r="B4185" s="2" t="s">
        <v>23</v>
      </c>
      <c r="C4185" s="2" t="s">
        <v>4147</v>
      </c>
      <c r="D4185" s="40" t="n">
        <v>38580</v>
      </c>
      <c r="E4185" s="4" t="s">
        <v>25</v>
      </c>
      <c r="F4185" s="8" t="n">
        <v>26659.72</v>
      </c>
      <c r="G4185" s="8" t="n">
        <v>26361.8</v>
      </c>
      <c r="H4185" s="2" t="n">
        <v>1</v>
      </c>
      <c r="I4185" s="41" t="n">
        <v>0.075</v>
      </c>
      <c r="J4185" s="41" t="n">
        <v>0.075</v>
      </c>
      <c r="K4185" s="41" t="n">
        <v>0.075</v>
      </c>
      <c r="L4185" s="41" t="n">
        <v>0.075</v>
      </c>
      <c r="M4185" s="41" t="n">
        <v>0.075</v>
      </c>
      <c r="N4185" s="7" t="s">
        <v>26</v>
      </c>
      <c r="O4185" s="4" t="n">
        <f aca="false">D4185-A4185</f>
        <v>55</v>
      </c>
      <c r="T4185" s="8" t="str">
        <f aca="false">IF(D4185&gt;=38718,G4185,"")</f>
        <v/>
      </c>
      <c r="X4185" s="0"/>
      <c r="Y4185" s="0"/>
      <c r="Z4185" s="0"/>
      <c r="AA4185" s="0"/>
    </row>
    <row r="4186" customFormat="false" ht="12.75" hidden="false" customHeight="false" outlineLevel="0" collapsed="false">
      <c r="A4186" s="3" t="n">
        <v>38525</v>
      </c>
      <c r="B4186" s="2" t="s">
        <v>23</v>
      </c>
      <c r="C4186" s="2" t="s">
        <v>4148</v>
      </c>
      <c r="D4186" s="40" t="n">
        <v>38580</v>
      </c>
      <c r="E4186" s="4" t="s">
        <v>25</v>
      </c>
      <c r="F4186" s="8" t="n">
        <v>8973.15</v>
      </c>
      <c r="G4186" s="8" t="n">
        <v>8879.49</v>
      </c>
      <c r="H4186" s="2" t="n">
        <v>1</v>
      </c>
      <c r="I4186" s="41" t="n">
        <v>0.07</v>
      </c>
      <c r="J4186" s="41" t="n">
        <v>0.07</v>
      </c>
      <c r="K4186" s="41" t="n">
        <v>0.07</v>
      </c>
      <c r="L4186" s="41" t="n">
        <v>0.07</v>
      </c>
      <c r="M4186" s="41" t="n">
        <v>0.07</v>
      </c>
      <c r="N4186" s="7" t="s">
        <v>26</v>
      </c>
      <c r="O4186" s="4" t="n">
        <f aca="false">D4186-A4186</f>
        <v>55</v>
      </c>
      <c r="T4186" s="8" t="str">
        <f aca="false">IF(D4186&gt;=38718,G4186,"")</f>
        <v/>
      </c>
      <c r="X4186" s="0"/>
      <c r="Y4186" s="0"/>
      <c r="Z4186" s="0"/>
      <c r="AA4186" s="0"/>
    </row>
    <row r="4187" customFormat="false" ht="12.75" hidden="false" customHeight="false" outlineLevel="0" collapsed="false">
      <c r="A4187" s="3" t="n">
        <v>38525</v>
      </c>
      <c r="B4187" s="2" t="s">
        <v>23</v>
      </c>
      <c r="C4187" s="2" t="s">
        <v>4149</v>
      </c>
      <c r="D4187" s="40" t="n">
        <v>38590</v>
      </c>
      <c r="E4187" s="4" t="s">
        <v>25</v>
      </c>
      <c r="F4187" s="8" t="n">
        <v>2397.11</v>
      </c>
      <c r="G4187" s="8" t="n">
        <v>2365.52</v>
      </c>
      <c r="H4187" s="2" t="n">
        <v>1</v>
      </c>
      <c r="I4187" s="41" t="n">
        <v>0.075</v>
      </c>
      <c r="J4187" s="41" t="n">
        <v>0.075</v>
      </c>
      <c r="K4187" s="41" t="n">
        <v>0.075</v>
      </c>
      <c r="L4187" s="41" t="n">
        <v>0.075</v>
      </c>
      <c r="M4187" s="41" t="n">
        <v>0.075</v>
      </c>
      <c r="N4187" s="7" t="s">
        <v>26</v>
      </c>
      <c r="O4187" s="4" t="n">
        <f aca="false">D4187-A4187</f>
        <v>65</v>
      </c>
      <c r="T4187" s="8" t="str">
        <f aca="false">IF(D4187&gt;=38718,G4187,"")</f>
        <v/>
      </c>
      <c r="X4187" s="0"/>
      <c r="Y4187" s="0"/>
      <c r="Z4187" s="0"/>
      <c r="AA4187" s="0"/>
    </row>
    <row r="4188" customFormat="false" ht="12.75" hidden="false" customHeight="false" outlineLevel="0" collapsed="false">
      <c r="A4188" s="3" t="n">
        <v>38525</v>
      </c>
      <c r="B4188" s="2" t="s">
        <v>23</v>
      </c>
      <c r="C4188" s="2" t="s">
        <v>4150</v>
      </c>
      <c r="D4188" s="40" t="n">
        <v>38776</v>
      </c>
      <c r="E4188" s="4" t="s">
        <v>25</v>
      </c>
      <c r="F4188" s="8" t="n">
        <v>21000</v>
      </c>
      <c r="G4188" s="8" t="n">
        <v>19776.05</v>
      </c>
      <c r="H4188" s="2" t="n">
        <v>1</v>
      </c>
      <c r="I4188" s="41" t="n">
        <v>0.09</v>
      </c>
      <c r="J4188" s="41" t="n">
        <v>0.09</v>
      </c>
      <c r="K4188" s="41" t="n">
        <v>0.09</v>
      </c>
      <c r="L4188" s="41" t="n">
        <v>0.09</v>
      </c>
      <c r="M4188" s="41" t="n">
        <v>0.09</v>
      </c>
      <c r="N4188" s="7" t="s">
        <v>26</v>
      </c>
      <c r="O4188" s="4" t="n">
        <f aca="false">D4188-A4188</f>
        <v>251</v>
      </c>
      <c r="T4188" s="8" t="n">
        <f aca="false">IF(D4188&gt;=38718,G4188,"")</f>
        <v>19776.05</v>
      </c>
    </row>
    <row r="4189" customFormat="false" ht="12.75" hidden="false" customHeight="false" outlineLevel="0" collapsed="false">
      <c r="A4189" s="3" t="n">
        <v>38525</v>
      </c>
      <c r="B4189" s="2" t="s">
        <v>23</v>
      </c>
      <c r="C4189" s="2" t="s">
        <v>4151</v>
      </c>
      <c r="D4189" s="40" t="n">
        <v>38747</v>
      </c>
      <c r="E4189" s="4" t="s">
        <v>25</v>
      </c>
      <c r="F4189" s="8" t="n">
        <v>20000</v>
      </c>
      <c r="G4189" s="8" t="n">
        <v>18962.02</v>
      </c>
      <c r="H4189" s="2" t="n">
        <v>1</v>
      </c>
      <c r="I4189" s="41" t="n">
        <v>0.09</v>
      </c>
      <c r="J4189" s="41" t="n">
        <v>0.09</v>
      </c>
      <c r="K4189" s="41" t="n">
        <v>0.09</v>
      </c>
      <c r="L4189" s="41" t="n">
        <v>0.09</v>
      </c>
      <c r="M4189" s="41" t="n">
        <v>0.09</v>
      </c>
      <c r="N4189" s="7" t="s">
        <v>26</v>
      </c>
      <c r="O4189" s="4" t="n">
        <f aca="false">D4189-A4189</f>
        <v>222</v>
      </c>
      <c r="T4189" s="8" t="n">
        <f aca="false">IF(D4189&gt;=38718,G4189,"")</f>
        <v>18962.02</v>
      </c>
    </row>
    <row r="4190" customFormat="false" ht="12.75" hidden="false" customHeight="false" outlineLevel="0" collapsed="false">
      <c r="A4190" s="3" t="n">
        <v>38525</v>
      </c>
      <c r="B4190" s="2" t="s">
        <v>23</v>
      </c>
      <c r="C4190" s="2" t="s">
        <v>4152</v>
      </c>
      <c r="D4190" s="40" t="n">
        <v>38748</v>
      </c>
      <c r="E4190" s="4" t="s">
        <v>25</v>
      </c>
      <c r="F4190" s="8" t="n">
        <v>10000</v>
      </c>
      <c r="G4190" s="8" t="n">
        <v>9478.8</v>
      </c>
      <c r="H4190" s="2" t="n">
        <v>1</v>
      </c>
      <c r="I4190" s="41" t="n">
        <v>0.09</v>
      </c>
      <c r="J4190" s="41" t="n">
        <v>0.09</v>
      </c>
      <c r="K4190" s="41" t="n">
        <v>0.09</v>
      </c>
      <c r="L4190" s="41" t="n">
        <v>0.09</v>
      </c>
      <c r="M4190" s="41" t="n">
        <v>0.09</v>
      </c>
      <c r="N4190" s="7" t="s">
        <v>26</v>
      </c>
      <c r="O4190" s="4" t="n">
        <f aca="false">D4190-A4190</f>
        <v>223</v>
      </c>
      <c r="T4190" s="8" t="n">
        <f aca="false">IF(D4190&gt;=38718,G4190,"")</f>
        <v>9478.8</v>
      </c>
    </row>
    <row r="4191" customFormat="false" ht="12.75" hidden="false" customHeight="false" outlineLevel="0" collapsed="false">
      <c r="A4191" s="3" t="n">
        <v>38525</v>
      </c>
      <c r="B4191" s="2" t="s">
        <v>23</v>
      </c>
      <c r="C4191" s="2" t="s">
        <v>4153</v>
      </c>
      <c r="D4191" s="40" t="n">
        <v>38595</v>
      </c>
      <c r="E4191" s="4" t="s">
        <v>25</v>
      </c>
      <c r="F4191" s="8" t="n">
        <v>2397.11</v>
      </c>
      <c r="G4191" s="8" t="n">
        <v>2363.12</v>
      </c>
      <c r="H4191" s="2" t="n">
        <v>1</v>
      </c>
      <c r="I4191" s="41" t="n">
        <v>0.075</v>
      </c>
      <c r="J4191" s="41" t="n">
        <v>0.075</v>
      </c>
      <c r="K4191" s="41" t="n">
        <v>0.075</v>
      </c>
      <c r="L4191" s="41" t="n">
        <v>0.075</v>
      </c>
      <c r="M4191" s="41" t="n">
        <v>0.075</v>
      </c>
      <c r="N4191" s="7" t="s">
        <v>26</v>
      </c>
      <c r="O4191" s="4" t="n">
        <f aca="false">D4191-A4191</f>
        <v>70</v>
      </c>
      <c r="T4191" s="8" t="str">
        <f aca="false">IF(D4191&gt;=38718,G4191,"")</f>
        <v/>
      </c>
      <c r="X4191" s="0"/>
      <c r="Y4191" s="0"/>
      <c r="Z4191" s="0"/>
      <c r="AA4191" s="0"/>
    </row>
    <row r="4192" customFormat="false" ht="12.75" hidden="false" customHeight="false" outlineLevel="0" collapsed="false">
      <c r="A4192" s="3" t="n">
        <v>38525</v>
      </c>
      <c r="B4192" s="2" t="s">
        <v>23</v>
      </c>
      <c r="C4192" s="2" t="s">
        <v>4154</v>
      </c>
      <c r="D4192" s="40" t="n">
        <v>38534</v>
      </c>
      <c r="E4192" s="4" t="s">
        <v>25</v>
      </c>
      <c r="F4192" s="8" t="n">
        <v>14631.53</v>
      </c>
      <c r="G4192" s="8" t="n">
        <v>14606.32</v>
      </c>
      <c r="H4192" s="2" t="n">
        <v>1</v>
      </c>
      <c r="I4192" s="41" t="n">
        <v>0.07</v>
      </c>
      <c r="J4192" s="41" t="n">
        <v>0.07</v>
      </c>
      <c r="K4192" s="41" t="n">
        <v>0.07</v>
      </c>
      <c r="L4192" s="41" t="n">
        <v>0.07</v>
      </c>
      <c r="M4192" s="41" t="n">
        <v>0.07</v>
      </c>
      <c r="N4192" s="7" t="s">
        <v>26</v>
      </c>
      <c r="O4192" s="4" t="n">
        <f aca="false">D4192-A4192</f>
        <v>9</v>
      </c>
      <c r="T4192" s="8" t="str">
        <f aca="false">IF(D4192&gt;=38718,G4192,"")</f>
        <v/>
      </c>
      <c r="X4192" s="0"/>
      <c r="Y4192" s="0"/>
      <c r="Z4192" s="0"/>
      <c r="AA4192" s="0"/>
    </row>
    <row r="4193" customFormat="false" ht="12.75" hidden="false" customHeight="false" outlineLevel="0" collapsed="false">
      <c r="A4193" s="3" t="n">
        <v>38525</v>
      </c>
      <c r="B4193" s="2" t="s">
        <v>23</v>
      </c>
      <c r="C4193" s="2" t="s">
        <v>4155</v>
      </c>
      <c r="D4193" s="40" t="n">
        <v>38569</v>
      </c>
      <c r="E4193" s="4" t="s">
        <v>25</v>
      </c>
      <c r="F4193" s="8" t="n">
        <v>14631.53</v>
      </c>
      <c r="G4193" s="8" t="n">
        <v>14509.1</v>
      </c>
      <c r="H4193" s="2" t="n">
        <v>1</v>
      </c>
      <c r="I4193" s="41" t="n">
        <v>0.07</v>
      </c>
      <c r="J4193" s="41" t="n">
        <v>0.07</v>
      </c>
      <c r="K4193" s="41" t="n">
        <v>0.07</v>
      </c>
      <c r="L4193" s="41" t="n">
        <v>0.07</v>
      </c>
      <c r="M4193" s="41" t="n">
        <v>0.07</v>
      </c>
      <c r="N4193" s="7" t="s">
        <v>26</v>
      </c>
      <c r="O4193" s="4" t="n">
        <f aca="false">D4193-A4193</f>
        <v>44</v>
      </c>
      <c r="T4193" s="8" t="str">
        <f aca="false">IF(D4193&gt;=38718,G4193,"")</f>
        <v/>
      </c>
    </row>
    <row r="4194" customFormat="false" ht="12.75" hidden="false" customHeight="false" outlineLevel="0" collapsed="false">
      <c r="A4194" s="3" t="n">
        <v>38525</v>
      </c>
      <c r="B4194" s="2" t="s">
        <v>23</v>
      </c>
      <c r="C4194" s="2" t="s">
        <v>4156</v>
      </c>
      <c r="D4194" s="40" t="n">
        <v>38543</v>
      </c>
      <c r="E4194" s="4" t="s">
        <v>25</v>
      </c>
      <c r="F4194" s="8" t="n">
        <v>5227.67</v>
      </c>
      <c r="G4194" s="8" t="n">
        <v>5209.69</v>
      </c>
      <c r="H4194" s="2" t="n">
        <v>1</v>
      </c>
      <c r="I4194" s="41" t="n">
        <v>0.07</v>
      </c>
      <c r="J4194" s="41" t="n">
        <v>0.07</v>
      </c>
      <c r="K4194" s="41" t="n">
        <v>0.07</v>
      </c>
      <c r="L4194" s="41" t="n">
        <v>0.07</v>
      </c>
      <c r="M4194" s="41" t="n">
        <v>0.07</v>
      </c>
      <c r="N4194" s="7" t="s">
        <v>26</v>
      </c>
      <c r="O4194" s="4" t="n">
        <f aca="false">D4194-A4194</f>
        <v>18</v>
      </c>
      <c r="T4194" s="8" t="str">
        <f aca="false">IF(D4194&gt;=38718,G4194,"")</f>
        <v/>
      </c>
    </row>
    <row r="4195" customFormat="false" ht="12.75" hidden="false" customHeight="false" outlineLevel="0" collapsed="false">
      <c r="A4195" s="3" t="n">
        <v>38525</v>
      </c>
      <c r="B4195" s="2" t="s">
        <v>23</v>
      </c>
      <c r="C4195" s="2" t="s">
        <v>4157</v>
      </c>
      <c r="D4195" s="40" t="n">
        <v>38574</v>
      </c>
      <c r="E4195" s="4" t="s">
        <v>25</v>
      </c>
      <c r="F4195" s="8" t="n">
        <v>5227.67</v>
      </c>
      <c r="G4195" s="8" t="n">
        <v>5179</v>
      </c>
      <c r="H4195" s="2" t="n">
        <v>1</v>
      </c>
      <c r="I4195" s="41" t="n">
        <v>0.07</v>
      </c>
      <c r="J4195" s="41" t="n">
        <v>0.07</v>
      </c>
      <c r="K4195" s="41" t="n">
        <v>0.07</v>
      </c>
      <c r="L4195" s="41" t="n">
        <v>0.07</v>
      </c>
      <c r="M4195" s="41" t="n">
        <v>0.07</v>
      </c>
      <c r="N4195" s="7" t="s">
        <v>26</v>
      </c>
      <c r="O4195" s="4" t="n">
        <f aca="false">D4195-A4195</f>
        <v>49</v>
      </c>
      <c r="T4195" s="8" t="str">
        <f aca="false">IF(D4195&gt;=38718,G4195,"")</f>
        <v/>
      </c>
    </row>
    <row r="4196" customFormat="false" ht="12.75" hidden="false" customHeight="false" outlineLevel="0" collapsed="false">
      <c r="A4196" s="3" t="n">
        <v>38525</v>
      </c>
      <c r="B4196" s="2" t="s">
        <v>23</v>
      </c>
      <c r="C4196" s="2" t="s">
        <v>4158</v>
      </c>
      <c r="D4196" s="40" t="n">
        <v>38605</v>
      </c>
      <c r="E4196" s="4" t="s">
        <v>25</v>
      </c>
      <c r="F4196" s="8" t="n">
        <v>5090.25</v>
      </c>
      <c r="G4196" s="8" t="n">
        <v>5013.33</v>
      </c>
      <c r="H4196" s="2" t="n">
        <v>1</v>
      </c>
      <c r="I4196" s="41" t="n">
        <v>0.07</v>
      </c>
      <c r="J4196" s="41" t="n">
        <v>0.07</v>
      </c>
      <c r="K4196" s="41" t="n">
        <v>0.07</v>
      </c>
      <c r="L4196" s="41" t="n">
        <v>0.07</v>
      </c>
      <c r="M4196" s="41" t="n">
        <v>0.07</v>
      </c>
      <c r="N4196" s="7" t="s">
        <v>26</v>
      </c>
      <c r="O4196" s="4" t="n">
        <f aca="false">D4196-A4196</f>
        <v>80</v>
      </c>
      <c r="T4196" s="8" t="str">
        <f aca="false">IF(D4196&gt;=38718,G4196,"")</f>
        <v/>
      </c>
    </row>
    <row r="4197" customFormat="false" ht="12.75" hidden="false" customHeight="false" outlineLevel="0" collapsed="false">
      <c r="A4197" s="3" t="n">
        <v>38525</v>
      </c>
      <c r="B4197" s="2" t="s">
        <v>23</v>
      </c>
      <c r="C4197" s="2" t="s">
        <v>4159</v>
      </c>
      <c r="D4197" s="40" t="n">
        <v>38557</v>
      </c>
      <c r="E4197" s="4" t="s">
        <v>25</v>
      </c>
      <c r="F4197" s="8" t="n">
        <v>15138.78</v>
      </c>
      <c r="G4197" s="8" t="n">
        <v>15046.44</v>
      </c>
      <c r="H4197" s="2" t="n">
        <v>1</v>
      </c>
      <c r="I4197" s="41" t="n">
        <v>0.07</v>
      </c>
      <c r="J4197" s="41" t="n">
        <v>0.07</v>
      </c>
      <c r="K4197" s="41" t="n">
        <v>0.07</v>
      </c>
      <c r="L4197" s="41" t="n">
        <v>0.07</v>
      </c>
      <c r="M4197" s="41" t="n">
        <v>0.07</v>
      </c>
      <c r="N4197" s="7" t="s">
        <v>26</v>
      </c>
      <c r="O4197" s="4" t="n">
        <f aca="false">D4197-A4197</f>
        <v>32</v>
      </c>
      <c r="T4197" s="8" t="str">
        <f aca="false">IF(D4197&gt;=38718,G4197,"")</f>
        <v/>
      </c>
    </row>
    <row r="4198" customFormat="false" ht="12.75" hidden="false" customHeight="false" outlineLevel="0" collapsed="false">
      <c r="A4198" s="3" t="n">
        <v>38525</v>
      </c>
      <c r="B4198" s="2" t="s">
        <v>23</v>
      </c>
      <c r="C4198" s="2" t="s">
        <v>4160</v>
      </c>
      <c r="D4198" s="40" t="n">
        <v>38588</v>
      </c>
      <c r="E4198" s="4" t="s">
        <v>25</v>
      </c>
      <c r="F4198" s="8" t="n">
        <v>15138.8</v>
      </c>
      <c r="G4198" s="8" t="n">
        <v>14958.07</v>
      </c>
      <c r="H4198" s="2" t="n">
        <v>1</v>
      </c>
      <c r="I4198" s="41" t="n">
        <v>0.07</v>
      </c>
      <c r="J4198" s="41" t="n">
        <v>0.07</v>
      </c>
      <c r="K4198" s="41" t="n">
        <v>0.07</v>
      </c>
      <c r="L4198" s="41" t="n">
        <v>0.07</v>
      </c>
      <c r="M4198" s="41" t="n">
        <v>0.07</v>
      </c>
      <c r="N4198" s="7" t="s">
        <v>26</v>
      </c>
      <c r="O4198" s="4" t="n">
        <f aca="false">D4198-A4198</f>
        <v>63</v>
      </c>
      <c r="T4198" s="8" t="str">
        <f aca="false">IF(D4198&gt;=38718,G4198,"")</f>
        <v/>
      </c>
    </row>
    <row r="4199" customFormat="false" ht="12.75" hidden="false" customHeight="false" outlineLevel="0" collapsed="false">
      <c r="A4199" s="3" t="n">
        <v>38525</v>
      </c>
      <c r="B4199" s="2" t="s">
        <v>23</v>
      </c>
      <c r="C4199" s="2" t="s">
        <v>4161</v>
      </c>
      <c r="D4199" s="40" t="n">
        <v>38533</v>
      </c>
      <c r="E4199" s="4" t="s">
        <v>25</v>
      </c>
      <c r="F4199" s="8" t="n">
        <v>6132.04</v>
      </c>
      <c r="G4199" s="8" t="n">
        <v>6122.65</v>
      </c>
      <c r="H4199" s="2" t="n">
        <v>1</v>
      </c>
      <c r="I4199" s="41" t="n">
        <v>0.07</v>
      </c>
      <c r="J4199" s="41" t="n">
        <v>0.07</v>
      </c>
      <c r="K4199" s="41" t="n">
        <v>0.07</v>
      </c>
      <c r="L4199" s="41" t="n">
        <v>0.07</v>
      </c>
      <c r="M4199" s="41" t="n">
        <v>0.07</v>
      </c>
      <c r="N4199" s="7" t="s">
        <v>26</v>
      </c>
      <c r="O4199" s="4" t="n">
        <f aca="false">D4199-A4199</f>
        <v>8</v>
      </c>
      <c r="T4199" s="8" t="str">
        <f aca="false">IF(D4199&gt;=38718,G4199,"")</f>
        <v/>
      </c>
    </row>
    <row r="4200" customFormat="false" ht="12.75" hidden="false" customHeight="false" outlineLevel="0" collapsed="false">
      <c r="A4200" s="3" t="n">
        <v>38525</v>
      </c>
      <c r="B4200" s="2" t="s">
        <v>23</v>
      </c>
      <c r="C4200" s="2" t="s">
        <v>4162</v>
      </c>
      <c r="D4200" s="40" t="n">
        <v>38602</v>
      </c>
      <c r="E4200" s="4" t="s">
        <v>25</v>
      </c>
      <c r="F4200" s="8" t="n">
        <v>13500</v>
      </c>
      <c r="G4200" s="8" t="n">
        <v>13248.46</v>
      </c>
      <c r="H4200" s="2" t="n">
        <v>1</v>
      </c>
      <c r="I4200" s="41" t="n">
        <v>0.09</v>
      </c>
      <c r="J4200" s="41" t="n">
        <v>0.09</v>
      </c>
      <c r="K4200" s="41" t="n">
        <v>0.09</v>
      </c>
      <c r="L4200" s="41" t="n">
        <v>0.09</v>
      </c>
      <c r="M4200" s="41" t="n">
        <v>0.09</v>
      </c>
      <c r="N4200" s="7" t="s">
        <v>40</v>
      </c>
      <c r="O4200" s="4" t="n">
        <f aca="false">D4200-A4200</f>
        <v>77</v>
      </c>
      <c r="T4200" s="8" t="str">
        <f aca="false">IF(D4200&gt;=38718,G4200,"")</f>
        <v/>
      </c>
    </row>
    <row r="4201" customFormat="false" ht="12.75" hidden="false" customHeight="false" outlineLevel="0" collapsed="false">
      <c r="A4201" s="3" t="n">
        <v>38525</v>
      </c>
      <c r="B4201" s="2" t="s">
        <v>23</v>
      </c>
      <c r="C4201" s="2" t="s">
        <v>4163</v>
      </c>
      <c r="D4201" s="40" t="n">
        <v>38604</v>
      </c>
      <c r="E4201" s="4" t="s">
        <v>25</v>
      </c>
      <c r="F4201" s="8" t="n">
        <v>13500</v>
      </c>
      <c r="G4201" s="8" t="n">
        <v>13242.05</v>
      </c>
      <c r="H4201" s="2" t="n">
        <v>1</v>
      </c>
      <c r="I4201" s="41" t="n">
        <v>0.09</v>
      </c>
      <c r="J4201" s="41" t="n">
        <v>0.09</v>
      </c>
      <c r="K4201" s="41" t="n">
        <v>0.09</v>
      </c>
      <c r="L4201" s="41" t="n">
        <v>0.09</v>
      </c>
      <c r="M4201" s="41" t="n">
        <v>0.09</v>
      </c>
      <c r="N4201" s="7" t="s">
        <v>40</v>
      </c>
      <c r="O4201" s="4" t="n">
        <f aca="false">D4201-A4201</f>
        <v>79</v>
      </c>
      <c r="T4201" s="8" t="str">
        <f aca="false">IF(D4201&gt;=38718,G4201,"")</f>
        <v/>
      </c>
    </row>
    <row r="4202" customFormat="false" ht="12.75" hidden="false" customHeight="false" outlineLevel="0" collapsed="false">
      <c r="A4202" s="3" t="n">
        <v>38525</v>
      </c>
      <c r="B4202" s="2" t="s">
        <v>23</v>
      </c>
      <c r="C4202" s="2" t="s">
        <v>4164</v>
      </c>
      <c r="D4202" s="40" t="n">
        <v>38607</v>
      </c>
      <c r="E4202" s="4" t="s">
        <v>25</v>
      </c>
      <c r="F4202" s="8" t="n">
        <v>13052.08</v>
      </c>
      <c r="G4202" s="8" t="n">
        <v>12793.41</v>
      </c>
      <c r="H4202" s="2" t="n">
        <v>1</v>
      </c>
      <c r="I4202" s="41" t="n">
        <v>0.09</v>
      </c>
      <c r="J4202" s="41" t="n">
        <v>0.09</v>
      </c>
      <c r="K4202" s="41" t="n">
        <v>0.09</v>
      </c>
      <c r="L4202" s="41" t="n">
        <v>0.09</v>
      </c>
      <c r="M4202" s="41" t="n">
        <v>0.09</v>
      </c>
      <c r="N4202" s="7" t="s">
        <v>40</v>
      </c>
      <c r="O4202" s="4" t="n">
        <f aca="false">D4202-A4202</f>
        <v>82</v>
      </c>
      <c r="T4202" s="8" t="str">
        <f aca="false">IF(D4202&gt;=38718,G4202,"")</f>
        <v/>
      </c>
    </row>
    <row r="4203" customFormat="false" ht="12.75" hidden="false" customHeight="false" outlineLevel="0" collapsed="false">
      <c r="A4203" s="3" t="n">
        <v>38525</v>
      </c>
      <c r="B4203" s="2" t="s">
        <v>23</v>
      </c>
      <c r="C4203" s="2" t="s">
        <v>4165</v>
      </c>
      <c r="D4203" s="40" t="n">
        <v>38701</v>
      </c>
      <c r="E4203" s="4" t="s">
        <v>25</v>
      </c>
      <c r="F4203" s="8" t="n">
        <v>7000</v>
      </c>
      <c r="G4203" s="8" t="n">
        <v>6708.85</v>
      </c>
      <c r="H4203" s="2" t="n">
        <v>1</v>
      </c>
      <c r="I4203" s="41" t="n">
        <v>0.09</v>
      </c>
      <c r="J4203" s="41" t="n">
        <v>0.09</v>
      </c>
      <c r="K4203" s="41" t="n">
        <v>0.09</v>
      </c>
      <c r="L4203" s="41" t="n">
        <v>0.09</v>
      </c>
      <c r="M4203" s="41" t="n">
        <v>0.09</v>
      </c>
      <c r="N4203" s="7" t="s">
        <v>26</v>
      </c>
      <c r="O4203" s="4" t="n">
        <f aca="false">D4203-A4203</f>
        <v>176</v>
      </c>
      <c r="T4203" s="8" t="str">
        <f aca="false">IF(D4203&gt;=38718,G4203,"")</f>
        <v/>
      </c>
    </row>
    <row r="4204" customFormat="false" ht="12.75" hidden="false" customHeight="false" outlineLevel="0" collapsed="false">
      <c r="A4204" s="3" t="n">
        <v>38525</v>
      </c>
      <c r="B4204" s="2" t="s">
        <v>23</v>
      </c>
      <c r="C4204" s="2" t="s">
        <v>4166</v>
      </c>
      <c r="D4204" s="40" t="n">
        <v>38655</v>
      </c>
      <c r="E4204" s="4" t="s">
        <v>25</v>
      </c>
      <c r="F4204" s="8" t="n">
        <v>6000</v>
      </c>
      <c r="G4204" s="8" t="n">
        <v>5813.64</v>
      </c>
      <c r="H4204" s="2" t="n">
        <v>1</v>
      </c>
      <c r="I4204" s="41" t="n">
        <v>0.09</v>
      </c>
      <c r="J4204" s="41" t="n">
        <v>0.09</v>
      </c>
      <c r="K4204" s="41" t="n">
        <v>0.09</v>
      </c>
      <c r="L4204" s="41" t="n">
        <v>0.09</v>
      </c>
      <c r="M4204" s="41" t="n">
        <v>0.09</v>
      </c>
      <c r="N4204" s="7" t="s">
        <v>26</v>
      </c>
      <c r="O4204" s="4" t="n">
        <f aca="false">D4204-A4204</f>
        <v>130</v>
      </c>
      <c r="T4204" s="8" t="str">
        <f aca="false">IF(D4204&gt;=38718,G4204,"")</f>
        <v/>
      </c>
    </row>
    <row r="4205" customFormat="false" ht="12.75" hidden="false" customHeight="false" outlineLevel="0" collapsed="false">
      <c r="A4205" s="3" t="n">
        <v>38525</v>
      </c>
      <c r="B4205" s="2" t="s">
        <v>23</v>
      </c>
      <c r="C4205" s="2" t="s">
        <v>4167</v>
      </c>
      <c r="D4205" s="40" t="n">
        <v>38686</v>
      </c>
      <c r="E4205" s="4" t="s">
        <v>25</v>
      </c>
      <c r="F4205" s="8" t="n">
        <v>7000</v>
      </c>
      <c r="G4205" s="8" t="n">
        <v>6732.72</v>
      </c>
      <c r="H4205" s="2" t="n">
        <v>1</v>
      </c>
      <c r="I4205" s="41" t="n">
        <v>0.09</v>
      </c>
      <c r="J4205" s="41" t="n">
        <v>0.09</v>
      </c>
      <c r="K4205" s="41" t="n">
        <v>0.09</v>
      </c>
      <c r="L4205" s="41" t="n">
        <v>0.09</v>
      </c>
      <c r="M4205" s="41" t="n">
        <v>0.09</v>
      </c>
      <c r="N4205" s="7" t="s">
        <v>26</v>
      </c>
      <c r="O4205" s="4" t="n">
        <f aca="false">D4205-A4205</f>
        <v>161</v>
      </c>
      <c r="T4205" s="8" t="str">
        <f aca="false">IF(D4205&gt;=38718,G4205,"")</f>
        <v/>
      </c>
    </row>
    <row r="4206" customFormat="false" ht="12.75" hidden="false" customHeight="false" outlineLevel="0" collapsed="false">
      <c r="A4206" s="3" t="n">
        <v>38525</v>
      </c>
      <c r="B4206" s="2" t="s">
        <v>23</v>
      </c>
      <c r="C4206" s="2" t="s">
        <v>4168</v>
      </c>
      <c r="D4206" s="40" t="n">
        <v>38660</v>
      </c>
      <c r="E4206" s="4" t="s">
        <v>25</v>
      </c>
      <c r="F4206" s="8" t="n">
        <v>38000</v>
      </c>
      <c r="G4206" s="8" t="n">
        <v>36644.65</v>
      </c>
      <c r="H4206" s="2" t="n">
        <v>1</v>
      </c>
      <c r="I4206" s="41" t="n">
        <v>0.1</v>
      </c>
      <c r="J4206" s="41" t="n">
        <v>0.1</v>
      </c>
      <c r="K4206" s="41" t="n">
        <v>0.1</v>
      </c>
      <c r="L4206" s="41" t="n">
        <v>0.1</v>
      </c>
      <c r="M4206" s="41" t="n">
        <v>0.1</v>
      </c>
      <c r="N4206" s="7" t="s">
        <v>40</v>
      </c>
      <c r="O4206" s="4" t="n">
        <f aca="false">D4206-A4206</f>
        <v>135</v>
      </c>
      <c r="T4206" s="8" t="str">
        <f aca="false">IF(D4206&gt;=38718,G4206,"")</f>
        <v/>
      </c>
    </row>
    <row r="4207" customFormat="false" ht="12.75" hidden="false" customHeight="false" outlineLevel="0" collapsed="false">
      <c r="A4207" s="3" t="n">
        <v>38525</v>
      </c>
      <c r="B4207" s="2" t="s">
        <v>23</v>
      </c>
      <c r="C4207" s="2" t="s">
        <v>4169</v>
      </c>
      <c r="D4207" s="40" t="n">
        <v>38660</v>
      </c>
      <c r="E4207" s="4" t="s">
        <v>25</v>
      </c>
      <c r="F4207" s="8" t="n">
        <v>45000</v>
      </c>
      <c r="G4207" s="8" t="n">
        <v>43394.98</v>
      </c>
      <c r="H4207" s="2" t="n">
        <v>1</v>
      </c>
      <c r="I4207" s="41" t="n">
        <v>0.1</v>
      </c>
      <c r="J4207" s="41" t="n">
        <v>0.1</v>
      </c>
      <c r="K4207" s="41" t="n">
        <v>0.1</v>
      </c>
      <c r="L4207" s="41" t="n">
        <v>0.1</v>
      </c>
      <c r="M4207" s="41" t="n">
        <v>0.1</v>
      </c>
      <c r="N4207" s="7" t="s">
        <v>40</v>
      </c>
      <c r="O4207" s="4" t="n">
        <f aca="false">D4207-A4207</f>
        <v>135</v>
      </c>
      <c r="T4207" s="8" t="str">
        <f aca="false">IF(D4207&gt;=38718,G4207,"")</f>
        <v/>
      </c>
    </row>
    <row r="4208" customFormat="false" ht="12.75" hidden="false" customHeight="false" outlineLevel="0" collapsed="false">
      <c r="A4208" s="3" t="n">
        <v>38525</v>
      </c>
      <c r="B4208" s="2" t="s">
        <v>23</v>
      </c>
      <c r="C4208" s="2" t="s">
        <v>4170</v>
      </c>
      <c r="D4208" s="40" t="n">
        <v>38653</v>
      </c>
      <c r="E4208" s="4" t="s">
        <v>25</v>
      </c>
      <c r="F4208" s="8" t="n">
        <v>40000</v>
      </c>
      <c r="G4208" s="8" t="n">
        <v>38644.79</v>
      </c>
      <c r="H4208" s="2" t="n">
        <v>1</v>
      </c>
      <c r="I4208" s="41" t="n">
        <v>0.1</v>
      </c>
      <c r="J4208" s="41" t="n">
        <v>0.1</v>
      </c>
      <c r="K4208" s="41" t="n">
        <v>0.1</v>
      </c>
      <c r="L4208" s="41" t="n">
        <v>0.1</v>
      </c>
      <c r="M4208" s="41" t="n">
        <v>0.1</v>
      </c>
      <c r="N4208" s="7" t="s">
        <v>40</v>
      </c>
      <c r="O4208" s="4" t="n">
        <f aca="false">D4208-A4208</f>
        <v>128</v>
      </c>
      <c r="T4208" s="8" t="str">
        <f aca="false">IF(D4208&gt;=38718,G4208,"")</f>
        <v/>
      </c>
    </row>
    <row r="4209" customFormat="false" ht="12.75" hidden="false" customHeight="false" outlineLevel="0" collapsed="false">
      <c r="A4209" s="3" t="n">
        <v>38525</v>
      </c>
      <c r="B4209" s="2" t="s">
        <v>23</v>
      </c>
      <c r="C4209" s="2" t="s">
        <v>4171</v>
      </c>
      <c r="D4209" s="40" t="n">
        <v>38653</v>
      </c>
      <c r="E4209" s="4" t="s">
        <v>25</v>
      </c>
      <c r="F4209" s="8" t="n">
        <v>42000</v>
      </c>
      <c r="G4209" s="8" t="n">
        <v>40577.02</v>
      </c>
      <c r="H4209" s="2" t="n">
        <v>1</v>
      </c>
      <c r="I4209" s="41" t="n">
        <v>0.1</v>
      </c>
      <c r="J4209" s="41" t="n">
        <v>0.1</v>
      </c>
      <c r="K4209" s="41" t="n">
        <v>0.1</v>
      </c>
      <c r="L4209" s="41" t="n">
        <v>0.1</v>
      </c>
      <c r="M4209" s="41" t="n">
        <v>0.1</v>
      </c>
      <c r="N4209" s="7" t="s">
        <v>40</v>
      </c>
      <c r="O4209" s="4" t="n">
        <f aca="false">D4209-A4209</f>
        <v>128</v>
      </c>
      <c r="T4209" s="8" t="str">
        <f aca="false">IF(D4209&gt;=38718,G4209,"")</f>
        <v/>
      </c>
    </row>
    <row r="4210" customFormat="false" ht="12.75" hidden="false" customHeight="false" outlineLevel="0" collapsed="false">
      <c r="A4210" s="3" t="n">
        <v>38525</v>
      </c>
      <c r="B4210" s="2" t="s">
        <v>23</v>
      </c>
      <c r="C4210" s="2" t="s">
        <v>4172</v>
      </c>
      <c r="D4210" s="40" t="n">
        <v>38582</v>
      </c>
      <c r="E4210" s="4" t="s">
        <v>25</v>
      </c>
      <c r="F4210" s="8" t="n">
        <v>14000.3</v>
      </c>
      <c r="G4210" s="8" t="n">
        <v>13816.89</v>
      </c>
      <c r="H4210" s="2" t="n">
        <v>1</v>
      </c>
      <c r="I4210" s="41" t="n">
        <v>0.085</v>
      </c>
      <c r="J4210" s="41" t="n">
        <v>0.085</v>
      </c>
      <c r="K4210" s="41" t="n">
        <v>0.085</v>
      </c>
      <c r="L4210" s="41" t="n">
        <v>0.085</v>
      </c>
      <c r="M4210" s="41" t="n">
        <v>0.085</v>
      </c>
      <c r="N4210" s="7" t="s">
        <v>40</v>
      </c>
      <c r="O4210" s="4" t="n">
        <f aca="false">D4210-A4210</f>
        <v>57</v>
      </c>
      <c r="T4210" s="8" t="str">
        <f aca="false">IF(D4210&gt;=38718,G4210,"")</f>
        <v/>
      </c>
    </row>
    <row r="4211" customFormat="false" ht="12.75" hidden="false" customHeight="false" outlineLevel="0" collapsed="false">
      <c r="A4211" s="3" t="n">
        <v>38525</v>
      </c>
      <c r="B4211" s="2" t="s">
        <v>23</v>
      </c>
      <c r="C4211" s="2" t="s">
        <v>4173</v>
      </c>
      <c r="D4211" s="40" t="n">
        <v>38590</v>
      </c>
      <c r="E4211" s="4" t="s">
        <v>25</v>
      </c>
      <c r="F4211" s="8" t="n">
        <v>13660</v>
      </c>
      <c r="G4211" s="8" t="n">
        <v>13456.31</v>
      </c>
      <c r="H4211" s="2" t="n">
        <v>1</v>
      </c>
      <c r="I4211" s="41" t="n">
        <v>0.085</v>
      </c>
      <c r="J4211" s="41" t="n">
        <v>0.085</v>
      </c>
      <c r="K4211" s="41" t="n">
        <v>0.085</v>
      </c>
      <c r="L4211" s="41" t="n">
        <v>0.085</v>
      </c>
      <c r="M4211" s="41" t="n">
        <v>0.085</v>
      </c>
      <c r="N4211" s="7" t="s">
        <v>40</v>
      </c>
      <c r="O4211" s="4" t="n">
        <f aca="false">D4211-A4211</f>
        <v>65</v>
      </c>
      <c r="T4211" s="8" t="str">
        <f aca="false">IF(D4211&gt;=38718,G4211,"")</f>
        <v/>
      </c>
    </row>
    <row r="4212" customFormat="false" ht="12.75" hidden="false" customHeight="false" outlineLevel="0" collapsed="false">
      <c r="A4212" s="3" t="n">
        <v>38525</v>
      </c>
      <c r="B4212" s="2" t="s">
        <v>23</v>
      </c>
      <c r="C4212" s="2" t="s">
        <v>4174</v>
      </c>
      <c r="D4212" s="40" t="n">
        <v>38594</v>
      </c>
      <c r="E4212" s="4" t="s">
        <v>25</v>
      </c>
      <c r="F4212" s="8" t="n">
        <v>13702</v>
      </c>
      <c r="G4212" s="8" t="n">
        <v>13485.31</v>
      </c>
      <c r="H4212" s="2" t="n">
        <v>1</v>
      </c>
      <c r="I4212" s="41" t="n">
        <v>0.085</v>
      </c>
      <c r="J4212" s="41" t="n">
        <v>0.085</v>
      </c>
      <c r="K4212" s="41" t="n">
        <v>0.085</v>
      </c>
      <c r="L4212" s="41" t="n">
        <v>0.085</v>
      </c>
      <c r="M4212" s="41" t="n">
        <v>0.085</v>
      </c>
      <c r="N4212" s="7" t="s">
        <v>40</v>
      </c>
      <c r="O4212" s="4" t="n">
        <f aca="false">D4212-A4212</f>
        <v>69</v>
      </c>
      <c r="T4212" s="8" t="str">
        <f aca="false">IF(D4212&gt;=38718,G4212,"")</f>
        <v/>
      </c>
    </row>
    <row r="4213" customFormat="false" ht="12.75" hidden="false" customHeight="false" outlineLevel="0" collapsed="false">
      <c r="A4213" s="3" t="n">
        <v>38525</v>
      </c>
      <c r="B4213" s="2" t="s">
        <v>23</v>
      </c>
      <c r="C4213" s="2" t="s">
        <v>4175</v>
      </c>
      <c r="D4213" s="40" t="n">
        <v>38642</v>
      </c>
      <c r="E4213" s="4" t="s">
        <v>25</v>
      </c>
      <c r="F4213" s="8" t="n">
        <v>25000</v>
      </c>
      <c r="G4213" s="8" t="n">
        <v>24374.93</v>
      </c>
      <c r="H4213" s="2" t="n">
        <v>1</v>
      </c>
      <c r="I4213" s="41" t="n">
        <v>0.08</v>
      </c>
      <c r="J4213" s="41" t="n">
        <v>0.08</v>
      </c>
      <c r="K4213" s="41" t="n">
        <v>0.08</v>
      </c>
      <c r="L4213" s="41" t="n">
        <v>0.08</v>
      </c>
      <c r="M4213" s="41" t="n">
        <v>0.08</v>
      </c>
      <c r="N4213" s="7" t="s">
        <v>26</v>
      </c>
      <c r="O4213" s="4" t="n">
        <f aca="false">D4213-A4213</f>
        <v>117</v>
      </c>
      <c r="T4213" s="8" t="str">
        <f aca="false">IF(D4213&gt;=38718,G4213,"")</f>
        <v/>
      </c>
    </row>
    <row r="4214" customFormat="false" ht="12.75" hidden="false" customHeight="false" outlineLevel="0" collapsed="false">
      <c r="A4214" s="3" t="n">
        <v>38525</v>
      </c>
      <c r="B4214" s="2" t="s">
        <v>23</v>
      </c>
      <c r="C4214" s="2" t="s">
        <v>4176</v>
      </c>
      <c r="D4214" s="40" t="n">
        <v>38653</v>
      </c>
      <c r="E4214" s="4" t="s">
        <v>25</v>
      </c>
      <c r="F4214" s="8" t="n">
        <v>20000</v>
      </c>
      <c r="G4214" s="8" t="n">
        <v>19454.22</v>
      </c>
      <c r="H4214" s="2" t="n">
        <v>1</v>
      </c>
      <c r="I4214" s="41" t="n">
        <v>0.08</v>
      </c>
      <c r="J4214" s="41" t="n">
        <v>0.08</v>
      </c>
      <c r="K4214" s="41" t="n">
        <v>0.08</v>
      </c>
      <c r="L4214" s="41" t="n">
        <v>0.08</v>
      </c>
      <c r="M4214" s="41" t="n">
        <v>0.08</v>
      </c>
      <c r="N4214" s="7" t="s">
        <v>26</v>
      </c>
      <c r="O4214" s="4" t="n">
        <f aca="false">D4214-A4214</f>
        <v>128</v>
      </c>
      <c r="T4214" s="8" t="str">
        <f aca="false">IF(D4214&gt;=38718,G4214,"")</f>
        <v/>
      </c>
    </row>
    <row r="4215" customFormat="false" ht="12.75" hidden="false" customHeight="false" outlineLevel="0" collapsed="false">
      <c r="A4215" s="3" t="n">
        <v>38526</v>
      </c>
      <c r="B4215" s="2" t="s">
        <v>23</v>
      </c>
      <c r="C4215" s="2" t="s">
        <v>4177</v>
      </c>
      <c r="D4215" s="40" t="n">
        <v>38632</v>
      </c>
      <c r="E4215" s="4" t="s">
        <v>25</v>
      </c>
      <c r="F4215" s="8" t="n">
        <v>20000</v>
      </c>
      <c r="G4215" s="8" t="n">
        <v>19435.57</v>
      </c>
      <c r="H4215" s="2" t="n">
        <v>1</v>
      </c>
      <c r="I4215" s="41" t="n">
        <v>0.1</v>
      </c>
      <c r="J4215" s="41" t="n">
        <v>0.1</v>
      </c>
      <c r="K4215" s="41" t="n">
        <v>0.1</v>
      </c>
      <c r="L4215" s="41" t="n">
        <v>0.1</v>
      </c>
      <c r="M4215" s="41" t="n">
        <v>0.1</v>
      </c>
      <c r="N4215" s="7" t="s">
        <v>40</v>
      </c>
      <c r="O4215" s="4" t="n">
        <f aca="false">D4215-A4215</f>
        <v>106</v>
      </c>
      <c r="T4215" s="8" t="str">
        <f aca="false">IF(D4215&gt;=38718,G4215,"")</f>
        <v/>
      </c>
    </row>
    <row r="4216" customFormat="false" ht="12.75" hidden="false" customHeight="false" outlineLevel="0" collapsed="false">
      <c r="A4216" s="3" t="n">
        <v>38526</v>
      </c>
      <c r="B4216" s="2" t="s">
        <v>23</v>
      </c>
      <c r="C4216" s="2" t="s">
        <v>4178</v>
      </c>
      <c r="D4216" s="40" t="n">
        <v>38639</v>
      </c>
      <c r="E4216" s="4" t="s">
        <v>25</v>
      </c>
      <c r="F4216" s="8" t="n">
        <v>20000</v>
      </c>
      <c r="G4216" s="8" t="n">
        <v>19399.42</v>
      </c>
      <c r="H4216" s="2" t="n">
        <v>1</v>
      </c>
      <c r="I4216" s="41" t="n">
        <v>0.1</v>
      </c>
      <c r="J4216" s="41" t="n">
        <v>0.1</v>
      </c>
      <c r="K4216" s="41" t="n">
        <v>0.1</v>
      </c>
      <c r="L4216" s="41" t="n">
        <v>0.1</v>
      </c>
      <c r="M4216" s="41" t="n">
        <v>0.1</v>
      </c>
      <c r="N4216" s="7" t="s">
        <v>40</v>
      </c>
      <c r="O4216" s="4" t="n">
        <f aca="false">D4216-A4216</f>
        <v>113</v>
      </c>
      <c r="T4216" s="8" t="str">
        <f aca="false">IF(D4216&gt;=38718,G4216,"")</f>
        <v/>
      </c>
    </row>
    <row r="4217" customFormat="false" ht="12.75" hidden="false" customHeight="false" outlineLevel="0" collapsed="false">
      <c r="A4217" s="3" t="n">
        <v>38526</v>
      </c>
      <c r="B4217" s="2" t="s">
        <v>23</v>
      </c>
      <c r="C4217" s="2" t="s">
        <v>4179</v>
      </c>
      <c r="D4217" s="40" t="n">
        <v>38611</v>
      </c>
      <c r="E4217" s="4" t="s">
        <v>25</v>
      </c>
      <c r="F4217" s="8" t="n">
        <v>20000</v>
      </c>
      <c r="G4217" s="8" t="n">
        <v>19544.85</v>
      </c>
      <c r="H4217" s="2" t="n">
        <v>1</v>
      </c>
      <c r="I4217" s="41" t="n">
        <v>0.1</v>
      </c>
      <c r="J4217" s="41" t="n">
        <v>0.1</v>
      </c>
      <c r="K4217" s="41" t="n">
        <v>0.1</v>
      </c>
      <c r="L4217" s="41" t="n">
        <v>0.1</v>
      </c>
      <c r="M4217" s="41" t="n">
        <v>0.1</v>
      </c>
      <c r="N4217" s="7" t="s">
        <v>40</v>
      </c>
      <c r="O4217" s="4" t="n">
        <f aca="false">D4217-A4217</f>
        <v>85</v>
      </c>
      <c r="T4217" s="8" t="str">
        <f aca="false">IF(D4217&gt;=38718,G4217,"")</f>
        <v/>
      </c>
    </row>
    <row r="4218" customFormat="false" ht="12.75" hidden="false" customHeight="false" outlineLevel="0" collapsed="false">
      <c r="A4218" s="3" t="n">
        <v>38526</v>
      </c>
      <c r="B4218" s="2" t="s">
        <v>23</v>
      </c>
      <c r="C4218" s="2" t="s">
        <v>4180</v>
      </c>
      <c r="D4218" s="40" t="n">
        <v>38646</v>
      </c>
      <c r="E4218" s="4" t="s">
        <v>25</v>
      </c>
      <c r="F4218" s="8" t="n">
        <v>20000</v>
      </c>
      <c r="G4218" s="8" t="n">
        <v>19363.4</v>
      </c>
      <c r="H4218" s="2" t="n">
        <v>1</v>
      </c>
      <c r="I4218" s="41" t="n">
        <v>0.1</v>
      </c>
      <c r="J4218" s="41" t="n">
        <v>0.1</v>
      </c>
      <c r="K4218" s="41" t="n">
        <v>0.1</v>
      </c>
      <c r="L4218" s="41" t="n">
        <v>0.1</v>
      </c>
      <c r="M4218" s="41" t="n">
        <v>0.1</v>
      </c>
      <c r="N4218" s="7" t="s">
        <v>40</v>
      </c>
      <c r="O4218" s="4" t="n">
        <f aca="false">D4218-A4218</f>
        <v>120</v>
      </c>
      <c r="T4218" s="8" t="str">
        <f aca="false">IF(D4218&gt;=38718,G4218,"")</f>
        <v/>
      </c>
    </row>
    <row r="4219" customFormat="false" ht="12.75" hidden="false" customHeight="false" outlineLevel="0" collapsed="false">
      <c r="A4219" s="3" t="n">
        <v>38526</v>
      </c>
      <c r="B4219" s="2" t="s">
        <v>23</v>
      </c>
      <c r="C4219" s="2" t="s">
        <v>4181</v>
      </c>
      <c r="D4219" s="40" t="n">
        <v>38618</v>
      </c>
      <c r="E4219" s="4" t="s">
        <v>25</v>
      </c>
      <c r="F4219" s="8" t="n">
        <v>20000</v>
      </c>
      <c r="G4219" s="8" t="n">
        <v>19508.28</v>
      </c>
      <c r="H4219" s="2" t="n">
        <v>1</v>
      </c>
      <c r="I4219" s="41" t="n">
        <v>0.1</v>
      </c>
      <c r="J4219" s="41" t="n">
        <v>0.1</v>
      </c>
      <c r="K4219" s="41" t="n">
        <v>0.1</v>
      </c>
      <c r="L4219" s="41" t="n">
        <v>0.1</v>
      </c>
      <c r="M4219" s="41" t="n">
        <v>0.1</v>
      </c>
      <c r="N4219" s="7" t="s">
        <v>40</v>
      </c>
      <c r="O4219" s="4" t="n">
        <f aca="false">D4219-A4219</f>
        <v>92</v>
      </c>
      <c r="T4219" s="8" t="str">
        <f aca="false">IF(D4219&gt;=38718,G4219,"")</f>
        <v/>
      </c>
    </row>
    <row r="4220" customFormat="false" ht="12.75" hidden="false" customHeight="false" outlineLevel="0" collapsed="false">
      <c r="A4220" s="3" t="n">
        <v>38526</v>
      </c>
      <c r="B4220" s="2" t="s">
        <v>23</v>
      </c>
      <c r="C4220" s="2" t="s">
        <v>4182</v>
      </c>
      <c r="D4220" s="40" t="n">
        <v>38639</v>
      </c>
      <c r="E4220" s="4" t="s">
        <v>25</v>
      </c>
      <c r="F4220" s="8" t="n">
        <v>53300</v>
      </c>
      <c r="G4220" s="8" t="n">
        <v>51746.06</v>
      </c>
      <c r="H4220" s="2" t="n">
        <v>1</v>
      </c>
      <c r="I4220" s="41" t="n">
        <v>0.097</v>
      </c>
      <c r="J4220" s="41" t="n">
        <v>0.097</v>
      </c>
      <c r="K4220" s="41" t="n">
        <v>0.097</v>
      </c>
      <c r="L4220" s="41" t="n">
        <v>0.097</v>
      </c>
      <c r="M4220" s="41" t="n">
        <v>0.097</v>
      </c>
      <c r="N4220" s="7" t="s">
        <v>40</v>
      </c>
      <c r="O4220" s="4" t="n">
        <f aca="false">D4220-A4220</f>
        <v>113</v>
      </c>
      <c r="T4220" s="8" t="str">
        <f aca="false">IF(D4220&gt;=38718,G4220,"")</f>
        <v/>
      </c>
    </row>
    <row r="4221" customFormat="false" ht="12.75" hidden="false" customHeight="false" outlineLevel="0" collapsed="false">
      <c r="A4221" s="3" t="n">
        <v>38526</v>
      </c>
      <c r="B4221" s="2" t="s">
        <v>23</v>
      </c>
      <c r="C4221" s="2" t="s">
        <v>4183</v>
      </c>
      <c r="D4221" s="40" t="n">
        <v>38646</v>
      </c>
      <c r="E4221" s="4" t="s">
        <v>25</v>
      </c>
      <c r="F4221" s="8" t="n">
        <v>53319.62</v>
      </c>
      <c r="G4221" s="8" t="n">
        <v>51671.79</v>
      </c>
      <c r="H4221" s="2" t="n">
        <v>1</v>
      </c>
      <c r="I4221" s="41" t="n">
        <v>0.097</v>
      </c>
      <c r="J4221" s="41" t="n">
        <v>0.097</v>
      </c>
      <c r="K4221" s="41" t="n">
        <v>0.097</v>
      </c>
      <c r="L4221" s="41" t="n">
        <v>0.097</v>
      </c>
      <c r="M4221" s="41" t="n">
        <v>0.097</v>
      </c>
      <c r="N4221" s="7" t="s">
        <v>40</v>
      </c>
      <c r="O4221" s="4" t="n">
        <f aca="false">D4221-A4221</f>
        <v>120</v>
      </c>
      <c r="T4221" s="8" t="str">
        <f aca="false">IF(D4221&gt;=38718,G4221,"")</f>
        <v/>
      </c>
    </row>
    <row r="4222" customFormat="false" ht="12.75" hidden="false" customHeight="false" outlineLevel="0" collapsed="false">
      <c r="A4222" s="3" t="n">
        <v>38526</v>
      </c>
      <c r="B4222" s="2" t="s">
        <v>23</v>
      </c>
      <c r="C4222" s="2" t="s">
        <v>4184</v>
      </c>
      <c r="D4222" s="40" t="n">
        <v>38551</v>
      </c>
      <c r="E4222" s="4" t="s">
        <v>25</v>
      </c>
      <c r="F4222" s="8" t="n">
        <v>8219.76</v>
      </c>
      <c r="G4222" s="8" t="n">
        <v>8172.18</v>
      </c>
      <c r="H4222" s="2" t="n">
        <v>1</v>
      </c>
      <c r="I4222" s="41" t="n">
        <v>0.085</v>
      </c>
      <c r="J4222" s="41" t="n">
        <v>0.085</v>
      </c>
      <c r="K4222" s="41" t="n">
        <v>0.085</v>
      </c>
      <c r="L4222" s="41" t="n">
        <v>0.085</v>
      </c>
      <c r="M4222" s="41" t="n">
        <v>0.085</v>
      </c>
      <c r="N4222" s="7" t="s">
        <v>40</v>
      </c>
      <c r="O4222" s="4" t="n">
        <f aca="false">D4222-A4222</f>
        <v>25</v>
      </c>
      <c r="T4222" s="8" t="str">
        <f aca="false">IF(D4222&gt;=38718,G4222,"")</f>
        <v/>
      </c>
    </row>
    <row r="4223" customFormat="false" ht="12.75" hidden="false" customHeight="false" outlineLevel="0" collapsed="false">
      <c r="A4223" s="3" t="n">
        <v>38526</v>
      </c>
      <c r="B4223" s="2" t="s">
        <v>23</v>
      </c>
      <c r="C4223" s="2" t="s">
        <v>4185</v>
      </c>
      <c r="D4223" s="40" t="n">
        <v>38666</v>
      </c>
      <c r="E4223" s="4" t="s">
        <v>25</v>
      </c>
      <c r="F4223" s="8" t="n">
        <v>12500</v>
      </c>
      <c r="G4223" s="8" t="n">
        <v>12082.89</v>
      </c>
      <c r="H4223" s="2" t="n">
        <v>1</v>
      </c>
      <c r="I4223" s="41" t="n">
        <v>0.09</v>
      </c>
      <c r="J4223" s="41" t="n">
        <v>0.09</v>
      </c>
      <c r="K4223" s="41" t="n">
        <v>0.09</v>
      </c>
      <c r="L4223" s="41" t="n">
        <v>0.09</v>
      </c>
      <c r="M4223" s="41" t="n">
        <v>0.09</v>
      </c>
      <c r="N4223" s="7" t="s">
        <v>26</v>
      </c>
      <c r="O4223" s="4" t="n">
        <f aca="false">D4223-A4223</f>
        <v>140</v>
      </c>
      <c r="T4223" s="8" t="str">
        <f aca="false">IF(D4223&gt;=38718,G4223,"")</f>
        <v/>
      </c>
    </row>
    <row r="4224" customFormat="false" ht="12.75" hidden="false" customHeight="false" outlineLevel="0" collapsed="false">
      <c r="A4224" s="3" t="n">
        <v>38526</v>
      </c>
      <c r="B4224" s="2" t="s">
        <v>23</v>
      </c>
      <c r="C4224" s="2" t="s">
        <v>4186</v>
      </c>
      <c r="D4224" s="40" t="n">
        <v>38676</v>
      </c>
      <c r="E4224" s="4" t="s">
        <v>25</v>
      </c>
      <c r="F4224" s="8" t="n">
        <v>12500</v>
      </c>
      <c r="G4224" s="8" t="n">
        <v>12054.16</v>
      </c>
      <c r="H4224" s="2" t="n">
        <v>1</v>
      </c>
      <c r="I4224" s="41" t="n">
        <v>0.09</v>
      </c>
      <c r="J4224" s="41" t="n">
        <v>0.09</v>
      </c>
      <c r="K4224" s="41" t="n">
        <v>0.09</v>
      </c>
      <c r="L4224" s="41" t="n">
        <v>0.09</v>
      </c>
      <c r="M4224" s="41" t="n">
        <v>0.09</v>
      </c>
      <c r="N4224" s="7" t="s">
        <v>26</v>
      </c>
      <c r="O4224" s="4" t="n">
        <f aca="false">D4224-A4224</f>
        <v>150</v>
      </c>
      <c r="T4224" s="8" t="str">
        <f aca="false">IF(D4224&gt;=38718,G4224,"")</f>
        <v/>
      </c>
    </row>
    <row r="4225" customFormat="false" ht="12.75" hidden="false" customHeight="false" outlineLevel="0" collapsed="false">
      <c r="A4225" s="3" t="n">
        <v>38526</v>
      </c>
      <c r="B4225" s="2" t="s">
        <v>23</v>
      </c>
      <c r="C4225" s="2" t="s">
        <v>4187</v>
      </c>
      <c r="D4225" s="40" t="n">
        <v>38660</v>
      </c>
      <c r="E4225" s="4" t="s">
        <v>25</v>
      </c>
      <c r="F4225" s="8" t="n">
        <v>50000</v>
      </c>
      <c r="G4225" s="8" t="n">
        <v>48616.75</v>
      </c>
      <c r="H4225" s="2" t="n">
        <v>1</v>
      </c>
      <c r="I4225" s="41" t="n">
        <v>0.0775</v>
      </c>
      <c r="J4225" s="41" t="n">
        <v>0.0775</v>
      </c>
      <c r="K4225" s="41" t="n">
        <v>0.0775</v>
      </c>
      <c r="L4225" s="41" t="n">
        <v>0.0775</v>
      </c>
      <c r="M4225" s="41" t="n">
        <v>0.0775</v>
      </c>
      <c r="N4225" s="7" t="s">
        <v>26</v>
      </c>
      <c r="O4225" s="4" t="n">
        <f aca="false">D4225-A4225</f>
        <v>134</v>
      </c>
      <c r="T4225" s="8" t="str">
        <f aca="false">IF(D4225&gt;=38718,G4225,"")</f>
        <v/>
      </c>
      <c r="X4225" s="0"/>
      <c r="Y4225" s="0"/>
      <c r="Z4225" s="0"/>
      <c r="AA4225" s="0"/>
    </row>
    <row r="4226" customFormat="false" ht="12.75" hidden="false" customHeight="false" outlineLevel="0" collapsed="false">
      <c r="A4226" s="3" t="n">
        <v>38526</v>
      </c>
      <c r="B4226" s="2" t="s">
        <v>23</v>
      </c>
      <c r="C4226" s="2" t="s">
        <v>4188</v>
      </c>
      <c r="D4226" s="40" t="n">
        <v>38656</v>
      </c>
      <c r="E4226" s="4" t="s">
        <v>25</v>
      </c>
      <c r="F4226" s="8" t="n">
        <v>50000</v>
      </c>
      <c r="G4226" s="8" t="n">
        <v>48656.94</v>
      </c>
      <c r="H4226" s="2" t="n">
        <v>1</v>
      </c>
      <c r="I4226" s="41" t="n">
        <v>0.0775</v>
      </c>
      <c r="J4226" s="41" t="n">
        <v>0.0775</v>
      </c>
      <c r="K4226" s="41" t="n">
        <v>0.0775</v>
      </c>
      <c r="L4226" s="41" t="n">
        <v>0.0775</v>
      </c>
      <c r="M4226" s="41" t="n">
        <v>0.0775</v>
      </c>
      <c r="N4226" s="7" t="s">
        <v>26</v>
      </c>
      <c r="O4226" s="4" t="n">
        <f aca="false">D4226-A4226</f>
        <v>130</v>
      </c>
      <c r="T4226" s="8" t="str">
        <f aca="false">IF(D4226&gt;=38718,G4226,"")</f>
        <v/>
      </c>
      <c r="X4226" s="0"/>
      <c r="Y4226" s="0"/>
      <c r="Z4226" s="0"/>
      <c r="AA4226" s="0"/>
    </row>
    <row r="4227" customFormat="false" ht="12.75" hidden="false" customHeight="false" outlineLevel="0" collapsed="false">
      <c r="A4227" s="3" t="n">
        <v>38526</v>
      </c>
      <c r="B4227" s="2" t="s">
        <v>23</v>
      </c>
      <c r="C4227" s="2" t="s">
        <v>4189</v>
      </c>
      <c r="D4227" s="40" t="n">
        <v>38541</v>
      </c>
      <c r="E4227" s="4" t="s">
        <v>25</v>
      </c>
      <c r="F4227" s="8" t="n">
        <v>129355.69</v>
      </c>
      <c r="G4227" s="8" t="n">
        <v>128931.8</v>
      </c>
      <c r="H4227" s="2" t="n">
        <v>1</v>
      </c>
      <c r="I4227" s="41" t="n">
        <v>0.08</v>
      </c>
      <c r="J4227" s="41" t="n">
        <v>0.08</v>
      </c>
      <c r="K4227" s="41" t="n">
        <v>0.08</v>
      </c>
      <c r="L4227" s="41" t="n">
        <v>0.08</v>
      </c>
      <c r="M4227" s="41" t="n">
        <v>0.08</v>
      </c>
      <c r="N4227" s="7" t="s">
        <v>40</v>
      </c>
      <c r="O4227" s="4" t="n">
        <f aca="false">D4227-A4227</f>
        <v>15</v>
      </c>
      <c r="T4227" s="8" t="str">
        <f aca="false">IF(D4227&gt;=38718,G4227,"")</f>
        <v/>
      </c>
      <c r="X4227" s="0"/>
      <c r="Y4227" s="0"/>
      <c r="Z4227" s="0"/>
      <c r="AA4227" s="0"/>
    </row>
    <row r="4228" customFormat="false" ht="12.75" hidden="false" customHeight="false" outlineLevel="0" collapsed="false">
      <c r="A4228" s="3" t="n">
        <v>38527</v>
      </c>
      <c r="B4228" s="2" t="s">
        <v>23</v>
      </c>
      <c r="C4228" s="2" t="s">
        <v>4190</v>
      </c>
      <c r="D4228" s="40" t="n">
        <v>38624</v>
      </c>
      <c r="E4228" s="4" t="s">
        <v>25</v>
      </c>
      <c r="F4228" s="8" t="n">
        <v>40000</v>
      </c>
      <c r="G4228" s="8" t="n">
        <v>38368.55</v>
      </c>
      <c r="H4228" s="2" t="n">
        <v>1</v>
      </c>
      <c r="I4228" s="41" t="n">
        <v>0.16</v>
      </c>
      <c r="J4228" s="41" t="n">
        <v>0.16</v>
      </c>
      <c r="K4228" s="41" t="n">
        <v>0.16</v>
      </c>
      <c r="L4228" s="41" t="n">
        <v>0.16</v>
      </c>
      <c r="M4228" s="41" t="n">
        <v>0.16</v>
      </c>
      <c r="N4228" s="7" t="s">
        <v>40</v>
      </c>
      <c r="O4228" s="4" t="n">
        <f aca="false">D4228-A4228</f>
        <v>97</v>
      </c>
      <c r="T4228" s="8" t="str">
        <f aca="false">IF(D4228&gt;=38718,G4228,"")</f>
        <v/>
      </c>
      <c r="X4228" s="0"/>
      <c r="Y4228" s="0"/>
      <c r="Z4228" s="0"/>
      <c r="AA4228" s="0"/>
    </row>
    <row r="4229" customFormat="false" ht="12.75" hidden="false" customHeight="false" outlineLevel="0" collapsed="false">
      <c r="A4229" s="3" t="n">
        <v>38527</v>
      </c>
      <c r="B4229" s="2" t="s">
        <v>23</v>
      </c>
      <c r="C4229" s="2" t="s">
        <v>4191</v>
      </c>
      <c r="D4229" s="40" t="n">
        <v>38567</v>
      </c>
      <c r="E4229" s="4" t="s">
        <v>25</v>
      </c>
      <c r="F4229" s="8" t="n">
        <v>15988.67</v>
      </c>
      <c r="G4229" s="8" t="n">
        <v>15858.33</v>
      </c>
      <c r="H4229" s="2" t="n">
        <v>1</v>
      </c>
      <c r="I4229" s="41" t="n">
        <v>0.075</v>
      </c>
      <c r="J4229" s="41" t="n">
        <v>0.075</v>
      </c>
      <c r="K4229" s="41" t="n">
        <v>0.075</v>
      </c>
      <c r="L4229" s="41" t="n">
        <v>0.075</v>
      </c>
      <c r="M4229" s="41" t="n">
        <v>0.075</v>
      </c>
      <c r="N4229" s="7" t="s">
        <v>26</v>
      </c>
      <c r="O4229" s="4" t="n">
        <f aca="false">D4229-A4229</f>
        <v>40</v>
      </c>
      <c r="T4229" s="8" t="str">
        <f aca="false">IF(D4229&gt;=38718,G4229,"")</f>
        <v/>
      </c>
      <c r="X4229" s="0"/>
      <c r="Y4229" s="0"/>
      <c r="Z4229" s="0"/>
      <c r="AA4229" s="0"/>
    </row>
    <row r="4230" customFormat="false" ht="12.75" hidden="false" customHeight="false" outlineLevel="0" collapsed="false">
      <c r="A4230" s="3" t="n">
        <v>38527</v>
      </c>
      <c r="B4230" s="2" t="s">
        <v>23</v>
      </c>
      <c r="C4230" s="2" t="s">
        <v>4192</v>
      </c>
      <c r="D4230" s="40" t="n">
        <v>38537</v>
      </c>
      <c r="E4230" s="4" t="s">
        <v>25</v>
      </c>
      <c r="F4230" s="8" t="n">
        <v>1200</v>
      </c>
      <c r="G4230" s="8" t="n">
        <v>1197.21</v>
      </c>
      <c r="H4230" s="2" t="n">
        <v>1</v>
      </c>
      <c r="I4230" s="41" t="n">
        <v>0.085</v>
      </c>
      <c r="J4230" s="41" t="n">
        <v>0.085</v>
      </c>
      <c r="K4230" s="41" t="n">
        <v>0.085</v>
      </c>
      <c r="L4230" s="41" t="n">
        <v>0.085</v>
      </c>
      <c r="M4230" s="41" t="n">
        <v>0.085</v>
      </c>
      <c r="N4230" s="7" t="s">
        <v>26</v>
      </c>
      <c r="O4230" s="4" t="n">
        <f aca="false">D4230-A4230</f>
        <v>10</v>
      </c>
      <c r="T4230" s="8" t="str">
        <f aca="false">IF(D4230&gt;=38718,G4230,"")</f>
        <v/>
      </c>
      <c r="X4230" s="0"/>
      <c r="Y4230" s="0"/>
      <c r="Z4230" s="0"/>
      <c r="AA4230" s="0"/>
    </row>
    <row r="4231" customFormat="false" ht="12.75" hidden="false" customHeight="false" outlineLevel="0" collapsed="false">
      <c r="A4231" s="3" t="n">
        <v>38527</v>
      </c>
      <c r="B4231" s="2" t="s">
        <v>23</v>
      </c>
      <c r="C4231" s="2" t="s">
        <v>4193</v>
      </c>
      <c r="D4231" s="40" t="n">
        <v>38568</v>
      </c>
      <c r="E4231" s="4" t="s">
        <v>25</v>
      </c>
      <c r="F4231" s="8" t="n">
        <v>12000</v>
      </c>
      <c r="G4231" s="8" t="n">
        <v>11899.75</v>
      </c>
      <c r="H4231" s="2" t="n">
        <v>1</v>
      </c>
      <c r="I4231" s="41" t="n">
        <v>0.075</v>
      </c>
      <c r="J4231" s="41" t="n">
        <v>0.075</v>
      </c>
      <c r="K4231" s="41" t="n">
        <v>0.075</v>
      </c>
      <c r="L4231" s="41" t="n">
        <v>0.075</v>
      </c>
      <c r="M4231" s="41" t="n">
        <v>0.075</v>
      </c>
      <c r="N4231" s="7" t="s">
        <v>26</v>
      </c>
      <c r="O4231" s="4" t="n">
        <f aca="false">D4231-A4231</f>
        <v>41</v>
      </c>
      <c r="T4231" s="8" t="str">
        <f aca="false">IF(D4231&gt;=38718,G4231,"")</f>
        <v/>
      </c>
      <c r="X4231" s="0"/>
      <c r="Y4231" s="0"/>
      <c r="Z4231" s="0"/>
      <c r="AA4231" s="0"/>
    </row>
    <row r="4232" customFormat="false" ht="12.75" hidden="false" customHeight="false" outlineLevel="0" collapsed="false">
      <c r="A4232" s="3" t="n">
        <v>38527</v>
      </c>
      <c r="B4232" s="2" t="s">
        <v>23</v>
      </c>
      <c r="C4232" s="2" t="s">
        <v>4194</v>
      </c>
      <c r="D4232" s="40" t="n">
        <v>38568</v>
      </c>
      <c r="E4232" s="4" t="s">
        <v>25</v>
      </c>
      <c r="F4232" s="8" t="n">
        <v>1645</v>
      </c>
      <c r="G4232" s="8" t="n">
        <v>1629.44</v>
      </c>
      <c r="H4232" s="2" t="n">
        <v>1</v>
      </c>
      <c r="I4232" s="41" t="n">
        <v>0.085</v>
      </c>
      <c r="J4232" s="41" t="n">
        <v>0.085</v>
      </c>
      <c r="K4232" s="41" t="n">
        <v>0.085</v>
      </c>
      <c r="L4232" s="41" t="n">
        <v>0.085</v>
      </c>
      <c r="M4232" s="41" t="n">
        <v>0.085</v>
      </c>
      <c r="N4232" s="7" t="s">
        <v>26</v>
      </c>
      <c r="O4232" s="4" t="n">
        <f aca="false">D4232-A4232</f>
        <v>41</v>
      </c>
      <c r="T4232" s="8" t="str">
        <f aca="false">IF(D4232&gt;=38718,G4232,"")</f>
        <v/>
      </c>
      <c r="X4232" s="0"/>
      <c r="Y4232" s="0"/>
      <c r="Z4232" s="0"/>
      <c r="AA4232" s="0"/>
    </row>
    <row r="4233" customFormat="false" ht="12.75" hidden="false" customHeight="false" outlineLevel="0" collapsed="false">
      <c r="A4233" s="3" t="n">
        <v>38527</v>
      </c>
      <c r="B4233" s="2" t="s">
        <v>23</v>
      </c>
      <c r="C4233" s="2" t="s">
        <v>4195</v>
      </c>
      <c r="D4233" s="40" t="n">
        <v>38540</v>
      </c>
      <c r="E4233" s="4" t="s">
        <v>25</v>
      </c>
      <c r="F4233" s="8" t="n">
        <v>6959.37</v>
      </c>
      <c r="G4233" s="8" t="n">
        <v>6942.06</v>
      </c>
      <c r="H4233" s="2" t="n">
        <v>1</v>
      </c>
      <c r="I4233" s="41" t="n">
        <v>0.07</v>
      </c>
      <c r="J4233" s="41" t="n">
        <v>0.07</v>
      </c>
      <c r="K4233" s="41" t="n">
        <v>0.07</v>
      </c>
      <c r="L4233" s="41" t="n">
        <v>0.07</v>
      </c>
      <c r="M4233" s="41" t="n">
        <v>0.07</v>
      </c>
      <c r="N4233" s="7" t="s">
        <v>26</v>
      </c>
      <c r="O4233" s="4" t="n">
        <f aca="false">D4233-A4233</f>
        <v>13</v>
      </c>
      <c r="T4233" s="8" t="str">
        <f aca="false">IF(D4233&gt;=38718,G4233,"")</f>
        <v/>
      </c>
      <c r="X4233" s="0"/>
      <c r="Y4233" s="0"/>
      <c r="Z4233" s="0"/>
      <c r="AA4233" s="0"/>
    </row>
    <row r="4234" customFormat="false" ht="12.75" hidden="false" customHeight="false" outlineLevel="0" collapsed="false">
      <c r="A4234" s="3" t="n">
        <v>38527</v>
      </c>
      <c r="B4234" s="2" t="s">
        <v>23</v>
      </c>
      <c r="C4234" s="2" t="s">
        <v>4196</v>
      </c>
      <c r="D4234" s="40" t="n">
        <v>38541</v>
      </c>
      <c r="E4234" s="4" t="s">
        <v>25</v>
      </c>
      <c r="F4234" s="8" t="n">
        <v>1499.41</v>
      </c>
      <c r="G4234" s="8" t="n">
        <v>1495.39</v>
      </c>
      <c r="H4234" s="2" t="n">
        <v>1</v>
      </c>
      <c r="I4234" s="41" t="n">
        <v>0.07</v>
      </c>
      <c r="J4234" s="41" t="n">
        <v>0.07</v>
      </c>
      <c r="K4234" s="41" t="n">
        <v>0.07</v>
      </c>
      <c r="L4234" s="41" t="n">
        <v>0.07</v>
      </c>
      <c r="M4234" s="41" t="n">
        <v>0.07</v>
      </c>
      <c r="N4234" s="7" t="s">
        <v>26</v>
      </c>
      <c r="O4234" s="4" t="n">
        <f aca="false">D4234-A4234</f>
        <v>14</v>
      </c>
      <c r="T4234" s="8" t="str">
        <f aca="false">IF(D4234&gt;=38718,G4234,"")</f>
        <v/>
      </c>
      <c r="X4234" s="0"/>
      <c r="Y4234" s="0"/>
      <c r="Z4234" s="0"/>
      <c r="AA4234" s="0"/>
    </row>
    <row r="4235" customFormat="false" ht="12.75" hidden="false" customHeight="false" outlineLevel="0" collapsed="false">
      <c r="A4235" s="3" t="n">
        <v>38527</v>
      </c>
      <c r="B4235" s="2" t="s">
        <v>23</v>
      </c>
      <c r="C4235" s="2" t="s">
        <v>4197</v>
      </c>
      <c r="D4235" s="40" t="n">
        <v>38603</v>
      </c>
      <c r="E4235" s="4" t="s">
        <v>25</v>
      </c>
      <c r="F4235" s="8" t="n">
        <v>1826.1</v>
      </c>
      <c r="G4235" s="8" t="n">
        <v>1794.34</v>
      </c>
      <c r="H4235" s="2" t="n">
        <v>1</v>
      </c>
      <c r="I4235" s="41" t="n">
        <v>0.085</v>
      </c>
      <c r="J4235" s="41" t="n">
        <v>0.085</v>
      </c>
      <c r="K4235" s="41" t="n">
        <v>0.085</v>
      </c>
      <c r="L4235" s="41" t="n">
        <v>0.085</v>
      </c>
      <c r="M4235" s="41" t="n">
        <v>0.085</v>
      </c>
      <c r="N4235" s="7" t="s">
        <v>26</v>
      </c>
      <c r="O4235" s="4" t="n">
        <f aca="false">D4235-A4235</f>
        <v>76</v>
      </c>
      <c r="T4235" s="8" t="str">
        <f aca="false">IF(D4235&gt;=38718,G4235,"")</f>
        <v/>
      </c>
      <c r="X4235" s="0"/>
      <c r="Y4235" s="0"/>
      <c r="Z4235" s="0"/>
      <c r="AA4235" s="0"/>
    </row>
    <row r="4236" customFormat="false" ht="12.75" hidden="false" customHeight="false" outlineLevel="0" collapsed="false">
      <c r="A4236" s="3" t="n">
        <v>38527</v>
      </c>
      <c r="B4236" s="2" t="s">
        <v>23</v>
      </c>
      <c r="C4236" s="2" t="s">
        <v>4198</v>
      </c>
      <c r="D4236" s="40" t="n">
        <v>38574</v>
      </c>
      <c r="E4236" s="4" t="s">
        <v>25</v>
      </c>
      <c r="F4236" s="8" t="n">
        <v>12000</v>
      </c>
      <c r="G4236" s="8" t="n">
        <v>11885.22</v>
      </c>
      <c r="H4236" s="2" t="n">
        <v>1</v>
      </c>
      <c r="I4236" s="41" t="n">
        <v>0.075</v>
      </c>
      <c r="J4236" s="41" t="n">
        <v>0.075</v>
      </c>
      <c r="K4236" s="41" t="n">
        <v>0.075</v>
      </c>
      <c r="L4236" s="41" t="n">
        <v>0.075</v>
      </c>
      <c r="M4236" s="41" t="n">
        <v>0.075</v>
      </c>
      <c r="N4236" s="7" t="s">
        <v>26</v>
      </c>
      <c r="O4236" s="4" t="n">
        <f aca="false">D4236-A4236</f>
        <v>47</v>
      </c>
      <c r="T4236" s="8" t="str">
        <f aca="false">IF(D4236&gt;=38718,G4236,"")</f>
        <v/>
      </c>
      <c r="X4236" s="0"/>
      <c r="Y4236" s="0"/>
      <c r="Z4236" s="0"/>
      <c r="AA4236" s="0"/>
    </row>
    <row r="4237" customFormat="false" ht="12.75" hidden="false" customHeight="false" outlineLevel="0" collapsed="false">
      <c r="A4237" s="3" t="n">
        <v>38527</v>
      </c>
      <c r="B4237" s="2" t="s">
        <v>23</v>
      </c>
      <c r="C4237" s="2" t="s">
        <v>4199</v>
      </c>
      <c r="D4237" s="40" t="n">
        <v>38574</v>
      </c>
      <c r="E4237" s="4" t="s">
        <v>25</v>
      </c>
      <c r="F4237" s="8" t="n">
        <v>1200</v>
      </c>
      <c r="G4237" s="8" t="n">
        <v>1187.01</v>
      </c>
      <c r="H4237" s="2" t="n">
        <v>1</v>
      </c>
      <c r="I4237" s="41" t="n">
        <v>0.085</v>
      </c>
      <c r="J4237" s="41" t="n">
        <v>0.085</v>
      </c>
      <c r="K4237" s="41" t="n">
        <v>0.085</v>
      </c>
      <c r="L4237" s="41" t="n">
        <v>0.085</v>
      </c>
      <c r="M4237" s="41" t="n">
        <v>0.085</v>
      </c>
      <c r="N4237" s="7" t="s">
        <v>26</v>
      </c>
      <c r="O4237" s="4" t="n">
        <f aca="false">D4237-A4237</f>
        <v>47</v>
      </c>
      <c r="T4237" s="8" t="str">
        <f aca="false">IF(D4237&gt;=38718,G4237,"")</f>
        <v/>
      </c>
      <c r="X4237" s="0"/>
      <c r="Y4237" s="0"/>
      <c r="Z4237" s="0"/>
      <c r="AA4237" s="0"/>
    </row>
    <row r="4238" customFormat="false" ht="12.75" hidden="false" customHeight="false" outlineLevel="0" collapsed="false">
      <c r="A4238" s="3" t="n">
        <v>38527</v>
      </c>
      <c r="B4238" s="2" t="s">
        <v>23</v>
      </c>
      <c r="C4238" s="2" t="s">
        <v>4200</v>
      </c>
      <c r="D4238" s="40" t="n">
        <v>38547</v>
      </c>
      <c r="E4238" s="4" t="s">
        <v>25</v>
      </c>
      <c r="F4238" s="8" t="n">
        <v>1000</v>
      </c>
      <c r="G4238" s="8" t="n">
        <v>995.36</v>
      </c>
      <c r="H4238" s="2" t="n">
        <v>1</v>
      </c>
      <c r="I4238" s="41" t="n">
        <v>0.085</v>
      </c>
      <c r="J4238" s="41" t="n">
        <v>0.085</v>
      </c>
      <c r="K4238" s="41" t="n">
        <v>0.085</v>
      </c>
      <c r="L4238" s="41" t="n">
        <v>0.085</v>
      </c>
      <c r="M4238" s="41" t="n">
        <v>0.085</v>
      </c>
      <c r="N4238" s="7" t="s">
        <v>26</v>
      </c>
      <c r="O4238" s="4" t="n">
        <f aca="false">D4238-A4238</f>
        <v>20</v>
      </c>
      <c r="T4238" s="8" t="str">
        <f aca="false">IF(D4238&gt;=38718,G4238,"")</f>
        <v/>
      </c>
      <c r="X4238" s="0"/>
      <c r="Y4238" s="0"/>
      <c r="Z4238" s="0"/>
      <c r="AA4238" s="0"/>
    </row>
    <row r="4239" customFormat="false" ht="12.75" hidden="false" customHeight="false" outlineLevel="0" collapsed="false">
      <c r="A4239" s="3" t="n">
        <v>38527</v>
      </c>
      <c r="B4239" s="2" t="s">
        <v>23</v>
      </c>
      <c r="C4239" s="2" t="s">
        <v>4201</v>
      </c>
      <c r="D4239" s="40" t="n">
        <v>38732</v>
      </c>
      <c r="E4239" s="4" t="s">
        <v>25</v>
      </c>
      <c r="F4239" s="8" t="n">
        <v>20000</v>
      </c>
      <c r="G4239" s="8" t="n">
        <v>19037.68</v>
      </c>
      <c r="H4239" s="2" t="n">
        <v>1</v>
      </c>
      <c r="I4239" s="41" t="n">
        <v>0.09</v>
      </c>
      <c r="J4239" s="41" t="n">
        <v>0.09</v>
      </c>
      <c r="K4239" s="41" t="n">
        <v>0.09</v>
      </c>
      <c r="L4239" s="41" t="n">
        <v>0.09</v>
      </c>
      <c r="M4239" s="41" t="n">
        <v>0.09</v>
      </c>
      <c r="N4239" s="7" t="s">
        <v>26</v>
      </c>
      <c r="O4239" s="4" t="n">
        <f aca="false">D4239-A4239</f>
        <v>205</v>
      </c>
      <c r="T4239" s="8" t="n">
        <f aca="false">IF(D4239&gt;=38718,G4239,"")</f>
        <v>19037.68</v>
      </c>
    </row>
    <row r="4240" customFormat="false" ht="12.75" hidden="false" customHeight="false" outlineLevel="0" collapsed="false">
      <c r="A4240" s="3" t="n">
        <v>38527</v>
      </c>
      <c r="B4240" s="2" t="s">
        <v>23</v>
      </c>
      <c r="C4240" s="2" t="s">
        <v>4202</v>
      </c>
      <c r="D4240" s="40" t="n">
        <v>38548</v>
      </c>
      <c r="E4240" s="4" t="s">
        <v>25</v>
      </c>
      <c r="F4240" s="8" t="n">
        <v>9872.07</v>
      </c>
      <c r="G4240" s="8" t="n">
        <v>9829.65</v>
      </c>
      <c r="H4240" s="2" t="n">
        <v>1</v>
      </c>
      <c r="I4240" s="41" t="n">
        <v>0.075</v>
      </c>
      <c r="J4240" s="41" t="n">
        <v>0.075</v>
      </c>
      <c r="K4240" s="41" t="n">
        <v>0.075</v>
      </c>
      <c r="L4240" s="41" t="n">
        <v>0.075</v>
      </c>
      <c r="M4240" s="41" t="n">
        <v>0.075</v>
      </c>
      <c r="N4240" s="7" t="s">
        <v>26</v>
      </c>
      <c r="O4240" s="4" t="n">
        <f aca="false">D4240-A4240</f>
        <v>21</v>
      </c>
      <c r="T4240" s="8" t="str">
        <f aca="false">IF(D4240&gt;=38718,G4240,"")</f>
        <v/>
      </c>
      <c r="X4240" s="0"/>
      <c r="Y4240" s="0"/>
      <c r="Z4240" s="0"/>
      <c r="AA4240" s="0"/>
    </row>
    <row r="4241" customFormat="false" ht="12.75" hidden="false" customHeight="false" outlineLevel="0" collapsed="false">
      <c r="A4241" s="3" t="n">
        <v>38527</v>
      </c>
      <c r="B4241" s="2" t="s">
        <v>23</v>
      </c>
      <c r="C4241" s="2" t="s">
        <v>4203</v>
      </c>
      <c r="D4241" s="40" t="n">
        <v>38548</v>
      </c>
      <c r="E4241" s="4" t="s">
        <v>25</v>
      </c>
      <c r="F4241" s="8" t="n">
        <v>1149.77</v>
      </c>
      <c r="G4241" s="8" t="n">
        <v>1144.17</v>
      </c>
      <c r="H4241" s="2" t="n">
        <v>1</v>
      </c>
      <c r="I4241" s="41" t="n">
        <v>0.085</v>
      </c>
      <c r="J4241" s="41" t="n">
        <v>0.085</v>
      </c>
      <c r="K4241" s="41" t="n">
        <v>0.085</v>
      </c>
      <c r="L4241" s="41" t="n">
        <v>0.085</v>
      </c>
      <c r="M4241" s="41" t="n">
        <v>0.085</v>
      </c>
      <c r="N4241" s="7" t="s">
        <v>26</v>
      </c>
      <c r="O4241" s="4" t="n">
        <f aca="false">D4241-A4241</f>
        <v>21</v>
      </c>
      <c r="T4241" s="8" t="str">
        <f aca="false">IF(D4241&gt;=38718,G4241,"")</f>
        <v/>
      </c>
    </row>
    <row r="4242" customFormat="false" ht="12.75" hidden="false" customHeight="false" outlineLevel="0" collapsed="false">
      <c r="A4242" s="3" t="n">
        <v>38527</v>
      </c>
      <c r="B4242" s="2" t="s">
        <v>23</v>
      </c>
      <c r="C4242" s="2" t="s">
        <v>4204</v>
      </c>
      <c r="D4242" s="40" t="n">
        <v>38610</v>
      </c>
      <c r="E4242" s="4" t="s">
        <v>25</v>
      </c>
      <c r="F4242" s="8" t="n">
        <v>1826.1</v>
      </c>
      <c r="G4242" s="8" t="n">
        <v>1791.47</v>
      </c>
      <c r="H4242" s="2" t="n">
        <v>1</v>
      </c>
      <c r="I4242" s="41" t="n">
        <v>0.085</v>
      </c>
      <c r="J4242" s="41" t="n">
        <v>0.085</v>
      </c>
      <c r="K4242" s="41" t="n">
        <v>0.085</v>
      </c>
      <c r="L4242" s="41" t="n">
        <v>0.085</v>
      </c>
      <c r="M4242" s="41" t="n">
        <v>0.085</v>
      </c>
      <c r="N4242" s="7" t="s">
        <v>26</v>
      </c>
      <c r="O4242" s="4" t="n">
        <f aca="false">D4242-A4242</f>
        <v>83</v>
      </c>
      <c r="T4242" s="8" t="str">
        <f aca="false">IF(D4242&gt;=38718,G4242,"")</f>
        <v/>
      </c>
    </row>
    <row r="4243" customFormat="false" ht="12.75" hidden="false" customHeight="false" outlineLevel="0" collapsed="false">
      <c r="A4243" s="3" t="n">
        <v>38527</v>
      </c>
      <c r="B4243" s="2" t="s">
        <v>23</v>
      </c>
      <c r="C4243" s="2" t="s">
        <v>4205</v>
      </c>
      <c r="D4243" s="40" t="n">
        <v>38553</v>
      </c>
      <c r="E4243" s="4" t="s">
        <v>25</v>
      </c>
      <c r="F4243" s="8" t="n">
        <v>20000</v>
      </c>
      <c r="G4243" s="8" t="n">
        <v>19900.77</v>
      </c>
      <c r="H4243" s="2" t="n">
        <v>1</v>
      </c>
      <c r="I4243" s="41" t="n">
        <v>0.07</v>
      </c>
      <c r="J4243" s="41" t="n">
        <v>0.07</v>
      </c>
      <c r="K4243" s="41" t="n">
        <v>0.07</v>
      </c>
      <c r="L4243" s="41" t="n">
        <v>0.07</v>
      </c>
      <c r="M4243" s="41" t="n">
        <v>0.07</v>
      </c>
      <c r="N4243" s="7" t="s">
        <v>26</v>
      </c>
      <c r="O4243" s="4" t="n">
        <f aca="false">D4243-A4243</f>
        <v>26</v>
      </c>
      <c r="T4243" s="8" t="str">
        <f aca="false">IF(D4243&gt;=38718,G4243,"")</f>
        <v/>
      </c>
    </row>
    <row r="4244" customFormat="false" ht="12.75" hidden="false" customHeight="false" outlineLevel="0" collapsed="false">
      <c r="A4244" s="3" t="n">
        <v>38527</v>
      </c>
      <c r="B4244" s="2" t="s">
        <v>23</v>
      </c>
      <c r="C4244" s="2" t="s">
        <v>4206</v>
      </c>
      <c r="D4244" s="40" t="n">
        <v>38615</v>
      </c>
      <c r="E4244" s="4" t="s">
        <v>25</v>
      </c>
      <c r="F4244" s="8" t="n">
        <v>20000</v>
      </c>
      <c r="G4244" s="8" t="n">
        <v>19621.55</v>
      </c>
      <c r="H4244" s="2" t="n">
        <v>1</v>
      </c>
      <c r="I4244" s="41" t="n">
        <v>0.08</v>
      </c>
      <c r="J4244" s="41" t="n">
        <v>0.08</v>
      </c>
      <c r="K4244" s="41" t="n">
        <v>0.08</v>
      </c>
      <c r="L4244" s="41" t="n">
        <v>0.08</v>
      </c>
      <c r="M4244" s="41" t="n">
        <v>0.08</v>
      </c>
      <c r="N4244" s="7" t="s">
        <v>26</v>
      </c>
      <c r="O4244" s="4" t="n">
        <f aca="false">D4244-A4244</f>
        <v>88</v>
      </c>
      <c r="T4244" s="8" t="str">
        <f aca="false">IF(D4244&gt;=38718,G4244,"")</f>
        <v/>
      </c>
    </row>
    <row r="4245" customFormat="false" ht="12.75" hidden="false" customHeight="false" outlineLevel="0" collapsed="false">
      <c r="A4245" s="3" t="n">
        <v>38527</v>
      </c>
      <c r="B4245" s="2" t="s">
        <v>23</v>
      </c>
      <c r="C4245" s="2" t="s">
        <v>4207</v>
      </c>
      <c r="D4245" s="40" t="n">
        <v>38587</v>
      </c>
      <c r="E4245" s="4" t="s">
        <v>25</v>
      </c>
      <c r="F4245" s="8" t="n">
        <v>35000</v>
      </c>
      <c r="G4245" s="8" t="n">
        <v>34573.75</v>
      </c>
      <c r="H4245" s="2" t="n">
        <v>1</v>
      </c>
      <c r="I4245" s="41" t="n">
        <v>0.075</v>
      </c>
      <c r="J4245" s="41" t="n">
        <v>0.075</v>
      </c>
      <c r="K4245" s="41" t="n">
        <v>0.075</v>
      </c>
      <c r="L4245" s="41" t="n">
        <v>0.075</v>
      </c>
      <c r="M4245" s="41" t="n">
        <v>0.075</v>
      </c>
      <c r="N4245" s="7" t="s">
        <v>26</v>
      </c>
      <c r="O4245" s="4" t="n">
        <f aca="false">D4245-A4245</f>
        <v>60</v>
      </c>
      <c r="T4245" s="8" t="str">
        <f aca="false">IF(D4245&gt;=38718,G4245,"")</f>
        <v/>
      </c>
    </row>
    <row r="4246" customFormat="false" ht="12.75" hidden="false" customHeight="false" outlineLevel="0" collapsed="false">
      <c r="A4246" s="3" t="n">
        <v>38527</v>
      </c>
      <c r="B4246" s="2" t="s">
        <v>23</v>
      </c>
      <c r="C4246" s="2" t="s">
        <v>4208</v>
      </c>
      <c r="D4246" s="40" t="n">
        <v>38558</v>
      </c>
      <c r="E4246" s="4" t="s">
        <v>25</v>
      </c>
      <c r="F4246" s="8" t="n">
        <v>1200</v>
      </c>
      <c r="G4246" s="8" t="n">
        <v>1191.4</v>
      </c>
      <c r="H4246" s="2" t="n">
        <v>1</v>
      </c>
      <c r="I4246" s="41" t="n">
        <v>0.085</v>
      </c>
      <c r="J4246" s="41" t="n">
        <v>0.085</v>
      </c>
      <c r="K4246" s="41" t="n">
        <v>0.085</v>
      </c>
      <c r="L4246" s="41" t="n">
        <v>0.085</v>
      </c>
      <c r="M4246" s="41" t="n">
        <v>0.085</v>
      </c>
      <c r="N4246" s="7" t="s">
        <v>26</v>
      </c>
      <c r="O4246" s="4" t="n">
        <f aca="false">D4246-A4246</f>
        <v>31</v>
      </c>
      <c r="T4246" s="8" t="str">
        <f aca="false">IF(D4246&gt;=38718,G4246,"")</f>
        <v/>
      </c>
    </row>
    <row r="4247" customFormat="false" ht="12.75" hidden="false" customHeight="false" outlineLevel="0" collapsed="false">
      <c r="A4247" s="3" t="n">
        <v>38527</v>
      </c>
      <c r="B4247" s="2" t="s">
        <v>23</v>
      </c>
      <c r="C4247" s="2" t="s">
        <v>4209</v>
      </c>
      <c r="D4247" s="40" t="n">
        <v>38533</v>
      </c>
      <c r="E4247" s="4" t="s">
        <v>25</v>
      </c>
      <c r="F4247" s="8" t="n">
        <v>1060.67</v>
      </c>
      <c r="G4247" s="8" t="n">
        <v>1059.45</v>
      </c>
      <c r="H4247" s="2" t="n">
        <v>1</v>
      </c>
      <c r="I4247" s="41" t="n">
        <v>0.07</v>
      </c>
      <c r="J4247" s="41" t="n">
        <v>0.07</v>
      </c>
      <c r="K4247" s="41" t="n">
        <v>0.07</v>
      </c>
      <c r="L4247" s="41" t="n">
        <v>0.07</v>
      </c>
      <c r="M4247" s="41" t="n">
        <v>0.07</v>
      </c>
      <c r="N4247" s="7" t="s">
        <v>26</v>
      </c>
      <c r="O4247" s="4" t="n">
        <f aca="false">D4247-A4247</f>
        <v>6</v>
      </c>
      <c r="T4247" s="8" t="str">
        <f aca="false">IF(D4247&gt;=38718,G4247,"")</f>
        <v/>
      </c>
    </row>
    <row r="4248" customFormat="false" ht="12.75" hidden="false" customHeight="false" outlineLevel="0" collapsed="false">
      <c r="A4248" s="3" t="n">
        <v>38527</v>
      </c>
      <c r="B4248" s="2" t="s">
        <v>23</v>
      </c>
      <c r="C4248" s="2" t="s">
        <v>4210</v>
      </c>
      <c r="D4248" s="40" t="n">
        <v>38595</v>
      </c>
      <c r="E4248" s="4" t="s">
        <v>25</v>
      </c>
      <c r="F4248" s="8" t="n">
        <v>1200</v>
      </c>
      <c r="G4248" s="8" t="n">
        <v>1181.29</v>
      </c>
      <c r="H4248" s="2" t="n">
        <v>1</v>
      </c>
      <c r="I4248" s="41" t="n">
        <v>0.085</v>
      </c>
      <c r="J4248" s="41" t="n">
        <v>0.085</v>
      </c>
      <c r="K4248" s="41" t="n">
        <v>0.085</v>
      </c>
      <c r="L4248" s="41" t="n">
        <v>0.085</v>
      </c>
      <c r="M4248" s="41" t="n">
        <v>0.085</v>
      </c>
      <c r="N4248" s="7" t="s">
        <v>26</v>
      </c>
      <c r="O4248" s="4" t="n">
        <f aca="false">D4248-A4248</f>
        <v>68</v>
      </c>
      <c r="T4248" s="8" t="str">
        <f aca="false">IF(D4248&gt;=38718,G4248,"")</f>
        <v/>
      </c>
    </row>
    <row r="4249" customFormat="false" ht="12.75" hidden="false" customHeight="false" outlineLevel="0" collapsed="false">
      <c r="A4249" s="3" t="n">
        <v>38527</v>
      </c>
      <c r="B4249" s="2" t="s">
        <v>23</v>
      </c>
      <c r="C4249" s="2" t="s">
        <v>4211</v>
      </c>
      <c r="D4249" s="40" t="n">
        <v>38698</v>
      </c>
      <c r="E4249" s="4" t="s">
        <v>25</v>
      </c>
      <c r="F4249" s="8" t="n">
        <v>50000</v>
      </c>
      <c r="G4249" s="8" t="n">
        <v>47977.08</v>
      </c>
      <c r="H4249" s="2" t="n">
        <v>1</v>
      </c>
      <c r="I4249" s="41" t="n">
        <v>0.09</v>
      </c>
      <c r="J4249" s="41" t="n">
        <v>0.09</v>
      </c>
      <c r="K4249" s="41" t="n">
        <v>0.09</v>
      </c>
      <c r="L4249" s="41" t="n">
        <v>0.09</v>
      </c>
      <c r="M4249" s="41" t="n">
        <v>0.09</v>
      </c>
      <c r="N4249" s="7" t="s">
        <v>26</v>
      </c>
      <c r="O4249" s="4" t="n">
        <f aca="false">D4249-A4249</f>
        <v>171</v>
      </c>
      <c r="T4249" s="8" t="str">
        <f aca="false">IF(D4249&gt;=38718,G4249,"")</f>
        <v/>
      </c>
    </row>
    <row r="4250" customFormat="false" ht="12.75" hidden="false" customHeight="false" outlineLevel="0" collapsed="false">
      <c r="A4250" s="3" t="n">
        <v>38527</v>
      </c>
      <c r="B4250" s="2" t="s">
        <v>23</v>
      </c>
      <c r="C4250" s="2" t="s">
        <v>4212</v>
      </c>
      <c r="D4250" s="40" t="n">
        <v>38706</v>
      </c>
      <c r="E4250" s="4" t="s">
        <v>25</v>
      </c>
      <c r="F4250" s="8" t="n">
        <v>50000</v>
      </c>
      <c r="G4250" s="8" t="n">
        <v>47886.44</v>
      </c>
      <c r="H4250" s="2" t="n">
        <v>1</v>
      </c>
      <c r="I4250" s="41" t="n">
        <v>0.09</v>
      </c>
      <c r="J4250" s="41" t="n">
        <v>0.09</v>
      </c>
      <c r="K4250" s="41" t="n">
        <v>0.09</v>
      </c>
      <c r="L4250" s="41" t="n">
        <v>0.09</v>
      </c>
      <c r="M4250" s="41" t="n">
        <v>0.09</v>
      </c>
      <c r="N4250" s="7" t="s">
        <v>26</v>
      </c>
      <c r="O4250" s="4" t="n">
        <f aca="false">D4250-A4250</f>
        <v>179</v>
      </c>
      <c r="T4250" s="8" t="str">
        <f aca="false">IF(D4250&gt;=38718,G4250,"")</f>
        <v/>
      </c>
    </row>
    <row r="4251" customFormat="false" ht="12.75" hidden="false" customHeight="false" outlineLevel="0" collapsed="false">
      <c r="A4251" s="3" t="n">
        <v>38527</v>
      </c>
      <c r="B4251" s="2" t="s">
        <v>23</v>
      </c>
      <c r="C4251" s="2" t="s">
        <v>4213</v>
      </c>
      <c r="D4251" s="40" t="n">
        <v>38579</v>
      </c>
      <c r="E4251" s="4" t="s">
        <v>25</v>
      </c>
      <c r="F4251" s="8" t="n">
        <v>15000</v>
      </c>
      <c r="G4251" s="8" t="n">
        <v>14820.53</v>
      </c>
      <c r="H4251" s="2" t="n">
        <v>1</v>
      </c>
      <c r="I4251" s="41" t="n">
        <v>0.085</v>
      </c>
      <c r="J4251" s="41" t="n">
        <v>0.085</v>
      </c>
      <c r="K4251" s="41" t="n">
        <v>0.085</v>
      </c>
      <c r="L4251" s="41" t="n">
        <v>0.085</v>
      </c>
      <c r="M4251" s="41" t="n">
        <v>0.085</v>
      </c>
      <c r="N4251" s="7" t="s">
        <v>40</v>
      </c>
      <c r="O4251" s="4" t="n">
        <f aca="false">D4251-A4251</f>
        <v>52</v>
      </c>
      <c r="T4251" s="8" t="str">
        <f aca="false">IF(D4251&gt;=38718,G4251,"")</f>
        <v/>
      </c>
    </row>
    <row r="4252" customFormat="false" ht="12.75" hidden="false" customHeight="false" outlineLevel="0" collapsed="false">
      <c r="A4252" s="3" t="n">
        <v>38527</v>
      </c>
      <c r="B4252" s="2" t="s">
        <v>23</v>
      </c>
      <c r="C4252" s="2" t="s">
        <v>4214</v>
      </c>
      <c r="D4252" s="40" t="n">
        <v>38584</v>
      </c>
      <c r="E4252" s="4" t="s">
        <v>25</v>
      </c>
      <c r="F4252" s="8" t="n">
        <v>14696.54</v>
      </c>
      <c r="G4252" s="8" t="n">
        <v>14504.01</v>
      </c>
      <c r="H4252" s="2" t="n">
        <v>1</v>
      </c>
      <c r="I4252" s="41" t="n">
        <v>0.085</v>
      </c>
      <c r="J4252" s="41" t="n">
        <v>0.085</v>
      </c>
      <c r="K4252" s="41" t="n">
        <v>0.085</v>
      </c>
      <c r="L4252" s="41" t="n">
        <v>0.085</v>
      </c>
      <c r="M4252" s="41" t="n">
        <v>0.085</v>
      </c>
      <c r="N4252" s="7" t="s">
        <v>40</v>
      </c>
      <c r="O4252" s="4" t="n">
        <f aca="false">D4252-A4252</f>
        <v>57</v>
      </c>
      <c r="T4252" s="8" t="str">
        <f aca="false">IF(D4252&gt;=38718,G4252,"")</f>
        <v/>
      </c>
    </row>
    <row r="4253" customFormat="false" ht="12.75" hidden="false" customHeight="false" outlineLevel="0" collapsed="false">
      <c r="A4253" s="3" t="n">
        <v>38527</v>
      </c>
      <c r="B4253" s="2" t="s">
        <v>23</v>
      </c>
      <c r="C4253" s="2" t="s">
        <v>4215</v>
      </c>
      <c r="D4253" s="40" t="n">
        <v>38554</v>
      </c>
      <c r="E4253" s="4" t="s">
        <v>25</v>
      </c>
      <c r="F4253" s="8" t="n">
        <v>14000</v>
      </c>
      <c r="G4253" s="8" t="n">
        <v>13912.52</v>
      </c>
      <c r="H4253" s="2" t="n">
        <v>1</v>
      </c>
      <c r="I4253" s="41" t="n">
        <v>0.085</v>
      </c>
      <c r="J4253" s="41" t="n">
        <v>0.085</v>
      </c>
      <c r="K4253" s="41" t="n">
        <v>0.085</v>
      </c>
      <c r="L4253" s="41" t="n">
        <v>0.085</v>
      </c>
      <c r="M4253" s="41" t="n">
        <v>0.085</v>
      </c>
      <c r="N4253" s="7" t="s">
        <v>40</v>
      </c>
      <c r="O4253" s="4" t="n">
        <f aca="false">D4253-A4253</f>
        <v>27</v>
      </c>
      <c r="T4253" s="8" t="str">
        <f aca="false">IF(D4253&gt;=38718,G4253,"")</f>
        <v/>
      </c>
    </row>
    <row r="4254" customFormat="false" ht="12.75" hidden="false" customHeight="false" outlineLevel="0" collapsed="false">
      <c r="A4254" s="3" t="n">
        <v>38527</v>
      </c>
      <c r="B4254" s="2" t="s">
        <v>23</v>
      </c>
      <c r="C4254" s="2" t="s">
        <v>4216</v>
      </c>
      <c r="D4254" s="40" t="n">
        <v>38700</v>
      </c>
      <c r="E4254" s="4" t="s">
        <v>25</v>
      </c>
      <c r="F4254" s="8" t="n">
        <v>30000</v>
      </c>
      <c r="G4254" s="8" t="n">
        <v>28904.02</v>
      </c>
      <c r="H4254" s="2" t="n">
        <v>1</v>
      </c>
      <c r="I4254" s="41" t="n">
        <v>0.08</v>
      </c>
      <c r="J4254" s="41" t="n">
        <v>0.08</v>
      </c>
      <c r="K4254" s="41" t="n">
        <v>0.08</v>
      </c>
      <c r="L4254" s="41" t="n">
        <v>0.08</v>
      </c>
      <c r="M4254" s="41" t="n">
        <v>0.08</v>
      </c>
      <c r="N4254" s="7" t="s">
        <v>26</v>
      </c>
      <c r="O4254" s="4" t="n">
        <f aca="false">D4254-A4254</f>
        <v>173</v>
      </c>
      <c r="T4254" s="8" t="str">
        <f aca="false">IF(D4254&gt;=38718,G4254,"")</f>
        <v/>
      </c>
    </row>
    <row r="4255" customFormat="false" ht="12.75" hidden="false" customHeight="false" outlineLevel="0" collapsed="false">
      <c r="A4255" s="3" t="n">
        <v>38527</v>
      </c>
      <c r="B4255" s="2" t="s">
        <v>23</v>
      </c>
      <c r="C4255" s="2" t="s">
        <v>4217</v>
      </c>
      <c r="D4255" s="40" t="n">
        <v>38580</v>
      </c>
      <c r="E4255" s="4" t="s">
        <v>25</v>
      </c>
      <c r="F4255" s="8" t="n">
        <v>15000</v>
      </c>
      <c r="G4255" s="8" t="n">
        <v>14838.4</v>
      </c>
      <c r="H4255" s="2" t="n">
        <v>1</v>
      </c>
      <c r="I4255" s="41" t="n">
        <v>0.075</v>
      </c>
      <c r="J4255" s="41" t="n">
        <v>0.075</v>
      </c>
      <c r="K4255" s="41" t="n">
        <v>0.075</v>
      </c>
      <c r="L4255" s="41" t="n">
        <v>0.075</v>
      </c>
      <c r="M4255" s="41" t="n">
        <v>0.075</v>
      </c>
      <c r="N4255" s="7" t="s">
        <v>26</v>
      </c>
      <c r="O4255" s="4" t="n">
        <f aca="false">D4255-A4255</f>
        <v>53</v>
      </c>
      <c r="T4255" s="8" t="str">
        <f aca="false">IF(D4255&gt;=38718,G4255,"")</f>
        <v/>
      </c>
    </row>
    <row r="4256" customFormat="false" ht="12.75" hidden="false" customHeight="false" outlineLevel="0" collapsed="false">
      <c r="A4256" s="3" t="n">
        <v>38527</v>
      </c>
      <c r="B4256" s="2" t="s">
        <v>23</v>
      </c>
      <c r="C4256" s="2" t="s">
        <v>4218</v>
      </c>
      <c r="D4256" s="40" t="n">
        <v>38580</v>
      </c>
      <c r="E4256" s="4" t="s">
        <v>25</v>
      </c>
      <c r="F4256" s="8" t="n">
        <v>15000</v>
      </c>
      <c r="G4256" s="8" t="n">
        <v>14838.4</v>
      </c>
      <c r="H4256" s="2" t="n">
        <v>1</v>
      </c>
      <c r="I4256" s="41" t="n">
        <v>0.075</v>
      </c>
      <c r="J4256" s="41" t="n">
        <v>0.075</v>
      </c>
      <c r="K4256" s="41" t="n">
        <v>0.075</v>
      </c>
      <c r="L4256" s="41" t="n">
        <v>0.075</v>
      </c>
      <c r="M4256" s="41" t="n">
        <v>0.075</v>
      </c>
      <c r="N4256" s="7" t="s">
        <v>26</v>
      </c>
      <c r="O4256" s="4" t="n">
        <f aca="false">D4256-A4256</f>
        <v>53</v>
      </c>
      <c r="T4256" s="8" t="str">
        <f aca="false">IF(D4256&gt;=38718,G4256,"")</f>
        <v/>
      </c>
    </row>
    <row r="4257" customFormat="false" ht="12.75" hidden="false" customHeight="false" outlineLevel="0" collapsed="false">
      <c r="A4257" s="3" t="n">
        <v>38527</v>
      </c>
      <c r="B4257" s="2" t="s">
        <v>23</v>
      </c>
      <c r="C4257" s="2" t="s">
        <v>4219</v>
      </c>
      <c r="D4257" s="40" t="n">
        <v>38649</v>
      </c>
      <c r="E4257" s="4" t="s">
        <v>25</v>
      </c>
      <c r="F4257" s="8" t="n">
        <v>25000</v>
      </c>
      <c r="G4257" s="8" t="n">
        <v>24348.92</v>
      </c>
      <c r="H4257" s="2" t="n">
        <v>1</v>
      </c>
      <c r="I4257" s="41" t="n">
        <v>0.08</v>
      </c>
      <c r="J4257" s="41" t="n">
        <v>0.08</v>
      </c>
      <c r="K4257" s="41" t="n">
        <v>0.08</v>
      </c>
      <c r="L4257" s="41" t="n">
        <v>0.08</v>
      </c>
      <c r="M4257" s="41" t="n">
        <v>0.08</v>
      </c>
      <c r="N4257" s="7" t="s">
        <v>26</v>
      </c>
      <c r="O4257" s="4" t="n">
        <f aca="false">D4257-A4257</f>
        <v>122</v>
      </c>
      <c r="T4257" s="8" t="str">
        <f aca="false">IF(D4257&gt;=38718,G4257,"")</f>
        <v/>
      </c>
      <c r="X4257" s="0"/>
      <c r="Y4257" s="0"/>
      <c r="Z4257" s="0"/>
      <c r="AA4257" s="0"/>
    </row>
    <row r="4258" customFormat="false" ht="12.75" hidden="false" customHeight="false" outlineLevel="0" collapsed="false">
      <c r="A4258" s="3" t="n">
        <v>38527</v>
      </c>
      <c r="B4258" s="2" t="s">
        <v>23</v>
      </c>
      <c r="C4258" s="2" t="s">
        <v>4220</v>
      </c>
      <c r="D4258" s="40" t="n">
        <v>38656</v>
      </c>
      <c r="E4258" s="4" t="s">
        <v>25</v>
      </c>
      <c r="F4258" s="8" t="n">
        <v>25000</v>
      </c>
      <c r="G4258" s="8" t="n">
        <v>24312.59</v>
      </c>
      <c r="H4258" s="2" t="n">
        <v>1</v>
      </c>
      <c r="I4258" s="41" t="n">
        <v>0.08</v>
      </c>
      <c r="J4258" s="41" t="n">
        <v>0.08</v>
      </c>
      <c r="K4258" s="41" t="n">
        <v>0.08</v>
      </c>
      <c r="L4258" s="41" t="n">
        <v>0.08</v>
      </c>
      <c r="M4258" s="41" t="n">
        <v>0.08</v>
      </c>
      <c r="N4258" s="7" t="s">
        <v>26</v>
      </c>
      <c r="O4258" s="4" t="n">
        <f aca="false">D4258-A4258</f>
        <v>129</v>
      </c>
      <c r="T4258" s="8" t="str">
        <f aca="false">IF(D4258&gt;=38718,G4258,"")</f>
        <v/>
      </c>
      <c r="X4258" s="0"/>
      <c r="Y4258" s="0"/>
      <c r="Z4258" s="0"/>
      <c r="AA4258" s="0"/>
    </row>
    <row r="4259" customFormat="false" ht="12.75" hidden="false" customHeight="false" outlineLevel="0" collapsed="false">
      <c r="A4259" s="3" t="n">
        <v>38530</v>
      </c>
      <c r="B4259" s="2" t="s">
        <v>23</v>
      </c>
      <c r="C4259" s="2" t="s">
        <v>3429</v>
      </c>
      <c r="D4259" s="40" t="n">
        <v>38740</v>
      </c>
      <c r="E4259" s="4" t="s">
        <v>25</v>
      </c>
      <c r="F4259" s="8" t="n">
        <v>30000</v>
      </c>
      <c r="G4259" s="8" t="n">
        <v>28601.28</v>
      </c>
      <c r="H4259" s="2" t="n">
        <v>1</v>
      </c>
      <c r="I4259" s="41" t="n">
        <v>0.085</v>
      </c>
      <c r="J4259" s="41" t="n">
        <v>0.085</v>
      </c>
      <c r="K4259" s="41" t="n">
        <v>0.085</v>
      </c>
      <c r="L4259" s="41" t="n">
        <v>0.085</v>
      </c>
      <c r="M4259" s="41" t="n">
        <v>0.085</v>
      </c>
      <c r="N4259" s="7" t="s">
        <v>26</v>
      </c>
      <c r="O4259" s="4" t="n">
        <f aca="false">D4259-A4259</f>
        <v>210</v>
      </c>
      <c r="T4259" s="8" t="n">
        <f aca="false">IF(D4259&gt;=38718,G4259,"")</f>
        <v>28601.28</v>
      </c>
    </row>
    <row r="4260" customFormat="false" ht="12.75" hidden="false" customHeight="false" outlineLevel="0" collapsed="false">
      <c r="A4260" s="3" t="n">
        <v>38530</v>
      </c>
      <c r="B4260" s="2" t="s">
        <v>23</v>
      </c>
      <c r="C4260" s="2" t="s">
        <v>4221</v>
      </c>
      <c r="D4260" s="40" t="n">
        <v>38674</v>
      </c>
      <c r="E4260" s="4" t="s">
        <v>25</v>
      </c>
      <c r="F4260" s="8" t="n">
        <v>22000</v>
      </c>
      <c r="G4260" s="8" t="n">
        <v>21347.3</v>
      </c>
      <c r="H4260" s="2" t="n">
        <v>1</v>
      </c>
      <c r="I4260" s="41" t="n">
        <v>0.0775</v>
      </c>
      <c r="J4260" s="41" t="n">
        <v>0.0775</v>
      </c>
      <c r="K4260" s="41" t="n">
        <v>0.0775</v>
      </c>
      <c r="L4260" s="41" t="n">
        <v>0.0775</v>
      </c>
      <c r="M4260" s="41" t="n">
        <v>0.0775</v>
      </c>
      <c r="N4260" s="7" t="s">
        <v>26</v>
      </c>
      <c r="O4260" s="4" t="n">
        <f aca="false">D4260-A4260</f>
        <v>144</v>
      </c>
      <c r="T4260" s="8" t="str">
        <f aca="false">IF(D4260&gt;=38718,G4260,"")</f>
        <v/>
      </c>
      <c r="X4260" s="0"/>
      <c r="Y4260" s="0"/>
      <c r="Z4260" s="0"/>
      <c r="AA4260" s="0"/>
    </row>
    <row r="4261" customFormat="false" ht="12.75" hidden="false" customHeight="false" outlineLevel="0" collapsed="false">
      <c r="A4261" s="3" t="n">
        <v>38530</v>
      </c>
      <c r="B4261" s="2" t="s">
        <v>23</v>
      </c>
      <c r="C4261" s="2" t="s">
        <v>4222</v>
      </c>
      <c r="D4261" s="40" t="n">
        <v>38535</v>
      </c>
      <c r="E4261" s="4" t="s">
        <v>25</v>
      </c>
      <c r="F4261" s="8" t="n">
        <v>3431.82</v>
      </c>
      <c r="G4261" s="8" t="n">
        <v>3428.3</v>
      </c>
      <c r="H4261" s="2" t="n">
        <v>1</v>
      </c>
      <c r="I4261" s="41" t="n">
        <v>0.075</v>
      </c>
      <c r="J4261" s="41" t="n">
        <v>0.075</v>
      </c>
      <c r="K4261" s="41" t="n">
        <v>0.075</v>
      </c>
      <c r="L4261" s="41" t="n">
        <v>0.075</v>
      </c>
      <c r="M4261" s="41" t="n">
        <v>0.075</v>
      </c>
      <c r="N4261" s="7" t="s">
        <v>26</v>
      </c>
      <c r="O4261" s="4" t="n">
        <f aca="false">D4261-A4261</f>
        <v>5</v>
      </c>
      <c r="T4261" s="8" t="str">
        <f aca="false">IF(D4261&gt;=38718,G4261,"")</f>
        <v/>
      </c>
      <c r="X4261" s="0"/>
      <c r="Y4261" s="0"/>
      <c r="Z4261" s="0"/>
      <c r="AA4261" s="0"/>
    </row>
    <row r="4262" customFormat="false" ht="12.75" hidden="false" customHeight="false" outlineLevel="0" collapsed="false">
      <c r="A4262" s="3" t="n">
        <v>38530</v>
      </c>
      <c r="B4262" s="2" t="s">
        <v>23</v>
      </c>
      <c r="C4262" s="2" t="s">
        <v>4223</v>
      </c>
      <c r="D4262" s="40" t="n">
        <v>38537</v>
      </c>
      <c r="E4262" s="4" t="s">
        <v>25</v>
      </c>
      <c r="F4262" s="8" t="n">
        <v>6260.19</v>
      </c>
      <c r="G4262" s="8" t="n">
        <v>6251.2</v>
      </c>
      <c r="H4262" s="2" t="n">
        <v>1</v>
      </c>
      <c r="I4262" s="41" t="n">
        <v>0.075</v>
      </c>
      <c r="J4262" s="41" t="n">
        <v>0.075</v>
      </c>
      <c r="K4262" s="41" t="n">
        <v>0.075</v>
      </c>
      <c r="L4262" s="41" t="n">
        <v>0.075</v>
      </c>
      <c r="M4262" s="41" t="n">
        <v>0.075</v>
      </c>
      <c r="N4262" s="7" t="s">
        <v>26</v>
      </c>
      <c r="O4262" s="4" t="n">
        <f aca="false">D4262-A4262</f>
        <v>7</v>
      </c>
      <c r="T4262" s="8" t="str">
        <f aca="false">IF(D4262&gt;=38718,G4262,"")</f>
        <v/>
      </c>
      <c r="X4262" s="0"/>
      <c r="Y4262" s="0"/>
      <c r="Z4262" s="0"/>
      <c r="AA4262" s="0"/>
    </row>
    <row r="4263" customFormat="false" ht="12.75" hidden="false" customHeight="false" outlineLevel="0" collapsed="false">
      <c r="A4263" s="3" t="n">
        <v>38530</v>
      </c>
      <c r="B4263" s="2" t="s">
        <v>23</v>
      </c>
      <c r="C4263" s="2" t="s">
        <v>4224</v>
      </c>
      <c r="D4263" s="40" t="n">
        <v>38538</v>
      </c>
      <c r="E4263" s="4" t="s">
        <v>25</v>
      </c>
      <c r="F4263" s="8" t="n">
        <v>3420.55</v>
      </c>
      <c r="G4263" s="8" t="n">
        <v>3414.94</v>
      </c>
      <c r="H4263" s="2" t="n">
        <v>1</v>
      </c>
      <c r="I4263" s="41" t="n">
        <v>0.075</v>
      </c>
      <c r="J4263" s="41" t="n">
        <v>0.075</v>
      </c>
      <c r="K4263" s="41" t="n">
        <v>0.075</v>
      </c>
      <c r="L4263" s="41" t="n">
        <v>0.075</v>
      </c>
      <c r="M4263" s="41" t="n">
        <v>0.075</v>
      </c>
      <c r="N4263" s="7" t="s">
        <v>26</v>
      </c>
      <c r="O4263" s="4" t="n">
        <f aca="false">D4263-A4263</f>
        <v>8</v>
      </c>
      <c r="T4263" s="8" t="str">
        <f aca="false">IF(D4263&gt;=38718,G4263,"")</f>
        <v/>
      </c>
      <c r="X4263" s="0"/>
      <c r="Y4263" s="0"/>
      <c r="Z4263" s="0"/>
      <c r="AA4263" s="0"/>
    </row>
    <row r="4264" customFormat="false" ht="12.75" hidden="false" customHeight="false" outlineLevel="0" collapsed="false">
      <c r="A4264" s="3" t="n">
        <v>38530</v>
      </c>
      <c r="B4264" s="2" t="s">
        <v>23</v>
      </c>
      <c r="C4264" s="2" t="s">
        <v>4225</v>
      </c>
      <c r="D4264" s="40" t="n">
        <v>38539</v>
      </c>
      <c r="E4264" s="4" t="s">
        <v>25</v>
      </c>
      <c r="F4264" s="8" t="n">
        <v>4916.53</v>
      </c>
      <c r="G4264" s="8" t="n">
        <v>4907.45</v>
      </c>
      <c r="H4264" s="2" t="n">
        <v>1</v>
      </c>
      <c r="I4264" s="41" t="n">
        <v>0.075</v>
      </c>
      <c r="J4264" s="41" t="n">
        <v>0.075</v>
      </c>
      <c r="K4264" s="41" t="n">
        <v>0.075</v>
      </c>
      <c r="L4264" s="41" t="n">
        <v>0.075</v>
      </c>
      <c r="M4264" s="41" t="n">
        <v>0.075</v>
      </c>
      <c r="N4264" s="7" t="s">
        <v>26</v>
      </c>
      <c r="O4264" s="4" t="n">
        <f aca="false">D4264-A4264</f>
        <v>9</v>
      </c>
      <c r="T4264" s="8" t="str">
        <f aca="false">IF(D4264&gt;=38718,G4264,"")</f>
        <v/>
      </c>
      <c r="X4264" s="0"/>
      <c r="Y4264" s="0"/>
      <c r="Z4264" s="0"/>
      <c r="AA4264" s="0"/>
    </row>
    <row r="4265" customFormat="false" ht="12.75" hidden="false" customHeight="false" outlineLevel="0" collapsed="false">
      <c r="A4265" s="3" t="n">
        <v>38530</v>
      </c>
      <c r="B4265" s="2" t="s">
        <v>23</v>
      </c>
      <c r="C4265" s="2" t="s">
        <v>4226</v>
      </c>
      <c r="D4265" s="40" t="n">
        <v>38548</v>
      </c>
      <c r="E4265" s="4" t="s">
        <v>25</v>
      </c>
      <c r="F4265" s="8" t="n">
        <v>1948.67</v>
      </c>
      <c r="G4265" s="8" t="n">
        <v>1941.49</v>
      </c>
      <c r="H4265" s="2" t="n">
        <v>1</v>
      </c>
      <c r="I4265" s="41" t="n">
        <v>0.075</v>
      </c>
      <c r="J4265" s="41" t="n">
        <v>0.075</v>
      </c>
      <c r="K4265" s="41" t="n">
        <v>0.075</v>
      </c>
      <c r="L4265" s="41" t="n">
        <v>0.075</v>
      </c>
      <c r="M4265" s="41" t="n">
        <v>0.075</v>
      </c>
      <c r="N4265" s="7" t="s">
        <v>26</v>
      </c>
      <c r="O4265" s="4" t="n">
        <f aca="false">D4265-A4265</f>
        <v>18</v>
      </c>
      <c r="T4265" s="8" t="str">
        <f aca="false">IF(D4265&gt;=38718,G4265,"")</f>
        <v/>
      </c>
      <c r="X4265" s="0"/>
      <c r="Y4265" s="0"/>
      <c r="Z4265" s="0"/>
      <c r="AA4265" s="0"/>
    </row>
    <row r="4266" customFormat="false" ht="12.75" hidden="false" customHeight="false" outlineLevel="0" collapsed="false">
      <c r="A4266" s="3" t="n">
        <v>38530</v>
      </c>
      <c r="B4266" s="2" t="s">
        <v>23</v>
      </c>
      <c r="C4266" s="2" t="s">
        <v>4227</v>
      </c>
      <c r="D4266" s="40" t="n">
        <v>38548</v>
      </c>
      <c r="E4266" s="4" t="s">
        <v>25</v>
      </c>
      <c r="F4266" s="8" t="n">
        <v>3691.71</v>
      </c>
      <c r="G4266" s="8" t="n">
        <v>3678.11</v>
      </c>
      <c r="H4266" s="2" t="n">
        <v>1</v>
      </c>
      <c r="I4266" s="41" t="n">
        <v>0.075</v>
      </c>
      <c r="J4266" s="41" t="n">
        <v>0.075</v>
      </c>
      <c r="K4266" s="41" t="n">
        <v>0.075</v>
      </c>
      <c r="L4266" s="41" t="n">
        <v>0.075</v>
      </c>
      <c r="M4266" s="41" t="n">
        <v>0.075</v>
      </c>
      <c r="N4266" s="7" t="s">
        <v>26</v>
      </c>
      <c r="O4266" s="4" t="n">
        <f aca="false">D4266-A4266</f>
        <v>18</v>
      </c>
      <c r="T4266" s="8" t="str">
        <f aca="false">IF(D4266&gt;=38718,G4266,"")</f>
        <v/>
      </c>
      <c r="X4266" s="0"/>
      <c r="Y4266" s="0"/>
      <c r="Z4266" s="0"/>
      <c r="AA4266" s="0"/>
    </row>
    <row r="4267" customFormat="false" ht="12.75" hidden="false" customHeight="false" outlineLevel="0" collapsed="false">
      <c r="A4267" s="3" t="n">
        <v>38530</v>
      </c>
      <c r="B4267" s="2" t="s">
        <v>23</v>
      </c>
      <c r="C4267" s="2" t="s">
        <v>4228</v>
      </c>
      <c r="D4267" s="40" t="n">
        <v>38564</v>
      </c>
      <c r="E4267" s="4" t="s">
        <v>25</v>
      </c>
      <c r="F4267" s="8" t="n">
        <v>9872.06</v>
      </c>
      <c r="G4267" s="8" t="n">
        <v>9803.57</v>
      </c>
      <c r="H4267" s="2" t="n">
        <v>1</v>
      </c>
      <c r="I4267" s="41" t="n">
        <v>0.075</v>
      </c>
      <c r="J4267" s="41" t="n">
        <v>0.075</v>
      </c>
      <c r="K4267" s="41" t="n">
        <v>0.075</v>
      </c>
      <c r="L4267" s="41" t="n">
        <v>0.075</v>
      </c>
      <c r="M4267" s="41" t="n">
        <v>0.075</v>
      </c>
      <c r="N4267" s="7" t="s">
        <v>26</v>
      </c>
      <c r="O4267" s="4" t="n">
        <f aca="false">D4267-A4267</f>
        <v>34</v>
      </c>
      <c r="T4267" s="8" t="str">
        <f aca="false">IF(D4267&gt;=38718,G4267,"")</f>
        <v/>
      </c>
      <c r="X4267" s="0"/>
      <c r="Y4267" s="0"/>
      <c r="Z4267" s="0"/>
      <c r="AA4267" s="0"/>
    </row>
    <row r="4268" customFormat="false" ht="12.75" hidden="false" customHeight="false" outlineLevel="0" collapsed="false">
      <c r="A4268" s="3" t="n">
        <v>38530</v>
      </c>
      <c r="B4268" s="2" t="s">
        <v>23</v>
      </c>
      <c r="C4268" s="2" t="s">
        <v>4229</v>
      </c>
      <c r="D4268" s="40" t="n">
        <v>38696</v>
      </c>
      <c r="E4268" s="4" t="s">
        <v>25</v>
      </c>
      <c r="F4268" s="8" t="n">
        <v>40000</v>
      </c>
      <c r="G4268" s="8" t="n">
        <v>38511.25</v>
      </c>
      <c r="H4268" s="2" t="n">
        <v>1</v>
      </c>
      <c r="I4268" s="41" t="n">
        <v>0.085</v>
      </c>
      <c r="J4268" s="41" t="n">
        <v>0.085</v>
      </c>
      <c r="K4268" s="41" t="n">
        <v>0.085</v>
      </c>
      <c r="L4268" s="41" t="n">
        <v>0.085</v>
      </c>
      <c r="M4268" s="41" t="n">
        <v>0.085</v>
      </c>
      <c r="N4268" s="7" t="s">
        <v>26</v>
      </c>
      <c r="O4268" s="4" t="n">
        <f aca="false">D4268-A4268</f>
        <v>166</v>
      </c>
      <c r="T4268" s="8" t="str">
        <f aca="false">IF(D4268&gt;=38718,G4268,"")</f>
        <v/>
      </c>
      <c r="X4268" s="0"/>
      <c r="Y4268" s="0"/>
      <c r="Z4268" s="0"/>
      <c r="AA4268" s="0"/>
    </row>
    <row r="4269" customFormat="false" ht="12.75" hidden="false" customHeight="false" outlineLevel="0" collapsed="false">
      <c r="A4269" s="3" t="n">
        <v>38530</v>
      </c>
      <c r="B4269" s="2" t="s">
        <v>23</v>
      </c>
      <c r="C4269" s="2" t="s">
        <v>4230</v>
      </c>
      <c r="D4269" s="40" t="n">
        <v>38675</v>
      </c>
      <c r="E4269" s="4" t="s">
        <v>25</v>
      </c>
      <c r="F4269" s="8" t="n">
        <v>25000</v>
      </c>
      <c r="G4269" s="8" t="n">
        <v>24206.65</v>
      </c>
      <c r="H4269" s="2" t="n">
        <v>1</v>
      </c>
      <c r="I4269" s="41" t="n">
        <v>0.0825</v>
      </c>
      <c r="J4269" s="41" t="n">
        <v>0.0825</v>
      </c>
      <c r="K4269" s="41" t="n">
        <v>0.0825</v>
      </c>
      <c r="L4269" s="41" t="n">
        <v>0.0825</v>
      </c>
      <c r="M4269" s="41" t="n">
        <v>0.0825</v>
      </c>
      <c r="N4269" s="7" t="s">
        <v>26</v>
      </c>
      <c r="O4269" s="4" t="n">
        <f aca="false">D4269-A4269</f>
        <v>145</v>
      </c>
      <c r="T4269" s="8" t="str">
        <f aca="false">IF(D4269&gt;=38718,G4269,"")</f>
        <v/>
      </c>
      <c r="X4269" s="0"/>
      <c r="Y4269" s="0"/>
      <c r="Z4269" s="0"/>
      <c r="AA4269" s="0"/>
    </row>
    <row r="4270" customFormat="false" ht="12.75" hidden="false" customHeight="false" outlineLevel="0" collapsed="false">
      <c r="A4270" s="3" t="n">
        <v>38530</v>
      </c>
      <c r="B4270" s="2" t="s">
        <v>23</v>
      </c>
      <c r="C4270" s="2" t="s">
        <v>4231</v>
      </c>
      <c r="D4270" s="40" t="n">
        <v>38682</v>
      </c>
      <c r="E4270" s="4" t="s">
        <v>25</v>
      </c>
      <c r="F4270" s="8" t="n">
        <v>25000</v>
      </c>
      <c r="G4270" s="8" t="n">
        <v>24169.62</v>
      </c>
      <c r="H4270" s="2" t="n">
        <v>1</v>
      </c>
      <c r="I4270" s="41" t="n">
        <v>0.0825</v>
      </c>
      <c r="J4270" s="41" t="n">
        <v>0.0825</v>
      </c>
      <c r="K4270" s="41" t="n">
        <v>0.0825</v>
      </c>
      <c r="L4270" s="41" t="n">
        <v>0.0825</v>
      </c>
      <c r="M4270" s="41" t="n">
        <v>0.0825</v>
      </c>
      <c r="N4270" s="7" t="s">
        <v>26</v>
      </c>
      <c r="O4270" s="4" t="n">
        <f aca="false">D4270-A4270</f>
        <v>152</v>
      </c>
      <c r="T4270" s="8" t="str">
        <f aca="false">IF(D4270&gt;=38718,G4270,"")</f>
        <v/>
      </c>
      <c r="X4270" s="0"/>
      <c r="Y4270" s="0"/>
      <c r="Z4270" s="0"/>
      <c r="AA4270" s="0"/>
    </row>
    <row r="4271" customFormat="false" ht="12.75" hidden="false" customHeight="false" outlineLevel="0" collapsed="false">
      <c r="A4271" s="3" t="n">
        <v>38530</v>
      </c>
      <c r="B4271" s="2" t="s">
        <v>23</v>
      </c>
      <c r="C4271" s="2" t="s">
        <v>4232</v>
      </c>
      <c r="D4271" s="40" t="n">
        <v>38660</v>
      </c>
      <c r="E4271" s="4" t="s">
        <v>25</v>
      </c>
      <c r="F4271" s="8" t="n">
        <v>45000</v>
      </c>
      <c r="G4271" s="8" t="n">
        <v>43452.38</v>
      </c>
      <c r="H4271" s="2" t="n">
        <v>1</v>
      </c>
      <c r="I4271" s="41" t="n">
        <v>0.1</v>
      </c>
      <c r="J4271" s="41" t="n">
        <v>0.1</v>
      </c>
      <c r="K4271" s="41" t="n">
        <v>0.1</v>
      </c>
      <c r="L4271" s="41" t="n">
        <v>0.1</v>
      </c>
      <c r="M4271" s="41" t="n">
        <v>0.1</v>
      </c>
      <c r="N4271" s="7" t="s">
        <v>40</v>
      </c>
      <c r="O4271" s="4" t="n">
        <f aca="false">D4271-A4271</f>
        <v>130</v>
      </c>
      <c r="T4271" s="8" t="str">
        <f aca="false">IF(D4271&gt;=38718,G4271,"")</f>
        <v/>
      </c>
      <c r="X4271" s="0"/>
      <c r="Y4271" s="0"/>
      <c r="Z4271" s="0"/>
      <c r="AA4271" s="0"/>
    </row>
    <row r="4272" customFormat="false" ht="12.75" hidden="false" customHeight="false" outlineLevel="0" collapsed="false">
      <c r="A4272" s="3" t="n">
        <v>38530</v>
      </c>
      <c r="B4272" s="2" t="s">
        <v>23</v>
      </c>
      <c r="C4272" s="2" t="s">
        <v>4233</v>
      </c>
      <c r="D4272" s="40" t="n">
        <v>38660</v>
      </c>
      <c r="E4272" s="4" t="s">
        <v>25</v>
      </c>
      <c r="F4272" s="8" t="n">
        <v>40000</v>
      </c>
      <c r="G4272" s="8" t="n">
        <v>38624.34</v>
      </c>
      <c r="H4272" s="2" t="n">
        <v>1</v>
      </c>
      <c r="I4272" s="41" t="n">
        <v>0.1</v>
      </c>
      <c r="J4272" s="41" t="n">
        <v>0.1</v>
      </c>
      <c r="K4272" s="41" t="n">
        <v>0.1</v>
      </c>
      <c r="L4272" s="41" t="n">
        <v>0.1</v>
      </c>
      <c r="M4272" s="41" t="n">
        <v>0.1</v>
      </c>
      <c r="N4272" s="7" t="s">
        <v>40</v>
      </c>
      <c r="O4272" s="4" t="n">
        <f aca="false">D4272-A4272</f>
        <v>130</v>
      </c>
      <c r="T4272" s="8" t="str">
        <f aca="false">IF(D4272&gt;=38718,G4272,"")</f>
        <v/>
      </c>
      <c r="X4272" s="0"/>
      <c r="Y4272" s="0"/>
      <c r="Z4272" s="0"/>
      <c r="AA4272" s="0"/>
    </row>
    <row r="4273" customFormat="false" ht="12.75" hidden="false" customHeight="false" outlineLevel="0" collapsed="false">
      <c r="A4273" s="3" t="n">
        <v>38530</v>
      </c>
      <c r="B4273" s="2" t="s">
        <v>23</v>
      </c>
      <c r="C4273" s="2" t="s">
        <v>4234</v>
      </c>
      <c r="D4273" s="40" t="n">
        <v>38646</v>
      </c>
      <c r="E4273" s="4" t="s">
        <v>25</v>
      </c>
      <c r="F4273" s="8" t="n">
        <v>40000</v>
      </c>
      <c r="G4273" s="8" t="n">
        <v>38767.92</v>
      </c>
      <c r="H4273" s="2" t="n">
        <v>1</v>
      </c>
      <c r="I4273" s="41" t="n">
        <v>0.1</v>
      </c>
      <c r="J4273" s="41" t="n">
        <v>0.1</v>
      </c>
      <c r="K4273" s="41" t="n">
        <v>0.1</v>
      </c>
      <c r="L4273" s="41" t="n">
        <v>0.1</v>
      </c>
      <c r="M4273" s="41" t="n">
        <v>0.1</v>
      </c>
      <c r="N4273" s="7" t="s">
        <v>40</v>
      </c>
      <c r="O4273" s="4" t="n">
        <f aca="false">D4273-A4273</f>
        <v>116</v>
      </c>
      <c r="T4273" s="8" t="str">
        <f aca="false">IF(D4273&gt;=38718,G4273,"")</f>
        <v/>
      </c>
    </row>
    <row r="4274" customFormat="false" ht="12.75" hidden="false" customHeight="false" outlineLevel="0" collapsed="false">
      <c r="A4274" s="3" t="n">
        <v>38530</v>
      </c>
      <c r="B4274" s="2" t="s">
        <v>23</v>
      </c>
      <c r="C4274" s="2" t="s">
        <v>4235</v>
      </c>
      <c r="D4274" s="40" t="n">
        <v>38646</v>
      </c>
      <c r="E4274" s="4" t="s">
        <v>25</v>
      </c>
      <c r="F4274" s="8" t="n">
        <v>40000</v>
      </c>
      <c r="G4274" s="8" t="n">
        <v>38767.92</v>
      </c>
      <c r="H4274" s="2" t="n">
        <v>1</v>
      </c>
      <c r="I4274" s="41" t="n">
        <v>0.1</v>
      </c>
      <c r="J4274" s="41" t="n">
        <v>0.1</v>
      </c>
      <c r="K4274" s="41" t="n">
        <v>0.1</v>
      </c>
      <c r="L4274" s="41" t="n">
        <v>0.1</v>
      </c>
      <c r="M4274" s="41" t="n">
        <v>0.1</v>
      </c>
      <c r="N4274" s="7" t="s">
        <v>40</v>
      </c>
      <c r="O4274" s="4" t="n">
        <f aca="false">D4274-A4274</f>
        <v>116</v>
      </c>
      <c r="T4274" s="8" t="str">
        <f aca="false">IF(D4274&gt;=38718,G4274,"")</f>
        <v/>
      </c>
    </row>
    <row r="4275" customFormat="false" ht="12.75" hidden="false" customHeight="false" outlineLevel="0" collapsed="false">
      <c r="A4275" s="3" t="n">
        <v>38530</v>
      </c>
      <c r="B4275" s="2" t="s">
        <v>23</v>
      </c>
      <c r="C4275" s="2" t="s">
        <v>4135</v>
      </c>
      <c r="D4275" s="40" t="n">
        <v>38514</v>
      </c>
      <c r="E4275" s="4" t="s">
        <v>25</v>
      </c>
      <c r="F4275" s="8" t="n">
        <v>100000</v>
      </c>
      <c r="G4275" s="8" t="n">
        <v>90483.16</v>
      </c>
      <c r="H4275" s="2" t="n">
        <v>1</v>
      </c>
      <c r="I4275" s="41" t="n">
        <v>0.11</v>
      </c>
      <c r="J4275" s="41" t="n">
        <v>0.11</v>
      </c>
      <c r="K4275" s="41" t="n">
        <v>0.11</v>
      </c>
      <c r="L4275" s="41" t="n">
        <v>0.11</v>
      </c>
      <c r="M4275" s="41" t="n">
        <v>0.11</v>
      </c>
      <c r="N4275" s="7" t="s">
        <v>26</v>
      </c>
      <c r="O4275" s="4" t="n">
        <f aca="false">D4275-A4275</f>
        <v>-16</v>
      </c>
      <c r="T4275" s="8" t="str">
        <f aca="false">IF(D4275&gt;=38718,G4275,"")</f>
        <v/>
      </c>
    </row>
    <row r="4276" customFormat="false" ht="12.75" hidden="false" customHeight="false" outlineLevel="0" collapsed="false">
      <c r="A4276" s="3" t="n">
        <v>38530</v>
      </c>
      <c r="B4276" s="2" t="s">
        <v>23</v>
      </c>
      <c r="C4276" s="2" t="s">
        <v>4136</v>
      </c>
      <c r="D4276" s="40" t="n">
        <v>38514</v>
      </c>
      <c r="E4276" s="4" t="s">
        <v>25</v>
      </c>
      <c r="F4276" s="8" t="n">
        <v>141500</v>
      </c>
      <c r="G4276" s="8" t="n">
        <v>128033.66</v>
      </c>
      <c r="H4276" s="2" t="n">
        <v>1</v>
      </c>
      <c r="I4276" s="41" t="n">
        <v>0.11</v>
      </c>
      <c r="J4276" s="41" t="n">
        <v>0.11</v>
      </c>
      <c r="K4276" s="41" t="n">
        <v>0.11</v>
      </c>
      <c r="L4276" s="41" t="n">
        <v>0.11</v>
      </c>
      <c r="M4276" s="41" t="n">
        <v>0.11</v>
      </c>
      <c r="N4276" s="7" t="s">
        <v>26</v>
      </c>
      <c r="O4276" s="4" t="n">
        <f aca="false">D4276-A4276</f>
        <v>-16</v>
      </c>
      <c r="T4276" s="8" t="str">
        <f aca="false">IF(D4276&gt;=38718,G4276,"")</f>
        <v/>
      </c>
    </row>
    <row r="4277" customFormat="false" ht="12.75" hidden="false" customHeight="false" outlineLevel="0" collapsed="false">
      <c r="A4277" s="3" t="n">
        <v>38531</v>
      </c>
      <c r="B4277" s="2" t="s">
        <v>23</v>
      </c>
      <c r="C4277" s="2" t="s">
        <v>4236</v>
      </c>
      <c r="D4277" s="40" t="n">
        <v>38610</v>
      </c>
      <c r="E4277" s="4" t="s">
        <v>25</v>
      </c>
      <c r="F4277" s="8" t="n">
        <v>50000</v>
      </c>
      <c r="G4277" s="8" t="n">
        <v>48326.45</v>
      </c>
      <c r="H4277" s="2" t="n">
        <v>1</v>
      </c>
      <c r="I4277" s="41" t="n">
        <v>0.16</v>
      </c>
      <c r="J4277" s="41" t="n">
        <v>0.16</v>
      </c>
      <c r="K4277" s="41" t="n">
        <v>0.16</v>
      </c>
      <c r="L4277" s="41" t="n">
        <v>0.16</v>
      </c>
      <c r="M4277" s="41" t="n">
        <v>0.16</v>
      </c>
      <c r="N4277" s="7" t="s">
        <v>40</v>
      </c>
      <c r="O4277" s="4" t="n">
        <f aca="false">D4277-A4277</f>
        <v>79</v>
      </c>
      <c r="T4277" s="8" t="str">
        <f aca="false">IF(D4277&gt;=38718,G4277,"")</f>
        <v/>
      </c>
    </row>
    <row r="4278" customFormat="false" ht="12.75" hidden="false" customHeight="false" outlineLevel="0" collapsed="false">
      <c r="A4278" s="3" t="n">
        <v>38531</v>
      </c>
      <c r="B4278" s="2" t="s">
        <v>23</v>
      </c>
      <c r="C4278" s="2" t="s">
        <v>4237</v>
      </c>
      <c r="D4278" s="40" t="n">
        <v>38541</v>
      </c>
      <c r="E4278" s="4" t="s">
        <v>25</v>
      </c>
      <c r="F4278" s="8" t="n">
        <v>86934.71</v>
      </c>
      <c r="G4278" s="8" t="n">
        <v>86744.58</v>
      </c>
      <c r="H4278" s="2" t="n">
        <v>1</v>
      </c>
      <c r="I4278" s="41" t="n">
        <v>0.08</v>
      </c>
      <c r="J4278" s="41" t="n">
        <v>0.08</v>
      </c>
      <c r="K4278" s="41" t="n">
        <v>0.08</v>
      </c>
      <c r="L4278" s="41" t="n">
        <v>0.08</v>
      </c>
      <c r="M4278" s="41" t="n">
        <v>0.08</v>
      </c>
      <c r="N4278" s="7" t="s">
        <v>26</v>
      </c>
      <c r="O4278" s="4" t="n">
        <f aca="false">D4278-A4278</f>
        <v>10</v>
      </c>
      <c r="T4278" s="8" t="str">
        <f aca="false">IF(D4278&gt;=38718,G4278,"")</f>
        <v/>
      </c>
    </row>
    <row r="4279" customFormat="false" ht="12.75" hidden="false" customHeight="false" outlineLevel="0" collapsed="false">
      <c r="A4279" s="3" t="n">
        <v>38531</v>
      </c>
      <c r="B4279" s="2" t="s">
        <v>23</v>
      </c>
      <c r="C4279" s="2" t="s">
        <v>4238</v>
      </c>
      <c r="D4279" s="40" t="n">
        <v>38603</v>
      </c>
      <c r="E4279" s="4" t="s">
        <v>25</v>
      </c>
      <c r="F4279" s="8" t="n">
        <v>4200</v>
      </c>
      <c r="G4279" s="8" t="n">
        <v>4130.74</v>
      </c>
      <c r="H4279" s="2" t="n">
        <v>1</v>
      </c>
      <c r="I4279" s="41" t="n">
        <v>0.085</v>
      </c>
      <c r="J4279" s="41" t="n">
        <v>0.085</v>
      </c>
      <c r="K4279" s="41" t="n">
        <v>0.085</v>
      </c>
      <c r="L4279" s="41" t="n">
        <v>0.085</v>
      </c>
      <c r="M4279" s="41" t="n">
        <v>0.085</v>
      </c>
      <c r="N4279" s="7" t="s">
        <v>26</v>
      </c>
      <c r="O4279" s="4" t="n">
        <f aca="false">D4279-A4279</f>
        <v>72</v>
      </c>
      <c r="T4279" s="8" t="str">
        <f aca="false">IF(D4279&gt;=38718,G4279,"")</f>
        <v/>
      </c>
    </row>
    <row r="4280" customFormat="false" ht="12.75" hidden="false" customHeight="false" outlineLevel="0" collapsed="false">
      <c r="A4280" s="3" t="n">
        <v>38531</v>
      </c>
      <c r="B4280" s="2" t="s">
        <v>23</v>
      </c>
      <c r="C4280" s="2" t="s">
        <v>4239</v>
      </c>
      <c r="D4280" s="40" t="n">
        <v>38609</v>
      </c>
      <c r="E4280" s="4" t="s">
        <v>25</v>
      </c>
      <c r="F4280" s="8" t="n">
        <v>4200</v>
      </c>
      <c r="G4280" s="8" t="n">
        <v>4125.07</v>
      </c>
      <c r="H4280" s="2" t="n">
        <v>1</v>
      </c>
      <c r="I4280" s="41" t="n">
        <v>0.085</v>
      </c>
      <c r="J4280" s="41" t="n">
        <v>0.085</v>
      </c>
      <c r="K4280" s="41" t="n">
        <v>0.085</v>
      </c>
      <c r="L4280" s="41" t="n">
        <v>0.085</v>
      </c>
      <c r="M4280" s="41" t="n">
        <v>0.085</v>
      </c>
      <c r="N4280" s="7" t="s">
        <v>26</v>
      </c>
      <c r="O4280" s="4" t="n">
        <f aca="false">D4280-A4280</f>
        <v>78</v>
      </c>
      <c r="T4280" s="8" t="str">
        <f aca="false">IF(D4280&gt;=38718,G4280,"")</f>
        <v/>
      </c>
    </row>
    <row r="4281" customFormat="false" ht="12.75" hidden="false" customHeight="false" outlineLevel="0" collapsed="false">
      <c r="A4281" s="3" t="n">
        <v>38531</v>
      </c>
      <c r="B4281" s="2" t="s">
        <v>23</v>
      </c>
      <c r="C4281" s="2" t="s">
        <v>4240</v>
      </c>
      <c r="D4281" s="40" t="n">
        <v>38548</v>
      </c>
      <c r="E4281" s="4" t="s">
        <v>25</v>
      </c>
      <c r="F4281" s="8" t="n">
        <v>86934.71</v>
      </c>
      <c r="G4281" s="8" t="n">
        <v>86611.99</v>
      </c>
      <c r="H4281" s="2" t="n">
        <v>1</v>
      </c>
      <c r="I4281" s="41" t="n">
        <v>0.08</v>
      </c>
      <c r="J4281" s="41" t="n">
        <v>0.08</v>
      </c>
      <c r="K4281" s="41" t="n">
        <v>0.08</v>
      </c>
      <c r="L4281" s="41" t="n">
        <v>0.08</v>
      </c>
      <c r="M4281" s="41" t="n">
        <v>0.08</v>
      </c>
      <c r="N4281" s="7" t="s">
        <v>26</v>
      </c>
      <c r="O4281" s="4" t="n">
        <f aca="false">D4281-A4281</f>
        <v>17</v>
      </c>
      <c r="T4281" s="8" t="str">
        <f aca="false">IF(D4281&gt;=38718,G4281,"")</f>
        <v/>
      </c>
    </row>
    <row r="4282" customFormat="false" ht="12.75" hidden="false" customHeight="false" outlineLevel="0" collapsed="false">
      <c r="A4282" s="3" t="n">
        <v>38531</v>
      </c>
      <c r="B4282" s="2" t="s">
        <v>23</v>
      </c>
      <c r="C4282" s="2" t="s">
        <v>4241</v>
      </c>
      <c r="D4282" s="40" t="n">
        <v>38611</v>
      </c>
      <c r="E4282" s="4" t="s">
        <v>25</v>
      </c>
      <c r="F4282" s="8" t="n">
        <v>5747</v>
      </c>
      <c r="G4282" s="8" t="n">
        <v>5641.89</v>
      </c>
      <c r="H4282" s="2" t="n">
        <v>1</v>
      </c>
      <c r="I4282" s="41" t="n">
        <v>0.085</v>
      </c>
      <c r="J4282" s="41" t="n">
        <v>0.085</v>
      </c>
      <c r="K4282" s="41" t="n">
        <v>0.085</v>
      </c>
      <c r="L4282" s="41" t="n">
        <v>0.085</v>
      </c>
      <c r="M4282" s="41" t="n">
        <v>0.085</v>
      </c>
      <c r="N4282" s="7" t="s">
        <v>26</v>
      </c>
      <c r="O4282" s="4" t="n">
        <f aca="false">D4282-A4282</f>
        <v>80</v>
      </c>
      <c r="T4282" s="8" t="str">
        <f aca="false">IF(D4282&gt;=38718,G4282,"")</f>
        <v/>
      </c>
    </row>
    <row r="4283" customFormat="false" ht="12.75" hidden="false" customHeight="false" outlineLevel="0" collapsed="false">
      <c r="A4283" s="3" t="n">
        <v>38531</v>
      </c>
      <c r="B4283" s="2" t="s">
        <v>23</v>
      </c>
      <c r="C4283" s="2" t="s">
        <v>4242</v>
      </c>
      <c r="D4283" s="40" t="n">
        <v>38614</v>
      </c>
      <c r="E4283" s="4" t="s">
        <v>25</v>
      </c>
      <c r="F4283" s="8" t="n">
        <v>4320</v>
      </c>
      <c r="G4283" s="8" t="n">
        <v>4238.08</v>
      </c>
      <c r="H4283" s="2" t="n">
        <v>1</v>
      </c>
      <c r="I4283" s="41" t="n">
        <v>0.085</v>
      </c>
      <c r="J4283" s="41" t="n">
        <v>0.085</v>
      </c>
      <c r="K4283" s="41" t="n">
        <v>0.085</v>
      </c>
      <c r="L4283" s="41" t="n">
        <v>0.085</v>
      </c>
      <c r="M4283" s="41" t="n">
        <v>0.085</v>
      </c>
      <c r="N4283" s="7" t="s">
        <v>26</v>
      </c>
      <c r="O4283" s="4" t="n">
        <f aca="false">D4283-A4283</f>
        <v>83</v>
      </c>
      <c r="T4283" s="8" t="str">
        <f aca="false">IF(D4283&gt;=38718,G4283,"")</f>
        <v/>
      </c>
    </row>
    <row r="4284" customFormat="false" ht="12.75" hidden="false" customHeight="false" outlineLevel="0" collapsed="false">
      <c r="A4284" s="3" t="n">
        <v>38531</v>
      </c>
      <c r="B4284" s="2" t="s">
        <v>23</v>
      </c>
      <c r="C4284" s="2" t="s">
        <v>4243</v>
      </c>
      <c r="D4284" s="40" t="n">
        <v>38553</v>
      </c>
      <c r="E4284" s="4" t="s">
        <v>25</v>
      </c>
      <c r="F4284" s="8" t="n">
        <v>1125</v>
      </c>
      <c r="G4284" s="8" t="n">
        <v>1118.93</v>
      </c>
      <c r="H4284" s="2" t="n">
        <v>1</v>
      </c>
      <c r="I4284" s="41" t="n">
        <v>0.09</v>
      </c>
      <c r="J4284" s="41" t="n">
        <v>0.09</v>
      </c>
      <c r="K4284" s="41" t="n">
        <v>0.09</v>
      </c>
      <c r="L4284" s="41" t="n">
        <v>0.09</v>
      </c>
      <c r="M4284" s="41" t="n">
        <v>0.09</v>
      </c>
      <c r="N4284" s="7" t="s">
        <v>26</v>
      </c>
      <c r="O4284" s="4" t="n">
        <f aca="false">D4284-A4284</f>
        <v>22</v>
      </c>
      <c r="T4284" s="8" t="str">
        <f aca="false">IF(D4284&gt;=38718,G4284,"")</f>
        <v/>
      </c>
    </row>
    <row r="4285" customFormat="false" ht="12.75" hidden="false" customHeight="false" outlineLevel="0" collapsed="false">
      <c r="A4285" s="3" t="n">
        <v>38531</v>
      </c>
      <c r="B4285" s="2" t="s">
        <v>23</v>
      </c>
      <c r="C4285" s="2" t="s">
        <v>4244</v>
      </c>
      <c r="D4285" s="40" t="n">
        <v>38584</v>
      </c>
      <c r="E4285" s="4" t="s">
        <v>25</v>
      </c>
      <c r="F4285" s="8" t="n">
        <v>1050</v>
      </c>
      <c r="G4285" s="8" t="n">
        <v>1036.46</v>
      </c>
      <c r="H4285" s="2" t="n">
        <v>1</v>
      </c>
      <c r="I4285" s="41" t="n">
        <v>0.09</v>
      </c>
      <c r="J4285" s="41" t="n">
        <v>0.09</v>
      </c>
      <c r="K4285" s="41" t="n">
        <v>0.09</v>
      </c>
      <c r="L4285" s="41" t="n">
        <v>0.09</v>
      </c>
      <c r="M4285" s="41" t="n">
        <v>0.09</v>
      </c>
      <c r="N4285" s="7" t="s">
        <v>26</v>
      </c>
      <c r="O4285" s="4" t="n">
        <f aca="false">D4285-A4285</f>
        <v>53</v>
      </c>
      <c r="T4285" s="8" t="str">
        <f aca="false">IF(D4285&gt;=38718,G4285,"")</f>
        <v/>
      </c>
    </row>
    <row r="4286" customFormat="false" ht="12.75" hidden="false" customHeight="false" outlineLevel="0" collapsed="false">
      <c r="A4286" s="3" t="n">
        <v>38531</v>
      </c>
      <c r="B4286" s="2" t="s">
        <v>23</v>
      </c>
      <c r="C4286" s="2" t="s">
        <v>4245</v>
      </c>
      <c r="D4286" s="40" t="n">
        <v>38615</v>
      </c>
      <c r="E4286" s="4" t="s">
        <v>25</v>
      </c>
      <c r="F4286" s="8" t="n">
        <v>1125</v>
      </c>
      <c r="G4286" s="8" t="n">
        <v>1102.17</v>
      </c>
      <c r="H4286" s="2" t="n">
        <v>1</v>
      </c>
      <c r="I4286" s="41" t="n">
        <v>0.09</v>
      </c>
      <c r="J4286" s="41" t="n">
        <v>0.09</v>
      </c>
      <c r="K4286" s="41" t="n">
        <v>0.09</v>
      </c>
      <c r="L4286" s="41" t="n">
        <v>0.09</v>
      </c>
      <c r="M4286" s="41" t="n">
        <v>0.09</v>
      </c>
      <c r="N4286" s="7" t="s">
        <v>26</v>
      </c>
      <c r="O4286" s="4" t="n">
        <f aca="false">D4286-A4286</f>
        <v>84</v>
      </c>
      <c r="T4286" s="8" t="str">
        <f aca="false">IF(D4286&gt;=38718,G4286,"")</f>
        <v/>
      </c>
    </row>
    <row r="4287" customFormat="false" ht="12.75" hidden="false" customHeight="false" outlineLevel="0" collapsed="false">
      <c r="A4287" s="3" t="n">
        <v>38531</v>
      </c>
      <c r="B4287" s="2" t="s">
        <v>23</v>
      </c>
      <c r="C4287" s="2" t="s">
        <v>4246</v>
      </c>
      <c r="D4287" s="40" t="n">
        <v>38615</v>
      </c>
      <c r="E4287" s="4" t="s">
        <v>25</v>
      </c>
      <c r="F4287" s="8" t="n">
        <v>34780</v>
      </c>
      <c r="G4287" s="8" t="n">
        <v>34112.7</v>
      </c>
      <c r="H4287" s="2" t="n">
        <v>1</v>
      </c>
      <c r="I4287" s="41" t="n">
        <v>0.085</v>
      </c>
      <c r="J4287" s="41" t="n">
        <v>0.085</v>
      </c>
      <c r="K4287" s="41" t="n">
        <v>0.085</v>
      </c>
      <c r="L4287" s="41" t="n">
        <v>0.085</v>
      </c>
      <c r="M4287" s="41" t="n">
        <v>0.085</v>
      </c>
      <c r="N4287" s="7" t="s">
        <v>26</v>
      </c>
      <c r="O4287" s="4" t="n">
        <f aca="false">D4287-A4287</f>
        <v>84</v>
      </c>
      <c r="T4287" s="8" t="str">
        <f aca="false">IF(D4287&gt;=38718,G4287,"")</f>
        <v/>
      </c>
    </row>
    <row r="4288" customFormat="false" ht="12.75" hidden="false" customHeight="false" outlineLevel="0" collapsed="false">
      <c r="A4288" s="3" t="n">
        <v>38531</v>
      </c>
      <c r="B4288" s="2" t="s">
        <v>23</v>
      </c>
      <c r="C4288" s="2" t="s">
        <v>4247</v>
      </c>
      <c r="D4288" s="40" t="n">
        <v>38616</v>
      </c>
      <c r="E4288" s="4" t="s">
        <v>25</v>
      </c>
      <c r="F4288" s="8" t="n">
        <v>3000</v>
      </c>
      <c r="G4288" s="8" t="n">
        <v>2938.41</v>
      </c>
      <c r="H4288" s="2" t="n">
        <v>1</v>
      </c>
      <c r="I4288" s="41" t="n">
        <v>0.09</v>
      </c>
      <c r="J4288" s="41" t="n">
        <v>0.09</v>
      </c>
      <c r="K4288" s="41" t="n">
        <v>0.09</v>
      </c>
      <c r="L4288" s="41" t="n">
        <v>0.09</v>
      </c>
      <c r="M4288" s="41" t="n">
        <v>0.09</v>
      </c>
      <c r="N4288" s="7" t="s">
        <v>26</v>
      </c>
      <c r="O4288" s="4" t="n">
        <f aca="false">D4288-A4288</f>
        <v>85</v>
      </c>
      <c r="T4288" s="8" t="str">
        <f aca="false">IF(D4288&gt;=38718,G4288,"")</f>
        <v/>
      </c>
    </row>
    <row r="4289" customFormat="false" ht="12.75" hidden="false" customHeight="false" outlineLevel="0" collapsed="false">
      <c r="A4289" s="3" t="n">
        <v>38531</v>
      </c>
      <c r="B4289" s="2" t="s">
        <v>23</v>
      </c>
      <c r="C4289" s="2" t="s">
        <v>4248</v>
      </c>
      <c r="D4289" s="40" t="n">
        <v>38648</v>
      </c>
      <c r="E4289" s="4" t="s">
        <v>25</v>
      </c>
      <c r="F4289" s="8" t="n">
        <v>2945</v>
      </c>
      <c r="G4289" s="8" t="n">
        <v>2862.42</v>
      </c>
      <c r="H4289" s="2" t="n">
        <v>1</v>
      </c>
      <c r="I4289" s="41" t="n">
        <v>0.09</v>
      </c>
      <c r="J4289" s="41" t="n">
        <v>0.09</v>
      </c>
      <c r="K4289" s="41" t="n">
        <v>0.09</v>
      </c>
      <c r="L4289" s="41" t="n">
        <v>0.09</v>
      </c>
      <c r="M4289" s="41" t="n">
        <v>0.09</v>
      </c>
      <c r="N4289" s="7" t="s">
        <v>26</v>
      </c>
      <c r="O4289" s="4" t="n">
        <f aca="false">D4289-A4289</f>
        <v>117</v>
      </c>
      <c r="T4289" s="8" t="str">
        <f aca="false">IF(D4289&gt;=38718,G4289,"")</f>
        <v/>
      </c>
    </row>
    <row r="4290" customFormat="false" ht="12.75" hidden="false" customHeight="false" outlineLevel="0" collapsed="false">
      <c r="A4290" s="3" t="n">
        <v>38531</v>
      </c>
      <c r="B4290" s="2" t="s">
        <v>23</v>
      </c>
      <c r="C4290" s="2" t="s">
        <v>4249</v>
      </c>
      <c r="D4290" s="40" t="n">
        <v>38619</v>
      </c>
      <c r="E4290" s="4" t="s">
        <v>25</v>
      </c>
      <c r="F4290" s="8" t="n">
        <v>4223.72</v>
      </c>
      <c r="G4290" s="8" t="n">
        <v>4134.02</v>
      </c>
      <c r="H4290" s="2" t="n">
        <v>1</v>
      </c>
      <c r="I4290" s="41" t="n">
        <v>0.09</v>
      </c>
      <c r="J4290" s="41" t="n">
        <v>0.09</v>
      </c>
      <c r="K4290" s="41" t="n">
        <v>0.09</v>
      </c>
      <c r="L4290" s="41" t="n">
        <v>0.09</v>
      </c>
      <c r="M4290" s="41" t="n">
        <v>0.09</v>
      </c>
      <c r="N4290" s="7" t="s">
        <v>26</v>
      </c>
      <c r="O4290" s="4" t="n">
        <f aca="false">D4290-A4290</f>
        <v>88</v>
      </c>
      <c r="T4290" s="8" t="str">
        <f aca="false">IF(D4290&gt;=38718,G4290,"")</f>
        <v/>
      </c>
    </row>
    <row r="4291" customFormat="false" ht="12.75" hidden="false" customHeight="false" outlineLevel="0" collapsed="false">
      <c r="A4291" s="3" t="n">
        <v>38531</v>
      </c>
      <c r="B4291" s="2" t="s">
        <v>23</v>
      </c>
      <c r="C4291" s="2" t="s">
        <v>4250</v>
      </c>
      <c r="D4291" s="40" t="n">
        <v>38619</v>
      </c>
      <c r="E4291" s="4" t="s">
        <v>25</v>
      </c>
      <c r="F4291" s="8" t="n">
        <v>6492.5</v>
      </c>
      <c r="G4291" s="8" t="n">
        <v>6354.61</v>
      </c>
      <c r="H4291" s="2" t="n">
        <v>1</v>
      </c>
      <c r="I4291" s="41" t="n">
        <v>0.09</v>
      </c>
      <c r="J4291" s="41" t="n">
        <v>0.09</v>
      </c>
      <c r="K4291" s="41" t="n">
        <v>0.09</v>
      </c>
      <c r="L4291" s="41" t="n">
        <v>0.09</v>
      </c>
      <c r="M4291" s="41" t="n">
        <v>0.09</v>
      </c>
      <c r="N4291" s="7" t="s">
        <v>26</v>
      </c>
      <c r="O4291" s="4" t="n">
        <f aca="false">D4291-A4291</f>
        <v>88</v>
      </c>
      <c r="T4291" s="8" t="str">
        <f aca="false">IF(D4291&gt;=38718,G4291,"")</f>
        <v/>
      </c>
    </row>
    <row r="4292" customFormat="false" ht="12.75" hidden="false" customHeight="false" outlineLevel="0" collapsed="false">
      <c r="A4292" s="3" t="n">
        <v>38531</v>
      </c>
      <c r="B4292" s="2" t="s">
        <v>23</v>
      </c>
      <c r="C4292" s="2" t="s">
        <v>4251</v>
      </c>
      <c r="D4292" s="40" t="n">
        <v>38649</v>
      </c>
      <c r="E4292" s="4" t="s">
        <v>25</v>
      </c>
      <c r="F4292" s="8" t="n">
        <v>4223.72</v>
      </c>
      <c r="G4292" s="8" t="n">
        <v>4104.3</v>
      </c>
      <c r="H4292" s="2" t="n">
        <v>1</v>
      </c>
      <c r="I4292" s="41" t="n">
        <v>0.09</v>
      </c>
      <c r="J4292" s="41" t="n">
        <v>0.09</v>
      </c>
      <c r="K4292" s="41" t="n">
        <v>0.09</v>
      </c>
      <c r="L4292" s="41" t="n">
        <v>0.09</v>
      </c>
      <c r="M4292" s="41" t="n">
        <v>0.09</v>
      </c>
      <c r="N4292" s="7" t="s">
        <v>26</v>
      </c>
      <c r="O4292" s="4" t="n">
        <f aca="false">D4292-A4292</f>
        <v>118</v>
      </c>
      <c r="T4292" s="8" t="str">
        <f aca="false">IF(D4292&gt;=38718,G4292,"")</f>
        <v/>
      </c>
    </row>
    <row r="4293" customFormat="false" ht="12.75" hidden="false" customHeight="false" outlineLevel="0" collapsed="false">
      <c r="A4293" s="3" t="n">
        <v>38531</v>
      </c>
      <c r="B4293" s="2" t="s">
        <v>23</v>
      </c>
      <c r="C4293" s="2" t="s">
        <v>4252</v>
      </c>
      <c r="D4293" s="40" t="n">
        <v>38649</v>
      </c>
      <c r="E4293" s="4" t="s">
        <v>25</v>
      </c>
      <c r="F4293" s="8" t="n">
        <v>6492.5</v>
      </c>
      <c r="G4293" s="8" t="n">
        <v>6308.94</v>
      </c>
      <c r="H4293" s="2" t="n">
        <v>1</v>
      </c>
      <c r="I4293" s="41" t="n">
        <v>0.09</v>
      </c>
      <c r="J4293" s="41" t="n">
        <v>0.09</v>
      </c>
      <c r="K4293" s="41" t="n">
        <v>0.09</v>
      </c>
      <c r="L4293" s="41" t="n">
        <v>0.09</v>
      </c>
      <c r="M4293" s="41" t="n">
        <v>0.09</v>
      </c>
      <c r="N4293" s="7" t="s">
        <v>26</v>
      </c>
      <c r="O4293" s="4" t="n">
        <f aca="false">D4293-A4293</f>
        <v>118</v>
      </c>
      <c r="T4293" s="8" t="str">
        <f aca="false">IF(D4293&gt;=38718,G4293,"")</f>
        <v/>
      </c>
    </row>
    <row r="4294" customFormat="false" ht="12.75" hidden="false" customHeight="false" outlineLevel="0" collapsed="false">
      <c r="A4294" s="3" t="n">
        <v>38531</v>
      </c>
      <c r="B4294" s="2" t="s">
        <v>23</v>
      </c>
      <c r="C4294" s="2" t="s">
        <v>4253</v>
      </c>
      <c r="D4294" s="40" t="n">
        <v>38620</v>
      </c>
      <c r="E4294" s="4" t="s">
        <v>25</v>
      </c>
      <c r="F4294" s="8" t="n">
        <v>1200</v>
      </c>
      <c r="G4294" s="8" t="n">
        <v>1174.23</v>
      </c>
      <c r="H4294" s="2" t="n">
        <v>1</v>
      </c>
      <c r="I4294" s="41" t="n">
        <v>0.09</v>
      </c>
      <c r="J4294" s="41" t="n">
        <v>0.09</v>
      </c>
      <c r="K4294" s="41" t="n">
        <v>0.09</v>
      </c>
      <c r="L4294" s="41" t="n">
        <v>0.09</v>
      </c>
      <c r="M4294" s="41" t="n">
        <v>0.09</v>
      </c>
      <c r="N4294" s="7" t="s">
        <v>26</v>
      </c>
      <c r="O4294" s="4" t="n">
        <f aca="false">D4294-A4294</f>
        <v>89</v>
      </c>
      <c r="T4294" s="8" t="str">
        <f aca="false">IF(D4294&gt;=38718,G4294,"")</f>
        <v/>
      </c>
    </row>
    <row r="4295" customFormat="false" ht="12.75" hidden="false" customHeight="false" outlineLevel="0" collapsed="false">
      <c r="A4295" s="3" t="n">
        <v>38531</v>
      </c>
      <c r="B4295" s="2" t="s">
        <v>23</v>
      </c>
      <c r="C4295" s="2" t="s">
        <v>4254</v>
      </c>
      <c r="D4295" s="40" t="n">
        <v>38655</v>
      </c>
      <c r="E4295" s="4" t="s">
        <v>25</v>
      </c>
      <c r="F4295" s="8" t="n">
        <v>8000</v>
      </c>
      <c r="G4295" s="8" t="n">
        <v>7762.65</v>
      </c>
      <c r="H4295" s="2" t="n">
        <v>1</v>
      </c>
      <c r="I4295" s="41" t="n">
        <v>0.09</v>
      </c>
      <c r="J4295" s="41" t="n">
        <v>0.09</v>
      </c>
      <c r="K4295" s="41" t="n">
        <v>0.09</v>
      </c>
      <c r="L4295" s="41" t="n">
        <v>0.09</v>
      </c>
      <c r="M4295" s="41" t="n">
        <v>0.09</v>
      </c>
      <c r="N4295" s="7" t="s">
        <v>26</v>
      </c>
      <c r="O4295" s="4" t="n">
        <f aca="false">D4295-A4295</f>
        <v>124</v>
      </c>
      <c r="T4295" s="8" t="str">
        <f aca="false">IF(D4295&gt;=38718,G4295,"")</f>
        <v/>
      </c>
    </row>
    <row r="4296" customFormat="false" ht="12.75" hidden="false" customHeight="false" outlineLevel="0" collapsed="false">
      <c r="A4296" s="3" t="n">
        <v>38531</v>
      </c>
      <c r="B4296" s="2" t="s">
        <v>23</v>
      </c>
      <c r="C4296" s="2" t="s">
        <v>4255</v>
      </c>
      <c r="D4296" s="40" t="n">
        <v>38574</v>
      </c>
      <c r="E4296" s="4" t="s">
        <v>25</v>
      </c>
      <c r="F4296" s="8" t="n">
        <v>50000</v>
      </c>
      <c r="G4296" s="8" t="n">
        <v>49605.53</v>
      </c>
      <c r="H4296" s="2" t="n">
        <v>1</v>
      </c>
      <c r="I4296" s="41" t="n">
        <v>0.0675</v>
      </c>
      <c r="J4296" s="41" t="n">
        <v>0.0675</v>
      </c>
      <c r="K4296" s="41" t="n">
        <v>0.0675</v>
      </c>
      <c r="L4296" s="41" t="n">
        <v>0.0675</v>
      </c>
      <c r="M4296" s="41" t="n">
        <v>0.0675</v>
      </c>
      <c r="N4296" s="7" t="s">
        <v>26</v>
      </c>
      <c r="O4296" s="4" t="n">
        <f aca="false">D4296-A4296</f>
        <v>43</v>
      </c>
      <c r="T4296" s="8" t="str">
        <f aca="false">IF(D4296&gt;=38718,G4296,"")</f>
        <v/>
      </c>
    </row>
    <row r="4297" customFormat="false" ht="12.75" hidden="false" customHeight="false" outlineLevel="0" collapsed="false">
      <c r="A4297" s="3" t="n">
        <v>38531</v>
      </c>
      <c r="B4297" s="2" t="s">
        <v>23</v>
      </c>
      <c r="C4297" s="2" t="s">
        <v>4256</v>
      </c>
      <c r="D4297" s="40" t="n">
        <v>38514</v>
      </c>
      <c r="E4297" s="4" t="s">
        <v>25</v>
      </c>
      <c r="F4297" s="8" t="n">
        <v>100000</v>
      </c>
      <c r="G4297" s="8" t="n">
        <v>89733.5</v>
      </c>
      <c r="H4297" s="2" t="n">
        <v>1</v>
      </c>
      <c r="I4297" s="41" t="n">
        <v>0.12</v>
      </c>
      <c r="J4297" s="41" t="n">
        <v>0.12</v>
      </c>
      <c r="K4297" s="41" t="n">
        <v>0.12</v>
      </c>
      <c r="L4297" s="41" t="n">
        <v>0.12</v>
      </c>
      <c r="M4297" s="41" t="n">
        <v>0.12</v>
      </c>
      <c r="N4297" s="7" t="s">
        <v>26</v>
      </c>
      <c r="O4297" s="4" t="n">
        <f aca="false">D4297-A4297</f>
        <v>-17</v>
      </c>
      <c r="T4297" s="8" t="str">
        <f aca="false">IF(D4297&gt;=38718,G4297,"")</f>
        <v/>
      </c>
    </row>
    <row r="4298" customFormat="false" ht="12.75" hidden="false" customHeight="false" outlineLevel="0" collapsed="false">
      <c r="A4298" s="3" t="n">
        <v>38531</v>
      </c>
      <c r="B4298" s="2" t="s">
        <v>23</v>
      </c>
      <c r="C4298" s="2" t="s">
        <v>4257</v>
      </c>
      <c r="D4298" s="40" t="n">
        <v>38514</v>
      </c>
      <c r="E4298" s="4" t="s">
        <v>25</v>
      </c>
      <c r="F4298" s="8" t="n">
        <v>100000</v>
      </c>
      <c r="G4298" s="8" t="n">
        <v>89733.5</v>
      </c>
      <c r="H4298" s="2" t="n">
        <v>1</v>
      </c>
      <c r="I4298" s="41" t="n">
        <v>0.12</v>
      </c>
      <c r="J4298" s="41" t="n">
        <v>0.12</v>
      </c>
      <c r="K4298" s="41" t="n">
        <v>0.12</v>
      </c>
      <c r="L4298" s="41" t="n">
        <v>0.12</v>
      </c>
      <c r="M4298" s="41" t="n">
        <v>0.12</v>
      </c>
      <c r="N4298" s="7" t="s">
        <v>26</v>
      </c>
      <c r="O4298" s="4" t="n">
        <f aca="false">D4298-A4298</f>
        <v>-17</v>
      </c>
      <c r="T4298" s="8" t="str">
        <f aca="false">IF(D4298&gt;=38718,G4298,"")</f>
        <v/>
      </c>
    </row>
    <row r="4299" customFormat="false" ht="12.75" hidden="false" customHeight="false" outlineLevel="0" collapsed="false">
      <c r="A4299" s="3" t="n">
        <v>38531</v>
      </c>
      <c r="B4299" s="2" t="s">
        <v>23</v>
      </c>
      <c r="C4299" s="2" t="s">
        <v>4258</v>
      </c>
      <c r="D4299" s="40" t="n">
        <v>38588</v>
      </c>
      <c r="E4299" s="4" t="s">
        <v>25</v>
      </c>
      <c r="F4299" s="8" t="n">
        <v>50000</v>
      </c>
      <c r="G4299" s="8" t="n">
        <v>49478.44</v>
      </c>
      <c r="H4299" s="2" t="n">
        <v>1</v>
      </c>
      <c r="I4299" s="41" t="n">
        <v>0.0675</v>
      </c>
      <c r="J4299" s="41" t="n">
        <v>0.0675</v>
      </c>
      <c r="K4299" s="41" t="n">
        <v>0.0675</v>
      </c>
      <c r="L4299" s="41" t="n">
        <v>0.0675</v>
      </c>
      <c r="M4299" s="41" t="n">
        <v>0.0675</v>
      </c>
      <c r="N4299" s="7" t="s">
        <v>26</v>
      </c>
      <c r="O4299" s="4" t="n">
        <f aca="false">D4299-A4299</f>
        <v>57</v>
      </c>
      <c r="T4299" s="8" t="str">
        <f aca="false">IF(D4299&gt;=38718,G4299,"")</f>
        <v/>
      </c>
    </row>
    <row r="4300" customFormat="false" ht="12.75" hidden="false" customHeight="false" outlineLevel="0" collapsed="false">
      <c r="A4300" s="3" t="n">
        <v>38532</v>
      </c>
      <c r="B4300" s="2" t="s">
        <v>23</v>
      </c>
      <c r="C4300" s="2" t="s">
        <v>4259</v>
      </c>
      <c r="D4300" s="40" t="n">
        <v>38632</v>
      </c>
      <c r="E4300" s="4" t="s">
        <v>25</v>
      </c>
      <c r="F4300" s="8" t="n">
        <v>50000</v>
      </c>
      <c r="G4300" s="8" t="n">
        <v>48666.67</v>
      </c>
      <c r="H4300" s="2" t="n">
        <v>1</v>
      </c>
      <c r="I4300" s="41" t="n">
        <v>0.1</v>
      </c>
      <c r="J4300" s="41" t="n">
        <v>0.1</v>
      </c>
      <c r="K4300" s="41" t="n">
        <v>0.1</v>
      </c>
      <c r="L4300" s="41" t="n">
        <v>0.1</v>
      </c>
      <c r="M4300" s="41" t="n">
        <v>0.1</v>
      </c>
      <c r="N4300" s="7" t="s">
        <v>40</v>
      </c>
      <c r="O4300" s="4" t="n">
        <f aca="false">D4300-A4300</f>
        <v>100</v>
      </c>
      <c r="T4300" s="8" t="str">
        <f aca="false">IF(D4300&gt;=38718,G4300,"")</f>
        <v/>
      </c>
    </row>
    <row r="4301" customFormat="false" ht="12.75" hidden="false" customHeight="false" outlineLevel="0" collapsed="false">
      <c r="A4301" s="3" t="n">
        <v>38532</v>
      </c>
      <c r="B4301" s="2" t="s">
        <v>23</v>
      </c>
      <c r="C4301" s="2" t="s">
        <v>4260</v>
      </c>
      <c r="D4301" s="40" t="n">
        <v>38632</v>
      </c>
      <c r="E4301" s="4" t="s">
        <v>25</v>
      </c>
      <c r="F4301" s="8" t="n">
        <v>50000</v>
      </c>
      <c r="G4301" s="8" t="n">
        <v>48666.67</v>
      </c>
      <c r="H4301" s="2" t="n">
        <v>1</v>
      </c>
      <c r="I4301" s="41" t="n">
        <v>0.1</v>
      </c>
      <c r="J4301" s="41" t="n">
        <v>0.1</v>
      </c>
      <c r="K4301" s="41" t="n">
        <v>0.1</v>
      </c>
      <c r="L4301" s="41" t="n">
        <v>0.1</v>
      </c>
      <c r="M4301" s="41" t="n">
        <v>0.1</v>
      </c>
      <c r="N4301" s="7" t="s">
        <v>40</v>
      </c>
      <c r="O4301" s="4" t="n">
        <f aca="false">D4301-A4301</f>
        <v>100</v>
      </c>
      <c r="T4301" s="8" t="str">
        <f aca="false">IF(D4301&gt;=38718,G4301,"")</f>
        <v/>
      </c>
    </row>
    <row r="4302" customFormat="false" ht="12.75" hidden="false" customHeight="false" outlineLevel="0" collapsed="false">
      <c r="A4302" s="3" t="n">
        <v>38532</v>
      </c>
      <c r="B4302" s="2" t="s">
        <v>23</v>
      </c>
      <c r="C4302" s="2" t="s">
        <v>4261</v>
      </c>
      <c r="D4302" s="40" t="n">
        <v>38639</v>
      </c>
      <c r="E4302" s="4" t="s">
        <v>25</v>
      </c>
      <c r="F4302" s="8" t="n">
        <v>50000</v>
      </c>
      <c r="G4302" s="8" t="n">
        <v>48575.99</v>
      </c>
      <c r="H4302" s="2" t="n">
        <v>1</v>
      </c>
      <c r="I4302" s="41" t="n">
        <v>0.1</v>
      </c>
      <c r="J4302" s="41" t="n">
        <v>0.1</v>
      </c>
      <c r="K4302" s="41" t="n">
        <v>0.1</v>
      </c>
      <c r="L4302" s="41" t="n">
        <v>0.1</v>
      </c>
      <c r="M4302" s="41" t="n">
        <v>0.1</v>
      </c>
      <c r="N4302" s="7" t="s">
        <v>40</v>
      </c>
      <c r="O4302" s="4" t="n">
        <f aca="false">D4302-A4302</f>
        <v>107</v>
      </c>
      <c r="T4302" s="8" t="str">
        <f aca="false">IF(D4302&gt;=38718,G4302,"")</f>
        <v/>
      </c>
    </row>
    <row r="4303" customFormat="false" ht="12.75" hidden="false" customHeight="false" outlineLevel="0" collapsed="false">
      <c r="A4303" s="3" t="n">
        <v>38532</v>
      </c>
      <c r="B4303" s="2" t="s">
        <v>23</v>
      </c>
      <c r="C4303" s="2" t="s">
        <v>4262</v>
      </c>
      <c r="D4303" s="40" t="n">
        <v>38639</v>
      </c>
      <c r="E4303" s="4" t="s">
        <v>25</v>
      </c>
      <c r="F4303" s="8" t="n">
        <v>50000</v>
      </c>
      <c r="G4303" s="8" t="n">
        <v>48575.99</v>
      </c>
      <c r="H4303" s="2" t="n">
        <v>1</v>
      </c>
      <c r="I4303" s="41" t="n">
        <v>0.1</v>
      </c>
      <c r="J4303" s="41" t="n">
        <v>0.1</v>
      </c>
      <c r="K4303" s="41" t="n">
        <v>0.1</v>
      </c>
      <c r="L4303" s="41" t="n">
        <v>0.1</v>
      </c>
      <c r="M4303" s="41" t="n">
        <v>0.1</v>
      </c>
      <c r="N4303" s="7" t="s">
        <v>40</v>
      </c>
      <c r="O4303" s="4" t="n">
        <f aca="false">D4303-A4303</f>
        <v>107</v>
      </c>
      <c r="T4303" s="8" t="str">
        <f aca="false">IF(D4303&gt;=38718,G4303,"")</f>
        <v/>
      </c>
    </row>
    <row r="4304" customFormat="false" ht="12.75" hidden="false" customHeight="false" outlineLevel="0" collapsed="false">
      <c r="A4304" s="3" t="n">
        <v>38532</v>
      </c>
      <c r="B4304" s="2" t="s">
        <v>23</v>
      </c>
      <c r="C4304" s="2" t="s">
        <v>4263</v>
      </c>
      <c r="D4304" s="40" t="n">
        <v>38646</v>
      </c>
      <c r="E4304" s="4" t="s">
        <v>25</v>
      </c>
      <c r="F4304" s="8" t="n">
        <v>40000</v>
      </c>
      <c r="G4304" s="8" t="n">
        <v>38788.52</v>
      </c>
      <c r="H4304" s="2" t="n">
        <v>1</v>
      </c>
      <c r="I4304" s="41" t="n">
        <v>0.1</v>
      </c>
      <c r="J4304" s="41" t="n">
        <v>0.1</v>
      </c>
      <c r="K4304" s="41" t="n">
        <v>0.1</v>
      </c>
      <c r="L4304" s="41" t="n">
        <v>0.1</v>
      </c>
      <c r="M4304" s="41" t="n">
        <v>0.1</v>
      </c>
      <c r="N4304" s="7" t="s">
        <v>40</v>
      </c>
      <c r="O4304" s="4" t="n">
        <f aca="false">D4304-A4304</f>
        <v>114</v>
      </c>
      <c r="T4304" s="8" t="str">
        <f aca="false">IF(D4304&gt;=38718,G4304,"")</f>
        <v/>
      </c>
    </row>
    <row r="4305" customFormat="false" ht="12.75" hidden="false" customHeight="false" outlineLevel="0" collapsed="false">
      <c r="A4305" s="3" t="n">
        <v>38532</v>
      </c>
      <c r="B4305" s="2" t="s">
        <v>23</v>
      </c>
      <c r="C4305" s="2" t="s">
        <v>4264</v>
      </c>
      <c r="D4305" s="40" t="n">
        <v>38646</v>
      </c>
      <c r="E4305" s="4" t="s">
        <v>25</v>
      </c>
      <c r="F4305" s="8" t="n">
        <v>40000</v>
      </c>
      <c r="G4305" s="8" t="n">
        <v>38788.52</v>
      </c>
      <c r="H4305" s="2" t="n">
        <v>1</v>
      </c>
      <c r="I4305" s="41" t="n">
        <v>0.1</v>
      </c>
      <c r="J4305" s="41" t="n">
        <v>0.1</v>
      </c>
      <c r="K4305" s="41" t="n">
        <v>0.1</v>
      </c>
      <c r="L4305" s="41" t="n">
        <v>0.1</v>
      </c>
      <c r="M4305" s="41" t="n">
        <v>0.1</v>
      </c>
      <c r="N4305" s="7" t="s">
        <v>40</v>
      </c>
      <c r="O4305" s="4" t="n">
        <f aca="false">D4305-A4305</f>
        <v>114</v>
      </c>
      <c r="T4305" s="8" t="str">
        <f aca="false">IF(D4305&gt;=38718,G4305,"")</f>
        <v/>
      </c>
      <c r="X4305" s="0"/>
      <c r="Y4305" s="0"/>
      <c r="Z4305" s="0"/>
      <c r="AA4305" s="0"/>
    </row>
    <row r="4306" customFormat="false" ht="12.75" hidden="false" customHeight="false" outlineLevel="0" collapsed="false">
      <c r="A4306" s="3" t="n">
        <v>38532</v>
      </c>
      <c r="B4306" s="2" t="s">
        <v>23</v>
      </c>
      <c r="C4306" s="2" t="s">
        <v>4265</v>
      </c>
      <c r="D4306" s="40" t="n">
        <v>38587</v>
      </c>
      <c r="E4306" s="4" t="s">
        <v>25</v>
      </c>
      <c r="F4306" s="8" t="n">
        <v>158830.05</v>
      </c>
      <c r="G4306" s="8" t="n">
        <v>156821.45</v>
      </c>
      <c r="H4306" s="2" t="n">
        <v>1</v>
      </c>
      <c r="I4306" s="41" t="n">
        <v>0.085</v>
      </c>
      <c r="J4306" s="41" t="n">
        <v>0.085</v>
      </c>
      <c r="K4306" s="41" t="n">
        <v>0.085</v>
      </c>
      <c r="L4306" s="41" t="n">
        <v>0.085</v>
      </c>
      <c r="M4306" s="41" t="n">
        <v>0.085</v>
      </c>
      <c r="N4306" s="7" t="s">
        <v>40</v>
      </c>
      <c r="O4306" s="4" t="n">
        <f aca="false">D4306-A4306</f>
        <v>55</v>
      </c>
      <c r="T4306" s="8" t="str">
        <f aca="false">IF(D4306&gt;=38718,G4306,"")</f>
        <v/>
      </c>
      <c r="X4306" s="0"/>
      <c r="Y4306" s="0"/>
      <c r="Z4306" s="0"/>
      <c r="AA4306" s="0"/>
    </row>
    <row r="4307" customFormat="false" ht="12.75" hidden="false" customHeight="false" outlineLevel="0" collapsed="false">
      <c r="A4307" s="3" t="n">
        <v>38532</v>
      </c>
      <c r="B4307" s="2" t="s">
        <v>23</v>
      </c>
      <c r="C4307" s="2" t="s">
        <v>4266</v>
      </c>
      <c r="D4307" s="40" t="n">
        <v>38561</v>
      </c>
      <c r="E4307" s="4" t="s">
        <v>25</v>
      </c>
      <c r="F4307" s="8" t="n">
        <v>77501.61</v>
      </c>
      <c r="G4307" s="8" t="n">
        <v>76993.87</v>
      </c>
      <c r="H4307" s="2" t="n">
        <v>1</v>
      </c>
      <c r="I4307" s="41" t="n">
        <v>0.083</v>
      </c>
      <c r="J4307" s="41" t="n">
        <v>0.083</v>
      </c>
      <c r="K4307" s="41" t="n">
        <v>0.083</v>
      </c>
      <c r="L4307" s="41" t="n">
        <v>0.083</v>
      </c>
      <c r="M4307" s="41" t="n">
        <v>0.083</v>
      </c>
      <c r="N4307" s="7" t="s">
        <v>40</v>
      </c>
      <c r="O4307" s="4" t="n">
        <f aca="false">D4307-A4307</f>
        <v>29</v>
      </c>
      <c r="T4307" s="8" t="str">
        <f aca="false">IF(D4307&gt;=38718,G4307,"")</f>
        <v/>
      </c>
      <c r="X4307" s="0"/>
      <c r="Y4307" s="0"/>
      <c r="Z4307" s="0"/>
      <c r="AA4307" s="0"/>
    </row>
    <row r="4308" customFormat="false" ht="12.75" hidden="false" customHeight="false" outlineLevel="0" collapsed="false">
      <c r="A4308" s="3" t="n">
        <v>38532</v>
      </c>
      <c r="B4308" s="2" t="s">
        <v>23</v>
      </c>
      <c r="C4308" s="2" t="s">
        <v>4267</v>
      </c>
      <c r="D4308" s="40" t="n">
        <v>38597</v>
      </c>
      <c r="E4308" s="4" t="s">
        <v>25</v>
      </c>
      <c r="F4308" s="8" t="n">
        <v>28119.43</v>
      </c>
      <c r="G4308" s="8" t="n">
        <v>27724.45</v>
      </c>
      <c r="H4308" s="2" t="n">
        <v>1</v>
      </c>
      <c r="I4308" s="41" t="n">
        <v>0.08</v>
      </c>
      <c r="J4308" s="41" t="n">
        <v>0.08</v>
      </c>
      <c r="K4308" s="41" t="n">
        <v>0.08</v>
      </c>
      <c r="L4308" s="41" t="n">
        <v>0.08</v>
      </c>
      <c r="M4308" s="41" t="n">
        <v>0.08</v>
      </c>
      <c r="N4308" s="7" t="s">
        <v>26</v>
      </c>
      <c r="O4308" s="4" t="n">
        <f aca="false">D4308-A4308</f>
        <v>65</v>
      </c>
      <c r="T4308" s="8" t="str">
        <f aca="false">IF(D4308&gt;=38718,G4308,"")</f>
        <v/>
      </c>
      <c r="X4308" s="0"/>
      <c r="Y4308" s="0"/>
      <c r="Z4308" s="0"/>
      <c r="AA4308" s="0"/>
    </row>
    <row r="4309" customFormat="false" ht="12.75" hidden="false" customHeight="false" outlineLevel="0" collapsed="false">
      <c r="A4309" s="3" t="n">
        <v>38532</v>
      </c>
      <c r="B4309" s="2" t="s">
        <v>23</v>
      </c>
      <c r="C4309" s="2" t="s">
        <v>4268</v>
      </c>
      <c r="D4309" s="40" t="n">
        <v>38589</v>
      </c>
      <c r="E4309" s="4" t="s">
        <v>25</v>
      </c>
      <c r="F4309" s="8" t="n">
        <v>30449.29</v>
      </c>
      <c r="G4309" s="8" t="n">
        <v>30061.98</v>
      </c>
      <c r="H4309" s="2" t="n">
        <v>1</v>
      </c>
      <c r="I4309" s="41" t="n">
        <v>0.0825</v>
      </c>
      <c r="J4309" s="41" t="n">
        <v>0.0825</v>
      </c>
      <c r="K4309" s="41" t="n">
        <v>0.0825</v>
      </c>
      <c r="L4309" s="41" t="n">
        <v>0.0825</v>
      </c>
      <c r="M4309" s="41" t="n">
        <v>0.0825</v>
      </c>
      <c r="N4309" s="7" t="s">
        <v>26</v>
      </c>
      <c r="O4309" s="4" t="n">
        <f aca="false">D4309-A4309</f>
        <v>57</v>
      </c>
      <c r="T4309" s="8" t="str">
        <f aca="false">IF(D4309&gt;=38718,G4309,"")</f>
        <v/>
      </c>
      <c r="X4309" s="0"/>
      <c r="Y4309" s="0"/>
      <c r="Z4309" s="0"/>
      <c r="AA4309" s="0"/>
    </row>
    <row r="4310" customFormat="false" ht="12.75" hidden="false" customHeight="false" outlineLevel="0" collapsed="false">
      <c r="A4310" s="3" t="n">
        <v>38532</v>
      </c>
      <c r="B4310" s="2" t="s">
        <v>23</v>
      </c>
      <c r="C4310" s="2" t="s">
        <v>4269</v>
      </c>
      <c r="D4310" s="40" t="n">
        <v>38590</v>
      </c>
      <c r="E4310" s="4" t="s">
        <v>25</v>
      </c>
      <c r="F4310" s="8" t="n">
        <v>30449.32</v>
      </c>
      <c r="G4310" s="8" t="n">
        <v>30055.31</v>
      </c>
      <c r="H4310" s="2" t="n">
        <v>1</v>
      </c>
      <c r="I4310" s="41" t="n">
        <v>0.0825</v>
      </c>
      <c r="J4310" s="41" t="n">
        <v>0.0825</v>
      </c>
      <c r="K4310" s="41" t="n">
        <v>0.0825</v>
      </c>
      <c r="L4310" s="41" t="n">
        <v>0.0825</v>
      </c>
      <c r="M4310" s="41" t="n">
        <v>0.0825</v>
      </c>
      <c r="N4310" s="7" t="s">
        <v>26</v>
      </c>
      <c r="O4310" s="4" t="n">
        <f aca="false">D4310-A4310</f>
        <v>58</v>
      </c>
      <c r="T4310" s="8" t="str">
        <f aca="false">IF(D4310&gt;=38718,G4310,"")</f>
        <v/>
      </c>
      <c r="X4310" s="0"/>
      <c r="Y4310" s="0"/>
      <c r="Z4310" s="0"/>
      <c r="AA4310" s="0"/>
    </row>
    <row r="4311" customFormat="false" ht="12.75" hidden="false" customHeight="false" outlineLevel="0" collapsed="false">
      <c r="A4311" s="3" t="n">
        <v>38532</v>
      </c>
      <c r="B4311" s="2" t="s">
        <v>23</v>
      </c>
      <c r="C4311" s="2" t="s">
        <v>4270</v>
      </c>
      <c r="D4311" s="40" t="n">
        <v>38724</v>
      </c>
      <c r="E4311" s="4" t="s">
        <v>25</v>
      </c>
      <c r="F4311" s="8" t="n">
        <v>4500</v>
      </c>
      <c r="G4311" s="8" t="n">
        <v>4285.83</v>
      </c>
      <c r="H4311" s="2" t="n">
        <v>1</v>
      </c>
      <c r="I4311" s="41" t="n">
        <v>0.095</v>
      </c>
      <c r="J4311" s="41" t="n">
        <v>0.095</v>
      </c>
      <c r="K4311" s="41" t="n">
        <v>0.095</v>
      </c>
      <c r="L4311" s="41" t="n">
        <v>0.095</v>
      </c>
      <c r="M4311" s="41" t="n">
        <v>0.095</v>
      </c>
      <c r="N4311" s="7" t="s">
        <v>26</v>
      </c>
      <c r="O4311" s="4" t="n">
        <f aca="false">D4311-A4311</f>
        <v>192</v>
      </c>
      <c r="T4311" s="8" t="n">
        <f aca="false">IF(D4311&gt;=38718,G4311,"")</f>
        <v>4285.83</v>
      </c>
    </row>
    <row r="4312" customFormat="false" ht="12.75" hidden="false" customHeight="false" outlineLevel="0" collapsed="false">
      <c r="A4312" s="3" t="n">
        <v>38532</v>
      </c>
      <c r="B4312" s="2" t="s">
        <v>23</v>
      </c>
      <c r="C4312" s="2" t="s">
        <v>4271</v>
      </c>
      <c r="D4312" s="40" t="n">
        <v>38632</v>
      </c>
      <c r="E4312" s="4" t="s">
        <v>25</v>
      </c>
      <c r="F4312" s="8" t="n">
        <v>4500</v>
      </c>
      <c r="G4312" s="8" t="n">
        <v>4397.59</v>
      </c>
      <c r="H4312" s="2" t="n">
        <v>1</v>
      </c>
      <c r="I4312" s="41" t="n">
        <v>0.085</v>
      </c>
      <c r="J4312" s="41" t="n">
        <v>0.085</v>
      </c>
      <c r="K4312" s="41" t="n">
        <v>0.085</v>
      </c>
      <c r="L4312" s="41" t="n">
        <v>0.085</v>
      </c>
      <c r="M4312" s="41" t="n">
        <v>0.085</v>
      </c>
      <c r="N4312" s="7" t="s">
        <v>26</v>
      </c>
      <c r="O4312" s="4" t="n">
        <f aca="false">D4312-A4312</f>
        <v>100</v>
      </c>
      <c r="T4312" s="8" t="str">
        <f aca="false">IF(D4312&gt;=38718,G4312,"")</f>
        <v/>
      </c>
      <c r="X4312" s="0"/>
      <c r="Y4312" s="0"/>
      <c r="Z4312" s="0"/>
      <c r="AA4312" s="0"/>
    </row>
    <row r="4313" customFormat="false" ht="12.75" hidden="false" customHeight="false" outlineLevel="0" collapsed="false">
      <c r="A4313" s="3" t="n">
        <v>38532</v>
      </c>
      <c r="B4313" s="2" t="s">
        <v>23</v>
      </c>
      <c r="C4313" s="2" t="s">
        <v>4272</v>
      </c>
      <c r="D4313" s="40" t="n">
        <v>38663</v>
      </c>
      <c r="E4313" s="4" t="s">
        <v>25</v>
      </c>
      <c r="F4313" s="8" t="n">
        <v>4500</v>
      </c>
      <c r="G4313" s="8" t="n">
        <v>4366.78</v>
      </c>
      <c r="H4313" s="2" t="n">
        <v>1</v>
      </c>
      <c r="I4313" s="41" t="n">
        <v>0.085</v>
      </c>
      <c r="J4313" s="41" t="n">
        <v>0.085</v>
      </c>
      <c r="K4313" s="41" t="n">
        <v>0.085</v>
      </c>
      <c r="L4313" s="41" t="n">
        <v>0.085</v>
      </c>
      <c r="M4313" s="41" t="n">
        <v>0.085</v>
      </c>
      <c r="N4313" s="7" t="s">
        <v>26</v>
      </c>
      <c r="O4313" s="4" t="n">
        <f aca="false">D4313-A4313</f>
        <v>131</v>
      </c>
      <c r="T4313" s="8" t="str">
        <f aca="false">IF(D4313&gt;=38718,G4313,"")</f>
        <v/>
      </c>
      <c r="X4313" s="0"/>
      <c r="Y4313" s="0"/>
      <c r="Z4313" s="0"/>
      <c r="AA4313" s="0"/>
    </row>
    <row r="4314" customFormat="false" ht="12.75" hidden="false" customHeight="false" outlineLevel="0" collapsed="false">
      <c r="A4314" s="3" t="n">
        <v>38532</v>
      </c>
      <c r="B4314" s="2" t="s">
        <v>23</v>
      </c>
      <c r="C4314" s="2" t="s">
        <v>4273</v>
      </c>
      <c r="D4314" s="40" t="n">
        <v>38693</v>
      </c>
      <c r="E4314" s="4" t="s">
        <v>25</v>
      </c>
      <c r="F4314" s="8" t="n">
        <v>4500</v>
      </c>
      <c r="G4314" s="8" t="n">
        <v>4319.02</v>
      </c>
      <c r="H4314" s="2" t="n">
        <v>1</v>
      </c>
      <c r="I4314" s="41" t="n">
        <v>0.095</v>
      </c>
      <c r="J4314" s="41" t="n">
        <v>0.095</v>
      </c>
      <c r="K4314" s="41" t="n">
        <v>0.095</v>
      </c>
      <c r="L4314" s="41" t="n">
        <v>0.095</v>
      </c>
      <c r="M4314" s="41" t="n">
        <v>0.095</v>
      </c>
      <c r="N4314" s="7" t="s">
        <v>26</v>
      </c>
      <c r="O4314" s="4" t="n">
        <f aca="false">D4314-A4314</f>
        <v>161</v>
      </c>
      <c r="T4314" s="8" t="str">
        <f aca="false">IF(D4314&gt;=38718,G4314,"")</f>
        <v/>
      </c>
      <c r="X4314" s="0"/>
      <c r="Y4314" s="0"/>
      <c r="Z4314" s="0"/>
      <c r="AA4314" s="0"/>
    </row>
    <row r="4315" customFormat="false" ht="12.75" hidden="false" customHeight="false" outlineLevel="0" collapsed="false">
      <c r="A4315" s="3" t="n">
        <v>38532</v>
      </c>
      <c r="B4315" s="2" t="s">
        <v>23</v>
      </c>
      <c r="C4315" s="2" t="s">
        <v>4274</v>
      </c>
      <c r="D4315" s="40" t="n">
        <v>38646</v>
      </c>
      <c r="E4315" s="4" t="s">
        <v>25</v>
      </c>
      <c r="F4315" s="8" t="n">
        <v>18000</v>
      </c>
      <c r="G4315" s="8" t="n">
        <v>17507.86</v>
      </c>
      <c r="H4315" s="2" t="n">
        <v>1</v>
      </c>
      <c r="I4315" s="41" t="n">
        <v>0.09</v>
      </c>
      <c r="J4315" s="41" t="n">
        <v>0.09</v>
      </c>
      <c r="K4315" s="41" t="n">
        <v>0.09</v>
      </c>
      <c r="L4315" s="41" t="n">
        <v>0.09</v>
      </c>
      <c r="M4315" s="41" t="n">
        <v>0.09</v>
      </c>
      <c r="N4315" s="7" t="s">
        <v>26</v>
      </c>
      <c r="O4315" s="4" t="n">
        <f aca="false">D4315-A4315</f>
        <v>114</v>
      </c>
      <c r="T4315" s="8" t="str">
        <f aca="false">IF(D4315&gt;=38718,G4315,"")</f>
        <v/>
      </c>
      <c r="X4315" s="0"/>
      <c r="Y4315" s="0"/>
      <c r="Z4315" s="0"/>
      <c r="AA4315" s="0"/>
    </row>
    <row r="4316" customFormat="false" ht="12.75" hidden="false" customHeight="false" outlineLevel="0" collapsed="false">
      <c r="A4316" s="3" t="n">
        <v>38532</v>
      </c>
      <c r="B4316" s="2" t="s">
        <v>23</v>
      </c>
      <c r="C4316" s="2" t="s">
        <v>4275</v>
      </c>
      <c r="D4316" s="40" t="n">
        <v>38681</v>
      </c>
      <c r="E4316" s="4" t="s">
        <v>25</v>
      </c>
      <c r="F4316" s="8" t="n">
        <v>18000</v>
      </c>
      <c r="G4316" s="8" t="n">
        <v>17362.12</v>
      </c>
      <c r="H4316" s="2" t="n">
        <v>1</v>
      </c>
      <c r="I4316" s="41" t="n">
        <v>0.09</v>
      </c>
      <c r="J4316" s="41" t="n">
        <v>0.09</v>
      </c>
      <c r="K4316" s="41" t="n">
        <v>0.09</v>
      </c>
      <c r="L4316" s="41" t="n">
        <v>0.09</v>
      </c>
      <c r="M4316" s="41" t="n">
        <v>0.09</v>
      </c>
      <c r="N4316" s="7" t="s">
        <v>26</v>
      </c>
      <c r="O4316" s="4" t="n">
        <f aca="false">D4316-A4316</f>
        <v>149</v>
      </c>
      <c r="T4316" s="8" t="str">
        <f aca="false">IF(D4316&gt;=38718,G4316,"")</f>
        <v/>
      </c>
      <c r="X4316" s="0"/>
      <c r="Y4316" s="0"/>
      <c r="Z4316" s="0"/>
      <c r="AA4316" s="0"/>
    </row>
    <row r="4317" customFormat="false" ht="12.75" hidden="false" customHeight="false" outlineLevel="0" collapsed="false">
      <c r="A4317" s="3" t="n">
        <v>38532</v>
      </c>
      <c r="B4317" s="2" t="s">
        <v>23</v>
      </c>
      <c r="C4317" s="2" t="s">
        <v>4276</v>
      </c>
      <c r="D4317" s="40" t="n">
        <v>38565</v>
      </c>
      <c r="E4317" s="4" t="s">
        <v>25</v>
      </c>
      <c r="F4317" s="8" t="n">
        <v>14966</v>
      </c>
      <c r="G4317" s="8" t="n">
        <v>14853.2</v>
      </c>
      <c r="H4317" s="2" t="n">
        <v>1</v>
      </c>
      <c r="I4317" s="41" t="n">
        <v>0.084</v>
      </c>
      <c r="J4317" s="41" t="n">
        <v>0.084</v>
      </c>
      <c r="K4317" s="41" t="n">
        <v>0.084</v>
      </c>
      <c r="L4317" s="41" t="n">
        <v>0.084</v>
      </c>
      <c r="M4317" s="41" t="n">
        <v>0.084</v>
      </c>
      <c r="N4317" s="7" t="s">
        <v>40</v>
      </c>
      <c r="O4317" s="4" t="n">
        <f aca="false">D4317-A4317</f>
        <v>33</v>
      </c>
      <c r="T4317" s="8" t="str">
        <f aca="false">IF(D4317&gt;=38718,G4317,"")</f>
        <v/>
      </c>
      <c r="X4317" s="0"/>
      <c r="Y4317" s="0"/>
      <c r="Z4317" s="0"/>
      <c r="AA4317" s="0"/>
    </row>
    <row r="4318" customFormat="false" ht="12.75" hidden="false" customHeight="false" outlineLevel="0" collapsed="false">
      <c r="A4318" s="3" t="n">
        <v>38532</v>
      </c>
      <c r="B4318" s="2" t="s">
        <v>23</v>
      </c>
      <c r="C4318" s="2" t="s">
        <v>4277</v>
      </c>
      <c r="D4318" s="40" t="n">
        <v>38559</v>
      </c>
      <c r="E4318" s="4" t="s">
        <v>25</v>
      </c>
      <c r="F4318" s="8" t="n">
        <v>15003</v>
      </c>
      <c r="G4318" s="8" t="n">
        <v>14910.35</v>
      </c>
      <c r="H4318" s="2" t="n">
        <v>1</v>
      </c>
      <c r="I4318" s="41" t="n">
        <v>0.084</v>
      </c>
      <c r="J4318" s="41" t="n">
        <v>0.084</v>
      </c>
      <c r="K4318" s="41" t="n">
        <v>0.084</v>
      </c>
      <c r="L4318" s="41" t="n">
        <v>0.084</v>
      </c>
      <c r="M4318" s="41" t="n">
        <v>0.084</v>
      </c>
      <c r="N4318" s="7" t="s">
        <v>40</v>
      </c>
      <c r="O4318" s="4" t="n">
        <f aca="false">D4318-A4318</f>
        <v>27</v>
      </c>
      <c r="T4318" s="8" t="str">
        <f aca="false">IF(D4318&gt;=38718,G4318,"")</f>
        <v/>
      </c>
      <c r="X4318" s="0"/>
      <c r="Y4318" s="0"/>
      <c r="Z4318" s="0"/>
      <c r="AA4318" s="0"/>
    </row>
    <row r="4319" customFormat="false" ht="12.75" hidden="false" customHeight="false" outlineLevel="0" collapsed="false">
      <c r="A4319" s="3" t="n">
        <v>38532</v>
      </c>
      <c r="B4319" s="2" t="s">
        <v>23</v>
      </c>
      <c r="C4319" s="2" t="s">
        <v>4278</v>
      </c>
      <c r="D4319" s="40" t="n">
        <v>38663</v>
      </c>
      <c r="E4319" s="4" t="s">
        <v>25</v>
      </c>
      <c r="F4319" s="8" t="n">
        <v>25000</v>
      </c>
      <c r="G4319" s="8" t="n">
        <v>24217.73</v>
      </c>
      <c r="H4319" s="2" t="n">
        <v>1</v>
      </c>
      <c r="I4319" s="41" t="n">
        <v>0.09</v>
      </c>
      <c r="J4319" s="41" t="n">
        <v>0.09</v>
      </c>
      <c r="K4319" s="41" t="n">
        <v>0.09</v>
      </c>
      <c r="L4319" s="41" t="n">
        <v>0.09</v>
      </c>
      <c r="M4319" s="41" t="n">
        <v>0.09</v>
      </c>
      <c r="N4319" s="7" t="s">
        <v>26</v>
      </c>
      <c r="O4319" s="4" t="n">
        <f aca="false">D4319-A4319</f>
        <v>131</v>
      </c>
      <c r="T4319" s="8" t="str">
        <f aca="false">IF(D4319&gt;=38718,G4319,"")</f>
        <v/>
      </c>
      <c r="X4319" s="0"/>
      <c r="Y4319" s="0"/>
      <c r="Z4319" s="0"/>
      <c r="AA4319" s="0"/>
    </row>
    <row r="4320" customFormat="false" ht="12.75" hidden="false" customHeight="false" outlineLevel="0" collapsed="false">
      <c r="A4320" s="3" t="n">
        <v>38532</v>
      </c>
      <c r="B4320" s="2" t="s">
        <v>23</v>
      </c>
      <c r="C4320" s="2" t="s">
        <v>4279</v>
      </c>
      <c r="D4320" s="40" t="n">
        <v>38514</v>
      </c>
      <c r="E4320" s="4" t="s">
        <v>25</v>
      </c>
      <c r="F4320" s="8" t="n">
        <v>100000</v>
      </c>
      <c r="G4320" s="8" t="n">
        <v>89759.98</v>
      </c>
      <c r="H4320" s="2" t="n">
        <v>1</v>
      </c>
      <c r="I4320" s="41" t="n">
        <v>0.12</v>
      </c>
      <c r="J4320" s="41" t="n">
        <v>0.12</v>
      </c>
      <c r="K4320" s="41" t="n">
        <v>0.12</v>
      </c>
      <c r="L4320" s="41" t="n">
        <v>0.12</v>
      </c>
      <c r="M4320" s="41" t="n">
        <v>0.12</v>
      </c>
      <c r="N4320" s="7" t="s">
        <v>26</v>
      </c>
      <c r="O4320" s="4" t="n">
        <f aca="false">D4320-A4320</f>
        <v>-18</v>
      </c>
      <c r="T4320" s="8" t="str">
        <f aca="false">IF(D4320&gt;=38718,G4320,"")</f>
        <v/>
      </c>
      <c r="X4320" s="0"/>
      <c r="Y4320" s="0"/>
      <c r="Z4320" s="0"/>
      <c r="AA4320" s="0"/>
    </row>
    <row r="4321" customFormat="false" ht="12.75" hidden="false" customHeight="false" outlineLevel="0" collapsed="false">
      <c r="A4321" s="3" t="n">
        <v>38532</v>
      </c>
      <c r="B4321" s="2" t="s">
        <v>23</v>
      </c>
      <c r="C4321" s="2" t="s">
        <v>4280</v>
      </c>
      <c r="D4321" s="40" t="n">
        <v>38698</v>
      </c>
      <c r="E4321" s="4" t="s">
        <v>25</v>
      </c>
      <c r="F4321" s="8" t="n">
        <v>50000</v>
      </c>
      <c r="G4321" s="8" t="n">
        <v>47866.59</v>
      </c>
      <c r="H4321" s="2" t="n">
        <v>1</v>
      </c>
      <c r="I4321" s="41" t="n">
        <v>0.098</v>
      </c>
      <c r="J4321" s="41" t="n">
        <v>0.098</v>
      </c>
      <c r="K4321" s="41" t="n">
        <v>0.098</v>
      </c>
      <c r="L4321" s="41" t="n">
        <v>0.098</v>
      </c>
      <c r="M4321" s="41" t="n">
        <v>0.098</v>
      </c>
      <c r="N4321" s="7" t="s">
        <v>26</v>
      </c>
      <c r="O4321" s="4" t="n">
        <f aca="false">D4321-A4321</f>
        <v>166</v>
      </c>
      <c r="T4321" s="8" t="str">
        <f aca="false">IF(D4321&gt;=38718,G4321,"")</f>
        <v/>
      </c>
    </row>
    <row r="4322" customFormat="false" ht="12.75" hidden="false" customHeight="false" outlineLevel="0" collapsed="false">
      <c r="A4322" s="3" t="n">
        <v>38532</v>
      </c>
      <c r="B4322" s="2" t="s">
        <v>23</v>
      </c>
      <c r="C4322" s="2" t="s">
        <v>4281</v>
      </c>
      <c r="D4322" s="40" t="n">
        <v>38705</v>
      </c>
      <c r="E4322" s="4" t="s">
        <v>25</v>
      </c>
      <c r="F4322" s="8" t="n">
        <v>50000</v>
      </c>
      <c r="G4322" s="8" t="n">
        <v>47845.64</v>
      </c>
      <c r="H4322" s="2" t="n">
        <v>1</v>
      </c>
      <c r="I4322" s="41" t="n">
        <v>0.095</v>
      </c>
      <c r="J4322" s="41" t="n">
        <v>0.095</v>
      </c>
      <c r="K4322" s="41" t="n">
        <v>0.095</v>
      </c>
      <c r="L4322" s="41" t="n">
        <v>0.095</v>
      </c>
      <c r="M4322" s="41" t="n">
        <v>0.095</v>
      </c>
      <c r="N4322" s="7" t="s">
        <v>26</v>
      </c>
      <c r="O4322" s="4" t="n">
        <f aca="false">D4322-A4322</f>
        <v>173</v>
      </c>
      <c r="T4322" s="8" t="str">
        <f aca="false">IF(D4322&gt;=38718,G4322,"")</f>
        <v/>
      </c>
    </row>
    <row r="4323" customFormat="false" ht="12.75" hidden="false" customHeight="false" outlineLevel="0" collapsed="false">
      <c r="A4323" s="3" t="n">
        <v>38532</v>
      </c>
      <c r="B4323" s="2" t="s">
        <v>23</v>
      </c>
      <c r="C4323" s="2" t="s">
        <v>4282</v>
      </c>
      <c r="D4323" s="40" t="n">
        <v>38677</v>
      </c>
      <c r="E4323" s="4" t="s">
        <v>25</v>
      </c>
      <c r="F4323" s="8" t="n">
        <v>50000</v>
      </c>
      <c r="G4323" s="8" t="n">
        <v>48126.37</v>
      </c>
      <c r="H4323" s="2" t="n">
        <v>1</v>
      </c>
      <c r="I4323" s="41" t="n">
        <v>0.098</v>
      </c>
      <c r="J4323" s="41" t="n">
        <v>0.098</v>
      </c>
      <c r="K4323" s="41" t="n">
        <v>0.098</v>
      </c>
      <c r="L4323" s="41" t="n">
        <v>0.098</v>
      </c>
      <c r="M4323" s="41" t="n">
        <v>0.098</v>
      </c>
      <c r="N4323" s="7" t="s">
        <v>26</v>
      </c>
      <c r="O4323" s="4" t="n">
        <f aca="false">D4323-A4323</f>
        <v>145</v>
      </c>
      <c r="T4323" s="8" t="str">
        <f aca="false">IF(D4323&gt;=38718,G4323,"")</f>
        <v/>
      </c>
    </row>
    <row r="4324" customFormat="false" ht="12.75" hidden="false" customHeight="false" outlineLevel="0" collapsed="false">
      <c r="A4324" s="3" t="n">
        <v>38532</v>
      </c>
      <c r="B4324" s="2" t="s">
        <v>23</v>
      </c>
      <c r="C4324" s="2" t="s">
        <v>4283</v>
      </c>
      <c r="D4324" s="40" t="n">
        <v>38712</v>
      </c>
      <c r="E4324" s="4" t="s">
        <v>25</v>
      </c>
      <c r="F4324" s="8" t="n">
        <v>50000</v>
      </c>
      <c r="G4324" s="8" t="n">
        <v>47706.18</v>
      </c>
      <c r="H4324" s="2" t="n">
        <v>1</v>
      </c>
      <c r="I4324" s="41" t="n">
        <v>0.0975</v>
      </c>
      <c r="J4324" s="41" t="n">
        <v>0.0975</v>
      </c>
      <c r="K4324" s="41" t="n">
        <v>0.0975</v>
      </c>
      <c r="L4324" s="41" t="n">
        <v>0.0975</v>
      </c>
      <c r="M4324" s="41" t="n">
        <v>0.0975</v>
      </c>
      <c r="N4324" s="7" t="s">
        <v>26</v>
      </c>
      <c r="O4324" s="4" t="n">
        <f aca="false">D4324-A4324</f>
        <v>180</v>
      </c>
      <c r="T4324" s="8" t="str">
        <f aca="false">IF(D4324&gt;=38718,G4324,"")</f>
        <v/>
      </c>
    </row>
    <row r="4325" customFormat="false" ht="12.75" hidden="false" customHeight="false" outlineLevel="0" collapsed="false">
      <c r="A4325" s="3" t="n">
        <v>38533</v>
      </c>
      <c r="B4325" s="2" t="s">
        <v>23</v>
      </c>
      <c r="C4325" s="2" t="s">
        <v>4284</v>
      </c>
      <c r="D4325" s="40" t="n">
        <v>38583</v>
      </c>
      <c r="E4325" s="4" t="s">
        <v>25</v>
      </c>
      <c r="F4325" s="8" t="n">
        <v>40000</v>
      </c>
      <c r="G4325" s="8" t="n">
        <v>39512.86</v>
      </c>
      <c r="H4325" s="2" t="n">
        <v>1</v>
      </c>
      <c r="I4325" s="41" t="n">
        <v>0.09</v>
      </c>
      <c r="J4325" s="41" t="n">
        <v>0.09</v>
      </c>
      <c r="K4325" s="41" t="n">
        <v>0.09</v>
      </c>
      <c r="L4325" s="41" t="n">
        <v>0.09</v>
      </c>
      <c r="M4325" s="41" t="n">
        <v>0.09</v>
      </c>
      <c r="N4325" s="7" t="s">
        <v>40</v>
      </c>
      <c r="O4325" s="4" t="n">
        <f aca="false">D4325-A4325</f>
        <v>50</v>
      </c>
      <c r="T4325" s="8" t="str">
        <f aca="false">IF(D4325&gt;=38718,G4325,"")</f>
        <v/>
      </c>
    </row>
    <row r="4326" customFormat="false" ht="12.75" hidden="false" customHeight="false" outlineLevel="0" collapsed="false">
      <c r="A4326" s="3" t="n">
        <v>38533</v>
      </c>
      <c r="B4326" s="2" t="s">
        <v>23</v>
      </c>
      <c r="C4326" s="2" t="s">
        <v>4285</v>
      </c>
      <c r="D4326" s="40" t="n">
        <v>38583</v>
      </c>
      <c r="E4326" s="4" t="s">
        <v>25</v>
      </c>
      <c r="F4326" s="8" t="n">
        <v>40000</v>
      </c>
      <c r="G4326" s="8" t="n">
        <v>39512.86</v>
      </c>
      <c r="H4326" s="2" t="n">
        <v>1</v>
      </c>
      <c r="I4326" s="41" t="n">
        <v>0.09</v>
      </c>
      <c r="J4326" s="41" t="n">
        <v>0.09</v>
      </c>
      <c r="K4326" s="41" t="n">
        <v>0.09</v>
      </c>
      <c r="L4326" s="41" t="n">
        <v>0.09</v>
      </c>
      <c r="M4326" s="41" t="n">
        <v>0.09</v>
      </c>
      <c r="N4326" s="7" t="s">
        <v>40</v>
      </c>
      <c r="O4326" s="4" t="n">
        <f aca="false">D4326-A4326</f>
        <v>50</v>
      </c>
      <c r="T4326" s="8" t="str">
        <f aca="false">IF(D4326&gt;=38718,G4326,"")</f>
        <v/>
      </c>
    </row>
    <row r="4327" customFormat="false" ht="12.75" hidden="false" customHeight="false" outlineLevel="0" collapsed="false">
      <c r="A4327" s="3" t="n">
        <v>38533</v>
      </c>
      <c r="B4327" s="2" t="s">
        <v>23</v>
      </c>
      <c r="C4327" s="2" t="s">
        <v>4286</v>
      </c>
      <c r="D4327" s="40" t="n">
        <v>38590</v>
      </c>
      <c r="E4327" s="4" t="s">
        <v>25</v>
      </c>
      <c r="F4327" s="8" t="n">
        <v>40000</v>
      </c>
      <c r="G4327" s="8" t="n">
        <v>39445.6</v>
      </c>
      <c r="H4327" s="2" t="n">
        <v>1</v>
      </c>
      <c r="I4327" s="41" t="n">
        <v>0.09</v>
      </c>
      <c r="J4327" s="41" t="n">
        <v>0.09</v>
      </c>
      <c r="K4327" s="41" t="n">
        <v>0.09</v>
      </c>
      <c r="L4327" s="41" t="n">
        <v>0.09</v>
      </c>
      <c r="M4327" s="41" t="n">
        <v>0.09</v>
      </c>
      <c r="N4327" s="7" t="s">
        <v>40</v>
      </c>
      <c r="O4327" s="4" t="n">
        <f aca="false">D4327-A4327</f>
        <v>57</v>
      </c>
      <c r="T4327" s="8" t="str">
        <f aca="false">IF(D4327&gt;=38718,G4327,"")</f>
        <v/>
      </c>
    </row>
    <row r="4328" customFormat="false" ht="12.75" hidden="false" customHeight="false" outlineLevel="0" collapsed="false">
      <c r="A4328" s="3" t="n">
        <v>38533</v>
      </c>
      <c r="B4328" s="2" t="s">
        <v>23</v>
      </c>
      <c r="C4328" s="2" t="s">
        <v>4287</v>
      </c>
      <c r="D4328" s="40" t="n">
        <v>38590</v>
      </c>
      <c r="E4328" s="4" t="s">
        <v>25</v>
      </c>
      <c r="F4328" s="8" t="n">
        <v>40000</v>
      </c>
      <c r="G4328" s="8" t="n">
        <v>39445.6</v>
      </c>
      <c r="H4328" s="2" t="n">
        <v>1</v>
      </c>
      <c r="I4328" s="41" t="n">
        <v>0.09</v>
      </c>
      <c r="J4328" s="41" t="n">
        <v>0.09</v>
      </c>
      <c r="K4328" s="41" t="n">
        <v>0.09</v>
      </c>
      <c r="L4328" s="41" t="n">
        <v>0.09</v>
      </c>
      <c r="M4328" s="41" t="n">
        <v>0.09</v>
      </c>
      <c r="N4328" s="7" t="s">
        <v>40</v>
      </c>
      <c r="O4328" s="4" t="n">
        <f aca="false">D4328-A4328</f>
        <v>57</v>
      </c>
      <c r="T4328" s="8" t="str">
        <f aca="false">IF(D4328&gt;=38718,G4328,"")</f>
        <v/>
      </c>
    </row>
    <row r="4329" customFormat="false" ht="12.75" hidden="false" customHeight="false" outlineLevel="0" collapsed="false">
      <c r="A4329" s="3" t="n">
        <v>38533</v>
      </c>
      <c r="B4329" s="2" t="s">
        <v>23</v>
      </c>
      <c r="C4329" s="2" t="s">
        <v>4288</v>
      </c>
      <c r="D4329" s="40" t="n">
        <v>38626</v>
      </c>
      <c r="E4329" s="4" t="s">
        <v>25</v>
      </c>
      <c r="F4329" s="8" t="n">
        <v>3000</v>
      </c>
      <c r="G4329" s="8" t="n">
        <v>2932.75</v>
      </c>
      <c r="H4329" s="2" t="n">
        <v>1</v>
      </c>
      <c r="I4329" s="41" t="n">
        <v>0.09</v>
      </c>
      <c r="J4329" s="41" t="n">
        <v>0.09</v>
      </c>
      <c r="K4329" s="41" t="n">
        <v>0.09</v>
      </c>
      <c r="L4329" s="41" t="n">
        <v>0.09</v>
      </c>
      <c r="M4329" s="41" t="n">
        <v>0.09</v>
      </c>
      <c r="N4329" s="7" t="s">
        <v>26</v>
      </c>
      <c r="O4329" s="4" t="n">
        <f aca="false">D4329-A4329</f>
        <v>93</v>
      </c>
      <c r="T4329" s="8" t="str">
        <f aca="false">IF(D4329&gt;=38718,G4329,"")</f>
        <v/>
      </c>
    </row>
    <row r="4330" customFormat="false" ht="12.75" hidden="false" customHeight="false" outlineLevel="0" collapsed="false">
      <c r="A4330" s="3" t="n">
        <v>38533</v>
      </c>
      <c r="B4330" s="2" t="s">
        <v>23</v>
      </c>
      <c r="C4330" s="2" t="s">
        <v>4289</v>
      </c>
      <c r="D4330" s="40" t="n">
        <v>38657</v>
      </c>
      <c r="E4330" s="4" t="s">
        <v>25</v>
      </c>
      <c r="F4330" s="8" t="n">
        <v>50000</v>
      </c>
      <c r="G4330" s="8" t="n">
        <v>48516.59</v>
      </c>
      <c r="H4330" s="2" t="n">
        <v>1</v>
      </c>
      <c r="I4330" s="41" t="n">
        <v>0.09</v>
      </c>
      <c r="J4330" s="41" t="n">
        <v>0.09</v>
      </c>
      <c r="K4330" s="41" t="n">
        <v>0.09</v>
      </c>
      <c r="L4330" s="41" t="n">
        <v>0.09</v>
      </c>
      <c r="M4330" s="41" t="n">
        <v>0.09</v>
      </c>
      <c r="N4330" s="7" t="s">
        <v>26</v>
      </c>
      <c r="O4330" s="4" t="n">
        <f aca="false">D4330-A4330</f>
        <v>124</v>
      </c>
      <c r="T4330" s="8" t="str">
        <f aca="false">IF(D4330&gt;=38718,G4330,"")</f>
        <v/>
      </c>
    </row>
    <row r="4331" customFormat="false" ht="12.75" hidden="false" customHeight="false" outlineLevel="0" collapsed="false">
      <c r="A4331" s="3" t="n">
        <v>38533</v>
      </c>
      <c r="B4331" s="2" t="s">
        <v>23</v>
      </c>
      <c r="C4331" s="2" t="s">
        <v>4290</v>
      </c>
      <c r="D4331" s="40" t="n">
        <v>38567</v>
      </c>
      <c r="E4331" s="4" t="s">
        <v>25</v>
      </c>
      <c r="F4331" s="8" t="n">
        <v>3715.49</v>
      </c>
      <c r="G4331" s="8" t="n">
        <v>3686.3</v>
      </c>
      <c r="H4331" s="2" t="n">
        <v>1</v>
      </c>
      <c r="I4331" s="41" t="n">
        <v>0.085</v>
      </c>
      <c r="J4331" s="41" t="n">
        <v>0.085</v>
      </c>
      <c r="K4331" s="41" t="n">
        <v>0.085</v>
      </c>
      <c r="L4331" s="41" t="n">
        <v>0.085</v>
      </c>
      <c r="M4331" s="41" t="n">
        <v>0.085</v>
      </c>
      <c r="N4331" s="7" t="s">
        <v>26</v>
      </c>
      <c r="O4331" s="4" t="n">
        <f aca="false">D4331-A4331</f>
        <v>34</v>
      </c>
      <c r="T4331" s="8" t="str">
        <f aca="false">IF(D4331&gt;=38718,G4331,"")</f>
        <v/>
      </c>
    </row>
    <row r="4332" customFormat="false" ht="12.75" hidden="false" customHeight="false" outlineLevel="0" collapsed="false">
      <c r="A4332" s="3" t="n">
        <v>38533</v>
      </c>
      <c r="B4332" s="2" t="s">
        <v>23</v>
      </c>
      <c r="C4332" s="2" t="s">
        <v>4291</v>
      </c>
      <c r="D4332" s="40" t="n">
        <v>38568</v>
      </c>
      <c r="E4332" s="4" t="s">
        <v>25</v>
      </c>
      <c r="F4332" s="8" t="n">
        <v>1588</v>
      </c>
      <c r="G4332" s="8" t="n">
        <v>1575.16</v>
      </c>
      <c r="H4332" s="2" t="n">
        <v>1</v>
      </c>
      <c r="I4332" s="41" t="n">
        <v>0.085</v>
      </c>
      <c r="J4332" s="41" t="n">
        <v>0.085</v>
      </c>
      <c r="K4332" s="41" t="n">
        <v>0.085</v>
      </c>
      <c r="L4332" s="41" t="n">
        <v>0.085</v>
      </c>
      <c r="M4332" s="41" t="n">
        <v>0.085</v>
      </c>
      <c r="N4332" s="7" t="s">
        <v>26</v>
      </c>
      <c r="O4332" s="4" t="n">
        <f aca="false">D4332-A4332</f>
        <v>35</v>
      </c>
      <c r="T4332" s="8" t="str">
        <f aca="false">IF(D4332&gt;=38718,G4332,"")</f>
        <v/>
      </c>
    </row>
    <row r="4333" customFormat="false" ht="12.75" hidden="false" customHeight="false" outlineLevel="0" collapsed="false">
      <c r="A4333" s="3" t="n">
        <v>38533</v>
      </c>
      <c r="B4333" s="2" t="s">
        <v>23</v>
      </c>
      <c r="C4333" s="2" t="s">
        <v>4292</v>
      </c>
      <c r="D4333" s="40" t="n">
        <v>38568</v>
      </c>
      <c r="E4333" s="4" t="s">
        <v>25</v>
      </c>
      <c r="F4333" s="8" t="n">
        <v>4500.78</v>
      </c>
      <c r="G4333" s="8" t="n">
        <v>4466.52</v>
      </c>
      <c r="H4333" s="2" t="n">
        <v>1</v>
      </c>
      <c r="I4333" s="41" t="n">
        <v>0.08</v>
      </c>
      <c r="J4333" s="41" t="n">
        <v>0.08</v>
      </c>
      <c r="K4333" s="41" t="n">
        <v>0.08</v>
      </c>
      <c r="L4333" s="41" t="n">
        <v>0.08</v>
      </c>
      <c r="M4333" s="41" t="n">
        <v>0.08</v>
      </c>
      <c r="N4333" s="7" t="s">
        <v>26</v>
      </c>
      <c r="O4333" s="4" t="n">
        <f aca="false">D4333-A4333</f>
        <v>35</v>
      </c>
      <c r="T4333" s="8" t="str">
        <f aca="false">IF(D4333&gt;=38718,G4333,"")</f>
        <v/>
      </c>
    </row>
    <row r="4334" customFormat="false" ht="12.75" hidden="false" customHeight="false" outlineLevel="0" collapsed="false">
      <c r="A4334" s="3" t="n">
        <v>38533</v>
      </c>
      <c r="B4334" s="2" t="s">
        <v>23</v>
      </c>
      <c r="C4334" s="2" t="s">
        <v>4293</v>
      </c>
      <c r="D4334" s="40" t="n">
        <v>38571</v>
      </c>
      <c r="E4334" s="4" t="s">
        <v>25</v>
      </c>
      <c r="F4334" s="8" t="n">
        <v>5388.87</v>
      </c>
      <c r="G4334" s="8" t="n">
        <v>5344.36</v>
      </c>
      <c r="H4334" s="2" t="n">
        <v>1</v>
      </c>
      <c r="I4334" s="41" t="n">
        <v>0.08</v>
      </c>
      <c r="J4334" s="41" t="n">
        <v>0.08</v>
      </c>
      <c r="K4334" s="41" t="n">
        <v>0.08</v>
      </c>
      <c r="L4334" s="41" t="n">
        <v>0.08</v>
      </c>
      <c r="M4334" s="41" t="n">
        <v>0.08</v>
      </c>
      <c r="N4334" s="7" t="s">
        <v>26</v>
      </c>
      <c r="O4334" s="4" t="n">
        <f aca="false">D4334-A4334</f>
        <v>38</v>
      </c>
      <c r="T4334" s="8" t="str">
        <f aca="false">IF(D4334&gt;=38718,G4334,"")</f>
        <v/>
      </c>
    </row>
    <row r="4335" customFormat="false" ht="12.75" hidden="false" customHeight="false" outlineLevel="0" collapsed="false">
      <c r="A4335" s="3" t="n">
        <v>38533</v>
      </c>
      <c r="B4335" s="2" t="s">
        <v>23</v>
      </c>
      <c r="C4335" s="2" t="s">
        <v>4294</v>
      </c>
      <c r="D4335" s="40" t="n">
        <v>38572</v>
      </c>
      <c r="E4335" s="4" t="s">
        <v>25</v>
      </c>
      <c r="F4335" s="8" t="n">
        <v>1588</v>
      </c>
      <c r="G4335" s="8" t="n">
        <v>1572.87</v>
      </c>
      <c r="H4335" s="2" t="n">
        <v>1</v>
      </c>
      <c r="I4335" s="41" t="n">
        <v>0.09</v>
      </c>
      <c r="J4335" s="41" t="n">
        <v>0.09</v>
      </c>
      <c r="K4335" s="41" t="n">
        <v>0.09</v>
      </c>
      <c r="L4335" s="41" t="n">
        <v>0.09</v>
      </c>
      <c r="M4335" s="41" t="n">
        <v>0.09</v>
      </c>
      <c r="N4335" s="7" t="s">
        <v>26</v>
      </c>
      <c r="O4335" s="4" t="n">
        <f aca="false">D4335-A4335</f>
        <v>39</v>
      </c>
      <c r="T4335" s="8" t="str">
        <f aca="false">IF(D4335&gt;=38718,G4335,"")</f>
        <v/>
      </c>
    </row>
    <row r="4336" customFormat="false" ht="12.75" hidden="false" customHeight="false" outlineLevel="0" collapsed="false">
      <c r="A4336" s="3" t="n">
        <v>38533</v>
      </c>
      <c r="B4336" s="2" t="s">
        <v>23</v>
      </c>
      <c r="C4336" s="2" t="s">
        <v>4295</v>
      </c>
      <c r="D4336" s="40" t="n">
        <v>38572</v>
      </c>
      <c r="E4336" s="4" t="s">
        <v>25</v>
      </c>
      <c r="F4336" s="8" t="n">
        <v>4137.11</v>
      </c>
      <c r="G4336" s="8" t="n">
        <v>4102.05</v>
      </c>
      <c r="H4336" s="2" t="n">
        <v>1</v>
      </c>
      <c r="I4336" s="41" t="n">
        <v>0.08</v>
      </c>
      <c r="J4336" s="41" t="n">
        <v>0.08</v>
      </c>
      <c r="K4336" s="41" t="n">
        <v>0.08</v>
      </c>
      <c r="L4336" s="41" t="n">
        <v>0.08</v>
      </c>
      <c r="M4336" s="41" t="n">
        <v>0.08</v>
      </c>
      <c r="N4336" s="7" t="s">
        <v>26</v>
      </c>
      <c r="O4336" s="4" t="n">
        <f aca="false">D4336-A4336</f>
        <v>39</v>
      </c>
      <c r="T4336" s="8" t="str">
        <f aca="false">IF(D4336&gt;=38718,G4336,"")</f>
        <v/>
      </c>
    </row>
    <row r="4337" customFormat="false" ht="12.75" hidden="false" customHeight="false" outlineLevel="0" collapsed="false">
      <c r="A4337" s="3" t="n">
        <v>38533</v>
      </c>
      <c r="B4337" s="2" t="s">
        <v>23</v>
      </c>
      <c r="C4337" s="2" t="s">
        <v>4296</v>
      </c>
      <c r="D4337" s="40" t="n">
        <v>38573</v>
      </c>
      <c r="E4337" s="4" t="s">
        <v>25</v>
      </c>
      <c r="F4337" s="8" t="n">
        <v>1739.61</v>
      </c>
      <c r="G4337" s="8" t="n">
        <v>1722.62</v>
      </c>
      <c r="H4337" s="2" t="n">
        <v>1</v>
      </c>
      <c r="I4337" s="41" t="n">
        <v>0.09</v>
      </c>
      <c r="J4337" s="41" t="n">
        <v>0.09</v>
      </c>
      <c r="K4337" s="41" t="n">
        <v>0.09</v>
      </c>
      <c r="L4337" s="41" t="n">
        <v>0.09</v>
      </c>
      <c r="M4337" s="41" t="n">
        <v>0.09</v>
      </c>
      <c r="N4337" s="7" t="s">
        <v>26</v>
      </c>
      <c r="O4337" s="4" t="n">
        <f aca="false">D4337-A4337</f>
        <v>40</v>
      </c>
      <c r="T4337" s="8" t="str">
        <f aca="false">IF(D4337&gt;=38718,G4337,"")</f>
        <v/>
      </c>
    </row>
    <row r="4338" customFormat="false" ht="12.75" hidden="false" customHeight="false" outlineLevel="0" collapsed="false">
      <c r="A4338" s="3" t="n">
        <v>38533</v>
      </c>
      <c r="B4338" s="2" t="s">
        <v>23</v>
      </c>
      <c r="C4338" s="2" t="s">
        <v>4297</v>
      </c>
      <c r="D4338" s="40" t="n">
        <v>38574</v>
      </c>
      <c r="E4338" s="4" t="s">
        <v>25</v>
      </c>
      <c r="F4338" s="8" t="n">
        <v>4000</v>
      </c>
      <c r="G4338" s="8" t="n">
        <v>3959.97</v>
      </c>
      <c r="H4338" s="2" t="n">
        <v>1</v>
      </c>
      <c r="I4338" s="41" t="n">
        <v>0.09</v>
      </c>
      <c r="J4338" s="41" t="n">
        <v>0.09</v>
      </c>
      <c r="K4338" s="41" t="n">
        <v>0.09</v>
      </c>
      <c r="L4338" s="41" t="n">
        <v>0.09</v>
      </c>
      <c r="M4338" s="41" t="n">
        <v>0.09</v>
      </c>
      <c r="N4338" s="7" t="s">
        <v>26</v>
      </c>
      <c r="O4338" s="4" t="n">
        <f aca="false">D4338-A4338</f>
        <v>41</v>
      </c>
      <c r="T4338" s="8" t="str">
        <f aca="false">IF(D4338&gt;=38718,G4338,"")</f>
        <v/>
      </c>
    </row>
    <row r="4339" customFormat="false" ht="12.75" hidden="false" customHeight="false" outlineLevel="0" collapsed="false">
      <c r="A4339" s="3" t="n">
        <v>38533</v>
      </c>
      <c r="B4339" s="2" t="s">
        <v>23</v>
      </c>
      <c r="C4339" s="2" t="s">
        <v>4298</v>
      </c>
      <c r="D4339" s="40" t="n">
        <v>38635</v>
      </c>
      <c r="E4339" s="4" t="s">
        <v>25</v>
      </c>
      <c r="F4339" s="8" t="n">
        <v>3550</v>
      </c>
      <c r="G4339" s="8" t="n">
        <v>3462.91</v>
      </c>
      <c r="H4339" s="2" t="n">
        <v>1</v>
      </c>
      <c r="I4339" s="41" t="n">
        <v>0.09</v>
      </c>
      <c r="J4339" s="41" t="n">
        <v>0.09</v>
      </c>
      <c r="K4339" s="41" t="n">
        <v>0.09</v>
      </c>
      <c r="L4339" s="41" t="n">
        <v>0.09</v>
      </c>
      <c r="M4339" s="41" t="n">
        <v>0.09</v>
      </c>
      <c r="N4339" s="7" t="s">
        <v>26</v>
      </c>
      <c r="O4339" s="4" t="n">
        <f aca="false">D4339-A4339</f>
        <v>102</v>
      </c>
      <c r="T4339" s="8" t="str">
        <f aca="false">IF(D4339&gt;=38718,G4339,"")</f>
        <v/>
      </c>
    </row>
    <row r="4340" customFormat="false" ht="12.75" hidden="false" customHeight="false" outlineLevel="0" collapsed="false">
      <c r="A4340" s="3" t="n">
        <v>38533</v>
      </c>
      <c r="B4340" s="2" t="s">
        <v>23</v>
      </c>
      <c r="C4340" s="2" t="s">
        <v>4299</v>
      </c>
      <c r="D4340" s="40" t="n">
        <v>38575</v>
      </c>
      <c r="E4340" s="4" t="s">
        <v>25</v>
      </c>
      <c r="F4340" s="8" t="n">
        <v>2424</v>
      </c>
      <c r="G4340" s="8" t="n">
        <v>2399.15</v>
      </c>
      <c r="H4340" s="2" t="n">
        <v>1</v>
      </c>
      <c r="I4340" s="41" t="n">
        <v>0.09</v>
      </c>
      <c r="J4340" s="41" t="n">
        <v>0.09</v>
      </c>
      <c r="K4340" s="41" t="n">
        <v>0.09</v>
      </c>
      <c r="L4340" s="41" t="n">
        <v>0.09</v>
      </c>
      <c r="M4340" s="41" t="n">
        <v>0.09</v>
      </c>
      <c r="N4340" s="7" t="s">
        <v>26</v>
      </c>
      <c r="O4340" s="4" t="n">
        <f aca="false">D4340-A4340</f>
        <v>42</v>
      </c>
      <c r="T4340" s="8" t="str">
        <f aca="false">IF(D4340&gt;=38718,G4340,"")</f>
        <v/>
      </c>
    </row>
    <row r="4341" customFormat="false" ht="12.75" hidden="false" customHeight="false" outlineLevel="0" collapsed="false">
      <c r="A4341" s="3" t="n">
        <v>38533</v>
      </c>
      <c r="B4341" s="2" t="s">
        <v>23</v>
      </c>
      <c r="C4341" s="2" t="s">
        <v>4300</v>
      </c>
      <c r="D4341" s="40" t="n">
        <v>38576</v>
      </c>
      <c r="E4341" s="4" t="s">
        <v>25</v>
      </c>
      <c r="F4341" s="8" t="n">
        <v>1593.52</v>
      </c>
      <c r="G4341" s="8" t="n">
        <v>1576.8</v>
      </c>
      <c r="H4341" s="2" t="n">
        <v>1</v>
      </c>
      <c r="I4341" s="41" t="n">
        <v>0.09</v>
      </c>
      <c r="J4341" s="41" t="n">
        <v>0.09</v>
      </c>
      <c r="K4341" s="41" t="n">
        <v>0.09</v>
      </c>
      <c r="L4341" s="41" t="n">
        <v>0.09</v>
      </c>
      <c r="M4341" s="41" t="n">
        <v>0.09</v>
      </c>
      <c r="N4341" s="7" t="s">
        <v>26</v>
      </c>
      <c r="O4341" s="4" t="n">
        <f aca="false">D4341-A4341</f>
        <v>43</v>
      </c>
      <c r="T4341" s="8" t="str">
        <f aca="false">IF(D4341&gt;=38718,G4341,"")</f>
        <v/>
      </c>
    </row>
    <row r="4342" customFormat="false" ht="12.75" hidden="false" customHeight="false" outlineLevel="0" collapsed="false">
      <c r="A4342" s="3" t="n">
        <v>38533</v>
      </c>
      <c r="B4342" s="2" t="s">
        <v>23</v>
      </c>
      <c r="C4342" s="2" t="s">
        <v>4301</v>
      </c>
      <c r="D4342" s="40" t="n">
        <v>38579</v>
      </c>
      <c r="E4342" s="4" t="s">
        <v>25</v>
      </c>
      <c r="F4342" s="8" t="n">
        <v>1689.03</v>
      </c>
      <c r="G4342" s="8" t="n">
        <v>1670.09</v>
      </c>
      <c r="H4342" s="2" t="n">
        <v>1</v>
      </c>
      <c r="I4342" s="41" t="n">
        <v>0.09</v>
      </c>
      <c r="J4342" s="41" t="n">
        <v>0.09</v>
      </c>
      <c r="K4342" s="41" t="n">
        <v>0.09</v>
      </c>
      <c r="L4342" s="41" t="n">
        <v>0.09</v>
      </c>
      <c r="M4342" s="41" t="n">
        <v>0.09</v>
      </c>
      <c r="N4342" s="7" t="s">
        <v>26</v>
      </c>
      <c r="O4342" s="4" t="n">
        <f aca="false">D4342-A4342</f>
        <v>46</v>
      </c>
      <c r="T4342" s="8" t="str">
        <f aca="false">IF(D4342&gt;=38718,G4342,"")</f>
        <v/>
      </c>
    </row>
    <row r="4343" customFormat="false" ht="12.75" hidden="false" customHeight="false" outlineLevel="0" collapsed="false">
      <c r="A4343" s="3" t="n">
        <v>38533</v>
      </c>
      <c r="B4343" s="2" t="s">
        <v>23</v>
      </c>
      <c r="C4343" s="2" t="s">
        <v>4302</v>
      </c>
      <c r="D4343" s="40" t="n">
        <v>38579</v>
      </c>
      <c r="E4343" s="4" t="s">
        <v>25</v>
      </c>
      <c r="F4343" s="8" t="n">
        <v>2429.81</v>
      </c>
      <c r="G4343" s="8" t="n">
        <v>2402.56</v>
      </c>
      <c r="H4343" s="2" t="n">
        <v>1</v>
      </c>
      <c r="I4343" s="41" t="n">
        <v>0.09</v>
      </c>
      <c r="J4343" s="41" t="n">
        <v>0.09</v>
      </c>
      <c r="K4343" s="41" t="n">
        <v>0.09</v>
      </c>
      <c r="L4343" s="41" t="n">
        <v>0.09</v>
      </c>
      <c r="M4343" s="41" t="n">
        <v>0.09</v>
      </c>
      <c r="N4343" s="7" t="s">
        <v>26</v>
      </c>
      <c r="O4343" s="4" t="n">
        <f aca="false">D4343-A4343</f>
        <v>46</v>
      </c>
      <c r="T4343" s="8" t="str">
        <f aca="false">IF(D4343&gt;=38718,G4343,"")</f>
        <v/>
      </c>
    </row>
    <row r="4344" customFormat="false" ht="12.75" hidden="false" customHeight="false" outlineLevel="0" collapsed="false">
      <c r="A4344" s="3" t="n">
        <v>38533</v>
      </c>
      <c r="B4344" s="2" t="s">
        <v>23</v>
      </c>
      <c r="C4344" s="2" t="s">
        <v>4303</v>
      </c>
      <c r="D4344" s="40" t="n">
        <v>38671</v>
      </c>
      <c r="E4344" s="4" t="s">
        <v>25</v>
      </c>
      <c r="F4344" s="8" t="n">
        <v>24782.5</v>
      </c>
      <c r="G4344" s="8" t="n">
        <v>23966.97</v>
      </c>
      <c r="H4344" s="2" t="n">
        <v>1</v>
      </c>
      <c r="I4344" s="41" t="n">
        <v>0.09</v>
      </c>
      <c r="J4344" s="41" t="n">
        <v>0.09</v>
      </c>
      <c r="K4344" s="41" t="n">
        <v>0.09</v>
      </c>
      <c r="L4344" s="41" t="n">
        <v>0.09</v>
      </c>
      <c r="M4344" s="41" t="n">
        <v>0.09</v>
      </c>
      <c r="N4344" s="7" t="s">
        <v>26</v>
      </c>
      <c r="O4344" s="4" t="n">
        <f aca="false">D4344-A4344</f>
        <v>138</v>
      </c>
      <c r="T4344" s="8" t="str">
        <f aca="false">IF(D4344&gt;=38718,G4344,"")</f>
        <v/>
      </c>
    </row>
    <row r="4345" customFormat="false" ht="12.75" hidden="false" customHeight="false" outlineLevel="0" collapsed="false">
      <c r="A4345" s="3" t="n">
        <v>38533</v>
      </c>
      <c r="B4345" s="2" t="s">
        <v>23</v>
      </c>
      <c r="C4345" s="2" t="s">
        <v>4304</v>
      </c>
      <c r="D4345" s="40" t="n">
        <v>38582</v>
      </c>
      <c r="E4345" s="4" t="s">
        <v>25</v>
      </c>
      <c r="F4345" s="8" t="n">
        <v>4000</v>
      </c>
      <c r="G4345" s="8" t="n">
        <v>3952.25</v>
      </c>
      <c r="H4345" s="2" t="n">
        <v>1</v>
      </c>
      <c r="I4345" s="41" t="n">
        <v>0.09</v>
      </c>
      <c r="J4345" s="41" t="n">
        <v>0.09</v>
      </c>
      <c r="K4345" s="41" t="n">
        <v>0.09</v>
      </c>
      <c r="L4345" s="41" t="n">
        <v>0.09</v>
      </c>
      <c r="M4345" s="41" t="n">
        <v>0.09</v>
      </c>
      <c r="N4345" s="7" t="s">
        <v>26</v>
      </c>
      <c r="O4345" s="4" t="n">
        <f aca="false">D4345-A4345</f>
        <v>49</v>
      </c>
      <c r="T4345" s="8" t="str">
        <f aca="false">IF(D4345&gt;=38718,G4345,"")</f>
        <v/>
      </c>
    </row>
    <row r="4346" customFormat="false" ht="12.75" hidden="false" customHeight="false" outlineLevel="0" collapsed="false">
      <c r="A4346" s="3" t="n">
        <v>38533</v>
      </c>
      <c r="B4346" s="2" t="s">
        <v>23</v>
      </c>
      <c r="C4346" s="2" t="s">
        <v>4305</v>
      </c>
      <c r="D4346" s="40" t="n">
        <v>38582</v>
      </c>
      <c r="E4346" s="4" t="s">
        <v>25</v>
      </c>
      <c r="F4346" s="8" t="n">
        <v>2424</v>
      </c>
      <c r="G4346" s="8" t="n">
        <v>2395.06</v>
      </c>
      <c r="H4346" s="2" t="n">
        <v>1</v>
      </c>
      <c r="I4346" s="41" t="n">
        <v>0.09</v>
      </c>
      <c r="J4346" s="41" t="n">
        <v>0.09</v>
      </c>
      <c r="K4346" s="41" t="n">
        <v>0.09</v>
      </c>
      <c r="L4346" s="41" t="n">
        <v>0.09</v>
      </c>
      <c r="M4346" s="41" t="n">
        <v>0.09</v>
      </c>
      <c r="N4346" s="7" t="s">
        <v>26</v>
      </c>
      <c r="O4346" s="4" t="n">
        <f aca="false">D4346-A4346</f>
        <v>49</v>
      </c>
      <c r="T4346" s="8" t="str">
        <f aca="false">IF(D4346&gt;=38718,G4346,"")</f>
        <v/>
      </c>
    </row>
    <row r="4347" customFormat="false" ht="12.75" hidden="false" customHeight="false" outlineLevel="0" collapsed="false">
      <c r="A4347" s="3" t="n">
        <v>38533</v>
      </c>
      <c r="B4347" s="2" t="s">
        <v>23</v>
      </c>
      <c r="C4347" s="2" t="s">
        <v>4306</v>
      </c>
      <c r="D4347" s="40" t="n">
        <v>38643</v>
      </c>
      <c r="E4347" s="4" t="s">
        <v>25</v>
      </c>
      <c r="F4347" s="8" t="n">
        <v>50000</v>
      </c>
      <c r="G4347" s="8" t="n">
        <v>48679.65</v>
      </c>
      <c r="H4347" s="2" t="n">
        <v>1</v>
      </c>
      <c r="I4347" s="41" t="n">
        <v>0.09</v>
      </c>
      <c r="J4347" s="41" t="n">
        <v>0.09</v>
      </c>
      <c r="K4347" s="41" t="n">
        <v>0.09</v>
      </c>
      <c r="L4347" s="41" t="n">
        <v>0.09</v>
      </c>
      <c r="M4347" s="41" t="n">
        <v>0.09</v>
      </c>
      <c r="N4347" s="7" t="s">
        <v>26</v>
      </c>
      <c r="O4347" s="4" t="n">
        <f aca="false">D4347-A4347</f>
        <v>110</v>
      </c>
      <c r="T4347" s="8" t="str">
        <f aca="false">IF(D4347&gt;=38718,G4347,"")</f>
        <v/>
      </c>
    </row>
    <row r="4348" customFormat="false" ht="12.75" hidden="false" customHeight="false" outlineLevel="0" collapsed="false">
      <c r="A4348" s="3" t="n">
        <v>38533</v>
      </c>
      <c r="B4348" s="2" t="s">
        <v>23</v>
      </c>
      <c r="C4348" s="2" t="s">
        <v>4307</v>
      </c>
      <c r="D4348" s="40" t="n">
        <v>38555</v>
      </c>
      <c r="E4348" s="4" t="s">
        <v>25</v>
      </c>
      <c r="F4348" s="8" t="n">
        <v>8391.88</v>
      </c>
      <c r="G4348" s="8" t="n">
        <v>8351.61</v>
      </c>
      <c r="H4348" s="2" t="n">
        <v>1</v>
      </c>
      <c r="I4348" s="41" t="n">
        <v>0.08</v>
      </c>
      <c r="J4348" s="41" t="n">
        <v>0.08</v>
      </c>
      <c r="K4348" s="41" t="n">
        <v>0.08</v>
      </c>
      <c r="L4348" s="41" t="n">
        <v>0.08</v>
      </c>
      <c r="M4348" s="41" t="n">
        <v>0.08</v>
      </c>
      <c r="N4348" s="7" t="s">
        <v>26</v>
      </c>
      <c r="O4348" s="4" t="n">
        <f aca="false">D4348-A4348</f>
        <v>22</v>
      </c>
      <c r="T4348" s="8" t="str">
        <f aca="false">IF(D4348&gt;=38718,G4348,"")</f>
        <v/>
      </c>
    </row>
    <row r="4349" customFormat="false" ht="12.75" hidden="false" customHeight="false" outlineLevel="0" collapsed="false">
      <c r="A4349" s="3" t="n">
        <v>38533</v>
      </c>
      <c r="B4349" s="2" t="s">
        <v>23</v>
      </c>
      <c r="C4349" s="2" t="s">
        <v>4308</v>
      </c>
      <c r="D4349" s="40" t="n">
        <v>38586</v>
      </c>
      <c r="E4349" s="4" t="s">
        <v>25</v>
      </c>
      <c r="F4349" s="8" t="n">
        <v>3730.91</v>
      </c>
      <c r="G4349" s="8" t="n">
        <v>3682.78</v>
      </c>
      <c r="H4349" s="2" t="n">
        <v>1</v>
      </c>
      <c r="I4349" s="41" t="n">
        <v>0.09</v>
      </c>
      <c r="J4349" s="41" t="n">
        <v>0.09</v>
      </c>
      <c r="K4349" s="41" t="n">
        <v>0.09</v>
      </c>
      <c r="L4349" s="41" t="n">
        <v>0.09</v>
      </c>
      <c r="M4349" s="41" t="n">
        <v>0.09</v>
      </c>
      <c r="N4349" s="7" t="s">
        <v>26</v>
      </c>
      <c r="O4349" s="4" t="n">
        <f aca="false">D4349-A4349</f>
        <v>53</v>
      </c>
      <c r="T4349" s="8" t="str">
        <f aca="false">IF(D4349&gt;=38718,G4349,"")</f>
        <v/>
      </c>
    </row>
    <row r="4350" customFormat="false" ht="12.75" hidden="false" customHeight="false" outlineLevel="0" collapsed="false">
      <c r="A4350" s="3" t="n">
        <v>38533</v>
      </c>
      <c r="B4350" s="2" t="s">
        <v>23</v>
      </c>
      <c r="C4350" s="2" t="s">
        <v>4309</v>
      </c>
      <c r="D4350" s="40" t="n">
        <v>38556</v>
      </c>
      <c r="E4350" s="4" t="s">
        <v>25</v>
      </c>
      <c r="F4350" s="8" t="n">
        <v>1596.35</v>
      </c>
      <c r="G4350" s="8" t="n">
        <v>1587.85</v>
      </c>
      <c r="H4350" s="2" t="n">
        <v>1</v>
      </c>
      <c r="I4350" s="41" t="n">
        <v>0.085</v>
      </c>
      <c r="J4350" s="41" t="n">
        <v>0.085</v>
      </c>
      <c r="K4350" s="41" t="n">
        <v>0.085</v>
      </c>
      <c r="L4350" s="41" t="n">
        <v>0.085</v>
      </c>
      <c r="M4350" s="41" t="n">
        <v>0.085</v>
      </c>
      <c r="N4350" s="7" t="s">
        <v>26</v>
      </c>
      <c r="O4350" s="4" t="n">
        <f aca="false">D4350-A4350</f>
        <v>23</v>
      </c>
      <c r="T4350" s="8" t="str">
        <f aca="false">IF(D4350&gt;=38718,G4350,"")</f>
        <v/>
      </c>
    </row>
    <row r="4351" customFormat="false" ht="12.75" hidden="false" customHeight="false" outlineLevel="0" collapsed="false">
      <c r="A4351" s="3" t="n">
        <v>38533</v>
      </c>
      <c r="B4351" s="2" t="s">
        <v>23</v>
      </c>
      <c r="C4351" s="2" t="s">
        <v>4310</v>
      </c>
      <c r="D4351" s="40" t="n">
        <v>38556</v>
      </c>
      <c r="E4351" s="4" t="s">
        <v>25</v>
      </c>
      <c r="F4351" s="8" t="n">
        <v>7920.73</v>
      </c>
      <c r="G4351" s="8" t="n">
        <v>7878.53</v>
      </c>
      <c r="H4351" s="2" t="n">
        <v>1</v>
      </c>
      <c r="I4351" s="41" t="n">
        <v>0.085</v>
      </c>
      <c r="J4351" s="41" t="n">
        <v>0.085</v>
      </c>
      <c r="K4351" s="41" t="n">
        <v>0.085</v>
      </c>
      <c r="L4351" s="41" t="n">
        <v>0.085</v>
      </c>
      <c r="M4351" s="41" t="n">
        <v>0.085</v>
      </c>
      <c r="N4351" s="7" t="s">
        <v>26</v>
      </c>
      <c r="O4351" s="4" t="n">
        <f aca="false">D4351-A4351</f>
        <v>23</v>
      </c>
      <c r="T4351" s="8" t="str">
        <f aca="false">IF(D4351&gt;=38718,G4351,"")</f>
        <v/>
      </c>
    </row>
    <row r="4352" customFormat="false" ht="12.75" hidden="false" customHeight="false" outlineLevel="0" collapsed="false">
      <c r="A4352" s="3" t="n">
        <v>38533</v>
      </c>
      <c r="B4352" s="2" t="s">
        <v>23</v>
      </c>
      <c r="C4352" s="2" t="s">
        <v>4311</v>
      </c>
      <c r="D4352" s="40" t="n">
        <v>38556</v>
      </c>
      <c r="E4352" s="4" t="s">
        <v>25</v>
      </c>
      <c r="F4352" s="8" t="n">
        <v>3262.64</v>
      </c>
      <c r="G4352" s="8" t="n">
        <v>3245.26</v>
      </c>
      <c r="H4352" s="2" t="n">
        <v>1</v>
      </c>
      <c r="I4352" s="41" t="n">
        <v>0.085</v>
      </c>
      <c r="J4352" s="41" t="n">
        <v>0.085</v>
      </c>
      <c r="K4352" s="41" t="n">
        <v>0.085</v>
      </c>
      <c r="L4352" s="41" t="n">
        <v>0.085</v>
      </c>
      <c r="M4352" s="41" t="n">
        <v>0.085</v>
      </c>
      <c r="N4352" s="7" t="s">
        <v>26</v>
      </c>
      <c r="O4352" s="4" t="n">
        <f aca="false">D4352-A4352</f>
        <v>23</v>
      </c>
      <c r="T4352" s="8" t="str">
        <f aca="false">IF(D4352&gt;=38718,G4352,"")</f>
        <v/>
      </c>
    </row>
    <row r="4353" customFormat="false" ht="12.75" hidden="false" customHeight="false" outlineLevel="0" collapsed="false">
      <c r="A4353" s="3" t="n">
        <v>38533</v>
      </c>
      <c r="B4353" s="2" t="s">
        <v>23</v>
      </c>
      <c r="C4353" s="2" t="s">
        <v>4312</v>
      </c>
      <c r="D4353" s="40" t="n">
        <v>38556</v>
      </c>
      <c r="E4353" s="4" t="s">
        <v>25</v>
      </c>
      <c r="F4353" s="8" t="n">
        <v>1588</v>
      </c>
      <c r="G4353" s="8" t="n">
        <v>1579.54</v>
      </c>
      <c r="H4353" s="2" t="n">
        <v>1</v>
      </c>
      <c r="I4353" s="41" t="n">
        <v>0.085</v>
      </c>
      <c r="J4353" s="41" t="n">
        <v>0.085</v>
      </c>
      <c r="K4353" s="41" t="n">
        <v>0.085</v>
      </c>
      <c r="L4353" s="41" t="n">
        <v>0.085</v>
      </c>
      <c r="M4353" s="41" t="n">
        <v>0.085</v>
      </c>
      <c r="N4353" s="7" t="s">
        <v>26</v>
      </c>
      <c r="O4353" s="4" t="n">
        <f aca="false">D4353-A4353</f>
        <v>23</v>
      </c>
      <c r="T4353" s="8" t="str">
        <f aca="false">IF(D4353&gt;=38718,G4353,"")</f>
        <v/>
      </c>
      <c r="X4353" s="0"/>
      <c r="Y4353" s="0"/>
      <c r="Z4353" s="0"/>
      <c r="AA4353" s="0"/>
    </row>
    <row r="4354" customFormat="false" ht="12.75" hidden="false" customHeight="false" outlineLevel="0" collapsed="false">
      <c r="A4354" s="3" t="n">
        <v>38533</v>
      </c>
      <c r="B4354" s="2" t="s">
        <v>23</v>
      </c>
      <c r="C4354" s="2" t="s">
        <v>4313</v>
      </c>
      <c r="D4354" s="40" t="n">
        <v>38587</v>
      </c>
      <c r="E4354" s="4" t="s">
        <v>25</v>
      </c>
      <c r="F4354" s="8" t="n">
        <v>4000</v>
      </c>
      <c r="G4354" s="8" t="n">
        <v>3947.44</v>
      </c>
      <c r="H4354" s="2" t="n">
        <v>1</v>
      </c>
      <c r="I4354" s="41" t="n">
        <v>0.09</v>
      </c>
      <c r="J4354" s="41" t="n">
        <v>0.09</v>
      </c>
      <c r="K4354" s="41" t="n">
        <v>0.09</v>
      </c>
      <c r="L4354" s="41" t="n">
        <v>0.09</v>
      </c>
      <c r="M4354" s="41" t="n">
        <v>0.09</v>
      </c>
      <c r="N4354" s="7" t="s">
        <v>26</v>
      </c>
      <c r="O4354" s="4" t="n">
        <f aca="false">D4354-A4354</f>
        <v>54</v>
      </c>
      <c r="T4354" s="8" t="str">
        <f aca="false">IF(D4354&gt;=38718,G4354,"")</f>
        <v/>
      </c>
      <c r="X4354" s="0"/>
      <c r="Y4354" s="0"/>
      <c r="Z4354" s="0"/>
      <c r="AA4354" s="0"/>
    </row>
    <row r="4355" customFormat="false" ht="12.75" hidden="false" customHeight="false" outlineLevel="0" collapsed="false">
      <c r="A4355" s="3" t="n">
        <v>38533</v>
      </c>
      <c r="B4355" s="2" t="s">
        <v>23</v>
      </c>
      <c r="C4355" s="2" t="s">
        <v>4314</v>
      </c>
      <c r="D4355" s="40" t="n">
        <v>38650</v>
      </c>
      <c r="E4355" s="4" t="s">
        <v>25</v>
      </c>
      <c r="F4355" s="8" t="n">
        <v>100000</v>
      </c>
      <c r="G4355" s="8" t="n">
        <v>97195.96</v>
      </c>
      <c r="H4355" s="2" t="n">
        <v>1</v>
      </c>
      <c r="I4355" s="41" t="n">
        <v>0.09</v>
      </c>
      <c r="J4355" s="41" t="n">
        <v>0.09</v>
      </c>
      <c r="K4355" s="41" t="n">
        <v>0.09</v>
      </c>
      <c r="L4355" s="41" t="n">
        <v>0.09</v>
      </c>
      <c r="M4355" s="41" t="n">
        <v>0.09</v>
      </c>
      <c r="N4355" s="7" t="s">
        <v>26</v>
      </c>
      <c r="O4355" s="4" t="n">
        <f aca="false">D4355-A4355</f>
        <v>117</v>
      </c>
      <c r="T4355" s="8" t="str">
        <f aca="false">IF(D4355&gt;=38718,G4355,"")</f>
        <v/>
      </c>
      <c r="X4355" s="0"/>
      <c r="Y4355" s="0"/>
      <c r="Z4355" s="0"/>
      <c r="AA4355" s="0"/>
    </row>
    <row r="4356" customFormat="false" ht="12.75" hidden="false" customHeight="false" outlineLevel="0" collapsed="false">
      <c r="A4356" s="3" t="n">
        <v>38533</v>
      </c>
      <c r="B4356" s="2" t="s">
        <v>23</v>
      </c>
      <c r="C4356" s="2" t="s">
        <v>4315</v>
      </c>
      <c r="D4356" s="40" t="n">
        <v>38681</v>
      </c>
      <c r="E4356" s="4" t="s">
        <v>25</v>
      </c>
      <c r="F4356" s="8" t="n">
        <v>100000</v>
      </c>
      <c r="G4356" s="8" t="n">
        <v>96573.62</v>
      </c>
      <c r="H4356" s="2" t="n">
        <v>1</v>
      </c>
      <c r="I4356" s="41" t="n">
        <v>0.0875</v>
      </c>
      <c r="J4356" s="41" t="n">
        <v>0.0875</v>
      </c>
      <c r="K4356" s="41" t="n">
        <v>0.0875</v>
      </c>
      <c r="L4356" s="41" t="n">
        <v>0.0875</v>
      </c>
      <c r="M4356" s="41" t="n">
        <v>0.0875</v>
      </c>
      <c r="N4356" s="7" t="s">
        <v>26</v>
      </c>
      <c r="O4356" s="4" t="n">
        <f aca="false">D4356-A4356</f>
        <v>148</v>
      </c>
      <c r="T4356" s="8" t="str">
        <f aca="false">IF(D4356&gt;=38718,G4356,"")</f>
        <v/>
      </c>
      <c r="X4356" s="0"/>
      <c r="Y4356" s="0"/>
      <c r="Z4356" s="0"/>
      <c r="AA4356" s="0"/>
    </row>
    <row r="4357" customFormat="false" ht="12.75" hidden="false" customHeight="false" outlineLevel="0" collapsed="false">
      <c r="A4357" s="3" t="n">
        <v>38533</v>
      </c>
      <c r="B4357" s="2" t="s">
        <v>23</v>
      </c>
      <c r="C4357" s="2" t="s">
        <v>4316</v>
      </c>
      <c r="D4357" s="40" t="n">
        <v>38562</v>
      </c>
      <c r="E4357" s="4" t="s">
        <v>25</v>
      </c>
      <c r="F4357" s="8" t="n">
        <v>7865.16</v>
      </c>
      <c r="G4357" s="8" t="n">
        <v>7812.4</v>
      </c>
      <c r="H4357" s="2" t="n">
        <v>1</v>
      </c>
      <c r="I4357" s="41" t="n">
        <v>0.085</v>
      </c>
      <c r="J4357" s="41" t="n">
        <v>0.085</v>
      </c>
      <c r="K4357" s="41" t="n">
        <v>0.085</v>
      </c>
      <c r="L4357" s="41" t="n">
        <v>0.085</v>
      </c>
      <c r="M4357" s="41" t="n">
        <v>0.085</v>
      </c>
      <c r="N4357" s="7" t="s">
        <v>26</v>
      </c>
      <c r="O4357" s="4" t="n">
        <f aca="false">D4357-A4357</f>
        <v>29</v>
      </c>
      <c r="T4357" s="8" t="str">
        <f aca="false">IF(D4357&gt;=38718,G4357,"")</f>
        <v/>
      </c>
      <c r="X4357" s="0"/>
      <c r="Y4357" s="0"/>
      <c r="Z4357" s="0"/>
      <c r="AA4357" s="0"/>
    </row>
    <row r="4358" customFormat="false" ht="12.75" hidden="false" customHeight="false" outlineLevel="0" collapsed="false">
      <c r="A4358" s="3" t="n">
        <v>38533</v>
      </c>
      <c r="B4358" s="2" t="s">
        <v>23</v>
      </c>
      <c r="C4358" s="2" t="s">
        <v>4317</v>
      </c>
      <c r="D4358" s="40" t="n">
        <v>38562</v>
      </c>
      <c r="E4358" s="4" t="s">
        <v>25</v>
      </c>
      <c r="F4358" s="8" t="n">
        <v>4821.52</v>
      </c>
      <c r="G4358" s="8" t="n">
        <v>4789.18</v>
      </c>
      <c r="H4358" s="2" t="n">
        <v>1</v>
      </c>
      <c r="I4358" s="41" t="n">
        <v>0.085</v>
      </c>
      <c r="J4358" s="41" t="n">
        <v>0.085</v>
      </c>
      <c r="K4358" s="41" t="n">
        <v>0.085</v>
      </c>
      <c r="L4358" s="41" t="n">
        <v>0.085</v>
      </c>
      <c r="M4358" s="41" t="n">
        <v>0.085</v>
      </c>
      <c r="N4358" s="7" t="s">
        <v>26</v>
      </c>
      <c r="O4358" s="4" t="n">
        <f aca="false">D4358-A4358</f>
        <v>29</v>
      </c>
      <c r="T4358" s="8" t="str">
        <f aca="false">IF(D4358&gt;=38718,G4358,"")</f>
        <v/>
      </c>
      <c r="X4358" s="0"/>
      <c r="Y4358" s="0"/>
      <c r="Z4358" s="0"/>
      <c r="AA4358" s="0"/>
    </row>
    <row r="4359" customFormat="false" ht="12.75" hidden="false" customHeight="false" outlineLevel="0" collapsed="false">
      <c r="A4359" s="3" t="n">
        <v>38533</v>
      </c>
      <c r="B4359" s="2" t="s">
        <v>23</v>
      </c>
      <c r="C4359" s="2" t="s">
        <v>4318</v>
      </c>
      <c r="D4359" s="40" t="n">
        <v>38564</v>
      </c>
      <c r="E4359" s="4" t="s">
        <v>25</v>
      </c>
      <c r="F4359" s="8" t="n">
        <v>3920.4</v>
      </c>
      <c r="G4359" s="8" t="n">
        <v>3892.3</v>
      </c>
      <c r="H4359" s="2" t="n">
        <v>1</v>
      </c>
      <c r="I4359" s="41" t="n">
        <v>0.085</v>
      </c>
      <c r="J4359" s="41" t="n">
        <v>0.085</v>
      </c>
      <c r="K4359" s="41" t="n">
        <v>0.085</v>
      </c>
      <c r="L4359" s="41" t="n">
        <v>0.085</v>
      </c>
      <c r="M4359" s="41" t="n">
        <v>0.085</v>
      </c>
      <c r="N4359" s="7" t="s">
        <v>26</v>
      </c>
      <c r="O4359" s="4" t="n">
        <f aca="false">D4359-A4359</f>
        <v>31</v>
      </c>
      <c r="T4359" s="8" t="str">
        <f aca="false">IF(D4359&gt;=38718,G4359,"")</f>
        <v/>
      </c>
      <c r="X4359" s="0"/>
      <c r="Y4359" s="0"/>
      <c r="Z4359" s="0"/>
      <c r="AA4359" s="0"/>
    </row>
    <row r="4360" customFormat="false" ht="12.75" hidden="false" customHeight="false" outlineLevel="0" collapsed="false">
      <c r="A4360" s="3" t="n">
        <v>38533</v>
      </c>
      <c r="B4360" s="2" t="s">
        <v>23</v>
      </c>
      <c r="C4360" s="2" t="s">
        <v>4319</v>
      </c>
      <c r="D4360" s="40" t="n">
        <v>38603</v>
      </c>
      <c r="E4360" s="4" t="s">
        <v>25</v>
      </c>
      <c r="F4360" s="8" t="n">
        <v>10600</v>
      </c>
      <c r="G4360" s="8" t="n">
        <v>10420.15</v>
      </c>
      <c r="H4360" s="2" t="n">
        <v>1</v>
      </c>
      <c r="I4360" s="41" t="n">
        <v>0.09</v>
      </c>
      <c r="J4360" s="41" t="n">
        <v>0.09</v>
      </c>
      <c r="K4360" s="41" t="n">
        <v>0.09</v>
      </c>
      <c r="L4360" s="41" t="n">
        <v>0.09</v>
      </c>
      <c r="M4360" s="41" t="n">
        <v>0.09</v>
      </c>
      <c r="N4360" s="7" t="s">
        <v>40</v>
      </c>
      <c r="O4360" s="4" t="n">
        <f aca="false">D4360-A4360</f>
        <v>70</v>
      </c>
      <c r="T4360" s="8" t="str">
        <f aca="false">IF(D4360&gt;=38718,G4360,"")</f>
        <v/>
      </c>
      <c r="X4360" s="0"/>
      <c r="Y4360" s="0"/>
      <c r="Z4360" s="0"/>
      <c r="AA4360" s="0"/>
    </row>
    <row r="4361" customFormat="false" ht="12.75" hidden="false" customHeight="false" outlineLevel="0" collapsed="false">
      <c r="A4361" s="3" t="n">
        <v>38533</v>
      </c>
      <c r="B4361" s="2" t="s">
        <v>23</v>
      </c>
      <c r="C4361" s="2" t="s">
        <v>4320</v>
      </c>
      <c r="D4361" s="40" t="n">
        <v>38607</v>
      </c>
      <c r="E4361" s="4" t="s">
        <v>25</v>
      </c>
      <c r="F4361" s="8" t="n">
        <v>10700</v>
      </c>
      <c r="G4361" s="8" t="n">
        <v>10508.26</v>
      </c>
      <c r="H4361" s="2" t="n">
        <v>1</v>
      </c>
      <c r="I4361" s="41" t="n">
        <v>0.09</v>
      </c>
      <c r="J4361" s="41" t="n">
        <v>0.09</v>
      </c>
      <c r="K4361" s="41" t="n">
        <v>0.09</v>
      </c>
      <c r="L4361" s="41" t="n">
        <v>0.09</v>
      </c>
      <c r="M4361" s="41" t="n">
        <v>0.09</v>
      </c>
      <c r="N4361" s="7" t="s">
        <v>40</v>
      </c>
      <c r="O4361" s="4" t="n">
        <f aca="false">D4361-A4361</f>
        <v>74</v>
      </c>
      <c r="T4361" s="8" t="str">
        <f aca="false">IF(D4361&gt;=38718,G4361,"")</f>
        <v/>
      </c>
      <c r="X4361" s="0"/>
      <c r="Y4361" s="0"/>
      <c r="Z4361" s="0"/>
      <c r="AA4361" s="0"/>
    </row>
    <row r="4362" customFormat="false" ht="12.75" hidden="false" customHeight="false" outlineLevel="0" collapsed="false">
      <c r="A4362" s="3" t="n">
        <v>38533</v>
      </c>
      <c r="B4362" s="2" t="s">
        <v>23</v>
      </c>
      <c r="C4362" s="2" t="s">
        <v>4321</v>
      </c>
      <c r="D4362" s="40" t="n">
        <v>38608</v>
      </c>
      <c r="E4362" s="4" t="s">
        <v>25</v>
      </c>
      <c r="F4362" s="8" t="n">
        <v>10800</v>
      </c>
      <c r="G4362" s="8" t="n">
        <v>10603.9</v>
      </c>
      <c r="H4362" s="2" t="n">
        <v>1</v>
      </c>
      <c r="I4362" s="41" t="n">
        <v>0.09</v>
      </c>
      <c r="J4362" s="41" t="n">
        <v>0.09</v>
      </c>
      <c r="K4362" s="41" t="n">
        <v>0.09</v>
      </c>
      <c r="L4362" s="41" t="n">
        <v>0.09</v>
      </c>
      <c r="M4362" s="41" t="n">
        <v>0.09</v>
      </c>
      <c r="N4362" s="7" t="s">
        <v>40</v>
      </c>
      <c r="O4362" s="4" t="n">
        <f aca="false">D4362-A4362</f>
        <v>75</v>
      </c>
      <c r="T4362" s="8" t="str">
        <f aca="false">IF(D4362&gt;=38718,G4362,"")</f>
        <v/>
      </c>
      <c r="X4362" s="0"/>
      <c r="Y4362" s="0"/>
      <c r="Z4362" s="0"/>
      <c r="AA4362" s="0"/>
    </row>
    <row r="4363" customFormat="false" ht="12.75" hidden="false" customHeight="false" outlineLevel="0" collapsed="false">
      <c r="A4363" s="3" t="n">
        <v>38533</v>
      </c>
      <c r="B4363" s="2" t="s">
        <v>23</v>
      </c>
      <c r="C4363" s="2" t="s">
        <v>4322</v>
      </c>
      <c r="D4363" s="40" t="n">
        <v>38609</v>
      </c>
      <c r="E4363" s="4" t="s">
        <v>25</v>
      </c>
      <c r="F4363" s="8" t="n">
        <v>6034.71</v>
      </c>
      <c r="G4363" s="8" t="n">
        <v>5923.7</v>
      </c>
      <c r="H4363" s="2" t="n">
        <v>1</v>
      </c>
      <c r="I4363" s="41" t="n">
        <v>0.09</v>
      </c>
      <c r="J4363" s="41" t="n">
        <v>0.09</v>
      </c>
      <c r="K4363" s="41" t="n">
        <v>0.09</v>
      </c>
      <c r="L4363" s="41" t="n">
        <v>0.09</v>
      </c>
      <c r="M4363" s="41" t="n">
        <v>0.09</v>
      </c>
      <c r="N4363" s="7" t="s">
        <v>40</v>
      </c>
      <c r="O4363" s="4" t="n">
        <f aca="false">D4363-A4363</f>
        <v>76</v>
      </c>
      <c r="T4363" s="8" t="str">
        <f aca="false">IF(D4363&gt;=38718,G4363,"")</f>
        <v/>
      </c>
      <c r="X4363" s="0"/>
      <c r="Y4363" s="0"/>
      <c r="Z4363" s="0"/>
      <c r="AA4363" s="0"/>
    </row>
    <row r="4364" customFormat="false" ht="12.75" hidden="false" customHeight="false" outlineLevel="0" collapsed="false">
      <c r="A4364" s="3" t="n">
        <v>38533</v>
      </c>
      <c r="B4364" s="2" t="s">
        <v>23</v>
      </c>
      <c r="C4364" s="2" t="s">
        <v>4323</v>
      </c>
      <c r="D4364" s="40" t="n">
        <v>38751</v>
      </c>
      <c r="E4364" s="4" t="s">
        <v>25</v>
      </c>
      <c r="F4364" s="8" t="n">
        <v>20000</v>
      </c>
      <c r="G4364" s="8" t="n">
        <v>18926.14</v>
      </c>
      <c r="H4364" s="2" t="n">
        <v>1</v>
      </c>
      <c r="I4364" s="41" t="n">
        <v>0.095</v>
      </c>
      <c r="J4364" s="41" t="n">
        <v>0.095</v>
      </c>
      <c r="K4364" s="41" t="n">
        <v>0.095</v>
      </c>
      <c r="L4364" s="41" t="n">
        <v>0.095</v>
      </c>
      <c r="M4364" s="41" t="n">
        <v>0.095</v>
      </c>
      <c r="N4364" s="7" t="s">
        <v>26</v>
      </c>
      <c r="O4364" s="4" t="n">
        <f aca="false">D4364-A4364</f>
        <v>218</v>
      </c>
      <c r="T4364" s="8" t="n">
        <f aca="false">IF(D4364&gt;=38718,G4364,"")</f>
        <v>18926.14</v>
      </c>
    </row>
    <row r="4365" customFormat="false" ht="12.75" hidden="false" customHeight="false" outlineLevel="0" collapsed="false">
      <c r="A4365" s="3" t="n">
        <v>38533</v>
      </c>
      <c r="B4365" s="2" t="s">
        <v>23</v>
      </c>
      <c r="C4365" s="2" t="s">
        <v>4324</v>
      </c>
      <c r="D4365" s="40" t="n">
        <v>38737</v>
      </c>
      <c r="E4365" s="4" t="s">
        <v>25</v>
      </c>
      <c r="F4365" s="8" t="n">
        <v>20000</v>
      </c>
      <c r="G4365" s="8" t="n">
        <v>18991.62</v>
      </c>
      <c r="H4365" s="2" t="n">
        <v>1</v>
      </c>
      <c r="I4365" s="41" t="n">
        <v>0.095</v>
      </c>
      <c r="J4365" s="41" t="n">
        <v>0.095</v>
      </c>
      <c r="K4365" s="41" t="n">
        <v>0.095</v>
      </c>
      <c r="L4365" s="41" t="n">
        <v>0.095</v>
      </c>
      <c r="M4365" s="41" t="n">
        <v>0.095</v>
      </c>
      <c r="N4365" s="7" t="s">
        <v>26</v>
      </c>
      <c r="O4365" s="4" t="n">
        <f aca="false">D4365-A4365</f>
        <v>204</v>
      </c>
      <c r="T4365" s="8" t="n">
        <f aca="false">IF(D4365&gt;=38718,G4365,"")</f>
        <v>18991.62</v>
      </c>
    </row>
    <row r="4366" customFormat="false" ht="12.75" hidden="false" customHeight="false" outlineLevel="0" collapsed="false">
      <c r="A4366" s="3" t="n">
        <v>38534</v>
      </c>
      <c r="B4366" s="2" t="s">
        <v>23</v>
      </c>
      <c r="C4366" s="2" t="s">
        <v>4325</v>
      </c>
      <c r="D4366" s="40" t="n">
        <v>38593</v>
      </c>
      <c r="E4366" s="4" t="s">
        <v>25</v>
      </c>
      <c r="F4366" s="8" t="n">
        <v>75000</v>
      </c>
      <c r="G4366" s="8" t="n">
        <v>73983.49</v>
      </c>
      <c r="H4366" s="2" t="n">
        <v>1</v>
      </c>
      <c r="I4366" s="41" t="n">
        <v>0.085</v>
      </c>
      <c r="J4366" s="41" t="n">
        <v>0.085</v>
      </c>
      <c r="K4366" s="41" t="n">
        <v>0.085</v>
      </c>
      <c r="L4366" s="41" t="n">
        <v>0.085</v>
      </c>
      <c r="M4366" s="41" t="n">
        <v>0.085</v>
      </c>
      <c r="N4366" s="7" t="s">
        <v>26</v>
      </c>
      <c r="O4366" s="4" t="n">
        <f aca="false">D4366-A4366</f>
        <v>59</v>
      </c>
      <c r="T4366" s="8" t="str">
        <f aca="false">IF(D4366&gt;=38718,G4366,"")</f>
        <v/>
      </c>
      <c r="X4366" s="0"/>
      <c r="Y4366" s="0"/>
      <c r="Z4366" s="0"/>
      <c r="AA4366" s="0"/>
    </row>
    <row r="4367" customFormat="false" ht="12.75" hidden="false" customHeight="false" outlineLevel="0" collapsed="false">
      <c r="A4367" s="3" t="n">
        <v>38534</v>
      </c>
      <c r="B4367" s="2" t="s">
        <v>23</v>
      </c>
      <c r="C4367" s="2" t="s">
        <v>4326</v>
      </c>
      <c r="D4367" s="40" t="n">
        <v>38633</v>
      </c>
      <c r="E4367" s="4" t="s">
        <v>25</v>
      </c>
      <c r="F4367" s="8" t="n">
        <v>15103</v>
      </c>
      <c r="G4367" s="8" t="n">
        <v>14704.17</v>
      </c>
      <c r="H4367" s="2" t="n">
        <v>1</v>
      </c>
      <c r="I4367" s="41" t="n">
        <v>0.1</v>
      </c>
      <c r="J4367" s="41" t="n">
        <v>0.1</v>
      </c>
      <c r="K4367" s="41" t="n">
        <v>0.1</v>
      </c>
      <c r="L4367" s="41" t="n">
        <v>0.1</v>
      </c>
      <c r="M4367" s="41" t="n">
        <v>0.1</v>
      </c>
      <c r="N4367" s="7" t="s">
        <v>40</v>
      </c>
      <c r="O4367" s="4" t="n">
        <f aca="false">D4367-A4367</f>
        <v>99</v>
      </c>
      <c r="T4367" s="8" t="str">
        <f aca="false">IF(D4367&gt;=38718,G4367,"")</f>
        <v/>
      </c>
      <c r="X4367" s="0"/>
      <c r="Y4367" s="0"/>
      <c r="Z4367" s="0"/>
      <c r="AA4367" s="0"/>
    </row>
    <row r="4368" customFormat="false" ht="12.75" hidden="false" customHeight="false" outlineLevel="0" collapsed="false">
      <c r="A4368" s="3" t="n">
        <v>38534</v>
      </c>
      <c r="B4368" s="2" t="s">
        <v>23</v>
      </c>
      <c r="C4368" s="2" t="s">
        <v>4327</v>
      </c>
      <c r="D4368" s="40" t="n">
        <v>38664</v>
      </c>
      <c r="E4368" s="4" t="s">
        <v>25</v>
      </c>
      <c r="F4368" s="8" t="n">
        <v>15103</v>
      </c>
      <c r="G4368" s="8" t="n">
        <v>14583.58</v>
      </c>
      <c r="H4368" s="2" t="n">
        <v>1</v>
      </c>
      <c r="I4368" s="41" t="n">
        <v>0.1</v>
      </c>
      <c r="J4368" s="41" t="n">
        <v>0.1</v>
      </c>
      <c r="K4368" s="41" t="n">
        <v>0.1</v>
      </c>
      <c r="L4368" s="41" t="n">
        <v>0.1</v>
      </c>
      <c r="M4368" s="41" t="n">
        <v>0.1</v>
      </c>
      <c r="N4368" s="7" t="s">
        <v>40</v>
      </c>
      <c r="O4368" s="4" t="n">
        <f aca="false">D4368-A4368</f>
        <v>130</v>
      </c>
      <c r="T4368" s="8" t="str">
        <f aca="false">IF(D4368&gt;=38718,G4368,"")</f>
        <v/>
      </c>
      <c r="X4368" s="0"/>
      <c r="Y4368" s="0"/>
      <c r="Z4368" s="0"/>
      <c r="AA4368" s="0"/>
    </row>
    <row r="4369" customFormat="false" ht="12.75" hidden="false" customHeight="false" outlineLevel="0" collapsed="false">
      <c r="A4369" s="3" t="n">
        <v>38534</v>
      </c>
      <c r="B4369" s="2" t="s">
        <v>23</v>
      </c>
      <c r="C4369" s="2" t="s">
        <v>4328</v>
      </c>
      <c r="D4369" s="40" t="n">
        <v>38671</v>
      </c>
      <c r="E4369" s="4" t="s">
        <v>25</v>
      </c>
      <c r="F4369" s="8" t="n">
        <v>13300</v>
      </c>
      <c r="G4369" s="8" t="n">
        <v>12818.85</v>
      </c>
      <c r="H4369" s="2" t="n">
        <v>1</v>
      </c>
      <c r="I4369" s="41" t="n">
        <v>0.1</v>
      </c>
      <c r="J4369" s="41" t="n">
        <v>0.1</v>
      </c>
      <c r="K4369" s="41" t="n">
        <v>0.1</v>
      </c>
      <c r="L4369" s="41" t="n">
        <v>0.1</v>
      </c>
      <c r="M4369" s="41" t="n">
        <v>0.1</v>
      </c>
      <c r="N4369" s="7" t="s">
        <v>40</v>
      </c>
      <c r="O4369" s="4" t="n">
        <f aca="false">D4369-A4369</f>
        <v>137</v>
      </c>
      <c r="T4369" s="8" t="str">
        <f aca="false">IF(D4369&gt;=38718,G4369,"")</f>
        <v/>
      </c>
    </row>
    <row r="4370" customFormat="false" ht="12.75" hidden="false" customHeight="false" outlineLevel="0" collapsed="false">
      <c r="A4370" s="3" t="n">
        <v>38534</v>
      </c>
      <c r="B4370" s="2" t="s">
        <v>23</v>
      </c>
      <c r="C4370" s="2" t="s">
        <v>4329</v>
      </c>
      <c r="D4370" s="40" t="n">
        <v>38645</v>
      </c>
      <c r="E4370" s="4" t="s">
        <v>25</v>
      </c>
      <c r="F4370" s="8" t="n">
        <v>13300</v>
      </c>
      <c r="G4370" s="8" t="n">
        <v>12907.47</v>
      </c>
      <c r="H4370" s="2" t="n">
        <v>1</v>
      </c>
      <c r="I4370" s="41" t="n">
        <v>0.1</v>
      </c>
      <c r="J4370" s="41" t="n">
        <v>0.1</v>
      </c>
      <c r="K4370" s="41" t="n">
        <v>0.1</v>
      </c>
      <c r="L4370" s="41" t="n">
        <v>0.1</v>
      </c>
      <c r="M4370" s="41" t="n">
        <v>0.1</v>
      </c>
      <c r="N4370" s="7" t="s">
        <v>40</v>
      </c>
      <c r="O4370" s="4" t="n">
        <f aca="false">D4370-A4370</f>
        <v>111</v>
      </c>
      <c r="T4370" s="8" t="str">
        <f aca="false">IF(D4370&gt;=38718,G4370,"")</f>
        <v/>
      </c>
    </row>
    <row r="4371" customFormat="false" ht="12.75" hidden="false" customHeight="false" outlineLevel="0" collapsed="false">
      <c r="A4371" s="3" t="n">
        <v>38534</v>
      </c>
      <c r="B4371" s="2" t="s">
        <v>23</v>
      </c>
      <c r="C4371" s="2" t="s">
        <v>4330</v>
      </c>
      <c r="D4371" s="40" t="n">
        <v>38679</v>
      </c>
      <c r="E4371" s="4" t="s">
        <v>25</v>
      </c>
      <c r="F4371" s="8" t="n">
        <v>15103</v>
      </c>
      <c r="G4371" s="8" t="n">
        <v>14525.94</v>
      </c>
      <c r="H4371" s="2" t="n">
        <v>1</v>
      </c>
      <c r="I4371" s="41" t="n">
        <v>0.1</v>
      </c>
      <c r="J4371" s="41" t="n">
        <v>0.1</v>
      </c>
      <c r="K4371" s="41" t="n">
        <v>0.1</v>
      </c>
      <c r="L4371" s="41" t="n">
        <v>0.1</v>
      </c>
      <c r="M4371" s="41" t="n">
        <v>0.1</v>
      </c>
      <c r="N4371" s="7" t="s">
        <v>40</v>
      </c>
      <c r="O4371" s="4" t="n">
        <f aca="false">D4371-A4371</f>
        <v>145</v>
      </c>
      <c r="T4371" s="8" t="str">
        <f aca="false">IF(D4371&gt;=38718,G4371,"")</f>
        <v/>
      </c>
    </row>
    <row r="4372" customFormat="false" ht="12.75" hidden="false" customHeight="false" outlineLevel="0" collapsed="false">
      <c r="A4372" s="3" t="n">
        <v>38534</v>
      </c>
      <c r="B4372" s="2" t="s">
        <v>23</v>
      </c>
      <c r="C4372" s="2" t="s">
        <v>4331</v>
      </c>
      <c r="D4372" s="40" t="n">
        <v>38686</v>
      </c>
      <c r="E4372" s="4" t="s">
        <v>25</v>
      </c>
      <c r="F4372" s="8" t="n">
        <v>13302.22</v>
      </c>
      <c r="G4372" s="8" t="n">
        <v>12770.41</v>
      </c>
      <c r="H4372" s="2" t="n">
        <v>1</v>
      </c>
      <c r="I4372" s="41" t="n">
        <v>0.1</v>
      </c>
      <c r="J4372" s="41" t="n">
        <v>0.1</v>
      </c>
      <c r="K4372" s="41" t="n">
        <v>0.1</v>
      </c>
      <c r="L4372" s="41" t="n">
        <v>0.1</v>
      </c>
      <c r="M4372" s="41" t="n">
        <v>0.1</v>
      </c>
      <c r="N4372" s="7" t="s">
        <v>40</v>
      </c>
      <c r="O4372" s="4" t="n">
        <f aca="false">D4372-A4372</f>
        <v>152</v>
      </c>
      <c r="T4372" s="8" t="str">
        <f aca="false">IF(D4372&gt;=38718,G4372,"")</f>
        <v/>
      </c>
    </row>
    <row r="4373" customFormat="false" ht="12.75" hidden="false" customHeight="false" outlineLevel="0" collapsed="false">
      <c r="A4373" s="3" t="n">
        <v>38534</v>
      </c>
      <c r="B4373" s="2" t="s">
        <v>23</v>
      </c>
      <c r="C4373" s="2" t="s">
        <v>4332</v>
      </c>
      <c r="D4373" s="40" t="n">
        <v>38629</v>
      </c>
      <c r="E4373" s="4" t="s">
        <v>25</v>
      </c>
      <c r="F4373" s="8" t="n">
        <v>50000</v>
      </c>
      <c r="G4373" s="8" t="n">
        <v>48948.94</v>
      </c>
      <c r="H4373" s="2" t="n">
        <v>1</v>
      </c>
      <c r="I4373" s="41" t="n">
        <v>0.0825</v>
      </c>
      <c r="J4373" s="41" t="n">
        <v>0.0825</v>
      </c>
      <c r="K4373" s="41" t="n">
        <v>0.0825</v>
      </c>
      <c r="L4373" s="41" t="n">
        <v>0.0825</v>
      </c>
      <c r="M4373" s="41" t="n">
        <v>0.0825</v>
      </c>
      <c r="N4373" s="7" t="s">
        <v>26</v>
      </c>
      <c r="O4373" s="4" t="n">
        <f aca="false">D4373-A4373</f>
        <v>95</v>
      </c>
      <c r="T4373" s="8" t="str">
        <f aca="false">IF(D4373&gt;=38718,G4373,"")</f>
        <v/>
      </c>
    </row>
    <row r="4374" customFormat="false" ht="12.75" hidden="false" customHeight="false" outlineLevel="0" collapsed="false">
      <c r="A4374" s="3" t="n">
        <v>38534</v>
      </c>
      <c r="B4374" s="2" t="s">
        <v>23</v>
      </c>
      <c r="C4374" s="2" t="s">
        <v>4333</v>
      </c>
      <c r="D4374" s="40" t="n">
        <v>38540</v>
      </c>
      <c r="E4374" s="4" t="s">
        <v>25</v>
      </c>
      <c r="F4374" s="8" t="n">
        <v>2287.66</v>
      </c>
      <c r="G4374" s="8" t="n">
        <v>2284.84</v>
      </c>
      <c r="H4374" s="2" t="n">
        <v>1</v>
      </c>
      <c r="I4374" s="41" t="n">
        <v>0.075</v>
      </c>
      <c r="J4374" s="41" t="n">
        <v>0.075</v>
      </c>
      <c r="K4374" s="41" t="n">
        <v>0.075</v>
      </c>
      <c r="L4374" s="41" t="n">
        <v>0.075</v>
      </c>
      <c r="M4374" s="41" t="n">
        <v>0.075</v>
      </c>
      <c r="N4374" s="7" t="s">
        <v>26</v>
      </c>
      <c r="O4374" s="4" t="n">
        <f aca="false">D4374-A4374</f>
        <v>6</v>
      </c>
      <c r="T4374" s="8" t="str">
        <f aca="false">IF(D4374&gt;=38718,G4374,"")</f>
        <v/>
      </c>
    </row>
    <row r="4375" customFormat="false" ht="12.75" hidden="false" customHeight="false" outlineLevel="0" collapsed="false">
      <c r="A4375" s="3" t="n">
        <v>38534</v>
      </c>
      <c r="B4375" s="2" t="s">
        <v>23</v>
      </c>
      <c r="C4375" s="2" t="s">
        <v>4334</v>
      </c>
      <c r="D4375" s="40" t="n">
        <v>38541</v>
      </c>
      <c r="E4375" s="4" t="s">
        <v>25</v>
      </c>
      <c r="F4375" s="8" t="n">
        <v>1382.51</v>
      </c>
      <c r="G4375" s="8" t="n">
        <v>1380.52</v>
      </c>
      <c r="H4375" s="2" t="n">
        <v>1</v>
      </c>
      <c r="I4375" s="41" t="n">
        <v>0.075</v>
      </c>
      <c r="J4375" s="41" t="n">
        <v>0.075</v>
      </c>
      <c r="K4375" s="41" t="n">
        <v>0.075</v>
      </c>
      <c r="L4375" s="41" t="n">
        <v>0.075</v>
      </c>
      <c r="M4375" s="41" t="n">
        <v>0.075</v>
      </c>
      <c r="N4375" s="7" t="s">
        <v>26</v>
      </c>
      <c r="O4375" s="4" t="n">
        <f aca="false">D4375-A4375</f>
        <v>7</v>
      </c>
      <c r="T4375" s="8" t="str">
        <f aca="false">IF(D4375&gt;=38718,G4375,"")</f>
        <v/>
      </c>
    </row>
    <row r="4376" customFormat="false" ht="12.75" hidden="false" customHeight="false" outlineLevel="0" collapsed="false">
      <c r="A4376" s="3" t="n">
        <v>38534</v>
      </c>
      <c r="B4376" s="2" t="s">
        <v>23</v>
      </c>
      <c r="C4376" s="2" t="s">
        <v>4335</v>
      </c>
      <c r="D4376" s="40" t="n">
        <v>38542</v>
      </c>
      <c r="E4376" s="4" t="s">
        <v>25</v>
      </c>
      <c r="F4376" s="8" t="n">
        <v>1800</v>
      </c>
      <c r="G4376" s="8" t="n">
        <v>1797.05</v>
      </c>
      <c r="H4376" s="2" t="n">
        <v>1</v>
      </c>
      <c r="I4376" s="41" t="n">
        <v>0.075</v>
      </c>
      <c r="J4376" s="41" t="n">
        <v>0.075</v>
      </c>
      <c r="K4376" s="41" t="n">
        <v>0.075</v>
      </c>
      <c r="L4376" s="41" t="n">
        <v>0.075</v>
      </c>
      <c r="M4376" s="41" t="n">
        <v>0.075</v>
      </c>
      <c r="N4376" s="7" t="s">
        <v>26</v>
      </c>
      <c r="O4376" s="4" t="n">
        <f aca="false">D4376-A4376</f>
        <v>8</v>
      </c>
      <c r="T4376" s="8" t="str">
        <f aca="false">IF(D4376&gt;=38718,G4376,"")</f>
        <v/>
      </c>
    </row>
    <row r="4377" customFormat="false" ht="12.75" hidden="false" customHeight="false" outlineLevel="0" collapsed="false">
      <c r="A4377" s="3" t="n">
        <v>38534</v>
      </c>
      <c r="B4377" s="2" t="s">
        <v>23</v>
      </c>
      <c r="C4377" s="2" t="s">
        <v>4336</v>
      </c>
      <c r="D4377" s="40" t="n">
        <v>38544</v>
      </c>
      <c r="E4377" s="4" t="s">
        <v>25</v>
      </c>
      <c r="F4377" s="8" t="n">
        <v>1724.55</v>
      </c>
      <c r="G4377" s="8" t="n">
        <v>1721.01</v>
      </c>
      <c r="H4377" s="2" t="n">
        <v>1</v>
      </c>
      <c r="I4377" s="41" t="n">
        <v>0.075</v>
      </c>
      <c r="J4377" s="41" t="n">
        <v>0.075</v>
      </c>
      <c r="K4377" s="41" t="n">
        <v>0.075</v>
      </c>
      <c r="L4377" s="41" t="n">
        <v>0.075</v>
      </c>
      <c r="M4377" s="41" t="n">
        <v>0.075</v>
      </c>
      <c r="N4377" s="7" t="s">
        <v>26</v>
      </c>
      <c r="O4377" s="4" t="n">
        <f aca="false">D4377-A4377</f>
        <v>10</v>
      </c>
      <c r="T4377" s="8" t="str">
        <f aca="false">IF(D4377&gt;=38718,G4377,"")</f>
        <v/>
      </c>
    </row>
    <row r="4378" customFormat="false" ht="12.75" hidden="false" customHeight="false" outlineLevel="0" collapsed="false">
      <c r="A4378" s="3" t="n">
        <v>38534</v>
      </c>
      <c r="B4378" s="2" t="s">
        <v>23</v>
      </c>
      <c r="C4378" s="2" t="s">
        <v>4337</v>
      </c>
      <c r="D4378" s="40" t="n">
        <v>38544</v>
      </c>
      <c r="E4378" s="4" t="s">
        <v>25</v>
      </c>
      <c r="F4378" s="8" t="n">
        <v>5000</v>
      </c>
      <c r="G4378" s="8" t="n">
        <v>4989.75</v>
      </c>
      <c r="H4378" s="2" t="n">
        <v>1</v>
      </c>
      <c r="I4378" s="41" t="n">
        <v>0.075</v>
      </c>
      <c r="J4378" s="41" t="n">
        <v>0.075</v>
      </c>
      <c r="K4378" s="41" t="n">
        <v>0.075</v>
      </c>
      <c r="L4378" s="41" t="n">
        <v>0.075</v>
      </c>
      <c r="M4378" s="41" t="n">
        <v>0.075</v>
      </c>
      <c r="N4378" s="7" t="s">
        <v>26</v>
      </c>
      <c r="O4378" s="4" t="n">
        <f aca="false">D4378-A4378</f>
        <v>10</v>
      </c>
      <c r="T4378" s="8" t="str">
        <f aca="false">IF(D4378&gt;=38718,G4378,"")</f>
        <v/>
      </c>
    </row>
    <row r="4379" customFormat="false" ht="12.75" hidden="false" customHeight="false" outlineLevel="0" collapsed="false">
      <c r="A4379" s="3" t="n">
        <v>38534</v>
      </c>
      <c r="B4379" s="2" t="s">
        <v>23</v>
      </c>
      <c r="C4379" s="2" t="s">
        <v>4338</v>
      </c>
      <c r="D4379" s="40" t="n">
        <v>38636</v>
      </c>
      <c r="E4379" s="4" t="s">
        <v>25</v>
      </c>
      <c r="F4379" s="8" t="n">
        <v>50000</v>
      </c>
      <c r="G4379" s="8" t="n">
        <v>48839.89</v>
      </c>
      <c r="H4379" s="2" t="n">
        <v>1</v>
      </c>
      <c r="I4379" s="41" t="n">
        <v>0.085</v>
      </c>
      <c r="J4379" s="41" t="n">
        <v>0.085</v>
      </c>
      <c r="K4379" s="41" t="n">
        <v>0.085</v>
      </c>
      <c r="L4379" s="41" t="n">
        <v>0.085</v>
      </c>
      <c r="M4379" s="41" t="n">
        <v>0.085</v>
      </c>
      <c r="N4379" s="7" t="s">
        <v>26</v>
      </c>
      <c r="O4379" s="4" t="n">
        <f aca="false">D4379-A4379</f>
        <v>102</v>
      </c>
      <c r="T4379" s="8" t="str">
        <f aca="false">IF(D4379&gt;=38718,G4379,"")</f>
        <v/>
      </c>
    </row>
    <row r="4380" customFormat="false" ht="12.75" hidden="false" customHeight="false" outlineLevel="0" collapsed="false">
      <c r="A4380" s="3" t="n">
        <v>38534</v>
      </c>
      <c r="B4380" s="2" t="s">
        <v>23</v>
      </c>
      <c r="C4380" s="2" t="s">
        <v>4339</v>
      </c>
      <c r="D4380" s="40" t="n">
        <v>38637</v>
      </c>
      <c r="E4380" s="4" t="s">
        <v>25</v>
      </c>
      <c r="F4380" s="8" t="n">
        <v>41957.18</v>
      </c>
      <c r="G4380" s="8" t="n">
        <v>40974.36</v>
      </c>
      <c r="H4380" s="2" t="n">
        <v>1</v>
      </c>
      <c r="I4380" s="41" t="n">
        <v>0.085</v>
      </c>
      <c r="J4380" s="41" t="n">
        <v>0.085</v>
      </c>
      <c r="K4380" s="41" t="n">
        <v>0.085</v>
      </c>
      <c r="L4380" s="41" t="n">
        <v>0.085</v>
      </c>
      <c r="M4380" s="41" t="n">
        <v>0.085</v>
      </c>
      <c r="N4380" s="7" t="s">
        <v>26</v>
      </c>
      <c r="O4380" s="4" t="n">
        <f aca="false">D4380-A4380</f>
        <v>103</v>
      </c>
      <c r="T4380" s="8" t="str">
        <f aca="false">IF(D4380&gt;=38718,G4380,"")</f>
        <v/>
      </c>
    </row>
    <row r="4381" customFormat="false" ht="12.75" hidden="false" customHeight="false" outlineLevel="0" collapsed="false">
      <c r="A4381" s="3" t="n">
        <v>38534</v>
      </c>
      <c r="B4381" s="2" t="s">
        <v>23</v>
      </c>
      <c r="C4381" s="2" t="s">
        <v>4340</v>
      </c>
      <c r="D4381" s="40" t="n">
        <v>38548</v>
      </c>
      <c r="E4381" s="4" t="s">
        <v>25</v>
      </c>
      <c r="F4381" s="8" t="n">
        <v>89852.04</v>
      </c>
      <c r="G4381" s="8" t="n">
        <v>89611.44</v>
      </c>
      <c r="H4381" s="2" t="n">
        <v>1</v>
      </c>
      <c r="I4381" s="41" t="n">
        <v>0.07</v>
      </c>
      <c r="J4381" s="41" t="n">
        <v>0.07</v>
      </c>
      <c r="K4381" s="41" t="n">
        <v>0.07</v>
      </c>
      <c r="L4381" s="41" t="n">
        <v>0.07</v>
      </c>
      <c r="M4381" s="41" t="n">
        <v>0.07</v>
      </c>
      <c r="N4381" s="7" t="s">
        <v>26</v>
      </c>
      <c r="O4381" s="4" t="n">
        <f aca="false">D4381-A4381</f>
        <v>14</v>
      </c>
      <c r="T4381" s="8" t="str">
        <f aca="false">IF(D4381&gt;=38718,G4381,"")</f>
        <v/>
      </c>
    </row>
    <row r="4382" customFormat="false" ht="12.75" hidden="false" customHeight="false" outlineLevel="0" collapsed="false">
      <c r="A4382" s="3" t="n">
        <v>38534</v>
      </c>
      <c r="B4382" s="2" t="s">
        <v>23</v>
      </c>
      <c r="C4382" s="2" t="s">
        <v>4341</v>
      </c>
      <c r="D4382" s="40" t="n">
        <v>38671</v>
      </c>
      <c r="E4382" s="4" t="s">
        <v>25</v>
      </c>
      <c r="F4382" s="8" t="n">
        <v>100000</v>
      </c>
      <c r="G4382" s="8" t="n">
        <v>96732.3</v>
      </c>
      <c r="H4382" s="2" t="n">
        <v>1</v>
      </c>
      <c r="I4382" s="41" t="n">
        <v>0.09</v>
      </c>
      <c r="J4382" s="41" t="n">
        <v>0.09</v>
      </c>
      <c r="K4382" s="41" t="n">
        <v>0.09</v>
      </c>
      <c r="L4382" s="41" t="n">
        <v>0.09</v>
      </c>
      <c r="M4382" s="41" t="n">
        <v>0.09</v>
      </c>
      <c r="N4382" s="7" t="s">
        <v>26</v>
      </c>
      <c r="O4382" s="4" t="n">
        <f aca="false">D4382-A4382</f>
        <v>137</v>
      </c>
      <c r="T4382" s="8" t="str">
        <f aca="false">IF(D4382&gt;=38718,G4382,"")</f>
        <v/>
      </c>
    </row>
    <row r="4383" customFormat="false" ht="12.75" hidden="false" customHeight="false" outlineLevel="0" collapsed="false">
      <c r="A4383" s="3" t="n">
        <v>38534</v>
      </c>
      <c r="B4383" s="2" t="s">
        <v>23</v>
      </c>
      <c r="C4383" s="2" t="s">
        <v>4342</v>
      </c>
      <c r="D4383" s="40" t="n">
        <v>38549</v>
      </c>
      <c r="E4383" s="4" t="s">
        <v>25</v>
      </c>
      <c r="F4383" s="8" t="n">
        <v>1800</v>
      </c>
      <c r="G4383" s="8" t="n">
        <v>1794.47</v>
      </c>
      <c r="H4383" s="2" t="n">
        <v>1</v>
      </c>
      <c r="I4383" s="41" t="n">
        <v>0.075</v>
      </c>
      <c r="J4383" s="41" t="n">
        <v>0.075</v>
      </c>
      <c r="K4383" s="41" t="n">
        <v>0.075</v>
      </c>
      <c r="L4383" s="41" t="n">
        <v>0.075</v>
      </c>
      <c r="M4383" s="41" t="n">
        <v>0.075</v>
      </c>
      <c r="N4383" s="7" t="s">
        <v>26</v>
      </c>
      <c r="O4383" s="4" t="n">
        <f aca="false">D4383-A4383</f>
        <v>15</v>
      </c>
      <c r="T4383" s="8" t="str">
        <f aca="false">IF(D4383&gt;=38718,G4383,"")</f>
        <v/>
      </c>
    </row>
    <row r="4384" customFormat="false" ht="12.75" hidden="false" customHeight="false" outlineLevel="0" collapsed="false">
      <c r="A4384" s="3" t="n">
        <v>38534</v>
      </c>
      <c r="B4384" s="2" t="s">
        <v>23</v>
      </c>
      <c r="C4384" s="2" t="s">
        <v>4343</v>
      </c>
      <c r="D4384" s="40" t="n">
        <v>38580</v>
      </c>
      <c r="E4384" s="4" t="s">
        <v>25</v>
      </c>
      <c r="F4384" s="8" t="n">
        <v>17353.05</v>
      </c>
      <c r="G4384" s="8" t="n">
        <v>17179.84</v>
      </c>
      <c r="H4384" s="2" t="n">
        <v>1</v>
      </c>
      <c r="I4384" s="41" t="n">
        <v>0.08</v>
      </c>
      <c r="J4384" s="41" t="n">
        <v>0.08</v>
      </c>
      <c r="K4384" s="41" t="n">
        <v>0.08</v>
      </c>
      <c r="L4384" s="41" t="n">
        <v>0.08</v>
      </c>
      <c r="M4384" s="41" t="n">
        <v>0.08</v>
      </c>
      <c r="N4384" s="7" t="s">
        <v>26</v>
      </c>
      <c r="O4384" s="4" t="n">
        <f aca="false">D4384-A4384</f>
        <v>46</v>
      </c>
      <c r="T4384" s="8" t="str">
        <f aca="false">IF(D4384&gt;=38718,G4384,"")</f>
        <v/>
      </c>
    </row>
    <row r="4385" customFormat="false" ht="12.75" hidden="false" customHeight="false" outlineLevel="0" collapsed="false">
      <c r="A4385" s="3" t="n">
        <v>38534</v>
      </c>
      <c r="B4385" s="2" t="s">
        <v>23</v>
      </c>
      <c r="C4385" s="2" t="s">
        <v>4344</v>
      </c>
      <c r="D4385" s="40" t="n">
        <v>38554</v>
      </c>
      <c r="E4385" s="4" t="s">
        <v>25</v>
      </c>
      <c r="F4385" s="8" t="n">
        <v>2395.15</v>
      </c>
      <c r="G4385" s="8" t="n">
        <v>2385.35</v>
      </c>
      <c r="H4385" s="2" t="n">
        <v>1</v>
      </c>
      <c r="I4385" s="41" t="n">
        <v>0.075</v>
      </c>
      <c r="J4385" s="41" t="n">
        <v>0.075</v>
      </c>
      <c r="K4385" s="41" t="n">
        <v>0.075</v>
      </c>
      <c r="L4385" s="41" t="n">
        <v>0.075</v>
      </c>
      <c r="M4385" s="41" t="n">
        <v>0.075</v>
      </c>
      <c r="N4385" s="7" t="s">
        <v>26</v>
      </c>
      <c r="O4385" s="4" t="n">
        <f aca="false">D4385-A4385</f>
        <v>20</v>
      </c>
      <c r="T4385" s="8" t="str">
        <f aca="false">IF(D4385&gt;=38718,G4385,"")</f>
        <v/>
      </c>
    </row>
    <row r="4386" customFormat="false" ht="12.75" hidden="false" customHeight="false" outlineLevel="0" collapsed="false">
      <c r="A4386" s="3" t="n">
        <v>38534</v>
      </c>
      <c r="B4386" s="2" t="s">
        <v>23</v>
      </c>
      <c r="C4386" s="2" t="s">
        <v>4345</v>
      </c>
      <c r="D4386" s="40" t="n">
        <v>38555</v>
      </c>
      <c r="E4386" s="4" t="s">
        <v>25</v>
      </c>
      <c r="F4386" s="8" t="n">
        <v>92923.91</v>
      </c>
      <c r="G4386" s="8" t="n">
        <v>92551.17</v>
      </c>
      <c r="H4386" s="2" t="n">
        <v>1</v>
      </c>
      <c r="I4386" s="41" t="n">
        <v>0.07</v>
      </c>
      <c r="J4386" s="41" t="n">
        <v>0.07</v>
      </c>
      <c r="K4386" s="41" t="n">
        <v>0.07</v>
      </c>
      <c r="L4386" s="41" t="n">
        <v>0.07</v>
      </c>
      <c r="M4386" s="41" t="n">
        <v>0.07</v>
      </c>
      <c r="N4386" s="7" t="s">
        <v>26</v>
      </c>
      <c r="O4386" s="4" t="n">
        <f aca="false">D4386-A4386</f>
        <v>21</v>
      </c>
      <c r="T4386" s="8" t="str">
        <f aca="false">IF(D4386&gt;=38718,G4386,"")</f>
        <v/>
      </c>
    </row>
    <row r="4387" customFormat="false" ht="12.75" hidden="false" customHeight="false" outlineLevel="0" collapsed="false">
      <c r="A4387" s="3" t="n">
        <v>38534</v>
      </c>
      <c r="B4387" s="2" t="s">
        <v>23</v>
      </c>
      <c r="C4387" s="2" t="s">
        <v>4346</v>
      </c>
      <c r="D4387" s="40" t="n">
        <v>38618</v>
      </c>
      <c r="E4387" s="4" t="s">
        <v>25</v>
      </c>
      <c r="F4387" s="8" t="n">
        <v>100000</v>
      </c>
      <c r="G4387" s="8" t="n">
        <v>98081.37</v>
      </c>
      <c r="H4387" s="2" t="n">
        <v>1</v>
      </c>
      <c r="I4387" s="41" t="n">
        <v>0.085</v>
      </c>
      <c r="J4387" s="41" t="n">
        <v>0.085</v>
      </c>
      <c r="K4387" s="41" t="n">
        <v>0.085</v>
      </c>
      <c r="L4387" s="41" t="n">
        <v>0.085</v>
      </c>
      <c r="M4387" s="41" t="n">
        <v>0.085</v>
      </c>
      <c r="N4387" s="7" t="s">
        <v>26</v>
      </c>
      <c r="O4387" s="4" t="n">
        <f aca="false">D4387-A4387</f>
        <v>84</v>
      </c>
      <c r="T4387" s="8" t="str">
        <f aca="false">IF(D4387&gt;=38718,G4387,"")</f>
        <v/>
      </c>
    </row>
    <row r="4388" customFormat="false" ht="12.75" hidden="false" customHeight="false" outlineLevel="0" collapsed="false">
      <c r="A4388" s="3" t="n">
        <v>38534</v>
      </c>
      <c r="B4388" s="2" t="s">
        <v>23</v>
      </c>
      <c r="C4388" s="2" t="s">
        <v>4347</v>
      </c>
      <c r="D4388" s="40" t="n">
        <v>38620</v>
      </c>
      <c r="E4388" s="4" t="s">
        <v>25</v>
      </c>
      <c r="F4388" s="8" t="n">
        <v>23500</v>
      </c>
      <c r="G4388" s="8" t="n">
        <v>23038.6</v>
      </c>
      <c r="H4388" s="2" t="n">
        <v>1</v>
      </c>
      <c r="I4388" s="41" t="n">
        <v>0.085</v>
      </c>
      <c r="J4388" s="41" t="n">
        <v>0.085</v>
      </c>
      <c r="K4388" s="41" t="n">
        <v>0.085</v>
      </c>
      <c r="L4388" s="41" t="n">
        <v>0.085</v>
      </c>
      <c r="M4388" s="41" t="n">
        <v>0.085</v>
      </c>
      <c r="N4388" s="7" t="s">
        <v>26</v>
      </c>
      <c r="O4388" s="4" t="n">
        <f aca="false">D4388-A4388</f>
        <v>86</v>
      </c>
      <c r="T4388" s="8" t="str">
        <f aca="false">IF(D4388&gt;=38718,G4388,"")</f>
        <v/>
      </c>
    </row>
    <row r="4389" customFormat="false" ht="12.75" hidden="false" customHeight="false" outlineLevel="0" collapsed="false">
      <c r="A4389" s="3" t="n">
        <v>38534</v>
      </c>
      <c r="B4389" s="2" t="s">
        <v>23</v>
      </c>
      <c r="C4389" s="2" t="s">
        <v>4348</v>
      </c>
      <c r="D4389" s="40" t="n">
        <v>38625</v>
      </c>
      <c r="E4389" s="4" t="s">
        <v>25</v>
      </c>
      <c r="F4389" s="8" t="n">
        <v>100000</v>
      </c>
      <c r="G4389" s="8" t="n">
        <v>97924.8</v>
      </c>
      <c r="H4389" s="2" t="n">
        <v>1</v>
      </c>
      <c r="I4389" s="41" t="n">
        <v>0.085</v>
      </c>
      <c r="J4389" s="41" t="n">
        <v>0.085</v>
      </c>
      <c r="K4389" s="41" t="n">
        <v>0.085</v>
      </c>
      <c r="L4389" s="41" t="n">
        <v>0.085</v>
      </c>
      <c r="M4389" s="41" t="n">
        <v>0.085</v>
      </c>
      <c r="N4389" s="7" t="s">
        <v>26</v>
      </c>
      <c r="O4389" s="4" t="n">
        <f aca="false">D4389-A4389</f>
        <v>91</v>
      </c>
      <c r="T4389" s="8" t="str">
        <f aca="false">IF(D4389&gt;=38718,G4389,"")</f>
        <v/>
      </c>
    </row>
    <row r="4390" customFormat="false" ht="12.75" hidden="false" customHeight="false" outlineLevel="0" collapsed="false">
      <c r="A4390" s="3" t="n">
        <v>38534</v>
      </c>
      <c r="B4390" s="2" t="s">
        <v>23</v>
      </c>
      <c r="C4390" s="2" t="s">
        <v>4349</v>
      </c>
      <c r="D4390" s="40" t="n">
        <v>38602</v>
      </c>
      <c r="E4390" s="4" t="s">
        <v>25</v>
      </c>
      <c r="F4390" s="8" t="n">
        <v>13900</v>
      </c>
      <c r="G4390" s="8" t="n">
        <v>13658.27</v>
      </c>
      <c r="H4390" s="2" t="n">
        <v>1</v>
      </c>
      <c r="I4390" s="41" t="n">
        <v>0.095</v>
      </c>
      <c r="J4390" s="41" t="n">
        <v>0.095</v>
      </c>
      <c r="K4390" s="41" t="n">
        <v>0.095</v>
      </c>
      <c r="L4390" s="41" t="n">
        <v>0.095</v>
      </c>
      <c r="M4390" s="41" t="n">
        <v>0.095</v>
      </c>
      <c r="N4390" s="7" t="s">
        <v>40</v>
      </c>
      <c r="O4390" s="4" t="n">
        <f aca="false">D4390-A4390</f>
        <v>68</v>
      </c>
      <c r="T4390" s="8" t="str">
        <f aca="false">IF(D4390&gt;=38718,G4390,"")</f>
        <v/>
      </c>
    </row>
    <row r="4391" customFormat="false" ht="12.75" hidden="false" customHeight="false" outlineLevel="0" collapsed="false">
      <c r="A4391" s="3" t="n">
        <v>38534</v>
      </c>
      <c r="B4391" s="2" t="s">
        <v>23</v>
      </c>
      <c r="C4391" s="2" t="s">
        <v>4350</v>
      </c>
      <c r="D4391" s="40" t="n">
        <v>38604</v>
      </c>
      <c r="E4391" s="4" t="s">
        <v>25</v>
      </c>
      <c r="F4391" s="8" t="n">
        <v>13900</v>
      </c>
      <c r="G4391" s="8" t="n">
        <v>13651.28</v>
      </c>
      <c r="H4391" s="2" t="n">
        <v>1</v>
      </c>
      <c r="I4391" s="41" t="n">
        <v>0.095</v>
      </c>
      <c r="J4391" s="41" t="n">
        <v>0.095</v>
      </c>
      <c r="K4391" s="41" t="n">
        <v>0.095</v>
      </c>
      <c r="L4391" s="41" t="n">
        <v>0.095</v>
      </c>
      <c r="M4391" s="41" t="n">
        <v>0.095</v>
      </c>
      <c r="N4391" s="7" t="s">
        <v>40</v>
      </c>
      <c r="O4391" s="4" t="n">
        <f aca="false">D4391-A4391</f>
        <v>70</v>
      </c>
      <c r="T4391" s="8" t="str">
        <f aca="false">IF(D4391&gt;=38718,G4391,"")</f>
        <v/>
      </c>
    </row>
    <row r="4392" customFormat="false" ht="12.75" hidden="false" customHeight="false" outlineLevel="0" collapsed="false">
      <c r="A4392" s="3" t="n">
        <v>38534</v>
      </c>
      <c r="B4392" s="2" t="s">
        <v>23</v>
      </c>
      <c r="C4392" s="2" t="s">
        <v>4351</v>
      </c>
      <c r="D4392" s="40" t="n">
        <v>38606</v>
      </c>
      <c r="E4392" s="4" t="s">
        <v>25</v>
      </c>
      <c r="F4392" s="8" t="n">
        <v>12590</v>
      </c>
      <c r="G4392" s="8" t="n">
        <v>12358.41</v>
      </c>
      <c r="H4392" s="2" t="n">
        <v>1</v>
      </c>
      <c r="I4392" s="41" t="n">
        <v>0.095</v>
      </c>
      <c r="J4392" s="41" t="n">
        <v>0.095</v>
      </c>
      <c r="K4392" s="41" t="n">
        <v>0.095</v>
      </c>
      <c r="L4392" s="41" t="n">
        <v>0.095</v>
      </c>
      <c r="M4392" s="41" t="n">
        <v>0.095</v>
      </c>
      <c r="N4392" s="7" t="s">
        <v>40</v>
      </c>
      <c r="O4392" s="4" t="n">
        <f aca="false">D4392-A4392</f>
        <v>72</v>
      </c>
      <c r="T4392" s="8" t="str">
        <f aca="false">IF(D4392&gt;=38718,G4392,"")</f>
        <v/>
      </c>
    </row>
    <row r="4393" customFormat="false" ht="12.75" hidden="false" customHeight="false" outlineLevel="0" collapsed="false">
      <c r="A4393" s="3" t="n">
        <v>38534</v>
      </c>
      <c r="B4393" s="2" t="s">
        <v>23</v>
      </c>
      <c r="C4393" s="2" t="s">
        <v>4352</v>
      </c>
      <c r="D4393" s="40" t="n">
        <v>38607</v>
      </c>
      <c r="E4393" s="4" t="s">
        <v>25</v>
      </c>
      <c r="F4393" s="8" t="n">
        <v>13818.63</v>
      </c>
      <c r="G4393" s="8" t="n">
        <v>13560.97</v>
      </c>
      <c r="H4393" s="2" t="n">
        <v>1</v>
      </c>
      <c r="I4393" s="41" t="n">
        <v>0.095</v>
      </c>
      <c r="J4393" s="41" t="n">
        <v>0.095</v>
      </c>
      <c r="K4393" s="41" t="n">
        <v>0.095</v>
      </c>
      <c r="L4393" s="41" t="n">
        <v>0.095</v>
      </c>
      <c r="M4393" s="41" t="n">
        <v>0.095</v>
      </c>
      <c r="N4393" s="7" t="s">
        <v>40</v>
      </c>
      <c r="O4393" s="4" t="n">
        <f aca="false">D4393-A4393</f>
        <v>73</v>
      </c>
      <c r="T4393" s="8" t="str">
        <f aca="false">IF(D4393&gt;=38718,G4393,"")</f>
        <v/>
      </c>
    </row>
    <row r="4394" customFormat="false" ht="12.75" hidden="false" customHeight="false" outlineLevel="0" collapsed="false">
      <c r="A4394" s="3" t="n">
        <v>38534</v>
      </c>
      <c r="B4394" s="2" t="s">
        <v>23</v>
      </c>
      <c r="C4394" s="2" t="s">
        <v>4353</v>
      </c>
      <c r="D4394" s="40" t="n">
        <v>38608</v>
      </c>
      <c r="E4394" s="4" t="s">
        <v>25</v>
      </c>
      <c r="F4394" s="8" t="n">
        <v>12800</v>
      </c>
      <c r="G4394" s="8" t="n">
        <v>12558.13</v>
      </c>
      <c r="H4394" s="2" t="n">
        <v>1</v>
      </c>
      <c r="I4394" s="41" t="n">
        <v>0.095</v>
      </c>
      <c r="J4394" s="41" t="n">
        <v>0.095</v>
      </c>
      <c r="K4394" s="41" t="n">
        <v>0.095</v>
      </c>
      <c r="L4394" s="41" t="n">
        <v>0.095</v>
      </c>
      <c r="M4394" s="41" t="n">
        <v>0.095</v>
      </c>
      <c r="N4394" s="7" t="s">
        <v>40</v>
      </c>
      <c r="O4394" s="4" t="n">
        <f aca="false">D4394-A4394</f>
        <v>74</v>
      </c>
      <c r="T4394" s="8" t="str">
        <f aca="false">IF(D4394&gt;=38718,G4394,"")</f>
        <v/>
      </c>
    </row>
    <row r="4395" customFormat="false" ht="12.75" hidden="false" customHeight="false" outlineLevel="0" collapsed="false">
      <c r="A4395" s="3" t="n">
        <v>38534</v>
      </c>
      <c r="B4395" s="2" t="s">
        <v>23</v>
      </c>
      <c r="C4395" s="2" t="s">
        <v>4354</v>
      </c>
      <c r="D4395" s="40" t="n">
        <v>38610</v>
      </c>
      <c r="E4395" s="4" t="s">
        <v>25</v>
      </c>
      <c r="F4395" s="8" t="n">
        <v>12900</v>
      </c>
      <c r="G4395" s="8" t="n">
        <v>12649.78</v>
      </c>
      <c r="H4395" s="2" t="n">
        <v>1</v>
      </c>
      <c r="I4395" s="41" t="n">
        <v>0.095</v>
      </c>
      <c r="J4395" s="41" t="n">
        <v>0.095</v>
      </c>
      <c r="K4395" s="41" t="n">
        <v>0.095</v>
      </c>
      <c r="L4395" s="41" t="n">
        <v>0.095</v>
      </c>
      <c r="M4395" s="41" t="n">
        <v>0.095</v>
      </c>
      <c r="N4395" s="7" t="s">
        <v>40</v>
      </c>
      <c r="O4395" s="4" t="n">
        <f aca="false">D4395-A4395</f>
        <v>76</v>
      </c>
      <c r="T4395" s="8" t="str">
        <f aca="false">IF(D4395&gt;=38718,G4395,"")</f>
        <v/>
      </c>
    </row>
    <row r="4396" customFormat="false" ht="12.75" hidden="false" customHeight="false" outlineLevel="0" collapsed="false">
      <c r="A4396" s="3" t="n">
        <v>38534</v>
      </c>
      <c r="B4396" s="2" t="s">
        <v>23</v>
      </c>
      <c r="C4396" s="2" t="s">
        <v>4355</v>
      </c>
      <c r="D4396" s="40" t="n">
        <v>38610</v>
      </c>
      <c r="E4396" s="4" t="s">
        <v>25</v>
      </c>
      <c r="F4396" s="8" t="n">
        <v>13000</v>
      </c>
      <c r="G4396" s="8" t="n">
        <v>12747.84</v>
      </c>
      <c r="H4396" s="2" t="n">
        <v>1</v>
      </c>
      <c r="I4396" s="41" t="n">
        <v>0.095</v>
      </c>
      <c r="J4396" s="41" t="n">
        <v>0.095</v>
      </c>
      <c r="K4396" s="41" t="n">
        <v>0.095</v>
      </c>
      <c r="L4396" s="41" t="n">
        <v>0.095</v>
      </c>
      <c r="M4396" s="41" t="n">
        <v>0.095</v>
      </c>
      <c r="N4396" s="7" t="s">
        <v>40</v>
      </c>
      <c r="O4396" s="4" t="n">
        <f aca="false">D4396-A4396</f>
        <v>76</v>
      </c>
      <c r="T4396" s="8" t="str">
        <f aca="false">IF(D4396&gt;=38718,G4396,"")</f>
        <v/>
      </c>
    </row>
    <row r="4397" customFormat="false" ht="12.75" hidden="false" customHeight="false" outlineLevel="0" collapsed="false">
      <c r="A4397" s="3" t="n">
        <v>38534</v>
      </c>
      <c r="B4397" s="2" t="s">
        <v>23</v>
      </c>
      <c r="C4397" s="2" t="s">
        <v>4356</v>
      </c>
      <c r="D4397" s="40" t="n">
        <v>38611</v>
      </c>
      <c r="E4397" s="4" t="s">
        <v>25</v>
      </c>
      <c r="F4397" s="8" t="n">
        <v>13000</v>
      </c>
      <c r="G4397" s="8" t="n">
        <v>12744.58</v>
      </c>
      <c r="H4397" s="2" t="n">
        <v>1</v>
      </c>
      <c r="I4397" s="41" t="n">
        <v>0.095</v>
      </c>
      <c r="J4397" s="41" t="n">
        <v>0.095</v>
      </c>
      <c r="K4397" s="41" t="n">
        <v>0.095</v>
      </c>
      <c r="L4397" s="41" t="n">
        <v>0.095</v>
      </c>
      <c r="M4397" s="41" t="n">
        <v>0.095</v>
      </c>
      <c r="N4397" s="7" t="s">
        <v>40</v>
      </c>
      <c r="O4397" s="4" t="n">
        <f aca="false">D4397-A4397</f>
        <v>77</v>
      </c>
      <c r="T4397" s="8" t="str">
        <f aca="false">IF(D4397&gt;=38718,G4397,"")</f>
        <v/>
      </c>
    </row>
    <row r="4398" customFormat="false" ht="12.75" hidden="false" customHeight="false" outlineLevel="0" collapsed="false">
      <c r="A4398" s="3" t="n">
        <v>38534</v>
      </c>
      <c r="B4398" s="2" t="s">
        <v>23</v>
      </c>
      <c r="C4398" s="2" t="s">
        <v>4357</v>
      </c>
      <c r="D4398" s="40" t="n">
        <v>38614</v>
      </c>
      <c r="E4398" s="4" t="s">
        <v>25</v>
      </c>
      <c r="F4398" s="8" t="n">
        <v>13000</v>
      </c>
      <c r="G4398" s="8" t="n">
        <v>12734.84</v>
      </c>
      <c r="H4398" s="2" t="n">
        <v>1</v>
      </c>
      <c r="I4398" s="41" t="n">
        <v>0.095</v>
      </c>
      <c r="J4398" s="41" t="n">
        <v>0.095</v>
      </c>
      <c r="K4398" s="41" t="n">
        <v>0.095</v>
      </c>
      <c r="L4398" s="41" t="n">
        <v>0.095</v>
      </c>
      <c r="M4398" s="41" t="n">
        <v>0.095</v>
      </c>
      <c r="N4398" s="7" t="s">
        <v>40</v>
      </c>
      <c r="O4398" s="4" t="n">
        <f aca="false">D4398-A4398</f>
        <v>80</v>
      </c>
      <c r="T4398" s="8" t="str">
        <f aca="false">IF(D4398&gt;=38718,G4398,"")</f>
        <v/>
      </c>
    </row>
    <row r="4399" customFormat="false" ht="12.75" hidden="false" customHeight="false" outlineLevel="0" collapsed="false">
      <c r="A4399" s="3" t="n">
        <v>38534</v>
      </c>
      <c r="B4399" s="2" t="s">
        <v>23</v>
      </c>
      <c r="C4399" s="2" t="s">
        <v>4358</v>
      </c>
      <c r="D4399" s="40" t="n">
        <v>38616</v>
      </c>
      <c r="E4399" s="4" t="s">
        <v>25</v>
      </c>
      <c r="F4399" s="8" t="n">
        <v>13179.9</v>
      </c>
      <c r="G4399" s="8" t="n">
        <v>12904.49</v>
      </c>
      <c r="H4399" s="2" t="n">
        <v>1</v>
      </c>
      <c r="I4399" s="41" t="n">
        <v>0.095</v>
      </c>
      <c r="J4399" s="41" t="n">
        <v>0.095</v>
      </c>
      <c r="K4399" s="41" t="n">
        <v>0.095</v>
      </c>
      <c r="L4399" s="41" t="n">
        <v>0.095</v>
      </c>
      <c r="M4399" s="41" t="n">
        <v>0.095</v>
      </c>
      <c r="N4399" s="7" t="s">
        <v>40</v>
      </c>
      <c r="O4399" s="4" t="n">
        <f aca="false">D4399-A4399</f>
        <v>82</v>
      </c>
      <c r="T4399" s="8" t="str">
        <f aca="false">IF(D4399&gt;=38718,G4399,"")</f>
        <v/>
      </c>
    </row>
    <row r="4400" customFormat="false" ht="12.75" hidden="false" customHeight="false" outlineLevel="0" collapsed="false">
      <c r="A4400" s="3" t="n">
        <v>38537</v>
      </c>
      <c r="B4400" s="2" t="s">
        <v>23</v>
      </c>
      <c r="C4400" s="2" t="s">
        <v>4359</v>
      </c>
      <c r="D4400" s="40" t="n">
        <v>38604</v>
      </c>
      <c r="E4400" s="4" t="s">
        <v>25</v>
      </c>
      <c r="F4400" s="8" t="n">
        <v>40000</v>
      </c>
      <c r="G4400" s="8" t="n">
        <v>39314.42</v>
      </c>
      <c r="H4400" s="2" t="n">
        <v>1</v>
      </c>
      <c r="I4400" s="41" t="n">
        <v>0.095</v>
      </c>
      <c r="J4400" s="41" t="n">
        <v>0.095</v>
      </c>
      <c r="K4400" s="41" t="n">
        <v>0.095</v>
      </c>
      <c r="L4400" s="41" t="n">
        <v>0.095</v>
      </c>
      <c r="M4400" s="41" t="n">
        <v>0.095</v>
      </c>
      <c r="N4400" s="7" t="s">
        <v>40</v>
      </c>
      <c r="O4400" s="4" t="n">
        <f aca="false">D4400-A4400</f>
        <v>67</v>
      </c>
      <c r="T4400" s="8" t="str">
        <f aca="false">IF(D4400&gt;=38718,G4400,"")</f>
        <v/>
      </c>
    </row>
    <row r="4401" customFormat="false" ht="12.75" hidden="false" customHeight="false" outlineLevel="0" collapsed="false">
      <c r="A4401" s="3" t="n">
        <v>38537</v>
      </c>
      <c r="B4401" s="2" t="s">
        <v>23</v>
      </c>
      <c r="C4401" s="2" t="s">
        <v>4360</v>
      </c>
      <c r="D4401" s="40" t="n">
        <v>38604</v>
      </c>
      <c r="E4401" s="4" t="s">
        <v>25</v>
      </c>
      <c r="F4401" s="8" t="n">
        <v>40000</v>
      </c>
      <c r="G4401" s="8" t="n">
        <v>39314.42</v>
      </c>
      <c r="H4401" s="2" t="n">
        <v>1</v>
      </c>
      <c r="I4401" s="41" t="n">
        <v>0.095</v>
      </c>
      <c r="J4401" s="41" t="n">
        <v>0.095</v>
      </c>
      <c r="K4401" s="41" t="n">
        <v>0.095</v>
      </c>
      <c r="L4401" s="41" t="n">
        <v>0.095</v>
      </c>
      <c r="M4401" s="41" t="n">
        <v>0.095</v>
      </c>
      <c r="N4401" s="7" t="s">
        <v>40</v>
      </c>
      <c r="O4401" s="4" t="n">
        <f aca="false">D4401-A4401</f>
        <v>67</v>
      </c>
      <c r="T4401" s="8" t="str">
        <f aca="false">IF(D4401&gt;=38718,G4401,"")</f>
        <v/>
      </c>
      <c r="X4401" s="0"/>
      <c r="Y4401" s="0"/>
      <c r="Z4401" s="0"/>
      <c r="AA4401" s="0"/>
    </row>
    <row r="4402" customFormat="false" ht="12.75" hidden="false" customHeight="false" outlineLevel="0" collapsed="false">
      <c r="A4402" s="3" t="n">
        <v>38537</v>
      </c>
      <c r="B4402" s="2" t="s">
        <v>23</v>
      </c>
      <c r="C4402" s="2" t="s">
        <v>4361</v>
      </c>
      <c r="D4402" s="40" t="n">
        <v>38611</v>
      </c>
      <c r="E4402" s="4" t="s">
        <v>25</v>
      </c>
      <c r="F4402" s="8" t="n">
        <v>40000</v>
      </c>
      <c r="G4402" s="8" t="n">
        <v>39244.15</v>
      </c>
      <c r="H4402" s="2" t="n">
        <v>1</v>
      </c>
      <c r="I4402" s="41" t="n">
        <v>0.095</v>
      </c>
      <c r="J4402" s="41" t="n">
        <v>0.095</v>
      </c>
      <c r="K4402" s="41" t="n">
        <v>0.095</v>
      </c>
      <c r="L4402" s="41" t="n">
        <v>0.095</v>
      </c>
      <c r="M4402" s="41" t="n">
        <v>0.095</v>
      </c>
      <c r="N4402" s="7" t="s">
        <v>40</v>
      </c>
      <c r="O4402" s="4" t="n">
        <f aca="false">D4402-A4402</f>
        <v>74</v>
      </c>
      <c r="T4402" s="8" t="str">
        <f aca="false">IF(D4402&gt;=38718,G4402,"")</f>
        <v/>
      </c>
      <c r="X4402" s="0"/>
      <c r="Y4402" s="0"/>
      <c r="Z4402" s="0"/>
      <c r="AA4402" s="0"/>
    </row>
    <row r="4403" customFormat="false" ht="12.75" hidden="false" customHeight="false" outlineLevel="0" collapsed="false">
      <c r="A4403" s="3" t="n">
        <v>38537</v>
      </c>
      <c r="B4403" s="2" t="s">
        <v>23</v>
      </c>
      <c r="C4403" s="2" t="s">
        <v>4362</v>
      </c>
      <c r="D4403" s="40" t="n">
        <v>38611</v>
      </c>
      <c r="E4403" s="4" t="s">
        <v>25</v>
      </c>
      <c r="F4403" s="8" t="n">
        <v>40000</v>
      </c>
      <c r="G4403" s="8" t="n">
        <v>39244.15</v>
      </c>
      <c r="H4403" s="2" t="n">
        <v>1</v>
      </c>
      <c r="I4403" s="41" t="n">
        <v>0.095</v>
      </c>
      <c r="J4403" s="41" t="n">
        <v>0.095</v>
      </c>
      <c r="K4403" s="41" t="n">
        <v>0.095</v>
      </c>
      <c r="L4403" s="41" t="n">
        <v>0.095</v>
      </c>
      <c r="M4403" s="41" t="n">
        <v>0.095</v>
      </c>
      <c r="N4403" s="7" t="s">
        <v>40</v>
      </c>
      <c r="O4403" s="4" t="n">
        <f aca="false">D4403-A4403</f>
        <v>74</v>
      </c>
      <c r="T4403" s="8" t="str">
        <f aca="false">IF(D4403&gt;=38718,G4403,"")</f>
        <v/>
      </c>
      <c r="X4403" s="0"/>
      <c r="Y4403" s="0"/>
      <c r="Z4403" s="0"/>
      <c r="AA4403" s="0"/>
    </row>
    <row r="4404" customFormat="false" ht="12.75" hidden="false" customHeight="false" outlineLevel="0" collapsed="false">
      <c r="A4404" s="3" t="n">
        <v>38537</v>
      </c>
      <c r="B4404" s="2" t="s">
        <v>23</v>
      </c>
      <c r="C4404" s="2" t="s">
        <v>4363</v>
      </c>
      <c r="D4404" s="40" t="n">
        <v>38590</v>
      </c>
      <c r="E4404" s="4" t="s">
        <v>25</v>
      </c>
      <c r="F4404" s="8" t="n">
        <v>75000</v>
      </c>
      <c r="G4404" s="8" t="n">
        <v>74085.6</v>
      </c>
      <c r="H4404" s="2" t="n">
        <v>1</v>
      </c>
      <c r="I4404" s="41" t="n">
        <v>0.085</v>
      </c>
      <c r="J4404" s="41" t="n">
        <v>0.085</v>
      </c>
      <c r="K4404" s="41" t="n">
        <v>0.085</v>
      </c>
      <c r="L4404" s="41" t="n">
        <v>0.085</v>
      </c>
      <c r="M4404" s="41" t="n">
        <v>0.085</v>
      </c>
      <c r="N4404" s="7" t="s">
        <v>26</v>
      </c>
      <c r="O4404" s="4" t="n">
        <f aca="false">D4404-A4404</f>
        <v>53</v>
      </c>
      <c r="T4404" s="8" t="str">
        <f aca="false">IF(D4404&gt;=38718,G4404,"")</f>
        <v/>
      </c>
      <c r="X4404" s="0"/>
      <c r="Y4404" s="0"/>
      <c r="Z4404" s="0"/>
      <c r="AA4404" s="0"/>
    </row>
    <row r="4405" customFormat="false" ht="12.75" hidden="false" customHeight="false" outlineLevel="0" collapsed="false">
      <c r="A4405" s="3" t="n">
        <v>38537</v>
      </c>
      <c r="B4405" s="2" t="s">
        <v>23</v>
      </c>
      <c r="C4405" s="2" t="s">
        <v>4268</v>
      </c>
      <c r="D4405" s="40" t="n">
        <v>38589</v>
      </c>
      <c r="E4405" s="4" t="s">
        <v>25</v>
      </c>
      <c r="F4405" s="8" t="n">
        <v>30449.29</v>
      </c>
      <c r="G4405" s="8" t="n">
        <v>30127.38</v>
      </c>
      <c r="H4405" s="2" t="n">
        <v>1</v>
      </c>
      <c r="I4405" s="41" t="n">
        <v>0.075</v>
      </c>
      <c r="J4405" s="41" t="n">
        <v>0.075</v>
      </c>
      <c r="K4405" s="41" t="n">
        <v>0.075</v>
      </c>
      <c r="L4405" s="41" t="n">
        <v>0.075</v>
      </c>
      <c r="M4405" s="41" t="n">
        <v>0.075</v>
      </c>
      <c r="N4405" s="7" t="s">
        <v>26</v>
      </c>
      <c r="O4405" s="4" t="n">
        <f aca="false">D4405-A4405</f>
        <v>52</v>
      </c>
      <c r="T4405" s="8" t="str">
        <f aca="false">IF(D4405&gt;=38718,G4405,"")</f>
        <v/>
      </c>
      <c r="X4405" s="0"/>
      <c r="Y4405" s="0"/>
      <c r="Z4405" s="0"/>
      <c r="AA4405" s="0"/>
    </row>
    <row r="4406" customFormat="false" ht="12.75" hidden="false" customHeight="false" outlineLevel="0" collapsed="false">
      <c r="A4406" s="3" t="n">
        <v>38537</v>
      </c>
      <c r="B4406" s="2" t="s">
        <v>23</v>
      </c>
      <c r="C4406" s="2" t="s">
        <v>4269</v>
      </c>
      <c r="D4406" s="40" t="n">
        <v>38590</v>
      </c>
      <c r="E4406" s="4" t="s">
        <v>25</v>
      </c>
      <c r="F4406" s="8" t="n">
        <v>30449.32</v>
      </c>
      <c r="G4406" s="8" t="n">
        <v>30121.29</v>
      </c>
      <c r="H4406" s="2" t="n">
        <v>1</v>
      </c>
      <c r="I4406" s="41" t="n">
        <v>0.075</v>
      </c>
      <c r="J4406" s="41" t="n">
        <v>0.075</v>
      </c>
      <c r="K4406" s="41" t="n">
        <v>0.075</v>
      </c>
      <c r="L4406" s="41" t="n">
        <v>0.075</v>
      </c>
      <c r="M4406" s="41" t="n">
        <v>0.075</v>
      </c>
      <c r="N4406" s="7" t="s">
        <v>26</v>
      </c>
      <c r="O4406" s="4" t="n">
        <f aca="false">D4406-A4406</f>
        <v>53</v>
      </c>
      <c r="T4406" s="8" t="str">
        <f aca="false">IF(D4406&gt;=38718,G4406,"")</f>
        <v/>
      </c>
      <c r="X4406" s="0"/>
      <c r="Y4406" s="0"/>
      <c r="Z4406" s="0"/>
      <c r="AA4406" s="0"/>
    </row>
    <row r="4407" customFormat="false" ht="12.75" hidden="false" customHeight="false" outlineLevel="0" collapsed="false">
      <c r="A4407" s="3" t="n">
        <v>38537</v>
      </c>
      <c r="B4407" s="2" t="s">
        <v>23</v>
      </c>
      <c r="C4407" s="2" t="s">
        <v>4364</v>
      </c>
      <c r="D4407" s="40" t="n">
        <v>38624</v>
      </c>
      <c r="E4407" s="4" t="s">
        <v>25</v>
      </c>
      <c r="F4407" s="8" t="n">
        <v>40000</v>
      </c>
      <c r="G4407" s="8" t="n">
        <v>39251.53</v>
      </c>
      <c r="H4407" s="2" t="n">
        <v>1</v>
      </c>
      <c r="I4407" s="41" t="n">
        <v>0.08</v>
      </c>
      <c r="J4407" s="41" t="n">
        <v>0.08</v>
      </c>
      <c r="K4407" s="41" t="n">
        <v>0.08</v>
      </c>
      <c r="L4407" s="41" t="n">
        <v>0.08</v>
      </c>
      <c r="M4407" s="41" t="n">
        <v>0.08</v>
      </c>
      <c r="N4407" s="7" t="s">
        <v>26</v>
      </c>
      <c r="O4407" s="4" t="n">
        <f aca="false">D4407-A4407</f>
        <v>87</v>
      </c>
      <c r="T4407" s="8" t="str">
        <f aca="false">IF(D4407&gt;=38718,G4407,"")</f>
        <v/>
      </c>
      <c r="X4407" s="0"/>
      <c r="Y4407" s="0"/>
      <c r="Z4407" s="0"/>
      <c r="AA4407" s="0"/>
    </row>
    <row r="4408" customFormat="false" ht="12.75" hidden="false" customHeight="false" outlineLevel="0" collapsed="false">
      <c r="A4408" s="3" t="n">
        <v>38537</v>
      </c>
      <c r="B4408" s="2" t="s">
        <v>23</v>
      </c>
      <c r="C4408" s="2" t="s">
        <v>4365</v>
      </c>
      <c r="D4408" s="40" t="n">
        <v>38747</v>
      </c>
      <c r="E4408" s="4" t="s">
        <v>25</v>
      </c>
      <c r="F4408" s="8" t="n">
        <v>20000</v>
      </c>
      <c r="G4408" s="8" t="n">
        <v>19015.37</v>
      </c>
      <c r="H4408" s="2" t="n">
        <v>1</v>
      </c>
      <c r="I4408" s="41" t="n">
        <v>0.09</v>
      </c>
      <c r="J4408" s="41" t="n">
        <v>0.09</v>
      </c>
      <c r="K4408" s="41" t="n">
        <v>0.09</v>
      </c>
      <c r="L4408" s="41" t="n">
        <v>0.09</v>
      </c>
      <c r="M4408" s="41" t="n">
        <v>0.09</v>
      </c>
      <c r="N4408" s="7" t="s">
        <v>26</v>
      </c>
      <c r="O4408" s="4" t="n">
        <f aca="false">D4408-A4408</f>
        <v>210</v>
      </c>
      <c r="T4408" s="8" t="n">
        <f aca="false">IF(D4408&gt;=38718,G4408,"")</f>
        <v>19015.37</v>
      </c>
    </row>
    <row r="4409" customFormat="false" ht="12.75" hidden="false" customHeight="false" outlineLevel="0" collapsed="false">
      <c r="A4409" s="3" t="n">
        <v>38537</v>
      </c>
      <c r="B4409" s="2" t="s">
        <v>23</v>
      </c>
      <c r="C4409" s="2" t="s">
        <v>4366</v>
      </c>
      <c r="D4409" s="40" t="n">
        <v>38700</v>
      </c>
      <c r="E4409" s="4" t="s">
        <v>25</v>
      </c>
      <c r="F4409" s="8" t="n">
        <v>50000</v>
      </c>
      <c r="G4409" s="8" t="n">
        <v>48068.06</v>
      </c>
      <c r="H4409" s="2" t="n">
        <v>1</v>
      </c>
      <c r="I4409" s="41" t="n">
        <v>0.09</v>
      </c>
      <c r="J4409" s="41" t="n">
        <v>0.09</v>
      </c>
      <c r="K4409" s="41" t="n">
        <v>0.09</v>
      </c>
      <c r="L4409" s="41" t="n">
        <v>0.09</v>
      </c>
      <c r="M4409" s="41" t="n">
        <v>0.09</v>
      </c>
      <c r="N4409" s="7" t="s">
        <v>26</v>
      </c>
      <c r="O4409" s="4" t="n">
        <f aca="false">D4409-A4409</f>
        <v>163</v>
      </c>
      <c r="T4409" s="8" t="str">
        <f aca="false">IF(D4409&gt;=38718,G4409,"")</f>
        <v/>
      </c>
      <c r="X4409" s="0"/>
      <c r="Y4409" s="0"/>
      <c r="Z4409" s="0"/>
      <c r="AA4409" s="0"/>
    </row>
    <row r="4410" customFormat="false" ht="12.75" hidden="false" customHeight="false" outlineLevel="0" collapsed="false">
      <c r="A4410" s="3" t="n">
        <v>38537</v>
      </c>
      <c r="B4410" s="2" t="s">
        <v>23</v>
      </c>
      <c r="C4410" s="2" t="s">
        <v>4367</v>
      </c>
      <c r="D4410" s="40" t="n">
        <v>38737</v>
      </c>
      <c r="E4410" s="4" t="s">
        <v>25</v>
      </c>
      <c r="F4410" s="8" t="n">
        <v>20000</v>
      </c>
      <c r="G4410" s="8" t="n">
        <v>19060.05</v>
      </c>
      <c r="H4410" s="2" t="n">
        <v>1</v>
      </c>
      <c r="I4410" s="41" t="n">
        <v>0.09</v>
      </c>
      <c r="J4410" s="41" t="n">
        <v>0.09</v>
      </c>
      <c r="K4410" s="41" t="n">
        <v>0.09</v>
      </c>
      <c r="L4410" s="41" t="n">
        <v>0.09</v>
      </c>
      <c r="M4410" s="41" t="n">
        <v>0.09</v>
      </c>
      <c r="N4410" s="7" t="s">
        <v>26</v>
      </c>
      <c r="O4410" s="4" t="n">
        <f aca="false">D4410-A4410</f>
        <v>200</v>
      </c>
      <c r="T4410" s="8" t="n">
        <f aca="false">IF(D4410&gt;=38718,G4410,"")</f>
        <v>19060.05</v>
      </c>
    </row>
    <row r="4411" customFormat="false" ht="12.75" hidden="false" customHeight="false" outlineLevel="0" collapsed="false">
      <c r="A4411" s="3" t="n">
        <v>38537</v>
      </c>
      <c r="B4411" s="2" t="s">
        <v>23</v>
      </c>
      <c r="C4411" s="2" t="s">
        <v>4368</v>
      </c>
      <c r="D4411" s="40" t="n">
        <v>38768</v>
      </c>
      <c r="E4411" s="4" t="s">
        <v>25</v>
      </c>
      <c r="F4411" s="8" t="n">
        <v>20000</v>
      </c>
      <c r="G4411" s="8" t="n">
        <v>18922.21</v>
      </c>
      <c r="H4411" s="2" t="n">
        <v>1</v>
      </c>
      <c r="I4411" s="41" t="n">
        <v>0.09</v>
      </c>
      <c r="J4411" s="41" t="n">
        <v>0.09</v>
      </c>
      <c r="K4411" s="41" t="n">
        <v>0.09</v>
      </c>
      <c r="L4411" s="41" t="n">
        <v>0.09</v>
      </c>
      <c r="M4411" s="41" t="n">
        <v>0.09</v>
      </c>
      <c r="N4411" s="7" t="s">
        <v>26</v>
      </c>
      <c r="O4411" s="4" t="n">
        <f aca="false">D4411-A4411</f>
        <v>231</v>
      </c>
      <c r="T4411" s="8" t="n">
        <f aca="false">IF(D4411&gt;=38718,G4411,"")</f>
        <v>18922.21</v>
      </c>
    </row>
    <row r="4412" customFormat="false" ht="12.75" hidden="false" customHeight="false" outlineLevel="0" collapsed="false">
      <c r="A4412" s="3" t="n">
        <v>38537</v>
      </c>
      <c r="B4412" s="2" t="s">
        <v>23</v>
      </c>
      <c r="C4412" s="2" t="s">
        <v>4369</v>
      </c>
      <c r="D4412" s="40" t="n">
        <v>38706</v>
      </c>
      <c r="E4412" s="4" t="s">
        <v>25</v>
      </c>
      <c r="F4412" s="8" t="n">
        <v>20000</v>
      </c>
      <c r="G4412" s="8" t="n">
        <v>19199.92</v>
      </c>
      <c r="H4412" s="2" t="n">
        <v>1</v>
      </c>
      <c r="I4412" s="41" t="n">
        <v>0.09</v>
      </c>
      <c r="J4412" s="41" t="n">
        <v>0.09</v>
      </c>
      <c r="K4412" s="41" t="n">
        <v>0.09</v>
      </c>
      <c r="L4412" s="41" t="n">
        <v>0.09</v>
      </c>
      <c r="M4412" s="41" t="n">
        <v>0.09</v>
      </c>
      <c r="N4412" s="7" t="s">
        <v>26</v>
      </c>
      <c r="O4412" s="4" t="n">
        <f aca="false">D4412-A4412</f>
        <v>169</v>
      </c>
      <c r="T4412" s="8" t="str">
        <f aca="false">IF(D4412&gt;=38718,G4412,"")</f>
        <v/>
      </c>
      <c r="X4412" s="0"/>
      <c r="Y4412" s="0"/>
      <c r="Z4412" s="0"/>
      <c r="AA4412" s="0"/>
    </row>
    <row r="4413" customFormat="false" ht="12.75" hidden="false" customHeight="false" outlineLevel="0" collapsed="false">
      <c r="A4413" s="3" t="n">
        <v>38537</v>
      </c>
      <c r="B4413" s="2" t="s">
        <v>23</v>
      </c>
      <c r="C4413" s="2" t="s">
        <v>4370</v>
      </c>
      <c r="D4413" s="40" t="n">
        <v>38708</v>
      </c>
      <c r="E4413" s="4" t="s">
        <v>25</v>
      </c>
      <c r="F4413" s="8" t="n">
        <v>50000</v>
      </c>
      <c r="G4413" s="8" t="n">
        <v>47977.08</v>
      </c>
      <c r="H4413" s="2" t="n">
        <v>1</v>
      </c>
      <c r="I4413" s="41" t="n">
        <v>0.09</v>
      </c>
      <c r="J4413" s="41" t="n">
        <v>0.09</v>
      </c>
      <c r="K4413" s="41" t="n">
        <v>0.09</v>
      </c>
      <c r="L4413" s="41" t="n">
        <v>0.09</v>
      </c>
      <c r="M4413" s="41" t="n">
        <v>0.09</v>
      </c>
      <c r="N4413" s="7" t="s">
        <v>26</v>
      </c>
      <c r="O4413" s="4" t="n">
        <f aca="false">D4413-A4413</f>
        <v>171</v>
      </c>
      <c r="T4413" s="8" t="str">
        <f aca="false">IF(D4413&gt;=38718,G4413,"")</f>
        <v/>
      </c>
      <c r="X4413" s="0"/>
      <c r="Y4413" s="0"/>
      <c r="Z4413" s="0"/>
      <c r="AA4413" s="0"/>
    </row>
    <row r="4414" customFormat="false" ht="12.75" hidden="false" customHeight="false" outlineLevel="0" collapsed="false">
      <c r="A4414" s="3" t="n">
        <v>38537</v>
      </c>
      <c r="B4414" s="2" t="s">
        <v>23</v>
      </c>
      <c r="C4414" s="2" t="s">
        <v>4371</v>
      </c>
      <c r="D4414" s="40" t="n">
        <v>38685</v>
      </c>
      <c r="E4414" s="4" t="s">
        <v>25</v>
      </c>
      <c r="F4414" s="8" t="n">
        <v>35000</v>
      </c>
      <c r="G4414" s="8" t="n">
        <v>33800.77</v>
      </c>
      <c r="H4414" s="2" t="n">
        <v>1</v>
      </c>
      <c r="I4414" s="41" t="n">
        <v>0.0875</v>
      </c>
      <c r="J4414" s="41" t="n">
        <v>0.0875</v>
      </c>
      <c r="K4414" s="41" t="n">
        <v>0.0875</v>
      </c>
      <c r="L4414" s="41" t="n">
        <v>0.0875</v>
      </c>
      <c r="M4414" s="41" t="n">
        <v>0.0875</v>
      </c>
      <c r="N4414" s="7" t="s">
        <v>26</v>
      </c>
      <c r="O4414" s="4" t="n">
        <f aca="false">D4414-A4414</f>
        <v>148</v>
      </c>
      <c r="T4414" s="8" t="str">
        <f aca="false">IF(D4414&gt;=38718,G4414,"")</f>
        <v/>
      </c>
      <c r="X4414" s="0"/>
      <c r="Y4414" s="0"/>
      <c r="Z4414" s="0"/>
      <c r="AA4414" s="0"/>
    </row>
    <row r="4415" customFormat="false" ht="12.75" hidden="false" customHeight="false" outlineLevel="0" collapsed="false">
      <c r="A4415" s="3" t="n">
        <v>38537</v>
      </c>
      <c r="B4415" s="2" t="s">
        <v>23</v>
      </c>
      <c r="C4415" s="2" t="s">
        <v>4372</v>
      </c>
      <c r="D4415" s="40" t="n">
        <v>38665</v>
      </c>
      <c r="E4415" s="4" t="s">
        <v>25</v>
      </c>
      <c r="F4415" s="8" t="n">
        <v>20000</v>
      </c>
      <c r="G4415" s="8" t="n">
        <v>19421.09</v>
      </c>
      <c r="H4415" s="2" t="n">
        <v>1</v>
      </c>
      <c r="I4415" s="41" t="n">
        <v>0.085</v>
      </c>
      <c r="J4415" s="41" t="n">
        <v>0.085</v>
      </c>
      <c r="K4415" s="41" t="n">
        <v>0.085</v>
      </c>
      <c r="L4415" s="41" t="n">
        <v>0.085</v>
      </c>
      <c r="M4415" s="41" t="n">
        <v>0.085</v>
      </c>
      <c r="N4415" s="7" t="s">
        <v>26</v>
      </c>
      <c r="O4415" s="4" t="n">
        <f aca="false">D4415-A4415</f>
        <v>128</v>
      </c>
      <c r="T4415" s="8" t="str">
        <f aca="false">IF(D4415&gt;=38718,G4415,"")</f>
        <v/>
      </c>
      <c r="X4415" s="0"/>
      <c r="Y4415" s="0"/>
      <c r="Z4415" s="0"/>
      <c r="AA4415" s="0"/>
    </row>
    <row r="4416" customFormat="false" ht="12.75" hidden="false" customHeight="false" outlineLevel="0" collapsed="false">
      <c r="A4416" s="3" t="n">
        <v>38538</v>
      </c>
      <c r="B4416" s="2" t="s">
        <v>23</v>
      </c>
      <c r="C4416" s="2" t="s">
        <v>4373</v>
      </c>
      <c r="D4416" s="40" t="n">
        <v>38618</v>
      </c>
      <c r="E4416" s="4" t="s">
        <v>25</v>
      </c>
      <c r="F4416" s="8" t="n">
        <v>50000</v>
      </c>
      <c r="G4416" s="8" t="n">
        <v>48980.14</v>
      </c>
      <c r="H4416" s="2" t="n">
        <v>1</v>
      </c>
      <c r="I4416" s="41" t="n">
        <v>0.095</v>
      </c>
      <c r="J4416" s="41" t="n">
        <v>0.095</v>
      </c>
      <c r="K4416" s="41" t="n">
        <v>0.095</v>
      </c>
      <c r="L4416" s="41" t="n">
        <v>0.095</v>
      </c>
      <c r="M4416" s="41" t="n">
        <v>0.095</v>
      </c>
      <c r="N4416" s="7" t="s">
        <v>40</v>
      </c>
      <c r="O4416" s="4" t="n">
        <f aca="false">D4416-A4416</f>
        <v>80</v>
      </c>
      <c r="T4416" s="8" t="str">
        <f aca="false">IF(D4416&gt;=38718,G4416,"")</f>
        <v/>
      </c>
      <c r="X4416" s="0"/>
      <c r="Y4416" s="0"/>
      <c r="Z4416" s="0"/>
      <c r="AA4416" s="0"/>
    </row>
    <row r="4417" customFormat="false" ht="12.75" hidden="false" customHeight="false" outlineLevel="0" collapsed="false">
      <c r="A4417" s="3" t="n">
        <v>38538</v>
      </c>
      <c r="B4417" s="2" t="s">
        <v>23</v>
      </c>
      <c r="C4417" s="2" t="s">
        <v>4374</v>
      </c>
      <c r="D4417" s="40" t="n">
        <v>38618</v>
      </c>
      <c r="E4417" s="4" t="s">
        <v>25</v>
      </c>
      <c r="F4417" s="8" t="n">
        <v>50000</v>
      </c>
      <c r="G4417" s="8" t="n">
        <v>48980.14</v>
      </c>
      <c r="H4417" s="2" t="n">
        <v>1</v>
      </c>
      <c r="I4417" s="41" t="n">
        <v>0.095</v>
      </c>
      <c r="J4417" s="41" t="n">
        <v>0.095</v>
      </c>
      <c r="K4417" s="41" t="n">
        <v>0.095</v>
      </c>
      <c r="L4417" s="41" t="n">
        <v>0.095</v>
      </c>
      <c r="M4417" s="41" t="n">
        <v>0.095</v>
      </c>
      <c r="N4417" s="7" t="s">
        <v>40</v>
      </c>
      <c r="O4417" s="4" t="n">
        <f aca="false">D4417-A4417</f>
        <v>80</v>
      </c>
      <c r="T4417" s="8" t="str">
        <f aca="false">IF(D4417&gt;=38718,G4417,"")</f>
        <v/>
      </c>
    </row>
    <row r="4418" customFormat="false" ht="12.75" hidden="false" customHeight="false" outlineLevel="0" collapsed="false">
      <c r="A4418" s="3" t="n">
        <v>38538</v>
      </c>
      <c r="B4418" s="2" t="s">
        <v>23</v>
      </c>
      <c r="C4418" s="2" t="s">
        <v>4375</v>
      </c>
      <c r="D4418" s="40" t="n">
        <v>38565</v>
      </c>
      <c r="E4418" s="4" t="s">
        <v>25</v>
      </c>
      <c r="F4418" s="8" t="n">
        <v>2521.55</v>
      </c>
      <c r="G4418" s="8" t="n">
        <v>2507.64</v>
      </c>
      <c r="H4418" s="2" t="n">
        <v>1</v>
      </c>
      <c r="I4418" s="41" t="n">
        <v>0.075</v>
      </c>
      <c r="J4418" s="41" t="n">
        <v>0.075</v>
      </c>
      <c r="K4418" s="41" t="n">
        <v>0.075</v>
      </c>
      <c r="L4418" s="41" t="n">
        <v>0.075</v>
      </c>
      <c r="M4418" s="41" t="n">
        <v>0.075</v>
      </c>
      <c r="N4418" s="7" t="s">
        <v>26</v>
      </c>
      <c r="O4418" s="4" t="n">
        <f aca="false">D4418-A4418</f>
        <v>27</v>
      </c>
      <c r="T4418" s="8" t="str">
        <f aca="false">IF(D4418&gt;=38718,G4418,"")</f>
        <v/>
      </c>
    </row>
    <row r="4419" customFormat="false" ht="12.75" hidden="false" customHeight="false" outlineLevel="0" collapsed="false">
      <c r="A4419" s="3" t="n">
        <v>38538</v>
      </c>
      <c r="B4419" s="2" t="s">
        <v>23</v>
      </c>
      <c r="C4419" s="2" t="s">
        <v>4376</v>
      </c>
      <c r="D4419" s="40" t="n">
        <v>38566</v>
      </c>
      <c r="E4419" s="4" t="s">
        <v>25</v>
      </c>
      <c r="F4419" s="8" t="n">
        <v>1738</v>
      </c>
      <c r="G4419" s="8" t="n">
        <v>1728.06</v>
      </c>
      <c r="H4419" s="2" t="n">
        <v>1</v>
      </c>
      <c r="I4419" s="41" t="n">
        <v>0.075</v>
      </c>
      <c r="J4419" s="41" t="n">
        <v>0.075</v>
      </c>
      <c r="K4419" s="41" t="n">
        <v>0.075</v>
      </c>
      <c r="L4419" s="41" t="n">
        <v>0.075</v>
      </c>
      <c r="M4419" s="41" t="n">
        <v>0.075</v>
      </c>
      <c r="N4419" s="7" t="s">
        <v>26</v>
      </c>
      <c r="O4419" s="4" t="n">
        <f aca="false">D4419-A4419</f>
        <v>28</v>
      </c>
      <c r="T4419" s="8" t="str">
        <f aca="false">IF(D4419&gt;=38718,G4419,"")</f>
        <v/>
      </c>
    </row>
    <row r="4420" customFormat="false" ht="12.75" hidden="false" customHeight="false" outlineLevel="0" collapsed="false">
      <c r="A4420" s="3" t="n">
        <v>38538</v>
      </c>
      <c r="B4420" s="2" t="s">
        <v>23</v>
      </c>
      <c r="C4420" s="2" t="s">
        <v>4377</v>
      </c>
      <c r="D4420" s="40" t="n">
        <v>38569</v>
      </c>
      <c r="E4420" s="4" t="s">
        <v>25</v>
      </c>
      <c r="F4420" s="8" t="n">
        <v>4000</v>
      </c>
      <c r="G4420" s="8" t="n">
        <v>3974.68</v>
      </c>
      <c r="H4420" s="2" t="n">
        <v>1</v>
      </c>
      <c r="I4420" s="41" t="n">
        <v>0.075</v>
      </c>
      <c r="J4420" s="41" t="n">
        <v>0.075</v>
      </c>
      <c r="K4420" s="41" t="n">
        <v>0.075</v>
      </c>
      <c r="L4420" s="41" t="n">
        <v>0.075</v>
      </c>
      <c r="M4420" s="41" t="n">
        <v>0.075</v>
      </c>
      <c r="N4420" s="7" t="s">
        <v>26</v>
      </c>
      <c r="O4420" s="4" t="n">
        <f aca="false">D4420-A4420</f>
        <v>31</v>
      </c>
      <c r="T4420" s="8" t="str">
        <f aca="false">IF(D4420&gt;=38718,G4420,"")</f>
        <v/>
      </c>
    </row>
    <row r="4421" customFormat="false" ht="12.75" hidden="false" customHeight="false" outlineLevel="0" collapsed="false">
      <c r="A4421" s="3" t="n">
        <v>38538</v>
      </c>
      <c r="B4421" s="2" t="s">
        <v>23</v>
      </c>
      <c r="C4421" s="2" t="s">
        <v>4378</v>
      </c>
      <c r="D4421" s="40" t="n">
        <v>38551</v>
      </c>
      <c r="E4421" s="4" t="s">
        <v>25</v>
      </c>
      <c r="F4421" s="8" t="n">
        <v>1062.4</v>
      </c>
      <c r="G4421" s="8" t="n">
        <v>1059.57</v>
      </c>
      <c r="H4421" s="2" t="n">
        <v>1</v>
      </c>
      <c r="I4421" s="41" t="n">
        <v>0.075</v>
      </c>
      <c r="J4421" s="41" t="n">
        <v>0.075</v>
      </c>
      <c r="K4421" s="41" t="n">
        <v>0.075</v>
      </c>
      <c r="L4421" s="41" t="n">
        <v>0.075</v>
      </c>
      <c r="M4421" s="41" t="n">
        <v>0.075</v>
      </c>
      <c r="N4421" s="7" t="s">
        <v>26</v>
      </c>
      <c r="O4421" s="4" t="n">
        <f aca="false">D4421-A4421</f>
        <v>13</v>
      </c>
      <c r="T4421" s="8" t="str">
        <f aca="false">IF(D4421&gt;=38718,G4421,"")</f>
        <v/>
      </c>
    </row>
    <row r="4422" customFormat="false" ht="12.75" hidden="false" customHeight="false" outlineLevel="0" collapsed="false">
      <c r="A4422" s="3" t="n">
        <v>38538</v>
      </c>
      <c r="B4422" s="2" t="s">
        <v>23</v>
      </c>
      <c r="C4422" s="2" t="s">
        <v>4379</v>
      </c>
      <c r="D4422" s="40" t="n">
        <v>38555</v>
      </c>
      <c r="E4422" s="4" t="s">
        <v>25</v>
      </c>
      <c r="F4422" s="8" t="n">
        <v>2868.95</v>
      </c>
      <c r="G4422" s="8" t="n">
        <v>2858.96</v>
      </c>
      <c r="H4422" s="2" t="n">
        <v>1</v>
      </c>
      <c r="I4422" s="41" t="n">
        <v>0.075</v>
      </c>
      <c r="J4422" s="41" t="n">
        <v>0.075</v>
      </c>
      <c r="K4422" s="41" t="n">
        <v>0.075</v>
      </c>
      <c r="L4422" s="41" t="n">
        <v>0.075</v>
      </c>
      <c r="M4422" s="41" t="n">
        <v>0.075</v>
      </c>
      <c r="N4422" s="7" t="s">
        <v>26</v>
      </c>
      <c r="O4422" s="4" t="n">
        <f aca="false">D4422-A4422</f>
        <v>17</v>
      </c>
      <c r="T4422" s="8" t="str">
        <f aca="false">IF(D4422&gt;=38718,G4422,"")</f>
        <v/>
      </c>
    </row>
    <row r="4423" customFormat="false" ht="12.75" hidden="false" customHeight="false" outlineLevel="0" collapsed="false">
      <c r="A4423" s="3" t="n">
        <v>38538</v>
      </c>
      <c r="B4423" s="2" t="s">
        <v>23</v>
      </c>
      <c r="C4423" s="2" t="s">
        <v>4380</v>
      </c>
      <c r="D4423" s="40" t="n">
        <v>38558</v>
      </c>
      <c r="E4423" s="4" t="s">
        <v>25</v>
      </c>
      <c r="F4423" s="8" t="n">
        <v>2424</v>
      </c>
      <c r="G4423" s="8" t="n">
        <v>2414.08</v>
      </c>
      <c r="H4423" s="2" t="n">
        <v>1</v>
      </c>
      <c r="I4423" s="41" t="n">
        <v>0.075</v>
      </c>
      <c r="J4423" s="41" t="n">
        <v>0.075</v>
      </c>
      <c r="K4423" s="41" t="n">
        <v>0.075</v>
      </c>
      <c r="L4423" s="41" t="n">
        <v>0.075</v>
      </c>
      <c r="M4423" s="41" t="n">
        <v>0.075</v>
      </c>
      <c r="N4423" s="7" t="s">
        <v>26</v>
      </c>
      <c r="O4423" s="4" t="n">
        <f aca="false">D4423-A4423</f>
        <v>20</v>
      </c>
      <c r="T4423" s="8" t="str">
        <f aca="false">IF(D4423&gt;=38718,G4423,"")</f>
        <v/>
      </c>
    </row>
    <row r="4424" customFormat="false" ht="12.75" hidden="false" customHeight="false" outlineLevel="0" collapsed="false">
      <c r="A4424" s="3" t="n">
        <v>38538</v>
      </c>
      <c r="B4424" s="2" t="s">
        <v>23</v>
      </c>
      <c r="C4424" s="2" t="s">
        <v>4381</v>
      </c>
      <c r="D4424" s="40" t="n">
        <v>38558</v>
      </c>
      <c r="E4424" s="4" t="s">
        <v>25</v>
      </c>
      <c r="F4424" s="8" t="n">
        <v>6780</v>
      </c>
      <c r="G4424" s="8" t="n">
        <v>6752.25</v>
      </c>
      <c r="H4424" s="2" t="n">
        <v>1</v>
      </c>
      <c r="I4424" s="41" t="n">
        <v>0.075</v>
      </c>
      <c r="J4424" s="41" t="n">
        <v>0.075</v>
      </c>
      <c r="K4424" s="41" t="n">
        <v>0.075</v>
      </c>
      <c r="L4424" s="41" t="n">
        <v>0.075</v>
      </c>
      <c r="M4424" s="41" t="n">
        <v>0.075</v>
      </c>
      <c r="N4424" s="7" t="s">
        <v>26</v>
      </c>
      <c r="O4424" s="4" t="n">
        <f aca="false">D4424-A4424</f>
        <v>20</v>
      </c>
      <c r="T4424" s="8" t="str">
        <f aca="false">IF(D4424&gt;=38718,G4424,"")</f>
        <v/>
      </c>
    </row>
    <row r="4425" customFormat="false" ht="12.75" hidden="false" customHeight="false" outlineLevel="0" collapsed="false">
      <c r="A4425" s="3" t="n">
        <v>38538</v>
      </c>
      <c r="B4425" s="2" t="s">
        <v>23</v>
      </c>
      <c r="C4425" s="2" t="s">
        <v>4382</v>
      </c>
      <c r="D4425" s="40" t="n">
        <v>38559</v>
      </c>
      <c r="E4425" s="4" t="s">
        <v>25</v>
      </c>
      <c r="F4425" s="8" t="n">
        <v>1738</v>
      </c>
      <c r="G4425" s="8" t="n">
        <v>1730.53</v>
      </c>
      <c r="H4425" s="2" t="n">
        <v>1</v>
      </c>
      <c r="I4425" s="41" t="n">
        <v>0.075</v>
      </c>
      <c r="J4425" s="41" t="n">
        <v>0.075</v>
      </c>
      <c r="K4425" s="41" t="n">
        <v>0.075</v>
      </c>
      <c r="L4425" s="41" t="n">
        <v>0.075</v>
      </c>
      <c r="M4425" s="41" t="n">
        <v>0.075</v>
      </c>
      <c r="N4425" s="7" t="s">
        <v>26</v>
      </c>
      <c r="O4425" s="4" t="n">
        <f aca="false">D4425-A4425</f>
        <v>21</v>
      </c>
      <c r="T4425" s="8" t="str">
        <f aca="false">IF(D4425&gt;=38718,G4425,"")</f>
        <v/>
      </c>
    </row>
    <row r="4426" customFormat="false" ht="12.75" hidden="false" customHeight="false" outlineLevel="0" collapsed="false">
      <c r="A4426" s="3" t="n">
        <v>38538</v>
      </c>
      <c r="B4426" s="2" t="s">
        <v>23</v>
      </c>
      <c r="C4426" s="2" t="s">
        <v>4383</v>
      </c>
      <c r="D4426" s="40" t="n">
        <v>38560</v>
      </c>
      <c r="E4426" s="4" t="s">
        <v>25</v>
      </c>
      <c r="F4426" s="8" t="n">
        <v>1588</v>
      </c>
      <c r="G4426" s="8" t="n">
        <v>1580.85</v>
      </c>
      <c r="H4426" s="2" t="n">
        <v>1</v>
      </c>
      <c r="I4426" s="41" t="n">
        <v>0.075</v>
      </c>
      <c r="J4426" s="41" t="n">
        <v>0.075</v>
      </c>
      <c r="K4426" s="41" t="n">
        <v>0.075</v>
      </c>
      <c r="L4426" s="41" t="n">
        <v>0.075</v>
      </c>
      <c r="M4426" s="41" t="n">
        <v>0.075</v>
      </c>
      <c r="N4426" s="7" t="s">
        <v>26</v>
      </c>
      <c r="O4426" s="4" t="n">
        <f aca="false">D4426-A4426</f>
        <v>22</v>
      </c>
      <c r="T4426" s="8" t="str">
        <f aca="false">IF(D4426&gt;=38718,G4426,"")</f>
        <v/>
      </c>
    </row>
    <row r="4427" customFormat="false" ht="12.75" hidden="false" customHeight="false" outlineLevel="0" collapsed="false">
      <c r="A4427" s="3" t="n">
        <v>38538</v>
      </c>
      <c r="B4427" s="2" t="s">
        <v>23</v>
      </c>
      <c r="C4427" s="2" t="s">
        <v>4384</v>
      </c>
      <c r="D4427" s="40" t="n">
        <v>38560</v>
      </c>
      <c r="E4427" s="4" t="s">
        <v>25</v>
      </c>
      <c r="F4427" s="8" t="n">
        <v>6785.07</v>
      </c>
      <c r="G4427" s="8" t="n">
        <v>6754.54</v>
      </c>
      <c r="H4427" s="2" t="n">
        <v>1</v>
      </c>
      <c r="I4427" s="41" t="n">
        <v>0.075</v>
      </c>
      <c r="J4427" s="41" t="n">
        <v>0.075</v>
      </c>
      <c r="K4427" s="41" t="n">
        <v>0.075</v>
      </c>
      <c r="L4427" s="41" t="n">
        <v>0.075</v>
      </c>
      <c r="M4427" s="41" t="n">
        <v>0.075</v>
      </c>
      <c r="N4427" s="7" t="s">
        <v>26</v>
      </c>
      <c r="O4427" s="4" t="n">
        <f aca="false">D4427-A4427</f>
        <v>22</v>
      </c>
      <c r="T4427" s="8" t="str">
        <f aca="false">IF(D4427&gt;=38718,G4427,"")</f>
        <v/>
      </c>
    </row>
    <row r="4428" customFormat="false" ht="12.75" hidden="false" customHeight="false" outlineLevel="0" collapsed="false">
      <c r="A4428" s="3" t="n">
        <v>38538</v>
      </c>
      <c r="B4428" s="2" t="s">
        <v>23</v>
      </c>
      <c r="C4428" s="2" t="s">
        <v>4385</v>
      </c>
      <c r="D4428" s="40" t="n">
        <v>38562</v>
      </c>
      <c r="E4428" s="4" t="s">
        <v>25</v>
      </c>
      <c r="F4428" s="8" t="n">
        <v>3150</v>
      </c>
      <c r="G4428" s="8" t="n">
        <v>3134.54</v>
      </c>
      <c r="H4428" s="2" t="n">
        <v>1</v>
      </c>
      <c r="I4428" s="41" t="n">
        <v>0.075</v>
      </c>
      <c r="J4428" s="41" t="n">
        <v>0.075</v>
      </c>
      <c r="K4428" s="41" t="n">
        <v>0.075</v>
      </c>
      <c r="L4428" s="41" t="n">
        <v>0.075</v>
      </c>
      <c r="M4428" s="41" t="n">
        <v>0.075</v>
      </c>
      <c r="N4428" s="7" t="s">
        <v>26</v>
      </c>
      <c r="O4428" s="4" t="n">
        <f aca="false">D4428-A4428</f>
        <v>24</v>
      </c>
      <c r="T4428" s="8" t="str">
        <f aca="false">IF(D4428&gt;=38718,G4428,"")</f>
        <v/>
      </c>
    </row>
    <row r="4429" customFormat="false" ht="12.75" hidden="false" customHeight="false" outlineLevel="0" collapsed="false">
      <c r="A4429" s="3" t="n">
        <v>38538</v>
      </c>
      <c r="B4429" s="2" t="s">
        <v>23</v>
      </c>
      <c r="C4429" s="2" t="s">
        <v>4386</v>
      </c>
      <c r="D4429" s="40" t="n">
        <v>38562</v>
      </c>
      <c r="E4429" s="4" t="s">
        <v>25</v>
      </c>
      <c r="F4429" s="8" t="n">
        <v>1687</v>
      </c>
      <c r="G4429" s="8" t="n">
        <v>1678.72</v>
      </c>
      <c r="H4429" s="2" t="n">
        <v>1</v>
      </c>
      <c r="I4429" s="41" t="n">
        <v>0.075</v>
      </c>
      <c r="J4429" s="41" t="n">
        <v>0.075</v>
      </c>
      <c r="K4429" s="41" t="n">
        <v>0.075</v>
      </c>
      <c r="L4429" s="41" t="n">
        <v>0.075</v>
      </c>
      <c r="M4429" s="41" t="n">
        <v>0.075</v>
      </c>
      <c r="N4429" s="7" t="s">
        <v>26</v>
      </c>
      <c r="O4429" s="4" t="n">
        <f aca="false">D4429-A4429</f>
        <v>24</v>
      </c>
      <c r="T4429" s="8" t="str">
        <f aca="false">IF(D4429&gt;=38718,G4429,"")</f>
        <v/>
      </c>
    </row>
    <row r="4430" customFormat="false" ht="12.75" hidden="false" customHeight="false" outlineLevel="0" collapsed="false">
      <c r="A4430" s="3" t="n">
        <v>38538</v>
      </c>
      <c r="B4430" s="2" t="s">
        <v>23</v>
      </c>
      <c r="C4430" s="2" t="s">
        <v>4387</v>
      </c>
      <c r="D4430" s="40" t="n">
        <v>38562</v>
      </c>
      <c r="E4430" s="4" t="s">
        <v>25</v>
      </c>
      <c r="F4430" s="8" t="n">
        <v>1689.17</v>
      </c>
      <c r="G4430" s="8" t="n">
        <v>1680.88</v>
      </c>
      <c r="H4430" s="2" t="n">
        <v>1</v>
      </c>
      <c r="I4430" s="41" t="n">
        <v>0.075</v>
      </c>
      <c r="J4430" s="41" t="n">
        <v>0.075</v>
      </c>
      <c r="K4430" s="41" t="n">
        <v>0.075</v>
      </c>
      <c r="L4430" s="41" t="n">
        <v>0.075</v>
      </c>
      <c r="M4430" s="41" t="n">
        <v>0.075</v>
      </c>
      <c r="N4430" s="7" t="s">
        <v>26</v>
      </c>
      <c r="O4430" s="4" t="n">
        <f aca="false">D4430-A4430</f>
        <v>24</v>
      </c>
      <c r="T4430" s="8" t="str">
        <f aca="false">IF(D4430&gt;=38718,G4430,"")</f>
        <v/>
      </c>
    </row>
    <row r="4431" customFormat="false" ht="12.75" hidden="false" customHeight="false" outlineLevel="0" collapsed="false">
      <c r="A4431" s="3" t="n">
        <v>38538</v>
      </c>
      <c r="B4431" s="2" t="s">
        <v>23</v>
      </c>
      <c r="C4431" s="2" t="s">
        <v>4388</v>
      </c>
      <c r="D4431" s="40" t="n">
        <v>38563</v>
      </c>
      <c r="E4431" s="4" t="s">
        <v>25</v>
      </c>
      <c r="F4431" s="8" t="n">
        <v>1588</v>
      </c>
      <c r="G4431" s="8" t="n">
        <v>1579.88</v>
      </c>
      <c r="H4431" s="2" t="n">
        <v>1</v>
      </c>
      <c r="I4431" s="41" t="n">
        <v>0.075</v>
      </c>
      <c r="J4431" s="41" t="n">
        <v>0.075</v>
      </c>
      <c r="K4431" s="41" t="n">
        <v>0.075</v>
      </c>
      <c r="L4431" s="41" t="n">
        <v>0.075</v>
      </c>
      <c r="M4431" s="41" t="n">
        <v>0.075</v>
      </c>
      <c r="N4431" s="7" t="s">
        <v>26</v>
      </c>
      <c r="O4431" s="4" t="n">
        <f aca="false">D4431-A4431</f>
        <v>25</v>
      </c>
      <c r="T4431" s="8" t="str">
        <f aca="false">IF(D4431&gt;=38718,G4431,"")</f>
        <v/>
      </c>
    </row>
    <row r="4432" customFormat="false" ht="12.75" hidden="false" customHeight="false" outlineLevel="0" collapsed="false">
      <c r="A4432" s="3" t="n">
        <v>38538</v>
      </c>
      <c r="B4432" s="2" t="s">
        <v>23</v>
      </c>
      <c r="C4432" s="2" t="s">
        <v>4389</v>
      </c>
      <c r="D4432" s="40" t="n">
        <v>38597</v>
      </c>
      <c r="E4432" s="4" t="s">
        <v>25</v>
      </c>
      <c r="F4432" s="8" t="n">
        <v>20000</v>
      </c>
      <c r="G4432" s="8" t="n">
        <v>19713.21</v>
      </c>
      <c r="H4432" s="2" t="n">
        <v>1</v>
      </c>
      <c r="I4432" s="41" t="n">
        <v>0.09</v>
      </c>
      <c r="J4432" s="41" t="n">
        <v>0.09</v>
      </c>
      <c r="K4432" s="41" t="n">
        <v>0.09</v>
      </c>
      <c r="L4432" s="41" t="n">
        <v>0.09</v>
      </c>
      <c r="M4432" s="41" t="n">
        <v>0.09</v>
      </c>
      <c r="N4432" s="7" t="s">
        <v>40</v>
      </c>
      <c r="O4432" s="4" t="n">
        <f aca="false">D4432-A4432</f>
        <v>59</v>
      </c>
      <c r="T4432" s="8" t="str">
        <f aca="false">IF(D4432&gt;=38718,G4432,"")</f>
        <v/>
      </c>
    </row>
    <row r="4433" customFormat="false" ht="12.75" hidden="false" customHeight="false" outlineLevel="0" collapsed="false">
      <c r="A4433" s="3" t="n">
        <v>38538</v>
      </c>
      <c r="B4433" s="2" t="s">
        <v>23</v>
      </c>
      <c r="C4433" s="2" t="s">
        <v>4390</v>
      </c>
      <c r="D4433" s="40" t="n">
        <v>38600</v>
      </c>
      <c r="E4433" s="4" t="s">
        <v>25</v>
      </c>
      <c r="F4433" s="8" t="n">
        <v>20000</v>
      </c>
      <c r="G4433" s="8" t="n">
        <v>19698.85</v>
      </c>
      <c r="H4433" s="2" t="n">
        <v>1</v>
      </c>
      <c r="I4433" s="41" t="n">
        <v>0.09</v>
      </c>
      <c r="J4433" s="41" t="n">
        <v>0.09</v>
      </c>
      <c r="K4433" s="41" t="n">
        <v>0.09</v>
      </c>
      <c r="L4433" s="41" t="n">
        <v>0.09</v>
      </c>
      <c r="M4433" s="41" t="n">
        <v>0.09</v>
      </c>
      <c r="N4433" s="7" t="s">
        <v>40</v>
      </c>
      <c r="O4433" s="4" t="n">
        <f aca="false">D4433-A4433</f>
        <v>62</v>
      </c>
      <c r="T4433" s="8" t="str">
        <f aca="false">IF(D4433&gt;=38718,G4433,"")</f>
        <v/>
      </c>
      <c r="X4433" s="0"/>
      <c r="Y4433" s="0"/>
      <c r="Z4433" s="0"/>
      <c r="AA4433" s="0"/>
    </row>
    <row r="4434" customFormat="false" ht="12.75" hidden="false" customHeight="false" outlineLevel="0" collapsed="false">
      <c r="A4434" s="3" t="n">
        <v>38538</v>
      </c>
      <c r="B4434" s="2" t="s">
        <v>23</v>
      </c>
      <c r="C4434" s="2" t="s">
        <v>4391</v>
      </c>
      <c r="D4434" s="40" t="n">
        <v>38602</v>
      </c>
      <c r="E4434" s="4" t="s">
        <v>25</v>
      </c>
      <c r="F4434" s="8" t="n">
        <v>20000</v>
      </c>
      <c r="G4434" s="8" t="n">
        <v>19689.29</v>
      </c>
      <c r="H4434" s="2" t="n">
        <v>1</v>
      </c>
      <c r="I4434" s="41" t="n">
        <v>0.09</v>
      </c>
      <c r="J4434" s="41" t="n">
        <v>0.09</v>
      </c>
      <c r="K4434" s="41" t="n">
        <v>0.09</v>
      </c>
      <c r="L4434" s="41" t="n">
        <v>0.09</v>
      </c>
      <c r="M4434" s="41" t="n">
        <v>0.09</v>
      </c>
      <c r="N4434" s="7" t="s">
        <v>40</v>
      </c>
      <c r="O4434" s="4" t="n">
        <f aca="false">D4434-A4434</f>
        <v>64</v>
      </c>
      <c r="T4434" s="8" t="str">
        <f aca="false">IF(D4434&gt;=38718,G4434,"")</f>
        <v/>
      </c>
      <c r="X4434" s="0"/>
      <c r="Y4434" s="0"/>
      <c r="Z4434" s="0"/>
      <c r="AA4434" s="0"/>
    </row>
    <row r="4435" customFormat="false" ht="12.75" hidden="false" customHeight="false" outlineLevel="0" collapsed="false">
      <c r="A4435" s="3" t="n">
        <v>38538</v>
      </c>
      <c r="B4435" s="2" t="s">
        <v>23</v>
      </c>
      <c r="C4435" s="2" t="s">
        <v>4392</v>
      </c>
      <c r="D4435" s="40" t="n">
        <v>38604</v>
      </c>
      <c r="E4435" s="4" t="s">
        <v>25</v>
      </c>
      <c r="F4435" s="8" t="n">
        <v>20000</v>
      </c>
      <c r="G4435" s="8" t="n">
        <v>19679.73</v>
      </c>
      <c r="H4435" s="2" t="n">
        <v>1</v>
      </c>
      <c r="I4435" s="41" t="n">
        <v>0.09</v>
      </c>
      <c r="J4435" s="41" t="n">
        <v>0.09</v>
      </c>
      <c r="K4435" s="41" t="n">
        <v>0.09</v>
      </c>
      <c r="L4435" s="41" t="n">
        <v>0.09</v>
      </c>
      <c r="M4435" s="41" t="n">
        <v>0.09</v>
      </c>
      <c r="N4435" s="7" t="s">
        <v>40</v>
      </c>
      <c r="O4435" s="4" t="n">
        <f aca="false">D4435-A4435</f>
        <v>66</v>
      </c>
      <c r="T4435" s="8" t="str">
        <f aca="false">IF(D4435&gt;=38718,G4435,"")</f>
        <v/>
      </c>
      <c r="X4435" s="0"/>
      <c r="Y4435" s="0"/>
      <c r="Z4435" s="0"/>
      <c r="AA4435" s="0"/>
    </row>
    <row r="4436" customFormat="false" ht="12.75" hidden="false" customHeight="false" outlineLevel="0" collapsed="false">
      <c r="A4436" s="3" t="n">
        <v>38538</v>
      </c>
      <c r="B4436" s="2" t="s">
        <v>23</v>
      </c>
      <c r="C4436" s="2" t="s">
        <v>4393</v>
      </c>
      <c r="D4436" s="40" t="n">
        <v>38607</v>
      </c>
      <c r="E4436" s="4" t="s">
        <v>25</v>
      </c>
      <c r="F4436" s="8" t="n">
        <v>20000</v>
      </c>
      <c r="G4436" s="8" t="n">
        <v>19665.42</v>
      </c>
      <c r="H4436" s="2" t="n">
        <v>1</v>
      </c>
      <c r="I4436" s="41" t="n">
        <v>0.09</v>
      </c>
      <c r="J4436" s="41" t="n">
        <v>0.09</v>
      </c>
      <c r="K4436" s="41" t="n">
        <v>0.09</v>
      </c>
      <c r="L4436" s="41" t="n">
        <v>0.09</v>
      </c>
      <c r="M4436" s="41" t="n">
        <v>0.09</v>
      </c>
      <c r="N4436" s="7" t="s">
        <v>40</v>
      </c>
      <c r="O4436" s="4" t="n">
        <f aca="false">D4436-A4436</f>
        <v>69</v>
      </c>
      <c r="T4436" s="8" t="str">
        <f aca="false">IF(D4436&gt;=38718,G4436,"")</f>
        <v/>
      </c>
      <c r="X4436" s="0"/>
      <c r="Y4436" s="0"/>
      <c r="Z4436" s="0"/>
      <c r="AA4436" s="0"/>
    </row>
    <row r="4437" customFormat="false" ht="12.75" hidden="false" customHeight="false" outlineLevel="0" collapsed="false">
      <c r="A4437" s="3" t="n">
        <v>38538</v>
      </c>
      <c r="B4437" s="2" t="s">
        <v>23</v>
      </c>
      <c r="C4437" s="2" t="s">
        <v>4394</v>
      </c>
      <c r="D4437" s="40" t="n">
        <v>38608</v>
      </c>
      <c r="E4437" s="4" t="s">
        <v>25</v>
      </c>
      <c r="F4437" s="8" t="n">
        <v>10859.46</v>
      </c>
      <c r="G4437" s="8" t="n">
        <v>10675.2</v>
      </c>
      <c r="H4437" s="2" t="n">
        <v>1</v>
      </c>
      <c r="I4437" s="41" t="n">
        <v>0.09</v>
      </c>
      <c r="J4437" s="41" t="n">
        <v>0.09</v>
      </c>
      <c r="K4437" s="41" t="n">
        <v>0.09</v>
      </c>
      <c r="L4437" s="41" t="n">
        <v>0.09</v>
      </c>
      <c r="M4437" s="41" t="n">
        <v>0.09</v>
      </c>
      <c r="N4437" s="7" t="s">
        <v>40</v>
      </c>
      <c r="O4437" s="4" t="n">
        <f aca="false">D4437-A4437</f>
        <v>70</v>
      </c>
      <c r="T4437" s="8" t="str">
        <f aca="false">IF(D4437&gt;=38718,G4437,"")</f>
        <v/>
      </c>
      <c r="X4437" s="0"/>
      <c r="Y4437" s="0"/>
      <c r="Z4437" s="0"/>
      <c r="AA4437" s="0"/>
    </row>
    <row r="4438" customFormat="false" ht="12.75" hidden="false" customHeight="false" outlineLevel="0" collapsed="false">
      <c r="A4438" s="3" t="n">
        <v>38538</v>
      </c>
      <c r="B4438" s="2" t="s">
        <v>23</v>
      </c>
      <c r="C4438" s="2" t="s">
        <v>4395</v>
      </c>
      <c r="D4438" s="40" t="n">
        <v>38610</v>
      </c>
      <c r="E4438" s="4" t="s">
        <v>25</v>
      </c>
      <c r="F4438" s="8" t="n">
        <v>10600</v>
      </c>
      <c r="G4438" s="8" t="n">
        <v>10415.1</v>
      </c>
      <c r="H4438" s="2" t="n">
        <v>1</v>
      </c>
      <c r="I4438" s="41" t="n">
        <v>0.09</v>
      </c>
      <c r="J4438" s="41" t="n">
        <v>0.09</v>
      </c>
      <c r="K4438" s="41" t="n">
        <v>0.09</v>
      </c>
      <c r="L4438" s="41" t="n">
        <v>0.09</v>
      </c>
      <c r="M4438" s="41" t="n">
        <v>0.09</v>
      </c>
      <c r="N4438" s="7" t="s">
        <v>40</v>
      </c>
      <c r="O4438" s="4" t="n">
        <f aca="false">D4438-A4438</f>
        <v>72</v>
      </c>
      <c r="T4438" s="8" t="str">
        <f aca="false">IF(D4438&gt;=38718,G4438,"")</f>
        <v/>
      </c>
      <c r="X4438" s="0"/>
      <c r="Y4438" s="0"/>
      <c r="Z4438" s="0"/>
      <c r="AA4438" s="0"/>
    </row>
    <row r="4439" customFormat="false" ht="12.75" hidden="false" customHeight="false" outlineLevel="0" collapsed="false">
      <c r="A4439" s="3" t="n">
        <v>38538</v>
      </c>
      <c r="B4439" s="2" t="s">
        <v>23</v>
      </c>
      <c r="C4439" s="2" t="s">
        <v>4396</v>
      </c>
      <c r="D4439" s="40" t="n">
        <v>38614</v>
      </c>
      <c r="E4439" s="4" t="s">
        <v>25</v>
      </c>
      <c r="F4439" s="8" t="n">
        <v>10500</v>
      </c>
      <c r="G4439" s="8" t="n">
        <v>10306.85</v>
      </c>
      <c r="H4439" s="2" t="n">
        <v>1</v>
      </c>
      <c r="I4439" s="41" t="n">
        <v>0.09</v>
      </c>
      <c r="J4439" s="41" t="n">
        <v>0.09</v>
      </c>
      <c r="K4439" s="41" t="n">
        <v>0.09</v>
      </c>
      <c r="L4439" s="41" t="n">
        <v>0.09</v>
      </c>
      <c r="M4439" s="41" t="n">
        <v>0.09</v>
      </c>
      <c r="N4439" s="7" t="s">
        <v>40</v>
      </c>
      <c r="O4439" s="4" t="n">
        <f aca="false">D4439-A4439</f>
        <v>76</v>
      </c>
      <c r="T4439" s="8" t="str">
        <f aca="false">IF(D4439&gt;=38718,G4439,"")</f>
        <v/>
      </c>
      <c r="X4439" s="0"/>
      <c r="Y4439" s="0"/>
      <c r="Z4439" s="0"/>
      <c r="AA4439" s="0"/>
    </row>
    <row r="4440" customFormat="false" ht="12.75" hidden="false" customHeight="false" outlineLevel="0" collapsed="false">
      <c r="A4440" s="3" t="n">
        <v>38538</v>
      </c>
      <c r="B4440" s="2" t="s">
        <v>23</v>
      </c>
      <c r="C4440" s="2" t="s">
        <v>4397</v>
      </c>
      <c r="D4440" s="40" t="n">
        <v>38666</v>
      </c>
      <c r="E4440" s="4" t="s">
        <v>25</v>
      </c>
      <c r="F4440" s="8" t="n">
        <v>5000</v>
      </c>
      <c r="G4440" s="8" t="n">
        <v>4847.02</v>
      </c>
      <c r="H4440" s="2" t="n">
        <v>1</v>
      </c>
      <c r="I4440" s="41" t="n">
        <v>0.09</v>
      </c>
      <c r="J4440" s="41" t="n">
        <v>0.09</v>
      </c>
      <c r="K4440" s="41" t="n">
        <v>0.09</v>
      </c>
      <c r="L4440" s="41" t="n">
        <v>0.09</v>
      </c>
      <c r="M4440" s="41" t="n">
        <v>0.09</v>
      </c>
      <c r="N4440" s="7" t="s">
        <v>26</v>
      </c>
      <c r="O4440" s="4" t="n">
        <f aca="false">D4440-A4440</f>
        <v>128</v>
      </c>
      <c r="T4440" s="8" t="str">
        <f aca="false">IF(D4440&gt;=38718,G4440,"")</f>
        <v/>
      </c>
      <c r="X4440" s="0"/>
      <c r="Y4440" s="0"/>
      <c r="Z4440" s="0"/>
      <c r="AA4440" s="0"/>
    </row>
    <row r="4441" customFormat="false" ht="12.75" hidden="false" customHeight="false" outlineLevel="0" collapsed="false">
      <c r="A4441" s="3" t="n">
        <v>38538</v>
      </c>
      <c r="B4441" s="2" t="s">
        <v>23</v>
      </c>
      <c r="C4441" s="2" t="s">
        <v>4398</v>
      </c>
      <c r="D4441" s="40" t="n">
        <v>38680</v>
      </c>
      <c r="E4441" s="4" t="s">
        <v>25</v>
      </c>
      <c r="F4441" s="8" t="n">
        <v>5000</v>
      </c>
      <c r="G4441" s="8" t="n">
        <v>4830.85</v>
      </c>
      <c r="H4441" s="2" t="n">
        <v>1</v>
      </c>
      <c r="I4441" s="41" t="n">
        <v>0.09</v>
      </c>
      <c r="J4441" s="41" t="n">
        <v>0.09</v>
      </c>
      <c r="K4441" s="41" t="n">
        <v>0.09</v>
      </c>
      <c r="L4441" s="41" t="n">
        <v>0.09</v>
      </c>
      <c r="M4441" s="41" t="n">
        <v>0.09</v>
      </c>
      <c r="N4441" s="7" t="s">
        <v>26</v>
      </c>
      <c r="O4441" s="4" t="n">
        <f aca="false">D4441-A4441</f>
        <v>142</v>
      </c>
      <c r="T4441" s="8" t="str">
        <f aca="false">IF(D4441&gt;=38718,G4441,"")</f>
        <v/>
      </c>
      <c r="X4441" s="0"/>
      <c r="Y4441" s="0"/>
      <c r="Z4441" s="0"/>
      <c r="AA4441" s="0"/>
    </row>
    <row r="4442" customFormat="false" ht="12.75" hidden="false" customHeight="false" outlineLevel="0" collapsed="false">
      <c r="A4442" s="3" t="n">
        <v>38538</v>
      </c>
      <c r="B4442" s="2" t="s">
        <v>23</v>
      </c>
      <c r="C4442" s="2" t="s">
        <v>4399</v>
      </c>
      <c r="D4442" s="40" t="n">
        <v>38667</v>
      </c>
      <c r="E4442" s="4" t="s">
        <v>25</v>
      </c>
      <c r="F4442" s="8" t="n">
        <v>40000</v>
      </c>
      <c r="G4442" s="8" t="n">
        <v>38634.56</v>
      </c>
      <c r="H4442" s="2" t="n">
        <v>1</v>
      </c>
      <c r="I4442" s="41" t="n">
        <v>0.1</v>
      </c>
      <c r="J4442" s="41" t="n">
        <v>0.1</v>
      </c>
      <c r="K4442" s="41" t="n">
        <v>0.1</v>
      </c>
      <c r="L4442" s="41" t="n">
        <v>0.1</v>
      </c>
      <c r="M4442" s="41" t="n">
        <v>0.1</v>
      </c>
      <c r="N4442" s="7" t="s">
        <v>40</v>
      </c>
      <c r="O4442" s="4" t="n">
        <f aca="false">D4442-A4442</f>
        <v>129</v>
      </c>
      <c r="T4442" s="8" t="str">
        <f aca="false">IF(D4442&gt;=38718,G4442,"")</f>
        <v/>
      </c>
      <c r="X4442" s="0"/>
      <c r="Y4442" s="0"/>
      <c r="Z4442" s="0"/>
      <c r="AA4442" s="0"/>
    </row>
    <row r="4443" customFormat="false" ht="12.75" hidden="false" customHeight="false" outlineLevel="0" collapsed="false">
      <c r="A4443" s="3" t="n">
        <v>38538</v>
      </c>
      <c r="B4443" s="2" t="s">
        <v>23</v>
      </c>
      <c r="C4443" s="2" t="s">
        <v>4400</v>
      </c>
      <c r="D4443" s="40" t="n">
        <v>38667</v>
      </c>
      <c r="E4443" s="4" t="s">
        <v>25</v>
      </c>
      <c r="F4443" s="8" t="n">
        <v>40000</v>
      </c>
      <c r="G4443" s="8" t="n">
        <v>38634.56</v>
      </c>
      <c r="H4443" s="2" t="n">
        <v>1</v>
      </c>
      <c r="I4443" s="41" t="n">
        <v>0.1</v>
      </c>
      <c r="J4443" s="41" t="n">
        <v>0.1</v>
      </c>
      <c r="K4443" s="41" t="n">
        <v>0.1</v>
      </c>
      <c r="L4443" s="41" t="n">
        <v>0.1</v>
      </c>
      <c r="M4443" s="41" t="n">
        <v>0.1</v>
      </c>
      <c r="N4443" s="7" t="s">
        <v>40</v>
      </c>
      <c r="O4443" s="4" t="n">
        <f aca="false">D4443-A4443</f>
        <v>129</v>
      </c>
      <c r="T4443" s="8" t="str">
        <f aca="false">IF(D4443&gt;=38718,G4443,"")</f>
        <v/>
      </c>
      <c r="X4443" s="0"/>
      <c r="Y4443" s="0"/>
      <c r="Z4443" s="0"/>
      <c r="AA4443" s="0"/>
    </row>
    <row r="4444" customFormat="false" ht="12.75" hidden="false" customHeight="false" outlineLevel="0" collapsed="false">
      <c r="A4444" s="3" t="n">
        <v>38538</v>
      </c>
      <c r="B4444" s="2" t="s">
        <v>23</v>
      </c>
      <c r="C4444" s="2" t="s">
        <v>4401</v>
      </c>
      <c r="D4444" s="40" t="n">
        <v>38674</v>
      </c>
      <c r="E4444" s="4" t="s">
        <v>25</v>
      </c>
      <c r="F4444" s="8" t="n">
        <v>35000</v>
      </c>
      <c r="G4444" s="8" t="n">
        <v>33742.74</v>
      </c>
      <c r="H4444" s="2" t="n">
        <v>1</v>
      </c>
      <c r="I4444" s="41" t="n">
        <v>0.1</v>
      </c>
      <c r="J4444" s="41" t="n">
        <v>0.1</v>
      </c>
      <c r="K4444" s="41" t="n">
        <v>0.1</v>
      </c>
      <c r="L4444" s="41" t="n">
        <v>0.1</v>
      </c>
      <c r="M4444" s="41" t="n">
        <v>0.1</v>
      </c>
      <c r="N4444" s="7" t="s">
        <v>40</v>
      </c>
      <c r="O4444" s="4" t="n">
        <f aca="false">D4444-A4444</f>
        <v>136</v>
      </c>
      <c r="T4444" s="8" t="str">
        <f aca="false">IF(D4444&gt;=38718,G4444,"")</f>
        <v/>
      </c>
      <c r="X4444" s="0"/>
      <c r="Y4444" s="0"/>
      <c r="Z4444" s="0"/>
      <c r="AA4444" s="0"/>
    </row>
    <row r="4445" customFormat="false" ht="12.75" hidden="false" customHeight="false" outlineLevel="0" collapsed="false">
      <c r="A4445" s="3" t="n">
        <v>38538</v>
      </c>
      <c r="B4445" s="2" t="s">
        <v>23</v>
      </c>
      <c r="C4445" s="2" t="s">
        <v>4402</v>
      </c>
      <c r="D4445" s="40" t="n">
        <v>38674</v>
      </c>
      <c r="E4445" s="4" t="s">
        <v>25</v>
      </c>
      <c r="F4445" s="8" t="n">
        <v>40000</v>
      </c>
      <c r="G4445" s="8" t="n">
        <v>38563.13</v>
      </c>
      <c r="H4445" s="2" t="n">
        <v>1</v>
      </c>
      <c r="I4445" s="41" t="n">
        <v>0.1</v>
      </c>
      <c r="J4445" s="41" t="n">
        <v>0.1</v>
      </c>
      <c r="K4445" s="41" t="n">
        <v>0.1</v>
      </c>
      <c r="L4445" s="41" t="n">
        <v>0.1</v>
      </c>
      <c r="M4445" s="41" t="n">
        <v>0.1</v>
      </c>
      <c r="N4445" s="7" t="s">
        <v>40</v>
      </c>
      <c r="O4445" s="4" t="n">
        <f aca="false">D4445-A4445</f>
        <v>136</v>
      </c>
      <c r="T4445" s="8" t="str">
        <f aca="false">IF(D4445&gt;=38718,G4445,"")</f>
        <v/>
      </c>
      <c r="X4445" s="0"/>
      <c r="Y4445" s="0"/>
      <c r="Z4445" s="0"/>
      <c r="AA4445" s="0"/>
    </row>
    <row r="4446" customFormat="false" ht="12.75" hidden="false" customHeight="false" outlineLevel="0" collapsed="false">
      <c r="A4446" s="3" t="n">
        <v>38538</v>
      </c>
      <c r="B4446" s="2" t="s">
        <v>23</v>
      </c>
      <c r="C4446" s="2" t="s">
        <v>4403</v>
      </c>
      <c r="D4446" s="40" t="n">
        <v>38663</v>
      </c>
      <c r="E4446" s="4" t="s">
        <v>25</v>
      </c>
      <c r="F4446" s="8" t="n">
        <v>50000</v>
      </c>
      <c r="G4446" s="8" t="n">
        <v>48464.73</v>
      </c>
      <c r="H4446" s="2" t="n">
        <v>1</v>
      </c>
      <c r="I4446" s="41" t="n">
        <v>0.0925</v>
      </c>
      <c r="J4446" s="41" t="n">
        <v>0.0925</v>
      </c>
      <c r="K4446" s="41" t="n">
        <v>0.0925</v>
      </c>
      <c r="L4446" s="41" t="n">
        <v>0.0925</v>
      </c>
      <c r="M4446" s="41" t="n">
        <v>0.0925</v>
      </c>
      <c r="N4446" s="7" t="s">
        <v>26</v>
      </c>
      <c r="O4446" s="4" t="n">
        <f aca="false">D4446-A4446</f>
        <v>125</v>
      </c>
      <c r="T4446" s="8" t="str">
        <f aca="false">IF(D4446&gt;=38718,G4446,"")</f>
        <v/>
      </c>
      <c r="X4446" s="0"/>
      <c r="Y4446" s="0"/>
      <c r="Z4446" s="0"/>
      <c r="AA4446" s="0"/>
    </row>
    <row r="4447" customFormat="false" ht="12.75" hidden="false" customHeight="false" outlineLevel="0" collapsed="false">
      <c r="A4447" s="3" t="n">
        <v>38538</v>
      </c>
      <c r="B4447" s="2" t="s">
        <v>23</v>
      </c>
      <c r="C4447" s="2" t="s">
        <v>4404</v>
      </c>
      <c r="D4447" s="40" t="n">
        <v>38727</v>
      </c>
      <c r="E4447" s="4" t="s">
        <v>25</v>
      </c>
      <c r="F4447" s="8" t="n">
        <v>30000</v>
      </c>
      <c r="G4447" s="8" t="n">
        <v>28593.44</v>
      </c>
      <c r="H4447" s="2" t="n">
        <v>1</v>
      </c>
      <c r="I4447" s="41" t="n">
        <v>0.095</v>
      </c>
      <c r="J4447" s="41" t="n">
        <v>0.095</v>
      </c>
      <c r="K4447" s="41" t="n">
        <v>0.095</v>
      </c>
      <c r="L4447" s="41" t="n">
        <v>0.095</v>
      </c>
      <c r="M4447" s="41" t="n">
        <v>0.095</v>
      </c>
      <c r="N4447" s="7" t="s">
        <v>26</v>
      </c>
      <c r="O4447" s="4" t="n">
        <f aca="false">D4447-A4447</f>
        <v>189</v>
      </c>
      <c r="T4447" s="8" t="n">
        <f aca="false">IF(D4447&gt;=38718,G4447,"")</f>
        <v>28593.44</v>
      </c>
    </row>
    <row r="4448" customFormat="false" ht="12.75" hidden="false" customHeight="false" outlineLevel="0" collapsed="false">
      <c r="A4448" s="3" t="n">
        <v>38538</v>
      </c>
      <c r="B4448" s="2" t="s">
        <v>23</v>
      </c>
      <c r="C4448" s="2" t="s">
        <v>4405</v>
      </c>
      <c r="D4448" s="40" t="n">
        <v>38666</v>
      </c>
      <c r="E4448" s="4" t="s">
        <v>25</v>
      </c>
      <c r="F4448" s="8" t="n">
        <v>76000</v>
      </c>
      <c r="G4448" s="8" t="n">
        <v>73549.69</v>
      </c>
      <c r="H4448" s="2" t="n">
        <v>1</v>
      </c>
      <c r="I4448" s="41" t="n">
        <v>0.095</v>
      </c>
      <c r="J4448" s="41" t="n">
        <v>0.095</v>
      </c>
      <c r="K4448" s="41" t="n">
        <v>0.095</v>
      </c>
      <c r="L4448" s="41" t="n">
        <v>0.095</v>
      </c>
      <c r="M4448" s="41" t="n">
        <v>0.095</v>
      </c>
      <c r="N4448" s="7" t="s">
        <v>26</v>
      </c>
      <c r="O4448" s="4" t="n">
        <f aca="false">D4448-A4448</f>
        <v>128</v>
      </c>
      <c r="T4448" s="8" t="str">
        <f aca="false">IF(D4448&gt;=38718,G4448,"")</f>
        <v/>
      </c>
      <c r="X4448" s="0"/>
      <c r="Y4448" s="0"/>
      <c r="Z4448" s="0"/>
      <c r="AA4448" s="0"/>
    </row>
    <row r="4449" customFormat="false" ht="12.75" hidden="false" customHeight="false" outlineLevel="0" collapsed="false">
      <c r="A4449" s="3" t="n">
        <v>38538</v>
      </c>
      <c r="B4449" s="2" t="s">
        <v>23</v>
      </c>
      <c r="C4449" s="2" t="s">
        <v>4406</v>
      </c>
      <c r="D4449" s="40" t="n">
        <v>38666</v>
      </c>
      <c r="E4449" s="4" t="s">
        <v>25</v>
      </c>
      <c r="F4449" s="8" t="n">
        <v>76000</v>
      </c>
      <c r="G4449" s="8" t="n">
        <v>73549.69</v>
      </c>
      <c r="H4449" s="2" t="n">
        <v>1</v>
      </c>
      <c r="I4449" s="41" t="n">
        <v>0.095</v>
      </c>
      <c r="J4449" s="41" t="n">
        <v>0.095</v>
      </c>
      <c r="K4449" s="41" t="n">
        <v>0.095</v>
      </c>
      <c r="L4449" s="41" t="n">
        <v>0.095</v>
      </c>
      <c r="M4449" s="41" t="n">
        <v>0.095</v>
      </c>
      <c r="N4449" s="7" t="s">
        <v>26</v>
      </c>
      <c r="O4449" s="4" t="n">
        <f aca="false">D4449-A4449</f>
        <v>128</v>
      </c>
      <c r="T4449" s="8" t="str">
        <f aca="false">IF(D4449&gt;=38718,G4449,"")</f>
        <v/>
      </c>
      <c r="X4449" s="0"/>
      <c r="Y4449" s="0"/>
      <c r="Z4449" s="0"/>
      <c r="AA4449" s="0"/>
    </row>
    <row r="4450" customFormat="false" ht="12.75" hidden="false" customHeight="false" outlineLevel="0" collapsed="false">
      <c r="A4450" s="3" t="n">
        <v>38538</v>
      </c>
      <c r="B4450" s="2" t="s">
        <v>23</v>
      </c>
      <c r="C4450" s="2" t="s">
        <v>4407</v>
      </c>
      <c r="D4450" s="40" t="n">
        <v>38666</v>
      </c>
      <c r="E4450" s="4" t="s">
        <v>25</v>
      </c>
      <c r="F4450" s="8" t="n">
        <v>76000</v>
      </c>
      <c r="G4450" s="8" t="n">
        <v>73549.69</v>
      </c>
      <c r="H4450" s="2" t="n">
        <v>1</v>
      </c>
      <c r="I4450" s="41" t="n">
        <v>0.095</v>
      </c>
      <c r="J4450" s="41" t="n">
        <v>0.095</v>
      </c>
      <c r="K4450" s="41" t="n">
        <v>0.095</v>
      </c>
      <c r="L4450" s="41" t="n">
        <v>0.095</v>
      </c>
      <c r="M4450" s="41" t="n">
        <v>0.095</v>
      </c>
      <c r="N4450" s="7" t="s">
        <v>26</v>
      </c>
      <c r="O4450" s="4" t="n">
        <f aca="false">D4450-A4450</f>
        <v>128</v>
      </c>
      <c r="T4450" s="8" t="str">
        <f aca="false">IF(D4450&gt;=38718,G4450,"")</f>
        <v/>
      </c>
      <c r="X4450" s="0"/>
      <c r="Y4450" s="0"/>
      <c r="Z4450" s="0"/>
      <c r="AA4450" s="0"/>
    </row>
    <row r="4451" customFormat="false" ht="12.75" hidden="false" customHeight="false" outlineLevel="0" collapsed="false">
      <c r="A4451" s="3" t="n">
        <v>38538</v>
      </c>
      <c r="B4451" s="2" t="s">
        <v>23</v>
      </c>
      <c r="C4451" s="2" t="s">
        <v>4408</v>
      </c>
      <c r="D4451" s="40" t="n">
        <v>38666</v>
      </c>
      <c r="E4451" s="4" t="s">
        <v>25</v>
      </c>
      <c r="F4451" s="8" t="n">
        <v>146000</v>
      </c>
      <c r="G4451" s="8" t="n">
        <v>141292.82</v>
      </c>
      <c r="H4451" s="2" t="n">
        <v>1</v>
      </c>
      <c r="I4451" s="41" t="n">
        <v>0.095</v>
      </c>
      <c r="J4451" s="41" t="n">
        <v>0.095</v>
      </c>
      <c r="K4451" s="41" t="n">
        <v>0.095</v>
      </c>
      <c r="L4451" s="41" t="n">
        <v>0.095</v>
      </c>
      <c r="M4451" s="41" t="n">
        <v>0.095</v>
      </c>
      <c r="N4451" s="7" t="s">
        <v>26</v>
      </c>
      <c r="O4451" s="4" t="n">
        <f aca="false">D4451-A4451</f>
        <v>128</v>
      </c>
      <c r="T4451" s="8" t="str">
        <f aca="false">IF(D4451&gt;=38718,G4451,"")</f>
        <v/>
      </c>
      <c r="X4451" s="0"/>
      <c r="Y4451" s="0"/>
      <c r="Z4451" s="0"/>
      <c r="AA4451" s="0"/>
    </row>
    <row r="4452" customFormat="false" ht="12.75" hidden="false" customHeight="false" outlineLevel="0" collapsed="false">
      <c r="A4452" s="3" t="n">
        <v>38538</v>
      </c>
      <c r="B4452" s="2" t="s">
        <v>23</v>
      </c>
      <c r="C4452" s="2" t="s">
        <v>4409</v>
      </c>
      <c r="D4452" s="40" t="n">
        <v>38666</v>
      </c>
      <c r="E4452" s="4" t="s">
        <v>25</v>
      </c>
      <c r="F4452" s="8" t="n">
        <v>97000</v>
      </c>
      <c r="G4452" s="8" t="n">
        <v>93872.63</v>
      </c>
      <c r="H4452" s="2" t="n">
        <v>1</v>
      </c>
      <c r="I4452" s="41" t="n">
        <v>0.095</v>
      </c>
      <c r="J4452" s="41" t="n">
        <v>0.095</v>
      </c>
      <c r="K4452" s="41" t="n">
        <v>0.095</v>
      </c>
      <c r="L4452" s="41" t="n">
        <v>0.095</v>
      </c>
      <c r="M4452" s="41" t="n">
        <v>0.095</v>
      </c>
      <c r="N4452" s="7" t="s">
        <v>26</v>
      </c>
      <c r="O4452" s="4" t="n">
        <f aca="false">D4452-A4452</f>
        <v>128</v>
      </c>
      <c r="T4452" s="8" t="str">
        <f aca="false">IF(D4452&gt;=38718,G4452,"")</f>
        <v/>
      </c>
      <c r="X4452" s="0"/>
      <c r="Y4452" s="0"/>
      <c r="Z4452" s="0"/>
      <c r="AA4452" s="0"/>
    </row>
    <row r="4453" customFormat="false" ht="12.75" hidden="false" customHeight="false" outlineLevel="0" collapsed="false">
      <c r="A4453" s="3" t="n">
        <v>38538</v>
      </c>
      <c r="B4453" s="2" t="s">
        <v>23</v>
      </c>
      <c r="C4453" s="2" t="s">
        <v>4410</v>
      </c>
      <c r="D4453" s="40" t="n">
        <v>38666</v>
      </c>
      <c r="E4453" s="4" t="s">
        <v>25</v>
      </c>
      <c r="F4453" s="8" t="n">
        <v>97000</v>
      </c>
      <c r="G4453" s="8" t="n">
        <v>93872.63</v>
      </c>
      <c r="H4453" s="2" t="n">
        <v>1</v>
      </c>
      <c r="I4453" s="41" t="n">
        <v>0.095</v>
      </c>
      <c r="J4453" s="41" t="n">
        <v>0.095</v>
      </c>
      <c r="K4453" s="41" t="n">
        <v>0.095</v>
      </c>
      <c r="L4453" s="41" t="n">
        <v>0.095</v>
      </c>
      <c r="M4453" s="41" t="n">
        <v>0.095</v>
      </c>
      <c r="N4453" s="7" t="s">
        <v>26</v>
      </c>
      <c r="O4453" s="4" t="n">
        <f aca="false">D4453-A4453</f>
        <v>128</v>
      </c>
      <c r="T4453" s="8" t="str">
        <f aca="false">IF(D4453&gt;=38718,G4453,"")</f>
        <v/>
      </c>
      <c r="X4453" s="0"/>
      <c r="Y4453" s="0"/>
      <c r="Z4453" s="0"/>
      <c r="AA4453" s="0"/>
    </row>
    <row r="4454" customFormat="false" ht="12.75" hidden="false" customHeight="false" outlineLevel="0" collapsed="false">
      <c r="A4454" s="3" t="n">
        <v>38538</v>
      </c>
      <c r="B4454" s="2" t="s">
        <v>23</v>
      </c>
      <c r="C4454" s="2" t="s">
        <v>4411</v>
      </c>
      <c r="D4454" s="40" t="n">
        <v>38666</v>
      </c>
      <c r="E4454" s="4" t="s">
        <v>25</v>
      </c>
      <c r="F4454" s="8" t="n">
        <v>97000</v>
      </c>
      <c r="G4454" s="8" t="n">
        <v>93872.63</v>
      </c>
      <c r="H4454" s="2" t="n">
        <v>1</v>
      </c>
      <c r="I4454" s="41" t="n">
        <v>0.095</v>
      </c>
      <c r="J4454" s="41" t="n">
        <v>0.095</v>
      </c>
      <c r="K4454" s="41" t="n">
        <v>0.095</v>
      </c>
      <c r="L4454" s="41" t="n">
        <v>0.095</v>
      </c>
      <c r="M4454" s="41" t="n">
        <v>0.095</v>
      </c>
      <c r="N4454" s="7" t="s">
        <v>26</v>
      </c>
      <c r="O4454" s="4" t="n">
        <f aca="false">D4454-A4454</f>
        <v>128</v>
      </c>
      <c r="T4454" s="8" t="str">
        <f aca="false">IF(D4454&gt;=38718,G4454,"")</f>
        <v/>
      </c>
      <c r="X4454" s="0"/>
      <c r="Y4454" s="0"/>
      <c r="Z4454" s="0"/>
      <c r="AA4454" s="0"/>
    </row>
    <row r="4455" customFormat="false" ht="12.75" hidden="false" customHeight="false" outlineLevel="0" collapsed="false">
      <c r="A4455" s="3" t="n">
        <v>38538</v>
      </c>
      <c r="B4455" s="2" t="s">
        <v>23</v>
      </c>
      <c r="C4455" s="2" t="s">
        <v>4412</v>
      </c>
      <c r="D4455" s="40" t="n">
        <v>38666</v>
      </c>
      <c r="E4455" s="4" t="s">
        <v>25</v>
      </c>
      <c r="F4455" s="8" t="n">
        <v>24000</v>
      </c>
      <c r="G4455" s="8" t="n">
        <v>23226.22</v>
      </c>
      <c r="H4455" s="2" t="n">
        <v>1</v>
      </c>
      <c r="I4455" s="41" t="n">
        <v>0.095</v>
      </c>
      <c r="J4455" s="41" t="n">
        <v>0.095</v>
      </c>
      <c r="K4455" s="41" t="n">
        <v>0.095</v>
      </c>
      <c r="L4455" s="41" t="n">
        <v>0.095</v>
      </c>
      <c r="M4455" s="41" t="n">
        <v>0.095</v>
      </c>
      <c r="N4455" s="7" t="s">
        <v>26</v>
      </c>
      <c r="O4455" s="4" t="n">
        <f aca="false">D4455-A4455</f>
        <v>128</v>
      </c>
      <c r="T4455" s="8" t="str">
        <f aca="false">IF(D4455&gt;=38718,G4455,"")</f>
        <v/>
      </c>
      <c r="X4455" s="0"/>
      <c r="Y4455" s="0"/>
      <c r="Z4455" s="0"/>
      <c r="AA4455" s="0"/>
    </row>
    <row r="4456" customFormat="false" ht="12.75" hidden="false" customHeight="false" outlineLevel="0" collapsed="false">
      <c r="A4456" s="3" t="n">
        <v>38538</v>
      </c>
      <c r="B4456" s="2" t="s">
        <v>23</v>
      </c>
      <c r="C4456" s="2" t="s">
        <v>4413</v>
      </c>
      <c r="D4456" s="40" t="n">
        <v>38544</v>
      </c>
      <c r="E4456" s="4" t="s">
        <v>25</v>
      </c>
      <c r="F4456" s="8" t="n">
        <v>9400</v>
      </c>
      <c r="G4456" s="8" t="n">
        <v>9390.35</v>
      </c>
      <c r="H4456" s="2" t="n">
        <v>1</v>
      </c>
      <c r="I4456" s="41" t="n">
        <v>0.0625</v>
      </c>
      <c r="J4456" s="41" t="n">
        <v>0.0625</v>
      </c>
      <c r="K4456" s="41" t="n">
        <v>0.0625</v>
      </c>
      <c r="L4456" s="41" t="n">
        <v>0.0625</v>
      </c>
      <c r="M4456" s="41" t="n">
        <v>0.0625</v>
      </c>
      <c r="N4456" s="7" t="s">
        <v>26</v>
      </c>
      <c r="O4456" s="4" t="n">
        <f aca="false">D4456-A4456</f>
        <v>6</v>
      </c>
      <c r="T4456" s="8" t="str">
        <f aca="false">IF(D4456&gt;=38718,G4456,"")</f>
        <v/>
      </c>
      <c r="X4456" s="0"/>
      <c r="Y4456" s="0"/>
      <c r="Z4456" s="0"/>
      <c r="AA4456" s="0"/>
    </row>
    <row r="4457" customFormat="false" ht="12.75" hidden="false" customHeight="false" outlineLevel="0" collapsed="false">
      <c r="A4457" s="3" t="n">
        <v>38538</v>
      </c>
      <c r="B4457" s="2" t="s">
        <v>23</v>
      </c>
      <c r="C4457" s="2" t="s">
        <v>4414</v>
      </c>
      <c r="D4457" s="40" t="n">
        <v>38667</v>
      </c>
      <c r="E4457" s="4" t="s">
        <v>25</v>
      </c>
      <c r="F4457" s="8" t="n">
        <v>50000</v>
      </c>
      <c r="G4457" s="8" t="n">
        <v>48417.16</v>
      </c>
      <c r="H4457" s="2" t="n">
        <v>1</v>
      </c>
      <c r="I4457" s="41" t="n">
        <v>0.0925</v>
      </c>
      <c r="J4457" s="41" t="n">
        <v>0.0925</v>
      </c>
      <c r="K4457" s="41" t="n">
        <v>0.0925</v>
      </c>
      <c r="L4457" s="41" t="n">
        <v>0.0925</v>
      </c>
      <c r="M4457" s="41" t="n">
        <v>0.0925</v>
      </c>
      <c r="N4457" s="7" t="s">
        <v>26</v>
      </c>
      <c r="O4457" s="4" t="n">
        <f aca="false">D4457-A4457</f>
        <v>129</v>
      </c>
      <c r="T4457" s="8" t="str">
        <f aca="false">IF(D4457&gt;=38718,G4457,"")</f>
        <v/>
      </c>
      <c r="X4457" s="0"/>
      <c r="Y4457" s="0"/>
      <c r="Z4457" s="0"/>
      <c r="AA4457" s="0"/>
    </row>
    <row r="4458" customFormat="false" ht="12.75" hidden="false" customHeight="false" outlineLevel="0" collapsed="false">
      <c r="A4458" s="3" t="n">
        <v>38538</v>
      </c>
      <c r="B4458" s="2" t="s">
        <v>23</v>
      </c>
      <c r="C4458" s="2" t="s">
        <v>4415</v>
      </c>
      <c r="D4458" s="40" t="n">
        <v>38545</v>
      </c>
      <c r="E4458" s="4" t="s">
        <v>25</v>
      </c>
      <c r="F4458" s="8" t="n">
        <v>40000</v>
      </c>
      <c r="G4458" s="8" t="n">
        <v>39952.11</v>
      </c>
      <c r="H4458" s="2" t="n">
        <v>1</v>
      </c>
      <c r="I4458" s="41" t="n">
        <v>0.0625</v>
      </c>
      <c r="J4458" s="41" t="n">
        <v>0.0625</v>
      </c>
      <c r="K4458" s="41" t="n">
        <v>0.0625</v>
      </c>
      <c r="L4458" s="41" t="n">
        <v>0.0625</v>
      </c>
      <c r="M4458" s="41" t="n">
        <v>0.0625</v>
      </c>
      <c r="N4458" s="7" t="s">
        <v>26</v>
      </c>
      <c r="O4458" s="4" t="n">
        <f aca="false">D4458-A4458</f>
        <v>7</v>
      </c>
      <c r="T4458" s="8" t="str">
        <f aca="false">IF(D4458&gt;=38718,G4458,"")</f>
        <v/>
      </c>
      <c r="X4458" s="0"/>
      <c r="Y4458" s="0"/>
      <c r="Z4458" s="0"/>
      <c r="AA4458" s="0"/>
    </row>
    <row r="4459" customFormat="false" ht="12.75" hidden="false" customHeight="false" outlineLevel="0" collapsed="false">
      <c r="A4459" s="3" t="n">
        <v>38538</v>
      </c>
      <c r="B4459" s="2" t="s">
        <v>23</v>
      </c>
      <c r="C4459" s="2" t="s">
        <v>4416</v>
      </c>
      <c r="D4459" s="40" t="n">
        <v>38670</v>
      </c>
      <c r="E4459" s="4" t="s">
        <v>25</v>
      </c>
      <c r="F4459" s="8" t="n">
        <v>20000</v>
      </c>
      <c r="G4459" s="8" t="n">
        <v>19352.62</v>
      </c>
      <c r="H4459" s="2" t="n">
        <v>1</v>
      </c>
      <c r="I4459" s="41" t="n">
        <v>0.0925</v>
      </c>
      <c r="J4459" s="41" t="n">
        <v>0.0925</v>
      </c>
      <c r="K4459" s="41" t="n">
        <v>0.0925</v>
      </c>
      <c r="L4459" s="41" t="n">
        <v>0.0925</v>
      </c>
      <c r="M4459" s="41" t="n">
        <v>0.0925</v>
      </c>
      <c r="N4459" s="7" t="s">
        <v>26</v>
      </c>
      <c r="O4459" s="4" t="n">
        <f aca="false">D4459-A4459</f>
        <v>132</v>
      </c>
      <c r="T4459" s="8" t="str">
        <f aca="false">IF(D4459&gt;=38718,G4459,"")</f>
        <v/>
      </c>
      <c r="X4459" s="0"/>
      <c r="Y4459" s="0"/>
      <c r="Z4459" s="0"/>
      <c r="AA4459" s="0"/>
    </row>
    <row r="4460" customFormat="false" ht="12.75" hidden="false" customHeight="false" outlineLevel="0" collapsed="false">
      <c r="A4460" s="3" t="n">
        <v>38538</v>
      </c>
      <c r="B4460" s="2" t="s">
        <v>23</v>
      </c>
      <c r="C4460" s="2" t="s">
        <v>4417</v>
      </c>
      <c r="D4460" s="40" t="n">
        <v>38735</v>
      </c>
      <c r="E4460" s="4" t="s">
        <v>25</v>
      </c>
      <c r="F4460" s="8" t="n">
        <v>75000</v>
      </c>
      <c r="G4460" s="8" t="n">
        <v>71342.01</v>
      </c>
      <c r="H4460" s="2" t="n">
        <v>1</v>
      </c>
      <c r="I4460" s="41" t="n">
        <v>0.095</v>
      </c>
      <c r="J4460" s="41" t="n">
        <v>0.095</v>
      </c>
      <c r="K4460" s="41" t="n">
        <v>0.095</v>
      </c>
      <c r="L4460" s="41" t="n">
        <v>0.095</v>
      </c>
      <c r="M4460" s="41" t="n">
        <v>0.095</v>
      </c>
      <c r="N4460" s="7" t="s">
        <v>26</v>
      </c>
      <c r="O4460" s="4" t="n">
        <f aca="false">D4460-A4460</f>
        <v>197</v>
      </c>
      <c r="T4460" s="8" t="n">
        <f aca="false">IF(D4460&gt;=38718,G4460,"")</f>
        <v>71342.01</v>
      </c>
    </row>
    <row r="4461" customFormat="false" ht="12.75" hidden="false" customHeight="false" outlineLevel="0" collapsed="false">
      <c r="A4461" s="3" t="n">
        <v>38538</v>
      </c>
      <c r="B4461" s="2" t="s">
        <v>23</v>
      </c>
      <c r="C4461" s="2" t="s">
        <v>4418</v>
      </c>
      <c r="D4461" s="40" t="n">
        <v>38735</v>
      </c>
      <c r="E4461" s="4" t="s">
        <v>25</v>
      </c>
      <c r="F4461" s="8" t="n">
        <v>75000</v>
      </c>
      <c r="G4461" s="8" t="n">
        <v>71342.01</v>
      </c>
      <c r="H4461" s="2" t="n">
        <v>1</v>
      </c>
      <c r="I4461" s="41" t="n">
        <v>0.095</v>
      </c>
      <c r="J4461" s="41" t="n">
        <v>0.095</v>
      </c>
      <c r="K4461" s="41" t="n">
        <v>0.095</v>
      </c>
      <c r="L4461" s="41" t="n">
        <v>0.095</v>
      </c>
      <c r="M4461" s="41" t="n">
        <v>0.095</v>
      </c>
      <c r="N4461" s="7" t="s">
        <v>26</v>
      </c>
      <c r="O4461" s="4" t="n">
        <f aca="false">D4461-A4461</f>
        <v>197</v>
      </c>
      <c r="T4461" s="8" t="n">
        <f aca="false">IF(D4461&gt;=38718,G4461,"")</f>
        <v>71342.01</v>
      </c>
    </row>
    <row r="4462" customFormat="false" ht="12.75" hidden="false" customHeight="false" outlineLevel="0" collapsed="false">
      <c r="A4462" s="3" t="n">
        <v>38538</v>
      </c>
      <c r="B4462" s="2" t="s">
        <v>23</v>
      </c>
      <c r="C4462" s="2" t="s">
        <v>4419</v>
      </c>
      <c r="D4462" s="40" t="n">
        <v>38715</v>
      </c>
      <c r="E4462" s="4" t="s">
        <v>25</v>
      </c>
      <c r="F4462" s="8" t="n">
        <v>30000</v>
      </c>
      <c r="G4462" s="8" t="n">
        <v>28652.25</v>
      </c>
      <c r="H4462" s="2" t="n">
        <v>1</v>
      </c>
      <c r="I4462" s="41" t="n">
        <v>0.097</v>
      </c>
      <c r="J4462" s="41" t="n">
        <v>0.097</v>
      </c>
      <c r="K4462" s="41" t="n">
        <v>0.097</v>
      </c>
      <c r="L4462" s="41" t="n">
        <v>0.097</v>
      </c>
      <c r="M4462" s="41" t="n">
        <v>0.097</v>
      </c>
      <c r="N4462" s="7" t="s">
        <v>26</v>
      </c>
      <c r="O4462" s="4" t="n">
        <f aca="false">D4462-A4462</f>
        <v>177</v>
      </c>
      <c r="T4462" s="8" t="str">
        <f aca="false">IF(D4462&gt;=38718,G4462,"")</f>
        <v/>
      </c>
      <c r="X4462" s="0"/>
      <c r="Y4462" s="0"/>
      <c r="Z4462" s="0"/>
      <c r="AA4462" s="0"/>
    </row>
    <row r="4463" customFormat="false" ht="12.75" hidden="false" customHeight="false" outlineLevel="0" collapsed="false">
      <c r="A4463" s="3" t="n">
        <v>38539</v>
      </c>
      <c r="B4463" s="2" t="s">
        <v>23</v>
      </c>
      <c r="C4463" s="2" t="s">
        <v>4420</v>
      </c>
      <c r="D4463" s="40" t="n">
        <v>38572</v>
      </c>
      <c r="E4463" s="4" t="s">
        <v>25</v>
      </c>
      <c r="F4463" s="8" t="n">
        <v>4522.55</v>
      </c>
      <c r="G4463" s="8" t="n">
        <v>4495.12</v>
      </c>
      <c r="H4463" s="2" t="n">
        <v>1</v>
      </c>
      <c r="I4463" s="41" t="n">
        <v>0.0675</v>
      </c>
      <c r="J4463" s="41" t="n">
        <v>0.0675</v>
      </c>
      <c r="K4463" s="41" t="n">
        <v>0.0675</v>
      </c>
      <c r="L4463" s="41" t="n">
        <v>0.0675</v>
      </c>
      <c r="M4463" s="41" t="n">
        <v>0.0675</v>
      </c>
      <c r="N4463" s="7" t="s">
        <v>26</v>
      </c>
      <c r="O4463" s="4" t="n">
        <f aca="false">D4463-A4463</f>
        <v>33</v>
      </c>
      <c r="T4463" s="8" t="str">
        <f aca="false">IF(D4463&gt;=38718,G4463,"")</f>
        <v/>
      </c>
      <c r="X4463" s="0"/>
      <c r="Y4463" s="0"/>
      <c r="Z4463" s="0"/>
      <c r="AA4463" s="0"/>
    </row>
    <row r="4464" customFormat="false" ht="12.75" hidden="false" customHeight="false" outlineLevel="0" collapsed="false">
      <c r="A4464" s="3" t="n">
        <v>38539</v>
      </c>
      <c r="B4464" s="2" t="s">
        <v>23</v>
      </c>
      <c r="C4464" s="2" t="s">
        <v>4421</v>
      </c>
      <c r="D4464" s="40" t="n">
        <v>38573</v>
      </c>
      <c r="E4464" s="4" t="s">
        <v>25</v>
      </c>
      <c r="F4464" s="8" t="n">
        <v>1854.38</v>
      </c>
      <c r="G4464" s="8" t="n">
        <v>1842.79</v>
      </c>
      <c r="H4464" s="2" t="n">
        <v>1</v>
      </c>
      <c r="I4464" s="41" t="n">
        <v>0.0675</v>
      </c>
      <c r="J4464" s="41" t="n">
        <v>0.0675</v>
      </c>
      <c r="K4464" s="41" t="n">
        <v>0.0675</v>
      </c>
      <c r="L4464" s="41" t="n">
        <v>0.0675</v>
      </c>
      <c r="M4464" s="41" t="n">
        <v>0.0675</v>
      </c>
      <c r="N4464" s="7" t="s">
        <v>26</v>
      </c>
      <c r="O4464" s="4" t="n">
        <f aca="false">D4464-A4464</f>
        <v>34</v>
      </c>
      <c r="T4464" s="8" t="str">
        <f aca="false">IF(D4464&gt;=38718,G4464,"")</f>
        <v/>
      </c>
      <c r="X4464" s="0"/>
      <c r="Y4464" s="0"/>
      <c r="Z4464" s="0"/>
      <c r="AA4464" s="0"/>
    </row>
    <row r="4465" customFormat="false" ht="12.75" hidden="false" customHeight="false" outlineLevel="0" collapsed="false">
      <c r="A4465" s="3" t="n">
        <v>38539</v>
      </c>
      <c r="B4465" s="2" t="s">
        <v>23</v>
      </c>
      <c r="C4465" s="2" t="s">
        <v>4422</v>
      </c>
      <c r="D4465" s="40" t="n">
        <v>38573</v>
      </c>
      <c r="E4465" s="4" t="s">
        <v>25</v>
      </c>
      <c r="F4465" s="8" t="n">
        <v>17764.65</v>
      </c>
      <c r="G4465" s="8" t="n">
        <v>17653.65</v>
      </c>
      <c r="H4465" s="2" t="n">
        <v>1</v>
      </c>
      <c r="I4465" s="41" t="n">
        <v>0.0675</v>
      </c>
      <c r="J4465" s="41" t="n">
        <v>0.0675</v>
      </c>
      <c r="K4465" s="41" t="n">
        <v>0.0675</v>
      </c>
      <c r="L4465" s="41" t="n">
        <v>0.0675</v>
      </c>
      <c r="M4465" s="41" t="n">
        <v>0.0675</v>
      </c>
      <c r="N4465" s="7" t="s">
        <v>26</v>
      </c>
      <c r="O4465" s="4" t="n">
        <f aca="false">D4465-A4465</f>
        <v>34</v>
      </c>
      <c r="T4465" s="8" t="str">
        <f aca="false">IF(D4465&gt;=38718,G4465,"")</f>
        <v/>
      </c>
      <c r="X4465" s="0"/>
      <c r="Y4465" s="0"/>
      <c r="Z4465" s="0"/>
      <c r="AA4465" s="0"/>
    </row>
    <row r="4466" customFormat="false" ht="12.75" hidden="false" customHeight="false" outlineLevel="0" collapsed="false">
      <c r="A4466" s="3" t="n">
        <v>38539</v>
      </c>
      <c r="B4466" s="2" t="s">
        <v>23</v>
      </c>
      <c r="C4466" s="2" t="s">
        <v>4423</v>
      </c>
      <c r="D4466" s="40" t="n">
        <v>38579</v>
      </c>
      <c r="E4466" s="4" t="s">
        <v>25</v>
      </c>
      <c r="F4466" s="8" t="n">
        <v>4522.54</v>
      </c>
      <c r="G4466" s="8" t="n">
        <v>4489.33</v>
      </c>
      <c r="H4466" s="2" t="n">
        <v>1</v>
      </c>
      <c r="I4466" s="41" t="n">
        <v>0.0675</v>
      </c>
      <c r="J4466" s="41" t="n">
        <v>0.0675</v>
      </c>
      <c r="K4466" s="41" t="n">
        <v>0.0675</v>
      </c>
      <c r="L4466" s="41" t="n">
        <v>0.0675</v>
      </c>
      <c r="M4466" s="41" t="n">
        <v>0.0675</v>
      </c>
      <c r="N4466" s="7" t="s">
        <v>26</v>
      </c>
      <c r="O4466" s="4" t="n">
        <f aca="false">D4466-A4466</f>
        <v>40</v>
      </c>
      <c r="T4466" s="8" t="str">
        <f aca="false">IF(D4466&gt;=38718,G4466,"")</f>
        <v/>
      </c>
      <c r="X4466" s="0"/>
      <c r="Y4466" s="0"/>
      <c r="Z4466" s="0"/>
      <c r="AA4466" s="0"/>
    </row>
    <row r="4467" customFormat="false" ht="12.75" hidden="false" customHeight="false" outlineLevel="0" collapsed="false">
      <c r="A4467" s="3" t="n">
        <v>38539</v>
      </c>
      <c r="B4467" s="2" t="s">
        <v>23</v>
      </c>
      <c r="C4467" s="2" t="s">
        <v>4424</v>
      </c>
      <c r="D4467" s="40" t="n">
        <v>38613</v>
      </c>
      <c r="E4467" s="4" t="s">
        <v>25</v>
      </c>
      <c r="F4467" s="8" t="n">
        <v>24500</v>
      </c>
      <c r="G4467" s="8" t="n">
        <v>24133.05</v>
      </c>
      <c r="H4467" s="2" t="n">
        <v>1</v>
      </c>
      <c r="I4467" s="41" t="n">
        <v>0.075</v>
      </c>
      <c r="J4467" s="41" t="n">
        <v>0.075</v>
      </c>
      <c r="K4467" s="41" t="n">
        <v>0.075</v>
      </c>
      <c r="L4467" s="41" t="n">
        <v>0.075</v>
      </c>
      <c r="M4467" s="41" t="n">
        <v>0.075</v>
      </c>
      <c r="N4467" s="7" t="s">
        <v>26</v>
      </c>
      <c r="O4467" s="4" t="n">
        <f aca="false">D4467-A4467</f>
        <v>74</v>
      </c>
      <c r="T4467" s="8" t="str">
        <f aca="false">IF(D4467&gt;=38718,G4467,"")</f>
        <v/>
      </c>
      <c r="X4467" s="0"/>
      <c r="Y4467" s="0"/>
      <c r="Z4467" s="0"/>
      <c r="AA4467" s="0"/>
    </row>
    <row r="4468" customFormat="false" ht="12.75" hidden="false" customHeight="false" outlineLevel="0" collapsed="false">
      <c r="A4468" s="3" t="n">
        <v>38539</v>
      </c>
      <c r="B4468" s="2" t="s">
        <v>23</v>
      </c>
      <c r="C4468" s="2" t="s">
        <v>4425</v>
      </c>
      <c r="D4468" s="40" t="n">
        <v>38618</v>
      </c>
      <c r="E4468" s="4" t="s">
        <v>25</v>
      </c>
      <c r="F4468" s="8" t="n">
        <v>24500</v>
      </c>
      <c r="G4468" s="8" t="n">
        <v>24057.41</v>
      </c>
      <c r="H4468" s="2" t="n">
        <v>1</v>
      </c>
      <c r="I4468" s="41" t="n">
        <v>0.085</v>
      </c>
      <c r="J4468" s="41" t="n">
        <v>0.085</v>
      </c>
      <c r="K4468" s="41" t="n">
        <v>0.085</v>
      </c>
      <c r="L4468" s="41" t="n">
        <v>0.085</v>
      </c>
      <c r="M4468" s="41" t="n">
        <v>0.085</v>
      </c>
      <c r="N4468" s="7" t="s">
        <v>26</v>
      </c>
      <c r="O4468" s="4" t="n">
        <f aca="false">D4468-A4468</f>
        <v>79</v>
      </c>
      <c r="T4468" s="8" t="str">
        <f aca="false">IF(D4468&gt;=38718,G4468,"")</f>
        <v/>
      </c>
      <c r="X4468" s="0"/>
      <c r="Y4468" s="0"/>
      <c r="Z4468" s="0"/>
      <c r="AA4468" s="0"/>
    </row>
    <row r="4469" customFormat="false" ht="12.75" hidden="false" customHeight="false" outlineLevel="0" collapsed="false">
      <c r="A4469" s="3" t="n">
        <v>38539</v>
      </c>
      <c r="B4469" s="2" t="s">
        <v>23</v>
      </c>
      <c r="C4469" s="2" t="s">
        <v>4426</v>
      </c>
      <c r="D4469" s="40" t="n">
        <v>38589</v>
      </c>
      <c r="E4469" s="4" t="s">
        <v>25</v>
      </c>
      <c r="F4469" s="8" t="n">
        <v>25500</v>
      </c>
      <c r="G4469" s="8" t="n">
        <v>25240.68</v>
      </c>
      <c r="H4469" s="2" t="n">
        <v>1</v>
      </c>
      <c r="I4469" s="41" t="n">
        <v>0.075</v>
      </c>
      <c r="J4469" s="41" t="n">
        <v>0.075</v>
      </c>
      <c r="K4469" s="41" t="n">
        <v>0.075</v>
      </c>
      <c r="L4469" s="41" t="n">
        <v>0.075</v>
      </c>
      <c r="M4469" s="41" t="n">
        <v>0.075</v>
      </c>
      <c r="N4469" s="7" t="s">
        <v>26</v>
      </c>
      <c r="O4469" s="4" t="n">
        <f aca="false">D4469-A4469</f>
        <v>50</v>
      </c>
      <c r="T4469" s="8" t="str">
        <f aca="false">IF(D4469&gt;=38718,G4469,"")</f>
        <v/>
      </c>
      <c r="X4469" s="0"/>
      <c r="Y4469" s="0"/>
      <c r="Z4469" s="0"/>
      <c r="AA4469" s="0"/>
    </row>
    <row r="4470" customFormat="false" ht="12.75" hidden="false" customHeight="false" outlineLevel="0" collapsed="false">
      <c r="A4470" s="3" t="n">
        <v>38539</v>
      </c>
      <c r="B4470" s="2" t="s">
        <v>23</v>
      </c>
      <c r="C4470" s="2" t="s">
        <v>4427</v>
      </c>
      <c r="D4470" s="40" t="n">
        <v>38653</v>
      </c>
      <c r="E4470" s="4" t="s">
        <v>25</v>
      </c>
      <c r="F4470" s="8" t="n">
        <v>24500</v>
      </c>
      <c r="G4470" s="8" t="n">
        <v>23866.4</v>
      </c>
      <c r="H4470" s="2" t="n">
        <v>1</v>
      </c>
      <c r="I4470" s="41" t="n">
        <v>0.085</v>
      </c>
      <c r="J4470" s="41" t="n">
        <v>0.085</v>
      </c>
      <c r="K4470" s="41" t="n">
        <v>0.085</v>
      </c>
      <c r="L4470" s="41" t="n">
        <v>0.085</v>
      </c>
      <c r="M4470" s="41" t="n">
        <v>0.085</v>
      </c>
      <c r="N4470" s="7" t="s">
        <v>26</v>
      </c>
      <c r="O4470" s="4" t="n">
        <f aca="false">D4470-A4470</f>
        <v>114</v>
      </c>
      <c r="T4470" s="8" t="str">
        <f aca="false">IF(D4470&gt;=38718,G4470,"")</f>
        <v/>
      </c>
      <c r="X4470" s="0"/>
      <c r="Y4470" s="0"/>
      <c r="Z4470" s="0"/>
      <c r="AA4470" s="0"/>
    </row>
    <row r="4471" customFormat="false" ht="12.75" hidden="false" customHeight="false" outlineLevel="0" collapsed="false">
      <c r="A4471" s="3" t="n">
        <v>38540</v>
      </c>
      <c r="B4471" s="2" t="s">
        <v>23</v>
      </c>
      <c r="C4471" s="2" t="s">
        <v>4428</v>
      </c>
      <c r="D4471" s="40" t="n">
        <v>38660</v>
      </c>
      <c r="E4471" s="4" t="s">
        <v>25</v>
      </c>
      <c r="F4471" s="8" t="n">
        <v>40000</v>
      </c>
      <c r="G4471" s="8" t="n">
        <v>38726.79</v>
      </c>
      <c r="H4471" s="2" t="n">
        <v>1</v>
      </c>
      <c r="I4471" s="41" t="n">
        <v>0.1</v>
      </c>
      <c r="J4471" s="41" t="n">
        <v>0.1</v>
      </c>
      <c r="K4471" s="41" t="n">
        <v>0.1</v>
      </c>
      <c r="L4471" s="41" t="n">
        <v>0.1</v>
      </c>
      <c r="M4471" s="41" t="n">
        <v>0.1</v>
      </c>
      <c r="N4471" s="7" t="s">
        <v>40</v>
      </c>
      <c r="O4471" s="4" t="n">
        <f aca="false">D4471-A4471</f>
        <v>120</v>
      </c>
      <c r="T4471" s="8" t="str">
        <f aca="false">IF(D4471&gt;=38718,G4471,"")</f>
        <v/>
      </c>
      <c r="X4471" s="0"/>
      <c r="Y4471" s="0"/>
      <c r="Z4471" s="0"/>
      <c r="AA4471" s="0"/>
    </row>
    <row r="4472" customFormat="false" ht="12.75" hidden="false" customHeight="false" outlineLevel="0" collapsed="false">
      <c r="A4472" s="3" t="n">
        <v>38540</v>
      </c>
      <c r="B4472" s="2" t="s">
        <v>23</v>
      </c>
      <c r="C4472" s="2" t="s">
        <v>4429</v>
      </c>
      <c r="D4472" s="40" t="n">
        <v>38660</v>
      </c>
      <c r="E4472" s="4" t="s">
        <v>25</v>
      </c>
      <c r="F4472" s="8" t="n">
        <v>40000</v>
      </c>
      <c r="G4472" s="8" t="n">
        <v>38726.79</v>
      </c>
      <c r="H4472" s="2" t="n">
        <v>1</v>
      </c>
      <c r="I4472" s="41" t="n">
        <v>0.1</v>
      </c>
      <c r="J4472" s="41" t="n">
        <v>0.1</v>
      </c>
      <c r="K4472" s="41" t="n">
        <v>0.1</v>
      </c>
      <c r="L4472" s="41" t="n">
        <v>0.1</v>
      </c>
      <c r="M4472" s="41" t="n">
        <v>0.1</v>
      </c>
      <c r="N4472" s="7" t="s">
        <v>40</v>
      </c>
      <c r="O4472" s="4" t="n">
        <f aca="false">D4472-A4472</f>
        <v>120</v>
      </c>
      <c r="T4472" s="8" t="str">
        <f aca="false">IF(D4472&gt;=38718,G4472,"")</f>
        <v/>
      </c>
      <c r="X4472" s="0"/>
      <c r="Y4472" s="0"/>
      <c r="Z4472" s="0"/>
      <c r="AA4472" s="0"/>
    </row>
    <row r="4473" customFormat="false" ht="12.75" hidden="false" customHeight="false" outlineLevel="0" collapsed="false">
      <c r="A4473" s="3" t="n">
        <v>38540</v>
      </c>
      <c r="B4473" s="2" t="s">
        <v>23</v>
      </c>
      <c r="C4473" s="2" t="s">
        <v>4430</v>
      </c>
      <c r="D4473" s="40" t="n">
        <v>38663</v>
      </c>
      <c r="E4473" s="4" t="s">
        <v>25</v>
      </c>
      <c r="F4473" s="8" t="n">
        <v>44000</v>
      </c>
      <c r="G4473" s="8" t="n">
        <v>42565.6</v>
      </c>
      <c r="H4473" s="2" t="n">
        <v>1</v>
      </c>
      <c r="I4473" s="41" t="n">
        <v>0.1</v>
      </c>
      <c r="J4473" s="41" t="n">
        <v>0.1</v>
      </c>
      <c r="K4473" s="41" t="n">
        <v>0.1</v>
      </c>
      <c r="L4473" s="41" t="n">
        <v>0.1</v>
      </c>
      <c r="M4473" s="41" t="n">
        <v>0.1</v>
      </c>
      <c r="N4473" s="7" t="s">
        <v>40</v>
      </c>
      <c r="O4473" s="4" t="n">
        <f aca="false">D4473-A4473</f>
        <v>123</v>
      </c>
      <c r="T4473" s="8" t="str">
        <f aca="false">IF(D4473&gt;=38718,G4473,"")</f>
        <v/>
      </c>
      <c r="X4473" s="0"/>
      <c r="Y4473" s="0"/>
      <c r="Z4473" s="0"/>
      <c r="AA4473" s="0"/>
    </row>
    <row r="4474" customFormat="false" ht="12.75" hidden="false" customHeight="false" outlineLevel="0" collapsed="false">
      <c r="A4474" s="3" t="n">
        <v>38540</v>
      </c>
      <c r="B4474" s="2" t="s">
        <v>23</v>
      </c>
      <c r="C4474" s="2" t="s">
        <v>4431</v>
      </c>
      <c r="D4474" s="40" t="n">
        <v>38667</v>
      </c>
      <c r="E4474" s="4" t="s">
        <v>25</v>
      </c>
      <c r="F4474" s="8" t="n">
        <v>50000</v>
      </c>
      <c r="G4474" s="8" t="n">
        <v>48318.77</v>
      </c>
      <c r="H4474" s="2" t="n">
        <v>1</v>
      </c>
      <c r="I4474" s="41" t="n">
        <v>0.1</v>
      </c>
      <c r="J4474" s="41" t="n">
        <v>0.1</v>
      </c>
      <c r="K4474" s="41" t="n">
        <v>0.1</v>
      </c>
      <c r="L4474" s="41" t="n">
        <v>0.1</v>
      </c>
      <c r="M4474" s="41" t="n">
        <v>0.1</v>
      </c>
      <c r="N4474" s="7" t="s">
        <v>40</v>
      </c>
      <c r="O4474" s="4" t="n">
        <f aca="false">D4474-A4474</f>
        <v>127</v>
      </c>
      <c r="T4474" s="8" t="str">
        <f aca="false">IF(D4474&gt;=38718,G4474,"")</f>
        <v/>
      </c>
      <c r="X4474" s="0"/>
      <c r="Y4474" s="0"/>
      <c r="Z4474" s="0"/>
      <c r="AA4474" s="0"/>
    </row>
    <row r="4475" customFormat="false" ht="12.75" hidden="false" customHeight="false" outlineLevel="0" collapsed="false">
      <c r="A4475" s="3" t="n">
        <v>38540</v>
      </c>
      <c r="B4475" s="2" t="s">
        <v>23</v>
      </c>
      <c r="C4475" s="2" t="s">
        <v>4432</v>
      </c>
      <c r="D4475" s="40" t="n">
        <v>38653</v>
      </c>
      <c r="E4475" s="4" t="s">
        <v>25</v>
      </c>
      <c r="F4475" s="8" t="n">
        <v>50000</v>
      </c>
      <c r="G4475" s="8" t="n">
        <v>48498.54</v>
      </c>
      <c r="H4475" s="2" t="n">
        <v>1</v>
      </c>
      <c r="I4475" s="41" t="n">
        <v>0.1</v>
      </c>
      <c r="J4475" s="41" t="n">
        <v>0.1</v>
      </c>
      <c r="K4475" s="41" t="n">
        <v>0.1</v>
      </c>
      <c r="L4475" s="41" t="n">
        <v>0.1</v>
      </c>
      <c r="M4475" s="41" t="n">
        <v>0.1</v>
      </c>
      <c r="N4475" s="7" t="s">
        <v>40</v>
      </c>
      <c r="O4475" s="4" t="n">
        <f aca="false">D4475-A4475</f>
        <v>113</v>
      </c>
      <c r="T4475" s="8" t="str">
        <f aca="false">IF(D4475&gt;=38718,G4475,"")</f>
        <v/>
      </c>
      <c r="X4475" s="0"/>
      <c r="Y4475" s="0"/>
      <c r="Z4475" s="0"/>
      <c r="AA4475" s="0"/>
    </row>
    <row r="4476" customFormat="false" ht="12.75" hidden="false" customHeight="false" outlineLevel="0" collapsed="false">
      <c r="A4476" s="3" t="n">
        <v>38540</v>
      </c>
      <c r="B4476" s="2" t="s">
        <v>23</v>
      </c>
      <c r="C4476" s="2" t="s">
        <v>4433</v>
      </c>
      <c r="D4476" s="40" t="n">
        <v>38751</v>
      </c>
      <c r="E4476" s="4" t="s">
        <v>25</v>
      </c>
      <c r="F4476" s="8" t="n">
        <v>5933</v>
      </c>
      <c r="G4476" s="8" t="n">
        <v>5608.77</v>
      </c>
      <c r="H4476" s="2" t="n">
        <v>1</v>
      </c>
      <c r="I4476" s="41" t="n">
        <v>0.1</v>
      </c>
      <c r="J4476" s="41" t="n">
        <v>0.1</v>
      </c>
      <c r="K4476" s="41" t="n">
        <v>0.1</v>
      </c>
      <c r="L4476" s="41" t="n">
        <v>0.1</v>
      </c>
      <c r="M4476" s="41" t="n">
        <v>0.1</v>
      </c>
      <c r="N4476" s="7" t="s">
        <v>26</v>
      </c>
      <c r="O4476" s="4" t="n">
        <f aca="false">D4476-A4476</f>
        <v>211</v>
      </c>
      <c r="T4476" s="8" t="n">
        <f aca="false">IF(D4476&gt;=38718,G4476,"")</f>
        <v>5608.77</v>
      </c>
    </row>
    <row r="4477" customFormat="false" ht="12.75" hidden="false" customHeight="false" outlineLevel="0" collapsed="false">
      <c r="A4477" s="3" t="n">
        <v>38540</v>
      </c>
      <c r="B4477" s="2" t="s">
        <v>23</v>
      </c>
      <c r="C4477" s="2" t="s">
        <v>4434</v>
      </c>
      <c r="D4477" s="40" t="n">
        <v>38660</v>
      </c>
      <c r="E4477" s="4" t="s">
        <v>25</v>
      </c>
      <c r="F4477" s="8" t="n">
        <v>25000</v>
      </c>
      <c r="G4477" s="8" t="n">
        <v>24359.32</v>
      </c>
      <c r="H4477" s="2" t="n">
        <v>1</v>
      </c>
      <c r="I4477" s="41" t="n">
        <v>0.08</v>
      </c>
      <c r="J4477" s="41" t="n">
        <v>0.08</v>
      </c>
      <c r="K4477" s="41" t="n">
        <v>0.08</v>
      </c>
      <c r="L4477" s="41" t="n">
        <v>0.08</v>
      </c>
      <c r="M4477" s="41" t="n">
        <v>0.08</v>
      </c>
      <c r="N4477" s="7" t="s">
        <v>26</v>
      </c>
      <c r="O4477" s="4" t="n">
        <f aca="false">D4477-A4477</f>
        <v>120</v>
      </c>
      <c r="T4477" s="8" t="str">
        <f aca="false">IF(D4477&gt;=38718,G4477,"")</f>
        <v/>
      </c>
      <c r="X4477" s="0"/>
      <c r="Y4477" s="0"/>
      <c r="Z4477" s="0"/>
      <c r="AA4477" s="0"/>
    </row>
    <row r="4478" customFormat="false" ht="12.75" hidden="false" customHeight="false" outlineLevel="0" collapsed="false">
      <c r="A4478" s="3" t="n">
        <v>38540</v>
      </c>
      <c r="B4478" s="2" t="s">
        <v>23</v>
      </c>
      <c r="C4478" s="2" t="s">
        <v>4435</v>
      </c>
      <c r="D4478" s="40" t="n">
        <v>38722</v>
      </c>
      <c r="E4478" s="4" t="s">
        <v>25</v>
      </c>
      <c r="F4478" s="8" t="n">
        <v>5816</v>
      </c>
      <c r="G4478" s="8" t="n">
        <v>5539.77</v>
      </c>
      <c r="H4478" s="2" t="n">
        <v>1</v>
      </c>
      <c r="I4478" s="41" t="n">
        <v>0.1</v>
      </c>
      <c r="J4478" s="41" t="n">
        <v>0.1</v>
      </c>
      <c r="K4478" s="41" t="n">
        <v>0.1</v>
      </c>
      <c r="L4478" s="41" t="n">
        <v>0.1</v>
      </c>
      <c r="M4478" s="41" t="n">
        <v>0.1</v>
      </c>
      <c r="N4478" s="7" t="s">
        <v>26</v>
      </c>
      <c r="O4478" s="4" t="n">
        <f aca="false">D4478-A4478</f>
        <v>182</v>
      </c>
      <c r="T4478" s="8" t="n">
        <f aca="false">IF(D4478&gt;=38718,G4478,"")</f>
        <v>5539.77</v>
      </c>
    </row>
    <row r="4479" customFormat="false" ht="12.75" hidden="false" customHeight="false" outlineLevel="0" collapsed="false">
      <c r="A4479" s="3" t="n">
        <v>38540</v>
      </c>
      <c r="B4479" s="2" t="s">
        <v>23</v>
      </c>
      <c r="C4479" s="2" t="s">
        <v>4436</v>
      </c>
      <c r="D4479" s="40" t="n">
        <v>38782</v>
      </c>
      <c r="E4479" s="4" t="s">
        <v>25</v>
      </c>
      <c r="F4479" s="8" t="n">
        <v>6052</v>
      </c>
      <c r="G4479" s="8" t="n">
        <v>5675.69</v>
      </c>
      <c r="H4479" s="2" t="n">
        <v>1</v>
      </c>
      <c r="I4479" s="41" t="n">
        <v>0.1</v>
      </c>
      <c r="J4479" s="41" t="n">
        <v>0.1</v>
      </c>
      <c r="K4479" s="41" t="n">
        <v>0.1</v>
      </c>
      <c r="L4479" s="41" t="n">
        <v>0.1</v>
      </c>
      <c r="M4479" s="41" t="n">
        <v>0.1</v>
      </c>
      <c r="N4479" s="7" t="s">
        <v>26</v>
      </c>
      <c r="O4479" s="4" t="n">
        <f aca="false">D4479-A4479</f>
        <v>242</v>
      </c>
      <c r="T4479" s="8" t="n">
        <f aca="false">IF(D4479&gt;=38718,G4479,"")</f>
        <v>5675.69</v>
      </c>
    </row>
    <row r="4480" customFormat="false" ht="12.75" hidden="false" customHeight="false" outlineLevel="0" collapsed="false">
      <c r="A4480" s="3" t="n">
        <v>38540</v>
      </c>
      <c r="B4480" s="2" t="s">
        <v>23</v>
      </c>
      <c r="C4480" s="2" t="s">
        <v>4437</v>
      </c>
      <c r="D4480" s="40" t="n">
        <v>38631</v>
      </c>
      <c r="E4480" s="4" t="s">
        <v>25</v>
      </c>
      <c r="F4480" s="8" t="n">
        <v>30100</v>
      </c>
      <c r="G4480" s="8" t="n">
        <v>29493.37</v>
      </c>
      <c r="H4480" s="2" t="n">
        <v>1</v>
      </c>
      <c r="I4480" s="41" t="n">
        <v>0.0825</v>
      </c>
      <c r="J4480" s="41" t="n">
        <v>0.0825</v>
      </c>
      <c r="K4480" s="41" t="n">
        <v>0.0825</v>
      </c>
      <c r="L4480" s="41" t="n">
        <v>0.0825</v>
      </c>
      <c r="M4480" s="41" t="n">
        <v>0.0825</v>
      </c>
      <c r="N4480" s="7" t="s">
        <v>26</v>
      </c>
      <c r="O4480" s="4" t="n">
        <f aca="false">D4480-A4480</f>
        <v>91</v>
      </c>
      <c r="T4480" s="8" t="str">
        <f aca="false">IF(D4480&gt;=38718,G4480,"")</f>
        <v/>
      </c>
      <c r="X4480" s="0"/>
      <c r="Y4480" s="0"/>
      <c r="Z4480" s="0"/>
      <c r="AA4480" s="0"/>
    </row>
    <row r="4481" customFormat="false" ht="12.75" hidden="false" customHeight="false" outlineLevel="0" collapsed="false">
      <c r="A4481" s="3" t="n">
        <v>38540</v>
      </c>
      <c r="B4481" s="2" t="s">
        <v>23</v>
      </c>
      <c r="C4481" s="2" t="s">
        <v>4438</v>
      </c>
      <c r="D4481" s="40" t="n">
        <v>38631</v>
      </c>
      <c r="E4481" s="4" t="s">
        <v>25</v>
      </c>
      <c r="F4481" s="8" t="n">
        <v>25000</v>
      </c>
      <c r="G4481" s="8" t="n">
        <v>24511.12</v>
      </c>
      <c r="H4481" s="2" t="n">
        <v>1</v>
      </c>
      <c r="I4481" s="41" t="n">
        <v>0.08</v>
      </c>
      <c r="J4481" s="41" t="n">
        <v>0.08</v>
      </c>
      <c r="K4481" s="41" t="n">
        <v>0.08</v>
      </c>
      <c r="L4481" s="41" t="n">
        <v>0.08</v>
      </c>
      <c r="M4481" s="41" t="n">
        <v>0.08</v>
      </c>
      <c r="N4481" s="7" t="s">
        <v>26</v>
      </c>
      <c r="O4481" s="4" t="n">
        <f aca="false">D4481-A4481</f>
        <v>91</v>
      </c>
      <c r="T4481" s="8" t="str">
        <f aca="false">IF(D4481&gt;=38718,G4481,"")</f>
        <v/>
      </c>
      <c r="X4481" s="0"/>
      <c r="Y4481" s="0"/>
      <c r="Z4481" s="0"/>
      <c r="AA4481" s="0"/>
    </row>
    <row r="4482" customFormat="false" ht="12.75" hidden="false" customHeight="false" outlineLevel="0" collapsed="false">
      <c r="A4482" s="3" t="n">
        <v>38540</v>
      </c>
      <c r="B4482" s="2" t="s">
        <v>23</v>
      </c>
      <c r="C4482" s="2" t="s">
        <v>4439</v>
      </c>
      <c r="D4482" s="40" t="n">
        <v>38692</v>
      </c>
      <c r="E4482" s="4" t="s">
        <v>25</v>
      </c>
      <c r="F4482" s="8" t="n">
        <v>5372</v>
      </c>
      <c r="G4482" s="8" t="n">
        <v>5157.23</v>
      </c>
      <c r="H4482" s="2" t="n">
        <v>1</v>
      </c>
      <c r="I4482" s="41" t="n">
        <v>0.1</v>
      </c>
      <c r="J4482" s="41" t="n">
        <v>0.1</v>
      </c>
      <c r="K4482" s="41" t="n">
        <v>0.1</v>
      </c>
      <c r="L4482" s="41" t="n">
        <v>0.1</v>
      </c>
      <c r="M4482" s="41" t="n">
        <v>0.1</v>
      </c>
      <c r="N4482" s="7" t="s">
        <v>26</v>
      </c>
      <c r="O4482" s="4" t="n">
        <f aca="false">D4482-A4482</f>
        <v>152</v>
      </c>
      <c r="T4482" s="8" t="str">
        <f aca="false">IF(D4482&gt;=38718,G4482,"")</f>
        <v/>
      </c>
      <c r="X4482" s="0"/>
      <c r="Y4482" s="0"/>
      <c r="Z4482" s="0"/>
      <c r="AA4482" s="0"/>
    </row>
    <row r="4483" customFormat="false" ht="12.75" hidden="false" customHeight="false" outlineLevel="0" collapsed="false">
      <c r="A4483" s="3" t="n">
        <v>38540</v>
      </c>
      <c r="B4483" s="2" t="s">
        <v>23</v>
      </c>
      <c r="C4483" s="2" t="s">
        <v>4440</v>
      </c>
      <c r="D4483" s="40" t="n">
        <v>38632</v>
      </c>
      <c r="E4483" s="4" t="s">
        <v>25</v>
      </c>
      <c r="F4483" s="8" t="n">
        <v>30000</v>
      </c>
      <c r="G4483" s="8" t="n">
        <v>29388.87</v>
      </c>
      <c r="H4483" s="2" t="n">
        <v>1</v>
      </c>
      <c r="I4483" s="41" t="n">
        <v>0.0825</v>
      </c>
      <c r="J4483" s="41" t="n">
        <v>0.0825</v>
      </c>
      <c r="K4483" s="41" t="n">
        <v>0.0825</v>
      </c>
      <c r="L4483" s="41" t="n">
        <v>0.0825</v>
      </c>
      <c r="M4483" s="41" t="n">
        <v>0.0825</v>
      </c>
      <c r="N4483" s="7" t="s">
        <v>26</v>
      </c>
      <c r="O4483" s="4" t="n">
        <f aca="false">D4483-A4483</f>
        <v>92</v>
      </c>
      <c r="T4483" s="8" t="str">
        <f aca="false">IF(D4483&gt;=38718,G4483,"")</f>
        <v/>
      </c>
      <c r="X4483" s="0"/>
      <c r="Y4483" s="0"/>
      <c r="Z4483" s="0"/>
      <c r="AA4483" s="0"/>
    </row>
    <row r="4484" customFormat="false" ht="12.75" hidden="false" customHeight="false" outlineLevel="0" collapsed="false">
      <c r="A4484" s="3" t="n">
        <v>38540</v>
      </c>
      <c r="B4484" s="2" t="s">
        <v>23</v>
      </c>
      <c r="C4484" s="2" t="s">
        <v>4441</v>
      </c>
      <c r="D4484" s="40" t="n">
        <v>38758</v>
      </c>
      <c r="E4484" s="4" t="s">
        <v>25</v>
      </c>
      <c r="F4484" s="8" t="n">
        <v>6673</v>
      </c>
      <c r="G4484" s="8" t="n">
        <v>6296.91</v>
      </c>
      <c r="H4484" s="2" t="n">
        <v>1</v>
      </c>
      <c r="I4484" s="41" t="n">
        <v>0.1</v>
      </c>
      <c r="J4484" s="41" t="n">
        <v>0.1</v>
      </c>
      <c r="K4484" s="41" t="n">
        <v>0.1</v>
      </c>
      <c r="L4484" s="41" t="n">
        <v>0.1</v>
      </c>
      <c r="M4484" s="41" t="n">
        <v>0.1</v>
      </c>
      <c r="N4484" s="7" t="s">
        <v>26</v>
      </c>
      <c r="O4484" s="4" t="n">
        <f aca="false">D4484-A4484</f>
        <v>218</v>
      </c>
      <c r="T4484" s="8" t="n">
        <f aca="false">IF(D4484&gt;=38718,G4484,"")</f>
        <v>6296.91</v>
      </c>
    </row>
    <row r="4485" customFormat="false" ht="12.75" hidden="false" customHeight="false" outlineLevel="0" collapsed="false">
      <c r="A4485" s="3" t="n">
        <v>38540</v>
      </c>
      <c r="B4485" s="2" t="s">
        <v>23</v>
      </c>
      <c r="C4485" s="2" t="s">
        <v>4442</v>
      </c>
      <c r="D4485" s="40" t="n">
        <v>38786</v>
      </c>
      <c r="E4485" s="4" t="s">
        <v>25</v>
      </c>
      <c r="F4485" s="8" t="n">
        <v>6673</v>
      </c>
      <c r="G4485" s="8" t="n">
        <v>6251.66</v>
      </c>
      <c r="H4485" s="2" t="n">
        <v>1</v>
      </c>
      <c r="I4485" s="41" t="n">
        <v>0.1</v>
      </c>
      <c r="J4485" s="41" t="n">
        <v>0.1</v>
      </c>
      <c r="K4485" s="41" t="n">
        <v>0.1</v>
      </c>
      <c r="L4485" s="41" t="n">
        <v>0.1</v>
      </c>
      <c r="M4485" s="41" t="n">
        <v>0.1</v>
      </c>
      <c r="N4485" s="7" t="s">
        <v>26</v>
      </c>
      <c r="O4485" s="4" t="n">
        <f aca="false">D4485-A4485</f>
        <v>246</v>
      </c>
      <c r="T4485" s="8" t="n">
        <f aca="false">IF(D4485&gt;=38718,G4485,"")</f>
        <v>6251.66</v>
      </c>
    </row>
    <row r="4486" customFormat="false" ht="12.75" hidden="false" customHeight="false" outlineLevel="0" collapsed="false">
      <c r="A4486" s="3" t="n">
        <v>38540</v>
      </c>
      <c r="B4486" s="2" t="s">
        <v>23</v>
      </c>
      <c r="C4486" s="2" t="s">
        <v>4443</v>
      </c>
      <c r="D4486" s="40" t="n">
        <v>38817</v>
      </c>
      <c r="E4486" s="4" t="s">
        <v>25</v>
      </c>
      <c r="F4486" s="8" t="n">
        <v>6673</v>
      </c>
      <c r="G4486" s="8" t="n">
        <v>6202.3</v>
      </c>
      <c r="H4486" s="2" t="n">
        <v>1</v>
      </c>
      <c r="I4486" s="41" t="n">
        <v>0.1</v>
      </c>
      <c r="J4486" s="41" t="n">
        <v>0.1</v>
      </c>
      <c r="K4486" s="41" t="n">
        <v>0.1</v>
      </c>
      <c r="L4486" s="41" t="n">
        <v>0.1</v>
      </c>
      <c r="M4486" s="41" t="n">
        <v>0.1</v>
      </c>
      <c r="N4486" s="7" t="s">
        <v>26</v>
      </c>
      <c r="O4486" s="4" t="n">
        <f aca="false">D4486-A4486</f>
        <v>277</v>
      </c>
      <c r="T4486" s="8" t="n">
        <f aca="false">IF(D4486&gt;=38718,G4486,"")</f>
        <v>6202.3</v>
      </c>
    </row>
    <row r="4487" customFormat="false" ht="12.75" hidden="false" customHeight="false" outlineLevel="0" collapsed="false">
      <c r="A4487" s="3" t="n">
        <v>38540</v>
      </c>
      <c r="B4487" s="2" t="s">
        <v>23</v>
      </c>
      <c r="C4487" s="2" t="s">
        <v>4444</v>
      </c>
      <c r="D4487" s="40" t="n">
        <v>38667</v>
      </c>
      <c r="E4487" s="4" t="s">
        <v>25</v>
      </c>
      <c r="F4487" s="8" t="n">
        <v>25000</v>
      </c>
      <c r="G4487" s="8" t="n">
        <v>24322.96</v>
      </c>
      <c r="H4487" s="2" t="n">
        <v>1</v>
      </c>
      <c r="I4487" s="41" t="n">
        <v>0.08</v>
      </c>
      <c r="J4487" s="41" t="n">
        <v>0.08</v>
      </c>
      <c r="K4487" s="41" t="n">
        <v>0.08</v>
      </c>
      <c r="L4487" s="41" t="n">
        <v>0.08</v>
      </c>
      <c r="M4487" s="41" t="n">
        <v>0.08</v>
      </c>
      <c r="N4487" s="7" t="s">
        <v>26</v>
      </c>
      <c r="O4487" s="4" t="n">
        <f aca="false">D4487-A4487</f>
        <v>127</v>
      </c>
      <c r="T4487" s="8" t="str">
        <f aca="false">IF(D4487&gt;=38718,G4487,"")</f>
        <v/>
      </c>
      <c r="X4487" s="0"/>
      <c r="Y4487" s="0"/>
      <c r="Z4487" s="0"/>
      <c r="AA4487" s="0"/>
    </row>
    <row r="4488" customFormat="false" ht="12.75" hidden="false" customHeight="false" outlineLevel="0" collapsed="false">
      <c r="A4488" s="3" t="n">
        <v>38540</v>
      </c>
      <c r="B4488" s="2" t="s">
        <v>23</v>
      </c>
      <c r="C4488" s="2" t="s">
        <v>4445</v>
      </c>
      <c r="D4488" s="40" t="n">
        <v>38639</v>
      </c>
      <c r="E4488" s="4" t="s">
        <v>25</v>
      </c>
      <c r="F4488" s="8" t="n">
        <v>30000</v>
      </c>
      <c r="G4488" s="8" t="n">
        <v>29343.39</v>
      </c>
      <c r="H4488" s="2" t="n">
        <v>1</v>
      </c>
      <c r="I4488" s="41" t="n">
        <v>0.0825</v>
      </c>
      <c r="J4488" s="41" t="n">
        <v>0.0825</v>
      </c>
      <c r="K4488" s="41" t="n">
        <v>0.0825</v>
      </c>
      <c r="L4488" s="41" t="n">
        <v>0.0825</v>
      </c>
      <c r="M4488" s="41" t="n">
        <v>0.0825</v>
      </c>
      <c r="N4488" s="7" t="s">
        <v>26</v>
      </c>
      <c r="O4488" s="4" t="n">
        <f aca="false">D4488-A4488</f>
        <v>99</v>
      </c>
      <c r="T4488" s="8" t="str">
        <f aca="false">IF(D4488&gt;=38718,G4488,"")</f>
        <v/>
      </c>
      <c r="X4488" s="0"/>
      <c r="Y4488" s="0"/>
      <c r="Z4488" s="0"/>
      <c r="AA4488" s="0"/>
    </row>
    <row r="4489" customFormat="false" ht="12.75" hidden="false" customHeight="false" outlineLevel="0" collapsed="false">
      <c r="A4489" s="3" t="n">
        <v>38540</v>
      </c>
      <c r="B4489" s="2" t="s">
        <v>23</v>
      </c>
      <c r="C4489" s="2" t="s">
        <v>4446</v>
      </c>
      <c r="D4489" s="40" t="n">
        <v>38551</v>
      </c>
      <c r="E4489" s="4" t="s">
        <v>25</v>
      </c>
      <c r="F4489" s="8" t="n">
        <v>1036.31</v>
      </c>
      <c r="G4489" s="8" t="n">
        <v>1034.13</v>
      </c>
      <c r="H4489" s="2" t="n">
        <v>1</v>
      </c>
      <c r="I4489" s="41" t="n">
        <v>0.07</v>
      </c>
      <c r="J4489" s="41" t="n">
        <v>0.07</v>
      </c>
      <c r="K4489" s="41" t="n">
        <v>0.07</v>
      </c>
      <c r="L4489" s="41" t="n">
        <v>0.07</v>
      </c>
      <c r="M4489" s="41" t="n">
        <v>0.07</v>
      </c>
      <c r="N4489" s="7" t="s">
        <v>26</v>
      </c>
      <c r="O4489" s="4" t="n">
        <f aca="false">D4489-A4489</f>
        <v>11</v>
      </c>
      <c r="T4489" s="8" t="str">
        <f aca="false">IF(D4489&gt;=38718,G4489,"")</f>
        <v/>
      </c>
      <c r="X4489" s="0"/>
      <c r="Y4489" s="0"/>
      <c r="Z4489" s="0"/>
      <c r="AA4489" s="0"/>
    </row>
    <row r="4490" customFormat="false" ht="12.75" hidden="false" customHeight="false" outlineLevel="0" collapsed="false">
      <c r="A4490" s="3" t="n">
        <v>38540</v>
      </c>
      <c r="B4490" s="2" t="s">
        <v>23</v>
      </c>
      <c r="C4490" s="2" t="s">
        <v>4447</v>
      </c>
      <c r="D4490" s="40" t="n">
        <v>38551</v>
      </c>
      <c r="E4490" s="4" t="s">
        <v>25</v>
      </c>
      <c r="F4490" s="8" t="n">
        <v>2021.87</v>
      </c>
      <c r="G4490" s="8" t="n">
        <v>2017.61</v>
      </c>
      <c r="H4490" s="2" t="n">
        <v>1</v>
      </c>
      <c r="I4490" s="41" t="n">
        <v>0.07</v>
      </c>
      <c r="J4490" s="41" t="n">
        <v>0.07</v>
      </c>
      <c r="K4490" s="41" t="n">
        <v>0.07</v>
      </c>
      <c r="L4490" s="41" t="n">
        <v>0.07</v>
      </c>
      <c r="M4490" s="41" t="n">
        <v>0.07</v>
      </c>
      <c r="N4490" s="7" t="s">
        <v>26</v>
      </c>
      <c r="O4490" s="4" t="n">
        <f aca="false">D4490-A4490</f>
        <v>11</v>
      </c>
      <c r="T4490" s="8" t="str">
        <f aca="false">IF(D4490&gt;=38718,G4490,"")</f>
        <v/>
      </c>
      <c r="X4490" s="0"/>
      <c r="Y4490" s="0"/>
      <c r="Z4490" s="0"/>
      <c r="AA4490" s="0"/>
    </row>
    <row r="4491" customFormat="false" ht="12.75" hidden="false" customHeight="false" outlineLevel="0" collapsed="false">
      <c r="A4491" s="3" t="n">
        <v>38540</v>
      </c>
      <c r="B4491" s="2" t="s">
        <v>23</v>
      </c>
      <c r="C4491" s="2" t="s">
        <v>4448</v>
      </c>
      <c r="D4491" s="40" t="n">
        <v>38674</v>
      </c>
      <c r="E4491" s="4" t="s">
        <v>25</v>
      </c>
      <c r="F4491" s="8" t="n">
        <v>14567.7</v>
      </c>
      <c r="G4491" s="8" t="n">
        <v>14152.06</v>
      </c>
      <c r="H4491" s="2" t="n">
        <v>1</v>
      </c>
      <c r="I4491" s="41" t="n">
        <v>0.08</v>
      </c>
      <c r="J4491" s="41" t="n">
        <v>0.08</v>
      </c>
      <c r="K4491" s="41" t="n">
        <v>0.08</v>
      </c>
      <c r="L4491" s="41" t="n">
        <v>0.08</v>
      </c>
      <c r="M4491" s="41" t="n">
        <v>0.08</v>
      </c>
      <c r="N4491" s="7" t="s">
        <v>26</v>
      </c>
      <c r="O4491" s="4" t="n">
        <f aca="false">D4491-A4491</f>
        <v>134</v>
      </c>
      <c r="T4491" s="8" t="str">
        <f aca="false">IF(D4491&gt;=38718,G4491,"")</f>
        <v/>
      </c>
      <c r="X4491" s="0"/>
      <c r="Y4491" s="0"/>
      <c r="Z4491" s="0"/>
      <c r="AA4491" s="0"/>
    </row>
    <row r="4492" customFormat="false" ht="12.75" hidden="false" customHeight="false" outlineLevel="0" collapsed="false">
      <c r="A4492" s="3" t="n">
        <v>38540</v>
      </c>
      <c r="B4492" s="2" t="s">
        <v>23</v>
      </c>
      <c r="C4492" s="2" t="s">
        <v>4449</v>
      </c>
      <c r="D4492" s="40" t="n">
        <v>38649</v>
      </c>
      <c r="E4492" s="4" t="s">
        <v>25</v>
      </c>
      <c r="F4492" s="8" t="n">
        <v>48000</v>
      </c>
      <c r="G4492" s="8" t="n">
        <v>46914.22</v>
      </c>
      <c r="H4492" s="2" t="n">
        <v>1</v>
      </c>
      <c r="I4492" s="41" t="n">
        <v>0.0775</v>
      </c>
      <c r="J4492" s="41" t="n">
        <v>0.0775</v>
      </c>
      <c r="K4492" s="41" t="n">
        <v>0.0775</v>
      </c>
      <c r="L4492" s="41" t="n">
        <v>0.0775</v>
      </c>
      <c r="M4492" s="41" t="n">
        <v>0.0775</v>
      </c>
      <c r="N4492" s="7" t="s">
        <v>26</v>
      </c>
      <c r="O4492" s="4" t="n">
        <f aca="false">D4492-A4492</f>
        <v>109</v>
      </c>
      <c r="T4492" s="8" t="str">
        <f aca="false">IF(D4492&gt;=38718,G4492,"")</f>
        <v/>
      </c>
      <c r="X4492" s="0"/>
      <c r="Y4492" s="0"/>
      <c r="Z4492" s="0"/>
      <c r="AA4492" s="0"/>
    </row>
    <row r="4493" customFormat="false" ht="12.75" hidden="false" customHeight="false" outlineLevel="0" collapsed="false">
      <c r="A4493" s="3" t="n">
        <v>38540</v>
      </c>
      <c r="B4493" s="2" t="s">
        <v>23</v>
      </c>
      <c r="C4493" s="2" t="s">
        <v>4450</v>
      </c>
      <c r="D4493" s="40" t="n">
        <v>38558</v>
      </c>
      <c r="E4493" s="4" t="s">
        <v>25</v>
      </c>
      <c r="F4493" s="8" t="n">
        <v>1240.1</v>
      </c>
      <c r="G4493" s="8" t="n">
        <v>1235.83</v>
      </c>
      <c r="H4493" s="2" t="n">
        <v>1</v>
      </c>
      <c r="I4493" s="41" t="n">
        <v>0.07</v>
      </c>
      <c r="J4493" s="41" t="n">
        <v>0.07</v>
      </c>
      <c r="K4493" s="41" t="n">
        <v>0.07</v>
      </c>
      <c r="L4493" s="41" t="n">
        <v>0.07</v>
      </c>
      <c r="M4493" s="41" t="n">
        <v>0.07</v>
      </c>
      <c r="N4493" s="7" t="s">
        <v>26</v>
      </c>
      <c r="O4493" s="4" t="n">
        <f aca="false">D4493-A4493</f>
        <v>18</v>
      </c>
      <c r="T4493" s="8" t="str">
        <f aca="false">IF(D4493&gt;=38718,G4493,"")</f>
        <v/>
      </c>
      <c r="X4493" s="0"/>
      <c r="Y4493" s="0"/>
      <c r="Z4493" s="0"/>
      <c r="AA4493" s="0"/>
    </row>
    <row r="4494" customFormat="false" ht="12.75" hidden="false" customHeight="false" outlineLevel="0" collapsed="false">
      <c r="A4494" s="3" t="n">
        <v>38540</v>
      </c>
      <c r="B4494" s="2" t="s">
        <v>23</v>
      </c>
      <c r="C4494" s="2" t="s">
        <v>4451</v>
      </c>
      <c r="D4494" s="40" t="n">
        <v>38681</v>
      </c>
      <c r="E4494" s="4" t="s">
        <v>25</v>
      </c>
      <c r="F4494" s="8" t="n">
        <v>52000</v>
      </c>
      <c r="G4494" s="8" t="n">
        <v>50441.16</v>
      </c>
      <c r="H4494" s="2" t="n">
        <v>1</v>
      </c>
      <c r="I4494" s="41" t="n">
        <v>0.08</v>
      </c>
      <c r="J4494" s="41" t="n">
        <v>0.08</v>
      </c>
      <c r="K4494" s="41" t="n">
        <v>0.08</v>
      </c>
      <c r="L4494" s="41" t="n">
        <v>0.08</v>
      </c>
      <c r="M4494" s="41" t="n">
        <v>0.08</v>
      </c>
      <c r="N4494" s="7" t="s">
        <v>26</v>
      </c>
      <c r="O4494" s="4" t="n">
        <f aca="false">D4494-A4494</f>
        <v>141</v>
      </c>
      <c r="T4494" s="8" t="str">
        <f aca="false">IF(D4494&gt;=38718,G4494,"")</f>
        <v/>
      </c>
      <c r="X4494" s="0"/>
      <c r="Y4494" s="0"/>
      <c r="Z4494" s="0"/>
      <c r="AA4494" s="0"/>
    </row>
    <row r="4495" customFormat="false" ht="12.75" hidden="false" customHeight="false" outlineLevel="0" collapsed="false">
      <c r="A4495" s="3" t="n">
        <v>38540</v>
      </c>
      <c r="B4495" s="2" t="s">
        <v>23</v>
      </c>
      <c r="C4495" s="2" t="s">
        <v>4452</v>
      </c>
      <c r="D4495" s="40" t="n">
        <v>38712</v>
      </c>
      <c r="E4495" s="4" t="s">
        <v>25</v>
      </c>
      <c r="F4495" s="8" t="n">
        <v>50000</v>
      </c>
      <c r="G4495" s="8" t="n">
        <v>48020</v>
      </c>
      <c r="H4495" s="2" t="n">
        <v>1</v>
      </c>
      <c r="I4495" s="41" t="n">
        <v>0.0875</v>
      </c>
      <c r="J4495" s="41" t="n">
        <v>0.0875</v>
      </c>
      <c r="K4495" s="41" t="n">
        <v>0.0875</v>
      </c>
      <c r="L4495" s="41" t="n">
        <v>0.0875</v>
      </c>
      <c r="M4495" s="41" t="n">
        <v>0.0875</v>
      </c>
      <c r="N4495" s="7" t="s">
        <v>26</v>
      </c>
      <c r="O4495" s="4" t="n">
        <f aca="false">D4495-A4495</f>
        <v>172</v>
      </c>
      <c r="T4495" s="8" t="str">
        <f aca="false">IF(D4495&gt;=38718,G4495,"")</f>
        <v/>
      </c>
      <c r="X4495" s="0"/>
      <c r="Y4495" s="0"/>
      <c r="Z4495" s="0"/>
      <c r="AA4495" s="0"/>
    </row>
    <row r="4496" customFormat="false" ht="12.75" hidden="false" customHeight="false" outlineLevel="0" collapsed="false">
      <c r="A4496" s="3" t="n">
        <v>38540</v>
      </c>
      <c r="B4496" s="2" t="s">
        <v>23</v>
      </c>
      <c r="C4496" s="2" t="s">
        <v>4453</v>
      </c>
      <c r="D4496" s="40" t="n">
        <v>38594</v>
      </c>
      <c r="E4496" s="4" t="s">
        <v>25</v>
      </c>
      <c r="F4496" s="8" t="n">
        <v>35000</v>
      </c>
      <c r="G4496" s="8" t="n">
        <v>34641.25</v>
      </c>
      <c r="H4496" s="2" t="n">
        <v>1</v>
      </c>
      <c r="I4496" s="41" t="n">
        <v>0.07</v>
      </c>
      <c r="J4496" s="41" t="n">
        <v>0.07</v>
      </c>
      <c r="K4496" s="41" t="n">
        <v>0.07</v>
      </c>
      <c r="L4496" s="41" t="n">
        <v>0.07</v>
      </c>
      <c r="M4496" s="41" t="n">
        <v>0.07</v>
      </c>
      <c r="N4496" s="7" t="s">
        <v>26</v>
      </c>
      <c r="O4496" s="4" t="n">
        <f aca="false">D4496-A4496</f>
        <v>54</v>
      </c>
      <c r="T4496" s="8" t="str">
        <f aca="false">IF(D4496&gt;=38718,G4496,"")</f>
        <v/>
      </c>
      <c r="X4496" s="0"/>
      <c r="Y4496" s="0"/>
      <c r="Z4496" s="0"/>
      <c r="AA4496" s="0"/>
    </row>
    <row r="4497" customFormat="false" ht="12.75" hidden="false" customHeight="false" outlineLevel="0" collapsed="false">
      <c r="A4497" s="3" t="n">
        <v>38540</v>
      </c>
      <c r="B4497" s="2" t="s">
        <v>23</v>
      </c>
      <c r="C4497" s="2" t="s">
        <v>4454</v>
      </c>
      <c r="D4497" s="40" t="n">
        <v>38554</v>
      </c>
      <c r="E4497" s="4" t="s">
        <v>25</v>
      </c>
      <c r="F4497" s="8" t="n">
        <v>135969.31</v>
      </c>
      <c r="G4497" s="8" t="n">
        <v>135709.05</v>
      </c>
      <c r="H4497" s="2" t="n">
        <v>1</v>
      </c>
      <c r="I4497" s="41" t="n">
        <v>0.05</v>
      </c>
      <c r="J4497" s="41" t="n">
        <v>0.05</v>
      </c>
      <c r="K4497" s="41" t="n">
        <v>0.05</v>
      </c>
      <c r="L4497" s="41" t="n">
        <v>0.05</v>
      </c>
      <c r="M4497" s="41" t="n">
        <v>0.05</v>
      </c>
      <c r="N4497" s="7" t="s">
        <v>26</v>
      </c>
      <c r="O4497" s="4" t="n">
        <f aca="false">D4497-A4497</f>
        <v>14</v>
      </c>
      <c r="T4497" s="8" t="str">
        <f aca="false">IF(D4497&gt;=38718,G4497,"")</f>
        <v/>
      </c>
    </row>
    <row r="4498" customFormat="false" ht="12.75" hidden="false" customHeight="false" outlineLevel="0" collapsed="false">
      <c r="A4498" s="3" t="n">
        <v>38540</v>
      </c>
      <c r="B4498" s="2" t="s">
        <v>23</v>
      </c>
      <c r="C4498" s="2" t="s">
        <v>4455</v>
      </c>
      <c r="D4498" s="40" t="n">
        <v>38666</v>
      </c>
      <c r="E4498" s="4" t="s">
        <v>25</v>
      </c>
      <c r="F4498" s="8" t="n">
        <v>5000</v>
      </c>
      <c r="G4498" s="8" t="n">
        <v>4849.34</v>
      </c>
      <c r="H4498" s="2" t="n">
        <v>1</v>
      </c>
      <c r="I4498" s="41" t="n">
        <v>0.09</v>
      </c>
      <c r="J4498" s="41" t="n">
        <v>0.09</v>
      </c>
      <c r="K4498" s="41" t="n">
        <v>0.09</v>
      </c>
      <c r="L4498" s="41" t="n">
        <v>0.09</v>
      </c>
      <c r="M4498" s="41" t="n">
        <v>0.09</v>
      </c>
      <c r="N4498" s="7" t="s">
        <v>26</v>
      </c>
      <c r="O4498" s="4" t="n">
        <f aca="false">D4498-A4498</f>
        <v>126</v>
      </c>
      <c r="T4498" s="8" t="str">
        <f aca="false">IF(D4498&gt;=38718,G4498,"")</f>
        <v/>
      </c>
    </row>
    <row r="4499" customFormat="false" ht="12.75" hidden="false" customHeight="false" outlineLevel="0" collapsed="false">
      <c r="A4499" s="3" t="n">
        <v>38540</v>
      </c>
      <c r="B4499" s="2" t="s">
        <v>23</v>
      </c>
      <c r="C4499" s="2" t="s">
        <v>4456</v>
      </c>
      <c r="D4499" s="40" t="n">
        <v>38575</v>
      </c>
      <c r="E4499" s="4" t="s">
        <v>25</v>
      </c>
      <c r="F4499" s="8" t="n">
        <v>4000</v>
      </c>
      <c r="G4499" s="8" t="n">
        <v>3971.44</v>
      </c>
      <c r="H4499" s="2" t="n">
        <v>1</v>
      </c>
      <c r="I4499" s="41" t="n">
        <v>0.075</v>
      </c>
      <c r="J4499" s="41" t="n">
        <v>0.075</v>
      </c>
      <c r="K4499" s="41" t="n">
        <v>0.075</v>
      </c>
      <c r="L4499" s="41" t="n">
        <v>0.075</v>
      </c>
      <c r="M4499" s="41" t="n">
        <v>0.075</v>
      </c>
      <c r="N4499" s="7" t="s">
        <v>26</v>
      </c>
      <c r="O4499" s="4" t="n">
        <f aca="false">D4499-A4499</f>
        <v>35</v>
      </c>
      <c r="T4499" s="8" t="str">
        <f aca="false">IF(D4499&gt;=38718,G4499,"")</f>
        <v/>
      </c>
    </row>
    <row r="4500" customFormat="false" ht="12.75" hidden="false" customHeight="false" outlineLevel="0" collapsed="false">
      <c r="A4500" s="3" t="n">
        <v>38540</v>
      </c>
      <c r="B4500" s="2" t="s">
        <v>23</v>
      </c>
      <c r="C4500" s="2" t="s">
        <v>4457</v>
      </c>
      <c r="D4500" s="40" t="n">
        <v>38608</v>
      </c>
      <c r="E4500" s="4" t="s">
        <v>25</v>
      </c>
      <c r="F4500" s="8" t="n">
        <v>2000</v>
      </c>
      <c r="G4500" s="8" t="n">
        <v>1970.63</v>
      </c>
      <c r="H4500" s="2" t="n">
        <v>1</v>
      </c>
      <c r="I4500" s="41" t="n">
        <v>0.08</v>
      </c>
      <c r="J4500" s="41" t="n">
        <v>0.08</v>
      </c>
      <c r="K4500" s="41" t="n">
        <v>0.08</v>
      </c>
      <c r="L4500" s="41" t="n">
        <v>0.08</v>
      </c>
      <c r="M4500" s="41" t="n">
        <v>0.08</v>
      </c>
      <c r="N4500" s="7" t="s">
        <v>26</v>
      </c>
      <c r="O4500" s="4" t="n">
        <f aca="false">D4500-A4500</f>
        <v>68</v>
      </c>
      <c r="T4500" s="8" t="str">
        <f aca="false">IF(D4500&gt;=38718,G4500,"")</f>
        <v/>
      </c>
    </row>
    <row r="4501" customFormat="false" ht="12.75" hidden="false" customHeight="false" outlineLevel="0" collapsed="false">
      <c r="A4501" s="3" t="n">
        <v>38540</v>
      </c>
      <c r="B4501" s="2" t="s">
        <v>23</v>
      </c>
      <c r="C4501" s="2" t="s">
        <v>4458</v>
      </c>
      <c r="D4501" s="40" t="n">
        <v>38579</v>
      </c>
      <c r="E4501" s="4" t="s">
        <v>25</v>
      </c>
      <c r="F4501" s="8" t="n">
        <v>1700</v>
      </c>
      <c r="G4501" s="8" t="n">
        <v>1686.49</v>
      </c>
      <c r="H4501" s="2" t="n">
        <v>1</v>
      </c>
      <c r="I4501" s="41" t="n">
        <v>0.075</v>
      </c>
      <c r="J4501" s="41" t="n">
        <v>0.075</v>
      </c>
      <c r="K4501" s="41" t="n">
        <v>0.075</v>
      </c>
      <c r="L4501" s="41" t="n">
        <v>0.075</v>
      </c>
      <c r="M4501" s="41" t="n">
        <v>0.075</v>
      </c>
      <c r="N4501" s="7" t="s">
        <v>26</v>
      </c>
      <c r="O4501" s="4" t="n">
        <f aca="false">D4501-A4501</f>
        <v>39</v>
      </c>
      <c r="T4501" s="8" t="str">
        <f aca="false">IF(D4501&gt;=38718,G4501,"")</f>
        <v/>
      </c>
    </row>
    <row r="4502" customFormat="false" ht="12.75" hidden="false" customHeight="false" outlineLevel="0" collapsed="false">
      <c r="A4502" s="3" t="n">
        <v>38540</v>
      </c>
      <c r="B4502" s="2" t="s">
        <v>23</v>
      </c>
      <c r="C4502" s="2" t="s">
        <v>4459</v>
      </c>
      <c r="D4502" s="40" t="n">
        <v>38610</v>
      </c>
      <c r="E4502" s="4" t="s">
        <v>25</v>
      </c>
      <c r="F4502" s="8" t="n">
        <v>1700</v>
      </c>
      <c r="G4502" s="8" t="n">
        <v>1674.31</v>
      </c>
      <c r="H4502" s="2" t="n">
        <v>1</v>
      </c>
      <c r="I4502" s="41" t="n">
        <v>0.08</v>
      </c>
      <c r="J4502" s="41" t="n">
        <v>0.08</v>
      </c>
      <c r="K4502" s="41" t="n">
        <v>0.08</v>
      </c>
      <c r="L4502" s="41" t="n">
        <v>0.08</v>
      </c>
      <c r="M4502" s="41" t="n">
        <v>0.08</v>
      </c>
      <c r="N4502" s="7" t="s">
        <v>26</v>
      </c>
      <c r="O4502" s="4" t="n">
        <f aca="false">D4502-A4502</f>
        <v>70</v>
      </c>
      <c r="T4502" s="8" t="str">
        <f aca="false">IF(D4502&gt;=38718,G4502,"")</f>
        <v/>
      </c>
    </row>
    <row r="4503" customFormat="false" ht="12.75" hidden="false" customHeight="false" outlineLevel="0" collapsed="false">
      <c r="A4503" s="3" t="n">
        <v>38540</v>
      </c>
      <c r="B4503" s="2" t="s">
        <v>23</v>
      </c>
      <c r="C4503" s="2" t="s">
        <v>4460</v>
      </c>
      <c r="D4503" s="40" t="n">
        <v>38615</v>
      </c>
      <c r="E4503" s="4" t="s">
        <v>25</v>
      </c>
      <c r="F4503" s="8" t="n">
        <v>2683.5</v>
      </c>
      <c r="G4503" s="8" t="n">
        <v>2640.1</v>
      </c>
      <c r="H4503" s="2" t="n">
        <v>1</v>
      </c>
      <c r="I4503" s="41" t="n">
        <v>0.08</v>
      </c>
      <c r="J4503" s="41" t="n">
        <v>0.08</v>
      </c>
      <c r="K4503" s="41" t="n">
        <v>0.08</v>
      </c>
      <c r="L4503" s="41" t="n">
        <v>0.08</v>
      </c>
      <c r="M4503" s="41" t="n">
        <v>0.08</v>
      </c>
      <c r="N4503" s="7" t="s">
        <v>26</v>
      </c>
      <c r="O4503" s="4" t="n">
        <f aca="false">D4503-A4503</f>
        <v>75</v>
      </c>
      <c r="T4503" s="8" t="str">
        <f aca="false">IF(D4503&gt;=38718,G4503,"")</f>
        <v/>
      </c>
    </row>
    <row r="4504" customFormat="false" ht="12.75" hidden="false" customHeight="false" outlineLevel="0" collapsed="false">
      <c r="A4504" s="3" t="n">
        <v>38540</v>
      </c>
      <c r="B4504" s="2" t="s">
        <v>23</v>
      </c>
      <c r="C4504" s="2" t="s">
        <v>4461</v>
      </c>
      <c r="D4504" s="40" t="n">
        <v>38676</v>
      </c>
      <c r="E4504" s="4" t="s">
        <v>25</v>
      </c>
      <c r="F4504" s="8" t="n">
        <v>5000</v>
      </c>
      <c r="G4504" s="8" t="n">
        <v>4837.77</v>
      </c>
      <c r="H4504" s="2" t="n">
        <v>1</v>
      </c>
      <c r="I4504" s="41" t="n">
        <v>0.09</v>
      </c>
      <c r="J4504" s="41" t="n">
        <v>0.09</v>
      </c>
      <c r="K4504" s="41" t="n">
        <v>0.09</v>
      </c>
      <c r="L4504" s="41" t="n">
        <v>0.09</v>
      </c>
      <c r="M4504" s="41" t="n">
        <v>0.09</v>
      </c>
      <c r="N4504" s="7" t="s">
        <v>26</v>
      </c>
      <c r="O4504" s="4" t="n">
        <f aca="false">D4504-A4504</f>
        <v>136</v>
      </c>
      <c r="T4504" s="8" t="str">
        <f aca="false">IF(D4504&gt;=38718,G4504,"")</f>
        <v/>
      </c>
    </row>
    <row r="4505" customFormat="false" ht="12.75" hidden="false" customHeight="false" outlineLevel="0" collapsed="false">
      <c r="A4505" s="3" t="n">
        <v>38540</v>
      </c>
      <c r="B4505" s="2" t="s">
        <v>23</v>
      </c>
      <c r="C4505" s="2" t="s">
        <v>4462</v>
      </c>
      <c r="D4505" s="40" t="n">
        <v>38588</v>
      </c>
      <c r="E4505" s="4" t="s">
        <v>25</v>
      </c>
      <c r="F4505" s="8" t="n">
        <v>3000</v>
      </c>
      <c r="G4505" s="8" t="n">
        <v>2970.7</v>
      </c>
      <c r="H4505" s="2" t="n">
        <v>1</v>
      </c>
      <c r="I4505" s="41" t="n">
        <v>0.075</v>
      </c>
      <c r="J4505" s="41" t="n">
        <v>0.075</v>
      </c>
      <c r="K4505" s="41" t="n">
        <v>0.075</v>
      </c>
      <c r="L4505" s="41" t="n">
        <v>0.075</v>
      </c>
      <c r="M4505" s="41" t="n">
        <v>0.075</v>
      </c>
      <c r="N4505" s="7" t="s">
        <v>26</v>
      </c>
      <c r="O4505" s="4" t="n">
        <f aca="false">D4505-A4505</f>
        <v>48</v>
      </c>
      <c r="T4505" s="8" t="str">
        <f aca="false">IF(D4505&gt;=38718,G4505,"")</f>
        <v/>
      </c>
    </row>
    <row r="4506" customFormat="false" ht="12.75" hidden="false" customHeight="false" outlineLevel="0" collapsed="false">
      <c r="A4506" s="3" t="n">
        <v>38540</v>
      </c>
      <c r="B4506" s="2" t="s">
        <v>23</v>
      </c>
      <c r="C4506" s="2" t="s">
        <v>4463</v>
      </c>
      <c r="D4506" s="40" t="n">
        <v>38594</v>
      </c>
      <c r="E4506" s="4" t="s">
        <v>25</v>
      </c>
      <c r="F4506" s="8" t="n">
        <v>3000</v>
      </c>
      <c r="G4506" s="8" t="n">
        <v>2967.08</v>
      </c>
      <c r="H4506" s="2" t="n">
        <v>1</v>
      </c>
      <c r="I4506" s="41" t="n">
        <v>0.075</v>
      </c>
      <c r="J4506" s="41" t="n">
        <v>0.075</v>
      </c>
      <c r="K4506" s="41" t="n">
        <v>0.075</v>
      </c>
      <c r="L4506" s="41" t="n">
        <v>0.075</v>
      </c>
      <c r="M4506" s="41" t="n">
        <v>0.075</v>
      </c>
      <c r="N4506" s="7" t="s">
        <v>26</v>
      </c>
      <c r="O4506" s="4" t="n">
        <f aca="false">D4506-A4506</f>
        <v>54</v>
      </c>
      <c r="T4506" s="8" t="str">
        <f aca="false">IF(D4506&gt;=38718,G4506,"")</f>
        <v/>
      </c>
    </row>
    <row r="4507" customFormat="false" ht="12.75" hidden="false" customHeight="false" outlineLevel="0" collapsed="false">
      <c r="A4507" s="3" t="n">
        <v>38540</v>
      </c>
      <c r="B4507" s="2" t="s">
        <v>23</v>
      </c>
      <c r="C4507" s="2" t="s">
        <v>4464</v>
      </c>
      <c r="D4507" s="40" t="n">
        <v>38686</v>
      </c>
      <c r="E4507" s="4" t="s">
        <v>25</v>
      </c>
      <c r="F4507" s="8" t="n">
        <v>12000</v>
      </c>
      <c r="G4507" s="8" t="n">
        <v>11583.01</v>
      </c>
      <c r="H4507" s="2" t="n">
        <v>1</v>
      </c>
      <c r="I4507" s="41" t="n">
        <v>0.09</v>
      </c>
      <c r="J4507" s="41" t="n">
        <v>0.09</v>
      </c>
      <c r="K4507" s="41" t="n">
        <v>0.09</v>
      </c>
      <c r="L4507" s="41" t="n">
        <v>0.09</v>
      </c>
      <c r="M4507" s="41" t="n">
        <v>0.09</v>
      </c>
      <c r="N4507" s="7" t="s">
        <v>26</v>
      </c>
      <c r="O4507" s="4" t="n">
        <f aca="false">D4507-A4507</f>
        <v>146</v>
      </c>
      <c r="T4507" s="8" t="str">
        <f aca="false">IF(D4507&gt;=38718,G4507,"")</f>
        <v/>
      </c>
    </row>
    <row r="4508" customFormat="false" ht="12.75" hidden="false" customHeight="false" outlineLevel="0" collapsed="false">
      <c r="A4508" s="3" t="n">
        <v>38540</v>
      </c>
      <c r="B4508" s="2" t="s">
        <v>23</v>
      </c>
      <c r="C4508" s="2" t="s">
        <v>4465</v>
      </c>
      <c r="D4508" s="40" t="n">
        <v>38686</v>
      </c>
      <c r="E4508" s="4" t="s">
        <v>25</v>
      </c>
      <c r="F4508" s="8" t="n">
        <v>11000</v>
      </c>
      <c r="G4508" s="8" t="n">
        <v>10617.76</v>
      </c>
      <c r="H4508" s="2" t="n">
        <v>1</v>
      </c>
      <c r="I4508" s="41" t="n">
        <v>0.09</v>
      </c>
      <c r="J4508" s="41" t="n">
        <v>0.09</v>
      </c>
      <c r="K4508" s="41" t="n">
        <v>0.09</v>
      </c>
      <c r="L4508" s="41" t="n">
        <v>0.09</v>
      </c>
      <c r="M4508" s="41" t="n">
        <v>0.09</v>
      </c>
      <c r="N4508" s="7" t="s">
        <v>26</v>
      </c>
      <c r="O4508" s="4" t="n">
        <f aca="false">D4508-A4508</f>
        <v>146</v>
      </c>
      <c r="T4508" s="8" t="str">
        <f aca="false">IF(D4508&gt;=38718,G4508,"")</f>
        <v/>
      </c>
    </row>
    <row r="4509" customFormat="false" ht="12.75" hidden="false" customHeight="false" outlineLevel="0" collapsed="false">
      <c r="A4509" s="3" t="n">
        <v>38540</v>
      </c>
      <c r="B4509" s="2" t="s">
        <v>23</v>
      </c>
      <c r="C4509" s="2" t="s">
        <v>4466</v>
      </c>
      <c r="D4509" s="40" t="n">
        <v>38595</v>
      </c>
      <c r="E4509" s="4" t="s">
        <v>25</v>
      </c>
      <c r="F4509" s="8" t="n">
        <v>1700</v>
      </c>
      <c r="G4509" s="8" t="n">
        <v>1681</v>
      </c>
      <c r="H4509" s="2" t="n">
        <v>1</v>
      </c>
      <c r="I4509" s="41" t="n">
        <v>0.075</v>
      </c>
      <c r="J4509" s="41" t="n">
        <v>0.075</v>
      </c>
      <c r="K4509" s="41" t="n">
        <v>0.075</v>
      </c>
      <c r="L4509" s="41" t="n">
        <v>0.075</v>
      </c>
      <c r="M4509" s="41" t="n">
        <v>0.075</v>
      </c>
      <c r="N4509" s="7" t="s">
        <v>26</v>
      </c>
      <c r="O4509" s="4" t="n">
        <f aca="false">D4509-A4509</f>
        <v>55</v>
      </c>
      <c r="T4509" s="8" t="str">
        <f aca="false">IF(D4509&gt;=38718,G4509,"")</f>
        <v/>
      </c>
    </row>
    <row r="4510" customFormat="false" ht="12.75" hidden="false" customHeight="false" outlineLevel="0" collapsed="false">
      <c r="A4510" s="3" t="n">
        <v>38540</v>
      </c>
      <c r="B4510" s="2" t="s">
        <v>23</v>
      </c>
      <c r="C4510" s="2" t="s">
        <v>4467</v>
      </c>
      <c r="D4510" s="40" t="n">
        <v>38630</v>
      </c>
      <c r="E4510" s="4" t="s">
        <v>25</v>
      </c>
      <c r="F4510" s="8" t="n">
        <v>26553.72</v>
      </c>
      <c r="G4510" s="8" t="n">
        <v>25977.24</v>
      </c>
      <c r="H4510" s="2" t="n">
        <v>1</v>
      </c>
      <c r="I4510" s="41" t="n">
        <v>0.09</v>
      </c>
      <c r="J4510" s="41" t="n">
        <v>0.09</v>
      </c>
      <c r="K4510" s="41" t="n">
        <v>0.09</v>
      </c>
      <c r="L4510" s="41" t="n">
        <v>0.09</v>
      </c>
      <c r="M4510" s="41" t="n">
        <v>0.09</v>
      </c>
      <c r="N4510" s="7" t="s">
        <v>40</v>
      </c>
      <c r="O4510" s="4" t="n">
        <f aca="false">D4510-A4510</f>
        <v>90</v>
      </c>
      <c r="T4510" s="8" t="str">
        <f aca="false">IF(D4510&gt;=38718,G4510,"")</f>
        <v/>
      </c>
    </row>
    <row r="4511" customFormat="false" ht="12.75" hidden="false" customHeight="false" outlineLevel="0" collapsed="false">
      <c r="A4511" s="3" t="n">
        <v>38540</v>
      </c>
      <c r="B4511" s="2" t="s">
        <v>23</v>
      </c>
      <c r="C4511" s="2" t="s">
        <v>4468</v>
      </c>
      <c r="D4511" s="40" t="n">
        <v>38631</v>
      </c>
      <c r="E4511" s="4" t="s">
        <v>25</v>
      </c>
      <c r="F4511" s="8" t="n">
        <v>26553.72</v>
      </c>
      <c r="G4511" s="8" t="n">
        <v>25970.97</v>
      </c>
      <c r="H4511" s="2" t="n">
        <v>1</v>
      </c>
      <c r="I4511" s="41" t="n">
        <v>0.09</v>
      </c>
      <c r="J4511" s="41" t="n">
        <v>0.09</v>
      </c>
      <c r="K4511" s="41" t="n">
        <v>0.09</v>
      </c>
      <c r="L4511" s="41" t="n">
        <v>0.09</v>
      </c>
      <c r="M4511" s="41" t="n">
        <v>0.09</v>
      </c>
      <c r="N4511" s="7" t="s">
        <v>40</v>
      </c>
      <c r="O4511" s="4" t="n">
        <f aca="false">D4511-A4511</f>
        <v>91</v>
      </c>
      <c r="T4511" s="8" t="str">
        <f aca="false">IF(D4511&gt;=38718,G4511,"")</f>
        <v/>
      </c>
    </row>
    <row r="4512" customFormat="false" ht="12.75" hidden="false" customHeight="false" outlineLevel="0" collapsed="false">
      <c r="A4512" s="3" t="n">
        <v>38540</v>
      </c>
      <c r="B4512" s="2" t="s">
        <v>23</v>
      </c>
      <c r="C4512" s="2" t="s">
        <v>4469</v>
      </c>
      <c r="D4512" s="40" t="n">
        <v>38604</v>
      </c>
      <c r="E4512" s="4" t="s">
        <v>25</v>
      </c>
      <c r="F4512" s="8" t="n">
        <v>26793.72</v>
      </c>
      <c r="G4512" s="8" t="n">
        <v>26377.46</v>
      </c>
      <c r="H4512" s="2" t="n">
        <v>1</v>
      </c>
      <c r="I4512" s="41" t="n">
        <v>0.09</v>
      </c>
      <c r="J4512" s="41" t="n">
        <v>0.09</v>
      </c>
      <c r="K4512" s="41" t="n">
        <v>0.09</v>
      </c>
      <c r="L4512" s="41" t="n">
        <v>0.09</v>
      </c>
      <c r="M4512" s="41" t="n">
        <v>0.09</v>
      </c>
      <c r="N4512" s="7" t="s">
        <v>40</v>
      </c>
      <c r="O4512" s="4" t="n">
        <f aca="false">D4512-A4512</f>
        <v>64</v>
      </c>
      <c r="T4512" s="8" t="str">
        <f aca="false">IF(D4512&gt;=38718,G4512,"")</f>
        <v/>
      </c>
    </row>
    <row r="4513" customFormat="false" ht="12.75" hidden="false" customHeight="false" outlineLevel="0" collapsed="false">
      <c r="A4513" s="3" t="n">
        <v>38540</v>
      </c>
      <c r="B4513" s="2" t="s">
        <v>23</v>
      </c>
      <c r="C4513" s="2" t="s">
        <v>4470</v>
      </c>
      <c r="D4513" s="40" t="n">
        <v>38636</v>
      </c>
      <c r="E4513" s="4" t="s">
        <v>25</v>
      </c>
      <c r="F4513" s="8" t="n">
        <v>26553.72</v>
      </c>
      <c r="G4513" s="8" t="n">
        <v>25939.7</v>
      </c>
      <c r="H4513" s="2" t="n">
        <v>1</v>
      </c>
      <c r="I4513" s="41" t="n">
        <v>0.09</v>
      </c>
      <c r="J4513" s="41" t="n">
        <v>0.09</v>
      </c>
      <c r="K4513" s="41" t="n">
        <v>0.09</v>
      </c>
      <c r="L4513" s="41" t="n">
        <v>0.09</v>
      </c>
      <c r="M4513" s="41" t="n">
        <v>0.09</v>
      </c>
      <c r="N4513" s="7" t="s">
        <v>40</v>
      </c>
      <c r="O4513" s="4" t="n">
        <f aca="false">D4513-A4513</f>
        <v>96</v>
      </c>
      <c r="T4513" s="8" t="str">
        <f aca="false">IF(D4513&gt;=38718,G4513,"")</f>
        <v/>
      </c>
      <c r="X4513" s="0"/>
      <c r="Y4513" s="0"/>
      <c r="Z4513" s="0"/>
      <c r="AA4513" s="0"/>
    </row>
    <row r="4514" customFormat="false" ht="12.75" hidden="false" customHeight="false" outlineLevel="0" collapsed="false">
      <c r="A4514" s="3" t="n">
        <v>38540</v>
      </c>
      <c r="B4514" s="2" t="s">
        <v>23</v>
      </c>
      <c r="C4514" s="2" t="s">
        <v>4471</v>
      </c>
      <c r="D4514" s="40" t="n">
        <v>38638</v>
      </c>
      <c r="E4514" s="4" t="s">
        <v>25</v>
      </c>
      <c r="F4514" s="8" t="n">
        <v>26553.72</v>
      </c>
      <c r="G4514" s="8" t="n">
        <v>25927.21</v>
      </c>
      <c r="H4514" s="2" t="n">
        <v>1</v>
      </c>
      <c r="I4514" s="41" t="n">
        <v>0.09</v>
      </c>
      <c r="J4514" s="41" t="n">
        <v>0.09</v>
      </c>
      <c r="K4514" s="41" t="n">
        <v>0.09</v>
      </c>
      <c r="L4514" s="41" t="n">
        <v>0.09</v>
      </c>
      <c r="M4514" s="41" t="n">
        <v>0.09</v>
      </c>
      <c r="N4514" s="7" t="s">
        <v>40</v>
      </c>
      <c r="O4514" s="4" t="n">
        <f aca="false">D4514-A4514</f>
        <v>98</v>
      </c>
      <c r="T4514" s="8" t="str">
        <f aca="false">IF(D4514&gt;=38718,G4514,"")</f>
        <v/>
      </c>
      <c r="X4514" s="0"/>
      <c r="Y4514" s="0"/>
      <c r="Z4514" s="0"/>
      <c r="AA4514" s="0"/>
    </row>
    <row r="4515" customFormat="false" ht="12.75" hidden="false" customHeight="false" outlineLevel="0" collapsed="false">
      <c r="A4515" s="3" t="n">
        <v>38540</v>
      </c>
      <c r="B4515" s="2" t="s">
        <v>23</v>
      </c>
      <c r="C4515" s="2" t="s">
        <v>4472</v>
      </c>
      <c r="D4515" s="40" t="n">
        <v>38609</v>
      </c>
      <c r="E4515" s="4" t="s">
        <v>25</v>
      </c>
      <c r="F4515" s="8" t="n">
        <v>26553.72</v>
      </c>
      <c r="G4515" s="8" t="n">
        <v>26109.5</v>
      </c>
      <c r="H4515" s="2" t="n">
        <v>1</v>
      </c>
      <c r="I4515" s="41" t="n">
        <v>0.09</v>
      </c>
      <c r="J4515" s="41" t="n">
        <v>0.09</v>
      </c>
      <c r="K4515" s="41" t="n">
        <v>0.09</v>
      </c>
      <c r="L4515" s="41" t="n">
        <v>0.09</v>
      </c>
      <c r="M4515" s="41" t="n">
        <v>0.09</v>
      </c>
      <c r="N4515" s="7" t="s">
        <v>40</v>
      </c>
      <c r="O4515" s="4" t="n">
        <f aca="false">D4515-A4515</f>
        <v>69</v>
      </c>
      <c r="T4515" s="8" t="str">
        <f aca="false">IF(D4515&gt;=38718,G4515,"")</f>
        <v/>
      </c>
      <c r="X4515" s="0"/>
      <c r="Y4515" s="0"/>
      <c r="Z4515" s="0"/>
      <c r="AA4515" s="0"/>
    </row>
    <row r="4516" customFormat="false" ht="12.75" hidden="false" customHeight="false" outlineLevel="0" collapsed="false">
      <c r="A4516" s="3" t="n">
        <v>38540</v>
      </c>
      <c r="B4516" s="2" t="s">
        <v>23</v>
      </c>
      <c r="C4516" s="2" t="s">
        <v>4473</v>
      </c>
      <c r="D4516" s="40" t="n">
        <v>38611</v>
      </c>
      <c r="E4516" s="4" t="s">
        <v>25</v>
      </c>
      <c r="F4516" s="8" t="n">
        <v>26553.72</v>
      </c>
      <c r="G4516" s="8" t="n">
        <v>26096.85</v>
      </c>
      <c r="H4516" s="2" t="n">
        <v>1</v>
      </c>
      <c r="I4516" s="41" t="n">
        <v>0.09</v>
      </c>
      <c r="J4516" s="41" t="n">
        <v>0.09</v>
      </c>
      <c r="K4516" s="41" t="n">
        <v>0.09</v>
      </c>
      <c r="L4516" s="41" t="n">
        <v>0.09</v>
      </c>
      <c r="M4516" s="41" t="n">
        <v>0.09</v>
      </c>
      <c r="N4516" s="7" t="s">
        <v>40</v>
      </c>
      <c r="O4516" s="4" t="n">
        <f aca="false">D4516-A4516</f>
        <v>71</v>
      </c>
      <c r="T4516" s="8" t="str">
        <f aca="false">IF(D4516&gt;=38718,G4516,"")</f>
        <v/>
      </c>
      <c r="X4516" s="0"/>
      <c r="Y4516" s="0"/>
      <c r="Z4516" s="0"/>
      <c r="AA4516" s="0"/>
    </row>
    <row r="4517" customFormat="false" ht="12.75" hidden="false" customHeight="false" outlineLevel="0" collapsed="false">
      <c r="A4517" s="3" t="n">
        <v>38540</v>
      </c>
      <c r="B4517" s="2" t="s">
        <v>23</v>
      </c>
      <c r="C4517" s="2" t="s">
        <v>4474</v>
      </c>
      <c r="D4517" s="40" t="n">
        <v>38643</v>
      </c>
      <c r="E4517" s="4" t="s">
        <v>25</v>
      </c>
      <c r="F4517" s="8" t="n">
        <v>26553.72</v>
      </c>
      <c r="G4517" s="8" t="n">
        <v>25896.03</v>
      </c>
      <c r="H4517" s="2" t="n">
        <v>1</v>
      </c>
      <c r="I4517" s="41" t="n">
        <v>0.09</v>
      </c>
      <c r="J4517" s="41" t="n">
        <v>0.09</v>
      </c>
      <c r="K4517" s="41" t="n">
        <v>0.09</v>
      </c>
      <c r="L4517" s="41" t="n">
        <v>0.09</v>
      </c>
      <c r="M4517" s="41" t="n">
        <v>0.09</v>
      </c>
      <c r="N4517" s="7" t="s">
        <v>40</v>
      </c>
      <c r="O4517" s="4" t="n">
        <f aca="false">D4517-A4517</f>
        <v>103</v>
      </c>
      <c r="T4517" s="8" t="str">
        <f aca="false">IF(D4517&gt;=38718,G4517,"")</f>
        <v/>
      </c>
      <c r="X4517" s="0"/>
      <c r="Y4517" s="0"/>
      <c r="Z4517" s="0"/>
      <c r="AA4517" s="0"/>
    </row>
    <row r="4518" customFormat="false" ht="12.75" hidden="false" customHeight="false" outlineLevel="0" collapsed="false">
      <c r="A4518" s="3" t="n">
        <v>38540</v>
      </c>
      <c r="B4518" s="2" t="s">
        <v>23</v>
      </c>
      <c r="C4518" s="2" t="s">
        <v>4475</v>
      </c>
      <c r="D4518" s="40" t="n">
        <v>38616</v>
      </c>
      <c r="E4518" s="4" t="s">
        <v>25</v>
      </c>
      <c r="F4518" s="8" t="n">
        <v>26553.72</v>
      </c>
      <c r="G4518" s="8" t="n">
        <v>26065.26</v>
      </c>
      <c r="H4518" s="2" t="n">
        <v>1</v>
      </c>
      <c r="I4518" s="41" t="n">
        <v>0.09</v>
      </c>
      <c r="J4518" s="41" t="n">
        <v>0.09</v>
      </c>
      <c r="K4518" s="41" t="n">
        <v>0.09</v>
      </c>
      <c r="L4518" s="41" t="n">
        <v>0.09</v>
      </c>
      <c r="M4518" s="41" t="n">
        <v>0.09</v>
      </c>
      <c r="N4518" s="7" t="s">
        <v>40</v>
      </c>
      <c r="O4518" s="4" t="n">
        <f aca="false">D4518-A4518</f>
        <v>76</v>
      </c>
      <c r="T4518" s="8" t="str">
        <f aca="false">IF(D4518&gt;=38718,G4518,"")</f>
        <v/>
      </c>
      <c r="X4518" s="0"/>
      <c r="Y4518" s="0"/>
      <c r="Z4518" s="0"/>
      <c r="AA4518" s="0"/>
    </row>
    <row r="4519" customFormat="false" ht="12.75" hidden="false" customHeight="false" outlineLevel="0" collapsed="false">
      <c r="A4519" s="3" t="n">
        <v>38540</v>
      </c>
      <c r="B4519" s="2" t="s">
        <v>23</v>
      </c>
      <c r="C4519" s="2" t="s">
        <v>4476</v>
      </c>
      <c r="D4519" s="40" t="n">
        <v>38618</v>
      </c>
      <c r="E4519" s="4" t="s">
        <v>25</v>
      </c>
      <c r="F4519" s="8" t="n">
        <v>26553.72</v>
      </c>
      <c r="G4519" s="8" t="n">
        <v>26052.65</v>
      </c>
      <c r="H4519" s="2" t="n">
        <v>1</v>
      </c>
      <c r="I4519" s="41" t="n">
        <v>0.09</v>
      </c>
      <c r="J4519" s="41" t="n">
        <v>0.09</v>
      </c>
      <c r="K4519" s="41" t="n">
        <v>0.09</v>
      </c>
      <c r="L4519" s="41" t="n">
        <v>0.09</v>
      </c>
      <c r="M4519" s="41" t="n">
        <v>0.09</v>
      </c>
      <c r="N4519" s="7" t="s">
        <v>40</v>
      </c>
      <c r="O4519" s="4" t="n">
        <f aca="false">D4519-A4519</f>
        <v>78</v>
      </c>
      <c r="T4519" s="8" t="str">
        <f aca="false">IF(D4519&gt;=38718,G4519,"")</f>
        <v/>
      </c>
      <c r="X4519" s="0"/>
      <c r="Y4519" s="0"/>
      <c r="Z4519" s="0"/>
      <c r="AA4519" s="0"/>
    </row>
    <row r="4520" customFormat="false" ht="12.75" hidden="false" customHeight="false" outlineLevel="0" collapsed="false">
      <c r="A4520" s="3" t="n">
        <v>38540</v>
      </c>
      <c r="B4520" s="2" t="s">
        <v>23</v>
      </c>
      <c r="C4520" s="2" t="s">
        <v>4477</v>
      </c>
      <c r="D4520" s="40" t="n">
        <v>38623</v>
      </c>
      <c r="E4520" s="4" t="s">
        <v>25</v>
      </c>
      <c r="F4520" s="8" t="n">
        <v>26553.71</v>
      </c>
      <c r="G4520" s="8" t="n">
        <v>26021.17</v>
      </c>
      <c r="H4520" s="2" t="n">
        <v>1</v>
      </c>
      <c r="I4520" s="41" t="n">
        <v>0.09</v>
      </c>
      <c r="J4520" s="41" t="n">
        <v>0.09</v>
      </c>
      <c r="K4520" s="41" t="n">
        <v>0.09</v>
      </c>
      <c r="L4520" s="41" t="n">
        <v>0.09</v>
      </c>
      <c r="M4520" s="41" t="n">
        <v>0.09</v>
      </c>
      <c r="N4520" s="7" t="s">
        <v>40</v>
      </c>
      <c r="O4520" s="4" t="n">
        <f aca="false">D4520-A4520</f>
        <v>83</v>
      </c>
      <c r="T4520" s="8" t="str">
        <f aca="false">IF(D4520&gt;=38718,G4520,"")</f>
        <v/>
      </c>
      <c r="X4520" s="0"/>
      <c r="Y4520" s="0"/>
      <c r="Z4520" s="0"/>
      <c r="AA4520" s="0"/>
    </row>
    <row r="4521" customFormat="false" ht="12.75" hidden="false" customHeight="false" outlineLevel="0" collapsed="false">
      <c r="A4521" s="3" t="n">
        <v>38540</v>
      </c>
      <c r="B4521" s="2" t="s">
        <v>23</v>
      </c>
      <c r="C4521" s="2" t="s">
        <v>4478</v>
      </c>
      <c r="D4521" s="40" t="n">
        <v>38625</v>
      </c>
      <c r="E4521" s="4" t="s">
        <v>25</v>
      </c>
      <c r="F4521" s="8" t="n">
        <v>26553.72</v>
      </c>
      <c r="G4521" s="8" t="n">
        <v>26008.61</v>
      </c>
      <c r="H4521" s="2" t="n">
        <v>1</v>
      </c>
      <c r="I4521" s="41" t="n">
        <v>0.09</v>
      </c>
      <c r="J4521" s="41" t="n">
        <v>0.09</v>
      </c>
      <c r="K4521" s="41" t="n">
        <v>0.09</v>
      </c>
      <c r="L4521" s="41" t="n">
        <v>0.09</v>
      </c>
      <c r="M4521" s="41" t="n">
        <v>0.09</v>
      </c>
      <c r="N4521" s="7" t="s">
        <v>40</v>
      </c>
      <c r="O4521" s="4" t="n">
        <f aca="false">D4521-A4521</f>
        <v>85</v>
      </c>
      <c r="T4521" s="8" t="str">
        <f aca="false">IF(D4521&gt;=38718,G4521,"")</f>
        <v/>
      </c>
      <c r="X4521" s="0"/>
      <c r="Y4521" s="0"/>
      <c r="Z4521" s="0"/>
      <c r="AA4521" s="0"/>
    </row>
    <row r="4522" customFormat="false" ht="12.75" hidden="false" customHeight="false" outlineLevel="0" collapsed="false">
      <c r="A4522" s="3" t="n">
        <v>38540</v>
      </c>
      <c r="B4522" s="2" t="s">
        <v>23</v>
      </c>
      <c r="C4522" s="2" t="s">
        <v>4279</v>
      </c>
      <c r="D4522" s="40" t="n">
        <v>38879</v>
      </c>
      <c r="E4522" s="4" t="s">
        <v>25</v>
      </c>
      <c r="F4522" s="8" t="n">
        <v>100000</v>
      </c>
      <c r="G4522" s="8" t="n">
        <v>89979.91</v>
      </c>
      <c r="H4522" s="2" t="n">
        <v>1</v>
      </c>
      <c r="I4522" s="41" t="n">
        <v>0.1199</v>
      </c>
      <c r="J4522" s="41" t="n">
        <v>0.1199</v>
      </c>
      <c r="K4522" s="41" t="n">
        <v>0.1199</v>
      </c>
      <c r="L4522" s="41" t="n">
        <v>0.1199</v>
      </c>
      <c r="M4522" s="41" t="n">
        <v>0.1199</v>
      </c>
      <c r="N4522" s="7" t="s">
        <v>26</v>
      </c>
      <c r="O4522" s="4" t="n">
        <f aca="false">D4522-A4522</f>
        <v>339</v>
      </c>
      <c r="T4522" s="8" t="n">
        <f aca="false">IF(D4522&gt;=38718,G4522,"")</f>
        <v>89979.91</v>
      </c>
    </row>
    <row r="4523" customFormat="false" ht="12.75" hidden="false" customHeight="false" outlineLevel="0" collapsed="false">
      <c r="A4523" s="3" t="n">
        <v>38540</v>
      </c>
      <c r="B4523" s="2" t="s">
        <v>23</v>
      </c>
      <c r="C4523" s="2" t="s">
        <v>4479</v>
      </c>
      <c r="D4523" s="40" t="n">
        <v>38879</v>
      </c>
      <c r="E4523" s="4" t="s">
        <v>25</v>
      </c>
      <c r="F4523" s="8" t="n">
        <v>100000</v>
      </c>
      <c r="G4523" s="8" t="n">
        <v>89972.39</v>
      </c>
      <c r="H4523" s="2" t="n">
        <v>1</v>
      </c>
      <c r="I4523" s="41" t="n">
        <v>0.12</v>
      </c>
      <c r="J4523" s="41" t="n">
        <v>0.12</v>
      </c>
      <c r="K4523" s="41" t="n">
        <v>0.12</v>
      </c>
      <c r="L4523" s="41" t="n">
        <v>0.12</v>
      </c>
      <c r="M4523" s="41" t="n">
        <v>0.12</v>
      </c>
      <c r="N4523" s="7" t="s">
        <v>26</v>
      </c>
      <c r="O4523" s="4" t="n">
        <f aca="false">D4523-A4523</f>
        <v>339</v>
      </c>
      <c r="T4523" s="8" t="n">
        <f aca="false">IF(D4523&gt;=38718,G4523,"")</f>
        <v>89972.39</v>
      </c>
    </row>
    <row r="4524" customFormat="false" ht="12.75" hidden="false" customHeight="false" outlineLevel="0" collapsed="false">
      <c r="A4524" s="3" t="n">
        <v>38540</v>
      </c>
      <c r="B4524" s="2" t="s">
        <v>23</v>
      </c>
      <c r="C4524" s="2" t="s">
        <v>4480</v>
      </c>
      <c r="D4524" s="40" t="n">
        <v>38879</v>
      </c>
      <c r="E4524" s="4" t="s">
        <v>25</v>
      </c>
      <c r="F4524" s="8" t="n">
        <v>58500</v>
      </c>
      <c r="G4524" s="8" t="n">
        <v>52633.85</v>
      </c>
      <c r="H4524" s="2" t="n">
        <v>1</v>
      </c>
      <c r="I4524" s="41" t="n">
        <v>0.12</v>
      </c>
      <c r="J4524" s="41" t="n">
        <v>0.12</v>
      </c>
      <c r="K4524" s="41" t="n">
        <v>0.12</v>
      </c>
      <c r="L4524" s="41" t="n">
        <v>0.12</v>
      </c>
      <c r="M4524" s="41" t="n">
        <v>0.12</v>
      </c>
      <c r="N4524" s="7" t="s">
        <v>26</v>
      </c>
      <c r="O4524" s="4" t="n">
        <f aca="false">D4524-A4524</f>
        <v>339</v>
      </c>
      <c r="T4524" s="8" t="n">
        <f aca="false">IF(D4524&gt;=38718,G4524,"")</f>
        <v>52633.85</v>
      </c>
    </row>
    <row r="4525" customFormat="false" ht="12.75" hidden="false" customHeight="false" outlineLevel="0" collapsed="false">
      <c r="A4525" s="3" t="n">
        <v>38541</v>
      </c>
      <c r="B4525" s="2" t="s">
        <v>23</v>
      </c>
      <c r="C4525" s="2" t="s">
        <v>4481</v>
      </c>
      <c r="D4525" s="40" t="n">
        <v>38555</v>
      </c>
      <c r="E4525" s="4" t="s">
        <v>25</v>
      </c>
      <c r="F4525" s="8" t="n">
        <v>1567.3</v>
      </c>
      <c r="G4525" s="8" t="n">
        <v>1563.1</v>
      </c>
      <c r="H4525" s="2" t="n">
        <v>1</v>
      </c>
      <c r="I4525" s="41" t="n">
        <v>0.07</v>
      </c>
      <c r="J4525" s="41" t="n">
        <v>0.07</v>
      </c>
      <c r="K4525" s="41" t="n">
        <v>0.07</v>
      </c>
      <c r="L4525" s="41" t="n">
        <v>0.07</v>
      </c>
      <c r="M4525" s="41" t="n">
        <v>0.07</v>
      </c>
      <c r="N4525" s="7" t="s">
        <v>26</v>
      </c>
      <c r="O4525" s="4" t="n">
        <f aca="false">D4525-A4525</f>
        <v>14</v>
      </c>
      <c r="T4525" s="8" t="str">
        <f aca="false">IF(D4525&gt;=38718,G4525,"")</f>
        <v/>
      </c>
      <c r="X4525" s="0"/>
      <c r="Y4525" s="0"/>
      <c r="Z4525" s="0"/>
      <c r="AA4525" s="0"/>
    </row>
    <row r="4526" customFormat="false" ht="12.75" hidden="false" customHeight="false" outlineLevel="0" collapsed="false">
      <c r="A4526" s="3" t="n">
        <v>38541</v>
      </c>
      <c r="B4526" s="2" t="s">
        <v>23</v>
      </c>
      <c r="C4526" s="2" t="s">
        <v>4482</v>
      </c>
      <c r="D4526" s="40" t="n">
        <v>38586</v>
      </c>
      <c r="E4526" s="4" t="s">
        <v>25</v>
      </c>
      <c r="F4526" s="8" t="n">
        <v>121353.63</v>
      </c>
      <c r="G4526" s="8" t="n">
        <v>120315.29</v>
      </c>
      <c r="H4526" s="2" t="n">
        <v>1</v>
      </c>
      <c r="I4526" s="41" t="n">
        <v>0.07</v>
      </c>
      <c r="J4526" s="41" t="n">
        <v>0.07</v>
      </c>
      <c r="K4526" s="41" t="n">
        <v>0.07</v>
      </c>
      <c r="L4526" s="41" t="n">
        <v>0.07</v>
      </c>
      <c r="M4526" s="41" t="n">
        <v>0.07</v>
      </c>
      <c r="N4526" s="7" t="s">
        <v>26</v>
      </c>
      <c r="O4526" s="4" t="n">
        <f aca="false">D4526-A4526</f>
        <v>45</v>
      </c>
      <c r="T4526" s="8" t="str">
        <f aca="false">IF(D4526&gt;=38718,G4526,"")</f>
        <v/>
      </c>
      <c r="X4526" s="0"/>
      <c r="Y4526" s="0"/>
      <c r="Z4526" s="0"/>
      <c r="AA4526" s="0"/>
    </row>
    <row r="4527" customFormat="false" ht="12.75" hidden="false" customHeight="false" outlineLevel="0" collapsed="false">
      <c r="A4527" s="3" t="n">
        <v>38541</v>
      </c>
      <c r="B4527" s="2" t="s">
        <v>23</v>
      </c>
      <c r="C4527" s="2" t="s">
        <v>4483</v>
      </c>
      <c r="D4527" s="40" t="n">
        <v>38561</v>
      </c>
      <c r="E4527" s="4" t="s">
        <v>25</v>
      </c>
      <c r="F4527" s="8" t="n">
        <v>2493.97</v>
      </c>
      <c r="G4527" s="8" t="n">
        <v>2484.44</v>
      </c>
      <c r="H4527" s="2" t="n">
        <v>1</v>
      </c>
      <c r="I4527" s="41" t="n">
        <v>0.07</v>
      </c>
      <c r="J4527" s="41" t="n">
        <v>0.07</v>
      </c>
      <c r="K4527" s="41" t="n">
        <v>0.07</v>
      </c>
      <c r="L4527" s="41" t="n">
        <v>0.07</v>
      </c>
      <c r="M4527" s="41" t="n">
        <v>0.07</v>
      </c>
      <c r="N4527" s="7" t="s">
        <v>26</v>
      </c>
      <c r="O4527" s="4" t="n">
        <f aca="false">D4527-A4527</f>
        <v>20</v>
      </c>
      <c r="T4527" s="8" t="str">
        <f aca="false">IF(D4527&gt;=38718,G4527,"")</f>
        <v/>
      </c>
      <c r="X4527" s="0"/>
      <c r="Y4527" s="0"/>
      <c r="Z4527" s="0"/>
      <c r="AA4527" s="0"/>
    </row>
    <row r="4528" customFormat="false" ht="12.75" hidden="false" customHeight="false" outlineLevel="0" collapsed="false">
      <c r="A4528" s="3" t="n">
        <v>38541</v>
      </c>
      <c r="B4528" s="2" t="s">
        <v>23</v>
      </c>
      <c r="C4528" s="2" t="s">
        <v>4484</v>
      </c>
      <c r="D4528" s="40" t="n">
        <v>38597</v>
      </c>
      <c r="E4528" s="4" t="s">
        <v>25</v>
      </c>
      <c r="F4528" s="8" t="n">
        <v>1870</v>
      </c>
      <c r="G4528" s="8" t="n">
        <v>1848.03</v>
      </c>
      <c r="H4528" s="2" t="n">
        <v>1</v>
      </c>
      <c r="I4528" s="41" t="n">
        <v>0.0775</v>
      </c>
      <c r="J4528" s="41" t="n">
        <v>0.0775</v>
      </c>
      <c r="K4528" s="41" t="n">
        <v>0.0775</v>
      </c>
      <c r="L4528" s="41" t="n">
        <v>0.0775</v>
      </c>
      <c r="M4528" s="41" t="n">
        <v>0.0775</v>
      </c>
      <c r="N4528" s="7" t="s">
        <v>26</v>
      </c>
      <c r="O4528" s="4" t="n">
        <f aca="false">D4528-A4528</f>
        <v>56</v>
      </c>
      <c r="T4528" s="8" t="str">
        <f aca="false">IF(D4528&gt;=38718,G4528,"")</f>
        <v/>
      </c>
      <c r="X4528" s="0"/>
      <c r="Y4528" s="0"/>
      <c r="Z4528" s="0"/>
      <c r="AA4528" s="0"/>
    </row>
    <row r="4529" customFormat="false" ht="12.75" hidden="false" customHeight="false" outlineLevel="0" collapsed="false">
      <c r="A4529" s="3" t="n">
        <v>38541</v>
      </c>
      <c r="B4529" s="2" t="s">
        <v>23</v>
      </c>
      <c r="C4529" s="2" t="s">
        <v>4485</v>
      </c>
      <c r="D4529" s="40" t="n">
        <v>38578</v>
      </c>
      <c r="E4529" s="4" t="s">
        <v>25</v>
      </c>
      <c r="F4529" s="8" t="n">
        <v>1870</v>
      </c>
      <c r="G4529" s="8" t="n">
        <v>1855.42</v>
      </c>
      <c r="H4529" s="2" t="n">
        <v>1</v>
      </c>
      <c r="I4529" s="41" t="n">
        <v>0.0775</v>
      </c>
      <c r="J4529" s="41" t="n">
        <v>0.0775</v>
      </c>
      <c r="K4529" s="41" t="n">
        <v>0.0775</v>
      </c>
      <c r="L4529" s="41" t="n">
        <v>0.0775</v>
      </c>
      <c r="M4529" s="41" t="n">
        <v>0.0775</v>
      </c>
      <c r="N4529" s="7" t="s">
        <v>26</v>
      </c>
      <c r="O4529" s="4" t="n">
        <f aca="false">D4529-A4529</f>
        <v>37</v>
      </c>
      <c r="T4529" s="8" t="str">
        <f aca="false">IF(D4529&gt;=38718,G4529,"")</f>
        <v/>
      </c>
    </row>
    <row r="4530" customFormat="false" ht="12.75" hidden="false" customHeight="false" outlineLevel="0" collapsed="false">
      <c r="A4530" s="3" t="n">
        <v>38541</v>
      </c>
      <c r="B4530" s="2" t="s">
        <v>23</v>
      </c>
      <c r="C4530" s="2" t="s">
        <v>4486</v>
      </c>
      <c r="D4530" s="40" t="n">
        <v>38594</v>
      </c>
      <c r="E4530" s="4" t="s">
        <v>25</v>
      </c>
      <c r="F4530" s="8" t="n">
        <v>2000</v>
      </c>
      <c r="G4530" s="8" t="n">
        <v>1977.74</v>
      </c>
      <c r="H4530" s="2" t="n">
        <v>1</v>
      </c>
      <c r="I4530" s="41" t="n">
        <v>0.0775</v>
      </c>
      <c r="J4530" s="41" t="n">
        <v>0.0775</v>
      </c>
      <c r="K4530" s="41" t="n">
        <v>0.0775</v>
      </c>
      <c r="L4530" s="41" t="n">
        <v>0.0775</v>
      </c>
      <c r="M4530" s="41" t="n">
        <v>0.0775</v>
      </c>
      <c r="N4530" s="7" t="s">
        <v>26</v>
      </c>
      <c r="O4530" s="4" t="n">
        <f aca="false">D4530-A4530</f>
        <v>53</v>
      </c>
      <c r="T4530" s="8" t="str">
        <f aca="false">IF(D4530&gt;=38718,G4530,"")</f>
        <v/>
      </c>
    </row>
    <row r="4531" customFormat="false" ht="12.75" hidden="false" customHeight="false" outlineLevel="0" collapsed="false">
      <c r="A4531" s="3" t="n">
        <v>38541</v>
      </c>
      <c r="B4531" s="2" t="s">
        <v>23</v>
      </c>
      <c r="C4531" s="2" t="s">
        <v>4487</v>
      </c>
      <c r="D4531" s="40" t="n">
        <v>38625</v>
      </c>
      <c r="E4531" s="4" t="s">
        <v>25</v>
      </c>
      <c r="F4531" s="8" t="n">
        <v>2000</v>
      </c>
      <c r="G4531" s="8" t="n">
        <v>1964.95</v>
      </c>
      <c r="H4531" s="2" t="n">
        <v>1</v>
      </c>
      <c r="I4531" s="41" t="n">
        <v>0.0775</v>
      </c>
      <c r="J4531" s="41" t="n">
        <v>0.0775</v>
      </c>
      <c r="K4531" s="41" t="n">
        <v>0.0775</v>
      </c>
      <c r="L4531" s="41" t="n">
        <v>0.0775</v>
      </c>
      <c r="M4531" s="41" t="n">
        <v>0.0775</v>
      </c>
      <c r="N4531" s="7" t="s">
        <v>26</v>
      </c>
      <c r="O4531" s="4" t="n">
        <f aca="false">D4531-A4531</f>
        <v>84</v>
      </c>
      <c r="T4531" s="8" t="str">
        <f aca="false">IF(D4531&gt;=38718,G4531,"")</f>
        <v/>
      </c>
    </row>
    <row r="4532" customFormat="false" ht="12.75" hidden="false" customHeight="false" outlineLevel="0" collapsed="false">
      <c r="A4532" s="3" t="n">
        <v>38541</v>
      </c>
      <c r="B4532" s="2" t="s">
        <v>23</v>
      </c>
      <c r="C4532" s="2" t="s">
        <v>4488</v>
      </c>
      <c r="D4532" s="40" t="n">
        <v>38686</v>
      </c>
      <c r="E4532" s="4" t="s">
        <v>25</v>
      </c>
      <c r="F4532" s="8" t="n">
        <v>42000</v>
      </c>
      <c r="G4532" s="8" t="n">
        <v>40550.19</v>
      </c>
      <c r="H4532" s="2" t="n">
        <v>1</v>
      </c>
      <c r="I4532" s="41" t="n">
        <v>0.09</v>
      </c>
      <c r="J4532" s="41" t="n">
        <v>0.09</v>
      </c>
      <c r="K4532" s="41" t="n">
        <v>0.09</v>
      </c>
      <c r="L4532" s="41" t="n">
        <v>0.09</v>
      </c>
      <c r="M4532" s="41" t="n">
        <v>0.09</v>
      </c>
      <c r="N4532" s="7" t="s">
        <v>26</v>
      </c>
      <c r="O4532" s="4" t="n">
        <f aca="false">D4532-A4532</f>
        <v>145</v>
      </c>
      <c r="T4532" s="8" t="str">
        <f aca="false">IF(D4532&gt;=38718,G4532,"")</f>
        <v/>
      </c>
    </row>
    <row r="4533" customFormat="false" ht="12.75" hidden="false" customHeight="false" outlineLevel="0" collapsed="false">
      <c r="A4533" s="3" t="n">
        <v>38544</v>
      </c>
      <c r="B4533" s="2" t="s">
        <v>23</v>
      </c>
      <c r="C4533" s="2" t="s">
        <v>4489</v>
      </c>
      <c r="D4533" s="40" t="n">
        <v>38600</v>
      </c>
      <c r="E4533" s="4" t="s">
        <v>25</v>
      </c>
      <c r="F4533" s="8" t="n">
        <v>262018.1</v>
      </c>
      <c r="G4533" s="8" t="n">
        <v>258645.08</v>
      </c>
      <c r="H4533" s="2" t="n">
        <v>1</v>
      </c>
      <c r="I4533" s="41" t="n">
        <v>0.085</v>
      </c>
      <c r="J4533" s="41" t="n">
        <v>0.085</v>
      </c>
      <c r="K4533" s="41" t="n">
        <v>0.085</v>
      </c>
      <c r="L4533" s="41" t="n">
        <v>0.085</v>
      </c>
      <c r="M4533" s="41" t="n">
        <v>0.085</v>
      </c>
      <c r="N4533" s="7" t="s">
        <v>40</v>
      </c>
      <c r="O4533" s="4" t="n">
        <f aca="false">D4533-A4533</f>
        <v>56</v>
      </c>
      <c r="T4533" s="8" t="str">
        <f aca="false">IF(D4533&gt;=38718,G4533,"")</f>
        <v/>
      </c>
    </row>
    <row r="4534" customFormat="false" ht="12.75" hidden="false" customHeight="false" outlineLevel="0" collapsed="false">
      <c r="A4534" s="3" t="n">
        <v>38544</v>
      </c>
      <c r="B4534" s="2" t="s">
        <v>23</v>
      </c>
      <c r="C4534" s="2" t="s">
        <v>4490</v>
      </c>
      <c r="D4534" s="40" t="n">
        <v>38600</v>
      </c>
      <c r="E4534" s="4" t="s">
        <v>25</v>
      </c>
      <c r="F4534" s="8" t="n">
        <v>15000</v>
      </c>
      <c r="G4534" s="8" t="n">
        <v>14829.36</v>
      </c>
      <c r="H4534" s="2" t="n">
        <v>1</v>
      </c>
      <c r="I4534" s="41" t="n">
        <v>0.075</v>
      </c>
      <c r="J4534" s="41" t="n">
        <v>0.075</v>
      </c>
      <c r="K4534" s="41" t="n">
        <v>0.075</v>
      </c>
      <c r="L4534" s="41" t="n">
        <v>0.075</v>
      </c>
      <c r="M4534" s="41" t="n">
        <v>0.075</v>
      </c>
      <c r="N4534" s="7" t="s">
        <v>26</v>
      </c>
      <c r="O4534" s="4" t="n">
        <f aca="false">D4534-A4534</f>
        <v>56</v>
      </c>
      <c r="T4534" s="8" t="str">
        <f aca="false">IF(D4534&gt;=38718,G4534,"")</f>
        <v/>
      </c>
    </row>
    <row r="4535" customFormat="false" ht="12.75" hidden="false" customHeight="false" outlineLevel="0" collapsed="false">
      <c r="A4535" s="3" t="n">
        <v>38544</v>
      </c>
      <c r="B4535" s="2" t="s">
        <v>23</v>
      </c>
      <c r="C4535" s="2" t="s">
        <v>4491</v>
      </c>
      <c r="D4535" s="40" t="n">
        <v>38626</v>
      </c>
      <c r="E4535" s="4" t="s">
        <v>25</v>
      </c>
      <c r="F4535" s="8" t="n">
        <v>1870</v>
      </c>
      <c r="G4535" s="8" t="n">
        <v>1832.94</v>
      </c>
      <c r="H4535" s="2" t="n">
        <v>1</v>
      </c>
      <c r="I4535" s="41" t="n">
        <v>0.09</v>
      </c>
      <c r="J4535" s="41" t="n">
        <v>0.09</v>
      </c>
      <c r="K4535" s="41" t="n">
        <v>0.09</v>
      </c>
      <c r="L4535" s="41" t="n">
        <v>0.09</v>
      </c>
      <c r="M4535" s="41" t="n">
        <v>0.09</v>
      </c>
      <c r="N4535" s="7" t="s">
        <v>26</v>
      </c>
      <c r="O4535" s="4" t="n">
        <f aca="false">D4535-A4535</f>
        <v>82</v>
      </c>
      <c r="T4535" s="8" t="str">
        <f aca="false">IF(D4535&gt;=38718,G4535,"")</f>
        <v/>
      </c>
    </row>
    <row r="4536" customFormat="false" ht="12.75" hidden="false" customHeight="false" outlineLevel="0" collapsed="false">
      <c r="A4536" s="3" t="n">
        <v>38544</v>
      </c>
      <c r="B4536" s="2" t="s">
        <v>23</v>
      </c>
      <c r="C4536" s="2" t="s">
        <v>4492</v>
      </c>
      <c r="D4536" s="40" t="n">
        <v>38661</v>
      </c>
      <c r="E4536" s="4" t="s">
        <v>25</v>
      </c>
      <c r="F4536" s="8" t="n">
        <v>2000</v>
      </c>
      <c r="G4536" s="8" t="n">
        <v>1943.92</v>
      </c>
      <c r="H4536" s="2" t="n">
        <v>1</v>
      </c>
      <c r="I4536" s="41" t="n">
        <v>0.09</v>
      </c>
      <c r="J4536" s="41" t="n">
        <v>0.09</v>
      </c>
      <c r="K4536" s="41" t="n">
        <v>0.09</v>
      </c>
      <c r="L4536" s="41" t="n">
        <v>0.09</v>
      </c>
      <c r="M4536" s="41" t="n">
        <v>0.09</v>
      </c>
      <c r="N4536" s="7" t="s">
        <v>26</v>
      </c>
      <c r="O4536" s="4" t="n">
        <f aca="false">D4536-A4536</f>
        <v>117</v>
      </c>
      <c r="T4536" s="8" t="str">
        <f aca="false">IF(D4536&gt;=38718,G4536,"")</f>
        <v/>
      </c>
    </row>
    <row r="4537" customFormat="false" ht="12.75" hidden="false" customHeight="false" outlineLevel="0" collapsed="false">
      <c r="A4537" s="3" t="n">
        <v>38544</v>
      </c>
      <c r="B4537" s="2" t="s">
        <v>23</v>
      </c>
      <c r="C4537" s="2" t="s">
        <v>4493</v>
      </c>
      <c r="D4537" s="40" t="n">
        <v>38633</v>
      </c>
      <c r="E4537" s="4" t="s">
        <v>25</v>
      </c>
      <c r="F4537" s="8" t="n">
        <v>2000</v>
      </c>
      <c r="G4537" s="8" t="n">
        <v>1957.05</v>
      </c>
      <c r="H4537" s="2" t="n">
        <v>1</v>
      </c>
      <c r="I4537" s="41" t="n">
        <v>0.09</v>
      </c>
      <c r="J4537" s="41" t="n">
        <v>0.09</v>
      </c>
      <c r="K4537" s="41" t="n">
        <v>0.09</v>
      </c>
      <c r="L4537" s="41" t="n">
        <v>0.09</v>
      </c>
      <c r="M4537" s="41" t="n">
        <v>0.09</v>
      </c>
      <c r="N4537" s="7" t="s">
        <v>26</v>
      </c>
      <c r="O4537" s="4" t="n">
        <f aca="false">D4537-A4537</f>
        <v>89</v>
      </c>
      <c r="T4537" s="8" t="str">
        <f aca="false">IF(D4537&gt;=38718,G4537,"")</f>
        <v/>
      </c>
    </row>
    <row r="4538" customFormat="false" ht="12.75" hidden="false" customHeight="false" outlineLevel="0" collapsed="false">
      <c r="A4538" s="3" t="n">
        <v>38544</v>
      </c>
      <c r="B4538" s="2" t="s">
        <v>23</v>
      </c>
      <c r="C4538" s="2" t="s">
        <v>4494</v>
      </c>
      <c r="D4538" s="40" t="n">
        <v>38605</v>
      </c>
      <c r="E4538" s="4" t="s">
        <v>25</v>
      </c>
      <c r="F4538" s="8" t="n">
        <v>5000</v>
      </c>
      <c r="G4538" s="8" t="n">
        <v>4929.97</v>
      </c>
      <c r="H4538" s="2" t="n">
        <v>1</v>
      </c>
      <c r="I4538" s="41" t="n">
        <v>0.085</v>
      </c>
      <c r="J4538" s="41" t="n">
        <v>0.085</v>
      </c>
      <c r="K4538" s="41" t="n">
        <v>0.085</v>
      </c>
      <c r="L4538" s="41" t="n">
        <v>0.085</v>
      </c>
      <c r="M4538" s="41" t="n">
        <v>0.085</v>
      </c>
      <c r="N4538" s="7" t="s">
        <v>26</v>
      </c>
      <c r="O4538" s="4" t="n">
        <f aca="false">D4538-A4538</f>
        <v>61</v>
      </c>
      <c r="T4538" s="8" t="str">
        <f aca="false">IF(D4538&gt;=38718,G4538,"")</f>
        <v/>
      </c>
    </row>
    <row r="4539" customFormat="false" ht="12.75" hidden="false" customHeight="false" outlineLevel="0" collapsed="false">
      <c r="A4539" s="3" t="n">
        <v>38544</v>
      </c>
      <c r="B4539" s="2" t="s">
        <v>23</v>
      </c>
      <c r="C4539" s="2" t="s">
        <v>4495</v>
      </c>
      <c r="D4539" s="40" t="n">
        <v>38605</v>
      </c>
      <c r="E4539" s="4" t="s">
        <v>25</v>
      </c>
      <c r="F4539" s="8" t="n">
        <v>3000</v>
      </c>
      <c r="G4539" s="8" t="n">
        <v>2957.98</v>
      </c>
      <c r="H4539" s="2" t="n">
        <v>1</v>
      </c>
      <c r="I4539" s="41" t="n">
        <v>0.085</v>
      </c>
      <c r="J4539" s="41" t="n">
        <v>0.085</v>
      </c>
      <c r="K4539" s="41" t="n">
        <v>0.085</v>
      </c>
      <c r="L4539" s="41" t="n">
        <v>0.085</v>
      </c>
      <c r="M4539" s="41" t="n">
        <v>0.085</v>
      </c>
      <c r="N4539" s="7" t="s">
        <v>26</v>
      </c>
      <c r="O4539" s="4" t="n">
        <f aca="false">D4539-A4539</f>
        <v>61</v>
      </c>
      <c r="T4539" s="8" t="str">
        <f aca="false">IF(D4539&gt;=38718,G4539,"")</f>
        <v/>
      </c>
    </row>
    <row r="4540" customFormat="false" ht="12.75" hidden="false" customHeight="false" outlineLevel="0" collapsed="false">
      <c r="A4540" s="3" t="n">
        <v>38544</v>
      </c>
      <c r="B4540" s="2" t="s">
        <v>23</v>
      </c>
      <c r="C4540" s="2" t="s">
        <v>4496</v>
      </c>
      <c r="D4540" s="40" t="n">
        <v>38635</v>
      </c>
      <c r="E4540" s="4" t="s">
        <v>25</v>
      </c>
      <c r="F4540" s="8" t="n">
        <v>3000</v>
      </c>
      <c r="G4540" s="8" t="n">
        <v>2935.95</v>
      </c>
      <c r="H4540" s="2" t="n">
        <v>1</v>
      </c>
      <c r="I4540" s="41" t="n">
        <v>0.0875</v>
      </c>
      <c r="J4540" s="41" t="n">
        <v>0.0875</v>
      </c>
      <c r="K4540" s="41" t="n">
        <v>0.0875</v>
      </c>
      <c r="L4540" s="41" t="n">
        <v>0.0875</v>
      </c>
      <c r="M4540" s="41" t="n">
        <v>0.0875</v>
      </c>
      <c r="N4540" s="7" t="s">
        <v>26</v>
      </c>
      <c r="O4540" s="4" t="n">
        <f aca="false">D4540-A4540</f>
        <v>91</v>
      </c>
      <c r="T4540" s="8" t="str">
        <f aca="false">IF(D4540&gt;=38718,G4540,"")</f>
        <v/>
      </c>
    </row>
    <row r="4541" customFormat="false" ht="12.75" hidden="false" customHeight="false" outlineLevel="0" collapsed="false">
      <c r="A4541" s="3" t="n">
        <v>38544</v>
      </c>
      <c r="B4541" s="2" t="s">
        <v>23</v>
      </c>
      <c r="C4541" s="2" t="s">
        <v>4497</v>
      </c>
      <c r="D4541" s="40" t="n">
        <v>38666</v>
      </c>
      <c r="E4541" s="4" t="s">
        <v>25</v>
      </c>
      <c r="F4541" s="8" t="n">
        <v>1500</v>
      </c>
      <c r="G4541" s="8" t="n">
        <v>1456.19</v>
      </c>
      <c r="H4541" s="2" t="n">
        <v>1</v>
      </c>
      <c r="I4541" s="41" t="n">
        <v>0.09</v>
      </c>
      <c r="J4541" s="41" t="n">
        <v>0.09</v>
      </c>
      <c r="K4541" s="41" t="n">
        <v>0.09</v>
      </c>
      <c r="L4541" s="41" t="n">
        <v>0.09</v>
      </c>
      <c r="M4541" s="41" t="n">
        <v>0.09</v>
      </c>
      <c r="N4541" s="7" t="s">
        <v>26</v>
      </c>
      <c r="O4541" s="4" t="n">
        <f aca="false">D4541-A4541</f>
        <v>122</v>
      </c>
      <c r="T4541" s="8" t="str">
        <f aca="false">IF(D4541&gt;=38718,G4541,"")</f>
        <v/>
      </c>
    </row>
    <row r="4542" customFormat="false" ht="12.75" hidden="false" customHeight="false" outlineLevel="0" collapsed="false">
      <c r="A4542" s="3" t="n">
        <v>38544</v>
      </c>
      <c r="B4542" s="2" t="s">
        <v>23</v>
      </c>
      <c r="C4542" s="2" t="s">
        <v>4498</v>
      </c>
      <c r="D4542" s="40" t="n">
        <v>38666</v>
      </c>
      <c r="E4542" s="4" t="s">
        <v>25</v>
      </c>
      <c r="F4542" s="8" t="n">
        <v>5000</v>
      </c>
      <c r="G4542" s="8" t="n">
        <v>4857.92</v>
      </c>
      <c r="H4542" s="2" t="n">
        <v>1</v>
      </c>
      <c r="I4542" s="41" t="n">
        <v>0.0875</v>
      </c>
      <c r="J4542" s="41" t="n">
        <v>0.0875</v>
      </c>
      <c r="K4542" s="41" t="n">
        <v>0.0875</v>
      </c>
      <c r="L4542" s="41" t="n">
        <v>0.0875</v>
      </c>
      <c r="M4542" s="41" t="n">
        <v>0.0875</v>
      </c>
      <c r="N4542" s="7" t="s">
        <v>26</v>
      </c>
      <c r="O4542" s="4" t="n">
        <f aca="false">D4542-A4542</f>
        <v>122</v>
      </c>
      <c r="T4542" s="8" t="str">
        <f aca="false">IF(D4542&gt;=38718,G4542,"")</f>
        <v/>
      </c>
    </row>
    <row r="4543" customFormat="false" ht="12.75" hidden="false" customHeight="false" outlineLevel="0" collapsed="false">
      <c r="A4543" s="3" t="n">
        <v>38544</v>
      </c>
      <c r="B4543" s="2" t="s">
        <v>23</v>
      </c>
      <c r="C4543" s="2" t="s">
        <v>4499</v>
      </c>
      <c r="D4543" s="40" t="n">
        <v>38666</v>
      </c>
      <c r="E4543" s="4" t="s">
        <v>25</v>
      </c>
      <c r="F4543" s="8" t="n">
        <v>3000</v>
      </c>
      <c r="G4543" s="8" t="n">
        <v>2914.75</v>
      </c>
      <c r="H4543" s="2" t="n">
        <v>1</v>
      </c>
      <c r="I4543" s="41" t="n">
        <v>0.0875</v>
      </c>
      <c r="J4543" s="41" t="n">
        <v>0.0875</v>
      </c>
      <c r="K4543" s="41" t="n">
        <v>0.0875</v>
      </c>
      <c r="L4543" s="41" t="n">
        <v>0.0875</v>
      </c>
      <c r="M4543" s="41" t="n">
        <v>0.0875</v>
      </c>
      <c r="N4543" s="7" t="s">
        <v>26</v>
      </c>
      <c r="O4543" s="4" t="n">
        <f aca="false">D4543-A4543</f>
        <v>122</v>
      </c>
      <c r="T4543" s="8" t="str">
        <f aca="false">IF(D4543&gt;=38718,G4543,"")</f>
        <v/>
      </c>
    </row>
    <row r="4544" customFormat="false" ht="12.75" hidden="false" customHeight="false" outlineLevel="0" collapsed="false">
      <c r="A4544" s="3" t="n">
        <v>38544</v>
      </c>
      <c r="B4544" s="2" t="s">
        <v>23</v>
      </c>
      <c r="C4544" s="2" t="s">
        <v>4500</v>
      </c>
      <c r="D4544" s="40" t="n">
        <v>38696</v>
      </c>
      <c r="E4544" s="4" t="s">
        <v>25</v>
      </c>
      <c r="F4544" s="8" t="n">
        <v>1500</v>
      </c>
      <c r="G4544" s="8" t="n">
        <v>1445.81</v>
      </c>
      <c r="H4544" s="2" t="n">
        <v>1</v>
      </c>
      <c r="I4544" s="41" t="n">
        <v>0.09</v>
      </c>
      <c r="J4544" s="41" t="n">
        <v>0.09</v>
      </c>
      <c r="K4544" s="41" t="n">
        <v>0.09</v>
      </c>
      <c r="L4544" s="41" t="n">
        <v>0.09</v>
      </c>
      <c r="M4544" s="41" t="n">
        <v>0.09</v>
      </c>
      <c r="N4544" s="7" t="s">
        <v>26</v>
      </c>
      <c r="O4544" s="4" t="n">
        <f aca="false">D4544-A4544</f>
        <v>152</v>
      </c>
      <c r="T4544" s="8" t="str">
        <f aca="false">IF(D4544&gt;=38718,G4544,"")</f>
        <v/>
      </c>
    </row>
    <row r="4545" customFormat="false" ht="12.75" hidden="false" customHeight="false" outlineLevel="0" collapsed="false">
      <c r="A4545" s="3" t="n">
        <v>38544</v>
      </c>
      <c r="B4545" s="2" t="s">
        <v>23</v>
      </c>
      <c r="C4545" s="2" t="s">
        <v>4501</v>
      </c>
      <c r="D4545" s="40" t="n">
        <v>38640</v>
      </c>
      <c r="E4545" s="4" t="s">
        <v>25</v>
      </c>
      <c r="F4545" s="8" t="n">
        <v>2000</v>
      </c>
      <c r="G4545" s="8" t="n">
        <v>1953.75</v>
      </c>
      <c r="H4545" s="2" t="n">
        <v>1</v>
      </c>
      <c r="I4545" s="41" t="n">
        <v>0.09</v>
      </c>
      <c r="J4545" s="41" t="n">
        <v>0.09</v>
      </c>
      <c r="K4545" s="41" t="n">
        <v>0.09</v>
      </c>
      <c r="L4545" s="41" t="n">
        <v>0.09</v>
      </c>
      <c r="M4545" s="41" t="n">
        <v>0.09</v>
      </c>
      <c r="N4545" s="7" t="s">
        <v>26</v>
      </c>
      <c r="O4545" s="4" t="n">
        <f aca="false">D4545-A4545</f>
        <v>96</v>
      </c>
      <c r="T4545" s="8" t="str">
        <f aca="false">IF(D4545&gt;=38718,G4545,"")</f>
        <v/>
      </c>
    </row>
    <row r="4546" customFormat="false" ht="12.75" hidden="false" customHeight="false" outlineLevel="0" collapsed="false">
      <c r="A4546" s="3" t="n">
        <v>38544</v>
      </c>
      <c r="B4546" s="2" t="s">
        <v>23</v>
      </c>
      <c r="C4546" s="2" t="s">
        <v>4502</v>
      </c>
      <c r="D4546" s="40" t="n">
        <v>38671</v>
      </c>
      <c r="E4546" s="4" t="s">
        <v>25</v>
      </c>
      <c r="F4546" s="8" t="n">
        <v>2000</v>
      </c>
      <c r="G4546" s="8" t="n">
        <v>1939.27</v>
      </c>
      <c r="H4546" s="2" t="n">
        <v>1</v>
      </c>
      <c r="I4546" s="41" t="n">
        <v>0.09</v>
      </c>
      <c r="J4546" s="41" t="n">
        <v>0.09</v>
      </c>
      <c r="K4546" s="41" t="n">
        <v>0.09</v>
      </c>
      <c r="L4546" s="41" t="n">
        <v>0.09</v>
      </c>
      <c r="M4546" s="41" t="n">
        <v>0.09</v>
      </c>
      <c r="N4546" s="7" t="s">
        <v>26</v>
      </c>
      <c r="O4546" s="4" t="n">
        <f aca="false">D4546-A4546</f>
        <v>127</v>
      </c>
      <c r="T4546" s="8" t="str">
        <f aca="false">IF(D4546&gt;=38718,G4546,"")</f>
        <v/>
      </c>
    </row>
    <row r="4547" customFormat="false" ht="12.75" hidden="false" customHeight="false" outlineLevel="0" collapsed="false">
      <c r="A4547" s="3" t="n">
        <v>38544</v>
      </c>
      <c r="B4547" s="2" t="s">
        <v>23</v>
      </c>
      <c r="C4547" s="2" t="s">
        <v>4503</v>
      </c>
      <c r="D4547" s="40" t="n">
        <v>38701</v>
      </c>
      <c r="E4547" s="4" t="s">
        <v>25</v>
      </c>
      <c r="F4547" s="8" t="n">
        <v>2000</v>
      </c>
      <c r="G4547" s="8" t="n">
        <v>1925.46</v>
      </c>
      <c r="H4547" s="2" t="n">
        <v>1</v>
      </c>
      <c r="I4547" s="41" t="n">
        <v>0.09</v>
      </c>
      <c r="J4547" s="41" t="n">
        <v>0.09</v>
      </c>
      <c r="K4547" s="41" t="n">
        <v>0.09</v>
      </c>
      <c r="L4547" s="41" t="n">
        <v>0.09</v>
      </c>
      <c r="M4547" s="41" t="n">
        <v>0.09</v>
      </c>
      <c r="N4547" s="7" t="s">
        <v>26</v>
      </c>
      <c r="O4547" s="4" t="n">
        <f aca="false">D4547-A4547</f>
        <v>157</v>
      </c>
      <c r="T4547" s="8" t="str">
        <f aca="false">IF(D4547&gt;=38718,G4547,"")</f>
        <v/>
      </c>
    </row>
    <row r="4548" customFormat="false" ht="12.75" hidden="false" customHeight="false" outlineLevel="0" collapsed="false">
      <c r="A4548" s="3" t="n">
        <v>38544</v>
      </c>
      <c r="B4548" s="2" t="s">
        <v>23</v>
      </c>
      <c r="C4548" s="2" t="s">
        <v>4504</v>
      </c>
      <c r="D4548" s="40" t="n">
        <v>38645</v>
      </c>
      <c r="E4548" s="4" t="s">
        <v>25</v>
      </c>
      <c r="F4548" s="8" t="n">
        <v>1500</v>
      </c>
      <c r="G4548" s="8" t="n">
        <v>1463.55</v>
      </c>
      <c r="H4548" s="2" t="n">
        <v>1</v>
      </c>
      <c r="I4548" s="41" t="n">
        <v>0.09</v>
      </c>
      <c r="J4548" s="41" t="n">
        <v>0.09</v>
      </c>
      <c r="K4548" s="41" t="n">
        <v>0.09</v>
      </c>
      <c r="L4548" s="41" t="n">
        <v>0.09</v>
      </c>
      <c r="M4548" s="41" t="n">
        <v>0.09</v>
      </c>
      <c r="N4548" s="7" t="s">
        <v>26</v>
      </c>
      <c r="O4548" s="4" t="n">
        <f aca="false">D4548-A4548</f>
        <v>101</v>
      </c>
      <c r="T4548" s="8" t="str">
        <f aca="false">IF(D4548&gt;=38718,G4548,"")</f>
        <v/>
      </c>
    </row>
    <row r="4549" customFormat="false" ht="12.75" hidden="false" customHeight="false" outlineLevel="0" collapsed="false">
      <c r="A4549" s="3" t="n">
        <v>38544</v>
      </c>
      <c r="B4549" s="2" t="s">
        <v>23</v>
      </c>
      <c r="C4549" s="2" t="s">
        <v>4505</v>
      </c>
      <c r="D4549" s="40" t="n">
        <v>38645</v>
      </c>
      <c r="E4549" s="4" t="s">
        <v>25</v>
      </c>
      <c r="F4549" s="8" t="n">
        <v>5000</v>
      </c>
      <c r="G4549" s="8" t="n">
        <v>4881.8</v>
      </c>
      <c r="H4549" s="2" t="n">
        <v>1</v>
      </c>
      <c r="I4549" s="41" t="n">
        <v>0.0875</v>
      </c>
      <c r="J4549" s="41" t="n">
        <v>0.0875</v>
      </c>
      <c r="K4549" s="41" t="n">
        <v>0.0875</v>
      </c>
      <c r="L4549" s="41" t="n">
        <v>0.0875</v>
      </c>
      <c r="M4549" s="41" t="n">
        <v>0.0875</v>
      </c>
      <c r="N4549" s="7" t="s">
        <v>26</v>
      </c>
      <c r="O4549" s="4" t="n">
        <f aca="false">D4549-A4549</f>
        <v>101</v>
      </c>
      <c r="T4549" s="8" t="str">
        <f aca="false">IF(D4549&gt;=38718,G4549,"")</f>
        <v/>
      </c>
    </row>
    <row r="4550" customFormat="false" ht="12.75" hidden="false" customHeight="false" outlineLevel="0" collapsed="false">
      <c r="A4550" s="3" t="n">
        <v>38544</v>
      </c>
      <c r="B4550" s="2" t="s">
        <v>23</v>
      </c>
      <c r="C4550" s="2" t="s">
        <v>4506</v>
      </c>
      <c r="D4550" s="40" t="n">
        <v>38676</v>
      </c>
      <c r="E4550" s="4" t="s">
        <v>25</v>
      </c>
      <c r="F4550" s="8" t="n">
        <v>1500</v>
      </c>
      <c r="G4550" s="8" t="n">
        <v>1452.72</v>
      </c>
      <c r="H4550" s="2" t="n">
        <v>1</v>
      </c>
      <c r="I4550" s="41" t="n">
        <v>0.09</v>
      </c>
      <c r="J4550" s="41" t="n">
        <v>0.09</v>
      </c>
      <c r="K4550" s="41" t="n">
        <v>0.09</v>
      </c>
      <c r="L4550" s="41" t="n">
        <v>0.09</v>
      </c>
      <c r="M4550" s="41" t="n">
        <v>0.09</v>
      </c>
      <c r="N4550" s="7" t="s">
        <v>26</v>
      </c>
      <c r="O4550" s="4" t="n">
        <f aca="false">D4550-A4550</f>
        <v>132</v>
      </c>
      <c r="T4550" s="8" t="str">
        <f aca="false">IF(D4550&gt;=38718,G4550,"")</f>
        <v/>
      </c>
    </row>
    <row r="4551" customFormat="false" ht="12.75" hidden="false" customHeight="false" outlineLevel="0" collapsed="false">
      <c r="A4551" s="3" t="n">
        <v>38544</v>
      </c>
      <c r="B4551" s="2" t="s">
        <v>23</v>
      </c>
      <c r="C4551" s="2" t="s">
        <v>4507</v>
      </c>
      <c r="D4551" s="40" t="n">
        <v>38676</v>
      </c>
      <c r="E4551" s="4" t="s">
        <v>25</v>
      </c>
      <c r="F4551" s="8" t="n">
        <v>5000</v>
      </c>
      <c r="G4551" s="8" t="n">
        <v>4846.63</v>
      </c>
      <c r="H4551" s="2" t="n">
        <v>1</v>
      </c>
      <c r="I4551" s="41" t="n">
        <v>0.0875</v>
      </c>
      <c r="J4551" s="41" t="n">
        <v>0.0875</v>
      </c>
      <c r="K4551" s="41" t="n">
        <v>0.0875</v>
      </c>
      <c r="L4551" s="41" t="n">
        <v>0.0875</v>
      </c>
      <c r="M4551" s="41" t="n">
        <v>0.0875</v>
      </c>
      <c r="N4551" s="7" t="s">
        <v>26</v>
      </c>
      <c r="O4551" s="4" t="n">
        <f aca="false">D4551-A4551</f>
        <v>132</v>
      </c>
      <c r="T4551" s="8" t="str">
        <f aca="false">IF(D4551&gt;=38718,G4551,"")</f>
        <v/>
      </c>
    </row>
    <row r="4552" customFormat="false" ht="12.75" hidden="false" customHeight="false" outlineLevel="0" collapsed="false">
      <c r="A4552" s="3" t="n">
        <v>38544</v>
      </c>
      <c r="B4552" s="2" t="s">
        <v>23</v>
      </c>
      <c r="C4552" s="2" t="s">
        <v>4508</v>
      </c>
      <c r="D4552" s="40" t="n">
        <v>38706</v>
      </c>
      <c r="E4552" s="4" t="s">
        <v>25</v>
      </c>
      <c r="F4552" s="8" t="n">
        <v>1500</v>
      </c>
      <c r="G4552" s="8" t="n">
        <v>1442.38</v>
      </c>
      <c r="H4552" s="2" t="n">
        <v>1</v>
      </c>
      <c r="I4552" s="41" t="n">
        <v>0.09</v>
      </c>
      <c r="J4552" s="41" t="n">
        <v>0.09</v>
      </c>
      <c r="K4552" s="41" t="n">
        <v>0.09</v>
      </c>
      <c r="L4552" s="41" t="n">
        <v>0.09</v>
      </c>
      <c r="M4552" s="41" t="n">
        <v>0.09</v>
      </c>
      <c r="N4552" s="7" t="s">
        <v>26</v>
      </c>
      <c r="O4552" s="4" t="n">
        <f aca="false">D4552-A4552</f>
        <v>162</v>
      </c>
      <c r="T4552" s="8" t="str">
        <f aca="false">IF(D4552&gt;=38718,G4552,"")</f>
        <v/>
      </c>
    </row>
    <row r="4553" customFormat="false" ht="12.75" hidden="false" customHeight="false" outlineLevel="0" collapsed="false">
      <c r="A4553" s="3" t="n">
        <v>38544</v>
      </c>
      <c r="B4553" s="2" t="s">
        <v>23</v>
      </c>
      <c r="C4553" s="2" t="s">
        <v>4509</v>
      </c>
      <c r="D4553" s="40" t="n">
        <v>38647</v>
      </c>
      <c r="E4553" s="4" t="s">
        <v>25</v>
      </c>
      <c r="F4553" s="8" t="n">
        <v>2000</v>
      </c>
      <c r="G4553" s="8" t="n">
        <v>1950.46</v>
      </c>
      <c r="H4553" s="2" t="n">
        <v>1</v>
      </c>
      <c r="I4553" s="41" t="n">
        <v>0.09</v>
      </c>
      <c r="J4553" s="41" t="n">
        <v>0.09</v>
      </c>
      <c r="K4553" s="41" t="n">
        <v>0.09</v>
      </c>
      <c r="L4553" s="41" t="n">
        <v>0.09</v>
      </c>
      <c r="M4553" s="41" t="n">
        <v>0.09</v>
      </c>
      <c r="N4553" s="7" t="s">
        <v>26</v>
      </c>
      <c r="O4553" s="4" t="n">
        <f aca="false">D4553-A4553</f>
        <v>103</v>
      </c>
      <c r="T4553" s="8" t="str">
        <f aca="false">IF(D4553&gt;=38718,G4553,"")</f>
        <v/>
      </c>
    </row>
    <row r="4554" customFormat="false" ht="12.75" hidden="false" customHeight="false" outlineLevel="0" collapsed="false">
      <c r="A4554" s="3" t="n">
        <v>38544</v>
      </c>
      <c r="B4554" s="2" t="s">
        <v>23</v>
      </c>
      <c r="C4554" s="2" t="s">
        <v>4510</v>
      </c>
      <c r="D4554" s="40" t="n">
        <v>38620</v>
      </c>
      <c r="E4554" s="4" t="s">
        <v>25</v>
      </c>
      <c r="F4554" s="8" t="n">
        <v>3000</v>
      </c>
      <c r="G4554" s="8" t="n">
        <v>2947.83</v>
      </c>
      <c r="H4554" s="2" t="n">
        <v>1</v>
      </c>
      <c r="I4554" s="41" t="n">
        <v>0.085</v>
      </c>
      <c r="J4554" s="41" t="n">
        <v>0.085</v>
      </c>
      <c r="K4554" s="41" t="n">
        <v>0.085</v>
      </c>
      <c r="L4554" s="41" t="n">
        <v>0.085</v>
      </c>
      <c r="M4554" s="41" t="n">
        <v>0.085</v>
      </c>
      <c r="N4554" s="7" t="s">
        <v>26</v>
      </c>
      <c r="O4554" s="4" t="n">
        <f aca="false">D4554-A4554</f>
        <v>76</v>
      </c>
      <c r="T4554" s="8" t="str">
        <f aca="false">IF(D4554&gt;=38718,G4554,"")</f>
        <v/>
      </c>
    </row>
    <row r="4555" customFormat="false" ht="12.75" hidden="false" customHeight="false" outlineLevel="0" collapsed="false">
      <c r="A4555" s="3" t="n">
        <v>38544</v>
      </c>
      <c r="B4555" s="2" t="s">
        <v>23</v>
      </c>
      <c r="C4555" s="2" t="s">
        <v>4511</v>
      </c>
      <c r="D4555" s="40" t="n">
        <v>38650</v>
      </c>
      <c r="E4555" s="4" t="s">
        <v>25</v>
      </c>
      <c r="F4555" s="8" t="n">
        <v>3000</v>
      </c>
      <c r="G4555" s="8" t="n">
        <v>2925.66</v>
      </c>
      <c r="H4555" s="2" t="n">
        <v>1</v>
      </c>
      <c r="I4555" s="41" t="n">
        <v>0.0875</v>
      </c>
      <c r="J4555" s="41" t="n">
        <v>0.0875</v>
      </c>
      <c r="K4555" s="41" t="n">
        <v>0.0875</v>
      </c>
      <c r="L4555" s="41" t="n">
        <v>0.0875</v>
      </c>
      <c r="M4555" s="41" t="n">
        <v>0.0875</v>
      </c>
      <c r="N4555" s="7" t="s">
        <v>26</v>
      </c>
      <c r="O4555" s="4" t="n">
        <f aca="false">D4555-A4555</f>
        <v>106</v>
      </c>
      <c r="T4555" s="8" t="str">
        <f aca="false">IF(D4555&gt;=38718,G4555,"")</f>
        <v/>
      </c>
    </row>
    <row r="4556" customFormat="false" ht="12.75" hidden="false" customHeight="false" outlineLevel="0" collapsed="false">
      <c r="A4556" s="3" t="n">
        <v>38544</v>
      </c>
      <c r="B4556" s="2" t="s">
        <v>23</v>
      </c>
      <c r="C4556" s="2" t="s">
        <v>4512</v>
      </c>
      <c r="D4556" s="40" t="n">
        <v>38712</v>
      </c>
      <c r="E4556" s="4" t="s">
        <v>25</v>
      </c>
      <c r="F4556" s="8" t="n">
        <v>1500</v>
      </c>
      <c r="G4556" s="8" t="n">
        <v>1440.33</v>
      </c>
      <c r="H4556" s="2" t="n">
        <v>1</v>
      </c>
      <c r="I4556" s="41" t="n">
        <v>0.09</v>
      </c>
      <c r="J4556" s="41" t="n">
        <v>0.09</v>
      </c>
      <c r="K4556" s="41" t="n">
        <v>0.09</v>
      </c>
      <c r="L4556" s="41" t="n">
        <v>0.09</v>
      </c>
      <c r="M4556" s="41" t="n">
        <v>0.09</v>
      </c>
      <c r="N4556" s="7" t="s">
        <v>26</v>
      </c>
      <c r="O4556" s="4" t="n">
        <f aca="false">D4556-A4556</f>
        <v>168</v>
      </c>
      <c r="T4556" s="8" t="str">
        <f aca="false">IF(D4556&gt;=38718,G4556,"")</f>
        <v/>
      </c>
    </row>
    <row r="4557" customFormat="false" ht="12.75" hidden="false" customHeight="false" outlineLevel="0" collapsed="false">
      <c r="A4557" s="3" t="n">
        <v>38544</v>
      </c>
      <c r="B4557" s="2" t="s">
        <v>23</v>
      </c>
      <c r="C4557" s="2" t="s">
        <v>4513</v>
      </c>
      <c r="D4557" s="40" t="n">
        <v>38654</v>
      </c>
      <c r="E4557" s="4" t="s">
        <v>25</v>
      </c>
      <c r="F4557" s="8" t="n">
        <v>2000</v>
      </c>
      <c r="G4557" s="8" t="n">
        <v>1947.19</v>
      </c>
      <c r="H4557" s="2" t="n">
        <v>1</v>
      </c>
      <c r="I4557" s="41" t="n">
        <v>0.09</v>
      </c>
      <c r="J4557" s="41" t="n">
        <v>0.09</v>
      </c>
      <c r="K4557" s="41" t="n">
        <v>0.09</v>
      </c>
      <c r="L4557" s="41" t="n">
        <v>0.09</v>
      </c>
      <c r="M4557" s="41" t="n">
        <v>0.09</v>
      </c>
      <c r="N4557" s="7" t="s">
        <v>26</v>
      </c>
      <c r="O4557" s="4" t="n">
        <f aca="false">D4557-A4557</f>
        <v>110</v>
      </c>
      <c r="T4557" s="8" t="str">
        <f aca="false">IF(D4557&gt;=38718,G4557,"")</f>
        <v/>
      </c>
    </row>
    <row r="4558" customFormat="false" ht="12.75" hidden="false" customHeight="false" outlineLevel="0" collapsed="false">
      <c r="A4558" s="3" t="n">
        <v>38544</v>
      </c>
      <c r="B4558" s="2" t="s">
        <v>23</v>
      </c>
      <c r="C4558" s="2" t="s">
        <v>4514</v>
      </c>
      <c r="D4558" s="40" t="n">
        <v>38625</v>
      </c>
      <c r="E4558" s="4" t="s">
        <v>25</v>
      </c>
      <c r="F4558" s="8" t="n">
        <v>5000</v>
      </c>
      <c r="G4558" s="8" t="n">
        <v>4907.43</v>
      </c>
      <c r="H4558" s="2" t="n">
        <v>1</v>
      </c>
      <c r="I4558" s="41" t="n">
        <v>0.085</v>
      </c>
      <c r="J4558" s="41" t="n">
        <v>0.085</v>
      </c>
      <c r="K4558" s="41" t="n">
        <v>0.085</v>
      </c>
      <c r="L4558" s="41" t="n">
        <v>0.085</v>
      </c>
      <c r="M4558" s="41" t="n">
        <v>0.085</v>
      </c>
      <c r="N4558" s="7" t="s">
        <v>26</v>
      </c>
      <c r="O4558" s="4" t="n">
        <f aca="false">D4558-A4558</f>
        <v>81</v>
      </c>
      <c r="T4558" s="8" t="str">
        <f aca="false">IF(D4558&gt;=38718,G4558,"")</f>
        <v/>
      </c>
    </row>
    <row r="4559" customFormat="false" ht="12.75" hidden="false" customHeight="false" outlineLevel="0" collapsed="false">
      <c r="A4559" s="3" t="n">
        <v>38544</v>
      </c>
      <c r="B4559" s="2" t="s">
        <v>23</v>
      </c>
      <c r="C4559" s="2" t="s">
        <v>4515</v>
      </c>
      <c r="D4559" s="40" t="n">
        <v>38655</v>
      </c>
      <c r="E4559" s="4" t="s">
        <v>25</v>
      </c>
      <c r="F4559" s="8" t="n">
        <v>2000</v>
      </c>
      <c r="G4559" s="8" t="n">
        <v>1946.72</v>
      </c>
      <c r="H4559" s="2" t="n">
        <v>1</v>
      </c>
      <c r="I4559" s="41" t="n">
        <v>0.09</v>
      </c>
      <c r="J4559" s="41" t="n">
        <v>0.09</v>
      </c>
      <c r="K4559" s="41" t="n">
        <v>0.09</v>
      </c>
      <c r="L4559" s="41" t="n">
        <v>0.09</v>
      </c>
      <c r="M4559" s="41" t="n">
        <v>0.09</v>
      </c>
      <c r="N4559" s="7" t="s">
        <v>26</v>
      </c>
      <c r="O4559" s="4" t="n">
        <f aca="false">D4559-A4559</f>
        <v>111</v>
      </c>
      <c r="T4559" s="8" t="str">
        <f aca="false">IF(D4559&gt;=38718,G4559,"")</f>
        <v/>
      </c>
    </row>
    <row r="4560" customFormat="false" ht="12.75" hidden="false" customHeight="false" outlineLevel="0" collapsed="false">
      <c r="A4560" s="3" t="n">
        <v>38544</v>
      </c>
      <c r="B4560" s="2" t="s">
        <v>23</v>
      </c>
      <c r="C4560" s="2" t="s">
        <v>4516</v>
      </c>
      <c r="D4560" s="40" t="n">
        <v>38686</v>
      </c>
      <c r="E4560" s="4" t="s">
        <v>25</v>
      </c>
      <c r="F4560" s="8" t="n">
        <v>2000</v>
      </c>
      <c r="G4560" s="8" t="n">
        <v>1932.34</v>
      </c>
      <c r="H4560" s="2" t="n">
        <v>1</v>
      </c>
      <c r="I4560" s="41" t="n">
        <v>0.09</v>
      </c>
      <c r="J4560" s="41" t="n">
        <v>0.09</v>
      </c>
      <c r="K4560" s="41" t="n">
        <v>0.09</v>
      </c>
      <c r="L4560" s="41" t="n">
        <v>0.09</v>
      </c>
      <c r="M4560" s="41" t="n">
        <v>0.09</v>
      </c>
      <c r="N4560" s="7" t="s">
        <v>26</v>
      </c>
      <c r="O4560" s="4" t="n">
        <f aca="false">D4560-A4560</f>
        <v>142</v>
      </c>
      <c r="T4560" s="8" t="str">
        <f aca="false">IF(D4560&gt;=38718,G4560,"")</f>
        <v/>
      </c>
    </row>
    <row r="4561" customFormat="false" ht="12.75" hidden="false" customHeight="false" outlineLevel="0" collapsed="false">
      <c r="A4561" s="3" t="n">
        <v>38544</v>
      </c>
      <c r="B4561" s="2" t="s">
        <v>23</v>
      </c>
      <c r="C4561" s="2" t="s">
        <v>4517</v>
      </c>
      <c r="D4561" s="40" t="n">
        <v>38716</v>
      </c>
      <c r="E4561" s="4" t="s">
        <v>25</v>
      </c>
      <c r="F4561" s="8" t="n">
        <v>2000</v>
      </c>
      <c r="G4561" s="8" t="n">
        <v>1918.63</v>
      </c>
      <c r="H4561" s="2" t="n">
        <v>1</v>
      </c>
      <c r="I4561" s="41" t="n">
        <v>0.09</v>
      </c>
      <c r="J4561" s="41" t="n">
        <v>0.09</v>
      </c>
      <c r="K4561" s="41" t="n">
        <v>0.09</v>
      </c>
      <c r="L4561" s="41" t="n">
        <v>0.09</v>
      </c>
      <c r="M4561" s="41" t="n">
        <v>0.09</v>
      </c>
      <c r="N4561" s="7" t="s">
        <v>26</v>
      </c>
      <c r="O4561" s="4" t="n">
        <f aca="false">D4561-A4561</f>
        <v>172</v>
      </c>
      <c r="T4561" s="8" t="str">
        <f aca="false">IF(D4561&gt;=38718,G4561,"")</f>
        <v/>
      </c>
    </row>
    <row r="4562" customFormat="false" ht="12.75" hidden="false" customHeight="false" outlineLevel="0" collapsed="false">
      <c r="A4562" s="3" t="n">
        <v>38544</v>
      </c>
      <c r="B4562" s="2" t="s">
        <v>23</v>
      </c>
      <c r="C4562" s="2" t="s">
        <v>4518</v>
      </c>
      <c r="D4562" s="40" t="n">
        <v>38667</v>
      </c>
      <c r="E4562" s="4" t="s">
        <v>25</v>
      </c>
      <c r="F4562" s="8" t="n">
        <v>42000</v>
      </c>
      <c r="G4562" s="8" t="n">
        <v>40630.8</v>
      </c>
      <c r="H4562" s="2" t="n">
        <v>1</v>
      </c>
      <c r="I4562" s="41" t="n">
        <v>0.1</v>
      </c>
      <c r="J4562" s="41" t="n">
        <v>0.1</v>
      </c>
      <c r="K4562" s="41" t="n">
        <v>0.1</v>
      </c>
      <c r="L4562" s="41" t="n">
        <v>0.1</v>
      </c>
      <c r="M4562" s="41" t="n">
        <v>0.1</v>
      </c>
      <c r="N4562" s="7" t="s">
        <v>40</v>
      </c>
      <c r="O4562" s="4" t="n">
        <f aca="false">D4562-A4562</f>
        <v>123</v>
      </c>
      <c r="T4562" s="8" t="str">
        <f aca="false">IF(D4562&gt;=38718,G4562,"")</f>
        <v/>
      </c>
    </row>
    <row r="4563" customFormat="false" ht="12.75" hidden="false" customHeight="false" outlineLevel="0" collapsed="false">
      <c r="A4563" s="3" t="n">
        <v>38544</v>
      </c>
      <c r="B4563" s="2" t="s">
        <v>23</v>
      </c>
      <c r="C4563" s="2" t="s">
        <v>4519</v>
      </c>
      <c r="D4563" s="40" t="n">
        <v>38667</v>
      </c>
      <c r="E4563" s="4" t="s">
        <v>25</v>
      </c>
      <c r="F4563" s="8" t="n">
        <v>45000</v>
      </c>
      <c r="G4563" s="8" t="n">
        <v>43533</v>
      </c>
      <c r="H4563" s="2" t="n">
        <v>1</v>
      </c>
      <c r="I4563" s="41" t="n">
        <v>0.1</v>
      </c>
      <c r="J4563" s="41" t="n">
        <v>0.1</v>
      </c>
      <c r="K4563" s="41" t="n">
        <v>0.1</v>
      </c>
      <c r="L4563" s="41" t="n">
        <v>0.1</v>
      </c>
      <c r="M4563" s="41" t="n">
        <v>0.1</v>
      </c>
      <c r="N4563" s="7" t="s">
        <v>40</v>
      </c>
      <c r="O4563" s="4" t="n">
        <f aca="false">D4563-A4563</f>
        <v>123</v>
      </c>
      <c r="T4563" s="8" t="str">
        <f aca="false">IF(D4563&gt;=38718,G4563,"")</f>
        <v/>
      </c>
    </row>
    <row r="4564" customFormat="false" ht="12.75" hidden="false" customHeight="false" outlineLevel="0" collapsed="false">
      <c r="A4564" s="3" t="n">
        <v>38544</v>
      </c>
      <c r="B4564" s="2" t="s">
        <v>23</v>
      </c>
      <c r="C4564" s="2" t="s">
        <v>4520</v>
      </c>
      <c r="D4564" s="40" t="n">
        <v>38674</v>
      </c>
      <c r="E4564" s="4" t="s">
        <v>25</v>
      </c>
      <c r="F4564" s="8" t="n">
        <v>40000</v>
      </c>
      <c r="G4564" s="8" t="n">
        <v>38624.34</v>
      </c>
      <c r="H4564" s="2" t="n">
        <v>1</v>
      </c>
      <c r="I4564" s="41" t="n">
        <v>0.1</v>
      </c>
      <c r="J4564" s="41" t="n">
        <v>0.1</v>
      </c>
      <c r="K4564" s="41" t="n">
        <v>0.1</v>
      </c>
      <c r="L4564" s="41" t="n">
        <v>0.1</v>
      </c>
      <c r="M4564" s="41" t="n">
        <v>0.1</v>
      </c>
      <c r="N4564" s="7" t="s">
        <v>40</v>
      </c>
      <c r="O4564" s="4" t="n">
        <f aca="false">D4564-A4564</f>
        <v>130</v>
      </c>
      <c r="T4564" s="8" t="str">
        <f aca="false">IF(D4564&gt;=38718,G4564,"")</f>
        <v/>
      </c>
    </row>
    <row r="4565" customFormat="false" ht="12.75" hidden="false" customHeight="false" outlineLevel="0" collapsed="false">
      <c r="A4565" s="3" t="n">
        <v>38544</v>
      </c>
      <c r="B4565" s="2" t="s">
        <v>23</v>
      </c>
      <c r="C4565" s="2" t="s">
        <v>4521</v>
      </c>
      <c r="D4565" s="40" t="n">
        <v>38674</v>
      </c>
      <c r="E4565" s="4" t="s">
        <v>25</v>
      </c>
      <c r="F4565" s="8" t="n">
        <v>45000</v>
      </c>
      <c r="G4565" s="8" t="n">
        <v>43452.38</v>
      </c>
      <c r="H4565" s="2" t="n">
        <v>1</v>
      </c>
      <c r="I4565" s="41" t="n">
        <v>0.1</v>
      </c>
      <c r="J4565" s="41" t="n">
        <v>0.1</v>
      </c>
      <c r="K4565" s="41" t="n">
        <v>0.1</v>
      </c>
      <c r="L4565" s="41" t="n">
        <v>0.1</v>
      </c>
      <c r="M4565" s="41" t="n">
        <v>0.1</v>
      </c>
      <c r="N4565" s="7" t="s">
        <v>40</v>
      </c>
      <c r="O4565" s="4" t="n">
        <f aca="false">D4565-A4565</f>
        <v>130</v>
      </c>
      <c r="T4565" s="8" t="str">
        <f aca="false">IF(D4565&gt;=38718,G4565,"")</f>
        <v/>
      </c>
    </row>
    <row r="4566" customFormat="false" ht="12.75" hidden="false" customHeight="false" outlineLevel="0" collapsed="false">
      <c r="A4566" s="3" t="n">
        <v>38545</v>
      </c>
      <c r="B4566" s="2" t="s">
        <v>23</v>
      </c>
      <c r="C4566" s="2" t="s">
        <v>4522</v>
      </c>
      <c r="D4566" s="40" t="n">
        <v>38600</v>
      </c>
      <c r="E4566" s="4" t="s">
        <v>25</v>
      </c>
      <c r="F4566" s="8" t="n">
        <v>52421.44</v>
      </c>
      <c r="G4566" s="8" t="n">
        <v>51720.03</v>
      </c>
      <c r="H4566" s="2" t="n">
        <v>1</v>
      </c>
      <c r="I4566" s="41" t="n">
        <v>0.09</v>
      </c>
      <c r="J4566" s="41" t="n">
        <v>0.09</v>
      </c>
      <c r="K4566" s="41" t="n">
        <v>0.09</v>
      </c>
      <c r="L4566" s="41" t="n">
        <v>0.09</v>
      </c>
      <c r="M4566" s="41" t="n">
        <v>0.09</v>
      </c>
      <c r="N4566" s="7" t="s">
        <v>40</v>
      </c>
      <c r="O4566" s="4" t="n">
        <f aca="false">D4566-A4566</f>
        <v>55</v>
      </c>
      <c r="T4566" s="8" t="str">
        <f aca="false">IF(D4566&gt;=38718,G4566,"")</f>
        <v/>
      </c>
    </row>
    <row r="4567" customFormat="false" ht="12.75" hidden="false" customHeight="false" outlineLevel="0" collapsed="false">
      <c r="A4567" s="3" t="n">
        <v>38545</v>
      </c>
      <c r="B4567" s="2" t="s">
        <v>23</v>
      </c>
      <c r="C4567" s="2" t="s">
        <v>4523</v>
      </c>
      <c r="D4567" s="40" t="n">
        <v>38600</v>
      </c>
      <c r="E4567" s="4" t="s">
        <v>25</v>
      </c>
      <c r="F4567" s="8" t="n">
        <v>262018.1</v>
      </c>
      <c r="G4567" s="8" t="n">
        <v>258512.25</v>
      </c>
      <c r="H4567" s="2" t="n">
        <v>1</v>
      </c>
      <c r="I4567" s="41" t="n">
        <v>0.09</v>
      </c>
      <c r="J4567" s="41" t="n">
        <v>0.09</v>
      </c>
      <c r="K4567" s="41" t="n">
        <v>0.09</v>
      </c>
      <c r="L4567" s="41" t="n">
        <v>0.09</v>
      </c>
      <c r="M4567" s="41" t="n">
        <v>0.09</v>
      </c>
      <c r="N4567" s="7" t="s">
        <v>40</v>
      </c>
      <c r="O4567" s="4" t="n">
        <f aca="false">D4567-A4567</f>
        <v>55</v>
      </c>
      <c r="T4567" s="8" t="str">
        <f aca="false">IF(D4567&gt;=38718,G4567,"")</f>
        <v/>
      </c>
    </row>
    <row r="4568" customFormat="false" ht="12.75" hidden="false" customHeight="false" outlineLevel="0" collapsed="false">
      <c r="A4568" s="3" t="n">
        <v>38545</v>
      </c>
      <c r="B4568" s="2" t="s">
        <v>23</v>
      </c>
      <c r="C4568" s="2" t="s">
        <v>4524</v>
      </c>
      <c r="D4568" s="40" t="n">
        <v>38601</v>
      </c>
      <c r="E4568" s="4" t="s">
        <v>25</v>
      </c>
      <c r="F4568" s="8" t="n">
        <v>299587.4</v>
      </c>
      <c r="G4568" s="8" t="n">
        <v>295506.97</v>
      </c>
      <c r="H4568" s="2" t="n">
        <v>1</v>
      </c>
      <c r="I4568" s="41" t="n">
        <v>0.09</v>
      </c>
      <c r="J4568" s="41" t="n">
        <v>0.09</v>
      </c>
      <c r="K4568" s="41" t="n">
        <v>0.09</v>
      </c>
      <c r="L4568" s="41" t="n">
        <v>0.09</v>
      </c>
      <c r="M4568" s="41" t="n">
        <v>0.09</v>
      </c>
      <c r="N4568" s="7" t="s">
        <v>40</v>
      </c>
      <c r="O4568" s="4" t="n">
        <f aca="false">D4568-A4568</f>
        <v>56</v>
      </c>
      <c r="T4568" s="8" t="str">
        <f aca="false">IF(D4568&gt;=38718,G4568,"")</f>
        <v/>
      </c>
    </row>
    <row r="4569" customFormat="false" ht="12.75" hidden="false" customHeight="false" outlineLevel="0" collapsed="false">
      <c r="A4569" s="3" t="n">
        <v>38545</v>
      </c>
      <c r="B4569" s="2" t="s">
        <v>23</v>
      </c>
      <c r="C4569" s="2" t="s">
        <v>4525</v>
      </c>
      <c r="D4569" s="40" t="n">
        <v>38604</v>
      </c>
      <c r="E4569" s="4" t="s">
        <v>25</v>
      </c>
      <c r="F4569" s="8" t="n">
        <v>72602.38</v>
      </c>
      <c r="G4569" s="8" t="n">
        <v>71561.31</v>
      </c>
      <c r="H4569" s="2" t="n">
        <v>1</v>
      </c>
      <c r="I4569" s="41" t="n">
        <v>0.09</v>
      </c>
      <c r="J4569" s="41" t="n">
        <v>0.09</v>
      </c>
      <c r="K4569" s="41" t="n">
        <v>0.09</v>
      </c>
      <c r="L4569" s="41" t="n">
        <v>0.09</v>
      </c>
      <c r="M4569" s="41" t="n">
        <v>0.09</v>
      </c>
      <c r="N4569" s="7" t="s">
        <v>40</v>
      </c>
      <c r="O4569" s="4" t="n">
        <f aca="false">D4569-A4569</f>
        <v>59</v>
      </c>
      <c r="T4569" s="8" t="str">
        <f aca="false">IF(D4569&gt;=38718,G4569,"")</f>
        <v/>
      </c>
    </row>
    <row r="4570" customFormat="false" ht="12.75" hidden="false" customHeight="false" outlineLevel="0" collapsed="false">
      <c r="A4570" s="3" t="n">
        <v>38545</v>
      </c>
      <c r="B4570" s="2" t="s">
        <v>23</v>
      </c>
      <c r="C4570" s="2" t="s">
        <v>4526</v>
      </c>
      <c r="D4570" s="40" t="n">
        <v>38689</v>
      </c>
      <c r="E4570" s="4" t="s">
        <v>25</v>
      </c>
      <c r="F4570" s="8" t="n">
        <v>9000</v>
      </c>
      <c r="G4570" s="8" t="n">
        <v>8674.87</v>
      </c>
      <c r="H4570" s="2" t="n">
        <v>1</v>
      </c>
      <c r="I4570" s="41" t="n">
        <v>0.095</v>
      </c>
      <c r="J4570" s="41" t="n">
        <v>0.095</v>
      </c>
      <c r="K4570" s="41" t="n">
        <v>0.095</v>
      </c>
      <c r="L4570" s="41" t="n">
        <v>0.095</v>
      </c>
      <c r="M4570" s="41" t="n">
        <v>0.095</v>
      </c>
      <c r="N4570" s="7" t="s">
        <v>26</v>
      </c>
      <c r="O4570" s="4" t="n">
        <f aca="false">D4570-A4570</f>
        <v>144</v>
      </c>
      <c r="T4570" s="8" t="str">
        <f aca="false">IF(D4570&gt;=38718,G4570,"")</f>
        <v/>
      </c>
    </row>
    <row r="4571" customFormat="false" ht="12.75" hidden="false" customHeight="false" outlineLevel="0" collapsed="false">
      <c r="A4571" s="3" t="n">
        <v>38545</v>
      </c>
      <c r="B4571" s="2" t="s">
        <v>23</v>
      </c>
      <c r="C4571" s="2" t="s">
        <v>4527</v>
      </c>
      <c r="D4571" s="40" t="n">
        <v>38661</v>
      </c>
      <c r="E4571" s="4" t="s">
        <v>25</v>
      </c>
      <c r="F4571" s="8" t="n">
        <v>7000</v>
      </c>
      <c r="G4571" s="8" t="n">
        <v>6794.85</v>
      </c>
      <c r="H4571" s="2" t="n">
        <v>1</v>
      </c>
      <c r="I4571" s="41" t="n">
        <v>0.095</v>
      </c>
      <c r="J4571" s="41" t="n">
        <v>0.095</v>
      </c>
      <c r="K4571" s="41" t="n">
        <v>0.095</v>
      </c>
      <c r="L4571" s="41" t="n">
        <v>0.095</v>
      </c>
      <c r="M4571" s="41" t="n">
        <v>0.095</v>
      </c>
      <c r="N4571" s="7" t="s">
        <v>26</v>
      </c>
      <c r="O4571" s="4" t="n">
        <f aca="false">D4571-A4571</f>
        <v>116</v>
      </c>
      <c r="T4571" s="8" t="str">
        <f aca="false">IF(D4571&gt;=38718,G4571,"")</f>
        <v/>
      </c>
    </row>
    <row r="4572" customFormat="false" ht="12.75" hidden="false" customHeight="false" outlineLevel="0" collapsed="false">
      <c r="A4572" s="3" t="n">
        <v>38545</v>
      </c>
      <c r="B4572" s="2" t="s">
        <v>23</v>
      </c>
      <c r="C4572" s="2" t="s">
        <v>4528</v>
      </c>
      <c r="D4572" s="40" t="n">
        <v>38601</v>
      </c>
      <c r="E4572" s="4" t="s">
        <v>25</v>
      </c>
      <c r="F4572" s="8" t="n">
        <v>2193.1</v>
      </c>
      <c r="G4572" s="8" t="n">
        <v>2163.23</v>
      </c>
      <c r="H4572" s="2" t="n">
        <v>1</v>
      </c>
      <c r="I4572" s="41" t="n">
        <v>0.09</v>
      </c>
      <c r="J4572" s="41" t="n">
        <v>0.09</v>
      </c>
      <c r="K4572" s="41" t="n">
        <v>0.09</v>
      </c>
      <c r="L4572" s="41" t="n">
        <v>0.09</v>
      </c>
      <c r="M4572" s="41" t="n">
        <v>0.09</v>
      </c>
      <c r="N4572" s="7" t="s">
        <v>26</v>
      </c>
      <c r="O4572" s="4" t="n">
        <f aca="false">D4572-A4572</f>
        <v>56</v>
      </c>
      <c r="T4572" s="8" t="str">
        <f aca="false">IF(D4572&gt;=38718,G4572,"")</f>
        <v/>
      </c>
    </row>
    <row r="4573" customFormat="false" ht="12.75" hidden="false" customHeight="false" outlineLevel="0" collapsed="false">
      <c r="A4573" s="3" t="n">
        <v>38545</v>
      </c>
      <c r="B4573" s="2" t="s">
        <v>23</v>
      </c>
      <c r="C4573" s="2" t="s">
        <v>4529</v>
      </c>
      <c r="D4573" s="40" t="n">
        <v>38632</v>
      </c>
      <c r="E4573" s="4" t="s">
        <v>25</v>
      </c>
      <c r="F4573" s="8" t="n">
        <v>2193</v>
      </c>
      <c r="G4573" s="8" t="n">
        <v>2146.94</v>
      </c>
      <c r="H4573" s="2" t="n">
        <v>1</v>
      </c>
      <c r="I4573" s="41" t="n">
        <v>0.09</v>
      </c>
      <c r="J4573" s="41" t="n">
        <v>0.09</v>
      </c>
      <c r="K4573" s="41" t="n">
        <v>0.09</v>
      </c>
      <c r="L4573" s="41" t="n">
        <v>0.09</v>
      </c>
      <c r="M4573" s="41" t="n">
        <v>0.09</v>
      </c>
      <c r="N4573" s="7" t="s">
        <v>26</v>
      </c>
      <c r="O4573" s="4" t="n">
        <f aca="false">D4573-A4573</f>
        <v>87</v>
      </c>
      <c r="T4573" s="8" t="str">
        <f aca="false">IF(D4573&gt;=38718,G4573,"")</f>
        <v/>
      </c>
    </row>
    <row r="4574" customFormat="false" ht="12.75" hidden="false" customHeight="false" outlineLevel="0" collapsed="false">
      <c r="A4574" s="3" t="n">
        <v>38545</v>
      </c>
      <c r="B4574" s="2" t="s">
        <v>23</v>
      </c>
      <c r="C4574" s="2" t="s">
        <v>4530</v>
      </c>
      <c r="D4574" s="40" t="n">
        <v>38574</v>
      </c>
      <c r="E4574" s="4" t="s">
        <v>25</v>
      </c>
      <c r="F4574" s="8" t="n">
        <v>2924.1</v>
      </c>
      <c r="G4574" s="8" t="n">
        <v>2903.34</v>
      </c>
      <c r="H4574" s="2" t="n">
        <v>1</v>
      </c>
      <c r="I4574" s="41" t="n">
        <v>0.09</v>
      </c>
      <c r="J4574" s="41" t="n">
        <v>0.09</v>
      </c>
      <c r="K4574" s="41" t="n">
        <v>0.09</v>
      </c>
      <c r="L4574" s="41" t="n">
        <v>0.09</v>
      </c>
      <c r="M4574" s="41" t="n">
        <v>0.09</v>
      </c>
      <c r="N4574" s="7" t="s">
        <v>26</v>
      </c>
      <c r="O4574" s="4" t="n">
        <f aca="false">D4574-A4574</f>
        <v>29</v>
      </c>
      <c r="T4574" s="8" t="str">
        <f aca="false">IF(D4574&gt;=38718,G4574,"")</f>
        <v/>
      </c>
    </row>
    <row r="4575" customFormat="false" ht="12.75" hidden="false" customHeight="false" outlineLevel="0" collapsed="false">
      <c r="A4575" s="3" t="n">
        <v>38545</v>
      </c>
      <c r="B4575" s="2" t="s">
        <v>23</v>
      </c>
      <c r="C4575" s="2" t="s">
        <v>4531</v>
      </c>
      <c r="D4575" s="40" t="n">
        <v>38637</v>
      </c>
      <c r="E4575" s="4" t="s">
        <v>25</v>
      </c>
      <c r="F4575" s="8" t="n">
        <v>2193.1</v>
      </c>
      <c r="G4575" s="8" t="n">
        <v>2144.45</v>
      </c>
      <c r="H4575" s="2" t="n">
        <v>1</v>
      </c>
      <c r="I4575" s="41" t="n">
        <v>0.09</v>
      </c>
      <c r="J4575" s="41" t="n">
        <v>0.09</v>
      </c>
      <c r="K4575" s="41" t="n">
        <v>0.09</v>
      </c>
      <c r="L4575" s="41" t="n">
        <v>0.09</v>
      </c>
      <c r="M4575" s="41" t="n">
        <v>0.09</v>
      </c>
      <c r="N4575" s="7" t="s">
        <v>26</v>
      </c>
      <c r="O4575" s="4" t="n">
        <f aca="false">D4575-A4575</f>
        <v>92</v>
      </c>
      <c r="T4575" s="8" t="str">
        <f aca="false">IF(D4575&gt;=38718,G4575,"")</f>
        <v/>
      </c>
    </row>
    <row r="4576" customFormat="false" ht="12.75" hidden="false" customHeight="false" outlineLevel="0" collapsed="false">
      <c r="A4576" s="3" t="n">
        <v>38545</v>
      </c>
      <c r="B4576" s="2" t="s">
        <v>23</v>
      </c>
      <c r="C4576" s="2" t="s">
        <v>4532</v>
      </c>
      <c r="D4576" s="40" t="n">
        <v>38668</v>
      </c>
      <c r="E4576" s="4" t="s">
        <v>25</v>
      </c>
      <c r="F4576" s="8" t="n">
        <v>2924.1</v>
      </c>
      <c r="G4576" s="8" t="n">
        <v>2838.03</v>
      </c>
      <c r="H4576" s="2" t="n">
        <v>1</v>
      </c>
      <c r="I4576" s="41" t="n">
        <v>0.09</v>
      </c>
      <c r="J4576" s="41" t="n">
        <v>0.09</v>
      </c>
      <c r="K4576" s="41" t="n">
        <v>0.09</v>
      </c>
      <c r="L4576" s="41" t="n">
        <v>0.09</v>
      </c>
      <c r="M4576" s="41" t="n">
        <v>0.09</v>
      </c>
      <c r="N4576" s="7" t="s">
        <v>26</v>
      </c>
      <c r="O4576" s="4" t="n">
        <f aca="false">D4576-A4576</f>
        <v>123</v>
      </c>
      <c r="T4576" s="8" t="str">
        <f aca="false">IF(D4576&gt;=38718,G4576,"")</f>
        <v/>
      </c>
    </row>
    <row r="4577" customFormat="false" ht="12.75" hidden="false" customHeight="false" outlineLevel="0" collapsed="false">
      <c r="A4577" s="3" t="n">
        <v>38545</v>
      </c>
      <c r="B4577" s="2" t="s">
        <v>23</v>
      </c>
      <c r="C4577" s="2" t="s">
        <v>4533</v>
      </c>
      <c r="D4577" s="40" t="n">
        <v>38609</v>
      </c>
      <c r="E4577" s="4" t="s">
        <v>25</v>
      </c>
      <c r="F4577" s="8" t="n">
        <v>2193</v>
      </c>
      <c r="G4577" s="8" t="n">
        <v>2158.93</v>
      </c>
      <c r="H4577" s="2" t="n">
        <v>1</v>
      </c>
      <c r="I4577" s="41" t="n">
        <v>0.09</v>
      </c>
      <c r="J4577" s="41" t="n">
        <v>0.09</v>
      </c>
      <c r="K4577" s="41" t="n">
        <v>0.09</v>
      </c>
      <c r="L4577" s="41" t="n">
        <v>0.09</v>
      </c>
      <c r="M4577" s="41" t="n">
        <v>0.09</v>
      </c>
      <c r="N4577" s="7" t="s">
        <v>26</v>
      </c>
      <c r="O4577" s="4" t="n">
        <f aca="false">D4577-A4577</f>
        <v>64</v>
      </c>
      <c r="T4577" s="8" t="str">
        <f aca="false">IF(D4577&gt;=38718,G4577,"")</f>
        <v/>
      </c>
    </row>
    <row r="4578" customFormat="false" ht="12.75" hidden="false" customHeight="false" outlineLevel="0" collapsed="false">
      <c r="A4578" s="3" t="n">
        <v>38545</v>
      </c>
      <c r="B4578" s="2" t="s">
        <v>23</v>
      </c>
      <c r="C4578" s="2" t="s">
        <v>4534</v>
      </c>
      <c r="D4578" s="40" t="n">
        <v>38579</v>
      </c>
      <c r="E4578" s="4" t="s">
        <v>25</v>
      </c>
      <c r="F4578" s="8" t="n">
        <v>3000</v>
      </c>
      <c r="G4578" s="8" t="n">
        <v>2975.06</v>
      </c>
      <c r="H4578" s="2" t="n">
        <v>1</v>
      </c>
      <c r="I4578" s="41" t="n">
        <v>0.09</v>
      </c>
      <c r="J4578" s="41" t="n">
        <v>0.09</v>
      </c>
      <c r="K4578" s="41" t="n">
        <v>0.09</v>
      </c>
      <c r="L4578" s="41" t="n">
        <v>0.09</v>
      </c>
      <c r="M4578" s="41" t="n">
        <v>0.09</v>
      </c>
      <c r="N4578" s="7" t="s">
        <v>26</v>
      </c>
      <c r="O4578" s="4" t="n">
        <f aca="false">D4578-A4578</f>
        <v>34</v>
      </c>
      <c r="T4578" s="8" t="str">
        <f aca="false">IF(D4578&gt;=38718,G4578,"")</f>
        <v/>
      </c>
    </row>
    <row r="4579" customFormat="false" ht="12.75" hidden="false" customHeight="false" outlineLevel="0" collapsed="false">
      <c r="A4579" s="3" t="n">
        <v>38545</v>
      </c>
      <c r="B4579" s="2" t="s">
        <v>23</v>
      </c>
      <c r="C4579" s="2" t="s">
        <v>4535</v>
      </c>
      <c r="D4579" s="40" t="n">
        <v>38610</v>
      </c>
      <c r="E4579" s="4" t="s">
        <v>25</v>
      </c>
      <c r="F4579" s="8" t="n">
        <v>3000</v>
      </c>
      <c r="G4579" s="8" t="n">
        <v>2952.68</v>
      </c>
      <c r="H4579" s="2" t="n">
        <v>1</v>
      </c>
      <c r="I4579" s="41" t="n">
        <v>0.09</v>
      </c>
      <c r="J4579" s="41" t="n">
        <v>0.09</v>
      </c>
      <c r="K4579" s="41" t="n">
        <v>0.09</v>
      </c>
      <c r="L4579" s="41" t="n">
        <v>0.09</v>
      </c>
      <c r="M4579" s="41" t="n">
        <v>0.09</v>
      </c>
      <c r="N4579" s="7" t="s">
        <v>26</v>
      </c>
      <c r="O4579" s="4" t="n">
        <f aca="false">D4579-A4579</f>
        <v>65</v>
      </c>
      <c r="T4579" s="8" t="str">
        <f aca="false">IF(D4579&gt;=38718,G4579,"")</f>
        <v/>
      </c>
    </row>
    <row r="4580" customFormat="false" ht="12.75" hidden="false" customHeight="false" outlineLevel="0" collapsed="false">
      <c r="A4580" s="3" t="n">
        <v>38545</v>
      </c>
      <c r="B4580" s="2" t="s">
        <v>23</v>
      </c>
      <c r="C4580" s="2" t="s">
        <v>4536</v>
      </c>
      <c r="D4580" s="40" t="n">
        <v>38640</v>
      </c>
      <c r="E4580" s="4" t="s">
        <v>25</v>
      </c>
      <c r="F4580" s="8" t="n">
        <v>7000</v>
      </c>
      <c r="G4580" s="8" t="n">
        <v>6831.09</v>
      </c>
      <c r="H4580" s="2" t="n">
        <v>1</v>
      </c>
      <c r="I4580" s="41" t="n">
        <v>0.095</v>
      </c>
      <c r="J4580" s="41" t="n">
        <v>0.095</v>
      </c>
      <c r="K4580" s="41" t="n">
        <v>0.095</v>
      </c>
      <c r="L4580" s="41" t="n">
        <v>0.095</v>
      </c>
      <c r="M4580" s="41" t="n">
        <v>0.095</v>
      </c>
      <c r="N4580" s="7" t="s">
        <v>26</v>
      </c>
      <c r="O4580" s="4" t="n">
        <f aca="false">D4580-A4580</f>
        <v>95</v>
      </c>
      <c r="T4580" s="8" t="str">
        <f aca="false">IF(D4580&gt;=38718,G4580,"")</f>
        <v/>
      </c>
    </row>
    <row r="4581" customFormat="false" ht="12.75" hidden="false" customHeight="false" outlineLevel="0" collapsed="false">
      <c r="A4581" s="3" t="n">
        <v>38545</v>
      </c>
      <c r="B4581" s="2" t="s">
        <v>23</v>
      </c>
      <c r="C4581" s="2" t="s">
        <v>4537</v>
      </c>
      <c r="D4581" s="40" t="n">
        <v>38641</v>
      </c>
      <c r="E4581" s="4" t="s">
        <v>25</v>
      </c>
      <c r="F4581" s="8" t="n">
        <v>3770</v>
      </c>
      <c r="G4581" s="8" t="n">
        <v>3678.1</v>
      </c>
      <c r="H4581" s="2" t="n">
        <v>1</v>
      </c>
      <c r="I4581" s="41" t="n">
        <v>0.095</v>
      </c>
      <c r="J4581" s="41" t="n">
        <v>0.095</v>
      </c>
      <c r="K4581" s="41" t="n">
        <v>0.095</v>
      </c>
      <c r="L4581" s="41" t="n">
        <v>0.095</v>
      </c>
      <c r="M4581" s="41" t="n">
        <v>0.095</v>
      </c>
      <c r="N4581" s="7" t="s">
        <v>26</v>
      </c>
      <c r="O4581" s="4" t="n">
        <f aca="false">D4581-A4581</f>
        <v>96</v>
      </c>
      <c r="T4581" s="8" t="str">
        <f aca="false">IF(D4581&gt;=38718,G4581,"")</f>
        <v/>
      </c>
    </row>
    <row r="4582" customFormat="false" ht="12.75" hidden="false" customHeight="false" outlineLevel="0" collapsed="false">
      <c r="A4582" s="3" t="n">
        <v>38545</v>
      </c>
      <c r="B4582" s="2" t="s">
        <v>23</v>
      </c>
      <c r="C4582" s="2" t="s">
        <v>4538</v>
      </c>
      <c r="D4582" s="40" t="n">
        <v>38675</v>
      </c>
      <c r="E4582" s="4" t="s">
        <v>25</v>
      </c>
      <c r="F4582" s="8" t="n">
        <v>7000</v>
      </c>
      <c r="G4582" s="8" t="n">
        <v>6770.9</v>
      </c>
      <c r="H4582" s="2" t="n">
        <v>1</v>
      </c>
      <c r="I4582" s="41" t="n">
        <v>0.095</v>
      </c>
      <c r="J4582" s="41" t="n">
        <v>0.095</v>
      </c>
      <c r="K4582" s="41" t="n">
        <v>0.095</v>
      </c>
      <c r="L4582" s="41" t="n">
        <v>0.095</v>
      </c>
      <c r="M4582" s="41" t="n">
        <v>0.095</v>
      </c>
      <c r="N4582" s="7" t="s">
        <v>26</v>
      </c>
      <c r="O4582" s="4" t="n">
        <f aca="false">D4582-A4582</f>
        <v>130</v>
      </c>
      <c r="T4582" s="8" t="str">
        <f aca="false">IF(D4582&gt;=38718,G4582,"")</f>
        <v/>
      </c>
    </row>
    <row r="4583" customFormat="false" ht="12.75" hidden="false" customHeight="false" outlineLevel="0" collapsed="false">
      <c r="A4583" s="3" t="n">
        <v>38545</v>
      </c>
      <c r="B4583" s="2" t="s">
        <v>23</v>
      </c>
      <c r="C4583" s="2" t="s">
        <v>4539</v>
      </c>
      <c r="D4583" s="40" t="n">
        <v>38675</v>
      </c>
      <c r="E4583" s="4" t="s">
        <v>25</v>
      </c>
      <c r="F4583" s="8" t="n">
        <v>3770</v>
      </c>
      <c r="G4583" s="8" t="n">
        <v>3646.61</v>
      </c>
      <c r="H4583" s="2" t="n">
        <v>1</v>
      </c>
      <c r="I4583" s="41" t="n">
        <v>0.095</v>
      </c>
      <c r="J4583" s="41" t="n">
        <v>0.095</v>
      </c>
      <c r="K4583" s="41" t="n">
        <v>0.095</v>
      </c>
      <c r="L4583" s="41" t="n">
        <v>0.095</v>
      </c>
      <c r="M4583" s="41" t="n">
        <v>0.095</v>
      </c>
      <c r="N4583" s="7" t="s">
        <v>26</v>
      </c>
      <c r="O4583" s="4" t="n">
        <f aca="false">D4583-A4583</f>
        <v>130</v>
      </c>
      <c r="T4583" s="8" t="str">
        <f aca="false">IF(D4583&gt;=38718,G4583,"")</f>
        <v/>
      </c>
    </row>
    <row r="4584" customFormat="false" ht="12.75" hidden="false" customHeight="false" outlineLevel="0" collapsed="false">
      <c r="A4584" s="3" t="n">
        <v>38545</v>
      </c>
      <c r="B4584" s="2" t="s">
        <v>23</v>
      </c>
      <c r="C4584" s="2" t="s">
        <v>4540</v>
      </c>
      <c r="D4584" s="40" t="n">
        <v>38705</v>
      </c>
      <c r="E4584" s="4" t="s">
        <v>25</v>
      </c>
      <c r="F4584" s="8" t="n">
        <v>3770</v>
      </c>
      <c r="G4584" s="8" t="n">
        <v>3619.28</v>
      </c>
      <c r="H4584" s="2" t="n">
        <v>1</v>
      </c>
      <c r="I4584" s="41" t="n">
        <v>0.095</v>
      </c>
      <c r="J4584" s="41" t="n">
        <v>0.095</v>
      </c>
      <c r="K4584" s="41" t="n">
        <v>0.095</v>
      </c>
      <c r="L4584" s="41" t="n">
        <v>0.095</v>
      </c>
      <c r="M4584" s="41" t="n">
        <v>0.095</v>
      </c>
      <c r="N4584" s="7" t="s">
        <v>26</v>
      </c>
      <c r="O4584" s="4" t="n">
        <f aca="false">D4584-A4584</f>
        <v>160</v>
      </c>
      <c r="T4584" s="8" t="str">
        <f aca="false">IF(D4584&gt;=38718,G4584,"")</f>
        <v/>
      </c>
    </row>
    <row r="4585" customFormat="false" ht="12.75" hidden="false" customHeight="false" outlineLevel="0" collapsed="false">
      <c r="A4585" s="3" t="n">
        <v>38545</v>
      </c>
      <c r="B4585" s="2" t="s">
        <v>23</v>
      </c>
      <c r="C4585" s="2" t="s">
        <v>4541</v>
      </c>
      <c r="D4585" s="40" t="n">
        <v>38553</v>
      </c>
      <c r="E4585" s="4" t="s">
        <v>25</v>
      </c>
      <c r="F4585" s="8" t="n">
        <v>6266.16</v>
      </c>
      <c r="G4585" s="8" t="n">
        <v>6256.56</v>
      </c>
      <c r="H4585" s="2" t="n">
        <v>1</v>
      </c>
      <c r="I4585" s="41" t="n">
        <v>0.07</v>
      </c>
      <c r="J4585" s="41" t="n">
        <v>0.07</v>
      </c>
      <c r="K4585" s="41" t="n">
        <v>0.07</v>
      </c>
      <c r="L4585" s="41" t="n">
        <v>0.07</v>
      </c>
      <c r="M4585" s="41" t="n">
        <v>0.07</v>
      </c>
      <c r="N4585" s="7" t="s">
        <v>26</v>
      </c>
      <c r="O4585" s="4" t="n">
        <f aca="false">D4585-A4585</f>
        <v>8</v>
      </c>
      <c r="T4585" s="8" t="str">
        <f aca="false">IF(D4585&gt;=38718,G4585,"")</f>
        <v/>
      </c>
    </row>
    <row r="4586" customFormat="false" ht="12.75" hidden="false" customHeight="false" outlineLevel="0" collapsed="false">
      <c r="A4586" s="3" t="n">
        <v>38545</v>
      </c>
      <c r="B4586" s="2" t="s">
        <v>23</v>
      </c>
      <c r="C4586" s="2" t="s">
        <v>4542</v>
      </c>
      <c r="D4586" s="40" t="n">
        <v>38654</v>
      </c>
      <c r="E4586" s="4" t="s">
        <v>25</v>
      </c>
      <c r="F4586" s="8" t="n">
        <v>5000</v>
      </c>
      <c r="G4586" s="8" t="n">
        <v>4862.06</v>
      </c>
      <c r="H4586" s="2" t="n">
        <v>1</v>
      </c>
      <c r="I4586" s="41" t="n">
        <v>0.095</v>
      </c>
      <c r="J4586" s="41" t="n">
        <v>0.095</v>
      </c>
      <c r="K4586" s="41" t="n">
        <v>0.095</v>
      </c>
      <c r="L4586" s="41" t="n">
        <v>0.095</v>
      </c>
      <c r="M4586" s="41" t="n">
        <v>0.095</v>
      </c>
      <c r="N4586" s="7" t="s">
        <v>26</v>
      </c>
      <c r="O4586" s="4" t="n">
        <f aca="false">D4586-A4586</f>
        <v>109</v>
      </c>
      <c r="T4586" s="8" t="str">
        <f aca="false">IF(D4586&gt;=38718,G4586,"")</f>
        <v/>
      </c>
    </row>
    <row r="4587" customFormat="false" ht="12.75" hidden="false" customHeight="false" outlineLevel="0" collapsed="false">
      <c r="A4587" s="3" t="n">
        <v>38545</v>
      </c>
      <c r="B4587" s="2" t="s">
        <v>23</v>
      </c>
      <c r="C4587" s="2" t="s">
        <v>4543</v>
      </c>
      <c r="D4587" s="40" t="n">
        <v>38625</v>
      </c>
      <c r="E4587" s="4" t="s">
        <v>25</v>
      </c>
      <c r="F4587" s="8" t="n">
        <v>2000</v>
      </c>
      <c r="G4587" s="8" t="n">
        <v>1961.31</v>
      </c>
      <c r="H4587" s="2" t="n">
        <v>1</v>
      </c>
      <c r="I4587" s="41" t="n">
        <v>0.09</v>
      </c>
      <c r="J4587" s="41" t="n">
        <v>0.09</v>
      </c>
      <c r="K4587" s="41" t="n">
        <v>0.09</v>
      </c>
      <c r="L4587" s="41" t="n">
        <v>0.09</v>
      </c>
      <c r="M4587" s="41" t="n">
        <v>0.09</v>
      </c>
      <c r="N4587" s="7" t="s">
        <v>26</v>
      </c>
      <c r="O4587" s="4" t="n">
        <f aca="false">D4587-A4587</f>
        <v>80</v>
      </c>
      <c r="T4587" s="8" t="str">
        <f aca="false">IF(D4587&gt;=38718,G4587,"")</f>
        <v/>
      </c>
    </row>
    <row r="4588" customFormat="false" ht="12.75" hidden="false" customHeight="false" outlineLevel="0" collapsed="false">
      <c r="A4588" s="3" t="n">
        <v>38545</v>
      </c>
      <c r="B4588" s="2" t="s">
        <v>23</v>
      </c>
      <c r="C4588" s="2" t="s">
        <v>4544</v>
      </c>
      <c r="D4588" s="40" t="n">
        <v>38686</v>
      </c>
      <c r="E4588" s="4" t="s">
        <v>25</v>
      </c>
      <c r="F4588" s="8" t="n">
        <v>1500</v>
      </c>
      <c r="G4588" s="8" t="n">
        <v>1449.6</v>
      </c>
      <c r="H4588" s="2" t="n">
        <v>1</v>
      </c>
      <c r="I4588" s="41" t="n">
        <v>0.09</v>
      </c>
      <c r="J4588" s="41" t="n">
        <v>0.09</v>
      </c>
      <c r="K4588" s="41" t="n">
        <v>0.09</v>
      </c>
      <c r="L4588" s="41" t="n">
        <v>0.09</v>
      </c>
      <c r="M4588" s="41" t="n">
        <v>0.09</v>
      </c>
      <c r="N4588" s="7" t="s">
        <v>26</v>
      </c>
      <c r="O4588" s="4" t="n">
        <f aca="false">D4588-A4588</f>
        <v>141</v>
      </c>
      <c r="T4588" s="8" t="str">
        <f aca="false">IF(D4588&gt;=38718,G4588,"")</f>
        <v/>
      </c>
    </row>
    <row r="4589" customFormat="false" ht="12.75" hidden="false" customHeight="false" outlineLevel="0" collapsed="false">
      <c r="A4589" s="3" t="n">
        <v>38545</v>
      </c>
      <c r="B4589" s="2" t="s">
        <v>23</v>
      </c>
      <c r="C4589" s="2" t="s">
        <v>4545</v>
      </c>
      <c r="D4589" s="40" t="n">
        <v>38595</v>
      </c>
      <c r="E4589" s="4" t="s">
        <v>25</v>
      </c>
      <c r="F4589" s="8" t="n">
        <v>1500</v>
      </c>
      <c r="G4589" s="8" t="n">
        <v>1481.73</v>
      </c>
      <c r="H4589" s="2" t="n">
        <v>1</v>
      </c>
      <c r="I4589" s="41" t="n">
        <v>0.09</v>
      </c>
      <c r="J4589" s="41" t="n">
        <v>0.09</v>
      </c>
      <c r="K4589" s="41" t="n">
        <v>0.09</v>
      </c>
      <c r="L4589" s="41" t="n">
        <v>0.09</v>
      </c>
      <c r="M4589" s="41" t="n">
        <v>0.09</v>
      </c>
      <c r="N4589" s="7" t="s">
        <v>26</v>
      </c>
      <c r="O4589" s="4" t="n">
        <f aca="false">D4589-A4589</f>
        <v>50</v>
      </c>
      <c r="T4589" s="8" t="str">
        <f aca="false">IF(D4589&gt;=38718,G4589,"")</f>
        <v/>
      </c>
    </row>
    <row r="4590" customFormat="false" ht="12.75" hidden="false" customHeight="false" outlineLevel="0" collapsed="false">
      <c r="A4590" s="3" t="n">
        <v>38545</v>
      </c>
      <c r="B4590" s="2" t="s">
        <v>23</v>
      </c>
      <c r="C4590" s="2" t="s">
        <v>4546</v>
      </c>
      <c r="D4590" s="40" t="n">
        <v>38656</v>
      </c>
      <c r="E4590" s="4" t="s">
        <v>25</v>
      </c>
      <c r="F4590" s="8" t="n">
        <v>2000</v>
      </c>
      <c r="G4590" s="8" t="n">
        <v>1946.72</v>
      </c>
      <c r="H4590" s="2" t="n">
        <v>1</v>
      </c>
      <c r="I4590" s="41" t="n">
        <v>0.09</v>
      </c>
      <c r="J4590" s="41" t="n">
        <v>0.09</v>
      </c>
      <c r="K4590" s="41" t="n">
        <v>0.09</v>
      </c>
      <c r="L4590" s="41" t="n">
        <v>0.09</v>
      </c>
      <c r="M4590" s="41" t="n">
        <v>0.09</v>
      </c>
      <c r="N4590" s="7" t="s">
        <v>26</v>
      </c>
      <c r="O4590" s="4" t="n">
        <f aca="false">D4590-A4590</f>
        <v>111</v>
      </c>
      <c r="T4590" s="8" t="str">
        <f aca="false">IF(D4590&gt;=38718,G4590,"")</f>
        <v/>
      </c>
    </row>
    <row r="4591" customFormat="false" ht="12.75" hidden="false" customHeight="false" outlineLevel="0" collapsed="false">
      <c r="A4591" s="3" t="n">
        <v>38545</v>
      </c>
      <c r="B4591" s="2" t="s">
        <v>23</v>
      </c>
      <c r="C4591" s="2" t="s">
        <v>4547</v>
      </c>
      <c r="D4591" s="40" t="n">
        <v>38625</v>
      </c>
      <c r="E4591" s="4" t="s">
        <v>25</v>
      </c>
      <c r="F4591" s="8" t="n">
        <v>16705</v>
      </c>
      <c r="G4591" s="8" t="n">
        <v>16364.26</v>
      </c>
      <c r="H4591" s="2" t="n">
        <v>1</v>
      </c>
      <c r="I4591" s="41" t="n">
        <v>0.095</v>
      </c>
      <c r="J4591" s="41" t="n">
        <v>0.095</v>
      </c>
      <c r="K4591" s="41" t="n">
        <v>0.095</v>
      </c>
      <c r="L4591" s="41" t="n">
        <v>0.095</v>
      </c>
      <c r="M4591" s="41" t="n">
        <v>0.095</v>
      </c>
      <c r="N4591" s="7" t="s">
        <v>26</v>
      </c>
      <c r="O4591" s="4" t="n">
        <f aca="false">D4591-A4591</f>
        <v>80</v>
      </c>
      <c r="T4591" s="8" t="str">
        <f aca="false">IF(D4591&gt;=38718,G4591,"")</f>
        <v/>
      </c>
    </row>
    <row r="4592" customFormat="false" ht="12.75" hidden="false" customHeight="false" outlineLevel="0" collapsed="false">
      <c r="A4592" s="3" t="n">
        <v>38545</v>
      </c>
      <c r="B4592" s="2" t="s">
        <v>23</v>
      </c>
      <c r="C4592" s="2" t="s">
        <v>4548</v>
      </c>
      <c r="D4592" s="40" t="n">
        <v>38686</v>
      </c>
      <c r="E4592" s="4" t="s">
        <v>25</v>
      </c>
      <c r="F4592" s="8" t="n">
        <v>14000</v>
      </c>
      <c r="G4592" s="8" t="n">
        <v>13504.41</v>
      </c>
      <c r="H4592" s="2" t="n">
        <v>1</v>
      </c>
      <c r="I4592" s="41" t="n">
        <v>0.095</v>
      </c>
      <c r="J4592" s="41" t="n">
        <v>0.095</v>
      </c>
      <c r="K4592" s="41" t="n">
        <v>0.095</v>
      </c>
      <c r="L4592" s="41" t="n">
        <v>0.095</v>
      </c>
      <c r="M4592" s="41" t="n">
        <v>0.095</v>
      </c>
      <c r="N4592" s="7" t="s">
        <v>26</v>
      </c>
      <c r="O4592" s="4" t="n">
        <f aca="false">D4592-A4592</f>
        <v>141</v>
      </c>
      <c r="T4592" s="8" t="str">
        <f aca="false">IF(D4592&gt;=38718,G4592,"")</f>
        <v/>
      </c>
    </row>
    <row r="4593" customFormat="false" ht="12.75" hidden="false" customHeight="false" outlineLevel="0" collapsed="false">
      <c r="A4593" s="3" t="n">
        <v>38545</v>
      </c>
      <c r="B4593" s="2" t="s">
        <v>23</v>
      </c>
      <c r="C4593" s="2" t="s">
        <v>4549</v>
      </c>
      <c r="D4593" s="40" t="n">
        <v>38717</v>
      </c>
      <c r="E4593" s="4" t="s">
        <v>25</v>
      </c>
      <c r="F4593" s="8" t="n">
        <v>14000</v>
      </c>
      <c r="G4593" s="8" t="n">
        <v>13400.12</v>
      </c>
      <c r="H4593" s="2" t="n">
        <v>1</v>
      </c>
      <c r="I4593" s="41" t="n">
        <v>0.095</v>
      </c>
      <c r="J4593" s="41" t="n">
        <v>0.095</v>
      </c>
      <c r="K4593" s="41" t="n">
        <v>0.095</v>
      </c>
      <c r="L4593" s="41" t="n">
        <v>0.095</v>
      </c>
      <c r="M4593" s="41" t="n">
        <v>0.095</v>
      </c>
      <c r="N4593" s="7" t="s">
        <v>26</v>
      </c>
      <c r="O4593" s="4" t="n">
        <f aca="false">D4593-A4593</f>
        <v>172</v>
      </c>
      <c r="T4593" s="8" t="str">
        <f aca="false">IF(D4593&gt;=38718,G4593,"")</f>
        <v/>
      </c>
      <c r="X4593" s="0"/>
      <c r="Y4593" s="0"/>
      <c r="Z4593" s="0"/>
      <c r="AA4593" s="0"/>
    </row>
    <row r="4594" customFormat="false" ht="12.75" hidden="false" customHeight="false" outlineLevel="0" collapsed="false">
      <c r="A4594" s="3" t="n">
        <v>38545</v>
      </c>
      <c r="B4594" s="2" t="s">
        <v>23</v>
      </c>
      <c r="C4594" s="2" t="s">
        <v>4550</v>
      </c>
      <c r="D4594" s="40" t="n">
        <v>38575</v>
      </c>
      <c r="E4594" s="4" t="s">
        <v>25</v>
      </c>
      <c r="F4594" s="8" t="n">
        <v>89100</v>
      </c>
      <c r="G4594" s="8" t="n">
        <v>88626.52</v>
      </c>
      <c r="H4594" s="2" t="n">
        <v>1</v>
      </c>
      <c r="I4594" s="41" t="n">
        <v>0.065</v>
      </c>
      <c r="J4594" s="41" t="n">
        <v>0.065</v>
      </c>
      <c r="K4594" s="41" t="n">
        <v>0.065</v>
      </c>
      <c r="L4594" s="41" t="n">
        <v>0.065</v>
      </c>
      <c r="M4594" s="41" t="n">
        <v>0.065</v>
      </c>
      <c r="N4594" s="7" t="s">
        <v>26</v>
      </c>
      <c r="O4594" s="4" t="n">
        <f aca="false">D4594-A4594</f>
        <v>30</v>
      </c>
      <c r="T4594" s="8" t="str">
        <f aca="false">IF(D4594&gt;=38718,G4594,"")</f>
        <v/>
      </c>
      <c r="X4594" s="0"/>
      <c r="Y4594" s="0"/>
      <c r="Z4594" s="0"/>
      <c r="AA4594" s="0"/>
    </row>
    <row r="4595" customFormat="false" ht="12.75" hidden="false" customHeight="false" outlineLevel="0" collapsed="false">
      <c r="A4595" s="3" t="n">
        <v>38546</v>
      </c>
      <c r="B4595" s="2" t="s">
        <v>23</v>
      </c>
      <c r="C4595" s="2" t="s">
        <v>4551</v>
      </c>
      <c r="D4595" s="40" t="n">
        <v>38726</v>
      </c>
      <c r="E4595" s="4" t="s">
        <v>25</v>
      </c>
      <c r="F4595" s="8" t="n">
        <v>30000</v>
      </c>
      <c r="G4595" s="8" t="n">
        <v>28759.03</v>
      </c>
      <c r="H4595" s="2" t="n">
        <v>1</v>
      </c>
      <c r="I4595" s="41" t="n">
        <v>0.0875</v>
      </c>
      <c r="J4595" s="41" t="n">
        <v>0.0875</v>
      </c>
      <c r="K4595" s="41" t="n">
        <v>0.0875</v>
      </c>
      <c r="L4595" s="41" t="n">
        <v>0.0875</v>
      </c>
      <c r="M4595" s="41" t="n">
        <v>0.0875</v>
      </c>
      <c r="N4595" s="7" t="s">
        <v>26</v>
      </c>
      <c r="O4595" s="4" t="n">
        <f aca="false">D4595-A4595</f>
        <v>180</v>
      </c>
      <c r="T4595" s="8" t="n">
        <f aca="false">IF(D4595&gt;=38718,G4595,"")</f>
        <v>28759.03</v>
      </c>
    </row>
    <row r="4596" customFormat="false" ht="12.75" hidden="false" customHeight="false" outlineLevel="0" collapsed="false">
      <c r="A4596" s="3" t="n">
        <v>38546</v>
      </c>
      <c r="B4596" s="2" t="s">
        <v>23</v>
      </c>
      <c r="C4596" s="2" t="s">
        <v>4552</v>
      </c>
      <c r="D4596" s="40" t="n">
        <v>38600</v>
      </c>
      <c r="E4596" s="4" t="s">
        <v>25</v>
      </c>
      <c r="F4596" s="8" t="n">
        <v>109643.25</v>
      </c>
      <c r="G4596" s="8" t="n">
        <v>108202.53</v>
      </c>
      <c r="H4596" s="2" t="n">
        <v>1</v>
      </c>
      <c r="I4596" s="41" t="n">
        <v>0.09</v>
      </c>
      <c r="J4596" s="41" t="n">
        <v>0.09</v>
      </c>
      <c r="K4596" s="41" t="n">
        <v>0.09</v>
      </c>
      <c r="L4596" s="41" t="n">
        <v>0.09</v>
      </c>
      <c r="M4596" s="41" t="n">
        <v>0.09</v>
      </c>
      <c r="N4596" s="7" t="s">
        <v>40</v>
      </c>
      <c r="O4596" s="4" t="n">
        <f aca="false">D4596-A4596</f>
        <v>54</v>
      </c>
      <c r="T4596" s="8" t="str">
        <f aca="false">IF(D4596&gt;=38718,G4596,"")</f>
        <v/>
      </c>
      <c r="X4596" s="0"/>
      <c r="Y4596" s="0"/>
      <c r="Z4596" s="0"/>
      <c r="AA4596" s="0"/>
    </row>
    <row r="4597" customFormat="false" ht="12.75" hidden="false" customHeight="false" outlineLevel="0" collapsed="false">
      <c r="A4597" s="3" t="n">
        <v>38546</v>
      </c>
      <c r="B4597" s="2" t="s">
        <v>23</v>
      </c>
      <c r="C4597" s="2" t="s">
        <v>4553</v>
      </c>
      <c r="D4597" s="40" t="n">
        <v>38601</v>
      </c>
      <c r="E4597" s="4" t="s">
        <v>25</v>
      </c>
      <c r="F4597" s="8" t="n">
        <v>299587.41</v>
      </c>
      <c r="G4597" s="8" t="n">
        <v>295578.87</v>
      </c>
      <c r="H4597" s="2" t="n">
        <v>1</v>
      </c>
      <c r="I4597" s="41" t="n">
        <v>0.09</v>
      </c>
      <c r="J4597" s="41" t="n">
        <v>0.09</v>
      </c>
      <c r="K4597" s="41" t="n">
        <v>0.09</v>
      </c>
      <c r="L4597" s="41" t="n">
        <v>0.09</v>
      </c>
      <c r="M4597" s="41" t="n">
        <v>0.09</v>
      </c>
      <c r="N4597" s="7" t="s">
        <v>40</v>
      </c>
      <c r="O4597" s="4" t="n">
        <f aca="false">D4597-A4597</f>
        <v>55</v>
      </c>
      <c r="T4597" s="8" t="str">
        <f aca="false">IF(D4597&gt;=38718,G4597,"")</f>
        <v/>
      </c>
      <c r="X4597" s="0"/>
      <c r="Y4597" s="0"/>
      <c r="Z4597" s="0"/>
      <c r="AA4597" s="0"/>
    </row>
    <row r="4598" customFormat="false" ht="12.75" hidden="false" customHeight="false" outlineLevel="0" collapsed="false">
      <c r="A4598" s="3" t="n">
        <v>38546</v>
      </c>
      <c r="B4598" s="2" t="s">
        <v>23</v>
      </c>
      <c r="C4598" s="2" t="s">
        <v>4554</v>
      </c>
      <c r="D4598" s="40" t="n">
        <v>38604</v>
      </c>
      <c r="E4598" s="4" t="s">
        <v>25</v>
      </c>
      <c r="F4598" s="8" t="n">
        <v>136437.84</v>
      </c>
      <c r="G4598" s="8" t="n">
        <v>134514.1</v>
      </c>
      <c r="H4598" s="2" t="n">
        <v>1</v>
      </c>
      <c r="I4598" s="41" t="n">
        <v>0.09</v>
      </c>
      <c r="J4598" s="41" t="n">
        <v>0.09</v>
      </c>
      <c r="K4598" s="41" t="n">
        <v>0.09</v>
      </c>
      <c r="L4598" s="41" t="n">
        <v>0.09</v>
      </c>
      <c r="M4598" s="41" t="n">
        <v>0.09</v>
      </c>
      <c r="N4598" s="7" t="s">
        <v>40</v>
      </c>
      <c r="O4598" s="4" t="n">
        <f aca="false">D4598-A4598</f>
        <v>58</v>
      </c>
      <c r="T4598" s="8" t="str">
        <f aca="false">IF(D4598&gt;=38718,G4598,"")</f>
        <v/>
      </c>
      <c r="X4598" s="0"/>
      <c r="Y4598" s="0"/>
      <c r="Z4598" s="0"/>
      <c r="AA4598" s="0"/>
    </row>
    <row r="4599" customFormat="false" ht="12.75" hidden="false" customHeight="false" outlineLevel="0" collapsed="false">
      <c r="A4599" s="3" t="n">
        <v>38546</v>
      </c>
      <c r="B4599" s="2" t="s">
        <v>23</v>
      </c>
      <c r="C4599" s="2" t="s">
        <v>4555</v>
      </c>
      <c r="D4599" s="40" t="n">
        <v>38565</v>
      </c>
      <c r="E4599" s="4" t="s">
        <v>25</v>
      </c>
      <c r="F4599" s="8" t="n">
        <v>2100</v>
      </c>
      <c r="G4599" s="8" t="n">
        <v>2091.29</v>
      </c>
      <c r="H4599" s="2" t="n">
        <v>1</v>
      </c>
      <c r="I4599" s="41" t="n">
        <v>0.08</v>
      </c>
      <c r="J4599" s="41" t="n">
        <v>0.08</v>
      </c>
      <c r="K4599" s="41" t="n">
        <v>0.08</v>
      </c>
      <c r="L4599" s="41" t="n">
        <v>0.08</v>
      </c>
      <c r="M4599" s="41" t="n">
        <v>0.08</v>
      </c>
      <c r="N4599" s="7" t="s">
        <v>26</v>
      </c>
      <c r="O4599" s="4" t="n">
        <f aca="false">D4599-A4599</f>
        <v>19</v>
      </c>
      <c r="T4599" s="8" t="str">
        <f aca="false">IF(D4599&gt;=38718,G4599,"")</f>
        <v/>
      </c>
      <c r="X4599" s="0"/>
      <c r="Y4599" s="0"/>
      <c r="Z4599" s="0"/>
      <c r="AA4599" s="0"/>
    </row>
    <row r="4600" customFormat="false" ht="12.75" hidden="false" customHeight="false" outlineLevel="0" collapsed="false">
      <c r="A4600" s="3" t="n">
        <v>38546</v>
      </c>
      <c r="B4600" s="2" t="s">
        <v>23</v>
      </c>
      <c r="C4600" s="2" t="s">
        <v>4556</v>
      </c>
      <c r="D4600" s="40" t="n">
        <v>38565</v>
      </c>
      <c r="E4600" s="4" t="s">
        <v>25</v>
      </c>
      <c r="F4600" s="8" t="n">
        <v>4508.36</v>
      </c>
      <c r="G4600" s="8" t="n">
        <v>4489.66</v>
      </c>
      <c r="H4600" s="2" t="n">
        <v>1</v>
      </c>
      <c r="I4600" s="41" t="n">
        <v>0.08</v>
      </c>
      <c r="J4600" s="41" t="n">
        <v>0.08</v>
      </c>
      <c r="K4600" s="41" t="n">
        <v>0.08</v>
      </c>
      <c r="L4600" s="41" t="n">
        <v>0.08</v>
      </c>
      <c r="M4600" s="41" t="n">
        <v>0.08</v>
      </c>
      <c r="N4600" s="7" t="s">
        <v>26</v>
      </c>
      <c r="O4600" s="4" t="n">
        <f aca="false">D4600-A4600</f>
        <v>19</v>
      </c>
      <c r="T4600" s="8" t="str">
        <f aca="false">IF(D4600&gt;=38718,G4600,"")</f>
        <v/>
      </c>
      <c r="X4600" s="0"/>
      <c r="Y4600" s="0"/>
      <c r="Z4600" s="0"/>
      <c r="AA4600" s="0"/>
    </row>
    <row r="4601" customFormat="false" ht="12.75" hidden="false" customHeight="false" outlineLevel="0" collapsed="false">
      <c r="A4601" s="3" t="n">
        <v>38546</v>
      </c>
      <c r="B4601" s="2" t="s">
        <v>23</v>
      </c>
      <c r="C4601" s="2" t="s">
        <v>4557</v>
      </c>
      <c r="D4601" s="40" t="n">
        <v>38565</v>
      </c>
      <c r="E4601" s="4" t="s">
        <v>25</v>
      </c>
      <c r="F4601" s="8" t="n">
        <v>2100</v>
      </c>
      <c r="G4601" s="8" t="n">
        <v>2091.29</v>
      </c>
      <c r="H4601" s="2" t="n">
        <v>1</v>
      </c>
      <c r="I4601" s="41" t="n">
        <v>0.08</v>
      </c>
      <c r="J4601" s="41" t="n">
        <v>0.08</v>
      </c>
      <c r="K4601" s="41" t="n">
        <v>0.08</v>
      </c>
      <c r="L4601" s="41" t="n">
        <v>0.08</v>
      </c>
      <c r="M4601" s="41" t="n">
        <v>0.08</v>
      </c>
      <c r="N4601" s="7" t="s">
        <v>26</v>
      </c>
      <c r="O4601" s="4" t="n">
        <f aca="false">D4601-A4601</f>
        <v>19</v>
      </c>
      <c r="T4601" s="8" t="str">
        <f aca="false">IF(D4601&gt;=38718,G4601,"")</f>
        <v/>
      </c>
      <c r="X4601" s="0"/>
      <c r="Y4601" s="0"/>
      <c r="Z4601" s="0"/>
      <c r="AA4601" s="0"/>
    </row>
    <row r="4602" customFormat="false" ht="12.75" hidden="false" customHeight="false" outlineLevel="0" collapsed="false">
      <c r="A4602" s="3" t="n">
        <v>38546</v>
      </c>
      <c r="B4602" s="2" t="s">
        <v>23</v>
      </c>
      <c r="C4602" s="2" t="s">
        <v>4558</v>
      </c>
      <c r="D4602" s="40" t="n">
        <v>38572</v>
      </c>
      <c r="E4602" s="4" t="s">
        <v>25</v>
      </c>
      <c r="F4602" s="8" t="n">
        <v>2100</v>
      </c>
      <c r="G4602" s="8" t="n">
        <v>2088.1</v>
      </c>
      <c r="H4602" s="2" t="n">
        <v>1</v>
      </c>
      <c r="I4602" s="41" t="n">
        <v>0.08</v>
      </c>
      <c r="J4602" s="41" t="n">
        <v>0.08</v>
      </c>
      <c r="K4602" s="41" t="n">
        <v>0.08</v>
      </c>
      <c r="L4602" s="41" t="n">
        <v>0.08</v>
      </c>
      <c r="M4602" s="41" t="n">
        <v>0.08</v>
      </c>
      <c r="N4602" s="7" t="s">
        <v>26</v>
      </c>
      <c r="O4602" s="4" t="n">
        <f aca="false">D4602-A4602</f>
        <v>26</v>
      </c>
      <c r="T4602" s="8" t="str">
        <f aca="false">IF(D4602&gt;=38718,G4602,"")</f>
        <v/>
      </c>
      <c r="X4602" s="0"/>
      <c r="Y4602" s="0"/>
      <c r="Z4602" s="0"/>
      <c r="AA4602" s="0"/>
    </row>
    <row r="4603" customFormat="false" ht="12.75" hidden="false" customHeight="false" outlineLevel="0" collapsed="false">
      <c r="A4603" s="3" t="n">
        <v>38546</v>
      </c>
      <c r="B4603" s="2" t="s">
        <v>23</v>
      </c>
      <c r="C4603" s="2" t="s">
        <v>4559</v>
      </c>
      <c r="D4603" s="40" t="n">
        <v>38572</v>
      </c>
      <c r="E4603" s="4" t="s">
        <v>25</v>
      </c>
      <c r="F4603" s="8" t="n">
        <v>2100</v>
      </c>
      <c r="G4603" s="8" t="n">
        <v>2088.1</v>
      </c>
      <c r="H4603" s="2" t="n">
        <v>1</v>
      </c>
      <c r="I4603" s="41" t="n">
        <v>0.08</v>
      </c>
      <c r="J4603" s="41" t="n">
        <v>0.08</v>
      </c>
      <c r="K4603" s="41" t="n">
        <v>0.08</v>
      </c>
      <c r="L4603" s="41" t="n">
        <v>0.08</v>
      </c>
      <c r="M4603" s="41" t="n">
        <v>0.08</v>
      </c>
      <c r="N4603" s="7" t="s">
        <v>26</v>
      </c>
      <c r="O4603" s="4" t="n">
        <f aca="false">D4603-A4603</f>
        <v>26</v>
      </c>
      <c r="T4603" s="8" t="str">
        <f aca="false">IF(D4603&gt;=38718,G4603,"")</f>
        <v/>
      </c>
      <c r="X4603" s="0"/>
      <c r="Y4603" s="0"/>
      <c r="Z4603" s="0"/>
      <c r="AA4603" s="0"/>
    </row>
    <row r="4604" customFormat="false" ht="12.75" hidden="false" customHeight="false" outlineLevel="0" collapsed="false">
      <c r="A4604" s="3" t="n">
        <v>38546</v>
      </c>
      <c r="B4604" s="2" t="s">
        <v>23</v>
      </c>
      <c r="C4604" s="2" t="s">
        <v>4560</v>
      </c>
      <c r="D4604" s="40" t="n">
        <v>38603</v>
      </c>
      <c r="E4604" s="4" t="s">
        <v>25</v>
      </c>
      <c r="F4604" s="8" t="n">
        <v>10000</v>
      </c>
      <c r="G4604" s="8" t="n">
        <v>9876.61</v>
      </c>
      <c r="H4604" s="2" t="n">
        <v>1</v>
      </c>
      <c r="I4604" s="41" t="n">
        <v>0.08</v>
      </c>
      <c r="J4604" s="41" t="n">
        <v>0.08</v>
      </c>
      <c r="K4604" s="41" t="n">
        <v>0.08</v>
      </c>
      <c r="L4604" s="41" t="n">
        <v>0.08</v>
      </c>
      <c r="M4604" s="41" t="n">
        <v>0.08</v>
      </c>
      <c r="N4604" s="7" t="s">
        <v>26</v>
      </c>
      <c r="O4604" s="4" t="n">
        <f aca="false">D4604-A4604</f>
        <v>57</v>
      </c>
      <c r="T4604" s="8" t="str">
        <f aca="false">IF(D4604&gt;=38718,G4604,"")</f>
        <v/>
      </c>
      <c r="X4604" s="0"/>
      <c r="Y4604" s="0"/>
      <c r="Z4604" s="0"/>
      <c r="AA4604" s="0"/>
    </row>
    <row r="4605" customFormat="false" ht="12.75" hidden="false" customHeight="false" outlineLevel="0" collapsed="false">
      <c r="A4605" s="3" t="n">
        <v>38546</v>
      </c>
      <c r="B4605" s="2" t="s">
        <v>23</v>
      </c>
      <c r="C4605" s="2" t="s">
        <v>4561</v>
      </c>
      <c r="D4605" s="40" t="n">
        <v>38576</v>
      </c>
      <c r="E4605" s="4" t="s">
        <v>25</v>
      </c>
      <c r="F4605" s="8" t="n">
        <v>3232.21</v>
      </c>
      <c r="G4605" s="8" t="n">
        <v>3211.1</v>
      </c>
      <c r="H4605" s="2" t="n">
        <v>1</v>
      </c>
      <c r="I4605" s="41" t="n">
        <v>0.08</v>
      </c>
      <c r="J4605" s="41" t="n">
        <v>0.08</v>
      </c>
      <c r="K4605" s="41" t="n">
        <v>0.08</v>
      </c>
      <c r="L4605" s="41" t="n">
        <v>0.08</v>
      </c>
      <c r="M4605" s="41" t="n">
        <v>0.08</v>
      </c>
      <c r="N4605" s="7" t="s">
        <v>26</v>
      </c>
      <c r="O4605" s="4" t="n">
        <f aca="false">D4605-A4605</f>
        <v>30</v>
      </c>
      <c r="T4605" s="8" t="str">
        <f aca="false">IF(D4605&gt;=38718,G4605,"")</f>
        <v/>
      </c>
      <c r="X4605" s="0"/>
      <c r="Y4605" s="0"/>
      <c r="Z4605" s="0"/>
      <c r="AA4605" s="0"/>
    </row>
    <row r="4606" customFormat="false" ht="12.75" hidden="false" customHeight="false" outlineLevel="0" collapsed="false">
      <c r="A4606" s="3" t="n">
        <v>38546</v>
      </c>
      <c r="B4606" s="2" t="s">
        <v>23</v>
      </c>
      <c r="C4606" s="2" t="s">
        <v>4562</v>
      </c>
      <c r="D4606" s="40" t="n">
        <v>38609</v>
      </c>
      <c r="E4606" s="4" t="s">
        <v>25</v>
      </c>
      <c r="F4606" s="8" t="n">
        <v>13094.93</v>
      </c>
      <c r="G4606" s="8" t="n">
        <v>12916.58</v>
      </c>
      <c r="H4606" s="2" t="n">
        <v>1</v>
      </c>
      <c r="I4606" s="41" t="n">
        <v>0.08</v>
      </c>
      <c r="J4606" s="41" t="n">
        <v>0.08</v>
      </c>
      <c r="K4606" s="41" t="n">
        <v>0.08</v>
      </c>
      <c r="L4606" s="41" t="n">
        <v>0.08</v>
      </c>
      <c r="M4606" s="41" t="n">
        <v>0.08</v>
      </c>
      <c r="N4606" s="7" t="s">
        <v>26</v>
      </c>
      <c r="O4606" s="4" t="n">
        <f aca="false">D4606-A4606</f>
        <v>63</v>
      </c>
      <c r="T4606" s="8" t="str">
        <f aca="false">IF(D4606&gt;=38718,G4606,"")</f>
        <v/>
      </c>
      <c r="X4606" s="0"/>
      <c r="Y4606" s="0"/>
      <c r="Z4606" s="0"/>
      <c r="AA4606" s="0"/>
    </row>
    <row r="4607" customFormat="false" ht="12.75" hidden="false" customHeight="false" outlineLevel="0" collapsed="false">
      <c r="A4607" s="3" t="n">
        <v>38546</v>
      </c>
      <c r="B4607" s="2" t="s">
        <v>23</v>
      </c>
      <c r="C4607" s="2" t="s">
        <v>4563</v>
      </c>
      <c r="D4607" s="40" t="n">
        <v>38579</v>
      </c>
      <c r="E4607" s="4" t="s">
        <v>25</v>
      </c>
      <c r="F4607" s="8" t="n">
        <v>1846.4</v>
      </c>
      <c r="G4607" s="8" t="n">
        <v>1833.14</v>
      </c>
      <c r="H4607" s="2" t="n">
        <v>1</v>
      </c>
      <c r="I4607" s="41" t="n">
        <v>0.08</v>
      </c>
      <c r="J4607" s="41" t="n">
        <v>0.08</v>
      </c>
      <c r="K4607" s="41" t="n">
        <v>0.08</v>
      </c>
      <c r="L4607" s="41" t="n">
        <v>0.08</v>
      </c>
      <c r="M4607" s="41" t="n">
        <v>0.08</v>
      </c>
      <c r="N4607" s="7" t="s">
        <v>26</v>
      </c>
      <c r="O4607" s="4" t="n">
        <f aca="false">D4607-A4607</f>
        <v>33</v>
      </c>
      <c r="T4607" s="8" t="str">
        <f aca="false">IF(D4607&gt;=38718,G4607,"")</f>
        <v/>
      </c>
      <c r="X4607" s="0"/>
      <c r="Y4607" s="0"/>
      <c r="Z4607" s="0"/>
      <c r="AA4607" s="0"/>
    </row>
    <row r="4608" customFormat="false" ht="12.75" hidden="false" customHeight="false" outlineLevel="0" collapsed="false">
      <c r="A4608" s="3" t="n">
        <v>38546</v>
      </c>
      <c r="B4608" s="2" t="s">
        <v>23</v>
      </c>
      <c r="C4608" s="2" t="s">
        <v>4564</v>
      </c>
      <c r="D4608" s="40" t="n">
        <v>38579</v>
      </c>
      <c r="E4608" s="4" t="s">
        <v>25</v>
      </c>
      <c r="F4608" s="8" t="n">
        <v>2818.17</v>
      </c>
      <c r="G4608" s="8" t="n">
        <v>2797.93</v>
      </c>
      <c r="H4608" s="2" t="n">
        <v>1</v>
      </c>
      <c r="I4608" s="41" t="n">
        <v>0.08</v>
      </c>
      <c r="J4608" s="41" t="n">
        <v>0.08</v>
      </c>
      <c r="K4608" s="41" t="n">
        <v>0.08</v>
      </c>
      <c r="L4608" s="41" t="n">
        <v>0.08</v>
      </c>
      <c r="M4608" s="41" t="n">
        <v>0.08</v>
      </c>
      <c r="N4608" s="7" t="s">
        <v>26</v>
      </c>
      <c r="O4608" s="4" t="n">
        <f aca="false">D4608-A4608</f>
        <v>33</v>
      </c>
      <c r="T4608" s="8" t="str">
        <f aca="false">IF(D4608&gt;=38718,G4608,"")</f>
        <v/>
      </c>
      <c r="X4608" s="0"/>
      <c r="Y4608" s="0"/>
      <c r="Z4608" s="0"/>
      <c r="AA4608" s="0"/>
    </row>
    <row r="4609" customFormat="false" ht="12.75" hidden="false" customHeight="false" outlineLevel="0" collapsed="false">
      <c r="A4609" s="3" t="n">
        <v>38546</v>
      </c>
      <c r="B4609" s="2" t="s">
        <v>23</v>
      </c>
      <c r="C4609" s="2" t="s">
        <v>4565</v>
      </c>
      <c r="D4609" s="40" t="n">
        <v>38645</v>
      </c>
      <c r="E4609" s="4" t="s">
        <v>25</v>
      </c>
      <c r="F4609" s="8" t="n">
        <v>40000</v>
      </c>
      <c r="G4609" s="8" t="n">
        <v>39150.49</v>
      </c>
      <c r="H4609" s="2" t="n">
        <v>1</v>
      </c>
      <c r="I4609" s="41" t="n">
        <v>0.08</v>
      </c>
      <c r="J4609" s="41" t="n">
        <v>0.08</v>
      </c>
      <c r="K4609" s="41" t="n">
        <v>0.08</v>
      </c>
      <c r="L4609" s="41" t="n">
        <v>0.08</v>
      </c>
      <c r="M4609" s="41" t="n">
        <v>0.08</v>
      </c>
      <c r="N4609" s="7" t="s">
        <v>26</v>
      </c>
      <c r="O4609" s="4" t="n">
        <f aca="false">D4609-A4609</f>
        <v>99</v>
      </c>
      <c r="T4609" s="8" t="str">
        <f aca="false">IF(D4609&gt;=38718,G4609,"")</f>
        <v/>
      </c>
      <c r="X4609" s="0"/>
      <c r="Y4609" s="0"/>
      <c r="Z4609" s="0"/>
      <c r="AA4609" s="0"/>
    </row>
    <row r="4610" customFormat="false" ht="12.75" hidden="false" customHeight="false" outlineLevel="0" collapsed="false">
      <c r="A4610" s="3" t="n">
        <v>38546</v>
      </c>
      <c r="B4610" s="2" t="s">
        <v>23</v>
      </c>
      <c r="C4610" s="2" t="s">
        <v>4566</v>
      </c>
      <c r="D4610" s="40" t="n">
        <v>38554</v>
      </c>
      <c r="E4610" s="4" t="s">
        <v>25</v>
      </c>
      <c r="F4610" s="8" t="n">
        <v>5592.06</v>
      </c>
      <c r="G4610" s="8" t="n">
        <v>5582.27</v>
      </c>
      <c r="H4610" s="2" t="n">
        <v>1</v>
      </c>
      <c r="I4610" s="41" t="n">
        <v>0.08</v>
      </c>
      <c r="J4610" s="41" t="n">
        <v>0.08</v>
      </c>
      <c r="K4610" s="41" t="n">
        <v>0.08</v>
      </c>
      <c r="L4610" s="41" t="n">
        <v>0.08</v>
      </c>
      <c r="M4610" s="41" t="n">
        <v>0.08</v>
      </c>
      <c r="N4610" s="7" t="s">
        <v>26</v>
      </c>
      <c r="O4610" s="4" t="n">
        <f aca="false">D4610-A4610</f>
        <v>8</v>
      </c>
      <c r="T4610" s="8" t="str">
        <f aca="false">IF(D4610&gt;=38718,G4610,"")</f>
        <v/>
      </c>
      <c r="X4610" s="0"/>
      <c r="Y4610" s="0"/>
      <c r="Z4610" s="0"/>
      <c r="AA4610" s="0"/>
    </row>
    <row r="4611" customFormat="false" ht="12.75" hidden="false" customHeight="false" outlineLevel="0" collapsed="false">
      <c r="A4611" s="3" t="n">
        <v>38546</v>
      </c>
      <c r="B4611" s="2" t="s">
        <v>23</v>
      </c>
      <c r="C4611" s="2" t="s">
        <v>4567</v>
      </c>
      <c r="D4611" s="40" t="n">
        <v>38556</v>
      </c>
      <c r="E4611" s="4" t="s">
        <v>25</v>
      </c>
      <c r="F4611" s="8" t="n">
        <v>4103.84</v>
      </c>
      <c r="G4611" s="8" t="n">
        <v>4094.86</v>
      </c>
      <c r="H4611" s="2" t="n">
        <v>1</v>
      </c>
      <c r="I4611" s="41" t="n">
        <v>0.08</v>
      </c>
      <c r="J4611" s="41" t="n">
        <v>0.08</v>
      </c>
      <c r="K4611" s="41" t="n">
        <v>0.08</v>
      </c>
      <c r="L4611" s="41" t="n">
        <v>0.08</v>
      </c>
      <c r="M4611" s="41" t="n">
        <v>0.08</v>
      </c>
      <c r="N4611" s="7" t="s">
        <v>26</v>
      </c>
      <c r="O4611" s="4" t="n">
        <f aca="false">D4611-A4611</f>
        <v>10</v>
      </c>
      <c r="T4611" s="8" t="str">
        <f aca="false">IF(D4611&gt;=38718,G4611,"")</f>
        <v/>
      </c>
      <c r="X4611" s="0"/>
      <c r="Y4611" s="0"/>
      <c r="Z4611" s="0"/>
      <c r="AA4611" s="0"/>
    </row>
    <row r="4612" customFormat="false" ht="12.75" hidden="false" customHeight="false" outlineLevel="0" collapsed="false">
      <c r="A4612" s="3" t="n">
        <v>38546</v>
      </c>
      <c r="B4612" s="2" t="s">
        <v>23</v>
      </c>
      <c r="C4612" s="2" t="s">
        <v>4568</v>
      </c>
      <c r="D4612" s="40" t="n">
        <v>38558</v>
      </c>
      <c r="E4612" s="4" t="s">
        <v>25</v>
      </c>
      <c r="F4612" s="8" t="n">
        <v>2100</v>
      </c>
      <c r="G4612" s="8" t="n">
        <v>2094.49</v>
      </c>
      <c r="H4612" s="2" t="n">
        <v>1</v>
      </c>
      <c r="I4612" s="41" t="n">
        <v>0.08</v>
      </c>
      <c r="J4612" s="41" t="n">
        <v>0.08</v>
      </c>
      <c r="K4612" s="41" t="n">
        <v>0.08</v>
      </c>
      <c r="L4612" s="41" t="n">
        <v>0.08</v>
      </c>
      <c r="M4612" s="41" t="n">
        <v>0.08</v>
      </c>
      <c r="N4612" s="7" t="s">
        <v>26</v>
      </c>
      <c r="O4612" s="4" t="n">
        <f aca="false">D4612-A4612</f>
        <v>12</v>
      </c>
      <c r="T4612" s="8" t="str">
        <f aca="false">IF(D4612&gt;=38718,G4612,"")</f>
        <v/>
      </c>
      <c r="X4612" s="0"/>
      <c r="Y4612" s="0"/>
      <c r="Z4612" s="0"/>
      <c r="AA4612" s="0"/>
    </row>
    <row r="4613" customFormat="false" ht="12.75" hidden="false" customHeight="false" outlineLevel="0" collapsed="false">
      <c r="A4613" s="3" t="n">
        <v>38546</v>
      </c>
      <c r="B4613" s="2" t="s">
        <v>23</v>
      </c>
      <c r="C4613" s="2" t="s">
        <v>4569</v>
      </c>
      <c r="D4613" s="40" t="n">
        <v>38558</v>
      </c>
      <c r="E4613" s="4" t="s">
        <v>25</v>
      </c>
      <c r="F4613" s="8" t="n">
        <v>2100</v>
      </c>
      <c r="G4613" s="8" t="n">
        <v>2094.49</v>
      </c>
      <c r="H4613" s="2" t="n">
        <v>1</v>
      </c>
      <c r="I4613" s="41" t="n">
        <v>0.08</v>
      </c>
      <c r="J4613" s="41" t="n">
        <v>0.08</v>
      </c>
      <c r="K4613" s="41" t="n">
        <v>0.08</v>
      </c>
      <c r="L4613" s="41" t="n">
        <v>0.08</v>
      </c>
      <c r="M4613" s="41" t="n">
        <v>0.08</v>
      </c>
      <c r="N4613" s="7" t="s">
        <v>26</v>
      </c>
      <c r="O4613" s="4" t="n">
        <f aca="false">D4613-A4613</f>
        <v>12</v>
      </c>
      <c r="T4613" s="8" t="str">
        <f aca="false">IF(D4613&gt;=38718,G4613,"")</f>
        <v/>
      </c>
      <c r="X4613" s="0"/>
      <c r="Y4613" s="0"/>
      <c r="Z4613" s="0"/>
      <c r="AA4613" s="0"/>
    </row>
    <row r="4614" customFormat="false" ht="12.75" hidden="false" customHeight="false" outlineLevel="0" collapsed="false">
      <c r="A4614" s="3" t="n">
        <v>38546</v>
      </c>
      <c r="B4614" s="2" t="s">
        <v>23</v>
      </c>
      <c r="C4614" s="2" t="s">
        <v>4570</v>
      </c>
      <c r="D4614" s="40" t="n">
        <v>38590</v>
      </c>
      <c r="E4614" s="4" t="s">
        <v>25</v>
      </c>
      <c r="F4614" s="8" t="n">
        <v>4594.65</v>
      </c>
      <c r="G4614" s="8" t="n">
        <v>4550.76</v>
      </c>
      <c r="H4614" s="2" t="n">
        <v>1</v>
      </c>
      <c r="I4614" s="41" t="n">
        <v>0.08</v>
      </c>
      <c r="J4614" s="41" t="n">
        <v>0.08</v>
      </c>
      <c r="K4614" s="41" t="n">
        <v>0.08</v>
      </c>
      <c r="L4614" s="41" t="n">
        <v>0.08</v>
      </c>
      <c r="M4614" s="41" t="n">
        <v>0.08</v>
      </c>
      <c r="N4614" s="7" t="s">
        <v>26</v>
      </c>
      <c r="O4614" s="4" t="n">
        <f aca="false">D4614-A4614</f>
        <v>44</v>
      </c>
      <c r="T4614" s="8" t="str">
        <f aca="false">IF(D4614&gt;=38718,G4614,"")</f>
        <v/>
      </c>
      <c r="X4614" s="0"/>
      <c r="Y4614" s="0"/>
      <c r="Z4614" s="0"/>
      <c r="AA4614" s="0"/>
    </row>
    <row r="4615" customFormat="false" ht="12.75" hidden="false" customHeight="false" outlineLevel="0" collapsed="false">
      <c r="A4615" s="3" t="n">
        <v>38546</v>
      </c>
      <c r="B4615" s="2" t="s">
        <v>23</v>
      </c>
      <c r="C4615" s="2" t="s">
        <v>4571</v>
      </c>
      <c r="D4615" s="40" t="n">
        <v>38562</v>
      </c>
      <c r="E4615" s="4" t="s">
        <v>25</v>
      </c>
      <c r="F4615" s="8" t="n">
        <v>3857.52</v>
      </c>
      <c r="G4615" s="8" t="n">
        <v>3844.04</v>
      </c>
      <c r="H4615" s="2" t="n">
        <v>1</v>
      </c>
      <c r="I4615" s="41" t="n">
        <v>0.08</v>
      </c>
      <c r="J4615" s="41" t="n">
        <v>0.08</v>
      </c>
      <c r="K4615" s="41" t="n">
        <v>0.08</v>
      </c>
      <c r="L4615" s="41" t="n">
        <v>0.08</v>
      </c>
      <c r="M4615" s="41" t="n">
        <v>0.08</v>
      </c>
      <c r="N4615" s="7" t="s">
        <v>26</v>
      </c>
      <c r="O4615" s="4" t="n">
        <f aca="false">D4615-A4615</f>
        <v>16</v>
      </c>
      <c r="T4615" s="8" t="str">
        <f aca="false">IF(D4615&gt;=38718,G4615,"")</f>
        <v/>
      </c>
      <c r="X4615" s="0"/>
      <c r="Y4615" s="0"/>
      <c r="Z4615" s="0"/>
      <c r="AA4615" s="0"/>
    </row>
    <row r="4616" customFormat="false" ht="12.75" hidden="false" customHeight="false" outlineLevel="0" collapsed="false">
      <c r="A4616" s="3" t="n">
        <v>38546</v>
      </c>
      <c r="B4616" s="2" t="s">
        <v>23</v>
      </c>
      <c r="C4616" s="2" t="s">
        <v>4572</v>
      </c>
      <c r="D4616" s="40" t="n">
        <v>38594</v>
      </c>
      <c r="E4616" s="4" t="s">
        <v>25</v>
      </c>
      <c r="F4616" s="8" t="n">
        <v>15000</v>
      </c>
      <c r="G4616" s="8" t="n">
        <v>14843.83</v>
      </c>
      <c r="H4616" s="2" t="n">
        <v>1</v>
      </c>
      <c r="I4616" s="41" t="n">
        <v>0.08</v>
      </c>
      <c r="J4616" s="41" t="n">
        <v>0.08</v>
      </c>
      <c r="K4616" s="41" t="n">
        <v>0.08</v>
      </c>
      <c r="L4616" s="41" t="n">
        <v>0.08</v>
      </c>
      <c r="M4616" s="41" t="n">
        <v>0.08</v>
      </c>
      <c r="N4616" s="7" t="s">
        <v>26</v>
      </c>
      <c r="O4616" s="4" t="n">
        <f aca="false">D4616-A4616</f>
        <v>48</v>
      </c>
      <c r="T4616" s="8" t="str">
        <f aca="false">IF(D4616&gt;=38718,G4616,"")</f>
        <v/>
      </c>
      <c r="X4616" s="0"/>
      <c r="Y4616" s="0"/>
      <c r="Z4616" s="0"/>
      <c r="AA4616" s="0"/>
    </row>
    <row r="4617" customFormat="false" ht="12.75" hidden="false" customHeight="false" outlineLevel="0" collapsed="false">
      <c r="A4617" s="3" t="n">
        <v>38546</v>
      </c>
      <c r="B4617" s="2" t="s">
        <v>23</v>
      </c>
      <c r="C4617" s="2" t="s">
        <v>4573</v>
      </c>
      <c r="D4617" s="40" t="n">
        <v>38635</v>
      </c>
      <c r="E4617" s="4" t="s">
        <v>25</v>
      </c>
      <c r="F4617" s="8" t="n">
        <v>90000</v>
      </c>
      <c r="G4617" s="8" t="n">
        <v>88702.27</v>
      </c>
      <c r="H4617" s="2" t="n">
        <v>1</v>
      </c>
      <c r="I4617" s="41" t="n">
        <v>0.06</v>
      </c>
      <c r="J4617" s="41" t="n">
        <v>0.06</v>
      </c>
      <c r="K4617" s="41" t="n">
        <v>0.06</v>
      </c>
      <c r="L4617" s="41" t="n">
        <v>0.06</v>
      </c>
      <c r="M4617" s="41" t="n">
        <v>0.06</v>
      </c>
      <c r="N4617" s="7" t="s">
        <v>26</v>
      </c>
      <c r="O4617" s="4" t="n">
        <f aca="false">D4617-A4617</f>
        <v>89</v>
      </c>
      <c r="T4617" s="8" t="str">
        <f aca="false">IF(D4617&gt;=38718,G4617,"")</f>
        <v/>
      </c>
      <c r="X4617" s="0"/>
      <c r="Y4617" s="0"/>
      <c r="Z4617" s="0"/>
      <c r="AA4617" s="0"/>
    </row>
    <row r="4618" customFormat="false" ht="12.75" hidden="false" customHeight="false" outlineLevel="0" collapsed="false">
      <c r="A4618" s="3" t="n">
        <v>38546</v>
      </c>
      <c r="B4618" s="2" t="s">
        <v>23</v>
      </c>
      <c r="C4618" s="2" t="s">
        <v>4574</v>
      </c>
      <c r="D4618" s="40" t="n">
        <v>38639</v>
      </c>
      <c r="E4618" s="4" t="s">
        <v>25</v>
      </c>
      <c r="F4618" s="8" t="n">
        <v>140000</v>
      </c>
      <c r="G4618" s="8" t="n">
        <v>137891.95</v>
      </c>
      <c r="H4618" s="2" t="n">
        <v>1</v>
      </c>
      <c r="I4618" s="41" t="n">
        <v>0.06</v>
      </c>
      <c r="J4618" s="41" t="n">
        <v>0.06</v>
      </c>
      <c r="K4618" s="41" t="n">
        <v>0.06</v>
      </c>
      <c r="L4618" s="41" t="n">
        <v>0.06</v>
      </c>
      <c r="M4618" s="41" t="n">
        <v>0.06</v>
      </c>
      <c r="N4618" s="7" t="s">
        <v>26</v>
      </c>
      <c r="O4618" s="4" t="n">
        <f aca="false">D4618-A4618</f>
        <v>93</v>
      </c>
      <c r="T4618" s="8" t="str">
        <f aca="false">IF(D4618&gt;=38718,G4618,"")</f>
        <v/>
      </c>
      <c r="X4618" s="0"/>
      <c r="Y4618" s="0"/>
      <c r="Z4618" s="0"/>
      <c r="AA4618" s="0"/>
    </row>
    <row r="4619" customFormat="false" ht="12.75" hidden="false" customHeight="false" outlineLevel="0" collapsed="false">
      <c r="A4619" s="3" t="n">
        <v>38546</v>
      </c>
      <c r="B4619" s="2" t="s">
        <v>23</v>
      </c>
      <c r="C4619" s="2" t="s">
        <v>4575</v>
      </c>
      <c r="D4619" s="40" t="n">
        <v>38727</v>
      </c>
      <c r="E4619" s="4" t="s">
        <v>25</v>
      </c>
      <c r="F4619" s="8" t="n">
        <v>7000</v>
      </c>
      <c r="G4619" s="8" t="n">
        <v>6685.07</v>
      </c>
      <c r="H4619" s="2" t="n">
        <v>1</v>
      </c>
      <c r="I4619" s="41" t="n">
        <v>0.095</v>
      </c>
      <c r="J4619" s="41" t="n">
        <v>0.095</v>
      </c>
      <c r="K4619" s="41" t="n">
        <v>0.095</v>
      </c>
      <c r="L4619" s="41" t="n">
        <v>0.095</v>
      </c>
      <c r="M4619" s="41" t="n">
        <v>0.095</v>
      </c>
      <c r="N4619" s="7" t="s">
        <v>26</v>
      </c>
      <c r="O4619" s="4" t="n">
        <f aca="false">D4619-A4619</f>
        <v>181</v>
      </c>
      <c r="T4619" s="8" t="n">
        <f aca="false">IF(D4619&gt;=38718,G4619,"")</f>
        <v>6685.07</v>
      </c>
    </row>
    <row r="4620" customFormat="false" ht="12.75" hidden="false" customHeight="false" outlineLevel="0" collapsed="false">
      <c r="A4620" s="3" t="n">
        <v>38546</v>
      </c>
      <c r="B4620" s="2" t="s">
        <v>23</v>
      </c>
      <c r="C4620" s="2" t="s">
        <v>4576</v>
      </c>
      <c r="D4620" s="40" t="n">
        <v>38747</v>
      </c>
      <c r="E4620" s="4" t="s">
        <v>25</v>
      </c>
      <c r="F4620" s="8" t="n">
        <v>11000</v>
      </c>
      <c r="G4620" s="8" t="n">
        <v>10453.14</v>
      </c>
      <c r="H4620" s="2" t="n">
        <v>1</v>
      </c>
      <c r="I4620" s="41" t="n">
        <v>0.095</v>
      </c>
      <c r="J4620" s="41" t="n">
        <v>0.095</v>
      </c>
      <c r="K4620" s="41" t="n">
        <v>0.095</v>
      </c>
      <c r="L4620" s="41" t="n">
        <v>0.095</v>
      </c>
      <c r="M4620" s="41" t="n">
        <v>0.095</v>
      </c>
      <c r="N4620" s="7" t="s">
        <v>26</v>
      </c>
      <c r="O4620" s="4" t="n">
        <f aca="false">D4620-A4620</f>
        <v>201</v>
      </c>
      <c r="T4620" s="8" t="n">
        <f aca="false">IF(D4620&gt;=38718,G4620,"")</f>
        <v>10453.14</v>
      </c>
    </row>
    <row r="4621" customFormat="false" ht="12.75" hidden="false" customHeight="false" outlineLevel="0" collapsed="false">
      <c r="A4621" s="3" t="n">
        <v>38546</v>
      </c>
      <c r="B4621" s="2" t="s">
        <v>23</v>
      </c>
      <c r="C4621" s="2" t="s">
        <v>4577</v>
      </c>
      <c r="D4621" s="40" t="n">
        <v>38594</v>
      </c>
      <c r="E4621" s="4" t="s">
        <v>25</v>
      </c>
      <c r="F4621" s="8" t="n">
        <v>9000</v>
      </c>
      <c r="G4621" s="8" t="n">
        <v>8900.51</v>
      </c>
      <c r="H4621" s="2" t="n">
        <v>1</v>
      </c>
      <c r="I4621" s="41" t="n">
        <v>0.085</v>
      </c>
      <c r="J4621" s="41" t="n">
        <v>0.085</v>
      </c>
      <c r="K4621" s="41" t="n">
        <v>0.085</v>
      </c>
      <c r="L4621" s="41" t="n">
        <v>0.085</v>
      </c>
      <c r="M4621" s="41" t="n">
        <v>0.085</v>
      </c>
      <c r="N4621" s="7" t="s">
        <v>26</v>
      </c>
      <c r="O4621" s="4" t="n">
        <f aca="false">D4621-A4621</f>
        <v>48</v>
      </c>
      <c r="T4621" s="8" t="str">
        <f aca="false">IF(D4621&gt;=38718,G4621,"")</f>
        <v/>
      </c>
      <c r="X4621" s="0"/>
      <c r="Y4621" s="0"/>
      <c r="Z4621" s="0"/>
      <c r="AA4621" s="0"/>
    </row>
    <row r="4622" customFormat="false" ht="12.75" hidden="false" customHeight="false" outlineLevel="0" collapsed="false">
      <c r="A4622" s="3" t="n">
        <v>38546</v>
      </c>
      <c r="B4622" s="2" t="s">
        <v>23</v>
      </c>
      <c r="C4622" s="2" t="s">
        <v>4578</v>
      </c>
      <c r="D4622" s="40" t="n">
        <v>38750</v>
      </c>
      <c r="E4622" s="4" t="s">
        <v>25</v>
      </c>
      <c r="F4622" s="8" t="n">
        <v>75000</v>
      </c>
      <c r="G4622" s="8" t="n">
        <v>69992.74</v>
      </c>
      <c r="H4622" s="2" t="n">
        <v>1</v>
      </c>
      <c r="I4622" s="41" t="n">
        <v>0.128</v>
      </c>
      <c r="J4622" s="41" t="n">
        <v>0.128</v>
      </c>
      <c r="K4622" s="41" t="n">
        <v>0.128</v>
      </c>
      <c r="L4622" s="41" t="n">
        <v>0.128</v>
      </c>
      <c r="M4622" s="41" t="n">
        <v>0.128</v>
      </c>
      <c r="N4622" s="7" t="s">
        <v>26</v>
      </c>
      <c r="O4622" s="4" t="n">
        <f aca="false">D4622-A4622</f>
        <v>204</v>
      </c>
      <c r="T4622" s="8" t="n">
        <f aca="false">IF(D4622&gt;=38718,G4622,"")</f>
        <v>69992.74</v>
      </c>
    </row>
    <row r="4623" customFormat="false" ht="12.75" hidden="false" customHeight="false" outlineLevel="0" collapsed="false">
      <c r="A4623" s="3" t="n">
        <v>38546</v>
      </c>
      <c r="B4623" s="2" t="s">
        <v>23</v>
      </c>
      <c r="C4623" s="2" t="s">
        <v>4579</v>
      </c>
      <c r="D4623" s="40" t="n">
        <v>38677</v>
      </c>
      <c r="E4623" s="4" t="s">
        <v>25</v>
      </c>
      <c r="F4623" s="8" t="n">
        <v>23000</v>
      </c>
      <c r="G4623" s="8" t="n">
        <v>22241.65</v>
      </c>
      <c r="H4623" s="2" t="n">
        <v>1</v>
      </c>
      <c r="I4623" s="41" t="n">
        <v>0.095</v>
      </c>
      <c r="J4623" s="41" t="n">
        <v>0.095</v>
      </c>
      <c r="K4623" s="41" t="n">
        <v>0.095</v>
      </c>
      <c r="L4623" s="41" t="n">
        <v>0.095</v>
      </c>
      <c r="M4623" s="41" t="n">
        <v>0.095</v>
      </c>
      <c r="N4623" s="7" t="s">
        <v>26</v>
      </c>
      <c r="O4623" s="4" t="n">
        <f aca="false">D4623-A4623</f>
        <v>131</v>
      </c>
      <c r="T4623" s="8" t="str">
        <f aca="false">IF(D4623&gt;=38718,G4623,"")</f>
        <v/>
      </c>
      <c r="X4623" s="0"/>
      <c r="Y4623" s="0"/>
      <c r="Z4623" s="0"/>
      <c r="AA4623" s="0"/>
    </row>
    <row r="4624" customFormat="false" ht="12.75" hidden="false" customHeight="false" outlineLevel="0" collapsed="false">
      <c r="A4624" s="3" t="n">
        <v>38546</v>
      </c>
      <c r="B4624" s="2" t="s">
        <v>23</v>
      </c>
      <c r="C4624" s="2" t="s">
        <v>4580</v>
      </c>
      <c r="D4624" s="40" t="n">
        <v>38559</v>
      </c>
      <c r="E4624" s="4" t="s">
        <v>25</v>
      </c>
      <c r="F4624" s="8" t="n">
        <v>12000</v>
      </c>
      <c r="G4624" s="8" t="n">
        <v>11973.35</v>
      </c>
      <c r="H4624" s="2" t="n">
        <v>1</v>
      </c>
      <c r="I4624" s="41" t="n">
        <v>0.0625</v>
      </c>
      <c r="J4624" s="41" t="n">
        <v>0.0625</v>
      </c>
      <c r="K4624" s="41" t="n">
        <v>0.0625</v>
      </c>
      <c r="L4624" s="41" t="n">
        <v>0.0625</v>
      </c>
      <c r="M4624" s="41" t="n">
        <v>0.0625</v>
      </c>
      <c r="N4624" s="7" t="s">
        <v>26</v>
      </c>
      <c r="O4624" s="4" t="n">
        <f aca="false">D4624-A4624</f>
        <v>13</v>
      </c>
      <c r="T4624" s="8" t="str">
        <f aca="false">IF(D4624&gt;=38718,G4624,"")</f>
        <v/>
      </c>
      <c r="X4624" s="0"/>
      <c r="Y4624" s="0"/>
      <c r="Z4624" s="0"/>
      <c r="AA4624" s="0"/>
    </row>
    <row r="4625" customFormat="false" ht="12.75" hidden="false" customHeight="false" outlineLevel="0" collapsed="false">
      <c r="A4625" s="3" t="n">
        <v>38546</v>
      </c>
      <c r="B4625" s="2" t="s">
        <v>23</v>
      </c>
      <c r="C4625" s="2" t="s">
        <v>4581</v>
      </c>
      <c r="D4625" s="40" t="n">
        <v>38560</v>
      </c>
      <c r="E4625" s="4" t="s">
        <v>25</v>
      </c>
      <c r="F4625" s="8" t="n">
        <v>9403</v>
      </c>
      <c r="G4625" s="8" t="n">
        <v>9380.51</v>
      </c>
      <c r="H4625" s="2" t="n">
        <v>1</v>
      </c>
      <c r="I4625" s="41" t="n">
        <v>0.0625</v>
      </c>
      <c r="J4625" s="41" t="n">
        <v>0.0625</v>
      </c>
      <c r="K4625" s="41" t="n">
        <v>0.0625</v>
      </c>
      <c r="L4625" s="41" t="n">
        <v>0.0625</v>
      </c>
      <c r="M4625" s="41" t="n">
        <v>0.0625</v>
      </c>
      <c r="N4625" s="7" t="s">
        <v>26</v>
      </c>
      <c r="O4625" s="4" t="n">
        <f aca="false">D4625-A4625</f>
        <v>14</v>
      </c>
      <c r="T4625" s="8" t="str">
        <f aca="false">IF(D4625&gt;=38718,G4625,"")</f>
        <v/>
      </c>
    </row>
    <row r="4626" customFormat="false" ht="12.75" hidden="false" customHeight="false" outlineLevel="0" collapsed="false">
      <c r="A4626" s="3" t="n">
        <v>38546</v>
      </c>
      <c r="B4626" s="2" t="s">
        <v>23</v>
      </c>
      <c r="C4626" s="2" t="s">
        <v>4582</v>
      </c>
      <c r="D4626" s="40" t="n">
        <v>38562</v>
      </c>
      <c r="E4626" s="4" t="s">
        <v>25</v>
      </c>
      <c r="F4626" s="8" t="n">
        <v>7334.02</v>
      </c>
      <c r="G4626" s="8" t="n">
        <v>7313.98</v>
      </c>
      <c r="H4626" s="2" t="n">
        <v>1</v>
      </c>
      <c r="I4626" s="41" t="n">
        <v>0.0625</v>
      </c>
      <c r="J4626" s="41" t="n">
        <v>0.0625</v>
      </c>
      <c r="K4626" s="41" t="n">
        <v>0.0625</v>
      </c>
      <c r="L4626" s="41" t="n">
        <v>0.0625</v>
      </c>
      <c r="M4626" s="41" t="n">
        <v>0.0625</v>
      </c>
      <c r="N4626" s="7" t="s">
        <v>26</v>
      </c>
      <c r="O4626" s="4" t="n">
        <f aca="false">D4626-A4626</f>
        <v>16</v>
      </c>
      <c r="T4626" s="8" t="str">
        <f aca="false">IF(D4626&gt;=38718,G4626,"")</f>
        <v/>
      </c>
    </row>
    <row r="4627" customFormat="false" ht="12.75" hidden="false" customHeight="false" outlineLevel="0" collapsed="false">
      <c r="A4627" s="3" t="n">
        <v>38546</v>
      </c>
      <c r="B4627" s="2" t="s">
        <v>23</v>
      </c>
      <c r="C4627" s="2" t="s">
        <v>4583</v>
      </c>
      <c r="D4627" s="40" t="n">
        <v>38562</v>
      </c>
      <c r="E4627" s="4" t="s">
        <v>25</v>
      </c>
      <c r="F4627" s="8" t="n">
        <v>12955</v>
      </c>
      <c r="G4627" s="8" t="n">
        <v>12919.6</v>
      </c>
      <c r="H4627" s="2" t="n">
        <v>1</v>
      </c>
      <c r="I4627" s="41" t="n">
        <v>0.0625</v>
      </c>
      <c r="J4627" s="41" t="n">
        <v>0.0625</v>
      </c>
      <c r="K4627" s="41" t="n">
        <v>0.0625</v>
      </c>
      <c r="L4627" s="41" t="n">
        <v>0.0625</v>
      </c>
      <c r="M4627" s="41" t="n">
        <v>0.0625</v>
      </c>
      <c r="N4627" s="7" t="s">
        <v>26</v>
      </c>
      <c r="O4627" s="4" t="n">
        <f aca="false">D4627-A4627</f>
        <v>16</v>
      </c>
      <c r="T4627" s="8" t="str">
        <f aca="false">IF(D4627&gt;=38718,G4627,"")</f>
        <v/>
      </c>
    </row>
    <row r="4628" customFormat="false" ht="12.75" hidden="false" customHeight="false" outlineLevel="0" collapsed="false">
      <c r="A4628" s="3" t="n">
        <v>38546</v>
      </c>
      <c r="B4628" s="2" t="s">
        <v>23</v>
      </c>
      <c r="C4628" s="2" t="s">
        <v>4584</v>
      </c>
      <c r="D4628" s="40" t="n">
        <v>38562</v>
      </c>
      <c r="E4628" s="4" t="s">
        <v>25</v>
      </c>
      <c r="F4628" s="8" t="n">
        <v>5900</v>
      </c>
      <c r="G4628" s="8" t="n">
        <v>5883.88</v>
      </c>
      <c r="H4628" s="2" t="n">
        <v>1</v>
      </c>
      <c r="I4628" s="41" t="n">
        <v>0.0625</v>
      </c>
      <c r="J4628" s="41" t="n">
        <v>0.0625</v>
      </c>
      <c r="K4628" s="41" t="n">
        <v>0.0625</v>
      </c>
      <c r="L4628" s="41" t="n">
        <v>0.0625</v>
      </c>
      <c r="M4628" s="41" t="n">
        <v>0.0625</v>
      </c>
      <c r="N4628" s="7" t="s">
        <v>26</v>
      </c>
      <c r="O4628" s="4" t="n">
        <f aca="false">D4628-A4628</f>
        <v>16</v>
      </c>
      <c r="T4628" s="8" t="str">
        <f aca="false">IF(D4628&gt;=38718,G4628,"")</f>
        <v/>
      </c>
    </row>
    <row r="4629" customFormat="false" ht="12.75" hidden="false" customHeight="false" outlineLevel="0" collapsed="false">
      <c r="A4629" s="3" t="n">
        <v>38546</v>
      </c>
      <c r="B4629" s="2" t="s">
        <v>23</v>
      </c>
      <c r="C4629" s="2" t="s">
        <v>4585</v>
      </c>
      <c r="D4629" s="40" t="n">
        <v>38562</v>
      </c>
      <c r="E4629" s="4" t="s">
        <v>25</v>
      </c>
      <c r="F4629" s="8" t="n">
        <v>6000</v>
      </c>
      <c r="G4629" s="8" t="n">
        <v>5983.61</v>
      </c>
      <c r="H4629" s="2" t="n">
        <v>1</v>
      </c>
      <c r="I4629" s="41" t="n">
        <v>0.0625</v>
      </c>
      <c r="J4629" s="41" t="n">
        <v>0.0625</v>
      </c>
      <c r="K4629" s="41" t="n">
        <v>0.0625</v>
      </c>
      <c r="L4629" s="41" t="n">
        <v>0.0625</v>
      </c>
      <c r="M4629" s="41" t="n">
        <v>0.0625</v>
      </c>
      <c r="N4629" s="7" t="s">
        <v>26</v>
      </c>
      <c r="O4629" s="4" t="n">
        <f aca="false">D4629-A4629</f>
        <v>16</v>
      </c>
      <c r="T4629" s="8" t="str">
        <f aca="false">IF(D4629&gt;=38718,G4629,"")</f>
        <v/>
      </c>
    </row>
    <row r="4630" customFormat="false" ht="12.75" hidden="false" customHeight="false" outlineLevel="0" collapsed="false">
      <c r="A4630" s="3" t="n">
        <v>38547</v>
      </c>
      <c r="B4630" s="2" t="s">
        <v>23</v>
      </c>
      <c r="C4630" s="2" t="s">
        <v>4586</v>
      </c>
      <c r="D4630" s="40" t="n">
        <v>38565</v>
      </c>
      <c r="E4630" s="4" t="s">
        <v>25</v>
      </c>
      <c r="F4630" s="8" t="n">
        <v>2743.43</v>
      </c>
      <c r="G4630" s="8" t="n">
        <v>2732.65</v>
      </c>
      <c r="H4630" s="2" t="n">
        <v>1</v>
      </c>
      <c r="I4630" s="41" t="n">
        <v>0.08</v>
      </c>
      <c r="J4630" s="41" t="n">
        <v>0.08</v>
      </c>
      <c r="K4630" s="41" t="n">
        <v>0.08</v>
      </c>
      <c r="L4630" s="41" t="n">
        <v>0.08</v>
      </c>
      <c r="M4630" s="41" t="n">
        <v>0.08</v>
      </c>
      <c r="N4630" s="7" t="s">
        <v>26</v>
      </c>
      <c r="O4630" s="4" t="n">
        <f aca="false">D4630-A4630</f>
        <v>18</v>
      </c>
      <c r="T4630" s="8" t="str">
        <f aca="false">IF(D4630&gt;=38718,G4630,"")</f>
        <v/>
      </c>
    </row>
    <row r="4631" customFormat="false" ht="12.75" hidden="false" customHeight="false" outlineLevel="0" collapsed="false">
      <c r="A4631" s="3" t="n">
        <v>38547</v>
      </c>
      <c r="B4631" s="2" t="s">
        <v>23</v>
      </c>
      <c r="C4631" s="2" t="s">
        <v>4587</v>
      </c>
      <c r="D4631" s="40" t="n">
        <v>38658</v>
      </c>
      <c r="E4631" s="4" t="s">
        <v>25</v>
      </c>
      <c r="F4631" s="8" t="n">
        <v>9000</v>
      </c>
      <c r="G4631" s="8" t="n">
        <v>8766.72</v>
      </c>
      <c r="H4631" s="2" t="n">
        <v>1</v>
      </c>
      <c r="I4631" s="41" t="n">
        <v>0.0875</v>
      </c>
      <c r="J4631" s="41" t="n">
        <v>0.0875</v>
      </c>
      <c r="K4631" s="41" t="n">
        <v>0.0875</v>
      </c>
      <c r="L4631" s="41" t="n">
        <v>0.0875</v>
      </c>
      <c r="M4631" s="41" t="n">
        <v>0.0875</v>
      </c>
      <c r="N4631" s="7" t="s">
        <v>26</v>
      </c>
      <c r="O4631" s="4" t="n">
        <f aca="false">D4631-A4631</f>
        <v>111</v>
      </c>
      <c r="T4631" s="8" t="str">
        <f aca="false">IF(D4631&gt;=38718,G4631,"")</f>
        <v/>
      </c>
    </row>
    <row r="4632" customFormat="false" ht="12.75" hidden="false" customHeight="false" outlineLevel="0" collapsed="false">
      <c r="A4632" s="3" t="n">
        <v>38547</v>
      </c>
      <c r="B4632" s="2" t="s">
        <v>23</v>
      </c>
      <c r="C4632" s="2" t="s">
        <v>4588</v>
      </c>
      <c r="D4632" s="40" t="n">
        <v>38632</v>
      </c>
      <c r="E4632" s="4" t="s">
        <v>25</v>
      </c>
      <c r="F4632" s="8" t="n">
        <v>17761.95</v>
      </c>
      <c r="G4632" s="8" t="n">
        <v>17437.09</v>
      </c>
      <c r="H4632" s="2" t="n">
        <v>1</v>
      </c>
      <c r="I4632" s="41" t="n">
        <v>0.08</v>
      </c>
      <c r="J4632" s="41" t="n">
        <v>0.08</v>
      </c>
      <c r="K4632" s="41" t="n">
        <v>0.08</v>
      </c>
      <c r="L4632" s="41" t="n">
        <v>0.08</v>
      </c>
      <c r="M4632" s="41" t="n">
        <v>0.08</v>
      </c>
      <c r="N4632" s="7" t="s">
        <v>26</v>
      </c>
      <c r="O4632" s="4" t="n">
        <f aca="false">D4632-A4632</f>
        <v>85</v>
      </c>
      <c r="T4632" s="8" t="str">
        <f aca="false">IF(D4632&gt;=38718,G4632,"")</f>
        <v/>
      </c>
    </row>
    <row r="4633" customFormat="false" ht="12.75" hidden="false" customHeight="false" outlineLevel="0" collapsed="false">
      <c r="A4633" s="3" t="n">
        <v>38547</v>
      </c>
      <c r="B4633" s="2" t="s">
        <v>23</v>
      </c>
      <c r="C4633" s="2" t="s">
        <v>4589</v>
      </c>
      <c r="D4633" s="40" t="n">
        <v>38632</v>
      </c>
      <c r="E4633" s="4" t="s">
        <v>25</v>
      </c>
      <c r="F4633" s="8" t="n">
        <v>15000</v>
      </c>
      <c r="G4633" s="8" t="n">
        <v>14725.66</v>
      </c>
      <c r="H4633" s="2" t="n">
        <v>1</v>
      </c>
      <c r="I4633" s="41" t="n">
        <v>0.08</v>
      </c>
      <c r="J4633" s="41" t="n">
        <v>0.08</v>
      </c>
      <c r="K4633" s="41" t="n">
        <v>0.08</v>
      </c>
      <c r="L4633" s="41" t="n">
        <v>0.08</v>
      </c>
      <c r="M4633" s="41" t="n">
        <v>0.08</v>
      </c>
      <c r="N4633" s="7" t="s">
        <v>26</v>
      </c>
      <c r="O4633" s="4" t="n">
        <f aca="false">D4633-A4633</f>
        <v>85</v>
      </c>
      <c r="T4633" s="8" t="str">
        <f aca="false">IF(D4633&gt;=38718,G4633,"")</f>
        <v/>
      </c>
    </row>
    <row r="4634" customFormat="false" ht="12.75" hidden="false" customHeight="false" outlineLevel="0" collapsed="false">
      <c r="A4634" s="3" t="n">
        <v>38547</v>
      </c>
      <c r="B4634" s="2" t="s">
        <v>23</v>
      </c>
      <c r="C4634" s="2" t="s">
        <v>4590</v>
      </c>
      <c r="D4634" s="40" t="n">
        <v>38632</v>
      </c>
      <c r="E4634" s="4" t="s">
        <v>25</v>
      </c>
      <c r="F4634" s="8" t="n">
        <v>15000</v>
      </c>
      <c r="G4634" s="8" t="n">
        <v>14725.66</v>
      </c>
      <c r="H4634" s="2" t="n">
        <v>1</v>
      </c>
      <c r="I4634" s="41" t="n">
        <v>0.08</v>
      </c>
      <c r="J4634" s="41" t="n">
        <v>0.08</v>
      </c>
      <c r="K4634" s="41" t="n">
        <v>0.08</v>
      </c>
      <c r="L4634" s="41" t="n">
        <v>0.08</v>
      </c>
      <c r="M4634" s="41" t="n">
        <v>0.08</v>
      </c>
      <c r="N4634" s="7" t="s">
        <v>26</v>
      </c>
      <c r="O4634" s="4" t="n">
        <f aca="false">D4634-A4634</f>
        <v>85</v>
      </c>
      <c r="T4634" s="8" t="str">
        <f aca="false">IF(D4634&gt;=38718,G4634,"")</f>
        <v/>
      </c>
    </row>
    <row r="4635" customFormat="false" ht="12.75" hidden="false" customHeight="false" outlineLevel="0" collapsed="false">
      <c r="A4635" s="3" t="n">
        <v>38547</v>
      </c>
      <c r="B4635" s="2" t="s">
        <v>23</v>
      </c>
      <c r="C4635" s="2" t="s">
        <v>4591</v>
      </c>
      <c r="D4635" s="40" t="n">
        <v>38607</v>
      </c>
      <c r="E4635" s="4" t="s">
        <v>25</v>
      </c>
      <c r="F4635" s="8" t="n">
        <v>4594.65</v>
      </c>
      <c r="G4635" s="8" t="n">
        <v>4531.34</v>
      </c>
      <c r="H4635" s="2" t="n">
        <v>1</v>
      </c>
      <c r="I4635" s="41" t="n">
        <v>0.085</v>
      </c>
      <c r="J4635" s="41" t="n">
        <v>0.085</v>
      </c>
      <c r="K4635" s="41" t="n">
        <v>0.085</v>
      </c>
      <c r="L4635" s="41" t="n">
        <v>0.085</v>
      </c>
      <c r="M4635" s="41" t="n">
        <v>0.085</v>
      </c>
      <c r="N4635" s="7" t="s">
        <v>26</v>
      </c>
      <c r="O4635" s="4" t="n">
        <f aca="false">D4635-A4635</f>
        <v>60</v>
      </c>
      <c r="T4635" s="8" t="str">
        <f aca="false">IF(D4635&gt;=38718,G4635,"")</f>
        <v/>
      </c>
    </row>
    <row r="4636" customFormat="false" ht="12.75" hidden="false" customHeight="false" outlineLevel="0" collapsed="false">
      <c r="A4636" s="3" t="n">
        <v>38547</v>
      </c>
      <c r="B4636" s="2" t="s">
        <v>23</v>
      </c>
      <c r="C4636" s="2" t="s">
        <v>4592</v>
      </c>
      <c r="D4636" s="40" t="n">
        <v>38638</v>
      </c>
      <c r="E4636" s="4" t="s">
        <v>25</v>
      </c>
      <c r="F4636" s="8" t="n">
        <v>43819.89</v>
      </c>
      <c r="G4636" s="8" t="n">
        <v>42962.98</v>
      </c>
      <c r="H4636" s="2" t="n">
        <v>1</v>
      </c>
      <c r="I4636" s="41" t="n">
        <v>0.08</v>
      </c>
      <c r="J4636" s="41" t="n">
        <v>0.08</v>
      </c>
      <c r="K4636" s="41" t="n">
        <v>0.08</v>
      </c>
      <c r="L4636" s="41" t="n">
        <v>0.08</v>
      </c>
      <c r="M4636" s="41" t="n">
        <v>0.08</v>
      </c>
      <c r="N4636" s="7" t="s">
        <v>26</v>
      </c>
      <c r="O4636" s="4" t="n">
        <f aca="false">D4636-A4636</f>
        <v>91</v>
      </c>
      <c r="T4636" s="8" t="str">
        <f aca="false">IF(D4636&gt;=38718,G4636,"")</f>
        <v/>
      </c>
    </row>
    <row r="4637" customFormat="false" ht="12.75" hidden="false" customHeight="false" outlineLevel="0" collapsed="false">
      <c r="A4637" s="3" t="n">
        <v>38547</v>
      </c>
      <c r="B4637" s="2" t="s">
        <v>23</v>
      </c>
      <c r="C4637" s="2" t="s">
        <v>4593</v>
      </c>
      <c r="D4637" s="40" t="n">
        <v>38579</v>
      </c>
      <c r="E4637" s="4" t="s">
        <v>25</v>
      </c>
      <c r="F4637" s="8" t="n">
        <v>5132.27</v>
      </c>
      <c r="G4637" s="8" t="n">
        <v>5096.52</v>
      </c>
      <c r="H4637" s="2" t="n">
        <v>1</v>
      </c>
      <c r="I4637" s="41" t="n">
        <v>0.08</v>
      </c>
      <c r="J4637" s="41" t="n">
        <v>0.08</v>
      </c>
      <c r="K4637" s="41" t="n">
        <v>0.08</v>
      </c>
      <c r="L4637" s="41" t="n">
        <v>0.08</v>
      </c>
      <c r="M4637" s="41" t="n">
        <v>0.08</v>
      </c>
      <c r="N4637" s="7" t="s">
        <v>26</v>
      </c>
      <c r="O4637" s="4" t="n">
        <f aca="false">D4637-A4637</f>
        <v>32</v>
      </c>
      <c r="T4637" s="8" t="str">
        <f aca="false">IF(D4637&gt;=38718,G4637,"")</f>
        <v/>
      </c>
    </row>
    <row r="4638" customFormat="false" ht="12.75" hidden="false" customHeight="false" outlineLevel="0" collapsed="false">
      <c r="A4638" s="3" t="n">
        <v>38547</v>
      </c>
      <c r="B4638" s="2" t="s">
        <v>23</v>
      </c>
      <c r="C4638" s="2" t="s">
        <v>4594</v>
      </c>
      <c r="D4638" s="40" t="n">
        <v>38558</v>
      </c>
      <c r="E4638" s="4" t="s">
        <v>25</v>
      </c>
      <c r="F4638" s="8" t="n">
        <v>4104.2</v>
      </c>
      <c r="G4638" s="8" t="n">
        <v>4093.71</v>
      </c>
      <c r="H4638" s="2" t="n">
        <v>1</v>
      </c>
      <c r="I4638" s="41" t="n">
        <v>0.085</v>
      </c>
      <c r="J4638" s="41" t="n">
        <v>0.085</v>
      </c>
      <c r="K4638" s="41" t="n">
        <v>0.085</v>
      </c>
      <c r="L4638" s="41" t="n">
        <v>0.085</v>
      </c>
      <c r="M4638" s="41" t="n">
        <v>0.085</v>
      </c>
      <c r="N4638" s="7" t="s">
        <v>26</v>
      </c>
      <c r="O4638" s="4" t="n">
        <f aca="false">D4638-A4638</f>
        <v>11</v>
      </c>
      <c r="T4638" s="8" t="str">
        <f aca="false">IF(D4638&gt;=38718,G4638,"")</f>
        <v/>
      </c>
    </row>
    <row r="4639" customFormat="false" ht="12.75" hidden="false" customHeight="false" outlineLevel="0" collapsed="false">
      <c r="A4639" s="3" t="n">
        <v>38547</v>
      </c>
      <c r="B4639" s="2" t="s">
        <v>23</v>
      </c>
      <c r="C4639" s="2" t="s">
        <v>4595</v>
      </c>
      <c r="D4639" s="40" t="n">
        <v>38564</v>
      </c>
      <c r="E4639" s="4" t="s">
        <v>25</v>
      </c>
      <c r="F4639" s="8" t="n">
        <v>7804.22</v>
      </c>
      <c r="G4639" s="8" t="n">
        <v>7775.25</v>
      </c>
      <c r="H4639" s="2" t="n">
        <v>1</v>
      </c>
      <c r="I4639" s="41" t="n">
        <v>0.08</v>
      </c>
      <c r="J4639" s="41" t="n">
        <v>0.08</v>
      </c>
      <c r="K4639" s="41" t="n">
        <v>0.08</v>
      </c>
      <c r="L4639" s="41" t="n">
        <v>0.08</v>
      </c>
      <c r="M4639" s="41" t="n">
        <v>0.08</v>
      </c>
      <c r="N4639" s="7" t="s">
        <v>26</v>
      </c>
      <c r="O4639" s="4" t="n">
        <f aca="false">D4639-A4639</f>
        <v>17</v>
      </c>
      <c r="T4639" s="8" t="str">
        <f aca="false">IF(D4639&gt;=38718,G4639,"")</f>
        <v/>
      </c>
    </row>
    <row r="4640" customFormat="false" ht="12.75" hidden="false" customHeight="false" outlineLevel="0" collapsed="false">
      <c r="A4640" s="3" t="n">
        <v>38547</v>
      </c>
      <c r="B4640" s="2" t="s">
        <v>23</v>
      </c>
      <c r="C4640" s="2" t="s">
        <v>4596</v>
      </c>
      <c r="D4640" s="40" t="n">
        <v>38674</v>
      </c>
      <c r="E4640" s="4" t="s">
        <v>25</v>
      </c>
      <c r="F4640" s="8" t="n">
        <v>39000</v>
      </c>
      <c r="G4640" s="8" t="n">
        <v>37815.8</v>
      </c>
      <c r="H4640" s="2" t="n">
        <v>1</v>
      </c>
      <c r="I4640" s="41" t="n">
        <v>0.09</v>
      </c>
      <c r="J4640" s="41" t="n">
        <v>0.09</v>
      </c>
      <c r="K4640" s="41" t="n">
        <v>0.09</v>
      </c>
      <c r="L4640" s="41" t="n">
        <v>0.09</v>
      </c>
      <c r="M4640" s="41" t="n">
        <v>0.09</v>
      </c>
      <c r="N4640" s="7" t="s">
        <v>26</v>
      </c>
      <c r="O4640" s="4" t="n">
        <f aca="false">D4640-A4640</f>
        <v>127</v>
      </c>
      <c r="T4640" s="8" t="str">
        <f aca="false">IF(D4640&gt;=38718,G4640,"")</f>
        <v/>
      </c>
    </row>
    <row r="4641" customFormat="false" ht="12.75" hidden="false" customHeight="false" outlineLevel="0" collapsed="false">
      <c r="A4641" s="3" t="n">
        <v>38547</v>
      </c>
      <c r="B4641" s="2" t="s">
        <v>23</v>
      </c>
      <c r="C4641" s="2" t="s">
        <v>4597</v>
      </c>
      <c r="D4641" s="40" t="n">
        <v>38681</v>
      </c>
      <c r="E4641" s="4" t="s">
        <v>25</v>
      </c>
      <c r="F4641" s="8" t="n">
        <v>39000</v>
      </c>
      <c r="G4641" s="8" t="n">
        <v>37752.61</v>
      </c>
      <c r="H4641" s="2" t="n">
        <v>1</v>
      </c>
      <c r="I4641" s="41" t="n">
        <v>0.09</v>
      </c>
      <c r="J4641" s="41" t="n">
        <v>0.09</v>
      </c>
      <c r="K4641" s="41" t="n">
        <v>0.09</v>
      </c>
      <c r="L4641" s="41" t="n">
        <v>0.09</v>
      </c>
      <c r="M4641" s="41" t="n">
        <v>0.09</v>
      </c>
      <c r="N4641" s="7" t="s">
        <v>26</v>
      </c>
      <c r="O4641" s="4" t="n">
        <f aca="false">D4641-A4641</f>
        <v>134</v>
      </c>
      <c r="T4641" s="8" t="str">
        <f aca="false">IF(D4641&gt;=38718,G4641,"")</f>
        <v/>
      </c>
      <c r="X4641" s="0"/>
      <c r="Y4641" s="0"/>
      <c r="Z4641" s="0"/>
      <c r="AA4641" s="0"/>
    </row>
    <row r="4642" customFormat="false" ht="12.75" hidden="false" customHeight="false" outlineLevel="0" collapsed="false">
      <c r="A4642" s="3" t="n">
        <v>38547</v>
      </c>
      <c r="B4642" s="2" t="s">
        <v>23</v>
      </c>
      <c r="C4642" s="2" t="s">
        <v>4598</v>
      </c>
      <c r="D4642" s="40" t="n">
        <v>38712</v>
      </c>
      <c r="E4642" s="4" t="s">
        <v>25</v>
      </c>
      <c r="F4642" s="8" t="n">
        <v>10000</v>
      </c>
      <c r="G4642" s="8" t="n">
        <v>9588.23</v>
      </c>
      <c r="H4642" s="2" t="n">
        <v>1</v>
      </c>
      <c r="I4642" s="41" t="n">
        <v>0.095</v>
      </c>
      <c r="J4642" s="41" t="n">
        <v>0.095</v>
      </c>
      <c r="K4642" s="41" t="n">
        <v>0.095</v>
      </c>
      <c r="L4642" s="41" t="n">
        <v>0.095</v>
      </c>
      <c r="M4642" s="41" t="n">
        <v>0.095</v>
      </c>
      <c r="N4642" s="7" t="s">
        <v>26</v>
      </c>
      <c r="O4642" s="4" t="n">
        <f aca="false">D4642-A4642</f>
        <v>165</v>
      </c>
      <c r="T4642" s="8" t="str">
        <f aca="false">IF(D4642&gt;=38718,G4642,"")</f>
        <v/>
      </c>
      <c r="X4642" s="0"/>
      <c r="Y4642" s="0"/>
      <c r="Z4642" s="0"/>
      <c r="AA4642" s="0"/>
    </row>
    <row r="4643" customFormat="false" ht="12.75" hidden="false" customHeight="false" outlineLevel="0" collapsed="false">
      <c r="A4643" s="3" t="n">
        <v>38547</v>
      </c>
      <c r="B4643" s="2" t="s">
        <v>23</v>
      </c>
      <c r="C4643" s="2" t="s">
        <v>4599</v>
      </c>
      <c r="D4643" s="40" t="n">
        <v>38750</v>
      </c>
      <c r="E4643" s="4" t="s">
        <v>25</v>
      </c>
      <c r="F4643" s="8" t="n">
        <v>75000</v>
      </c>
      <c r="G4643" s="8" t="n">
        <v>71330.39</v>
      </c>
      <c r="H4643" s="2" t="n">
        <v>1</v>
      </c>
      <c r="I4643" s="41" t="n">
        <v>0.0925</v>
      </c>
      <c r="J4643" s="41" t="n">
        <v>0.0925</v>
      </c>
      <c r="K4643" s="41" t="n">
        <v>0.0925</v>
      </c>
      <c r="L4643" s="41" t="n">
        <v>0.0925</v>
      </c>
      <c r="M4643" s="41" t="n">
        <v>0.0925</v>
      </c>
      <c r="N4643" s="7" t="s">
        <v>26</v>
      </c>
      <c r="O4643" s="4" t="n">
        <f aca="false">D4643-A4643</f>
        <v>203</v>
      </c>
      <c r="T4643" s="8" t="n">
        <f aca="false">IF(D4643&gt;=38718,G4643,"")</f>
        <v>71330.39</v>
      </c>
    </row>
    <row r="4644" customFormat="false" ht="12.75" hidden="false" customHeight="false" outlineLevel="0" collapsed="false">
      <c r="A4644" s="3" t="n">
        <v>38547</v>
      </c>
      <c r="B4644" s="2" t="s">
        <v>23</v>
      </c>
      <c r="C4644" s="2" t="s">
        <v>4600</v>
      </c>
      <c r="D4644" s="40" t="n">
        <v>38670</v>
      </c>
      <c r="E4644" s="4" t="s">
        <v>25</v>
      </c>
      <c r="F4644" s="8" t="n">
        <v>50000</v>
      </c>
      <c r="G4644" s="8" t="n">
        <v>48567.91</v>
      </c>
      <c r="H4644" s="2" t="n">
        <v>1</v>
      </c>
      <c r="I4644" s="41" t="n">
        <v>0.0875</v>
      </c>
      <c r="J4644" s="41" t="n">
        <v>0.0875</v>
      </c>
      <c r="K4644" s="41" t="n">
        <v>0.0875</v>
      </c>
      <c r="L4644" s="41" t="n">
        <v>0.0875</v>
      </c>
      <c r="M4644" s="41" t="n">
        <v>0.0875</v>
      </c>
      <c r="N4644" s="7" t="s">
        <v>26</v>
      </c>
      <c r="O4644" s="4" t="n">
        <f aca="false">D4644-A4644</f>
        <v>123</v>
      </c>
      <c r="T4644" s="8" t="str">
        <f aca="false">IF(D4644&gt;=38718,G4644,"")</f>
        <v/>
      </c>
      <c r="X4644" s="0"/>
      <c r="Y4644" s="0"/>
      <c r="Z4644" s="0"/>
      <c r="AA4644" s="0"/>
    </row>
    <row r="4645" customFormat="false" ht="12.75" hidden="false" customHeight="false" outlineLevel="0" collapsed="false">
      <c r="A4645" s="3" t="n">
        <v>38547</v>
      </c>
      <c r="B4645" s="2" t="s">
        <v>23</v>
      </c>
      <c r="C4645" s="2" t="s">
        <v>4601</v>
      </c>
      <c r="D4645" s="40" t="n">
        <v>38674</v>
      </c>
      <c r="E4645" s="4" t="s">
        <v>25</v>
      </c>
      <c r="F4645" s="8" t="n">
        <v>50000</v>
      </c>
      <c r="G4645" s="8" t="n">
        <v>48522.72</v>
      </c>
      <c r="H4645" s="2" t="n">
        <v>1</v>
      </c>
      <c r="I4645" s="41" t="n">
        <v>0.0875</v>
      </c>
      <c r="J4645" s="41" t="n">
        <v>0.0875</v>
      </c>
      <c r="K4645" s="41" t="n">
        <v>0.0875</v>
      </c>
      <c r="L4645" s="41" t="n">
        <v>0.0875</v>
      </c>
      <c r="M4645" s="41" t="n">
        <v>0.0875</v>
      </c>
      <c r="N4645" s="7" t="s">
        <v>26</v>
      </c>
      <c r="O4645" s="4" t="n">
        <f aca="false">D4645-A4645</f>
        <v>127</v>
      </c>
      <c r="T4645" s="8" t="str">
        <f aca="false">IF(D4645&gt;=38718,G4645,"")</f>
        <v/>
      </c>
      <c r="X4645" s="0"/>
      <c r="Y4645" s="0"/>
      <c r="Z4645" s="0"/>
      <c r="AA4645" s="0"/>
    </row>
    <row r="4646" customFormat="false" ht="12.75" hidden="false" customHeight="false" outlineLevel="0" collapsed="false">
      <c r="A4646" s="3" t="n">
        <v>38547</v>
      </c>
      <c r="B4646" s="2" t="s">
        <v>23</v>
      </c>
      <c r="C4646" s="2" t="s">
        <v>4602</v>
      </c>
      <c r="D4646" s="40" t="n">
        <v>38678</v>
      </c>
      <c r="E4646" s="4" t="s">
        <v>25</v>
      </c>
      <c r="F4646" s="8" t="n">
        <v>30000</v>
      </c>
      <c r="G4646" s="8" t="n">
        <v>29036.04</v>
      </c>
      <c r="H4646" s="2" t="n">
        <v>1</v>
      </c>
      <c r="I4646" s="41" t="n">
        <v>0.0925</v>
      </c>
      <c r="J4646" s="41" t="n">
        <v>0.0925</v>
      </c>
      <c r="K4646" s="41" t="n">
        <v>0.0925</v>
      </c>
      <c r="L4646" s="41" t="n">
        <v>0.0925</v>
      </c>
      <c r="M4646" s="41" t="n">
        <v>0.0925</v>
      </c>
      <c r="N4646" s="7" t="s">
        <v>26</v>
      </c>
      <c r="O4646" s="4" t="n">
        <f aca="false">D4646-A4646</f>
        <v>131</v>
      </c>
      <c r="T4646" s="8" t="str">
        <f aca="false">IF(D4646&gt;=38718,G4646,"")</f>
        <v/>
      </c>
      <c r="X4646" s="0"/>
      <c r="Y4646" s="0"/>
      <c r="Z4646" s="0"/>
      <c r="AA4646" s="0"/>
    </row>
    <row r="4647" customFormat="false" ht="12.75" hidden="false" customHeight="false" outlineLevel="0" collapsed="false">
      <c r="A4647" s="3" t="n">
        <v>38548</v>
      </c>
      <c r="B4647" s="2" t="s">
        <v>23</v>
      </c>
      <c r="C4647" s="2" t="s">
        <v>4603</v>
      </c>
      <c r="D4647" s="40" t="n">
        <v>38565</v>
      </c>
      <c r="E4647" s="4" t="s">
        <v>25</v>
      </c>
      <c r="F4647" s="8" t="n">
        <v>8839.12</v>
      </c>
      <c r="G4647" s="8" t="n">
        <v>8810.4</v>
      </c>
      <c r="H4647" s="2" t="n">
        <v>1</v>
      </c>
      <c r="I4647" s="41" t="n">
        <v>0.07</v>
      </c>
      <c r="J4647" s="41" t="n">
        <v>0.07</v>
      </c>
      <c r="K4647" s="41" t="n">
        <v>0.07</v>
      </c>
      <c r="L4647" s="41" t="n">
        <v>0.07</v>
      </c>
      <c r="M4647" s="41" t="n">
        <v>0.07</v>
      </c>
      <c r="N4647" s="7" t="s">
        <v>26</v>
      </c>
      <c r="O4647" s="4" t="n">
        <f aca="false">D4647-A4647</f>
        <v>17</v>
      </c>
      <c r="T4647" s="8" t="str">
        <f aca="false">IF(D4647&gt;=38718,G4647,"")</f>
        <v/>
      </c>
      <c r="X4647" s="0"/>
      <c r="Y4647" s="0"/>
      <c r="Z4647" s="0"/>
      <c r="AA4647" s="0"/>
    </row>
    <row r="4648" customFormat="false" ht="12.75" hidden="false" customHeight="false" outlineLevel="0" collapsed="false">
      <c r="A4648" s="3" t="n">
        <v>38548</v>
      </c>
      <c r="B4648" s="2" t="s">
        <v>23</v>
      </c>
      <c r="C4648" s="2" t="s">
        <v>4604</v>
      </c>
      <c r="D4648" s="40" t="n">
        <v>38572</v>
      </c>
      <c r="E4648" s="4" t="s">
        <v>25</v>
      </c>
      <c r="F4648" s="8" t="n">
        <v>89042.56</v>
      </c>
      <c r="G4648" s="8" t="n">
        <v>88634.6</v>
      </c>
      <c r="H4648" s="2" t="n">
        <v>1</v>
      </c>
      <c r="I4648" s="41" t="n">
        <v>0.07</v>
      </c>
      <c r="J4648" s="41" t="n">
        <v>0.07</v>
      </c>
      <c r="K4648" s="41" t="n">
        <v>0.07</v>
      </c>
      <c r="L4648" s="41" t="n">
        <v>0.07</v>
      </c>
      <c r="M4648" s="41" t="n">
        <v>0.07</v>
      </c>
      <c r="N4648" s="7" t="s">
        <v>26</v>
      </c>
      <c r="O4648" s="4" t="n">
        <f aca="false">D4648-A4648</f>
        <v>24</v>
      </c>
      <c r="T4648" s="8" t="str">
        <f aca="false">IF(D4648&gt;=38718,G4648,"")</f>
        <v/>
      </c>
      <c r="X4648" s="0"/>
      <c r="Y4648" s="0"/>
      <c r="Z4648" s="0"/>
      <c r="AA4648" s="0"/>
    </row>
    <row r="4649" customFormat="false" ht="12.75" hidden="false" customHeight="false" outlineLevel="0" collapsed="false">
      <c r="A4649" s="3" t="n">
        <v>38548</v>
      </c>
      <c r="B4649" s="2" t="s">
        <v>23</v>
      </c>
      <c r="C4649" s="2" t="s">
        <v>4605</v>
      </c>
      <c r="D4649" s="40" t="n">
        <v>38603</v>
      </c>
      <c r="E4649" s="4" t="s">
        <v>25</v>
      </c>
      <c r="F4649" s="8" t="n">
        <v>32002.39</v>
      </c>
      <c r="G4649" s="8" t="n">
        <v>31644.76</v>
      </c>
      <c r="H4649" s="2" t="n">
        <v>1</v>
      </c>
      <c r="I4649" s="41" t="n">
        <v>0.075</v>
      </c>
      <c r="J4649" s="41" t="n">
        <v>0.075</v>
      </c>
      <c r="K4649" s="41" t="n">
        <v>0.075</v>
      </c>
      <c r="L4649" s="41" t="n">
        <v>0.075</v>
      </c>
      <c r="M4649" s="41" t="n">
        <v>0.075</v>
      </c>
      <c r="N4649" s="7" t="s">
        <v>26</v>
      </c>
      <c r="O4649" s="4" t="n">
        <f aca="false">D4649-A4649</f>
        <v>55</v>
      </c>
      <c r="T4649" s="8" t="str">
        <f aca="false">IF(D4649&gt;=38718,G4649,"")</f>
        <v/>
      </c>
      <c r="X4649" s="0"/>
      <c r="Y4649" s="0"/>
      <c r="Z4649" s="0"/>
      <c r="AA4649" s="0"/>
    </row>
    <row r="4650" customFormat="false" ht="12.75" hidden="false" customHeight="false" outlineLevel="0" collapsed="false">
      <c r="A4650" s="3" t="n">
        <v>38548</v>
      </c>
      <c r="B4650" s="2" t="s">
        <v>23</v>
      </c>
      <c r="C4650" s="2" t="s">
        <v>4606</v>
      </c>
      <c r="D4650" s="40" t="n">
        <v>38604</v>
      </c>
      <c r="E4650" s="4" t="s">
        <v>25</v>
      </c>
      <c r="F4650" s="8" t="n">
        <v>32002.42</v>
      </c>
      <c r="G4650" s="8" t="n">
        <v>31638.36</v>
      </c>
      <c r="H4650" s="2" t="n">
        <v>1</v>
      </c>
      <c r="I4650" s="41" t="n">
        <v>0.075</v>
      </c>
      <c r="J4650" s="41" t="n">
        <v>0.075</v>
      </c>
      <c r="K4650" s="41" t="n">
        <v>0.075</v>
      </c>
      <c r="L4650" s="41" t="n">
        <v>0.075</v>
      </c>
      <c r="M4650" s="41" t="n">
        <v>0.075</v>
      </c>
      <c r="N4650" s="7" t="s">
        <v>26</v>
      </c>
      <c r="O4650" s="4" t="n">
        <f aca="false">D4650-A4650</f>
        <v>56</v>
      </c>
      <c r="T4650" s="8" t="str">
        <f aca="false">IF(D4650&gt;=38718,G4650,"")</f>
        <v/>
      </c>
      <c r="X4650" s="0"/>
      <c r="Y4650" s="0"/>
      <c r="Z4650" s="0"/>
      <c r="AA4650" s="0"/>
    </row>
    <row r="4651" customFormat="false" ht="12.75" hidden="false" customHeight="false" outlineLevel="0" collapsed="false">
      <c r="A4651" s="3" t="n">
        <v>38548</v>
      </c>
      <c r="B4651" s="2" t="s">
        <v>23</v>
      </c>
      <c r="C4651" s="2" t="s">
        <v>4607</v>
      </c>
      <c r="D4651" s="40" t="n">
        <v>38639</v>
      </c>
      <c r="E4651" s="4" t="s">
        <v>25</v>
      </c>
      <c r="F4651" s="8" t="n">
        <v>5000</v>
      </c>
      <c r="G4651" s="8" t="n">
        <v>4902.22</v>
      </c>
      <c r="H4651" s="2" t="n">
        <v>1</v>
      </c>
      <c r="I4651" s="41" t="n">
        <v>0.08</v>
      </c>
      <c r="J4651" s="41" t="n">
        <v>0.08</v>
      </c>
      <c r="K4651" s="41" t="n">
        <v>0.08</v>
      </c>
      <c r="L4651" s="41" t="n">
        <v>0.08</v>
      </c>
      <c r="M4651" s="41" t="n">
        <v>0.08</v>
      </c>
      <c r="N4651" s="7" t="s">
        <v>26</v>
      </c>
      <c r="O4651" s="4" t="n">
        <f aca="false">D4651-A4651</f>
        <v>91</v>
      </c>
      <c r="T4651" s="8" t="str">
        <f aca="false">IF(D4651&gt;=38718,G4651,"")</f>
        <v/>
      </c>
      <c r="X4651" s="0"/>
      <c r="Y4651" s="0"/>
      <c r="Z4651" s="0"/>
      <c r="AA4651" s="0"/>
    </row>
    <row r="4652" customFormat="false" ht="12.75" hidden="false" customHeight="false" outlineLevel="0" collapsed="false">
      <c r="A4652" s="3" t="n">
        <v>38548</v>
      </c>
      <c r="B4652" s="2" t="s">
        <v>23</v>
      </c>
      <c r="C4652" s="2" t="s">
        <v>4608</v>
      </c>
      <c r="D4652" s="40" t="n">
        <v>38644</v>
      </c>
      <c r="E4652" s="4" t="s">
        <v>25</v>
      </c>
      <c r="F4652" s="8" t="n">
        <v>5000</v>
      </c>
      <c r="G4652" s="8" t="n">
        <v>4896.96</v>
      </c>
      <c r="H4652" s="2" t="n">
        <v>1</v>
      </c>
      <c r="I4652" s="41" t="n">
        <v>0.08</v>
      </c>
      <c r="J4652" s="41" t="n">
        <v>0.08</v>
      </c>
      <c r="K4652" s="41" t="n">
        <v>0.08</v>
      </c>
      <c r="L4652" s="41" t="n">
        <v>0.08</v>
      </c>
      <c r="M4652" s="41" t="n">
        <v>0.08</v>
      </c>
      <c r="N4652" s="7" t="s">
        <v>26</v>
      </c>
      <c r="O4652" s="4" t="n">
        <f aca="false">D4652-A4652</f>
        <v>96</v>
      </c>
      <c r="T4652" s="8" t="str">
        <f aca="false">IF(D4652&gt;=38718,G4652,"")</f>
        <v/>
      </c>
      <c r="X4652" s="0"/>
      <c r="Y4652" s="0"/>
      <c r="Z4652" s="0"/>
      <c r="AA4652" s="0"/>
    </row>
    <row r="4653" customFormat="false" ht="12.75" hidden="false" customHeight="false" outlineLevel="0" collapsed="false">
      <c r="A4653" s="3" t="n">
        <v>38548</v>
      </c>
      <c r="B4653" s="2" t="s">
        <v>23</v>
      </c>
      <c r="C4653" s="2" t="s">
        <v>4609</v>
      </c>
      <c r="D4653" s="40" t="n">
        <v>38651</v>
      </c>
      <c r="E4653" s="4" t="s">
        <v>25</v>
      </c>
      <c r="F4653" s="8" t="n">
        <v>5000</v>
      </c>
      <c r="G4653" s="8" t="n">
        <v>4889.62</v>
      </c>
      <c r="H4653" s="2" t="n">
        <v>1</v>
      </c>
      <c r="I4653" s="41" t="n">
        <v>0.08</v>
      </c>
      <c r="J4653" s="41" t="n">
        <v>0.08</v>
      </c>
      <c r="K4653" s="41" t="n">
        <v>0.08</v>
      </c>
      <c r="L4653" s="41" t="n">
        <v>0.08</v>
      </c>
      <c r="M4653" s="41" t="n">
        <v>0.08</v>
      </c>
      <c r="N4653" s="7" t="s">
        <v>26</v>
      </c>
      <c r="O4653" s="4" t="n">
        <f aca="false">D4653-A4653</f>
        <v>103</v>
      </c>
      <c r="T4653" s="8" t="str">
        <f aca="false">IF(D4653&gt;=38718,G4653,"")</f>
        <v/>
      </c>
      <c r="X4653" s="0"/>
      <c r="Y4653" s="0"/>
      <c r="Z4653" s="0"/>
      <c r="AA4653" s="0"/>
    </row>
    <row r="4654" customFormat="false" ht="12.75" hidden="false" customHeight="false" outlineLevel="0" collapsed="false">
      <c r="A4654" s="3" t="n">
        <v>38548</v>
      </c>
      <c r="B4654" s="2" t="s">
        <v>23</v>
      </c>
      <c r="C4654" s="2" t="s">
        <v>4610</v>
      </c>
      <c r="D4654" s="40" t="n">
        <v>38560</v>
      </c>
      <c r="E4654" s="4" t="s">
        <v>25</v>
      </c>
      <c r="F4654" s="8" t="n">
        <v>1903.58</v>
      </c>
      <c r="G4654" s="8" t="n">
        <v>1898.59</v>
      </c>
      <c r="H4654" s="2" t="n">
        <v>1</v>
      </c>
      <c r="I4654" s="41" t="n">
        <v>0.08</v>
      </c>
      <c r="J4654" s="41" t="n">
        <v>0.08</v>
      </c>
      <c r="K4654" s="41" t="n">
        <v>0.08</v>
      </c>
      <c r="L4654" s="41" t="n">
        <v>0.08</v>
      </c>
      <c r="M4654" s="41" t="n">
        <v>0.08</v>
      </c>
      <c r="N4654" s="7" t="s">
        <v>26</v>
      </c>
      <c r="O4654" s="4" t="n">
        <f aca="false">D4654-A4654</f>
        <v>12</v>
      </c>
      <c r="T4654" s="8" t="str">
        <f aca="false">IF(D4654&gt;=38718,G4654,"")</f>
        <v/>
      </c>
      <c r="X4654" s="0"/>
      <c r="Y4654" s="0"/>
      <c r="Z4654" s="0"/>
      <c r="AA4654" s="0"/>
    </row>
    <row r="4655" customFormat="false" ht="12.75" hidden="false" customHeight="false" outlineLevel="0" collapsed="false">
      <c r="A4655" s="3" t="n">
        <v>38548</v>
      </c>
      <c r="B4655" s="2" t="s">
        <v>23</v>
      </c>
      <c r="C4655" s="2" t="s">
        <v>4611</v>
      </c>
      <c r="D4655" s="40" t="n">
        <v>38656</v>
      </c>
      <c r="E4655" s="4" t="s">
        <v>25</v>
      </c>
      <c r="F4655" s="8" t="n">
        <v>5530</v>
      </c>
      <c r="G4655" s="8" t="n">
        <v>5402.13</v>
      </c>
      <c r="H4655" s="2" t="n">
        <v>1</v>
      </c>
      <c r="I4655" s="41" t="n">
        <v>0.08</v>
      </c>
      <c r="J4655" s="41" t="n">
        <v>0.08</v>
      </c>
      <c r="K4655" s="41" t="n">
        <v>0.08</v>
      </c>
      <c r="L4655" s="41" t="n">
        <v>0.08</v>
      </c>
      <c r="M4655" s="41" t="n">
        <v>0.08</v>
      </c>
      <c r="N4655" s="7" t="s">
        <v>26</v>
      </c>
      <c r="O4655" s="4" t="n">
        <f aca="false">D4655-A4655</f>
        <v>108</v>
      </c>
      <c r="T4655" s="8" t="str">
        <f aca="false">IF(D4655&gt;=38718,G4655,"")</f>
        <v/>
      </c>
      <c r="X4655" s="0"/>
      <c r="Y4655" s="0"/>
      <c r="Z4655" s="0"/>
      <c r="AA4655" s="0"/>
    </row>
    <row r="4656" customFormat="false" ht="12.75" hidden="false" customHeight="false" outlineLevel="0" collapsed="false">
      <c r="A4656" s="3" t="n">
        <v>38548</v>
      </c>
      <c r="B4656" s="2" t="s">
        <v>23</v>
      </c>
      <c r="C4656" s="2" t="s">
        <v>4612</v>
      </c>
      <c r="D4656" s="40" t="n">
        <v>38666</v>
      </c>
      <c r="E4656" s="4" t="s">
        <v>25</v>
      </c>
      <c r="F4656" s="8" t="n">
        <v>30000</v>
      </c>
      <c r="G4656" s="8" t="n">
        <v>29197.66</v>
      </c>
      <c r="H4656" s="2" t="n">
        <v>1</v>
      </c>
      <c r="I4656" s="41" t="n">
        <v>0.085</v>
      </c>
      <c r="J4656" s="41" t="n">
        <v>0.085</v>
      </c>
      <c r="K4656" s="41" t="n">
        <v>0.085</v>
      </c>
      <c r="L4656" s="41" t="n">
        <v>0.085</v>
      </c>
      <c r="M4656" s="41" t="n">
        <v>0.085</v>
      </c>
      <c r="N4656" s="7" t="s">
        <v>26</v>
      </c>
      <c r="O4656" s="4" t="n">
        <f aca="false">D4656-A4656</f>
        <v>118</v>
      </c>
      <c r="T4656" s="8" t="str">
        <f aca="false">IF(D4656&gt;=38718,G4656,"")</f>
        <v/>
      </c>
      <c r="X4656" s="0"/>
      <c r="Y4656" s="0"/>
      <c r="Z4656" s="0"/>
      <c r="AA4656" s="0"/>
    </row>
    <row r="4657" customFormat="false" ht="12.75" hidden="false" customHeight="false" outlineLevel="0" collapsed="false">
      <c r="A4657" s="3" t="n">
        <v>38548</v>
      </c>
      <c r="B4657" s="2" t="s">
        <v>23</v>
      </c>
      <c r="C4657" s="2" t="s">
        <v>4613</v>
      </c>
      <c r="D4657" s="40" t="n">
        <v>38670</v>
      </c>
      <c r="E4657" s="4" t="s">
        <v>25</v>
      </c>
      <c r="F4657" s="8" t="n">
        <v>15500</v>
      </c>
      <c r="G4657" s="8" t="n">
        <v>15047.34</v>
      </c>
      <c r="H4657" s="2" t="n">
        <v>1</v>
      </c>
      <c r="I4657" s="41" t="n">
        <v>0.09</v>
      </c>
      <c r="J4657" s="41" t="n">
        <v>0.09</v>
      </c>
      <c r="K4657" s="41" t="n">
        <v>0.09</v>
      </c>
      <c r="L4657" s="41" t="n">
        <v>0.09</v>
      </c>
      <c r="M4657" s="41" t="n">
        <v>0.09</v>
      </c>
      <c r="N4657" s="7" t="s">
        <v>26</v>
      </c>
      <c r="O4657" s="4" t="n">
        <f aca="false">D4657-A4657</f>
        <v>122</v>
      </c>
      <c r="T4657" s="8" t="str">
        <f aca="false">IF(D4657&gt;=38718,G4657,"")</f>
        <v/>
      </c>
      <c r="X4657" s="0"/>
      <c r="Y4657" s="0"/>
      <c r="Z4657" s="0"/>
      <c r="AA4657" s="0"/>
    </row>
    <row r="4658" customFormat="false" ht="12.75" hidden="false" customHeight="false" outlineLevel="0" collapsed="false">
      <c r="A4658" s="3" t="n">
        <v>38548</v>
      </c>
      <c r="B4658" s="2" t="s">
        <v>23</v>
      </c>
      <c r="C4658" s="2" t="s">
        <v>4614</v>
      </c>
      <c r="D4658" s="40" t="n">
        <v>38681</v>
      </c>
      <c r="E4658" s="4" t="s">
        <v>25</v>
      </c>
      <c r="F4658" s="8" t="n">
        <v>30000</v>
      </c>
      <c r="G4658" s="8" t="n">
        <v>29098.74</v>
      </c>
      <c r="H4658" s="2" t="n">
        <v>1</v>
      </c>
      <c r="I4658" s="41" t="n">
        <v>0.085</v>
      </c>
      <c r="J4658" s="41" t="n">
        <v>0.085</v>
      </c>
      <c r="K4658" s="41" t="n">
        <v>0.085</v>
      </c>
      <c r="L4658" s="41" t="n">
        <v>0.085</v>
      </c>
      <c r="M4658" s="41" t="n">
        <v>0.085</v>
      </c>
      <c r="N4658" s="7" t="s">
        <v>26</v>
      </c>
      <c r="O4658" s="4" t="n">
        <f aca="false">D4658-A4658</f>
        <v>133</v>
      </c>
      <c r="T4658" s="8" t="str">
        <f aca="false">IF(D4658&gt;=38718,G4658,"")</f>
        <v/>
      </c>
      <c r="X4658" s="0"/>
      <c r="Y4658" s="0"/>
      <c r="Z4658" s="0"/>
      <c r="AA4658" s="0"/>
    </row>
    <row r="4659" customFormat="false" ht="12.75" hidden="false" customHeight="false" outlineLevel="0" collapsed="false">
      <c r="A4659" s="3" t="n">
        <v>38548</v>
      </c>
      <c r="B4659" s="2" t="s">
        <v>23</v>
      </c>
      <c r="C4659" s="2" t="s">
        <v>4615</v>
      </c>
      <c r="D4659" s="40" t="n">
        <v>38684</v>
      </c>
      <c r="E4659" s="4" t="s">
        <v>25</v>
      </c>
      <c r="F4659" s="8" t="n">
        <v>15500</v>
      </c>
      <c r="G4659" s="8" t="n">
        <v>14997.08</v>
      </c>
      <c r="H4659" s="2" t="n">
        <v>1</v>
      </c>
      <c r="I4659" s="41" t="n">
        <v>0.09</v>
      </c>
      <c r="J4659" s="41" t="n">
        <v>0.09</v>
      </c>
      <c r="K4659" s="41" t="n">
        <v>0.09</v>
      </c>
      <c r="L4659" s="41" t="n">
        <v>0.09</v>
      </c>
      <c r="M4659" s="41" t="n">
        <v>0.09</v>
      </c>
      <c r="N4659" s="7" t="s">
        <v>26</v>
      </c>
      <c r="O4659" s="4" t="n">
        <f aca="false">D4659-A4659</f>
        <v>136</v>
      </c>
      <c r="T4659" s="8" t="str">
        <f aca="false">IF(D4659&gt;=38718,G4659,"")</f>
        <v/>
      </c>
      <c r="X4659" s="0"/>
      <c r="Y4659" s="0"/>
      <c r="Z4659" s="0"/>
      <c r="AA4659" s="0"/>
    </row>
    <row r="4660" customFormat="false" ht="12.75" hidden="false" customHeight="false" outlineLevel="0" collapsed="false">
      <c r="A4660" s="3" t="n">
        <v>38548</v>
      </c>
      <c r="B4660" s="2" t="s">
        <v>23</v>
      </c>
      <c r="C4660" s="2" t="s">
        <v>4616</v>
      </c>
      <c r="D4660" s="40" t="n">
        <v>38656</v>
      </c>
      <c r="E4660" s="4" t="s">
        <v>25</v>
      </c>
      <c r="F4660" s="8" t="n">
        <v>15500</v>
      </c>
      <c r="G4660" s="8" t="n">
        <v>15097.94</v>
      </c>
      <c r="H4660" s="2" t="n">
        <v>1</v>
      </c>
      <c r="I4660" s="41" t="n">
        <v>0.09</v>
      </c>
      <c r="J4660" s="41" t="n">
        <v>0.09</v>
      </c>
      <c r="K4660" s="41" t="n">
        <v>0.09</v>
      </c>
      <c r="L4660" s="41" t="n">
        <v>0.09</v>
      </c>
      <c r="M4660" s="41" t="n">
        <v>0.09</v>
      </c>
      <c r="N4660" s="7" t="s">
        <v>26</v>
      </c>
      <c r="O4660" s="4" t="n">
        <f aca="false">D4660-A4660</f>
        <v>108</v>
      </c>
      <c r="T4660" s="8" t="str">
        <f aca="false">IF(D4660&gt;=38718,G4660,"")</f>
        <v/>
      </c>
      <c r="X4660" s="0"/>
      <c r="Y4660" s="0"/>
      <c r="Z4660" s="0"/>
      <c r="AA4660" s="0"/>
    </row>
    <row r="4661" customFormat="false" ht="12.75" hidden="false" customHeight="false" outlineLevel="0" collapsed="false">
      <c r="A4661" s="3" t="n">
        <v>38548</v>
      </c>
      <c r="B4661" s="2" t="s">
        <v>23</v>
      </c>
      <c r="C4661" s="2" t="s">
        <v>4617</v>
      </c>
      <c r="D4661" s="40" t="n">
        <v>38750</v>
      </c>
      <c r="E4661" s="4" t="s">
        <v>25</v>
      </c>
      <c r="F4661" s="8" t="n">
        <v>75000</v>
      </c>
      <c r="G4661" s="8" t="n">
        <v>71066.98</v>
      </c>
      <c r="H4661" s="2" t="n">
        <v>1</v>
      </c>
      <c r="I4661" s="41" t="n">
        <v>0.1</v>
      </c>
      <c r="J4661" s="41" t="n">
        <v>0.1</v>
      </c>
      <c r="K4661" s="41" t="n">
        <v>0.1</v>
      </c>
      <c r="L4661" s="41" t="n">
        <v>0.1</v>
      </c>
      <c r="M4661" s="41" t="n">
        <v>0.1</v>
      </c>
      <c r="N4661" s="7" t="s">
        <v>26</v>
      </c>
      <c r="O4661" s="4" t="n">
        <f aca="false">D4661-A4661</f>
        <v>202</v>
      </c>
      <c r="T4661" s="8" t="n">
        <f aca="false">IF(D4661&gt;=38718,G4661,"")</f>
        <v>71066.98</v>
      </c>
    </row>
    <row r="4662" customFormat="false" ht="12.75" hidden="false" customHeight="false" outlineLevel="0" collapsed="false">
      <c r="A4662" s="3" t="n">
        <v>38548</v>
      </c>
      <c r="B4662" s="2" t="s">
        <v>23</v>
      </c>
      <c r="C4662" s="2" t="s">
        <v>4618</v>
      </c>
      <c r="D4662" s="40" t="n">
        <v>38817</v>
      </c>
      <c r="E4662" s="4" t="s">
        <v>25</v>
      </c>
      <c r="F4662" s="8" t="n">
        <v>100000</v>
      </c>
      <c r="G4662" s="8" t="n">
        <v>93136</v>
      </c>
      <c r="H4662" s="2" t="n">
        <v>1</v>
      </c>
      <c r="I4662" s="41" t="n">
        <v>0.1</v>
      </c>
      <c r="J4662" s="41" t="n">
        <v>0.1</v>
      </c>
      <c r="K4662" s="41" t="n">
        <v>0.1</v>
      </c>
      <c r="L4662" s="41" t="n">
        <v>0.1</v>
      </c>
      <c r="M4662" s="41" t="n">
        <v>0.1</v>
      </c>
      <c r="N4662" s="7" t="s">
        <v>26</v>
      </c>
      <c r="O4662" s="4" t="n">
        <f aca="false">D4662-A4662</f>
        <v>269</v>
      </c>
      <c r="T4662" s="8" t="n">
        <f aca="false">IF(D4662&gt;=38718,G4662,"")</f>
        <v>93136</v>
      </c>
    </row>
    <row r="4663" customFormat="false" ht="12.75" hidden="false" customHeight="false" outlineLevel="0" collapsed="false">
      <c r="A4663" s="3" t="n">
        <v>38548</v>
      </c>
      <c r="B4663" s="2" t="s">
        <v>23</v>
      </c>
      <c r="C4663" s="2" t="s">
        <v>4619</v>
      </c>
      <c r="D4663" s="40" t="n">
        <v>38817</v>
      </c>
      <c r="E4663" s="4" t="s">
        <v>25</v>
      </c>
      <c r="F4663" s="8" t="n">
        <v>100000</v>
      </c>
      <c r="G4663" s="8" t="n">
        <v>93136</v>
      </c>
      <c r="H4663" s="2" t="n">
        <v>1</v>
      </c>
      <c r="I4663" s="41" t="n">
        <v>0.1</v>
      </c>
      <c r="J4663" s="41" t="n">
        <v>0.1</v>
      </c>
      <c r="K4663" s="41" t="n">
        <v>0.1</v>
      </c>
      <c r="L4663" s="41" t="n">
        <v>0.1</v>
      </c>
      <c r="M4663" s="41" t="n">
        <v>0.1</v>
      </c>
      <c r="N4663" s="7" t="s">
        <v>26</v>
      </c>
      <c r="O4663" s="4" t="n">
        <f aca="false">D4663-A4663</f>
        <v>269</v>
      </c>
      <c r="T4663" s="8" t="n">
        <f aca="false">IF(D4663&gt;=38718,G4663,"")</f>
        <v>93136</v>
      </c>
    </row>
    <row r="4664" customFormat="false" ht="12.75" hidden="false" customHeight="false" outlineLevel="0" collapsed="false">
      <c r="A4664" s="3" t="n">
        <v>38548</v>
      </c>
      <c r="B4664" s="2" t="s">
        <v>23</v>
      </c>
      <c r="C4664" s="2" t="s">
        <v>4620</v>
      </c>
      <c r="D4664" s="40" t="n">
        <v>38817</v>
      </c>
      <c r="E4664" s="4" t="s">
        <v>25</v>
      </c>
      <c r="F4664" s="8" t="n">
        <v>100000</v>
      </c>
      <c r="G4664" s="8" t="n">
        <v>93136</v>
      </c>
      <c r="H4664" s="2" t="n">
        <v>1</v>
      </c>
      <c r="I4664" s="41" t="n">
        <v>0.1</v>
      </c>
      <c r="J4664" s="41" t="n">
        <v>0.1</v>
      </c>
      <c r="K4664" s="41" t="n">
        <v>0.1</v>
      </c>
      <c r="L4664" s="41" t="n">
        <v>0.1</v>
      </c>
      <c r="M4664" s="41" t="n">
        <v>0.1</v>
      </c>
      <c r="N4664" s="7" t="s">
        <v>26</v>
      </c>
      <c r="O4664" s="4" t="n">
        <f aca="false">D4664-A4664</f>
        <v>269</v>
      </c>
      <c r="T4664" s="8" t="n">
        <f aca="false">IF(D4664&gt;=38718,G4664,"")</f>
        <v>93136</v>
      </c>
    </row>
    <row r="4665" customFormat="false" ht="12.75" hidden="false" customHeight="false" outlineLevel="0" collapsed="false">
      <c r="A4665" s="3" t="n">
        <v>38548</v>
      </c>
      <c r="B4665" s="2" t="s">
        <v>23</v>
      </c>
      <c r="C4665" s="2" t="s">
        <v>4621</v>
      </c>
      <c r="D4665" s="40" t="n">
        <v>38817</v>
      </c>
      <c r="E4665" s="4" t="s">
        <v>25</v>
      </c>
      <c r="F4665" s="8" t="n">
        <v>100000</v>
      </c>
      <c r="G4665" s="8" t="n">
        <v>93136</v>
      </c>
      <c r="H4665" s="2" t="n">
        <v>1</v>
      </c>
      <c r="I4665" s="41" t="n">
        <v>0.1</v>
      </c>
      <c r="J4665" s="41" t="n">
        <v>0.1</v>
      </c>
      <c r="K4665" s="41" t="n">
        <v>0.1</v>
      </c>
      <c r="L4665" s="41" t="n">
        <v>0.1</v>
      </c>
      <c r="M4665" s="41" t="n">
        <v>0.1</v>
      </c>
      <c r="N4665" s="7" t="s">
        <v>26</v>
      </c>
      <c r="O4665" s="4" t="n">
        <f aca="false">D4665-A4665</f>
        <v>269</v>
      </c>
      <c r="T4665" s="8" t="n">
        <f aca="false">IF(D4665&gt;=38718,G4665,"")</f>
        <v>93136</v>
      </c>
    </row>
    <row r="4666" customFormat="false" ht="12.75" hidden="false" customHeight="false" outlineLevel="0" collapsed="false">
      <c r="A4666" s="3" t="n">
        <v>38548</v>
      </c>
      <c r="B4666" s="2" t="s">
        <v>23</v>
      </c>
      <c r="C4666" s="2" t="s">
        <v>4622</v>
      </c>
      <c r="D4666" s="40" t="n">
        <v>38817</v>
      </c>
      <c r="E4666" s="4" t="s">
        <v>25</v>
      </c>
      <c r="F4666" s="8" t="n">
        <v>100000</v>
      </c>
      <c r="G4666" s="8" t="n">
        <v>93136</v>
      </c>
      <c r="H4666" s="2" t="n">
        <v>1</v>
      </c>
      <c r="I4666" s="41" t="n">
        <v>0.1</v>
      </c>
      <c r="J4666" s="41" t="n">
        <v>0.1</v>
      </c>
      <c r="K4666" s="41" t="n">
        <v>0.1</v>
      </c>
      <c r="L4666" s="41" t="n">
        <v>0.1</v>
      </c>
      <c r="M4666" s="41" t="n">
        <v>0.1</v>
      </c>
      <c r="N4666" s="7" t="s">
        <v>26</v>
      </c>
      <c r="O4666" s="4" t="n">
        <f aca="false">D4666-A4666</f>
        <v>269</v>
      </c>
      <c r="T4666" s="8" t="n">
        <f aca="false">IF(D4666&gt;=38718,G4666,"")</f>
        <v>93136</v>
      </c>
    </row>
    <row r="4667" customFormat="false" ht="12.75" hidden="false" customHeight="false" outlineLevel="0" collapsed="false">
      <c r="A4667" s="3" t="n">
        <v>38548</v>
      </c>
      <c r="B4667" s="2" t="s">
        <v>23</v>
      </c>
      <c r="C4667" s="2" t="s">
        <v>4623</v>
      </c>
      <c r="D4667" s="40" t="n">
        <v>38817</v>
      </c>
      <c r="E4667" s="4" t="s">
        <v>25</v>
      </c>
      <c r="F4667" s="8" t="n">
        <v>40000</v>
      </c>
      <c r="G4667" s="8" t="n">
        <v>37254.4</v>
      </c>
      <c r="H4667" s="2" t="n">
        <v>1</v>
      </c>
      <c r="I4667" s="41" t="n">
        <v>0.1</v>
      </c>
      <c r="J4667" s="41" t="n">
        <v>0.1</v>
      </c>
      <c r="K4667" s="41" t="n">
        <v>0.1</v>
      </c>
      <c r="L4667" s="41" t="n">
        <v>0.1</v>
      </c>
      <c r="M4667" s="41" t="n">
        <v>0.1</v>
      </c>
      <c r="N4667" s="7" t="s">
        <v>26</v>
      </c>
      <c r="O4667" s="4" t="n">
        <f aca="false">D4667-A4667</f>
        <v>269</v>
      </c>
      <c r="T4667" s="8" t="n">
        <f aca="false">IF(D4667&gt;=38718,G4667,"")</f>
        <v>37254.4</v>
      </c>
    </row>
    <row r="4668" customFormat="false" ht="12.75" hidden="false" customHeight="false" outlineLevel="0" collapsed="false">
      <c r="A4668" s="3" t="n">
        <v>38548</v>
      </c>
      <c r="B4668" s="2" t="s">
        <v>23</v>
      </c>
      <c r="C4668" s="2" t="s">
        <v>4624</v>
      </c>
      <c r="D4668" s="40" t="n">
        <v>38578</v>
      </c>
      <c r="E4668" s="4" t="s">
        <v>25</v>
      </c>
      <c r="F4668" s="8" t="n">
        <v>73000</v>
      </c>
      <c r="G4668" s="8" t="n">
        <v>72585.37</v>
      </c>
      <c r="H4668" s="2" t="n">
        <v>1</v>
      </c>
      <c r="I4668" s="41" t="n">
        <v>0.0695</v>
      </c>
      <c r="J4668" s="41" t="n">
        <v>0.0695</v>
      </c>
      <c r="K4668" s="41" t="n">
        <v>0.0695</v>
      </c>
      <c r="L4668" s="41" t="n">
        <v>0.0695</v>
      </c>
      <c r="M4668" s="41" t="n">
        <v>0.0695</v>
      </c>
      <c r="N4668" s="7" t="s">
        <v>26</v>
      </c>
      <c r="O4668" s="4" t="n">
        <f aca="false">D4668-A4668</f>
        <v>30</v>
      </c>
      <c r="T4668" s="8" t="str">
        <f aca="false">IF(D4668&gt;=38718,G4668,"")</f>
        <v/>
      </c>
      <c r="X4668" s="0"/>
      <c r="Y4668" s="0"/>
      <c r="Z4668" s="0"/>
      <c r="AA4668" s="0"/>
    </row>
    <row r="4669" customFormat="false" ht="12.75" hidden="false" customHeight="false" outlineLevel="0" collapsed="false">
      <c r="A4669" s="3" t="n">
        <v>38548</v>
      </c>
      <c r="B4669" s="2" t="s">
        <v>23</v>
      </c>
      <c r="C4669" s="2" t="s">
        <v>4625</v>
      </c>
      <c r="D4669" s="40" t="n">
        <v>38578</v>
      </c>
      <c r="E4669" s="4" t="s">
        <v>25</v>
      </c>
      <c r="F4669" s="8" t="n">
        <v>73000</v>
      </c>
      <c r="G4669" s="8" t="n">
        <v>72585.37</v>
      </c>
      <c r="H4669" s="2" t="n">
        <v>1</v>
      </c>
      <c r="I4669" s="41" t="n">
        <v>0.0695</v>
      </c>
      <c r="J4669" s="41" t="n">
        <v>0.0695</v>
      </c>
      <c r="K4669" s="41" t="n">
        <v>0.0695</v>
      </c>
      <c r="L4669" s="41" t="n">
        <v>0.0695</v>
      </c>
      <c r="M4669" s="41" t="n">
        <v>0.0695</v>
      </c>
      <c r="N4669" s="7" t="s">
        <v>26</v>
      </c>
      <c r="O4669" s="4" t="n">
        <f aca="false">D4669-A4669</f>
        <v>30</v>
      </c>
      <c r="T4669" s="8" t="str">
        <f aca="false">IF(D4669&gt;=38718,G4669,"")</f>
        <v/>
      </c>
      <c r="X4669" s="0"/>
      <c r="Y4669" s="0"/>
      <c r="Z4669" s="0"/>
      <c r="AA4669" s="0"/>
    </row>
    <row r="4670" customFormat="false" ht="12.75" hidden="false" customHeight="false" outlineLevel="0" collapsed="false">
      <c r="A4670" s="3" t="n">
        <v>38548</v>
      </c>
      <c r="B4670" s="2" t="s">
        <v>23</v>
      </c>
      <c r="C4670" s="2" t="s">
        <v>4626</v>
      </c>
      <c r="D4670" s="40" t="n">
        <v>38578</v>
      </c>
      <c r="E4670" s="4" t="s">
        <v>25</v>
      </c>
      <c r="F4670" s="8" t="n">
        <v>66000</v>
      </c>
      <c r="G4670" s="8" t="n">
        <v>65625.13</v>
      </c>
      <c r="H4670" s="2" t="n">
        <v>1</v>
      </c>
      <c r="I4670" s="41" t="n">
        <v>0.0695</v>
      </c>
      <c r="J4670" s="41" t="n">
        <v>0.0695</v>
      </c>
      <c r="K4670" s="41" t="n">
        <v>0.0695</v>
      </c>
      <c r="L4670" s="41" t="n">
        <v>0.0695</v>
      </c>
      <c r="M4670" s="41" t="n">
        <v>0.0695</v>
      </c>
      <c r="N4670" s="7" t="s">
        <v>26</v>
      </c>
      <c r="O4670" s="4" t="n">
        <f aca="false">D4670-A4670</f>
        <v>30</v>
      </c>
      <c r="T4670" s="8" t="str">
        <f aca="false">IF(D4670&gt;=38718,G4670,"")</f>
        <v/>
      </c>
      <c r="X4670" s="0"/>
      <c r="Y4670" s="0"/>
      <c r="Z4670" s="0"/>
      <c r="AA4670" s="0"/>
    </row>
    <row r="4671" customFormat="false" ht="12.75" hidden="false" customHeight="false" outlineLevel="0" collapsed="false">
      <c r="A4671" s="3" t="n">
        <v>38548</v>
      </c>
      <c r="B4671" s="2" t="s">
        <v>23</v>
      </c>
      <c r="C4671" s="2" t="s">
        <v>4627</v>
      </c>
      <c r="D4671" s="40" t="n">
        <v>38580</v>
      </c>
      <c r="E4671" s="4" t="s">
        <v>25</v>
      </c>
      <c r="F4671" s="8" t="n">
        <v>65000</v>
      </c>
      <c r="G4671" s="8" t="n">
        <v>64606.34</v>
      </c>
      <c r="H4671" s="2" t="n">
        <v>1</v>
      </c>
      <c r="I4671" s="41" t="n">
        <v>0.0695</v>
      </c>
      <c r="J4671" s="41" t="n">
        <v>0.0695</v>
      </c>
      <c r="K4671" s="41" t="n">
        <v>0.0695</v>
      </c>
      <c r="L4671" s="41" t="n">
        <v>0.0695</v>
      </c>
      <c r="M4671" s="41" t="n">
        <v>0.0695</v>
      </c>
      <c r="N4671" s="7" t="s">
        <v>26</v>
      </c>
      <c r="O4671" s="4" t="n">
        <f aca="false">D4671-A4671</f>
        <v>32</v>
      </c>
      <c r="T4671" s="8" t="str">
        <f aca="false">IF(D4671&gt;=38718,G4671,"")</f>
        <v/>
      </c>
      <c r="X4671" s="0"/>
      <c r="Y4671" s="0"/>
      <c r="Z4671" s="0"/>
      <c r="AA4671" s="0"/>
    </row>
    <row r="4672" customFormat="false" ht="12.75" hidden="false" customHeight="false" outlineLevel="0" collapsed="false">
      <c r="A4672" s="3" t="n">
        <v>38548</v>
      </c>
      <c r="B4672" s="2" t="s">
        <v>23</v>
      </c>
      <c r="C4672" s="2" t="s">
        <v>4628</v>
      </c>
      <c r="D4672" s="40" t="n">
        <v>38735</v>
      </c>
      <c r="E4672" s="4" t="s">
        <v>25</v>
      </c>
      <c r="F4672" s="8" t="n">
        <v>75000</v>
      </c>
      <c r="G4672" s="8" t="n">
        <v>71344.8</v>
      </c>
      <c r="H4672" s="2" t="n">
        <v>1</v>
      </c>
      <c r="I4672" s="41" t="n">
        <v>0.1</v>
      </c>
      <c r="J4672" s="41" t="n">
        <v>0.1</v>
      </c>
      <c r="K4672" s="41" t="n">
        <v>0.1</v>
      </c>
      <c r="L4672" s="41" t="n">
        <v>0.1</v>
      </c>
      <c r="M4672" s="41" t="n">
        <v>0.1</v>
      </c>
      <c r="N4672" s="7" t="s">
        <v>26</v>
      </c>
      <c r="O4672" s="4" t="n">
        <f aca="false">D4672-A4672</f>
        <v>187</v>
      </c>
      <c r="T4672" s="8" t="n">
        <f aca="false">IF(D4672&gt;=38718,G4672,"")</f>
        <v>71344.8</v>
      </c>
    </row>
    <row r="4673" customFormat="false" ht="12.75" hidden="false" customHeight="false" outlineLevel="0" collapsed="false">
      <c r="A4673" s="3" t="n">
        <v>38548</v>
      </c>
      <c r="B4673" s="2" t="s">
        <v>23</v>
      </c>
      <c r="C4673" s="2" t="s">
        <v>4629</v>
      </c>
      <c r="D4673" s="40" t="n">
        <v>38564</v>
      </c>
      <c r="E4673" s="4" t="s">
        <v>25</v>
      </c>
      <c r="F4673" s="8" t="n">
        <v>90000</v>
      </c>
      <c r="G4673" s="8" t="n">
        <v>89754.1</v>
      </c>
      <c r="H4673" s="2" t="n">
        <v>1</v>
      </c>
      <c r="I4673" s="41" t="n">
        <v>0.0625</v>
      </c>
      <c r="J4673" s="41" t="n">
        <v>0.0625</v>
      </c>
      <c r="K4673" s="41" t="n">
        <v>0.0625</v>
      </c>
      <c r="L4673" s="41" t="n">
        <v>0.0625</v>
      </c>
      <c r="M4673" s="41" t="n">
        <v>0.0625</v>
      </c>
      <c r="N4673" s="7" t="s">
        <v>26</v>
      </c>
      <c r="O4673" s="4" t="n">
        <f aca="false">D4673-A4673</f>
        <v>16</v>
      </c>
      <c r="T4673" s="8" t="str">
        <f aca="false">IF(D4673&gt;=38718,G4673,"")</f>
        <v/>
      </c>
    </row>
    <row r="4674" customFormat="false" ht="12.75" hidden="false" customHeight="false" outlineLevel="0" collapsed="false">
      <c r="A4674" s="3" t="n">
        <v>38548</v>
      </c>
      <c r="B4674" s="2" t="s">
        <v>23</v>
      </c>
      <c r="C4674" s="2" t="s">
        <v>4630</v>
      </c>
      <c r="D4674" s="40" t="n">
        <v>38564</v>
      </c>
      <c r="E4674" s="4" t="s">
        <v>25</v>
      </c>
      <c r="F4674" s="8" t="n">
        <v>90000</v>
      </c>
      <c r="G4674" s="8" t="n">
        <v>89714.88</v>
      </c>
      <c r="H4674" s="2" t="n">
        <v>1</v>
      </c>
      <c r="I4674" s="41" t="n">
        <v>0.0725</v>
      </c>
      <c r="J4674" s="41" t="n">
        <v>0.0725</v>
      </c>
      <c r="K4674" s="41" t="n">
        <v>0.0725</v>
      </c>
      <c r="L4674" s="41" t="n">
        <v>0.0725</v>
      </c>
      <c r="M4674" s="41" t="n">
        <v>0.0725</v>
      </c>
      <c r="N4674" s="7" t="s">
        <v>26</v>
      </c>
      <c r="O4674" s="4" t="n">
        <f aca="false">D4674-A4674</f>
        <v>16</v>
      </c>
      <c r="T4674" s="8" t="str">
        <f aca="false">IF(D4674&gt;=38718,G4674,"")</f>
        <v/>
      </c>
    </row>
    <row r="4675" customFormat="false" ht="12.75" hidden="false" customHeight="false" outlineLevel="0" collapsed="false">
      <c r="A4675" s="3" t="n">
        <v>38551</v>
      </c>
      <c r="B4675" s="2" t="s">
        <v>23</v>
      </c>
      <c r="C4675" s="2" t="s">
        <v>4631</v>
      </c>
      <c r="D4675" s="40" t="n">
        <v>38600</v>
      </c>
      <c r="E4675" s="4" t="s">
        <v>25</v>
      </c>
      <c r="F4675" s="8" t="n">
        <v>185637.59</v>
      </c>
      <c r="G4675" s="8" t="n">
        <v>183299.89</v>
      </c>
      <c r="H4675" s="2" t="n">
        <v>1</v>
      </c>
      <c r="I4675" s="41" t="n">
        <v>0.095</v>
      </c>
      <c r="J4675" s="41" t="n">
        <v>0.095</v>
      </c>
      <c r="K4675" s="41" t="n">
        <v>0.095</v>
      </c>
      <c r="L4675" s="41" t="n">
        <v>0.095</v>
      </c>
      <c r="M4675" s="41" t="n">
        <v>0.095</v>
      </c>
      <c r="N4675" s="7" t="s">
        <v>40</v>
      </c>
      <c r="O4675" s="4" t="n">
        <f aca="false">D4675-A4675</f>
        <v>49</v>
      </c>
      <c r="T4675" s="8" t="str">
        <f aca="false">IF(D4675&gt;=38718,G4675,"")</f>
        <v/>
      </c>
    </row>
    <row r="4676" customFormat="false" ht="12.75" hidden="false" customHeight="false" outlineLevel="0" collapsed="false">
      <c r="A4676" s="3" t="n">
        <v>38551</v>
      </c>
      <c r="B4676" s="2" t="s">
        <v>23</v>
      </c>
      <c r="C4676" s="2" t="s">
        <v>4632</v>
      </c>
      <c r="D4676" s="40" t="n">
        <v>38600</v>
      </c>
      <c r="E4676" s="4" t="s">
        <v>25</v>
      </c>
      <c r="F4676" s="8" t="n">
        <v>185637.59</v>
      </c>
      <c r="G4676" s="8" t="n">
        <v>183299.89</v>
      </c>
      <c r="H4676" s="2" t="n">
        <v>1</v>
      </c>
      <c r="I4676" s="41" t="n">
        <v>0.095</v>
      </c>
      <c r="J4676" s="41" t="n">
        <v>0.095</v>
      </c>
      <c r="K4676" s="41" t="n">
        <v>0.095</v>
      </c>
      <c r="L4676" s="41" t="n">
        <v>0.095</v>
      </c>
      <c r="M4676" s="41" t="n">
        <v>0.095</v>
      </c>
      <c r="N4676" s="7" t="s">
        <v>40</v>
      </c>
      <c r="O4676" s="4" t="n">
        <f aca="false">D4676-A4676</f>
        <v>49</v>
      </c>
      <c r="T4676" s="8" t="str">
        <f aca="false">IF(D4676&gt;=38718,G4676,"")</f>
        <v/>
      </c>
    </row>
    <row r="4677" customFormat="false" ht="12.75" hidden="false" customHeight="false" outlineLevel="0" collapsed="false">
      <c r="A4677" s="3" t="n">
        <v>38551</v>
      </c>
      <c r="B4677" s="2" t="s">
        <v>23</v>
      </c>
      <c r="C4677" s="2" t="s">
        <v>4633</v>
      </c>
      <c r="D4677" s="40" t="n">
        <v>38574</v>
      </c>
      <c r="E4677" s="4" t="s">
        <v>25</v>
      </c>
      <c r="F4677" s="8" t="n">
        <v>100000</v>
      </c>
      <c r="G4677" s="8" t="n">
        <v>99563.96</v>
      </c>
      <c r="H4677" s="2" t="n">
        <v>1</v>
      </c>
      <c r="I4677" s="41" t="n">
        <v>0.0695</v>
      </c>
      <c r="J4677" s="41" t="n">
        <v>0.0695</v>
      </c>
      <c r="K4677" s="41" t="n">
        <v>0.0695</v>
      </c>
      <c r="L4677" s="41" t="n">
        <v>0.0695</v>
      </c>
      <c r="M4677" s="41" t="n">
        <v>0.0695</v>
      </c>
      <c r="N4677" s="7" t="s">
        <v>26</v>
      </c>
      <c r="O4677" s="4" t="n">
        <f aca="false">D4677-A4677</f>
        <v>23</v>
      </c>
      <c r="T4677" s="8" t="str">
        <f aca="false">IF(D4677&gt;=38718,G4677,"")</f>
        <v/>
      </c>
    </row>
    <row r="4678" customFormat="false" ht="12.75" hidden="false" customHeight="false" outlineLevel="0" collapsed="false">
      <c r="A4678" s="3" t="n">
        <v>38551</v>
      </c>
      <c r="B4678" s="2" t="s">
        <v>23</v>
      </c>
      <c r="C4678" s="2" t="s">
        <v>4634</v>
      </c>
      <c r="D4678" s="40" t="n">
        <v>38574</v>
      </c>
      <c r="E4678" s="4" t="s">
        <v>25</v>
      </c>
      <c r="F4678" s="8" t="n">
        <v>100000</v>
      </c>
      <c r="G4678" s="8" t="n">
        <v>99563.96</v>
      </c>
      <c r="H4678" s="2" t="n">
        <v>1</v>
      </c>
      <c r="I4678" s="41" t="n">
        <v>0.0695</v>
      </c>
      <c r="J4678" s="41" t="n">
        <v>0.0695</v>
      </c>
      <c r="K4678" s="41" t="n">
        <v>0.0695</v>
      </c>
      <c r="L4678" s="41" t="n">
        <v>0.0695</v>
      </c>
      <c r="M4678" s="41" t="n">
        <v>0.0695</v>
      </c>
      <c r="N4678" s="7" t="s">
        <v>26</v>
      </c>
      <c r="O4678" s="4" t="n">
        <f aca="false">D4678-A4678</f>
        <v>23</v>
      </c>
      <c r="T4678" s="8" t="str">
        <f aca="false">IF(D4678&gt;=38718,G4678,"")</f>
        <v/>
      </c>
    </row>
    <row r="4679" customFormat="false" ht="12.75" hidden="false" customHeight="false" outlineLevel="0" collapsed="false">
      <c r="A4679" s="3" t="n">
        <v>38551</v>
      </c>
      <c r="B4679" s="2" t="s">
        <v>23</v>
      </c>
      <c r="C4679" s="2" t="s">
        <v>4635</v>
      </c>
      <c r="D4679" s="40" t="n">
        <v>38574</v>
      </c>
      <c r="E4679" s="4" t="s">
        <v>25</v>
      </c>
      <c r="F4679" s="8" t="n">
        <v>100000</v>
      </c>
      <c r="G4679" s="8" t="n">
        <v>99563.96</v>
      </c>
      <c r="H4679" s="2" t="n">
        <v>1</v>
      </c>
      <c r="I4679" s="41" t="n">
        <v>0.0695</v>
      </c>
      <c r="J4679" s="41" t="n">
        <v>0.0695</v>
      </c>
      <c r="K4679" s="41" t="n">
        <v>0.0695</v>
      </c>
      <c r="L4679" s="41" t="n">
        <v>0.0695</v>
      </c>
      <c r="M4679" s="41" t="n">
        <v>0.0695</v>
      </c>
      <c r="N4679" s="7" t="s">
        <v>26</v>
      </c>
      <c r="O4679" s="4" t="n">
        <f aca="false">D4679-A4679</f>
        <v>23</v>
      </c>
      <c r="T4679" s="8" t="str">
        <f aca="false">IF(D4679&gt;=38718,G4679,"")</f>
        <v/>
      </c>
    </row>
    <row r="4680" customFormat="false" ht="12.75" hidden="false" customHeight="false" outlineLevel="0" collapsed="false">
      <c r="A4680" s="3" t="n">
        <v>38551</v>
      </c>
      <c r="B4680" s="2" t="s">
        <v>23</v>
      </c>
      <c r="C4680" s="2" t="s">
        <v>4636</v>
      </c>
      <c r="D4680" s="40" t="n">
        <v>38574</v>
      </c>
      <c r="E4680" s="4" t="s">
        <v>25</v>
      </c>
      <c r="F4680" s="8" t="n">
        <v>100000</v>
      </c>
      <c r="G4680" s="8" t="n">
        <v>99563.96</v>
      </c>
      <c r="H4680" s="2" t="n">
        <v>1</v>
      </c>
      <c r="I4680" s="41" t="n">
        <v>0.0695</v>
      </c>
      <c r="J4680" s="41" t="n">
        <v>0.0695</v>
      </c>
      <c r="K4680" s="41" t="n">
        <v>0.0695</v>
      </c>
      <c r="L4680" s="41" t="n">
        <v>0.0695</v>
      </c>
      <c r="M4680" s="41" t="n">
        <v>0.0695</v>
      </c>
      <c r="N4680" s="7" t="s">
        <v>26</v>
      </c>
      <c r="O4680" s="4" t="n">
        <f aca="false">D4680-A4680</f>
        <v>23</v>
      </c>
      <c r="T4680" s="8" t="str">
        <f aca="false">IF(D4680&gt;=38718,G4680,"")</f>
        <v/>
      </c>
    </row>
    <row r="4681" customFormat="false" ht="12.75" hidden="false" customHeight="false" outlineLevel="0" collapsed="false">
      <c r="A4681" s="3" t="n">
        <v>38551</v>
      </c>
      <c r="B4681" s="2" t="s">
        <v>23</v>
      </c>
      <c r="C4681" s="2" t="s">
        <v>4637</v>
      </c>
      <c r="D4681" s="40" t="n">
        <v>38638</v>
      </c>
      <c r="E4681" s="4" t="s">
        <v>25</v>
      </c>
      <c r="F4681" s="8" t="n">
        <v>25200</v>
      </c>
      <c r="G4681" s="8" t="n">
        <v>24728.47</v>
      </c>
      <c r="H4681" s="2" t="n">
        <v>1</v>
      </c>
      <c r="I4681" s="41" t="n">
        <v>0.08</v>
      </c>
      <c r="J4681" s="41" t="n">
        <v>0.08</v>
      </c>
      <c r="K4681" s="41" t="n">
        <v>0.08</v>
      </c>
      <c r="L4681" s="41" t="n">
        <v>0.08</v>
      </c>
      <c r="M4681" s="41" t="n">
        <v>0.08</v>
      </c>
      <c r="N4681" s="7" t="s">
        <v>26</v>
      </c>
      <c r="O4681" s="4" t="n">
        <f aca="false">D4681-A4681</f>
        <v>87</v>
      </c>
      <c r="T4681" s="8" t="str">
        <f aca="false">IF(D4681&gt;=38718,G4681,"")</f>
        <v/>
      </c>
    </row>
    <row r="4682" customFormat="false" ht="12.75" hidden="false" customHeight="false" outlineLevel="0" collapsed="false">
      <c r="A4682" s="3" t="n">
        <v>38551</v>
      </c>
      <c r="B4682" s="2" t="s">
        <v>23</v>
      </c>
      <c r="C4682" s="2" t="s">
        <v>4638</v>
      </c>
      <c r="D4682" s="40" t="n">
        <v>38640</v>
      </c>
      <c r="E4682" s="4" t="s">
        <v>25</v>
      </c>
      <c r="F4682" s="8" t="n">
        <v>4570</v>
      </c>
      <c r="G4682" s="8" t="n">
        <v>4471.86</v>
      </c>
      <c r="H4682" s="2" t="n">
        <v>1</v>
      </c>
      <c r="I4682" s="41" t="n">
        <v>0.09</v>
      </c>
      <c r="J4682" s="41" t="n">
        <v>0.09</v>
      </c>
      <c r="K4682" s="41" t="n">
        <v>0.09</v>
      </c>
      <c r="L4682" s="41" t="n">
        <v>0.09</v>
      </c>
      <c r="M4682" s="41" t="n">
        <v>0.09</v>
      </c>
      <c r="N4682" s="7" t="s">
        <v>26</v>
      </c>
      <c r="O4682" s="4" t="n">
        <f aca="false">D4682-A4682</f>
        <v>89</v>
      </c>
      <c r="T4682" s="8" t="str">
        <f aca="false">IF(D4682&gt;=38718,G4682,"")</f>
        <v/>
      </c>
    </row>
    <row r="4683" customFormat="false" ht="12.75" hidden="false" customHeight="false" outlineLevel="0" collapsed="false">
      <c r="A4683" s="3" t="n">
        <v>38551</v>
      </c>
      <c r="B4683" s="2" t="s">
        <v>23</v>
      </c>
      <c r="C4683" s="2" t="s">
        <v>4639</v>
      </c>
      <c r="D4683" s="40" t="n">
        <v>38671</v>
      </c>
      <c r="E4683" s="4" t="s">
        <v>25</v>
      </c>
      <c r="F4683" s="8" t="n">
        <v>1000</v>
      </c>
      <c r="G4683" s="8" t="n">
        <v>971.26</v>
      </c>
      <c r="H4683" s="2" t="n">
        <v>1</v>
      </c>
      <c r="I4683" s="41" t="n">
        <v>0.09</v>
      </c>
      <c r="J4683" s="41" t="n">
        <v>0.09</v>
      </c>
      <c r="K4683" s="41" t="n">
        <v>0.09</v>
      </c>
      <c r="L4683" s="41" t="n">
        <v>0.09</v>
      </c>
      <c r="M4683" s="41" t="n">
        <v>0.09</v>
      </c>
      <c r="N4683" s="7" t="s">
        <v>26</v>
      </c>
      <c r="O4683" s="4" t="n">
        <f aca="false">D4683-A4683</f>
        <v>120</v>
      </c>
      <c r="T4683" s="8" t="str">
        <f aca="false">IF(D4683&gt;=38718,G4683,"")</f>
        <v/>
      </c>
    </row>
    <row r="4684" customFormat="false" ht="12.75" hidden="false" customHeight="false" outlineLevel="0" collapsed="false">
      <c r="A4684" s="3" t="n">
        <v>38551</v>
      </c>
      <c r="B4684" s="2" t="s">
        <v>23</v>
      </c>
      <c r="C4684" s="2" t="s">
        <v>4640</v>
      </c>
      <c r="D4684" s="40" t="n">
        <v>38655</v>
      </c>
      <c r="E4684" s="4" t="s">
        <v>25</v>
      </c>
      <c r="F4684" s="8" t="n">
        <v>1000</v>
      </c>
      <c r="G4684" s="8" t="n">
        <v>975</v>
      </c>
      <c r="H4684" s="2" t="n">
        <v>1</v>
      </c>
      <c r="I4684" s="41" t="n">
        <v>0.09</v>
      </c>
      <c r="J4684" s="41" t="n">
        <v>0.09</v>
      </c>
      <c r="K4684" s="41" t="n">
        <v>0.09</v>
      </c>
      <c r="L4684" s="41" t="n">
        <v>0.09</v>
      </c>
      <c r="M4684" s="41" t="n">
        <v>0.09</v>
      </c>
      <c r="N4684" s="7" t="s">
        <v>26</v>
      </c>
      <c r="O4684" s="4" t="n">
        <f aca="false">D4684-A4684</f>
        <v>104</v>
      </c>
      <c r="T4684" s="8" t="str">
        <f aca="false">IF(D4684&gt;=38718,G4684,"")</f>
        <v/>
      </c>
    </row>
    <row r="4685" customFormat="false" ht="12.75" hidden="false" customHeight="false" outlineLevel="0" collapsed="false">
      <c r="A4685" s="3" t="n">
        <v>38551</v>
      </c>
      <c r="B4685" s="2" t="s">
        <v>23</v>
      </c>
      <c r="C4685" s="2" t="s">
        <v>4641</v>
      </c>
      <c r="D4685" s="40" t="n">
        <v>38655</v>
      </c>
      <c r="E4685" s="4" t="s">
        <v>25</v>
      </c>
      <c r="F4685" s="8" t="n">
        <v>4570</v>
      </c>
      <c r="G4685" s="8" t="n">
        <v>4455.74</v>
      </c>
      <c r="H4685" s="2" t="n">
        <v>1</v>
      </c>
      <c r="I4685" s="41" t="n">
        <v>0.09</v>
      </c>
      <c r="J4685" s="41" t="n">
        <v>0.09</v>
      </c>
      <c r="K4685" s="41" t="n">
        <v>0.09</v>
      </c>
      <c r="L4685" s="41" t="n">
        <v>0.09</v>
      </c>
      <c r="M4685" s="41" t="n">
        <v>0.09</v>
      </c>
      <c r="N4685" s="7" t="s">
        <v>26</v>
      </c>
      <c r="O4685" s="4" t="n">
        <f aca="false">D4685-A4685</f>
        <v>104</v>
      </c>
      <c r="T4685" s="8" t="str">
        <f aca="false">IF(D4685&gt;=38718,G4685,"")</f>
        <v/>
      </c>
    </row>
    <row r="4686" customFormat="false" ht="12.75" hidden="false" customHeight="false" outlineLevel="0" collapsed="false">
      <c r="A4686" s="3" t="n">
        <v>38551</v>
      </c>
      <c r="B4686" s="2" t="s">
        <v>23</v>
      </c>
      <c r="C4686" s="2" t="s">
        <v>4642</v>
      </c>
      <c r="D4686" s="40" t="n">
        <v>38686</v>
      </c>
      <c r="E4686" s="4" t="s">
        <v>25</v>
      </c>
      <c r="F4686" s="8" t="n">
        <v>5700</v>
      </c>
      <c r="G4686" s="8" t="n">
        <v>5516.37</v>
      </c>
      <c r="H4686" s="2" t="n">
        <v>1</v>
      </c>
      <c r="I4686" s="41" t="n">
        <v>0.09</v>
      </c>
      <c r="J4686" s="41" t="n">
        <v>0.09</v>
      </c>
      <c r="K4686" s="41" t="n">
        <v>0.09</v>
      </c>
      <c r="L4686" s="41" t="n">
        <v>0.09</v>
      </c>
      <c r="M4686" s="41" t="n">
        <v>0.09</v>
      </c>
      <c r="N4686" s="7" t="s">
        <v>26</v>
      </c>
      <c r="O4686" s="4" t="n">
        <f aca="false">D4686-A4686</f>
        <v>135</v>
      </c>
      <c r="T4686" s="8" t="str">
        <f aca="false">IF(D4686&gt;=38718,G4686,"")</f>
        <v/>
      </c>
    </row>
    <row r="4687" customFormat="false" ht="12.75" hidden="false" customHeight="false" outlineLevel="0" collapsed="false">
      <c r="A4687" s="3" t="n">
        <v>38551</v>
      </c>
      <c r="B4687" s="2" t="s">
        <v>23</v>
      </c>
      <c r="C4687" s="2" t="s">
        <v>4643</v>
      </c>
      <c r="D4687" s="40" t="n">
        <v>38686</v>
      </c>
      <c r="E4687" s="4" t="s">
        <v>25</v>
      </c>
      <c r="F4687" s="8" t="n">
        <v>1000</v>
      </c>
      <c r="G4687" s="8" t="n">
        <v>967.78</v>
      </c>
      <c r="H4687" s="2" t="n">
        <v>1</v>
      </c>
      <c r="I4687" s="41" t="n">
        <v>0.09</v>
      </c>
      <c r="J4687" s="41" t="n">
        <v>0.09</v>
      </c>
      <c r="K4687" s="41" t="n">
        <v>0.09</v>
      </c>
      <c r="L4687" s="41" t="n">
        <v>0.09</v>
      </c>
      <c r="M4687" s="41" t="n">
        <v>0.09</v>
      </c>
      <c r="N4687" s="7" t="s">
        <v>26</v>
      </c>
      <c r="O4687" s="4" t="n">
        <f aca="false">D4687-A4687</f>
        <v>135</v>
      </c>
      <c r="T4687" s="8" t="str">
        <f aca="false">IF(D4687&gt;=38718,G4687,"")</f>
        <v/>
      </c>
    </row>
    <row r="4688" customFormat="false" ht="12.75" hidden="false" customHeight="false" outlineLevel="0" collapsed="false">
      <c r="A4688" s="3" t="n">
        <v>38551</v>
      </c>
      <c r="B4688" s="2" t="s">
        <v>23</v>
      </c>
      <c r="C4688" s="2" t="s">
        <v>4644</v>
      </c>
      <c r="D4688" s="40" t="n">
        <v>38716</v>
      </c>
      <c r="E4688" s="4" t="s">
        <v>25</v>
      </c>
      <c r="F4688" s="8" t="n">
        <v>5700</v>
      </c>
      <c r="G4688" s="8" t="n">
        <v>5477.16</v>
      </c>
      <c r="H4688" s="2" t="n">
        <v>1</v>
      </c>
      <c r="I4688" s="41" t="n">
        <v>0.09</v>
      </c>
      <c r="J4688" s="41" t="n">
        <v>0.09</v>
      </c>
      <c r="K4688" s="41" t="n">
        <v>0.09</v>
      </c>
      <c r="L4688" s="41" t="n">
        <v>0.09</v>
      </c>
      <c r="M4688" s="41" t="n">
        <v>0.09</v>
      </c>
      <c r="N4688" s="7" t="s">
        <v>26</v>
      </c>
      <c r="O4688" s="4" t="n">
        <f aca="false">D4688-A4688</f>
        <v>165</v>
      </c>
      <c r="T4688" s="8" t="str">
        <f aca="false">IF(D4688&gt;=38718,G4688,"")</f>
        <v/>
      </c>
    </row>
    <row r="4689" customFormat="false" ht="12.75" hidden="false" customHeight="false" outlineLevel="0" collapsed="false">
      <c r="A4689" s="3" t="n">
        <v>38551</v>
      </c>
      <c r="B4689" s="2" t="s">
        <v>23</v>
      </c>
      <c r="C4689" s="2" t="s">
        <v>4645</v>
      </c>
      <c r="D4689" s="40" t="n">
        <v>38610</v>
      </c>
      <c r="E4689" s="4" t="s">
        <v>25</v>
      </c>
      <c r="F4689" s="8" t="n">
        <v>50000</v>
      </c>
      <c r="G4689" s="8" t="n">
        <v>49361.68</v>
      </c>
      <c r="H4689" s="2" t="n">
        <v>1</v>
      </c>
      <c r="I4689" s="41" t="n">
        <v>0.08</v>
      </c>
      <c r="J4689" s="41" t="n">
        <v>0.08</v>
      </c>
      <c r="K4689" s="41" t="n">
        <v>0.08</v>
      </c>
      <c r="L4689" s="41" t="n">
        <v>0.08</v>
      </c>
      <c r="M4689" s="41" t="n">
        <v>0.08</v>
      </c>
      <c r="N4689" s="7" t="s">
        <v>26</v>
      </c>
      <c r="O4689" s="4" t="n">
        <f aca="false">D4689-A4689</f>
        <v>59</v>
      </c>
      <c r="T4689" s="8" t="str">
        <f aca="false">IF(D4689&gt;=38718,G4689,"")</f>
        <v/>
      </c>
      <c r="X4689" s="0"/>
      <c r="Y4689" s="0"/>
      <c r="Z4689" s="0"/>
      <c r="AA4689" s="0"/>
    </row>
    <row r="4690" customFormat="false" ht="12.75" hidden="false" customHeight="false" outlineLevel="0" collapsed="false">
      <c r="A4690" s="3" t="n">
        <v>38551</v>
      </c>
      <c r="B4690" s="2" t="s">
        <v>23</v>
      </c>
      <c r="C4690" s="2" t="s">
        <v>4646</v>
      </c>
      <c r="D4690" s="40" t="n">
        <v>38635</v>
      </c>
      <c r="E4690" s="4" t="s">
        <v>25</v>
      </c>
      <c r="F4690" s="8" t="n">
        <v>25000</v>
      </c>
      <c r="G4690" s="8" t="n">
        <v>24548.05</v>
      </c>
      <c r="H4690" s="2" t="n">
        <v>1</v>
      </c>
      <c r="I4690" s="41" t="n">
        <v>0.08</v>
      </c>
      <c r="J4690" s="41" t="n">
        <v>0.08</v>
      </c>
      <c r="K4690" s="41" t="n">
        <v>0.08</v>
      </c>
      <c r="L4690" s="41" t="n">
        <v>0.08</v>
      </c>
      <c r="M4690" s="41" t="n">
        <v>0.08</v>
      </c>
      <c r="N4690" s="7" t="s">
        <v>26</v>
      </c>
      <c r="O4690" s="4" t="n">
        <f aca="false">D4690-A4690</f>
        <v>84</v>
      </c>
      <c r="T4690" s="8" t="str">
        <f aca="false">IF(D4690&gt;=38718,G4690,"")</f>
        <v/>
      </c>
      <c r="X4690" s="0"/>
      <c r="Y4690" s="0"/>
      <c r="Z4690" s="0"/>
      <c r="AA4690" s="0"/>
    </row>
    <row r="4691" customFormat="false" ht="12.75" hidden="false" customHeight="false" outlineLevel="0" collapsed="false">
      <c r="A4691" s="3" t="n">
        <v>38551</v>
      </c>
      <c r="B4691" s="2" t="s">
        <v>23</v>
      </c>
      <c r="C4691" s="2" t="s">
        <v>4647</v>
      </c>
      <c r="D4691" s="40" t="n">
        <v>38698</v>
      </c>
      <c r="E4691" s="4" t="s">
        <v>25</v>
      </c>
      <c r="F4691" s="8" t="n">
        <v>15500</v>
      </c>
      <c r="G4691" s="8" t="n">
        <v>14957.83</v>
      </c>
      <c r="H4691" s="2" t="n">
        <v>1</v>
      </c>
      <c r="I4691" s="41" t="n">
        <v>0.09</v>
      </c>
      <c r="J4691" s="41" t="n">
        <v>0.09</v>
      </c>
      <c r="K4691" s="41" t="n">
        <v>0.09</v>
      </c>
      <c r="L4691" s="41" t="n">
        <v>0.09</v>
      </c>
      <c r="M4691" s="41" t="n">
        <v>0.09</v>
      </c>
      <c r="N4691" s="7" t="s">
        <v>26</v>
      </c>
      <c r="O4691" s="4" t="n">
        <f aca="false">D4691-A4691</f>
        <v>147</v>
      </c>
      <c r="T4691" s="8" t="str">
        <f aca="false">IF(D4691&gt;=38718,G4691,"")</f>
        <v/>
      </c>
      <c r="X4691" s="0"/>
      <c r="Y4691" s="0"/>
      <c r="Z4691" s="0"/>
      <c r="AA4691" s="0"/>
    </row>
    <row r="4692" customFormat="false" ht="12.75" hidden="false" customHeight="false" outlineLevel="0" collapsed="false">
      <c r="A4692" s="3" t="n">
        <v>38551</v>
      </c>
      <c r="B4692" s="2" t="s">
        <v>23</v>
      </c>
      <c r="C4692" s="2" t="s">
        <v>4648</v>
      </c>
      <c r="D4692" s="40" t="n">
        <v>38701</v>
      </c>
      <c r="E4692" s="4" t="s">
        <v>25</v>
      </c>
      <c r="F4692" s="8" t="n">
        <v>20000</v>
      </c>
      <c r="G4692" s="8" t="n">
        <v>19210.53</v>
      </c>
      <c r="H4692" s="2" t="n">
        <v>1</v>
      </c>
      <c r="I4692" s="41" t="n">
        <v>0.1</v>
      </c>
      <c r="J4692" s="41" t="n">
        <v>0.1</v>
      </c>
      <c r="K4692" s="41" t="n">
        <v>0.1</v>
      </c>
      <c r="L4692" s="41" t="n">
        <v>0.1</v>
      </c>
      <c r="M4692" s="41" t="n">
        <v>0.1</v>
      </c>
      <c r="N4692" s="7" t="s">
        <v>26</v>
      </c>
      <c r="O4692" s="4" t="n">
        <f aca="false">D4692-A4692</f>
        <v>150</v>
      </c>
      <c r="T4692" s="8" t="str">
        <f aca="false">IF(D4692&gt;=38718,G4692,"")</f>
        <v/>
      </c>
      <c r="X4692" s="0"/>
      <c r="Y4692" s="0"/>
      <c r="Z4692" s="0"/>
      <c r="AA4692" s="0"/>
    </row>
    <row r="4693" customFormat="false" ht="12.75" hidden="false" customHeight="false" outlineLevel="0" collapsed="false">
      <c r="A4693" s="3" t="n">
        <v>38551</v>
      </c>
      <c r="B4693" s="2" t="s">
        <v>23</v>
      </c>
      <c r="C4693" s="2" t="s">
        <v>4649</v>
      </c>
      <c r="D4693" s="40" t="n">
        <v>38650</v>
      </c>
      <c r="E4693" s="4" t="s">
        <v>25</v>
      </c>
      <c r="F4693" s="8" t="n">
        <v>25000</v>
      </c>
      <c r="G4693" s="8" t="n">
        <v>24469.06</v>
      </c>
      <c r="H4693" s="2" t="n">
        <v>1</v>
      </c>
      <c r="I4693" s="41" t="n">
        <v>0.08</v>
      </c>
      <c r="J4693" s="41" t="n">
        <v>0.08</v>
      </c>
      <c r="K4693" s="41" t="n">
        <v>0.08</v>
      </c>
      <c r="L4693" s="41" t="n">
        <v>0.08</v>
      </c>
      <c r="M4693" s="41" t="n">
        <v>0.08</v>
      </c>
      <c r="N4693" s="7" t="s">
        <v>26</v>
      </c>
      <c r="O4693" s="4" t="n">
        <f aca="false">D4693-A4693</f>
        <v>99</v>
      </c>
      <c r="T4693" s="8" t="str">
        <f aca="false">IF(D4693&gt;=38718,G4693,"")</f>
        <v/>
      </c>
      <c r="X4693" s="0"/>
      <c r="Y4693" s="0"/>
      <c r="Z4693" s="0"/>
      <c r="AA4693" s="0"/>
    </row>
    <row r="4694" customFormat="false" ht="12.75" hidden="false" customHeight="false" outlineLevel="0" collapsed="false">
      <c r="A4694" s="3" t="n">
        <v>38551</v>
      </c>
      <c r="B4694" s="2" t="s">
        <v>23</v>
      </c>
      <c r="C4694" s="2" t="s">
        <v>4650</v>
      </c>
      <c r="D4694" s="40" t="n">
        <v>38711</v>
      </c>
      <c r="E4694" s="4" t="s">
        <v>25</v>
      </c>
      <c r="F4694" s="8" t="n">
        <v>30000</v>
      </c>
      <c r="G4694" s="8" t="n">
        <v>28740.16</v>
      </c>
      <c r="H4694" s="2" t="n">
        <v>1</v>
      </c>
      <c r="I4694" s="41" t="n">
        <v>0.1</v>
      </c>
      <c r="J4694" s="41" t="n">
        <v>0.1</v>
      </c>
      <c r="K4694" s="41" t="n">
        <v>0.1</v>
      </c>
      <c r="L4694" s="41" t="n">
        <v>0.1</v>
      </c>
      <c r="M4694" s="41" t="n">
        <v>0.1</v>
      </c>
      <c r="N4694" s="7" t="s">
        <v>26</v>
      </c>
      <c r="O4694" s="4" t="n">
        <f aca="false">D4694-A4694</f>
        <v>160</v>
      </c>
      <c r="T4694" s="8" t="str">
        <f aca="false">IF(D4694&gt;=38718,G4694,"")</f>
        <v/>
      </c>
      <c r="X4694" s="0"/>
      <c r="Y4694" s="0"/>
      <c r="Z4694" s="0"/>
      <c r="AA4694" s="0"/>
    </row>
    <row r="4695" customFormat="false" ht="12.75" hidden="false" customHeight="false" outlineLevel="0" collapsed="false">
      <c r="A4695" s="3" t="n">
        <v>38551</v>
      </c>
      <c r="B4695" s="2" t="s">
        <v>23</v>
      </c>
      <c r="C4695" s="2" t="s">
        <v>4651</v>
      </c>
      <c r="D4695" s="40" t="n">
        <v>38735</v>
      </c>
      <c r="E4695" s="4" t="s">
        <v>25</v>
      </c>
      <c r="F4695" s="8" t="n">
        <v>75000</v>
      </c>
      <c r="G4695" s="8" t="n">
        <v>71400.63</v>
      </c>
      <c r="H4695" s="2" t="n">
        <v>1</v>
      </c>
      <c r="I4695" s="41" t="n">
        <v>0.1</v>
      </c>
      <c r="J4695" s="41" t="n">
        <v>0.1</v>
      </c>
      <c r="K4695" s="41" t="n">
        <v>0.1</v>
      </c>
      <c r="L4695" s="41" t="n">
        <v>0.1</v>
      </c>
      <c r="M4695" s="41" t="n">
        <v>0.1</v>
      </c>
      <c r="N4695" s="7" t="s">
        <v>26</v>
      </c>
      <c r="O4695" s="4" t="n">
        <f aca="false">D4695-A4695</f>
        <v>184</v>
      </c>
      <c r="T4695" s="8" t="n">
        <f aca="false">IF(D4695&gt;=38718,G4695,"")</f>
        <v>71400.63</v>
      </c>
    </row>
    <row r="4696" customFormat="false" ht="12.75" hidden="false" customHeight="false" outlineLevel="0" collapsed="false">
      <c r="A4696" s="3" t="n">
        <v>38552</v>
      </c>
      <c r="B4696" s="2" t="s">
        <v>23</v>
      </c>
      <c r="C4696" s="2" t="s">
        <v>4652</v>
      </c>
      <c r="D4696" s="40" t="n">
        <v>38600</v>
      </c>
      <c r="E4696" s="4" t="s">
        <v>25</v>
      </c>
      <c r="F4696" s="8" t="n">
        <v>1181.26</v>
      </c>
      <c r="G4696" s="8" t="n">
        <v>1168.96</v>
      </c>
      <c r="H4696" s="2" t="n">
        <v>1</v>
      </c>
      <c r="I4696" s="41" t="n">
        <v>0.08</v>
      </c>
      <c r="J4696" s="41" t="n">
        <v>0.08</v>
      </c>
      <c r="K4696" s="41" t="n">
        <v>0.08</v>
      </c>
      <c r="L4696" s="41" t="n">
        <v>0.08</v>
      </c>
      <c r="M4696" s="41" t="n">
        <v>0.08</v>
      </c>
      <c r="N4696" s="7" t="s">
        <v>26</v>
      </c>
      <c r="O4696" s="4" t="n">
        <f aca="false">D4696-A4696</f>
        <v>48</v>
      </c>
      <c r="T4696" s="8" t="str">
        <f aca="false">IF(D4696&gt;=38718,G4696,"")</f>
        <v/>
      </c>
      <c r="X4696" s="0"/>
      <c r="Y4696" s="0"/>
      <c r="Z4696" s="0"/>
      <c r="AA4696" s="0"/>
    </row>
    <row r="4697" customFormat="false" ht="12.75" hidden="false" customHeight="false" outlineLevel="0" collapsed="false">
      <c r="A4697" s="3" t="n">
        <v>38552</v>
      </c>
      <c r="B4697" s="2" t="s">
        <v>23</v>
      </c>
      <c r="C4697" s="2" t="s">
        <v>4653</v>
      </c>
      <c r="D4697" s="40" t="n">
        <v>38572</v>
      </c>
      <c r="E4697" s="4" t="s">
        <v>25</v>
      </c>
      <c r="F4697" s="8" t="n">
        <v>1820.19</v>
      </c>
      <c r="G4697" s="8" t="n">
        <v>1812.25</v>
      </c>
      <c r="H4697" s="2" t="n">
        <v>1</v>
      </c>
      <c r="I4697" s="41" t="n">
        <v>0.08</v>
      </c>
      <c r="J4697" s="41" t="n">
        <v>0.08</v>
      </c>
      <c r="K4697" s="41" t="n">
        <v>0.08</v>
      </c>
      <c r="L4697" s="41" t="n">
        <v>0.08</v>
      </c>
      <c r="M4697" s="41" t="n">
        <v>0.08</v>
      </c>
      <c r="N4697" s="7" t="s">
        <v>26</v>
      </c>
      <c r="O4697" s="4" t="n">
        <f aca="false">D4697-A4697</f>
        <v>20</v>
      </c>
      <c r="T4697" s="8" t="str">
        <f aca="false">IF(D4697&gt;=38718,G4697,"")</f>
        <v/>
      </c>
      <c r="X4697" s="0"/>
      <c r="Y4697" s="0"/>
      <c r="Z4697" s="0"/>
      <c r="AA4697" s="0"/>
    </row>
    <row r="4698" customFormat="false" ht="12.75" hidden="false" customHeight="false" outlineLevel="0" collapsed="false">
      <c r="A4698" s="3" t="n">
        <v>38552</v>
      </c>
      <c r="B4698" s="2" t="s">
        <v>23</v>
      </c>
      <c r="C4698" s="2" t="s">
        <v>4654</v>
      </c>
      <c r="D4698" s="40" t="n">
        <v>38667</v>
      </c>
      <c r="E4698" s="4" t="s">
        <v>25</v>
      </c>
      <c r="F4698" s="8" t="n">
        <v>5000</v>
      </c>
      <c r="G4698" s="8" t="n">
        <v>4866.6</v>
      </c>
      <c r="H4698" s="2" t="n">
        <v>1</v>
      </c>
      <c r="I4698" s="41" t="n">
        <v>0.087</v>
      </c>
      <c r="J4698" s="41" t="n">
        <v>0.087</v>
      </c>
      <c r="K4698" s="41" t="n">
        <v>0.087</v>
      </c>
      <c r="L4698" s="41" t="n">
        <v>0.087</v>
      </c>
      <c r="M4698" s="41" t="n">
        <v>0.087</v>
      </c>
      <c r="N4698" s="7" t="s">
        <v>26</v>
      </c>
      <c r="O4698" s="4" t="n">
        <f aca="false">D4698-A4698</f>
        <v>115</v>
      </c>
      <c r="T4698" s="8" t="str">
        <f aca="false">IF(D4698&gt;=38718,G4698,"")</f>
        <v/>
      </c>
      <c r="X4698" s="0"/>
      <c r="Y4698" s="0"/>
      <c r="Z4698" s="0"/>
      <c r="AA4698" s="0"/>
    </row>
    <row r="4699" customFormat="false" ht="12.75" hidden="false" customHeight="false" outlineLevel="0" collapsed="false">
      <c r="A4699" s="3" t="n">
        <v>38552</v>
      </c>
      <c r="B4699" s="2" t="s">
        <v>23</v>
      </c>
      <c r="C4699" s="2" t="s">
        <v>4655</v>
      </c>
      <c r="D4699" s="40" t="n">
        <v>38681</v>
      </c>
      <c r="E4699" s="4" t="s">
        <v>25</v>
      </c>
      <c r="F4699" s="8" t="n">
        <v>5000</v>
      </c>
      <c r="G4699" s="8" t="n">
        <v>4850.85</v>
      </c>
      <c r="H4699" s="2" t="n">
        <v>1</v>
      </c>
      <c r="I4699" s="41" t="n">
        <v>0.087</v>
      </c>
      <c r="J4699" s="41" t="n">
        <v>0.087</v>
      </c>
      <c r="K4699" s="41" t="n">
        <v>0.087</v>
      </c>
      <c r="L4699" s="41" t="n">
        <v>0.087</v>
      </c>
      <c r="M4699" s="41" t="n">
        <v>0.087</v>
      </c>
      <c r="N4699" s="7" t="s">
        <v>26</v>
      </c>
      <c r="O4699" s="4" t="n">
        <f aca="false">D4699-A4699</f>
        <v>129</v>
      </c>
      <c r="T4699" s="8" t="str">
        <f aca="false">IF(D4699&gt;=38718,G4699,"")</f>
        <v/>
      </c>
      <c r="X4699" s="0"/>
      <c r="Y4699" s="0"/>
      <c r="Z4699" s="0"/>
      <c r="AA4699" s="0"/>
    </row>
    <row r="4700" customFormat="false" ht="12.75" hidden="false" customHeight="false" outlineLevel="0" collapsed="false">
      <c r="A4700" s="3" t="n">
        <v>38552</v>
      </c>
      <c r="B4700" s="2" t="s">
        <v>23</v>
      </c>
      <c r="C4700" s="2" t="s">
        <v>4656</v>
      </c>
      <c r="D4700" s="40" t="n">
        <v>38667</v>
      </c>
      <c r="E4700" s="4" t="s">
        <v>25</v>
      </c>
      <c r="F4700" s="8" t="n">
        <v>25000</v>
      </c>
      <c r="G4700" s="8" t="n">
        <v>24236.39</v>
      </c>
      <c r="H4700" s="2" t="n">
        <v>1</v>
      </c>
      <c r="I4700" s="41" t="n">
        <v>0.1</v>
      </c>
      <c r="J4700" s="41" t="n">
        <v>0.1</v>
      </c>
      <c r="K4700" s="41" t="n">
        <v>0.1</v>
      </c>
      <c r="L4700" s="41" t="n">
        <v>0.1</v>
      </c>
      <c r="M4700" s="41" t="n">
        <v>0.1</v>
      </c>
      <c r="N4700" s="7" t="s">
        <v>40</v>
      </c>
      <c r="O4700" s="4" t="n">
        <f aca="false">D4700-A4700</f>
        <v>115</v>
      </c>
      <c r="T4700" s="8" t="str">
        <f aca="false">IF(D4700&gt;=38718,G4700,"")</f>
        <v/>
      </c>
      <c r="X4700" s="0"/>
      <c r="Y4700" s="0"/>
      <c r="Z4700" s="0"/>
      <c r="AA4700" s="0"/>
    </row>
    <row r="4701" customFormat="false" ht="12.75" hidden="false" customHeight="false" outlineLevel="0" collapsed="false">
      <c r="A4701" s="3" t="n">
        <v>38552</v>
      </c>
      <c r="B4701" s="2" t="s">
        <v>23</v>
      </c>
      <c r="C4701" s="2" t="s">
        <v>4657</v>
      </c>
      <c r="D4701" s="40" t="n">
        <v>38674</v>
      </c>
      <c r="E4701" s="4" t="s">
        <v>25</v>
      </c>
      <c r="F4701" s="8" t="n">
        <v>25000</v>
      </c>
      <c r="G4701" s="8" t="n">
        <v>24191.41</v>
      </c>
      <c r="H4701" s="2" t="n">
        <v>1</v>
      </c>
      <c r="I4701" s="41" t="n">
        <v>0.1</v>
      </c>
      <c r="J4701" s="41" t="n">
        <v>0.1</v>
      </c>
      <c r="K4701" s="41" t="n">
        <v>0.1</v>
      </c>
      <c r="L4701" s="41" t="n">
        <v>0.1</v>
      </c>
      <c r="M4701" s="41" t="n">
        <v>0.1</v>
      </c>
      <c r="N4701" s="7" t="s">
        <v>40</v>
      </c>
      <c r="O4701" s="4" t="n">
        <f aca="false">D4701-A4701</f>
        <v>122</v>
      </c>
      <c r="T4701" s="8" t="str">
        <f aca="false">IF(D4701&gt;=38718,G4701,"")</f>
        <v/>
      </c>
      <c r="X4701" s="0"/>
      <c r="Y4701" s="0"/>
      <c r="Z4701" s="0"/>
      <c r="AA4701" s="0"/>
    </row>
    <row r="4702" customFormat="false" ht="12.75" hidden="false" customHeight="false" outlineLevel="0" collapsed="false">
      <c r="A4702" s="3" t="n">
        <v>38552</v>
      </c>
      <c r="B4702" s="2" t="s">
        <v>23</v>
      </c>
      <c r="C4702" s="2" t="s">
        <v>4658</v>
      </c>
      <c r="D4702" s="40" t="n">
        <v>38681</v>
      </c>
      <c r="E4702" s="4" t="s">
        <v>25</v>
      </c>
      <c r="F4702" s="8" t="n">
        <v>60000</v>
      </c>
      <c r="G4702" s="8" t="n">
        <v>57951.84</v>
      </c>
      <c r="H4702" s="2" t="n">
        <v>1</v>
      </c>
      <c r="I4702" s="41" t="n">
        <v>0.1</v>
      </c>
      <c r="J4702" s="41" t="n">
        <v>0.1</v>
      </c>
      <c r="K4702" s="41" t="n">
        <v>0.1</v>
      </c>
      <c r="L4702" s="41" t="n">
        <v>0.1</v>
      </c>
      <c r="M4702" s="41" t="n">
        <v>0.1</v>
      </c>
      <c r="N4702" s="7" t="s">
        <v>40</v>
      </c>
      <c r="O4702" s="4" t="n">
        <f aca="false">D4702-A4702</f>
        <v>129</v>
      </c>
      <c r="T4702" s="8" t="str">
        <f aca="false">IF(D4702&gt;=38718,G4702,"")</f>
        <v/>
      </c>
      <c r="X4702" s="0"/>
      <c r="Y4702" s="0"/>
      <c r="Z4702" s="0"/>
      <c r="AA4702" s="0"/>
    </row>
    <row r="4703" customFormat="false" ht="12.75" hidden="false" customHeight="false" outlineLevel="0" collapsed="false">
      <c r="A4703" s="3" t="n">
        <v>38552</v>
      </c>
      <c r="B4703" s="2" t="s">
        <v>23</v>
      </c>
      <c r="C4703" s="2" t="s">
        <v>4659</v>
      </c>
      <c r="D4703" s="40" t="n">
        <v>38681</v>
      </c>
      <c r="E4703" s="4" t="s">
        <v>25</v>
      </c>
      <c r="F4703" s="8" t="n">
        <v>60000</v>
      </c>
      <c r="G4703" s="8" t="n">
        <v>57951.84</v>
      </c>
      <c r="H4703" s="2" t="n">
        <v>1</v>
      </c>
      <c r="I4703" s="41" t="n">
        <v>0.1</v>
      </c>
      <c r="J4703" s="41" t="n">
        <v>0.1</v>
      </c>
      <c r="K4703" s="41" t="n">
        <v>0.1</v>
      </c>
      <c r="L4703" s="41" t="n">
        <v>0.1</v>
      </c>
      <c r="M4703" s="41" t="n">
        <v>0.1</v>
      </c>
      <c r="N4703" s="7" t="s">
        <v>40</v>
      </c>
      <c r="O4703" s="4" t="n">
        <f aca="false">D4703-A4703</f>
        <v>129</v>
      </c>
      <c r="T4703" s="8" t="str">
        <f aca="false">IF(D4703&gt;=38718,G4703,"")</f>
        <v/>
      </c>
      <c r="X4703" s="0"/>
      <c r="Y4703" s="0"/>
      <c r="Z4703" s="0"/>
      <c r="AA4703" s="0"/>
    </row>
    <row r="4704" customFormat="false" ht="12.75" hidden="false" customHeight="false" outlineLevel="0" collapsed="false">
      <c r="A4704" s="3" t="n">
        <v>38553</v>
      </c>
      <c r="B4704" s="2" t="s">
        <v>23</v>
      </c>
      <c r="C4704" s="2" t="s">
        <v>4660</v>
      </c>
      <c r="D4704" s="40" t="n">
        <v>38565</v>
      </c>
      <c r="E4704" s="4" t="s">
        <v>25</v>
      </c>
      <c r="F4704" s="8" t="n">
        <v>2776.86</v>
      </c>
      <c r="G4704" s="8" t="n">
        <v>2770.48</v>
      </c>
      <c r="H4704" s="2" t="n">
        <v>1</v>
      </c>
      <c r="I4704" s="41" t="n">
        <v>0.07</v>
      </c>
      <c r="J4704" s="41" t="n">
        <v>0.07</v>
      </c>
      <c r="K4704" s="41" t="n">
        <v>0.07</v>
      </c>
      <c r="L4704" s="41" t="n">
        <v>0.07</v>
      </c>
      <c r="M4704" s="41" t="n">
        <v>0.07</v>
      </c>
      <c r="N4704" s="7" t="s">
        <v>26</v>
      </c>
      <c r="O4704" s="4" t="n">
        <f aca="false">D4704-A4704</f>
        <v>12</v>
      </c>
      <c r="T4704" s="8" t="str">
        <f aca="false">IF(D4704&gt;=38718,G4704,"")</f>
        <v/>
      </c>
      <c r="X4704" s="0"/>
      <c r="Y4704" s="0"/>
      <c r="Z4704" s="0"/>
      <c r="AA4704" s="0"/>
    </row>
    <row r="4705" customFormat="false" ht="12.75" hidden="false" customHeight="false" outlineLevel="0" collapsed="false">
      <c r="A4705" s="3" t="n">
        <v>38553</v>
      </c>
      <c r="B4705" s="2" t="s">
        <v>23</v>
      </c>
      <c r="C4705" s="2" t="s">
        <v>4661</v>
      </c>
      <c r="D4705" s="40" t="n">
        <v>38719</v>
      </c>
      <c r="E4705" s="4" t="s">
        <v>25</v>
      </c>
      <c r="F4705" s="8" t="n">
        <v>23860</v>
      </c>
      <c r="G4705" s="8" t="n">
        <v>22871.81</v>
      </c>
      <c r="H4705" s="2" t="n">
        <v>1</v>
      </c>
      <c r="I4705" s="41" t="n">
        <v>0.095</v>
      </c>
      <c r="J4705" s="41" t="n">
        <v>0.095</v>
      </c>
      <c r="K4705" s="41" t="n">
        <v>0.095</v>
      </c>
      <c r="L4705" s="41" t="n">
        <v>0.095</v>
      </c>
      <c r="M4705" s="41" t="n">
        <v>0.095</v>
      </c>
      <c r="N4705" s="7" t="s">
        <v>26</v>
      </c>
      <c r="O4705" s="4" t="n">
        <f aca="false">D4705-A4705</f>
        <v>166</v>
      </c>
      <c r="T4705" s="8" t="n">
        <f aca="false">IF(D4705&gt;=38718,G4705,"")</f>
        <v>22871.81</v>
      </c>
    </row>
    <row r="4706" customFormat="false" ht="12.75" hidden="false" customHeight="false" outlineLevel="0" collapsed="false">
      <c r="A4706" s="3" t="n">
        <v>38553</v>
      </c>
      <c r="B4706" s="2" t="s">
        <v>23</v>
      </c>
      <c r="C4706" s="2" t="s">
        <v>4437</v>
      </c>
      <c r="D4706" s="40" t="n">
        <v>38631</v>
      </c>
      <c r="E4706" s="4" t="s">
        <v>25</v>
      </c>
      <c r="F4706" s="8" t="n">
        <v>30100</v>
      </c>
      <c r="G4706" s="8" t="n">
        <v>29625.19</v>
      </c>
      <c r="H4706" s="2" t="n">
        <v>1</v>
      </c>
      <c r="I4706" s="41" t="n">
        <v>0.075</v>
      </c>
      <c r="J4706" s="41" t="n">
        <v>0.075</v>
      </c>
      <c r="K4706" s="41" t="n">
        <v>0.075</v>
      </c>
      <c r="L4706" s="41" t="n">
        <v>0.075</v>
      </c>
      <c r="M4706" s="41" t="n">
        <v>0.075</v>
      </c>
      <c r="N4706" s="7" t="s">
        <v>26</v>
      </c>
      <c r="O4706" s="4" t="n">
        <f aca="false">D4706-A4706</f>
        <v>78</v>
      </c>
      <c r="T4706" s="8" t="str">
        <f aca="false">IF(D4706&gt;=38718,G4706,"")</f>
        <v/>
      </c>
      <c r="X4706" s="0"/>
      <c r="Y4706" s="0"/>
      <c r="Z4706" s="0"/>
      <c r="AA4706" s="0"/>
    </row>
    <row r="4707" customFormat="false" ht="12.75" hidden="false" customHeight="false" outlineLevel="0" collapsed="false">
      <c r="A4707" s="3" t="n">
        <v>38553</v>
      </c>
      <c r="B4707" s="2" t="s">
        <v>23</v>
      </c>
      <c r="C4707" s="2" t="s">
        <v>4440</v>
      </c>
      <c r="D4707" s="40" t="n">
        <v>38632</v>
      </c>
      <c r="E4707" s="4" t="s">
        <v>25</v>
      </c>
      <c r="F4707" s="8" t="n">
        <v>30000</v>
      </c>
      <c r="G4707" s="8" t="n">
        <v>29520.79</v>
      </c>
      <c r="H4707" s="2" t="n">
        <v>1</v>
      </c>
      <c r="I4707" s="41" t="n">
        <v>0.075</v>
      </c>
      <c r="J4707" s="41" t="n">
        <v>0.075</v>
      </c>
      <c r="K4707" s="41" t="n">
        <v>0.075</v>
      </c>
      <c r="L4707" s="41" t="n">
        <v>0.075</v>
      </c>
      <c r="M4707" s="41" t="n">
        <v>0.075</v>
      </c>
      <c r="N4707" s="7" t="s">
        <v>26</v>
      </c>
      <c r="O4707" s="4" t="n">
        <f aca="false">D4707-A4707</f>
        <v>79</v>
      </c>
      <c r="T4707" s="8" t="str">
        <f aca="false">IF(D4707&gt;=38718,G4707,"")</f>
        <v/>
      </c>
      <c r="X4707" s="0"/>
      <c r="Y4707" s="0"/>
      <c r="Z4707" s="0"/>
      <c r="AA4707" s="0"/>
    </row>
    <row r="4708" customFormat="false" ht="12.75" hidden="false" customHeight="false" outlineLevel="0" collapsed="false">
      <c r="A4708" s="3" t="n">
        <v>38553</v>
      </c>
      <c r="B4708" s="2" t="s">
        <v>23</v>
      </c>
      <c r="C4708" s="2" t="s">
        <v>4662</v>
      </c>
      <c r="D4708" s="40" t="n">
        <v>38572</v>
      </c>
      <c r="E4708" s="4" t="s">
        <v>25</v>
      </c>
      <c r="F4708" s="8" t="n">
        <v>1576.64</v>
      </c>
      <c r="G4708" s="8" t="n">
        <v>1570.92</v>
      </c>
      <c r="H4708" s="2" t="n">
        <v>1</v>
      </c>
      <c r="I4708" s="41" t="n">
        <v>0.07</v>
      </c>
      <c r="J4708" s="41" t="n">
        <v>0.07</v>
      </c>
      <c r="K4708" s="41" t="n">
        <v>0.07</v>
      </c>
      <c r="L4708" s="41" t="n">
        <v>0.07</v>
      </c>
      <c r="M4708" s="41" t="n">
        <v>0.07</v>
      </c>
      <c r="N4708" s="7" t="s">
        <v>26</v>
      </c>
      <c r="O4708" s="4" t="n">
        <f aca="false">D4708-A4708</f>
        <v>19</v>
      </c>
      <c r="T4708" s="8" t="str">
        <f aca="false">IF(D4708&gt;=38718,G4708,"")</f>
        <v/>
      </c>
      <c r="X4708" s="0"/>
      <c r="Y4708" s="0"/>
      <c r="Z4708" s="0"/>
      <c r="AA4708" s="0"/>
    </row>
    <row r="4709" customFormat="false" ht="12.75" hidden="false" customHeight="false" outlineLevel="0" collapsed="false">
      <c r="A4709" s="3" t="n">
        <v>38553</v>
      </c>
      <c r="B4709" s="2" t="s">
        <v>23</v>
      </c>
      <c r="C4709" s="2" t="s">
        <v>4445</v>
      </c>
      <c r="D4709" s="40" t="n">
        <v>38639</v>
      </c>
      <c r="E4709" s="4" t="s">
        <v>25</v>
      </c>
      <c r="F4709" s="8" t="n">
        <v>30000</v>
      </c>
      <c r="G4709" s="8" t="n">
        <v>29479.07</v>
      </c>
      <c r="H4709" s="2" t="n">
        <v>1</v>
      </c>
      <c r="I4709" s="41" t="n">
        <v>0.075</v>
      </c>
      <c r="J4709" s="41" t="n">
        <v>0.075</v>
      </c>
      <c r="K4709" s="41" t="n">
        <v>0.075</v>
      </c>
      <c r="L4709" s="41" t="n">
        <v>0.075</v>
      </c>
      <c r="M4709" s="41" t="n">
        <v>0.075</v>
      </c>
      <c r="N4709" s="7" t="s">
        <v>26</v>
      </c>
      <c r="O4709" s="4" t="n">
        <f aca="false">D4709-A4709</f>
        <v>86</v>
      </c>
      <c r="T4709" s="8" t="str">
        <f aca="false">IF(D4709&gt;=38718,G4709,"")</f>
        <v/>
      </c>
      <c r="X4709" s="0"/>
      <c r="Y4709" s="0"/>
      <c r="Z4709" s="0"/>
      <c r="AA4709" s="0"/>
    </row>
    <row r="4710" customFormat="false" ht="12.75" hidden="false" customHeight="false" outlineLevel="0" collapsed="false">
      <c r="A4710" s="3" t="n">
        <v>38553</v>
      </c>
      <c r="B4710" s="2" t="s">
        <v>23</v>
      </c>
      <c r="C4710" s="2" t="s">
        <v>4663</v>
      </c>
      <c r="D4710" s="40" t="n">
        <v>38640</v>
      </c>
      <c r="E4710" s="4" t="s">
        <v>25</v>
      </c>
      <c r="F4710" s="8" t="n">
        <v>200000</v>
      </c>
      <c r="G4710" s="8" t="n">
        <v>196257.66</v>
      </c>
      <c r="H4710" s="2" t="n">
        <v>1</v>
      </c>
      <c r="I4710" s="41" t="n">
        <v>0.08</v>
      </c>
      <c r="J4710" s="41" t="n">
        <v>0.08</v>
      </c>
      <c r="K4710" s="41" t="n">
        <v>0.08</v>
      </c>
      <c r="L4710" s="41" t="n">
        <v>0.08</v>
      </c>
      <c r="M4710" s="41" t="n">
        <v>0.08</v>
      </c>
      <c r="N4710" s="7" t="s">
        <v>26</v>
      </c>
      <c r="O4710" s="4" t="n">
        <f aca="false">D4710-A4710</f>
        <v>87</v>
      </c>
      <c r="T4710" s="8" t="str">
        <f aca="false">IF(D4710&gt;=38718,G4710,"")</f>
        <v/>
      </c>
      <c r="X4710" s="0"/>
      <c r="Y4710" s="0"/>
      <c r="Z4710" s="0"/>
      <c r="AA4710" s="0"/>
    </row>
    <row r="4711" customFormat="false" ht="12.75" hidden="false" customHeight="false" outlineLevel="0" collapsed="false">
      <c r="A4711" s="3" t="n">
        <v>38553</v>
      </c>
      <c r="B4711" s="2" t="s">
        <v>23</v>
      </c>
      <c r="C4711" s="2" t="s">
        <v>4664</v>
      </c>
      <c r="D4711" s="40" t="n">
        <v>38640</v>
      </c>
      <c r="E4711" s="4" t="s">
        <v>25</v>
      </c>
      <c r="F4711" s="8" t="n">
        <v>200000</v>
      </c>
      <c r="G4711" s="8" t="n">
        <v>196257.66</v>
      </c>
      <c r="H4711" s="2" t="n">
        <v>1</v>
      </c>
      <c r="I4711" s="41" t="n">
        <v>0.08</v>
      </c>
      <c r="J4711" s="41" t="n">
        <v>0.08</v>
      </c>
      <c r="K4711" s="41" t="n">
        <v>0.08</v>
      </c>
      <c r="L4711" s="41" t="n">
        <v>0.08</v>
      </c>
      <c r="M4711" s="41" t="n">
        <v>0.08</v>
      </c>
      <c r="N4711" s="7" t="s">
        <v>26</v>
      </c>
      <c r="O4711" s="4" t="n">
        <f aca="false">D4711-A4711</f>
        <v>87</v>
      </c>
      <c r="T4711" s="8" t="str">
        <f aca="false">IF(D4711&gt;=38718,G4711,"")</f>
        <v/>
      </c>
      <c r="X4711" s="0"/>
      <c r="Y4711" s="0"/>
      <c r="Z4711" s="0"/>
      <c r="AA4711" s="0"/>
    </row>
    <row r="4712" customFormat="false" ht="12.75" hidden="false" customHeight="false" outlineLevel="0" collapsed="false">
      <c r="A4712" s="3" t="n">
        <v>38553</v>
      </c>
      <c r="B4712" s="2" t="s">
        <v>23</v>
      </c>
      <c r="C4712" s="2" t="s">
        <v>4665</v>
      </c>
      <c r="D4712" s="40" t="n">
        <v>38643</v>
      </c>
      <c r="E4712" s="4" t="s">
        <v>25</v>
      </c>
      <c r="F4712" s="8" t="n">
        <v>25000</v>
      </c>
      <c r="G4712" s="8" t="n">
        <v>24546.07</v>
      </c>
      <c r="H4712" s="2" t="n">
        <v>1</v>
      </c>
      <c r="I4712" s="41" t="n">
        <v>0.075</v>
      </c>
      <c r="J4712" s="41" t="n">
        <v>0.075</v>
      </c>
      <c r="K4712" s="41" t="n">
        <v>0.075</v>
      </c>
      <c r="L4712" s="41" t="n">
        <v>0.075</v>
      </c>
      <c r="M4712" s="41" t="n">
        <v>0.075</v>
      </c>
      <c r="N4712" s="7" t="s">
        <v>26</v>
      </c>
      <c r="O4712" s="4" t="n">
        <f aca="false">D4712-A4712</f>
        <v>90</v>
      </c>
      <c r="T4712" s="8" t="str">
        <f aca="false">IF(D4712&gt;=38718,G4712,"")</f>
        <v/>
      </c>
      <c r="X4712" s="0"/>
      <c r="Y4712" s="0"/>
      <c r="Z4712" s="0"/>
      <c r="AA4712" s="0"/>
    </row>
    <row r="4713" customFormat="false" ht="12.75" hidden="false" customHeight="false" outlineLevel="0" collapsed="false">
      <c r="A4713" s="3" t="n">
        <v>38553</v>
      </c>
      <c r="B4713" s="2" t="s">
        <v>23</v>
      </c>
      <c r="C4713" s="2" t="s">
        <v>4666</v>
      </c>
      <c r="D4713" s="40" t="n">
        <v>38750</v>
      </c>
      <c r="E4713" s="4" t="s">
        <v>25</v>
      </c>
      <c r="F4713" s="8" t="n">
        <v>75000</v>
      </c>
      <c r="G4713" s="8" t="n">
        <v>71159.34</v>
      </c>
      <c r="H4713" s="2" t="n">
        <v>1</v>
      </c>
      <c r="I4713" s="41" t="n">
        <v>0.1</v>
      </c>
      <c r="J4713" s="41" t="n">
        <v>0.1</v>
      </c>
      <c r="K4713" s="41" t="n">
        <v>0.1</v>
      </c>
      <c r="L4713" s="41" t="n">
        <v>0.1</v>
      </c>
      <c r="M4713" s="41" t="n">
        <v>0.1</v>
      </c>
      <c r="N4713" s="7" t="s">
        <v>26</v>
      </c>
      <c r="O4713" s="4" t="n">
        <f aca="false">D4713-A4713</f>
        <v>197</v>
      </c>
      <c r="T4713" s="8" t="n">
        <f aca="false">IF(D4713&gt;=38718,G4713,"")</f>
        <v>71159.34</v>
      </c>
    </row>
    <row r="4714" customFormat="false" ht="12.75" hidden="false" customHeight="false" outlineLevel="0" collapsed="false">
      <c r="A4714" s="3" t="n">
        <v>38553</v>
      </c>
      <c r="B4714" s="2" t="s">
        <v>23</v>
      </c>
      <c r="C4714" s="2" t="s">
        <v>4667</v>
      </c>
      <c r="D4714" s="40" t="n">
        <v>38659</v>
      </c>
      <c r="E4714" s="4" t="s">
        <v>25</v>
      </c>
      <c r="F4714" s="8" t="n">
        <v>50000</v>
      </c>
      <c r="G4714" s="8" t="n">
        <v>48726.44</v>
      </c>
      <c r="H4714" s="2" t="n">
        <v>1</v>
      </c>
      <c r="I4714" s="41" t="n">
        <v>0.09</v>
      </c>
      <c r="J4714" s="41" t="n">
        <v>0.09</v>
      </c>
      <c r="K4714" s="41" t="n">
        <v>0.09</v>
      </c>
      <c r="L4714" s="41" t="n">
        <v>0.09</v>
      </c>
      <c r="M4714" s="41" t="n">
        <v>0.09</v>
      </c>
      <c r="N4714" s="7" t="s">
        <v>26</v>
      </c>
      <c r="O4714" s="4" t="n">
        <f aca="false">D4714-A4714</f>
        <v>106</v>
      </c>
      <c r="T4714" s="8" t="str">
        <f aca="false">IF(D4714&gt;=38718,G4714,"")</f>
        <v/>
      </c>
      <c r="X4714" s="0"/>
      <c r="Y4714" s="0"/>
      <c r="Z4714" s="0"/>
      <c r="AA4714" s="0"/>
    </row>
    <row r="4715" customFormat="false" ht="12.75" hidden="false" customHeight="false" outlineLevel="0" collapsed="false">
      <c r="A4715" s="3" t="n">
        <v>38553</v>
      </c>
      <c r="B4715" s="2" t="s">
        <v>23</v>
      </c>
      <c r="C4715" s="2" t="s">
        <v>4668</v>
      </c>
      <c r="D4715" s="40" t="n">
        <v>38666</v>
      </c>
      <c r="E4715" s="4" t="s">
        <v>25</v>
      </c>
      <c r="F4715" s="8" t="n">
        <v>50000</v>
      </c>
      <c r="G4715" s="8" t="n">
        <v>48644.61</v>
      </c>
      <c r="H4715" s="2" t="n">
        <v>1</v>
      </c>
      <c r="I4715" s="41" t="n">
        <v>0.09</v>
      </c>
      <c r="J4715" s="41" t="n">
        <v>0.09</v>
      </c>
      <c r="K4715" s="41" t="n">
        <v>0.09</v>
      </c>
      <c r="L4715" s="41" t="n">
        <v>0.09</v>
      </c>
      <c r="M4715" s="41" t="n">
        <v>0.09</v>
      </c>
      <c r="N4715" s="7" t="s">
        <v>26</v>
      </c>
      <c r="O4715" s="4" t="n">
        <f aca="false">D4715-A4715</f>
        <v>113</v>
      </c>
      <c r="T4715" s="8" t="str">
        <f aca="false">IF(D4715&gt;=38718,G4715,"")</f>
        <v/>
      </c>
      <c r="X4715" s="0"/>
      <c r="Y4715" s="0"/>
      <c r="Z4715" s="0"/>
      <c r="AA4715" s="0"/>
    </row>
    <row r="4716" customFormat="false" ht="12.75" hidden="false" customHeight="false" outlineLevel="0" collapsed="false">
      <c r="A4716" s="3" t="n">
        <v>38553</v>
      </c>
      <c r="B4716" s="2" t="s">
        <v>23</v>
      </c>
      <c r="C4716" s="2" t="s">
        <v>4669</v>
      </c>
      <c r="D4716" s="40" t="n">
        <v>38670</v>
      </c>
      <c r="E4716" s="4" t="s">
        <v>25</v>
      </c>
      <c r="F4716" s="8" t="n">
        <v>64000</v>
      </c>
      <c r="G4716" s="8" t="n">
        <v>62205.42</v>
      </c>
      <c r="H4716" s="2" t="n">
        <v>1</v>
      </c>
      <c r="I4716" s="41" t="n">
        <v>0.09</v>
      </c>
      <c r="J4716" s="41" t="n">
        <v>0.09</v>
      </c>
      <c r="K4716" s="41" t="n">
        <v>0.09</v>
      </c>
      <c r="L4716" s="41" t="n">
        <v>0.09</v>
      </c>
      <c r="M4716" s="41" t="n">
        <v>0.09</v>
      </c>
      <c r="N4716" s="7" t="s">
        <v>26</v>
      </c>
      <c r="O4716" s="4" t="n">
        <f aca="false">D4716-A4716</f>
        <v>117</v>
      </c>
      <c r="T4716" s="8" t="str">
        <f aca="false">IF(D4716&gt;=38718,G4716,"")</f>
        <v/>
      </c>
      <c r="X4716" s="0"/>
      <c r="Y4716" s="0"/>
      <c r="Z4716" s="0"/>
      <c r="AA4716" s="0"/>
    </row>
    <row r="4717" customFormat="false" ht="12.75" hidden="false" customHeight="false" outlineLevel="0" collapsed="false">
      <c r="A4717" s="3" t="n">
        <v>38553</v>
      </c>
      <c r="B4717" s="2" t="s">
        <v>23</v>
      </c>
      <c r="C4717" s="2" t="s">
        <v>4670</v>
      </c>
      <c r="D4717" s="40" t="n">
        <v>38584</v>
      </c>
      <c r="E4717" s="4" t="s">
        <v>25</v>
      </c>
      <c r="F4717" s="8" t="n">
        <v>65000</v>
      </c>
      <c r="G4717" s="8" t="n">
        <v>64629.49</v>
      </c>
      <c r="H4717" s="2" t="n">
        <v>1</v>
      </c>
      <c r="I4717" s="41" t="n">
        <v>0.0675</v>
      </c>
      <c r="J4717" s="41" t="n">
        <v>0.0675</v>
      </c>
      <c r="K4717" s="41" t="n">
        <v>0.0675</v>
      </c>
      <c r="L4717" s="41" t="n">
        <v>0.0675</v>
      </c>
      <c r="M4717" s="41" t="n">
        <v>0.0675</v>
      </c>
      <c r="N4717" s="7" t="s">
        <v>26</v>
      </c>
      <c r="O4717" s="4" t="n">
        <f aca="false">D4717-A4717</f>
        <v>31</v>
      </c>
      <c r="T4717" s="8" t="str">
        <f aca="false">IF(D4717&gt;=38718,G4717,"")</f>
        <v/>
      </c>
      <c r="X4717" s="0"/>
      <c r="Y4717" s="0"/>
      <c r="Z4717" s="0"/>
      <c r="AA4717" s="0"/>
    </row>
    <row r="4718" customFormat="false" ht="12.75" hidden="false" customHeight="false" outlineLevel="0" collapsed="false">
      <c r="A4718" s="3" t="n">
        <v>38553</v>
      </c>
      <c r="B4718" s="2" t="s">
        <v>23</v>
      </c>
      <c r="C4718" s="2" t="s">
        <v>4671</v>
      </c>
      <c r="D4718" s="40" t="n">
        <v>38684</v>
      </c>
      <c r="E4718" s="4" t="s">
        <v>25</v>
      </c>
      <c r="F4718" s="8" t="n">
        <v>25000</v>
      </c>
      <c r="G4718" s="8" t="n">
        <v>24217.73</v>
      </c>
      <c r="H4718" s="2" t="n">
        <v>1</v>
      </c>
      <c r="I4718" s="41" t="n">
        <v>0.09</v>
      </c>
      <c r="J4718" s="41" t="n">
        <v>0.09</v>
      </c>
      <c r="K4718" s="41" t="n">
        <v>0.09</v>
      </c>
      <c r="L4718" s="41" t="n">
        <v>0.09</v>
      </c>
      <c r="M4718" s="41" t="n">
        <v>0.09</v>
      </c>
      <c r="N4718" s="7" t="s">
        <v>26</v>
      </c>
      <c r="O4718" s="4" t="n">
        <f aca="false">D4718-A4718</f>
        <v>131</v>
      </c>
      <c r="T4718" s="8" t="str">
        <f aca="false">IF(D4718&gt;=38718,G4718,"")</f>
        <v/>
      </c>
      <c r="X4718" s="0"/>
      <c r="Y4718" s="0"/>
      <c r="Z4718" s="0"/>
      <c r="AA4718" s="0"/>
    </row>
    <row r="4719" customFormat="false" ht="12.75" hidden="false" customHeight="false" outlineLevel="0" collapsed="false">
      <c r="A4719" s="3" t="n">
        <v>38554</v>
      </c>
      <c r="B4719" s="2" t="s">
        <v>23</v>
      </c>
      <c r="C4719" s="2" t="s">
        <v>4672</v>
      </c>
      <c r="D4719" s="40" t="n">
        <v>38660</v>
      </c>
      <c r="E4719" s="4" t="s">
        <v>25</v>
      </c>
      <c r="F4719" s="8" t="n">
        <v>10300</v>
      </c>
      <c r="G4719" s="8" t="n">
        <v>9981.15</v>
      </c>
      <c r="H4719" s="2" t="n">
        <v>1</v>
      </c>
      <c r="I4719" s="41" t="n">
        <v>0.11</v>
      </c>
      <c r="J4719" s="41" t="n">
        <v>0.11</v>
      </c>
      <c r="K4719" s="41" t="n">
        <v>0.11</v>
      </c>
      <c r="L4719" s="41" t="n">
        <v>0.11</v>
      </c>
      <c r="M4719" s="41" t="n">
        <v>0.11</v>
      </c>
      <c r="N4719" s="7" t="s">
        <v>40</v>
      </c>
      <c r="O4719" s="4" t="n">
        <f aca="false">D4719-A4719</f>
        <v>106</v>
      </c>
      <c r="T4719" s="8" t="str">
        <f aca="false">IF(D4719&gt;=38718,G4719,"")</f>
        <v/>
      </c>
      <c r="X4719" s="0"/>
      <c r="Y4719" s="0"/>
      <c r="Z4719" s="0"/>
      <c r="AA4719" s="0"/>
    </row>
    <row r="4720" customFormat="false" ht="12.75" hidden="false" customHeight="false" outlineLevel="0" collapsed="false">
      <c r="A4720" s="3" t="n">
        <v>38554</v>
      </c>
      <c r="B4720" s="2" t="s">
        <v>23</v>
      </c>
      <c r="C4720" s="2" t="s">
        <v>4673</v>
      </c>
      <c r="D4720" s="40" t="n">
        <v>38692</v>
      </c>
      <c r="E4720" s="4" t="s">
        <v>25</v>
      </c>
      <c r="F4720" s="8" t="n">
        <v>29500</v>
      </c>
      <c r="G4720" s="8" t="n">
        <v>28322.11</v>
      </c>
      <c r="H4720" s="2" t="n">
        <v>1</v>
      </c>
      <c r="I4720" s="41" t="n">
        <v>0.11</v>
      </c>
      <c r="J4720" s="41" t="n">
        <v>0.11</v>
      </c>
      <c r="K4720" s="41" t="n">
        <v>0.11</v>
      </c>
      <c r="L4720" s="41" t="n">
        <v>0.11</v>
      </c>
      <c r="M4720" s="41" t="n">
        <v>0.11</v>
      </c>
      <c r="N4720" s="7" t="s">
        <v>40</v>
      </c>
      <c r="O4720" s="4" t="n">
        <f aca="false">D4720-A4720</f>
        <v>138</v>
      </c>
      <c r="T4720" s="8" t="str">
        <f aca="false">IF(D4720&gt;=38718,G4720,"")</f>
        <v/>
      </c>
      <c r="X4720" s="0"/>
      <c r="Y4720" s="0"/>
      <c r="Z4720" s="0"/>
      <c r="AA4720" s="0"/>
    </row>
    <row r="4721" customFormat="false" ht="12.75" hidden="false" customHeight="false" outlineLevel="0" collapsed="false">
      <c r="A4721" s="3" t="n">
        <v>38554</v>
      </c>
      <c r="B4721" s="2" t="s">
        <v>23</v>
      </c>
      <c r="C4721" s="2" t="s">
        <v>4674</v>
      </c>
      <c r="D4721" s="40" t="n">
        <v>38664</v>
      </c>
      <c r="E4721" s="4" t="s">
        <v>25</v>
      </c>
      <c r="F4721" s="8" t="n">
        <v>16200</v>
      </c>
      <c r="G4721" s="8" t="n">
        <v>15680.19</v>
      </c>
      <c r="H4721" s="2" t="n">
        <v>1</v>
      </c>
      <c r="I4721" s="41" t="n">
        <v>0.11</v>
      </c>
      <c r="J4721" s="41" t="n">
        <v>0.11</v>
      </c>
      <c r="K4721" s="41" t="n">
        <v>0.11</v>
      </c>
      <c r="L4721" s="41" t="n">
        <v>0.11</v>
      </c>
      <c r="M4721" s="41" t="n">
        <v>0.11</v>
      </c>
      <c r="N4721" s="7" t="s">
        <v>40</v>
      </c>
      <c r="O4721" s="4" t="n">
        <f aca="false">D4721-A4721</f>
        <v>110</v>
      </c>
      <c r="T4721" s="8" t="str">
        <f aca="false">IF(D4721&gt;=38718,G4721,"")</f>
        <v/>
      </c>
    </row>
    <row r="4722" customFormat="false" ht="12.75" hidden="false" customHeight="false" outlineLevel="0" collapsed="false">
      <c r="A4722" s="3" t="n">
        <v>38554</v>
      </c>
      <c r="B4722" s="2" t="s">
        <v>23</v>
      </c>
      <c r="C4722" s="2" t="s">
        <v>4675</v>
      </c>
      <c r="D4722" s="40" t="n">
        <v>38695</v>
      </c>
      <c r="E4722" s="4" t="s">
        <v>25</v>
      </c>
      <c r="F4722" s="8" t="n">
        <v>28998.43</v>
      </c>
      <c r="G4722" s="8" t="n">
        <v>27816.42</v>
      </c>
      <c r="H4722" s="2" t="n">
        <v>1</v>
      </c>
      <c r="I4722" s="41" t="n">
        <v>0.11</v>
      </c>
      <c r="J4722" s="41" t="n">
        <v>0.11</v>
      </c>
      <c r="K4722" s="41" t="n">
        <v>0.11</v>
      </c>
      <c r="L4722" s="41" t="n">
        <v>0.11</v>
      </c>
      <c r="M4722" s="41" t="n">
        <v>0.11</v>
      </c>
      <c r="N4722" s="7" t="s">
        <v>40</v>
      </c>
      <c r="O4722" s="4" t="n">
        <f aca="false">D4722-A4722</f>
        <v>141</v>
      </c>
      <c r="T4722" s="8" t="str">
        <f aca="false">IF(D4722&gt;=38718,G4722,"")</f>
        <v/>
      </c>
    </row>
    <row r="4723" customFormat="false" ht="12.75" hidden="false" customHeight="false" outlineLevel="0" collapsed="false">
      <c r="A4723" s="3" t="n">
        <v>38554</v>
      </c>
      <c r="B4723" s="2" t="s">
        <v>23</v>
      </c>
      <c r="C4723" s="2" t="s">
        <v>4676</v>
      </c>
      <c r="D4723" s="40" t="n">
        <v>38667</v>
      </c>
      <c r="E4723" s="4" t="s">
        <v>25</v>
      </c>
      <c r="F4723" s="8" t="n">
        <v>10000</v>
      </c>
      <c r="G4723" s="8" t="n">
        <v>9670.67</v>
      </c>
      <c r="H4723" s="2" t="n">
        <v>1</v>
      </c>
      <c r="I4723" s="41" t="n">
        <v>0.11</v>
      </c>
      <c r="J4723" s="41" t="n">
        <v>0.11</v>
      </c>
      <c r="K4723" s="41" t="n">
        <v>0.11</v>
      </c>
      <c r="L4723" s="41" t="n">
        <v>0.11</v>
      </c>
      <c r="M4723" s="41" t="n">
        <v>0.11</v>
      </c>
      <c r="N4723" s="7" t="s">
        <v>40</v>
      </c>
      <c r="O4723" s="4" t="n">
        <f aca="false">D4723-A4723</f>
        <v>113</v>
      </c>
      <c r="T4723" s="8" t="str">
        <f aca="false">IF(D4723&gt;=38718,G4723,"")</f>
        <v/>
      </c>
    </row>
    <row r="4724" customFormat="false" ht="12.75" hidden="false" customHeight="false" outlineLevel="0" collapsed="false">
      <c r="A4724" s="3" t="n">
        <v>38554</v>
      </c>
      <c r="B4724" s="2" t="s">
        <v>23</v>
      </c>
      <c r="C4724" s="2" t="s">
        <v>4677</v>
      </c>
      <c r="D4724" s="40" t="n">
        <v>38699</v>
      </c>
      <c r="E4724" s="4" t="s">
        <v>25</v>
      </c>
      <c r="F4724" s="8" t="n">
        <v>10700</v>
      </c>
      <c r="G4724" s="8" t="n">
        <v>10252</v>
      </c>
      <c r="H4724" s="2" t="n">
        <v>1</v>
      </c>
      <c r="I4724" s="41" t="n">
        <v>0.11</v>
      </c>
      <c r="J4724" s="41" t="n">
        <v>0.11</v>
      </c>
      <c r="K4724" s="41" t="n">
        <v>0.11</v>
      </c>
      <c r="L4724" s="41" t="n">
        <v>0.11</v>
      </c>
      <c r="M4724" s="41" t="n">
        <v>0.11</v>
      </c>
      <c r="N4724" s="7" t="s">
        <v>40</v>
      </c>
      <c r="O4724" s="4" t="n">
        <f aca="false">D4724-A4724</f>
        <v>145</v>
      </c>
      <c r="T4724" s="8" t="str">
        <f aca="false">IF(D4724&gt;=38718,G4724,"")</f>
        <v/>
      </c>
    </row>
    <row r="4725" customFormat="false" ht="12.75" hidden="false" customHeight="false" outlineLevel="0" collapsed="false">
      <c r="A4725" s="3" t="n">
        <v>38554</v>
      </c>
      <c r="B4725" s="2" t="s">
        <v>23</v>
      </c>
      <c r="C4725" s="2" t="s">
        <v>4678</v>
      </c>
      <c r="D4725" s="40" t="n">
        <v>38671</v>
      </c>
      <c r="E4725" s="4" t="s">
        <v>25</v>
      </c>
      <c r="F4725" s="8" t="n">
        <v>16900</v>
      </c>
      <c r="G4725" s="8" t="n">
        <v>16324.4</v>
      </c>
      <c r="H4725" s="2" t="n">
        <v>1</v>
      </c>
      <c r="I4725" s="41" t="n">
        <v>0.11</v>
      </c>
      <c r="J4725" s="41" t="n">
        <v>0.11</v>
      </c>
      <c r="K4725" s="41" t="n">
        <v>0.11</v>
      </c>
      <c r="L4725" s="41" t="n">
        <v>0.11</v>
      </c>
      <c r="M4725" s="41" t="n">
        <v>0.11</v>
      </c>
      <c r="N4725" s="7" t="s">
        <v>40</v>
      </c>
      <c r="O4725" s="4" t="n">
        <f aca="false">D4725-A4725</f>
        <v>117</v>
      </c>
      <c r="T4725" s="8" t="str">
        <f aca="false">IF(D4725&gt;=38718,G4725,"")</f>
        <v/>
      </c>
    </row>
    <row r="4726" customFormat="false" ht="12.75" hidden="false" customHeight="false" outlineLevel="0" collapsed="false">
      <c r="A4726" s="3" t="n">
        <v>38554</v>
      </c>
      <c r="B4726" s="2" t="s">
        <v>23</v>
      </c>
      <c r="C4726" s="2" t="s">
        <v>4679</v>
      </c>
      <c r="D4726" s="40" t="n">
        <v>38701</v>
      </c>
      <c r="E4726" s="4" t="s">
        <v>25</v>
      </c>
      <c r="F4726" s="8" t="n">
        <v>10600</v>
      </c>
      <c r="G4726" s="8" t="n">
        <v>10150.33</v>
      </c>
      <c r="H4726" s="2" t="n">
        <v>1</v>
      </c>
      <c r="I4726" s="41" t="n">
        <v>0.11</v>
      </c>
      <c r="J4726" s="41" t="n">
        <v>0.11</v>
      </c>
      <c r="K4726" s="41" t="n">
        <v>0.11</v>
      </c>
      <c r="L4726" s="41" t="n">
        <v>0.11</v>
      </c>
      <c r="M4726" s="41" t="n">
        <v>0.11</v>
      </c>
      <c r="N4726" s="7" t="s">
        <v>40</v>
      </c>
      <c r="O4726" s="4" t="n">
        <f aca="false">D4726-A4726</f>
        <v>147</v>
      </c>
      <c r="T4726" s="8" t="str">
        <f aca="false">IF(D4726&gt;=38718,G4726,"")</f>
        <v/>
      </c>
    </row>
    <row r="4727" customFormat="false" ht="12.75" hidden="false" customHeight="false" outlineLevel="0" collapsed="false">
      <c r="A4727" s="3" t="n">
        <v>38554</v>
      </c>
      <c r="B4727" s="2" t="s">
        <v>23</v>
      </c>
      <c r="C4727" s="2" t="s">
        <v>4680</v>
      </c>
      <c r="D4727" s="40" t="n">
        <v>38672</v>
      </c>
      <c r="E4727" s="4" t="s">
        <v>25</v>
      </c>
      <c r="F4727" s="8" t="n">
        <v>9880.3</v>
      </c>
      <c r="G4727" s="8" t="n">
        <v>9541.01</v>
      </c>
      <c r="H4727" s="2" t="n">
        <v>1</v>
      </c>
      <c r="I4727" s="41" t="n">
        <v>0.11</v>
      </c>
      <c r="J4727" s="41" t="n">
        <v>0.11</v>
      </c>
      <c r="K4727" s="41" t="n">
        <v>0.11</v>
      </c>
      <c r="L4727" s="41" t="n">
        <v>0.11</v>
      </c>
      <c r="M4727" s="41" t="n">
        <v>0.11</v>
      </c>
      <c r="N4727" s="7" t="s">
        <v>40</v>
      </c>
      <c r="O4727" s="4" t="n">
        <f aca="false">D4727-A4727</f>
        <v>118</v>
      </c>
      <c r="T4727" s="8" t="str">
        <f aca="false">IF(D4727&gt;=38718,G4727,"")</f>
        <v/>
      </c>
    </row>
    <row r="4728" customFormat="false" ht="12.75" hidden="false" customHeight="false" outlineLevel="0" collapsed="false">
      <c r="A4728" s="3" t="n">
        <v>38554</v>
      </c>
      <c r="B4728" s="2" t="s">
        <v>23</v>
      </c>
      <c r="C4728" s="2" t="s">
        <v>4681</v>
      </c>
      <c r="D4728" s="40" t="n">
        <v>38674</v>
      </c>
      <c r="E4728" s="4" t="s">
        <v>25</v>
      </c>
      <c r="F4728" s="8" t="n">
        <v>11472.91</v>
      </c>
      <c r="G4728" s="8" t="n">
        <v>11072.48</v>
      </c>
      <c r="H4728" s="2" t="n">
        <v>1</v>
      </c>
      <c r="I4728" s="41" t="n">
        <v>0.11</v>
      </c>
      <c r="J4728" s="41" t="n">
        <v>0.11</v>
      </c>
      <c r="K4728" s="41" t="n">
        <v>0.11</v>
      </c>
      <c r="L4728" s="41" t="n">
        <v>0.11</v>
      </c>
      <c r="M4728" s="41" t="n">
        <v>0.11</v>
      </c>
      <c r="N4728" s="7" t="s">
        <v>40</v>
      </c>
      <c r="O4728" s="4" t="n">
        <f aca="false">D4728-A4728</f>
        <v>120</v>
      </c>
      <c r="T4728" s="8" t="str">
        <f aca="false">IF(D4728&gt;=38718,G4728,"")</f>
        <v/>
      </c>
    </row>
    <row r="4729" customFormat="false" ht="12.75" hidden="false" customHeight="false" outlineLevel="0" collapsed="false">
      <c r="A4729" s="3" t="n">
        <v>38554</v>
      </c>
      <c r="B4729" s="2" t="s">
        <v>23</v>
      </c>
      <c r="C4729" s="2" t="s">
        <v>4682</v>
      </c>
      <c r="D4729" s="40" t="n">
        <v>38645</v>
      </c>
      <c r="E4729" s="4" t="s">
        <v>25</v>
      </c>
      <c r="F4729" s="8" t="n">
        <v>16900</v>
      </c>
      <c r="G4729" s="8" t="n">
        <v>16488.91</v>
      </c>
      <c r="H4729" s="2" t="n">
        <v>1</v>
      </c>
      <c r="I4729" s="41" t="n">
        <v>0.1</v>
      </c>
      <c r="J4729" s="41" t="n">
        <v>0.1</v>
      </c>
      <c r="K4729" s="41" t="n">
        <v>0.1</v>
      </c>
      <c r="L4729" s="41" t="n">
        <v>0.1</v>
      </c>
      <c r="M4729" s="41" t="n">
        <v>0.1</v>
      </c>
      <c r="N4729" s="7" t="s">
        <v>40</v>
      </c>
      <c r="O4729" s="4" t="n">
        <f aca="false">D4729-A4729</f>
        <v>91</v>
      </c>
      <c r="T4729" s="8" t="str">
        <f aca="false">IF(D4729&gt;=38718,G4729,"")</f>
        <v/>
      </c>
    </row>
    <row r="4730" customFormat="false" ht="12.75" hidden="false" customHeight="false" outlineLevel="0" collapsed="false">
      <c r="A4730" s="3" t="n">
        <v>38554</v>
      </c>
      <c r="B4730" s="2" t="s">
        <v>23</v>
      </c>
      <c r="C4730" s="2" t="s">
        <v>4683</v>
      </c>
      <c r="D4730" s="40" t="n">
        <v>38646</v>
      </c>
      <c r="E4730" s="4" t="s">
        <v>25</v>
      </c>
      <c r="F4730" s="8" t="n">
        <v>11000</v>
      </c>
      <c r="G4730" s="8" t="n">
        <v>10729.56</v>
      </c>
      <c r="H4730" s="2" t="n">
        <v>1</v>
      </c>
      <c r="I4730" s="41" t="n">
        <v>0.1</v>
      </c>
      <c r="J4730" s="41" t="n">
        <v>0.1</v>
      </c>
      <c r="K4730" s="41" t="n">
        <v>0.1</v>
      </c>
      <c r="L4730" s="41" t="n">
        <v>0.1</v>
      </c>
      <c r="M4730" s="41" t="n">
        <v>0.1</v>
      </c>
      <c r="N4730" s="7" t="s">
        <v>40</v>
      </c>
      <c r="O4730" s="4" t="n">
        <f aca="false">D4730-A4730</f>
        <v>92</v>
      </c>
      <c r="T4730" s="8" t="str">
        <f aca="false">IF(D4730&gt;=38718,G4730,"")</f>
        <v/>
      </c>
    </row>
    <row r="4731" customFormat="false" ht="12.75" hidden="false" customHeight="false" outlineLevel="0" collapsed="false">
      <c r="A4731" s="3" t="n">
        <v>38554</v>
      </c>
      <c r="B4731" s="2" t="s">
        <v>23</v>
      </c>
      <c r="C4731" s="2" t="s">
        <v>4684</v>
      </c>
      <c r="D4731" s="40" t="n">
        <v>38677</v>
      </c>
      <c r="E4731" s="4" t="s">
        <v>25</v>
      </c>
      <c r="F4731" s="8" t="n">
        <v>29150</v>
      </c>
      <c r="G4731" s="8" t="n">
        <v>28108.08</v>
      </c>
      <c r="H4731" s="2" t="n">
        <v>1</v>
      </c>
      <c r="I4731" s="41" t="n">
        <v>0.11</v>
      </c>
      <c r="J4731" s="41" t="n">
        <v>0.11</v>
      </c>
      <c r="K4731" s="41" t="n">
        <v>0.11</v>
      </c>
      <c r="L4731" s="41" t="n">
        <v>0.11</v>
      </c>
      <c r="M4731" s="41" t="n">
        <v>0.11</v>
      </c>
      <c r="N4731" s="7" t="s">
        <v>40</v>
      </c>
      <c r="O4731" s="4" t="n">
        <f aca="false">D4731-A4731</f>
        <v>123</v>
      </c>
      <c r="T4731" s="8" t="str">
        <f aca="false">IF(D4731&gt;=38718,G4731,"")</f>
        <v/>
      </c>
    </row>
    <row r="4732" customFormat="false" ht="12.75" hidden="false" customHeight="false" outlineLevel="0" collapsed="false">
      <c r="A4732" s="3" t="n">
        <v>38554</v>
      </c>
      <c r="B4732" s="2" t="s">
        <v>23</v>
      </c>
      <c r="C4732" s="2" t="s">
        <v>4685</v>
      </c>
      <c r="D4732" s="40" t="n">
        <v>38678</v>
      </c>
      <c r="E4732" s="4" t="s">
        <v>25</v>
      </c>
      <c r="F4732" s="8" t="n">
        <v>12792.29</v>
      </c>
      <c r="G4732" s="8" t="n">
        <v>12331.46</v>
      </c>
      <c r="H4732" s="2" t="n">
        <v>1</v>
      </c>
      <c r="I4732" s="41" t="n">
        <v>0.11</v>
      </c>
      <c r="J4732" s="41" t="n">
        <v>0.11</v>
      </c>
      <c r="K4732" s="41" t="n">
        <v>0.11</v>
      </c>
      <c r="L4732" s="41" t="n">
        <v>0.11</v>
      </c>
      <c r="M4732" s="41" t="n">
        <v>0.11</v>
      </c>
      <c r="N4732" s="7" t="s">
        <v>40</v>
      </c>
      <c r="O4732" s="4" t="n">
        <f aca="false">D4732-A4732</f>
        <v>124</v>
      </c>
      <c r="T4732" s="8" t="str">
        <f aca="false">IF(D4732&gt;=38718,G4732,"")</f>
        <v/>
      </c>
    </row>
    <row r="4733" customFormat="false" ht="12.75" hidden="false" customHeight="false" outlineLevel="0" collapsed="false">
      <c r="A4733" s="3" t="n">
        <v>38554</v>
      </c>
      <c r="B4733" s="2" t="s">
        <v>23</v>
      </c>
      <c r="C4733" s="2" t="s">
        <v>4686</v>
      </c>
      <c r="D4733" s="40" t="n">
        <v>38650</v>
      </c>
      <c r="E4733" s="4" t="s">
        <v>25</v>
      </c>
      <c r="F4733" s="8" t="n">
        <v>29300</v>
      </c>
      <c r="G4733" s="8" t="n">
        <v>28549.12</v>
      </c>
      <c r="H4733" s="2" t="n">
        <v>1</v>
      </c>
      <c r="I4733" s="41" t="n">
        <v>0.1</v>
      </c>
      <c r="J4733" s="41" t="n">
        <v>0.1</v>
      </c>
      <c r="K4733" s="41" t="n">
        <v>0.1</v>
      </c>
      <c r="L4733" s="41" t="n">
        <v>0.1</v>
      </c>
      <c r="M4733" s="41" t="n">
        <v>0.1</v>
      </c>
      <c r="N4733" s="7" t="s">
        <v>40</v>
      </c>
      <c r="O4733" s="4" t="n">
        <f aca="false">D4733-A4733</f>
        <v>96</v>
      </c>
      <c r="T4733" s="8" t="str">
        <f aca="false">IF(D4733&gt;=38718,G4733,"")</f>
        <v/>
      </c>
    </row>
    <row r="4734" customFormat="false" ht="12.75" hidden="false" customHeight="false" outlineLevel="0" collapsed="false">
      <c r="A4734" s="3" t="n">
        <v>38554</v>
      </c>
      <c r="B4734" s="2" t="s">
        <v>23</v>
      </c>
      <c r="C4734" s="2" t="s">
        <v>4687</v>
      </c>
      <c r="D4734" s="40" t="n">
        <v>38681</v>
      </c>
      <c r="E4734" s="4" t="s">
        <v>25</v>
      </c>
      <c r="F4734" s="8" t="n">
        <v>29250</v>
      </c>
      <c r="G4734" s="8" t="n">
        <v>28171.76</v>
      </c>
      <c r="H4734" s="2" t="n">
        <v>1</v>
      </c>
      <c r="I4734" s="41" t="n">
        <v>0.11</v>
      </c>
      <c r="J4734" s="41" t="n">
        <v>0.11</v>
      </c>
      <c r="K4734" s="41" t="n">
        <v>0.11</v>
      </c>
      <c r="L4734" s="41" t="n">
        <v>0.11</v>
      </c>
      <c r="M4734" s="41" t="n">
        <v>0.11</v>
      </c>
      <c r="N4734" s="7" t="s">
        <v>40</v>
      </c>
      <c r="O4734" s="4" t="n">
        <f aca="false">D4734-A4734</f>
        <v>127</v>
      </c>
      <c r="T4734" s="8" t="str">
        <f aca="false">IF(D4734&gt;=38718,G4734,"")</f>
        <v/>
      </c>
    </row>
    <row r="4735" customFormat="false" ht="12.75" hidden="false" customHeight="false" outlineLevel="0" collapsed="false">
      <c r="A4735" s="3" t="n">
        <v>38554</v>
      </c>
      <c r="B4735" s="2" t="s">
        <v>23</v>
      </c>
      <c r="C4735" s="2" t="s">
        <v>4688</v>
      </c>
      <c r="D4735" s="40" t="n">
        <v>38652</v>
      </c>
      <c r="E4735" s="4" t="s">
        <v>25</v>
      </c>
      <c r="F4735" s="8" t="n">
        <v>16750</v>
      </c>
      <c r="G4735" s="8" t="n">
        <v>16312.03</v>
      </c>
      <c r="H4735" s="2" t="n">
        <v>1</v>
      </c>
      <c r="I4735" s="41" t="n">
        <v>0.1</v>
      </c>
      <c r="J4735" s="41" t="n">
        <v>0.1</v>
      </c>
      <c r="K4735" s="41" t="n">
        <v>0.1</v>
      </c>
      <c r="L4735" s="41" t="n">
        <v>0.1</v>
      </c>
      <c r="M4735" s="41" t="n">
        <v>0.1</v>
      </c>
      <c r="N4735" s="7" t="s">
        <v>40</v>
      </c>
      <c r="O4735" s="4" t="n">
        <f aca="false">D4735-A4735</f>
        <v>98</v>
      </c>
      <c r="T4735" s="8" t="str">
        <f aca="false">IF(D4735&gt;=38718,G4735,"")</f>
        <v/>
      </c>
    </row>
    <row r="4736" customFormat="false" ht="12.75" hidden="false" customHeight="false" outlineLevel="0" collapsed="false">
      <c r="A4736" s="3" t="n">
        <v>38554</v>
      </c>
      <c r="B4736" s="2" t="s">
        <v>23</v>
      </c>
      <c r="C4736" s="2" t="s">
        <v>4689</v>
      </c>
      <c r="D4736" s="40" t="n">
        <v>38685</v>
      </c>
      <c r="E4736" s="4" t="s">
        <v>25</v>
      </c>
      <c r="F4736" s="8" t="n">
        <v>16850.23</v>
      </c>
      <c r="G4736" s="8" t="n">
        <v>16210.26</v>
      </c>
      <c r="H4736" s="2" t="n">
        <v>1</v>
      </c>
      <c r="I4736" s="41" t="n">
        <v>0.11</v>
      </c>
      <c r="J4736" s="41" t="n">
        <v>0.11</v>
      </c>
      <c r="K4736" s="41" t="n">
        <v>0.11</v>
      </c>
      <c r="L4736" s="41" t="n">
        <v>0.11</v>
      </c>
      <c r="M4736" s="41" t="n">
        <v>0.11</v>
      </c>
      <c r="N4736" s="7" t="s">
        <v>40</v>
      </c>
      <c r="O4736" s="4" t="n">
        <f aca="false">D4736-A4736</f>
        <v>131</v>
      </c>
      <c r="T4736" s="8" t="str">
        <f aca="false">IF(D4736&gt;=38718,G4736,"")</f>
        <v/>
      </c>
    </row>
    <row r="4737" customFormat="false" ht="12.75" hidden="false" customHeight="false" outlineLevel="0" collapsed="false">
      <c r="A4737" s="3" t="n">
        <v>38554</v>
      </c>
      <c r="B4737" s="2" t="s">
        <v>23</v>
      </c>
      <c r="C4737" s="2" t="s">
        <v>4690</v>
      </c>
      <c r="D4737" s="40" t="n">
        <v>38686</v>
      </c>
      <c r="E4737" s="4" t="s">
        <v>25</v>
      </c>
      <c r="F4737" s="8" t="n">
        <v>11550</v>
      </c>
      <c r="G4737" s="8" t="n">
        <v>11108.11</v>
      </c>
      <c r="H4737" s="2" t="n">
        <v>1</v>
      </c>
      <c r="I4737" s="41" t="n">
        <v>0.11</v>
      </c>
      <c r="J4737" s="41" t="n">
        <v>0.11</v>
      </c>
      <c r="K4737" s="41" t="n">
        <v>0.11</v>
      </c>
      <c r="L4737" s="41" t="n">
        <v>0.11</v>
      </c>
      <c r="M4737" s="41" t="n">
        <v>0.11</v>
      </c>
      <c r="N4737" s="7" t="s">
        <v>40</v>
      </c>
      <c r="O4737" s="4" t="n">
        <f aca="false">D4737-A4737</f>
        <v>132</v>
      </c>
      <c r="T4737" s="8" t="str">
        <f aca="false">IF(D4737&gt;=38718,G4737,"")</f>
        <v/>
      </c>
      <c r="X4737" s="0"/>
      <c r="Y4737" s="0"/>
      <c r="Z4737" s="0"/>
      <c r="AA4737" s="0"/>
    </row>
    <row r="4738" customFormat="false" ht="12.75" hidden="false" customHeight="false" outlineLevel="0" collapsed="false">
      <c r="A4738" s="3" t="n">
        <v>38554</v>
      </c>
      <c r="B4738" s="2" t="s">
        <v>23</v>
      </c>
      <c r="C4738" s="2" t="s">
        <v>4691</v>
      </c>
      <c r="D4738" s="40" t="n">
        <v>38607</v>
      </c>
      <c r="E4738" s="4" t="s">
        <v>25</v>
      </c>
      <c r="F4738" s="8" t="n">
        <v>12000</v>
      </c>
      <c r="G4738" s="8" t="n">
        <v>11866.46</v>
      </c>
      <c r="H4738" s="2" t="n">
        <v>1</v>
      </c>
      <c r="I4738" s="41" t="n">
        <v>0.0775</v>
      </c>
      <c r="J4738" s="41" t="n">
        <v>0.0775</v>
      </c>
      <c r="K4738" s="41" t="n">
        <v>0.0775</v>
      </c>
      <c r="L4738" s="41" t="n">
        <v>0.0775</v>
      </c>
      <c r="M4738" s="41" t="n">
        <v>0.0775</v>
      </c>
      <c r="N4738" s="7" t="s">
        <v>26</v>
      </c>
      <c r="O4738" s="4" t="n">
        <f aca="false">D4738-A4738</f>
        <v>53</v>
      </c>
      <c r="T4738" s="8" t="str">
        <f aca="false">IF(D4738&gt;=38718,G4738,"")</f>
        <v/>
      </c>
      <c r="X4738" s="0"/>
      <c r="Y4738" s="0"/>
      <c r="Z4738" s="0"/>
      <c r="AA4738" s="0"/>
    </row>
    <row r="4739" customFormat="false" ht="12.75" hidden="false" customHeight="false" outlineLevel="0" collapsed="false">
      <c r="A4739" s="3" t="n">
        <v>38554</v>
      </c>
      <c r="B4739" s="2" t="s">
        <v>23</v>
      </c>
      <c r="C4739" s="2" t="s">
        <v>4692</v>
      </c>
      <c r="D4739" s="40" t="n">
        <v>38607</v>
      </c>
      <c r="E4739" s="4" t="s">
        <v>25</v>
      </c>
      <c r="F4739" s="8" t="n">
        <v>127500</v>
      </c>
      <c r="G4739" s="8" t="n">
        <v>126081.16</v>
      </c>
      <c r="H4739" s="2" t="n">
        <v>1</v>
      </c>
      <c r="I4739" s="41" t="n">
        <v>0.0775</v>
      </c>
      <c r="J4739" s="41" t="n">
        <v>0.0775</v>
      </c>
      <c r="K4739" s="41" t="n">
        <v>0.0775</v>
      </c>
      <c r="L4739" s="41" t="n">
        <v>0.0775</v>
      </c>
      <c r="M4739" s="41" t="n">
        <v>0.0775</v>
      </c>
      <c r="N4739" s="7" t="s">
        <v>26</v>
      </c>
      <c r="O4739" s="4" t="n">
        <f aca="false">D4739-A4739</f>
        <v>53</v>
      </c>
      <c r="T4739" s="8" t="str">
        <f aca="false">IF(D4739&gt;=38718,G4739,"")</f>
        <v/>
      </c>
      <c r="X4739" s="0"/>
      <c r="Y4739" s="0"/>
      <c r="Z4739" s="0"/>
      <c r="AA4739" s="0"/>
    </row>
    <row r="4740" customFormat="false" ht="12.75" hidden="false" customHeight="false" outlineLevel="0" collapsed="false">
      <c r="A4740" s="3" t="n">
        <v>38554</v>
      </c>
      <c r="B4740" s="2" t="s">
        <v>23</v>
      </c>
      <c r="C4740" s="2" t="s">
        <v>4693</v>
      </c>
      <c r="D4740" s="40" t="n">
        <v>38640</v>
      </c>
      <c r="E4740" s="4" t="s">
        <v>25</v>
      </c>
      <c r="F4740" s="8" t="n">
        <v>200000</v>
      </c>
      <c r="G4740" s="8" t="n">
        <v>196299.88</v>
      </c>
      <c r="H4740" s="2" t="n">
        <v>1</v>
      </c>
      <c r="I4740" s="41" t="n">
        <v>0.08</v>
      </c>
      <c r="J4740" s="41" t="n">
        <v>0.08</v>
      </c>
      <c r="K4740" s="41" t="n">
        <v>0.08</v>
      </c>
      <c r="L4740" s="41" t="n">
        <v>0.08</v>
      </c>
      <c r="M4740" s="41" t="n">
        <v>0.08</v>
      </c>
      <c r="N4740" s="7" t="s">
        <v>26</v>
      </c>
      <c r="O4740" s="4" t="n">
        <f aca="false">D4740-A4740</f>
        <v>86</v>
      </c>
      <c r="T4740" s="8" t="str">
        <f aca="false">IF(D4740&gt;=38718,G4740,"")</f>
        <v/>
      </c>
      <c r="X4740" s="0"/>
      <c r="Y4740" s="0"/>
      <c r="Z4740" s="0"/>
      <c r="AA4740" s="0"/>
    </row>
    <row r="4741" customFormat="false" ht="12.75" hidden="false" customHeight="false" outlineLevel="0" collapsed="false">
      <c r="A4741" s="3" t="n">
        <v>38554</v>
      </c>
      <c r="B4741" s="2" t="s">
        <v>23</v>
      </c>
      <c r="C4741" s="2" t="s">
        <v>4694</v>
      </c>
      <c r="D4741" s="40" t="n">
        <v>38640</v>
      </c>
      <c r="E4741" s="4" t="s">
        <v>25</v>
      </c>
      <c r="F4741" s="8" t="n">
        <v>200000</v>
      </c>
      <c r="G4741" s="8" t="n">
        <v>196299.88</v>
      </c>
      <c r="H4741" s="2" t="n">
        <v>1</v>
      </c>
      <c r="I4741" s="41" t="n">
        <v>0.08</v>
      </c>
      <c r="J4741" s="41" t="n">
        <v>0.08</v>
      </c>
      <c r="K4741" s="41" t="n">
        <v>0.08</v>
      </c>
      <c r="L4741" s="41" t="n">
        <v>0.08</v>
      </c>
      <c r="M4741" s="41" t="n">
        <v>0.08</v>
      </c>
      <c r="N4741" s="7" t="s">
        <v>26</v>
      </c>
      <c r="O4741" s="4" t="n">
        <f aca="false">D4741-A4741</f>
        <v>86</v>
      </c>
      <c r="T4741" s="8" t="str">
        <f aca="false">IF(D4741&gt;=38718,G4741,"")</f>
        <v/>
      </c>
      <c r="X4741" s="0"/>
      <c r="Y4741" s="0"/>
      <c r="Z4741" s="0"/>
      <c r="AA4741" s="0"/>
    </row>
    <row r="4742" customFormat="false" ht="12.75" hidden="false" customHeight="false" outlineLevel="0" collapsed="false">
      <c r="A4742" s="3" t="n">
        <v>38554</v>
      </c>
      <c r="B4742" s="2" t="s">
        <v>23</v>
      </c>
      <c r="C4742" s="2" t="s">
        <v>4695</v>
      </c>
      <c r="D4742" s="40" t="n">
        <v>38611</v>
      </c>
      <c r="E4742" s="4" t="s">
        <v>25</v>
      </c>
      <c r="F4742" s="8" t="n">
        <v>12000</v>
      </c>
      <c r="G4742" s="8" t="n">
        <v>11856.5</v>
      </c>
      <c r="H4742" s="2" t="n">
        <v>1</v>
      </c>
      <c r="I4742" s="41" t="n">
        <v>0.0775</v>
      </c>
      <c r="J4742" s="41" t="n">
        <v>0.0775</v>
      </c>
      <c r="K4742" s="41" t="n">
        <v>0.0775</v>
      </c>
      <c r="L4742" s="41" t="n">
        <v>0.0775</v>
      </c>
      <c r="M4742" s="41" t="n">
        <v>0.0775</v>
      </c>
      <c r="N4742" s="7" t="s">
        <v>26</v>
      </c>
      <c r="O4742" s="4" t="n">
        <f aca="false">D4742-A4742</f>
        <v>57</v>
      </c>
      <c r="T4742" s="8" t="str">
        <f aca="false">IF(D4742&gt;=38718,G4742,"")</f>
        <v/>
      </c>
      <c r="X4742" s="0"/>
      <c r="Y4742" s="0"/>
      <c r="Z4742" s="0"/>
      <c r="AA4742" s="0"/>
    </row>
    <row r="4743" customFormat="false" ht="12.75" hidden="false" customHeight="false" outlineLevel="0" collapsed="false">
      <c r="A4743" s="3" t="n">
        <v>38554</v>
      </c>
      <c r="B4743" s="2" t="s">
        <v>23</v>
      </c>
      <c r="C4743" s="2" t="s">
        <v>4696</v>
      </c>
      <c r="D4743" s="40" t="n">
        <v>38582</v>
      </c>
      <c r="E4743" s="4" t="s">
        <v>25</v>
      </c>
      <c r="F4743" s="8" t="n">
        <v>15000</v>
      </c>
      <c r="G4743" s="8" t="n">
        <v>14914.19</v>
      </c>
      <c r="H4743" s="2" t="n">
        <v>1</v>
      </c>
      <c r="I4743" s="41" t="n">
        <v>0.075</v>
      </c>
      <c r="J4743" s="41" t="n">
        <v>0.075</v>
      </c>
      <c r="K4743" s="41" t="n">
        <v>0.075</v>
      </c>
      <c r="L4743" s="41" t="n">
        <v>0.075</v>
      </c>
      <c r="M4743" s="41" t="n">
        <v>0.075</v>
      </c>
      <c r="N4743" s="7" t="s">
        <v>26</v>
      </c>
      <c r="O4743" s="4" t="n">
        <f aca="false">D4743-A4743</f>
        <v>28</v>
      </c>
      <c r="T4743" s="8" t="str">
        <f aca="false">IF(D4743&gt;=38718,G4743,"")</f>
        <v/>
      </c>
      <c r="X4743" s="0"/>
      <c r="Y4743" s="0"/>
      <c r="Z4743" s="0"/>
      <c r="AA4743" s="0"/>
    </row>
    <row r="4744" customFormat="false" ht="12.75" hidden="false" customHeight="false" outlineLevel="0" collapsed="false">
      <c r="A4744" s="3" t="n">
        <v>38554</v>
      </c>
      <c r="B4744" s="2" t="s">
        <v>23</v>
      </c>
      <c r="C4744" s="2" t="s">
        <v>4697</v>
      </c>
      <c r="D4744" s="40" t="n">
        <v>38737</v>
      </c>
      <c r="E4744" s="4" t="s">
        <v>25</v>
      </c>
      <c r="F4744" s="8" t="n">
        <v>15028.27</v>
      </c>
      <c r="G4744" s="8" t="n">
        <v>14362.2</v>
      </c>
      <c r="H4744" s="2" t="n">
        <v>1</v>
      </c>
      <c r="I4744" s="41" t="n">
        <v>0.0925</v>
      </c>
      <c r="J4744" s="41" t="n">
        <v>0.0925</v>
      </c>
      <c r="K4744" s="41" t="n">
        <v>0.0925</v>
      </c>
      <c r="L4744" s="41" t="n">
        <v>0.0925</v>
      </c>
      <c r="M4744" s="41" t="n">
        <v>0.0925</v>
      </c>
      <c r="N4744" s="7" t="s">
        <v>26</v>
      </c>
      <c r="O4744" s="4" t="n">
        <f aca="false">D4744-A4744</f>
        <v>183</v>
      </c>
      <c r="T4744" s="8" t="n">
        <f aca="false">IF(D4744&gt;=38718,G4744,"")</f>
        <v>14362.2</v>
      </c>
    </row>
    <row r="4745" customFormat="false" ht="12.75" hidden="false" customHeight="false" outlineLevel="0" collapsed="false">
      <c r="A4745" s="3" t="n">
        <v>38554</v>
      </c>
      <c r="B4745" s="2" t="s">
        <v>23</v>
      </c>
      <c r="C4745" s="2" t="s">
        <v>4698</v>
      </c>
      <c r="D4745" s="40" t="n">
        <v>38615</v>
      </c>
      <c r="E4745" s="4" t="s">
        <v>25</v>
      </c>
      <c r="F4745" s="8" t="n">
        <v>12975.14</v>
      </c>
      <c r="G4745" s="8" t="n">
        <v>12809.23</v>
      </c>
      <c r="H4745" s="2" t="n">
        <v>1</v>
      </c>
      <c r="I4745" s="41" t="n">
        <v>0.0775</v>
      </c>
      <c r="J4745" s="41" t="n">
        <v>0.0775</v>
      </c>
      <c r="K4745" s="41" t="n">
        <v>0.0775</v>
      </c>
      <c r="L4745" s="41" t="n">
        <v>0.0775</v>
      </c>
      <c r="M4745" s="41" t="n">
        <v>0.0775</v>
      </c>
      <c r="N4745" s="7" t="s">
        <v>26</v>
      </c>
      <c r="O4745" s="4" t="n">
        <f aca="false">D4745-A4745</f>
        <v>61</v>
      </c>
      <c r="T4745" s="8" t="str">
        <f aca="false">IF(D4745&gt;=38718,G4745,"")</f>
        <v/>
      </c>
      <c r="X4745" s="0"/>
      <c r="Y4745" s="0"/>
      <c r="Z4745" s="0"/>
      <c r="AA4745" s="0"/>
    </row>
    <row r="4746" customFormat="false" ht="12.75" hidden="false" customHeight="false" outlineLevel="0" collapsed="false">
      <c r="A4746" s="3" t="n">
        <v>38554</v>
      </c>
      <c r="B4746" s="2" t="s">
        <v>23</v>
      </c>
      <c r="C4746" s="2" t="s">
        <v>4699</v>
      </c>
      <c r="D4746" s="40" t="n">
        <v>38738</v>
      </c>
      <c r="E4746" s="4" t="s">
        <v>25</v>
      </c>
      <c r="F4746" s="8" t="n">
        <v>15028.27</v>
      </c>
      <c r="G4746" s="8" t="n">
        <v>14358.72</v>
      </c>
      <c r="H4746" s="2" t="n">
        <v>1</v>
      </c>
      <c r="I4746" s="41" t="n">
        <v>0.0925</v>
      </c>
      <c r="J4746" s="41" t="n">
        <v>0.0925</v>
      </c>
      <c r="K4746" s="41" t="n">
        <v>0.0925</v>
      </c>
      <c r="L4746" s="41" t="n">
        <v>0.0925</v>
      </c>
      <c r="M4746" s="41" t="n">
        <v>0.0925</v>
      </c>
      <c r="N4746" s="7" t="s">
        <v>26</v>
      </c>
      <c r="O4746" s="4" t="n">
        <f aca="false">D4746-A4746</f>
        <v>184</v>
      </c>
      <c r="T4746" s="8" t="n">
        <f aca="false">IF(D4746&gt;=38718,G4746,"")</f>
        <v>14358.72</v>
      </c>
    </row>
    <row r="4747" customFormat="false" ht="12.75" hidden="false" customHeight="false" outlineLevel="0" collapsed="false">
      <c r="A4747" s="3" t="n">
        <v>38554</v>
      </c>
      <c r="B4747" s="2" t="s">
        <v>23</v>
      </c>
      <c r="C4747" s="2" t="s">
        <v>4700</v>
      </c>
      <c r="D4747" s="40" t="n">
        <v>38739</v>
      </c>
      <c r="E4747" s="4" t="s">
        <v>25</v>
      </c>
      <c r="F4747" s="8" t="n">
        <v>15028.26</v>
      </c>
      <c r="G4747" s="8" t="n">
        <v>14355.24</v>
      </c>
      <c r="H4747" s="2" t="n">
        <v>1</v>
      </c>
      <c r="I4747" s="41" t="n">
        <v>0.0925</v>
      </c>
      <c r="J4747" s="41" t="n">
        <v>0.0925</v>
      </c>
      <c r="K4747" s="41" t="n">
        <v>0.0925</v>
      </c>
      <c r="L4747" s="41" t="n">
        <v>0.0925</v>
      </c>
      <c r="M4747" s="41" t="n">
        <v>0.0925</v>
      </c>
      <c r="N4747" s="7" t="s">
        <v>26</v>
      </c>
      <c r="O4747" s="4" t="n">
        <f aca="false">D4747-A4747</f>
        <v>185</v>
      </c>
      <c r="T4747" s="8" t="n">
        <f aca="false">IF(D4747&gt;=38718,G4747,"")</f>
        <v>14355.24</v>
      </c>
    </row>
    <row r="4748" customFormat="false" ht="12.75" hidden="false" customHeight="false" outlineLevel="0" collapsed="false">
      <c r="A4748" s="3" t="n">
        <v>38554</v>
      </c>
      <c r="B4748" s="2" t="s">
        <v>23</v>
      </c>
      <c r="C4748" s="2" t="s">
        <v>4701</v>
      </c>
      <c r="D4748" s="40" t="n">
        <v>38588</v>
      </c>
      <c r="E4748" s="4" t="s">
        <v>25</v>
      </c>
      <c r="F4748" s="8" t="n">
        <v>15000</v>
      </c>
      <c r="G4748" s="8" t="n">
        <v>14895.93</v>
      </c>
      <c r="H4748" s="2" t="n">
        <v>1</v>
      </c>
      <c r="I4748" s="41" t="n">
        <v>0.075</v>
      </c>
      <c r="J4748" s="41" t="n">
        <v>0.075</v>
      </c>
      <c r="K4748" s="41" t="n">
        <v>0.075</v>
      </c>
      <c r="L4748" s="41" t="n">
        <v>0.075</v>
      </c>
      <c r="M4748" s="41" t="n">
        <v>0.075</v>
      </c>
      <c r="N4748" s="7" t="s">
        <v>26</v>
      </c>
      <c r="O4748" s="4" t="n">
        <f aca="false">D4748-A4748</f>
        <v>34</v>
      </c>
      <c r="T4748" s="8" t="str">
        <f aca="false">IF(D4748&gt;=38718,G4748,"")</f>
        <v/>
      </c>
      <c r="X4748" s="0"/>
      <c r="Y4748" s="0"/>
      <c r="Z4748" s="0"/>
      <c r="AA4748" s="0"/>
    </row>
    <row r="4749" customFormat="false" ht="12.75" hidden="false" customHeight="false" outlineLevel="0" collapsed="false">
      <c r="A4749" s="3" t="n">
        <v>38554</v>
      </c>
      <c r="B4749" s="2" t="s">
        <v>23</v>
      </c>
      <c r="C4749" s="2" t="s">
        <v>4702</v>
      </c>
      <c r="D4749" s="40" t="n">
        <v>38625</v>
      </c>
      <c r="E4749" s="4" t="s">
        <v>25</v>
      </c>
      <c r="F4749" s="8" t="n">
        <v>5700</v>
      </c>
      <c r="G4749" s="8" t="n">
        <v>5601.93</v>
      </c>
      <c r="H4749" s="2" t="n">
        <v>1</v>
      </c>
      <c r="I4749" s="41" t="n">
        <v>0.09</v>
      </c>
      <c r="J4749" s="41" t="n">
        <v>0.09</v>
      </c>
      <c r="K4749" s="41" t="n">
        <v>0.09</v>
      </c>
      <c r="L4749" s="41" t="n">
        <v>0.09</v>
      </c>
      <c r="M4749" s="41" t="n">
        <v>0.09</v>
      </c>
      <c r="N4749" s="7" t="s">
        <v>26</v>
      </c>
      <c r="O4749" s="4" t="n">
        <f aca="false">D4749-A4749</f>
        <v>71</v>
      </c>
      <c r="T4749" s="8" t="str">
        <f aca="false">IF(D4749&gt;=38718,G4749,"")</f>
        <v/>
      </c>
      <c r="X4749" s="0"/>
      <c r="Y4749" s="0"/>
      <c r="Z4749" s="0"/>
      <c r="AA4749" s="0"/>
    </row>
    <row r="4750" customFormat="false" ht="12.75" hidden="false" customHeight="false" outlineLevel="0" collapsed="false">
      <c r="A4750" s="3" t="n">
        <v>38554</v>
      </c>
      <c r="B4750" s="2" t="s">
        <v>23</v>
      </c>
      <c r="C4750" s="2" t="s">
        <v>4703</v>
      </c>
      <c r="D4750" s="40" t="n">
        <v>38625</v>
      </c>
      <c r="E4750" s="4" t="s">
        <v>25</v>
      </c>
      <c r="F4750" s="8" t="n">
        <v>4800</v>
      </c>
      <c r="G4750" s="8" t="n">
        <v>4717.41</v>
      </c>
      <c r="H4750" s="2" t="n">
        <v>1</v>
      </c>
      <c r="I4750" s="41" t="n">
        <v>0.09</v>
      </c>
      <c r="J4750" s="41" t="n">
        <v>0.09</v>
      </c>
      <c r="K4750" s="41" t="n">
        <v>0.09</v>
      </c>
      <c r="L4750" s="41" t="n">
        <v>0.09</v>
      </c>
      <c r="M4750" s="41" t="n">
        <v>0.09</v>
      </c>
      <c r="N4750" s="7" t="s">
        <v>26</v>
      </c>
      <c r="O4750" s="4" t="n">
        <f aca="false">D4750-A4750</f>
        <v>71</v>
      </c>
      <c r="T4750" s="8" t="str">
        <f aca="false">IF(D4750&gt;=38718,G4750,"")</f>
        <v/>
      </c>
      <c r="X4750" s="0"/>
      <c r="Y4750" s="0"/>
      <c r="Z4750" s="0"/>
      <c r="AA4750" s="0"/>
    </row>
    <row r="4751" customFormat="false" ht="12.75" hidden="false" customHeight="false" outlineLevel="0" collapsed="false">
      <c r="A4751" s="3" t="n">
        <v>38554</v>
      </c>
      <c r="B4751" s="2" t="s">
        <v>23</v>
      </c>
      <c r="C4751" s="2" t="s">
        <v>4704</v>
      </c>
      <c r="D4751" s="40" t="n">
        <v>38625</v>
      </c>
      <c r="E4751" s="4" t="s">
        <v>25</v>
      </c>
      <c r="F4751" s="8" t="n">
        <v>4570</v>
      </c>
      <c r="G4751" s="8" t="n">
        <v>4491.37</v>
      </c>
      <c r="H4751" s="2" t="n">
        <v>1</v>
      </c>
      <c r="I4751" s="41" t="n">
        <v>0.09</v>
      </c>
      <c r="J4751" s="41" t="n">
        <v>0.09</v>
      </c>
      <c r="K4751" s="41" t="n">
        <v>0.09</v>
      </c>
      <c r="L4751" s="41" t="n">
        <v>0.09</v>
      </c>
      <c r="M4751" s="41" t="n">
        <v>0.09</v>
      </c>
      <c r="N4751" s="7" t="s">
        <v>26</v>
      </c>
      <c r="O4751" s="4" t="n">
        <f aca="false">D4751-A4751</f>
        <v>71</v>
      </c>
      <c r="T4751" s="8" t="str">
        <f aca="false">IF(D4751&gt;=38718,G4751,"")</f>
        <v/>
      </c>
      <c r="X4751" s="0"/>
      <c r="Y4751" s="0"/>
      <c r="Z4751" s="0"/>
      <c r="AA4751" s="0"/>
    </row>
    <row r="4752" customFormat="false" ht="12.75" hidden="false" customHeight="false" outlineLevel="0" collapsed="false">
      <c r="A4752" s="3" t="n">
        <v>38554</v>
      </c>
      <c r="B4752" s="2" t="s">
        <v>23</v>
      </c>
      <c r="C4752" s="2" t="s">
        <v>4705</v>
      </c>
      <c r="D4752" s="40" t="n">
        <v>38686</v>
      </c>
      <c r="E4752" s="4" t="s">
        <v>25</v>
      </c>
      <c r="F4752" s="8" t="n">
        <v>6700</v>
      </c>
      <c r="G4752" s="8" t="n">
        <v>6488.8</v>
      </c>
      <c r="H4752" s="2" t="n">
        <v>1</v>
      </c>
      <c r="I4752" s="41" t="n">
        <v>0.09</v>
      </c>
      <c r="J4752" s="41" t="n">
        <v>0.09</v>
      </c>
      <c r="K4752" s="41" t="n">
        <v>0.09</v>
      </c>
      <c r="L4752" s="41" t="n">
        <v>0.09</v>
      </c>
      <c r="M4752" s="41" t="n">
        <v>0.09</v>
      </c>
      <c r="N4752" s="7" t="s">
        <v>26</v>
      </c>
      <c r="O4752" s="4" t="n">
        <f aca="false">D4752-A4752</f>
        <v>132</v>
      </c>
      <c r="T4752" s="8" t="str">
        <f aca="false">IF(D4752&gt;=38718,G4752,"")</f>
        <v/>
      </c>
      <c r="X4752" s="0"/>
      <c r="Y4752" s="0"/>
      <c r="Z4752" s="0"/>
      <c r="AA4752" s="0"/>
    </row>
    <row r="4753" customFormat="false" ht="12.75" hidden="false" customHeight="false" outlineLevel="0" collapsed="false">
      <c r="A4753" s="3" t="n">
        <v>38554</v>
      </c>
      <c r="B4753" s="2" t="s">
        <v>23</v>
      </c>
      <c r="C4753" s="2" t="s">
        <v>4706</v>
      </c>
      <c r="D4753" s="40" t="n">
        <v>38686</v>
      </c>
      <c r="E4753" s="4" t="s">
        <v>25</v>
      </c>
      <c r="F4753" s="8" t="n">
        <v>3200</v>
      </c>
      <c r="G4753" s="8" t="n">
        <v>3099.13</v>
      </c>
      <c r="H4753" s="2" t="n">
        <v>1</v>
      </c>
      <c r="I4753" s="41" t="n">
        <v>0.09</v>
      </c>
      <c r="J4753" s="41" t="n">
        <v>0.09</v>
      </c>
      <c r="K4753" s="41" t="n">
        <v>0.09</v>
      </c>
      <c r="L4753" s="41" t="n">
        <v>0.09</v>
      </c>
      <c r="M4753" s="41" t="n">
        <v>0.09</v>
      </c>
      <c r="N4753" s="7" t="s">
        <v>26</v>
      </c>
      <c r="O4753" s="4" t="n">
        <f aca="false">D4753-A4753</f>
        <v>132</v>
      </c>
      <c r="T4753" s="8" t="str">
        <f aca="false">IF(D4753&gt;=38718,G4753,"")</f>
        <v/>
      </c>
    </row>
    <row r="4754" customFormat="false" ht="12.75" hidden="false" customHeight="false" outlineLevel="0" collapsed="false">
      <c r="A4754" s="3" t="n">
        <v>38554</v>
      </c>
      <c r="B4754" s="2" t="s">
        <v>23</v>
      </c>
      <c r="C4754" s="2" t="s">
        <v>4707</v>
      </c>
      <c r="D4754" s="40" t="n">
        <v>38656</v>
      </c>
      <c r="E4754" s="4" t="s">
        <v>25</v>
      </c>
      <c r="F4754" s="8" t="n">
        <v>4800</v>
      </c>
      <c r="G4754" s="8" t="n">
        <v>4682.24</v>
      </c>
      <c r="H4754" s="2" t="n">
        <v>1</v>
      </c>
      <c r="I4754" s="41" t="n">
        <v>0.09</v>
      </c>
      <c r="J4754" s="41" t="n">
        <v>0.09</v>
      </c>
      <c r="K4754" s="41" t="n">
        <v>0.09</v>
      </c>
      <c r="L4754" s="41" t="n">
        <v>0.09</v>
      </c>
      <c r="M4754" s="41" t="n">
        <v>0.09</v>
      </c>
      <c r="N4754" s="7" t="s">
        <v>26</v>
      </c>
      <c r="O4754" s="4" t="n">
        <f aca="false">D4754-A4754</f>
        <v>102</v>
      </c>
      <c r="T4754" s="8" t="str">
        <f aca="false">IF(D4754&gt;=38718,G4754,"")</f>
        <v/>
      </c>
    </row>
    <row r="4755" customFormat="false" ht="12.75" hidden="false" customHeight="false" outlineLevel="0" collapsed="false">
      <c r="A4755" s="3" t="n">
        <v>38554</v>
      </c>
      <c r="B4755" s="2" t="s">
        <v>23</v>
      </c>
      <c r="C4755" s="2" t="s">
        <v>4708</v>
      </c>
      <c r="D4755" s="40" t="n">
        <v>38628</v>
      </c>
      <c r="E4755" s="4" t="s">
        <v>25</v>
      </c>
      <c r="F4755" s="8" t="n">
        <v>13400</v>
      </c>
      <c r="G4755" s="8" t="n">
        <v>13133.73</v>
      </c>
      <c r="H4755" s="2" t="n">
        <v>1</v>
      </c>
      <c r="I4755" s="41" t="n">
        <v>0.1</v>
      </c>
      <c r="J4755" s="41" t="n">
        <v>0.1</v>
      </c>
      <c r="K4755" s="41" t="n">
        <v>0.1</v>
      </c>
      <c r="L4755" s="41" t="n">
        <v>0.1</v>
      </c>
      <c r="M4755" s="41" t="n">
        <v>0.1</v>
      </c>
      <c r="N4755" s="7" t="s">
        <v>40</v>
      </c>
      <c r="O4755" s="4" t="n">
        <f aca="false">D4755-A4755</f>
        <v>74</v>
      </c>
      <c r="T4755" s="8" t="str">
        <f aca="false">IF(D4755&gt;=38718,G4755,"")</f>
        <v/>
      </c>
    </row>
    <row r="4756" customFormat="false" ht="12.75" hidden="false" customHeight="false" outlineLevel="0" collapsed="false">
      <c r="A4756" s="3" t="n">
        <v>38554</v>
      </c>
      <c r="B4756" s="2" t="s">
        <v>23</v>
      </c>
      <c r="C4756" s="2" t="s">
        <v>4709</v>
      </c>
      <c r="D4756" s="40" t="n">
        <v>38628</v>
      </c>
      <c r="E4756" s="4" t="s">
        <v>25</v>
      </c>
      <c r="F4756" s="8" t="n">
        <v>13100</v>
      </c>
      <c r="G4756" s="8" t="n">
        <v>12839.69</v>
      </c>
      <c r="H4756" s="2" t="n">
        <v>1</v>
      </c>
      <c r="I4756" s="41" t="n">
        <v>0.1</v>
      </c>
      <c r="J4756" s="41" t="n">
        <v>0.1</v>
      </c>
      <c r="K4756" s="41" t="n">
        <v>0.1</v>
      </c>
      <c r="L4756" s="41" t="n">
        <v>0.1</v>
      </c>
      <c r="M4756" s="41" t="n">
        <v>0.1</v>
      </c>
      <c r="N4756" s="7" t="s">
        <v>40</v>
      </c>
      <c r="O4756" s="4" t="n">
        <f aca="false">D4756-A4756</f>
        <v>74</v>
      </c>
      <c r="T4756" s="8" t="str">
        <f aca="false">IF(D4756&gt;=38718,G4756,"")</f>
        <v/>
      </c>
    </row>
    <row r="4757" customFormat="false" ht="12.75" hidden="false" customHeight="false" outlineLevel="0" collapsed="false">
      <c r="A4757" s="3" t="n">
        <v>38554</v>
      </c>
      <c r="B4757" s="2" t="s">
        <v>23</v>
      </c>
      <c r="C4757" s="2" t="s">
        <v>4710</v>
      </c>
      <c r="D4757" s="40" t="n">
        <v>38629</v>
      </c>
      <c r="E4757" s="4" t="s">
        <v>25</v>
      </c>
      <c r="F4757" s="8" t="n">
        <v>13000</v>
      </c>
      <c r="G4757" s="8" t="n">
        <v>12738.26</v>
      </c>
      <c r="H4757" s="2" t="n">
        <v>1</v>
      </c>
      <c r="I4757" s="41" t="n">
        <v>0.1</v>
      </c>
      <c r="J4757" s="41" t="n">
        <v>0.1</v>
      </c>
      <c r="K4757" s="41" t="n">
        <v>0.1</v>
      </c>
      <c r="L4757" s="41" t="n">
        <v>0.1</v>
      </c>
      <c r="M4757" s="41" t="n">
        <v>0.1</v>
      </c>
      <c r="N4757" s="7" t="s">
        <v>40</v>
      </c>
      <c r="O4757" s="4" t="n">
        <f aca="false">D4757-A4757</f>
        <v>75</v>
      </c>
      <c r="T4757" s="8" t="str">
        <f aca="false">IF(D4757&gt;=38718,G4757,"")</f>
        <v/>
      </c>
    </row>
    <row r="4758" customFormat="false" ht="12.75" hidden="false" customHeight="false" outlineLevel="0" collapsed="false">
      <c r="A4758" s="3" t="n">
        <v>38554</v>
      </c>
      <c r="B4758" s="2" t="s">
        <v>23</v>
      </c>
      <c r="C4758" s="2" t="s">
        <v>4711</v>
      </c>
      <c r="D4758" s="40" t="n">
        <v>38630</v>
      </c>
      <c r="E4758" s="4" t="s">
        <v>25</v>
      </c>
      <c r="F4758" s="8" t="n">
        <v>13300</v>
      </c>
      <c r="G4758" s="8" t="n">
        <v>13028.72</v>
      </c>
      <c r="H4758" s="2" t="n">
        <v>1</v>
      </c>
      <c r="I4758" s="41" t="n">
        <v>0.1</v>
      </c>
      <c r="J4758" s="41" t="n">
        <v>0.1</v>
      </c>
      <c r="K4758" s="41" t="n">
        <v>0.1</v>
      </c>
      <c r="L4758" s="41" t="n">
        <v>0.1</v>
      </c>
      <c r="M4758" s="41" t="n">
        <v>0.1</v>
      </c>
      <c r="N4758" s="7" t="s">
        <v>40</v>
      </c>
      <c r="O4758" s="4" t="n">
        <f aca="false">D4758-A4758</f>
        <v>76</v>
      </c>
      <c r="T4758" s="8" t="str">
        <f aca="false">IF(D4758&gt;=38718,G4758,"")</f>
        <v/>
      </c>
    </row>
    <row r="4759" customFormat="false" ht="12.75" hidden="false" customHeight="false" outlineLevel="0" collapsed="false">
      <c r="A4759" s="3" t="n">
        <v>38554</v>
      </c>
      <c r="B4759" s="2" t="s">
        <v>23</v>
      </c>
      <c r="C4759" s="2" t="s">
        <v>4712</v>
      </c>
      <c r="D4759" s="40" t="n">
        <v>38632</v>
      </c>
      <c r="E4759" s="4" t="s">
        <v>25</v>
      </c>
      <c r="F4759" s="8" t="n">
        <v>13500</v>
      </c>
      <c r="G4759" s="8" t="n">
        <v>13217.54</v>
      </c>
      <c r="H4759" s="2" t="n">
        <v>1</v>
      </c>
      <c r="I4759" s="41" t="n">
        <v>0.1</v>
      </c>
      <c r="J4759" s="41" t="n">
        <v>0.1</v>
      </c>
      <c r="K4759" s="41" t="n">
        <v>0.1</v>
      </c>
      <c r="L4759" s="41" t="n">
        <v>0.1</v>
      </c>
      <c r="M4759" s="41" t="n">
        <v>0.1</v>
      </c>
      <c r="N4759" s="7" t="s">
        <v>40</v>
      </c>
      <c r="O4759" s="4" t="n">
        <f aca="false">D4759-A4759</f>
        <v>78</v>
      </c>
      <c r="T4759" s="8" t="str">
        <f aca="false">IF(D4759&gt;=38718,G4759,"")</f>
        <v/>
      </c>
    </row>
    <row r="4760" customFormat="false" ht="12.75" hidden="false" customHeight="false" outlineLevel="0" collapsed="false">
      <c r="A4760" s="3" t="n">
        <v>38554</v>
      </c>
      <c r="B4760" s="2" t="s">
        <v>23</v>
      </c>
      <c r="C4760" s="2" t="s">
        <v>4713</v>
      </c>
      <c r="D4760" s="40" t="n">
        <v>38636</v>
      </c>
      <c r="E4760" s="4" t="s">
        <v>25</v>
      </c>
      <c r="F4760" s="8" t="n">
        <v>13408.9</v>
      </c>
      <c r="G4760" s="8" t="n">
        <v>13114.28</v>
      </c>
      <c r="H4760" s="2" t="n">
        <v>1</v>
      </c>
      <c r="I4760" s="41" t="n">
        <v>0.1</v>
      </c>
      <c r="J4760" s="41" t="n">
        <v>0.1</v>
      </c>
      <c r="K4760" s="41" t="n">
        <v>0.1</v>
      </c>
      <c r="L4760" s="41" t="n">
        <v>0.1</v>
      </c>
      <c r="M4760" s="41" t="n">
        <v>0.1</v>
      </c>
      <c r="N4760" s="7" t="s">
        <v>40</v>
      </c>
      <c r="O4760" s="4" t="n">
        <f aca="false">D4760-A4760</f>
        <v>82</v>
      </c>
      <c r="T4760" s="8" t="str">
        <f aca="false">IF(D4760&gt;=38718,G4760,"")</f>
        <v/>
      </c>
    </row>
    <row r="4761" customFormat="false" ht="12.75" hidden="false" customHeight="false" outlineLevel="0" collapsed="false">
      <c r="A4761" s="3" t="n">
        <v>38554</v>
      </c>
      <c r="B4761" s="2" t="s">
        <v>23</v>
      </c>
      <c r="C4761" s="2" t="s">
        <v>4714</v>
      </c>
      <c r="D4761" s="40" t="n">
        <v>38617</v>
      </c>
      <c r="E4761" s="4" t="s">
        <v>25</v>
      </c>
      <c r="F4761" s="8" t="n">
        <v>13084.22</v>
      </c>
      <c r="G4761" s="8" t="n">
        <v>12862.21</v>
      </c>
      <c r="H4761" s="2" t="n">
        <v>1</v>
      </c>
      <c r="I4761" s="41" t="n">
        <v>0.1</v>
      </c>
      <c r="J4761" s="41" t="n">
        <v>0.1</v>
      </c>
      <c r="K4761" s="41" t="n">
        <v>0.1</v>
      </c>
      <c r="L4761" s="41" t="n">
        <v>0.1</v>
      </c>
      <c r="M4761" s="41" t="n">
        <v>0.1</v>
      </c>
      <c r="N4761" s="7" t="s">
        <v>40</v>
      </c>
      <c r="O4761" s="4" t="n">
        <f aca="false">D4761-A4761</f>
        <v>63</v>
      </c>
      <c r="T4761" s="8" t="str">
        <f aca="false">IF(D4761&gt;=38718,G4761,"")</f>
        <v/>
      </c>
    </row>
    <row r="4762" customFormat="false" ht="12.75" hidden="false" customHeight="false" outlineLevel="0" collapsed="false">
      <c r="A4762" s="3" t="n">
        <v>38554</v>
      </c>
      <c r="B4762" s="2" t="s">
        <v>23</v>
      </c>
      <c r="C4762" s="2" t="s">
        <v>4715</v>
      </c>
      <c r="D4762" s="40" t="n">
        <v>38621</v>
      </c>
      <c r="E4762" s="4" t="s">
        <v>25</v>
      </c>
      <c r="F4762" s="8" t="n">
        <v>13400</v>
      </c>
      <c r="G4762" s="8" t="n">
        <v>13158.46</v>
      </c>
      <c r="H4762" s="2" t="n">
        <v>1</v>
      </c>
      <c r="I4762" s="41" t="n">
        <v>0.1</v>
      </c>
      <c r="J4762" s="41" t="n">
        <v>0.1</v>
      </c>
      <c r="K4762" s="41" t="n">
        <v>0.1</v>
      </c>
      <c r="L4762" s="41" t="n">
        <v>0.1</v>
      </c>
      <c r="M4762" s="41" t="n">
        <v>0.1</v>
      </c>
      <c r="N4762" s="7" t="s">
        <v>40</v>
      </c>
      <c r="O4762" s="4" t="n">
        <f aca="false">D4762-A4762</f>
        <v>67</v>
      </c>
      <c r="T4762" s="8" t="str">
        <f aca="false">IF(D4762&gt;=38718,G4762,"")</f>
        <v/>
      </c>
    </row>
    <row r="4763" customFormat="false" ht="12.75" hidden="false" customHeight="false" outlineLevel="0" collapsed="false">
      <c r="A4763" s="3" t="n">
        <v>38554</v>
      </c>
      <c r="B4763" s="2" t="s">
        <v>23</v>
      </c>
      <c r="C4763" s="2" t="s">
        <v>4716</v>
      </c>
      <c r="D4763" s="40" t="n">
        <v>38623</v>
      </c>
      <c r="E4763" s="4" t="s">
        <v>25</v>
      </c>
      <c r="F4763" s="8" t="n">
        <v>13300</v>
      </c>
      <c r="G4763" s="8" t="n">
        <v>13053.24</v>
      </c>
      <c r="H4763" s="2" t="n">
        <v>1</v>
      </c>
      <c r="I4763" s="41" t="n">
        <v>0.1</v>
      </c>
      <c r="J4763" s="41" t="n">
        <v>0.1</v>
      </c>
      <c r="K4763" s="41" t="n">
        <v>0.1</v>
      </c>
      <c r="L4763" s="41" t="n">
        <v>0.1</v>
      </c>
      <c r="M4763" s="41" t="n">
        <v>0.1</v>
      </c>
      <c r="N4763" s="7" t="s">
        <v>40</v>
      </c>
      <c r="O4763" s="4" t="n">
        <f aca="false">D4763-A4763</f>
        <v>69</v>
      </c>
      <c r="T4763" s="8" t="str">
        <f aca="false">IF(D4763&gt;=38718,G4763,"")</f>
        <v/>
      </c>
    </row>
    <row r="4764" customFormat="false" ht="12.75" hidden="false" customHeight="false" outlineLevel="0" collapsed="false">
      <c r="A4764" s="3" t="n">
        <v>38554</v>
      </c>
      <c r="B4764" s="2" t="s">
        <v>23</v>
      </c>
      <c r="C4764" s="2" t="s">
        <v>4717</v>
      </c>
      <c r="D4764" s="40" t="n">
        <v>38625</v>
      </c>
      <c r="E4764" s="4" t="s">
        <v>25</v>
      </c>
      <c r="F4764" s="8" t="n">
        <v>13200</v>
      </c>
      <c r="G4764" s="8" t="n">
        <v>12948.13</v>
      </c>
      <c r="H4764" s="2" t="n">
        <v>1</v>
      </c>
      <c r="I4764" s="41" t="n">
        <v>0.1</v>
      </c>
      <c r="J4764" s="41" t="n">
        <v>0.1</v>
      </c>
      <c r="K4764" s="41" t="n">
        <v>0.1</v>
      </c>
      <c r="L4764" s="41" t="n">
        <v>0.1</v>
      </c>
      <c r="M4764" s="41" t="n">
        <v>0.1</v>
      </c>
      <c r="N4764" s="7" t="s">
        <v>40</v>
      </c>
      <c r="O4764" s="4" t="n">
        <f aca="false">D4764-A4764</f>
        <v>71</v>
      </c>
      <c r="T4764" s="8" t="str">
        <f aca="false">IF(D4764&gt;=38718,G4764,"")</f>
        <v/>
      </c>
    </row>
    <row r="4765" customFormat="false" ht="12.75" hidden="false" customHeight="false" outlineLevel="0" collapsed="false">
      <c r="A4765" s="3" t="n">
        <v>38554</v>
      </c>
      <c r="B4765" s="2" t="s">
        <v>23</v>
      </c>
      <c r="C4765" s="2" t="s">
        <v>4718</v>
      </c>
      <c r="D4765" s="40" t="n">
        <v>38572</v>
      </c>
      <c r="E4765" s="4" t="s">
        <v>25</v>
      </c>
      <c r="F4765" s="8" t="n">
        <v>133904.54</v>
      </c>
      <c r="G4765" s="8" t="n">
        <v>133443.88</v>
      </c>
      <c r="H4765" s="2" t="n">
        <v>1</v>
      </c>
      <c r="I4765" s="41" t="n">
        <v>0.07</v>
      </c>
      <c r="J4765" s="41" t="n">
        <v>0.07</v>
      </c>
      <c r="K4765" s="41" t="n">
        <v>0.07</v>
      </c>
      <c r="L4765" s="41" t="n">
        <v>0.07</v>
      </c>
      <c r="M4765" s="41" t="n">
        <v>0.07</v>
      </c>
      <c r="N4765" s="7" t="s">
        <v>40</v>
      </c>
      <c r="O4765" s="4" t="n">
        <f aca="false">D4765-A4765</f>
        <v>18</v>
      </c>
      <c r="T4765" s="8" t="str">
        <f aca="false">IF(D4765&gt;=38718,G4765,"")</f>
        <v/>
      </c>
    </row>
    <row r="4766" customFormat="false" ht="12.75" hidden="false" customHeight="false" outlineLevel="0" collapsed="false">
      <c r="A4766" s="3" t="n">
        <v>38555</v>
      </c>
      <c r="B4766" s="2" t="s">
        <v>23</v>
      </c>
      <c r="C4766" s="2" t="s">
        <v>3918</v>
      </c>
      <c r="D4766" s="40" t="n">
        <v>38666</v>
      </c>
      <c r="E4766" s="4" t="s">
        <v>25</v>
      </c>
      <c r="F4766" s="8" t="n">
        <v>30000</v>
      </c>
      <c r="G4766" s="8" t="n">
        <v>28859.08</v>
      </c>
      <c r="H4766" s="2" t="n">
        <v>1</v>
      </c>
      <c r="I4766" s="41" t="n">
        <v>0.13</v>
      </c>
      <c r="J4766" s="41" t="n">
        <v>0.13</v>
      </c>
      <c r="K4766" s="41" t="n">
        <v>0.13</v>
      </c>
      <c r="L4766" s="41" t="n">
        <v>0.13</v>
      </c>
      <c r="M4766" s="41" t="n">
        <v>0.13</v>
      </c>
      <c r="N4766" s="7" t="s">
        <v>40</v>
      </c>
      <c r="O4766" s="4" t="n">
        <f aca="false">D4766-A4766</f>
        <v>111</v>
      </c>
      <c r="T4766" s="8" t="str">
        <f aca="false">IF(D4766&gt;=38718,G4766,"")</f>
        <v/>
      </c>
    </row>
    <row r="4767" customFormat="false" ht="12.75" hidden="false" customHeight="false" outlineLevel="0" collapsed="false">
      <c r="A4767" s="3" t="n">
        <v>38555</v>
      </c>
      <c r="B4767" s="2" t="s">
        <v>23</v>
      </c>
      <c r="C4767" s="2" t="s">
        <v>4719</v>
      </c>
      <c r="D4767" s="40" t="n">
        <v>38686</v>
      </c>
      <c r="E4767" s="4" t="s">
        <v>25</v>
      </c>
      <c r="F4767" s="8" t="n">
        <v>50000</v>
      </c>
      <c r="G4767" s="8" t="n">
        <v>47935.49</v>
      </c>
      <c r="H4767" s="2" t="n">
        <v>1</v>
      </c>
      <c r="I4767" s="41" t="n">
        <v>0.12</v>
      </c>
      <c r="J4767" s="41" t="n">
        <v>0.12</v>
      </c>
      <c r="K4767" s="41" t="n">
        <v>0.12</v>
      </c>
      <c r="L4767" s="41" t="n">
        <v>0.12</v>
      </c>
      <c r="M4767" s="41" t="n">
        <v>0.12</v>
      </c>
      <c r="N4767" s="7" t="s">
        <v>40</v>
      </c>
      <c r="O4767" s="4" t="n">
        <f aca="false">D4767-A4767</f>
        <v>131</v>
      </c>
      <c r="T4767" s="8" t="str">
        <f aca="false">IF(D4767&gt;=38718,G4767,"")</f>
        <v/>
      </c>
    </row>
    <row r="4768" customFormat="false" ht="12.75" hidden="false" customHeight="false" outlineLevel="0" collapsed="false">
      <c r="A4768" s="3" t="n">
        <v>38555</v>
      </c>
      <c r="B4768" s="2" t="s">
        <v>23</v>
      </c>
      <c r="C4768" s="2" t="s">
        <v>3919</v>
      </c>
      <c r="D4768" s="40" t="n">
        <v>38656</v>
      </c>
      <c r="E4768" s="4" t="s">
        <v>25</v>
      </c>
      <c r="F4768" s="8" t="n">
        <v>30000</v>
      </c>
      <c r="G4768" s="8" t="n">
        <v>28958.29</v>
      </c>
      <c r="H4768" s="2" t="n">
        <v>1</v>
      </c>
      <c r="I4768" s="41" t="n">
        <v>0.13</v>
      </c>
      <c r="J4768" s="41" t="n">
        <v>0.13</v>
      </c>
      <c r="K4768" s="41" t="n">
        <v>0.13</v>
      </c>
      <c r="L4768" s="41" t="n">
        <v>0.13</v>
      </c>
      <c r="M4768" s="41" t="n">
        <v>0.13</v>
      </c>
      <c r="N4768" s="7" t="s">
        <v>40</v>
      </c>
      <c r="O4768" s="4" t="n">
        <f aca="false">D4768-A4768</f>
        <v>101</v>
      </c>
      <c r="T4768" s="8" t="str">
        <f aca="false">IF(D4768&gt;=38718,G4768,"")</f>
        <v/>
      </c>
    </row>
    <row r="4769" customFormat="false" ht="12.75" hidden="false" customHeight="false" outlineLevel="0" collapsed="false">
      <c r="A4769" s="3" t="n">
        <v>38555</v>
      </c>
      <c r="B4769" s="2" t="s">
        <v>23</v>
      </c>
      <c r="C4769" s="2" t="s">
        <v>4720</v>
      </c>
      <c r="D4769" s="40" t="n">
        <v>38687</v>
      </c>
      <c r="E4769" s="4" t="s">
        <v>25</v>
      </c>
      <c r="F4769" s="8" t="n">
        <v>11248.94</v>
      </c>
      <c r="G4769" s="8" t="n">
        <v>10856.33</v>
      </c>
      <c r="H4769" s="2" t="n">
        <v>1</v>
      </c>
      <c r="I4769" s="41" t="n">
        <v>0.1</v>
      </c>
      <c r="J4769" s="41" t="n">
        <v>0.1</v>
      </c>
      <c r="K4769" s="41" t="n">
        <v>0.1</v>
      </c>
      <c r="L4769" s="41" t="n">
        <v>0.1</v>
      </c>
      <c r="M4769" s="41" t="n">
        <v>0.1</v>
      </c>
      <c r="N4769" s="7" t="s">
        <v>40</v>
      </c>
      <c r="O4769" s="4" t="n">
        <f aca="false">D4769-A4769</f>
        <v>132</v>
      </c>
      <c r="T4769" s="8" t="str">
        <f aca="false">IF(D4769&gt;=38718,G4769,"")</f>
        <v/>
      </c>
      <c r="X4769" s="0"/>
      <c r="Y4769" s="0"/>
      <c r="Z4769" s="0"/>
      <c r="AA4769" s="0"/>
    </row>
    <row r="4770" customFormat="false" ht="12.75" hidden="false" customHeight="false" outlineLevel="0" collapsed="false">
      <c r="A4770" s="3" t="n">
        <v>38555</v>
      </c>
      <c r="B4770" s="2" t="s">
        <v>23</v>
      </c>
      <c r="C4770" s="2" t="s">
        <v>4721</v>
      </c>
      <c r="D4770" s="40" t="n">
        <v>38688</v>
      </c>
      <c r="E4770" s="4" t="s">
        <v>25</v>
      </c>
      <c r="F4770" s="8" t="n">
        <v>12700</v>
      </c>
      <c r="G4770" s="8" t="n">
        <v>12253.5</v>
      </c>
      <c r="H4770" s="2" t="n">
        <v>1</v>
      </c>
      <c r="I4770" s="41" t="n">
        <v>0.1</v>
      </c>
      <c r="J4770" s="41" t="n">
        <v>0.1</v>
      </c>
      <c r="K4770" s="41" t="n">
        <v>0.1</v>
      </c>
      <c r="L4770" s="41" t="n">
        <v>0.1</v>
      </c>
      <c r="M4770" s="41" t="n">
        <v>0.1</v>
      </c>
      <c r="N4770" s="7" t="s">
        <v>40</v>
      </c>
      <c r="O4770" s="4" t="n">
        <f aca="false">D4770-A4770</f>
        <v>133</v>
      </c>
      <c r="T4770" s="8" t="str">
        <f aca="false">IF(D4770&gt;=38718,G4770,"")</f>
        <v/>
      </c>
      <c r="X4770" s="0"/>
      <c r="Y4770" s="0"/>
      <c r="Z4770" s="0"/>
      <c r="AA4770" s="0"/>
    </row>
    <row r="4771" customFormat="false" ht="12.75" hidden="false" customHeight="false" outlineLevel="0" collapsed="false">
      <c r="A4771" s="3" t="n">
        <v>38555</v>
      </c>
      <c r="B4771" s="2" t="s">
        <v>23</v>
      </c>
      <c r="C4771" s="2" t="s">
        <v>4722</v>
      </c>
      <c r="D4771" s="40" t="n">
        <v>38698</v>
      </c>
      <c r="E4771" s="4" t="s">
        <v>25</v>
      </c>
      <c r="F4771" s="8" t="n">
        <v>13000</v>
      </c>
      <c r="G4771" s="8" t="n">
        <v>12509.89</v>
      </c>
      <c r="H4771" s="2" t="n">
        <v>1</v>
      </c>
      <c r="I4771" s="41" t="n">
        <v>0.1</v>
      </c>
      <c r="J4771" s="41" t="n">
        <v>0.1</v>
      </c>
      <c r="K4771" s="41" t="n">
        <v>0.1</v>
      </c>
      <c r="L4771" s="41" t="n">
        <v>0.1</v>
      </c>
      <c r="M4771" s="41" t="n">
        <v>0.1</v>
      </c>
      <c r="N4771" s="7" t="s">
        <v>40</v>
      </c>
      <c r="O4771" s="4" t="n">
        <f aca="false">D4771-A4771</f>
        <v>143</v>
      </c>
      <c r="T4771" s="8" t="str">
        <f aca="false">IF(D4771&gt;=38718,G4771,"")</f>
        <v/>
      </c>
      <c r="X4771" s="0"/>
      <c r="Y4771" s="0"/>
      <c r="Z4771" s="0"/>
      <c r="AA4771" s="0"/>
    </row>
    <row r="4772" customFormat="false" ht="12.75" hidden="false" customHeight="false" outlineLevel="0" collapsed="false">
      <c r="A4772" s="3" t="n">
        <v>38555</v>
      </c>
      <c r="B4772" s="2" t="s">
        <v>23</v>
      </c>
      <c r="C4772" s="2" t="s">
        <v>4723</v>
      </c>
      <c r="D4772" s="40" t="n">
        <v>38700</v>
      </c>
      <c r="E4772" s="4" t="s">
        <v>25</v>
      </c>
      <c r="F4772" s="8" t="n">
        <v>12776.26</v>
      </c>
      <c r="G4772" s="8" t="n">
        <v>12288.1</v>
      </c>
      <c r="H4772" s="2" t="n">
        <v>1</v>
      </c>
      <c r="I4772" s="41" t="n">
        <v>0.1</v>
      </c>
      <c r="J4772" s="41" t="n">
        <v>0.1</v>
      </c>
      <c r="K4772" s="41" t="n">
        <v>0.1</v>
      </c>
      <c r="L4772" s="41" t="n">
        <v>0.1</v>
      </c>
      <c r="M4772" s="41" t="n">
        <v>0.1</v>
      </c>
      <c r="N4772" s="7" t="s">
        <v>40</v>
      </c>
      <c r="O4772" s="4" t="n">
        <f aca="false">D4772-A4772</f>
        <v>145</v>
      </c>
      <c r="T4772" s="8" t="str">
        <f aca="false">IF(D4772&gt;=38718,G4772,"")</f>
        <v/>
      </c>
      <c r="X4772" s="0"/>
      <c r="Y4772" s="0"/>
      <c r="Z4772" s="0"/>
      <c r="AA4772" s="0"/>
    </row>
    <row r="4773" customFormat="false" ht="12.75" hidden="false" customHeight="false" outlineLevel="0" collapsed="false">
      <c r="A4773" s="3" t="n">
        <v>38555</v>
      </c>
      <c r="B4773" s="2" t="s">
        <v>23</v>
      </c>
      <c r="C4773" s="2" t="s">
        <v>4724</v>
      </c>
      <c r="D4773" s="40" t="n">
        <v>38702</v>
      </c>
      <c r="E4773" s="4" t="s">
        <v>25</v>
      </c>
      <c r="F4773" s="8" t="n">
        <v>9575.79</v>
      </c>
      <c r="G4773" s="8" t="n">
        <v>9205.07</v>
      </c>
      <c r="H4773" s="2" t="n">
        <v>1</v>
      </c>
      <c r="I4773" s="41" t="n">
        <v>0.1</v>
      </c>
      <c r="J4773" s="41" t="n">
        <v>0.1</v>
      </c>
      <c r="K4773" s="41" t="n">
        <v>0.1</v>
      </c>
      <c r="L4773" s="41" t="n">
        <v>0.1</v>
      </c>
      <c r="M4773" s="41" t="n">
        <v>0.1</v>
      </c>
      <c r="N4773" s="7" t="s">
        <v>40</v>
      </c>
      <c r="O4773" s="4" t="n">
        <f aca="false">D4773-A4773</f>
        <v>147</v>
      </c>
      <c r="T4773" s="8" t="str">
        <f aca="false">IF(D4773&gt;=38718,G4773,"")</f>
        <v/>
      </c>
      <c r="X4773" s="0"/>
      <c r="Y4773" s="0"/>
      <c r="Z4773" s="0"/>
      <c r="AA4773" s="0"/>
    </row>
    <row r="4774" customFormat="false" ht="12.75" hidden="false" customHeight="false" outlineLevel="0" collapsed="false">
      <c r="A4774" s="3" t="n">
        <v>38555</v>
      </c>
      <c r="B4774" s="2" t="s">
        <v>23</v>
      </c>
      <c r="C4774" s="2" t="s">
        <v>4725</v>
      </c>
      <c r="D4774" s="40" t="n">
        <v>38597</v>
      </c>
      <c r="E4774" s="4" t="s">
        <v>25</v>
      </c>
      <c r="F4774" s="8" t="n">
        <v>8700</v>
      </c>
      <c r="G4774" s="8" t="n">
        <v>8623.1</v>
      </c>
      <c r="H4774" s="2" t="n">
        <v>1</v>
      </c>
      <c r="I4774" s="41" t="n">
        <v>0.0775</v>
      </c>
      <c r="J4774" s="41" t="n">
        <v>0.0775</v>
      </c>
      <c r="K4774" s="41" t="n">
        <v>0.0775</v>
      </c>
      <c r="L4774" s="41" t="n">
        <v>0.0775</v>
      </c>
      <c r="M4774" s="41" t="n">
        <v>0.0775</v>
      </c>
      <c r="N4774" s="7" t="s">
        <v>26</v>
      </c>
      <c r="O4774" s="4" t="n">
        <f aca="false">D4774-A4774</f>
        <v>42</v>
      </c>
      <c r="T4774" s="8" t="str">
        <f aca="false">IF(D4774&gt;=38718,G4774,"")</f>
        <v/>
      </c>
      <c r="X4774" s="0"/>
      <c r="Y4774" s="0"/>
      <c r="Z4774" s="0"/>
      <c r="AA4774" s="0"/>
    </row>
    <row r="4775" customFormat="false" ht="12.75" hidden="false" customHeight="false" outlineLevel="0" collapsed="false">
      <c r="A4775" s="3" t="n">
        <v>38555</v>
      </c>
      <c r="B4775" s="2" t="s">
        <v>23</v>
      </c>
      <c r="C4775" s="2" t="s">
        <v>4726</v>
      </c>
      <c r="D4775" s="40" t="n">
        <v>38601</v>
      </c>
      <c r="E4775" s="4" t="s">
        <v>25</v>
      </c>
      <c r="F4775" s="8" t="n">
        <v>9170.9</v>
      </c>
      <c r="G4775" s="8" t="n">
        <v>9082.19</v>
      </c>
      <c r="H4775" s="2" t="n">
        <v>1</v>
      </c>
      <c r="I4775" s="41" t="n">
        <v>0.0775</v>
      </c>
      <c r="J4775" s="41" t="n">
        <v>0.0775</v>
      </c>
      <c r="K4775" s="41" t="n">
        <v>0.0775</v>
      </c>
      <c r="L4775" s="41" t="n">
        <v>0.0775</v>
      </c>
      <c r="M4775" s="41" t="n">
        <v>0.0775</v>
      </c>
      <c r="N4775" s="7" t="s">
        <v>26</v>
      </c>
      <c r="O4775" s="4" t="n">
        <f aca="false">D4775-A4775</f>
        <v>46</v>
      </c>
      <c r="T4775" s="8" t="str">
        <f aca="false">IF(D4775&gt;=38718,G4775,"")</f>
        <v/>
      </c>
      <c r="X4775" s="0"/>
      <c r="Y4775" s="0"/>
      <c r="Z4775" s="0"/>
      <c r="AA4775" s="0"/>
    </row>
    <row r="4776" customFormat="false" ht="12.75" hidden="false" customHeight="false" outlineLevel="0" collapsed="false">
      <c r="A4776" s="3" t="n">
        <v>38555</v>
      </c>
      <c r="B4776" s="2" t="s">
        <v>23</v>
      </c>
      <c r="C4776" s="2" t="s">
        <v>4727</v>
      </c>
      <c r="D4776" s="40" t="n">
        <v>38576</v>
      </c>
      <c r="E4776" s="4" t="s">
        <v>25</v>
      </c>
      <c r="F4776" s="8" t="n">
        <v>2162.3</v>
      </c>
      <c r="G4776" s="8" t="n">
        <v>2152.7</v>
      </c>
      <c r="H4776" s="2" t="n">
        <v>1</v>
      </c>
      <c r="I4776" s="41" t="n">
        <v>0.0775</v>
      </c>
      <c r="J4776" s="41" t="n">
        <v>0.0775</v>
      </c>
      <c r="K4776" s="41" t="n">
        <v>0.0775</v>
      </c>
      <c r="L4776" s="41" t="n">
        <v>0.0775</v>
      </c>
      <c r="M4776" s="41" t="n">
        <v>0.0775</v>
      </c>
      <c r="N4776" s="7" t="s">
        <v>26</v>
      </c>
      <c r="O4776" s="4" t="n">
        <f aca="false">D4776-A4776</f>
        <v>21</v>
      </c>
      <c r="T4776" s="8" t="str">
        <f aca="false">IF(D4776&gt;=38718,G4776,"")</f>
        <v/>
      </c>
      <c r="X4776" s="0"/>
      <c r="Y4776" s="0"/>
      <c r="Z4776" s="0"/>
      <c r="AA4776" s="0"/>
    </row>
    <row r="4777" customFormat="false" ht="12.75" hidden="false" customHeight="false" outlineLevel="0" collapsed="false">
      <c r="A4777" s="3" t="n">
        <v>38555</v>
      </c>
      <c r="B4777" s="2" t="s">
        <v>23</v>
      </c>
      <c r="C4777" s="2" t="s">
        <v>4728</v>
      </c>
      <c r="D4777" s="40" t="n">
        <v>38579</v>
      </c>
      <c r="E4777" s="4" t="s">
        <v>25</v>
      </c>
      <c r="F4777" s="8" t="n">
        <v>5000</v>
      </c>
      <c r="G4777" s="8" t="n">
        <v>4974.65</v>
      </c>
      <c r="H4777" s="2" t="n">
        <v>1</v>
      </c>
      <c r="I4777" s="41" t="n">
        <v>0.0775</v>
      </c>
      <c r="J4777" s="41" t="n">
        <v>0.0775</v>
      </c>
      <c r="K4777" s="41" t="n">
        <v>0.0775</v>
      </c>
      <c r="L4777" s="41" t="n">
        <v>0.0775</v>
      </c>
      <c r="M4777" s="41" t="n">
        <v>0.0775</v>
      </c>
      <c r="N4777" s="7" t="s">
        <v>26</v>
      </c>
      <c r="O4777" s="4" t="n">
        <f aca="false">D4777-A4777</f>
        <v>24</v>
      </c>
      <c r="T4777" s="8" t="str">
        <f aca="false">IF(D4777&gt;=38718,G4777,"")</f>
        <v/>
      </c>
      <c r="X4777" s="0"/>
      <c r="Y4777" s="0"/>
      <c r="Z4777" s="0"/>
      <c r="AA4777" s="0"/>
    </row>
    <row r="4778" customFormat="false" ht="12.75" hidden="false" customHeight="false" outlineLevel="0" collapsed="false">
      <c r="A4778" s="3" t="n">
        <v>38555</v>
      </c>
      <c r="B4778" s="2" t="s">
        <v>23</v>
      </c>
      <c r="C4778" s="2" t="s">
        <v>4729</v>
      </c>
      <c r="D4778" s="40" t="n">
        <v>38581</v>
      </c>
      <c r="E4778" s="4" t="s">
        <v>25</v>
      </c>
      <c r="F4778" s="8" t="n">
        <v>1200</v>
      </c>
      <c r="G4778" s="8" t="n">
        <v>1193.41</v>
      </c>
      <c r="H4778" s="2" t="n">
        <v>1</v>
      </c>
      <c r="I4778" s="41" t="n">
        <v>0.0775</v>
      </c>
      <c r="J4778" s="41" t="n">
        <v>0.0775</v>
      </c>
      <c r="K4778" s="41" t="n">
        <v>0.0775</v>
      </c>
      <c r="L4778" s="41" t="n">
        <v>0.0775</v>
      </c>
      <c r="M4778" s="41" t="n">
        <v>0.0775</v>
      </c>
      <c r="N4778" s="7" t="s">
        <v>26</v>
      </c>
      <c r="O4778" s="4" t="n">
        <f aca="false">D4778-A4778</f>
        <v>26</v>
      </c>
      <c r="T4778" s="8" t="str">
        <f aca="false">IF(D4778&gt;=38718,G4778,"")</f>
        <v/>
      </c>
      <c r="X4778" s="0"/>
      <c r="Y4778" s="0"/>
      <c r="Z4778" s="0"/>
      <c r="AA4778" s="0"/>
    </row>
    <row r="4779" customFormat="false" ht="12.75" hidden="false" customHeight="false" outlineLevel="0" collapsed="false">
      <c r="A4779" s="3" t="n">
        <v>38555</v>
      </c>
      <c r="B4779" s="2" t="s">
        <v>23</v>
      </c>
      <c r="C4779" s="2" t="s">
        <v>4730</v>
      </c>
      <c r="D4779" s="40" t="n">
        <v>38583</v>
      </c>
      <c r="E4779" s="4" t="s">
        <v>25</v>
      </c>
      <c r="F4779" s="8" t="n">
        <v>4700</v>
      </c>
      <c r="G4779" s="8" t="n">
        <v>4672.22</v>
      </c>
      <c r="H4779" s="2" t="n">
        <v>1</v>
      </c>
      <c r="I4779" s="41" t="n">
        <v>0.0775</v>
      </c>
      <c r="J4779" s="41" t="n">
        <v>0.0775</v>
      </c>
      <c r="K4779" s="41" t="n">
        <v>0.0775</v>
      </c>
      <c r="L4779" s="41" t="n">
        <v>0.0775</v>
      </c>
      <c r="M4779" s="41" t="n">
        <v>0.0775</v>
      </c>
      <c r="N4779" s="7" t="s">
        <v>26</v>
      </c>
      <c r="O4779" s="4" t="n">
        <f aca="false">D4779-A4779</f>
        <v>28</v>
      </c>
      <c r="T4779" s="8" t="str">
        <f aca="false">IF(D4779&gt;=38718,G4779,"")</f>
        <v/>
      </c>
      <c r="X4779" s="0"/>
      <c r="Y4779" s="0"/>
      <c r="Z4779" s="0"/>
      <c r="AA4779" s="0"/>
    </row>
    <row r="4780" customFormat="false" ht="12.75" hidden="false" customHeight="false" outlineLevel="0" collapsed="false">
      <c r="A4780" s="3" t="n">
        <v>38555</v>
      </c>
      <c r="B4780" s="2" t="s">
        <v>23</v>
      </c>
      <c r="C4780" s="2" t="s">
        <v>4731</v>
      </c>
      <c r="D4780" s="40" t="n">
        <v>38737</v>
      </c>
      <c r="E4780" s="4" t="s">
        <v>25</v>
      </c>
      <c r="F4780" s="8" t="n">
        <v>10587</v>
      </c>
      <c r="G4780" s="8" t="n">
        <v>10108.18</v>
      </c>
      <c r="H4780" s="2" t="n">
        <v>1</v>
      </c>
      <c r="I4780" s="41" t="n">
        <v>0.095</v>
      </c>
      <c r="J4780" s="41" t="n">
        <v>0.095</v>
      </c>
      <c r="K4780" s="41" t="n">
        <v>0.095</v>
      </c>
      <c r="L4780" s="41" t="n">
        <v>0.095</v>
      </c>
      <c r="M4780" s="41" t="n">
        <v>0.095</v>
      </c>
      <c r="N4780" s="7" t="s">
        <v>26</v>
      </c>
      <c r="O4780" s="4" t="n">
        <f aca="false">D4780-A4780</f>
        <v>182</v>
      </c>
      <c r="T4780" s="8" t="n">
        <f aca="false">IF(D4780&gt;=38718,G4780,"")</f>
        <v>10108.18</v>
      </c>
    </row>
    <row r="4781" customFormat="false" ht="12.75" hidden="false" customHeight="false" outlineLevel="0" collapsed="false">
      <c r="A4781" s="3" t="n">
        <v>38555</v>
      </c>
      <c r="B4781" s="2" t="s">
        <v>23</v>
      </c>
      <c r="C4781" s="2" t="s">
        <v>4732</v>
      </c>
      <c r="D4781" s="40" t="n">
        <v>38768</v>
      </c>
      <c r="E4781" s="4" t="s">
        <v>25</v>
      </c>
      <c r="F4781" s="8" t="n">
        <v>10587</v>
      </c>
      <c r="G4781" s="8" t="n">
        <v>10030.9</v>
      </c>
      <c r="H4781" s="2" t="n">
        <v>1</v>
      </c>
      <c r="I4781" s="41" t="n">
        <v>0.095</v>
      </c>
      <c r="J4781" s="41" t="n">
        <v>0.095</v>
      </c>
      <c r="K4781" s="41" t="n">
        <v>0.095</v>
      </c>
      <c r="L4781" s="41" t="n">
        <v>0.095</v>
      </c>
      <c r="M4781" s="41" t="n">
        <v>0.095</v>
      </c>
      <c r="N4781" s="7" t="s">
        <v>26</v>
      </c>
      <c r="O4781" s="4" t="n">
        <f aca="false">D4781-A4781</f>
        <v>213</v>
      </c>
      <c r="T4781" s="8" t="n">
        <f aca="false">IF(D4781&gt;=38718,G4781,"")</f>
        <v>10030.9</v>
      </c>
    </row>
    <row r="4782" customFormat="false" ht="12.75" hidden="false" customHeight="false" outlineLevel="0" collapsed="false">
      <c r="A4782" s="3" t="n">
        <v>38555</v>
      </c>
      <c r="B4782" s="2" t="s">
        <v>23</v>
      </c>
      <c r="C4782" s="2" t="s">
        <v>4733</v>
      </c>
      <c r="D4782" s="40" t="n">
        <v>38586</v>
      </c>
      <c r="E4782" s="4" t="s">
        <v>25</v>
      </c>
      <c r="F4782" s="8" t="n">
        <v>1497.93</v>
      </c>
      <c r="G4782" s="8" t="n">
        <v>1488.13</v>
      </c>
      <c r="H4782" s="2" t="n">
        <v>1</v>
      </c>
      <c r="I4782" s="41" t="n">
        <v>0.0775</v>
      </c>
      <c r="J4782" s="41" t="n">
        <v>0.0775</v>
      </c>
      <c r="K4782" s="41" t="n">
        <v>0.0775</v>
      </c>
      <c r="L4782" s="41" t="n">
        <v>0.0775</v>
      </c>
      <c r="M4782" s="41" t="n">
        <v>0.0775</v>
      </c>
      <c r="N4782" s="7" t="s">
        <v>26</v>
      </c>
      <c r="O4782" s="4" t="n">
        <f aca="false">D4782-A4782</f>
        <v>31</v>
      </c>
      <c r="T4782" s="8" t="str">
        <f aca="false">IF(D4782&gt;=38718,G4782,"")</f>
        <v/>
      </c>
      <c r="X4782" s="0"/>
      <c r="Y4782" s="0"/>
      <c r="Z4782" s="0"/>
      <c r="AA4782" s="0"/>
    </row>
    <row r="4783" customFormat="false" ht="12.75" hidden="false" customHeight="false" outlineLevel="0" collapsed="false">
      <c r="A4783" s="3" t="n">
        <v>38555</v>
      </c>
      <c r="B4783" s="2" t="s">
        <v>23</v>
      </c>
      <c r="C4783" s="2" t="s">
        <v>4734</v>
      </c>
      <c r="D4783" s="40" t="n">
        <v>38587</v>
      </c>
      <c r="E4783" s="4" t="s">
        <v>25</v>
      </c>
      <c r="F4783" s="8" t="n">
        <v>5700</v>
      </c>
      <c r="G4783" s="8" t="n">
        <v>5661.53</v>
      </c>
      <c r="H4783" s="2" t="n">
        <v>1</v>
      </c>
      <c r="I4783" s="41" t="n">
        <v>0.0775</v>
      </c>
      <c r="J4783" s="41" t="n">
        <v>0.0775</v>
      </c>
      <c r="K4783" s="41" t="n">
        <v>0.0775</v>
      </c>
      <c r="L4783" s="41" t="n">
        <v>0.0775</v>
      </c>
      <c r="M4783" s="41" t="n">
        <v>0.0775</v>
      </c>
      <c r="N4783" s="7" t="s">
        <v>26</v>
      </c>
      <c r="O4783" s="4" t="n">
        <f aca="false">D4783-A4783</f>
        <v>32</v>
      </c>
      <c r="T4783" s="8" t="str">
        <f aca="false">IF(D4783&gt;=38718,G4783,"")</f>
        <v/>
      </c>
      <c r="X4783" s="0"/>
      <c r="Y4783" s="0"/>
      <c r="Z4783" s="0"/>
      <c r="AA4783" s="0"/>
    </row>
    <row r="4784" customFormat="false" ht="12.75" hidden="false" customHeight="false" outlineLevel="0" collapsed="false">
      <c r="A4784" s="3" t="n">
        <v>38555</v>
      </c>
      <c r="B4784" s="2" t="s">
        <v>23</v>
      </c>
      <c r="C4784" s="2" t="s">
        <v>4735</v>
      </c>
      <c r="D4784" s="40" t="n">
        <v>38587</v>
      </c>
      <c r="E4784" s="4" t="s">
        <v>25</v>
      </c>
      <c r="F4784" s="8" t="n">
        <v>1210.33</v>
      </c>
      <c r="G4784" s="8" t="n">
        <v>1202.16</v>
      </c>
      <c r="H4784" s="2" t="n">
        <v>1</v>
      </c>
      <c r="I4784" s="41" t="n">
        <v>0.0775</v>
      </c>
      <c r="J4784" s="41" t="n">
        <v>0.0775</v>
      </c>
      <c r="K4784" s="41" t="n">
        <v>0.0775</v>
      </c>
      <c r="L4784" s="41" t="n">
        <v>0.0775</v>
      </c>
      <c r="M4784" s="41" t="n">
        <v>0.0775</v>
      </c>
      <c r="N4784" s="7" t="s">
        <v>26</v>
      </c>
      <c r="O4784" s="4" t="n">
        <f aca="false">D4784-A4784</f>
        <v>32</v>
      </c>
      <c r="T4784" s="8" t="str">
        <f aca="false">IF(D4784&gt;=38718,G4784,"")</f>
        <v/>
      </c>
      <c r="X4784" s="0"/>
      <c r="Y4784" s="0"/>
      <c r="Z4784" s="0"/>
      <c r="AA4784" s="0"/>
    </row>
    <row r="4785" customFormat="false" ht="12.75" hidden="false" customHeight="false" outlineLevel="0" collapsed="false">
      <c r="A4785" s="3" t="n">
        <v>38555</v>
      </c>
      <c r="B4785" s="2" t="s">
        <v>23</v>
      </c>
      <c r="C4785" s="2" t="s">
        <v>4736</v>
      </c>
      <c r="D4785" s="40" t="n">
        <v>38589</v>
      </c>
      <c r="E4785" s="4" t="s">
        <v>25</v>
      </c>
      <c r="F4785" s="8" t="n">
        <v>1497.94</v>
      </c>
      <c r="G4785" s="8" t="n">
        <v>1487.2</v>
      </c>
      <c r="H4785" s="2" t="n">
        <v>1</v>
      </c>
      <c r="I4785" s="41" t="n">
        <v>0.0775</v>
      </c>
      <c r="J4785" s="41" t="n">
        <v>0.0775</v>
      </c>
      <c r="K4785" s="41" t="n">
        <v>0.0775</v>
      </c>
      <c r="L4785" s="41" t="n">
        <v>0.0775</v>
      </c>
      <c r="M4785" s="41" t="n">
        <v>0.0775</v>
      </c>
      <c r="N4785" s="7" t="s">
        <v>26</v>
      </c>
      <c r="O4785" s="4" t="n">
        <f aca="false">D4785-A4785</f>
        <v>34</v>
      </c>
      <c r="T4785" s="8" t="str">
        <f aca="false">IF(D4785&gt;=38718,G4785,"")</f>
        <v/>
      </c>
    </row>
    <row r="4786" customFormat="false" ht="12.75" hidden="false" customHeight="false" outlineLevel="0" collapsed="false">
      <c r="A4786" s="3" t="n">
        <v>38555</v>
      </c>
      <c r="B4786" s="2" t="s">
        <v>23</v>
      </c>
      <c r="C4786" s="2" t="s">
        <v>4737</v>
      </c>
      <c r="D4786" s="40" t="n">
        <v>38591</v>
      </c>
      <c r="E4786" s="4" t="s">
        <v>25</v>
      </c>
      <c r="F4786" s="8" t="n">
        <v>1867.03</v>
      </c>
      <c r="G4786" s="8" t="n">
        <v>1852.87</v>
      </c>
      <c r="H4786" s="2" t="n">
        <v>1</v>
      </c>
      <c r="I4786" s="41" t="n">
        <v>0.0775</v>
      </c>
      <c r="J4786" s="41" t="n">
        <v>0.0775</v>
      </c>
      <c r="K4786" s="41" t="n">
        <v>0.0775</v>
      </c>
      <c r="L4786" s="41" t="n">
        <v>0.0775</v>
      </c>
      <c r="M4786" s="41" t="n">
        <v>0.0775</v>
      </c>
      <c r="N4786" s="7" t="s">
        <v>26</v>
      </c>
      <c r="O4786" s="4" t="n">
        <f aca="false">D4786-A4786</f>
        <v>36</v>
      </c>
      <c r="T4786" s="8" t="str">
        <f aca="false">IF(D4786&gt;=38718,G4786,"")</f>
        <v/>
      </c>
    </row>
    <row r="4787" customFormat="false" ht="12.75" hidden="false" customHeight="false" outlineLevel="0" collapsed="false">
      <c r="A4787" s="3" t="n">
        <v>38555</v>
      </c>
      <c r="B4787" s="2" t="s">
        <v>23</v>
      </c>
      <c r="C4787" s="2" t="s">
        <v>4738</v>
      </c>
      <c r="D4787" s="40" t="n">
        <v>38593</v>
      </c>
      <c r="E4787" s="4" t="s">
        <v>25</v>
      </c>
      <c r="F4787" s="8" t="n">
        <v>1497.95</v>
      </c>
      <c r="G4787" s="8" t="n">
        <v>1485.96</v>
      </c>
      <c r="H4787" s="2" t="n">
        <v>1</v>
      </c>
      <c r="I4787" s="41" t="n">
        <v>0.0775</v>
      </c>
      <c r="J4787" s="41" t="n">
        <v>0.0775</v>
      </c>
      <c r="K4787" s="41" t="n">
        <v>0.0775</v>
      </c>
      <c r="L4787" s="41" t="n">
        <v>0.0775</v>
      </c>
      <c r="M4787" s="41" t="n">
        <v>0.0775</v>
      </c>
      <c r="N4787" s="7" t="s">
        <v>26</v>
      </c>
      <c r="O4787" s="4" t="n">
        <f aca="false">D4787-A4787</f>
        <v>38</v>
      </c>
      <c r="T4787" s="8" t="str">
        <f aca="false">IF(D4787&gt;=38718,G4787,"")</f>
        <v/>
      </c>
    </row>
    <row r="4788" customFormat="false" ht="12.75" hidden="false" customHeight="false" outlineLevel="0" collapsed="false">
      <c r="A4788" s="3" t="n">
        <v>38555</v>
      </c>
      <c r="B4788" s="2" t="s">
        <v>23</v>
      </c>
      <c r="C4788" s="2" t="s">
        <v>4645</v>
      </c>
      <c r="D4788" s="40" t="n">
        <v>38610</v>
      </c>
      <c r="E4788" s="4" t="s">
        <v>25</v>
      </c>
      <c r="F4788" s="8" t="n">
        <v>50000</v>
      </c>
      <c r="G4788" s="8" t="n">
        <v>49441.25</v>
      </c>
      <c r="H4788" s="2" t="n">
        <v>1</v>
      </c>
      <c r="I4788" s="41" t="n">
        <v>0.075</v>
      </c>
      <c r="J4788" s="41" t="n">
        <v>0.075</v>
      </c>
      <c r="K4788" s="41" t="n">
        <v>0.075</v>
      </c>
      <c r="L4788" s="41" t="n">
        <v>0.075</v>
      </c>
      <c r="M4788" s="41" t="n">
        <v>0.075</v>
      </c>
      <c r="N4788" s="7" t="s">
        <v>26</v>
      </c>
      <c r="O4788" s="4" t="n">
        <f aca="false">D4788-A4788</f>
        <v>55</v>
      </c>
      <c r="T4788" s="8" t="str">
        <f aca="false">IF(D4788&gt;=38718,G4788,"")</f>
        <v/>
      </c>
    </row>
    <row r="4789" customFormat="false" ht="12.75" hidden="false" customHeight="false" outlineLevel="0" collapsed="false">
      <c r="A4789" s="3" t="n">
        <v>38555</v>
      </c>
      <c r="B4789" s="2" t="s">
        <v>23</v>
      </c>
      <c r="C4789" s="2" t="s">
        <v>4739</v>
      </c>
      <c r="D4789" s="40" t="n">
        <v>38631</v>
      </c>
      <c r="E4789" s="4" t="s">
        <v>25</v>
      </c>
      <c r="F4789" s="8" t="n">
        <v>13500</v>
      </c>
      <c r="G4789" s="8" t="n">
        <v>13197.72</v>
      </c>
      <c r="H4789" s="2" t="n">
        <v>1</v>
      </c>
      <c r="I4789" s="41" t="n">
        <v>0.11</v>
      </c>
      <c r="J4789" s="41" t="n">
        <v>0.11</v>
      </c>
      <c r="K4789" s="41" t="n">
        <v>0.11</v>
      </c>
      <c r="L4789" s="41" t="n">
        <v>0.11</v>
      </c>
      <c r="M4789" s="41" t="n">
        <v>0.11</v>
      </c>
      <c r="N4789" s="7" t="s">
        <v>40</v>
      </c>
      <c r="O4789" s="4" t="n">
        <f aca="false">D4789-A4789</f>
        <v>76</v>
      </c>
      <c r="T4789" s="8" t="str">
        <f aca="false">IF(D4789&gt;=38718,G4789,"")</f>
        <v/>
      </c>
    </row>
    <row r="4790" customFormat="false" ht="12.75" hidden="false" customHeight="false" outlineLevel="0" collapsed="false">
      <c r="A4790" s="3" t="n">
        <v>38555</v>
      </c>
      <c r="B4790" s="2" t="s">
        <v>23</v>
      </c>
      <c r="C4790" s="2" t="s">
        <v>4740</v>
      </c>
      <c r="D4790" s="40" t="n">
        <v>38636</v>
      </c>
      <c r="E4790" s="4" t="s">
        <v>25</v>
      </c>
      <c r="F4790" s="8" t="n">
        <v>13500</v>
      </c>
      <c r="G4790" s="8" t="n">
        <v>13178.3</v>
      </c>
      <c r="H4790" s="2" t="n">
        <v>1</v>
      </c>
      <c r="I4790" s="41" t="n">
        <v>0.11</v>
      </c>
      <c r="J4790" s="41" t="n">
        <v>0.11</v>
      </c>
      <c r="K4790" s="41" t="n">
        <v>0.11</v>
      </c>
      <c r="L4790" s="41" t="n">
        <v>0.11</v>
      </c>
      <c r="M4790" s="41" t="n">
        <v>0.11</v>
      </c>
      <c r="N4790" s="7" t="s">
        <v>40</v>
      </c>
      <c r="O4790" s="4" t="n">
        <f aca="false">D4790-A4790</f>
        <v>81</v>
      </c>
      <c r="T4790" s="8" t="str">
        <f aca="false">IF(D4790&gt;=38718,G4790,"")</f>
        <v/>
      </c>
    </row>
    <row r="4791" customFormat="false" ht="12.75" hidden="false" customHeight="false" outlineLevel="0" collapsed="false">
      <c r="A4791" s="3" t="n">
        <v>38555</v>
      </c>
      <c r="B4791" s="2" t="s">
        <v>23</v>
      </c>
      <c r="C4791" s="2" t="s">
        <v>4741</v>
      </c>
      <c r="D4791" s="40" t="n">
        <v>38638</v>
      </c>
      <c r="E4791" s="4" t="s">
        <v>25</v>
      </c>
      <c r="F4791" s="8" t="n">
        <v>13509.05</v>
      </c>
      <c r="G4791" s="8" t="n">
        <v>13179.38</v>
      </c>
      <c r="H4791" s="2" t="n">
        <v>1</v>
      </c>
      <c r="I4791" s="41" t="n">
        <v>0.11</v>
      </c>
      <c r="J4791" s="41" t="n">
        <v>0.11</v>
      </c>
      <c r="K4791" s="41" t="n">
        <v>0.11</v>
      </c>
      <c r="L4791" s="41" t="n">
        <v>0.11</v>
      </c>
      <c r="M4791" s="41" t="n">
        <v>0.11</v>
      </c>
      <c r="N4791" s="7" t="s">
        <v>40</v>
      </c>
      <c r="O4791" s="4" t="n">
        <f aca="false">D4791-A4791</f>
        <v>83</v>
      </c>
      <c r="T4791" s="8" t="str">
        <f aca="false">IF(D4791&gt;=38718,G4791,"")</f>
        <v/>
      </c>
    </row>
    <row r="4792" customFormat="false" ht="12.75" hidden="false" customHeight="false" outlineLevel="0" collapsed="false">
      <c r="A4792" s="3" t="n">
        <v>38558</v>
      </c>
      <c r="B4792" s="2" t="s">
        <v>23</v>
      </c>
      <c r="C4792" s="2" t="s">
        <v>4742</v>
      </c>
      <c r="D4792" s="40" t="n">
        <v>38569</v>
      </c>
      <c r="E4792" s="4" t="s">
        <v>25</v>
      </c>
      <c r="F4792" s="8" t="n">
        <v>184239.58</v>
      </c>
      <c r="G4792" s="8" t="n">
        <v>183865.55</v>
      </c>
      <c r="H4792" s="2" t="n">
        <v>1</v>
      </c>
      <c r="I4792" s="41" t="n">
        <v>0.0675</v>
      </c>
      <c r="J4792" s="41" t="n">
        <v>0.0675</v>
      </c>
      <c r="K4792" s="41" t="n">
        <v>0.0675</v>
      </c>
      <c r="L4792" s="41" t="n">
        <v>0.0675</v>
      </c>
      <c r="M4792" s="41" t="n">
        <v>0.0675</v>
      </c>
      <c r="N4792" s="7" t="s">
        <v>26</v>
      </c>
      <c r="O4792" s="4" t="n">
        <f aca="false">D4792-A4792</f>
        <v>11</v>
      </c>
      <c r="T4792" s="8" t="str">
        <f aca="false">IF(D4792&gt;=38718,G4792,"")</f>
        <v/>
      </c>
    </row>
    <row r="4793" customFormat="false" ht="12.75" hidden="false" customHeight="false" outlineLevel="0" collapsed="false">
      <c r="A4793" s="3" t="n">
        <v>38558</v>
      </c>
      <c r="B4793" s="2" t="s">
        <v>23</v>
      </c>
      <c r="C4793" s="2" t="s">
        <v>4743</v>
      </c>
      <c r="D4793" s="40" t="n">
        <v>38569</v>
      </c>
      <c r="E4793" s="4" t="s">
        <v>25</v>
      </c>
      <c r="F4793" s="8" t="n">
        <v>118641.6</v>
      </c>
      <c r="G4793" s="8" t="n">
        <v>118400.74</v>
      </c>
      <c r="H4793" s="2" t="n">
        <v>1</v>
      </c>
      <c r="I4793" s="41" t="n">
        <v>0.0675</v>
      </c>
      <c r="J4793" s="41" t="n">
        <v>0.0675</v>
      </c>
      <c r="K4793" s="41" t="n">
        <v>0.0675</v>
      </c>
      <c r="L4793" s="41" t="n">
        <v>0.0675</v>
      </c>
      <c r="M4793" s="41" t="n">
        <v>0.0675</v>
      </c>
      <c r="N4793" s="7" t="s">
        <v>26</v>
      </c>
      <c r="O4793" s="4" t="n">
        <f aca="false">D4793-A4793</f>
        <v>11</v>
      </c>
      <c r="T4793" s="8" t="str">
        <f aca="false">IF(D4793&gt;=38718,G4793,"")</f>
        <v/>
      </c>
    </row>
    <row r="4794" customFormat="false" ht="12.75" hidden="false" customHeight="false" outlineLevel="0" collapsed="false">
      <c r="A4794" s="3" t="n">
        <v>38558</v>
      </c>
      <c r="B4794" s="2" t="s">
        <v>23</v>
      </c>
      <c r="C4794" s="2" t="s">
        <v>4744</v>
      </c>
      <c r="D4794" s="40" t="n">
        <v>38632</v>
      </c>
      <c r="E4794" s="4" t="s">
        <v>25</v>
      </c>
      <c r="F4794" s="8" t="n">
        <v>6000</v>
      </c>
      <c r="G4794" s="8" t="n">
        <v>5913.09</v>
      </c>
      <c r="H4794" s="2" t="n">
        <v>1</v>
      </c>
      <c r="I4794" s="41" t="n">
        <v>0.0725</v>
      </c>
      <c r="J4794" s="41" t="n">
        <v>0.0725</v>
      </c>
      <c r="K4794" s="41" t="n">
        <v>0.0725</v>
      </c>
      <c r="L4794" s="41" t="n">
        <v>0.0725</v>
      </c>
      <c r="M4794" s="41" t="n">
        <v>0.0725</v>
      </c>
      <c r="N4794" s="7" t="s">
        <v>26</v>
      </c>
      <c r="O4794" s="4" t="n">
        <f aca="false">D4794-A4794</f>
        <v>74</v>
      </c>
      <c r="T4794" s="8" t="str">
        <f aca="false">IF(D4794&gt;=38718,G4794,"")</f>
        <v/>
      </c>
    </row>
    <row r="4795" customFormat="false" ht="12.75" hidden="false" customHeight="false" outlineLevel="0" collapsed="false">
      <c r="A4795" s="3" t="n">
        <v>38558</v>
      </c>
      <c r="B4795" s="2" t="s">
        <v>23</v>
      </c>
      <c r="C4795" s="2" t="s">
        <v>4745</v>
      </c>
      <c r="D4795" s="40" t="n">
        <v>38576</v>
      </c>
      <c r="E4795" s="4" t="s">
        <v>25</v>
      </c>
      <c r="F4795" s="8" t="n">
        <v>122697.73</v>
      </c>
      <c r="G4795" s="8" t="n">
        <v>122305.68</v>
      </c>
      <c r="H4795" s="2" t="n">
        <v>1</v>
      </c>
      <c r="I4795" s="41" t="n">
        <v>0.065</v>
      </c>
      <c r="J4795" s="41" t="n">
        <v>0.065</v>
      </c>
      <c r="K4795" s="41" t="n">
        <v>0.065</v>
      </c>
      <c r="L4795" s="41" t="n">
        <v>0.065</v>
      </c>
      <c r="M4795" s="41" t="n">
        <v>0.065</v>
      </c>
      <c r="N4795" s="7" t="s">
        <v>26</v>
      </c>
      <c r="O4795" s="4" t="n">
        <f aca="false">D4795-A4795</f>
        <v>18</v>
      </c>
      <c r="T4795" s="8" t="str">
        <f aca="false">IF(D4795&gt;=38718,G4795,"")</f>
        <v/>
      </c>
    </row>
    <row r="4796" customFormat="false" ht="12.75" hidden="false" customHeight="false" outlineLevel="0" collapsed="false">
      <c r="A4796" s="3" t="n">
        <v>38558</v>
      </c>
      <c r="B4796" s="2" t="s">
        <v>23</v>
      </c>
      <c r="C4796" s="2" t="s">
        <v>4746</v>
      </c>
      <c r="D4796" s="40" t="n">
        <v>38638</v>
      </c>
      <c r="E4796" s="4" t="s">
        <v>25</v>
      </c>
      <c r="F4796" s="8" t="n">
        <v>5980</v>
      </c>
      <c r="G4796" s="8" t="n">
        <v>5886.46</v>
      </c>
      <c r="H4796" s="2" t="n">
        <v>1</v>
      </c>
      <c r="I4796" s="41" t="n">
        <v>0.0725</v>
      </c>
      <c r="J4796" s="41" t="n">
        <v>0.0725</v>
      </c>
      <c r="K4796" s="41" t="n">
        <v>0.0725</v>
      </c>
      <c r="L4796" s="41" t="n">
        <v>0.0725</v>
      </c>
      <c r="M4796" s="41" t="n">
        <v>0.0725</v>
      </c>
      <c r="N4796" s="7" t="s">
        <v>26</v>
      </c>
      <c r="O4796" s="4" t="n">
        <f aca="false">D4796-A4796</f>
        <v>80</v>
      </c>
      <c r="T4796" s="8" t="str">
        <f aca="false">IF(D4796&gt;=38718,G4796,"")</f>
        <v/>
      </c>
    </row>
    <row r="4797" customFormat="false" ht="12.75" hidden="false" customHeight="false" outlineLevel="0" collapsed="false">
      <c r="A4797" s="3" t="n">
        <v>38558</v>
      </c>
      <c r="B4797" s="2" t="s">
        <v>23</v>
      </c>
      <c r="C4797" s="2" t="s">
        <v>4747</v>
      </c>
      <c r="D4797" s="40" t="n">
        <v>38639</v>
      </c>
      <c r="E4797" s="4" t="s">
        <v>25</v>
      </c>
      <c r="F4797" s="8" t="n">
        <v>6000</v>
      </c>
      <c r="G4797" s="8" t="n">
        <v>5904.99</v>
      </c>
      <c r="H4797" s="2" t="n">
        <v>1</v>
      </c>
      <c r="I4797" s="41" t="n">
        <v>0.0725</v>
      </c>
      <c r="J4797" s="41" t="n">
        <v>0.0725</v>
      </c>
      <c r="K4797" s="41" t="n">
        <v>0.0725</v>
      </c>
      <c r="L4797" s="41" t="n">
        <v>0.0725</v>
      </c>
      <c r="M4797" s="41" t="n">
        <v>0.0725</v>
      </c>
      <c r="N4797" s="7" t="s">
        <v>26</v>
      </c>
      <c r="O4797" s="4" t="n">
        <f aca="false">D4797-A4797</f>
        <v>81</v>
      </c>
      <c r="T4797" s="8" t="str">
        <f aca="false">IF(D4797&gt;=38718,G4797,"")</f>
        <v/>
      </c>
    </row>
    <row r="4798" customFormat="false" ht="12.75" hidden="false" customHeight="false" outlineLevel="0" collapsed="false">
      <c r="A4798" s="3" t="n">
        <v>38558</v>
      </c>
      <c r="B4798" s="2" t="s">
        <v>23</v>
      </c>
      <c r="C4798" s="2" t="s">
        <v>4748</v>
      </c>
      <c r="D4798" s="40" t="n">
        <v>38646</v>
      </c>
      <c r="E4798" s="4" t="s">
        <v>25</v>
      </c>
      <c r="F4798" s="8" t="n">
        <v>8000</v>
      </c>
      <c r="G4798" s="8" t="n">
        <v>7862.57</v>
      </c>
      <c r="H4798" s="2" t="n">
        <v>1</v>
      </c>
      <c r="I4798" s="41" t="n">
        <v>0.0725</v>
      </c>
      <c r="J4798" s="41" t="n">
        <v>0.0725</v>
      </c>
      <c r="K4798" s="41" t="n">
        <v>0.0725</v>
      </c>
      <c r="L4798" s="41" t="n">
        <v>0.0725</v>
      </c>
      <c r="M4798" s="41" t="n">
        <v>0.0725</v>
      </c>
      <c r="N4798" s="7" t="s">
        <v>26</v>
      </c>
      <c r="O4798" s="4" t="n">
        <f aca="false">D4798-A4798</f>
        <v>88</v>
      </c>
      <c r="T4798" s="8" t="str">
        <f aca="false">IF(D4798&gt;=38718,G4798,"")</f>
        <v/>
      </c>
    </row>
    <row r="4799" customFormat="false" ht="12.75" hidden="false" customHeight="false" outlineLevel="0" collapsed="false">
      <c r="A4799" s="3" t="n">
        <v>38558</v>
      </c>
      <c r="B4799" s="2" t="s">
        <v>23</v>
      </c>
      <c r="C4799" s="2" t="s">
        <v>4749</v>
      </c>
      <c r="D4799" s="40" t="n">
        <v>38618</v>
      </c>
      <c r="E4799" s="4" t="s">
        <v>25</v>
      </c>
      <c r="F4799" s="8" t="n">
        <v>6000</v>
      </c>
      <c r="G4799" s="8" t="n">
        <v>5929.34</v>
      </c>
      <c r="H4799" s="2" t="n">
        <v>1</v>
      </c>
      <c r="I4799" s="41" t="n">
        <v>0.0725</v>
      </c>
      <c r="J4799" s="41" t="n">
        <v>0.0725</v>
      </c>
      <c r="K4799" s="41" t="n">
        <v>0.0725</v>
      </c>
      <c r="L4799" s="41" t="n">
        <v>0.0725</v>
      </c>
      <c r="M4799" s="41" t="n">
        <v>0.0725</v>
      </c>
      <c r="N4799" s="7" t="s">
        <v>26</v>
      </c>
      <c r="O4799" s="4" t="n">
        <f aca="false">D4799-A4799</f>
        <v>60</v>
      </c>
      <c r="T4799" s="8" t="str">
        <f aca="false">IF(D4799&gt;=38718,G4799,"")</f>
        <v/>
      </c>
    </row>
    <row r="4800" customFormat="false" ht="12.75" hidden="false" customHeight="false" outlineLevel="0" collapsed="false">
      <c r="A4800" s="3" t="n">
        <v>38558</v>
      </c>
      <c r="B4800" s="2" t="s">
        <v>23</v>
      </c>
      <c r="C4800" s="2" t="s">
        <v>4750</v>
      </c>
      <c r="D4800" s="40" t="n">
        <v>38653</v>
      </c>
      <c r="E4800" s="4" t="s">
        <v>25</v>
      </c>
      <c r="F4800" s="8" t="n">
        <v>8000</v>
      </c>
      <c r="G4800" s="8" t="n">
        <v>7851.84</v>
      </c>
      <c r="H4800" s="2" t="n">
        <v>1</v>
      </c>
      <c r="I4800" s="41" t="n">
        <v>0.0725</v>
      </c>
      <c r="J4800" s="41" t="n">
        <v>0.0725</v>
      </c>
      <c r="K4800" s="41" t="n">
        <v>0.0725</v>
      </c>
      <c r="L4800" s="41" t="n">
        <v>0.0725</v>
      </c>
      <c r="M4800" s="41" t="n">
        <v>0.0725</v>
      </c>
      <c r="N4800" s="7" t="s">
        <v>26</v>
      </c>
      <c r="O4800" s="4" t="n">
        <f aca="false">D4800-A4800</f>
        <v>95</v>
      </c>
      <c r="T4800" s="8" t="str">
        <f aca="false">IF(D4800&gt;=38718,G4800,"")</f>
        <v/>
      </c>
    </row>
    <row r="4801" customFormat="false" ht="12.75" hidden="false" customHeight="false" outlineLevel="0" collapsed="false">
      <c r="A4801" s="3" t="n">
        <v>38558</v>
      </c>
      <c r="B4801" s="2" t="s">
        <v>23</v>
      </c>
      <c r="C4801" s="2" t="s">
        <v>4751</v>
      </c>
      <c r="D4801" s="40" t="n">
        <v>38562</v>
      </c>
      <c r="E4801" s="4" t="s">
        <v>25</v>
      </c>
      <c r="F4801" s="8" t="n">
        <v>185333.18</v>
      </c>
      <c r="G4801" s="8" t="n">
        <v>185206.33</v>
      </c>
      <c r="H4801" s="2" t="n">
        <v>1</v>
      </c>
      <c r="I4801" s="41" t="n">
        <v>0.0625</v>
      </c>
      <c r="J4801" s="41" t="n">
        <v>0.0625</v>
      </c>
      <c r="K4801" s="41" t="n">
        <v>0.0625</v>
      </c>
      <c r="L4801" s="41" t="n">
        <v>0.0625</v>
      </c>
      <c r="M4801" s="41" t="n">
        <v>0.0625</v>
      </c>
      <c r="N4801" s="7" t="s">
        <v>26</v>
      </c>
      <c r="O4801" s="4" t="n">
        <f aca="false">D4801-A4801</f>
        <v>4</v>
      </c>
      <c r="T4801" s="8" t="str">
        <f aca="false">IF(D4801&gt;=38718,G4801,"")</f>
        <v/>
      </c>
    </row>
    <row r="4802" customFormat="false" ht="12.75" hidden="false" customHeight="false" outlineLevel="0" collapsed="false">
      <c r="A4802" s="3" t="n">
        <v>38558</v>
      </c>
      <c r="B4802" s="2" t="s">
        <v>23</v>
      </c>
      <c r="C4802" s="2" t="s">
        <v>4752</v>
      </c>
      <c r="D4802" s="40" t="n">
        <v>38562</v>
      </c>
      <c r="E4802" s="4" t="s">
        <v>25</v>
      </c>
      <c r="F4802" s="8" t="n">
        <v>178149</v>
      </c>
      <c r="G4802" s="8" t="n">
        <v>178027.06</v>
      </c>
      <c r="H4802" s="2" t="n">
        <v>1</v>
      </c>
      <c r="I4802" s="41" t="n">
        <v>0.0625</v>
      </c>
      <c r="J4802" s="41" t="n">
        <v>0.0625</v>
      </c>
      <c r="K4802" s="41" t="n">
        <v>0.0625</v>
      </c>
      <c r="L4802" s="41" t="n">
        <v>0.0625</v>
      </c>
      <c r="M4802" s="41" t="n">
        <v>0.0625</v>
      </c>
      <c r="N4802" s="7" t="s">
        <v>26</v>
      </c>
      <c r="O4802" s="4" t="n">
        <f aca="false">D4802-A4802</f>
        <v>4</v>
      </c>
      <c r="T4802" s="8" t="str">
        <f aca="false">IF(D4802&gt;=38718,G4802,"")</f>
        <v/>
      </c>
    </row>
    <row r="4803" customFormat="false" ht="12.75" hidden="false" customHeight="false" outlineLevel="0" collapsed="false">
      <c r="A4803" s="3" t="n">
        <v>38558</v>
      </c>
      <c r="B4803" s="2" t="s">
        <v>23</v>
      </c>
      <c r="C4803" s="2" t="s">
        <v>4753</v>
      </c>
      <c r="D4803" s="40" t="n">
        <v>38624</v>
      </c>
      <c r="E4803" s="4" t="s">
        <v>25</v>
      </c>
      <c r="F4803" s="8" t="n">
        <v>50000</v>
      </c>
      <c r="G4803" s="8" t="n">
        <v>49330.99</v>
      </c>
      <c r="H4803" s="2" t="n">
        <v>1</v>
      </c>
      <c r="I4803" s="41" t="n">
        <v>0.075</v>
      </c>
      <c r="J4803" s="41" t="n">
        <v>0.075</v>
      </c>
      <c r="K4803" s="41" t="n">
        <v>0.075</v>
      </c>
      <c r="L4803" s="41" t="n">
        <v>0.075</v>
      </c>
      <c r="M4803" s="41" t="n">
        <v>0.075</v>
      </c>
      <c r="N4803" s="7" t="s">
        <v>26</v>
      </c>
      <c r="O4803" s="4" t="n">
        <f aca="false">D4803-A4803</f>
        <v>66</v>
      </c>
      <c r="T4803" s="8" t="str">
        <f aca="false">IF(D4803&gt;=38718,G4803,"")</f>
        <v/>
      </c>
    </row>
    <row r="4804" customFormat="false" ht="12.75" hidden="false" customHeight="false" outlineLevel="0" collapsed="false">
      <c r="A4804" s="3" t="n">
        <v>38558</v>
      </c>
      <c r="B4804" s="2" t="s">
        <v>23</v>
      </c>
      <c r="C4804" s="2" t="s">
        <v>4754</v>
      </c>
      <c r="D4804" s="40" t="n">
        <v>38618</v>
      </c>
      <c r="E4804" s="4" t="s">
        <v>25</v>
      </c>
      <c r="F4804" s="8" t="n">
        <v>20000</v>
      </c>
      <c r="G4804" s="8" t="n">
        <v>19708.42</v>
      </c>
      <c r="H4804" s="2" t="n">
        <v>1</v>
      </c>
      <c r="I4804" s="41" t="n">
        <v>0.09</v>
      </c>
      <c r="J4804" s="41" t="n">
        <v>0.09</v>
      </c>
      <c r="K4804" s="41" t="n">
        <v>0.09</v>
      </c>
      <c r="L4804" s="41" t="n">
        <v>0.09</v>
      </c>
      <c r="M4804" s="41" t="n">
        <v>0.09</v>
      </c>
      <c r="N4804" s="7" t="s">
        <v>40</v>
      </c>
      <c r="O4804" s="4" t="n">
        <f aca="false">D4804-A4804</f>
        <v>60</v>
      </c>
      <c r="T4804" s="8" t="str">
        <f aca="false">IF(D4804&gt;=38718,G4804,"")</f>
        <v/>
      </c>
    </row>
    <row r="4805" customFormat="false" ht="12.75" hidden="false" customHeight="false" outlineLevel="0" collapsed="false">
      <c r="A4805" s="3" t="n">
        <v>38558</v>
      </c>
      <c r="B4805" s="2" t="s">
        <v>23</v>
      </c>
      <c r="C4805" s="2" t="s">
        <v>4755</v>
      </c>
      <c r="D4805" s="40" t="n">
        <v>38621</v>
      </c>
      <c r="E4805" s="4" t="s">
        <v>25</v>
      </c>
      <c r="F4805" s="8" t="n">
        <v>20000</v>
      </c>
      <c r="G4805" s="8" t="n">
        <v>19694.07</v>
      </c>
      <c r="H4805" s="2" t="n">
        <v>1</v>
      </c>
      <c r="I4805" s="41" t="n">
        <v>0.09</v>
      </c>
      <c r="J4805" s="41" t="n">
        <v>0.09</v>
      </c>
      <c r="K4805" s="41" t="n">
        <v>0.09</v>
      </c>
      <c r="L4805" s="41" t="n">
        <v>0.09</v>
      </c>
      <c r="M4805" s="41" t="n">
        <v>0.09</v>
      </c>
      <c r="N4805" s="7" t="s">
        <v>40</v>
      </c>
      <c r="O4805" s="4" t="n">
        <f aca="false">D4805-A4805</f>
        <v>63</v>
      </c>
      <c r="T4805" s="8" t="str">
        <f aca="false">IF(D4805&gt;=38718,G4805,"")</f>
        <v/>
      </c>
    </row>
    <row r="4806" customFormat="false" ht="12.75" hidden="false" customHeight="false" outlineLevel="0" collapsed="false">
      <c r="A4806" s="3" t="n">
        <v>38558</v>
      </c>
      <c r="B4806" s="2" t="s">
        <v>23</v>
      </c>
      <c r="C4806" s="2" t="s">
        <v>4756</v>
      </c>
      <c r="D4806" s="40" t="n">
        <v>38623</v>
      </c>
      <c r="E4806" s="4" t="s">
        <v>25</v>
      </c>
      <c r="F4806" s="8" t="n">
        <v>20000</v>
      </c>
      <c r="G4806" s="8" t="n">
        <v>19684.51</v>
      </c>
      <c r="H4806" s="2" t="n">
        <v>1</v>
      </c>
      <c r="I4806" s="41" t="n">
        <v>0.09</v>
      </c>
      <c r="J4806" s="41" t="n">
        <v>0.09</v>
      </c>
      <c r="K4806" s="41" t="n">
        <v>0.09</v>
      </c>
      <c r="L4806" s="41" t="n">
        <v>0.09</v>
      </c>
      <c r="M4806" s="41" t="n">
        <v>0.09</v>
      </c>
      <c r="N4806" s="7" t="s">
        <v>40</v>
      </c>
      <c r="O4806" s="4" t="n">
        <f aca="false">D4806-A4806</f>
        <v>65</v>
      </c>
      <c r="T4806" s="8" t="str">
        <f aca="false">IF(D4806&gt;=38718,G4806,"")</f>
        <v/>
      </c>
    </row>
    <row r="4807" customFormat="false" ht="12.75" hidden="false" customHeight="false" outlineLevel="0" collapsed="false">
      <c r="A4807" s="3" t="n">
        <v>38558</v>
      </c>
      <c r="B4807" s="2" t="s">
        <v>23</v>
      </c>
      <c r="C4807" s="2" t="s">
        <v>4757</v>
      </c>
      <c r="D4807" s="40" t="n">
        <v>38624</v>
      </c>
      <c r="E4807" s="4" t="s">
        <v>25</v>
      </c>
      <c r="F4807" s="8" t="n">
        <v>20000</v>
      </c>
      <c r="G4807" s="8" t="n">
        <v>19679.73</v>
      </c>
      <c r="H4807" s="2" t="n">
        <v>1</v>
      </c>
      <c r="I4807" s="41" t="n">
        <v>0.09</v>
      </c>
      <c r="J4807" s="41" t="n">
        <v>0.09</v>
      </c>
      <c r="K4807" s="41" t="n">
        <v>0.09</v>
      </c>
      <c r="L4807" s="41" t="n">
        <v>0.09</v>
      </c>
      <c r="M4807" s="41" t="n">
        <v>0.09</v>
      </c>
      <c r="N4807" s="7" t="s">
        <v>40</v>
      </c>
      <c r="O4807" s="4" t="n">
        <f aca="false">D4807-A4807</f>
        <v>66</v>
      </c>
      <c r="T4807" s="8" t="str">
        <f aca="false">IF(D4807&gt;=38718,G4807,"")</f>
        <v/>
      </c>
    </row>
    <row r="4808" customFormat="false" ht="12.75" hidden="false" customHeight="false" outlineLevel="0" collapsed="false">
      <c r="A4808" s="3" t="n">
        <v>38558</v>
      </c>
      <c r="B4808" s="2" t="s">
        <v>23</v>
      </c>
      <c r="C4808" s="2" t="s">
        <v>4758</v>
      </c>
      <c r="D4808" s="40" t="n">
        <v>38625</v>
      </c>
      <c r="E4808" s="4" t="s">
        <v>25</v>
      </c>
      <c r="F4808" s="8" t="n">
        <v>20000</v>
      </c>
      <c r="G4808" s="8" t="n">
        <v>19674.96</v>
      </c>
      <c r="H4808" s="2" t="n">
        <v>1</v>
      </c>
      <c r="I4808" s="41" t="n">
        <v>0.09</v>
      </c>
      <c r="J4808" s="41" t="n">
        <v>0.09</v>
      </c>
      <c r="K4808" s="41" t="n">
        <v>0.09</v>
      </c>
      <c r="L4808" s="41" t="n">
        <v>0.09</v>
      </c>
      <c r="M4808" s="41" t="n">
        <v>0.09</v>
      </c>
      <c r="N4808" s="7" t="s">
        <v>40</v>
      </c>
      <c r="O4808" s="4" t="n">
        <f aca="false">D4808-A4808</f>
        <v>67</v>
      </c>
      <c r="T4808" s="8" t="str">
        <f aca="false">IF(D4808&gt;=38718,G4808,"")</f>
        <v/>
      </c>
    </row>
    <row r="4809" customFormat="false" ht="12.75" hidden="false" customHeight="false" outlineLevel="0" collapsed="false">
      <c r="A4809" s="3" t="n">
        <v>38558</v>
      </c>
      <c r="B4809" s="2" t="s">
        <v>23</v>
      </c>
      <c r="C4809" s="2" t="s">
        <v>4759</v>
      </c>
      <c r="D4809" s="40" t="n">
        <v>38677</v>
      </c>
      <c r="E4809" s="4" t="s">
        <v>25</v>
      </c>
      <c r="F4809" s="8" t="n">
        <v>62000</v>
      </c>
      <c r="G4809" s="8" t="n">
        <v>60184.97</v>
      </c>
      <c r="H4809" s="2" t="n">
        <v>1</v>
      </c>
      <c r="I4809" s="41" t="n">
        <v>0.0925</v>
      </c>
      <c r="J4809" s="41" t="n">
        <v>0.0925</v>
      </c>
      <c r="K4809" s="41" t="n">
        <v>0.0925</v>
      </c>
      <c r="L4809" s="41" t="n">
        <v>0.0925</v>
      </c>
      <c r="M4809" s="41" t="n">
        <v>0.0925</v>
      </c>
      <c r="N4809" s="7" t="s">
        <v>26</v>
      </c>
      <c r="O4809" s="4" t="n">
        <f aca="false">D4809-A4809</f>
        <v>119</v>
      </c>
      <c r="T4809" s="8" t="str">
        <f aca="false">IF(D4809&gt;=38718,G4809,"")</f>
        <v/>
      </c>
    </row>
    <row r="4810" customFormat="false" ht="12.75" hidden="false" customHeight="false" outlineLevel="0" collapsed="false">
      <c r="A4810" s="3" t="n">
        <v>38558</v>
      </c>
      <c r="B4810" s="2" t="s">
        <v>23</v>
      </c>
      <c r="C4810" s="2" t="s">
        <v>4760</v>
      </c>
      <c r="D4810" s="40" t="n">
        <v>38588</v>
      </c>
      <c r="E4810" s="4" t="s">
        <v>25</v>
      </c>
      <c r="F4810" s="8" t="n">
        <v>73000</v>
      </c>
      <c r="G4810" s="8" t="n">
        <v>72594.27</v>
      </c>
      <c r="H4810" s="2" t="n">
        <v>1</v>
      </c>
      <c r="I4810" s="41" t="n">
        <v>0.068</v>
      </c>
      <c r="J4810" s="41" t="n">
        <v>0.068</v>
      </c>
      <c r="K4810" s="41" t="n">
        <v>0.068</v>
      </c>
      <c r="L4810" s="41" t="n">
        <v>0.068</v>
      </c>
      <c r="M4810" s="41" t="n">
        <v>0.068</v>
      </c>
      <c r="N4810" s="7" t="s">
        <v>26</v>
      </c>
      <c r="O4810" s="4" t="n">
        <f aca="false">D4810-A4810</f>
        <v>30</v>
      </c>
      <c r="T4810" s="8" t="str">
        <f aca="false">IF(D4810&gt;=38718,G4810,"")</f>
        <v/>
      </c>
    </row>
    <row r="4811" customFormat="false" ht="12.75" hidden="false" customHeight="false" outlineLevel="0" collapsed="false">
      <c r="A4811" s="3" t="n">
        <v>38558</v>
      </c>
      <c r="B4811" s="2" t="s">
        <v>23</v>
      </c>
      <c r="C4811" s="2" t="s">
        <v>4761</v>
      </c>
      <c r="D4811" s="40" t="n">
        <v>38588</v>
      </c>
      <c r="E4811" s="4" t="s">
        <v>25</v>
      </c>
      <c r="F4811" s="8" t="n">
        <v>74000</v>
      </c>
      <c r="G4811" s="8" t="n">
        <v>73588.71</v>
      </c>
      <c r="H4811" s="2" t="n">
        <v>1</v>
      </c>
      <c r="I4811" s="41" t="n">
        <v>0.068</v>
      </c>
      <c r="J4811" s="41" t="n">
        <v>0.068</v>
      </c>
      <c r="K4811" s="41" t="n">
        <v>0.068</v>
      </c>
      <c r="L4811" s="41" t="n">
        <v>0.068</v>
      </c>
      <c r="M4811" s="41" t="n">
        <v>0.068</v>
      </c>
      <c r="N4811" s="7" t="s">
        <v>26</v>
      </c>
      <c r="O4811" s="4" t="n">
        <f aca="false">D4811-A4811</f>
        <v>30</v>
      </c>
      <c r="T4811" s="8" t="str">
        <f aca="false">IF(D4811&gt;=38718,G4811,"")</f>
        <v/>
      </c>
    </row>
    <row r="4812" customFormat="false" ht="12.75" hidden="false" customHeight="false" outlineLevel="0" collapsed="false">
      <c r="A4812" s="3" t="n">
        <v>38558</v>
      </c>
      <c r="B4812" s="2" t="s">
        <v>23</v>
      </c>
      <c r="C4812" s="2" t="s">
        <v>4762</v>
      </c>
      <c r="D4812" s="40" t="n">
        <v>38681</v>
      </c>
      <c r="E4812" s="4" t="s">
        <v>25</v>
      </c>
      <c r="F4812" s="8" t="n">
        <v>62000</v>
      </c>
      <c r="G4812" s="8" t="n">
        <v>60125.8</v>
      </c>
      <c r="H4812" s="2" t="n">
        <v>1</v>
      </c>
      <c r="I4812" s="41" t="n">
        <v>0.0925</v>
      </c>
      <c r="J4812" s="41" t="n">
        <v>0.0925</v>
      </c>
      <c r="K4812" s="41" t="n">
        <v>0.0925</v>
      </c>
      <c r="L4812" s="41" t="n">
        <v>0.0925</v>
      </c>
      <c r="M4812" s="41" t="n">
        <v>0.0925</v>
      </c>
      <c r="N4812" s="7" t="s">
        <v>26</v>
      </c>
      <c r="O4812" s="4" t="n">
        <f aca="false">D4812-A4812</f>
        <v>123</v>
      </c>
      <c r="T4812" s="8" t="str">
        <f aca="false">IF(D4812&gt;=38718,G4812,"")</f>
        <v/>
      </c>
    </row>
    <row r="4813" customFormat="false" ht="12.75" hidden="false" customHeight="false" outlineLevel="0" collapsed="false">
      <c r="A4813" s="3" t="n">
        <v>38559</v>
      </c>
      <c r="B4813" s="2" t="s">
        <v>23</v>
      </c>
      <c r="C4813" s="2" t="s">
        <v>4763</v>
      </c>
      <c r="D4813" s="40" t="n">
        <v>38632</v>
      </c>
      <c r="E4813" s="4" t="s">
        <v>25</v>
      </c>
      <c r="F4813" s="8" t="n">
        <v>12018</v>
      </c>
      <c r="G4813" s="8" t="n">
        <v>11782.35</v>
      </c>
      <c r="H4813" s="2" t="n">
        <v>1</v>
      </c>
      <c r="I4813" s="41" t="n">
        <v>0.1</v>
      </c>
      <c r="J4813" s="41" t="n">
        <v>0.1</v>
      </c>
      <c r="K4813" s="41" t="n">
        <v>0.1</v>
      </c>
      <c r="L4813" s="41" t="n">
        <v>0.1</v>
      </c>
      <c r="M4813" s="41" t="n">
        <v>0.1</v>
      </c>
      <c r="N4813" s="7" t="s">
        <v>40</v>
      </c>
      <c r="O4813" s="4" t="n">
        <f aca="false">D4813-A4813</f>
        <v>73</v>
      </c>
      <c r="T4813" s="8" t="str">
        <f aca="false">IF(D4813&gt;=38718,G4813,"")</f>
        <v/>
      </c>
    </row>
    <row r="4814" customFormat="false" ht="12.75" hidden="false" customHeight="false" outlineLevel="0" collapsed="false">
      <c r="A4814" s="3" t="n">
        <v>38559</v>
      </c>
      <c r="B4814" s="2" t="s">
        <v>23</v>
      </c>
      <c r="C4814" s="2" t="s">
        <v>4764</v>
      </c>
      <c r="D4814" s="40" t="n">
        <v>38663</v>
      </c>
      <c r="E4814" s="4" t="s">
        <v>25</v>
      </c>
      <c r="F4814" s="8" t="n">
        <v>12018</v>
      </c>
      <c r="G4814" s="8" t="n">
        <v>11685.06</v>
      </c>
      <c r="H4814" s="2" t="n">
        <v>1</v>
      </c>
      <c r="I4814" s="41" t="n">
        <v>0.1</v>
      </c>
      <c r="J4814" s="41" t="n">
        <v>0.1</v>
      </c>
      <c r="K4814" s="41" t="n">
        <v>0.1</v>
      </c>
      <c r="L4814" s="41" t="n">
        <v>0.1</v>
      </c>
      <c r="M4814" s="41" t="n">
        <v>0.1</v>
      </c>
      <c r="N4814" s="7" t="s">
        <v>40</v>
      </c>
      <c r="O4814" s="4" t="n">
        <f aca="false">D4814-A4814</f>
        <v>104</v>
      </c>
      <c r="T4814" s="8" t="str">
        <f aca="false">IF(D4814&gt;=38718,G4814,"")</f>
        <v/>
      </c>
    </row>
    <row r="4815" customFormat="false" ht="12.75" hidden="false" customHeight="false" outlineLevel="0" collapsed="false">
      <c r="A4815" s="3" t="n">
        <v>38559</v>
      </c>
      <c r="B4815" s="2" t="s">
        <v>23</v>
      </c>
      <c r="C4815" s="2" t="s">
        <v>4765</v>
      </c>
      <c r="D4815" s="40" t="n">
        <v>38658</v>
      </c>
      <c r="E4815" s="4" t="s">
        <v>25</v>
      </c>
      <c r="F4815" s="8" t="n">
        <v>10500</v>
      </c>
      <c r="G4815" s="8" t="n">
        <v>10236.24</v>
      </c>
      <c r="H4815" s="2" t="n">
        <v>1</v>
      </c>
      <c r="I4815" s="41" t="n">
        <v>0.095</v>
      </c>
      <c r="J4815" s="41" t="n">
        <v>0.095</v>
      </c>
      <c r="K4815" s="41" t="n">
        <v>0.095</v>
      </c>
      <c r="L4815" s="41" t="n">
        <v>0.095</v>
      </c>
      <c r="M4815" s="41" t="n">
        <v>0.095</v>
      </c>
      <c r="N4815" s="7" t="s">
        <v>40</v>
      </c>
      <c r="O4815" s="4" t="n">
        <f aca="false">D4815-A4815</f>
        <v>99</v>
      </c>
      <c r="T4815" s="8" t="str">
        <f aca="false">IF(D4815&gt;=38718,G4815,"")</f>
        <v/>
      </c>
    </row>
    <row r="4816" customFormat="false" ht="12.75" hidden="false" customHeight="false" outlineLevel="0" collapsed="false">
      <c r="A4816" s="3" t="n">
        <v>38559</v>
      </c>
      <c r="B4816" s="2" t="s">
        <v>23</v>
      </c>
      <c r="C4816" s="2" t="s">
        <v>4766</v>
      </c>
      <c r="D4816" s="40" t="n">
        <v>38666</v>
      </c>
      <c r="E4816" s="4" t="s">
        <v>25</v>
      </c>
      <c r="F4816" s="8" t="n">
        <v>12037.45</v>
      </c>
      <c r="G4816" s="8" t="n">
        <v>11694.62</v>
      </c>
      <c r="H4816" s="2" t="n">
        <v>1</v>
      </c>
      <c r="I4816" s="41" t="n">
        <v>0.1</v>
      </c>
      <c r="J4816" s="41" t="n">
        <v>0.1</v>
      </c>
      <c r="K4816" s="41" t="n">
        <v>0.1</v>
      </c>
      <c r="L4816" s="41" t="n">
        <v>0.1</v>
      </c>
      <c r="M4816" s="41" t="n">
        <v>0.1</v>
      </c>
      <c r="N4816" s="7" t="s">
        <v>40</v>
      </c>
      <c r="O4816" s="4" t="n">
        <f aca="false">D4816-A4816</f>
        <v>107</v>
      </c>
      <c r="T4816" s="8" t="str">
        <f aca="false">IF(D4816&gt;=38718,G4816,"")</f>
        <v/>
      </c>
    </row>
    <row r="4817" customFormat="false" ht="12.75" hidden="false" customHeight="false" outlineLevel="0" collapsed="false">
      <c r="A4817" s="3" t="n">
        <v>38559</v>
      </c>
      <c r="B4817" s="2" t="s">
        <v>23</v>
      </c>
      <c r="C4817" s="2" t="s">
        <v>4767</v>
      </c>
      <c r="D4817" s="40" t="n">
        <v>38638</v>
      </c>
      <c r="E4817" s="4" t="s">
        <v>25</v>
      </c>
      <c r="F4817" s="8" t="n">
        <v>10759.61</v>
      </c>
      <c r="G4817" s="8" t="n">
        <v>10542.83</v>
      </c>
      <c r="H4817" s="2" t="n">
        <v>1</v>
      </c>
      <c r="I4817" s="41" t="n">
        <v>0.095</v>
      </c>
      <c r="J4817" s="41" t="n">
        <v>0.095</v>
      </c>
      <c r="K4817" s="41" t="n">
        <v>0.095</v>
      </c>
      <c r="L4817" s="41" t="n">
        <v>0.095</v>
      </c>
      <c r="M4817" s="41" t="n">
        <v>0.095</v>
      </c>
      <c r="N4817" s="7" t="s">
        <v>40</v>
      </c>
      <c r="O4817" s="4" t="n">
        <f aca="false">D4817-A4817</f>
        <v>79</v>
      </c>
      <c r="T4817" s="8" t="str">
        <f aca="false">IF(D4817&gt;=38718,G4817,"")</f>
        <v/>
      </c>
    </row>
    <row r="4818" customFormat="false" ht="12.75" hidden="false" customHeight="false" outlineLevel="0" collapsed="false">
      <c r="A4818" s="3" t="n">
        <v>38559</v>
      </c>
      <c r="B4818" s="2" t="s">
        <v>23</v>
      </c>
      <c r="C4818" s="2" t="s">
        <v>4768</v>
      </c>
      <c r="D4818" s="40" t="n">
        <v>38670</v>
      </c>
      <c r="E4818" s="4" t="s">
        <v>25</v>
      </c>
      <c r="F4818" s="8" t="n">
        <v>11000</v>
      </c>
      <c r="G4818" s="8" t="n">
        <v>10691.13</v>
      </c>
      <c r="H4818" s="2" t="n">
        <v>1</v>
      </c>
      <c r="I4818" s="41" t="n">
        <v>0.095</v>
      </c>
      <c r="J4818" s="41" t="n">
        <v>0.095</v>
      </c>
      <c r="K4818" s="41" t="n">
        <v>0.095</v>
      </c>
      <c r="L4818" s="41" t="n">
        <v>0.095</v>
      </c>
      <c r="M4818" s="41" t="n">
        <v>0.095</v>
      </c>
      <c r="N4818" s="7" t="s">
        <v>40</v>
      </c>
      <c r="O4818" s="4" t="n">
        <f aca="false">D4818-A4818</f>
        <v>111</v>
      </c>
      <c r="T4818" s="8" t="str">
        <f aca="false">IF(D4818&gt;=38718,G4818,"")</f>
        <v/>
      </c>
    </row>
    <row r="4819" customFormat="false" ht="12.75" hidden="false" customHeight="false" outlineLevel="0" collapsed="false">
      <c r="A4819" s="3" t="n">
        <v>38559</v>
      </c>
      <c r="B4819" s="2" t="s">
        <v>23</v>
      </c>
      <c r="C4819" s="2" t="s">
        <v>4769</v>
      </c>
      <c r="D4819" s="40" t="n">
        <v>38673</v>
      </c>
      <c r="E4819" s="4" t="s">
        <v>25</v>
      </c>
      <c r="F4819" s="8" t="n">
        <v>12400</v>
      </c>
      <c r="G4819" s="8" t="n">
        <v>12024.44</v>
      </c>
      <c r="H4819" s="2" t="n">
        <v>1</v>
      </c>
      <c r="I4819" s="41" t="n">
        <v>0.1</v>
      </c>
      <c r="J4819" s="41" t="n">
        <v>0.1</v>
      </c>
      <c r="K4819" s="41" t="n">
        <v>0.1</v>
      </c>
      <c r="L4819" s="41" t="n">
        <v>0.1</v>
      </c>
      <c r="M4819" s="41" t="n">
        <v>0.1</v>
      </c>
      <c r="N4819" s="7" t="s">
        <v>40</v>
      </c>
      <c r="O4819" s="4" t="n">
        <f aca="false">D4819-A4819</f>
        <v>114</v>
      </c>
      <c r="T4819" s="8" t="str">
        <f aca="false">IF(D4819&gt;=38718,G4819,"")</f>
        <v/>
      </c>
    </row>
    <row r="4820" customFormat="false" ht="12.75" hidden="false" customHeight="false" outlineLevel="0" collapsed="false">
      <c r="A4820" s="3" t="n">
        <v>38559</v>
      </c>
      <c r="B4820" s="2" t="s">
        <v>23</v>
      </c>
      <c r="C4820" s="2" t="s">
        <v>4770</v>
      </c>
      <c r="D4820" s="40" t="n">
        <v>38643</v>
      </c>
      <c r="E4820" s="4" t="s">
        <v>25</v>
      </c>
      <c r="F4820" s="8" t="n">
        <v>10500</v>
      </c>
      <c r="G4820" s="8" t="n">
        <v>10275.35</v>
      </c>
      <c r="H4820" s="2" t="n">
        <v>1</v>
      </c>
      <c r="I4820" s="41" t="n">
        <v>0.095</v>
      </c>
      <c r="J4820" s="41" t="n">
        <v>0.095</v>
      </c>
      <c r="K4820" s="41" t="n">
        <v>0.095</v>
      </c>
      <c r="L4820" s="41" t="n">
        <v>0.095</v>
      </c>
      <c r="M4820" s="41" t="n">
        <v>0.095</v>
      </c>
      <c r="N4820" s="7" t="s">
        <v>40</v>
      </c>
      <c r="O4820" s="4" t="n">
        <f aca="false">D4820-A4820</f>
        <v>84</v>
      </c>
      <c r="T4820" s="8" t="str">
        <f aca="false">IF(D4820&gt;=38718,G4820,"")</f>
        <v/>
      </c>
    </row>
    <row r="4821" customFormat="false" ht="12.75" hidden="false" customHeight="false" outlineLevel="0" collapsed="false">
      <c r="A4821" s="3" t="n">
        <v>38559</v>
      </c>
      <c r="B4821" s="2" t="s">
        <v>23</v>
      </c>
      <c r="C4821" s="2" t="s">
        <v>4771</v>
      </c>
      <c r="D4821" s="40" t="n">
        <v>38679</v>
      </c>
      <c r="E4821" s="4" t="s">
        <v>25</v>
      </c>
      <c r="F4821" s="8" t="n">
        <v>12600</v>
      </c>
      <c r="G4821" s="8" t="n">
        <v>12198.94</v>
      </c>
      <c r="H4821" s="2" t="n">
        <v>1</v>
      </c>
      <c r="I4821" s="41" t="n">
        <v>0.1</v>
      </c>
      <c r="J4821" s="41" t="n">
        <v>0.1</v>
      </c>
      <c r="K4821" s="41" t="n">
        <v>0.1</v>
      </c>
      <c r="L4821" s="41" t="n">
        <v>0.1</v>
      </c>
      <c r="M4821" s="41" t="n">
        <v>0.1</v>
      </c>
      <c r="N4821" s="7" t="s">
        <v>40</v>
      </c>
      <c r="O4821" s="4" t="n">
        <f aca="false">D4821-A4821</f>
        <v>120</v>
      </c>
      <c r="T4821" s="8" t="str">
        <f aca="false">IF(D4821&gt;=38718,G4821,"")</f>
        <v/>
      </c>
    </row>
    <row r="4822" customFormat="false" ht="12.75" hidden="false" customHeight="false" outlineLevel="0" collapsed="false">
      <c r="A4822" s="3" t="n">
        <v>38559</v>
      </c>
      <c r="B4822" s="2" t="s">
        <v>23</v>
      </c>
      <c r="C4822" s="2" t="s">
        <v>4772</v>
      </c>
      <c r="D4822" s="40" t="n">
        <v>38653</v>
      </c>
      <c r="E4822" s="4" t="s">
        <v>25</v>
      </c>
      <c r="F4822" s="8" t="n">
        <v>11000</v>
      </c>
      <c r="G4822" s="8" t="n">
        <v>10737.3</v>
      </c>
      <c r="H4822" s="2" t="n">
        <v>1</v>
      </c>
      <c r="I4822" s="41" t="n">
        <v>0.095</v>
      </c>
      <c r="J4822" s="41" t="n">
        <v>0.095</v>
      </c>
      <c r="K4822" s="41" t="n">
        <v>0.095</v>
      </c>
      <c r="L4822" s="41" t="n">
        <v>0.095</v>
      </c>
      <c r="M4822" s="41" t="n">
        <v>0.095</v>
      </c>
      <c r="N4822" s="7" t="s">
        <v>40</v>
      </c>
      <c r="O4822" s="4" t="n">
        <f aca="false">D4822-A4822</f>
        <v>94</v>
      </c>
      <c r="T4822" s="8" t="str">
        <f aca="false">IF(D4822&gt;=38718,G4822,"")</f>
        <v/>
      </c>
    </row>
    <row r="4823" customFormat="false" ht="12.75" hidden="false" customHeight="false" outlineLevel="0" collapsed="false">
      <c r="A4823" s="3" t="n">
        <v>38559</v>
      </c>
      <c r="B4823" s="2" t="s">
        <v>23</v>
      </c>
      <c r="C4823" s="2" t="s">
        <v>4773</v>
      </c>
      <c r="D4823" s="40" t="n">
        <v>38597</v>
      </c>
      <c r="E4823" s="4" t="s">
        <v>25</v>
      </c>
      <c r="F4823" s="8" t="n">
        <v>15000</v>
      </c>
      <c r="G4823" s="8" t="n">
        <v>14879.94</v>
      </c>
      <c r="H4823" s="2" t="n">
        <v>1</v>
      </c>
      <c r="I4823" s="41" t="n">
        <v>0.0775</v>
      </c>
      <c r="J4823" s="41" t="n">
        <v>0.0775</v>
      </c>
      <c r="K4823" s="41" t="n">
        <v>0.0775</v>
      </c>
      <c r="L4823" s="41" t="n">
        <v>0.0775</v>
      </c>
      <c r="M4823" s="41" t="n">
        <v>0.0775</v>
      </c>
      <c r="N4823" s="7" t="s">
        <v>26</v>
      </c>
      <c r="O4823" s="4" t="n">
        <f aca="false">D4823-A4823</f>
        <v>38</v>
      </c>
      <c r="T4823" s="8" t="str">
        <f aca="false">IF(D4823&gt;=38718,G4823,"")</f>
        <v/>
      </c>
    </row>
    <row r="4824" customFormat="false" ht="12.75" hidden="false" customHeight="false" outlineLevel="0" collapsed="false">
      <c r="A4824" s="3" t="n">
        <v>38559</v>
      </c>
      <c r="B4824" s="2" t="s">
        <v>23</v>
      </c>
      <c r="C4824" s="2" t="s">
        <v>4774</v>
      </c>
      <c r="D4824" s="40" t="n">
        <v>38632</v>
      </c>
      <c r="E4824" s="4" t="s">
        <v>25</v>
      </c>
      <c r="F4824" s="8" t="n">
        <v>20000</v>
      </c>
      <c r="G4824" s="8" t="n">
        <v>19694.73</v>
      </c>
      <c r="H4824" s="2" t="n">
        <v>1</v>
      </c>
      <c r="I4824" s="41" t="n">
        <v>0.0775</v>
      </c>
      <c r="J4824" s="41" t="n">
        <v>0.0775</v>
      </c>
      <c r="K4824" s="41" t="n">
        <v>0.0775</v>
      </c>
      <c r="L4824" s="41" t="n">
        <v>0.0775</v>
      </c>
      <c r="M4824" s="41" t="n">
        <v>0.0775</v>
      </c>
      <c r="N4824" s="7" t="s">
        <v>26</v>
      </c>
      <c r="O4824" s="4" t="n">
        <f aca="false">D4824-A4824</f>
        <v>73</v>
      </c>
      <c r="T4824" s="8" t="str">
        <f aca="false">IF(D4824&gt;=38718,G4824,"")</f>
        <v/>
      </c>
    </row>
    <row r="4825" customFormat="false" ht="12.75" hidden="false" customHeight="false" outlineLevel="0" collapsed="false">
      <c r="A4825" s="3" t="n">
        <v>38559</v>
      </c>
      <c r="B4825" s="2" t="s">
        <v>23</v>
      </c>
      <c r="C4825" s="2" t="s">
        <v>4775</v>
      </c>
      <c r="D4825" s="40" t="n">
        <v>38574</v>
      </c>
      <c r="E4825" s="4" t="s">
        <v>25</v>
      </c>
      <c r="F4825" s="8" t="n">
        <v>2320.86</v>
      </c>
      <c r="G4825" s="8" t="n">
        <v>2313.73</v>
      </c>
      <c r="H4825" s="2" t="n">
        <v>1</v>
      </c>
      <c r="I4825" s="41" t="n">
        <v>0.075</v>
      </c>
      <c r="J4825" s="41" t="n">
        <v>0.075</v>
      </c>
      <c r="K4825" s="41" t="n">
        <v>0.075</v>
      </c>
      <c r="L4825" s="41" t="n">
        <v>0.075</v>
      </c>
      <c r="M4825" s="41" t="n">
        <v>0.075</v>
      </c>
      <c r="N4825" s="7" t="s">
        <v>26</v>
      </c>
      <c r="O4825" s="4" t="n">
        <f aca="false">D4825-A4825</f>
        <v>15</v>
      </c>
      <c r="T4825" s="8" t="str">
        <f aca="false">IF(D4825&gt;=38718,G4825,"")</f>
        <v/>
      </c>
    </row>
    <row r="4826" customFormat="false" ht="12.75" hidden="false" customHeight="false" outlineLevel="0" collapsed="false">
      <c r="A4826" s="3" t="n">
        <v>38559</v>
      </c>
      <c r="B4826" s="2" t="s">
        <v>23</v>
      </c>
      <c r="C4826" s="2" t="s">
        <v>4776</v>
      </c>
      <c r="D4826" s="40" t="n">
        <v>38580</v>
      </c>
      <c r="E4826" s="4" t="s">
        <v>25</v>
      </c>
      <c r="F4826" s="8" t="n">
        <v>4924.23</v>
      </c>
      <c r="G4826" s="8" t="n">
        <v>4903.07</v>
      </c>
      <c r="H4826" s="2" t="n">
        <v>1</v>
      </c>
      <c r="I4826" s="41" t="n">
        <v>0.075</v>
      </c>
      <c r="J4826" s="41" t="n">
        <v>0.075</v>
      </c>
      <c r="K4826" s="41" t="n">
        <v>0.075</v>
      </c>
      <c r="L4826" s="41" t="n">
        <v>0.075</v>
      </c>
      <c r="M4826" s="41" t="n">
        <v>0.075</v>
      </c>
      <c r="N4826" s="7" t="s">
        <v>26</v>
      </c>
      <c r="O4826" s="4" t="n">
        <f aca="false">D4826-A4826</f>
        <v>21</v>
      </c>
      <c r="T4826" s="8" t="str">
        <f aca="false">IF(D4826&gt;=38718,G4826,"")</f>
        <v/>
      </c>
    </row>
    <row r="4827" customFormat="false" ht="12.75" hidden="false" customHeight="false" outlineLevel="0" collapsed="false">
      <c r="A4827" s="3" t="n">
        <v>38559</v>
      </c>
      <c r="B4827" s="2" t="s">
        <v>23</v>
      </c>
      <c r="C4827" s="2" t="s">
        <v>4777</v>
      </c>
      <c r="D4827" s="40" t="n">
        <v>38611</v>
      </c>
      <c r="E4827" s="4" t="s">
        <v>25</v>
      </c>
      <c r="F4827" s="8" t="n">
        <v>20000</v>
      </c>
      <c r="G4827" s="8" t="n">
        <v>19781.59</v>
      </c>
      <c r="H4827" s="2" t="n">
        <v>1</v>
      </c>
      <c r="I4827" s="41" t="n">
        <v>0.0775</v>
      </c>
      <c r="J4827" s="41" t="n">
        <v>0.0775</v>
      </c>
      <c r="K4827" s="41" t="n">
        <v>0.0775</v>
      </c>
      <c r="L4827" s="41" t="n">
        <v>0.0775</v>
      </c>
      <c r="M4827" s="41" t="n">
        <v>0.0775</v>
      </c>
      <c r="N4827" s="7" t="s">
        <v>26</v>
      </c>
      <c r="O4827" s="4" t="n">
        <f aca="false">D4827-A4827</f>
        <v>52</v>
      </c>
      <c r="T4827" s="8" t="str">
        <f aca="false">IF(D4827&gt;=38718,G4827,"")</f>
        <v/>
      </c>
    </row>
    <row r="4828" customFormat="false" ht="12.75" hidden="false" customHeight="false" outlineLevel="0" collapsed="false">
      <c r="A4828" s="3" t="n">
        <v>38559</v>
      </c>
      <c r="B4828" s="2" t="s">
        <v>23</v>
      </c>
      <c r="C4828" s="2" t="s">
        <v>4778</v>
      </c>
      <c r="D4828" s="40" t="n">
        <v>38618</v>
      </c>
      <c r="E4828" s="4" t="s">
        <v>25</v>
      </c>
      <c r="F4828" s="8" t="n">
        <v>20000</v>
      </c>
      <c r="G4828" s="8" t="n">
        <v>19752.55</v>
      </c>
      <c r="H4828" s="2" t="n">
        <v>1</v>
      </c>
      <c r="I4828" s="41" t="n">
        <v>0.0775</v>
      </c>
      <c r="J4828" s="41" t="n">
        <v>0.0775</v>
      </c>
      <c r="K4828" s="41" t="n">
        <v>0.0775</v>
      </c>
      <c r="L4828" s="41" t="n">
        <v>0.0775</v>
      </c>
      <c r="M4828" s="41" t="n">
        <v>0.0775</v>
      </c>
      <c r="N4828" s="7" t="s">
        <v>26</v>
      </c>
      <c r="O4828" s="4" t="n">
        <f aca="false">D4828-A4828</f>
        <v>59</v>
      </c>
      <c r="T4828" s="8" t="str">
        <f aca="false">IF(D4828&gt;=38718,G4828,"")</f>
        <v/>
      </c>
    </row>
    <row r="4829" customFormat="false" ht="12.75" hidden="false" customHeight="false" outlineLevel="0" collapsed="false">
      <c r="A4829" s="3" t="n">
        <v>38559</v>
      </c>
      <c r="B4829" s="2" t="s">
        <v>23</v>
      </c>
      <c r="C4829" s="2" t="s">
        <v>4779</v>
      </c>
      <c r="D4829" s="40" t="n">
        <v>38625</v>
      </c>
      <c r="E4829" s="4" t="s">
        <v>25</v>
      </c>
      <c r="F4829" s="8" t="n">
        <v>20000</v>
      </c>
      <c r="G4829" s="8" t="n">
        <v>19723.6</v>
      </c>
      <c r="H4829" s="2" t="n">
        <v>1</v>
      </c>
      <c r="I4829" s="41" t="n">
        <v>0.0775</v>
      </c>
      <c r="J4829" s="41" t="n">
        <v>0.0775</v>
      </c>
      <c r="K4829" s="41" t="n">
        <v>0.0775</v>
      </c>
      <c r="L4829" s="41" t="n">
        <v>0.0775</v>
      </c>
      <c r="M4829" s="41" t="n">
        <v>0.0775</v>
      </c>
      <c r="N4829" s="7" t="s">
        <v>26</v>
      </c>
      <c r="O4829" s="4" t="n">
        <f aca="false">D4829-A4829</f>
        <v>66</v>
      </c>
      <c r="T4829" s="8" t="str">
        <f aca="false">IF(D4829&gt;=38718,G4829,"")</f>
        <v/>
      </c>
    </row>
    <row r="4830" customFormat="false" ht="12.75" hidden="false" customHeight="false" outlineLevel="0" collapsed="false">
      <c r="A4830" s="3" t="n">
        <v>38559</v>
      </c>
      <c r="B4830" s="2" t="s">
        <v>23</v>
      </c>
      <c r="C4830" s="2" t="s">
        <v>4780</v>
      </c>
      <c r="D4830" s="40" t="n">
        <v>38617</v>
      </c>
      <c r="E4830" s="4" t="s">
        <v>25</v>
      </c>
      <c r="F4830" s="8" t="n">
        <v>40000</v>
      </c>
      <c r="G4830" s="8" t="n">
        <v>39559.96</v>
      </c>
      <c r="H4830" s="2" t="n">
        <v>1</v>
      </c>
      <c r="I4830" s="41" t="n">
        <v>0.07</v>
      </c>
      <c r="J4830" s="41" t="n">
        <v>0.07</v>
      </c>
      <c r="K4830" s="41" t="n">
        <v>0.07</v>
      </c>
      <c r="L4830" s="41" t="n">
        <v>0.07</v>
      </c>
      <c r="M4830" s="41" t="n">
        <v>0.07</v>
      </c>
      <c r="N4830" s="7" t="s">
        <v>26</v>
      </c>
      <c r="O4830" s="4" t="n">
        <f aca="false">D4830-A4830</f>
        <v>58</v>
      </c>
      <c r="T4830" s="8" t="str">
        <f aca="false">IF(D4830&gt;=38718,G4830,"")</f>
        <v/>
      </c>
    </row>
    <row r="4831" customFormat="false" ht="12.75" hidden="false" customHeight="false" outlineLevel="0" collapsed="false">
      <c r="A4831" s="3" t="n">
        <v>38559</v>
      </c>
      <c r="B4831" s="2" t="s">
        <v>23</v>
      </c>
      <c r="C4831" s="2" t="s">
        <v>4781</v>
      </c>
      <c r="D4831" s="40" t="n">
        <v>38691</v>
      </c>
      <c r="E4831" s="4" t="s">
        <v>25</v>
      </c>
      <c r="F4831" s="8" t="n">
        <v>5000</v>
      </c>
      <c r="G4831" s="8" t="n">
        <v>4846.63</v>
      </c>
      <c r="H4831" s="2" t="n">
        <v>1</v>
      </c>
      <c r="I4831" s="41" t="n">
        <v>0.0875</v>
      </c>
      <c r="J4831" s="41" t="n">
        <v>0.0875</v>
      </c>
      <c r="K4831" s="41" t="n">
        <v>0.0875</v>
      </c>
      <c r="L4831" s="41" t="n">
        <v>0.0875</v>
      </c>
      <c r="M4831" s="41" t="n">
        <v>0.0875</v>
      </c>
      <c r="N4831" s="7" t="s">
        <v>26</v>
      </c>
      <c r="O4831" s="4" t="n">
        <f aca="false">D4831-A4831</f>
        <v>132</v>
      </c>
      <c r="T4831" s="8" t="str">
        <f aca="false">IF(D4831&gt;=38718,G4831,"")</f>
        <v/>
      </c>
    </row>
    <row r="4832" customFormat="false" ht="12.75" hidden="false" customHeight="false" outlineLevel="0" collapsed="false">
      <c r="A4832" s="3" t="n">
        <v>38559</v>
      </c>
      <c r="B4832" s="2" t="s">
        <v>23</v>
      </c>
      <c r="C4832" s="2" t="s">
        <v>4782</v>
      </c>
      <c r="D4832" s="40" t="n">
        <v>38701</v>
      </c>
      <c r="E4832" s="4" t="s">
        <v>25</v>
      </c>
      <c r="F4832" s="8" t="n">
        <v>5000</v>
      </c>
      <c r="G4832" s="8" t="n">
        <v>4835.4</v>
      </c>
      <c r="H4832" s="2" t="n">
        <v>1</v>
      </c>
      <c r="I4832" s="41" t="n">
        <v>0.0875</v>
      </c>
      <c r="J4832" s="41" t="n">
        <v>0.0875</v>
      </c>
      <c r="K4832" s="41" t="n">
        <v>0.0875</v>
      </c>
      <c r="L4832" s="41" t="n">
        <v>0.0875</v>
      </c>
      <c r="M4832" s="41" t="n">
        <v>0.0875</v>
      </c>
      <c r="N4832" s="7" t="s">
        <v>26</v>
      </c>
      <c r="O4832" s="4" t="n">
        <f aca="false">D4832-A4832</f>
        <v>142</v>
      </c>
      <c r="T4832" s="8" t="str">
        <f aca="false">IF(D4832&gt;=38718,G4832,"")</f>
        <v/>
      </c>
    </row>
    <row r="4833" customFormat="false" ht="12.75" hidden="false" customHeight="false" outlineLevel="0" collapsed="false">
      <c r="A4833" s="3" t="n">
        <v>38559</v>
      </c>
      <c r="B4833" s="2" t="s">
        <v>23</v>
      </c>
      <c r="C4833" s="2" t="s">
        <v>4783</v>
      </c>
      <c r="D4833" s="40" t="n">
        <v>38712</v>
      </c>
      <c r="E4833" s="4" t="s">
        <v>25</v>
      </c>
      <c r="F4833" s="8" t="n">
        <v>5000</v>
      </c>
      <c r="G4833" s="8" t="n">
        <v>4823.1</v>
      </c>
      <c r="H4833" s="2" t="n">
        <v>1</v>
      </c>
      <c r="I4833" s="41" t="n">
        <v>0.0875</v>
      </c>
      <c r="J4833" s="41" t="n">
        <v>0.0875</v>
      </c>
      <c r="K4833" s="41" t="n">
        <v>0.0875</v>
      </c>
      <c r="L4833" s="41" t="n">
        <v>0.0875</v>
      </c>
      <c r="M4833" s="41" t="n">
        <v>0.0875</v>
      </c>
      <c r="N4833" s="7" t="s">
        <v>26</v>
      </c>
      <c r="O4833" s="4" t="n">
        <f aca="false">D4833-A4833</f>
        <v>153</v>
      </c>
      <c r="T4833" s="8" t="str">
        <f aca="false">IF(D4833&gt;=38718,G4833,"")</f>
        <v/>
      </c>
    </row>
    <row r="4834" customFormat="false" ht="12.75" hidden="false" customHeight="false" outlineLevel="0" collapsed="false">
      <c r="A4834" s="3" t="n">
        <v>38559</v>
      </c>
      <c r="B4834" s="2" t="s">
        <v>23</v>
      </c>
      <c r="C4834" s="2" t="s">
        <v>4784</v>
      </c>
      <c r="D4834" s="40" t="n">
        <v>38688</v>
      </c>
      <c r="E4834" s="4" t="s">
        <v>25</v>
      </c>
      <c r="F4834" s="8" t="n">
        <v>35000</v>
      </c>
      <c r="G4834" s="8" t="n">
        <v>33805.24</v>
      </c>
      <c r="H4834" s="2" t="n">
        <v>1</v>
      </c>
      <c r="I4834" s="41" t="n">
        <v>0.1</v>
      </c>
      <c r="J4834" s="41" t="n">
        <v>0.1</v>
      </c>
      <c r="K4834" s="41" t="n">
        <v>0.1</v>
      </c>
      <c r="L4834" s="41" t="n">
        <v>0.1</v>
      </c>
      <c r="M4834" s="41" t="n">
        <v>0.1</v>
      </c>
      <c r="N4834" s="7" t="s">
        <v>40</v>
      </c>
      <c r="O4834" s="4" t="n">
        <f aca="false">D4834-A4834</f>
        <v>129</v>
      </c>
      <c r="T4834" s="8" t="str">
        <f aca="false">IF(D4834&gt;=38718,G4834,"")</f>
        <v/>
      </c>
    </row>
    <row r="4835" customFormat="false" ht="12.75" hidden="false" customHeight="false" outlineLevel="0" collapsed="false">
      <c r="A4835" s="3" t="n">
        <v>38559</v>
      </c>
      <c r="B4835" s="2" t="s">
        <v>23</v>
      </c>
      <c r="C4835" s="2" t="s">
        <v>4785</v>
      </c>
      <c r="D4835" s="40" t="n">
        <v>38688</v>
      </c>
      <c r="E4835" s="4" t="s">
        <v>25</v>
      </c>
      <c r="F4835" s="8" t="n">
        <v>45000</v>
      </c>
      <c r="G4835" s="8" t="n">
        <v>43463.88</v>
      </c>
      <c r="H4835" s="2" t="n">
        <v>1</v>
      </c>
      <c r="I4835" s="41" t="n">
        <v>0.1</v>
      </c>
      <c r="J4835" s="41" t="n">
        <v>0.1</v>
      </c>
      <c r="K4835" s="41" t="n">
        <v>0.1</v>
      </c>
      <c r="L4835" s="41" t="n">
        <v>0.1</v>
      </c>
      <c r="M4835" s="41" t="n">
        <v>0.1</v>
      </c>
      <c r="N4835" s="7" t="s">
        <v>40</v>
      </c>
      <c r="O4835" s="4" t="n">
        <f aca="false">D4835-A4835</f>
        <v>129</v>
      </c>
      <c r="T4835" s="8" t="str">
        <f aca="false">IF(D4835&gt;=38718,G4835,"")</f>
        <v/>
      </c>
    </row>
    <row r="4836" customFormat="false" ht="12.75" hidden="false" customHeight="false" outlineLevel="0" collapsed="false">
      <c r="A4836" s="3" t="n">
        <v>38559</v>
      </c>
      <c r="B4836" s="2" t="s">
        <v>23</v>
      </c>
      <c r="C4836" s="2" t="s">
        <v>4786</v>
      </c>
      <c r="D4836" s="40" t="n">
        <v>38681</v>
      </c>
      <c r="E4836" s="4" t="s">
        <v>25</v>
      </c>
      <c r="F4836" s="8" t="n">
        <v>40000</v>
      </c>
      <c r="G4836" s="8" t="n">
        <v>38706.26</v>
      </c>
      <c r="H4836" s="2" t="n">
        <v>1</v>
      </c>
      <c r="I4836" s="41" t="n">
        <v>0.1</v>
      </c>
      <c r="J4836" s="41" t="n">
        <v>0.1</v>
      </c>
      <c r="K4836" s="41" t="n">
        <v>0.1</v>
      </c>
      <c r="L4836" s="41" t="n">
        <v>0.1</v>
      </c>
      <c r="M4836" s="41" t="n">
        <v>0.1</v>
      </c>
      <c r="N4836" s="7" t="s">
        <v>40</v>
      </c>
      <c r="O4836" s="4" t="n">
        <f aca="false">D4836-A4836</f>
        <v>122</v>
      </c>
      <c r="T4836" s="8" t="str">
        <f aca="false">IF(D4836&gt;=38718,G4836,"")</f>
        <v/>
      </c>
    </row>
    <row r="4837" customFormat="false" ht="12.75" hidden="false" customHeight="false" outlineLevel="0" collapsed="false">
      <c r="A4837" s="3" t="n">
        <v>38559</v>
      </c>
      <c r="B4837" s="2" t="s">
        <v>23</v>
      </c>
      <c r="C4837" s="2" t="s">
        <v>4787</v>
      </c>
      <c r="D4837" s="40" t="n">
        <v>38681</v>
      </c>
      <c r="E4837" s="4" t="s">
        <v>25</v>
      </c>
      <c r="F4837" s="8" t="n">
        <v>40000</v>
      </c>
      <c r="G4837" s="8" t="n">
        <v>38706.26</v>
      </c>
      <c r="H4837" s="2" t="n">
        <v>1</v>
      </c>
      <c r="I4837" s="41" t="n">
        <v>0.1</v>
      </c>
      <c r="J4837" s="41" t="n">
        <v>0.1</v>
      </c>
      <c r="K4837" s="41" t="n">
        <v>0.1</v>
      </c>
      <c r="L4837" s="41" t="n">
        <v>0.1</v>
      </c>
      <c r="M4837" s="41" t="n">
        <v>0.1</v>
      </c>
      <c r="N4837" s="7" t="s">
        <v>40</v>
      </c>
      <c r="O4837" s="4" t="n">
        <f aca="false">D4837-A4837</f>
        <v>122</v>
      </c>
      <c r="T4837" s="8" t="str">
        <f aca="false">IF(D4837&gt;=38718,G4837,"")</f>
        <v/>
      </c>
    </row>
    <row r="4838" customFormat="false" ht="12.75" hidden="false" customHeight="false" outlineLevel="0" collapsed="false">
      <c r="A4838" s="3" t="n">
        <v>38559</v>
      </c>
      <c r="B4838" s="2" t="s">
        <v>23</v>
      </c>
      <c r="C4838" s="2" t="s">
        <v>4788</v>
      </c>
      <c r="D4838" s="40" t="n">
        <v>38566</v>
      </c>
      <c r="E4838" s="4" t="s">
        <v>25</v>
      </c>
      <c r="F4838" s="8" t="n">
        <v>115695.96</v>
      </c>
      <c r="G4838" s="8" t="n">
        <v>115551.92</v>
      </c>
      <c r="H4838" s="2" t="n">
        <v>1</v>
      </c>
      <c r="I4838" s="41" t="n">
        <v>0.065</v>
      </c>
      <c r="J4838" s="41" t="n">
        <v>0.065</v>
      </c>
      <c r="K4838" s="41" t="n">
        <v>0.065</v>
      </c>
      <c r="L4838" s="41" t="n">
        <v>0.065</v>
      </c>
      <c r="M4838" s="41" t="n">
        <v>0.065</v>
      </c>
      <c r="N4838" s="7" t="s">
        <v>26</v>
      </c>
      <c r="O4838" s="4" t="n">
        <f aca="false">D4838-A4838</f>
        <v>7</v>
      </c>
      <c r="T4838" s="8" t="str">
        <f aca="false">IF(D4838&gt;=38718,G4838,"")</f>
        <v/>
      </c>
    </row>
    <row r="4839" customFormat="false" ht="12.75" hidden="false" customHeight="false" outlineLevel="0" collapsed="false">
      <c r="A4839" s="3" t="n">
        <v>38559</v>
      </c>
      <c r="B4839" s="2" t="s">
        <v>23</v>
      </c>
      <c r="C4839" s="2" t="s">
        <v>4789</v>
      </c>
      <c r="D4839" s="40" t="n">
        <v>38563</v>
      </c>
      <c r="E4839" s="4" t="s">
        <v>25</v>
      </c>
      <c r="F4839" s="8" t="n">
        <v>56552.97</v>
      </c>
      <c r="G4839" s="8" t="n">
        <v>56512.71</v>
      </c>
      <c r="H4839" s="2" t="n">
        <v>1</v>
      </c>
      <c r="I4839" s="41" t="n">
        <v>0.065</v>
      </c>
      <c r="J4839" s="41" t="n">
        <v>0.065</v>
      </c>
      <c r="K4839" s="41" t="n">
        <v>0.065</v>
      </c>
      <c r="L4839" s="41" t="n">
        <v>0.065</v>
      </c>
      <c r="M4839" s="41" t="n">
        <v>0.065</v>
      </c>
      <c r="N4839" s="7" t="s">
        <v>26</v>
      </c>
      <c r="O4839" s="4" t="n">
        <f aca="false">D4839-A4839</f>
        <v>4</v>
      </c>
      <c r="T4839" s="8" t="str">
        <f aca="false">IF(D4839&gt;=38718,G4839,"")</f>
        <v/>
      </c>
    </row>
    <row r="4840" customFormat="false" ht="12.75" hidden="false" customHeight="false" outlineLevel="0" collapsed="false">
      <c r="A4840" s="3" t="n">
        <v>38559</v>
      </c>
      <c r="B4840" s="2" t="s">
        <v>23</v>
      </c>
      <c r="C4840" s="2" t="s">
        <v>4790</v>
      </c>
      <c r="D4840" s="40" t="n">
        <v>38569</v>
      </c>
      <c r="E4840" s="4" t="s">
        <v>25</v>
      </c>
      <c r="F4840" s="8" t="n">
        <v>2200</v>
      </c>
      <c r="G4840" s="8" t="n">
        <v>2193.99</v>
      </c>
      <c r="H4840" s="2" t="n">
        <v>1</v>
      </c>
      <c r="I4840" s="41" t="n">
        <v>0.1</v>
      </c>
      <c r="J4840" s="41" t="n">
        <v>0.1</v>
      </c>
      <c r="K4840" s="41" t="n">
        <v>0.1</v>
      </c>
      <c r="L4840" s="41" t="n">
        <v>0.1</v>
      </c>
      <c r="M4840" s="41" t="n">
        <v>0.1</v>
      </c>
      <c r="N4840" s="7" t="s">
        <v>40</v>
      </c>
      <c r="O4840" s="4" t="n">
        <f aca="false">D4840-A4840</f>
        <v>10</v>
      </c>
      <c r="T4840" s="8" t="str">
        <f aca="false">IF(D4840&gt;=38718,G4840,"")</f>
        <v/>
      </c>
    </row>
    <row r="4841" customFormat="false" ht="12.75" hidden="false" customHeight="false" outlineLevel="0" collapsed="false">
      <c r="A4841" s="3" t="n">
        <v>38559</v>
      </c>
      <c r="B4841" s="2" t="s">
        <v>23</v>
      </c>
      <c r="C4841" s="2" t="s">
        <v>4791</v>
      </c>
      <c r="D4841" s="40" t="n">
        <v>38575</v>
      </c>
      <c r="E4841" s="4" t="s">
        <v>25</v>
      </c>
      <c r="F4841" s="8" t="n">
        <v>10000</v>
      </c>
      <c r="G4841" s="8" t="n">
        <v>9956.36</v>
      </c>
      <c r="H4841" s="2" t="n">
        <v>1</v>
      </c>
      <c r="I4841" s="41" t="n">
        <v>0.1</v>
      </c>
      <c r="J4841" s="41" t="n">
        <v>0.1</v>
      </c>
      <c r="K4841" s="41" t="n">
        <v>0.1</v>
      </c>
      <c r="L4841" s="41" t="n">
        <v>0.1</v>
      </c>
      <c r="M4841" s="41" t="n">
        <v>0.1</v>
      </c>
      <c r="N4841" s="7" t="s">
        <v>40</v>
      </c>
      <c r="O4841" s="4" t="n">
        <f aca="false">D4841-A4841</f>
        <v>16</v>
      </c>
      <c r="T4841" s="8" t="str">
        <f aca="false">IF(D4841&gt;=38718,G4841,"")</f>
        <v/>
      </c>
    </row>
    <row r="4842" customFormat="false" ht="12.75" hidden="false" customHeight="false" outlineLevel="0" collapsed="false">
      <c r="A4842" s="3" t="n">
        <v>38559</v>
      </c>
      <c r="B4842" s="2" t="s">
        <v>23</v>
      </c>
      <c r="C4842" s="2" t="s">
        <v>4792</v>
      </c>
      <c r="D4842" s="40" t="n">
        <v>38576</v>
      </c>
      <c r="E4842" s="4" t="s">
        <v>25</v>
      </c>
      <c r="F4842" s="8" t="n">
        <v>10000</v>
      </c>
      <c r="G4842" s="8" t="n">
        <v>9953.64</v>
      </c>
      <c r="H4842" s="2" t="n">
        <v>1</v>
      </c>
      <c r="I4842" s="41" t="n">
        <v>0.1</v>
      </c>
      <c r="J4842" s="41" t="n">
        <v>0.1</v>
      </c>
      <c r="K4842" s="41" t="n">
        <v>0.1</v>
      </c>
      <c r="L4842" s="41" t="n">
        <v>0.1</v>
      </c>
      <c r="M4842" s="41" t="n">
        <v>0.1</v>
      </c>
      <c r="N4842" s="7" t="s">
        <v>40</v>
      </c>
      <c r="O4842" s="4" t="n">
        <f aca="false">D4842-A4842</f>
        <v>17</v>
      </c>
      <c r="T4842" s="8" t="str">
        <f aca="false">IF(D4842&gt;=38718,G4842,"")</f>
        <v/>
      </c>
    </row>
    <row r="4843" customFormat="false" ht="12.75" hidden="false" customHeight="false" outlineLevel="0" collapsed="false">
      <c r="A4843" s="3" t="n">
        <v>38559</v>
      </c>
      <c r="B4843" s="2" t="s">
        <v>23</v>
      </c>
      <c r="C4843" s="2" t="s">
        <v>4793</v>
      </c>
      <c r="D4843" s="40" t="n">
        <v>38576</v>
      </c>
      <c r="E4843" s="4" t="s">
        <v>25</v>
      </c>
      <c r="F4843" s="8" t="n">
        <v>10000</v>
      </c>
      <c r="G4843" s="8" t="n">
        <v>9953.64</v>
      </c>
      <c r="H4843" s="2" t="n">
        <v>1</v>
      </c>
      <c r="I4843" s="41" t="n">
        <v>0.1</v>
      </c>
      <c r="J4843" s="41" t="n">
        <v>0.1</v>
      </c>
      <c r="K4843" s="41" t="n">
        <v>0.1</v>
      </c>
      <c r="L4843" s="41" t="n">
        <v>0.1</v>
      </c>
      <c r="M4843" s="41" t="n">
        <v>0.1</v>
      </c>
      <c r="N4843" s="7" t="s">
        <v>40</v>
      </c>
      <c r="O4843" s="4" t="n">
        <f aca="false">D4843-A4843</f>
        <v>17</v>
      </c>
      <c r="T4843" s="8" t="str">
        <f aca="false">IF(D4843&gt;=38718,G4843,"")</f>
        <v/>
      </c>
    </row>
    <row r="4844" customFormat="false" ht="12.75" hidden="false" customHeight="false" outlineLevel="0" collapsed="false">
      <c r="A4844" s="3" t="n">
        <v>38559</v>
      </c>
      <c r="B4844" s="2" t="s">
        <v>23</v>
      </c>
      <c r="C4844" s="2" t="s">
        <v>4794</v>
      </c>
      <c r="D4844" s="40" t="n">
        <v>38583</v>
      </c>
      <c r="E4844" s="4" t="s">
        <v>25</v>
      </c>
      <c r="F4844" s="8" t="n">
        <v>10000</v>
      </c>
      <c r="G4844" s="8" t="n">
        <v>9941.17</v>
      </c>
      <c r="H4844" s="2" t="n">
        <v>1</v>
      </c>
      <c r="I4844" s="41" t="n">
        <v>0.09</v>
      </c>
      <c r="J4844" s="41" t="n">
        <v>0.09</v>
      </c>
      <c r="K4844" s="41" t="n">
        <v>0.09</v>
      </c>
      <c r="L4844" s="41" t="n">
        <v>0.09</v>
      </c>
      <c r="M4844" s="41" t="n">
        <v>0.09</v>
      </c>
      <c r="N4844" s="7" t="s">
        <v>40</v>
      </c>
      <c r="O4844" s="4" t="n">
        <f aca="false">D4844-A4844</f>
        <v>24</v>
      </c>
      <c r="T4844" s="8" t="str">
        <f aca="false">IF(D4844&gt;=38718,G4844,"")</f>
        <v/>
      </c>
    </row>
    <row r="4845" customFormat="false" ht="12.75" hidden="false" customHeight="false" outlineLevel="0" collapsed="false">
      <c r="A4845" s="3" t="n">
        <v>38559</v>
      </c>
      <c r="B4845" s="2" t="s">
        <v>23</v>
      </c>
      <c r="C4845" s="2" t="s">
        <v>4795</v>
      </c>
      <c r="D4845" s="40" t="n">
        <v>38583</v>
      </c>
      <c r="E4845" s="4" t="s">
        <v>25</v>
      </c>
      <c r="F4845" s="8" t="n">
        <v>10000</v>
      </c>
      <c r="G4845" s="8" t="n">
        <v>9941.17</v>
      </c>
      <c r="H4845" s="2" t="n">
        <v>1</v>
      </c>
      <c r="I4845" s="41" t="n">
        <v>0.09</v>
      </c>
      <c r="J4845" s="41" t="n">
        <v>0.09</v>
      </c>
      <c r="K4845" s="41" t="n">
        <v>0.09</v>
      </c>
      <c r="L4845" s="41" t="n">
        <v>0.09</v>
      </c>
      <c r="M4845" s="41" t="n">
        <v>0.09</v>
      </c>
      <c r="N4845" s="7" t="s">
        <v>40</v>
      </c>
      <c r="O4845" s="4" t="n">
        <f aca="false">D4845-A4845</f>
        <v>24</v>
      </c>
      <c r="T4845" s="8" t="str">
        <f aca="false">IF(D4845&gt;=38718,G4845,"")</f>
        <v/>
      </c>
    </row>
    <row r="4846" customFormat="false" ht="12.75" hidden="false" customHeight="false" outlineLevel="0" collapsed="false">
      <c r="A4846" s="3" t="n">
        <v>38559</v>
      </c>
      <c r="B4846" s="2" t="s">
        <v>23</v>
      </c>
      <c r="C4846" s="2" t="s">
        <v>4796</v>
      </c>
      <c r="D4846" s="40" t="n">
        <v>38583</v>
      </c>
      <c r="E4846" s="4" t="s">
        <v>25</v>
      </c>
      <c r="F4846" s="8" t="n">
        <v>8497</v>
      </c>
      <c r="G4846" s="8" t="n">
        <v>8447.01</v>
      </c>
      <c r="H4846" s="2" t="n">
        <v>1</v>
      </c>
      <c r="I4846" s="41" t="n">
        <v>0.09</v>
      </c>
      <c r="J4846" s="41" t="n">
        <v>0.09</v>
      </c>
      <c r="K4846" s="41" t="n">
        <v>0.09</v>
      </c>
      <c r="L4846" s="41" t="n">
        <v>0.09</v>
      </c>
      <c r="M4846" s="41" t="n">
        <v>0.09</v>
      </c>
      <c r="N4846" s="7" t="s">
        <v>40</v>
      </c>
      <c r="O4846" s="4" t="n">
        <f aca="false">D4846-A4846</f>
        <v>24</v>
      </c>
      <c r="T4846" s="8" t="str">
        <f aca="false">IF(D4846&gt;=38718,G4846,"")</f>
        <v/>
      </c>
    </row>
    <row r="4847" customFormat="false" ht="12.75" hidden="false" customHeight="false" outlineLevel="0" collapsed="false">
      <c r="A4847" s="3" t="n">
        <v>38559</v>
      </c>
      <c r="B4847" s="2" t="s">
        <v>23</v>
      </c>
      <c r="C4847" s="2" t="s">
        <v>4797</v>
      </c>
      <c r="D4847" s="40" t="n">
        <v>38588</v>
      </c>
      <c r="E4847" s="4" t="s">
        <v>25</v>
      </c>
      <c r="F4847" s="8" t="n">
        <v>7055</v>
      </c>
      <c r="G4847" s="8" t="n">
        <v>7004.91</v>
      </c>
      <c r="H4847" s="2" t="n">
        <v>1</v>
      </c>
      <c r="I4847" s="41" t="n">
        <v>0.09</v>
      </c>
      <c r="J4847" s="41" t="n">
        <v>0.09</v>
      </c>
      <c r="K4847" s="41" t="n">
        <v>0.09</v>
      </c>
      <c r="L4847" s="41" t="n">
        <v>0.09</v>
      </c>
      <c r="M4847" s="41" t="n">
        <v>0.09</v>
      </c>
      <c r="N4847" s="7" t="s">
        <v>40</v>
      </c>
      <c r="O4847" s="4" t="n">
        <f aca="false">D4847-A4847</f>
        <v>29</v>
      </c>
      <c r="T4847" s="8" t="str">
        <f aca="false">IF(D4847&gt;=38718,G4847,"")</f>
        <v/>
      </c>
    </row>
    <row r="4848" customFormat="false" ht="12.75" hidden="false" customHeight="false" outlineLevel="0" collapsed="false">
      <c r="A4848" s="3" t="n">
        <v>38559</v>
      </c>
      <c r="B4848" s="2" t="s">
        <v>23</v>
      </c>
      <c r="C4848" s="2" t="s">
        <v>4798</v>
      </c>
      <c r="D4848" s="40" t="n">
        <v>38588</v>
      </c>
      <c r="E4848" s="4" t="s">
        <v>25</v>
      </c>
      <c r="F4848" s="8" t="n">
        <v>1562</v>
      </c>
      <c r="G4848" s="8" t="n">
        <v>1550.91</v>
      </c>
      <c r="H4848" s="2" t="n">
        <v>1</v>
      </c>
      <c r="I4848" s="41" t="n">
        <v>0.09</v>
      </c>
      <c r="J4848" s="41" t="n">
        <v>0.09</v>
      </c>
      <c r="K4848" s="41" t="n">
        <v>0.09</v>
      </c>
      <c r="L4848" s="41" t="n">
        <v>0.09</v>
      </c>
      <c r="M4848" s="41" t="n">
        <v>0.09</v>
      </c>
      <c r="N4848" s="7" t="s">
        <v>40</v>
      </c>
      <c r="O4848" s="4" t="n">
        <f aca="false">D4848-A4848</f>
        <v>29</v>
      </c>
      <c r="T4848" s="8" t="str">
        <f aca="false">IF(D4848&gt;=38718,G4848,"")</f>
        <v/>
      </c>
    </row>
    <row r="4849" customFormat="false" ht="12.75" hidden="false" customHeight="false" outlineLevel="0" collapsed="false">
      <c r="A4849" s="3" t="n">
        <v>38559</v>
      </c>
      <c r="B4849" s="2" t="s">
        <v>23</v>
      </c>
      <c r="C4849" s="2" t="s">
        <v>4799</v>
      </c>
      <c r="D4849" s="40" t="n">
        <v>38588</v>
      </c>
      <c r="E4849" s="4" t="s">
        <v>25</v>
      </c>
      <c r="F4849" s="8" t="n">
        <v>9520</v>
      </c>
      <c r="G4849" s="8" t="n">
        <v>9452.41</v>
      </c>
      <c r="H4849" s="2" t="n">
        <v>1</v>
      </c>
      <c r="I4849" s="41" t="n">
        <v>0.09</v>
      </c>
      <c r="J4849" s="41" t="n">
        <v>0.09</v>
      </c>
      <c r="K4849" s="41" t="n">
        <v>0.09</v>
      </c>
      <c r="L4849" s="41" t="n">
        <v>0.09</v>
      </c>
      <c r="M4849" s="41" t="n">
        <v>0.09</v>
      </c>
      <c r="N4849" s="7" t="s">
        <v>40</v>
      </c>
      <c r="O4849" s="4" t="n">
        <f aca="false">D4849-A4849</f>
        <v>29</v>
      </c>
      <c r="T4849" s="8" t="str">
        <f aca="false">IF(D4849&gt;=38718,G4849,"")</f>
        <v/>
      </c>
      <c r="X4849" s="0"/>
      <c r="Y4849" s="0"/>
      <c r="Z4849" s="0"/>
      <c r="AA4849" s="0"/>
    </row>
    <row r="4850" customFormat="false" ht="12.75" hidden="false" customHeight="false" outlineLevel="0" collapsed="false">
      <c r="A4850" s="3" t="n">
        <v>38559</v>
      </c>
      <c r="B4850" s="2" t="s">
        <v>23</v>
      </c>
      <c r="C4850" s="2" t="s">
        <v>4800</v>
      </c>
      <c r="D4850" s="40" t="n">
        <v>38589</v>
      </c>
      <c r="E4850" s="4" t="s">
        <v>25</v>
      </c>
      <c r="F4850" s="8" t="n">
        <v>10000</v>
      </c>
      <c r="G4850" s="8" t="n">
        <v>9926.57</v>
      </c>
      <c r="H4850" s="2" t="n">
        <v>1</v>
      </c>
      <c r="I4850" s="41" t="n">
        <v>0.09</v>
      </c>
      <c r="J4850" s="41" t="n">
        <v>0.09</v>
      </c>
      <c r="K4850" s="41" t="n">
        <v>0.09</v>
      </c>
      <c r="L4850" s="41" t="n">
        <v>0.09</v>
      </c>
      <c r="M4850" s="41" t="n">
        <v>0.09</v>
      </c>
      <c r="N4850" s="7" t="s">
        <v>40</v>
      </c>
      <c r="O4850" s="4" t="n">
        <f aca="false">D4850-A4850</f>
        <v>30</v>
      </c>
      <c r="T4850" s="8" t="str">
        <f aca="false">IF(D4850&gt;=38718,G4850,"")</f>
        <v/>
      </c>
      <c r="X4850" s="0"/>
      <c r="Y4850" s="0"/>
      <c r="Z4850" s="0"/>
      <c r="AA4850" s="0"/>
    </row>
    <row r="4851" customFormat="false" ht="12.75" hidden="false" customHeight="false" outlineLevel="0" collapsed="false">
      <c r="A4851" s="3" t="n">
        <v>38559</v>
      </c>
      <c r="B4851" s="2" t="s">
        <v>23</v>
      </c>
      <c r="C4851" s="2" t="s">
        <v>4801</v>
      </c>
      <c r="D4851" s="40" t="n">
        <v>38589</v>
      </c>
      <c r="E4851" s="4" t="s">
        <v>25</v>
      </c>
      <c r="F4851" s="8" t="n">
        <v>8300</v>
      </c>
      <c r="G4851" s="8" t="n">
        <v>8239.05</v>
      </c>
      <c r="H4851" s="2" t="n">
        <v>1</v>
      </c>
      <c r="I4851" s="41" t="n">
        <v>0.09</v>
      </c>
      <c r="J4851" s="41" t="n">
        <v>0.09</v>
      </c>
      <c r="K4851" s="41" t="n">
        <v>0.09</v>
      </c>
      <c r="L4851" s="41" t="n">
        <v>0.09</v>
      </c>
      <c r="M4851" s="41" t="n">
        <v>0.09</v>
      </c>
      <c r="N4851" s="7" t="s">
        <v>40</v>
      </c>
      <c r="O4851" s="4" t="n">
        <f aca="false">D4851-A4851</f>
        <v>30</v>
      </c>
      <c r="T4851" s="8" t="str">
        <f aca="false">IF(D4851&gt;=38718,G4851,"")</f>
        <v/>
      </c>
      <c r="X4851" s="0"/>
      <c r="Y4851" s="0"/>
      <c r="Z4851" s="0"/>
      <c r="AA4851" s="0"/>
    </row>
    <row r="4852" customFormat="false" ht="12.75" hidden="false" customHeight="false" outlineLevel="0" collapsed="false">
      <c r="A4852" s="3" t="n">
        <v>38559</v>
      </c>
      <c r="B4852" s="2" t="s">
        <v>23</v>
      </c>
      <c r="C4852" s="2" t="s">
        <v>4802</v>
      </c>
      <c r="D4852" s="40" t="n">
        <v>38590</v>
      </c>
      <c r="E4852" s="4" t="s">
        <v>25</v>
      </c>
      <c r="F4852" s="8" t="n">
        <v>10000</v>
      </c>
      <c r="G4852" s="8" t="n">
        <v>9924.14</v>
      </c>
      <c r="H4852" s="2" t="n">
        <v>1</v>
      </c>
      <c r="I4852" s="41" t="n">
        <v>0.09</v>
      </c>
      <c r="J4852" s="41" t="n">
        <v>0.09</v>
      </c>
      <c r="K4852" s="41" t="n">
        <v>0.09</v>
      </c>
      <c r="L4852" s="41" t="n">
        <v>0.09</v>
      </c>
      <c r="M4852" s="41" t="n">
        <v>0.09</v>
      </c>
      <c r="N4852" s="7" t="s">
        <v>40</v>
      </c>
      <c r="O4852" s="4" t="n">
        <f aca="false">D4852-A4852</f>
        <v>31</v>
      </c>
      <c r="T4852" s="8" t="str">
        <f aca="false">IF(D4852&gt;=38718,G4852,"")</f>
        <v/>
      </c>
      <c r="X4852" s="0"/>
      <c r="Y4852" s="0"/>
      <c r="Z4852" s="0"/>
      <c r="AA4852" s="0"/>
    </row>
    <row r="4853" customFormat="false" ht="12.75" hidden="false" customHeight="false" outlineLevel="0" collapsed="false">
      <c r="A4853" s="3" t="n">
        <v>38559</v>
      </c>
      <c r="B4853" s="2" t="s">
        <v>23</v>
      </c>
      <c r="C4853" s="2" t="s">
        <v>4803</v>
      </c>
      <c r="D4853" s="40" t="n">
        <v>38590</v>
      </c>
      <c r="E4853" s="4" t="s">
        <v>25</v>
      </c>
      <c r="F4853" s="8" t="n">
        <v>10000</v>
      </c>
      <c r="G4853" s="8" t="n">
        <v>9924.14</v>
      </c>
      <c r="H4853" s="2" t="n">
        <v>1</v>
      </c>
      <c r="I4853" s="41" t="n">
        <v>0.09</v>
      </c>
      <c r="J4853" s="41" t="n">
        <v>0.09</v>
      </c>
      <c r="K4853" s="41" t="n">
        <v>0.09</v>
      </c>
      <c r="L4853" s="41" t="n">
        <v>0.09</v>
      </c>
      <c r="M4853" s="41" t="n">
        <v>0.09</v>
      </c>
      <c r="N4853" s="7" t="s">
        <v>40</v>
      </c>
      <c r="O4853" s="4" t="n">
        <f aca="false">D4853-A4853</f>
        <v>31</v>
      </c>
      <c r="T4853" s="8" t="str">
        <f aca="false">IF(D4853&gt;=38718,G4853,"")</f>
        <v/>
      </c>
      <c r="X4853" s="0"/>
      <c r="Y4853" s="0"/>
      <c r="Z4853" s="0"/>
      <c r="AA4853" s="0"/>
    </row>
    <row r="4854" customFormat="false" ht="12.75" hidden="false" customHeight="false" outlineLevel="0" collapsed="false">
      <c r="A4854" s="3" t="n">
        <v>38559</v>
      </c>
      <c r="B4854" s="2" t="s">
        <v>23</v>
      </c>
      <c r="C4854" s="2" t="s">
        <v>4804</v>
      </c>
      <c r="D4854" s="40" t="n">
        <v>38590</v>
      </c>
      <c r="E4854" s="4" t="s">
        <v>25</v>
      </c>
      <c r="F4854" s="8" t="n">
        <v>33000</v>
      </c>
      <c r="G4854" s="8" t="n">
        <v>32749.67</v>
      </c>
      <c r="H4854" s="2" t="n">
        <v>1</v>
      </c>
      <c r="I4854" s="41" t="n">
        <v>0.09</v>
      </c>
      <c r="J4854" s="41" t="n">
        <v>0.09</v>
      </c>
      <c r="K4854" s="41" t="n">
        <v>0.09</v>
      </c>
      <c r="L4854" s="41" t="n">
        <v>0.09</v>
      </c>
      <c r="M4854" s="41" t="n">
        <v>0.09</v>
      </c>
      <c r="N4854" s="7" t="s">
        <v>40</v>
      </c>
      <c r="O4854" s="4" t="n">
        <f aca="false">D4854-A4854</f>
        <v>31</v>
      </c>
      <c r="T4854" s="8" t="str">
        <f aca="false">IF(D4854&gt;=38718,G4854,"")</f>
        <v/>
      </c>
      <c r="X4854" s="0"/>
      <c r="Y4854" s="0"/>
      <c r="Z4854" s="0"/>
      <c r="AA4854" s="0"/>
    </row>
    <row r="4855" customFormat="false" ht="12.75" hidden="false" customHeight="false" outlineLevel="0" collapsed="false">
      <c r="A4855" s="3" t="n">
        <v>38560</v>
      </c>
      <c r="B4855" s="2" t="s">
        <v>23</v>
      </c>
      <c r="C4855" s="2" t="s">
        <v>4805</v>
      </c>
      <c r="D4855" s="40" t="n">
        <v>38728</v>
      </c>
      <c r="E4855" s="4" t="s">
        <v>25</v>
      </c>
      <c r="F4855" s="8" t="n">
        <v>35000</v>
      </c>
      <c r="G4855" s="8" t="n">
        <v>33533.7</v>
      </c>
      <c r="H4855" s="2" t="n">
        <v>1</v>
      </c>
      <c r="I4855" s="41" t="n">
        <v>0.095</v>
      </c>
      <c r="J4855" s="41" t="n">
        <v>0.095</v>
      </c>
      <c r="K4855" s="41" t="n">
        <v>0.095</v>
      </c>
      <c r="L4855" s="41" t="n">
        <v>0.095</v>
      </c>
      <c r="M4855" s="41" t="n">
        <v>0.095</v>
      </c>
      <c r="N4855" s="7" t="s">
        <v>26</v>
      </c>
      <c r="O4855" s="4" t="n">
        <f aca="false">D4855-A4855</f>
        <v>168</v>
      </c>
      <c r="T4855" s="8" t="n">
        <f aca="false">IF(D4855&gt;=38718,G4855,"")</f>
        <v>33533.7</v>
      </c>
    </row>
    <row r="4856" customFormat="false" ht="12.75" hidden="false" customHeight="false" outlineLevel="0" collapsed="false">
      <c r="A4856" s="3" t="n">
        <v>38560</v>
      </c>
      <c r="B4856" s="2" t="s">
        <v>23</v>
      </c>
      <c r="C4856" s="2" t="s">
        <v>4806</v>
      </c>
      <c r="D4856" s="40" t="n">
        <v>38729</v>
      </c>
      <c r="E4856" s="4" t="s">
        <v>25</v>
      </c>
      <c r="F4856" s="8" t="n">
        <v>35000</v>
      </c>
      <c r="G4856" s="8" t="n">
        <v>33525.34</v>
      </c>
      <c r="H4856" s="2" t="n">
        <v>1</v>
      </c>
      <c r="I4856" s="41" t="n">
        <v>0.095</v>
      </c>
      <c r="J4856" s="41" t="n">
        <v>0.095</v>
      </c>
      <c r="K4856" s="41" t="n">
        <v>0.095</v>
      </c>
      <c r="L4856" s="41" t="n">
        <v>0.095</v>
      </c>
      <c r="M4856" s="41" t="n">
        <v>0.095</v>
      </c>
      <c r="N4856" s="7" t="s">
        <v>26</v>
      </c>
      <c r="O4856" s="4" t="n">
        <f aca="false">D4856-A4856</f>
        <v>169</v>
      </c>
      <c r="T4856" s="8" t="n">
        <f aca="false">IF(D4856&gt;=38718,G4856,"")</f>
        <v>33525.34</v>
      </c>
    </row>
    <row r="4857" customFormat="false" ht="12.75" hidden="false" customHeight="false" outlineLevel="0" collapsed="false">
      <c r="A4857" s="3" t="n">
        <v>38560</v>
      </c>
      <c r="B4857" s="2" t="s">
        <v>23</v>
      </c>
      <c r="C4857" s="2" t="s">
        <v>4807</v>
      </c>
      <c r="D4857" s="40" t="n">
        <v>38640</v>
      </c>
      <c r="E4857" s="4" t="s">
        <v>25</v>
      </c>
      <c r="F4857" s="8" t="n">
        <v>2947.51</v>
      </c>
      <c r="G4857" s="8" t="n">
        <v>2896.72</v>
      </c>
      <c r="H4857" s="2" t="n">
        <v>1</v>
      </c>
      <c r="I4857" s="41" t="n">
        <v>0.08</v>
      </c>
      <c r="J4857" s="41" t="n">
        <v>0.08</v>
      </c>
      <c r="K4857" s="41" t="n">
        <v>0.08</v>
      </c>
      <c r="L4857" s="41" t="n">
        <v>0.08</v>
      </c>
      <c r="M4857" s="41" t="n">
        <v>0.08</v>
      </c>
      <c r="N4857" s="7" t="s">
        <v>26</v>
      </c>
      <c r="O4857" s="4" t="n">
        <f aca="false">D4857-A4857</f>
        <v>80</v>
      </c>
      <c r="T4857" s="8" t="str">
        <f aca="false">IF(D4857&gt;=38718,G4857,"")</f>
        <v/>
      </c>
      <c r="X4857" s="0"/>
      <c r="Y4857" s="0"/>
      <c r="Z4857" s="0"/>
      <c r="AA4857" s="0"/>
    </row>
    <row r="4858" customFormat="false" ht="12.75" hidden="false" customHeight="false" outlineLevel="0" collapsed="false">
      <c r="A4858" s="3" t="n">
        <v>38560</v>
      </c>
      <c r="B4858" s="2" t="s">
        <v>23</v>
      </c>
      <c r="C4858" s="2" t="s">
        <v>4808</v>
      </c>
      <c r="D4858" s="40" t="n">
        <v>38671</v>
      </c>
      <c r="E4858" s="4" t="s">
        <v>25</v>
      </c>
      <c r="F4858" s="8" t="n">
        <v>1965.18</v>
      </c>
      <c r="G4858" s="8" t="n">
        <v>1918.51</v>
      </c>
      <c r="H4858" s="2" t="n">
        <v>1</v>
      </c>
      <c r="I4858" s="41" t="n">
        <v>0.08</v>
      </c>
      <c r="J4858" s="41" t="n">
        <v>0.08</v>
      </c>
      <c r="K4858" s="41" t="n">
        <v>0.08</v>
      </c>
      <c r="L4858" s="41" t="n">
        <v>0.08</v>
      </c>
      <c r="M4858" s="41" t="n">
        <v>0.08</v>
      </c>
      <c r="N4858" s="7" t="s">
        <v>26</v>
      </c>
      <c r="O4858" s="4" t="n">
        <f aca="false">D4858-A4858</f>
        <v>111</v>
      </c>
      <c r="T4858" s="8" t="str">
        <f aca="false">IF(D4858&gt;=38718,G4858,"")</f>
        <v/>
      </c>
      <c r="X4858" s="0"/>
      <c r="Y4858" s="0"/>
      <c r="Z4858" s="0"/>
      <c r="AA4858" s="0"/>
    </row>
    <row r="4859" customFormat="false" ht="12.75" hidden="false" customHeight="false" outlineLevel="0" collapsed="false">
      <c r="A4859" s="3" t="n">
        <v>38560</v>
      </c>
      <c r="B4859" s="2" t="s">
        <v>23</v>
      </c>
      <c r="C4859" s="2" t="s">
        <v>4809</v>
      </c>
      <c r="D4859" s="40" t="n">
        <v>38671</v>
      </c>
      <c r="E4859" s="4" t="s">
        <v>25</v>
      </c>
      <c r="F4859" s="8" t="n">
        <v>2750</v>
      </c>
      <c r="G4859" s="8" t="n">
        <v>2684.68</v>
      </c>
      <c r="H4859" s="2" t="n">
        <v>1</v>
      </c>
      <c r="I4859" s="41" t="n">
        <v>0.08</v>
      </c>
      <c r="J4859" s="41" t="n">
        <v>0.08</v>
      </c>
      <c r="K4859" s="41" t="n">
        <v>0.08</v>
      </c>
      <c r="L4859" s="41" t="n">
        <v>0.08</v>
      </c>
      <c r="M4859" s="41" t="n">
        <v>0.08</v>
      </c>
      <c r="N4859" s="7" t="s">
        <v>26</v>
      </c>
      <c r="O4859" s="4" t="n">
        <f aca="false">D4859-A4859</f>
        <v>111</v>
      </c>
      <c r="T4859" s="8" t="str">
        <f aca="false">IF(D4859&gt;=38718,G4859,"")</f>
        <v/>
      </c>
      <c r="X4859" s="0"/>
      <c r="Y4859" s="0"/>
      <c r="Z4859" s="0"/>
      <c r="AA4859" s="0"/>
    </row>
    <row r="4860" customFormat="false" ht="12.75" hidden="false" customHeight="false" outlineLevel="0" collapsed="false">
      <c r="A4860" s="3" t="n">
        <v>38560</v>
      </c>
      <c r="B4860" s="2" t="s">
        <v>23</v>
      </c>
      <c r="C4860" s="2" t="s">
        <v>4810</v>
      </c>
      <c r="D4860" s="40" t="n">
        <v>38645</v>
      </c>
      <c r="E4860" s="4" t="s">
        <v>25</v>
      </c>
      <c r="F4860" s="8" t="n">
        <v>40000</v>
      </c>
      <c r="G4860" s="8" t="n">
        <v>39313.36</v>
      </c>
      <c r="H4860" s="2" t="n">
        <v>1</v>
      </c>
      <c r="I4860" s="41" t="n">
        <v>0.075</v>
      </c>
      <c r="J4860" s="41" t="n">
        <v>0.075</v>
      </c>
      <c r="K4860" s="41" t="n">
        <v>0.075</v>
      </c>
      <c r="L4860" s="41" t="n">
        <v>0.075</v>
      </c>
      <c r="M4860" s="41" t="n">
        <v>0.075</v>
      </c>
      <c r="N4860" s="7" t="s">
        <v>26</v>
      </c>
      <c r="O4860" s="4" t="n">
        <f aca="false">D4860-A4860</f>
        <v>85</v>
      </c>
      <c r="T4860" s="8" t="str">
        <f aca="false">IF(D4860&gt;=38718,G4860,"")</f>
        <v/>
      </c>
      <c r="X4860" s="0"/>
      <c r="Y4860" s="0"/>
      <c r="Z4860" s="0"/>
      <c r="AA4860" s="0"/>
    </row>
    <row r="4861" customFormat="false" ht="12.75" hidden="false" customHeight="false" outlineLevel="0" collapsed="false">
      <c r="A4861" s="3" t="n">
        <v>38560</v>
      </c>
      <c r="B4861" s="2" t="s">
        <v>23</v>
      </c>
      <c r="C4861" s="2" t="s">
        <v>4811</v>
      </c>
      <c r="D4861" s="40" t="n">
        <v>38676</v>
      </c>
      <c r="E4861" s="4" t="s">
        <v>25</v>
      </c>
      <c r="F4861" s="8" t="n">
        <v>3709</v>
      </c>
      <c r="G4861" s="8" t="n">
        <v>3617.04</v>
      </c>
      <c r="H4861" s="2" t="n">
        <v>1</v>
      </c>
      <c r="I4861" s="41" t="n">
        <v>0.08</v>
      </c>
      <c r="J4861" s="41" t="n">
        <v>0.08</v>
      </c>
      <c r="K4861" s="41" t="n">
        <v>0.08</v>
      </c>
      <c r="L4861" s="41" t="n">
        <v>0.08</v>
      </c>
      <c r="M4861" s="41" t="n">
        <v>0.08</v>
      </c>
      <c r="N4861" s="7" t="s">
        <v>26</v>
      </c>
      <c r="O4861" s="4" t="n">
        <f aca="false">D4861-A4861</f>
        <v>116</v>
      </c>
      <c r="T4861" s="8" t="str">
        <f aca="false">IF(D4861&gt;=38718,G4861,"")</f>
        <v/>
      </c>
      <c r="X4861" s="0"/>
      <c r="Y4861" s="0"/>
      <c r="Z4861" s="0"/>
      <c r="AA4861" s="0"/>
    </row>
    <row r="4862" customFormat="false" ht="12.75" hidden="false" customHeight="false" outlineLevel="0" collapsed="false">
      <c r="A4862" s="3" t="n">
        <v>38560</v>
      </c>
      <c r="B4862" s="2" t="s">
        <v>23</v>
      </c>
      <c r="C4862" s="2" t="s">
        <v>4812</v>
      </c>
      <c r="D4862" s="40" t="n">
        <v>38684</v>
      </c>
      <c r="E4862" s="4" t="s">
        <v>25</v>
      </c>
      <c r="F4862" s="8" t="n">
        <v>2104</v>
      </c>
      <c r="G4862" s="8" t="n">
        <v>2048.33</v>
      </c>
      <c r="H4862" s="2" t="n">
        <v>1</v>
      </c>
      <c r="I4862" s="41" t="n">
        <v>0.08</v>
      </c>
      <c r="J4862" s="41" t="n">
        <v>0.08</v>
      </c>
      <c r="K4862" s="41" t="n">
        <v>0.08</v>
      </c>
      <c r="L4862" s="41" t="n">
        <v>0.08</v>
      </c>
      <c r="M4862" s="41" t="n">
        <v>0.08</v>
      </c>
      <c r="N4862" s="7" t="s">
        <v>26</v>
      </c>
      <c r="O4862" s="4" t="n">
        <f aca="false">D4862-A4862</f>
        <v>124</v>
      </c>
      <c r="T4862" s="8" t="str">
        <f aca="false">IF(D4862&gt;=38718,G4862,"")</f>
        <v/>
      </c>
      <c r="X4862" s="0"/>
      <c r="Y4862" s="0"/>
      <c r="Z4862" s="0"/>
      <c r="AA4862" s="0"/>
    </row>
    <row r="4863" customFormat="false" ht="12.75" hidden="false" customHeight="false" outlineLevel="0" collapsed="false">
      <c r="A4863" s="3" t="n">
        <v>38560</v>
      </c>
      <c r="B4863" s="2" t="s">
        <v>23</v>
      </c>
      <c r="C4863" s="2" t="s">
        <v>4813</v>
      </c>
      <c r="D4863" s="40" t="n">
        <v>38625</v>
      </c>
      <c r="E4863" s="4" t="s">
        <v>25</v>
      </c>
      <c r="F4863" s="8" t="n">
        <v>12000</v>
      </c>
      <c r="G4863" s="8" t="n">
        <v>11841.84</v>
      </c>
      <c r="H4863" s="2" t="n">
        <v>1</v>
      </c>
      <c r="I4863" s="41" t="n">
        <v>0.075</v>
      </c>
      <c r="J4863" s="41" t="n">
        <v>0.075</v>
      </c>
      <c r="K4863" s="41" t="n">
        <v>0.075</v>
      </c>
      <c r="L4863" s="41" t="n">
        <v>0.075</v>
      </c>
      <c r="M4863" s="41" t="n">
        <v>0.075</v>
      </c>
      <c r="N4863" s="7" t="s">
        <v>26</v>
      </c>
      <c r="O4863" s="4" t="n">
        <f aca="false">D4863-A4863</f>
        <v>65</v>
      </c>
      <c r="T4863" s="8" t="str">
        <f aca="false">IF(D4863&gt;=38718,G4863,"")</f>
        <v/>
      </c>
      <c r="X4863" s="0"/>
      <c r="Y4863" s="0"/>
      <c r="Z4863" s="0"/>
      <c r="AA4863" s="0"/>
    </row>
    <row r="4864" customFormat="false" ht="12.75" hidden="false" customHeight="false" outlineLevel="0" collapsed="false">
      <c r="A4864" s="3" t="n">
        <v>38560</v>
      </c>
      <c r="B4864" s="2" t="s">
        <v>23</v>
      </c>
      <c r="C4864" s="2" t="s">
        <v>4814</v>
      </c>
      <c r="D4864" s="40" t="n">
        <v>38655</v>
      </c>
      <c r="E4864" s="4" t="s">
        <v>25</v>
      </c>
      <c r="F4864" s="8" t="n">
        <v>1127.65</v>
      </c>
      <c r="G4864" s="8" t="n">
        <v>1104.65</v>
      </c>
      <c r="H4864" s="2" t="n">
        <v>1</v>
      </c>
      <c r="I4864" s="41" t="n">
        <v>0.08</v>
      </c>
      <c r="J4864" s="41" t="n">
        <v>0.08</v>
      </c>
      <c r="K4864" s="41" t="n">
        <v>0.08</v>
      </c>
      <c r="L4864" s="41" t="n">
        <v>0.08</v>
      </c>
      <c r="M4864" s="41" t="n">
        <v>0.08</v>
      </c>
      <c r="N4864" s="7" t="s">
        <v>26</v>
      </c>
      <c r="O4864" s="4" t="n">
        <f aca="false">D4864-A4864</f>
        <v>95</v>
      </c>
      <c r="T4864" s="8" t="str">
        <f aca="false">IF(D4864&gt;=38718,G4864,"")</f>
        <v/>
      </c>
      <c r="X4864" s="0"/>
      <c r="Y4864" s="0"/>
      <c r="Z4864" s="0"/>
      <c r="AA4864" s="0"/>
    </row>
    <row r="4865" customFormat="false" ht="12.75" hidden="false" customHeight="false" outlineLevel="0" collapsed="false">
      <c r="A4865" s="3" t="n">
        <v>38560</v>
      </c>
      <c r="B4865" s="2" t="s">
        <v>23</v>
      </c>
      <c r="C4865" s="2" t="s">
        <v>4815</v>
      </c>
      <c r="D4865" s="40" t="n">
        <v>38686</v>
      </c>
      <c r="E4865" s="4" t="s">
        <v>25</v>
      </c>
      <c r="F4865" s="8" t="n">
        <v>2825</v>
      </c>
      <c r="G4865" s="8" t="n">
        <v>2749.08</v>
      </c>
      <c r="H4865" s="2" t="n">
        <v>1</v>
      </c>
      <c r="I4865" s="41" t="n">
        <v>0.08</v>
      </c>
      <c r="J4865" s="41" t="n">
        <v>0.08</v>
      </c>
      <c r="K4865" s="41" t="n">
        <v>0.08</v>
      </c>
      <c r="L4865" s="41" t="n">
        <v>0.08</v>
      </c>
      <c r="M4865" s="41" t="n">
        <v>0.08</v>
      </c>
      <c r="N4865" s="7" t="s">
        <v>26</v>
      </c>
      <c r="O4865" s="4" t="n">
        <f aca="false">D4865-A4865</f>
        <v>126</v>
      </c>
      <c r="T4865" s="8" t="str">
        <f aca="false">IF(D4865&gt;=38718,G4865,"")</f>
        <v/>
      </c>
    </row>
    <row r="4866" customFormat="false" ht="12.75" hidden="false" customHeight="false" outlineLevel="0" collapsed="false">
      <c r="A4866" s="3" t="n">
        <v>38560</v>
      </c>
      <c r="B4866" s="2" t="s">
        <v>23</v>
      </c>
      <c r="C4866" s="2" t="s">
        <v>4816</v>
      </c>
      <c r="D4866" s="40" t="n">
        <v>38686</v>
      </c>
      <c r="E4866" s="4" t="s">
        <v>25</v>
      </c>
      <c r="F4866" s="8" t="n">
        <v>1253.58</v>
      </c>
      <c r="G4866" s="8" t="n">
        <v>1219.89</v>
      </c>
      <c r="H4866" s="2" t="n">
        <v>1</v>
      </c>
      <c r="I4866" s="41" t="n">
        <v>0.08</v>
      </c>
      <c r="J4866" s="41" t="n">
        <v>0.08</v>
      </c>
      <c r="K4866" s="41" t="n">
        <v>0.08</v>
      </c>
      <c r="L4866" s="41" t="n">
        <v>0.08</v>
      </c>
      <c r="M4866" s="41" t="n">
        <v>0.08</v>
      </c>
      <c r="N4866" s="7" t="s">
        <v>26</v>
      </c>
      <c r="O4866" s="4" t="n">
        <f aca="false">D4866-A4866</f>
        <v>126</v>
      </c>
      <c r="T4866" s="8" t="str">
        <f aca="false">IF(D4866&gt;=38718,G4866,"")</f>
        <v/>
      </c>
    </row>
    <row r="4867" customFormat="false" ht="12.75" hidden="false" customHeight="false" outlineLevel="0" collapsed="false">
      <c r="A4867" s="3" t="n">
        <v>38560</v>
      </c>
      <c r="B4867" s="2" t="s">
        <v>23</v>
      </c>
      <c r="C4867" s="2" t="s">
        <v>4817</v>
      </c>
      <c r="D4867" s="40" t="n">
        <v>38686</v>
      </c>
      <c r="E4867" s="4" t="s">
        <v>25</v>
      </c>
      <c r="F4867" s="8" t="n">
        <v>25000</v>
      </c>
      <c r="G4867" s="8" t="n">
        <v>24328.14</v>
      </c>
      <c r="H4867" s="2" t="n">
        <v>1</v>
      </c>
      <c r="I4867" s="41" t="n">
        <v>0.08</v>
      </c>
      <c r="J4867" s="41" t="n">
        <v>0.08</v>
      </c>
      <c r="K4867" s="41" t="n">
        <v>0.08</v>
      </c>
      <c r="L4867" s="41" t="n">
        <v>0.08</v>
      </c>
      <c r="M4867" s="41" t="n">
        <v>0.08</v>
      </c>
      <c r="N4867" s="7" t="s">
        <v>26</v>
      </c>
      <c r="O4867" s="4" t="n">
        <f aca="false">D4867-A4867</f>
        <v>126</v>
      </c>
      <c r="T4867" s="8" t="str">
        <f aca="false">IF(D4867&gt;=38718,G4867,"")</f>
        <v/>
      </c>
    </row>
    <row r="4868" customFormat="false" ht="12.75" hidden="false" customHeight="false" outlineLevel="0" collapsed="false">
      <c r="A4868" s="3" t="n">
        <v>38560</v>
      </c>
      <c r="B4868" s="2" t="s">
        <v>23</v>
      </c>
      <c r="C4868" s="2" t="s">
        <v>4818</v>
      </c>
      <c r="D4868" s="40" t="n">
        <v>38689</v>
      </c>
      <c r="E4868" s="4" t="s">
        <v>25</v>
      </c>
      <c r="F4868" s="8" t="n">
        <v>25000</v>
      </c>
      <c r="G4868" s="8" t="n">
        <v>24187.88</v>
      </c>
      <c r="H4868" s="2" t="n">
        <v>1</v>
      </c>
      <c r="I4868" s="41" t="n">
        <v>0.095</v>
      </c>
      <c r="J4868" s="41" t="n">
        <v>0.095</v>
      </c>
      <c r="K4868" s="41" t="n">
        <v>0.095</v>
      </c>
      <c r="L4868" s="41" t="n">
        <v>0.095</v>
      </c>
      <c r="M4868" s="41" t="n">
        <v>0.095</v>
      </c>
      <c r="N4868" s="7" t="s">
        <v>26</v>
      </c>
      <c r="O4868" s="4" t="n">
        <f aca="false">D4868-A4868</f>
        <v>129</v>
      </c>
      <c r="T4868" s="8" t="str">
        <f aca="false">IF(D4868&gt;=38718,G4868,"")</f>
        <v/>
      </c>
    </row>
    <row r="4869" customFormat="false" ht="12.75" hidden="false" customHeight="false" outlineLevel="0" collapsed="false">
      <c r="A4869" s="3" t="n">
        <v>38560</v>
      </c>
      <c r="B4869" s="2" t="s">
        <v>23</v>
      </c>
      <c r="C4869" s="2" t="s">
        <v>4819</v>
      </c>
      <c r="D4869" s="40" t="n">
        <v>38605</v>
      </c>
      <c r="E4869" s="4" t="s">
        <v>25</v>
      </c>
      <c r="F4869" s="8" t="n">
        <v>10150</v>
      </c>
      <c r="G4869" s="8" t="n">
        <v>10066.23</v>
      </c>
      <c r="H4869" s="2" t="n">
        <v>1</v>
      </c>
      <c r="I4869" s="41" t="n">
        <v>0.0675</v>
      </c>
      <c r="J4869" s="41" t="n">
        <v>0.0675</v>
      </c>
      <c r="K4869" s="41" t="n">
        <v>0.0675</v>
      </c>
      <c r="L4869" s="41" t="n">
        <v>0.0675</v>
      </c>
      <c r="M4869" s="41" t="n">
        <v>0.0675</v>
      </c>
      <c r="N4869" s="7" t="s">
        <v>26</v>
      </c>
      <c r="O4869" s="4" t="n">
        <f aca="false">D4869-A4869</f>
        <v>45</v>
      </c>
      <c r="T4869" s="8" t="str">
        <f aca="false">IF(D4869&gt;=38718,G4869,"")</f>
        <v/>
      </c>
    </row>
    <row r="4870" customFormat="false" ht="12.75" hidden="false" customHeight="false" outlineLevel="0" collapsed="false">
      <c r="A4870" s="3" t="n">
        <v>38560</v>
      </c>
      <c r="B4870" s="2" t="s">
        <v>23</v>
      </c>
      <c r="C4870" s="2" t="s">
        <v>4820</v>
      </c>
      <c r="D4870" s="40" t="n">
        <v>38604</v>
      </c>
      <c r="E4870" s="4" t="s">
        <v>25</v>
      </c>
      <c r="F4870" s="8" t="n">
        <v>10000</v>
      </c>
      <c r="G4870" s="8" t="n">
        <v>9880.89</v>
      </c>
      <c r="H4870" s="2" t="n">
        <v>1</v>
      </c>
      <c r="I4870" s="41" t="n">
        <v>0.1</v>
      </c>
      <c r="J4870" s="41" t="n">
        <v>0.1</v>
      </c>
      <c r="K4870" s="41" t="n">
        <v>0.1</v>
      </c>
      <c r="L4870" s="41" t="n">
        <v>0.1</v>
      </c>
      <c r="M4870" s="41" t="n">
        <v>0.1</v>
      </c>
      <c r="N4870" s="7" t="s">
        <v>40</v>
      </c>
      <c r="O4870" s="4" t="n">
        <f aca="false">D4870-A4870</f>
        <v>44</v>
      </c>
      <c r="T4870" s="8" t="str">
        <f aca="false">IF(D4870&gt;=38718,G4870,"")</f>
        <v/>
      </c>
    </row>
    <row r="4871" customFormat="false" ht="12.75" hidden="false" customHeight="false" outlineLevel="0" collapsed="false">
      <c r="A4871" s="3" t="n">
        <v>38560</v>
      </c>
      <c r="B4871" s="2" t="s">
        <v>23</v>
      </c>
      <c r="C4871" s="2" t="s">
        <v>4821</v>
      </c>
      <c r="D4871" s="40" t="n">
        <v>38607</v>
      </c>
      <c r="E4871" s="4" t="s">
        <v>25</v>
      </c>
      <c r="F4871" s="8" t="n">
        <v>5000</v>
      </c>
      <c r="G4871" s="8" t="n">
        <v>4936.43</v>
      </c>
      <c r="H4871" s="2" t="n">
        <v>1</v>
      </c>
      <c r="I4871" s="41" t="n">
        <v>0.1</v>
      </c>
      <c r="J4871" s="41" t="n">
        <v>0.1</v>
      </c>
      <c r="K4871" s="41" t="n">
        <v>0.1</v>
      </c>
      <c r="L4871" s="41" t="n">
        <v>0.1</v>
      </c>
      <c r="M4871" s="41" t="n">
        <v>0.1</v>
      </c>
      <c r="N4871" s="7" t="s">
        <v>40</v>
      </c>
      <c r="O4871" s="4" t="n">
        <f aca="false">D4871-A4871</f>
        <v>47</v>
      </c>
      <c r="T4871" s="8" t="str">
        <f aca="false">IF(D4871&gt;=38718,G4871,"")</f>
        <v/>
      </c>
    </row>
    <row r="4872" customFormat="false" ht="12.75" hidden="false" customHeight="false" outlineLevel="0" collapsed="false">
      <c r="A4872" s="3" t="n">
        <v>38560</v>
      </c>
      <c r="B4872" s="2" t="s">
        <v>23</v>
      </c>
      <c r="C4872" s="2" t="s">
        <v>4822</v>
      </c>
      <c r="D4872" s="40" t="n">
        <v>38608</v>
      </c>
      <c r="E4872" s="4" t="s">
        <v>25</v>
      </c>
      <c r="F4872" s="8" t="n">
        <v>6860</v>
      </c>
      <c r="G4872" s="8" t="n">
        <v>6770.96</v>
      </c>
      <c r="H4872" s="2" t="n">
        <v>1</v>
      </c>
      <c r="I4872" s="41" t="n">
        <v>0.1</v>
      </c>
      <c r="J4872" s="41" t="n">
        <v>0.1</v>
      </c>
      <c r="K4872" s="41" t="n">
        <v>0.1</v>
      </c>
      <c r="L4872" s="41" t="n">
        <v>0.1</v>
      </c>
      <c r="M4872" s="41" t="n">
        <v>0.1</v>
      </c>
      <c r="N4872" s="7" t="s">
        <v>40</v>
      </c>
      <c r="O4872" s="4" t="n">
        <f aca="false">D4872-A4872</f>
        <v>48</v>
      </c>
      <c r="T4872" s="8" t="str">
        <f aca="false">IF(D4872&gt;=38718,G4872,"")</f>
        <v/>
      </c>
    </row>
    <row r="4873" customFormat="false" ht="12.75" hidden="false" customHeight="false" outlineLevel="0" collapsed="false">
      <c r="A4873" s="3" t="n">
        <v>38560</v>
      </c>
      <c r="B4873" s="2" t="s">
        <v>23</v>
      </c>
      <c r="C4873" s="2" t="s">
        <v>4823</v>
      </c>
      <c r="D4873" s="40" t="n">
        <v>38609</v>
      </c>
      <c r="E4873" s="4" t="s">
        <v>25</v>
      </c>
      <c r="F4873" s="8" t="n">
        <v>7055</v>
      </c>
      <c r="G4873" s="8" t="n">
        <v>6961.54</v>
      </c>
      <c r="H4873" s="2" t="n">
        <v>1</v>
      </c>
      <c r="I4873" s="41" t="n">
        <v>0.1</v>
      </c>
      <c r="J4873" s="41" t="n">
        <v>0.1</v>
      </c>
      <c r="K4873" s="41" t="n">
        <v>0.1</v>
      </c>
      <c r="L4873" s="41" t="n">
        <v>0.1</v>
      </c>
      <c r="M4873" s="41" t="n">
        <v>0.1</v>
      </c>
      <c r="N4873" s="7" t="s">
        <v>40</v>
      </c>
      <c r="O4873" s="4" t="n">
        <f aca="false">D4873-A4873</f>
        <v>49</v>
      </c>
      <c r="T4873" s="8" t="str">
        <f aca="false">IF(D4873&gt;=38718,G4873,"")</f>
        <v/>
      </c>
    </row>
    <row r="4874" customFormat="false" ht="12.75" hidden="false" customHeight="false" outlineLevel="0" collapsed="false">
      <c r="A4874" s="3" t="n">
        <v>38560</v>
      </c>
      <c r="B4874" s="2" t="s">
        <v>23</v>
      </c>
      <c r="C4874" s="2" t="s">
        <v>4824</v>
      </c>
      <c r="D4874" s="40" t="n">
        <v>38610</v>
      </c>
      <c r="E4874" s="4" t="s">
        <v>25</v>
      </c>
      <c r="F4874" s="8" t="n">
        <v>8300</v>
      </c>
      <c r="G4874" s="8" t="n">
        <v>8187.84</v>
      </c>
      <c r="H4874" s="2" t="n">
        <v>1</v>
      </c>
      <c r="I4874" s="41" t="n">
        <v>0.1</v>
      </c>
      <c r="J4874" s="41" t="n">
        <v>0.1</v>
      </c>
      <c r="K4874" s="41" t="n">
        <v>0.1</v>
      </c>
      <c r="L4874" s="41" t="n">
        <v>0.1</v>
      </c>
      <c r="M4874" s="41" t="n">
        <v>0.1</v>
      </c>
      <c r="N4874" s="7" t="s">
        <v>40</v>
      </c>
      <c r="O4874" s="4" t="n">
        <f aca="false">D4874-A4874</f>
        <v>50</v>
      </c>
      <c r="T4874" s="8" t="str">
        <f aca="false">IF(D4874&gt;=38718,G4874,"")</f>
        <v/>
      </c>
    </row>
    <row r="4875" customFormat="false" ht="12.75" hidden="false" customHeight="false" outlineLevel="0" collapsed="false">
      <c r="A4875" s="3" t="n">
        <v>38560</v>
      </c>
      <c r="B4875" s="2" t="s">
        <v>23</v>
      </c>
      <c r="C4875" s="2" t="s">
        <v>4825</v>
      </c>
      <c r="D4875" s="40" t="n">
        <v>38611</v>
      </c>
      <c r="E4875" s="4" t="s">
        <v>25</v>
      </c>
      <c r="F4875" s="8" t="n">
        <v>10000</v>
      </c>
      <c r="G4875" s="8" t="n">
        <v>9862.2</v>
      </c>
      <c r="H4875" s="2" t="n">
        <v>1</v>
      </c>
      <c r="I4875" s="41" t="n">
        <v>0.1</v>
      </c>
      <c r="J4875" s="41" t="n">
        <v>0.1</v>
      </c>
      <c r="K4875" s="41" t="n">
        <v>0.1</v>
      </c>
      <c r="L4875" s="41" t="n">
        <v>0.1</v>
      </c>
      <c r="M4875" s="41" t="n">
        <v>0.1</v>
      </c>
      <c r="N4875" s="7" t="s">
        <v>40</v>
      </c>
      <c r="O4875" s="4" t="n">
        <f aca="false">D4875-A4875</f>
        <v>51</v>
      </c>
      <c r="T4875" s="8" t="str">
        <f aca="false">IF(D4875&gt;=38718,G4875,"")</f>
        <v/>
      </c>
    </row>
    <row r="4876" customFormat="false" ht="12.75" hidden="false" customHeight="false" outlineLevel="0" collapsed="false">
      <c r="A4876" s="3" t="n">
        <v>38561</v>
      </c>
      <c r="B4876" s="2" t="s">
        <v>23</v>
      </c>
      <c r="C4876" s="2" t="s">
        <v>4826</v>
      </c>
      <c r="D4876" s="40" t="n">
        <v>38667</v>
      </c>
      <c r="E4876" s="4" t="s">
        <v>25</v>
      </c>
      <c r="F4876" s="8" t="n">
        <v>60000</v>
      </c>
      <c r="G4876" s="8" t="n">
        <v>58306.71</v>
      </c>
      <c r="H4876" s="2" t="n">
        <v>1</v>
      </c>
      <c r="I4876" s="41" t="n">
        <v>0.1</v>
      </c>
      <c r="J4876" s="41" t="n">
        <v>0.1</v>
      </c>
      <c r="K4876" s="41" t="n">
        <v>0.1</v>
      </c>
      <c r="L4876" s="41" t="n">
        <v>0.1</v>
      </c>
      <c r="M4876" s="41" t="n">
        <v>0.1</v>
      </c>
      <c r="N4876" s="7" t="s">
        <v>40</v>
      </c>
      <c r="O4876" s="4" t="n">
        <f aca="false">D4876-A4876</f>
        <v>106</v>
      </c>
      <c r="T4876" s="8" t="str">
        <f aca="false">IF(D4876&gt;=38718,G4876,"")</f>
        <v/>
      </c>
    </row>
    <row r="4877" customFormat="false" ht="12.75" hidden="false" customHeight="false" outlineLevel="0" collapsed="false">
      <c r="A4877" s="3" t="n">
        <v>38561</v>
      </c>
      <c r="B4877" s="2" t="s">
        <v>23</v>
      </c>
      <c r="C4877" s="2" t="s">
        <v>4827</v>
      </c>
      <c r="D4877" s="40" t="n">
        <v>38671</v>
      </c>
      <c r="E4877" s="4" t="s">
        <v>25</v>
      </c>
      <c r="F4877" s="8" t="n">
        <v>60000</v>
      </c>
      <c r="G4877" s="8" t="n">
        <v>58244.68</v>
      </c>
      <c r="H4877" s="2" t="n">
        <v>1</v>
      </c>
      <c r="I4877" s="41" t="n">
        <v>0.1</v>
      </c>
      <c r="J4877" s="41" t="n">
        <v>0.1</v>
      </c>
      <c r="K4877" s="41" t="n">
        <v>0.1</v>
      </c>
      <c r="L4877" s="41" t="n">
        <v>0.1</v>
      </c>
      <c r="M4877" s="41" t="n">
        <v>0.1</v>
      </c>
      <c r="N4877" s="7" t="s">
        <v>40</v>
      </c>
      <c r="O4877" s="4" t="n">
        <f aca="false">D4877-A4877</f>
        <v>110</v>
      </c>
      <c r="T4877" s="8" t="str">
        <f aca="false">IF(D4877&gt;=38718,G4877,"")</f>
        <v/>
      </c>
    </row>
    <row r="4878" customFormat="false" ht="12.75" hidden="false" customHeight="false" outlineLevel="0" collapsed="false">
      <c r="A4878" s="3" t="n">
        <v>38561</v>
      </c>
      <c r="B4878" s="2" t="s">
        <v>23</v>
      </c>
      <c r="C4878" s="2" t="s">
        <v>4828</v>
      </c>
      <c r="D4878" s="40" t="n">
        <v>38672</v>
      </c>
      <c r="E4878" s="4" t="s">
        <v>25</v>
      </c>
      <c r="F4878" s="8" t="n">
        <v>50000</v>
      </c>
      <c r="G4878" s="8" t="n">
        <v>48524.33</v>
      </c>
      <c r="H4878" s="2" t="n">
        <v>1</v>
      </c>
      <c r="I4878" s="41" t="n">
        <v>0.1</v>
      </c>
      <c r="J4878" s="41" t="n">
        <v>0.1</v>
      </c>
      <c r="K4878" s="41" t="n">
        <v>0.1</v>
      </c>
      <c r="L4878" s="41" t="n">
        <v>0.1</v>
      </c>
      <c r="M4878" s="41" t="n">
        <v>0.1</v>
      </c>
      <c r="N4878" s="7" t="s">
        <v>40</v>
      </c>
      <c r="O4878" s="4" t="n">
        <f aca="false">D4878-A4878</f>
        <v>111</v>
      </c>
      <c r="T4878" s="8" t="str">
        <f aca="false">IF(D4878&gt;=38718,G4878,"")</f>
        <v/>
      </c>
    </row>
    <row r="4879" customFormat="false" ht="12.75" hidden="false" customHeight="false" outlineLevel="0" collapsed="false">
      <c r="A4879" s="3" t="n">
        <v>38561</v>
      </c>
      <c r="B4879" s="2" t="s">
        <v>23</v>
      </c>
      <c r="C4879" s="2" t="s">
        <v>4829</v>
      </c>
      <c r="D4879" s="40" t="n">
        <v>38673</v>
      </c>
      <c r="E4879" s="4" t="s">
        <v>25</v>
      </c>
      <c r="F4879" s="8" t="n">
        <v>42663</v>
      </c>
      <c r="G4879" s="8" t="n">
        <v>41392.86</v>
      </c>
      <c r="H4879" s="2" t="n">
        <v>1</v>
      </c>
      <c r="I4879" s="41" t="n">
        <v>0.1</v>
      </c>
      <c r="J4879" s="41" t="n">
        <v>0.1</v>
      </c>
      <c r="K4879" s="41" t="n">
        <v>0.1</v>
      </c>
      <c r="L4879" s="41" t="n">
        <v>0.1</v>
      </c>
      <c r="M4879" s="41" t="n">
        <v>0.1</v>
      </c>
      <c r="N4879" s="7" t="s">
        <v>40</v>
      </c>
      <c r="O4879" s="4" t="n">
        <f aca="false">D4879-A4879</f>
        <v>112</v>
      </c>
      <c r="T4879" s="8" t="str">
        <f aca="false">IF(D4879&gt;=38718,G4879,"")</f>
        <v/>
      </c>
    </row>
    <row r="4880" customFormat="false" ht="12.75" hidden="false" customHeight="false" outlineLevel="0" collapsed="false">
      <c r="A4880" s="3" t="n">
        <v>38561</v>
      </c>
      <c r="B4880" s="2" t="s">
        <v>23</v>
      </c>
      <c r="C4880" s="2" t="s">
        <v>4830</v>
      </c>
      <c r="D4880" s="40" t="n">
        <v>38674</v>
      </c>
      <c r="E4880" s="4" t="s">
        <v>25</v>
      </c>
      <c r="F4880" s="8" t="n">
        <v>24993.23</v>
      </c>
      <c r="G4880" s="8" t="n">
        <v>24242.7</v>
      </c>
      <c r="H4880" s="2" t="n">
        <v>1</v>
      </c>
      <c r="I4880" s="41" t="n">
        <v>0.1</v>
      </c>
      <c r="J4880" s="41" t="n">
        <v>0.1</v>
      </c>
      <c r="K4880" s="41" t="n">
        <v>0.1</v>
      </c>
      <c r="L4880" s="41" t="n">
        <v>0.1</v>
      </c>
      <c r="M4880" s="41" t="n">
        <v>0.1</v>
      </c>
      <c r="N4880" s="7" t="s">
        <v>40</v>
      </c>
      <c r="O4880" s="4" t="n">
        <f aca="false">D4880-A4880</f>
        <v>113</v>
      </c>
      <c r="T4880" s="8" t="str">
        <f aca="false">IF(D4880&gt;=38718,G4880,"")</f>
        <v/>
      </c>
    </row>
    <row r="4881" customFormat="false" ht="12.75" hidden="false" customHeight="false" outlineLevel="0" collapsed="false">
      <c r="A4881" s="3" t="n">
        <v>38561</v>
      </c>
      <c r="B4881" s="2" t="s">
        <v>23</v>
      </c>
      <c r="C4881" s="2" t="s">
        <v>4831</v>
      </c>
      <c r="D4881" s="40" t="n">
        <v>38649</v>
      </c>
      <c r="E4881" s="4" t="s">
        <v>25</v>
      </c>
      <c r="F4881" s="8" t="n">
        <v>50000</v>
      </c>
      <c r="G4881" s="8" t="n">
        <v>49170.17</v>
      </c>
      <c r="H4881" s="2" t="n">
        <v>1</v>
      </c>
      <c r="I4881" s="41" t="n">
        <v>0.07</v>
      </c>
      <c r="J4881" s="41" t="n">
        <v>0.07</v>
      </c>
      <c r="K4881" s="41" t="n">
        <v>0.07</v>
      </c>
      <c r="L4881" s="41" t="n">
        <v>0.07</v>
      </c>
      <c r="M4881" s="41" t="n">
        <v>0.07</v>
      </c>
      <c r="N4881" s="7" t="s">
        <v>40</v>
      </c>
      <c r="O4881" s="4" t="n">
        <f aca="false">D4881-A4881</f>
        <v>88</v>
      </c>
      <c r="T4881" s="8" t="str">
        <f aca="false">IF(D4881&gt;=38718,G4881,"")</f>
        <v/>
      </c>
      <c r="X4881" s="0"/>
      <c r="Y4881" s="0"/>
      <c r="Z4881" s="0"/>
      <c r="AA4881" s="0"/>
    </row>
    <row r="4882" customFormat="false" ht="12.75" hidden="false" customHeight="false" outlineLevel="0" collapsed="false">
      <c r="A4882" s="3" t="n">
        <v>38561</v>
      </c>
      <c r="B4882" s="2" t="s">
        <v>23</v>
      </c>
      <c r="C4882" s="2" t="s">
        <v>4832</v>
      </c>
      <c r="D4882" s="40" t="n">
        <v>38650</v>
      </c>
      <c r="E4882" s="4" t="s">
        <v>25</v>
      </c>
      <c r="F4882" s="8" t="n">
        <v>40000</v>
      </c>
      <c r="G4882" s="8" t="n">
        <v>39328.72</v>
      </c>
      <c r="H4882" s="2" t="n">
        <v>1</v>
      </c>
      <c r="I4882" s="41" t="n">
        <v>0.07</v>
      </c>
      <c r="J4882" s="41" t="n">
        <v>0.07</v>
      </c>
      <c r="K4882" s="41" t="n">
        <v>0.07</v>
      </c>
      <c r="L4882" s="41" t="n">
        <v>0.07</v>
      </c>
      <c r="M4882" s="41" t="n">
        <v>0.07</v>
      </c>
      <c r="N4882" s="7" t="s">
        <v>40</v>
      </c>
      <c r="O4882" s="4" t="n">
        <f aca="false">D4882-A4882</f>
        <v>89</v>
      </c>
      <c r="T4882" s="8" t="str">
        <f aca="false">IF(D4882&gt;=38718,G4882,"")</f>
        <v/>
      </c>
      <c r="X4882" s="0"/>
      <c r="Y4882" s="0"/>
      <c r="Z4882" s="0"/>
      <c r="AA4882" s="0"/>
    </row>
    <row r="4883" customFormat="false" ht="12.75" hidden="false" customHeight="false" outlineLevel="0" collapsed="false">
      <c r="A4883" s="3" t="n">
        <v>38561</v>
      </c>
      <c r="B4883" s="2" t="s">
        <v>23</v>
      </c>
      <c r="C4883" s="2" t="s">
        <v>4833</v>
      </c>
      <c r="D4883" s="40" t="n">
        <v>38663</v>
      </c>
      <c r="E4883" s="4" t="s">
        <v>25</v>
      </c>
      <c r="F4883" s="8" t="n">
        <v>27140</v>
      </c>
      <c r="G4883" s="8" t="n">
        <v>26402.19</v>
      </c>
      <c r="H4883" s="2" t="n">
        <v>1</v>
      </c>
      <c r="I4883" s="41" t="n">
        <v>0.1</v>
      </c>
      <c r="J4883" s="41" t="n">
        <v>0.1</v>
      </c>
      <c r="K4883" s="41" t="n">
        <v>0.1</v>
      </c>
      <c r="L4883" s="41" t="n">
        <v>0.1</v>
      </c>
      <c r="M4883" s="41" t="n">
        <v>0.1</v>
      </c>
      <c r="N4883" s="7" t="s">
        <v>40</v>
      </c>
      <c r="O4883" s="4" t="n">
        <f aca="false">D4883-A4883</f>
        <v>102</v>
      </c>
      <c r="T4883" s="8" t="str">
        <f aca="false">IF(D4883&gt;=38718,G4883,"")</f>
        <v/>
      </c>
      <c r="X4883" s="0"/>
      <c r="Y4883" s="0"/>
      <c r="Z4883" s="0"/>
      <c r="AA4883" s="0"/>
    </row>
    <row r="4884" customFormat="false" ht="12.75" hidden="false" customHeight="false" outlineLevel="0" collapsed="false">
      <c r="A4884" s="3" t="n">
        <v>38561</v>
      </c>
      <c r="B4884" s="2" t="s">
        <v>23</v>
      </c>
      <c r="C4884" s="2" t="s">
        <v>4834</v>
      </c>
      <c r="D4884" s="40" t="n">
        <v>38642</v>
      </c>
      <c r="E4884" s="4" t="s">
        <v>25</v>
      </c>
      <c r="F4884" s="8" t="n">
        <v>33066</v>
      </c>
      <c r="G4884" s="8" t="n">
        <v>32348.14</v>
      </c>
      <c r="H4884" s="2" t="n">
        <v>1</v>
      </c>
      <c r="I4884" s="41" t="n">
        <v>0.1</v>
      </c>
      <c r="J4884" s="41" t="n">
        <v>0.1</v>
      </c>
      <c r="K4884" s="41" t="n">
        <v>0.1</v>
      </c>
      <c r="L4884" s="41" t="n">
        <v>0.1</v>
      </c>
      <c r="M4884" s="41" t="n">
        <v>0.1</v>
      </c>
      <c r="N4884" s="7" t="s">
        <v>40</v>
      </c>
      <c r="O4884" s="4" t="n">
        <f aca="false">D4884-A4884</f>
        <v>81</v>
      </c>
      <c r="T4884" s="8" t="str">
        <f aca="false">IF(D4884&gt;=38718,G4884,"")</f>
        <v/>
      </c>
      <c r="X4884" s="0"/>
      <c r="Y4884" s="0"/>
      <c r="Z4884" s="0"/>
      <c r="AA4884" s="0"/>
    </row>
    <row r="4885" customFormat="false" ht="12.75" hidden="false" customHeight="false" outlineLevel="0" collapsed="false">
      <c r="A4885" s="3" t="n">
        <v>38561</v>
      </c>
      <c r="B4885" s="2" t="s">
        <v>23</v>
      </c>
      <c r="C4885" s="2" t="s">
        <v>4835</v>
      </c>
      <c r="D4885" s="40" t="n">
        <v>38650</v>
      </c>
      <c r="E4885" s="4" t="s">
        <v>25</v>
      </c>
      <c r="F4885" s="8" t="n">
        <v>33066</v>
      </c>
      <c r="G4885" s="8" t="n">
        <v>32278.92</v>
      </c>
      <c r="H4885" s="2" t="n">
        <v>1</v>
      </c>
      <c r="I4885" s="41" t="n">
        <v>0.1</v>
      </c>
      <c r="J4885" s="41" t="n">
        <v>0.1</v>
      </c>
      <c r="K4885" s="41" t="n">
        <v>0.1</v>
      </c>
      <c r="L4885" s="41" t="n">
        <v>0.1</v>
      </c>
      <c r="M4885" s="41" t="n">
        <v>0.1</v>
      </c>
      <c r="N4885" s="7" t="s">
        <v>40</v>
      </c>
      <c r="O4885" s="4" t="n">
        <f aca="false">D4885-A4885</f>
        <v>89</v>
      </c>
      <c r="T4885" s="8" t="str">
        <f aca="false">IF(D4885&gt;=38718,G4885,"")</f>
        <v/>
      </c>
      <c r="X4885" s="0"/>
      <c r="Y4885" s="0"/>
      <c r="Z4885" s="0"/>
      <c r="AA4885" s="0"/>
    </row>
    <row r="4886" customFormat="false" ht="12.75" hidden="false" customHeight="false" outlineLevel="0" collapsed="false">
      <c r="A4886" s="3" t="n">
        <v>38561</v>
      </c>
      <c r="B4886" s="2" t="s">
        <v>23</v>
      </c>
      <c r="C4886" s="2" t="s">
        <v>4836</v>
      </c>
      <c r="D4886" s="40" t="n">
        <v>38645</v>
      </c>
      <c r="E4886" s="4" t="s">
        <v>25</v>
      </c>
      <c r="F4886" s="8" t="n">
        <v>10000</v>
      </c>
      <c r="G4886" s="8" t="n">
        <v>9841.46</v>
      </c>
      <c r="H4886" s="2" t="n">
        <v>1</v>
      </c>
      <c r="I4886" s="41" t="n">
        <v>0.07</v>
      </c>
      <c r="J4886" s="41" t="n">
        <v>0.07</v>
      </c>
      <c r="K4886" s="41" t="n">
        <v>0.07</v>
      </c>
      <c r="L4886" s="41" t="n">
        <v>0.07</v>
      </c>
      <c r="M4886" s="41" t="n">
        <v>0.07</v>
      </c>
      <c r="N4886" s="7" t="s">
        <v>26</v>
      </c>
      <c r="O4886" s="4" t="n">
        <f aca="false">D4886-A4886</f>
        <v>84</v>
      </c>
      <c r="T4886" s="8" t="str">
        <f aca="false">IF(D4886&gt;=38718,G4886,"")</f>
        <v/>
      </c>
      <c r="X4886" s="0"/>
      <c r="Y4886" s="0"/>
      <c r="Z4886" s="0"/>
      <c r="AA4886" s="0"/>
    </row>
    <row r="4887" customFormat="false" ht="12.75" hidden="false" customHeight="false" outlineLevel="0" collapsed="false">
      <c r="A4887" s="3" t="n">
        <v>38561</v>
      </c>
      <c r="B4887" s="2" t="s">
        <v>23</v>
      </c>
      <c r="C4887" s="2" t="s">
        <v>4837</v>
      </c>
      <c r="D4887" s="40" t="n">
        <v>38676</v>
      </c>
      <c r="E4887" s="4" t="s">
        <v>25</v>
      </c>
      <c r="F4887" s="8" t="n">
        <v>15000</v>
      </c>
      <c r="G4887" s="8" t="n">
        <v>14665.01</v>
      </c>
      <c r="H4887" s="2" t="n">
        <v>1</v>
      </c>
      <c r="I4887" s="41" t="n">
        <v>0.0725</v>
      </c>
      <c r="J4887" s="41" t="n">
        <v>0.0725</v>
      </c>
      <c r="K4887" s="41" t="n">
        <v>0.0725</v>
      </c>
      <c r="L4887" s="41" t="n">
        <v>0.0725</v>
      </c>
      <c r="M4887" s="41" t="n">
        <v>0.0725</v>
      </c>
      <c r="N4887" s="7" t="s">
        <v>26</v>
      </c>
      <c r="O4887" s="4" t="n">
        <f aca="false">D4887-A4887</f>
        <v>115</v>
      </c>
      <c r="T4887" s="8" t="str">
        <f aca="false">IF(D4887&gt;=38718,G4887,"")</f>
        <v/>
      </c>
      <c r="X4887" s="0"/>
      <c r="Y4887" s="0"/>
      <c r="Z4887" s="0"/>
      <c r="AA4887" s="0"/>
    </row>
    <row r="4888" customFormat="false" ht="12.75" hidden="false" customHeight="false" outlineLevel="0" collapsed="false">
      <c r="A4888" s="3" t="n">
        <v>38561</v>
      </c>
      <c r="B4888" s="2" t="s">
        <v>23</v>
      </c>
      <c r="C4888" s="2" t="s">
        <v>4838</v>
      </c>
      <c r="D4888" s="40" t="n">
        <v>38706</v>
      </c>
      <c r="E4888" s="4" t="s">
        <v>25</v>
      </c>
      <c r="F4888" s="8" t="n">
        <v>15000</v>
      </c>
      <c r="G4888" s="8" t="n">
        <v>14566.01</v>
      </c>
      <c r="H4888" s="2" t="n">
        <v>1</v>
      </c>
      <c r="I4888" s="41" t="n">
        <v>0.075</v>
      </c>
      <c r="J4888" s="41" t="n">
        <v>0.075</v>
      </c>
      <c r="K4888" s="41" t="n">
        <v>0.075</v>
      </c>
      <c r="L4888" s="41" t="n">
        <v>0.075</v>
      </c>
      <c r="M4888" s="41" t="n">
        <v>0.075</v>
      </c>
      <c r="N4888" s="7" t="s">
        <v>26</v>
      </c>
      <c r="O4888" s="4" t="n">
        <f aca="false">D4888-A4888</f>
        <v>145</v>
      </c>
      <c r="T4888" s="8" t="str">
        <f aca="false">IF(D4888&gt;=38718,G4888,"")</f>
        <v/>
      </c>
      <c r="X4888" s="0"/>
      <c r="Y4888" s="0"/>
      <c r="Z4888" s="0"/>
      <c r="AA4888" s="0"/>
    </row>
    <row r="4889" customFormat="false" ht="12.75" hidden="false" customHeight="false" outlineLevel="0" collapsed="false">
      <c r="A4889" s="3" t="n">
        <v>38561</v>
      </c>
      <c r="B4889" s="2" t="s">
        <v>23</v>
      </c>
      <c r="C4889" s="2" t="s">
        <v>4839</v>
      </c>
      <c r="D4889" s="40" t="n">
        <v>38618</v>
      </c>
      <c r="E4889" s="4" t="s">
        <v>25</v>
      </c>
      <c r="F4889" s="8" t="n">
        <v>10889.48</v>
      </c>
      <c r="G4889" s="8" t="n">
        <v>10722.04</v>
      </c>
      <c r="H4889" s="2" t="n">
        <v>1</v>
      </c>
      <c r="I4889" s="41" t="n">
        <v>0.1</v>
      </c>
      <c r="J4889" s="41" t="n">
        <v>0.1</v>
      </c>
      <c r="K4889" s="41" t="n">
        <v>0.1</v>
      </c>
      <c r="L4889" s="41" t="n">
        <v>0.1</v>
      </c>
      <c r="M4889" s="41" t="n">
        <v>0.1</v>
      </c>
      <c r="N4889" s="7" t="s">
        <v>40</v>
      </c>
      <c r="O4889" s="4" t="n">
        <f aca="false">D4889-A4889</f>
        <v>57</v>
      </c>
      <c r="T4889" s="8" t="str">
        <f aca="false">IF(D4889&gt;=38718,G4889,"")</f>
        <v/>
      </c>
      <c r="X4889" s="0"/>
      <c r="Y4889" s="0"/>
      <c r="Z4889" s="0"/>
      <c r="AA4889" s="0"/>
    </row>
    <row r="4890" customFormat="false" ht="12.75" hidden="false" customHeight="false" outlineLevel="0" collapsed="false">
      <c r="A4890" s="3" t="n">
        <v>38561</v>
      </c>
      <c r="B4890" s="2" t="s">
        <v>23</v>
      </c>
      <c r="C4890" s="2" t="s">
        <v>4840</v>
      </c>
      <c r="D4890" s="40" t="n">
        <v>38648</v>
      </c>
      <c r="E4890" s="4" t="s">
        <v>25</v>
      </c>
      <c r="F4890" s="8" t="n">
        <v>10000</v>
      </c>
      <c r="G4890" s="8" t="n">
        <v>9767.19</v>
      </c>
      <c r="H4890" s="2" t="n">
        <v>1</v>
      </c>
      <c r="I4890" s="41" t="n">
        <v>0.1</v>
      </c>
      <c r="J4890" s="41" t="n">
        <v>0.1</v>
      </c>
      <c r="K4890" s="41" t="n">
        <v>0.1</v>
      </c>
      <c r="L4890" s="41" t="n">
        <v>0.1</v>
      </c>
      <c r="M4890" s="41" t="n">
        <v>0.1</v>
      </c>
      <c r="N4890" s="7" t="s">
        <v>40</v>
      </c>
      <c r="O4890" s="4" t="n">
        <f aca="false">D4890-A4890</f>
        <v>87</v>
      </c>
      <c r="T4890" s="8" t="str">
        <f aca="false">IF(D4890&gt;=38718,G4890,"")</f>
        <v/>
      </c>
      <c r="X4890" s="0"/>
      <c r="Y4890" s="0"/>
      <c r="Z4890" s="0"/>
      <c r="AA4890" s="0"/>
    </row>
    <row r="4891" customFormat="false" ht="12.75" hidden="false" customHeight="false" outlineLevel="0" collapsed="false">
      <c r="A4891" s="3" t="n">
        <v>38561</v>
      </c>
      <c r="B4891" s="2" t="s">
        <v>23</v>
      </c>
      <c r="C4891" s="2" t="s">
        <v>4841</v>
      </c>
      <c r="D4891" s="40" t="n">
        <v>38679</v>
      </c>
      <c r="E4891" s="4" t="s">
        <v>25</v>
      </c>
      <c r="F4891" s="8" t="n">
        <v>13000</v>
      </c>
      <c r="G4891" s="8" t="n">
        <v>12592.89</v>
      </c>
      <c r="H4891" s="2" t="n">
        <v>1</v>
      </c>
      <c r="I4891" s="41" t="n">
        <v>0.1</v>
      </c>
      <c r="J4891" s="41" t="n">
        <v>0.1</v>
      </c>
      <c r="K4891" s="41" t="n">
        <v>0.1</v>
      </c>
      <c r="L4891" s="41" t="n">
        <v>0.1</v>
      </c>
      <c r="M4891" s="41" t="n">
        <v>0.1</v>
      </c>
      <c r="N4891" s="7" t="s">
        <v>40</v>
      </c>
      <c r="O4891" s="4" t="n">
        <f aca="false">D4891-A4891</f>
        <v>118</v>
      </c>
      <c r="T4891" s="8" t="str">
        <f aca="false">IF(D4891&gt;=38718,G4891,"")</f>
        <v/>
      </c>
      <c r="X4891" s="0"/>
      <c r="Y4891" s="0"/>
      <c r="Z4891" s="0"/>
      <c r="AA4891" s="0"/>
    </row>
    <row r="4892" customFormat="false" ht="12.75" hidden="false" customHeight="false" outlineLevel="0" collapsed="false">
      <c r="A4892" s="3" t="n">
        <v>38561</v>
      </c>
      <c r="B4892" s="2" t="s">
        <v>23</v>
      </c>
      <c r="C4892" s="2" t="s">
        <v>4842</v>
      </c>
      <c r="D4892" s="40" t="n">
        <v>38723</v>
      </c>
      <c r="E4892" s="4" t="s">
        <v>25</v>
      </c>
      <c r="F4892" s="8" t="n">
        <v>25000</v>
      </c>
      <c r="G4892" s="8" t="n">
        <v>23963.02</v>
      </c>
      <c r="H4892" s="2" t="n">
        <v>1</v>
      </c>
      <c r="I4892" s="41" t="n">
        <v>0.0975</v>
      </c>
      <c r="J4892" s="41" t="n">
        <v>0.0975</v>
      </c>
      <c r="K4892" s="41" t="n">
        <v>0.0975</v>
      </c>
      <c r="L4892" s="41" t="n">
        <v>0.0975</v>
      </c>
      <c r="M4892" s="41" t="n">
        <v>0.0975</v>
      </c>
      <c r="N4892" s="7" t="s">
        <v>26</v>
      </c>
      <c r="O4892" s="4" t="n">
        <f aca="false">D4892-A4892</f>
        <v>162</v>
      </c>
      <c r="T4892" s="8" t="n">
        <f aca="false">IF(D4892&gt;=38718,G4892,"")</f>
        <v>23963.02</v>
      </c>
    </row>
    <row r="4893" customFormat="false" ht="12.75" hidden="false" customHeight="false" outlineLevel="0" collapsed="false">
      <c r="A4893" s="3" t="n">
        <v>38561</v>
      </c>
      <c r="B4893" s="2" t="s">
        <v>23</v>
      </c>
      <c r="C4893" s="2" t="s">
        <v>4843</v>
      </c>
      <c r="D4893" s="40" t="n">
        <v>38553</v>
      </c>
      <c r="E4893" s="4" t="s">
        <v>25</v>
      </c>
      <c r="F4893" s="8" t="n">
        <v>100000</v>
      </c>
      <c r="G4893" s="8" t="n">
        <v>89339.48</v>
      </c>
      <c r="H4893" s="2" t="n">
        <v>1</v>
      </c>
      <c r="I4893" s="41" t="n">
        <v>0.122</v>
      </c>
      <c r="J4893" s="41" t="n">
        <v>0.122</v>
      </c>
      <c r="K4893" s="41" t="n">
        <v>0.122</v>
      </c>
      <c r="L4893" s="41" t="n">
        <v>0.122</v>
      </c>
      <c r="M4893" s="41" t="n">
        <v>0.122</v>
      </c>
      <c r="N4893" s="7" t="s">
        <v>26</v>
      </c>
      <c r="O4893" s="4" t="n">
        <f aca="false">D4893-A4893</f>
        <v>-8</v>
      </c>
      <c r="T4893" s="8" t="str">
        <f aca="false">IF(D4893&gt;=38718,G4893,"")</f>
        <v/>
      </c>
      <c r="X4893" s="0"/>
      <c r="Y4893" s="0"/>
      <c r="Z4893" s="0"/>
      <c r="AA4893" s="0"/>
    </row>
    <row r="4894" customFormat="false" ht="12.75" hidden="false" customHeight="false" outlineLevel="0" collapsed="false">
      <c r="A4894" s="3" t="n">
        <v>38561</v>
      </c>
      <c r="B4894" s="2" t="s">
        <v>23</v>
      </c>
      <c r="C4894" s="2" t="s">
        <v>4844</v>
      </c>
      <c r="D4894" s="40" t="n">
        <v>38553</v>
      </c>
      <c r="E4894" s="4" t="s">
        <v>25</v>
      </c>
      <c r="F4894" s="8" t="n">
        <v>100000</v>
      </c>
      <c r="G4894" s="8" t="n">
        <v>89339.48</v>
      </c>
      <c r="H4894" s="2" t="n">
        <v>1</v>
      </c>
      <c r="I4894" s="41" t="n">
        <v>0.122</v>
      </c>
      <c r="J4894" s="41" t="n">
        <v>0.122</v>
      </c>
      <c r="K4894" s="41" t="n">
        <v>0.122</v>
      </c>
      <c r="L4894" s="41" t="n">
        <v>0.122</v>
      </c>
      <c r="M4894" s="41" t="n">
        <v>0.122</v>
      </c>
      <c r="N4894" s="7" t="s">
        <v>26</v>
      </c>
      <c r="O4894" s="4" t="n">
        <f aca="false">D4894-A4894</f>
        <v>-8</v>
      </c>
      <c r="T4894" s="8" t="str">
        <f aca="false">IF(D4894&gt;=38718,G4894,"")</f>
        <v/>
      </c>
      <c r="X4894" s="0"/>
      <c r="Y4894" s="0"/>
      <c r="Z4894" s="0"/>
      <c r="AA4894" s="0"/>
    </row>
    <row r="4895" customFormat="false" ht="12.75" hidden="false" customHeight="false" outlineLevel="0" collapsed="false">
      <c r="A4895" s="3" t="n">
        <v>38561</v>
      </c>
      <c r="B4895" s="2" t="s">
        <v>23</v>
      </c>
      <c r="C4895" s="2" t="s">
        <v>4845</v>
      </c>
      <c r="D4895" s="40" t="n">
        <v>38553</v>
      </c>
      <c r="E4895" s="4" t="s">
        <v>25</v>
      </c>
      <c r="F4895" s="8" t="n">
        <v>50000</v>
      </c>
      <c r="G4895" s="8" t="n">
        <v>44669.74</v>
      </c>
      <c r="H4895" s="2" t="n">
        <v>1</v>
      </c>
      <c r="I4895" s="41" t="n">
        <v>0.122</v>
      </c>
      <c r="J4895" s="41" t="n">
        <v>0.122</v>
      </c>
      <c r="K4895" s="41" t="n">
        <v>0.122</v>
      </c>
      <c r="L4895" s="41" t="n">
        <v>0.122</v>
      </c>
      <c r="M4895" s="41" t="n">
        <v>0.122</v>
      </c>
      <c r="N4895" s="7" t="s">
        <v>26</v>
      </c>
      <c r="O4895" s="4" t="n">
        <f aca="false">D4895-A4895</f>
        <v>-8</v>
      </c>
      <c r="T4895" s="8" t="str">
        <f aca="false">IF(D4895&gt;=38718,G4895,"")</f>
        <v/>
      </c>
      <c r="X4895" s="0"/>
      <c r="Y4895" s="0"/>
      <c r="Z4895" s="0"/>
      <c r="AA4895" s="0"/>
    </row>
    <row r="4896" customFormat="false" ht="12.75" hidden="false" customHeight="false" outlineLevel="0" collapsed="false">
      <c r="A4896" s="3" t="n">
        <v>38561</v>
      </c>
      <c r="B4896" s="2" t="s">
        <v>23</v>
      </c>
      <c r="C4896" s="2" t="s">
        <v>4846</v>
      </c>
      <c r="D4896" s="40" t="n">
        <v>38581</v>
      </c>
      <c r="E4896" s="4" t="s">
        <v>25</v>
      </c>
      <c r="F4896" s="8" t="n">
        <v>7055</v>
      </c>
      <c r="G4896" s="8" t="n">
        <v>7017.51</v>
      </c>
      <c r="H4896" s="2" t="n">
        <v>1</v>
      </c>
      <c r="I4896" s="41" t="n">
        <v>0.0975</v>
      </c>
      <c r="J4896" s="41" t="n">
        <v>0.0975</v>
      </c>
      <c r="K4896" s="41" t="n">
        <v>0.0975</v>
      </c>
      <c r="L4896" s="41" t="n">
        <v>0.0975</v>
      </c>
      <c r="M4896" s="41" t="n">
        <v>0.0975</v>
      </c>
      <c r="N4896" s="7" t="s">
        <v>40</v>
      </c>
      <c r="O4896" s="4" t="n">
        <f aca="false">D4896-A4896</f>
        <v>20</v>
      </c>
      <c r="T4896" s="8" t="str">
        <f aca="false">IF(D4896&gt;=38718,G4896,"")</f>
        <v/>
      </c>
      <c r="X4896" s="0"/>
      <c r="Y4896" s="0"/>
      <c r="Z4896" s="0"/>
      <c r="AA4896" s="0"/>
    </row>
    <row r="4897" customFormat="false" ht="12.75" hidden="false" customHeight="false" outlineLevel="0" collapsed="false">
      <c r="A4897" s="3" t="n">
        <v>38561</v>
      </c>
      <c r="B4897" s="2" t="s">
        <v>23</v>
      </c>
      <c r="C4897" s="2" t="s">
        <v>4847</v>
      </c>
      <c r="D4897" s="40" t="n">
        <v>38581</v>
      </c>
      <c r="E4897" s="4" t="s">
        <v>25</v>
      </c>
      <c r="F4897" s="8" t="n">
        <v>6860</v>
      </c>
      <c r="G4897" s="8" t="n">
        <v>6823.55</v>
      </c>
      <c r="H4897" s="2" t="n">
        <v>1</v>
      </c>
      <c r="I4897" s="41" t="n">
        <v>0.0975</v>
      </c>
      <c r="J4897" s="41" t="n">
        <v>0.0975</v>
      </c>
      <c r="K4897" s="41" t="n">
        <v>0.0975</v>
      </c>
      <c r="L4897" s="41" t="n">
        <v>0.0975</v>
      </c>
      <c r="M4897" s="41" t="n">
        <v>0.0975</v>
      </c>
      <c r="N4897" s="7" t="s">
        <v>40</v>
      </c>
      <c r="O4897" s="4" t="n">
        <f aca="false">D4897-A4897</f>
        <v>20</v>
      </c>
      <c r="T4897" s="8" t="str">
        <f aca="false">IF(D4897&gt;=38718,G4897,"")</f>
        <v/>
      </c>
    </row>
    <row r="4898" customFormat="false" ht="12.75" hidden="false" customHeight="false" outlineLevel="0" collapsed="false">
      <c r="A4898" s="3" t="n">
        <v>38561</v>
      </c>
      <c r="B4898" s="2" t="s">
        <v>23</v>
      </c>
      <c r="C4898" s="2" t="s">
        <v>4848</v>
      </c>
      <c r="D4898" s="40" t="n">
        <v>38582</v>
      </c>
      <c r="E4898" s="4" t="s">
        <v>25</v>
      </c>
      <c r="F4898" s="8" t="n">
        <v>2480</v>
      </c>
      <c r="G4898" s="8" t="n">
        <v>2466.17</v>
      </c>
      <c r="H4898" s="2" t="n">
        <v>1</v>
      </c>
      <c r="I4898" s="41" t="n">
        <v>0.0975</v>
      </c>
      <c r="J4898" s="41" t="n">
        <v>0.0975</v>
      </c>
      <c r="K4898" s="41" t="n">
        <v>0.0975</v>
      </c>
      <c r="L4898" s="41" t="n">
        <v>0.0975</v>
      </c>
      <c r="M4898" s="41" t="n">
        <v>0.0975</v>
      </c>
      <c r="N4898" s="7" t="s">
        <v>40</v>
      </c>
      <c r="O4898" s="4" t="n">
        <f aca="false">D4898-A4898</f>
        <v>21</v>
      </c>
      <c r="T4898" s="8" t="str">
        <f aca="false">IF(D4898&gt;=38718,G4898,"")</f>
        <v/>
      </c>
    </row>
    <row r="4899" customFormat="false" ht="12.75" hidden="false" customHeight="false" outlineLevel="0" collapsed="false">
      <c r="A4899" s="3" t="n">
        <v>38561</v>
      </c>
      <c r="B4899" s="2" t="s">
        <v>23</v>
      </c>
      <c r="C4899" s="2" t="s">
        <v>4849</v>
      </c>
      <c r="D4899" s="40" t="n">
        <v>38582</v>
      </c>
      <c r="E4899" s="4" t="s">
        <v>25</v>
      </c>
      <c r="F4899" s="8" t="n">
        <v>10000</v>
      </c>
      <c r="G4899" s="8" t="n">
        <v>9944.22</v>
      </c>
      <c r="H4899" s="2" t="n">
        <v>1</v>
      </c>
      <c r="I4899" s="41" t="n">
        <v>0.0975</v>
      </c>
      <c r="J4899" s="41" t="n">
        <v>0.0975</v>
      </c>
      <c r="K4899" s="41" t="n">
        <v>0.0975</v>
      </c>
      <c r="L4899" s="41" t="n">
        <v>0.0975</v>
      </c>
      <c r="M4899" s="41" t="n">
        <v>0.0975</v>
      </c>
      <c r="N4899" s="7" t="s">
        <v>40</v>
      </c>
      <c r="O4899" s="4" t="n">
        <f aca="false">D4899-A4899</f>
        <v>21</v>
      </c>
      <c r="T4899" s="8" t="str">
        <f aca="false">IF(D4899&gt;=38718,G4899,"")</f>
        <v/>
      </c>
    </row>
    <row r="4900" customFormat="false" ht="12.75" hidden="false" customHeight="false" outlineLevel="0" collapsed="false">
      <c r="A4900" s="3" t="n">
        <v>38561</v>
      </c>
      <c r="B4900" s="2" t="s">
        <v>23</v>
      </c>
      <c r="C4900" s="2" t="s">
        <v>4850</v>
      </c>
      <c r="D4900" s="40" t="n">
        <v>38582</v>
      </c>
      <c r="E4900" s="4" t="s">
        <v>25</v>
      </c>
      <c r="F4900" s="8" t="n">
        <v>10000</v>
      </c>
      <c r="G4900" s="8" t="n">
        <v>9944.22</v>
      </c>
      <c r="H4900" s="2" t="n">
        <v>1</v>
      </c>
      <c r="I4900" s="41" t="n">
        <v>0.0975</v>
      </c>
      <c r="J4900" s="41" t="n">
        <v>0.0975</v>
      </c>
      <c r="K4900" s="41" t="n">
        <v>0.0975</v>
      </c>
      <c r="L4900" s="41" t="n">
        <v>0.0975</v>
      </c>
      <c r="M4900" s="41" t="n">
        <v>0.0975</v>
      </c>
      <c r="N4900" s="7" t="s">
        <v>40</v>
      </c>
      <c r="O4900" s="4" t="n">
        <f aca="false">D4900-A4900</f>
        <v>21</v>
      </c>
      <c r="T4900" s="8" t="str">
        <f aca="false">IF(D4900&gt;=38718,G4900,"")</f>
        <v/>
      </c>
    </row>
    <row r="4901" customFormat="false" ht="12.75" hidden="false" customHeight="false" outlineLevel="0" collapsed="false">
      <c r="A4901" s="3" t="n">
        <v>38561</v>
      </c>
      <c r="B4901" s="2" t="s">
        <v>23</v>
      </c>
      <c r="C4901" s="2" t="s">
        <v>4851</v>
      </c>
      <c r="D4901" s="40" t="n">
        <v>38582</v>
      </c>
      <c r="E4901" s="4" t="s">
        <v>25</v>
      </c>
      <c r="F4901" s="8" t="n">
        <v>1424</v>
      </c>
      <c r="G4901" s="8" t="n">
        <v>1416.06</v>
      </c>
      <c r="H4901" s="2" t="n">
        <v>1</v>
      </c>
      <c r="I4901" s="41" t="n">
        <v>0.0975</v>
      </c>
      <c r="J4901" s="41" t="n">
        <v>0.0975</v>
      </c>
      <c r="K4901" s="41" t="n">
        <v>0.0975</v>
      </c>
      <c r="L4901" s="41" t="n">
        <v>0.0975</v>
      </c>
      <c r="M4901" s="41" t="n">
        <v>0.0975</v>
      </c>
      <c r="N4901" s="7" t="s">
        <v>40</v>
      </c>
      <c r="O4901" s="4" t="n">
        <f aca="false">D4901-A4901</f>
        <v>21</v>
      </c>
      <c r="T4901" s="8" t="str">
        <f aca="false">IF(D4901&gt;=38718,G4901,"")</f>
        <v/>
      </c>
    </row>
    <row r="4902" customFormat="false" ht="12.75" hidden="false" customHeight="false" outlineLevel="0" collapsed="false">
      <c r="A4902" s="3" t="n">
        <v>38561</v>
      </c>
      <c r="B4902" s="2" t="s">
        <v>23</v>
      </c>
      <c r="C4902" s="2" t="s">
        <v>4852</v>
      </c>
      <c r="D4902" s="40" t="n">
        <v>38582</v>
      </c>
      <c r="E4902" s="4" t="s">
        <v>25</v>
      </c>
      <c r="F4902" s="8" t="n">
        <v>8300</v>
      </c>
      <c r="G4902" s="8" t="n">
        <v>8253.7</v>
      </c>
      <c r="H4902" s="2" t="n">
        <v>1</v>
      </c>
      <c r="I4902" s="41" t="n">
        <v>0.0975</v>
      </c>
      <c r="J4902" s="41" t="n">
        <v>0.0975</v>
      </c>
      <c r="K4902" s="41" t="n">
        <v>0.0975</v>
      </c>
      <c r="L4902" s="41" t="n">
        <v>0.0975</v>
      </c>
      <c r="M4902" s="41" t="n">
        <v>0.0975</v>
      </c>
      <c r="N4902" s="7" t="s">
        <v>40</v>
      </c>
      <c r="O4902" s="4" t="n">
        <f aca="false">D4902-A4902</f>
        <v>21</v>
      </c>
      <c r="T4902" s="8" t="str">
        <f aca="false">IF(D4902&gt;=38718,G4902,"")</f>
        <v/>
      </c>
    </row>
    <row r="4903" customFormat="false" ht="12.75" hidden="false" customHeight="false" outlineLevel="0" collapsed="false">
      <c r="A4903" s="3" t="n">
        <v>38561</v>
      </c>
      <c r="B4903" s="2" t="s">
        <v>23</v>
      </c>
      <c r="C4903" s="2" t="s">
        <v>4853</v>
      </c>
      <c r="D4903" s="40" t="n">
        <v>38709</v>
      </c>
      <c r="E4903" s="4" t="s">
        <v>25</v>
      </c>
      <c r="F4903" s="8" t="n">
        <v>2485.35</v>
      </c>
      <c r="G4903" s="8" t="n">
        <v>2388.5</v>
      </c>
      <c r="H4903" s="2" t="n">
        <v>1</v>
      </c>
      <c r="I4903" s="41" t="n">
        <v>0.1</v>
      </c>
      <c r="J4903" s="41" t="n">
        <v>0.1</v>
      </c>
      <c r="K4903" s="41" t="n">
        <v>0.1</v>
      </c>
      <c r="L4903" s="41" t="n">
        <v>0.1</v>
      </c>
      <c r="M4903" s="41" t="n">
        <v>0.1</v>
      </c>
      <c r="N4903" s="7" t="s">
        <v>40</v>
      </c>
      <c r="O4903" s="4" t="n">
        <f aca="false">D4903-A4903</f>
        <v>148</v>
      </c>
      <c r="T4903" s="8" t="str">
        <f aca="false">IF(D4903&gt;=38718,G4903,"")</f>
        <v/>
      </c>
    </row>
    <row r="4904" customFormat="false" ht="12.75" hidden="false" customHeight="false" outlineLevel="0" collapsed="false">
      <c r="A4904" s="3" t="n">
        <v>38561</v>
      </c>
      <c r="B4904" s="2" t="s">
        <v>23</v>
      </c>
      <c r="C4904" s="2" t="s">
        <v>4854</v>
      </c>
      <c r="D4904" s="40" t="n">
        <v>38595</v>
      </c>
      <c r="E4904" s="4" t="s">
        <v>25</v>
      </c>
      <c r="F4904" s="8" t="n">
        <v>10000</v>
      </c>
      <c r="G4904" s="8" t="n">
        <v>9910</v>
      </c>
      <c r="H4904" s="2" t="n">
        <v>1</v>
      </c>
      <c r="I4904" s="41" t="n">
        <v>0.0975</v>
      </c>
      <c r="J4904" s="41" t="n">
        <v>0.0975</v>
      </c>
      <c r="K4904" s="41" t="n">
        <v>0.0975</v>
      </c>
      <c r="L4904" s="41" t="n">
        <v>0.0975</v>
      </c>
      <c r="M4904" s="41" t="n">
        <v>0.0975</v>
      </c>
      <c r="N4904" s="7" t="s">
        <v>40</v>
      </c>
      <c r="O4904" s="4" t="n">
        <f aca="false">D4904-A4904</f>
        <v>34</v>
      </c>
      <c r="T4904" s="8" t="str">
        <f aca="false">IF(D4904&gt;=38718,G4904,"")</f>
        <v/>
      </c>
    </row>
    <row r="4905" customFormat="false" ht="12.75" hidden="false" customHeight="false" outlineLevel="0" collapsed="false">
      <c r="A4905" s="3" t="n">
        <v>38562</v>
      </c>
      <c r="B4905" s="2" t="s">
        <v>23</v>
      </c>
      <c r="C4905" s="2" t="s">
        <v>4855</v>
      </c>
      <c r="D4905" s="40" t="n">
        <v>38660</v>
      </c>
      <c r="E4905" s="4" t="s">
        <v>25</v>
      </c>
      <c r="F4905" s="8" t="n">
        <v>60000</v>
      </c>
      <c r="G4905" s="8" t="n">
        <v>58431.16</v>
      </c>
      <c r="H4905" s="2" t="n">
        <v>1</v>
      </c>
      <c r="I4905" s="41" t="n">
        <v>0.1</v>
      </c>
      <c r="J4905" s="41" t="n">
        <v>0.1</v>
      </c>
      <c r="K4905" s="41" t="n">
        <v>0.1</v>
      </c>
      <c r="L4905" s="41" t="n">
        <v>0.1</v>
      </c>
      <c r="M4905" s="41" t="n">
        <v>0.1</v>
      </c>
      <c r="N4905" s="7" t="s">
        <v>40</v>
      </c>
      <c r="O4905" s="4" t="n">
        <f aca="false">D4905-A4905</f>
        <v>98</v>
      </c>
      <c r="T4905" s="8" t="str">
        <f aca="false">IF(D4905&gt;=38718,G4905,"")</f>
        <v/>
      </c>
    </row>
    <row r="4906" customFormat="false" ht="12.75" hidden="false" customHeight="false" outlineLevel="0" collapsed="false">
      <c r="A4906" s="3" t="n">
        <v>38562</v>
      </c>
      <c r="B4906" s="2" t="s">
        <v>23</v>
      </c>
      <c r="C4906" s="2" t="s">
        <v>4856</v>
      </c>
      <c r="D4906" s="40" t="n">
        <v>38663</v>
      </c>
      <c r="E4906" s="4" t="s">
        <v>25</v>
      </c>
      <c r="F4906" s="8" t="n">
        <v>50000</v>
      </c>
      <c r="G4906" s="8" t="n">
        <v>48653.69</v>
      </c>
      <c r="H4906" s="2" t="n">
        <v>1</v>
      </c>
      <c r="I4906" s="41" t="n">
        <v>0.1</v>
      </c>
      <c r="J4906" s="41" t="n">
        <v>0.1</v>
      </c>
      <c r="K4906" s="41" t="n">
        <v>0.1</v>
      </c>
      <c r="L4906" s="41" t="n">
        <v>0.1</v>
      </c>
      <c r="M4906" s="41" t="n">
        <v>0.1</v>
      </c>
      <c r="N4906" s="7" t="s">
        <v>40</v>
      </c>
      <c r="O4906" s="4" t="n">
        <f aca="false">D4906-A4906</f>
        <v>101</v>
      </c>
      <c r="T4906" s="8" t="str">
        <f aca="false">IF(D4906&gt;=38718,G4906,"")</f>
        <v/>
      </c>
    </row>
    <row r="4907" customFormat="false" ht="12.75" hidden="false" customHeight="false" outlineLevel="0" collapsed="false">
      <c r="A4907" s="3" t="n">
        <v>38562</v>
      </c>
      <c r="B4907" s="2" t="s">
        <v>23</v>
      </c>
      <c r="C4907" s="2" t="s">
        <v>4857</v>
      </c>
      <c r="D4907" s="40" t="n">
        <v>38637</v>
      </c>
      <c r="E4907" s="4" t="s">
        <v>25</v>
      </c>
      <c r="F4907" s="8" t="n">
        <v>40000</v>
      </c>
      <c r="G4907" s="8" t="n">
        <v>39194.63</v>
      </c>
      <c r="H4907" s="2" t="n">
        <v>1</v>
      </c>
      <c r="I4907" s="41" t="n">
        <v>0.1</v>
      </c>
      <c r="J4907" s="41" t="n">
        <v>0.1</v>
      </c>
      <c r="K4907" s="41" t="n">
        <v>0.1</v>
      </c>
      <c r="L4907" s="41" t="n">
        <v>0.1</v>
      </c>
      <c r="M4907" s="41" t="n">
        <v>0.1</v>
      </c>
      <c r="N4907" s="7" t="s">
        <v>40</v>
      </c>
      <c r="O4907" s="4" t="n">
        <f aca="false">D4907-A4907</f>
        <v>75</v>
      </c>
      <c r="T4907" s="8" t="str">
        <f aca="false">IF(D4907&gt;=38718,G4907,"")</f>
        <v/>
      </c>
    </row>
    <row r="4908" customFormat="false" ht="12.75" hidden="false" customHeight="false" outlineLevel="0" collapsed="false">
      <c r="A4908" s="3" t="n">
        <v>38562</v>
      </c>
      <c r="B4908" s="2" t="s">
        <v>23</v>
      </c>
      <c r="C4908" s="2" t="s">
        <v>4858</v>
      </c>
      <c r="D4908" s="40" t="n">
        <v>38637</v>
      </c>
      <c r="E4908" s="4" t="s">
        <v>25</v>
      </c>
      <c r="F4908" s="8" t="n">
        <v>60000</v>
      </c>
      <c r="G4908" s="8" t="n">
        <v>58791.95</v>
      </c>
      <c r="H4908" s="2" t="n">
        <v>1</v>
      </c>
      <c r="I4908" s="41" t="n">
        <v>0.1</v>
      </c>
      <c r="J4908" s="41" t="n">
        <v>0.1</v>
      </c>
      <c r="K4908" s="41" t="n">
        <v>0.1</v>
      </c>
      <c r="L4908" s="41" t="n">
        <v>0.1</v>
      </c>
      <c r="M4908" s="41" t="n">
        <v>0.1</v>
      </c>
      <c r="N4908" s="7" t="s">
        <v>40</v>
      </c>
      <c r="O4908" s="4" t="n">
        <f aca="false">D4908-A4908</f>
        <v>75</v>
      </c>
      <c r="T4908" s="8" t="str">
        <f aca="false">IF(D4908&gt;=38718,G4908,"")</f>
        <v/>
      </c>
    </row>
    <row r="4909" customFormat="false" ht="12.75" hidden="false" customHeight="false" outlineLevel="0" collapsed="false">
      <c r="A4909" s="3" t="n">
        <v>38562</v>
      </c>
      <c r="B4909" s="2" t="s">
        <v>23</v>
      </c>
      <c r="C4909" s="2" t="s">
        <v>4859</v>
      </c>
      <c r="D4909" s="40" t="n">
        <v>38638</v>
      </c>
      <c r="E4909" s="4" t="s">
        <v>25</v>
      </c>
      <c r="F4909" s="8" t="n">
        <v>60000</v>
      </c>
      <c r="G4909" s="8" t="n">
        <v>58776.17</v>
      </c>
      <c r="H4909" s="2" t="n">
        <v>1</v>
      </c>
      <c r="I4909" s="41" t="n">
        <v>0.1</v>
      </c>
      <c r="J4909" s="41" t="n">
        <v>0.1</v>
      </c>
      <c r="K4909" s="41" t="n">
        <v>0.1</v>
      </c>
      <c r="L4909" s="41" t="n">
        <v>0.1</v>
      </c>
      <c r="M4909" s="41" t="n">
        <v>0.1</v>
      </c>
      <c r="N4909" s="7" t="s">
        <v>40</v>
      </c>
      <c r="O4909" s="4" t="n">
        <f aca="false">D4909-A4909</f>
        <v>76</v>
      </c>
      <c r="T4909" s="8" t="str">
        <f aca="false">IF(D4909&gt;=38718,G4909,"")</f>
        <v/>
      </c>
    </row>
    <row r="4910" customFormat="false" ht="12.75" hidden="false" customHeight="false" outlineLevel="0" collapsed="false">
      <c r="A4910" s="3" t="n">
        <v>38562</v>
      </c>
      <c r="B4910" s="2" t="s">
        <v>23</v>
      </c>
      <c r="C4910" s="2" t="s">
        <v>4860</v>
      </c>
      <c r="D4910" s="40" t="n">
        <v>38648</v>
      </c>
      <c r="E4910" s="4" t="s">
        <v>25</v>
      </c>
      <c r="F4910" s="8" t="n">
        <v>60000</v>
      </c>
      <c r="G4910" s="8" t="n">
        <v>58618.84</v>
      </c>
      <c r="H4910" s="2" t="n">
        <v>1</v>
      </c>
      <c r="I4910" s="41" t="n">
        <v>0.1</v>
      </c>
      <c r="J4910" s="41" t="n">
        <v>0.1</v>
      </c>
      <c r="K4910" s="41" t="n">
        <v>0.1</v>
      </c>
      <c r="L4910" s="41" t="n">
        <v>0.1</v>
      </c>
      <c r="M4910" s="41" t="n">
        <v>0.1</v>
      </c>
      <c r="N4910" s="7" t="s">
        <v>40</v>
      </c>
      <c r="O4910" s="4" t="n">
        <f aca="false">D4910-A4910</f>
        <v>86</v>
      </c>
      <c r="T4910" s="8" t="str">
        <f aca="false">IF(D4910&gt;=38718,G4910,"")</f>
        <v/>
      </c>
    </row>
    <row r="4911" customFormat="false" ht="12.75" hidden="false" customHeight="false" outlineLevel="0" collapsed="false">
      <c r="A4911" s="3" t="n">
        <v>38562</v>
      </c>
      <c r="B4911" s="2" t="s">
        <v>23</v>
      </c>
      <c r="C4911" s="2" t="s">
        <v>3200</v>
      </c>
      <c r="D4911" s="40" t="n">
        <v>38651</v>
      </c>
      <c r="E4911" s="4" t="s">
        <v>25</v>
      </c>
      <c r="F4911" s="8" t="n">
        <v>31500</v>
      </c>
      <c r="G4911" s="8" t="n">
        <v>30934.28</v>
      </c>
      <c r="H4911" s="2" t="n">
        <v>1</v>
      </c>
      <c r="I4911" s="41" t="n">
        <v>0.075</v>
      </c>
      <c r="J4911" s="41" t="n">
        <v>0.075</v>
      </c>
      <c r="K4911" s="41" t="n">
        <v>0.075</v>
      </c>
      <c r="L4911" s="41" t="n">
        <v>0.075</v>
      </c>
      <c r="M4911" s="41" t="n">
        <v>0.075</v>
      </c>
      <c r="N4911" s="7" t="s">
        <v>26</v>
      </c>
      <c r="O4911" s="4" t="n">
        <f aca="false">D4911-A4911</f>
        <v>89</v>
      </c>
      <c r="T4911" s="8" t="str">
        <f aca="false">IF(D4911&gt;=38718,G4911,"")</f>
        <v/>
      </c>
    </row>
    <row r="4912" customFormat="false" ht="12.75" hidden="false" customHeight="false" outlineLevel="0" collapsed="false">
      <c r="A4912" s="3" t="n">
        <v>38562</v>
      </c>
      <c r="B4912" s="2" t="s">
        <v>23</v>
      </c>
      <c r="C4912" s="2" t="s">
        <v>3201</v>
      </c>
      <c r="D4912" s="40" t="n">
        <v>38651</v>
      </c>
      <c r="E4912" s="4" t="s">
        <v>25</v>
      </c>
      <c r="F4912" s="8" t="n">
        <v>31500</v>
      </c>
      <c r="G4912" s="8" t="n">
        <v>30934.28</v>
      </c>
      <c r="H4912" s="2" t="n">
        <v>1</v>
      </c>
      <c r="I4912" s="41" t="n">
        <v>0.075</v>
      </c>
      <c r="J4912" s="41" t="n">
        <v>0.075</v>
      </c>
      <c r="K4912" s="41" t="n">
        <v>0.075</v>
      </c>
      <c r="L4912" s="41" t="n">
        <v>0.075</v>
      </c>
      <c r="M4912" s="41" t="n">
        <v>0.075</v>
      </c>
      <c r="N4912" s="7" t="s">
        <v>26</v>
      </c>
      <c r="O4912" s="4" t="n">
        <f aca="false">D4912-A4912</f>
        <v>89</v>
      </c>
      <c r="T4912" s="8" t="str">
        <f aca="false">IF(D4912&gt;=38718,G4912,"")</f>
        <v/>
      </c>
    </row>
    <row r="4913" customFormat="false" ht="12.75" hidden="false" customHeight="false" outlineLevel="0" collapsed="false">
      <c r="A4913" s="3" t="n">
        <v>38562</v>
      </c>
      <c r="B4913" s="2" t="s">
        <v>23</v>
      </c>
      <c r="C4913" s="2" t="s">
        <v>4861</v>
      </c>
      <c r="D4913" s="40" t="n">
        <v>38708</v>
      </c>
      <c r="E4913" s="4" t="s">
        <v>25</v>
      </c>
      <c r="F4913" s="8" t="n">
        <v>8500</v>
      </c>
      <c r="G4913" s="8" t="n">
        <v>8204.63</v>
      </c>
      <c r="H4913" s="2" t="n">
        <v>1</v>
      </c>
      <c r="I4913" s="41" t="n">
        <v>0.09</v>
      </c>
      <c r="J4913" s="41" t="n">
        <v>0.09</v>
      </c>
      <c r="K4913" s="41" t="n">
        <v>0.09</v>
      </c>
      <c r="L4913" s="41" t="n">
        <v>0.09</v>
      </c>
      <c r="M4913" s="41" t="n">
        <v>0.09</v>
      </c>
      <c r="N4913" s="7" t="s">
        <v>40</v>
      </c>
      <c r="O4913" s="4" t="n">
        <f aca="false">D4913-A4913</f>
        <v>146</v>
      </c>
      <c r="T4913" s="8" t="str">
        <f aca="false">IF(D4913&gt;=38718,G4913,"")</f>
        <v/>
      </c>
    </row>
    <row r="4914" customFormat="false" ht="12.75" hidden="false" customHeight="false" outlineLevel="0" collapsed="false">
      <c r="A4914" s="3" t="n">
        <v>38562</v>
      </c>
      <c r="B4914" s="2" t="s">
        <v>23</v>
      </c>
      <c r="C4914" s="2" t="s">
        <v>4862</v>
      </c>
      <c r="D4914" s="40" t="n">
        <v>38714</v>
      </c>
      <c r="E4914" s="4" t="s">
        <v>25</v>
      </c>
      <c r="F4914" s="8" t="n">
        <v>9150</v>
      </c>
      <c r="G4914" s="8" t="n">
        <v>8819.45</v>
      </c>
      <c r="H4914" s="2" t="n">
        <v>1</v>
      </c>
      <c r="I4914" s="41" t="n">
        <v>0.09</v>
      </c>
      <c r="J4914" s="41" t="n">
        <v>0.09</v>
      </c>
      <c r="K4914" s="41" t="n">
        <v>0.09</v>
      </c>
      <c r="L4914" s="41" t="n">
        <v>0.09</v>
      </c>
      <c r="M4914" s="41" t="n">
        <v>0.09</v>
      </c>
      <c r="N4914" s="7" t="s">
        <v>40</v>
      </c>
      <c r="O4914" s="4" t="n">
        <f aca="false">D4914-A4914</f>
        <v>152</v>
      </c>
      <c r="T4914" s="8" t="str">
        <f aca="false">IF(D4914&gt;=38718,G4914,"")</f>
        <v/>
      </c>
    </row>
    <row r="4915" customFormat="false" ht="12.75" hidden="false" customHeight="false" outlineLevel="0" collapsed="false">
      <c r="A4915" s="3" t="n">
        <v>38562</v>
      </c>
      <c r="B4915" s="2" t="s">
        <v>23</v>
      </c>
      <c r="C4915" s="2" t="s">
        <v>4863</v>
      </c>
      <c r="D4915" s="40" t="n">
        <v>38659</v>
      </c>
      <c r="E4915" s="4" t="s">
        <v>25</v>
      </c>
      <c r="F4915" s="8" t="n">
        <v>28300</v>
      </c>
      <c r="G4915" s="8" t="n">
        <v>27746.96</v>
      </c>
      <c r="H4915" s="2" t="n">
        <v>1</v>
      </c>
      <c r="I4915" s="41" t="n">
        <v>0.075</v>
      </c>
      <c r="J4915" s="41" t="n">
        <v>0.075</v>
      </c>
      <c r="K4915" s="41" t="n">
        <v>0.075</v>
      </c>
      <c r="L4915" s="41" t="n">
        <v>0.075</v>
      </c>
      <c r="M4915" s="41" t="n">
        <v>0.075</v>
      </c>
      <c r="N4915" s="7" t="s">
        <v>26</v>
      </c>
      <c r="O4915" s="4" t="n">
        <f aca="false">D4915-A4915</f>
        <v>97</v>
      </c>
      <c r="T4915" s="8" t="str">
        <f aca="false">IF(D4915&gt;=38718,G4915,"")</f>
        <v/>
      </c>
    </row>
    <row r="4916" customFormat="false" ht="12.75" hidden="false" customHeight="false" outlineLevel="0" collapsed="false">
      <c r="A4916" s="3" t="n">
        <v>38562</v>
      </c>
      <c r="B4916" s="2" t="s">
        <v>23</v>
      </c>
      <c r="C4916" s="2" t="s">
        <v>4864</v>
      </c>
      <c r="D4916" s="40" t="n">
        <v>38569</v>
      </c>
      <c r="E4916" s="4" t="s">
        <v>25</v>
      </c>
      <c r="F4916" s="8" t="n">
        <v>1521.33</v>
      </c>
      <c r="G4916" s="8" t="n">
        <v>1519.29</v>
      </c>
      <c r="H4916" s="2" t="n">
        <v>1</v>
      </c>
      <c r="I4916" s="41" t="n">
        <v>0.07</v>
      </c>
      <c r="J4916" s="41" t="n">
        <v>0.07</v>
      </c>
      <c r="K4916" s="41" t="n">
        <v>0.07</v>
      </c>
      <c r="L4916" s="41" t="n">
        <v>0.07</v>
      </c>
      <c r="M4916" s="41" t="n">
        <v>0.07</v>
      </c>
      <c r="N4916" s="7" t="s">
        <v>26</v>
      </c>
      <c r="O4916" s="4" t="n">
        <f aca="false">D4916-A4916</f>
        <v>7</v>
      </c>
      <c r="T4916" s="8" t="str">
        <f aca="false">IF(D4916&gt;=38718,G4916,"")</f>
        <v/>
      </c>
    </row>
    <row r="4917" customFormat="false" ht="12.75" hidden="false" customHeight="false" outlineLevel="0" collapsed="false">
      <c r="A4917" s="3" t="n">
        <v>38562</v>
      </c>
      <c r="B4917" s="2" t="s">
        <v>23</v>
      </c>
      <c r="C4917" s="2" t="s">
        <v>4865</v>
      </c>
      <c r="D4917" s="40" t="n">
        <v>38602</v>
      </c>
      <c r="E4917" s="4" t="s">
        <v>25</v>
      </c>
      <c r="F4917" s="8" t="n">
        <v>10072.44</v>
      </c>
      <c r="G4917" s="8" t="n">
        <v>9990.33</v>
      </c>
      <c r="H4917" s="2" t="n">
        <v>1</v>
      </c>
      <c r="I4917" s="41" t="n">
        <v>0.075</v>
      </c>
      <c r="J4917" s="41" t="n">
        <v>0.075</v>
      </c>
      <c r="K4917" s="41" t="n">
        <v>0.075</v>
      </c>
      <c r="L4917" s="41" t="n">
        <v>0.075</v>
      </c>
      <c r="M4917" s="41" t="n">
        <v>0.075</v>
      </c>
      <c r="N4917" s="7" t="s">
        <v>26</v>
      </c>
      <c r="O4917" s="4" t="n">
        <f aca="false">D4917-A4917</f>
        <v>40</v>
      </c>
      <c r="T4917" s="8" t="str">
        <f aca="false">IF(D4917&gt;=38718,G4917,"")</f>
        <v/>
      </c>
    </row>
    <row r="4918" customFormat="false" ht="12.75" hidden="false" customHeight="false" outlineLevel="0" collapsed="false">
      <c r="A4918" s="3" t="n">
        <v>38562</v>
      </c>
      <c r="B4918" s="2" t="s">
        <v>23</v>
      </c>
      <c r="C4918" s="2" t="s">
        <v>4866</v>
      </c>
      <c r="D4918" s="40" t="n">
        <v>38572</v>
      </c>
      <c r="E4918" s="4" t="s">
        <v>25</v>
      </c>
      <c r="F4918" s="8" t="n">
        <v>4089.85</v>
      </c>
      <c r="G4918" s="8" t="n">
        <v>4082.58</v>
      </c>
      <c r="H4918" s="2" t="n">
        <v>1</v>
      </c>
      <c r="I4918" s="41" t="n">
        <v>0.065</v>
      </c>
      <c r="J4918" s="41" t="n">
        <v>0.065</v>
      </c>
      <c r="K4918" s="41" t="n">
        <v>0.065</v>
      </c>
      <c r="L4918" s="41" t="n">
        <v>0.065</v>
      </c>
      <c r="M4918" s="41" t="n">
        <v>0.065</v>
      </c>
      <c r="N4918" s="7" t="s">
        <v>26</v>
      </c>
      <c r="O4918" s="4" t="n">
        <f aca="false">D4918-A4918</f>
        <v>10</v>
      </c>
      <c r="T4918" s="8" t="str">
        <f aca="false">IF(D4918&gt;=38718,G4918,"")</f>
        <v/>
      </c>
    </row>
    <row r="4919" customFormat="false" ht="12.75" hidden="false" customHeight="false" outlineLevel="0" collapsed="false">
      <c r="A4919" s="3" t="n">
        <v>38562</v>
      </c>
      <c r="B4919" s="2" t="s">
        <v>23</v>
      </c>
      <c r="C4919" s="2" t="s">
        <v>4867</v>
      </c>
      <c r="D4919" s="40" t="n">
        <v>38572</v>
      </c>
      <c r="E4919" s="4" t="s">
        <v>25</v>
      </c>
      <c r="F4919" s="8" t="n">
        <v>1003.22</v>
      </c>
      <c r="G4919" s="8" t="n">
        <v>1001.3</v>
      </c>
      <c r="H4919" s="2" t="n">
        <v>1</v>
      </c>
      <c r="I4919" s="41" t="n">
        <v>0.07</v>
      </c>
      <c r="J4919" s="41" t="n">
        <v>0.07</v>
      </c>
      <c r="K4919" s="41" t="n">
        <v>0.07</v>
      </c>
      <c r="L4919" s="41" t="n">
        <v>0.07</v>
      </c>
      <c r="M4919" s="41" t="n">
        <v>0.07</v>
      </c>
      <c r="N4919" s="7" t="s">
        <v>26</v>
      </c>
      <c r="O4919" s="4" t="n">
        <f aca="false">D4919-A4919</f>
        <v>10</v>
      </c>
      <c r="T4919" s="8" t="str">
        <f aca="false">IF(D4919&gt;=38718,G4919,"")</f>
        <v/>
      </c>
    </row>
    <row r="4920" customFormat="false" ht="12.75" hidden="false" customHeight="false" outlineLevel="0" collapsed="false">
      <c r="A4920" s="3" t="n">
        <v>38562</v>
      </c>
      <c r="B4920" s="2" t="s">
        <v>23</v>
      </c>
      <c r="C4920" s="2" t="s">
        <v>4868</v>
      </c>
      <c r="D4920" s="40" t="n">
        <v>38578</v>
      </c>
      <c r="E4920" s="4" t="s">
        <v>25</v>
      </c>
      <c r="F4920" s="8" t="n">
        <v>13001.64</v>
      </c>
      <c r="G4920" s="8" t="n">
        <v>12961.87</v>
      </c>
      <c r="H4920" s="2" t="n">
        <v>1</v>
      </c>
      <c r="I4920" s="41" t="n">
        <v>0.07</v>
      </c>
      <c r="J4920" s="41" t="n">
        <v>0.07</v>
      </c>
      <c r="K4920" s="41" t="n">
        <v>0.07</v>
      </c>
      <c r="L4920" s="41" t="n">
        <v>0.07</v>
      </c>
      <c r="M4920" s="41" t="n">
        <v>0.07</v>
      </c>
      <c r="N4920" s="7" t="s">
        <v>26</v>
      </c>
      <c r="O4920" s="4" t="n">
        <f aca="false">D4920-A4920</f>
        <v>16</v>
      </c>
      <c r="T4920" s="8" t="str">
        <f aca="false">IF(D4920&gt;=38718,G4920,"")</f>
        <v/>
      </c>
    </row>
    <row r="4921" customFormat="false" ht="12.75" hidden="false" customHeight="false" outlineLevel="0" collapsed="false">
      <c r="A4921" s="3" t="n">
        <v>38562</v>
      </c>
      <c r="B4921" s="2" t="s">
        <v>23</v>
      </c>
      <c r="C4921" s="2" t="s">
        <v>4869</v>
      </c>
      <c r="D4921" s="40" t="n">
        <v>38579</v>
      </c>
      <c r="E4921" s="4" t="s">
        <v>25</v>
      </c>
      <c r="F4921" s="8" t="n">
        <v>15000</v>
      </c>
      <c r="G4921" s="8" t="n">
        <v>14954.73</v>
      </c>
      <c r="H4921" s="2" t="n">
        <v>1</v>
      </c>
      <c r="I4921" s="41" t="n">
        <v>0.065</v>
      </c>
      <c r="J4921" s="41" t="n">
        <v>0.065</v>
      </c>
      <c r="K4921" s="41" t="n">
        <v>0.065</v>
      </c>
      <c r="L4921" s="41" t="n">
        <v>0.065</v>
      </c>
      <c r="M4921" s="41" t="n">
        <v>0.065</v>
      </c>
      <c r="N4921" s="7" t="s">
        <v>26</v>
      </c>
      <c r="O4921" s="4" t="n">
        <f aca="false">D4921-A4921</f>
        <v>17</v>
      </c>
      <c r="T4921" s="8" t="str">
        <f aca="false">IF(D4921&gt;=38718,G4921,"")</f>
        <v/>
      </c>
    </row>
    <row r="4922" customFormat="false" ht="12.75" hidden="false" customHeight="false" outlineLevel="0" collapsed="false">
      <c r="A4922" s="3" t="n">
        <v>38562</v>
      </c>
      <c r="B4922" s="2" t="s">
        <v>23</v>
      </c>
      <c r="C4922" s="2" t="s">
        <v>4870</v>
      </c>
      <c r="D4922" s="40" t="n">
        <v>38579</v>
      </c>
      <c r="E4922" s="4" t="s">
        <v>25</v>
      </c>
      <c r="F4922" s="8" t="n">
        <v>7465</v>
      </c>
      <c r="G4922" s="8" t="n">
        <v>7440.74</v>
      </c>
      <c r="H4922" s="2" t="n">
        <v>1</v>
      </c>
      <c r="I4922" s="41" t="n">
        <v>0.07</v>
      </c>
      <c r="J4922" s="41" t="n">
        <v>0.07</v>
      </c>
      <c r="K4922" s="41" t="n">
        <v>0.07</v>
      </c>
      <c r="L4922" s="41" t="n">
        <v>0.07</v>
      </c>
      <c r="M4922" s="41" t="n">
        <v>0.07</v>
      </c>
      <c r="N4922" s="7" t="s">
        <v>26</v>
      </c>
      <c r="O4922" s="4" t="n">
        <f aca="false">D4922-A4922</f>
        <v>17</v>
      </c>
      <c r="T4922" s="8" t="str">
        <f aca="false">IF(D4922&gt;=38718,G4922,"")</f>
        <v/>
      </c>
    </row>
    <row r="4923" customFormat="false" ht="12.75" hidden="false" customHeight="false" outlineLevel="0" collapsed="false">
      <c r="A4923" s="3" t="n">
        <v>38562</v>
      </c>
      <c r="B4923" s="2" t="s">
        <v>23</v>
      </c>
      <c r="C4923" s="2" t="s">
        <v>4871</v>
      </c>
      <c r="D4923" s="40" t="n">
        <v>38579</v>
      </c>
      <c r="E4923" s="4" t="s">
        <v>25</v>
      </c>
      <c r="F4923" s="8" t="n">
        <v>2248.84</v>
      </c>
      <c r="G4923" s="8" t="n">
        <v>2241.53</v>
      </c>
      <c r="H4923" s="2" t="n">
        <v>1</v>
      </c>
      <c r="I4923" s="41" t="n">
        <v>0.07</v>
      </c>
      <c r="J4923" s="41" t="n">
        <v>0.07</v>
      </c>
      <c r="K4923" s="41" t="n">
        <v>0.07</v>
      </c>
      <c r="L4923" s="41" t="n">
        <v>0.07</v>
      </c>
      <c r="M4923" s="41" t="n">
        <v>0.07</v>
      </c>
      <c r="N4923" s="7" t="s">
        <v>26</v>
      </c>
      <c r="O4923" s="4" t="n">
        <f aca="false">D4923-A4923</f>
        <v>17</v>
      </c>
      <c r="T4923" s="8" t="str">
        <f aca="false">IF(D4923&gt;=38718,G4923,"")</f>
        <v/>
      </c>
    </row>
    <row r="4924" customFormat="false" ht="12.75" hidden="false" customHeight="false" outlineLevel="0" collapsed="false">
      <c r="A4924" s="3" t="n">
        <v>38562</v>
      </c>
      <c r="B4924" s="2" t="s">
        <v>23</v>
      </c>
      <c r="C4924" s="2" t="s">
        <v>4872</v>
      </c>
      <c r="D4924" s="40" t="n">
        <v>38671</v>
      </c>
      <c r="E4924" s="4" t="s">
        <v>25</v>
      </c>
      <c r="F4924" s="8" t="n">
        <v>50000</v>
      </c>
      <c r="G4924" s="8" t="n">
        <v>48833.35</v>
      </c>
      <c r="H4924" s="2" t="n">
        <v>1</v>
      </c>
      <c r="I4924" s="41" t="n">
        <v>0.08</v>
      </c>
      <c r="J4924" s="41" t="n">
        <v>0.08</v>
      </c>
      <c r="K4924" s="41" t="n">
        <v>0.08</v>
      </c>
      <c r="L4924" s="41" t="n">
        <v>0.08</v>
      </c>
      <c r="M4924" s="41" t="n">
        <v>0.08</v>
      </c>
      <c r="N4924" s="7" t="s">
        <v>26</v>
      </c>
      <c r="O4924" s="4" t="n">
        <f aca="false">D4924-A4924</f>
        <v>109</v>
      </c>
      <c r="T4924" s="8" t="str">
        <f aca="false">IF(D4924&gt;=38718,G4924,"")</f>
        <v/>
      </c>
    </row>
    <row r="4925" customFormat="false" ht="12.75" hidden="false" customHeight="false" outlineLevel="0" collapsed="false">
      <c r="A4925" s="3" t="n">
        <v>38562</v>
      </c>
      <c r="B4925" s="2" t="s">
        <v>23</v>
      </c>
      <c r="C4925" s="2" t="s">
        <v>4873</v>
      </c>
      <c r="D4925" s="40" t="n">
        <v>38581</v>
      </c>
      <c r="E4925" s="4" t="s">
        <v>25</v>
      </c>
      <c r="F4925" s="8" t="n">
        <v>6564</v>
      </c>
      <c r="G4925" s="8" t="n">
        <v>6540.17</v>
      </c>
      <c r="H4925" s="2" t="n">
        <v>1</v>
      </c>
      <c r="I4925" s="41" t="n">
        <v>0.07</v>
      </c>
      <c r="J4925" s="41" t="n">
        <v>0.07</v>
      </c>
      <c r="K4925" s="41" t="n">
        <v>0.07</v>
      </c>
      <c r="L4925" s="41" t="n">
        <v>0.07</v>
      </c>
      <c r="M4925" s="41" t="n">
        <v>0.07</v>
      </c>
      <c r="N4925" s="7" t="s">
        <v>26</v>
      </c>
      <c r="O4925" s="4" t="n">
        <f aca="false">D4925-A4925</f>
        <v>19</v>
      </c>
      <c r="T4925" s="8" t="str">
        <f aca="false">IF(D4925&gt;=38718,G4925,"")</f>
        <v/>
      </c>
    </row>
    <row r="4926" customFormat="false" ht="12.75" hidden="false" customHeight="false" outlineLevel="0" collapsed="false">
      <c r="A4926" s="3" t="n">
        <v>38562</v>
      </c>
      <c r="B4926" s="2" t="s">
        <v>23</v>
      </c>
      <c r="C4926" s="2" t="s">
        <v>4874</v>
      </c>
      <c r="D4926" s="40" t="n">
        <v>38583</v>
      </c>
      <c r="E4926" s="4" t="s">
        <v>25</v>
      </c>
      <c r="F4926" s="8" t="n">
        <v>6564.15</v>
      </c>
      <c r="G4926" s="8" t="n">
        <v>6537.82</v>
      </c>
      <c r="H4926" s="2" t="n">
        <v>1</v>
      </c>
      <c r="I4926" s="41" t="n">
        <v>0.07</v>
      </c>
      <c r="J4926" s="41" t="n">
        <v>0.07</v>
      </c>
      <c r="K4926" s="41" t="n">
        <v>0.07</v>
      </c>
      <c r="L4926" s="41" t="n">
        <v>0.07</v>
      </c>
      <c r="M4926" s="41" t="n">
        <v>0.07</v>
      </c>
      <c r="N4926" s="7" t="s">
        <v>26</v>
      </c>
      <c r="O4926" s="4" t="n">
        <f aca="false">D4926-A4926</f>
        <v>21</v>
      </c>
      <c r="T4926" s="8" t="str">
        <f aca="false">IF(D4926&gt;=38718,G4926,"")</f>
        <v/>
      </c>
    </row>
    <row r="4927" customFormat="false" ht="12.75" hidden="false" customHeight="false" outlineLevel="0" collapsed="false">
      <c r="A4927" s="3" t="n">
        <v>38562</v>
      </c>
      <c r="B4927" s="2" t="s">
        <v>23</v>
      </c>
      <c r="C4927" s="2" t="s">
        <v>4875</v>
      </c>
      <c r="D4927" s="40" t="n">
        <v>38588</v>
      </c>
      <c r="E4927" s="4" t="s">
        <v>25</v>
      </c>
      <c r="F4927" s="8" t="n">
        <v>6564</v>
      </c>
      <c r="G4927" s="8" t="n">
        <v>6531.43</v>
      </c>
      <c r="H4927" s="2" t="n">
        <v>1</v>
      </c>
      <c r="I4927" s="41" t="n">
        <v>0.07</v>
      </c>
      <c r="J4927" s="41" t="n">
        <v>0.07</v>
      </c>
      <c r="K4927" s="41" t="n">
        <v>0.07</v>
      </c>
      <c r="L4927" s="41" t="n">
        <v>0.07</v>
      </c>
      <c r="M4927" s="41" t="n">
        <v>0.07</v>
      </c>
      <c r="N4927" s="7" t="s">
        <v>26</v>
      </c>
      <c r="O4927" s="4" t="n">
        <f aca="false">D4927-A4927</f>
        <v>26</v>
      </c>
      <c r="T4927" s="8" t="str">
        <f aca="false">IF(D4927&gt;=38718,G4927,"")</f>
        <v/>
      </c>
    </row>
    <row r="4928" customFormat="false" ht="12.75" hidden="false" customHeight="false" outlineLevel="0" collapsed="false">
      <c r="A4928" s="3" t="n">
        <v>38562</v>
      </c>
      <c r="B4928" s="2" t="s">
        <v>23</v>
      </c>
      <c r="C4928" s="2" t="s">
        <v>4876</v>
      </c>
      <c r="D4928" s="40" t="n">
        <v>38591</v>
      </c>
      <c r="E4928" s="4" t="s">
        <v>25</v>
      </c>
      <c r="F4928" s="8" t="n">
        <v>10112.67</v>
      </c>
      <c r="G4928" s="8" t="n">
        <v>10052.77</v>
      </c>
      <c r="H4928" s="2" t="n">
        <v>1</v>
      </c>
      <c r="I4928" s="41" t="n">
        <v>0.075</v>
      </c>
      <c r="J4928" s="41" t="n">
        <v>0.075</v>
      </c>
      <c r="K4928" s="41" t="n">
        <v>0.075</v>
      </c>
      <c r="L4928" s="41" t="n">
        <v>0.075</v>
      </c>
      <c r="M4928" s="41" t="n">
        <v>0.075</v>
      </c>
      <c r="N4928" s="7" t="s">
        <v>26</v>
      </c>
      <c r="O4928" s="4" t="n">
        <f aca="false">D4928-A4928</f>
        <v>29</v>
      </c>
      <c r="T4928" s="8" t="str">
        <f aca="false">IF(D4928&gt;=38718,G4928,"")</f>
        <v/>
      </c>
    </row>
    <row r="4929" customFormat="false" ht="12.75" hidden="false" customHeight="false" outlineLevel="0" collapsed="false">
      <c r="A4929" s="3" t="n">
        <v>38562</v>
      </c>
      <c r="B4929" s="2" t="s">
        <v>23</v>
      </c>
      <c r="C4929" s="2" t="s">
        <v>4877</v>
      </c>
      <c r="D4929" s="40" t="n">
        <v>38628</v>
      </c>
      <c r="E4929" s="4" t="s">
        <v>25</v>
      </c>
      <c r="F4929" s="8" t="n">
        <v>40000</v>
      </c>
      <c r="G4929" s="8" t="n">
        <v>39482.4</v>
      </c>
      <c r="H4929" s="2" t="n">
        <v>1</v>
      </c>
      <c r="I4929" s="41" t="n">
        <v>0.0725</v>
      </c>
      <c r="J4929" s="41" t="n">
        <v>0.0725</v>
      </c>
      <c r="K4929" s="41" t="n">
        <v>0.0725</v>
      </c>
      <c r="L4929" s="41" t="n">
        <v>0.0725</v>
      </c>
      <c r="M4929" s="41" t="n">
        <v>0.0725</v>
      </c>
      <c r="N4929" s="7" t="s">
        <v>26</v>
      </c>
      <c r="O4929" s="4" t="n">
        <f aca="false">D4929-A4929</f>
        <v>66</v>
      </c>
      <c r="T4929" s="8" t="str">
        <f aca="false">IF(D4929&gt;=38718,G4929,"")</f>
        <v/>
      </c>
    </row>
    <row r="4930" customFormat="false" ht="12.75" hidden="false" customHeight="false" outlineLevel="0" collapsed="false">
      <c r="A4930" s="3" t="n">
        <v>38562</v>
      </c>
      <c r="B4930" s="2" t="s">
        <v>23</v>
      </c>
      <c r="C4930" s="2" t="s">
        <v>4878</v>
      </c>
      <c r="D4930" s="40" t="n">
        <v>38687</v>
      </c>
      <c r="E4930" s="4" t="s">
        <v>25</v>
      </c>
      <c r="F4930" s="8" t="n">
        <v>75000</v>
      </c>
      <c r="G4930" s="8" t="n">
        <v>72757.48</v>
      </c>
      <c r="H4930" s="2" t="n">
        <v>1</v>
      </c>
      <c r="I4930" s="41" t="n">
        <v>0.09</v>
      </c>
      <c r="J4930" s="41" t="n">
        <v>0.09</v>
      </c>
      <c r="K4930" s="41" t="n">
        <v>0.09</v>
      </c>
      <c r="L4930" s="41" t="n">
        <v>0.09</v>
      </c>
      <c r="M4930" s="41" t="n">
        <v>0.09</v>
      </c>
      <c r="N4930" s="7" t="s">
        <v>26</v>
      </c>
      <c r="O4930" s="4" t="n">
        <f aca="false">D4930-A4930</f>
        <v>125</v>
      </c>
      <c r="T4930" s="8" t="str">
        <f aca="false">IF(D4930&gt;=38718,G4930,"")</f>
        <v/>
      </c>
    </row>
    <row r="4931" customFormat="false" ht="12.75" hidden="false" customHeight="false" outlineLevel="0" collapsed="false">
      <c r="A4931" s="3" t="n">
        <v>38562</v>
      </c>
      <c r="B4931" s="2" t="s">
        <v>23</v>
      </c>
      <c r="C4931" s="2" t="s">
        <v>4879</v>
      </c>
      <c r="D4931" s="40" t="n">
        <v>38708</v>
      </c>
      <c r="E4931" s="4" t="s">
        <v>25</v>
      </c>
      <c r="F4931" s="8" t="n">
        <v>25000</v>
      </c>
      <c r="G4931" s="8" t="n">
        <v>24131.27</v>
      </c>
      <c r="H4931" s="2" t="n">
        <v>1</v>
      </c>
      <c r="I4931" s="41" t="n">
        <v>0.09</v>
      </c>
      <c r="J4931" s="41" t="n">
        <v>0.09</v>
      </c>
      <c r="K4931" s="41" t="n">
        <v>0.09</v>
      </c>
      <c r="L4931" s="41" t="n">
        <v>0.09</v>
      </c>
      <c r="M4931" s="41" t="n">
        <v>0.09</v>
      </c>
      <c r="N4931" s="7" t="s">
        <v>26</v>
      </c>
      <c r="O4931" s="4" t="n">
        <f aca="false">D4931-A4931</f>
        <v>146</v>
      </c>
      <c r="T4931" s="8" t="str">
        <f aca="false">IF(D4931&gt;=38718,G4931,"")</f>
        <v/>
      </c>
    </row>
    <row r="4932" customFormat="false" ht="12.75" hidden="false" customHeight="false" outlineLevel="0" collapsed="false">
      <c r="A4932" s="3" t="n">
        <v>38562</v>
      </c>
      <c r="B4932" s="2" t="s">
        <v>23</v>
      </c>
      <c r="C4932" s="2" t="s">
        <v>4880</v>
      </c>
      <c r="D4932" s="40" t="n">
        <v>38622</v>
      </c>
      <c r="E4932" s="4" t="s">
        <v>25</v>
      </c>
      <c r="F4932" s="8" t="n">
        <v>15000</v>
      </c>
      <c r="G4932" s="8" t="n">
        <v>14835.39</v>
      </c>
      <c r="H4932" s="2" t="n">
        <v>1</v>
      </c>
      <c r="I4932" s="41" t="n">
        <v>0.0675</v>
      </c>
      <c r="J4932" s="41" t="n">
        <v>0.0675</v>
      </c>
      <c r="K4932" s="41" t="n">
        <v>0.0675</v>
      </c>
      <c r="L4932" s="41" t="n">
        <v>0.0675</v>
      </c>
      <c r="M4932" s="41" t="n">
        <v>0.0675</v>
      </c>
      <c r="N4932" s="7" t="s">
        <v>26</v>
      </c>
      <c r="O4932" s="4" t="n">
        <f aca="false">D4932-A4932</f>
        <v>60</v>
      </c>
      <c r="T4932" s="8" t="str">
        <f aca="false">IF(D4932&gt;=38718,G4932,"")</f>
        <v/>
      </c>
    </row>
    <row r="4933" customFormat="false" ht="12.75" hidden="false" customHeight="false" outlineLevel="0" collapsed="false">
      <c r="A4933" s="3" t="n">
        <v>38562</v>
      </c>
      <c r="B4933" s="2" t="s">
        <v>23</v>
      </c>
      <c r="C4933" s="2" t="s">
        <v>4881</v>
      </c>
      <c r="D4933" s="40" t="n">
        <v>38715</v>
      </c>
      <c r="E4933" s="4" t="s">
        <v>25</v>
      </c>
      <c r="F4933" s="8" t="n">
        <v>25000</v>
      </c>
      <c r="G4933" s="8" t="n">
        <v>24091.14</v>
      </c>
      <c r="H4933" s="2" t="n">
        <v>1</v>
      </c>
      <c r="I4933" s="41" t="n">
        <v>0.09</v>
      </c>
      <c r="J4933" s="41" t="n">
        <v>0.09</v>
      </c>
      <c r="K4933" s="41" t="n">
        <v>0.09</v>
      </c>
      <c r="L4933" s="41" t="n">
        <v>0.09</v>
      </c>
      <c r="M4933" s="41" t="n">
        <v>0.09</v>
      </c>
      <c r="N4933" s="7" t="s">
        <v>26</v>
      </c>
      <c r="O4933" s="4" t="n">
        <f aca="false">D4933-A4933</f>
        <v>153</v>
      </c>
      <c r="T4933" s="8" t="str">
        <f aca="false">IF(D4933&gt;=38718,G4933,"")</f>
        <v/>
      </c>
    </row>
    <row r="4934" customFormat="false" ht="12.75" hidden="false" customHeight="false" outlineLevel="0" collapsed="false">
      <c r="A4934" s="3" t="n">
        <v>38562</v>
      </c>
      <c r="B4934" s="2" t="s">
        <v>23</v>
      </c>
      <c r="C4934" s="2" t="s">
        <v>4882</v>
      </c>
      <c r="D4934" s="40" t="n">
        <v>38655</v>
      </c>
      <c r="E4934" s="4" t="s">
        <v>25</v>
      </c>
      <c r="F4934" s="8" t="n">
        <v>15000</v>
      </c>
      <c r="G4934" s="8" t="n">
        <v>14737.15</v>
      </c>
      <c r="H4934" s="2" t="n">
        <v>1</v>
      </c>
      <c r="I4934" s="41" t="n">
        <v>0.07</v>
      </c>
      <c r="J4934" s="41" t="n">
        <v>0.07</v>
      </c>
      <c r="K4934" s="41" t="n">
        <v>0.07</v>
      </c>
      <c r="L4934" s="41" t="n">
        <v>0.07</v>
      </c>
      <c r="M4934" s="41" t="n">
        <v>0.07</v>
      </c>
      <c r="N4934" s="7" t="s">
        <v>26</v>
      </c>
      <c r="O4934" s="4" t="n">
        <f aca="false">D4934-A4934</f>
        <v>93</v>
      </c>
      <c r="T4934" s="8" t="str">
        <f aca="false">IF(D4934&gt;=38718,G4934,"")</f>
        <v/>
      </c>
    </row>
    <row r="4935" customFormat="false" ht="12.75" hidden="false" customHeight="false" outlineLevel="0" collapsed="false">
      <c r="A4935" s="3" t="n">
        <v>38562</v>
      </c>
      <c r="B4935" s="2" t="s">
        <v>23</v>
      </c>
      <c r="C4935" s="2" t="s">
        <v>4883</v>
      </c>
      <c r="D4935" s="40" t="n">
        <v>38582</v>
      </c>
      <c r="E4935" s="4" t="s">
        <v>25</v>
      </c>
      <c r="F4935" s="8" t="n">
        <v>50000</v>
      </c>
      <c r="G4935" s="8" t="n">
        <v>49822.55</v>
      </c>
      <c r="H4935" s="2" t="n">
        <v>1</v>
      </c>
      <c r="I4935" s="41" t="n">
        <v>0.065</v>
      </c>
      <c r="J4935" s="41" t="n">
        <v>0.065</v>
      </c>
      <c r="K4935" s="41" t="n">
        <v>0.065</v>
      </c>
      <c r="L4935" s="41" t="n">
        <v>0.065</v>
      </c>
      <c r="M4935" s="41" t="n">
        <v>0.065</v>
      </c>
      <c r="N4935" s="7" t="s">
        <v>26</v>
      </c>
      <c r="O4935" s="4" t="n">
        <f aca="false">D4935-A4935</f>
        <v>20</v>
      </c>
      <c r="T4935" s="8" t="str">
        <f aca="false">IF(D4935&gt;=38718,G4935,"")</f>
        <v/>
      </c>
    </row>
    <row r="4936" customFormat="false" ht="12.75" hidden="false" customHeight="false" outlineLevel="0" collapsed="false">
      <c r="A4936" s="3" t="n">
        <v>38565</v>
      </c>
      <c r="B4936" s="2" t="s">
        <v>23</v>
      </c>
      <c r="C4936" s="2" t="s">
        <v>4884</v>
      </c>
      <c r="D4936" s="40" t="n">
        <v>38699</v>
      </c>
      <c r="E4936" s="4" t="s">
        <v>25</v>
      </c>
      <c r="F4936" s="8" t="n">
        <v>50000</v>
      </c>
      <c r="G4936" s="8" t="n">
        <v>47555.76</v>
      </c>
      <c r="H4936" s="2" t="n">
        <v>1</v>
      </c>
      <c r="I4936" s="41" t="n">
        <v>0.14</v>
      </c>
      <c r="J4936" s="41" t="n">
        <v>0.14</v>
      </c>
      <c r="K4936" s="41" t="n">
        <v>0.14</v>
      </c>
      <c r="L4936" s="41" t="n">
        <v>0.14</v>
      </c>
      <c r="M4936" s="41" t="n">
        <v>0.14</v>
      </c>
      <c r="N4936" s="7" t="s">
        <v>40</v>
      </c>
      <c r="O4936" s="4" t="n">
        <f aca="false">D4936-A4936</f>
        <v>134</v>
      </c>
      <c r="T4936" s="8" t="str">
        <f aca="false">IF(D4936&gt;=38718,G4936,"")</f>
        <v/>
      </c>
    </row>
    <row r="4937" customFormat="false" ht="12.75" hidden="false" customHeight="false" outlineLevel="0" collapsed="false">
      <c r="A4937" s="3" t="n">
        <v>38565</v>
      </c>
      <c r="B4937" s="2" t="s">
        <v>23</v>
      </c>
      <c r="C4937" s="2" t="s">
        <v>4885</v>
      </c>
      <c r="D4937" s="40" t="n">
        <v>38703</v>
      </c>
      <c r="E4937" s="4" t="s">
        <v>25</v>
      </c>
      <c r="F4937" s="8" t="n">
        <v>50000</v>
      </c>
      <c r="G4937" s="8" t="n">
        <v>47486.47</v>
      </c>
      <c r="H4937" s="2" t="n">
        <v>1</v>
      </c>
      <c r="I4937" s="41" t="n">
        <v>0.14</v>
      </c>
      <c r="J4937" s="41" t="n">
        <v>0.14</v>
      </c>
      <c r="K4937" s="41" t="n">
        <v>0.14</v>
      </c>
      <c r="L4937" s="41" t="n">
        <v>0.14</v>
      </c>
      <c r="M4937" s="41" t="n">
        <v>0.14</v>
      </c>
      <c r="N4937" s="7" t="s">
        <v>40</v>
      </c>
      <c r="O4937" s="4" t="n">
        <f aca="false">D4937-A4937</f>
        <v>138</v>
      </c>
      <c r="T4937" s="8" t="str">
        <f aca="false">IF(D4937&gt;=38718,G4937,"")</f>
        <v/>
      </c>
    </row>
    <row r="4938" customFormat="false" ht="12.75" hidden="false" customHeight="false" outlineLevel="0" collapsed="false">
      <c r="A4938" s="3" t="n">
        <v>38565</v>
      </c>
      <c r="B4938" s="2" t="s">
        <v>23</v>
      </c>
      <c r="C4938" s="2" t="s">
        <v>4886</v>
      </c>
      <c r="D4938" s="40" t="n">
        <v>38628</v>
      </c>
      <c r="E4938" s="4" t="s">
        <v>25</v>
      </c>
      <c r="F4938" s="8" t="n">
        <v>2410.27</v>
      </c>
      <c r="G4938" s="8" t="n">
        <v>2375.42</v>
      </c>
      <c r="H4938" s="2" t="n">
        <v>1</v>
      </c>
      <c r="I4938" s="41" t="n">
        <v>0.085</v>
      </c>
      <c r="J4938" s="41" t="n">
        <v>0.085</v>
      </c>
      <c r="K4938" s="41" t="n">
        <v>0.085</v>
      </c>
      <c r="L4938" s="41" t="n">
        <v>0.085</v>
      </c>
      <c r="M4938" s="41" t="n">
        <v>0.085</v>
      </c>
      <c r="N4938" s="7" t="s">
        <v>26</v>
      </c>
      <c r="O4938" s="4" t="n">
        <f aca="false">D4938-A4938</f>
        <v>63</v>
      </c>
      <c r="T4938" s="8" t="str">
        <f aca="false">IF(D4938&gt;=38718,G4938,"")</f>
        <v/>
      </c>
    </row>
    <row r="4939" customFormat="false" ht="12.75" hidden="false" customHeight="false" outlineLevel="0" collapsed="false">
      <c r="A4939" s="3" t="n">
        <v>38565</v>
      </c>
      <c r="B4939" s="2" t="s">
        <v>23</v>
      </c>
      <c r="C4939" s="2" t="s">
        <v>4887</v>
      </c>
      <c r="D4939" s="40" t="n">
        <v>38632</v>
      </c>
      <c r="E4939" s="4" t="s">
        <v>25</v>
      </c>
      <c r="F4939" s="8" t="n">
        <v>2410.27</v>
      </c>
      <c r="G4939" s="8" t="n">
        <v>2373.24</v>
      </c>
      <c r="H4939" s="2" t="n">
        <v>1</v>
      </c>
      <c r="I4939" s="41" t="n">
        <v>0.085</v>
      </c>
      <c r="J4939" s="41" t="n">
        <v>0.085</v>
      </c>
      <c r="K4939" s="41" t="n">
        <v>0.085</v>
      </c>
      <c r="L4939" s="41" t="n">
        <v>0.085</v>
      </c>
      <c r="M4939" s="41" t="n">
        <v>0.085</v>
      </c>
      <c r="N4939" s="7" t="s">
        <v>26</v>
      </c>
      <c r="O4939" s="4" t="n">
        <f aca="false">D4939-A4939</f>
        <v>67</v>
      </c>
      <c r="T4939" s="8" t="str">
        <f aca="false">IF(D4939&gt;=38718,G4939,"")</f>
        <v/>
      </c>
    </row>
    <row r="4940" customFormat="false" ht="12.75" hidden="false" customHeight="false" outlineLevel="0" collapsed="false">
      <c r="A4940" s="3" t="n">
        <v>38565</v>
      </c>
      <c r="B4940" s="2" t="s">
        <v>23</v>
      </c>
      <c r="C4940" s="2" t="s">
        <v>4888</v>
      </c>
      <c r="D4940" s="40" t="n">
        <v>38604</v>
      </c>
      <c r="E4940" s="4" t="s">
        <v>25</v>
      </c>
      <c r="F4940" s="8" t="n">
        <v>2410.27</v>
      </c>
      <c r="G4940" s="8" t="n">
        <v>2388.58</v>
      </c>
      <c r="H4940" s="2" t="n">
        <v>1</v>
      </c>
      <c r="I4940" s="41" t="n">
        <v>0.085</v>
      </c>
      <c r="J4940" s="41" t="n">
        <v>0.085</v>
      </c>
      <c r="K4940" s="41" t="n">
        <v>0.085</v>
      </c>
      <c r="L4940" s="41" t="n">
        <v>0.085</v>
      </c>
      <c r="M4940" s="41" t="n">
        <v>0.085</v>
      </c>
      <c r="N4940" s="7" t="s">
        <v>26</v>
      </c>
      <c r="O4940" s="4" t="n">
        <f aca="false">D4940-A4940</f>
        <v>39</v>
      </c>
      <c r="T4940" s="8" t="str">
        <f aca="false">IF(D4940&gt;=38718,G4940,"")</f>
        <v/>
      </c>
    </row>
    <row r="4941" customFormat="false" ht="12.75" hidden="false" customHeight="false" outlineLevel="0" collapsed="false">
      <c r="A4941" s="3" t="n">
        <v>38565</v>
      </c>
      <c r="B4941" s="2" t="s">
        <v>23</v>
      </c>
      <c r="C4941" s="2" t="s">
        <v>4889</v>
      </c>
      <c r="D4941" s="40" t="n">
        <v>38636</v>
      </c>
      <c r="E4941" s="4" t="s">
        <v>25</v>
      </c>
      <c r="F4941" s="8" t="n">
        <v>2410.3</v>
      </c>
      <c r="G4941" s="8" t="n">
        <v>2371.1</v>
      </c>
      <c r="H4941" s="2" t="n">
        <v>1</v>
      </c>
      <c r="I4941" s="41" t="n">
        <v>0.085</v>
      </c>
      <c r="J4941" s="41" t="n">
        <v>0.085</v>
      </c>
      <c r="K4941" s="41" t="n">
        <v>0.085</v>
      </c>
      <c r="L4941" s="41" t="n">
        <v>0.085</v>
      </c>
      <c r="M4941" s="41" t="n">
        <v>0.085</v>
      </c>
      <c r="N4941" s="7" t="s">
        <v>26</v>
      </c>
      <c r="O4941" s="4" t="n">
        <f aca="false">D4941-A4941</f>
        <v>71</v>
      </c>
      <c r="T4941" s="8" t="str">
        <f aca="false">IF(D4941&gt;=38718,G4941,"")</f>
        <v/>
      </c>
    </row>
    <row r="4942" customFormat="false" ht="12.75" hidden="false" customHeight="false" outlineLevel="0" collapsed="false">
      <c r="A4942" s="3" t="n">
        <v>38565</v>
      </c>
      <c r="B4942" s="2" t="s">
        <v>23</v>
      </c>
      <c r="C4942" s="2" t="s">
        <v>4890</v>
      </c>
      <c r="D4942" s="40" t="n">
        <v>38607</v>
      </c>
      <c r="E4942" s="4" t="s">
        <v>25</v>
      </c>
      <c r="F4942" s="8" t="n">
        <v>1185</v>
      </c>
      <c r="G4942" s="8" t="n">
        <v>1173.52</v>
      </c>
      <c r="H4942" s="2" t="n">
        <v>1</v>
      </c>
      <c r="I4942" s="41" t="n">
        <v>0.085</v>
      </c>
      <c r="J4942" s="41" t="n">
        <v>0.085</v>
      </c>
      <c r="K4942" s="41" t="n">
        <v>0.085</v>
      </c>
      <c r="L4942" s="41" t="n">
        <v>0.085</v>
      </c>
      <c r="M4942" s="41" t="n">
        <v>0.085</v>
      </c>
      <c r="N4942" s="7" t="s">
        <v>26</v>
      </c>
      <c r="O4942" s="4" t="n">
        <f aca="false">D4942-A4942</f>
        <v>42</v>
      </c>
      <c r="T4942" s="8" t="str">
        <f aca="false">IF(D4942&gt;=38718,G4942,"")</f>
        <v/>
      </c>
    </row>
    <row r="4943" customFormat="false" ht="12.75" hidden="false" customHeight="false" outlineLevel="0" collapsed="false">
      <c r="A4943" s="3" t="n">
        <v>38565</v>
      </c>
      <c r="B4943" s="2" t="s">
        <v>23</v>
      </c>
      <c r="C4943" s="2" t="s">
        <v>4891</v>
      </c>
      <c r="D4943" s="40" t="n">
        <v>38607</v>
      </c>
      <c r="E4943" s="4" t="s">
        <v>25</v>
      </c>
      <c r="F4943" s="8" t="n">
        <v>1034.74</v>
      </c>
      <c r="G4943" s="8" t="n">
        <v>1024.72</v>
      </c>
      <c r="H4943" s="2" t="n">
        <v>1</v>
      </c>
      <c r="I4943" s="41" t="n">
        <v>0.085</v>
      </c>
      <c r="J4943" s="41" t="n">
        <v>0.085</v>
      </c>
      <c r="K4943" s="41" t="n">
        <v>0.085</v>
      </c>
      <c r="L4943" s="41" t="n">
        <v>0.085</v>
      </c>
      <c r="M4943" s="41" t="n">
        <v>0.085</v>
      </c>
      <c r="N4943" s="7" t="s">
        <v>26</v>
      </c>
      <c r="O4943" s="4" t="n">
        <f aca="false">D4943-A4943</f>
        <v>42</v>
      </c>
      <c r="T4943" s="8" t="str">
        <f aca="false">IF(D4943&gt;=38718,G4943,"")</f>
        <v/>
      </c>
    </row>
    <row r="4944" customFormat="false" ht="12.75" hidden="false" customHeight="false" outlineLevel="0" collapsed="false">
      <c r="A4944" s="3" t="n">
        <v>38565</v>
      </c>
      <c r="B4944" s="2" t="s">
        <v>23</v>
      </c>
      <c r="C4944" s="2" t="s">
        <v>4892</v>
      </c>
      <c r="D4944" s="40" t="n">
        <v>38638</v>
      </c>
      <c r="E4944" s="4" t="s">
        <v>25</v>
      </c>
      <c r="F4944" s="8" t="n">
        <v>1185.87</v>
      </c>
      <c r="G4944" s="8" t="n">
        <v>1166.05</v>
      </c>
      <c r="H4944" s="2" t="n">
        <v>1</v>
      </c>
      <c r="I4944" s="41" t="n">
        <v>0.085</v>
      </c>
      <c r="J4944" s="41" t="n">
        <v>0.085</v>
      </c>
      <c r="K4944" s="41" t="n">
        <v>0.085</v>
      </c>
      <c r="L4944" s="41" t="n">
        <v>0.085</v>
      </c>
      <c r="M4944" s="41" t="n">
        <v>0.085</v>
      </c>
      <c r="N4944" s="7" t="s">
        <v>26</v>
      </c>
      <c r="O4944" s="4" t="n">
        <f aca="false">D4944-A4944</f>
        <v>73</v>
      </c>
      <c r="T4944" s="8" t="str">
        <f aca="false">IF(D4944&gt;=38718,G4944,"")</f>
        <v/>
      </c>
    </row>
    <row r="4945" customFormat="false" ht="12.75" hidden="false" customHeight="false" outlineLevel="0" collapsed="false">
      <c r="A4945" s="3" t="n">
        <v>38565</v>
      </c>
      <c r="B4945" s="2" t="s">
        <v>23</v>
      </c>
      <c r="C4945" s="2" t="s">
        <v>4893</v>
      </c>
      <c r="D4945" s="40" t="n">
        <v>38610</v>
      </c>
      <c r="E4945" s="4" t="s">
        <v>25</v>
      </c>
      <c r="F4945" s="8" t="n">
        <v>2410.27</v>
      </c>
      <c r="G4945" s="8" t="n">
        <v>2385.27</v>
      </c>
      <c r="H4945" s="2" t="n">
        <v>1</v>
      </c>
      <c r="I4945" s="41" t="n">
        <v>0.085</v>
      </c>
      <c r="J4945" s="41" t="n">
        <v>0.085</v>
      </c>
      <c r="K4945" s="41" t="n">
        <v>0.085</v>
      </c>
      <c r="L4945" s="41" t="n">
        <v>0.085</v>
      </c>
      <c r="M4945" s="41" t="n">
        <v>0.085</v>
      </c>
      <c r="N4945" s="7" t="s">
        <v>26</v>
      </c>
      <c r="O4945" s="4" t="n">
        <f aca="false">D4945-A4945</f>
        <v>45</v>
      </c>
      <c r="T4945" s="8" t="str">
        <f aca="false">IF(D4945&gt;=38718,G4945,"")</f>
        <v/>
      </c>
      <c r="X4945" s="0"/>
      <c r="Y4945" s="0"/>
      <c r="Z4945" s="0"/>
      <c r="AA4945" s="0"/>
    </row>
    <row r="4946" customFormat="false" ht="12.75" hidden="false" customHeight="false" outlineLevel="0" collapsed="false">
      <c r="A4946" s="3" t="n">
        <v>38565</v>
      </c>
      <c r="B4946" s="2" t="s">
        <v>23</v>
      </c>
      <c r="C4946" s="2" t="s">
        <v>4894</v>
      </c>
      <c r="D4946" s="40" t="n">
        <v>38640</v>
      </c>
      <c r="E4946" s="4" t="s">
        <v>25</v>
      </c>
      <c r="F4946" s="8" t="n">
        <v>1300</v>
      </c>
      <c r="G4946" s="8" t="n">
        <v>1277.68</v>
      </c>
      <c r="H4946" s="2" t="n">
        <v>1</v>
      </c>
      <c r="I4946" s="41" t="n">
        <v>0.085</v>
      </c>
      <c r="J4946" s="41" t="n">
        <v>0.085</v>
      </c>
      <c r="K4946" s="41" t="n">
        <v>0.085</v>
      </c>
      <c r="L4946" s="41" t="n">
        <v>0.085</v>
      </c>
      <c r="M4946" s="41" t="n">
        <v>0.085</v>
      </c>
      <c r="N4946" s="7" t="s">
        <v>26</v>
      </c>
      <c r="O4946" s="4" t="n">
        <f aca="false">D4946-A4946</f>
        <v>75</v>
      </c>
      <c r="T4946" s="8" t="str">
        <f aca="false">IF(D4946&gt;=38718,G4946,"")</f>
        <v/>
      </c>
      <c r="X4946" s="0"/>
      <c r="Y4946" s="0"/>
      <c r="Z4946" s="0"/>
      <c r="AA4946" s="0"/>
    </row>
    <row r="4947" customFormat="false" ht="12.75" hidden="false" customHeight="false" outlineLevel="0" collapsed="false">
      <c r="A4947" s="3" t="n">
        <v>38565</v>
      </c>
      <c r="B4947" s="2" t="s">
        <v>23</v>
      </c>
      <c r="C4947" s="2" t="s">
        <v>4895</v>
      </c>
      <c r="D4947" s="40" t="n">
        <v>38766</v>
      </c>
      <c r="E4947" s="4" t="s">
        <v>25</v>
      </c>
      <c r="F4947" s="8" t="n">
        <v>55000</v>
      </c>
      <c r="G4947" s="8" t="n">
        <v>52265.72</v>
      </c>
      <c r="H4947" s="2" t="n">
        <v>1</v>
      </c>
      <c r="I4947" s="41" t="n">
        <v>0.095</v>
      </c>
      <c r="J4947" s="41" t="n">
        <v>0.095</v>
      </c>
      <c r="K4947" s="41" t="n">
        <v>0.095</v>
      </c>
      <c r="L4947" s="41" t="n">
        <v>0.095</v>
      </c>
      <c r="M4947" s="41" t="n">
        <v>0.095</v>
      </c>
      <c r="N4947" s="7" t="s">
        <v>26</v>
      </c>
      <c r="O4947" s="4" t="n">
        <f aca="false">D4947-A4947</f>
        <v>201</v>
      </c>
      <c r="T4947" s="8" t="n">
        <f aca="false">IF(D4947&gt;=38718,G4947,"")</f>
        <v>52265.72</v>
      </c>
    </row>
    <row r="4948" customFormat="false" ht="12.75" hidden="false" customHeight="false" outlineLevel="0" collapsed="false">
      <c r="A4948" s="3" t="n">
        <v>38565</v>
      </c>
      <c r="B4948" s="2" t="s">
        <v>23</v>
      </c>
      <c r="C4948" s="2" t="s">
        <v>4896</v>
      </c>
      <c r="D4948" s="40" t="n">
        <v>38614</v>
      </c>
      <c r="E4948" s="4" t="s">
        <v>25</v>
      </c>
      <c r="F4948" s="8" t="n">
        <v>1000</v>
      </c>
      <c r="G4948" s="8" t="n">
        <v>988.72</v>
      </c>
      <c r="H4948" s="2" t="n">
        <v>1</v>
      </c>
      <c r="I4948" s="41" t="n">
        <v>0.085</v>
      </c>
      <c r="J4948" s="41" t="n">
        <v>0.085</v>
      </c>
      <c r="K4948" s="41" t="n">
        <v>0.085</v>
      </c>
      <c r="L4948" s="41" t="n">
        <v>0.085</v>
      </c>
      <c r="M4948" s="41" t="n">
        <v>0.085</v>
      </c>
      <c r="N4948" s="7" t="s">
        <v>26</v>
      </c>
      <c r="O4948" s="4" t="n">
        <f aca="false">D4948-A4948</f>
        <v>49</v>
      </c>
      <c r="T4948" s="8" t="str">
        <f aca="false">IF(D4948&gt;=38718,G4948,"")</f>
        <v/>
      </c>
      <c r="X4948" s="0"/>
      <c r="Y4948" s="0"/>
      <c r="Z4948" s="0"/>
      <c r="AA4948" s="0"/>
    </row>
    <row r="4949" customFormat="false" ht="12.75" hidden="false" customHeight="false" outlineLevel="0" collapsed="false">
      <c r="A4949" s="3" t="n">
        <v>38565</v>
      </c>
      <c r="B4949" s="2" t="s">
        <v>23</v>
      </c>
      <c r="C4949" s="2" t="s">
        <v>4897</v>
      </c>
      <c r="D4949" s="40" t="n">
        <v>38616</v>
      </c>
      <c r="E4949" s="4" t="s">
        <v>25</v>
      </c>
      <c r="F4949" s="8" t="n">
        <v>2410.27</v>
      </c>
      <c r="G4949" s="8" t="n">
        <v>2381.98</v>
      </c>
      <c r="H4949" s="2" t="n">
        <v>1</v>
      </c>
      <c r="I4949" s="41" t="n">
        <v>0.085</v>
      </c>
      <c r="J4949" s="41" t="n">
        <v>0.085</v>
      </c>
      <c r="K4949" s="41" t="n">
        <v>0.085</v>
      </c>
      <c r="L4949" s="41" t="n">
        <v>0.085</v>
      </c>
      <c r="M4949" s="41" t="n">
        <v>0.085</v>
      </c>
      <c r="N4949" s="7" t="s">
        <v>26</v>
      </c>
      <c r="O4949" s="4" t="n">
        <f aca="false">D4949-A4949</f>
        <v>51</v>
      </c>
      <c r="T4949" s="8" t="str">
        <f aca="false">IF(D4949&gt;=38718,G4949,"")</f>
        <v/>
      </c>
      <c r="X4949" s="0"/>
      <c r="Y4949" s="0"/>
      <c r="Z4949" s="0"/>
      <c r="AA4949" s="0"/>
    </row>
    <row r="4950" customFormat="false" ht="12.75" hidden="false" customHeight="false" outlineLevel="0" collapsed="false">
      <c r="A4950" s="3" t="n">
        <v>38565</v>
      </c>
      <c r="B4950" s="2" t="s">
        <v>23</v>
      </c>
      <c r="C4950" s="2" t="s">
        <v>4898</v>
      </c>
      <c r="D4950" s="40" t="n">
        <v>38586</v>
      </c>
      <c r="E4950" s="4" t="s">
        <v>25</v>
      </c>
      <c r="F4950" s="8" t="n">
        <v>1185</v>
      </c>
      <c r="G4950" s="8" t="n">
        <v>1179.23</v>
      </c>
      <c r="H4950" s="2" t="n">
        <v>1</v>
      </c>
      <c r="I4950" s="41" t="n">
        <v>0.085</v>
      </c>
      <c r="J4950" s="41" t="n">
        <v>0.085</v>
      </c>
      <c r="K4950" s="41" t="n">
        <v>0.085</v>
      </c>
      <c r="L4950" s="41" t="n">
        <v>0.085</v>
      </c>
      <c r="M4950" s="41" t="n">
        <v>0.085</v>
      </c>
      <c r="N4950" s="7" t="s">
        <v>26</v>
      </c>
      <c r="O4950" s="4" t="n">
        <f aca="false">D4950-A4950</f>
        <v>21</v>
      </c>
      <c r="T4950" s="8" t="str">
        <f aca="false">IF(D4950&gt;=38718,G4950,"")</f>
        <v/>
      </c>
      <c r="X4950" s="0"/>
      <c r="Y4950" s="0"/>
      <c r="Z4950" s="0"/>
      <c r="AA4950" s="0"/>
    </row>
    <row r="4951" customFormat="false" ht="12.75" hidden="false" customHeight="false" outlineLevel="0" collapsed="false">
      <c r="A4951" s="3" t="n">
        <v>38565</v>
      </c>
      <c r="B4951" s="2" t="s">
        <v>23</v>
      </c>
      <c r="C4951" s="2" t="s">
        <v>4899</v>
      </c>
      <c r="D4951" s="40" t="n">
        <v>38647</v>
      </c>
      <c r="E4951" s="4" t="s">
        <v>25</v>
      </c>
      <c r="F4951" s="8" t="n">
        <v>1300</v>
      </c>
      <c r="G4951" s="8" t="n">
        <v>1275.64</v>
      </c>
      <c r="H4951" s="2" t="n">
        <v>1</v>
      </c>
      <c r="I4951" s="41" t="n">
        <v>0.085</v>
      </c>
      <c r="J4951" s="41" t="n">
        <v>0.085</v>
      </c>
      <c r="K4951" s="41" t="n">
        <v>0.085</v>
      </c>
      <c r="L4951" s="41" t="n">
        <v>0.085</v>
      </c>
      <c r="M4951" s="41" t="n">
        <v>0.085</v>
      </c>
      <c r="N4951" s="7" t="s">
        <v>26</v>
      </c>
      <c r="O4951" s="4" t="n">
        <f aca="false">D4951-A4951</f>
        <v>82</v>
      </c>
      <c r="T4951" s="8" t="str">
        <f aca="false">IF(D4951&gt;=38718,G4951,"")</f>
        <v/>
      </c>
      <c r="X4951" s="0"/>
      <c r="Y4951" s="0"/>
      <c r="Z4951" s="0"/>
      <c r="AA4951" s="0"/>
    </row>
    <row r="4952" customFormat="false" ht="12.75" hidden="false" customHeight="false" outlineLevel="0" collapsed="false">
      <c r="A4952" s="3" t="n">
        <v>38565</v>
      </c>
      <c r="B4952" s="2" t="s">
        <v>23</v>
      </c>
      <c r="C4952" s="2" t="s">
        <v>4900</v>
      </c>
      <c r="D4952" s="40" t="n">
        <v>38649</v>
      </c>
      <c r="E4952" s="4" t="s">
        <v>25</v>
      </c>
      <c r="F4952" s="8" t="n">
        <v>4930</v>
      </c>
      <c r="G4952" s="8" t="n">
        <v>4835.41</v>
      </c>
      <c r="H4952" s="2" t="n">
        <v>1</v>
      </c>
      <c r="I4952" s="41" t="n">
        <v>0.085</v>
      </c>
      <c r="J4952" s="41" t="n">
        <v>0.085</v>
      </c>
      <c r="K4952" s="41" t="n">
        <v>0.085</v>
      </c>
      <c r="L4952" s="41" t="n">
        <v>0.085</v>
      </c>
      <c r="M4952" s="41" t="n">
        <v>0.085</v>
      </c>
      <c r="N4952" s="7" t="s">
        <v>26</v>
      </c>
      <c r="O4952" s="4" t="n">
        <f aca="false">D4952-A4952</f>
        <v>84</v>
      </c>
      <c r="T4952" s="8" t="str">
        <f aca="false">IF(D4952&gt;=38718,G4952,"")</f>
        <v/>
      </c>
      <c r="X4952" s="0"/>
      <c r="Y4952" s="0"/>
      <c r="Z4952" s="0"/>
      <c r="AA4952" s="0"/>
    </row>
    <row r="4953" customFormat="false" ht="12.75" hidden="false" customHeight="false" outlineLevel="0" collapsed="false">
      <c r="A4953" s="3" t="n">
        <v>38565</v>
      </c>
      <c r="B4953" s="2" t="s">
        <v>23</v>
      </c>
      <c r="C4953" s="2" t="s">
        <v>4901</v>
      </c>
      <c r="D4953" s="40" t="n">
        <v>38621</v>
      </c>
      <c r="E4953" s="4" t="s">
        <v>25</v>
      </c>
      <c r="F4953" s="8" t="n">
        <v>2410.27</v>
      </c>
      <c r="G4953" s="8" t="n">
        <v>2379.24</v>
      </c>
      <c r="H4953" s="2" t="n">
        <v>1</v>
      </c>
      <c r="I4953" s="41" t="n">
        <v>0.085</v>
      </c>
      <c r="J4953" s="41" t="n">
        <v>0.085</v>
      </c>
      <c r="K4953" s="41" t="n">
        <v>0.085</v>
      </c>
      <c r="L4953" s="41" t="n">
        <v>0.085</v>
      </c>
      <c r="M4953" s="41" t="n">
        <v>0.085</v>
      </c>
      <c r="N4953" s="7" t="s">
        <v>26</v>
      </c>
      <c r="O4953" s="4" t="n">
        <f aca="false">D4953-A4953</f>
        <v>56</v>
      </c>
      <c r="T4953" s="8" t="str">
        <f aca="false">IF(D4953&gt;=38718,G4953,"")</f>
        <v/>
      </c>
      <c r="X4953" s="0"/>
      <c r="Y4953" s="0"/>
      <c r="Z4953" s="0"/>
      <c r="AA4953" s="0"/>
    </row>
    <row r="4954" customFormat="false" ht="12.75" hidden="false" customHeight="false" outlineLevel="0" collapsed="false">
      <c r="A4954" s="3" t="n">
        <v>38565</v>
      </c>
      <c r="B4954" s="2" t="s">
        <v>23</v>
      </c>
      <c r="C4954" s="2" t="s">
        <v>4902</v>
      </c>
      <c r="D4954" s="40" t="n">
        <v>38775</v>
      </c>
      <c r="E4954" s="4" t="s">
        <v>25</v>
      </c>
      <c r="F4954" s="8" t="n">
        <v>9000</v>
      </c>
      <c r="G4954" s="8" t="n">
        <v>8556.92</v>
      </c>
      <c r="H4954" s="2" t="n">
        <v>1</v>
      </c>
      <c r="I4954" s="41" t="n">
        <v>0.09</v>
      </c>
      <c r="J4954" s="41" t="n">
        <v>0.09</v>
      </c>
      <c r="K4954" s="41" t="n">
        <v>0.09</v>
      </c>
      <c r="L4954" s="41" t="n">
        <v>0.09</v>
      </c>
      <c r="M4954" s="41" t="n">
        <v>0.09</v>
      </c>
      <c r="N4954" s="7" t="s">
        <v>26</v>
      </c>
      <c r="O4954" s="4" t="n">
        <f aca="false">D4954-A4954</f>
        <v>210</v>
      </c>
      <c r="T4954" s="8" t="n">
        <f aca="false">IF(D4954&gt;=38718,G4954,"")</f>
        <v>8556.92</v>
      </c>
    </row>
    <row r="4955" customFormat="false" ht="12.75" hidden="false" customHeight="false" outlineLevel="0" collapsed="false">
      <c r="A4955" s="3" t="n">
        <v>38565</v>
      </c>
      <c r="B4955" s="2" t="s">
        <v>23</v>
      </c>
      <c r="C4955" s="2" t="s">
        <v>4903</v>
      </c>
      <c r="D4955" s="40" t="n">
        <v>38622</v>
      </c>
      <c r="E4955" s="4" t="s">
        <v>25</v>
      </c>
      <c r="F4955" s="8" t="n">
        <v>1185</v>
      </c>
      <c r="G4955" s="8" t="n">
        <v>1169.48</v>
      </c>
      <c r="H4955" s="2" t="n">
        <v>1</v>
      </c>
      <c r="I4955" s="41" t="n">
        <v>0.085</v>
      </c>
      <c r="J4955" s="41" t="n">
        <v>0.085</v>
      </c>
      <c r="K4955" s="41" t="n">
        <v>0.085</v>
      </c>
      <c r="L4955" s="41" t="n">
        <v>0.085</v>
      </c>
      <c r="M4955" s="41" t="n">
        <v>0.085</v>
      </c>
      <c r="N4955" s="7" t="s">
        <v>26</v>
      </c>
      <c r="O4955" s="4" t="n">
        <f aca="false">D4955-A4955</f>
        <v>57</v>
      </c>
      <c r="T4955" s="8" t="str">
        <f aca="false">IF(D4955&gt;=38718,G4955,"")</f>
        <v/>
      </c>
      <c r="X4955" s="0"/>
      <c r="Y4955" s="0"/>
      <c r="Z4955" s="0"/>
      <c r="AA4955" s="0"/>
    </row>
    <row r="4956" customFormat="false" ht="12.75" hidden="false" customHeight="false" outlineLevel="0" collapsed="false">
      <c r="A4956" s="3" t="n">
        <v>38565</v>
      </c>
      <c r="B4956" s="2" t="s">
        <v>23</v>
      </c>
      <c r="C4956" s="2" t="s">
        <v>4904</v>
      </c>
      <c r="D4956" s="40" t="n">
        <v>38654</v>
      </c>
      <c r="E4956" s="4" t="s">
        <v>25</v>
      </c>
      <c r="F4956" s="8" t="n">
        <v>1597.25</v>
      </c>
      <c r="G4956" s="8" t="n">
        <v>1564.82</v>
      </c>
      <c r="H4956" s="2" t="n">
        <v>1</v>
      </c>
      <c r="I4956" s="41" t="n">
        <v>0.085</v>
      </c>
      <c r="J4956" s="41" t="n">
        <v>0.085</v>
      </c>
      <c r="K4956" s="41" t="n">
        <v>0.085</v>
      </c>
      <c r="L4956" s="41" t="n">
        <v>0.085</v>
      </c>
      <c r="M4956" s="41" t="n">
        <v>0.085</v>
      </c>
      <c r="N4956" s="7" t="s">
        <v>26</v>
      </c>
      <c r="O4956" s="4" t="n">
        <f aca="false">D4956-A4956</f>
        <v>89</v>
      </c>
      <c r="T4956" s="8" t="str">
        <f aca="false">IF(D4956&gt;=38718,G4956,"")</f>
        <v/>
      </c>
      <c r="X4956" s="0"/>
      <c r="Y4956" s="0"/>
      <c r="Z4956" s="0"/>
      <c r="AA4956" s="0"/>
    </row>
    <row r="4957" customFormat="false" ht="12.75" hidden="false" customHeight="false" outlineLevel="0" collapsed="false">
      <c r="A4957" s="3" t="n">
        <v>38565</v>
      </c>
      <c r="B4957" s="2" t="s">
        <v>23</v>
      </c>
      <c r="C4957" s="2" t="s">
        <v>4905</v>
      </c>
      <c r="D4957" s="40" t="n">
        <v>38747</v>
      </c>
      <c r="E4957" s="4" t="s">
        <v>25</v>
      </c>
      <c r="F4957" s="8" t="n">
        <v>6000</v>
      </c>
      <c r="G4957" s="8" t="n">
        <v>5742.3</v>
      </c>
      <c r="H4957" s="2" t="n">
        <v>1</v>
      </c>
      <c r="I4957" s="41" t="n">
        <v>0.09</v>
      </c>
      <c r="J4957" s="41" t="n">
        <v>0.09</v>
      </c>
      <c r="K4957" s="41" t="n">
        <v>0.09</v>
      </c>
      <c r="L4957" s="41" t="n">
        <v>0.09</v>
      </c>
      <c r="M4957" s="41" t="n">
        <v>0.09</v>
      </c>
      <c r="N4957" s="7" t="s">
        <v>26</v>
      </c>
      <c r="O4957" s="4" t="n">
        <f aca="false">D4957-A4957</f>
        <v>182</v>
      </c>
      <c r="T4957" s="8" t="n">
        <f aca="false">IF(D4957&gt;=38718,G4957,"")</f>
        <v>5742.3</v>
      </c>
    </row>
    <row r="4958" customFormat="false" ht="12.75" hidden="false" customHeight="false" outlineLevel="0" collapsed="false">
      <c r="A4958" s="3" t="n">
        <v>38565</v>
      </c>
      <c r="B4958" s="2" t="s">
        <v>23</v>
      </c>
      <c r="C4958" s="2" t="s">
        <v>4906</v>
      </c>
      <c r="D4958" s="40" t="n">
        <v>38625</v>
      </c>
      <c r="E4958" s="4" t="s">
        <v>25</v>
      </c>
      <c r="F4958" s="8" t="n">
        <v>2410.27</v>
      </c>
      <c r="G4958" s="8" t="n">
        <v>2377.06</v>
      </c>
      <c r="H4958" s="2" t="n">
        <v>1</v>
      </c>
      <c r="I4958" s="41" t="n">
        <v>0.085</v>
      </c>
      <c r="J4958" s="41" t="n">
        <v>0.085</v>
      </c>
      <c r="K4958" s="41" t="n">
        <v>0.085</v>
      </c>
      <c r="L4958" s="41" t="n">
        <v>0.085</v>
      </c>
      <c r="M4958" s="41" t="n">
        <v>0.085</v>
      </c>
      <c r="N4958" s="7" t="s">
        <v>26</v>
      </c>
      <c r="O4958" s="4" t="n">
        <f aca="false">D4958-A4958</f>
        <v>60</v>
      </c>
      <c r="T4958" s="8" t="str">
        <f aca="false">IF(D4958&gt;=38718,G4958,"")</f>
        <v/>
      </c>
      <c r="X4958" s="0"/>
      <c r="Y4958" s="0"/>
      <c r="Z4958" s="0"/>
      <c r="AA4958" s="0"/>
    </row>
    <row r="4959" customFormat="false" ht="12.75" hidden="false" customHeight="false" outlineLevel="0" collapsed="false">
      <c r="A4959" s="3" t="n">
        <v>38565</v>
      </c>
      <c r="B4959" s="2" t="s">
        <v>23</v>
      </c>
      <c r="C4959" s="2" t="s">
        <v>4907</v>
      </c>
      <c r="D4959" s="40" t="n">
        <v>38686</v>
      </c>
      <c r="E4959" s="4" t="s">
        <v>25</v>
      </c>
      <c r="F4959" s="8" t="n">
        <v>8000</v>
      </c>
      <c r="G4959" s="8" t="n">
        <v>7768.23</v>
      </c>
      <c r="H4959" s="2" t="n">
        <v>1</v>
      </c>
      <c r="I4959" s="41" t="n">
        <v>0.09</v>
      </c>
      <c r="J4959" s="41" t="n">
        <v>0.09</v>
      </c>
      <c r="K4959" s="41" t="n">
        <v>0.09</v>
      </c>
      <c r="L4959" s="41" t="n">
        <v>0.09</v>
      </c>
      <c r="M4959" s="41" t="n">
        <v>0.09</v>
      </c>
      <c r="N4959" s="7" t="s">
        <v>26</v>
      </c>
      <c r="O4959" s="4" t="n">
        <f aca="false">D4959-A4959</f>
        <v>121</v>
      </c>
      <c r="T4959" s="8" t="str">
        <f aca="false">IF(D4959&gt;=38718,G4959,"")</f>
        <v/>
      </c>
      <c r="X4959" s="0"/>
      <c r="Y4959" s="0"/>
      <c r="Z4959" s="0"/>
      <c r="AA4959" s="0"/>
    </row>
    <row r="4960" customFormat="false" ht="12.75" hidden="false" customHeight="false" outlineLevel="0" collapsed="false">
      <c r="A4960" s="3" t="n">
        <v>38565</v>
      </c>
      <c r="B4960" s="2" t="s">
        <v>23</v>
      </c>
      <c r="C4960" s="2" t="s">
        <v>4908</v>
      </c>
      <c r="D4960" s="40" t="n">
        <v>38656</v>
      </c>
      <c r="E4960" s="4" t="s">
        <v>25</v>
      </c>
      <c r="F4960" s="8" t="n">
        <v>12000</v>
      </c>
      <c r="G4960" s="8" t="n">
        <v>11736.65</v>
      </c>
      <c r="H4960" s="2" t="n">
        <v>1</v>
      </c>
      <c r="I4960" s="41" t="n">
        <v>0.09</v>
      </c>
      <c r="J4960" s="41" t="n">
        <v>0.09</v>
      </c>
      <c r="K4960" s="41" t="n">
        <v>0.09</v>
      </c>
      <c r="L4960" s="41" t="n">
        <v>0.09</v>
      </c>
      <c r="M4960" s="41" t="n">
        <v>0.09</v>
      </c>
      <c r="N4960" s="7" t="s">
        <v>26</v>
      </c>
      <c r="O4960" s="4" t="n">
        <f aca="false">D4960-A4960</f>
        <v>91</v>
      </c>
      <c r="T4960" s="8" t="str">
        <f aca="false">IF(D4960&gt;=38718,G4960,"")</f>
        <v/>
      </c>
      <c r="X4960" s="0"/>
      <c r="Y4960" s="0"/>
      <c r="Z4960" s="0"/>
      <c r="AA4960" s="0"/>
    </row>
    <row r="4961" customFormat="false" ht="12.75" hidden="false" customHeight="false" outlineLevel="0" collapsed="false">
      <c r="A4961" s="3" t="n">
        <v>38565</v>
      </c>
      <c r="B4961" s="2" t="s">
        <v>23</v>
      </c>
      <c r="C4961" s="2" t="s">
        <v>4909</v>
      </c>
      <c r="D4961" s="40" t="n">
        <v>38717</v>
      </c>
      <c r="E4961" s="4" t="s">
        <v>25</v>
      </c>
      <c r="F4961" s="8" t="n">
        <v>6000</v>
      </c>
      <c r="G4961" s="8" t="n">
        <v>5783.25</v>
      </c>
      <c r="H4961" s="2" t="n">
        <v>1</v>
      </c>
      <c r="I4961" s="41" t="n">
        <v>0.09</v>
      </c>
      <c r="J4961" s="41" t="n">
        <v>0.09</v>
      </c>
      <c r="K4961" s="41" t="n">
        <v>0.09</v>
      </c>
      <c r="L4961" s="41" t="n">
        <v>0.09</v>
      </c>
      <c r="M4961" s="41" t="n">
        <v>0.09</v>
      </c>
      <c r="N4961" s="7" t="s">
        <v>26</v>
      </c>
      <c r="O4961" s="4" t="n">
        <f aca="false">D4961-A4961</f>
        <v>152</v>
      </c>
      <c r="T4961" s="8" t="str">
        <f aca="false">IF(D4961&gt;=38718,G4961,"")</f>
        <v/>
      </c>
    </row>
    <row r="4962" customFormat="false" ht="12.75" hidden="false" customHeight="false" outlineLevel="0" collapsed="false">
      <c r="A4962" s="3" t="n">
        <v>38565</v>
      </c>
      <c r="B4962" s="2" t="s">
        <v>23</v>
      </c>
      <c r="C4962" s="2" t="s">
        <v>4910</v>
      </c>
      <c r="D4962" s="40" t="n">
        <v>38596</v>
      </c>
      <c r="E4962" s="4" t="s">
        <v>25</v>
      </c>
      <c r="F4962" s="8" t="n">
        <v>22219.19</v>
      </c>
      <c r="G4962" s="8" t="n">
        <v>22087.87</v>
      </c>
      <c r="H4962" s="2" t="n">
        <v>1</v>
      </c>
      <c r="I4962" s="41" t="n">
        <v>0.07</v>
      </c>
      <c r="J4962" s="41" t="n">
        <v>0.07</v>
      </c>
      <c r="K4962" s="41" t="n">
        <v>0.07</v>
      </c>
      <c r="L4962" s="41" t="n">
        <v>0.07</v>
      </c>
      <c r="M4962" s="41" t="n">
        <v>0.07</v>
      </c>
      <c r="N4962" s="7" t="s">
        <v>26</v>
      </c>
      <c r="O4962" s="4" t="n">
        <f aca="false">D4962-A4962</f>
        <v>31</v>
      </c>
      <c r="T4962" s="8" t="str">
        <f aca="false">IF(D4962&gt;=38718,G4962,"")</f>
        <v/>
      </c>
    </row>
    <row r="4963" customFormat="false" ht="12.75" hidden="false" customHeight="false" outlineLevel="0" collapsed="false">
      <c r="A4963" s="3" t="n">
        <v>38565</v>
      </c>
      <c r="B4963" s="2" t="s">
        <v>23</v>
      </c>
      <c r="C4963" s="2" t="s">
        <v>4911</v>
      </c>
      <c r="D4963" s="40" t="n">
        <v>38596</v>
      </c>
      <c r="E4963" s="4" t="s">
        <v>25</v>
      </c>
      <c r="F4963" s="8" t="n">
        <v>32398.78</v>
      </c>
      <c r="G4963" s="8" t="n">
        <v>32207.3</v>
      </c>
      <c r="H4963" s="2" t="n">
        <v>1</v>
      </c>
      <c r="I4963" s="41" t="n">
        <v>0.07</v>
      </c>
      <c r="J4963" s="41" t="n">
        <v>0.07</v>
      </c>
      <c r="K4963" s="41" t="n">
        <v>0.07</v>
      </c>
      <c r="L4963" s="41" t="n">
        <v>0.07</v>
      </c>
      <c r="M4963" s="41" t="n">
        <v>0.07</v>
      </c>
      <c r="N4963" s="7" t="s">
        <v>26</v>
      </c>
      <c r="O4963" s="4" t="n">
        <f aca="false">D4963-A4963</f>
        <v>31</v>
      </c>
      <c r="T4963" s="8" t="str">
        <f aca="false">IF(D4963&gt;=38718,G4963,"")</f>
        <v/>
      </c>
    </row>
    <row r="4964" customFormat="false" ht="12.75" hidden="false" customHeight="false" outlineLevel="0" collapsed="false">
      <c r="A4964" s="3" t="n">
        <v>38565</v>
      </c>
      <c r="B4964" s="2" t="s">
        <v>23</v>
      </c>
      <c r="C4964" s="2" t="s">
        <v>4912</v>
      </c>
      <c r="D4964" s="40" t="n">
        <v>38601</v>
      </c>
      <c r="E4964" s="4" t="s">
        <v>25</v>
      </c>
      <c r="F4964" s="8" t="n">
        <v>36922.86</v>
      </c>
      <c r="G4964" s="8" t="n">
        <v>36669.69</v>
      </c>
      <c r="H4964" s="2" t="n">
        <v>1</v>
      </c>
      <c r="I4964" s="41" t="n">
        <v>0.07</v>
      </c>
      <c r="J4964" s="41" t="n">
        <v>0.07</v>
      </c>
      <c r="K4964" s="41" t="n">
        <v>0.07</v>
      </c>
      <c r="L4964" s="41" t="n">
        <v>0.07</v>
      </c>
      <c r="M4964" s="41" t="n">
        <v>0.07</v>
      </c>
      <c r="N4964" s="7" t="s">
        <v>26</v>
      </c>
      <c r="O4964" s="4" t="n">
        <f aca="false">D4964-A4964</f>
        <v>36</v>
      </c>
      <c r="T4964" s="8" t="str">
        <f aca="false">IF(D4964&gt;=38718,G4964,"")</f>
        <v/>
      </c>
    </row>
    <row r="4965" customFormat="false" ht="12.75" hidden="false" customHeight="false" outlineLevel="0" collapsed="false">
      <c r="A4965" s="3" t="n">
        <v>38565</v>
      </c>
      <c r="B4965" s="2" t="s">
        <v>23</v>
      </c>
      <c r="C4965" s="2" t="s">
        <v>4913</v>
      </c>
      <c r="D4965" s="40" t="n">
        <v>38610</v>
      </c>
      <c r="E4965" s="4" t="s">
        <v>25</v>
      </c>
      <c r="F4965" s="8" t="n">
        <v>9817.94</v>
      </c>
      <c r="G4965" s="8" t="n">
        <v>9733.93</v>
      </c>
      <c r="H4965" s="2" t="n">
        <v>1</v>
      </c>
      <c r="I4965" s="41" t="n">
        <v>0.07</v>
      </c>
      <c r="J4965" s="41" t="n">
        <v>0.07</v>
      </c>
      <c r="K4965" s="41" t="n">
        <v>0.07</v>
      </c>
      <c r="L4965" s="41" t="n">
        <v>0.07</v>
      </c>
      <c r="M4965" s="41" t="n">
        <v>0.07</v>
      </c>
      <c r="N4965" s="7" t="s">
        <v>26</v>
      </c>
      <c r="O4965" s="4" t="n">
        <f aca="false">D4965-A4965</f>
        <v>45</v>
      </c>
      <c r="T4965" s="8" t="str">
        <f aca="false">IF(D4965&gt;=38718,G4965,"")</f>
        <v/>
      </c>
    </row>
    <row r="4966" customFormat="false" ht="12.75" hidden="false" customHeight="false" outlineLevel="0" collapsed="false">
      <c r="A4966" s="3" t="n">
        <v>38565</v>
      </c>
      <c r="B4966" s="2" t="s">
        <v>23</v>
      </c>
      <c r="C4966" s="2" t="s">
        <v>4914</v>
      </c>
      <c r="D4966" s="40" t="n">
        <v>38610</v>
      </c>
      <c r="E4966" s="4" t="s">
        <v>25</v>
      </c>
      <c r="F4966" s="8" t="n">
        <v>9272.48</v>
      </c>
      <c r="G4966" s="8" t="n">
        <v>9193.14</v>
      </c>
      <c r="H4966" s="2" t="n">
        <v>1</v>
      </c>
      <c r="I4966" s="41" t="n">
        <v>0.07</v>
      </c>
      <c r="J4966" s="41" t="n">
        <v>0.07</v>
      </c>
      <c r="K4966" s="41" t="n">
        <v>0.07</v>
      </c>
      <c r="L4966" s="41" t="n">
        <v>0.07</v>
      </c>
      <c r="M4966" s="41" t="n">
        <v>0.07</v>
      </c>
      <c r="N4966" s="7" t="s">
        <v>26</v>
      </c>
      <c r="O4966" s="4" t="n">
        <f aca="false">D4966-A4966</f>
        <v>45</v>
      </c>
      <c r="T4966" s="8" t="str">
        <f aca="false">IF(D4966&gt;=38718,G4966,"")</f>
        <v/>
      </c>
    </row>
    <row r="4967" customFormat="false" ht="12.75" hidden="false" customHeight="false" outlineLevel="0" collapsed="false">
      <c r="A4967" s="3" t="n">
        <v>38565</v>
      </c>
      <c r="B4967" s="2" t="s">
        <v>23</v>
      </c>
      <c r="C4967" s="2" t="s">
        <v>4915</v>
      </c>
      <c r="D4967" s="40" t="n">
        <v>38584</v>
      </c>
      <c r="E4967" s="4" t="s">
        <v>25</v>
      </c>
      <c r="F4967" s="8" t="n">
        <v>44217.81</v>
      </c>
      <c r="G4967" s="8" t="n">
        <v>44057.27</v>
      </c>
      <c r="H4967" s="2" t="n">
        <v>1</v>
      </c>
      <c r="I4967" s="41" t="n">
        <v>0.07</v>
      </c>
      <c r="J4967" s="41" t="n">
        <v>0.07</v>
      </c>
      <c r="K4967" s="41" t="n">
        <v>0.07</v>
      </c>
      <c r="L4967" s="41" t="n">
        <v>0.07</v>
      </c>
      <c r="M4967" s="41" t="n">
        <v>0.07</v>
      </c>
      <c r="N4967" s="7" t="s">
        <v>26</v>
      </c>
      <c r="O4967" s="4" t="n">
        <f aca="false">D4967-A4967</f>
        <v>19</v>
      </c>
      <c r="T4967" s="8" t="str">
        <f aca="false">IF(D4967&gt;=38718,G4967,"")</f>
        <v/>
      </c>
    </row>
    <row r="4968" customFormat="false" ht="12.75" hidden="false" customHeight="false" outlineLevel="0" collapsed="false">
      <c r="A4968" s="3" t="n">
        <v>38565</v>
      </c>
      <c r="B4968" s="2" t="s">
        <v>23</v>
      </c>
      <c r="C4968" s="2" t="s">
        <v>4916</v>
      </c>
      <c r="D4968" s="40" t="n">
        <v>38589</v>
      </c>
      <c r="E4968" s="4" t="s">
        <v>25</v>
      </c>
      <c r="F4968" s="8" t="n">
        <v>13447.34</v>
      </c>
      <c r="G4968" s="8" t="n">
        <v>13385.73</v>
      </c>
      <c r="H4968" s="2" t="n">
        <v>1</v>
      </c>
      <c r="I4968" s="41" t="n">
        <v>0.07</v>
      </c>
      <c r="J4968" s="41" t="n">
        <v>0.07</v>
      </c>
      <c r="K4968" s="41" t="n">
        <v>0.07</v>
      </c>
      <c r="L4968" s="41" t="n">
        <v>0.07</v>
      </c>
      <c r="M4968" s="41" t="n">
        <v>0.07</v>
      </c>
      <c r="N4968" s="7" t="s">
        <v>26</v>
      </c>
      <c r="O4968" s="4" t="n">
        <f aca="false">D4968-A4968</f>
        <v>24</v>
      </c>
      <c r="T4968" s="8" t="str">
        <f aca="false">IF(D4968&gt;=38718,G4968,"")</f>
        <v/>
      </c>
    </row>
    <row r="4969" customFormat="false" ht="12.75" hidden="false" customHeight="false" outlineLevel="0" collapsed="false">
      <c r="A4969" s="3" t="n">
        <v>38565</v>
      </c>
      <c r="B4969" s="2" t="s">
        <v>23</v>
      </c>
      <c r="C4969" s="2" t="s">
        <v>4917</v>
      </c>
      <c r="D4969" s="40" t="n">
        <v>38620</v>
      </c>
      <c r="E4969" s="4" t="s">
        <v>25</v>
      </c>
      <c r="F4969" s="8" t="n">
        <v>20286.74</v>
      </c>
      <c r="G4969" s="8" t="n">
        <v>20074.99</v>
      </c>
      <c r="H4969" s="2" t="n">
        <v>1</v>
      </c>
      <c r="I4969" s="41" t="n">
        <v>0.07</v>
      </c>
      <c r="J4969" s="41" t="n">
        <v>0.07</v>
      </c>
      <c r="K4969" s="41" t="n">
        <v>0.07</v>
      </c>
      <c r="L4969" s="41" t="n">
        <v>0.07</v>
      </c>
      <c r="M4969" s="41" t="n">
        <v>0.07</v>
      </c>
      <c r="N4969" s="7" t="s">
        <v>26</v>
      </c>
      <c r="O4969" s="4" t="n">
        <f aca="false">D4969-A4969</f>
        <v>55</v>
      </c>
      <c r="T4969" s="8" t="str">
        <f aca="false">IF(D4969&gt;=38718,G4969,"")</f>
        <v/>
      </c>
    </row>
    <row r="4970" customFormat="false" ht="12.75" hidden="false" customHeight="false" outlineLevel="0" collapsed="false">
      <c r="A4970" s="3" t="n">
        <v>38565</v>
      </c>
      <c r="B4970" s="2" t="s">
        <v>23</v>
      </c>
      <c r="C4970" s="2" t="s">
        <v>4918</v>
      </c>
      <c r="D4970" s="40" t="n">
        <v>38620</v>
      </c>
      <c r="E4970" s="4" t="s">
        <v>25</v>
      </c>
      <c r="F4970" s="8" t="n">
        <v>19929.74</v>
      </c>
      <c r="G4970" s="8" t="n">
        <v>19721.72</v>
      </c>
      <c r="H4970" s="2" t="n">
        <v>1</v>
      </c>
      <c r="I4970" s="41" t="n">
        <v>0.07</v>
      </c>
      <c r="J4970" s="41" t="n">
        <v>0.07</v>
      </c>
      <c r="K4970" s="41" t="n">
        <v>0.07</v>
      </c>
      <c r="L4970" s="41" t="n">
        <v>0.07</v>
      </c>
      <c r="M4970" s="41" t="n">
        <v>0.07</v>
      </c>
      <c r="N4970" s="7" t="s">
        <v>26</v>
      </c>
      <c r="O4970" s="4" t="n">
        <f aca="false">D4970-A4970</f>
        <v>55</v>
      </c>
      <c r="T4970" s="8" t="str">
        <f aca="false">IF(D4970&gt;=38718,G4970,"")</f>
        <v/>
      </c>
    </row>
    <row r="4971" customFormat="false" ht="12.75" hidden="false" customHeight="false" outlineLevel="0" collapsed="false">
      <c r="A4971" s="3" t="n">
        <v>38565</v>
      </c>
      <c r="B4971" s="2" t="s">
        <v>23</v>
      </c>
      <c r="C4971" s="2" t="s">
        <v>4919</v>
      </c>
      <c r="D4971" s="40" t="n">
        <v>38681</v>
      </c>
      <c r="E4971" s="4" t="s">
        <v>25</v>
      </c>
      <c r="F4971" s="8" t="n">
        <v>50000</v>
      </c>
      <c r="G4971" s="8" t="n">
        <v>48572.11</v>
      </c>
      <c r="H4971" s="2" t="n">
        <v>1</v>
      </c>
      <c r="I4971" s="41" t="n">
        <v>0.0925</v>
      </c>
      <c r="J4971" s="41" t="n">
        <v>0.0925</v>
      </c>
      <c r="K4971" s="41" t="n">
        <v>0.0925</v>
      </c>
      <c r="L4971" s="41" t="n">
        <v>0.0925</v>
      </c>
      <c r="M4971" s="41" t="n">
        <v>0.0925</v>
      </c>
      <c r="N4971" s="7" t="s">
        <v>26</v>
      </c>
      <c r="O4971" s="4" t="n">
        <f aca="false">D4971-A4971</f>
        <v>116</v>
      </c>
      <c r="T4971" s="8" t="str">
        <f aca="false">IF(D4971&gt;=38718,G4971,"")</f>
        <v/>
      </c>
    </row>
    <row r="4972" customFormat="false" ht="12.75" hidden="false" customHeight="false" outlineLevel="0" collapsed="false">
      <c r="A4972" s="3" t="n">
        <v>38565</v>
      </c>
      <c r="B4972" s="2" t="s">
        <v>23</v>
      </c>
      <c r="C4972" s="2" t="s">
        <v>4920</v>
      </c>
      <c r="D4972" s="40" t="n">
        <v>38681</v>
      </c>
      <c r="E4972" s="4" t="s">
        <v>25</v>
      </c>
      <c r="F4972" s="8" t="n">
        <v>50000</v>
      </c>
      <c r="G4972" s="8" t="n">
        <v>48572.11</v>
      </c>
      <c r="H4972" s="2" t="n">
        <v>1</v>
      </c>
      <c r="I4972" s="41" t="n">
        <v>0.0925</v>
      </c>
      <c r="J4972" s="41" t="n">
        <v>0.0925</v>
      </c>
      <c r="K4972" s="41" t="n">
        <v>0.0925</v>
      </c>
      <c r="L4972" s="41" t="n">
        <v>0.0925</v>
      </c>
      <c r="M4972" s="41" t="n">
        <v>0.0925</v>
      </c>
      <c r="N4972" s="7" t="s">
        <v>26</v>
      </c>
      <c r="O4972" s="4" t="n">
        <f aca="false">D4972-A4972</f>
        <v>116</v>
      </c>
      <c r="T4972" s="8" t="str">
        <f aca="false">IF(D4972&gt;=38718,G4972,"")</f>
        <v/>
      </c>
    </row>
    <row r="4973" customFormat="false" ht="12.75" hidden="false" customHeight="false" outlineLevel="0" collapsed="false">
      <c r="A4973" s="3" t="n">
        <v>38565</v>
      </c>
      <c r="B4973" s="2" t="s">
        <v>23</v>
      </c>
      <c r="C4973" s="2" t="s">
        <v>4921</v>
      </c>
      <c r="D4973" s="40" t="n">
        <v>38681</v>
      </c>
      <c r="E4973" s="4" t="s">
        <v>25</v>
      </c>
      <c r="F4973" s="8" t="n">
        <v>50000</v>
      </c>
      <c r="G4973" s="8" t="n">
        <v>48572.11</v>
      </c>
      <c r="H4973" s="2" t="n">
        <v>1</v>
      </c>
      <c r="I4973" s="41" t="n">
        <v>0.0925</v>
      </c>
      <c r="J4973" s="41" t="n">
        <v>0.0925</v>
      </c>
      <c r="K4973" s="41" t="n">
        <v>0.0925</v>
      </c>
      <c r="L4973" s="41" t="n">
        <v>0.0925</v>
      </c>
      <c r="M4973" s="41" t="n">
        <v>0.0925</v>
      </c>
      <c r="N4973" s="7" t="s">
        <v>26</v>
      </c>
      <c r="O4973" s="4" t="n">
        <f aca="false">D4973-A4973</f>
        <v>116</v>
      </c>
      <c r="T4973" s="8" t="str">
        <f aca="false">IF(D4973&gt;=38718,G4973,"")</f>
        <v/>
      </c>
    </row>
    <row r="4974" customFormat="false" ht="12.75" hidden="false" customHeight="false" outlineLevel="0" collapsed="false">
      <c r="A4974" s="3" t="n">
        <v>38565</v>
      </c>
      <c r="B4974" s="2" t="s">
        <v>23</v>
      </c>
      <c r="C4974" s="2" t="s">
        <v>4922</v>
      </c>
      <c r="D4974" s="40" t="n">
        <v>38681</v>
      </c>
      <c r="E4974" s="4" t="s">
        <v>25</v>
      </c>
      <c r="F4974" s="8" t="n">
        <v>50000</v>
      </c>
      <c r="G4974" s="8" t="n">
        <v>48572.11</v>
      </c>
      <c r="H4974" s="2" t="n">
        <v>1</v>
      </c>
      <c r="I4974" s="41" t="n">
        <v>0.0925</v>
      </c>
      <c r="J4974" s="41" t="n">
        <v>0.0925</v>
      </c>
      <c r="K4974" s="41" t="n">
        <v>0.0925</v>
      </c>
      <c r="L4974" s="41" t="n">
        <v>0.0925</v>
      </c>
      <c r="M4974" s="41" t="n">
        <v>0.0925</v>
      </c>
      <c r="N4974" s="7" t="s">
        <v>26</v>
      </c>
      <c r="O4974" s="4" t="n">
        <f aca="false">D4974-A4974</f>
        <v>116</v>
      </c>
      <c r="T4974" s="8" t="str">
        <f aca="false">IF(D4974&gt;=38718,G4974,"")</f>
        <v/>
      </c>
    </row>
    <row r="4975" customFormat="false" ht="12.75" hidden="false" customHeight="false" outlineLevel="0" collapsed="false">
      <c r="A4975" s="3" t="n">
        <v>38565</v>
      </c>
      <c r="B4975" s="2" t="s">
        <v>23</v>
      </c>
      <c r="C4975" s="2" t="s">
        <v>4923</v>
      </c>
      <c r="D4975" s="40" t="n">
        <v>38681</v>
      </c>
      <c r="E4975" s="4" t="s">
        <v>25</v>
      </c>
      <c r="F4975" s="8" t="n">
        <v>49110</v>
      </c>
      <c r="G4975" s="8" t="n">
        <v>47707.53</v>
      </c>
      <c r="H4975" s="2" t="n">
        <v>1</v>
      </c>
      <c r="I4975" s="41" t="n">
        <v>0.0925</v>
      </c>
      <c r="J4975" s="41" t="n">
        <v>0.0925</v>
      </c>
      <c r="K4975" s="41" t="n">
        <v>0.0925</v>
      </c>
      <c r="L4975" s="41" t="n">
        <v>0.0925</v>
      </c>
      <c r="M4975" s="41" t="n">
        <v>0.0925</v>
      </c>
      <c r="N4975" s="7" t="s">
        <v>26</v>
      </c>
      <c r="O4975" s="4" t="n">
        <f aca="false">D4975-A4975</f>
        <v>116</v>
      </c>
      <c r="T4975" s="8" t="str">
        <f aca="false">IF(D4975&gt;=38718,G4975,"")</f>
        <v/>
      </c>
    </row>
    <row r="4976" customFormat="false" ht="12.75" hidden="false" customHeight="false" outlineLevel="0" collapsed="false">
      <c r="A4976" s="3" t="n">
        <v>38566</v>
      </c>
      <c r="B4976" s="2" t="s">
        <v>23</v>
      </c>
      <c r="C4976" s="2" t="s">
        <v>4924</v>
      </c>
      <c r="D4976" s="40" t="n">
        <v>38576</v>
      </c>
      <c r="E4976" s="4" t="s">
        <v>25</v>
      </c>
      <c r="F4976" s="8" t="n">
        <v>7465</v>
      </c>
      <c r="G4976" s="8" t="n">
        <v>7448.67</v>
      </c>
      <c r="H4976" s="2" t="n">
        <v>1</v>
      </c>
      <c r="I4976" s="41" t="n">
        <v>0.08</v>
      </c>
      <c r="J4976" s="41" t="n">
        <v>0.08</v>
      </c>
      <c r="K4976" s="41" t="n">
        <v>0.08</v>
      </c>
      <c r="L4976" s="41" t="n">
        <v>0.08</v>
      </c>
      <c r="M4976" s="41" t="n">
        <v>0.08</v>
      </c>
      <c r="N4976" s="7" t="s">
        <v>26</v>
      </c>
      <c r="O4976" s="4" t="n">
        <f aca="false">D4976-A4976</f>
        <v>10</v>
      </c>
      <c r="T4976" s="8" t="str">
        <f aca="false">IF(D4976&gt;=38718,G4976,"")</f>
        <v/>
      </c>
    </row>
    <row r="4977" customFormat="false" ht="12.75" hidden="false" customHeight="false" outlineLevel="0" collapsed="false">
      <c r="A4977" s="3" t="n">
        <v>38566</v>
      </c>
      <c r="B4977" s="2" t="s">
        <v>23</v>
      </c>
      <c r="C4977" s="2" t="s">
        <v>4925</v>
      </c>
      <c r="D4977" s="40" t="n">
        <v>38576</v>
      </c>
      <c r="E4977" s="4" t="s">
        <v>25</v>
      </c>
      <c r="F4977" s="8" t="n">
        <v>2238.67</v>
      </c>
      <c r="G4977" s="8" t="n">
        <v>2233.77</v>
      </c>
      <c r="H4977" s="2" t="n">
        <v>1</v>
      </c>
      <c r="I4977" s="41" t="n">
        <v>0.08</v>
      </c>
      <c r="J4977" s="41" t="n">
        <v>0.08</v>
      </c>
      <c r="K4977" s="41" t="n">
        <v>0.08</v>
      </c>
      <c r="L4977" s="41" t="n">
        <v>0.08</v>
      </c>
      <c r="M4977" s="41" t="n">
        <v>0.08</v>
      </c>
      <c r="N4977" s="7" t="s">
        <v>26</v>
      </c>
      <c r="O4977" s="4" t="n">
        <f aca="false">D4977-A4977</f>
        <v>10</v>
      </c>
      <c r="T4977" s="8" t="str">
        <f aca="false">IF(D4977&gt;=38718,G4977,"")</f>
        <v/>
      </c>
    </row>
    <row r="4978" customFormat="false" ht="12.75" hidden="false" customHeight="false" outlineLevel="0" collapsed="false">
      <c r="A4978" s="3" t="n">
        <v>38566</v>
      </c>
      <c r="B4978" s="2" t="s">
        <v>23</v>
      </c>
      <c r="C4978" s="2" t="s">
        <v>4926</v>
      </c>
      <c r="D4978" s="40" t="n">
        <v>38610</v>
      </c>
      <c r="E4978" s="4" t="s">
        <v>25</v>
      </c>
      <c r="F4978" s="8" t="n">
        <v>1127</v>
      </c>
      <c r="G4978" s="8" t="n">
        <v>1114.9</v>
      </c>
      <c r="H4978" s="2" t="n">
        <v>1</v>
      </c>
      <c r="I4978" s="41" t="n">
        <v>0.09</v>
      </c>
      <c r="J4978" s="41" t="n">
        <v>0.09</v>
      </c>
      <c r="K4978" s="41" t="n">
        <v>0.09</v>
      </c>
      <c r="L4978" s="41" t="n">
        <v>0.09</v>
      </c>
      <c r="M4978" s="41" t="n">
        <v>0.09</v>
      </c>
      <c r="N4978" s="7" t="s">
        <v>26</v>
      </c>
      <c r="O4978" s="4" t="n">
        <f aca="false">D4978-A4978</f>
        <v>44</v>
      </c>
      <c r="T4978" s="8" t="str">
        <f aca="false">IF(D4978&gt;=38718,G4978,"")</f>
        <v/>
      </c>
    </row>
    <row r="4979" customFormat="false" ht="12.75" hidden="false" customHeight="false" outlineLevel="0" collapsed="false">
      <c r="A4979" s="3" t="n">
        <v>38566</v>
      </c>
      <c r="B4979" s="2" t="s">
        <v>23</v>
      </c>
      <c r="C4979" s="2" t="s">
        <v>4927</v>
      </c>
      <c r="D4979" s="40" t="n">
        <v>38610</v>
      </c>
      <c r="E4979" s="4" t="s">
        <v>25</v>
      </c>
      <c r="F4979" s="8" t="n">
        <v>2948</v>
      </c>
      <c r="G4979" s="8" t="n">
        <v>2916.36</v>
      </c>
      <c r="H4979" s="2" t="n">
        <v>1</v>
      </c>
      <c r="I4979" s="41" t="n">
        <v>0.09</v>
      </c>
      <c r="J4979" s="41" t="n">
        <v>0.09</v>
      </c>
      <c r="K4979" s="41" t="n">
        <v>0.09</v>
      </c>
      <c r="L4979" s="41" t="n">
        <v>0.09</v>
      </c>
      <c r="M4979" s="41" t="n">
        <v>0.09</v>
      </c>
      <c r="N4979" s="7" t="s">
        <v>26</v>
      </c>
      <c r="O4979" s="4" t="n">
        <f aca="false">D4979-A4979</f>
        <v>44</v>
      </c>
      <c r="T4979" s="8" t="str">
        <f aca="false">IF(D4979&gt;=38718,G4979,"")</f>
        <v/>
      </c>
    </row>
    <row r="4980" customFormat="false" ht="12.75" hidden="false" customHeight="false" outlineLevel="0" collapsed="false">
      <c r="A4980" s="3" t="n">
        <v>38566</v>
      </c>
      <c r="B4980" s="2" t="s">
        <v>23</v>
      </c>
      <c r="C4980" s="2" t="s">
        <v>4928</v>
      </c>
      <c r="D4980" s="40" t="n">
        <v>38610</v>
      </c>
      <c r="E4980" s="4" t="s">
        <v>25</v>
      </c>
      <c r="F4980" s="8" t="n">
        <v>1900</v>
      </c>
      <c r="G4980" s="8" t="n">
        <v>1879.61</v>
      </c>
      <c r="H4980" s="2" t="n">
        <v>1</v>
      </c>
      <c r="I4980" s="41" t="n">
        <v>0.09</v>
      </c>
      <c r="J4980" s="41" t="n">
        <v>0.09</v>
      </c>
      <c r="K4980" s="41" t="n">
        <v>0.09</v>
      </c>
      <c r="L4980" s="41" t="n">
        <v>0.09</v>
      </c>
      <c r="M4980" s="41" t="n">
        <v>0.09</v>
      </c>
      <c r="N4980" s="7" t="s">
        <v>26</v>
      </c>
      <c r="O4980" s="4" t="n">
        <f aca="false">D4980-A4980</f>
        <v>44</v>
      </c>
      <c r="T4980" s="8" t="str">
        <f aca="false">IF(D4980&gt;=38718,G4980,"")</f>
        <v/>
      </c>
    </row>
    <row r="4981" customFormat="false" ht="12.75" hidden="false" customHeight="false" outlineLevel="0" collapsed="false">
      <c r="A4981" s="3" t="n">
        <v>38566</v>
      </c>
      <c r="B4981" s="2" t="s">
        <v>23</v>
      </c>
      <c r="C4981" s="2" t="s">
        <v>4929</v>
      </c>
      <c r="D4981" s="40" t="n">
        <v>38615</v>
      </c>
      <c r="E4981" s="4" t="s">
        <v>25</v>
      </c>
      <c r="F4981" s="8" t="n">
        <v>4967</v>
      </c>
      <c r="G4981" s="8" t="n">
        <v>4907.7</v>
      </c>
      <c r="H4981" s="2" t="n">
        <v>1</v>
      </c>
      <c r="I4981" s="41" t="n">
        <v>0.09</v>
      </c>
      <c r="J4981" s="41" t="n">
        <v>0.09</v>
      </c>
      <c r="K4981" s="41" t="n">
        <v>0.09</v>
      </c>
      <c r="L4981" s="41" t="n">
        <v>0.09</v>
      </c>
      <c r="M4981" s="41" t="n">
        <v>0.09</v>
      </c>
      <c r="N4981" s="7" t="s">
        <v>26</v>
      </c>
      <c r="O4981" s="4" t="n">
        <f aca="false">D4981-A4981</f>
        <v>49</v>
      </c>
      <c r="T4981" s="8" t="str">
        <f aca="false">IF(D4981&gt;=38718,G4981,"")</f>
        <v/>
      </c>
    </row>
    <row r="4982" customFormat="false" ht="12.75" hidden="false" customHeight="false" outlineLevel="0" collapsed="false">
      <c r="A4982" s="3" t="n">
        <v>38566</v>
      </c>
      <c r="B4982" s="2" t="s">
        <v>23</v>
      </c>
      <c r="C4982" s="2" t="s">
        <v>4930</v>
      </c>
      <c r="D4982" s="40" t="n">
        <v>38625</v>
      </c>
      <c r="E4982" s="4" t="s">
        <v>25</v>
      </c>
      <c r="F4982" s="8" t="n">
        <v>1125</v>
      </c>
      <c r="G4982" s="8" t="n">
        <v>1108.87</v>
      </c>
      <c r="H4982" s="2" t="n">
        <v>1</v>
      </c>
      <c r="I4982" s="41" t="n">
        <v>0.09</v>
      </c>
      <c r="J4982" s="41" t="n">
        <v>0.09</v>
      </c>
      <c r="K4982" s="41" t="n">
        <v>0.09</v>
      </c>
      <c r="L4982" s="41" t="n">
        <v>0.09</v>
      </c>
      <c r="M4982" s="41" t="n">
        <v>0.09</v>
      </c>
      <c r="N4982" s="7" t="s">
        <v>26</v>
      </c>
      <c r="O4982" s="4" t="n">
        <f aca="false">D4982-A4982</f>
        <v>59</v>
      </c>
      <c r="T4982" s="8" t="str">
        <f aca="false">IF(D4982&gt;=38718,G4982,"")</f>
        <v/>
      </c>
    </row>
    <row r="4983" customFormat="false" ht="12.75" hidden="false" customHeight="false" outlineLevel="0" collapsed="false">
      <c r="A4983" s="3" t="n">
        <v>38566</v>
      </c>
      <c r="B4983" s="2" t="s">
        <v>23</v>
      </c>
      <c r="C4983" s="2" t="s">
        <v>4931</v>
      </c>
      <c r="D4983" s="40" t="n">
        <v>38625</v>
      </c>
      <c r="E4983" s="4" t="s">
        <v>25</v>
      </c>
      <c r="F4983" s="8" t="n">
        <v>1100</v>
      </c>
      <c r="G4983" s="8" t="n">
        <v>1084.23</v>
      </c>
      <c r="H4983" s="2" t="n">
        <v>1</v>
      </c>
      <c r="I4983" s="41" t="n">
        <v>0.09</v>
      </c>
      <c r="J4983" s="41" t="n">
        <v>0.09</v>
      </c>
      <c r="K4983" s="41" t="n">
        <v>0.09</v>
      </c>
      <c r="L4983" s="41" t="n">
        <v>0.09</v>
      </c>
      <c r="M4983" s="41" t="n">
        <v>0.09</v>
      </c>
      <c r="N4983" s="7" t="s">
        <v>26</v>
      </c>
      <c r="O4983" s="4" t="n">
        <f aca="false">D4983-A4983</f>
        <v>59</v>
      </c>
      <c r="T4983" s="8" t="str">
        <f aca="false">IF(D4983&gt;=38718,G4983,"")</f>
        <v/>
      </c>
    </row>
    <row r="4984" customFormat="false" ht="12.75" hidden="false" customHeight="false" outlineLevel="0" collapsed="false">
      <c r="A4984" s="3" t="n">
        <v>38566</v>
      </c>
      <c r="B4984" s="2" t="s">
        <v>23</v>
      </c>
      <c r="C4984" s="2" t="s">
        <v>4932</v>
      </c>
      <c r="D4984" s="40" t="n">
        <v>38625</v>
      </c>
      <c r="E4984" s="4" t="s">
        <v>25</v>
      </c>
      <c r="F4984" s="8" t="n">
        <v>1128</v>
      </c>
      <c r="G4984" s="8" t="n">
        <v>1111.83</v>
      </c>
      <c r="H4984" s="2" t="n">
        <v>1</v>
      </c>
      <c r="I4984" s="41" t="n">
        <v>0.09</v>
      </c>
      <c r="J4984" s="41" t="n">
        <v>0.09</v>
      </c>
      <c r="K4984" s="41" t="n">
        <v>0.09</v>
      </c>
      <c r="L4984" s="41" t="n">
        <v>0.09</v>
      </c>
      <c r="M4984" s="41" t="n">
        <v>0.09</v>
      </c>
      <c r="N4984" s="7" t="s">
        <v>26</v>
      </c>
      <c r="O4984" s="4" t="n">
        <f aca="false">D4984-A4984</f>
        <v>59</v>
      </c>
      <c r="T4984" s="8" t="str">
        <f aca="false">IF(D4984&gt;=38718,G4984,"")</f>
        <v/>
      </c>
    </row>
    <row r="4985" customFormat="false" ht="12.75" hidden="false" customHeight="false" outlineLevel="0" collapsed="false">
      <c r="A4985" s="3" t="n">
        <v>38566</v>
      </c>
      <c r="B4985" s="2" t="s">
        <v>23</v>
      </c>
      <c r="C4985" s="2" t="s">
        <v>4933</v>
      </c>
      <c r="D4985" s="40" t="n">
        <v>38625</v>
      </c>
      <c r="E4985" s="4" t="s">
        <v>25</v>
      </c>
      <c r="F4985" s="8" t="n">
        <v>4236</v>
      </c>
      <c r="G4985" s="8" t="n">
        <v>4175.26</v>
      </c>
      <c r="H4985" s="2" t="n">
        <v>1</v>
      </c>
      <c r="I4985" s="41" t="n">
        <v>0.09</v>
      </c>
      <c r="J4985" s="41" t="n">
        <v>0.09</v>
      </c>
      <c r="K4985" s="41" t="n">
        <v>0.09</v>
      </c>
      <c r="L4985" s="41" t="n">
        <v>0.09</v>
      </c>
      <c r="M4985" s="41" t="n">
        <v>0.09</v>
      </c>
      <c r="N4985" s="7" t="s">
        <v>26</v>
      </c>
      <c r="O4985" s="4" t="n">
        <f aca="false">D4985-A4985</f>
        <v>59</v>
      </c>
      <c r="T4985" s="8" t="str">
        <f aca="false">IF(D4985&gt;=38718,G4985,"")</f>
        <v/>
      </c>
    </row>
    <row r="4986" customFormat="false" ht="12.75" hidden="false" customHeight="false" outlineLevel="0" collapsed="false">
      <c r="A4986" s="3" t="n">
        <v>38566</v>
      </c>
      <c r="B4986" s="2" t="s">
        <v>23</v>
      </c>
      <c r="C4986" s="2" t="s">
        <v>4934</v>
      </c>
      <c r="D4986" s="40" t="n">
        <v>38625</v>
      </c>
      <c r="E4986" s="4" t="s">
        <v>25</v>
      </c>
      <c r="F4986" s="8" t="n">
        <v>1900</v>
      </c>
      <c r="G4986" s="8" t="n">
        <v>1872.76</v>
      </c>
      <c r="H4986" s="2" t="n">
        <v>1</v>
      </c>
      <c r="I4986" s="41" t="n">
        <v>0.09</v>
      </c>
      <c r="J4986" s="41" t="n">
        <v>0.09</v>
      </c>
      <c r="K4986" s="41" t="n">
        <v>0.09</v>
      </c>
      <c r="L4986" s="41" t="n">
        <v>0.09</v>
      </c>
      <c r="M4986" s="41" t="n">
        <v>0.09</v>
      </c>
      <c r="N4986" s="7" t="s">
        <v>26</v>
      </c>
      <c r="O4986" s="4" t="n">
        <f aca="false">D4986-A4986</f>
        <v>59</v>
      </c>
      <c r="T4986" s="8" t="str">
        <f aca="false">IF(D4986&gt;=38718,G4986,"")</f>
        <v/>
      </c>
    </row>
    <row r="4987" customFormat="false" ht="12.75" hidden="false" customHeight="false" outlineLevel="0" collapsed="false">
      <c r="A4987" s="3" t="n">
        <v>38566</v>
      </c>
      <c r="B4987" s="2" t="s">
        <v>23</v>
      </c>
      <c r="C4987" s="2" t="s">
        <v>4935</v>
      </c>
      <c r="D4987" s="40" t="n">
        <v>38625</v>
      </c>
      <c r="E4987" s="4" t="s">
        <v>25</v>
      </c>
      <c r="F4987" s="8" t="n">
        <v>1880</v>
      </c>
      <c r="G4987" s="8" t="n">
        <v>1853.04</v>
      </c>
      <c r="H4987" s="2" t="n">
        <v>1</v>
      </c>
      <c r="I4987" s="41" t="n">
        <v>0.09</v>
      </c>
      <c r="J4987" s="41" t="n">
        <v>0.09</v>
      </c>
      <c r="K4987" s="41" t="n">
        <v>0.09</v>
      </c>
      <c r="L4987" s="41" t="n">
        <v>0.09</v>
      </c>
      <c r="M4987" s="41" t="n">
        <v>0.09</v>
      </c>
      <c r="N4987" s="7" t="s">
        <v>26</v>
      </c>
      <c r="O4987" s="4" t="n">
        <f aca="false">D4987-A4987</f>
        <v>59</v>
      </c>
      <c r="T4987" s="8" t="str">
        <f aca="false">IF(D4987&gt;=38718,G4987,"")</f>
        <v/>
      </c>
    </row>
    <row r="4988" customFormat="false" ht="12.75" hidden="false" customHeight="false" outlineLevel="0" collapsed="false">
      <c r="A4988" s="3" t="n">
        <v>38566</v>
      </c>
      <c r="B4988" s="2" t="s">
        <v>23</v>
      </c>
      <c r="C4988" s="2" t="s">
        <v>4936</v>
      </c>
      <c r="D4988" s="40" t="n">
        <v>38625</v>
      </c>
      <c r="E4988" s="4" t="s">
        <v>25</v>
      </c>
      <c r="F4988" s="8" t="n">
        <v>1000</v>
      </c>
      <c r="G4988" s="8" t="n">
        <v>985.66</v>
      </c>
      <c r="H4988" s="2" t="n">
        <v>1</v>
      </c>
      <c r="I4988" s="41" t="n">
        <v>0.09</v>
      </c>
      <c r="J4988" s="41" t="n">
        <v>0.09</v>
      </c>
      <c r="K4988" s="41" t="n">
        <v>0.09</v>
      </c>
      <c r="L4988" s="41" t="n">
        <v>0.09</v>
      </c>
      <c r="M4988" s="41" t="n">
        <v>0.09</v>
      </c>
      <c r="N4988" s="7" t="s">
        <v>26</v>
      </c>
      <c r="O4988" s="4" t="n">
        <f aca="false">D4988-A4988</f>
        <v>59</v>
      </c>
      <c r="T4988" s="8" t="str">
        <f aca="false">IF(D4988&gt;=38718,G4988,"")</f>
        <v/>
      </c>
    </row>
    <row r="4989" customFormat="false" ht="12.75" hidden="false" customHeight="false" outlineLevel="0" collapsed="false">
      <c r="A4989" s="3" t="n">
        <v>38566</v>
      </c>
      <c r="B4989" s="2" t="s">
        <v>23</v>
      </c>
      <c r="C4989" s="2" t="s">
        <v>4937</v>
      </c>
      <c r="D4989" s="40" t="n">
        <v>38625</v>
      </c>
      <c r="E4989" s="4" t="s">
        <v>25</v>
      </c>
      <c r="F4989" s="8" t="n">
        <v>2750</v>
      </c>
      <c r="G4989" s="8" t="n">
        <v>2710.57</v>
      </c>
      <c r="H4989" s="2" t="n">
        <v>1</v>
      </c>
      <c r="I4989" s="41" t="n">
        <v>0.09</v>
      </c>
      <c r="J4989" s="41" t="n">
        <v>0.09</v>
      </c>
      <c r="K4989" s="41" t="n">
        <v>0.09</v>
      </c>
      <c r="L4989" s="41" t="n">
        <v>0.09</v>
      </c>
      <c r="M4989" s="41" t="n">
        <v>0.09</v>
      </c>
      <c r="N4989" s="7" t="s">
        <v>26</v>
      </c>
      <c r="O4989" s="4" t="n">
        <f aca="false">D4989-A4989</f>
        <v>59</v>
      </c>
      <c r="T4989" s="8" t="str">
        <f aca="false">IF(D4989&gt;=38718,G4989,"")</f>
        <v/>
      </c>
    </row>
    <row r="4990" customFormat="false" ht="12.75" hidden="false" customHeight="false" outlineLevel="0" collapsed="false">
      <c r="A4990" s="3" t="n">
        <v>38566</v>
      </c>
      <c r="B4990" s="2" t="s">
        <v>23</v>
      </c>
      <c r="C4990" s="2" t="s">
        <v>4938</v>
      </c>
      <c r="D4990" s="40" t="n">
        <v>38686</v>
      </c>
      <c r="E4990" s="4" t="s">
        <v>25</v>
      </c>
      <c r="F4990" s="8" t="n">
        <v>2400</v>
      </c>
      <c r="G4990" s="8" t="n">
        <v>2331.03</v>
      </c>
      <c r="H4990" s="2" t="n">
        <v>1</v>
      </c>
      <c r="I4990" s="41" t="n">
        <v>0.09</v>
      </c>
      <c r="J4990" s="41" t="n">
        <v>0.09</v>
      </c>
      <c r="K4990" s="41" t="n">
        <v>0.09</v>
      </c>
      <c r="L4990" s="41" t="n">
        <v>0.09</v>
      </c>
      <c r="M4990" s="41" t="n">
        <v>0.09</v>
      </c>
      <c r="N4990" s="7" t="s">
        <v>26</v>
      </c>
      <c r="O4990" s="4" t="n">
        <f aca="false">D4990-A4990</f>
        <v>120</v>
      </c>
      <c r="T4990" s="8" t="str">
        <f aca="false">IF(D4990&gt;=38718,G4990,"")</f>
        <v/>
      </c>
    </row>
    <row r="4991" customFormat="false" ht="12.75" hidden="false" customHeight="false" outlineLevel="0" collapsed="false">
      <c r="A4991" s="3" t="n">
        <v>38566</v>
      </c>
      <c r="B4991" s="2" t="s">
        <v>23</v>
      </c>
      <c r="C4991" s="2" t="s">
        <v>4939</v>
      </c>
      <c r="D4991" s="40" t="n">
        <v>38716</v>
      </c>
      <c r="E4991" s="4" t="s">
        <v>25</v>
      </c>
      <c r="F4991" s="8" t="n">
        <v>2400</v>
      </c>
      <c r="G4991" s="8" t="n">
        <v>2314.4</v>
      </c>
      <c r="H4991" s="2" t="n">
        <v>1</v>
      </c>
      <c r="I4991" s="41" t="n">
        <v>0.09</v>
      </c>
      <c r="J4991" s="41" t="n">
        <v>0.09</v>
      </c>
      <c r="K4991" s="41" t="n">
        <v>0.09</v>
      </c>
      <c r="L4991" s="41" t="n">
        <v>0.09</v>
      </c>
      <c r="M4991" s="41" t="n">
        <v>0.09</v>
      </c>
      <c r="N4991" s="7" t="s">
        <v>26</v>
      </c>
      <c r="O4991" s="4" t="n">
        <f aca="false">D4991-A4991</f>
        <v>150</v>
      </c>
      <c r="T4991" s="8" t="str">
        <f aca="false">IF(D4991&gt;=38718,G4991,"")</f>
        <v/>
      </c>
    </row>
    <row r="4992" customFormat="false" ht="12.75" hidden="false" customHeight="false" outlineLevel="0" collapsed="false">
      <c r="A4992" s="3" t="n">
        <v>38566</v>
      </c>
      <c r="B4992" s="2" t="s">
        <v>23</v>
      </c>
      <c r="C4992" s="2" t="s">
        <v>4940</v>
      </c>
      <c r="D4992" s="40" t="n">
        <v>38622</v>
      </c>
      <c r="E4992" s="4" t="s">
        <v>25</v>
      </c>
      <c r="F4992" s="8" t="n">
        <v>40000</v>
      </c>
      <c r="G4992" s="8" t="n">
        <v>39574.98</v>
      </c>
      <c r="H4992" s="2" t="n">
        <v>1</v>
      </c>
      <c r="I4992" s="41" t="n">
        <v>0.07</v>
      </c>
      <c r="J4992" s="41" t="n">
        <v>0.07</v>
      </c>
      <c r="K4992" s="41" t="n">
        <v>0.07</v>
      </c>
      <c r="L4992" s="41" t="n">
        <v>0.07</v>
      </c>
      <c r="M4992" s="41" t="n">
        <v>0.07</v>
      </c>
      <c r="N4992" s="7" t="s">
        <v>26</v>
      </c>
      <c r="O4992" s="4" t="n">
        <f aca="false">D4992-A4992</f>
        <v>56</v>
      </c>
      <c r="T4992" s="8" t="str">
        <f aca="false">IF(D4992&gt;=38718,G4992,"")</f>
        <v/>
      </c>
    </row>
    <row r="4993" customFormat="false" ht="12.75" hidden="false" customHeight="false" outlineLevel="0" collapsed="false">
      <c r="A4993" s="3" t="n">
        <v>38566</v>
      </c>
      <c r="B4993" s="2" t="s">
        <v>23</v>
      </c>
      <c r="C4993" s="2" t="s">
        <v>4941</v>
      </c>
      <c r="D4993" s="40" t="n">
        <v>38701</v>
      </c>
      <c r="E4993" s="4" t="s">
        <v>25</v>
      </c>
      <c r="F4993" s="8" t="n">
        <v>30000</v>
      </c>
      <c r="G4993" s="8" t="n">
        <v>28981.67</v>
      </c>
      <c r="H4993" s="2" t="n">
        <v>1</v>
      </c>
      <c r="I4993" s="41" t="n">
        <v>0.095</v>
      </c>
      <c r="J4993" s="41" t="n">
        <v>0.095</v>
      </c>
      <c r="K4993" s="41" t="n">
        <v>0.095</v>
      </c>
      <c r="L4993" s="41" t="n">
        <v>0.095</v>
      </c>
      <c r="M4993" s="41" t="n">
        <v>0.095</v>
      </c>
      <c r="N4993" s="7" t="s">
        <v>26</v>
      </c>
      <c r="O4993" s="4" t="n">
        <f aca="false">D4993-A4993</f>
        <v>135</v>
      </c>
      <c r="T4993" s="8" t="str">
        <f aca="false">IF(D4993&gt;=38718,G4993,"")</f>
        <v/>
      </c>
    </row>
    <row r="4994" customFormat="false" ht="12.75" hidden="false" customHeight="false" outlineLevel="0" collapsed="false">
      <c r="A4994" s="3" t="n">
        <v>38566</v>
      </c>
      <c r="B4994" s="2" t="s">
        <v>23</v>
      </c>
      <c r="C4994" s="2" t="s">
        <v>4942</v>
      </c>
      <c r="D4994" s="40" t="n">
        <v>38676</v>
      </c>
      <c r="E4994" s="4" t="s">
        <v>25</v>
      </c>
      <c r="F4994" s="8" t="n">
        <v>15000</v>
      </c>
      <c r="G4994" s="8" t="n">
        <v>14603.89</v>
      </c>
      <c r="H4994" s="2" t="n">
        <v>1</v>
      </c>
      <c r="I4994" s="41" t="n">
        <v>0.09</v>
      </c>
      <c r="J4994" s="41" t="n">
        <v>0.09</v>
      </c>
      <c r="K4994" s="41" t="n">
        <v>0.09</v>
      </c>
      <c r="L4994" s="41" t="n">
        <v>0.09</v>
      </c>
      <c r="M4994" s="41" t="n">
        <v>0.09</v>
      </c>
      <c r="N4994" s="7" t="s">
        <v>26</v>
      </c>
      <c r="O4994" s="4" t="n">
        <f aca="false">D4994-A4994</f>
        <v>110</v>
      </c>
      <c r="T4994" s="8" t="str">
        <f aca="false">IF(D4994&gt;=38718,G4994,"")</f>
        <v/>
      </c>
    </row>
    <row r="4995" customFormat="false" ht="12.75" hidden="false" customHeight="false" outlineLevel="0" collapsed="false">
      <c r="A4995" s="3" t="n">
        <v>38566</v>
      </c>
      <c r="B4995" s="2" t="s">
        <v>23</v>
      </c>
      <c r="C4995" s="2" t="s">
        <v>4943</v>
      </c>
      <c r="D4995" s="40" t="n">
        <v>38696</v>
      </c>
      <c r="E4995" s="4" t="s">
        <v>25</v>
      </c>
      <c r="F4995" s="8" t="n">
        <v>25000</v>
      </c>
      <c r="G4995" s="8" t="n">
        <v>24181.79</v>
      </c>
      <c r="H4995" s="2" t="n">
        <v>1</v>
      </c>
      <c r="I4995" s="41" t="n">
        <v>0.095</v>
      </c>
      <c r="J4995" s="41" t="n">
        <v>0.095</v>
      </c>
      <c r="K4995" s="41" t="n">
        <v>0.095</v>
      </c>
      <c r="L4995" s="41" t="n">
        <v>0.095</v>
      </c>
      <c r="M4995" s="41" t="n">
        <v>0.095</v>
      </c>
      <c r="N4995" s="7" t="s">
        <v>26</v>
      </c>
      <c r="O4995" s="4" t="n">
        <f aca="false">D4995-A4995</f>
        <v>130</v>
      </c>
      <c r="T4995" s="8" t="str">
        <f aca="false">IF(D4995&gt;=38718,G4995,"")</f>
        <v/>
      </c>
    </row>
    <row r="4996" customFormat="false" ht="12.75" hidden="false" customHeight="false" outlineLevel="0" collapsed="false">
      <c r="A4996" s="3" t="n">
        <v>38566</v>
      </c>
      <c r="B4996" s="2" t="s">
        <v>23</v>
      </c>
      <c r="C4996" s="2" t="s">
        <v>4944</v>
      </c>
      <c r="D4996" s="40" t="n">
        <v>38580</v>
      </c>
      <c r="E4996" s="4" t="s">
        <v>25</v>
      </c>
      <c r="F4996" s="8" t="n">
        <v>91400</v>
      </c>
      <c r="G4996" s="8" t="n">
        <v>91172.69</v>
      </c>
      <c r="H4996" s="2" t="n">
        <v>1</v>
      </c>
      <c r="I4996" s="41" t="n">
        <v>0.065</v>
      </c>
      <c r="J4996" s="41" t="n">
        <v>0.065</v>
      </c>
      <c r="K4996" s="41" t="n">
        <v>0.065</v>
      </c>
      <c r="L4996" s="41" t="n">
        <v>0.065</v>
      </c>
      <c r="M4996" s="41" t="n">
        <v>0.065</v>
      </c>
      <c r="N4996" s="7" t="s">
        <v>26</v>
      </c>
      <c r="O4996" s="4" t="n">
        <f aca="false">D4996-A4996</f>
        <v>14</v>
      </c>
      <c r="T4996" s="8" t="str">
        <f aca="false">IF(D4996&gt;=38718,G4996,"")</f>
        <v/>
      </c>
    </row>
    <row r="4997" customFormat="false" ht="12.75" hidden="false" customHeight="false" outlineLevel="0" collapsed="false">
      <c r="A4997" s="3" t="n">
        <v>38566</v>
      </c>
      <c r="B4997" s="2" t="s">
        <v>23</v>
      </c>
      <c r="C4997" s="2" t="s">
        <v>4945</v>
      </c>
      <c r="D4997" s="40" t="n">
        <v>38580</v>
      </c>
      <c r="E4997" s="4" t="s">
        <v>25</v>
      </c>
      <c r="F4997" s="8" t="n">
        <v>91400</v>
      </c>
      <c r="G4997" s="8" t="n">
        <v>91155.25</v>
      </c>
      <c r="H4997" s="2" t="n">
        <v>1</v>
      </c>
      <c r="I4997" s="41" t="n">
        <v>0.07</v>
      </c>
      <c r="J4997" s="41" t="n">
        <v>0.07</v>
      </c>
      <c r="K4997" s="41" t="n">
        <v>0.07</v>
      </c>
      <c r="L4997" s="41" t="n">
        <v>0.07</v>
      </c>
      <c r="M4997" s="41" t="n">
        <v>0.07</v>
      </c>
      <c r="N4997" s="7" t="s">
        <v>26</v>
      </c>
      <c r="O4997" s="4" t="n">
        <f aca="false">D4997-A4997</f>
        <v>14</v>
      </c>
      <c r="T4997" s="8" t="str">
        <f aca="false">IF(D4997&gt;=38718,G4997,"")</f>
        <v/>
      </c>
    </row>
    <row r="4998" customFormat="false" ht="12.75" hidden="false" customHeight="false" outlineLevel="0" collapsed="false">
      <c r="A4998" s="3" t="n">
        <v>38567</v>
      </c>
      <c r="B4998" s="2" t="s">
        <v>23</v>
      </c>
      <c r="C4998" s="2" t="s">
        <v>4946</v>
      </c>
      <c r="D4998" s="40" t="n">
        <v>38637</v>
      </c>
      <c r="E4998" s="4" t="s">
        <v>25</v>
      </c>
      <c r="F4998" s="8" t="n">
        <v>97300</v>
      </c>
      <c r="G4998" s="8" t="n">
        <v>95920.32</v>
      </c>
      <c r="H4998" s="2" t="n">
        <v>1</v>
      </c>
      <c r="I4998" s="41" t="n">
        <v>0.075</v>
      </c>
      <c r="J4998" s="41" t="n">
        <v>0.075</v>
      </c>
      <c r="K4998" s="41" t="n">
        <v>0.075</v>
      </c>
      <c r="L4998" s="41" t="n">
        <v>0.075</v>
      </c>
      <c r="M4998" s="41" t="n">
        <v>0.075</v>
      </c>
      <c r="N4998" s="7" t="s">
        <v>26</v>
      </c>
      <c r="O4998" s="4" t="n">
        <f aca="false">D4998-A4998</f>
        <v>70</v>
      </c>
      <c r="T4998" s="8" t="str">
        <f aca="false">IF(D4998&gt;=38718,G4998,"")</f>
        <v/>
      </c>
    </row>
    <row r="4999" customFormat="false" ht="12.75" hidden="false" customHeight="false" outlineLevel="0" collapsed="false">
      <c r="A4999" s="3" t="n">
        <v>38567</v>
      </c>
      <c r="B4999" s="2" t="s">
        <v>23</v>
      </c>
      <c r="C4999" s="2" t="s">
        <v>4947</v>
      </c>
      <c r="D4999" s="40" t="n">
        <v>38600</v>
      </c>
      <c r="E4999" s="4" t="s">
        <v>25</v>
      </c>
      <c r="F4999" s="8" t="n">
        <v>180229.89</v>
      </c>
      <c r="G4999" s="8" t="n">
        <v>179056.21</v>
      </c>
      <c r="H4999" s="2" t="n">
        <v>1</v>
      </c>
      <c r="I4999" s="41" t="n">
        <v>0.0725</v>
      </c>
      <c r="J4999" s="41" t="n">
        <v>0.0725</v>
      </c>
      <c r="K4999" s="41" t="n">
        <v>0.0725</v>
      </c>
      <c r="L4999" s="41" t="n">
        <v>0.0725</v>
      </c>
      <c r="M4999" s="41" t="n">
        <v>0.0725</v>
      </c>
      <c r="N4999" s="7" t="s">
        <v>26</v>
      </c>
      <c r="O4999" s="4" t="n">
        <f aca="false">D4999-A4999</f>
        <v>33</v>
      </c>
      <c r="T4999" s="8" t="str">
        <f aca="false">IF(D4999&gt;=38718,G4999,"")</f>
        <v/>
      </c>
    </row>
    <row r="5000" customFormat="false" ht="12.75" hidden="false" customHeight="false" outlineLevel="0" collapsed="false">
      <c r="A5000" s="3" t="n">
        <v>38567</v>
      </c>
      <c r="B5000" s="2" t="s">
        <v>23</v>
      </c>
      <c r="C5000" s="2" t="s">
        <v>4948</v>
      </c>
      <c r="D5000" s="40" t="n">
        <v>38602</v>
      </c>
      <c r="E5000" s="4" t="s">
        <v>25</v>
      </c>
      <c r="F5000" s="8" t="n">
        <v>9871.42</v>
      </c>
      <c r="G5000" s="8" t="n">
        <v>9800.93</v>
      </c>
      <c r="H5000" s="2" t="n">
        <v>1</v>
      </c>
      <c r="I5000" s="41" t="n">
        <v>0.075</v>
      </c>
      <c r="J5000" s="41" t="n">
        <v>0.075</v>
      </c>
      <c r="K5000" s="41" t="n">
        <v>0.075</v>
      </c>
      <c r="L5000" s="41" t="n">
        <v>0.075</v>
      </c>
      <c r="M5000" s="41" t="n">
        <v>0.075</v>
      </c>
      <c r="N5000" s="7" t="s">
        <v>26</v>
      </c>
      <c r="O5000" s="4" t="n">
        <f aca="false">D5000-A5000</f>
        <v>35</v>
      </c>
      <c r="T5000" s="8" t="str">
        <f aca="false">IF(D5000&gt;=38718,G5000,"")</f>
        <v/>
      </c>
    </row>
    <row r="5001" customFormat="false" ht="12.75" hidden="false" customHeight="false" outlineLevel="0" collapsed="false">
      <c r="A5001" s="3" t="n">
        <v>38567</v>
      </c>
      <c r="B5001" s="2" t="s">
        <v>23</v>
      </c>
      <c r="C5001" s="2" t="s">
        <v>4949</v>
      </c>
      <c r="D5001" s="40" t="n">
        <v>38604</v>
      </c>
      <c r="E5001" s="4" t="s">
        <v>25</v>
      </c>
      <c r="F5001" s="8" t="n">
        <v>15000</v>
      </c>
      <c r="G5001" s="8" t="n">
        <v>14883.08</v>
      </c>
      <c r="H5001" s="2" t="n">
        <v>1</v>
      </c>
      <c r="I5001" s="41" t="n">
        <v>0.0775</v>
      </c>
      <c r="J5001" s="41" t="n">
        <v>0.0775</v>
      </c>
      <c r="K5001" s="41" t="n">
        <v>0.0775</v>
      </c>
      <c r="L5001" s="41" t="n">
        <v>0.0775</v>
      </c>
      <c r="M5001" s="41" t="n">
        <v>0.0775</v>
      </c>
      <c r="N5001" s="7" t="s">
        <v>26</v>
      </c>
      <c r="O5001" s="4" t="n">
        <f aca="false">D5001-A5001</f>
        <v>37</v>
      </c>
      <c r="T5001" s="8" t="str">
        <f aca="false">IF(D5001&gt;=38718,G5001,"")</f>
        <v/>
      </c>
    </row>
    <row r="5002" customFormat="false" ht="12.75" hidden="false" customHeight="false" outlineLevel="0" collapsed="false">
      <c r="A5002" s="3" t="n">
        <v>38567</v>
      </c>
      <c r="B5002" s="2" t="s">
        <v>23</v>
      </c>
      <c r="C5002" s="2" t="s">
        <v>4950</v>
      </c>
      <c r="D5002" s="40" t="n">
        <v>38574</v>
      </c>
      <c r="E5002" s="4" t="s">
        <v>25</v>
      </c>
      <c r="F5002" s="8" t="n">
        <v>2348</v>
      </c>
      <c r="G5002" s="8" t="n">
        <v>2344.63</v>
      </c>
      <c r="H5002" s="2" t="n">
        <v>1</v>
      </c>
      <c r="I5002" s="41" t="n">
        <v>0.075</v>
      </c>
      <c r="J5002" s="41" t="n">
        <v>0.075</v>
      </c>
      <c r="K5002" s="41" t="n">
        <v>0.075</v>
      </c>
      <c r="L5002" s="41" t="n">
        <v>0.075</v>
      </c>
      <c r="M5002" s="41" t="n">
        <v>0.075</v>
      </c>
      <c r="N5002" s="7" t="s">
        <v>26</v>
      </c>
      <c r="O5002" s="4" t="n">
        <f aca="false">D5002-A5002</f>
        <v>7</v>
      </c>
      <c r="T5002" s="8" t="str">
        <f aca="false">IF(D5002&gt;=38718,G5002,"")</f>
        <v/>
      </c>
    </row>
    <row r="5003" customFormat="false" ht="12.75" hidden="false" customHeight="false" outlineLevel="0" collapsed="false">
      <c r="A5003" s="3" t="n">
        <v>38567</v>
      </c>
      <c r="B5003" s="2" t="s">
        <v>23</v>
      </c>
      <c r="C5003" s="2" t="s">
        <v>4951</v>
      </c>
      <c r="D5003" s="40" t="n">
        <v>38576</v>
      </c>
      <c r="E5003" s="4" t="s">
        <v>25</v>
      </c>
      <c r="F5003" s="8" t="n">
        <v>163189.22</v>
      </c>
      <c r="G5003" s="8" t="n">
        <v>162928.09</v>
      </c>
      <c r="H5003" s="2" t="n">
        <v>1</v>
      </c>
      <c r="I5003" s="41" t="n">
        <v>0.065</v>
      </c>
      <c r="J5003" s="41" t="n">
        <v>0.065</v>
      </c>
      <c r="K5003" s="41" t="n">
        <v>0.065</v>
      </c>
      <c r="L5003" s="41" t="n">
        <v>0.065</v>
      </c>
      <c r="M5003" s="41" t="n">
        <v>0.065</v>
      </c>
      <c r="N5003" s="7" t="s">
        <v>26</v>
      </c>
      <c r="O5003" s="4" t="n">
        <f aca="false">D5003-A5003</f>
        <v>9</v>
      </c>
      <c r="T5003" s="8" t="str">
        <f aca="false">IF(D5003&gt;=38718,G5003,"")</f>
        <v/>
      </c>
    </row>
    <row r="5004" customFormat="false" ht="12.75" hidden="false" customHeight="false" outlineLevel="0" collapsed="false">
      <c r="A5004" s="3" t="n">
        <v>38567</v>
      </c>
      <c r="B5004" s="2" t="s">
        <v>23</v>
      </c>
      <c r="C5004" s="2" t="s">
        <v>4952</v>
      </c>
      <c r="D5004" s="40" t="n">
        <v>38639</v>
      </c>
      <c r="E5004" s="4" t="s">
        <v>25</v>
      </c>
      <c r="F5004" s="8" t="n">
        <v>20000</v>
      </c>
      <c r="G5004" s="8" t="n">
        <v>19698.85</v>
      </c>
      <c r="H5004" s="2" t="n">
        <v>1</v>
      </c>
      <c r="I5004" s="41" t="n">
        <v>0.0775</v>
      </c>
      <c r="J5004" s="41" t="n">
        <v>0.0775</v>
      </c>
      <c r="K5004" s="41" t="n">
        <v>0.0775</v>
      </c>
      <c r="L5004" s="41" t="n">
        <v>0.0775</v>
      </c>
      <c r="M5004" s="41" t="n">
        <v>0.0775</v>
      </c>
      <c r="N5004" s="7" t="s">
        <v>26</v>
      </c>
      <c r="O5004" s="4" t="n">
        <f aca="false">D5004-A5004</f>
        <v>72</v>
      </c>
      <c r="T5004" s="8" t="str">
        <f aca="false">IF(D5004&gt;=38718,G5004,"")</f>
        <v/>
      </c>
    </row>
    <row r="5005" customFormat="false" ht="12.75" hidden="false" customHeight="false" outlineLevel="0" collapsed="false">
      <c r="A5005" s="3" t="n">
        <v>38567</v>
      </c>
      <c r="B5005" s="2" t="s">
        <v>23</v>
      </c>
      <c r="C5005" s="2" t="s">
        <v>4953</v>
      </c>
      <c r="D5005" s="40" t="n">
        <v>38610</v>
      </c>
      <c r="E5005" s="4" t="s">
        <v>25</v>
      </c>
      <c r="F5005" s="8" t="n">
        <v>10000</v>
      </c>
      <c r="G5005" s="8" t="n">
        <v>9906.63</v>
      </c>
      <c r="H5005" s="2" t="n">
        <v>1</v>
      </c>
      <c r="I5005" s="41" t="n">
        <v>0.08</v>
      </c>
      <c r="J5005" s="41" t="n">
        <v>0.08</v>
      </c>
      <c r="K5005" s="41" t="n">
        <v>0.08</v>
      </c>
      <c r="L5005" s="41" t="n">
        <v>0.08</v>
      </c>
      <c r="M5005" s="41" t="n">
        <v>0.08</v>
      </c>
      <c r="N5005" s="7" t="s">
        <v>26</v>
      </c>
      <c r="O5005" s="4" t="n">
        <f aca="false">D5005-A5005</f>
        <v>43</v>
      </c>
      <c r="T5005" s="8" t="str">
        <f aca="false">IF(D5005&gt;=38718,G5005,"")</f>
        <v/>
      </c>
    </row>
    <row r="5006" customFormat="false" ht="12.75" hidden="false" customHeight="false" outlineLevel="0" collapsed="false">
      <c r="A5006" s="3" t="n">
        <v>38567</v>
      </c>
      <c r="B5006" s="2" t="s">
        <v>23</v>
      </c>
      <c r="C5006" s="2" t="s">
        <v>4954</v>
      </c>
      <c r="D5006" s="40" t="n">
        <v>38583</v>
      </c>
      <c r="E5006" s="4" t="s">
        <v>25</v>
      </c>
      <c r="F5006" s="8" t="n">
        <v>168768.34</v>
      </c>
      <c r="G5006" s="8" t="n">
        <v>168288.83</v>
      </c>
      <c r="H5006" s="2" t="n">
        <v>1</v>
      </c>
      <c r="I5006" s="41" t="n">
        <v>0.065</v>
      </c>
      <c r="J5006" s="41" t="n">
        <v>0.065</v>
      </c>
      <c r="K5006" s="41" t="n">
        <v>0.065</v>
      </c>
      <c r="L5006" s="41" t="n">
        <v>0.065</v>
      </c>
      <c r="M5006" s="41" t="n">
        <v>0.065</v>
      </c>
      <c r="N5006" s="7" t="s">
        <v>26</v>
      </c>
      <c r="O5006" s="4" t="n">
        <f aca="false">D5006-A5006</f>
        <v>16</v>
      </c>
      <c r="T5006" s="8" t="str">
        <f aca="false">IF(D5006&gt;=38718,G5006,"")</f>
        <v/>
      </c>
    </row>
    <row r="5007" customFormat="false" ht="12.75" hidden="false" customHeight="false" outlineLevel="0" collapsed="false">
      <c r="A5007" s="3" t="n">
        <v>38567</v>
      </c>
      <c r="B5007" s="2" t="s">
        <v>23</v>
      </c>
      <c r="C5007" s="2" t="s">
        <v>4955</v>
      </c>
      <c r="D5007" s="40" t="n">
        <v>38584</v>
      </c>
      <c r="E5007" s="4" t="s">
        <v>25</v>
      </c>
      <c r="F5007" s="8" t="n">
        <v>14425.19</v>
      </c>
      <c r="G5007" s="8" t="n">
        <v>14374.98</v>
      </c>
      <c r="H5007" s="2" t="n">
        <v>1</v>
      </c>
      <c r="I5007" s="41" t="n">
        <v>0.075</v>
      </c>
      <c r="J5007" s="41" t="n">
        <v>0.075</v>
      </c>
      <c r="K5007" s="41" t="n">
        <v>0.075</v>
      </c>
      <c r="L5007" s="41" t="n">
        <v>0.075</v>
      </c>
      <c r="M5007" s="41" t="n">
        <v>0.075</v>
      </c>
      <c r="N5007" s="7" t="s">
        <v>26</v>
      </c>
      <c r="O5007" s="4" t="n">
        <f aca="false">D5007-A5007</f>
        <v>17</v>
      </c>
      <c r="T5007" s="8" t="str">
        <f aca="false">IF(D5007&gt;=38718,G5007,"")</f>
        <v/>
      </c>
    </row>
    <row r="5008" customFormat="false" ht="12.75" hidden="false" customHeight="false" outlineLevel="0" collapsed="false">
      <c r="A5008" s="3" t="n">
        <v>38567</v>
      </c>
      <c r="B5008" s="2" t="s">
        <v>23</v>
      </c>
      <c r="C5008" s="2" t="s">
        <v>4956</v>
      </c>
      <c r="D5008" s="40" t="n">
        <v>38586</v>
      </c>
      <c r="E5008" s="4" t="s">
        <v>25</v>
      </c>
      <c r="F5008" s="8" t="n">
        <v>2335.17</v>
      </c>
      <c r="G5008" s="8" t="n">
        <v>2326.09</v>
      </c>
      <c r="H5008" s="2" t="n">
        <v>1</v>
      </c>
      <c r="I5008" s="41" t="n">
        <v>0.075</v>
      </c>
      <c r="J5008" s="41" t="n">
        <v>0.075</v>
      </c>
      <c r="K5008" s="41" t="n">
        <v>0.075</v>
      </c>
      <c r="L5008" s="41" t="n">
        <v>0.075</v>
      </c>
      <c r="M5008" s="41" t="n">
        <v>0.075</v>
      </c>
      <c r="N5008" s="7" t="s">
        <v>26</v>
      </c>
      <c r="O5008" s="4" t="n">
        <f aca="false">D5008-A5008</f>
        <v>19</v>
      </c>
      <c r="T5008" s="8" t="str">
        <f aca="false">IF(D5008&gt;=38718,G5008,"")</f>
        <v/>
      </c>
    </row>
    <row r="5009" customFormat="false" ht="12.75" hidden="false" customHeight="false" outlineLevel="0" collapsed="false">
      <c r="A5009" s="3" t="n">
        <v>38567</v>
      </c>
      <c r="B5009" s="2" t="s">
        <v>23</v>
      </c>
      <c r="C5009" s="2" t="s">
        <v>4957</v>
      </c>
      <c r="D5009" s="40" t="n">
        <v>38589</v>
      </c>
      <c r="E5009" s="4" t="s">
        <v>25</v>
      </c>
      <c r="F5009" s="8" t="n">
        <v>15000</v>
      </c>
      <c r="G5009" s="8" t="n">
        <v>14932.5</v>
      </c>
      <c r="H5009" s="2" t="n">
        <v>1</v>
      </c>
      <c r="I5009" s="41" t="n">
        <v>0.075</v>
      </c>
      <c r="J5009" s="41" t="n">
        <v>0.075</v>
      </c>
      <c r="K5009" s="41" t="n">
        <v>0.075</v>
      </c>
      <c r="L5009" s="41" t="n">
        <v>0.075</v>
      </c>
      <c r="M5009" s="41" t="n">
        <v>0.075</v>
      </c>
      <c r="N5009" s="7" t="s">
        <v>26</v>
      </c>
      <c r="O5009" s="4" t="n">
        <f aca="false">D5009-A5009</f>
        <v>22</v>
      </c>
      <c r="T5009" s="8" t="str">
        <f aca="false">IF(D5009&gt;=38718,G5009,"")</f>
        <v/>
      </c>
    </row>
    <row r="5010" customFormat="false" ht="12.75" hidden="false" customHeight="false" outlineLevel="0" collapsed="false">
      <c r="A5010" s="3" t="n">
        <v>38567</v>
      </c>
      <c r="B5010" s="2" t="s">
        <v>23</v>
      </c>
      <c r="C5010" s="2" t="s">
        <v>4958</v>
      </c>
      <c r="D5010" s="40" t="n">
        <v>38654</v>
      </c>
      <c r="E5010" s="4" t="s">
        <v>25</v>
      </c>
      <c r="F5010" s="8" t="n">
        <v>20000</v>
      </c>
      <c r="G5010" s="8" t="n">
        <v>19602.84</v>
      </c>
      <c r="H5010" s="2" t="n">
        <v>1</v>
      </c>
      <c r="I5010" s="41" t="n">
        <v>0.085</v>
      </c>
      <c r="J5010" s="41" t="n">
        <v>0.085</v>
      </c>
      <c r="K5010" s="41" t="n">
        <v>0.085</v>
      </c>
      <c r="L5010" s="41" t="n">
        <v>0.085</v>
      </c>
      <c r="M5010" s="41" t="n">
        <v>0.085</v>
      </c>
      <c r="N5010" s="7" t="s">
        <v>26</v>
      </c>
      <c r="O5010" s="4" t="n">
        <f aca="false">D5010-A5010</f>
        <v>87</v>
      </c>
      <c r="T5010" s="8" t="str">
        <f aca="false">IF(D5010&gt;=38718,G5010,"")</f>
        <v/>
      </c>
    </row>
    <row r="5011" customFormat="false" ht="12.75" hidden="false" customHeight="false" outlineLevel="0" collapsed="false">
      <c r="A5011" s="3" t="n">
        <v>38567</v>
      </c>
      <c r="B5011" s="2" t="s">
        <v>23</v>
      </c>
      <c r="C5011" s="2" t="s">
        <v>4959</v>
      </c>
      <c r="D5011" s="40" t="n">
        <v>38587</v>
      </c>
      <c r="E5011" s="4" t="s">
        <v>25</v>
      </c>
      <c r="F5011" s="8" t="n">
        <v>13272.44</v>
      </c>
      <c r="G5011" s="8" t="n">
        <v>13225.34</v>
      </c>
      <c r="H5011" s="2" t="n">
        <v>1</v>
      </c>
      <c r="I5011" s="41" t="n">
        <v>0.065</v>
      </c>
      <c r="J5011" s="41" t="n">
        <v>0.065</v>
      </c>
      <c r="K5011" s="41" t="n">
        <v>0.065</v>
      </c>
      <c r="L5011" s="41" t="n">
        <v>0.065</v>
      </c>
      <c r="M5011" s="41" t="n">
        <v>0.065</v>
      </c>
      <c r="N5011" s="7" t="s">
        <v>26</v>
      </c>
      <c r="O5011" s="4" t="n">
        <f aca="false">D5011-A5011</f>
        <v>20</v>
      </c>
      <c r="T5011" s="8" t="str">
        <f aca="false">IF(D5011&gt;=38718,G5011,"")</f>
        <v/>
      </c>
    </row>
    <row r="5012" customFormat="false" ht="12.75" hidden="false" customHeight="false" outlineLevel="0" collapsed="false">
      <c r="A5012" s="3" t="n">
        <v>38567</v>
      </c>
      <c r="B5012" s="2" t="s">
        <v>23</v>
      </c>
      <c r="C5012" s="2" t="s">
        <v>4960</v>
      </c>
      <c r="D5012" s="40" t="n">
        <v>38587</v>
      </c>
      <c r="E5012" s="4" t="s">
        <v>25</v>
      </c>
      <c r="F5012" s="8" t="n">
        <v>29587.11</v>
      </c>
      <c r="G5012" s="8" t="n">
        <v>29482.11</v>
      </c>
      <c r="H5012" s="2" t="n">
        <v>1</v>
      </c>
      <c r="I5012" s="41" t="n">
        <v>0.065</v>
      </c>
      <c r="J5012" s="41" t="n">
        <v>0.065</v>
      </c>
      <c r="K5012" s="41" t="n">
        <v>0.065</v>
      </c>
      <c r="L5012" s="41" t="n">
        <v>0.065</v>
      </c>
      <c r="M5012" s="41" t="n">
        <v>0.065</v>
      </c>
      <c r="N5012" s="7" t="s">
        <v>26</v>
      </c>
      <c r="O5012" s="4" t="n">
        <f aca="false">D5012-A5012</f>
        <v>20</v>
      </c>
      <c r="T5012" s="8" t="str">
        <f aca="false">IF(D5012&gt;=38718,G5012,"")</f>
        <v/>
      </c>
    </row>
    <row r="5013" customFormat="false" ht="12.75" hidden="false" customHeight="false" outlineLevel="0" collapsed="false">
      <c r="A5013" s="3" t="n">
        <v>38567</v>
      </c>
      <c r="B5013" s="2" t="s">
        <v>23</v>
      </c>
      <c r="C5013" s="2" t="s">
        <v>4961</v>
      </c>
      <c r="D5013" s="40" t="n">
        <v>38587</v>
      </c>
      <c r="E5013" s="4" t="s">
        <v>25</v>
      </c>
      <c r="F5013" s="8" t="n">
        <v>16291.96</v>
      </c>
      <c r="G5013" s="8" t="n">
        <v>16234.14</v>
      </c>
      <c r="H5013" s="2" t="n">
        <v>1</v>
      </c>
      <c r="I5013" s="41" t="n">
        <v>0.065</v>
      </c>
      <c r="J5013" s="41" t="n">
        <v>0.065</v>
      </c>
      <c r="K5013" s="41" t="n">
        <v>0.065</v>
      </c>
      <c r="L5013" s="41" t="n">
        <v>0.065</v>
      </c>
      <c r="M5013" s="41" t="n">
        <v>0.065</v>
      </c>
      <c r="N5013" s="7" t="s">
        <v>26</v>
      </c>
      <c r="O5013" s="4" t="n">
        <f aca="false">D5013-A5013</f>
        <v>20</v>
      </c>
      <c r="T5013" s="8" t="str">
        <f aca="false">IF(D5013&gt;=38718,G5013,"")</f>
        <v/>
      </c>
    </row>
    <row r="5014" customFormat="false" ht="12.75" hidden="false" customHeight="false" outlineLevel="0" collapsed="false">
      <c r="A5014" s="3" t="n">
        <v>38567</v>
      </c>
      <c r="B5014" s="2" t="s">
        <v>23</v>
      </c>
      <c r="C5014" s="2" t="s">
        <v>4962</v>
      </c>
      <c r="D5014" s="40" t="n">
        <v>38587</v>
      </c>
      <c r="E5014" s="4" t="s">
        <v>25</v>
      </c>
      <c r="F5014" s="8" t="n">
        <v>15850.42</v>
      </c>
      <c r="G5014" s="8" t="n">
        <v>15794.17</v>
      </c>
      <c r="H5014" s="2" t="n">
        <v>1</v>
      </c>
      <c r="I5014" s="41" t="n">
        <v>0.065</v>
      </c>
      <c r="J5014" s="41" t="n">
        <v>0.065</v>
      </c>
      <c r="K5014" s="41" t="n">
        <v>0.065</v>
      </c>
      <c r="L5014" s="41" t="n">
        <v>0.065</v>
      </c>
      <c r="M5014" s="41" t="n">
        <v>0.065</v>
      </c>
      <c r="N5014" s="7" t="s">
        <v>26</v>
      </c>
      <c r="O5014" s="4" t="n">
        <f aca="false">D5014-A5014</f>
        <v>20</v>
      </c>
      <c r="T5014" s="8" t="str">
        <f aca="false">IF(D5014&gt;=38718,G5014,"")</f>
        <v/>
      </c>
    </row>
    <row r="5015" customFormat="false" ht="12.75" hidden="false" customHeight="false" outlineLevel="0" collapsed="false">
      <c r="A5015" s="3" t="n">
        <v>38567</v>
      </c>
      <c r="B5015" s="2" t="s">
        <v>23</v>
      </c>
      <c r="C5015" s="2" t="s">
        <v>4963</v>
      </c>
      <c r="D5015" s="40" t="n">
        <v>38636</v>
      </c>
      <c r="E5015" s="4" t="s">
        <v>25</v>
      </c>
      <c r="F5015" s="8" t="n">
        <v>12000</v>
      </c>
      <c r="G5015" s="8" t="n">
        <v>11799.25</v>
      </c>
      <c r="H5015" s="2" t="n">
        <v>1</v>
      </c>
      <c r="I5015" s="41" t="n">
        <v>0.09</v>
      </c>
      <c r="J5015" s="41" t="n">
        <v>0.09</v>
      </c>
      <c r="K5015" s="41" t="n">
        <v>0.09</v>
      </c>
      <c r="L5015" s="41" t="n">
        <v>0.09</v>
      </c>
      <c r="M5015" s="41" t="n">
        <v>0.09</v>
      </c>
      <c r="N5015" s="7" t="s">
        <v>40</v>
      </c>
      <c r="O5015" s="4" t="n">
        <f aca="false">D5015-A5015</f>
        <v>69</v>
      </c>
      <c r="T5015" s="8" t="str">
        <f aca="false">IF(D5015&gt;=38718,G5015,"")</f>
        <v/>
      </c>
    </row>
    <row r="5016" customFormat="false" ht="12.75" hidden="false" customHeight="false" outlineLevel="0" collapsed="false">
      <c r="A5016" s="3" t="n">
        <v>38567</v>
      </c>
      <c r="B5016" s="2" t="s">
        <v>23</v>
      </c>
      <c r="C5016" s="2" t="s">
        <v>4964</v>
      </c>
      <c r="D5016" s="40" t="n">
        <v>38638</v>
      </c>
      <c r="E5016" s="4" t="s">
        <v>25</v>
      </c>
      <c r="F5016" s="8" t="n">
        <v>12000</v>
      </c>
      <c r="G5016" s="8" t="n">
        <v>11793.53</v>
      </c>
      <c r="H5016" s="2" t="n">
        <v>1</v>
      </c>
      <c r="I5016" s="41" t="n">
        <v>0.09</v>
      </c>
      <c r="J5016" s="41" t="n">
        <v>0.09</v>
      </c>
      <c r="K5016" s="41" t="n">
        <v>0.09</v>
      </c>
      <c r="L5016" s="41" t="n">
        <v>0.09</v>
      </c>
      <c r="M5016" s="41" t="n">
        <v>0.09</v>
      </c>
      <c r="N5016" s="7" t="s">
        <v>40</v>
      </c>
      <c r="O5016" s="4" t="n">
        <f aca="false">D5016-A5016</f>
        <v>71</v>
      </c>
      <c r="T5016" s="8" t="str">
        <f aca="false">IF(D5016&gt;=38718,G5016,"")</f>
        <v/>
      </c>
    </row>
    <row r="5017" customFormat="false" ht="12.75" hidden="false" customHeight="false" outlineLevel="0" collapsed="false">
      <c r="A5017" s="3" t="n">
        <v>38567</v>
      </c>
      <c r="B5017" s="2" t="s">
        <v>23</v>
      </c>
      <c r="C5017" s="2" t="s">
        <v>4965</v>
      </c>
      <c r="D5017" s="40" t="n">
        <v>38638</v>
      </c>
      <c r="E5017" s="4" t="s">
        <v>25</v>
      </c>
      <c r="F5017" s="8" t="n">
        <v>12590.86</v>
      </c>
      <c r="G5017" s="8" t="n">
        <v>12374.23</v>
      </c>
      <c r="H5017" s="2" t="n">
        <v>1</v>
      </c>
      <c r="I5017" s="41" t="n">
        <v>0.09</v>
      </c>
      <c r="J5017" s="41" t="n">
        <v>0.09</v>
      </c>
      <c r="K5017" s="41" t="n">
        <v>0.09</v>
      </c>
      <c r="L5017" s="41" t="n">
        <v>0.09</v>
      </c>
      <c r="M5017" s="41" t="n">
        <v>0.09</v>
      </c>
      <c r="N5017" s="7" t="s">
        <v>40</v>
      </c>
      <c r="O5017" s="4" t="n">
        <f aca="false">D5017-A5017</f>
        <v>71</v>
      </c>
      <c r="T5017" s="8" t="str">
        <f aca="false">IF(D5017&gt;=38718,G5017,"")</f>
        <v/>
      </c>
    </row>
    <row r="5018" customFormat="false" ht="12.75" hidden="false" customHeight="false" outlineLevel="0" collapsed="false">
      <c r="A5018" s="3" t="n">
        <v>38567</v>
      </c>
      <c r="B5018" s="2" t="s">
        <v>23</v>
      </c>
      <c r="C5018" s="2" t="s">
        <v>4966</v>
      </c>
      <c r="D5018" s="40" t="n">
        <v>38642</v>
      </c>
      <c r="E5018" s="4" t="s">
        <v>25</v>
      </c>
      <c r="F5018" s="8" t="n">
        <v>12000</v>
      </c>
      <c r="G5018" s="8" t="n">
        <v>11782.11</v>
      </c>
      <c r="H5018" s="2" t="n">
        <v>1</v>
      </c>
      <c r="I5018" s="41" t="n">
        <v>0.09</v>
      </c>
      <c r="J5018" s="41" t="n">
        <v>0.09</v>
      </c>
      <c r="K5018" s="41" t="n">
        <v>0.09</v>
      </c>
      <c r="L5018" s="41" t="n">
        <v>0.09</v>
      </c>
      <c r="M5018" s="41" t="n">
        <v>0.09</v>
      </c>
      <c r="N5018" s="7" t="s">
        <v>40</v>
      </c>
      <c r="O5018" s="4" t="n">
        <f aca="false">D5018-A5018</f>
        <v>75</v>
      </c>
      <c r="T5018" s="8" t="str">
        <f aca="false">IF(D5018&gt;=38718,G5018,"")</f>
        <v/>
      </c>
    </row>
    <row r="5019" customFormat="false" ht="12.75" hidden="false" customHeight="false" outlineLevel="0" collapsed="false">
      <c r="A5019" s="3" t="n">
        <v>38567</v>
      </c>
      <c r="B5019" s="2" t="s">
        <v>23</v>
      </c>
      <c r="C5019" s="2" t="s">
        <v>4967</v>
      </c>
      <c r="D5019" s="40" t="n">
        <v>38642</v>
      </c>
      <c r="E5019" s="4" t="s">
        <v>25</v>
      </c>
      <c r="F5019" s="8" t="n">
        <v>12500</v>
      </c>
      <c r="G5019" s="8" t="n">
        <v>12273.03</v>
      </c>
      <c r="H5019" s="2" t="n">
        <v>1</v>
      </c>
      <c r="I5019" s="41" t="n">
        <v>0.09</v>
      </c>
      <c r="J5019" s="41" t="n">
        <v>0.09</v>
      </c>
      <c r="K5019" s="41" t="n">
        <v>0.09</v>
      </c>
      <c r="L5019" s="41" t="n">
        <v>0.09</v>
      </c>
      <c r="M5019" s="41" t="n">
        <v>0.09</v>
      </c>
      <c r="N5019" s="7" t="s">
        <v>40</v>
      </c>
      <c r="O5019" s="4" t="n">
        <f aca="false">D5019-A5019</f>
        <v>75</v>
      </c>
      <c r="T5019" s="8" t="str">
        <f aca="false">IF(D5019&gt;=38718,G5019,"")</f>
        <v/>
      </c>
    </row>
    <row r="5020" customFormat="false" ht="12.75" hidden="false" customHeight="false" outlineLevel="0" collapsed="false">
      <c r="A5020" s="3" t="n">
        <v>38567</v>
      </c>
      <c r="B5020" s="2" t="s">
        <v>23</v>
      </c>
      <c r="C5020" s="2" t="s">
        <v>4968</v>
      </c>
      <c r="D5020" s="40" t="n">
        <v>38643</v>
      </c>
      <c r="E5020" s="4" t="s">
        <v>25</v>
      </c>
      <c r="F5020" s="8" t="n">
        <v>12400</v>
      </c>
      <c r="G5020" s="8" t="n">
        <v>12171.9</v>
      </c>
      <c r="H5020" s="2" t="n">
        <v>1</v>
      </c>
      <c r="I5020" s="41" t="n">
        <v>0.09</v>
      </c>
      <c r="J5020" s="41" t="n">
        <v>0.09</v>
      </c>
      <c r="K5020" s="41" t="n">
        <v>0.09</v>
      </c>
      <c r="L5020" s="41" t="n">
        <v>0.09</v>
      </c>
      <c r="M5020" s="41" t="n">
        <v>0.09</v>
      </c>
      <c r="N5020" s="7" t="s">
        <v>40</v>
      </c>
      <c r="O5020" s="4" t="n">
        <f aca="false">D5020-A5020</f>
        <v>76</v>
      </c>
      <c r="T5020" s="8" t="str">
        <f aca="false">IF(D5020&gt;=38718,G5020,"")</f>
        <v/>
      </c>
    </row>
    <row r="5021" customFormat="false" ht="12.75" hidden="false" customHeight="false" outlineLevel="0" collapsed="false">
      <c r="A5021" s="3" t="n">
        <v>38567</v>
      </c>
      <c r="B5021" s="2" t="s">
        <v>23</v>
      </c>
      <c r="C5021" s="2" t="s">
        <v>4969</v>
      </c>
      <c r="D5021" s="40" t="n">
        <v>38644</v>
      </c>
      <c r="E5021" s="4" t="s">
        <v>25</v>
      </c>
      <c r="F5021" s="8" t="n">
        <v>11158.64</v>
      </c>
      <c r="G5021" s="8" t="n">
        <v>10950.73</v>
      </c>
      <c r="H5021" s="2" t="n">
        <v>1</v>
      </c>
      <c r="I5021" s="41" t="n">
        <v>0.09</v>
      </c>
      <c r="J5021" s="41" t="n">
        <v>0.09</v>
      </c>
      <c r="K5021" s="41" t="n">
        <v>0.09</v>
      </c>
      <c r="L5021" s="41" t="n">
        <v>0.09</v>
      </c>
      <c r="M5021" s="41" t="n">
        <v>0.09</v>
      </c>
      <c r="N5021" s="7" t="s">
        <v>40</v>
      </c>
      <c r="O5021" s="4" t="n">
        <f aca="false">D5021-A5021</f>
        <v>77</v>
      </c>
      <c r="T5021" s="8" t="str">
        <f aca="false">IF(D5021&gt;=38718,G5021,"")</f>
        <v/>
      </c>
    </row>
    <row r="5022" customFormat="false" ht="12.75" hidden="false" customHeight="false" outlineLevel="0" collapsed="false">
      <c r="A5022" s="3" t="n">
        <v>38567</v>
      </c>
      <c r="B5022" s="2" t="s">
        <v>23</v>
      </c>
      <c r="C5022" s="2" t="s">
        <v>4970</v>
      </c>
      <c r="D5022" s="40" t="n">
        <v>38645</v>
      </c>
      <c r="E5022" s="4" t="s">
        <v>25</v>
      </c>
      <c r="F5022" s="8" t="n">
        <v>12300</v>
      </c>
      <c r="G5022" s="8" t="n">
        <v>12067.9</v>
      </c>
      <c r="H5022" s="2" t="n">
        <v>1</v>
      </c>
      <c r="I5022" s="41" t="n">
        <v>0.09</v>
      </c>
      <c r="J5022" s="41" t="n">
        <v>0.09</v>
      </c>
      <c r="K5022" s="41" t="n">
        <v>0.09</v>
      </c>
      <c r="L5022" s="41" t="n">
        <v>0.09</v>
      </c>
      <c r="M5022" s="41" t="n">
        <v>0.09</v>
      </c>
      <c r="N5022" s="7" t="s">
        <v>40</v>
      </c>
      <c r="O5022" s="4" t="n">
        <f aca="false">D5022-A5022</f>
        <v>78</v>
      </c>
      <c r="T5022" s="8" t="str">
        <f aca="false">IF(D5022&gt;=38718,G5022,"")</f>
        <v/>
      </c>
    </row>
    <row r="5023" customFormat="false" ht="12.75" hidden="false" customHeight="false" outlineLevel="0" collapsed="false">
      <c r="A5023" s="3" t="n">
        <v>38567</v>
      </c>
      <c r="B5023" s="2" t="s">
        <v>23</v>
      </c>
      <c r="C5023" s="2" t="s">
        <v>4971</v>
      </c>
      <c r="D5023" s="40" t="n">
        <v>38646</v>
      </c>
      <c r="E5023" s="4" t="s">
        <v>25</v>
      </c>
      <c r="F5023" s="8" t="n">
        <v>12200</v>
      </c>
      <c r="G5023" s="8" t="n">
        <v>11966.89</v>
      </c>
      <c r="H5023" s="2" t="n">
        <v>1</v>
      </c>
      <c r="I5023" s="41" t="n">
        <v>0.09</v>
      </c>
      <c r="J5023" s="41" t="n">
        <v>0.09</v>
      </c>
      <c r="K5023" s="41" t="n">
        <v>0.09</v>
      </c>
      <c r="L5023" s="41" t="n">
        <v>0.09</v>
      </c>
      <c r="M5023" s="41" t="n">
        <v>0.09</v>
      </c>
      <c r="N5023" s="7" t="s">
        <v>40</v>
      </c>
      <c r="O5023" s="4" t="n">
        <f aca="false">D5023-A5023</f>
        <v>79</v>
      </c>
      <c r="T5023" s="8" t="str">
        <f aca="false">IF(D5023&gt;=38718,G5023,"")</f>
        <v/>
      </c>
    </row>
    <row r="5024" customFormat="false" ht="12.75" hidden="false" customHeight="false" outlineLevel="0" collapsed="false">
      <c r="A5024" s="3" t="n">
        <v>38567</v>
      </c>
      <c r="B5024" s="2" t="s">
        <v>23</v>
      </c>
      <c r="C5024" s="2" t="s">
        <v>4972</v>
      </c>
      <c r="D5024" s="40" t="n">
        <v>38666</v>
      </c>
      <c r="E5024" s="4" t="s">
        <v>25</v>
      </c>
      <c r="F5024" s="8" t="n">
        <v>20000</v>
      </c>
      <c r="G5024" s="8" t="n">
        <v>19523.41</v>
      </c>
      <c r="H5024" s="2" t="n">
        <v>1</v>
      </c>
      <c r="I5024" s="41" t="n">
        <v>0.09</v>
      </c>
      <c r="J5024" s="41" t="n">
        <v>0.09</v>
      </c>
      <c r="K5024" s="41" t="n">
        <v>0.09</v>
      </c>
      <c r="L5024" s="41" t="n">
        <v>0.09</v>
      </c>
      <c r="M5024" s="41" t="n">
        <v>0.09</v>
      </c>
      <c r="N5024" s="7" t="s">
        <v>26</v>
      </c>
      <c r="O5024" s="4" t="n">
        <f aca="false">D5024-A5024</f>
        <v>99</v>
      </c>
      <c r="T5024" s="8" t="str">
        <f aca="false">IF(D5024&gt;=38718,G5024,"")</f>
        <v/>
      </c>
    </row>
    <row r="5025" customFormat="false" ht="12.75" hidden="false" customHeight="false" outlineLevel="0" collapsed="false">
      <c r="A5025" s="3" t="n">
        <v>38567</v>
      </c>
      <c r="B5025" s="2" t="s">
        <v>23</v>
      </c>
      <c r="C5025" s="2" t="s">
        <v>4973</v>
      </c>
      <c r="D5025" s="40" t="n">
        <v>38732</v>
      </c>
      <c r="E5025" s="4" t="s">
        <v>25</v>
      </c>
      <c r="F5025" s="8" t="n">
        <v>20000</v>
      </c>
      <c r="G5025" s="8" t="n">
        <v>19197.27</v>
      </c>
      <c r="H5025" s="2" t="n">
        <v>1</v>
      </c>
      <c r="I5025" s="41" t="n">
        <v>0.0925</v>
      </c>
      <c r="J5025" s="41" t="n">
        <v>0.0925</v>
      </c>
      <c r="K5025" s="41" t="n">
        <v>0.0925</v>
      </c>
      <c r="L5025" s="41" t="n">
        <v>0.0925</v>
      </c>
      <c r="M5025" s="41" t="n">
        <v>0.0925</v>
      </c>
      <c r="N5025" s="7" t="s">
        <v>26</v>
      </c>
      <c r="O5025" s="4" t="n">
        <f aca="false">D5025-A5025</f>
        <v>165</v>
      </c>
      <c r="T5025" s="8" t="n">
        <f aca="false">IF(D5025&gt;=38718,G5025,"")</f>
        <v>19197.27</v>
      </c>
    </row>
    <row r="5026" customFormat="false" ht="12.75" hidden="false" customHeight="false" outlineLevel="0" collapsed="false">
      <c r="A5026" s="3" t="n">
        <v>38567</v>
      </c>
      <c r="B5026" s="2" t="s">
        <v>23</v>
      </c>
      <c r="C5026" s="2" t="s">
        <v>4974</v>
      </c>
      <c r="D5026" s="40" t="n">
        <v>38701</v>
      </c>
      <c r="E5026" s="4" t="s">
        <v>25</v>
      </c>
      <c r="F5026" s="8" t="n">
        <v>20000</v>
      </c>
      <c r="G5026" s="8" t="n">
        <v>19343.13</v>
      </c>
      <c r="H5026" s="2" t="n">
        <v>1</v>
      </c>
      <c r="I5026" s="41" t="n">
        <v>0.0925</v>
      </c>
      <c r="J5026" s="41" t="n">
        <v>0.0925</v>
      </c>
      <c r="K5026" s="41" t="n">
        <v>0.0925</v>
      </c>
      <c r="L5026" s="41" t="n">
        <v>0.0925</v>
      </c>
      <c r="M5026" s="41" t="n">
        <v>0.0925</v>
      </c>
      <c r="N5026" s="7" t="s">
        <v>26</v>
      </c>
      <c r="O5026" s="4" t="n">
        <f aca="false">D5026-A5026</f>
        <v>134</v>
      </c>
      <c r="T5026" s="8" t="str">
        <f aca="false">IF(D5026&gt;=38718,G5026,"")</f>
        <v/>
      </c>
      <c r="X5026" s="0"/>
      <c r="Y5026" s="0"/>
      <c r="Z5026" s="0"/>
      <c r="AA5026" s="0"/>
    </row>
    <row r="5027" customFormat="false" ht="12.75" hidden="false" customHeight="false" outlineLevel="0" collapsed="false">
      <c r="A5027" s="3" t="n">
        <v>38567</v>
      </c>
      <c r="B5027" s="2" t="s">
        <v>23</v>
      </c>
      <c r="C5027" s="2" t="s">
        <v>4975</v>
      </c>
      <c r="D5027" s="40" t="n">
        <v>38735</v>
      </c>
      <c r="E5027" s="4" t="s">
        <v>25</v>
      </c>
      <c r="F5027" s="8" t="n">
        <v>25000</v>
      </c>
      <c r="G5027" s="8" t="n">
        <v>23979.08</v>
      </c>
      <c r="H5027" s="2" t="n">
        <v>1</v>
      </c>
      <c r="I5027" s="41" t="n">
        <v>0.0925</v>
      </c>
      <c r="J5027" s="41" t="n">
        <v>0.0925</v>
      </c>
      <c r="K5027" s="41" t="n">
        <v>0.0925</v>
      </c>
      <c r="L5027" s="41" t="n">
        <v>0.0925</v>
      </c>
      <c r="M5027" s="41" t="n">
        <v>0.0925</v>
      </c>
      <c r="N5027" s="7" t="s">
        <v>26</v>
      </c>
      <c r="O5027" s="4" t="n">
        <f aca="false">D5027-A5027</f>
        <v>168</v>
      </c>
      <c r="T5027" s="8" t="n">
        <f aca="false">IF(D5027&gt;=38718,G5027,"")</f>
        <v>23979.08</v>
      </c>
    </row>
    <row r="5028" customFormat="false" ht="12.75" hidden="false" customHeight="false" outlineLevel="0" collapsed="false">
      <c r="A5028" s="3" t="n">
        <v>38567</v>
      </c>
      <c r="B5028" s="2" t="s">
        <v>23</v>
      </c>
      <c r="C5028" s="2" t="s">
        <v>4976</v>
      </c>
      <c r="D5028" s="40" t="n">
        <v>38676</v>
      </c>
      <c r="E5028" s="4" t="s">
        <v>25</v>
      </c>
      <c r="F5028" s="8" t="n">
        <v>20000</v>
      </c>
      <c r="G5028" s="8" t="n">
        <v>19476.53</v>
      </c>
      <c r="H5028" s="2" t="n">
        <v>1</v>
      </c>
      <c r="I5028" s="41" t="n">
        <v>0.09</v>
      </c>
      <c r="J5028" s="41" t="n">
        <v>0.09</v>
      </c>
      <c r="K5028" s="41" t="n">
        <v>0.09</v>
      </c>
      <c r="L5028" s="41" t="n">
        <v>0.09</v>
      </c>
      <c r="M5028" s="41" t="n">
        <v>0.09</v>
      </c>
      <c r="N5028" s="7" t="s">
        <v>26</v>
      </c>
      <c r="O5028" s="4" t="n">
        <f aca="false">D5028-A5028</f>
        <v>109</v>
      </c>
      <c r="T5028" s="8" t="str">
        <f aca="false">IF(D5028&gt;=38718,G5028,"")</f>
        <v/>
      </c>
      <c r="X5028" s="0"/>
      <c r="Y5028" s="0"/>
      <c r="Z5028" s="0"/>
      <c r="AA5028" s="0"/>
    </row>
    <row r="5029" customFormat="false" ht="12.75" hidden="false" customHeight="false" outlineLevel="0" collapsed="false">
      <c r="A5029" s="3" t="n">
        <v>38567</v>
      </c>
      <c r="B5029" s="2" t="s">
        <v>23</v>
      </c>
      <c r="C5029" s="2" t="s">
        <v>4977</v>
      </c>
      <c r="D5029" s="40" t="n">
        <v>38745</v>
      </c>
      <c r="E5029" s="4" t="s">
        <v>25</v>
      </c>
      <c r="F5029" s="8" t="n">
        <v>14500</v>
      </c>
      <c r="G5029" s="8" t="n">
        <v>13857.98</v>
      </c>
      <c r="H5029" s="2" t="n">
        <v>1</v>
      </c>
      <c r="I5029" s="41" t="n">
        <v>0.095</v>
      </c>
      <c r="J5029" s="41" t="n">
        <v>0.095</v>
      </c>
      <c r="K5029" s="41" t="n">
        <v>0.095</v>
      </c>
      <c r="L5029" s="41" t="n">
        <v>0.095</v>
      </c>
      <c r="M5029" s="41" t="n">
        <v>0.095</v>
      </c>
      <c r="N5029" s="7" t="s">
        <v>26</v>
      </c>
      <c r="O5029" s="4" t="n">
        <f aca="false">D5029-A5029</f>
        <v>178</v>
      </c>
      <c r="T5029" s="8" t="n">
        <f aca="false">IF(D5029&gt;=38718,G5029,"")</f>
        <v>13857.98</v>
      </c>
    </row>
    <row r="5030" customFormat="false" ht="12.75" hidden="false" customHeight="false" outlineLevel="0" collapsed="false">
      <c r="A5030" s="3" t="n">
        <v>38567</v>
      </c>
      <c r="B5030" s="2" t="s">
        <v>23</v>
      </c>
      <c r="C5030" s="2" t="s">
        <v>4978</v>
      </c>
      <c r="D5030" s="40" t="n">
        <v>38686</v>
      </c>
      <c r="E5030" s="4" t="s">
        <v>25</v>
      </c>
      <c r="F5030" s="8" t="n">
        <v>20000</v>
      </c>
      <c r="G5030" s="8" t="n">
        <v>19429.88</v>
      </c>
      <c r="H5030" s="2" t="n">
        <v>1</v>
      </c>
      <c r="I5030" s="41" t="n">
        <v>0.09</v>
      </c>
      <c r="J5030" s="41" t="n">
        <v>0.09</v>
      </c>
      <c r="K5030" s="41" t="n">
        <v>0.09</v>
      </c>
      <c r="L5030" s="41" t="n">
        <v>0.09</v>
      </c>
      <c r="M5030" s="41" t="n">
        <v>0.09</v>
      </c>
      <c r="N5030" s="7" t="s">
        <v>26</v>
      </c>
      <c r="O5030" s="4" t="n">
        <f aca="false">D5030-A5030</f>
        <v>119</v>
      </c>
      <c r="T5030" s="8" t="str">
        <f aca="false">IF(D5030&gt;=38718,G5030,"")</f>
        <v/>
      </c>
      <c r="X5030" s="0"/>
      <c r="Y5030" s="0"/>
      <c r="Z5030" s="0"/>
      <c r="AA5030" s="0"/>
    </row>
    <row r="5031" customFormat="false" ht="12.75" hidden="false" customHeight="false" outlineLevel="0" collapsed="false">
      <c r="A5031" s="3" t="n">
        <v>38567</v>
      </c>
      <c r="B5031" s="2" t="s">
        <v>23</v>
      </c>
      <c r="C5031" s="2" t="s">
        <v>4979</v>
      </c>
      <c r="D5031" s="40" t="n">
        <v>38716</v>
      </c>
      <c r="E5031" s="4" t="s">
        <v>25</v>
      </c>
      <c r="F5031" s="8" t="n">
        <v>20000</v>
      </c>
      <c r="G5031" s="8" t="n">
        <v>19272.27</v>
      </c>
      <c r="H5031" s="2" t="n">
        <v>1</v>
      </c>
      <c r="I5031" s="41" t="n">
        <v>0.0925</v>
      </c>
      <c r="J5031" s="41" t="n">
        <v>0.0925</v>
      </c>
      <c r="K5031" s="41" t="n">
        <v>0.0925</v>
      </c>
      <c r="L5031" s="41" t="n">
        <v>0.0925</v>
      </c>
      <c r="M5031" s="41" t="n">
        <v>0.0925</v>
      </c>
      <c r="N5031" s="7" t="s">
        <v>26</v>
      </c>
      <c r="O5031" s="4" t="n">
        <f aca="false">D5031-A5031</f>
        <v>149</v>
      </c>
      <c r="T5031" s="8" t="str">
        <f aca="false">IF(D5031&gt;=38718,G5031,"")</f>
        <v/>
      </c>
      <c r="X5031" s="0"/>
      <c r="Y5031" s="0"/>
      <c r="Z5031" s="0"/>
      <c r="AA5031" s="0"/>
    </row>
    <row r="5032" customFormat="false" ht="12.75" hidden="false" customHeight="false" outlineLevel="0" collapsed="false">
      <c r="A5032" s="3" t="n">
        <v>38567</v>
      </c>
      <c r="B5032" s="2" t="s">
        <v>23</v>
      </c>
      <c r="C5032" s="2" t="s">
        <v>4980</v>
      </c>
      <c r="D5032" s="40" t="n">
        <v>38688</v>
      </c>
      <c r="E5032" s="4" t="s">
        <v>25</v>
      </c>
      <c r="F5032" s="8" t="n">
        <v>40000</v>
      </c>
      <c r="G5032" s="8" t="n">
        <v>38716.52</v>
      </c>
      <c r="H5032" s="2" t="n">
        <v>1</v>
      </c>
      <c r="I5032" s="41" t="n">
        <v>0.1</v>
      </c>
      <c r="J5032" s="41" t="n">
        <v>0.1</v>
      </c>
      <c r="K5032" s="41" t="n">
        <v>0.1</v>
      </c>
      <c r="L5032" s="41" t="n">
        <v>0.1</v>
      </c>
      <c r="M5032" s="41" t="n">
        <v>0.1</v>
      </c>
      <c r="N5032" s="7" t="s">
        <v>40</v>
      </c>
      <c r="O5032" s="4" t="n">
        <f aca="false">D5032-A5032</f>
        <v>121</v>
      </c>
      <c r="T5032" s="8" t="str">
        <f aca="false">IF(D5032&gt;=38718,G5032,"")</f>
        <v/>
      </c>
      <c r="X5032" s="0"/>
      <c r="Y5032" s="0"/>
      <c r="Z5032" s="0"/>
      <c r="AA5032" s="0"/>
    </row>
    <row r="5033" customFormat="false" ht="12.75" hidden="false" customHeight="false" outlineLevel="0" collapsed="false">
      <c r="A5033" s="3" t="n">
        <v>38567</v>
      </c>
      <c r="B5033" s="2" t="s">
        <v>23</v>
      </c>
      <c r="C5033" s="2" t="s">
        <v>4981</v>
      </c>
      <c r="D5033" s="40" t="n">
        <v>38688</v>
      </c>
      <c r="E5033" s="4" t="s">
        <v>25</v>
      </c>
      <c r="F5033" s="8" t="n">
        <v>40000</v>
      </c>
      <c r="G5033" s="8" t="n">
        <v>38716.52</v>
      </c>
      <c r="H5033" s="2" t="n">
        <v>1</v>
      </c>
      <c r="I5033" s="41" t="n">
        <v>0.1</v>
      </c>
      <c r="J5033" s="41" t="n">
        <v>0.1</v>
      </c>
      <c r="K5033" s="41" t="n">
        <v>0.1</v>
      </c>
      <c r="L5033" s="41" t="n">
        <v>0.1</v>
      </c>
      <c r="M5033" s="41" t="n">
        <v>0.1</v>
      </c>
      <c r="N5033" s="7" t="s">
        <v>40</v>
      </c>
      <c r="O5033" s="4" t="n">
        <f aca="false">D5033-A5033</f>
        <v>121</v>
      </c>
      <c r="T5033" s="8" t="str">
        <f aca="false">IF(D5033&gt;=38718,G5033,"")</f>
        <v/>
      </c>
      <c r="X5033" s="0"/>
      <c r="Y5033" s="0"/>
      <c r="Z5033" s="0"/>
      <c r="AA5033" s="0"/>
    </row>
    <row r="5034" customFormat="false" ht="12.75" hidden="false" customHeight="false" outlineLevel="0" collapsed="false">
      <c r="A5034" s="3" t="n">
        <v>38567</v>
      </c>
      <c r="B5034" s="2" t="s">
        <v>23</v>
      </c>
      <c r="C5034" s="2" t="s">
        <v>4982</v>
      </c>
      <c r="D5034" s="40" t="n">
        <v>38695</v>
      </c>
      <c r="E5034" s="4" t="s">
        <v>25</v>
      </c>
      <c r="F5034" s="8" t="n">
        <v>75000</v>
      </c>
      <c r="G5034" s="8" t="n">
        <v>72458.97</v>
      </c>
      <c r="H5034" s="2" t="n">
        <v>1</v>
      </c>
      <c r="I5034" s="41" t="n">
        <v>0.1</v>
      </c>
      <c r="J5034" s="41" t="n">
        <v>0.1</v>
      </c>
      <c r="K5034" s="41" t="n">
        <v>0.1</v>
      </c>
      <c r="L5034" s="41" t="n">
        <v>0.1</v>
      </c>
      <c r="M5034" s="41" t="n">
        <v>0.1</v>
      </c>
      <c r="N5034" s="7" t="s">
        <v>40</v>
      </c>
      <c r="O5034" s="4" t="n">
        <f aca="false">D5034-A5034</f>
        <v>128</v>
      </c>
      <c r="T5034" s="8" t="str">
        <f aca="false">IF(D5034&gt;=38718,G5034,"")</f>
        <v/>
      </c>
      <c r="X5034" s="0"/>
      <c r="Y5034" s="0"/>
      <c r="Z5034" s="0"/>
      <c r="AA5034" s="0"/>
    </row>
    <row r="5035" customFormat="false" ht="12.75" hidden="false" customHeight="false" outlineLevel="0" collapsed="false">
      <c r="A5035" s="3" t="n">
        <v>38567</v>
      </c>
      <c r="B5035" s="2" t="s">
        <v>23</v>
      </c>
      <c r="C5035" s="2" t="s">
        <v>4983</v>
      </c>
      <c r="D5035" s="40" t="n">
        <v>38593</v>
      </c>
      <c r="E5035" s="4" t="s">
        <v>25</v>
      </c>
      <c r="F5035" s="8" t="n">
        <v>101665.16</v>
      </c>
      <c r="G5035" s="8" t="n">
        <v>101124.9</v>
      </c>
      <c r="H5035" s="2" t="n">
        <v>1</v>
      </c>
      <c r="I5035" s="41" t="n">
        <v>0.075</v>
      </c>
      <c r="J5035" s="41" t="n">
        <v>0.075</v>
      </c>
      <c r="K5035" s="41" t="n">
        <v>0.075</v>
      </c>
      <c r="L5035" s="41" t="n">
        <v>0.075</v>
      </c>
      <c r="M5035" s="41" t="n">
        <v>0.075</v>
      </c>
      <c r="N5035" s="7" t="s">
        <v>40</v>
      </c>
      <c r="O5035" s="4" t="n">
        <f aca="false">D5035-A5035</f>
        <v>26</v>
      </c>
      <c r="T5035" s="8" t="str">
        <f aca="false">IF(D5035&gt;=38718,G5035,"")</f>
        <v/>
      </c>
      <c r="X5035" s="0"/>
      <c r="Y5035" s="0"/>
      <c r="Z5035" s="0"/>
      <c r="AA5035" s="0"/>
    </row>
    <row r="5036" customFormat="false" ht="12.75" hidden="false" customHeight="false" outlineLevel="0" collapsed="false">
      <c r="A5036" s="3" t="n">
        <v>38568</v>
      </c>
      <c r="B5036" s="2" t="s">
        <v>23</v>
      </c>
      <c r="C5036" s="2" t="s">
        <v>4984</v>
      </c>
      <c r="D5036" s="40" t="n">
        <v>38601</v>
      </c>
      <c r="E5036" s="4" t="s">
        <v>25</v>
      </c>
      <c r="F5036" s="8" t="n">
        <v>20000</v>
      </c>
      <c r="G5036" s="8" t="n">
        <v>19820.8</v>
      </c>
      <c r="H5036" s="2" t="n">
        <v>1</v>
      </c>
      <c r="I5036" s="41" t="n">
        <v>0.1</v>
      </c>
      <c r="J5036" s="41" t="n">
        <v>0.1</v>
      </c>
      <c r="K5036" s="41" t="n">
        <v>0.1</v>
      </c>
      <c r="L5036" s="41" t="n">
        <v>0.1</v>
      </c>
      <c r="M5036" s="41" t="n">
        <v>0.1</v>
      </c>
      <c r="N5036" s="7" t="s">
        <v>40</v>
      </c>
      <c r="O5036" s="4" t="n">
        <f aca="false">D5036-A5036</f>
        <v>33</v>
      </c>
      <c r="T5036" s="8" t="str">
        <f aca="false">IF(D5036&gt;=38718,G5036,"")</f>
        <v/>
      </c>
      <c r="X5036" s="0"/>
      <c r="Y5036" s="0"/>
      <c r="Z5036" s="0"/>
      <c r="AA5036" s="0"/>
    </row>
    <row r="5037" customFormat="false" ht="12.75" hidden="false" customHeight="false" outlineLevel="0" collapsed="false">
      <c r="A5037" s="3" t="n">
        <v>38568</v>
      </c>
      <c r="B5037" s="2" t="s">
        <v>23</v>
      </c>
      <c r="C5037" s="2" t="s">
        <v>4985</v>
      </c>
      <c r="D5037" s="40" t="n">
        <v>38603</v>
      </c>
      <c r="E5037" s="4" t="s">
        <v>25</v>
      </c>
      <c r="F5037" s="8" t="n">
        <v>40000</v>
      </c>
      <c r="G5037" s="8" t="n">
        <v>39676.61</v>
      </c>
      <c r="H5037" s="2" t="n">
        <v>1</v>
      </c>
      <c r="I5037" s="41" t="n">
        <v>0.085</v>
      </c>
      <c r="J5037" s="41" t="n">
        <v>0.085</v>
      </c>
      <c r="K5037" s="41" t="n">
        <v>0.085</v>
      </c>
      <c r="L5037" s="41" t="n">
        <v>0.085</v>
      </c>
      <c r="M5037" s="41" t="n">
        <v>0.085</v>
      </c>
      <c r="N5037" s="7" t="s">
        <v>40</v>
      </c>
      <c r="O5037" s="4" t="n">
        <f aca="false">D5037-A5037</f>
        <v>35</v>
      </c>
      <c r="T5037" s="8" t="str">
        <f aca="false">IF(D5037&gt;=38718,G5037,"")</f>
        <v/>
      </c>
      <c r="X5037" s="0"/>
      <c r="Y5037" s="0"/>
      <c r="Z5037" s="0"/>
      <c r="AA5037" s="0"/>
    </row>
    <row r="5038" customFormat="false" ht="12.75" hidden="false" customHeight="false" outlineLevel="0" collapsed="false">
      <c r="A5038" s="3" t="n">
        <v>38568</v>
      </c>
      <c r="B5038" s="2" t="s">
        <v>23</v>
      </c>
      <c r="C5038" s="2" t="s">
        <v>4986</v>
      </c>
      <c r="D5038" s="40" t="n">
        <v>38607</v>
      </c>
      <c r="E5038" s="4" t="s">
        <v>25</v>
      </c>
      <c r="F5038" s="8" t="n">
        <v>97300</v>
      </c>
      <c r="G5038" s="8" t="n">
        <v>96526.47</v>
      </c>
      <c r="H5038" s="2" t="n">
        <v>1</v>
      </c>
      <c r="I5038" s="41" t="n">
        <v>0.075</v>
      </c>
      <c r="J5038" s="41" t="n">
        <v>0.075</v>
      </c>
      <c r="K5038" s="41" t="n">
        <v>0.075</v>
      </c>
      <c r="L5038" s="41" t="n">
        <v>0.075</v>
      </c>
      <c r="M5038" s="41" t="n">
        <v>0.075</v>
      </c>
      <c r="N5038" s="7" t="s">
        <v>26</v>
      </c>
      <c r="O5038" s="4" t="n">
        <f aca="false">D5038-A5038</f>
        <v>39</v>
      </c>
      <c r="T5038" s="8" t="str">
        <f aca="false">IF(D5038&gt;=38718,G5038,"")</f>
        <v/>
      </c>
      <c r="X5038" s="0"/>
      <c r="Y5038" s="0"/>
      <c r="Z5038" s="0"/>
      <c r="AA5038" s="0"/>
    </row>
    <row r="5039" customFormat="false" ht="12.75" hidden="false" customHeight="false" outlineLevel="0" collapsed="false">
      <c r="A5039" s="3" t="n">
        <v>38568</v>
      </c>
      <c r="B5039" s="2" t="s">
        <v>23</v>
      </c>
      <c r="C5039" s="2" t="s">
        <v>4987</v>
      </c>
      <c r="D5039" s="40" t="n">
        <v>38668</v>
      </c>
      <c r="E5039" s="4" t="s">
        <v>25</v>
      </c>
      <c r="F5039" s="8" t="n">
        <v>97300</v>
      </c>
      <c r="G5039" s="8" t="n">
        <v>95277</v>
      </c>
      <c r="H5039" s="2" t="n">
        <v>1</v>
      </c>
      <c r="I5039" s="41" t="n">
        <v>0.0775</v>
      </c>
      <c r="J5039" s="41" t="n">
        <v>0.0775</v>
      </c>
      <c r="K5039" s="41" t="n">
        <v>0.0775</v>
      </c>
      <c r="L5039" s="41" t="n">
        <v>0.0775</v>
      </c>
      <c r="M5039" s="41" t="n">
        <v>0.0775</v>
      </c>
      <c r="N5039" s="7" t="s">
        <v>26</v>
      </c>
      <c r="O5039" s="4" t="n">
        <f aca="false">D5039-A5039</f>
        <v>100</v>
      </c>
      <c r="T5039" s="8" t="str">
        <f aca="false">IF(D5039&gt;=38718,G5039,"")</f>
        <v/>
      </c>
      <c r="X5039" s="0"/>
      <c r="Y5039" s="0"/>
      <c r="Z5039" s="0"/>
      <c r="AA5039" s="0"/>
    </row>
    <row r="5040" customFormat="false" ht="12.75" hidden="false" customHeight="false" outlineLevel="0" collapsed="false">
      <c r="A5040" s="3" t="n">
        <v>38568</v>
      </c>
      <c r="B5040" s="2" t="s">
        <v>23</v>
      </c>
      <c r="C5040" s="2" t="s">
        <v>4988</v>
      </c>
      <c r="D5040" s="40" t="n">
        <v>38722</v>
      </c>
      <c r="E5040" s="4" t="s">
        <v>25</v>
      </c>
      <c r="F5040" s="8" t="n">
        <v>13666</v>
      </c>
      <c r="G5040" s="8" t="n">
        <v>13059.88</v>
      </c>
      <c r="H5040" s="2" t="n">
        <v>1</v>
      </c>
      <c r="I5040" s="41" t="n">
        <v>0.11</v>
      </c>
      <c r="J5040" s="41" t="n">
        <v>0.11</v>
      </c>
      <c r="K5040" s="41" t="n">
        <v>0.11</v>
      </c>
      <c r="L5040" s="41" t="n">
        <v>0.11</v>
      </c>
      <c r="M5040" s="41" t="n">
        <v>0.11</v>
      </c>
      <c r="N5040" s="7" t="s">
        <v>40</v>
      </c>
      <c r="O5040" s="4" t="n">
        <f aca="false">D5040-A5040</f>
        <v>154</v>
      </c>
      <c r="T5040" s="8" t="n">
        <f aca="false">IF(D5040&gt;=38718,G5040,"")</f>
        <v>13059.88</v>
      </c>
    </row>
    <row r="5041" customFormat="false" ht="12.75" hidden="false" customHeight="false" outlineLevel="0" collapsed="false">
      <c r="A5041" s="3" t="n">
        <v>38568</v>
      </c>
      <c r="B5041" s="2" t="s">
        <v>23</v>
      </c>
      <c r="C5041" s="2" t="s">
        <v>4989</v>
      </c>
      <c r="D5041" s="40" t="n">
        <v>38758</v>
      </c>
      <c r="E5041" s="4" t="s">
        <v>25</v>
      </c>
      <c r="F5041" s="8" t="n">
        <v>13666</v>
      </c>
      <c r="G5041" s="8" t="n">
        <v>12925.86</v>
      </c>
      <c r="H5041" s="2" t="n">
        <v>1</v>
      </c>
      <c r="I5041" s="41" t="n">
        <v>0.11</v>
      </c>
      <c r="J5041" s="41" t="n">
        <v>0.11</v>
      </c>
      <c r="K5041" s="41" t="n">
        <v>0.11</v>
      </c>
      <c r="L5041" s="41" t="n">
        <v>0.11</v>
      </c>
      <c r="M5041" s="41" t="n">
        <v>0.11</v>
      </c>
      <c r="N5041" s="7" t="s">
        <v>40</v>
      </c>
      <c r="O5041" s="4" t="n">
        <f aca="false">D5041-A5041</f>
        <v>190</v>
      </c>
      <c r="T5041" s="8" t="n">
        <f aca="false">IF(D5041&gt;=38718,G5041,"")</f>
        <v>12925.86</v>
      </c>
    </row>
    <row r="5042" customFormat="false" ht="12.75" hidden="false" customHeight="false" outlineLevel="0" collapsed="false">
      <c r="A5042" s="3" t="n">
        <v>38568</v>
      </c>
      <c r="B5042" s="2" t="s">
        <v>23</v>
      </c>
      <c r="C5042" s="2" t="s">
        <v>4990</v>
      </c>
      <c r="D5042" s="40" t="n">
        <v>38786</v>
      </c>
      <c r="E5042" s="4" t="s">
        <v>25</v>
      </c>
      <c r="F5042" s="8" t="n">
        <v>15300</v>
      </c>
      <c r="G5042" s="8" t="n">
        <v>14356.78</v>
      </c>
      <c r="H5042" s="2" t="n">
        <v>1</v>
      </c>
      <c r="I5042" s="41" t="n">
        <v>0.11</v>
      </c>
      <c r="J5042" s="41" t="n">
        <v>0.11</v>
      </c>
      <c r="K5042" s="41" t="n">
        <v>0.11</v>
      </c>
      <c r="L5042" s="41" t="n">
        <v>0.11</v>
      </c>
      <c r="M5042" s="41" t="n">
        <v>0.11</v>
      </c>
      <c r="N5042" s="7" t="s">
        <v>40</v>
      </c>
      <c r="O5042" s="4" t="n">
        <f aca="false">D5042-A5042</f>
        <v>218</v>
      </c>
      <c r="T5042" s="8" t="n">
        <f aca="false">IF(D5042&gt;=38718,G5042,"")</f>
        <v>14356.78</v>
      </c>
    </row>
    <row r="5043" customFormat="false" ht="12.75" hidden="false" customHeight="false" outlineLevel="0" collapsed="false">
      <c r="A5043" s="3" t="n">
        <v>38568</v>
      </c>
      <c r="B5043" s="2" t="s">
        <v>23</v>
      </c>
      <c r="C5043" s="2" t="s">
        <v>4991</v>
      </c>
      <c r="D5043" s="40" t="n">
        <v>38817</v>
      </c>
      <c r="E5043" s="4" t="s">
        <v>25</v>
      </c>
      <c r="F5043" s="8" t="n">
        <v>15300</v>
      </c>
      <c r="G5043" s="8" t="n">
        <v>14232.01</v>
      </c>
      <c r="H5043" s="2" t="n">
        <v>1</v>
      </c>
      <c r="I5043" s="41" t="n">
        <v>0.11</v>
      </c>
      <c r="J5043" s="41" t="n">
        <v>0.11</v>
      </c>
      <c r="K5043" s="41" t="n">
        <v>0.11</v>
      </c>
      <c r="L5043" s="41" t="n">
        <v>0.11</v>
      </c>
      <c r="M5043" s="41" t="n">
        <v>0.11</v>
      </c>
      <c r="N5043" s="7" t="s">
        <v>40</v>
      </c>
      <c r="O5043" s="4" t="n">
        <f aca="false">D5043-A5043</f>
        <v>249</v>
      </c>
      <c r="T5043" s="8" t="n">
        <f aca="false">IF(D5043&gt;=38718,G5043,"")</f>
        <v>14232.01</v>
      </c>
    </row>
    <row r="5044" customFormat="false" ht="12.75" hidden="false" customHeight="false" outlineLevel="0" collapsed="false">
      <c r="A5044" s="3" t="n">
        <v>38568</v>
      </c>
      <c r="B5044" s="2" t="s">
        <v>23</v>
      </c>
      <c r="C5044" s="2" t="s">
        <v>4992</v>
      </c>
      <c r="D5044" s="40" t="n">
        <v>38737</v>
      </c>
      <c r="E5044" s="4" t="s">
        <v>25</v>
      </c>
      <c r="F5044" s="8" t="n">
        <v>13666</v>
      </c>
      <c r="G5044" s="8" t="n">
        <v>13003.7</v>
      </c>
      <c r="H5044" s="2" t="n">
        <v>1</v>
      </c>
      <c r="I5044" s="41" t="n">
        <v>0.11</v>
      </c>
      <c r="J5044" s="41" t="n">
        <v>0.11</v>
      </c>
      <c r="K5044" s="41" t="n">
        <v>0.11</v>
      </c>
      <c r="L5044" s="41" t="n">
        <v>0.11</v>
      </c>
      <c r="M5044" s="41" t="n">
        <v>0.11</v>
      </c>
      <c r="N5044" s="7" t="s">
        <v>40</v>
      </c>
      <c r="O5044" s="4" t="n">
        <f aca="false">D5044-A5044</f>
        <v>169</v>
      </c>
      <c r="T5044" s="8" t="n">
        <f aca="false">IF(D5044&gt;=38718,G5044,"")</f>
        <v>13003.7</v>
      </c>
    </row>
    <row r="5045" customFormat="false" ht="12.75" hidden="false" customHeight="false" outlineLevel="0" collapsed="false">
      <c r="A5045" s="3" t="n">
        <v>38568</v>
      </c>
      <c r="B5045" s="2" t="s">
        <v>23</v>
      </c>
      <c r="C5045" s="2" t="s">
        <v>4993</v>
      </c>
      <c r="D5045" s="40" t="n">
        <v>38796</v>
      </c>
      <c r="E5045" s="4" t="s">
        <v>25</v>
      </c>
      <c r="F5045" s="8" t="n">
        <v>15300</v>
      </c>
      <c r="G5045" s="8" t="n">
        <v>14316.29</v>
      </c>
      <c r="H5045" s="2" t="n">
        <v>1</v>
      </c>
      <c r="I5045" s="41" t="n">
        <v>0.11</v>
      </c>
      <c r="J5045" s="41" t="n">
        <v>0.11</v>
      </c>
      <c r="K5045" s="41" t="n">
        <v>0.11</v>
      </c>
      <c r="L5045" s="41" t="n">
        <v>0.11</v>
      </c>
      <c r="M5045" s="41" t="n">
        <v>0.11</v>
      </c>
      <c r="N5045" s="7" t="s">
        <v>40</v>
      </c>
      <c r="O5045" s="4" t="n">
        <f aca="false">D5045-A5045</f>
        <v>228</v>
      </c>
      <c r="T5045" s="8" t="n">
        <f aca="false">IF(D5045&gt;=38718,G5045,"")</f>
        <v>14316.29</v>
      </c>
    </row>
    <row r="5046" customFormat="false" ht="12.75" hidden="false" customHeight="false" outlineLevel="0" collapsed="false">
      <c r="A5046" s="3" t="n">
        <v>38568</v>
      </c>
      <c r="B5046" s="2" t="s">
        <v>23</v>
      </c>
      <c r="C5046" s="2" t="s">
        <v>4994</v>
      </c>
      <c r="D5046" s="40" t="n">
        <v>38776</v>
      </c>
      <c r="E5046" s="4" t="s">
        <v>25</v>
      </c>
      <c r="F5046" s="8" t="n">
        <v>13666</v>
      </c>
      <c r="G5046" s="8" t="n">
        <v>12859.88</v>
      </c>
      <c r="H5046" s="2" t="n">
        <v>1</v>
      </c>
      <c r="I5046" s="41" t="n">
        <v>0.11</v>
      </c>
      <c r="J5046" s="41" t="n">
        <v>0.11</v>
      </c>
      <c r="K5046" s="41" t="n">
        <v>0.11</v>
      </c>
      <c r="L5046" s="41" t="n">
        <v>0.11</v>
      </c>
      <c r="M5046" s="41" t="n">
        <v>0.11</v>
      </c>
      <c r="N5046" s="7" t="s">
        <v>40</v>
      </c>
      <c r="O5046" s="4" t="n">
        <f aca="false">D5046-A5046</f>
        <v>208</v>
      </c>
      <c r="T5046" s="8" t="n">
        <f aca="false">IF(D5046&gt;=38718,G5046,"")</f>
        <v>12859.88</v>
      </c>
    </row>
    <row r="5047" customFormat="false" ht="12.75" hidden="false" customHeight="false" outlineLevel="0" collapsed="false">
      <c r="A5047" s="3" t="n">
        <v>38568</v>
      </c>
      <c r="B5047" s="2" t="s">
        <v>23</v>
      </c>
      <c r="C5047" s="2" t="s">
        <v>4995</v>
      </c>
      <c r="D5047" s="40" t="n">
        <v>38747</v>
      </c>
      <c r="E5047" s="4" t="s">
        <v>25</v>
      </c>
      <c r="F5047" s="8" t="n">
        <v>13666</v>
      </c>
      <c r="G5047" s="8" t="n">
        <v>12966.52</v>
      </c>
      <c r="H5047" s="2" t="n">
        <v>1</v>
      </c>
      <c r="I5047" s="41" t="n">
        <v>0.11</v>
      </c>
      <c r="J5047" s="41" t="n">
        <v>0.11</v>
      </c>
      <c r="K5047" s="41" t="n">
        <v>0.11</v>
      </c>
      <c r="L5047" s="41" t="n">
        <v>0.11</v>
      </c>
      <c r="M5047" s="41" t="n">
        <v>0.11</v>
      </c>
      <c r="N5047" s="7" t="s">
        <v>40</v>
      </c>
      <c r="O5047" s="4" t="n">
        <f aca="false">D5047-A5047</f>
        <v>179</v>
      </c>
      <c r="T5047" s="8" t="n">
        <f aca="false">IF(D5047&gt;=38718,G5047,"")</f>
        <v>12966.52</v>
      </c>
    </row>
    <row r="5048" customFormat="false" ht="12.75" hidden="false" customHeight="false" outlineLevel="0" collapsed="false">
      <c r="A5048" s="3" t="n">
        <v>38568</v>
      </c>
      <c r="B5048" s="2" t="s">
        <v>23</v>
      </c>
      <c r="C5048" s="2" t="s">
        <v>4996</v>
      </c>
      <c r="D5048" s="40" t="n">
        <v>38753</v>
      </c>
      <c r="E5048" s="4" t="s">
        <v>25</v>
      </c>
      <c r="F5048" s="8" t="n">
        <v>16671.92</v>
      </c>
      <c r="G5048" s="8" t="n">
        <v>15906.03</v>
      </c>
      <c r="H5048" s="2" t="n">
        <v>1</v>
      </c>
      <c r="I5048" s="41" t="n">
        <v>0.095</v>
      </c>
      <c r="J5048" s="41" t="n">
        <v>0.095</v>
      </c>
      <c r="K5048" s="41" t="n">
        <v>0.095</v>
      </c>
      <c r="L5048" s="41" t="n">
        <v>0.095</v>
      </c>
      <c r="M5048" s="41" t="n">
        <v>0.095</v>
      </c>
      <c r="N5048" s="7" t="s">
        <v>26</v>
      </c>
      <c r="O5048" s="4" t="n">
        <f aca="false">D5048-A5048</f>
        <v>185</v>
      </c>
      <c r="T5048" s="8" t="n">
        <f aca="false">IF(D5048&gt;=38718,G5048,"")</f>
        <v>15906.03</v>
      </c>
    </row>
    <row r="5049" customFormat="false" ht="12.75" hidden="false" customHeight="false" outlineLevel="0" collapsed="false">
      <c r="A5049" s="3" t="n">
        <v>38568</v>
      </c>
      <c r="B5049" s="2" t="s">
        <v>23</v>
      </c>
      <c r="C5049" s="2" t="s">
        <v>4888</v>
      </c>
      <c r="D5049" s="40" t="n">
        <v>38604</v>
      </c>
      <c r="E5049" s="4" t="s">
        <v>25</v>
      </c>
      <c r="F5049" s="8" t="n">
        <v>2410.27</v>
      </c>
      <c r="G5049" s="8" t="n">
        <v>2391.4</v>
      </c>
      <c r="H5049" s="2" t="n">
        <v>1</v>
      </c>
      <c r="I5049" s="41" t="n">
        <v>0.08</v>
      </c>
      <c r="J5049" s="41" t="n">
        <v>0.08</v>
      </c>
      <c r="K5049" s="41" t="n">
        <v>0.08</v>
      </c>
      <c r="L5049" s="41" t="n">
        <v>0.08</v>
      </c>
      <c r="M5049" s="41" t="n">
        <v>0.08</v>
      </c>
      <c r="N5049" s="7" t="s">
        <v>26</v>
      </c>
      <c r="O5049" s="4" t="n">
        <f aca="false">D5049-A5049</f>
        <v>36</v>
      </c>
      <c r="T5049" s="8" t="str">
        <f aca="false">IF(D5049&gt;=38718,G5049,"")</f>
        <v/>
      </c>
      <c r="X5049" s="0"/>
      <c r="Y5049" s="0"/>
      <c r="Z5049" s="0"/>
      <c r="AA5049" s="0"/>
    </row>
    <row r="5050" customFormat="false" ht="12.75" hidden="false" customHeight="false" outlineLevel="0" collapsed="false">
      <c r="A5050" s="3" t="n">
        <v>38568</v>
      </c>
      <c r="B5050" s="2" t="s">
        <v>23</v>
      </c>
      <c r="C5050" s="2" t="s">
        <v>4890</v>
      </c>
      <c r="D5050" s="40" t="n">
        <v>38607</v>
      </c>
      <c r="E5050" s="4" t="s">
        <v>25</v>
      </c>
      <c r="F5050" s="8" t="n">
        <v>1185</v>
      </c>
      <c r="G5050" s="8" t="n">
        <v>1174.96</v>
      </c>
      <c r="H5050" s="2" t="n">
        <v>1</v>
      </c>
      <c r="I5050" s="41" t="n">
        <v>0.08</v>
      </c>
      <c r="J5050" s="41" t="n">
        <v>0.08</v>
      </c>
      <c r="K5050" s="41" t="n">
        <v>0.08</v>
      </c>
      <c r="L5050" s="41" t="n">
        <v>0.08</v>
      </c>
      <c r="M5050" s="41" t="n">
        <v>0.08</v>
      </c>
      <c r="N5050" s="7" t="s">
        <v>26</v>
      </c>
      <c r="O5050" s="4" t="n">
        <f aca="false">D5050-A5050</f>
        <v>39</v>
      </c>
      <c r="T5050" s="8" t="str">
        <f aca="false">IF(D5050&gt;=38718,G5050,"")</f>
        <v/>
      </c>
      <c r="X5050" s="0"/>
      <c r="Y5050" s="0"/>
      <c r="Z5050" s="0"/>
      <c r="AA5050" s="0"/>
    </row>
    <row r="5051" customFormat="false" ht="12.75" hidden="false" customHeight="false" outlineLevel="0" collapsed="false">
      <c r="A5051" s="3" t="n">
        <v>38568</v>
      </c>
      <c r="B5051" s="2" t="s">
        <v>23</v>
      </c>
      <c r="C5051" s="2" t="s">
        <v>4891</v>
      </c>
      <c r="D5051" s="40" t="n">
        <v>38607</v>
      </c>
      <c r="E5051" s="4" t="s">
        <v>25</v>
      </c>
      <c r="F5051" s="8" t="n">
        <v>1034.74</v>
      </c>
      <c r="G5051" s="8" t="n">
        <v>1025.97</v>
      </c>
      <c r="H5051" s="2" t="n">
        <v>1</v>
      </c>
      <c r="I5051" s="41" t="n">
        <v>0.08</v>
      </c>
      <c r="J5051" s="41" t="n">
        <v>0.08</v>
      </c>
      <c r="K5051" s="41" t="n">
        <v>0.08</v>
      </c>
      <c r="L5051" s="41" t="n">
        <v>0.08</v>
      </c>
      <c r="M5051" s="41" t="n">
        <v>0.08</v>
      </c>
      <c r="N5051" s="7" t="s">
        <v>26</v>
      </c>
      <c r="O5051" s="4" t="n">
        <f aca="false">D5051-A5051</f>
        <v>39</v>
      </c>
      <c r="T5051" s="8" t="str">
        <f aca="false">IF(D5051&gt;=38718,G5051,"")</f>
        <v/>
      </c>
      <c r="X5051" s="0"/>
      <c r="Y5051" s="0"/>
      <c r="Z5051" s="0"/>
      <c r="AA5051" s="0"/>
    </row>
    <row r="5052" customFormat="false" ht="12.75" hidden="false" customHeight="false" outlineLevel="0" collapsed="false">
      <c r="A5052" s="3" t="n">
        <v>38568</v>
      </c>
      <c r="B5052" s="2" t="s">
        <v>23</v>
      </c>
      <c r="C5052" s="2" t="s">
        <v>4893</v>
      </c>
      <c r="D5052" s="40" t="n">
        <v>38610</v>
      </c>
      <c r="E5052" s="4" t="s">
        <v>25</v>
      </c>
      <c r="F5052" s="8" t="n">
        <v>2410.27</v>
      </c>
      <c r="G5052" s="8" t="n">
        <v>2388.28</v>
      </c>
      <c r="H5052" s="2" t="n">
        <v>1</v>
      </c>
      <c r="I5052" s="41" t="n">
        <v>0.08</v>
      </c>
      <c r="J5052" s="41" t="n">
        <v>0.08</v>
      </c>
      <c r="K5052" s="41" t="n">
        <v>0.08</v>
      </c>
      <c r="L5052" s="41" t="n">
        <v>0.08</v>
      </c>
      <c r="M5052" s="41" t="n">
        <v>0.08</v>
      </c>
      <c r="N5052" s="7" t="s">
        <v>26</v>
      </c>
      <c r="O5052" s="4" t="n">
        <f aca="false">D5052-A5052</f>
        <v>42</v>
      </c>
      <c r="T5052" s="8" t="str">
        <f aca="false">IF(D5052&gt;=38718,G5052,"")</f>
        <v/>
      </c>
      <c r="X5052" s="0"/>
      <c r="Y5052" s="0"/>
      <c r="Z5052" s="0"/>
      <c r="AA5052" s="0"/>
    </row>
    <row r="5053" customFormat="false" ht="12.75" hidden="false" customHeight="false" outlineLevel="0" collapsed="false">
      <c r="A5053" s="3" t="n">
        <v>38568</v>
      </c>
      <c r="B5053" s="2" t="s">
        <v>23</v>
      </c>
      <c r="C5053" s="2" t="s">
        <v>4997</v>
      </c>
      <c r="D5053" s="40" t="n">
        <v>38610</v>
      </c>
      <c r="E5053" s="4" t="s">
        <v>25</v>
      </c>
      <c r="F5053" s="8" t="n">
        <v>35000</v>
      </c>
      <c r="G5053" s="8" t="n">
        <v>34700.53</v>
      </c>
      <c r="H5053" s="2" t="n">
        <v>1</v>
      </c>
      <c r="I5053" s="41" t="n">
        <v>0.075</v>
      </c>
      <c r="J5053" s="41" t="n">
        <v>0.075</v>
      </c>
      <c r="K5053" s="41" t="n">
        <v>0.075</v>
      </c>
      <c r="L5053" s="41" t="n">
        <v>0.075</v>
      </c>
      <c r="M5053" s="41" t="n">
        <v>0.075</v>
      </c>
      <c r="N5053" s="7" t="s">
        <v>26</v>
      </c>
      <c r="O5053" s="4" t="n">
        <f aca="false">D5053-A5053</f>
        <v>42</v>
      </c>
      <c r="T5053" s="8" t="str">
        <f aca="false">IF(D5053&gt;=38718,G5053,"")</f>
        <v/>
      </c>
      <c r="X5053" s="0"/>
      <c r="Y5053" s="0"/>
      <c r="Z5053" s="0"/>
      <c r="AA5053" s="0"/>
    </row>
    <row r="5054" customFormat="false" ht="12.75" hidden="false" customHeight="false" outlineLevel="0" collapsed="false">
      <c r="A5054" s="3" t="n">
        <v>38568</v>
      </c>
      <c r="B5054" s="2" t="s">
        <v>23</v>
      </c>
      <c r="C5054" s="2" t="s">
        <v>4998</v>
      </c>
      <c r="D5054" s="40" t="n">
        <v>38610</v>
      </c>
      <c r="E5054" s="4" t="s">
        <v>25</v>
      </c>
      <c r="F5054" s="8" t="n">
        <v>4570</v>
      </c>
      <c r="G5054" s="8" t="n">
        <v>4523.16</v>
      </c>
      <c r="H5054" s="2" t="n">
        <v>1</v>
      </c>
      <c r="I5054" s="41" t="n">
        <v>0.09</v>
      </c>
      <c r="J5054" s="41" t="n">
        <v>0.09</v>
      </c>
      <c r="K5054" s="41" t="n">
        <v>0.09</v>
      </c>
      <c r="L5054" s="41" t="n">
        <v>0.09</v>
      </c>
      <c r="M5054" s="41" t="n">
        <v>0.09</v>
      </c>
      <c r="N5054" s="7" t="s">
        <v>26</v>
      </c>
      <c r="O5054" s="4" t="n">
        <f aca="false">D5054-A5054</f>
        <v>42</v>
      </c>
      <c r="T5054" s="8" t="str">
        <f aca="false">IF(D5054&gt;=38718,G5054,"")</f>
        <v/>
      </c>
      <c r="X5054" s="0"/>
      <c r="Y5054" s="0"/>
      <c r="Z5054" s="0"/>
      <c r="AA5054" s="0"/>
    </row>
    <row r="5055" customFormat="false" ht="12.75" hidden="false" customHeight="false" outlineLevel="0" collapsed="false">
      <c r="A5055" s="3" t="n">
        <v>38568</v>
      </c>
      <c r="B5055" s="2" t="s">
        <v>23</v>
      </c>
      <c r="C5055" s="2" t="s">
        <v>4999</v>
      </c>
      <c r="D5055" s="40" t="n">
        <v>38640</v>
      </c>
      <c r="E5055" s="4" t="s">
        <v>25</v>
      </c>
      <c r="F5055" s="8" t="n">
        <v>1127</v>
      </c>
      <c r="G5055" s="8" t="n">
        <v>1107.34</v>
      </c>
      <c r="H5055" s="2" t="n">
        <v>1</v>
      </c>
      <c r="I5055" s="41" t="n">
        <v>0.09</v>
      </c>
      <c r="J5055" s="41" t="n">
        <v>0.09</v>
      </c>
      <c r="K5055" s="41" t="n">
        <v>0.09</v>
      </c>
      <c r="L5055" s="41" t="n">
        <v>0.09</v>
      </c>
      <c r="M5055" s="41" t="n">
        <v>0.09</v>
      </c>
      <c r="N5055" s="7" t="s">
        <v>26</v>
      </c>
      <c r="O5055" s="4" t="n">
        <f aca="false">D5055-A5055</f>
        <v>72</v>
      </c>
      <c r="T5055" s="8" t="str">
        <f aca="false">IF(D5055&gt;=38718,G5055,"")</f>
        <v/>
      </c>
      <c r="X5055" s="0"/>
      <c r="Y5055" s="0"/>
      <c r="Z5055" s="0"/>
      <c r="AA5055" s="0"/>
    </row>
    <row r="5056" customFormat="false" ht="12.75" hidden="false" customHeight="false" outlineLevel="0" collapsed="false">
      <c r="A5056" s="3" t="n">
        <v>38568</v>
      </c>
      <c r="B5056" s="2" t="s">
        <v>23</v>
      </c>
      <c r="C5056" s="2" t="s">
        <v>5000</v>
      </c>
      <c r="D5056" s="40" t="n">
        <v>38640</v>
      </c>
      <c r="E5056" s="4" t="s">
        <v>25</v>
      </c>
      <c r="F5056" s="8" t="n">
        <v>2750</v>
      </c>
      <c r="G5056" s="8" t="n">
        <v>2702.03</v>
      </c>
      <c r="H5056" s="2" t="n">
        <v>1</v>
      </c>
      <c r="I5056" s="41" t="n">
        <v>0.09</v>
      </c>
      <c r="J5056" s="41" t="n">
        <v>0.09</v>
      </c>
      <c r="K5056" s="41" t="n">
        <v>0.09</v>
      </c>
      <c r="L5056" s="41" t="n">
        <v>0.09</v>
      </c>
      <c r="M5056" s="41" t="n">
        <v>0.09</v>
      </c>
      <c r="N5056" s="7" t="s">
        <v>26</v>
      </c>
      <c r="O5056" s="4" t="n">
        <f aca="false">D5056-A5056</f>
        <v>72</v>
      </c>
      <c r="T5056" s="8" t="str">
        <f aca="false">IF(D5056&gt;=38718,G5056,"")</f>
        <v/>
      </c>
      <c r="X5056" s="0"/>
      <c r="Y5056" s="0"/>
      <c r="Z5056" s="0"/>
      <c r="AA5056" s="0"/>
    </row>
    <row r="5057" customFormat="false" ht="12.75" hidden="false" customHeight="false" outlineLevel="0" collapsed="false">
      <c r="A5057" s="3" t="n">
        <v>38568</v>
      </c>
      <c r="B5057" s="2" t="s">
        <v>23</v>
      </c>
      <c r="C5057" s="2" t="s">
        <v>5001</v>
      </c>
      <c r="D5057" s="40" t="n">
        <v>38671</v>
      </c>
      <c r="E5057" s="4" t="s">
        <v>25</v>
      </c>
      <c r="F5057" s="8" t="n">
        <v>2969.5</v>
      </c>
      <c r="G5057" s="8" t="n">
        <v>2889.99</v>
      </c>
      <c r="H5057" s="2" t="n">
        <v>1</v>
      </c>
      <c r="I5057" s="41" t="n">
        <v>0.0975</v>
      </c>
      <c r="J5057" s="41" t="n">
        <v>0.0975</v>
      </c>
      <c r="K5057" s="41" t="n">
        <v>0.0975</v>
      </c>
      <c r="L5057" s="41" t="n">
        <v>0.0975</v>
      </c>
      <c r="M5057" s="41" t="n">
        <v>0.0975</v>
      </c>
      <c r="N5057" s="7" t="s">
        <v>26</v>
      </c>
      <c r="O5057" s="4" t="n">
        <f aca="false">D5057-A5057</f>
        <v>103</v>
      </c>
      <c r="T5057" s="8" t="str">
        <f aca="false">IF(D5057&gt;=38718,G5057,"")</f>
        <v/>
      </c>
    </row>
    <row r="5058" customFormat="false" ht="12.75" hidden="false" customHeight="false" outlineLevel="0" collapsed="false">
      <c r="A5058" s="3" t="n">
        <v>38568</v>
      </c>
      <c r="B5058" s="2" t="s">
        <v>23</v>
      </c>
      <c r="C5058" s="2" t="s">
        <v>5002</v>
      </c>
      <c r="D5058" s="40" t="n">
        <v>38701</v>
      </c>
      <c r="E5058" s="4" t="s">
        <v>25</v>
      </c>
      <c r="F5058" s="8" t="n">
        <v>2969.5</v>
      </c>
      <c r="G5058" s="8" t="n">
        <v>2867.62</v>
      </c>
      <c r="H5058" s="2" t="n">
        <v>1</v>
      </c>
      <c r="I5058" s="41" t="n">
        <v>0.0975</v>
      </c>
      <c r="J5058" s="41" t="n">
        <v>0.0975</v>
      </c>
      <c r="K5058" s="41" t="n">
        <v>0.0975</v>
      </c>
      <c r="L5058" s="41" t="n">
        <v>0.0975</v>
      </c>
      <c r="M5058" s="41" t="n">
        <v>0.0975</v>
      </c>
      <c r="N5058" s="7" t="s">
        <v>26</v>
      </c>
      <c r="O5058" s="4" t="n">
        <f aca="false">D5058-A5058</f>
        <v>133</v>
      </c>
      <c r="T5058" s="8" t="str">
        <f aca="false">IF(D5058&gt;=38718,G5058,"")</f>
        <v/>
      </c>
    </row>
    <row r="5059" customFormat="false" ht="12.75" hidden="false" customHeight="false" outlineLevel="0" collapsed="false">
      <c r="A5059" s="3" t="n">
        <v>38568</v>
      </c>
      <c r="B5059" s="2" t="s">
        <v>23</v>
      </c>
      <c r="C5059" s="2" t="s">
        <v>5003</v>
      </c>
      <c r="D5059" s="40" t="n">
        <v>38701</v>
      </c>
      <c r="E5059" s="4" t="s">
        <v>25</v>
      </c>
      <c r="F5059" s="8" t="n">
        <v>2750</v>
      </c>
      <c r="G5059" s="8" t="n">
        <v>2662.68</v>
      </c>
      <c r="H5059" s="2" t="n">
        <v>1</v>
      </c>
      <c r="I5059" s="41" t="n">
        <v>0.09</v>
      </c>
      <c r="J5059" s="41" t="n">
        <v>0.09</v>
      </c>
      <c r="K5059" s="41" t="n">
        <v>0.09</v>
      </c>
      <c r="L5059" s="41" t="n">
        <v>0.09</v>
      </c>
      <c r="M5059" s="41" t="n">
        <v>0.09</v>
      </c>
      <c r="N5059" s="7" t="s">
        <v>26</v>
      </c>
      <c r="O5059" s="4" t="n">
        <f aca="false">D5059-A5059</f>
        <v>133</v>
      </c>
      <c r="T5059" s="8" t="str">
        <f aca="false">IF(D5059&gt;=38718,G5059,"")</f>
        <v/>
      </c>
    </row>
    <row r="5060" customFormat="false" ht="12.75" hidden="false" customHeight="false" outlineLevel="0" collapsed="false">
      <c r="A5060" s="3" t="n">
        <v>38568</v>
      </c>
      <c r="B5060" s="2" t="s">
        <v>23</v>
      </c>
      <c r="C5060" s="2" t="s">
        <v>4896</v>
      </c>
      <c r="D5060" s="40" t="n">
        <v>38614</v>
      </c>
      <c r="E5060" s="4" t="s">
        <v>25</v>
      </c>
      <c r="F5060" s="8" t="n">
        <v>1000</v>
      </c>
      <c r="G5060" s="8" t="n">
        <v>990.02</v>
      </c>
      <c r="H5060" s="2" t="n">
        <v>1</v>
      </c>
      <c r="I5060" s="41" t="n">
        <v>0.08</v>
      </c>
      <c r="J5060" s="41" t="n">
        <v>0.08</v>
      </c>
      <c r="K5060" s="41" t="n">
        <v>0.08</v>
      </c>
      <c r="L5060" s="41" t="n">
        <v>0.08</v>
      </c>
      <c r="M5060" s="41" t="n">
        <v>0.08</v>
      </c>
      <c r="N5060" s="7" t="s">
        <v>26</v>
      </c>
      <c r="O5060" s="4" t="n">
        <f aca="false">D5060-A5060</f>
        <v>46</v>
      </c>
      <c r="T5060" s="8" t="str">
        <f aca="false">IF(D5060&gt;=38718,G5060,"")</f>
        <v/>
      </c>
    </row>
    <row r="5061" customFormat="false" ht="12.75" hidden="false" customHeight="false" outlineLevel="0" collapsed="false">
      <c r="A5061" s="3" t="n">
        <v>38568</v>
      </c>
      <c r="B5061" s="2" t="s">
        <v>23</v>
      </c>
      <c r="C5061" s="2" t="s">
        <v>5004</v>
      </c>
      <c r="D5061" s="40" t="n">
        <v>38645</v>
      </c>
      <c r="E5061" s="4" t="s">
        <v>25</v>
      </c>
      <c r="F5061" s="8" t="n">
        <v>5563.89</v>
      </c>
      <c r="G5061" s="8" t="n">
        <v>5460.22</v>
      </c>
      <c r="H5061" s="2" t="n">
        <v>1</v>
      </c>
      <c r="I5061" s="41" t="n">
        <v>0.09</v>
      </c>
      <c r="J5061" s="41" t="n">
        <v>0.09</v>
      </c>
      <c r="K5061" s="41" t="n">
        <v>0.09</v>
      </c>
      <c r="L5061" s="41" t="n">
        <v>0.09</v>
      </c>
      <c r="M5061" s="41" t="n">
        <v>0.09</v>
      </c>
      <c r="N5061" s="7" t="s">
        <v>26</v>
      </c>
      <c r="O5061" s="4" t="n">
        <f aca="false">D5061-A5061</f>
        <v>77</v>
      </c>
      <c r="T5061" s="8" t="str">
        <f aca="false">IF(D5061&gt;=38718,G5061,"")</f>
        <v/>
      </c>
    </row>
    <row r="5062" customFormat="false" ht="12.75" hidden="false" customHeight="false" outlineLevel="0" collapsed="false">
      <c r="A5062" s="3" t="n">
        <v>38568</v>
      </c>
      <c r="B5062" s="2" t="s">
        <v>23</v>
      </c>
      <c r="C5062" s="2" t="s">
        <v>4897</v>
      </c>
      <c r="D5062" s="40" t="n">
        <v>38616</v>
      </c>
      <c r="E5062" s="4" t="s">
        <v>25</v>
      </c>
      <c r="F5062" s="8" t="n">
        <v>2410.27</v>
      </c>
      <c r="G5062" s="8" t="n">
        <v>2385.18</v>
      </c>
      <c r="H5062" s="2" t="n">
        <v>1</v>
      </c>
      <c r="I5062" s="41" t="n">
        <v>0.08</v>
      </c>
      <c r="J5062" s="41" t="n">
        <v>0.08</v>
      </c>
      <c r="K5062" s="41" t="n">
        <v>0.08</v>
      </c>
      <c r="L5062" s="41" t="n">
        <v>0.08</v>
      </c>
      <c r="M5062" s="41" t="n">
        <v>0.08</v>
      </c>
      <c r="N5062" s="7" t="s">
        <v>26</v>
      </c>
      <c r="O5062" s="4" t="n">
        <f aca="false">D5062-A5062</f>
        <v>48</v>
      </c>
      <c r="T5062" s="8" t="str">
        <f aca="false">IF(D5062&gt;=38718,G5062,"")</f>
        <v/>
      </c>
    </row>
    <row r="5063" customFormat="false" ht="12.75" hidden="false" customHeight="false" outlineLevel="0" collapsed="false">
      <c r="A5063" s="3" t="n">
        <v>38568</v>
      </c>
      <c r="B5063" s="2" t="s">
        <v>23</v>
      </c>
      <c r="C5063" s="2" t="s">
        <v>4898</v>
      </c>
      <c r="D5063" s="40" t="n">
        <v>38586</v>
      </c>
      <c r="E5063" s="4" t="s">
        <v>25</v>
      </c>
      <c r="F5063" s="8" t="n">
        <v>1185</v>
      </c>
      <c r="G5063" s="8" t="n">
        <v>1180.34</v>
      </c>
      <c r="H5063" s="2" t="n">
        <v>1</v>
      </c>
      <c r="I5063" s="41" t="n">
        <v>0.08</v>
      </c>
      <c r="J5063" s="41" t="n">
        <v>0.08</v>
      </c>
      <c r="K5063" s="41" t="n">
        <v>0.08</v>
      </c>
      <c r="L5063" s="41" t="n">
        <v>0.08</v>
      </c>
      <c r="M5063" s="41" t="n">
        <v>0.08</v>
      </c>
      <c r="N5063" s="7" t="s">
        <v>26</v>
      </c>
      <c r="O5063" s="4" t="n">
        <f aca="false">D5063-A5063</f>
        <v>18</v>
      </c>
      <c r="T5063" s="8" t="str">
        <f aca="false">IF(D5063&gt;=38718,G5063,"")</f>
        <v/>
      </c>
    </row>
    <row r="5064" customFormat="false" ht="12.75" hidden="false" customHeight="false" outlineLevel="0" collapsed="false">
      <c r="A5064" s="3" t="n">
        <v>38568</v>
      </c>
      <c r="B5064" s="2" t="s">
        <v>23</v>
      </c>
      <c r="C5064" s="2" t="s">
        <v>4901</v>
      </c>
      <c r="D5064" s="40" t="n">
        <v>38621</v>
      </c>
      <c r="E5064" s="4" t="s">
        <v>25</v>
      </c>
      <c r="F5064" s="8" t="n">
        <v>2410.27</v>
      </c>
      <c r="G5064" s="8" t="n">
        <v>2382.59</v>
      </c>
      <c r="H5064" s="2" t="n">
        <v>1</v>
      </c>
      <c r="I5064" s="41" t="n">
        <v>0.08</v>
      </c>
      <c r="J5064" s="41" t="n">
        <v>0.08</v>
      </c>
      <c r="K5064" s="41" t="n">
        <v>0.08</v>
      </c>
      <c r="L5064" s="41" t="n">
        <v>0.08</v>
      </c>
      <c r="M5064" s="41" t="n">
        <v>0.08</v>
      </c>
      <c r="N5064" s="7" t="s">
        <v>26</v>
      </c>
      <c r="O5064" s="4" t="n">
        <f aca="false">D5064-A5064</f>
        <v>53</v>
      </c>
      <c r="T5064" s="8" t="str">
        <f aca="false">IF(D5064&gt;=38718,G5064,"")</f>
        <v/>
      </c>
    </row>
    <row r="5065" customFormat="false" ht="12.75" hidden="false" customHeight="false" outlineLevel="0" collapsed="false">
      <c r="A5065" s="3" t="n">
        <v>38568</v>
      </c>
      <c r="B5065" s="2" t="s">
        <v>23</v>
      </c>
      <c r="C5065" s="2" t="s">
        <v>4903</v>
      </c>
      <c r="D5065" s="40" t="n">
        <v>38622</v>
      </c>
      <c r="E5065" s="4" t="s">
        <v>25</v>
      </c>
      <c r="F5065" s="8" t="n">
        <v>1185</v>
      </c>
      <c r="G5065" s="8" t="n">
        <v>1171.14</v>
      </c>
      <c r="H5065" s="2" t="n">
        <v>1</v>
      </c>
      <c r="I5065" s="41" t="n">
        <v>0.08</v>
      </c>
      <c r="J5065" s="41" t="n">
        <v>0.08</v>
      </c>
      <c r="K5065" s="41" t="n">
        <v>0.08</v>
      </c>
      <c r="L5065" s="41" t="n">
        <v>0.08</v>
      </c>
      <c r="M5065" s="41" t="n">
        <v>0.08</v>
      </c>
      <c r="N5065" s="7" t="s">
        <v>26</v>
      </c>
      <c r="O5065" s="4" t="n">
        <f aca="false">D5065-A5065</f>
        <v>54</v>
      </c>
      <c r="T5065" s="8" t="str">
        <f aca="false">IF(D5065&gt;=38718,G5065,"")</f>
        <v/>
      </c>
    </row>
    <row r="5066" customFormat="false" ht="12.75" hidden="false" customHeight="false" outlineLevel="0" collapsed="false">
      <c r="A5066" s="3" t="n">
        <v>38568</v>
      </c>
      <c r="B5066" s="2" t="s">
        <v>23</v>
      </c>
      <c r="C5066" s="2" t="s">
        <v>5005</v>
      </c>
      <c r="D5066" s="40" t="n">
        <v>38624</v>
      </c>
      <c r="E5066" s="4" t="s">
        <v>25</v>
      </c>
      <c r="F5066" s="8" t="n">
        <v>1632.7</v>
      </c>
      <c r="G5066" s="8" t="n">
        <v>1608.64</v>
      </c>
      <c r="H5066" s="2" t="n">
        <v>1</v>
      </c>
      <c r="I5066" s="41" t="n">
        <v>0.0975</v>
      </c>
      <c r="J5066" s="41" t="n">
        <v>0.0975</v>
      </c>
      <c r="K5066" s="41" t="n">
        <v>0.0975</v>
      </c>
      <c r="L5066" s="41" t="n">
        <v>0.0975</v>
      </c>
      <c r="M5066" s="41" t="n">
        <v>0.0975</v>
      </c>
      <c r="N5066" s="7" t="s">
        <v>26</v>
      </c>
      <c r="O5066" s="4" t="n">
        <f aca="false">D5066-A5066</f>
        <v>56</v>
      </c>
      <c r="T5066" s="8" t="str">
        <f aca="false">IF(D5066&gt;=38718,G5066,"")</f>
        <v/>
      </c>
    </row>
    <row r="5067" customFormat="false" ht="12.75" hidden="false" customHeight="false" outlineLevel="0" collapsed="false">
      <c r="A5067" s="3" t="n">
        <v>38568</v>
      </c>
      <c r="B5067" s="2" t="s">
        <v>23</v>
      </c>
      <c r="C5067" s="2" t="s">
        <v>5006</v>
      </c>
      <c r="D5067" s="40" t="n">
        <v>38685</v>
      </c>
      <c r="E5067" s="4" t="s">
        <v>25</v>
      </c>
      <c r="F5067" s="8" t="n">
        <v>1632.7</v>
      </c>
      <c r="G5067" s="8" t="n">
        <v>1583.22</v>
      </c>
      <c r="H5067" s="2" t="n">
        <v>1</v>
      </c>
      <c r="I5067" s="41" t="n">
        <v>0.0975</v>
      </c>
      <c r="J5067" s="41" t="n">
        <v>0.0975</v>
      </c>
      <c r="K5067" s="41" t="n">
        <v>0.0975</v>
      </c>
      <c r="L5067" s="41" t="n">
        <v>0.0975</v>
      </c>
      <c r="M5067" s="41" t="n">
        <v>0.0975</v>
      </c>
      <c r="N5067" s="7" t="s">
        <v>26</v>
      </c>
      <c r="O5067" s="4" t="n">
        <f aca="false">D5067-A5067</f>
        <v>117</v>
      </c>
      <c r="T5067" s="8" t="str">
        <f aca="false">IF(D5067&gt;=38718,G5067,"")</f>
        <v/>
      </c>
    </row>
    <row r="5068" customFormat="false" ht="12.75" hidden="false" customHeight="false" outlineLevel="0" collapsed="false">
      <c r="A5068" s="3" t="n">
        <v>38568</v>
      </c>
      <c r="B5068" s="2" t="s">
        <v>23</v>
      </c>
      <c r="C5068" s="2" t="s">
        <v>5007</v>
      </c>
      <c r="D5068" s="40" t="n">
        <v>38715</v>
      </c>
      <c r="E5068" s="4" t="s">
        <v>25</v>
      </c>
      <c r="F5068" s="8" t="n">
        <v>1632.7</v>
      </c>
      <c r="G5068" s="8" t="n">
        <v>1571.01</v>
      </c>
      <c r="H5068" s="2" t="n">
        <v>1</v>
      </c>
      <c r="I5068" s="41" t="n">
        <v>0.0975</v>
      </c>
      <c r="J5068" s="41" t="n">
        <v>0.0975</v>
      </c>
      <c r="K5068" s="41" t="n">
        <v>0.0975</v>
      </c>
      <c r="L5068" s="41" t="n">
        <v>0.0975</v>
      </c>
      <c r="M5068" s="41" t="n">
        <v>0.0975</v>
      </c>
      <c r="N5068" s="7" t="s">
        <v>26</v>
      </c>
      <c r="O5068" s="4" t="n">
        <f aca="false">D5068-A5068</f>
        <v>147</v>
      </c>
      <c r="T5068" s="8" t="str">
        <f aca="false">IF(D5068&gt;=38718,G5068,"")</f>
        <v/>
      </c>
    </row>
    <row r="5069" customFormat="false" ht="12.75" hidden="false" customHeight="false" outlineLevel="0" collapsed="false">
      <c r="A5069" s="3" t="n">
        <v>38568</v>
      </c>
      <c r="B5069" s="2" t="s">
        <v>23</v>
      </c>
      <c r="C5069" s="2" t="s">
        <v>4906</v>
      </c>
      <c r="D5069" s="40" t="n">
        <v>38625</v>
      </c>
      <c r="E5069" s="4" t="s">
        <v>25</v>
      </c>
      <c r="F5069" s="8" t="n">
        <v>2410.27</v>
      </c>
      <c r="G5069" s="8" t="n">
        <v>2380.53</v>
      </c>
      <c r="H5069" s="2" t="n">
        <v>1</v>
      </c>
      <c r="I5069" s="41" t="n">
        <v>0.08</v>
      </c>
      <c r="J5069" s="41" t="n">
        <v>0.08</v>
      </c>
      <c r="K5069" s="41" t="n">
        <v>0.08</v>
      </c>
      <c r="L5069" s="41" t="n">
        <v>0.08</v>
      </c>
      <c r="M5069" s="41" t="n">
        <v>0.08</v>
      </c>
      <c r="N5069" s="7" t="s">
        <v>26</v>
      </c>
      <c r="O5069" s="4" t="n">
        <f aca="false">D5069-A5069</f>
        <v>57</v>
      </c>
      <c r="T5069" s="8" t="str">
        <f aca="false">IF(D5069&gt;=38718,G5069,"")</f>
        <v/>
      </c>
    </row>
    <row r="5070" customFormat="false" ht="12.75" hidden="false" customHeight="false" outlineLevel="0" collapsed="false">
      <c r="A5070" s="3" t="n">
        <v>38568</v>
      </c>
      <c r="B5070" s="2" t="s">
        <v>23</v>
      </c>
      <c r="C5070" s="2" t="s">
        <v>5008</v>
      </c>
      <c r="D5070" s="40" t="n">
        <v>38655</v>
      </c>
      <c r="E5070" s="4" t="s">
        <v>25</v>
      </c>
      <c r="F5070" s="8" t="n">
        <v>4237</v>
      </c>
      <c r="G5070" s="8" t="n">
        <v>4148.02</v>
      </c>
      <c r="H5070" s="2" t="n">
        <v>1</v>
      </c>
      <c r="I5070" s="41" t="n">
        <v>0.09</v>
      </c>
      <c r="J5070" s="41" t="n">
        <v>0.09</v>
      </c>
      <c r="K5070" s="41" t="n">
        <v>0.09</v>
      </c>
      <c r="L5070" s="41" t="n">
        <v>0.09</v>
      </c>
      <c r="M5070" s="41" t="n">
        <v>0.09</v>
      </c>
      <c r="N5070" s="7" t="s">
        <v>26</v>
      </c>
      <c r="O5070" s="4" t="n">
        <f aca="false">D5070-A5070</f>
        <v>87</v>
      </c>
      <c r="T5070" s="8" t="str">
        <f aca="false">IF(D5070&gt;=38718,G5070,"")</f>
        <v/>
      </c>
    </row>
    <row r="5071" customFormat="false" ht="12.75" hidden="false" customHeight="false" outlineLevel="0" collapsed="false">
      <c r="A5071" s="3" t="n">
        <v>38568</v>
      </c>
      <c r="B5071" s="2" t="s">
        <v>23</v>
      </c>
      <c r="C5071" s="2" t="s">
        <v>5009</v>
      </c>
      <c r="D5071" s="40" t="n">
        <v>38716</v>
      </c>
      <c r="E5071" s="4" t="s">
        <v>25</v>
      </c>
      <c r="F5071" s="8" t="n">
        <v>15000</v>
      </c>
      <c r="G5071" s="8" t="n">
        <v>14486.04</v>
      </c>
      <c r="H5071" s="2" t="n">
        <v>1</v>
      </c>
      <c r="I5071" s="41" t="n">
        <v>0.0875</v>
      </c>
      <c r="J5071" s="41" t="n">
        <v>0.0875</v>
      </c>
      <c r="K5071" s="41" t="n">
        <v>0.0875</v>
      </c>
      <c r="L5071" s="41" t="n">
        <v>0.0875</v>
      </c>
      <c r="M5071" s="41" t="n">
        <v>0.0875</v>
      </c>
      <c r="N5071" s="7" t="s">
        <v>26</v>
      </c>
      <c r="O5071" s="4" t="n">
        <f aca="false">D5071-A5071</f>
        <v>148</v>
      </c>
      <c r="T5071" s="8" t="str">
        <f aca="false">IF(D5071&gt;=38718,G5071,"")</f>
        <v/>
      </c>
    </row>
    <row r="5072" customFormat="false" ht="12.75" hidden="false" customHeight="false" outlineLevel="0" collapsed="false">
      <c r="A5072" s="3" t="n">
        <v>38568</v>
      </c>
      <c r="B5072" s="2" t="s">
        <v>23</v>
      </c>
      <c r="C5072" s="2" t="s">
        <v>5010</v>
      </c>
      <c r="D5072" s="40" t="n">
        <v>38636</v>
      </c>
      <c r="E5072" s="4" t="s">
        <v>25</v>
      </c>
      <c r="F5072" s="8" t="n">
        <v>40500</v>
      </c>
      <c r="G5072" s="8" t="n">
        <v>39941.91</v>
      </c>
      <c r="H5072" s="2" t="n">
        <v>1</v>
      </c>
      <c r="I5072" s="41" t="n">
        <v>0.075</v>
      </c>
      <c r="J5072" s="41" t="n">
        <v>0.075</v>
      </c>
      <c r="K5072" s="41" t="n">
        <v>0.075</v>
      </c>
      <c r="L5072" s="41" t="n">
        <v>0.075</v>
      </c>
      <c r="M5072" s="41" t="n">
        <v>0.075</v>
      </c>
      <c r="N5072" s="7" t="s">
        <v>26</v>
      </c>
      <c r="O5072" s="4" t="n">
        <f aca="false">D5072-A5072</f>
        <v>68</v>
      </c>
      <c r="T5072" s="8" t="str">
        <f aca="false">IF(D5072&gt;=38718,G5072,"")</f>
        <v/>
      </c>
    </row>
    <row r="5073" customFormat="false" ht="12.75" hidden="false" customHeight="false" outlineLevel="0" collapsed="false">
      <c r="A5073" s="3" t="n">
        <v>38568</v>
      </c>
      <c r="B5073" s="2" t="s">
        <v>23</v>
      </c>
      <c r="C5073" s="2" t="s">
        <v>5011</v>
      </c>
      <c r="D5073" s="40" t="n">
        <v>38731</v>
      </c>
      <c r="E5073" s="4" t="s">
        <v>25</v>
      </c>
      <c r="F5073" s="8" t="n">
        <v>33810.53</v>
      </c>
      <c r="G5073" s="8" t="n">
        <v>32296.15</v>
      </c>
      <c r="H5073" s="2" t="n">
        <v>1</v>
      </c>
      <c r="I5073" s="41" t="n">
        <v>0.105</v>
      </c>
      <c r="J5073" s="41" t="n">
        <v>0.105</v>
      </c>
      <c r="K5073" s="41" t="n">
        <v>0.105</v>
      </c>
      <c r="L5073" s="41" t="n">
        <v>0.105</v>
      </c>
      <c r="M5073" s="41" t="n">
        <v>0.105</v>
      </c>
      <c r="N5073" s="7" t="s">
        <v>40</v>
      </c>
      <c r="O5073" s="4" t="n">
        <f aca="false">D5073-A5073</f>
        <v>163</v>
      </c>
      <c r="T5073" s="8" t="n">
        <f aca="false">IF(D5073&gt;=38718,G5073,"")</f>
        <v>32296.15</v>
      </c>
    </row>
    <row r="5074" customFormat="false" ht="12.75" hidden="false" customHeight="false" outlineLevel="0" collapsed="false">
      <c r="A5074" s="3" t="n">
        <v>38568</v>
      </c>
      <c r="B5074" s="2" t="s">
        <v>23</v>
      </c>
      <c r="C5074" s="2" t="s">
        <v>5012</v>
      </c>
      <c r="D5074" s="40" t="n">
        <v>38734</v>
      </c>
      <c r="E5074" s="4" t="s">
        <v>25</v>
      </c>
      <c r="F5074" s="8" t="n">
        <v>33810.53</v>
      </c>
      <c r="G5074" s="8" t="n">
        <v>32269.55</v>
      </c>
      <c r="H5074" s="2" t="n">
        <v>1</v>
      </c>
      <c r="I5074" s="41" t="n">
        <v>0.105</v>
      </c>
      <c r="J5074" s="41" t="n">
        <v>0.105</v>
      </c>
      <c r="K5074" s="41" t="n">
        <v>0.105</v>
      </c>
      <c r="L5074" s="41" t="n">
        <v>0.105</v>
      </c>
      <c r="M5074" s="41" t="n">
        <v>0.105</v>
      </c>
      <c r="N5074" s="7" t="s">
        <v>40</v>
      </c>
      <c r="O5074" s="4" t="n">
        <f aca="false">D5074-A5074</f>
        <v>166</v>
      </c>
      <c r="T5074" s="8" t="n">
        <f aca="false">IF(D5074&gt;=38718,G5074,"")</f>
        <v>32269.55</v>
      </c>
    </row>
    <row r="5075" customFormat="false" ht="12.75" hidden="false" customHeight="false" outlineLevel="0" collapsed="false">
      <c r="A5075" s="3" t="n">
        <v>38568</v>
      </c>
      <c r="B5075" s="2" t="s">
        <v>23</v>
      </c>
      <c r="C5075" s="2" t="s">
        <v>5013</v>
      </c>
      <c r="D5075" s="40" t="n">
        <v>38688</v>
      </c>
      <c r="E5075" s="4" t="s">
        <v>25</v>
      </c>
      <c r="F5075" s="8" t="n">
        <v>14000</v>
      </c>
      <c r="G5075" s="8" t="n">
        <v>13575.98</v>
      </c>
      <c r="H5075" s="2" t="n">
        <v>1</v>
      </c>
      <c r="I5075" s="41" t="n">
        <v>0.095</v>
      </c>
      <c r="J5075" s="41" t="n">
        <v>0.095</v>
      </c>
      <c r="K5075" s="41" t="n">
        <v>0.095</v>
      </c>
      <c r="L5075" s="41" t="n">
        <v>0.095</v>
      </c>
      <c r="M5075" s="41" t="n">
        <v>0.095</v>
      </c>
      <c r="N5075" s="7" t="s">
        <v>26</v>
      </c>
      <c r="O5075" s="4" t="n">
        <f aca="false">D5075-A5075</f>
        <v>120</v>
      </c>
      <c r="T5075" s="8" t="str">
        <f aca="false">IF(D5075&gt;=38718,G5075,"")</f>
        <v/>
      </c>
      <c r="X5075" s="0"/>
      <c r="Y5075" s="0"/>
      <c r="Z5075" s="0"/>
      <c r="AA5075" s="0"/>
    </row>
    <row r="5076" customFormat="false" ht="12.75" hidden="false" customHeight="false" outlineLevel="0" collapsed="false">
      <c r="A5076" s="3" t="n">
        <v>38568</v>
      </c>
      <c r="B5076" s="2" t="s">
        <v>23</v>
      </c>
      <c r="C5076" s="2" t="s">
        <v>5014</v>
      </c>
      <c r="D5076" s="40" t="n">
        <v>38663</v>
      </c>
      <c r="E5076" s="4" t="s">
        <v>25</v>
      </c>
      <c r="F5076" s="8" t="n">
        <v>14000</v>
      </c>
      <c r="G5076" s="8" t="n">
        <v>13662.19</v>
      </c>
      <c r="H5076" s="2" t="n">
        <v>1</v>
      </c>
      <c r="I5076" s="41" t="n">
        <v>0.095</v>
      </c>
      <c r="J5076" s="41" t="n">
        <v>0.095</v>
      </c>
      <c r="K5076" s="41" t="n">
        <v>0.095</v>
      </c>
      <c r="L5076" s="41" t="n">
        <v>0.095</v>
      </c>
      <c r="M5076" s="41" t="n">
        <v>0.095</v>
      </c>
      <c r="N5076" s="7" t="s">
        <v>26</v>
      </c>
      <c r="O5076" s="4" t="n">
        <f aca="false">D5076-A5076</f>
        <v>95</v>
      </c>
      <c r="T5076" s="8" t="str">
        <f aca="false">IF(D5076&gt;=38718,G5076,"")</f>
        <v/>
      </c>
      <c r="X5076" s="0"/>
      <c r="Y5076" s="0"/>
      <c r="Z5076" s="0"/>
      <c r="AA5076" s="0"/>
    </row>
    <row r="5077" customFormat="false" ht="12.75" hidden="false" customHeight="false" outlineLevel="0" collapsed="false">
      <c r="A5077" s="3" t="n">
        <v>38568</v>
      </c>
      <c r="B5077" s="2" t="s">
        <v>23</v>
      </c>
      <c r="C5077" s="2" t="s">
        <v>5015</v>
      </c>
      <c r="D5077" s="40" t="n">
        <v>38727</v>
      </c>
      <c r="E5077" s="4" t="s">
        <v>25</v>
      </c>
      <c r="F5077" s="8" t="n">
        <v>25000</v>
      </c>
      <c r="G5077" s="8" t="n">
        <v>23956.42</v>
      </c>
      <c r="H5077" s="2" t="n">
        <v>1</v>
      </c>
      <c r="I5077" s="41" t="n">
        <v>0.1</v>
      </c>
      <c r="J5077" s="41" t="n">
        <v>0.1</v>
      </c>
      <c r="K5077" s="41" t="n">
        <v>0.1</v>
      </c>
      <c r="L5077" s="41" t="n">
        <v>0.1</v>
      </c>
      <c r="M5077" s="41" t="n">
        <v>0.1</v>
      </c>
      <c r="N5077" s="7" t="s">
        <v>26</v>
      </c>
      <c r="O5077" s="4" t="n">
        <f aca="false">D5077-A5077</f>
        <v>159</v>
      </c>
      <c r="T5077" s="8" t="n">
        <f aca="false">IF(D5077&gt;=38718,G5077,"")</f>
        <v>23956.42</v>
      </c>
    </row>
    <row r="5078" customFormat="false" ht="12.75" hidden="false" customHeight="false" outlineLevel="0" collapsed="false">
      <c r="A5078" s="3" t="n">
        <v>38568</v>
      </c>
      <c r="B5078" s="2" t="s">
        <v>23</v>
      </c>
      <c r="C5078" s="2" t="s">
        <v>5016</v>
      </c>
      <c r="D5078" s="40" t="n">
        <v>38760</v>
      </c>
      <c r="E5078" s="4" t="s">
        <v>25</v>
      </c>
      <c r="F5078" s="8" t="n">
        <v>25000</v>
      </c>
      <c r="G5078" s="8" t="n">
        <v>23750.65</v>
      </c>
      <c r="H5078" s="2" t="n">
        <v>1</v>
      </c>
      <c r="I5078" s="41" t="n">
        <v>0.1</v>
      </c>
      <c r="J5078" s="41" t="n">
        <v>0.1</v>
      </c>
      <c r="K5078" s="41" t="n">
        <v>0.1</v>
      </c>
      <c r="L5078" s="41" t="n">
        <v>0.1</v>
      </c>
      <c r="M5078" s="41" t="n">
        <v>0.1</v>
      </c>
      <c r="N5078" s="7" t="s">
        <v>26</v>
      </c>
      <c r="O5078" s="4" t="n">
        <f aca="false">D5078-A5078</f>
        <v>192</v>
      </c>
      <c r="T5078" s="8" t="n">
        <f aca="false">IF(D5078&gt;=38718,G5078,"")</f>
        <v>23750.65</v>
      </c>
    </row>
    <row r="5079" customFormat="false" ht="12.75" hidden="false" customHeight="false" outlineLevel="0" collapsed="false">
      <c r="A5079" s="3" t="n">
        <v>38568</v>
      </c>
      <c r="B5079" s="2" t="s">
        <v>23</v>
      </c>
      <c r="C5079" s="2" t="s">
        <v>5017</v>
      </c>
      <c r="D5079" s="40" t="n">
        <v>38734</v>
      </c>
      <c r="E5079" s="4" t="s">
        <v>25</v>
      </c>
      <c r="F5079" s="8" t="n">
        <v>25000</v>
      </c>
      <c r="G5079" s="8" t="n">
        <v>23912.47</v>
      </c>
      <c r="H5079" s="2" t="n">
        <v>1</v>
      </c>
      <c r="I5079" s="41" t="n">
        <v>0.1</v>
      </c>
      <c r="J5079" s="41" t="n">
        <v>0.1</v>
      </c>
      <c r="K5079" s="41" t="n">
        <v>0.1</v>
      </c>
      <c r="L5079" s="41" t="n">
        <v>0.1</v>
      </c>
      <c r="M5079" s="41" t="n">
        <v>0.1</v>
      </c>
      <c r="N5079" s="7" t="s">
        <v>26</v>
      </c>
      <c r="O5079" s="4" t="n">
        <f aca="false">D5079-A5079</f>
        <v>166</v>
      </c>
      <c r="T5079" s="8" t="n">
        <f aca="false">IF(D5079&gt;=38718,G5079,"")</f>
        <v>23912.47</v>
      </c>
    </row>
    <row r="5080" customFormat="false" ht="12.75" hidden="false" customHeight="false" outlineLevel="0" collapsed="false">
      <c r="A5080" s="3" t="n">
        <v>38568</v>
      </c>
      <c r="B5080" s="2" t="s">
        <v>23</v>
      </c>
      <c r="C5080" s="2" t="s">
        <v>5018</v>
      </c>
      <c r="D5080" s="40" t="n">
        <v>38741</v>
      </c>
      <c r="E5080" s="4" t="s">
        <v>25</v>
      </c>
      <c r="F5080" s="8" t="n">
        <v>25000</v>
      </c>
      <c r="G5080" s="8" t="n">
        <v>23868.69</v>
      </c>
      <c r="H5080" s="2" t="n">
        <v>1</v>
      </c>
      <c r="I5080" s="41" t="n">
        <v>0.1</v>
      </c>
      <c r="J5080" s="41" t="n">
        <v>0.1</v>
      </c>
      <c r="K5080" s="41" t="n">
        <v>0.1</v>
      </c>
      <c r="L5080" s="41" t="n">
        <v>0.1</v>
      </c>
      <c r="M5080" s="41" t="n">
        <v>0.1</v>
      </c>
      <c r="N5080" s="7" t="s">
        <v>26</v>
      </c>
      <c r="O5080" s="4" t="n">
        <f aca="false">D5080-A5080</f>
        <v>173</v>
      </c>
      <c r="T5080" s="8" t="n">
        <f aca="false">IF(D5080&gt;=38718,G5080,"")</f>
        <v>23868.69</v>
      </c>
    </row>
    <row r="5081" customFormat="false" ht="12.75" hidden="false" customHeight="false" outlineLevel="0" collapsed="false">
      <c r="A5081" s="3" t="n">
        <v>38568</v>
      </c>
      <c r="B5081" s="2" t="s">
        <v>23</v>
      </c>
      <c r="C5081" s="2" t="s">
        <v>5019</v>
      </c>
      <c r="D5081" s="40" t="n">
        <v>38748</v>
      </c>
      <c r="E5081" s="4" t="s">
        <v>25</v>
      </c>
      <c r="F5081" s="8" t="n">
        <v>25000</v>
      </c>
      <c r="G5081" s="8" t="n">
        <v>23825.07</v>
      </c>
      <c r="H5081" s="2" t="n">
        <v>1</v>
      </c>
      <c r="I5081" s="41" t="n">
        <v>0.1</v>
      </c>
      <c r="J5081" s="41" t="n">
        <v>0.1</v>
      </c>
      <c r="K5081" s="41" t="n">
        <v>0.1</v>
      </c>
      <c r="L5081" s="41" t="n">
        <v>0.1</v>
      </c>
      <c r="M5081" s="41" t="n">
        <v>0.1</v>
      </c>
      <c r="N5081" s="7" t="s">
        <v>26</v>
      </c>
      <c r="O5081" s="4" t="n">
        <f aca="false">D5081-A5081</f>
        <v>180</v>
      </c>
      <c r="T5081" s="8" t="n">
        <f aca="false">IF(D5081&gt;=38718,G5081,"")</f>
        <v>23825.07</v>
      </c>
    </row>
    <row r="5082" customFormat="false" ht="12.75" hidden="false" customHeight="false" outlineLevel="0" collapsed="false">
      <c r="A5082" s="3" t="n">
        <v>38568</v>
      </c>
      <c r="B5082" s="2" t="s">
        <v>23</v>
      </c>
      <c r="C5082" s="2" t="s">
        <v>5020</v>
      </c>
      <c r="D5082" s="40" t="n">
        <v>38630</v>
      </c>
      <c r="E5082" s="4" t="s">
        <v>25</v>
      </c>
      <c r="F5082" s="8" t="n">
        <v>45567.53</v>
      </c>
      <c r="G5082" s="8" t="n">
        <v>44881.4</v>
      </c>
      <c r="H5082" s="2" t="n">
        <v>1</v>
      </c>
      <c r="I5082" s="41" t="n">
        <v>0.09</v>
      </c>
      <c r="J5082" s="41" t="n">
        <v>0.09</v>
      </c>
      <c r="K5082" s="41" t="n">
        <v>0.09</v>
      </c>
      <c r="L5082" s="41" t="n">
        <v>0.09</v>
      </c>
      <c r="M5082" s="41" t="n">
        <v>0.09</v>
      </c>
      <c r="N5082" s="7" t="s">
        <v>40</v>
      </c>
      <c r="O5082" s="4" t="n">
        <f aca="false">D5082-A5082</f>
        <v>62</v>
      </c>
      <c r="T5082" s="8" t="str">
        <f aca="false">IF(D5082&gt;=38718,G5082,"")</f>
        <v/>
      </c>
      <c r="X5082" s="0"/>
      <c r="Y5082" s="0"/>
      <c r="Z5082" s="0"/>
      <c r="AA5082" s="0"/>
    </row>
    <row r="5083" customFormat="false" ht="12.75" hidden="false" customHeight="false" outlineLevel="0" collapsed="false">
      <c r="A5083" s="3" t="n">
        <v>38568</v>
      </c>
      <c r="B5083" s="2" t="s">
        <v>23</v>
      </c>
      <c r="C5083" s="2" t="s">
        <v>5021</v>
      </c>
      <c r="D5083" s="40" t="n">
        <v>38637</v>
      </c>
      <c r="E5083" s="4" t="s">
        <v>25</v>
      </c>
      <c r="F5083" s="8" t="n">
        <v>33887.51</v>
      </c>
      <c r="G5083" s="8" t="n">
        <v>33320.6</v>
      </c>
      <c r="H5083" s="2" t="n">
        <v>1</v>
      </c>
      <c r="I5083" s="41" t="n">
        <v>0.09</v>
      </c>
      <c r="J5083" s="41" t="n">
        <v>0.09</v>
      </c>
      <c r="K5083" s="41" t="n">
        <v>0.09</v>
      </c>
      <c r="L5083" s="41" t="n">
        <v>0.09</v>
      </c>
      <c r="M5083" s="41" t="n">
        <v>0.09</v>
      </c>
      <c r="N5083" s="7" t="s">
        <v>40</v>
      </c>
      <c r="O5083" s="4" t="n">
        <f aca="false">D5083-A5083</f>
        <v>69</v>
      </c>
      <c r="T5083" s="8" t="str">
        <f aca="false">IF(D5083&gt;=38718,G5083,"")</f>
        <v/>
      </c>
      <c r="X5083" s="0"/>
      <c r="Y5083" s="0"/>
      <c r="Z5083" s="0"/>
      <c r="AA5083" s="0"/>
    </row>
    <row r="5084" customFormat="false" ht="12.75" hidden="false" customHeight="false" outlineLevel="0" collapsed="false">
      <c r="A5084" s="3" t="n">
        <v>38568</v>
      </c>
      <c r="B5084" s="2" t="s">
        <v>23</v>
      </c>
      <c r="C5084" s="2" t="s">
        <v>5022</v>
      </c>
      <c r="D5084" s="40" t="n">
        <v>38611</v>
      </c>
      <c r="E5084" s="4" t="s">
        <v>25</v>
      </c>
      <c r="F5084" s="8" t="n">
        <v>10000</v>
      </c>
      <c r="G5084" s="8" t="n">
        <v>9883.56</v>
      </c>
      <c r="H5084" s="2" t="n">
        <v>1</v>
      </c>
      <c r="I5084" s="41" t="n">
        <v>0.1</v>
      </c>
      <c r="J5084" s="41" t="n">
        <v>0.1</v>
      </c>
      <c r="K5084" s="41" t="n">
        <v>0.1</v>
      </c>
      <c r="L5084" s="41" t="n">
        <v>0.1</v>
      </c>
      <c r="M5084" s="41" t="n">
        <v>0.1</v>
      </c>
      <c r="N5084" s="7" t="s">
        <v>40</v>
      </c>
      <c r="O5084" s="4" t="n">
        <f aca="false">D5084-A5084</f>
        <v>43</v>
      </c>
      <c r="T5084" s="8" t="str">
        <f aca="false">IF(D5084&gt;=38718,G5084,"")</f>
        <v/>
      </c>
      <c r="X5084" s="0"/>
      <c r="Y5084" s="0"/>
      <c r="Z5084" s="0"/>
      <c r="AA5084" s="0"/>
    </row>
    <row r="5085" customFormat="false" ht="12.75" hidden="false" customHeight="false" outlineLevel="0" collapsed="false">
      <c r="A5085" s="3" t="n">
        <v>38568</v>
      </c>
      <c r="B5085" s="2" t="s">
        <v>23</v>
      </c>
      <c r="C5085" s="2" t="s">
        <v>5023</v>
      </c>
      <c r="D5085" s="40" t="n">
        <v>38614</v>
      </c>
      <c r="E5085" s="4" t="s">
        <v>25</v>
      </c>
      <c r="F5085" s="8" t="n">
        <v>5077.82</v>
      </c>
      <c r="G5085" s="8" t="n">
        <v>5014.62</v>
      </c>
      <c r="H5085" s="2" t="n">
        <v>1</v>
      </c>
      <c r="I5085" s="41" t="n">
        <v>0.1</v>
      </c>
      <c r="J5085" s="41" t="n">
        <v>0.1</v>
      </c>
      <c r="K5085" s="41" t="n">
        <v>0.1</v>
      </c>
      <c r="L5085" s="41" t="n">
        <v>0.1</v>
      </c>
      <c r="M5085" s="41" t="n">
        <v>0.1</v>
      </c>
      <c r="N5085" s="7" t="s">
        <v>40</v>
      </c>
      <c r="O5085" s="4" t="n">
        <f aca="false">D5085-A5085</f>
        <v>46</v>
      </c>
      <c r="T5085" s="8" t="str">
        <f aca="false">IF(D5085&gt;=38718,G5085,"")</f>
        <v/>
      </c>
      <c r="X5085" s="0"/>
      <c r="Y5085" s="0"/>
      <c r="Z5085" s="0"/>
      <c r="AA5085" s="0"/>
    </row>
    <row r="5086" customFormat="false" ht="12.75" hidden="false" customHeight="false" outlineLevel="0" collapsed="false">
      <c r="A5086" s="3" t="n">
        <v>38569</v>
      </c>
      <c r="B5086" s="2" t="s">
        <v>23</v>
      </c>
      <c r="C5086" s="2" t="s">
        <v>5024</v>
      </c>
      <c r="D5086" s="40" t="n">
        <v>38602</v>
      </c>
      <c r="E5086" s="4" t="s">
        <v>25</v>
      </c>
      <c r="F5086" s="8" t="n">
        <v>30000</v>
      </c>
      <c r="G5086" s="8" t="n">
        <v>29731.2</v>
      </c>
      <c r="H5086" s="2" t="n">
        <v>1</v>
      </c>
      <c r="I5086" s="41" t="n">
        <v>0.1</v>
      </c>
      <c r="J5086" s="41" t="n">
        <v>0.1</v>
      </c>
      <c r="K5086" s="41" t="n">
        <v>0.1</v>
      </c>
      <c r="L5086" s="41" t="n">
        <v>0.1</v>
      </c>
      <c r="M5086" s="41" t="n">
        <v>0.1</v>
      </c>
      <c r="N5086" s="7" t="s">
        <v>40</v>
      </c>
      <c r="O5086" s="4" t="n">
        <f aca="false">D5086-A5086</f>
        <v>33</v>
      </c>
      <c r="T5086" s="8" t="str">
        <f aca="false">IF(D5086&gt;=38718,G5086,"")</f>
        <v/>
      </c>
      <c r="X5086" s="0"/>
      <c r="Y5086" s="0"/>
      <c r="Z5086" s="0"/>
      <c r="AA5086" s="0"/>
    </row>
    <row r="5087" customFormat="false" ht="12.75" hidden="false" customHeight="false" outlineLevel="0" collapsed="false">
      <c r="A5087" s="3" t="n">
        <v>38569</v>
      </c>
      <c r="B5087" s="2" t="s">
        <v>23</v>
      </c>
      <c r="C5087" s="2" t="s">
        <v>5025</v>
      </c>
      <c r="D5087" s="40" t="n">
        <v>38636</v>
      </c>
      <c r="E5087" s="4" t="s">
        <v>25</v>
      </c>
      <c r="F5087" s="8" t="n">
        <v>20000</v>
      </c>
      <c r="G5087" s="8" t="n">
        <v>19639.49</v>
      </c>
      <c r="H5087" s="2" t="n">
        <v>1</v>
      </c>
      <c r="I5087" s="41" t="n">
        <v>0.1</v>
      </c>
      <c r="J5087" s="41" t="n">
        <v>0.1</v>
      </c>
      <c r="K5087" s="41" t="n">
        <v>0.1</v>
      </c>
      <c r="L5087" s="41" t="n">
        <v>0.1</v>
      </c>
      <c r="M5087" s="41" t="n">
        <v>0.1</v>
      </c>
      <c r="N5087" s="7" t="s">
        <v>40</v>
      </c>
      <c r="O5087" s="4" t="n">
        <f aca="false">D5087-A5087</f>
        <v>67</v>
      </c>
      <c r="T5087" s="8" t="str">
        <f aca="false">IF(D5087&gt;=38718,G5087,"")</f>
        <v/>
      </c>
      <c r="X5087" s="0"/>
      <c r="Y5087" s="0"/>
      <c r="Z5087" s="0"/>
      <c r="AA5087" s="0"/>
    </row>
    <row r="5088" customFormat="false" ht="12.75" hidden="false" customHeight="false" outlineLevel="0" collapsed="false">
      <c r="A5088" s="3" t="n">
        <v>38569</v>
      </c>
      <c r="B5088" s="2" t="s">
        <v>23</v>
      </c>
      <c r="C5088" s="2" t="s">
        <v>5026</v>
      </c>
      <c r="D5088" s="40" t="n">
        <v>38637</v>
      </c>
      <c r="E5088" s="4" t="s">
        <v>25</v>
      </c>
      <c r="F5088" s="8" t="n">
        <v>30000</v>
      </c>
      <c r="G5088" s="8" t="n">
        <v>29451.32</v>
      </c>
      <c r="H5088" s="2" t="n">
        <v>1</v>
      </c>
      <c r="I5088" s="41" t="n">
        <v>0.1</v>
      </c>
      <c r="J5088" s="41" t="n">
        <v>0.1</v>
      </c>
      <c r="K5088" s="41" t="n">
        <v>0.1</v>
      </c>
      <c r="L5088" s="41" t="n">
        <v>0.1</v>
      </c>
      <c r="M5088" s="41" t="n">
        <v>0.1</v>
      </c>
      <c r="N5088" s="7" t="s">
        <v>40</v>
      </c>
      <c r="O5088" s="4" t="n">
        <f aca="false">D5088-A5088</f>
        <v>68</v>
      </c>
      <c r="T5088" s="8" t="str">
        <f aca="false">IF(D5088&gt;=38718,G5088,"")</f>
        <v/>
      </c>
      <c r="X5088" s="0"/>
      <c r="Y5088" s="0"/>
      <c r="Z5088" s="0"/>
      <c r="AA5088" s="0"/>
    </row>
    <row r="5089" customFormat="false" ht="12.75" hidden="false" customHeight="false" outlineLevel="0" collapsed="false">
      <c r="A5089" s="3" t="n">
        <v>38569</v>
      </c>
      <c r="B5089" s="2" t="s">
        <v>23</v>
      </c>
      <c r="C5089" s="2" t="s">
        <v>5027</v>
      </c>
      <c r="D5089" s="40" t="n">
        <v>38638</v>
      </c>
      <c r="E5089" s="4" t="s">
        <v>25</v>
      </c>
      <c r="F5089" s="8" t="n">
        <v>40000</v>
      </c>
      <c r="G5089" s="8" t="n">
        <v>39257.87</v>
      </c>
      <c r="H5089" s="2" t="n">
        <v>1</v>
      </c>
      <c r="I5089" s="41" t="n">
        <v>0.1</v>
      </c>
      <c r="J5089" s="41" t="n">
        <v>0.1</v>
      </c>
      <c r="K5089" s="41" t="n">
        <v>0.1</v>
      </c>
      <c r="L5089" s="41" t="n">
        <v>0.1</v>
      </c>
      <c r="M5089" s="41" t="n">
        <v>0.1</v>
      </c>
      <c r="N5089" s="7" t="s">
        <v>40</v>
      </c>
      <c r="O5089" s="4" t="n">
        <f aca="false">D5089-A5089</f>
        <v>69</v>
      </c>
      <c r="T5089" s="8" t="str">
        <f aca="false">IF(D5089&gt;=38718,G5089,"")</f>
        <v/>
      </c>
      <c r="X5089" s="0"/>
      <c r="Y5089" s="0"/>
      <c r="Z5089" s="0"/>
      <c r="AA5089" s="0"/>
    </row>
    <row r="5090" customFormat="false" ht="12.75" hidden="false" customHeight="false" outlineLevel="0" collapsed="false">
      <c r="A5090" s="3" t="n">
        <v>38569</v>
      </c>
      <c r="B5090" s="2" t="s">
        <v>23</v>
      </c>
      <c r="C5090" s="2" t="s">
        <v>5028</v>
      </c>
      <c r="D5090" s="40" t="n">
        <v>38650</v>
      </c>
      <c r="E5090" s="4" t="s">
        <v>25</v>
      </c>
      <c r="F5090" s="8" t="n">
        <v>20000</v>
      </c>
      <c r="G5090" s="8" t="n">
        <v>19565.8</v>
      </c>
      <c r="H5090" s="2" t="n">
        <v>1</v>
      </c>
      <c r="I5090" s="41" t="n">
        <v>0.1</v>
      </c>
      <c r="J5090" s="41" t="n">
        <v>0.1</v>
      </c>
      <c r="K5090" s="41" t="n">
        <v>0.1</v>
      </c>
      <c r="L5090" s="41" t="n">
        <v>0.1</v>
      </c>
      <c r="M5090" s="41" t="n">
        <v>0.1</v>
      </c>
      <c r="N5090" s="7" t="s">
        <v>40</v>
      </c>
      <c r="O5090" s="4" t="n">
        <f aca="false">D5090-A5090</f>
        <v>81</v>
      </c>
      <c r="T5090" s="8" t="str">
        <f aca="false">IF(D5090&gt;=38718,G5090,"")</f>
        <v/>
      </c>
      <c r="X5090" s="0"/>
      <c r="Y5090" s="0"/>
      <c r="Z5090" s="0"/>
      <c r="AA5090" s="0"/>
    </row>
    <row r="5091" customFormat="false" ht="12.75" hidden="false" customHeight="false" outlineLevel="0" collapsed="false">
      <c r="A5091" s="3" t="n">
        <v>38569</v>
      </c>
      <c r="B5091" s="2" t="s">
        <v>23</v>
      </c>
      <c r="C5091" s="2" t="s">
        <v>5029</v>
      </c>
      <c r="D5091" s="40" t="n">
        <v>38621</v>
      </c>
      <c r="E5091" s="4" t="s">
        <v>25</v>
      </c>
      <c r="F5091" s="8" t="n">
        <v>20000</v>
      </c>
      <c r="G5091" s="8" t="n">
        <v>19719.07</v>
      </c>
      <c r="H5091" s="2" t="n">
        <v>1</v>
      </c>
      <c r="I5091" s="41" t="n">
        <v>0.1</v>
      </c>
      <c r="J5091" s="41" t="n">
        <v>0.1</v>
      </c>
      <c r="K5091" s="41" t="n">
        <v>0.1</v>
      </c>
      <c r="L5091" s="41" t="n">
        <v>0.1</v>
      </c>
      <c r="M5091" s="41" t="n">
        <v>0.1</v>
      </c>
      <c r="N5091" s="7" t="s">
        <v>40</v>
      </c>
      <c r="O5091" s="4" t="n">
        <f aca="false">D5091-A5091</f>
        <v>52</v>
      </c>
      <c r="T5091" s="8" t="str">
        <f aca="false">IF(D5091&gt;=38718,G5091,"")</f>
        <v/>
      </c>
      <c r="X5091" s="0"/>
      <c r="Y5091" s="0"/>
      <c r="Z5091" s="0"/>
      <c r="AA5091" s="0"/>
    </row>
    <row r="5092" customFormat="false" ht="12.75" hidden="false" customHeight="false" outlineLevel="0" collapsed="false">
      <c r="A5092" s="3" t="n">
        <v>38569</v>
      </c>
      <c r="B5092" s="2" t="s">
        <v>23</v>
      </c>
      <c r="C5092" s="2" t="s">
        <v>5030</v>
      </c>
      <c r="D5092" s="40" t="n">
        <v>38622</v>
      </c>
      <c r="E5092" s="4" t="s">
        <v>25</v>
      </c>
      <c r="F5092" s="8" t="n">
        <v>30000</v>
      </c>
      <c r="G5092" s="8" t="n">
        <v>29570.62</v>
      </c>
      <c r="H5092" s="2" t="n">
        <v>1</v>
      </c>
      <c r="I5092" s="41" t="n">
        <v>0.1</v>
      </c>
      <c r="J5092" s="41" t="n">
        <v>0.1</v>
      </c>
      <c r="K5092" s="41" t="n">
        <v>0.1</v>
      </c>
      <c r="L5092" s="41" t="n">
        <v>0.1</v>
      </c>
      <c r="M5092" s="41" t="n">
        <v>0.1</v>
      </c>
      <c r="N5092" s="7" t="s">
        <v>40</v>
      </c>
      <c r="O5092" s="4" t="n">
        <f aca="false">D5092-A5092</f>
        <v>53</v>
      </c>
      <c r="T5092" s="8" t="str">
        <f aca="false">IF(D5092&gt;=38718,G5092,"")</f>
        <v/>
      </c>
      <c r="X5092" s="0"/>
      <c r="Y5092" s="0"/>
      <c r="Z5092" s="0"/>
      <c r="AA5092" s="0"/>
    </row>
    <row r="5093" customFormat="false" ht="12.75" hidden="false" customHeight="false" outlineLevel="0" collapsed="false">
      <c r="A5093" s="3" t="n">
        <v>38569</v>
      </c>
      <c r="B5093" s="2" t="s">
        <v>23</v>
      </c>
      <c r="C5093" s="2" t="s">
        <v>5031</v>
      </c>
      <c r="D5093" s="40" t="n">
        <v>38623</v>
      </c>
      <c r="E5093" s="4" t="s">
        <v>25</v>
      </c>
      <c r="F5093" s="8" t="n">
        <v>40000</v>
      </c>
      <c r="G5093" s="8" t="n">
        <v>39416.85</v>
      </c>
      <c r="H5093" s="2" t="n">
        <v>1</v>
      </c>
      <c r="I5093" s="41" t="n">
        <v>0.1</v>
      </c>
      <c r="J5093" s="41" t="n">
        <v>0.1</v>
      </c>
      <c r="K5093" s="41" t="n">
        <v>0.1</v>
      </c>
      <c r="L5093" s="41" t="n">
        <v>0.1</v>
      </c>
      <c r="M5093" s="41" t="n">
        <v>0.1</v>
      </c>
      <c r="N5093" s="7" t="s">
        <v>40</v>
      </c>
      <c r="O5093" s="4" t="n">
        <f aca="false">D5093-A5093</f>
        <v>54</v>
      </c>
      <c r="T5093" s="8" t="str">
        <f aca="false">IF(D5093&gt;=38718,G5093,"")</f>
        <v/>
      </c>
      <c r="X5093" s="0"/>
      <c r="Y5093" s="0"/>
      <c r="Z5093" s="0"/>
      <c r="AA5093" s="0"/>
    </row>
    <row r="5094" customFormat="false" ht="12.75" hidden="false" customHeight="false" outlineLevel="0" collapsed="false">
      <c r="A5094" s="3" t="n">
        <v>38569</v>
      </c>
      <c r="B5094" s="2" t="s">
        <v>23</v>
      </c>
      <c r="C5094" s="2" t="s">
        <v>5032</v>
      </c>
      <c r="D5094" s="40" t="n">
        <v>38639</v>
      </c>
      <c r="E5094" s="4" t="s">
        <v>25</v>
      </c>
      <c r="F5094" s="8" t="n">
        <v>14900</v>
      </c>
      <c r="G5094" s="8" t="n">
        <v>14619.62</v>
      </c>
      <c r="H5094" s="2" t="n">
        <v>1</v>
      </c>
      <c r="I5094" s="41" t="n">
        <v>0.1</v>
      </c>
      <c r="J5094" s="41" t="n">
        <v>0.1</v>
      </c>
      <c r="K5094" s="41" t="n">
        <v>0.1</v>
      </c>
      <c r="L5094" s="41" t="n">
        <v>0.1</v>
      </c>
      <c r="M5094" s="41" t="n">
        <v>0.1</v>
      </c>
      <c r="N5094" s="7" t="s">
        <v>40</v>
      </c>
      <c r="O5094" s="4" t="n">
        <f aca="false">D5094-A5094</f>
        <v>70</v>
      </c>
      <c r="T5094" s="8" t="str">
        <f aca="false">IF(D5094&gt;=38718,G5094,"")</f>
        <v/>
      </c>
      <c r="X5094" s="0"/>
      <c r="Y5094" s="0"/>
      <c r="Z5094" s="0"/>
      <c r="AA5094" s="0"/>
    </row>
    <row r="5095" customFormat="false" ht="12.75" hidden="false" customHeight="false" outlineLevel="0" collapsed="false">
      <c r="A5095" s="3" t="n">
        <v>38569</v>
      </c>
      <c r="B5095" s="2" t="s">
        <v>23</v>
      </c>
      <c r="C5095" s="2" t="s">
        <v>5033</v>
      </c>
      <c r="D5095" s="40" t="n">
        <v>38642</v>
      </c>
      <c r="E5095" s="4" t="s">
        <v>25</v>
      </c>
      <c r="F5095" s="8" t="n">
        <v>15000</v>
      </c>
      <c r="G5095" s="8" t="n">
        <v>14705.88</v>
      </c>
      <c r="H5095" s="2" t="n">
        <v>1</v>
      </c>
      <c r="I5095" s="41" t="n">
        <v>0.1</v>
      </c>
      <c r="J5095" s="41" t="n">
        <v>0.1</v>
      </c>
      <c r="K5095" s="41" t="n">
        <v>0.1</v>
      </c>
      <c r="L5095" s="41" t="n">
        <v>0.1</v>
      </c>
      <c r="M5095" s="41" t="n">
        <v>0.1</v>
      </c>
      <c r="N5095" s="7" t="s">
        <v>40</v>
      </c>
      <c r="O5095" s="4" t="n">
        <f aca="false">D5095-A5095</f>
        <v>73</v>
      </c>
      <c r="T5095" s="8" t="str">
        <f aca="false">IF(D5095&gt;=38718,G5095,"")</f>
        <v/>
      </c>
      <c r="X5095" s="0"/>
      <c r="Y5095" s="0"/>
      <c r="Z5095" s="0"/>
      <c r="AA5095" s="0"/>
    </row>
    <row r="5096" customFormat="false" ht="12.75" hidden="false" customHeight="false" outlineLevel="0" collapsed="false">
      <c r="A5096" s="3" t="n">
        <v>38569</v>
      </c>
      <c r="B5096" s="2" t="s">
        <v>23</v>
      </c>
      <c r="C5096" s="2" t="s">
        <v>5034</v>
      </c>
      <c r="D5096" s="40" t="n">
        <v>38763</v>
      </c>
      <c r="E5096" s="4" t="s">
        <v>25</v>
      </c>
      <c r="F5096" s="8" t="n">
        <v>20000</v>
      </c>
      <c r="G5096" s="8" t="n">
        <v>18895.27</v>
      </c>
      <c r="H5096" s="2" t="n">
        <v>1</v>
      </c>
      <c r="I5096" s="41" t="n">
        <v>0.11</v>
      </c>
      <c r="J5096" s="41" t="n">
        <v>0.11</v>
      </c>
      <c r="K5096" s="41" t="n">
        <v>0.11</v>
      </c>
      <c r="L5096" s="41" t="n">
        <v>0.11</v>
      </c>
      <c r="M5096" s="41" t="n">
        <v>0.11</v>
      </c>
      <c r="N5096" s="7" t="s">
        <v>26</v>
      </c>
      <c r="O5096" s="4" t="n">
        <f aca="false">D5096-A5096</f>
        <v>194</v>
      </c>
      <c r="T5096" s="8" t="n">
        <f aca="false">IF(D5096&gt;=38718,G5096,"")</f>
        <v>18895.27</v>
      </c>
    </row>
    <row r="5097" customFormat="false" ht="12.75" hidden="false" customHeight="false" outlineLevel="0" collapsed="false">
      <c r="A5097" s="3" t="n">
        <v>38569</v>
      </c>
      <c r="B5097" s="2" t="s">
        <v>23</v>
      </c>
      <c r="C5097" s="2" t="s">
        <v>5035</v>
      </c>
      <c r="D5097" s="40" t="n">
        <v>38791</v>
      </c>
      <c r="E5097" s="4" t="s">
        <v>25</v>
      </c>
      <c r="F5097" s="8" t="n">
        <v>20000</v>
      </c>
      <c r="G5097" s="8" t="n">
        <v>18745.83</v>
      </c>
      <c r="H5097" s="2" t="n">
        <v>1</v>
      </c>
      <c r="I5097" s="41" t="n">
        <v>0.11</v>
      </c>
      <c r="J5097" s="41" t="n">
        <v>0.11</v>
      </c>
      <c r="K5097" s="41" t="n">
        <v>0.11</v>
      </c>
      <c r="L5097" s="41" t="n">
        <v>0.11</v>
      </c>
      <c r="M5097" s="41" t="n">
        <v>0.11</v>
      </c>
      <c r="N5097" s="7" t="s">
        <v>26</v>
      </c>
      <c r="O5097" s="4" t="n">
        <f aca="false">D5097-A5097</f>
        <v>222</v>
      </c>
      <c r="T5097" s="8" t="n">
        <f aca="false">IF(D5097&gt;=38718,G5097,"")</f>
        <v>18745.83</v>
      </c>
    </row>
    <row r="5098" customFormat="false" ht="12.75" hidden="false" customHeight="false" outlineLevel="0" collapsed="false">
      <c r="A5098" s="3" t="n">
        <v>38569</v>
      </c>
      <c r="B5098" s="2" t="s">
        <v>23</v>
      </c>
      <c r="C5098" s="2" t="s">
        <v>5036</v>
      </c>
      <c r="D5098" s="40" t="n">
        <v>38640</v>
      </c>
      <c r="E5098" s="4" t="s">
        <v>25</v>
      </c>
      <c r="F5098" s="8" t="n">
        <v>20000</v>
      </c>
      <c r="G5098" s="8" t="n">
        <v>19655.89</v>
      </c>
      <c r="H5098" s="2" t="n">
        <v>1</v>
      </c>
      <c r="I5098" s="41" t="n">
        <v>0.09</v>
      </c>
      <c r="J5098" s="41" t="n">
        <v>0.09</v>
      </c>
      <c r="K5098" s="41" t="n">
        <v>0.09</v>
      </c>
      <c r="L5098" s="41" t="n">
        <v>0.09</v>
      </c>
      <c r="M5098" s="41" t="n">
        <v>0.09</v>
      </c>
      <c r="N5098" s="7" t="s">
        <v>26</v>
      </c>
      <c r="O5098" s="4" t="n">
        <f aca="false">D5098-A5098</f>
        <v>71</v>
      </c>
      <c r="T5098" s="8" t="str">
        <f aca="false">IF(D5098&gt;=38718,G5098,"")</f>
        <v/>
      </c>
      <c r="X5098" s="0"/>
      <c r="Y5098" s="0"/>
      <c r="Z5098" s="0"/>
      <c r="AA5098" s="0"/>
    </row>
    <row r="5099" customFormat="false" ht="12.75" hidden="false" customHeight="false" outlineLevel="0" collapsed="false">
      <c r="A5099" s="3" t="n">
        <v>38569</v>
      </c>
      <c r="B5099" s="2" t="s">
        <v>23</v>
      </c>
      <c r="C5099" s="2" t="s">
        <v>5037</v>
      </c>
      <c r="D5099" s="40" t="n">
        <v>38671</v>
      </c>
      <c r="E5099" s="4" t="s">
        <v>25</v>
      </c>
      <c r="F5099" s="8" t="n">
        <v>20000</v>
      </c>
      <c r="G5099" s="8" t="n">
        <v>19509.33</v>
      </c>
      <c r="H5099" s="2" t="n">
        <v>1</v>
      </c>
      <c r="I5099" s="41" t="n">
        <v>0.09</v>
      </c>
      <c r="J5099" s="41" t="n">
        <v>0.09</v>
      </c>
      <c r="K5099" s="41" t="n">
        <v>0.09</v>
      </c>
      <c r="L5099" s="41" t="n">
        <v>0.09</v>
      </c>
      <c r="M5099" s="41" t="n">
        <v>0.09</v>
      </c>
      <c r="N5099" s="7" t="s">
        <v>26</v>
      </c>
      <c r="O5099" s="4" t="n">
        <f aca="false">D5099-A5099</f>
        <v>102</v>
      </c>
      <c r="T5099" s="8" t="str">
        <f aca="false">IF(D5099&gt;=38718,G5099,"")</f>
        <v/>
      </c>
      <c r="X5099" s="0"/>
      <c r="Y5099" s="0"/>
      <c r="Z5099" s="0"/>
      <c r="AA5099" s="0"/>
    </row>
    <row r="5100" customFormat="false" ht="12.75" hidden="false" customHeight="false" outlineLevel="0" collapsed="false">
      <c r="A5100" s="3" t="n">
        <v>38569</v>
      </c>
      <c r="B5100" s="2" t="s">
        <v>23</v>
      </c>
      <c r="C5100" s="2" t="s">
        <v>5038</v>
      </c>
      <c r="D5100" s="40" t="n">
        <v>38701</v>
      </c>
      <c r="E5100" s="4" t="s">
        <v>25</v>
      </c>
      <c r="F5100" s="8" t="n">
        <v>20000</v>
      </c>
      <c r="G5100" s="8" t="n">
        <v>19369.56</v>
      </c>
      <c r="H5100" s="2" t="n">
        <v>1</v>
      </c>
      <c r="I5100" s="41" t="n">
        <v>0.09</v>
      </c>
      <c r="J5100" s="41" t="n">
        <v>0.09</v>
      </c>
      <c r="K5100" s="41" t="n">
        <v>0.09</v>
      </c>
      <c r="L5100" s="41" t="n">
        <v>0.09</v>
      </c>
      <c r="M5100" s="41" t="n">
        <v>0.09</v>
      </c>
      <c r="N5100" s="7" t="s">
        <v>26</v>
      </c>
      <c r="O5100" s="4" t="n">
        <f aca="false">D5100-A5100</f>
        <v>132</v>
      </c>
      <c r="T5100" s="8" t="str">
        <f aca="false">IF(D5100&gt;=38718,G5100,"")</f>
        <v/>
      </c>
      <c r="X5100" s="0"/>
      <c r="Y5100" s="0"/>
      <c r="Z5100" s="0"/>
      <c r="AA5100" s="0"/>
    </row>
    <row r="5101" customFormat="false" ht="12.75" hidden="false" customHeight="false" outlineLevel="0" collapsed="false">
      <c r="A5101" s="3" t="n">
        <v>38569</v>
      </c>
      <c r="B5101" s="2" t="s">
        <v>23</v>
      </c>
      <c r="C5101" s="2" t="s">
        <v>5039</v>
      </c>
      <c r="D5101" s="40" t="n">
        <v>38827</v>
      </c>
      <c r="E5101" s="4" t="s">
        <v>25</v>
      </c>
      <c r="F5101" s="8" t="n">
        <v>7500</v>
      </c>
      <c r="G5101" s="8" t="n">
        <v>6958.92</v>
      </c>
      <c r="H5101" s="2" t="n">
        <v>1</v>
      </c>
      <c r="I5101" s="41" t="n">
        <v>0.11</v>
      </c>
      <c r="J5101" s="41" t="n">
        <v>0.11</v>
      </c>
      <c r="K5101" s="41" t="n">
        <v>0.11</v>
      </c>
      <c r="L5101" s="41" t="n">
        <v>0.11</v>
      </c>
      <c r="M5101" s="41" t="n">
        <v>0.11</v>
      </c>
      <c r="N5101" s="7" t="s">
        <v>26</v>
      </c>
      <c r="O5101" s="4" t="n">
        <f aca="false">D5101-A5101</f>
        <v>258</v>
      </c>
      <c r="T5101" s="8" t="n">
        <f aca="false">IF(D5101&gt;=38718,G5101,"")</f>
        <v>6958.92</v>
      </c>
    </row>
    <row r="5102" customFormat="false" ht="12.75" hidden="false" customHeight="false" outlineLevel="0" collapsed="false">
      <c r="A5102" s="3" t="n">
        <v>38569</v>
      </c>
      <c r="B5102" s="2" t="s">
        <v>23</v>
      </c>
      <c r="C5102" s="2" t="s">
        <v>5040</v>
      </c>
      <c r="D5102" s="40" t="n">
        <v>38857</v>
      </c>
      <c r="E5102" s="4" t="s">
        <v>25</v>
      </c>
      <c r="F5102" s="8" t="n">
        <v>7500</v>
      </c>
      <c r="G5102" s="8" t="n">
        <v>6901.03</v>
      </c>
      <c r="H5102" s="2" t="n">
        <v>1</v>
      </c>
      <c r="I5102" s="41" t="n">
        <v>0.11</v>
      </c>
      <c r="J5102" s="41" t="n">
        <v>0.11</v>
      </c>
      <c r="K5102" s="41" t="n">
        <v>0.11</v>
      </c>
      <c r="L5102" s="41" t="n">
        <v>0.11</v>
      </c>
      <c r="M5102" s="41" t="n">
        <v>0.11</v>
      </c>
      <c r="N5102" s="7" t="s">
        <v>26</v>
      </c>
      <c r="O5102" s="4" t="n">
        <f aca="false">D5102-A5102</f>
        <v>288</v>
      </c>
      <c r="T5102" s="8" t="n">
        <f aca="false">IF(D5102&gt;=38718,G5102,"")</f>
        <v>6901.03</v>
      </c>
    </row>
    <row r="5103" customFormat="false" ht="12.75" hidden="false" customHeight="false" outlineLevel="0" collapsed="false">
      <c r="A5103" s="3" t="n">
        <v>38569</v>
      </c>
      <c r="B5103" s="2" t="s">
        <v>23</v>
      </c>
      <c r="C5103" s="2" t="s">
        <v>5041</v>
      </c>
      <c r="D5103" s="40" t="n">
        <v>38837</v>
      </c>
      <c r="E5103" s="4" t="s">
        <v>25</v>
      </c>
      <c r="F5103" s="8" t="n">
        <v>7500</v>
      </c>
      <c r="G5103" s="8" t="n">
        <v>6939.52</v>
      </c>
      <c r="H5103" s="2" t="n">
        <v>1</v>
      </c>
      <c r="I5103" s="41" t="n">
        <v>0.11</v>
      </c>
      <c r="J5103" s="41" t="n">
        <v>0.11</v>
      </c>
      <c r="K5103" s="41" t="n">
        <v>0.11</v>
      </c>
      <c r="L5103" s="41" t="n">
        <v>0.11</v>
      </c>
      <c r="M5103" s="41" t="n">
        <v>0.11</v>
      </c>
      <c r="N5103" s="7" t="s">
        <v>26</v>
      </c>
      <c r="O5103" s="4" t="n">
        <f aca="false">D5103-A5103</f>
        <v>268</v>
      </c>
      <c r="T5103" s="8" t="n">
        <f aca="false">IF(D5103&gt;=38718,G5103,"")</f>
        <v>6939.52</v>
      </c>
    </row>
    <row r="5104" customFormat="false" ht="12.75" hidden="false" customHeight="false" outlineLevel="0" collapsed="false">
      <c r="A5104" s="3" t="n">
        <v>38569</v>
      </c>
      <c r="B5104" s="2" t="s">
        <v>23</v>
      </c>
      <c r="C5104" s="2" t="s">
        <v>5042</v>
      </c>
      <c r="D5104" s="40" t="n">
        <v>38867</v>
      </c>
      <c r="E5104" s="4" t="s">
        <v>25</v>
      </c>
      <c r="F5104" s="8" t="n">
        <v>7500</v>
      </c>
      <c r="G5104" s="8" t="n">
        <v>6881.94</v>
      </c>
      <c r="H5104" s="2" t="n">
        <v>1</v>
      </c>
      <c r="I5104" s="41" t="n">
        <v>0.11</v>
      </c>
      <c r="J5104" s="41" t="n">
        <v>0.11</v>
      </c>
      <c r="K5104" s="41" t="n">
        <v>0.11</v>
      </c>
      <c r="L5104" s="41" t="n">
        <v>0.11</v>
      </c>
      <c r="M5104" s="41" t="n">
        <v>0.11</v>
      </c>
      <c r="N5104" s="7" t="s">
        <v>26</v>
      </c>
      <c r="O5104" s="4" t="n">
        <f aca="false">D5104-A5104</f>
        <v>298</v>
      </c>
      <c r="T5104" s="8" t="n">
        <f aca="false">IF(D5104&gt;=38718,G5104,"")</f>
        <v>6881.94</v>
      </c>
    </row>
    <row r="5105" customFormat="false" ht="12.75" hidden="false" customHeight="false" outlineLevel="0" collapsed="false">
      <c r="A5105" s="3" t="n">
        <v>38569</v>
      </c>
      <c r="B5105" s="2" t="s">
        <v>23</v>
      </c>
      <c r="C5105" s="2" t="s">
        <v>5043</v>
      </c>
      <c r="D5105" s="40" t="n">
        <v>38642</v>
      </c>
      <c r="E5105" s="4" t="s">
        <v>25</v>
      </c>
      <c r="F5105" s="8" t="n">
        <v>40000</v>
      </c>
      <c r="G5105" s="8" t="n">
        <v>39408.87</v>
      </c>
      <c r="H5105" s="2" t="n">
        <v>1</v>
      </c>
      <c r="I5105" s="41" t="n">
        <v>0.075</v>
      </c>
      <c r="J5105" s="41" t="n">
        <v>0.075</v>
      </c>
      <c r="K5105" s="41" t="n">
        <v>0.075</v>
      </c>
      <c r="L5105" s="41" t="n">
        <v>0.075</v>
      </c>
      <c r="M5105" s="41" t="n">
        <v>0.075</v>
      </c>
      <c r="N5105" s="7" t="s">
        <v>26</v>
      </c>
      <c r="O5105" s="4" t="n">
        <f aca="false">D5105-A5105</f>
        <v>73</v>
      </c>
      <c r="T5105" s="8" t="str">
        <f aca="false">IF(D5105&gt;=38718,G5105,"")</f>
        <v/>
      </c>
      <c r="X5105" s="0"/>
      <c r="Y5105" s="0"/>
      <c r="Z5105" s="0"/>
      <c r="AA5105" s="0"/>
    </row>
    <row r="5106" customFormat="false" ht="12.75" hidden="false" customHeight="false" outlineLevel="0" collapsed="false">
      <c r="A5106" s="3" t="n">
        <v>38569</v>
      </c>
      <c r="B5106" s="2" t="s">
        <v>23</v>
      </c>
      <c r="C5106" s="2" t="s">
        <v>5044</v>
      </c>
      <c r="D5106" s="40" t="n">
        <v>38698</v>
      </c>
      <c r="E5106" s="4" t="s">
        <v>25</v>
      </c>
      <c r="F5106" s="8" t="n">
        <v>15000</v>
      </c>
      <c r="G5106" s="8" t="n">
        <v>14512.73</v>
      </c>
      <c r="H5106" s="2" t="n">
        <v>1</v>
      </c>
      <c r="I5106" s="41" t="n">
        <v>0.095</v>
      </c>
      <c r="J5106" s="41" t="n">
        <v>0.095</v>
      </c>
      <c r="K5106" s="41" t="n">
        <v>0.095</v>
      </c>
      <c r="L5106" s="41" t="n">
        <v>0.095</v>
      </c>
      <c r="M5106" s="41" t="n">
        <v>0.095</v>
      </c>
      <c r="N5106" s="7" t="s">
        <v>26</v>
      </c>
      <c r="O5106" s="4" t="n">
        <f aca="false">D5106-A5106</f>
        <v>129</v>
      </c>
      <c r="T5106" s="8" t="str">
        <f aca="false">IF(D5106&gt;=38718,G5106,"")</f>
        <v/>
      </c>
      <c r="X5106" s="0"/>
      <c r="Y5106" s="0"/>
      <c r="Z5106" s="0"/>
      <c r="AA5106" s="0"/>
    </row>
    <row r="5107" customFormat="false" ht="12.75" hidden="false" customHeight="false" outlineLevel="0" collapsed="false">
      <c r="A5107" s="3" t="n">
        <v>38569</v>
      </c>
      <c r="B5107" s="2" t="s">
        <v>23</v>
      </c>
      <c r="C5107" s="2" t="s">
        <v>5045</v>
      </c>
      <c r="D5107" s="40" t="n">
        <v>38761</v>
      </c>
      <c r="E5107" s="4" t="s">
        <v>25</v>
      </c>
      <c r="F5107" s="8" t="n">
        <v>15000</v>
      </c>
      <c r="G5107" s="8" t="n">
        <v>14268.22</v>
      </c>
      <c r="H5107" s="2" t="n">
        <v>1</v>
      </c>
      <c r="I5107" s="41" t="n">
        <v>0.0975</v>
      </c>
      <c r="J5107" s="41" t="n">
        <v>0.0975</v>
      </c>
      <c r="K5107" s="41" t="n">
        <v>0.0975</v>
      </c>
      <c r="L5107" s="41" t="n">
        <v>0.0975</v>
      </c>
      <c r="M5107" s="41" t="n">
        <v>0.0975</v>
      </c>
      <c r="N5107" s="7" t="s">
        <v>26</v>
      </c>
      <c r="O5107" s="4" t="n">
        <f aca="false">D5107-A5107</f>
        <v>192</v>
      </c>
      <c r="T5107" s="8" t="n">
        <f aca="false">IF(D5107&gt;=38718,G5107,"")</f>
        <v>14268.22</v>
      </c>
    </row>
    <row r="5108" customFormat="false" ht="12.75" hidden="false" customHeight="false" outlineLevel="0" collapsed="false">
      <c r="A5108" s="3" t="n">
        <v>38569</v>
      </c>
      <c r="B5108" s="2" t="s">
        <v>23</v>
      </c>
      <c r="C5108" s="2" t="s">
        <v>5046</v>
      </c>
      <c r="D5108" s="40" t="n">
        <v>38733</v>
      </c>
      <c r="E5108" s="4" t="s">
        <v>25</v>
      </c>
      <c r="F5108" s="8" t="n">
        <v>15000</v>
      </c>
      <c r="G5108" s="8" t="n">
        <v>14385.94</v>
      </c>
      <c r="H5108" s="2" t="n">
        <v>1</v>
      </c>
      <c r="I5108" s="41" t="n">
        <v>0.095</v>
      </c>
      <c r="J5108" s="41" t="n">
        <v>0.095</v>
      </c>
      <c r="K5108" s="41" t="n">
        <v>0.095</v>
      </c>
      <c r="L5108" s="41" t="n">
        <v>0.095</v>
      </c>
      <c r="M5108" s="41" t="n">
        <v>0.095</v>
      </c>
      <c r="N5108" s="7" t="s">
        <v>26</v>
      </c>
      <c r="O5108" s="4" t="n">
        <f aca="false">D5108-A5108</f>
        <v>164</v>
      </c>
      <c r="T5108" s="8" t="n">
        <f aca="false">IF(D5108&gt;=38718,G5108,"")</f>
        <v>14385.94</v>
      </c>
    </row>
    <row r="5109" customFormat="false" ht="12.75" hidden="false" customHeight="false" outlineLevel="0" collapsed="false">
      <c r="A5109" s="3" t="n">
        <v>38569</v>
      </c>
      <c r="B5109" s="2" t="s">
        <v>23</v>
      </c>
      <c r="C5109" s="2" t="s">
        <v>5047</v>
      </c>
      <c r="D5109" s="40" t="n">
        <v>38712</v>
      </c>
      <c r="E5109" s="4" t="s">
        <v>25</v>
      </c>
      <c r="F5109" s="8" t="n">
        <v>15000</v>
      </c>
      <c r="G5109" s="8" t="n">
        <v>14461.75</v>
      </c>
      <c r="H5109" s="2" t="n">
        <v>1</v>
      </c>
      <c r="I5109" s="41" t="n">
        <v>0.095</v>
      </c>
      <c r="J5109" s="41" t="n">
        <v>0.095</v>
      </c>
      <c r="K5109" s="41" t="n">
        <v>0.095</v>
      </c>
      <c r="L5109" s="41" t="n">
        <v>0.095</v>
      </c>
      <c r="M5109" s="41" t="n">
        <v>0.095</v>
      </c>
      <c r="N5109" s="7" t="s">
        <v>26</v>
      </c>
      <c r="O5109" s="4" t="n">
        <f aca="false">D5109-A5109</f>
        <v>143</v>
      </c>
      <c r="T5109" s="8" t="str">
        <f aca="false">IF(D5109&gt;=38718,G5109,"")</f>
        <v/>
      </c>
      <c r="X5109" s="0"/>
      <c r="Y5109" s="0"/>
      <c r="Z5109" s="0"/>
      <c r="AA5109" s="0"/>
    </row>
    <row r="5110" customFormat="false" ht="12.75" hidden="false" customHeight="false" outlineLevel="0" collapsed="false">
      <c r="A5110" s="3" t="n">
        <v>38569</v>
      </c>
      <c r="B5110" s="2" t="s">
        <v>23</v>
      </c>
      <c r="C5110" s="2" t="s">
        <v>5048</v>
      </c>
      <c r="D5110" s="40" t="n">
        <v>38775</v>
      </c>
      <c r="E5110" s="4" t="s">
        <v>25</v>
      </c>
      <c r="F5110" s="8" t="n">
        <v>15000</v>
      </c>
      <c r="G5110" s="8" t="n">
        <v>14217.64</v>
      </c>
      <c r="H5110" s="2" t="n">
        <v>1</v>
      </c>
      <c r="I5110" s="41" t="n">
        <v>0.0975</v>
      </c>
      <c r="J5110" s="41" t="n">
        <v>0.0975</v>
      </c>
      <c r="K5110" s="41" t="n">
        <v>0.0975</v>
      </c>
      <c r="L5110" s="41" t="n">
        <v>0.0975</v>
      </c>
      <c r="M5110" s="41" t="n">
        <v>0.0975</v>
      </c>
      <c r="N5110" s="7" t="s">
        <v>26</v>
      </c>
      <c r="O5110" s="4" t="n">
        <f aca="false">D5110-A5110</f>
        <v>206</v>
      </c>
      <c r="T5110" s="8" t="n">
        <f aca="false">IF(D5110&gt;=38718,G5110,"")</f>
        <v>14217.64</v>
      </c>
    </row>
    <row r="5111" customFormat="false" ht="12.75" hidden="false" customHeight="false" outlineLevel="0" collapsed="false">
      <c r="A5111" s="3" t="n">
        <v>38569</v>
      </c>
      <c r="B5111" s="2" t="s">
        <v>23</v>
      </c>
      <c r="C5111" s="2" t="s">
        <v>5049</v>
      </c>
      <c r="D5111" s="40" t="n">
        <v>38776</v>
      </c>
      <c r="E5111" s="4" t="s">
        <v>25</v>
      </c>
      <c r="F5111" s="8" t="n">
        <v>5000</v>
      </c>
      <c r="G5111" s="8" t="n">
        <v>4738.01</v>
      </c>
      <c r="H5111" s="2" t="n">
        <v>1</v>
      </c>
      <c r="I5111" s="41" t="n">
        <v>0.0975</v>
      </c>
      <c r="J5111" s="41" t="n">
        <v>0.0975</v>
      </c>
      <c r="K5111" s="41" t="n">
        <v>0.0975</v>
      </c>
      <c r="L5111" s="41" t="n">
        <v>0.0975</v>
      </c>
      <c r="M5111" s="41" t="n">
        <v>0.0975</v>
      </c>
      <c r="N5111" s="7" t="s">
        <v>26</v>
      </c>
      <c r="O5111" s="4" t="n">
        <f aca="false">D5111-A5111</f>
        <v>207</v>
      </c>
      <c r="T5111" s="8" t="n">
        <f aca="false">IF(D5111&gt;=38718,G5111,"")</f>
        <v>4738.01</v>
      </c>
    </row>
    <row r="5112" customFormat="false" ht="12.75" hidden="false" customHeight="false" outlineLevel="0" collapsed="false">
      <c r="A5112" s="3" t="n">
        <v>38569</v>
      </c>
      <c r="B5112" s="2" t="s">
        <v>23</v>
      </c>
      <c r="C5112" s="2" t="s">
        <v>5050</v>
      </c>
      <c r="D5112" s="40" t="n">
        <v>38747</v>
      </c>
      <c r="E5112" s="4" t="s">
        <v>25</v>
      </c>
      <c r="F5112" s="8" t="n">
        <v>15000</v>
      </c>
      <c r="G5112" s="8" t="n">
        <v>14335.84</v>
      </c>
      <c r="H5112" s="2" t="n">
        <v>1</v>
      </c>
      <c r="I5112" s="41" t="n">
        <v>0.095</v>
      </c>
      <c r="J5112" s="41" t="n">
        <v>0.095</v>
      </c>
      <c r="K5112" s="41" t="n">
        <v>0.095</v>
      </c>
      <c r="L5112" s="41" t="n">
        <v>0.095</v>
      </c>
      <c r="M5112" s="41" t="n">
        <v>0.095</v>
      </c>
      <c r="N5112" s="7" t="s">
        <v>26</v>
      </c>
      <c r="O5112" s="4" t="n">
        <f aca="false">D5112-A5112</f>
        <v>178</v>
      </c>
      <c r="T5112" s="8" t="n">
        <f aca="false">IF(D5112&gt;=38718,G5112,"")</f>
        <v>14335.84</v>
      </c>
    </row>
    <row r="5113" customFormat="false" ht="12.75" hidden="false" customHeight="false" outlineLevel="0" collapsed="false">
      <c r="A5113" s="3" t="n">
        <v>38569</v>
      </c>
      <c r="B5113" s="2" t="s">
        <v>23</v>
      </c>
      <c r="C5113" s="2" t="s">
        <v>5051</v>
      </c>
      <c r="D5113" s="40" t="n">
        <v>38748</v>
      </c>
      <c r="E5113" s="4" t="s">
        <v>25</v>
      </c>
      <c r="F5113" s="8" t="n">
        <v>5000</v>
      </c>
      <c r="G5113" s="8" t="n">
        <v>4771.83</v>
      </c>
      <c r="H5113" s="2" t="n">
        <v>1</v>
      </c>
      <c r="I5113" s="41" t="n">
        <v>0.0975</v>
      </c>
      <c r="J5113" s="41" t="n">
        <v>0.0975</v>
      </c>
      <c r="K5113" s="41" t="n">
        <v>0.0975</v>
      </c>
      <c r="L5113" s="41" t="n">
        <v>0.0975</v>
      </c>
      <c r="M5113" s="41" t="n">
        <v>0.0975</v>
      </c>
      <c r="N5113" s="7" t="s">
        <v>26</v>
      </c>
      <c r="O5113" s="4" t="n">
        <f aca="false">D5113-A5113</f>
        <v>179</v>
      </c>
      <c r="T5113" s="8" t="n">
        <f aca="false">IF(D5113&gt;=38718,G5113,"")</f>
        <v>4771.83</v>
      </c>
    </row>
    <row r="5114" customFormat="false" ht="12.75" hidden="false" customHeight="false" outlineLevel="0" collapsed="false">
      <c r="A5114" s="3" t="n">
        <v>38569</v>
      </c>
      <c r="B5114" s="2" t="s">
        <v>23</v>
      </c>
      <c r="C5114" s="2" t="s">
        <v>5052</v>
      </c>
      <c r="D5114" s="40" t="n">
        <v>38807</v>
      </c>
      <c r="E5114" s="4" t="s">
        <v>25</v>
      </c>
      <c r="F5114" s="8" t="n">
        <v>5000</v>
      </c>
      <c r="G5114" s="8" t="n">
        <v>4701.12</v>
      </c>
      <c r="H5114" s="2" t="n">
        <v>1</v>
      </c>
      <c r="I5114" s="41" t="n">
        <v>0.0975</v>
      </c>
      <c r="J5114" s="41" t="n">
        <v>0.0975</v>
      </c>
      <c r="K5114" s="41" t="n">
        <v>0.0975</v>
      </c>
      <c r="L5114" s="41" t="n">
        <v>0.0975</v>
      </c>
      <c r="M5114" s="41" t="n">
        <v>0.0975</v>
      </c>
      <c r="N5114" s="7" t="s">
        <v>26</v>
      </c>
      <c r="O5114" s="4" t="n">
        <f aca="false">D5114-A5114</f>
        <v>238</v>
      </c>
      <c r="T5114" s="8" t="n">
        <f aca="false">IF(D5114&gt;=38718,G5114,"")</f>
        <v>4701.12</v>
      </c>
    </row>
    <row r="5115" customFormat="false" ht="12.75" hidden="false" customHeight="false" outlineLevel="0" collapsed="false">
      <c r="A5115" s="3" t="n">
        <v>38569</v>
      </c>
      <c r="B5115" s="2" t="s">
        <v>23</v>
      </c>
      <c r="C5115" s="2" t="s">
        <v>5053</v>
      </c>
      <c r="D5115" s="40" t="n">
        <v>38658</v>
      </c>
      <c r="E5115" s="4" t="s">
        <v>25</v>
      </c>
      <c r="F5115" s="8" t="n">
        <v>40000</v>
      </c>
      <c r="G5115" s="8" t="n">
        <v>39047.87</v>
      </c>
      <c r="H5115" s="2" t="n">
        <v>1</v>
      </c>
      <c r="I5115" s="41" t="n">
        <v>0.1</v>
      </c>
      <c r="J5115" s="41" t="n">
        <v>0.1</v>
      </c>
      <c r="K5115" s="41" t="n">
        <v>0.1</v>
      </c>
      <c r="L5115" s="41" t="n">
        <v>0.1</v>
      </c>
      <c r="M5115" s="41" t="n">
        <v>0.1</v>
      </c>
      <c r="N5115" s="7" t="s">
        <v>40</v>
      </c>
      <c r="O5115" s="4" t="n">
        <f aca="false">D5115-A5115</f>
        <v>89</v>
      </c>
      <c r="T5115" s="8" t="str">
        <f aca="false">IF(D5115&gt;=38718,G5115,"")</f>
        <v/>
      </c>
      <c r="X5115" s="0"/>
      <c r="Y5115" s="0"/>
      <c r="Z5115" s="0"/>
      <c r="AA5115" s="0"/>
    </row>
    <row r="5116" customFormat="false" ht="12.75" hidden="false" customHeight="false" outlineLevel="0" collapsed="false">
      <c r="A5116" s="3" t="n">
        <v>38569</v>
      </c>
      <c r="B5116" s="2" t="s">
        <v>23</v>
      </c>
      <c r="C5116" s="2" t="s">
        <v>5054</v>
      </c>
      <c r="D5116" s="40" t="n">
        <v>38665</v>
      </c>
      <c r="E5116" s="4" t="s">
        <v>25</v>
      </c>
      <c r="F5116" s="8" t="n">
        <v>50073.61</v>
      </c>
      <c r="G5116" s="8" t="n">
        <v>48790.36</v>
      </c>
      <c r="H5116" s="2" t="n">
        <v>1</v>
      </c>
      <c r="I5116" s="41" t="n">
        <v>0.1</v>
      </c>
      <c r="J5116" s="41" t="n">
        <v>0.1</v>
      </c>
      <c r="K5116" s="41" t="n">
        <v>0.1</v>
      </c>
      <c r="L5116" s="41" t="n">
        <v>0.1</v>
      </c>
      <c r="M5116" s="41" t="n">
        <v>0.1</v>
      </c>
      <c r="N5116" s="7" t="s">
        <v>40</v>
      </c>
      <c r="O5116" s="4" t="n">
        <f aca="false">D5116-A5116</f>
        <v>96</v>
      </c>
      <c r="T5116" s="8" t="str">
        <f aca="false">IF(D5116&gt;=38718,G5116,"")</f>
        <v/>
      </c>
      <c r="X5116" s="0"/>
      <c r="Y5116" s="0"/>
      <c r="Z5116" s="0"/>
      <c r="AA5116" s="0"/>
    </row>
    <row r="5117" customFormat="false" ht="12.75" hidden="false" customHeight="false" outlineLevel="0" collapsed="false">
      <c r="A5117" s="3" t="n">
        <v>38569</v>
      </c>
      <c r="B5117" s="2" t="s">
        <v>23</v>
      </c>
      <c r="C5117" s="2" t="s">
        <v>5055</v>
      </c>
      <c r="D5117" s="40" t="n">
        <v>38672</v>
      </c>
      <c r="E5117" s="4" t="s">
        <v>25</v>
      </c>
      <c r="F5117" s="8" t="n">
        <v>30000</v>
      </c>
      <c r="G5117" s="8" t="n">
        <v>29176.66</v>
      </c>
      <c r="H5117" s="2" t="n">
        <v>1</v>
      </c>
      <c r="I5117" s="41" t="n">
        <v>0.1</v>
      </c>
      <c r="J5117" s="41" t="n">
        <v>0.1</v>
      </c>
      <c r="K5117" s="41" t="n">
        <v>0.1</v>
      </c>
      <c r="L5117" s="41" t="n">
        <v>0.1</v>
      </c>
      <c r="M5117" s="41" t="n">
        <v>0.1</v>
      </c>
      <c r="N5117" s="7" t="s">
        <v>40</v>
      </c>
      <c r="O5117" s="4" t="n">
        <f aca="false">D5117-A5117</f>
        <v>103</v>
      </c>
      <c r="T5117" s="8" t="str">
        <f aca="false">IF(D5117&gt;=38718,G5117,"")</f>
        <v/>
      </c>
      <c r="X5117" s="0"/>
      <c r="Y5117" s="0"/>
      <c r="Z5117" s="0"/>
      <c r="AA5117" s="0"/>
    </row>
    <row r="5118" customFormat="false" ht="12.75" hidden="false" customHeight="false" outlineLevel="0" collapsed="false">
      <c r="A5118" s="3" t="n">
        <v>38569</v>
      </c>
      <c r="B5118" s="2" t="s">
        <v>23</v>
      </c>
      <c r="C5118" s="2" t="s">
        <v>5056</v>
      </c>
      <c r="D5118" s="40" t="n">
        <v>38644</v>
      </c>
      <c r="E5118" s="4" t="s">
        <v>25</v>
      </c>
      <c r="F5118" s="8" t="n">
        <v>45000</v>
      </c>
      <c r="G5118" s="8" t="n">
        <v>44093.96</v>
      </c>
      <c r="H5118" s="2" t="n">
        <v>1</v>
      </c>
      <c r="I5118" s="41" t="n">
        <v>0.1</v>
      </c>
      <c r="J5118" s="41" t="n">
        <v>0.1</v>
      </c>
      <c r="K5118" s="41" t="n">
        <v>0.1</v>
      </c>
      <c r="L5118" s="41" t="n">
        <v>0.1</v>
      </c>
      <c r="M5118" s="41" t="n">
        <v>0.1</v>
      </c>
      <c r="N5118" s="7" t="s">
        <v>40</v>
      </c>
      <c r="O5118" s="4" t="n">
        <f aca="false">D5118-A5118</f>
        <v>75</v>
      </c>
      <c r="T5118" s="8" t="str">
        <f aca="false">IF(D5118&gt;=38718,G5118,"")</f>
        <v/>
      </c>
      <c r="X5118" s="0"/>
      <c r="Y5118" s="0"/>
      <c r="Z5118" s="0"/>
      <c r="AA5118" s="0"/>
    </row>
    <row r="5119" customFormat="false" ht="12.75" hidden="false" customHeight="false" outlineLevel="0" collapsed="false">
      <c r="A5119" s="3" t="n">
        <v>38569</v>
      </c>
      <c r="B5119" s="2" t="s">
        <v>23</v>
      </c>
      <c r="C5119" s="2" t="s">
        <v>5057</v>
      </c>
      <c r="D5119" s="40" t="n">
        <v>38679</v>
      </c>
      <c r="E5119" s="4" t="s">
        <v>25</v>
      </c>
      <c r="F5119" s="8" t="n">
        <v>40056.89</v>
      </c>
      <c r="G5119" s="8" t="n">
        <v>38885.01</v>
      </c>
      <c r="H5119" s="2" t="n">
        <v>1</v>
      </c>
      <c r="I5119" s="41" t="n">
        <v>0.1</v>
      </c>
      <c r="J5119" s="41" t="n">
        <v>0.1</v>
      </c>
      <c r="K5119" s="41" t="n">
        <v>0.1</v>
      </c>
      <c r="L5119" s="41" t="n">
        <v>0.1</v>
      </c>
      <c r="M5119" s="41" t="n">
        <v>0.1</v>
      </c>
      <c r="N5119" s="7" t="s">
        <v>40</v>
      </c>
      <c r="O5119" s="4" t="n">
        <f aca="false">D5119-A5119</f>
        <v>110</v>
      </c>
      <c r="T5119" s="8" t="str">
        <f aca="false">IF(D5119&gt;=38718,G5119,"")</f>
        <v/>
      </c>
      <c r="X5119" s="0"/>
      <c r="Y5119" s="0"/>
      <c r="Z5119" s="0"/>
      <c r="AA5119" s="0"/>
    </row>
    <row r="5120" customFormat="false" ht="12.75" hidden="false" customHeight="false" outlineLevel="0" collapsed="false">
      <c r="A5120" s="3" t="n">
        <v>38569</v>
      </c>
      <c r="B5120" s="2" t="s">
        <v>23</v>
      </c>
      <c r="C5120" s="2" t="s">
        <v>5058</v>
      </c>
      <c r="D5120" s="40" t="n">
        <v>38651</v>
      </c>
      <c r="E5120" s="4" t="s">
        <v>25</v>
      </c>
      <c r="F5120" s="8" t="n">
        <v>35000</v>
      </c>
      <c r="G5120" s="8" t="n">
        <v>34230.98</v>
      </c>
      <c r="H5120" s="2" t="n">
        <v>1</v>
      </c>
      <c r="I5120" s="41" t="n">
        <v>0.1</v>
      </c>
      <c r="J5120" s="41" t="n">
        <v>0.1</v>
      </c>
      <c r="K5120" s="41" t="n">
        <v>0.1</v>
      </c>
      <c r="L5120" s="41" t="n">
        <v>0.1</v>
      </c>
      <c r="M5120" s="41" t="n">
        <v>0.1</v>
      </c>
      <c r="N5120" s="7" t="s">
        <v>40</v>
      </c>
      <c r="O5120" s="4" t="n">
        <f aca="false">D5120-A5120</f>
        <v>82</v>
      </c>
      <c r="T5120" s="8" t="str">
        <f aca="false">IF(D5120&gt;=38718,G5120,"")</f>
        <v/>
      </c>
      <c r="X5120" s="0"/>
      <c r="Y5120" s="0"/>
      <c r="Z5120" s="0"/>
      <c r="AA5120" s="0"/>
    </row>
    <row r="5121" customFormat="false" ht="12.75" hidden="false" customHeight="false" outlineLevel="0" collapsed="false">
      <c r="A5121" s="3" t="n">
        <v>38569</v>
      </c>
      <c r="B5121" s="2" t="s">
        <v>23</v>
      </c>
      <c r="C5121" s="2" t="s">
        <v>5059</v>
      </c>
      <c r="D5121" s="40" t="n">
        <v>38658</v>
      </c>
      <c r="E5121" s="4" t="s">
        <v>25</v>
      </c>
      <c r="F5121" s="8" t="n">
        <v>100000</v>
      </c>
      <c r="G5121" s="8" t="n">
        <v>98028.03</v>
      </c>
      <c r="H5121" s="2" t="n">
        <v>1</v>
      </c>
      <c r="I5121" s="41" t="n">
        <v>0.0825</v>
      </c>
      <c r="J5121" s="41" t="n">
        <v>0.0825</v>
      </c>
      <c r="K5121" s="41" t="n">
        <v>0.0825</v>
      </c>
      <c r="L5121" s="41" t="n">
        <v>0.0825</v>
      </c>
      <c r="M5121" s="41" t="n">
        <v>0.0825</v>
      </c>
      <c r="N5121" s="7" t="s">
        <v>26</v>
      </c>
      <c r="O5121" s="4" t="n">
        <f aca="false">D5121-A5121</f>
        <v>89</v>
      </c>
      <c r="T5121" s="8" t="str">
        <f aca="false">IF(D5121&gt;=38718,G5121,"")</f>
        <v/>
      </c>
      <c r="X5121" s="0"/>
      <c r="Y5121" s="0"/>
      <c r="Z5121" s="0"/>
      <c r="AA5121" s="0"/>
    </row>
    <row r="5122" customFormat="false" ht="12.75" hidden="false" customHeight="false" outlineLevel="0" collapsed="false">
      <c r="A5122" s="3" t="n">
        <v>38569</v>
      </c>
      <c r="B5122" s="2" t="s">
        <v>23</v>
      </c>
      <c r="C5122" s="2" t="s">
        <v>5060</v>
      </c>
      <c r="D5122" s="40" t="n">
        <v>38658</v>
      </c>
      <c r="E5122" s="4" t="s">
        <v>25</v>
      </c>
      <c r="F5122" s="8" t="n">
        <v>100000</v>
      </c>
      <c r="G5122" s="8" t="n">
        <v>98028.03</v>
      </c>
      <c r="H5122" s="2" t="n">
        <v>1</v>
      </c>
      <c r="I5122" s="41" t="n">
        <v>0.0825</v>
      </c>
      <c r="J5122" s="41" t="n">
        <v>0.0825</v>
      </c>
      <c r="K5122" s="41" t="n">
        <v>0.0825</v>
      </c>
      <c r="L5122" s="41" t="n">
        <v>0.0825</v>
      </c>
      <c r="M5122" s="41" t="n">
        <v>0.0825</v>
      </c>
      <c r="N5122" s="7" t="s">
        <v>26</v>
      </c>
      <c r="O5122" s="4" t="n">
        <f aca="false">D5122-A5122</f>
        <v>89</v>
      </c>
      <c r="T5122" s="8" t="str">
        <f aca="false">IF(D5122&gt;=38718,G5122,"")</f>
        <v/>
      </c>
      <c r="X5122" s="0"/>
      <c r="Y5122" s="0"/>
      <c r="Z5122" s="0"/>
      <c r="AA5122" s="0"/>
    </row>
    <row r="5123" customFormat="false" ht="12.75" hidden="false" customHeight="false" outlineLevel="0" collapsed="false">
      <c r="A5123" s="3" t="n">
        <v>38569</v>
      </c>
      <c r="B5123" s="2" t="s">
        <v>23</v>
      </c>
      <c r="C5123" s="2" t="s">
        <v>5061</v>
      </c>
      <c r="D5123" s="40" t="n">
        <v>38658</v>
      </c>
      <c r="E5123" s="4" t="s">
        <v>25</v>
      </c>
      <c r="F5123" s="8" t="n">
        <v>43065</v>
      </c>
      <c r="G5123" s="8" t="n">
        <v>42215.77</v>
      </c>
      <c r="H5123" s="2" t="n">
        <v>1</v>
      </c>
      <c r="I5123" s="41" t="n">
        <v>0.0825</v>
      </c>
      <c r="J5123" s="41" t="n">
        <v>0.0825</v>
      </c>
      <c r="K5123" s="41" t="n">
        <v>0.0825</v>
      </c>
      <c r="L5123" s="41" t="n">
        <v>0.0825</v>
      </c>
      <c r="M5123" s="41" t="n">
        <v>0.0825</v>
      </c>
      <c r="N5123" s="7" t="s">
        <v>26</v>
      </c>
      <c r="O5123" s="4" t="n">
        <f aca="false">D5123-A5123</f>
        <v>89</v>
      </c>
      <c r="T5123" s="8" t="str">
        <f aca="false">IF(D5123&gt;=38718,G5123,"")</f>
        <v/>
      </c>
      <c r="X5123" s="0"/>
      <c r="Y5123" s="0"/>
      <c r="Z5123" s="0"/>
      <c r="AA5123" s="0"/>
    </row>
    <row r="5124" customFormat="false" ht="12.75" hidden="false" customHeight="false" outlineLevel="0" collapsed="false">
      <c r="A5124" s="3" t="n">
        <v>38572</v>
      </c>
      <c r="B5124" s="2" t="s">
        <v>23</v>
      </c>
      <c r="C5124" s="2" t="s">
        <v>5062</v>
      </c>
      <c r="D5124" s="40" t="n">
        <v>38625</v>
      </c>
      <c r="E5124" s="4" t="s">
        <v>25</v>
      </c>
      <c r="F5124" s="8" t="n">
        <v>250000</v>
      </c>
      <c r="G5124" s="8" t="n">
        <v>246775.02</v>
      </c>
      <c r="H5124" s="2" t="n">
        <v>1</v>
      </c>
      <c r="I5124" s="41" t="n">
        <v>0.09</v>
      </c>
      <c r="J5124" s="41" t="n">
        <v>0.09</v>
      </c>
      <c r="K5124" s="41" t="n">
        <v>0.09</v>
      </c>
      <c r="L5124" s="41" t="n">
        <v>0.09</v>
      </c>
      <c r="M5124" s="41" t="n">
        <v>0.09</v>
      </c>
      <c r="N5124" s="7" t="s">
        <v>40</v>
      </c>
      <c r="O5124" s="4" t="n">
        <f aca="false">D5124-A5124</f>
        <v>53</v>
      </c>
      <c r="T5124" s="8" t="str">
        <f aca="false">IF(D5124&gt;=38718,G5124,"")</f>
        <v/>
      </c>
      <c r="X5124" s="0"/>
      <c r="Y5124" s="0"/>
      <c r="Z5124" s="0"/>
      <c r="AA5124" s="0"/>
    </row>
    <row r="5125" customFormat="false" ht="12.75" hidden="false" customHeight="false" outlineLevel="0" collapsed="false">
      <c r="A5125" s="3" t="n">
        <v>38572</v>
      </c>
      <c r="B5125" s="2" t="s">
        <v>23</v>
      </c>
      <c r="C5125" s="2" t="s">
        <v>5063</v>
      </c>
      <c r="D5125" s="40" t="n">
        <v>38671</v>
      </c>
      <c r="E5125" s="4" t="s">
        <v>25</v>
      </c>
      <c r="F5125" s="8" t="n">
        <v>20000</v>
      </c>
      <c r="G5125" s="8" t="n">
        <v>19471.86</v>
      </c>
      <c r="H5125" s="2" t="n">
        <v>1</v>
      </c>
      <c r="I5125" s="41" t="n">
        <v>0.1</v>
      </c>
      <c r="J5125" s="41" t="n">
        <v>0.1</v>
      </c>
      <c r="K5125" s="41" t="n">
        <v>0.1</v>
      </c>
      <c r="L5125" s="41" t="n">
        <v>0.1</v>
      </c>
      <c r="M5125" s="41" t="n">
        <v>0.1</v>
      </c>
      <c r="N5125" s="7" t="s">
        <v>40</v>
      </c>
      <c r="O5125" s="4" t="n">
        <f aca="false">D5125-A5125</f>
        <v>99</v>
      </c>
      <c r="T5125" s="8" t="str">
        <f aca="false">IF(D5125&gt;=38718,G5125,"")</f>
        <v/>
      </c>
      <c r="X5125" s="0"/>
      <c r="Y5125" s="0"/>
      <c r="Z5125" s="0"/>
      <c r="AA5125" s="0"/>
    </row>
    <row r="5126" customFormat="false" ht="12.75" hidden="false" customHeight="false" outlineLevel="0" collapsed="false">
      <c r="A5126" s="3" t="n">
        <v>38572</v>
      </c>
      <c r="B5126" s="2" t="s">
        <v>23</v>
      </c>
      <c r="C5126" s="2" t="s">
        <v>5064</v>
      </c>
      <c r="D5126" s="40" t="n">
        <v>38672</v>
      </c>
      <c r="E5126" s="4" t="s">
        <v>25</v>
      </c>
      <c r="F5126" s="8" t="n">
        <v>30000</v>
      </c>
      <c r="G5126" s="8" t="n">
        <v>29200</v>
      </c>
      <c r="H5126" s="2" t="n">
        <v>1</v>
      </c>
      <c r="I5126" s="41" t="n">
        <v>0.1</v>
      </c>
      <c r="J5126" s="41" t="n">
        <v>0.1</v>
      </c>
      <c r="K5126" s="41" t="n">
        <v>0.1</v>
      </c>
      <c r="L5126" s="41" t="n">
        <v>0.1</v>
      </c>
      <c r="M5126" s="41" t="n">
        <v>0.1</v>
      </c>
      <c r="N5126" s="7" t="s">
        <v>40</v>
      </c>
      <c r="O5126" s="4" t="n">
        <f aca="false">D5126-A5126</f>
        <v>100</v>
      </c>
      <c r="T5126" s="8" t="str">
        <f aca="false">IF(D5126&gt;=38718,G5126,"")</f>
        <v/>
      </c>
      <c r="X5126" s="0"/>
      <c r="Y5126" s="0"/>
      <c r="Z5126" s="0"/>
      <c r="AA5126" s="0"/>
    </row>
    <row r="5127" customFormat="false" ht="12.75" hidden="false" customHeight="false" outlineLevel="0" collapsed="false">
      <c r="A5127" s="3" t="n">
        <v>38572</v>
      </c>
      <c r="B5127" s="2" t="s">
        <v>23</v>
      </c>
      <c r="C5127" s="2" t="s">
        <v>5065</v>
      </c>
      <c r="D5127" s="40" t="n">
        <v>38673</v>
      </c>
      <c r="E5127" s="4" t="s">
        <v>25</v>
      </c>
      <c r="F5127" s="8" t="n">
        <v>40000</v>
      </c>
      <c r="G5127" s="8" t="n">
        <v>38922.95</v>
      </c>
      <c r="H5127" s="2" t="n">
        <v>1</v>
      </c>
      <c r="I5127" s="41" t="n">
        <v>0.1</v>
      </c>
      <c r="J5127" s="41" t="n">
        <v>0.1</v>
      </c>
      <c r="K5127" s="41" t="n">
        <v>0.1</v>
      </c>
      <c r="L5127" s="41" t="n">
        <v>0.1</v>
      </c>
      <c r="M5127" s="41" t="n">
        <v>0.1</v>
      </c>
      <c r="N5127" s="7" t="s">
        <v>40</v>
      </c>
      <c r="O5127" s="4" t="n">
        <f aca="false">D5127-A5127</f>
        <v>101</v>
      </c>
      <c r="T5127" s="8" t="str">
        <f aca="false">IF(D5127&gt;=38718,G5127,"")</f>
        <v/>
      </c>
      <c r="X5127" s="0"/>
      <c r="Y5127" s="0"/>
      <c r="Z5127" s="0"/>
      <c r="AA5127" s="0"/>
    </row>
    <row r="5128" customFormat="false" ht="12.75" hidden="false" customHeight="false" outlineLevel="0" collapsed="false">
      <c r="A5128" s="3" t="n">
        <v>38572</v>
      </c>
      <c r="B5128" s="2" t="s">
        <v>23</v>
      </c>
      <c r="C5128" s="2" t="s">
        <v>5066</v>
      </c>
      <c r="D5128" s="40" t="n">
        <v>38679</v>
      </c>
      <c r="E5128" s="4" t="s">
        <v>25</v>
      </c>
      <c r="F5128" s="8" t="n">
        <v>25000</v>
      </c>
      <c r="G5128" s="8" t="n">
        <v>24288</v>
      </c>
      <c r="H5128" s="2" t="n">
        <v>1</v>
      </c>
      <c r="I5128" s="41" t="n">
        <v>0.1</v>
      </c>
      <c r="J5128" s="41" t="n">
        <v>0.1</v>
      </c>
      <c r="K5128" s="41" t="n">
        <v>0.1</v>
      </c>
      <c r="L5128" s="41" t="n">
        <v>0.1</v>
      </c>
      <c r="M5128" s="41" t="n">
        <v>0.1</v>
      </c>
      <c r="N5128" s="7" t="s">
        <v>40</v>
      </c>
      <c r="O5128" s="4" t="n">
        <f aca="false">D5128-A5128</f>
        <v>107</v>
      </c>
      <c r="T5128" s="8" t="str">
        <f aca="false">IF(D5128&gt;=38718,G5128,"")</f>
        <v/>
      </c>
      <c r="X5128" s="0"/>
      <c r="Y5128" s="0"/>
      <c r="Z5128" s="0"/>
      <c r="AA5128" s="0"/>
    </row>
    <row r="5129" customFormat="false" ht="12.75" hidden="false" customHeight="false" outlineLevel="0" collapsed="false">
      <c r="A5129" s="3" t="n">
        <v>38572</v>
      </c>
      <c r="B5129" s="2" t="s">
        <v>23</v>
      </c>
      <c r="C5129" s="2" t="s">
        <v>5067</v>
      </c>
      <c r="D5129" s="40" t="n">
        <v>38680</v>
      </c>
      <c r="E5129" s="4" t="s">
        <v>25</v>
      </c>
      <c r="F5129" s="8" t="n">
        <v>25000</v>
      </c>
      <c r="G5129" s="8" t="n">
        <v>24281.53</v>
      </c>
      <c r="H5129" s="2" t="n">
        <v>1</v>
      </c>
      <c r="I5129" s="41" t="n">
        <v>0.1</v>
      </c>
      <c r="J5129" s="41" t="n">
        <v>0.1</v>
      </c>
      <c r="K5129" s="41" t="n">
        <v>0.1</v>
      </c>
      <c r="L5129" s="41" t="n">
        <v>0.1</v>
      </c>
      <c r="M5129" s="41" t="n">
        <v>0.1</v>
      </c>
      <c r="N5129" s="7" t="s">
        <v>40</v>
      </c>
      <c r="O5129" s="4" t="n">
        <f aca="false">D5129-A5129</f>
        <v>108</v>
      </c>
      <c r="T5129" s="8" t="str">
        <f aca="false">IF(D5129&gt;=38718,G5129,"")</f>
        <v/>
      </c>
      <c r="X5129" s="0"/>
      <c r="Y5129" s="0"/>
      <c r="Z5129" s="0"/>
      <c r="AA5129" s="0"/>
    </row>
    <row r="5130" customFormat="false" ht="12.75" hidden="false" customHeight="false" outlineLevel="0" collapsed="false">
      <c r="A5130" s="3" t="n">
        <v>38572</v>
      </c>
      <c r="B5130" s="2" t="s">
        <v>23</v>
      </c>
      <c r="C5130" s="2" t="s">
        <v>5068</v>
      </c>
      <c r="D5130" s="40" t="n">
        <v>38651</v>
      </c>
      <c r="E5130" s="4" t="s">
        <v>25</v>
      </c>
      <c r="F5130" s="8" t="n">
        <v>30000</v>
      </c>
      <c r="G5130" s="8" t="n">
        <v>29364.44</v>
      </c>
      <c r="H5130" s="2" t="n">
        <v>1</v>
      </c>
      <c r="I5130" s="41" t="n">
        <v>0.1</v>
      </c>
      <c r="J5130" s="41" t="n">
        <v>0.1</v>
      </c>
      <c r="K5130" s="41" t="n">
        <v>0.1</v>
      </c>
      <c r="L5130" s="41" t="n">
        <v>0.1</v>
      </c>
      <c r="M5130" s="41" t="n">
        <v>0.1</v>
      </c>
      <c r="N5130" s="7" t="s">
        <v>40</v>
      </c>
      <c r="O5130" s="4" t="n">
        <f aca="false">D5130-A5130</f>
        <v>79</v>
      </c>
      <c r="T5130" s="8" t="str">
        <f aca="false">IF(D5130&gt;=38718,G5130,"")</f>
        <v/>
      </c>
      <c r="X5130" s="0"/>
      <c r="Y5130" s="0"/>
      <c r="Z5130" s="0"/>
      <c r="AA5130" s="0"/>
    </row>
    <row r="5131" customFormat="false" ht="12.75" hidden="false" customHeight="false" outlineLevel="0" collapsed="false">
      <c r="A5131" s="3" t="n">
        <v>38572</v>
      </c>
      <c r="B5131" s="2" t="s">
        <v>23</v>
      </c>
      <c r="C5131" s="2" t="s">
        <v>5069</v>
      </c>
      <c r="D5131" s="40" t="n">
        <v>38652</v>
      </c>
      <c r="E5131" s="4" t="s">
        <v>25</v>
      </c>
      <c r="F5131" s="8" t="n">
        <v>40000</v>
      </c>
      <c r="G5131" s="8" t="n">
        <v>39142.09</v>
      </c>
      <c r="H5131" s="2" t="n">
        <v>1</v>
      </c>
      <c r="I5131" s="41" t="n">
        <v>0.1</v>
      </c>
      <c r="J5131" s="41" t="n">
        <v>0.1</v>
      </c>
      <c r="K5131" s="41" t="n">
        <v>0.1</v>
      </c>
      <c r="L5131" s="41" t="n">
        <v>0.1</v>
      </c>
      <c r="M5131" s="41" t="n">
        <v>0.1</v>
      </c>
      <c r="N5131" s="7" t="s">
        <v>40</v>
      </c>
      <c r="O5131" s="4" t="n">
        <f aca="false">D5131-A5131</f>
        <v>80</v>
      </c>
      <c r="T5131" s="8" t="str">
        <f aca="false">IF(D5131&gt;=38718,G5131,"")</f>
        <v/>
      </c>
      <c r="X5131" s="0"/>
      <c r="Y5131" s="0"/>
      <c r="Z5131" s="0"/>
      <c r="AA5131" s="0"/>
    </row>
    <row r="5132" customFormat="false" ht="12.75" hidden="false" customHeight="false" outlineLevel="0" collapsed="false">
      <c r="A5132" s="3" t="n">
        <v>38572</v>
      </c>
      <c r="B5132" s="2" t="s">
        <v>23</v>
      </c>
      <c r="C5132" s="2" t="s">
        <v>5070</v>
      </c>
      <c r="D5132" s="40" t="n">
        <v>38671</v>
      </c>
      <c r="E5132" s="4" t="s">
        <v>25</v>
      </c>
      <c r="F5132" s="8" t="n">
        <v>15100</v>
      </c>
      <c r="G5132" s="8" t="n">
        <v>14681.87</v>
      </c>
      <c r="H5132" s="2" t="n">
        <v>1</v>
      </c>
      <c r="I5132" s="41" t="n">
        <v>0.105</v>
      </c>
      <c r="J5132" s="41" t="n">
        <v>0.105</v>
      </c>
      <c r="K5132" s="41" t="n">
        <v>0.105</v>
      </c>
      <c r="L5132" s="41" t="n">
        <v>0.105</v>
      </c>
      <c r="M5132" s="41" t="n">
        <v>0.105</v>
      </c>
      <c r="N5132" s="7" t="s">
        <v>40</v>
      </c>
      <c r="O5132" s="4" t="n">
        <f aca="false">D5132-A5132</f>
        <v>99</v>
      </c>
      <c r="T5132" s="8" t="str">
        <f aca="false">IF(D5132&gt;=38718,G5132,"")</f>
        <v/>
      </c>
      <c r="X5132" s="0"/>
      <c r="Y5132" s="0"/>
      <c r="Z5132" s="0"/>
      <c r="AA5132" s="0"/>
    </row>
    <row r="5133" customFormat="false" ht="12.75" hidden="false" customHeight="false" outlineLevel="0" collapsed="false">
      <c r="A5133" s="3" t="n">
        <v>38572</v>
      </c>
      <c r="B5133" s="2" t="s">
        <v>23</v>
      </c>
      <c r="C5133" s="2" t="s">
        <v>5071</v>
      </c>
      <c r="D5133" s="40" t="n">
        <v>38870</v>
      </c>
      <c r="E5133" s="4" t="s">
        <v>25</v>
      </c>
      <c r="F5133" s="8" t="n">
        <v>5702</v>
      </c>
      <c r="G5133" s="8" t="n">
        <v>5232.11</v>
      </c>
      <c r="H5133" s="2" t="n">
        <v>1</v>
      </c>
      <c r="I5133" s="41" t="n">
        <v>0.11</v>
      </c>
      <c r="J5133" s="41" t="n">
        <v>0.11</v>
      </c>
      <c r="K5133" s="41" t="n">
        <v>0.11</v>
      </c>
      <c r="L5133" s="41" t="n">
        <v>0.11</v>
      </c>
      <c r="M5133" s="41" t="n">
        <v>0.11</v>
      </c>
      <c r="N5133" s="7" t="s">
        <v>26</v>
      </c>
      <c r="O5133" s="4" t="n">
        <f aca="false">D5133-A5133</f>
        <v>298</v>
      </c>
      <c r="T5133" s="8" t="n">
        <f aca="false">IF(D5133&gt;=38718,G5133,"")</f>
        <v>5232.11</v>
      </c>
    </row>
    <row r="5134" customFormat="false" ht="12.75" hidden="false" customHeight="false" outlineLevel="0" collapsed="false">
      <c r="A5134" s="3" t="n">
        <v>38572</v>
      </c>
      <c r="B5134" s="2" t="s">
        <v>23</v>
      </c>
      <c r="C5134" s="2" t="s">
        <v>5072</v>
      </c>
      <c r="D5134" s="40" t="n">
        <v>38752</v>
      </c>
      <c r="E5134" s="4" t="s">
        <v>25</v>
      </c>
      <c r="F5134" s="8" t="n">
        <v>5000</v>
      </c>
      <c r="G5134" s="8" t="n">
        <v>4742.72</v>
      </c>
      <c r="H5134" s="2" t="n">
        <v>1</v>
      </c>
      <c r="I5134" s="41" t="n">
        <v>0.11</v>
      </c>
      <c r="J5134" s="41" t="n">
        <v>0.11</v>
      </c>
      <c r="K5134" s="41" t="n">
        <v>0.11</v>
      </c>
      <c r="L5134" s="41" t="n">
        <v>0.11</v>
      </c>
      <c r="M5134" s="41" t="n">
        <v>0.11</v>
      </c>
      <c r="N5134" s="7" t="s">
        <v>26</v>
      </c>
      <c r="O5134" s="4" t="n">
        <f aca="false">D5134-A5134</f>
        <v>180</v>
      </c>
      <c r="T5134" s="8" t="n">
        <f aca="false">IF(D5134&gt;=38718,G5134,"")</f>
        <v>4742.72</v>
      </c>
    </row>
    <row r="5135" customFormat="false" ht="12.75" hidden="false" customHeight="false" outlineLevel="0" collapsed="false">
      <c r="A5135" s="3" t="n">
        <v>38572</v>
      </c>
      <c r="B5135" s="2" t="s">
        <v>23</v>
      </c>
      <c r="C5135" s="2" t="s">
        <v>5073</v>
      </c>
      <c r="D5135" s="40" t="n">
        <v>38811</v>
      </c>
      <c r="E5135" s="4" t="s">
        <v>25</v>
      </c>
      <c r="F5135" s="8" t="n">
        <v>5480</v>
      </c>
      <c r="G5135" s="8" t="n">
        <v>5111.81</v>
      </c>
      <c r="H5135" s="2" t="n">
        <v>1</v>
      </c>
      <c r="I5135" s="41" t="n">
        <v>0.11</v>
      </c>
      <c r="J5135" s="41" t="n">
        <v>0.11</v>
      </c>
      <c r="K5135" s="41" t="n">
        <v>0.11</v>
      </c>
      <c r="L5135" s="41" t="n">
        <v>0.11</v>
      </c>
      <c r="M5135" s="41" t="n">
        <v>0.11</v>
      </c>
      <c r="N5135" s="7" t="s">
        <v>26</v>
      </c>
      <c r="O5135" s="4" t="n">
        <f aca="false">D5135-A5135</f>
        <v>239</v>
      </c>
      <c r="T5135" s="8" t="n">
        <f aca="false">IF(D5135&gt;=38718,G5135,"")</f>
        <v>5111.81</v>
      </c>
    </row>
    <row r="5136" customFormat="false" ht="12.75" hidden="false" customHeight="false" outlineLevel="0" collapsed="false">
      <c r="A5136" s="3" t="n">
        <v>38572</v>
      </c>
      <c r="B5136" s="2" t="s">
        <v>23</v>
      </c>
      <c r="C5136" s="2" t="s">
        <v>5074</v>
      </c>
      <c r="D5136" s="40" t="n">
        <v>38842</v>
      </c>
      <c r="E5136" s="4" t="s">
        <v>25</v>
      </c>
      <c r="F5136" s="8" t="n">
        <v>5590</v>
      </c>
      <c r="G5136" s="8" t="n">
        <v>5169.37</v>
      </c>
      <c r="H5136" s="2" t="n">
        <v>1</v>
      </c>
      <c r="I5136" s="41" t="n">
        <v>0.11</v>
      </c>
      <c r="J5136" s="41" t="n">
        <v>0.11</v>
      </c>
      <c r="K5136" s="41" t="n">
        <v>0.11</v>
      </c>
      <c r="L5136" s="41" t="n">
        <v>0.11</v>
      </c>
      <c r="M5136" s="41" t="n">
        <v>0.11</v>
      </c>
      <c r="N5136" s="7" t="s">
        <v>26</v>
      </c>
      <c r="O5136" s="4" t="n">
        <f aca="false">D5136-A5136</f>
        <v>270</v>
      </c>
      <c r="T5136" s="8" t="n">
        <f aca="false">IF(D5136&gt;=38718,G5136,"")</f>
        <v>5169.37</v>
      </c>
    </row>
    <row r="5137" customFormat="false" ht="12.75" hidden="false" customHeight="false" outlineLevel="0" collapsed="false">
      <c r="A5137" s="3" t="n">
        <v>38572</v>
      </c>
      <c r="B5137" s="2" t="s">
        <v>23</v>
      </c>
      <c r="C5137" s="2" t="s">
        <v>5075</v>
      </c>
      <c r="D5137" s="40" t="n">
        <v>38693</v>
      </c>
      <c r="E5137" s="4" t="s">
        <v>25</v>
      </c>
      <c r="F5137" s="8" t="n">
        <v>12900</v>
      </c>
      <c r="G5137" s="8" t="n">
        <v>12566.72</v>
      </c>
      <c r="H5137" s="2" t="n">
        <v>1</v>
      </c>
      <c r="I5137" s="41" t="n">
        <v>0.08</v>
      </c>
      <c r="J5137" s="41" t="n">
        <v>0.08</v>
      </c>
      <c r="K5137" s="41" t="n">
        <v>0.08</v>
      </c>
      <c r="L5137" s="41" t="n">
        <v>0.08</v>
      </c>
      <c r="M5137" s="41" t="n">
        <v>0.08</v>
      </c>
      <c r="N5137" s="7" t="s">
        <v>26</v>
      </c>
      <c r="O5137" s="4" t="n">
        <f aca="false">D5137-A5137</f>
        <v>121</v>
      </c>
      <c r="T5137" s="8" t="str">
        <f aca="false">IF(D5137&gt;=38718,G5137,"")</f>
        <v/>
      </c>
      <c r="X5137" s="0"/>
      <c r="Y5137" s="0"/>
      <c r="Z5137" s="0"/>
      <c r="AA5137" s="0"/>
    </row>
    <row r="5138" customFormat="false" ht="12.75" hidden="false" customHeight="false" outlineLevel="0" collapsed="false">
      <c r="A5138" s="3" t="n">
        <v>38572</v>
      </c>
      <c r="B5138" s="2" t="s">
        <v>23</v>
      </c>
      <c r="C5138" s="2" t="s">
        <v>5076</v>
      </c>
      <c r="D5138" s="40" t="n">
        <v>38784</v>
      </c>
      <c r="E5138" s="4" t="s">
        <v>25</v>
      </c>
      <c r="F5138" s="8" t="n">
        <v>2160</v>
      </c>
      <c r="G5138" s="8" t="n">
        <v>2030.28</v>
      </c>
      <c r="H5138" s="2" t="n">
        <v>1</v>
      </c>
      <c r="I5138" s="41" t="n">
        <v>0.11</v>
      </c>
      <c r="J5138" s="41" t="n">
        <v>0.11</v>
      </c>
      <c r="K5138" s="41" t="n">
        <v>0.11</v>
      </c>
      <c r="L5138" s="41" t="n">
        <v>0.11</v>
      </c>
      <c r="M5138" s="41" t="n">
        <v>0.11</v>
      </c>
      <c r="N5138" s="7" t="s">
        <v>26</v>
      </c>
      <c r="O5138" s="4" t="n">
        <f aca="false">D5138-A5138</f>
        <v>212</v>
      </c>
      <c r="T5138" s="8" t="n">
        <f aca="false">IF(D5138&gt;=38718,G5138,"")</f>
        <v>2030.28</v>
      </c>
    </row>
    <row r="5139" customFormat="false" ht="12.75" hidden="false" customHeight="false" outlineLevel="0" collapsed="false">
      <c r="A5139" s="3" t="n">
        <v>38572</v>
      </c>
      <c r="B5139" s="2" t="s">
        <v>23</v>
      </c>
      <c r="C5139" s="2" t="s">
        <v>5077</v>
      </c>
      <c r="D5139" s="40" t="n">
        <v>38815</v>
      </c>
      <c r="E5139" s="4" t="s">
        <v>25</v>
      </c>
      <c r="F5139" s="8" t="n">
        <v>2160</v>
      </c>
      <c r="G5139" s="8" t="n">
        <v>2012.61</v>
      </c>
      <c r="H5139" s="2" t="n">
        <v>1</v>
      </c>
      <c r="I5139" s="41" t="n">
        <v>0.11</v>
      </c>
      <c r="J5139" s="41" t="n">
        <v>0.11</v>
      </c>
      <c r="K5139" s="41" t="n">
        <v>0.11</v>
      </c>
      <c r="L5139" s="41" t="n">
        <v>0.11</v>
      </c>
      <c r="M5139" s="41" t="n">
        <v>0.11</v>
      </c>
      <c r="N5139" s="7" t="s">
        <v>26</v>
      </c>
      <c r="O5139" s="4" t="n">
        <f aca="false">D5139-A5139</f>
        <v>243</v>
      </c>
      <c r="T5139" s="8" t="n">
        <f aca="false">IF(D5139&gt;=38718,G5139,"")</f>
        <v>2012.61</v>
      </c>
    </row>
    <row r="5140" customFormat="false" ht="12.75" hidden="false" customHeight="false" outlineLevel="0" collapsed="false">
      <c r="A5140" s="3" t="n">
        <v>38572</v>
      </c>
      <c r="B5140" s="2" t="s">
        <v>23</v>
      </c>
      <c r="C5140" s="2" t="s">
        <v>5078</v>
      </c>
      <c r="D5140" s="40" t="n">
        <v>38845</v>
      </c>
      <c r="E5140" s="4" t="s">
        <v>25</v>
      </c>
      <c r="F5140" s="8" t="n">
        <v>2160</v>
      </c>
      <c r="G5140" s="8" t="n">
        <v>1995.8</v>
      </c>
      <c r="H5140" s="2" t="n">
        <v>1</v>
      </c>
      <c r="I5140" s="41" t="n">
        <v>0.11</v>
      </c>
      <c r="J5140" s="41" t="n">
        <v>0.11</v>
      </c>
      <c r="K5140" s="41" t="n">
        <v>0.11</v>
      </c>
      <c r="L5140" s="41" t="n">
        <v>0.11</v>
      </c>
      <c r="M5140" s="41" t="n">
        <v>0.11</v>
      </c>
      <c r="N5140" s="7" t="s">
        <v>26</v>
      </c>
      <c r="O5140" s="4" t="n">
        <f aca="false">D5140-A5140</f>
        <v>273</v>
      </c>
      <c r="T5140" s="8" t="n">
        <f aca="false">IF(D5140&gt;=38718,G5140,"")</f>
        <v>1995.8</v>
      </c>
    </row>
    <row r="5141" customFormat="false" ht="12.75" hidden="false" customHeight="false" outlineLevel="0" collapsed="false">
      <c r="A5141" s="3" t="n">
        <v>38572</v>
      </c>
      <c r="B5141" s="2" t="s">
        <v>23</v>
      </c>
      <c r="C5141" s="2" t="s">
        <v>5079</v>
      </c>
      <c r="D5141" s="40" t="n">
        <v>38758</v>
      </c>
      <c r="E5141" s="4" t="s">
        <v>25</v>
      </c>
      <c r="F5141" s="8" t="n">
        <v>5000</v>
      </c>
      <c r="G5141" s="8" t="n">
        <v>4734.6</v>
      </c>
      <c r="H5141" s="2" t="n">
        <v>1</v>
      </c>
      <c r="I5141" s="41" t="n">
        <v>0.11</v>
      </c>
      <c r="J5141" s="41" t="n">
        <v>0.11</v>
      </c>
      <c r="K5141" s="41" t="n">
        <v>0.11</v>
      </c>
      <c r="L5141" s="41" t="n">
        <v>0.11</v>
      </c>
      <c r="M5141" s="41" t="n">
        <v>0.11</v>
      </c>
      <c r="N5141" s="7" t="s">
        <v>26</v>
      </c>
      <c r="O5141" s="4" t="n">
        <f aca="false">D5141-A5141</f>
        <v>186</v>
      </c>
      <c r="T5141" s="8" t="n">
        <f aca="false">IF(D5141&gt;=38718,G5141,"")</f>
        <v>4734.6</v>
      </c>
    </row>
    <row r="5142" customFormat="false" ht="12.75" hidden="false" customHeight="false" outlineLevel="0" collapsed="false">
      <c r="A5142" s="3" t="n">
        <v>38572</v>
      </c>
      <c r="B5142" s="2" t="s">
        <v>23</v>
      </c>
      <c r="C5142" s="2" t="s">
        <v>5080</v>
      </c>
      <c r="D5142" s="40" t="n">
        <v>38763</v>
      </c>
      <c r="E5142" s="4" t="s">
        <v>25</v>
      </c>
      <c r="F5142" s="8" t="n">
        <v>15000</v>
      </c>
      <c r="G5142" s="8" t="n">
        <v>14183.57</v>
      </c>
      <c r="H5142" s="2" t="n">
        <v>1</v>
      </c>
      <c r="I5142" s="41" t="n">
        <v>0.11</v>
      </c>
      <c r="J5142" s="41" t="n">
        <v>0.11</v>
      </c>
      <c r="K5142" s="41" t="n">
        <v>0.11</v>
      </c>
      <c r="L5142" s="41" t="n">
        <v>0.11</v>
      </c>
      <c r="M5142" s="41" t="n">
        <v>0.11</v>
      </c>
      <c r="N5142" s="7" t="s">
        <v>26</v>
      </c>
      <c r="O5142" s="4" t="n">
        <f aca="false">D5142-A5142</f>
        <v>191</v>
      </c>
      <c r="T5142" s="8" t="n">
        <f aca="false">IF(D5142&gt;=38718,G5142,"")</f>
        <v>14183.57</v>
      </c>
    </row>
    <row r="5143" customFormat="false" ht="12.75" hidden="false" customHeight="false" outlineLevel="0" collapsed="false">
      <c r="A5143" s="3" t="n">
        <v>38572</v>
      </c>
      <c r="B5143" s="2" t="s">
        <v>23</v>
      </c>
      <c r="C5143" s="2" t="s">
        <v>5081</v>
      </c>
      <c r="D5143" s="40" t="n">
        <v>38852</v>
      </c>
      <c r="E5143" s="4" t="s">
        <v>25</v>
      </c>
      <c r="F5143" s="8" t="n">
        <v>17723.04</v>
      </c>
      <c r="G5143" s="8" t="n">
        <v>16343.88</v>
      </c>
      <c r="H5143" s="2" t="n">
        <v>1</v>
      </c>
      <c r="I5143" s="41" t="n">
        <v>0.11</v>
      </c>
      <c r="J5143" s="41" t="n">
        <v>0.11</v>
      </c>
      <c r="K5143" s="41" t="n">
        <v>0.11</v>
      </c>
      <c r="L5143" s="41" t="n">
        <v>0.11</v>
      </c>
      <c r="M5143" s="41" t="n">
        <v>0.11</v>
      </c>
      <c r="N5143" s="7" t="s">
        <v>26</v>
      </c>
      <c r="O5143" s="4" t="n">
        <f aca="false">D5143-A5143</f>
        <v>280</v>
      </c>
      <c r="T5143" s="8" t="n">
        <f aca="false">IF(D5143&gt;=38718,G5143,"")</f>
        <v>16343.88</v>
      </c>
    </row>
    <row r="5144" customFormat="false" ht="12.75" hidden="false" customHeight="false" outlineLevel="0" collapsed="false">
      <c r="A5144" s="3" t="n">
        <v>38572</v>
      </c>
      <c r="B5144" s="2" t="s">
        <v>23</v>
      </c>
      <c r="C5144" s="2" t="s">
        <v>5082</v>
      </c>
      <c r="D5144" s="40" t="n">
        <v>38883</v>
      </c>
      <c r="E5144" s="4" t="s">
        <v>25</v>
      </c>
      <c r="F5144" s="8" t="n">
        <v>7000</v>
      </c>
      <c r="G5144" s="8" t="n">
        <v>6400.14</v>
      </c>
      <c r="H5144" s="2" t="n">
        <v>1</v>
      </c>
      <c r="I5144" s="41" t="n">
        <v>0.11</v>
      </c>
      <c r="J5144" s="41" t="n">
        <v>0.11</v>
      </c>
      <c r="K5144" s="41" t="n">
        <v>0.11</v>
      </c>
      <c r="L5144" s="41" t="n">
        <v>0.11</v>
      </c>
      <c r="M5144" s="41" t="n">
        <v>0.11</v>
      </c>
      <c r="N5144" s="7" t="s">
        <v>26</v>
      </c>
      <c r="O5144" s="4" t="n">
        <f aca="false">D5144-A5144</f>
        <v>311</v>
      </c>
      <c r="T5144" s="8" t="n">
        <f aca="false">IF(D5144&gt;=38718,G5144,"")</f>
        <v>6400.14</v>
      </c>
    </row>
    <row r="5145" customFormat="false" ht="12.75" hidden="false" customHeight="false" outlineLevel="0" collapsed="false">
      <c r="A5145" s="3" t="n">
        <v>38572</v>
      </c>
      <c r="B5145" s="2" t="s">
        <v>23</v>
      </c>
      <c r="C5145" s="2" t="s">
        <v>5083</v>
      </c>
      <c r="D5145" s="40" t="n">
        <v>38702</v>
      </c>
      <c r="E5145" s="4" t="s">
        <v>25</v>
      </c>
      <c r="F5145" s="8" t="n">
        <v>12850.47</v>
      </c>
      <c r="G5145" s="8" t="n">
        <v>12494.46</v>
      </c>
      <c r="H5145" s="2" t="n">
        <v>1</v>
      </c>
      <c r="I5145" s="41" t="n">
        <v>0.08</v>
      </c>
      <c r="J5145" s="41" t="n">
        <v>0.08</v>
      </c>
      <c r="K5145" s="41" t="n">
        <v>0.08</v>
      </c>
      <c r="L5145" s="41" t="n">
        <v>0.08</v>
      </c>
      <c r="M5145" s="41" t="n">
        <v>0.08</v>
      </c>
      <c r="N5145" s="7" t="s">
        <v>26</v>
      </c>
      <c r="O5145" s="4" t="n">
        <f aca="false">D5145-A5145</f>
        <v>130</v>
      </c>
      <c r="T5145" s="8" t="str">
        <f aca="false">IF(D5145&gt;=38718,G5145,"")</f>
        <v/>
      </c>
      <c r="X5145" s="0"/>
      <c r="Y5145" s="0"/>
      <c r="Z5145" s="0"/>
      <c r="AA5145" s="0"/>
    </row>
    <row r="5146" customFormat="false" ht="12.75" hidden="false" customHeight="false" outlineLevel="0" collapsed="false">
      <c r="A5146" s="3" t="n">
        <v>38572</v>
      </c>
      <c r="B5146" s="2" t="s">
        <v>23</v>
      </c>
      <c r="C5146" s="2" t="s">
        <v>5084</v>
      </c>
      <c r="D5146" s="40" t="n">
        <v>38793</v>
      </c>
      <c r="E5146" s="4" t="s">
        <v>25</v>
      </c>
      <c r="F5146" s="8" t="n">
        <v>10000</v>
      </c>
      <c r="G5146" s="8" t="n">
        <v>9375.56</v>
      </c>
      <c r="H5146" s="2" t="n">
        <v>1</v>
      </c>
      <c r="I5146" s="41" t="n">
        <v>0.11</v>
      </c>
      <c r="J5146" s="41" t="n">
        <v>0.11</v>
      </c>
      <c r="K5146" s="41" t="n">
        <v>0.11</v>
      </c>
      <c r="L5146" s="41" t="n">
        <v>0.11</v>
      </c>
      <c r="M5146" s="41" t="n">
        <v>0.11</v>
      </c>
      <c r="N5146" s="7" t="s">
        <v>26</v>
      </c>
      <c r="O5146" s="4" t="n">
        <f aca="false">D5146-A5146</f>
        <v>221</v>
      </c>
      <c r="T5146" s="8" t="n">
        <f aca="false">IF(D5146&gt;=38718,G5146,"")</f>
        <v>9375.56</v>
      </c>
    </row>
    <row r="5147" customFormat="false" ht="12.75" hidden="false" customHeight="false" outlineLevel="0" collapsed="false">
      <c r="A5147" s="3" t="n">
        <v>38572</v>
      </c>
      <c r="B5147" s="2" t="s">
        <v>23</v>
      </c>
      <c r="C5147" s="2" t="s">
        <v>5085</v>
      </c>
      <c r="D5147" s="40" t="n">
        <v>38674</v>
      </c>
      <c r="E5147" s="4" t="s">
        <v>25</v>
      </c>
      <c r="F5147" s="8" t="n">
        <v>5700</v>
      </c>
      <c r="G5147" s="8" t="n">
        <v>5575.36</v>
      </c>
      <c r="H5147" s="2" t="n">
        <v>1</v>
      </c>
      <c r="I5147" s="41" t="n">
        <v>0.08</v>
      </c>
      <c r="J5147" s="41" t="n">
        <v>0.08</v>
      </c>
      <c r="K5147" s="41" t="n">
        <v>0.08</v>
      </c>
      <c r="L5147" s="41" t="n">
        <v>0.08</v>
      </c>
      <c r="M5147" s="41" t="n">
        <v>0.08</v>
      </c>
      <c r="N5147" s="7" t="s">
        <v>26</v>
      </c>
      <c r="O5147" s="4" t="n">
        <f aca="false">D5147-A5147</f>
        <v>102</v>
      </c>
      <c r="T5147" s="8" t="str">
        <f aca="false">IF(D5147&gt;=38718,G5147,"")</f>
        <v/>
      </c>
      <c r="X5147" s="0"/>
      <c r="Y5147" s="0"/>
      <c r="Z5147" s="0"/>
      <c r="AA5147" s="0"/>
    </row>
    <row r="5148" customFormat="false" ht="12.75" hidden="false" customHeight="false" outlineLevel="0" collapsed="false">
      <c r="A5148" s="3" t="n">
        <v>38572</v>
      </c>
      <c r="B5148" s="2" t="s">
        <v>23</v>
      </c>
      <c r="C5148" s="2" t="s">
        <v>5086</v>
      </c>
      <c r="D5148" s="40" t="n">
        <v>38837</v>
      </c>
      <c r="E5148" s="4" t="s">
        <v>25</v>
      </c>
      <c r="F5148" s="8" t="n">
        <v>4000</v>
      </c>
      <c r="G5148" s="8" t="n">
        <v>3704.17</v>
      </c>
      <c r="H5148" s="2" t="n">
        <v>1</v>
      </c>
      <c r="I5148" s="41" t="n">
        <v>0.11</v>
      </c>
      <c r="J5148" s="41" t="n">
        <v>0.11</v>
      </c>
      <c r="K5148" s="41" t="n">
        <v>0.11</v>
      </c>
      <c r="L5148" s="41" t="n">
        <v>0.11</v>
      </c>
      <c r="M5148" s="41" t="n">
        <v>0.11</v>
      </c>
      <c r="N5148" s="7" t="s">
        <v>26</v>
      </c>
      <c r="O5148" s="4" t="n">
        <f aca="false">D5148-A5148</f>
        <v>265</v>
      </c>
      <c r="T5148" s="8" t="n">
        <f aca="false">IF(D5148&gt;=38718,G5148,"")</f>
        <v>3704.17</v>
      </c>
    </row>
    <row r="5149" customFormat="false" ht="12.75" hidden="false" customHeight="false" outlineLevel="0" collapsed="false">
      <c r="A5149" s="3" t="n">
        <v>38572</v>
      </c>
      <c r="B5149" s="2" t="s">
        <v>23</v>
      </c>
      <c r="C5149" s="2" t="s">
        <v>5087</v>
      </c>
      <c r="D5149" s="40" t="n">
        <v>38898</v>
      </c>
      <c r="E5149" s="4" t="s">
        <v>25</v>
      </c>
      <c r="F5149" s="8" t="n">
        <v>25000</v>
      </c>
      <c r="G5149" s="8" t="n">
        <v>22763.56</v>
      </c>
      <c r="H5149" s="2" t="n">
        <v>1</v>
      </c>
      <c r="I5149" s="41" t="n">
        <v>0.11</v>
      </c>
      <c r="J5149" s="41" t="n">
        <v>0.11</v>
      </c>
      <c r="K5149" s="41" t="n">
        <v>0.11</v>
      </c>
      <c r="L5149" s="41" t="n">
        <v>0.11</v>
      </c>
      <c r="M5149" s="41" t="n">
        <v>0.11</v>
      </c>
      <c r="N5149" s="7" t="s">
        <v>26</v>
      </c>
      <c r="O5149" s="4" t="n">
        <f aca="false">D5149-A5149</f>
        <v>326</v>
      </c>
      <c r="T5149" s="8" t="n">
        <f aca="false">IF(D5149&gt;=38718,G5149,"")</f>
        <v>22763.56</v>
      </c>
    </row>
    <row r="5150" customFormat="false" ht="12.75" hidden="false" customHeight="false" outlineLevel="0" collapsed="false">
      <c r="A5150" s="3" t="n">
        <v>38572</v>
      </c>
      <c r="B5150" s="2" t="s">
        <v>23</v>
      </c>
      <c r="C5150" s="2" t="s">
        <v>5088</v>
      </c>
      <c r="D5150" s="40" t="n">
        <v>38898</v>
      </c>
      <c r="E5150" s="4" t="s">
        <v>25</v>
      </c>
      <c r="F5150" s="8" t="n">
        <v>23000</v>
      </c>
      <c r="G5150" s="8" t="n">
        <v>20942.47</v>
      </c>
      <c r="H5150" s="2" t="n">
        <v>1</v>
      </c>
      <c r="I5150" s="41" t="n">
        <v>0.11</v>
      </c>
      <c r="J5150" s="41" t="n">
        <v>0.11</v>
      </c>
      <c r="K5150" s="41" t="n">
        <v>0.11</v>
      </c>
      <c r="L5150" s="41" t="n">
        <v>0.11</v>
      </c>
      <c r="M5150" s="41" t="n">
        <v>0.11</v>
      </c>
      <c r="N5150" s="7" t="s">
        <v>26</v>
      </c>
      <c r="O5150" s="4" t="n">
        <f aca="false">D5150-A5150</f>
        <v>326</v>
      </c>
      <c r="T5150" s="8" t="n">
        <f aca="false">IF(D5150&gt;=38718,G5150,"")</f>
        <v>20942.47</v>
      </c>
    </row>
    <row r="5151" customFormat="false" ht="12.75" hidden="false" customHeight="false" outlineLevel="0" collapsed="false">
      <c r="A5151" s="3" t="n">
        <v>38572</v>
      </c>
      <c r="B5151" s="2" t="s">
        <v>23</v>
      </c>
      <c r="C5151" s="2" t="s">
        <v>5089</v>
      </c>
      <c r="D5151" s="40" t="n">
        <v>38594</v>
      </c>
      <c r="E5151" s="4" t="s">
        <v>25</v>
      </c>
      <c r="F5151" s="8" t="n">
        <v>3500</v>
      </c>
      <c r="G5151" s="8" t="n">
        <v>3476.95</v>
      </c>
      <c r="H5151" s="2" t="n">
        <v>1</v>
      </c>
      <c r="I5151" s="41" t="n">
        <v>0.11</v>
      </c>
      <c r="J5151" s="41" t="n">
        <v>0.11</v>
      </c>
      <c r="K5151" s="41" t="n">
        <v>0.11</v>
      </c>
      <c r="L5151" s="41" t="n">
        <v>0.11</v>
      </c>
      <c r="M5151" s="41" t="n">
        <v>0.11</v>
      </c>
      <c r="N5151" s="7" t="s">
        <v>26</v>
      </c>
      <c r="O5151" s="4" t="n">
        <f aca="false">D5151-A5151</f>
        <v>22</v>
      </c>
      <c r="T5151" s="8" t="str">
        <f aca="false">IF(D5151&gt;=38718,G5151,"")</f>
        <v/>
      </c>
      <c r="X5151" s="0"/>
      <c r="Y5151" s="0"/>
      <c r="Z5151" s="0"/>
      <c r="AA5151" s="0"/>
    </row>
    <row r="5152" customFormat="false" ht="12.75" hidden="false" customHeight="false" outlineLevel="0" collapsed="false">
      <c r="A5152" s="3" t="n">
        <v>38572</v>
      </c>
      <c r="B5152" s="2" t="s">
        <v>23</v>
      </c>
      <c r="C5152" s="2" t="s">
        <v>5090</v>
      </c>
      <c r="D5152" s="40" t="n">
        <v>38655</v>
      </c>
      <c r="E5152" s="4" t="s">
        <v>25</v>
      </c>
      <c r="F5152" s="8" t="n">
        <v>3000</v>
      </c>
      <c r="G5152" s="8" t="n">
        <v>2926.79</v>
      </c>
      <c r="H5152" s="2" t="n">
        <v>1</v>
      </c>
      <c r="I5152" s="41" t="n">
        <v>0.11</v>
      </c>
      <c r="J5152" s="41" t="n">
        <v>0.11</v>
      </c>
      <c r="K5152" s="41" t="n">
        <v>0.11</v>
      </c>
      <c r="L5152" s="41" t="n">
        <v>0.11</v>
      </c>
      <c r="M5152" s="41" t="n">
        <v>0.11</v>
      </c>
      <c r="N5152" s="7" t="s">
        <v>26</v>
      </c>
      <c r="O5152" s="4" t="n">
        <f aca="false">D5152-A5152</f>
        <v>83</v>
      </c>
      <c r="T5152" s="8" t="str">
        <f aca="false">IF(D5152&gt;=38718,G5152,"")</f>
        <v/>
      </c>
      <c r="X5152" s="0"/>
      <c r="Y5152" s="0"/>
      <c r="Z5152" s="0"/>
      <c r="AA5152" s="0"/>
    </row>
    <row r="5153" customFormat="false" ht="12.75" hidden="false" customHeight="false" outlineLevel="0" collapsed="false">
      <c r="A5153" s="3" t="n">
        <v>38572</v>
      </c>
      <c r="B5153" s="2" t="s">
        <v>23</v>
      </c>
      <c r="C5153" s="2" t="s">
        <v>5091</v>
      </c>
      <c r="D5153" s="40" t="n">
        <v>38716</v>
      </c>
      <c r="E5153" s="4" t="s">
        <v>25</v>
      </c>
      <c r="F5153" s="8" t="n">
        <v>3000</v>
      </c>
      <c r="G5153" s="8" t="n">
        <v>2875.22</v>
      </c>
      <c r="H5153" s="2" t="n">
        <v>1</v>
      </c>
      <c r="I5153" s="41" t="n">
        <v>0.11</v>
      </c>
      <c r="J5153" s="41" t="n">
        <v>0.11</v>
      </c>
      <c r="K5153" s="41" t="n">
        <v>0.11</v>
      </c>
      <c r="L5153" s="41" t="n">
        <v>0.11</v>
      </c>
      <c r="M5153" s="41" t="n">
        <v>0.11</v>
      </c>
      <c r="N5153" s="7" t="s">
        <v>26</v>
      </c>
      <c r="O5153" s="4" t="n">
        <f aca="false">D5153-A5153</f>
        <v>144</v>
      </c>
      <c r="T5153" s="8" t="str">
        <f aca="false">IF(D5153&gt;=38718,G5153,"")</f>
        <v/>
      </c>
    </row>
    <row r="5154" customFormat="false" ht="12.75" hidden="false" customHeight="false" outlineLevel="0" collapsed="false">
      <c r="A5154" s="3" t="n">
        <v>38572</v>
      </c>
      <c r="B5154" s="2" t="s">
        <v>23</v>
      </c>
      <c r="C5154" s="2" t="s">
        <v>5043</v>
      </c>
      <c r="D5154" s="40" t="n">
        <v>38642</v>
      </c>
      <c r="E5154" s="4" t="s">
        <v>25</v>
      </c>
      <c r="F5154" s="8" t="n">
        <v>40000</v>
      </c>
      <c r="G5154" s="8" t="n">
        <v>39470.13</v>
      </c>
      <c r="H5154" s="2" t="n">
        <v>1</v>
      </c>
      <c r="I5154" s="41" t="n">
        <v>0.07</v>
      </c>
      <c r="J5154" s="41" t="n">
        <v>0.07</v>
      </c>
      <c r="K5154" s="41" t="n">
        <v>0.07</v>
      </c>
      <c r="L5154" s="41" t="n">
        <v>0.07</v>
      </c>
      <c r="M5154" s="41" t="n">
        <v>0.07</v>
      </c>
      <c r="N5154" s="7" t="s">
        <v>26</v>
      </c>
      <c r="O5154" s="4" t="n">
        <f aca="false">D5154-A5154</f>
        <v>70</v>
      </c>
      <c r="T5154" s="8" t="str">
        <f aca="false">IF(D5154&gt;=38718,G5154,"")</f>
        <v/>
      </c>
    </row>
    <row r="5155" customFormat="false" ht="12.75" hidden="false" customHeight="false" outlineLevel="0" collapsed="false">
      <c r="A5155" s="3" t="n">
        <v>38572</v>
      </c>
      <c r="B5155" s="2" t="s">
        <v>23</v>
      </c>
      <c r="C5155" s="2" t="s">
        <v>5092</v>
      </c>
      <c r="D5155" s="40" t="n">
        <v>38628</v>
      </c>
      <c r="E5155" s="4" t="s">
        <v>25</v>
      </c>
      <c r="F5155" s="8" t="n">
        <v>20000</v>
      </c>
      <c r="G5155" s="8" t="n">
        <v>19727.6</v>
      </c>
      <c r="H5155" s="2" t="n">
        <v>1</v>
      </c>
      <c r="I5155" s="41" t="n">
        <v>0.09</v>
      </c>
      <c r="J5155" s="41" t="n">
        <v>0.09</v>
      </c>
      <c r="K5155" s="41" t="n">
        <v>0.09</v>
      </c>
      <c r="L5155" s="41" t="n">
        <v>0.09</v>
      </c>
      <c r="M5155" s="41" t="n">
        <v>0.09</v>
      </c>
      <c r="N5155" s="7" t="s">
        <v>40</v>
      </c>
      <c r="O5155" s="4" t="n">
        <f aca="false">D5155-A5155</f>
        <v>56</v>
      </c>
      <c r="T5155" s="8" t="str">
        <f aca="false">IF(D5155&gt;=38718,G5155,"")</f>
        <v/>
      </c>
    </row>
    <row r="5156" customFormat="false" ht="12.75" hidden="false" customHeight="false" outlineLevel="0" collapsed="false">
      <c r="A5156" s="3" t="n">
        <v>38572</v>
      </c>
      <c r="B5156" s="2" t="s">
        <v>23</v>
      </c>
      <c r="C5156" s="2" t="s">
        <v>5093</v>
      </c>
      <c r="D5156" s="40" t="n">
        <v>38630</v>
      </c>
      <c r="E5156" s="4" t="s">
        <v>25</v>
      </c>
      <c r="F5156" s="8" t="n">
        <v>20000</v>
      </c>
      <c r="G5156" s="8" t="n">
        <v>19718.01</v>
      </c>
      <c r="H5156" s="2" t="n">
        <v>1</v>
      </c>
      <c r="I5156" s="41" t="n">
        <v>0.09</v>
      </c>
      <c r="J5156" s="41" t="n">
        <v>0.09</v>
      </c>
      <c r="K5156" s="41" t="n">
        <v>0.09</v>
      </c>
      <c r="L5156" s="41" t="n">
        <v>0.09</v>
      </c>
      <c r="M5156" s="41" t="n">
        <v>0.09</v>
      </c>
      <c r="N5156" s="7" t="s">
        <v>40</v>
      </c>
      <c r="O5156" s="4" t="n">
        <f aca="false">D5156-A5156</f>
        <v>58</v>
      </c>
      <c r="T5156" s="8" t="str">
        <f aca="false">IF(D5156&gt;=38718,G5156,"")</f>
        <v/>
      </c>
    </row>
    <row r="5157" customFormat="false" ht="12.75" hidden="false" customHeight="false" outlineLevel="0" collapsed="false">
      <c r="A5157" s="3" t="n">
        <v>38572</v>
      </c>
      <c r="B5157" s="2" t="s">
        <v>23</v>
      </c>
      <c r="C5157" s="2" t="s">
        <v>5094</v>
      </c>
      <c r="D5157" s="40" t="n">
        <v>38632</v>
      </c>
      <c r="E5157" s="4" t="s">
        <v>25</v>
      </c>
      <c r="F5157" s="8" t="n">
        <v>20000</v>
      </c>
      <c r="G5157" s="8" t="n">
        <v>19708.42</v>
      </c>
      <c r="H5157" s="2" t="n">
        <v>1</v>
      </c>
      <c r="I5157" s="41" t="n">
        <v>0.09</v>
      </c>
      <c r="J5157" s="41" t="n">
        <v>0.09</v>
      </c>
      <c r="K5157" s="41" t="n">
        <v>0.09</v>
      </c>
      <c r="L5157" s="41" t="n">
        <v>0.09</v>
      </c>
      <c r="M5157" s="41" t="n">
        <v>0.09</v>
      </c>
      <c r="N5157" s="7" t="s">
        <v>40</v>
      </c>
      <c r="O5157" s="4" t="n">
        <f aca="false">D5157-A5157</f>
        <v>60</v>
      </c>
      <c r="T5157" s="8" t="str">
        <f aca="false">IF(D5157&gt;=38718,G5157,"")</f>
        <v/>
      </c>
    </row>
    <row r="5158" customFormat="false" ht="12.75" hidden="false" customHeight="false" outlineLevel="0" collapsed="false">
      <c r="A5158" s="3" t="n">
        <v>38572</v>
      </c>
      <c r="B5158" s="2" t="s">
        <v>23</v>
      </c>
      <c r="C5158" s="2" t="s">
        <v>5095</v>
      </c>
      <c r="D5158" s="40" t="n">
        <v>38636</v>
      </c>
      <c r="E5158" s="4" t="s">
        <v>25</v>
      </c>
      <c r="F5158" s="8" t="n">
        <v>20000</v>
      </c>
      <c r="G5158" s="8" t="n">
        <v>19689.29</v>
      </c>
      <c r="H5158" s="2" t="n">
        <v>1</v>
      </c>
      <c r="I5158" s="41" t="n">
        <v>0.09</v>
      </c>
      <c r="J5158" s="41" t="n">
        <v>0.09</v>
      </c>
      <c r="K5158" s="41" t="n">
        <v>0.09</v>
      </c>
      <c r="L5158" s="41" t="n">
        <v>0.09</v>
      </c>
      <c r="M5158" s="41" t="n">
        <v>0.09</v>
      </c>
      <c r="N5158" s="7" t="s">
        <v>40</v>
      </c>
      <c r="O5158" s="4" t="n">
        <f aca="false">D5158-A5158</f>
        <v>64</v>
      </c>
      <c r="T5158" s="8" t="str">
        <f aca="false">IF(D5158&gt;=38718,G5158,"")</f>
        <v/>
      </c>
    </row>
    <row r="5159" customFormat="false" ht="12.75" hidden="false" customHeight="false" outlineLevel="0" collapsed="false">
      <c r="A5159" s="3" t="n">
        <v>38572</v>
      </c>
      <c r="B5159" s="2" t="s">
        <v>23</v>
      </c>
      <c r="C5159" s="2" t="s">
        <v>5096</v>
      </c>
      <c r="D5159" s="40" t="n">
        <v>38637</v>
      </c>
      <c r="E5159" s="4" t="s">
        <v>25</v>
      </c>
      <c r="F5159" s="8" t="n">
        <v>18509.25</v>
      </c>
      <c r="G5159" s="8" t="n">
        <v>18217.27</v>
      </c>
      <c r="H5159" s="2" t="n">
        <v>1</v>
      </c>
      <c r="I5159" s="41" t="n">
        <v>0.09</v>
      </c>
      <c r="J5159" s="41" t="n">
        <v>0.09</v>
      </c>
      <c r="K5159" s="41" t="n">
        <v>0.09</v>
      </c>
      <c r="L5159" s="41" t="n">
        <v>0.09</v>
      </c>
      <c r="M5159" s="41" t="n">
        <v>0.09</v>
      </c>
      <c r="N5159" s="7" t="s">
        <v>40</v>
      </c>
      <c r="O5159" s="4" t="n">
        <f aca="false">D5159-A5159</f>
        <v>65</v>
      </c>
      <c r="T5159" s="8" t="str">
        <f aca="false">IF(D5159&gt;=38718,G5159,"")</f>
        <v/>
      </c>
    </row>
    <row r="5160" customFormat="false" ht="12.75" hidden="false" customHeight="false" outlineLevel="0" collapsed="false">
      <c r="A5160" s="3" t="n">
        <v>38572</v>
      </c>
      <c r="B5160" s="2" t="s">
        <v>23</v>
      </c>
      <c r="C5160" s="2" t="s">
        <v>5097</v>
      </c>
      <c r="D5160" s="40" t="n">
        <v>38609</v>
      </c>
      <c r="E5160" s="4" t="s">
        <v>25</v>
      </c>
      <c r="F5160" s="8" t="n">
        <v>21047.73</v>
      </c>
      <c r="G5160" s="8" t="n">
        <v>20857.44</v>
      </c>
      <c r="H5160" s="2" t="n">
        <v>1</v>
      </c>
      <c r="I5160" s="41" t="n">
        <v>0.09</v>
      </c>
      <c r="J5160" s="41" t="n">
        <v>0.09</v>
      </c>
      <c r="K5160" s="41" t="n">
        <v>0.09</v>
      </c>
      <c r="L5160" s="41" t="n">
        <v>0.09</v>
      </c>
      <c r="M5160" s="41" t="n">
        <v>0.09</v>
      </c>
      <c r="N5160" s="7" t="s">
        <v>40</v>
      </c>
      <c r="O5160" s="4" t="n">
        <f aca="false">D5160-A5160</f>
        <v>37</v>
      </c>
      <c r="T5160" s="8" t="str">
        <f aca="false">IF(D5160&gt;=38718,G5160,"")</f>
        <v/>
      </c>
    </row>
    <row r="5161" customFormat="false" ht="12.75" hidden="false" customHeight="false" outlineLevel="0" collapsed="false">
      <c r="A5161" s="3" t="n">
        <v>38572</v>
      </c>
      <c r="B5161" s="2" t="s">
        <v>23</v>
      </c>
      <c r="C5161" s="2" t="s">
        <v>5098</v>
      </c>
      <c r="D5161" s="40" t="n">
        <v>38639</v>
      </c>
      <c r="E5161" s="4" t="s">
        <v>25</v>
      </c>
      <c r="F5161" s="8" t="n">
        <v>20000</v>
      </c>
      <c r="G5161" s="8" t="n">
        <v>19674.96</v>
      </c>
      <c r="H5161" s="2" t="n">
        <v>1</v>
      </c>
      <c r="I5161" s="41" t="n">
        <v>0.09</v>
      </c>
      <c r="J5161" s="41" t="n">
        <v>0.09</v>
      </c>
      <c r="K5161" s="41" t="n">
        <v>0.09</v>
      </c>
      <c r="L5161" s="41" t="n">
        <v>0.09</v>
      </c>
      <c r="M5161" s="41" t="n">
        <v>0.09</v>
      </c>
      <c r="N5161" s="7" t="s">
        <v>40</v>
      </c>
      <c r="O5161" s="4" t="n">
        <f aca="false">D5161-A5161</f>
        <v>67</v>
      </c>
      <c r="T5161" s="8" t="str">
        <f aca="false">IF(D5161&gt;=38718,G5161,"")</f>
        <v/>
      </c>
    </row>
    <row r="5162" customFormat="false" ht="12.75" hidden="false" customHeight="false" outlineLevel="0" collapsed="false">
      <c r="A5162" s="3" t="n">
        <v>38572</v>
      </c>
      <c r="B5162" s="2" t="s">
        <v>23</v>
      </c>
      <c r="C5162" s="2" t="s">
        <v>5099</v>
      </c>
      <c r="D5162" s="40" t="n">
        <v>38611</v>
      </c>
      <c r="E5162" s="4" t="s">
        <v>25</v>
      </c>
      <c r="F5162" s="8" t="n">
        <v>20000</v>
      </c>
      <c r="G5162" s="8" t="n">
        <v>19809.5</v>
      </c>
      <c r="H5162" s="2" t="n">
        <v>1</v>
      </c>
      <c r="I5162" s="41" t="n">
        <v>0.09</v>
      </c>
      <c r="J5162" s="41" t="n">
        <v>0.09</v>
      </c>
      <c r="K5162" s="41" t="n">
        <v>0.09</v>
      </c>
      <c r="L5162" s="41" t="n">
        <v>0.09</v>
      </c>
      <c r="M5162" s="41" t="n">
        <v>0.09</v>
      </c>
      <c r="N5162" s="7" t="s">
        <v>40</v>
      </c>
      <c r="O5162" s="4" t="n">
        <f aca="false">D5162-A5162</f>
        <v>39</v>
      </c>
      <c r="T5162" s="8" t="str">
        <f aca="false">IF(D5162&gt;=38718,G5162,"")</f>
        <v/>
      </c>
    </row>
    <row r="5163" customFormat="false" ht="12.75" hidden="false" customHeight="false" outlineLevel="0" collapsed="false">
      <c r="A5163" s="3" t="n">
        <v>38572</v>
      </c>
      <c r="B5163" s="2" t="s">
        <v>23</v>
      </c>
      <c r="C5163" s="2" t="s">
        <v>5100</v>
      </c>
      <c r="D5163" s="40" t="n">
        <v>38642</v>
      </c>
      <c r="E5163" s="4" t="s">
        <v>25</v>
      </c>
      <c r="F5163" s="8" t="n">
        <v>20000</v>
      </c>
      <c r="G5163" s="8" t="n">
        <v>19660.65</v>
      </c>
      <c r="H5163" s="2" t="n">
        <v>1</v>
      </c>
      <c r="I5163" s="41" t="n">
        <v>0.09</v>
      </c>
      <c r="J5163" s="41" t="n">
        <v>0.09</v>
      </c>
      <c r="K5163" s="41" t="n">
        <v>0.09</v>
      </c>
      <c r="L5163" s="41" t="n">
        <v>0.09</v>
      </c>
      <c r="M5163" s="41" t="n">
        <v>0.09</v>
      </c>
      <c r="N5163" s="7" t="s">
        <v>40</v>
      </c>
      <c r="O5163" s="4" t="n">
        <f aca="false">D5163-A5163</f>
        <v>70</v>
      </c>
      <c r="T5163" s="8" t="str">
        <f aca="false">IF(D5163&gt;=38718,G5163,"")</f>
        <v/>
      </c>
    </row>
    <row r="5164" customFormat="false" ht="12.75" hidden="false" customHeight="false" outlineLevel="0" collapsed="false">
      <c r="A5164" s="3" t="n">
        <v>38572</v>
      </c>
      <c r="B5164" s="2" t="s">
        <v>23</v>
      </c>
      <c r="C5164" s="2" t="s">
        <v>5101</v>
      </c>
      <c r="D5164" s="40" t="n">
        <v>38614</v>
      </c>
      <c r="E5164" s="4" t="s">
        <v>25</v>
      </c>
      <c r="F5164" s="8" t="n">
        <v>20000</v>
      </c>
      <c r="G5164" s="8" t="n">
        <v>19795</v>
      </c>
      <c r="H5164" s="2" t="n">
        <v>1</v>
      </c>
      <c r="I5164" s="41" t="n">
        <v>0.09</v>
      </c>
      <c r="J5164" s="41" t="n">
        <v>0.09</v>
      </c>
      <c r="K5164" s="41" t="n">
        <v>0.09</v>
      </c>
      <c r="L5164" s="41" t="n">
        <v>0.09</v>
      </c>
      <c r="M5164" s="41" t="n">
        <v>0.09</v>
      </c>
      <c r="N5164" s="7" t="s">
        <v>40</v>
      </c>
      <c r="O5164" s="4" t="n">
        <f aca="false">D5164-A5164</f>
        <v>42</v>
      </c>
      <c r="T5164" s="8" t="str">
        <f aca="false">IF(D5164&gt;=38718,G5164,"")</f>
        <v/>
      </c>
    </row>
    <row r="5165" customFormat="false" ht="12.75" hidden="false" customHeight="false" outlineLevel="0" collapsed="false">
      <c r="A5165" s="3" t="n">
        <v>38572</v>
      </c>
      <c r="B5165" s="2" t="s">
        <v>23</v>
      </c>
      <c r="C5165" s="2" t="s">
        <v>5102</v>
      </c>
      <c r="D5165" s="40" t="n">
        <v>38644</v>
      </c>
      <c r="E5165" s="4" t="s">
        <v>25</v>
      </c>
      <c r="F5165" s="8" t="n">
        <v>20000</v>
      </c>
      <c r="G5165" s="8" t="n">
        <v>19651.13</v>
      </c>
      <c r="H5165" s="2" t="n">
        <v>1</v>
      </c>
      <c r="I5165" s="41" t="n">
        <v>0.09</v>
      </c>
      <c r="J5165" s="41" t="n">
        <v>0.09</v>
      </c>
      <c r="K5165" s="41" t="n">
        <v>0.09</v>
      </c>
      <c r="L5165" s="41" t="n">
        <v>0.09</v>
      </c>
      <c r="M5165" s="41" t="n">
        <v>0.09</v>
      </c>
      <c r="N5165" s="7" t="s">
        <v>40</v>
      </c>
      <c r="O5165" s="4" t="n">
        <f aca="false">D5165-A5165</f>
        <v>72</v>
      </c>
      <c r="T5165" s="8" t="str">
        <f aca="false">IF(D5165&gt;=38718,G5165,"")</f>
        <v/>
      </c>
    </row>
    <row r="5166" customFormat="false" ht="12.75" hidden="false" customHeight="false" outlineLevel="0" collapsed="false">
      <c r="A5166" s="3" t="n">
        <v>38572</v>
      </c>
      <c r="B5166" s="2" t="s">
        <v>23</v>
      </c>
      <c r="C5166" s="2" t="s">
        <v>5103</v>
      </c>
      <c r="D5166" s="40" t="n">
        <v>38616</v>
      </c>
      <c r="E5166" s="4" t="s">
        <v>25</v>
      </c>
      <c r="F5166" s="8" t="n">
        <v>20000</v>
      </c>
      <c r="G5166" s="8" t="n">
        <v>19785.34</v>
      </c>
      <c r="H5166" s="2" t="n">
        <v>1</v>
      </c>
      <c r="I5166" s="41" t="n">
        <v>0.09</v>
      </c>
      <c r="J5166" s="41" t="n">
        <v>0.09</v>
      </c>
      <c r="K5166" s="41" t="n">
        <v>0.09</v>
      </c>
      <c r="L5166" s="41" t="n">
        <v>0.09</v>
      </c>
      <c r="M5166" s="41" t="n">
        <v>0.09</v>
      </c>
      <c r="N5166" s="7" t="s">
        <v>40</v>
      </c>
      <c r="O5166" s="4" t="n">
        <f aca="false">D5166-A5166</f>
        <v>44</v>
      </c>
      <c r="T5166" s="8" t="str">
        <f aca="false">IF(D5166&gt;=38718,G5166,"")</f>
        <v/>
      </c>
    </row>
    <row r="5167" customFormat="false" ht="12.75" hidden="false" customHeight="false" outlineLevel="0" collapsed="false">
      <c r="A5167" s="3" t="n">
        <v>38572</v>
      </c>
      <c r="B5167" s="2" t="s">
        <v>23</v>
      </c>
      <c r="C5167" s="2" t="s">
        <v>5104</v>
      </c>
      <c r="D5167" s="40" t="n">
        <v>38709</v>
      </c>
      <c r="E5167" s="4" t="s">
        <v>25</v>
      </c>
      <c r="F5167" s="8" t="n">
        <v>25000</v>
      </c>
      <c r="G5167" s="8" t="n">
        <v>24139.25</v>
      </c>
      <c r="H5167" s="2" t="n">
        <v>1</v>
      </c>
      <c r="I5167" s="41" t="n">
        <v>0.095</v>
      </c>
      <c r="J5167" s="41" t="n">
        <v>0.095</v>
      </c>
      <c r="K5167" s="41" t="n">
        <v>0.095</v>
      </c>
      <c r="L5167" s="41" t="n">
        <v>0.095</v>
      </c>
      <c r="M5167" s="41" t="n">
        <v>0.095</v>
      </c>
      <c r="N5167" s="7" t="s">
        <v>26</v>
      </c>
      <c r="O5167" s="4" t="n">
        <f aca="false">D5167-A5167</f>
        <v>137</v>
      </c>
      <c r="T5167" s="8" t="str">
        <f aca="false">IF(D5167&gt;=38718,G5167,"")</f>
        <v/>
      </c>
    </row>
    <row r="5168" customFormat="false" ht="12.75" hidden="false" customHeight="false" outlineLevel="0" collapsed="false">
      <c r="A5168" s="3" t="n">
        <v>38572</v>
      </c>
      <c r="B5168" s="2" t="s">
        <v>23</v>
      </c>
      <c r="C5168" s="2" t="s">
        <v>5105</v>
      </c>
      <c r="D5168" s="40" t="n">
        <v>38716</v>
      </c>
      <c r="E5168" s="4" t="s">
        <v>25</v>
      </c>
      <c r="F5168" s="8" t="n">
        <v>43000</v>
      </c>
      <c r="G5168" s="8" t="n">
        <v>41446.6</v>
      </c>
      <c r="H5168" s="2" t="n">
        <v>1</v>
      </c>
      <c r="I5168" s="41" t="n">
        <v>0.095</v>
      </c>
      <c r="J5168" s="41" t="n">
        <v>0.095</v>
      </c>
      <c r="K5168" s="41" t="n">
        <v>0.095</v>
      </c>
      <c r="L5168" s="41" t="n">
        <v>0.095</v>
      </c>
      <c r="M5168" s="41" t="n">
        <v>0.095</v>
      </c>
      <c r="N5168" s="7" t="s">
        <v>26</v>
      </c>
      <c r="O5168" s="4" t="n">
        <f aca="false">D5168-A5168</f>
        <v>144</v>
      </c>
      <c r="T5168" s="8" t="str">
        <f aca="false">IF(D5168&gt;=38718,G5168,"")</f>
        <v/>
      </c>
    </row>
    <row r="5169" customFormat="false" ht="12.75" hidden="false" customHeight="false" outlineLevel="0" collapsed="false">
      <c r="A5169" s="3" t="n">
        <v>38572</v>
      </c>
      <c r="B5169" s="2" t="s">
        <v>23</v>
      </c>
      <c r="C5169" s="2" t="s">
        <v>5106</v>
      </c>
      <c r="D5169" s="40" t="n">
        <v>38695</v>
      </c>
      <c r="E5169" s="4" t="s">
        <v>25</v>
      </c>
      <c r="F5169" s="8" t="n">
        <v>40000</v>
      </c>
      <c r="G5169" s="8" t="n">
        <v>38570.26</v>
      </c>
      <c r="H5169" s="2" t="n">
        <v>1</v>
      </c>
      <c r="I5169" s="41" t="n">
        <v>0.11</v>
      </c>
      <c r="J5169" s="41" t="n">
        <v>0.11</v>
      </c>
      <c r="K5169" s="41" t="n">
        <v>0.11</v>
      </c>
      <c r="L5169" s="41" t="n">
        <v>0.11</v>
      </c>
      <c r="M5169" s="41" t="n">
        <v>0.11</v>
      </c>
      <c r="N5169" s="7" t="s">
        <v>40</v>
      </c>
      <c r="O5169" s="4" t="n">
        <f aca="false">D5169-A5169</f>
        <v>123</v>
      </c>
      <c r="T5169" s="8" t="str">
        <f aca="false">IF(D5169&gt;=38718,G5169,"")</f>
        <v/>
      </c>
    </row>
    <row r="5170" customFormat="false" ht="12.75" hidden="false" customHeight="false" outlineLevel="0" collapsed="false">
      <c r="A5170" s="3" t="n">
        <v>38572</v>
      </c>
      <c r="B5170" s="2" t="s">
        <v>23</v>
      </c>
      <c r="C5170" s="2" t="s">
        <v>5107</v>
      </c>
      <c r="D5170" s="40" t="n">
        <v>38695</v>
      </c>
      <c r="E5170" s="4" t="s">
        <v>25</v>
      </c>
      <c r="F5170" s="8" t="n">
        <v>40000</v>
      </c>
      <c r="G5170" s="8" t="n">
        <v>38570.26</v>
      </c>
      <c r="H5170" s="2" t="n">
        <v>1</v>
      </c>
      <c r="I5170" s="41" t="n">
        <v>0.11</v>
      </c>
      <c r="J5170" s="41" t="n">
        <v>0.11</v>
      </c>
      <c r="K5170" s="41" t="n">
        <v>0.11</v>
      </c>
      <c r="L5170" s="41" t="n">
        <v>0.11</v>
      </c>
      <c r="M5170" s="41" t="n">
        <v>0.11</v>
      </c>
      <c r="N5170" s="7" t="s">
        <v>40</v>
      </c>
      <c r="O5170" s="4" t="n">
        <f aca="false">D5170-A5170</f>
        <v>123</v>
      </c>
      <c r="T5170" s="8" t="str">
        <f aca="false">IF(D5170&gt;=38718,G5170,"")</f>
        <v/>
      </c>
    </row>
    <row r="5171" customFormat="false" ht="12.75" hidden="false" customHeight="false" outlineLevel="0" collapsed="false">
      <c r="A5171" s="3" t="n">
        <v>38572</v>
      </c>
      <c r="B5171" s="2" t="s">
        <v>23</v>
      </c>
      <c r="C5171" s="2" t="s">
        <v>5108</v>
      </c>
      <c r="D5171" s="40" t="n">
        <v>38702</v>
      </c>
      <c r="E5171" s="4" t="s">
        <v>25</v>
      </c>
      <c r="F5171" s="8" t="n">
        <v>35000</v>
      </c>
      <c r="G5171" s="8" t="n">
        <v>33680.46</v>
      </c>
      <c r="H5171" s="2" t="n">
        <v>1</v>
      </c>
      <c r="I5171" s="41" t="n">
        <v>0.11</v>
      </c>
      <c r="J5171" s="41" t="n">
        <v>0.11</v>
      </c>
      <c r="K5171" s="41" t="n">
        <v>0.11</v>
      </c>
      <c r="L5171" s="41" t="n">
        <v>0.11</v>
      </c>
      <c r="M5171" s="41" t="n">
        <v>0.11</v>
      </c>
      <c r="N5171" s="7" t="s">
        <v>40</v>
      </c>
      <c r="O5171" s="4" t="n">
        <f aca="false">D5171-A5171</f>
        <v>130</v>
      </c>
      <c r="T5171" s="8" t="str">
        <f aca="false">IF(D5171&gt;=38718,G5171,"")</f>
        <v/>
      </c>
    </row>
    <row r="5172" customFormat="false" ht="12.75" hidden="false" customHeight="false" outlineLevel="0" collapsed="false">
      <c r="A5172" s="3" t="n">
        <v>38572</v>
      </c>
      <c r="B5172" s="2" t="s">
        <v>23</v>
      </c>
      <c r="C5172" s="2" t="s">
        <v>5109</v>
      </c>
      <c r="D5172" s="40" t="n">
        <v>38702</v>
      </c>
      <c r="E5172" s="4" t="s">
        <v>25</v>
      </c>
      <c r="F5172" s="8" t="n">
        <v>35000</v>
      </c>
      <c r="G5172" s="8" t="n">
        <v>33680.46</v>
      </c>
      <c r="H5172" s="2" t="n">
        <v>1</v>
      </c>
      <c r="I5172" s="41" t="n">
        <v>0.11</v>
      </c>
      <c r="J5172" s="41" t="n">
        <v>0.11</v>
      </c>
      <c r="K5172" s="41" t="n">
        <v>0.11</v>
      </c>
      <c r="L5172" s="41" t="n">
        <v>0.11</v>
      </c>
      <c r="M5172" s="41" t="n">
        <v>0.11</v>
      </c>
      <c r="N5172" s="7" t="s">
        <v>40</v>
      </c>
      <c r="O5172" s="4" t="n">
        <f aca="false">D5172-A5172</f>
        <v>130</v>
      </c>
      <c r="T5172" s="8" t="str">
        <f aca="false">IF(D5172&gt;=38718,G5172,"")</f>
        <v/>
      </c>
    </row>
    <row r="5173" customFormat="false" ht="12.75" hidden="false" customHeight="false" outlineLevel="0" collapsed="false">
      <c r="A5173" s="3" t="n">
        <v>38572</v>
      </c>
      <c r="B5173" s="2" t="s">
        <v>23</v>
      </c>
      <c r="C5173" s="2" t="s">
        <v>5110</v>
      </c>
      <c r="D5173" s="40" t="n">
        <v>38578</v>
      </c>
      <c r="E5173" s="4" t="s">
        <v>25</v>
      </c>
      <c r="F5173" s="8" t="n">
        <v>22400</v>
      </c>
      <c r="G5173" s="8" t="n">
        <v>22376.09</v>
      </c>
      <c r="H5173" s="2" t="n">
        <v>1</v>
      </c>
      <c r="I5173" s="41" t="n">
        <v>0.065</v>
      </c>
      <c r="J5173" s="41" t="n">
        <v>0.065</v>
      </c>
      <c r="K5173" s="41" t="n">
        <v>0.065</v>
      </c>
      <c r="L5173" s="41" t="n">
        <v>0.065</v>
      </c>
      <c r="M5173" s="41" t="n">
        <v>0.065</v>
      </c>
      <c r="N5173" s="7" t="s">
        <v>26</v>
      </c>
      <c r="O5173" s="4" t="n">
        <f aca="false">D5173-A5173</f>
        <v>6</v>
      </c>
      <c r="T5173" s="8" t="str">
        <f aca="false">IF(D5173&gt;=38718,G5173,"")</f>
        <v/>
      </c>
    </row>
    <row r="5174" customFormat="false" ht="12.75" hidden="false" customHeight="false" outlineLevel="0" collapsed="false">
      <c r="A5174" s="3" t="n">
        <v>38572</v>
      </c>
      <c r="B5174" s="2" t="s">
        <v>23</v>
      </c>
      <c r="C5174" s="2" t="s">
        <v>5111</v>
      </c>
      <c r="D5174" s="40" t="n">
        <v>38578</v>
      </c>
      <c r="E5174" s="4" t="s">
        <v>25</v>
      </c>
      <c r="F5174" s="8" t="n">
        <v>47464.84</v>
      </c>
      <c r="G5174" s="8" t="n">
        <v>47414.18</v>
      </c>
      <c r="H5174" s="2" t="n">
        <v>1</v>
      </c>
      <c r="I5174" s="41" t="n">
        <v>0.065</v>
      </c>
      <c r="J5174" s="41" t="n">
        <v>0.065</v>
      </c>
      <c r="K5174" s="41" t="n">
        <v>0.065</v>
      </c>
      <c r="L5174" s="41" t="n">
        <v>0.065</v>
      </c>
      <c r="M5174" s="41" t="n">
        <v>0.065</v>
      </c>
      <c r="N5174" s="7" t="s">
        <v>26</v>
      </c>
      <c r="O5174" s="4" t="n">
        <f aca="false">D5174-A5174</f>
        <v>6</v>
      </c>
      <c r="T5174" s="8" t="str">
        <f aca="false">IF(D5174&gt;=38718,G5174,"")</f>
        <v/>
      </c>
    </row>
    <row r="5175" customFormat="false" ht="12.75" hidden="false" customHeight="false" outlineLevel="0" collapsed="false">
      <c r="A5175" s="3" t="n">
        <v>38572</v>
      </c>
      <c r="B5175" s="2" t="s">
        <v>23</v>
      </c>
      <c r="C5175" s="2" t="s">
        <v>5112</v>
      </c>
      <c r="D5175" s="40" t="n">
        <v>38580</v>
      </c>
      <c r="E5175" s="4" t="s">
        <v>25</v>
      </c>
      <c r="F5175" s="8" t="n">
        <v>4179.23</v>
      </c>
      <c r="G5175" s="8" t="n">
        <v>4173.28</v>
      </c>
      <c r="H5175" s="2" t="n">
        <v>1</v>
      </c>
      <c r="I5175" s="41" t="n">
        <v>0.065</v>
      </c>
      <c r="J5175" s="41" t="n">
        <v>0.065</v>
      </c>
      <c r="K5175" s="41" t="n">
        <v>0.065</v>
      </c>
      <c r="L5175" s="41" t="n">
        <v>0.065</v>
      </c>
      <c r="M5175" s="41" t="n">
        <v>0.065</v>
      </c>
      <c r="N5175" s="7" t="s">
        <v>26</v>
      </c>
      <c r="O5175" s="4" t="n">
        <f aca="false">D5175-A5175</f>
        <v>8</v>
      </c>
      <c r="T5175" s="8" t="str">
        <f aca="false">IF(D5175&gt;=38718,G5175,"")</f>
        <v/>
      </c>
    </row>
    <row r="5176" customFormat="false" ht="12.75" hidden="false" customHeight="false" outlineLevel="0" collapsed="false">
      <c r="A5176" s="3" t="n">
        <v>38572</v>
      </c>
      <c r="B5176" s="2" t="s">
        <v>23</v>
      </c>
      <c r="C5176" s="2" t="s">
        <v>5113</v>
      </c>
      <c r="D5176" s="40" t="n">
        <v>38580</v>
      </c>
      <c r="E5176" s="4" t="s">
        <v>25</v>
      </c>
      <c r="F5176" s="8" t="n">
        <v>51321.14</v>
      </c>
      <c r="G5176" s="8" t="n">
        <v>51248.13</v>
      </c>
      <c r="H5176" s="2" t="n">
        <v>1</v>
      </c>
      <c r="I5176" s="41" t="n">
        <v>0.065</v>
      </c>
      <c r="J5176" s="41" t="n">
        <v>0.065</v>
      </c>
      <c r="K5176" s="41" t="n">
        <v>0.065</v>
      </c>
      <c r="L5176" s="41" t="n">
        <v>0.065</v>
      </c>
      <c r="M5176" s="41" t="n">
        <v>0.065</v>
      </c>
      <c r="N5176" s="7" t="s">
        <v>26</v>
      </c>
      <c r="O5176" s="4" t="n">
        <f aca="false">D5176-A5176</f>
        <v>8</v>
      </c>
      <c r="T5176" s="8" t="str">
        <f aca="false">IF(D5176&gt;=38718,G5176,"")</f>
        <v/>
      </c>
    </row>
    <row r="5177" customFormat="false" ht="12.75" hidden="false" customHeight="false" outlineLevel="0" collapsed="false">
      <c r="A5177" s="3" t="n">
        <v>38572</v>
      </c>
      <c r="B5177" s="2" t="s">
        <v>23</v>
      </c>
      <c r="C5177" s="2" t="s">
        <v>5114</v>
      </c>
      <c r="D5177" s="40" t="n">
        <v>38594</v>
      </c>
      <c r="E5177" s="4" t="s">
        <v>25</v>
      </c>
      <c r="F5177" s="8" t="n">
        <v>4500</v>
      </c>
      <c r="G5177" s="8" t="n">
        <v>4482.44</v>
      </c>
      <c r="H5177" s="2" t="n">
        <v>1</v>
      </c>
      <c r="I5177" s="41" t="n">
        <v>0.065</v>
      </c>
      <c r="J5177" s="41" t="n">
        <v>0.065</v>
      </c>
      <c r="K5177" s="41" t="n">
        <v>0.065</v>
      </c>
      <c r="L5177" s="41" t="n">
        <v>0.065</v>
      </c>
      <c r="M5177" s="41" t="n">
        <v>0.065</v>
      </c>
      <c r="N5177" s="7" t="s">
        <v>26</v>
      </c>
      <c r="O5177" s="4" t="n">
        <f aca="false">D5177-A5177</f>
        <v>22</v>
      </c>
      <c r="T5177" s="8" t="str">
        <f aca="false">IF(D5177&gt;=38718,G5177,"")</f>
        <v/>
      </c>
    </row>
    <row r="5178" customFormat="false" ht="12.75" hidden="false" customHeight="false" outlineLevel="0" collapsed="false">
      <c r="A5178" s="3" t="n">
        <v>38573</v>
      </c>
      <c r="B5178" s="2" t="s">
        <v>23</v>
      </c>
      <c r="C5178" s="2" t="s">
        <v>5115</v>
      </c>
      <c r="D5178" s="40" t="n">
        <v>38673</v>
      </c>
      <c r="E5178" s="4" t="s">
        <v>25</v>
      </c>
      <c r="F5178" s="8" t="n">
        <v>14800</v>
      </c>
      <c r="G5178" s="8" t="n">
        <v>14386.15</v>
      </c>
      <c r="H5178" s="2" t="n">
        <v>1</v>
      </c>
      <c r="I5178" s="41" t="n">
        <v>0.105</v>
      </c>
      <c r="J5178" s="41" t="n">
        <v>0.105</v>
      </c>
      <c r="K5178" s="41" t="n">
        <v>0.105</v>
      </c>
      <c r="L5178" s="41" t="n">
        <v>0.105</v>
      </c>
      <c r="M5178" s="41" t="n">
        <v>0.105</v>
      </c>
      <c r="N5178" s="7" t="s">
        <v>40</v>
      </c>
      <c r="O5178" s="4" t="n">
        <f aca="false">D5178-A5178</f>
        <v>100</v>
      </c>
      <c r="T5178" s="8" t="str">
        <f aca="false">IF(D5178&gt;=38718,G5178,"")</f>
        <v/>
      </c>
    </row>
    <row r="5179" customFormat="false" ht="12.75" hidden="false" customHeight="false" outlineLevel="0" collapsed="false">
      <c r="A5179" s="3" t="n">
        <v>38573</v>
      </c>
      <c r="B5179" s="2" t="s">
        <v>23</v>
      </c>
      <c r="C5179" s="2" t="s">
        <v>5116</v>
      </c>
      <c r="D5179" s="40" t="n">
        <v>38657</v>
      </c>
      <c r="E5179" s="4" t="s">
        <v>25</v>
      </c>
      <c r="F5179" s="8" t="n">
        <v>2593.78</v>
      </c>
      <c r="G5179" s="8" t="n">
        <v>2544.01</v>
      </c>
      <c r="H5179" s="2" t="n">
        <v>1</v>
      </c>
      <c r="I5179" s="41" t="n">
        <v>0.085</v>
      </c>
      <c r="J5179" s="41" t="n">
        <v>0.085</v>
      </c>
      <c r="K5179" s="41" t="n">
        <v>0.085</v>
      </c>
      <c r="L5179" s="41" t="n">
        <v>0.085</v>
      </c>
      <c r="M5179" s="41" t="n">
        <v>0.085</v>
      </c>
      <c r="N5179" s="7" t="s">
        <v>26</v>
      </c>
      <c r="O5179" s="4" t="n">
        <f aca="false">D5179-A5179</f>
        <v>84</v>
      </c>
      <c r="T5179" s="8" t="str">
        <f aca="false">IF(D5179&gt;=38718,G5179,"")</f>
        <v/>
      </c>
    </row>
    <row r="5180" customFormat="false" ht="12.75" hidden="false" customHeight="false" outlineLevel="0" collapsed="false">
      <c r="A5180" s="3" t="n">
        <v>38573</v>
      </c>
      <c r="B5180" s="2" t="s">
        <v>23</v>
      </c>
      <c r="C5180" s="2" t="s">
        <v>5117</v>
      </c>
      <c r="D5180" s="40" t="n">
        <v>38597</v>
      </c>
      <c r="E5180" s="4" t="s">
        <v>25</v>
      </c>
      <c r="F5180" s="8" t="n">
        <v>91663.34</v>
      </c>
      <c r="G5180" s="8" t="n">
        <v>91243.37</v>
      </c>
      <c r="H5180" s="2" t="n">
        <v>1</v>
      </c>
      <c r="I5180" s="41" t="n">
        <v>0.07</v>
      </c>
      <c r="J5180" s="41" t="n">
        <v>0.07</v>
      </c>
      <c r="K5180" s="41" t="n">
        <v>0.07</v>
      </c>
      <c r="L5180" s="41" t="n">
        <v>0.07</v>
      </c>
      <c r="M5180" s="41" t="n">
        <v>0.07</v>
      </c>
      <c r="N5180" s="7" t="s">
        <v>26</v>
      </c>
      <c r="O5180" s="4" t="n">
        <f aca="false">D5180-A5180</f>
        <v>24</v>
      </c>
      <c r="T5180" s="8" t="str">
        <f aca="false">IF(D5180&gt;=38718,G5180,"")</f>
        <v/>
      </c>
    </row>
    <row r="5181" customFormat="false" ht="12.75" hidden="false" customHeight="false" outlineLevel="0" collapsed="false">
      <c r="A5181" s="3" t="n">
        <v>38573</v>
      </c>
      <c r="B5181" s="2" t="s">
        <v>23</v>
      </c>
      <c r="C5181" s="2" t="s">
        <v>5118</v>
      </c>
      <c r="D5181" s="40" t="n">
        <v>38600</v>
      </c>
      <c r="E5181" s="4" t="s">
        <v>25</v>
      </c>
      <c r="F5181" s="8" t="n">
        <v>2250</v>
      </c>
      <c r="G5181" s="8" t="n">
        <v>2235.94</v>
      </c>
      <c r="H5181" s="2" t="n">
        <v>1</v>
      </c>
      <c r="I5181" s="41" t="n">
        <v>0.085</v>
      </c>
      <c r="J5181" s="41" t="n">
        <v>0.085</v>
      </c>
      <c r="K5181" s="41" t="n">
        <v>0.085</v>
      </c>
      <c r="L5181" s="41" t="n">
        <v>0.085</v>
      </c>
      <c r="M5181" s="41" t="n">
        <v>0.085</v>
      </c>
      <c r="N5181" s="7" t="s">
        <v>26</v>
      </c>
      <c r="O5181" s="4" t="n">
        <f aca="false">D5181-A5181</f>
        <v>27</v>
      </c>
      <c r="T5181" s="8" t="str">
        <f aca="false">IF(D5181&gt;=38718,G5181,"")</f>
        <v/>
      </c>
    </row>
    <row r="5182" customFormat="false" ht="12.75" hidden="false" customHeight="false" outlineLevel="0" collapsed="false">
      <c r="A5182" s="3" t="n">
        <v>38573</v>
      </c>
      <c r="B5182" s="2" t="s">
        <v>23</v>
      </c>
      <c r="C5182" s="2" t="s">
        <v>5119</v>
      </c>
      <c r="D5182" s="40" t="n">
        <v>38600</v>
      </c>
      <c r="E5182" s="4" t="s">
        <v>25</v>
      </c>
      <c r="F5182" s="8" t="n">
        <v>7078.28</v>
      </c>
      <c r="G5182" s="8" t="n">
        <v>7034.05</v>
      </c>
      <c r="H5182" s="2" t="n">
        <v>1</v>
      </c>
      <c r="I5182" s="41" t="n">
        <v>0.085</v>
      </c>
      <c r="J5182" s="41" t="n">
        <v>0.085</v>
      </c>
      <c r="K5182" s="41" t="n">
        <v>0.085</v>
      </c>
      <c r="L5182" s="41" t="n">
        <v>0.085</v>
      </c>
      <c r="M5182" s="41" t="n">
        <v>0.085</v>
      </c>
      <c r="N5182" s="7" t="s">
        <v>26</v>
      </c>
      <c r="O5182" s="4" t="n">
        <f aca="false">D5182-A5182</f>
        <v>27</v>
      </c>
      <c r="T5182" s="8" t="str">
        <f aca="false">IF(D5182&gt;=38718,G5182,"")</f>
        <v/>
      </c>
    </row>
    <row r="5183" customFormat="false" ht="12.75" hidden="false" customHeight="false" outlineLevel="0" collapsed="false">
      <c r="A5183" s="3" t="n">
        <v>38573</v>
      </c>
      <c r="B5183" s="2" t="s">
        <v>23</v>
      </c>
      <c r="C5183" s="2" t="s">
        <v>5120</v>
      </c>
      <c r="D5183" s="40" t="n">
        <v>38600</v>
      </c>
      <c r="E5183" s="4" t="s">
        <v>25</v>
      </c>
      <c r="F5183" s="8" t="n">
        <v>2033.2</v>
      </c>
      <c r="G5183" s="8" t="n">
        <v>2020.5</v>
      </c>
      <c r="H5183" s="2" t="n">
        <v>1</v>
      </c>
      <c r="I5183" s="41" t="n">
        <v>0.085</v>
      </c>
      <c r="J5183" s="41" t="n">
        <v>0.085</v>
      </c>
      <c r="K5183" s="41" t="n">
        <v>0.085</v>
      </c>
      <c r="L5183" s="41" t="n">
        <v>0.085</v>
      </c>
      <c r="M5183" s="41" t="n">
        <v>0.085</v>
      </c>
      <c r="N5183" s="7" t="s">
        <v>26</v>
      </c>
      <c r="O5183" s="4" t="n">
        <f aca="false">D5183-A5183</f>
        <v>27</v>
      </c>
      <c r="T5183" s="8" t="str">
        <f aca="false">IF(D5183&gt;=38718,G5183,"")</f>
        <v/>
      </c>
    </row>
    <row r="5184" customFormat="false" ht="12.75" hidden="false" customHeight="false" outlineLevel="0" collapsed="false">
      <c r="A5184" s="3" t="n">
        <v>38573</v>
      </c>
      <c r="B5184" s="2" t="s">
        <v>23</v>
      </c>
      <c r="C5184" s="2" t="s">
        <v>5121</v>
      </c>
      <c r="D5184" s="40" t="n">
        <v>38600</v>
      </c>
      <c r="E5184" s="4" t="s">
        <v>25</v>
      </c>
      <c r="F5184" s="8" t="n">
        <v>30812.95</v>
      </c>
      <c r="G5184" s="8" t="n">
        <v>30620.42</v>
      </c>
      <c r="H5184" s="2" t="n">
        <v>1</v>
      </c>
      <c r="I5184" s="41" t="n">
        <v>0.085</v>
      </c>
      <c r="J5184" s="41" t="n">
        <v>0.085</v>
      </c>
      <c r="K5184" s="41" t="n">
        <v>0.085</v>
      </c>
      <c r="L5184" s="41" t="n">
        <v>0.085</v>
      </c>
      <c r="M5184" s="41" t="n">
        <v>0.085</v>
      </c>
      <c r="N5184" s="7" t="s">
        <v>26</v>
      </c>
      <c r="O5184" s="4" t="n">
        <f aca="false">D5184-A5184</f>
        <v>27</v>
      </c>
      <c r="T5184" s="8" t="str">
        <f aca="false">IF(D5184&gt;=38718,G5184,"")</f>
        <v/>
      </c>
    </row>
    <row r="5185" customFormat="false" ht="12.75" hidden="false" customHeight="false" outlineLevel="0" collapsed="false">
      <c r="A5185" s="3" t="n">
        <v>38573</v>
      </c>
      <c r="B5185" s="2" t="s">
        <v>23</v>
      </c>
      <c r="C5185" s="2" t="s">
        <v>5122</v>
      </c>
      <c r="D5185" s="40" t="n">
        <v>38630</v>
      </c>
      <c r="E5185" s="4" t="s">
        <v>25</v>
      </c>
      <c r="F5185" s="8" t="n">
        <v>2250</v>
      </c>
      <c r="G5185" s="8" t="n">
        <v>2220.52</v>
      </c>
      <c r="H5185" s="2" t="n">
        <v>1</v>
      </c>
      <c r="I5185" s="41" t="n">
        <v>0.085</v>
      </c>
      <c r="J5185" s="41" t="n">
        <v>0.085</v>
      </c>
      <c r="K5185" s="41" t="n">
        <v>0.085</v>
      </c>
      <c r="L5185" s="41" t="n">
        <v>0.085</v>
      </c>
      <c r="M5185" s="41" t="n">
        <v>0.085</v>
      </c>
      <c r="N5185" s="7" t="s">
        <v>26</v>
      </c>
      <c r="O5185" s="4" t="n">
        <f aca="false">D5185-A5185</f>
        <v>57</v>
      </c>
      <c r="T5185" s="8" t="str">
        <f aca="false">IF(D5185&gt;=38718,G5185,"")</f>
        <v/>
      </c>
    </row>
    <row r="5186" customFormat="false" ht="12.75" hidden="false" customHeight="false" outlineLevel="0" collapsed="false">
      <c r="A5186" s="3" t="n">
        <v>38573</v>
      </c>
      <c r="B5186" s="2" t="s">
        <v>23</v>
      </c>
      <c r="C5186" s="2" t="s">
        <v>5123</v>
      </c>
      <c r="D5186" s="40" t="n">
        <v>38631</v>
      </c>
      <c r="E5186" s="4" t="s">
        <v>25</v>
      </c>
      <c r="F5186" s="8" t="n">
        <v>4139.3</v>
      </c>
      <c r="G5186" s="8" t="n">
        <v>4084.14</v>
      </c>
      <c r="H5186" s="2" t="n">
        <v>1</v>
      </c>
      <c r="I5186" s="41" t="n">
        <v>0.085</v>
      </c>
      <c r="J5186" s="41" t="n">
        <v>0.085</v>
      </c>
      <c r="K5186" s="41" t="n">
        <v>0.085</v>
      </c>
      <c r="L5186" s="41" t="n">
        <v>0.085</v>
      </c>
      <c r="M5186" s="41" t="n">
        <v>0.085</v>
      </c>
      <c r="N5186" s="7" t="s">
        <v>26</v>
      </c>
      <c r="O5186" s="4" t="n">
        <f aca="false">D5186-A5186</f>
        <v>58</v>
      </c>
      <c r="T5186" s="8" t="str">
        <f aca="false">IF(D5186&gt;=38718,G5186,"")</f>
        <v/>
      </c>
    </row>
    <row r="5187" customFormat="false" ht="12.75" hidden="false" customHeight="false" outlineLevel="0" collapsed="false">
      <c r="A5187" s="3" t="n">
        <v>38573</v>
      </c>
      <c r="B5187" s="2" t="s">
        <v>23</v>
      </c>
      <c r="C5187" s="2" t="s">
        <v>5124</v>
      </c>
      <c r="D5187" s="40" t="n">
        <v>38602</v>
      </c>
      <c r="E5187" s="4" t="s">
        <v>25</v>
      </c>
      <c r="F5187" s="8" t="n">
        <v>2068</v>
      </c>
      <c r="G5187" s="8" t="n">
        <v>2054.13</v>
      </c>
      <c r="H5187" s="2" t="n">
        <v>1</v>
      </c>
      <c r="I5187" s="41" t="n">
        <v>0.085</v>
      </c>
      <c r="J5187" s="41" t="n">
        <v>0.085</v>
      </c>
      <c r="K5187" s="41" t="n">
        <v>0.085</v>
      </c>
      <c r="L5187" s="41" t="n">
        <v>0.085</v>
      </c>
      <c r="M5187" s="41" t="n">
        <v>0.085</v>
      </c>
      <c r="N5187" s="7" t="s">
        <v>26</v>
      </c>
      <c r="O5187" s="4" t="n">
        <f aca="false">D5187-A5187</f>
        <v>29</v>
      </c>
      <c r="T5187" s="8" t="str">
        <f aca="false">IF(D5187&gt;=38718,G5187,"")</f>
        <v/>
      </c>
    </row>
    <row r="5188" customFormat="false" ht="12.75" hidden="false" customHeight="false" outlineLevel="0" collapsed="false">
      <c r="A5188" s="3" t="n">
        <v>38573</v>
      </c>
      <c r="B5188" s="2" t="s">
        <v>23</v>
      </c>
      <c r="C5188" s="2" t="s">
        <v>5125</v>
      </c>
      <c r="D5188" s="40" t="n">
        <v>38602</v>
      </c>
      <c r="E5188" s="4" t="s">
        <v>25</v>
      </c>
      <c r="F5188" s="8" t="n">
        <v>17853.74</v>
      </c>
      <c r="G5188" s="8" t="n">
        <v>17747.98</v>
      </c>
      <c r="H5188" s="2" t="n">
        <v>1</v>
      </c>
      <c r="I5188" s="41" t="n">
        <v>0.075</v>
      </c>
      <c r="J5188" s="41" t="n">
        <v>0.075</v>
      </c>
      <c r="K5188" s="41" t="n">
        <v>0.075</v>
      </c>
      <c r="L5188" s="41" t="n">
        <v>0.075</v>
      </c>
      <c r="M5188" s="41" t="n">
        <v>0.075</v>
      </c>
      <c r="N5188" s="7" t="s">
        <v>26</v>
      </c>
      <c r="O5188" s="4" t="n">
        <f aca="false">D5188-A5188</f>
        <v>29</v>
      </c>
      <c r="T5188" s="8" t="str">
        <f aca="false">IF(D5188&gt;=38718,G5188,"")</f>
        <v/>
      </c>
    </row>
    <row r="5189" customFormat="false" ht="12.75" hidden="false" customHeight="false" outlineLevel="0" collapsed="false">
      <c r="A5189" s="3" t="n">
        <v>38573</v>
      </c>
      <c r="B5189" s="2" t="s">
        <v>23</v>
      </c>
      <c r="C5189" s="2" t="s">
        <v>5126</v>
      </c>
      <c r="D5189" s="40" t="n">
        <v>38663</v>
      </c>
      <c r="E5189" s="4" t="s">
        <v>25</v>
      </c>
      <c r="F5189" s="8" t="n">
        <v>2509.5</v>
      </c>
      <c r="G5189" s="8" t="n">
        <v>2457.98</v>
      </c>
      <c r="H5189" s="2" t="n">
        <v>1</v>
      </c>
      <c r="I5189" s="41" t="n">
        <v>0.085</v>
      </c>
      <c r="J5189" s="41" t="n">
        <v>0.085</v>
      </c>
      <c r="K5189" s="41" t="n">
        <v>0.085</v>
      </c>
      <c r="L5189" s="41" t="n">
        <v>0.085</v>
      </c>
      <c r="M5189" s="41" t="n">
        <v>0.085</v>
      </c>
      <c r="N5189" s="7" t="s">
        <v>26</v>
      </c>
      <c r="O5189" s="4" t="n">
        <f aca="false">D5189-A5189</f>
        <v>90</v>
      </c>
      <c r="T5189" s="8" t="str">
        <f aca="false">IF(D5189&gt;=38718,G5189,"")</f>
        <v/>
      </c>
    </row>
    <row r="5190" customFormat="false" ht="12.75" hidden="false" customHeight="false" outlineLevel="0" collapsed="false">
      <c r="A5190" s="3" t="n">
        <v>38573</v>
      </c>
      <c r="B5190" s="2" t="s">
        <v>23</v>
      </c>
      <c r="C5190" s="2" t="s">
        <v>5127</v>
      </c>
      <c r="D5190" s="40" t="n">
        <v>38667</v>
      </c>
      <c r="E5190" s="4" t="s">
        <v>25</v>
      </c>
      <c r="F5190" s="8" t="n">
        <v>3124.33</v>
      </c>
      <c r="G5190" s="8" t="n">
        <v>3057.4</v>
      </c>
      <c r="H5190" s="2" t="n">
        <v>1</v>
      </c>
      <c r="I5190" s="41" t="n">
        <v>0.085</v>
      </c>
      <c r="J5190" s="41" t="n">
        <v>0.085</v>
      </c>
      <c r="K5190" s="41" t="n">
        <v>0.085</v>
      </c>
      <c r="L5190" s="41" t="n">
        <v>0.085</v>
      </c>
      <c r="M5190" s="41" t="n">
        <v>0.085</v>
      </c>
      <c r="N5190" s="7" t="s">
        <v>26</v>
      </c>
      <c r="O5190" s="4" t="n">
        <f aca="false">D5190-A5190</f>
        <v>94</v>
      </c>
      <c r="T5190" s="8" t="str">
        <f aca="false">IF(D5190&gt;=38718,G5190,"")</f>
        <v/>
      </c>
    </row>
    <row r="5191" customFormat="false" ht="12.75" hidden="false" customHeight="false" outlineLevel="0" collapsed="false">
      <c r="A5191" s="3" t="n">
        <v>38573</v>
      </c>
      <c r="B5191" s="2" t="s">
        <v>23</v>
      </c>
      <c r="C5191" s="2" t="s">
        <v>5128</v>
      </c>
      <c r="D5191" s="40" t="n">
        <v>38607</v>
      </c>
      <c r="E5191" s="4" t="s">
        <v>25</v>
      </c>
      <c r="F5191" s="8" t="n">
        <v>38580</v>
      </c>
      <c r="G5191" s="8" t="n">
        <v>38330.07</v>
      </c>
      <c r="H5191" s="2" t="n">
        <v>1</v>
      </c>
      <c r="I5191" s="41" t="n">
        <v>0.07</v>
      </c>
      <c r="J5191" s="41" t="n">
        <v>0.07</v>
      </c>
      <c r="K5191" s="41" t="n">
        <v>0.07</v>
      </c>
      <c r="L5191" s="41" t="n">
        <v>0.07</v>
      </c>
      <c r="M5191" s="41" t="n">
        <v>0.07</v>
      </c>
      <c r="N5191" s="7" t="s">
        <v>26</v>
      </c>
      <c r="O5191" s="4" t="n">
        <f aca="false">D5191-A5191</f>
        <v>34</v>
      </c>
      <c r="T5191" s="8" t="str">
        <f aca="false">IF(D5191&gt;=38718,G5191,"")</f>
        <v/>
      </c>
    </row>
    <row r="5192" customFormat="false" ht="12.75" hidden="false" customHeight="false" outlineLevel="0" collapsed="false">
      <c r="A5192" s="3" t="n">
        <v>38573</v>
      </c>
      <c r="B5192" s="2" t="s">
        <v>23</v>
      </c>
      <c r="C5192" s="2" t="s">
        <v>5129</v>
      </c>
      <c r="D5192" s="40" t="n">
        <v>38642</v>
      </c>
      <c r="E5192" s="4" t="s">
        <v>25</v>
      </c>
      <c r="F5192" s="8" t="n">
        <v>5052.93</v>
      </c>
      <c r="G5192" s="8" t="n">
        <v>4973.02</v>
      </c>
      <c r="H5192" s="2" t="n">
        <v>1</v>
      </c>
      <c r="I5192" s="41" t="n">
        <v>0.085</v>
      </c>
      <c r="J5192" s="41" t="n">
        <v>0.085</v>
      </c>
      <c r="K5192" s="41" t="n">
        <v>0.085</v>
      </c>
      <c r="L5192" s="41" t="n">
        <v>0.085</v>
      </c>
      <c r="M5192" s="41" t="n">
        <v>0.085</v>
      </c>
      <c r="N5192" s="7" t="s">
        <v>26</v>
      </c>
      <c r="O5192" s="4" t="n">
        <f aca="false">D5192-A5192</f>
        <v>69</v>
      </c>
      <c r="T5192" s="8" t="str">
        <f aca="false">IF(D5192&gt;=38718,G5192,"")</f>
        <v/>
      </c>
    </row>
    <row r="5193" customFormat="false" ht="12.75" hidden="false" customHeight="false" outlineLevel="0" collapsed="false">
      <c r="A5193" s="3" t="n">
        <v>38573</v>
      </c>
      <c r="B5193" s="2" t="s">
        <v>23</v>
      </c>
      <c r="C5193" s="2" t="s">
        <v>5130</v>
      </c>
      <c r="D5193" s="40" t="n">
        <v>38582</v>
      </c>
      <c r="E5193" s="4" t="s">
        <v>25</v>
      </c>
      <c r="F5193" s="8" t="n">
        <v>2022.58</v>
      </c>
      <c r="G5193" s="8" t="n">
        <v>2019.09</v>
      </c>
      <c r="H5193" s="2" t="n">
        <v>1</v>
      </c>
      <c r="I5193" s="41" t="n">
        <v>0.07</v>
      </c>
      <c r="J5193" s="41" t="n">
        <v>0.07</v>
      </c>
      <c r="K5193" s="41" t="n">
        <v>0.07</v>
      </c>
      <c r="L5193" s="41" t="n">
        <v>0.07</v>
      </c>
      <c r="M5193" s="41" t="n">
        <v>0.07</v>
      </c>
      <c r="N5193" s="7" t="s">
        <v>26</v>
      </c>
      <c r="O5193" s="4" t="n">
        <f aca="false">D5193-A5193</f>
        <v>9</v>
      </c>
      <c r="T5193" s="8" t="str">
        <f aca="false">IF(D5193&gt;=38718,G5193,"")</f>
        <v/>
      </c>
    </row>
    <row r="5194" customFormat="false" ht="12.75" hidden="false" customHeight="false" outlineLevel="0" collapsed="false">
      <c r="A5194" s="3" t="n">
        <v>38573</v>
      </c>
      <c r="B5194" s="2" t="s">
        <v>23</v>
      </c>
      <c r="C5194" s="2" t="s">
        <v>5131</v>
      </c>
      <c r="D5194" s="40" t="n">
        <v>38613</v>
      </c>
      <c r="E5194" s="4" t="s">
        <v>25</v>
      </c>
      <c r="F5194" s="8" t="n">
        <v>200000</v>
      </c>
      <c r="G5194" s="8" t="n">
        <v>198423.48</v>
      </c>
      <c r="H5194" s="2" t="n">
        <v>1</v>
      </c>
      <c r="I5194" s="41" t="n">
        <v>0.0725</v>
      </c>
      <c r="J5194" s="41" t="n">
        <v>0.0725</v>
      </c>
      <c r="K5194" s="41" t="n">
        <v>0.0725</v>
      </c>
      <c r="L5194" s="41" t="n">
        <v>0.0725</v>
      </c>
      <c r="M5194" s="41" t="n">
        <v>0.0725</v>
      </c>
      <c r="N5194" s="7" t="s">
        <v>26</v>
      </c>
      <c r="O5194" s="4" t="n">
        <f aca="false">D5194-A5194</f>
        <v>40</v>
      </c>
      <c r="T5194" s="8" t="str">
        <f aca="false">IF(D5194&gt;=38718,G5194,"")</f>
        <v/>
      </c>
    </row>
    <row r="5195" customFormat="false" ht="12.75" hidden="false" customHeight="false" outlineLevel="0" collapsed="false">
      <c r="A5195" s="3" t="n">
        <v>38573</v>
      </c>
      <c r="B5195" s="2" t="s">
        <v>23</v>
      </c>
      <c r="C5195" s="2" t="s">
        <v>5132</v>
      </c>
      <c r="D5195" s="40" t="n">
        <v>38674</v>
      </c>
      <c r="E5195" s="4" t="s">
        <v>25</v>
      </c>
      <c r="F5195" s="8" t="n">
        <v>5058.43</v>
      </c>
      <c r="G5195" s="8" t="n">
        <v>4942.19</v>
      </c>
      <c r="H5195" s="2" t="n">
        <v>1</v>
      </c>
      <c r="I5195" s="41" t="n">
        <v>0.085</v>
      </c>
      <c r="J5195" s="41" t="n">
        <v>0.085</v>
      </c>
      <c r="K5195" s="41" t="n">
        <v>0.085</v>
      </c>
      <c r="L5195" s="41" t="n">
        <v>0.085</v>
      </c>
      <c r="M5195" s="41" t="n">
        <v>0.085</v>
      </c>
      <c r="N5195" s="7" t="s">
        <v>26</v>
      </c>
      <c r="O5195" s="4" t="n">
        <f aca="false">D5195-A5195</f>
        <v>101</v>
      </c>
      <c r="T5195" s="8" t="str">
        <f aca="false">IF(D5195&gt;=38718,G5195,"")</f>
        <v/>
      </c>
    </row>
    <row r="5196" customFormat="false" ht="12.75" hidden="false" customHeight="false" outlineLevel="0" collapsed="false">
      <c r="A5196" s="3" t="n">
        <v>38573</v>
      </c>
      <c r="B5196" s="2" t="s">
        <v>23</v>
      </c>
      <c r="C5196" s="2" t="s">
        <v>5133</v>
      </c>
      <c r="D5196" s="40" t="n">
        <v>38674</v>
      </c>
      <c r="E5196" s="4" t="s">
        <v>25</v>
      </c>
      <c r="F5196" s="8" t="n">
        <v>62500</v>
      </c>
      <c r="G5196" s="8" t="n">
        <v>61146.4</v>
      </c>
      <c r="H5196" s="2" t="n">
        <v>1</v>
      </c>
      <c r="I5196" s="41" t="n">
        <v>0.08</v>
      </c>
      <c r="J5196" s="41" t="n">
        <v>0.08</v>
      </c>
      <c r="K5196" s="41" t="n">
        <v>0.08</v>
      </c>
      <c r="L5196" s="41" t="n">
        <v>0.08</v>
      </c>
      <c r="M5196" s="41" t="n">
        <v>0.08</v>
      </c>
      <c r="N5196" s="7" t="s">
        <v>26</v>
      </c>
      <c r="O5196" s="4" t="n">
        <f aca="false">D5196-A5196</f>
        <v>101</v>
      </c>
      <c r="T5196" s="8" t="str">
        <f aca="false">IF(D5196&gt;=38718,G5196,"")</f>
        <v/>
      </c>
    </row>
    <row r="5197" customFormat="false" ht="12.75" hidden="false" customHeight="false" outlineLevel="0" collapsed="false">
      <c r="A5197" s="3" t="n">
        <v>38573</v>
      </c>
      <c r="B5197" s="2" t="s">
        <v>23</v>
      </c>
      <c r="C5197" s="2" t="s">
        <v>5134</v>
      </c>
      <c r="D5197" s="40" t="n">
        <v>38586</v>
      </c>
      <c r="E5197" s="4" t="s">
        <v>25</v>
      </c>
      <c r="F5197" s="8" t="n">
        <v>3119.36</v>
      </c>
      <c r="G5197" s="8" t="n">
        <v>3111.05</v>
      </c>
      <c r="H5197" s="2" t="n">
        <v>1</v>
      </c>
      <c r="I5197" s="41" t="n">
        <v>0.075</v>
      </c>
      <c r="J5197" s="41" t="n">
        <v>0.075</v>
      </c>
      <c r="K5197" s="41" t="n">
        <v>0.075</v>
      </c>
      <c r="L5197" s="41" t="n">
        <v>0.075</v>
      </c>
      <c r="M5197" s="41" t="n">
        <v>0.075</v>
      </c>
      <c r="N5197" s="7" t="s">
        <v>26</v>
      </c>
      <c r="O5197" s="4" t="n">
        <f aca="false">D5197-A5197</f>
        <v>13</v>
      </c>
      <c r="T5197" s="8" t="str">
        <f aca="false">IF(D5197&gt;=38718,G5197,"")</f>
        <v/>
      </c>
    </row>
    <row r="5198" customFormat="false" ht="12.75" hidden="false" customHeight="false" outlineLevel="0" collapsed="false">
      <c r="A5198" s="3" t="n">
        <v>38573</v>
      </c>
      <c r="B5198" s="2" t="s">
        <v>23</v>
      </c>
      <c r="C5198" s="2" t="s">
        <v>5135</v>
      </c>
      <c r="D5198" s="40" t="n">
        <v>38588</v>
      </c>
      <c r="E5198" s="4" t="s">
        <v>25</v>
      </c>
      <c r="F5198" s="8" t="n">
        <v>1426.04</v>
      </c>
      <c r="G5198" s="8" t="n">
        <v>1421.66</v>
      </c>
      <c r="H5198" s="2" t="n">
        <v>1</v>
      </c>
      <c r="I5198" s="41" t="n">
        <v>0.075</v>
      </c>
      <c r="J5198" s="41" t="n">
        <v>0.075</v>
      </c>
      <c r="K5198" s="41" t="n">
        <v>0.075</v>
      </c>
      <c r="L5198" s="41" t="n">
        <v>0.075</v>
      </c>
      <c r="M5198" s="41" t="n">
        <v>0.075</v>
      </c>
      <c r="N5198" s="7" t="s">
        <v>26</v>
      </c>
      <c r="O5198" s="4" t="n">
        <f aca="false">D5198-A5198</f>
        <v>15</v>
      </c>
      <c r="T5198" s="8" t="str">
        <f aca="false">IF(D5198&gt;=38718,G5198,"")</f>
        <v/>
      </c>
    </row>
    <row r="5199" customFormat="false" ht="12.75" hidden="false" customHeight="false" outlineLevel="0" collapsed="false">
      <c r="A5199" s="3" t="n">
        <v>38573</v>
      </c>
      <c r="B5199" s="2" t="s">
        <v>23</v>
      </c>
      <c r="C5199" s="2" t="s">
        <v>5136</v>
      </c>
      <c r="D5199" s="40" t="n">
        <v>38590</v>
      </c>
      <c r="E5199" s="4" t="s">
        <v>25</v>
      </c>
      <c r="F5199" s="8" t="n">
        <v>1965.72</v>
      </c>
      <c r="G5199" s="8" t="n">
        <v>1958.88</v>
      </c>
      <c r="H5199" s="2" t="n">
        <v>1</v>
      </c>
      <c r="I5199" s="41" t="n">
        <v>0.075</v>
      </c>
      <c r="J5199" s="41" t="n">
        <v>0.075</v>
      </c>
      <c r="K5199" s="41" t="n">
        <v>0.075</v>
      </c>
      <c r="L5199" s="41" t="n">
        <v>0.075</v>
      </c>
      <c r="M5199" s="41" t="n">
        <v>0.075</v>
      </c>
      <c r="N5199" s="7" t="s">
        <v>26</v>
      </c>
      <c r="O5199" s="4" t="n">
        <f aca="false">D5199-A5199</f>
        <v>17</v>
      </c>
      <c r="T5199" s="8" t="str">
        <f aca="false">IF(D5199&gt;=38718,G5199,"")</f>
        <v/>
      </c>
    </row>
    <row r="5200" customFormat="false" ht="12.75" hidden="false" customHeight="false" outlineLevel="0" collapsed="false">
      <c r="A5200" s="3" t="n">
        <v>38573</v>
      </c>
      <c r="B5200" s="2" t="s">
        <v>23</v>
      </c>
      <c r="C5200" s="2" t="s">
        <v>5137</v>
      </c>
      <c r="D5200" s="40" t="n">
        <v>38631</v>
      </c>
      <c r="E5200" s="4" t="s">
        <v>25</v>
      </c>
      <c r="F5200" s="8" t="n">
        <v>40000</v>
      </c>
      <c r="G5200" s="8" t="n">
        <v>39528.9</v>
      </c>
      <c r="H5200" s="2" t="n">
        <v>1</v>
      </c>
      <c r="I5200" s="41" t="n">
        <v>0.075</v>
      </c>
      <c r="J5200" s="41" t="n">
        <v>0.075</v>
      </c>
      <c r="K5200" s="41" t="n">
        <v>0.075</v>
      </c>
      <c r="L5200" s="41" t="n">
        <v>0.075</v>
      </c>
      <c r="M5200" s="41" t="n">
        <v>0.075</v>
      </c>
      <c r="N5200" s="7" t="s">
        <v>26</v>
      </c>
      <c r="O5200" s="4" t="n">
        <f aca="false">D5200-A5200</f>
        <v>58</v>
      </c>
      <c r="T5200" s="8" t="str">
        <f aca="false">IF(D5200&gt;=38718,G5200,"")</f>
        <v/>
      </c>
    </row>
    <row r="5201" customFormat="false" ht="12.75" hidden="false" customHeight="false" outlineLevel="0" collapsed="false">
      <c r="A5201" s="3" t="n">
        <v>38573</v>
      </c>
      <c r="B5201" s="2" t="s">
        <v>23</v>
      </c>
      <c r="C5201" s="2" t="s">
        <v>5138</v>
      </c>
      <c r="D5201" s="40" t="n">
        <v>38611</v>
      </c>
      <c r="E5201" s="4" t="s">
        <v>25</v>
      </c>
      <c r="F5201" s="8" t="n">
        <v>10000</v>
      </c>
      <c r="G5201" s="8" t="n">
        <v>9896.96</v>
      </c>
      <c r="H5201" s="2" t="n">
        <v>1</v>
      </c>
      <c r="I5201" s="41" t="n">
        <v>0.1</v>
      </c>
      <c r="J5201" s="41" t="n">
        <v>0.1</v>
      </c>
      <c r="K5201" s="41" t="n">
        <v>0.1</v>
      </c>
      <c r="L5201" s="41" t="n">
        <v>0.1</v>
      </c>
      <c r="M5201" s="41" t="n">
        <v>0.1</v>
      </c>
      <c r="N5201" s="7" t="s">
        <v>40</v>
      </c>
      <c r="O5201" s="4" t="n">
        <f aca="false">D5201-A5201</f>
        <v>38</v>
      </c>
      <c r="T5201" s="8" t="str">
        <f aca="false">IF(D5201&gt;=38718,G5201,"")</f>
        <v/>
      </c>
    </row>
    <row r="5202" customFormat="false" ht="12.75" hidden="false" customHeight="false" outlineLevel="0" collapsed="false">
      <c r="A5202" s="3" t="n">
        <v>38573</v>
      </c>
      <c r="B5202" s="2" t="s">
        <v>23</v>
      </c>
      <c r="C5202" s="2" t="s">
        <v>5139</v>
      </c>
      <c r="D5202" s="40" t="n">
        <v>38611</v>
      </c>
      <c r="E5202" s="4" t="s">
        <v>25</v>
      </c>
      <c r="F5202" s="8" t="n">
        <v>8498.1</v>
      </c>
      <c r="G5202" s="8" t="n">
        <v>8410.54</v>
      </c>
      <c r="H5202" s="2" t="n">
        <v>1</v>
      </c>
      <c r="I5202" s="41" t="n">
        <v>0.1</v>
      </c>
      <c r="J5202" s="41" t="n">
        <v>0.1</v>
      </c>
      <c r="K5202" s="41" t="n">
        <v>0.1</v>
      </c>
      <c r="L5202" s="41" t="n">
        <v>0.1</v>
      </c>
      <c r="M5202" s="41" t="n">
        <v>0.1</v>
      </c>
      <c r="N5202" s="7" t="s">
        <v>40</v>
      </c>
      <c r="O5202" s="4" t="n">
        <f aca="false">D5202-A5202</f>
        <v>38</v>
      </c>
      <c r="T5202" s="8" t="str">
        <f aca="false">IF(D5202&gt;=38718,G5202,"")</f>
        <v/>
      </c>
    </row>
    <row r="5203" customFormat="false" ht="12.75" hidden="false" customHeight="false" outlineLevel="0" collapsed="false">
      <c r="A5203" s="3" t="n">
        <v>38573</v>
      </c>
      <c r="B5203" s="2" t="s">
        <v>23</v>
      </c>
      <c r="C5203" s="2" t="s">
        <v>5140</v>
      </c>
      <c r="D5203" s="40" t="n">
        <v>38616</v>
      </c>
      <c r="E5203" s="4" t="s">
        <v>25</v>
      </c>
      <c r="F5203" s="8" t="n">
        <v>1562</v>
      </c>
      <c r="G5203" s="8" t="n">
        <v>1543.81</v>
      </c>
      <c r="H5203" s="2" t="n">
        <v>1</v>
      </c>
      <c r="I5203" s="41" t="n">
        <v>0.1</v>
      </c>
      <c r="J5203" s="41" t="n">
        <v>0.1</v>
      </c>
      <c r="K5203" s="41" t="n">
        <v>0.1</v>
      </c>
      <c r="L5203" s="41" t="n">
        <v>0.1</v>
      </c>
      <c r="M5203" s="41" t="n">
        <v>0.1</v>
      </c>
      <c r="N5203" s="7" t="s">
        <v>40</v>
      </c>
      <c r="O5203" s="4" t="n">
        <f aca="false">D5203-A5203</f>
        <v>43</v>
      </c>
      <c r="T5203" s="8" t="str">
        <f aca="false">IF(D5203&gt;=38718,G5203,"")</f>
        <v/>
      </c>
    </row>
    <row r="5204" customFormat="false" ht="12.75" hidden="false" customHeight="false" outlineLevel="0" collapsed="false">
      <c r="A5204" s="3" t="n">
        <v>38574</v>
      </c>
      <c r="B5204" s="2" t="s">
        <v>23</v>
      </c>
      <c r="C5204" s="2" t="s">
        <v>5141</v>
      </c>
      <c r="D5204" s="40" t="n">
        <v>38639</v>
      </c>
      <c r="E5204" s="4" t="s">
        <v>25</v>
      </c>
      <c r="F5204" s="8" t="n">
        <v>250000</v>
      </c>
      <c r="G5204" s="8" t="n">
        <v>246272.18</v>
      </c>
      <c r="H5204" s="2" t="n">
        <v>1</v>
      </c>
      <c r="I5204" s="41" t="n">
        <v>0.085</v>
      </c>
      <c r="J5204" s="41" t="n">
        <v>0.085</v>
      </c>
      <c r="K5204" s="41" t="n">
        <v>0.085</v>
      </c>
      <c r="L5204" s="41" t="n">
        <v>0.085</v>
      </c>
      <c r="M5204" s="41" t="n">
        <v>0.085</v>
      </c>
      <c r="N5204" s="7" t="s">
        <v>40</v>
      </c>
      <c r="O5204" s="4" t="n">
        <f aca="false">D5204-A5204</f>
        <v>65</v>
      </c>
      <c r="T5204" s="8" t="str">
        <f aca="false">IF(D5204&gt;=38718,G5204,"")</f>
        <v/>
      </c>
    </row>
    <row r="5205" customFormat="false" ht="12.75" hidden="false" customHeight="false" outlineLevel="0" collapsed="false">
      <c r="A5205" s="3" t="n">
        <v>38574</v>
      </c>
      <c r="B5205" s="2" t="s">
        <v>23</v>
      </c>
      <c r="C5205" s="2" t="s">
        <v>5142</v>
      </c>
      <c r="D5205" s="40" t="n">
        <v>38672</v>
      </c>
      <c r="E5205" s="4" t="s">
        <v>25</v>
      </c>
      <c r="F5205" s="8" t="n">
        <v>8400</v>
      </c>
      <c r="G5205" s="8" t="n">
        <v>8180.36</v>
      </c>
      <c r="H5205" s="2" t="n">
        <v>1</v>
      </c>
      <c r="I5205" s="41" t="n">
        <v>0.1</v>
      </c>
      <c r="J5205" s="41" t="n">
        <v>0.1</v>
      </c>
      <c r="K5205" s="41" t="n">
        <v>0.1</v>
      </c>
      <c r="L5205" s="41" t="n">
        <v>0.1</v>
      </c>
      <c r="M5205" s="41" t="n">
        <v>0.1</v>
      </c>
      <c r="N5205" s="7" t="s">
        <v>40</v>
      </c>
      <c r="O5205" s="4" t="n">
        <f aca="false">D5205-A5205</f>
        <v>98</v>
      </c>
      <c r="T5205" s="8" t="str">
        <f aca="false">IF(D5205&gt;=38718,G5205,"")</f>
        <v/>
      </c>
    </row>
    <row r="5206" customFormat="false" ht="12.75" hidden="false" customHeight="false" outlineLevel="0" collapsed="false">
      <c r="A5206" s="3" t="n">
        <v>38574</v>
      </c>
      <c r="B5206" s="2" t="s">
        <v>23</v>
      </c>
      <c r="C5206" s="2" t="s">
        <v>5143</v>
      </c>
      <c r="D5206" s="40" t="n">
        <v>38702</v>
      </c>
      <c r="E5206" s="4" t="s">
        <v>25</v>
      </c>
      <c r="F5206" s="8" t="n">
        <v>8764.48</v>
      </c>
      <c r="G5206" s="8" t="n">
        <v>8438.94</v>
      </c>
      <c r="H5206" s="2" t="n">
        <v>1</v>
      </c>
      <c r="I5206" s="41" t="n">
        <v>0.11</v>
      </c>
      <c r="J5206" s="41" t="n">
        <v>0.11</v>
      </c>
      <c r="K5206" s="41" t="n">
        <v>0.11</v>
      </c>
      <c r="L5206" s="41" t="n">
        <v>0.11</v>
      </c>
      <c r="M5206" s="41" t="n">
        <v>0.11</v>
      </c>
      <c r="N5206" s="7" t="s">
        <v>40</v>
      </c>
      <c r="O5206" s="4" t="n">
        <f aca="false">D5206-A5206</f>
        <v>128</v>
      </c>
      <c r="T5206" s="8" t="str">
        <f aca="false">IF(D5206&gt;=38718,G5206,"")</f>
        <v/>
      </c>
    </row>
    <row r="5207" customFormat="false" ht="12.75" hidden="false" customHeight="false" outlineLevel="0" collapsed="false">
      <c r="A5207" s="3" t="n">
        <v>38574</v>
      </c>
      <c r="B5207" s="2" t="s">
        <v>23</v>
      </c>
      <c r="C5207" s="2" t="s">
        <v>5144</v>
      </c>
      <c r="D5207" s="40" t="n">
        <v>38706</v>
      </c>
      <c r="E5207" s="4" t="s">
        <v>25</v>
      </c>
      <c r="F5207" s="8" t="n">
        <v>12500</v>
      </c>
      <c r="G5207" s="8" t="n">
        <v>12021.76</v>
      </c>
      <c r="H5207" s="2" t="n">
        <v>1</v>
      </c>
      <c r="I5207" s="41" t="n">
        <v>0.11</v>
      </c>
      <c r="J5207" s="41" t="n">
        <v>0.11</v>
      </c>
      <c r="K5207" s="41" t="n">
        <v>0.11</v>
      </c>
      <c r="L5207" s="41" t="n">
        <v>0.11</v>
      </c>
      <c r="M5207" s="41" t="n">
        <v>0.11</v>
      </c>
      <c r="N5207" s="7" t="s">
        <v>40</v>
      </c>
      <c r="O5207" s="4" t="n">
        <f aca="false">D5207-A5207</f>
        <v>132</v>
      </c>
      <c r="T5207" s="8" t="str">
        <f aca="false">IF(D5207&gt;=38718,G5207,"")</f>
        <v/>
      </c>
    </row>
    <row r="5208" customFormat="false" ht="12.75" hidden="false" customHeight="false" outlineLevel="0" collapsed="false">
      <c r="A5208" s="3" t="n">
        <v>38574</v>
      </c>
      <c r="B5208" s="2" t="s">
        <v>23</v>
      </c>
      <c r="C5208" s="2" t="s">
        <v>5145</v>
      </c>
      <c r="D5208" s="40" t="n">
        <v>38707</v>
      </c>
      <c r="E5208" s="4" t="s">
        <v>25</v>
      </c>
      <c r="F5208" s="8" t="n">
        <v>8400</v>
      </c>
      <c r="G5208" s="8" t="n">
        <v>8076.28</v>
      </c>
      <c r="H5208" s="2" t="n">
        <v>1</v>
      </c>
      <c r="I5208" s="41" t="n">
        <v>0.11</v>
      </c>
      <c r="J5208" s="41" t="n">
        <v>0.11</v>
      </c>
      <c r="K5208" s="41" t="n">
        <v>0.11</v>
      </c>
      <c r="L5208" s="41" t="n">
        <v>0.11</v>
      </c>
      <c r="M5208" s="41" t="n">
        <v>0.11</v>
      </c>
      <c r="N5208" s="7" t="s">
        <v>40</v>
      </c>
      <c r="O5208" s="4" t="n">
        <f aca="false">D5208-A5208</f>
        <v>133</v>
      </c>
      <c r="T5208" s="8" t="str">
        <f aca="false">IF(D5208&gt;=38718,G5208,"")</f>
        <v/>
      </c>
    </row>
    <row r="5209" customFormat="false" ht="12.75" hidden="false" customHeight="false" outlineLevel="0" collapsed="false">
      <c r="A5209" s="3" t="n">
        <v>38574</v>
      </c>
      <c r="B5209" s="2" t="s">
        <v>23</v>
      </c>
      <c r="C5209" s="2" t="s">
        <v>5146</v>
      </c>
      <c r="D5209" s="40" t="n">
        <v>38709</v>
      </c>
      <c r="E5209" s="4" t="s">
        <v>25</v>
      </c>
      <c r="F5209" s="8" t="n">
        <v>12683.85</v>
      </c>
      <c r="G5209" s="8" t="n">
        <v>12187.98</v>
      </c>
      <c r="H5209" s="2" t="n">
        <v>1</v>
      </c>
      <c r="I5209" s="41" t="n">
        <v>0.11</v>
      </c>
      <c r="J5209" s="41" t="n">
        <v>0.11</v>
      </c>
      <c r="K5209" s="41" t="n">
        <v>0.11</v>
      </c>
      <c r="L5209" s="41" t="n">
        <v>0.11</v>
      </c>
      <c r="M5209" s="41" t="n">
        <v>0.11</v>
      </c>
      <c r="N5209" s="7" t="s">
        <v>40</v>
      </c>
      <c r="O5209" s="4" t="n">
        <f aca="false">D5209-A5209</f>
        <v>135</v>
      </c>
      <c r="T5209" s="8" t="str">
        <f aca="false">IF(D5209&gt;=38718,G5209,"")</f>
        <v/>
      </c>
    </row>
    <row r="5210" customFormat="false" ht="12.75" hidden="false" customHeight="false" outlineLevel="0" collapsed="false">
      <c r="A5210" s="3" t="n">
        <v>38574</v>
      </c>
      <c r="B5210" s="2" t="s">
        <v>23</v>
      </c>
      <c r="C5210" s="2" t="s">
        <v>5147</v>
      </c>
      <c r="D5210" s="40" t="n">
        <v>38680</v>
      </c>
      <c r="E5210" s="4" t="s">
        <v>25</v>
      </c>
      <c r="F5210" s="8" t="n">
        <v>9100</v>
      </c>
      <c r="G5210" s="8" t="n">
        <v>8818.3</v>
      </c>
      <c r="H5210" s="2" t="n">
        <v>1</v>
      </c>
      <c r="I5210" s="41" t="n">
        <v>0.11</v>
      </c>
      <c r="J5210" s="41" t="n">
        <v>0.11</v>
      </c>
      <c r="K5210" s="41" t="n">
        <v>0.11</v>
      </c>
      <c r="L5210" s="41" t="n">
        <v>0.11</v>
      </c>
      <c r="M5210" s="41" t="n">
        <v>0.11</v>
      </c>
      <c r="N5210" s="7" t="s">
        <v>40</v>
      </c>
      <c r="O5210" s="4" t="n">
        <f aca="false">D5210-A5210</f>
        <v>106</v>
      </c>
      <c r="T5210" s="8" t="str">
        <f aca="false">IF(D5210&gt;=38718,G5210,"")</f>
        <v/>
      </c>
    </row>
    <row r="5211" customFormat="false" ht="12.75" hidden="false" customHeight="false" outlineLevel="0" collapsed="false">
      <c r="A5211" s="3" t="n">
        <v>38574</v>
      </c>
      <c r="B5211" s="2" t="s">
        <v>23</v>
      </c>
      <c r="C5211" s="2" t="s">
        <v>5148</v>
      </c>
      <c r="D5211" s="40" t="n">
        <v>38684</v>
      </c>
      <c r="E5211" s="4" t="s">
        <v>25</v>
      </c>
      <c r="F5211" s="8" t="n">
        <v>8850</v>
      </c>
      <c r="G5211" s="8" t="n">
        <v>8566.03</v>
      </c>
      <c r="H5211" s="2" t="n">
        <v>1</v>
      </c>
      <c r="I5211" s="41" t="n">
        <v>0.11</v>
      </c>
      <c r="J5211" s="41" t="n">
        <v>0.11</v>
      </c>
      <c r="K5211" s="41" t="n">
        <v>0.11</v>
      </c>
      <c r="L5211" s="41" t="n">
        <v>0.11</v>
      </c>
      <c r="M5211" s="41" t="n">
        <v>0.11</v>
      </c>
      <c r="N5211" s="7" t="s">
        <v>40</v>
      </c>
      <c r="O5211" s="4" t="n">
        <f aca="false">D5211-A5211</f>
        <v>110</v>
      </c>
      <c r="T5211" s="8" t="str">
        <f aca="false">IF(D5211&gt;=38718,G5211,"")</f>
        <v/>
      </c>
    </row>
    <row r="5212" customFormat="false" ht="12.75" hidden="false" customHeight="false" outlineLevel="0" collapsed="false">
      <c r="A5212" s="3" t="n">
        <v>38574</v>
      </c>
      <c r="B5212" s="2" t="s">
        <v>23</v>
      </c>
      <c r="C5212" s="2" t="s">
        <v>5149</v>
      </c>
      <c r="D5212" s="40" t="n">
        <v>38656</v>
      </c>
      <c r="E5212" s="4" t="s">
        <v>25</v>
      </c>
      <c r="F5212" s="8" t="n">
        <v>8500</v>
      </c>
      <c r="G5212" s="8" t="n">
        <v>8313.24</v>
      </c>
      <c r="H5212" s="2" t="n">
        <v>1</v>
      </c>
      <c r="I5212" s="41" t="n">
        <v>0.1</v>
      </c>
      <c r="J5212" s="41" t="n">
        <v>0.1</v>
      </c>
      <c r="K5212" s="41" t="n">
        <v>0.1</v>
      </c>
      <c r="L5212" s="41" t="n">
        <v>0.1</v>
      </c>
      <c r="M5212" s="41" t="n">
        <v>0.1</v>
      </c>
      <c r="N5212" s="7" t="s">
        <v>40</v>
      </c>
      <c r="O5212" s="4" t="n">
        <f aca="false">D5212-A5212</f>
        <v>82</v>
      </c>
      <c r="T5212" s="8" t="str">
        <f aca="false">IF(D5212&gt;=38718,G5212,"")</f>
        <v/>
      </c>
    </row>
    <row r="5213" customFormat="false" ht="12.75" hidden="false" customHeight="false" outlineLevel="0" collapsed="false">
      <c r="A5213" s="3" t="n">
        <v>38574</v>
      </c>
      <c r="B5213" s="2" t="s">
        <v>23</v>
      </c>
      <c r="C5213" s="2" t="s">
        <v>5150</v>
      </c>
      <c r="D5213" s="40" t="n">
        <v>38604</v>
      </c>
      <c r="E5213" s="4" t="s">
        <v>25</v>
      </c>
      <c r="F5213" s="8" t="n">
        <v>28000</v>
      </c>
      <c r="G5213" s="8" t="n">
        <v>27771.74</v>
      </c>
      <c r="H5213" s="2" t="n">
        <v>1</v>
      </c>
      <c r="I5213" s="41" t="n">
        <v>0.1</v>
      </c>
      <c r="J5213" s="41" t="n">
        <v>0.1</v>
      </c>
      <c r="K5213" s="41" t="n">
        <v>0.1</v>
      </c>
      <c r="L5213" s="41" t="n">
        <v>0.1</v>
      </c>
      <c r="M5213" s="41" t="n">
        <v>0.1</v>
      </c>
      <c r="N5213" s="7" t="s">
        <v>40</v>
      </c>
      <c r="O5213" s="4" t="n">
        <f aca="false">D5213-A5213</f>
        <v>30</v>
      </c>
      <c r="T5213" s="8" t="str">
        <f aca="false">IF(D5213&gt;=38718,G5213,"")</f>
        <v/>
      </c>
    </row>
    <row r="5214" customFormat="false" ht="12.75" hidden="false" customHeight="false" outlineLevel="0" collapsed="false">
      <c r="A5214" s="3" t="n">
        <v>38574</v>
      </c>
      <c r="B5214" s="2" t="s">
        <v>23</v>
      </c>
      <c r="C5214" s="2" t="s">
        <v>5151</v>
      </c>
      <c r="D5214" s="40" t="n">
        <v>38611</v>
      </c>
      <c r="E5214" s="4" t="s">
        <v>25</v>
      </c>
      <c r="F5214" s="8" t="n">
        <v>28000</v>
      </c>
      <c r="G5214" s="8" t="n">
        <v>27719.01</v>
      </c>
      <c r="H5214" s="2" t="n">
        <v>1</v>
      </c>
      <c r="I5214" s="41" t="n">
        <v>0.1</v>
      </c>
      <c r="J5214" s="41" t="n">
        <v>0.1</v>
      </c>
      <c r="K5214" s="41" t="n">
        <v>0.1</v>
      </c>
      <c r="L5214" s="41" t="n">
        <v>0.1</v>
      </c>
      <c r="M5214" s="41" t="n">
        <v>0.1</v>
      </c>
      <c r="N5214" s="7" t="s">
        <v>40</v>
      </c>
      <c r="O5214" s="4" t="n">
        <f aca="false">D5214-A5214</f>
        <v>37</v>
      </c>
      <c r="T5214" s="8" t="str">
        <f aca="false">IF(D5214&gt;=38718,G5214,"")</f>
        <v/>
      </c>
    </row>
    <row r="5215" customFormat="false" ht="12.75" hidden="false" customHeight="false" outlineLevel="0" collapsed="false">
      <c r="A5215" s="3" t="n">
        <v>38574</v>
      </c>
      <c r="B5215" s="2" t="s">
        <v>23</v>
      </c>
      <c r="C5215" s="2" t="s">
        <v>5152</v>
      </c>
      <c r="D5215" s="40" t="n">
        <v>38618</v>
      </c>
      <c r="E5215" s="4" t="s">
        <v>25</v>
      </c>
      <c r="F5215" s="8" t="n">
        <v>28000</v>
      </c>
      <c r="G5215" s="8" t="n">
        <v>27666.49</v>
      </c>
      <c r="H5215" s="2" t="n">
        <v>1</v>
      </c>
      <c r="I5215" s="41" t="n">
        <v>0.1</v>
      </c>
      <c r="J5215" s="41" t="n">
        <v>0.1</v>
      </c>
      <c r="K5215" s="41" t="n">
        <v>0.1</v>
      </c>
      <c r="L5215" s="41" t="n">
        <v>0.1</v>
      </c>
      <c r="M5215" s="41" t="n">
        <v>0.1</v>
      </c>
      <c r="N5215" s="7" t="s">
        <v>40</v>
      </c>
      <c r="O5215" s="4" t="n">
        <f aca="false">D5215-A5215</f>
        <v>44</v>
      </c>
      <c r="T5215" s="8" t="str">
        <f aca="false">IF(D5215&gt;=38718,G5215,"")</f>
        <v/>
      </c>
    </row>
    <row r="5216" customFormat="false" ht="12.75" hidden="false" customHeight="false" outlineLevel="0" collapsed="false">
      <c r="A5216" s="3" t="n">
        <v>38574</v>
      </c>
      <c r="B5216" s="2" t="s">
        <v>23</v>
      </c>
      <c r="C5216" s="2" t="s">
        <v>5153</v>
      </c>
      <c r="D5216" s="40" t="n">
        <v>38625</v>
      </c>
      <c r="E5216" s="4" t="s">
        <v>25</v>
      </c>
      <c r="F5216" s="8" t="n">
        <v>28000</v>
      </c>
      <c r="G5216" s="8" t="n">
        <v>27614.16</v>
      </c>
      <c r="H5216" s="2" t="n">
        <v>1</v>
      </c>
      <c r="I5216" s="41" t="n">
        <v>0.1</v>
      </c>
      <c r="J5216" s="41" t="n">
        <v>0.1</v>
      </c>
      <c r="K5216" s="41" t="n">
        <v>0.1</v>
      </c>
      <c r="L5216" s="41" t="n">
        <v>0.1</v>
      </c>
      <c r="M5216" s="41" t="n">
        <v>0.1</v>
      </c>
      <c r="N5216" s="7" t="s">
        <v>40</v>
      </c>
      <c r="O5216" s="4" t="n">
        <f aca="false">D5216-A5216</f>
        <v>51</v>
      </c>
      <c r="T5216" s="8" t="str">
        <f aca="false">IF(D5216&gt;=38718,G5216,"")</f>
        <v/>
      </c>
    </row>
    <row r="5217" customFormat="false" ht="12.75" hidden="false" customHeight="false" outlineLevel="0" collapsed="false">
      <c r="A5217" s="3" t="n">
        <v>38574</v>
      </c>
      <c r="B5217" s="2" t="s">
        <v>23</v>
      </c>
      <c r="C5217" s="2" t="s">
        <v>4886</v>
      </c>
      <c r="D5217" s="40" t="n">
        <v>38628</v>
      </c>
      <c r="E5217" s="4" t="s">
        <v>25</v>
      </c>
      <c r="F5217" s="8" t="n">
        <v>2410.27</v>
      </c>
      <c r="G5217" s="8" t="n">
        <v>2383.82</v>
      </c>
      <c r="H5217" s="2" t="n">
        <v>1</v>
      </c>
      <c r="I5217" s="41" t="n">
        <v>0.075</v>
      </c>
      <c r="J5217" s="41" t="n">
        <v>0.075</v>
      </c>
      <c r="K5217" s="41" t="n">
        <v>0.075</v>
      </c>
      <c r="L5217" s="41" t="n">
        <v>0.075</v>
      </c>
      <c r="M5217" s="41" t="n">
        <v>0.075</v>
      </c>
      <c r="N5217" s="7" t="s">
        <v>26</v>
      </c>
      <c r="O5217" s="4" t="n">
        <f aca="false">D5217-A5217</f>
        <v>54</v>
      </c>
      <c r="T5217" s="8" t="str">
        <f aca="false">IF(D5217&gt;=38718,G5217,"")</f>
        <v/>
      </c>
      <c r="X5217" s="0"/>
      <c r="Y5217" s="0"/>
      <c r="Z5217" s="0"/>
      <c r="AA5217" s="0"/>
    </row>
    <row r="5218" customFormat="false" ht="12.75" hidden="false" customHeight="false" outlineLevel="0" collapsed="false">
      <c r="A5218" s="3" t="n">
        <v>38574</v>
      </c>
      <c r="B5218" s="2" t="s">
        <v>23</v>
      </c>
      <c r="C5218" s="2" t="s">
        <v>5154</v>
      </c>
      <c r="D5218" s="40" t="n">
        <v>38600</v>
      </c>
      <c r="E5218" s="4" t="s">
        <v>25</v>
      </c>
      <c r="F5218" s="8" t="n">
        <v>4497.57</v>
      </c>
      <c r="G5218" s="8" t="n">
        <v>4475.26</v>
      </c>
      <c r="H5218" s="2" t="n">
        <v>1</v>
      </c>
      <c r="I5218" s="41" t="n">
        <v>0.07</v>
      </c>
      <c r="J5218" s="41" t="n">
        <v>0.07</v>
      </c>
      <c r="K5218" s="41" t="n">
        <v>0.07</v>
      </c>
      <c r="L5218" s="41" t="n">
        <v>0.07</v>
      </c>
      <c r="M5218" s="41" t="n">
        <v>0.07</v>
      </c>
      <c r="N5218" s="7" t="s">
        <v>26</v>
      </c>
      <c r="O5218" s="4" t="n">
        <f aca="false">D5218-A5218</f>
        <v>26</v>
      </c>
      <c r="T5218" s="8" t="str">
        <f aca="false">IF(D5218&gt;=38718,G5218,"")</f>
        <v/>
      </c>
      <c r="X5218" s="0"/>
      <c r="Y5218" s="0"/>
      <c r="Z5218" s="0"/>
      <c r="AA5218" s="0"/>
    </row>
    <row r="5219" customFormat="false" ht="12.75" hidden="false" customHeight="false" outlineLevel="0" collapsed="false">
      <c r="A5219" s="3" t="n">
        <v>38574</v>
      </c>
      <c r="B5219" s="2" t="s">
        <v>23</v>
      </c>
      <c r="C5219" s="2" t="s">
        <v>4887</v>
      </c>
      <c r="D5219" s="40" t="n">
        <v>38632</v>
      </c>
      <c r="E5219" s="4" t="s">
        <v>25</v>
      </c>
      <c r="F5219" s="8" t="n">
        <v>2410.27</v>
      </c>
      <c r="G5219" s="8" t="n">
        <v>2381.88</v>
      </c>
      <c r="H5219" s="2" t="n">
        <v>1</v>
      </c>
      <c r="I5219" s="41" t="n">
        <v>0.075</v>
      </c>
      <c r="J5219" s="41" t="n">
        <v>0.075</v>
      </c>
      <c r="K5219" s="41" t="n">
        <v>0.075</v>
      </c>
      <c r="L5219" s="41" t="n">
        <v>0.075</v>
      </c>
      <c r="M5219" s="41" t="n">
        <v>0.075</v>
      </c>
      <c r="N5219" s="7" t="s">
        <v>26</v>
      </c>
      <c r="O5219" s="4" t="n">
        <f aca="false">D5219-A5219</f>
        <v>58</v>
      </c>
      <c r="T5219" s="8" t="str">
        <f aca="false">IF(D5219&gt;=38718,G5219,"")</f>
        <v/>
      </c>
      <c r="X5219" s="0"/>
      <c r="Y5219" s="0"/>
      <c r="Z5219" s="0"/>
      <c r="AA5219" s="0"/>
    </row>
    <row r="5220" customFormat="false" ht="12.75" hidden="false" customHeight="false" outlineLevel="0" collapsed="false">
      <c r="A5220" s="3" t="n">
        <v>38574</v>
      </c>
      <c r="B5220" s="2" t="s">
        <v>23</v>
      </c>
      <c r="C5220" s="2" t="s">
        <v>5155</v>
      </c>
      <c r="D5220" s="40" t="n">
        <v>38603</v>
      </c>
      <c r="E5220" s="4" t="s">
        <v>25</v>
      </c>
      <c r="F5220" s="8" t="n">
        <v>2016.69</v>
      </c>
      <c r="G5220" s="8" t="n">
        <v>2005.54</v>
      </c>
      <c r="H5220" s="2" t="n">
        <v>1</v>
      </c>
      <c r="I5220" s="41" t="n">
        <v>0.07</v>
      </c>
      <c r="J5220" s="41" t="n">
        <v>0.07</v>
      </c>
      <c r="K5220" s="41" t="n">
        <v>0.07</v>
      </c>
      <c r="L5220" s="41" t="n">
        <v>0.07</v>
      </c>
      <c r="M5220" s="41" t="n">
        <v>0.07</v>
      </c>
      <c r="N5220" s="7" t="s">
        <v>26</v>
      </c>
      <c r="O5220" s="4" t="n">
        <f aca="false">D5220-A5220</f>
        <v>29</v>
      </c>
      <c r="T5220" s="8" t="str">
        <f aca="false">IF(D5220&gt;=38718,G5220,"")</f>
        <v/>
      </c>
      <c r="X5220" s="0"/>
      <c r="Y5220" s="0"/>
      <c r="Z5220" s="0"/>
      <c r="AA5220" s="0"/>
    </row>
    <row r="5221" customFormat="false" ht="12.75" hidden="false" customHeight="false" outlineLevel="0" collapsed="false">
      <c r="A5221" s="3" t="n">
        <v>38574</v>
      </c>
      <c r="B5221" s="2" t="s">
        <v>23</v>
      </c>
      <c r="C5221" s="2" t="s">
        <v>5156</v>
      </c>
      <c r="D5221" s="40" t="n">
        <v>38604</v>
      </c>
      <c r="E5221" s="4" t="s">
        <v>25</v>
      </c>
      <c r="F5221" s="8" t="n">
        <v>4497.57</v>
      </c>
      <c r="G5221" s="8" t="n">
        <v>4471.84</v>
      </c>
      <c r="H5221" s="2" t="n">
        <v>1</v>
      </c>
      <c r="I5221" s="41" t="n">
        <v>0.07</v>
      </c>
      <c r="J5221" s="41" t="n">
        <v>0.07</v>
      </c>
      <c r="K5221" s="41" t="n">
        <v>0.07</v>
      </c>
      <c r="L5221" s="41" t="n">
        <v>0.07</v>
      </c>
      <c r="M5221" s="41" t="n">
        <v>0.07</v>
      </c>
      <c r="N5221" s="7" t="s">
        <v>26</v>
      </c>
      <c r="O5221" s="4" t="n">
        <f aca="false">D5221-A5221</f>
        <v>30</v>
      </c>
      <c r="T5221" s="8" t="str">
        <f aca="false">IF(D5221&gt;=38718,G5221,"")</f>
        <v/>
      </c>
      <c r="X5221" s="0"/>
      <c r="Y5221" s="0"/>
      <c r="Z5221" s="0"/>
      <c r="AA5221" s="0"/>
    </row>
    <row r="5222" customFormat="false" ht="12.75" hidden="false" customHeight="false" outlineLevel="0" collapsed="false">
      <c r="A5222" s="3" t="n">
        <v>38574</v>
      </c>
      <c r="B5222" s="2" t="s">
        <v>23</v>
      </c>
      <c r="C5222" s="2" t="s">
        <v>4889</v>
      </c>
      <c r="D5222" s="40" t="n">
        <v>38636</v>
      </c>
      <c r="E5222" s="4" t="s">
        <v>25</v>
      </c>
      <c r="F5222" s="8" t="n">
        <v>2410.3</v>
      </c>
      <c r="G5222" s="8" t="n">
        <v>2379.98</v>
      </c>
      <c r="H5222" s="2" t="n">
        <v>1</v>
      </c>
      <c r="I5222" s="41" t="n">
        <v>0.075</v>
      </c>
      <c r="J5222" s="41" t="n">
        <v>0.075</v>
      </c>
      <c r="K5222" s="41" t="n">
        <v>0.075</v>
      </c>
      <c r="L5222" s="41" t="n">
        <v>0.075</v>
      </c>
      <c r="M5222" s="41" t="n">
        <v>0.075</v>
      </c>
      <c r="N5222" s="7" t="s">
        <v>26</v>
      </c>
      <c r="O5222" s="4" t="n">
        <f aca="false">D5222-A5222</f>
        <v>62</v>
      </c>
      <c r="T5222" s="8" t="str">
        <f aca="false">IF(D5222&gt;=38718,G5222,"")</f>
        <v/>
      </c>
      <c r="X5222" s="0"/>
      <c r="Y5222" s="0"/>
      <c r="Z5222" s="0"/>
      <c r="AA5222" s="0"/>
    </row>
    <row r="5223" customFormat="false" ht="12.75" hidden="false" customHeight="false" outlineLevel="0" collapsed="false">
      <c r="A5223" s="3" t="n">
        <v>38574</v>
      </c>
      <c r="B5223" s="2" t="s">
        <v>23</v>
      </c>
      <c r="C5223" s="2" t="s">
        <v>5157</v>
      </c>
      <c r="D5223" s="40" t="n">
        <v>38730</v>
      </c>
      <c r="E5223" s="4" t="s">
        <v>25</v>
      </c>
      <c r="F5223" s="8" t="n">
        <v>23860</v>
      </c>
      <c r="G5223" s="8" t="n">
        <v>22929.02</v>
      </c>
      <c r="H5223" s="2" t="n">
        <v>1</v>
      </c>
      <c r="I5223" s="41" t="n">
        <v>0.095</v>
      </c>
      <c r="J5223" s="41" t="n">
        <v>0.095</v>
      </c>
      <c r="K5223" s="41" t="n">
        <v>0.095</v>
      </c>
      <c r="L5223" s="41" t="n">
        <v>0.095</v>
      </c>
      <c r="M5223" s="41" t="n">
        <v>0.095</v>
      </c>
      <c r="N5223" s="7" t="s">
        <v>26</v>
      </c>
      <c r="O5223" s="4" t="n">
        <f aca="false">D5223-A5223</f>
        <v>156</v>
      </c>
      <c r="T5223" s="8" t="n">
        <f aca="false">IF(D5223&gt;=38718,G5223,"")</f>
        <v>22929.02</v>
      </c>
    </row>
    <row r="5224" customFormat="false" ht="12.75" hidden="false" customHeight="false" outlineLevel="0" collapsed="false">
      <c r="A5224" s="3" t="n">
        <v>38574</v>
      </c>
      <c r="B5224" s="2" t="s">
        <v>23</v>
      </c>
      <c r="C5224" s="2" t="s">
        <v>4892</v>
      </c>
      <c r="D5224" s="40" t="n">
        <v>38638</v>
      </c>
      <c r="E5224" s="4" t="s">
        <v>25</v>
      </c>
      <c r="F5224" s="8" t="n">
        <v>1185.87</v>
      </c>
      <c r="G5224" s="8" t="n">
        <v>1170.48</v>
      </c>
      <c r="H5224" s="2" t="n">
        <v>1</v>
      </c>
      <c r="I5224" s="41" t="n">
        <v>0.075</v>
      </c>
      <c r="J5224" s="41" t="n">
        <v>0.075</v>
      </c>
      <c r="K5224" s="41" t="n">
        <v>0.075</v>
      </c>
      <c r="L5224" s="41" t="n">
        <v>0.075</v>
      </c>
      <c r="M5224" s="41" t="n">
        <v>0.075</v>
      </c>
      <c r="N5224" s="7" t="s">
        <v>26</v>
      </c>
      <c r="O5224" s="4" t="n">
        <f aca="false">D5224-A5224</f>
        <v>64</v>
      </c>
      <c r="T5224" s="8" t="str">
        <f aca="false">IF(D5224&gt;=38718,G5224,"")</f>
        <v/>
      </c>
      <c r="X5224" s="0"/>
      <c r="Y5224" s="0"/>
      <c r="Z5224" s="0"/>
      <c r="AA5224" s="0"/>
    </row>
    <row r="5225" customFormat="false" ht="12.75" hidden="false" customHeight="false" outlineLevel="0" collapsed="false">
      <c r="A5225" s="3" t="n">
        <v>38574</v>
      </c>
      <c r="B5225" s="2" t="s">
        <v>23</v>
      </c>
      <c r="C5225" s="2" t="s">
        <v>4894</v>
      </c>
      <c r="D5225" s="40" t="n">
        <v>38640</v>
      </c>
      <c r="E5225" s="4" t="s">
        <v>25</v>
      </c>
      <c r="F5225" s="8" t="n">
        <v>1300</v>
      </c>
      <c r="G5225" s="8" t="n">
        <v>1282.61</v>
      </c>
      <c r="H5225" s="2" t="n">
        <v>1</v>
      </c>
      <c r="I5225" s="41" t="n">
        <v>0.075</v>
      </c>
      <c r="J5225" s="41" t="n">
        <v>0.075</v>
      </c>
      <c r="K5225" s="41" t="n">
        <v>0.075</v>
      </c>
      <c r="L5225" s="41" t="n">
        <v>0.075</v>
      </c>
      <c r="M5225" s="41" t="n">
        <v>0.075</v>
      </c>
      <c r="N5225" s="7" t="s">
        <v>26</v>
      </c>
      <c r="O5225" s="4" t="n">
        <f aca="false">D5225-A5225</f>
        <v>66</v>
      </c>
      <c r="T5225" s="8" t="str">
        <f aca="false">IF(D5225&gt;=38718,G5225,"")</f>
        <v/>
      </c>
      <c r="X5225" s="0"/>
      <c r="Y5225" s="0"/>
      <c r="Z5225" s="0"/>
      <c r="AA5225" s="0"/>
    </row>
    <row r="5226" customFormat="false" ht="12.75" hidden="false" customHeight="false" outlineLevel="0" collapsed="false">
      <c r="A5226" s="3" t="n">
        <v>38574</v>
      </c>
      <c r="B5226" s="2" t="s">
        <v>23</v>
      </c>
      <c r="C5226" s="2" t="s">
        <v>5158</v>
      </c>
      <c r="D5226" s="40" t="n">
        <v>38614</v>
      </c>
      <c r="E5226" s="4" t="s">
        <v>25</v>
      </c>
      <c r="F5226" s="8" t="n">
        <v>139250.98</v>
      </c>
      <c r="G5226" s="8" t="n">
        <v>138205.92</v>
      </c>
      <c r="H5226" s="2" t="n">
        <v>1</v>
      </c>
      <c r="I5226" s="41" t="n">
        <v>0.069</v>
      </c>
      <c r="J5226" s="41" t="n">
        <v>0.069</v>
      </c>
      <c r="K5226" s="41" t="n">
        <v>0.069</v>
      </c>
      <c r="L5226" s="41" t="n">
        <v>0.069</v>
      </c>
      <c r="M5226" s="41" t="n">
        <v>0.069</v>
      </c>
      <c r="N5226" s="7" t="s">
        <v>26</v>
      </c>
      <c r="O5226" s="4" t="n">
        <f aca="false">D5226-A5226</f>
        <v>40</v>
      </c>
      <c r="T5226" s="8" t="str">
        <f aca="false">IF(D5226&gt;=38718,G5226,"")</f>
        <v/>
      </c>
      <c r="X5226" s="0"/>
      <c r="Y5226" s="0"/>
      <c r="Z5226" s="0"/>
      <c r="AA5226" s="0"/>
    </row>
    <row r="5227" customFormat="false" ht="12.75" hidden="false" customHeight="false" outlineLevel="0" collapsed="false">
      <c r="A5227" s="3" t="n">
        <v>38574</v>
      </c>
      <c r="B5227" s="2" t="s">
        <v>23</v>
      </c>
      <c r="C5227" s="2" t="s">
        <v>5159</v>
      </c>
      <c r="D5227" s="40" t="n">
        <v>38647</v>
      </c>
      <c r="E5227" s="4" t="s">
        <v>25</v>
      </c>
      <c r="F5227" s="8" t="n">
        <v>2604</v>
      </c>
      <c r="G5227" s="8" t="n">
        <v>2557.96</v>
      </c>
      <c r="H5227" s="2" t="n">
        <v>1</v>
      </c>
      <c r="I5227" s="41" t="n">
        <v>0.09</v>
      </c>
      <c r="J5227" s="41" t="n">
        <v>0.09</v>
      </c>
      <c r="K5227" s="41" t="n">
        <v>0.09</v>
      </c>
      <c r="L5227" s="41" t="n">
        <v>0.09</v>
      </c>
      <c r="M5227" s="41" t="n">
        <v>0.09</v>
      </c>
      <c r="N5227" s="7" t="s">
        <v>26</v>
      </c>
      <c r="O5227" s="4" t="n">
        <f aca="false">D5227-A5227</f>
        <v>73</v>
      </c>
      <c r="T5227" s="8" t="str">
        <f aca="false">IF(D5227&gt;=38718,G5227,"")</f>
        <v/>
      </c>
      <c r="X5227" s="0"/>
      <c r="Y5227" s="0"/>
      <c r="Z5227" s="0"/>
      <c r="AA5227" s="0"/>
    </row>
    <row r="5228" customFormat="false" ht="12.75" hidden="false" customHeight="false" outlineLevel="0" collapsed="false">
      <c r="A5228" s="3" t="n">
        <v>38574</v>
      </c>
      <c r="B5228" s="2" t="s">
        <v>23</v>
      </c>
      <c r="C5228" s="2" t="s">
        <v>5160</v>
      </c>
      <c r="D5228" s="40" t="n">
        <v>38678</v>
      </c>
      <c r="E5228" s="4" t="s">
        <v>25</v>
      </c>
      <c r="F5228" s="8" t="n">
        <v>2604</v>
      </c>
      <c r="G5228" s="8" t="n">
        <v>2538.89</v>
      </c>
      <c r="H5228" s="2" t="n">
        <v>1</v>
      </c>
      <c r="I5228" s="41" t="n">
        <v>0.09</v>
      </c>
      <c r="J5228" s="41" t="n">
        <v>0.09</v>
      </c>
      <c r="K5228" s="41" t="n">
        <v>0.09</v>
      </c>
      <c r="L5228" s="41" t="n">
        <v>0.09</v>
      </c>
      <c r="M5228" s="41" t="n">
        <v>0.09</v>
      </c>
      <c r="N5228" s="7" t="s">
        <v>26</v>
      </c>
      <c r="O5228" s="4" t="n">
        <f aca="false">D5228-A5228</f>
        <v>104</v>
      </c>
      <c r="T5228" s="8" t="str">
        <f aca="false">IF(D5228&gt;=38718,G5228,"")</f>
        <v/>
      </c>
      <c r="X5228" s="0"/>
      <c r="Y5228" s="0"/>
      <c r="Z5228" s="0"/>
      <c r="AA5228" s="0"/>
    </row>
    <row r="5229" customFormat="false" ht="12.75" hidden="false" customHeight="false" outlineLevel="0" collapsed="false">
      <c r="A5229" s="3" t="n">
        <v>38574</v>
      </c>
      <c r="B5229" s="2" t="s">
        <v>23</v>
      </c>
      <c r="C5229" s="2" t="s">
        <v>5161</v>
      </c>
      <c r="D5229" s="40" t="n">
        <v>38708</v>
      </c>
      <c r="E5229" s="4" t="s">
        <v>25</v>
      </c>
      <c r="F5229" s="8" t="n">
        <v>2604</v>
      </c>
      <c r="G5229" s="8" t="n">
        <v>2520.71</v>
      </c>
      <c r="H5229" s="2" t="n">
        <v>1</v>
      </c>
      <c r="I5229" s="41" t="n">
        <v>0.09</v>
      </c>
      <c r="J5229" s="41" t="n">
        <v>0.09</v>
      </c>
      <c r="K5229" s="41" t="n">
        <v>0.09</v>
      </c>
      <c r="L5229" s="41" t="n">
        <v>0.09</v>
      </c>
      <c r="M5229" s="41" t="n">
        <v>0.09</v>
      </c>
      <c r="N5229" s="7" t="s">
        <v>26</v>
      </c>
      <c r="O5229" s="4" t="n">
        <f aca="false">D5229-A5229</f>
        <v>134</v>
      </c>
      <c r="T5229" s="8" t="str">
        <f aca="false">IF(D5229&gt;=38718,G5229,"")</f>
        <v/>
      </c>
      <c r="X5229" s="0"/>
      <c r="Y5229" s="0"/>
      <c r="Z5229" s="0"/>
      <c r="AA5229" s="0"/>
    </row>
    <row r="5230" customFormat="false" ht="12.75" hidden="false" customHeight="false" outlineLevel="0" collapsed="false">
      <c r="A5230" s="3" t="n">
        <v>38574</v>
      </c>
      <c r="B5230" s="2" t="s">
        <v>23</v>
      </c>
      <c r="C5230" s="2" t="s">
        <v>5162</v>
      </c>
      <c r="D5230" s="40" t="n">
        <v>38717</v>
      </c>
      <c r="E5230" s="4" t="s">
        <v>25</v>
      </c>
      <c r="F5230" s="8" t="n">
        <v>3269</v>
      </c>
      <c r="G5230" s="8" t="n">
        <v>3157.66</v>
      </c>
      <c r="H5230" s="2" t="n">
        <v>1</v>
      </c>
      <c r="I5230" s="41" t="n">
        <v>0.09</v>
      </c>
      <c r="J5230" s="41" t="n">
        <v>0.09</v>
      </c>
      <c r="K5230" s="41" t="n">
        <v>0.09</v>
      </c>
      <c r="L5230" s="41" t="n">
        <v>0.09</v>
      </c>
      <c r="M5230" s="41" t="n">
        <v>0.09</v>
      </c>
      <c r="N5230" s="7" t="s">
        <v>26</v>
      </c>
      <c r="O5230" s="4" t="n">
        <f aca="false">D5230-A5230</f>
        <v>143</v>
      </c>
      <c r="T5230" s="8" t="str">
        <f aca="false">IF(D5230&gt;=38718,G5230,"")</f>
        <v/>
      </c>
      <c r="X5230" s="0"/>
      <c r="Y5230" s="0"/>
      <c r="Z5230" s="0"/>
      <c r="AA5230" s="0"/>
    </row>
    <row r="5231" customFormat="false" ht="12.75" hidden="false" customHeight="false" outlineLevel="0" collapsed="false">
      <c r="A5231" s="3" t="n">
        <v>38574</v>
      </c>
      <c r="B5231" s="2" t="s">
        <v>23</v>
      </c>
      <c r="C5231" s="2" t="s">
        <v>5163</v>
      </c>
      <c r="D5231" s="40" t="n">
        <v>38717</v>
      </c>
      <c r="E5231" s="4" t="s">
        <v>25</v>
      </c>
      <c r="F5231" s="8" t="n">
        <v>2859.69</v>
      </c>
      <c r="G5231" s="8" t="n">
        <v>2762.29</v>
      </c>
      <c r="H5231" s="2" t="n">
        <v>1</v>
      </c>
      <c r="I5231" s="41" t="n">
        <v>0.09</v>
      </c>
      <c r="J5231" s="41" t="n">
        <v>0.09</v>
      </c>
      <c r="K5231" s="41" t="n">
        <v>0.09</v>
      </c>
      <c r="L5231" s="41" t="n">
        <v>0.09</v>
      </c>
      <c r="M5231" s="41" t="n">
        <v>0.09</v>
      </c>
      <c r="N5231" s="7" t="s">
        <v>26</v>
      </c>
      <c r="O5231" s="4" t="n">
        <f aca="false">D5231-A5231</f>
        <v>143</v>
      </c>
      <c r="T5231" s="8" t="str">
        <f aca="false">IF(D5231&gt;=38718,G5231,"")</f>
        <v/>
      </c>
      <c r="X5231" s="0"/>
      <c r="Y5231" s="0"/>
      <c r="Z5231" s="0"/>
      <c r="AA5231" s="0"/>
    </row>
    <row r="5232" customFormat="false" ht="12.75" hidden="false" customHeight="false" outlineLevel="0" collapsed="false">
      <c r="A5232" s="3" t="n">
        <v>38574</v>
      </c>
      <c r="B5232" s="2" t="s">
        <v>23</v>
      </c>
      <c r="C5232" s="2" t="s">
        <v>5164</v>
      </c>
      <c r="D5232" s="40" t="n">
        <v>38639</v>
      </c>
      <c r="E5232" s="4" t="s">
        <v>25</v>
      </c>
      <c r="F5232" s="8" t="n">
        <v>19101</v>
      </c>
      <c r="G5232" s="8" t="n">
        <v>18766.8</v>
      </c>
      <c r="H5232" s="2" t="n">
        <v>1</v>
      </c>
      <c r="I5232" s="41" t="n">
        <v>0.1</v>
      </c>
      <c r="J5232" s="41" t="n">
        <v>0.1</v>
      </c>
      <c r="K5232" s="41" t="n">
        <v>0.1</v>
      </c>
      <c r="L5232" s="41" t="n">
        <v>0.1</v>
      </c>
      <c r="M5232" s="41" t="n">
        <v>0.1</v>
      </c>
      <c r="N5232" s="7" t="s">
        <v>40</v>
      </c>
      <c r="O5232" s="4" t="n">
        <f aca="false">D5232-A5232</f>
        <v>65</v>
      </c>
      <c r="T5232" s="8" t="str">
        <f aca="false">IF(D5232&gt;=38718,G5232,"")</f>
        <v/>
      </c>
      <c r="X5232" s="0"/>
      <c r="Y5232" s="0"/>
      <c r="Z5232" s="0"/>
      <c r="AA5232" s="0"/>
    </row>
    <row r="5233" customFormat="false" ht="12.75" hidden="false" customHeight="false" outlineLevel="0" collapsed="false">
      <c r="A5233" s="3" t="n">
        <v>38574</v>
      </c>
      <c r="B5233" s="2" t="s">
        <v>23</v>
      </c>
      <c r="C5233" s="2" t="s">
        <v>5165</v>
      </c>
      <c r="D5233" s="40" t="n">
        <v>38643</v>
      </c>
      <c r="E5233" s="4" t="s">
        <v>25</v>
      </c>
      <c r="F5233" s="8" t="n">
        <v>20000.12</v>
      </c>
      <c r="G5233" s="8" t="n">
        <v>19629.05</v>
      </c>
      <c r="H5233" s="2" t="n">
        <v>1</v>
      </c>
      <c r="I5233" s="41" t="n">
        <v>0.1</v>
      </c>
      <c r="J5233" s="41" t="n">
        <v>0.1</v>
      </c>
      <c r="K5233" s="41" t="n">
        <v>0.1</v>
      </c>
      <c r="L5233" s="41" t="n">
        <v>0.1</v>
      </c>
      <c r="M5233" s="41" t="n">
        <v>0.1</v>
      </c>
      <c r="N5233" s="7" t="s">
        <v>40</v>
      </c>
      <c r="O5233" s="4" t="n">
        <f aca="false">D5233-A5233</f>
        <v>69</v>
      </c>
      <c r="T5233" s="8" t="str">
        <f aca="false">IF(D5233&gt;=38718,G5233,"")</f>
        <v/>
      </c>
      <c r="X5233" s="0"/>
      <c r="Y5233" s="0"/>
      <c r="Z5233" s="0"/>
      <c r="AA5233" s="0"/>
    </row>
    <row r="5234" customFormat="false" ht="12.75" hidden="false" customHeight="false" outlineLevel="0" collapsed="false">
      <c r="A5234" s="3" t="n">
        <v>38574</v>
      </c>
      <c r="B5234" s="2" t="s">
        <v>23</v>
      </c>
      <c r="C5234" s="2" t="s">
        <v>5166</v>
      </c>
      <c r="D5234" s="40" t="n">
        <v>38645</v>
      </c>
      <c r="E5234" s="4" t="s">
        <v>25</v>
      </c>
      <c r="F5234" s="8" t="n">
        <v>20001</v>
      </c>
      <c r="G5234" s="8" t="n">
        <v>19619.36</v>
      </c>
      <c r="H5234" s="2" t="n">
        <v>1</v>
      </c>
      <c r="I5234" s="41" t="n">
        <v>0.1</v>
      </c>
      <c r="J5234" s="41" t="n">
        <v>0.1</v>
      </c>
      <c r="K5234" s="41" t="n">
        <v>0.1</v>
      </c>
      <c r="L5234" s="41" t="n">
        <v>0.1</v>
      </c>
      <c r="M5234" s="41" t="n">
        <v>0.1</v>
      </c>
      <c r="N5234" s="7" t="s">
        <v>40</v>
      </c>
      <c r="O5234" s="4" t="n">
        <f aca="false">D5234-A5234</f>
        <v>71</v>
      </c>
      <c r="T5234" s="8" t="str">
        <f aca="false">IF(D5234&gt;=38718,G5234,"")</f>
        <v/>
      </c>
      <c r="X5234" s="0"/>
      <c r="Y5234" s="0"/>
      <c r="Z5234" s="0"/>
      <c r="AA5234" s="0"/>
    </row>
    <row r="5235" customFormat="false" ht="12.75" hidden="false" customHeight="false" outlineLevel="0" collapsed="false">
      <c r="A5235" s="3" t="n">
        <v>38574</v>
      </c>
      <c r="B5235" s="2" t="s">
        <v>23</v>
      </c>
      <c r="C5235" s="2" t="s">
        <v>5167</v>
      </c>
      <c r="D5235" s="40" t="n">
        <v>38649</v>
      </c>
      <c r="E5235" s="4" t="s">
        <v>25</v>
      </c>
      <c r="F5235" s="8" t="n">
        <v>20002</v>
      </c>
      <c r="G5235" s="8" t="n">
        <v>19599.28</v>
      </c>
      <c r="H5235" s="2" t="n">
        <v>1</v>
      </c>
      <c r="I5235" s="41" t="n">
        <v>0.1</v>
      </c>
      <c r="J5235" s="41" t="n">
        <v>0.1</v>
      </c>
      <c r="K5235" s="41" t="n">
        <v>0.1</v>
      </c>
      <c r="L5235" s="41" t="n">
        <v>0.1</v>
      </c>
      <c r="M5235" s="41" t="n">
        <v>0.1</v>
      </c>
      <c r="N5235" s="7" t="s">
        <v>40</v>
      </c>
      <c r="O5235" s="4" t="n">
        <f aca="false">D5235-A5235</f>
        <v>75</v>
      </c>
      <c r="T5235" s="8" t="str">
        <f aca="false">IF(D5235&gt;=38718,G5235,"")</f>
        <v/>
      </c>
      <c r="X5235" s="0"/>
      <c r="Y5235" s="0"/>
      <c r="Z5235" s="0"/>
      <c r="AA5235" s="0"/>
    </row>
    <row r="5236" customFormat="false" ht="12.75" hidden="false" customHeight="false" outlineLevel="0" collapsed="false">
      <c r="A5236" s="3" t="n">
        <v>38574</v>
      </c>
      <c r="B5236" s="2" t="s">
        <v>23</v>
      </c>
      <c r="C5236" s="2" t="s">
        <v>5168</v>
      </c>
      <c r="D5236" s="40" t="n">
        <v>38651</v>
      </c>
      <c r="E5236" s="4" t="s">
        <v>25</v>
      </c>
      <c r="F5236" s="8" t="n">
        <v>20003</v>
      </c>
      <c r="G5236" s="8" t="n">
        <v>19589.74</v>
      </c>
      <c r="H5236" s="2" t="n">
        <v>1</v>
      </c>
      <c r="I5236" s="41" t="n">
        <v>0.1</v>
      </c>
      <c r="J5236" s="41" t="n">
        <v>0.1</v>
      </c>
      <c r="K5236" s="41" t="n">
        <v>0.1</v>
      </c>
      <c r="L5236" s="41" t="n">
        <v>0.1</v>
      </c>
      <c r="M5236" s="41" t="n">
        <v>0.1</v>
      </c>
      <c r="N5236" s="7" t="s">
        <v>40</v>
      </c>
      <c r="O5236" s="4" t="n">
        <f aca="false">D5236-A5236</f>
        <v>77</v>
      </c>
      <c r="T5236" s="8" t="str">
        <f aca="false">IF(D5236&gt;=38718,G5236,"")</f>
        <v/>
      </c>
      <c r="X5236" s="0"/>
      <c r="Y5236" s="0"/>
      <c r="Z5236" s="0"/>
      <c r="AA5236" s="0"/>
    </row>
    <row r="5237" customFormat="false" ht="12.75" hidden="false" customHeight="false" outlineLevel="0" collapsed="false">
      <c r="A5237" s="3" t="n">
        <v>38574</v>
      </c>
      <c r="B5237" s="2" t="s">
        <v>23</v>
      </c>
      <c r="C5237" s="2" t="s">
        <v>5169</v>
      </c>
      <c r="D5237" s="40" t="n">
        <v>38653</v>
      </c>
      <c r="E5237" s="4" t="s">
        <v>25</v>
      </c>
      <c r="F5237" s="8" t="n">
        <v>20004</v>
      </c>
      <c r="G5237" s="8" t="n">
        <v>19580.21</v>
      </c>
      <c r="H5237" s="2" t="n">
        <v>1</v>
      </c>
      <c r="I5237" s="41" t="n">
        <v>0.1</v>
      </c>
      <c r="J5237" s="41" t="n">
        <v>0.1</v>
      </c>
      <c r="K5237" s="41" t="n">
        <v>0.1</v>
      </c>
      <c r="L5237" s="41" t="n">
        <v>0.1</v>
      </c>
      <c r="M5237" s="41" t="n">
        <v>0.1</v>
      </c>
      <c r="N5237" s="7" t="s">
        <v>40</v>
      </c>
      <c r="O5237" s="4" t="n">
        <f aca="false">D5237-A5237</f>
        <v>79</v>
      </c>
      <c r="T5237" s="8" t="str">
        <f aca="false">IF(D5237&gt;=38718,G5237,"")</f>
        <v/>
      </c>
      <c r="X5237" s="0"/>
      <c r="Y5237" s="0"/>
      <c r="Z5237" s="0"/>
      <c r="AA5237" s="0"/>
    </row>
    <row r="5238" customFormat="false" ht="12.75" hidden="false" customHeight="false" outlineLevel="0" collapsed="false">
      <c r="A5238" s="3" t="n">
        <v>38574</v>
      </c>
      <c r="B5238" s="2" t="s">
        <v>23</v>
      </c>
      <c r="C5238" s="2" t="s">
        <v>5170</v>
      </c>
      <c r="D5238" s="40" t="n">
        <v>38656</v>
      </c>
      <c r="E5238" s="4" t="s">
        <v>25</v>
      </c>
      <c r="F5238" s="8" t="n">
        <v>19106</v>
      </c>
      <c r="G5238" s="8" t="n">
        <v>18686.2</v>
      </c>
      <c r="H5238" s="2" t="n">
        <v>1</v>
      </c>
      <c r="I5238" s="41" t="n">
        <v>0.1</v>
      </c>
      <c r="J5238" s="41" t="n">
        <v>0.1</v>
      </c>
      <c r="K5238" s="41" t="n">
        <v>0.1</v>
      </c>
      <c r="L5238" s="41" t="n">
        <v>0.1</v>
      </c>
      <c r="M5238" s="41" t="n">
        <v>0.1</v>
      </c>
      <c r="N5238" s="7" t="s">
        <v>40</v>
      </c>
      <c r="O5238" s="4" t="n">
        <f aca="false">D5238-A5238</f>
        <v>82</v>
      </c>
      <c r="T5238" s="8" t="str">
        <f aca="false">IF(D5238&gt;=38718,G5238,"")</f>
        <v/>
      </c>
      <c r="X5238" s="0"/>
      <c r="Y5238" s="0"/>
      <c r="Z5238" s="0"/>
      <c r="AA5238" s="0"/>
    </row>
    <row r="5239" customFormat="false" ht="12.75" hidden="false" customHeight="false" outlineLevel="0" collapsed="false">
      <c r="A5239" s="3" t="n">
        <v>38574</v>
      </c>
      <c r="B5239" s="2" t="s">
        <v>23</v>
      </c>
      <c r="C5239" s="2" t="s">
        <v>5171</v>
      </c>
      <c r="D5239" s="40" t="n">
        <v>38616</v>
      </c>
      <c r="E5239" s="4" t="s">
        <v>25</v>
      </c>
      <c r="F5239" s="8" t="n">
        <v>7055</v>
      </c>
      <c r="G5239" s="8" t="n">
        <v>6974.74</v>
      </c>
      <c r="H5239" s="2" t="n">
        <v>1</v>
      </c>
      <c r="I5239" s="41" t="n">
        <v>0.1</v>
      </c>
      <c r="J5239" s="41" t="n">
        <v>0.1</v>
      </c>
      <c r="K5239" s="41" t="n">
        <v>0.1</v>
      </c>
      <c r="L5239" s="41" t="n">
        <v>0.1</v>
      </c>
      <c r="M5239" s="41" t="n">
        <v>0.1</v>
      </c>
      <c r="N5239" s="7" t="s">
        <v>40</v>
      </c>
      <c r="O5239" s="4" t="n">
        <f aca="false">D5239-A5239</f>
        <v>42</v>
      </c>
      <c r="T5239" s="8" t="str">
        <f aca="false">IF(D5239&gt;=38718,G5239,"")</f>
        <v/>
      </c>
      <c r="X5239" s="0"/>
      <c r="Y5239" s="0"/>
      <c r="Z5239" s="0"/>
      <c r="AA5239" s="0"/>
    </row>
    <row r="5240" customFormat="false" ht="12.75" hidden="false" customHeight="false" outlineLevel="0" collapsed="false">
      <c r="A5240" s="3" t="n">
        <v>38574</v>
      </c>
      <c r="B5240" s="2" t="s">
        <v>23</v>
      </c>
      <c r="C5240" s="2" t="s">
        <v>5172</v>
      </c>
      <c r="D5240" s="40" t="n">
        <v>38616</v>
      </c>
      <c r="E5240" s="4" t="s">
        <v>25</v>
      </c>
      <c r="F5240" s="8" t="n">
        <v>10000</v>
      </c>
      <c r="G5240" s="8" t="n">
        <v>9886.24</v>
      </c>
      <c r="H5240" s="2" t="n">
        <v>1</v>
      </c>
      <c r="I5240" s="41" t="n">
        <v>0.1</v>
      </c>
      <c r="J5240" s="41" t="n">
        <v>0.1</v>
      </c>
      <c r="K5240" s="41" t="n">
        <v>0.1</v>
      </c>
      <c r="L5240" s="41" t="n">
        <v>0.1</v>
      </c>
      <c r="M5240" s="41" t="n">
        <v>0.1</v>
      </c>
      <c r="N5240" s="7" t="s">
        <v>40</v>
      </c>
      <c r="O5240" s="4" t="n">
        <f aca="false">D5240-A5240</f>
        <v>42</v>
      </c>
      <c r="T5240" s="8" t="str">
        <f aca="false">IF(D5240&gt;=38718,G5240,"")</f>
        <v/>
      </c>
      <c r="X5240" s="0"/>
      <c r="Y5240" s="0"/>
      <c r="Z5240" s="0"/>
      <c r="AA5240" s="0"/>
    </row>
    <row r="5241" customFormat="false" ht="12.75" hidden="false" customHeight="false" outlineLevel="0" collapsed="false">
      <c r="A5241" s="3" t="n">
        <v>38574</v>
      </c>
      <c r="B5241" s="2" t="s">
        <v>23</v>
      </c>
      <c r="C5241" s="2" t="s">
        <v>5173</v>
      </c>
      <c r="D5241" s="40" t="n">
        <v>38617</v>
      </c>
      <c r="E5241" s="4" t="s">
        <v>25</v>
      </c>
      <c r="F5241" s="8" t="n">
        <v>2480</v>
      </c>
      <c r="G5241" s="8" t="n">
        <v>2451.12</v>
      </c>
      <c r="H5241" s="2" t="n">
        <v>1</v>
      </c>
      <c r="I5241" s="41" t="n">
        <v>0.1</v>
      </c>
      <c r="J5241" s="41" t="n">
        <v>0.1</v>
      </c>
      <c r="K5241" s="41" t="n">
        <v>0.1</v>
      </c>
      <c r="L5241" s="41" t="n">
        <v>0.1</v>
      </c>
      <c r="M5241" s="41" t="n">
        <v>0.1</v>
      </c>
      <c r="N5241" s="7" t="s">
        <v>40</v>
      </c>
      <c r="O5241" s="4" t="n">
        <f aca="false">D5241-A5241</f>
        <v>43</v>
      </c>
      <c r="T5241" s="8" t="str">
        <f aca="false">IF(D5241&gt;=38718,G5241,"")</f>
        <v/>
      </c>
      <c r="X5241" s="0"/>
      <c r="Y5241" s="0"/>
      <c r="Z5241" s="0"/>
      <c r="AA5241" s="0"/>
    </row>
    <row r="5242" customFormat="false" ht="12.75" hidden="false" customHeight="false" outlineLevel="0" collapsed="false">
      <c r="A5242" s="3" t="n">
        <v>38574</v>
      </c>
      <c r="B5242" s="2" t="s">
        <v>23</v>
      </c>
      <c r="C5242" s="2" t="s">
        <v>5174</v>
      </c>
      <c r="D5242" s="40" t="n">
        <v>38617</v>
      </c>
      <c r="E5242" s="4" t="s">
        <v>25</v>
      </c>
      <c r="F5242" s="8" t="n">
        <v>1424</v>
      </c>
      <c r="G5242" s="8" t="n">
        <v>1407.42</v>
      </c>
      <c r="H5242" s="2" t="n">
        <v>1</v>
      </c>
      <c r="I5242" s="41" t="n">
        <v>0.1</v>
      </c>
      <c r="J5242" s="41" t="n">
        <v>0.1</v>
      </c>
      <c r="K5242" s="41" t="n">
        <v>0.1</v>
      </c>
      <c r="L5242" s="41" t="n">
        <v>0.1</v>
      </c>
      <c r="M5242" s="41" t="n">
        <v>0.1</v>
      </c>
      <c r="N5242" s="7" t="s">
        <v>40</v>
      </c>
      <c r="O5242" s="4" t="n">
        <f aca="false">D5242-A5242</f>
        <v>43</v>
      </c>
      <c r="T5242" s="8" t="str">
        <f aca="false">IF(D5242&gt;=38718,G5242,"")</f>
        <v/>
      </c>
      <c r="X5242" s="0"/>
      <c r="Y5242" s="0"/>
      <c r="Z5242" s="0"/>
      <c r="AA5242" s="0"/>
    </row>
    <row r="5243" customFormat="false" ht="12.75" hidden="false" customHeight="false" outlineLevel="0" collapsed="false">
      <c r="A5243" s="3" t="n">
        <v>38574</v>
      </c>
      <c r="B5243" s="2" t="s">
        <v>23</v>
      </c>
      <c r="C5243" s="2" t="s">
        <v>5175</v>
      </c>
      <c r="D5243" s="40" t="n">
        <v>38617</v>
      </c>
      <c r="E5243" s="4" t="s">
        <v>25</v>
      </c>
      <c r="F5243" s="8" t="n">
        <v>8300</v>
      </c>
      <c r="G5243" s="8" t="n">
        <v>8203.36</v>
      </c>
      <c r="H5243" s="2" t="n">
        <v>1</v>
      </c>
      <c r="I5243" s="41" t="n">
        <v>0.1</v>
      </c>
      <c r="J5243" s="41" t="n">
        <v>0.1</v>
      </c>
      <c r="K5243" s="41" t="n">
        <v>0.1</v>
      </c>
      <c r="L5243" s="41" t="n">
        <v>0.1</v>
      </c>
      <c r="M5243" s="41" t="n">
        <v>0.1</v>
      </c>
      <c r="N5243" s="7" t="s">
        <v>40</v>
      </c>
      <c r="O5243" s="4" t="n">
        <f aca="false">D5243-A5243</f>
        <v>43</v>
      </c>
      <c r="T5243" s="8" t="str">
        <f aca="false">IF(D5243&gt;=38718,G5243,"")</f>
        <v/>
      </c>
      <c r="X5243" s="0"/>
      <c r="Y5243" s="0"/>
      <c r="Z5243" s="0"/>
      <c r="AA5243" s="0"/>
    </row>
    <row r="5244" customFormat="false" ht="12.75" hidden="false" customHeight="false" outlineLevel="0" collapsed="false">
      <c r="A5244" s="3" t="n">
        <v>38574</v>
      </c>
      <c r="B5244" s="2" t="s">
        <v>23</v>
      </c>
      <c r="C5244" s="2" t="s">
        <v>5176</v>
      </c>
      <c r="D5244" s="40" t="n">
        <v>38618</v>
      </c>
      <c r="E5244" s="4" t="s">
        <v>25</v>
      </c>
      <c r="F5244" s="8" t="n">
        <v>10000</v>
      </c>
      <c r="G5244" s="8" t="n">
        <v>9880.89</v>
      </c>
      <c r="H5244" s="2" t="n">
        <v>1</v>
      </c>
      <c r="I5244" s="41" t="n">
        <v>0.1</v>
      </c>
      <c r="J5244" s="41" t="n">
        <v>0.1</v>
      </c>
      <c r="K5244" s="41" t="n">
        <v>0.1</v>
      </c>
      <c r="L5244" s="41" t="n">
        <v>0.1</v>
      </c>
      <c r="M5244" s="41" t="n">
        <v>0.1</v>
      </c>
      <c r="N5244" s="7" t="s">
        <v>40</v>
      </c>
      <c r="O5244" s="4" t="n">
        <f aca="false">D5244-A5244</f>
        <v>44</v>
      </c>
      <c r="T5244" s="8" t="str">
        <f aca="false">IF(D5244&gt;=38718,G5244,"")</f>
        <v/>
      </c>
      <c r="X5244" s="0"/>
      <c r="Y5244" s="0"/>
      <c r="Z5244" s="0"/>
      <c r="AA5244" s="0"/>
    </row>
    <row r="5245" customFormat="false" ht="12.75" hidden="false" customHeight="false" outlineLevel="0" collapsed="false">
      <c r="A5245" s="3" t="n">
        <v>38574</v>
      </c>
      <c r="B5245" s="2" t="s">
        <v>23</v>
      </c>
      <c r="C5245" s="2" t="s">
        <v>5177</v>
      </c>
      <c r="D5245" s="40" t="n">
        <v>38618</v>
      </c>
      <c r="E5245" s="4" t="s">
        <v>25</v>
      </c>
      <c r="F5245" s="8" t="n">
        <v>10000</v>
      </c>
      <c r="G5245" s="8" t="n">
        <v>9880.89</v>
      </c>
      <c r="H5245" s="2" t="n">
        <v>1</v>
      </c>
      <c r="I5245" s="41" t="n">
        <v>0.1</v>
      </c>
      <c r="J5245" s="41" t="n">
        <v>0.1</v>
      </c>
      <c r="K5245" s="41" t="n">
        <v>0.1</v>
      </c>
      <c r="L5245" s="41" t="n">
        <v>0.1</v>
      </c>
      <c r="M5245" s="41" t="n">
        <v>0.1</v>
      </c>
      <c r="N5245" s="7" t="s">
        <v>40</v>
      </c>
      <c r="O5245" s="4" t="n">
        <f aca="false">D5245-A5245</f>
        <v>44</v>
      </c>
      <c r="T5245" s="8" t="str">
        <f aca="false">IF(D5245&gt;=38718,G5245,"")</f>
        <v/>
      </c>
      <c r="X5245" s="0"/>
      <c r="Y5245" s="0"/>
      <c r="Z5245" s="0"/>
      <c r="AA5245" s="0"/>
    </row>
    <row r="5246" customFormat="false" ht="12.75" hidden="false" customHeight="false" outlineLevel="0" collapsed="false">
      <c r="A5246" s="3" t="n">
        <v>38574</v>
      </c>
      <c r="B5246" s="2" t="s">
        <v>23</v>
      </c>
      <c r="C5246" s="2" t="s">
        <v>5178</v>
      </c>
      <c r="D5246" s="40" t="n">
        <v>38618</v>
      </c>
      <c r="E5246" s="4" t="s">
        <v>25</v>
      </c>
      <c r="F5246" s="8" t="n">
        <v>10000</v>
      </c>
      <c r="G5246" s="8" t="n">
        <v>9880.89</v>
      </c>
      <c r="H5246" s="2" t="n">
        <v>1</v>
      </c>
      <c r="I5246" s="41" t="n">
        <v>0.1</v>
      </c>
      <c r="J5246" s="41" t="n">
        <v>0.1</v>
      </c>
      <c r="K5246" s="41" t="n">
        <v>0.1</v>
      </c>
      <c r="L5246" s="41" t="n">
        <v>0.1</v>
      </c>
      <c r="M5246" s="41" t="n">
        <v>0.1</v>
      </c>
      <c r="N5246" s="7" t="s">
        <v>40</v>
      </c>
      <c r="O5246" s="4" t="n">
        <f aca="false">D5246-A5246</f>
        <v>44</v>
      </c>
      <c r="T5246" s="8" t="str">
        <f aca="false">IF(D5246&gt;=38718,G5246,"")</f>
        <v/>
      </c>
      <c r="X5246" s="0"/>
      <c r="Y5246" s="0"/>
      <c r="Z5246" s="0"/>
      <c r="AA5246" s="0"/>
    </row>
    <row r="5247" customFormat="false" ht="12.75" hidden="false" customHeight="false" outlineLevel="0" collapsed="false">
      <c r="A5247" s="3" t="n">
        <v>38574</v>
      </c>
      <c r="B5247" s="2" t="s">
        <v>23</v>
      </c>
      <c r="C5247" s="2" t="s">
        <v>5179</v>
      </c>
      <c r="D5247" s="40" t="n">
        <v>38624</v>
      </c>
      <c r="E5247" s="4" t="s">
        <v>25</v>
      </c>
      <c r="F5247" s="8" t="n">
        <v>9538.41</v>
      </c>
      <c r="G5247" s="8" t="n">
        <v>9409.51</v>
      </c>
      <c r="H5247" s="2" t="n">
        <v>1</v>
      </c>
      <c r="I5247" s="41" t="n">
        <v>0.1</v>
      </c>
      <c r="J5247" s="41" t="n">
        <v>0.1</v>
      </c>
      <c r="K5247" s="41" t="n">
        <v>0.1</v>
      </c>
      <c r="L5247" s="41" t="n">
        <v>0.1</v>
      </c>
      <c r="M5247" s="41" t="n">
        <v>0.1</v>
      </c>
      <c r="N5247" s="7" t="s">
        <v>40</v>
      </c>
      <c r="O5247" s="4" t="n">
        <f aca="false">D5247-A5247</f>
        <v>50</v>
      </c>
      <c r="T5247" s="8" t="str">
        <f aca="false">IF(D5247&gt;=38718,G5247,"")</f>
        <v/>
      </c>
      <c r="X5247" s="0"/>
      <c r="Y5247" s="0"/>
      <c r="Z5247" s="0"/>
      <c r="AA5247" s="0"/>
    </row>
    <row r="5248" customFormat="false" ht="12.75" hidden="false" customHeight="false" outlineLevel="0" collapsed="false">
      <c r="A5248" s="3" t="n">
        <v>38575</v>
      </c>
      <c r="B5248" s="2" t="s">
        <v>23</v>
      </c>
      <c r="C5248" s="2" t="s">
        <v>5180</v>
      </c>
      <c r="D5248" s="40" t="n">
        <v>38757</v>
      </c>
      <c r="E5248" s="4" t="s">
        <v>25</v>
      </c>
      <c r="F5248" s="8" t="n">
        <v>50000</v>
      </c>
      <c r="G5248" s="8" t="n">
        <v>47738.63</v>
      </c>
      <c r="H5248" s="2" t="n">
        <v>1</v>
      </c>
      <c r="I5248" s="41" t="n">
        <v>0.095</v>
      </c>
      <c r="J5248" s="41" t="n">
        <v>0.095</v>
      </c>
      <c r="K5248" s="41" t="n">
        <v>0.095</v>
      </c>
      <c r="L5248" s="41" t="n">
        <v>0.095</v>
      </c>
      <c r="M5248" s="41" t="n">
        <v>0.095</v>
      </c>
      <c r="N5248" s="7" t="s">
        <v>26</v>
      </c>
      <c r="O5248" s="4" t="n">
        <f aca="false">D5248-A5248</f>
        <v>182</v>
      </c>
      <c r="T5248" s="8" t="n">
        <f aca="false">IF(D5248&gt;=38718,G5248,"")</f>
        <v>47738.63</v>
      </c>
    </row>
    <row r="5249" customFormat="false" ht="12.75" hidden="false" customHeight="false" outlineLevel="0" collapsed="false">
      <c r="A5249" s="3" t="n">
        <v>38575</v>
      </c>
      <c r="B5249" s="2" t="s">
        <v>23</v>
      </c>
      <c r="C5249" s="2" t="s">
        <v>5181</v>
      </c>
      <c r="D5249" s="40" t="n">
        <v>38759</v>
      </c>
      <c r="E5249" s="4" t="s">
        <v>25</v>
      </c>
      <c r="F5249" s="8" t="n">
        <v>50000</v>
      </c>
      <c r="G5249" s="8" t="n">
        <v>47657.6</v>
      </c>
      <c r="H5249" s="2" t="n">
        <v>1</v>
      </c>
      <c r="I5249" s="41" t="n">
        <v>0.0975</v>
      </c>
      <c r="J5249" s="41" t="n">
        <v>0.0975</v>
      </c>
      <c r="K5249" s="41" t="n">
        <v>0.0975</v>
      </c>
      <c r="L5249" s="41" t="n">
        <v>0.0975</v>
      </c>
      <c r="M5249" s="41" t="n">
        <v>0.0975</v>
      </c>
      <c r="N5249" s="7" t="s">
        <v>26</v>
      </c>
      <c r="O5249" s="4" t="n">
        <f aca="false">D5249-A5249</f>
        <v>184</v>
      </c>
      <c r="T5249" s="8" t="n">
        <f aca="false">IF(D5249&gt;=38718,G5249,"")</f>
        <v>47657.6</v>
      </c>
    </row>
    <row r="5250" customFormat="false" ht="12.75" hidden="false" customHeight="false" outlineLevel="0" collapsed="false">
      <c r="A5250" s="3" t="n">
        <v>38575</v>
      </c>
      <c r="B5250" s="2" t="s">
        <v>23</v>
      </c>
      <c r="C5250" s="2" t="s">
        <v>5182</v>
      </c>
      <c r="D5250" s="40" t="n">
        <v>38640</v>
      </c>
      <c r="E5250" s="4" t="s">
        <v>25</v>
      </c>
      <c r="F5250" s="8" t="n">
        <v>12033.09</v>
      </c>
      <c r="G5250" s="8" t="n">
        <v>11874.49</v>
      </c>
      <c r="H5250" s="2" t="n">
        <v>1</v>
      </c>
      <c r="I5250" s="41" t="n">
        <v>0.075</v>
      </c>
      <c r="J5250" s="41" t="n">
        <v>0.075</v>
      </c>
      <c r="K5250" s="41" t="n">
        <v>0.075</v>
      </c>
      <c r="L5250" s="41" t="n">
        <v>0.075</v>
      </c>
      <c r="M5250" s="41" t="n">
        <v>0.075</v>
      </c>
      <c r="N5250" s="7" t="s">
        <v>26</v>
      </c>
      <c r="O5250" s="4" t="n">
        <f aca="false">D5250-A5250</f>
        <v>65</v>
      </c>
      <c r="T5250" s="8" t="str">
        <f aca="false">IF(D5250&gt;=38718,G5250,"")</f>
        <v/>
      </c>
      <c r="X5250" s="0"/>
      <c r="Y5250" s="0"/>
      <c r="Z5250" s="0"/>
      <c r="AA5250" s="0"/>
    </row>
    <row r="5251" customFormat="false" ht="12.75" hidden="false" customHeight="false" outlineLevel="0" collapsed="false">
      <c r="A5251" s="3" t="n">
        <v>38575</v>
      </c>
      <c r="B5251" s="2" t="s">
        <v>23</v>
      </c>
      <c r="C5251" s="2" t="s">
        <v>5183</v>
      </c>
      <c r="D5251" s="40" t="n">
        <v>38655</v>
      </c>
      <c r="E5251" s="4" t="s">
        <v>25</v>
      </c>
      <c r="F5251" s="8" t="n">
        <v>5880</v>
      </c>
      <c r="G5251" s="8" t="n">
        <v>5778.68</v>
      </c>
      <c r="H5251" s="2" t="n">
        <v>1</v>
      </c>
      <c r="I5251" s="41" t="n">
        <v>0.08</v>
      </c>
      <c r="J5251" s="41" t="n">
        <v>0.08</v>
      </c>
      <c r="K5251" s="41" t="n">
        <v>0.08</v>
      </c>
      <c r="L5251" s="41" t="n">
        <v>0.08</v>
      </c>
      <c r="M5251" s="41" t="n">
        <v>0.08</v>
      </c>
      <c r="N5251" s="7" t="s">
        <v>26</v>
      </c>
      <c r="O5251" s="4" t="n">
        <f aca="false">D5251-A5251</f>
        <v>80</v>
      </c>
      <c r="T5251" s="8" t="str">
        <f aca="false">IF(D5251&gt;=38718,G5251,"")</f>
        <v/>
      </c>
      <c r="X5251" s="0"/>
      <c r="Y5251" s="0"/>
      <c r="Z5251" s="0"/>
      <c r="AA5251" s="0"/>
    </row>
    <row r="5252" customFormat="false" ht="12.75" hidden="false" customHeight="false" outlineLevel="0" collapsed="false">
      <c r="A5252" s="3" t="n">
        <v>38575</v>
      </c>
      <c r="B5252" s="2" t="s">
        <v>23</v>
      </c>
      <c r="C5252" s="2" t="s">
        <v>5184</v>
      </c>
      <c r="D5252" s="40" t="n">
        <v>38645</v>
      </c>
      <c r="E5252" s="4" t="s">
        <v>25</v>
      </c>
      <c r="F5252" s="8" t="n">
        <v>40000</v>
      </c>
      <c r="G5252" s="8" t="n">
        <v>39470.13</v>
      </c>
      <c r="H5252" s="2" t="n">
        <v>1</v>
      </c>
      <c r="I5252" s="41" t="n">
        <v>0.07</v>
      </c>
      <c r="J5252" s="41" t="n">
        <v>0.07</v>
      </c>
      <c r="K5252" s="41" t="n">
        <v>0.07</v>
      </c>
      <c r="L5252" s="41" t="n">
        <v>0.07</v>
      </c>
      <c r="M5252" s="41" t="n">
        <v>0.07</v>
      </c>
      <c r="N5252" s="7" t="s">
        <v>26</v>
      </c>
      <c r="O5252" s="4" t="n">
        <f aca="false">D5252-A5252</f>
        <v>70</v>
      </c>
      <c r="T5252" s="8" t="str">
        <f aca="false">IF(D5252&gt;=38718,G5252,"")</f>
        <v/>
      </c>
      <c r="X5252" s="0"/>
      <c r="Y5252" s="0"/>
      <c r="Z5252" s="0"/>
      <c r="AA5252" s="0"/>
    </row>
    <row r="5253" customFormat="false" ht="12.75" hidden="false" customHeight="false" outlineLevel="0" collapsed="false">
      <c r="A5253" s="3" t="n">
        <v>38576</v>
      </c>
      <c r="B5253" s="2" t="s">
        <v>23</v>
      </c>
      <c r="C5253" s="2" t="s">
        <v>5185</v>
      </c>
      <c r="D5253" s="40" t="n">
        <v>38709</v>
      </c>
      <c r="E5253" s="4" t="s">
        <v>25</v>
      </c>
      <c r="F5253" s="8" t="n">
        <v>50000</v>
      </c>
      <c r="G5253" s="8" t="n">
        <v>47905.29</v>
      </c>
      <c r="H5253" s="2" t="n">
        <v>1</v>
      </c>
      <c r="I5253" s="41" t="n">
        <v>0.12</v>
      </c>
      <c r="J5253" s="41" t="n">
        <v>0.12</v>
      </c>
      <c r="K5253" s="41" t="n">
        <v>0.12</v>
      </c>
      <c r="L5253" s="41" t="n">
        <v>0.12</v>
      </c>
      <c r="M5253" s="41" t="n">
        <v>0.12</v>
      </c>
      <c r="N5253" s="7" t="s">
        <v>40</v>
      </c>
      <c r="O5253" s="4" t="n">
        <f aca="false">D5253-A5253</f>
        <v>133</v>
      </c>
      <c r="T5253" s="8" t="str">
        <f aca="false">IF(D5253&gt;=38718,G5253,"")</f>
        <v/>
      </c>
      <c r="X5253" s="0"/>
      <c r="Y5253" s="0"/>
      <c r="Z5253" s="0"/>
      <c r="AA5253" s="0"/>
    </row>
    <row r="5254" customFormat="false" ht="12.75" hidden="false" customHeight="false" outlineLevel="0" collapsed="false">
      <c r="A5254" s="3" t="n">
        <v>38576</v>
      </c>
      <c r="B5254" s="2" t="s">
        <v>23</v>
      </c>
      <c r="C5254" s="2" t="s">
        <v>5186</v>
      </c>
      <c r="D5254" s="40" t="n">
        <v>38628</v>
      </c>
      <c r="E5254" s="4" t="s">
        <v>25</v>
      </c>
      <c r="F5254" s="8" t="n">
        <v>109689.23</v>
      </c>
      <c r="G5254" s="8" t="n">
        <v>108300.61</v>
      </c>
      <c r="H5254" s="2" t="n">
        <v>1</v>
      </c>
      <c r="I5254" s="41" t="n">
        <v>0.09</v>
      </c>
      <c r="J5254" s="41" t="n">
        <v>0.09</v>
      </c>
      <c r="K5254" s="41" t="n">
        <v>0.09</v>
      </c>
      <c r="L5254" s="41" t="n">
        <v>0.09</v>
      </c>
      <c r="M5254" s="41" t="n">
        <v>0.09</v>
      </c>
      <c r="N5254" s="7" t="s">
        <v>40</v>
      </c>
      <c r="O5254" s="4" t="n">
        <f aca="false">D5254-A5254</f>
        <v>52</v>
      </c>
      <c r="T5254" s="8" t="str">
        <f aca="false">IF(D5254&gt;=38718,G5254,"")</f>
        <v/>
      </c>
      <c r="X5254" s="0"/>
      <c r="Y5254" s="0"/>
      <c r="Z5254" s="0"/>
      <c r="AA5254" s="0"/>
    </row>
    <row r="5255" customFormat="false" ht="12.75" hidden="false" customHeight="false" outlineLevel="0" collapsed="false">
      <c r="A5255" s="3" t="n">
        <v>38576</v>
      </c>
      <c r="B5255" s="2" t="s">
        <v>23</v>
      </c>
      <c r="C5255" s="2" t="s">
        <v>5187</v>
      </c>
      <c r="D5255" s="40" t="n">
        <v>38611</v>
      </c>
      <c r="E5255" s="4" t="s">
        <v>25</v>
      </c>
      <c r="F5255" s="8" t="n">
        <v>157440.59</v>
      </c>
      <c r="G5255" s="8" t="n">
        <v>156093.48</v>
      </c>
      <c r="H5255" s="2" t="n">
        <v>1</v>
      </c>
      <c r="I5255" s="41" t="n">
        <v>0.09</v>
      </c>
      <c r="J5255" s="41" t="n">
        <v>0.09</v>
      </c>
      <c r="K5255" s="41" t="n">
        <v>0.09</v>
      </c>
      <c r="L5255" s="41" t="n">
        <v>0.09</v>
      </c>
      <c r="M5255" s="41" t="n">
        <v>0.09</v>
      </c>
      <c r="N5255" s="7" t="s">
        <v>40</v>
      </c>
      <c r="O5255" s="4" t="n">
        <f aca="false">D5255-A5255</f>
        <v>35</v>
      </c>
      <c r="T5255" s="8" t="str">
        <f aca="false">IF(D5255&gt;=38718,G5255,"")</f>
        <v/>
      </c>
      <c r="X5255" s="0"/>
      <c r="Y5255" s="0"/>
      <c r="Z5255" s="0"/>
      <c r="AA5255" s="0"/>
    </row>
    <row r="5256" customFormat="false" ht="12.75" hidden="false" customHeight="false" outlineLevel="0" collapsed="false">
      <c r="A5256" s="3" t="n">
        <v>38576</v>
      </c>
      <c r="B5256" s="2" t="s">
        <v>23</v>
      </c>
      <c r="C5256" s="2" t="s">
        <v>5188</v>
      </c>
      <c r="D5256" s="40" t="n">
        <v>38614</v>
      </c>
      <c r="E5256" s="4" t="s">
        <v>25</v>
      </c>
      <c r="F5256" s="8" t="n">
        <v>128126.78</v>
      </c>
      <c r="G5256" s="8" t="n">
        <v>127002.89</v>
      </c>
      <c r="H5256" s="2" t="n">
        <v>1</v>
      </c>
      <c r="I5256" s="41" t="n">
        <v>0.085</v>
      </c>
      <c r="J5256" s="41" t="n">
        <v>0.085</v>
      </c>
      <c r="K5256" s="41" t="n">
        <v>0.085</v>
      </c>
      <c r="L5256" s="41" t="n">
        <v>0.085</v>
      </c>
      <c r="M5256" s="41" t="n">
        <v>0.085</v>
      </c>
      <c r="N5256" s="7" t="s">
        <v>40</v>
      </c>
      <c r="O5256" s="4" t="n">
        <f aca="false">D5256-A5256</f>
        <v>38</v>
      </c>
      <c r="T5256" s="8" t="str">
        <f aca="false">IF(D5256&gt;=38718,G5256,"")</f>
        <v/>
      </c>
      <c r="X5256" s="0"/>
      <c r="Y5256" s="0"/>
      <c r="Z5256" s="0"/>
      <c r="AA5256" s="0"/>
    </row>
    <row r="5257" customFormat="false" ht="12.75" hidden="false" customHeight="false" outlineLevel="0" collapsed="false">
      <c r="A5257" s="3" t="n">
        <v>38576</v>
      </c>
      <c r="B5257" s="2" t="s">
        <v>23</v>
      </c>
      <c r="C5257" s="2" t="s">
        <v>5189</v>
      </c>
      <c r="D5257" s="40" t="n">
        <v>38597</v>
      </c>
      <c r="E5257" s="4" t="s">
        <v>25</v>
      </c>
      <c r="F5257" s="8" t="n">
        <v>3224.58</v>
      </c>
      <c r="G5257" s="8" t="n">
        <v>3210.73</v>
      </c>
      <c r="H5257" s="2" t="n">
        <v>1</v>
      </c>
      <c r="I5257" s="41" t="n">
        <v>0.075</v>
      </c>
      <c r="J5257" s="41" t="n">
        <v>0.075</v>
      </c>
      <c r="K5257" s="41" t="n">
        <v>0.075</v>
      </c>
      <c r="L5257" s="41" t="n">
        <v>0.075</v>
      </c>
      <c r="M5257" s="41" t="n">
        <v>0.075</v>
      </c>
      <c r="N5257" s="7" t="s">
        <v>26</v>
      </c>
      <c r="O5257" s="4" t="n">
        <f aca="false">D5257-A5257</f>
        <v>21</v>
      </c>
      <c r="T5257" s="8" t="str">
        <f aca="false">IF(D5257&gt;=38718,G5257,"")</f>
        <v/>
      </c>
      <c r="X5257" s="0"/>
      <c r="Y5257" s="0"/>
      <c r="Z5257" s="0"/>
      <c r="AA5257" s="0"/>
    </row>
    <row r="5258" customFormat="false" ht="12.75" hidden="false" customHeight="false" outlineLevel="0" collapsed="false">
      <c r="A5258" s="3" t="n">
        <v>38576</v>
      </c>
      <c r="B5258" s="2" t="s">
        <v>23</v>
      </c>
      <c r="C5258" s="2" t="s">
        <v>5190</v>
      </c>
      <c r="D5258" s="40" t="n">
        <v>38597</v>
      </c>
      <c r="E5258" s="4" t="s">
        <v>25</v>
      </c>
      <c r="F5258" s="8" t="n">
        <v>6422.95</v>
      </c>
      <c r="G5258" s="8" t="n">
        <v>6395.35</v>
      </c>
      <c r="H5258" s="2" t="n">
        <v>1</v>
      </c>
      <c r="I5258" s="41" t="n">
        <v>0.075</v>
      </c>
      <c r="J5258" s="41" t="n">
        <v>0.075</v>
      </c>
      <c r="K5258" s="41" t="n">
        <v>0.075</v>
      </c>
      <c r="L5258" s="41" t="n">
        <v>0.075</v>
      </c>
      <c r="M5258" s="41" t="n">
        <v>0.075</v>
      </c>
      <c r="N5258" s="7" t="s">
        <v>26</v>
      </c>
      <c r="O5258" s="4" t="n">
        <f aca="false">D5258-A5258</f>
        <v>21</v>
      </c>
      <c r="T5258" s="8" t="str">
        <f aca="false">IF(D5258&gt;=38718,G5258,"")</f>
        <v/>
      </c>
      <c r="X5258" s="0"/>
      <c r="Y5258" s="0"/>
      <c r="Z5258" s="0"/>
      <c r="AA5258" s="0"/>
    </row>
    <row r="5259" customFormat="false" ht="12.75" hidden="false" customHeight="false" outlineLevel="0" collapsed="false">
      <c r="A5259" s="3" t="n">
        <v>38576</v>
      </c>
      <c r="B5259" s="2" t="s">
        <v>23</v>
      </c>
      <c r="C5259" s="2" t="s">
        <v>5191</v>
      </c>
      <c r="D5259" s="40" t="n">
        <v>38598</v>
      </c>
      <c r="E5259" s="4" t="s">
        <v>25</v>
      </c>
      <c r="F5259" s="8" t="n">
        <v>1326.83</v>
      </c>
      <c r="G5259" s="8" t="n">
        <v>1320.86</v>
      </c>
      <c r="H5259" s="2" t="n">
        <v>1</v>
      </c>
      <c r="I5259" s="41" t="n">
        <v>0.075</v>
      </c>
      <c r="J5259" s="41" t="n">
        <v>0.075</v>
      </c>
      <c r="K5259" s="41" t="n">
        <v>0.075</v>
      </c>
      <c r="L5259" s="41" t="n">
        <v>0.075</v>
      </c>
      <c r="M5259" s="41" t="n">
        <v>0.075</v>
      </c>
      <c r="N5259" s="7" t="s">
        <v>26</v>
      </c>
      <c r="O5259" s="4" t="n">
        <f aca="false">D5259-A5259</f>
        <v>22</v>
      </c>
      <c r="T5259" s="8" t="str">
        <f aca="false">IF(D5259&gt;=38718,G5259,"")</f>
        <v/>
      </c>
      <c r="X5259" s="0"/>
      <c r="Y5259" s="0"/>
      <c r="Z5259" s="0"/>
      <c r="AA5259" s="0"/>
    </row>
    <row r="5260" customFormat="false" ht="12.75" hidden="false" customHeight="false" outlineLevel="0" collapsed="false">
      <c r="A5260" s="3" t="n">
        <v>38576</v>
      </c>
      <c r="B5260" s="2" t="s">
        <v>23</v>
      </c>
      <c r="C5260" s="2" t="s">
        <v>5192</v>
      </c>
      <c r="D5260" s="40" t="n">
        <v>38628</v>
      </c>
      <c r="E5260" s="4" t="s">
        <v>25</v>
      </c>
      <c r="F5260" s="8" t="n">
        <v>1331</v>
      </c>
      <c r="G5260" s="8" t="n">
        <v>1315.07</v>
      </c>
      <c r="H5260" s="2" t="n">
        <v>1</v>
      </c>
      <c r="I5260" s="41" t="n">
        <v>0.085</v>
      </c>
      <c r="J5260" s="41" t="n">
        <v>0.085</v>
      </c>
      <c r="K5260" s="41" t="n">
        <v>0.085</v>
      </c>
      <c r="L5260" s="41" t="n">
        <v>0.085</v>
      </c>
      <c r="M5260" s="41" t="n">
        <v>0.085</v>
      </c>
      <c r="N5260" s="7" t="s">
        <v>26</v>
      </c>
      <c r="O5260" s="4" t="n">
        <f aca="false">D5260-A5260</f>
        <v>52</v>
      </c>
      <c r="T5260" s="8" t="str">
        <f aca="false">IF(D5260&gt;=38718,G5260,"")</f>
        <v/>
      </c>
      <c r="X5260" s="0"/>
      <c r="Y5260" s="0"/>
      <c r="Z5260" s="0"/>
      <c r="AA5260" s="0"/>
    </row>
    <row r="5261" customFormat="false" ht="12.75" hidden="false" customHeight="false" outlineLevel="0" collapsed="false">
      <c r="A5261" s="3" t="n">
        <v>38576</v>
      </c>
      <c r="B5261" s="2" t="s">
        <v>23</v>
      </c>
      <c r="C5261" s="2" t="s">
        <v>5193</v>
      </c>
      <c r="D5261" s="40" t="n">
        <v>38600</v>
      </c>
      <c r="E5261" s="4" t="s">
        <v>25</v>
      </c>
      <c r="F5261" s="8" t="n">
        <v>1321.28</v>
      </c>
      <c r="G5261" s="8" t="n">
        <v>1314.8</v>
      </c>
      <c r="H5261" s="2" t="n">
        <v>1</v>
      </c>
      <c r="I5261" s="41" t="n">
        <v>0.075</v>
      </c>
      <c r="J5261" s="41" t="n">
        <v>0.075</v>
      </c>
      <c r="K5261" s="41" t="n">
        <v>0.075</v>
      </c>
      <c r="L5261" s="41" t="n">
        <v>0.075</v>
      </c>
      <c r="M5261" s="41" t="n">
        <v>0.075</v>
      </c>
      <c r="N5261" s="7" t="s">
        <v>26</v>
      </c>
      <c r="O5261" s="4" t="n">
        <f aca="false">D5261-A5261</f>
        <v>24</v>
      </c>
      <c r="T5261" s="8" t="str">
        <f aca="false">IF(D5261&gt;=38718,G5261,"")</f>
        <v/>
      </c>
      <c r="X5261" s="0"/>
      <c r="Y5261" s="0"/>
      <c r="Z5261" s="0"/>
      <c r="AA5261" s="0"/>
    </row>
    <row r="5262" customFormat="false" ht="12.75" hidden="false" customHeight="false" outlineLevel="0" collapsed="false">
      <c r="A5262" s="3" t="n">
        <v>38576</v>
      </c>
      <c r="B5262" s="2" t="s">
        <v>23</v>
      </c>
      <c r="C5262" s="2" t="s">
        <v>5194</v>
      </c>
      <c r="D5262" s="40" t="n">
        <v>38600</v>
      </c>
      <c r="E5262" s="4" t="s">
        <v>25</v>
      </c>
      <c r="F5262" s="8" t="n">
        <v>1389.22</v>
      </c>
      <c r="G5262" s="8" t="n">
        <v>1382.4</v>
      </c>
      <c r="H5262" s="2" t="n">
        <v>1</v>
      </c>
      <c r="I5262" s="41" t="n">
        <v>0.075</v>
      </c>
      <c r="J5262" s="41" t="n">
        <v>0.075</v>
      </c>
      <c r="K5262" s="41" t="n">
        <v>0.075</v>
      </c>
      <c r="L5262" s="41" t="n">
        <v>0.075</v>
      </c>
      <c r="M5262" s="41" t="n">
        <v>0.075</v>
      </c>
      <c r="N5262" s="7" t="s">
        <v>26</v>
      </c>
      <c r="O5262" s="4" t="n">
        <f aca="false">D5262-A5262</f>
        <v>24</v>
      </c>
      <c r="T5262" s="8" t="str">
        <f aca="false">IF(D5262&gt;=38718,G5262,"")</f>
        <v/>
      </c>
      <c r="X5262" s="0"/>
      <c r="Y5262" s="0"/>
      <c r="Z5262" s="0"/>
      <c r="AA5262" s="0"/>
    </row>
    <row r="5263" customFormat="false" ht="12.75" hidden="false" customHeight="false" outlineLevel="0" collapsed="false">
      <c r="A5263" s="3" t="n">
        <v>38576</v>
      </c>
      <c r="B5263" s="2" t="s">
        <v>23</v>
      </c>
      <c r="C5263" s="2" t="s">
        <v>5195</v>
      </c>
      <c r="D5263" s="40" t="n">
        <v>38874</v>
      </c>
      <c r="E5263" s="4" t="s">
        <v>25</v>
      </c>
      <c r="F5263" s="8" t="n">
        <v>17691</v>
      </c>
      <c r="G5263" s="8" t="n">
        <v>16233.13</v>
      </c>
      <c r="H5263" s="2" t="n">
        <v>1</v>
      </c>
      <c r="I5263" s="41" t="n">
        <v>0.11</v>
      </c>
      <c r="J5263" s="41" t="n">
        <v>0.11</v>
      </c>
      <c r="K5263" s="41" t="n">
        <v>0.11</v>
      </c>
      <c r="L5263" s="41" t="n">
        <v>0.11</v>
      </c>
      <c r="M5263" s="41" t="n">
        <v>0.11</v>
      </c>
      <c r="N5263" s="7" t="s">
        <v>26</v>
      </c>
      <c r="O5263" s="4" t="n">
        <f aca="false">D5263-A5263</f>
        <v>298</v>
      </c>
      <c r="T5263" s="8" t="n">
        <f aca="false">IF(D5263&gt;=38718,G5263,"")</f>
        <v>16233.13</v>
      </c>
    </row>
    <row r="5264" customFormat="false" ht="12.75" hidden="false" customHeight="false" outlineLevel="0" collapsed="false">
      <c r="A5264" s="3" t="n">
        <v>38576</v>
      </c>
      <c r="B5264" s="2" t="s">
        <v>23</v>
      </c>
      <c r="C5264" s="2" t="s">
        <v>5196</v>
      </c>
      <c r="D5264" s="40" t="n">
        <v>38601</v>
      </c>
      <c r="E5264" s="4" t="s">
        <v>25</v>
      </c>
      <c r="F5264" s="8" t="n">
        <v>1321.29</v>
      </c>
      <c r="G5264" s="8" t="n">
        <v>1314.54</v>
      </c>
      <c r="H5264" s="2" t="n">
        <v>1</v>
      </c>
      <c r="I5264" s="41" t="n">
        <v>0.075</v>
      </c>
      <c r="J5264" s="41" t="n">
        <v>0.075</v>
      </c>
      <c r="K5264" s="41" t="n">
        <v>0.075</v>
      </c>
      <c r="L5264" s="41" t="n">
        <v>0.075</v>
      </c>
      <c r="M5264" s="41" t="n">
        <v>0.075</v>
      </c>
      <c r="N5264" s="7" t="s">
        <v>26</v>
      </c>
      <c r="O5264" s="4" t="n">
        <f aca="false">D5264-A5264</f>
        <v>25</v>
      </c>
      <c r="T5264" s="8" t="str">
        <f aca="false">IF(D5264&gt;=38718,G5264,"")</f>
        <v/>
      </c>
      <c r="X5264" s="0"/>
      <c r="Y5264" s="0"/>
      <c r="Z5264" s="0"/>
      <c r="AA5264" s="0"/>
    </row>
    <row r="5265" customFormat="false" ht="12.75" hidden="false" customHeight="false" outlineLevel="0" collapsed="false">
      <c r="A5265" s="3" t="n">
        <v>38576</v>
      </c>
      <c r="B5265" s="2" t="s">
        <v>23</v>
      </c>
      <c r="C5265" s="2" t="s">
        <v>5197</v>
      </c>
      <c r="D5265" s="40" t="n">
        <v>38602</v>
      </c>
      <c r="E5265" s="4" t="s">
        <v>25</v>
      </c>
      <c r="F5265" s="8" t="n">
        <v>1518.6</v>
      </c>
      <c r="G5265" s="8" t="n">
        <v>1510.53</v>
      </c>
      <c r="H5265" s="2" t="n">
        <v>1</v>
      </c>
      <c r="I5265" s="41" t="n">
        <v>0.075</v>
      </c>
      <c r="J5265" s="41" t="n">
        <v>0.075</v>
      </c>
      <c r="K5265" s="41" t="n">
        <v>0.075</v>
      </c>
      <c r="L5265" s="41" t="n">
        <v>0.075</v>
      </c>
      <c r="M5265" s="41" t="n">
        <v>0.075</v>
      </c>
      <c r="N5265" s="7" t="s">
        <v>26</v>
      </c>
      <c r="O5265" s="4" t="n">
        <f aca="false">D5265-A5265</f>
        <v>26</v>
      </c>
      <c r="T5265" s="8" t="str">
        <f aca="false">IF(D5265&gt;=38718,G5265,"")</f>
        <v/>
      </c>
      <c r="X5265" s="0"/>
      <c r="Y5265" s="0"/>
      <c r="Z5265" s="0"/>
      <c r="AA5265" s="0"/>
    </row>
    <row r="5266" customFormat="false" ht="12.75" hidden="false" customHeight="false" outlineLevel="0" collapsed="false">
      <c r="A5266" s="3" t="n">
        <v>38576</v>
      </c>
      <c r="B5266" s="2" t="s">
        <v>23</v>
      </c>
      <c r="C5266" s="2" t="s">
        <v>5198</v>
      </c>
      <c r="D5266" s="40" t="n">
        <v>38603</v>
      </c>
      <c r="E5266" s="4" t="s">
        <v>25</v>
      </c>
      <c r="F5266" s="8" t="n">
        <v>6200</v>
      </c>
      <c r="G5266" s="8" t="n">
        <v>6165.79</v>
      </c>
      <c r="H5266" s="2" t="n">
        <v>1</v>
      </c>
      <c r="I5266" s="41" t="n">
        <v>0.075</v>
      </c>
      <c r="J5266" s="41" t="n">
        <v>0.075</v>
      </c>
      <c r="K5266" s="41" t="n">
        <v>0.075</v>
      </c>
      <c r="L5266" s="41" t="n">
        <v>0.075</v>
      </c>
      <c r="M5266" s="41" t="n">
        <v>0.075</v>
      </c>
      <c r="N5266" s="7" t="s">
        <v>26</v>
      </c>
      <c r="O5266" s="4" t="n">
        <f aca="false">D5266-A5266</f>
        <v>27</v>
      </c>
      <c r="T5266" s="8" t="str">
        <f aca="false">IF(D5266&gt;=38718,G5266,"")</f>
        <v/>
      </c>
      <c r="X5266" s="0"/>
      <c r="Y5266" s="0"/>
      <c r="Z5266" s="0"/>
      <c r="AA5266" s="0"/>
    </row>
    <row r="5267" customFormat="false" ht="12.75" hidden="false" customHeight="false" outlineLevel="0" collapsed="false">
      <c r="A5267" s="3" t="n">
        <v>38576</v>
      </c>
      <c r="B5267" s="2" t="s">
        <v>23</v>
      </c>
      <c r="C5267" s="2" t="s">
        <v>5199</v>
      </c>
      <c r="D5267" s="40" t="n">
        <v>38604</v>
      </c>
      <c r="E5267" s="4" t="s">
        <v>25</v>
      </c>
      <c r="F5267" s="8" t="n">
        <v>1384</v>
      </c>
      <c r="G5267" s="8" t="n">
        <v>1376.08</v>
      </c>
      <c r="H5267" s="2" t="n">
        <v>1</v>
      </c>
      <c r="I5267" s="41" t="n">
        <v>0.075</v>
      </c>
      <c r="J5267" s="41" t="n">
        <v>0.075</v>
      </c>
      <c r="K5267" s="41" t="n">
        <v>0.075</v>
      </c>
      <c r="L5267" s="41" t="n">
        <v>0.075</v>
      </c>
      <c r="M5267" s="41" t="n">
        <v>0.075</v>
      </c>
      <c r="N5267" s="7" t="s">
        <v>26</v>
      </c>
      <c r="O5267" s="4" t="n">
        <f aca="false">D5267-A5267</f>
        <v>28</v>
      </c>
      <c r="T5267" s="8" t="str">
        <f aca="false">IF(D5267&gt;=38718,G5267,"")</f>
        <v/>
      </c>
      <c r="X5267" s="0"/>
      <c r="Y5267" s="0"/>
      <c r="Z5267" s="0"/>
      <c r="AA5267" s="0"/>
    </row>
    <row r="5268" customFormat="false" ht="12.75" hidden="false" customHeight="false" outlineLevel="0" collapsed="false">
      <c r="A5268" s="3" t="n">
        <v>38576</v>
      </c>
      <c r="B5268" s="2" t="s">
        <v>23</v>
      </c>
      <c r="C5268" s="2" t="s">
        <v>5200</v>
      </c>
      <c r="D5268" s="40" t="n">
        <v>38604</v>
      </c>
      <c r="E5268" s="4" t="s">
        <v>25</v>
      </c>
      <c r="F5268" s="8" t="n">
        <v>6299.66</v>
      </c>
      <c r="G5268" s="8" t="n">
        <v>6263.62</v>
      </c>
      <c r="H5268" s="2" t="n">
        <v>1</v>
      </c>
      <c r="I5268" s="41" t="n">
        <v>0.075</v>
      </c>
      <c r="J5268" s="41" t="n">
        <v>0.075</v>
      </c>
      <c r="K5268" s="41" t="n">
        <v>0.075</v>
      </c>
      <c r="L5268" s="41" t="n">
        <v>0.075</v>
      </c>
      <c r="M5268" s="41" t="n">
        <v>0.075</v>
      </c>
      <c r="N5268" s="7" t="s">
        <v>26</v>
      </c>
      <c r="O5268" s="4" t="n">
        <f aca="false">D5268-A5268</f>
        <v>28</v>
      </c>
      <c r="T5268" s="8" t="str">
        <f aca="false">IF(D5268&gt;=38718,G5268,"")</f>
        <v/>
      </c>
      <c r="X5268" s="0"/>
      <c r="Y5268" s="0"/>
      <c r="Z5268" s="0"/>
      <c r="AA5268" s="0"/>
    </row>
    <row r="5269" customFormat="false" ht="12.75" hidden="false" customHeight="false" outlineLevel="0" collapsed="false">
      <c r="A5269" s="3" t="n">
        <v>38576</v>
      </c>
      <c r="B5269" s="2" t="s">
        <v>23</v>
      </c>
      <c r="C5269" s="2" t="s">
        <v>5201</v>
      </c>
      <c r="D5269" s="40" t="n">
        <v>38604</v>
      </c>
      <c r="E5269" s="4" t="s">
        <v>25</v>
      </c>
      <c r="F5269" s="8" t="n">
        <v>1466.22</v>
      </c>
      <c r="G5269" s="8" t="n">
        <v>1457.28</v>
      </c>
      <c r="H5269" s="2" t="n">
        <v>1</v>
      </c>
      <c r="I5269" s="41" t="n">
        <v>0.08</v>
      </c>
      <c r="J5269" s="41" t="n">
        <v>0.08</v>
      </c>
      <c r="K5269" s="41" t="n">
        <v>0.08</v>
      </c>
      <c r="L5269" s="41" t="n">
        <v>0.08</v>
      </c>
      <c r="M5269" s="41" t="n">
        <v>0.08</v>
      </c>
      <c r="N5269" s="7" t="s">
        <v>26</v>
      </c>
      <c r="O5269" s="4" t="n">
        <f aca="false">D5269-A5269</f>
        <v>28</v>
      </c>
      <c r="T5269" s="8" t="str">
        <f aca="false">IF(D5269&gt;=38718,G5269,"")</f>
        <v/>
      </c>
      <c r="X5269" s="0"/>
      <c r="Y5269" s="0"/>
      <c r="Z5269" s="0"/>
      <c r="AA5269" s="0"/>
    </row>
    <row r="5270" customFormat="false" ht="12.75" hidden="false" customHeight="false" outlineLevel="0" collapsed="false">
      <c r="A5270" s="3" t="n">
        <v>38576</v>
      </c>
      <c r="B5270" s="2" t="s">
        <v>23</v>
      </c>
      <c r="C5270" s="2" t="s">
        <v>5202</v>
      </c>
      <c r="D5270" s="40" t="n">
        <v>38607</v>
      </c>
      <c r="E5270" s="4" t="s">
        <v>25</v>
      </c>
      <c r="F5270" s="8" t="n">
        <v>1331</v>
      </c>
      <c r="G5270" s="8" t="n">
        <v>1321.46</v>
      </c>
      <c r="H5270" s="2" t="n">
        <v>1</v>
      </c>
      <c r="I5270" s="41" t="n">
        <v>0.085</v>
      </c>
      <c r="J5270" s="41" t="n">
        <v>0.085</v>
      </c>
      <c r="K5270" s="41" t="n">
        <v>0.085</v>
      </c>
      <c r="L5270" s="41" t="n">
        <v>0.085</v>
      </c>
      <c r="M5270" s="41" t="n">
        <v>0.085</v>
      </c>
      <c r="N5270" s="7" t="s">
        <v>26</v>
      </c>
      <c r="O5270" s="4" t="n">
        <f aca="false">D5270-A5270</f>
        <v>31</v>
      </c>
      <c r="T5270" s="8" t="str">
        <f aca="false">IF(D5270&gt;=38718,G5270,"")</f>
        <v/>
      </c>
      <c r="X5270" s="0"/>
      <c r="Y5270" s="0"/>
      <c r="Z5270" s="0"/>
      <c r="AA5270" s="0"/>
    </row>
    <row r="5271" customFormat="false" ht="12.75" hidden="false" customHeight="false" outlineLevel="0" collapsed="false">
      <c r="A5271" s="3" t="n">
        <v>38576</v>
      </c>
      <c r="B5271" s="2" t="s">
        <v>23</v>
      </c>
      <c r="C5271" s="2" t="s">
        <v>5203</v>
      </c>
      <c r="D5271" s="40" t="n">
        <v>38609</v>
      </c>
      <c r="E5271" s="4" t="s">
        <v>25</v>
      </c>
      <c r="F5271" s="8" t="n">
        <v>1525</v>
      </c>
      <c r="G5271" s="8" t="n">
        <v>1514.73</v>
      </c>
      <c r="H5271" s="2" t="n">
        <v>1</v>
      </c>
      <c r="I5271" s="41" t="n">
        <v>0.075</v>
      </c>
      <c r="J5271" s="41" t="n">
        <v>0.075</v>
      </c>
      <c r="K5271" s="41" t="n">
        <v>0.075</v>
      </c>
      <c r="L5271" s="41" t="n">
        <v>0.075</v>
      </c>
      <c r="M5271" s="41" t="n">
        <v>0.075</v>
      </c>
      <c r="N5271" s="7" t="s">
        <v>26</v>
      </c>
      <c r="O5271" s="4" t="n">
        <f aca="false">D5271-A5271</f>
        <v>33</v>
      </c>
      <c r="T5271" s="8" t="str">
        <f aca="false">IF(D5271&gt;=38718,G5271,"")</f>
        <v/>
      </c>
      <c r="X5271" s="0"/>
      <c r="Y5271" s="0"/>
      <c r="Z5271" s="0"/>
      <c r="AA5271" s="0"/>
    </row>
    <row r="5272" customFormat="false" ht="12.75" hidden="false" customHeight="false" outlineLevel="0" collapsed="false">
      <c r="A5272" s="3" t="n">
        <v>38576</v>
      </c>
      <c r="B5272" s="2" t="s">
        <v>23</v>
      </c>
      <c r="C5272" s="2" t="s">
        <v>5204</v>
      </c>
      <c r="D5272" s="40" t="n">
        <v>38610</v>
      </c>
      <c r="E5272" s="4" t="s">
        <v>25</v>
      </c>
      <c r="F5272" s="8" t="n">
        <v>1384.49</v>
      </c>
      <c r="G5272" s="8" t="n">
        <v>1374.88</v>
      </c>
      <c r="H5272" s="2" t="n">
        <v>1</v>
      </c>
      <c r="I5272" s="41" t="n">
        <v>0.075</v>
      </c>
      <c r="J5272" s="41" t="n">
        <v>0.075</v>
      </c>
      <c r="K5272" s="41" t="n">
        <v>0.075</v>
      </c>
      <c r="L5272" s="41" t="n">
        <v>0.075</v>
      </c>
      <c r="M5272" s="41" t="n">
        <v>0.075</v>
      </c>
      <c r="N5272" s="7" t="s">
        <v>26</v>
      </c>
      <c r="O5272" s="4" t="n">
        <f aca="false">D5272-A5272</f>
        <v>34</v>
      </c>
      <c r="T5272" s="8" t="str">
        <f aca="false">IF(D5272&gt;=38718,G5272,"")</f>
        <v/>
      </c>
      <c r="X5272" s="0"/>
      <c r="Y5272" s="0"/>
      <c r="Z5272" s="0"/>
      <c r="AA5272" s="0"/>
    </row>
    <row r="5273" customFormat="false" ht="12.75" hidden="false" customHeight="false" outlineLevel="0" collapsed="false">
      <c r="A5273" s="3" t="n">
        <v>38576</v>
      </c>
      <c r="B5273" s="2" t="s">
        <v>23</v>
      </c>
      <c r="C5273" s="2" t="s">
        <v>5205</v>
      </c>
      <c r="D5273" s="40" t="n">
        <v>38671</v>
      </c>
      <c r="E5273" s="4" t="s">
        <v>25</v>
      </c>
      <c r="F5273" s="8" t="n">
        <v>22600</v>
      </c>
      <c r="G5273" s="8" t="n">
        <v>22139.02</v>
      </c>
      <c r="H5273" s="2" t="n">
        <v>1</v>
      </c>
      <c r="I5273" s="41" t="n">
        <v>0.08</v>
      </c>
      <c r="J5273" s="41" t="n">
        <v>0.08</v>
      </c>
      <c r="K5273" s="41" t="n">
        <v>0.08</v>
      </c>
      <c r="L5273" s="41" t="n">
        <v>0.08</v>
      </c>
      <c r="M5273" s="41" t="n">
        <v>0.08</v>
      </c>
      <c r="N5273" s="7" t="s">
        <v>26</v>
      </c>
      <c r="O5273" s="4" t="n">
        <f aca="false">D5273-A5273</f>
        <v>95</v>
      </c>
      <c r="T5273" s="8" t="str">
        <f aca="false">IF(D5273&gt;=38718,G5273,"")</f>
        <v/>
      </c>
      <c r="X5273" s="0"/>
      <c r="Y5273" s="0"/>
      <c r="Z5273" s="0"/>
      <c r="AA5273" s="0"/>
    </row>
    <row r="5274" customFormat="false" ht="12.75" hidden="false" customHeight="false" outlineLevel="0" collapsed="false">
      <c r="A5274" s="3" t="n">
        <v>38576</v>
      </c>
      <c r="B5274" s="2" t="s">
        <v>23</v>
      </c>
      <c r="C5274" s="2" t="s">
        <v>5206</v>
      </c>
      <c r="D5274" s="40" t="n">
        <v>38611</v>
      </c>
      <c r="E5274" s="4" t="s">
        <v>25</v>
      </c>
      <c r="F5274" s="8" t="n">
        <v>3019.7</v>
      </c>
      <c r="G5274" s="8" t="n">
        <v>2998.14</v>
      </c>
      <c r="H5274" s="2" t="n">
        <v>1</v>
      </c>
      <c r="I5274" s="41" t="n">
        <v>0.075</v>
      </c>
      <c r="J5274" s="41" t="n">
        <v>0.075</v>
      </c>
      <c r="K5274" s="41" t="n">
        <v>0.075</v>
      </c>
      <c r="L5274" s="41" t="n">
        <v>0.075</v>
      </c>
      <c r="M5274" s="41" t="n">
        <v>0.075</v>
      </c>
      <c r="N5274" s="7" t="s">
        <v>26</v>
      </c>
      <c r="O5274" s="4" t="n">
        <f aca="false">D5274-A5274</f>
        <v>35</v>
      </c>
      <c r="T5274" s="8" t="str">
        <f aca="false">IF(D5274&gt;=38718,G5274,"")</f>
        <v/>
      </c>
      <c r="X5274" s="0"/>
      <c r="Y5274" s="0"/>
      <c r="Z5274" s="0"/>
      <c r="AA5274" s="0"/>
    </row>
    <row r="5275" customFormat="false" ht="12.75" hidden="false" customHeight="false" outlineLevel="0" collapsed="false">
      <c r="A5275" s="3" t="n">
        <v>38576</v>
      </c>
      <c r="B5275" s="2" t="s">
        <v>23</v>
      </c>
      <c r="C5275" s="2" t="s">
        <v>5207</v>
      </c>
      <c r="D5275" s="40" t="n">
        <v>38611</v>
      </c>
      <c r="E5275" s="4" t="s">
        <v>25</v>
      </c>
      <c r="F5275" s="8" t="n">
        <v>4117.37</v>
      </c>
      <c r="G5275" s="8" t="n">
        <v>4087.97</v>
      </c>
      <c r="H5275" s="2" t="n">
        <v>1</v>
      </c>
      <c r="I5275" s="41" t="n">
        <v>0.075</v>
      </c>
      <c r="J5275" s="41" t="n">
        <v>0.075</v>
      </c>
      <c r="K5275" s="41" t="n">
        <v>0.075</v>
      </c>
      <c r="L5275" s="41" t="n">
        <v>0.075</v>
      </c>
      <c r="M5275" s="41" t="n">
        <v>0.075</v>
      </c>
      <c r="N5275" s="7" t="s">
        <v>26</v>
      </c>
      <c r="O5275" s="4" t="n">
        <f aca="false">D5275-A5275</f>
        <v>35</v>
      </c>
      <c r="T5275" s="8" t="str">
        <f aca="false">IF(D5275&gt;=38718,G5275,"")</f>
        <v/>
      </c>
      <c r="X5275" s="0"/>
      <c r="Y5275" s="0"/>
      <c r="Z5275" s="0"/>
      <c r="AA5275" s="0"/>
    </row>
    <row r="5276" customFormat="false" ht="12.75" hidden="false" customHeight="false" outlineLevel="0" collapsed="false">
      <c r="A5276" s="3" t="n">
        <v>38576</v>
      </c>
      <c r="B5276" s="2" t="s">
        <v>23</v>
      </c>
      <c r="C5276" s="2" t="s">
        <v>5208</v>
      </c>
      <c r="D5276" s="40" t="n">
        <v>38645</v>
      </c>
      <c r="E5276" s="4" t="s">
        <v>25</v>
      </c>
      <c r="F5276" s="8" t="n">
        <v>12000</v>
      </c>
      <c r="G5276" s="8" t="n">
        <v>11821.22</v>
      </c>
      <c r="H5276" s="2" t="n">
        <v>1</v>
      </c>
      <c r="I5276" s="41" t="n">
        <v>0.08</v>
      </c>
      <c r="J5276" s="41" t="n">
        <v>0.08</v>
      </c>
      <c r="K5276" s="41" t="n">
        <v>0.08</v>
      </c>
      <c r="L5276" s="41" t="n">
        <v>0.08</v>
      </c>
      <c r="M5276" s="41" t="n">
        <v>0.08</v>
      </c>
      <c r="N5276" s="7" t="s">
        <v>26</v>
      </c>
      <c r="O5276" s="4" t="n">
        <f aca="false">D5276-A5276</f>
        <v>69</v>
      </c>
      <c r="T5276" s="8" t="str">
        <f aca="false">IF(D5276&gt;=38718,G5276,"")</f>
        <v/>
      </c>
      <c r="X5276" s="0"/>
      <c r="Y5276" s="0"/>
      <c r="Z5276" s="0"/>
      <c r="AA5276" s="0"/>
    </row>
    <row r="5277" customFormat="false" ht="12.75" hidden="false" customHeight="false" outlineLevel="0" collapsed="false">
      <c r="A5277" s="3" t="n">
        <v>38576</v>
      </c>
      <c r="B5277" s="2" t="s">
        <v>23</v>
      </c>
      <c r="C5277" s="2" t="s">
        <v>5209</v>
      </c>
      <c r="D5277" s="40" t="n">
        <v>38616</v>
      </c>
      <c r="E5277" s="4" t="s">
        <v>25</v>
      </c>
      <c r="F5277" s="8" t="n">
        <v>1331</v>
      </c>
      <c r="G5277" s="8" t="n">
        <v>1318.72</v>
      </c>
      <c r="H5277" s="2" t="n">
        <v>1</v>
      </c>
      <c r="I5277" s="41" t="n">
        <v>0.085</v>
      </c>
      <c r="J5277" s="41" t="n">
        <v>0.085</v>
      </c>
      <c r="K5277" s="41" t="n">
        <v>0.085</v>
      </c>
      <c r="L5277" s="41" t="n">
        <v>0.085</v>
      </c>
      <c r="M5277" s="41" t="n">
        <v>0.085</v>
      </c>
      <c r="N5277" s="7" t="s">
        <v>26</v>
      </c>
      <c r="O5277" s="4" t="n">
        <f aca="false">D5277-A5277</f>
        <v>40</v>
      </c>
      <c r="T5277" s="8" t="str">
        <f aca="false">IF(D5277&gt;=38718,G5277,"")</f>
        <v/>
      </c>
      <c r="X5277" s="0"/>
      <c r="Y5277" s="0"/>
      <c r="Z5277" s="0"/>
      <c r="AA5277" s="0"/>
    </row>
    <row r="5278" customFormat="false" ht="12.75" hidden="false" customHeight="false" outlineLevel="0" collapsed="false">
      <c r="A5278" s="3" t="n">
        <v>38576</v>
      </c>
      <c r="B5278" s="2" t="s">
        <v>23</v>
      </c>
      <c r="C5278" s="2" t="s">
        <v>5210</v>
      </c>
      <c r="D5278" s="40" t="n">
        <v>38618</v>
      </c>
      <c r="E5278" s="4" t="s">
        <v>25</v>
      </c>
      <c r="F5278" s="8" t="n">
        <v>1200</v>
      </c>
      <c r="G5278" s="8" t="n">
        <v>1189.73</v>
      </c>
      <c r="H5278" s="2" t="n">
        <v>1</v>
      </c>
      <c r="I5278" s="41" t="n">
        <v>0.075</v>
      </c>
      <c r="J5278" s="41" t="n">
        <v>0.075</v>
      </c>
      <c r="K5278" s="41" t="n">
        <v>0.075</v>
      </c>
      <c r="L5278" s="41" t="n">
        <v>0.075</v>
      </c>
      <c r="M5278" s="41" t="n">
        <v>0.075</v>
      </c>
      <c r="N5278" s="7" t="s">
        <v>26</v>
      </c>
      <c r="O5278" s="4" t="n">
        <f aca="false">D5278-A5278</f>
        <v>42</v>
      </c>
      <c r="T5278" s="8" t="str">
        <f aca="false">IF(D5278&gt;=38718,G5278,"")</f>
        <v/>
      </c>
      <c r="X5278" s="0"/>
      <c r="Y5278" s="0"/>
      <c r="Z5278" s="0"/>
      <c r="AA5278" s="0"/>
    </row>
    <row r="5279" customFormat="false" ht="12.75" hidden="false" customHeight="false" outlineLevel="0" collapsed="false">
      <c r="A5279" s="3" t="n">
        <v>38576</v>
      </c>
      <c r="B5279" s="2" t="s">
        <v>23</v>
      </c>
      <c r="C5279" s="2" t="s">
        <v>5211</v>
      </c>
      <c r="D5279" s="40" t="n">
        <v>38679</v>
      </c>
      <c r="E5279" s="4" t="s">
        <v>25</v>
      </c>
      <c r="F5279" s="8" t="n">
        <v>19600</v>
      </c>
      <c r="G5279" s="8" t="n">
        <v>19167.29</v>
      </c>
      <c r="H5279" s="2" t="n">
        <v>1</v>
      </c>
      <c r="I5279" s="41" t="n">
        <v>0.08</v>
      </c>
      <c r="J5279" s="41" t="n">
        <v>0.08</v>
      </c>
      <c r="K5279" s="41" t="n">
        <v>0.08</v>
      </c>
      <c r="L5279" s="41" t="n">
        <v>0.08</v>
      </c>
      <c r="M5279" s="41" t="n">
        <v>0.08</v>
      </c>
      <c r="N5279" s="7" t="s">
        <v>26</v>
      </c>
      <c r="O5279" s="4" t="n">
        <f aca="false">D5279-A5279</f>
        <v>103</v>
      </c>
      <c r="T5279" s="8" t="str">
        <f aca="false">IF(D5279&gt;=38718,G5279,"")</f>
        <v/>
      </c>
      <c r="X5279" s="0"/>
      <c r="Y5279" s="0"/>
      <c r="Z5279" s="0"/>
      <c r="AA5279" s="0"/>
    </row>
    <row r="5280" customFormat="false" ht="12.75" hidden="false" customHeight="false" outlineLevel="0" collapsed="false">
      <c r="A5280" s="3" t="n">
        <v>38576</v>
      </c>
      <c r="B5280" s="2" t="s">
        <v>23</v>
      </c>
      <c r="C5280" s="2" t="s">
        <v>5212</v>
      </c>
      <c r="D5280" s="40" t="n">
        <v>38865</v>
      </c>
      <c r="E5280" s="4" t="s">
        <v>25</v>
      </c>
      <c r="F5280" s="8" t="n">
        <v>17691</v>
      </c>
      <c r="G5280" s="8" t="n">
        <v>16273.63</v>
      </c>
      <c r="H5280" s="2" t="n">
        <v>1</v>
      </c>
      <c r="I5280" s="41" t="n">
        <v>0.11</v>
      </c>
      <c r="J5280" s="41" t="n">
        <v>0.11</v>
      </c>
      <c r="K5280" s="41" t="n">
        <v>0.11</v>
      </c>
      <c r="L5280" s="41" t="n">
        <v>0.11</v>
      </c>
      <c r="M5280" s="41" t="n">
        <v>0.11</v>
      </c>
      <c r="N5280" s="7" t="s">
        <v>26</v>
      </c>
      <c r="O5280" s="4" t="n">
        <f aca="false">D5280-A5280</f>
        <v>289</v>
      </c>
      <c r="T5280" s="8" t="n">
        <f aca="false">IF(D5280&gt;=38718,G5280,"")</f>
        <v>16273.63</v>
      </c>
    </row>
    <row r="5281" customFormat="false" ht="12.75" hidden="false" customHeight="false" outlineLevel="0" collapsed="false">
      <c r="A5281" s="3" t="n">
        <v>38576</v>
      </c>
      <c r="B5281" s="2" t="s">
        <v>23</v>
      </c>
      <c r="C5281" s="2" t="s">
        <v>5213</v>
      </c>
      <c r="D5281" s="40" t="n">
        <v>38684</v>
      </c>
      <c r="E5281" s="4" t="s">
        <v>25</v>
      </c>
      <c r="F5281" s="8" t="n">
        <v>22600</v>
      </c>
      <c r="G5281" s="8" t="n">
        <v>22077.4</v>
      </c>
      <c r="H5281" s="2" t="n">
        <v>1</v>
      </c>
      <c r="I5281" s="41" t="n">
        <v>0.08</v>
      </c>
      <c r="J5281" s="41" t="n">
        <v>0.08</v>
      </c>
      <c r="K5281" s="41" t="n">
        <v>0.08</v>
      </c>
      <c r="L5281" s="41" t="n">
        <v>0.08</v>
      </c>
      <c r="M5281" s="41" t="n">
        <v>0.08</v>
      </c>
      <c r="N5281" s="7" t="s">
        <v>26</v>
      </c>
      <c r="O5281" s="4" t="n">
        <f aca="false">D5281-A5281</f>
        <v>108</v>
      </c>
      <c r="T5281" s="8" t="str">
        <f aca="false">IF(D5281&gt;=38718,G5281,"")</f>
        <v/>
      </c>
      <c r="X5281" s="0"/>
      <c r="Y5281" s="0"/>
      <c r="Z5281" s="0"/>
      <c r="AA5281" s="0"/>
    </row>
    <row r="5282" customFormat="false" ht="12.75" hidden="false" customHeight="false" outlineLevel="0" collapsed="false">
      <c r="A5282" s="3" t="n">
        <v>38576</v>
      </c>
      <c r="B5282" s="2" t="s">
        <v>23</v>
      </c>
      <c r="C5282" s="2" t="s">
        <v>5214</v>
      </c>
      <c r="D5282" s="40" t="n">
        <v>38593</v>
      </c>
      <c r="E5282" s="4" t="s">
        <v>25</v>
      </c>
      <c r="F5282" s="8" t="n">
        <v>3394.64</v>
      </c>
      <c r="G5282" s="8" t="n">
        <v>3382.04</v>
      </c>
      <c r="H5282" s="2" t="n">
        <v>1</v>
      </c>
      <c r="I5282" s="41" t="n">
        <v>0.08</v>
      </c>
      <c r="J5282" s="41" t="n">
        <v>0.08</v>
      </c>
      <c r="K5282" s="41" t="n">
        <v>0.08</v>
      </c>
      <c r="L5282" s="41" t="n">
        <v>0.08</v>
      </c>
      <c r="M5282" s="41" t="n">
        <v>0.08</v>
      </c>
      <c r="N5282" s="7" t="s">
        <v>26</v>
      </c>
      <c r="O5282" s="4" t="n">
        <f aca="false">D5282-A5282</f>
        <v>17</v>
      </c>
      <c r="T5282" s="8" t="str">
        <f aca="false">IF(D5282&gt;=38718,G5282,"")</f>
        <v/>
      </c>
      <c r="X5282" s="0"/>
      <c r="Y5282" s="0"/>
      <c r="Z5282" s="0"/>
      <c r="AA5282" s="0"/>
    </row>
    <row r="5283" customFormat="false" ht="12.75" hidden="false" customHeight="false" outlineLevel="0" collapsed="false">
      <c r="A5283" s="3" t="n">
        <v>38576</v>
      </c>
      <c r="B5283" s="2" t="s">
        <v>23</v>
      </c>
      <c r="C5283" s="2" t="s">
        <v>5215</v>
      </c>
      <c r="D5283" s="40" t="n">
        <v>38685</v>
      </c>
      <c r="E5283" s="4" t="s">
        <v>25</v>
      </c>
      <c r="F5283" s="8" t="n">
        <v>50000</v>
      </c>
      <c r="G5283" s="8" t="n">
        <v>48762.24</v>
      </c>
      <c r="H5283" s="2" t="n">
        <v>1</v>
      </c>
      <c r="I5283" s="41" t="n">
        <v>0.085</v>
      </c>
      <c r="J5283" s="41" t="n">
        <v>0.085</v>
      </c>
      <c r="K5283" s="41" t="n">
        <v>0.085</v>
      </c>
      <c r="L5283" s="41" t="n">
        <v>0.085</v>
      </c>
      <c r="M5283" s="41" t="n">
        <v>0.085</v>
      </c>
      <c r="N5283" s="7" t="s">
        <v>26</v>
      </c>
      <c r="O5283" s="4" t="n">
        <f aca="false">D5283-A5283</f>
        <v>109</v>
      </c>
      <c r="T5283" s="8" t="str">
        <f aca="false">IF(D5283&gt;=38718,G5283,"")</f>
        <v/>
      </c>
      <c r="X5283" s="0"/>
      <c r="Y5283" s="0"/>
      <c r="Z5283" s="0"/>
      <c r="AA5283" s="0"/>
    </row>
    <row r="5284" customFormat="false" ht="12.75" hidden="false" customHeight="false" outlineLevel="0" collapsed="false">
      <c r="A5284" s="3" t="n">
        <v>38576</v>
      </c>
      <c r="B5284" s="2" t="s">
        <v>23</v>
      </c>
      <c r="C5284" s="2" t="s">
        <v>5216</v>
      </c>
      <c r="D5284" s="40" t="n">
        <v>38806</v>
      </c>
      <c r="E5284" s="4" t="s">
        <v>25</v>
      </c>
      <c r="F5284" s="8" t="n">
        <v>17691</v>
      </c>
      <c r="G5284" s="8" t="n">
        <v>16544.24</v>
      </c>
      <c r="H5284" s="2" t="n">
        <v>1</v>
      </c>
      <c r="I5284" s="41" t="n">
        <v>0.11</v>
      </c>
      <c r="J5284" s="41" t="n">
        <v>0.11</v>
      </c>
      <c r="K5284" s="41" t="n">
        <v>0.11</v>
      </c>
      <c r="L5284" s="41" t="n">
        <v>0.11</v>
      </c>
      <c r="M5284" s="41" t="n">
        <v>0.11</v>
      </c>
      <c r="N5284" s="7" t="s">
        <v>26</v>
      </c>
      <c r="O5284" s="4" t="n">
        <f aca="false">D5284-A5284</f>
        <v>230</v>
      </c>
      <c r="T5284" s="8" t="n">
        <f aca="false">IF(D5284&gt;=38718,G5284,"")</f>
        <v>16544.24</v>
      </c>
    </row>
    <row r="5285" customFormat="false" ht="12.75" hidden="false" customHeight="false" outlineLevel="0" collapsed="false">
      <c r="A5285" s="3" t="n">
        <v>38576</v>
      </c>
      <c r="B5285" s="2" t="s">
        <v>23</v>
      </c>
      <c r="C5285" s="2" t="s">
        <v>5217</v>
      </c>
      <c r="D5285" s="40" t="n">
        <v>38837</v>
      </c>
      <c r="E5285" s="4" t="s">
        <v>25</v>
      </c>
      <c r="F5285" s="8" t="n">
        <v>17691</v>
      </c>
      <c r="G5285" s="8" t="n">
        <v>16400.94</v>
      </c>
      <c r="H5285" s="2" t="n">
        <v>1</v>
      </c>
      <c r="I5285" s="41" t="n">
        <v>0.11</v>
      </c>
      <c r="J5285" s="41" t="n">
        <v>0.11</v>
      </c>
      <c r="K5285" s="41" t="n">
        <v>0.11</v>
      </c>
      <c r="L5285" s="41" t="n">
        <v>0.11</v>
      </c>
      <c r="M5285" s="41" t="n">
        <v>0.11</v>
      </c>
      <c r="N5285" s="7" t="s">
        <v>26</v>
      </c>
      <c r="O5285" s="4" t="n">
        <f aca="false">D5285-A5285</f>
        <v>261</v>
      </c>
      <c r="T5285" s="8" t="n">
        <f aca="false">IF(D5285&gt;=38718,G5285,"")</f>
        <v>16400.94</v>
      </c>
    </row>
    <row r="5286" customFormat="false" ht="12.75" hidden="false" customHeight="false" outlineLevel="0" collapsed="false">
      <c r="A5286" s="3" t="n">
        <v>38576</v>
      </c>
      <c r="B5286" s="2" t="s">
        <v>23</v>
      </c>
      <c r="C5286" s="2" t="s">
        <v>5218</v>
      </c>
      <c r="D5286" s="40" t="n">
        <v>38625</v>
      </c>
      <c r="E5286" s="4" t="s">
        <v>25</v>
      </c>
      <c r="F5286" s="8" t="n">
        <v>3000</v>
      </c>
      <c r="G5286" s="8" t="n">
        <v>2968.12</v>
      </c>
      <c r="H5286" s="2" t="n">
        <v>1</v>
      </c>
      <c r="I5286" s="41" t="n">
        <v>0.08</v>
      </c>
      <c r="J5286" s="41" t="n">
        <v>0.08</v>
      </c>
      <c r="K5286" s="41" t="n">
        <v>0.08</v>
      </c>
      <c r="L5286" s="41" t="n">
        <v>0.08</v>
      </c>
      <c r="M5286" s="41" t="n">
        <v>0.08</v>
      </c>
      <c r="N5286" s="7" t="s">
        <v>26</v>
      </c>
      <c r="O5286" s="4" t="n">
        <f aca="false">D5286-A5286</f>
        <v>49</v>
      </c>
      <c r="T5286" s="8" t="str">
        <f aca="false">IF(D5286&gt;=38718,G5286,"")</f>
        <v/>
      </c>
      <c r="X5286" s="0"/>
      <c r="Y5286" s="0"/>
      <c r="Z5286" s="0"/>
      <c r="AA5286" s="0"/>
    </row>
    <row r="5287" customFormat="false" ht="12.75" hidden="false" customHeight="false" outlineLevel="0" collapsed="false">
      <c r="A5287" s="3" t="n">
        <v>38576</v>
      </c>
      <c r="B5287" s="2" t="s">
        <v>23</v>
      </c>
      <c r="C5287" s="2" t="s">
        <v>5219</v>
      </c>
      <c r="D5287" s="40" t="n">
        <v>38595</v>
      </c>
      <c r="E5287" s="4" t="s">
        <v>25</v>
      </c>
      <c r="F5287" s="8" t="n">
        <v>1569.95</v>
      </c>
      <c r="G5287" s="8" t="n">
        <v>1563.44</v>
      </c>
      <c r="H5287" s="2" t="n">
        <v>1</v>
      </c>
      <c r="I5287" s="41" t="n">
        <v>0.08</v>
      </c>
      <c r="J5287" s="41" t="n">
        <v>0.08</v>
      </c>
      <c r="K5287" s="41" t="n">
        <v>0.08</v>
      </c>
      <c r="L5287" s="41" t="n">
        <v>0.08</v>
      </c>
      <c r="M5287" s="41" t="n">
        <v>0.08</v>
      </c>
      <c r="N5287" s="7" t="s">
        <v>26</v>
      </c>
      <c r="O5287" s="4" t="n">
        <f aca="false">D5287-A5287</f>
        <v>19</v>
      </c>
      <c r="T5287" s="8" t="str">
        <f aca="false">IF(D5287&gt;=38718,G5287,"")</f>
        <v/>
      </c>
      <c r="X5287" s="0"/>
      <c r="Y5287" s="0"/>
      <c r="Z5287" s="0"/>
      <c r="AA5287" s="0"/>
    </row>
    <row r="5288" customFormat="false" ht="12.75" hidden="false" customHeight="false" outlineLevel="0" collapsed="false">
      <c r="A5288" s="3" t="n">
        <v>38576</v>
      </c>
      <c r="B5288" s="2" t="s">
        <v>23</v>
      </c>
      <c r="C5288" s="2" t="s">
        <v>4878</v>
      </c>
      <c r="D5288" s="40" t="n">
        <v>38687</v>
      </c>
      <c r="E5288" s="4" t="s">
        <v>25</v>
      </c>
      <c r="F5288" s="8" t="n">
        <v>75000</v>
      </c>
      <c r="G5288" s="8" t="n">
        <v>72947.96</v>
      </c>
      <c r="H5288" s="2" t="n">
        <v>1</v>
      </c>
      <c r="I5288" s="41" t="n">
        <v>0.0925</v>
      </c>
      <c r="J5288" s="41" t="n">
        <v>0.0925</v>
      </c>
      <c r="K5288" s="41" t="n">
        <v>0.0925</v>
      </c>
      <c r="L5288" s="41" t="n">
        <v>0.0925</v>
      </c>
      <c r="M5288" s="41" t="n">
        <v>0.0925</v>
      </c>
      <c r="N5288" s="7" t="s">
        <v>26</v>
      </c>
      <c r="O5288" s="4" t="n">
        <f aca="false">D5288-A5288</f>
        <v>111</v>
      </c>
      <c r="T5288" s="8" t="str">
        <f aca="false">IF(D5288&gt;=38718,G5288,"")</f>
        <v/>
      </c>
      <c r="X5288" s="0"/>
      <c r="Y5288" s="0"/>
      <c r="Z5288" s="0"/>
      <c r="AA5288" s="0"/>
    </row>
    <row r="5289" customFormat="false" ht="12.75" hidden="false" customHeight="false" outlineLevel="0" collapsed="false">
      <c r="A5289" s="3" t="n">
        <v>38576</v>
      </c>
      <c r="B5289" s="2" t="s">
        <v>23</v>
      </c>
      <c r="C5289" s="2" t="s">
        <v>5220</v>
      </c>
      <c r="D5289" s="40" t="n">
        <v>38695</v>
      </c>
      <c r="E5289" s="4" t="s">
        <v>25</v>
      </c>
      <c r="F5289" s="8" t="n">
        <v>12500</v>
      </c>
      <c r="G5289" s="8" t="n">
        <v>12134.07</v>
      </c>
      <c r="H5289" s="2" t="n">
        <v>1</v>
      </c>
      <c r="I5289" s="41" t="n">
        <v>0.0925</v>
      </c>
      <c r="J5289" s="41" t="n">
        <v>0.0925</v>
      </c>
      <c r="K5289" s="41" t="n">
        <v>0.0925</v>
      </c>
      <c r="L5289" s="41" t="n">
        <v>0.0925</v>
      </c>
      <c r="M5289" s="41" t="n">
        <v>0.0925</v>
      </c>
      <c r="N5289" s="7" t="s">
        <v>26</v>
      </c>
      <c r="O5289" s="4" t="n">
        <f aca="false">D5289-A5289</f>
        <v>119</v>
      </c>
      <c r="T5289" s="8" t="str">
        <f aca="false">IF(D5289&gt;=38718,G5289,"")</f>
        <v/>
      </c>
      <c r="X5289" s="0"/>
      <c r="Y5289" s="0"/>
      <c r="Z5289" s="0"/>
      <c r="AA5289" s="0"/>
    </row>
    <row r="5290" customFormat="false" ht="12.75" hidden="false" customHeight="false" outlineLevel="0" collapsed="false">
      <c r="A5290" s="3" t="n">
        <v>38576</v>
      </c>
      <c r="B5290" s="2" t="s">
        <v>23</v>
      </c>
      <c r="C5290" s="2" t="s">
        <v>5221</v>
      </c>
      <c r="D5290" s="40" t="n">
        <v>38667</v>
      </c>
      <c r="E5290" s="4" t="s">
        <v>25</v>
      </c>
      <c r="F5290" s="8" t="n">
        <v>12500</v>
      </c>
      <c r="G5290" s="8" t="n">
        <v>12218.23</v>
      </c>
      <c r="H5290" s="2" t="n">
        <v>1</v>
      </c>
      <c r="I5290" s="41" t="n">
        <v>0.0925</v>
      </c>
      <c r="J5290" s="41" t="n">
        <v>0.0925</v>
      </c>
      <c r="K5290" s="41" t="n">
        <v>0.0925</v>
      </c>
      <c r="L5290" s="41" t="n">
        <v>0.0925</v>
      </c>
      <c r="M5290" s="41" t="n">
        <v>0.0925</v>
      </c>
      <c r="N5290" s="7" t="s">
        <v>26</v>
      </c>
      <c r="O5290" s="4" t="n">
        <f aca="false">D5290-A5290</f>
        <v>91</v>
      </c>
      <c r="T5290" s="8" t="str">
        <f aca="false">IF(D5290&gt;=38718,G5290,"")</f>
        <v/>
      </c>
      <c r="X5290" s="0"/>
      <c r="Y5290" s="0"/>
      <c r="Z5290" s="0"/>
      <c r="AA5290" s="0"/>
    </row>
    <row r="5291" customFormat="false" ht="12.75" hidden="false" customHeight="false" outlineLevel="0" collapsed="false">
      <c r="A5291" s="3" t="n">
        <v>38576</v>
      </c>
      <c r="B5291" s="2" t="s">
        <v>23</v>
      </c>
      <c r="C5291" s="2" t="s">
        <v>5222</v>
      </c>
      <c r="D5291" s="40" t="n">
        <v>38763</v>
      </c>
      <c r="E5291" s="4" t="s">
        <v>25</v>
      </c>
      <c r="F5291" s="8" t="n">
        <v>75000</v>
      </c>
      <c r="G5291" s="8" t="n">
        <v>71344.8</v>
      </c>
      <c r="H5291" s="2" t="n">
        <v>1</v>
      </c>
      <c r="I5291" s="41" t="n">
        <v>0.1</v>
      </c>
      <c r="J5291" s="41" t="n">
        <v>0.1</v>
      </c>
      <c r="K5291" s="41" t="n">
        <v>0.1</v>
      </c>
      <c r="L5291" s="41" t="n">
        <v>0.1</v>
      </c>
      <c r="M5291" s="41" t="n">
        <v>0.1</v>
      </c>
      <c r="N5291" s="7" t="s">
        <v>26</v>
      </c>
      <c r="O5291" s="4" t="n">
        <f aca="false">D5291-A5291</f>
        <v>187</v>
      </c>
      <c r="T5291" s="8" t="n">
        <f aca="false">IF(D5291&gt;=38718,G5291,"")</f>
        <v>71344.8</v>
      </c>
    </row>
    <row r="5292" customFormat="false" ht="12.75" hidden="false" customHeight="false" outlineLevel="0" collapsed="false">
      <c r="A5292" s="3" t="n">
        <v>38576</v>
      </c>
      <c r="B5292" s="2" t="s">
        <v>23</v>
      </c>
      <c r="C5292" s="2" t="s">
        <v>5223</v>
      </c>
      <c r="D5292" s="40" t="n">
        <v>38674</v>
      </c>
      <c r="E5292" s="4" t="s">
        <v>25</v>
      </c>
      <c r="F5292" s="8" t="n">
        <v>12500</v>
      </c>
      <c r="G5292" s="8" t="n">
        <v>12197.08</v>
      </c>
      <c r="H5292" s="2" t="n">
        <v>1</v>
      </c>
      <c r="I5292" s="41" t="n">
        <v>0.0925</v>
      </c>
      <c r="J5292" s="41" t="n">
        <v>0.0925</v>
      </c>
      <c r="K5292" s="41" t="n">
        <v>0.0925</v>
      </c>
      <c r="L5292" s="41" t="n">
        <v>0.0925</v>
      </c>
      <c r="M5292" s="41" t="n">
        <v>0.0925</v>
      </c>
      <c r="N5292" s="7" t="s">
        <v>26</v>
      </c>
      <c r="O5292" s="4" t="n">
        <f aca="false">D5292-A5292</f>
        <v>98</v>
      </c>
      <c r="T5292" s="8" t="str">
        <f aca="false">IF(D5292&gt;=38718,G5292,"")</f>
        <v/>
      </c>
      <c r="X5292" s="0"/>
      <c r="Y5292" s="0"/>
      <c r="Z5292" s="0"/>
      <c r="AA5292" s="0"/>
    </row>
    <row r="5293" customFormat="false" ht="12.75" hidden="false" customHeight="false" outlineLevel="0" collapsed="false">
      <c r="A5293" s="3" t="n">
        <v>38576</v>
      </c>
      <c r="B5293" s="2" t="s">
        <v>23</v>
      </c>
      <c r="C5293" s="2" t="s">
        <v>5224</v>
      </c>
      <c r="D5293" s="40" t="n">
        <v>38681</v>
      </c>
      <c r="E5293" s="4" t="s">
        <v>25</v>
      </c>
      <c r="F5293" s="8" t="n">
        <v>12500</v>
      </c>
      <c r="G5293" s="8" t="n">
        <v>12176</v>
      </c>
      <c r="H5293" s="2" t="n">
        <v>1</v>
      </c>
      <c r="I5293" s="41" t="n">
        <v>0.0925</v>
      </c>
      <c r="J5293" s="41" t="n">
        <v>0.0925</v>
      </c>
      <c r="K5293" s="41" t="n">
        <v>0.0925</v>
      </c>
      <c r="L5293" s="41" t="n">
        <v>0.0925</v>
      </c>
      <c r="M5293" s="41" t="n">
        <v>0.0925</v>
      </c>
      <c r="N5293" s="7" t="s">
        <v>26</v>
      </c>
      <c r="O5293" s="4" t="n">
        <f aca="false">D5293-A5293</f>
        <v>105</v>
      </c>
      <c r="T5293" s="8" t="str">
        <f aca="false">IF(D5293&gt;=38718,G5293,"")</f>
        <v/>
      </c>
      <c r="X5293" s="0"/>
      <c r="Y5293" s="0"/>
      <c r="Z5293" s="0"/>
      <c r="AA5293" s="0"/>
    </row>
    <row r="5294" customFormat="false" ht="12.75" hidden="false" customHeight="false" outlineLevel="0" collapsed="false">
      <c r="A5294" s="3" t="n">
        <v>38576</v>
      </c>
      <c r="B5294" s="2" t="s">
        <v>23</v>
      </c>
      <c r="C5294" s="2" t="s">
        <v>5225</v>
      </c>
      <c r="D5294" s="40" t="n">
        <v>38625</v>
      </c>
      <c r="E5294" s="4" t="s">
        <v>25</v>
      </c>
      <c r="F5294" s="8" t="n">
        <v>10000</v>
      </c>
      <c r="G5294" s="8" t="n">
        <v>9867.53</v>
      </c>
      <c r="H5294" s="2" t="n">
        <v>1</v>
      </c>
      <c r="I5294" s="41" t="n">
        <v>0.1</v>
      </c>
      <c r="J5294" s="41" t="n">
        <v>0.1</v>
      </c>
      <c r="K5294" s="41" t="n">
        <v>0.1</v>
      </c>
      <c r="L5294" s="41" t="n">
        <v>0.1</v>
      </c>
      <c r="M5294" s="41" t="n">
        <v>0.1</v>
      </c>
      <c r="N5294" s="7" t="s">
        <v>40</v>
      </c>
      <c r="O5294" s="4" t="n">
        <f aca="false">D5294-A5294</f>
        <v>49</v>
      </c>
      <c r="T5294" s="8" t="str">
        <f aca="false">IF(D5294&gt;=38718,G5294,"")</f>
        <v/>
      </c>
      <c r="X5294" s="0"/>
      <c r="Y5294" s="0"/>
      <c r="Z5294" s="0"/>
      <c r="AA5294" s="0"/>
    </row>
    <row r="5295" customFormat="false" ht="12.75" hidden="false" customHeight="false" outlineLevel="0" collapsed="false">
      <c r="A5295" s="3" t="n">
        <v>38576</v>
      </c>
      <c r="B5295" s="2" t="s">
        <v>23</v>
      </c>
      <c r="C5295" s="2" t="s">
        <v>5226</v>
      </c>
      <c r="D5295" s="40" t="n">
        <v>38625</v>
      </c>
      <c r="E5295" s="4" t="s">
        <v>25</v>
      </c>
      <c r="F5295" s="8" t="n">
        <v>10000</v>
      </c>
      <c r="G5295" s="8" t="n">
        <v>9867.53</v>
      </c>
      <c r="H5295" s="2" t="n">
        <v>1</v>
      </c>
      <c r="I5295" s="41" t="n">
        <v>0.1</v>
      </c>
      <c r="J5295" s="41" t="n">
        <v>0.1</v>
      </c>
      <c r="K5295" s="41" t="n">
        <v>0.1</v>
      </c>
      <c r="L5295" s="41" t="n">
        <v>0.1</v>
      </c>
      <c r="M5295" s="41" t="n">
        <v>0.1</v>
      </c>
      <c r="N5295" s="7" t="s">
        <v>40</v>
      </c>
      <c r="O5295" s="4" t="n">
        <f aca="false">D5295-A5295</f>
        <v>49</v>
      </c>
      <c r="T5295" s="8" t="str">
        <f aca="false">IF(D5295&gt;=38718,G5295,"")</f>
        <v/>
      </c>
      <c r="X5295" s="0"/>
      <c r="Y5295" s="0"/>
      <c r="Z5295" s="0"/>
      <c r="AA5295" s="0"/>
    </row>
    <row r="5296" customFormat="false" ht="12.75" hidden="false" customHeight="false" outlineLevel="0" collapsed="false">
      <c r="A5296" s="3" t="n">
        <v>38576</v>
      </c>
      <c r="B5296" s="2" t="s">
        <v>23</v>
      </c>
      <c r="C5296" s="2" t="s">
        <v>5227</v>
      </c>
      <c r="D5296" s="40" t="n">
        <v>38625</v>
      </c>
      <c r="E5296" s="4" t="s">
        <v>25</v>
      </c>
      <c r="F5296" s="8" t="n">
        <v>10000</v>
      </c>
      <c r="G5296" s="8" t="n">
        <v>9867.53</v>
      </c>
      <c r="H5296" s="2" t="n">
        <v>1</v>
      </c>
      <c r="I5296" s="41" t="n">
        <v>0.1</v>
      </c>
      <c r="J5296" s="41" t="n">
        <v>0.1</v>
      </c>
      <c r="K5296" s="41" t="n">
        <v>0.1</v>
      </c>
      <c r="L5296" s="41" t="n">
        <v>0.1</v>
      </c>
      <c r="M5296" s="41" t="n">
        <v>0.1</v>
      </c>
      <c r="N5296" s="7" t="s">
        <v>40</v>
      </c>
      <c r="O5296" s="4" t="n">
        <f aca="false">D5296-A5296</f>
        <v>49</v>
      </c>
      <c r="T5296" s="8" t="str">
        <f aca="false">IF(D5296&gt;=38718,G5296,"")</f>
        <v/>
      </c>
      <c r="X5296" s="0"/>
      <c r="Y5296" s="0"/>
      <c r="Z5296" s="0"/>
      <c r="AA5296" s="0"/>
    </row>
    <row r="5297" customFormat="false" ht="12.75" hidden="false" customHeight="false" outlineLevel="0" collapsed="false">
      <c r="A5297" s="3" t="n">
        <v>38580</v>
      </c>
      <c r="B5297" s="2" t="s">
        <v>23</v>
      </c>
      <c r="C5297" s="2" t="s">
        <v>5228</v>
      </c>
      <c r="D5297" s="40" t="n">
        <v>38665</v>
      </c>
      <c r="E5297" s="4" t="s">
        <v>25</v>
      </c>
      <c r="F5297" s="8" t="n">
        <v>60000</v>
      </c>
      <c r="G5297" s="8" t="n">
        <v>58634.54</v>
      </c>
      <c r="H5297" s="2" t="n">
        <v>1</v>
      </c>
      <c r="I5297" s="41" t="n">
        <v>0.1</v>
      </c>
      <c r="J5297" s="41" t="n">
        <v>0.1</v>
      </c>
      <c r="K5297" s="41" t="n">
        <v>0.1</v>
      </c>
      <c r="L5297" s="41" t="n">
        <v>0.1</v>
      </c>
      <c r="M5297" s="41" t="n">
        <v>0.1</v>
      </c>
      <c r="N5297" s="7" t="s">
        <v>40</v>
      </c>
      <c r="O5297" s="4" t="n">
        <f aca="false">D5297-A5297</f>
        <v>85</v>
      </c>
      <c r="T5297" s="8" t="str">
        <f aca="false">IF(D5297&gt;=38718,G5297,"")</f>
        <v/>
      </c>
      <c r="X5297" s="0"/>
      <c r="Y5297" s="0"/>
      <c r="Z5297" s="0"/>
      <c r="AA5297" s="0"/>
    </row>
    <row r="5298" customFormat="false" ht="12.75" hidden="false" customHeight="false" outlineLevel="0" collapsed="false">
      <c r="A5298" s="3" t="n">
        <v>38580</v>
      </c>
      <c r="B5298" s="2" t="s">
        <v>23</v>
      </c>
      <c r="C5298" s="2" t="s">
        <v>5229</v>
      </c>
      <c r="D5298" s="40" t="n">
        <v>38666</v>
      </c>
      <c r="E5298" s="4" t="s">
        <v>25</v>
      </c>
      <c r="F5298" s="8" t="n">
        <v>50000</v>
      </c>
      <c r="G5298" s="8" t="n">
        <v>48849.04</v>
      </c>
      <c r="H5298" s="2" t="n">
        <v>1</v>
      </c>
      <c r="I5298" s="41" t="n">
        <v>0.1</v>
      </c>
      <c r="J5298" s="41" t="n">
        <v>0.1</v>
      </c>
      <c r="K5298" s="41" t="n">
        <v>0.1</v>
      </c>
      <c r="L5298" s="41" t="n">
        <v>0.1</v>
      </c>
      <c r="M5298" s="41" t="n">
        <v>0.1</v>
      </c>
      <c r="N5298" s="7" t="s">
        <v>40</v>
      </c>
      <c r="O5298" s="4" t="n">
        <f aca="false">D5298-A5298</f>
        <v>86</v>
      </c>
      <c r="T5298" s="8" t="str">
        <f aca="false">IF(D5298&gt;=38718,G5298,"")</f>
        <v/>
      </c>
      <c r="X5298" s="0"/>
      <c r="Y5298" s="0"/>
      <c r="Z5298" s="0"/>
      <c r="AA5298" s="0"/>
    </row>
    <row r="5299" customFormat="false" ht="12.75" hidden="false" customHeight="false" outlineLevel="0" collapsed="false">
      <c r="A5299" s="3" t="n">
        <v>38580</v>
      </c>
      <c r="B5299" s="2" t="s">
        <v>23</v>
      </c>
      <c r="C5299" s="2" t="s">
        <v>5230</v>
      </c>
      <c r="D5299" s="40" t="n">
        <v>38597</v>
      </c>
      <c r="E5299" s="4" t="s">
        <v>25</v>
      </c>
      <c r="F5299" s="8" t="n">
        <v>10395</v>
      </c>
      <c r="G5299" s="8" t="n">
        <v>10361.22</v>
      </c>
      <c r="H5299" s="2" t="n">
        <v>1</v>
      </c>
      <c r="I5299" s="41" t="n">
        <v>0.07</v>
      </c>
      <c r="J5299" s="41" t="n">
        <v>0.07</v>
      </c>
      <c r="K5299" s="41" t="n">
        <v>0.07</v>
      </c>
      <c r="L5299" s="41" t="n">
        <v>0.07</v>
      </c>
      <c r="M5299" s="41" t="n">
        <v>0.07</v>
      </c>
      <c r="N5299" s="7" t="s">
        <v>26</v>
      </c>
      <c r="O5299" s="4" t="n">
        <f aca="false">D5299-A5299</f>
        <v>17</v>
      </c>
      <c r="T5299" s="8" t="str">
        <f aca="false">IF(D5299&gt;=38718,G5299,"")</f>
        <v/>
      </c>
      <c r="X5299" s="0"/>
      <c r="Y5299" s="0"/>
      <c r="Z5299" s="0"/>
      <c r="AA5299" s="0"/>
    </row>
    <row r="5300" customFormat="false" ht="12.75" hidden="false" customHeight="false" outlineLevel="0" collapsed="false">
      <c r="A5300" s="3" t="n">
        <v>38580</v>
      </c>
      <c r="B5300" s="2" t="s">
        <v>23</v>
      </c>
      <c r="C5300" s="2" t="s">
        <v>5231</v>
      </c>
      <c r="D5300" s="40" t="n">
        <v>38665</v>
      </c>
      <c r="E5300" s="4" t="s">
        <v>25</v>
      </c>
      <c r="F5300" s="8" t="n">
        <v>15760</v>
      </c>
      <c r="G5300" s="8" t="n">
        <v>15454.09</v>
      </c>
      <c r="H5300" s="2" t="n">
        <v>1</v>
      </c>
      <c r="I5300" s="41" t="n">
        <v>0.085</v>
      </c>
      <c r="J5300" s="41" t="n">
        <v>0.085</v>
      </c>
      <c r="K5300" s="41" t="n">
        <v>0.085</v>
      </c>
      <c r="L5300" s="41" t="n">
        <v>0.085</v>
      </c>
      <c r="M5300" s="41" t="n">
        <v>0.085</v>
      </c>
      <c r="N5300" s="7" t="s">
        <v>26</v>
      </c>
      <c r="O5300" s="4" t="n">
        <f aca="false">D5300-A5300</f>
        <v>85</v>
      </c>
      <c r="T5300" s="8" t="str">
        <f aca="false">IF(D5300&gt;=38718,G5300,"")</f>
        <v/>
      </c>
      <c r="X5300" s="0"/>
      <c r="Y5300" s="0"/>
      <c r="Z5300" s="0"/>
      <c r="AA5300" s="0"/>
    </row>
    <row r="5301" customFormat="false" ht="12.75" hidden="false" customHeight="false" outlineLevel="0" collapsed="false">
      <c r="A5301" s="3" t="n">
        <v>38580</v>
      </c>
      <c r="B5301" s="2" t="s">
        <v>23</v>
      </c>
      <c r="C5301" s="2" t="s">
        <v>5232</v>
      </c>
      <c r="D5301" s="40" t="n">
        <v>38610</v>
      </c>
      <c r="E5301" s="4" t="s">
        <v>25</v>
      </c>
      <c r="F5301" s="8" t="n">
        <v>4378.51</v>
      </c>
      <c r="G5301" s="8" t="n">
        <v>4353.46</v>
      </c>
      <c r="H5301" s="2" t="n">
        <v>1</v>
      </c>
      <c r="I5301" s="41" t="n">
        <v>0.07</v>
      </c>
      <c r="J5301" s="41" t="n">
        <v>0.07</v>
      </c>
      <c r="K5301" s="41" t="n">
        <v>0.07</v>
      </c>
      <c r="L5301" s="41" t="n">
        <v>0.07</v>
      </c>
      <c r="M5301" s="41" t="n">
        <v>0.07</v>
      </c>
      <c r="N5301" s="7" t="s">
        <v>26</v>
      </c>
      <c r="O5301" s="4" t="n">
        <f aca="false">D5301-A5301</f>
        <v>30</v>
      </c>
      <c r="T5301" s="8" t="str">
        <f aca="false">IF(D5301&gt;=38718,G5301,"")</f>
        <v/>
      </c>
      <c r="X5301" s="0"/>
      <c r="Y5301" s="0"/>
      <c r="Z5301" s="0"/>
      <c r="AA5301" s="0"/>
    </row>
    <row r="5302" customFormat="false" ht="12.75" hidden="false" customHeight="false" outlineLevel="0" collapsed="false">
      <c r="A5302" s="3" t="n">
        <v>38580</v>
      </c>
      <c r="B5302" s="2" t="s">
        <v>23</v>
      </c>
      <c r="C5302" s="2" t="s">
        <v>5233</v>
      </c>
      <c r="D5302" s="40" t="n">
        <v>38615</v>
      </c>
      <c r="E5302" s="4" t="s">
        <v>25</v>
      </c>
      <c r="F5302" s="8" t="n">
        <v>45101.29</v>
      </c>
      <c r="G5302" s="8" t="n">
        <v>44800.57</v>
      </c>
      <c r="H5302" s="2" t="n">
        <v>1</v>
      </c>
      <c r="I5302" s="41" t="n">
        <v>0.07</v>
      </c>
      <c r="J5302" s="41" t="n">
        <v>0.07</v>
      </c>
      <c r="K5302" s="41" t="n">
        <v>0.07</v>
      </c>
      <c r="L5302" s="41" t="n">
        <v>0.07</v>
      </c>
      <c r="M5302" s="41" t="n">
        <v>0.07</v>
      </c>
      <c r="N5302" s="7" t="s">
        <v>26</v>
      </c>
      <c r="O5302" s="4" t="n">
        <f aca="false">D5302-A5302</f>
        <v>35</v>
      </c>
      <c r="T5302" s="8" t="str">
        <f aca="false">IF(D5302&gt;=38718,G5302,"")</f>
        <v/>
      </c>
      <c r="X5302" s="0"/>
      <c r="Y5302" s="0"/>
      <c r="Z5302" s="0"/>
      <c r="AA5302" s="0"/>
    </row>
    <row r="5303" customFormat="false" ht="12.75" hidden="false" customHeight="false" outlineLevel="0" collapsed="false">
      <c r="A5303" s="3" t="n">
        <v>38580</v>
      </c>
      <c r="B5303" s="2" t="s">
        <v>23</v>
      </c>
      <c r="C5303" s="2" t="s">
        <v>5234</v>
      </c>
      <c r="D5303" s="40" t="n">
        <v>38587</v>
      </c>
      <c r="E5303" s="4" t="s">
        <v>25</v>
      </c>
      <c r="F5303" s="8" t="n">
        <v>51200</v>
      </c>
      <c r="G5303" s="8" t="n">
        <v>51131.36</v>
      </c>
      <c r="H5303" s="2" t="n">
        <v>1</v>
      </c>
      <c r="I5303" s="41" t="n">
        <v>0.07</v>
      </c>
      <c r="J5303" s="41" t="n">
        <v>0.07</v>
      </c>
      <c r="K5303" s="41" t="n">
        <v>0.07</v>
      </c>
      <c r="L5303" s="41" t="n">
        <v>0.07</v>
      </c>
      <c r="M5303" s="41" t="n">
        <v>0.07</v>
      </c>
      <c r="N5303" s="7" t="s">
        <v>26</v>
      </c>
      <c r="O5303" s="4" t="n">
        <f aca="false">D5303-A5303</f>
        <v>7</v>
      </c>
      <c r="T5303" s="8" t="str">
        <f aca="false">IF(D5303&gt;=38718,G5303,"")</f>
        <v/>
      </c>
      <c r="X5303" s="0"/>
      <c r="Y5303" s="0"/>
      <c r="Z5303" s="0"/>
      <c r="AA5303" s="0"/>
    </row>
    <row r="5304" customFormat="false" ht="12.75" hidden="false" customHeight="false" outlineLevel="0" collapsed="false">
      <c r="A5304" s="3" t="n">
        <v>38580</v>
      </c>
      <c r="B5304" s="2" t="s">
        <v>23</v>
      </c>
      <c r="C5304" s="2" t="s">
        <v>5235</v>
      </c>
      <c r="D5304" s="40" t="n">
        <v>38681</v>
      </c>
      <c r="E5304" s="4" t="s">
        <v>25</v>
      </c>
      <c r="F5304" s="8" t="n">
        <v>62500</v>
      </c>
      <c r="G5304" s="8" t="n">
        <v>61063.75</v>
      </c>
      <c r="H5304" s="2" t="n">
        <v>1</v>
      </c>
      <c r="I5304" s="41" t="n">
        <v>0.085</v>
      </c>
      <c r="J5304" s="41" t="n">
        <v>0.085</v>
      </c>
      <c r="K5304" s="41" t="n">
        <v>0.085</v>
      </c>
      <c r="L5304" s="41" t="n">
        <v>0.085</v>
      </c>
      <c r="M5304" s="41" t="n">
        <v>0.085</v>
      </c>
      <c r="N5304" s="7" t="s">
        <v>26</v>
      </c>
      <c r="O5304" s="4" t="n">
        <f aca="false">D5304-A5304</f>
        <v>101</v>
      </c>
      <c r="T5304" s="8" t="str">
        <f aca="false">IF(D5304&gt;=38718,G5304,"")</f>
        <v/>
      </c>
      <c r="X5304" s="0"/>
      <c r="Y5304" s="0"/>
      <c r="Z5304" s="0"/>
      <c r="AA5304" s="0"/>
    </row>
    <row r="5305" customFormat="false" ht="12.75" hidden="false" customHeight="false" outlineLevel="0" collapsed="false">
      <c r="A5305" s="3" t="n">
        <v>38580</v>
      </c>
      <c r="B5305" s="2" t="s">
        <v>23</v>
      </c>
      <c r="C5305" s="2" t="s">
        <v>5236</v>
      </c>
      <c r="D5305" s="40" t="n">
        <v>38592</v>
      </c>
      <c r="E5305" s="4" t="s">
        <v>25</v>
      </c>
      <c r="F5305" s="8" t="n">
        <v>2056.73</v>
      </c>
      <c r="G5305" s="8" t="n">
        <v>2052.01</v>
      </c>
      <c r="H5305" s="2" t="n">
        <v>1</v>
      </c>
      <c r="I5305" s="41" t="n">
        <v>0.07</v>
      </c>
      <c r="J5305" s="41" t="n">
        <v>0.07</v>
      </c>
      <c r="K5305" s="41" t="n">
        <v>0.07</v>
      </c>
      <c r="L5305" s="41" t="n">
        <v>0.07</v>
      </c>
      <c r="M5305" s="41" t="n">
        <v>0.07</v>
      </c>
      <c r="N5305" s="7" t="s">
        <v>26</v>
      </c>
      <c r="O5305" s="4" t="n">
        <f aca="false">D5305-A5305</f>
        <v>12</v>
      </c>
      <c r="T5305" s="8" t="str">
        <f aca="false">IF(D5305&gt;=38718,G5305,"")</f>
        <v/>
      </c>
      <c r="X5305" s="0"/>
      <c r="Y5305" s="0"/>
      <c r="Z5305" s="0"/>
      <c r="AA5305" s="0"/>
    </row>
    <row r="5306" customFormat="false" ht="12.75" hidden="false" customHeight="false" outlineLevel="0" collapsed="false">
      <c r="A5306" s="3" t="n">
        <v>38580</v>
      </c>
      <c r="B5306" s="2" t="s">
        <v>23</v>
      </c>
      <c r="C5306" s="2" t="s">
        <v>5237</v>
      </c>
      <c r="D5306" s="40" t="n">
        <v>38625</v>
      </c>
      <c r="E5306" s="4" t="s">
        <v>25</v>
      </c>
      <c r="F5306" s="8" t="n">
        <v>59815.16</v>
      </c>
      <c r="G5306" s="8" t="n">
        <v>59303.36</v>
      </c>
      <c r="H5306" s="2" t="n">
        <v>1</v>
      </c>
      <c r="I5306" s="41" t="n">
        <v>0.07</v>
      </c>
      <c r="J5306" s="41" t="n">
        <v>0.07</v>
      </c>
      <c r="K5306" s="41" t="n">
        <v>0.07</v>
      </c>
      <c r="L5306" s="41" t="n">
        <v>0.07</v>
      </c>
      <c r="M5306" s="41" t="n">
        <v>0.07</v>
      </c>
      <c r="N5306" s="7" t="s">
        <v>26</v>
      </c>
      <c r="O5306" s="4" t="n">
        <f aca="false">D5306-A5306</f>
        <v>45</v>
      </c>
      <c r="T5306" s="8" t="str">
        <f aca="false">IF(D5306&gt;=38718,G5306,"")</f>
        <v/>
      </c>
      <c r="X5306" s="0"/>
      <c r="Y5306" s="0"/>
      <c r="Z5306" s="0"/>
      <c r="AA5306" s="0"/>
    </row>
    <row r="5307" customFormat="false" ht="12.75" hidden="false" customHeight="false" outlineLevel="0" collapsed="false">
      <c r="A5307" s="3" t="n">
        <v>38580</v>
      </c>
      <c r="B5307" s="2" t="s">
        <v>23</v>
      </c>
      <c r="C5307" s="2" t="s">
        <v>5238</v>
      </c>
      <c r="D5307" s="40" t="n">
        <v>38667</v>
      </c>
      <c r="E5307" s="4" t="s">
        <v>25</v>
      </c>
      <c r="F5307" s="8" t="n">
        <v>100000</v>
      </c>
      <c r="G5307" s="8" t="n">
        <v>98243.73</v>
      </c>
      <c r="H5307" s="2" t="n">
        <v>1</v>
      </c>
      <c r="I5307" s="41" t="n">
        <v>0.075</v>
      </c>
      <c r="J5307" s="41" t="n">
        <v>0.075</v>
      </c>
      <c r="K5307" s="41" t="n">
        <v>0.075</v>
      </c>
      <c r="L5307" s="41" t="n">
        <v>0.075</v>
      </c>
      <c r="M5307" s="41" t="n">
        <v>0.075</v>
      </c>
      <c r="N5307" s="7" t="s">
        <v>26</v>
      </c>
      <c r="O5307" s="4" t="n">
        <f aca="false">D5307-A5307</f>
        <v>87</v>
      </c>
      <c r="T5307" s="8" t="str">
        <f aca="false">IF(D5307&gt;=38718,G5307,"")</f>
        <v/>
      </c>
      <c r="X5307" s="0"/>
      <c r="Y5307" s="0"/>
      <c r="Z5307" s="0"/>
      <c r="AA5307" s="0"/>
    </row>
    <row r="5308" customFormat="false" ht="12.75" hidden="false" customHeight="false" outlineLevel="0" collapsed="false">
      <c r="A5308" s="3" t="n">
        <v>38580</v>
      </c>
      <c r="B5308" s="2" t="s">
        <v>23</v>
      </c>
      <c r="C5308" s="2" t="s">
        <v>5239</v>
      </c>
      <c r="D5308" s="40" t="n">
        <v>38672</v>
      </c>
      <c r="E5308" s="4" t="s">
        <v>25</v>
      </c>
      <c r="F5308" s="8" t="n">
        <v>115000</v>
      </c>
      <c r="G5308" s="8" t="n">
        <v>112866.36</v>
      </c>
      <c r="H5308" s="2" t="n">
        <v>1</v>
      </c>
      <c r="I5308" s="41" t="n">
        <v>0.075</v>
      </c>
      <c r="J5308" s="41" t="n">
        <v>0.075</v>
      </c>
      <c r="K5308" s="41" t="n">
        <v>0.075</v>
      </c>
      <c r="L5308" s="41" t="n">
        <v>0.075</v>
      </c>
      <c r="M5308" s="41" t="n">
        <v>0.075</v>
      </c>
      <c r="N5308" s="7" t="s">
        <v>26</v>
      </c>
      <c r="O5308" s="4" t="n">
        <f aca="false">D5308-A5308</f>
        <v>92</v>
      </c>
      <c r="T5308" s="8" t="str">
        <f aca="false">IF(D5308&gt;=38718,G5308,"")</f>
        <v/>
      </c>
      <c r="X5308" s="0"/>
      <c r="Y5308" s="0"/>
      <c r="Z5308" s="0"/>
      <c r="AA5308" s="0"/>
    </row>
    <row r="5309" customFormat="false" ht="12.75" hidden="false" customHeight="false" outlineLevel="0" collapsed="false">
      <c r="A5309" s="3" t="n">
        <v>38580</v>
      </c>
      <c r="B5309" s="2" t="s">
        <v>23</v>
      </c>
      <c r="C5309" s="2" t="s">
        <v>5240</v>
      </c>
      <c r="D5309" s="40" t="n">
        <v>38701</v>
      </c>
      <c r="E5309" s="4" t="s">
        <v>25</v>
      </c>
      <c r="F5309" s="8" t="n">
        <v>16000</v>
      </c>
      <c r="G5309" s="8" t="n">
        <v>15536.46</v>
      </c>
      <c r="H5309" s="2" t="n">
        <v>1</v>
      </c>
      <c r="I5309" s="41" t="n">
        <v>0.09</v>
      </c>
      <c r="J5309" s="41" t="n">
        <v>0.09</v>
      </c>
      <c r="K5309" s="41" t="n">
        <v>0.09</v>
      </c>
      <c r="L5309" s="41" t="n">
        <v>0.09</v>
      </c>
      <c r="M5309" s="41" t="n">
        <v>0.09</v>
      </c>
      <c r="N5309" s="7" t="s">
        <v>26</v>
      </c>
      <c r="O5309" s="4" t="n">
        <f aca="false">D5309-A5309</f>
        <v>121</v>
      </c>
      <c r="T5309" s="8" t="str">
        <f aca="false">IF(D5309&gt;=38718,G5309,"")</f>
        <v/>
      </c>
      <c r="X5309" s="0"/>
      <c r="Y5309" s="0"/>
      <c r="Z5309" s="0"/>
      <c r="AA5309" s="0"/>
    </row>
    <row r="5310" customFormat="false" ht="12.75" hidden="false" customHeight="false" outlineLevel="0" collapsed="false">
      <c r="A5310" s="3" t="n">
        <v>38581</v>
      </c>
      <c r="B5310" s="2" t="s">
        <v>23</v>
      </c>
      <c r="C5310" s="2" t="s">
        <v>5241</v>
      </c>
      <c r="D5310" s="40" t="n">
        <v>38727</v>
      </c>
      <c r="E5310" s="4" t="s">
        <v>25</v>
      </c>
      <c r="F5310" s="8" t="n">
        <v>50000</v>
      </c>
      <c r="G5310" s="8" t="n">
        <v>47619.05</v>
      </c>
      <c r="H5310" s="2" t="n">
        <v>1</v>
      </c>
      <c r="I5310" s="41" t="n">
        <v>0.125</v>
      </c>
      <c r="J5310" s="41" t="n">
        <v>0.125</v>
      </c>
      <c r="K5310" s="41" t="n">
        <v>0.125</v>
      </c>
      <c r="L5310" s="41" t="n">
        <v>0.125</v>
      </c>
      <c r="M5310" s="41" t="n">
        <v>0.125</v>
      </c>
      <c r="N5310" s="7" t="s">
        <v>40</v>
      </c>
      <c r="O5310" s="4" t="n">
        <f aca="false">D5310-A5310</f>
        <v>146</v>
      </c>
      <c r="T5310" s="8" t="n">
        <f aca="false">IF(D5310&gt;=38718,G5310,"")</f>
        <v>47619.05</v>
      </c>
    </row>
    <row r="5311" customFormat="false" ht="12.75" hidden="false" customHeight="false" outlineLevel="0" collapsed="false">
      <c r="A5311" s="3" t="n">
        <v>38581</v>
      </c>
      <c r="B5311" s="2" t="s">
        <v>23</v>
      </c>
      <c r="C5311" s="2" t="s">
        <v>5242</v>
      </c>
      <c r="D5311" s="40" t="n">
        <v>38597</v>
      </c>
      <c r="E5311" s="4" t="s">
        <v>25</v>
      </c>
      <c r="F5311" s="8" t="n">
        <v>2022.77</v>
      </c>
      <c r="G5311" s="8" t="n">
        <v>2016.58</v>
      </c>
      <c r="H5311" s="2" t="n">
        <v>1</v>
      </c>
      <c r="I5311" s="41" t="n">
        <v>0.07</v>
      </c>
      <c r="J5311" s="41" t="n">
        <v>0.07</v>
      </c>
      <c r="K5311" s="41" t="n">
        <v>0.07</v>
      </c>
      <c r="L5311" s="41" t="n">
        <v>0.07</v>
      </c>
      <c r="M5311" s="41" t="n">
        <v>0.07</v>
      </c>
      <c r="N5311" s="7" t="s">
        <v>26</v>
      </c>
      <c r="O5311" s="4" t="n">
        <f aca="false">D5311-A5311</f>
        <v>16</v>
      </c>
      <c r="T5311" s="8" t="str">
        <f aca="false">IF(D5311&gt;=38718,G5311,"")</f>
        <v/>
      </c>
      <c r="X5311" s="0"/>
      <c r="Y5311" s="0"/>
      <c r="Z5311" s="0"/>
      <c r="AA5311" s="0"/>
    </row>
    <row r="5312" customFormat="false" ht="12.75" hidden="false" customHeight="false" outlineLevel="0" collapsed="false">
      <c r="A5312" s="3" t="n">
        <v>38581</v>
      </c>
      <c r="B5312" s="2" t="s">
        <v>23</v>
      </c>
      <c r="C5312" s="2" t="s">
        <v>5243</v>
      </c>
      <c r="D5312" s="40" t="n">
        <v>38607</v>
      </c>
      <c r="E5312" s="4" t="s">
        <v>25</v>
      </c>
      <c r="F5312" s="8" t="n">
        <v>2300</v>
      </c>
      <c r="G5312" s="8" t="n">
        <v>2286.97</v>
      </c>
      <c r="H5312" s="2" t="n">
        <v>1</v>
      </c>
      <c r="I5312" s="41" t="n">
        <v>0.08</v>
      </c>
      <c r="J5312" s="41" t="n">
        <v>0.08</v>
      </c>
      <c r="K5312" s="41" t="n">
        <v>0.08</v>
      </c>
      <c r="L5312" s="41" t="n">
        <v>0.08</v>
      </c>
      <c r="M5312" s="41" t="n">
        <v>0.08</v>
      </c>
      <c r="N5312" s="7" t="s">
        <v>26</v>
      </c>
      <c r="O5312" s="4" t="n">
        <f aca="false">D5312-A5312</f>
        <v>26</v>
      </c>
      <c r="T5312" s="8" t="str">
        <f aca="false">IF(D5312&gt;=38718,G5312,"")</f>
        <v/>
      </c>
      <c r="X5312" s="0"/>
      <c r="Y5312" s="0"/>
      <c r="Z5312" s="0"/>
      <c r="AA5312" s="0"/>
    </row>
    <row r="5313" customFormat="false" ht="12.75" hidden="false" customHeight="false" outlineLevel="0" collapsed="false">
      <c r="A5313" s="3" t="n">
        <v>38581</v>
      </c>
      <c r="B5313" s="2" t="s">
        <v>23</v>
      </c>
      <c r="C5313" s="2" t="s">
        <v>5244</v>
      </c>
      <c r="D5313" s="40" t="n">
        <v>38639</v>
      </c>
      <c r="E5313" s="4" t="s">
        <v>25</v>
      </c>
      <c r="F5313" s="8" t="n">
        <v>1100</v>
      </c>
      <c r="G5313" s="8" t="n">
        <v>1086.19</v>
      </c>
      <c r="H5313" s="2" t="n">
        <v>1</v>
      </c>
      <c r="I5313" s="41" t="n">
        <v>0.08</v>
      </c>
      <c r="J5313" s="41" t="n">
        <v>0.08</v>
      </c>
      <c r="K5313" s="41" t="n">
        <v>0.08</v>
      </c>
      <c r="L5313" s="41" t="n">
        <v>0.08</v>
      </c>
      <c r="M5313" s="41" t="n">
        <v>0.08</v>
      </c>
      <c r="N5313" s="7" t="s">
        <v>26</v>
      </c>
      <c r="O5313" s="4" t="n">
        <f aca="false">D5313-A5313</f>
        <v>58</v>
      </c>
      <c r="T5313" s="8" t="str">
        <f aca="false">IF(D5313&gt;=38718,G5313,"")</f>
        <v/>
      </c>
    </row>
    <row r="5314" customFormat="false" ht="12.75" hidden="false" customHeight="false" outlineLevel="0" collapsed="false">
      <c r="A5314" s="3" t="n">
        <v>38581</v>
      </c>
      <c r="B5314" s="2" t="s">
        <v>23</v>
      </c>
      <c r="C5314" s="2" t="s">
        <v>5245</v>
      </c>
      <c r="D5314" s="40" t="n">
        <v>38610</v>
      </c>
      <c r="E5314" s="4" t="s">
        <v>25</v>
      </c>
      <c r="F5314" s="8" t="n">
        <v>2200</v>
      </c>
      <c r="G5314" s="8" t="n">
        <v>2186.1</v>
      </c>
      <c r="H5314" s="2" t="n">
        <v>1</v>
      </c>
      <c r="I5314" s="41" t="n">
        <v>0.08</v>
      </c>
      <c r="J5314" s="41" t="n">
        <v>0.08</v>
      </c>
      <c r="K5314" s="41" t="n">
        <v>0.08</v>
      </c>
      <c r="L5314" s="41" t="n">
        <v>0.08</v>
      </c>
      <c r="M5314" s="41" t="n">
        <v>0.08</v>
      </c>
      <c r="N5314" s="7" t="s">
        <v>26</v>
      </c>
      <c r="O5314" s="4" t="n">
        <f aca="false">D5314-A5314</f>
        <v>29</v>
      </c>
      <c r="T5314" s="8" t="str">
        <f aca="false">IF(D5314&gt;=38718,G5314,"")</f>
        <v/>
      </c>
    </row>
    <row r="5315" customFormat="false" ht="12.75" hidden="false" customHeight="false" outlineLevel="0" collapsed="false">
      <c r="A5315" s="3" t="n">
        <v>38581</v>
      </c>
      <c r="B5315" s="2" t="s">
        <v>23</v>
      </c>
      <c r="C5315" s="2" t="s">
        <v>5246</v>
      </c>
      <c r="D5315" s="40" t="n">
        <v>38611</v>
      </c>
      <c r="E5315" s="4" t="s">
        <v>25</v>
      </c>
      <c r="F5315" s="8" t="n">
        <v>7215.03</v>
      </c>
      <c r="G5315" s="8" t="n">
        <v>7173.76</v>
      </c>
      <c r="H5315" s="2" t="n">
        <v>1</v>
      </c>
      <c r="I5315" s="41" t="n">
        <v>0.07</v>
      </c>
      <c r="J5315" s="41" t="n">
        <v>0.07</v>
      </c>
      <c r="K5315" s="41" t="n">
        <v>0.07</v>
      </c>
      <c r="L5315" s="41" t="n">
        <v>0.07</v>
      </c>
      <c r="M5315" s="41" t="n">
        <v>0.07</v>
      </c>
      <c r="N5315" s="7" t="s">
        <v>26</v>
      </c>
      <c r="O5315" s="4" t="n">
        <f aca="false">D5315-A5315</f>
        <v>30</v>
      </c>
      <c r="T5315" s="8" t="str">
        <f aca="false">IF(D5315&gt;=38718,G5315,"")</f>
        <v/>
      </c>
    </row>
    <row r="5316" customFormat="false" ht="12.75" hidden="false" customHeight="false" outlineLevel="0" collapsed="false">
      <c r="A5316" s="3" t="n">
        <v>38581</v>
      </c>
      <c r="B5316" s="2" t="s">
        <v>23</v>
      </c>
      <c r="C5316" s="2" t="s">
        <v>5247</v>
      </c>
      <c r="D5316" s="40" t="n">
        <v>38588</v>
      </c>
      <c r="E5316" s="4" t="s">
        <v>25</v>
      </c>
      <c r="F5316" s="8" t="n">
        <v>3953.46</v>
      </c>
      <c r="G5316" s="8" t="n">
        <v>3948.16</v>
      </c>
      <c r="H5316" s="2" t="n">
        <v>1</v>
      </c>
      <c r="I5316" s="41" t="n">
        <v>0.07</v>
      </c>
      <c r="J5316" s="41" t="n">
        <v>0.07</v>
      </c>
      <c r="K5316" s="41" t="n">
        <v>0.07</v>
      </c>
      <c r="L5316" s="41" t="n">
        <v>0.07</v>
      </c>
      <c r="M5316" s="41" t="n">
        <v>0.07</v>
      </c>
      <c r="N5316" s="7" t="s">
        <v>26</v>
      </c>
      <c r="O5316" s="4" t="n">
        <f aca="false">D5316-A5316</f>
        <v>7</v>
      </c>
      <c r="T5316" s="8" t="str">
        <f aca="false">IF(D5316&gt;=38718,G5316,"")</f>
        <v/>
      </c>
    </row>
    <row r="5317" customFormat="false" ht="12.75" hidden="false" customHeight="false" outlineLevel="0" collapsed="false">
      <c r="A5317" s="3" t="n">
        <v>38581</v>
      </c>
      <c r="B5317" s="2" t="s">
        <v>23</v>
      </c>
      <c r="C5317" s="2" t="s">
        <v>5248</v>
      </c>
      <c r="D5317" s="40" t="n">
        <v>38589</v>
      </c>
      <c r="E5317" s="4" t="s">
        <v>25</v>
      </c>
      <c r="F5317" s="8" t="n">
        <v>4727.53</v>
      </c>
      <c r="G5317" s="8" t="n">
        <v>4720.29</v>
      </c>
      <c r="H5317" s="2" t="n">
        <v>1</v>
      </c>
      <c r="I5317" s="41" t="n">
        <v>0.07</v>
      </c>
      <c r="J5317" s="41" t="n">
        <v>0.07</v>
      </c>
      <c r="K5317" s="41" t="n">
        <v>0.07</v>
      </c>
      <c r="L5317" s="41" t="n">
        <v>0.07</v>
      </c>
      <c r="M5317" s="41" t="n">
        <v>0.07</v>
      </c>
      <c r="N5317" s="7" t="s">
        <v>26</v>
      </c>
      <c r="O5317" s="4" t="n">
        <f aca="false">D5317-A5317</f>
        <v>8</v>
      </c>
      <c r="T5317" s="8" t="str">
        <f aca="false">IF(D5317&gt;=38718,G5317,"")</f>
        <v/>
      </c>
    </row>
    <row r="5318" customFormat="false" ht="12.75" hidden="false" customHeight="false" outlineLevel="0" collapsed="false">
      <c r="A5318" s="3" t="n">
        <v>38581</v>
      </c>
      <c r="B5318" s="2" t="s">
        <v>23</v>
      </c>
      <c r="C5318" s="2" t="s">
        <v>5249</v>
      </c>
      <c r="D5318" s="40" t="n">
        <v>38590</v>
      </c>
      <c r="E5318" s="4" t="s">
        <v>25</v>
      </c>
      <c r="F5318" s="8" t="n">
        <v>1860.98</v>
      </c>
      <c r="G5318" s="8" t="n">
        <v>1857.77</v>
      </c>
      <c r="H5318" s="2" t="n">
        <v>1</v>
      </c>
      <c r="I5318" s="41" t="n">
        <v>0.07</v>
      </c>
      <c r="J5318" s="41" t="n">
        <v>0.07</v>
      </c>
      <c r="K5318" s="41" t="n">
        <v>0.07</v>
      </c>
      <c r="L5318" s="41" t="n">
        <v>0.07</v>
      </c>
      <c r="M5318" s="41" t="n">
        <v>0.07</v>
      </c>
      <c r="N5318" s="7" t="s">
        <v>26</v>
      </c>
      <c r="O5318" s="4" t="n">
        <f aca="false">D5318-A5318</f>
        <v>9</v>
      </c>
      <c r="T5318" s="8" t="str">
        <f aca="false">IF(D5318&gt;=38718,G5318,"")</f>
        <v/>
      </c>
    </row>
    <row r="5319" customFormat="false" ht="12.75" hidden="false" customHeight="false" outlineLevel="0" collapsed="false">
      <c r="A5319" s="3" t="n">
        <v>38581</v>
      </c>
      <c r="B5319" s="2" t="s">
        <v>23</v>
      </c>
      <c r="C5319" s="2" t="s">
        <v>5250</v>
      </c>
      <c r="D5319" s="40" t="n">
        <v>38653</v>
      </c>
      <c r="E5319" s="4" t="s">
        <v>25</v>
      </c>
      <c r="F5319" s="8" t="n">
        <v>5000</v>
      </c>
      <c r="G5319" s="8" t="n">
        <v>4922.32</v>
      </c>
      <c r="H5319" s="2" t="n">
        <v>1</v>
      </c>
      <c r="I5319" s="41" t="n">
        <v>0.08</v>
      </c>
      <c r="J5319" s="41" t="n">
        <v>0.08</v>
      </c>
      <c r="K5319" s="41" t="n">
        <v>0.08</v>
      </c>
      <c r="L5319" s="41" t="n">
        <v>0.08</v>
      </c>
      <c r="M5319" s="41" t="n">
        <v>0.08</v>
      </c>
      <c r="N5319" s="7" t="s">
        <v>26</v>
      </c>
      <c r="O5319" s="4" t="n">
        <f aca="false">D5319-A5319</f>
        <v>72</v>
      </c>
      <c r="T5319" s="8" t="str">
        <f aca="false">IF(D5319&gt;=38718,G5319,"")</f>
        <v/>
      </c>
    </row>
    <row r="5320" customFormat="false" ht="12.75" hidden="false" customHeight="false" outlineLevel="0" collapsed="false">
      <c r="A5320" s="3" t="n">
        <v>38581</v>
      </c>
      <c r="B5320" s="2" t="s">
        <v>23</v>
      </c>
      <c r="C5320" s="2" t="s">
        <v>5251</v>
      </c>
      <c r="D5320" s="40" t="n">
        <v>38624</v>
      </c>
      <c r="E5320" s="4" t="s">
        <v>25</v>
      </c>
      <c r="F5320" s="8" t="n">
        <v>30000</v>
      </c>
      <c r="G5320" s="8" t="n">
        <v>29754.63</v>
      </c>
      <c r="H5320" s="2" t="n">
        <v>1</v>
      </c>
      <c r="I5320" s="41" t="n">
        <v>0.07</v>
      </c>
      <c r="J5320" s="41" t="n">
        <v>0.07</v>
      </c>
      <c r="K5320" s="41" t="n">
        <v>0.07</v>
      </c>
      <c r="L5320" s="41" t="n">
        <v>0.07</v>
      </c>
      <c r="M5320" s="41" t="n">
        <v>0.07</v>
      </c>
      <c r="N5320" s="7" t="s">
        <v>26</v>
      </c>
      <c r="O5320" s="4" t="n">
        <f aca="false">D5320-A5320</f>
        <v>43</v>
      </c>
      <c r="T5320" s="8" t="str">
        <f aca="false">IF(D5320&gt;=38718,G5320,"")</f>
        <v/>
      </c>
    </row>
    <row r="5321" customFormat="false" ht="12.75" hidden="false" customHeight="false" outlineLevel="0" collapsed="false">
      <c r="A5321" s="3" t="n">
        <v>38581</v>
      </c>
      <c r="B5321" s="2" t="s">
        <v>23</v>
      </c>
      <c r="C5321" s="2" t="s">
        <v>5252</v>
      </c>
      <c r="D5321" s="40" t="n">
        <v>38686</v>
      </c>
      <c r="E5321" s="4" t="s">
        <v>25</v>
      </c>
      <c r="F5321" s="8" t="n">
        <v>3276.51</v>
      </c>
      <c r="G5321" s="8" t="n">
        <v>3202.8</v>
      </c>
      <c r="H5321" s="2" t="n">
        <v>1</v>
      </c>
      <c r="I5321" s="41" t="n">
        <v>0.08</v>
      </c>
      <c r="J5321" s="41" t="n">
        <v>0.08</v>
      </c>
      <c r="K5321" s="41" t="n">
        <v>0.08</v>
      </c>
      <c r="L5321" s="41" t="n">
        <v>0.08</v>
      </c>
      <c r="M5321" s="41" t="n">
        <v>0.08</v>
      </c>
      <c r="N5321" s="7" t="s">
        <v>26</v>
      </c>
      <c r="O5321" s="4" t="n">
        <f aca="false">D5321-A5321</f>
        <v>105</v>
      </c>
      <c r="T5321" s="8" t="str">
        <f aca="false">IF(D5321&gt;=38718,G5321,"")</f>
        <v/>
      </c>
    </row>
    <row r="5322" customFormat="false" ht="12.75" hidden="false" customHeight="false" outlineLevel="0" collapsed="false">
      <c r="A5322" s="3" t="n">
        <v>38581</v>
      </c>
      <c r="B5322" s="2" t="s">
        <v>23</v>
      </c>
      <c r="C5322" s="2" t="s">
        <v>5253</v>
      </c>
      <c r="D5322" s="40" t="n">
        <v>38656</v>
      </c>
      <c r="E5322" s="4" t="s">
        <v>25</v>
      </c>
      <c r="F5322" s="8" t="n">
        <v>5000</v>
      </c>
      <c r="G5322" s="8" t="n">
        <v>4919.14</v>
      </c>
      <c r="H5322" s="2" t="n">
        <v>1</v>
      </c>
      <c r="I5322" s="41" t="n">
        <v>0.08</v>
      </c>
      <c r="J5322" s="41" t="n">
        <v>0.08</v>
      </c>
      <c r="K5322" s="41" t="n">
        <v>0.08</v>
      </c>
      <c r="L5322" s="41" t="n">
        <v>0.08</v>
      </c>
      <c r="M5322" s="41" t="n">
        <v>0.08</v>
      </c>
      <c r="N5322" s="7" t="s">
        <v>26</v>
      </c>
      <c r="O5322" s="4" t="n">
        <f aca="false">D5322-A5322</f>
        <v>75</v>
      </c>
      <c r="T5322" s="8" t="str">
        <f aca="false">IF(D5322&gt;=38718,G5322,"")</f>
        <v/>
      </c>
    </row>
    <row r="5323" customFormat="false" ht="12.75" hidden="false" customHeight="false" outlineLevel="0" collapsed="false">
      <c r="A5323" s="3" t="n">
        <v>38581</v>
      </c>
      <c r="B5323" s="2" t="s">
        <v>23</v>
      </c>
      <c r="C5323" s="2" t="s">
        <v>5254</v>
      </c>
      <c r="D5323" s="40" t="n">
        <v>38653</v>
      </c>
      <c r="E5323" s="4" t="s">
        <v>25</v>
      </c>
      <c r="F5323" s="8" t="n">
        <v>40000</v>
      </c>
      <c r="G5323" s="8" t="n">
        <v>39455.19</v>
      </c>
      <c r="H5323" s="2" t="n">
        <v>1</v>
      </c>
      <c r="I5323" s="41" t="n">
        <v>0.07</v>
      </c>
      <c r="J5323" s="41" t="n">
        <v>0.07</v>
      </c>
      <c r="K5323" s="41" t="n">
        <v>0.07</v>
      </c>
      <c r="L5323" s="41" t="n">
        <v>0.07</v>
      </c>
      <c r="M5323" s="41" t="n">
        <v>0.07</v>
      </c>
      <c r="N5323" s="7" t="s">
        <v>26</v>
      </c>
      <c r="O5323" s="4" t="n">
        <f aca="false">D5323-A5323</f>
        <v>72</v>
      </c>
      <c r="T5323" s="8" t="str">
        <f aca="false">IF(D5323&gt;=38718,G5323,"")</f>
        <v/>
      </c>
    </row>
    <row r="5324" customFormat="false" ht="12.75" hidden="false" customHeight="false" outlineLevel="0" collapsed="false">
      <c r="A5324" s="3" t="n">
        <v>38581</v>
      </c>
      <c r="B5324" s="2" t="s">
        <v>23</v>
      </c>
      <c r="C5324" s="2" t="s">
        <v>5255</v>
      </c>
      <c r="D5324" s="40" t="n">
        <v>38658</v>
      </c>
      <c r="E5324" s="4" t="s">
        <v>25</v>
      </c>
      <c r="F5324" s="8" t="n">
        <v>13400</v>
      </c>
      <c r="G5324" s="8" t="n">
        <v>13123.16</v>
      </c>
      <c r="H5324" s="2" t="n">
        <v>1</v>
      </c>
      <c r="I5324" s="41" t="n">
        <v>0.1</v>
      </c>
      <c r="J5324" s="41" t="n">
        <v>0.1</v>
      </c>
      <c r="K5324" s="41" t="n">
        <v>0.1</v>
      </c>
      <c r="L5324" s="41" t="n">
        <v>0.1</v>
      </c>
      <c r="M5324" s="41" t="n">
        <v>0.1</v>
      </c>
      <c r="N5324" s="7" t="s">
        <v>40</v>
      </c>
      <c r="O5324" s="4" t="n">
        <f aca="false">D5324-A5324</f>
        <v>77</v>
      </c>
      <c r="T5324" s="8" t="str">
        <f aca="false">IF(D5324&gt;=38718,G5324,"")</f>
        <v/>
      </c>
    </row>
    <row r="5325" customFormat="false" ht="12.75" hidden="false" customHeight="false" outlineLevel="0" collapsed="false">
      <c r="A5325" s="3" t="n">
        <v>38581</v>
      </c>
      <c r="B5325" s="2" t="s">
        <v>23</v>
      </c>
      <c r="C5325" s="2" t="s">
        <v>5256</v>
      </c>
      <c r="D5325" s="40" t="n">
        <v>38658</v>
      </c>
      <c r="E5325" s="4" t="s">
        <v>25</v>
      </c>
      <c r="F5325" s="8" t="n">
        <v>12100</v>
      </c>
      <c r="G5325" s="8" t="n">
        <v>11850.01</v>
      </c>
      <c r="H5325" s="2" t="n">
        <v>1</v>
      </c>
      <c r="I5325" s="41" t="n">
        <v>0.1</v>
      </c>
      <c r="J5325" s="41" t="n">
        <v>0.1</v>
      </c>
      <c r="K5325" s="41" t="n">
        <v>0.1</v>
      </c>
      <c r="L5325" s="41" t="n">
        <v>0.1</v>
      </c>
      <c r="M5325" s="41" t="n">
        <v>0.1</v>
      </c>
      <c r="N5325" s="7" t="s">
        <v>40</v>
      </c>
      <c r="O5325" s="4" t="n">
        <f aca="false">D5325-A5325</f>
        <v>77</v>
      </c>
      <c r="T5325" s="8" t="str">
        <f aca="false">IF(D5325&gt;=38718,G5325,"")</f>
        <v/>
      </c>
    </row>
    <row r="5326" customFormat="false" ht="12.75" hidden="false" customHeight="false" outlineLevel="0" collapsed="false">
      <c r="A5326" s="3" t="n">
        <v>38581</v>
      </c>
      <c r="B5326" s="2" t="s">
        <v>23</v>
      </c>
      <c r="C5326" s="2" t="s">
        <v>5257</v>
      </c>
      <c r="D5326" s="40" t="n">
        <v>38660</v>
      </c>
      <c r="E5326" s="4" t="s">
        <v>25</v>
      </c>
      <c r="F5326" s="8" t="n">
        <v>12100</v>
      </c>
      <c r="G5326" s="8" t="n">
        <v>11843.66</v>
      </c>
      <c r="H5326" s="2" t="n">
        <v>1</v>
      </c>
      <c r="I5326" s="41" t="n">
        <v>0.1</v>
      </c>
      <c r="J5326" s="41" t="n">
        <v>0.1</v>
      </c>
      <c r="K5326" s="41" t="n">
        <v>0.1</v>
      </c>
      <c r="L5326" s="41" t="n">
        <v>0.1</v>
      </c>
      <c r="M5326" s="41" t="n">
        <v>0.1</v>
      </c>
      <c r="N5326" s="7" t="s">
        <v>40</v>
      </c>
      <c r="O5326" s="4" t="n">
        <f aca="false">D5326-A5326</f>
        <v>79</v>
      </c>
      <c r="T5326" s="8" t="str">
        <f aca="false">IF(D5326&gt;=38718,G5326,"")</f>
        <v/>
      </c>
    </row>
    <row r="5327" customFormat="false" ht="12.75" hidden="false" customHeight="false" outlineLevel="0" collapsed="false">
      <c r="A5327" s="3" t="n">
        <v>38581</v>
      </c>
      <c r="B5327" s="2" t="s">
        <v>23</v>
      </c>
      <c r="C5327" s="2" t="s">
        <v>5258</v>
      </c>
      <c r="D5327" s="40" t="n">
        <v>38645</v>
      </c>
      <c r="E5327" s="4" t="s">
        <v>25</v>
      </c>
      <c r="F5327" s="8" t="n">
        <v>13479.8</v>
      </c>
      <c r="G5327" s="8" t="n">
        <v>13247.51</v>
      </c>
      <c r="H5327" s="2" t="n">
        <v>1</v>
      </c>
      <c r="I5327" s="41" t="n">
        <v>0.1</v>
      </c>
      <c r="J5327" s="41" t="n">
        <v>0.1</v>
      </c>
      <c r="K5327" s="41" t="n">
        <v>0.1</v>
      </c>
      <c r="L5327" s="41" t="n">
        <v>0.1</v>
      </c>
      <c r="M5327" s="41" t="n">
        <v>0.1</v>
      </c>
      <c r="N5327" s="7" t="s">
        <v>40</v>
      </c>
      <c r="O5327" s="4" t="n">
        <f aca="false">D5327-A5327</f>
        <v>64</v>
      </c>
      <c r="T5327" s="8" t="str">
        <f aca="false">IF(D5327&gt;=38718,G5327,"")</f>
        <v/>
      </c>
    </row>
    <row r="5328" customFormat="false" ht="12.75" hidden="false" customHeight="false" outlineLevel="0" collapsed="false">
      <c r="A5328" s="3" t="n">
        <v>38581</v>
      </c>
      <c r="B5328" s="2" t="s">
        <v>23</v>
      </c>
      <c r="C5328" s="2" t="s">
        <v>5259</v>
      </c>
      <c r="D5328" s="40" t="n">
        <v>38646</v>
      </c>
      <c r="E5328" s="4" t="s">
        <v>25</v>
      </c>
      <c r="F5328" s="8" t="n">
        <v>13400</v>
      </c>
      <c r="G5328" s="8" t="n">
        <v>13165.55</v>
      </c>
      <c r="H5328" s="2" t="n">
        <v>1</v>
      </c>
      <c r="I5328" s="41" t="n">
        <v>0.1</v>
      </c>
      <c r="J5328" s="41" t="n">
        <v>0.1</v>
      </c>
      <c r="K5328" s="41" t="n">
        <v>0.1</v>
      </c>
      <c r="L5328" s="41" t="n">
        <v>0.1</v>
      </c>
      <c r="M5328" s="41" t="n">
        <v>0.1</v>
      </c>
      <c r="N5328" s="7" t="s">
        <v>40</v>
      </c>
      <c r="O5328" s="4" t="n">
        <f aca="false">D5328-A5328</f>
        <v>65</v>
      </c>
      <c r="T5328" s="8" t="str">
        <f aca="false">IF(D5328&gt;=38718,G5328,"")</f>
        <v/>
      </c>
    </row>
    <row r="5329" customFormat="false" ht="12.75" hidden="false" customHeight="false" outlineLevel="0" collapsed="false">
      <c r="A5329" s="3" t="n">
        <v>38581</v>
      </c>
      <c r="B5329" s="2" t="s">
        <v>23</v>
      </c>
      <c r="C5329" s="2" t="s">
        <v>5260</v>
      </c>
      <c r="D5329" s="40" t="n">
        <v>38649</v>
      </c>
      <c r="E5329" s="4" t="s">
        <v>25</v>
      </c>
      <c r="F5329" s="8" t="n">
        <v>13400</v>
      </c>
      <c r="G5329" s="8" t="n">
        <v>13154.92</v>
      </c>
      <c r="H5329" s="2" t="n">
        <v>1</v>
      </c>
      <c r="I5329" s="41" t="n">
        <v>0.1</v>
      </c>
      <c r="J5329" s="41" t="n">
        <v>0.1</v>
      </c>
      <c r="K5329" s="41" t="n">
        <v>0.1</v>
      </c>
      <c r="L5329" s="41" t="n">
        <v>0.1</v>
      </c>
      <c r="M5329" s="41" t="n">
        <v>0.1</v>
      </c>
      <c r="N5329" s="7" t="s">
        <v>40</v>
      </c>
      <c r="O5329" s="4" t="n">
        <f aca="false">D5329-A5329</f>
        <v>68</v>
      </c>
      <c r="T5329" s="8" t="str">
        <f aca="false">IF(D5329&gt;=38718,G5329,"")</f>
        <v/>
      </c>
      <c r="X5329" s="0"/>
      <c r="Y5329" s="0"/>
      <c r="Z5329" s="0"/>
      <c r="AA5329" s="0"/>
    </row>
    <row r="5330" customFormat="false" ht="12.75" hidden="false" customHeight="false" outlineLevel="0" collapsed="false">
      <c r="A5330" s="3" t="n">
        <v>38581</v>
      </c>
      <c r="B5330" s="2" t="s">
        <v>23</v>
      </c>
      <c r="C5330" s="2" t="s">
        <v>5261</v>
      </c>
      <c r="D5330" s="40" t="n">
        <v>38651</v>
      </c>
      <c r="E5330" s="4" t="s">
        <v>25</v>
      </c>
      <c r="F5330" s="8" t="n">
        <v>13400</v>
      </c>
      <c r="G5330" s="8" t="n">
        <v>13147.85</v>
      </c>
      <c r="H5330" s="2" t="n">
        <v>1</v>
      </c>
      <c r="I5330" s="41" t="n">
        <v>0.1</v>
      </c>
      <c r="J5330" s="41" t="n">
        <v>0.1</v>
      </c>
      <c r="K5330" s="41" t="n">
        <v>0.1</v>
      </c>
      <c r="L5330" s="41" t="n">
        <v>0.1</v>
      </c>
      <c r="M5330" s="41" t="n">
        <v>0.1</v>
      </c>
      <c r="N5330" s="7" t="s">
        <v>40</v>
      </c>
      <c r="O5330" s="4" t="n">
        <f aca="false">D5330-A5330</f>
        <v>70</v>
      </c>
      <c r="T5330" s="8" t="str">
        <f aca="false">IF(D5330&gt;=38718,G5330,"")</f>
        <v/>
      </c>
      <c r="X5330" s="0"/>
      <c r="Y5330" s="0"/>
      <c r="Z5330" s="0"/>
      <c r="AA5330" s="0"/>
    </row>
    <row r="5331" customFormat="false" ht="12.75" hidden="false" customHeight="false" outlineLevel="0" collapsed="false">
      <c r="A5331" s="3" t="n">
        <v>38581</v>
      </c>
      <c r="B5331" s="2" t="s">
        <v>23</v>
      </c>
      <c r="C5331" s="2" t="s">
        <v>5262</v>
      </c>
      <c r="D5331" s="40" t="n">
        <v>38653</v>
      </c>
      <c r="E5331" s="4" t="s">
        <v>25</v>
      </c>
      <c r="F5331" s="8" t="n">
        <v>13400</v>
      </c>
      <c r="G5331" s="8" t="n">
        <v>13140.78</v>
      </c>
      <c r="H5331" s="2" t="n">
        <v>1</v>
      </c>
      <c r="I5331" s="41" t="n">
        <v>0.1</v>
      </c>
      <c r="J5331" s="41" t="n">
        <v>0.1</v>
      </c>
      <c r="K5331" s="41" t="n">
        <v>0.1</v>
      </c>
      <c r="L5331" s="41" t="n">
        <v>0.1</v>
      </c>
      <c r="M5331" s="41" t="n">
        <v>0.1</v>
      </c>
      <c r="N5331" s="7" t="s">
        <v>40</v>
      </c>
      <c r="O5331" s="4" t="n">
        <f aca="false">D5331-A5331</f>
        <v>72</v>
      </c>
      <c r="T5331" s="8" t="str">
        <f aca="false">IF(D5331&gt;=38718,G5331,"")</f>
        <v/>
      </c>
      <c r="X5331" s="0"/>
      <c r="Y5331" s="0"/>
      <c r="Z5331" s="0"/>
      <c r="AA5331" s="0"/>
    </row>
    <row r="5332" customFormat="false" ht="12.75" hidden="false" customHeight="false" outlineLevel="0" collapsed="false">
      <c r="A5332" s="3" t="n">
        <v>38581</v>
      </c>
      <c r="B5332" s="2" t="s">
        <v>23</v>
      </c>
      <c r="C5332" s="2" t="s">
        <v>5263</v>
      </c>
      <c r="D5332" s="40" t="n">
        <v>38656</v>
      </c>
      <c r="E5332" s="4" t="s">
        <v>25</v>
      </c>
      <c r="F5332" s="8" t="n">
        <v>13400</v>
      </c>
      <c r="G5332" s="8" t="n">
        <v>13130.2</v>
      </c>
      <c r="H5332" s="2" t="n">
        <v>1</v>
      </c>
      <c r="I5332" s="41" t="n">
        <v>0.1</v>
      </c>
      <c r="J5332" s="41" t="n">
        <v>0.1</v>
      </c>
      <c r="K5332" s="41" t="n">
        <v>0.1</v>
      </c>
      <c r="L5332" s="41" t="n">
        <v>0.1</v>
      </c>
      <c r="M5332" s="41" t="n">
        <v>0.1</v>
      </c>
      <c r="N5332" s="7" t="s">
        <v>40</v>
      </c>
      <c r="O5332" s="4" t="n">
        <f aca="false">D5332-A5332</f>
        <v>75</v>
      </c>
      <c r="T5332" s="8" t="str">
        <f aca="false">IF(D5332&gt;=38718,G5332,"")</f>
        <v/>
      </c>
      <c r="X5332" s="0"/>
      <c r="Y5332" s="0"/>
      <c r="Z5332" s="0"/>
      <c r="AA5332" s="0"/>
    </row>
    <row r="5333" customFormat="false" ht="12.75" hidden="false" customHeight="false" outlineLevel="0" collapsed="false">
      <c r="A5333" s="3" t="n">
        <v>38581</v>
      </c>
      <c r="B5333" s="2" t="s">
        <v>23</v>
      </c>
      <c r="C5333" s="2" t="s">
        <v>5264</v>
      </c>
      <c r="D5333" s="40" t="n">
        <v>38656</v>
      </c>
      <c r="E5333" s="4" t="s">
        <v>25</v>
      </c>
      <c r="F5333" s="8" t="n">
        <v>12192.44</v>
      </c>
      <c r="G5333" s="8" t="n">
        <v>11946.95</v>
      </c>
      <c r="H5333" s="2" t="n">
        <v>1</v>
      </c>
      <c r="I5333" s="41" t="n">
        <v>0.1</v>
      </c>
      <c r="J5333" s="41" t="n">
        <v>0.1</v>
      </c>
      <c r="K5333" s="41" t="n">
        <v>0.1</v>
      </c>
      <c r="L5333" s="41" t="n">
        <v>0.1</v>
      </c>
      <c r="M5333" s="41" t="n">
        <v>0.1</v>
      </c>
      <c r="N5333" s="7" t="s">
        <v>40</v>
      </c>
      <c r="O5333" s="4" t="n">
        <f aca="false">D5333-A5333</f>
        <v>75</v>
      </c>
      <c r="T5333" s="8" t="str">
        <f aca="false">IF(D5333&gt;=38718,G5333,"")</f>
        <v/>
      </c>
      <c r="X5333" s="0"/>
      <c r="Y5333" s="0"/>
      <c r="Z5333" s="0"/>
      <c r="AA5333" s="0"/>
    </row>
    <row r="5334" customFormat="false" ht="12.75" hidden="false" customHeight="false" outlineLevel="0" collapsed="false">
      <c r="A5334" s="3" t="n">
        <v>38581</v>
      </c>
      <c r="B5334" s="2" t="s">
        <v>23</v>
      </c>
      <c r="C5334" s="2" t="s">
        <v>5265</v>
      </c>
      <c r="D5334" s="40" t="n">
        <v>38756</v>
      </c>
      <c r="E5334" s="4" t="s">
        <v>25</v>
      </c>
      <c r="F5334" s="8" t="n">
        <v>2000</v>
      </c>
      <c r="G5334" s="8" t="n">
        <v>1915.07</v>
      </c>
      <c r="H5334" s="2" t="n">
        <v>1</v>
      </c>
      <c r="I5334" s="41" t="n">
        <v>0.0925</v>
      </c>
      <c r="J5334" s="41" t="n">
        <v>0.0925</v>
      </c>
      <c r="K5334" s="41" t="n">
        <v>0.0925</v>
      </c>
      <c r="L5334" s="41" t="n">
        <v>0.0925</v>
      </c>
      <c r="M5334" s="41" t="n">
        <v>0.0925</v>
      </c>
      <c r="N5334" s="7" t="s">
        <v>26</v>
      </c>
      <c r="O5334" s="4" t="n">
        <f aca="false">D5334-A5334</f>
        <v>175</v>
      </c>
      <c r="T5334" s="8" t="n">
        <f aca="false">IF(D5334&gt;=38718,G5334,"")</f>
        <v>1915.07</v>
      </c>
    </row>
    <row r="5335" customFormat="false" ht="12.75" hidden="false" customHeight="false" outlineLevel="0" collapsed="false">
      <c r="A5335" s="3" t="n">
        <v>38581</v>
      </c>
      <c r="B5335" s="2" t="s">
        <v>23</v>
      </c>
      <c r="C5335" s="2" t="s">
        <v>5266</v>
      </c>
      <c r="D5335" s="40" t="n">
        <v>38711</v>
      </c>
      <c r="E5335" s="4" t="s">
        <v>25</v>
      </c>
      <c r="F5335" s="8" t="n">
        <v>2000</v>
      </c>
      <c r="G5335" s="8" t="n">
        <v>1936.21</v>
      </c>
      <c r="H5335" s="2" t="n">
        <v>1</v>
      </c>
      <c r="I5335" s="41" t="n">
        <v>0.0925</v>
      </c>
      <c r="J5335" s="41" t="n">
        <v>0.0925</v>
      </c>
      <c r="K5335" s="41" t="n">
        <v>0.0925</v>
      </c>
      <c r="L5335" s="41" t="n">
        <v>0.0925</v>
      </c>
      <c r="M5335" s="41" t="n">
        <v>0.0925</v>
      </c>
      <c r="N5335" s="7" t="s">
        <v>26</v>
      </c>
      <c r="O5335" s="4" t="n">
        <f aca="false">D5335-A5335</f>
        <v>130</v>
      </c>
      <c r="T5335" s="8" t="str">
        <f aca="false">IF(D5335&gt;=38718,G5335,"")</f>
        <v/>
      </c>
      <c r="X5335" s="0"/>
      <c r="Y5335" s="0"/>
      <c r="Z5335" s="0"/>
      <c r="AA5335" s="0"/>
    </row>
    <row r="5336" customFormat="false" ht="12.75" hidden="false" customHeight="false" outlineLevel="0" collapsed="false">
      <c r="A5336" s="3" t="n">
        <v>38581</v>
      </c>
      <c r="B5336" s="2" t="s">
        <v>23</v>
      </c>
      <c r="C5336" s="2" t="s">
        <v>5267</v>
      </c>
      <c r="D5336" s="40" t="n">
        <v>38745</v>
      </c>
      <c r="E5336" s="4" t="s">
        <v>25</v>
      </c>
      <c r="F5336" s="8" t="n">
        <v>2000</v>
      </c>
      <c r="G5336" s="8" t="n">
        <v>1920.19</v>
      </c>
      <c r="H5336" s="2" t="n">
        <v>1</v>
      </c>
      <c r="I5336" s="41" t="n">
        <v>0.0925</v>
      </c>
      <c r="J5336" s="41" t="n">
        <v>0.0925</v>
      </c>
      <c r="K5336" s="41" t="n">
        <v>0.0925</v>
      </c>
      <c r="L5336" s="41" t="n">
        <v>0.0925</v>
      </c>
      <c r="M5336" s="41" t="n">
        <v>0.0925</v>
      </c>
      <c r="N5336" s="7" t="s">
        <v>26</v>
      </c>
      <c r="O5336" s="4" t="n">
        <f aca="false">D5336-A5336</f>
        <v>164</v>
      </c>
      <c r="T5336" s="8" t="n">
        <f aca="false">IF(D5336&gt;=38718,G5336,"")</f>
        <v>1920.19</v>
      </c>
    </row>
    <row r="5337" customFormat="false" ht="12.75" hidden="false" customHeight="false" outlineLevel="0" collapsed="false">
      <c r="A5337" s="3" t="n">
        <v>38581</v>
      </c>
      <c r="B5337" s="2" t="s">
        <v>23</v>
      </c>
      <c r="C5337" s="2" t="s">
        <v>5268</v>
      </c>
      <c r="D5337" s="40" t="n">
        <v>38684</v>
      </c>
      <c r="E5337" s="4" t="s">
        <v>25</v>
      </c>
      <c r="F5337" s="8" t="n">
        <v>2000</v>
      </c>
      <c r="G5337" s="8" t="n">
        <v>1949.12</v>
      </c>
      <c r="H5337" s="2" t="n">
        <v>1</v>
      </c>
      <c r="I5337" s="41" t="n">
        <v>0.0925</v>
      </c>
      <c r="J5337" s="41" t="n">
        <v>0.0925</v>
      </c>
      <c r="K5337" s="41" t="n">
        <v>0.0925</v>
      </c>
      <c r="L5337" s="41" t="n">
        <v>0.0925</v>
      </c>
      <c r="M5337" s="41" t="n">
        <v>0.0925</v>
      </c>
      <c r="N5337" s="7" t="s">
        <v>26</v>
      </c>
      <c r="O5337" s="4" t="n">
        <f aca="false">D5337-A5337</f>
        <v>103</v>
      </c>
      <c r="T5337" s="8" t="str">
        <f aca="false">IF(D5337&gt;=38718,G5337,"")</f>
        <v/>
      </c>
      <c r="X5337" s="0"/>
      <c r="Y5337" s="0"/>
      <c r="Z5337" s="0"/>
      <c r="AA5337" s="0"/>
    </row>
    <row r="5338" customFormat="false" ht="12.75" hidden="false" customHeight="false" outlineLevel="0" collapsed="false">
      <c r="A5338" s="3" t="n">
        <v>38581</v>
      </c>
      <c r="B5338" s="2" t="s">
        <v>23</v>
      </c>
      <c r="C5338" s="2" t="s">
        <v>5269</v>
      </c>
      <c r="D5338" s="40" t="n">
        <v>38716</v>
      </c>
      <c r="E5338" s="4" t="s">
        <v>25</v>
      </c>
      <c r="F5338" s="8" t="n">
        <v>2000</v>
      </c>
      <c r="G5338" s="8" t="n">
        <v>1933.84</v>
      </c>
      <c r="H5338" s="2" t="n">
        <v>1</v>
      </c>
      <c r="I5338" s="41" t="n">
        <v>0.0925</v>
      </c>
      <c r="J5338" s="41" t="n">
        <v>0.0925</v>
      </c>
      <c r="K5338" s="41" t="n">
        <v>0.0925</v>
      </c>
      <c r="L5338" s="41" t="n">
        <v>0.0925</v>
      </c>
      <c r="M5338" s="41" t="n">
        <v>0.0925</v>
      </c>
      <c r="N5338" s="7" t="s">
        <v>26</v>
      </c>
      <c r="O5338" s="4" t="n">
        <f aca="false">D5338-A5338</f>
        <v>135</v>
      </c>
      <c r="T5338" s="8" t="str">
        <f aca="false">IF(D5338&gt;=38718,G5338,"")</f>
        <v/>
      </c>
      <c r="X5338" s="0"/>
      <c r="Y5338" s="0"/>
      <c r="Z5338" s="0"/>
      <c r="AA5338" s="0"/>
    </row>
    <row r="5339" customFormat="false" ht="12.75" hidden="false" customHeight="false" outlineLevel="0" collapsed="false">
      <c r="A5339" s="3" t="n">
        <v>38581</v>
      </c>
      <c r="B5339" s="2" t="s">
        <v>23</v>
      </c>
      <c r="C5339" s="2" t="s">
        <v>5270</v>
      </c>
      <c r="D5339" s="40" t="n">
        <v>38702</v>
      </c>
      <c r="E5339" s="4" t="s">
        <v>25</v>
      </c>
      <c r="F5339" s="8" t="n">
        <v>48000</v>
      </c>
      <c r="G5339" s="8" t="n">
        <v>46311.23</v>
      </c>
      <c r="H5339" s="2" t="n">
        <v>1</v>
      </c>
      <c r="I5339" s="41" t="n">
        <v>0.11</v>
      </c>
      <c r="J5339" s="41" t="n">
        <v>0.11</v>
      </c>
      <c r="K5339" s="41" t="n">
        <v>0.11</v>
      </c>
      <c r="L5339" s="41" t="n">
        <v>0.11</v>
      </c>
      <c r="M5339" s="41" t="n">
        <v>0.11</v>
      </c>
      <c r="N5339" s="7" t="s">
        <v>40</v>
      </c>
      <c r="O5339" s="4" t="n">
        <f aca="false">D5339-A5339</f>
        <v>121</v>
      </c>
      <c r="T5339" s="8" t="str">
        <f aca="false">IF(D5339&gt;=38718,G5339,"")</f>
        <v/>
      </c>
      <c r="X5339" s="0"/>
      <c r="Y5339" s="0"/>
      <c r="Z5339" s="0"/>
      <c r="AA5339" s="0"/>
    </row>
    <row r="5340" customFormat="false" ht="12.75" hidden="false" customHeight="false" outlineLevel="0" collapsed="false">
      <c r="A5340" s="3" t="n">
        <v>38581</v>
      </c>
      <c r="B5340" s="2" t="s">
        <v>23</v>
      </c>
      <c r="C5340" s="2" t="s">
        <v>5271</v>
      </c>
      <c r="D5340" s="40" t="n">
        <v>38702</v>
      </c>
      <c r="E5340" s="4" t="s">
        <v>25</v>
      </c>
      <c r="F5340" s="8" t="n">
        <v>45000</v>
      </c>
      <c r="G5340" s="8" t="n">
        <v>43416.77</v>
      </c>
      <c r="H5340" s="2" t="n">
        <v>1</v>
      </c>
      <c r="I5340" s="41" t="n">
        <v>0.11</v>
      </c>
      <c r="J5340" s="41" t="n">
        <v>0.11</v>
      </c>
      <c r="K5340" s="41" t="n">
        <v>0.11</v>
      </c>
      <c r="L5340" s="41" t="n">
        <v>0.11</v>
      </c>
      <c r="M5340" s="41" t="n">
        <v>0.11</v>
      </c>
      <c r="N5340" s="7" t="s">
        <v>40</v>
      </c>
      <c r="O5340" s="4" t="n">
        <f aca="false">D5340-A5340</f>
        <v>121</v>
      </c>
      <c r="T5340" s="8" t="str">
        <f aca="false">IF(D5340&gt;=38718,G5340,"")</f>
        <v/>
      </c>
      <c r="X5340" s="0"/>
      <c r="Y5340" s="0"/>
      <c r="Z5340" s="0"/>
      <c r="AA5340" s="0"/>
    </row>
    <row r="5341" customFormat="false" ht="12.75" hidden="false" customHeight="false" outlineLevel="0" collapsed="false">
      <c r="A5341" s="3" t="n">
        <v>38581</v>
      </c>
      <c r="B5341" s="2" t="s">
        <v>23</v>
      </c>
      <c r="C5341" s="2" t="s">
        <v>5272</v>
      </c>
      <c r="D5341" s="40" t="n">
        <v>38709</v>
      </c>
      <c r="E5341" s="4" t="s">
        <v>25</v>
      </c>
      <c r="F5341" s="8" t="n">
        <v>48000</v>
      </c>
      <c r="G5341" s="8" t="n">
        <v>46217.16</v>
      </c>
      <c r="H5341" s="2" t="n">
        <v>1</v>
      </c>
      <c r="I5341" s="41" t="n">
        <v>0.11</v>
      </c>
      <c r="J5341" s="41" t="n">
        <v>0.11</v>
      </c>
      <c r="K5341" s="41" t="n">
        <v>0.11</v>
      </c>
      <c r="L5341" s="41" t="n">
        <v>0.11</v>
      </c>
      <c r="M5341" s="41" t="n">
        <v>0.11</v>
      </c>
      <c r="N5341" s="7" t="s">
        <v>40</v>
      </c>
      <c r="O5341" s="4" t="n">
        <f aca="false">D5341-A5341</f>
        <v>128</v>
      </c>
      <c r="T5341" s="8" t="str">
        <f aca="false">IF(D5341&gt;=38718,G5341,"")</f>
        <v/>
      </c>
      <c r="X5341" s="0"/>
      <c r="Y5341" s="0"/>
      <c r="Z5341" s="0"/>
      <c r="AA5341" s="0"/>
    </row>
    <row r="5342" customFormat="false" ht="12.75" hidden="false" customHeight="false" outlineLevel="0" collapsed="false">
      <c r="A5342" s="3" t="n">
        <v>38581</v>
      </c>
      <c r="B5342" s="2" t="s">
        <v>23</v>
      </c>
      <c r="C5342" s="2" t="s">
        <v>5273</v>
      </c>
      <c r="D5342" s="40" t="n">
        <v>38709</v>
      </c>
      <c r="E5342" s="4" t="s">
        <v>25</v>
      </c>
      <c r="F5342" s="8" t="n">
        <v>44000</v>
      </c>
      <c r="G5342" s="8" t="n">
        <v>42365.73</v>
      </c>
      <c r="H5342" s="2" t="n">
        <v>1</v>
      </c>
      <c r="I5342" s="41" t="n">
        <v>0.11</v>
      </c>
      <c r="J5342" s="41" t="n">
        <v>0.11</v>
      </c>
      <c r="K5342" s="41" t="n">
        <v>0.11</v>
      </c>
      <c r="L5342" s="41" t="n">
        <v>0.11</v>
      </c>
      <c r="M5342" s="41" t="n">
        <v>0.11</v>
      </c>
      <c r="N5342" s="7" t="s">
        <v>40</v>
      </c>
      <c r="O5342" s="4" t="n">
        <f aca="false">D5342-A5342</f>
        <v>128</v>
      </c>
      <c r="T5342" s="8" t="str">
        <f aca="false">IF(D5342&gt;=38718,G5342,"")</f>
        <v/>
      </c>
      <c r="X5342" s="0"/>
      <c r="Y5342" s="0"/>
      <c r="Z5342" s="0"/>
      <c r="AA5342" s="0"/>
    </row>
    <row r="5343" customFormat="false" ht="12.75" hidden="false" customHeight="false" outlineLevel="0" collapsed="false">
      <c r="A5343" s="3" t="n">
        <v>38581</v>
      </c>
      <c r="B5343" s="2" t="s">
        <v>23</v>
      </c>
      <c r="C5343" s="2" t="s">
        <v>5274</v>
      </c>
      <c r="D5343" s="40" t="n">
        <v>38611</v>
      </c>
      <c r="E5343" s="4" t="s">
        <v>25</v>
      </c>
      <c r="F5343" s="8" t="n">
        <v>51430</v>
      </c>
      <c r="G5343" s="8" t="n">
        <v>51156.7</v>
      </c>
      <c r="H5343" s="2" t="n">
        <v>1</v>
      </c>
      <c r="I5343" s="41" t="n">
        <v>0.065</v>
      </c>
      <c r="J5343" s="41" t="n">
        <v>0.065</v>
      </c>
      <c r="K5343" s="41" t="n">
        <v>0.065</v>
      </c>
      <c r="L5343" s="41" t="n">
        <v>0.065</v>
      </c>
      <c r="M5343" s="41" t="n">
        <v>0.065</v>
      </c>
      <c r="N5343" s="7" t="s">
        <v>26</v>
      </c>
      <c r="O5343" s="4" t="n">
        <f aca="false">D5343-A5343</f>
        <v>30</v>
      </c>
      <c r="T5343" s="8" t="str">
        <f aca="false">IF(D5343&gt;=38718,G5343,"")</f>
        <v/>
      </c>
      <c r="X5343" s="0"/>
      <c r="Y5343" s="0"/>
      <c r="Z5343" s="0"/>
      <c r="AA5343" s="0"/>
    </row>
    <row r="5344" customFormat="false" ht="12.75" hidden="false" customHeight="false" outlineLevel="0" collapsed="false">
      <c r="A5344" s="3" t="n">
        <v>38581</v>
      </c>
      <c r="B5344" s="2" t="s">
        <v>23</v>
      </c>
      <c r="C5344" s="2" t="s">
        <v>5275</v>
      </c>
      <c r="D5344" s="40" t="n">
        <v>38604</v>
      </c>
      <c r="E5344" s="4" t="s">
        <v>25</v>
      </c>
      <c r="F5344" s="8" t="n">
        <v>71509.15</v>
      </c>
      <c r="G5344" s="8" t="n">
        <v>71195.11</v>
      </c>
      <c r="H5344" s="2" t="n">
        <v>1</v>
      </c>
      <c r="I5344" s="41" t="n">
        <v>0.07</v>
      </c>
      <c r="J5344" s="41" t="n">
        <v>0.07</v>
      </c>
      <c r="K5344" s="41" t="n">
        <v>0.07</v>
      </c>
      <c r="L5344" s="41" t="n">
        <v>0.07</v>
      </c>
      <c r="M5344" s="41" t="n">
        <v>0.07</v>
      </c>
      <c r="N5344" s="7" t="s">
        <v>40</v>
      </c>
      <c r="O5344" s="4" t="n">
        <f aca="false">D5344-A5344</f>
        <v>23</v>
      </c>
      <c r="T5344" s="8" t="str">
        <f aca="false">IF(D5344&gt;=38718,G5344,"")</f>
        <v/>
      </c>
      <c r="X5344" s="0"/>
      <c r="Y5344" s="0"/>
      <c r="Z5344" s="0"/>
      <c r="AA5344" s="0"/>
    </row>
    <row r="5345" customFormat="false" ht="12.75" hidden="false" customHeight="false" outlineLevel="0" collapsed="false">
      <c r="A5345" s="3" t="n">
        <v>38582</v>
      </c>
      <c r="B5345" s="2" t="s">
        <v>23</v>
      </c>
      <c r="C5345" s="2" t="s">
        <v>5276</v>
      </c>
      <c r="D5345" s="40" t="n">
        <v>38667</v>
      </c>
      <c r="E5345" s="4" t="s">
        <v>25</v>
      </c>
      <c r="F5345" s="8" t="n">
        <v>28000</v>
      </c>
      <c r="G5345" s="8" t="n">
        <v>27487.9</v>
      </c>
      <c r="H5345" s="2" t="n">
        <v>1</v>
      </c>
      <c r="I5345" s="41" t="n">
        <v>0.08</v>
      </c>
      <c r="J5345" s="41" t="n">
        <v>0.08</v>
      </c>
      <c r="K5345" s="41" t="n">
        <v>0.08</v>
      </c>
      <c r="L5345" s="41" t="n">
        <v>0.08</v>
      </c>
      <c r="M5345" s="41" t="n">
        <v>0.08</v>
      </c>
      <c r="N5345" s="7" t="s">
        <v>40</v>
      </c>
      <c r="O5345" s="4" t="n">
        <f aca="false">D5345-A5345</f>
        <v>85</v>
      </c>
      <c r="T5345" s="8" t="str">
        <f aca="false">IF(D5345&gt;=38718,G5345,"")</f>
        <v/>
      </c>
      <c r="X5345" s="0"/>
      <c r="Y5345" s="0"/>
      <c r="Z5345" s="0"/>
      <c r="AA5345" s="0"/>
    </row>
    <row r="5346" customFormat="false" ht="12.75" hidden="false" customHeight="false" outlineLevel="0" collapsed="false">
      <c r="A5346" s="3" t="n">
        <v>38582</v>
      </c>
      <c r="B5346" s="2" t="s">
        <v>23</v>
      </c>
      <c r="C5346" s="2" t="s">
        <v>5277</v>
      </c>
      <c r="D5346" s="40" t="n">
        <v>38639</v>
      </c>
      <c r="E5346" s="4" t="s">
        <v>25</v>
      </c>
      <c r="F5346" s="8" t="n">
        <v>28000</v>
      </c>
      <c r="G5346" s="8" t="n">
        <v>27654.51</v>
      </c>
      <c r="H5346" s="2" t="n">
        <v>1</v>
      </c>
      <c r="I5346" s="41" t="n">
        <v>0.08</v>
      </c>
      <c r="J5346" s="41" t="n">
        <v>0.08</v>
      </c>
      <c r="K5346" s="41" t="n">
        <v>0.08</v>
      </c>
      <c r="L5346" s="41" t="n">
        <v>0.08</v>
      </c>
      <c r="M5346" s="41" t="n">
        <v>0.08</v>
      </c>
      <c r="N5346" s="7" t="s">
        <v>40</v>
      </c>
      <c r="O5346" s="4" t="n">
        <f aca="false">D5346-A5346</f>
        <v>57</v>
      </c>
      <c r="T5346" s="8" t="str">
        <f aca="false">IF(D5346&gt;=38718,G5346,"")</f>
        <v/>
      </c>
      <c r="X5346" s="0"/>
      <c r="Y5346" s="0"/>
      <c r="Z5346" s="0"/>
      <c r="AA5346" s="0"/>
    </row>
    <row r="5347" customFormat="false" ht="12.75" hidden="false" customHeight="false" outlineLevel="0" collapsed="false">
      <c r="A5347" s="3" t="n">
        <v>38582</v>
      </c>
      <c r="B5347" s="2" t="s">
        <v>23</v>
      </c>
      <c r="C5347" s="2" t="s">
        <v>5278</v>
      </c>
      <c r="D5347" s="40" t="n">
        <v>38646</v>
      </c>
      <c r="E5347" s="4" t="s">
        <v>25</v>
      </c>
      <c r="F5347" s="8" t="n">
        <v>28000</v>
      </c>
      <c r="G5347" s="8" t="n">
        <v>27612.67</v>
      </c>
      <c r="H5347" s="2" t="n">
        <v>1</v>
      </c>
      <c r="I5347" s="41" t="n">
        <v>0.08</v>
      </c>
      <c r="J5347" s="41" t="n">
        <v>0.08</v>
      </c>
      <c r="K5347" s="41" t="n">
        <v>0.08</v>
      </c>
      <c r="L5347" s="41" t="n">
        <v>0.08</v>
      </c>
      <c r="M5347" s="41" t="n">
        <v>0.08</v>
      </c>
      <c r="N5347" s="7" t="s">
        <v>40</v>
      </c>
      <c r="O5347" s="4" t="n">
        <f aca="false">D5347-A5347</f>
        <v>64</v>
      </c>
      <c r="T5347" s="8" t="str">
        <f aca="false">IF(D5347&gt;=38718,G5347,"")</f>
        <v/>
      </c>
      <c r="X5347" s="0"/>
      <c r="Y5347" s="0"/>
      <c r="Z5347" s="0"/>
      <c r="AA5347" s="0"/>
    </row>
    <row r="5348" customFormat="false" ht="12.75" hidden="false" customHeight="false" outlineLevel="0" collapsed="false">
      <c r="A5348" s="3" t="n">
        <v>38582</v>
      </c>
      <c r="B5348" s="2" t="s">
        <v>23</v>
      </c>
      <c r="C5348" s="2" t="s">
        <v>5279</v>
      </c>
      <c r="D5348" s="40" t="n">
        <v>38653</v>
      </c>
      <c r="E5348" s="4" t="s">
        <v>25</v>
      </c>
      <c r="F5348" s="8" t="n">
        <v>28000</v>
      </c>
      <c r="G5348" s="8" t="n">
        <v>27570.95</v>
      </c>
      <c r="H5348" s="2" t="n">
        <v>1</v>
      </c>
      <c r="I5348" s="41" t="n">
        <v>0.08</v>
      </c>
      <c r="J5348" s="41" t="n">
        <v>0.08</v>
      </c>
      <c r="K5348" s="41" t="n">
        <v>0.08</v>
      </c>
      <c r="L5348" s="41" t="n">
        <v>0.08</v>
      </c>
      <c r="M5348" s="41" t="n">
        <v>0.08</v>
      </c>
      <c r="N5348" s="7" t="s">
        <v>40</v>
      </c>
      <c r="O5348" s="4" t="n">
        <f aca="false">D5348-A5348</f>
        <v>71</v>
      </c>
      <c r="T5348" s="8" t="str">
        <f aca="false">IF(D5348&gt;=38718,G5348,"")</f>
        <v/>
      </c>
      <c r="X5348" s="0"/>
      <c r="Y5348" s="0"/>
      <c r="Z5348" s="0"/>
      <c r="AA5348" s="0"/>
    </row>
    <row r="5349" customFormat="false" ht="12.75" hidden="false" customHeight="false" outlineLevel="0" collapsed="false">
      <c r="A5349" s="3" t="n">
        <v>38582</v>
      </c>
      <c r="B5349" s="2" t="s">
        <v>23</v>
      </c>
      <c r="C5349" s="2" t="s">
        <v>5280</v>
      </c>
      <c r="D5349" s="40" t="n">
        <v>38600</v>
      </c>
      <c r="E5349" s="4" t="s">
        <v>25</v>
      </c>
      <c r="F5349" s="8" t="n">
        <v>1720.5</v>
      </c>
      <c r="G5349" s="8" t="n">
        <v>1713.74</v>
      </c>
      <c r="H5349" s="2" t="n">
        <v>1</v>
      </c>
      <c r="I5349" s="41" t="n">
        <v>0.08</v>
      </c>
      <c r="J5349" s="41" t="n">
        <v>0.08</v>
      </c>
      <c r="K5349" s="41" t="n">
        <v>0.08</v>
      </c>
      <c r="L5349" s="41" t="n">
        <v>0.08</v>
      </c>
      <c r="M5349" s="41" t="n">
        <v>0.08</v>
      </c>
      <c r="N5349" s="7" t="s">
        <v>26</v>
      </c>
      <c r="O5349" s="4" t="n">
        <f aca="false">D5349-A5349</f>
        <v>18</v>
      </c>
      <c r="T5349" s="8" t="str">
        <f aca="false">IF(D5349&gt;=38718,G5349,"")</f>
        <v/>
      </c>
      <c r="X5349" s="0"/>
      <c r="Y5349" s="0"/>
      <c r="Z5349" s="0"/>
      <c r="AA5349" s="0"/>
    </row>
    <row r="5350" customFormat="false" ht="12.75" hidden="false" customHeight="false" outlineLevel="0" collapsed="false">
      <c r="A5350" s="3" t="n">
        <v>38582</v>
      </c>
      <c r="B5350" s="2" t="s">
        <v>23</v>
      </c>
      <c r="C5350" s="2" t="s">
        <v>5281</v>
      </c>
      <c r="D5350" s="40" t="n">
        <v>38726</v>
      </c>
      <c r="E5350" s="4" t="s">
        <v>25</v>
      </c>
      <c r="F5350" s="8" t="n">
        <v>92003.36</v>
      </c>
      <c r="G5350" s="8" t="n">
        <v>88595.47</v>
      </c>
      <c r="H5350" s="2" t="n">
        <v>1</v>
      </c>
      <c r="I5350" s="41" t="n">
        <v>0.0975</v>
      </c>
      <c r="J5350" s="41" t="n">
        <v>0.0975</v>
      </c>
      <c r="K5350" s="41" t="n">
        <v>0.0975</v>
      </c>
      <c r="L5350" s="41" t="n">
        <v>0.0975</v>
      </c>
      <c r="M5350" s="41" t="n">
        <v>0.0975</v>
      </c>
      <c r="N5350" s="7" t="s">
        <v>26</v>
      </c>
      <c r="O5350" s="4" t="n">
        <f aca="false">D5350-A5350</f>
        <v>144</v>
      </c>
      <c r="T5350" s="8" t="n">
        <f aca="false">IF(D5350&gt;=38718,G5350,"")</f>
        <v>88595.47</v>
      </c>
    </row>
    <row r="5351" customFormat="false" ht="12.75" hidden="false" customHeight="false" outlineLevel="0" collapsed="false">
      <c r="A5351" s="3" t="n">
        <v>38582</v>
      </c>
      <c r="B5351" s="2" t="s">
        <v>23</v>
      </c>
      <c r="C5351" s="2" t="s">
        <v>5282</v>
      </c>
      <c r="D5351" s="40" t="n">
        <v>38698</v>
      </c>
      <c r="E5351" s="4" t="s">
        <v>25</v>
      </c>
      <c r="F5351" s="8" t="n">
        <v>92003.36</v>
      </c>
      <c r="G5351" s="8" t="n">
        <v>89583.38</v>
      </c>
      <c r="H5351" s="2" t="n">
        <v>1</v>
      </c>
      <c r="I5351" s="41" t="n">
        <v>0.085</v>
      </c>
      <c r="J5351" s="41" t="n">
        <v>0.085</v>
      </c>
      <c r="K5351" s="41" t="n">
        <v>0.085</v>
      </c>
      <c r="L5351" s="41" t="n">
        <v>0.085</v>
      </c>
      <c r="M5351" s="41" t="n">
        <v>0.085</v>
      </c>
      <c r="N5351" s="7" t="s">
        <v>26</v>
      </c>
      <c r="O5351" s="4" t="n">
        <f aca="false">D5351-A5351</f>
        <v>116</v>
      </c>
      <c r="T5351" s="8" t="str">
        <f aca="false">IF(D5351&gt;=38718,G5351,"")</f>
        <v/>
      </c>
      <c r="X5351" s="0"/>
      <c r="Y5351" s="0"/>
      <c r="Z5351" s="0"/>
      <c r="AA5351" s="0"/>
    </row>
    <row r="5352" customFormat="false" ht="12.75" hidden="false" customHeight="false" outlineLevel="0" collapsed="false">
      <c r="A5352" s="3" t="n">
        <v>38582</v>
      </c>
      <c r="B5352" s="2" t="s">
        <v>23</v>
      </c>
      <c r="C5352" s="2" t="s">
        <v>5283</v>
      </c>
      <c r="D5352" s="40" t="n">
        <v>38761</v>
      </c>
      <c r="E5352" s="4" t="s">
        <v>25</v>
      </c>
      <c r="F5352" s="8" t="n">
        <v>92003.37</v>
      </c>
      <c r="G5352" s="8" t="n">
        <v>87804.97</v>
      </c>
      <c r="H5352" s="2" t="n">
        <v>1</v>
      </c>
      <c r="I5352" s="41" t="n">
        <v>0.0975</v>
      </c>
      <c r="J5352" s="41" t="n">
        <v>0.0975</v>
      </c>
      <c r="K5352" s="41" t="n">
        <v>0.0975</v>
      </c>
      <c r="L5352" s="41" t="n">
        <v>0.0975</v>
      </c>
      <c r="M5352" s="41" t="n">
        <v>0.0975</v>
      </c>
      <c r="N5352" s="7" t="s">
        <v>26</v>
      </c>
      <c r="O5352" s="4" t="n">
        <f aca="false">D5352-A5352</f>
        <v>179</v>
      </c>
      <c r="T5352" s="8" t="n">
        <f aca="false">IF(D5352&gt;=38718,G5352,"")</f>
        <v>87804.97</v>
      </c>
    </row>
    <row r="5353" customFormat="false" ht="12.75" hidden="false" customHeight="false" outlineLevel="0" collapsed="false">
      <c r="A5353" s="3" t="n">
        <v>38582</v>
      </c>
      <c r="B5353" s="2" t="s">
        <v>23</v>
      </c>
      <c r="C5353" s="2" t="s">
        <v>5284</v>
      </c>
      <c r="D5353" s="40" t="n">
        <v>38670</v>
      </c>
      <c r="E5353" s="4" t="s">
        <v>25</v>
      </c>
      <c r="F5353" s="8" t="n">
        <v>92003.36</v>
      </c>
      <c r="G5353" s="8" t="n">
        <v>90315.82</v>
      </c>
      <c r="H5353" s="2" t="n">
        <v>1</v>
      </c>
      <c r="I5353" s="41" t="n">
        <v>0.0775</v>
      </c>
      <c r="J5353" s="41" t="n">
        <v>0.0775</v>
      </c>
      <c r="K5353" s="41" t="n">
        <v>0.0775</v>
      </c>
      <c r="L5353" s="41" t="n">
        <v>0.0775</v>
      </c>
      <c r="M5353" s="41" t="n">
        <v>0.0775</v>
      </c>
      <c r="N5353" s="7" t="s">
        <v>26</v>
      </c>
      <c r="O5353" s="4" t="n">
        <f aca="false">D5353-A5353</f>
        <v>88</v>
      </c>
      <c r="T5353" s="8" t="str">
        <f aca="false">IF(D5353&gt;=38718,G5353,"")</f>
        <v/>
      </c>
      <c r="X5353" s="0"/>
      <c r="Y5353" s="0"/>
      <c r="Z5353" s="0"/>
      <c r="AA5353" s="0"/>
    </row>
    <row r="5354" customFormat="false" ht="12.75" hidden="false" customHeight="false" outlineLevel="0" collapsed="false">
      <c r="A5354" s="3" t="n">
        <v>38582</v>
      </c>
      <c r="B5354" s="2" t="s">
        <v>23</v>
      </c>
      <c r="C5354" s="2" t="s">
        <v>5285</v>
      </c>
      <c r="D5354" s="40" t="n">
        <v>38649</v>
      </c>
      <c r="E5354" s="4" t="s">
        <v>25</v>
      </c>
      <c r="F5354" s="8" t="n">
        <v>9000</v>
      </c>
      <c r="G5354" s="8" t="n">
        <v>8869.75</v>
      </c>
      <c r="H5354" s="2" t="n">
        <v>1</v>
      </c>
      <c r="I5354" s="41" t="n">
        <v>0.08</v>
      </c>
      <c r="J5354" s="41" t="n">
        <v>0.08</v>
      </c>
      <c r="K5354" s="41" t="n">
        <v>0.08</v>
      </c>
      <c r="L5354" s="41" t="n">
        <v>0.08</v>
      </c>
      <c r="M5354" s="41" t="n">
        <v>0.08</v>
      </c>
      <c r="N5354" s="7" t="s">
        <v>26</v>
      </c>
      <c r="O5354" s="4" t="n">
        <f aca="false">D5354-A5354</f>
        <v>67</v>
      </c>
      <c r="T5354" s="8" t="str">
        <f aca="false">IF(D5354&gt;=38718,G5354,"")</f>
        <v/>
      </c>
      <c r="X5354" s="0"/>
      <c r="Y5354" s="0"/>
      <c r="Z5354" s="0"/>
      <c r="AA5354" s="0"/>
    </row>
    <row r="5355" customFormat="false" ht="12.75" hidden="false" customHeight="false" outlineLevel="0" collapsed="false">
      <c r="A5355" s="3" t="n">
        <v>38582</v>
      </c>
      <c r="B5355" s="2" t="s">
        <v>23</v>
      </c>
      <c r="C5355" s="2" t="s">
        <v>5286</v>
      </c>
      <c r="D5355" s="40" t="n">
        <v>38656</v>
      </c>
      <c r="E5355" s="4" t="s">
        <v>25</v>
      </c>
      <c r="F5355" s="8" t="n">
        <v>40000</v>
      </c>
      <c r="G5355" s="8" t="n">
        <v>39400.89</v>
      </c>
      <c r="H5355" s="2" t="n">
        <v>1</v>
      </c>
      <c r="I5355" s="41" t="n">
        <v>0.075</v>
      </c>
      <c r="J5355" s="41" t="n">
        <v>0.075</v>
      </c>
      <c r="K5355" s="41" t="n">
        <v>0.075</v>
      </c>
      <c r="L5355" s="41" t="n">
        <v>0.075</v>
      </c>
      <c r="M5355" s="41" t="n">
        <v>0.075</v>
      </c>
      <c r="N5355" s="7" t="s">
        <v>26</v>
      </c>
      <c r="O5355" s="4" t="n">
        <f aca="false">D5355-A5355</f>
        <v>74</v>
      </c>
      <c r="T5355" s="8" t="str">
        <f aca="false">IF(D5355&gt;=38718,G5355,"")</f>
        <v/>
      </c>
      <c r="X5355" s="0"/>
      <c r="Y5355" s="0"/>
      <c r="Z5355" s="0"/>
      <c r="AA5355" s="0"/>
    </row>
    <row r="5356" customFormat="false" ht="12.75" hidden="false" customHeight="false" outlineLevel="0" collapsed="false">
      <c r="A5356" s="3" t="n">
        <v>38582</v>
      </c>
      <c r="B5356" s="2" t="s">
        <v>23</v>
      </c>
      <c r="C5356" s="2" t="s">
        <v>5287</v>
      </c>
      <c r="D5356" s="40" t="n">
        <v>38737</v>
      </c>
      <c r="E5356" s="4" t="s">
        <v>25</v>
      </c>
      <c r="F5356" s="8" t="n">
        <v>15000</v>
      </c>
      <c r="G5356" s="8" t="n">
        <v>14433.06</v>
      </c>
      <c r="H5356" s="2" t="n">
        <v>1</v>
      </c>
      <c r="I5356" s="41" t="n">
        <v>0.0925</v>
      </c>
      <c r="J5356" s="41" t="n">
        <v>0.0925</v>
      </c>
      <c r="K5356" s="41" t="n">
        <v>0.0925</v>
      </c>
      <c r="L5356" s="41" t="n">
        <v>0.0925</v>
      </c>
      <c r="M5356" s="41" t="n">
        <v>0.0925</v>
      </c>
      <c r="N5356" s="7" t="s">
        <v>26</v>
      </c>
      <c r="O5356" s="4" t="n">
        <f aca="false">D5356-A5356</f>
        <v>155</v>
      </c>
      <c r="T5356" s="8" t="n">
        <f aca="false">IF(D5356&gt;=38718,G5356,"")</f>
        <v>14433.06</v>
      </c>
    </row>
    <row r="5357" customFormat="false" ht="12.75" hidden="false" customHeight="false" outlineLevel="0" collapsed="false">
      <c r="A5357" s="3" t="n">
        <v>38582</v>
      </c>
      <c r="B5357" s="2" t="s">
        <v>23</v>
      </c>
      <c r="C5357" s="2" t="s">
        <v>5288</v>
      </c>
      <c r="D5357" s="40" t="n">
        <v>38730</v>
      </c>
      <c r="E5357" s="4" t="s">
        <v>25</v>
      </c>
      <c r="F5357" s="8" t="n">
        <v>25000</v>
      </c>
      <c r="G5357" s="8" t="n">
        <v>24167.06</v>
      </c>
      <c r="H5357" s="2" t="n">
        <v>1</v>
      </c>
      <c r="I5357" s="41" t="n">
        <v>0.085</v>
      </c>
      <c r="J5357" s="41" t="n">
        <v>0.085</v>
      </c>
      <c r="K5357" s="41" t="n">
        <v>0.085</v>
      </c>
      <c r="L5357" s="41" t="n">
        <v>0.085</v>
      </c>
      <c r="M5357" s="41" t="n">
        <v>0.085</v>
      </c>
      <c r="N5357" s="7" t="s">
        <v>26</v>
      </c>
      <c r="O5357" s="4" t="n">
        <f aca="false">D5357-A5357</f>
        <v>148</v>
      </c>
      <c r="T5357" s="8" t="n">
        <f aca="false">IF(D5357&gt;=38718,G5357,"")</f>
        <v>24167.06</v>
      </c>
    </row>
    <row r="5358" customFormat="false" ht="12.75" hidden="false" customHeight="false" outlineLevel="0" collapsed="false">
      <c r="A5358" s="3" t="n">
        <v>38582</v>
      </c>
      <c r="B5358" s="2" t="s">
        <v>23</v>
      </c>
      <c r="C5358" s="2" t="s">
        <v>5289</v>
      </c>
      <c r="D5358" s="40" t="n">
        <v>38632</v>
      </c>
      <c r="E5358" s="4" t="s">
        <v>25</v>
      </c>
      <c r="F5358" s="8" t="n">
        <v>10000</v>
      </c>
      <c r="G5358" s="8" t="n">
        <v>9878.21</v>
      </c>
      <c r="H5358" s="2" t="n">
        <v>1</v>
      </c>
      <c r="I5358" s="41" t="n">
        <v>0.09</v>
      </c>
      <c r="J5358" s="41" t="n">
        <v>0.09</v>
      </c>
      <c r="K5358" s="41" t="n">
        <v>0.09</v>
      </c>
      <c r="L5358" s="41" t="n">
        <v>0.09</v>
      </c>
      <c r="M5358" s="41" t="n">
        <v>0.09</v>
      </c>
      <c r="N5358" s="7" t="s">
        <v>40</v>
      </c>
      <c r="O5358" s="4" t="n">
        <f aca="false">D5358-A5358</f>
        <v>50</v>
      </c>
      <c r="T5358" s="8" t="str">
        <f aca="false">IF(D5358&gt;=38718,G5358,"")</f>
        <v/>
      </c>
      <c r="X5358" s="0"/>
      <c r="Y5358" s="0"/>
      <c r="Z5358" s="0"/>
      <c r="AA5358" s="0"/>
    </row>
    <row r="5359" customFormat="false" ht="12.75" hidden="false" customHeight="false" outlineLevel="0" collapsed="false">
      <c r="A5359" s="3" t="n">
        <v>38582</v>
      </c>
      <c r="B5359" s="2" t="s">
        <v>23</v>
      </c>
      <c r="C5359" s="2" t="s">
        <v>5290</v>
      </c>
      <c r="D5359" s="40" t="n">
        <v>38632</v>
      </c>
      <c r="E5359" s="4" t="s">
        <v>25</v>
      </c>
      <c r="F5359" s="8" t="n">
        <v>2136.98</v>
      </c>
      <c r="G5359" s="8" t="n">
        <v>2110.95</v>
      </c>
      <c r="H5359" s="2" t="n">
        <v>1</v>
      </c>
      <c r="I5359" s="41" t="n">
        <v>0.09</v>
      </c>
      <c r="J5359" s="41" t="n">
        <v>0.09</v>
      </c>
      <c r="K5359" s="41" t="n">
        <v>0.09</v>
      </c>
      <c r="L5359" s="41" t="n">
        <v>0.09</v>
      </c>
      <c r="M5359" s="41" t="n">
        <v>0.09</v>
      </c>
      <c r="N5359" s="7" t="s">
        <v>40</v>
      </c>
      <c r="O5359" s="4" t="n">
        <f aca="false">D5359-A5359</f>
        <v>50</v>
      </c>
      <c r="T5359" s="8" t="str">
        <f aca="false">IF(D5359&gt;=38718,G5359,"")</f>
        <v/>
      </c>
      <c r="X5359" s="0"/>
      <c r="Y5359" s="0"/>
      <c r="Z5359" s="0"/>
      <c r="AA5359" s="0"/>
    </row>
    <row r="5360" customFormat="false" ht="12.75" hidden="false" customHeight="false" outlineLevel="0" collapsed="false">
      <c r="A5360" s="3" t="n">
        <v>38582</v>
      </c>
      <c r="B5360" s="2" t="s">
        <v>23</v>
      </c>
      <c r="C5360" s="2" t="s">
        <v>5291</v>
      </c>
      <c r="D5360" s="40" t="n">
        <v>38636</v>
      </c>
      <c r="E5360" s="4" t="s">
        <v>25</v>
      </c>
      <c r="F5360" s="8" t="n">
        <v>7055</v>
      </c>
      <c r="G5360" s="8" t="n">
        <v>6962.3</v>
      </c>
      <c r="H5360" s="2" t="n">
        <v>1</v>
      </c>
      <c r="I5360" s="41" t="n">
        <v>0.09</v>
      </c>
      <c r="J5360" s="41" t="n">
        <v>0.09</v>
      </c>
      <c r="K5360" s="41" t="n">
        <v>0.09</v>
      </c>
      <c r="L5360" s="41" t="n">
        <v>0.09</v>
      </c>
      <c r="M5360" s="41" t="n">
        <v>0.09</v>
      </c>
      <c r="N5360" s="7" t="s">
        <v>40</v>
      </c>
      <c r="O5360" s="4" t="n">
        <f aca="false">D5360-A5360</f>
        <v>54</v>
      </c>
      <c r="T5360" s="8" t="str">
        <f aca="false">IF(D5360&gt;=38718,G5360,"")</f>
        <v/>
      </c>
      <c r="X5360" s="0"/>
      <c r="Y5360" s="0"/>
      <c r="Z5360" s="0"/>
      <c r="AA5360" s="0"/>
    </row>
    <row r="5361" customFormat="false" ht="12.75" hidden="false" customHeight="false" outlineLevel="0" collapsed="false">
      <c r="A5361" s="3" t="n">
        <v>38582</v>
      </c>
      <c r="B5361" s="2" t="s">
        <v>23</v>
      </c>
      <c r="C5361" s="2" t="s">
        <v>5292</v>
      </c>
      <c r="D5361" s="40" t="n">
        <v>38639</v>
      </c>
      <c r="E5361" s="4" t="s">
        <v>25</v>
      </c>
      <c r="F5361" s="8" t="n">
        <v>10000</v>
      </c>
      <c r="G5361" s="8" t="n">
        <v>9861.4</v>
      </c>
      <c r="H5361" s="2" t="n">
        <v>1</v>
      </c>
      <c r="I5361" s="41" t="n">
        <v>0.09</v>
      </c>
      <c r="J5361" s="41" t="n">
        <v>0.09</v>
      </c>
      <c r="K5361" s="41" t="n">
        <v>0.09</v>
      </c>
      <c r="L5361" s="41" t="n">
        <v>0.09</v>
      </c>
      <c r="M5361" s="41" t="n">
        <v>0.09</v>
      </c>
      <c r="N5361" s="7" t="s">
        <v>40</v>
      </c>
      <c r="O5361" s="4" t="n">
        <f aca="false">D5361-A5361</f>
        <v>57</v>
      </c>
      <c r="T5361" s="8" t="str">
        <f aca="false">IF(D5361&gt;=38718,G5361,"")</f>
        <v/>
      </c>
    </row>
    <row r="5362" customFormat="false" ht="12.75" hidden="false" customHeight="false" outlineLevel="0" collapsed="false">
      <c r="A5362" s="3" t="n">
        <v>38582</v>
      </c>
      <c r="B5362" s="2" t="s">
        <v>23</v>
      </c>
      <c r="C5362" s="2" t="s">
        <v>5293</v>
      </c>
      <c r="D5362" s="40" t="n">
        <v>38639</v>
      </c>
      <c r="E5362" s="4" t="s">
        <v>25</v>
      </c>
      <c r="F5362" s="8" t="n">
        <v>10000</v>
      </c>
      <c r="G5362" s="8" t="n">
        <v>9846.24</v>
      </c>
      <c r="H5362" s="2" t="n">
        <v>1</v>
      </c>
      <c r="I5362" s="41" t="n">
        <v>0.1</v>
      </c>
      <c r="J5362" s="41" t="n">
        <v>0.1</v>
      </c>
      <c r="K5362" s="41" t="n">
        <v>0.1</v>
      </c>
      <c r="L5362" s="41" t="n">
        <v>0.1</v>
      </c>
      <c r="M5362" s="41" t="n">
        <v>0.1</v>
      </c>
      <c r="N5362" s="7" t="s">
        <v>40</v>
      </c>
      <c r="O5362" s="4" t="n">
        <f aca="false">D5362-A5362</f>
        <v>57</v>
      </c>
      <c r="T5362" s="8" t="str">
        <f aca="false">IF(D5362&gt;=38718,G5362,"")</f>
        <v/>
      </c>
    </row>
    <row r="5363" customFormat="false" ht="12.75" hidden="false" customHeight="false" outlineLevel="0" collapsed="false">
      <c r="A5363" s="3" t="n">
        <v>38582</v>
      </c>
      <c r="B5363" s="2" t="s">
        <v>23</v>
      </c>
      <c r="C5363" s="2" t="s">
        <v>5294</v>
      </c>
      <c r="D5363" s="40" t="n">
        <v>38639</v>
      </c>
      <c r="E5363" s="4" t="s">
        <v>25</v>
      </c>
      <c r="F5363" s="8" t="n">
        <v>10000</v>
      </c>
      <c r="G5363" s="8" t="n">
        <v>9861.4</v>
      </c>
      <c r="H5363" s="2" t="n">
        <v>1</v>
      </c>
      <c r="I5363" s="41" t="n">
        <v>0.09</v>
      </c>
      <c r="J5363" s="41" t="n">
        <v>0.09</v>
      </c>
      <c r="K5363" s="41" t="n">
        <v>0.09</v>
      </c>
      <c r="L5363" s="41" t="n">
        <v>0.09</v>
      </c>
      <c r="M5363" s="41" t="n">
        <v>0.09</v>
      </c>
      <c r="N5363" s="7" t="s">
        <v>40</v>
      </c>
      <c r="O5363" s="4" t="n">
        <f aca="false">D5363-A5363</f>
        <v>57</v>
      </c>
      <c r="T5363" s="8" t="str">
        <f aca="false">IF(D5363&gt;=38718,G5363,"")</f>
        <v/>
      </c>
    </row>
    <row r="5364" customFormat="false" ht="12.75" hidden="false" customHeight="false" outlineLevel="0" collapsed="false">
      <c r="A5364" s="3" t="n">
        <v>38582</v>
      </c>
      <c r="B5364" s="2" t="s">
        <v>23</v>
      </c>
      <c r="C5364" s="2" t="s">
        <v>5295</v>
      </c>
      <c r="D5364" s="40" t="n">
        <v>38643</v>
      </c>
      <c r="E5364" s="4" t="s">
        <v>25</v>
      </c>
      <c r="F5364" s="8" t="n">
        <v>6860</v>
      </c>
      <c r="G5364" s="8" t="n">
        <v>6747.24</v>
      </c>
      <c r="H5364" s="2" t="n">
        <v>1</v>
      </c>
      <c r="I5364" s="41" t="n">
        <v>0.1</v>
      </c>
      <c r="J5364" s="41" t="n">
        <v>0.1</v>
      </c>
      <c r="K5364" s="41" t="n">
        <v>0.1</v>
      </c>
      <c r="L5364" s="41" t="n">
        <v>0.1</v>
      </c>
      <c r="M5364" s="41" t="n">
        <v>0.1</v>
      </c>
      <c r="N5364" s="7" t="s">
        <v>40</v>
      </c>
      <c r="O5364" s="4" t="n">
        <f aca="false">D5364-A5364</f>
        <v>61</v>
      </c>
      <c r="T5364" s="8" t="str">
        <f aca="false">IF(D5364&gt;=38718,G5364,"")</f>
        <v/>
      </c>
    </row>
    <row r="5365" customFormat="false" ht="12.75" hidden="false" customHeight="false" outlineLevel="0" collapsed="false">
      <c r="A5365" s="3" t="n">
        <v>38582</v>
      </c>
      <c r="B5365" s="2" t="s">
        <v>23</v>
      </c>
      <c r="C5365" s="2" t="s">
        <v>5296</v>
      </c>
      <c r="D5365" s="40" t="n">
        <v>38643</v>
      </c>
      <c r="E5365" s="4" t="s">
        <v>25</v>
      </c>
      <c r="F5365" s="8" t="n">
        <v>1562</v>
      </c>
      <c r="G5365" s="8" t="n">
        <v>1536.32</v>
      </c>
      <c r="H5365" s="2" t="n">
        <v>1</v>
      </c>
      <c r="I5365" s="41" t="n">
        <v>0.1</v>
      </c>
      <c r="J5365" s="41" t="n">
        <v>0.1</v>
      </c>
      <c r="K5365" s="41" t="n">
        <v>0.1</v>
      </c>
      <c r="L5365" s="41" t="n">
        <v>0.1</v>
      </c>
      <c r="M5365" s="41" t="n">
        <v>0.1</v>
      </c>
      <c r="N5365" s="7" t="s">
        <v>40</v>
      </c>
      <c r="O5365" s="4" t="n">
        <f aca="false">D5365-A5365</f>
        <v>61</v>
      </c>
      <c r="T5365" s="8" t="str">
        <f aca="false">IF(D5365&gt;=38718,G5365,"")</f>
        <v/>
      </c>
    </row>
    <row r="5366" customFormat="false" ht="12.75" hidden="false" customHeight="false" outlineLevel="0" collapsed="false">
      <c r="A5366" s="3" t="n">
        <v>38582</v>
      </c>
      <c r="B5366" s="2" t="s">
        <v>23</v>
      </c>
      <c r="C5366" s="2" t="s">
        <v>5297</v>
      </c>
      <c r="D5366" s="40" t="n">
        <v>38644</v>
      </c>
      <c r="E5366" s="4" t="s">
        <v>25</v>
      </c>
      <c r="F5366" s="8" t="n">
        <v>7055</v>
      </c>
      <c r="G5366" s="8" t="n">
        <v>6937.16</v>
      </c>
      <c r="H5366" s="2" t="n">
        <v>1</v>
      </c>
      <c r="I5366" s="41" t="n">
        <v>0.1</v>
      </c>
      <c r="J5366" s="41" t="n">
        <v>0.1</v>
      </c>
      <c r="K5366" s="41" t="n">
        <v>0.1</v>
      </c>
      <c r="L5366" s="41" t="n">
        <v>0.1</v>
      </c>
      <c r="M5366" s="41" t="n">
        <v>0.1</v>
      </c>
      <c r="N5366" s="7" t="s">
        <v>40</v>
      </c>
      <c r="O5366" s="4" t="n">
        <f aca="false">D5366-A5366</f>
        <v>62</v>
      </c>
      <c r="T5366" s="8" t="str">
        <f aca="false">IF(D5366&gt;=38718,G5366,"")</f>
        <v/>
      </c>
    </row>
    <row r="5367" customFormat="false" ht="12.75" hidden="false" customHeight="false" outlineLevel="0" collapsed="false">
      <c r="A5367" s="3" t="n">
        <v>38583</v>
      </c>
      <c r="B5367" s="2" t="s">
        <v>23</v>
      </c>
      <c r="C5367" s="2" t="s">
        <v>5298</v>
      </c>
      <c r="D5367" s="40" t="n">
        <v>38599</v>
      </c>
      <c r="E5367" s="4" t="s">
        <v>25</v>
      </c>
      <c r="F5367" s="8" t="n">
        <v>1799.9</v>
      </c>
      <c r="G5367" s="8" t="n">
        <v>1794.39</v>
      </c>
      <c r="H5367" s="2" t="n">
        <v>1</v>
      </c>
      <c r="I5367" s="41" t="n">
        <v>0.07</v>
      </c>
      <c r="J5367" s="41" t="n">
        <v>0.07</v>
      </c>
      <c r="K5367" s="41" t="n">
        <v>0.07</v>
      </c>
      <c r="L5367" s="41" t="n">
        <v>0.07</v>
      </c>
      <c r="M5367" s="41" t="n">
        <v>0.07</v>
      </c>
      <c r="N5367" s="7" t="s">
        <v>26</v>
      </c>
      <c r="O5367" s="4" t="n">
        <f aca="false">D5367-A5367</f>
        <v>16</v>
      </c>
      <c r="T5367" s="8" t="str">
        <f aca="false">IF(D5367&gt;=38718,G5367,"")</f>
        <v/>
      </c>
    </row>
    <row r="5368" customFormat="false" ht="12.75" hidden="false" customHeight="false" outlineLevel="0" collapsed="false">
      <c r="A5368" s="3" t="n">
        <v>38583</v>
      </c>
      <c r="B5368" s="2" t="s">
        <v>23</v>
      </c>
      <c r="C5368" s="2" t="s">
        <v>5299</v>
      </c>
      <c r="D5368" s="40" t="n">
        <v>38600</v>
      </c>
      <c r="E5368" s="4" t="s">
        <v>25</v>
      </c>
      <c r="F5368" s="8" t="n">
        <v>86979.1</v>
      </c>
      <c r="G5368" s="8" t="n">
        <v>86706.51</v>
      </c>
      <c r="H5368" s="2" t="n">
        <v>1</v>
      </c>
      <c r="I5368" s="41" t="n">
        <v>0.0675</v>
      </c>
      <c r="J5368" s="41" t="n">
        <v>0.0675</v>
      </c>
      <c r="K5368" s="41" t="n">
        <v>0.0675</v>
      </c>
      <c r="L5368" s="41" t="n">
        <v>0.0675</v>
      </c>
      <c r="M5368" s="41" t="n">
        <v>0.0675</v>
      </c>
      <c r="N5368" s="7" t="s">
        <v>26</v>
      </c>
      <c r="O5368" s="4" t="n">
        <f aca="false">D5368-A5368</f>
        <v>17</v>
      </c>
      <c r="T5368" s="8" t="str">
        <f aca="false">IF(D5368&gt;=38718,G5368,"")</f>
        <v/>
      </c>
    </row>
    <row r="5369" customFormat="false" ht="12.75" hidden="false" customHeight="false" outlineLevel="0" collapsed="false">
      <c r="A5369" s="3" t="n">
        <v>38583</v>
      </c>
      <c r="B5369" s="2" t="s">
        <v>23</v>
      </c>
      <c r="C5369" s="2" t="s">
        <v>5300</v>
      </c>
      <c r="D5369" s="40" t="n">
        <v>38635</v>
      </c>
      <c r="E5369" s="4" t="s">
        <v>25</v>
      </c>
      <c r="F5369" s="8" t="n">
        <v>8500</v>
      </c>
      <c r="G5369" s="8" t="n">
        <v>8413.1</v>
      </c>
      <c r="H5369" s="2" t="n">
        <v>1</v>
      </c>
      <c r="I5369" s="41" t="n">
        <v>0.0725</v>
      </c>
      <c r="J5369" s="41" t="n">
        <v>0.0725</v>
      </c>
      <c r="K5369" s="41" t="n">
        <v>0.0725</v>
      </c>
      <c r="L5369" s="41" t="n">
        <v>0.0725</v>
      </c>
      <c r="M5369" s="41" t="n">
        <v>0.0725</v>
      </c>
      <c r="N5369" s="7" t="s">
        <v>26</v>
      </c>
      <c r="O5369" s="4" t="n">
        <f aca="false">D5369-A5369</f>
        <v>52</v>
      </c>
      <c r="T5369" s="8" t="str">
        <f aca="false">IF(D5369&gt;=38718,G5369,"")</f>
        <v/>
      </c>
    </row>
    <row r="5370" customFormat="false" ht="12.75" hidden="false" customHeight="false" outlineLevel="0" collapsed="false">
      <c r="A5370" s="3" t="n">
        <v>38583</v>
      </c>
      <c r="B5370" s="2" t="s">
        <v>23</v>
      </c>
      <c r="C5370" s="2" t="s">
        <v>5301</v>
      </c>
      <c r="D5370" s="40" t="n">
        <v>38607</v>
      </c>
      <c r="E5370" s="4" t="s">
        <v>25</v>
      </c>
      <c r="F5370" s="8" t="n">
        <v>6300</v>
      </c>
      <c r="G5370" s="8" t="n">
        <v>6270.11</v>
      </c>
      <c r="H5370" s="2" t="n">
        <v>1</v>
      </c>
      <c r="I5370" s="41" t="n">
        <v>0.0725</v>
      </c>
      <c r="J5370" s="41" t="n">
        <v>0.0725</v>
      </c>
      <c r="K5370" s="41" t="n">
        <v>0.0725</v>
      </c>
      <c r="L5370" s="41" t="n">
        <v>0.0725</v>
      </c>
      <c r="M5370" s="41" t="n">
        <v>0.0725</v>
      </c>
      <c r="N5370" s="7" t="s">
        <v>26</v>
      </c>
      <c r="O5370" s="4" t="n">
        <f aca="false">D5370-A5370</f>
        <v>24</v>
      </c>
      <c r="T5370" s="8" t="str">
        <f aca="false">IF(D5370&gt;=38718,G5370,"")</f>
        <v/>
      </c>
    </row>
    <row r="5371" customFormat="false" ht="12.75" hidden="false" customHeight="false" outlineLevel="0" collapsed="false">
      <c r="A5371" s="3" t="n">
        <v>38583</v>
      </c>
      <c r="B5371" s="2" t="s">
        <v>23</v>
      </c>
      <c r="C5371" s="2" t="s">
        <v>5302</v>
      </c>
      <c r="D5371" s="40" t="n">
        <v>38698</v>
      </c>
      <c r="E5371" s="4" t="s">
        <v>25</v>
      </c>
      <c r="F5371" s="8" t="n">
        <v>6900</v>
      </c>
      <c r="G5371" s="8" t="n">
        <v>6720.03</v>
      </c>
      <c r="H5371" s="2" t="n">
        <v>1</v>
      </c>
      <c r="I5371" s="41" t="n">
        <v>0.085</v>
      </c>
      <c r="J5371" s="41" t="n">
        <v>0.085</v>
      </c>
      <c r="K5371" s="41" t="n">
        <v>0.085</v>
      </c>
      <c r="L5371" s="41" t="n">
        <v>0.085</v>
      </c>
      <c r="M5371" s="41" t="n">
        <v>0.085</v>
      </c>
      <c r="N5371" s="7" t="s">
        <v>26</v>
      </c>
      <c r="O5371" s="4" t="n">
        <f aca="false">D5371-A5371</f>
        <v>115</v>
      </c>
      <c r="T5371" s="8" t="str">
        <f aca="false">IF(D5371&gt;=38718,G5371,"")</f>
        <v/>
      </c>
    </row>
    <row r="5372" customFormat="false" ht="12.75" hidden="false" customHeight="false" outlineLevel="0" collapsed="false">
      <c r="A5372" s="3" t="n">
        <v>38583</v>
      </c>
      <c r="B5372" s="2" t="s">
        <v>23</v>
      </c>
      <c r="C5372" s="2" t="s">
        <v>5303</v>
      </c>
      <c r="D5372" s="40" t="n">
        <v>38639</v>
      </c>
      <c r="E5372" s="4" t="s">
        <v>25</v>
      </c>
      <c r="F5372" s="8" t="n">
        <v>43620.77</v>
      </c>
      <c r="G5372" s="8" t="n">
        <v>43124.54</v>
      </c>
      <c r="H5372" s="2" t="n">
        <v>1</v>
      </c>
      <c r="I5372" s="41" t="n">
        <v>0.075</v>
      </c>
      <c r="J5372" s="41" t="n">
        <v>0.075</v>
      </c>
      <c r="K5372" s="41" t="n">
        <v>0.075</v>
      </c>
      <c r="L5372" s="41" t="n">
        <v>0.075</v>
      </c>
      <c r="M5372" s="41" t="n">
        <v>0.075</v>
      </c>
      <c r="N5372" s="7" t="s">
        <v>26</v>
      </c>
      <c r="O5372" s="4" t="n">
        <f aca="false">D5372-A5372</f>
        <v>56</v>
      </c>
      <c r="T5372" s="8" t="str">
        <f aca="false">IF(D5372&gt;=38718,G5372,"")</f>
        <v/>
      </c>
    </row>
    <row r="5373" customFormat="false" ht="12.75" hidden="false" customHeight="false" outlineLevel="0" collapsed="false">
      <c r="A5373" s="3" t="n">
        <v>38583</v>
      </c>
      <c r="B5373" s="2" t="s">
        <v>23</v>
      </c>
      <c r="C5373" s="2" t="s">
        <v>5304</v>
      </c>
      <c r="D5373" s="40" t="n">
        <v>38640</v>
      </c>
      <c r="E5373" s="4" t="s">
        <v>25</v>
      </c>
      <c r="F5373" s="8" t="n">
        <v>8622.15</v>
      </c>
      <c r="G5373" s="8" t="n">
        <v>8525.62</v>
      </c>
      <c r="H5373" s="2" t="n">
        <v>1</v>
      </c>
      <c r="I5373" s="41" t="n">
        <v>0.0725</v>
      </c>
      <c r="J5373" s="41" t="n">
        <v>0.0725</v>
      </c>
      <c r="K5373" s="41" t="n">
        <v>0.0725</v>
      </c>
      <c r="L5373" s="41" t="n">
        <v>0.0725</v>
      </c>
      <c r="M5373" s="41" t="n">
        <v>0.0725</v>
      </c>
      <c r="N5373" s="7" t="s">
        <v>26</v>
      </c>
      <c r="O5373" s="4" t="n">
        <f aca="false">D5373-A5373</f>
        <v>57</v>
      </c>
      <c r="T5373" s="8" t="str">
        <f aca="false">IF(D5373&gt;=38718,G5373,"")</f>
        <v/>
      </c>
    </row>
    <row r="5374" customFormat="false" ht="12.75" hidden="false" customHeight="false" outlineLevel="0" collapsed="false">
      <c r="A5374" s="3" t="n">
        <v>38583</v>
      </c>
      <c r="B5374" s="2" t="s">
        <v>23</v>
      </c>
      <c r="C5374" s="2" t="s">
        <v>5305</v>
      </c>
      <c r="D5374" s="40" t="n">
        <v>38611</v>
      </c>
      <c r="E5374" s="4" t="s">
        <v>25</v>
      </c>
      <c r="F5374" s="8" t="n">
        <v>18750</v>
      </c>
      <c r="G5374" s="8" t="n">
        <v>18646.3</v>
      </c>
      <c r="H5374" s="2" t="n">
        <v>1</v>
      </c>
      <c r="I5374" s="41" t="n">
        <v>0.0725</v>
      </c>
      <c r="J5374" s="41" t="n">
        <v>0.0725</v>
      </c>
      <c r="K5374" s="41" t="n">
        <v>0.0725</v>
      </c>
      <c r="L5374" s="41" t="n">
        <v>0.0725</v>
      </c>
      <c r="M5374" s="41" t="n">
        <v>0.0725</v>
      </c>
      <c r="N5374" s="7" t="s">
        <v>26</v>
      </c>
      <c r="O5374" s="4" t="n">
        <f aca="false">D5374-A5374</f>
        <v>28</v>
      </c>
      <c r="T5374" s="8" t="str">
        <f aca="false">IF(D5374&gt;=38718,G5374,"")</f>
        <v/>
      </c>
    </row>
    <row r="5375" customFormat="false" ht="12.75" hidden="false" customHeight="false" outlineLevel="0" collapsed="false">
      <c r="A5375" s="3" t="n">
        <v>38583</v>
      </c>
      <c r="B5375" s="2" t="s">
        <v>23</v>
      </c>
      <c r="C5375" s="2" t="s">
        <v>5306</v>
      </c>
      <c r="D5375" s="40" t="n">
        <v>38642</v>
      </c>
      <c r="E5375" s="4" t="s">
        <v>25</v>
      </c>
      <c r="F5375" s="8" t="n">
        <v>43620.79</v>
      </c>
      <c r="G5375" s="8" t="n">
        <v>43098.3</v>
      </c>
      <c r="H5375" s="2" t="n">
        <v>1</v>
      </c>
      <c r="I5375" s="41" t="n">
        <v>0.075</v>
      </c>
      <c r="J5375" s="41" t="n">
        <v>0.075</v>
      </c>
      <c r="K5375" s="41" t="n">
        <v>0.075</v>
      </c>
      <c r="L5375" s="41" t="n">
        <v>0.075</v>
      </c>
      <c r="M5375" s="41" t="n">
        <v>0.075</v>
      </c>
      <c r="N5375" s="7" t="s">
        <v>26</v>
      </c>
      <c r="O5375" s="4" t="n">
        <f aca="false">D5375-A5375</f>
        <v>59</v>
      </c>
      <c r="T5375" s="8" t="str">
        <f aca="false">IF(D5375&gt;=38718,G5375,"")</f>
        <v/>
      </c>
    </row>
    <row r="5376" customFormat="false" ht="12.75" hidden="false" customHeight="false" outlineLevel="0" collapsed="false">
      <c r="A5376" s="3" t="n">
        <v>38583</v>
      </c>
      <c r="B5376" s="2" t="s">
        <v>23</v>
      </c>
      <c r="C5376" s="2" t="s">
        <v>5307</v>
      </c>
      <c r="D5376" s="40" t="n">
        <v>38614</v>
      </c>
      <c r="E5376" s="4" t="s">
        <v>25</v>
      </c>
      <c r="F5376" s="8" t="n">
        <v>6300</v>
      </c>
      <c r="G5376" s="8" t="n">
        <v>6261.44</v>
      </c>
      <c r="H5376" s="2" t="n">
        <v>1</v>
      </c>
      <c r="I5376" s="41" t="n">
        <v>0.0725</v>
      </c>
      <c r="J5376" s="41" t="n">
        <v>0.0725</v>
      </c>
      <c r="K5376" s="41" t="n">
        <v>0.0725</v>
      </c>
      <c r="L5376" s="41" t="n">
        <v>0.0725</v>
      </c>
      <c r="M5376" s="41" t="n">
        <v>0.0725</v>
      </c>
      <c r="N5376" s="7" t="s">
        <v>26</v>
      </c>
      <c r="O5376" s="4" t="n">
        <f aca="false">D5376-A5376</f>
        <v>31</v>
      </c>
      <c r="T5376" s="8" t="str">
        <f aca="false">IF(D5376&gt;=38718,G5376,"")</f>
        <v/>
      </c>
    </row>
    <row r="5377" customFormat="false" ht="12.75" hidden="false" customHeight="false" outlineLevel="0" collapsed="false">
      <c r="A5377" s="3" t="n">
        <v>38583</v>
      </c>
      <c r="B5377" s="2" t="s">
        <v>23</v>
      </c>
      <c r="C5377" s="2" t="s">
        <v>5308</v>
      </c>
      <c r="D5377" s="40" t="n">
        <v>38614</v>
      </c>
      <c r="E5377" s="4" t="s">
        <v>25</v>
      </c>
      <c r="F5377" s="8" t="n">
        <v>6500</v>
      </c>
      <c r="G5377" s="8" t="n">
        <v>6460.22</v>
      </c>
      <c r="H5377" s="2" t="n">
        <v>1</v>
      </c>
      <c r="I5377" s="41" t="n">
        <v>0.0725</v>
      </c>
      <c r="J5377" s="41" t="n">
        <v>0.0725</v>
      </c>
      <c r="K5377" s="41" t="n">
        <v>0.0725</v>
      </c>
      <c r="L5377" s="41" t="n">
        <v>0.0725</v>
      </c>
      <c r="M5377" s="41" t="n">
        <v>0.0725</v>
      </c>
      <c r="N5377" s="7" t="s">
        <v>26</v>
      </c>
      <c r="O5377" s="4" t="n">
        <f aca="false">D5377-A5377</f>
        <v>31</v>
      </c>
      <c r="T5377" s="8" t="str">
        <f aca="false">IF(D5377&gt;=38718,G5377,"")</f>
        <v/>
      </c>
      <c r="X5377" s="0"/>
      <c r="Y5377" s="0"/>
      <c r="Z5377" s="0"/>
      <c r="AA5377" s="0"/>
    </row>
    <row r="5378" customFormat="false" ht="12.75" hidden="false" customHeight="false" outlineLevel="0" collapsed="false">
      <c r="A5378" s="3" t="n">
        <v>38583</v>
      </c>
      <c r="B5378" s="2" t="s">
        <v>23</v>
      </c>
      <c r="C5378" s="2" t="s">
        <v>5309</v>
      </c>
      <c r="D5378" s="40" t="n">
        <v>38614</v>
      </c>
      <c r="E5378" s="4" t="s">
        <v>25</v>
      </c>
      <c r="F5378" s="8" t="n">
        <v>6654.69</v>
      </c>
      <c r="G5378" s="8" t="n">
        <v>6613.96</v>
      </c>
      <c r="H5378" s="2" t="n">
        <v>1</v>
      </c>
      <c r="I5378" s="41" t="n">
        <v>0.0725</v>
      </c>
      <c r="J5378" s="41" t="n">
        <v>0.0725</v>
      </c>
      <c r="K5378" s="41" t="n">
        <v>0.0725</v>
      </c>
      <c r="L5378" s="41" t="n">
        <v>0.0725</v>
      </c>
      <c r="M5378" s="41" t="n">
        <v>0.0725</v>
      </c>
      <c r="N5378" s="7" t="s">
        <v>26</v>
      </c>
      <c r="O5378" s="4" t="n">
        <f aca="false">D5378-A5378</f>
        <v>31</v>
      </c>
      <c r="T5378" s="8" t="str">
        <f aca="false">IF(D5378&gt;=38718,G5378,"")</f>
        <v/>
      </c>
      <c r="X5378" s="0"/>
      <c r="Y5378" s="0"/>
      <c r="Z5378" s="0"/>
      <c r="AA5378" s="0"/>
    </row>
    <row r="5379" customFormat="false" ht="12.75" hidden="false" customHeight="false" outlineLevel="0" collapsed="false">
      <c r="A5379" s="3" t="n">
        <v>38583</v>
      </c>
      <c r="B5379" s="2" t="s">
        <v>23</v>
      </c>
      <c r="C5379" s="2" t="s">
        <v>5310</v>
      </c>
      <c r="D5379" s="40" t="n">
        <v>38705</v>
      </c>
      <c r="E5379" s="4" t="s">
        <v>25</v>
      </c>
      <c r="F5379" s="8" t="n">
        <v>9200</v>
      </c>
      <c r="G5379" s="8" t="n">
        <v>8945.84</v>
      </c>
      <c r="H5379" s="2" t="n">
        <v>1</v>
      </c>
      <c r="I5379" s="41" t="n">
        <v>0.085</v>
      </c>
      <c r="J5379" s="41" t="n">
        <v>0.085</v>
      </c>
      <c r="K5379" s="41" t="n">
        <v>0.085</v>
      </c>
      <c r="L5379" s="41" t="n">
        <v>0.085</v>
      </c>
      <c r="M5379" s="41" t="n">
        <v>0.085</v>
      </c>
      <c r="N5379" s="7" t="s">
        <v>26</v>
      </c>
      <c r="O5379" s="4" t="n">
        <f aca="false">D5379-A5379</f>
        <v>122</v>
      </c>
      <c r="T5379" s="8" t="str">
        <f aca="false">IF(D5379&gt;=38718,G5379,"")</f>
        <v/>
      </c>
      <c r="X5379" s="0"/>
      <c r="Y5379" s="0"/>
      <c r="Z5379" s="0"/>
      <c r="AA5379" s="0"/>
    </row>
    <row r="5380" customFormat="false" ht="12.75" hidden="false" customHeight="false" outlineLevel="0" collapsed="false">
      <c r="A5380" s="3" t="n">
        <v>38583</v>
      </c>
      <c r="B5380" s="2" t="s">
        <v>23</v>
      </c>
      <c r="C5380" s="2" t="s">
        <v>5311</v>
      </c>
      <c r="D5380" s="40" t="n">
        <v>38616</v>
      </c>
      <c r="E5380" s="4" t="s">
        <v>25</v>
      </c>
      <c r="F5380" s="8" t="n">
        <v>1234.27</v>
      </c>
      <c r="G5380" s="8" t="n">
        <v>1226.23</v>
      </c>
      <c r="H5380" s="2" t="n">
        <v>1</v>
      </c>
      <c r="I5380" s="41" t="n">
        <v>0.0725</v>
      </c>
      <c r="J5380" s="41" t="n">
        <v>0.0725</v>
      </c>
      <c r="K5380" s="41" t="n">
        <v>0.0725</v>
      </c>
      <c r="L5380" s="41" t="n">
        <v>0.0725</v>
      </c>
      <c r="M5380" s="41" t="n">
        <v>0.0725</v>
      </c>
      <c r="N5380" s="7" t="s">
        <v>26</v>
      </c>
      <c r="O5380" s="4" t="n">
        <f aca="false">D5380-A5380</f>
        <v>33</v>
      </c>
      <c r="T5380" s="8" t="str">
        <f aca="false">IF(D5380&gt;=38718,G5380,"")</f>
        <v/>
      </c>
      <c r="X5380" s="0"/>
      <c r="Y5380" s="0"/>
      <c r="Z5380" s="0"/>
      <c r="AA5380" s="0"/>
    </row>
    <row r="5381" customFormat="false" ht="12.75" hidden="false" customHeight="false" outlineLevel="0" collapsed="false">
      <c r="A5381" s="3" t="n">
        <v>38583</v>
      </c>
      <c r="B5381" s="2" t="s">
        <v>23</v>
      </c>
      <c r="C5381" s="2" t="s">
        <v>5312</v>
      </c>
      <c r="D5381" s="40" t="n">
        <v>38707</v>
      </c>
      <c r="E5381" s="4" t="s">
        <v>25</v>
      </c>
      <c r="F5381" s="8" t="n">
        <v>8040</v>
      </c>
      <c r="G5381" s="8" t="n">
        <v>7814.35</v>
      </c>
      <c r="H5381" s="2" t="n">
        <v>1</v>
      </c>
      <c r="I5381" s="41" t="n">
        <v>0.085</v>
      </c>
      <c r="J5381" s="41" t="n">
        <v>0.085</v>
      </c>
      <c r="K5381" s="41" t="n">
        <v>0.085</v>
      </c>
      <c r="L5381" s="41" t="n">
        <v>0.085</v>
      </c>
      <c r="M5381" s="41" t="n">
        <v>0.085</v>
      </c>
      <c r="N5381" s="7" t="s">
        <v>26</v>
      </c>
      <c r="O5381" s="4" t="n">
        <f aca="false">D5381-A5381</f>
        <v>124</v>
      </c>
      <c r="T5381" s="8" t="str">
        <f aca="false">IF(D5381&gt;=38718,G5381,"")</f>
        <v/>
      </c>
      <c r="X5381" s="0"/>
      <c r="Y5381" s="0"/>
      <c r="Z5381" s="0"/>
      <c r="AA5381" s="0"/>
    </row>
    <row r="5382" customFormat="false" ht="12.75" hidden="false" customHeight="false" outlineLevel="0" collapsed="false">
      <c r="A5382" s="3" t="n">
        <v>38583</v>
      </c>
      <c r="B5382" s="2" t="s">
        <v>23</v>
      </c>
      <c r="C5382" s="2" t="s">
        <v>5313</v>
      </c>
      <c r="D5382" s="40" t="n">
        <v>38678</v>
      </c>
      <c r="E5382" s="4" t="s">
        <v>25</v>
      </c>
      <c r="F5382" s="8" t="n">
        <v>50000</v>
      </c>
      <c r="G5382" s="8" t="n">
        <v>49011.38</v>
      </c>
      <c r="H5382" s="2" t="n">
        <v>1</v>
      </c>
      <c r="I5382" s="41" t="n">
        <v>0.0775</v>
      </c>
      <c r="J5382" s="41" t="n">
        <v>0.0775</v>
      </c>
      <c r="K5382" s="41" t="n">
        <v>0.0775</v>
      </c>
      <c r="L5382" s="41" t="n">
        <v>0.0775</v>
      </c>
      <c r="M5382" s="41" t="n">
        <v>0.0775</v>
      </c>
      <c r="N5382" s="7" t="s">
        <v>26</v>
      </c>
      <c r="O5382" s="4" t="n">
        <f aca="false">D5382-A5382</f>
        <v>95</v>
      </c>
      <c r="T5382" s="8" t="str">
        <f aca="false">IF(D5382&gt;=38718,G5382,"")</f>
        <v/>
      </c>
      <c r="X5382" s="0"/>
      <c r="Y5382" s="0"/>
      <c r="Z5382" s="0"/>
      <c r="AA5382" s="0"/>
    </row>
    <row r="5383" customFormat="false" ht="12.75" hidden="false" customHeight="false" outlineLevel="0" collapsed="false">
      <c r="A5383" s="3" t="n">
        <v>38583</v>
      </c>
      <c r="B5383" s="2" t="s">
        <v>23</v>
      </c>
      <c r="C5383" s="2" t="s">
        <v>5314</v>
      </c>
      <c r="D5383" s="40" t="n">
        <v>38681</v>
      </c>
      <c r="E5383" s="4" t="s">
        <v>25</v>
      </c>
      <c r="F5383" s="8" t="n">
        <v>6900</v>
      </c>
      <c r="G5383" s="8" t="n">
        <v>6746.04</v>
      </c>
      <c r="H5383" s="2" t="n">
        <v>1</v>
      </c>
      <c r="I5383" s="41" t="n">
        <v>0.085</v>
      </c>
      <c r="J5383" s="41" t="n">
        <v>0.085</v>
      </c>
      <c r="K5383" s="41" t="n">
        <v>0.085</v>
      </c>
      <c r="L5383" s="41" t="n">
        <v>0.085</v>
      </c>
      <c r="M5383" s="41" t="n">
        <v>0.085</v>
      </c>
      <c r="N5383" s="7" t="s">
        <v>26</v>
      </c>
      <c r="O5383" s="4" t="n">
        <f aca="false">D5383-A5383</f>
        <v>98</v>
      </c>
      <c r="T5383" s="8" t="str">
        <f aca="false">IF(D5383&gt;=38718,G5383,"")</f>
        <v/>
      </c>
      <c r="X5383" s="0"/>
      <c r="Y5383" s="0"/>
      <c r="Z5383" s="0"/>
      <c r="AA5383" s="0"/>
    </row>
    <row r="5384" customFormat="false" ht="12.75" hidden="false" customHeight="false" outlineLevel="0" collapsed="false">
      <c r="A5384" s="3" t="n">
        <v>38583</v>
      </c>
      <c r="B5384" s="2" t="s">
        <v>23</v>
      </c>
      <c r="C5384" s="2" t="s">
        <v>5315</v>
      </c>
      <c r="D5384" s="40" t="n">
        <v>38590</v>
      </c>
      <c r="E5384" s="4" t="s">
        <v>25</v>
      </c>
      <c r="F5384" s="8" t="n">
        <v>1284.86</v>
      </c>
      <c r="G5384" s="8" t="n">
        <v>1283.14</v>
      </c>
      <c r="H5384" s="2" t="n">
        <v>1</v>
      </c>
      <c r="I5384" s="41" t="n">
        <v>0.07</v>
      </c>
      <c r="J5384" s="41" t="n">
        <v>0.07</v>
      </c>
      <c r="K5384" s="41" t="n">
        <v>0.07</v>
      </c>
      <c r="L5384" s="41" t="n">
        <v>0.07</v>
      </c>
      <c r="M5384" s="41" t="n">
        <v>0.07</v>
      </c>
      <c r="N5384" s="7" t="s">
        <v>26</v>
      </c>
      <c r="O5384" s="4" t="n">
        <f aca="false">D5384-A5384</f>
        <v>7</v>
      </c>
      <c r="T5384" s="8" t="str">
        <f aca="false">IF(D5384&gt;=38718,G5384,"")</f>
        <v/>
      </c>
      <c r="X5384" s="0"/>
      <c r="Y5384" s="0"/>
      <c r="Z5384" s="0"/>
      <c r="AA5384" s="0"/>
    </row>
    <row r="5385" customFormat="false" ht="12.75" hidden="false" customHeight="false" outlineLevel="0" collapsed="false">
      <c r="A5385" s="3" t="n">
        <v>38583</v>
      </c>
      <c r="B5385" s="2" t="s">
        <v>23</v>
      </c>
      <c r="C5385" s="2" t="s">
        <v>5316</v>
      </c>
      <c r="D5385" s="40" t="n">
        <v>38590</v>
      </c>
      <c r="E5385" s="4" t="s">
        <v>25</v>
      </c>
      <c r="F5385" s="8" t="n">
        <v>2755.22</v>
      </c>
      <c r="G5385" s="8" t="n">
        <v>2751.53</v>
      </c>
      <c r="H5385" s="2" t="n">
        <v>1</v>
      </c>
      <c r="I5385" s="41" t="n">
        <v>0.07</v>
      </c>
      <c r="J5385" s="41" t="n">
        <v>0.07</v>
      </c>
      <c r="K5385" s="41" t="n">
        <v>0.07</v>
      </c>
      <c r="L5385" s="41" t="n">
        <v>0.07</v>
      </c>
      <c r="M5385" s="41" t="n">
        <v>0.07</v>
      </c>
      <c r="N5385" s="7" t="s">
        <v>26</v>
      </c>
      <c r="O5385" s="4" t="n">
        <f aca="false">D5385-A5385</f>
        <v>7</v>
      </c>
      <c r="T5385" s="8" t="str">
        <f aca="false">IF(D5385&gt;=38718,G5385,"")</f>
        <v/>
      </c>
      <c r="X5385" s="0"/>
      <c r="Y5385" s="0"/>
      <c r="Z5385" s="0"/>
      <c r="AA5385" s="0"/>
    </row>
    <row r="5386" customFormat="false" ht="12.75" hidden="false" customHeight="false" outlineLevel="0" collapsed="false">
      <c r="A5386" s="3" t="n">
        <v>38583</v>
      </c>
      <c r="B5386" s="2" t="s">
        <v>23</v>
      </c>
      <c r="C5386" s="2" t="s">
        <v>5317</v>
      </c>
      <c r="D5386" s="40" t="n">
        <v>38621</v>
      </c>
      <c r="E5386" s="4" t="s">
        <v>25</v>
      </c>
      <c r="F5386" s="8" t="n">
        <v>1194.07</v>
      </c>
      <c r="G5386" s="8" t="n">
        <v>1185.12</v>
      </c>
      <c r="H5386" s="2" t="n">
        <v>1</v>
      </c>
      <c r="I5386" s="41" t="n">
        <v>0.0725</v>
      </c>
      <c r="J5386" s="41" t="n">
        <v>0.0725</v>
      </c>
      <c r="K5386" s="41" t="n">
        <v>0.0725</v>
      </c>
      <c r="L5386" s="41" t="n">
        <v>0.0725</v>
      </c>
      <c r="M5386" s="41" t="n">
        <v>0.0725</v>
      </c>
      <c r="N5386" s="7" t="s">
        <v>26</v>
      </c>
      <c r="O5386" s="4" t="n">
        <f aca="false">D5386-A5386</f>
        <v>38</v>
      </c>
      <c r="T5386" s="8" t="str">
        <f aca="false">IF(D5386&gt;=38718,G5386,"")</f>
        <v/>
      </c>
      <c r="X5386" s="0"/>
      <c r="Y5386" s="0"/>
      <c r="Z5386" s="0"/>
      <c r="AA5386" s="0"/>
    </row>
    <row r="5387" customFormat="false" ht="12.75" hidden="false" customHeight="false" outlineLevel="0" collapsed="false">
      <c r="A5387" s="3" t="n">
        <v>38583</v>
      </c>
      <c r="B5387" s="2" t="s">
        <v>23</v>
      </c>
      <c r="C5387" s="2" t="s">
        <v>5318</v>
      </c>
      <c r="D5387" s="40" t="n">
        <v>38622</v>
      </c>
      <c r="E5387" s="4" t="s">
        <v>25</v>
      </c>
      <c r="F5387" s="8" t="n">
        <v>17299.94</v>
      </c>
      <c r="G5387" s="8" t="n">
        <v>17166.95</v>
      </c>
      <c r="H5387" s="2" t="n">
        <v>1</v>
      </c>
      <c r="I5387" s="41" t="n">
        <v>0.0725</v>
      </c>
      <c r="J5387" s="41" t="n">
        <v>0.0725</v>
      </c>
      <c r="K5387" s="41" t="n">
        <v>0.0725</v>
      </c>
      <c r="L5387" s="41" t="n">
        <v>0.0725</v>
      </c>
      <c r="M5387" s="41" t="n">
        <v>0.0725</v>
      </c>
      <c r="N5387" s="7" t="s">
        <v>26</v>
      </c>
      <c r="O5387" s="4" t="n">
        <f aca="false">D5387-A5387</f>
        <v>39</v>
      </c>
      <c r="T5387" s="8" t="str">
        <f aca="false">IF(D5387&gt;=38718,G5387,"")</f>
        <v/>
      </c>
      <c r="X5387" s="0"/>
      <c r="Y5387" s="0"/>
      <c r="Z5387" s="0"/>
      <c r="AA5387" s="0"/>
    </row>
    <row r="5388" customFormat="false" ht="12.75" hidden="false" customHeight="false" outlineLevel="0" collapsed="false">
      <c r="A5388" s="3" t="n">
        <v>38583</v>
      </c>
      <c r="B5388" s="2" t="s">
        <v>23</v>
      </c>
      <c r="C5388" s="2" t="s">
        <v>5319</v>
      </c>
      <c r="D5388" s="40" t="n">
        <v>38685</v>
      </c>
      <c r="E5388" s="4" t="s">
        <v>25</v>
      </c>
      <c r="F5388" s="8" t="n">
        <v>9200</v>
      </c>
      <c r="G5388" s="8" t="n">
        <v>8986.54</v>
      </c>
      <c r="H5388" s="2" t="n">
        <v>1</v>
      </c>
      <c r="I5388" s="41" t="n">
        <v>0.085</v>
      </c>
      <c r="J5388" s="41" t="n">
        <v>0.085</v>
      </c>
      <c r="K5388" s="41" t="n">
        <v>0.085</v>
      </c>
      <c r="L5388" s="41" t="n">
        <v>0.085</v>
      </c>
      <c r="M5388" s="41" t="n">
        <v>0.085</v>
      </c>
      <c r="N5388" s="7" t="s">
        <v>26</v>
      </c>
      <c r="O5388" s="4" t="n">
        <f aca="false">D5388-A5388</f>
        <v>102</v>
      </c>
      <c r="T5388" s="8" t="str">
        <f aca="false">IF(D5388&gt;=38718,G5388,"")</f>
        <v/>
      </c>
      <c r="X5388" s="0"/>
      <c r="Y5388" s="0"/>
      <c r="Z5388" s="0"/>
      <c r="AA5388" s="0"/>
    </row>
    <row r="5389" customFormat="false" ht="12.75" hidden="false" customHeight="false" outlineLevel="0" collapsed="false">
      <c r="A5389" s="3" t="n">
        <v>38583</v>
      </c>
      <c r="B5389" s="2" t="s">
        <v>23</v>
      </c>
      <c r="C5389" s="2" t="s">
        <v>5320</v>
      </c>
      <c r="D5389" s="40" t="n">
        <v>38594</v>
      </c>
      <c r="E5389" s="4" t="s">
        <v>25</v>
      </c>
      <c r="F5389" s="8" t="n">
        <v>3512.75</v>
      </c>
      <c r="G5389" s="8" t="n">
        <v>3505.36</v>
      </c>
      <c r="H5389" s="2" t="n">
        <v>1</v>
      </c>
      <c r="I5389" s="41" t="n">
        <v>0.07</v>
      </c>
      <c r="J5389" s="41" t="n">
        <v>0.07</v>
      </c>
      <c r="K5389" s="41" t="n">
        <v>0.07</v>
      </c>
      <c r="L5389" s="41" t="n">
        <v>0.07</v>
      </c>
      <c r="M5389" s="41" t="n">
        <v>0.07</v>
      </c>
      <c r="N5389" s="7" t="s">
        <v>26</v>
      </c>
      <c r="O5389" s="4" t="n">
        <f aca="false">D5389-A5389</f>
        <v>11</v>
      </c>
      <c r="T5389" s="8" t="str">
        <f aca="false">IF(D5389&gt;=38718,G5389,"")</f>
        <v/>
      </c>
      <c r="X5389" s="0"/>
      <c r="Y5389" s="0"/>
      <c r="Z5389" s="0"/>
      <c r="AA5389" s="0"/>
    </row>
    <row r="5390" customFormat="false" ht="12.75" hidden="false" customHeight="false" outlineLevel="0" collapsed="false">
      <c r="A5390" s="3" t="n">
        <v>38583</v>
      </c>
      <c r="B5390" s="2" t="s">
        <v>23</v>
      </c>
      <c r="C5390" s="2" t="s">
        <v>5321</v>
      </c>
      <c r="D5390" s="40" t="n">
        <v>38716</v>
      </c>
      <c r="E5390" s="4" t="s">
        <v>25</v>
      </c>
      <c r="F5390" s="8" t="n">
        <v>10500</v>
      </c>
      <c r="G5390" s="8" t="n">
        <v>10184.56</v>
      </c>
      <c r="H5390" s="2" t="n">
        <v>1</v>
      </c>
      <c r="I5390" s="41" t="n">
        <v>0.085</v>
      </c>
      <c r="J5390" s="41" t="n">
        <v>0.085</v>
      </c>
      <c r="K5390" s="41" t="n">
        <v>0.085</v>
      </c>
      <c r="L5390" s="41" t="n">
        <v>0.085</v>
      </c>
      <c r="M5390" s="41" t="n">
        <v>0.085</v>
      </c>
      <c r="N5390" s="7" t="s">
        <v>26</v>
      </c>
      <c r="O5390" s="4" t="n">
        <f aca="false">D5390-A5390</f>
        <v>133</v>
      </c>
      <c r="T5390" s="8" t="str">
        <f aca="false">IF(D5390&gt;=38718,G5390,"")</f>
        <v/>
      </c>
      <c r="X5390" s="0"/>
      <c r="Y5390" s="0"/>
      <c r="Z5390" s="0"/>
      <c r="AA5390" s="0"/>
    </row>
    <row r="5391" customFormat="false" ht="12.75" hidden="false" customHeight="false" outlineLevel="0" collapsed="false">
      <c r="A5391" s="3" t="n">
        <v>38583</v>
      </c>
      <c r="B5391" s="2" t="s">
        <v>23</v>
      </c>
      <c r="C5391" s="2" t="s">
        <v>5322</v>
      </c>
      <c r="D5391" s="40" t="n">
        <v>38595</v>
      </c>
      <c r="E5391" s="4" t="s">
        <v>25</v>
      </c>
      <c r="F5391" s="8" t="n">
        <v>2003.48</v>
      </c>
      <c r="G5391" s="8" t="n">
        <v>1998.88</v>
      </c>
      <c r="H5391" s="2" t="n">
        <v>1</v>
      </c>
      <c r="I5391" s="41" t="n">
        <v>0.07</v>
      </c>
      <c r="J5391" s="41" t="n">
        <v>0.07</v>
      </c>
      <c r="K5391" s="41" t="n">
        <v>0.07</v>
      </c>
      <c r="L5391" s="41" t="n">
        <v>0.07</v>
      </c>
      <c r="M5391" s="41" t="n">
        <v>0.07</v>
      </c>
      <c r="N5391" s="7" t="s">
        <v>26</v>
      </c>
      <c r="O5391" s="4" t="n">
        <f aca="false">D5391-A5391</f>
        <v>12</v>
      </c>
      <c r="T5391" s="8" t="str">
        <f aca="false">IF(D5391&gt;=38718,G5391,"")</f>
        <v/>
      </c>
      <c r="X5391" s="0"/>
      <c r="Y5391" s="0"/>
      <c r="Z5391" s="0"/>
      <c r="AA5391" s="0"/>
    </row>
    <row r="5392" customFormat="false" ht="12.75" hidden="false" customHeight="false" outlineLevel="0" collapsed="false">
      <c r="A5392" s="3" t="n">
        <v>38583</v>
      </c>
      <c r="B5392" s="2" t="s">
        <v>23</v>
      </c>
      <c r="C5392" s="2" t="s">
        <v>5323</v>
      </c>
      <c r="D5392" s="40" t="n">
        <v>38737</v>
      </c>
      <c r="E5392" s="4" t="s">
        <v>25</v>
      </c>
      <c r="F5392" s="8" t="n">
        <v>25000</v>
      </c>
      <c r="G5392" s="8" t="n">
        <v>24012.21</v>
      </c>
      <c r="H5392" s="2" t="n">
        <v>1</v>
      </c>
      <c r="I5392" s="41" t="n">
        <v>0.0975</v>
      </c>
      <c r="J5392" s="41" t="n">
        <v>0.0975</v>
      </c>
      <c r="K5392" s="41" t="n">
        <v>0.0975</v>
      </c>
      <c r="L5392" s="41" t="n">
        <v>0.0975</v>
      </c>
      <c r="M5392" s="41" t="n">
        <v>0.0975</v>
      </c>
      <c r="N5392" s="7" t="s">
        <v>26</v>
      </c>
      <c r="O5392" s="4" t="n">
        <f aca="false">D5392-A5392</f>
        <v>154</v>
      </c>
      <c r="T5392" s="8" t="n">
        <f aca="false">IF(D5392&gt;=38718,G5392,"")</f>
        <v>24012.21</v>
      </c>
    </row>
    <row r="5393" customFormat="false" ht="12.75" hidden="false" customHeight="false" outlineLevel="0" collapsed="false">
      <c r="A5393" s="3" t="n">
        <v>38583</v>
      </c>
      <c r="B5393" s="2" t="s">
        <v>23</v>
      </c>
      <c r="C5393" s="2" t="s">
        <v>5324</v>
      </c>
      <c r="D5393" s="40" t="n">
        <v>38716</v>
      </c>
      <c r="E5393" s="4" t="s">
        <v>25</v>
      </c>
      <c r="F5393" s="8" t="n">
        <v>25000</v>
      </c>
      <c r="G5393" s="8" t="n">
        <v>24163.54</v>
      </c>
      <c r="H5393" s="2" t="n">
        <v>1</v>
      </c>
      <c r="I5393" s="41" t="n">
        <v>0.095</v>
      </c>
      <c r="J5393" s="41" t="n">
        <v>0.095</v>
      </c>
      <c r="K5393" s="41" t="n">
        <v>0.095</v>
      </c>
      <c r="L5393" s="41" t="n">
        <v>0.095</v>
      </c>
      <c r="M5393" s="41" t="n">
        <v>0.095</v>
      </c>
      <c r="N5393" s="7" t="s">
        <v>26</v>
      </c>
      <c r="O5393" s="4" t="n">
        <f aca="false">D5393-A5393</f>
        <v>133</v>
      </c>
      <c r="T5393" s="8" t="str">
        <f aca="false">IF(D5393&gt;=38718,G5393,"")</f>
        <v/>
      </c>
    </row>
    <row r="5394" customFormat="false" ht="12.75" hidden="false" customHeight="false" outlineLevel="0" collapsed="false">
      <c r="A5394" s="3" t="n">
        <v>38583</v>
      </c>
      <c r="B5394" s="2" t="s">
        <v>23</v>
      </c>
      <c r="C5394" s="2" t="s">
        <v>5325</v>
      </c>
      <c r="D5394" s="40" t="n">
        <v>38657</v>
      </c>
      <c r="E5394" s="4" t="s">
        <v>25</v>
      </c>
      <c r="F5394" s="8" t="n">
        <v>20000.79</v>
      </c>
      <c r="G5394" s="8" t="n">
        <v>19587.78</v>
      </c>
      <c r="H5394" s="2" t="n">
        <v>1</v>
      </c>
      <c r="I5394" s="41" t="n">
        <v>0.104</v>
      </c>
      <c r="J5394" s="41" t="n">
        <v>0.104</v>
      </c>
      <c r="K5394" s="41" t="n">
        <v>0.104</v>
      </c>
      <c r="L5394" s="41" t="n">
        <v>0.104</v>
      </c>
      <c r="M5394" s="41" t="n">
        <v>0.104</v>
      </c>
      <c r="N5394" s="7" t="s">
        <v>40</v>
      </c>
      <c r="O5394" s="4" t="n">
        <f aca="false">D5394-A5394</f>
        <v>74</v>
      </c>
      <c r="T5394" s="8" t="str">
        <f aca="false">IF(D5394&gt;=38718,G5394,"")</f>
        <v/>
      </c>
    </row>
    <row r="5395" customFormat="false" ht="12.75" hidden="false" customHeight="false" outlineLevel="0" collapsed="false">
      <c r="A5395" s="3" t="n">
        <v>38583</v>
      </c>
      <c r="B5395" s="2" t="s">
        <v>23</v>
      </c>
      <c r="C5395" s="2" t="s">
        <v>5326</v>
      </c>
      <c r="D5395" s="40" t="n">
        <v>38659</v>
      </c>
      <c r="E5395" s="4" t="s">
        <v>25</v>
      </c>
      <c r="F5395" s="8" t="n">
        <v>20005</v>
      </c>
      <c r="G5395" s="8" t="n">
        <v>19580.98</v>
      </c>
      <c r="H5395" s="2" t="n">
        <v>1</v>
      </c>
      <c r="I5395" s="41" t="n">
        <v>0.104</v>
      </c>
      <c r="J5395" s="41" t="n">
        <v>0.104</v>
      </c>
      <c r="K5395" s="41" t="n">
        <v>0.104</v>
      </c>
      <c r="L5395" s="41" t="n">
        <v>0.104</v>
      </c>
      <c r="M5395" s="41" t="n">
        <v>0.104</v>
      </c>
      <c r="N5395" s="7" t="s">
        <v>40</v>
      </c>
      <c r="O5395" s="4" t="n">
        <f aca="false">D5395-A5395</f>
        <v>76</v>
      </c>
      <c r="T5395" s="8" t="str">
        <f aca="false">IF(D5395&gt;=38718,G5395,"")</f>
        <v/>
      </c>
    </row>
    <row r="5396" customFormat="false" ht="12.75" hidden="false" customHeight="false" outlineLevel="0" collapsed="false">
      <c r="A5396" s="3" t="n">
        <v>38583</v>
      </c>
      <c r="B5396" s="2" t="s">
        <v>23</v>
      </c>
      <c r="C5396" s="2" t="s">
        <v>5327</v>
      </c>
      <c r="D5396" s="40" t="n">
        <v>38660</v>
      </c>
      <c r="E5396" s="4" t="s">
        <v>25</v>
      </c>
      <c r="F5396" s="8" t="n">
        <v>20006</v>
      </c>
      <c r="G5396" s="8" t="n">
        <v>19576.5</v>
      </c>
      <c r="H5396" s="2" t="n">
        <v>1</v>
      </c>
      <c r="I5396" s="41" t="n">
        <v>0.104</v>
      </c>
      <c r="J5396" s="41" t="n">
        <v>0.104</v>
      </c>
      <c r="K5396" s="41" t="n">
        <v>0.104</v>
      </c>
      <c r="L5396" s="41" t="n">
        <v>0.104</v>
      </c>
      <c r="M5396" s="41" t="n">
        <v>0.104</v>
      </c>
      <c r="N5396" s="7" t="s">
        <v>40</v>
      </c>
      <c r="O5396" s="4" t="n">
        <f aca="false">D5396-A5396</f>
        <v>77</v>
      </c>
      <c r="T5396" s="8" t="str">
        <f aca="false">IF(D5396&gt;=38718,G5396,"")</f>
        <v/>
      </c>
    </row>
    <row r="5397" customFormat="false" ht="12.75" hidden="false" customHeight="false" outlineLevel="0" collapsed="false">
      <c r="A5397" s="3" t="n">
        <v>38583</v>
      </c>
      <c r="B5397" s="2" t="s">
        <v>23</v>
      </c>
      <c r="C5397" s="2" t="s">
        <v>5328</v>
      </c>
      <c r="D5397" s="40" t="n">
        <v>38664</v>
      </c>
      <c r="E5397" s="4" t="s">
        <v>25</v>
      </c>
      <c r="F5397" s="8" t="n">
        <v>20007</v>
      </c>
      <c r="G5397" s="8" t="n">
        <v>19555.67</v>
      </c>
      <c r="H5397" s="2" t="n">
        <v>1</v>
      </c>
      <c r="I5397" s="41" t="n">
        <v>0.104</v>
      </c>
      <c r="J5397" s="41" t="n">
        <v>0.104</v>
      </c>
      <c r="K5397" s="41" t="n">
        <v>0.104</v>
      </c>
      <c r="L5397" s="41" t="n">
        <v>0.104</v>
      </c>
      <c r="M5397" s="41" t="n">
        <v>0.104</v>
      </c>
      <c r="N5397" s="7" t="s">
        <v>40</v>
      </c>
      <c r="O5397" s="4" t="n">
        <f aca="false">D5397-A5397</f>
        <v>81</v>
      </c>
      <c r="T5397" s="8" t="str">
        <f aca="false">IF(D5397&gt;=38718,G5397,"")</f>
        <v/>
      </c>
    </row>
    <row r="5398" customFormat="false" ht="12.75" hidden="false" customHeight="false" outlineLevel="0" collapsed="false">
      <c r="A5398" s="3" t="n">
        <v>38583</v>
      </c>
      <c r="B5398" s="2" t="s">
        <v>23</v>
      </c>
      <c r="C5398" s="2" t="s">
        <v>5329</v>
      </c>
      <c r="D5398" s="40" t="n">
        <v>38665</v>
      </c>
      <c r="E5398" s="4" t="s">
        <v>25</v>
      </c>
      <c r="F5398" s="8" t="n">
        <v>20008</v>
      </c>
      <c r="G5398" s="8" t="n">
        <v>19551.2</v>
      </c>
      <c r="H5398" s="2" t="n">
        <v>1</v>
      </c>
      <c r="I5398" s="41" t="n">
        <v>0.104</v>
      </c>
      <c r="J5398" s="41" t="n">
        <v>0.104</v>
      </c>
      <c r="K5398" s="41" t="n">
        <v>0.104</v>
      </c>
      <c r="L5398" s="41" t="n">
        <v>0.104</v>
      </c>
      <c r="M5398" s="41" t="n">
        <v>0.104</v>
      </c>
      <c r="N5398" s="7" t="s">
        <v>40</v>
      </c>
      <c r="O5398" s="4" t="n">
        <f aca="false">D5398-A5398</f>
        <v>82</v>
      </c>
      <c r="T5398" s="8" t="str">
        <f aca="false">IF(D5398&gt;=38718,G5398,"")</f>
        <v/>
      </c>
    </row>
    <row r="5399" customFormat="false" ht="12.75" hidden="false" customHeight="false" outlineLevel="0" collapsed="false">
      <c r="A5399" s="3" t="n">
        <v>38583</v>
      </c>
      <c r="B5399" s="2" t="s">
        <v>23</v>
      </c>
      <c r="C5399" s="2" t="s">
        <v>5330</v>
      </c>
      <c r="D5399" s="40" t="n">
        <v>38596</v>
      </c>
      <c r="E5399" s="4" t="s">
        <v>25</v>
      </c>
      <c r="F5399" s="8" t="n">
        <v>10000</v>
      </c>
      <c r="G5399" s="8" t="n">
        <v>9978.68</v>
      </c>
      <c r="H5399" s="2" t="n">
        <v>1</v>
      </c>
      <c r="I5399" s="41" t="n">
        <v>0.06</v>
      </c>
      <c r="J5399" s="41" t="n">
        <v>0.06</v>
      </c>
      <c r="K5399" s="41" t="n">
        <v>0.06</v>
      </c>
      <c r="L5399" s="41" t="n">
        <v>0.06</v>
      </c>
      <c r="M5399" s="41" t="n">
        <v>0.06</v>
      </c>
      <c r="N5399" s="7" t="s">
        <v>26</v>
      </c>
      <c r="O5399" s="4" t="n">
        <f aca="false">D5399-A5399</f>
        <v>13</v>
      </c>
      <c r="T5399" s="8" t="str">
        <f aca="false">IF(D5399&gt;=38718,G5399,"")</f>
        <v/>
      </c>
    </row>
    <row r="5400" customFormat="false" ht="12.75" hidden="false" customHeight="false" outlineLevel="0" collapsed="false">
      <c r="A5400" s="3" t="n">
        <v>38583</v>
      </c>
      <c r="B5400" s="2" t="s">
        <v>23</v>
      </c>
      <c r="C5400" s="2" t="s">
        <v>5331</v>
      </c>
      <c r="D5400" s="40" t="n">
        <v>38596</v>
      </c>
      <c r="E5400" s="4" t="s">
        <v>25</v>
      </c>
      <c r="F5400" s="8" t="n">
        <v>32279.94</v>
      </c>
      <c r="G5400" s="8" t="n">
        <v>32205.38</v>
      </c>
      <c r="H5400" s="2" t="n">
        <v>1</v>
      </c>
      <c r="I5400" s="41" t="n">
        <v>0.065</v>
      </c>
      <c r="J5400" s="41" t="n">
        <v>0.065</v>
      </c>
      <c r="K5400" s="41" t="n">
        <v>0.065</v>
      </c>
      <c r="L5400" s="41" t="n">
        <v>0.065</v>
      </c>
      <c r="M5400" s="41" t="n">
        <v>0.065</v>
      </c>
      <c r="N5400" s="7" t="s">
        <v>26</v>
      </c>
      <c r="O5400" s="4" t="n">
        <f aca="false">D5400-A5400</f>
        <v>13</v>
      </c>
      <c r="T5400" s="8" t="str">
        <f aca="false">IF(D5400&gt;=38718,G5400,"")</f>
        <v/>
      </c>
    </row>
    <row r="5401" customFormat="false" ht="12.75" hidden="false" customHeight="false" outlineLevel="0" collapsed="false">
      <c r="A5401" s="3" t="n">
        <v>38583</v>
      </c>
      <c r="B5401" s="2" t="s">
        <v>23</v>
      </c>
      <c r="C5401" s="2" t="s">
        <v>5332</v>
      </c>
      <c r="D5401" s="40" t="n">
        <v>38603</v>
      </c>
      <c r="E5401" s="4" t="s">
        <v>25</v>
      </c>
      <c r="F5401" s="8" t="n">
        <v>9800</v>
      </c>
      <c r="G5401" s="8" t="n">
        <v>9767.89</v>
      </c>
      <c r="H5401" s="2" t="n">
        <v>1</v>
      </c>
      <c r="I5401" s="41" t="n">
        <v>0.06</v>
      </c>
      <c r="J5401" s="41" t="n">
        <v>0.06</v>
      </c>
      <c r="K5401" s="41" t="n">
        <v>0.06</v>
      </c>
      <c r="L5401" s="41" t="n">
        <v>0.06</v>
      </c>
      <c r="M5401" s="41" t="n">
        <v>0.06</v>
      </c>
      <c r="N5401" s="7" t="s">
        <v>26</v>
      </c>
      <c r="O5401" s="4" t="n">
        <f aca="false">D5401-A5401</f>
        <v>20</v>
      </c>
      <c r="T5401" s="8" t="str">
        <f aca="false">IF(D5401&gt;=38718,G5401,"")</f>
        <v/>
      </c>
    </row>
    <row r="5402" customFormat="false" ht="12.75" hidden="false" customHeight="false" outlineLevel="0" collapsed="false">
      <c r="A5402" s="3" t="n">
        <v>38583</v>
      </c>
      <c r="B5402" s="2" t="s">
        <v>23</v>
      </c>
      <c r="C5402" s="2" t="s">
        <v>5333</v>
      </c>
      <c r="D5402" s="40" t="n">
        <v>38589</v>
      </c>
      <c r="E5402" s="4" t="s">
        <v>25</v>
      </c>
      <c r="F5402" s="8" t="n">
        <v>15000</v>
      </c>
      <c r="G5402" s="8" t="n">
        <v>14985.22</v>
      </c>
      <c r="H5402" s="2" t="n">
        <v>1</v>
      </c>
      <c r="I5402" s="41" t="n">
        <v>0.06</v>
      </c>
      <c r="J5402" s="41" t="n">
        <v>0.06</v>
      </c>
      <c r="K5402" s="41" t="n">
        <v>0.06</v>
      </c>
      <c r="L5402" s="41" t="n">
        <v>0.06</v>
      </c>
      <c r="M5402" s="41" t="n">
        <v>0.06</v>
      </c>
      <c r="N5402" s="7" t="s">
        <v>26</v>
      </c>
      <c r="O5402" s="4" t="n">
        <f aca="false">D5402-A5402</f>
        <v>6</v>
      </c>
      <c r="T5402" s="8" t="str">
        <f aca="false">IF(D5402&gt;=38718,G5402,"")</f>
        <v/>
      </c>
    </row>
    <row r="5403" customFormat="false" ht="12.75" hidden="false" customHeight="false" outlineLevel="0" collapsed="false">
      <c r="A5403" s="3" t="n">
        <v>38583</v>
      </c>
      <c r="B5403" s="2" t="s">
        <v>23</v>
      </c>
      <c r="C5403" s="2" t="s">
        <v>5334</v>
      </c>
      <c r="D5403" s="40" t="n">
        <v>38589</v>
      </c>
      <c r="E5403" s="4" t="s">
        <v>25</v>
      </c>
      <c r="F5403" s="8" t="n">
        <v>6500</v>
      </c>
      <c r="G5403" s="8" t="n">
        <v>6493.06</v>
      </c>
      <c r="H5403" s="2" t="n">
        <v>1</v>
      </c>
      <c r="I5403" s="41" t="n">
        <v>0.065</v>
      </c>
      <c r="J5403" s="41" t="n">
        <v>0.065</v>
      </c>
      <c r="K5403" s="41" t="n">
        <v>0.065</v>
      </c>
      <c r="L5403" s="41" t="n">
        <v>0.065</v>
      </c>
      <c r="M5403" s="41" t="n">
        <v>0.065</v>
      </c>
      <c r="N5403" s="7" t="s">
        <v>26</v>
      </c>
      <c r="O5403" s="4" t="n">
        <f aca="false">D5403-A5403</f>
        <v>6</v>
      </c>
      <c r="T5403" s="8" t="str">
        <f aca="false">IF(D5403&gt;=38718,G5403,"")</f>
        <v/>
      </c>
    </row>
    <row r="5404" customFormat="false" ht="12.75" hidden="false" customHeight="false" outlineLevel="0" collapsed="false">
      <c r="A5404" s="3" t="n">
        <v>38583</v>
      </c>
      <c r="B5404" s="2" t="s">
        <v>23</v>
      </c>
      <c r="C5404" s="2" t="s">
        <v>5335</v>
      </c>
      <c r="D5404" s="40" t="n">
        <v>38591</v>
      </c>
      <c r="E5404" s="4" t="s">
        <v>25</v>
      </c>
      <c r="F5404" s="8" t="n">
        <v>7000</v>
      </c>
      <c r="G5404" s="8" t="n">
        <v>6990.81</v>
      </c>
      <c r="H5404" s="2" t="n">
        <v>1</v>
      </c>
      <c r="I5404" s="41" t="n">
        <v>0.06</v>
      </c>
      <c r="J5404" s="41" t="n">
        <v>0.06</v>
      </c>
      <c r="K5404" s="41" t="n">
        <v>0.06</v>
      </c>
      <c r="L5404" s="41" t="n">
        <v>0.06</v>
      </c>
      <c r="M5404" s="41" t="n">
        <v>0.06</v>
      </c>
      <c r="N5404" s="7" t="s">
        <v>26</v>
      </c>
      <c r="O5404" s="4" t="n">
        <f aca="false">D5404-A5404</f>
        <v>8</v>
      </c>
      <c r="T5404" s="8" t="str">
        <f aca="false">IF(D5404&gt;=38718,G5404,"")</f>
        <v/>
      </c>
    </row>
    <row r="5405" customFormat="false" ht="12.75" hidden="false" customHeight="false" outlineLevel="0" collapsed="false">
      <c r="A5405" s="3" t="n">
        <v>38583</v>
      </c>
      <c r="B5405" s="2" t="s">
        <v>23</v>
      </c>
      <c r="C5405" s="2" t="s">
        <v>5336</v>
      </c>
      <c r="D5405" s="40" t="n">
        <v>38593</v>
      </c>
      <c r="E5405" s="4" t="s">
        <v>25</v>
      </c>
      <c r="F5405" s="8" t="n">
        <v>5500</v>
      </c>
      <c r="G5405" s="8" t="n">
        <v>5490.22</v>
      </c>
      <c r="H5405" s="2" t="n">
        <v>1</v>
      </c>
      <c r="I5405" s="41" t="n">
        <v>0.065</v>
      </c>
      <c r="J5405" s="41" t="n">
        <v>0.065</v>
      </c>
      <c r="K5405" s="41" t="n">
        <v>0.065</v>
      </c>
      <c r="L5405" s="41" t="n">
        <v>0.065</v>
      </c>
      <c r="M5405" s="41" t="n">
        <v>0.065</v>
      </c>
      <c r="N5405" s="7" t="s">
        <v>26</v>
      </c>
      <c r="O5405" s="4" t="n">
        <f aca="false">D5405-A5405</f>
        <v>10</v>
      </c>
      <c r="T5405" s="8" t="str">
        <f aca="false">IF(D5405&gt;=38718,G5405,"")</f>
        <v/>
      </c>
    </row>
    <row r="5406" customFormat="false" ht="12.75" hidden="false" customHeight="false" outlineLevel="0" collapsed="false">
      <c r="A5406" s="3" t="n">
        <v>38583</v>
      </c>
      <c r="B5406" s="2" t="s">
        <v>23</v>
      </c>
      <c r="C5406" s="2" t="s">
        <v>5337</v>
      </c>
      <c r="D5406" s="40" t="n">
        <v>38593</v>
      </c>
      <c r="E5406" s="4" t="s">
        <v>25</v>
      </c>
      <c r="F5406" s="8" t="n">
        <v>8847.97</v>
      </c>
      <c r="G5406" s="8" t="n">
        <v>8832.24</v>
      </c>
      <c r="H5406" s="2" t="n">
        <v>1</v>
      </c>
      <c r="I5406" s="41" t="n">
        <v>0.065</v>
      </c>
      <c r="J5406" s="41" t="n">
        <v>0.065</v>
      </c>
      <c r="K5406" s="41" t="n">
        <v>0.065</v>
      </c>
      <c r="L5406" s="41" t="n">
        <v>0.065</v>
      </c>
      <c r="M5406" s="41" t="n">
        <v>0.065</v>
      </c>
      <c r="N5406" s="7" t="s">
        <v>26</v>
      </c>
      <c r="O5406" s="4" t="n">
        <f aca="false">D5406-A5406</f>
        <v>10</v>
      </c>
      <c r="T5406" s="8" t="str">
        <f aca="false">IF(D5406&gt;=38718,G5406,"")</f>
        <v/>
      </c>
    </row>
    <row r="5407" customFormat="false" ht="12.75" hidden="false" customHeight="false" outlineLevel="0" collapsed="false">
      <c r="A5407" s="3" t="n">
        <v>38583</v>
      </c>
      <c r="B5407" s="2" t="s">
        <v>23</v>
      </c>
      <c r="C5407" s="2" t="s">
        <v>5338</v>
      </c>
      <c r="D5407" s="40" t="n">
        <v>38593</v>
      </c>
      <c r="E5407" s="4" t="s">
        <v>25</v>
      </c>
      <c r="F5407" s="8" t="n">
        <v>6500</v>
      </c>
      <c r="G5407" s="8" t="n">
        <v>6488.45</v>
      </c>
      <c r="H5407" s="2" t="n">
        <v>1</v>
      </c>
      <c r="I5407" s="41" t="n">
        <v>0.065</v>
      </c>
      <c r="J5407" s="41" t="n">
        <v>0.065</v>
      </c>
      <c r="K5407" s="41" t="n">
        <v>0.065</v>
      </c>
      <c r="L5407" s="41" t="n">
        <v>0.065</v>
      </c>
      <c r="M5407" s="41" t="n">
        <v>0.065</v>
      </c>
      <c r="N5407" s="7" t="s">
        <v>26</v>
      </c>
      <c r="O5407" s="4" t="n">
        <f aca="false">D5407-A5407</f>
        <v>10</v>
      </c>
      <c r="T5407" s="8" t="str">
        <f aca="false">IF(D5407&gt;=38718,G5407,"")</f>
        <v/>
      </c>
    </row>
    <row r="5408" customFormat="false" ht="12.75" hidden="false" customHeight="false" outlineLevel="0" collapsed="false">
      <c r="A5408" s="3" t="n">
        <v>38583</v>
      </c>
      <c r="B5408" s="2" t="s">
        <v>23</v>
      </c>
      <c r="C5408" s="2" t="s">
        <v>5339</v>
      </c>
      <c r="D5408" s="40" t="n">
        <v>38593</v>
      </c>
      <c r="E5408" s="4" t="s">
        <v>25</v>
      </c>
      <c r="F5408" s="8" t="n">
        <v>48012.34</v>
      </c>
      <c r="G5408" s="8" t="n">
        <v>47926.99</v>
      </c>
      <c r="H5408" s="2" t="n">
        <v>1</v>
      </c>
      <c r="I5408" s="41" t="n">
        <v>0.065</v>
      </c>
      <c r="J5408" s="41" t="n">
        <v>0.065</v>
      </c>
      <c r="K5408" s="41" t="n">
        <v>0.065</v>
      </c>
      <c r="L5408" s="41" t="n">
        <v>0.065</v>
      </c>
      <c r="M5408" s="41" t="n">
        <v>0.065</v>
      </c>
      <c r="N5408" s="7" t="s">
        <v>26</v>
      </c>
      <c r="O5408" s="4" t="n">
        <f aca="false">D5408-A5408</f>
        <v>10</v>
      </c>
      <c r="T5408" s="8" t="str">
        <f aca="false">IF(D5408&gt;=38718,G5408,"")</f>
        <v/>
      </c>
    </row>
    <row r="5409" customFormat="false" ht="12.75" hidden="false" customHeight="false" outlineLevel="0" collapsed="false">
      <c r="A5409" s="3" t="n">
        <v>38583</v>
      </c>
      <c r="B5409" s="2" t="s">
        <v>23</v>
      </c>
      <c r="C5409" s="2" t="s">
        <v>5340</v>
      </c>
      <c r="D5409" s="40" t="n">
        <v>38594</v>
      </c>
      <c r="E5409" s="4" t="s">
        <v>25</v>
      </c>
      <c r="F5409" s="8" t="n">
        <v>55571.69</v>
      </c>
      <c r="G5409" s="8" t="n">
        <v>55463.04</v>
      </c>
      <c r="H5409" s="2" t="n">
        <v>1</v>
      </c>
      <c r="I5409" s="41" t="n">
        <v>0.065</v>
      </c>
      <c r="J5409" s="41" t="n">
        <v>0.065</v>
      </c>
      <c r="K5409" s="41" t="n">
        <v>0.065</v>
      </c>
      <c r="L5409" s="41" t="n">
        <v>0.065</v>
      </c>
      <c r="M5409" s="41" t="n">
        <v>0.065</v>
      </c>
      <c r="N5409" s="7" t="s">
        <v>26</v>
      </c>
      <c r="O5409" s="4" t="n">
        <f aca="false">D5409-A5409</f>
        <v>11</v>
      </c>
      <c r="T5409" s="8" t="str">
        <f aca="false">IF(D5409&gt;=38718,G5409,"")</f>
        <v/>
      </c>
    </row>
    <row r="5410" customFormat="false" ht="12.75" hidden="false" customHeight="false" outlineLevel="0" collapsed="false">
      <c r="A5410" s="3" t="n">
        <v>38583</v>
      </c>
      <c r="B5410" s="2" t="s">
        <v>23</v>
      </c>
      <c r="C5410" s="2" t="s">
        <v>5341</v>
      </c>
      <c r="D5410" s="40" t="n">
        <v>38595</v>
      </c>
      <c r="E5410" s="4" t="s">
        <v>25</v>
      </c>
      <c r="F5410" s="8" t="n">
        <v>5500</v>
      </c>
      <c r="G5410" s="8" t="n">
        <v>5488.27</v>
      </c>
      <c r="H5410" s="2" t="n">
        <v>1</v>
      </c>
      <c r="I5410" s="41" t="n">
        <v>0.065</v>
      </c>
      <c r="J5410" s="41" t="n">
        <v>0.065</v>
      </c>
      <c r="K5410" s="41" t="n">
        <v>0.065</v>
      </c>
      <c r="L5410" s="41" t="n">
        <v>0.065</v>
      </c>
      <c r="M5410" s="41" t="n">
        <v>0.065</v>
      </c>
      <c r="N5410" s="7" t="s">
        <v>26</v>
      </c>
      <c r="O5410" s="4" t="n">
        <f aca="false">D5410-A5410</f>
        <v>12</v>
      </c>
      <c r="T5410" s="8" t="str">
        <f aca="false">IF(D5410&gt;=38718,G5410,"")</f>
        <v/>
      </c>
    </row>
    <row r="5411" customFormat="false" ht="12.75" hidden="false" customHeight="false" outlineLevel="0" collapsed="false">
      <c r="A5411" s="3" t="n">
        <v>38583</v>
      </c>
      <c r="B5411" s="2" t="s">
        <v>23</v>
      </c>
      <c r="C5411" s="2" t="s">
        <v>5342</v>
      </c>
      <c r="D5411" s="40" t="n">
        <v>38595</v>
      </c>
      <c r="E5411" s="4" t="s">
        <v>25</v>
      </c>
      <c r="F5411" s="8" t="n">
        <v>6500</v>
      </c>
      <c r="G5411" s="8" t="n">
        <v>6486.14</v>
      </c>
      <c r="H5411" s="2" t="n">
        <v>1</v>
      </c>
      <c r="I5411" s="41" t="n">
        <v>0.065</v>
      </c>
      <c r="J5411" s="41" t="n">
        <v>0.065</v>
      </c>
      <c r="K5411" s="41" t="n">
        <v>0.065</v>
      </c>
      <c r="L5411" s="41" t="n">
        <v>0.065</v>
      </c>
      <c r="M5411" s="41" t="n">
        <v>0.065</v>
      </c>
      <c r="N5411" s="7" t="s">
        <v>26</v>
      </c>
      <c r="O5411" s="4" t="n">
        <f aca="false">D5411-A5411</f>
        <v>12</v>
      </c>
      <c r="T5411" s="8" t="str">
        <f aca="false">IF(D5411&gt;=38718,G5411,"")</f>
        <v/>
      </c>
    </row>
    <row r="5412" customFormat="false" ht="12.75" hidden="false" customHeight="false" outlineLevel="0" collapsed="false">
      <c r="A5412" s="3" t="n">
        <v>38583</v>
      </c>
      <c r="B5412" s="2" t="s">
        <v>23</v>
      </c>
      <c r="C5412" s="2" t="s">
        <v>5343</v>
      </c>
      <c r="D5412" s="40" t="n">
        <v>38614</v>
      </c>
      <c r="E5412" s="4" t="s">
        <v>25</v>
      </c>
      <c r="F5412" s="8" t="n">
        <v>437704.2</v>
      </c>
      <c r="G5412" s="8" t="n">
        <v>434933.73</v>
      </c>
      <c r="H5412" s="2" t="n">
        <v>1</v>
      </c>
      <c r="I5412" s="41" t="n">
        <v>0.075</v>
      </c>
      <c r="J5412" s="41" t="n">
        <v>0.075</v>
      </c>
      <c r="K5412" s="41" t="n">
        <v>0.075</v>
      </c>
      <c r="L5412" s="41" t="n">
        <v>0.075</v>
      </c>
      <c r="M5412" s="41" t="n">
        <v>0.075</v>
      </c>
      <c r="N5412" s="7" t="s">
        <v>40</v>
      </c>
      <c r="O5412" s="4" t="n">
        <f aca="false">D5412-A5412</f>
        <v>31</v>
      </c>
      <c r="T5412" s="8" t="str">
        <f aca="false">IF(D5412&gt;=38718,G5412,"")</f>
        <v/>
      </c>
    </row>
    <row r="5413" customFormat="false" ht="12.75" hidden="false" customHeight="false" outlineLevel="0" collapsed="false">
      <c r="A5413" s="3" t="n">
        <v>38586</v>
      </c>
      <c r="B5413" s="2" t="s">
        <v>23</v>
      </c>
      <c r="C5413" s="2" t="s">
        <v>5344</v>
      </c>
      <c r="D5413" s="40" t="n">
        <v>38660</v>
      </c>
      <c r="E5413" s="4" t="s">
        <v>25</v>
      </c>
      <c r="F5413" s="8" t="n">
        <v>33881.65</v>
      </c>
      <c r="G5413" s="8" t="n">
        <v>33307.66</v>
      </c>
      <c r="H5413" s="2" t="n">
        <v>1</v>
      </c>
      <c r="I5413" s="41" t="n">
        <v>0.085</v>
      </c>
      <c r="J5413" s="41" t="n">
        <v>0.085</v>
      </c>
      <c r="K5413" s="41" t="n">
        <v>0.085</v>
      </c>
      <c r="L5413" s="41" t="n">
        <v>0.085</v>
      </c>
      <c r="M5413" s="41" t="n">
        <v>0.085</v>
      </c>
      <c r="N5413" s="7" t="s">
        <v>40</v>
      </c>
      <c r="O5413" s="4" t="n">
        <f aca="false">D5413-A5413</f>
        <v>74</v>
      </c>
      <c r="T5413" s="8" t="str">
        <f aca="false">IF(D5413&gt;=38718,G5413,"")</f>
        <v/>
      </c>
    </row>
    <row r="5414" customFormat="false" ht="12.75" hidden="false" customHeight="false" outlineLevel="0" collapsed="false">
      <c r="A5414" s="3" t="n">
        <v>38586</v>
      </c>
      <c r="B5414" s="2" t="s">
        <v>23</v>
      </c>
      <c r="C5414" s="2" t="s">
        <v>5345</v>
      </c>
      <c r="D5414" s="40" t="n">
        <v>38631</v>
      </c>
      <c r="E5414" s="4" t="s">
        <v>25</v>
      </c>
      <c r="F5414" s="8" t="n">
        <v>32000</v>
      </c>
      <c r="G5414" s="8" t="n">
        <v>31668.14</v>
      </c>
      <c r="H5414" s="2" t="n">
        <v>1</v>
      </c>
      <c r="I5414" s="41" t="n">
        <v>0.085</v>
      </c>
      <c r="J5414" s="41" t="n">
        <v>0.085</v>
      </c>
      <c r="K5414" s="41" t="n">
        <v>0.085</v>
      </c>
      <c r="L5414" s="41" t="n">
        <v>0.085</v>
      </c>
      <c r="M5414" s="41" t="n">
        <v>0.085</v>
      </c>
      <c r="N5414" s="7" t="s">
        <v>40</v>
      </c>
      <c r="O5414" s="4" t="n">
        <f aca="false">D5414-A5414</f>
        <v>45</v>
      </c>
      <c r="T5414" s="8" t="str">
        <f aca="false">IF(D5414&gt;=38718,G5414,"")</f>
        <v/>
      </c>
    </row>
    <row r="5415" customFormat="false" ht="12.75" hidden="false" customHeight="false" outlineLevel="0" collapsed="false">
      <c r="A5415" s="3" t="n">
        <v>38586</v>
      </c>
      <c r="B5415" s="2" t="s">
        <v>23</v>
      </c>
      <c r="C5415" s="2" t="s">
        <v>5346</v>
      </c>
      <c r="D5415" s="40" t="n">
        <v>38603</v>
      </c>
      <c r="E5415" s="4" t="s">
        <v>25</v>
      </c>
      <c r="F5415" s="8" t="n">
        <v>32000</v>
      </c>
      <c r="G5415" s="8" t="n">
        <v>31873.81</v>
      </c>
      <c r="H5415" s="2" t="n">
        <v>1</v>
      </c>
      <c r="I5415" s="41" t="n">
        <v>0.085</v>
      </c>
      <c r="J5415" s="41" t="n">
        <v>0.085</v>
      </c>
      <c r="K5415" s="41" t="n">
        <v>0.085</v>
      </c>
      <c r="L5415" s="41" t="n">
        <v>0.085</v>
      </c>
      <c r="M5415" s="41" t="n">
        <v>0.085</v>
      </c>
      <c r="N5415" s="7" t="s">
        <v>40</v>
      </c>
      <c r="O5415" s="4" t="n">
        <f aca="false">D5415-A5415</f>
        <v>17</v>
      </c>
      <c r="T5415" s="8" t="str">
        <f aca="false">IF(D5415&gt;=38718,G5415,"")</f>
        <v/>
      </c>
    </row>
    <row r="5416" customFormat="false" ht="12.75" hidden="false" customHeight="false" outlineLevel="0" collapsed="false">
      <c r="A5416" s="3" t="n">
        <v>38586</v>
      </c>
      <c r="B5416" s="2" t="s">
        <v>23</v>
      </c>
      <c r="C5416" s="2" t="s">
        <v>5347</v>
      </c>
      <c r="D5416" s="40" t="n">
        <v>38674</v>
      </c>
      <c r="E5416" s="4" t="s">
        <v>25</v>
      </c>
      <c r="F5416" s="8" t="n">
        <v>28000</v>
      </c>
      <c r="G5416" s="8" t="n">
        <v>27421.52</v>
      </c>
      <c r="H5416" s="2" t="n">
        <v>1</v>
      </c>
      <c r="I5416" s="41" t="n">
        <v>0.0875</v>
      </c>
      <c r="J5416" s="41" t="n">
        <v>0.0875</v>
      </c>
      <c r="K5416" s="41" t="n">
        <v>0.0875</v>
      </c>
      <c r="L5416" s="41" t="n">
        <v>0.0875</v>
      </c>
      <c r="M5416" s="41" t="n">
        <v>0.0875</v>
      </c>
      <c r="N5416" s="7" t="s">
        <v>40</v>
      </c>
      <c r="O5416" s="4" t="n">
        <f aca="false">D5416-A5416</f>
        <v>88</v>
      </c>
      <c r="T5416" s="8" t="str">
        <f aca="false">IF(D5416&gt;=38718,G5416,"")</f>
        <v/>
      </c>
    </row>
    <row r="5417" customFormat="false" ht="12.75" hidden="false" customHeight="false" outlineLevel="0" collapsed="false">
      <c r="A5417" s="3" t="n">
        <v>38586</v>
      </c>
      <c r="B5417" s="2" t="s">
        <v>23</v>
      </c>
      <c r="C5417" s="2" t="s">
        <v>5348</v>
      </c>
      <c r="D5417" s="40" t="n">
        <v>38681</v>
      </c>
      <c r="E5417" s="4" t="s">
        <v>25</v>
      </c>
      <c r="F5417" s="8" t="n">
        <v>27768</v>
      </c>
      <c r="G5417" s="8" t="n">
        <v>27149.69</v>
      </c>
      <c r="H5417" s="2" t="n">
        <v>1</v>
      </c>
      <c r="I5417" s="41" t="n">
        <v>0.0875</v>
      </c>
      <c r="J5417" s="41" t="n">
        <v>0.0875</v>
      </c>
      <c r="K5417" s="41" t="n">
        <v>0.0875</v>
      </c>
      <c r="L5417" s="41" t="n">
        <v>0.0875</v>
      </c>
      <c r="M5417" s="41" t="n">
        <v>0.0875</v>
      </c>
      <c r="N5417" s="7" t="s">
        <v>40</v>
      </c>
      <c r="O5417" s="4" t="n">
        <f aca="false">D5417-A5417</f>
        <v>95</v>
      </c>
      <c r="T5417" s="8" t="str">
        <f aca="false">IF(D5417&gt;=38718,G5417,"")</f>
        <v/>
      </c>
    </row>
    <row r="5418" customFormat="false" ht="12.75" hidden="false" customHeight="false" outlineLevel="0" collapsed="false">
      <c r="A5418" s="3" t="n">
        <v>38586</v>
      </c>
      <c r="B5418" s="2" t="s">
        <v>23</v>
      </c>
      <c r="C5418" s="2" t="s">
        <v>5349</v>
      </c>
      <c r="D5418" s="40" t="n">
        <v>38659</v>
      </c>
      <c r="E5418" s="4" t="s">
        <v>25</v>
      </c>
      <c r="F5418" s="8" t="n">
        <v>2291.72</v>
      </c>
      <c r="G5418" s="8" t="n">
        <v>2255.63</v>
      </c>
      <c r="H5418" s="2" t="n">
        <v>1</v>
      </c>
      <c r="I5418" s="41" t="n">
        <v>0.08</v>
      </c>
      <c r="J5418" s="41" t="n">
        <v>0.08</v>
      </c>
      <c r="K5418" s="41" t="n">
        <v>0.08</v>
      </c>
      <c r="L5418" s="41" t="n">
        <v>0.08</v>
      </c>
      <c r="M5418" s="41" t="n">
        <v>0.08</v>
      </c>
      <c r="N5418" s="7" t="s">
        <v>26</v>
      </c>
      <c r="O5418" s="4" t="n">
        <f aca="false">D5418-A5418</f>
        <v>73</v>
      </c>
      <c r="T5418" s="8" t="str">
        <f aca="false">IF(D5418&gt;=38718,G5418,"")</f>
        <v/>
      </c>
    </row>
    <row r="5419" customFormat="false" ht="12.75" hidden="false" customHeight="false" outlineLevel="0" collapsed="false">
      <c r="A5419" s="3" t="n">
        <v>38586</v>
      </c>
      <c r="B5419" s="2" t="s">
        <v>23</v>
      </c>
      <c r="C5419" s="2" t="s">
        <v>5350</v>
      </c>
      <c r="D5419" s="40" t="n">
        <v>38631</v>
      </c>
      <c r="E5419" s="4" t="s">
        <v>25</v>
      </c>
      <c r="F5419" s="8" t="n">
        <v>2245.88</v>
      </c>
      <c r="G5419" s="8" t="n">
        <v>2223.95</v>
      </c>
      <c r="H5419" s="2" t="n">
        <v>1</v>
      </c>
      <c r="I5419" s="41" t="n">
        <v>0.08</v>
      </c>
      <c r="J5419" s="41" t="n">
        <v>0.08</v>
      </c>
      <c r="K5419" s="41" t="n">
        <v>0.08</v>
      </c>
      <c r="L5419" s="41" t="n">
        <v>0.08</v>
      </c>
      <c r="M5419" s="41" t="n">
        <v>0.08</v>
      </c>
      <c r="N5419" s="7" t="s">
        <v>26</v>
      </c>
      <c r="O5419" s="4" t="n">
        <f aca="false">D5419-A5419</f>
        <v>45</v>
      </c>
      <c r="T5419" s="8" t="str">
        <f aca="false">IF(D5419&gt;=38718,G5419,"")</f>
        <v/>
      </c>
    </row>
    <row r="5420" customFormat="false" ht="12.75" hidden="false" customHeight="false" outlineLevel="0" collapsed="false">
      <c r="A5420" s="3" t="n">
        <v>38586</v>
      </c>
      <c r="B5420" s="2" t="s">
        <v>23</v>
      </c>
      <c r="C5420" s="2" t="s">
        <v>5351</v>
      </c>
      <c r="D5420" s="40" t="n">
        <v>38663</v>
      </c>
      <c r="E5420" s="4" t="s">
        <v>25</v>
      </c>
      <c r="F5420" s="8" t="n">
        <v>2291.72</v>
      </c>
      <c r="G5420" s="8" t="n">
        <v>2253.69</v>
      </c>
      <c r="H5420" s="2" t="n">
        <v>1</v>
      </c>
      <c r="I5420" s="41" t="n">
        <v>0.08</v>
      </c>
      <c r="J5420" s="41" t="n">
        <v>0.08</v>
      </c>
      <c r="K5420" s="41" t="n">
        <v>0.08</v>
      </c>
      <c r="L5420" s="41" t="n">
        <v>0.08</v>
      </c>
      <c r="M5420" s="41" t="n">
        <v>0.08</v>
      </c>
      <c r="N5420" s="7" t="s">
        <v>26</v>
      </c>
      <c r="O5420" s="4" t="n">
        <f aca="false">D5420-A5420</f>
        <v>77</v>
      </c>
      <c r="T5420" s="8" t="str">
        <f aca="false">IF(D5420&gt;=38718,G5420,"")</f>
        <v/>
      </c>
    </row>
    <row r="5421" customFormat="false" ht="12.75" hidden="false" customHeight="false" outlineLevel="0" collapsed="false">
      <c r="A5421" s="3" t="n">
        <v>38586</v>
      </c>
      <c r="B5421" s="2" t="s">
        <v>23</v>
      </c>
      <c r="C5421" s="2" t="s">
        <v>5352</v>
      </c>
      <c r="D5421" s="40" t="n">
        <v>38665</v>
      </c>
      <c r="E5421" s="4" t="s">
        <v>25</v>
      </c>
      <c r="F5421" s="8" t="n">
        <v>2291.72</v>
      </c>
      <c r="G5421" s="8" t="n">
        <v>2252.71</v>
      </c>
      <c r="H5421" s="2" t="n">
        <v>1</v>
      </c>
      <c r="I5421" s="41" t="n">
        <v>0.08</v>
      </c>
      <c r="J5421" s="41" t="n">
        <v>0.08</v>
      </c>
      <c r="K5421" s="41" t="n">
        <v>0.08</v>
      </c>
      <c r="L5421" s="41" t="n">
        <v>0.08</v>
      </c>
      <c r="M5421" s="41" t="n">
        <v>0.08</v>
      </c>
      <c r="N5421" s="7" t="s">
        <v>26</v>
      </c>
      <c r="O5421" s="4" t="n">
        <f aca="false">D5421-A5421</f>
        <v>79</v>
      </c>
      <c r="T5421" s="8" t="str">
        <f aca="false">IF(D5421&gt;=38718,G5421,"")</f>
        <v/>
      </c>
    </row>
    <row r="5422" customFormat="false" ht="12.75" hidden="false" customHeight="false" outlineLevel="0" collapsed="false">
      <c r="A5422" s="3" t="n">
        <v>38586</v>
      </c>
      <c r="B5422" s="2" t="s">
        <v>23</v>
      </c>
      <c r="C5422" s="2" t="s">
        <v>5353</v>
      </c>
      <c r="D5422" s="40" t="n">
        <v>38635</v>
      </c>
      <c r="E5422" s="4" t="s">
        <v>25</v>
      </c>
      <c r="F5422" s="8" t="n">
        <v>2291.72</v>
      </c>
      <c r="G5422" s="8" t="n">
        <v>2267.37</v>
      </c>
      <c r="H5422" s="2" t="n">
        <v>1</v>
      </c>
      <c r="I5422" s="41" t="n">
        <v>0.08</v>
      </c>
      <c r="J5422" s="41" t="n">
        <v>0.08</v>
      </c>
      <c r="K5422" s="41" t="n">
        <v>0.08</v>
      </c>
      <c r="L5422" s="41" t="n">
        <v>0.08</v>
      </c>
      <c r="M5422" s="41" t="n">
        <v>0.08</v>
      </c>
      <c r="N5422" s="7" t="s">
        <v>26</v>
      </c>
      <c r="O5422" s="4" t="n">
        <f aca="false">D5422-A5422</f>
        <v>49</v>
      </c>
      <c r="T5422" s="8" t="str">
        <f aca="false">IF(D5422&gt;=38718,G5422,"")</f>
        <v/>
      </c>
    </row>
    <row r="5423" customFormat="false" ht="12.75" hidden="false" customHeight="false" outlineLevel="0" collapsed="false">
      <c r="A5423" s="3" t="n">
        <v>38586</v>
      </c>
      <c r="B5423" s="2" t="s">
        <v>23</v>
      </c>
      <c r="C5423" s="2" t="s">
        <v>5354</v>
      </c>
      <c r="D5423" s="40" t="n">
        <v>38667</v>
      </c>
      <c r="E5423" s="4" t="s">
        <v>25</v>
      </c>
      <c r="F5423" s="8" t="n">
        <v>2291.71</v>
      </c>
      <c r="G5423" s="8" t="n">
        <v>2251.73</v>
      </c>
      <c r="H5423" s="2" t="n">
        <v>1</v>
      </c>
      <c r="I5423" s="41" t="n">
        <v>0.08</v>
      </c>
      <c r="J5423" s="41" t="n">
        <v>0.08</v>
      </c>
      <c r="K5423" s="41" t="n">
        <v>0.08</v>
      </c>
      <c r="L5423" s="41" t="n">
        <v>0.08</v>
      </c>
      <c r="M5423" s="41" t="n">
        <v>0.08</v>
      </c>
      <c r="N5423" s="7" t="s">
        <v>26</v>
      </c>
      <c r="O5423" s="4" t="n">
        <f aca="false">D5423-A5423</f>
        <v>81</v>
      </c>
      <c r="T5423" s="8" t="str">
        <f aca="false">IF(D5423&gt;=38718,G5423,"")</f>
        <v/>
      </c>
    </row>
    <row r="5424" customFormat="false" ht="12.75" hidden="false" customHeight="false" outlineLevel="0" collapsed="false">
      <c r="A5424" s="3" t="n">
        <v>38586</v>
      </c>
      <c r="B5424" s="2" t="s">
        <v>23</v>
      </c>
      <c r="C5424" s="2" t="s">
        <v>5355</v>
      </c>
      <c r="D5424" s="40" t="n">
        <v>38639</v>
      </c>
      <c r="E5424" s="4" t="s">
        <v>25</v>
      </c>
      <c r="F5424" s="8" t="n">
        <v>2291.72</v>
      </c>
      <c r="G5424" s="8" t="n">
        <v>2265.4</v>
      </c>
      <c r="H5424" s="2" t="n">
        <v>1</v>
      </c>
      <c r="I5424" s="41" t="n">
        <v>0.08</v>
      </c>
      <c r="J5424" s="41" t="n">
        <v>0.08</v>
      </c>
      <c r="K5424" s="41" t="n">
        <v>0.08</v>
      </c>
      <c r="L5424" s="41" t="n">
        <v>0.08</v>
      </c>
      <c r="M5424" s="41" t="n">
        <v>0.08</v>
      </c>
      <c r="N5424" s="7" t="s">
        <v>26</v>
      </c>
      <c r="O5424" s="4" t="n">
        <f aca="false">D5424-A5424</f>
        <v>53</v>
      </c>
      <c r="T5424" s="8" t="str">
        <f aca="false">IF(D5424&gt;=38718,G5424,"")</f>
        <v/>
      </c>
    </row>
    <row r="5425" customFormat="false" ht="12.75" hidden="false" customHeight="false" outlineLevel="0" collapsed="false">
      <c r="A5425" s="3" t="n">
        <v>38586</v>
      </c>
      <c r="B5425" s="2" t="s">
        <v>23</v>
      </c>
      <c r="C5425" s="2" t="s">
        <v>5356</v>
      </c>
      <c r="D5425" s="40" t="n">
        <v>38673</v>
      </c>
      <c r="E5425" s="4" t="s">
        <v>25</v>
      </c>
      <c r="F5425" s="8" t="n">
        <v>50000</v>
      </c>
      <c r="G5425" s="8" t="n">
        <v>49121.86</v>
      </c>
      <c r="H5425" s="2" t="n">
        <v>1</v>
      </c>
      <c r="I5425" s="41" t="n">
        <v>0.075</v>
      </c>
      <c r="J5425" s="41" t="n">
        <v>0.075</v>
      </c>
      <c r="K5425" s="41" t="n">
        <v>0.075</v>
      </c>
      <c r="L5425" s="41" t="n">
        <v>0.075</v>
      </c>
      <c r="M5425" s="41" t="n">
        <v>0.075</v>
      </c>
      <c r="N5425" s="7" t="s">
        <v>26</v>
      </c>
      <c r="O5425" s="4" t="n">
        <f aca="false">D5425-A5425</f>
        <v>87</v>
      </c>
      <c r="T5425" s="8" t="str">
        <f aca="false">IF(D5425&gt;=38718,G5425,"")</f>
        <v/>
      </c>
      <c r="X5425" s="0"/>
      <c r="Y5425" s="0"/>
      <c r="Z5425" s="0"/>
      <c r="AA5425" s="0"/>
    </row>
    <row r="5426" customFormat="false" ht="12.75" hidden="false" customHeight="false" outlineLevel="0" collapsed="false">
      <c r="A5426" s="3" t="n">
        <v>38586</v>
      </c>
      <c r="B5426" s="2" t="s">
        <v>23</v>
      </c>
      <c r="C5426" s="2" t="s">
        <v>5357</v>
      </c>
      <c r="D5426" s="40" t="n">
        <v>38643</v>
      </c>
      <c r="E5426" s="4" t="s">
        <v>25</v>
      </c>
      <c r="F5426" s="8" t="n">
        <v>2291.72</v>
      </c>
      <c r="G5426" s="8" t="n">
        <v>2263.44</v>
      </c>
      <c r="H5426" s="2" t="n">
        <v>1</v>
      </c>
      <c r="I5426" s="41" t="n">
        <v>0.08</v>
      </c>
      <c r="J5426" s="41" t="n">
        <v>0.08</v>
      </c>
      <c r="K5426" s="41" t="n">
        <v>0.08</v>
      </c>
      <c r="L5426" s="41" t="n">
        <v>0.08</v>
      </c>
      <c r="M5426" s="41" t="n">
        <v>0.08</v>
      </c>
      <c r="N5426" s="7" t="s">
        <v>26</v>
      </c>
      <c r="O5426" s="4" t="n">
        <f aca="false">D5426-A5426</f>
        <v>57</v>
      </c>
      <c r="T5426" s="8" t="str">
        <f aca="false">IF(D5426&gt;=38718,G5426,"")</f>
        <v/>
      </c>
      <c r="X5426" s="0"/>
      <c r="Y5426" s="0"/>
      <c r="Z5426" s="0"/>
      <c r="AA5426" s="0"/>
    </row>
    <row r="5427" customFormat="false" ht="12.75" hidden="false" customHeight="false" outlineLevel="0" collapsed="false">
      <c r="A5427" s="3" t="n">
        <v>38586</v>
      </c>
      <c r="B5427" s="2" t="s">
        <v>23</v>
      </c>
      <c r="C5427" s="2" t="s">
        <v>5358</v>
      </c>
      <c r="D5427" s="40" t="n">
        <v>38674</v>
      </c>
      <c r="E5427" s="4" t="s">
        <v>25</v>
      </c>
      <c r="F5427" s="8" t="n">
        <v>2200</v>
      </c>
      <c r="G5427" s="8" t="n">
        <v>2158.37</v>
      </c>
      <c r="H5427" s="2" t="n">
        <v>1</v>
      </c>
      <c r="I5427" s="41" t="n">
        <v>0.08</v>
      </c>
      <c r="J5427" s="41" t="n">
        <v>0.08</v>
      </c>
      <c r="K5427" s="41" t="n">
        <v>0.08</v>
      </c>
      <c r="L5427" s="41" t="n">
        <v>0.08</v>
      </c>
      <c r="M5427" s="41" t="n">
        <v>0.08</v>
      </c>
      <c r="N5427" s="7" t="s">
        <v>26</v>
      </c>
      <c r="O5427" s="4" t="n">
        <f aca="false">D5427-A5427</f>
        <v>88</v>
      </c>
      <c r="T5427" s="8" t="str">
        <f aca="false">IF(D5427&gt;=38718,G5427,"")</f>
        <v/>
      </c>
      <c r="X5427" s="0"/>
      <c r="Y5427" s="0"/>
      <c r="Z5427" s="0"/>
      <c r="AA5427" s="0"/>
    </row>
    <row r="5428" customFormat="false" ht="12.75" hidden="false" customHeight="false" outlineLevel="0" collapsed="false">
      <c r="A5428" s="3" t="n">
        <v>38586</v>
      </c>
      <c r="B5428" s="2" t="s">
        <v>23</v>
      </c>
      <c r="C5428" s="2" t="s">
        <v>5359</v>
      </c>
      <c r="D5428" s="40" t="n">
        <v>38737</v>
      </c>
      <c r="E5428" s="4" t="s">
        <v>25</v>
      </c>
      <c r="F5428" s="8" t="n">
        <v>8772.5</v>
      </c>
      <c r="G5428" s="8" t="n">
        <v>8466.04</v>
      </c>
      <c r="H5428" s="2" t="n">
        <v>1</v>
      </c>
      <c r="I5428" s="41" t="n">
        <v>0.0875</v>
      </c>
      <c r="J5428" s="41" t="n">
        <v>0.0875</v>
      </c>
      <c r="K5428" s="41" t="n">
        <v>0.0875</v>
      </c>
      <c r="L5428" s="41" t="n">
        <v>0.0875</v>
      </c>
      <c r="M5428" s="41" t="n">
        <v>0.0875</v>
      </c>
      <c r="N5428" s="7" t="s">
        <v>26</v>
      </c>
      <c r="O5428" s="4" t="n">
        <f aca="false">D5428-A5428</f>
        <v>151</v>
      </c>
      <c r="T5428" s="8" t="n">
        <f aca="false">IF(D5428&gt;=38718,G5428,"")</f>
        <v>8466.04</v>
      </c>
    </row>
    <row r="5429" customFormat="false" ht="12.75" hidden="false" customHeight="false" outlineLevel="0" collapsed="false">
      <c r="A5429" s="3" t="n">
        <v>38586</v>
      </c>
      <c r="B5429" s="2" t="s">
        <v>23</v>
      </c>
      <c r="C5429" s="2" t="s">
        <v>5360</v>
      </c>
      <c r="D5429" s="40" t="n">
        <v>38737</v>
      </c>
      <c r="E5429" s="4" t="s">
        <v>25</v>
      </c>
      <c r="F5429" s="8" t="n">
        <v>29240</v>
      </c>
      <c r="G5429" s="8" t="n">
        <v>28218.53</v>
      </c>
      <c r="H5429" s="2" t="n">
        <v>1</v>
      </c>
      <c r="I5429" s="41" t="n">
        <v>0.0875</v>
      </c>
      <c r="J5429" s="41" t="n">
        <v>0.0875</v>
      </c>
      <c r="K5429" s="41" t="n">
        <v>0.0875</v>
      </c>
      <c r="L5429" s="41" t="n">
        <v>0.0875</v>
      </c>
      <c r="M5429" s="41" t="n">
        <v>0.0875</v>
      </c>
      <c r="N5429" s="7" t="s">
        <v>26</v>
      </c>
      <c r="O5429" s="4" t="n">
        <f aca="false">D5429-A5429</f>
        <v>151</v>
      </c>
      <c r="T5429" s="8" t="n">
        <f aca="false">IF(D5429&gt;=38718,G5429,"")</f>
        <v>28218.53</v>
      </c>
    </row>
    <row r="5430" customFormat="false" ht="12.75" hidden="false" customHeight="false" outlineLevel="0" collapsed="false">
      <c r="A5430" s="3" t="n">
        <v>38586</v>
      </c>
      <c r="B5430" s="2" t="s">
        <v>23</v>
      </c>
      <c r="C5430" s="2" t="s">
        <v>5361</v>
      </c>
      <c r="D5430" s="40" t="n">
        <v>38646</v>
      </c>
      <c r="E5430" s="4" t="s">
        <v>25</v>
      </c>
      <c r="F5430" s="8" t="n">
        <v>2291.72</v>
      </c>
      <c r="G5430" s="8" t="n">
        <v>2261.97</v>
      </c>
      <c r="H5430" s="2" t="n">
        <v>1</v>
      </c>
      <c r="I5430" s="41" t="n">
        <v>0.08</v>
      </c>
      <c r="J5430" s="41" t="n">
        <v>0.08</v>
      </c>
      <c r="K5430" s="41" t="n">
        <v>0.08</v>
      </c>
      <c r="L5430" s="41" t="n">
        <v>0.08</v>
      </c>
      <c r="M5430" s="41" t="n">
        <v>0.08</v>
      </c>
      <c r="N5430" s="7" t="s">
        <v>26</v>
      </c>
      <c r="O5430" s="4" t="n">
        <f aca="false">D5430-A5430</f>
        <v>60</v>
      </c>
      <c r="T5430" s="8" t="str">
        <f aca="false">IF(D5430&gt;=38718,G5430,"")</f>
        <v/>
      </c>
      <c r="X5430" s="0"/>
      <c r="Y5430" s="0"/>
      <c r="Z5430" s="0"/>
      <c r="AA5430" s="0"/>
    </row>
    <row r="5431" customFormat="false" ht="12.75" hidden="false" customHeight="false" outlineLevel="0" collapsed="false">
      <c r="A5431" s="3" t="n">
        <v>38586</v>
      </c>
      <c r="B5431" s="2" t="s">
        <v>23</v>
      </c>
      <c r="C5431" s="2" t="s">
        <v>5362</v>
      </c>
      <c r="D5431" s="40" t="n">
        <v>38649</v>
      </c>
      <c r="E5431" s="4" t="s">
        <v>25</v>
      </c>
      <c r="F5431" s="8" t="n">
        <v>2291.72</v>
      </c>
      <c r="G5431" s="8" t="n">
        <v>2260.51</v>
      </c>
      <c r="H5431" s="2" t="n">
        <v>1</v>
      </c>
      <c r="I5431" s="41" t="n">
        <v>0.08</v>
      </c>
      <c r="J5431" s="41" t="n">
        <v>0.08</v>
      </c>
      <c r="K5431" s="41" t="n">
        <v>0.08</v>
      </c>
      <c r="L5431" s="41" t="n">
        <v>0.08</v>
      </c>
      <c r="M5431" s="41" t="n">
        <v>0.08</v>
      </c>
      <c r="N5431" s="7" t="s">
        <v>26</v>
      </c>
      <c r="O5431" s="4" t="n">
        <f aca="false">D5431-A5431</f>
        <v>63</v>
      </c>
      <c r="T5431" s="8" t="str">
        <f aca="false">IF(D5431&gt;=38718,G5431,"")</f>
        <v/>
      </c>
      <c r="X5431" s="0"/>
      <c r="Y5431" s="0"/>
      <c r="Z5431" s="0"/>
      <c r="AA5431" s="0"/>
    </row>
    <row r="5432" customFormat="false" ht="12.75" hidden="false" customHeight="false" outlineLevel="0" collapsed="false">
      <c r="A5432" s="3" t="n">
        <v>38586</v>
      </c>
      <c r="B5432" s="2" t="s">
        <v>23</v>
      </c>
      <c r="C5432" s="2" t="s">
        <v>5363</v>
      </c>
      <c r="D5432" s="40" t="n">
        <v>38742</v>
      </c>
      <c r="E5432" s="4" t="s">
        <v>25</v>
      </c>
      <c r="F5432" s="8" t="n">
        <v>29240</v>
      </c>
      <c r="G5432" s="8" t="n">
        <v>28185.92</v>
      </c>
      <c r="H5432" s="2" t="n">
        <v>1</v>
      </c>
      <c r="I5432" s="41" t="n">
        <v>0.0875</v>
      </c>
      <c r="J5432" s="41" t="n">
        <v>0.0875</v>
      </c>
      <c r="K5432" s="41" t="n">
        <v>0.0875</v>
      </c>
      <c r="L5432" s="41" t="n">
        <v>0.0875</v>
      </c>
      <c r="M5432" s="41" t="n">
        <v>0.0875</v>
      </c>
      <c r="N5432" s="7" t="s">
        <v>26</v>
      </c>
      <c r="O5432" s="4" t="n">
        <f aca="false">D5432-A5432</f>
        <v>156</v>
      </c>
      <c r="T5432" s="8" t="n">
        <f aca="false">IF(D5432&gt;=38718,G5432,"")</f>
        <v>28185.92</v>
      </c>
    </row>
    <row r="5433" customFormat="false" ht="12.75" hidden="false" customHeight="false" outlineLevel="0" collapsed="false">
      <c r="A5433" s="3" t="n">
        <v>38586</v>
      </c>
      <c r="B5433" s="2" t="s">
        <v>23</v>
      </c>
      <c r="C5433" s="2" t="s">
        <v>5364</v>
      </c>
      <c r="D5433" s="40" t="n">
        <v>38681</v>
      </c>
      <c r="E5433" s="4" t="s">
        <v>25</v>
      </c>
      <c r="F5433" s="8" t="n">
        <v>2335.98</v>
      </c>
      <c r="G5433" s="8" t="n">
        <v>2288.33</v>
      </c>
      <c r="H5433" s="2" t="n">
        <v>1</v>
      </c>
      <c r="I5433" s="41" t="n">
        <v>0.08</v>
      </c>
      <c r="J5433" s="41" t="n">
        <v>0.08</v>
      </c>
      <c r="K5433" s="41" t="n">
        <v>0.08</v>
      </c>
      <c r="L5433" s="41" t="n">
        <v>0.08</v>
      </c>
      <c r="M5433" s="41" t="n">
        <v>0.08</v>
      </c>
      <c r="N5433" s="7" t="s">
        <v>26</v>
      </c>
      <c r="O5433" s="4" t="n">
        <f aca="false">D5433-A5433</f>
        <v>95</v>
      </c>
      <c r="T5433" s="8" t="str">
        <f aca="false">IF(D5433&gt;=38718,G5433,"")</f>
        <v/>
      </c>
      <c r="X5433" s="0"/>
      <c r="Y5433" s="0"/>
      <c r="Z5433" s="0"/>
      <c r="AA5433" s="0"/>
    </row>
    <row r="5434" customFormat="false" ht="12.75" hidden="false" customHeight="false" outlineLevel="0" collapsed="false">
      <c r="A5434" s="3" t="n">
        <v>38586</v>
      </c>
      <c r="B5434" s="2" t="s">
        <v>23</v>
      </c>
      <c r="C5434" s="2" t="s">
        <v>5365</v>
      </c>
      <c r="D5434" s="40" t="n">
        <v>38652</v>
      </c>
      <c r="E5434" s="4" t="s">
        <v>25</v>
      </c>
      <c r="F5434" s="8" t="n">
        <v>2291.72</v>
      </c>
      <c r="G5434" s="8" t="n">
        <v>2259.04</v>
      </c>
      <c r="H5434" s="2" t="n">
        <v>1</v>
      </c>
      <c r="I5434" s="41" t="n">
        <v>0.08</v>
      </c>
      <c r="J5434" s="41" t="n">
        <v>0.08</v>
      </c>
      <c r="K5434" s="41" t="n">
        <v>0.08</v>
      </c>
      <c r="L5434" s="41" t="n">
        <v>0.08</v>
      </c>
      <c r="M5434" s="41" t="n">
        <v>0.08</v>
      </c>
      <c r="N5434" s="7" t="s">
        <v>26</v>
      </c>
      <c r="O5434" s="4" t="n">
        <f aca="false">D5434-A5434</f>
        <v>66</v>
      </c>
      <c r="T5434" s="8" t="str">
        <f aca="false">IF(D5434&gt;=38718,G5434,"")</f>
        <v/>
      </c>
      <c r="X5434" s="0"/>
      <c r="Y5434" s="0"/>
      <c r="Z5434" s="0"/>
      <c r="AA5434" s="0"/>
    </row>
    <row r="5435" customFormat="false" ht="12.75" hidden="false" customHeight="false" outlineLevel="0" collapsed="false">
      <c r="A5435" s="3" t="n">
        <v>38586</v>
      </c>
      <c r="B5435" s="2" t="s">
        <v>23</v>
      </c>
      <c r="C5435" s="2" t="s">
        <v>5366</v>
      </c>
      <c r="D5435" s="40" t="n">
        <v>38625</v>
      </c>
      <c r="E5435" s="4" t="s">
        <v>25</v>
      </c>
      <c r="F5435" s="8" t="n">
        <v>130719.48</v>
      </c>
      <c r="G5435" s="8" t="n">
        <v>129790.32</v>
      </c>
      <c r="H5435" s="2" t="n">
        <v>1</v>
      </c>
      <c r="I5435" s="41" t="n">
        <v>0.067</v>
      </c>
      <c r="J5435" s="41" t="n">
        <v>0.067</v>
      </c>
      <c r="K5435" s="41" t="n">
        <v>0.067</v>
      </c>
      <c r="L5435" s="41" t="n">
        <v>0.067</v>
      </c>
      <c r="M5435" s="41" t="n">
        <v>0.067</v>
      </c>
      <c r="N5435" s="7" t="s">
        <v>26</v>
      </c>
      <c r="O5435" s="4" t="n">
        <f aca="false">D5435-A5435</f>
        <v>39</v>
      </c>
      <c r="T5435" s="8" t="str">
        <f aca="false">IF(D5435&gt;=38718,G5435,"")</f>
        <v/>
      </c>
      <c r="X5435" s="0"/>
      <c r="Y5435" s="0"/>
      <c r="Z5435" s="0"/>
      <c r="AA5435" s="0"/>
    </row>
    <row r="5436" customFormat="false" ht="12.75" hidden="false" customHeight="false" outlineLevel="0" collapsed="false">
      <c r="A5436" s="3" t="n">
        <v>38586</v>
      </c>
      <c r="B5436" s="2" t="s">
        <v>23</v>
      </c>
      <c r="C5436" s="2" t="s">
        <v>5367</v>
      </c>
      <c r="D5436" s="40" t="n">
        <v>38656</v>
      </c>
      <c r="E5436" s="4" t="s">
        <v>25</v>
      </c>
      <c r="F5436" s="8" t="n">
        <v>2291.72</v>
      </c>
      <c r="G5436" s="8" t="n">
        <v>2257.09</v>
      </c>
      <c r="H5436" s="2" t="n">
        <v>1</v>
      </c>
      <c r="I5436" s="41" t="n">
        <v>0.08</v>
      </c>
      <c r="J5436" s="41" t="n">
        <v>0.08</v>
      </c>
      <c r="K5436" s="41" t="n">
        <v>0.08</v>
      </c>
      <c r="L5436" s="41" t="n">
        <v>0.08</v>
      </c>
      <c r="M5436" s="41" t="n">
        <v>0.08</v>
      </c>
      <c r="N5436" s="7" t="s">
        <v>26</v>
      </c>
      <c r="O5436" s="4" t="n">
        <f aca="false">D5436-A5436</f>
        <v>70</v>
      </c>
      <c r="T5436" s="8" t="str">
        <f aca="false">IF(D5436&gt;=38718,G5436,"")</f>
        <v/>
      </c>
      <c r="X5436" s="0"/>
      <c r="Y5436" s="0"/>
      <c r="Z5436" s="0"/>
      <c r="AA5436" s="0"/>
    </row>
    <row r="5437" customFormat="false" ht="12.75" hidden="false" customHeight="false" outlineLevel="0" collapsed="false">
      <c r="A5437" s="3" t="n">
        <v>38586</v>
      </c>
      <c r="B5437" s="2" t="s">
        <v>23</v>
      </c>
      <c r="C5437" s="2" t="s">
        <v>5368</v>
      </c>
      <c r="D5437" s="40" t="n">
        <v>38693</v>
      </c>
      <c r="E5437" s="4" t="s">
        <v>25</v>
      </c>
      <c r="F5437" s="8" t="n">
        <v>100000</v>
      </c>
      <c r="G5437" s="8" t="n">
        <v>97848.67</v>
      </c>
      <c r="H5437" s="2" t="n">
        <v>1</v>
      </c>
      <c r="I5437" s="41" t="n">
        <v>0.075</v>
      </c>
      <c r="J5437" s="41" t="n">
        <v>0.075</v>
      </c>
      <c r="K5437" s="41" t="n">
        <v>0.075</v>
      </c>
      <c r="L5437" s="41" t="n">
        <v>0.075</v>
      </c>
      <c r="M5437" s="41" t="n">
        <v>0.075</v>
      </c>
      <c r="N5437" s="7" t="s">
        <v>26</v>
      </c>
      <c r="O5437" s="4" t="n">
        <f aca="false">D5437-A5437</f>
        <v>107</v>
      </c>
      <c r="T5437" s="8" t="str">
        <f aca="false">IF(D5437&gt;=38718,G5437,"")</f>
        <v/>
      </c>
      <c r="X5437" s="0"/>
      <c r="Y5437" s="0"/>
      <c r="Z5437" s="0"/>
      <c r="AA5437" s="0"/>
    </row>
    <row r="5438" customFormat="false" ht="12.75" hidden="false" customHeight="false" outlineLevel="0" collapsed="false">
      <c r="A5438" s="3" t="n">
        <v>38586</v>
      </c>
      <c r="B5438" s="2" t="s">
        <v>23</v>
      </c>
      <c r="C5438" s="2" t="s">
        <v>5369</v>
      </c>
      <c r="D5438" s="40" t="n">
        <v>38698</v>
      </c>
      <c r="E5438" s="4" t="s">
        <v>25</v>
      </c>
      <c r="F5438" s="8" t="n">
        <v>110000</v>
      </c>
      <c r="G5438" s="8" t="n">
        <v>107525.44</v>
      </c>
      <c r="H5438" s="2" t="n">
        <v>1</v>
      </c>
      <c r="I5438" s="41" t="n">
        <v>0.075</v>
      </c>
      <c r="J5438" s="41" t="n">
        <v>0.075</v>
      </c>
      <c r="K5438" s="41" t="n">
        <v>0.075</v>
      </c>
      <c r="L5438" s="41" t="n">
        <v>0.075</v>
      </c>
      <c r="M5438" s="41" t="n">
        <v>0.075</v>
      </c>
      <c r="N5438" s="7" t="s">
        <v>26</v>
      </c>
      <c r="O5438" s="4" t="n">
        <f aca="false">D5438-A5438</f>
        <v>112</v>
      </c>
      <c r="T5438" s="8" t="str">
        <f aca="false">IF(D5438&gt;=38718,G5438,"")</f>
        <v/>
      </c>
      <c r="X5438" s="0"/>
      <c r="Y5438" s="0"/>
      <c r="Z5438" s="0"/>
      <c r="AA5438" s="0"/>
    </row>
    <row r="5439" customFormat="false" ht="12.75" hidden="false" customHeight="false" outlineLevel="0" collapsed="false">
      <c r="A5439" s="3" t="n">
        <v>38586</v>
      </c>
      <c r="B5439" s="2" t="s">
        <v>23</v>
      </c>
      <c r="C5439" s="2" t="s">
        <v>5370</v>
      </c>
      <c r="D5439" s="40" t="n">
        <v>38701</v>
      </c>
      <c r="E5439" s="4" t="s">
        <v>25</v>
      </c>
      <c r="F5439" s="8" t="n">
        <v>30000</v>
      </c>
      <c r="G5439" s="8" t="n">
        <v>29150.44</v>
      </c>
      <c r="H5439" s="2" t="n">
        <v>1</v>
      </c>
      <c r="I5439" s="41" t="n">
        <v>0.0925</v>
      </c>
      <c r="J5439" s="41" t="n">
        <v>0.0925</v>
      </c>
      <c r="K5439" s="41" t="n">
        <v>0.0925</v>
      </c>
      <c r="L5439" s="41" t="n">
        <v>0.0925</v>
      </c>
      <c r="M5439" s="41" t="n">
        <v>0.0925</v>
      </c>
      <c r="N5439" s="7" t="s">
        <v>26</v>
      </c>
      <c r="O5439" s="4" t="n">
        <f aca="false">D5439-A5439</f>
        <v>115</v>
      </c>
      <c r="T5439" s="8" t="str">
        <f aca="false">IF(D5439&gt;=38718,G5439,"")</f>
        <v/>
      </c>
      <c r="X5439" s="0"/>
      <c r="Y5439" s="0"/>
      <c r="Z5439" s="0"/>
      <c r="AA5439" s="0"/>
    </row>
    <row r="5440" customFormat="false" ht="12.75" hidden="false" customHeight="false" outlineLevel="0" collapsed="false">
      <c r="A5440" s="3" t="n">
        <v>38586</v>
      </c>
      <c r="B5440" s="2" t="s">
        <v>23</v>
      </c>
      <c r="C5440" s="2" t="s">
        <v>5371</v>
      </c>
      <c r="D5440" s="40" t="n">
        <v>38770</v>
      </c>
      <c r="E5440" s="4" t="s">
        <v>25</v>
      </c>
      <c r="F5440" s="8" t="n">
        <v>75000</v>
      </c>
      <c r="G5440" s="8" t="n">
        <v>71572.37</v>
      </c>
      <c r="H5440" s="2" t="n">
        <v>1</v>
      </c>
      <c r="I5440" s="41" t="n">
        <v>0.095</v>
      </c>
      <c r="J5440" s="41" t="n">
        <v>0.095</v>
      </c>
      <c r="K5440" s="41" t="n">
        <v>0.095</v>
      </c>
      <c r="L5440" s="41" t="n">
        <v>0.095</v>
      </c>
      <c r="M5440" s="41" t="n">
        <v>0.095</v>
      </c>
      <c r="N5440" s="7" t="s">
        <v>26</v>
      </c>
      <c r="O5440" s="4" t="n">
        <f aca="false">D5440-A5440</f>
        <v>184</v>
      </c>
      <c r="T5440" s="8" t="n">
        <f aca="false">IF(D5440&gt;=38718,G5440,"")</f>
        <v>71572.37</v>
      </c>
    </row>
    <row r="5441" customFormat="false" ht="12.75" hidden="false" customHeight="false" outlineLevel="0" collapsed="false">
      <c r="A5441" s="3" t="n">
        <v>38586</v>
      </c>
      <c r="B5441" s="2" t="s">
        <v>23</v>
      </c>
      <c r="C5441" s="2" t="s">
        <v>5372</v>
      </c>
      <c r="D5441" s="40" t="n">
        <v>38773</v>
      </c>
      <c r="E5441" s="4" t="s">
        <v>25</v>
      </c>
      <c r="F5441" s="8" t="n">
        <v>29846</v>
      </c>
      <c r="G5441" s="8" t="n">
        <v>28495.58</v>
      </c>
      <c r="H5441" s="2" t="n">
        <v>1</v>
      </c>
      <c r="I5441" s="41" t="n">
        <v>0.0925</v>
      </c>
      <c r="J5441" s="41" t="n">
        <v>0.0925</v>
      </c>
      <c r="K5441" s="41" t="n">
        <v>0.0925</v>
      </c>
      <c r="L5441" s="41" t="n">
        <v>0.0925</v>
      </c>
      <c r="M5441" s="41" t="n">
        <v>0.0925</v>
      </c>
      <c r="N5441" s="7" t="s">
        <v>26</v>
      </c>
      <c r="O5441" s="4" t="n">
        <f aca="false">D5441-A5441</f>
        <v>187</v>
      </c>
      <c r="T5441" s="8" t="n">
        <f aca="false">IF(D5441&gt;=38718,G5441,"")</f>
        <v>28495.58</v>
      </c>
    </row>
    <row r="5442" customFormat="false" ht="12.75" hidden="false" customHeight="false" outlineLevel="0" collapsed="false">
      <c r="A5442" s="3" t="n">
        <v>38586</v>
      </c>
      <c r="B5442" s="2" t="s">
        <v>23</v>
      </c>
      <c r="C5442" s="2" t="s">
        <v>5373</v>
      </c>
      <c r="D5442" s="40" t="n">
        <v>38644</v>
      </c>
      <c r="E5442" s="4" t="s">
        <v>25</v>
      </c>
      <c r="F5442" s="8" t="n">
        <v>10000</v>
      </c>
      <c r="G5442" s="8" t="n">
        <v>9843.58</v>
      </c>
      <c r="H5442" s="2" t="n">
        <v>1</v>
      </c>
      <c r="I5442" s="41" t="n">
        <v>0.1</v>
      </c>
      <c r="J5442" s="41" t="n">
        <v>0.1</v>
      </c>
      <c r="K5442" s="41" t="n">
        <v>0.1</v>
      </c>
      <c r="L5442" s="41" t="n">
        <v>0.1</v>
      </c>
      <c r="M5442" s="41" t="n">
        <v>0.1</v>
      </c>
      <c r="N5442" s="7" t="s">
        <v>40</v>
      </c>
      <c r="O5442" s="4" t="n">
        <f aca="false">D5442-A5442</f>
        <v>58</v>
      </c>
      <c r="T5442" s="8" t="str">
        <f aca="false">IF(D5442&gt;=38718,G5442,"")</f>
        <v/>
      </c>
      <c r="X5442" s="0"/>
      <c r="Y5442" s="0"/>
      <c r="Z5442" s="0"/>
      <c r="AA5442" s="0"/>
    </row>
    <row r="5443" customFormat="false" ht="12.75" hidden="false" customHeight="false" outlineLevel="0" collapsed="false">
      <c r="A5443" s="3" t="n">
        <v>38586</v>
      </c>
      <c r="B5443" s="2" t="s">
        <v>23</v>
      </c>
      <c r="C5443" s="2" t="s">
        <v>5374</v>
      </c>
      <c r="D5443" s="40" t="n">
        <v>38645</v>
      </c>
      <c r="E5443" s="4" t="s">
        <v>25</v>
      </c>
      <c r="F5443" s="8" t="n">
        <v>1424</v>
      </c>
      <c r="G5443" s="8" t="n">
        <v>1401.35</v>
      </c>
      <c r="H5443" s="2" t="n">
        <v>1</v>
      </c>
      <c r="I5443" s="41" t="n">
        <v>0.1</v>
      </c>
      <c r="J5443" s="41" t="n">
        <v>0.1</v>
      </c>
      <c r="K5443" s="41" t="n">
        <v>0.1</v>
      </c>
      <c r="L5443" s="41" t="n">
        <v>0.1</v>
      </c>
      <c r="M5443" s="41" t="n">
        <v>0.1</v>
      </c>
      <c r="N5443" s="7" t="s">
        <v>40</v>
      </c>
      <c r="O5443" s="4" t="n">
        <f aca="false">D5443-A5443</f>
        <v>59</v>
      </c>
      <c r="T5443" s="8" t="str">
        <f aca="false">IF(D5443&gt;=38718,G5443,"")</f>
        <v/>
      </c>
      <c r="X5443" s="0"/>
      <c r="Y5443" s="0"/>
      <c r="Z5443" s="0"/>
      <c r="AA5443" s="0"/>
    </row>
    <row r="5444" customFormat="false" ht="12.75" hidden="false" customHeight="false" outlineLevel="0" collapsed="false">
      <c r="A5444" s="3" t="n">
        <v>38586</v>
      </c>
      <c r="B5444" s="2" t="s">
        <v>23</v>
      </c>
      <c r="C5444" s="2" t="s">
        <v>5375</v>
      </c>
      <c r="D5444" s="40" t="n">
        <v>38646</v>
      </c>
      <c r="E5444" s="4" t="s">
        <v>25</v>
      </c>
      <c r="F5444" s="8" t="n">
        <v>2480</v>
      </c>
      <c r="G5444" s="8" t="n">
        <v>2439.89</v>
      </c>
      <c r="H5444" s="2" t="n">
        <v>1</v>
      </c>
      <c r="I5444" s="41" t="n">
        <v>0.1</v>
      </c>
      <c r="J5444" s="41" t="n">
        <v>0.1</v>
      </c>
      <c r="K5444" s="41" t="n">
        <v>0.1</v>
      </c>
      <c r="L5444" s="41" t="n">
        <v>0.1</v>
      </c>
      <c r="M5444" s="41" t="n">
        <v>0.1</v>
      </c>
      <c r="N5444" s="7" t="s">
        <v>40</v>
      </c>
      <c r="O5444" s="4" t="n">
        <f aca="false">D5444-A5444</f>
        <v>60</v>
      </c>
      <c r="T5444" s="8" t="str">
        <f aca="false">IF(D5444&gt;=38718,G5444,"")</f>
        <v/>
      </c>
      <c r="X5444" s="0"/>
      <c r="Y5444" s="0"/>
      <c r="Z5444" s="0"/>
      <c r="AA5444" s="0"/>
    </row>
    <row r="5445" customFormat="false" ht="12.75" hidden="false" customHeight="false" outlineLevel="0" collapsed="false">
      <c r="A5445" s="3" t="n">
        <v>38587</v>
      </c>
      <c r="B5445" s="2" t="s">
        <v>23</v>
      </c>
      <c r="C5445" s="2" t="s">
        <v>5376</v>
      </c>
      <c r="D5445" s="40" t="n">
        <v>38740</v>
      </c>
      <c r="E5445" s="4" t="s">
        <v>25</v>
      </c>
      <c r="F5445" s="8" t="n">
        <v>50000</v>
      </c>
      <c r="G5445" s="8" t="n">
        <v>47416.14</v>
      </c>
      <c r="H5445" s="2" t="n">
        <v>1</v>
      </c>
      <c r="I5445" s="41" t="n">
        <v>0.13</v>
      </c>
      <c r="J5445" s="41" t="n">
        <v>0.13</v>
      </c>
      <c r="K5445" s="41" t="n">
        <v>0.13</v>
      </c>
      <c r="L5445" s="41" t="n">
        <v>0.13</v>
      </c>
      <c r="M5445" s="41" t="n">
        <v>0.13</v>
      </c>
      <c r="N5445" s="7" t="s">
        <v>40</v>
      </c>
      <c r="O5445" s="4" t="n">
        <f aca="false">D5445-A5445</f>
        <v>153</v>
      </c>
      <c r="T5445" s="8" t="n">
        <f aca="false">IF(D5445&gt;=38718,G5445,"")</f>
        <v>47416.14</v>
      </c>
    </row>
    <row r="5446" customFormat="false" ht="12.75" hidden="false" customHeight="false" outlineLevel="0" collapsed="false">
      <c r="A5446" s="3" t="n">
        <v>38587</v>
      </c>
      <c r="B5446" s="2" t="s">
        <v>23</v>
      </c>
      <c r="C5446" s="2" t="s">
        <v>5377</v>
      </c>
      <c r="D5446" s="40" t="n">
        <v>38616</v>
      </c>
      <c r="E5446" s="4" t="s">
        <v>25</v>
      </c>
      <c r="F5446" s="8" t="n">
        <v>84748.79</v>
      </c>
      <c r="G5446" s="8" t="n">
        <v>84180.28</v>
      </c>
      <c r="H5446" s="2" t="n">
        <v>1</v>
      </c>
      <c r="I5446" s="41" t="n">
        <v>0.085</v>
      </c>
      <c r="J5446" s="41" t="n">
        <v>0.085</v>
      </c>
      <c r="K5446" s="41" t="n">
        <v>0.085</v>
      </c>
      <c r="L5446" s="41" t="n">
        <v>0.085</v>
      </c>
      <c r="M5446" s="41" t="n">
        <v>0.085</v>
      </c>
      <c r="N5446" s="7" t="s">
        <v>40</v>
      </c>
      <c r="O5446" s="4" t="n">
        <f aca="false">D5446-A5446</f>
        <v>29</v>
      </c>
      <c r="T5446" s="8" t="str">
        <f aca="false">IF(D5446&gt;=38718,G5446,"")</f>
        <v/>
      </c>
      <c r="X5446" s="0"/>
      <c r="Y5446" s="0"/>
      <c r="Z5446" s="0"/>
      <c r="AA5446" s="0"/>
    </row>
    <row r="5447" customFormat="false" ht="12.75" hidden="false" customHeight="false" outlineLevel="0" collapsed="false">
      <c r="A5447" s="3" t="n">
        <v>38587</v>
      </c>
      <c r="B5447" s="2" t="s">
        <v>23</v>
      </c>
      <c r="C5447" s="2" t="s">
        <v>5378</v>
      </c>
      <c r="D5447" s="40" t="n">
        <v>38687</v>
      </c>
      <c r="E5447" s="4" t="s">
        <v>25</v>
      </c>
      <c r="F5447" s="8" t="n">
        <v>62500</v>
      </c>
      <c r="G5447" s="8" t="n">
        <v>61200.54</v>
      </c>
      <c r="H5447" s="2" t="n">
        <v>1</v>
      </c>
      <c r="I5447" s="41" t="n">
        <v>0.0775</v>
      </c>
      <c r="J5447" s="41" t="n">
        <v>0.0775</v>
      </c>
      <c r="K5447" s="41" t="n">
        <v>0.0775</v>
      </c>
      <c r="L5447" s="41" t="n">
        <v>0.0775</v>
      </c>
      <c r="M5447" s="41" t="n">
        <v>0.0775</v>
      </c>
      <c r="N5447" s="7" t="s">
        <v>26</v>
      </c>
      <c r="O5447" s="4" t="n">
        <f aca="false">D5447-A5447</f>
        <v>100</v>
      </c>
      <c r="T5447" s="8" t="str">
        <f aca="false">IF(D5447&gt;=38718,G5447,"")</f>
        <v/>
      </c>
      <c r="X5447" s="0"/>
      <c r="Y5447" s="0"/>
      <c r="Z5447" s="0"/>
      <c r="AA5447" s="0"/>
    </row>
    <row r="5448" customFormat="false" ht="12.75" hidden="false" customHeight="false" outlineLevel="0" collapsed="false">
      <c r="A5448" s="3" t="n">
        <v>38587</v>
      </c>
      <c r="B5448" s="2" t="s">
        <v>23</v>
      </c>
      <c r="C5448" s="2" t="s">
        <v>5379</v>
      </c>
      <c r="D5448" s="40" t="n">
        <v>38765</v>
      </c>
      <c r="E5448" s="4" t="s">
        <v>25</v>
      </c>
      <c r="F5448" s="8" t="n">
        <v>150000</v>
      </c>
      <c r="G5448" s="8" t="n">
        <v>143693.24</v>
      </c>
      <c r="H5448" s="2" t="n">
        <v>1</v>
      </c>
      <c r="I5448" s="41" t="n">
        <v>0.09</v>
      </c>
      <c r="J5448" s="41" t="n">
        <v>0.09</v>
      </c>
      <c r="K5448" s="41" t="n">
        <v>0.09</v>
      </c>
      <c r="L5448" s="41" t="n">
        <v>0.09</v>
      </c>
      <c r="M5448" s="41" t="n">
        <v>0.09</v>
      </c>
      <c r="N5448" s="7" t="s">
        <v>26</v>
      </c>
      <c r="O5448" s="4" t="n">
        <f aca="false">D5448-A5448</f>
        <v>178</v>
      </c>
      <c r="T5448" s="8" t="n">
        <f aca="false">IF(D5448&gt;=38718,G5448,"")</f>
        <v>143693.24</v>
      </c>
    </row>
    <row r="5449" customFormat="false" ht="12.75" hidden="false" customHeight="false" outlineLevel="0" collapsed="false">
      <c r="A5449" s="3" t="n">
        <v>38587</v>
      </c>
      <c r="B5449" s="2" t="s">
        <v>23</v>
      </c>
      <c r="C5449" s="2" t="s">
        <v>5380</v>
      </c>
      <c r="D5449" s="40" t="n">
        <v>38644</v>
      </c>
      <c r="E5449" s="4" t="s">
        <v>25</v>
      </c>
      <c r="F5449" s="8" t="n">
        <v>30775.8</v>
      </c>
      <c r="G5449" s="8" t="n">
        <v>30431.26</v>
      </c>
      <c r="H5449" s="2" t="n">
        <v>1</v>
      </c>
      <c r="I5449" s="41" t="n">
        <v>0.0725</v>
      </c>
      <c r="J5449" s="41" t="n">
        <v>0.0725</v>
      </c>
      <c r="K5449" s="41" t="n">
        <v>0.0725</v>
      </c>
      <c r="L5449" s="41" t="n">
        <v>0.0725</v>
      </c>
      <c r="M5449" s="41" t="n">
        <v>0.0725</v>
      </c>
      <c r="N5449" s="7" t="s">
        <v>26</v>
      </c>
      <c r="O5449" s="4" t="n">
        <f aca="false">D5449-A5449</f>
        <v>57</v>
      </c>
      <c r="T5449" s="8" t="str">
        <f aca="false">IF(D5449&gt;=38718,G5449,"")</f>
        <v/>
      </c>
      <c r="X5449" s="0"/>
      <c r="Y5449" s="0"/>
      <c r="Z5449" s="0"/>
      <c r="AA5449" s="0"/>
    </row>
    <row r="5450" customFormat="false" ht="12.75" hidden="false" customHeight="false" outlineLevel="0" collapsed="false">
      <c r="A5450" s="3" t="n">
        <v>38587</v>
      </c>
      <c r="B5450" s="2" t="s">
        <v>23</v>
      </c>
      <c r="C5450" s="2" t="s">
        <v>5381</v>
      </c>
      <c r="D5450" s="40" t="n">
        <v>38676</v>
      </c>
      <c r="E5450" s="4" t="s">
        <v>25</v>
      </c>
      <c r="F5450" s="8" t="n">
        <v>108671.06</v>
      </c>
      <c r="G5450" s="8" t="n">
        <v>106719.41</v>
      </c>
      <c r="H5450" s="2" t="n">
        <v>1</v>
      </c>
      <c r="I5450" s="41" t="n">
        <v>0.075</v>
      </c>
      <c r="J5450" s="41" t="n">
        <v>0.075</v>
      </c>
      <c r="K5450" s="41" t="n">
        <v>0.075</v>
      </c>
      <c r="L5450" s="41" t="n">
        <v>0.075</v>
      </c>
      <c r="M5450" s="41" t="n">
        <v>0.075</v>
      </c>
      <c r="N5450" s="7" t="s">
        <v>26</v>
      </c>
      <c r="O5450" s="4" t="n">
        <f aca="false">D5450-A5450</f>
        <v>89</v>
      </c>
      <c r="T5450" s="8" t="str">
        <f aca="false">IF(D5450&gt;=38718,G5450,"")</f>
        <v/>
      </c>
      <c r="X5450" s="0"/>
      <c r="Y5450" s="0"/>
      <c r="Z5450" s="0"/>
      <c r="AA5450" s="0"/>
    </row>
    <row r="5451" customFormat="false" ht="12.75" hidden="false" customHeight="false" outlineLevel="0" collapsed="false">
      <c r="A5451" s="3" t="n">
        <v>38587</v>
      </c>
      <c r="B5451" s="2" t="s">
        <v>23</v>
      </c>
      <c r="C5451" s="2" t="s">
        <v>5382</v>
      </c>
      <c r="D5451" s="40" t="n">
        <v>38649</v>
      </c>
      <c r="E5451" s="4" t="s">
        <v>25</v>
      </c>
      <c r="F5451" s="8" t="n">
        <v>35000</v>
      </c>
      <c r="G5451" s="8" t="n">
        <v>34574.22</v>
      </c>
      <c r="H5451" s="2" t="n">
        <v>1</v>
      </c>
      <c r="I5451" s="41" t="n">
        <v>0.0725</v>
      </c>
      <c r="J5451" s="41" t="n">
        <v>0.0725</v>
      </c>
      <c r="K5451" s="41" t="n">
        <v>0.0725</v>
      </c>
      <c r="L5451" s="41" t="n">
        <v>0.0725</v>
      </c>
      <c r="M5451" s="41" t="n">
        <v>0.0725</v>
      </c>
      <c r="N5451" s="7" t="s">
        <v>26</v>
      </c>
      <c r="O5451" s="4" t="n">
        <f aca="false">D5451-A5451</f>
        <v>62</v>
      </c>
      <c r="T5451" s="8" t="str">
        <f aca="false">IF(D5451&gt;=38718,G5451,"")</f>
        <v/>
      </c>
      <c r="X5451" s="0"/>
      <c r="Y5451" s="0"/>
      <c r="Z5451" s="0"/>
      <c r="AA5451" s="0"/>
    </row>
    <row r="5452" customFormat="false" ht="12.75" hidden="false" customHeight="false" outlineLevel="0" collapsed="false">
      <c r="A5452" s="3" t="n">
        <v>38587</v>
      </c>
      <c r="B5452" s="2" t="s">
        <v>23</v>
      </c>
      <c r="C5452" s="2" t="s">
        <v>5383</v>
      </c>
      <c r="D5452" s="40" t="n">
        <v>38652</v>
      </c>
      <c r="E5452" s="4" t="s">
        <v>25</v>
      </c>
      <c r="F5452" s="8" t="n">
        <v>10000</v>
      </c>
      <c r="G5452" s="8" t="n">
        <v>9872.54</v>
      </c>
      <c r="H5452" s="2" t="n">
        <v>1</v>
      </c>
      <c r="I5452" s="41" t="n">
        <v>0.0725</v>
      </c>
      <c r="J5452" s="41" t="n">
        <v>0.0725</v>
      </c>
      <c r="K5452" s="41" t="n">
        <v>0.0725</v>
      </c>
      <c r="L5452" s="41" t="n">
        <v>0.0725</v>
      </c>
      <c r="M5452" s="41" t="n">
        <v>0.0725</v>
      </c>
      <c r="N5452" s="7" t="s">
        <v>26</v>
      </c>
      <c r="O5452" s="4" t="n">
        <f aca="false">D5452-A5452</f>
        <v>65</v>
      </c>
      <c r="T5452" s="8" t="str">
        <f aca="false">IF(D5452&gt;=38718,G5452,"")</f>
        <v/>
      </c>
      <c r="X5452" s="0"/>
      <c r="Y5452" s="0"/>
      <c r="Z5452" s="0"/>
      <c r="AA5452" s="0"/>
    </row>
    <row r="5453" customFormat="false" ht="12.75" hidden="false" customHeight="false" outlineLevel="0" collapsed="false">
      <c r="A5453" s="3" t="n">
        <v>38587</v>
      </c>
      <c r="B5453" s="2" t="s">
        <v>23</v>
      </c>
      <c r="C5453" s="2" t="s">
        <v>5384</v>
      </c>
      <c r="D5453" s="40" t="n">
        <v>38714</v>
      </c>
      <c r="E5453" s="4" t="s">
        <v>25</v>
      </c>
      <c r="F5453" s="8" t="n">
        <v>25000</v>
      </c>
      <c r="G5453" s="8" t="n">
        <v>24323.78</v>
      </c>
      <c r="H5453" s="2" t="n">
        <v>1</v>
      </c>
      <c r="I5453" s="41" t="n">
        <v>0.0799</v>
      </c>
      <c r="J5453" s="41" t="n">
        <v>0.0799</v>
      </c>
      <c r="K5453" s="41" t="n">
        <v>0.0799</v>
      </c>
      <c r="L5453" s="41" t="n">
        <v>0.0799</v>
      </c>
      <c r="M5453" s="41" t="n">
        <v>0.0799</v>
      </c>
      <c r="N5453" s="7" t="s">
        <v>26</v>
      </c>
      <c r="O5453" s="4" t="n">
        <f aca="false">D5453-A5453</f>
        <v>127</v>
      </c>
      <c r="T5453" s="8" t="str">
        <f aca="false">IF(D5453&gt;=38718,G5453,"")</f>
        <v/>
      </c>
      <c r="X5453" s="0"/>
      <c r="Y5453" s="0"/>
      <c r="Z5453" s="0"/>
      <c r="AA5453" s="0"/>
    </row>
    <row r="5454" customFormat="false" ht="12.75" hidden="false" customHeight="false" outlineLevel="0" collapsed="false">
      <c r="A5454" s="3" t="n">
        <v>38587</v>
      </c>
      <c r="B5454" s="2" t="s">
        <v>23</v>
      </c>
      <c r="C5454" s="2" t="s">
        <v>5385</v>
      </c>
      <c r="D5454" s="40" t="n">
        <v>38654</v>
      </c>
      <c r="E5454" s="4" t="s">
        <v>25</v>
      </c>
      <c r="F5454" s="8" t="n">
        <v>17120</v>
      </c>
      <c r="G5454" s="8" t="n">
        <v>16895.16</v>
      </c>
      <c r="H5454" s="2" t="n">
        <v>1</v>
      </c>
      <c r="I5454" s="41" t="n">
        <v>0.0725</v>
      </c>
      <c r="J5454" s="41" t="n">
        <v>0.0725</v>
      </c>
      <c r="K5454" s="41" t="n">
        <v>0.0725</v>
      </c>
      <c r="L5454" s="41" t="n">
        <v>0.0725</v>
      </c>
      <c r="M5454" s="41" t="n">
        <v>0.0725</v>
      </c>
      <c r="N5454" s="7" t="s">
        <v>26</v>
      </c>
      <c r="O5454" s="4" t="n">
        <f aca="false">D5454-A5454</f>
        <v>67</v>
      </c>
      <c r="T5454" s="8" t="str">
        <f aca="false">IF(D5454&gt;=38718,G5454,"")</f>
        <v/>
      </c>
      <c r="X5454" s="0"/>
      <c r="Y5454" s="0"/>
      <c r="Z5454" s="0"/>
      <c r="AA5454" s="0"/>
    </row>
    <row r="5455" customFormat="false" ht="12.75" hidden="false" customHeight="false" outlineLevel="0" collapsed="false">
      <c r="A5455" s="3" t="n">
        <v>38587</v>
      </c>
      <c r="B5455" s="2" t="s">
        <v>23</v>
      </c>
      <c r="C5455" s="2" t="s">
        <v>5386</v>
      </c>
      <c r="D5455" s="40" t="n">
        <v>38649</v>
      </c>
      <c r="E5455" s="4" t="s">
        <v>25</v>
      </c>
      <c r="F5455" s="8" t="n">
        <v>38500</v>
      </c>
      <c r="G5455" s="8" t="n">
        <v>38053.99</v>
      </c>
      <c r="H5455" s="2" t="n">
        <v>1</v>
      </c>
      <c r="I5455" s="41" t="n">
        <v>0.069</v>
      </c>
      <c r="J5455" s="41" t="n">
        <v>0.069</v>
      </c>
      <c r="K5455" s="41" t="n">
        <v>0.069</v>
      </c>
      <c r="L5455" s="41" t="n">
        <v>0.069</v>
      </c>
      <c r="M5455" s="41" t="n">
        <v>0.069</v>
      </c>
      <c r="N5455" s="7" t="s">
        <v>26</v>
      </c>
      <c r="O5455" s="4" t="n">
        <f aca="false">D5455-A5455</f>
        <v>62</v>
      </c>
      <c r="T5455" s="8" t="str">
        <f aca="false">IF(D5455&gt;=38718,G5455,"")</f>
        <v/>
      </c>
      <c r="X5455" s="0"/>
      <c r="Y5455" s="0"/>
      <c r="Z5455" s="0"/>
      <c r="AA5455" s="0"/>
    </row>
    <row r="5456" customFormat="false" ht="12.75" hidden="false" customHeight="false" outlineLevel="0" collapsed="false">
      <c r="A5456" s="3" t="n">
        <v>38587</v>
      </c>
      <c r="B5456" s="2" t="s">
        <v>23</v>
      </c>
      <c r="C5456" s="2" t="s">
        <v>5387</v>
      </c>
      <c r="D5456" s="40" t="n">
        <v>38696</v>
      </c>
      <c r="E5456" s="4" t="s">
        <v>25</v>
      </c>
      <c r="F5456" s="8" t="n">
        <v>45852.76</v>
      </c>
      <c r="G5456" s="8" t="n">
        <v>44394.43</v>
      </c>
      <c r="H5456" s="2" t="n">
        <v>1</v>
      </c>
      <c r="I5456" s="41" t="n">
        <v>0.11</v>
      </c>
      <c r="J5456" s="41" t="n">
        <v>0.11</v>
      </c>
      <c r="K5456" s="41" t="n">
        <v>0.11</v>
      </c>
      <c r="L5456" s="41" t="n">
        <v>0.11</v>
      </c>
      <c r="M5456" s="41" t="n">
        <v>0.11</v>
      </c>
      <c r="N5456" s="7" t="s">
        <v>40</v>
      </c>
      <c r="O5456" s="4" t="n">
        <f aca="false">D5456-A5456</f>
        <v>109</v>
      </c>
      <c r="T5456" s="8" t="str">
        <f aca="false">IF(D5456&gt;=38718,G5456,"")</f>
        <v/>
      </c>
      <c r="X5456" s="0"/>
      <c r="Y5456" s="0"/>
      <c r="Z5456" s="0"/>
      <c r="AA5456" s="0"/>
    </row>
    <row r="5457" customFormat="false" ht="12.75" hidden="false" customHeight="false" outlineLevel="0" collapsed="false">
      <c r="A5457" s="3" t="n">
        <v>38587</v>
      </c>
      <c r="B5457" s="2" t="s">
        <v>23</v>
      </c>
      <c r="C5457" s="2" t="s">
        <v>5388</v>
      </c>
      <c r="D5457" s="40" t="n">
        <v>38646</v>
      </c>
      <c r="E5457" s="4" t="s">
        <v>25</v>
      </c>
      <c r="F5457" s="8" t="n">
        <v>25000</v>
      </c>
      <c r="G5457" s="8" t="n">
        <v>24641.52</v>
      </c>
      <c r="H5457" s="2" t="n">
        <v>1</v>
      </c>
      <c r="I5457" s="41" t="n">
        <v>0.09</v>
      </c>
      <c r="J5457" s="41" t="n">
        <v>0.09</v>
      </c>
      <c r="K5457" s="41" t="n">
        <v>0.09</v>
      </c>
      <c r="L5457" s="41" t="n">
        <v>0.09</v>
      </c>
      <c r="M5457" s="41" t="n">
        <v>0.09</v>
      </c>
      <c r="N5457" s="7" t="s">
        <v>40</v>
      </c>
      <c r="O5457" s="4" t="n">
        <f aca="false">D5457-A5457</f>
        <v>59</v>
      </c>
      <c r="T5457" s="8" t="str">
        <f aca="false">IF(D5457&gt;=38718,G5457,"")</f>
        <v/>
      </c>
      <c r="X5457" s="0"/>
      <c r="Y5457" s="0"/>
      <c r="Z5457" s="0"/>
      <c r="AA5457" s="0"/>
    </row>
    <row r="5458" customFormat="false" ht="12.75" hidden="false" customHeight="false" outlineLevel="0" collapsed="false">
      <c r="A5458" s="3" t="n">
        <v>38587</v>
      </c>
      <c r="B5458" s="2" t="s">
        <v>23</v>
      </c>
      <c r="C5458" s="2" t="s">
        <v>5389</v>
      </c>
      <c r="D5458" s="40" t="n">
        <v>38650</v>
      </c>
      <c r="E5458" s="4" t="s">
        <v>25</v>
      </c>
      <c r="F5458" s="8" t="n">
        <v>25000</v>
      </c>
      <c r="G5458" s="8" t="n">
        <v>24617.58</v>
      </c>
      <c r="H5458" s="2" t="n">
        <v>1</v>
      </c>
      <c r="I5458" s="41" t="n">
        <v>0.09</v>
      </c>
      <c r="J5458" s="41" t="n">
        <v>0.09</v>
      </c>
      <c r="K5458" s="41" t="n">
        <v>0.09</v>
      </c>
      <c r="L5458" s="41" t="n">
        <v>0.09</v>
      </c>
      <c r="M5458" s="41" t="n">
        <v>0.09</v>
      </c>
      <c r="N5458" s="7" t="s">
        <v>40</v>
      </c>
      <c r="O5458" s="4" t="n">
        <f aca="false">D5458-A5458</f>
        <v>63</v>
      </c>
      <c r="T5458" s="8" t="str">
        <f aca="false">IF(D5458&gt;=38718,G5458,"")</f>
        <v/>
      </c>
      <c r="X5458" s="0"/>
      <c r="Y5458" s="0"/>
      <c r="Z5458" s="0"/>
      <c r="AA5458" s="0"/>
    </row>
    <row r="5459" customFormat="false" ht="12.75" hidden="false" customHeight="false" outlineLevel="0" collapsed="false">
      <c r="A5459" s="3" t="n">
        <v>38587</v>
      </c>
      <c r="B5459" s="2" t="s">
        <v>23</v>
      </c>
      <c r="C5459" s="2" t="s">
        <v>5390</v>
      </c>
      <c r="D5459" s="40" t="n">
        <v>38753</v>
      </c>
      <c r="E5459" s="4" t="s">
        <v>25</v>
      </c>
      <c r="F5459" s="8" t="n">
        <v>20000</v>
      </c>
      <c r="G5459" s="8" t="n">
        <v>19192.6</v>
      </c>
      <c r="H5459" s="2" t="n">
        <v>1</v>
      </c>
      <c r="I5459" s="41" t="n">
        <v>0.0925</v>
      </c>
      <c r="J5459" s="41" t="n">
        <v>0.0925</v>
      </c>
      <c r="K5459" s="41" t="n">
        <v>0.0925</v>
      </c>
      <c r="L5459" s="41" t="n">
        <v>0.0925</v>
      </c>
      <c r="M5459" s="41" t="n">
        <v>0.0925</v>
      </c>
      <c r="N5459" s="7" t="s">
        <v>26</v>
      </c>
      <c r="O5459" s="4" t="n">
        <f aca="false">D5459-A5459</f>
        <v>166</v>
      </c>
      <c r="T5459" s="8" t="n">
        <f aca="false">IF(D5459&gt;=38718,G5459,"")</f>
        <v>19192.6</v>
      </c>
    </row>
    <row r="5460" customFormat="false" ht="12.75" hidden="false" customHeight="false" outlineLevel="0" collapsed="false">
      <c r="A5460" s="3" t="n">
        <v>38587</v>
      </c>
      <c r="B5460" s="2" t="s">
        <v>23</v>
      </c>
      <c r="C5460" s="2" t="s">
        <v>5391</v>
      </c>
      <c r="D5460" s="40" t="n">
        <v>38727</v>
      </c>
      <c r="E5460" s="4" t="s">
        <v>25</v>
      </c>
      <c r="F5460" s="8" t="n">
        <v>5000</v>
      </c>
      <c r="G5460" s="8" t="n">
        <v>4828.68</v>
      </c>
      <c r="H5460" s="2" t="n">
        <v>1</v>
      </c>
      <c r="I5460" s="41" t="n">
        <v>0.0925</v>
      </c>
      <c r="J5460" s="41" t="n">
        <v>0.0925</v>
      </c>
      <c r="K5460" s="41" t="n">
        <v>0.0925</v>
      </c>
      <c r="L5460" s="41" t="n">
        <v>0.0925</v>
      </c>
      <c r="M5460" s="41" t="n">
        <v>0.0925</v>
      </c>
      <c r="N5460" s="7" t="s">
        <v>26</v>
      </c>
      <c r="O5460" s="4" t="n">
        <f aca="false">D5460-A5460</f>
        <v>140</v>
      </c>
      <c r="T5460" s="8" t="n">
        <f aca="false">IF(D5460&gt;=38718,G5460,"")</f>
        <v>4828.68</v>
      </c>
    </row>
    <row r="5461" customFormat="false" ht="12.75" hidden="false" customHeight="false" outlineLevel="0" collapsed="false">
      <c r="A5461" s="3" t="n">
        <v>38587</v>
      </c>
      <c r="B5461" s="2" t="s">
        <v>23</v>
      </c>
      <c r="C5461" s="2" t="s">
        <v>5392</v>
      </c>
      <c r="D5461" s="40" t="n">
        <v>38737</v>
      </c>
      <c r="E5461" s="4" t="s">
        <v>25</v>
      </c>
      <c r="F5461" s="8" t="n">
        <v>5000</v>
      </c>
      <c r="G5461" s="8" t="n">
        <v>4816.89</v>
      </c>
      <c r="H5461" s="2" t="n">
        <v>1</v>
      </c>
      <c r="I5461" s="41" t="n">
        <v>0.0925</v>
      </c>
      <c r="J5461" s="41" t="n">
        <v>0.0925</v>
      </c>
      <c r="K5461" s="41" t="n">
        <v>0.0925</v>
      </c>
      <c r="L5461" s="41" t="n">
        <v>0.0925</v>
      </c>
      <c r="M5461" s="41" t="n">
        <v>0.0925</v>
      </c>
      <c r="N5461" s="7" t="s">
        <v>26</v>
      </c>
      <c r="O5461" s="4" t="n">
        <f aca="false">D5461-A5461</f>
        <v>150</v>
      </c>
      <c r="T5461" s="8" t="n">
        <f aca="false">IF(D5461&gt;=38718,G5461,"")</f>
        <v>4816.89</v>
      </c>
    </row>
    <row r="5462" customFormat="false" ht="12.75" hidden="false" customHeight="false" outlineLevel="0" collapsed="false">
      <c r="A5462" s="3" t="n">
        <v>38587</v>
      </c>
      <c r="B5462" s="2" t="s">
        <v>23</v>
      </c>
      <c r="C5462" s="2" t="s">
        <v>5393</v>
      </c>
      <c r="D5462" s="40" t="n">
        <v>38768</v>
      </c>
      <c r="E5462" s="4" t="s">
        <v>25</v>
      </c>
      <c r="F5462" s="8" t="n">
        <v>20000</v>
      </c>
      <c r="G5462" s="8" t="n">
        <v>19122.84</v>
      </c>
      <c r="H5462" s="2" t="n">
        <v>1</v>
      </c>
      <c r="I5462" s="41" t="n">
        <v>0.0925</v>
      </c>
      <c r="J5462" s="41" t="n">
        <v>0.0925</v>
      </c>
      <c r="K5462" s="41" t="n">
        <v>0.0925</v>
      </c>
      <c r="L5462" s="41" t="n">
        <v>0.0925</v>
      </c>
      <c r="M5462" s="41" t="n">
        <v>0.0925</v>
      </c>
      <c r="N5462" s="7" t="s">
        <v>26</v>
      </c>
      <c r="O5462" s="4" t="n">
        <f aca="false">D5462-A5462</f>
        <v>181</v>
      </c>
      <c r="T5462" s="8" t="n">
        <f aca="false">IF(D5462&gt;=38718,G5462,"")</f>
        <v>19122.84</v>
      </c>
    </row>
    <row r="5463" customFormat="false" ht="12.75" hidden="false" customHeight="false" outlineLevel="0" collapsed="false">
      <c r="A5463" s="3" t="n">
        <v>38587</v>
      </c>
      <c r="B5463" s="2" t="s">
        <v>23</v>
      </c>
      <c r="C5463" s="2" t="s">
        <v>5394</v>
      </c>
      <c r="D5463" s="40" t="n">
        <v>38739</v>
      </c>
      <c r="E5463" s="4" t="s">
        <v>25</v>
      </c>
      <c r="F5463" s="8" t="n">
        <v>15000</v>
      </c>
      <c r="G5463" s="8" t="n">
        <v>14443.62</v>
      </c>
      <c r="H5463" s="2" t="n">
        <v>1</v>
      </c>
      <c r="I5463" s="41" t="n">
        <v>0.0925</v>
      </c>
      <c r="J5463" s="41" t="n">
        <v>0.0925</v>
      </c>
      <c r="K5463" s="41" t="n">
        <v>0.0925</v>
      </c>
      <c r="L5463" s="41" t="n">
        <v>0.0925</v>
      </c>
      <c r="M5463" s="41" t="n">
        <v>0.0925</v>
      </c>
      <c r="N5463" s="7" t="s">
        <v>26</v>
      </c>
      <c r="O5463" s="4" t="n">
        <f aca="false">D5463-A5463</f>
        <v>152</v>
      </c>
      <c r="T5463" s="8" t="n">
        <f aca="false">IF(D5463&gt;=38718,G5463,"")</f>
        <v>14443.62</v>
      </c>
    </row>
    <row r="5464" customFormat="false" ht="12.75" hidden="false" customHeight="false" outlineLevel="0" collapsed="false">
      <c r="A5464" s="3" t="n">
        <v>38587</v>
      </c>
      <c r="B5464" s="2" t="s">
        <v>23</v>
      </c>
      <c r="C5464" s="2" t="s">
        <v>5395</v>
      </c>
      <c r="D5464" s="40" t="n">
        <v>38708</v>
      </c>
      <c r="E5464" s="4" t="s">
        <v>25</v>
      </c>
      <c r="F5464" s="8" t="n">
        <v>15000</v>
      </c>
      <c r="G5464" s="8" t="n">
        <v>14553.72</v>
      </c>
      <c r="H5464" s="2" t="n">
        <v>1</v>
      </c>
      <c r="I5464" s="41" t="n">
        <v>0.0925</v>
      </c>
      <c r="J5464" s="41" t="n">
        <v>0.0925</v>
      </c>
      <c r="K5464" s="41" t="n">
        <v>0.0925</v>
      </c>
      <c r="L5464" s="41" t="n">
        <v>0.0925</v>
      </c>
      <c r="M5464" s="41" t="n">
        <v>0.0925</v>
      </c>
      <c r="N5464" s="7" t="s">
        <v>26</v>
      </c>
      <c r="O5464" s="4" t="n">
        <f aca="false">D5464-A5464</f>
        <v>121</v>
      </c>
      <c r="T5464" s="8" t="str">
        <f aca="false">IF(D5464&gt;=38718,G5464,"")</f>
        <v/>
      </c>
      <c r="X5464" s="0"/>
      <c r="Y5464" s="0"/>
      <c r="Z5464" s="0"/>
      <c r="AA5464" s="0"/>
    </row>
    <row r="5465" customFormat="false" ht="12.75" hidden="false" customHeight="false" outlineLevel="0" collapsed="false">
      <c r="A5465" s="3" t="n">
        <v>38587</v>
      </c>
      <c r="B5465" s="2" t="s">
        <v>23</v>
      </c>
      <c r="C5465" s="2" t="s">
        <v>5396</v>
      </c>
      <c r="D5465" s="40" t="n">
        <v>38709</v>
      </c>
      <c r="E5465" s="4" t="s">
        <v>25</v>
      </c>
      <c r="F5465" s="8" t="n">
        <v>40000</v>
      </c>
      <c r="G5465" s="8" t="n">
        <v>38706.26</v>
      </c>
      <c r="H5465" s="2" t="n">
        <v>1</v>
      </c>
      <c r="I5465" s="41" t="n">
        <v>0.1</v>
      </c>
      <c r="J5465" s="41" t="n">
        <v>0.1</v>
      </c>
      <c r="K5465" s="41" t="n">
        <v>0.1</v>
      </c>
      <c r="L5465" s="41" t="n">
        <v>0.1</v>
      </c>
      <c r="M5465" s="41" t="n">
        <v>0.1</v>
      </c>
      <c r="N5465" s="7" t="s">
        <v>40</v>
      </c>
      <c r="O5465" s="4" t="n">
        <f aca="false">D5465-A5465</f>
        <v>122</v>
      </c>
      <c r="T5465" s="8" t="str">
        <f aca="false">IF(D5465&gt;=38718,G5465,"")</f>
        <v/>
      </c>
      <c r="X5465" s="0"/>
      <c r="Y5465" s="0"/>
      <c r="Z5465" s="0"/>
      <c r="AA5465" s="0"/>
    </row>
    <row r="5466" customFormat="false" ht="12.75" hidden="false" customHeight="false" outlineLevel="0" collapsed="false">
      <c r="A5466" s="3" t="n">
        <v>38587</v>
      </c>
      <c r="B5466" s="2" t="s">
        <v>23</v>
      </c>
      <c r="C5466" s="2" t="s">
        <v>5397</v>
      </c>
      <c r="D5466" s="40" t="n">
        <v>38709</v>
      </c>
      <c r="E5466" s="4" t="s">
        <v>25</v>
      </c>
      <c r="F5466" s="8" t="n">
        <v>30000</v>
      </c>
      <c r="G5466" s="8" t="n">
        <v>29029.69</v>
      </c>
      <c r="H5466" s="2" t="n">
        <v>1</v>
      </c>
      <c r="I5466" s="41" t="n">
        <v>0.1</v>
      </c>
      <c r="J5466" s="41" t="n">
        <v>0.1</v>
      </c>
      <c r="K5466" s="41" t="n">
        <v>0.1</v>
      </c>
      <c r="L5466" s="41" t="n">
        <v>0.1</v>
      </c>
      <c r="M5466" s="41" t="n">
        <v>0.1</v>
      </c>
      <c r="N5466" s="7" t="s">
        <v>40</v>
      </c>
      <c r="O5466" s="4" t="n">
        <f aca="false">D5466-A5466</f>
        <v>122</v>
      </c>
      <c r="T5466" s="8" t="str">
        <f aca="false">IF(D5466&gt;=38718,G5466,"")</f>
        <v/>
      </c>
      <c r="X5466" s="0"/>
      <c r="Y5466" s="0"/>
      <c r="Z5466" s="0"/>
      <c r="AA5466" s="0"/>
    </row>
    <row r="5467" customFormat="false" ht="12.75" hidden="false" customHeight="false" outlineLevel="0" collapsed="false">
      <c r="A5467" s="3" t="n">
        <v>38587</v>
      </c>
      <c r="B5467" s="2" t="s">
        <v>23</v>
      </c>
      <c r="C5467" s="2" t="s">
        <v>5398</v>
      </c>
      <c r="D5467" s="40" t="n">
        <v>38716</v>
      </c>
      <c r="E5467" s="4" t="s">
        <v>25</v>
      </c>
      <c r="F5467" s="8" t="n">
        <v>60000</v>
      </c>
      <c r="G5467" s="8" t="n">
        <v>57951.84</v>
      </c>
      <c r="H5467" s="2" t="n">
        <v>1</v>
      </c>
      <c r="I5467" s="41" t="n">
        <v>0.1</v>
      </c>
      <c r="J5467" s="41" t="n">
        <v>0.1</v>
      </c>
      <c r="K5467" s="41" t="n">
        <v>0.1</v>
      </c>
      <c r="L5467" s="41" t="n">
        <v>0.1</v>
      </c>
      <c r="M5467" s="41" t="n">
        <v>0.1</v>
      </c>
      <c r="N5467" s="7" t="s">
        <v>40</v>
      </c>
      <c r="O5467" s="4" t="n">
        <f aca="false">D5467-A5467</f>
        <v>129</v>
      </c>
      <c r="T5467" s="8" t="str">
        <f aca="false">IF(D5467&gt;=38718,G5467,"")</f>
        <v/>
      </c>
      <c r="X5467" s="0"/>
      <c r="Y5467" s="0"/>
      <c r="Z5467" s="0"/>
      <c r="AA5467" s="0"/>
    </row>
    <row r="5468" customFormat="false" ht="12.75" hidden="false" customHeight="false" outlineLevel="0" collapsed="false">
      <c r="A5468" s="3" t="n">
        <v>38587</v>
      </c>
      <c r="B5468" s="2" t="s">
        <v>23</v>
      </c>
      <c r="C5468" s="2" t="s">
        <v>5399</v>
      </c>
      <c r="D5468" s="40" t="n">
        <v>38666</v>
      </c>
      <c r="E5468" s="4" t="s">
        <v>25</v>
      </c>
      <c r="F5468" s="8" t="n">
        <v>20009</v>
      </c>
      <c r="G5468" s="8" t="n">
        <v>19585.1</v>
      </c>
      <c r="H5468" s="2" t="n">
        <v>1</v>
      </c>
      <c r="I5468" s="41" t="n">
        <v>0.1</v>
      </c>
      <c r="J5468" s="41" t="n">
        <v>0.1</v>
      </c>
      <c r="K5468" s="41" t="n">
        <v>0.1</v>
      </c>
      <c r="L5468" s="41" t="n">
        <v>0.1</v>
      </c>
      <c r="M5468" s="41" t="n">
        <v>0.1</v>
      </c>
      <c r="N5468" s="7" t="s">
        <v>40</v>
      </c>
      <c r="O5468" s="4" t="n">
        <f aca="false">D5468-A5468</f>
        <v>79</v>
      </c>
      <c r="T5468" s="8" t="str">
        <f aca="false">IF(D5468&gt;=38718,G5468,"")</f>
        <v/>
      </c>
      <c r="X5468" s="0"/>
      <c r="Y5468" s="0"/>
      <c r="Z5468" s="0"/>
      <c r="AA5468" s="0"/>
    </row>
    <row r="5469" customFormat="false" ht="12.75" hidden="false" customHeight="false" outlineLevel="0" collapsed="false">
      <c r="A5469" s="3" t="n">
        <v>38587</v>
      </c>
      <c r="B5469" s="2" t="s">
        <v>23</v>
      </c>
      <c r="C5469" s="2" t="s">
        <v>5400</v>
      </c>
      <c r="D5469" s="40" t="n">
        <v>38667</v>
      </c>
      <c r="E5469" s="4" t="s">
        <v>25</v>
      </c>
      <c r="F5469" s="8" t="n">
        <v>20010</v>
      </c>
      <c r="G5469" s="8" t="n">
        <v>19580.83</v>
      </c>
      <c r="H5469" s="2" t="n">
        <v>1</v>
      </c>
      <c r="I5469" s="41" t="n">
        <v>0.1</v>
      </c>
      <c r="J5469" s="41" t="n">
        <v>0.1</v>
      </c>
      <c r="K5469" s="41" t="n">
        <v>0.1</v>
      </c>
      <c r="L5469" s="41" t="n">
        <v>0.1</v>
      </c>
      <c r="M5469" s="41" t="n">
        <v>0.1</v>
      </c>
      <c r="N5469" s="7" t="s">
        <v>40</v>
      </c>
      <c r="O5469" s="4" t="n">
        <f aca="false">D5469-A5469</f>
        <v>80</v>
      </c>
      <c r="T5469" s="8" t="str">
        <f aca="false">IF(D5469&gt;=38718,G5469,"")</f>
        <v/>
      </c>
      <c r="X5469" s="0"/>
      <c r="Y5469" s="0"/>
      <c r="Z5469" s="0"/>
      <c r="AA5469" s="0"/>
    </row>
    <row r="5470" customFormat="false" ht="12.75" hidden="false" customHeight="false" outlineLevel="0" collapsed="false">
      <c r="A5470" s="3" t="n">
        <v>38587</v>
      </c>
      <c r="B5470" s="2" t="s">
        <v>23</v>
      </c>
      <c r="C5470" s="2" t="s">
        <v>5401</v>
      </c>
      <c r="D5470" s="40" t="n">
        <v>38670</v>
      </c>
      <c r="E5470" s="4" t="s">
        <v>25</v>
      </c>
      <c r="F5470" s="8" t="n">
        <v>15910</v>
      </c>
      <c r="G5470" s="8" t="n">
        <v>15556.26</v>
      </c>
      <c r="H5470" s="2" t="n">
        <v>1</v>
      </c>
      <c r="I5470" s="41" t="n">
        <v>0.1</v>
      </c>
      <c r="J5470" s="41" t="n">
        <v>0.1</v>
      </c>
      <c r="K5470" s="41" t="n">
        <v>0.1</v>
      </c>
      <c r="L5470" s="41" t="n">
        <v>0.1</v>
      </c>
      <c r="M5470" s="41" t="n">
        <v>0.1</v>
      </c>
      <c r="N5470" s="7" t="s">
        <v>40</v>
      </c>
      <c r="O5470" s="4" t="n">
        <f aca="false">D5470-A5470</f>
        <v>83</v>
      </c>
      <c r="T5470" s="8" t="str">
        <f aca="false">IF(D5470&gt;=38718,G5470,"")</f>
        <v/>
      </c>
      <c r="X5470" s="0"/>
      <c r="Y5470" s="0"/>
      <c r="Z5470" s="0"/>
      <c r="AA5470" s="0"/>
    </row>
    <row r="5471" customFormat="false" ht="12.75" hidden="false" customHeight="false" outlineLevel="0" collapsed="false">
      <c r="A5471" s="3" t="n">
        <v>38587</v>
      </c>
      <c r="B5471" s="2" t="s">
        <v>23</v>
      </c>
      <c r="C5471" s="2" t="s">
        <v>5402</v>
      </c>
      <c r="D5471" s="40" t="n">
        <v>38737</v>
      </c>
      <c r="E5471" s="4" t="s">
        <v>25</v>
      </c>
      <c r="F5471" s="8" t="n">
        <v>25000</v>
      </c>
      <c r="G5471" s="8" t="n">
        <v>24113.1</v>
      </c>
      <c r="H5471" s="2" t="n">
        <v>1</v>
      </c>
      <c r="I5471" s="41" t="n">
        <v>0.0895</v>
      </c>
      <c r="J5471" s="41" t="n">
        <v>0.0895</v>
      </c>
      <c r="K5471" s="41" t="n">
        <v>0.0895</v>
      </c>
      <c r="L5471" s="41" t="n">
        <v>0.0895</v>
      </c>
      <c r="M5471" s="41" t="n">
        <v>0.0895</v>
      </c>
      <c r="N5471" s="7" t="s">
        <v>26</v>
      </c>
      <c r="O5471" s="4" t="n">
        <f aca="false">D5471-A5471</f>
        <v>150</v>
      </c>
      <c r="T5471" s="8" t="n">
        <f aca="false">IF(D5471&gt;=38718,G5471,"")</f>
        <v>24113.1</v>
      </c>
    </row>
    <row r="5472" customFormat="false" ht="12.75" hidden="false" customHeight="false" outlineLevel="0" collapsed="false">
      <c r="A5472" s="3" t="n">
        <v>38588</v>
      </c>
      <c r="B5472" s="2" t="s">
        <v>23</v>
      </c>
      <c r="C5472" s="2" t="s">
        <v>5403</v>
      </c>
      <c r="D5472" s="40" t="n">
        <v>38663</v>
      </c>
      <c r="E5472" s="4" t="s">
        <v>25</v>
      </c>
      <c r="F5472" s="8" t="n">
        <v>30000</v>
      </c>
      <c r="G5472" s="8" t="n">
        <v>29395.97</v>
      </c>
      <c r="H5472" s="2" t="n">
        <v>1</v>
      </c>
      <c r="I5472" s="41" t="n">
        <v>0.1</v>
      </c>
      <c r="J5472" s="41" t="n">
        <v>0.1</v>
      </c>
      <c r="K5472" s="41" t="n">
        <v>0.1</v>
      </c>
      <c r="L5472" s="41" t="n">
        <v>0.1</v>
      </c>
      <c r="M5472" s="41" t="n">
        <v>0.1</v>
      </c>
      <c r="N5472" s="7" t="s">
        <v>40</v>
      </c>
      <c r="O5472" s="4" t="n">
        <f aca="false">D5472-A5472</f>
        <v>75</v>
      </c>
      <c r="T5472" s="8" t="str">
        <f aca="false">IF(D5472&gt;=38718,G5472,"")</f>
        <v/>
      </c>
      <c r="X5472" s="0"/>
      <c r="Y5472" s="0"/>
      <c r="Z5472" s="0"/>
      <c r="AA5472" s="0"/>
    </row>
    <row r="5473" customFormat="false" ht="12.75" hidden="false" customHeight="false" outlineLevel="0" collapsed="false">
      <c r="A5473" s="3" t="n">
        <v>38588</v>
      </c>
      <c r="B5473" s="2" t="s">
        <v>23</v>
      </c>
      <c r="C5473" s="2" t="s">
        <v>5404</v>
      </c>
      <c r="D5473" s="40" t="n">
        <v>38678</v>
      </c>
      <c r="E5473" s="4" t="s">
        <v>25</v>
      </c>
      <c r="F5473" s="8" t="n">
        <v>30000</v>
      </c>
      <c r="G5473" s="8" t="n">
        <v>29278.07</v>
      </c>
      <c r="H5473" s="2" t="n">
        <v>1</v>
      </c>
      <c r="I5473" s="41" t="n">
        <v>0.1</v>
      </c>
      <c r="J5473" s="41" t="n">
        <v>0.1</v>
      </c>
      <c r="K5473" s="41" t="n">
        <v>0.1</v>
      </c>
      <c r="L5473" s="41" t="n">
        <v>0.1</v>
      </c>
      <c r="M5473" s="41" t="n">
        <v>0.1</v>
      </c>
      <c r="N5473" s="7" t="s">
        <v>40</v>
      </c>
      <c r="O5473" s="4" t="n">
        <f aca="false">D5473-A5473</f>
        <v>90</v>
      </c>
      <c r="T5473" s="8" t="str">
        <f aca="false">IF(D5473&gt;=38718,G5473,"")</f>
        <v/>
      </c>
      <c r="X5473" s="0"/>
      <c r="Y5473" s="0"/>
      <c r="Z5473" s="0"/>
      <c r="AA5473" s="0"/>
    </row>
    <row r="5474" customFormat="false" ht="12.75" hidden="false" customHeight="false" outlineLevel="0" collapsed="false">
      <c r="A5474" s="3" t="n">
        <v>38588</v>
      </c>
      <c r="B5474" s="2" t="s">
        <v>23</v>
      </c>
      <c r="C5474" s="2" t="s">
        <v>5405</v>
      </c>
      <c r="D5474" s="40" t="n">
        <v>38649</v>
      </c>
      <c r="E5474" s="4" t="s">
        <v>25</v>
      </c>
      <c r="F5474" s="8" t="n">
        <v>30000</v>
      </c>
      <c r="G5474" s="8" t="n">
        <v>29506.87</v>
      </c>
      <c r="H5474" s="2" t="n">
        <v>1</v>
      </c>
      <c r="I5474" s="41" t="n">
        <v>0.1</v>
      </c>
      <c r="J5474" s="41" t="n">
        <v>0.1</v>
      </c>
      <c r="K5474" s="41" t="n">
        <v>0.1</v>
      </c>
      <c r="L5474" s="41" t="n">
        <v>0.1</v>
      </c>
      <c r="M5474" s="41" t="n">
        <v>0.1</v>
      </c>
      <c r="N5474" s="7" t="s">
        <v>40</v>
      </c>
      <c r="O5474" s="4" t="n">
        <f aca="false">D5474-A5474</f>
        <v>61</v>
      </c>
      <c r="T5474" s="8" t="str">
        <f aca="false">IF(D5474&gt;=38718,G5474,"")</f>
        <v/>
      </c>
      <c r="X5474" s="0"/>
      <c r="Y5474" s="0"/>
      <c r="Z5474" s="0"/>
      <c r="AA5474" s="0"/>
    </row>
    <row r="5475" customFormat="false" ht="12.75" hidden="false" customHeight="false" outlineLevel="0" collapsed="false">
      <c r="A5475" s="3" t="n">
        <v>38588</v>
      </c>
      <c r="B5475" s="2" t="s">
        <v>23</v>
      </c>
      <c r="C5475" s="2" t="s">
        <v>5406</v>
      </c>
      <c r="D5475" s="40" t="n">
        <v>38600</v>
      </c>
      <c r="E5475" s="4" t="s">
        <v>25</v>
      </c>
      <c r="F5475" s="8" t="n">
        <v>2333.85</v>
      </c>
      <c r="G5475" s="8" t="n">
        <v>2328.49</v>
      </c>
      <c r="H5475" s="2" t="n">
        <v>1</v>
      </c>
      <c r="I5475" s="41" t="n">
        <v>0.07</v>
      </c>
      <c r="J5475" s="41" t="n">
        <v>0.07</v>
      </c>
      <c r="K5475" s="41" t="n">
        <v>0.07</v>
      </c>
      <c r="L5475" s="41" t="n">
        <v>0.07</v>
      </c>
      <c r="M5475" s="41" t="n">
        <v>0.07</v>
      </c>
      <c r="N5475" s="7" t="s">
        <v>26</v>
      </c>
      <c r="O5475" s="4" t="n">
        <f aca="false">D5475-A5475</f>
        <v>12</v>
      </c>
      <c r="T5475" s="8" t="str">
        <f aca="false">IF(D5475&gt;=38718,G5475,"")</f>
        <v/>
      </c>
      <c r="X5475" s="0"/>
      <c r="Y5475" s="0"/>
      <c r="Z5475" s="0"/>
      <c r="AA5475" s="0"/>
    </row>
    <row r="5476" customFormat="false" ht="12.75" hidden="false" customHeight="false" outlineLevel="0" collapsed="false">
      <c r="A5476" s="3" t="n">
        <v>38588</v>
      </c>
      <c r="B5476" s="2" t="s">
        <v>23</v>
      </c>
      <c r="C5476" s="2" t="s">
        <v>5350</v>
      </c>
      <c r="D5476" s="40" t="n">
        <v>38631</v>
      </c>
      <c r="E5476" s="4" t="s">
        <v>25</v>
      </c>
      <c r="F5476" s="8" t="n">
        <v>2245.88</v>
      </c>
      <c r="G5476" s="8" t="n">
        <v>2227.51</v>
      </c>
      <c r="H5476" s="2" t="n">
        <v>1</v>
      </c>
      <c r="I5476" s="41" t="n">
        <v>0.07</v>
      </c>
      <c r="J5476" s="41" t="n">
        <v>0.07</v>
      </c>
      <c r="K5476" s="41" t="n">
        <v>0.07</v>
      </c>
      <c r="L5476" s="41" t="n">
        <v>0.07</v>
      </c>
      <c r="M5476" s="41" t="n">
        <v>0.07</v>
      </c>
      <c r="N5476" s="7" t="s">
        <v>26</v>
      </c>
      <c r="O5476" s="4" t="n">
        <f aca="false">D5476-A5476</f>
        <v>43</v>
      </c>
      <c r="T5476" s="8" t="str">
        <f aca="false">IF(D5476&gt;=38718,G5476,"")</f>
        <v/>
      </c>
      <c r="X5476" s="0"/>
      <c r="Y5476" s="0"/>
      <c r="Z5476" s="0"/>
      <c r="AA5476" s="0"/>
    </row>
    <row r="5477" customFormat="false" ht="12.75" hidden="false" customHeight="false" outlineLevel="0" collapsed="false">
      <c r="A5477" s="3" t="n">
        <v>38588</v>
      </c>
      <c r="B5477" s="2" t="s">
        <v>23</v>
      </c>
      <c r="C5477" s="2" t="s">
        <v>5353</v>
      </c>
      <c r="D5477" s="40" t="n">
        <v>38635</v>
      </c>
      <c r="E5477" s="4" t="s">
        <v>25</v>
      </c>
      <c r="F5477" s="8" t="n">
        <v>2291.72</v>
      </c>
      <c r="G5477" s="8" t="n">
        <v>2271.25</v>
      </c>
      <c r="H5477" s="2" t="n">
        <v>1</v>
      </c>
      <c r="I5477" s="41" t="n">
        <v>0.07</v>
      </c>
      <c r="J5477" s="41" t="n">
        <v>0.07</v>
      </c>
      <c r="K5477" s="41" t="n">
        <v>0.07</v>
      </c>
      <c r="L5477" s="41" t="n">
        <v>0.07</v>
      </c>
      <c r="M5477" s="41" t="n">
        <v>0.07</v>
      </c>
      <c r="N5477" s="7" t="s">
        <v>26</v>
      </c>
      <c r="O5477" s="4" t="n">
        <f aca="false">D5477-A5477</f>
        <v>47</v>
      </c>
      <c r="T5477" s="8" t="str">
        <f aca="false">IF(D5477&gt;=38718,G5477,"")</f>
        <v/>
      </c>
      <c r="X5477" s="0"/>
      <c r="Y5477" s="0"/>
      <c r="Z5477" s="0"/>
      <c r="AA5477" s="0"/>
    </row>
    <row r="5478" customFormat="false" ht="12.75" hidden="false" customHeight="false" outlineLevel="0" collapsed="false">
      <c r="A5478" s="3" t="n">
        <v>38588</v>
      </c>
      <c r="B5478" s="2" t="s">
        <v>23</v>
      </c>
      <c r="C5478" s="2" t="s">
        <v>5407</v>
      </c>
      <c r="D5478" s="40" t="n">
        <v>38607</v>
      </c>
      <c r="E5478" s="4" t="s">
        <v>25</v>
      </c>
      <c r="F5478" s="8" t="n">
        <v>2418.53</v>
      </c>
      <c r="G5478" s="8" t="n">
        <v>2409.75</v>
      </c>
      <c r="H5478" s="2" t="n">
        <v>1</v>
      </c>
      <c r="I5478" s="41" t="n">
        <v>0.07</v>
      </c>
      <c r="J5478" s="41" t="n">
        <v>0.07</v>
      </c>
      <c r="K5478" s="41" t="n">
        <v>0.07</v>
      </c>
      <c r="L5478" s="41" t="n">
        <v>0.07</v>
      </c>
      <c r="M5478" s="41" t="n">
        <v>0.07</v>
      </c>
      <c r="N5478" s="7" t="s">
        <v>26</v>
      </c>
      <c r="O5478" s="4" t="n">
        <f aca="false">D5478-A5478</f>
        <v>19</v>
      </c>
      <c r="T5478" s="8" t="str">
        <f aca="false">IF(D5478&gt;=38718,G5478,"")</f>
        <v/>
      </c>
      <c r="X5478" s="0"/>
      <c r="Y5478" s="0"/>
      <c r="Z5478" s="0"/>
      <c r="AA5478" s="0"/>
    </row>
    <row r="5479" customFormat="false" ht="12.75" hidden="false" customHeight="false" outlineLevel="0" collapsed="false">
      <c r="A5479" s="3" t="n">
        <v>38588</v>
      </c>
      <c r="B5479" s="2" t="s">
        <v>23</v>
      </c>
      <c r="C5479" s="2" t="s">
        <v>5355</v>
      </c>
      <c r="D5479" s="40" t="n">
        <v>38639</v>
      </c>
      <c r="E5479" s="4" t="s">
        <v>25</v>
      </c>
      <c r="F5479" s="8" t="n">
        <v>2291.72</v>
      </c>
      <c r="G5479" s="8" t="n">
        <v>2269.52</v>
      </c>
      <c r="H5479" s="2" t="n">
        <v>1</v>
      </c>
      <c r="I5479" s="41" t="n">
        <v>0.07</v>
      </c>
      <c r="J5479" s="41" t="n">
        <v>0.07</v>
      </c>
      <c r="K5479" s="41" t="n">
        <v>0.07</v>
      </c>
      <c r="L5479" s="41" t="n">
        <v>0.07</v>
      </c>
      <c r="M5479" s="41" t="n">
        <v>0.07</v>
      </c>
      <c r="N5479" s="7" t="s">
        <v>26</v>
      </c>
      <c r="O5479" s="4" t="n">
        <f aca="false">D5479-A5479</f>
        <v>51</v>
      </c>
      <c r="T5479" s="8" t="str">
        <f aca="false">IF(D5479&gt;=38718,G5479,"")</f>
        <v/>
      </c>
      <c r="X5479" s="0"/>
      <c r="Y5479" s="0"/>
      <c r="Z5479" s="0"/>
      <c r="AA5479" s="0"/>
    </row>
    <row r="5480" customFormat="false" ht="12.75" hidden="false" customHeight="false" outlineLevel="0" collapsed="false">
      <c r="A5480" s="3" t="n">
        <v>38588</v>
      </c>
      <c r="B5480" s="2" t="s">
        <v>23</v>
      </c>
      <c r="C5480" s="2" t="s">
        <v>5357</v>
      </c>
      <c r="D5480" s="40" t="n">
        <v>38643</v>
      </c>
      <c r="E5480" s="4" t="s">
        <v>25</v>
      </c>
      <c r="F5480" s="8" t="n">
        <v>2291.72</v>
      </c>
      <c r="G5480" s="8" t="n">
        <v>2267.8</v>
      </c>
      <c r="H5480" s="2" t="n">
        <v>1</v>
      </c>
      <c r="I5480" s="41" t="n">
        <v>0.07</v>
      </c>
      <c r="J5480" s="41" t="n">
        <v>0.07</v>
      </c>
      <c r="K5480" s="41" t="n">
        <v>0.07</v>
      </c>
      <c r="L5480" s="41" t="n">
        <v>0.07</v>
      </c>
      <c r="M5480" s="41" t="n">
        <v>0.07</v>
      </c>
      <c r="N5480" s="7" t="s">
        <v>26</v>
      </c>
      <c r="O5480" s="4" t="n">
        <f aca="false">D5480-A5480</f>
        <v>55</v>
      </c>
      <c r="T5480" s="8" t="str">
        <f aca="false">IF(D5480&gt;=38718,G5480,"")</f>
        <v/>
      </c>
      <c r="X5480" s="0"/>
      <c r="Y5480" s="0"/>
      <c r="Z5480" s="0"/>
      <c r="AA5480" s="0"/>
    </row>
    <row r="5481" customFormat="false" ht="12.75" hidden="false" customHeight="false" outlineLevel="0" collapsed="false">
      <c r="A5481" s="3" t="n">
        <v>38588</v>
      </c>
      <c r="B5481" s="2" t="s">
        <v>23</v>
      </c>
      <c r="C5481" s="2" t="s">
        <v>5408</v>
      </c>
      <c r="D5481" s="40" t="n">
        <v>38827</v>
      </c>
      <c r="E5481" s="4" t="s">
        <v>25</v>
      </c>
      <c r="F5481" s="8" t="n">
        <v>23162.5</v>
      </c>
      <c r="G5481" s="8" t="n">
        <v>21672.45</v>
      </c>
      <c r="H5481" s="2" t="n">
        <v>1</v>
      </c>
      <c r="I5481" s="41" t="n">
        <v>0.105</v>
      </c>
      <c r="J5481" s="41" t="n">
        <v>0.105</v>
      </c>
      <c r="K5481" s="41" t="n">
        <v>0.105</v>
      </c>
      <c r="L5481" s="41" t="n">
        <v>0.105</v>
      </c>
      <c r="M5481" s="41" t="n">
        <v>0.105</v>
      </c>
      <c r="N5481" s="7" t="s">
        <v>26</v>
      </c>
      <c r="O5481" s="4" t="n">
        <f aca="false">D5481-A5481</f>
        <v>239</v>
      </c>
      <c r="T5481" s="8" t="n">
        <f aca="false">IF(D5481&gt;=38718,G5481,"")</f>
        <v>21672.45</v>
      </c>
    </row>
    <row r="5482" customFormat="false" ht="12.75" hidden="false" customHeight="false" outlineLevel="0" collapsed="false">
      <c r="A5482" s="3" t="n">
        <v>38588</v>
      </c>
      <c r="B5482" s="2" t="s">
        <v>23</v>
      </c>
      <c r="C5482" s="2" t="s">
        <v>5409</v>
      </c>
      <c r="D5482" s="40" t="n">
        <v>38857</v>
      </c>
      <c r="E5482" s="4" t="s">
        <v>25</v>
      </c>
      <c r="F5482" s="8" t="n">
        <v>23162.5</v>
      </c>
      <c r="G5482" s="8" t="n">
        <v>21498.84</v>
      </c>
      <c r="H5482" s="2" t="n">
        <v>1</v>
      </c>
      <c r="I5482" s="41" t="n">
        <v>0.105</v>
      </c>
      <c r="J5482" s="41" t="n">
        <v>0.105</v>
      </c>
      <c r="K5482" s="41" t="n">
        <v>0.105</v>
      </c>
      <c r="L5482" s="41" t="n">
        <v>0.105</v>
      </c>
      <c r="M5482" s="41" t="n">
        <v>0.105</v>
      </c>
      <c r="N5482" s="7" t="s">
        <v>26</v>
      </c>
      <c r="O5482" s="4" t="n">
        <f aca="false">D5482-A5482</f>
        <v>269</v>
      </c>
      <c r="T5482" s="8" t="n">
        <f aca="false">IF(D5482&gt;=38718,G5482,"")</f>
        <v>21498.84</v>
      </c>
    </row>
    <row r="5483" customFormat="false" ht="12.75" hidden="false" customHeight="false" outlineLevel="0" collapsed="false">
      <c r="A5483" s="3" t="n">
        <v>38588</v>
      </c>
      <c r="B5483" s="2" t="s">
        <v>23</v>
      </c>
      <c r="C5483" s="2" t="s">
        <v>5361</v>
      </c>
      <c r="D5483" s="40" t="n">
        <v>38646</v>
      </c>
      <c r="E5483" s="4" t="s">
        <v>25</v>
      </c>
      <c r="F5483" s="8" t="n">
        <v>2291.72</v>
      </c>
      <c r="G5483" s="8" t="n">
        <v>2266.51</v>
      </c>
      <c r="H5483" s="2" t="n">
        <v>1</v>
      </c>
      <c r="I5483" s="41" t="n">
        <v>0.07</v>
      </c>
      <c r="J5483" s="41" t="n">
        <v>0.07</v>
      </c>
      <c r="K5483" s="41" t="n">
        <v>0.07</v>
      </c>
      <c r="L5483" s="41" t="n">
        <v>0.07</v>
      </c>
      <c r="M5483" s="41" t="n">
        <v>0.07</v>
      </c>
      <c r="N5483" s="7" t="s">
        <v>26</v>
      </c>
      <c r="O5483" s="4" t="n">
        <f aca="false">D5483-A5483</f>
        <v>58</v>
      </c>
      <c r="T5483" s="8" t="str">
        <f aca="false">IF(D5483&gt;=38718,G5483,"")</f>
        <v/>
      </c>
      <c r="X5483" s="0"/>
      <c r="Y5483" s="0"/>
      <c r="Z5483" s="0"/>
      <c r="AA5483" s="0"/>
    </row>
    <row r="5484" customFormat="false" ht="12.75" hidden="false" customHeight="false" outlineLevel="0" collapsed="false">
      <c r="A5484" s="3" t="n">
        <v>38588</v>
      </c>
      <c r="B5484" s="2" t="s">
        <v>23</v>
      </c>
      <c r="C5484" s="2" t="s">
        <v>5410</v>
      </c>
      <c r="D5484" s="40" t="n">
        <v>38646</v>
      </c>
      <c r="E5484" s="4" t="s">
        <v>25</v>
      </c>
      <c r="F5484" s="8" t="n">
        <v>50000</v>
      </c>
      <c r="G5484" s="8" t="n">
        <v>49449.95</v>
      </c>
      <c r="H5484" s="2" t="n">
        <v>1</v>
      </c>
      <c r="I5484" s="41" t="n">
        <v>0.07</v>
      </c>
      <c r="J5484" s="41" t="n">
        <v>0.07</v>
      </c>
      <c r="K5484" s="41" t="n">
        <v>0.07</v>
      </c>
      <c r="L5484" s="41" t="n">
        <v>0.07</v>
      </c>
      <c r="M5484" s="41" t="n">
        <v>0.07</v>
      </c>
      <c r="N5484" s="7" t="s">
        <v>26</v>
      </c>
      <c r="O5484" s="4" t="n">
        <f aca="false">D5484-A5484</f>
        <v>58</v>
      </c>
      <c r="T5484" s="8" t="str">
        <f aca="false">IF(D5484&gt;=38718,G5484,"")</f>
        <v/>
      </c>
      <c r="X5484" s="0"/>
      <c r="Y5484" s="0"/>
      <c r="Z5484" s="0"/>
      <c r="AA5484" s="0"/>
    </row>
    <row r="5485" customFormat="false" ht="12.75" hidden="false" customHeight="false" outlineLevel="0" collapsed="false">
      <c r="A5485" s="3" t="n">
        <v>38588</v>
      </c>
      <c r="B5485" s="2" t="s">
        <v>23</v>
      </c>
      <c r="C5485" s="2" t="s">
        <v>4899</v>
      </c>
      <c r="D5485" s="40" t="n">
        <v>38647</v>
      </c>
      <c r="E5485" s="4" t="s">
        <v>25</v>
      </c>
      <c r="F5485" s="8" t="n">
        <v>1300</v>
      </c>
      <c r="G5485" s="8" t="n">
        <v>1285.45</v>
      </c>
      <c r="H5485" s="2" t="n">
        <v>1</v>
      </c>
      <c r="I5485" s="41" t="n">
        <v>0.07</v>
      </c>
      <c r="J5485" s="41" t="n">
        <v>0.07</v>
      </c>
      <c r="K5485" s="41" t="n">
        <v>0.07</v>
      </c>
      <c r="L5485" s="41" t="n">
        <v>0.07</v>
      </c>
      <c r="M5485" s="41" t="n">
        <v>0.07</v>
      </c>
      <c r="N5485" s="7" t="s">
        <v>26</v>
      </c>
      <c r="O5485" s="4" t="n">
        <f aca="false">D5485-A5485</f>
        <v>59</v>
      </c>
      <c r="T5485" s="8" t="str">
        <f aca="false">IF(D5485&gt;=38718,G5485,"")</f>
        <v/>
      </c>
      <c r="X5485" s="0"/>
      <c r="Y5485" s="0"/>
      <c r="Z5485" s="0"/>
      <c r="AA5485" s="0"/>
    </row>
    <row r="5486" customFormat="false" ht="12.75" hidden="false" customHeight="false" outlineLevel="0" collapsed="false">
      <c r="A5486" s="3" t="n">
        <v>38588</v>
      </c>
      <c r="B5486" s="2" t="s">
        <v>23</v>
      </c>
      <c r="C5486" s="2" t="s">
        <v>4900</v>
      </c>
      <c r="D5486" s="40" t="n">
        <v>38649</v>
      </c>
      <c r="E5486" s="4" t="s">
        <v>25</v>
      </c>
      <c r="F5486" s="8" t="n">
        <v>4930</v>
      </c>
      <c r="G5486" s="8" t="n">
        <v>4872.99</v>
      </c>
      <c r="H5486" s="2" t="n">
        <v>1</v>
      </c>
      <c r="I5486" s="41" t="n">
        <v>0.07</v>
      </c>
      <c r="J5486" s="41" t="n">
        <v>0.07</v>
      </c>
      <c r="K5486" s="41" t="n">
        <v>0.07</v>
      </c>
      <c r="L5486" s="41" t="n">
        <v>0.07</v>
      </c>
      <c r="M5486" s="41" t="n">
        <v>0.07</v>
      </c>
      <c r="N5486" s="7" t="s">
        <v>26</v>
      </c>
      <c r="O5486" s="4" t="n">
        <f aca="false">D5486-A5486</f>
        <v>61</v>
      </c>
      <c r="T5486" s="8" t="str">
        <f aca="false">IF(D5486&gt;=38718,G5486,"")</f>
        <v/>
      </c>
      <c r="X5486" s="0"/>
      <c r="Y5486" s="0"/>
      <c r="Z5486" s="0"/>
      <c r="AA5486" s="0"/>
    </row>
    <row r="5487" customFormat="false" ht="12.75" hidden="false" customHeight="false" outlineLevel="0" collapsed="false">
      <c r="A5487" s="3" t="n">
        <v>38588</v>
      </c>
      <c r="B5487" s="2" t="s">
        <v>23</v>
      </c>
      <c r="C5487" s="2" t="s">
        <v>5362</v>
      </c>
      <c r="D5487" s="40" t="n">
        <v>38649</v>
      </c>
      <c r="E5487" s="4" t="s">
        <v>25</v>
      </c>
      <c r="F5487" s="8" t="n">
        <v>2291.72</v>
      </c>
      <c r="G5487" s="8" t="n">
        <v>2265.22</v>
      </c>
      <c r="H5487" s="2" t="n">
        <v>1</v>
      </c>
      <c r="I5487" s="41" t="n">
        <v>0.07</v>
      </c>
      <c r="J5487" s="41" t="n">
        <v>0.07</v>
      </c>
      <c r="K5487" s="41" t="n">
        <v>0.07</v>
      </c>
      <c r="L5487" s="41" t="n">
        <v>0.07</v>
      </c>
      <c r="M5487" s="41" t="n">
        <v>0.07</v>
      </c>
      <c r="N5487" s="7" t="s">
        <v>26</v>
      </c>
      <c r="O5487" s="4" t="n">
        <f aca="false">D5487-A5487</f>
        <v>61</v>
      </c>
      <c r="T5487" s="8" t="str">
        <f aca="false">IF(D5487&gt;=38718,G5487,"")</f>
        <v/>
      </c>
      <c r="X5487" s="0"/>
      <c r="Y5487" s="0"/>
      <c r="Z5487" s="0"/>
      <c r="AA5487" s="0"/>
    </row>
    <row r="5488" customFormat="false" ht="12.75" hidden="false" customHeight="false" outlineLevel="0" collapsed="false">
      <c r="A5488" s="3" t="n">
        <v>38588</v>
      </c>
      <c r="B5488" s="2" t="s">
        <v>23</v>
      </c>
      <c r="C5488" s="2" t="s">
        <v>5411</v>
      </c>
      <c r="D5488" s="40" t="n">
        <v>38680</v>
      </c>
      <c r="E5488" s="4" t="s">
        <v>25</v>
      </c>
      <c r="F5488" s="8" t="n">
        <v>33200</v>
      </c>
      <c r="G5488" s="8" t="n">
        <v>32584.03</v>
      </c>
      <c r="H5488" s="2" t="n">
        <v>1</v>
      </c>
      <c r="I5488" s="41" t="n">
        <v>0.075</v>
      </c>
      <c r="J5488" s="41" t="n">
        <v>0.075</v>
      </c>
      <c r="K5488" s="41" t="n">
        <v>0.075</v>
      </c>
      <c r="L5488" s="41" t="n">
        <v>0.075</v>
      </c>
      <c r="M5488" s="41" t="n">
        <v>0.075</v>
      </c>
      <c r="N5488" s="7" t="s">
        <v>26</v>
      </c>
      <c r="O5488" s="4" t="n">
        <f aca="false">D5488-A5488</f>
        <v>92</v>
      </c>
      <c r="T5488" s="8" t="str">
        <f aca="false">IF(D5488&gt;=38718,G5488,"")</f>
        <v/>
      </c>
      <c r="X5488" s="0"/>
      <c r="Y5488" s="0"/>
      <c r="Z5488" s="0"/>
      <c r="AA5488" s="0"/>
    </row>
    <row r="5489" customFormat="false" ht="12.75" hidden="false" customHeight="false" outlineLevel="0" collapsed="false">
      <c r="A5489" s="3" t="n">
        <v>38588</v>
      </c>
      <c r="B5489" s="2" t="s">
        <v>23</v>
      </c>
      <c r="C5489" s="2" t="s">
        <v>5412</v>
      </c>
      <c r="D5489" s="40" t="n">
        <v>38801</v>
      </c>
      <c r="E5489" s="4" t="s">
        <v>25</v>
      </c>
      <c r="F5489" s="8" t="n">
        <v>17500</v>
      </c>
      <c r="G5489" s="8" t="n">
        <v>16489.62</v>
      </c>
      <c r="H5489" s="2" t="n">
        <v>1</v>
      </c>
      <c r="I5489" s="41" t="n">
        <v>0.105</v>
      </c>
      <c r="J5489" s="41" t="n">
        <v>0.105</v>
      </c>
      <c r="K5489" s="41" t="n">
        <v>0.105</v>
      </c>
      <c r="L5489" s="41" t="n">
        <v>0.105</v>
      </c>
      <c r="M5489" s="41" t="n">
        <v>0.105</v>
      </c>
      <c r="N5489" s="7" t="s">
        <v>26</v>
      </c>
      <c r="O5489" s="4" t="n">
        <f aca="false">D5489-A5489</f>
        <v>213</v>
      </c>
      <c r="T5489" s="8" t="n">
        <f aca="false">IF(D5489&gt;=38718,G5489,"")</f>
        <v>16489.62</v>
      </c>
    </row>
    <row r="5490" customFormat="false" ht="12.75" hidden="false" customHeight="false" outlineLevel="0" collapsed="false">
      <c r="A5490" s="3" t="n">
        <v>38588</v>
      </c>
      <c r="B5490" s="2" t="s">
        <v>23</v>
      </c>
      <c r="C5490" s="2" t="s">
        <v>5413</v>
      </c>
      <c r="D5490" s="40" t="n">
        <v>38832</v>
      </c>
      <c r="E5490" s="4" t="s">
        <v>25</v>
      </c>
      <c r="F5490" s="8" t="n">
        <v>17500</v>
      </c>
      <c r="G5490" s="8" t="n">
        <v>16352.21</v>
      </c>
      <c r="H5490" s="2" t="n">
        <v>1</v>
      </c>
      <c r="I5490" s="41" t="n">
        <v>0.105</v>
      </c>
      <c r="J5490" s="41" t="n">
        <v>0.105</v>
      </c>
      <c r="K5490" s="41" t="n">
        <v>0.105</v>
      </c>
      <c r="L5490" s="41" t="n">
        <v>0.105</v>
      </c>
      <c r="M5490" s="41" t="n">
        <v>0.105</v>
      </c>
      <c r="N5490" s="7" t="s">
        <v>26</v>
      </c>
      <c r="O5490" s="4" t="n">
        <f aca="false">D5490-A5490</f>
        <v>244</v>
      </c>
      <c r="T5490" s="8" t="n">
        <f aca="false">IF(D5490&gt;=38718,G5490,"")</f>
        <v>16352.21</v>
      </c>
    </row>
    <row r="5491" customFormat="false" ht="12.75" hidden="false" customHeight="false" outlineLevel="0" collapsed="false">
      <c r="A5491" s="3" t="n">
        <v>38588</v>
      </c>
      <c r="B5491" s="2" t="s">
        <v>23</v>
      </c>
      <c r="C5491" s="2" t="s">
        <v>5414</v>
      </c>
      <c r="D5491" s="40" t="n">
        <v>38651</v>
      </c>
      <c r="E5491" s="4" t="s">
        <v>25</v>
      </c>
      <c r="F5491" s="8" t="n">
        <v>150000</v>
      </c>
      <c r="G5491" s="8" t="n">
        <v>148209.31</v>
      </c>
      <c r="H5491" s="2" t="n">
        <v>1</v>
      </c>
      <c r="I5491" s="41" t="n">
        <v>0.07</v>
      </c>
      <c r="J5491" s="41" t="n">
        <v>0.07</v>
      </c>
      <c r="K5491" s="41" t="n">
        <v>0.07</v>
      </c>
      <c r="L5491" s="41" t="n">
        <v>0.07</v>
      </c>
      <c r="M5491" s="41" t="n">
        <v>0.07</v>
      </c>
      <c r="N5491" s="7" t="s">
        <v>26</v>
      </c>
      <c r="O5491" s="4" t="n">
        <f aca="false">D5491-A5491</f>
        <v>63</v>
      </c>
      <c r="T5491" s="8" t="str">
        <f aca="false">IF(D5491&gt;=38718,G5491,"")</f>
        <v/>
      </c>
      <c r="X5491" s="0"/>
      <c r="Y5491" s="0"/>
      <c r="Z5491" s="0"/>
      <c r="AA5491" s="0"/>
    </row>
    <row r="5492" customFormat="false" ht="12.75" hidden="false" customHeight="false" outlineLevel="0" collapsed="false">
      <c r="A5492" s="3" t="n">
        <v>38588</v>
      </c>
      <c r="B5492" s="2" t="s">
        <v>23</v>
      </c>
      <c r="C5492" s="2" t="s">
        <v>5365</v>
      </c>
      <c r="D5492" s="40" t="n">
        <v>38652</v>
      </c>
      <c r="E5492" s="4" t="s">
        <v>25</v>
      </c>
      <c r="F5492" s="8" t="n">
        <v>2291.72</v>
      </c>
      <c r="G5492" s="8" t="n">
        <v>2263.93</v>
      </c>
      <c r="H5492" s="2" t="n">
        <v>1</v>
      </c>
      <c r="I5492" s="41" t="n">
        <v>0.07</v>
      </c>
      <c r="J5492" s="41" t="n">
        <v>0.07</v>
      </c>
      <c r="K5492" s="41" t="n">
        <v>0.07</v>
      </c>
      <c r="L5492" s="41" t="n">
        <v>0.07</v>
      </c>
      <c r="M5492" s="41" t="n">
        <v>0.07</v>
      </c>
      <c r="N5492" s="7" t="s">
        <v>26</v>
      </c>
      <c r="O5492" s="4" t="n">
        <f aca="false">D5492-A5492</f>
        <v>64</v>
      </c>
      <c r="T5492" s="8" t="str">
        <f aca="false">IF(D5492&gt;=38718,G5492,"")</f>
        <v/>
      </c>
      <c r="X5492" s="0"/>
      <c r="Y5492" s="0"/>
      <c r="Z5492" s="0"/>
      <c r="AA5492" s="0"/>
    </row>
    <row r="5493" customFormat="false" ht="12.75" hidden="false" customHeight="false" outlineLevel="0" collapsed="false">
      <c r="A5493" s="3" t="n">
        <v>38588</v>
      </c>
      <c r="B5493" s="2" t="s">
        <v>23</v>
      </c>
      <c r="C5493" s="2" t="s">
        <v>5415</v>
      </c>
      <c r="D5493" s="40" t="n">
        <v>38653</v>
      </c>
      <c r="E5493" s="4" t="s">
        <v>25</v>
      </c>
      <c r="F5493" s="8" t="n">
        <v>50000</v>
      </c>
      <c r="G5493" s="8" t="n">
        <v>49384.39</v>
      </c>
      <c r="H5493" s="2" t="n">
        <v>1</v>
      </c>
      <c r="I5493" s="41" t="n">
        <v>0.07</v>
      </c>
      <c r="J5493" s="41" t="n">
        <v>0.07</v>
      </c>
      <c r="K5493" s="41" t="n">
        <v>0.07</v>
      </c>
      <c r="L5493" s="41" t="n">
        <v>0.07</v>
      </c>
      <c r="M5493" s="41" t="n">
        <v>0.07</v>
      </c>
      <c r="N5493" s="7" t="s">
        <v>26</v>
      </c>
      <c r="O5493" s="4" t="n">
        <f aca="false">D5493-A5493</f>
        <v>65</v>
      </c>
      <c r="T5493" s="8" t="str">
        <f aca="false">IF(D5493&gt;=38718,G5493,"")</f>
        <v/>
      </c>
      <c r="X5493" s="0"/>
      <c r="Y5493" s="0"/>
      <c r="Z5493" s="0"/>
      <c r="AA5493" s="0"/>
    </row>
    <row r="5494" customFormat="false" ht="12.75" hidden="false" customHeight="false" outlineLevel="0" collapsed="false">
      <c r="A5494" s="3" t="n">
        <v>38588</v>
      </c>
      <c r="B5494" s="2" t="s">
        <v>23</v>
      </c>
      <c r="C5494" s="2" t="s">
        <v>5005</v>
      </c>
      <c r="D5494" s="40" t="n">
        <v>38624</v>
      </c>
      <c r="E5494" s="4" t="s">
        <v>25</v>
      </c>
      <c r="F5494" s="8" t="n">
        <v>1632.7</v>
      </c>
      <c r="G5494" s="8" t="n">
        <v>1621.5</v>
      </c>
      <c r="H5494" s="2" t="n">
        <v>1</v>
      </c>
      <c r="I5494" s="41" t="n">
        <v>0.07</v>
      </c>
      <c r="J5494" s="41" t="n">
        <v>0.07</v>
      </c>
      <c r="K5494" s="41" t="n">
        <v>0.07</v>
      </c>
      <c r="L5494" s="41" t="n">
        <v>0.07</v>
      </c>
      <c r="M5494" s="41" t="n">
        <v>0.07</v>
      </c>
      <c r="N5494" s="7" t="s">
        <v>26</v>
      </c>
      <c r="O5494" s="4" t="n">
        <f aca="false">D5494-A5494</f>
        <v>36</v>
      </c>
      <c r="T5494" s="8" t="str">
        <f aca="false">IF(D5494&gt;=38718,G5494,"")</f>
        <v/>
      </c>
      <c r="X5494" s="0"/>
      <c r="Y5494" s="0"/>
      <c r="Z5494" s="0"/>
      <c r="AA5494" s="0"/>
    </row>
    <row r="5495" customFormat="false" ht="12.75" hidden="false" customHeight="false" outlineLevel="0" collapsed="false">
      <c r="A5495" s="3" t="n">
        <v>38588</v>
      </c>
      <c r="B5495" s="2" t="s">
        <v>23</v>
      </c>
      <c r="C5495" s="2" t="s">
        <v>4904</v>
      </c>
      <c r="D5495" s="40" t="n">
        <v>38654</v>
      </c>
      <c r="E5495" s="4" t="s">
        <v>25</v>
      </c>
      <c r="F5495" s="8" t="n">
        <v>1597.25</v>
      </c>
      <c r="G5495" s="8" t="n">
        <v>1577.29</v>
      </c>
      <c r="H5495" s="2" t="n">
        <v>1</v>
      </c>
      <c r="I5495" s="41" t="n">
        <v>0.07</v>
      </c>
      <c r="J5495" s="41" t="n">
        <v>0.07</v>
      </c>
      <c r="K5495" s="41" t="n">
        <v>0.07</v>
      </c>
      <c r="L5495" s="41" t="n">
        <v>0.07</v>
      </c>
      <c r="M5495" s="41" t="n">
        <v>0.07</v>
      </c>
      <c r="N5495" s="7" t="s">
        <v>26</v>
      </c>
      <c r="O5495" s="4" t="n">
        <f aca="false">D5495-A5495</f>
        <v>66</v>
      </c>
      <c r="T5495" s="8" t="str">
        <f aca="false">IF(D5495&gt;=38718,G5495,"")</f>
        <v/>
      </c>
      <c r="X5495" s="0"/>
      <c r="Y5495" s="0"/>
      <c r="Z5495" s="0"/>
      <c r="AA5495" s="0"/>
    </row>
    <row r="5496" customFormat="false" ht="12.75" hidden="false" customHeight="false" outlineLevel="0" collapsed="false">
      <c r="A5496" s="3" t="n">
        <v>38588</v>
      </c>
      <c r="B5496" s="2" t="s">
        <v>23</v>
      </c>
      <c r="C5496" s="2" t="s">
        <v>5416</v>
      </c>
      <c r="D5496" s="40" t="n">
        <v>38749</v>
      </c>
      <c r="E5496" s="4" t="s">
        <v>25</v>
      </c>
      <c r="F5496" s="8" t="n">
        <v>20000</v>
      </c>
      <c r="G5496" s="8" t="n">
        <v>19215.96</v>
      </c>
      <c r="H5496" s="2" t="n">
        <v>1</v>
      </c>
      <c r="I5496" s="41" t="n">
        <v>0.0925</v>
      </c>
      <c r="J5496" s="41" t="n">
        <v>0.0925</v>
      </c>
      <c r="K5496" s="41" t="n">
        <v>0.0925</v>
      </c>
      <c r="L5496" s="41" t="n">
        <v>0.0925</v>
      </c>
      <c r="M5496" s="41" t="n">
        <v>0.0925</v>
      </c>
      <c r="N5496" s="7" t="s">
        <v>26</v>
      </c>
      <c r="O5496" s="4" t="n">
        <f aca="false">D5496-A5496</f>
        <v>161</v>
      </c>
      <c r="T5496" s="8" t="n">
        <f aca="false">IF(D5496&gt;=38718,G5496,"")</f>
        <v>19215.96</v>
      </c>
    </row>
    <row r="5497" customFormat="false" ht="12.75" hidden="false" customHeight="false" outlineLevel="0" collapsed="false">
      <c r="A5497" s="3" t="n">
        <v>38588</v>
      </c>
      <c r="B5497" s="2" t="s">
        <v>23</v>
      </c>
      <c r="C5497" s="2" t="s">
        <v>5417</v>
      </c>
      <c r="D5497" s="40" t="n">
        <v>38727</v>
      </c>
      <c r="E5497" s="4" t="s">
        <v>25</v>
      </c>
      <c r="F5497" s="8" t="n">
        <v>20000</v>
      </c>
      <c r="G5497" s="8" t="n">
        <v>19319.45</v>
      </c>
      <c r="H5497" s="2" t="n">
        <v>1</v>
      </c>
      <c r="I5497" s="41" t="n">
        <v>0.0925</v>
      </c>
      <c r="J5497" s="41" t="n">
        <v>0.0925</v>
      </c>
      <c r="K5497" s="41" t="n">
        <v>0.0925</v>
      </c>
      <c r="L5497" s="41" t="n">
        <v>0.0925</v>
      </c>
      <c r="M5497" s="41" t="n">
        <v>0.0925</v>
      </c>
      <c r="N5497" s="7" t="s">
        <v>26</v>
      </c>
      <c r="O5497" s="4" t="n">
        <f aca="false">D5497-A5497</f>
        <v>139</v>
      </c>
      <c r="T5497" s="8" t="n">
        <f aca="false">IF(D5497&gt;=38718,G5497,"")</f>
        <v>19319.45</v>
      </c>
    </row>
    <row r="5498" customFormat="false" ht="12.75" hidden="false" customHeight="false" outlineLevel="0" collapsed="false">
      <c r="A5498" s="3" t="n">
        <v>38588</v>
      </c>
      <c r="B5498" s="2" t="s">
        <v>23</v>
      </c>
      <c r="C5498" s="2" t="s">
        <v>5418</v>
      </c>
      <c r="D5498" s="40" t="n">
        <v>38732</v>
      </c>
      <c r="E5498" s="4" t="s">
        <v>25</v>
      </c>
      <c r="F5498" s="8" t="n">
        <v>15000</v>
      </c>
      <c r="G5498" s="8" t="n">
        <v>14471.88</v>
      </c>
      <c r="H5498" s="2" t="n">
        <v>1</v>
      </c>
      <c r="I5498" s="41" t="n">
        <v>0.0925</v>
      </c>
      <c r="J5498" s="41" t="n">
        <v>0.0925</v>
      </c>
      <c r="K5498" s="41" t="n">
        <v>0.0925</v>
      </c>
      <c r="L5498" s="41" t="n">
        <v>0.0925</v>
      </c>
      <c r="M5498" s="41" t="n">
        <v>0.0925</v>
      </c>
      <c r="N5498" s="7" t="s">
        <v>26</v>
      </c>
      <c r="O5498" s="4" t="n">
        <f aca="false">D5498-A5498</f>
        <v>144</v>
      </c>
      <c r="T5498" s="8" t="n">
        <f aca="false">IF(D5498&gt;=38718,G5498,"")</f>
        <v>14471.88</v>
      </c>
    </row>
    <row r="5499" customFormat="false" ht="12.75" hidden="false" customHeight="false" outlineLevel="0" collapsed="false">
      <c r="A5499" s="3" t="n">
        <v>38588</v>
      </c>
      <c r="B5499" s="2" t="s">
        <v>23</v>
      </c>
      <c r="C5499" s="2" t="s">
        <v>5419</v>
      </c>
      <c r="D5499" s="40" t="n">
        <v>38737</v>
      </c>
      <c r="E5499" s="4" t="s">
        <v>25</v>
      </c>
      <c r="F5499" s="8" t="n">
        <v>20000</v>
      </c>
      <c r="G5499" s="8" t="n">
        <v>19272.27</v>
      </c>
      <c r="H5499" s="2" t="n">
        <v>1</v>
      </c>
      <c r="I5499" s="41" t="n">
        <v>0.0925</v>
      </c>
      <c r="J5499" s="41" t="n">
        <v>0.0925</v>
      </c>
      <c r="K5499" s="41" t="n">
        <v>0.0925</v>
      </c>
      <c r="L5499" s="41" t="n">
        <v>0.0925</v>
      </c>
      <c r="M5499" s="41" t="n">
        <v>0.0925</v>
      </c>
      <c r="N5499" s="7" t="s">
        <v>26</v>
      </c>
      <c r="O5499" s="4" t="n">
        <f aca="false">D5499-A5499</f>
        <v>149</v>
      </c>
      <c r="T5499" s="8" t="n">
        <f aca="false">IF(D5499&gt;=38718,G5499,"")</f>
        <v>19272.27</v>
      </c>
    </row>
    <row r="5500" customFormat="false" ht="12.75" hidden="false" customHeight="false" outlineLevel="0" collapsed="false">
      <c r="A5500" s="3" t="n">
        <v>38588</v>
      </c>
      <c r="B5500" s="2" t="s">
        <v>23</v>
      </c>
      <c r="C5500" s="2" t="s">
        <v>5420</v>
      </c>
      <c r="D5500" s="40" t="n">
        <v>38776</v>
      </c>
      <c r="E5500" s="4" t="s">
        <v>25</v>
      </c>
      <c r="F5500" s="8" t="n">
        <v>15000</v>
      </c>
      <c r="G5500" s="8" t="n">
        <v>14317.84</v>
      </c>
      <c r="H5500" s="2" t="n">
        <v>1</v>
      </c>
      <c r="I5500" s="41" t="n">
        <v>0.0925</v>
      </c>
      <c r="J5500" s="41" t="n">
        <v>0.0925</v>
      </c>
      <c r="K5500" s="41" t="n">
        <v>0.0925</v>
      </c>
      <c r="L5500" s="41" t="n">
        <v>0.0925</v>
      </c>
      <c r="M5500" s="41" t="n">
        <v>0.0925</v>
      </c>
      <c r="N5500" s="7" t="s">
        <v>26</v>
      </c>
      <c r="O5500" s="4" t="n">
        <f aca="false">D5500-A5500</f>
        <v>188</v>
      </c>
      <c r="T5500" s="8" t="n">
        <f aca="false">IF(D5500&gt;=38718,G5500,"")</f>
        <v>14317.84</v>
      </c>
    </row>
    <row r="5501" customFormat="false" ht="12.75" hidden="false" customHeight="false" outlineLevel="0" collapsed="false">
      <c r="A5501" s="3" t="n">
        <v>38588</v>
      </c>
      <c r="B5501" s="2" t="s">
        <v>23</v>
      </c>
      <c r="C5501" s="2" t="s">
        <v>5421</v>
      </c>
      <c r="D5501" s="40" t="n">
        <v>38747</v>
      </c>
      <c r="E5501" s="4" t="s">
        <v>25</v>
      </c>
      <c r="F5501" s="8" t="n">
        <v>15000</v>
      </c>
      <c r="G5501" s="8" t="n">
        <v>14418.99</v>
      </c>
      <c r="H5501" s="2" t="n">
        <v>1</v>
      </c>
      <c r="I5501" s="41" t="n">
        <v>0.0925</v>
      </c>
      <c r="J5501" s="41" t="n">
        <v>0.0925</v>
      </c>
      <c r="K5501" s="41" t="n">
        <v>0.0925</v>
      </c>
      <c r="L5501" s="41" t="n">
        <v>0.0925</v>
      </c>
      <c r="M5501" s="41" t="n">
        <v>0.0925</v>
      </c>
      <c r="N5501" s="7" t="s">
        <v>26</v>
      </c>
      <c r="O5501" s="4" t="n">
        <f aca="false">D5501-A5501</f>
        <v>159</v>
      </c>
      <c r="T5501" s="8" t="n">
        <f aca="false">IF(D5501&gt;=38718,G5501,"")</f>
        <v>14418.99</v>
      </c>
    </row>
    <row r="5502" customFormat="false" ht="12.75" hidden="false" customHeight="false" outlineLevel="0" collapsed="false">
      <c r="A5502" s="3" t="n">
        <v>38588</v>
      </c>
      <c r="B5502" s="2" t="s">
        <v>23</v>
      </c>
      <c r="C5502" s="2" t="s">
        <v>5422</v>
      </c>
      <c r="D5502" s="40" t="n">
        <v>38716</v>
      </c>
      <c r="E5502" s="4" t="s">
        <v>25</v>
      </c>
      <c r="F5502" s="8" t="n">
        <v>20000</v>
      </c>
      <c r="G5502" s="8" t="n">
        <v>19371.62</v>
      </c>
      <c r="H5502" s="2" t="n">
        <v>1</v>
      </c>
      <c r="I5502" s="41" t="n">
        <v>0.0925</v>
      </c>
      <c r="J5502" s="41" t="n">
        <v>0.0925</v>
      </c>
      <c r="K5502" s="41" t="n">
        <v>0.0925</v>
      </c>
      <c r="L5502" s="41" t="n">
        <v>0.0925</v>
      </c>
      <c r="M5502" s="41" t="n">
        <v>0.0925</v>
      </c>
      <c r="N5502" s="7" t="s">
        <v>26</v>
      </c>
      <c r="O5502" s="4" t="n">
        <f aca="false">D5502-A5502</f>
        <v>128</v>
      </c>
      <c r="T5502" s="8" t="str">
        <f aca="false">IF(D5502&gt;=38718,G5502,"")</f>
        <v/>
      </c>
      <c r="X5502" s="0"/>
      <c r="Y5502" s="0"/>
      <c r="Z5502" s="0"/>
      <c r="AA5502" s="0"/>
    </row>
    <row r="5503" customFormat="false" ht="12.75" hidden="false" customHeight="false" outlineLevel="0" collapsed="false">
      <c r="A5503" s="3" t="n">
        <v>38588</v>
      </c>
      <c r="B5503" s="2" t="s">
        <v>23</v>
      </c>
      <c r="C5503" s="2" t="s">
        <v>5423</v>
      </c>
      <c r="D5503" s="40" t="n">
        <v>38716</v>
      </c>
      <c r="E5503" s="4" t="s">
        <v>25</v>
      </c>
      <c r="F5503" s="8" t="n">
        <v>15000</v>
      </c>
      <c r="G5503" s="8" t="n">
        <v>14528.71</v>
      </c>
      <c r="H5503" s="2" t="n">
        <v>1</v>
      </c>
      <c r="I5503" s="41" t="n">
        <v>0.0925</v>
      </c>
      <c r="J5503" s="41" t="n">
        <v>0.0925</v>
      </c>
      <c r="K5503" s="41" t="n">
        <v>0.0925</v>
      </c>
      <c r="L5503" s="41" t="n">
        <v>0.0925</v>
      </c>
      <c r="M5503" s="41" t="n">
        <v>0.0925</v>
      </c>
      <c r="N5503" s="7" t="s">
        <v>26</v>
      </c>
      <c r="O5503" s="4" t="n">
        <f aca="false">D5503-A5503</f>
        <v>128</v>
      </c>
      <c r="T5503" s="8" t="str">
        <f aca="false">IF(D5503&gt;=38718,G5503,"")</f>
        <v/>
      </c>
      <c r="X5503" s="0"/>
      <c r="Y5503" s="0"/>
      <c r="Z5503" s="0"/>
      <c r="AA5503" s="0"/>
    </row>
    <row r="5504" customFormat="false" ht="12.75" hidden="false" customHeight="false" outlineLevel="0" collapsed="false">
      <c r="A5504" s="3" t="n">
        <v>38588</v>
      </c>
      <c r="B5504" s="2" t="s">
        <v>23</v>
      </c>
      <c r="C5504" s="2" t="s">
        <v>5424</v>
      </c>
      <c r="D5504" s="40" t="n">
        <v>38627</v>
      </c>
      <c r="E5504" s="4" t="s">
        <v>25</v>
      </c>
      <c r="F5504" s="8" t="n">
        <v>2260</v>
      </c>
      <c r="G5504" s="8" t="n">
        <v>2242.03</v>
      </c>
      <c r="H5504" s="2" t="n">
        <v>1</v>
      </c>
      <c r="I5504" s="41" t="n">
        <v>0.075</v>
      </c>
      <c r="J5504" s="41" t="n">
        <v>0.075</v>
      </c>
      <c r="K5504" s="41" t="n">
        <v>0.075</v>
      </c>
      <c r="L5504" s="41" t="n">
        <v>0.075</v>
      </c>
      <c r="M5504" s="41" t="n">
        <v>0.075</v>
      </c>
      <c r="N5504" s="7" t="s">
        <v>26</v>
      </c>
      <c r="O5504" s="4" t="n">
        <f aca="false">D5504-A5504</f>
        <v>39</v>
      </c>
      <c r="T5504" s="8" t="str">
        <f aca="false">IF(D5504&gt;=38718,G5504,"")</f>
        <v/>
      </c>
      <c r="X5504" s="0"/>
      <c r="Y5504" s="0"/>
      <c r="Z5504" s="0"/>
      <c r="AA5504" s="0"/>
    </row>
    <row r="5505" customFormat="false" ht="12.75" hidden="false" customHeight="false" outlineLevel="0" collapsed="false">
      <c r="A5505" s="3" t="n">
        <v>38588</v>
      </c>
      <c r="B5505" s="2" t="s">
        <v>23</v>
      </c>
      <c r="C5505" s="2" t="s">
        <v>5425</v>
      </c>
      <c r="D5505" s="40" t="n">
        <v>38628</v>
      </c>
      <c r="E5505" s="4" t="s">
        <v>25</v>
      </c>
      <c r="F5505" s="8" t="n">
        <v>3330</v>
      </c>
      <c r="G5505" s="8" t="n">
        <v>3302.85</v>
      </c>
      <c r="H5505" s="2" t="n">
        <v>1</v>
      </c>
      <c r="I5505" s="41" t="n">
        <v>0.075</v>
      </c>
      <c r="J5505" s="41" t="n">
        <v>0.075</v>
      </c>
      <c r="K5505" s="41" t="n">
        <v>0.075</v>
      </c>
      <c r="L5505" s="41" t="n">
        <v>0.075</v>
      </c>
      <c r="M5505" s="41" t="n">
        <v>0.075</v>
      </c>
      <c r="N5505" s="7" t="s">
        <v>26</v>
      </c>
      <c r="O5505" s="4" t="n">
        <f aca="false">D5505-A5505</f>
        <v>40</v>
      </c>
      <c r="T5505" s="8" t="str">
        <f aca="false">IF(D5505&gt;=38718,G5505,"")</f>
        <v/>
      </c>
      <c r="X5505" s="0"/>
      <c r="Y5505" s="0"/>
      <c r="Z5505" s="0"/>
      <c r="AA5505" s="0"/>
    </row>
    <row r="5506" customFormat="false" ht="12.75" hidden="false" customHeight="false" outlineLevel="0" collapsed="false">
      <c r="A5506" s="3" t="n">
        <v>38588</v>
      </c>
      <c r="B5506" s="2" t="s">
        <v>23</v>
      </c>
      <c r="C5506" s="2" t="s">
        <v>5426</v>
      </c>
      <c r="D5506" s="40" t="n">
        <v>38628</v>
      </c>
      <c r="E5506" s="4" t="s">
        <v>25</v>
      </c>
      <c r="F5506" s="8" t="n">
        <v>3330</v>
      </c>
      <c r="G5506" s="8" t="n">
        <v>3302.85</v>
      </c>
      <c r="H5506" s="2" t="n">
        <v>1</v>
      </c>
      <c r="I5506" s="41" t="n">
        <v>0.075</v>
      </c>
      <c r="J5506" s="41" t="n">
        <v>0.075</v>
      </c>
      <c r="K5506" s="41" t="n">
        <v>0.075</v>
      </c>
      <c r="L5506" s="41" t="n">
        <v>0.075</v>
      </c>
      <c r="M5506" s="41" t="n">
        <v>0.075</v>
      </c>
      <c r="N5506" s="7" t="s">
        <v>26</v>
      </c>
      <c r="O5506" s="4" t="n">
        <f aca="false">D5506-A5506</f>
        <v>40</v>
      </c>
      <c r="T5506" s="8" t="str">
        <f aca="false">IF(D5506&gt;=38718,G5506,"")</f>
        <v/>
      </c>
      <c r="X5506" s="0"/>
      <c r="Y5506" s="0"/>
      <c r="Z5506" s="0"/>
      <c r="AA5506" s="0"/>
    </row>
    <row r="5507" customFormat="false" ht="12.75" hidden="false" customHeight="false" outlineLevel="0" collapsed="false">
      <c r="A5507" s="3" t="n">
        <v>38588</v>
      </c>
      <c r="B5507" s="2" t="s">
        <v>23</v>
      </c>
      <c r="C5507" s="2" t="s">
        <v>5427</v>
      </c>
      <c r="D5507" s="40" t="n">
        <v>38660</v>
      </c>
      <c r="E5507" s="4" t="s">
        <v>25</v>
      </c>
      <c r="F5507" s="8" t="n">
        <v>7227</v>
      </c>
      <c r="G5507" s="8" t="n">
        <v>7128.57</v>
      </c>
      <c r="H5507" s="2" t="n">
        <v>1</v>
      </c>
      <c r="I5507" s="41" t="n">
        <v>0.07</v>
      </c>
      <c r="J5507" s="41" t="n">
        <v>0.07</v>
      </c>
      <c r="K5507" s="41" t="n">
        <v>0.07</v>
      </c>
      <c r="L5507" s="41" t="n">
        <v>0.07</v>
      </c>
      <c r="M5507" s="41" t="n">
        <v>0.07</v>
      </c>
      <c r="N5507" s="7" t="s">
        <v>26</v>
      </c>
      <c r="O5507" s="4" t="n">
        <f aca="false">D5507-A5507</f>
        <v>72</v>
      </c>
      <c r="T5507" s="8" t="str">
        <f aca="false">IF(D5507&gt;=38718,G5507,"")</f>
        <v/>
      </c>
      <c r="X5507" s="0"/>
      <c r="Y5507" s="0"/>
      <c r="Z5507" s="0"/>
      <c r="AA5507" s="0"/>
    </row>
    <row r="5508" customFormat="false" ht="12.75" hidden="false" customHeight="false" outlineLevel="0" collapsed="false">
      <c r="A5508" s="3" t="n">
        <v>38588</v>
      </c>
      <c r="B5508" s="2" t="s">
        <v>23</v>
      </c>
      <c r="C5508" s="2" t="s">
        <v>5428</v>
      </c>
      <c r="D5508" s="40" t="n">
        <v>38660</v>
      </c>
      <c r="E5508" s="4" t="s">
        <v>25</v>
      </c>
      <c r="F5508" s="8" t="n">
        <v>14062</v>
      </c>
      <c r="G5508" s="8" t="n">
        <v>13870.47</v>
      </c>
      <c r="H5508" s="2" t="n">
        <v>1</v>
      </c>
      <c r="I5508" s="41" t="n">
        <v>0.07</v>
      </c>
      <c r="J5508" s="41" t="n">
        <v>0.07</v>
      </c>
      <c r="K5508" s="41" t="n">
        <v>0.07</v>
      </c>
      <c r="L5508" s="41" t="n">
        <v>0.07</v>
      </c>
      <c r="M5508" s="41" t="n">
        <v>0.07</v>
      </c>
      <c r="N5508" s="7" t="s">
        <v>26</v>
      </c>
      <c r="O5508" s="4" t="n">
        <f aca="false">D5508-A5508</f>
        <v>72</v>
      </c>
      <c r="T5508" s="8" t="str">
        <f aca="false">IF(D5508&gt;=38718,G5508,"")</f>
        <v/>
      </c>
      <c r="X5508" s="0"/>
      <c r="Y5508" s="0"/>
      <c r="Z5508" s="0"/>
      <c r="AA5508" s="0"/>
    </row>
    <row r="5509" customFormat="false" ht="12.75" hidden="false" customHeight="false" outlineLevel="0" collapsed="false">
      <c r="A5509" s="3" t="n">
        <v>38588</v>
      </c>
      <c r="B5509" s="2" t="s">
        <v>23</v>
      </c>
      <c r="C5509" s="2" t="s">
        <v>5429</v>
      </c>
      <c r="D5509" s="40" t="n">
        <v>38636</v>
      </c>
      <c r="E5509" s="4" t="s">
        <v>25</v>
      </c>
      <c r="F5509" s="8" t="n">
        <v>2270</v>
      </c>
      <c r="G5509" s="8" t="n">
        <v>2247.83</v>
      </c>
      <c r="H5509" s="2" t="n">
        <v>1</v>
      </c>
      <c r="I5509" s="41" t="n">
        <v>0.075</v>
      </c>
      <c r="J5509" s="41" t="n">
        <v>0.075</v>
      </c>
      <c r="K5509" s="41" t="n">
        <v>0.075</v>
      </c>
      <c r="L5509" s="41" t="n">
        <v>0.075</v>
      </c>
      <c r="M5509" s="41" t="n">
        <v>0.075</v>
      </c>
      <c r="N5509" s="7" t="s">
        <v>26</v>
      </c>
      <c r="O5509" s="4" t="n">
        <f aca="false">D5509-A5509</f>
        <v>48</v>
      </c>
      <c r="T5509" s="8" t="str">
        <f aca="false">IF(D5509&gt;=38718,G5509,"")</f>
        <v/>
      </c>
      <c r="X5509" s="0"/>
      <c r="Y5509" s="0"/>
      <c r="Z5509" s="0"/>
      <c r="AA5509" s="0"/>
    </row>
    <row r="5510" customFormat="false" ht="12.75" hidden="false" customHeight="false" outlineLevel="0" collapsed="false">
      <c r="A5510" s="3" t="n">
        <v>38588</v>
      </c>
      <c r="B5510" s="2" t="s">
        <v>23</v>
      </c>
      <c r="C5510" s="2" t="s">
        <v>5430</v>
      </c>
      <c r="D5510" s="40" t="n">
        <v>38645</v>
      </c>
      <c r="E5510" s="4" t="s">
        <v>25</v>
      </c>
      <c r="F5510" s="8" t="n">
        <v>1500</v>
      </c>
      <c r="G5510" s="8" t="n">
        <v>1482.63</v>
      </c>
      <c r="H5510" s="2" t="n">
        <v>1</v>
      </c>
      <c r="I5510" s="41" t="n">
        <v>0.075</v>
      </c>
      <c r="J5510" s="41" t="n">
        <v>0.075</v>
      </c>
      <c r="K5510" s="41" t="n">
        <v>0.075</v>
      </c>
      <c r="L5510" s="41" t="n">
        <v>0.075</v>
      </c>
      <c r="M5510" s="41" t="n">
        <v>0.075</v>
      </c>
      <c r="N5510" s="7" t="s">
        <v>26</v>
      </c>
      <c r="O5510" s="4" t="n">
        <f aca="false">D5510-A5510</f>
        <v>57</v>
      </c>
      <c r="T5510" s="8" t="str">
        <f aca="false">IF(D5510&gt;=38718,G5510,"")</f>
        <v/>
      </c>
      <c r="X5510" s="0"/>
      <c r="Y5510" s="0"/>
      <c r="Z5510" s="0"/>
      <c r="AA5510" s="0"/>
    </row>
    <row r="5511" customFormat="false" ht="12.75" hidden="false" customHeight="false" outlineLevel="0" collapsed="false">
      <c r="A5511" s="3" t="n">
        <v>38588</v>
      </c>
      <c r="B5511" s="2" t="s">
        <v>23</v>
      </c>
      <c r="C5511" s="2" t="s">
        <v>5431</v>
      </c>
      <c r="D5511" s="40" t="n">
        <v>38645</v>
      </c>
      <c r="E5511" s="4" t="s">
        <v>25</v>
      </c>
      <c r="F5511" s="8" t="n">
        <v>7227</v>
      </c>
      <c r="G5511" s="8" t="n">
        <v>7143.33</v>
      </c>
      <c r="H5511" s="2" t="n">
        <v>1</v>
      </c>
      <c r="I5511" s="41" t="n">
        <v>0.075</v>
      </c>
      <c r="J5511" s="41" t="n">
        <v>0.075</v>
      </c>
      <c r="K5511" s="41" t="n">
        <v>0.075</v>
      </c>
      <c r="L5511" s="41" t="n">
        <v>0.075</v>
      </c>
      <c r="M5511" s="41" t="n">
        <v>0.075</v>
      </c>
      <c r="N5511" s="7" t="s">
        <v>26</v>
      </c>
      <c r="O5511" s="4" t="n">
        <f aca="false">D5511-A5511</f>
        <v>57</v>
      </c>
      <c r="T5511" s="8" t="str">
        <f aca="false">IF(D5511&gt;=38718,G5511,"")</f>
        <v/>
      </c>
      <c r="X5511" s="0"/>
      <c r="Y5511" s="0"/>
      <c r="Z5511" s="0"/>
      <c r="AA5511" s="0"/>
    </row>
    <row r="5512" customFormat="false" ht="12.75" hidden="false" customHeight="false" outlineLevel="0" collapsed="false">
      <c r="A5512" s="3" t="n">
        <v>38588</v>
      </c>
      <c r="B5512" s="2" t="s">
        <v>23</v>
      </c>
      <c r="C5512" s="2" t="s">
        <v>5432</v>
      </c>
      <c r="D5512" s="40" t="n">
        <v>38645</v>
      </c>
      <c r="E5512" s="4" t="s">
        <v>25</v>
      </c>
      <c r="F5512" s="8" t="n">
        <v>14062</v>
      </c>
      <c r="G5512" s="8" t="n">
        <v>13899.21</v>
      </c>
      <c r="H5512" s="2" t="n">
        <v>1</v>
      </c>
      <c r="I5512" s="41" t="n">
        <v>0.075</v>
      </c>
      <c r="J5512" s="41" t="n">
        <v>0.075</v>
      </c>
      <c r="K5512" s="41" t="n">
        <v>0.075</v>
      </c>
      <c r="L5512" s="41" t="n">
        <v>0.075</v>
      </c>
      <c r="M5512" s="41" t="n">
        <v>0.075</v>
      </c>
      <c r="N5512" s="7" t="s">
        <v>26</v>
      </c>
      <c r="O5512" s="4" t="n">
        <f aca="false">D5512-A5512</f>
        <v>57</v>
      </c>
      <c r="T5512" s="8" t="str">
        <f aca="false">IF(D5512&gt;=38718,G5512,"")</f>
        <v/>
      </c>
      <c r="X5512" s="0"/>
      <c r="Y5512" s="0"/>
      <c r="Z5512" s="0"/>
      <c r="AA5512" s="0"/>
    </row>
    <row r="5513" customFormat="false" ht="12.75" hidden="false" customHeight="false" outlineLevel="0" collapsed="false">
      <c r="A5513" s="3" t="n">
        <v>38588</v>
      </c>
      <c r="B5513" s="2" t="s">
        <v>23</v>
      </c>
      <c r="C5513" s="2" t="s">
        <v>5433</v>
      </c>
      <c r="D5513" s="40" t="n">
        <v>38614</v>
      </c>
      <c r="E5513" s="4" t="s">
        <v>25</v>
      </c>
      <c r="F5513" s="8" t="n">
        <v>95259.14</v>
      </c>
      <c r="G5513" s="8" t="n">
        <v>94786.51</v>
      </c>
      <c r="H5513" s="2" t="n">
        <v>1</v>
      </c>
      <c r="I5513" s="41" t="n">
        <v>0.07</v>
      </c>
      <c r="J5513" s="41" t="n">
        <v>0.07</v>
      </c>
      <c r="K5513" s="41" t="n">
        <v>0.07</v>
      </c>
      <c r="L5513" s="41" t="n">
        <v>0.07</v>
      </c>
      <c r="M5513" s="41" t="n">
        <v>0.07</v>
      </c>
      <c r="N5513" s="7" t="s">
        <v>40</v>
      </c>
      <c r="O5513" s="4" t="n">
        <f aca="false">D5513-A5513</f>
        <v>26</v>
      </c>
      <c r="T5513" s="8" t="str">
        <f aca="false">IF(D5513&gt;=38718,G5513,"")</f>
        <v/>
      </c>
      <c r="X5513" s="0"/>
      <c r="Y5513" s="0"/>
      <c r="Z5513" s="0"/>
      <c r="AA5513" s="0"/>
    </row>
    <row r="5514" customFormat="false" ht="12.75" hidden="false" customHeight="false" outlineLevel="0" collapsed="false">
      <c r="A5514" s="3" t="n">
        <v>38589</v>
      </c>
      <c r="B5514" s="2" t="s">
        <v>23</v>
      </c>
      <c r="C5514" s="2" t="s">
        <v>5434</v>
      </c>
      <c r="D5514" s="40" t="n">
        <v>38605</v>
      </c>
      <c r="E5514" s="4" t="s">
        <v>25</v>
      </c>
      <c r="F5514" s="8" t="n">
        <v>2649.78</v>
      </c>
      <c r="G5514" s="8" t="n">
        <v>2641.39</v>
      </c>
      <c r="H5514" s="2" t="n">
        <v>1</v>
      </c>
      <c r="I5514" s="41" t="n">
        <v>0.0725</v>
      </c>
      <c r="J5514" s="41" t="n">
        <v>0.0725</v>
      </c>
      <c r="K5514" s="41" t="n">
        <v>0.0725</v>
      </c>
      <c r="L5514" s="41" t="n">
        <v>0.0725</v>
      </c>
      <c r="M5514" s="41" t="n">
        <v>0.0725</v>
      </c>
      <c r="N5514" s="7" t="s">
        <v>26</v>
      </c>
      <c r="O5514" s="4" t="n">
        <f aca="false">D5514-A5514</f>
        <v>16</v>
      </c>
      <c r="T5514" s="8" t="str">
        <f aca="false">IF(D5514&gt;=38718,G5514,"")</f>
        <v/>
      </c>
      <c r="X5514" s="0"/>
      <c r="Y5514" s="0"/>
      <c r="Z5514" s="0"/>
      <c r="AA5514" s="0"/>
    </row>
    <row r="5515" customFormat="false" ht="12.75" hidden="false" customHeight="false" outlineLevel="0" collapsed="false">
      <c r="A5515" s="3" t="n">
        <v>38589</v>
      </c>
      <c r="B5515" s="2" t="s">
        <v>23</v>
      </c>
      <c r="C5515" s="2" t="s">
        <v>5435</v>
      </c>
      <c r="D5515" s="40" t="n">
        <v>38607</v>
      </c>
      <c r="E5515" s="4" t="s">
        <v>25</v>
      </c>
      <c r="F5515" s="8" t="n">
        <v>1811.16</v>
      </c>
      <c r="G5515" s="8" t="n">
        <v>1804.71</v>
      </c>
      <c r="H5515" s="2" t="n">
        <v>1</v>
      </c>
      <c r="I5515" s="41" t="n">
        <v>0.0725</v>
      </c>
      <c r="J5515" s="41" t="n">
        <v>0.0725</v>
      </c>
      <c r="K5515" s="41" t="n">
        <v>0.0725</v>
      </c>
      <c r="L5515" s="41" t="n">
        <v>0.0725</v>
      </c>
      <c r="M5515" s="41" t="n">
        <v>0.0725</v>
      </c>
      <c r="N5515" s="7" t="s">
        <v>26</v>
      </c>
      <c r="O5515" s="4" t="n">
        <f aca="false">D5515-A5515</f>
        <v>18</v>
      </c>
      <c r="T5515" s="8" t="str">
        <f aca="false">IF(D5515&gt;=38718,G5515,"")</f>
        <v/>
      </c>
      <c r="X5515" s="0"/>
      <c r="Y5515" s="0"/>
      <c r="Z5515" s="0"/>
      <c r="AA5515" s="0"/>
    </row>
    <row r="5516" customFormat="false" ht="12.75" hidden="false" customHeight="false" outlineLevel="0" collapsed="false">
      <c r="A5516" s="3" t="n">
        <v>38589</v>
      </c>
      <c r="B5516" s="2" t="s">
        <v>23</v>
      </c>
      <c r="C5516" s="2" t="s">
        <v>5436</v>
      </c>
      <c r="D5516" s="40" t="n">
        <v>38639</v>
      </c>
      <c r="E5516" s="4" t="s">
        <v>25</v>
      </c>
      <c r="F5516" s="8" t="n">
        <v>22816</v>
      </c>
      <c r="G5516" s="8" t="n">
        <v>22591.63</v>
      </c>
      <c r="H5516" s="2" t="n">
        <v>1</v>
      </c>
      <c r="I5516" s="41" t="n">
        <v>0.0725</v>
      </c>
      <c r="J5516" s="41" t="n">
        <v>0.0725</v>
      </c>
      <c r="K5516" s="41" t="n">
        <v>0.0725</v>
      </c>
      <c r="L5516" s="41" t="n">
        <v>0.0725</v>
      </c>
      <c r="M5516" s="41" t="n">
        <v>0.0725</v>
      </c>
      <c r="N5516" s="7" t="s">
        <v>26</v>
      </c>
      <c r="O5516" s="4" t="n">
        <f aca="false">D5516-A5516</f>
        <v>50</v>
      </c>
      <c r="T5516" s="8" t="str">
        <f aca="false">IF(D5516&gt;=38718,G5516,"")</f>
        <v/>
      </c>
      <c r="X5516" s="0"/>
      <c r="Y5516" s="0"/>
      <c r="Z5516" s="0"/>
      <c r="AA5516" s="0"/>
    </row>
    <row r="5517" customFormat="false" ht="12.75" hidden="false" customHeight="false" outlineLevel="0" collapsed="false">
      <c r="A5517" s="3" t="n">
        <v>38589</v>
      </c>
      <c r="B5517" s="2" t="s">
        <v>23</v>
      </c>
      <c r="C5517" s="2" t="s">
        <v>5437</v>
      </c>
      <c r="D5517" s="40" t="n">
        <v>38595</v>
      </c>
      <c r="E5517" s="4" t="s">
        <v>25</v>
      </c>
      <c r="F5517" s="8" t="n">
        <v>1066.95</v>
      </c>
      <c r="G5517" s="8" t="n">
        <v>1065.68</v>
      </c>
      <c r="H5517" s="2" t="n">
        <v>1</v>
      </c>
      <c r="I5517" s="41" t="n">
        <v>0.0725</v>
      </c>
      <c r="J5517" s="41" t="n">
        <v>0.0725</v>
      </c>
      <c r="K5517" s="41" t="n">
        <v>0.0725</v>
      </c>
      <c r="L5517" s="41" t="n">
        <v>0.0725</v>
      </c>
      <c r="M5517" s="41" t="n">
        <v>0.0725</v>
      </c>
      <c r="N5517" s="7" t="s">
        <v>26</v>
      </c>
      <c r="O5517" s="4" t="n">
        <f aca="false">D5517-A5517</f>
        <v>6</v>
      </c>
      <c r="T5517" s="8" t="str">
        <f aca="false">IF(D5517&gt;=38718,G5517,"")</f>
        <v/>
      </c>
      <c r="X5517" s="0"/>
      <c r="Y5517" s="0"/>
      <c r="Z5517" s="0"/>
      <c r="AA5517" s="0"/>
    </row>
    <row r="5518" customFormat="false" ht="12.75" hidden="false" customHeight="false" outlineLevel="0" collapsed="false">
      <c r="A5518" s="3" t="n">
        <v>38589</v>
      </c>
      <c r="B5518" s="2" t="s">
        <v>23</v>
      </c>
      <c r="C5518" s="2" t="s">
        <v>4270</v>
      </c>
      <c r="D5518" s="40" t="n">
        <v>38724</v>
      </c>
      <c r="E5518" s="4" t="s">
        <v>25</v>
      </c>
      <c r="F5518" s="8" t="n">
        <v>4500</v>
      </c>
      <c r="G5518" s="8" t="n">
        <v>4347.25</v>
      </c>
      <c r="H5518" s="2" t="n">
        <v>1</v>
      </c>
      <c r="I5518" s="41" t="n">
        <v>0.095</v>
      </c>
      <c r="J5518" s="41" t="n">
        <v>0.095</v>
      </c>
      <c r="K5518" s="41" t="n">
        <v>0.095</v>
      </c>
      <c r="L5518" s="41" t="n">
        <v>0.095</v>
      </c>
      <c r="M5518" s="41" t="n">
        <v>0.095</v>
      </c>
      <c r="N5518" s="7" t="s">
        <v>26</v>
      </c>
      <c r="O5518" s="4" t="n">
        <f aca="false">D5518-A5518</f>
        <v>135</v>
      </c>
      <c r="T5518" s="8" t="n">
        <f aca="false">IF(D5518&gt;=38718,G5518,"")</f>
        <v>4347.25</v>
      </c>
    </row>
    <row r="5519" customFormat="false" ht="12.75" hidden="false" customHeight="false" outlineLevel="0" collapsed="false">
      <c r="A5519" s="3" t="n">
        <v>38589</v>
      </c>
      <c r="B5519" s="2" t="s">
        <v>23</v>
      </c>
      <c r="C5519" s="2" t="s">
        <v>4273</v>
      </c>
      <c r="D5519" s="40" t="n">
        <v>38693</v>
      </c>
      <c r="E5519" s="4" t="s">
        <v>25</v>
      </c>
      <c r="F5519" s="8" t="n">
        <v>4500</v>
      </c>
      <c r="G5519" s="8" t="n">
        <v>4381.4</v>
      </c>
      <c r="H5519" s="2" t="n">
        <v>1</v>
      </c>
      <c r="I5519" s="41" t="n">
        <v>0.095</v>
      </c>
      <c r="J5519" s="41" t="n">
        <v>0.095</v>
      </c>
      <c r="K5519" s="41" t="n">
        <v>0.095</v>
      </c>
      <c r="L5519" s="41" t="n">
        <v>0.095</v>
      </c>
      <c r="M5519" s="41" t="n">
        <v>0.095</v>
      </c>
      <c r="N5519" s="7" t="s">
        <v>26</v>
      </c>
      <c r="O5519" s="4" t="n">
        <f aca="false">D5519-A5519</f>
        <v>104</v>
      </c>
      <c r="T5519" s="8" t="str">
        <f aca="false">IF(D5519&gt;=38718,G5519,"")</f>
        <v/>
      </c>
      <c r="X5519" s="0"/>
      <c r="Y5519" s="0"/>
      <c r="Z5519" s="0"/>
      <c r="AA5519" s="0"/>
    </row>
    <row r="5520" customFormat="false" ht="12.75" hidden="false" customHeight="false" outlineLevel="0" collapsed="false">
      <c r="A5520" s="3" t="n">
        <v>38589</v>
      </c>
      <c r="B5520" s="2" t="s">
        <v>23</v>
      </c>
      <c r="C5520" s="2" t="s">
        <v>4575</v>
      </c>
      <c r="D5520" s="40" t="n">
        <v>38727</v>
      </c>
      <c r="E5520" s="4" t="s">
        <v>25</v>
      </c>
      <c r="F5520" s="8" t="n">
        <v>7000</v>
      </c>
      <c r="G5520" s="8" t="n">
        <v>6757.29</v>
      </c>
      <c r="H5520" s="2" t="n">
        <v>1</v>
      </c>
      <c r="I5520" s="41" t="n">
        <v>0.095</v>
      </c>
      <c r="J5520" s="41" t="n">
        <v>0.095</v>
      </c>
      <c r="K5520" s="41" t="n">
        <v>0.095</v>
      </c>
      <c r="L5520" s="41" t="n">
        <v>0.095</v>
      </c>
      <c r="M5520" s="41" t="n">
        <v>0.095</v>
      </c>
      <c r="N5520" s="7" t="s">
        <v>26</v>
      </c>
      <c r="O5520" s="4" t="n">
        <f aca="false">D5520-A5520</f>
        <v>138</v>
      </c>
      <c r="T5520" s="8" t="n">
        <f aca="false">IF(D5520&gt;=38718,G5520,"")</f>
        <v>6757.29</v>
      </c>
    </row>
    <row r="5521" customFormat="false" ht="12.75" hidden="false" customHeight="false" outlineLevel="0" collapsed="false">
      <c r="A5521" s="3" t="n">
        <v>38589</v>
      </c>
      <c r="B5521" s="2" t="s">
        <v>23</v>
      </c>
      <c r="C5521" s="2" t="s">
        <v>5438</v>
      </c>
      <c r="D5521" s="40" t="n">
        <v>38763</v>
      </c>
      <c r="E5521" s="4" t="s">
        <v>25</v>
      </c>
      <c r="F5521" s="8" t="n">
        <v>15000</v>
      </c>
      <c r="G5521" s="8" t="n">
        <v>14350.12</v>
      </c>
      <c r="H5521" s="2" t="n">
        <v>1</v>
      </c>
      <c r="I5521" s="41" t="n">
        <v>0.095</v>
      </c>
      <c r="J5521" s="41" t="n">
        <v>0.095</v>
      </c>
      <c r="K5521" s="41" t="n">
        <v>0.095</v>
      </c>
      <c r="L5521" s="41" t="n">
        <v>0.095</v>
      </c>
      <c r="M5521" s="41" t="n">
        <v>0.095</v>
      </c>
      <c r="N5521" s="7" t="s">
        <v>26</v>
      </c>
      <c r="O5521" s="4" t="n">
        <f aca="false">D5521-A5521</f>
        <v>174</v>
      </c>
      <c r="T5521" s="8" t="n">
        <f aca="false">IF(D5521&gt;=38718,G5521,"")</f>
        <v>14350.12</v>
      </c>
    </row>
    <row r="5522" customFormat="false" ht="12.75" hidden="false" customHeight="false" outlineLevel="0" collapsed="false">
      <c r="A5522" s="3" t="n">
        <v>38589</v>
      </c>
      <c r="B5522" s="2" t="s">
        <v>23</v>
      </c>
      <c r="C5522" s="2" t="s">
        <v>5439</v>
      </c>
      <c r="D5522" s="40" t="n">
        <v>38701</v>
      </c>
      <c r="E5522" s="4" t="s">
        <v>25</v>
      </c>
      <c r="F5522" s="8" t="n">
        <v>10000</v>
      </c>
      <c r="G5522" s="8" t="n">
        <v>9716.75</v>
      </c>
      <c r="H5522" s="2" t="n">
        <v>1</v>
      </c>
      <c r="I5522" s="41" t="n">
        <v>0.095</v>
      </c>
      <c r="J5522" s="41" t="n">
        <v>0.095</v>
      </c>
      <c r="K5522" s="41" t="n">
        <v>0.095</v>
      </c>
      <c r="L5522" s="41" t="n">
        <v>0.095</v>
      </c>
      <c r="M5522" s="41" t="n">
        <v>0.095</v>
      </c>
      <c r="N5522" s="7" t="s">
        <v>26</v>
      </c>
      <c r="O5522" s="4" t="n">
        <f aca="false">D5522-A5522</f>
        <v>112</v>
      </c>
      <c r="T5522" s="8" t="str">
        <f aca="false">IF(D5522&gt;=38718,G5522,"")</f>
        <v/>
      </c>
      <c r="X5522" s="0"/>
      <c r="Y5522" s="0"/>
      <c r="Z5522" s="0"/>
      <c r="AA5522" s="0"/>
    </row>
    <row r="5523" customFormat="false" ht="12.75" hidden="false" customHeight="false" outlineLevel="0" collapsed="false">
      <c r="A5523" s="3" t="n">
        <v>38589</v>
      </c>
      <c r="B5523" s="2" t="s">
        <v>23</v>
      </c>
      <c r="C5523" s="2" t="s">
        <v>5046</v>
      </c>
      <c r="D5523" s="40" t="n">
        <v>38733</v>
      </c>
      <c r="E5523" s="4" t="s">
        <v>25</v>
      </c>
      <c r="F5523" s="8" t="n">
        <v>15000</v>
      </c>
      <c r="G5523" s="8" t="n">
        <v>14458.12</v>
      </c>
      <c r="H5523" s="2" t="n">
        <v>1</v>
      </c>
      <c r="I5523" s="41" t="n">
        <v>0.095</v>
      </c>
      <c r="J5523" s="41" t="n">
        <v>0.095</v>
      </c>
      <c r="K5523" s="41" t="n">
        <v>0.095</v>
      </c>
      <c r="L5523" s="41" t="n">
        <v>0.095</v>
      </c>
      <c r="M5523" s="41" t="n">
        <v>0.095</v>
      </c>
      <c r="N5523" s="7" t="s">
        <v>26</v>
      </c>
      <c r="O5523" s="4" t="n">
        <f aca="false">D5523-A5523</f>
        <v>144</v>
      </c>
      <c r="T5523" s="8" t="n">
        <f aca="false">IF(D5523&gt;=38718,G5523,"")</f>
        <v>14458.12</v>
      </c>
    </row>
    <row r="5524" customFormat="false" ht="12.75" hidden="false" customHeight="false" outlineLevel="0" collapsed="false">
      <c r="A5524" s="3" t="n">
        <v>38589</v>
      </c>
      <c r="B5524" s="2" t="s">
        <v>23</v>
      </c>
      <c r="C5524" s="2" t="s">
        <v>4576</v>
      </c>
      <c r="D5524" s="40" t="n">
        <v>38747</v>
      </c>
      <c r="E5524" s="4" t="s">
        <v>25</v>
      </c>
      <c r="F5524" s="8" t="n">
        <v>11000</v>
      </c>
      <c r="G5524" s="8" t="n">
        <v>10565.51</v>
      </c>
      <c r="H5524" s="2" t="n">
        <v>1</v>
      </c>
      <c r="I5524" s="41" t="n">
        <v>0.095</v>
      </c>
      <c r="J5524" s="41" t="n">
        <v>0.095</v>
      </c>
      <c r="K5524" s="41" t="n">
        <v>0.095</v>
      </c>
      <c r="L5524" s="41" t="n">
        <v>0.095</v>
      </c>
      <c r="M5524" s="41" t="n">
        <v>0.095</v>
      </c>
      <c r="N5524" s="7" t="s">
        <v>26</v>
      </c>
      <c r="O5524" s="4" t="n">
        <f aca="false">D5524-A5524</f>
        <v>158</v>
      </c>
      <c r="T5524" s="8" t="n">
        <f aca="false">IF(D5524&gt;=38718,G5524,"")</f>
        <v>10565.51</v>
      </c>
    </row>
    <row r="5525" customFormat="false" ht="12.75" hidden="false" customHeight="false" outlineLevel="0" collapsed="false">
      <c r="A5525" s="3" t="n">
        <v>38589</v>
      </c>
      <c r="B5525" s="2" t="s">
        <v>23</v>
      </c>
      <c r="C5525" s="2" t="s">
        <v>5050</v>
      </c>
      <c r="D5525" s="40" t="n">
        <v>38747</v>
      </c>
      <c r="E5525" s="4" t="s">
        <v>25</v>
      </c>
      <c r="F5525" s="8" t="n">
        <v>15000</v>
      </c>
      <c r="G5525" s="8" t="n">
        <v>14407.52</v>
      </c>
      <c r="H5525" s="2" t="n">
        <v>1</v>
      </c>
      <c r="I5525" s="41" t="n">
        <v>0.095</v>
      </c>
      <c r="J5525" s="41" t="n">
        <v>0.095</v>
      </c>
      <c r="K5525" s="41" t="n">
        <v>0.095</v>
      </c>
      <c r="L5525" s="41" t="n">
        <v>0.095</v>
      </c>
      <c r="M5525" s="41" t="n">
        <v>0.095</v>
      </c>
      <c r="N5525" s="7" t="s">
        <v>26</v>
      </c>
      <c r="O5525" s="4" t="n">
        <f aca="false">D5525-A5525</f>
        <v>158</v>
      </c>
      <c r="T5525" s="8" t="n">
        <f aca="false">IF(D5525&gt;=38718,G5525,"")</f>
        <v>14407.52</v>
      </c>
    </row>
    <row r="5526" customFormat="false" ht="12.75" hidden="false" customHeight="false" outlineLevel="0" collapsed="false">
      <c r="A5526" s="3" t="n">
        <v>38589</v>
      </c>
      <c r="B5526" s="2" t="s">
        <v>23</v>
      </c>
      <c r="C5526" s="2" t="s">
        <v>5051</v>
      </c>
      <c r="D5526" s="40" t="n">
        <v>38748</v>
      </c>
      <c r="E5526" s="4" t="s">
        <v>25</v>
      </c>
      <c r="F5526" s="8" t="n">
        <v>5000</v>
      </c>
      <c r="G5526" s="8" t="n">
        <v>4801.3</v>
      </c>
      <c r="H5526" s="2" t="n">
        <v>1</v>
      </c>
      <c r="I5526" s="41" t="n">
        <v>0.095</v>
      </c>
      <c r="J5526" s="41" t="n">
        <v>0.095</v>
      </c>
      <c r="K5526" s="41" t="n">
        <v>0.095</v>
      </c>
      <c r="L5526" s="41" t="n">
        <v>0.095</v>
      </c>
      <c r="M5526" s="41" t="n">
        <v>0.095</v>
      </c>
      <c r="N5526" s="7" t="s">
        <v>26</v>
      </c>
      <c r="O5526" s="4" t="n">
        <f aca="false">D5526-A5526</f>
        <v>159</v>
      </c>
      <c r="T5526" s="8" t="n">
        <f aca="false">IF(D5526&gt;=38718,G5526,"")</f>
        <v>4801.3</v>
      </c>
    </row>
    <row r="5527" customFormat="false" ht="12.75" hidden="false" customHeight="false" outlineLevel="0" collapsed="false">
      <c r="A5527" s="3" t="n">
        <v>38589</v>
      </c>
      <c r="B5527" s="2" t="s">
        <v>23</v>
      </c>
      <c r="C5527" s="2" t="s">
        <v>5440</v>
      </c>
      <c r="D5527" s="40" t="n">
        <v>38744</v>
      </c>
      <c r="E5527" s="4" t="s">
        <v>25</v>
      </c>
      <c r="F5527" s="8" t="n">
        <v>25000</v>
      </c>
      <c r="G5527" s="8" t="n">
        <v>24084.62</v>
      </c>
      <c r="H5527" s="2" t="n">
        <v>1</v>
      </c>
      <c r="I5527" s="41" t="n">
        <v>0.0895</v>
      </c>
      <c r="J5527" s="41" t="n">
        <v>0.0895</v>
      </c>
      <c r="K5527" s="41" t="n">
        <v>0.0895</v>
      </c>
      <c r="L5527" s="41" t="n">
        <v>0.0895</v>
      </c>
      <c r="M5527" s="41" t="n">
        <v>0.0895</v>
      </c>
      <c r="N5527" s="7" t="s">
        <v>26</v>
      </c>
      <c r="O5527" s="4" t="n">
        <f aca="false">D5527-A5527</f>
        <v>155</v>
      </c>
      <c r="T5527" s="8" t="n">
        <f aca="false">IF(D5527&gt;=38718,G5527,"")</f>
        <v>24084.62</v>
      </c>
    </row>
    <row r="5528" customFormat="false" ht="12.75" hidden="false" customHeight="false" outlineLevel="0" collapsed="false">
      <c r="A5528" s="3" t="n">
        <v>38589</v>
      </c>
      <c r="B5528" s="2" t="s">
        <v>23</v>
      </c>
      <c r="C5528" s="2" t="s">
        <v>5441</v>
      </c>
      <c r="D5528" s="40" t="n">
        <v>38617</v>
      </c>
      <c r="E5528" s="4" t="s">
        <v>25</v>
      </c>
      <c r="F5528" s="8" t="n">
        <v>175938</v>
      </c>
      <c r="G5528" s="8" t="n">
        <v>174998.28</v>
      </c>
      <c r="H5528" s="2" t="n">
        <v>1</v>
      </c>
      <c r="I5528" s="41" t="n">
        <v>0.07</v>
      </c>
      <c r="J5528" s="41" t="n">
        <v>0.07</v>
      </c>
      <c r="K5528" s="41" t="n">
        <v>0.07</v>
      </c>
      <c r="L5528" s="41" t="n">
        <v>0.07</v>
      </c>
      <c r="M5528" s="41" t="n">
        <v>0.07</v>
      </c>
      <c r="N5528" s="7" t="s">
        <v>40</v>
      </c>
      <c r="O5528" s="4" t="n">
        <f aca="false">D5528-A5528</f>
        <v>28</v>
      </c>
      <c r="T5528" s="8" t="str">
        <f aca="false">IF(D5528&gt;=38718,G5528,"")</f>
        <v/>
      </c>
      <c r="X5528" s="0"/>
      <c r="Y5528" s="0"/>
      <c r="Z5528" s="0"/>
      <c r="AA5528" s="0"/>
    </row>
    <row r="5529" customFormat="false" ht="12.75" hidden="false" customHeight="false" outlineLevel="0" collapsed="false">
      <c r="A5529" s="3" t="n">
        <v>38590</v>
      </c>
      <c r="B5529" s="2" t="s">
        <v>23</v>
      </c>
      <c r="C5529" s="2" t="s">
        <v>5442</v>
      </c>
      <c r="D5529" s="40" t="n">
        <v>38597</v>
      </c>
      <c r="E5529" s="4" t="s">
        <v>25</v>
      </c>
      <c r="F5529" s="8" t="n">
        <v>154122.67</v>
      </c>
      <c r="G5529" s="8" t="n">
        <v>153945.53</v>
      </c>
      <c r="H5529" s="2" t="n">
        <v>1</v>
      </c>
      <c r="I5529" s="41" t="n">
        <v>0.06</v>
      </c>
      <c r="J5529" s="41" t="n">
        <v>0.06</v>
      </c>
      <c r="K5529" s="41" t="n">
        <v>0.06</v>
      </c>
      <c r="L5529" s="41" t="n">
        <v>0.06</v>
      </c>
      <c r="M5529" s="41" t="n">
        <v>0.06</v>
      </c>
      <c r="N5529" s="7" t="s">
        <v>26</v>
      </c>
      <c r="O5529" s="4" t="n">
        <f aca="false">D5529-A5529</f>
        <v>7</v>
      </c>
      <c r="T5529" s="8" t="str">
        <f aca="false">IF(D5529&gt;=38718,G5529,"")</f>
        <v/>
      </c>
      <c r="X5529" s="0"/>
      <c r="Y5529" s="0"/>
      <c r="Z5529" s="0"/>
      <c r="AA5529" s="0"/>
    </row>
    <row r="5530" customFormat="false" ht="12.75" hidden="false" customHeight="false" outlineLevel="0" collapsed="false">
      <c r="A5530" s="3" t="n">
        <v>38590</v>
      </c>
      <c r="B5530" s="2" t="s">
        <v>23</v>
      </c>
      <c r="C5530" s="2" t="s">
        <v>5443</v>
      </c>
      <c r="D5530" s="40" t="n">
        <v>38630</v>
      </c>
      <c r="E5530" s="4" t="s">
        <v>25</v>
      </c>
      <c r="F5530" s="8" t="n">
        <v>45101.29</v>
      </c>
      <c r="G5530" s="8" t="n">
        <v>44770.11</v>
      </c>
      <c r="H5530" s="2" t="n">
        <v>1</v>
      </c>
      <c r="I5530" s="41" t="n">
        <v>0.0675</v>
      </c>
      <c r="J5530" s="41" t="n">
        <v>0.0675</v>
      </c>
      <c r="K5530" s="41" t="n">
        <v>0.0675</v>
      </c>
      <c r="L5530" s="41" t="n">
        <v>0.0675</v>
      </c>
      <c r="M5530" s="41" t="n">
        <v>0.0675</v>
      </c>
      <c r="N5530" s="7" t="s">
        <v>26</v>
      </c>
      <c r="O5530" s="4" t="n">
        <f aca="false">D5530-A5530</f>
        <v>40</v>
      </c>
      <c r="T5530" s="8" t="str">
        <f aca="false">IF(D5530&gt;=38718,G5530,"")</f>
        <v/>
      </c>
      <c r="X5530" s="0"/>
      <c r="Y5530" s="0"/>
      <c r="Z5530" s="0"/>
      <c r="AA5530" s="0"/>
    </row>
    <row r="5531" customFormat="false" ht="12.75" hidden="false" customHeight="false" outlineLevel="0" collapsed="false">
      <c r="A5531" s="3" t="n">
        <v>38590</v>
      </c>
      <c r="B5531" s="2" t="s">
        <v>23</v>
      </c>
      <c r="C5531" s="2" t="s">
        <v>5444</v>
      </c>
      <c r="D5531" s="40" t="n">
        <v>38691</v>
      </c>
      <c r="E5531" s="4" t="s">
        <v>25</v>
      </c>
      <c r="F5531" s="8" t="n">
        <v>50000</v>
      </c>
      <c r="G5531" s="8" t="n">
        <v>48983.43</v>
      </c>
      <c r="H5531" s="2" t="n">
        <v>1</v>
      </c>
      <c r="I5531" s="41" t="n">
        <v>0.075</v>
      </c>
      <c r="J5531" s="41" t="n">
        <v>0.075</v>
      </c>
      <c r="K5531" s="41" t="n">
        <v>0.075</v>
      </c>
      <c r="L5531" s="41" t="n">
        <v>0.075</v>
      </c>
      <c r="M5531" s="41" t="n">
        <v>0.075</v>
      </c>
      <c r="N5531" s="7" t="s">
        <v>26</v>
      </c>
      <c r="O5531" s="4" t="n">
        <f aca="false">D5531-A5531</f>
        <v>101</v>
      </c>
      <c r="T5531" s="8" t="str">
        <f aca="false">IF(D5531&gt;=38718,G5531,"")</f>
        <v/>
      </c>
      <c r="X5531" s="0"/>
      <c r="Y5531" s="0"/>
      <c r="Z5531" s="0"/>
      <c r="AA5531" s="0"/>
    </row>
    <row r="5532" customFormat="false" ht="12.75" hidden="false" customHeight="false" outlineLevel="0" collapsed="false">
      <c r="A5532" s="3" t="n">
        <v>38590</v>
      </c>
      <c r="B5532" s="2" t="s">
        <v>23</v>
      </c>
      <c r="C5532" s="2" t="s">
        <v>5445</v>
      </c>
      <c r="D5532" s="40" t="n">
        <v>38604</v>
      </c>
      <c r="E5532" s="4" t="s">
        <v>25</v>
      </c>
      <c r="F5532" s="8" t="n">
        <v>274459.17</v>
      </c>
      <c r="G5532" s="8" t="n">
        <v>273828.99</v>
      </c>
      <c r="H5532" s="2" t="n">
        <v>1</v>
      </c>
      <c r="I5532" s="41" t="n">
        <v>0.06</v>
      </c>
      <c r="J5532" s="41" t="n">
        <v>0.06</v>
      </c>
      <c r="K5532" s="41" t="n">
        <v>0.06</v>
      </c>
      <c r="L5532" s="41" t="n">
        <v>0.06</v>
      </c>
      <c r="M5532" s="41" t="n">
        <v>0.06</v>
      </c>
      <c r="N5532" s="7" t="s">
        <v>26</v>
      </c>
      <c r="O5532" s="4" t="n">
        <f aca="false">D5532-A5532</f>
        <v>14</v>
      </c>
      <c r="T5532" s="8" t="str">
        <f aca="false">IF(D5532&gt;=38718,G5532,"")</f>
        <v/>
      </c>
      <c r="X5532" s="0"/>
      <c r="Y5532" s="0"/>
      <c r="Z5532" s="0"/>
      <c r="AA5532" s="0"/>
    </row>
    <row r="5533" customFormat="false" ht="12.75" hidden="false" customHeight="false" outlineLevel="0" collapsed="false">
      <c r="A5533" s="3" t="n">
        <v>38590</v>
      </c>
      <c r="B5533" s="2" t="s">
        <v>23</v>
      </c>
      <c r="C5533" s="2" t="s">
        <v>5434</v>
      </c>
      <c r="D5533" s="40" t="n">
        <v>38605</v>
      </c>
      <c r="E5533" s="4" t="s">
        <v>25</v>
      </c>
      <c r="F5533" s="8" t="n">
        <v>2649.78</v>
      </c>
      <c r="G5533" s="8" t="n">
        <v>2642.18</v>
      </c>
      <c r="H5533" s="2" t="n">
        <v>1</v>
      </c>
      <c r="I5533" s="41" t="n">
        <v>0.07</v>
      </c>
      <c r="J5533" s="41" t="n">
        <v>0.07</v>
      </c>
      <c r="K5533" s="41" t="n">
        <v>0.07</v>
      </c>
      <c r="L5533" s="41" t="n">
        <v>0.07</v>
      </c>
      <c r="M5533" s="41" t="n">
        <v>0.07</v>
      </c>
      <c r="N5533" s="7" t="s">
        <v>26</v>
      </c>
      <c r="O5533" s="4" t="n">
        <f aca="false">D5533-A5533</f>
        <v>15</v>
      </c>
      <c r="T5533" s="8" t="str">
        <f aca="false">IF(D5533&gt;=38718,G5533,"")</f>
        <v/>
      </c>
      <c r="X5533" s="0"/>
      <c r="Y5533" s="0"/>
      <c r="Z5533" s="0"/>
      <c r="AA5533" s="0"/>
    </row>
    <row r="5534" customFormat="false" ht="12.75" hidden="false" customHeight="false" outlineLevel="0" collapsed="false">
      <c r="A5534" s="3" t="n">
        <v>38590</v>
      </c>
      <c r="B5534" s="2" t="s">
        <v>23</v>
      </c>
      <c r="C5534" s="2" t="s">
        <v>5435</v>
      </c>
      <c r="D5534" s="40" t="n">
        <v>38607</v>
      </c>
      <c r="E5534" s="4" t="s">
        <v>25</v>
      </c>
      <c r="F5534" s="8" t="n">
        <v>1811.16</v>
      </c>
      <c r="G5534" s="8" t="n">
        <v>1805.27</v>
      </c>
      <c r="H5534" s="2" t="n">
        <v>1</v>
      </c>
      <c r="I5534" s="41" t="n">
        <v>0.07</v>
      </c>
      <c r="J5534" s="41" t="n">
        <v>0.07</v>
      </c>
      <c r="K5534" s="41" t="n">
        <v>0.07</v>
      </c>
      <c r="L5534" s="41" t="n">
        <v>0.07</v>
      </c>
      <c r="M5534" s="41" t="n">
        <v>0.07</v>
      </c>
      <c r="N5534" s="7" t="s">
        <v>26</v>
      </c>
      <c r="O5534" s="4" t="n">
        <f aca="false">D5534-A5534</f>
        <v>17</v>
      </c>
      <c r="T5534" s="8" t="str">
        <f aca="false">IF(D5534&gt;=38718,G5534,"")</f>
        <v/>
      </c>
      <c r="X5534" s="0"/>
      <c r="Y5534" s="0"/>
      <c r="Z5534" s="0"/>
      <c r="AA5534" s="0"/>
    </row>
    <row r="5535" customFormat="false" ht="12.75" hidden="false" customHeight="false" outlineLevel="0" collapsed="false">
      <c r="A5535" s="3" t="n">
        <v>38590</v>
      </c>
      <c r="B5535" s="2" t="s">
        <v>23</v>
      </c>
      <c r="C5535" s="2" t="s">
        <v>5436</v>
      </c>
      <c r="D5535" s="40" t="n">
        <v>38639</v>
      </c>
      <c r="E5535" s="4" t="s">
        <v>25</v>
      </c>
      <c r="F5535" s="8" t="n">
        <v>22816</v>
      </c>
      <c r="G5535" s="8" t="n">
        <v>22603.59</v>
      </c>
      <c r="H5535" s="2" t="n">
        <v>1</v>
      </c>
      <c r="I5535" s="41" t="n">
        <v>0.07</v>
      </c>
      <c r="J5535" s="41" t="n">
        <v>0.07</v>
      </c>
      <c r="K5535" s="41" t="n">
        <v>0.07</v>
      </c>
      <c r="L5535" s="41" t="n">
        <v>0.07</v>
      </c>
      <c r="M5535" s="41" t="n">
        <v>0.07</v>
      </c>
      <c r="N5535" s="7" t="s">
        <v>26</v>
      </c>
      <c r="O5535" s="4" t="n">
        <f aca="false">D5535-A5535</f>
        <v>49</v>
      </c>
      <c r="T5535" s="8" t="str">
        <f aca="false">IF(D5535&gt;=38718,G5535,"")</f>
        <v/>
      </c>
      <c r="X5535" s="0"/>
      <c r="Y5535" s="0"/>
      <c r="Z5535" s="0"/>
      <c r="AA5535" s="0"/>
    </row>
    <row r="5536" customFormat="false" ht="12.75" hidden="false" customHeight="false" outlineLevel="0" collapsed="false">
      <c r="A5536" s="3" t="n">
        <v>38590</v>
      </c>
      <c r="B5536" s="2" t="s">
        <v>23</v>
      </c>
      <c r="C5536" s="2" t="s">
        <v>5446</v>
      </c>
      <c r="D5536" s="40" t="n">
        <v>38610</v>
      </c>
      <c r="E5536" s="4" t="s">
        <v>25</v>
      </c>
      <c r="F5536" s="8" t="n">
        <v>79860</v>
      </c>
      <c r="G5536" s="8" t="n">
        <v>79565.72</v>
      </c>
      <c r="H5536" s="2" t="n">
        <v>1</v>
      </c>
      <c r="I5536" s="41" t="n">
        <v>0.0675</v>
      </c>
      <c r="J5536" s="41" t="n">
        <v>0.0675</v>
      </c>
      <c r="K5536" s="41" t="n">
        <v>0.0675</v>
      </c>
      <c r="L5536" s="41" t="n">
        <v>0.0675</v>
      </c>
      <c r="M5536" s="41" t="n">
        <v>0.0675</v>
      </c>
      <c r="N5536" s="7" t="s">
        <v>26</v>
      </c>
      <c r="O5536" s="4" t="n">
        <f aca="false">D5536-A5536</f>
        <v>20</v>
      </c>
      <c r="T5536" s="8" t="str">
        <f aca="false">IF(D5536&gt;=38718,G5536,"")</f>
        <v/>
      </c>
      <c r="X5536" s="0"/>
      <c r="Y5536" s="0"/>
      <c r="Z5536" s="0"/>
      <c r="AA5536" s="0"/>
    </row>
    <row r="5537" customFormat="false" ht="12.75" hidden="false" customHeight="false" outlineLevel="0" collapsed="false">
      <c r="A5537" s="3" t="n">
        <v>38590</v>
      </c>
      <c r="B5537" s="2" t="s">
        <v>23</v>
      </c>
      <c r="C5537" s="2" t="s">
        <v>5447</v>
      </c>
      <c r="D5537" s="40" t="n">
        <v>38625</v>
      </c>
      <c r="E5537" s="4" t="s">
        <v>25</v>
      </c>
      <c r="F5537" s="8" t="n">
        <v>79860</v>
      </c>
      <c r="G5537" s="8" t="n">
        <v>79346.42</v>
      </c>
      <c r="H5537" s="2" t="n">
        <v>1</v>
      </c>
      <c r="I5537" s="41" t="n">
        <v>0.0675</v>
      </c>
      <c r="J5537" s="41" t="n">
        <v>0.0675</v>
      </c>
      <c r="K5537" s="41" t="n">
        <v>0.0675</v>
      </c>
      <c r="L5537" s="41" t="n">
        <v>0.0675</v>
      </c>
      <c r="M5537" s="41" t="n">
        <v>0.0675</v>
      </c>
      <c r="N5537" s="7" t="s">
        <v>26</v>
      </c>
      <c r="O5537" s="4" t="n">
        <f aca="false">D5537-A5537</f>
        <v>35</v>
      </c>
      <c r="T5537" s="8" t="str">
        <f aca="false">IF(D5537&gt;=38718,G5537,"")</f>
        <v/>
      </c>
      <c r="X5537" s="0"/>
      <c r="Y5537" s="0"/>
      <c r="Z5537" s="0"/>
      <c r="AA5537" s="0"/>
    </row>
    <row r="5538" customFormat="false" ht="12.75" hidden="false" customHeight="false" outlineLevel="0" collapsed="false">
      <c r="A5538" s="3" t="n">
        <v>38590</v>
      </c>
      <c r="B5538" s="2" t="s">
        <v>23</v>
      </c>
      <c r="C5538" s="2" t="s">
        <v>5448</v>
      </c>
      <c r="D5538" s="40" t="n">
        <v>38608</v>
      </c>
      <c r="E5538" s="4" t="s">
        <v>25</v>
      </c>
      <c r="F5538" s="8" t="n">
        <v>28288.13</v>
      </c>
      <c r="G5538" s="8" t="n">
        <v>28197.74</v>
      </c>
      <c r="H5538" s="2" t="n">
        <v>1</v>
      </c>
      <c r="I5538" s="41" t="n">
        <v>0.065</v>
      </c>
      <c r="J5538" s="41" t="n">
        <v>0.065</v>
      </c>
      <c r="K5538" s="41" t="n">
        <v>0.065</v>
      </c>
      <c r="L5538" s="41" t="n">
        <v>0.065</v>
      </c>
      <c r="M5538" s="41" t="n">
        <v>0.065</v>
      </c>
      <c r="N5538" s="7" t="s">
        <v>26</v>
      </c>
      <c r="O5538" s="4" t="n">
        <f aca="false">D5538-A5538</f>
        <v>18</v>
      </c>
      <c r="T5538" s="8" t="str">
        <f aca="false">IF(D5538&gt;=38718,G5538,"")</f>
        <v/>
      </c>
      <c r="X5538" s="0"/>
      <c r="Y5538" s="0"/>
      <c r="Z5538" s="0"/>
      <c r="AA5538" s="0"/>
    </row>
    <row r="5539" customFormat="false" ht="12.75" hidden="false" customHeight="false" outlineLevel="0" collapsed="false">
      <c r="A5539" s="3" t="n">
        <v>38590</v>
      </c>
      <c r="B5539" s="2" t="s">
        <v>23</v>
      </c>
      <c r="C5539" s="2" t="s">
        <v>5449</v>
      </c>
      <c r="D5539" s="40" t="n">
        <v>38743</v>
      </c>
      <c r="E5539" s="4" t="s">
        <v>25</v>
      </c>
      <c r="F5539" s="8" t="n">
        <v>12324.17</v>
      </c>
      <c r="G5539" s="8" t="n">
        <v>11804.61</v>
      </c>
      <c r="H5539" s="2" t="n">
        <v>1</v>
      </c>
      <c r="I5539" s="41" t="n">
        <v>0.105</v>
      </c>
      <c r="J5539" s="41" t="n">
        <v>0.105</v>
      </c>
      <c r="K5539" s="41" t="n">
        <v>0.105</v>
      </c>
      <c r="L5539" s="41" t="n">
        <v>0.105</v>
      </c>
      <c r="M5539" s="41" t="n">
        <v>0.105</v>
      </c>
      <c r="N5539" s="7" t="s">
        <v>40</v>
      </c>
      <c r="O5539" s="4" t="n">
        <f aca="false">D5539-A5539</f>
        <v>153</v>
      </c>
      <c r="T5539" s="8" t="n">
        <f aca="false">IF(D5539&gt;=38718,G5539,"")</f>
        <v>11804.61</v>
      </c>
    </row>
    <row r="5540" customFormat="false" ht="12.75" hidden="false" customHeight="false" outlineLevel="0" collapsed="false">
      <c r="A5540" s="3" t="n">
        <v>38590</v>
      </c>
      <c r="B5540" s="2" t="s">
        <v>23</v>
      </c>
      <c r="C5540" s="2" t="s">
        <v>5450</v>
      </c>
      <c r="D5540" s="40" t="n">
        <v>38651</v>
      </c>
      <c r="E5540" s="4" t="s">
        <v>25</v>
      </c>
      <c r="F5540" s="8" t="n">
        <v>12324.15</v>
      </c>
      <c r="G5540" s="8" t="n">
        <v>12111.62</v>
      </c>
      <c r="H5540" s="2" t="n">
        <v>1</v>
      </c>
      <c r="I5540" s="41" t="n">
        <v>0.105</v>
      </c>
      <c r="J5540" s="41" t="n">
        <v>0.105</v>
      </c>
      <c r="K5540" s="41" t="n">
        <v>0.105</v>
      </c>
      <c r="L5540" s="41" t="n">
        <v>0.105</v>
      </c>
      <c r="M5540" s="41" t="n">
        <v>0.105</v>
      </c>
      <c r="N5540" s="7" t="s">
        <v>40</v>
      </c>
      <c r="O5540" s="4" t="n">
        <f aca="false">D5540-A5540</f>
        <v>61</v>
      </c>
      <c r="T5540" s="8" t="str">
        <f aca="false">IF(D5540&gt;=38718,G5540,"")</f>
        <v/>
      </c>
      <c r="X5540" s="0"/>
      <c r="Y5540" s="0"/>
      <c r="Z5540" s="0"/>
      <c r="AA5540" s="0"/>
    </row>
    <row r="5541" customFormat="false" ht="12.75" hidden="false" customHeight="false" outlineLevel="0" collapsed="false">
      <c r="A5541" s="3" t="n">
        <v>38590</v>
      </c>
      <c r="B5541" s="2" t="s">
        <v>23</v>
      </c>
      <c r="C5541" s="2" t="s">
        <v>5451</v>
      </c>
      <c r="D5541" s="40" t="n">
        <v>38682</v>
      </c>
      <c r="E5541" s="4" t="s">
        <v>25</v>
      </c>
      <c r="F5541" s="8" t="n">
        <v>12324.15</v>
      </c>
      <c r="G5541" s="8" t="n">
        <v>12006.39</v>
      </c>
      <c r="H5541" s="2" t="n">
        <v>1</v>
      </c>
      <c r="I5541" s="41" t="n">
        <v>0.105</v>
      </c>
      <c r="J5541" s="41" t="n">
        <v>0.105</v>
      </c>
      <c r="K5541" s="41" t="n">
        <v>0.105</v>
      </c>
      <c r="L5541" s="41" t="n">
        <v>0.105</v>
      </c>
      <c r="M5541" s="41" t="n">
        <v>0.105</v>
      </c>
      <c r="N5541" s="7" t="s">
        <v>40</v>
      </c>
      <c r="O5541" s="4" t="n">
        <f aca="false">D5541-A5541</f>
        <v>92</v>
      </c>
      <c r="T5541" s="8" t="str">
        <f aca="false">IF(D5541&gt;=38718,G5541,"")</f>
        <v/>
      </c>
      <c r="X5541" s="0"/>
      <c r="Y5541" s="0"/>
      <c r="Z5541" s="0"/>
      <c r="AA5541" s="0"/>
    </row>
    <row r="5542" customFormat="false" ht="12.75" hidden="false" customHeight="false" outlineLevel="0" collapsed="false">
      <c r="A5542" s="3" t="n">
        <v>38590</v>
      </c>
      <c r="B5542" s="2" t="s">
        <v>23</v>
      </c>
      <c r="C5542" s="2" t="s">
        <v>5452</v>
      </c>
      <c r="D5542" s="40" t="n">
        <v>38712</v>
      </c>
      <c r="E5542" s="4" t="s">
        <v>25</v>
      </c>
      <c r="F5542" s="8" t="n">
        <v>12324.15</v>
      </c>
      <c r="G5542" s="8" t="n">
        <v>11906.29</v>
      </c>
      <c r="H5542" s="2" t="n">
        <v>1</v>
      </c>
      <c r="I5542" s="41" t="n">
        <v>0.105</v>
      </c>
      <c r="J5542" s="41" t="n">
        <v>0.105</v>
      </c>
      <c r="K5542" s="41" t="n">
        <v>0.105</v>
      </c>
      <c r="L5542" s="41" t="n">
        <v>0.105</v>
      </c>
      <c r="M5542" s="41" t="n">
        <v>0.105</v>
      </c>
      <c r="N5542" s="7" t="s">
        <v>40</v>
      </c>
      <c r="O5542" s="4" t="n">
        <f aca="false">D5542-A5542</f>
        <v>122</v>
      </c>
      <c r="T5542" s="8" t="str">
        <f aca="false">IF(D5542&gt;=38718,G5542,"")</f>
        <v/>
      </c>
      <c r="X5542" s="0"/>
      <c r="Y5542" s="0"/>
      <c r="Z5542" s="0"/>
      <c r="AA5542" s="0"/>
    </row>
    <row r="5543" customFormat="false" ht="12.75" hidden="false" customHeight="false" outlineLevel="0" collapsed="false">
      <c r="A5543" s="3" t="n">
        <v>38590</v>
      </c>
      <c r="B5543" s="2" t="s">
        <v>23</v>
      </c>
      <c r="C5543" s="2" t="s">
        <v>5453</v>
      </c>
      <c r="D5543" s="40" t="n">
        <v>38615</v>
      </c>
      <c r="E5543" s="4" t="s">
        <v>25</v>
      </c>
      <c r="F5543" s="8" t="n">
        <v>2349.43</v>
      </c>
      <c r="G5543" s="8" t="n">
        <v>2339.02</v>
      </c>
      <c r="H5543" s="2" t="n">
        <v>1</v>
      </c>
      <c r="I5543" s="41" t="n">
        <v>0.065</v>
      </c>
      <c r="J5543" s="41" t="n">
        <v>0.065</v>
      </c>
      <c r="K5543" s="41" t="n">
        <v>0.065</v>
      </c>
      <c r="L5543" s="41" t="n">
        <v>0.065</v>
      </c>
      <c r="M5543" s="41" t="n">
        <v>0.065</v>
      </c>
      <c r="N5543" s="7" t="s">
        <v>26</v>
      </c>
      <c r="O5543" s="4" t="n">
        <f aca="false">D5543-A5543</f>
        <v>25</v>
      </c>
      <c r="T5543" s="8" t="str">
        <f aca="false">IF(D5543&gt;=38718,G5543,"")</f>
        <v/>
      </c>
      <c r="X5543" s="0"/>
      <c r="Y5543" s="0"/>
      <c r="Z5543" s="0"/>
      <c r="AA5543" s="0"/>
    </row>
    <row r="5544" customFormat="false" ht="12.75" hidden="false" customHeight="false" outlineLevel="0" collapsed="false">
      <c r="A5544" s="3" t="n">
        <v>38593</v>
      </c>
      <c r="B5544" s="2" t="s">
        <v>23</v>
      </c>
      <c r="C5544" s="2" t="s">
        <v>5454</v>
      </c>
      <c r="D5544" s="40" t="n">
        <v>38808</v>
      </c>
      <c r="E5544" s="4" t="s">
        <v>25</v>
      </c>
      <c r="F5544" s="8" t="n">
        <v>5000</v>
      </c>
      <c r="G5544" s="8" t="n">
        <v>4721.86</v>
      </c>
      <c r="H5544" s="2" t="n">
        <v>1</v>
      </c>
      <c r="I5544" s="41" t="n">
        <v>0.1</v>
      </c>
      <c r="J5544" s="41" t="n">
        <v>0.1</v>
      </c>
      <c r="K5544" s="41" t="n">
        <v>0.1</v>
      </c>
      <c r="L5544" s="41" t="n">
        <v>0.1</v>
      </c>
      <c r="M5544" s="41" t="n">
        <v>0.1</v>
      </c>
      <c r="N5544" s="7" t="s">
        <v>26</v>
      </c>
      <c r="O5544" s="4" t="n">
        <f aca="false">D5544-A5544</f>
        <v>215</v>
      </c>
      <c r="T5544" s="8" t="n">
        <f aca="false">IF(D5544&gt;=38718,G5544,"")</f>
        <v>4721.86</v>
      </c>
    </row>
    <row r="5545" customFormat="false" ht="12.75" hidden="false" customHeight="false" outlineLevel="0" collapsed="false">
      <c r="A5545" s="3" t="n">
        <v>38593</v>
      </c>
      <c r="B5545" s="2" t="s">
        <v>23</v>
      </c>
      <c r="C5545" s="2" t="s">
        <v>5455</v>
      </c>
      <c r="D5545" s="40" t="n">
        <v>38899</v>
      </c>
      <c r="E5545" s="4" t="s">
        <v>25</v>
      </c>
      <c r="F5545" s="8" t="n">
        <v>5000</v>
      </c>
      <c r="G5545" s="8" t="n">
        <v>4560.33</v>
      </c>
      <c r="H5545" s="2" t="n">
        <v>1</v>
      </c>
      <c r="I5545" s="41" t="n">
        <v>0.115</v>
      </c>
      <c r="J5545" s="41" t="n">
        <v>0.115</v>
      </c>
      <c r="K5545" s="41" t="n">
        <v>0.115</v>
      </c>
      <c r="L5545" s="41" t="n">
        <v>0.115</v>
      </c>
      <c r="M5545" s="41" t="n">
        <v>0.115</v>
      </c>
      <c r="N5545" s="7" t="s">
        <v>26</v>
      </c>
      <c r="O5545" s="4" t="n">
        <f aca="false">D5545-A5545</f>
        <v>306</v>
      </c>
      <c r="T5545" s="8" t="n">
        <f aca="false">IF(D5545&gt;=38718,G5545,"")</f>
        <v>4560.33</v>
      </c>
    </row>
    <row r="5546" customFormat="false" ht="12.75" hidden="false" customHeight="false" outlineLevel="0" collapsed="false">
      <c r="A5546" s="3" t="n">
        <v>38593</v>
      </c>
      <c r="B5546" s="2" t="s">
        <v>23</v>
      </c>
      <c r="C5546" s="2" t="s">
        <v>5456</v>
      </c>
      <c r="D5546" s="40" t="n">
        <v>38658</v>
      </c>
      <c r="E5546" s="4" t="s">
        <v>25</v>
      </c>
      <c r="F5546" s="8" t="n">
        <v>2241.88</v>
      </c>
      <c r="G5546" s="8" t="n">
        <v>2210.39</v>
      </c>
      <c r="H5546" s="2" t="n">
        <v>1</v>
      </c>
      <c r="I5546" s="41" t="n">
        <v>0.08</v>
      </c>
      <c r="J5546" s="41" t="n">
        <v>0.08</v>
      </c>
      <c r="K5546" s="41" t="n">
        <v>0.08</v>
      </c>
      <c r="L5546" s="41" t="n">
        <v>0.08</v>
      </c>
      <c r="M5546" s="41" t="n">
        <v>0.08</v>
      </c>
      <c r="N5546" s="7" t="s">
        <v>26</v>
      </c>
      <c r="O5546" s="4" t="n">
        <f aca="false">D5546-A5546</f>
        <v>65</v>
      </c>
      <c r="T5546" s="8" t="str">
        <f aca="false">IF(D5546&gt;=38718,G5546,"")</f>
        <v/>
      </c>
      <c r="X5546" s="0"/>
      <c r="Y5546" s="0"/>
      <c r="Z5546" s="0"/>
      <c r="AA5546" s="0"/>
    </row>
    <row r="5547" customFormat="false" ht="12.75" hidden="false" customHeight="false" outlineLevel="0" collapsed="false">
      <c r="A5547" s="3" t="n">
        <v>38593</v>
      </c>
      <c r="B5547" s="2" t="s">
        <v>23</v>
      </c>
      <c r="C5547" s="2" t="s">
        <v>5457</v>
      </c>
      <c r="D5547" s="40" t="n">
        <v>38871</v>
      </c>
      <c r="E5547" s="4" t="s">
        <v>25</v>
      </c>
      <c r="F5547" s="8" t="n">
        <v>5000</v>
      </c>
      <c r="G5547" s="8" t="n">
        <v>4597.32</v>
      </c>
      <c r="H5547" s="2" t="n">
        <v>1</v>
      </c>
      <c r="I5547" s="41" t="n">
        <v>0.115</v>
      </c>
      <c r="J5547" s="41" t="n">
        <v>0.115</v>
      </c>
      <c r="K5547" s="41" t="n">
        <v>0.115</v>
      </c>
      <c r="L5547" s="41" t="n">
        <v>0.115</v>
      </c>
      <c r="M5547" s="41" t="n">
        <v>0.115</v>
      </c>
      <c r="N5547" s="7" t="s">
        <v>26</v>
      </c>
      <c r="O5547" s="4" t="n">
        <f aca="false">D5547-A5547</f>
        <v>278</v>
      </c>
      <c r="T5547" s="8" t="n">
        <f aca="false">IF(D5547&gt;=38718,G5547,"")</f>
        <v>4597.32</v>
      </c>
    </row>
    <row r="5548" customFormat="false" ht="12.75" hidden="false" customHeight="false" outlineLevel="0" collapsed="false">
      <c r="A5548" s="3" t="n">
        <v>38593</v>
      </c>
      <c r="B5548" s="2" t="s">
        <v>23</v>
      </c>
      <c r="C5548" s="2" t="s">
        <v>5458</v>
      </c>
      <c r="D5548" s="40" t="n">
        <v>38752</v>
      </c>
      <c r="E5548" s="4" t="s">
        <v>25</v>
      </c>
      <c r="F5548" s="8" t="n">
        <v>5000</v>
      </c>
      <c r="G5548" s="8" t="n">
        <v>4801.3</v>
      </c>
      <c r="H5548" s="2" t="n">
        <v>1</v>
      </c>
      <c r="I5548" s="41" t="n">
        <v>0.095</v>
      </c>
      <c r="J5548" s="41" t="n">
        <v>0.095</v>
      </c>
      <c r="K5548" s="41" t="n">
        <v>0.095</v>
      </c>
      <c r="L5548" s="41" t="n">
        <v>0.095</v>
      </c>
      <c r="M5548" s="41" t="n">
        <v>0.095</v>
      </c>
      <c r="N5548" s="7" t="s">
        <v>26</v>
      </c>
      <c r="O5548" s="4" t="n">
        <f aca="false">D5548-A5548</f>
        <v>159</v>
      </c>
      <c r="T5548" s="8" t="n">
        <f aca="false">IF(D5548&gt;=38718,G5548,"")</f>
        <v>4801.3</v>
      </c>
    </row>
    <row r="5549" customFormat="false" ht="12.75" hidden="false" customHeight="false" outlineLevel="0" collapsed="false">
      <c r="A5549" s="3" t="n">
        <v>38593</v>
      </c>
      <c r="B5549" s="2" t="s">
        <v>23</v>
      </c>
      <c r="C5549" s="2" t="s">
        <v>5459</v>
      </c>
      <c r="D5549" s="40" t="n">
        <v>38780</v>
      </c>
      <c r="E5549" s="4" t="s">
        <v>25</v>
      </c>
      <c r="F5549" s="8" t="n">
        <v>5000</v>
      </c>
      <c r="G5549" s="8" t="n">
        <v>4756.32</v>
      </c>
      <c r="H5549" s="2" t="n">
        <v>1</v>
      </c>
      <c r="I5549" s="41" t="n">
        <v>0.1</v>
      </c>
      <c r="J5549" s="41" t="n">
        <v>0.1</v>
      </c>
      <c r="K5549" s="41" t="n">
        <v>0.1</v>
      </c>
      <c r="L5549" s="41" t="n">
        <v>0.1</v>
      </c>
      <c r="M5549" s="41" t="n">
        <v>0.1</v>
      </c>
      <c r="N5549" s="7" t="s">
        <v>26</v>
      </c>
      <c r="O5549" s="4" t="n">
        <f aca="false">D5549-A5549</f>
        <v>187</v>
      </c>
      <c r="T5549" s="8" t="n">
        <f aca="false">IF(D5549&gt;=38718,G5549,"")</f>
        <v>4756.32</v>
      </c>
    </row>
    <row r="5550" customFormat="false" ht="12.75" hidden="false" customHeight="false" outlineLevel="0" collapsed="false">
      <c r="A5550" s="3" t="n">
        <v>38593</v>
      </c>
      <c r="B5550" s="2" t="s">
        <v>23</v>
      </c>
      <c r="C5550" s="2" t="s">
        <v>5460</v>
      </c>
      <c r="D5550" s="40" t="n">
        <v>38660</v>
      </c>
      <c r="E5550" s="4" t="s">
        <v>25</v>
      </c>
      <c r="F5550" s="8" t="n">
        <v>2241.88</v>
      </c>
      <c r="G5550" s="8" t="n">
        <v>2209.43</v>
      </c>
      <c r="H5550" s="2" t="n">
        <v>1</v>
      </c>
      <c r="I5550" s="41" t="n">
        <v>0.08</v>
      </c>
      <c r="J5550" s="41" t="n">
        <v>0.08</v>
      </c>
      <c r="K5550" s="41" t="n">
        <v>0.08</v>
      </c>
      <c r="L5550" s="41" t="n">
        <v>0.08</v>
      </c>
      <c r="M5550" s="41" t="n">
        <v>0.08</v>
      </c>
      <c r="N5550" s="7" t="s">
        <v>26</v>
      </c>
      <c r="O5550" s="4" t="n">
        <f aca="false">D5550-A5550</f>
        <v>67</v>
      </c>
      <c r="T5550" s="8" t="str">
        <f aca="false">IF(D5550&gt;=38718,G5550,"")</f>
        <v/>
      </c>
      <c r="X5550" s="0"/>
      <c r="Y5550" s="0"/>
      <c r="Z5550" s="0"/>
      <c r="AA5550" s="0"/>
    </row>
    <row r="5551" customFormat="false" ht="12.75" hidden="false" customHeight="false" outlineLevel="0" collapsed="false">
      <c r="A5551" s="3" t="n">
        <v>38593</v>
      </c>
      <c r="B5551" s="2" t="s">
        <v>23</v>
      </c>
      <c r="C5551" s="2" t="s">
        <v>5461</v>
      </c>
      <c r="D5551" s="40" t="n">
        <v>38631</v>
      </c>
      <c r="E5551" s="4" t="s">
        <v>25</v>
      </c>
      <c r="F5551" s="8" t="n">
        <v>1448.98</v>
      </c>
      <c r="G5551" s="8" t="n">
        <v>1437.75</v>
      </c>
      <c r="H5551" s="2" t="n">
        <v>1</v>
      </c>
      <c r="I5551" s="41" t="n">
        <v>0.075</v>
      </c>
      <c r="J5551" s="41" t="n">
        <v>0.075</v>
      </c>
      <c r="K5551" s="41" t="n">
        <v>0.075</v>
      </c>
      <c r="L5551" s="41" t="n">
        <v>0.075</v>
      </c>
      <c r="M5551" s="41" t="n">
        <v>0.075</v>
      </c>
      <c r="N5551" s="7" t="s">
        <v>26</v>
      </c>
      <c r="O5551" s="4" t="n">
        <f aca="false">D5551-A5551</f>
        <v>38</v>
      </c>
      <c r="T5551" s="8" t="str">
        <f aca="false">IF(D5551&gt;=38718,G5551,"")</f>
        <v/>
      </c>
      <c r="X5551" s="0"/>
      <c r="Y5551" s="0"/>
      <c r="Z5551" s="0"/>
      <c r="AA5551" s="0"/>
    </row>
    <row r="5552" customFormat="false" ht="12.75" hidden="false" customHeight="false" outlineLevel="0" collapsed="false">
      <c r="A5552" s="3" t="n">
        <v>38593</v>
      </c>
      <c r="B5552" s="2" t="s">
        <v>23</v>
      </c>
      <c r="C5552" s="2" t="s">
        <v>5462</v>
      </c>
      <c r="D5552" s="40" t="n">
        <v>38724</v>
      </c>
      <c r="E5552" s="4" t="s">
        <v>25</v>
      </c>
      <c r="F5552" s="8" t="n">
        <v>5000</v>
      </c>
      <c r="G5552" s="8" t="n">
        <v>4835.14</v>
      </c>
      <c r="H5552" s="2" t="n">
        <v>1</v>
      </c>
      <c r="I5552" s="41" t="n">
        <v>0.095</v>
      </c>
      <c r="J5552" s="41" t="n">
        <v>0.095</v>
      </c>
      <c r="K5552" s="41" t="n">
        <v>0.095</v>
      </c>
      <c r="L5552" s="41" t="n">
        <v>0.095</v>
      </c>
      <c r="M5552" s="41" t="n">
        <v>0.095</v>
      </c>
      <c r="N5552" s="7" t="s">
        <v>26</v>
      </c>
      <c r="O5552" s="4" t="n">
        <f aca="false">D5552-A5552</f>
        <v>131</v>
      </c>
      <c r="T5552" s="8" t="n">
        <f aca="false">IF(D5552&gt;=38718,G5552,"")</f>
        <v>4835.14</v>
      </c>
    </row>
    <row r="5553" customFormat="false" ht="12.75" hidden="false" customHeight="false" outlineLevel="0" collapsed="false">
      <c r="A5553" s="3" t="n">
        <v>38593</v>
      </c>
      <c r="B5553" s="2" t="s">
        <v>23</v>
      </c>
      <c r="C5553" s="2" t="s">
        <v>5463</v>
      </c>
      <c r="D5553" s="40" t="n">
        <v>38602</v>
      </c>
      <c r="E5553" s="4" t="s">
        <v>25</v>
      </c>
      <c r="F5553" s="8" t="n">
        <v>2698.49</v>
      </c>
      <c r="G5553" s="8" t="n">
        <v>2693.51</v>
      </c>
      <c r="H5553" s="2" t="n">
        <v>1</v>
      </c>
      <c r="I5553" s="41" t="n">
        <v>0.075</v>
      </c>
      <c r="J5553" s="41" t="n">
        <v>0.075</v>
      </c>
      <c r="K5553" s="41" t="n">
        <v>0.075</v>
      </c>
      <c r="L5553" s="41" t="n">
        <v>0.075</v>
      </c>
      <c r="M5553" s="41" t="n">
        <v>0.075</v>
      </c>
      <c r="N5553" s="7" t="s">
        <v>26</v>
      </c>
      <c r="O5553" s="4" t="n">
        <f aca="false">D5553-A5553</f>
        <v>9</v>
      </c>
      <c r="T5553" s="8" t="str">
        <f aca="false">IF(D5553&gt;=38718,G5553,"")</f>
        <v/>
      </c>
      <c r="X5553" s="0"/>
      <c r="Y5553" s="0"/>
      <c r="Z5553" s="0"/>
      <c r="AA5553" s="0"/>
    </row>
    <row r="5554" customFormat="false" ht="12.75" hidden="false" customHeight="false" outlineLevel="0" collapsed="false">
      <c r="A5554" s="3" t="n">
        <v>38593</v>
      </c>
      <c r="B5554" s="2" t="s">
        <v>23</v>
      </c>
      <c r="C5554" s="2" t="s">
        <v>5464</v>
      </c>
      <c r="D5554" s="40" t="n">
        <v>38663</v>
      </c>
      <c r="E5554" s="4" t="s">
        <v>25</v>
      </c>
      <c r="F5554" s="8" t="n">
        <v>2241.88</v>
      </c>
      <c r="G5554" s="8" t="n">
        <v>2208</v>
      </c>
      <c r="H5554" s="2" t="n">
        <v>1</v>
      </c>
      <c r="I5554" s="41" t="n">
        <v>0.08</v>
      </c>
      <c r="J5554" s="41" t="n">
        <v>0.08</v>
      </c>
      <c r="K5554" s="41" t="n">
        <v>0.08</v>
      </c>
      <c r="L5554" s="41" t="n">
        <v>0.08</v>
      </c>
      <c r="M5554" s="41" t="n">
        <v>0.08</v>
      </c>
      <c r="N5554" s="7" t="s">
        <v>26</v>
      </c>
      <c r="O5554" s="4" t="n">
        <f aca="false">D5554-A5554</f>
        <v>70</v>
      </c>
      <c r="T5554" s="8" t="str">
        <f aca="false">IF(D5554&gt;=38718,G5554,"")</f>
        <v/>
      </c>
      <c r="X5554" s="0"/>
      <c r="Y5554" s="0"/>
      <c r="Z5554" s="0"/>
      <c r="AA5554" s="0"/>
    </row>
    <row r="5555" customFormat="false" ht="12.75" hidden="false" customHeight="false" outlineLevel="0" collapsed="false">
      <c r="A5555" s="3" t="n">
        <v>38593</v>
      </c>
      <c r="B5555" s="2" t="s">
        <v>23</v>
      </c>
      <c r="C5555" s="2" t="s">
        <v>5465</v>
      </c>
      <c r="D5555" s="40" t="n">
        <v>38815</v>
      </c>
      <c r="E5555" s="4" t="s">
        <v>25</v>
      </c>
      <c r="F5555" s="8" t="n">
        <v>5000</v>
      </c>
      <c r="G5555" s="8" t="n">
        <v>4713.33</v>
      </c>
      <c r="H5555" s="2" t="n">
        <v>1</v>
      </c>
      <c r="I5555" s="41" t="n">
        <v>0.1</v>
      </c>
      <c r="J5555" s="41" t="n">
        <v>0.1</v>
      </c>
      <c r="K5555" s="41" t="n">
        <v>0.1</v>
      </c>
      <c r="L5555" s="41" t="n">
        <v>0.1</v>
      </c>
      <c r="M5555" s="41" t="n">
        <v>0.1</v>
      </c>
      <c r="N5555" s="7" t="s">
        <v>26</v>
      </c>
      <c r="O5555" s="4" t="n">
        <f aca="false">D5555-A5555</f>
        <v>222</v>
      </c>
      <c r="T5555" s="8" t="n">
        <f aca="false">IF(D5555&gt;=38718,G5555,"")</f>
        <v>4713.33</v>
      </c>
    </row>
    <row r="5556" customFormat="false" ht="12.75" hidden="false" customHeight="false" outlineLevel="0" collapsed="false">
      <c r="A5556" s="3" t="n">
        <v>38593</v>
      </c>
      <c r="B5556" s="2" t="s">
        <v>23</v>
      </c>
      <c r="C5556" s="2" t="s">
        <v>5466</v>
      </c>
      <c r="D5556" s="40" t="n">
        <v>38906</v>
      </c>
      <c r="E5556" s="4" t="s">
        <v>25</v>
      </c>
      <c r="F5556" s="8" t="n">
        <v>5000</v>
      </c>
      <c r="G5556" s="8" t="n">
        <v>4551.18</v>
      </c>
      <c r="H5556" s="2" t="n">
        <v>1</v>
      </c>
      <c r="I5556" s="41" t="n">
        <v>0.115</v>
      </c>
      <c r="J5556" s="41" t="n">
        <v>0.115</v>
      </c>
      <c r="K5556" s="41" t="n">
        <v>0.115</v>
      </c>
      <c r="L5556" s="41" t="n">
        <v>0.115</v>
      </c>
      <c r="M5556" s="41" t="n">
        <v>0.115</v>
      </c>
      <c r="N5556" s="7" t="s">
        <v>26</v>
      </c>
      <c r="O5556" s="4" t="n">
        <f aca="false">D5556-A5556</f>
        <v>313</v>
      </c>
      <c r="T5556" s="8" t="n">
        <f aca="false">IF(D5556&gt;=38718,G5556,"")</f>
        <v>4551.18</v>
      </c>
    </row>
    <row r="5557" customFormat="false" ht="12.75" hidden="false" customHeight="false" outlineLevel="0" collapsed="false">
      <c r="A5557" s="3" t="n">
        <v>38593</v>
      </c>
      <c r="B5557" s="2" t="s">
        <v>23</v>
      </c>
      <c r="C5557" s="2" t="s">
        <v>5467</v>
      </c>
      <c r="D5557" s="40" t="n">
        <v>38665</v>
      </c>
      <c r="E5557" s="4" t="s">
        <v>25</v>
      </c>
      <c r="F5557" s="8" t="n">
        <v>2241.88</v>
      </c>
      <c r="G5557" s="8" t="n">
        <v>2207.05</v>
      </c>
      <c r="H5557" s="2" t="n">
        <v>1</v>
      </c>
      <c r="I5557" s="41" t="n">
        <v>0.08</v>
      </c>
      <c r="J5557" s="41" t="n">
        <v>0.08</v>
      </c>
      <c r="K5557" s="41" t="n">
        <v>0.08</v>
      </c>
      <c r="L5557" s="41" t="n">
        <v>0.08</v>
      </c>
      <c r="M5557" s="41" t="n">
        <v>0.08</v>
      </c>
      <c r="N5557" s="7" t="s">
        <v>26</v>
      </c>
      <c r="O5557" s="4" t="n">
        <f aca="false">D5557-A5557</f>
        <v>72</v>
      </c>
      <c r="T5557" s="8" t="str">
        <f aca="false">IF(D5557&gt;=38718,G5557,"")</f>
        <v/>
      </c>
      <c r="X5557" s="0"/>
      <c r="Y5557" s="0"/>
      <c r="Z5557" s="0"/>
      <c r="AA5557" s="0"/>
    </row>
    <row r="5558" customFormat="false" ht="12.75" hidden="false" customHeight="false" outlineLevel="0" collapsed="false">
      <c r="A5558" s="3" t="n">
        <v>38593</v>
      </c>
      <c r="B5558" s="2" t="s">
        <v>23</v>
      </c>
      <c r="C5558" s="2" t="s">
        <v>5468</v>
      </c>
      <c r="D5558" s="40" t="n">
        <v>38878</v>
      </c>
      <c r="E5558" s="4" t="s">
        <v>25</v>
      </c>
      <c r="F5558" s="8" t="n">
        <v>5000</v>
      </c>
      <c r="G5558" s="8" t="n">
        <v>4588.02</v>
      </c>
      <c r="H5558" s="2" t="n">
        <v>1</v>
      </c>
      <c r="I5558" s="41" t="n">
        <v>0.115</v>
      </c>
      <c r="J5558" s="41" t="n">
        <v>0.115</v>
      </c>
      <c r="K5558" s="41" t="n">
        <v>0.115</v>
      </c>
      <c r="L5558" s="41" t="n">
        <v>0.115</v>
      </c>
      <c r="M5558" s="41" t="n">
        <v>0.115</v>
      </c>
      <c r="N5558" s="7" t="s">
        <v>26</v>
      </c>
      <c r="O5558" s="4" t="n">
        <f aca="false">D5558-A5558</f>
        <v>285</v>
      </c>
      <c r="T5558" s="8" t="n">
        <f aca="false">IF(D5558&gt;=38718,G5558,"")</f>
        <v>4588.02</v>
      </c>
    </row>
    <row r="5559" customFormat="false" ht="12.75" hidden="false" customHeight="false" outlineLevel="0" collapsed="false">
      <c r="A5559" s="3" t="n">
        <v>38593</v>
      </c>
      <c r="B5559" s="2" t="s">
        <v>23</v>
      </c>
      <c r="C5559" s="2" t="s">
        <v>5469</v>
      </c>
      <c r="D5559" s="40" t="n">
        <v>38635</v>
      </c>
      <c r="E5559" s="4" t="s">
        <v>25</v>
      </c>
      <c r="F5559" s="8" t="n">
        <v>1863.52</v>
      </c>
      <c r="G5559" s="8" t="n">
        <v>1846.52</v>
      </c>
      <c r="H5559" s="2" t="n">
        <v>1</v>
      </c>
      <c r="I5559" s="41" t="n">
        <v>0.08</v>
      </c>
      <c r="J5559" s="41" t="n">
        <v>0.08</v>
      </c>
      <c r="K5559" s="41" t="n">
        <v>0.08</v>
      </c>
      <c r="L5559" s="41" t="n">
        <v>0.08</v>
      </c>
      <c r="M5559" s="41" t="n">
        <v>0.08</v>
      </c>
      <c r="N5559" s="7" t="s">
        <v>26</v>
      </c>
      <c r="O5559" s="4" t="n">
        <f aca="false">D5559-A5559</f>
        <v>42</v>
      </c>
      <c r="T5559" s="8" t="str">
        <f aca="false">IF(D5559&gt;=38718,G5559,"")</f>
        <v/>
      </c>
      <c r="X5559" s="0"/>
      <c r="Y5559" s="0"/>
      <c r="Z5559" s="0"/>
      <c r="AA5559" s="0"/>
    </row>
    <row r="5560" customFormat="false" ht="12.75" hidden="false" customHeight="false" outlineLevel="0" collapsed="false">
      <c r="A5560" s="3" t="n">
        <v>38593</v>
      </c>
      <c r="B5560" s="2" t="s">
        <v>23</v>
      </c>
      <c r="C5560" s="2" t="s">
        <v>5470</v>
      </c>
      <c r="D5560" s="40" t="n">
        <v>38759</v>
      </c>
      <c r="E5560" s="4" t="s">
        <v>25</v>
      </c>
      <c r="F5560" s="8" t="n">
        <v>5000</v>
      </c>
      <c r="G5560" s="8" t="n">
        <v>4792.92</v>
      </c>
      <c r="H5560" s="2" t="n">
        <v>1</v>
      </c>
      <c r="I5560" s="41" t="n">
        <v>0.095</v>
      </c>
      <c r="J5560" s="41" t="n">
        <v>0.095</v>
      </c>
      <c r="K5560" s="41" t="n">
        <v>0.095</v>
      </c>
      <c r="L5560" s="41" t="n">
        <v>0.095</v>
      </c>
      <c r="M5560" s="41" t="n">
        <v>0.095</v>
      </c>
      <c r="N5560" s="7" t="s">
        <v>26</v>
      </c>
      <c r="O5560" s="4" t="n">
        <f aca="false">D5560-A5560</f>
        <v>166</v>
      </c>
      <c r="T5560" s="8" t="n">
        <f aca="false">IF(D5560&gt;=38718,G5560,"")</f>
        <v>4792.92</v>
      </c>
    </row>
    <row r="5561" customFormat="false" ht="12.75" hidden="false" customHeight="false" outlineLevel="0" collapsed="false">
      <c r="A5561" s="3" t="n">
        <v>38593</v>
      </c>
      <c r="B5561" s="2" t="s">
        <v>23</v>
      </c>
      <c r="C5561" s="2" t="s">
        <v>5471</v>
      </c>
      <c r="D5561" s="40" t="n">
        <v>38787</v>
      </c>
      <c r="E5561" s="4" t="s">
        <v>25</v>
      </c>
      <c r="F5561" s="8" t="n">
        <v>5000</v>
      </c>
      <c r="G5561" s="8" t="n">
        <v>4747.66</v>
      </c>
      <c r="H5561" s="2" t="n">
        <v>1</v>
      </c>
      <c r="I5561" s="41" t="n">
        <v>0.1</v>
      </c>
      <c r="J5561" s="41" t="n">
        <v>0.1</v>
      </c>
      <c r="K5561" s="41" t="n">
        <v>0.1</v>
      </c>
      <c r="L5561" s="41" t="n">
        <v>0.1</v>
      </c>
      <c r="M5561" s="41" t="n">
        <v>0.1</v>
      </c>
      <c r="N5561" s="7" t="s">
        <v>26</v>
      </c>
      <c r="O5561" s="4" t="n">
        <f aca="false">D5561-A5561</f>
        <v>194</v>
      </c>
      <c r="T5561" s="8" t="n">
        <f aca="false">IF(D5561&gt;=38718,G5561,"")</f>
        <v>4747.66</v>
      </c>
    </row>
    <row r="5562" customFormat="false" ht="12.75" hidden="false" customHeight="false" outlineLevel="0" collapsed="false">
      <c r="A5562" s="3" t="n">
        <v>38593</v>
      </c>
      <c r="B5562" s="2" t="s">
        <v>23</v>
      </c>
      <c r="C5562" s="2" t="s">
        <v>5472</v>
      </c>
      <c r="D5562" s="40" t="n">
        <v>38667</v>
      </c>
      <c r="E5562" s="4" t="s">
        <v>25</v>
      </c>
      <c r="F5562" s="8" t="n">
        <v>2241.88</v>
      </c>
      <c r="G5562" s="8" t="n">
        <v>2206.1</v>
      </c>
      <c r="H5562" s="2" t="n">
        <v>1</v>
      </c>
      <c r="I5562" s="41" t="n">
        <v>0.08</v>
      </c>
      <c r="J5562" s="41" t="n">
        <v>0.08</v>
      </c>
      <c r="K5562" s="41" t="n">
        <v>0.08</v>
      </c>
      <c r="L5562" s="41" t="n">
        <v>0.08</v>
      </c>
      <c r="M5562" s="41" t="n">
        <v>0.08</v>
      </c>
      <c r="N5562" s="7" t="s">
        <v>26</v>
      </c>
      <c r="O5562" s="4" t="n">
        <f aca="false">D5562-A5562</f>
        <v>74</v>
      </c>
      <c r="T5562" s="8" t="str">
        <f aca="false">IF(D5562&gt;=38718,G5562,"")</f>
        <v/>
      </c>
      <c r="X5562" s="0"/>
      <c r="Y5562" s="0"/>
      <c r="Z5562" s="0"/>
      <c r="AA5562" s="0"/>
    </row>
    <row r="5563" customFormat="false" ht="12.75" hidden="false" customHeight="false" outlineLevel="0" collapsed="false">
      <c r="A5563" s="3" t="n">
        <v>38593</v>
      </c>
      <c r="B5563" s="2" t="s">
        <v>23</v>
      </c>
      <c r="C5563" s="2" t="s">
        <v>5473</v>
      </c>
      <c r="D5563" s="40" t="n">
        <v>38576</v>
      </c>
      <c r="E5563" s="4" t="s">
        <v>25</v>
      </c>
      <c r="F5563" s="8" t="n">
        <v>5000</v>
      </c>
      <c r="G5563" s="8" t="n">
        <v>4505.95</v>
      </c>
      <c r="H5563" s="2" t="n">
        <v>1</v>
      </c>
      <c r="I5563" s="41" t="n">
        <v>0.115</v>
      </c>
      <c r="J5563" s="41" t="n">
        <v>0.115</v>
      </c>
      <c r="K5563" s="41" t="n">
        <v>0.115</v>
      </c>
      <c r="L5563" s="41" t="n">
        <v>0.115</v>
      </c>
      <c r="M5563" s="41" t="n">
        <v>0.115</v>
      </c>
      <c r="N5563" s="7" t="s">
        <v>26</v>
      </c>
      <c r="O5563" s="4" t="n">
        <f aca="false">D5563-A5563</f>
        <v>-17</v>
      </c>
      <c r="T5563" s="8" t="str">
        <f aca="false">IF(D5563&gt;=38718,G5563,"")</f>
        <v/>
      </c>
      <c r="X5563" s="0"/>
      <c r="Y5563" s="0"/>
      <c r="Z5563" s="0"/>
      <c r="AA5563" s="0"/>
    </row>
    <row r="5564" customFormat="false" ht="12.75" hidden="false" customHeight="false" outlineLevel="0" collapsed="false">
      <c r="A5564" s="3" t="n">
        <v>38593</v>
      </c>
      <c r="B5564" s="2" t="s">
        <v>23</v>
      </c>
      <c r="C5564" s="2" t="s">
        <v>5474</v>
      </c>
      <c r="D5564" s="40" t="n">
        <v>38730</v>
      </c>
      <c r="E5564" s="4" t="s">
        <v>25</v>
      </c>
      <c r="F5564" s="8" t="n">
        <v>5000</v>
      </c>
      <c r="G5564" s="8" t="n">
        <v>4827.85</v>
      </c>
      <c r="H5564" s="2" t="n">
        <v>1</v>
      </c>
      <c r="I5564" s="41" t="n">
        <v>0.095</v>
      </c>
      <c r="J5564" s="41" t="n">
        <v>0.095</v>
      </c>
      <c r="K5564" s="41" t="n">
        <v>0.095</v>
      </c>
      <c r="L5564" s="41" t="n">
        <v>0.095</v>
      </c>
      <c r="M5564" s="41" t="n">
        <v>0.095</v>
      </c>
      <c r="N5564" s="7" t="s">
        <v>26</v>
      </c>
      <c r="O5564" s="4" t="n">
        <f aca="false">D5564-A5564</f>
        <v>137</v>
      </c>
      <c r="T5564" s="8" t="n">
        <f aca="false">IF(D5564&gt;=38718,G5564,"")</f>
        <v>4827.85</v>
      </c>
    </row>
    <row r="5565" customFormat="false" ht="12.75" hidden="false" customHeight="false" outlineLevel="0" collapsed="false">
      <c r="A5565" s="3" t="n">
        <v>38593</v>
      </c>
      <c r="B5565" s="2" t="s">
        <v>23</v>
      </c>
      <c r="C5565" s="2" t="s">
        <v>5475</v>
      </c>
      <c r="D5565" s="40" t="n">
        <v>38761</v>
      </c>
      <c r="E5565" s="4" t="s">
        <v>25</v>
      </c>
      <c r="F5565" s="8" t="n">
        <v>5000</v>
      </c>
      <c r="G5565" s="8" t="n">
        <v>4790.53</v>
      </c>
      <c r="H5565" s="2" t="n">
        <v>1</v>
      </c>
      <c r="I5565" s="41" t="n">
        <v>0.095</v>
      </c>
      <c r="J5565" s="41" t="n">
        <v>0.095</v>
      </c>
      <c r="K5565" s="41" t="n">
        <v>0.095</v>
      </c>
      <c r="L5565" s="41" t="n">
        <v>0.095</v>
      </c>
      <c r="M5565" s="41" t="n">
        <v>0.095</v>
      </c>
      <c r="N5565" s="7" t="s">
        <v>26</v>
      </c>
      <c r="O5565" s="4" t="n">
        <f aca="false">D5565-A5565</f>
        <v>168</v>
      </c>
      <c r="T5565" s="8" t="n">
        <f aca="false">IF(D5565&gt;=38718,G5565,"")</f>
        <v>4790.53</v>
      </c>
    </row>
    <row r="5566" customFormat="false" ht="12.75" hidden="false" customHeight="false" outlineLevel="0" collapsed="false">
      <c r="A5566" s="3" t="n">
        <v>38593</v>
      </c>
      <c r="B5566" s="2" t="s">
        <v>23</v>
      </c>
      <c r="C5566" s="2" t="s">
        <v>5476</v>
      </c>
      <c r="D5566" s="40" t="n">
        <v>38850</v>
      </c>
      <c r="E5566" s="4" t="s">
        <v>25</v>
      </c>
      <c r="F5566" s="8" t="n">
        <v>5000</v>
      </c>
      <c r="G5566" s="8" t="n">
        <v>4625.46</v>
      </c>
      <c r="H5566" s="2" t="n">
        <v>1</v>
      </c>
      <c r="I5566" s="41" t="n">
        <v>0.115</v>
      </c>
      <c r="J5566" s="41" t="n">
        <v>0.115</v>
      </c>
      <c r="K5566" s="41" t="n">
        <v>0.115</v>
      </c>
      <c r="L5566" s="41" t="n">
        <v>0.115</v>
      </c>
      <c r="M5566" s="41" t="n">
        <v>0.115</v>
      </c>
      <c r="N5566" s="7" t="s">
        <v>26</v>
      </c>
      <c r="O5566" s="4" t="n">
        <f aca="false">D5566-A5566</f>
        <v>257</v>
      </c>
      <c r="T5566" s="8" t="n">
        <f aca="false">IF(D5566&gt;=38718,G5566,"")</f>
        <v>4625.46</v>
      </c>
    </row>
    <row r="5567" customFormat="false" ht="12.75" hidden="false" customHeight="false" outlineLevel="0" collapsed="false">
      <c r="A5567" s="3" t="n">
        <v>38593</v>
      </c>
      <c r="B5567" s="2" t="s">
        <v>23</v>
      </c>
      <c r="C5567" s="2" t="s">
        <v>5477</v>
      </c>
      <c r="D5567" s="40" t="n">
        <v>38638</v>
      </c>
      <c r="E5567" s="4" t="s">
        <v>25</v>
      </c>
      <c r="F5567" s="8" t="n">
        <v>45000</v>
      </c>
      <c r="G5567" s="8" t="n">
        <v>44601.34</v>
      </c>
      <c r="H5567" s="2" t="n">
        <v>1</v>
      </c>
      <c r="I5567" s="41" t="n">
        <v>0.0725</v>
      </c>
      <c r="J5567" s="41" t="n">
        <v>0.0725</v>
      </c>
      <c r="K5567" s="41" t="n">
        <v>0.0725</v>
      </c>
      <c r="L5567" s="41" t="n">
        <v>0.0725</v>
      </c>
      <c r="M5567" s="41" t="n">
        <v>0.0725</v>
      </c>
      <c r="N5567" s="7" t="s">
        <v>26</v>
      </c>
      <c r="O5567" s="4" t="n">
        <f aca="false">D5567-A5567</f>
        <v>45</v>
      </c>
      <c r="T5567" s="8" t="str">
        <f aca="false">IF(D5567&gt;=38718,G5567,"")</f>
        <v/>
      </c>
      <c r="X5567" s="0"/>
      <c r="Y5567" s="0"/>
      <c r="Z5567" s="0"/>
      <c r="AA5567" s="0"/>
    </row>
    <row r="5568" customFormat="false" ht="12.75" hidden="false" customHeight="false" outlineLevel="0" collapsed="false">
      <c r="A5568" s="3" t="n">
        <v>38593</v>
      </c>
      <c r="B5568" s="2" t="s">
        <v>23</v>
      </c>
      <c r="C5568" s="2" t="s">
        <v>5478</v>
      </c>
      <c r="D5568" s="40" t="n">
        <v>38699</v>
      </c>
      <c r="E5568" s="4" t="s">
        <v>25</v>
      </c>
      <c r="F5568" s="8" t="n">
        <v>13400</v>
      </c>
      <c r="G5568" s="8" t="n">
        <v>13095.75</v>
      </c>
      <c r="H5568" s="2" t="n">
        <v>1</v>
      </c>
      <c r="I5568" s="41" t="n">
        <v>0.08</v>
      </c>
      <c r="J5568" s="41" t="n">
        <v>0.08</v>
      </c>
      <c r="K5568" s="41" t="n">
        <v>0.08</v>
      </c>
      <c r="L5568" s="41" t="n">
        <v>0.08</v>
      </c>
      <c r="M5568" s="41" t="n">
        <v>0.08</v>
      </c>
      <c r="N5568" s="7" t="s">
        <v>26</v>
      </c>
      <c r="O5568" s="4" t="n">
        <f aca="false">D5568-A5568</f>
        <v>106</v>
      </c>
      <c r="T5568" s="8" t="str">
        <f aca="false">IF(D5568&gt;=38718,G5568,"")</f>
        <v/>
      </c>
      <c r="X5568" s="0"/>
      <c r="Y5568" s="0"/>
      <c r="Z5568" s="0"/>
      <c r="AA5568" s="0"/>
    </row>
    <row r="5569" customFormat="false" ht="12.75" hidden="false" customHeight="false" outlineLevel="0" collapsed="false">
      <c r="A5569" s="3" t="n">
        <v>38593</v>
      </c>
      <c r="B5569" s="2" t="s">
        <v>23</v>
      </c>
      <c r="C5569" s="2" t="s">
        <v>5479</v>
      </c>
      <c r="D5569" s="40" t="n">
        <v>38699</v>
      </c>
      <c r="E5569" s="4" t="s">
        <v>25</v>
      </c>
      <c r="F5569" s="8" t="n">
        <v>5000</v>
      </c>
      <c r="G5569" s="8" t="n">
        <v>4865.76</v>
      </c>
      <c r="H5569" s="2" t="n">
        <v>1</v>
      </c>
      <c r="I5569" s="41" t="n">
        <v>0.095</v>
      </c>
      <c r="J5569" s="41" t="n">
        <v>0.095</v>
      </c>
      <c r="K5569" s="41" t="n">
        <v>0.095</v>
      </c>
      <c r="L5569" s="41" t="n">
        <v>0.095</v>
      </c>
      <c r="M5569" s="41" t="n">
        <v>0.095</v>
      </c>
      <c r="N5569" s="7" t="s">
        <v>26</v>
      </c>
      <c r="O5569" s="4" t="n">
        <f aca="false">D5569-A5569</f>
        <v>106</v>
      </c>
      <c r="T5569" s="8" t="str">
        <f aca="false">IF(D5569&gt;=38718,G5569,"")</f>
        <v/>
      </c>
      <c r="X5569" s="0"/>
      <c r="Y5569" s="0"/>
      <c r="Z5569" s="0"/>
      <c r="AA5569" s="0"/>
    </row>
    <row r="5570" customFormat="false" ht="12.75" hidden="false" customHeight="false" outlineLevel="0" collapsed="false">
      <c r="A5570" s="3" t="n">
        <v>38593</v>
      </c>
      <c r="B5570" s="2" t="s">
        <v>23</v>
      </c>
      <c r="C5570" s="2" t="s">
        <v>5480</v>
      </c>
      <c r="D5570" s="40" t="n">
        <v>38670</v>
      </c>
      <c r="E5570" s="4" t="s">
        <v>25</v>
      </c>
      <c r="F5570" s="8" t="n">
        <v>2241.88</v>
      </c>
      <c r="G5570" s="8" t="n">
        <v>2204.67</v>
      </c>
      <c r="H5570" s="2" t="n">
        <v>1</v>
      </c>
      <c r="I5570" s="41" t="n">
        <v>0.08</v>
      </c>
      <c r="J5570" s="41" t="n">
        <v>0.08</v>
      </c>
      <c r="K5570" s="41" t="n">
        <v>0.08</v>
      </c>
      <c r="L5570" s="41" t="n">
        <v>0.08</v>
      </c>
      <c r="M5570" s="41" t="n">
        <v>0.08</v>
      </c>
      <c r="N5570" s="7" t="s">
        <v>26</v>
      </c>
      <c r="O5570" s="4" t="n">
        <f aca="false">D5570-A5570</f>
        <v>77</v>
      </c>
      <c r="T5570" s="8" t="str">
        <f aca="false">IF(D5570&gt;=38718,G5570,"")</f>
        <v/>
      </c>
      <c r="X5570" s="0"/>
      <c r="Y5570" s="0"/>
      <c r="Z5570" s="0"/>
      <c r="AA5570" s="0"/>
    </row>
    <row r="5571" customFormat="false" ht="12.75" hidden="false" customHeight="false" outlineLevel="0" collapsed="false">
      <c r="A5571" s="3" t="n">
        <v>38593</v>
      </c>
      <c r="B5571" s="2" t="s">
        <v>23</v>
      </c>
      <c r="C5571" s="2" t="s">
        <v>5481</v>
      </c>
      <c r="D5571" s="40" t="n">
        <v>38822</v>
      </c>
      <c r="E5571" s="4" t="s">
        <v>25</v>
      </c>
      <c r="F5571" s="8" t="n">
        <v>5000</v>
      </c>
      <c r="G5571" s="8" t="n">
        <v>4704.82</v>
      </c>
      <c r="H5571" s="2" t="n">
        <v>1</v>
      </c>
      <c r="I5571" s="41" t="n">
        <v>0.1</v>
      </c>
      <c r="J5571" s="41" t="n">
        <v>0.1</v>
      </c>
      <c r="K5571" s="41" t="n">
        <v>0.1</v>
      </c>
      <c r="L5571" s="41" t="n">
        <v>0.1</v>
      </c>
      <c r="M5571" s="41" t="n">
        <v>0.1</v>
      </c>
      <c r="N5571" s="7" t="s">
        <v>26</v>
      </c>
      <c r="O5571" s="4" t="n">
        <f aca="false">D5571-A5571</f>
        <v>229</v>
      </c>
      <c r="T5571" s="8" t="n">
        <f aca="false">IF(D5571&gt;=38718,G5571,"")</f>
        <v>4704.82</v>
      </c>
    </row>
    <row r="5572" customFormat="false" ht="12.75" hidden="false" customHeight="false" outlineLevel="0" collapsed="false">
      <c r="A5572" s="3" t="n">
        <v>38593</v>
      </c>
      <c r="B5572" s="2" t="s">
        <v>23</v>
      </c>
      <c r="C5572" s="2" t="s">
        <v>5482</v>
      </c>
      <c r="D5572" s="40" t="n">
        <v>38913</v>
      </c>
      <c r="E5572" s="4" t="s">
        <v>25</v>
      </c>
      <c r="F5572" s="8" t="n">
        <v>5000</v>
      </c>
      <c r="G5572" s="8" t="n">
        <v>4542.06</v>
      </c>
      <c r="H5572" s="2" t="n">
        <v>1</v>
      </c>
      <c r="I5572" s="41" t="n">
        <v>0.115</v>
      </c>
      <c r="J5572" s="41" t="n">
        <v>0.115</v>
      </c>
      <c r="K5572" s="41" t="n">
        <v>0.115</v>
      </c>
      <c r="L5572" s="41" t="n">
        <v>0.115</v>
      </c>
      <c r="M5572" s="41" t="n">
        <v>0.115</v>
      </c>
      <c r="N5572" s="7" t="s">
        <v>26</v>
      </c>
      <c r="O5572" s="4" t="n">
        <f aca="false">D5572-A5572</f>
        <v>320</v>
      </c>
      <c r="T5572" s="8" t="n">
        <f aca="false">IF(D5572&gt;=38718,G5572,"")</f>
        <v>4542.06</v>
      </c>
    </row>
    <row r="5573" customFormat="false" ht="12.75" hidden="false" customHeight="false" outlineLevel="0" collapsed="false">
      <c r="A5573" s="3" t="n">
        <v>38593</v>
      </c>
      <c r="B5573" s="2" t="s">
        <v>23</v>
      </c>
      <c r="C5573" s="2" t="s">
        <v>5483</v>
      </c>
      <c r="D5573" s="40" t="n">
        <v>38640</v>
      </c>
      <c r="E5573" s="4" t="s">
        <v>25</v>
      </c>
      <c r="F5573" s="8" t="n">
        <v>100000</v>
      </c>
      <c r="G5573" s="8" t="n">
        <v>98980.37</v>
      </c>
      <c r="H5573" s="2" t="n">
        <v>1</v>
      </c>
      <c r="I5573" s="41" t="n">
        <v>0.08</v>
      </c>
      <c r="J5573" s="41" t="n">
        <v>0.08</v>
      </c>
      <c r="K5573" s="41" t="n">
        <v>0.08</v>
      </c>
      <c r="L5573" s="41" t="n">
        <v>0.08</v>
      </c>
      <c r="M5573" s="41" t="n">
        <v>0.08</v>
      </c>
      <c r="N5573" s="7" t="s">
        <v>26</v>
      </c>
      <c r="O5573" s="4" t="n">
        <f aca="false">D5573-A5573</f>
        <v>47</v>
      </c>
      <c r="T5573" s="8" t="str">
        <f aca="false">IF(D5573&gt;=38718,G5573,"")</f>
        <v/>
      </c>
      <c r="X5573" s="0"/>
      <c r="Y5573" s="0"/>
      <c r="Z5573" s="0"/>
      <c r="AA5573" s="0"/>
    </row>
    <row r="5574" customFormat="false" ht="12.75" hidden="false" customHeight="false" outlineLevel="0" collapsed="false">
      <c r="A5574" s="3" t="n">
        <v>38593</v>
      </c>
      <c r="B5574" s="2" t="s">
        <v>23</v>
      </c>
      <c r="C5574" s="2" t="s">
        <v>5484</v>
      </c>
      <c r="D5574" s="40" t="n">
        <v>38640</v>
      </c>
      <c r="E5574" s="4" t="s">
        <v>25</v>
      </c>
      <c r="F5574" s="8" t="n">
        <v>100000</v>
      </c>
      <c r="G5574" s="8" t="n">
        <v>98980.37</v>
      </c>
      <c r="H5574" s="2" t="n">
        <v>1</v>
      </c>
      <c r="I5574" s="41" t="n">
        <v>0.08</v>
      </c>
      <c r="J5574" s="41" t="n">
        <v>0.08</v>
      </c>
      <c r="K5574" s="41" t="n">
        <v>0.08</v>
      </c>
      <c r="L5574" s="41" t="n">
        <v>0.08</v>
      </c>
      <c r="M5574" s="41" t="n">
        <v>0.08</v>
      </c>
      <c r="N5574" s="7" t="s">
        <v>26</v>
      </c>
      <c r="O5574" s="4" t="n">
        <f aca="false">D5574-A5574</f>
        <v>47</v>
      </c>
      <c r="T5574" s="8" t="str">
        <f aca="false">IF(D5574&gt;=38718,G5574,"")</f>
        <v/>
      </c>
      <c r="X5574" s="0"/>
      <c r="Y5574" s="0"/>
      <c r="Z5574" s="0"/>
      <c r="AA5574" s="0"/>
    </row>
    <row r="5575" customFormat="false" ht="12.75" hidden="false" customHeight="false" outlineLevel="0" collapsed="false">
      <c r="A5575" s="3" t="n">
        <v>38593</v>
      </c>
      <c r="B5575" s="2" t="s">
        <v>23</v>
      </c>
      <c r="C5575" s="2" t="s">
        <v>5485</v>
      </c>
      <c r="D5575" s="40" t="n">
        <v>38701</v>
      </c>
      <c r="E5575" s="4" t="s">
        <v>25</v>
      </c>
      <c r="F5575" s="8" t="n">
        <v>8000</v>
      </c>
      <c r="G5575" s="8" t="n">
        <v>7815.01</v>
      </c>
      <c r="H5575" s="2" t="n">
        <v>1</v>
      </c>
      <c r="I5575" s="41" t="n">
        <v>0.08</v>
      </c>
      <c r="J5575" s="41" t="n">
        <v>0.08</v>
      </c>
      <c r="K5575" s="41" t="n">
        <v>0.08</v>
      </c>
      <c r="L5575" s="41" t="n">
        <v>0.08</v>
      </c>
      <c r="M5575" s="41" t="n">
        <v>0.08</v>
      </c>
      <c r="N5575" s="7" t="s">
        <v>26</v>
      </c>
      <c r="O5575" s="4" t="n">
        <f aca="false">D5575-A5575</f>
        <v>108</v>
      </c>
      <c r="T5575" s="8" t="str">
        <f aca="false">IF(D5575&gt;=38718,G5575,"")</f>
        <v/>
      </c>
      <c r="X5575" s="0"/>
      <c r="Y5575" s="0"/>
      <c r="Z5575" s="0"/>
      <c r="AA5575" s="0"/>
    </row>
    <row r="5576" customFormat="false" ht="12.75" hidden="false" customHeight="false" outlineLevel="0" collapsed="false">
      <c r="A5576" s="3" t="n">
        <v>38593</v>
      </c>
      <c r="B5576" s="2" t="s">
        <v>23</v>
      </c>
      <c r="C5576" s="2" t="s">
        <v>5486</v>
      </c>
      <c r="D5576" s="40" t="n">
        <v>38672</v>
      </c>
      <c r="E5576" s="4" t="s">
        <v>25</v>
      </c>
      <c r="F5576" s="8" t="n">
        <v>2241.82</v>
      </c>
      <c r="G5576" s="8" t="n">
        <v>2203.66</v>
      </c>
      <c r="H5576" s="2" t="n">
        <v>1</v>
      </c>
      <c r="I5576" s="41" t="n">
        <v>0.08</v>
      </c>
      <c r="J5576" s="41" t="n">
        <v>0.08</v>
      </c>
      <c r="K5576" s="41" t="n">
        <v>0.08</v>
      </c>
      <c r="L5576" s="41" t="n">
        <v>0.08</v>
      </c>
      <c r="M5576" s="41" t="n">
        <v>0.08</v>
      </c>
      <c r="N5576" s="7" t="s">
        <v>26</v>
      </c>
      <c r="O5576" s="4" t="n">
        <f aca="false">D5576-A5576</f>
        <v>79</v>
      </c>
      <c r="T5576" s="8" t="str">
        <f aca="false">IF(D5576&gt;=38718,G5576,"")</f>
        <v/>
      </c>
      <c r="X5576" s="0"/>
      <c r="Y5576" s="0"/>
      <c r="Z5576" s="0"/>
      <c r="AA5576" s="0"/>
    </row>
    <row r="5577" customFormat="false" ht="12.75" hidden="false" customHeight="false" outlineLevel="0" collapsed="false">
      <c r="A5577" s="3" t="n">
        <v>38593</v>
      </c>
      <c r="B5577" s="2" t="s">
        <v>23</v>
      </c>
      <c r="C5577" s="2" t="s">
        <v>5487</v>
      </c>
      <c r="D5577" s="40" t="n">
        <v>38793</v>
      </c>
      <c r="E5577" s="4" t="s">
        <v>25</v>
      </c>
      <c r="F5577" s="8" t="n">
        <v>5000</v>
      </c>
      <c r="G5577" s="8" t="n">
        <v>4752.6</v>
      </c>
      <c r="H5577" s="2" t="n">
        <v>1</v>
      </c>
      <c r="I5577" s="41" t="n">
        <v>0.095</v>
      </c>
      <c r="J5577" s="41" t="n">
        <v>0.095</v>
      </c>
      <c r="K5577" s="41" t="n">
        <v>0.095</v>
      </c>
      <c r="L5577" s="41" t="n">
        <v>0.095</v>
      </c>
      <c r="M5577" s="41" t="n">
        <v>0.095</v>
      </c>
      <c r="N5577" s="7" t="s">
        <v>26</v>
      </c>
      <c r="O5577" s="4" t="n">
        <f aca="false">D5577-A5577</f>
        <v>200</v>
      </c>
      <c r="T5577" s="8" t="n">
        <f aca="false">IF(D5577&gt;=38718,G5577,"")</f>
        <v>4752.6</v>
      </c>
    </row>
    <row r="5578" customFormat="false" ht="12.75" hidden="false" customHeight="false" outlineLevel="0" collapsed="false">
      <c r="A5578" s="3" t="n">
        <v>38593</v>
      </c>
      <c r="B5578" s="2" t="s">
        <v>23</v>
      </c>
      <c r="C5578" s="2" t="s">
        <v>5488</v>
      </c>
      <c r="D5578" s="40" t="n">
        <v>38885</v>
      </c>
      <c r="E5578" s="4" t="s">
        <v>25</v>
      </c>
      <c r="F5578" s="8" t="n">
        <v>5000</v>
      </c>
      <c r="G5578" s="8" t="n">
        <v>4578.75</v>
      </c>
      <c r="H5578" s="2" t="n">
        <v>1</v>
      </c>
      <c r="I5578" s="41" t="n">
        <v>0.115</v>
      </c>
      <c r="J5578" s="41" t="n">
        <v>0.115</v>
      </c>
      <c r="K5578" s="41" t="n">
        <v>0.115</v>
      </c>
      <c r="L5578" s="41" t="n">
        <v>0.115</v>
      </c>
      <c r="M5578" s="41" t="n">
        <v>0.115</v>
      </c>
      <c r="N5578" s="7" t="s">
        <v>26</v>
      </c>
      <c r="O5578" s="4" t="n">
        <f aca="false">D5578-A5578</f>
        <v>292</v>
      </c>
      <c r="T5578" s="8" t="n">
        <f aca="false">IF(D5578&gt;=38718,G5578,"")</f>
        <v>4578.75</v>
      </c>
    </row>
    <row r="5579" customFormat="false" ht="12.75" hidden="false" customHeight="false" outlineLevel="0" collapsed="false">
      <c r="A5579" s="3" t="n">
        <v>38593</v>
      </c>
      <c r="B5579" s="2" t="s">
        <v>23</v>
      </c>
      <c r="C5579" s="2" t="s">
        <v>5489</v>
      </c>
      <c r="D5579" s="40" t="n">
        <v>38642</v>
      </c>
      <c r="E5579" s="4" t="s">
        <v>25</v>
      </c>
      <c r="F5579" s="8" t="n">
        <v>2241.88</v>
      </c>
      <c r="G5579" s="8" t="n">
        <v>2218.06</v>
      </c>
      <c r="H5579" s="2" t="n">
        <v>1</v>
      </c>
      <c r="I5579" s="41" t="n">
        <v>0.08</v>
      </c>
      <c r="J5579" s="41" t="n">
        <v>0.08</v>
      </c>
      <c r="K5579" s="41" t="n">
        <v>0.08</v>
      </c>
      <c r="L5579" s="41" t="n">
        <v>0.08</v>
      </c>
      <c r="M5579" s="41" t="n">
        <v>0.08</v>
      </c>
      <c r="N5579" s="7" t="s">
        <v>26</v>
      </c>
      <c r="O5579" s="4" t="n">
        <f aca="false">D5579-A5579</f>
        <v>49</v>
      </c>
      <c r="T5579" s="8" t="str">
        <f aca="false">IF(D5579&gt;=38718,G5579,"")</f>
        <v/>
      </c>
      <c r="X5579" s="0"/>
      <c r="Y5579" s="0"/>
      <c r="Z5579" s="0"/>
      <c r="AA5579" s="0"/>
    </row>
    <row r="5580" customFormat="false" ht="12.75" hidden="false" customHeight="false" outlineLevel="0" collapsed="false">
      <c r="A5580" s="3" t="n">
        <v>38593</v>
      </c>
      <c r="B5580" s="2" t="s">
        <v>23</v>
      </c>
      <c r="C5580" s="2" t="s">
        <v>5490</v>
      </c>
      <c r="D5580" s="40" t="n">
        <v>38766</v>
      </c>
      <c r="E5580" s="4" t="s">
        <v>25</v>
      </c>
      <c r="F5580" s="8" t="n">
        <v>5000</v>
      </c>
      <c r="G5580" s="8" t="n">
        <v>4784.56</v>
      </c>
      <c r="H5580" s="2" t="n">
        <v>1</v>
      </c>
      <c r="I5580" s="41" t="n">
        <v>0.095</v>
      </c>
      <c r="J5580" s="41" t="n">
        <v>0.095</v>
      </c>
      <c r="K5580" s="41" t="n">
        <v>0.095</v>
      </c>
      <c r="L5580" s="41" t="n">
        <v>0.095</v>
      </c>
      <c r="M5580" s="41" t="n">
        <v>0.095</v>
      </c>
      <c r="N5580" s="7" t="s">
        <v>26</v>
      </c>
      <c r="O5580" s="4" t="n">
        <f aca="false">D5580-A5580</f>
        <v>173</v>
      </c>
      <c r="T5580" s="8" t="n">
        <f aca="false">IF(D5580&gt;=38718,G5580,"")</f>
        <v>4784.56</v>
      </c>
    </row>
    <row r="5581" customFormat="false" ht="12.75" hidden="false" customHeight="false" outlineLevel="0" collapsed="false">
      <c r="A5581" s="3" t="n">
        <v>38593</v>
      </c>
      <c r="B5581" s="2" t="s">
        <v>23</v>
      </c>
      <c r="C5581" s="2" t="s">
        <v>5491</v>
      </c>
      <c r="D5581" s="40" t="n">
        <v>38794</v>
      </c>
      <c r="E5581" s="4" t="s">
        <v>25</v>
      </c>
      <c r="F5581" s="8" t="n">
        <v>5000</v>
      </c>
      <c r="G5581" s="8" t="n">
        <v>4739.03</v>
      </c>
      <c r="H5581" s="2" t="n">
        <v>1</v>
      </c>
      <c r="I5581" s="41" t="n">
        <v>0.1</v>
      </c>
      <c r="J5581" s="41" t="n">
        <v>0.1</v>
      </c>
      <c r="K5581" s="41" t="n">
        <v>0.1</v>
      </c>
      <c r="L5581" s="41" t="n">
        <v>0.1</v>
      </c>
      <c r="M5581" s="41" t="n">
        <v>0.1</v>
      </c>
      <c r="N5581" s="7" t="s">
        <v>26</v>
      </c>
      <c r="O5581" s="4" t="n">
        <f aca="false">D5581-A5581</f>
        <v>201</v>
      </c>
      <c r="T5581" s="8" t="n">
        <f aca="false">IF(D5581&gt;=38718,G5581,"")</f>
        <v>4739.03</v>
      </c>
    </row>
    <row r="5582" customFormat="false" ht="12.75" hidden="false" customHeight="false" outlineLevel="0" collapsed="false">
      <c r="A5582" s="3" t="n">
        <v>38593</v>
      </c>
      <c r="B5582" s="2" t="s">
        <v>23</v>
      </c>
      <c r="C5582" s="2" t="s">
        <v>5492</v>
      </c>
      <c r="D5582" s="40" t="n">
        <v>38583</v>
      </c>
      <c r="E5582" s="4" t="s">
        <v>25</v>
      </c>
      <c r="F5582" s="8" t="n">
        <v>5000</v>
      </c>
      <c r="G5582" s="8" t="n">
        <v>4497.01</v>
      </c>
      <c r="H5582" s="2" t="n">
        <v>1</v>
      </c>
      <c r="I5582" s="41" t="n">
        <v>0.115</v>
      </c>
      <c r="J5582" s="41" t="n">
        <v>0.115</v>
      </c>
      <c r="K5582" s="41" t="n">
        <v>0.115</v>
      </c>
      <c r="L5582" s="41" t="n">
        <v>0.115</v>
      </c>
      <c r="M5582" s="41" t="n">
        <v>0.115</v>
      </c>
      <c r="N5582" s="7" t="s">
        <v>26</v>
      </c>
      <c r="O5582" s="4" t="n">
        <f aca="false">D5582-A5582</f>
        <v>-10</v>
      </c>
      <c r="T5582" s="8" t="str">
        <f aca="false">IF(D5582&gt;=38718,G5582,"")</f>
        <v/>
      </c>
      <c r="X5582" s="0"/>
      <c r="Y5582" s="0"/>
      <c r="Z5582" s="0"/>
      <c r="AA5582" s="0"/>
    </row>
    <row r="5583" customFormat="false" ht="12.75" hidden="false" customHeight="false" outlineLevel="0" collapsed="false">
      <c r="A5583" s="3" t="n">
        <v>38593</v>
      </c>
      <c r="B5583" s="2" t="s">
        <v>23</v>
      </c>
      <c r="C5583" s="2" t="s">
        <v>5493</v>
      </c>
      <c r="D5583" s="40" t="n">
        <v>38583</v>
      </c>
      <c r="E5583" s="4" t="s">
        <v>25</v>
      </c>
      <c r="F5583" s="8" t="n">
        <v>5000</v>
      </c>
      <c r="G5583" s="8" t="n">
        <v>4497.01</v>
      </c>
      <c r="H5583" s="2" t="n">
        <v>1</v>
      </c>
      <c r="I5583" s="41" t="n">
        <v>0.115</v>
      </c>
      <c r="J5583" s="41" t="n">
        <v>0.115</v>
      </c>
      <c r="K5583" s="41" t="n">
        <v>0.115</v>
      </c>
      <c r="L5583" s="41" t="n">
        <v>0.115</v>
      </c>
      <c r="M5583" s="41" t="n">
        <v>0.115</v>
      </c>
      <c r="N5583" s="7" t="s">
        <v>26</v>
      </c>
      <c r="O5583" s="4" t="n">
        <f aca="false">D5583-A5583</f>
        <v>-10</v>
      </c>
      <c r="T5583" s="8" t="str">
        <f aca="false">IF(D5583&gt;=38718,G5583,"")</f>
        <v/>
      </c>
      <c r="X5583" s="0"/>
      <c r="Y5583" s="0"/>
      <c r="Z5583" s="0"/>
      <c r="AA5583" s="0"/>
    </row>
    <row r="5584" customFormat="false" ht="12.75" hidden="false" customHeight="false" outlineLevel="0" collapsed="false">
      <c r="A5584" s="3" t="n">
        <v>38593</v>
      </c>
      <c r="B5584" s="2" t="s">
        <v>23</v>
      </c>
      <c r="C5584" s="2" t="s">
        <v>5494</v>
      </c>
      <c r="D5584" s="40" t="n">
        <v>38768</v>
      </c>
      <c r="E5584" s="4" t="s">
        <v>25</v>
      </c>
      <c r="F5584" s="8" t="n">
        <v>5000</v>
      </c>
      <c r="G5584" s="8" t="n">
        <v>4782.18</v>
      </c>
      <c r="H5584" s="2" t="n">
        <v>1</v>
      </c>
      <c r="I5584" s="41" t="n">
        <v>0.095</v>
      </c>
      <c r="J5584" s="41" t="n">
        <v>0.095</v>
      </c>
      <c r="K5584" s="41" t="n">
        <v>0.095</v>
      </c>
      <c r="L5584" s="41" t="n">
        <v>0.095</v>
      </c>
      <c r="M5584" s="41" t="n">
        <v>0.095</v>
      </c>
      <c r="N5584" s="7" t="s">
        <v>26</v>
      </c>
      <c r="O5584" s="4" t="n">
        <f aca="false">D5584-A5584</f>
        <v>175</v>
      </c>
      <c r="T5584" s="8" t="n">
        <f aca="false">IF(D5584&gt;=38718,G5584,"")</f>
        <v>4782.18</v>
      </c>
    </row>
    <row r="5585" customFormat="false" ht="12.75" hidden="false" customHeight="false" outlineLevel="0" collapsed="false">
      <c r="A5585" s="3" t="n">
        <v>38593</v>
      </c>
      <c r="B5585" s="2" t="s">
        <v>23</v>
      </c>
      <c r="C5585" s="2" t="s">
        <v>5495</v>
      </c>
      <c r="D5585" s="40" t="n">
        <v>38857</v>
      </c>
      <c r="E5585" s="4" t="s">
        <v>25</v>
      </c>
      <c r="F5585" s="8" t="n">
        <v>5000</v>
      </c>
      <c r="G5585" s="8" t="n">
        <v>4616.05</v>
      </c>
      <c r="H5585" s="2" t="n">
        <v>1</v>
      </c>
      <c r="I5585" s="41" t="n">
        <v>0.115</v>
      </c>
      <c r="J5585" s="41" t="n">
        <v>0.115</v>
      </c>
      <c r="K5585" s="41" t="n">
        <v>0.115</v>
      </c>
      <c r="L5585" s="41" t="n">
        <v>0.115</v>
      </c>
      <c r="M5585" s="41" t="n">
        <v>0.115</v>
      </c>
      <c r="N5585" s="7" t="s">
        <v>26</v>
      </c>
      <c r="O5585" s="4" t="n">
        <f aca="false">D5585-A5585</f>
        <v>264</v>
      </c>
      <c r="T5585" s="8" t="n">
        <f aca="false">IF(D5585&gt;=38718,G5585,"")</f>
        <v>4616.05</v>
      </c>
    </row>
    <row r="5586" customFormat="false" ht="12.75" hidden="false" customHeight="false" outlineLevel="0" collapsed="false">
      <c r="A5586" s="3" t="n">
        <v>38593</v>
      </c>
      <c r="B5586" s="2" t="s">
        <v>23</v>
      </c>
      <c r="C5586" s="2" t="s">
        <v>5496</v>
      </c>
      <c r="D5586" s="40" t="n">
        <v>38706</v>
      </c>
      <c r="E5586" s="4" t="s">
        <v>25</v>
      </c>
      <c r="F5586" s="8" t="n">
        <v>13600</v>
      </c>
      <c r="G5586" s="8" t="n">
        <v>13271.31</v>
      </c>
      <c r="H5586" s="2" t="n">
        <v>1</v>
      </c>
      <c r="I5586" s="41" t="n">
        <v>0.08</v>
      </c>
      <c r="J5586" s="41" t="n">
        <v>0.08</v>
      </c>
      <c r="K5586" s="41" t="n">
        <v>0.08</v>
      </c>
      <c r="L5586" s="41" t="n">
        <v>0.08</v>
      </c>
      <c r="M5586" s="41" t="n">
        <v>0.08</v>
      </c>
      <c r="N5586" s="7" t="s">
        <v>26</v>
      </c>
      <c r="O5586" s="4" t="n">
        <f aca="false">D5586-A5586</f>
        <v>113</v>
      </c>
      <c r="T5586" s="8" t="str">
        <f aca="false">IF(D5586&gt;=38718,G5586,"")</f>
        <v/>
      </c>
      <c r="X5586" s="0"/>
      <c r="Y5586" s="0"/>
      <c r="Z5586" s="0"/>
      <c r="AA5586" s="0"/>
    </row>
    <row r="5587" customFormat="false" ht="12.75" hidden="false" customHeight="false" outlineLevel="0" collapsed="false">
      <c r="A5587" s="3" t="n">
        <v>38593</v>
      </c>
      <c r="B5587" s="2" t="s">
        <v>23</v>
      </c>
      <c r="C5587" s="2" t="s">
        <v>5497</v>
      </c>
      <c r="D5587" s="40" t="n">
        <v>38738</v>
      </c>
      <c r="E5587" s="4" t="s">
        <v>25</v>
      </c>
      <c r="F5587" s="8" t="n">
        <v>5000</v>
      </c>
      <c r="G5587" s="8" t="n">
        <v>4818.16</v>
      </c>
      <c r="H5587" s="2" t="n">
        <v>1</v>
      </c>
      <c r="I5587" s="41" t="n">
        <v>0.095</v>
      </c>
      <c r="J5587" s="41" t="n">
        <v>0.095</v>
      </c>
      <c r="K5587" s="41" t="n">
        <v>0.095</v>
      </c>
      <c r="L5587" s="41" t="n">
        <v>0.095</v>
      </c>
      <c r="M5587" s="41" t="n">
        <v>0.095</v>
      </c>
      <c r="N5587" s="7" t="s">
        <v>26</v>
      </c>
      <c r="O5587" s="4" t="n">
        <f aca="false">D5587-A5587</f>
        <v>145</v>
      </c>
      <c r="T5587" s="8" t="n">
        <f aca="false">IF(D5587&gt;=38718,G5587,"")</f>
        <v>4818.16</v>
      </c>
    </row>
    <row r="5588" customFormat="false" ht="12.75" hidden="false" customHeight="false" outlineLevel="0" collapsed="false">
      <c r="A5588" s="3" t="n">
        <v>38593</v>
      </c>
      <c r="B5588" s="2" t="s">
        <v>23</v>
      </c>
      <c r="C5588" s="2" t="s">
        <v>5498</v>
      </c>
      <c r="D5588" s="40" t="n">
        <v>38646</v>
      </c>
      <c r="E5588" s="4" t="s">
        <v>25</v>
      </c>
      <c r="F5588" s="8" t="n">
        <v>2241.88</v>
      </c>
      <c r="G5588" s="8" t="n">
        <v>2216.14</v>
      </c>
      <c r="H5588" s="2" t="n">
        <v>1</v>
      </c>
      <c r="I5588" s="41" t="n">
        <v>0.08</v>
      </c>
      <c r="J5588" s="41" t="n">
        <v>0.08</v>
      </c>
      <c r="K5588" s="41" t="n">
        <v>0.08</v>
      </c>
      <c r="L5588" s="41" t="n">
        <v>0.08</v>
      </c>
      <c r="M5588" s="41" t="n">
        <v>0.08</v>
      </c>
      <c r="N5588" s="7" t="s">
        <v>26</v>
      </c>
      <c r="O5588" s="4" t="n">
        <f aca="false">D5588-A5588</f>
        <v>53</v>
      </c>
      <c r="T5588" s="8" t="str">
        <f aca="false">IF(D5588&gt;=38718,G5588,"")</f>
        <v/>
      </c>
      <c r="X5588" s="0"/>
      <c r="Y5588" s="0"/>
      <c r="Z5588" s="0"/>
      <c r="AA5588" s="0"/>
    </row>
    <row r="5589" customFormat="false" ht="12.75" hidden="false" customHeight="false" outlineLevel="0" collapsed="false">
      <c r="A5589" s="3" t="n">
        <v>38593</v>
      </c>
      <c r="B5589" s="2" t="s">
        <v>23</v>
      </c>
      <c r="C5589" s="2" t="s">
        <v>5499</v>
      </c>
      <c r="D5589" s="40" t="n">
        <v>38829</v>
      </c>
      <c r="E5589" s="4" t="s">
        <v>25</v>
      </c>
      <c r="F5589" s="8" t="n">
        <v>5000</v>
      </c>
      <c r="G5589" s="8" t="n">
        <v>4653.95</v>
      </c>
      <c r="H5589" s="2" t="n">
        <v>1</v>
      </c>
      <c r="I5589" s="41" t="n">
        <v>0.115</v>
      </c>
      <c r="J5589" s="41" t="n">
        <v>0.115</v>
      </c>
      <c r="K5589" s="41" t="n">
        <v>0.115</v>
      </c>
      <c r="L5589" s="41" t="n">
        <v>0.115</v>
      </c>
      <c r="M5589" s="41" t="n">
        <v>0.115</v>
      </c>
      <c r="N5589" s="7" t="s">
        <v>26</v>
      </c>
      <c r="O5589" s="4" t="n">
        <f aca="false">D5589-A5589</f>
        <v>236</v>
      </c>
      <c r="T5589" s="8" t="n">
        <f aca="false">IF(D5589&gt;=38718,G5589,"")</f>
        <v>4653.95</v>
      </c>
    </row>
    <row r="5590" customFormat="false" ht="12.75" hidden="false" customHeight="false" outlineLevel="0" collapsed="false">
      <c r="A5590" s="3" t="n">
        <v>38593</v>
      </c>
      <c r="B5590" s="2" t="s">
        <v>23</v>
      </c>
      <c r="C5590" s="2" t="s">
        <v>5500</v>
      </c>
      <c r="D5590" s="40" t="n">
        <v>38920</v>
      </c>
      <c r="E5590" s="4" t="s">
        <v>25</v>
      </c>
      <c r="F5590" s="8" t="n">
        <v>5000</v>
      </c>
      <c r="G5590" s="8" t="n">
        <v>4532.98</v>
      </c>
      <c r="H5590" s="2" t="n">
        <v>1</v>
      </c>
      <c r="I5590" s="41" t="n">
        <v>0.115</v>
      </c>
      <c r="J5590" s="41" t="n">
        <v>0.115</v>
      </c>
      <c r="K5590" s="41" t="n">
        <v>0.115</v>
      </c>
      <c r="L5590" s="41" t="n">
        <v>0.115</v>
      </c>
      <c r="M5590" s="41" t="n">
        <v>0.115</v>
      </c>
      <c r="N5590" s="7" t="s">
        <v>26</v>
      </c>
      <c r="O5590" s="4" t="n">
        <f aca="false">D5590-A5590</f>
        <v>327</v>
      </c>
      <c r="T5590" s="8" t="n">
        <f aca="false">IF(D5590&gt;=38718,G5590,"")</f>
        <v>4532.98</v>
      </c>
    </row>
    <row r="5591" customFormat="false" ht="12.75" hidden="false" customHeight="false" outlineLevel="0" collapsed="false">
      <c r="A5591" s="3" t="n">
        <v>38593</v>
      </c>
      <c r="B5591" s="2" t="s">
        <v>23</v>
      </c>
      <c r="C5591" s="2" t="s">
        <v>5501</v>
      </c>
      <c r="D5591" s="40" t="n">
        <v>38741</v>
      </c>
      <c r="E5591" s="4" t="s">
        <v>25</v>
      </c>
      <c r="F5591" s="8" t="n">
        <v>5000</v>
      </c>
      <c r="G5591" s="8" t="n">
        <v>4814.54</v>
      </c>
      <c r="H5591" s="2" t="n">
        <v>1</v>
      </c>
      <c r="I5591" s="41" t="n">
        <v>0.095</v>
      </c>
      <c r="J5591" s="41" t="n">
        <v>0.095</v>
      </c>
      <c r="K5591" s="41" t="n">
        <v>0.095</v>
      </c>
      <c r="L5591" s="41" t="n">
        <v>0.095</v>
      </c>
      <c r="M5591" s="41" t="n">
        <v>0.095</v>
      </c>
      <c r="N5591" s="7" t="s">
        <v>26</v>
      </c>
      <c r="O5591" s="4" t="n">
        <f aca="false">D5591-A5591</f>
        <v>148</v>
      </c>
      <c r="T5591" s="8" t="n">
        <f aca="false">IF(D5591&gt;=38718,G5591,"")</f>
        <v>4814.54</v>
      </c>
    </row>
    <row r="5592" customFormat="false" ht="12.75" hidden="false" customHeight="false" outlineLevel="0" collapsed="false">
      <c r="A5592" s="3" t="n">
        <v>38593</v>
      </c>
      <c r="B5592" s="2" t="s">
        <v>23</v>
      </c>
      <c r="C5592" s="2" t="s">
        <v>5502</v>
      </c>
      <c r="D5592" s="40" t="n">
        <v>38892</v>
      </c>
      <c r="E5592" s="4" t="s">
        <v>25</v>
      </c>
      <c r="F5592" s="8" t="n">
        <v>5000</v>
      </c>
      <c r="G5592" s="8" t="n">
        <v>4569.53</v>
      </c>
      <c r="H5592" s="2" t="n">
        <v>1</v>
      </c>
      <c r="I5592" s="41" t="n">
        <v>0.115</v>
      </c>
      <c r="J5592" s="41" t="n">
        <v>0.115</v>
      </c>
      <c r="K5592" s="41" t="n">
        <v>0.115</v>
      </c>
      <c r="L5592" s="41" t="n">
        <v>0.115</v>
      </c>
      <c r="M5592" s="41" t="n">
        <v>0.115</v>
      </c>
      <c r="N5592" s="7" t="s">
        <v>26</v>
      </c>
      <c r="O5592" s="4" t="n">
        <f aca="false">D5592-A5592</f>
        <v>299</v>
      </c>
      <c r="T5592" s="8" t="n">
        <f aca="false">IF(D5592&gt;=38718,G5592,"")</f>
        <v>4569.53</v>
      </c>
    </row>
    <row r="5593" customFormat="false" ht="12.75" hidden="false" customHeight="false" outlineLevel="0" collapsed="false">
      <c r="A5593" s="3" t="n">
        <v>38593</v>
      </c>
      <c r="B5593" s="2" t="s">
        <v>23</v>
      </c>
      <c r="C5593" s="2" t="s">
        <v>5503</v>
      </c>
      <c r="D5593" s="40" t="n">
        <v>38649</v>
      </c>
      <c r="E5593" s="4" t="s">
        <v>25</v>
      </c>
      <c r="F5593" s="8" t="n">
        <v>2241.88</v>
      </c>
      <c r="G5593" s="8" t="n">
        <v>2214.7</v>
      </c>
      <c r="H5593" s="2" t="n">
        <v>1</v>
      </c>
      <c r="I5593" s="41" t="n">
        <v>0.08</v>
      </c>
      <c r="J5593" s="41" t="n">
        <v>0.08</v>
      </c>
      <c r="K5593" s="41" t="n">
        <v>0.08</v>
      </c>
      <c r="L5593" s="41" t="n">
        <v>0.08</v>
      </c>
      <c r="M5593" s="41" t="n">
        <v>0.08</v>
      </c>
      <c r="N5593" s="7" t="s">
        <v>26</v>
      </c>
      <c r="O5593" s="4" t="n">
        <f aca="false">D5593-A5593</f>
        <v>56</v>
      </c>
      <c r="T5593" s="8" t="str">
        <f aca="false">IF(D5593&gt;=38718,G5593,"")</f>
        <v/>
      </c>
      <c r="X5593" s="0"/>
      <c r="Y5593" s="0"/>
      <c r="Z5593" s="0"/>
      <c r="AA5593" s="0"/>
    </row>
    <row r="5594" customFormat="false" ht="12.75" hidden="false" customHeight="false" outlineLevel="0" collapsed="false">
      <c r="A5594" s="3" t="n">
        <v>38593</v>
      </c>
      <c r="B5594" s="2" t="s">
        <v>23</v>
      </c>
      <c r="C5594" s="2" t="s">
        <v>5504</v>
      </c>
      <c r="D5594" s="40" t="n">
        <v>38710</v>
      </c>
      <c r="E5594" s="4" t="s">
        <v>25</v>
      </c>
      <c r="F5594" s="8" t="n">
        <v>5000</v>
      </c>
      <c r="G5594" s="8" t="n">
        <v>4852.24</v>
      </c>
      <c r="H5594" s="2" t="n">
        <v>1</v>
      </c>
      <c r="I5594" s="41" t="n">
        <v>0.095</v>
      </c>
      <c r="J5594" s="41" t="n">
        <v>0.095</v>
      </c>
      <c r="K5594" s="41" t="n">
        <v>0.095</v>
      </c>
      <c r="L5594" s="41" t="n">
        <v>0.095</v>
      </c>
      <c r="M5594" s="41" t="n">
        <v>0.095</v>
      </c>
      <c r="N5594" s="7" t="s">
        <v>26</v>
      </c>
      <c r="O5594" s="4" t="n">
        <f aca="false">D5594-A5594</f>
        <v>117</v>
      </c>
      <c r="T5594" s="8" t="str">
        <f aca="false">IF(D5594&gt;=38718,G5594,"")</f>
        <v/>
      </c>
      <c r="X5594" s="0"/>
      <c r="Y5594" s="0"/>
      <c r="Z5594" s="0"/>
      <c r="AA5594" s="0"/>
    </row>
    <row r="5595" customFormat="false" ht="12.75" hidden="false" customHeight="false" outlineLevel="0" collapsed="false">
      <c r="A5595" s="3" t="n">
        <v>38593</v>
      </c>
      <c r="B5595" s="2" t="s">
        <v>23</v>
      </c>
      <c r="C5595" s="2" t="s">
        <v>5505</v>
      </c>
      <c r="D5595" s="40" t="n">
        <v>38773</v>
      </c>
      <c r="E5595" s="4" t="s">
        <v>25</v>
      </c>
      <c r="F5595" s="8" t="n">
        <v>5000</v>
      </c>
      <c r="G5595" s="8" t="n">
        <v>4765.01</v>
      </c>
      <c r="H5595" s="2" t="n">
        <v>1</v>
      </c>
      <c r="I5595" s="41" t="n">
        <v>0.1</v>
      </c>
      <c r="J5595" s="41" t="n">
        <v>0.1</v>
      </c>
      <c r="K5595" s="41" t="n">
        <v>0.1</v>
      </c>
      <c r="L5595" s="41" t="n">
        <v>0.1</v>
      </c>
      <c r="M5595" s="41" t="n">
        <v>0.1</v>
      </c>
      <c r="N5595" s="7" t="s">
        <v>26</v>
      </c>
      <c r="O5595" s="4" t="n">
        <f aca="false">D5595-A5595</f>
        <v>180</v>
      </c>
      <c r="T5595" s="8" t="n">
        <f aca="false">IF(D5595&gt;=38718,G5595,"")</f>
        <v>4765.01</v>
      </c>
    </row>
    <row r="5596" customFormat="false" ht="12.75" hidden="false" customHeight="false" outlineLevel="0" collapsed="false">
      <c r="A5596" s="3" t="n">
        <v>38593</v>
      </c>
      <c r="B5596" s="2" t="s">
        <v>23</v>
      </c>
      <c r="C5596" s="2" t="s">
        <v>5506</v>
      </c>
      <c r="D5596" s="40" t="n">
        <v>38801</v>
      </c>
      <c r="E5596" s="4" t="s">
        <v>25</v>
      </c>
      <c r="F5596" s="8" t="n">
        <v>5000</v>
      </c>
      <c r="G5596" s="8" t="n">
        <v>4730.43</v>
      </c>
      <c r="H5596" s="2" t="n">
        <v>1</v>
      </c>
      <c r="I5596" s="41" t="n">
        <v>0.1</v>
      </c>
      <c r="J5596" s="41" t="n">
        <v>0.1</v>
      </c>
      <c r="K5596" s="41" t="n">
        <v>0.1</v>
      </c>
      <c r="L5596" s="41" t="n">
        <v>0.1</v>
      </c>
      <c r="M5596" s="41" t="n">
        <v>0.1</v>
      </c>
      <c r="N5596" s="7" t="s">
        <v>26</v>
      </c>
      <c r="O5596" s="4" t="n">
        <f aca="false">D5596-A5596</f>
        <v>208</v>
      </c>
      <c r="T5596" s="8" t="n">
        <f aca="false">IF(D5596&gt;=38718,G5596,"")</f>
        <v>4730.43</v>
      </c>
    </row>
    <row r="5597" customFormat="false" ht="12.75" hidden="false" customHeight="false" outlineLevel="0" collapsed="false">
      <c r="A5597" s="3" t="n">
        <v>38593</v>
      </c>
      <c r="B5597" s="2" t="s">
        <v>23</v>
      </c>
      <c r="C5597" s="2" t="s">
        <v>5507</v>
      </c>
      <c r="D5597" s="40" t="n">
        <v>38650</v>
      </c>
      <c r="E5597" s="4" t="s">
        <v>25</v>
      </c>
      <c r="F5597" s="8" t="n">
        <v>1863.35</v>
      </c>
      <c r="G5597" s="8" t="n">
        <v>1840.36</v>
      </c>
      <c r="H5597" s="2" t="n">
        <v>1</v>
      </c>
      <c r="I5597" s="41" t="n">
        <v>0.08</v>
      </c>
      <c r="J5597" s="41" t="n">
        <v>0.08</v>
      </c>
      <c r="K5597" s="41" t="n">
        <v>0.08</v>
      </c>
      <c r="L5597" s="41" t="n">
        <v>0.08</v>
      </c>
      <c r="M5597" s="41" t="n">
        <v>0.08</v>
      </c>
      <c r="N5597" s="7" t="s">
        <v>26</v>
      </c>
      <c r="O5597" s="4" t="n">
        <f aca="false">D5597-A5597</f>
        <v>57</v>
      </c>
      <c r="T5597" s="8" t="str">
        <f aca="false">IF(D5597&gt;=38718,G5597,"")</f>
        <v/>
      </c>
      <c r="X5597" s="0"/>
      <c r="Y5597" s="0"/>
      <c r="Z5597" s="0"/>
      <c r="AA5597" s="0"/>
    </row>
    <row r="5598" customFormat="false" ht="12.75" hidden="false" customHeight="false" outlineLevel="0" collapsed="false">
      <c r="A5598" s="3" t="n">
        <v>38593</v>
      </c>
      <c r="B5598" s="2" t="s">
        <v>23</v>
      </c>
      <c r="C5598" s="2" t="s">
        <v>5508</v>
      </c>
      <c r="D5598" s="40" t="n">
        <v>38743</v>
      </c>
      <c r="E5598" s="4" t="s">
        <v>25</v>
      </c>
      <c r="F5598" s="8" t="n">
        <v>25000</v>
      </c>
      <c r="G5598" s="8" t="n">
        <v>24108.32</v>
      </c>
      <c r="H5598" s="2" t="n">
        <v>1</v>
      </c>
      <c r="I5598" s="41" t="n">
        <v>0.09</v>
      </c>
      <c r="J5598" s="41" t="n">
        <v>0.09</v>
      </c>
      <c r="K5598" s="41" t="n">
        <v>0.09</v>
      </c>
      <c r="L5598" s="41" t="n">
        <v>0.09</v>
      </c>
      <c r="M5598" s="41" t="n">
        <v>0.09</v>
      </c>
      <c r="N5598" s="7" t="s">
        <v>26</v>
      </c>
      <c r="O5598" s="4" t="n">
        <f aca="false">D5598-A5598</f>
        <v>150</v>
      </c>
      <c r="T5598" s="8" t="n">
        <f aca="false">IF(D5598&gt;=38718,G5598,"")</f>
        <v>24108.32</v>
      </c>
    </row>
    <row r="5599" customFormat="false" ht="12.75" hidden="false" customHeight="false" outlineLevel="0" collapsed="false">
      <c r="A5599" s="3" t="n">
        <v>38593</v>
      </c>
      <c r="B5599" s="2" t="s">
        <v>23</v>
      </c>
      <c r="C5599" s="2" t="s">
        <v>5509</v>
      </c>
      <c r="D5599" s="40" t="n">
        <v>38682</v>
      </c>
      <c r="E5599" s="4" t="s">
        <v>25</v>
      </c>
      <c r="F5599" s="8" t="n">
        <v>25000</v>
      </c>
      <c r="G5599" s="8" t="n">
        <v>24463.15</v>
      </c>
      <c r="H5599" s="2" t="n">
        <v>1</v>
      </c>
      <c r="I5599" s="41" t="n">
        <v>0.09</v>
      </c>
      <c r="J5599" s="41" t="n">
        <v>0.09</v>
      </c>
      <c r="K5599" s="41" t="n">
        <v>0.09</v>
      </c>
      <c r="L5599" s="41" t="n">
        <v>0.09</v>
      </c>
      <c r="M5599" s="41" t="n">
        <v>0.09</v>
      </c>
      <c r="N5599" s="7" t="s">
        <v>26</v>
      </c>
      <c r="O5599" s="4" t="n">
        <f aca="false">D5599-A5599</f>
        <v>89</v>
      </c>
      <c r="T5599" s="8" t="str">
        <f aca="false">IF(D5599&gt;=38718,G5599,"")</f>
        <v/>
      </c>
      <c r="X5599" s="0"/>
      <c r="Y5599" s="0"/>
      <c r="Z5599" s="0"/>
      <c r="AA5599" s="0"/>
    </row>
    <row r="5600" customFormat="false" ht="12.75" hidden="false" customHeight="false" outlineLevel="0" collapsed="false">
      <c r="A5600" s="3" t="n">
        <v>38593</v>
      </c>
      <c r="B5600" s="2" t="s">
        <v>23</v>
      </c>
      <c r="C5600" s="2" t="s">
        <v>5510</v>
      </c>
      <c r="D5600" s="40" t="n">
        <v>38712</v>
      </c>
      <c r="E5600" s="4" t="s">
        <v>25</v>
      </c>
      <c r="F5600" s="8" t="n">
        <v>25000</v>
      </c>
      <c r="G5600" s="8" t="n">
        <v>24287.35</v>
      </c>
      <c r="H5600" s="2" t="n">
        <v>1</v>
      </c>
      <c r="I5600" s="41" t="n">
        <v>0.09</v>
      </c>
      <c r="J5600" s="41" t="n">
        <v>0.09</v>
      </c>
      <c r="K5600" s="41" t="n">
        <v>0.09</v>
      </c>
      <c r="L5600" s="41" t="n">
        <v>0.09</v>
      </c>
      <c r="M5600" s="41" t="n">
        <v>0.09</v>
      </c>
      <c r="N5600" s="7" t="s">
        <v>26</v>
      </c>
      <c r="O5600" s="4" t="n">
        <f aca="false">D5600-A5600</f>
        <v>119</v>
      </c>
      <c r="T5600" s="8" t="str">
        <f aca="false">IF(D5600&gt;=38718,G5600,"")</f>
        <v/>
      </c>
      <c r="X5600" s="0"/>
      <c r="Y5600" s="0"/>
      <c r="Z5600" s="0"/>
      <c r="AA5600" s="0"/>
    </row>
    <row r="5601" customFormat="false" ht="12.75" hidden="false" customHeight="false" outlineLevel="0" collapsed="false">
      <c r="A5601" s="3" t="n">
        <v>38593</v>
      </c>
      <c r="B5601" s="2" t="s">
        <v>23</v>
      </c>
      <c r="C5601" s="2" t="s">
        <v>5511</v>
      </c>
      <c r="D5601" s="40" t="n">
        <v>38864</v>
      </c>
      <c r="E5601" s="4" t="s">
        <v>25</v>
      </c>
      <c r="F5601" s="8" t="n">
        <v>5000</v>
      </c>
      <c r="G5601" s="8" t="n">
        <v>4606.67</v>
      </c>
      <c r="H5601" s="2" t="n">
        <v>1</v>
      </c>
      <c r="I5601" s="41" t="n">
        <v>0.115</v>
      </c>
      <c r="J5601" s="41" t="n">
        <v>0.115</v>
      </c>
      <c r="K5601" s="41" t="n">
        <v>0.115</v>
      </c>
      <c r="L5601" s="41" t="n">
        <v>0.115</v>
      </c>
      <c r="M5601" s="41" t="n">
        <v>0.115</v>
      </c>
      <c r="N5601" s="7" t="s">
        <v>26</v>
      </c>
      <c r="O5601" s="4" t="n">
        <f aca="false">D5601-A5601</f>
        <v>271</v>
      </c>
      <c r="T5601" s="8" t="n">
        <f aca="false">IF(D5601&gt;=38718,G5601,"")</f>
        <v>4606.67</v>
      </c>
    </row>
    <row r="5602" customFormat="false" ht="12.75" hidden="false" customHeight="false" outlineLevel="0" collapsed="false">
      <c r="A5602" s="3" t="n">
        <v>38593</v>
      </c>
      <c r="B5602" s="2" t="s">
        <v>23</v>
      </c>
      <c r="C5602" s="2" t="s">
        <v>5512</v>
      </c>
      <c r="D5602" s="40" t="n">
        <v>38652</v>
      </c>
      <c r="E5602" s="4" t="s">
        <v>25</v>
      </c>
      <c r="F5602" s="8" t="n">
        <v>2241.88</v>
      </c>
      <c r="G5602" s="8" t="n">
        <v>2213.26</v>
      </c>
      <c r="H5602" s="2" t="n">
        <v>1</v>
      </c>
      <c r="I5602" s="41" t="n">
        <v>0.08</v>
      </c>
      <c r="J5602" s="41" t="n">
        <v>0.08</v>
      </c>
      <c r="K5602" s="41" t="n">
        <v>0.08</v>
      </c>
      <c r="L5602" s="41" t="n">
        <v>0.08</v>
      </c>
      <c r="M5602" s="41" t="n">
        <v>0.08</v>
      </c>
      <c r="N5602" s="7" t="s">
        <v>26</v>
      </c>
      <c r="O5602" s="4" t="n">
        <f aca="false">D5602-A5602</f>
        <v>59</v>
      </c>
      <c r="T5602" s="8" t="str">
        <f aca="false">IF(D5602&gt;=38718,G5602,"")</f>
        <v/>
      </c>
      <c r="X5602" s="0"/>
      <c r="Y5602" s="0"/>
      <c r="Z5602" s="0"/>
      <c r="AA5602" s="0"/>
    </row>
    <row r="5603" customFormat="false" ht="12.75" hidden="false" customHeight="false" outlineLevel="0" collapsed="false">
      <c r="A5603" s="3" t="n">
        <v>38593</v>
      </c>
      <c r="B5603" s="2" t="s">
        <v>23</v>
      </c>
      <c r="C5603" s="2" t="s">
        <v>5513</v>
      </c>
      <c r="D5603" s="40" t="n">
        <v>38745</v>
      </c>
      <c r="E5603" s="4" t="s">
        <v>25</v>
      </c>
      <c r="F5603" s="8" t="n">
        <v>5000</v>
      </c>
      <c r="G5603" s="8" t="n">
        <v>4809.72</v>
      </c>
      <c r="H5603" s="2" t="n">
        <v>1</v>
      </c>
      <c r="I5603" s="41" t="n">
        <v>0.095</v>
      </c>
      <c r="J5603" s="41" t="n">
        <v>0.095</v>
      </c>
      <c r="K5603" s="41" t="n">
        <v>0.095</v>
      </c>
      <c r="L5603" s="41" t="n">
        <v>0.095</v>
      </c>
      <c r="M5603" s="41" t="n">
        <v>0.095</v>
      </c>
      <c r="N5603" s="7" t="s">
        <v>26</v>
      </c>
      <c r="O5603" s="4" t="n">
        <f aca="false">D5603-A5603</f>
        <v>152</v>
      </c>
      <c r="T5603" s="8" t="n">
        <f aca="false">IF(D5603&gt;=38718,G5603,"")</f>
        <v>4809.72</v>
      </c>
    </row>
    <row r="5604" customFormat="false" ht="12.75" hidden="false" customHeight="false" outlineLevel="0" collapsed="false">
      <c r="A5604" s="3" t="n">
        <v>38593</v>
      </c>
      <c r="B5604" s="2" t="s">
        <v>23</v>
      </c>
      <c r="C5604" s="2" t="s">
        <v>5514</v>
      </c>
      <c r="D5604" s="40" t="n">
        <v>38714</v>
      </c>
      <c r="E5604" s="4" t="s">
        <v>25</v>
      </c>
      <c r="F5604" s="8" t="n">
        <v>5000</v>
      </c>
      <c r="G5604" s="8" t="n">
        <v>4847.34</v>
      </c>
      <c r="H5604" s="2" t="n">
        <v>1</v>
      </c>
      <c r="I5604" s="41" t="n">
        <v>0.095</v>
      </c>
      <c r="J5604" s="41" t="n">
        <v>0.095</v>
      </c>
      <c r="K5604" s="41" t="n">
        <v>0.095</v>
      </c>
      <c r="L5604" s="41" t="n">
        <v>0.095</v>
      </c>
      <c r="M5604" s="41" t="n">
        <v>0.095</v>
      </c>
      <c r="N5604" s="7" t="s">
        <v>26</v>
      </c>
      <c r="O5604" s="4" t="n">
        <f aca="false">D5604-A5604</f>
        <v>121</v>
      </c>
      <c r="T5604" s="8" t="str">
        <f aca="false">IF(D5604&gt;=38718,G5604,"")</f>
        <v/>
      </c>
      <c r="X5604" s="0"/>
      <c r="Y5604" s="0"/>
      <c r="Z5604" s="0"/>
      <c r="AA5604" s="0"/>
    </row>
    <row r="5605" customFormat="false" ht="12.75" hidden="false" customHeight="false" outlineLevel="0" collapsed="false">
      <c r="A5605" s="3" t="n">
        <v>38593</v>
      </c>
      <c r="B5605" s="2" t="s">
        <v>23</v>
      </c>
      <c r="C5605" s="2" t="s">
        <v>5515</v>
      </c>
      <c r="D5605" s="40" t="n">
        <v>38836</v>
      </c>
      <c r="E5605" s="4" t="s">
        <v>25</v>
      </c>
      <c r="F5605" s="8" t="n">
        <v>5000</v>
      </c>
      <c r="G5605" s="8" t="n">
        <v>4644.42</v>
      </c>
      <c r="H5605" s="2" t="n">
        <v>1</v>
      </c>
      <c r="I5605" s="41" t="n">
        <v>0.115</v>
      </c>
      <c r="J5605" s="41" t="n">
        <v>0.115</v>
      </c>
      <c r="K5605" s="41" t="n">
        <v>0.115</v>
      </c>
      <c r="L5605" s="41" t="n">
        <v>0.115</v>
      </c>
      <c r="M5605" s="41" t="n">
        <v>0.115</v>
      </c>
      <c r="N5605" s="7" t="s">
        <v>26</v>
      </c>
      <c r="O5605" s="4" t="n">
        <f aca="false">D5605-A5605</f>
        <v>243</v>
      </c>
      <c r="T5605" s="8" t="n">
        <f aca="false">IF(D5605&gt;=38718,G5605,"")</f>
        <v>4644.42</v>
      </c>
    </row>
    <row r="5606" customFormat="false" ht="12.75" hidden="false" customHeight="false" outlineLevel="0" collapsed="false">
      <c r="A5606" s="3" t="n">
        <v>38593</v>
      </c>
      <c r="B5606" s="2" t="s">
        <v>23</v>
      </c>
      <c r="C5606" s="2" t="s">
        <v>5516</v>
      </c>
      <c r="D5606" s="40" t="n">
        <v>38927</v>
      </c>
      <c r="E5606" s="4" t="s">
        <v>25</v>
      </c>
      <c r="F5606" s="8" t="n">
        <v>5000</v>
      </c>
      <c r="G5606" s="8" t="n">
        <v>4523.93</v>
      </c>
      <c r="H5606" s="2" t="n">
        <v>1</v>
      </c>
      <c r="I5606" s="41" t="n">
        <v>0.115</v>
      </c>
      <c r="J5606" s="41" t="n">
        <v>0.115</v>
      </c>
      <c r="K5606" s="41" t="n">
        <v>0.115</v>
      </c>
      <c r="L5606" s="41" t="n">
        <v>0.115</v>
      </c>
      <c r="M5606" s="41" t="n">
        <v>0.115</v>
      </c>
      <c r="N5606" s="7" t="s">
        <v>26</v>
      </c>
      <c r="O5606" s="4" t="n">
        <f aca="false">D5606-A5606</f>
        <v>334</v>
      </c>
      <c r="T5606" s="8" t="n">
        <f aca="false">IF(D5606&gt;=38718,G5606,"")</f>
        <v>4523.93</v>
      </c>
    </row>
    <row r="5607" customFormat="false" ht="12.75" hidden="false" customHeight="false" outlineLevel="0" collapsed="false">
      <c r="A5607" s="3" t="n">
        <v>38593</v>
      </c>
      <c r="B5607" s="2" t="s">
        <v>23</v>
      </c>
      <c r="C5607" s="2" t="s">
        <v>5517</v>
      </c>
      <c r="D5607" s="40" t="n">
        <v>38624</v>
      </c>
      <c r="E5607" s="4" t="s">
        <v>25</v>
      </c>
      <c r="F5607" s="8" t="n">
        <v>1629.87</v>
      </c>
      <c r="G5607" s="8" t="n">
        <v>1619.55</v>
      </c>
      <c r="H5607" s="2" t="n">
        <v>1</v>
      </c>
      <c r="I5607" s="41" t="n">
        <v>0.075</v>
      </c>
      <c r="J5607" s="41" t="n">
        <v>0.075</v>
      </c>
      <c r="K5607" s="41" t="n">
        <v>0.075</v>
      </c>
      <c r="L5607" s="41" t="n">
        <v>0.075</v>
      </c>
      <c r="M5607" s="41" t="n">
        <v>0.075</v>
      </c>
      <c r="N5607" s="7" t="s">
        <v>26</v>
      </c>
      <c r="O5607" s="4" t="n">
        <f aca="false">D5607-A5607</f>
        <v>31</v>
      </c>
      <c r="T5607" s="8" t="str">
        <f aca="false">IF(D5607&gt;=38718,G5607,"")</f>
        <v/>
      </c>
      <c r="X5607" s="0"/>
      <c r="Y5607" s="0"/>
      <c r="Z5607" s="0"/>
      <c r="AA5607" s="0"/>
    </row>
    <row r="5608" customFormat="false" ht="12.75" hidden="false" customHeight="false" outlineLevel="0" collapsed="false">
      <c r="A5608" s="3" t="n">
        <v>38593</v>
      </c>
      <c r="B5608" s="2" t="s">
        <v>23</v>
      </c>
      <c r="C5608" s="2" t="s">
        <v>5518</v>
      </c>
      <c r="D5608" s="40" t="n">
        <v>38685</v>
      </c>
      <c r="E5608" s="4" t="s">
        <v>25</v>
      </c>
      <c r="F5608" s="8" t="n">
        <v>3453.67</v>
      </c>
      <c r="G5608" s="8" t="n">
        <v>3385.41</v>
      </c>
      <c r="H5608" s="2" t="n">
        <v>1</v>
      </c>
      <c r="I5608" s="41" t="n">
        <v>0.08</v>
      </c>
      <c r="J5608" s="41" t="n">
        <v>0.08</v>
      </c>
      <c r="K5608" s="41" t="n">
        <v>0.08</v>
      </c>
      <c r="L5608" s="41" t="n">
        <v>0.08</v>
      </c>
      <c r="M5608" s="41" t="n">
        <v>0.08</v>
      </c>
      <c r="N5608" s="7" t="s">
        <v>26</v>
      </c>
      <c r="O5608" s="4" t="n">
        <f aca="false">D5608-A5608</f>
        <v>92</v>
      </c>
      <c r="T5608" s="8" t="str">
        <f aca="false">IF(D5608&gt;=38718,G5608,"")</f>
        <v/>
      </c>
      <c r="X5608" s="0"/>
      <c r="Y5608" s="0"/>
      <c r="Z5608" s="0"/>
      <c r="AA5608" s="0"/>
    </row>
    <row r="5609" customFormat="false" ht="12.75" hidden="false" customHeight="false" outlineLevel="0" collapsed="false">
      <c r="A5609" s="3" t="n">
        <v>38593</v>
      </c>
      <c r="B5609" s="2" t="s">
        <v>23</v>
      </c>
      <c r="C5609" s="2" t="s">
        <v>5519</v>
      </c>
      <c r="D5609" s="40" t="n">
        <v>38715</v>
      </c>
      <c r="E5609" s="4" t="s">
        <v>25</v>
      </c>
      <c r="F5609" s="8" t="n">
        <v>8540</v>
      </c>
      <c r="G5609" s="8" t="n">
        <v>8317.59</v>
      </c>
      <c r="H5609" s="2" t="n">
        <v>1</v>
      </c>
      <c r="I5609" s="41" t="n">
        <v>0.08</v>
      </c>
      <c r="J5609" s="41" t="n">
        <v>0.08</v>
      </c>
      <c r="K5609" s="41" t="n">
        <v>0.08</v>
      </c>
      <c r="L5609" s="41" t="n">
        <v>0.08</v>
      </c>
      <c r="M5609" s="41" t="n">
        <v>0.08</v>
      </c>
      <c r="N5609" s="7" t="s">
        <v>26</v>
      </c>
      <c r="O5609" s="4" t="n">
        <f aca="false">D5609-A5609</f>
        <v>122</v>
      </c>
      <c r="T5609" s="8" t="str">
        <f aca="false">IF(D5609&gt;=38718,G5609,"")</f>
        <v/>
      </c>
      <c r="X5609" s="0"/>
      <c r="Y5609" s="0"/>
      <c r="Z5609" s="0"/>
      <c r="AA5609" s="0"/>
    </row>
    <row r="5610" customFormat="false" ht="12.75" hidden="false" customHeight="false" outlineLevel="0" collapsed="false">
      <c r="A5610" s="3" t="n">
        <v>38593</v>
      </c>
      <c r="B5610" s="2" t="s">
        <v>23</v>
      </c>
      <c r="C5610" s="2" t="s">
        <v>5520</v>
      </c>
      <c r="D5610" s="40" t="n">
        <v>38656</v>
      </c>
      <c r="E5610" s="4" t="s">
        <v>25</v>
      </c>
      <c r="F5610" s="8" t="n">
        <v>2241.88</v>
      </c>
      <c r="G5610" s="8" t="n">
        <v>2211.35</v>
      </c>
      <c r="H5610" s="2" t="n">
        <v>1</v>
      </c>
      <c r="I5610" s="41" t="n">
        <v>0.08</v>
      </c>
      <c r="J5610" s="41" t="n">
        <v>0.08</v>
      </c>
      <c r="K5610" s="41" t="n">
        <v>0.08</v>
      </c>
      <c r="L5610" s="41" t="n">
        <v>0.08</v>
      </c>
      <c r="M5610" s="41" t="n">
        <v>0.08</v>
      </c>
      <c r="N5610" s="7" t="s">
        <v>26</v>
      </c>
      <c r="O5610" s="4" t="n">
        <f aca="false">D5610-A5610</f>
        <v>63</v>
      </c>
      <c r="T5610" s="8" t="str">
        <f aca="false">IF(D5610&gt;=38718,G5610,"")</f>
        <v/>
      </c>
      <c r="X5610" s="0"/>
      <c r="Y5610" s="0"/>
      <c r="Z5610" s="0"/>
      <c r="AA5610" s="0"/>
    </row>
    <row r="5611" customFormat="false" ht="12.75" hidden="false" customHeight="false" outlineLevel="0" collapsed="false">
      <c r="A5611" s="3" t="n">
        <v>38593</v>
      </c>
      <c r="B5611" s="2" t="s">
        <v>23</v>
      </c>
      <c r="C5611" s="2" t="s">
        <v>5521</v>
      </c>
      <c r="D5611" s="40" t="n">
        <v>38717</v>
      </c>
      <c r="E5611" s="4" t="s">
        <v>25</v>
      </c>
      <c r="F5611" s="8" t="n">
        <v>5000</v>
      </c>
      <c r="G5611" s="8" t="n">
        <v>4843.68</v>
      </c>
      <c r="H5611" s="2" t="n">
        <v>1</v>
      </c>
      <c r="I5611" s="41" t="n">
        <v>0.095</v>
      </c>
      <c r="J5611" s="41" t="n">
        <v>0.095</v>
      </c>
      <c r="K5611" s="41" t="n">
        <v>0.095</v>
      </c>
      <c r="L5611" s="41" t="n">
        <v>0.095</v>
      </c>
      <c r="M5611" s="41" t="n">
        <v>0.095</v>
      </c>
      <c r="N5611" s="7" t="s">
        <v>26</v>
      </c>
      <c r="O5611" s="4" t="n">
        <f aca="false">D5611-A5611</f>
        <v>124</v>
      </c>
      <c r="T5611" s="8" t="str">
        <f aca="false">IF(D5611&gt;=38718,G5611,"")</f>
        <v/>
      </c>
      <c r="X5611" s="0"/>
      <c r="Y5611" s="0"/>
      <c r="Z5611" s="0"/>
      <c r="AA5611" s="0"/>
    </row>
    <row r="5612" customFormat="false" ht="12.75" hidden="false" customHeight="false" outlineLevel="0" collapsed="false">
      <c r="A5612" s="3" t="n">
        <v>38593</v>
      </c>
      <c r="B5612" s="2" t="s">
        <v>23</v>
      </c>
      <c r="C5612" s="2" t="s">
        <v>5522</v>
      </c>
      <c r="D5612" s="40" t="n">
        <v>38659</v>
      </c>
      <c r="E5612" s="4" t="s">
        <v>25</v>
      </c>
      <c r="F5612" s="8" t="n">
        <v>11400</v>
      </c>
      <c r="G5612" s="8" t="n">
        <v>11217.45</v>
      </c>
      <c r="H5612" s="2" t="n">
        <v>1</v>
      </c>
      <c r="I5612" s="41" t="n">
        <v>0.09</v>
      </c>
      <c r="J5612" s="41" t="n">
        <v>0.09</v>
      </c>
      <c r="K5612" s="41" t="n">
        <v>0.09</v>
      </c>
      <c r="L5612" s="41" t="n">
        <v>0.09</v>
      </c>
      <c r="M5612" s="41" t="n">
        <v>0.09</v>
      </c>
      <c r="N5612" s="7" t="s">
        <v>40</v>
      </c>
      <c r="O5612" s="4" t="n">
        <f aca="false">D5612-A5612</f>
        <v>66</v>
      </c>
      <c r="T5612" s="8" t="str">
        <f aca="false">IF(D5612&gt;=38718,G5612,"")</f>
        <v/>
      </c>
      <c r="X5612" s="0"/>
      <c r="Y5612" s="0"/>
      <c r="Z5612" s="0"/>
      <c r="AA5612" s="0"/>
    </row>
    <row r="5613" customFormat="false" ht="12.75" hidden="false" customHeight="false" outlineLevel="0" collapsed="false">
      <c r="A5613" s="3" t="n">
        <v>38593</v>
      </c>
      <c r="B5613" s="2" t="s">
        <v>23</v>
      </c>
      <c r="C5613" s="2" t="s">
        <v>5523</v>
      </c>
      <c r="D5613" s="40" t="n">
        <v>38663</v>
      </c>
      <c r="E5613" s="4" t="s">
        <v>25</v>
      </c>
      <c r="F5613" s="8" t="n">
        <v>11400</v>
      </c>
      <c r="G5613" s="8" t="n">
        <v>11206.57</v>
      </c>
      <c r="H5613" s="2" t="n">
        <v>1</v>
      </c>
      <c r="I5613" s="41" t="n">
        <v>0.09</v>
      </c>
      <c r="J5613" s="41" t="n">
        <v>0.09</v>
      </c>
      <c r="K5613" s="41" t="n">
        <v>0.09</v>
      </c>
      <c r="L5613" s="41" t="n">
        <v>0.09</v>
      </c>
      <c r="M5613" s="41" t="n">
        <v>0.09</v>
      </c>
      <c r="N5613" s="7" t="s">
        <v>40</v>
      </c>
      <c r="O5613" s="4" t="n">
        <f aca="false">D5613-A5613</f>
        <v>70</v>
      </c>
      <c r="T5613" s="8" t="str">
        <f aca="false">IF(D5613&gt;=38718,G5613,"")</f>
        <v/>
      </c>
      <c r="X5613" s="0"/>
      <c r="Y5613" s="0"/>
      <c r="Z5613" s="0"/>
      <c r="AA5613" s="0"/>
    </row>
    <row r="5614" customFormat="false" ht="12.75" hidden="false" customHeight="false" outlineLevel="0" collapsed="false">
      <c r="A5614" s="3" t="n">
        <v>38593</v>
      </c>
      <c r="B5614" s="2" t="s">
        <v>23</v>
      </c>
      <c r="C5614" s="2" t="s">
        <v>5524</v>
      </c>
      <c r="D5614" s="40" t="n">
        <v>38665</v>
      </c>
      <c r="E5614" s="4" t="s">
        <v>25</v>
      </c>
      <c r="F5614" s="8" t="n">
        <v>11373.17</v>
      </c>
      <c r="G5614" s="8" t="n">
        <v>11174.78</v>
      </c>
      <c r="H5614" s="2" t="n">
        <v>1</v>
      </c>
      <c r="I5614" s="41" t="n">
        <v>0.09</v>
      </c>
      <c r="J5614" s="41" t="n">
        <v>0.09</v>
      </c>
      <c r="K5614" s="41" t="n">
        <v>0.09</v>
      </c>
      <c r="L5614" s="41" t="n">
        <v>0.09</v>
      </c>
      <c r="M5614" s="41" t="n">
        <v>0.09</v>
      </c>
      <c r="N5614" s="7" t="s">
        <v>40</v>
      </c>
      <c r="O5614" s="4" t="n">
        <f aca="false">D5614-A5614</f>
        <v>72</v>
      </c>
      <c r="T5614" s="8" t="str">
        <f aca="false">IF(D5614&gt;=38718,G5614,"")</f>
        <v/>
      </c>
      <c r="X5614" s="0"/>
      <c r="Y5614" s="0"/>
      <c r="Z5614" s="0"/>
      <c r="AA5614" s="0"/>
    </row>
    <row r="5615" customFormat="false" ht="12.75" hidden="false" customHeight="false" outlineLevel="0" collapsed="false">
      <c r="A5615" s="3" t="n">
        <v>38593</v>
      </c>
      <c r="B5615" s="2" t="s">
        <v>23</v>
      </c>
      <c r="C5615" s="2" t="s">
        <v>5525</v>
      </c>
      <c r="D5615" s="40" t="n">
        <v>38666</v>
      </c>
      <c r="E5615" s="4" t="s">
        <v>25</v>
      </c>
      <c r="F5615" s="8" t="n">
        <v>13739.59</v>
      </c>
      <c r="G5615" s="8" t="n">
        <v>13496.65</v>
      </c>
      <c r="H5615" s="2" t="n">
        <v>1</v>
      </c>
      <c r="I5615" s="41" t="n">
        <v>0.09</v>
      </c>
      <c r="J5615" s="41" t="n">
        <v>0.09</v>
      </c>
      <c r="K5615" s="41" t="n">
        <v>0.09</v>
      </c>
      <c r="L5615" s="41" t="n">
        <v>0.09</v>
      </c>
      <c r="M5615" s="41" t="n">
        <v>0.09</v>
      </c>
      <c r="N5615" s="7" t="s">
        <v>40</v>
      </c>
      <c r="O5615" s="4" t="n">
        <f aca="false">D5615-A5615</f>
        <v>73</v>
      </c>
      <c r="T5615" s="8" t="str">
        <f aca="false">IF(D5615&gt;=38718,G5615,"")</f>
        <v/>
      </c>
      <c r="X5615" s="0"/>
      <c r="Y5615" s="0"/>
      <c r="Z5615" s="0"/>
      <c r="AA5615" s="0"/>
    </row>
    <row r="5616" customFormat="false" ht="12.75" hidden="false" customHeight="false" outlineLevel="0" collapsed="false">
      <c r="A5616" s="3" t="n">
        <v>38593</v>
      </c>
      <c r="B5616" s="2" t="s">
        <v>23</v>
      </c>
      <c r="C5616" s="2" t="s">
        <v>5526</v>
      </c>
      <c r="D5616" s="40" t="n">
        <v>38667</v>
      </c>
      <c r="E5616" s="4" t="s">
        <v>25</v>
      </c>
      <c r="F5616" s="8" t="n">
        <v>13700</v>
      </c>
      <c r="G5616" s="8" t="n">
        <v>13454.5</v>
      </c>
      <c r="H5616" s="2" t="n">
        <v>1</v>
      </c>
      <c r="I5616" s="41" t="n">
        <v>0.09</v>
      </c>
      <c r="J5616" s="41" t="n">
        <v>0.09</v>
      </c>
      <c r="K5616" s="41" t="n">
        <v>0.09</v>
      </c>
      <c r="L5616" s="41" t="n">
        <v>0.09</v>
      </c>
      <c r="M5616" s="41" t="n">
        <v>0.09</v>
      </c>
      <c r="N5616" s="7" t="s">
        <v>40</v>
      </c>
      <c r="O5616" s="4" t="n">
        <f aca="false">D5616-A5616</f>
        <v>74</v>
      </c>
      <c r="T5616" s="8" t="str">
        <f aca="false">IF(D5616&gt;=38718,G5616,"")</f>
        <v/>
      </c>
      <c r="X5616" s="0"/>
      <c r="Y5616" s="0"/>
      <c r="Z5616" s="0"/>
      <c r="AA5616" s="0"/>
    </row>
    <row r="5617" customFormat="false" ht="12.75" hidden="false" customHeight="false" outlineLevel="0" collapsed="false">
      <c r="A5617" s="3" t="n">
        <v>38593</v>
      </c>
      <c r="B5617" s="2" t="s">
        <v>23</v>
      </c>
      <c r="C5617" s="2" t="s">
        <v>5527</v>
      </c>
      <c r="D5617" s="40" t="n">
        <v>38670</v>
      </c>
      <c r="E5617" s="4" t="s">
        <v>25</v>
      </c>
      <c r="F5617" s="8" t="n">
        <v>13600</v>
      </c>
      <c r="G5617" s="8" t="n">
        <v>13346.6</v>
      </c>
      <c r="H5617" s="2" t="n">
        <v>1</v>
      </c>
      <c r="I5617" s="41" t="n">
        <v>0.09</v>
      </c>
      <c r="J5617" s="41" t="n">
        <v>0.09</v>
      </c>
      <c r="K5617" s="41" t="n">
        <v>0.09</v>
      </c>
      <c r="L5617" s="41" t="n">
        <v>0.09</v>
      </c>
      <c r="M5617" s="41" t="n">
        <v>0.09</v>
      </c>
      <c r="N5617" s="7" t="s">
        <v>40</v>
      </c>
      <c r="O5617" s="4" t="n">
        <f aca="false">D5617-A5617</f>
        <v>77</v>
      </c>
      <c r="T5617" s="8" t="str">
        <f aca="false">IF(D5617&gt;=38718,G5617,"")</f>
        <v/>
      </c>
      <c r="X5617" s="0"/>
      <c r="Y5617" s="0"/>
      <c r="Z5617" s="0"/>
      <c r="AA5617" s="0"/>
    </row>
    <row r="5618" customFormat="false" ht="12.75" hidden="false" customHeight="false" outlineLevel="0" collapsed="false">
      <c r="A5618" s="3" t="n">
        <v>38593</v>
      </c>
      <c r="B5618" s="2" t="s">
        <v>23</v>
      </c>
      <c r="C5618" s="2" t="s">
        <v>5528</v>
      </c>
      <c r="D5618" s="40" t="n">
        <v>38672</v>
      </c>
      <c r="E5618" s="4" t="s">
        <v>25</v>
      </c>
      <c r="F5618" s="8" t="n">
        <v>13500</v>
      </c>
      <c r="G5618" s="8" t="n">
        <v>13242.05</v>
      </c>
      <c r="H5618" s="2" t="n">
        <v>1</v>
      </c>
      <c r="I5618" s="41" t="n">
        <v>0.09</v>
      </c>
      <c r="J5618" s="41" t="n">
        <v>0.09</v>
      </c>
      <c r="K5618" s="41" t="n">
        <v>0.09</v>
      </c>
      <c r="L5618" s="41" t="n">
        <v>0.09</v>
      </c>
      <c r="M5618" s="41" t="n">
        <v>0.09</v>
      </c>
      <c r="N5618" s="7" t="s">
        <v>40</v>
      </c>
      <c r="O5618" s="4" t="n">
        <f aca="false">D5618-A5618</f>
        <v>79</v>
      </c>
      <c r="T5618" s="8" t="str">
        <f aca="false">IF(D5618&gt;=38718,G5618,"")</f>
        <v/>
      </c>
      <c r="X5618" s="0"/>
      <c r="Y5618" s="0"/>
      <c r="Z5618" s="0"/>
      <c r="AA5618" s="0"/>
    </row>
    <row r="5619" customFormat="false" ht="12.75" hidden="false" customHeight="false" outlineLevel="0" collapsed="false">
      <c r="A5619" s="3" t="n">
        <v>38593</v>
      </c>
      <c r="B5619" s="2" t="s">
        <v>23</v>
      </c>
      <c r="C5619" s="2" t="s">
        <v>5529</v>
      </c>
      <c r="D5619" s="40" t="n">
        <v>38674</v>
      </c>
      <c r="E5619" s="4" t="s">
        <v>25</v>
      </c>
      <c r="F5619" s="8" t="n">
        <v>13400</v>
      </c>
      <c r="G5619" s="8" t="n">
        <v>13137.61</v>
      </c>
      <c r="H5619" s="2" t="n">
        <v>1</v>
      </c>
      <c r="I5619" s="41" t="n">
        <v>0.09</v>
      </c>
      <c r="J5619" s="41" t="n">
        <v>0.09</v>
      </c>
      <c r="K5619" s="41" t="n">
        <v>0.09</v>
      </c>
      <c r="L5619" s="41" t="n">
        <v>0.09</v>
      </c>
      <c r="M5619" s="41" t="n">
        <v>0.09</v>
      </c>
      <c r="N5619" s="7" t="s">
        <v>40</v>
      </c>
      <c r="O5619" s="4" t="n">
        <f aca="false">D5619-A5619</f>
        <v>81</v>
      </c>
      <c r="T5619" s="8" t="str">
        <f aca="false">IF(D5619&gt;=38718,G5619,"")</f>
        <v/>
      </c>
      <c r="X5619" s="0"/>
      <c r="Y5619" s="0"/>
      <c r="Z5619" s="0"/>
      <c r="AA5619" s="0"/>
    </row>
    <row r="5620" customFormat="false" ht="12.75" hidden="false" customHeight="false" outlineLevel="0" collapsed="false">
      <c r="A5620" s="3" t="n">
        <v>38593</v>
      </c>
      <c r="B5620" s="2" t="s">
        <v>23</v>
      </c>
      <c r="C5620" s="2" t="s">
        <v>5530</v>
      </c>
      <c r="D5620" s="40" t="n">
        <v>38677</v>
      </c>
      <c r="E5620" s="4" t="s">
        <v>25</v>
      </c>
      <c r="F5620" s="8" t="n">
        <v>13100</v>
      </c>
      <c r="G5620" s="8" t="n">
        <v>12834.17</v>
      </c>
      <c r="H5620" s="2" t="n">
        <v>1</v>
      </c>
      <c r="I5620" s="41" t="n">
        <v>0.09</v>
      </c>
      <c r="J5620" s="41" t="n">
        <v>0.09</v>
      </c>
      <c r="K5620" s="41" t="n">
        <v>0.09</v>
      </c>
      <c r="L5620" s="41" t="n">
        <v>0.09</v>
      </c>
      <c r="M5620" s="41" t="n">
        <v>0.09</v>
      </c>
      <c r="N5620" s="7" t="s">
        <v>40</v>
      </c>
      <c r="O5620" s="4" t="n">
        <f aca="false">D5620-A5620</f>
        <v>84</v>
      </c>
      <c r="T5620" s="8" t="str">
        <f aca="false">IF(D5620&gt;=38718,G5620,"")</f>
        <v/>
      </c>
      <c r="X5620" s="0"/>
      <c r="Y5620" s="0"/>
      <c r="Z5620" s="0"/>
      <c r="AA5620" s="0"/>
    </row>
    <row r="5621" customFormat="false" ht="12.75" hidden="false" customHeight="false" outlineLevel="0" collapsed="false">
      <c r="A5621" s="3" t="n">
        <v>38593</v>
      </c>
      <c r="B5621" s="2" t="s">
        <v>23</v>
      </c>
      <c r="C5621" s="2" t="s">
        <v>5531</v>
      </c>
      <c r="D5621" s="40" t="n">
        <v>38678</v>
      </c>
      <c r="E5621" s="4" t="s">
        <v>25</v>
      </c>
      <c r="F5621" s="8" t="n">
        <v>13200</v>
      </c>
      <c r="G5621" s="8" t="n">
        <v>12929.02</v>
      </c>
      <c r="H5621" s="2" t="n">
        <v>1</v>
      </c>
      <c r="I5621" s="41" t="n">
        <v>0.09</v>
      </c>
      <c r="J5621" s="41" t="n">
        <v>0.09</v>
      </c>
      <c r="K5621" s="41" t="n">
        <v>0.09</v>
      </c>
      <c r="L5621" s="41" t="n">
        <v>0.09</v>
      </c>
      <c r="M5621" s="41" t="n">
        <v>0.09</v>
      </c>
      <c r="N5621" s="7" t="s">
        <v>40</v>
      </c>
      <c r="O5621" s="4" t="n">
        <f aca="false">D5621-A5621</f>
        <v>85</v>
      </c>
      <c r="T5621" s="8" t="str">
        <f aca="false">IF(D5621&gt;=38718,G5621,"")</f>
        <v/>
      </c>
      <c r="X5621" s="0"/>
      <c r="Y5621" s="0"/>
      <c r="Z5621" s="0"/>
      <c r="AA5621" s="0"/>
    </row>
    <row r="5622" customFormat="false" ht="12.75" hidden="false" customHeight="false" outlineLevel="0" collapsed="false">
      <c r="A5622" s="3" t="n">
        <v>38593</v>
      </c>
      <c r="B5622" s="2" t="s">
        <v>23</v>
      </c>
      <c r="C5622" s="2" t="s">
        <v>5532</v>
      </c>
      <c r="D5622" s="40" t="n">
        <v>38679</v>
      </c>
      <c r="E5622" s="4" t="s">
        <v>25</v>
      </c>
      <c r="F5622" s="8" t="n">
        <v>13300</v>
      </c>
      <c r="G5622" s="8" t="n">
        <v>13023.82</v>
      </c>
      <c r="H5622" s="2" t="n">
        <v>1</v>
      </c>
      <c r="I5622" s="41" t="n">
        <v>0.09</v>
      </c>
      <c r="J5622" s="41" t="n">
        <v>0.09</v>
      </c>
      <c r="K5622" s="41" t="n">
        <v>0.09</v>
      </c>
      <c r="L5622" s="41" t="n">
        <v>0.09</v>
      </c>
      <c r="M5622" s="41" t="n">
        <v>0.09</v>
      </c>
      <c r="N5622" s="7" t="s">
        <v>40</v>
      </c>
      <c r="O5622" s="4" t="n">
        <f aca="false">D5622-A5622</f>
        <v>86</v>
      </c>
      <c r="T5622" s="8" t="str">
        <f aca="false">IF(D5622&gt;=38718,G5622,"")</f>
        <v/>
      </c>
      <c r="X5622" s="0"/>
      <c r="Y5622" s="0"/>
      <c r="Z5622" s="0"/>
      <c r="AA5622" s="0"/>
    </row>
    <row r="5623" customFormat="false" ht="12.75" hidden="false" customHeight="false" outlineLevel="0" collapsed="false">
      <c r="A5623" s="3" t="n">
        <v>38593</v>
      </c>
      <c r="B5623" s="2" t="s">
        <v>23</v>
      </c>
      <c r="C5623" s="2" t="s">
        <v>5533</v>
      </c>
      <c r="D5623" s="40" t="n">
        <v>38746</v>
      </c>
      <c r="E5623" s="4" t="s">
        <v>25</v>
      </c>
      <c r="F5623" s="8" t="n">
        <v>20000</v>
      </c>
      <c r="G5623" s="8" t="n">
        <v>19214.7</v>
      </c>
      <c r="H5623" s="2" t="n">
        <v>1</v>
      </c>
      <c r="I5623" s="41" t="n">
        <v>0.0975</v>
      </c>
      <c r="J5623" s="41" t="n">
        <v>0.0975</v>
      </c>
      <c r="K5623" s="41" t="n">
        <v>0.0975</v>
      </c>
      <c r="L5623" s="41" t="n">
        <v>0.0975</v>
      </c>
      <c r="M5623" s="41" t="n">
        <v>0.0975</v>
      </c>
      <c r="N5623" s="7" t="s">
        <v>26</v>
      </c>
      <c r="O5623" s="4" t="n">
        <f aca="false">D5623-A5623</f>
        <v>153</v>
      </c>
      <c r="T5623" s="8" t="n">
        <f aca="false">IF(D5623&gt;=38718,G5623,"")</f>
        <v>19214.7</v>
      </c>
    </row>
    <row r="5624" customFormat="false" ht="12.75" hidden="false" customHeight="false" outlineLevel="0" collapsed="false">
      <c r="A5624" s="3" t="n">
        <v>38593</v>
      </c>
      <c r="B5624" s="2" t="s">
        <v>23</v>
      </c>
      <c r="C5624" s="2" t="s">
        <v>5534</v>
      </c>
      <c r="D5624" s="40" t="n">
        <v>38654</v>
      </c>
      <c r="E5624" s="4" t="s">
        <v>25</v>
      </c>
      <c r="F5624" s="8" t="n">
        <v>20000</v>
      </c>
      <c r="G5624" s="8" t="n">
        <v>19679.33</v>
      </c>
      <c r="H5624" s="2" t="n">
        <v>1</v>
      </c>
      <c r="I5624" s="41" t="n">
        <v>0.0975</v>
      </c>
      <c r="J5624" s="41" t="n">
        <v>0.0975</v>
      </c>
      <c r="K5624" s="41" t="n">
        <v>0.0975</v>
      </c>
      <c r="L5624" s="41" t="n">
        <v>0.0975</v>
      </c>
      <c r="M5624" s="41" t="n">
        <v>0.0975</v>
      </c>
      <c r="N5624" s="7" t="s">
        <v>26</v>
      </c>
      <c r="O5624" s="4" t="n">
        <f aca="false">D5624-A5624</f>
        <v>61</v>
      </c>
      <c r="T5624" s="8" t="str">
        <f aca="false">IF(D5624&gt;=38718,G5624,"")</f>
        <v/>
      </c>
      <c r="X5624" s="0"/>
      <c r="Y5624" s="0"/>
      <c r="Z5624" s="0"/>
      <c r="AA5624" s="0"/>
    </row>
    <row r="5625" customFormat="false" ht="12.75" hidden="false" customHeight="false" outlineLevel="0" collapsed="false">
      <c r="A5625" s="3" t="n">
        <v>38593</v>
      </c>
      <c r="B5625" s="2" t="s">
        <v>23</v>
      </c>
      <c r="C5625" s="2" t="s">
        <v>5535</v>
      </c>
      <c r="D5625" s="40" t="n">
        <v>38685</v>
      </c>
      <c r="E5625" s="4" t="s">
        <v>25</v>
      </c>
      <c r="F5625" s="8" t="n">
        <v>20000</v>
      </c>
      <c r="G5625" s="8" t="n">
        <v>19520.28</v>
      </c>
      <c r="H5625" s="2" t="n">
        <v>1</v>
      </c>
      <c r="I5625" s="41" t="n">
        <v>0.0975</v>
      </c>
      <c r="J5625" s="41" t="n">
        <v>0.0975</v>
      </c>
      <c r="K5625" s="41" t="n">
        <v>0.0975</v>
      </c>
      <c r="L5625" s="41" t="n">
        <v>0.0975</v>
      </c>
      <c r="M5625" s="41" t="n">
        <v>0.0975</v>
      </c>
      <c r="N5625" s="7" t="s">
        <v>26</v>
      </c>
      <c r="O5625" s="4" t="n">
        <f aca="false">D5625-A5625</f>
        <v>92</v>
      </c>
      <c r="T5625" s="8" t="str">
        <f aca="false">IF(D5625&gt;=38718,G5625,"")</f>
        <v/>
      </c>
      <c r="X5625" s="0"/>
      <c r="Y5625" s="0"/>
      <c r="Z5625" s="0"/>
      <c r="AA5625" s="0"/>
    </row>
    <row r="5626" customFormat="false" ht="12.75" hidden="false" customHeight="false" outlineLevel="0" collapsed="false">
      <c r="A5626" s="3" t="n">
        <v>38593</v>
      </c>
      <c r="B5626" s="2" t="s">
        <v>23</v>
      </c>
      <c r="C5626" s="2" t="s">
        <v>5536</v>
      </c>
      <c r="D5626" s="40" t="n">
        <v>38715</v>
      </c>
      <c r="E5626" s="4" t="s">
        <v>25</v>
      </c>
      <c r="F5626" s="8" t="n">
        <v>20000</v>
      </c>
      <c r="G5626" s="8" t="n">
        <v>19368.79</v>
      </c>
      <c r="H5626" s="2" t="n">
        <v>1</v>
      </c>
      <c r="I5626" s="41" t="n">
        <v>0.0975</v>
      </c>
      <c r="J5626" s="41" t="n">
        <v>0.0975</v>
      </c>
      <c r="K5626" s="41" t="n">
        <v>0.0975</v>
      </c>
      <c r="L5626" s="41" t="n">
        <v>0.0975</v>
      </c>
      <c r="M5626" s="41" t="n">
        <v>0.0975</v>
      </c>
      <c r="N5626" s="7" t="s">
        <v>26</v>
      </c>
      <c r="O5626" s="4" t="n">
        <f aca="false">D5626-A5626</f>
        <v>122</v>
      </c>
      <c r="T5626" s="8" t="str">
        <f aca="false">IF(D5626&gt;=38718,G5626,"")</f>
        <v/>
      </c>
      <c r="X5626" s="0"/>
      <c r="Y5626" s="0"/>
      <c r="Z5626" s="0"/>
      <c r="AA5626" s="0"/>
    </row>
    <row r="5627" customFormat="false" ht="12.75" hidden="false" customHeight="false" outlineLevel="0" collapsed="false">
      <c r="A5627" s="3" t="n">
        <v>38593</v>
      </c>
      <c r="B5627" s="2" t="s">
        <v>23</v>
      </c>
      <c r="C5627" s="2" t="s">
        <v>5537</v>
      </c>
      <c r="D5627" s="40" t="n">
        <v>38600</v>
      </c>
      <c r="E5627" s="4" t="s">
        <v>25</v>
      </c>
      <c r="F5627" s="8" t="n">
        <v>17157.28</v>
      </c>
      <c r="G5627" s="8" t="n">
        <v>17135.92</v>
      </c>
      <c r="H5627" s="2" t="n">
        <v>1</v>
      </c>
      <c r="I5627" s="41" t="n">
        <v>0.065</v>
      </c>
      <c r="J5627" s="41" t="n">
        <v>0.065</v>
      </c>
      <c r="K5627" s="41" t="n">
        <v>0.065</v>
      </c>
      <c r="L5627" s="41" t="n">
        <v>0.065</v>
      </c>
      <c r="M5627" s="41" t="n">
        <v>0.065</v>
      </c>
      <c r="N5627" s="7" t="s">
        <v>26</v>
      </c>
      <c r="O5627" s="4" t="n">
        <f aca="false">D5627-A5627</f>
        <v>7</v>
      </c>
      <c r="T5627" s="8" t="str">
        <f aca="false">IF(D5627&gt;=38718,G5627,"")</f>
        <v/>
      </c>
      <c r="X5627" s="0"/>
      <c r="Y5627" s="0"/>
      <c r="Z5627" s="0"/>
      <c r="AA5627" s="0"/>
    </row>
    <row r="5628" customFormat="false" ht="12.75" hidden="false" customHeight="false" outlineLevel="0" collapsed="false">
      <c r="A5628" s="3" t="n">
        <v>38593</v>
      </c>
      <c r="B5628" s="2" t="s">
        <v>23</v>
      </c>
      <c r="C5628" s="2" t="s">
        <v>5538</v>
      </c>
      <c r="D5628" s="40" t="n">
        <v>38604</v>
      </c>
      <c r="E5628" s="4" t="s">
        <v>25</v>
      </c>
      <c r="F5628" s="8" t="n">
        <v>3946.14</v>
      </c>
      <c r="G5628" s="8" t="n">
        <v>3938.43</v>
      </c>
      <c r="H5628" s="2" t="n">
        <v>1</v>
      </c>
      <c r="I5628" s="41" t="n">
        <v>0.065</v>
      </c>
      <c r="J5628" s="41" t="n">
        <v>0.065</v>
      </c>
      <c r="K5628" s="41" t="n">
        <v>0.065</v>
      </c>
      <c r="L5628" s="41" t="n">
        <v>0.065</v>
      </c>
      <c r="M5628" s="41" t="n">
        <v>0.065</v>
      </c>
      <c r="N5628" s="7" t="s">
        <v>26</v>
      </c>
      <c r="O5628" s="4" t="n">
        <f aca="false">D5628-A5628</f>
        <v>11</v>
      </c>
      <c r="T5628" s="8" t="str">
        <f aca="false">IF(D5628&gt;=38718,G5628,"")</f>
        <v/>
      </c>
      <c r="X5628" s="0"/>
      <c r="Y5628" s="0"/>
      <c r="Z5628" s="0"/>
      <c r="AA5628" s="0"/>
    </row>
    <row r="5629" customFormat="false" ht="12.75" hidden="false" customHeight="false" outlineLevel="0" collapsed="false">
      <c r="A5629" s="3" t="n">
        <v>38593</v>
      </c>
      <c r="B5629" s="2" t="s">
        <v>23</v>
      </c>
      <c r="C5629" s="2" t="s">
        <v>5539</v>
      </c>
      <c r="D5629" s="40" t="n">
        <v>38758</v>
      </c>
      <c r="E5629" s="4" t="s">
        <v>25</v>
      </c>
      <c r="F5629" s="8" t="n">
        <v>50000</v>
      </c>
      <c r="G5629" s="8" t="n">
        <v>47837.48</v>
      </c>
      <c r="H5629" s="2" t="n">
        <v>1</v>
      </c>
      <c r="I5629" s="41" t="n">
        <v>0.1</v>
      </c>
      <c r="J5629" s="41" t="n">
        <v>0.1</v>
      </c>
      <c r="K5629" s="41" t="n">
        <v>0.1</v>
      </c>
      <c r="L5629" s="41" t="n">
        <v>0.1</v>
      </c>
      <c r="M5629" s="41" t="n">
        <v>0.1</v>
      </c>
      <c r="N5629" s="7" t="s">
        <v>26</v>
      </c>
      <c r="O5629" s="4" t="n">
        <f aca="false">D5629-A5629</f>
        <v>165</v>
      </c>
      <c r="T5629" s="8" t="n">
        <f aca="false">IF(D5629&gt;=38718,G5629,"")</f>
        <v>47837.48</v>
      </c>
    </row>
    <row r="5630" customFormat="false" ht="12.75" hidden="false" customHeight="false" outlineLevel="0" collapsed="false">
      <c r="A5630" s="3" t="n">
        <v>38593</v>
      </c>
      <c r="B5630" s="2" t="s">
        <v>23</v>
      </c>
      <c r="C5630" s="2" t="s">
        <v>5540</v>
      </c>
      <c r="D5630" s="40" t="n">
        <v>38607</v>
      </c>
      <c r="E5630" s="4" t="s">
        <v>25</v>
      </c>
      <c r="F5630" s="8" t="n">
        <v>4500</v>
      </c>
      <c r="G5630" s="8" t="n">
        <v>4488.81</v>
      </c>
      <c r="H5630" s="2" t="n">
        <v>1</v>
      </c>
      <c r="I5630" s="41" t="n">
        <v>0.065</v>
      </c>
      <c r="J5630" s="41" t="n">
        <v>0.065</v>
      </c>
      <c r="K5630" s="41" t="n">
        <v>0.065</v>
      </c>
      <c r="L5630" s="41" t="n">
        <v>0.065</v>
      </c>
      <c r="M5630" s="41" t="n">
        <v>0.065</v>
      </c>
      <c r="N5630" s="7" t="s">
        <v>26</v>
      </c>
      <c r="O5630" s="4" t="n">
        <f aca="false">D5630-A5630</f>
        <v>14</v>
      </c>
      <c r="T5630" s="8" t="str">
        <f aca="false">IF(D5630&gt;=38718,G5630,"")</f>
        <v/>
      </c>
      <c r="X5630" s="0"/>
      <c r="Y5630" s="0"/>
      <c r="Z5630" s="0"/>
      <c r="AA5630" s="0"/>
    </row>
    <row r="5631" customFormat="false" ht="12.75" hidden="false" customHeight="false" outlineLevel="0" collapsed="false">
      <c r="A5631" s="3" t="n">
        <v>38593</v>
      </c>
      <c r="B5631" s="2" t="s">
        <v>23</v>
      </c>
      <c r="C5631" s="2" t="s">
        <v>5541</v>
      </c>
      <c r="D5631" s="40" t="n">
        <v>38609</v>
      </c>
      <c r="E5631" s="4" t="s">
        <v>25</v>
      </c>
      <c r="F5631" s="8" t="n">
        <v>22400</v>
      </c>
      <c r="G5631" s="8" t="n">
        <v>22336.36</v>
      </c>
      <c r="H5631" s="2" t="n">
        <v>1</v>
      </c>
      <c r="I5631" s="41" t="n">
        <v>0.065</v>
      </c>
      <c r="J5631" s="41" t="n">
        <v>0.065</v>
      </c>
      <c r="K5631" s="41" t="n">
        <v>0.065</v>
      </c>
      <c r="L5631" s="41" t="n">
        <v>0.065</v>
      </c>
      <c r="M5631" s="41" t="n">
        <v>0.065</v>
      </c>
      <c r="N5631" s="7" t="s">
        <v>26</v>
      </c>
      <c r="O5631" s="4" t="n">
        <f aca="false">D5631-A5631</f>
        <v>16</v>
      </c>
      <c r="T5631" s="8" t="str">
        <f aca="false">IF(D5631&gt;=38718,G5631,"")</f>
        <v/>
      </c>
      <c r="X5631" s="0"/>
      <c r="Y5631" s="0"/>
      <c r="Z5631" s="0"/>
      <c r="AA5631" s="0"/>
    </row>
    <row r="5632" customFormat="false" ht="12.75" hidden="false" customHeight="false" outlineLevel="0" collapsed="false">
      <c r="A5632" s="3" t="n">
        <v>38593</v>
      </c>
      <c r="B5632" s="2" t="s">
        <v>23</v>
      </c>
      <c r="C5632" s="2" t="s">
        <v>5542</v>
      </c>
      <c r="D5632" s="40" t="n">
        <v>38732</v>
      </c>
      <c r="E5632" s="4" t="s">
        <v>25</v>
      </c>
      <c r="F5632" s="8" t="n">
        <v>50000</v>
      </c>
      <c r="G5632" s="8" t="n">
        <v>48254.25</v>
      </c>
      <c r="H5632" s="2" t="n">
        <v>1</v>
      </c>
      <c r="I5632" s="41" t="n">
        <v>0.095</v>
      </c>
      <c r="J5632" s="41" t="n">
        <v>0.095</v>
      </c>
      <c r="K5632" s="41" t="n">
        <v>0.095</v>
      </c>
      <c r="L5632" s="41" t="n">
        <v>0.095</v>
      </c>
      <c r="M5632" s="41" t="n">
        <v>0.095</v>
      </c>
      <c r="N5632" s="7" t="s">
        <v>26</v>
      </c>
      <c r="O5632" s="4" t="n">
        <f aca="false">D5632-A5632</f>
        <v>139</v>
      </c>
      <c r="T5632" s="8" t="n">
        <f aca="false">IF(D5632&gt;=38718,G5632,"")</f>
        <v>48254.25</v>
      </c>
    </row>
    <row r="5633" customFormat="false" ht="12.75" hidden="false" customHeight="false" outlineLevel="0" collapsed="false">
      <c r="A5633" s="3" t="n">
        <v>38593</v>
      </c>
      <c r="B5633" s="2" t="s">
        <v>23</v>
      </c>
      <c r="C5633" s="2" t="s">
        <v>5543</v>
      </c>
      <c r="D5633" s="40" t="n">
        <v>38610</v>
      </c>
      <c r="E5633" s="4" t="s">
        <v>25</v>
      </c>
      <c r="F5633" s="8" t="n">
        <v>4685.1</v>
      </c>
      <c r="G5633" s="8" t="n">
        <v>4670.96</v>
      </c>
      <c r="H5633" s="2" t="n">
        <v>1</v>
      </c>
      <c r="I5633" s="41" t="n">
        <v>0.065</v>
      </c>
      <c r="J5633" s="41" t="n">
        <v>0.065</v>
      </c>
      <c r="K5633" s="41" t="n">
        <v>0.065</v>
      </c>
      <c r="L5633" s="41" t="n">
        <v>0.065</v>
      </c>
      <c r="M5633" s="41" t="n">
        <v>0.065</v>
      </c>
      <c r="N5633" s="7" t="s">
        <v>26</v>
      </c>
      <c r="O5633" s="4" t="n">
        <f aca="false">D5633-A5633</f>
        <v>17</v>
      </c>
      <c r="T5633" s="8" t="str">
        <f aca="false">IF(D5633&gt;=38718,G5633,"")</f>
        <v/>
      </c>
      <c r="X5633" s="0"/>
      <c r="Y5633" s="0"/>
      <c r="Z5633" s="0"/>
      <c r="AA5633" s="0"/>
    </row>
    <row r="5634" customFormat="false" ht="12.75" hidden="false" customHeight="false" outlineLevel="0" collapsed="false">
      <c r="A5634" s="3" t="n">
        <v>38593</v>
      </c>
      <c r="B5634" s="2" t="s">
        <v>23</v>
      </c>
      <c r="C5634" s="2" t="s">
        <v>5544</v>
      </c>
      <c r="D5634" s="40" t="n">
        <v>38702</v>
      </c>
      <c r="E5634" s="4" t="s">
        <v>25</v>
      </c>
      <c r="F5634" s="8" t="n">
        <v>50000</v>
      </c>
      <c r="G5634" s="8" t="n">
        <v>48620.64</v>
      </c>
      <c r="H5634" s="2" t="n">
        <v>1</v>
      </c>
      <c r="I5634" s="41" t="n">
        <v>0.095</v>
      </c>
      <c r="J5634" s="41" t="n">
        <v>0.095</v>
      </c>
      <c r="K5634" s="41" t="n">
        <v>0.095</v>
      </c>
      <c r="L5634" s="41" t="n">
        <v>0.095</v>
      </c>
      <c r="M5634" s="41" t="n">
        <v>0.095</v>
      </c>
      <c r="N5634" s="7" t="s">
        <v>26</v>
      </c>
      <c r="O5634" s="4" t="n">
        <f aca="false">D5634-A5634</f>
        <v>109</v>
      </c>
      <c r="T5634" s="8" t="str">
        <f aca="false">IF(D5634&gt;=38718,G5634,"")</f>
        <v/>
      </c>
      <c r="X5634" s="0"/>
      <c r="Y5634" s="0"/>
      <c r="Z5634" s="0"/>
      <c r="AA5634" s="0"/>
    </row>
    <row r="5635" customFormat="false" ht="12.75" hidden="false" customHeight="false" outlineLevel="0" collapsed="false">
      <c r="A5635" s="3" t="n">
        <v>38593</v>
      </c>
      <c r="B5635" s="2" t="s">
        <v>23</v>
      </c>
      <c r="C5635" s="2" t="s">
        <v>5545</v>
      </c>
      <c r="D5635" s="40" t="n">
        <v>38765</v>
      </c>
      <c r="E5635" s="4" t="s">
        <v>25</v>
      </c>
      <c r="F5635" s="8" t="n">
        <v>50000</v>
      </c>
      <c r="G5635" s="8" t="n">
        <v>47749.87</v>
      </c>
      <c r="H5635" s="2" t="n">
        <v>1</v>
      </c>
      <c r="I5635" s="41" t="n">
        <v>0.1</v>
      </c>
      <c r="J5635" s="41" t="n">
        <v>0.1</v>
      </c>
      <c r="K5635" s="41" t="n">
        <v>0.1</v>
      </c>
      <c r="L5635" s="41" t="n">
        <v>0.1</v>
      </c>
      <c r="M5635" s="41" t="n">
        <v>0.1</v>
      </c>
      <c r="N5635" s="7" t="s">
        <v>26</v>
      </c>
      <c r="O5635" s="4" t="n">
        <f aca="false">D5635-A5635</f>
        <v>172</v>
      </c>
      <c r="T5635" s="8" t="n">
        <f aca="false">IF(D5635&gt;=38718,G5635,"")</f>
        <v>47749.87</v>
      </c>
    </row>
    <row r="5636" customFormat="false" ht="12.75" hidden="false" customHeight="false" outlineLevel="0" collapsed="false">
      <c r="A5636" s="3" t="n">
        <v>38594</v>
      </c>
      <c r="B5636" s="2" t="s">
        <v>23</v>
      </c>
      <c r="C5636" s="2" t="s">
        <v>5546</v>
      </c>
      <c r="D5636" s="40" t="n">
        <v>38694</v>
      </c>
      <c r="E5636" s="4" t="s">
        <v>25</v>
      </c>
      <c r="F5636" s="8" t="n">
        <v>62500</v>
      </c>
      <c r="G5636" s="8" t="n">
        <v>61200.54</v>
      </c>
      <c r="H5636" s="2" t="n">
        <v>1</v>
      </c>
      <c r="I5636" s="41" t="n">
        <v>0.0775</v>
      </c>
      <c r="J5636" s="41" t="n">
        <v>0.0775</v>
      </c>
      <c r="K5636" s="41" t="n">
        <v>0.0775</v>
      </c>
      <c r="L5636" s="41" t="n">
        <v>0.0775</v>
      </c>
      <c r="M5636" s="41" t="n">
        <v>0.0775</v>
      </c>
      <c r="N5636" s="7" t="s">
        <v>26</v>
      </c>
      <c r="O5636" s="4" t="n">
        <f aca="false">D5636-A5636</f>
        <v>100</v>
      </c>
      <c r="T5636" s="8" t="str">
        <f aca="false">IF(D5636&gt;=38718,G5636,"")</f>
        <v/>
      </c>
      <c r="X5636" s="0"/>
      <c r="Y5636" s="0"/>
      <c r="Z5636" s="0"/>
      <c r="AA5636" s="0"/>
    </row>
    <row r="5637" customFormat="false" ht="12.75" hidden="false" customHeight="false" outlineLevel="0" collapsed="false">
      <c r="A5637" s="3" t="n">
        <v>38594</v>
      </c>
      <c r="B5637" s="2" t="s">
        <v>23</v>
      </c>
      <c r="C5637" s="2" t="s">
        <v>5547</v>
      </c>
      <c r="D5637" s="40" t="n">
        <v>38604</v>
      </c>
      <c r="E5637" s="4" t="s">
        <v>25</v>
      </c>
      <c r="F5637" s="8" t="n">
        <v>2163.08</v>
      </c>
      <c r="G5637" s="8" t="n">
        <v>2158.94</v>
      </c>
      <c r="H5637" s="2" t="n">
        <v>1</v>
      </c>
      <c r="I5637" s="41" t="n">
        <v>0.07</v>
      </c>
      <c r="J5637" s="41" t="n">
        <v>0.07</v>
      </c>
      <c r="K5637" s="41" t="n">
        <v>0.07</v>
      </c>
      <c r="L5637" s="41" t="n">
        <v>0.07</v>
      </c>
      <c r="M5637" s="41" t="n">
        <v>0.07</v>
      </c>
      <c r="N5637" s="7" t="s">
        <v>26</v>
      </c>
      <c r="O5637" s="4" t="n">
        <f aca="false">D5637-A5637</f>
        <v>10</v>
      </c>
      <c r="T5637" s="8" t="str">
        <f aca="false">IF(D5637&gt;=38718,G5637,"")</f>
        <v/>
      </c>
      <c r="X5637" s="0"/>
      <c r="Y5637" s="0"/>
      <c r="Z5637" s="0"/>
      <c r="AA5637" s="0"/>
    </row>
    <row r="5638" customFormat="false" ht="12.75" hidden="false" customHeight="false" outlineLevel="0" collapsed="false">
      <c r="A5638" s="3" t="n">
        <v>38594</v>
      </c>
      <c r="B5638" s="2" t="s">
        <v>23</v>
      </c>
      <c r="C5638" s="2" t="s">
        <v>5548</v>
      </c>
      <c r="D5638" s="40" t="n">
        <v>38605</v>
      </c>
      <c r="E5638" s="4" t="s">
        <v>25</v>
      </c>
      <c r="F5638" s="8" t="n">
        <v>2459.67</v>
      </c>
      <c r="G5638" s="8" t="n">
        <v>2454.49</v>
      </c>
      <c r="H5638" s="2" t="n">
        <v>1</v>
      </c>
      <c r="I5638" s="41" t="n">
        <v>0.07</v>
      </c>
      <c r="J5638" s="41" t="n">
        <v>0.07</v>
      </c>
      <c r="K5638" s="41" t="n">
        <v>0.07</v>
      </c>
      <c r="L5638" s="41" t="n">
        <v>0.07</v>
      </c>
      <c r="M5638" s="41" t="n">
        <v>0.07</v>
      </c>
      <c r="N5638" s="7" t="s">
        <v>26</v>
      </c>
      <c r="O5638" s="4" t="n">
        <f aca="false">D5638-A5638</f>
        <v>11</v>
      </c>
      <c r="T5638" s="8" t="str">
        <f aca="false">IF(D5638&gt;=38718,G5638,"")</f>
        <v/>
      </c>
      <c r="X5638" s="0"/>
      <c r="Y5638" s="0"/>
      <c r="Z5638" s="0"/>
      <c r="AA5638" s="0"/>
    </row>
    <row r="5639" customFormat="false" ht="12.75" hidden="false" customHeight="false" outlineLevel="0" collapsed="false">
      <c r="A5639" s="3" t="n">
        <v>38594</v>
      </c>
      <c r="B5639" s="2" t="s">
        <v>23</v>
      </c>
      <c r="C5639" s="2" t="s">
        <v>5549</v>
      </c>
      <c r="D5639" s="40" t="n">
        <v>38682</v>
      </c>
      <c r="E5639" s="4" t="s">
        <v>25</v>
      </c>
      <c r="F5639" s="8" t="n">
        <v>35000</v>
      </c>
      <c r="G5639" s="8" t="n">
        <v>34378.36</v>
      </c>
      <c r="H5639" s="2" t="n">
        <v>1</v>
      </c>
      <c r="I5639" s="41" t="n">
        <v>0.075</v>
      </c>
      <c r="J5639" s="41" t="n">
        <v>0.075</v>
      </c>
      <c r="K5639" s="41" t="n">
        <v>0.075</v>
      </c>
      <c r="L5639" s="41" t="n">
        <v>0.075</v>
      </c>
      <c r="M5639" s="41" t="n">
        <v>0.075</v>
      </c>
      <c r="N5639" s="7" t="s">
        <v>26</v>
      </c>
      <c r="O5639" s="4" t="n">
        <f aca="false">D5639-A5639</f>
        <v>88</v>
      </c>
      <c r="T5639" s="8" t="str">
        <f aca="false">IF(D5639&gt;=38718,G5639,"")</f>
        <v/>
      </c>
      <c r="X5639" s="0"/>
      <c r="Y5639" s="0"/>
      <c r="Z5639" s="0"/>
      <c r="AA5639" s="0"/>
    </row>
    <row r="5640" customFormat="false" ht="12.75" hidden="false" customHeight="false" outlineLevel="0" collapsed="false">
      <c r="A5640" s="3" t="n">
        <v>38594</v>
      </c>
      <c r="B5640" s="2" t="s">
        <v>23</v>
      </c>
      <c r="C5640" s="2" t="s">
        <v>5550</v>
      </c>
      <c r="D5640" s="40" t="n">
        <v>38737</v>
      </c>
      <c r="E5640" s="4" t="s">
        <v>25</v>
      </c>
      <c r="F5640" s="8" t="n">
        <v>29397.43</v>
      </c>
      <c r="G5640" s="8" t="n">
        <v>28504.04</v>
      </c>
      <c r="H5640" s="2" t="n">
        <v>1</v>
      </c>
      <c r="I5640" s="41" t="n">
        <v>0.08</v>
      </c>
      <c r="J5640" s="41" t="n">
        <v>0.08</v>
      </c>
      <c r="K5640" s="41" t="n">
        <v>0.08</v>
      </c>
      <c r="L5640" s="41" t="n">
        <v>0.08</v>
      </c>
      <c r="M5640" s="41" t="n">
        <v>0.08</v>
      </c>
      <c r="N5640" s="7" t="s">
        <v>26</v>
      </c>
      <c r="O5640" s="4" t="n">
        <f aca="false">D5640-A5640</f>
        <v>143</v>
      </c>
      <c r="T5640" s="8" t="n">
        <f aca="false">IF(D5640&gt;=38718,G5640,"")</f>
        <v>28504.04</v>
      </c>
    </row>
    <row r="5641" customFormat="false" ht="12.75" hidden="false" customHeight="false" outlineLevel="0" collapsed="false">
      <c r="A5641" s="3" t="n">
        <v>38594</v>
      </c>
      <c r="B5641" s="2" t="s">
        <v>23</v>
      </c>
      <c r="C5641" s="2" t="s">
        <v>5551</v>
      </c>
      <c r="D5641" s="40" t="n">
        <v>38615</v>
      </c>
      <c r="E5641" s="4" t="s">
        <v>25</v>
      </c>
      <c r="F5641" s="8" t="n">
        <v>41790</v>
      </c>
      <c r="G5641" s="8" t="n">
        <v>41646.23</v>
      </c>
      <c r="H5641" s="2" t="n">
        <v>1</v>
      </c>
      <c r="I5641" s="41" t="n">
        <v>0.06</v>
      </c>
      <c r="J5641" s="41" t="n">
        <v>0.06</v>
      </c>
      <c r="K5641" s="41" t="n">
        <v>0.06</v>
      </c>
      <c r="L5641" s="41" t="n">
        <v>0.06</v>
      </c>
      <c r="M5641" s="41" t="n">
        <v>0.06</v>
      </c>
      <c r="N5641" s="7" t="s">
        <v>26</v>
      </c>
      <c r="O5641" s="4" t="n">
        <f aca="false">D5641-A5641</f>
        <v>21</v>
      </c>
      <c r="T5641" s="8" t="str">
        <f aca="false">IF(D5641&gt;=38718,G5641,"")</f>
        <v/>
      </c>
      <c r="X5641" s="0"/>
      <c r="Y5641" s="0"/>
      <c r="Z5641" s="0"/>
      <c r="AA5641" s="0"/>
    </row>
    <row r="5642" customFormat="false" ht="12.75" hidden="false" customHeight="false" outlineLevel="0" collapsed="false">
      <c r="A5642" s="3" t="n">
        <v>38594</v>
      </c>
      <c r="B5642" s="2" t="s">
        <v>23</v>
      </c>
      <c r="C5642" s="2" t="s">
        <v>5552</v>
      </c>
      <c r="D5642" s="40" t="n">
        <v>38741</v>
      </c>
      <c r="E5642" s="4" t="s">
        <v>25</v>
      </c>
      <c r="F5642" s="8" t="n">
        <v>29397.43</v>
      </c>
      <c r="G5642" s="8" t="n">
        <v>28479.83</v>
      </c>
      <c r="H5642" s="2" t="n">
        <v>1</v>
      </c>
      <c r="I5642" s="41" t="n">
        <v>0.08</v>
      </c>
      <c r="J5642" s="41" t="n">
        <v>0.08</v>
      </c>
      <c r="K5642" s="41" t="n">
        <v>0.08</v>
      </c>
      <c r="L5642" s="41" t="n">
        <v>0.08</v>
      </c>
      <c r="M5642" s="41" t="n">
        <v>0.08</v>
      </c>
      <c r="N5642" s="7" t="s">
        <v>26</v>
      </c>
      <c r="O5642" s="4" t="n">
        <f aca="false">D5642-A5642</f>
        <v>147</v>
      </c>
      <c r="T5642" s="8" t="n">
        <f aca="false">IF(D5642&gt;=38718,G5642,"")</f>
        <v>28479.83</v>
      </c>
    </row>
    <row r="5643" customFormat="false" ht="12.75" hidden="false" customHeight="false" outlineLevel="0" collapsed="false">
      <c r="A5643" s="3" t="n">
        <v>38594</v>
      </c>
      <c r="B5643" s="2" t="s">
        <v>23</v>
      </c>
      <c r="C5643" s="2" t="s">
        <v>5553</v>
      </c>
      <c r="D5643" s="40" t="n">
        <v>38744</v>
      </c>
      <c r="E5643" s="4" t="s">
        <v>25</v>
      </c>
      <c r="F5643" s="8" t="n">
        <v>29397.43</v>
      </c>
      <c r="G5643" s="8" t="n">
        <v>28461.7</v>
      </c>
      <c r="H5643" s="2" t="n">
        <v>1</v>
      </c>
      <c r="I5643" s="41" t="n">
        <v>0.08</v>
      </c>
      <c r="J5643" s="41" t="n">
        <v>0.08</v>
      </c>
      <c r="K5643" s="41" t="n">
        <v>0.08</v>
      </c>
      <c r="L5643" s="41" t="n">
        <v>0.08</v>
      </c>
      <c r="M5643" s="41" t="n">
        <v>0.08</v>
      </c>
      <c r="N5643" s="7" t="s">
        <v>26</v>
      </c>
      <c r="O5643" s="4" t="n">
        <f aca="false">D5643-A5643</f>
        <v>150</v>
      </c>
      <c r="T5643" s="8" t="n">
        <f aca="false">IF(D5643&gt;=38718,G5643,"")</f>
        <v>28461.7</v>
      </c>
    </row>
    <row r="5644" customFormat="false" ht="12.75" hidden="false" customHeight="false" outlineLevel="0" collapsed="false">
      <c r="A5644" s="3" t="n">
        <v>38594</v>
      </c>
      <c r="B5644" s="2" t="s">
        <v>23</v>
      </c>
      <c r="C5644" s="2" t="s">
        <v>5439</v>
      </c>
      <c r="D5644" s="40" t="n">
        <v>38701</v>
      </c>
      <c r="E5644" s="4" t="s">
        <v>25</v>
      </c>
      <c r="F5644" s="8" t="n">
        <v>10000</v>
      </c>
      <c r="G5644" s="8" t="n">
        <v>9735.99</v>
      </c>
      <c r="H5644" s="2" t="n">
        <v>1</v>
      </c>
      <c r="I5644" s="41" t="n">
        <v>0.0925</v>
      </c>
      <c r="J5644" s="41" t="n">
        <v>0.0925</v>
      </c>
      <c r="K5644" s="41" t="n">
        <v>0.0925</v>
      </c>
      <c r="L5644" s="41" t="n">
        <v>0.0925</v>
      </c>
      <c r="M5644" s="41" t="n">
        <v>0.0925</v>
      </c>
      <c r="N5644" s="7" t="s">
        <v>26</v>
      </c>
      <c r="O5644" s="4" t="n">
        <f aca="false">D5644-A5644</f>
        <v>107</v>
      </c>
      <c r="T5644" s="8" t="str">
        <f aca="false">IF(D5644&gt;=38718,G5644,"")</f>
        <v/>
      </c>
      <c r="X5644" s="0"/>
      <c r="Y5644" s="0"/>
      <c r="Z5644" s="0"/>
      <c r="AA5644" s="0"/>
    </row>
    <row r="5645" customFormat="false" ht="12.75" hidden="false" customHeight="false" outlineLevel="0" collapsed="false">
      <c r="A5645" s="3" t="n">
        <v>38594</v>
      </c>
      <c r="B5645" s="2" t="s">
        <v>23</v>
      </c>
      <c r="C5645" s="2" t="s">
        <v>5554</v>
      </c>
      <c r="D5645" s="40" t="n">
        <v>38706</v>
      </c>
      <c r="E5645" s="4" t="s">
        <v>25</v>
      </c>
      <c r="F5645" s="8" t="n">
        <v>16500</v>
      </c>
      <c r="G5645" s="8" t="n">
        <v>16032.64</v>
      </c>
      <c r="H5645" s="2" t="n">
        <v>1</v>
      </c>
      <c r="I5645" s="41" t="n">
        <v>0.095</v>
      </c>
      <c r="J5645" s="41" t="n">
        <v>0.095</v>
      </c>
      <c r="K5645" s="41" t="n">
        <v>0.095</v>
      </c>
      <c r="L5645" s="41" t="n">
        <v>0.095</v>
      </c>
      <c r="M5645" s="41" t="n">
        <v>0.095</v>
      </c>
      <c r="N5645" s="7" t="s">
        <v>26</v>
      </c>
      <c r="O5645" s="4" t="n">
        <f aca="false">D5645-A5645</f>
        <v>112</v>
      </c>
      <c r="T5645" s="8" t="str">
        <f aca="false">IF(D5645&gt;=38718,G5645,"")</f>
        <v/>
      </c>
      <c r="X5645" s="0"/>
      <c r="Y5645" s="0"/>
      <c r="Z5645" s="0"/>
      <c r="AA5645" s="0"/>
    </row>
    <row r="5646" customFormat="false" ht="12.75" hidden="false" customHeight="false" outlineLevel="0" collapsed="false">
      <c r="A5646" s="3" t="n">
        <v>38594</v>
      </c>
      <c r="B5646" s="2" t="s">
        <v>23</v>
      </c>
      <c r="C5646" s="2" t="s">
        <v>5555</v>
      </c>
      <c r="D5646" s="40" t="n">
        <v>38713</v>
      </c>
      <c r="E5646" s="4" t="s">
        <v>25</v>
      </c>
      <c r="F5646" s="8" t="n">
        <v>18000</v>
      </c>
      <c r="G5646" s="8" t="n">
        <v>17459.24</v>
      </c>
      <c r="H5646" s="2" t="n">
        <v>1</v>
      </c>
      <c r="I5646" s="41" t="n">
        <v>0.095</v>
      </c>
      <c r="J5646" s="41" t="n">
        <v>0.095</v>
      </c>
      <c r="K5646" s="41" t="n">
        <v>0.095</v>
      </c>
      <c r="L5646" s="41" t="n">
        <v>0.095</v>
      </c>
      <c r="M5646" s="41" t="n">
        <v>0.095</v>
      </c>
      <c r="N5646" s="7" t="s">
        <v>26</v>
      </c>
      <c r="O5646" s="4" t="n">
        <f aca="false">D5646-A5646</f>
        <v>119</v>
      </c>
      <c r="T5646" s="8" t="str">
        <f aca="false">IF(D5646&gt;=38718,G5646,"")</f>
        <v/>
      </c>
      <c r="X5646" s="0"/>
      <c r="Y5646" s="0"/>
      <c r="Z5646" s="0"/>
      <c r="AA5646" s="0"/>
    </row>
    <row r="5647" customFormat="false" ht="12.75" hidden="false" customHeight="false" outlineLevel="0" collapsed="false">
      <c r="A5647" s="3" t="n">
        <v>38594</v>
      </c>
      <c r="B5647" s="2" t="s">
        <v>23</v>
      </c>
      <c r="C5647" s="2" t="s">
        <v>5533</v>
      </c>
      <c r="D5647" s="40" t="n">
        <v>38746</v>
      </c>
      <c r="E5647" s="4" t="s">
        <v>25</v>
      </c>
      <c r="F5647" s="8" t="n">
        <v>20000</v>
      </c>
      <c r="G5647" s="8" t="n">
        <v>19258.16</v>
      </c>
      <c r="H5647" s="2" t="n">
        <v>1</v>
      </c>
      <c r="I5647" s="41" t="n">
        <v>0.0925</v>
      </c>
      <c r="J5647" s="41" t="n">
        <v>0.0925</v>
      </c>
      <c r="K5647" s="41" t="n">
        <v>0.0925</v>
      </c>
      <c r="L5647" s="41" t="n">
        <v>0.0925</v>
      </c>
      <c r="M5647" s="41" t="n">
        <v>0.0925</v>
      </c>
      <c r="N5647" s="7" t="s">
        <v>26</v>
      </c>
      <c r="O5647" s="4" t="n">
        <f aca="false">D5647-A5647</f>
        <v>152</v>
      </c>
      <c r="T5647" s="8" t="n">
        <f aca="false">IF(D5647&gt;=38718,G5647,"")</f>
        <v>19258.16</v>
      </c>
    </row>
    <row r="5648" customFormat="false" ht="12.75" hidden="false" customHeight="false" outlineLevel="0" collapsed="false">
      <c r="A5648" s="3" t="n">
        <v>38594</v>
      </c>
      <c r="B5648" s="2" t="s">
        <v>23</v>
      </c>
      <c r="C5648" s="2" t="s">
        <v>5534</v>
      </c>
      <c r="D5648" s="40" t="n">
        <v>38654</v>
      </c>
      <c r="E5648" s="4" t="s">
        <v>25</v>
      </c>
      <c r="F5648" s="8" t="n">
        <v>20000</v>
      </c>
      <c r="G5648" s="8" t="n">
        <v>19700.45</v>
      </c>
      <c r="H5648" s="2" t="n">
        <v>1</v>
      </c>
      <c r="I5648" s="41" t="n">
        <v>0.0925</v>
      </c>
      <c r="J5648" s="41" t="n">
        <v>0.0925</v>
      </c>
      <c r="K5648" s="41" t="n">
        <v>0.0925</v>
      </c>
      <c r="L5648" s="41" t="n">
        <v>0.0925</v>
      </c>
      <c r="M5648" s="41" t="n">
        <v>0.0925</v>
      </c>
      <c r="N5648" s="7" t="s">
        <v>26</v>
      </c>
      <c r="O5648" s="4" t="n">
        <f aca="false">D5648-A5648</f>
        <v>60</v>
      </c>
      <c r="T5648" s="8" t="str">
        <f aca="false">IF(D5648&gt;=38718,G5648,"")</f>
        <v/>
      </c>
      <c r="X5648" s="0"/>
      <c r="Y5648" s="0"/>
      <c r="Z5648" s="0"/>
      <c r="AA5648" s="0"/>
    </row>
    <row r="5649" customFormat="false" ht="12.75" hidden="false" customHeight="false" outlineLevel="0" collapsed="false">
      <c r="A5649" s="3" t="n">
        <v>38594</v>
      </c>
      <c r="B5649" s="2" t="s">
        <v>23</v>
      </c>
      <c r="C5649" s="2" t="s">
        <v>5535</v>
      </c>
      <c r="D5649" s="40" t="n">
        <v>38685</v>
      </c>
      <c r="E5649" s="4" t="s">
        <v>25</v>
      </c>
      <c r="F5649" s="8" t="n">
        <v>20000</v>
      </c>
      <c r="G5649" s="8" t="n">
        <v>19549.16</v>
      </c>
      <c r="H5649" s="2" t="n">
        <v>1</v>
      </c>
      <c r="I5649" s="41" t="n">
        <v>0.0925</v>
      </c>
      <c r="J5649" s="41" t="n">
        <v>0.0925</v>
      </c>
      <c r="K5649" s="41" t="n">
        <v>0.0925</v>
      </c>
      <c r="L5649" s="41" t="n">
        <v>0.0925</v>
      </c>
      <c r="M5649" s="41" t="n">
        <v>0.0925</v>
      </c>
      <c r="N5649" s="7" t="s">
        <v>26</v>
      </c>
      <c r="O5649" s="4" t="n">
        <f aca="false">D5649-A5649</f>
        <v>91</v>
      </c>
      <c r="T5649" s="8" t="str">
        <f aca="false">IF(D5649&gt;=38718,G5649,"")</f>
        <v/>
      </c>
      <c r="X5649" s="0"/>
      <c r="Y5649" s="0"/>
      <c r="Z5649" s="0"/>
      <c r="AA5649" s="0"/>
    </row>
    <row r="5650" customFormat="false" ht="12.75" hidden="false" customHeight="false" outlineLevel="0" collapsed="false">
      <c r="A5650" s="3" t="n">
        <v>38594</v>
      </c>
      <c r="B5650" s="2" t="s">
        <v>23</v>
      </c>
      <c r="C5650" s="2" t="s">
        <v>5536</v>
      </c>
      <c r="D5650" s="40" t="n">
        <v>38715</v>
      </c>
      <c r="E5650" s="4" t="s">
        <v>25</v>
      </c>
      <c r="F5650" s="8" t="n">
        <v>20000</v>
      </c>
      <c r="G5650" s="8" t="n">
        <v>19404.96</v>
      </c>
      <c r="H5650" s="2" t="n">
        <v>1</v>
      </c>
      <c r="I5650" s="41" t="n">
        <v>0.0925</v>
      </c>
      <c r="J5650" s="41" t="n">
        <v>0.0925</v>
      </c>
      <c r="K5650" s="41" t="n">
        <v>0.0925</v>
      </c>
      <c r="L5650" s="41" t="n">
        <v>0.0925</v>
      </c>
      <c r="M5650" s="41" t="n">
        <v>0.0925</v>
      </c>
      <c r="N5650" s="7" t="s">
        <v>26</v>
      </c>
      <c r="O5650" s="4" t="n">
        <f aca="false">D5650-A5650</f>
        <v>121</v>
      </c>
      <c r="T5650" s="8" t="str">
        <f aca="false">IF(D5650&gt;=38718,G5650,"")</f>
        <v/>
      </c>
      <c r="X5650" s="0"/>
      <c r="Y5650" s="0"/>
      <c r="Z5650" s="0"/>
      <c r="AA5650" s="0"/>
    </row>
    <row r="5651" customFormat="false" ht="12.75" hidden="false" customHeight="false" outlineLevel="0" collapsed="false">
      <c r="A5651" s="3" t="n">
        <v>38594</v>
      </c>
      <c r="B5651" s="2" t="s">
        <v>23</v>
      </c>
      <c r="C5651" s="2" t="s">
        <v>5556</v>
      </c>
      <c r="D5651" s="40" t="n">
        <v>38723</v>
      </c>
      <c r="E5651" s="4" t="s">
        <v>25</v>
      </c>
      <c r="F5651" s="8" t="n">
        <v>60000</v>
      </c>
      <c r="G5651" s="8" t="n">
        <v>57853.1</v>
      </c>
      <c r="H5651" s="2" t="n">
        <v>1</v>
      </c>
      <c r="I5651" s="41" t="n">
        <v>0.105</v>
      </c>
      <c r="J5651" s="41" t="n">
        <v>0.105</v>
      </c>
      <c r="K5651" s="41" t="n">
        <v>0.105</v>
      </c>
      <c r="L5651" s="41" t="n">
        <v>0.105</v>
      </c>
      <c r="M5651" s="41" t="n">
        <v>0.105</v>
      </c>
      <c r="N5651" s="7" t="s">
        <v>40</v>
      </c>
      <c r="O5651" s="4" t="n">
        <f aca="false">D5651-A5651</f>
        <v>129</v>
      </c>
      <c r="T5651" s="8" t="n">
        <f aca="false">IF(D5651&gt;=38718,G5651,"")</f>
        <v>57853.1</v>
      </c>
    </row>
    <row r="5652" customFormat="false" ht="12.75" hidden="false" customHeight="false" outlineLevel="0" collapsed="false">
      <c r="A5652" s="3" t="n">
        <v>38594</v>
      </c>
      <c r="B5652" s="2" t="s">
        <v>23</v>
      </c>
      <c r="C5652" s="2" t="s">
        <v>5557</v>
      </c>
      <c r="D5652" s="40" t="n">
        <v>38716</v>
      </c>
      <c r="E5652" s="4" t="s">
        <v>25</v>
      </c>
      <c r="F5652" s="8" t="n">
        <v>70000</v>
      </c>
      <c r="G5652" s="8" t="n">
        <v>67735.95</v>
      </c>
      <c r="H5652" s="2" t="n">
        <v>1</v>
      </c>
      <c r="I5652" s="41" t="n">
        <v>0.1</v>
      </c>
      <c r="J5652" s="41" t="n">
        <v>0.1</v>
      </c>
      <c r="K5652" s="41" t="n">
        <v>0.1</v>
      </c>
      <c r="L5652" s="41" t="n">
        <v>0.1</v>
      </c>
      <c r="M5652" s="41" t="n">
        <v>0.1</v>
      </c>
      <c r="N5652" s="7" t="s">
        <v>40</v>
      </c>
      <c r="O5652" s="4" t="n">
        <f aca="false">D5652-A5652</f>
        <v>122</v>
      </c>
      <c r="T5652" s="8" t="str">
        <f aca="false">IF(D5652&gt;=38718,G5652,"")</f>
        <v/>
      </c>
      <c r="X5652" s="0"/>
      <c r="Y5652" s="0"/>
      <c r="Z5652" s="0"/>
      <c r="AA5652" s="0"/>
    </row>
    <row r="5653" customFormat="false" ht="12.75" hidden="false" customHeight="false" outlineLevel="0" collapsed="false">
      <c r="A5653" s="3" t="n">
        <v>38594</v>
      </c>
      <c r="B5653" s="2" t="s">
        <v>23</v>
      </c>
      <c r="C5653" s="2" t="s">
        <v>5558</v>
      </c>
      <c r="D5653" s="40" t="n">
        <v>38732</v>
      </c>
      <c r="E5653" s="4" t="s">
        <v>25</v>
      </c>
      <c r="F5653" s="8" t="n">
        <v>7500</v>
      </c>
      <c r="G5653" s="8" t="n">
        <v>7266.48</v>
      </c>
      <c r="H5653" s="2" t="n">
        <v>1</v>
      </c>
      <c r="I5653" s="41" t="n">
        <v>0.085</v>
      </c>
      <c r="J5653" s="41" t="n">
        <v>0.085</v>
      </c>
      <c r="K5653" s="41" t="n">
        <v>0.085</v>
      </c>
      <c r="L5653" s="41" t="n">
        <v>0.085</v>
      </c>
      <c r="M5653" s="41" t="n">
        <v>0.085</v>
      </c>
      <c r="N5653" s="7" t="s">
        <v>26</v>
      </c>
      <c r="O5653" s="4" t="n">
        <f aca="false">D5653-A5653</f>
        <v>138</v>
      </c>
      <c r="T5653" s="8" t="n">
        <f aca="false">IF(D5653&gt;=38718,G5653,"")</f>
        <v>7266.48</v>
      </c>
    </row>
    <row r="5654" customFormat="false" ht="12.75" hidden="false" customHeight="false" outlineLevel="0" collapsed="false">
      <c r="A5654" s="3" t="n">
        <v>38595</v>
      </c>
      <c r="B5654" s="2" t="s">
        <v>23</v>
      </c>
      <c r="C5654" s="2" t="s">
        <v>5559</v>
      </c>
      <c r="D5654" s="40" t="n">
        <v>38656</v>
      </c>
      <c r="E5654" s="4" t="s">
        <v>25</v>
      </c>
      <c r="F5654" s="8" t="n">
        <v>9360.63</v>
      </c>
      <c r="G5654" s="8" t="n">
        <v>9237.13</v>
      </c>
      <c r="H5654" s="2" t="n">
        <v>1</v>
      </c>
      <c r="I5654" s="41" t="n">
        <v>0.08</v>
      </c>
      <c r="J5654" s="41" t="n">
        <v>0.08</v>
      </c>
      <c r="K5654" s="41" t="n">
        <v>0.08</v>
      </c>
      <c r="L5654" s="41" t="n">
        <v>0.08</v>
      </c>
      <c r="M5654" s="41" t="n">
        <v>0.08</v>
      </c>
      <c r="N5654" s="7" t="s">
        <v>40</v>
      </c>
      <c r="O5654" s="4" t="n">
        <f aca="false">D5654-A5654</f>
        <v>61</v>
      </c>
      <c r="T5654" s="8" t="str">
        <f aca="false">IF(D5654&gt;=38718,G5654,"")</f>
        <v/>
      </c>
      <c r="X5654" s="0"/>
      <c r="Y5654" s="0"/>
      <c r="Z5654" s="0"/>
      <c r="AA5654" s="0"/>
    </row>
    <row r="5655" customFormat="false" ht="12.75" hidden="false" customHeight="false" outlineLevel="0" collapsed="false">
      <c r="A5655" s="3" t="n">
        <v>38595</v>
      </c>
      <c r="B5655" s="2" t="s">
        <v>23</v>
      </c>
      <c r="C5655" s="2" t="s">
        <v>5560</v>
      </c>
      <c r="D5655" s="40" t="n">
        <v>38660</v>
      </c>
      <c r="E5655" s="4" t="s">
        <v>25</v>
      </c>
      <c r="F5655" s="8" t="n">
        <v>50000</v>
      </c>
      <c r="G5655" s="8" t="n">
        <v>49384.39</v>
      </c>
      <c r="H5655" s="2" t="n">
        <v>1</v>
      </c>
      <c r="I5655" s="41" t="n">
        <v>0.07</v>
      </c>
      <c r="J5655" s="41" t="n">
        <v>0.07</v>
      </c>
      <c r="K5655" s="41" t="n">
        <v>0.07</v>
      </c>
      <c r="L5655" s="41" t="n">
        <v>0.07</v>
      </c>
      <c r="M5655" s="41" t="n">
        <v>0.07</v>
      </c>
      <c r="N5655" s="7" t="s">
        <v>26</v>
      </c>
      <c r="O5655" s="4" t="n">
        <f aca="false">D5655-A5655</f>
        <v>65</v>
      </c>
      <c r="T5655" s="8" t="str">
        <f aca="false">IF(D5655&gt;=38718,G5655,"")</f>
        <v/>
      </c>
      <c r="X5655" s="0"/>
      <c r="Y5655" s="0"/>
      <c r="Z5655" s="0"/>
      <c r="AA5655" s="0"/>
    </row>
    <row r="5656" customFormat="false" ht="12.75" hidden="false" customHeight="false" outlineLevel="0" collapsed="false">
      <c r="A5656" s="3" t="n">
        <v>38595</v>
      </c>
      <c r="B5656" s="2" t="s">
        <v>23</v>
      </c>
      <c r="C5656" s="2" t="s">
        <v>5561</v>
      </c>
      <c r="D5656" s="40" t="n">
        <v>38630</v>
      </c>
      <c r="E5656" s="4" t="s">
        <v>25</v>
      </c>
      <c r="F5656" s="8" t="n">
        <v>19552</v>
      </c>
      <c r="G5656" s="8" t="n">
        <v>19412.39</v>
      </c>
      <c r="H5656" s="2" t="n">
        <v>1</v>
      </c>
      <c r="I5656" s="41" t="n">
        <v>0.075</v>
      </c>
      <c r="J5656" s="41" t="n">
        <v>0.075</v>
      </c>
      <c r="K5656" s="41" t="n">
        <v>0.075</v>
      </c>
      <c r="L5656" s="41" t="n">
        <v>0.075</v>
      </c>
      <c r="M5656" s="41" t="n">
        <v>0.075</v>
      </c>
      <c r="N5656" s="7" t="s">
        <v>26</v>
      </c>
      <c r="O5656" s="4" t="n">
        <f aca="false">D5656-A5656</f>
        <v>35</v>
      </c>
      <c r="T5656" s="8" t="str">
        <f aca="false">IF(D5656&gt;=38718,G5656,"")</f>
        <v/>
      </c>
      <c r="X5656" s="0"/>
      <c r="Y5656" s="0"/>
      <c r="Z5656" s="0"/>
      <c r="AA5656" s="0"/>
    </row>
    <row r="5657" customFormat="false" ht="12.75" hidden="false" customHeight="false" outlineLevel="0" collapsed="false">
      <c r="A5657" s="3" t="n">
        <v>38595</v>
      </c>
      <c r="B5657" s="2" t="s">
        <v>23</v>
      </c>
      <c r="C5657" s="2" t="s">
        <v>5562</v>
      </c>
      <c r="D5657" s="40" t="n">
        <v>38843</v>
      </c>
      <c r="E5657" s="4" t="s">
        <v>25</v>
      </c>
      <c r="F5657" s="8" t="n">
        <v>5000</v>
      </c>
      <c r="G5657" s="8" t="n">
        <v>4652.29</v>
      </c>
      <c r="H5657" s="2" t="n">
        <v>1</v>
      </c>
      <c r="I5657" s="41" t="n">
        <v>0.11</v>
      </c>
      <c r="J5657" s="41" t="n">
        <v>0.11</v>
      </c>
      <c r="K5657" s="41" t="n">
        <v>0.11</v>
      </c>
      <c r="L5657" s="41" t="n">
        <v>0.11</v>
      </c>
      <c r="M5657" s="41" t="n">
        <v>0.11</v>
      </c>
      <c r="N5657" s="7" t="s">
        <v>26</v>
      </c>
      <c r="O5657" s="4" t="n">
        <f aca="false">D5657-A5657</f>
        <v>248</v>
      </c>
      <c r="T5657" s="8" t="n">
        <f aca="false">IF(D5657&gt;=38718,G5657,"")</f>
        <v>4652.29</v>
      </c>
    </row>
    <row r="5658" customFormat="false" ht="12.75" hidden="false" customHeight="false" outlineLevel="0" collapsed="false">
      <c r="A5658" s="3" t="n">
        <v>38595</v>
      </c>
      <c r="B5658" s="2" t="s">
        <v>23</v>
      </c>
      <c r="C5658" s="2" t="s">
        <v>5563</v>
      </c>
      <c r="D5658" s="40" t="n">
        <v>38604</v>
      </c>
      <c r="E5658" s="4" t="s">
        <v>25</v>
      </c>
      <c r="F5658" s="8" t="n">
        <v>15532.7</v>
      </c>
      <c r="G5658" s="8" t="n">
        <v>15504.03</v>
      </c>
      <c r="H5658" s="2" t="n">
        <v>1</v>
      </c>
      <c r="I5658" s="41" t="n">
        <v>0.075</v>
      </c>
      <c r="J5658" s="41" t="n">
        <v>0.075</v>
      </c>
      <c r="K5658" s="41" t="n">
        <v>0.075</v>
      </c>
      <c r="L5658" s="41" t="n">
        <v>0.075</v>
      </c>
      <c r="M5658" s="41" t="n">
        <v>0.075</v>
      </c>
      <c r="N5658" s="7" t="s">
        <v>26</v>
      </c>
      <c r="O5658" s="4" t="n">
        <f aca="false">D5658-A5658</f>
        <v>9</v>
      </c>
      <c r="T5658" s="8" t="str">
        <f aca="false">IF(D5658&gt;=38718,G5658,"")</f>
        <v/>
      </c>
      <c r="X5658" s="0"/>
      <c r="Y5658" s="0"/>
      <c r="Z5658" s="0"/>
      <c r="AA5658" s="0"/>
    </row>
    <row r="5659" customFormat="false" ht="12.75" hidden="false" customHeight="false" outlineLevel="0" collapsed="false">
      <c r="A5659" s="3" t="n">
        <v>38595</v>
      </c>
      <c r="B5659" s="2" t="s">
        <v>23</v>
      </c>
      <c r="C5659" s="2" t="s">
        <v>5564</v>
      </c>
      <c r="D5659" s="40" t="n">
        <v>38731</v>
      </c>
      <c r="E5659" s="4" t="s">
        <v>25</v>
      </c>
      <c r="F5659" s="8" t="n">
        <v>5000</v>
      </c>
      <c r="G5659" s="8" t="n">
        <v>4803.14</v>
      </c>
      <c r="H5659" s="2" t="n">
        <v>1</v>
      </c>
      <c r="I5659" s="41" t="n">
        <v>0.11</v>
      </c>
      <c r="J5659" s="41" t="n">
        <v>0.11</v>
      </c>
      <c r="K5659" s="41" t="n">
        <v>0.11</v>
      </c>
      <c r="L5659" s="41" t="n">
        <v>0.11</v>
      </c>
      <c r="M5659" s="41" t="n">
        <v>0.11</v>
      </c>
      <c r="N5659" s="7" t="s">
        <v>26</v>
      </c>
      <c r="O5659" s="4" t="n">
        <f aca="false">D5659-A5659</f>
        <v>136</v>
      </c>
      <c r="T5659" s="8" t="n">
        <f aca="false">IF(D5659&gt;=38718,G5659,"")</f>
        <v>4803.14</v>
      </c>
    </row>
    <row r="5660" customFormat="false" ht="12.75" hidden="false" customHeight="false" outlineLevel="0" collapsed="false">
      <c r="A5660" s="3" t="n">
        <v>38595</v>
      </c>
      <c r="B5660" s="2" t="s">
        <v>23</v>
      </c>
      <c r="C5660" s="2" t="s">
        <v>5565</v>
      </c>
      <c r="D5660" s="40" t="n">
        <v>38732</v>
      </c>
      <c r="E5660" s="4" t="s">
        <v>25</v>
      </c>
      <c r="F5660" s="8" t="n">
        <v>4000</v>
      </c>
      <c r="G5660" s="8" t="n">
        <v>3855.29</v>
      </c>
      <c r="H5660" s="2" t="n">
        <v>1</v>
      </c>
      <c r="I5660" s="41" t="n">
        <v>0.1</v>
      </c>
      <c r="J5660" s="41" t="n">
        <v>0.1</v>
      </c>
      <c r="K5660" s="41" t="n">
        <v>0.1</v>
      </c>
      <c r="L5660" s="41" t="n">
        <v>0.1</v>
      </c>
      <c r="M5660" s="41" t="n">
        <v>0.1</v>
      </c>
      <c r="N5660" s="7" t="s">
        <v>26</v>
      </c>
      <c r="O5660" s="4" t="n">
        <f aca="false">D5660-A5660</f>
        <v>137</v>
      </c>
      <c r="T5660" s="8" t="n">
        <f aca="false">IF(D5660&gt;=38718,G5660,"")</f>
        <v>3855.29</v>
      </c>
    </row>
    <row r="5661" customFormat="false" ht="12.75" hidden="false" customHeight="false" outlineLevel="0" collapsed="false">
      <c r="A5661" s="3" t="n">
        <v>38595</v>
      </c>
      <c r="B5661" s="2" t="s">
        <v>23</v>
      </c>
      <c r="C5661" s="2" t="s">
        <v>5001</v>
      </c>
      <c r="D5661" s="40" t="n">
        <v>38671</v>
      </c>
      <c r="E5661" s="4" t="s">
        <v>25</v>
      </c>
      <c r="F5661" s="8" t="n">
        <v>2969.5</v>
      </c>
      <c r="G5661" s="8" t="n">
        <v>2925.34</v>
      </c>
      <c r="H5661" s="2" t="n">
        <v>1</v>
      </c>
      <c r="I5661" s="41" t="n">
        <v>0.0725</v>
      </c>
      <c r="J5661" s="41" t="n">
        <v>0.0725</v>
      </c>
      <c r="K5661" s="41" t="n">
        <v>0.0725</v>
      </c>
      <c r="L5661" s="41" t="n">
        <v>0.0725</v>
      </c>
      <c r="M5661" s="41" t="n">
        <v>0.0725</v>
      </c>
      <c r="N5661" s="7" t="s">
        <v>26</v>
      </c>
      <c r="O5661" s="4" t="n">
        <f aca="false">D5661-A5661</f>
        <v>76</v>
      </c>
      <c r="T5661" s="8" t="str">
        <f aca="false">IF(D5661&gt;=38718,G5661,"")</f>
        <v/>
      </c>
      <c r="X5661" s="0"/>
      <c r="Y5661" s="0"/>
      <c r="Z5661" s="0"/>
      <c r="AA5661" s="0"/>
    </row>
    <row r="5662" customFormat="false" ht="12.75" hidden="false" customHeight="false" outlineLevel="0" collapsed="false">
      <c r="A5662" s="3" t="n">
        <v>38595</v>
      </c>
      <c r="B5662" s="2" t="s">
        <v>23</v>
      </c>
      <c r="C5662" s="2" t="s">
        <v>5566</v>
      </c>
      <c r="D5662" s="40" t="n">
        <v>38671</v>
      </c>
      <c r="E5662" s="4" t="s">
        <v>25</v>
      </c>
      <c r="F5662" s="8" t="n">
        <v>50000</v>
      </c>
      <c r="G5662" s="8" t="n">
        <v>49281.7</v>
      </c>
      <c r="H5662" s="2" t="n">
        <v>1</v>
      </c>
      <c r="I5662" s="41" t="n">
        <v>0.07</v>
      </c>
      <c r="J5662" s="41" t="n">
        <v>0.07</v>
      </c>
      <c r="K5662" s="41" t="n">
        <v>0.07</v>
      </c>
      <c r="L5662" s="41" t="n">
        <v>0.07</v>
      </c>
      <c r="M5662" s="41" t="n">
        <v>0.07</v>
      </c>
      <c r="N5662" s="7" t="s">
        <v>26</v>
      </c>
      <c r="O5662" s="4" t="n">
        <f aca="false">D5662-A5662</f>
        <v>76</v>
      </c>
      <c r="T5662" s="8" t="str">
        <f aca="false">IF(D5662&gt;=38718,G5662,"")</f>
        <v/>
      </c>
      <c r="X5662" s="0"/>
      <c r="Y5662" s="0"/>
      <c r="Z5662" s="0"/>
      <c r="AA5662" s="0"/>
    </row>
    <row r="5663" customFormat="false" ht="12.75" hidden="false" customHeight="false" outlineLevel="0" collapsed="false">
      <c r="A5663" s="3" t="n">
        <v>38595</v>
      </c>
      <c r="B5663" s="2" t="s">
        <v>23</v>
      </c>
      <c r="C5663" s="2" t="s">
        <v>5567</v>
      </c>
      <c r="D5663" s="40" t="n">
        <v>38671</v>
      </c>
      <c r="E5663" s="4" t="s">
        <v>25</v>
      </c>
      <c r="F5663" s="8" t="n">
        <v>50000</v>
      </c>
      <c r="G5663" s="8" t="n">
        <v>49281.7</v>
      </c>
      <c r="H5663" s="2" t="n">
        <v>1</v>
      </c>
      <c r="I5663" s="41" t="n">
        <v>0.07</v>
      </c>
      <c r="J5663" s="41" t="n">
        <v>0.07</v>
      </c>
      <c r="K5663" s="41" t="n">
        <v>0.07</v>
      </c>
      <c r="L5663" s="41" t="n">
        <v>0.07</v>
      </c>
      <c r="M5663" s="41" t="n">
        <v>0.07</v>
      </c>
      <c r="N5663" s="7" t="s">
        <v>26</v>
      </c>
      <c r="O5663" s="4" t="n">
        <f aca="false">D5663-A5663</f>
        <v>76</v>
      </c>
      <c r="T5663" s="8" t="str">
        <f aca="false">IF(D5663&gt;=38718,G5663,"")</f>
        <v/>
      </c>
      <c r="X5663" s="0"/>
      <c r="Y5663" s="0"/>
      <c r="Z5663" s="0"/>
      <c r="AA5663" s="0"/>
    </row>
    <row r="5664" customFormat="false" ht="12.75" hidden="false" customHeight="false" outlineLevel="0" collapsed="false">
      <c r="A5664" s="3" t="n">
        <v>38595</v>
      </c>
      <c r="B5664" s="2" t="s">
        <v>23</v>
      </c>
      <c r="C5664" s="2" t="s">
        <v>5002</v>
      </c>
      <c r="D5664" s="40" t="n">
        <v>38701</v>
      </c>
      <c r="E5664" s="4" t="s">
        <v>25</v>
      </c>
      <c r="F5664" s="8" t="n">
        <v>2969.5</v>
      </c>
      <c r="G5664" s="8" t="n">
        <v>2908.27</v>
      </c>
      <c r="H5664" s="2" t="n">
        <v>1</v>
      </c>
      <c r="I5664" s="41" t="n">
        <v>0.0725</v>
      </c>
      <c r="J5664" s="41" t="n">
        <v>0.0725</v>
      </c>
      <c r="K5664" s="41" t="n">
        <v>0.0725</v>
      </c>
      <c r="L5664" s="41" t="n">
        <v>0.0725</v>
      </c>
      <c r="M5664" s="41" t="n">
        <v>0.0725</v>
      </c>
      <c r="N5664" s="7" t="s">
        <v>26</v>
      </c>
      <c r="O5664" s="4" t="n">
        <f aca="false">D5664-A5664</f>
        <v>106</v>
      </c>
      <c r="T5664" s="8" t="str">
        <f aca="false">IF(D5664&gt;=38718,G5664,"")</f>
        <v/>
      </c>
      <c r="X5664" s="0"/>
      <c r="Y5664" s="0"/>
      <c r="Z5664" s="0"/>
      <c r="AA5664" s="0"/>
    </row>
    <row r="5665" customFormat="false" ht="12.75" hidden="false" customHeight="false" outlineLevel="0" collapsed="false">
      <c r="A5665" s="3" t="n">
        <v>38595</v>
      </c>
      <c r="B5665" s="2" t="s">
        <v>23</v>
      </c>
      <c r="C5665" s="2" t="s">
        <v>5568</v>
      </c>
      <c r="D5665" s="40" t="n">
        <v>38642</v>
      </c>
      <c r="E5665" s="4" t="s">
        <v>25</v>
      </c>
      <c r="F5665" s="8" t="n">
        <v>40000</v>
      </c>
      <c r="G5665" s="8" t="n">
        <v>39630.03</v>
      </c>
      <c r="H5665" s="2" t="n">
        <v>1</v>
      </c>
      <c r="I5665" s="41" t="n">
        <v>0.0725</v>
      </c>
      <c r="J5665" s="41" t="n">
        <v>0.0725</v>
      </c>
      <c r="K5665" s="41" t="n">
        <v>0.0725</v>
      </c>
      <c r="L5665" s="41" t="n">
        <v>0.0725</v>
      </c>
      <c r="M5665" s="41" t="n">
        <v>0.0725</v>
      </c>
      <c r="N5665" s="7" t="s">
        <v>26</v>
      </c>
      <c r="O5665" s="4" t="n">
        <f aca="false">D5665-A5665</f>
        <v>47</v>
      </c>
      <c r="T5665" s="8" t="str">
        <f aca="false">IF(D5665&gt;=38718,G5665,"")</f>
        <v/>
      </c>
      <c r="X5665" s="0"/>
      <c r="Y5665" s="0"/>
      <c r="Z5665" s="0"/>
      <c r="AA5665" s="0"/>
    </row>
    <row r="5666" customFormat="false" ht="12.75" hidden="false" customHeight="false" outlineLevel="0" collapsed="false">
      <c r="A5666" s="3" t="n">
        <v>38595</v>
      </c>
      <c r="B5666" s="2" t="s">
        <v>23</v>
      </c>
      <c r="C5666" s="2" t="s">
        <v>5569</v>
      </c>
      <c r="D5666" s="40" t="n">
        <v>38766</v>
      </c>
      <c r="E5666" s="4" t="s">
        <v>25</v>
      </c>
      <c r="F5666" s="8" t="n">
        <v>2750</v>
      </c>
      <c r="G5666" s="8" t="n">
        <v>2626.93</v>
      </c>
      <c r="H5666" s="2" t="n">
        <v>1</v>
      </c>
      <c r="I5666" s="41" t="n">
        <v>0.1</v>
      </c>
      <c r="J5666" s="41" t="n">
        <v>0.1</v>
      </c>
      <c r="K5666" s="41" t="n">
        <v>0.1</v>
      </c>
      <c r="L5666" s="41" t="n">
        <v>0.1</v>
      </c>
      <c r="M5666" s="41" t="n">
        <v>0.1</v>
      </c>
      <c r="N5666" s="7" t="s">
        <v>26</v>
      </c>
      <c r="O5666" s="4" t="n">
        <f aca="false">D5666-A5666</f>
        <v>171</v>
      </c>
      <c r="T5666" s="8" t="n">
        <f aca="false">IF(D5666&gt;=38718,G5666,"")</f>
        <v>2626.93</v>
      </c>
    </row>
    <row r="5667" customFormat="false" ht="12.75" hidden="false" customHeight="false" outlineLevel="0" collapsed="false">
      <c r="A5667" s="3" t="n">
        <v>38595</v>
      </c>
      <c r="B5667" s="2" t="s">
        <v>23</v>
      </c>
      <c r="C5667" s="2" t="s">
        <v>5570</v>
      </c>
      <c r="D5667" s="40" t="n">
        <v>38705</v>
      </c>
      <c r="E5667" s="4" t="s">
        <v>25</v>
      </c>
      <c r="F5667" s="8" t="n">
        <v>50000</v>
      </c>
      <c r="G5667" s="8" t="n">
        <v>48751.17</v>
      </c>
      <c r="H5667" s="2" t="n">
        <v>1</v>
      </c>
      <c r="I5667" s="41" t="n">
        <v>0.085</v>
      </c>
      <c r="J5667" s="41" t="n">
        <v>0.085</v>
      </c>
      <c r="K5667" s="41" t="n">
        <v>0.085</v>
      </c>
      <c r="L5667" s="41" t="n">
        <v>0.085</v>
      </c>
      <c r="M5667" s="41" t="n">
        <v>0.085</v>
      </c>
      <c r="N5667" s="7" t="s">
        <v>26</v>
      </c>
      <c r="O5667" s="4" t="n">
        <f aca="false">D5667-A5667</f>
        <v>110</v>
      </c>
      <c r="T5667" s="8" t="str">
        <f aca="false">IF(D5667&gt;=38718,G5667,"")</f>
        <v/>
      </c>
      <c r="X5667" s="0"/>
      <c r="Y5667" s="0"/>
      <c r="Z5667" s="0"/>
      <c r="AA5667" s="0"/>
    </row>
    <row r="5668" customFormat="false" ht="12.75" hidden="false" customHeight="false" outlineLevel="0" collapsed="false">
      <c r="A5668" s="3" t="n">
        <v>38595</v>
      </c>
      <c r="B5668" s="2" t="s">
        <v>23</v>
      </c>
      <c r="C5668" s="2" t="s">
        <v>5571</v>
      </c>
      <c r="D5668" s="40" t="n">
        <v>38615</v>
      </c>
      <c r="E5668" s="4" t="s">
        <v>25</v>
      </c>
      <c r="F5668" s="8" t="n">
        <v>15000</v>
      </c>
      <c r="G5668" s="8" t="n">
        <v>14938.61</v>
      </c>
      <c r="H5668" s="2" t="n">
        <v>1</v>
      </c>
      <c r="I5668" s="41" t="n">
        <v>0.075</v>
      </c>
      <c r="J5668" s="41" t="n">
        <v>0.075</v>
      </c>
      <c r="K5668" s="41" t="n">
        <v>0.075</v>
      </c>
      <c r="L5668" s="41" t="n">
        <v>0.075</v>
      </c>
      <c r="M5668" s="41" t="n">
        <v>0.075</v>
      </c>
      <c r="N5668" s="7" t="s">
        <v>26</v>
      </c>
      <c r="O5668" s="4" t="n">
        <f aca="false">D5668-A5668</f>
        <v>20</v>
      </c>
      <c r="T5668" s="8" t="str">
        <f aca="false">IF(D5668&gt;=38718,G5668,"")</f>
        <v/>
      </c>
      <c r="X5668" s="0"/>
      <c r="Y5668" s="0"/>
      <c r="Z5668" s="0"/>
      <c r="AA5668" s="0"/>
    </row>
    <row r="5669" customFormat="false" ht="12.75" hidden="false" customHeight="false" outlineLevel="0" collapsed="false">
      <c r="A5669" s="3" t="n">
        <v>38595</v>
      </c>
      <c r="B5669" s="2" t="s">
        <v>23</v>
      </c>
      <c r="C5669" s="2" t="s">
        <v>5572</v>
      </c>
      <c r="D5669" s="40" t="n">
        <v>38649</v>
      </c>
      <c r="E5669" s="4" t="s">
        <v>25</v>
      </c>
      <c r="F5669" s="8" t="n">
        <v>40000</v>
      </c>
      <c r="G5669" s="8" t="n">
        <v>39575.51</v>
      </c>
      <c r="H5669" s="2" t="n">
        <v>1</v>
      </c>
      <c r="I5669" s="41" t="n">
        <v>0.0725</v>
      </c>
      <c r="J5669" s="41" t="n">
        <v>0.0725</v>
      </c>
      <c r="K5669" s="41" t="n">
        <v>0.0725</v>
      </c>
      <c r="L5669" s="41" t="n">
        <v>0.0725</v>
      </c>
      <c r="M5669" s="41" t="n">
        <v>0.0725</v>
      </c>
      <c r="N5669" s="7" t="s">
        <v>26</v>
      </c>
      <c r="O5669" s="4" t="n">
        <f aca="false">D5669-A5669</f>
        <v>54</v>
      </c>
      <c r="T5669" s="8" t="str">
        <f aca="false">IF(D5669&gt;=38718,G5669,"")</f>
        <v/>
      </c>
      <c r="X5669" s="0"/>
      <c r="Y5669" s="0"/>
      <c r="Z5669" s="0"/>
      <c r="AA5669" s="0"/>
    </row>
    <row r="5670" customFormat="false" ht="12.75" hidden="false" customHeight="false" outlineLevel="0" collapsed="false">
      <c r="A5670" s="3" t="n">
        <v>38595</v>
      </c>
      <c r="B5670" s="2" t="s">
        <v>23</v>
      </c>
      <c r="C5670" s="2" t="s">
        <v>5573</v>
      </c>
      <c r="D5670" s="40" t="n">
        <v>38743</v>
      </c>
      <c r="E5670" s="4" t="s">
        <v>25</v>
      </c>
      <c r="F5670" s="8" t="n">
        <v>2000</v>
      </c>
      <c r="G5670" s="8" t="n">
        <v>1922.06</v>
      </c>
      <c r="H5670" s="2" t="n">
        <v>1</v>
      </c>
      <c r="I5670" s="41" t="n">
        <v>0.1</v>
      </c>
      <c r="J5670" s="41" t="n">
        <v>0.1</v>
      </c>
      <c r="K5670" s="41" t="n">
        <v>0.1</v>
      </c>
      <c r="L5670" s="41" t="n">
        <v>0.1</v>
      </c>
      <c r="M5670" s="41" t="n">
        <v>0.1</v>
      </c>
      <c r="N5670" s="7" t="s">
        <v>26</v>
      </c>
      <c r="O5670" s="4" t="n">
        <f aca="false">D5670-A5670</f>
        <v>148</v>
      </c>
      <c r="T5670" s="8" t="n">
        <f aca="false">IF(D5670&gt;=38718,G5670,"")</f>
        <v>1922.06</v>
      </c>
    </row>
    <row r="5671" customFormat="false" ht="12.75" hidden="false" customHeight="false" outlineLevel="0" collapsed="false">
      <c r="A5671" s="3" t="n">
        <v>38595</v>
      </c>
      <c r="B5671" s="2" t="s">
        <v>23</v>
      </c>
      <c r="C5671" s="2" t="s">
        <v>5574</v>
      </c>
      <c r="D5671" s="40" t="n">
        <v>38622</v>
      </c>
      <c r="E5671" s="4" t="s">
        <v>25</v>
      </c>
      <c r="F5671" s="8" t="n">
        <v>19552.85</v>
      </c>
      <c r="G5671" s="8" t="n">
        <v>19444.97</v>
      </c>
      <c r="H5671" s="2" t="n">
        <v>1</v>
      </c>
      <c r="I5671" s="41" t="n">
        <v>0.075</v>
      </c>
      <c r="J5671" s="41" t="n">
        <v>0.075</v>
      </c>
      <c r="K5671" s="41" t="n">
        <v>0.075</v>
      </c>
      <c r="L5671" s="41" t="n">
        <v>0.075</v>
      </c>
      <c r="M5671" s="41" t="n">
        <v>0.075</v>
      </c>
      <c r="N5671" s="7" t="s">
        <v>26</v>
      </c>
      <c r="O5671" s="4" t="n">
        <f aca="false">D5671-A5671</f>
        <v>27</v>
      </c>
      <c r="T5671" s="8" t="str">
        <f aca="false">IF(D5671&gt;=38718,G5671,"")</f>
        <v/>
      </c>
      <c r="X5671" s="0"/>
      <c r="Y5671" s="0"/>
      <c r="Z5671" s="0"/>
      <c r="AA5671" s="0"/>
    </row>
    <row r="5672" customFormat="false" ht="12.75" hidden="false" customHeight="false" outlineLevel="0" collapsed="false">
      <c r="A5672" s="3" t="n">
        <v>38595</v>
      </c>
      <c r="B5672" s="2" t="s">
        <v>23</v>
      </c>
      <c r="C5672" s="2" t="s">
        <v>5575</v>
      </c>
      <c r="D5672" s="40" t="n">
        <v>38776</v>
      </c>
      <c r="E5672" s="4" t="s">
        <v>25</v>
      </c>
      <c r="F5672" s="8" t="n">
        <v>4000</v>
      </c>
      <c r="G5672" s="8" t="n">
        <v>3811.02</v>
      </c>
      <c r="H5672" s="2" t="n">
        <v>1</v>
      </c>
      <c r="I5672" s="41" t="n">
        <v>0.1</v>
      </c>
      <c r="J5672" s="41" t="n">
        <v>0.1</v>
      </c>
      <c r="K5672" s="41" t="n">
        <v>0.1</v>
      </c>
      <c r="L5672" s="41" t="n">
        <v>0.1</v>
      </c>
      <c r="M5672" s="41" t="n">
        <v>0.1</v>
      </c>
      <c r="N5672" s="7" t="s">
        <v>26</v>
      </c>
      <c r="O5672" s="4" t="n">
        <f aca="false">D5672-A5672</f>
        <v>181</v>
      </c>
      <c r="T5672" s="8" t="n">
        <f aca="false">IF(D5672&gt;=38718,G5672,"")</f>
        <v>3811.02</v>
      </c>
    </row>
    <row r="5673" customFormat="false" ht="12.75" hidden="false" customHeight="false" outlineLevel="0" collapsed="false">
      <c r="A5673" s="3" t="n">
        <v>38595</v>
      </c>
      <c r="B5673" s="2" t="s">
        <v>23</v>
      </c>
      <c r="C5673" s="2" t="s">
        <v>5576</v>
      </c>
      <c r="D5673" s="40" t="n">
        <v>38776</v>
      </c>
      <c r="E5673" s="4" t="s">
        <v>25</v>
      </c>
      <c r="F5673" s="8" t="n">
        <v>3410</v>
      </c>
      <c r="G5673" s="8" t="n">
        <v>3248.89</v>
      </c>
      <c r="H5673" s="2" t="n">
        <v>1</v>
      </c>
      <c r="I5673" s="41" t="n">
        <v>0.1</v>
      </c>
      <c r="J5673" s="41" t="n">
        <v>0.1</v>
      </c>
      <c r="K5673" s="41" t="n">
        <v>0.1</v>
      </c>
      <c r="L5673" s="41" t="n">
        <v>0.1</v>
      </c>
      <c r="M5673" s="41" t="n">
        <v>0.1</v>
      </c>
      <c r="N5673" s="7" t="s">
        <v>26</v>
      </c>
      <c r="O5673" s="4" t="n">
        <f aca="false">D5673-A5673</f>
        <v>181</v>
      </c>
      <c r="T5673" s="8" t="n">
        <f aca="false">IF(D5673&gt;=38718,G5673,"")</f>
        <v>3248.89</v>
      </c>
    </row>
    <row r="5674" customFormat="false" ht="12.75" hidden="false" customHeight="false" outlineLevel="0" collapsed="false">
      <c r="A5674" s="3" t="n">
        <v>38595</v>
      </c>
      <c r="B5674" s="2" t="s">
        <v>23</v>
      </c>
      <c r="C5674" s="2" t="s">
        <v>5006</v>
      </c>
      <c r="D5674" s="40" t="n">
        <v>38685</v>
      </c>
      <c r="E5674" s="4" t="s">
        <v>25</v>
      </c>
      <c r="F5674" s="8" t="n">
        <v>1632.7</v>
      </c>
      <c r="G5674" s="8" t="n">
        <v>1604.03</v>
      </c>
      <c r="H5674" s="2" t="n">
        <v>1</v>
      </c>
      <c r="I5674" s="41" t="n">
        <v>0.0725</v>
      </c>
      <c r="J5674" s="41" t="n">
        <v>0.0725</v>
      </c>
      <c r="K5674" s="41" t="n">
        <v>0.0725</v>
      </c>
      <c r="L5674" s="41" t="n">
        <v>0.0725</v>
      </c>
      <c r="M5674" s="41" t="n">
        <v>0.0725</v>
      </c>
      <c r="N5674" s="7" t="s">
        <v>26</v>
      </c>
      <c r="O5674" s="4" t="n">
        <f aca="false">D5674-A5674</f>
        <v>90</v>
      </c>
      <c r="T5674" s="8" t="str">
        <f aca="false">IF(D5674&gt;=38718,G5674,"")</f>
        <v/>
      </c>
      <c r="X5674" s="0"/>
      <c r="Y5674" s="0"/>
      <c r="Z5674" s="0"/>
      <c r="AA5674" s="0"/>
    </row>
    <row r="5675" customFormat="false" ht="12.75" hidden="false" customHeight="false" outlineLevel="0" collapsed="false">
      <c r="A5675" s="3" t="n">
        <v>38595</v>
      </c>
      <c r="B5675" s="2" t="s">
        <v>23</v>
      </c>
      <c r="C5675" s="2" t="s">
        <v>5007</v>
      </c>
      <c r="D5675" s="40" t="n">
        <v>38715</v>
      </c>
      <c r="E5675" s="4" t="s">
        <v>25</v>
      </c>
      <c r="F5675" s="8" t="n">
        <v>1632.7</v>
      </c>
      <c r="G5675" s="8" t="n">
        <v>1594.69</v>
      </c>
      <c r="H5675" s="2" t="n">
        <v>1</v>
      </c>
      <c r="I5675" s="41" t="n">
        <v>0.0725</v>
      </c>
      <c r="J5675" s="41" t="n">
        <v>0.0725</v>
      </c>
      <c r="K5675" s="41" t="n">
        <v>0.0725</v>
      </c>
      <c r="L5675" s="41" t="n">
        <v>0.0725</v>
      </c>
      <c r="M5675" s="41" t="n">
        <v>0.0725</v>
      </c>
      <c r="N5675" s="7" t="s">
        <v>26</v>
      </c>
      <c r="O5675" s="4" t="n">
        <f aca="false">D5675-A5675</f>
        <v>120</v>
      </c>
      <c r="T5675" s="8" t="str">
        <f aca="false">IF(D5675&gt;=38718,G5675,"")</f>
        <v/>
      </c>
      <c r="X5675" s="0"/>
      <c r="Y5675" s="0"/>
      <c r="Z5675" s="0"/>
      <c r="AA5675" s="0"/>
    </row>
    <row r="5676" customFormat="false" ht="12.75" hidden="false" customHeight="false" outlineLevel="0" collapsed="false">
      <c r="A5676" s="3" t="n">
        <v>38595</v>
      </c>
      <c r="B5676" s="2" t="s">
        <v>23</v>
      </c>
      <c r="C5676" s="2" t="s">
        <v>5577</v>
      </c>
      <c r="D5676" s="40" t="n">
        <v>38747</v>
      </c>
      <c r="E5676" s="4" t="s">
        <v>25</v>
      </c>
      <c r="F5676" s="8" t="n">
        <v>4000</v>
      </c>
      <c r="G5676" s="8" t="n">
        <v>3840.08</v>
      </c>
      <c r="H5676" s="2" t="n">
        <v>1</v>
      </c>
      <c r="I5676" s="41" t="n">
        <v>0.1</v>
      </c>
      <c r="J5676" s="41" t="n">
        <v>0.1</v>
      </c>
      <c r="K5676" s="41" t="n">
        <v>0.1</v>
      </c>
      <c r="L5676" s="41" t="n">
        <v>0.1</v>
      </c>
      <c r="M5676" s="41" t="n">
        <v>0.1</v>
      </c>
      <c r="N5676" s="7" t="s">
        <v>26</v>
      </c>
      <c r="O5676" s="4" t="n">
        <f aca="false">D5676-A5676</f>
        <v>152</v>
      </c>
      <c r="T5676" s="8" t="n">
        <f aca="false">IF(D5676&gt;=38718,G5676,"")</f>
        <v>3840.08</v>
      </c>
    </row>
    <row r="5677" customFormat="false" ht="12.75" hidden="false" customHeight="false" outlineLevel="0" collapsed="false">
      <c r="A5677" s="3" t="n">
        <v>38595</v>
      </c>
      <c r="B5677" s="2" t="s">
        <v>23</v>
      </c>
      <c r="C5677" s="2" t="s">
        <v>5578</v>
      </c>
      <c r="D5677" s="40" t="n">
        <v>38747</v>
      </c>
      <c r="E5677" s="4" t="s">
        <v>25</v>
      </c>
      <c r="F5677" s="8" t="n">
        <v>7000</v>
      </c>
      <c r="G5677" s="8" t="n">
        <v>6720.15</v>
      </c>
      <c r="H5677" s="2" t="n">
        <v>1</v>
      </c>
      <c r="I5677" s="41" t="n">
        <v>0.1</v>
      </c>
      <c r="J5677" s="41" t="n">
        <v>0.1</v>
      </c>
      <c r="K5677" s="41" t="n">
        <v>0.1</v>
      </c>
      <c r="L5677" s="41" t="n">
        <v>0.1</v>
      </c>
      <c r="M5677" s="41" t="n">
        <v>0.1</v>
      </c>
      <c r="N5677" s="7" t="s">
        <v>26</v>
      </c>
      <c r="O5677" s="4" t="n">
        <f aca="false">D5677-A5677</f>
        <v>152</v>
      </c>
      <c r="T5677" s="8" t="n">
        <f aca="false">IF(D5677&gt;=38718,G5677,"")</f>
        <v>6720.15</v>
      </c>
    </row>
    <row r="5678" customFormat="false" ht="12.75" hidden="false" customHeight="false" outlineLevel="0" collapsed="false">
      <c r="A5678" s="3" t="n">
        <v>38595</v>
      </c>
      <c r="B5678" s="2" t="s">
        <v>23</v>
      </c>
      <c r="C5678" s="2" t="s">
        <v>5579</v>
      </c>
      <c r="D5678" s="40" t="n">
        <v>38747</v>
      </c>
      <c r="E5678" s="4" t="s">
        <v>25</v>
      </c>
      <c r="F5678" s="8" t="n">
        <v>1100</v>
      </c>
      <c r="G5678" s="8" t="n">
        <v>1056.02</v>
      </c>
      <c r="H5678" s="2" t="n">
        <v>1</v>
      </c>
      <c r="I5678" s="41" t="n">
        <v>0.1</v>
      </c>
      <c r="J5678" s="41" t="n">
        <v>0.1</v>
      </c>
      <c r="K5678" s="41" t="n">
        <v>0.1</v>
      </c>
      <c r="L5678" s="41" t="n">
        <v>0.1</v>
      </c>
      <c r="M5678" s="41" t="n">
        <v>0.1</v>
      </c>
      <c r="N5678" s="7" t="s">
        <v>26</v>
      </c>
      <c r="O5678" s="4" t="n">
        <f aca="false">D5678-A5678</f>
        <v>152</v>
      </c>
      <c r="T5678" s="8" t="n">
        <f aca="false">IF(D5678&gt;=38718,G5678,"")</f>
        <v>1056.02</v>
      </c>
    </row>
    <row r="5679" customFormat="false" ht="12.75" hidden="false" customHeight="false" outlineLevel="0" collapsed="false">
      <c r="A5679" s="3" t="n">
        <v>38595</v>
      </c>
      <c r="B5679" s="2" t="s">
        <v>23</v>
      </c>
      <c r="C5679" s="2" t="s">
        <v>5580</v>
      </c>
      <c r="D5679" s="40" t="n">
        <v>38748</v>
      </c>
      <c r="E5679" s="4" t="s">
        <v>25</v>
      </c>
      <c r="F5679" s="8" t="n">
        <v>2750</v>
      </c>
      <c r="G5679" s="8" t="n">
        <v>2639.36</v>
      </c>
      <c r="H5679" s="2" t="n">
        <v>1</v>
      </c>
      <c r="I5679" s="41" t="n">
        <v>0.1</v>
      </c>
      <c r="J5679" s="41" t="n">
        <v>0.1</v>
      </c>
      <c r="K5679" s="41" t="n">
        <v>0.1</v>
      </c>
      <c r="L5679" s="41" t="n">
        <v>0.1</v>
      </c>
      <c r="M5679" s="41" t="n">
        <v>0.1</v>
      </c>
      <c r="N5679" s="7" t="s">
        <v>26</v>
      </c>
      <c r="O5679" s="4" t="n">
        <f aca="false">D5679-A5679</f>
        <v>153</v>
      </c>
      <c r="T5679" s="8" t="n">
        <f aca="false">IF(D5679&gt;=38718,G5679,"")</f>
        <v>2639.36</v>
      </c>
    </row>
    <row r="5680" customFormat="false" ht="12.75" hidden="false" customHeight="false" outlineLevel="0" collapsed="false">
      <c r="A5680" s="3" t="n">
        <v>38595</v>
      </c>
      <c r="B5680" s="2" t="s">
        <v>23</v>
      </c>
      <c r="C5680" s="2" t="s">
        <v>5581</v>
      </c>
      <c r="D5680" s="40" t="n">
        <v>38656</v>
      </c>
      <c r="E5680" s="4" t="s">
        <v>25</v>
      </c>
      <c r="F5680" s="8" t="n">
        <v>40000</v>
      </c>
      <c r="G5680" s="8" t="n">
        <v>39521.14</v>
      </c>
      <c r="H5680" s="2" t="n">
        <v>1</v>
      </c>
      <c r="I5680" s="41" t="n">
        <v>0.0725</v>
      </c>
      <c r="J5680" s="41" t="n">
        <v>0.0725</v>
      </c>
      <c r="K5680" s="41" t="n">
        <v>0.0725</v>
      </c>
      <c r="L5680" s="41" t="n">
        <v>0.0725</v>
      </c>
      <c r="M5680" s="41" t="n">
        <v>0.0725</v>
      </c>
      <c r="N5680" s="7" t="s">
        <v>26</v>
      </c>
      <c r="O5680" s="4" t="n">
        <f aca="false">D5680-A5680</f>
        <v>61</v>
      </c>
      <c r="T5680" s="8" t="str">
        <f aca="false">IF(D5680&gt;=38718,G5680,"")</f>
        <v/>
      </c>
      <c r="X5680" s="0"/>
      <c r="Y5680" s="0"/>
      <c r="Z5680" s="0"/>
      <c r="AA5680" s="0"/>
    </row>
    <row r="5681" customFormat="false" ht="12.75" hidden="false" customHeight="false" outlineLevel="0" collapsed="false">
      <c r="A5681" s="3" t="n">
        <v>38595</v>
      </c>
      <c r="B5681" s="2" t="s">
        <v>23</v>
      </c>
      <c r="C5681" s="2" t="s">
        <v>5582</v>
      </c>
      <c r="D5681" s="40" t="n">
        <v>38751</v>
      </c>
      <c r="E5681" s="4" t="s">
        <v>25</v>
      </c>
      <c r="F5681" s="8" t="n">
        <v>25000</v>
      </c>
      <c r="G5681" s="8" t="n">
        <v>24024.54</v>
      </c>
      <c r="H5681" s="2" t="n">
        <v>1</v>
      </c>
      <c r="I5681" s="41" t="n">
        <v>0.095</v>
      </c>
      <c r="J5681" s="41" t="n">
        <v>0.095</v>
      </c>
      <c r="K5681" s="41" t="n">
        <v>0.095</v>
      </c>
      <c r="L5681" s="41" t="n">
        <v>0.095</v>
      </c>
      <c r="M5681" s="41" t="n">
        <v>0.095</v>
      </c>
      <c r="N5681" s="7" t="s">
        <v>26</v>
      </c>
      <c r="O5681" s="4" t="n">
        <f aca="false">D5681-A5681</f>
        <v>156</v>
      </c>
      <c r="T5681" s="8" t="n">
        <f aca="false">IF(D5681&gt;=38718,G5681,"")</f>
        <v>24024.54</v>
      </c>
    </row>
    <row r="5682" customFormat="false" ht="12.75" hidden="false" customHeight="false" outlineLevel="0" collapsed="false">
      <c r="A5682" s="3" t="n">
        <v>38595</v>
      </c>
      <c r="B5682" s="2" t="s">
        <v>23</v>
      </c>
      <c r="C5682" s="2" t="s">
        <v>5583</v>
      </c>
      <c r="D5682" s="40" t="n">
        <v>38664</v>
      </c>
      <c r="E5682" s="4" t="s">
        <v>25</v>
      </c>
      <c r="F5682" s="8" t="n">
        <v>76907.5</v>
      </c>
      <c r="G5682" s="8" t="n">
        <v>75832.34</v>
      </c>
      <c r="H5682" s="2" t="n">
        <v>1</v>
      </c>
      <c r="I5682" s="41" t="n">
        <v>0.075</v>
      </c>
      <c r="J5682" s="41" t="n">
        <v>0.075</v>
      </c>
      <c r="K5682" s="41" t="n">
        <v>0.075</v>
      </c>
      <c r="L5682" s="41" t="n">
        <v>0.075</v>
      </c>
      <c r="M5682" s="41" t="n">
        <v>0.075</v>
      </c>
      <c r="N5682" s="7" t="s">
        <v>26</v>
      </c>
      <c r="O5682" s="4" t="n">
        <f aca="false">D5682-A5682</f>
        <v>69</v>
      </c>
      <c r="T5682" s="8" t="str">
        <f aca="false">IF(D5682&gt;=38718,G5682,"")</f>
        <v/>
      </c>
      <c r="X5682" s="0"/>
      <c r="Y5682" s="0"/>
      <c r="Z5682" s="0"/>
      <c r="AA5682" s="0"/>
    </row>
    <row r="5683" customFormat="false" ht="12.75" hidden="false" customHeight="false" outlineLevel="0" collapsed="false">
      <c r="A5683" s="3" t="n">
        <v>38595</v>
      </c>
      <c r="B5683" s="2" t="s">
        <v>23</v>
      </c>
      <c r="C5683" s="2" t="s">
        <v>5584</v>
      </c>
      <c r="D5683" s="40" t="n">
        <v>38611</v>
      </c>
      <c r="E5683" s="4" t="s">
        <v>25</v>
      </c>
      <c r="F5683" s="8" t="n">
        <v>50000</v>
      </c>
      <c r="G5683" s="8" t="n">
        <v>49857.94</v>
      </c>
      <c r="H5683" s="2" t="n">
        <v>1</v>
      </c>
      <c r="I5683" s="41" t="n">
        <v>0.065</v>
      </c>
      <c r="J5683" s="41" t="n">
        <v>0.065</v>
      </c>
      <c r="K5683" s="41" t="n">
        <v>0.065</v>
      </c>
      <c r="L5683" s="41" t="n">
        <v>0.065</v>
      </c>
      <c r="M5683" s="41" t="n">
        <v>0.065</v>
      </c>
      <c r="N5683" s="7" t="s">
        <v>26</v>
      </c>
      <c r="O5683" s="4" t="n">
        <f aca="false">D5683-A5683</f>
        <v>16</v>
      </c>
      <c r="T5683" s="8" t="str">
        <f aca="false">IF(D5683&gt;=38718,G5683,"")</f>
        <v/>
      </c>
      <c r="X5683" s="0"/>
      <c r="Y5683" s="0"/>
      <c r="Z5683" s="0"/>
      <c r="AA5683" s="0"/>
    </row>
    <row r="5684" customFormat="false" ht="12.75" hidden="false" customHeight="false" outlineLevel="0" collapsed="false">
      <c r="A5684" s="3" t="n">
        <v>38595</v>
      </c>
      <c r="B5684" s="2" t="s">
        <v>23</v>
      </c>
      <c r="C5684" s="2" t="s">
        <v>5585</v>
      </c>
      <c r="D5684" s="40" t="n">
        <v>38774</v>
      </c>
      <c r="E5684" s="4" t="s">
        <v>25</v>
      </c>
      <c r="F5684" s="8" t="n">
        <v>21700</v>
      </c>
      <c r="G5684" s="8" t="n">
        <v>20734.02</v>
      </c>
      <c r="H5684" s="2" t="n">
        <v>1</v>
      </c>
      <c r="I5684" s="41" t="n">
        <v>0.095</v>
      </c>
      <c r="J5684" s="41" t="n">
        <v>0.095</v>
      </c>
      <c r="K5684" s="41" t="n">
        <v>0.095</v>
      </c>
      <c r="L5684" s="41" t="n">
        <v>0.095</v>
      </c>
      <c r="M5684" s="41" t="n">
        <v>0.095</v>
      </c>
      <c r="N5684" s="7" t="s">
        <v>26</v>
      </c>
      <c r="O5684" s="4" t="n">
        <f aca="false">D5684-A5684</f>
        <v>179</v>
      </c>
      <c r="T5684" s="8" t="n">
        <f aca="false">IF(D5684&gt;=38718,G5684,"")</f>
        <v>20734.02</v>
      </c>
    </row>
    <row r="5685" customFormat="false" ht="12.75" hidden="false" customHeight="false" outlineLevel="0" collapsed="false">
      <c r="A5685" s="3" t="n">
        <v>38595</v>
      </c>
      <c r="B5685" s="2" t="s">
        <v>23</v>
      </c>
      <c r="C5685" s="2" t="s">
        <v>5586</v>
      </c>
      <c r="D5685" s="40" t="n">
        <v>38744</v>
      </c>
      <c r="E5685" s="4" t="s">
        <v>25</v>
      </c>
      <c r="F5685" s="8" t="n">
        <v>1450</v>
      </c>
      <c r="G5685" s="8" t="n">
        <v>1395.87</v>
      </c>
      <c r="H5685" s="2" t="n">
        <v>1</v>
      </c>
      <c r="I5685" s="41" t="n">
        <v>0.095</v>
      </c>
      <c r="J5685" s="41" t="n">
        <v>0.095</v>
      </c>
      <c r="K5685" s="41" t="n">
        <v>0.095</v>
      </c>
      <c r="L5685" s="41" t="n">
        <v>0.095</v>
      </c>
      <c r="M5685" s="41" t="n">
        <v>0.095</v>
      </c>
      <c r="N5685" s="7" t="s">
        <v>26</v>
      </c>
      <c r="O5685" s="4" t="n">
        <f aca="false">D5685-A5685</f>
        <v>149</v>
      </c>
      <c r="T5685" s="8" t="n">
        <f aca="false">IF(D5685&gt;=38718,G5685,"")</f>
        <v>1395.87</v>
      </c>
    </row>
    <row r="5686" customFormat="false" ht="12.75" hidden="false" customHeight="false" outlineLevel="0" collapsed="false">
      <c r="A5686" s="3" t="n">
        <v>38595</v>
      </c>
      <c r="B5686" s="2" t="s">
        <v>23</v>
      </c>
      <c r="C5686" s="2" t="s">
        <v>5587</v>
      </c>
      <c r="D5686" s="40" t="n">
        <v>38775</v>
      </c>
      <c r="E5686" s="4" t="s">
        <v>25</v>
      </c>
      <c r="F5686" s="8" t="n">
        <v>1450</v>
      </c>
      <c r="G5686" s="8" t="n">
        <v>1385.11</v>
      </c>
      <c r="H5686" s="2" t="n">
        <v>1</v>
      </c>
      <c r="I5686" s="41" t="n">
        <v>0.095</v>
      </c>
      <c r="J5686" s="41" t="n">
        <v>0.095</v>
      </c>
      <c r="K5686" s="41" t="n">
        <v>0.095</v>
      </c>
      <c r="L5686" s="41" t="n">
        <v>0.095</v>
      </c>
      <c r="M5686" s="41" t="n">
        <v>0.095</v>
      </c>
      <c r="N5686" s="7" t="s">
        <v>26</v>
      </c>
      <c r="O5686" s="4" t="n">
        <f aca="false">D5686-A5686</f>
        <v>180</v>
      </c>
      <c r="T5686" s="8" t="n">
        <f aca="false">IF(D5686&gt;=38718,G5686,"")</f>
        <v>1385.11</v>
      </c>
    </row>
    <row r="5687" customFormat="false" ht="12.75" hidden="false" customHeight="false" outlineLevel="0" collapsed="false">
      <c r="A5687" s="3" t="n">
        <v>38595</v>
      </c>
      <c r="B5687" s="2" t="s">
        <v>23</v>
      </c>
      <c r="C5687" s="2" t="s">
        <v>5588</v>
      </c>
      <c r="D5687" s="40" t="n">
        <v>38684</v>
      </c>
      <c r="E5687" s="4" t="s">
        <v>25</v>
      </c>
      <c r="F5687" s="8" t="n">
        <v>50000</v>
      </c>
      <c r="G5687" s="8" t="n">
        <v>49043.32</v>
      </c>
      <c r="H5687" s="2" t="n">
        <v>1</v>
      </c>
      <c r="I5687" s="41" t="n">
        <v>0.08</v>
      </c>
      <c r="J5687" s="41" t="n">
        <v>0.08</v>
      </c>
      <c r="K5687" s="41" t="n">
        <v>0.08</v>
      </c>
      <c r="L5687" s="41" t="n">
        <v>0.08</v>
      </c>
      <c r="M5687" s="41" t="n">
        <v>0.08</v>
      </c>
      <c r="N5687" s="7" t="s">
        <v>26</v>
      </c>
      <c r="O5687" s="4" t="n">
        <f aca="false">D5687-A5687</f>
        <v>89</v>
      </c>
      <c r="T5687" s="8" t="str">
        <f aca="false">IF(D5687&gt;=38718,G5687,"")</f>
        <v/>
      </c>
      <c r="X5687" s="0"/>
      <c r="Y5687" s="0"/>
      <c r="Z5687" s="0"/>
      <c r="AA5687" s="0"/>
    </row>
    <row r="5688" customFormat="false" ht="12.75" hidden="false" customHeight="false" outlineLevel="0" collapsed="false">
      <c r="A5688" s="3" t="n">
        <v>38596</v>
      </c>
      <c r="B5688" s="2" t="s">
        <v>23</v>
      </c>
      <c r="C5688" s="2" t="s">
        <v>5589</v>
      </c>
      <c r="D5688" s="40" t="n">
        <v>38687</v>
      </c>
      <c r="E5688" s="4" t="s">
        <v>25</v>
      </c>
      <c r="F5688" s="8" t="n">
        <v>6800</v>
      </c>
      <c r="G5688" s="8" t="n">
        <v>6654.82</v>
      </c>
      <c r="H5688" s="2" t="n">
        <v>1</v>
      </c>
      <c r="I5688" s="41" t="n">
        <v>0.0875</v>
      </c>
      <c r="J5688" s="41" t="n">
        <v>0.0875</v>
      </c>
      <c r="K5688" s="41" t="n">
        <v>0.0875</v>
      </c>
      <c r="L5688" s="41" t="n">
        <v>0.0875</v>
      </c>
      <c r="M5688" s="41" t="n">
        <v>0.0875</v>
      </c>
      <c r="N5688" s="7" t="s">
        <v>26</v>
      </c>
      <c r="O5688" s="4" t="n">
        <f aca="false">D5688-A5688</f>
        <v>91</v>
      </c>
      <c r="T5688" s="8" t="str">
        <f aca="false">IF(D5688&gt;=38718,G5688,"")</f>
        <v/>
      </c>
      <c r="X5688" s="0"/>
      <c r="Y5688" s="0"/>
      <c r="Z5688" s="0"/>
      <c r="AA5688" s="0"/>
    </row>
    <row r="5689" customFormat="false" ht="12.75" hidden="false" customHeight="false" outlineLevel="0" collapsed="false">
      <c r="A5689" s="3" t="n">
        <v>38596</v>
      </c>
      <c r="B5689" s="2" t="s">
        <v>23</v>
      </c>
      <c r="C5689" s="2" t="s">
        <v>5590</v>
      </c>
      <c r="D5689" s="40" t="n">
        <v>38700</v>
      </c>
      <c r="E5689" s="4" t="s">
        <v>25</v>
      </c>
      <c r="F5689" s="8" t="n">
        <v>6857</v>
      </c>
      <c r="G5689" s="8" t="n">
        <v>6690.2</v>
      </c>
      <c r="H5689" s="2" t="n">
        <v>1</v>
      </c>
      <c r="I5689" s="41" t="n">
        <v>0.0875</v>
      </c>
      <c r="J5689" s="41" t="n">
        <v>0.0875</v>
      </c>
      <c r="K5689" s="41" t="n">
        <v>0.0875</v>
      </c>
      <c r="L5689" s="41" t="n">
        <v>0.0875</v>
      </c>
      <c r="M5689" s="41" t="n">
        <v>0.0875</v>
      </c>
      <c r="N5689" s="7" t="s">
        <v>26</v>
      </c>
      <c r="O5689" s="4" t="n">
        <f aca="false">D5689-A5689</f>
        <v>104</v>
      </c>
      <c r="T5689" s="8" t="str">
        <f aca="false">IF(D5689&gt;=38718,G5689,"")</f>
        <v/>
      </c>
      <c r="X5689" s="0"/>
      <c r="Y5689" s="0"/>
      <c r="Z5689" s="0"/>
      <c r="AA5689" s="0"/>
    </row>
    <row r="5690" customFormat="false" ht="12.75" hidden="false" customHeight="false" outlineLevel="0" collapsed="false">
      <c r="A5690" s="3" t="n">
        <v>38596</v>
      </c>
      <c r="B5690" s="2" t="s">
        <v>23</v>
      </c>
      <c r="C5690" s="2" t="s">
        <v>5591</v>
      </c>
      <c r="D5690" s="40" t="n">
        <v>38654</v>
      </c>
      <c r="E5690" s="4" t="s">
        <v>25</v>
      </c>
      <c r="F5690" s="8" t="n">
        <v>5500</v>
      </c>
      <c r="G5690" s="8" t="n">
        <v>5424.58</v>
      </c>
      <c r="H5690" s="2" t="n">
        <v>1</v>
      </c>
      <c r="I5690" s="41" t="n">
        <v>0.0875</v>
      </c>
      <c r="J5690" s="41" t="n">
        <v>0.0875</v>
      </c>
      <c r="K5690" s="41" t="n">
        <v>0.0875</v>
      </c>
      <c r="L5690" s="41" t="n">
        <v>0.0875</v>
      </c>
      <c r="M5690" s="41" t="n">
        <v>0.0875</v>
      </c>
      <c r="N5690" s="7" t="s">
        <v>26</v>
      </c>
      <c r="O5690" s="4" t="n">
        <f aca="false">D5690-A5690</f>
        <v>58</v>
      </c>
      <c r="T5690" s="8" t="str">
        <f aca="false">IF(D5690&gt;=38718,G5690,"")</f>
        <v/>
      </c>
      <c r="X5690" s="0"/>
      <c r="Y5690" s="0"/>
      <c r="Z5690" s="0"/>
      <c r="AA5690" s="0"/>
    </row>
    <row r="5691" customFormat="false" ht="12.75" hidden="false" customHeight="false" outlineLevel="0" collapsed="false">
      <c r="A5691" s="3" t="n">
        <v>38596</v>
      </c>
      <c r="B5691" s="2" t="s">
        <v>23</v>
      </c>
      <c r="C5691" s="2" t="s">
        <v>5592</v>
      </c>
      <c r="D5691" s="40" t="n">
        <v>38806</v>
      </c>
      <c r="E5691" s="4" t="s">
        <v>25</v>
      </c>
      <c r="F5691" s="8" t="n">
        <v>56542.39</v>
      </c>
      <c r="G5691" s="8" t="n">
        <v>53612.09</v>
      </c>
      <c r="H5691" s="2" t="n">
        <v>1</v>
      </c>
      <c r="I5691" s="41" t="n">
        <v>0.095</v>
      </c>
      <c r="J5691" s="41" t="n">
        <v>0.095</v>
      </c>
      <c r="K5691" s="41" t="n">
        <v>0.095</v>
      </c>
      <c r="L5691" s="41" t="n">
        <v>0.095</v>
      </c>
      <c r="M5691" s="41" t="n">
        <v>0.095</v>
      </c>
      <c r="N5691" s="7" t="s">
        <v>26</v>
      </c>
      <c r="O5691" s="4" t="n">
        <f aca="false">D5691-A5691</f>
        <v>210</v>
      </c>
      <c r="T5691" s="8" t="n">
        <f aca="false">IF(D5691&gt;=38718,G5691,"")</f>
        <v>53612.09</v>
      </c>
    </row>
    <row r="5692" customFormat="false" ht="12.75" hidden="false" customHeight="false" outlineLevel="0" collapsed="false">
      <c r="A5692" s="3" t="n">
        <v>38596</v>
      </c>
      <c r="B5692" s="2" t="s">
        <v>23</v>
      </c>
      <c r="C5692" s="2" t="s">
        <v>5593</v>
      </c>
      <c r="D5692" s="40" t="n">
        <v>38776</v>
      </c>
      <c r="E5692" s="4" t="s">
        <v>25</v>
      </c>
      <c r="F5692" s="8" t="n">
        <v>19000</v>
      </c>
      <c r="G5692" s="8" t="n">
        <v>18149.7</v>
      </c>
      <c r="H5692" s="2" t="n">
        <v>1</v>
      </c>
      <c r="I5692" s="41" t="n">
        <v>0.095</v>
      </c>
      <c r="J5692" s="41" t="n">
        <v>0.095</v>
      </c>
      <c r="K5692" s="41" t="n">
        <v>0.095</v>
      </c>
      <c r="L5692" s="41" t="n">
        <v>0.095</v>
      </c>
      <c r="M5692" s="41" t="n">
        <v>0.095</v>
      </c>
      <c r="N5692" s="7" t="s">
        <v>26</v>
      </c>
      <c r="O5692" s="4" t="n">
        <f aca="false">D5692-A5692</f>
        <v>180</v>
      </c>
      <c r="T5692" s="8" t="n">
        <f aca="false">IF(D5692&gt;=38718,G5692,"")</f>
        <v>18149.7</v>
      </c>
    </row>
    <row r="5693" customFormat="false" ht="12.75" hidden="false" customHeight="false" outlineLevel="0" collapsed="false">
      <c r="A5693" s="3" t="n">
        <v>38596</v>
      </c>
      <c r="B5693" s="2" t="s">
        <v>23</v>
      </c>
      <c r="C5693" s="2" t="s">
        <v>5594</v>
      </c>
      <c r="D5693" s="40" t="n">
        <v>38747</v>
      </c>
      <c r="E5693" s="4" t="s">
        <v>25</v>
      </c>
      <c r="F5693" s="8" t="n">
        <v>5000</v>
      </c>
      <c r="G5693" s="8" t="n">
        <v>4810.92</v>
      </c>
      <c r="H5693" s="2" t="n">
        <v>1</v>
      </c>
      <c r="I5693" s="41" t="n">
        <v>0.095</v>
      </c>
      <c r="J5693" s="41" t="n">
        <v>0.095</v>
      </c>
      <c r="K5693" s="41" t="n">
        <v>0.095</v>
      </c>
      <c r="L5693" s="41" t="n">
        <v>0.095</v>
      </c>
      <c r="M5693" s="41" t="n">
        <v>0.095</v>
      </c>
      <c r="N5693" s="7" t="s">
        <v>26</v>
      </c>
      <c r="O5693" s="4" t="n">
        <f aca="false">D5693-A5693</f>
        <v>151</v>
      </c>
      <c r="T5693" s="8" t="n">
        <f aca="false">IF(D5693&gt;=38718,G5693,"")</f>
        <v>4810.92</v>
      </c>
    </row>
    <row r="5694" customFormat="false" ht="12.75" hidden="false" customHeight="false" outlineLevel="0" collapsed="false">
      <c r="A5694" s="3" t="n">
        <v>38596</v>
      </c>
      <c r="B5694" s="2" t="s">
        <v>23</v>
      </c>
      <c r="C5694" s="2" t="s">
        <v>5595</v>
      </c>
      <c r="D5694" s="40" t="n">
        <v>38686</v>
      </c>
      <c r="E5694" s="4" t="s">
        <v>25</v>
      </c>
      <c r="F5694" s="8" t="n">
        <v>7800</v>
      </c>
      <c r="G5694" s="8" t="n">
        <v>7630.66</v>
      </c>
      <c r="H5694" s="2" t="n">
        <v>1</v>
      </c>
      <c r="I5694" s="41" t="n">
        <v>0.09</v>
      </c>
      <c r="J5694" s="41" t="n">
        <v>0.09</v>
      </c>
      <c r="K5694" s="41" t="n">
        <v>0.09</v>
      </c>
      <c r="L5694" s="41" t="n">
        <v>0.09</v>
      </c>
      <c r="M5694" s="41" t="n">
        <v>0.09</v>
      </c>
      <c r="N5694" s="7" t="s">
        <v>26</v>
      </c>
      <c r="O5694" s="4" t="n">
        <f aca="false">D5694-A5694</f>
        <v>90</v>
      </c>
      <c r="T5694" s="8" t="str">
        <f aca="false">IF(D5694&gt;=38718,G5694,"")</f>
        <v/>
      </c>
      <c r="X5694" s="0"/>
      <c r="Y5694" s="0"/>
      <c r="Z5694" s="0"/>
      <c r="AA5694" s="0"/>
    </row>
    <row r="5695" customFormat="false" ht="12.75" hidden="false" customHeight="false" outlineLevel="0" collapsed="false">
      <c r="A5695" s="3" t="n">
        <v>38596</v>
      </c>
      <c r="B5695" s="2" t="s">
        <v>23</v>
      </c>
      <c r="C5695" s="2" t="s">
        <v>5596</v>
      </c>
      <c r="D5695" s="40" t="n">
        <v>38716</v>
      </c>
      <c r="E5695" s="4" t="s">
        <v>25</v>
      </c>
      <c r="F5695" s="8" t="n">
        <v>9750</v>
      </c>
      <c r="G5695" s="8" t="n">
        <v>9469.8</v>
      </c>
      <c r="H5695" s="2" t="n">
        <v>1</v>
      </c>
      <c r="I5695" s="41" t="n">
        <v>0.09</v>
      </c>
      <c r="J5695" s="41" t="n">
        <v>0.09</v>
      </c>
      <c r="K5695" s="41" t="n">
        <v>0.09</v>
      </c>
      <c r="L5695" s="41" t="n">
        <v>0.09</v>
      </c>
      <c r="M5695" s="41" t="n">
        <v>0.09</v>
      </c>
      <c r="N5695" s="7" t="s">
        <v>26</v>
      </c>
      <c r="O5695" s="4" t="n">
        <f aca="false">D5695-A5695</f>
        <v>120</v>
      </c>
      <c r="T5695" s="8" t="str">
        <f aca="false">IF(D5695&gt;=38718,G5695,"")</f>
        <v/>
      </c>
      <c r="X5695" s="0"/>
      <c r="Y5695" s="0"/>
      <c r="Z5695" s="0"/>
      <c r="AA5695" s="0"/>
    </row>
    <row r="5696" customFormat="false" ht="12.75" hidden="false" customHeight="false" outlineLevel="0" collapsed="false">
      <c r="A5696" s="3" t="n">
        <v>38596</v>
      </c>
      <c r="B5696" s="2" t="s">
        <v>23</v>
      </c>
      <c r="C5696" s="2" t="s">
        <v>5597</v>
      </c>
      <c r="D5696" s="40" t="n">
        <v>38656</v>
      </c>
      <c r="E5696" s="4" t="s">
        <v>25</v>
      </c>
      <c r="F5696" s="8" t="n">
        <v>6900</v>
      </c>
      <c r="G5696" s="8" t="n">
        <v>6799.41</v>
      </c>
      <c r="H5696" s="2" t="n">
        <v>1</v>
      </c>
      <c r="I5696" s="41" t="n">
        <v>0.09</v>
      </c>
      <c r="J5696" s="41" t="n">
        <v>0.09</v>
      </c>
      <c r="K5696" s="41" t="n">
        <v>0.09</v>
      </c>
      <c r="L5696" s="41" t="n">
        <v>0.09</v>
      </c>
      <c r="M5696" s="41" t="n">
        <v>0.09</v>
      </c>
      <c r="N5696" s="7" t="s">
        <v>26</v>
      </c>
      <c r="O5696" s="4" t="n">
        <f aca="false">D5696-A5696</f>
        <v>60</v>
      </c>
      <c r="T5696" s="8" t="str">
        <f aca="false">IF(D5696&gt;=38718,G5696,"")</f>
        <v/>
      </c>
      <c r="X5696" s="0"/>
      <c r="Y5696" s="0"/>
      <c r="Z5696" s="0"/>
      <c r="AA5696" s="0"/>
    </row>
    <row r="5697" customFormat="false" ht="12.75" hidden="false" customHeight="false" outlineLevel="0" collapsed="false">
      <c r="A5697" s="3" t="n">
        <v>38596</v>
      </c>
      <c r="B5697" s="2" t="s">
        <v>23</v>
      </c>
      <c r="C5697" s="2" t="s">
        <v>5598</v>
      </c>
      <c r="D5697" s="40" t="n">
        <v>38672</v>
      </c>
      <c r="E5697" s="4" t="s">
        <v>25</v>
      </c>
      <c r="F5697" s="8" t="n">
        <v>19977.1</v>
      </c>
      <c r="G5697" s="8" t="n">
        <v>19579.61</v>
      </c>
      <c r="H5697" s="2" t="n">
        <v>1</v>
      </c>
      <c r="I5697" s="41" t="n">
        <v>0.0975</v>
      </c>
      <c r="J5697" s="41" t="n">
        <v>0.0975</v>
      </c>
      <c r="K5697" s="41" t="n">
        <v>0.0975</v>
      </c>
      <c r="L5697" s="41" t="n">
        <v>0.0975</v>
      </c>
      <c r="M5697" s="41" t="n">
        <v>0.0975</v>
      </c>
      <c r="N5697" s="7" t="s">
        <v>40</v>
      </c>
      <c r="O5697" s="4" t="n">
        <f aca="false">D5697-A5697</f>
        <v>76</v>
      </c>
      <c r="T5697" s="8" t="str">
        <f aca="false">IF(D5697&gt;=38718,G5697,"")</f>
        <v/>
      </c>
      <c r="X5697" s="0"/>
      <c r="Y5697" s="0"/>
      <c r="Z5697" s="0"/>
      <c r="AA5697" s="0"/>
    </row>
    <row r="5698" customFormat="false" ht="12.75" hidden="false" customHeight="false" outlineLevel="0" collapsed="false">
      <c r="A5698" s="3" t="n">
        <v>38596</v>
      </c>
      <c r="B5698" s="2" t="s">
        <v>23</v>
      </c>
      <c r="C5698" s="2" t="s">
        <v>5599</v>
      </c>
      <c r="D5698" s="40" t="n">
        <v>38664</v>
      </c>
      <c r="E5698" s="4" t="s">
        <v>25</v>
      </c>
      <c r="F5698" s="8" t="n">
        <v>76907.5</v>
      </c>
      <c r="G5698" s="8" t="n">
        <v>75708.61</v>
      </c>
      <c r="H5698" s="2" t="n">
        <v>1</v>
      </c>
      <c r="I5698" s="41" t="n">
        <v>0.085</v>
      </c>
      <c r="J5698" s="41" t="n">
        <v>0.085</v>
      </c>
      <c r="K5698" s="41" t="n">
        <v>0.085</v>
      </c>
      <c r="L5698" s="41" t="n">
        <v>0.085</v>
      </c>
      <c r="M5698" s="41" t="n">
        <v>0.085</v>
      </c>
      <c r="N5698" s="7" t="s">
        <v>26</v>
      </c>
      <c r="O5698" s="4" t="n">
        <f aca="false">D5698-A5698</f>
        <v>68</v>
      </c>
      <c r="T5698" s="8" t="str">
        <f aca="false">IF(D5698&gt;=38718,G5698,"")</f>
        <v/>
      </c>
      <c r="X5698" s="0"/>
      <c r="Y5698" s="0"/>
      <c r="Z5698" s="0"/>
      <c r="AA5698" s="0"/>
    </row>
    <row r="5699" customFormat="false" ht="12.75" hidden="false" customHeight="false" outlineLevel="0" collapsed="false">
      <c r="A5699" s="3" t="n">
        <v>38596</v>
      </c>
      <c r="B5699" s="2" t="s">
        <v>23</v>
      </c>
      <c r="C5699" s="2" t="s">
        <v>5600</v>
      </c>
      <c r="D5699" s="40" t="n">
        <v>38664</v>
      </c>
      <c r="E5699" s="4" t="s">
        <v>25</v>
      </c>
      <c r="F5699" s="8" t="n">
        <v>76907.5</v>
      </c>
      <c r="G5699" s="8" t="n">
        <v>75708.61</v>
      </c>
      <c r="H5699" s="2" t="n">
        <v>1</v>
      </c>
      <c r="I5699" s="41" t="n">
        <v>0.085</v>
      </c>
      <c r="J5699" s="41" t="n">
        <v>0.085</v>
      </c>
      <c r="K5699" s="41" t="n">
        <v>0.085</v>
      </c>
      <c r="L5699" s="41" t="n">
        <v>0.085</v>
      </c>
      <c r="M5699" s="41" t="n">
        <v>0.085</v>
      </c>
      <c r="N5699" s="7" t="s">
        <v>26</v>
      </c>
      <c r="O5699" s="4" t="n">
        <f aca="false">D5699-A5699</f>
        <v>68</v>
      </c>
      <c r="T5699" s="8" t="str">
        <f aca="false">IF(D5699&gt;=38718,G5699,"")</f>
        <v/>
      </c>
      <c r="X5699" s="0"/>
      <c r="Y5699" s="0"/>
      <c r="Z5699" s="0"/>
      <c r="AA5699" s="0"/>
    </row>
    <row r="5700" customFormat="false" ht="12.75" hidden="false" customHeight="false" outlineLevel="0" collapsed="false">
      <c r="A5700" s="3" t="n">
        <v>38596</v>
      </c>
      <c r="B5700" s="2" t="s">
        <v>23</v>
      </c>
      <c r="C5700" s="2" t="s">
        <v>5601</v>
      </c>
      <c r="D5700" s="40" t="n">
        <v>38664</v>
      </c>
      <c r="E5700" s="4" t="s">
        <v>25</v>
      </c>
      <c r="F5700" s="8" t="n">
        <v>76907.5</v>
      </c>
      <c r="G5700" s="8" t="n">
        <v>75778.09</v>
      </c>
      <c r="H5700" s="2" t="n">
        <v>1</v>
      </c>
      <c r="I5700" s="41" t="n">
        <v>0.08</v>
      </c>
      <c r="J5700" s="41" t="n">
        <v>0.08</v>
      </c>
      <c r="K5700" s="41" t="n">
        <v>0.08</v>
      </c>
      <c r="L5700" s="41" t="n">
        <v>0.08</v>
      </c>
      <c r="M5700" s="41" t="n">
        <v>0.08</v>
      </c>
      <c r="N5700" s="7" t="s">
        <v>26</v>
      </c>
      <c r="O5700" s="4" t="n">
        <f aca="false">D5700-A5700</f>
        <v>68</v>
      </c>
      <c r="T5700" s="8" t="str">
        <f aca="false">IF(D5700&gt;=38718,G5700,"")</f>
        <v/>
      </c>
      <c r="X5700" s="0"/>
      <c r="Y5700" s="0"/>
      <c r="Z5700" s="0"/>
      <c r="AA5700" s="0"/>
    </row>
    <row r="5701" customFormat="false" ht="12.75" hidden="false" customHeight="false" outlineLevel="0" collapsed="false">
      <c r="A5701" s="3" t="n">
        <v>38596</v>
      </c>
      <c r="B5701" s="2" t="s">
        <v>23</v>
      </c>
      <c r="C5701" s="2" t="s">
        <v>5602</v>
      </c>
      <c r="D5701" s="40" t="n">
        <v>38645</v>
      </c>
      <c r="E5701" s="4" t="s">
        <v>25</v>
      </c>
      <c r="F5701" s="8" t="n">
        <v>8300</v>
      </c>
      <c r="G5701" s="8" t="n">
        <v>8190.05</v>
      </c>
      <c r="H5701" s="2" t="n">
        <v>1</v>
      </c>
      <c r="I5701" s="41" t="n">
        <v>0.1</v>
      </c>
      <c r="J5701" s="41" t="n">
        <v>0.1</v>
      </c>
      <c r="K5701" s="41" t="n">
        <v>0.1</v>
      </c>
      <c r="L5701" s="41" t="n">
        <v>0.1</v>
      </c>
      <c r="M5701" s="41" t="n">
        <v>0.1</v>
      </c>
      <c r="N5701" s="7" t="s">
        <v>40</v>
      </c>
      <c r="O5701" s="4" t="n">
        <f aca="false">D5701-A5701</f>
        <v>49</v>
      </c>
      <c r="T5701" s="8" t="str">
        <f aca="false">IF(D5701&gt;=38718,G5701,"")</f>
        <v/>
      </c>
      <c r="X5701" s="0"/>
      <c r="Y5701" s="0"/>
      <c r="Z5701" s="0"/>
      <c r="AA5701" s="0"/>
    </row>
    <row r="5702" customFormat="false" ht="12.75" hidden="false" customHeight="false" outlineLevel="0" collapsed="false">
      <c r="A5702" s="3" t="n">
        <v>38596</v>
      </c>
      <c r="B5702" s="2" t="s">
        <v>23</v>
      </c>
      <c r="C5702" s="2" t="s">
        <v>5603</v>
      </c>
      <c r="D5702" s="40" t="n">
        <v>38646</v>
      </c>
      <c r="E5702" s="4" t="s">
        <v>25</v>
      </c>
      <c r="F5702" s="8" t="n">
        <v>10000</v>
      </c>
      <c r="G5702" s="8" t="n">
        <v>9864.86</v>
      </c>
      <c r="H5702" s="2" t="n">
        <v>1</v>
      </c>
      <c r="I5702" s="41" t="n">
        <v>0.1</v>
      </c>
      <c r="J5702" s="41" t="n">
        <v>0.1</v>
      </c>
      <c r="K5702" s="41" t="n">
        <v>0.1</v>
      </c>
      <c r="L5702" s="41" t="n">
        <v>0.1</v>
      </c>
      <c r="M5702" s="41" t="n">
        <v>0.1</v>
      </c>
      <c r="N5702" s="7" t="s">
        <v>40</v>
      </c>
      <c r="O5702" s="4" t="n">
        <f aca="false">D5702-A5702</f>
        <v>50</v>
      </c>
      <c r="T5702" s="8" t="str">
        <f aca="false">IF(D5702&gt;=38718,G5702,"")</f>
        <v/>
      </c>
      <c r="X5702" s="0"/>
      <c r="Y5702" s="0"/>
      <c r="Z5702" s="0"/>
      <c r="AA5702" s="0"/>
    </row>
    <row r="5703" customFormat="false" ht="12.75" hidden="false" customHeight="false" outlineLevel="0" collapsed="false">
      <c r="A5703" s="3" t="n">
        <v>38596</v>
      </c>
      <c r="B5703" s="2" t="s">
        <v>23</v>
      </c>
      <c r="C5703" s="2" t="s">
        <v>5604</v>
      </c>
      <c r="D5703" s="40" t="n">
        <v>38646</v>
      </c>
      <c r="E5703" s="4" t="s">
        <v>25</v>
      </c>
      <c r="F5703" s="8" t="n">
        <v>10000</v>
      </c>
      <c r="G5703" s="8" t="n">
        <v>9864.86</v>
      </c>
      <c r="H5703" s="2" t="n">
        <v>1</v>
      </c>
      <c r="I5703" s="41" t="n">
        <v>0.1</v>
      </c>
      <c r="J5703" s="41" t="n">
        <v>0.1</v>
      </c>
      <c r="K5703" s="41" t="n">
        <v>0.1</v>
      </c>
      <c r="L5703" s="41" t="n">
        <v>0.1</v>
      </c>
      <c r="M5703" s="41" t="n">
        <v>0.1</v>
      </c>
      <c r="N5703" s="7" t="s">
        <v>40</v>
      </c>
      <c r="O5703" s="4" t="n">
        <f aca="false">D5703-A5703</f>
        <v>50</v>
      </c>
      <c r="T5703" s="8" t="str">
        <f aca="false">IF(D5703&gt;=38718,G5703,"")</f>
        <v/>
      </c>
      <c r="X5703" s="0"/>
      <c r="Y5703" s="0"/>
      <c r="Z5703" s="0"/>
      <c r="AA5703" s="0"/>
    </row>
    <row r="5704" customFormat="false" ht="12.75" hidden="false" customHeight="false" outlineLevel="0" collapsed="false">
      <c r="A5704" s="3" t="n">
        <v>38596</v>
      </c>
      <c r="B5704" s="2" t="s">
        <v>23</v>
      </c>
      <c r="C5704" s="2" t="s">
        <v>5605</v>
      </c>
      <c r="D5704" s="40" t="n">
        <v>38646</v>
      </c>
      <c r="E5704" s="4" t="s">
        <v>25</v>
      </c>
      <c r="F5704" s="8" t="n">
        <v>10000</v>
      </c>
      <c r="G5704" s="8" t="n">
        <v>9864.86</v>
      </c>
      <c r="H5704" s="2" t="n">
        <v>1</v>
      </c>
      <c r="I5704" s="41" t="n">
        <v>0.1</v>
      </c>
      <c r="J5704" s="41" t="n">
        <v>0.1</v>
      </c>
      <c r="K5704" s="41" t="n">
        <v>0.1</v>
      </c>
      <c r="L5704" s="41" t="n">
        <v>0.1</v>
      </c>
      <c r="M5704" s="41" t="n">
        <v>0.1</v>
      </c>
      <c r="N5704" s="7" t="s">
        <v>40</v>
      </c>
      <c r="O5704" s="4" t="n">
        <f aca="false">D5704-A5704</f>
        <v>50</v>
      </c>
      <c r="T5704" s="8" t="str">
        <f aca="false">IF(D5704&gt;=38718,G5704,"")</f>
        <v/>
      </c>
      <c r="X5704" s="0"/>
      <c r="Y5704" s="0"/>
      <c r="Z5704" s="0"/>
      <c r="AA5704" s="0"/>
    </row>
    <row r="5705" customFormat="false" ht="12.75" hidden="false" customHeight="false" outlineLevel="0" collapsed="false">
      <c r="A5705" s="3" t="n">
        <v>38597</v>
      </c>
      <c r="B5705" s="2" t="s">
        <v>23</v>
      </c>
      <c r="C5705" s="2" t="s">
        <v>5606</v>
      </c>
      <c r="D5705" s="40" t="n">
        <v>38604</v>
      </c>
      <c r="E5705" s="4" t="s">
        <v>25</v>
      </c>
      <c r="F5705" s="8" t="n">
        <v>30626.32</v>
      </c>
      <c r="G5705" s="8" t="n">
        <v>30588.19</v>
      </c>
      <c r="H5705" s="2" t="n">
        <v>1</v>
      </c>
      <c r="I5705" s="41" t="n">
        <v>0.065</v>
      </c>
      <c r="J5705" s="41" t="n">
        <v>0.065</v>
      </c>
      <c r="K5705" s="41" t="n">
        <v>0.065</v>
      </c>
      <c r="L5705" s="41" t="n">
        <v>0.065</v>
      </c>
      <c r="M5705" s="41" t="n">
        <v>0.065</v>
      </c>
      <c r="N5705" s="7" t="s">
        <v>26</v>
      </c>
      <c r="O5705" s="4" t="n">
        <f aca="false">D5705-A5705</f>
        <v>7</v>
      </c>
      <c r="T5705" s="8" t="str">
        <f aca="false">IF(D5705&gt;=38718,G5705,"")</f>
        <v/>
      </c>
      <c r="X5705" s="0"/>
      <c r="Y5705" s="0"/>
      <c r="Z5705" s="0"/>
      <c r="AA5705" s="0"/>
    </row>
    <row r="5706" customFormat="false" ht="12.75" hidden="false" customHeight="false" outlineLevel="0" collapsed="false">
      <c r="A5706" s="3" t="n">
        <v>38597</v>
      </c>
      <c r="B5706" s="2" t="s">
        <v>23</v>
      </c>
      <c r="C5706" s="2" t="s">
        <v>5607</v>
      </c>
      <c r="D5706" s="40" t="n">
        <v>38732</v>
      </c>
      <c r="E5706" s="4" t="s">
        <v>25</v>
      </c>
      <c r="F5706" s="8" t="n">
        <v>20000</v>
      </c>
      <c r="G5706" s="8" t="n">
        <v>19390.4</v>
      </c>
      <c r="H5706" s="2" t="n">
        <v>1</v>
      </c>
      <c r="I5706" s="41" t="n">
        <v>0.085</v>
      </c>
      <c r="J5706" s="41" t="n">
        <v>0.085</v>
      </c>
      <c r="K5706" s="41" t="n">
        <v>0.085</v>
      </c>
      <c r="L5706" s="41" t="n">
        <v>0.085</v>
      </c>
      <c r="M5706" s="41" t="n">
        <v>0.085</v>
      </c>
      <c r="N5706" s="7" t="s">
        <v>26</v>
      </c>
      <c r="O5706" s="4" t="n">
        <f aca="false">D5706-A5706</f>
        <v>135</v>
      </c>
      <c r="T5706" s="8" t="n">
        <f aca="false">IF(D5706&gt;=38718,G5706,"")</f>
        <v>19390.4</v>
      </c>
    </row>
    <row r="5707" customFormat="false" ht="12.75" hidden="false" customHeight="false" outlineLevel="0" collapsed="false">
      <c r="A5707" s="3" t="n">
        <v>38597</v>
      </c>
      <c r="B5707" s="2" t="s">
        <v>23</v>
      </c>
      <c r="C5707" s="2" t="s">
        <v>5608</v>
      </c>
      <c r="D5707" s="40" t="n">
        <v>38763</v>
      </c>
      <c r="E5707" s="4" t="s">
        <v>25</v>
      </c>
      <c r="F5707" s="8" t="n">
        <v>8370</v>
      </c>
      <c r="G5707" s="8" t="n">
        <v>8049.67</v>
      </c>
      <c r="H5707" s="2" t="n">
        <v>1</v>
      </c>
      <c r="I5707" s="41" t="n">
        <v>0.0875</v>
      </c>
      <c r="J5707" s="41" t="n">
        <v>0.0875</v>
      </c>
      <c r="K5707" s="41" t="n">
        <v>0.0875</v>
      </c>
      <c r="L5707" s="41" t="n">
        <v>0.0875</v>
      </c>
      <c r="M5707" s="41" t="n">
        <v>0.0875</v>
      </c>
      <c r="N5707" s="7" t="s">
        <v>26</v>
      </c>
      <c r="O5707" s="4" t="n">
        <f aca="false">D5707-A5707</f>
        <v>166</v>
      </c>
      <c r="T5707" s="8" t="n">
        <f aca="false">IF(D5707&gt;=38718,G5707,"")</f>
        <v>8049.67</v>
      </c>
    </row>
    <row r="5708" customFormat="false" ht="12.75" hidden="false" customHeight="false" outlineLevel="0" collapsed="false">
      <c r="A5708" s="3" t="n">
        <v>38597</v>
      </c>
      <c r="B5708" s="2" t="s">
        <v>23</v>
      </c>
      <c r="C5708" s="2" t="s">
        <v>5609</v>
      </c>
      <c r="D5708" s="40" t="n">
        <v>38763</v>
      </c>
      <c r="E5708" s="4" t="s">
        <v>25</v>
      </c>
      <c r="F5708" s="8" t="n">
        <v>21330</v>
      </c>
      <c r="G5708" s="8" t="n">
        <v>20513.67</v>
      </c>
      <c r="H5708" s="2" t="n">
        <v>1</v>
      </c>
      <c r="I5708" s="41" t="n">
        <v>0.0875</v>
      </c>
      <c r="J5708" s="41" t="n">
        <v>0.0875</v>
      </c>
      <c r="K5708" s="41" t="n">
        <v>0.0875</v>
      </c>
      <c r="L5708" s="41" t="n">
        <v>0.0875</v>
      </c>
      <c r="M5708" s="41" t="n">
        <v>0.0875</v>
      </c>
      <c r="N5708" s="7" t="s">
        <v>26</v>
      </c>
      <c r="O5708" s="4" t="n">
        <f aca="false">D5708-A5708</f>
        <v>166</v>
      </c>
      <c r="T5708" s="8" t="n">
        <f aca="false">IF(D5708&gt;=38718,G5708,"")</f>
        <v>20513.67</v>
      </c>
    </row>
    <row r="5709" customFormat="false" ht="12.75" hidden="false" customHeight="false" outlineLevel="0" collapsed="false">
      <c r="A5709" s="3" t="n">
        <v>38597</v>
      </c>
      <c r="B5709" s="2" t="s">
        <v>23</v>
      </c>
      <c r="C5709" s="2" t="s">
        <v>5610</v>
      </c>
      <c r="D5709" s="40" t="n">
        <v>38611</v>
      </c>
      <c r="E5709" s="4" t="s">
        <v>25</v>
      </c>
      <c r="F5709" s="8" t="n">
        <v>34393.03</v>
      </c>
      <c r="G5709" s="8" t="n">
        <v>34307.5</v>
      </c>
      <c r="H5709" s="2" t="n">
        <v>1</v>
      </c>
      <c r="I5709" s="41" t="n">
        <v>0.065</v>
      </c>
      <c r="J5709" s="41" t="n">
        <v>0.065</v>
      </c>
      <c r="K5709" s="41" t="n">
        <v>0.065</v>
      </c>
      <c r="L5709" s="41" t="n">
        <v>0.065</v>
      </c>
      <c r="M5709" s="41" t="n">
        <v>0.065</v>
      </c>
      <c r="N5709" s="7" t="s">
        <v>26</v>
      </c>
      <c r="O5709" s="4" t="n">
        <f aca="false">D5709-A5709</f>
        <v>14</v>
      </c>
      <c r="T5709" s="8" t="str">
        <f aca="false">IF(D5709&gt;=38718,G5709,"")</f>
        <v/>
      </c>
      <c r="X5709" s="0"/>
      <c r="Y5709" s="0"/>
      <c r="Z5709" s="0"/>
      <c r="AA5709" s="0"/>
    </row>
    <row r="5710" customFormat="false" ht="12.75" hidden="false" customHeight="false" outlineLevel="0" collapsed="false">
      <c r="A5710" s="3" t="n">
        <v>38597</v>
      </c>
      <c r="B5710" s="2" t="s">
        <v>23</v>
      </c>
      <c r="C5710" s="2" t="s">
        <v>5611</v>
      </c>
      <c r="D5710" s="40" t="n">
        <v>38611</v>
      </c>
      <c r="E5710" s="4" t="s">
        <v>25</v>
      </c>
      <c r="F5710" s="8" t="n">
        <v>245304.01</v>
      </c>
      <c r="G5710" s="8" t="n">
        <v>244693.95</v>
      </c>
      <c r="H5710" s="2" t="n">
        <v>1</v>
      </c>
      <c r="I5710" s="41" t="n">
        <v>0.065</v>
      </c>
      <c r="J5710" s="41" t="n">
        <v>0.065</v>
      </c>
      <c r="K5710" s="41" t="n">
        <v>0.065</v>
      </c>
      <c r="L5710" s="41" t="n">
        <v>0.065</v>
      </c>
      <c r="M5710" s="41" t="n">
        <v>0.065</v>
      </c>
      <c r="N5710" s="7" t="s">
        <v>26</v>
      </c>
      <c r="O5710" s="4" t="n">
        <f aca="false">D5710-A5710</f>
        <v>14</v>
      </c>
      <c r="T5710" s="8" t="str">
        <f aca="false">IF(D5710&gt;=38718,G5710,"")</f>
        <v/>
      </c>
      <c r="X5710" s="0"/>
      <c r="Y5710" s="0"/>
      <c r="Z5710" s="0"/>
      <c r="AA5710" s="0"/>
    </row>
    <row r="5711" customFormat="false" ht="12.75" hidden="false" customHeight="false" outlineLevel="0" collapsed="false">
      <c r="A5711" s="3" t="n">
        <v>38597</v>
      </c>
      <c r="B5711" s="2" t="s">
        <v>23</v>
      </c>
      <c r="C5711" s="2" t="s">
        <v>5612</v>
      </c>
      <c r="D5711" s="40" t="n">
        <v>38614</v>
      </c>
      <c r="E5711" s="4" t="s">
        <v>25</v>
      </c>
      <c r="F5711" s="8" t="n">
        <v>1062.17</v>
      </c>
      <c r="G5711" s="8" t="n">
        <v>1058.47</v>
      </c>
      <c r="H5711" s="2" t="n">
        <v>1</v>
      </c>
      <c r="I5711" s="41" t="n">
        <v>0.075</v>
      </c>
      <c r="J5711" s="41" t="n">
        <v>0.075</v>
      </c>
      <c r="K5711" s="41" t="n">
        <v>0.075</v>
      </c>
      <c r="L5711" s="41" t="n">
        <v>0.075</v>
      </c>
      <c r="M5711" s="41" t="n">
        <v>0.075</v>
      </c>
      <c r="N5711" s="7" t="s">
        <v>26</v>
      </c>
      <c r="O5711" s="4" t="n">
        <f aca="false">D5711-A5711</f>
        <v>17</v>
      </c>
      <c r="T5711" s="8" t="str">
        <f aca="false">IF(D5711&gt;=38718,G5711,"")</f>
        <v/>
      </c>
      <c r="X5711" s="0"/>
      <c r="Y5711" s="0"/>
      <c r="Z5711" s="0"/>
      <c r="AA5711" s="0"/>
    </row>
    <row r="5712" customFormat="false" ht="12.75" hidden="false" customHeight="false" outlineLevel="0" collapsed="false">
      <c r="A5712" s="3" t="n">
        <v>38597</v>
      </c>
      <c r="B5712" s="2" t="s">
        <v>23</v>
      </c>
      <c r="C5712" s="2" t="s">
        <v>5613</v>
      </c>
      <c r="D5712" s="40" t="n">
        <v>38614</v>
      </c>
      <c r="E5712" s="4" t="s">
        <v>25</v>
      </c>
      <c r="F5712" s="8" t="n">
        <v>1914.79</v>
      </c>
      <c r="G5712" s="8" t="n">
        <v>1908.12</v>
      </c>
      <c r="H5712" s="2" t="n">
        <v>1</v>
      </c>
      <c r="I5712" s="41" t="n">
        <v>0.075</v>
      </c>
      <c r="J5712" s="41" t="n">
        <v>0.075</v>
      </c>
      <c r="K5712" s="41" t="n">
        <v>0.075</v>
      </c>
      <c r="L5712" s="41" t="n">
        <v>0.075</v>
      </c>
      <c r="M5712" s="41" t="n">
        <v>0.075</v>
      </c>
      <c r="N5712" s="7" t="s">
        <v>26</v>
      </c>
      <c r="O5712" s="4" t="n">
        <f aca="false">D5712-A5712</f>
        <v>17</v>
      </c>
      <c r="T5712" s="8" t="str">
        <f aca="false">IF(D5712&gt;=38718,G5712,"")</f>
        <v/>
      </c>
      <c r="X5712" s="0"/>
      <c r="Y5712" s="0"/>
      <c r="Z5712" s="0"/>
      <c r="AA5712" s="0"/>
    </row>
    <row r="5713" customFormat="false" ht="12.75" hidden="false" customHeight="false" outlineLevel="0" collapsed="false">
      <c r="A5713" s="3" t="n">
        <v>38597</v>
      </c>
      <c r="B5713" s="2" t="s">
        <v>23</v>
      </c>
      <c r="C5713" s="2" t="s">
        <v>5614</v>
      </c>
      <c r="D5713" s="40" t="n">
        <v>38768</v>
      </c>
      <c r="E5713" s="4" t="s">
        <v>25</v>
      </c>
      <c r="F5713" s="8" t="n">
        <v>32650</v>
      </c>
      <c r="G5713" s="8" t="n">
        <v>31364.28</v>
      </c>
      <c r="H5713" s="2" t="n">
        <v>1</v>
      </c>
      <c r="I5713" s="41" t="n">
        <v>0.0875</v>
      </c>
      <c r="J5713" s="41" t="n">
        <v>0.0875</v>
      </c>
      <c r="K5713" s="41" t="n">
        <v>0.0875</v>
      </c>
      <c r="L5713" s="41" t="n">
        <v>0.0875</v>
      </c>
      <c r="M5713" s="41" t="n">
        <v>0.0875</v>
      </c>
      <c r="N5713" s="7" t="s">
        <v>26</v>
      </c>
      <c r="O5713" s="4" t="n">
        <f aca="false">D5713-A5713</f>
        <v>171</v>
      </c>
      <c r="T5713" s="8" t="n">
        <f aca="false">IF(D5713&gt;=38718,G5713,"")</f>
        <v>31364.28</v>
      </c>
    </row>
    <row r="5714" customFormat="false" ht="12.75" hidden="false" customHeight="false" outlineLevel="0" collapsed="false">
      <c r="A5714" s="3" t="n">
        <v>38597</v>
      </c>
      <c r="B5714" s="2" t="s">
        <v>23</v>
      </c>
      <c r="C5714" s="2" t="s">
        <v>5615</v>
      </c>
      <c r="D5714" s="40" t="n">
        <v>38738</v>
      </c>
      <c r="E5714" s="4" t="s">
        <v>25</v>
      </c>
      <c r="F5714" s="8" t="n">
        <v>26370</v>
      </c>
      <c r="G5714" s="8" t="n">
        <v>25507.8</v>
      </c>
      <c r="H5714" s="2" t="n">
        <v>1</v>
      </c>
      <c r="I5714" s="41" t="n">
        <v>0.0875</v>
      </c>
      <c r="J5714" s="41" t="n">
        <v>0.0875</v>
      </c>
      <c r="K5714" s="41" t="n">
        <v>0.0875</v>
      </c>
      <c r="L5714" s="41" t="n">
        <v>0.0875</v>
      </c>
      <c r="M5714" s="41" t="n">
        <v>0.0875</v>
      </c>
      <c r="N5714" s="7" t="s">
        <v>26</v>
      </c>
      <c r="O5714" s="4" t="n">
        <f aca="false">D5714-A5714</f>
        <v>141</v>
      </c>
      <c r="T5714" s="8" t="n">
        <f aca="false">IF(D5714&gt;=38718,G5714,"")</f>
        <v>25507.8</v>
      </c>
    </row>
    <row r="5715" customFormat="false" ht="12.75" hidden="false" customHeight="false" outlineLevel="0" collapsed="false">
      <c r="A5715" s="3" t="n">
        <v>38597</v>
      </c>
      <c r="B5715" s="2" t="s">
        <v>23</v>
      </c>
      <c r="C5715" s="2" t="s">
        <v>5616</v>
      </c>
      <c r="D5715" s="40" t="n">
        <v>38616</v>
      </c>
      <c r="E5715" s="4" t="s">
        <v>25</v>
      </c>
      <c r="F5715" s="8" t="n">
        <v>1005.91</v>
      </c>
      <c r="G5715" s="8" t="n">
        <v>1002</v>
      </c>
      <c r="H5715" s="2" t="n">
        <v>1</v>
      </c>
      <c r="I5715" s="41" t="n">
        <v>0.075</v>
      </c>
      <c r="J5715" s="41" t="n">
        <v>0.075</v>
      </c>
      <c r="K5715" s="41" t="n">
        <v>0.075</v>
      </c>
      <c r="L5715" s="41" t="n">
        <v>0.075</v>
      </c>
      <c r="M5715" s="41" t="n">
        <v>0.075</v>
      </c>
      <c r="N5715" s="7" t="s">
        <v>26</v>
      </c>
      <c r="O5715" s="4" t="n">
        <f aca="false">D5715-A5715</f>
        <v>19</v>
      </c>
      <c r="T5715" s="8" t="str">
        <f aca="false">IF(D5715&gt;=38718,G5715,"")</f>
        <v/>
      </c>
      <c r="X5715" s="0"/>
      <c r="Y5715" s="0"/>
      <c r="Z5715" s="0"/>
      <c r="AA5715" s="0"/>
    </row>
    <row r="5716" customFormat="false" ht="12.75" hidden="false" customHeight="false" outlineLevel="0" collapsed="false">
      <c r="A5716" s="3" t="n">
        <v>38597</v>
      </c>
      <c r="B5716" s="2" t="s">
        <v>23</v>
      </c>
      <c r="C5716" s="2" t="s">
        <v>5617</v>
      </c>
      <c r="D5716" s="40" t="n">
        <v>38616</v>
      </c>
      <c r="E5716" s="4" t="s">
        <v>25</v>
      </c>
      <c r="F5716" s="8" t="n">
        <v>4206.46</v>
      </c>
      <c r="G5716" s="8" t="n">
        <v>4190.1</v>
      </c>
      <c r="H5716" s="2" t="n">
        <v>1</v>
      </c>
      <c r="I5716" s="41" t="n">
        <v>0.075</v>
      </c>
      <c r="J5716" s="41" t="n">
        <v>0.075</v>
      </c>
      <c r="K5716" s="41" t="n">
        <v>0.075</v>
      </c>
      <c r="L5716" s="41" t="n">
        <v>0.075</v>
      </c>
      <c r="M5716" s="41" t="n">
        <v>0.075</v>
      </c>
      <c r="N5716" s="7" t="s">
        <v>26</v>
      </c>
      <c r="O5716" s="4" t="n">
        <f aca="false">D5716-A5716</f>
        <v>19</v>
      </c>
      <c r="T5716" s="8" t="str">
        <f aca="false">IF(D5716&gt;=38718,G5716,"")</f>
        <v/>
      </c>
      <c r="X5716" s="0"/>
      <c r="Y5716" s="0"/>
      <c r="Z5716" s="0"/>
      <c r="AA5716" s="0"/>
    </row>
    <row r="5717" customFormat="false" ht="12.75" hidden="false" customHeight="false" outlineLevel="0" collapsed="false">
      <c r="A5717" s="3" t="n">
        <v>38597</v>
      </c>
      <c r="B5717" s="2" t="s">
        <v>23</v>
      </c>
      <c r="C5717" s="2" t="s">
        <v>5618</v>
      </c>
      <c r="D5717" s="40" t="n">
        <v>38618</v>
      </c>
      <c r="E5717" s="4" t="s">
        <v>25</v>
      </c>
      <c r="F5717" s="8" t="n">
        <v>34393.04</v>
      </c>
      <c r="G5717" s="8" t="n">
        <v>34264.9</v>
      </c>
      <c r="H5717" s="2" t="n">
        <v>1</v>
      </c>
      <c r="I5717" s="41" t="n">
        <v>0.065</v>
      </c>
      <c r="J5717" s="41" t="n">
        <v>0.065</v>
      </c>
      <c r="K5717" s="41" t="n">
        <v>0.065</v>
      </c>
      <c r="L5717" s="41" t="n">
        <v>0.065</v>
      </c>
      <c r="M5717" s="41" t="n">
        <v>0.065</v>
      </c>
      <c r="N5717" s="7" t="s">
        <v>26</v>
      </c>
      <c r="O5717" s="4" t="n">
        <f aca="false">D5717-A5717</f>
        <v>21</v>
      </c>
      <c r="T5717" s="8" t="str">
        <f aca="false">IF(D5717&gt;=38718,G5717,"")</f>
        <v/>
      </c>
      <c r="X5717" s="0"/>
      <c r="Y5717" s="0"/>
      <c r="Z5717" s="0"/>
      <c r="AA5717" s="0"/>
    </row>
    <row r="5718" customFormat="false" ht="12.75" hidden="false" customHeight="false" outlineLevel="0" collapsed="false">
      <c r="A5718" s="3" t="n">
        <v>38597</v>
      </c>
      <c r="B5718" s="2" t="s">
        <v>23</v>
      </c>
      <c r="C5718" s="2" t="s">
        <v>5619</v>
      </c>
      <c r="D5718" s="40" t="n">
        <v>38747</v>
      </c>
      <c r="E5718" s="4" t="s">
        <v>25</v>
      </c>
      <c r="F5718" s="8" t="n">
        <v>20000</v>
      </c>
      <c r="G5718" s="8" t="n">
        <v>19324.95</v>
      </c>
      <c r="H5718" s="2" t="n">
        <v>1</v>
      </c>
      <c r="I5718" s="41" t="n">
        <v>0.085</v>
      </c>
      <c r="J5718" s="41" t="n">
        <v>0.085</v>
      </c>
      <c r="K5718" s="41" t="n">
        <v>0.085</v>
      </c>
      <c r="L5718" s="41" t="n">
        <v>0.085</v>
      </c>
      <c r="M5718" s="41" t="n">
        <v>0.085</v>
      </c>
      <c r="N5718" s="7" t="s">
        <v>26</v>
      </c>
      <c r="O5718" s="4" t="n">
        <f aca="false">D5718-A5718</f>
        <v>150</v>
      </c>
      <c r="T5718" s="8" t="n">
        <f aca="false">IF(D5718&gt;=38718,G5718,"")</f>
        <v>19324.95</v>
      </c>
    </row>
    <row r="5719" customFormat="false" ht="12.75" hidden="false" customHeight="false" outlineLevel="0" collapsed="false">
      <c r="A5719" s="3" t="n">
        <v>38597</v>
      </c>
      <c r="B5719" s="2" t="s">
        <v>23</v>
      </c>
      <c r="C5719" s="2" t="s">
        <v>5620</v>
      </c>
      <c r="D5719" s="40" t="n">
        <v>38658</v>
      </c>
      <c r="E5719" s="4" t="s">
        <v>25</v>
      </c>
      <c r="F5719" s="8" t="n">
        <v>15800</v>
      </c>
      <c r="G5719" s="8" t="n">
        <v>15553.07</v>
      </c>
      <c r="H5719" s="2" t="n">
        <v>1</v>
      </c>
      <c r="I5719" s="41" t="n">
        <v>0.095</v>
      </c>
      <c r="J5719" s="41" t="n">
        <v>0.095</v>
      </c>
      <c r="K5719" s="41" t="n">
        <v>0.095</v>
      </c>
      <c r="L5719" s="41" t="n">
        <v>0.095</v>
      </c>
      <c r="M5719" s="41" t="n">
        <v>0.095</v>
      </c>
      <c r="N5719" s="7" t="s">
        <v>40</v>
      </c>
      <c r="O5719" s="4" t="n">
        <f aca="false">D5719-A5719</f>
        <v>61</v>
      </c>
      <c r="T5719" s="8" t="str">
        <f aca="false">IF(D5719&gt;=38718,G5719,"")</f>
        <v/>
      </c>
      <c r="X5719" s="0"/>
      <c r="Y5719" s="0"/>
      <c r="Z5719" s="0"/>
      <c r="AA5719" s="0"/>
    </row>
    <row r="5720" customFormat="false" ht="12.75" hidden="false" customHeight="false" outlineLevel="0" collapsed="false">
      <c r="A5720" s="3" t="n">
        <v>38597</v>
      </c>
      <c r="B5720" s="2" t="s">
        <v>23</v>
      </c>
      <c r="C5720" s="2" t="s">
        <v>5621</v>
      </c>
      <c r="D5720" s="40" t="n">
        <v>38660</v>
      </c>
      <c r="E5720" s="4" t="s">
        <v>25</v>
      </c>
      <c r="F5720" s="8" t="n">
        <v>15995.45</v>
      </c>
      <c r="G5720" s="8" t="n">
        <v>15737.4</v>
      </c>
      <c r="H5720" s="2" t="n">
        <v>1</v>
      </c>
      <c r="I5720" s="41" t="n">
        <v>0.095</v>
      </c>
      <c r="J5720" s="41" t="n">
        <v>0.095</v>
      </c>
      <c r="K5720" s="41" t="n">
        <v>0.095</v>
      </c>
      <c r="L5720" s="41" t="n">
        <v>0.095</v>
      </c>
      <c r="M5720" s="41" t="n">
        <v>0.095</v>
      </c>
      <c r="N5720" s="7" t="s">
        <v>40</v>
      </c>
      <c r="O5720" s="4" t="n">
        <f aca="false">D5720-A5720</f>
        <v>63</v>
      </c>
      <c r="T5720" s="8" t="str">
        <f aca="false">IF(D5720&gt;=38718,G5720,"")</f>
        <v/>
      </c>
      <c r="X5720" s="0"/>
      <c r="Y5720" s="0"/>
      <c r="Z5720" s="0"/>
      <c r="AA5720" s="0"/>
    </row>
    <row r="5721" customFormat="false" ht="12.75" hidden="false" customHeight="false" outlineLevel="0" collapsed="false">
      <c r="A5721" s="3" t="n">
        <v>38597</v>
      </c>
      <c r="B5721" s="2" t="s">
        <v>23</v>
      </c>
      <c r="C5721" s="2" t="s">
        <v>5622</v>
      </c>
      <c r="D5721" s="40" t="n">
        <v>38673</v>
      </c>
      <c r="E5721" s="4" t="s">
        <v>25</v>
      </c>
      <c r="F5721" s="8" t="n">
        <v>13300</v>
      </c>
      <c r="G5721" s="8" t="n">
        <v>13028.72</v>
      </c>
      <c r="H5721" s="2" t="n">
        <v>1</v>
      </c>
      <c r="I5721" s="41" t="n">
        <v>0.1</v>
      </c>
      <c r="J5721" s="41" t="n">
        <v>0.1</v>
      </c>
      <c r="K5721" s="41" t="n">
        <v>0.1</v>
      </c>
      <c r="L5721" s="41" t="n">
        <v>0.1</v>
      </c>
      <c r="M5721" s="41" t="n">
        <v>0.1</v>
      </c>
      <c r="N5721" s="7" t="s">
        <v>40</v>
      </c>
      <c r="O5721" s="4" t="n">
        <f aca="false">D5721-A5721</f>
        <v>76</v>
      </c>
      <c r="T5721" s="8" t="str">
        <f aca="false">IF(D5721&gt;=38718,G5721,"")</f>
        <v/>
      </c>
      <c r="X5721" s="0"/>
      <c r="Y5721" s="0"/>
      <c r="Z5721" s="0"/>
      <c r="AA5721" s="0"/>
    </row>
    <row r="5722" customFormat="false" ht="12.75" hidden="false" customHeight="false" outlineLevel="0" collapsed="false">
      <c r="A5722" s="3" t="n">
        <v>38597</v>
      </c>
      <c r="B5722" s="2" t="s">
        <v>23</v>
      </c>
      <c r="C5722" s="2" t="s">
        <v>5623</v>
      </c>
      <c r="D5722" s="40" t="n">
        <v>38674</v>
      </c>
      <c r="E5722" s="4" t="s">
        <v>25</v>
      </c>
      <c r="F5722" s="8" t="n">
        <v>13976.5</v>
      </c>
      <c r="G5722" s="8" t="n">
        <v>13687.74</v>
      </c>
      <c r="H5722" s="2" t="n">
        <v>1</v>
      </c>
      <c r="I5722" s="41" t="n">
        <v>0.1</v>
      </c>
      <c r="J5722" s="41" t="n">
        <v>0.1</v>
      </c>
      <c r="K5722" s="41" t="n">
        <v>0.1</v>
      </c>
      <c r="L5722" s="41" t="n">
        <v>0.1</v>
      </c>
      <c r="M5722" s="41" t="n">
        <v>0.1</v>
      </c>
      <c r="N5722" s="7" t="s">
        <v>40</v>
      </c>
      <c r="O5722" s="4" t="n">
        <f aca="false">D5722-A5722</f>
        <v>77</v>
      </c>
      <c r="T5722" s="8" t="str">
        <f aca="false">IF(D5722&gt;=38718,G5722,"")</f>
        <v/>
      </c>
      <c r="X5722" s="0"/>
      <c r="Y5722" s="0"/>
      <c r="Z5722" s="0"/>
      <c r="AA5722" s="0"/>
    </row>
    <row r="5723" customFormat="false" ht="12.75" hidden="false" customHeight="false" outlineLevel="0" collapsed="false">
      <c r="A5723" s="3" t="n">
        <v>38597</v>
      </c>
      <c r="B5723" s="2" t="s">
        <v>23</v>
      </c>
      <c r="C5723" s="2" t="s">
        <v>5624</v>
      </c>
      <c r="D5723" s="40" t="n">
        <v>38677</v>
      </c>
      <c r="E5723" s="4" t="s">
        <v>25</v>
      </c>
      <c r="F5723" s="8" t="n">
        <v>13400</v>
      </c>
      <c r="G5723" s="8" t="n">
        <v>13112.6</v>
      </c>
      <c r="H5723" s="2" t="n">
        <v>1</v>
      </c>
      <c r="I5723" s="41" t="n">
        <v>0.1</v>
      </c>
      <c r="J5723" s="41" t="n">
        <v>0.1</v>
      </c>
      <c r="K5723" s="41" t="n">
        <v>0.1</v>
      </c>
      <c r="L5723" s="41" t="n">
        <v>0.1</v>
      </c>
      <c r="M5723" s="41" t="n">
        <v>0.1</v>
      </c>
      <c r="N5723" s="7" t="s">
        <v>40</v>
      </c>
      <c r="O5723" s="4" t="n">
        <f aca="false">D5723-A5723</f>
        <v>80</v>
      </c>
      <c r="T5723" s="8" t="str">
        <f aca="false">IF(D5723&gt;=38718,G5723,"")</f>
        <v/>
      </c>
      <c r="X5723" s="0"/>
      <c r="Y5723" s="0"/>
      <c r="Z5723" s="0"/>
      <c r="AA5723" s="0"/>
    </row>
    <row r="5724" customFormat="false" ht="12.75" hidden="false" customHeight="false" outlineLevel="0" collapsed="false">
      <c r="A5724" s="3" t="n">
        <v>38597</v>
      </c>
      <c r="B5724" s="2" t="s">
        <v>23</v>
      </c>
      <c r="C5724" s="2" t="s">
        <v>5625</v>
      </c>
      <c r="D5724" s="40" t="n">
        <v>38679</v>
      </c>
      <c r="E5724" s="4" t="s">
        <v>25</v>
      </c>
      <c r="F5724" s="8" t="n">
        <v>13500</v>
      </c>
      <c r="G5724" s="8" t="n">
        <v>13203.38</v>
      </c>
      <c r="H5724" s="2" t="n">
        <v>1</v>
      </c>
      <c r="I5724" s="41" t="n">
        <v>0.1</v>
      </c>
      <c r="J5724" s="41" t="n">
        <v>0.1</v>
      </c>
      <c r="K5724" s="41" t="n">
        <v>0.1</v>
      </c>
      <c r="L5724" s="41" t="n">
        <v>0.1</v>
      </c>
      <c r="M5724" s="41" t="n">
        <v>0.1</v>
      </c>
      <c r="N5724" s="7" t="s">
        <v>40</v>
      </c>
      <c r="O5724" s="4" t="n">
        <f aca="false">D5724-A5724</f>
        <v>82</v>
      </c>
      <c r="T5724" s="8" t="str">
        <f aca="false">IF(D5724&gt;=38718,G5724,"")</f>
        <v/>
      </c>
      <c r="X5724" s="0"/>
      <c r="Y5724" s="0"/>
      <c r="Z5724" s="0"/>
      <c r="AA5724" s="0"/>
    </row>
    <row r="5725" customFormat="false" ht="12.75" hidden="false" customHeight="false" outlineLevel="0" collapsed="false">
      <c r="A5725" s="3" t="n">
        <v>38597</v>
      </c>
      <c r="B5725" s="2" t="s">
        <v>23</v>
      </c>
      <c r="C5725" s="2" t="s">
        <v>5626</v>
      </c>
      <c r="D5725" s="40" t="n">
        <v>38681</v>
      </c>
      <c r="E5725" s="4" t="s">
        <v>25</v>
      </c>
      <c r="F5725" s="8" t="n">
        <v>13600</v>
      </c>
      <c r="G5725" s="8" t="n">
        <v>13294.05</v>
      </c>
      <c r="H5725" s="2" t="n">
        <v>1</v>
      </c>
      <c r="I5725" s="41" t="n">
        <v>0.1</v>
      </c>
      <c r="J5725" s="41" t="n">
        <v>0.1</v>
      </c>
      <c r="K5725" s="41" t="n">
        <v>0.1</v>
      </c>
      <c r="L5725" s="41" t="n">
        <v>0.1</v>
      </c>
      <c r="M5725" s="41" t="n">
        <v>0.1</v>
      </c>
      <c r="N5725" s="7" t="s">
        <v>40</v>
      </c>
      <c r="O5725" s="4" t="n">
        <f aca="false">D5725-A5725</f>
        <v>84</v>
      </c>
      <c r="T5725" s="8" t="str">
        <f aca="false">IF(D5725&gt;=38718,G5725,"")</f>
        <v/>
      </c>
      <c r="X5725" s="0"/>
      <c r="Y5725" s="0"/>
      <c r="Z5725" s="0"/>
      <c r="AA5725" s="0"/>
    </row>
    <row r="5726" customFormat="false" ht="12.75" hidden="false" customHeight="false" outlineLevel="0" collapsed="false">
      <c r="A5726" s="3" t="n">
        <v>38597</v>
      </c>
      <c r="B5726" s="2" t="s">
        <v>23</v>
      </c>
      <c r="C5726" s="2" t="s">
        <v>5627</v>
      </c>
      <c r="D5726" s="40" t="n">
        <v>38652</v>
      </c>
      <c r="E5726" s="4" t="s">
        <v>25</v>
      </c>
      <c r="F5726" s="8" t="n">
        <v>15600</v>
      </c>
      <c r="G5726" s="8" t="n">
        <v>15379.84</v>
      </c>
      <c r="H5726" s="2" t="n">
        <v>1</v>
      </c>
      <c r="I5726" s="41" t="n">
        <v>0.095</v>
      </c>
      <c r="J5726" s="41" t="n">
        <v>0.095</v>
      </c>
      <c r="K5726" s="41" t="n">
        <v>0.095</v>
      </c>
      <c r="L5726" s="41" t="n">
        <v>0.095</v>
      </c>
      <c r="M5726" s="41" t="n">
        <v>0.095</v>
      </c>
      <c r="N5726" s="7" t="s">
        <v>40</v>
      </c>
      <c r="O5726" s="4" t="n">
        <f aca="false">D5726-A5726</f>
        <v>55</v>
      </c>
      <c r="T5726" s="8" t="str">
        <f aca="false">IF(D5726&gt;=38718,G5726,"")</f>
        <v/>
      </c>
      <c r="X5726" s="0"/>
      <c r="Y5726" s="0"/>
      <c r="Z5726" s="0"/>
      <c r="AA5726" s="0"/>
    </row>
    <row r="5727" customFormat="false" ht="12.75" hidden="false" customHeight="false" outlineLevel="0" collapsed="false">
      <c r="A5727" s="3" t="n">
        <v>38597</v>
      </c>
      <c r="B5727" s="2" t="s">
        <v>23</v>
      </c>
      <c r="C5727" s="2" t="s">
        <v>5628</v>
      </c>
      <c r="D5727" s="40" t="n">
        <v>38684</v>
      </c>
      <c r="E5727" s="4" t="s">
        <v>25</v>
      </c>
      <c r="F5727" s="8" t="n">
        <v>13700</v>
      </c>
      <c r="G5727" s="8" t="n">
        <v>13381.05</v>
      </c>
      <c r="H5727" s="2" t="n">
        <v>1</v>
      </c>
      <c r="I5727" s="41" t="n">
        <v>0.1</v>
      </c>
      <c r="J5727" s="41" t="n">
        <v>0.1</v>
      </c>
      <c r="K5727" s="41" t="n">
        <v>0.1</v>
      </c>
      <c r="L5727" s="41" t="n">
        <v>0.1</v>
      </c>
      <c r="M5727" s="41" t="n">
        <v>0.1</v>
      </c>
      <c r="N5727" s="7" t="s">
        <v>40</v>
      </c>
      <c r="O5727" s="4" t="n">
        <f aca="false">D5727-A5727</f>
        <v>87</v>
      </c>
      <c r="T5727" s="8" t="str">
        <f aca="false">IF(D5727&gt;=38718,G5727,"")</f>
        <v/>
      </c>
      <c r="X5727" s="0"/>
      <c r="Y5727" s="0"/>
      <c r="Z5727" s="0"/>
      <c r="AA5727" s="0"/>
    </row>
    <row r="5728" customFormat="false" ht="12.75" hidden="false" customHeight="false" outlineLevel="0" collapsed="false">
      <c r="A5728" s="3" t="n">
        <v>38597</v>
      </c>
      <c r="B5728" s="2" t="s">
        <v>23</v>
      </c>
      <c r="C5728" s="2" t="s">
        <v>5629</v>
      </c>
      <c r="D5728" s="40" t="n">
        <v>38686</v>
      </c>
      <c r="E5728" s="4" t="s">
        <v>25</v>
      </c>
      <c r="F5728" s="8" t="n">
        <v>13800</v>
      </c>
      <c r="G5728" s="8" t="n">
        <v>13471.52</v>
      </c>
      <c r="H5728" s="2" t="n">
        <v>1</v>
      </c>
      <c r="I5728" s="41" t="n">
        <v>0.1</v>
      </c>
      <c r="J5728" s="41" t="n">
        <v>0.1</v>
      </c>
      <c r="K5728" s="41" t="n">
        <v>0.1</v>
      </c>
      <c r="L5728" s="41" t="n">
        <v>0.1</v>
      </c>
      <c r="M5728" s="41" t="n">
        <v>0.1</v>
      </c>
      <c r="N5728" s="7" t="s">
        <v>40</v>
      </c>
      <c r="O5728" s="4" t="n">
        <f aca="false">D5728-A5728</f>
        <v>89</v>
      </c>
      <c r="T5728" s="8" t="str">
        <f aca="false">IF(D5728&gt;=38718,G5728,"")</f>
        <v/>
      </c>
      <c r="X5728" s="0"/>
      <c r="Y5728" s="0"/>
      <c r="Z5728" s="0"/>
      <c r="AA5728" s="0"/>
    </row>
    <row r="5729" customFormat="false" ht="12.75" hidden="false" customHeight="false" outlineLevel="0" collapsed="false">
      <c r="A5729" s="3" t="n">
        <v>38597</v>
      </c>
      <c r="B5729" s="2" t="s">
        <v>23</v>
      </c>
      <c r="C5729" s="2" t="s">
        <v>5630</v>
      </c>
      <c r="D5729" s="40" t="n">
        <v>38656</v>
      </c>
      <c r="E5729" s="4" t="s">
        <v>25</v>
      </c>
      <c r="F5729" s="8" t="n">
        <v>15700</v>
      </c>
      <c r="G5729" s="8" t="n">
        <v>15462.55</v>
      </c>
      <c r="H5729" s="2" t="n">
        <v>1</v>
      </c>
      <c r="I5729" s="41" t="n">
        <v>0.095</v>
      </c>
      <c r="J5729" s="41" t="n">
        <v>0.095</v>
      </c>
      <c r="K5729" s="41" t="n">
        <v>0.095</v>
      </c>
      <c r="L5729" s="41" t="n">
        <v>0.095</v>
      </c>
      <c r="M5729" s="41" t="n">
        <v>0.095</v>
      </c>
      <c r="N5729" s="7" t="s">
        <v>40</v>
      </c>
      <c r="O5729" s="4" t="n">
        <f aca="false">D5729-A5729</f>
        <v>59</v>
      </c>
      <c r="T5729" s="8" t="str">
        <f aca="false">IF(D5729&gt;=38718,G5729,"")</f>
        <v/>
      </c>
      <c r="X5729" s="0"/>
      <c r="Y5729" s="0"/>
      <c r="Z5729" s="0"/>
      <c r="AA5729" s="0"/>
    </row>
    <row r="5730" customFormat="false" ht="12.75" hidden="false" customHeight="false" outlineLevel="0" collapsed="false">
      <c r="A5730" s="3" t="n">
        <v>38597</v>
      </c>
      <c r="B5730" s="2" t="s">
        <v>23</v>
      </c>
      <c r="C5730" s="2" t="s">
        <v>5631</v>
      </c>
      <c r="D5730" s="40" t="n">
        <v>38691</v>
      </c>
      <c r="E5730" s="4" t="s">
        <v>25</v>
      </c>
      <c r="F5730" s="8" t="n">
        <v>75000</v>
      </c>
      <c r="G5730" s="8" t="n">
        <v>73347.18</v>
      </c>
      <c r="H5730" s="2" t="n">
        <v>1</v>
      </c>
      <c r="I5730" s="41" t="n">
        <v>0.0875</v>
      </c>
      <c r="J5730" s="41" t="n">
        <v>0.0875</v>
      </c>
      <c r="K5730" s="41" t="n">
        <v>0.0875</v>
      </c>
      <c r="L5730" s="41" t="n">
        <v>0.0875</v>
      </c>
      <c r="M5730" s="41" t="n">
        <v>0.0875</v>
      </c>
      <c r="N5730" s="7" t="s">
        <v>26</v>
      </c>
      <c r="O5730" s="4" t="n">
        <f aca="false">D5730-A5730</f>
        <v>94</v>
      </c>
      <c r="T5730" s="8" t="str">
        <f aca="false">IF(D5730&gt;=38718,G5730,"")</f>
        <v/>
      </c>
      <c r="X5730" s="0"/>
      <c r="Y5730" s="0"/>
      <c r="Z5730" s="0"/>
      <c r="AA5730" s="0"/>
    </row>
    <row r="5731" customFormat="false" ht="12.75" hidden="false" customHeight="false" outlineLevel="0" collapsed="false">
      <c r="A5731" s="3" t="n">
        <v>38597</v>
      </c>
      <c r="B5731" s="2" t="s">
        <v>23</v>
      </c>
      <c r="C5731" s="2" t="s">
        <v>5045</v>
      </c>
      <c r="D5731" s="40" t="n">
        <v>38761</v>
      </c>
      <c r="E5731" s="4" t="s">
        <v>25</v>
      </c>
      <c r="F5731" s="8" t="n">
        <v>15000</v>
      </c>
      <c r="G5731" s="8" t="n">
        <v>14401.45</v>
      </c>
      <c r="H5731" s="2" t="n">
        <v>1</v>
      </c>
      <c r="I5731" s="41" t="n">
        <v>0.0925</v>
      </c>
      <c r="J5731" s="41" t="n">
        <v>0.0925</v>
      </c>
      <c r="K5731" s="41" t="n">
        <v>0.0925</v>
      </c>
      <c r="L5731" s="41" t="n">
        <v>0.0925</v>
      </c>
      <c r="M5731" s="41" t="n">
        <v>0.0925</v>
      </c>
      <c r="N5731" s="7" t="s">
        <v>26</v>
      </c>
      <c r="O5731" s="4" t="n">
        <f aca="false">D5731-A5731</f>
        <v>164</v>
      </c>
      <c r="T5731" s="8" t="n">
        <f aca="false">IF(D5731&gt;=38718,G5731,"")</f>
        <v>14401.45</v>
      </c>
    </row>
    <row r="5732" customFormat="false" ht="12.75" hidden="false" customHeight="false" outlineLevel="0" collapsed="false">
      <c r="A5732" s="3" t="n">
        <v>38597</v>
      </c>
      <c r="B5732" s="2" t="s">
        <v>23</v>
      </c>
      <c r="C5732" s="2" t="s">
        <v>5632</v>
      </c>
      <c r="D5732" s="40" t="n">
        <v>38731</v>
      </c>
      <c r="E5732" s="4" t="s">
        <v>25</v>
      </c>
      <c r="F5732" s="8" t="n">
        <v>3000</v>
      </c>
      <c r="G5732" s="8" t="n">
        <v>2901.47</v>
      </c>
      <c r="H5732" s="2" t="n">
        <v>1</v>
      </c>
      <c r="I5732" s="41" t="n">
        <v>0.0925</v>
      </c>
      <c r="J5732" s="41" t="n">
        <v>0.0925</v>
      </c>
      <c r="K5732" s="41" t="n">
        <v>0.0925</v>
      </c>
      <c r="L5732" s="41" t="n">
        <v>0.0925</v>
      </c>
      <c r="M5732" s="41" t="n">
        <v>0.0925</v>
      </c>
      <c r="N5732" s="7" t="s">
        <v>26</v>
      </c>
      <c r="O5732" s="4" t="n">
        <f aca="false">D5732-A5732</f>
        <v>134</v>
      </c>
      <c r="T5732" s="8" t="n">
        <f aca="false">IF(D5732&gt;=38718,G5732,"")</f>
        <v>2901.47</v>
      </c>
    </row>
    <row r="5733" customFormat="false" ht="12.75" hidden="false" customHeight="false" outlineLevel="0" collapsed="false">
      <c r="A5733" s="3" t="n">
        <v>38597</v>
      </c>
      <c r="B5733" s="2" t="s">
        <v>23</v>
      </c>
      <c r="C5733" s="2" t="s">
        <v>5438</v>
      </c>
      <c r="D5733" s="40" t="n">
        <v>38763</v>
      </c>
      <c r="E5733" s="4" t="s">
        <v>25</v>
      </c>
      <c r="F5733" s="8" t="n">
        <v>15000</v>
      </c>
      <c r="G5733" s="8" t="n">
        <v>14394.45</v>
      </c>
      <c r="H5733" s="2" t="n">
        <v>1</v>
      </c>
      <c r="I5733" s="41" t="n">
        <v>0.0925</v>
      </c>
      <c r="J5733" s="41" t="n">
        <v>0.0925</v>
      </c>
      <c r="K5733" s="41" t="n">
        <v>0.0925</v>
      </c>
      <c r="L5733" s="41" t="n">
        <v>0.0925</v>
      </c>
      <c r="M5733" s="41" t="n">
        <v>0.0925</v>
      </c>
      <c r="N5733" s="7" t="s">
        <v>26</v>
      </c>
      <c r="O5733" s="4" t="n">
        <f aca="false">D5733-A5733</f>
        <v>166</v>
      </c>
      <c r="T5733" s="8" t="n">
        <f aca="false">IF(D5733&gt;=38718,G5733,"")</f>
        <v>14394.45</v>
      </c>
    </row>
    <row r="5734" customFormat="false" ht="12.75" hidden="false" customHeight="false" outlineLevel="0" collapsed="false">
      <c r="A5734" s="3" t="n">
        <v>38597</v>
      </c>
      <c r="B5734" s="2" t="s">
        <v>23</v>
      </c>
      <c r="C5734" s="2" t="s">
        <v>5633</v>
      </c>
      <c r="D5734" s="40" t="n">
        <v>38764</v>
      </c>
      <c r="E5734" s="4" t="s">
        <v>25</v>
      </c>
      <c r="F5734" s="8" t="n">
        <v>3000</v>
      </c>
      <c r="G5734" s="8" t="n">
        <v>2878.19</v>
      </c>
      <c r="H5734" s="2" t="n">
        <v>1</v>
      </c>
      <c r="I5734" s="41" t="n">
        <v>0.0925</v>
      </c>
      <c r="J5734" s="41" t="n">
        <v>0.0925</v>
      </c>
      <c r="K5734" s="41" t="n">
        <v>0.0925</v>
      </c>
      <c r="L5734" s="41" t="n">
        <v>0.0925</v>
      </c>
      <c r="M5734" s="41" t="n">
        <v>0.0925</v>
      </c>
      <c r="N5734" s="7" t="s">
        <v>26</v>
      </c>
      <c r="O5734" s="4" t="n">
        <f aca="false">D5734-A5734</f>
        <v>167</v>
      </c>
      <c r="T5734" s="8" t="n">
        <f aca="false">IF(D5734&gt;=38718,G5734,"")</f>
        <v>2878.19</v>
      </c>
    </row>
    <row r="5735" customFormat="false" ht="12.75" hidden="false" customHeight="false" outlineLevel="0" collapsed="false">
      <c r="A5735" s="3" t="n">
        <v>38597</v>
      </c>
      <c r="B5735" s="2" t="s">
        <v>23</v>
      </c>
      <c r="C5735" s="2" t="s">
        <v>5048</v>
      </c>
      <c r="D5735" s="40" t="n">
        <v>38775</v>
      </c>
      <c r="E5735" s="4" t="s">
        <v>25</v>
      </c>
      <c r="F5735" s="8" t="n">
        <v>15000</v>
      </c>
      <c r="G5735" s="8" t="n">
        <v>14352.56</v>
      </c>
      <c r="H5735" s="2" t="n">
        <v>1</v>
      </c>
      <c r="I5735" s="41" t="n">
        <v>0.0925</v>
      </c>
      <c r="J5735" s="41" t="n">
        <v>0.0925</v>
      </c>
      <c r="K5735" s="41" t="n">
        <v>0.0925</v>
      </c>
      <c r="L5735" s="41" t="n">
        <v>0.0925</v>
      </c>
      <c r="M5735" s="41" t="n">
        <v>0.0925</v>
      </c>
      <c r="N5735" s="7" t="s">
        <v>26</v>
      </c>
      <c r="O5735" s="4" t="n">
        <f aca="false">D5735-A5735</f>
        <v>178</v>
      </c>
      <c r="T5735" s="8" t="n">
        <f aca="false">IF(D5735&gt;=38718,G5735,"")</f>
        <v>14352.56</v>
      </c>
    </row>
    <row r="5736" customFormat="false" ht="12.75" hidden="false" customHeight="false" outlineLevel="0" collapsed="false">
      <c r="A5736" s="3" t="n">
        <v>38597</v>
      </c>
      <c r="B5736" s="2" t="s">
        <v>23</v>
      </c>
      <c r="C5736" s="2" t="s">
        <v>5049</v>
      </c>
      <c r="D5736" s="40" t="n">
        <v>38776</v>
      </c>
      <c r="E5736" s="4" t="s">
        <v>25</v>
      </c>
      <c r="F5736" s="8" t="n">
        <v>5000</v>
      </c>
      <c r="G5736" s="8" t="n">
        <v>4783.03</v>
      </c>
      <c r="H5736" s="2" t="n">
        <v>1</v>
      </c>
      <c r="I5736" s="41" t="n">
        <v>0.0925</v>
      </c>
      <c r="J5736" s="41" t="n">
        <v>0.0925</v>
      </c>
      <c r="K5736" s="41" t="n">
        <v>0.0925</v>
      </c>
      <c r="L5736" s="41" t="n">
        <v>0.0925</v>
      </c>
      <c r="M5736" s="41" t="n">
        <v>0.0925</v>
      </c>
      <c r="N5736" s="7" t="s">
        <v>26</v>
      </c>
      <c r="O5736" s="4" t="n">
        <f aca="false">D5736-A5736</f>
        <v>179</v>
      </c>
      <c r="T5736" s="8" t="n">
        <f aca="false">IF(D5736&gt;=38718,G5736,"")</f>
        <v>4783.03</v>
      </c>
    </row>
    <row r="5737" customFormat="false" ht="12.75" hidden="false" customHeight="false" outlineLevel="0" collapsed="false">
      <c r="A5737" s="3" t="n">
        <v>38597</v>
      </c>
      <c r="B5737" s="2" t="s">
        <v>23</v>
      </c>
      <c r="C5737" s="2" t="s">
        <v>5634</v>
      </c>
      <c r="D5737" s="40" t="n">
        <v>38716</v>
      </c>
      <c r="E5737" s="4" t="s">
        <v>25</v>
      </c>
      <c r="F5737" s="8" t="n">
        <v>3000</v>
      </c>
      <c r="G5737" s="8" t="n">
        <v>2912.18</v>
      </c>
      <c r="H5737" s="2" t="n">
        <v>1</v>
      </c>
      <c r="I5737" s="41" t="n">
        <v>0.0925</v>
      </c>
      <c r="J5737" s="41" t="n">
        <v>0.0925</v>
      </c>
      <c r="K5737" s="41" t="n">
        <v>0.0925</v>
      </c>
      <c r="L5737" s="41" t="n">
        <v>0.0925</v>
      </c>
      <c r="M5737" s="41" t="n">
        <v>0.0925</v>
      </c>
      <c r="N5737" s="7" t="s">
        <v>26</v>
      </c>
      <c r="O5737" s="4" t="n">
        <f aca="false">D5737-A5737</f>
        <v>119</v>
      </c>
      <c r="T5737" s="8" t="str">
        <f aca="false">IF(D5737&gt;=38718,G5737,"")</f>
        <v/>
      </c>
      <c r="X5737" s="0"/>
      <c r="Y5737" s="0"/>
      <c r="Z5737" s="0"/>
      <c r="AA5737" s="0"/>
    </row>
    <row r="5738" customFormat="false" ht="12.75" hidden="false" customHeight="false" outlineLevel="0" collapsed="false">
      <c r="A5738" s="3" t="n">
        <v>38597</v>
      </c>
      <c r="B5738" s="2" t="s">
        <v>23</v>
      </c>
      <c r="C5738" s="2" t="s">
        <v>5635</v>
      </c>
      <c r="D5738" s="40" t="n">
        <v>38816</v>
      </c>
      <c r="E5738" s="4" t="s">
        <v>25</v>
      </c>
      <c r="F5738" s="8" t="n">
        <v>123300</v>
      </c>
      <c r="G5738" s="8" t="n">
        <v>115666.04</v>
      </c>
      <c r="H5738" s="2" t="n">
        <v>1</v>
      </c>
      <c r="I5738" s="41" t="n">
        <v>0.11</v>
      </c>
      <c r="J5738" s="41" t="n">
        <v>0.11</v>
      </c>
      <c r="K5738" s="41" t="n">
        <v>0.11</v>
      </c>
      <c r="L5738" s="41" t="n">
        <v>0.11</v>
      </c>
      <c r="M5738" s="41" t="n">
        <v>0.11</v>
      </c>
      <c r="N5738" s="7" t="s">
        <v>26</v>
      </c>
      <c r="O5738" s="4" t="n">
        <f aca="false">D5738-A5738</f>
        <v>219</v>
      </c>
      <c r="T5738" s="8" t="n">
        <f aca="false">IF(D5738&gt;=38718,G5738,"")</f>
        <v>115666.04</v>
      </c>
    </row>
    <row r="5739" customFormat="false" ht="12.75" hidden="false" customHeight="false" outlineLevel="0" collapsed="false">
      <c r="A5739" s="3" t="n">
        <v>38597</v>
      </c>
      <c r="B5739" s="2" t="s">
        <v>23</v>
      </c>
      <c r="C5739" s="2" t="s">
        <v>5636</v>
      </c>
      <c r="D5739" s="40" t="n">
        <v>38816</v>
      </c>
      <c r="E5739" s="4" t="s">
        <v>25</v>
      </c>
      <c r="F5739" s="8" t="n">
        <v>100000</v>
      </c>
      <c r="G5739" s="8" t="n">
        <v>93808.63</v>
      </c>
      <c r="H5739" s="2" t="n">
        <v>1</v>
      </c>
      <c r="I5739" s="41" t="n">
        <v>0.11</v>
      </c>
      <c r="J5739" s="41" t="n">
        <v>0.11</v>
      </c>
      <c r="K5739" s="41" t="n">
        <v>0.11</v>
      </c>
      <c r="L5739" s="41" t="n">
        <v>0.11</v>
      </c>
      <c r="M5739" s="41" t="n">
        <v>0.11</v>
      </c>
      <c r="N5739" s="7" t="s">
        <v>26</v>
      </c>
      <c r="O5739" s="4" t="n">
        <f aca="false">D5739-A5739</f>
        <v>219</v>
      </c>
      <c r="T5739" s="8" t="n">
        <f aca="false">IF(D5739&gt;=38718,G5739,"")</f>
        <v>93808.63</v>
      </c>
    </row>
    <row r="5740" customFormat="false" ht="12.75" hidden="false" customHeight="false" outlineLevel="0" collapsed="false">
      <c r="A5740" s="3" t="n">
        <v>38597</v>
      </c>
      <c r="B5740" s="2" t="s">
        <v>23</v>
      </c>
      <c r="C5740" s="2" t="s">
        <v>5637</v>
      </c>
      <c r="D5740" s="40" t="n">
        <v>38816</v>
      </c>
      <c r="E5740" s="4" t="s">
        <v>25</v>
      </c>
      <c r="F5740" s="8" t="n">
        <v>100000</v>
      </c>
      <c r="G5740" s="8" t="n">
        <v>93808.63</v>
      </c>
      <c r="H5740" s="2" t="n">
        <v>1</v>
      </c>
      <c r="I5740" s="41" t="n">
        <v>0.11</v>
      </c>
      <c r="J5740" s="41" t="n">
        <v>0.11</v>
      </c>
      <c r="K5740" s="41" t="n">
        <v>0.11</v>
      </c>
      <c r="L5740" s="41" t="n">
        <v>0.11</v>
      </c>
      <c r="M5740" s="41" t="n">
        <v>0.11</v>
      </c>
      <c r="N5740" s="7" t="s">
        <v>26</v>
      </c>
      <c r="O5740" s="4" t="n">
        <f aca="false">D5740-A5740</f>
        <v>219</v>
      </c>
      <c r="T5740" s="8" t="n">
        <f aca="false">IF(D5740&gt;=38718,G5740,"")</f>
        <v>93808.63</v>
      </c>
    </row>
    <row r="5741" customFormat="false" ht="12.75" hidden="false" customHeight="false" outlineLevel="0" collapsed="false">
      <c r="A5741" s="3" t="n">
        <v>38597</v>
      </c>
      <c r="B5741" s="2" t="s">
        <v>23</v>
      </c>
      <c r="C5741" s="2" t="s">
        <v>5638</v>
      </c>
      <c r="D5741" s="40" t="n">
        <v>38816</v>
      </c>
      <c r="E5741" s="4" t="s">
        <v>25</v>
      </c>
      <c r="F5741" s="8" t="n">
        <v>100000</v>
      </c>
      <c r="G5741" s="8" t="n">
        <v>93808.63</v>
      </c>
      <c r="H5741" s="2" t="n">
        <v>1</v>
      </c>
      <c r="I5741" s="41" t="n">
        <v>0.11</v>
      </c>
      <c r="J5741" s="41" t="n">
        <v>0.11</v>
      </c>
      <c r="K5741" s="41" t="n">
        <v>0.11</v>
      </c>
      <c r="L5741" s="41" t="n">
        <v>0.11</v>
      </c>
      <c r="M5741" s="41" t="n">
        <v>0.11</v>
      </c>
      <c r="N5741" s="7" t="s">
        <v>26</v>
      </c>
      <c r="O5741" s="4" t="n">
        <f aca="false">D5741-A5741</f>
        <v>219</v>
      </c>
      <c r="T5741" s="8" t="n">
        <f aca="false">IF(D5741&gt;=38718,G5741,"")</f>
        <v>93808.63</v>
      </c>
    </row>
    <row r="5742" customFormat="false" ht="12.75" hidden="false" customHeight="false" outlineLevel="0" collapsed="false">
      <c r="A5742" s="3" t="n">
        <v>38597</v>
      </c>
      <c r="B5742" s="2" t="s">
        <v>23</v>
      </c>
      <c r="C5742" s="2" t="s">
        <v>5639</v>
      </c>
      <c r="D5742" s="40" t="n">
        <v>38816</v>
      </c>
      <c r="E5742" s="4" t="s">
        <v>25</v>
      </c>
      <c r="F5742" s="8" t="n">
        <v>100000</v>
      </c>
      <c r="G5742" s="8" t="n">
        <v>93808.63</v>
      </c>
      <c r="H5742" s="2" t="n">
        <v>1</v>
      </c>
      <c r="I5742" s="41" t="n">
        <v>0.11</v>
      </c>
      <c r="J5742" s="41" t="n">
        <v>0.11</v>
      </c>
      <c r="K5742" s="41" t="n">
        <v>0.11</v>
      </c>
      <c r="L5742" s="41" t="n">
        <v>0.11</v>
      </c>
      <c r="M5742" s="41" t="n">
        <v>0.11</v>
      </c>
      <c r="N5742" s="7" t="s">
        <v>26</v>
      </c>
      <c r="O5742" s="4" t="n">
        <f aca="false">D5742-A5742</f>
        <v>219</v>
      </c>
      <c r="T5742" s="8" t="n">
        <f aca="false">IF(D5742&gt;=38718,G5742,"")</f>
        <v>93808.63</v>
      </c>
    </row>
    <row r="5743" customFormat="false" ht="12.75" hidden="false" customHeight="false" outlineLevel="0" collapsed="false">
      <c r="A5743" s="3" t="n">
        <v>38597</v>
      </c>
      <c r="B5743" s="2" t="s">
        <v>23</v>
      </c>
      <c r="C5743" s="2" t="s">
        <v>5640</v>
      </c>
      <c r="D5743" s="40" t="n">
        <v>38776</v>
      </c>
      <c r="E5743" s="4" t="s">
        <v>25</v>
      </c>
      <c r="F5743" s="8" t="n">
        <v>100000</v>
      </c>
      <c r="G5743" s="8" t="n">
        <v>95213.87</v>
      </c>
      <c r="H5743" s="2" t="n">
        <v>1</v>
      </c>
      <c r="I5743" s="41" t="n">
        <v>0.1025</v>
      </c>
      <c r="J5743" s="41" t="n">
        <v>0.1025</v>
      </c>
      <c r="K5743" s="41" t="n">
        <v>0.1025</v>
      </c>
      <c r="L5743" s="41" t="n">
        <v>0.1025</v>
      </c>
      <c r="M5743" s="41" t="n">
        <v>0.1025</v>
      </c>
      <c r="N5743" s="7" t="s">
        <v>26</v>
      </c>
      <c r="O5743" s="4" t="n">
        <f aca="false">D5743-A5743</f>
        <v>179</v>
      </c>
      <c r="T5743" s="8" t="n">
        <f aca="false">IF(D5743&gt;=38718,G5743,"")</f>
        <v>95213.87</v>
      </c>
    </row>
    <row r="5744" customFormat="false" ht="12.75" hidden="false" customHeight="false" outlineLevel="0" collapsed="false">
      <c r="A5744" s="3" t="n">
        <v>38597</v>
      </c>
      <c r="B5744" s="2" t="s">
        <v>23</v>
      </c>
      <c r="C5744" s="2" t="s">
        <v>5641</v>
      </c>
      <c r="D5744" s="40" t="n">
        <v>38776</v>
      </c>
      <c r="E5744" s="4" t="s">
        <v>25</v>
      </c>
      <c r="F5744" s="8" t="n">
        <v>100000</v>
      </c>
      <c r="G5744" s="8" t="n">
        <v>95213.87</v>
      </c>
      <c r="H5744" s="2" t="n">
        <v>1</v>
      </c>
      <c r="I5744" s="41" t="n">
        <v>0.1025</v>
      </c>
      <c r="J5744" s="41" t="n">
        <v>0.1025</v>
      </c>
      <c r="K5744" s="41" t="n">
        <v>0.1025</v>
      </c>
      <c r="L5744" s="41" t="n">
        <v>0.1025</v>
      </c>
      <c r="M5744" s="41" t="n">
        <v>0.1025</v>
      </c>
      <c r="N5744" s="7" t="s">
        <v>26</v>
      </c>
      <c r="O5744" s="4" t="n">
        <f aca="false">D5744-A5744</f>
        <v>179</v>
      </c>
      <c r="T5744" s="8" t="n">
        <f aca="false">IF(D5744&gt;=38718,G5744,"")</f>
        <v>95213.87</v>
      </c>
    </row>
    <row r="5745" customFormat="false" ht="12.75" hidden="false" customHeight="false" outlineLevel="0" collapsed="false">
      <c r="A5745" s="3" t="n">
        <v>38597</v>
      </c>
      <c r="B5745" s="2" t="s">
        <v>23</v>
      </c>
      <c r="C5745" s="2" t="s">
        <v>5642</v>
      </c>
      <c r="D5745" s="40" t="n">
        <v>38776</v>
      </c>
      <c r="E5745" s="4" t="s">
        <v>25</v>
      </c>
      <c r="F5745" s="8" t="n">
        <v>100000</v>
      </c>
      <c r="G5745" s="8" t="n">
        <v>95213.87</v>
      </c>
      <c r="H5745" s="2" t="n">
        <v>1</v>
      </c>
      <c r="I5745" s="41" t="n">
        <v>0.1025</v>
      </c>
      <c r="J5745" s="41" t="n">
        <v>0.1025</v>
      </c>
      <c r="K5745" s="41" t="n">
        <v>0.1025</v>
      </c>
      <c r="L5745" s="41" t="n">
        <v>0.1025</v>
      </c>
      <c r="M5745" s="41" t="n">
        <v>0.1025</v>
      </c>
      <c r="N5745" s="7" t="s">
        <v>26</v>
      </c>
      <c r="O5745" s="4" t="n">
        <f aca="false">D5745-A5745</f>
        <v>179</v>
      </c>
      <c r="T5745" s="8" t="n">
        <f aca="false">IF(D5745&gt;=38718,G5745,"")</f>
        <v>95213.87</v>
      </c>
    </row>
    <row r="5746" customFormat="false" ht="12.75" hidden="false" customHeight="false" outlineLevel="0" collapsed="false">
      <c r="A5746" s="3" t="n">
        <v>38597</v>
      </c>
      <c r="B5746" s="2" t="s">
        <v>23</v>
      </c>
      <c r="C5746" s="2" t="s">
        <v>5643</v>
      </c>
      <c r="D5746" s="40" t="n">
        <v>38776</v>
      </c>
      <c r="E5746" s="4" t="s">
        <v>25</v>
      </c>
      <c r="F5746" s="8" t="n">
        <v>100000</v>
      </c>
      <c r="G5746" s="8" t="n">
        <v>95213.87</v>
      </c>
      <c r="H5746" s="2" t="n">
        <v>1</v>
      </c>
      <c r="I5746" s="41" t="n">
        <v>0.1025</v>
      </c>
      <c r="J5746" s="41" t="n">
        <v>0.1025</v>
      </c>
      <c r="K5746" s="41" t="n">
        <v>0.1025</v>
      </c>
      <c r="L5746" s="41" t="n">
        <v>0.1025</v>
      </c>
      <c r="M5746" s="41" t="n">
        <v>0.1025</v>
      </c>
      <c r="N5746" s="7" t="s">
        <v>26</v>
      </c>
      <c r="O5746" s="4" t="n">
        <f aca="false">D5746-A5746</f>
        <v>179</v>
      </c>
      <c r="T5746" s="8" t="n">
        <f aca="false">IF(D5746&gt;=38718,G5746,"")</f>
        <v>95213.87</v>
      </c>
    </row>
    <row r="5747" customFormat="false" ht="12.75" hidden="false" customHeight="false" outlineLevel="0" collapsed="false">
      <c r="A5747" s="3" t="n">
        <v>38597</v>
      </c>
      <c r="B5747" s="2" t="s">
        <v>23</v>
      </c>
      <c r="C5747" s="2" t="s">
        <v>5644</v>
      </c>
      <c r="D5747" s="40" t="n">
        <v>38776</v>
      </c>
      <c r="E5747" s="4" t="s">
        <v>25</v>
      </c>
      <c r="F5747" s="8" t="n">
        <v>100000</v>
      </c>
      <c r="G5747" s="8" t="n">
        <v>95213.87</v>
      </c>
      <c r="H5747" s="2" t="n">
        <v>1</v>
      </c>
      <c r="I5747" s="41" t="n">
        <v>0.1025</v>
      </c>
      <c r="J5747" s="41" t="n">
        <v>0.1025</v>
      </c>
      <c r="K5747" s="41" t="n">
        <v>0.1025</v>
      </c>
      <c r="L5747" s="41" t="n">
        <v>0.1025</v>
      </c>
      <c r="M5747" s="41" t="n">
        <v>0.1025</v>
      </c>
      <c r="N5747" s="7" t="s">
        <v>26</v>
      </c>
      <c r="O5747" s="4" t="n">
        <f aca="false">D5747-A5747</f>
        <v>179</v>
      </c>
      <c r="T5747" s="8" t="n">
        <f aca="false">IF(D5747&gt;=38718,G5747,"")</f>
        <v>95213.87</v>
      </c>
    </row>
    <row r="5748" customFormat="false" ht="12.75" hidden="false" customHeight="false" outlineLevel="0" collapsed="false">
      <c r="A5748" s="3" t="n">
        <v>38597</v>
      </c>
      <c r="B5748" s="2" t="s">
        <v>23</v>
      </c>
      <c r="C5748" s="2" t="s">
        <v>5645</v>
      </c>
      <c r="D5748" s="40" t="n">
        <v>38776</v>
      </c>
      <c r="E5748" s="4" t="s">
        <v>25</v>
      </c>
      <c r="F5748" s="8" t="n">
        <v>100000</v>
      </c>
      <c r="G5748" s="8" t="n">
        <v>95213.87</v>
      </c>
      <c r="H5748" s="2" t="n">
        <v>1</v>
      </c>
      <c r="I5748" s="41" t="n">
        <v>0.1025</v>
      </c>
      <c r="J5748" s="41" t="n">
        <v>0.1025</v>
      </c>
      <c r="K5748" s="41" t="n">
        <v>0.1025</v>
      </c>
      <c r="L5748" s="41" t="n">
        <v>0.1025</v>
      </c>
      <c r="M5748" s="41" t="n">
        <v>0.1025</v>
      </c>
      <c r="N5748" s="7" t="s">
        <v>26</v>
      </c>
      <c r="O5748" s="4" t="n">
        <f aca="false">D5748-A5748</f>
        <v>179</v>
      </c>
      <c r="T5748" s="8" t="n">
        <f aca="false">IF(D5748&gt;=38718,G5748,"")</f>
        <v>95213.87</v>
      </c>
    </row>
    <row r="5749" customFormat="false" ht="12.75" hidden="false" customHeight="false" outlineLevel="0" collapsed="false">
      <c r="A5749" s="3" t="n">
        <v>38597</v>
      </c>
      <c r="B5749" s="2" t="s">
        <v>23</v>
      </c>
      <c r="C5749" s="2" t="s">
        <v>5646</v>
      </c>
      <c r="D5749" s="40" t="n">
        <v>38776</v>
      </c>
      <c r="E5749" s="4" t="s">
        <v>25</v>
      </c>
      <c r="F5749" s="8" t="n">
        <v>100000</v>
      </c>
      <c r="G5749" s="8" t="n">
        <v>95213.87</v>
      </c>
      <c r="H5749" s="2" t="n">
        <v>1</v>
      </c>
      <c r="I5749" s="41" t="n">
        <v>0.1025</v>
      </c>
      <c r="J5749" s="41" t="n">
        <v>0.1025</v>
      </c>
      <c r="K5749" s="41" t="n">
        <v>0.1025</v>
      </c>
      <c r="L5749" s="41" t="n">
        <v>0.1025</v>
      </c>
      <c r="M5749" s="41" t="n">
        <v>0.1025</v>
      </c>
      <c r="N5749" s="7" t="s">
        <v>26</v>
      </c>
      <c r="O5749" s="4" t="n">
        <f aca="false">D5749-A5749</f>
        <v>179</v>
      </c>
      <c r="T5749" s="8" t="n">
        <f aca="false">IF(D5749&gt;=38718,G5749,"")</f>
        <v>95213.87</v>
      </c>
    </row>
    <row r="5750" customFormat="false" ht="12.75" hidden="false" customHeight="false" outlineLevel="0" collapsed="false">
      <c r="A5750" s="3" t="n">
        <v>38597</v>
      </c>
      <c r="B5750" s="2" t="s">
        <v>23</v>
      </c>
      <c r="C5750" s="2" t="s">
        <v>5647</v>
      </c>
      <c r="D5750" s="40" t="n">
        <v>38776</v>
      </c>
      <c r="E5750" s="4" t="s">
        <v>25</v>
      </c>
      <c r="F5750" s="8" t="n">
        <v>100000</v>
      </c>
      <c r="G5750" s="8" t="n">
        <v>95213.87</v>
      </c>
      <c r="H5750" s="2" t="n">
        <v>1</v>
      </c>
      <c r="I5750" s="41" t="n">
        <v>0.1025</v>
      </c>
      <c r="J5750" s="41" t="n">
        <v>0.1025</v>
      </c>
      <c r="K5750" s="41" t="n">
        <v>0.1025</v>
      </c>
      <c r="L5750" s="41" t="n">
        <v>0.1025</v>
      </c>
      <c r="M5750" s="41" t="n">
        <v>0.1025</v>
      </c>
      <c r="N5750" s="7" t="s">
        <v>26</v>
      </c>
      <c r="O5750" s="4" t="n">
        <f aca="false">D5750-A5750</f>
        <v>179</v>
      </c>
      <c r="T5750" s="8" t="n">
        <f aca="false">IF(D5750&gt;=38718,G5750,"")</f>
        <v>95213.87</v>
      </c>
    </row>
    <row r="5751" customFormat="false" ht="12.75" hidden="false" customHeight="false" outlineLevel="0" collapsed="false">
      <c r="A5751" s="3" t="n">
        <v>38597</v>
      </c>
      <c r="B5751" s="2" t="s">
        <v>23</v>
      </c>
      <c r="C5751" s="2" t="s">
        <v>5648</v>
      </c>
      <c r="D5751" s="40" t="n">
        <v>38776</v>
      </c>
      <c r="E5751" s="4" t="s">
        <v>25</v>
      </c>
      <c r="F5751" s="8" t="n">
        <v>100000</v>
      </c>
      <c r="G5751" s="8" t="n">
        <v>95213.87</v>
      </c>
      <c r="H5751" s="2" t="n">
        <v>1</v>
      </c>
      <c r="I5751" s="41" t="n">
        <v>0.1025</v>
      </c>
      <c r="J5751" s="41" t="n">
        <v>0.1025</v>
      </c>
      <c r="K5751" s="41" t="n">
        <v>0.1025</v>
      </c>
      <c r="L5751" s="41" t="n">
        <v>0.1025</v>
      </c>
      <c r="M5751" s="41" t="n">
        <v>0.1025</v>
      </c>
      <c r="N5751" s="7" t="s">
        <v>26</v>
      </c>
      <c r="O5751" s="4" t="n">
        <f aca="false">D5751-A5751</f>
        <v>179</v>
      </c>
      <c r="T5751" s="8" t="n">
        <f aca="false">IF(D5751&gt;=38718,G5751,"")</f>
        <v>95213.87</v>
      </c>
    </row>
    <row r="5752" customFormat="false" ht="12.75" hidden="false" customHeight="false" outlineLevel="0" collapsed="false">
      <c r="A5752" s="3" t="n">
        <v>38597</v>
      </c>
      <c r="B5752" s="2" t="s">
        <v>23</v>
      </c>
      <c r="C5752" s="2" t="s">
        <v>5649</v>
      </c>
      <c r="D5752" s="40" t="n">
        <v>38776</v>
      </c>
      <c r="E5752" s="4" t="s">
        <v>25</v>
      </c>
      <c r="F5752" s="8" t="n">
        <v>61665</v>
      </c>
      <c r="G5752" s="8" t="n">
        <v>58713.63</v>
      </c>
      <c r="H5752" s="2" t="n">
        <v>1</v>
      </c>
      <c r="I5752" s="41" t="n">
        <v>0.1025</v>
      </c>
      <c r="J5752" s="41" t="n">
        <v>0.1025</v>
      </c>
      <c r="K5752" s="41" t="n">
        <v>0.1025</v>
      </c>
      <c r="L5752" s="41" t="n">
        <v>0.1025</v>
      </c>
      <c r="M5752" s="41" t="n">
        <v>0.1025</v>
      </c>
      <c r="N5752" s="7" t="s">
        <v>26</v>
      </c>
      <c r="O5752" s="4" t="n">
        <f aca="false">D5752-A5752</f>
        <v>179</v>
      </c>
      <c r="T5752" s="8" t="n">
        <f aca="false">IF(D5752&gt;=38718,G5752,"")</f>
        <v>58713.63</v>
      </c>
    </row>
    <row r="5753" customFormat="false" ht="12.75" hidden="false" customHeight="false" outlineLevel="0" collapsed="false">
      <c r="A5753" s="3" t="n">
        <v>38597</v>
      </c>
      <c r="B5753" s="2" t="s">
        <v>23</v>
      </c>
      <c r="C5753" s="2" t="s">
        <v>5650</v>
      </c>
      <c r="D5753" s="40" t="n">
        <v>38776</v>
      </c>
      <c r="E5753" s="4" t="s">
        <v>25</v>
      </c>
      <c r="F5753" s="8" t="n">
        <v>82321</v>
      </c>
      <c r="G5753" s="8" t="n">
        <v>78381.01</v>
      </c>
      <c r="H5753" s="2" t="n">
        <v>1</v>
      </c>
      <c r="I5753" s="41" t="n">
        <v>0.1025</v>
      </c>
      <c r="J5753" s="41" t="n">
        <v>0.1025</v>
      </c>
      <c r="K5753" s="41" t="n">
        <v>0.1025</v>
      </c>
      <c r="L5753" s="41" t="n">
        <v>0.1025</v>
      </c>
      <c r="M5753" s="41" t="n">
        <v>0.1025</v>
      </c>
      <c r="N5753" s="7" t="s">
        <v>26</v>
      </c>
      <c r="O5753" s="4" t="n">
        <f aca="false">D5753-A5753</f>
        <v>179</v>
      </c>
      <c r="T5753" s="8" t="n">
        <f aca="false">IF(D5753&gt;=38718,G5753,"")</f>
        <v>78381.01</v>
      </c>
    </row>
    <row r="5754" customFormat="false" ht="12.75" hidden="false" customHeight="false" outlineLevel="0" collapsed="false">
      <c r="A5754" s="3" t="n">
        <v>38597</v>
      </c>
      <c r="B5754" s="2" t="s">
        <v>23</v>
      </c>
      <c r="C5754" s="2" t="s">
        <v>5651</v>
      </c>
      <c r="D5754" s="40" t="n">
        <v>38625</v>
      </c>
      <c r="E5754" s="4" t="s">
        <v>25</v>
      </c>
      <c r="F5754" s="8" t="n">
        <v>33473.86</v>
      </c>
      <c r="G5754" s="8" t="n">
        <v>33295.07</v>
      </c>
      <c r="H5754" s="2" t="n">
        <v>1</v>
      </c>
      <c r="I5754" s="41" t="n">
        <v>0.07</v>
      </c>
      <c r="J5754" s="41" t="n">
        <v>0.07</v>
      </c>
      <c r="K5754" s="41" t="n">
        <v>0.07</v>
      </c>
      <c r="L5754" s="41" t="n">
        <v>0.07</v>
      </c>
      <c r="M5754" s="41" t="n">
        <v>0.07</v>
      </c>
      <c r="N5754" s="7" t="s">
        <v>40</v>
      </c>
      <c r="O5754" s="4" t="n">
        <f aca="false">D5754-A5754</f>
        <v>28</v>
      </c>
      <c r="T5754" s="8" t="str">
        <f aca="false">IF(D5754&gt;=38718,G5754,"")</f>
        <v/>
      </c>
      <c r="X5754" s="0"/>
      <c r="Y5754" s="0"/>
      <c r="Z5754" s="0"/>
      <c r="AA5754" s="0"/>
    </row>
    <row r="5755" customFormat="false" ht="12.75" hidden="false" customHeight="false" outlineLevel="0" collapsed="false">
      <c r="A5755" s="3" t="n">
        <v>38600</v>
      </c>
      <c r="B5755" s="2" t="s">
        <v>23</v>
      </c>
      <c r="C5755" s="2" t="s">
        <v>5652</v>
      </c>
      <c r="D5755" s="40" t="n">
        <v>38727</v>
      </c>
      <c r="E5755" s="4" t="s">
        <v>25</v>
      </c>
      <c r="F5755" s="8" t="n">
        <v>13400</v>
      </c>
      <c r="G5755" s="8" t="n">
        <v>12993.12</v>
      </c>
      <c r="H5755" s="2" t="n">
        <v>1</v>
      </c>
      <c r="I5755" s="41" t="n">
        <v>0.09</v>
      </c>
      <c r="J5755" s="41" t="n">
        <v>0.09</v>
      </c>
      <c r="K5755" s="41" t="n">
        <v>0.09</v>
      </c>
      <c r="L5755" s="41" t="n">
        <v>0.09</v>
      </c>
      <c r="M5755" s="41" t="n">
        <v>0.09</v>
      </c>
      <c r="N5755" s="7" t="s">
        <v>26</v>
      </c>
      <c r="O5755" s="4" t="n">
        <f aca="false">D5755-A5755</f>
        <v>127</v>
      </c>
      <c r="T5755" s="8" t="n">
        <f aca="false">IF(D5755&gt;=38718,G5755,"")</f>
        <v>12993.12</v>
      </c>
    </row>
    <row r="5756" customFormat="false" ht="12.75" hidden="false" customHeight="false" outlineLevel="0" collapsed="false">
      <c r="A5756" s="3" t="n">
        <v>38600</v>
      </c>
      <c r="B5756" s="2" t="s">
        <v>23</v>
      </c>
      <c r="C5756" s="2" t="s">
        <v>5653</v>
      </c>
      <c r="D5756" s="40" t="n">
        <v>38758</v>
      </c>
      <c r="E5756" s="4" t="s">
        <v>25</v>
      </c>
      <c r="F5756" s="8" t="n">
        <v>13400</v>
      </c>
      <c r="G5756" s="8" t="n">
        <v>12870.71</v>
      </c>
      <c r="H5756" s="2" t="n">
        <v>1</v>
      </c>
      <c r="I5756" s="41" t="n">
        <v>0.095</v>
      </c>
      <c r="J5756" s="41" t="n">
        <v>0.095</v>
      </c>
      <c r="K5756" s="41" t="n">
        <v>0.095</v>
      </c>
      <c r="L5756" s="41" t="n">
        <v>0.095</v>
      </c>
      <c r="M5756" s="41" t="n">
        <v>0.095</v>
      </c>
      <c r="N5756" s="7" t="s">
        <v>26</v>
      </c>
      <c r="O5756" s="4" t="n">
        <f aca="false">D5756-A5756</f>
        <v>158</v>
      </c>
      <c r="T5756" s="8" t="n">
        <f aca="false">IF(D5756&gt;=38718,G5756,"")</f>
        <v>12870.71</v>
      </c>
    </row>
    <row r="5757" customFormat="false" ht="12.75" hidden="false" customHeight="false" outlineLevel="0" collapsed="false">
      <c r="A5757" s="3" t="n">
        <v>38600</v>
      </c>
      <c r="B5757" s="2" t="s">
        <v>23</v>
      </c>
      <c r="C5757" s="2" t="s">
        <v>5654</v>
      </c>
      <c r="D5757" s="40" t="n">
        <v>38786</v>
      </c>
      <c r="E5757" s="4" t="s">
        <v>25</v>
      </c>
      <c r="F5757" s="8" t="n">
        <v>13400</v>
      </c>
      <c r="G5757" s="8" t="n">
        <v>12750.26</v>
      </c>
      <c r="H5757" s="2" t="n">
        <v>1</v>
      </c>
      <c r="I5757" s="41" t="n">
        <v>0.1</v>
      </c>
      <c r="J5757" s="41" t="n">
        <v>0.1</v>
      </c>
      <c r="K5757" s="41" t="n">
        <v>0.1</v>
      </c>
      <c r="L5757" s="41" t="n">
        <v>0.1</v>
      </c>
      <c r="M5757" s="41" t="n">
        <v>0.1</v>
      </c>
      <c r="N5757" s="7" t="s">
        <v>26</v>
      </c>
      <c r="O5757" s="4" t="n">
        <f aca="false">D5757-A5757</f>
        <v>186</v>
      </c>
      <c r="T5757" s="8" t="n">
        <f aca="false">IF(D5757&gt;=38718,G5757,"")</f>
        <v>12750.26</v>
      </c>
    </row>
    <row r="5758" customFormat="false" ht="12.75" hidden="false" customHeight="false" outlineLevel="0" collapsed="false">
      <c r="A5758" s="3" t="n">
        <v>38600</v>
      </c>
      <c r="B5758" s="2" t="s">
        <v>23</v>
      </c>
      <c r="C5758" s="2" t="s">
        <v>5655</v>
      </c>
      <c r="D5758" s="40" t="n">
        <v>38635</v>
      </c>
      <c r="E5758" s="4" t="s">
        <v>25</v>
      </c>
      <c r="F5758" s="8" t="n">
        <v>13400</v>
      </c>
      <c r="G5758" s="8" t="n">
        <v>13304.32</v>
      </c>
      <c r="H5758" s="2" t="n">
        <v>1</v>
      </c>
      <c r="I5758" s="41" t="n">
        <v>0.075</v>
      </c>
      <c r="J5758" s="41" t="n">
        <v>0.075</v>
      </c>
      <c r="K5758" s="41" t="n">
        <v>0.075</v>
      </c>
      <c r="L5758" s="41" t="n">
        <v>0.075</v>
      </c>
      <c r="M5758" s="41" t="n">
        <v>0.075</v>
      </c>
      <c r="N5758" s="7" t="s">
        <v>26</v>
      </c>
      <c r="O5758" s="4" t="n">
        <f aca="false">D5758-A5758</f>
        <v>35</v>
      </c>
      <c r="T5758" s="8" t="str">
        <f aca="false">IF(D5758&gt;=38718,G5758,"")</f>
        <v/>
      </c>
      <c r="X5758" s="0"/>
      <c r="Y5758" s="0"/>
      <c r="Z5758" s="0"/>
      <c r="AA5758" s="0"/>
    </row>
    <row r="5759" customFormat="false" ht="12.75" hidden="false" customHeight="false" outlineLevel="0" collapsed="false">
      <c r="A5759" s="3" t="n">
        <v>38600</v>
      </c>
      <c r="B5759" s="2" t="s">
        <v>23</v>
      </c>
      <c r="C5759" s="2" t="s">
        <v>5656</v>
      </c>
      <c r="D5759" s="40" t="n">
        <v>38666</v>
      </c>
      <c r="E5759" s="4" t="s">
        <v>25</v>
      </c>
      <c r="F5759" s="8" t="n">
        <v>13400</v>
      </c>
      <c r="G5759" s="8" t="n">
        <v>13220.71</v>
      </c>
      <c r="H5759" s="2" t="n">
        <v>1</v>
      </c>
      <c r="I5759" s="41" t="n">
        <v>0.075</v>
      </c>
      <c r="J5759" s="41" t="n">
        <v>0.075</v>
      </c>
      <c r="K5759" s="41" t="n">
        <v>0.075</v>
      </c>
      <c r="L5759" s="41" t="n">
        <v>0.075</v>
      </c>
      <c r="M5759" s="41" t="n">
        <v>0.075</v>
      </c>
      <c r="N5759" s="7" t="s">
        <v>26</v>
      </c>
      <c r="O5759" s="4" t="n">
        <f aca="false">D5759-A5759</f>
        <v>66</v>
      </c>
      <c r="T5759" s="8" t="str">
        <f aca="false">IF(D5759&gt;=38718,G5759,"")</f>
        <v/>
      </c>
      <c r="X5759" s="0"/>
      <c r="Y5759" s="0"/>
      <c r="Z5759" s="0"/>
      <c r="AA5759" s="0"/>
    </row>
    <row r="5760" customFormat="false" ht="12.75" hidden="false" customHeight="false" outlineLevel="0" collapsed="false">
      <c r="A5760" s="3" t="n">
        <v>38600</v>
      </c>
      <c r="B5760" s="2" t="s">
        <v>23</v>
      </c>
      <c r="C5760" s="2" t="s">
        <v>5657</v>
      </c>
      <c r="D5760" s="40" t="n">
        <v>38696</v>
      </c>
      <c r="E5760" s="4" t="s">
        <v>25</v>
      </c>
      <c r="F5760" s="8" t="n">
        <v>13400</v>
      </c>
      <c r="G5760" s="8" t="n">
        <v>13123.86</v>
      </c>
      <c r="H5760" s="2" t="n">
        <v>1</v>
      </c>
      <c r="I5760" s="41" t="n">
        <v>0.08</v>
      </c>
      <c r="J5760" s="41" t="n">
        <v>0.08</v>
      </c>
      <c r="K5760" s="41" t="n">
        <v>0.08</v>
      </c>
      <c r="L5760" s="41" t="n">
        <v>0.08</v>
      </c>
      <c r="M5760" s="41" t="n">
        <v>0.08</v>
      </c>
      <c r="N5760" s="7" t="s">
        <v>26</v>
      </c>
      <c r="O5760" s="4" t="n">
        <f aca="false">D5760-A5760</f>
        <v>96</v>
      </c>
      <c r="T5760" s="8" t="str">
        <f aca="false">IF(D5760&gt;=38718,G5760,"")</f>
        <v/>
      </c>
      <c r="X5760" s="0"/>
      <c r="Y5760" s="0"/>
      <c r="Z5760" s="0"/>
      <c r="AA5760" s="0"/>
    </row>
    <row r="5761" customFormat="false" ht="12.75" hidden="false" customHeight="false" outlineLevel="0" collapsed="false">
      <c r="A5761" s="3" t="n">
        <v>38600</v>
      </c>
      <c r="B5761" s="2" t="s">
        <v>23</v>
      </c>
      <c r="C5761" s="2" t="s">
        <v>5658</v>
      </c>
      <c r="D5761" s="40" t="n">
        <v>38687</v>
      </c>
      <c r="E5761" s="4" t="s">
        <v>25</v>
      </c>
      <c r="F5761" s="8" t="n">
        <v>25000</v>
      </c>
      <c r="G5761" s="8" t="n">
        <v>24489.25</v>
      </c>
      <c r="H5761" s="2" t="n">
        <v>1</v>
      </c>
      <c r="I5761" s="41" t="n">
        <v>0.0875</v>
      </c>
      <c r="J5761" s="41" t="n">
        <v>0.0875</v>
      </c>
      <c r="K5761" s="41" t="n">
        <v>0.0875</v>
      </c>
      <c r="L5761" s="41" t="n">
        <v>0.0875</v>
      </c>
      <c r="M5761" s="41" t="n">
        <v>0.0875</v>
      </c>
      <c r="N5761" s="7" t="s">
        <v>26</v>
      </c>
      <c r="O5761" s="4" t="n">
        <f aca="false">D5761-A5761</f>
        <v>87</v>
      </c>
      <c r="T5761" s="8" t="str">
        <f aca="false">IF(D5761&gt;=38718,G5761,"")</f>
        <v/>
      </c>
      <c r="X5761" s="0"/>
      <c r="Y5761" s="0"/>
      <c r="Z5761" s="0"/>
      <c r="AA5761" s="0"/>
    </row>
    <row r="5762" customFormat="false" ht="12.75" hidden="false" customHeight="false" outlineLevel="0" collapsed="false">
      <c r="A5762" s="3" t="n">
        <v>38600</v>
      </c>
      <c r="B5762" s="2" t="s">
        <v>23</v>
      </c>
      <c r="C5762" s="2" t="s">
        <v>5659</v>
      </c>
      <c r="D5762" s="40" t="n">
        <v>38628</v>
      </c>
      <c r="E5762" s="4" t="s">
        <v>25</v>
      </c>
      <c r="F5762" s="8" t="n">
        <v>7900</v>
      </c>
      <c r="G5762" s="8" t="n">
        <v>7856.31</v>
      </c>
      <c r="H5762" s="2" t="n">
        <v>1</v>
      </c>
      <c r="I5762" s="41" t="n">
        <v>0.0725</v>
      </c>
      <c r="J5762" s="41" t="n">
        <v>0.0725</v>
      </c>
      <c r="K5762" s="41" t="n">
        <v>0.0725</v>
      </c>
      <c r="L5762" s="41" t="n">
        <v>0.0725</v>
      </c>
      <c r="M5762" s="41" t="n">
        <v>0.0725</v>
      </c>
      <c r="N5762" s="7" t="s">
        <v>26</v>
      </c>
      <c r="O5762" s="4" t="n">
        <f aca="false">D5762-A5762</f>
        <v>28</v>
      </c>
      <c r="T5762" s="8" t="str">
        <f aca="false">IF(D5762&gt;=38718,G5762,"")</f>
        <v/>
      </c>
      <c r="X5762" s="0"/>
      <c r="Y5762" s="0"/>
      <c r="Z5762" s="0"/>
      <c r="AA5762" s="0"/>
    </row>
    <row r="5763" customFormat="false" ht="12.75" hidden="false" customHeight="false" outlineLevel="0" collapsed="false">
      <c r="A5763" s="3" t="n">
        <v>38600</v>
      </c>
      <c r="B5763" s="2" t="s">
        <v>23</v>
      </c>
      <c r="C5763" s="2" t="s">
        <v>5660</v>
      </c>
      <c r="D5763" s="40" t="n">
        <v>38628</v>
      </c>
      <c r="E5763" s="4" t="s">
        <v>25</v>
      </c>
      <c r="F5763" s="8" t="n">
        <v>4585.31</v>
      </c>
      <c r="G5763" s="8" t="n">
        <v>4559.95</v>
      </c>
      <c r="H5763" s="2" t="n">
        <v>1</v>
      </c>
      <c r="I5763" s="41" t="n">
        <v>0.0725</v>
      </c>
      <c r="J5763" s="41" t="n">
        <v>0.0725</v>
      </c>
      <c r="K5763" s="41" t="n">
        <v>0.0725</v>
      </c>
      <c r="L5763" s="41" t="n">
        <v>0.0725</v>
      </c>
      <c r="M5763" s="41" t="n">
        <v>0.0725</v>
      </c>
      <c r="N5763" s="7" t="s">
        <v>26</v>
      </c>
      <c r="O5763" s="4" t="n">
        <f aca="false">D5763-A5763</f>
        <v>28</v>
      </c>
      <c r="T5763" s="8" t="str">
        <f aca="false">IF(D5763&gt;=38718,G5763,"")</f>
        <v/>
      </c>
      <c r="X5763" s="0"/>
      <c r="Y5763" s="0"/>
      <c r="Z5763" s="0"/>
      <c r="AA5763" s="0"/>
    </row>
    <row r="5764" customFormat="false" ht="12.75" hidden="false" customHeight="false" outlineLevel="0" collapsed="false">
      <c r="A5764" s="3" t="n">
        <v>38600</v>
      </c>
      <c r="B5764" s="2" t="s">
        <v>23</v>
      </c>
      <c r="C5764" s="2" t="s">
        <v>5661</v>
      </c>
      <c r="D5764" s="40" t="n">
        <v>38628</v>
      </c>
      <c r="E5764" s="4" t="s">
        <v>25</v>
      </c>
      <c r="F5764" s="8" t="n">
        <v>7900</v>
      </c>
      <c r="G5764" s="8" t="n">
        <v>7856.31</v>
      </c>
      <c r="H5764" s="2" t="n">
        <v>1</v>
      </c>
      <c r="I5764" s="41" t="n">
        <v>0.0725</v>
      </c>
      <c r="J5764" s="41" t="n">
        <v>0.0725</v>
      </c>
      <c r="K5764" s="41" t="n">
        <v>0.0725</v>
      </c>
      <c r="L5764" s="41" t="n">
        <v>0.0725</v>
      </c>
      <c r="M5764" s="41" t="n">
        <v>0.0725</v>
      </c>
      <c r="N5764" s="7" t="s">
        <v>26</v>
      </c>
      <c r="O5764" s="4" t="n">
        <f aca="false">D5764-A5764</f>
        <v>28</v>
      </c>
      <c r="T5764" s="8" t="str">
        <f aca="false">IF(D5764&gt;=38718,G5764,"")</f>
        <v/>
      </c>
      <c r="X5764" s="0"/>
      <c r="Y5764" s="0"/>
      <c r="Z5764" s="0"/>
      <c r="AA5764" s="0"/>
    </row>
    <row r="5765" customFormat="false" ht="12.75" hidden="false" customHeight="false" outlineLevel="0" collapsed="false">
      <c r="A5765" s="3" t="n">
        <v>38600</v>
      </c>
      <c r="B5765" s="2" t="s">
        <v>23</v>
      </c>
      <c r="C5765" s="2" t="s">
        <v>5662</v>
      </c>
      <c r="D5765" s="40" t="n">
        <v>38630</v>
      </c>
      <c r="E5765" s="4" t="s">
        <v>25</v>
      </c>
      <c r="F5765" s="8" t="n">
        <v>4484.45</v>
      </c>
      <c r="G5765" s="8" t="n">
        <v>4457.89</v>
      </c>
      <c r="H5765" s="2" t="n">
        <v>1</v>
      </c>
      <c r="I5765" s="41" t="n">
        <v>0.0725</v>
      </c>
      <c r="J5765" s="41" t="n">
        <v>0.0725</v>
      </c>
      <c r="K5765" s="41" t="n">
        <v>0.0725</v>
      </c>
      <c r="L5765" s="41" t="n">
        <v>0.0725</v>
      </c>
      <c r="M5765" s="41" t="n">
        <v>0.0725</v>
      </c>
      <c r="N5765" s="7" t="s">
        <v>26</v>
      </c>
      <c r="O5765" s="4" t="n">
        <f aca="false">D5765-A5765</f>
        <v>30</v>
      </c>
      <c r="T5765" s="8" t="str">
        <f aca="false">IF(D5765&gt;=38718,G5765,"")</f>
        <v/>
      </c>
      <c r="X5765" s="0"/>
      <c r="Y5765" s="0"/>
      <c r="Z5765" s="0"/>
      <c r="AA5765" s="0"/>
    </row>
    <row r="5766" customFormat="false" ht="12.75" hidden="false" customHeight="false" outlineLevel="0" collapsed="false">
      <c r="A5766" s="3" t="n">
        <v>38600</v>
      </c>
      <c r="B5766" s="2" t="s">
        <v>23</v>
      </c>
      <c r="C5766" s="2" t="s">
        <v>5663</v>
      </c>
      <c r="D5766" s="40" t="n">
        <v>38635</v>
      </c>
      <c r="E5766" s="4" t="s">
        <v>25</v>
      </c>
      <c r="F5766" s="8" t="n">
        <v>7900</v>
      </c>
      <c r="G5766" s="8" t="n">
        <v>7845.46</v>
      </c>
      <c r="H5766" s="2" t="n">
        <v>1</v>
      </c>
      <c r="I5766" s="41" t="n">
        <v>0.0725</v>
      </c>
      <c r="J5766" s="41" t="n">
        <v>0.0725</v>
      </c>
      <c r="K5766" s="41" t="n">
        <v>0.0725</v>
      </c>
      <c r="L5766" s="41" t="n">
        <v>0.0725</v>
      </c>
      <c r="M5766" s="41" t="n">
        <v>0.0725</v>
      </c>
      <c r="N5766" s="7" t="s">
        <v>26</v>
      </c>
      <c r="O5766" s="4" t="n">
        <f aca="false">D5766-A5766</f>
        <v>35</v>
      </c>
      <c r="T5766" s="8" t="str">
        <f aca="false">IF(D5766&gt;=38718,G5766,"")</f>
        <v/>
      </c>
      <c r="X5766" s="0"/>
      <c r="Y5766" s="0"/>
      <c r="Z5766" s="0"/>
      <c r="AA5766" s="0"/>
    </row>
    <row r="5767" customFormat="false" ht="12.75" hidden="false" customHeight="false" outlineLevel="0" collapsed="false">
      <c r="A5767" s="3" t="n">
        <v>38600</v>
      </c>
      <c r="B5767" s="2" t="s">
        <v>23</v>
      </c>
      <c r="C5767" s="2" t="s">
        <v>5664</v>
      </c>
      <c r="D5767" s="40" t="n">
        <v>38635</v>
      </c>
      <c r="E5767" s="4" t="s">
        <v>25</v>
      </c>
      <c r="F5767" s="8" t="n">
        <v>6482.54</v>
      </c>
      <c r="G5767" s="8" t="n">
        <v>6437.78</v>
      </c>
      <c r="H5767" s="2" t="n">
        <v>1</v>
      </c>
      <c r="I5767" s="41" t="n">
        <v>0.0725</v>
      </c>
      <c r="J5767" s="41" t="n">
        <v>0.0725</v>
      </c>
      <c r="K5767" s="41" t="n">
        <v>0.0725</v>
      </c>
      <c r="L5767" s="41" t="n">
        <v>0.0725</v>
      </c>
      <c r="M5767" s="41" t="n">
        <v>0.0725</v>
      </c>
      <c r="N5767" s="7" t="s">
        <v>26</v>
      </c>
      <c r="O5767" s="4" t="n">
        <f aca="false">D5767-A5767</f>
        <v>35</v>
      </c>
      <c r="T5767" s="8" t="str">
        <f aca="false">IF(D5767&gt;=38718,G5767,"")</f>
        <v/>
      </c>
      <c r="X5767" s="0"/>
      <c r="Y5767" s="0"/>
      <c r="Z5767" s="0"/>
      <c r="AA5767" s="0"/>
    </row>
    <row r="5768" customFormat="false" ht="12.75" hidden="false" customHeight="false" outlineLevel="0" collapsed="false">
      <c r="A5768" s="3" t="n">
        <v>38600</v>
      </c>
      <c r="B5768" s="2" t="s">
        <v>23</v>
      </c>
      <c r="C5768" s="2" t="s">
        <v>5665</v>
      </c>
      <c r="D5768" s="40" t="n">
        <v>38635</v>
      </c>
      <c r="E5768" s="4" t="s">
        <v>25</v>
      </c>
      <c r="F5768" s="8" t="n">
        <v>8796.26</v>
      </c>
      <c r="G5768" s="8" t="n">
        <v>8735.53</v>
      </c>
      <c r="H5768" s="2" t="n">
        <v>1</v>
      </c>
      <c r="I5768" s="41" t="n">
        <v>0.0725</v>
      </c>
      <c r="J5768" s="41" t="n">
        <v>0.0725</v>
      </c>
      <c r="K5768" s="41" t="n">
        <v>0.0725</v>
      </c>
      <c r="L5768" s="41" t="n">
        <v>0.0725</v>
      </c>
      <c r="M5768" s="41" t="n">
        <v>0.0725</v>
      </c>
      <c r="N5768" s="7" t="s">
        <v>26</v>
      </c>
      <c r="O5768" s="4" t="n">
        <f aca="false">D5768-A5768</f>
        <v>35</v>
      </c>
      <c r="T5768" s="8" t="str">
        <f aca="false">IF(D5768&gt;=38718,G5768,"")</f>
        <v/>
      </c>
      <c r="X5768" s="0"/>
      <c r="Y5768" s="0"/>
      <c r="Z5768" s="0"/>
      <c r="AA5768" s="0"/>
    </row>
    <row r="5769" customFormat="false" ht="12.75" hidden="false" customHeight="false" outlineLevel="0" collapsed="false">
      <c r="A5769" s="3" t="n">
        <v>38600</v>
      </c>
      <c r="B5769" s="2" t="s">
        <v>23</v>
      </c>
      <c r="C5769" s="2" t="s">
        <v>5666</v>
      </c>
      <c r="D5769" s="40" t="n">
        <v>38759</v>
      </c>
      <c r="E5769" s="4" t="s">
        <v>25</v>
      </c>
      <c r="F5769" s="8" t="n">
        <v>1250</v>
      </c>
      <c r="G5769" s="8" t="n">
        <v>1200.33</v>
      </c>
      <c r="H5769" s="2" t="n">
        <v>1</v>
      </c>
      <c r="I5769" s="41" t="n">
        <v>0.095</v>
      </c>
      <c r="J5769" s="41" t="n">
        <v>0.095</v>
      </c>
      <c r="K5769" s="41" t="n">
        <v>0.095</v>
      </c>
      <c r="L5769" s="41" t="n">
        <v>0.095</v>
      </c>
      <c r="M5769" s="41" t="n">
        <v>0.095</v>
      </c>
      <c r="N5769" s="7" t="s">
        <v>26</v>
      </c>
      <c r="O5769" s="4" t="n">
        <f aca="false">D5769-A5769</f>
        <v>159</v>
      </c>
      <c r="T5769" s="8" t="n">
        <f aca="false">IF(D5769&gt;=38718,G5769,"")</f>
        <v>1200.33</v>
      </c>
    </row>
    <row r="5770" customFormat="false" ht="12.75" hidden="false" customHeight="false" outlineLevel="0" collapsed="false">
      <c r="A5770" s="3" t="n">
        <v>38600</v>
      </c>
      <c r="B5770" s="2" t="s">
        <v>23</v>
      </c>
      <c r="C5770" s="2" t="s">
        <v>5667</v>
      </c>
      <c r="D5770" s="40" t="n">
        <v>38700</v>
      </c>
      <c r="E5770" s="4" t="s">
        <v>25</v>
      </c>
      <c r="F5770" s="8" t="n">
        <v>6760</v>
      </c>
      <c r="G5770" s="8" t="n">
        <v>6601.74</v>
      </c>
      <c r="H5770" s="2" t="n">
        <v>1</v>
      </c>
      <c r="I5770" s="41" t="n">
        <v>0.0875</v>
      </c>
      <c r="J5770" s="41" t="n">
        <v>0.0875</v>
      </c>
      <c r="K5770" s="41" t="n">
        <v>0.0875</v>
      </c>
      <c r="L5770" s="41" t="n">
        <v>0.0875</v>
      </c>
      <c r="M5770" s="41" t="n">
        <v>0.0875</v>
      </c>
      <c r="N5770" s="7" t="s">
        <v>26</v>
      </c>
      <c r="O5770" s="4" t="n">
        <f aca="false">D5770-A5770</f>
        <v>100</v>
      </c>
      <c r="T5770" s="8" t="str">
        <f aca="false">IF(D5770&gt;=38718,G5770,"")</f>
        <v/>
      </c>
      <c r="X5770" s="0"/>
      <c r="Y5770" s="0"/>
      <c r="Z5770" s="0"/>
      <c r="AA5770" s="0"/>
    </row>
    <row r="5771" customFormat="false" ht="12.75" hidden="false" customHeight="false" outlineLevel="0" collapsed="false">
      <c r="A5771" s="3" t="n">
        <v>38600</v>
      </c>
      <c r="B5771" s="2" t="s">
        <v>23</v>
      </c>
      <c r="C5771" s="2" t="s">
        <v>5668</v>
      </c>
      <c r="D5771" s="40" t="n">
        <v>38763</v>
      </c>
      <c r="E5771" s="4" t="s">
        <v>25</v>
      </c>
      <c r="F5771" s="8" t="n">
        <v>7500</v>
      </c>
      <c r="G5771" s="8" t="n">
        <v>7194.76</v>
      </c>
      <c r="H5771" s="2" t="n">
        <v>1</v>
      </c>
      <c r="I5771" s="41" t="n">
        <v>0.095</v>
      </c>
      <c r="J5771" s="41" t="n">
        <v>0.095</v>
      </c>
      <c r="K5771" s="41" t="n">
        <v>0.095</v>
      </c>
      <c r="L5771" s="41" t="n">
        <v>0.095</v>
      </c>
      <c r="M5771" s="41" t="n">
        <v>0.095</v>
      </c>
      <c r="N5771" s="7" t="s">
        <v>26</v>
      </c>
      <c r="O5771" s="4" t="n">
        <f aca="false">D5771-A5771</f>
        <v>163</v>
      </c>
      <c r="T5771" s="8" t="n">
        <f aca="false">IF(D5771&gt;=38718,G5771,"")</f>
        <v>7194.76</v>
      </c>
    </row>
    <row r="5772" customFormat="false" ht="12.75" hidden="false" customHeight="false" outlineLevel="0" collapsed="false">
      <c r="A5772" s="3" t="n">
        <v>38600</v>
      </c>
      <c r="B5772" s="2" t="s">
        <v>23</v>
      </c>
      <c r="C5772" s="2" t="s">
        <v>5669</v>
      </c>
      <c r="D5772" s="40" t="n">
        <v>38791</v>
      </c>
      <c r="E5772" s="4" t="s">
        <v>25</v>
      </c>
      <c r="F5772" s="8" t="n">
        <v>6000</v>
      </c>
      <c r="G5772" s="8" t="n">
        <v>5715.85</v>
      </c>
      <c r="H5772" s="2" t="n">
        <v>1</v>
      </c>
      <c r="I5772" s="41" t="n">
        <v>0.095</v>
      </c>
      <c r="J5772" s="41" t="n">
        <v>0.095</v>
      </c>
      <c r="K5772" s="41" t="n">
        <v>0.095</v>
      </c>
      <c r="L5772" s="41" t="n">
        <v>0.095</v>
      </c>
      <c r="M5772" s="41" t="n">
        <v>0.095</v>
      </c>
      <c r="N5772" s="7" t="s">
        <v>26</v>
      </c>
      <c r="O5772" s="4" t="n">
        <f aca="false">D5772-A5772</f>
        <v>191</v>
      </c>
      <c r="T5772" s="8" t="n">
        <f aca="false">IF(D5772&gt;=38718,G5772,"")</f>
        <v>5715.85</v>
      </c>
    </row>
    <row r="5773" customFormat="false" ht="12.75" hidden="false" customHeight="false" outlineLevel="0" collapsed="false">
      <c r="A5773" s="3" t="n">
        <v>38600</v>
      </c>
      <c r="B5773" s="2" t="s">
        <v>23</v>
      </c>
      <c r="C5773" s="2" t="s">
        <v>5670</v>
      </c>
      <c r="D5773" s="40" t="n">
        <v>38852</v>
      </c>
      <c r="E5773" s="4" t="s">
        <v>25</v>
      </c>
      <c r="F5773" s="8" t="n">
        <v>17723.04</v>
      </c>
      <c r="G5773" s="8" t="n">
        <v>16525.08</v>
      </c>
      <c r="H5773" s="2" t="n">
        <v>1</v>
      </c>
      <c r="I5773" s="41" t="n">
        <v>0.105</v>
      </c>
      <c r="J5773" s="41" t="n">
        <v>0.105</v>
      </c>
      <c r="K5773" s="41" t="n">
        <v>0.105</v>
      </c>
      <c r="L5773" s="41" t="n">
        <v>0.105</v>
      </c>
      <c r="M5773" s="41" t="n">
        <v>0.105</v>
      </c>
      <c r="N5773" s="7" t="s">
        <v>26</v>
      </c>
      <c r="O5773" s="4" t="n">
        <f aca="false">D5773-A5773</f>
        <v>252</v>
      </c>
      <c r="T5773" s="8" t="n">
        <f aca="false">IF(D5773&gt;=38718,G5773,"")</f>
        <v>16525.08</v>
      </c>
    </row>
    <row r="5774" customFormat="false" ht="12.75" hidden="false" customHeight="false" outlineLevel="0" collapsed="false">
      <c r="A5774" s="3" t="n">
        <v>38600</v>
      </c>
      <c r="B5774" s="2" t="s">
        <v>23</v>
      </c>
      <c r="C5774" s="2" t="s">
        <v>5671</v>
      </c>
      <c r="D5774" s="40" t="n">
        <v>38701</v>
      </c>
      <c r="E5774" s="4" t="s">
        <v>25</v>
      </c>
      <c r="F5774" s="8" t="n">
        <v>30000</v>
      </c>
      <c r="G5774" s="8" t="n">
        <v>29390.06</v>
      </c>
      <c r="H5774" s="2" t="n">
        <v>1</v>
      </c>
      <c r="I5774" s="41" t="n">
        <v>0.075</v>
      </c>
      <c r="J5774" s="41" t="n">
        <v>0.075</v>
      </c>
      <c r="K5774" s="41" t="n">
        <v>0.075</v>
      </c>
      <c r="L5774" s="41" t="n">
        <v>0.075</v>
      </c>
      <c r="M5774" s="41" t="n">
        <v>0.075</v>
      </c>
      <c r="N5774" s="7" t="s">
        <v>26</v>
      </c>
      <c r="O5774" s="4" t="n">
        <f aca="false">D5774-A5774</f>
        <v>101</v>
      </c>
      <c r="T5774" s="8" t="str">
        <f aca="false">IF(D5774&gt;=38718,G5774,"")</f>
        <v/>
      </c>
      <c r="X5774" s="0"/>
      <c r="Y5774" s="0"/>
      <c r="Z5774" s="0"/>
      <c r="AA5774" s="0"/>
    </row>
    <row r="5775" customFormat="false" ht="12.75" hidden="false" customHeight="false" outlineLevel="0" collapsed="false">
      <c r="A5775" s="3" t="n">
        <v>38600</v>
      </c>
      <c r="B5775" s="2" t="s">
        <v>23</v>
      </c>
      <c r="C5775" s="2" t="s">
        <v>5672</v>
      </c>
      <c r="D5775" s="40" t="n">
        <v>38701</v>
      </c>
      <c r="E5775" s="4" t="s">
        <v>25</v>
      </c>
      <c r="F5775" s="8" t="n">
        <v>62500</v>
      </c>
      <c r="G5775" s="8" t="n">
        <v>61022.5</v>
      </c>
      <c r="H5775" s="2" t="n">
        <v>1</v>
      </c>
      <c r="I5775" s="41" t="n">
        <v>0.0875</v>
      </c>
      <c r="J5775" s="41" t="n">
        <v>0.0875</v>
      </c>
      <c r="K5775" s="41" t="n">
        <v>0.0875</v>
      </c>
      <c r="L5775" s="41" t="n">
        <v>0.0875</v>
      </c>
      <c r="M5775" s="41" t="n">
        <v>0.0875</v>
      </c>
      <c r="N5775" s="7" t="s">
        <v>26</v>
      </c>
      <c r="O5775" s="4" t="n">
        <f aca="false">D5775-A5775</f>
        <v>101</v>
      </c>
      <c r="T5775" s="8" t="str">
        <f aca="false">IF(D5775&gt;=38718,G5775,"")</f>
        <v/>
      </c>
      <c r="X5775" s="0"/>
      <c r="Y5775" s="0"/>
      <c r="Z5775" s="0"/>
      <c r="AA5775" s="0"/>
    </row>
    <row r="5776" customFormat="false" ht="12.75" hidden="false" customHeight="false" outlineLevel="0" collapsed="false">
      <c r="A5776" s="3" t="n">
        <v>38600</v>
      </c>
      <c r="B5776" s="2" t="s">
        <v>23</v>
      </c>
      <c r="C5776" s="2" t="s">
        <v>5673</v>
      </c>
      <c r="D5776" s="40" t="n">
        <v>38735</v>
      </c>
      <c r="E5776" s="4" t="s">
        <v>25</v>
      </c>
      <c r="F5776" s="8" t="n">
        <v>1500</v>
      </c>
      <c r="G5776" s="8" t="n">
        <v>1449.08</v>
      </c>
      <c r="H5776" s="2" t="n">
        <v>1</v>
      </c>
      <c r="I5776" s="41" t="n">
        <v>0.095</v>
      </c>
      <c r="J5776" s="41" t="n">
        <v>0.095</v>
      </c>
      <c r="K5776" s="41" t="n">
        <v>0.095</v>
      </c>
      <c r="L5776" s="41" t="n">
        <v>0.095</v>
      </c>
      <c r="M5776" s="41" t="n">
        <v>0.095</v>
      </c>
      <c r="N5776" s="7" t="s">
        <v>26</v>
      </c>
      <c r="O5776" s="4" t="n">
        <f aca="false">D5776-A5776</f>
        <v>135</v>
      </c>
      <c r="T5776" s="8" t="n">
        <f aca="false">IF(D5776&gt;=38718,G5776,"")</f>
        <v>1449.08</v>
      </c>
    </row>
    <row r="5777" customFormat="false" ht="12.75" hidden="false" customHeight="false" outlineLevel="0" collapsed="false">
      <c r="A5777" s="3" t="n">
        <v>38600</v>
      </c>
      <c r="B5777" s="2" t="s">
        <v>23</v>
      </c>
      <c r="C5777" s="2" t="s">
        <v>5674</v>
      </c>
      <c r="D5777" s="40" t="n">
        <v>38737</v>
      </c>
      <c r="E5777" s="4" t="s">
        <v>25</v>
      </c>
      <c r="F5777" s="8" t="n">
        <v>1500</v>
      </c>
      <c r="G5777" s="8" t="n">
        <v>1448.36</v>
      </c>
      <c r="H5777" s="2" t="n">
        <v>1</v>
      </c>
      <c r="I5777" s="41" t="n">
        <v>0.095</v>
      </c>
      <c r="J5777" s="41" t="n">
        <v>0.095</v>
      </c>
      <c r="K5777" s="41" t="n">
        <v>0.095</v>
      </c>
      <c r="L5777" s="41" t="n">
        <v>0.095</v>
      </c>
      <c r="M5777" s="41" t="n">
        <v>0.095</v>
      </c>
      <c r="N5777" s="7" t="s">
        <v>26</v>
      </c>
      <c r="O5777" s="4" t="n">
        <f aca="false">D5777-A5777</f>
        <v>137</v>
      </c>
      <c r="T5777" s="8" t="n">
        <f aca="false">IF(D5777&gt;=38718,G5777,"")</f>
        <v>1448.36</v>
      </c>
    </row>
    <row r="5778" customFormat="false" ht="12.75" hidden="false" customHeight="false" outlineLevel="0" collapsed="false">
      <c r="A5778" s="3" t="n">
        <v>38600</v>
      </c>
      <c r="B5778" s="2" t="s">
        <v>23</v>
      </c>
      <c r="C5778" s="2" t="s">
        <v>5675</v>
      </c>
      <c r="D5778" s="40" t="n">
        <v>38737</v>
      </c>
      <c r="E5778" s="4" t="s">
        <v>25</v>
      </c>
      <c r="F5778" s="8" t="n">
        <v>1100</v>
      </c>
      <c r="G5778" s="8" t="n">
        <v>1062.13</v>
      </c>
      <c r="H5778" s="2" t="n">
        <v>1</v>
      </c>
      <c r="I5778" s="41" t="n">
        <v>0.095</v>
      </c>
      <c r="J5778" s="41" t="n">
        <v>0.095</v>
      </c>
      <c r="K5778" s="41" t="n">
        <v>0.095</v>
      </c>
      <c r="L5778" s="41" t="n">
        <v>0.095</v>
      </c>
      <c r="M5778" s="41" t="n">
        <v>0.095</v>
      </c>
      <c r="N5778" s="7" t="s">
        <v>26</v>
      </c>
      <c r="O5778" s="4" t="n">
        <f aca="false">D5778-A5778</f>
        <v>137</v>
      </c>
      <c r="T5778" s="8" t="n">
        <f aca="false">IF(D5778&gt;=38718,G5778,"")</f>
        <v>1062.13</v>
      </c>
    </row>
    <row r="5779" customFormat="false" ht="12.75" hidden="false" customHeight="false" outlineLevel="0" collapsed="false">
      <c r="A5779" s="3" t="n">
        <v>38600</v>
      </c>
      <c r="B5779" s="2" t="s">
        <v>23</v>
      </c>
      <c r="C5779" s="2" t="s">
        <v>5676</v>
      </c>
      <c r="D5779" s="40" t="n">
        <v>38615</v>
      </c>
      <c r="E5779" s="4" t="s">
        <v>25</v>
      </c>
      <c r="F5779" s="8" t="n">
        <v>1925.5</v>
      </c>
      <c r="G5779" s="8" t="n">
        <v>1919.98</v>
      </c>
      <c r="H5779" s="2" t="n">
        <v>1</v>
      </c>
      <c r="I5779" s="41" t="n">
        <v>0.07</v>
      </c>
      <c r="J5779" s="41" t="n">
        <v>0.07</v>
      </c>
      <c r="K5779" s="41" t="n">
        <v>0.07</v>
      </c>
      <c r="L5779" s="41" t="n">
        <v>0.07</v>
      </c>
      <c r="M5779" s="41" t="n">
        <v>0.07</v>
      </c>
      <c r="N5779" s="7" t="s">
        <v>26</v>
      </c>
      <c r="O5779" s="4" t="n">
        <f aca="false">D5779-A5779</f>
        <v>15</v>
      </c>
      <c r="T5779" s="8" t="str">
        <f aca="false">IF(D5779&gt;=38718,G5779,"")</f>
        <v/>
      </c>
      <c r="X5779" s="0"/>
      <c r="Y5779" s="0"/>
      <c r="Z5779" s="0"/>
      <c r="AA5779" s="0"/>
    </row>
    <row r="5780" customFormat="false" ht="12.75" hidden="false" customHeight="false" outlineLevel="0" collapsed="false">
      <c r="A5780" s="3" t="n">
        <v>38600</v>
      </c>
      <c r="B5780" s="2" t="s">
        <v>23</v>
      </c>
      <c r="C5780" s="2" t="s">
        <v>5677</v>
      </c>
      <c r="D5780" s="40" t="n">
        <v>38616</v>
      </c>
      <c r="E5780" s="4" t="s">
        <v>25</v>
      </c>
      <c r="F5780" s="8" t="n">
        <v>5038</v>
      </c>
      <c r="G5780" s="8" t="n">
        <v>5022.59</v>
      </c>
      <c r="H5780" s="2" t="n">
        <v>1</v>
      </c>
      <c r="I5780" s="41" t="n">
        <v>0.07</v>
      </c>
      <c r="J5780" s="41" t="n">
        <v>0.07</v>
      </c>
      <c r="K5780" s="41" t="n">
        <v>0.07</v>
      </c>
      <c r="L5780" s="41" t="n">
        <v>0.07</v>
      </c>
      <c r="M5780" s="41" t="n">
        <v>0.07</v>
      </c>
      <c r="N5780" s="7" t="s">
        <v>26</v>
      </c>
      <c r="O5780" s="4" t="n">
        <f aca="false">D5780-A5780</f>
        <v>16</v>
      </c>
      <c r="T5780" s="8" t="str">
        <f aca="false">IF(D5780&gt;=38718,G5780,"")</f>
        <v/>
      </c>
      <c r="X5780" s="0"/>
      <c r="Y5780" s="0"/>
      <c r="Z5780" s="0"/>
      <c r="AA5780" s="0"/>
    </row>
    <row r="5781" customFormat="false" ht="12.75" hidden="false" customHeight="false" outlineLevel="0" collapsed="false">
      <c r="A5781" s="3" t="n">
        <v>38600</v>
      </c>
      <c r="B5781" s="2" t="s">
        <v>23</v>
      </c>
      <c r="C5781" s="2" t="s">
        <v>5678</v>
      </c>
      <c r="D5781" s="40" t="n">
        <v>38616</v>
      </c>
      <c r="E5781" s="4" t="s">
        <v>25</v>
      </c>
      <c r="F5781" s="8" t="n">
        <v>5000</v>
      </c>
      <c r="G5781" s="8" t="n">
        <v>4984.7</v>
      </c>
      <c r="H5781" s="2" t="n">
        <v>1</v>
      </c>
      <c r="I5781" s="41" t="n">
        <v>0.07</v>
      </c>
      <c r="J5781" s="41" t="n">
        <v>0.07</v>
      </c>
      <c r="K5781" s="41" t="n">
        <v>0.07</v>
      </c>
      <c r="L5781" s="41" t="n">
        <v>0.07</v>
      </c>
      <c r="M5781" s="41" t="n">
        <v>0.07</v>
      </c>
      <c r="N5781" s="7" t="s">
        <v>26</v>
      </c>
      <c r="O5781" s="4" t="n">
        <f aca="false">D5781-A5781</f>
        <v>16</v>
      </c>
      <c r="T5781" s="8" t="str">
        <f aca="false">IF(D5781&gt;=38718,G5781,"")</f>
        <v/>
      </c>
      <c r="X5781" s="0"/>
      <c r="Y5781" s="0"/>
      <c r="Z5781" s="0"/>
      <c r="AA5781" s="0"/>
    </row>
    <row r="5782" customFormat="false" ht="12.75" hidden="false" customHeight="false" outlineLevel="0" collapsed="false">
      <c r="A5782" s="3" t="n">
        <v>38600</v>
      </c>
      <c r="B5782" s="2" t="s">
        <v>23</v>
      </c>
      <c r="C5782" s="2" t="s">
        <v>5679</v>
      </c>
      <c r="D5782" s="40" t="n">
        <v>38616</v>
      </c>
      <c r="E5782" s="4" t="s">
        <v>25</v>
      </c>
      <c r="F5782" s="8" t="n">
        <v>5332.78</v>
      </c>
      <c r="G5782" s="8" t="n">
        <v>5316.47</v>
      </c>
      <c r="H5782" s="2" t="n">
        <v>1</v>
      </c>
      <c r="I5782" s="41" t="n">
        <v>0.07</v>
      </c>
      <c r="J5782" s="41" t="n">
        <v>0.07</v>
      </c>
      <c r="K5782" s="41" t="n">
        <v>0.07</v>
      </c>
      <c r="L5782" s="41" t="n">
        <v>0.07</v>
      </c>
      <c r="M5782" s="41" t="n">
        <v>0.07</v>
      </c>
      <c r="N5782" s="7" t="s">
        <v>26</v>
      </c>
      <c r="O5782" s="4" t="n">
        <f aca="false">D5782-A5782</f>
        <v>16</v>
      </c>
      <c r="T5782" s="8" t="str">
        <f aca="false">IF(D5782&gt;=38718,G5782,"")</f>
        <v/>
      </c>
      <c r="X5782" s="0"/>
      <c r="Y5782" s="0"/>
      <c r="Z5782" s="0"/>
      <c r="AA5782" s="0"/>
    </row>
    <row r="5783" customFormat="false" ht="12.75" hidden="false" customHeight="false" outlineLevel="0" collapsed="false">
      <c r="A5783" s="3" t="n">
        <v>38600</v>
      </c>
      <c r="B5783" s="2" t="s">
        <v>23</v>
      </c>
      <c r="C5783" s="2" t="s">
        <v>5680</v>
      </c>
      <c r="D5783" s="40" t="n">
        <v>38617</v>
      </c>
      <c r="E5783" s="4" t="s">
        <v>25</v>
      </c>
      <c r="F5783" s="8" t="n">
        <v>7900</v>
      </c>
      <c r="G5783" s="8" t="n">
        <v>7874.33</v>
      </c>
      <c r="H5783" s="2" t="n">
        <v>1</v>
      </c>
      <c r="I5783" s="41" t="n">
        <v>0.07</v>
      </c>
      <c r="J5783" s="41" t="n">
        <v>0.07</v>
      </c>
      <c r="K5783" s="41" t="n">
        <v>0.07</v>
      </c>
      <c r="L5783" s="41" t="n">
        <v>0.07</v>
      </c>
      <c r="M5783" s="41" t="n">
        <v>0.07</v>
      </c>
      <c r="N5783" s="7" t="s">
        <v>26</v>
      </c>
      <c r="O5783" s="4" t="n">
        <f aca="false">D5783-A5783</f>
        <v>17</v>
      </c>
      <c r="T5783" s="8" t="str">
        <f aca="false">IF(D5783&gt;=38718,G5783,"")</f>
        <v/>
      </c>
      <c r="X5783" s="0"/>
      <c r="Y5783" s="0"/>
      <c r="Z5783" s="0"/>
      <c r="AA5783" s="0"/>
    </row>
    <row r="5784" customFormat="false" ht="12.75" hidden="false" customHeight="false" outlineLevel="0" collapsed="false">
      <c r="A5784" s="3" t="n">
        <v>38600</v>
      </c>
      <c r="B5784" s="2" t="s">
        <v>23</v>
      </c>
      <c r="C5784" s="2" t="s">
        <v>5681</v>
      </c>
      <c r="D5784" s="40" t="n">
        <v>38618</v>
      </c>
      <c r="E5784" s="4" t="s">
        <v>25</v>
      </c>
      <c r="F5784" s="8" t="n">
        <v>2000</v>
      </c>
      <c r="G5784" s="8" t="n">
        <v>1993.12</v>
      </c>
      <c r="H5784" s="2" t="n">
        <v>1</v>
      </c>
      <c r="I5784" s="41" t="n">
        <v>0.07</v>
      </c>
      <c r="J5784" s="41" t="n">
        <v>0.07</v>
      </c>
      <c r="K5784" s="41" t="n">
        <v>0.07</v>
      </c>
      <c r="L5784" s="41" t="n">
        <v>0.07</v>
      </c>
      <c r="M5784" s="41" t="n">
        <v>0.07</v>
      </c>
      <c r="N5784" s="7" t="s">
        <v>26</v>
      </c>
      <c r="O5784" s="4" t="n">
        <f aca="false">D5784-A5784</f>
        <v>18</v>
      </c>
      <c r="T5784" s="8" t="str">
        <f aca="false">IF(D5784&gt;=38718,G5784,"")</f>
        <v/>
      </c>
      <c r="X5784" s="0"/>
      <c r="Y5784" s="0"/>
      <c r="Z5784" s="0"/>
      <c r="AA5784" s="0"/>
    </row>
    <row r="5785" customFormat="false" ht="12.75" hidden="false" customHeight="false" outlineLevel="0" collapsed="false">
      <c r="A5785" s="3" t="n">
        <v>38600</v>
      </c>
      <c r="B5785" s="2" t="s">
        <v>23</v>
      </c>
      <c r="C5785" s="2" t="s">
        <v>5682</v>
      </c>
      <c r="D5785" s="40" t="n">
        <v>38680</v>
      </c>
      <c r="E5785" s="4" t="s">
        <v>25</v>
      </c>
      <c r="F5785" s="8" t="n">
        <v>6800</v>
      </c>
      <c r="G5785" s="8" t="n">
        <v>6672.04</v>
      </c>
      <c r="H5785" s="2" t="n">
        <v>1</v>
      </c>
      <c r="I5785" s="41" t="n">
        <v>0.0875</v>
      </c>
      <c r="J5785" s="41" t="n">
        <v>0.0875</v>
      </c>
      <c r="K5785" s="41" t="n">
        <v>0.0875</v>
      </c>
      <c r="L5785" s="41" t="n">
        <v>0.0875</v>
      </c>
      <c r="M5785" s="41" t="n">
        <v>0.0875</v>
      </c>
      <c r="N5785" s="7" t="s">
        <v>26</v>
      </c>
      <c r="O5785" s="4" t="n">
        <f aca="false">D5785-A5785</f>
        <v>80</v>
      </c>
      <c r="T5785" s="8" t="str">
        <f aca="false">IF(D5785&gt;=38718,G5785,"")</f>
        <v/>
      </c>
      <c r="X5785" s="0"/>
      <c r="Y5785" s="0"/>
      <c r="Z5785" s="0"/>
      <c r="AA5785" s="0"/>
    </row>
    <row r="5786" customFormat="false" ht="12.75" hidden="false" customHeight="false" outlineLevel="0" collapsed="false">
      <c r="A5786" s="3" t="n">
        <v>38600</v>
      </c>
      <c r="B5786" s="2" t="s">
        <v>23</v>
      </c>
      <c r="C5786" s="2" t="s">
        <v>5683</v>
      </c>
      <c r="D5786" s="40" t="n">
        <v>38620</v>
      </c>
      <c r="E5786" s="4" t="s">
        <v>25</v>
      </c>
      <c r="F5786" s="8" t="n">
        <v>2443.41</v>
      </c>
      <c r="G5786" s="8" t="n">
        <v>2433.41</v>
      </c>
      <c r="H5786" s="2" t="n">
        <v>1</v>
      </c>
      <c r="I5786" s="41" t="n">
        <v>0.075</v>
      </c>
      <c r="J5786" s="41" t="n">
        <v>0.075</v>
      </c>
      <c r="K5786" s="41" t="n">
        <v>0.075</v>
      </c>
      <c r="L5786" s="41" t="n">
        <v>0.075</v>
      </c>
      <c r="M5786" s="41" t="n">
        <v>0.075</v>
      </c>
      <c r="N5786" s="7" t="s">
        <v>26</v>
      </c>
      <c r="O5786" s="4" t="n">
        <f aca="false">D5786-A5786</f>
        <v>20</v>
      </c>
      <c r="T5786" s="8" t="str">
        <f aca="false">IF(D5786&gt;=38718,G5786,"")</f>
        <v/>
      </c>
      <c r="X5786" s="0"/>
      <c r="Y5786" s="0"/>
      <c r="Z5786" s="0"/>
      <c r="AA5786" s="0"/>
    </row>
    <row r="5787" customFormat="false" ht="12.75" hidden="false" customHeight="false" outlineLevel="0" collapsed="false">
      <c r="A5787" s="3" t="n">
        <v>38600</v>
      </c>
      <c r="B5787" s="2" t="s">
        <v>23</v>
      </c>
      <c r="C5787" s="2" t="s">
        <v>5684</v>
      </c>
      <c r="D5787" s="40" t="n">
        <v>38712</v>
      </c>
      <c r="E5787" s="4" t="s">
        <v>25</v>
      </c>
      <c r="F5787" s="8" t="n">
        <v>50000</v>
      </c>
      <c r="G5787" s="8" t="n">
        <v>48692.64</v>
      </c>
      <c r="H5787" s="2" t="n">
        <v>1</v>
      </c>
      <c r="I5787" s="41" t="n">
        <v>0.0875</v>
      </c>
      <c r="J5787" s="41" t="n">
        <v>0.0875</v>
      </c>
      <c r="K5787" s="41" t="n">
        <v>0.0875</v>
      </c>
      <c r="L5787" s="41" t="n">
        <v>0.0875</v>
      </c>
      <c r="M5787" s="41" t="n">
        <v>0.0875</v>
      </c>
      <c r="N5787" s="7" t="s">
        <v>26</v>
      </c>
      <c r="O5787" s="4" t="n">
        <f aca="false">D5787-A5787</f>
        <v>112</v>
      </c>
      <c r="T5787" s="8" t="str">
        <f aca="false">IF(D5787&gt;=38718,G5787,"")</f>
        <v/>
      </c>
      <c r="X5787" s="0"/>
      <c r="Y5787" s="0"/>
      <c r="Z5787" s="0"/>
      <c r="AA5787" s="0"/>
    </row>
    <row r="5788" customFormat="false" ht="12.75" hidden="false" customHeight="false" outlineLevel="0" collapsed="false">
      <c r="A5788" s="3" t="n">
        <v>38600</v>
      </c>
      <c r="B5788" s="2" t="s">
        <v>23</v>
      </c>
      <c r="C5788" s="2" t="s">
        <v>5685</v>
      </c>
      <c r="D5788" s="40" t="n">
        <v>38837</v>
      </c>
      <c r="E5788" s="4" t="s">
        <v>25</v>
      </c>
      <c r="F5788" s="8" t="n">
        <v>16000</v>
      </c>
      <c r="G5788" s="8" t="n">
        <v>14978.78</v>
      </c>
      <c r="H5788" s="2" t="n">
        <v>1</v>
      </c>
      <c r="I5788" s="41" t="n">
        <v>0.105</v>
      </c>
      <c r="J5788" s="41" t="n">
        <v>0.105</v>
      </c>
      <c r="K5788" s="41" t="n">
        <v>0.105</v>
      </c>
      <c r="L5788" s="41" t="n">
        <v>0.105</v>
      </c>
      <c r="M5788" s="41" t="n">
        <v>0.105</v>
      </c>
      <c r="N5788" s="7" t="s">
        <v>26</v>
      </c>
      <c r="O5788" s="4" t="n">
        <f aca="false">D5788-A5788</f>
        <v>237</v>
      </c>
      <c r="T5788" s="8" t="n">
        <f aca="false">IF(D5788&gt;=38718,G5788,"")</f>
        <v>14978.78</v>
      </c>
    </row>
    <row r="5789" customFormat="false" ht="12.75" hidden="false" customHeight="false" outlineLevel="0" collapsed="false">
      <c r="A5789" s="3" t="n">
        <v>38600</v>
      </c>
      <c r="B5789" s="2" t="s">
        <v>23</v>
      </c>
      <c r="C5789" s="2" t="s">
        <v>5686</v>
      </c>
      <c r="D5789" s="40" t="n">
        <v>38716</v>
      </c>
      <c r="E5789" s="4" t="s">
        <v>25</v>
      </c>
      <c r="F5789" s="8" t="n">
        <v>10500</v>
      </c>
      <c r="G5789" s="8" t="n">
        <v>10215.91</v>
      </c>
      <c r="H5789" s="2" t="n">
        <v>1</v>
      </c>
      <c r="I5789" s="41" t="n">
        <v>0.0875</v>
      </c>
      <c r="J5789" s="41" t="n">
        <v>0.0875</v>
      </c>
      <c r="K5789" s="41" t="n">
        <v>0.0875</v>
      </c>
      <c r="L5789" s="41" t="n">
        <v>0.0875</v>
      </c>
      <c r="M5789" s="41" t="n">
        <v>0.0875</v>
      </c>
      <c r="N5789" s="7" t="s">
        <v>26</v>
      </c>
      <c r="O5789" s="4" t="n">
        <f aca="false">D5789-A5789</f>
        <v>116</v>
      </c>
      <c r="T5789" s="8" t="str">
        <f aca="false">IF(D5789&gt;=38718,G5789,"")</f>
        <v/>
      </c>
      <c r="X5789" s="0"/>
      <c r="Y5789" s="0"/>
      <c r="Z5789" s="0"/>
      <c r="AA5789" s="0"/>
    </row>
    <row r="5790" customFormat="false" ht="12.75" hidden="false" customHeight="false" outlineLevel="0" collapsed="false">
      <c r="A5790" s="3" t="n">
        <v>38600</v>
      </c>
      <c r="B5790" s="2" t="s">
        <v>23</v>
      </c>
      <c r="C5790" s="2" t="s">
        <v>5687</v>
      </c>
      <c r="D5790" s="40" t="n">
        <v>38717</v>
      </c>
      <c r="E5790" s="4" t="s">
        <v>25</v>
      </c>
      <c r="F5790" s="8" t="n">
        <v>1100</v>
      </c>
      <c r="G5790" s="8" t="n">
        <v>1067.49</v>
      </c>
      <c r="H5790" s="2" t="n">
        <v>1</v>
      </c>
      <c r="I5790" s="41" t="n">
        <v>0.095</v>
      </c>
      <c r="J5790" s="41" t="n">
        <v>0.095</v>
      </c>
      <c r="K5790" s="41" t="n">
        <v>0.095</v>
      </c>
      <c r="L5790" s="41" t="n">
        <v>0.095</v>
      </c>
      <c r="M5790" s="41" t="n">
        <v>0.095</v>
      </c>
      <c r="N5790" s="7" t="s">
        <v>26</v>
      </c>
      <c r="O5790" s="4" t="n">
        <f aca="false">D5790-A5790</f>
        <v>117</v>
      </c>
      <c r="T5790" s="8" t="str">
        <f aca="false">IF(D5790&gt;=38718,G5790,"")</f>
        <v/>
      </c>
      <c r="X5790" s="0"/>
      <c r="Y5790" s="0"/>
      <c r="Z5790" s="0"/>
      <c r="AA5790" s="0"/>
    </row>
    <row r="5791" customFormat="false" ht="12.75" hidden="false" customHeight="false" outlineLevel="0" collapsed="false">
      <c r="A5791" s="3" t="n">
        <v>38600</v>
      </c>
      <c r="B5791" s="2" t="s">
        <v>23</v>
      </c>
      <c r="C5791" s="2" t="s">
        <v>5688</v>
      </c>
      <c r="D5791" s="40" t="n">
        <v>38691</v>
      </c>
      <c r="E5791" s="4" t="s">
        <v>25</v>
      </c>
      <c r="F5791" s="8" t="n">
        <v>20000</v>
      </c>
      <c r="G5791" s="8" t="n">
        <v>19620.89</v>
      </c>
      <c r="H5791" s="2" t="n">
        <v>1</v>
      </c>
      <c r="I5791" s="41" t="n">
        <v>0.0775</v>
      </c>
      <c r="J5791" s="41" t="n">
        <v>0.0775</v>
      </c>
      <c r="K5791" s="41" t="n">
        <v>0.0775</v>
      </c>
      <c r="L5791" s="41" t="n">
        <v>0.0775</v>
      </c>
      <c r="M5791" s="41" t="n">
        <v>0.0775</v>
      </c>
      <c r="N5791" s="7" t="s">
        <v>26</v>
      </c>
      <c r="O5791" s="4" t="n">
        <f aca="false">D5791-A5791</f>
        <v>91</v>
      </c>
      <c r="T5791" s="8" t="str">
        <f aca="false">IF(D5791&gt;=38718,G5791,"")</f>
        <v/>
      </c>
      <c r="X5791" s="0"/>
      <c r="Y5791" s="0"/>
      <c r="Z5791" s="0"/>
      <c r="AA5791" s="0"/>
    </row>
    <row r="5792" customFormat="false" ht="12.75" hidden="false" customHeight="false" outlineLevel="0" collapsed="false">
      <c r="A5792" s="3" t="n">
        <v>38600</v>
      </c>
      <c r="B5792" s="2" t="s">
        <v>23</v>
      </c>
      <c r="C5792" s="2" t="s">
        <v>5689</v>
      </c>
      <c r="D5792" s="40" t="n">
        <v>38723</v>
      </c>
      <c r="E5792" s="4" t="s">
        <v>25</v>
      </c>
      <c r="F5792" s="8" t="n">
        <v>12500</v>
      </c>
      <c r="G5792" s="8" t="n">
        <v>12141.98</v>
      </c>
      <c r="H5792" s="2" t="n">
        <v>1</v>
      </c>
      <c r="I5792" s="41" t="n">
        <v>0.0875</v>
      </c>
      <c r="J5792" s="41" t="n">
        <v>0.0875</v>
      </c>
      <c r="K5792" s="41" t="n">
        <v>0.0875</v>
      </c>
      <c r="L5792" s="41" t="n">
        <v>0.0875</v>
      </c>
      <c r="M5792" s="41" t="n">
        <v>0.0875</v>
      </c>
      <c r="N5792" s="7" t="s">
        <v>26</v>
      </c>
      <c r="O5792" s="4" t="n">
        <f aca="false">D5792-A5792</f>
        <v>123</v>
      </c>
      <c r="T5792" s="8" t="n">
        <f aca="false">IF(D5792&gt;=38718,G5792,"")</f>
        <v>12141.98</v>
      </c>
    </row>
    <row r="5793" customFormat="false" ht="12.75" hidden="false" customHeight="false" outlineLevel="0" collapsed="false">
      <c r="A5793" s="3" t="n">
        <v>38600</v>
      </c>
      <c r="B5793" s="2" t="s">
        <v>23</v>
      </c>
      <c r="C5793" s="2" t="s">
        <v>5690</v>
      </c>
      <c r="D5793" s="40" t="n">
        <v>38671</v>
      </c>
      <c r="E5793" s="4" t="s">
        <v>25</v>
      </c>
      <c r="F5793" s="8" t="n">
        <v>30000</v>
      </c>
      <c r="G5793" s="8" t="n">
        <v>29568.62</v>
      </c>
      <c r="H5793" s="2" t="n">
        <v>1</v>
      </c>
      <c r="I5793" s="41" t="n">
        <v>0.075</v>
      </c>
      <c r="J5793" s="41" t="n">
        <v>0.075</v>
      </c>
      <c r="K5793" s="41" t="n">
        <v>0.075</v>
      </c>
      <c r="L5793" s="41" t="n">
        <v>0.075</v>
      </c>
      <c r="M5793" s="41" t="n">
        <v>0.075</v>
      </c>
      <c r="N5793" s="7" t="s">
        <v>26</v>
      </c>
      <c r="O5793" s="4" t="n">
        <f aca="false">D5793-A5793</f>
        <v>71</v>
      </c>
      <c r="T5793" s="8" t="str">
        <f aca="false">IF(D5793&gt;=38718,G5793,"")</f>
        <v/>
      </c>
      <c r="X5793" s="0"/>
      <c r="Y5793" s="0"/>
      <c r="Z5793" s="0"/>
      <c r="AA5793" s="0"/>
    </row>
    <row r="5794" customFormat="false" ht="12.75" hidden="false" customHeight="false" outlineLevel="0" collapsed="false">
      <c r="A5794" s="3" t="n">
        <v>38600</v>
      </c>
      <c r="B5794" s="2" t="s">
        <v>23</v>
      </c>
      <c r="C5794" s="2" t="s">
        <v>5691</v>
      </c>
      <c r="D5794" s="40" t="n">
        <v>38702</v>
      </c>
      <c r="E5794" s="4" t="s">
        <v>25</v>
      </c>
      <c r="F5794" s="8" t="n">
        <v>12500</v>
      </c>
      <c r="G5794" s="8" t="n">
        <v>12201.64</v>
      </c>
      <c r="H5794" s="2" t="n">
        <v>1</v>
      </c>
      <c r="I5794" s="41" t="n">
        <v>0.0875</v>
      </c>
      <c r="J5794" s="41" t="n">
        <v>0.0875</v>
      </c>
      <c r="K5794" s="41" t="n">
        <v>0.0875</v>
      </c>
      <c r="L5794" s="41" t="n">
        <v>0.0875</v>
      </c>
      <c r="M5794" s="41" t="n">
        <v>0.0875</v>
      </c>
      <c r="N5794" s="7" t="s">
        <v>26</v>
      </c>
      <c r="O5794" s="4" t="n">
        <f aca="false">D5794-A5794</f>
        <v>102</v>
      </c>
      <c r="T5794" s="8" t="str">
        <f aca="false">IF(D5794&gt;=38718,G5794,"")</f>
        <v/>
      </c>
      <c r="X5794" s="0"/>
      <c r="Y5794" s="0"/>
      <c r="Z5794" s="0"/>
      <c r="AA5794" s="0"/>
    </row>
    <row r="5795" customFormat="false" ht="12.75" hidden="false" customHeight="false" outlineLevel="0" collapsed="false">
      <c r="A5795" s="3" t="n">
        <v>38600</v>
      </c>
      <c r="B5795" s="2" t="s">
        <v>23</v>
      </c>
      <c r="C5795" s="2" t="s">
        <v>5692</v>
      </c>
      <c r="D5795" s="40" t="n">
        <v>38709</v>
      </c>
      <c r="E5795" s="4" t="s">
        <v>25</v>
      </c>
      <c r="F5795" s="8" t="n">
        <v>12500</v>
      </c>
      <c r="G5795" s="8" t="n">
        <v>12181.69</v>
      </c>
      <c r="H5795" s="2" t="n">
        <v>1</v>
      </c>
      <c r="I5795" s="41" t="n">
        <v>0.0875</v>
      </c>
      <c r="J5795" s="41" t="n">
        <v>0.0875</v>
      </c>
      <c r="K5795" s="41" t="n">
        <v>0.0875</v>
      </c>
      <c r="L5795" s="41" t="n">
        <v>0.0875</v>
      </c>
      <c r="M5795" s="41" t="n">
        <v>0.0875</v>
      </c>
      <c r="N5795" s="7" t="s">
        <v>26</v>
      </c>
      <c r="O5795" s="4" t="n">
        <f aca="false">D5795-A5795</f>
        <v>109</v>
      </c>
      <c r="T5795" s="8" t="str">
        <f aca="false">IF(D5795&gt;=38718,G5795,"")</f>
        <v/>
      </c>
      <c r="X5795" s="0"/>
      <c r="Y5795" s="0"/>
      <c r="Z5795" s="0"/>
      <c r="AA5795" s="0"/>
    </row>
    <row r="5796" customFormat="false" ht="12.75" hidden="false" customHeight="false" outlineLevel="0" collapsed="false">
      <c r="A5796" s="3" t="n">
        <v>38600</v>
      </c>
      <c r="B5796" s="2" t="s">
        <v>23</v>
      </c>
      <c r="C5796" s="2" t="s">
        <v>5693</v>
      </c>
      <c r="D5796" s="40" t="n">
        <v>38716</v>
      </c>
      <c r="E5796" s="4" t="s">
        <v>25</v>
      </c>
      <c r="F5796" s="8" t="n">
        <v>12500</v>
      </c>
      <c r="G5796" s="8" t="n">
        <v>12161.8</v>
      </c>
      <c r="H5796" s="2" t="n">
        <v>1</v>
      </c>
      <c r="I5796" s="41" t="n">
        <v>0.0875</v>
      </c>
      <c r="J5796" s="41" t="n">
        <v>0.0875</v>
      </c>
      <c r="K5796" s="41" t="n">
        <v>0.0875</v>
      </c>
      <c r="L5796" s="41" t="n">
        <v>0.0875</v>
      </c>
      <c r="M5796" s="41" t="n">
        <v>0.0875</v>
      </c>
      <c r="N5796" s="7" t="s">
        <v>26</v>
      </c>
      <c r="O5796" s="4" t="n">
        <f aca="false">D5796-A5796</f>
        <v>116</v>
      </c>
      <c r="T5796" s="8" t="str">
        <f aca="false">IF(D5796&gt;=38718,G5796,"")</f>
        <v/>
      </c>
      <c r="X5796" s="0"/>
      <c r="Y5796" s="0"/>
      <c r="Z5796" s="0"/>
      <c r="AA5796" s="0"/>
    </row>
    <row r="5797" customFormat="false" ht="12.75" hidden="false" customHeight="false" outlineLevel="0" collapsed="false">
      <c r="A5797" s="3" t="n">
        <v>38600</v>
      </c>
      <c r="B5797" s="2" t="s">
        <v>23</v>
      </c>
      <c r="C5797" s="2" t="s">
        <v>5694</v>
      </c>
      <c r="D5797" s="40" t="n">
        <v>38956</v>
      </c>
      <c r="E5797" s="4" t="s">
        <v>25</v>
      </c>
      <c r="F5797" s="8" t="n">
        <v>119416</v>
      </c>
      <c r="G5797" s="8" t="n">
        <v>106671.01</v>
      </c>
      <c r="H5797" s="2" t="n">
        <v>1</v>
      </c>
      <c r="I5797" s="41" t="n">
        <v>0.1225</v>
      </c>
      <c r="J5797" s="41" t="n">
        <v>0.1225</v>
      </c>
      <c r="K5797" s="41" t="n">
        <v>0.1225</v>
      </c>
      <c r="L5797" s="41" t="n">
        <v>0.1225</v>
      </c>
      <c r="M5797" s="41" t="n">
        <v>0.1225</v>
      </c>
      <c r="N5797" s="7" t="s">
        <v>26</v>
      </c>
      <c r="O5797" s="4" t="n">
        <f aca="false">D5797-A5797</f>
        <v>356</v>
      </c>
      <c r="T5797" s="8" t="n">
        <f aca="false">IF(D5797&gt;=38718,G5797,"")</f>
        <v>106671.01</v>
      </c>
    </row>
    <row r="5798" customFormat="false" ht="12.75" hidden="false" customHeight="false" outlineLevel="0" collapsed="false">
      <c r="A5798" s="3" t="n">
        <v>38600</v>
      </c>
      <c r="B5798" s="2" t="s">
        <v>23</v>
      </c>
      <c r="C5798" s="2" t="s">
        <v>5695</v>
      </c>
      <c r="D5798" s="40" t="n">
        <v>38956</v>
      </c>
      <c r="E5798" s="4" t="s">
        <v>25</v>
      </c>
      <c r="F5798" s="8" t="n">
        <v>125000</v>
      </c>
      <c r="G5798" s="8" t="n">
        <v>111659.04</v>
      </c>
      <c r="H5798" s="2" t="n">
        <v>1</v>
      </c>
      <c r="I5798" s="41" t="n">
        <v>0.1225</v>
      </c>
      <c r="J5798" s="41" t="n">
        <v>0.1225</v>
      </c>
      <c r="K5798" s="41" t="n">
        <v>0.1225</v>
      </c>
      <c r="L5798" s="41" t="n">
        <v>0.1225</v>
      </c>
      <c r="M5798" s="41" t="n">
        <v>0.1225</v>
      </c>
      <c r="N5798" s="7" t="s">
        <v>26</v>
      </c>
      <c r="O5798" s="4" t="n">
        <f aca="false">D5798-A5798</f>
        <v>356</v>
      </c>
      <c r="T5798" s="8" t="n">
        <f aca="false">IF(D5798&gt;=38718,G5798,"")</f>
        <v>111659.04</v>
      </c>
    </row>
    <row r="5799" customFormat="false" ht="12.75" hidden="false" customHeight="false" outlineLevel="0" collapsed="false">
      <c r="A5799" s="3" t="n">
        <v>38600</v>
      </c>
      <c r="B5799" s="2" t="s">
        <v>23</v>
      </c>
      <c r="C5799" s="2" t="s">
        <v>5696</v>
      </c>
      <c r="D5799" s="40" t="n">
        <v>38956</v>
      </c>
      <c r="E5799" s="4" t="s">
        <v>25</v>
      </c>
      <c r="F5799" s="8" t="n">
        <v>125000</v>
      </c>
      <c r="G5799" s="8" t="n">
        <v>111659.04</v>
      </c>
      <c r="H5799" s="2" t="n">
        <v>1</v>
      </c>
      <c r="I5799" s="41" t="n">
        <v>0.1225</v>
      </c>
      <c r="J5799" s="41" t="n">
        <v>0.1225</v>
      </c>
      <c r="K5799" s="41" t="n">
        <v>0.1225</v>
      </c>
      <c r="L5799" s="41" t="n">
        <v>0.1225</v>
      </c>
      <c r="M5799" s="41" t="n">
        <v>0.1225</v>
      </c>
      <c r="N5799" s="7" t="s">
        <v>26</v>
      </c>
      <c r="O5799" s="4" t="n">
        <f aca="false">D5799-A5799</f>
        <v>356</v>
      </c>
      <c r="T5799" s="8" t="n">
        <f aca="false">IF(D5799&gt;=38718,G5799,"")</f>
        <v>111659.04</v>
      </c>
    </row>
    <row r="5800" customFormat="false" ht="12.75" hidden="false" customHeight="false" outlineLevel="0" collapsed="false">
      <c r="A5800" s="3" t="n">
        <v>38600</v>
      </c>
      <c r="B5800" s="2" t="s">
        <v>23</v>
      </c>
      <c r="C5800" s="2" t="s">
        <v>5697</v>
      </c>
      <c r="D5800" s="40" t="n">
        <v>38956</v>
      </c>
      <c r="E5800" s="4" t="s">
        <v>25</v>
      </c>
      <c r="F5800" s="8" t="n">
        <v>125000</v>
      </c>
      <c r="G5800" s="8" t="n">
        <v>111659.04</v>
      </c>
      <c r="H5800" s="2" t="n">
        <v>1</v>
      </c>
      <c r="I5800" s="41" t="n">
        <v>0.1225</v>
      </c>
      <c r="J5800" s="41" t="n">
        <v>0.1225</v>
      </c>
      <c r="K5800" s="41" t="n">
        <v>0.1225</v>
      </c>
      <c r="L5800" s="41" t="n">
        <v>0.1225</v>
      </c>
      <c r="M5800" s="41" t="n">
        <v>0.1225</v>
      </c>
      <c r="N5800" s="7" t="s">
        <v>26</v>
      </c>
      <c r="O5800" s="4" t="n">
        <f aca="false">D5800-A5800</f>
        <v>356</v>
      </c>
      <c r="T5800" s="8" t="n">
        <f aca="false">IF(D5800&gt;=38718,G5800,"")</f>
        <v>111659.04</v>
      </c>
    </row>
    <row r="5801" customFormat="false" ht="12.75" hidden="false" customHeight="false" outlineLevel="0" collapsed="false">
      <c r="A5801" s="3" t="n">
        <v>38600</v>
      </c>
      <c r="B5801" s="2" t="s">
        <v>23</v>
      </c>
      <c r="C5801" s="2" t="s">
        <v>5698</v>
      </c>
      <c r="D5801" s="40" t="n">
        <v>38956</v>
      </c>
      <c r="E5801" s="4" t="s">
        <v>25</v>
      </c>
      <c r="F5801" s="8" t="n">
        <v>125000</v>
      </c>
      <c r="G5801" s="8" t="n">
        <v>111659.04</v>
      </c>
      <c r="H5801" s="2" t="n">
        <v>1</v>
      </c>
      <c r="I5801" s="41" t="n">
        <v>0.1225</v>
      </c>
      <c r="J5801" s="41" t="n">
        <v>0.1225</v>
      </c>
      <c r="K5801" s="41" t="n">
        <v>0.1225</v>
      </c>
      <c r="L5801" s="41" t="n">
        <v>0.1225</v>
      </c>
      <c r="M5801" s="41" t="n">
        <v>0.1225</v>
      </c>
      <c r="N5801" s="7" t="s">
        <v>26</v>
      </c>
      <c r="O5801" s="4" t="n">
        <f aca="false">D5801-A5801</f>
        <v>356</v>
      </c>
      <c r="T5801" s="8" t="n">
        <f aca="false">IF(D5801&gt;=38718,G5801,"")</f>
        <v>111659.04</v>
      </c>
    </row>
    <row r="5802" customFormat="false" ht="12.75" hidden="false" customHeight="false" outlineLevel="0" collapsed="false">
      <c r="A5802" s="3" t="n">
        <v>38600</v>
      </c>
      <c r="B5802" s="2" t="s">
        <v>23</v>
      </c>
      <c r="C5802" s="2" t="s">
        <v>5699</v>
      </c>
      <c r="D5802" s="40" t="n">
        <v>38956</v>
      </c>
      <c r="E5802" s="4" t="s">
        <v>25</v>
      </c>
      <c r="F5802" s="8" t="n">
        <v>120000</v>
      </c>
      <c r="G5802" s="8" t="n">
        <v>107192.68</v>
      </c>
      <c r="H5802" s="2" t="n">
        <v>1</v>
      </c>
      <c r="I5802" s="41" t="n">
        <v>0.1225</v>
      </c>
      <c r="J5802" s="41" t="n">
        <v>0.1225</v>
      </c>
      <c r="K5802" s="41" t="n">
        <v>0.1225</v>
      </c>
      <c r="L5802" s="41" t="n">
        <v>0.1225</v>
      </c>
      <c r="M5802" s="41" t="n">
        <v>0.1225</v>
      </c>
      <c r="N5802" s="7" t="s">
        <v>26</v>
      </c>
      <c r="O5802" s="4" t="n">
        <f aca="false">D5802-A5802</f>
        <v>356</v>
      </c>
      <c r="T5802" s="8" t="n">
        <f aca="false">IF(D5802&gt;=38718,G5802,"")</f>
        <v>107192.68</v>
      </c>
    </row>
    <row r="5803" customFormat="false" ht="12.75" hidden="false" customHeight="false" outlineLevel="0" collapsed="false">
      <c r="A5803" s="3" t="n">
        <v>38600</v>
      </c>
      <c r="B5803" s="2" t="s">
        <v>23</v>
      </c>
      <c r="C5803" s="2" t="s">
        <v>5700</v>
      </c>
      <c r="D5803" s="40" t="n">
        <v>38956</v>
      </c>
      <c r="E5803" s="4" t="s">
        <v>25</v>
      </c>
      <c r="F5803" s="8" t="n">
        <v>125000</v>
      </c>
      <c r="G5803" s="8" t="n">
        <v>111659.04</v>
      </c>
      <c r="H5803" s="2" t="n">
        <v>1</v>
      </c>
      <c r="I5803" s="41" t="n">
        <v>0.1225</v>
      </c>
      <c r="J5803" s="41" t="n">
        <v>0.1225</v>
      </c>
      <c r="K5803" s="41" t="n">
        <v>0.1225</v>
      </c>
      <c r="L5803" s="41" t="n">
        <v>0.1225</v>
      </c>
      <c r="M5803" s="41" t="n">
        <v>0.1225</v>
      </c>
      <c r="N5803" s="7" t="s">
        <v>26</v>
      </c>
      <c r="O5803" s="4" t="n">
        <f aca="false">D5803-A5803</f>
        <v>356</v>
      </c>
      <c r="T5803" s="8" t="n">
        <f aca="false">IF(D5803&gt;=38718,G5803,"")</f>
        <v>111659.04</v>
      </c>
    </row>
    <row r="5804" customFormat="false" ht="12.75" hidden="false" customHeight="false" outlineLevel="0" collapsed="false">
      <c r="A5804" s="3" t="n">
        <v>38600</v>
      </c>
      <c r="B5804" s="2" t="s">
        <v>23</v>
      </c>
      <c r="C5804" s="2" t="s">
        <v>5701</v>
      </c>
      <c r="D5804" s="40" t="n">
        <v>38956</v>
      </c>
      <c r="E5804" s="4" t="s">
        <v>25</v>
      </c>
      <c r="F5804" s="8" t="n">
        <v>125000</v>
      </c>
      <c r="G5804" s="8" t="n">
        <v>111659.04</v>
      </c>
      <c r="H5804" s="2" t="n">
        <v>1</v>
      </c>
      <c r="I5804" s="41" t="n">
        <v>0.1225</v>
      </c>
      <c r="J5804" s="41" t="n">
        <v>0.1225</v>
      </c>
      <c r="K5804" s="41" t="n">
        <v>0.1225</v>
      </c>
      <c r="L5804" s="41" t="n">
        <v>0.1225</v>
      </c>
      <c r="M5804" s="41" t="n">
        <v>0.1225</v>
      </c>
      <c r="N5804" s="7" t="s">
        <v>26</v>
      </c>
      <c r="O5804" s="4" t="n">
        <f aca="false">D5804-A5804</f>
        <v>356</v>
      </c>
      <c r="T5804" s="8" t="n">
        <f aca="false">IF(D5804&gt;=38718,G5804,"")</f>
        <v>111659.04</v>
      </c>
    </row>
    <row r="5805" customFormat="false" ht="12.75" hidden="false" customHeight="false" outlineLevel="0" collapsed="false">
      <c r="A5805" s="3" t="n">
        <v>38600</v>
      </c>
      <c r="B5805" s="2" t="s">
        <v>23</v>
      </c>
      <c r="C5805" s="2" t="s">
        <v>5702</v>
      </c>
      <c r="D5805" s="40" t="n">
        <v>38956</v>
      </c>
      <c r="E5805" s="4" t="s">
        <v>25</v>
      </c>
      <c r="F5805" s="8" t="n">
        <v>125000</v>
      </c>
      <c r="G5805" s="8" t="n">
        <v>111659.04</v>
      </c>
      <c r="H5805" s="2" t="n">
        <v>1</v>
      </c>
      <c r="I5805" s="41" t="n">
        <v>0.1225</v>
      </c>
      <c r="J5805" s="41" t="n">
        <v>0.1225</v>
      </c>
      <c r="K5805" s="41" t="n">
        <v>0.1225</v>
      </c>
      <c r="L5805" s="41" t="n">
        <v>0.1225</v>
      </c>
      <c r="M5805" s="41" t="n">
        <v>0.1225</v>
      </c>
      <c r="N5805" s="7" t="s">
        <v>26</v>
      </c>
      <c r="O5805" s="4" t="n">
        <f aca="false">D5805-A5805</f>
        <v>356</v>
      </c>
      <c r="T5805" s="8" t="n">
        <f aca="false">IF(D5805&gt;=38718,G5805,"")</f>
        <v>111659.04</v>
      </c>
    </row>
    <row r="5806" customFormat="false" ht="12.75" hidden="false" customHeight="false" outlineLevel="0" collapsed="false">
      <c r="A5806" s="3" t="n">
        <v>38600</v>
      </c>
      <c r="B5806" s="2" t="s">
        <v>23</v>
      </c>
      <c r="C5806" s="2" t="s">
        <v>5703</v>
      </c>
      <c r="D5806" s="40" t="n">
        <v>38956</v>
      </c>
      <c r="E5806" s="4" t="s">
        <v>25</v>
      </c>
      <c r="F5806" s="8" t="n">
        <v>125000</v>
      </c>
      <c r="G5806" s="8" t="n">
        <v>111659.04</v>
      </c>
      <c r="H5806" s="2" t="n">
        <v>1</v>
      </c>
      <c r="I5806" s="41" t="n">
        <v>0.1225</v>
      </c>
      <c r="J5806" s="41" t="n">
        <v>0.1225</v>
      </c>
      <c r="K5806" s="41" t="n">
        <v>0.1225</v>
      </c>
      <c r="L5806" s="41" t="n">
        <v>0.1225</v>
      </c>
      <c r="M5806" s="41" t="n">
        <v>0.1225</v>
      </c>
      <c r="N5806" s="7" t="s">
        <v>26</v>
      </c>
      <c r="O5806" s="4" t="n">
        <f aca="false">D5806-A5806</f>
        <v>356</v>
      </c>
      <c r="T5806" s="8" t="n">
        <f aca="false">IF(D5806&gt;=38718,G5806,"")</f>
        <v>111659.04</v>
      </c>
    </row>
    <row r="5807" customFormat="false" ht="12.75" hidden="false" customHeight="false" outlineLevel="0" collapsed="false">
      <c r="A5807" s="3" t="n">
        <v>38600</v>
      </c>
      <c r="B5807" s="2" t="s">
        <v>23</v>
      </c>
      <c r="C5807" s="2" t="s">
        <v>5704</v>
      </c>
      <c r="D5807" s="40" t="n">
        <v>38776</v>
      </c>
      <c r="E5807" s="4" t="s">
        <v>25</v>
      </c>
      <c r="F5807" s="8" t="n">
        <v>123600</v>
      </c>
      <c r="G5807" s="8" t="n">
        <v>117778.82</v>
      </c>
      <c r="H5807" s="2" t="n">
        <v>1</v>
      </c>
      <c r="I5807" s="41" t="n">
        <v>0.1025</v>
      </c>
      <c r="J5807" s="41" t="n">
        <v>0.1025</v>
      </c>
      <c r="K5807" s="41" t="n">
        <v>0.1025</v>
      </c>
      <c r="L5807" s="41" t="n">
        <v>0.1025</v>
      </c>
      <c r="M5807" s="41" t="n">
        <v>0.1025</v>
      </c>
      <c r="N5807" s="7" t="s">
        <v>26</v>
      </c>
      <c r="O5807" s="4" t="n">
        <f aca="false">D5807-A5807</f>
        <v>176</v>
      </c>
      <c r="T5807" s="8" t="n">
        <f aca="false">IF(D5807&gt;=38718,G5807,"")</f>
        <v>117778.82</v>
      </c>
    </row>
    <row r="5808" customFormat="false" ht="12.75" hidden="false" customHeight="false" outlineLevel="0" collapsed="false">
      <c r="A5808" s="3" t="n">
        <v>38601</v>
      </c>
      <c r="B5808" s="2" t="s">
        <v>23</v>
      </c>
      <c r="C5808" s="2" t="s">
        <v>5705</v>
      </c>
      <c r="D5808" s="40" t="n">
        <v>38632</v>
      </c>
      <c r="E5808" s="4" t="s">
        <v>25</v>
      </c>
      <c r="F5808" s="8" t="n">
        <v>20000</v>
      </c>
      <c r="G5808" s="8" t="n">
        <v>19839.92</v>
      </c>
      <c r="H5808" s="2" t="n">
        <v>1</v>
      </c>
      <c r="I5808" s="41" t="n">
        <v>0.095</v>
      </c>
      <c r="J5808" s="41" t="n">
        <v>0.095</v>
      </c>
      <c r="K5808" s="41" t="n">
        <v>0.095</v>
      </c>
      <c r="L5808" s="41" t="n">
        <v>0.095</v>
      </c>
      <c r="M5808" s="41" t="n">
        <v>0.095</v>
      </c>
      <c r="N5808" s="7" t="s">
        <v>40</v>
      </c>
      <c r="O5808" s="4" t="n">
        <f aca="false">D5808-A5808</f>
        <v>31</v>
      </c>
      <c r="T5808" s="8" t="str">
        <f aca="false">IF(D5808&gt;=38718,G5808,"")</f>
        <v/>
      </c>
      <c r="X5808" s="0"/>
      <c r="Y5808" s="0"/>
      <c r="Z5808" s="0"/>
      <c r="AA5808" s="0"/>
    </row>
    <row r="5809" customFormat="false" ht="12.75" hidden="false" customHeight="false" outlineLevel="0" collapsed="false">
      <c r="A5809" s="3" t="n">
        <v>38601</v>
      </c>
      <c r="B5809" s="2" t="s">
        <v>23</v>
      </c>
      <c r="C5809" s="2" t="s">
        <v>5706</v>
      </c>
      <c r="D5809" s="40" t="n">
        <v>38632</v>
      </c>
      <c r="E5809" s="4" t="s">
        <v>25</v>
      </c>
      <c r="F5809" s="8" t="n">
        <v>20000</v>
      </c>
      <c r="G5809" s="8" t="n">
        <v>19839.92</v>
      </c>
      <c r="H5809" s="2" t="n">
        <v>1</v>
      </c>
      <c r="I5809" s="41" t="n">
        <v>0.095</v>
      </c>
      <c r="J5809" s="41" t="n">
        <v>0.095</v>
      </c>
      <c r="K5809" s="41" t="n">
        <v>0.095</v>
      </c>
      <c r="L5809" s="41" t="n">
        <v>0.095</v>
      </c>
      <c r="M5809" s="41" t="n">
        <v>0.095</v>
      </c>
      <c r="N5809" s="7" t="s">
        <v>40</v>
      </c>
      <c r="O5809" s="4" t="n">
        <f aca="false">D5809-A5809</f>
        <v>31</v>
      </c>
      <c r="T5809" s="8" t="str">
        <f aca="false">IF(D5809&gt;=38718,G5809,"")</f>
        <v/>
      </c>
      <c r="X5809" s="0"/>
      <c r="Y5809" s="0"/>
      <c r="Z5809" s="0"/>
      <c r="AA5809" s="0"/>
    </row>
    <row r="5810" customFormat="false" ht="12.75" hidden="false" customHeight="false" outlineLevel="0" collapsed="false">
      <c r="A5810" s="3" t="n">
        <v>38601</v>
      </c>
      <c r="B5810" s="2" t="s">
        <v>23</v>
      </c>
      <c r="C5810" s="2" t="s">
        <v>5707</v>
      </c>
      <c r="D5810" s="40" t="n">
        <v>38635</v>
      </c>
      <c r="E5810" s="4" t="s">
        <v>25</v>
      </c>
      <c r="F5810" s="8" t="n">
        <v>20000</v>
      </c>
      <c r="G5810" s="8" t="n">
        <v>19824.57</v>
      </c>
      <c r="H5810" s="2" t="n">
        <v>1</v>
      </c>
      <c r="I5810" s="41" t="n">
        <v>0.095</v>
      </c>
      <c r="J5810" s="41" t="n">
        <v>0.095</v>
      </c>
      <c r="K5810" s="41" t="n">
        <v>0.095</v>
      </c>
      <c r="L5810" s="41" t="n">
        <v>0.095</v>
      </c>
      <c r="M5810" s="41" t="n">
        <v>0.095</v>
      </c>
      <c r="N5810" s="7" t="s">
        <v>40</v>
      </c>
      <c r="O5810" s="4" t="n">
        <f aca="false">D5810-A5810</f>
        <v>34</v>
      </c>
      <c r="T5810" s="8" t="str">
        <f aca="false">IF(D5810&gt;=38718,G5810,"")</f>
        <v/>
      </c>
      <c r="X5810" s="0"/>
      <c r="Y5810" s="0"/>
      <c r="Z5810" s="0"/>
      <c r="AA5810" s="0"/>
    </row>
    <row r="5811" customFormat="false" ht="12.75" hidden="false" customHeight="false" outlineLevel="0" collapsed="false">
      <c r="A5811" s="3" t="n">
        <v>38601</v>
      </c>
      <c r="B5811" s="2" t="s">
        <v>23</v>
      </c>
      <c r="C5811" s="2" t="s">
        <v>5708</v>
      </c>
      <c r="D5811" s="40" t="n">
        <v>38635</v>
      </c>
      <c r="E5811" s="4" t="s">
        <v>25</v>
      </c>
      <c r="F5811" s="8" t="n">
        <v>20000</v>
      </c>
      <c r="G5811" s="8" t="n">
        <v>19824.57</v>
      </c>
      <c r="H5811" s="2" t="n">
        <v>1</v>
      </c>
      <c r="I5811" s="41" t="n">
        <v>0.095</v>
      </c>
      <c r="J5811" s="41" t="n">
        <v>0.095</v>
      </c>
      <c r="K5811" s="41" t="n">
        <v>0.095</v>
      </c>
      <c r="L5811" s="41" t="n">
        <v>0.095</v>
      </c>
      <c r="M5811" s="41" t="n">
        <v>0.095</v>
      </c>
      <c r="N5811" s="7" t="s">
        <v>40</v>
      </c>
      <c r="O5811" s="4" t="n">
        <f aca="false">D5811-A5811</f>
        <v>34</v>
      </c>
      <c r="T5811" s="8" t="str">
        <f aca="false">IF(D5811&gt;=38718,G5811,"")</f>
        <v/>
      </c>
      <c r="X5811" s="0"/>
      <c r="Y5811" s="0"/>
      <c r="Z5811" s="0"/>
      <c r="AA5811" s="0"/>
    </row>
    <row r="5812" customFormat="false" ht="12.75" hidden="false" customHeight="false" outlineLevel="0" collapsed="false">
      <c r="A5812" s="3" t="n">
        <v>38601</v>
      </c>
      <c r="B5812" s="2" t="s">
        <v>23</v>
      </c>
      <c r="C5812" s="2" t="s">
        <v>5709</v>
      </c>
      <c r="D5812" s="40" t="n">
        <v>38636</v>
      </c>
      <c r="E5812" s="4" t="s">
        <v>25</v>
      </c>
      <c r="F5812" s="8" t="n">
        <v>20000</v>
      </c>
      <c r="G5812" s="8" t="n">
        <v>19819.45</v>
      </c>
      <c r="H5812" s="2" t="n">
        <v>1</v>
      </c>
      <c r="I5812" s="41" t="n">
        <v>0.095</v>
      </c>
      <c r="J5812" s="41" t="n">
        <v>0.095</v>
      </c>
      <c r="K5812" s="41" t="n">
        <v>0.095</v>
      </c>
      <c r="L5812" s="41" t="n">
        <v>0.095</v>
      </c>
      <c r="M5812" s="41" t="n">
        <v>0.095</v>
      </c>
      <c r="N5812" s="7" t="s">
        <v>40</v>
      </c>
      <c r="O5812" s="4" t="n">
        <f aca="false">D5812-A5812</f>
        <v>35</v>
      </c>
      <c r="T5812" s="8" t="str">
        <f aca="false">IF(D5812&gt;=38718,G5812,"")</f>
        <v/>
      </c>
      <c r="X5812" s="0"/>
      <c r="Y5812" s="0"/>
      <c r="Z5812" s="0"/>
      <c r="AA5812" s="0"/>
    </row>
    <row r="5813" customFormat="false" ht="12.75" hidden="false" customHeight="false" outlineLevel="0" collapsed="false">
      <c r="A5813" s="3" t="n">
        <v>38601</v>
      </c>
      <c r="B5813" s="2" t="s">
        <v>23</v>
      </c>
      <c r="C5813" s="2" t="s">
        <v>5710</v>
      </c>
      <c r="D5813" s="40" t="n">
        <v>38636</v>
      </c>
      <c r="E5813" s="4" t="s">
        <v>25</v>
      </c>
      <c r="F5813" s="8" t="n">
        <v>20000</v>
      </c>
      <c r="G5813" s="8" t="n">
        <v>19819.45</v>
      </c>
      <c r="H5813" s="2" t="n">
        <v>1</v>
      </c>
      <c r="I5813" s="41" t="n">
        <v>0.095</v>
      </c>
      <c r="J5813" s="41" t="n">
        <v>0.095</v>
      </c>
      <c r="K5813" s="41" t="n">
        <v>0.095</v>
      </c>
      <c r="L5813" s="41" t="n">
        <v>0.095</v>
      </c>
      <c r="M5813" s="41" t="n">
        <v>0.095</v>
      </c>
      <c r="N5813" s="7" t="s">
        <v>40</v>
      </c>
      <c r="O5813" s="4" t="n">
        <f aca="false">D5813-A5813</f>
        <v>35</v>
      </c>
      <c r="T5813" s="8" t="str">
        <f aca="false">IF(D5813&gt;=38718,G5813,"")</f>
        <v/>
      </c>
      <c r="X5813" s="0"/>
      <c r="Y5813" s="0"/>
      <c r="Z5813" s="0"/>
      <c r="AA5813" s="0"/>
    </row>
    <row r="5814" customFormat="false" ht="12.75" hidden="false" customHeight="false" outlineLevel="0" collapsed="false">
      <c r="A5814" s="3" t="n">
        <v>38601</v>
      </c>
      <c r="B5814" s="2" t="s">
        <v>23</v>
      </c>
      <c r="C5814" s="2" t="s">
        <v>5711</v>
      </c>
      <c r="D5814" s="40" t="n">
        <v>38637</v>
      </c>
      <c r="E5814" s="4" t="s">
        <v>25</v>
      </c>
      <c r="F5814" s="8" t="n">
        <v>20000</v>
      </c>
      <c r="G5814" s="8" t="n">
        <v>19814.34</v>
      </c>
      <c r="H5814" s="2" t="n">
        <v>1</v>
      </c>
      <c r="I5814" s="41" t="n">
        <v>0.095</v>
      </c>
      <c r="J5814" s="41" t="n">
        <v>0.095</v>
      </c>
      <c r="K5814" s="41" t="n">
        <v>0.095</v>
      </c>
      <c r="L5814" s="41" t="n">
        <v>0.095</v>
      </c>
      <c r="M5814" s="41" t="n">
        <v>0.095</v>
      </c>
      <c r="N5814" s="7" t="s">
        <v>40</v>
      </c>
      <c r="O5814" s="4" t="n">
        <f aca="false">D5814-A5814</f>
        <v>36</v>
      </c>
      <c r="T5814" s="8" t="str">
        <f aca="false">IF(D5814&gt;=38718,G5814,"")</f>
        <v/>
      </c>
      <c r="X5814" s="0"/>
      <c r="Y5814" s="0"/>
      <c r="Z5814" s="0"/>
      <c r="AA5814" s="0"/>
    </row>
    <row r="5815" customFormat="false" ht="12.75" hidden="false" customHeight="false" outlineLevel="0" collapsed="false">
      <c r="A5815" s="3" t="n">
        <v>38601</v>
      </c>
      <c r="B5815" s="2" t="s">
        <v>23</v>
      </c>
      <c r="C5815" s="2" t="s">
        <v>5712</v>
      </c>
      <c r="D5815" s="40" t="n">
        <v>38637</v>
      </c>
      <c r="E5815" s="4" t="s">
        <v>25</v>
      </c>
      <c r="F5815" s="8" t="n">
        <v>20000</v>
      </c>
      <c r="G5815" s="8" t="n">
        <v>19814.34</v>
      </c>
      <c r="H5815" s="2" t="n">
        <v>1</v>
      </c>
      <c r="I5815" s="41" t="n">
        <v>0.095</v>
      </c>
      <c r="J5815" s="41" t="n">
        <v>0.095</v>
      </c>
      <c r="K5815" s="41" t="n">
        <v>0.095</v>
      </c>
      <c r="L5815" s="41" t="n">
        <v>0.095</v>
      </c>
      <c r="M5815" s="41" t="n">
        <v>0.095</v>
      </c>
      <c r="N5815" s="7" t="s">
        <v>40</v>
      </c>
      <c r="O5815" s="4" t="n">
        <f aca="false">D5815-A5815</f>
        <v>36</v>
      </c>
      <c r="T5815" s="8" t="str">
        <f aca="false">IF(D5815&gt;=38718,G5815,"")</f>
        <v/>
      </c>
      <c r="X5815" s="0"/>
      <c r="Y5815" s="0"/>
      <c r="Z5815" s="0"/>
      <c r="AA5815" s="0"/>
    </row>
    <row r="5816" customFormat="false" ht="12.75" hidden="false" customHeight="false" outlineLevel="0" collapsed="false">
      <c r="A5816" s="3" t="n">
        <v>38601</v>
      </c>
      <c r="B5816" s="2" t="s">
        <v>23</v>
      </c>
      <c r="C5816" s="2" t="s">
        <v>5713</v>
      </c>
      <c r="D5816" s="40" t="n">
        <v>38638</v>
      </c>
      <c r="E5816" s="4" t="s">
        <v>25</v>
      </c>
      <c r="F5816" s="8" t="n">
        <v>20000</v>
      </c>
      <c r="G5816" s="8" t="n">
        <v>19809.23</v>
      </c>
      <c r="H5816" s="2" t="n">
        <v>1</v>
      </c>
      <c r="I5816" s="41" t="n">
        <v>0.095</v>
      </c>
      <c r="J5816" s="41" t="n">
        <v>0.095</v>
      </c>
      <c r="K5816" s="41" t="n">
        <v>0.095</v>
      </c>
      <c r="L5816" s="41" t="n">
        <v>0.095</v>
      </c>
      <c r="M5816" s="41" t="n">
        <v>0.095</v>
      </c>
      <c r="N5816" s="7" t="s">
        <v>40</v>
      </c>
      <c r="O5816" s="4" t="n">
        <f aca="false">D5816-A5816</f>
        <v>37</v>
      </c>
      <c r="T5816" s="8" t="str">
        <f aca="false">IF(D5816&gt;=38718,G5816,"")</f>
        <v/>
      </c>
      <c r="X5816" s="0"/>
      <c r="Y5816" s="0"/>
      <c r="Z5816" s="0"/>
      <c r="AA5816" s="0"/>
    </row>
    <row r="5817" customFormat="false" ht="12.75" hidden="false" customHeight="false" outlineLevel="0" collapsed="false">
      <c r="A5817" s="3" t="n">
        <v>38601</v>
      </c>
      <c r="B5817" s="2" t="s">
        <v>23</v>
      </c>
      <c r="C5817" s="2" t="s">
        <v>5714</v>
      </c>
      <c r="D5817" s="40" t="n">
        <v>38638</v>
      </c>
      <c r="E5817" s="4" t="s">
        <v>25</v>
      </c>
      <c r="F5817" s="8" t="n">
        <v>20000</v>
      </c>
      <c r="G5817" s="8" t="n">
        <v>19809.23</v>
      </c>
      <c r="H5817" s="2" t="n">
        <v>1</v>
      </c>
      <c r="I5817" s="41" t="n">
        <v>0.095</v>
      </c>
      <c r="J5817" s="41" t="n">
        <v>0.095</v>
      </c>
      <c r="K5817" s="41" t="n">
        <v>0.095</v>
      </c>
      <c r="L5817" s="41" t="n">
        <v>0.095</v>
      </c>
      <c r="M5817" s="41" t="n">
        <v>0.095</v>
      </c>
      <c r="N5817" s="7" t="s">
        <v>40</v>
      </c>
      <c r="O5817" s="4" t="n">
        <f aca="false">D5817-A5817</f>
        <v>37</v>
      </c>
      <c r="T5817" s="8" t="str">
        <f aca="false">IF(D5817&gt;=38718,G5817,"")</f>
        <v/>
      </c>
      <c r="X5817" s="0"/>
      <c r="Y5817" s="0"/>
      <c r="Z5817" s="0"/>
      <c r="AA5817" s="0"/>
    </row>
    <row r="5818" customFormat="false" ht="12.75" hidden="false" customHeight="false" outlineLevel="0" collapsed="false">
      <c r="A5818" s="3" t="n">
        <v>38601</v>
      </c>
      <c r="B5818" s="2" t="s">
        <v>23</v>
      </c>
      <c r="C5818" s="2" t="s">
        <v>5715</v>
      </c>
      <c r="D5818" s="40" t="n">
        <v>38635</v>
      </c>
      <c r="E5818" s="4" t="s">
        <v>25</v>
      </c>
      <c r="F5818" s="8" t="n">
        <v>9000</v>
      </c>
      <c r="G5818" s="8" t="n">
        <v>8941.7</v>
      </c>
      <c r="H5818" s="2" t="n">
        <v>1</v>
      </c>
      <c r="I5818" s="41" t="n">
        <v>0.07</v>
      </c>
      <c r="J5818" s="41" t="n">
        <v>0.07</v>
      </c>
      <c r="K5818" s="41" t="n">
        <v>0.07</v>
      </c>
      <c r="L5818" s="41" t="n">
        <v>0.07</v>
      </c>
      <c r="M5818" s="41" t="n">
        <v>0.07</v>
      </c>
      <c r="N5818" s="7" t="s">
        <v>26</v>
      </c>
      <c r="O5818" s="4" t="n">
        <f aca="false">D5818-A5818</f>
        <v>34</v>
      </c>
      <c r="T5818" s="8" t="str">
        <f aca="false">IF(D5818&gt;=38718,G5818,"")</f>
        <v/>
      </c>
      <c r="X5818" s="0"/>
      <c r="Y5818" s="0"/>
      <c r="Z5818" s="0"/>
      <c r="AA5818" s="0"/>
    </row>
    <row r="5819" customFormat="false" ht="12.75" hidden="false" customHeight="false" outlineLevel="0" collapsed="false">
      <c r="A5819" s="3" t="n">
        <v>38601</v>
      </c>
      <c r="B5819" s="2" t="s">
        <v>23</v>
      </c>
      <c r="C5819" s="2" t="s">
        <v>5716</v>
      </c>
      <c r="D5819" s="40" t="n">
        <v>38608</v>
      </c>
      <c r="E5819" s="4" t="s">
        <v>25</v>
      </c>
      <c r="F5819" s="8" t="n">
        <v>1632.16</v>
      </c>
      <c r="G5819" s="8" t="n">
        <v>1629.97</v>
      </c>
      <c r="H5819" s="2" t="n">
        <v>1</v>
      </c>
      <c r="I5819" s="41" t="n">
        <v>0.07</v>
      </c>
      <c r="J5819" s="41" t="n">
        <v>0.07</v>
      </c>
      <c r="K5819" s="41" t="n">
        <v>0.07</v>
      </c>
      <c r="L5819" s="41" t="n">
        <v>0.07</v>
      </c>
      <c r="M5819" s="41" t="n">
        <v>0.07</v>
      </c>
      <c r="N5819" s="7" t="s">
        <v>26</v>
      </c>
      <c r="O5819" s="4" t="n">
        <f aca="false">D5819-A5819</f>
        <v>7</v>
      </c>
      <c r="T5819" s="8" t="str">
        <f aca="false">IF(D5819&gt;=38718,G5819,"")</f>
        <v/>
      </c>
      <c r="X5819" s="0"/>
      <c r="Y5819" s="0"/>
      <c r="Z5819" s="0"/>
      <c r="AA5819" s="0"/>
    </row>
    <row r="5820" customFormat="false" ht="12.75" hidden="false" customHeight="false" outlineLevel="0" collapsed="false">
      <c r="A5820" s="3" t="n">
        <v>38601</v>
      </c>
      <c r="B5820" s="2" t="s">
        <v>23</v>
      </c>
      <c r="C5820" s="2" t="s">
        <v>4425</v>
      </c>
      <c r="D5820" s="40" t="n">
        <v>38618</v>
      </c>
      <c r="E5820" s="4" t="s">
        <v>25</v>
      </c>
      <c r="F5820" s="8" t="n">
        <v>24500</v>
      </c>
      <c r="G5820" s="8" t="n">
        <v>24431.73</v>
      </c>
      <c r="H5820" s="2" t="n">
        <v>1</v>
      </c>
      <c r="I5820" s="41" t="n">
        <v>0.06</v>
      </c>
      <c r="J5820" s="41" t="n">
        <v>0.06</v>
      </c>
      <c r="K5820" s="41" t="n">
        <v>0.06</v>
      </c>
      <c r="L5820" s="41" t="n">
        <v>0.06</v>
      </c>
      <c r="M5820" s="41" t="n">
        <v>0.06</v>
      </c>
      <c r="N5820" s="7" t="s">
        <v>26</v>
      </c>
      <c r="O5820" s="4" t="n">
        <f aca="false">D5820-A5820</f>
        <v>17</v>
      </c>
      <c r="T5820" s="8" t="str">
        <f aca="false">IF(D5820&gt;=38718,G5820,"")</f>
        <v/>
      </c>
      <c r="X5820" s="0"/>
      <c r="Y5820" s="0"/>
      <c r="Z5820" s="0"/>
      <c r="AA5820" s="0"/>
    </row>
    <row r="5821" customFormat="false" ht="12.75" hidden="false" customHeight="false" outlineLevel="0" collapsed="false">
      <c r="A5821" s="3" t="n">
        <v>38601</v>
      </c>
      <c r="B5821" s="2" t="s">
        <v>23</v>
      </c>
      <c r="C5821" s="2" t="s">
        <v>5717</v>
      </c>
      <c r="D5821" s="40" t="n">
        <v>38629</v>
      </c>
      <c r="E5821" s="4" t="s">
        <v>25</v>
      </c>
      <c r="F5821" s="8" t="n">
        <v>81212.36</v>
      </c>
      <c r="G5821" s="8" t="n">
        <v>80840.27</v>
      </c>
      <c r="H5821" s="2" t="n">
        <v>1</v>
      </c>
      <c r="I5821" s="41" t="n">
        <v>0.06</v>
      </c>
      <c r="J5821" s="41" t="n">
        <v>0.06</v>
      </c>
      <c r="K5821" s="41" t="n">
        <v>0.06</v>
      </c>
      <c r="L5821" s="41" t="n">
        <v>0.06</v>
      </c>
      <c r="M5821" s="41" t="n">
        <v>0.06</v>
      </c>
      <c r="N5821" s="7" t="s">
        <v>26</v>
      </c>
      <c r="O5821" s="4" t="n">
        <f aca="false">D5821-A5821</f>
        <v>28</v>
      </c>
      <c r="T5821" s="8" t="str">
        <f aca="false">IF(D5821&gt;=38718,G5821,"")</f>
        <v/>
      </c>
      <c r="X5821" s="0"/>
      <c r="Y5821" s="0"/>
      <c r="Z5821" s="0"/>
      <c r="AA5821" s="0"/>
    </row>
    <row r="5822" customFormat="false" ht="12.75" hidden="false" customHeight="false" outlineLevel="0" collapsed="false">
      <c r="A5822" s="3" t="n">
        <v>38601</v>
      </c>
      <c r="B5822" s="2" t="s">
        <v>23</v>
      </c>
      <c r="C5822" s="2" t="s">
        <v>5718</v>
      </c>
      <c r="D5822" s="40" t="n">
        <v>38622</v>
      </c>
      <c r="E5822" s="4" t="s">
        <v>25</v>
      </c>
      <c r="F5822" s="8" t="n">
        <v>16305.81</v>
      </c>
      <c r="G5822" s="8" t="n">
        <v>16240.4</v>
      </c>
      <c r="H5822" s="2" t="n">
        <v>1</v>
      </c>
      <c r="I5822" s="41" t="n">
        <v>0.07</v>
      </c>
      <c r="J5822" s="41" t="n">
        <v>0.07</v>
      </c>
      <c r="K5822" s="41" t="n">
        <v>0.07</v>
      </c>
      <c r="L5822" s="41" t="n">
        <v>0.07</v>
      </c>
      <c r="M5822" s="41" t="n">
        <v>0.07</v>
      </c>
      <c r="N5822" s="7" t="s">
        <v>26</v>
      </c>
      <c r="O5822" s="4" t="n">
        <f aca="false">D5822-A5822</f>
        <v>21</v>
      </c>
      <c r="T5822" s="8" t="str">
        <f aca="false">IF(D5822&gt;=38718,G5822,"")</f>
        <v/>
      </c>
      <c r="X5822" s="0"/>
      <c r="Y5822" s="0"/>
      <c r="Z5822" s="0"/>
      <c r="AA5822" s="0"/>
    </row>
    <row r="5823" customFormat="false" ht="12.75" hidden="false" customHeight="false" outlineLevel="0" collapsed="false">
      <c r="A5823" s="3" t="n">
        <v>38601</v>
      </c>
      <c r="B5823" s="2" t="s">
        <v>23</v>
      </c>
      <c r="C5823" s="2" t="s">
        <v>5719</v>
      </c>
      <c r="D5823" s="40" t="n">
        <v>38695</v>
      </c>
      <c r="E5823" s="4" t="s">
        <v>25</v>
      </c>
      <c r="F5823" s="8" t="n">
        <v>15000</v>
      </c>
      <c r="G5823" s="8" t="n">
        <v>14678.68</v>
      </c>
      <c r="H5823" s="2" t="n">
        <v>1</v>
      </c>
      <c r="I5823" s="41" t="n">
        <v>0.085</v>
      </c>
      <c r="J5823" s="41" t="n">
        <v>0.085</v>
      </c>
      <c r="K5823" s="41" t="n">
        <v>0.085</v>
      </c>
      <c r="L5823" s="41" t="n">
        <v>0.085</v>
      </c>
      <c r="M5823" s="41" t="n">
        <v>0.085</v>
      </c>
      <c r="N5823" s="7" t="s">
        <v>26</v>
      </c>
      <c r="O5823" s="4" t="n">
        <f aca="false">D5823-A5823</f>
        <v>94</v>
      </c>
      <c r="T5823" s="8" t="str">
        <f aca="false">IF(D5823&gt;=38718,G5823,"")</f>
        <v/>
      </c>
      <c r="X5823" s="0"/>
      <c r="Y5823" s="0"/>
      <c r="Z5823" s="0"/>
      <c r="AA5823" s="0"/>
    </row>
    <row r="5824" customFormat="false" ht="12.75" hidden="false" customHeight="false" outlineLevel="0" collapsed="false">
      <c r="A5824" s="3" t="n">
        <v>38601</v>
      </c>
      <c r="B5824" s="2" t="s">
        <v>23</v>
      </c>
      <c r="C5824" s="2" t="s">
        <v>5720</v>
      </c>
      <c r="D5824" s="40" t="n">
        <v>38727</v>
      </c>
      <c r="E5824" s="4" t="s">
        <v>25</v>
      </c>
      <c r="F5824" s="8" t="n">
        <v>30000</v>
      </c>
      <c r="G5824" s="8" t="n">
        <v>29169.28</v>
      </c>
      <c r="H5824" s="2" t="n">
        <v>1</v>
      </c>
      <c r="I5824" s="41" t="n">
        <v>0.0825</v>
      </c>
      <c r="J5824" s="41" t="n">
        <v>0.0825</v>
      </c>
      <c r="K5824" s="41" t="n">
        <v>0.0825</v>
      </c>
      <c r="L5824" s="41" t="n">
        <v>0.0825</v>
      </c>
      <c r="M5824" s="41" t="n">
        <v>0.0825</v>
      </c>
      <c r="N5824" s="7" t="s">
        <v>26</v>
      </c>
      <c r="O5824" s="4" t="n">
        <f aca="false">D5824-A5824</f>
        <v>126</v>
      </c>
      <c r="T5824" s="8" t="n">
        <f aca="false">IF(D5824&gt;=38718,G5824,"")</f>
        <v>29169.28</v>
      </c>
    </row>
    <row r="5825" customFormat="false" ht="12.75" hidden="false" customHeight="false" outlineLevel="0" collapsed="false">
      <c r="A5825" s="3" t="n">
        <v>38601</v>
      </c>
      <c r="B5825" s="2" t="s">
        <v>23</v>
      </c>
      <c r="C5825" s="2" t="s">
        <v>5721</v>
      </c>
      <c r="D5825" s="40" t="n">
        <v>38702</v>
      </c>
      <c r="E5825" s="4" t="s">
        <v>25</v>
      </c>
      <c r="F5825" s="8" t="n">
        <v>20000</v>
      </c>
      <c r="G5825" s="8" t="n">
        <v>19540.4</v>
      </c>
      <c r="H5825" s="2" t="n">
        <v>1</v>
      </c>
      <c r="I5825" s="41" t="n">
        <v>0.085</v>
      </c>
      <c r="J5825" s="41" t="n">
        <v>0.085</v>
      </c>
      <c r="K5825" s="41" t="n">
        <v>0.085</v>
      </c>
      <c r="L5825" s="41" t="n">
        <v>0.085</v>
      </c>
      <c r="M5825" s="41" t="n">
        <v>0.085</v>
      </c>
      <c r="N5825" s="7" t="s">
        <v>26</v>
      </c>
      <c r="O5825" s="4" t="n">
        <f aca="false">D5825-A5825</f>
        <v>101</v>
      </c>
      <c r="T5825" s="8" t="str">
        <f aca="false">IF(D5825&gt;=38718,G5825,"")</f>
        <v/>
      </c>
      <c r="X5825" s="0"/>
      <c r="Y5825" s="0"/>
      <c r="Z5825" s="0"/>
      <c r="AA5825" s="0"/>
    </row>
    <row r="5826" customFormat="false" ht="12.75" hidden="false" customHeight="false" outlineLevel="0" collapsed="false">
      <c r="A5826" s="3" t="n">
        <v>38601</v>
      </c>
      <c r="B5826" s="2" t="s">
        <v>23</v>
      </c>
      <c r="C5826" s="2" t="s">
        <v>5722</v>
      </c>
      <c r="D5826" s="40" t="n">
        <v>38676</v>
      </c>
      <c r="E5826" s="4" t="s">
        <v>25</v>
      </c>
      <c r="F5826" s="8" t="n">
        <v>75000</v>
      </c>
      <c r="G5826" s="8" t="n">
        <v>73749.79</v>
      </c>
      <c r="H5826" s="2" t="n">
        <v>1</v>
      </c>
      <c r="I5826" s="41" t="n">
        <v>0.0825</v>
      </c>
      <c r="J5826" s="41" t="n">
        <v>0.0825</v>
      </c>
      <c r="K5826" s="41" t="n">
        <v>0.0825</v>
      </c>
      <c r="L5826" s="41" t="n">
        <v>0.0825</v>
      </c>
      <c r="M5826" s="41" t="n">
        <v>0.0825</v>
      </c>
      <c r="N5826" s="7" t="s">
        <v>26</v>
      </c>
      <c r="O5826" s="4" t="n">
        <f aca="false">D5826-A5826</f>
        <v>75</v>
      </c>
      <c r="T5826" s="8" t="str">
        <f aca="false">IF(D5826&gt;=38718,G5826,"")</f>
        <v/>
      </c>
      <c r="X5826" s="0"/>
      <c r="Y5826" s="0"/>
      <c r="Z5826" s="0"/>
      <c r="AA5826" s="0"/>
    </row>
    <row r="5827" customFormat="false" ht="12.75" hidden="false" customHeight="false" outlineLevel="0" collapsed="false">
      <c r="A5827" s="3" t="n">
        <v>38601</v>
      </c>
      <c r="B5827" s="2" t="s">
        <v>23</v>
      </c>
      <c r="C5827" s="2" t="s">
        <v>5723</v>
      </c>
      <c r="D5827" s="40" t="n">
        <v>38706</v>
      </c>
      <c r="E5827" s="4" t="s">
        <v>25</v>
      </c>
      <c r="F5827" s="8" t="n">
        <v>75000</v>
      </c>
      <c r="G5827" s="8" t="n">
        <v>73261.3</v>
      </c>
      <c r="H5827" s="2" t="n">
        <v>1</v>
      </c>
      <c r="I5827" s="41" t="n">
        <v>0.0825</v>
      </c>
      <c r="J5827" s="41" t="n">
        <v>0.0825</v>
      </c>
      <c r="K5827" s="41" t="n">
        <v>0.0825</v>
      </c>
      <c r="L5827" s="41" t="n">
        <v>0.0825</v>
      </c>
      <c r="M5827" s="41" t="n">
        <v>0.0825</v>
      </c>
      <c r="N5827" s="7" t="s">
        <v>26</v>
      </c>
      <c r="O5827" s="4" t="n">
        <f aca="false">D5827-A5827</f>
        <v>105</v>
      </c>
      <c r="T5827" s="8" t="str">
        <f aca="false">IF(D5827&gt;=38718,G5827,"")</f>
        <v/>
      </c>
      <c r="X5827" s="0"/>
      <c r="Y5827" s="0"/>
      <c r="Z5827" s="0"/>
      <c r="AA5827" s="0"/>
    </row>
    <row r="5828" customFormat="false" ht="12.75" hidden="false" customHeight="false" outlineLevel="0" collapsed="false">
      <c r="A5828" s="3" t="n">
        <v>38601</v>
      </c>
      <c r="B5828" s="2" t="s">
        <v>23</v>
      </c>
      <c r="C5828" s="2" t="s">
        <v>5724</v>
      </c>
      <c r="D5828" s="40" t="n">
        <v>38709</v>
      </c>
      <c r="E5828" s="4" t="s">
        <v>25</v>
      </c>
      <c r="F5828" s="8" t="n">
        <v>15000</v>
      </c>
      <c r="G5828" s="8" t="n">
        <v>14632</v>
      </c>
      <c r="H5828" s="2" t="n">
        <v>1</v>
      </c>
      <c r="I5828" s="41" t="n">
        <v>0.085</v>
      </c>
      <c r="J5828" s="41" t="n">
        <v>0.085</v>
      </c>
      <c r="K5828" s="41" t="n">
        <v>0.085</v>
      </c>
      <c r="L5828" s="41" t="n">
        <v>0.085</v>
      </c>
      <c r="M5828" s="41" t="n">
        <v>0.085</v>
      </c>
      <c r="N5828" s="7" t="s">
        <v>26</v>
      </c>
      <c r="O5828" s="4" t="n">
        <f aca="false">D5828-A5828</f>
        <v>108</v>
      </c>
      <c r="T5828" s="8" t="str">
        <f aca="false">IF(D5828&gt;=38718,G5828,"")</f>
        <v/>
      </c>
      <c r="X5828" s="0"/>
      <c r="Y5828" s="0"/>
      <c r="Z5828" s="0"/>
      <c r="AA5828" s="0"/>
    </row>
    <row r="5829" customFormat="false" ht="12.75" hidden="false" customHeight="false" outlineLevel="0" collapsed="false">
      <c r="A5829" s="3" t="n">
        <v>38601</v>
      </c>
      <c r="B5829" s="2" t="s">
        <v>23</v>
      </c>
      <c r="C5829" s="2" t="s">
        <v>5725</v>
      </c>
      <c r="D5829" s="40" t="n">
        <v>38747</v>
      </c>
      <c r="E5829" s="4" t="s">
        <v>25</v>
      </c>
      <c r="F5829" s="8" t="n">
        <v>5000</v>
      </c>
      <c r="G5829" s="8" t="n">
        <v>4816.96</v>
      </c>
      <c r="H5829" s="2" t="n">
        <v>1</v>
      </c>
      <c r="I5829" s="41" t="n">
        <v>0.095</v>
      </c>
      <c r="J5829" s="41" t="n">
        <v>0.095</v>
      </c>
      <c r="K5829" s="41" t="n">
        <v>0.095</v>
      </c>
      <c r="L5829" s="41" t="n">
        <v>0.095</v>
      </c>
      <c r="M5829" s="41" t="n">
        <v>0.095</v>
      </c>
      <c r="N5829" s="7" t="s">
        <v>26</v>
      </c>
      <c r="O5829" s="4" t="n">
        <f aca="false">D5829-A5829</f>
        <v>146</v>
      </c>
      <c r="T5829" s="8" t="n">
        <f aca="false">IF(D5829&gt;=38718,G5829,"")</f>
        <v>4816.96</v>
      </c>
    </row>
    <row r="5830" customFormat="false" ht="12.75" hidden="false" customHeight="false" outlineLevel="0" collapsed="false">
      <c r="A5830" s="3" t="n">
        <v>38601</v>
      </c>
      <c r="B5830" s="2" t="s">
        <v>23</v>
      </c>
      <c r="C5830" s="2" t="s">
        <v>5726</v>
      </c>
      <c r="D5830" s="40" t="n">
        <v>38747</v>
      </c>
      <c r="E5830" s="4" t="s">
        <v>25</v>
      </c>
      <c r="F5830" s="8" t="n">
        <v>30000</v>
      </c>
      <c r="G5830" s="8" t="n">
        <v>28957.53</v>
      </c>
      <c r="H5830" s="2" t="n">
        <v>1</v>
      </c>
      <c r="I5830" s="41" t="n">
        <v>0.09</v>
      </c>
      <c r="J5830" s="41" t="n">
        <v>0.09</v>
      </c>
      <c r="K5830" s="41" t="n">
        <v>0.09</v>
      </c>
      <c r="L5830" s="41" t="n">
        <v>0.09</v>
      </c>
      <c r="M5830" s="41" t="n">
        <v>0.09</v>
      </c>
      <c r="N5830" s="7" t="s">
        <v>26</v>
      </c>
      <c r="O5830" s="4" t="n">
        <f aca="false">D5830-A5830</f>
        <v>146</v>
      </c>
      <c r="T5830" s="8" t="n">
        <f aca="false">IF(D5830&gt;=38718,G5830,"")</f>
        <v>28957.53</v>
      </c>
    </row>
    <row r="5831" customFormat="false" ht="12.75" hidden="false" customHeight="false" outlineLevel="0" collapsed="false">
      <c r="A5831" s="3" t="n">
        <v>38601</v>
      </c>
      <c r="B5831" s="2" t="s">
        <v>23</v>
      </c>
      <c r="C5831" s="2" t="s">
        <v>5727</v>
      </c>
      <c r="D5831" s="40" t="n">
        <v>38716</v>
      </c>
      <c r="E5831" s="4" t="s">
        <v>25</v>
      </c>
      <c r="F5831" s="8" t="n">
        <v>6000</v>
      </c>
      <c r="G5831" s="8" t="n">
        <v>5825.63</v>
      </c>
      <c r="H5831" s="2" t="n">
        <v>1</v>
      </c>
      <c r="I5831" s="41" t="n">
        <v>0.095</v>
      </c>
      <c r="J5831" s="41" t="n">
        <v>0.095</v>
      </c>
      <c r="K5831" s="41" t="n">
        <v>0.095</v>
      </c>
      <c r="L5831" s="41" t="n">
        <v>0.095</v>
      </c>
      <c r="M5831" s="41" t="n">
        <v>0.095</v>
      </c>
      <c r="N5831" s="7" t="s">
        <v>26</v>
      </c>
      <c r="O5831" s="4" t="n">
        <f aca="false">D5831-A5831</f>
        <v>115</v>
      </c>
      <c r="T5831" s="8" t="str">
        <f aca="false">IF(D5831&gt;=38718,G5831,"")</f>
        <v/>
      </c>
      <c r="X5831" s="0"/>
      <c r="Y5831" s="0"/>
      <c r="Z5831" s="0"/>
      <c r="AA5831" s="0"/>
    </row>
    <row r="5832" customFormat="false" ht="12.75" hidden="false" customHeight="false" outlineLevel="0" collapsed="false">
      <c r="A5832" s="3" t="n">
        <v>38601</v>
      </c>
      <c r="B5832" s="2" t="s">
        <v>23</v>
      </c>
      <c r="C5832" s="2" t="s">
        <v>5728</v>
      </c>
      <c r="D5832" s="40" t="n">
        <v>38758</v>
      </c>
      <c r="E5832" s="4" t="s">
        <v>25</v>
      </c>
      <c r="F5832" s="8" t="n">
        <v>25000</v>
      </c>
      <c r="G5832" s="8" t="n">
        <v>24043.37</v>
      </c>
      <c r="H5832" s="2" t="n">
        <v>1</v>
      </c>
      <c r="I5832" s="41" t="n">
        <v>0.0925</v>
      </c>
      <c r="J5832" s="41" t="n">
        <v>0.0925</v>
      </c>
      <c r="K5832" s="41" t="n">
        <v>0.0925</v>
      </c>
      <c r="L5832" s="41" t="n">
        <v>0.0925</v>
      </c>
      <c r="M5832" s="41" t="n">
        <v>0.0925</v>
      </c>
      <c r="N5832" s="7" t="s">
        <v>26</v>
      </c>
      <c r="O5832" s="4" t="n">
        <f aca="false">D5832-A5832</f>
        <v>157</v>
      </c>
      <c r="T5832" s="8" t="n">
        <f aca="false">IF(D5832&gt;=38718,G5832,"")</f>
        <v>24043.37</v>
      </c>
    </row>
    <row r="5833" customFormat="false" ht="12.75" hidden="false" customHeight="false" outlineLevel="0" collapsed="false">
      <c r="A5833" s="3" t="n">
        <v>38601</v>
      </c>
      <c r="B5833" s="2" t="s">
        <v>23</v>
      </c>
      <c r="C5833" s="2" t="s">
        <v>5729</v>
      </c>
      <c r="D5833" s="40" t="n">
        <v>38607</v>
      </c>
      <c r="E5833" s="4" t="s">
        <v>25</v>
      </c>
      <c r="F5833" s="8" t="n">
        <v>71830.78</v>
      </c>
      <c r="G5833" s="8" t="n">
        <v>71754.11</v>
      </c>
      <c r="H5833" s="2" t="n">
        <v>1</v>
      </c>
      <c r="I5833" s="41" t="n">
        <v>0.065</v>
      </c>
      <c r="J5833" s="41" t="n">
        <v>0.065</v>
      </c>
      <c r="K5833" s="41" t="n">
        <v>0.065</v>
      </c>
      <c r="L5833" s="41" t="n">
        <v>0.065</v>
      </c>
      <c r="M5833" s="41" t="n">
        <v>0.065</v>
      </c>
      <c r="N5833" s="7" t="s">
        <v>26</v>
      </c>
      <c r="O5833" s="4" t="n">
        <f aca="false">D5833-A5833</f>
        <v>6</v>
      </c>
      <c r="T5833" s="8" t="str">
        <f aca="false">IF(D5833&gt;=38718,G5833,"")</f>
        <v/>
      </c>
      <c r="X5833" s="0"/>
      <c r="Y5833" s="0"/>
      <c r="Z5833" s="0"/>
      <c r="AA5833" s="0"/>
    </row>
    <row r="5834" customFormat="false" ht="12.75" hidden="false" customHeight="false" outlineLevel="0" collapsed="false">
      <c r="A5834" s="3" t="n">
        <v>38601</v>
      </c>
      <c r="B5834" s="2" t="s">
        <v>23</v>
      </c>
      <c r="C5834" s="2" t="s">
        <v>5730</v>
      </c>
      <c r="D5834" s="40" t="n">
        <v>38607</v>
      </c>
      <c r="E5834" s="4" t="s">
        <v>25</v>
      </c>
      <c r="F5834" s="8" t="n">
        <v>44733.76</v>
      </c>
      <c r="G5834" s="8" t="n">
        <v>44686.01</v>
      </c>
      <c r="H5834" s="2" t="n">
        <v>1</v>
      </c>
      <c r="I5834" s="41" t="n">
        <v>0.065</v>
      </c>
      <c r="J5834" s="41" t="n">
        <v>0.065</v>
      </c>
      <c r="K5834" s="41" t="n">
        <v>0.065</v>
      </c>
      <c r="L5834" s="41" t="n">
        <v>0.065</v>
      </c>
      <c r="M5834" s="41" t="n">
        <v>0.065</v>
      </c>
      <c r="N5834" s="7" t="s">
        <v>26</v>
      </c>
      <c r="O5834" s="4" t="n">
        <f aca="false">D5834-A5834</f>
        <v>6</v>
      </c>
      <c r="T5834" s="8" t="str">
        <f aca="false">IF(D5834&gt;=38718,G5834,"")</f>
        <v/>
      </c>
      <c r="X5834" s="0"/>
      <c r="Y5834" s="0"/>
      <c r="Z5834" s="0"/>
      <c r="AA5834" s="0"/>
    </row>
    <row r="5835" customFormat="false" ht="12.75" hidden="false" customHeight="false" outlineLevel="0" collapsed="false">
      <c r="A5835" s="3" t="n">
        <v>38601</v>
      </c>
      <c r="B5835" s="2" t="s">
        <v>23</v>
      </c>
      <c r="C5835" s="2" t="s">
        <v>5731</v>
      </c>
      <c r="D5835" s="40" t="n">
        <v>38608</v>
      </c>
      <c r="E5835" s="4" t="s">
        <v>25</v>
      </c>
      <c r="F5835" s="8" t="n">
        <v>39949.49</v>
      </c>
      <c r="G5835" s="8" t="n">
        <v>39899.75</v>
      </c>
      <c r="H5835" s="2" t="n">
        <v>1</v>
      </c>
      <c r="I5835" s="41" t="n">
        <v>0.065</v>
      </c>
      <c r="J5835" s="41" t="n">
        <v>0.065</v>
      </c>
      <c r="K5835" s="41" t="n">
        <v>0.065</v>
      </c>
      <c r="L5835" s="41" t="n">
        <v>0.065</v>
      </c>
      <c r="M5835" s="41" t="n">
        <v>0.065</v>
      </c>
      <c r="N5835" s="7" t="s">
        <v>26</v>
      </c>
      <c r="O5835" s="4" t="n">
        <f aca="false">D5835-A5835</f>
        <v>7</v>
      </c>
      <c r="T5835" s="8" t="str">
        <f aca="false">IF(D5835&gt;=38718,G5835,"")</f>
        <v/>
      </c>
      <c r="X5835" s="0"/>
      <c r="Y5835" s="0"/>
      <c r="Z5835" s="0"/>
      <c r="AA5835" s="0"/>
    </row>
    <row r="5836" customFormat="false" ht="12.75" hidden="false" customHeight="false" outlineLevel="0" collapsed="false">
      <c r="A5836" s="3" t="n">
        <v>38601</v>
      </c>
      <c r="B5836" s="2" t="s">
        <v>23</v>
      </c>
      <c r="C5836" s="2" t="s">
        <v>5732</v>
      </c>
      <c r="D5836" s="40" t="n">
        <v>38610</v>
      </c>
      <c r="E5836" s="4" t="s">
        <v>25</v>
      </c>
      <c r="F5836" s="8" t="n">
        <v>52100.58</v>
      </c>
      <c r="G5836" s="8" t="n">
        <v>52017.21</v>
      </c>
      <c r="H5836" s="2" t="n">
        <v>1</v>
      </c>
      <c r="I5836" s="41" t="n">
        <v>0.065</v>
      </c>
      <c r="J5836" s="41" t="n">
        <v>0.065</v>
      </c>
      <c r="K5836" s="41" t="n">
        <v>0.065</v>
      </c>
      <c r="L5836" s="41" t="n">
        <v>0.065</v>
      </c>
      <c r="M5836" s="41" t="n">
        <v>0.065</v>
      </c>
      <c r="N5836" s="7" t="s">
        <v>26</v>
      </c>
      <c r="O5836" s="4" t="n">
        <f aca="false">D5836-A5836</f>
        <v>9</v>
      </c>
      <c r="T5836" s="8" t="str">
        <f aca="false">IF(D5836&gt;=38718,G5836,"")</f>
        <v/>
      </c>
      <c r="X5836" s="0"/>
      <c r="Y5836" s="0"/>
      <c r="Z5836" s="0"/>
      <c r="AA5836" s="0"/>
    </row>
    <row r="5837" customFormat="false" ht="12.75" hidden="false" customHeight="false" outlineLevel="0" collapsed="false">
      <c r="A5837" s="3" t="n">
        <v>38601</v>
      </c>
      <c r="B5837" s="2" t="s">
        <v>23</v>
      </c>
      <c r="C5837" s="2" t="s">
        <v>5695</v>
      </c>
      <c r="D5837" s="40" t="n">
        <v>38956</v>
      </c>
      <c r="E5837" s="4" t="s">
        <v>25</v>
      </c>
      <c r="F5837" s="8" t="n">
        <v>125000</v>
      </c>
      <c r="G5837" s="8" t="n">
        <v>111741.08</v>
      </c>
      <c r="H5837" s="2" t="n">
        <v>1</v>
      </c>
      <c r="I5837" s="41" t="n">
        <v>0.122</v>
      </c>
      <c r="J5837" s="41" t="n">
        <v>0.122</v>
      </c>
      <c r="K5837" s="41" t="n">
        <v>0.122</v>
      </c>
      <c r="L5837" s="41" t="n">
        <v>0.122</v>
      </c>
      <c r="M5837" s="41" t="n">
        <v>0.122</v>
      </c>
      <c r="N5837" s="7" t="s">
        <v>26</v>
      </c>
      <c r="O5837" s="4" t="n">
        <f aca="false">D5837-A5837</f>
        <v>355</v>
      </c>
      <c r="T5837" s="8" t="n">
        <f aca="false">IF(D5837&gt;=38718,G5837,"")</f>
        <v>111741.08</v>
      </c>
    </row>
    <row r="5838" customFormat="false" ht="12.75" hidden="false" customHeight="false" outlineLevel="0" collapsed="false">
      <c r="A5838" s="3" t="n">
        <v>38601</v>
      </c>
      <c r="B5838" s="2" t="s">
        <v>23</v>
      </c>
      <c r="C5838" s="2" t="s">
        <v>5696</v>
      </c>
      <c r="D5838" s="40" t="n">
        <v>38956</v>
      </c>
      <c r="E5838" s="4" t="s">
        <v>25</v>
      </c>
      <c r="F5838" s="8" t="n">
        <v>125000</v>
      </c>
      <c r="G5838" s="8" t="n">
        <v>111741.08</v>
      </c>
      <c r="H5838" s="2" t="n">
        <v>1</v>
      </c>
      <c r="I5838" s="41" t="n">
        <v>0.122</v>
      </c>
      <c r="J5838" s="41" t="n">
        <v>0.122</v>
      </c>
      <c r="K5838" s="41" t="n">
        <v>0.122</v>
      </c>
      <c r="L5838" s="41" t="n">
        <v>0.122</v>
      </c>
      <c r="M5838" s="41" t="n">
        <v>0.122</v>
      </c>
      <c r="N5838" s="7" t="s">
        <v>26</v>
      </c>
      <c r="O5838" s="4" t="n">
        <f aca="false">D5838-A5838</f>
        <v>355</v>
      </c>
      <c r="T5838" s="8" t="n">
        <f aca="false">IF(D5838&gt;=38718,G5838,"")</f>
        <v>111741.08</v>
      </c>
    </row>
    <row r="5839" customFormat="false" ht="12.75" hidden="false" customHeight="false" outlineLevel="0" collapsed="false">
      <c r="A5839" s="3" t="n">
        <v>38601</v>
      </c>
      <c r="B5839" s="2" t="s">
        <v>23</v>
      </c>
      <c r="C5839" s="2" t="s">
        <v>5697</v>
      </c>
      <c r="D5839" s="40" t="n">
        <v>38956</v>
      </c>
      <c r="E5839" s="4" t="s">
        <v>25</v>
      </c>
      <c r="F5839" s="8" t="n">
        <v>125000</v>
      </c>
      <c r="G5839" s="8" t="n">
        <v>111741.08</v>
      </c>
      <c r="H5839" s="2" t="n">
        <v>1</v>
      </c>
      <c r="I5839" s="41" t="n">
        <v>0.122</v>
      </c>
      <c r="J5839" s="41" t="n">
        <v>0.122</v>
      </c>
      <c r="K5839" s="41" t="n">
        <v>0.122</v>
      </c>
      <c r="L5839" s="41" t="n">
        <v>0.122</v>
      </c>
      <c r="M5839" s="41" t="n">
        <v>0.122</v>
      </c>
      <c r="N5839" s="7" t="s">
        <v>26</v>
      </c>
      <c r="O5839" s="4" t="n">
        <f aca="false">D5839-A5839</f>
        <v>355</v>
      </c>
      <c r="T5839" s="8" t="n">
        <f aca="false">IF(D5839&gt;=38718,G5839,"")</f>
        <v>111741.08</v>
      </c>
    </row>
    <row r="5840" customFormat="false" ht="12.75" hidden="false" customHeight="false" outlineLevel="0" collapsed="false">
      <c r="A5840" s="3" t="n">
        <v>38601</v>
      </c>
      <c r="B5840" s="2" t="s">
        <v>23</v>
      </c>
      <c r="C5840" s="2" t="s">
        <v>5651</v>
      </c>
      <c r="D5840" s="40" t="n">
        <v>38625</v>
      </c>
      <c r="E5840" s="4" t="s">
        <v>25</v>
      </c>
      <c r="F5840" s="8" t="n">
        <v>33473.86</v>
      </c>
      <c r="G5840" s="8" t="n">
        <v>33342.32</v>
      </c>
      <c r="H5840" s="2" t="n">
        <v>1</v>
      </c>
      <c r="I5840" s="41" t="n">
        <v>0.06</v>
      </c>
      <c r="J5840" s="41" t="n">
        <v>0.06</v>
      </c>
      <c r="K5840" s="41" t="n">
        <v>0.06</v>
      </c>
      <c r="L5840" s="41" t="n">
        <v>0.06</v>
      </c>
      <c r="M5840" s="41" t="n">
        <v>0.06</v>
      </c>
      <c r="N5840" s="7" t="s">
        <v>40</v>
      </c>
      <c r="O5840" s="4" t="n">
        <f aca="false">D5840-A5840</f>
        <v>24</v>
      </c>
      <c r="T5840" s="8" t="str">
        <f aca="false">IF(D5840&gt;=38718,G5840,"")</f>
        <v/>
      </c>
      <c r="X5840" s="0"/>
      <c r="Y5840" s="0"/>
      <c r="Z5840" s="0"/>
      <c r="AA5840" s="0"/>
    </row>
    <row r="5841" customFormat="false" ht="12.75" hidden="false" customHeight="false" outlineLevel="0" collapsed="false">
      <c r="A5841" s="3" t="n">
        <v>38602</v>
      </c>
      <c r="B5841" s="2" t="s">
        <v>23</v>
      </c>
      <c r="C5841" s="2" t="s">
        <v>5733</v>
      </c>
      <c r="D5841" s="40" t="n">
        <v>38680</v>
      </c>
      <c r="E5841" s="4" t="s">
        <v>25</v>
      </c>
      <c r="F5841" s="8" t="n">
        <v>19238</v>
      </c>
      <c r="G5841" s="8" t="n">
        <v>18835.49</v>
      </c>
      <c r="H5841" s="2" t="n">
        <v>1</v>
      </c>
      <c r="I5841" s="41" t="n">
        <v>0.1</v>
      </c>
      <c r="J5841" s="41" t="n">
        <v>0.1</v>
      </c>
      <c r="K5841" s="41" t="n">
        <v>0.1</v>
      </c>
      <c r="L5841" s="41" t="n">
        <v>0.1</v>
      </c>
      <c r="M5841" s="41" t="n">
        <v>0.1</v>
      </c>
      <c r="N5841" s="7" t="s">
        <v>40</v>
      </c>
      <c r="O5841" s="4" t="n">
        <f aca="false">D5841-A5841</f>
        <v>78</v>
      </c>
      <c r="T5841" s="8" t="str">
        <f aca="false">IF(D5841&gt;=38718,G5841,"")</f>
        <v/>
      </c>
      <c r="X5841" s="0"/>
      <c r="Y5841" s="0"/>
      <c r="Z5841" s="0"/>
      <c r="AA5841" s="0"/>
    </row>
    <row r="5842" customFormat="false" ht="12.75" hidden="false" customHeight="false" outlineLevel="0" collapsed="false">
      <c r="A5842" s="3" t="n">
        <v>38602</v>
      </c>
      <c r="B5842" s="2" t="s">
        <v>23</v>
      </c>
      <c r="C5842" s="2" t="s">
        <v>5734</v>
      </c>
      <c r="D5842" s="40" t="n">
        <v>38615</v>
      </c>
      <c r="E5842" s="4" t="s">
        <v>25</v>
      </c>
      <c r="F5842" s="8" t="n">
        <v>7220</v>
      </c>
      <c r="G5842" s="8" t="n">
        <v>7202.04</v>
      </c>
      <c r="H5842" s="2" t="n">
        <v>1</v>
      </c>
      <c r="I5842" s="41" t="n">
        <v>0.07</v>
      </c>
      <c r="J5842" s="41" t="n">
        <v>0.07</v>
      </c>
      <c r="K5842" s="41" t="n">
        <v>0.07</v>
      </c>
      <c r="L5842" s="41" t="n">
        <v>0.07</v>
      </c>
      <c r="M5842" s="41" t="n">
        <v>0.07</v>
      </c>
      <c r="N5842" s="7" t="s">
        <v>40</v>
      </c>
      <c r="O5842" s="4" t="n">
        <f aca="false">D5842-A5842</f>
        <v>13</v>
      </c>
      <c r="T5842" s="8" t="str">
        <f aca="false">IF(D5842&gt;=38718,G5842,"")</f>
        <v/>
      </c>
      <c r="X5842" s="0"/>
      <c r="Y5842" s="0"/>
      <c r="Z5842" s="0"/>
      <c r="AA5842" s="0"/>
    </row>
    <row r="5843" customFormat="false" ht="12.75" hidden="false" customHeight="false" outlineLevel="0" collapsed="false">
      <c r="A5843" s="3" t="n">
        <v>38602</v>
      </c>
      <c r="B5843" s="2" t="s">
        <v>23</v>
      </c>
      <c r="C5843" s="2" t="s">
        <v>5735</v>
      </c>
      <c r="D5843" s="40" t="n">
        <v>38618</v>
      </c>
      <c r="E5843" s="4" t="s">
        <v>25</v>
      </c>
      <c r="F5843" s="8" t="n">
        <v>5630</v>
      </c>
      <c r="G5843" s="8" t="n">
        <v>5612.78</v>
      </c>
      <c r="H5843" s="2" t="n">
        <v>1</v>
      </c>
      <c r="I5843" s="41" t="n">
        <v>0.07</v>
      </c>
      <c r="J5843" s="41" t="n">
        <v>0.07</v>
      </c>
      <c r="K5843" s="41" t="n">
        <v>0.07</v>
      </c>
      <c r="L5843" s="41" t="n">
        <v>0.07</v>
      </c>
      <c r="M5843" s="41" t="n">
        <v>0.07</v>
      </c>
      <c r="N5843" s="7" t="s">
        <v>40</v>
      </c>
      <c r="O5843" s="4" t="n">
        <f aca="false">D5843-A5843</f>
        <v>16</v>
      </c>
      <c r="T5843" s="8" t="str">
        <f aca="false">IF(D5843&gt;=38718,G5843,"")</f>
        <v/>
      </c>
      <c r="X5843" s="0"/>
      <c r="Y5843" s="0"/>
      <c r="Z5843" s="0"/>
      <c r="AA5843" s="0"/>
    </row>
    <row r="5844" customFormat="false" ht="12.75" hidden="false" customHeight="false" outlineLevel="0" collapsed="false">
      <c r="A5844" s="3" t="n">
        <v>38602</v>
      </c>
      <c r="B5844" s="2" t="s">
        <v>23</v>
      </c>
      <c r="C5844" s="2" t="s">
        <v>5736</v>
      </c>
      <c r="D5844" s="40" t="n">
        <v>38622</v>
      </c>
      <c r="E5844" s="4" t="s">
        <v>25</v>
      </c>
      <c r="F5844" s="8" t="n">
        <v>5100</v>
      </c>
      <c r="G5844" s="8" t="n">
        <v>5080.51</v>
      </c>
      <c r="H5844" s="2" t="n">
        <v>1</v>
      </c>
      <c r="I5844" s="41" t="n">
        <v>0.07</v>
      </c>
      <c r="J5844" s="41" t="n">
        <v>0.07</v>
      </c>
      <c r="K5844" s="41" t="n">
        <v>0.07</v>
      </c>
      <c r="L5844" s="41" t="n">
        <v>0.07</v>
      </c>
      <c r="M5844" s="41" t="n">
        <v>0.07</v>
      </c>
      <c r="N5844" s="7" t="s">
        <v>40</v>
      </c>
      <c r="O5844" s="4" t="n">
        <f aca="false">D5844-A5844</f>
        <v>20</v>
      </c>
      <c r="T5844" s="8" t="str">
        <f aca="false">IF(D5844&gt;=38718,G5844,"")</f>
        <v/>
      </c>
      <c r="X5844" s="0"/>
      <c r="Y5844" s="0"/>
      <c r="Z5844" s="0"/>
      <c r="AA5844" s="0"/>
    </row>
    <row r="5845" customFormat="false" ht="12.75" hidden="false" customHeight="false" outlineLevel="0" collapsed="false">
      <c r="A5845" s="3" t="n">
        <v>38602</v>
      </c>
      <c r="B5845" s="2" t="s">
        <v>23</v>
      </c>
      <c r="C5845" s="2" t="s">
        <v>5737</v>
      </c>
      <c r="D5845" s="40" t="n">
        <v>38643</v>
      </c>
      <c r="E5845" s="4" t="s">
        <v>25</v>
      </c>
      <c r="F5845" s="8" t="n">
        <v>188757.95</v>
      </c>
      <c r="G5845" s="8" t="n">
        <v>186972.74</v>
      </c>
      <c r="H5845" s="2" t="n">
        <v>1</v>
      </c>
      <c r="I5845" s="41" t="n">
        <v>0.085</v>
      </c>
      <c r="J5845" s="41" t="n">
        <v>0.085</v>
      </c>
      <c r="K5845" s="41" t="n">
        <v>0.085</v>
      </c>
      <c r="L5845" s="41" t="n">
        <v>0.085</v>
      </c>
      <c r="M5845" s="41" t="n">
        <v>0.085</v>
      </c>
      <c r="N5845" s="7" t="s">
        <v>40</v>
      </c>
      <c r="O5845" s="4" t="n">
        <f aca="false">D5845-A5845</f>
        <v>41</v>
      </c>
      <c r="T5845" s="8" t="str">
        <f aca="false">IF(D5845&gt;=38718,G5845,"")</f>
        <v/>
      </c>
      <c r="X5845" s="0"/>
      <c r="Y5845" s="0"/>
      <c r="Z5845" s="0"/>
      <c r="AA5845" s="0"/>
    </row>
    <row r="5846" customFormat="false" ht="12.75" hidden="false" customHeight="false" outlineLevel="0" collapsed="false">
      <c r="A5846" s="3" t="n">
        <v>38602</v>
      </c>
      <c r="B5846" s="2" t="s">
        <v>23</v>
      </c>
      <c r="C5846" s="2" t="s">
        <v>5738</v>
      </c>
      <c r="D5846" s="40" t="n">
        <v>38643</v>
      </c>
      <c r="E5846" s="4" t="s">
        <v>25</v>
      </c>
      <c r="F5846" s="8" t="n">
        <v>58146.56</v>
      </c>
      <c r="G5846" s="8" t="n">
        <v>57596.63</v>
      </c>
      <c r="H5846" s="2" t="n">
        <v>1</v>
      </c>
      <c r="I5846" s="41" t="n">
        <v>0.085</v>
      </c>
      <c r="J5846" s="41" t="n">
        <v>0.085</v>
      </c>
      <c r="K5846" s="41" t="n">
        <v>0.085</v>
      </c>
      <c r="L5846" s="41" t="n">
        <v>0.085</v>
      </c>
      <c r="M5846" s="41" t="n">
        <v>0.085</v>
      </c>
      <c r="N5846" s="7" t="s">
        <v>40</v>
      </c>
      <c r="O5846" s="4" t="n">
        <f aca="false">D5846-A5846</f>
        <v>41</v>
      </c>
      <c r="T5846" s="8" t="str">
        <f aca="false">IF(D5846&gt;=38718,G5846,"")</f>
        <v/>
      </c>
      <c r="X5846" s="0"/>
      <c r="Y5846" s="0"/>
      <c r="Z5846" s="0"/>
      <c r="AA5846" s="0"/>
    </row>
    <row r="5847" customFormat="false" ht="12.75" hidden="false" customHeight="false" outlineLevel="0" collapsed="false">
      <c r="A5847" s="3" t="n">
        <v>38602</v>
      </c>
      <c r="B5847" s="2" t="s">
        <v>23</v>
      </c>
      <c r="C5847" s="2" t="s">
        <v>5739</v>
      </c>
      <c r="D5847" s="40" t="n">
        <v>38649</v>
      </c>
      <c r="E5847" s="4" t="s">
        <v>25</v>
      </c>
      <c r="F5847" s="8" t="n">
        <v>56268.47</v>
      </c>
      <c r="G5847" s="8" t="n">
        <v>55641.55</v>
      </c>
      <c r="H5847" s="2" t="n">
        <v>1</v>
      </c>
      <c r="I5847" s="41" t="n">
        <v>0.0875</v>
      </c>
      <c r="J5847" s="41" t="n">
        <v>0.0875</v>
      </c>
      <c r="K5847" s="41" t="n">
        <v>0.0875</v>
      </c>
      <c r="L5847" s="41" t="n">
        <v>0.0875</v>
      </c>
      <c r="M5847" s="41" t="n">
        <v>0.0875</v>
      </c>
      <c r="N5847" s="7" t="s">
        <v>40</v>
      </c>
      <c r="O5847" s="4" t="n">
        <f aca="false">D5847-A5847</f>
        <v>47</v>
      </c>
      <c r="T5847" s="8" t="str">
        <f aca="false">IF(D5847&gt;=38718,G5847,"")</f>
        <v/>
      </c>
      <c r="X5847" s="0"/>
      <c r="Y5847" s="0"/>
      <c r="Z5847" s="0"/>
      <c r="AA5847" s="0"/>
    </row>
    <row r="5848" customFormat="false" ht="12.75" hidden="false" customHeight="false" outlineLevel="0" collapsed="false">
      <c r="A5848" s="3" t="n">
        <v>38602</v>
      </c>
      <c r="B5848" s="2" t="s">
        <v>23</v>
      </c>
      <c r="C5848" s="2" t="s">
        <v>5740</v>
      </c>
      <c r="D5848" s="40" t="n">
        <v>38688</v>
      </c>
      <c r="E5848" s="4" t="s">
        <v>25</v>
      </c>
      <c r="F5848" s="8" t="n">
        <v>50000</v>
      </c>
      <c r="G5848" s="8" t="n">
        <v>49131.78</v>
      </c>
      <c r="H5848" s="2" t="n">
        <v>1</v>
      </c>
      <c r="I5848" s="41" t="n">
        <v>0.075</v>
      </c>
      <c r="J5848" s="41" t="n">
        <v>0.075</v>
      </c>
      <c r="K5848" s="41" t="n">
        <v>0.075</v>
      </c>
      <c r="L5848" s="41" t="n">
        <v>0.075</v>
      </c>
      <c r="M5848" s="41" t="n">
        <v>0.075</v>
      </c>
      <c r="N5848" s="7" t="s">
        <v>26</v>
      </c>
      <c r="O5848" s="4" t="n">
        <f aca="false">D5848-A5848</f>
        <v>86</v>
      </c>
      <c r="T5848" s="8" t="str">
        <f aca="false">IF(D5848&gt;=38718,G5848,"")</f>
        <v/>
      </c>
      <c r="X5848" s="0"/>
      <c r="Y5848" s="0"/>
      <c r="Z5848" s="0"/>
      <c r="AA5848" s="0"/>
    </row>
    <row r="5849" customFormat="false" ht="12.75" hidden="false" customHeight="false" outlineLevel="0" collapsed="false">
      <c r="A5849" s="3" t="n">
        <v>38602</v>
      </c>
      <c r="B5849" s="2" t="s">
        <v>23</v>
      </c>
      <c r="C5849" s="2" t="s">
        <v>5741</v>
      </c>
      <c r="D5849" s="40" t="n">
        <v>38667</v>
      </c>
      <c r="E5849" s="4" t="s">
        <v>25</v>
      </c>
      <c r="F5849" s="8" t="n">
        <v>50000</v>
      </c>
      <c r="G5849" s="8" t="n">
        <v>49340.99</v>
      </c>
      <c r="H5849" s="2" t="n">
        <v>1</v>
      </c>
      <c r="I5849" s="41" t="n">
        <v>0.075</v>
      </c>
      <c r="J5849" s="41" t="n">
        <v>0.075</v>
      </c>
      <c r="K5849" s="41" t="n">
        <v>0.075</v>
      </c>
      <c r="L5849" s="41" t="n">
        <v>0.075</v>
      </c>
      <c r="M5849" s="41" t="n">
        <v>0.075</v>
      </c>
      <c r="N5849" s="7" t="s">
        <v>26</v>
      </c>
      <c r="O5849" s="4" t="n">
        <f aca="false">D5849-A5849</f>
        <v>65</v>
      </c>
      <c r="T5849" s="8" t="str">
        <f aca="false">IF(D5849&gt;=38718,G5849,"")</f>
        <v/>
      </c>
      <c r="X5849" s="0"/>
      <c r="Y5849" s="0"/>
      <c r="Z5849" s="0"/>
      <c r="AA5849" s="0"/>
    </row>
    <row r="5850" customFormat="false" ht="12.75" hidden="false" customHeight="false" outlineLevel="0" collapsed="false">
      <c r="A5850" s="3" t="n">
        <v>38602</v>
      </c>
      <c r="B5850" s="2" t="s">
        <v>23</v>
      </c>
      <c r="C5850" s="2" t="s">
        <v>5742</v>
      </c>
      <c r="D5850" s="40" t="n">
        <v>38637</v>
      </c>
      <c r="E5850" s="4" t="s">
        <v>25</v>
      </c>
      <c r="F5850" s="8" t="n">
        <v>38585.71</v>
      </c>
      <c r="G5850" s="8" t="n">
        <v>38330.26</v>
      </c>
      <c r="H5850" s="2" t="n">
        <v>1</v>
      </c>
      <c r="I5850" s="41" t="n">
        <v>0.0695</v>
      </c>
      <c r="J5850" s="41" t="n">
        <v>0.0695</v>
      </c>
      <c r="K5850" s="41" t="n">
        <v>0.0695</v>
      </c>
      <c r="L5850" s="41" t="n">
        <v>0.0695</v>
      </c>
      <c r="M5850" s="41" t="n">
        <v>0.0695</v>
      </c>
      <c r="N5850" s="7" t="s">
        <v>26</v>
      </c>
      <c r="O5850" s="4" t="n">
        <f aca="false">D5850-A5850</f>
        <v>35</v>
      </c>
      <c r="T5850" s="8" t="str">
        <f aca="false">IF(D5850&gt;=38718,G5850,"")</f>
        <v/>
      </c>
      <c r="X5850" s="0"/>
      <c r="Y5850" s="0"/>
      <c r="Z5850" s="0"/>
      <c r="AA5850" s="0"/>
    </row>
    <row r="5851" customFormat="false" ht="12.75" hidden="false" customHeight="false" outlineLevel="0" collapsed="false">
      <c r="A5851" s="3" t="n">
        <v>38602</v>
      </c>
      <c r="B5851" s="2" t="s">
        <v>23</v>
      </c>
      <c r="C5851" s="2" t="s">
        <v>5743</v>
      </c>
      <c r="D5851" s="40" t="n">
        <v>38791</v>
      </c>
      <c r="E5851" s="4" t="s">
        <v>25</v>
      </c>
      <c r="F5851" s="8" t="n">
        <v>7695</v>
      </c>
      <c r="G5851" s="8" t="n">
        <v>7361.47</v>
      </c>
      <c r="H5851" s="2" t="n">
        <v>1</v>
      </c>
      <c r="I5851" s="41" t="n">
        <v>0.0875</v>
      </c>
      <c r="J5851" s="41" t="n">
        <v>0.0875</v>
      </c>
      <c r="K5851" s="41" t="n">
        <v>0.0875</v>
      </c>
      <c r="L5851" s="41" t="n">
        <v>0.0875</v>
      </c>
      <c r="M5851" s="41" t="n">
        <v>0.0875</v>
      </c>
      <c r="N5851" s="7" t="s">
        <v>26</v>
      </c>
      <c r="O5851" s="4" t="n">
        <f aca="false">D5851-A5851</f>
        <v>189</v>
      </c>
      <c r="T5851" s="8" t="n">
        <f aca="false">IF(D5851&gt;=38718,G5851,"")</f>
        <v>7361.47</v>
      </c>
    </row>
    <row r="5852" customFormat="false" ht="12.75" hidden="false" customHeight="false" outlineLevel="0" collapsed="false">
      <c r="A5852" s="3" t="n">
        <v>38602</v>
      </c>
      <c r="B5852" s="2" t="s">
        <v>23</v>
      </c>
      <c r="C5852" s="2" t="s">
        <v>5744</v>
      </c>
      <c r="D5852" s="40" t="n">
        <v>38640</v>
      </c>
      <c r="E5852" s="4" t="s">
        <v>25</v>
      </c>
      <c r="F5852" s="8" t="n">
        <v>190000</v>
      </c>
      <c r="G5852" s="8" t="n">
        <v>188635.11</v>
      </c>
      <c r="H5852" s="2" t="n">
        <v>1</v>
      </c>
      <c r="I5852" s="41" t="n">
        <v>0.0695</v>
      </c>
      <c r="J5852" s="41" t="n">
        <v>0.0695</v>
      </c>
      <c r="K5852" s="41" t="n">
        <v>0.0695</v>
      </c>
      <c r="L5852" s="41" t="n">
        <v>0.0695</v>
      </c>
      <c r="M5852" s="41" t="n">
        <v>0.0695</v>
      </c>
      <c r="N5852" s="7" t="s">
        <v>26</v>
      </c>
      <c r="O5852" s="4" t="n">
        <f aca="false">D5852-A5852</f>
        <v>38</v>
      </c>
      <c r="T5852" s="8" t="str">
        <f aca="false">IF(D5852&gt;=38718,G5852,"")</f>
        <v/>
      </c>
      <c r="X5852" s="0"/>
      <c r="Y5852" s="0"/>
      <c r="Z5852" s="0"/>
      <c r="AA5852" s="0"/>
    </row>
    <row r="5853" customFormat="false" ht="12.75" hidden="false" customHeight="false" outlineLevel="0" collapsed="false">
      <c r="A5853" s="3" t="n">
        <v>38602</v>
      </c>
      <c r="B5853" s="2" t="s">
        <v>23</v>
      </c>
      <c r="C5853" s="2" t="s">
        <v>5745</v>
      </c>
      <c r="D5853" s="40" t="n">
        <v>38611</v>
      </c>
      <c r="E5853" s="4" t="s">
        <v>25</v>
      </c>
      <c r="F5853" s="8" t="n">
        <v>3615.13</v>
      </c>
      <c r="G5853" s="8" t="n">
        <v>3608.9</v>
      </c>
      <c r="H5853" s="2" t="n">
        <v>1</v>
      </c>
      <c r="I5853" s="41" t="n">
        <v>0.07</v>
      </c>
      <c r="J5853" s="41" t="n">
        <v>0.07</v>
      </c>
      <c r="K5853" s="41" t="n">
        <v>0.07</v>
      </c>
      <c r="L5853" s="41" t="n">
        <v>0.07</v>
      </c>
      <c r="M5853" s="41" t="n">
        <v>0.07</v>
      </c>
      <c r="N5853" s="7" t="s">
        <v>26</v>
      </c>
      <c r="O5853" s="4" t="n">
        <f aca="false">D5853-A5853</f>
        <v>9</v>
      </c>
      <c r="T5853" s="8" t="str">
        <f aca="false">IF(D5853&gt;=38718,G5853,"")</f>
        <v/>
      </c>
      <c r="X5853" s="0"/>
      <c r="Y5853" s="0"/>
      <c r="Z5853" s="0"/>
      <c r="AA5853" s="0"/>
    </row>
    <row r="5854" customFormat="false" ht="12.75" hidden="false" customHeight="false" outlineLevel="0" collapsed="false">
      <c r="A5854" s="3" t="n">
        <v>38602</v>
      </c>
      <c r="B5854" s="2" t="s">
        <v>23</v>
      </c>
      <c r="C5854" s="2" t="s">
        <v>5746</v>
      </c>
      <c r="D5854" s="40" t="n">
        <v>38674</v>
      </c>
      <c r="E5854" s="4" t="s">
        <v>25</v>
      </c>
      <c r="F5854" s="8" t="n">
        <v>50000</v>
      </c>
      <c r="G5854" s="8" t="n">
        <v>49271.06</v>
      </c>
      <c r="H5854" s="2" t="n">
        <v>1</v>
      </c>
      <c r="I5854" s="41" t="n">
        <v>0.075</v>
      </c>
      <c r="J5854" s="41" t="n">
        <v>0.075</v>
      </c>
      <c r="K5854" s="41" t="n">
        <v>0.075</v>
      </c>
      <c r="L5854" s="41" t="n">
        <v>0.075</v>
      </c>
      <c r="M5854" s="41" t="n">
        <v>0.075</v>
      </c>
      <c r="N5854" s="7" t="s">
        <v>26</v>
      </c>
      <c r="O5854" s="4" t="n">
        <f aca="false">D5854-A5854</f>
        <v>72</v>
      </c>
      <c r="T5854" s="8" t="str">
        <f aca="false">IF(D5854&gt;=38718,G5854,"")</f>
        <v/>
      </c>
      <c r="X5854" s="0"/>
      <c r="Y5854" s="0"/>
      <c r="Z5854" s="0"/>
      <c r="AA5854" s="0"/>
    </row>
    <row r="5855" customFormat="false" ht="12.75" hidden="false" customHeight="false" outlineLevel="0" collapsed="false">
      <c r="A5855" s="3" t="n">
        <v>38602</v>
      </c>
      <c r="B5855" s="2" t="s">
        <v>23</v>
      </c>
      <c r="C5855" s="2" t="s">
        <v>5747</v>
      </c>
      <c r="D5855" s="40" t="n">
        <v>38614</v>
      </c>
      <c r="E5855" s="4" t="s">
        <v>25</v>
      </c>
      <c r="F5855" s="8" t="n">
        <v>20000</v>
      </c>
      <c r="G5855" s="8" t="n">
        <v>19954.41</v>
      </c>
      <c r="H5855" s="2" t="n">
        <v>1</v>
      </c>
      <c r="I5855" s="41" t="n">
        <v>0.0695</v>
      </c>
      <c r="J5855" s="41" t="n">
        <v>0.0695</v>
      </c>
      <c r="K5855" s="41" t="n">
        <v>0.0695</v>
      </c>
      <c r="L5855" s="41" t="n">
        <v>0.0695</v>
      </c>
      <c r="M5855" s="41" t="n">
        <v>0.0695</v>
      </c>
      <c r="N5855" s="7" t="s">
        <v>26</v>
      </c>
      <c r="O5855" s="4" t="n">
        <f aca="false">D5855-A5855</f>
        <v>12</v>
      </c>
      <c r="T5855" s="8" t="str">
        <f aca="false">IF(D5855&gt;=38718,G5855,"")</f>
        <v/>
      </c>
      <c r="X5855" s="0"/>
      <c r="Y5855" s="0"/>
      <c r="Z5855" s="0"/>
      <c r="AA5855" s="0"/>
    </row>
    <row r="5856" customFormat="false" ht="12.75" hidden="false" customHeight="false" outlineLevel="0" collapsed="false">
      <c r="A5856" s="3" t="n">
        <v>38602</v>
      </c>
      <c r="B5856" s="2" t="s">
        <v>23</v>
      </c>
      <c r="C5856" s="2" t="s">
        <v>5748</v>
      </c>
      <c r="D5856" s="40" t="n">
        <v>38615</v>
      </c>
      <c r="E5856" s="4" t="s">
        <v>25</v>
      </c>
      <c r="F5856" s="8" t="n">
        <v>7027.36</v>
      </c>
      <c r="G5856" s="8" t="n">
        <v>7009.88</v>
      </c>
      <c r="H5856" s="2" t="n">
        <v>1</v>
      </c>
      <c r="I5856" s="41" t="n">
        <v>0.07</v>
      </c>
      <c r="J5856" s="41" t="n">
        <v>0.07</v>
      </c>
      <c r="K5856" s="41" t="n">
        <v>0.07</v>
      </c>
      <c r="L5856" s="41" t="n">
        <v>0.07</v>
      </c>
      <c r="M5856" s="41" t="n">
        <v>0.07</v>
      </c>
      <c r="N5856" s="7" t="s">
        <v>26</v>
      </c>
      <c r="O5856" s="4" t="n">
        <f aca="false">D5856-A5856</f>
        <v>13</v>
      </c>
      <c r="T5856" s="8" t="str">
        <f aca="false">IF(D5856&gt;=38718,G5856,"")</f>
        <v/>
      </c>
      <c r="X5856" s="0"/>
      <c r="Y5856" s="0"/>
      <c r="Z5856" s="0"/>
      <c r="AA5856" s="0"/>
    </row>
    <row r="5857" customFormat="false" ht="12.75" hidden="false" customHeight="false" outlineLevel="0" collapsed="false">
      <c r="A5857" s="3" t="n">
        <v>38602</v>
      </c>
      <c r="B5857" s="2" t="s">
        <v>23</v>
      </c>
      <c r="C5857" s="2" t="s">
        <v>5749</v>
      </c>
      <c r="D5857" s="40" t="n">
        <v>38617</v>
      </c>
      <c r="E5857" s="4" t="s">
        <v>25</v>
      </c>
      <c r="F5857" s="8" t="n">
        <v>7027.36</v>
      </c>
      <c r="G5857" s="8" t="n">
        <v>7007.2</v>
      </c>
      <c r="H5857" s="2" t="n">
        <v>1</v>
      </c>
      <c r="I5857" s="41" t="n">
        <v>0.07</v>
      </c>
      <c r="J5857" s="41" t="n">
        <v>0.07</v>
      </c>
      <c r="K5857" s="41" t="n">
        <v>0.07</v>
      </c>
      <c r="L5857" s="41" t="n">
        <v>0.07</v>
      </c>
      <c r="M5857" s="41" t="n">
        <v>0.07</v>
      </c>
      <c r="N5857" s="7" t="s">
        <v>26</v>
      </c>
      <c r="O5857" s="4" t="n">
        <f aca="false">D5857-A5857</f>
        <v>15</v>
      </c>
      <c r="T5857" s="8" t="str">
        <f aca="false">IF(D5857&gt;=38718,G5857,"")</f>
        <v/>
      </c>
      <c r="X5857" s="0"/>
      <c r="Y5857" s="0"/>
      <c r="Z5857" s="0"/>
      <c r="AA5857" s="0"/>
    </row>
    <row r="5858" customFormat="false" ht="12.75" hidden="false" customHeight="false" outlineLevel="0" collapsed="false">
      <c r="A5858" s="3" t="n">
        <v>38602</v>
      </c>
      <c r="B5858" s="2" t="s">
        <v>23</v>
      </c>
      <c r="C5858" s="2" t="s">
        <v>5750</v>
      </c>
      <c r="D5858" s="40" t="n">
        <v>38708</v>
      </c>
      <c r="E5858" s="4" t="s">
        <v>25</v>
      </c>
      <c r="F5858" s="8" t="n">
        <v>2500</v>
      </c>
      <c r="G5858" s="8" t="n">
        <v>2438.05</v>
      </c>
      <c r="H5858" s="2" t="n">
        <v>1</v>
      </c>
      <c r="I5858" s="41" t="n">
        <v>0.0875</v>
      </c>
      <c r="J5858" s="41" t="n">
        <v>0.0875</v>
      </c>
      <c r="K5858" s="41" t="n">
        <v>0.0875</v>
      </c>
      <c r="L5858" s="41" t="n">
        <v>0.0875</v>
      </c>
      <c r="M5858" s="41" t="n">
        <v>0.0875</v>
      </c>
      <c r="N5858" s="7" t="s">
        <v>26</v>
      </c>
      <c r="O5858" s="4" t="n">
        <f aca="false">D5858-A5858</f>
        <v>106</v>
      </c>
      <c r="T5858" s="8" t="str">
        <f aca="false">IF(D5858&gt;=38718,G5858,"")</f>
        <v/>
      </c>
      <c r="X5858" s="0"/>
      <c r="Y5858" s="0"/>
      <c r="Z5858" s="0"/>
      <c r="AA5858" s="0"/>
    </row>
    <row r="5859" customFormat="false" ht="12.75" hidden="false" customHeight="false" outlineLevel="0" collapsed="false">
      <c r="A5859" s="3" t="n">
        <v>38602</v>
      </c>
      <c r="B5859" s="2" t="s">
        <v>23</v>
      </c>
      <c r="C5859" s="2" t="s">
        <v>5751</v>
      </c>
      <c r="D5859" s="40" t="n">
        <v>38709</v>
      </c>
      <c r="E5859" s="4" t="s">
        <v>25</v>
      </c>
      <c r="F5859" s="8" t="n">
        <v>7560</v>
      </c>
      <c r="G5859" s="8" t="n">
        <v>7370.93</v>
      </c>
      <c r="H5859" s="2" t="n">
        <v>1</v>
      </c>
      <c r="I5859" s="41" t="n">
        <v>0.0875</v>
      </c>
      <c r="J5859" s="41" t="n">
        <v>0.0875</v>
      </c>
      <c r="K5859" s="41" t="n">
        <v>0.0875</v>
      </c>
      <c r="L5859" s="41" t="n">
        <v>0.0875</v>
      </c>
      <c r="M5859" s="41" t="n">
        <v>0.0875</v>
      </c>
      <c r="N5859" s="7" t="s">
        <v>26</v>
      </c>
      <c r="O5859" s="4" t="n">
        <f aca="false">D5859-A5859</f>
        <v>107</v>
      </c>
      <c r="T5859" s="8" t="str">
        <f aca="false">IF(D5859&gt;=38718,G5859,"")</f>
        <v/>
      </c>
      <c r="X5859" s="0"/>
      <c r="Y5859" s="0"/>
      <c r="Z5859" s="0"/>
      <c r="AA5859" s="0"/>
    </row>
    <row r="5860" customFormat="false" ht="12.75" hidden="false" customHeight="false" outlineLevel="0" collapsed="false">
      <c r="A5860" s="3" t="n">
        <v>38602</v>
      </c>
      <c r="B5860" s="2" t="s">
        <v>23</v>
      </c>
      <c r="C5860" s="2" t="s">
        <v>5752</v>
      </c>
      <c r="D5860" s="40" t="n">
        <v>38710</v>
      </c>
      <c r="E5860" s="4" t="s">
        <v>25</v>
      </c>
      <c r="F5860" s="8" t="n">
        <v>1500</v>
      </c>
      <c r="G5860" s="8" t="n">
        <v>1462.14</v>
      </c>
      <c r="H5860" s="2" t="n">
        <v>1</v>
      </c>
      <c r="I5860" s="41" t="n">
        <v>0.0875</v>
      </c>
      <c r="J5860" s="41" t="n">
        <v>0.0875</v>
      </c>
      <c r="K5860" s="41" t="n">
        <v>0.0875</v>
      </c>
      <c r="L5860" s="41" t="n">
        <v>0.0875</v>
      </c>
      <c r="M5860" s="41" t="n">
        <v>0.0875</v>
      </c>
      <c r="N5860" s="7" t="s">
        <v>26</v>
      </c>
      <c r="O5860" s="4" t="n">
        <f aca="false">D5860-A5860</f>
        <v>108</v>
      </c>
      <c r="T5860" s="8" t="str">
        <f aca="false">IF(D5860&gt;=38718,G5860,"")</f>
        <v/>
      </c>
      <c r="X5860" s="0"/>
      <c r="Y5860" s="0"/>
      <c r="Z5860" s="0"/>
      <c r="AA5860" s="0"/>
    </row>
    <row r="5861" customFormat="false" ht="12.75" hidden="false" customHeight="false" outlineLevel="0" collapsed="false">
      <c r="A5861" s="3" t="n">
        <v>38602</v>
      </c>
      <c r="B5861" s="2" t="s">
        <v>23</v>
      </c>
      <c r="C5861" s="2" t="s">
        <v>5753</v>
      </c>
      <c r="D5861" s="40" t="n">
        <v>38710</v>
      </c>
      <c r="E5861" s="4" t="s">
        <v>25</v>
      </c>
      <c r="F5861" s="8" t="n">
        <v>1600</v>
      </c>
      <c r="G5861" s="8" t="n">
        <v>1559.62</v>
      </c>
      <c r="H5861" s="2" t="n">
        <v>1</v>
      </c>
      <c r="I5861" s="41" t="n">
        <v>0.0875</v>
      </c>
      <c r="J5861" s="41" t="n">
        <v>0.0875</v>
      </c>
      <c r="K5861" s="41" t="n">
        <v>0.0875</v>
      </c>
      <c r="L5861" s="41" t="n">
        <v>0.0875</v>
      </c>
      <c r="M5861" s="41" t="n">
        <v>0.0875</v>
      </c>
      <c r="N5861" s="7" t="s">
        <v>26</v>
      </c>
      <c r="O5861" s="4" t="n">
        <f aca="false">D5861-A5861</f>
        <v>108</v>
      </c>
      <c r="T5861" s="8" t="str">
        <f aca="false">IF(D5861&gt;=38718,G5861,"")</f>
        <v/>
      </c>
      <c r="X5861" s="0"/>
      <c r="Y5861" s="0"/>
      <c r="Z5861" s="0"/>
      <c r="AA5861" s="0"/>
    </row>
    <row r="5862" customFormat="false" ht="12.75" hidden="false" customHeight="false" outlineLevel="0" collapsed="false">
      <c r="A5862" s="3" t="n">
        <v>38602</v>
      </c>
      <c r="B5862" s="2" t="s">
        <v>23</v>
      </c>
      <c r="C5862" s="2" t="s">
        <v>5754</v>
      </c>
      <c r="D5862" s="40" t="n">
        <v>38681</v>
      </c>
      <c r="E5862" s="4" t="s">
        <v>25</v>
      </c>
      <c r="F5862" s="8" t="n">
        <v>50000</v>
      </c>
      <c r="G5862" s="8" t="n">
        <v>49201.32</v>
      </c>
      <c r="H5862" s="2" t="n">
        <v>1</v>
      </c>
      <c r="I5862" s="41" t="n">
        <v>0.075</v>
      </c>
      <c r="J5862" s="41" t="n">
        <v>0.075</v>
      </c>
      <c r="K5862" s="41" t="n">
        <v>0.075</v>
      </c>
      <c r="L5862" s="41" t="n">
        <v>0.075</v>
      </c>
      <c r="M5862" s="41" t="n">
        <v>0.075</v>
      </c>
      <c r="N5862" s="7" t="s">
        <v>26</v>
      </c>
      <c r="O5862" s="4" t="n">
        <f aca="false">D5862-A5862</f>
        <v>79</v>
      </c>
      <c r="T5862" s="8" t="str">
        <f aca="false">IF(D5862&gt;=38718,G5862,"")</f>
        <v/>
      </c>
      <c r="X5862" s="0"/>
      <c r="Y5862" s="0"/>
      <c r="Z5862" s="0"/>
      <c r="AA5862" s="0"/>
    </row>
    <row r="5863" customFormat="false" ht="12.75" hidden="false" customHeight="false" outlineLevel="0" collapsed="false">
      <c r="A5863" s="3" t="n">
        <v>38602</v>
      </c>
      <c r="B5863" s="2" t="s">
        <v>23</v>
      </c>
      <c r="C5863" s="2" t="s">
        <v>5755</v>
      </c>
      <c r="D5863" s="40" t="n">
        <v>38711</v>
      </c>
      <c r="E5863" s="4" t="s">
        <v>25</v>
      </c>
      <c r="F5863" s="8" t="n">
        <v>1800</v>
      </c>
      <c r="G5863" s="8" t="n">
        <v>1754.16</v>
      </c>
      <c r="H5863" s="2" t="n">
        <v>1</v>
      </c>
      <c r="I5863" s="41" t="n">
        <v>0.0875</v>
      </c>
      <c r="J5863" s="41" t="n">
        <v>0.0875</v>
      </c>
      <c r="K5863" s="41" t="n">
        <v>0.0875</v>
      </c>
      <c r="L5863" s="41" t="n">
        <v>0.0875</v>
      </c>
      <c r="M5863" s="41" t="n">
        <v>0.0875</v>
      </c>
      <c r="N5863" s="7" t="s">
        <v>26</v>
      </c>
      <c r="O5863" s="4" t="n">
        <f aca="false">D5863-A5863</f>
        <v>109</v>
      </c>
      <c r="T5863" s="8" t="str">
        <f aca="false">IF(D5863&gt;=38718,G5863,"")</f>
        <v/>
      </c>
      <c r="X5863" s="0"/>
      <c r="Y5863" s="0"/>
      <c r="Z5863" s="0"/>
      <c r="AA5863" s="0"/>
    </row>
    <row r="5864" customFormat="false" ht="12.75" hidden="false" customHeight="false" outlineLevel="0" collapsed="false">
      <c r="A5864" s="3" t="n">
        <v>38602</v>
      </c>
      <c r="B5864" s="2" t="s">
        <v>23</v>
      </c>
      <c r="C5864" s="2" t="s">
        <v>5756</v>
      </c>
      <c r="D5864" s="40" t="n">
        <v>38621</v>
      </c>
      <c r="E5864" s="4" t="s">
        <v>25</v>
      </c>
      <c r="F5864" s="8" t="n">
        <v>7027.36</v>
      </c>
      <c r="G5864" s="8" t="n">
        <v>7001.85</v>
      </c>
      <c r="H5864" s="2" t="n">
        <v>1</v>
      </c>
      <c r="I5864" s="41" t="n">
        <v>0.07</v>
      </c>
      <c r="J5864" s="41" t="n">
        <v>0.07</v>
      </c>
      <c r="K5864" s="41" t="n">
        <v>0.07</v>
      </c>
      <c r="L5864" s="41" t="n">
        <v>0.07</v>
      </c>
      <c r="M5864" s="41" t="n">
        <v>0.07</v>
      </c>
      <c r="N5864" s="7" t="s">
        <v>26</v>
      </c>
      <c r="O5864" s="4" t="n">
        <f aca="false">D5864-A5864</f>
        <v>19</v>
      </c>
      <c r="T5864" s="8" t="str">
        <f aca="false">IF(D5864&gt;=38718,G5864,"")</f>
        <v/>
      </c>
      <c r="X5864" s="0"/>
      <c r="Y5864" s="0"/>
      <c r="Z5864" s="0"/>
      <c r="AA5864" s="0"/>
    </row>
    <row r="5865" customFormat="false" ht="12.75" hidden="false" customHeight="false" outlineLevel="0" collapsed="false">
      <c r="A5865" s="3" t="n">
        <v>38602</v>
      </c>
      <c r="B5865" s="2" t="s">
        <v>23</v>
      </c>
      <c r="C5865" s="2" t="s">
        <v>5757</v>
      </c>
      <c r="D5865" s="40" t="n">
        <v>38623</v>
      </c>
      <c r="E5865" s="4" t="s">
        <v>25</v>
      </c>
      <c r="F5865" s="8" t="n">
        <v>7027.36</v>
      </c>
      <c r="G5865" s="8" t="n">
        <v>6999.17</v>
      </c>
      <c r="H5865" s="2" t="n">
        <v>1</v>
      </c>
      <c r="I5865" s="41" t="n">
        <v>0.07</v>
      </c>
      <c r="J5865" s="41" t="n">
        <v>0.07</v>
      </c>
      <c r="K5865" s="41" t="n">
        <v>0.07</v>
      </c>
      <c r="L5865" s="41" t="n">
        <v>0.07</v>
      </c>
      <c r="M5865" s="41" t="n">
        <v>0.07</v>
      </c>
      <c r="N5865" s="7" t="s">
        <v>26</v>
      </c>
      <c r="O5865" s="4" t="n">
        <f aca="false">D5865-A5865</f>
        <v>21</v>
      </c>
      <c r="T5865" s="8" t="str">
        <f aca="false">IF(D5865&gt;=38718,G5865,"")</f>
        <v/>
      </c>
      <c r="X5865" s="0"/>
      <c r="Y5865" s="0"/>
      <c r="Z5865" s="0"/>
      <c r="AA5865" s="0"/>
    </row>
    <row r="5866" customFormat="false" ht="12.75" hidden="false" customHeight="false" outlineLevel="0" collapsed="false">
      <c r="A5866" s="3" t="n">
        <v>38602</v>
      </c>
      <c r="B5866" s="2" t="s">
        <v>23</v>
      </c>
      <c r="C5866" s="2" t="s">
        <v>5758</v>
      </c>
      <c r="D5866" s="40" t="n">
        <v>38714</v>
      </c>
      <c r="E5866" s="4" t="s">
        <v>25</v>
      </c>
      <c r="F5866" s="8" t="n">
        <v>9330</v>
      </c>
      <c r="G5866" s="8" t="n">
        <v>9086.05</v>
      </c>
      <c r="H5866" s="2" t="n">
        <v>1</v>
      </c>
      <c r="I5866" s="41" t="n">
        <v>0.0875</v>
      </c>
      <c r="J5866" s="41" t="n">
        <v>0.0875</v>
      </c>
      <c r="K5866" s="41" t="n">
        <v>0.0875</v>
      </c>
      <c r="L5866" s="41" t="n">
        <v>0.0875</v>
      </c>
      <c r="M5866" s="41" t="n">
        <v>0.0875</v>
      </c>
      <c r="N5866" s="7" t="s">
        <v>26</v>
      </c>
      <c r="O5866" s="4" t="n">
        <f aca="false">D5866-A5866</f>
        <v>112</v>
      </c>
      <c r="T5866" s="8" t="str">
        <f aca="false">IF(D5866&gt;=38718,G5866,"")</f>
        <v/>
      </c>
      <c r="X5866" s="0"/>
      <c r="Y5866" s="0"/>
      <c r="Z5866" s="0"/>
      <c r="AA5866" s="0"/>
    </row>
    <row r="5867" customFormat="false" ht="12.75" hidden="false" customHeight="false" outlineLevel="0" collapsed="false">
      <c r="A5867" s="3" t="n">
        <v>38602</v>
      </c>
      <c r="B5867" s="2" t="s">
        <v>23</v>
      </c>
      <c r="C5867" s="2" t="s">
        <v>5759</v>
      </c>
      <c r="D5867" s="40" t="n">
        <v>38625</v>
      </c>
      <c r="E5867" s="4" t="s">
        <v>25</v>
      </c>
      <c r="F5867" s="8" t="n">
        <v>7027.38</v>
      </c>
      <c r="G5867" s="8" t="n">
        <v>6996.74</v>
      </c>
      <c r="H5867" s="2" t="n">
        <v>1</v>
      </c>
      <c r="I5867" s="41" t="n">
        <v>0.0695</v>
      </c>
      <c r="J5867" s="41" t="n">
        <v>0.0695</v>
      </c>
      <c r="K5867" s="41" t="n">
        <v>0.0695</v>
      </c>
      <c r="L5867" s="41" t="n">
        <v>0.0695</v>
      </c>
      <c r="M5867" s="41" t="n">
        <v>0.0695</v>
      </c>
      <c r="N5867" s="7" t="s">
        <v>26</v>
      </c>
      <c r="O5867" s="4" t="n">
        <f aca="false">D5867-A5867</f>
        <v>23</v>
      </c>
      <c r="T5867" s="8" t="str">
        <f aca="false">IF(D5867&gt;=38718,G5867,"")</f>
        <v/>
      </c>
      <c r="X5867" s="0"/>
      <c r="Y5867" s="0"/>
      <c r="Z5867" s="0"/>
      <c r="AA5867" s="0"/>
    </row>
    <row r="5868" customFormat="false" ht="12.75" hidden="false" customHeight="false" outlineLevel="0" collapsed="false">
      <c r="A5868" s="3" t="n">
        <v>38602</v>
      </c>
      <c r="B5868" s="2" t="s">
        <v>23</v>
      </c>
      <c r="C5868" s="2" t="s">
        <v>5760</v>
      </c>
      <c r="D5868" s="40" t="n">
        <v>38716</v>
      </c>
      <c r="E5868" s="4" t="s">
        <v>25</v>
      </c>
      <c r="F5868" s="8" t="n">
        <v>30000</v>
      </c>
      <c r="G5868" s="8" t="n">
        <v>29224.16</v>
      </c>
      <c r="H5868" s="2" t="n">
        <v>1</v>
      </c>
      <c r="I5868" s="41" t="n">
        <v>0.085</v>
      </c>
      <c r="J5868" s="41" t="n">
        <v>0.085</v>
      </c>
      <c r="K5868" s="41" t="n">
        <v>0.085</v>
      </c>
      <c r="L5868" s="41" t="n">
        <v>0.085</v>
      </c>
      <c r="M5868" s="41" t="n">
        <v>0.085</v>
      </c>
      <c r="N5868" s="7" t="s">
        <v>26</v>
      </c>
      <c r="O5868" s="4" t="n">
        <f aca="false">D5868-A5868</f>
        <v>114</v>
      </c>
      <c r="T5868" s="8" t="str">
        <f aca="false">IF(D5868&gt;=38718,G5868,"")</f>
        <v/>
      </c>
      <c r="X5868" s="0"/>
      <c r="Y5868" s="0"/>
      <c r="Z5868" s="0"/>
      <c r="AA5868" s="0"/>
    </row>
    <row r="5869" customFormat="false" ht="12.75" hidden="false" customHeight="false" outlineLevel="0" collapsed="false">
      <c r="A5869" s="3" t="n">
        <v>38602</v>
      </c>
      <c r="B5869" s="2" t="s">
        <v>23</v>
      </c>
      <c r="C5869" s="2" t="s">
        <v>5761</v>
      </c>
      <c r="D5869" s="40" t="n">
        <v>38749</v>
      </c>
      <c r="E5869" s="4" t="s">
        <v>25</v>
      </c>
      <c r="F5869" s="8" t="n">
        <v>5000</v>
      </c>
      <c r="G5869" s="8" t="n">
        <v>4820.42</v>
      </c>
      <c r="H5869" s="2" t="n">
        <v>1</v>
      </c>
      <c r="I5869" s="41" t="n">
        <v>0.0925</v>
      </c>
      <c r="J5869" s="41" t="n">
        <v>0.0925</v>
      </c>
      <c r="K5869" s="41" t="n">
        <v>0.0925</v>
      </c>
      <c r="L5869" s="41" t="n">
        <v>0.0925</v>
      </c>
      <c r="M5869" s="41" t="n">
        <v>0.0925</v>
      </c>
      <c r="N5869" s="7" t="s">
        <v>26</v>
      </c>
      <c r="O5869" s="4" t="n">
        <f aca="false">D5869-A5869</f>
        <v>147</v>
      </c>
      <c r="T5869" s="8" t="n">
        <f aca="false">IF(D5869&gt;=38718,G5869,"")</f>
        <v>4820.42</v>
      </c>
    </row>
    <row r="5870" customFormat="false" ht="12.75" hidden="false" customHeight="false" outlineLevel="0" collapsed="false">
      <c r="A5870" s="3" t="n">
        <v>38602</v>
      </c>
      <c r="B5870" s="2" t="s">
        <v>23</v>
      </c>
      <c r="C5870" s="2" t="s">
        <v>5762</v>
      </c>
      <c r="D5870" s="40" t="n">
        <v>38777</v>
      </c>
      <c r="E5870" s="4" t="s">
        <v>25</v>
      </c>
      <c r="F5870" s="8" t="n">
        <v>5000</v>
      </c>
      <c r="G5870" s="8" t="n">
        <v>4787.67</v>
      </c>
      <c r="H5870" s="2" t="n">
        <v>1</v>
      </c>
      <c r="I5870" s="41" t="n">
        <v>0.0925</v>
      </c>
      <c r="J5870" s="41" t="n">
        <v>0.0925</v>
      </c>
      <c r="K5870" s="41" t="n">
        <v>0.0925</v>
      </c>
      <c r="L5870" s="41" t="n">
        <v>0.0925</v>
      </c>
      <c r="M5870" s="41" t="n">
        <v>0.0925</v>
      </c>
      <c r="N5870" s="7" t="s">
        <v>26</v>
      </c>
      <c r="O5870" s="4" t="n">
        <f aca="false">D5870-A5870</f>
        <v>175</v>
      </c>
      <c r="T5870" s="8" t="n">
        <f aca="false">IF(D5870&gt;=38718,G5870,"")</f>
        <v>4787.67</v>
      </c>
    </row>
    <row r="5871" customFormat="false" ht="12.75" hidden="false" customHeight="false" outlineLevel="0" collapsed="false">
      <c r="A5871" s="3" t="n">
        <v>38602</v>
      </c>
      <c r="B5871" s="2" t="s">
        <v>23</v>
      </c>
      <c r="C5871" s="2" t="s">
        <v>5763</v>
      </c>
      <c r="D5871" s="40" t="n">
        <v>38719</v>
      </c>
      <c r="E5871" s="4" t="s">
        <v>25</v>
      </c>
      <c r="F5871" s="8" t="n">
        <v>5000</v>
      </c>
      <c r="G5871" s="8" t="n">
        <v>4856.02</v>
      </c>
      <c r="H5871" s="2" t="n">
        <v>1</v>
      </c>
      <c r="I5871" s="41" t="n">
        <v>0.0925</v>
      </c>
      <c r="J5871" s="41" t="n">
        <v>0.0925</v>
      </c>
      <c r="K5871" s="41" t="n">
        <v>0.0925</v>
      </c>
      <c r="L5871" s="41" t="n">
        <v>0.0925</v>
      </c>
      <c r="M5871" s="41" t="n">
        <v>0.0925</v>
      </c>
      <c r="N5871" s="7" t="s">
        <v>26</v>
      </c>
      <c r="O5871" s="4" t="n">
        <f aca="false">D5871-A5871</f>
        <v>117</v>
      </c>
      <c r="T5871" s="8" t="n">
        <f aca="false">IF(D5871&gt;=38718,G5871,"")</f>
        <v>4856.02</v>
      </c>
    </row>
    <row r="5872" customFormat="false" ht="12.75" hidden="false" customHeight="false" outlineLevel="0" collapsed="false">
      <c r="A5872" s="3" t="n">
        <v>38602</v>
      </c>
      <c r="B5872" s="2" t="s">
        <v>23</v>
      </c>
      <c r="C5872" s="2" t="s">
        <v>5764</v>
      </c>
      <c r="D5872" s="40" t="n">
        <v>38782</v>
      </c>
      <c r="E5872" s="4" t="s">
        <v>25</v>
      </c>
      <c r="F5872" s="8" t="n">
        <v>15000</v>
      </c>
      <c r="G5872" s="8" t="n">
        <v>14345.6</v>
      </c>
      <c r="H5872" s="2" t="n">
        <v>1</v>
      </c>
      <c r="I5872" s="41" t="n">
        <v>0.0925</v>
      </c>
      <c r="J5872" s="41" t="n">
        <v>0.0925</v>
      </c>
      <c r="K5872" s="41" t="n">
        <v>0.0925</v>
      </c>
      <c r="L5872" s="41" t="n">
        <v>0.0925</v>
      </c>
      <c r="M5872" s="41" t="n">
        <v>0.0925</v>
      </c>
      <c r="N5872" s="7" t="s">
        <v>26</v>
      </c>
      <c r="O5872" s="4" t="n">
        <f aca="false">D5872-A5872</f>
        <v>180</v>
      </c>
      <c r="T5872" s="8" t="n">
        <f aca="false">IF(D5872&gt;=38718,G5872,"")</f>
        <v>14345.6</v>
      </c>
    </row>
    <row r="5873" customFormat="false" ht="12.75" hidden="false" customHeight="false" outlineLevel="0" collapsed="false">
      <c r="A5873" s="3" t="n">
        <v>38602</v>
      </c>
      <c r="B5873" s="2" t="s">
        <v>23</v>
      </c>
      <c r="C5873" s="2" t="s">
        <v>5765</v>
      </c>
      <c r="D5873" s="40" t="n">
        <v>38786</v>
      </c>
      <c r="E5873" s="4" t="s">
        <v>25</v>
      </c>
      <c r="F5873" s="8" t="n">
        <v>10000</v>
      </c>
      <c r="G5873" s="8" t="n">
        <v>9554.47</v>
      </c>
      <c r="H5873" s="2" t="n">
        <v>1</v>
      </c>
      <c r="I5873" s="41" t="n">
        <v>0.0925</v>
      </c>
      <c r="J5873" s="41" t="n">
        <v>0.0925</v>
      </c>
      <c r="K5873" s="41" t="n">
        <v>0.0925</v>
      </c>
      <c r="L5873" s="41" t="n">
        <v>0.0925</v>
      </c>
      <c r="M5873" s="41" t="n">
        <v>0.0925</v>
      </c>
      <c r="N5873" s="7" t="s">
        <v>26</v>
      </c>
      <c r="O5873" s="4" t="n">
        <f aca="false">D5873-A5873</f>
        <v>184</v>
      </c>
      <c r="T5873" s="8" t="n">
        <f aca="false">IF(D5873&gt;=38718,G5873,"")</f>
        <v>9554.47</v>
      </c>
    </row>
    <row r="5874" customFormat="false" ht="12.75" hidden="false" customHeight="false" outlineLevel="0" collapsed="false">
      <c r="A5874" s="3" t="n">
        <v>38602</v>
      </c>
      <c r="B5874" s="2" t="s">
        <v>23</v>
      </c>
      <c r="C5874" s="2" t="s">
        <v>5766</v>
      </c>
      <c r="D5874" s="40" t="n">
        <v>38732</v>
      </c>
      <c r="E5874" s="4" t="s">
        <v>25</v>
      </c>
      <c r="F5874" s="8" t="n">
        <v>5000</v>
      </c>
      <c r="G5874" s="8" t="n">
        <v>4840.53</v>
      </c>
      <c r="H5874" s="2" t="n">
        <v>1</v>
      </c>
      <c r="I5874" s="41" t="n">
        <v>0.0925</v>
      </c>
      <c r="J5874" s="41" t="n">
        <v>0.0925</v>
      </c>
      <c r="K5874" s="41" t="n">
        <v>0.0925</v>
      </c>
      <c r="L5874" s="41" t="n">
        <v>0.0925</v>
      </c>
      <c r="M5874" s="41" t="n">
        <v>0.0925</v>
      </c>
      <c r="N5874" s="7" t="s">
        <v>26</v>
      </c>
      <c r="O5874" s="4" t="n">
        <f aca="false">D5874-A5874</f>
        <v>130</v>
      </c>
      <c r="T5874" s="8" t="n">
        <f aca="false">IF(D5874&gt;=38718,G5874,"")</f>
        <v>4840.53</v>
      </c>
    </row>
    <row r="5875" customFormat="false" ht="12.75" hidden="false" customHeight="false" outlineLevel="0" collapsed="false">
      <c r="A5875" s="3" t="n">
        <v>38602</v>
      </c>
      <c r="B5875" s="2" t="s">
        <v>23</v>
      </c>
      <c r="C5875" s="2" t="s">
        <v>5767</v>
      </c>
      <c r="D5875" s="40" t="n">
        <v>38763</v>
      </c>
      <c r="E5875" s="4" t="s">
        <v>25</v>
      </c>
      <c r="F5875" s="8" t="n">
        <v>5000</v>
      </c>
      <c r="G5875" s="8" t="n">
        <v>4803.99</v>
      </c>
      <c r="H5875" s="2" t="n">
        <v>1</v>
      </c>
      <c r="I5875" s="41" t="n">
        <v>0.0925</v>
      </c>
      <c r="J5875" s="41" t="n">
        <v>0.0925</v>
      </c>
      <c r="K5875" s="41" t="n">
        <v>0.0925</v>
      </c>
      <c r="L5875" s="41" t="n">
        <v>0.0925</v>
      </c>
      <c r="M5875" s="41" t="n">
        <v>0.0925</v>
      </c>
      <c r="N5875" s="7" t="s">
        <v>26</v>
      </c>
      <c r="O5875" s="4" t="n">
        <f aca="false">D5875-A5875</f>
        <v>161</v>
      </c>
      <c r="T5875" s="8" t="n">
        <f aca="false">IF(D5875&gt;=38718,G5875,"")</f>
        <v>4803.99</v>
      </c>
    </row>
    <row r="5876" customFormat="false" ht="12.75" hidden="false" customHeight="false" outlineLevel="0" collapsed="false">
      <c r="A5876" s="3" t="n">
        <v>38602</v>
      </c>
      <c r="B5876" s="2" t="s">
        <v>23</v>
      </c>
      <c r="C5876" s="2" t="s">
        <v>5768</v>
      </c>
      <c r="D5876" s="40" t="n">
        <v>38768</v>
      </c>
      <c r="E5876" s="4" t="s">
        <v>25</v>
      </c>
      <c r="F5876" s="8" t="n">
        <v>35000</v>
      </c>
      <c r="G5876" s="8" t="n">
        <v>33623.73</v>
      </c>
      <c r="H5876" s="2" t="n">
        <v>1</v>
      </c>
      <c r="I5876" s="41" t="n">
        <v>0.09</v>
      </c>
      <c r="J5876" s="41" t="n">
        <v>0.09</v>
      </c>
      <c r="K5876" s="41" t="n">
        <v>0.09</v>
      </c>
      <c r="L5876" s="41" t="n">
        <v>0.09</v>
      </c>
      <c r="M5876" s="41" t="n">
        <v>0.09</v>
      </c>
      <c r="N5876" s="7" t="s">
        <v>26</v>
      </c>
      <c r="O5876" s="4" t="n">
        <f aca="false">D5876-A5876</f>
        <v>166</v>
      </c>
      <c r="T5876" s="8" t="n">
        <f aca="false">IF(D5876&gt;=38718,G5876,"")</f>
        <v>33623.73</v>
      </c>
    </row>
    <row r="5877" customFormat="false" ht="12.75" hidden="false" customHeight="false" outlineLevel="0" collapsed="false">
      <c r="A5877" s="3" t="n">
        <v>38602</v>
      </c>
      <c r="B5877" s="2" t="s">
        <v>23</v>
      </c>
      <c r="C5877" s="2" t="s">
        <v>5769</v>
      </c>
      <c r="D5877" s="40" t="n">
        <v>38768</v>
      </c>
      <c r="E5877" s="4" t="s">
        <v>25</v>
      </c>
      <c r="F5877" s="8" t="n">
        <v>10000</v>
      </c>
      <c r="G5877" s="8" t="n">
        <v>9596.3</v>
      </c>
      <c r="H5877" s="2" t="n">
        <v>1</v>
      </c>
      <c r="I5877" s="41" t="n">
        <v>0.0925</v>
      </c>
      <c r="J5877" s="41" t="n">
        <v>0.0925</v>
      </c>
      <c r="K5877" s="41" t="n">
        <v>0.0925</v>
      </c>
      <c r="L5877" s="41" t="n">
        <v>0.0925</v>
      </c>
      <c r="M5877" s="41" t="n">
        <v>0.0925</v>
      </c>
      <c r="N5877" s="7" t="s">
        <v>26</v>
      </c>
      <c r="O5877" s="4" t="n">
        <f aca="false">D5877-A5877</f>
        <v>166</v>
      </c>
      <c r="T5877" s="8" t="n">
        <f aca="false">IF(D5877&gt;=38718,G5877,"")</f>
        <v>9596.3</v>
      </c>
    </row>
    <row r="5878" customFormat="false" ht="12.75" hidden="false" customHeight="false" outlineLevel="0" collapsed="false">
      <c r="A5878" s="3" t="n">
        <v>38602</v>
      </c>
      <c r="B5878" s="2" t="s">
        <v>23</v>
      </c>
      <c r="C5878" s="2" t="s">
        <v>5770</v>
      </c>
      <c r="D5878" s="40" t="n">
        <v>38706</v>
      </c>
      <c r="E5878" s="4" t="s">
        <v>25</v>
      </c>
      <c r="F5878" s="8" t="n">
        <v>20000</v>
      </c>
      <c r="G5878" s="8" t="n">
        <v>19527.07</v>
      </c>
      <c r="H5878" s="2" t="n">
        <v>1</v>
      </c>
      <c r="I5878" s="41" t="n">
        <v>0.085</v>
      </c>
      <c r="J5878" s="41" t="n">
        <v>0.085</v>
      </c>
      <c r="K5878" s="41" t="n">
        <v>0.085</v>
      </c>
      <c r="L5878" s="41" t="n">
        <v>0.085</v>
      </c>
      <c r="M5878" s="41" t="n">
        <v>0.085</v>
      </c>
      <c r="N5878" s="7" t="s">
        <v>26</v>
      </c>
      <c r="O5878" s="4" t="n">
        <f aca="false">D5878-A5878</f>
        <v>104</v>
      </c>
      <c r="T5878" s="8" t="str">
        <f aca="false">IF(D5878&gt;=38718,G5878,"")</f>
        <v/>
      </c>
      <c r="X5878" s="0"/>
      <c r="Y5878" s="0"/>
      <c r="Z5878" s="0"/>
      <c r="AA5878" s="0"/>
    </row>
    <row r="5879" customFormat="false" ht="12.75" hidden="false" customHeight="false" outlineLevel="0" collapsed="false">
      <c r="A5879" s="3" t="n">
        <v>38602</v>
      </c>
      <c r="B5879" s="2" t="s">
        <v>23</v>
      </c>
      <c r="C5879" s="2" t="s">
        <v>5698</v>
      </c>
      <c r="D5879" s="40" t="n">
        <v>38956</v>
      </c>
      <c r="E5879" s="4" t="s">
        <v>25</v>
      </c>
      <c r="F5879" s="8" t="n">
        <v>125000</v>
      </c>
      <c r="G5879" s="8" t="n">
        <v>111774.48</v>
      </c>
      <c r="H5879" s="2" t="n">
        <v>1</v>
      </c>
      <c r="I5879" s="41" t="n">
        <v>0.122</v>
      </c>
      <c r="J5879" s="41" t="n">
        <v>0.122</v>
      </c>
      <c r="K5879" s="41" t="n">
        <v>0.122</v>
      </c>
      <c r="L5879" s="41" t="n">
        <v>0.122</v>
      </c>
      <c r="M5879" s="41" t="n">
        <v>0.122</v>
      </c>
      <c r="N5879" s="7" t="s">
        <v>26</v>
      </c>
      <c r="O5879" s="4" t="n">
        <f aca="false">D5879-A5879</f>
        <v>354</v>
      </c>
      <c r="T5879" s="8" t="n">
        <f aca="false">IF(D5879&gt;=38718,G5879,"")</f>
        <v>111774.48</v>
      </c>
    </row>
    <row r="5880" customFormat="false" ht="12.75" hidden="false" customHeight="false" outlineLevel="0" collapsed="false">
      <c r="A5880" s="3" t="n">
        <v>38603</v>
      </c>
      <c r="B5880" s="2" t="s">
        <v>23</v>
      </c>
      <c r="C5880" s="2" t="s">
        <v>5771</v>
      </c>
      <c r="D5880" s="40" t="n">
        <v>38649</v>
      </c>
      <c r="E5880" s="4" t="s">
        <v>25</v>
      </c>
      <c r="F5880" s="8" t="n">
        <v>47746.16</v>
      </c>
      <c r="G5880" s="8" t="n">
        <v>47240.11</v>
      </c>
      <c r="H5880" s="2" t="n">
        <v>1</v>
      </c>
      <c r="I5880" s="41" t="n">
        <v>0.085</v>
      </c>
      <c r="J5880" s="41" t="n">
        <v>0.085</v>
      </c>
      <c r="K5880" s="41" t="n">
        <v>0.085</v>
      </c>
      <c r="L5880" s="41" t="n">
        <v>0.085</v>
      </c>
      <c r="M5880" s="41" t="n">
        <v>0.085</v>
      </c>
      <c r="N5880" s="7" t="s">
        <v>40</v>
      </c>
      <c r="O5880" s="4" t="n">
        <f aca="false">D5880-A5880</f>
        <v>46</v>
      </c>
      <c r="T5880" s="8" t="str">
        <f aca="false">IF(D5880&gt;=38718,G5880,"")</f>
        <v/>
      </c>
      <c r="X5880" s="0"/>
      <c r="Y5880" s="0"/>
      <c r="Z5880" s="0"/>
      <c r="AA5880" s="0"/>
    </row>
    <row r="5881" customFormat="false" ht="12.75" hidden="false" customHeight="false" outlineLevel="0" collapsed="false">
      <c r="A5881" s="3" t="n">
        <v>38603</v>
      </c>
      <c r="B5881" s="2" t="s">
        <v>23</v>
      </c>
      <c r="C5881" s="2" t="s">
        <v>5772</v>
      </c>
      <c r="D5881" s="40" t="n">
        <v>38656</v>
      </c>
      <c r="E5881" s="4" t="s">
        <v>25</v>
      </c>
      <c r="F5881" s="8" t="n">
        <v>49939.03</v>
      </c>
      <c r="G5881" s="8" t="n">
        <v>49330.17</v>
      </c>
      <c r="H5881" s="2" t="n">
        <v>1</v>
      </c>
      <c r="I5881" s="41" t="n">
        <v>0.085</v>
      </c>
      <c r="J5881" s="41" t="n">
        <v>0.085</v>
      </c>
      <c r="K5881" s="41" t="n">
        <v>0.085</v>
      </c>
      <c r="L5881" s="41" t="n">
        <v>0.085</v>
      </c>
      <c r="M5881" s="41" t="n">
        <v>0.085</v>
      </c>
      <c r="N5881" s="7" t="s">
        <v>40</v>
      </c>
      <c r="O5881" s="4" t="n">
        <f aca="false">D5881-A5881</f>
        <v>53</v>
      </c>
      <c r="T5881" s="8" t="str">
        <f aca="false">IF(D5881&gt;=38718,G5881,"")</f>
        <v/>
      </c>
      <c r="X5881" s="0"/>
      <c r="Y5881" s="0"/>
      <c r="Z5881" s="0"/>
      <c r="AA5881" s="0"/>
    </row>
    <row r="5882" customFormat="false" ht="12.75" hidden="false" customHeight="false" outlineLevel="0" collapsed="false">
      <c r="A5882" s="3" t="n">
        <v>38603</v>
      </c>
      <c r="B5882" s="2" t="s">
        <v>23</v>
      </c>
      <c r="C5882" s="2" t="s">
        <v>5773</v>
      </c>
      <c r="D5882" s="40" t="n">
        <v>38665</v>
      </c>
      <c r="E5882" s="4" t="s">
        <v>25</v>
      </c>
      <c r="F5882" s="8" t="n">
        <v>22370</v>
      </c>
      <c r="G5882" s="8" t="n">
        <v>22070.09</v>
      </c>
      <c r="H5882" s="2" t="n">
        <v>1</v>
      </c>
      <c r="I5882" s="41" t="n">
        <v>0.08</v>
      </c>
      <c r="J5882" s="41" t="n">
        <v>0.08</v>
      </c>
      <c r="K5882" s="41" t="n">
        <v>0.08</v>
      </c>
      <c r="L5882" s="41" t="n">
        <v>0.08</v>
      </c>
      <c r="M5882" s="41" t="n">
        <v>0.08</v>
      </c>
      <c r="N5882" s="7" t="s">
        <v>26</v>
      </c>
      <c r="O5882" s="4" t="n">
        <f aca="false">D5882-A5882</f>
        <v>62</v>
      </c>
      <c r="T5882" s="8" t="str">
        <f aca="false">IF(D5882&gt;=38718,G5882,"")</f>
        <v/>
      </c>
      <c r="X5882" s="0"/>
      <c r="Y5882" s="0"/>
      <c r="Z5882" s="0"/>
      <c r="AA5882" s="0"/>
    </row>
    <row r="5883" customFormat="false" ht="12.75" hidden="false" customHeight="false" outlineLevel="0" collapsed="false">
      <c r="A5883" s="3" t="n">
        <v>38603</v>
      </c>
      <c r="B5883" s="2" t="s">
        <v>23</v>
      </c>
      <c r="C5883" s="2" t="s">
        <v>5774</v>
      </c>
      <c r="D5883" s="40" t="n">
        <v>38695</v>
      </c>
      <c r="E5883" s="4" t="s">
        <v>25</v>
      </c>
      <c r="F5883" s="8" t="n">
        <v>14850</v>
      </c>
      <c r="G5883" s="8" t="n">
        <v>14556.48</v>
      </c>
      <c r="H5883" s="2" t="n">
        <v>1</v>
      </c>
      <c r="I5883" s="41" t="n">
        <v>0.08</v>
      </c>
      <c r="J5883" s="41" t="n">
        <v>0.08</v>
      </c>
      <c r="K5883" s="41" t="n">
        <v>0.08</v>
      </c>
      <c r="L5883" s="41" t="n">
        <v>0.08</v>
      </c>
      <c r="M5883" s="41" t="n">
        <v>0.08</v>
      </c>
      <c r="N5883" s="7" t="s">
        <v>26</v>
      </c>
      <c r="O5883" s="4" t="n">
        <f aca="false">D5883-A5883</f>
        <v>92</v>
      </c>
      <c r="T5883" s="8" t="str">
        <f aca="false">IF(D5883&gt;=38718,G5883,"")</f>
        <v/>
      </c>
      <c r="X5883" s="0"/>
      <c r="Y5883" s="0"/>
      <c r="Z5883" s="0"/>
      <c r="AA5883" s="0"/>
    </row>
    <row r="5884" customFormat="false" ht="12.75" hidden="false" customHeight="false" outlineLevel="0" collapsed="false">
      <c r="A5884" s="3" t="n">
        <v>38603</v>
      </c>
      <c r="B5884" s="2" t="s">
        <v>23</v>
      </c>
      <c r="C5884" s="2" t="s">
        <v>5775</v>
      </c>
      <c r="D5884" s="40" t="n">
        <v>38666</v>
      </c>
      <c r="E5884" s="4" t="s">
        <v>25</v>
      </c>
      <c r="F5884" s="8" t="n">
        <v>22370</v>
      </c>
      <c r="G5884" s="8" t="n">
        <v>22065.32</v>
      </c>
      <c r="H5884" s="2" t="n">
        <v>1</v>
      </c>
      <c r="I5884" s="41" t="n">
        <v>0.08</v>
      </c>
      <c r="J5884" s="41" t="n">
        <v>0.08</v>
      </c>
      <c r="K5884" s="41" t="n">
        <v>0.08</v>
      </c>
      <c r="L5884" s="41" t="n">
        <v>0.08</v>
      </c>
      <c r="M5884" s="41" t="n">
        <v>0.08</v>
      </c>
      <c r="N5884" s="7" t="s">
        <v>26</v>
      </c>
      <c r="O5884" s="4" t="n">
        <f aca="false">D5884-A5884</f>
        <v>63</v>
      </c>
      <c r="T5884" s="8" t="str">
        <f aca="false">IF(D5884&gt;=38718,G5884,"")</f>
        <v/>
      </c>
      <c r="X5884" s="0"/>
      <c r="Y5884" s="0"/>
      <c r="Z5884" s="0"/>
      <c r="AA5884" s="0"/>
    </row>
    <row r="5885" customFormat="false" ht="12.75" hidden="false" customHeight="false" outlineLevel="0" collapsed="false">
      <c r="A5885" s="3" t="n">
        <v>38603</v>
      </c>
      <c r="B5885" s="2" t="s">
        <v>23</v>
      </c>
      <c r="C5885" s="2" t="s">
        <v>5776</v>
      </c>
      <c r="D5885" s="40" t="n">
        <v>38728</v>
      </c>
      <c r="E5885" s="4" t="s">
        <v>25</v>
      </c>
      <c r="F5885" s="8" t="n">
        <v>10000</v>
      </c>
      <c r="G5885" s="8" t="n">
        <v>9701</v>
      </c>
      <c r="H5885" s="2" t="n">
        <v>1</v>
      </c>
      <c r="I5885" s="41" t="n">
        <v>0.09</v>
      </c>
      <c r="J5885" s="41" t="n">
        <v>0.09</v>
      </c>
      <c r="K5885" s="41" t="n">
        <v>0.09</v>
      </c>
      <c r="L5885" s="41" t="n">
        <v>0.09</v>
      </c>
      <c r="M5885" s="41" t="n">
        <v>0.09</v>
      </c>
      <c r="N5885" s="7" t="s">
        <v>26</v>
      </c>
      <c r="O5885" s="4" t="n">
        <f aca="false">D5885-A5885</f>
        <v>125</v>
      </c>
      <c r="T5885" s="8" t="n">
        <f aca="false">IF(D5885&gt;=38718,G5885,"")</f>
        <v>9701</v>
      </c>
    </row>
    <row r="5886" customFormat="false" ht="12.75" hidden="false" customHeight="false" outlineLevel="0" collapsed="false">
      <c r="A5886" s="3" t="n">
        <v>38603</v>
      </c>
      <c r="B5886" s="2" t="s">
        <v>23</v>
      </c>
      <c r="C5886" s="2" t="s">
        <v>5777</v>
      </c>
      <c r="D5886" s="40" t="n">
        <v>38667</v>
      </c>
      <c r="E5886" s="4" t="s">
        <v>25</v>
      </c>
      <c r="F5886" s="8" t="n">
        <v>22370</v>
      </c>
      <c r="G5886" s="8" t="n">
        <v>22060.55</v>
      </c>
      <c r="H5886" s="2" t="n">
        <v>1</v>
      </c>
      <c r="I5886" s="41" t="n">
        <v>0.08</v>
      </c>
      <c r="J5886" s="41" t="n">
        <v>0.08</v>
      </c>
      <c r="K5886" s="41" t="n">
        <v>0.08</v>
      </c>
      <c r="L5886" s="41" t="n">
        <v>0.08</v>
      </c>
      <c r="M5886" s="41" t="n">
        <v>0.08</v>
      </c>
      <c r="N5886" s="7" t="s">
        <v>26</v>
      </c>
      <c r="O5886" s="4" t="n">
        <f aca="false">D5886-A5886</f>
        <v>64</v>
      </c>
      <c r="T5886" s="8" t="str">
        <f aca="false">IF(D5886&gt;=38718,G5886,"")</f>
        <v/>
      </c>
      <c r="X5886" s="0"/>
      <c r="Y5886" s="0"/>
      <c r="Z5886" s="0"/>
      <c r="AA5886" s="0"/>
    </row>
    <row r="5887" customFormat="false" ht="12.75" hidden="false" customHeight="false" outlineLevel="0" collapsed="false">
      <c r="A5887" s="3" t="n">
        <v>38603</v>
      </c>
      <c r="B5887" s="2" t="s">
        <v>23</v>
      </c>
      <c r="C5887" s="2" t="s">
        <v>5778</v>
      </c>
      <c r="D5887" s="40" t="n">
        <v>38668</v>
      </c>
      <c r="E5887" s="4" t="s">
        <v>25</v>
      </c>
      <c r="F5887" s="8" t="n">
        <v>22370</v>
      </c>
      <c r="G5887" s="8" t="n">
        <v>22055.78</v>
      </c>
      <c r="H5887" s="2" t="n">
        <v>1</v>
      </c>
      <c r="I5887" s="41" t="n">
        <v>0.08</v>
      </c>
      <c r="J5887" s="41" t="n">
        <v>0.08</v>
      </c>
      <c r="K5887" s="41" t="n">
        <v>0.08</v>
      </c>
      <c r="L5887" s="41" t="n">
        <v>0.08</v>
      </c>
      <c r="M5887" s="41" t="n">
        <v>0.08</v>
      </c>
      <c r="N5887" s="7" t="s">
        <v>26</v>
      </c>
      <c r="O5887" s="4" t="n">
        <f aca="false">D5887-A5887</f>
        <v>65</v>
      </c>
      <c r="T5887" s="8" t="str">
        <f aca="false">IF(D5887&gt;=38718,G5887,"")</f>
        <v/>
      </c>
      <c r="X5887" s="0"/>
      <c r="Y5887" s="0"/>
      <c r="Z5887" s="0"/>
      <c r="AA5887" s="0"/>
    </row>
    <row r="5888" customFormat="false" ht="12.75" hidden="false" customHeight="false" outlineLevel="0" collapsed="false">
      <c r="A5888" s="3" t="n">
        <v>38603</v>
      </c>
      <c r="B5888" s="2" t="s">
        <v>23</v>
      </c>
      <c r="C5888" s="2" t="s">
        <v>5779</v>
      </c>
      <c r="D5888" s="40" t="n">
        <v>38669</v>
      </c>
      <c r="E5888" s="4" t="s">
        <v>25</v>
      </c>
      <c r="F5888" s="8" t="n">
        <v>22370</v>
      </c>
      <c r="G5888" s="8" t="n">
        <v>22051.02</v>
      </c>
      <c r="H5888" s="2" t="n">
        <v>1</v>
      </c>
      <c r="I5888" s="41" t="n">
        <v>0.08</v>
      </c>
      <c r="J5888" s="41" t="n">
        <v>0.08</v>
      </c>
      <c r="K5888" s="41" t="n">
        <v>0.08</v>
      </c>
      <c r="L5888" s="41" t="n">
        <v>0.08</v>
      </c>
      <c r="M5888" s="41" t="n">
        <v>0.08</v>
      </c>
      <c r="N5888" s="7" t="s">
        <v>26</v>
      </c>
      <c r="O5888" s="4" t="n">
        <f aca="false">D5888-A5888</f>
        <v>66</v>
      </c>
      <c r="T5888" s="8" t="str">
        <f aca="false">IF(D5888&gt;=38718,G5888,"")</f>
        <v/>
      </c>
      <c r="X5888" s="0"/>
      <c r="Y5888" s="0"/>
      <c r="Z5888" s="0"/>
      <c r="AA5888" s="0"/>
    </row>
    <row r="5889" customFormat="false" ht="12.75" hidden="false" customHeight="false" outlineLevel="0" collapsed="false">
      <c r="A5889" s="3" t="n">
        <v>38603</v>
      </c>
      <c r="B5889" s="2" t="s">
        <v>23</v>
      </c>
      <c r="C5889" s="2" t="s">
        <v>5780</v>
      </c>
      <c r="D5889" s="40" t="n">
        <v>38670</v>
      </c>
      <c r="E5889" s="4" t="s">
        <v>25</v>
      </c>
      <c r="F5889" s="8" t="n">
        <v>22370</v>
      </c>
      <c r="G5889" s="8" t="n">
        <v>22046.25</v>
      </c>
      <c r="H5889" s="2" t="n">
        <v>1</v>
      </c>
      <c r="I5889" s="41" t="n">
        <v>0.08</v>
      </c>
      <c r="J5889" s="41" t="n">
        <v>0.08</v>
      </c>
      <c r="K5889" s="41" t="n">
        <v>0.08</v>
      </c>
      <c r="L5889" s="41" t="n">
        <v>0.08</v>
      </c>
      <c r="M5889" s="41" t="n">
        <v>0.08</v>
      </c>
      <c r="N5889" s="7" t="s">
        <v>26</v>
      </c>
      <c r="O5889" s="4" t="n">
        <f aca="false">D5889-A5889</f>
        <v>67</v>
      </c>
      <c r="T5889" s="8" t="str">
        <f aca="false">IF(D5889&gt;=38718,G5889,"")</f>
        <v/>
      </c>
      <c r="X5889" s="0"/>
      <c r="Y5889" s="0"/>
      <c r="Z5889" s="0"/>
      <c r="AA5889" s="0"/>
    </row>
    <row r="5890" customFormat="false" ht="12.75" hidden="false" customHeight="false" outlineLevel="0" collapsed="false">
      <c r="A5890" s="3" t="n">
        <v>38603</v>
      </c>
      <c r="B5890" s="2" t="s">
        <v>23</v>
      </c>
      <c r="C5890" s="2" t="s">
        <v>5781</v>
      </c>
      <c r="D5890" s="40" t="n">
        <v>38732</v>
      </c>
      <c r="E5890" s="4" t="s">
        <v>25</v>
      </c>
      <c r="F5890" s="8" t="n">
        <v>2799</v>
      </c>
      <c r="G5890" s="8" t="n">
        <v>2712.71</v>
      </c>
      <c r="H5890" s="2" t="n">
        <v>1</v>
      </c>
      <c r="I5890" s="41" t="n">
        <v>0.09</v>
      </c>
      <c r="J5890" s="41" t="n">
        <v>0.09</v>
      </c>
      <c r="K5890" s="41" t="n">
        <v>0.09</v>
      </c>
      <c r="L5890" s="41" t="n">
        <v>0.09</v>
      </c>
      <c r="M5890" s="41" t="n">
        <v>0.09</v>
      </c>
      <c r="N5890" s="7" t="s">
        <v>26</v>
      </c>
      <c r="O5890" s="4" t="n">
        <f aca="false">D5890-A5890</f>
        <v>129</v>
      </c>
      <c r="T5890" s="8" t="n">
        <f aca="false">IF(D5890&gt;=38718,G5890,"")</f>
        <v>2712.71</v>
      </c>
    </row>
    <row r="5891" customFormat="false" ht="12.75" hidden="false" customHeight="false" outlineLevel="0" collapsed="false">
      <c r="A5891" s="3" t="n">
        <v>38603</v>
      </c>
      <c r="B5891" s="2" t="s">
        <v>23</v>
      </c>
      <c r="C5891" s="2" t="s">
        <v>5782</v>
      </c>
      <c r="D5891" s="40" t="n">
        <v>38763</v>
      </c>
      <c r="E5891" s="4" t="s">
        <v>25</v>
      </c>
      <c r="F5891" s="8" t="n">
        <v>2799</v>
      </c>
      <c r="G5891" s="8" t="n">
        <v>2692.76</v>
      </c>
      <c r="H5891" s="2" t="n">
        <v>1</v>
      </c>
      <c r="I5891" s="41" t="n">
        <v>0.09</v>
      </c>
      <c r="J5891" s="41" t="n">
        <v>0.09</v>
      </c>
      <c r="K5891" s="41" t="n">
        <v>0.09</v>
      </c>
      <c r="L5891" s="41" t="n">
        <v>0.09</v>
      </c>
      <c r="M5891" s="41" t="n">
        <v>0.09</v>
      </c>
      <c r="N5891" s="7" t="s">
        <v>26</v>
      </c>
      <c r="O5891" s="4" t="n">
        <f aca="false">D5891-A5891</f>
        <v>160</v>
      </c>
      <c r="T5891" s="8" t="n">
        <f aca="false">IF(D5891&gt;=38718,G5891,"")</f>
        <v>2692.76</v>
      </c>
    </row>
    <row r="5892" customFormat="false" ht="12.75" hidden="false" customHeight="false" outlineLevel="0" collapsed="false">
      <c r="A5892" s="3" t="n">
        <v>38603</v>
      </c>
      <c r="B5892" s="2" t="s">
        <v>23</v>
      </c>
      <c r="C5892" s="2" t="s">
        <v>5783</v>
      </c>
      <c r="D5892" s="40" t="n">
        <v>38640</v>
      </c>
      <c r="E5892" s="4" t="s">
        <v>25</v>
      </c>
      <c r="F5892" s="8" t="n">
        <v>2799</v>
      </c>
      <c r="G5892" s="8" t="n">
        <v>2776.48</v>
      </c>
      <c r="H5892" s="2" t="n">
        <v>1</v>
      </c>
      <c r="I5892" s="41" t="n">
        <v>0.08</v>
      </c>
      <c r="J5892" s="41" t="n">
        <v>0.08</v>
      </c>
      <c r="K5892" s="41" t="n">
        <v>0.08</v>
      </c>
      <c r="L5892" s="41" t="n">
        <v>0.08</v>
      </c>
      <c r="M5892" s="41" t="n">
        <v>0.08</v>
      </c>
      <c r="N5892" s="7" t="s">
        <v>26</v>
      </c>
      <c r="O5892" s="4" t="n">
        <f aca="false">D5892-A5892</f>
        <v>37</v>
      </c>
      <c r="T5892" s="8" t="str">
        <f aca="false">IF(D5892&gt;=38718,G5892,"")</f>
        <v/>
      </c>
      <c r="X5892" s="0"/>
      <c r="Y5892" s="0"/>
      <c r="Z5892" s="0"/>
      <c r="AA5892" s="0"/>
    </row>
    <row r="5893" customFormat="false" ht="12.75" hidden="false" customHeight="false" outlineLevel="0" collapsed="false">
      <c r="A5893" s="3" t="n">
        <v>38603</v>
      </c>
      <c r="B5893" s="2" t="s">
        <v>23</v>
      </c>
      <c r="C5893" s="2" t="s">
        <v>5784</v>
      </c>
      <c r="D5893" s="40" t="n">
        <v>38671</v>
      </c>
      <c r="E5893" s="4" t="s">
        <v>25</v>
      </c>
      <c r="F5893" s="8" t="n">
        <v>2799</v>
      </c>
      <c r="G5893" s="8" t="n">
        <v>2757.9</v>
      </c>
      <c r="H5893" s="2" t="n">
        <v>1</v>
      </c>
      <c r="I5893" s="41" t="n">
        <v>0.08</v>
      </c>
      <c r="J5893" s="41" t="n">
        <v>0.08</v>
      </c>
      <c r="K5893" s="41" t="n">
        <v>0.08</v>
      </c>
      <c r="L5893" s="41" t="n">
        <v>0.08</v>
      </c>
      <c r="M5893" s="41" t="n">
        <v>0.08</v>
      </c>
      <c r="N5893" s="7" t="s">
        <v>26</v>
      </c>
      <c r="O5893" s="4" t="n">
        <f aca="false">D5893-A5893</f>
        <v>68</v>
      </c>
      <c r="T5893" s="8" t="str">
        <f aca="false">IF(D5893&gt;=38718,G5893,"")</f>
        <v/>
      </c>
      <c r="X5893" s="0"/>
      <c r="Y5893" s="0"/>
      <c r="Z5893" s="0"/>
      <c r="AA5893" s="0"/>
    </row>
    <row r="5894" customFormat="false" ht="12.75" hidden="false" customHeight="false" outlineLevel="0" collapsed="false">
      <c r="A5894" s="3" t="n">
        <v>38603</v>
      </c>
      <c r="B5894" s="2" t="s">
        <v>23</v>
      </c>
      <c r="C5894" s="2" t="s">
        <v>5785</v>
      </c>
      <c r="D5894" s="40" t="n">
        <v>38671</v>
      </c>
      <c r="E5894" s="4" t="s">
        <v>25</v>
      </c>
      <c r="F5894" s="8" t="n">
        <v>22370</v>
      </c>
      <c r="G5894" s="8" t="n">
        <v>22041.49</v>
      </c>
      <c r="H5894" s="2" t="n">
        <v>1</v>
      </c>
      <c r="I5894" s="41" t="n">
        <v>0.08</v>
      </c>
      <c r="J5894" s="41" t="n">
        <v>0.08</v>
      </c>
      <c r="K5894" s="41" t="n">
        <v>0.08</v>
      </c>
      <c r="L5894" s="41" t="n">
        <v>0.08</v>
      </c>
      <c r="M5894" s="41" t="n">
        <v>0.08</v>
      </c>
      <c r="N5894" s="7" t="s">
        <v>26</v>
      </c>
      <c r="O5894" s="4" t="n">
        <f aca="false">D5894-A5894</f>
        <v>68</v>
      </c>
      <c r="T5894" s="8" t="str">
        <f aca="false">IF(D5894&gt;=38718,G5894,"")</f>
        <v/>
      </c>
      <c r="X5894" s="0"/>
      <c r="Y5894" s="0"/>
      <c r="Z5894" s="0"/>
      <c r="AA5894" s="0"/>
    </row>
    <row r="5895" customFormat="false" ht="12.75" hidden="false" customHeight="false" outlineLevel="0" collapsed="false">
      <c r="A5895" s="3" t="n">
        <v>38603</v>
      </c>
      <c r="B5895" s="2" t="s">
        <v>23</v>
      </c>
      <c r="C5895" s="2" t="s">
        <v>5786</v>
      </c>
      <c r="D5895" s="40" t="n">
        <v>38701</v>
      </c>
      <c r="E5895" s="4" t="s">
        <v>25</v>
      </c>
      <c r="F5895" s="8" t="n">
        <v>2799</v>
      </c>
      <c r="G5895" s="8" t="n">
        <v>2740.14</v>
      </c>
      <c r="H5895" s="2" t="n">
        <v>1</v>
      </c>
      <c r="I5895" s="41" t="n">
        <v>0.08</v>
      </c>
      <c r="J5895" s="41" t="n">
        <v>0.08</v>
      </c>
      <c r="K5895" s="41" t="n">
        <v>0.08</v>
      </c>
      <c r="L5895" s="41" t="n">
        <v>0.08</v>
      </c>
      <c r="M5895" s="41" t="n">
        <v>0.08</v>
      </c>
      <c r="N5895" s="7" t="s">
        <v>26</v>
      </c>
      <c r="O5895" s="4" t="n">
        <f aca="false">D5895-A5895</f>
        <v>98</v>
      </c>
      <c r="T5895" s="8" t="str">
        <f aca="false">IF(D5895&gt;=38718,G5895,"")</f>
        <v/>
      </c>
      <c r="X5895" s="0"/>
      <c r="Y5895" s="0"/>
      <c r="Z5895" s="0"/>
      <c r="AA5895" s="0"/>
    </row>
    <row r="5896" customFormat="false" ht="12.75" hidden="false" customHeight="false" outlineLevel="0" collapsed="false">
      <c r="A5896" s="3" t="n">
        <v>38603</v>
      </c>
      <c r="B5896" s="2" t="s">
        <v>23</v>
      </c>
      <c r="C5896" s="2" t="s">
        <v>5787</v>
      </c>
      <c r="D5896" s="40" t="n">
        <v>38672</v>
      </c>
      <c r="E5896" s="4" t="s">
        <v>25</v>
      </c>
      <c r="F5896" s="8" t="n">
        <v>22370</v>
      </c>
      <c r="G5896" s="8" t="n">
        <v>22036.73</v>
      </c>
      <c r="H5896" s="2" t="n">
        <v>1</v>
      </c>
      <c r="I5896" s="41" t="n">
        <v>0.08</v>
      </c>
      <c r="J5896" s="41" t="n">
        <v>0.08</v>
      </c>
      <c r="K5896" s="41" t="n">
        <v>0.08</v>
      </c>
      <c r="L5896" s="41" t="n">
        <v>0.08</v>
      </c>
      <c r="M5896" s="41" t="n">
        <v>0.08</v>
      </c>
      <c r="N5896" s="7" t="s">
        <v>26</v>
      </c>
      <c r="O5896" s="4" t="n">
        <f aca="false">D5896-A5896</f>
        <v>69</v>
      </c>
      <c r="T5896" s="8" t="str">
        <f aca="false">IF(D5896&gt;=38718,G5896,"")</f>
        <v/>
      </c>
      <c r="X5896" s="0"/>
      <c r="Y5896" s="0"/>
      <c r="Z5896" s="0"/>
      <c r="AA5896" s="0"/>
    </row>
    <row r="5897" customFormat="false" ht="12.75" hidden="false" customHeight="false" outlineLevel="0" collapsed="false">
      <c r="A5897" s="3" t="n">
        <v>38603</v>
      </c>
      <c r="B5897" s="2" t="s">
        <v>23</v>
      </c>
      <c r="C5897" s="2" t="s">
        <v>5788</v>
      </c>
      <c r="D5897" s="40" t="n">
        <v>38734</v>
      </c>
      <c r="E5897" s="4" t="s">
        <v>25</v>
      </c>
      <c r="F5897" s="8" t="n">
        <v>9886.68</v>
      </c>
      <c r="G5897" s="8" t="n">
        <v>9577.32</v>
      </c>
      <c r="H5897" s="2" t="n">
        <v>1</v>
      </c>
      <c r="I5897" s="41" t="n">
        <v>0.09</v>
      </c>
      <c r="J5897" s="41" t="n">
        <v>0.09</v>
      </c>
      <c r="K5897" s="41" t="n">
        <v>0.09</v>
      </c>
      <c r="L5897" s="41" t="n">
        <v>0.09</v>
      </c>
      <c r="M5897" s="41" t="n">
        <v>0.09</v>
      </c>
      <c r="N5897" s="7" t="s">
        <v>26</v>
      </c>
      <c r="O5897" s="4" t="n">
        <f aca="false">D5897-A5897</f>
        <v>131</v>
      </c>
      <c r="T5897" s="8" t="n">
        <f aca="false">IF(D5897&gt;=38718,G5897,"")</f>
        <v>9577.32</v>
      </c>
    </row>
    <row r="5898" customFormat="false" ht="12.75" hidden="false" customHeight="false" outlineLevel="0" collapsed="false">
      <c r="A5898" s="3" t="n">
        <v>38603</v>
      </c>
      <c r="B5898" s="2" t="s">
        <v>23</v>
      </c>
      <c r="C5898" s="2" t="s">
        <v>5789</v>
      </c>
      <c r="D5898" s="40" t="n">
        <v>38704</v>
      </c>
      <c r="E5898" s="4" t="s">
        <v>25</v>
      </c>
      <c r="F5898" s="8" t="n">
        <v>9900</v>
      </c>
      <c r="G5898" s="8" t="n">
        <v>9685.59</v>
      </c>
      <c r="H5898" s="2" t="n">
        <v>1</v>
      </c>
      <c r="I5898" s="41" t="n">
        <v>0.08</v>
      </c>
      <c r="J5898" s="41" t="n">
        <v>0.08</v>
      </c>
      <c r="K5898" s="41" t="n">
        <v>0.08</v>
      </c>
      <c r="L5898" s="41" t="n">
        <v>0.08</v>
      </c>
      <c r="M5898" s="41" t="n">
        <v>0.08</v>
      </c>
      <c r="N5898" s="7" t="s">
        <v>26</v>
      </c>
      <c r="O5898" s="4" t="n">
        <f aca="false">D5898-A5898</f>
        <v>101</v>
      </c>
      <c r="T5898" s="8" t="str">
        <f aca="false">IF(D5898&gt;=38718,G5898,"")</f>
        <v/>
      </c>
      <c r="X5898" s="0"/>
      <c r="Y5898" s="0"/>
      <c r="Z5898" s="0"/>
      <c r="AA5898" s="0"/>
    </row>
    <row r="5899" customFormat="false" ht="12.75" hidden="false" customHeight="false" outlineLevel="0" collapsed="false">
      <c r="A5899" s="3" t="n">
        <v>38603</v>
      </c>
      <c r="B5899" s="2" t="s">
        <v>23</v>
      </c>
      <c r="C5899" s="2" t="s">
        <v>5790</v>
      </c>
      <c r="D5899" s="40" t="n">
        <v>38677</v>
      </c>
      <c r="E5899" s="4" t="s">
        <v>25</v>
      </c>
      <c r="F5899" s="8" t="n">
        <v>10000</v>
      </c>
      <c r="G5899" s="8" t="n">
        <v>9840.4</v>
      </c>
      <c r="H5899" s="2" t="n">
        <v>1</v>
      </c>
      <c r="I5899" s="41" t="n">
        <v>0.08</v>
      </c>
      <c r="J5899" s="41" t="n">
        <v>0.08</v>
      </c>
      <c r="K5899" s="41" t="n">
        <v>0.08</v>
      </c>
      <c r="L5899" s="41" t="n">
        <v>0.08</v>
      </c>
      <c r="M5899" s="41" t="n">
        <v>0.08</v>
      </c>
      <c r="N5899" s="7" t="s">
        <v>26</v>
      </c>
      <c r="O5899" s="4" t="n">
        <f aca="false">D5899-A5899</f>
        <v>74</v>
      </c>
      <c r="T5899" s="8" t="str">
        <f aca="false">IF(D5899&gt;=38718,G5899,"")</f>
        <v/>
      </c>
      <c r="X5899" s="0"/>
      <c r="Y5899" s="0"/>
      <c r="Z5899" s="0"/>
      <c r="AA5899" s="0"/>
    </row>
    <row r="5900" customFormat="false" ht="12.75" hidden="false" customHeight="false" outlineLevel="0" collapsed="false">
      <c r="A5900" s="3" t="n">
        <v>38603</v>
      </c>
      <c r="B5900" s="2" t="s">
        <v>23</v>
      </c>
      <c r="C5900" s="2" t="s">
        <v>5791</v>
      </c>
      <c r="D5900" s="40" t="n">
        <v>38618</v>
      </c>
      <c r="E5900" s="4" t="s">
        <v>25</v>
      </c>
      <c r="F5900" s="8" t="n">
        <v>284993.91</v>
      </c>
      <c r="G5900" s="8" t="n">
        <v>284205.53</v>
      </c>
      <c r="H5900" s="2" t="n">
        <v>1</v>
      </c>
      <c r="I5900" s="41" t="n">
        <v>0.0675</v>
      </c>
      <c r="J5900" s="41" t="n">
        <v>0.0675</v>
      </c>
      <c r="K5900" s="41" t="n">
        <v>0.0675</v>
      </c>
      <c r="L5900" s="41" t="n">
        <v>0.0675</v>
      </c>
      <c r="M5900" s="41" t="n">
        <v>0.0675</v>
      </c>
      <c r="N5900" s="7" t="s">
        <v>26</v>
      </c>
      <c r="O5900" s="4" t="n">
        <f aca="false">D5900-A5900</f>
        <v>15</v>
      </c>
      <c r="T5900" s="8" t="str">
        <f aca="false">IF(D5900&gt;=38718,G5900,"")</f>
        <v/>
      </c>
      <c r="X5900" s="0"/>
      <c r="Y5900" s="0"/>
      <c r="Z5900" s="0"/>
      <c r="AA5900" s="0"/>
    </row>
    <row r="5901" customFormat="false" ht="12.75" hidden="false" customHeight="false" outlineLevel="0" collapsed="false">
      <c r="A5901" s="3" t="n">
        <v>38603</v>
      </c>
      <c r="B5901" s="2" t="s">
        <v>23</v>
      </c>
      <c r="C5901" s="2" t="s">
        <v>5792</v>
      </c>
      <c r="D5901" s="40" t="n">
        <v>38652</v>
      </c>
      <c r="E5901" s="4" t="s">
        <v>25</v>
      </c>
      <c r="F5901" s="8" t="n">
        <v>35000</v>
      </c>
      <c r="G5901" s="8" t="n">
        <v>34674.16</v>
      </c>
      <c r="H5901" s="2" t="n">
        <v>1</v>
      </c>
      <c r="I5901" s="41" t="n">
        <v>0.07</v>
      </c>
      <c r="J5901" s="41" t="n">
        <v>0.07</v>
      </c>
      <c r="K5901" s="41" t="n">
        <v>0.07</v>
      </c>
      <c r="L5901" s="41" t="n">
        <v>0.07</v>
      </c>
      <c r="M5901" s="41" t="n">
        <v>0.07</v>
      </c>
      <c r="N5901" s="7" t="s">
        <v>26</v>
      </c>
      <c r="O5901" s="4" t="n">
        <f aca="false">D5901-A5901</f>
        <v>49</v>
      </c>
      <c r="T5901" s="8" t="str">
        <f aca="false">IF(D5901&gt;=38718,G5901,"")</f>
        <v/>
      </c>
      <c r="X5901" s="0"/>
      <c r="Y5901" s="0"/>
      <c r="Z5901" s="0"/>
      <c r="AA5901" s="0"/>
    </row>
    <row r="5902" customFormat="false" ht="12.75" hidden="false" customHeight="false" outlineLevel="0" collapsed="false">
      <c r="A5902" s="3" t="n">
        <v>38603</v>
      </c>
      <c r="B5902" s="2" t="s">
        <v>23</v>
      </c>
      <c r="C5902" s="2" t="s">
        <v>5793</v>
      </c>
      <c r="D5902" s="40" t="n">
        <v>38713</v>
      </c>
      <c r="E5902" s="4" t="s">
        <v>25</v>
      </c>
      <c r="F5902" s="8" t="n">
        <v>9900</v>
      </c>
      <c r="G5902" s="8" t="n">
        <v>9666.93</v>
      </c>
      <c r="H5902" s="2" t="n">
        <v>1</v>
      </c>
      <c r="I5902" s="41" t="n">
        <v>0.08</v>
      </c>
      <c r="J5902" s="41" t="n">
        <v>0.08</v>
      </c>
      <c r="K5902" s="41" t="n">
        <v>0.08</v>
      </c>
      <c r="L5902" s="41" t="n">
        <v>0.08</v>
      </c>
      <c r="M5902" s="41" t="n">
        <v>0.08</v>
      </c>
      <c r="N5902" s="7" t="s">
        <v>26</v>
      </c>
      <c r="O5902" s="4" t="n">
        <f aca="false">D5902-A5902</f>
        <v>110</v>
      </c>
      <c r="T5902" s="8" t="str">
        <f aca="false">IF(D5902&gt;=38718,G5902,"")</f>
        <v/>
      </c>
      <c r="X5902" s="0"/>
      <c r="Y5902" s="0"/>
      <c r="Z5902" s="0"/>
      <c r="AA5902" s="0"/>
    </row>
    <row r="5903" customFormat="false" ht="12.75" hidden="false" customHeight="false" outlineLevel="0" collapsed="false">
      <c r="A5903" s="3" t="n">
        <v>38603</v>
      </c>
      <c r="B5903" s="2" t="s">
        <v>23</v>
      </c>
      <c r="C5903" s="2" t="s">
        <v>5794</v>
      </c>
      <c r="D5903" s="40" t="n">
        <v>38684</v>
      </c>
      <c r="E5903" s="4" t="s">
        <v>25</v>
      </c>
      <c r="F5903" s="8" t="n">
        <v>22370</v>
      </c>
      <c r="G5903" s="8" t="n">
        <v>21979.78</v>
      </c>
      <c r="H5903" s="2" t="n">
        <v>1</v>
      </c>
      <c r="I5903" s="41" t="n">
        <v>0.08</v>
      </c>
      <c r="J5903" s="41" t="n">
        <v>0.08</v>
      </c>
      <c r="K5903" s="41" t="n">
        <v>0.08</v>
      </c>
      <c r="L5903" s="41" t="n">
        <v>0.08</v>
      </c>
      <c r="M5903" s="41" t="n">
        <v>0.08</v>
      </c>
      <c r="N5903" s="7" t="s">
        <v>26</v>
      </c>
      <c r="O5903" s="4" t="n">
        <f aca="false">D5903-A5903</f>
        <v>81</v>
      </c>
      <c r="T5903" s="8" t="str">
        <f aca="false">IF(D5903&gt;=38718,G5903,"")</f>
        <v/>
      </c>
      <c r="X5903" s="0"/>
      <c r="Y5903" s="0"/>
      <c r="Z5903" s="0"/>
      <c r="AA5903" s="0"/>
    </row>
    <row r="5904" customFormat="false" ht="12.75" hidden="false" customHeight="false" outlineLevel="0" collapsed="false">
      <c r="A5904" s="3" t="n">
        <v>38603</v>
      </c>
      <c r="B5904" s="2" t="s">
        <v>23</v>
      </c>
      <c r="C5904" s="2" t="s">
        <v>5795</v>
      </c>
      <c r="D5904" s="40" t="n">
        <v>38685</v>
      </c>
      <c r="E5904" s="4" t="s">
        <v>25</v>
      </c>
      <c r="F5904" s="8" t="n">
        <v>22370</v>
      </c>
      <c r="G5904" s="8" t="n">
        <v>21975.05</v>
      </c>
      <c r="H5904" s="2" t="n">
        <v>1</v>
      </c>
      <c r="I5904" s="41" t="n">
        <v>0.08</v>
      </c>
      <c r="J5904" s="41" t="n">
        <v>0.08</v>
      </c>
      <c r="K5904" s="41" t="n">
        <v>0.08</v>
      </c>
      <c r="L5904" s="41" t="n">
        <v>0.08</v>
      </c>
      <c r="M5904" s="41" t="n">
        <v>0.08</v>
      </c>
      <c r="N5904" s="7" t="s">
        <v>26</v>
      </c>
      <c r="O5904" s="4" t="n">
        <f aca="false">D5904-A5904</f>
        <v>82</v>
      </c>
      <c r="T5904" s="8" t="str">
        <f aca="false">IF(D5904&gt;=38718,G5904,"")</f>
        <v/>
      </c>
      <c r="X5904" s="0"/>
      <c r="Y5904" s="0"/>
      <c r="Z5904" s="0"/>
      <c r="AA5904" s="0"/>
    </row>
    <row r="5905" customFormat="false" ht="12.75" hidden="false" customHeight="false" outlineLevel="0" collapsed="false">
      <c r="A5905" s="3" t="n">
        <v>38603</v>
      </c>
      <c r="B5905" s="2" t="s">
        <v>23</v>
      </c>
      <c r="C5905" s="2" t="s">
        <v>5796</v>
      </c>
      <c r="D5905" s="40" t="n">
        <v>38625</v>
      </c>
      <c r="E5905" s="4" t="s">
        <v>25</v>
      </c>
      <c r="F5905" s="8" t="n">
        <v>294489.1</v>
      </c>
      <c r="G5905" s="8" t="n">
        <v>293269.42</v>
      </c>
      <c r="H5905" s="2" t="n">
        <v>1</v>
      </c>
      <c r="I5905" s="41" t="n">
        <v>0.069</v>
      </c>
      <c r="J5905" s="41" t="n">
        <v>0.069</v>
      </c>
      <c r="K5905" s="41" t="n">
        <v>0.069</v>
      </c>
      <c r="L5905" s="41" t="n">
        <v>0.069</v>
      </c>
      <c r="M5905" s="41" t="n">
        <v>0.069</v>
      </c>
      <c r="N5905" s="7" t="s">
        <v>26</v>
      </c>
      <c r="O5905" s="4" t="n">
        <f aca="false">D5905-A5905</f>
        <v>22</v>
      </c>
      <c r="T5905" s="8" t="str">
        <f aca="false">IF(D5905&gt;=38718,G5905,"")</f>
        <v/>
      </c>
      <c r="X5905" s="0"/>
      <c r="Y5905" s="0"/>
      <c r="Z5905" s="0"/>
      <c r="AA5905" s="0"/>
    </row>
    <row r="5906" customFormat="false" ht="12.75" hidden="false" customHeight="false" outlineLevel="0" collapsed="false">
      <c r="A5906" s="3" t="n">
        <v>38603</v>
      </c>
      <c r="B5906" s="2" t="s">
        <v>23</v>
      </c>
      <c r="C5906" s="2" t="s">
        <v>5797</v>
      </c>
      <c r="D5906" s="40" t="n">
        <v>38686</v>
      </c>
      <c r="E5906" s="4" t="s">
        <v>25</v>
      </c>
      <c r="F5906" s="8" t="n">
        <v>22361.7</v>
      </c>
      <c r="G5906" s="8" t="n">
        <v>21962.17</v>
      </c>
      <c r="H5906" s="2" t="n">
        <v>1</v>
      </c>
      <c r="I5906" s="41" t="n">
        <v>0.08</v>
      </c>
      <c r="J5906" s="41" t="n">
        <v>0.08</v>
      </c>
      <c r="K5906" s="41" t="n">
        <v>0.08</v>
      </c>
      <c r="L5906" s="41" t="n">
        <v>0.08</v>
      </c>
      <c r="M5906" s="41" t="n">
        <v>0.08</v>
      </c>
      <c r="N5906" s="7" t="s">
        <v>26</v>
      </c>
      <c r="O5906" s="4" t="n">
        <f aca="false">D5906-A5906</f>
        <v>83</v>
      </c>
      <c r="T5906" s="8" t="str">
        <f aca="false">IF(D5906&gt;=38718,G5906,"")</f>
        <v/>
      </c>
      <c r="X5906" s="0"/>
      <c r="Y5906" s="0"/>
      <c r="Z5906" s="0"/>
      <c r="AA5906" s="0"/>
    </row>
    <row r="5907" customFormat="false" ht="12.75" hidden="false" customHeight="false" outlineLevel="0" collapsed="false">
      <c r="A5907" s="3" t="n">
        <v>38603</v>
      </c>
      <c r="B5907" s="2" t="s">
        <v>23</v>
      </c>
      <c r="C5907" s="2" t="s">
        <v>5798</v>
      </c>
      <c r="D5907" s="40" t="n">
        <v>38628</v>
      </c>
      <c r="E5907" s="4" t="s">
        <v>25</v>
      </c>
      <c r="F5907" s="8" t="n">
        <v>100000</v>
      </c>
      <c r="G5907" s="8" t="n">
        <v>99590.72</v>
      </c>
      <c r="H5907" s="2" t="n">
        <v>1</v>
      </c>
      <c r="I5907" s="41" t="n">
        <v>0.06</v>
      </c>
      <c r="J5907" s="41" t="n">
        <v>0.06</v>
      </c>
      <c r="K5907" s="41" t="n">
        <v>0.06</v>
      </c>
      <c r="L5907" s="41" t="n">
        <v>0.06</v>
      </c>
      <c r="M5907" s="41" t="n">
        <v>0.06</v>
      </c>
      <c r="N5907" s="7" t="s">
        <v>26</v>
      </c>
      <c r="O5907" s="4" t="n">
        <f aca="false">D5907-A5907</f>
        <v>25</v>
      </c>
      <c r="T5907" s="8" t="str">
        <f aca="false">IF(D5907&gt;=38718,G5907,"")</f>
        <v/>
      </c>
      <c r="X5907" s="0"/>
      <c r="Y5907" s="0"/>
      <c r="Z5907" s="0"/>
      <c r="AA5907" s="0"/>
    </row>
    <row r="5908" customFormat="false" ht="12.75" hidden="false" customHeight="false" outlineLevel="0" collapsed="false">
      <c r="A5908" s="3" t="n">
        <v>38603</v>
      </c>
      <c r="B5908" s="2" t="s">
        <v>23</v>
      </c>
      <c r="C5908" s="2" t="s">
        <v>5799</v>
      </c>
      <c r="D5908" s="40" t="n">
        <v>38629</v>
      </c>
      <c r="E5908" s="4" t="s">
        <v>25</v>
      </c>
      <c r="F5908" s="8" t="n">
        <v>20000</v>
      </c>
      <c r="G5908" s="8" t="n">
        <v>19914.88</v>
      </c>
      <c r="H5908" s="2" t="n">
        <v>1</v>
      </c>
      <c r="I5908" s="41" t="n">
        <v>0.06</v>
      </c>
      <c r="J5908" s="41" t="n">
        <v>0.06</v>
      </c>
      <c r="K5908" s="41" t="n">
        <v>0.06</v>
      </c>
      <c r="L5908" s="41" t="n">
        <v>0.06</v>
      </c>
      <c r="M5908" s="41" t="n">
        <v>0.06</v>
      </c>
      <c r="N5908" s="7" t="s">
        <v>26</v>
      </c>
      <c r="O5908" s="4" t="n">
        <f aca="false">D5908-A5908</f>
        <v>26</v>
      </c>
      <c r="T5908" s="8" t="str">
        <f aca="false">IF(D5908&gt;=38718,G5908,"")</f>
        <v/>
      </c>
      <c r="X5908" s="0"/>
      <c r="Y5908" s="0"/>
      <c r="Z5908" s="0"/>
      <c r="AA5908" s="0"/>
    </row>
    <row r="5909" customFormat="false" ht="12.75" hidden="false" customHeight="false" outlineLevel="0" collapsed="false">
      <c r="A5909" s="3" t="n">
        <v>38603</v>
      </c>
      <c r="B5909" s="2" t="s">
        <v>23</v>
      </c>
      <c r="C5909" s="2" t="s">
        <v>5800</v>
      </c>
      <c r="D5909" s="40" t="n">
        <v>38632</v>
      </c>
      <c r="E5909" s="4" t="s">
        <v>25</v>
      </c>
      <c r="F5909" s="8" t="n">
        <v>20000</v>
      </c>
      <c r="G5909" s="8" t="n">
        <v>19905.11</v>
      </c>
      <c r="H5909" s="2" t="n">
        <v>1</v>
      </c>
      <c r="I5909" s="41" t="n">
        <v>0.06</v>
      </c>
      <c r="J5909" s="41" t="n">
        <v>0.06</v>
      </c>
      <c r="K5909" s="41" t="n">
        <v>0.06</v>
      </c>
      <c r="L5909" s="41" t="n">
        <v>0.06</v>
      </c>
      <c r="M5909" s="41" t="n">
        <v>0.06</v>
      </c>
      <c r="N5909" s="7" t="s">
        <v>26</v>
      </c>
      <c r="O5909" s="4" t="n">
        <f aca="false">D5909-A5909</f>
        <v>29</v>
      </c>
      <c r="T5909" s="8" t="str">
        <f aca="false">IF(D5909&gt;=38718,G5909,"")</f>
        <v/>
      </c>
      <c r="X5909" s="0"/>
      <c r="Y5909" s="0"/>
      <c r="Z5909" s="0"/>
      <c r="AA5909" s="0"/>
    </row>
    <row r="5910" customFormat="false" ht="12.75" hidden="false" customHeight="false" outlineLevel="0" collapsed="false">
      <c r="A5910" s="3" t="n">
        <v>38603</v>
      </c>
      <c r="B5910" s="2" t="s">
        <v>23</v>
      </c>
      <c r="C5910" s="2" t="s">
        <v>5801</v>
      </c>
      <c r="D5910" s="40" t="n">
        <v>38758</v>
      </c>
      <c r="E5910" s="4" t="s">
        <v>25</v>
      </c>
      <c r="F5910" s="8" t="n">
        <v>5000</v>
      </c>
      <c r="G5910" s="8" t="n">
        <v>4806.11</v>
      </c>
      <c r="H5910" s="2" t="n">
        <v>1</v>
      </c>
      <c r="I5910" s="41" t="n">
        <v>0.095</v>
      </c>
      <c r="J5910" s="41" t="n">
        <v>0.095</v>
      </c>
      <c r="K5910" s="41" t="n">
        <v>0.095</v>
      </c>
      <c r="L5910" s="41" t="n">
        <v>0.095</v>
      </c>
      <c r="M5910" s="41" t="n">
        <v>0.095</v>
      </c>
      <c r="N5910" s="7" t="s">
        <v>26</v>
      </c>
      <c r="O5910" s="4" t="n">
        <f aca="false">D5910-A5910</f>
        <v>155</v>
      </c>
      <c r="T5910" s="8" t="n">
        <f aca="false">IF(D5910&gt;=38718,G5910,"")</f>
        <v>4806.11</v>
      </c>
    </row>
    <row r="5911" customFormat="false" ht="12.75" hidden="false" customHeight="false" outlineLevel="0" collapsed="false">
      <c r="A5911" s="3" t="n">
        <v>38603</v>
      </c>
      <c r="B5911" s="2" t="s">
        <v>23</v>
      </c>
      <c r="C5911" s="2" t="s">
        <v>5802</v>
      </c>
      <c r="D5911" s="40" t="n">
        <v>38786</v>
      </c>
      <c r="E5911" s="4" t="s">
        <v>25</v>
      </c>
      <c r="F5911" s="8" t="n">
        <v>5000</v>
      </c>
      <c r="G5911" s="8" t="n">
        <v>4772.68</v>
      </c>
      <c r="H5911" s="2" t="n">
        <v>1</v>
      </c>
      <c r="I5911" s="41" t="n">
        <v>0.095</v>
      </c>
      <c r="J5911" s="41" t="n">
        <v>0.095</v>
      </c>
      <c r="K5911" s="41" t="n">
        <v>0.095</v>
      </c>
      <c r="L5911" s="41" t="n">
        <v>0.095</v>
      </c>
      <c r="M5911" s="41" t="n">
        <v>0.095</v>
      </c>
      <c r="N5911" s="7" t="s">
        <v>26</v>
      </c>
      <c r="O5911" s="4" t="n">
        <f aca="false">D5911-A5911</f>
        <v>183</v>
      </c>
      <c r="T5911" s="8" t="n">
        <f aca="false">IF(D5911&gt;=38718,G5911,"")</f>
        <v>4772.68</v>
      </c>
    </row>
    <row r="5912" customFormat="false" ht="12.75" hidden="false" customHeight="false" outlineLevel="0" collapsed="false">
      <c r="A5912" s="3" t="n">
        <v>38603</v>
      </c>
      <c r="B5912" s="2" t="s">
        <v>23</v>
      </c>
      <c r="C5912" s="2" t="s">
        <v>5803</v>
      </c>
      <c r="D5912" s="40" t="n">
        <v>38768</v>
      </c>
      <c r="E5912" s="4" t="s">
        <v>25</v>
      </c>
      <c r="F5912" s="8" t="n">
        <v>5000</v>
      </c>
      <c r="G5912" s="8" t="n">
        <v>4794.12</v>
      </c>
      <c r="H5912" s="2" t="n">
        <v>1</v>
      </c>
      <c r="I5912" s="41" t="n">
        <v>0.095</v>
      </c>
      <c r="J5912" s="41" t="n">
        <v>0.095</v>
      </c>
      <c r="K5912" s="41" t="n">
        <v>0.095</v>
      </c>
      <c r="L5912" s="41" t="n">
        <v>0.095</v>
      </c>
      <c r="M5912" s="41" t="n">
        <v>0.095</v>
      </c>
      <c r="N5912" s="7" t="s">
        <v>26</v>
      </c>
      <c r="O5912" s="4" t="n">
        <f aca="false">D5912-A5912</f>
        <v>165</v>
      </c>
      <c r="T5912" s="8" t="n">
        <f aca="false">IF(D5912&gt;=38718,G5912,"")</f>
        <v>4794.12</v>
      </c>
    </row>
    <row r="5913" customFormat="false" ht="12.75" hidden="false" customHeight="false" outlineLevel="0" collapsed="false">
      <c r="A5913" s="3" t="n">
        <v>38603</v>
      </c>
      <c r="B5913" s="2" t="s">
        <v>23</v>
      </c>
      <c r="C5913" s="2" t="s">
        <v>5804</v>
      </c>
      <c r="D5913" s="40" t="n">
        <v>38723</v>
      </c>
      <c r="E5913" s="4" t="s">
        <v>25</v>
      </c>
      <c r="F5913" s="8" t="n">
        <v>75000</v>
      </c>
      <c r="G5913" s="8" t="n">
        <v>72612.73</v>
      </c>
      <c r="H5913" s="2" t="n">
        <v>1</v>
      </c>
      <c r="I5913" s="41" t="n">
        <v>0.1</v>
      </c>
      <c r="J5913" s="41" t="n">
        <v>0.1</v>
      </c>
      <c r="K5913" s="41" t="n">
        <v>0.1</v>
      </c>
      <c r="L5913" s="41" t="n">
        <v>0.1</v>
      </c>
      <c r="M5913" s="41" t="n">
        <v>0.1</v>
      </c>
      <c r="N5913" s="7" t="s">
        <v>40</v>
      </c>
      <c r="O5913" s="4" t="n">
        <f aca="false">D5913-A5913</f>
        <v>120</v>
      </c>
      <c r="T5913" s="8" t="n">
        <f aca="false">IF(D5913&gt;=38718,G5913,"")</f>
        <v>72612.73</v>
      </c>
    </row>
    <row r="5914" customFormat="false" ht="12.75" hidden="false" customHeight="false" outlineLevel="0" collapsed="false">
      <c r="A5914" s="3" t="n">
        <v>38603</v>
      </c>
      <c r="B5914" s="2" t="s">
        <v>23</v>
      </c>
      <c r="C5914" s="2" t="s">
        <v>5805</v>
      </c>
      <c r="D5914" s="40" t="n">
        <v>38730</v>
      </c>
      <c r="E5914" s="4" t="s">
        <v>25</v>
      </c>
      <c r="F5914" s="8" t="n">
        <v>75000</v>
      </c>
      <c r="G5914" s="8" t="n">
        <v>72478.16</v>
      </c>
      <c r="H5914" s="2" t="n">
        <v>1</v>
      </c>
      <c r="I5914" s="41" t="n">
        <v>0.1</v>
      </c>
      <c r="J5914" s="41" t="n">
        <v>0.1</v>
      </c>
      <c r="K5914" s="41" t="n">
        <v>0.1</v>
      </c>
      <c r="L5914" s="41" t="n">
        <v>0.1</v>
      </c>
      <c r="M5914" s="41" t="n">
        <v>0.1</v>
      </c>
      <c r="N5914" s="7" t="s">
        <v>40</v>
      </c>
      <c r="O5914" s="4" t="n">
        <f aca="false">D5914-A5914</f>
        <v>127</v>
      </c>
      <c r="T5914" s="8" t="n">
        <f aca="false">IF(D5914&gt;=38718,G5914,"")</f>
        <v>72478.16</v>
      </c>
    </row>
    <row r="5915" customFormat="false" ht="12.75" hidden="false" customHeight="false" outlineLevel="0" collapsed="false">
      <c r="A5915" s="3" t="n">
        <v>38604</v>
      </c>
      <c r="B5915" s="2" t="s">
        <v>23</v>
      </c>
      <c r="C5915" s="2" t="s">
        <v>5806</v>
      </c>
      <c r="D5915" s="40" t="n">
        <v>38779</v>
      </c>
      <c r="E5915" s="4" t="s">
        <v>25</v>
      </c>
      <c r="F5915" s="8" t="n">
        <v>40000</v>
      </c>
      <c r="G5915" s="8" t="n">
        <v>38345.37</v>
      </c>
      <c r="H5915" s="2" t="n">
        <v>1</v>
      </c>
      <c r="I5915" s="41" t="n">
        <v>0.09</v>
      </c>
      <c r="J5915" s="41" t="n">
        <v>0.09</v>
      </c>
      <c r="K5915" s="41" t="n">
        <v>0.09</v>
      </c>
      <c r="L5915" s="41" t="n">
        <v>0.09</v>
      </c>
      <c r="M5915" s="41" t="n">
        <v>0.09</v>
      </c>
      <c r="N5915" s="7" t="s">
        <v>26</v>
      </c>
      <c r="O5915" s="4" t="n">
        <f aca="false">D5915-A5915</f>
        <v>175</v>
      </c>
      <c r="T5915" s="8" t="n">
        <f aca="false">IF(D5915&gt;=38718,G5915,"")</f>
        <v>38345.37</v>
      </c>
    </row>
    <row r="5916" customFormat="false" ht="12.75" hidden="false" customHeight="false" outlineLevel="0" collapsed="false">
      <c r="A5916" s="3" t="n">
        <v>38604</v>
      </c>
      <c r="B5916" s="2" t="s">
        <v>23</v>
      </c>
      <c r="C5916" s="2" t="s">
        <v>5807</v>
      </c>
      <c r="D5916" s="40" t="n">
        <v>38783</v>
      </c>
      <c r="E5916" s="4" t="s">
        <v>25</v>
      </c>
      <c r="F5916" s="8" t="n">
        <v>20000</v>
      </c>
      <c r="G5916" s="8" t="n">
        <v>19154.57</v>
      </c>
      <c r="H5916" s="2" t="n">
        <v>1</v>
      </c>
      <c r="I5916" s="41" t="n">
        <v>0.09</v>
      </c>
      <c r="J5916" s="41" t="n">
        <v>0.09</v>
      </c>
      <c r="K5916" s="41" t="n">
        <v>0.09</v>
      </c>
      <c r="L5916" s="41" t="n">
        <v>0.09</v>
      </c>
      <c r="M5916" s="41" t="n">
        <v>0.09</v>
      </c>
      <c r="N5916" s="7" t="s">
        <v>26</v>
      </c>
      <c r="O5916" s="4" t="n">
        <f aca="false">D5916-A5916</f>
        <v>179</v>
      </c>
      <c r="T5916" s="8" t="n">
        <f aca="false">IF(D5916&gt;=38718,G5916,"")</f>
        <v>19154.57</v>
      </c>
    </row>
    <row r="5917" customFormat="false" ht="12.75" hidden="false" customHeight="false" outlineLevel="0" collapsed="false">
      <c r="A5917" s="3" t="n">
        <v>38604</v>
      </c>
      <c r="B5917" s="2" t="s">
        <v>23</v>
      </c>
      <c r="C5917" s="2" t="s">
        <v>5589</v>
      </c>
      <c r="D5917" s="40" t="n">
        <v>38687</v>
      </c>
      <c r="E5917" s="4" t="s">
        <v>25</v>
      </c>
      <c r="F5917" s="8" t="n">
        <v>6800</v>
      </c>
      <c r="G5917" s="8" t="n">
        <v>6678.51</v>
      </c>
      <c r="H5917" s="2" t="n">
        <v>1</v>
      </c>
      <c r="I5917" s="41" t="n">
        <v>0.08</v>
      </c>
      <c r="J5917" s="41" t="n">
        <v>0.08</v>
      </c>
      <c r="K5917" s="41" t="n">
        <v>0.08</v>
      </c>
      <c r="L5917" s="41" t="n">
        <v>0.08</v>
      </c>
      <c r="M5917" s="41" t="n">
        <v>0.08</v>
      </c>
      <c r="N5917" s="7" t="s">
        <v>26</v>
      </c>
      <c r="O5917" s="4" t="n">
        <f aca="false">D5917-A5917</f>
        <v>83</v>
      </c>
      <c r="T5917" s="8" t="str">
        <f aca="false">IF(D5917&gt;=38718,G5917,"")</f>
        <v/>
      </c>
      <c r="X5917" s="0"/>
      <c r="Y5917" s="0"/>
      <c r="Z5917" s="0"/>
      <c r="AA5917" s="0"/>
    </row>
    <row r="5918" customFormat="false" ht="12.75" hidden="false" customHeight="false" outlineLevel="0" collapsed="false">
      <c r="A5918" s="3" t="n">
        <v>38604</v>
      </c>
      <c r="B5918" s="2" t="s">
        <v>23</v>
      </c>
      <c r="C5918" s="2" t="s">
        <v>5808</v>
      </c>
      <c r="D5918" s="40" t="n">
        <v>38663</v>
      </c>
      <c r="E5918" s="4" t="s">
        <v>25</v>
      </c>
      <c r="F5918" s="8" t="n">
        <v>8458.08</v>
      </c>
      <c r="G5918" s="8" t="n">
        <v>8343.44</v>
      </c>
      <c r="H5918" s="2" t="n">
        <v>1</v>
      </c>
      <c r="I5918" s="41" t="n">
        <v>0.085</v>
      </c>
      <c r="J5918" s="41" t="n">
        <v>0.085</v>
      </c>
      <c r="K5918" s="41" t="n">
        <v>0.085</v>
      </c>
      <c r="L5918" s="41" t="n">
        <v>0.085</v>
      </c>
      <c r="M5918" s="41" t="n">
        <v>0.085</v>
      </c>
      <c r="N5918" s="7" t="s">
        <v>26</v>
      </c>
      <c r="O5918" s="4" t="n">
        <f aca="false">D5918-A5918</f>
        <v>59</v>
      </c>
      <c r="T5918" s="8" t="str">
        <f aca="false">IF(D5918&gt;=38718,G5918,"")</f>
        <v/>
      </c>
      <c r="X5918" s="0"/>
      <c r="Y5918" s="0"/>
      <c r="Z5918" s="0"/>
      <c r="AA5918" s="0"/>
    </row>
    <row r="5919" customFormat="false" ht="12.75" hidden="false" customHeight="false" outlineLevel="0" collapsed="false">
      <c r="A5919" s="3" t="n">
        <v>38604</v>
      </c>
      <c r="B5919" s="2" t="s">
        <v>23</v>
      </c>
      <c r="C5919" s="2" t="s">
        <v>5809</v>
      </c>
      <c r="D5919" s="40" t="n">
        <v>38663</v>
      </c>
      <c r="E5919" s="4" t="s">
        <v>25</v>
      </c>
      <c r="F5919" s="8" t="n">
        <v>3646.19</v>
      </c>
      <c r="G5919" s="8" t="n">
        <v>3596.77</v>
      </c>
      <c r="H5919" s="2" t="n">
        <v>1</v>
      </c>
      <c r="I5919" s="41" t="n">
        <v>0.085</v>
      </c>
      <c r="J5919" s="41" t="n">
        <v>0.085</v>
      </c>
      <c r="K5919" s="41" t="n">
        <v>0.085</v>
      </c>
      <c r="L5919" s="41" t="n">
        <v>0.085</v>
      </c>
      <c r="M5919" s="41" t="n">
        <v>0.085</v>
      </c>
      <c r="N5919" s="7" t="s">
        <v>26</v>
      </c>
      <c r="O5919" s="4" t="n">
        <f aca="false">D5919-A5919</f>
        <v>59</v>
      </c>
      <c r="T5919" s="8" t="str">
        <f aca="false">IF(D5919&gt;=38718,G5919,"")</f>
        <v/>
      </c>
      <c r="X5919" s="0"/>
      <c r="Y5919" s="0"/>
      <c r="Z5919" s="0"/>
      <c r="AA5919" s="0"/>
    </row>
    <row r="5920" customFormat="false" ht="12.75" hidden="false" customHeight="false" outlineLevel="0" collapsed="false">
      <c r="A5920" s="3" t="n">
        <v>38604</v>
      </c>
      <c r="B5920" s="2" t="s">
        <v>23</v>
      </c>
      <c r="C5920" s="2" t="s">
        <v>5810</v>
      </c>
      <c r="D5920" s="40" t="n">
        <v>38663</v>
      </c>
      <c r="E5920" s="4" t="s">
        <v>25</v>
      </c>
      <c r="F5920" s="8" t="n">
        <v>22875.9</v>
      </c>
      <c r="G5920" s="8" t="n">
        <v>22583.86</v>
      </c>
      <c r="H5920" s="2" t="n">
        <v>1</v>
      </c>
      <c r="I5920" s="41" t="n">
        <v>0.08</v>
      </c>
      <c r="J5920" s="41" t="n">
        <v>0.08</v>
      </c>
      <c r="K5920" s="41" t="n">
        <v>0.08</v>
      </c>
      <c r="L5920" s="41" t="n">
        <v>0.08</v>
      </c>
      <c r="M5920" s="41" t="n">
        <v>0.08</v>
      </c>
      <c r="N5920" s="7" t="s">
        <v>26</v>
      </c>
      <c r="O5920" s="4" t="n">
        <f aca="false">D5920-A5920</f>
        <v>59</v>
      </c>
      <c r="T5920" s="8" t="str">
        <f aca="false">IF(D5920&gt;=38718,G5920,"")</f>
        <v/>
      </c>
      <c r="X5920" s="0"/>
      <c r="Y5920" s="0"/>
      <c r="Z5920" s="0"/>
      <c r="AA5920" s="0"/>
    </row>
    <row r="5921" customFormat="false" ht="12.75" hidden="false" customHeight="false" outlineLevel="0" collapsed="false">
      <c r="A5921" s="3" t="n">
        <v>38604</v>
      </c>
      <c r="B5921" s="2" t="s">
        <v>23</v>
      </c>
      <c r="C5921" s="2" t="s">
        <v>5811</v>
      </c>
      <c r="D5921" s="40" t="n">
        <v>38693</v>
      </c>
      <c r="E5921" s="4" t="s">
        <v>25</v>
      </c>
      <c r="F5921" s="8" t="n">
        <v>75000</v>
      </c>
      <c r="G5921" s="8" t="n">
        <v>73564.98</v>
      </c>
      <c r="H5921" s="2" t="n">
        <v>1</v>
      </c>
      <c r="I5921" s="41" t="n">
        <v>0.08</v>
      </c>
      <c r="J5921" s="41" t="n">
        <v>0.08</v>
      </c>
      <c r="K5921" s="41" t="n">
        <v>0.08</v>
      </c>
      <c r="L5921" s="41" t="n">
        <v>0.08</v>
      </c>
      <c r="M5921" s="41" t="n">
        <v>0.08</v>
      </c>
      <c r="N5921" s="7" t="s">
        <v>26</v>
      </c>
      <c r="O5921" s="4" t="n">
        <f aca="false">D5921-A5921</f>
        <v>89</v>
      </c>
      <c r="T5921" s="8" t="str">
        <f aca="false">IF(D5921&gt;=38718,G5921,"")</f>
        <v/>
      </c>
      <c r="X5921" s="0"/>
      <c r="Y5921" s="0"/>
      <c r="Z5921" s="0"/>
      <c r="AA5921" s="0"/>
    </row>
    <row r="5922" customFormat="false" ht="12.75" hidden="false" customHeight="false" outlineLevel="0" collapsed="false">
      <c r="A5922" s="3" t="n">
        <v>38604</v>
      </c>
      <c r="B5922" s="2" t="s">
        <v>23</v>
      </c>
      <c r="C5922" s="2" t="s">
        <v>5812</v>
      </c>
      <c r="D5922" s="40" t="n">
        <v>38758</v>
      </c>
      <c r="E5922" s="4" t="s">
        <v>25</v>
      </c>
      <c r="F5922" s="8" t="n">
        <v>23860</v>
      </c>
      <c r="G5922" s="8" t="n">
        <v>23033.93</v>
      </c>
      <c r="H5922" s="2" t="n">
        <v>1</v>
      </c>
      <c r="I5922" s="41" t="n">
        <v>0.085</v>
      </c>
      <c r="J5922" s="41" t="n">
        <v>0.085</v>
      </c>
      <c r="K5922" s="41" t="n">
        <v>0.085</v>
      </c>
      <c r="L5922" s="41" t="n">
        <v>0.085</v>
      </c>
      <c r="M5922" s="41" t="n">
        <v>0.085</v>
      </c>
      <c r="N5922" s="7" t="s">
        <v>26</v>
      </c>
      <c r="O5922" s="4" t="n">
        <f aca="false">D5922-A5922</f>
        <v>154</v>
      </c>
      <c r="T5922" s="8" t="n">
        <f aca="false">IF(D5922&gt;=38718,G5922,"")</f>
        <v>23033.93</v>
      </c>
    </row>
    <row r="5923" customFormat="false" ht="12.75" hidden="false" customHeight="false" outlineLevel="0" collapsed="false">
      <c r="A5923" s="3" t="n">
        <v>38604</v>
      </c>
      <c r="B5923" s="2" t="s">
        <v>23</v>
      </c>
      <c r="C5923" s="2" t="s">
        <v>5590</v>
      </c>
      <c r="D5923" s="40" t="n">
        <v>38700</v>
      </c>
      <c r="E5923" s="4" t="s">
        <v>25</v>
      </c>
      <c r="F5923" s="8" t="n">
        <v>6857</v>
      </c>
      <c r="G5923" s="8" t="n">
        <v>6715.69</v>
      </c>
      <c r="H5923" s="2" t="n">
        <v>1</v>
      </c>
      <c r="I5923" s="41" t="n">
        <v>0.08</v>
      </c>
      <c r="J5923" s="41" t="n">
        <v>0.08</v>
      </c>
      <c r="K5923" s="41" t="n">
        <v>0.08</v>
      </c>
      <c r="L5923" s="41" t="n">
        <v>0.08</v>
      </c>
      <c r="M5923" s="41" t="n">
        <v>0.08</v>
      </c>
      <c r="N5923" s="7" t="s">
        <v>26</v>
      </c>
      <c r="O5923" s="4" t="n">
        <f aca="false">D5923-A5923</f>
        <v>96</v>
      </c>
      <c r="T5923" s="8" t="str">
        <f aca="false">IF(D5923&gt;=38718,G5923,"")</f>
        <v/>
      </c>
      <c r="X5923" s="0"/>
      <c r="Y5923" s="0"/>
      <c r="Z5923" s="0"/>
      <c r="AA5923" s="0"/>
    </row>
    <row r="5924" customFormat="false" ht="12.75" hidden="false" customHeight="false" outlineLevel="0" collapsed="false">
      <c r="A5924" s="3" t="n">
        <v>38604</v>
      </c>
      <c r="B5924" s="2" t="s">
        <v>23</v>
      </c>
      <c r="C5924" s="2" t="s">
        <v>5813</v>
      </c>
      <c r="D5924" s="40" t="n">
        <v>38614</v>
      </c>
      <c r="E5924" s="4" t="s">
        <v>25</v>
      </c>
      <c r="F5924" s="8" t="n">
        <v>1444.97</v>
      </c>
      <c r="G5924" s="8" t="n">
        <v>1441.81</v>
      </c>
      <c r="H5924" s="2" t="n">
        <v>1</v>
      </c>
      <c r="I5924" s="41" t="n">
        <v>0.08</v>
      </c>
      <c r="J5924" s="41" t="n">
        <v>0.08</v>
      </c>
      <c r="K5924" s="41" t="n">
        <v>0.08</v>
      </c>
      <c r="L5924" s="41" t="n">
        <v>0.08</v>
      </c>
      <c r="M5924" s="41" t="n">
        <v>0.08</v>
      </c>
      <c r="N5924" s="7" t="s">
        <v>26</v>
      </c>
      <c r="O5924" s="4" t="n">
        <f aca="false">D5924-A5924</f>
        <v>10</v>
      </c>
      <c r="T5924" s="8" t="str">
        <f aca="false">IF(D5924&gt;=38718,G5924,"")</f>
        <v/>
      </c>
      <c r="X5924" s="0"/>
      <c r="Y5924" s="0"/>
      <c r="Z5924" s="0"/>
      <c r="AA5924" s="0"/>
    </row>
    <row r="5925" customFormat="false" ht="12.75" hidden="false" customHeight="false" outlineLevel="0" collapsed="false">
      <c r="A5925" s="3" t="n">
        <v>38604</v>
      </c>
      <c r="B5925" s="2" t="s">
        <v>23</v>
      </c>
      <c r="C5925" s="2" t="s">
        <v>5751</v>
      </c>
      <c r="D5925" s="40" t="n">
        <v>38709</v>
      </c>
      <c r="E5925" s="4" t="s">
        <v>25</v>
      </c>
      <c r="F5925" s="8" t="n">
        <v>7560</v>
      </c>
      <c r="G5925" s="8" t="n">
        <v>7389.93</v>
      </c>
      <c r="H5925" s="2" t="n">
        <v>1</v>
      </c>
      <c r="I5925" s="41" t="n">
        <v>0.08</v>
      </c>
      <c r="J5925" s="41" t="n">
        <v>0.08</v>
      </c>
      <c r="K5925" s="41" t="n">
        <v>0.08</v>
      </c>
      <c r="L5925" s="41" t="n">
        <v>0.08</v>
      </c>
      <c r="M5925" s="41" t="n">
        <v>0.08</v>
      </c>
      <c r="N5925" s="7" t="s">
        <v>26</v>
      </c>
      <c r="O5925" s="4" t="n">
        <f aca="false">D5925-A5925</f>
        <v>105</v>
      </c>
      <c r="T5925" s="8" t="str">
        <f aca="false">IF(D5925&gt;=38718,G5925,"")</f>
        <v/>
      </c>
      <c r="X5925" s="0"/>
      <c r="Y5925" s="0"/>
      <c r="Z5925" s="0"/>
      <c r="AA5925" s="0"/>
    </row>
    <row r="5926" customFormat="false" ht="12.75" hidden="false" customHeight="false" outlineLevel="0" collapsed="false">
      <c r="A5926" s="3" t="n">
        <v>38604</v>
      </c>
      <c r="B5926" s="2" t="s">
        <v>23</v>
      </c>
      <c r="C5926" s="2" t="s">
        <v>5752</v>
      </c>
      <c r="D5926" s="40" t="n">
        <v>38710</v>
      </c>
      <c r="E5926" s="4" t="s">
        <v>25</v>
      </c>
      <c r="F5926" s="8" t="n">
        <v>1500</v>
      </c>
      <c r="G5926" s="8" t="n">
        <v>1465.94</v>
      </c>
      <c r="H5926" s="2" t="n">
        <v>1</v>
      </c>
      <c r="I5926" s="41" t="n">
        <v>0.08</v>
      </c>
      <c r="J5926" s="41" t="n">
        <v>0.08</v>
      </c>
      <c r="K5926" s="41" t="n">
        <v>0.08</v>
      </c>
      <c r="L5926" s="41" t="n">
        <v>0.08</v>
      </c>
      <c r="M5926" s="41" t="n">
        <v>0.08</v>
      </c>
      <c r="N5926" s="7" t="s">
        <v>26</v>
      </c>
      <c r="O5926" s="4" t="n">
        <f aca="false">D5926-A5926</f>
        <v>106</v>
      </c>
      <c r="T5926" s="8" t="str">
        <f aca="false">IF(D5926&gt;=38718,G5926,"")</f>
        <v/>
      </c>
      <c r="X5926" s="0"/>
      <c r="Y5926" s="0"/>
      <c r="Z5926" s="0"/>
      <c r="AA5926" s="0"/>
    </row>
    <row r="5927" customFormat="false" ht="12.75" hidden="false" customHeight="false" outlineLevel="0" collapsed="false">
      <c r="A5927" s="3" t="n">
        <v>38604</v>
      </c>
      <c r="B5927" s="2" t="s">
        <v>23</v>
      </c>
      <c r="C5927" s="2" t="s">
        <v>5753</v>
      </c>
      <c r="D5927" s="40" t="n">
        <v>38710</v>
      </c>
      <c r="E5927" s="4" t="s">
        <v>25</v>
      </c>
      <c r="F5927" s="8" t="n">
        <v>1600</v>
      </c>
      <c r="G5927" s="8" t="n">
        <v>1563.67</v>
      </c>
      <c r="H5927" s="2" t="n">
        <v>1</v>
      </c>
      <c r="I5927" s="41" t="n">
        <v>0.08</v>
      </c>
      <c r="J5927" s="41" t="n">
        <v>0.08</v>
      </c>
      <c r="K5927" s="41" t="n">
        <v>0.08</v>
      </c>
      <c r="L5927" s="41" t="n">
        <v>0.08</v>
      </c>
      <c r="M5927" s="41" t="n">
        <v>0.08</v>
      </c>
      <c r="N5927" s="7" t="s">
        <v>26</v>
      </c>
      <c r="O5927" s="4" t="n">
        <f aca="false">D5927-A5927</f>
        <v>106</v>
      </c>
      <c r="T5927" s="8" t="str">
        <f aca="false">IF(D5927&gt;=38718,G5927,"")</f>
        <v/>
      </c>
      <c r="X5927" s="0"/>
      <c r="Y5927" s="0"/>
      <c r="Z5927" s="0"/>
      <c r="AA5927" s="0"/>
    </row>
    <row r="5928" customFormat="false" ht="12.75" hidden="false" customHeight="false" outlineLevel="0" collapsed="false">
      <c r="A5928" s="3" t="n">
        <v>38604</v>
      </c>
      <c r="B5928" s="2" t="s">
        <v>23</v>
      </c>
      <c r="C5928" s="2" t="s">
        <v>5755</v>
      </c>
      <c r="D5928" s="40" t="n">
        <v>38711</v>
      </c>
      <c r="E5928" s="4" t="s">
        <v>25</v>
      </c>
      <c r="F5928" s="8" t="n">
        <v>1800</v>
      </c>
      <c r="G5928" s="8" t="n">
        <v>1758.75</v>
      </c>
      <c r="H5928" s="2" t="n">
        <v>1</v>
      </c>
      <c r="I5928" s="41" t="n">
        <v>0.08</v>
      </c>
      <c r="J5928" s="41" t="n">
        <v>0.08</v>
      </c>
      <c r="K5928" s="41" t="n">
        <v>0.08</v>
      </c>
      <c r="L5928" s="41" t="n">
        <v>0.08</v>
      </c>
      <c r="M5928" s="41" t="n">
        <v>0.08</v>
      </c>
      <c r="N5928" s="7" t="s">
        <v>26</v>
      </c>
      <c r="O5928" s="4" t="n">
        <f aca="false">D5928-A5928</f>
        <v>107</v>
      </c>
      <c r="T5928" s="8" t="str">
        <f aca="false">IF(D5928&gt;=38718,G5928,"")</f>
        <v/>
      </c>
      <c r="X5928" s="0"/>
      <c r="Y5928" s="0"/>
      <c r="Z5928" s="0"/>
      <c r="AA5928" s="0"/>
    </row>
    <row r="5929" customFormat="false" ht="12.75" hidden="false" customHeight="false" outlineLevel="0" collapsed="false">
      <c r="A5929" s="3" t="n">
        <v>38604</v>
      </c>
      <c r="B5929" s="2" t="s">
        <v>23</v>
      </c>
      <c r="C5929" s="2" t="s">
        <v>4427</v>
      </c>
      <c r="D5929" s="40" t="n">
        <v>38653</v>
      </c>
      <c r="E5929" s="4" t="s">
        <v>25</v>
      </c>
      <c r="F5929" s="8" t="n">
        <v>24500</v>
      </c>
      <c r="G5929" s="8" t="n">
        <v>24271.91</v>
      </c>
      <c r="H5929" s="2" t="n">
        <v>1</v>
      </c>
      <c r="I5929" s="41" t="n">
        <v>0.07</v>
      </c>
      <c r="J5929" s="41" t="n">
        <v>0.07</v>
      </c>
      <c r="K5929" s="41" t="n">
        <v>0.07</v>
      </c>
      <c r="L5929" s="41" t="n">
        <v>0.07</v>
      </c>
      <c r="M5929" s="41" t="n">
        <v>0.07</v>
      </c>
      <c r="N5929" s="7" t="s">
        <v>26</v>
      </c>
      <c r="O5929" s="4" t="n">
        <f aca="false">D5929-A5929</f>
        <v>49</v>
      </c>
      <c r="T5929" s="8" t="str">
        <f aca="false">IF(D5929&gt;=38718,G5929,"")</f>
        <v/>
      </c>
      <c r="X5929" s="0"/>
      <c r="Y5929" s="0"/>
      <c r="Z5929" s="0"/>
      <c r="AA5929" s="0"/>
    </row>
    <row r="5930" customFormat="false" ht="12.75" hidden="false" customHeight="false" outlineLevel="0" collapsed="false">
      <c r="A5930" s="3" t="n">
        <v>38604</v>
      </c>
      <c r="B5930" s="2" t="s">
        <v>23</v>
      </c>
      <c r="C5930" s="2" t="s">
        <v>5758</v>
      </c>
      <c r="D5930" s="40" t="n">
        <v>38714</v>
      </c>
      <c r="E5930" s="4" t="s">
        <v>25</v>
      </c>
      <c r="F5930" s="8" t="n">
        <v>9330</v>
      </c>
      <c r="G5930" s="8" t="n">
        <v>9110.35</v>
      </c>
      <c r="H5930" s="2" t="n">
        <v>1</v>
      </c>
      <c r="I5930" s="41" t="n">
        <v>0.08</v>
      </c>
      <c r="J5930" s="41" t="n">
        <v>0.08</v>
      </c>
      <c r="K5930" s="41" t="n">
        <v>0.08</v>
      </c>
      <c r="L5930" s="41" t="n">
        <v>0.08</v>
      </c>
      <c r="M5930" s="41" t="n">
        <v>0.08</v>
      </c>
      <c r="N5930" s="7" t="s">
        <v>26</v>
      </c>
      <c r="O5930" s="4" t="n">
        <f aca="false">D5930-A5930</f>
        <v>110</v>
      </c>
      <c r="T5930" s="8" t="str">
        <f aca="false">IF(D5930&gt;=38718,G5930,"")</f>
        <v/>
      </c>
      <c r="X5930" s="0"/>
      <c r="Y5930" s="0"/>
      <c r="Z5930" s="0"/>
      <c r="AA5930" s="0"/>
    </row>
    <row r="5931" customFormat="false" ht="12.75" hidden="false" customHeight="false" outlineLevel="0" collapsed="false">
      <c r="A5931" s="3" t="n">
        <v>38604</v>
      </c>
      <c r="B5931" s="2" t="s">
        <v>23</v>
      </c>
      <c r="C5931" s="2" t="s">
        <v>5591</v>
      </c>
      <c r="D5931" s="40" t="n">
        <v>38654</v>
      </c>
      <c r="E5931" s="4" t="s">
        <v>25</v>
      </c>
      <c r="F5931" s="8" t="n">
        <v>5500</v>
      </c>
      <c r="G5931" s="8" t="n">
        <v>5440.38</v>
      </c>
      <c r="H5931" s="2" t="n">
        <v>1</v>
      </c>
      <c r="I5931" s="41" t="n">
        <v>0.08</v>
      </c>
      <c r="J5931" s="41" t="n">
        <v>0.08</v>
      </c>
      <c r="K5931" s="41" t="n">
        <v>0.08</v>
      </c>
      <c r="L5931" s="41" t="n">
        <v>0.08</v>
      </c>
      <c r="M5931" s="41" t="n">
        <v>0.08</v>
      </c>
      <c r="N5931" s="7" t="s">
        <v>26</v>
      </c>
      <c r="O5931" s="4" t="n">
        <f aca="false">D5931-A5931</f>
        <v>50</v>
      </c>
      <c r="T5931" s="8" t="str">
        <f aca="false">IF(D5931&gt;=38718,G5931,"")</f>
        <v/>
      </c>
      <c r="X5931" s="0"/>
      <c r="Y5931" s="0"/>
      <c r="Z5931" s="0"/>
      <c r="AA5931" s="0"/>
    </row>
    <row r="5932" customFormat="false" ht="12.75" hidden="false" customHeight="false" outlineLevel="0" collapsed="false">
      <c r="A5932" s="3" t="n">
        <v>38604</v>
      </c>
      <c r="B5932" s="2" t="s">
        <v>23</v>
      </c>
      <c r="C5932" s="2" t="s">
        <v>5814</v>
      </c>
      <c r="D5932" s="40" t="n">
        <v>38716</v>
      </c>
      <c r="E5932" s="4" t="s">
        <v>25</v>
      </c>
      <c r="F5932" s="8" t="n">
        <v>16916.17</v>
      </c>
      <c r="G5932" s="8" t="n">
        <v>16486.17</v>
      </c>
      <c r="H5932" s="2" t="n">
        <v>1</v>
      </c>
      <c r="I5932" s="41" t="n">
        <v>0.085</v>
      </c>
      <c r="J5932" s="41" t="n">
        <v>0.085</v>
      </c>
      <c r="K5932" s="41" t="n">
        <v>0.085</v>
      </c>
      <c r="L5932" s="41" t="n">
        <v>0.085</v>
      </c>
      <c r="M5932" s="41" t="n">
        <v>0.085</v>
      </c>
      <c r="N5932" s="7" t="s">
        <v>26</v>
      </c>
      <c r="O5932" s="4" t="n">
        <f aca="false">D5932-A5932</f>
        <v>112</v>
      </c>
      <c r="T5932" s="8" t="str">
        <f aca="false">IF(D5932&gt;=38718,G5932,"")</f>
        <v/>
      </c>
      <c r="X5932" s="0"/>
      <c r="Y5932" s="0"/>
      <c r="Z5932" s="0"/>
      <c r="AA5932" s="0"/>
    </row>
    <row r="5933" customFormat="false" ht="12.75" hidden="false" customHeight="false" outlineLevel="0" collapsed="false">
      <c r="A5933" s="3" t="n">
        <v>38604</v>
      </c>
      <c r="B5933" s="2" t="s">
        <v>23</v>
      </c>
      <c r="C5933" s="2" t="s">
        <v>5815</v>
      </c>
      <c r="D5933" s="40" t="n">
        <v>38716</v>
      </c>
      <c r="E5933" s="4" t="s">
        <v>25</v>
      </c>
      <c r="F5933" s="8" t="n">
        <v>7292.37</v>
      </c>
      <c r="G5933" s="8" t="n">
        <v>7107</v>
      </c>
      <c r="H5933" s="2" t="n">
        <v>1</v>
      </c>
      <c r="I5933" s="41" t="n">
        <v>0.085</v>
      </c>
      <c r="J5933" s="41" t="n">
        <v>0.085</v>
      </c>
      <c r="K5933" s="41" t="n">
        <v>0.085</v>
      </c>
      <c r="L5933" s="41" t="n">
        <v>0.085</v>
      </c>
      <c r="M5933" s="41" t="n">
        <v>0.085</v>
      </c>
      <c r="N5933" s="7" t="s">
        <v>26</v>
      </c>
      <c r="O5933" s="4" t="n">
        <f aca="false">D5933-A5933</f>
        <v>112</v>
      </c>
      <c r="T5933" s="8" t="str">
        <f aca="false">IF(D5933&gt;=38718,G5933,"")</f>
        <v/>
      </c>
      <c r="X5933" s="0"/>
      <c r="Y5933" s="0"/>
      <c r="Z5933" s="0"/>
      <c r="AA5933" s="0"/>
    </row>
    <row r="5934" customFormat="false" ht="12.75" hidden="false" customHeight="false" outlineLevel="0" collapsed="false">
      <c r="A5934" s="3" t="n">
        <v>38604</v>
      </c>
      <c r="B5934" s="2" t="s">
        <v>23</v>
      </c>
      <c r="C5934" s="2" t="s">
        <v>5816</v>
      </c>
      <c r="D5934" s="40" t="n">
        <v>38727</v>
      </c>
      <c r="E5934" s="4" t="s">
        <v>25</v>
      </c>
      <c r="F5934" s="8" t="n">
        <v>12000</v>
      </c>
      <c r="G5934" s="8" t="n">
        <v>11646.77</v>
      </c>
      <c r="H5934" s="2" t="n">
        <v>1</v>
      </c>
      <c r="I5934" s="41" t="n">
        <v>0.09</v>
      </c>
      <c r="J5934" s="41" t="n">
        <v>0.09</v>
      </c>
      <c r="K5934" s="41" t="n">
        <v>0.09</v>
      </c>
      <c r="L5934" s="41" t="n">
        <v>0.09</v>
      </c>
      <c r="M5934" s="41" t="n">
        <v>0.09</v>
      </c>
      <c r="N5934" s="7" t="s">
        <v>26</v>
      </c>
      <c r="O5934" s="4" t="n">
        <f aca="false">D5934-A5934</f>
        <v>123</v>
      </c>
      <c r="T5934" s="8" t="n">
        <f aca="false">IF(D5934&gt;=38718,G5934,"")</f>
        <v>11646.77</v>
      </c>
    </row>
    <row r="5935" customFormat="false" ht="12.75" hidden="false" customHeight="false" outlineLevel="0" collapsed="false">
      <c r="A5935" s="3" t="n">
        <v>38604</v>
      </c>
      <c r="B5935" s="2" t="s">
        <v>23</v>
      </c>
      <c r="C5935" s="2" t="s">
        <v>5817</v>
      </c>
      <c r="D5935" s="40" t="n">
        <v>38732</v>
      </c>
      <c r="E5935" s="4" t="s">
        <v>25</v>
      </c>
      <c r="F5935" s="8" t="n">
        <v>15000</v>
      </c>
      <c r="G5935" s="8" t="n">
        <v>14541.06</v>
      </c>
      <c r="H5935" s="2" t="n">
        <v>1</v>
      </c>
      <c r="I5935" s="41" t="n">
        <v>0.09</v>
      </c>
      <c r="J5935" s="41" t="n">
        <v>0.09</v>
      </c>
      <c r="K5935" s="41" t="n">
        <v>0.09</v>
      </c>
      <c r="L5935" s="41" t="n">
        <v>0.09</v>
      </c>
      <c r="M5935" s="41" t="n">
        <v>0.09</v>
      </c>
      <c r="N5935" s="7" t="s">
        <v>26</v>
      </c>
      <c r="O5935" s="4" t="n">
        <f aca="false">D5935-A5935</f>
        <v>128</v>
      </c>
      <c r="T5935" s="8" t="n">
        <f aca="false">IF(D5935&gt;=38718,G5935,"")</f>
        <v>14541.06</v>
      </c>
    </row>
    <row r="5936" customFormat="false" ht="12.75" hidden="false" customHeight="false" outlineLevel="0" collapsed="false">
      <c r="A5936" s="3" t="n">
        <v>38604</v>
      </c>
      <c r="B5936" s="2" t="s">
        <v>23</v>
      </c>
      <c r="C5936" s="2" t="s">
        <v>5818</v>
      </c>
      <c r="D5936" s="40" t="n">
        <v>38763</v>
      </c>
      <c r="E5936" s="4" t="s">
        <v>25</v>
      </c>
      <c r="F5936" s="8" t="n">
        <v>15000</v>
      </c>
      <c r="G5936" s="8" t="n">
        <v>14434.1</v>
      </c>
      <c r="H5936" s="2" t="n">
        <v>1</v>
      </c>
      <c r="I5936" s="41" t="n">
        <v>0.09</v>
      </c>
      <c r="J5936" s="41" t="n">
        <v>0.09</v>
      </c>
      <c r="K5936" s="41" t="n">
        <v>0.09</v>
      </c>
      <c r="L5936" s="41" t="n">
        <v>0.09</v>
      </c>
      <c r="M5936" s="41" t="n">
        <v>0.09</v>
      </c>
      <c r="N5936" s="7" t="s">
        <v>26</v>
      </c>
      <c r="O5936" s="4" t="n">
        <f aca="false">D5936-A5936</f>
        <v>159</v>
      </c>
      <c r="T5936" s="8" t="n">
        <f aca="false">IF(D5936&gt;=38718,G5936,"")</f>
        <v>14434.1</v>
      </c>
    </row>
    <row r="5937" customFormat="false" ht="12.75" hidden="false" customHeight="false" outlineLevel="0" collapsed="false">
      <c r="A5937" s="3" t="n">
        <v>38604</v>
      </c>
      <c r="B5937" s="2" t="s">
        <v>23</v>
      </c>
      <c r="C5937" s="2" t="s">
        <v>5819</v>
      </c>
      <c r="D5937" s="40" t="n">
        <v>38735</v>
      </c>
      <c r="E5937" s="4" t="s">
        <v>25</v>
      </c>
      <c r="F5937" s="8" t="n">
        <v>12500</v>
      </c>
      <c r="G5937" s="8" t="n">
        <v>12108.87</v>
      </c>
      <c r="H5937" s="2" t="n">
        <v>1</v>
      </c>
      <c r="I5937" s="41" t="n">
        <v>0.09</v>
      </c>
      <c r="J5937" s="41" t="n">
        <v>0.09</v>
      </c>
      <c r="K5937" s="41" t="n">
        <v>0.09</v>
      </c>
      <c r="L5937" s="41" t="n">
        <v>0.09</v>
      </c>
      <c r="M5937" s="41" t="n">
        <v>0.09</v>
      </c>
      <c r="N5937" s="7" t="s">
        <v>26</v>
      </c>
      <c r="O5937" s="4" t="n">
        <f aca="false">D5937-A5937</f>
        <v>131</v>
      </c>
      <c r="T5937" s="8" t="n">
        <f aca="false">IF(D5937&gt;=38718,G5937,"")</f>
        <v>12108.87</v>
      </c>
    </row>
    <row r="5938" customFormat="false" ht="12.75" hidden="false" customHeight="false" outlineLevel="0" collapsed="false">
      <c r="A5938" s="3" t="n">
        <v>38604</v>
      </c>
      <c r="B5938" s="2" t="s">
        <v>23</v>
      </c>
      <c r="C5938" s="2" t="s">
        <v>5820</v>
      </c>
      <c r="D5938" s="40" t="n">
        <v>38742</v>
      </c>
      <c r="E5938" s="4" t="s">
        <v>25</v>
      </c>
      <c r="F5938" s="8" t="n">
        <v>14000</v>
      </c>
      <c r="G5938" s="8" t="n">
        <v>13539.29</v>
      </c>
      <c r="H5938" s="2" t="n">
        <v>1</v>
      </c>
      <c r="I5938" s="41" t="n">
        <v>0.09</v>
      </c>
      <c r="J5938" s="41" t="n">
        <v>0.09</v>
      </c>
      <c r="K5938" s="41" t="n">
        <v>0.09</v>
      </c>
      <c r="L5938" s="41" t="n">
        <v>0.09</v>
      </c>
      <c r="M5938" s="41" t="n">
        <v>0.09</v>
      </c>
      <c r="N5938" s="7" t="s">
        <v>26</v>
      </c>
      <c r="O5938" s="4" t="n">
        <f aca="false">D5938-A5938</f>
        <v>138</v>
      </c>
      <c r="T5938" s="8" t="n">
        <f aca="false">IF(D5938&gt;=38718,G5938,"")</f>
        <v>13539.29</v>
      </c>
    </row>
    <row r="5939" customFormat="false" ht="12.75" hidden="false" customHeight="false" outlineLevel="0" collapsed="false">
      <c r="A5939" s="3" t="n">
        <v>38604</v>
      </c>
      <c r="B5939" s="2" t="s">
        <v>23</v>
      </c>
      <c r="C5939" s="2" t="s">
        <v>5821</v>
      </c>
      <c r="D5939" s="40" t="n">
        <v>38776</v>
      </c>
      <c r="E5939" s="4" t="s">
        <v>25</v>
      </c>
      <c r="F5939" s="8" t="n">
        <v>15000</v>
      </c>
      <c r="G5939" s="8" t="n">
        <v>14389.72</v>
      </c>
      <c r="H5939" s="2" t="n">
        <v>1</v>
      </c>
      <c r="I5939" s="41" t="n">
        <v>0.09</v>
      </c>
      <c r="J5939" s="41" t="n">
        <v>0.09</v>
      </c>
      <c r="K5939" s="41" t="n">
        <v>0.09</v>
      </c>
      <c r="L5939" s="41" t="n">
        <v>0.09</v>
      </c>
      <c r="M5939" s="41" t="n">
        <v>0.09</v>
      </c>
      <c r="N5939" s="7" t="s">
        <v>26</v>
      </c>
      <c r="O5939" s="4" t="n">
        <f aca="false">D5939-A5939</f>
        <v>172</v>
      </c>
      <c r="T5939" s="8" t="n">
        <f aca="false">IF(D5939&gt;=38718,G5939,"")</f>
        <v>14389.72</v>
      </c>
    </row>
    <row r="5940" customFormat="false" ht="12.75" hidden="false" customHeight="false" outlineLevel="0" collapsed="false">
      <c r="A5940" s="3" t="n">
        <v>38604</v>
      </c>
      <c r="B5940" s="2" t="s">
        <v>23</v>
      </c>
      <c r="C5940" s="2" t="s">
        <v>5822</v>
      </c>
      <c r="D5940" s="40" t="n">
        <v>38747</v>
      </c>
      <c r="E5940" s="4" t="s">
        <v>25</v>
      </c>
      <c r="F5940" s="8" t="n">
        <v>15000</v>
      </c>
      <c r="G5940" s="8" t="n">
        <v>14489.11</v>
      </c>
      <c r="H5940" s="2" t="n">
        <v>1</v>
      </c>
      <c r="I5940" s="41" t="n">
        <v>0.09</v>
      </c>
      <c r="J5940" s="41" t="n">
        <v>0.09</v>
      </c>
      <c r="K5940" s="41" t="n">
        <v>0.09</v>
      </c>
      <c r="L5940" s="41" t="n">
        <v>0.09</v>
      </c>
      <c r="M5940" s="41" t="n">
        <v>0.09</v>
      </c>
      <c r="N5940" s="7" t="s">
        <v>26</v>
      </c>
      <c r="O5940" s="4" t="n">
        <f aca="false">D5940-A5940</f>
        <v>143</v>
      </c>
      <c r="T5940" s="8" t="n">
        <f aca="false">IF(D5940&gt;=38718,G5940,"")</f>
        <v>14489.11</v>
      </c>
    </row>
    <row r="5941" customFormat="false" ht="12.75" hidden="false" customHeight="false" outlineLevel="0" collapsed="false">
      <c r="A5941" s="3" t="n">
        <v>38607</v>
      </c>
      <c r="B5941" s="2" t="s">
        <v>23</v>
      </c>
      <c r="C5941" s="2" t="s">
        <v>5823</v>
      </c>
      <c r="D5941" s="40" t="n">
        <v>38639</v>
      </c>
      <c r="E5941" s="4" t="s">
        <v>25</v>
      </c>
      <c r="F5941" s="8" t="n">
        <v>20000</v>
      </c>
      <c r="G5941" s="8" t="n">
        <v>19852.06</v>
      </c>
      <c r="H5941" s="2" t="n">
        <v>1</v>
      </c>
      <c r="I5941" s="41" t="n">
        <v>0.085</v>
      </c>
      <c r="J5941" s="41" t="n">
        <v>0.085</v>
      </c>
      <c r="K5941" s="41" t="n">
        <v>0.085</v>
      </c>
      <c r="L5941" s="41" t="n">
        <v>0.085</v>
      </c>
      <c r="M5941" s="41" t="n">
        <v>0.085</v>
      </c>
      <c r="N5941" s="7" t="s">
        <v>40</v>
      </c>
      <c r="O5941" s="4" t="n">
        <f aca="false">D5941-A5941</f>
        <v>32</v>
      </c>
      <c r="T5941" s="8" t="str">
        <f aca="false">IF(D5941&gt;=38718,G5941,"")</f>
        <v/>
      </c>
      <c r="X5941" s="0"/>
      <c r="Y5941" s="0"/>
      <c r="Z5941" s="0"/>
      <c r="AA5941" s="0"/>
    </row>
    <row r="5942" customFormat="false" ht="12.75" hidden="false" customHeight="false" outlineLevel="0" collapsed="false">
      <c r="A5942" s="3" t="n">
        <v>38607</v>
      </c>
      <c r="B5942" s="2" t="s">
        <v>23</v>
      </c>
      <c r="C5942" s="2" t="s">
        <v>5824</v>
      </c>
      <c r="D5942" s="40" t="n">
        <v>38639</v>
      </c>
      <c r="E5942" s="4" t="s">
        <v>25</v>
      </c>
      <c r="F5942" s="8" t="n">
        <v>20000</v>
      </c>
      <c r="G5942" s="8" t="n">
        <v>19852.06</v>
      </c>
      <c r="H5942" s="2" t="n">
        <v>1</v>
      </c>
      <c r="I5942" s="41" t="n">
        <v>0.085</v>
      </c>
      <c r="J5942" s="41" t="n">
        <v>0.085</v>
      </c>
      <c r="K5942" s="41" t="n">
        <v>0.085</v>
      </c>
      <c r="L5942" s="41" t="n">
        <v>0.085</v>
      </c>
      <c r="M5942" s="41" t="n">
        <v>0.085</v>
      </c>
      <c r="N5942" s="7" t="s">
        <v>40</v>
      </c>
      <c r="O5942" s="4" t="n">
        <f aca="false">D5942-A5942</f>
        <v>32</v>
      </c>
      <c r="T5942" s="8" t="str">
        <f aca="false">IF(D5942&gt;=38718,G5942,"")</f>
        <v/>
      </c>
      <c r="X5942" s="0"/>
      <c r="Y5942" s="0"/>
      <c r="Z5942" s="0"/>
      <c r="AA5942" s="0"/>
    </row>
    <row r="5943" customFormat="false" ht="12.75" hidden="false" customHeight="false" outlineLevel="0" collapsed="false">
      <c r="A5943" s="3" t="n">
        <v>38607</v>
      </c>
      <c r="B5943" s="2" t="s">
        <v>23</v>
      </c>
      <c r="C5943" s="2" t="s">
        <v>5825</v>
      </c>
      <c r="D5943" s="40" t="n">
        <v>38642</v>
      </c>
      <c r="E5943" s="4" t="s">
        <v>25</v>
      </c>
      <c r="F5943" s="8" t="n">
        <v>20000</v>
      </c>
      <c r="G5943" s="8" t="n">
        <v>19838.3</v>
      </c>
      <c r="H5943" s="2" t="n">
        <v>1</v>
      </c>
      <c r="I5943" s="41" t="n">
        <v>0.085</v>
      </c>
      <c r="J5943" s="41" t="n">
        <v>0.085</v>
      </c>
      <c r="K5943" s="41" t="n">
        <v>0.085</v>
      </c>
      <c r="L5943" s="41" t="n">
        <v>0.085</v>
      </c>
      <c r="M5943" s="41" t="n">
        <v>0.085</v>
      </c>
      <c r="N5943" s="7" t="s">
        <v>40</v>
      </c>
      <c r="O5943" s="4" t="n">
        <f aca="false">D5943-A5943</f>
        <v>35</v>
      </c>
      <c r="T5943" s="8" t="str">
        <f aca="false">IF(D5943&gt;=38718,G5943,"")</f>
        <v/>
      </c>
      <c r="X5943" s="0"/>
      <c r="Y5943" s="0"/>
      <c r="Z5943" s="0"/>
      <c r="AA5943" s="0"/>
    </row>
    <row r="5944" customFormat="false" ht="12.75" hidden="false" customHeight="false" outlineLevel="0" collapsed="false">
      <c r="A5944" s="3" t="n">
        <v>38607</v>
      </c>
      <c r="B5944" s="2" t="s">
        <v>23</v>
      </c>
      <c r="C5944" s="2" t="s">
        <v>5826</v>
      </c>
      <c r="D5944" s="40" t="n">
        <v>38642</v>
      </c>
      <c r="E5944" s="4" t="s">
        <v>25</v>
      </c>
      <c r="F5944" s="8" t="n">
        <v>20000</v>
      </c>
      <c r="G5944" s="8" t="n">
        <v>19838.3</v>
      </c>
      <c r="H5944" s="2" t="n">
        <v>1</v>
      </c>
      <c r="I5944" s="41" t="n">
        <v>0.085</v>
      </c>
      <c r="J5944" s="41" t="n">
        <v>0.085</v>
      </c>
      <c r="K5944" s="41" t="n">
        <v>0.085</v>
      </c>
      <c r="L5944" s="41" t="n">
        <v>0.085</v>
      </c>
      <c r="M5944" s="41" t="n">
        <v>0.085</v>
      </c>
      <c r="N5944" s="7" t="s">
        <v>40</v>
      </c>
      <c r="O5944" s="4" t="n">
        <f aca="false">D5944-A5944</f>
        <v>35</v>
      </c>
      <c r="T5944" s="8" t="str">
        <f aca="false">IF(D5944&gt;=38718,G5944,"")</f>
        <v/>
      </c>
      <c r="X5944" s="0"/>
      <c r="Y5944" s="0"/>
      <c r="Z5944" s="0"/>
      <c r="AA5944" s="0"/>
    </row>
    <row r="5945" customFormat="false" ht="12.75" hidden="false" customHeight="false" outlineLevel="0" collapsed="false">
      <c r="A5945" s="3" t="n">
        <v>38607</v>
      </c>
      <c r="B5945" s="2" t="s">
        <v>23</v>
      </c>
      <c r="C5945" s="2" t="s">
        <v>5827</v>
      </c>
      <c r="D5945" s="40" t="n">
        <v>38643</v>
      </c>
      <c r="E5945" s="4" t="s">
        <v>25</v>
      </c>
      <c r="F5945" s="8" t="n">
        <v>20000</v>
      </c>
      <c r="G5945" s="8" t="n">
        <v>19833.72</v>
      </c>
      <c r="H5945" s="2" t="n">
        <v>1</v>
      </c>
      <c r="I5945" s="41" t="n">
        <v>0.085</v>
      </c>
      <c r="J5945" s="41" t="n">
        <v>0.085</v>
      </c>
      <c r="K5945" s="41" t="n">
        <v>0.085</v>
      </c>
      <c r="L5945" s="41" t="n">
        <v>0.085</v>
      </c>
      <c r="M5945" s="41" t="n">
        <v>0.085</v>
      </c>
      <c r="N5945" s="7" t="s">
        <v>40</v>
      </c>
      <c r="O5945" s="4" t="n">
        <f aca="false">D5945-A5945</f>
        <v>36</v>
      </c>
      <c r="T5945" s="8" t="str">
        <f aca="false">IF(D5945&gt;=38718,G5945,"")</f>
        <v/>
      </c>
      <c r="X5945" s="0"/>
      <c r="Y5945" s="0"/>
      <c r="Z5945" s="0"/>
      <c r="AA5945" s="0"/>
    </row>
    <row r="5946" customFormat="false" ht="12.75" hidden="false" customHeight="false" outlineLevel="0" collapsed="false">
      <c r="A5946" s="3" t="n">
        <v>38607</v>
      </c>
      <c r="B5946" s="2" t="s">
        <v>23</v>
      </c>
      <c r="C5946" s="2" t="s">
        <v>5828</v>
      </c>
      <c r="D5946" s="40" t="n">
        <v>38643</v>
      </c>
      <c r="E5946" s="4" t="s">
        <v>25</v>
      </c>
      <c r="F5946" s="8" t="n">
        <v>20000</v>
      </c>
      <c r="G5946" s="8" t="n">
        <v>19833.72</v>
      </c>
      <c r="H5946" s="2" t="n">
        <v>1</v>
      </c>
      <c r="I5946" s="41" t="n">
        <v>0.085</v>
      </c>
      <c r="J5946" s="41" t="n">
        <v>0.085</v>
      </c>
      <c r="K5946" s="41" t="n">
        <v>0.085</v>
      </c>
      <c r="L5946" s="41" t="n">
        <v>0.085</v>
      </c>
      <c r="M5946" s="41" t="n">
        <v>0.085</v>
      </c>
      <c r="N5946" s="7" t="s">
        <v>40</v>
      </c>
      <c r="O5946" s="4" t="n">
        <f aca="false">D5946-A5946</f>
        <v>36</v>
      </c>
      <c r="T5946" s="8" t="str">
        <f aca="false">IF(D5946&gt;=38718,G5946,"")</f>
        <v/>
      </c>
      <c r="X5946" s="0"/>
      <c r="Y5946" s="0"/>
      <c r="Z5946" s="0"/>
      <c r="AA5946" s="0"/>
    </row>
    <row r="5947" customFormat="false" ht="12.75" hidden="false" customHeight="false" outlineLevel="0" collapsed="false">
      <c r="A5947" s="3" t="n">
        <v>38607</v>
      </c>
      <c r="B5947" s="2" t="s">
        <v>23</v>
      </c>
      <c r="C5947" s="2" t="s">
        <v>5829</v>
      </c>
      <c r="D5947" s="40" t="n">
        <v>38644</v>
      </c>
      <c r="E5947" s="4" t="s">
        <v>25</v>
      </c>
      <c r="F5947" s="8" t="n">
        <v>20000</v>
      </c>
      <c r="G5947" s="8" t="n">
        <v>19829.14</v>
      </c>
      <c r="H5947" s="2" t="n">
        <v>1</v>
      </c>
      <c r="I5947" s="41" t="n">
        <v>0.085</v>
      </c>
      <c r="J5947" s="41" t="n">
        <v>0.085</v>
      </c>
      <c r="K5947" s="41" t="n">
        <v>0.085</v>
      </c>
      <c r="L5947" s="41" t="n">
        <v>0.085</v>
      </c>
      <c r="M5947" s="41" t="n">
        <v>0.085</v>
      </c>
      <c r="N5947" s="7" t="s">
        <v>40</v>
      </c>
      <c r="O5947" s="4" t="n">
        <f aca="false">D5947-A5947</f>
        <v>37</v>
      </c>
      <c r="T5947" s="8" t="str">
        <f aca="false">IF(D5947&gt;=38718,G5947,"")</f>
        <v/>
      </c>
      <c r="X5947" s="0"/>
      <c r="Y5947" s="0"/>
      <c r="Z5947" s="0"/>
      <c r="AA5947" s="0"/>
    </row>
    <row r="5948" customFormat="false" ht="12.75" hidden="false" customHeight="false" outlineLevel="0" collapsed="false">
      <c r="A5948" s="3" t="n">
        <v>38607</v>
      </c>
      <c r="B5948" s="2" t="s">
        <v>23</v>
      </c>
      <c r="C5948" s="2" t="s">
        <v>5830</v>
      </c>
      <c r="D5948" s="40" t="n">
        <v>38645</v>
      </c>
      <c r="E5948" s="4" t="s">
        <v>25</v>
      </c>
      <c r="F5948" s="8" t="n">
        <v>20000</v>
      </c>
      <c r="G5948" s="8" t="n">
        <v>19824.57</v>
      </c>
      <c r="H5948" s="2" t="n">
        <v>1</v>
      </c>
      <c r="I5948" s="41" t="n">
        <v>0.085</v>
      </c>
      <c r="J5948" s="41" t="n">
        <v>0.085</v>
      </c>
      <c r="K5948" s="41" t="n">
        <v>0.085</v>
      </c>
      <c r="L5948" s="41" t="n">
        <v>0.085</v>
      </c>
      <c r="M5948" s="41" t="n">
        <v>0.085</v>
      </c>
      <c r="N5948" s="7" t="s">
        <v>40</v>
      </c>
      <c r="O5948" s="4" t="n">
        <f aca="false">D5948-A5948</f>
        <v>38</v>
      </c>
      <c r="T5948" s="8" t="str">
        <f aca="false">IF(D5948&gt;=38718,G5948,"")</f>
        <v/>
      </c>
      <c r="X5948" s="0"/>
      <c r="Y5948" s="0"/>
      <c r="Z5948" s="0"/>
      <c r="AA5948" s="0"/>
    </row>
    <row r="5949" customFormat="false" ht="12.75" hidden="false" customHeight="false" outlineLevel="0" collapsed="false">
      <c r="A5949" s="3" t="n">
        <v>38607</v>
      </c>
      <c r="B5949" s="2" t="s">
        <v>23</v>
      </c>
      <c r="C5949" s="2" t="s">
        <v>5831</v>
      </c>
      <c r="D5949" s="40" t="n">
        <v>38646</v>
      </c>
      <c r="E5949" s="4" t="s">
        <v>25</v>
      </c>
      <c r="F5949" s="8" t="n">
        <v>20000</v>
      </c>
      <c r="G5949" s="8" t="n">
        <v>19819.99</v>
      </c>
      <c r="H5949" s="2" t="n">
        <v>1</v>
      </c>
      <c r="I5949" s="41" t="n">
        <v>0.085</v>
      </c>
      <c r="J5949" s="41" t="n">
        <v>0.085</v>
      </c>
      <c r="K5949" s="41" t="n">
        <v>0.085</v>
      </c>
      <c r="L5949" s="41" t="n">
        <v>0.085</v>
      </c>
      <c r="M5949" s="41" t="n">
        <v>0.085</v>
      </c>
      <c r="N5949" s="7" t="s">
        <v>40</v>
      </c>
      <c r="O5949" s="4" t="n">
        <f aca="false">D5949-A5949</f>
        <v>39</v>
      </c>
      <c r="T5949" s="8" t="str">
        <f aca="false">IF(D5949&gt;=38718,G5949,"")</f>
        <v/>
      </c>
      <c r="X5949" s="0"/>
      <c r="Y5949" s="0"/>
      <c r="Z5949" s="0"/>
      <c r="AA5949" s="0"/>
    </row>
    <row r="5950" customFormat="false" ht="12.75" hidden="false" customHeight="false" outlineLevel="0" collapsed="false">
      <c r="A5950" s="3" t="n">
        <v>38607</v>
      </c>
      <c r="B5950" s="2" t="s">
        <v>23</v>
      </c>
      <c r="C5950" s="2" t="s">
        <v>5832</v>
      </c>
      <c r="D5950" s="40" t="n">
        <v>38649</v>
      </c>
      <c r="E5950" s="4" t="s">
        <v>25</v>
      </c>
      <c r="F5950" s="8" t="n">
        <v>20000</v>
      </c>
      <c r="G5950" s="8" t="n">
        <v>19806.28</v>
      </c>
      <c r="H5950" s="2" t="n">
        <v>1</v>
      </c>
      <c r="I5950" s="41" t="n">
        <v>0.085</v>
      </c>
      <c r="J5950" s="41" t="n">
        <v>0.085</v>
      </c>
      <c r="K5950" s="41" t="n">
        <v>0.085</v>
      </c>
      <c r="L5950" s="41" t="n">
        <v>0.085</v>
      </c>
      <c r="M5950" s="41" t="n">
        <v>0.085</v>
      </c>
      <c r="N5950" s="7" t="s">
        <v>40</v>
      </c>
      <c r="O5950" s="4" t="n">
        <f aca="false">D5950-A5950</f>
        <v>42</v>
      </c>
      <c r="T5950" s="8" t="str">
        <f aca="false">IF(D5950&gt;=38718,G5950,"")</f>
        <v/>
      </c>
      <c r="X5950" s="0"/>
      <c r="Y5950" s="0"/>
      <c r="Z5950" s="0"/>
      <c r="AA5950" s="0"/>
    </row>
    <row r="5951" customFormat="false" ht="12.75" hidden="false" customHeight="false" outlineLevel="0" collapsed="false">
      <c r="A5951" s="3" t="n">
        <v>38607</v>
      </c>
      <c r="B5951" s="2" t="s">
        <v>23</v>
      </c>
      <c r="C5951" s="2" t="s">
        <v>5833</v>
      </c>
      <c r="D5951" s="40" t="n">
        <v>38681</v>
      </c>
      <c r="E5951" s="4" t="s">
        <v>25</v>
      </c>
      <c r="F5951" s="8" t="n">
        <v>23828.85</v>
      </c>
      <c r="G5951" s="8" t="n">
        <v>23425.17</v>
      </c>
      <c r="H5951" s="2" t="n">
        <v>1</v>
      </c>
      <c r="I5951" s="41" t="n">
        <v>0.085</v>
      </c>
      <c r="J5951" s="41" t="n">
        <v>0.085</v>
      </c>
      <c r="K5951" s="41" t="n">
        <v>0.085</v>
      </c>
      <c r="L5951" s="41" t="n">
        <v>0.085</v>
      </c>
      <c r="M5951" s="41" t="n">
        <v>0.085</v>
      </c>
      <c r="N5951" s="7" t="s">
        <v>40</v>
      </c>
      <c r="O5951" s="4" t="n">
        <f aca="false">D5951-A5951</f>
        <v>74</v>
      </c>
      <c r="T5951" s="8" t="str">
        <f aca="false">IF(D5951&gt;=38718,G5951,"")</f>
        <v/>
      </c>
      <c r="X5951" s="0"/>
      <c r="Y5951" s="0"/>
      <c r="Z5951" s="0"/>
      <c r="AA5951" s="0"/>
    </row>
    <row r="5952" customFormat="false" ht="12.75" hidden="false" customHeight="false" outlineLevel="0" collapsed="false">
      <c r="A5952" s="3" t="n">
        <v>38607</v>
      </c>
      <c r="B5952" s="2" t="s">
        <v>23</v>
      </c>
      <c r="C5952" s="2" t="s">
        <v>5834</v>
      </c>
      <c r="D5952" s="40" t="n">
        <v>38645</v>
      </c>
      <c r="E5952" s="4" t="s">
        <v>25</v>
      </c>
      <c r="F5952" s="8" t="n">
        <v>80000</v>
      </c>
      <c r="G5952" s="8" t="n">
        <v>79400.69</v>
      </c>
      <c r="H5952" s="2" t="n">
        <v>1</v>
      </c>
      <c r="I5952" s="41" t="n">
        <v>0.0725</v>
      </c>
      <c r="J5952" s="41" t="n">
        <v>0.0725</v>
      </c>
      <c r="K5952" s="41" t="n">
        <v>0.0725</v>
      </c>
      <c r="L5952" s="41" t="n">
        <v>0.0725</v>
      </c>
      <c r="M5952" s="41" t="n">
        <v>0.0725</v>
      </c>
      <c r="N5952" s="7" t="s">
        <v>26</v>
      </c>
      <c r="O5952" s="4" t="n">
        <f aca="false">D5952-A5952</f>
        <v>38</v>
      </c>
      <c r="T5952" s="8" t="str">
        <f aca="false">IF(D5952&gt;=38718,G5952,"")</f>
        <v/>
      </c>
      <c r="X5952" s="0"/>
      <c r="Y5952" s="0"/>
      <c r="Z5952" s="0"/>
      <c r="AA5952" s="0"/>
    </row>
    <row r="5953" customFormat="false" ht="12.75" hidden="false" customHeight="false" outlineLevel="0" collapsed="false">
      <c r="A5953" s="3" t="n">
        <v>38607</v>
      </c>
      <c r="B5953" s="2" t="s">
        <v>23</v>
      </c>
      <c r="C5953" s="2" t="s">
        <v>5835</v>
      </c>
      <c r="D5953" s="40" t="n">
        <v>38706</v>
      </c>
      <c r="E5953" s="4" t="s">
        <v>25</v>
      </c>
      <c r="F5953" s="8" t="n">
        <v>80000</v>
      </c>
      <c r="G5953" s="8" t="n">
        <v>78249.04</v>
      </c>
      <c r="H5953" s="2" t="n">
        <v>1</v>
      </c>
      <c r="I5953" s="41" t="n">
        <v>0.0825</v>
      </c>
      <c r="J5953" s="41" t="n">
        <v>0.0825</v>
      </c>
      <c r="K5953" s="41" t="n">
        <v>0.0825</v>
      </c>
      <c r="L5953" s="41" t="n">
        <v>0.0825</v>
      </c>
      <c r="M5953" s="41" t="n">
        <v>0.0825</v>
      </c>
      <c r="N5953" s="7" t="s">
        <v>26</v>
      </c>
      <c r="O5953" s="4" t="n">
        <f aca="false">D5953-A5953</f>
        <v>99</v>
      </c>
      <c r="T5953" s="8" t="str">
        <f aca="false">IF(D5953&gt;=38718,G5953,"")</f>
        <v/>
      </c>
      <c r="X5953" s="0"/>
      <c r="Y5953" s="0"/>
      <c r="Z5953" s="0"/>
      <c r="AA5953" s="0"/>
    </row>
    <row r="5954" customFormat="false" ht="12.75" hidden="false" customHeight="false" outlineLevel="0" collapsed="false">
      <c r="A5954" s="3" t="n">
        <v>38607</v>
      </c>
      <c r="B5954" s="2" t="s">
        <v>23</v>
      </c>
      <c r="C5954" s="2" t="s">
        <v>5836</v>
      </c>
      <c r="D5954" s="40" t="n">
        <v>38677</v>
      </c>
      <c r="E5954" s="4" t="s">
        <v>25</v>
      </c>
      <c r="F5954" s="8" t="n">
        <v>80000</v>
      </c>
      <c r="G5954" s="8" t="n">
        <v>78828.37</v>
      </c>
      <c r="H5954" s="2" t="n">
        <v>1</v>
      </c>
      <c r="I5954" s="41" t="n">
        <v>0.0775</v>
      </c>
      <c r="J5954" s="41" t="n">
        <v>0.0775</v>
      </c>
      <c r="K5954" s="41" t="n">
        <v>0.0775</v>
      </c>
      <c r="L5954" s="41" t="n">
        <v>0.0775</v>
      </c>
      <c r="M5954" s="41" t="n">
        <v>0.0775</v>
      </c>
      <c r="N5954" s="7" t="s">
        <v>26</v>
      </c>
      <c r="O5954" s="4" t="n">
        <f aca="false">D5954-A5954</f>
        <v>70</v>
      </c>
      <c r="T5954" s="8" t="str">
        <f aca="false">IF(D5954&gt;=38718,G5954,"")</f>
        <v/>
      </c>
      <c r="X5954" s="0"/>
      <c r="Y5954" s="0"/>
      <c r="Z5954" s="0"/>
      <c r="AA5954" s="0"/>
    </row>
    <row r="5955" customFormat="false" ht="12.75" hidden="false" customHeight="false" outlineLevel="0" collapsed="false">
      <c r="A5955" s="3" t="n">
        <v>38607</v>
      </c>
      <c r="B5955" s="2" t="s">
        <v>23</v>
      </c>
      <c r="C5955" s="2" t="s">
        <v>5837</v>
      </c>
      <c r="D5955" s="40" t="n">
        <v>38733</v>
      </c>
      <c r="E5955" s="4" t="s">
        <v>25</v>
      </c>
      <c r="F5955" s="8" t="n">
        <v>12100</v>
      </c>
      <c r="G5955" s="8" t="n">
        <v>11657.34</v>
      </c>
      <c r="H5955" s="2" t="n">
        <v>1</v>
      </c>
      <c r="I5955" s="41" t="n">
        <v>0.11</v>
      </c>
      <c r="J5955" s="41" t="n">
        <v>0.11</v>
      </c>
      <c r="K5955" s="41" t="n">
        <v>0.11</v>
      </c>
      <c r="L5955" s="41" t="n">
        <v>0.11</v>
      </c>
      <c r="M5955" s="41" t="n">
        <v>0.11</v>
      </c>
      <c r="N5955" s="7" t="s">
        <v>40</v>
      </c>
      <c r="O5955" s="4" t="n">
        <f aca="false">D5955-A5955</f>
        <v>126</v>
      </c>
      <c r="T5955" s="8" t="n">
        <f aca="false">IF(D5955&gt;=38718,G5955,"")</f>
        <v>11657.34</v>
      </c>
    </row>
    <row r="5956" customFormat="false" ht="12.75" hidden="false" customHeight="false" outlineLevel="0" collapsed="false">
      <c r="A5956" s="3" t="n">
        <v>38607</v>
      </c>
      <c r="B5956" s="2" t="s">
        <v>23</v>
      </c>
      <c r="C5956" s="2" t="s">
        <v>5838</v>
      </c>
      <c r="D5956" s="40" t="n">
        <v>38735</v>
      </c>
      <c r="E5956" s="4" t="s">
        <v>25</v>
      </c>
      <c r="F5956" s="8" t="n">
        <v>12500</v>
      </c>
      <c r="G5956" s="8" t="n">
        <v>12035.72</v>
      </c>
      <c r="H5956" s="2" t="n">
        <v>1</v>
      </c>
      <c r="I5956" s="41" t="n">
        <v>0.11</v>
      </c>
      <c r="J5956" s="41" t="n">
        <v>0.11</v>
      </c>
      <c r="K5956" s="41" t="n">
        <v>0.11</v>
      </c>
      <c r="L5956" s="41" t="n">
        <v>0.11</v>
      </c>
      <c r="M5956" s="41" t="n">
        <v>0.11</v>
      </c>
      <c r="N5956" s="7" t="s">
        <v>40</v>
      </c>
      <c r="O5956" s="4" t="n">
        <f aca="false">D5956-A5956</f>
        <v>128</v>
      </c>
      <c r="T5956" s="8" t="n">
        <f aca="false">IF(D5956&gt;=38718,G5956,"")</f>
        <v>12035.72</v>
      </c>
    </row>
    <row r="5957" customFormat="false" ht="12.75" hidden="false" customHeight="false" outlineLevel="0" collapsed="false">
      <c r="A5957" s="3" t="n">
        <v>38607</v>
      </c>
      <c r="B5957" s="2" t="s">
        <v>23</v>
      </c>
      <c r="C5957" s="2" t="s">
        <v>5839</v>
      </c>
      <c r="D5957" s="40" t="n">
        <v>38737</v>
      </c>
      <c r="E5957" s="4" t="s">
        <v>25</v>
      </c>
      <c r="F5957" s="8" t="n">
        <v>12400</v>
      </c>
      <c r="G5957" s="8" t="n">
        <v>11932.51</v>
      </c>
      <c r="H5957" s="2" t="n">
        <v>1</v>
      </c>
      <c r="I5957" s="41" t="n">
        <v>0.11</v>
      </c>
      <c r="J5957" s="41" t="n">
        <v>0.11</v>
      </c>
      <c r="K5957" s="41" t="n">
        <v>0.11</v>
      </c>
      <c r="L5957" s="41" t="n">
        <v>0.11</v>
      </c>
      <c r="M5957" s="41" t="n">
        <v>0.11</v>
      </c>
      <c r="N5957" s="7" t="s">
        <v>40</v>
      </c>
      <c r="O5957" s="4" t="n">
        <f aca="false">D5957-A5957</f>
        <v>130</v>
      </c>
      <c r="T5957" s="8" t="n">
        <f aca="false">IF(D5957&gt;=38718,G5957,"")</f>
        <v>11932.51</v>
      </c>
    </row>
    <row r="5958" customFormat="false" ht="12.75" hidden="false" customHeight="false" outlineLevel="0" collapsed="false">
      <c r="A5958" s="3" t="n">
        <v>38607</v>
      </c>
      <c r="B5958" s="2" t="s">
        <v>23</v>
      </c>
      <c r="C5958" s="2" t="s">
        <v>5840</v>
      </c>
      <c r="D5958" s="40" t="n">
        <v>38739</v>
      </c>
      <c r="E5958" s="4" t="s">
        <v>25</v>
      </c>
      <c r="F5958" s="8" t="n">
        <v>12300</v>
      </c>
      <c r="G5958" s="8" t="n">
        <v>11829.42</v>
      </c>
      <c r="H5958" s="2" t="n">
        <v>1</v>
      </c>
      <c r="I5958" s="41" t="n">
        <v>0.11</v>
      </c>
      <c r="J5958" s="41" t="n">
        <v>0.11</v>
      </c>
      <c r="K5958" s="41" t="n">
        <v>0.11</v>
      </c>
      <c r="L5958" s="41" t="n">
        <v>0.11</v>
      </c>
      <c r="M5958" s="41" t="n">
        <v>0.11</v>
      </c>
      <c r="N5958" s="7" t="s">
        <v>40</v>
      </c>
      <c r="O5958" s="4" t="n">
        <f aca="false">D5958-A5958</f>
        <v>132</v>
      </c>
      <c r="T5958" s="8" t="n">
        <f aca="false">IF(D5958&gt;=38718,G5958,"")</f>
        <v>11829.42</v>
      </c>
    </row>
    <row r="5959" customFormat="false" ht="12.75" hidden="false" customHeight="false" outlineLevel="0" collapsed="false">
      <c r="A5959" s="3" t="n">
        <v>38607</v>
      </c>
      <c r="B5959" s="2" t="s">
        <v>23</v>
      </c>
      <c r="C5959" s="2" t="s">
        <v>5841</v>
      </c>
      <c r="D5959" s="40" t="n">
        <v>38742</v>
      </c>
      <c r="E5959" s="4" t="s">
        <v>25</v>
      </c>
      <c r="F5959" s="8" t="n">
        <v>11000</v>
      </c>
      <c r="G5959" s="8" t="n">
        <v>10569.96</v>
      </c>
      <c r="H5959" s="2" t="n">
        <v>1</v>
      </c>
      <c r="I5959" s="41" t="n">
        <v>0.11</v>
      </c>
      <c r="J5959" s="41" t="n">
        <v>0.11</v>
      </c>
      <c r="K5959" s="41" t="n">
        <v>0.11</v>
      </c>
      <c r="L5959" s="41" t="n">
        <v>0.11</v>
      </c>
      <c r="M5959" s="41" t="n">
        <v>0.11</v>
      </c>
      <c r="N5959" s="7" t="s">
        <v>40</v>
      </c>
      <c r="O5959" s="4" t="n">
        <f aca="false">D5959-A5959</f>
        <v>135</v>
      </c>
      <c r="T5959" s="8" t="n">
        <f aca="false">IF(D5959&gt;=38718,G5959,"")</f>
        <v>10569.96</v>
      </c>
    </row>
    <row r="5960" customFormat="false" ht="12.75" hidden="false" customHeight="false" outlineLevel="0" collapsed="false">
      <c r="A5960" s="3" t="n">
        <v>38607</v>
      </c>
      <c r="B5960" s="2" t="s">
        <v>23</v>
      </c>
      <c r="C5960" s="2" t="s">
        <v>5842</v>
      </c>
      <c r="D5960" s="40" t="n">
        <v>38744</v>
      </c>
      <c r="E5960" s="4" t="s">
        <v>25</v>
      </c>
      <c r="F5960" s="8" t="n">
        <v>11500</v>
      </c>
      <c r="G5960" s="8" t="n">
        <v>11044.02</v>
      </c>
      <c r="H5960" s="2" t="n">
        <v>1</v>
      </c>
      <c r="I5960" s="41" t="n">
        <v>0.11</v>
      </c>
      <c r="J5960" s="41" t="n">
        <v>0.11</v>
      </c>
      <c r="K5960" s="41" t="n">
        <v>0.11</v>
      </c>
      <c r="L5960" s="41" t="n">
        <v>0.11</v>
      </c>
      <c r="M5960" s="41" t="n">
        <v>0.11</v>
      </c>
      <c r="N5960" s="7" t="s">
        <v>40</v>
      </c>
      <c r="O5960" s="4" t="n">
        <f aca="false">D5960-A5960</f>
        <v>137</v>
      </c>
      <c r="T5960" s="8" t="n">
        <f aca="false">IF(D5960&gt;=38718,G5960,"")</f>
        <v>11044.02</v>
      </c>
    </row>
    <row r="5961" customFormat="false" ht="12.75" hidden="false" customHeight="false" outlineLevel="0" collapsed="false">
      <c r="A5961" s="3" t="n">
        <v>38607</v>
      </c>
      <c r="B5961" s="2" t="s">
        <v>23</v>
      </c>
      <c r="C5961" s="2" t="s">
        <v>5843</v>
      </c>
      <c r="D5961" s="40" t="n">
        <v>38747</v>
      </c>
      <c r="E5961" s="4" t="s">
        <v>25</v>
      </c>
      <c r="F5961" s="8" t="n">
        <v>12321.94</v>
      </c>
      <c r="G5961" s="8" t="n">
        <v>11823.1</v>
      </c>
      <c r="H5961" s="2" t="n">
        <v>1</v>
      </c>
      <c r="I5961" s="41" t="n">
        <v>0.11</v>
      </c>
      <c r="J5961" s="41" t="n">
        <v>0.11</v>
      </c>
      <c r="K5961" s="41" t="n">
        <v>0.11</v>
      </c>
      <c r="L5961" s="41" t="n">
        <v>0.11</v>
      </c>
      <c r="M5961" s="41" t="n">
        <v>0.11</v>
      </c>
      <c r="N5961" s="7" t="s">
        <v>40</v>
      </c>
      <c r="O5961" s="4" t="n">
        <f aca="false">D5961-A5961</f>
        <v>140</v>
      </c>
      <c r="T5961" s="8" t="n">
        <f aca="false">IF(D5961&gt;=38718,G5961,"")</f>
        <v>11823.1</v>
      </c>
    </row>
    <row r="5962" customFormat="false" ht="12.75" hidden="false" customHeight="false" outlineLevel="0" collapsed="false">
      <c r="A5962" s="3" t="n">
        <v>38607</v>
      </c>
      <c r="B5962" s="2" t="s">
        <v>23</v>
      </c>
      <c r="C5962" s="2" t="s">
        <v>5844</v>
      </c>
      <c r="D5962" s="40" t="n">
        <v>38657</v>
      </c>
      <c r="E5962" s="4" t="s">
        <v>25</v>
      </c>
      <c r="F5962" s="8" t="n">
        <v>3434.72</v>
      </c>
      <c r="G5962" s="8" t="n">
        <v>3399.79</v>
      </c>
      <c r="H5962" s="2" t="n">
        <v>1</v>
      </c>
      <c r="I5962" s="41" t="n">
        <v>0.075</v>
      </c>
      <c r="J5962" s="41" t="n">
        <v>0.075</v>
      </c>
      <c r="K5962" s="41" t="n">
        <v>0.075</v>
      </c>
      <c r="L5962" s="41" t="n">
        <v>0.075</v>
      </c>
      <c r="M5962" s="41" t="n">
        <v>0.075</v>
      </c>
      <c r="N5962" s="7" t="s">
        <v>26</v>
      </c>
      <c r="O5962" s="4" t="n">
        <f aca="false">D5962-A5962</f>
        <v>50</v>
      </c>
      <c r="T5962" s="8" t="str">
        <f aca="false">IF(D5962&gt;=38718,G5962,"")</f>
        <v/>
      </c>
      <c r="X5962" s="0"/>
      <c r="Y5962" s="0"/>
      <c r="Z5962" s="0"/>
      <c r="AA5962" s="0"/>
    </row>
    <row r="5963" customFormat="false" ht="12.75" hidden="false" customHeight="false" outlineLevel="0" collapsed="false">
      <c r="A5963" s="3" t="n">
        <v>38607</v>
      </c>
      <c r="B5963" s="2" t="s">
        <v>23</v>
      </c>
      <c r="C5963" s="2" t="s">
        <v>5845</v>
      </c>
      <c r="D5963" s="40" t="n">
        <v>38694</v>
      </c>
      <c r="E5963" s="4" t="s">
        <v>25</v>
      </c>
      <c r="F5963" s="8" t="n">
        <v>40000</v>
      </c>
      <c r="G5963" s="8" t="n">
        <v>39251.53</v>
      </c>
      <c r="H5963" s="2" t="n">
        <v>1</v>
      </c>
      <c r="I5963" s="41" t="n">
        <v>0.08</v>
      </c>
      <c r="J5963" s="41" t="n">
        <v>0.08</v>
      </c>
      <c r="K5963" s="41" t="n">
        <v>0.08</v>
      </c>
      <c r="L5963" s="41" t="n">
        <v>0.08</v>
      </c>
      <c r="M5963" s="41" t="n">
        <v>0.08</v>
      </c>
      <c r="N5963" s="7" t="s">
        <v>26</v>
      </c>
      <c r="O5963" s="4" t="n">
        <f aca="false">D5963-A5963</f>
        <v>87</v>
      </c>
      <c r="T5963" s="8" t="str">
        <f aca="false">IF(D5963&gt;=38718,G5963,"")</f>
        <v/>
      </c>
      <c r="X5963" s="0"/>
      <c r="Y5963" s="0"/>
      <c r="Z5963" s="0"/>
      <c r="AA5963" s="0"/>
    </row>
    <row r="5964" customFormat="false" ht="12.75" hidden="false" customHeight="false" outlineLevel="0" collapsed="false">
      <c r="A5964" s="3" t="n">
        <v>38607</v>
      </c>
      <c r="B5964" s="2" t="s">
        <v>23</v>
      </c>
      <c r="C5964" s="2" t="s">
        <v>5846</v>
      </c>
      <c r="D5964" s="40" t="n">
        <v>38695</v>
      </c>
      <c r="E5964" s="4" t="s">
        <v>25</v>
      </c>
      <c r="F5964" s="8" t="n">
        <v>50000</v>
      </c>
      <c r="G5964" s="8" t="n">
        <v>49082.89</v>
      </c>
      <c r="H5964" s="2" t="n">
        <v>1</v>
      </c>
      <c r="I5964" s="41" t="n">
        <v>0.0775</v>
      </c>
      <c r="J5964" s="41" t="n">
        <v>0.0775</v>
      </c>
      <c r="K5964" s="41" t="n">
        <v>0.0775</v>
      </c>
      <c r="L5964" s="41" t="n">
        <v>0.0775</v>
      </c>
      <c r="M5964" s="41" t="n">
        <v>0.0775</v>
      </c>
      <c r="N5964" s="7" t="s">
        <v>26</v>
      </c>
      <c r="O5964" s="4" t="n">
        <f aca="false">D5964-A5964</f>
        <v>88</v>
      </c>
      <c r="T5964" s="8" t="str">
        <f aca="false">IF(D5964&gt;=38718,G5964,"")</f>
        <v/>
      </c>
      <c r="X5964" s="0"/>
      <c r="Y5964" s="0"/>
      <c r="Z5964" s="0"/>
      <c r="AA5964" s="0"/>
    </row>
    <row r="5965" customFormat="false" ht="12.75" hidden="false" customHeight="false" outlineLevel="0" collapsed="false">
      <c r="A5965" s="3" t="n">
        <v>38607</v>
      </c>
      <c r="B5965" s="2" t="s">
        <v>23</v>
      </c>
      <c r="C5965" s="2" t="s">
        <v>5847</v>
      </c>
      <c r="D5965" s="40" t="n">
        <v>38791</v>
      </c>
      <c r="E5965" s="4" t="s">
        <v>25</v>
      </c>
      <c r="F5965" s="8" t="n">
        <v>25000</v>
      </c>
      <c r="G5965" s="8" t="n">
        <v>23800.21</v>
      </c>
      <c r="H5965" s="2" t="n">
        <v>1</v>
      </c>
      <c r="I5965" s="41" t="n">
        <v>0.1</v>
      </c>
      <c r="J5965" s="41" t="n">
        <v>0.1</v>
      </c>
      <c r="K5965" s="41" t="n">
        <v>0.1</v>
      </c>
      <c r="L5965" s="41" t="n">
        <v>0.1</v>
      </c>
      <c r="M5965" s="41" t="n">
        <v>0.1</v>
      </c>
      <c r="N5965" s="7" t="s">
        <v>26</v>
      </c>
      <c r="O5965" s="4" t="n">
        <f aca="false">D5965-A5965</f>
        <v>184</v>
      </c>
      <c r="T5965" s="8" t="n">
        <f aca="false">IF(D5965&gt;=38718,G5965,"")</f>
        <v>23800.21</v>
      </c>
    </row>
    <row r="5966" customFormat="false" ht="12.75" hidden="false" customHeight="false" outlineLevel="0" collapsed="false">
      <c r="A5966" s="3" t="n">
        <v>38607</v>
      </c>
      <c r="B5966" s="2" t="s">
        <v>23</v>
      </c>
      <c r="C5966" s="2" t="s">
        <v>5848</v>
      </c>
      <c r="D5966" s="40" t="n">
        <v>38702</v>
      </c>
      <c r="E5966" s="4" t="s">
        <v>25</v>
      </c>
      <c r="F5966" s="8" t="n">
        <v>50000</v>
      </c>
      <c r="G5966" s="8" t="n">
        <v>49011.38</v>
      </c>
      <c r="H5966" s="2" t="n">
        <v>1</v>
      </c>
      <c r="I5966" s="41" t="n">
        <v>0.0775</v>
      </c>
      <c r="J5966" s="41" t="n">
        <v>0.0775</v>
      </c>
      <c r="K5966" s="41" t="n">
        <v>0.0775</v>
      </c>
      <c r="L5966" s="41" t="n">
        <v>0.0775</v>
      </c>
      <c r="M5966" s="41" t="n">
        <v>0.0775</v>
      </c>
      <c r="N5966" s="7" t="s">
        <v>26</v>
      </c>
      <c r="O5966" s="4" t="n">
        <f aca="false">D5966-A5966</f>
        <v>95</v>
      </c>
      <c r="T5966" s="8" t="str">
        <f aca="false">IF(D5966&gt;=38718,G5966,"")</f>
        <v/>
      </c>
      <c r="X5966" s="0"/>
      <c r="Y5966" s="0"/>
      <c r="Z5966" s="0"/>
      <c r="AA5966" s="0"/>
    </row>
    <row r="5967" customFormat="false" ht="12.75" hidden="false" customHeight="false" outlineLevel="0" collapsed="false">
      <c r="A5967" s="3" t="n">
        <v>38607</v>
      </c>
      <c r="B5967" s="2" t="s">
        <v>23</v>
      </c>
      <c r="C5967" s="2" t="s">
        <v>5849</v>
      </c>
      <c r="D5967" s="40" t="n">
        <v>38796</v>
      </c>
      <c r="E5967" s="4" t="s">
        <v>25</v>
      </c>
      <c r="F5967" s="8" t="n">
        <v>1250</v>
      </c>
      <c r="G5967" s="8" t="n">
        <v>1188.46</v>
      </c>
      <c r="H5967" s="2" t="n">
        <v>1</v>
      </c>
      <c r="I5967" s="41" t="n">
        <v>0.1</v>
      </c>
      <c r="J5967" s="41" t="n">
        <v>0.1</v>
      </c>
      <c r="K5967" s="41" t="n">
        <v>0.1</v>
      </c>
      <c r="L5967" s="41" t="n">
        <v>0.1</v>
      </c>
      <c r="M5967" s="41" t="n">
        <v>0.1</v>
      </c>
      <c r="N5967" s="7" t="s">
        <v>26</v>
      </c>
      <c r="O5967" s="4" t="n">
        <f aca="false">D5967-A5967</f>
        <v>189</v>
      </c>
      <c r="T5967" s="8" t="n">
        <f aca="false">IF(D5967&gt;=38718,G5967,"")</f>
        <v>1188.46</v>
      </c>
    </row>
    <row r="5968" customFormat="false" ht="12.75" hidden="false" customHeight="false" outlineLevel="0" collapsed="false">
      <c r="A5968" s="3" t="n">
        <v>38607</v>
      </c>
      <c r="B5968" s="2" t="s">
        <v>23</v>
      </c>
      <c r="C5968" s="2" t="s">
        <v>5850</v>
      </c>
      <c r="D5968" s="40" t="n">
        <v>38676</v>
      </c>
      <c r="E5968" s="4" t="s">
        <v>25</v>
      </c>
      <c r="F5968" s="8" t="n">
        <v>20000</v>
      </c>
      <c r="G5968" s="8" t="n">
        <v>19720.4</v>
      </c>
      <c r="H5968" s="2" t="n">
        <v>1</v>
      </c>
      <c r="I5968" s="41" t="n">
        <v>0.075</v>
      </c>
      <c r="J5968" s="41" t="n">
        <v>0.075</v>
      </c>
      <c r="K5968" s="41" t="n">
        <v>0.075</v>
      </c>
      <c r="L5968" s="41" t="n">
        <v>0.075</v>
      </c>
      <c r="M5968" s="41" t="n">
        <v>0.075</v>
      </c>
      <c r="N5968" s="7" t="s">
        <v>26</v>
      </c>
      <c r="O5968" s="4" t="n">
        <f aca="false">D5968-A5968</f>
        <v>69</v>
      </c>
      <c r="T5968" s="8" t="str">
        <f aca="false">IF(D5968&gt;=38718,G5968,"")</f>
        <v/>
      </c>
      <c r="X5968" s="0"/>
      <c r="Y5968" s="0"/>
      <c r="Z5968" s="0"/>
      <c r="AA5968" s="0"/>
    </row>
    <row r="5969" customFormat="false" ht="12.75" hidden="false" customHeight="false" outlineLevel="0" collapsed="false">
      <c r="A5969" s="3" t="n">
        <v>38607</v>
      </c>
      <c r="B5969" s="2" t="s">
        <v>23</v>
      </c>
      <c r="C5969" s="2" t="s">
        <v>5851</v>
      </c>
      <c r="D5969" s="40" t="n">
        <v>38738</v>
      </c>
      <c r="E5969" s="4" t="s">
        <v>25</v>
      </c>
      <c r="F5969" s="8" t="n">
        <v>2638.4</v>
      </c>
      <c r="G5969" s="8" t="n">
        <v>2564.76</v>
      </c>
      <c r="H5969" s="2" t="n">
        <v>1</v>
      </c>
      <c r="I5969" s="41" t="n">
        <v>0.08</v>
      </c>
      <c r="J5969" s="41" t="n">
        <v>0.08</v>
      </c>
      <c r="K5969" s="41" t="n">
        <v>0.08</v>
      </c>
      <c r="L5969" s="41" t="n">
        <v>0.08</v>
      </c>
      <c r="M5969" s="41" t="n">
        <v>0.08</v>
      </c>
      <c r="N5969" s="7" t="s">
        <v>26</v>
      </c>
      <c r="O5969" s="4" t="n">
        <f aca="false">D5969-A5969</f>
        <v>131</v>
      </c>
      <c r="T5969" s="8" t="n">
        <f aca="false">IF(D5969&gt;=38718,G5969,"")</f>
        <v>2564.76</v>
      </c>
    </row>
    <row r="5970" customFormat="false" ht="12.75" hidden="false" customHeight="false" outlineLevel="0" collapsed="false">
      <c r="A5970" s="3" t="n">
        <v>38607</v>
      </c>
      <c r="B5970" s="2" t="s">
        <v>23</v>
      </c>
      <c r="C5970" s="2" t="s">
        <v>5852</v>
      </c>
      <c r="D5970" s="40" t="n">
        <v>38739</v>
      </c>
      <c r="E5970" s="4" t="s">
        <v>25</v>
      </c>
      <c r="F5970" s="8" t="n">
        <v>2604</v>
      </c>
      <c r="G5970" s="8" t="n">
        <v>2530.78</v>
      </c>
      <c r="H5970" s="2" t="n">
        <v>1</v>
      </c>
      <c r="I5970" s="41" t="n">
        <v>0.08</v>
      </c>
      <c r="J5970" s="41" t="n">
        <v>0.08</v>
      </c>
      <c r="K5970" s="41" t="n">
        <v>0.08</v>
      </c>
      <c r="L5970" s="41" t="n">
        <v>0.08</v>
      </c>
      <c r="M5970" s="41" t="n">
        <v>0.08</v>
      </c>
      <c r="N5970" s="7" t="s">
        <v>26</v>
      </c>
      <c r="O5970" s="4" t="n">
        <f aca="false">D5970-A5970</f>
        <v>132</v>
      </c>
      <c r="T5970" s="8" t="n">
        <f aca="false">IF(D5970&gt;=38718,G5970,"")</f>
        <v>2530.78</v>
      </c>
    </row>
    <row r="5971" customFormat="false" ht="12.75" hidden="false" customHeight="false" outlineLevel="0" collapsed="false">
      <c r="A5971" s="3" t="n">
        <v>38607</v>
      </c>
      <c r="B5971" s="2" t="s">
        <v>23</v>
      </c>
      <c r="C5971" s="2" t="s">
        <v>5853</v>
      </c>
      <c r="D5971" s="40" t="n">
        <v>38678</v>
      </c>
      <c r="E5971" s="4" t="s">
        <v>25</v>
      </c>
      <c r="F5971" s="8" t="n">
        <v>20000</v>
      </c>
      <c r="G5971" s="8" t="n">
        <v>19712.41</v>
      </c>
      <c r="H5971" s="2" t="n">
        <v>1</v>
      </c>
      <c r="I5971" s="41" t="n">
        <v>0.075</v>
      </c>
      <c r="J5971" s="41" t="n">
        <v>0.075</v>
      </c>
      <c r="K5971" s="41" t="n">
        <v>0.075</v>
      </c>
      <c r="L5971" s="41" t="n">
        <v>0.075</v>
      </c>
      <c r="M5971" s="41" t="n">
        <v>0.075</v>
      </c>
      <c r="N5971" s="7" t="s">
        <v>26</v>
      </c>
      <c r="O5971" s="4" t="n">
        <f aca="false">D5971-A5971</f>
        <v>71</v>
      </c>
      <c r="T5971" s="8" t="str">
        <f aca="false">IF(D5971&gt;=38718,G5971,"")</f>
        <v/>
      </c>
      <c r="X5971" s="0"/>
      <c r="Y5971" s="0"/>
      <c r="Z5971" s="0"/>
      <c r="AA5971" s="0"/>
    </row>
    <row r="5972" customFormat="false" ht="12.75" hidden="false" customHeight="false" outlineLevel="0" collapsed="false">
      <c r="A5972" s="3" t="n">
        <v>38607</v>
      </c>
      <c r="B5972" s="2" t="s">
        <v>23</v>
      </c>
      <c r="C5972" s="2" t="s">
        <v>5854</v>
      </c>
      <c r="D5972" s="40" t="n">
        <v>38682</v>
      </c>
      <c r="E5972" s="4" t="s">
        <v>25</v>
      </c>
      <c r="F5972" s="8" t="n">
        <v>2640</v>
      </c>
      <c r="G5972" s="8" t="n">
        <v>2597.3</v>
      </c>
      <c r="H5972" s="2" t="n">
        <v>1</v>
      </c>
      <c r="I5972" s="41" t="n">
        <v>0.08</v>
      </c>
      <c r="J5972" s="41" t="n">
        <v>0.08</v>
      </c>
      <c r="K5972" s="41" t="n">
        <v>0.08</v>
      </c>
      <c r="L5972" s="41" t="n">
        <v>0.08</v>
      </c>
      <c r="M5972" s="41" t="n">
        <v>0.08</v>
      </c>
      <c r="N5972" s="7" t="s">
        <v>26</v>
      </c>
      <c r="O5972" s="4" t="n">
        <f aca="false">D5972-A5972</f>
        <v>75</v>
      </c>
      <c r="T5972" s="8" t="str">
        <f aca="false">IF(D5972&gt;=38718,G5972,"")</f>
        <v/>
      </c>
      <c r="X5972" s="0"/>
      <c r="Y5972" s="0"/>
      <c r="Z5972" s="0"/>
      <c r="AA5972" s="0"/>
    </row>
    <row r="5973" customFormat="false" ht="12.75" hidden="false" customHeight="false" outlineLevel="0" collapsed="false">
      <c r="A5973" s="3" t="n">
        <v>38607</v>
      </c>
      <c r="B5973" s="2" t="s">
        <v>23</v>
      </c>
      <c r="C5973" s="2" t="s">
        <v>5855</v>
      </c>
      <c r="D5973" s="40" t="n">
        <v>38721</v>
      </c>
      <c r="E5973" s="4" t="s">
        <v>25</v>
      </c>
      <c r="F5973" s="8" t="n">
        <v>105000</v>
      </c>
      <c r="G5973" s="8" t="n">
        <v>102596.71</v>
      </c>
      <c r="H5973" s="2" t="n">
        <v>1</v>
      </c>
      <c r="I5973" s="41" t="n">
        <v>0.075</v>
      </c>
      <c r="J5973" s="41" t="n">
        <v>0.075</v>
      </c>
      <c r="K5973" s="41" t="n">
        <v>0.075</v>
      </c>
      <c r="L5973" s="41" t="n">
        <v>0.075</v>
      </c>
      <c r="M5973" s="41" t="n">
        <v>0.075</v>
      </c>
      <c r="N5973" s="7" t="s">
        <v>26</v>
      </c>
      <c r="O5973" s="4" t="n">
        <f aca="false">D5973-A5973</f>
        <v>114</v>
      </c>
      <c r="T5973" s="8" t="n">
        <f aca="false">IF(D5973&gt;=38718,G5973,"")</f>
        <v>102596.71</v>
      </c>
    </row>
    <row r="5974" customFormat="false" ht="12.75" hidden="false" customHeight="false" outlineLevel="0" collapsed="false">
      <c r="A5974" s="3" t="n">
        <v>38607</v>
      </c>
      <c r="B5974" s="2" t="s">
        <v>23</v>
      </c>
      <c r="C5974" s="2" t="s">
        <v>5856</v>
      </c>
      <c r="D5974" s="40" t="n">
        <v>38633</v>
      </c>
      <c r="E5974" s="4" t="s">
        <v>25</v>
      </c>
      <c r="F5974" s="8" t="n">
        <v>36682.85</v>
      </c>
      <c r="G5974" s="8" t="n">
        <v>36526.74</v>
      </c>
      <c r="H5974" s="2" t="n">
        <v>1</v>
      </c>
      <c r="I5974" s="41" t="n">
        <v>0.06</v>
      </c>
      <c r="J5974" s="41" t="n">
        <v>0.06</v>
      </c>
      <c r="K5974" s="41" t="n">
        <v>0.06</v>
      </c>
      <c r="L5974" s="41" t="n">
        <v>0.06</v>
      </c>
      <c r="M5974" s="41" t="n">
        <v>0.06</v>
      </c>
      <c r="N5974" s="7" t="s">
        <v>26</v>
      </c>
      <c r="O5974" s="4" t="n">
        <f aca="false">D5974-A5974</f>
        <v>26</v>
      </c>
      <c r="T5974" s="8" t="str">
        <f aca="false">IF(D5974&gt;=38718,G5974,"")</f>
        <v/>
      </c>
      <c r="X5974" s="0"/>
      <c r="Y5974" s="0"/>
      <c r="Z5974" s="0"/>
      <c r="AA5974" s="0"/>
    </row>
    <row r="5975" customFormat="false" ht="12.75" hidden="false" customHeight="false" outlineLevel="0" collapsed="false">
      <c r="A5975" s="3" t="n">
        <v>38607</v>
      </c>
      <c r="B5975" s="2" t="s">
        <v>23</v>
      </c>
      <c r="C5975" s="2" t="s">
        <v>5857</v>
      </c>
      <c r="D5975" s="40" t="n">
        <v>38636</v>
      </c>
      <c r="E5975" s="4" t="s">
        <v>25</v>
      </c>
      <c r="F5975" s="8" t="n">
        <v>6063.14</v>
      </c>
      <c r="G5975" s="8" t="n">
        <v>6029.61</v>
      </c>
      <c r="H5975" s="2" t="n">
        <v>1</v>
      </c>
      <c r="I5975" s="41" t="n">
        <v>0.07</v>
      </c>
      <c r="J5975" s="41" t="n">
        <v>0.07</v>
      </c>
      <c r="K5975" s="41" t="n">
        <v>0.07</v>
      </c>
      <c r="L5975" s="41" t="n">
        <v>0.07</v>
      </c>
      <c r="M5975" s="41" t="n">
        <v>0.07</v>
      </c>
      <c r="N5975" s="7" t="s">
        <v>26</v>
      </c>
      <c r="O5975" s="4" t="n">
        <f aca="false">D5975-A5975</f>
        <v>29</v>
      </c>
      <c r="T5975" s="8" t="str">
        <f aca="false">IF(D5975&gt;=38718,G5975,"")</f>
        <v/>
      </c>
      <c r="X5975" s="0"/>
      <c r="Y5975" s="0"/>
      <c r="Z5975" s="0"/>
      <c r="AA5975" s="0"/>
    </row>
    <row r="5976" customFormat="false" ht="12.75" hidden="false" customHeight="false" outlineLevel="0" collapsed="false">
      <c r="A5976" s="3" t="n">
        <v>38607</v>
      </c>
      <c r="B5976" s="2" t="s">
        <v>23</v>
      </c>
      <c r="C5976" s="2" t="s">
        <v>5858</v>
      </c>
      <c r="D5976" s="40" t="n">
        <v>38636</v>
      </c>
      <c r="E5976" s="4" t="s">
        <v>25</v>
      </c>
      <c r="F5976" s="8" t="n">
        <v>14195.14</v>
      </c>
      <c r="G5976" s="8" t="n">
        <v>14116.63</v>
      </c>
      <c r="H5976" s="2" t="n">
        <v>1</v>
      </c>
      <c r="I5976" s="41" t="n">
        <v>0.07</v>
      </c>
      <c r="J5976" s="41" t="n">
        <v>0.07</v>
      </c>
      <c r="K5976" s="41" t="n">
        <v>0.07</v>
      </c>
      <c r="L5976" s="41" t="n">
        <v>0.07</v>
      </c>
      <c r="M5976" s="41" t="n">
        <v>0.07</v>
      </c>
      <c r="N5976" s="7" t="s">
        <v>26</v>
      </c>
      <c r="O5976" s="4" t="n">
        <f aca="false">D5976-A5976</f>
        <v>29</v>
      </c>
      <c r="T5976" s="8" t="str">
        <f aca="false">IF(D5976&gt;=38718,G5976,"")</f>
        <v/>
      </c>
      <c r="X5976" s="0"/>
      <c r="Y5976" s="0"/>
      <c r="Z5976" s="0"/>
      <c r="AA5976" s="0"/>
    </row>
    <row r="5977" customFormat="false" ht="12.75" hidden="false" customHeight="false" outlineLevel="0" collapsed="false">
      <c r="A5977" s="3" t="n">
        <v>38607</v>
      </c>
      <c r="B5977" s="2" t="s">
        <v>23</v>
      </c>
      <c r="C5977" s="2" t="s">
        <v>5859</v>
      </c>
      <c r="D5977" s="40" t="n">
        <v>38695</v>
      </c>
      <c r="E5977" s="4" t="s">
        <v>25</v>
      </c>
      <c r="F5977" s="8" t="n">
        <v>25500</v>
      </c>
      <c r="G5977" s="8" t="n">
        <v>24958.44</v>
      </c>
      <c r="H5977" s="2" t="n">
        <v>1</v>
      </c>
      <c r="I5977" s="41" t="n">
        <v>0.09</v>
      </c>
      <c r="J5977" s="41" t="n">
        <v>0.09</v>
      </c>
      <c r="K5977" s="41" t="n">
        <v>0.09</v>
      </c>
      <c r="L5977" s="41" t="n">
        <v>0.09</v>
      </c>
      <c r="M5977" s="41" t="n">
        <v>0.09</v>
      </c>
      <c r="N5977" s="7" t="s">
        <v>26</v>
      </c>
      <c r="O5977" s="4" t="n">
        <f aca="false">D5977-A5977</f>
        <v>88</v>
      </c>
      <c r="T5977" s="8" t="str">
        <f aca="false">IF(D5977&gt;=38718,G5977,"")</f>
        <v/>
      </c>
      <c r="X5977" s="0"/>
      <c r="Y5977" s="0"/>
      <c r="Z5977" s="0"/>
      <c r="AA5977" s="0"/>
    </row>
    <row r="5978" customFormat="false" ht="12.75" hidden="false" customHeight="false" outlineLevel="0" collapsed="false">
      <c r="A5978" s="3" t="n">
        <v>38607</v>
      </c>
      <c r="B5978" s="2" t="s">
        <v>23</v>
      </c>
      <c r="C5978" s="2" t="s">
        <v>5860</v>
      </c>
      <c r="D5978" s="40" t="n">
        <v>38611</v>
      </c>
      <c r="E5978" s="4" t="s">
        <v>25</v>
      </c>
      <c r="F5978" s="8" t="n">
        <v>22789.92</v>
      </c>
      <c r="G5978" s="8" t="n">
        <v>22773.7</v>
      </c>
      <c r="H5978" s="2" t="n">
        <v>1</v>
      </c>
      <c r="I5978" s="41" t="n">
        <v>0.065</v>
      </c>
      <c r="J5978" s="41" t="n">
        <v>0.065</v>
      </c>
      <c r="K5978" s="41" t="n">
        <v>0.065</v>
      </c>
      <c r="L5978" s="41" t="n">
        <v>0.065</v>
      </c>
      <c r="M5978" s="41" t="n">
        <v>0.065</v>
      </c>
      <c r="N5978" s="7" t="s">
        <v>26</v>
      </c>
      <c r="O5978" s="4" t="n">
        <f aca="false">D5978-A5978</f>
        <v>4</v>
      </c>
      <c r="T5978" s="8" t="str">
        <f aca="false">IF(D5978&gt;=38718,G5978,"")</f>
        <v/>
      </c>
      <c r="X5978" s="0"/>
      <c r="Y5978" s="0"/>
      <c r="Z5978" s="0"/>
      <c r="AA5978" s="0"/>
    </row>
    <row r="5979" customFormat="false" ht="12.75" hidden="false" customHeight="false" outlineLevel="0" collapsed="false">
      <c r="A5979" s="3" t="n">
        <v>38607</v>
      </c>
      <c r="B5979" s="2" t="s">
        <v>23</v>
      </c>
      <c r="C5979" s="2" t="s">
        <v>5861</v>
      </c>
      <c r="D5979" s="40" t="n">
        <v>38765</v>
      </c>
      <c r="E5979" s="4" t="s">
        <v>25</v>
      </c>
      <c r="F5979" s="8" t="n">
        <v>25000</v>
      </c>
      <c r="G5979" s="8" t="n">
        <v>24037.51</v>
      </c>
      <c r="H5979" s="2" t="n">
        <v>1</v>
      </c>
      <c r="I5979" s="41" t="n">
        <v>0.0925</v>
      </c>
      <c r="J5979" s="41" t="n">
        <v>0.0925</v>
      </c>
      <c r="K5979" s="41" t="n">
        <v>0.0925</v>
      </c>
      <c r="L5979" s="41" t="n">
        <v>0.0925</v>
      </c>
      <c r="M5979" s="41" t="n">
        <v>0.0925</v>
      </c>
      <c r="N5979" s="7" t="s">
        <v>26</v>
      </c>
      <c r="O5979" s="4" t="n">
        <f aca="false">D5979-A5979</f>
        <v>158</v>
      </c>
      <c r="T5979" s="8" t="n">
        <f aca="false">IF(D5979&gt;=38718,G5979,"")</f>
        <v>24037.51</v>
      </c>
    </row>
    <row r="5980" customFormat="false" ht="12.75" hidden="false" customHeight="false" outlineLevel="0" collapsed="false">
      <c r="A5980" s="3" t="n">
        <v>38607</v>
      </c>
      <c r="B5980" s="2" t="s">
        <v>23</v>
      </c>
      <c r="C5980" s="2" t="s">
        <v>5862</v>
      </c>
      <c r="D5980" s="40" t="n">
        <v>38616</v>
      </c>
      <c r="E5980" s="4" t="s">
        <v>25</v>
      </c>
      <c r="F5980" s="8" t="n">
        <v>17849.72</v>
      </c>
      <c r="G5980" s="8" t="n">
        <v>17821.16</v>
      </c>
      <c r="H5980" s="2" t="n">
        <v>1</v>
      </c>
      <c r="I5980" s="41" t="n">
        <v>0.065</v>
      </c>
      <c r="J5980" s="41" t="n">
        <v>0.065</v>
      </c>
      <c r="K5980" s="41" t="n">
        <v>0.065</v>
      </c>
      <c r="L5980" s="41" t="n">
        <v>0.065</v>
      </c>
      <c r="M5980" s="41" t="n">
        <v>0.065</v>
      </c>
      <c r="N5980" s="7" t="s">
        <v>26</v>
      </c>
      <c r="O5980" s="4" t="n">
        <f aca="false">D5980-A5980</f>
        <v>9</v>
      </c>
      <c r="T5980" s="8" t="str">
        <f aca="false">IF(D5980&gt;=38718,G5980,"")</f>
        <v/>
      </c>
      <c r="X5980" s="0"/>
      <c r="Y5980" s="0"/>
      <c r="Z5980" s="0"/>
      <c r="AA5980" s="0"/>
    </row>
    <row r="5981" customFormat="false" ht="12.75" hidden="false" customHeight="false" outlineLevel="0" collapsed="false">
      <c r="A5981" s="3" t="n">
        <v>38607</v>
      </c>
      <c r="B5981" s="2" t="s">
        <v>23</v>
      </c>
      <c r="C5981" s="2" t="s">
        <v>5863</v>
      </c>
      <c r="D5981" s="40" t="n">
        <v>38712</v>
      </c>
      <c r="E5981" s="4" t="s">
        <v>25</v>
      </c>
      <c r="F5981" s="8" t="n">
        <v>25000</v>
      </c>
      <c r="G5981" s="8" t="n">
        <v>24300.93</v>
      </c>
      <c r="H5981" s="2" t="n">
        <v>1</v>
      </c>
      <c r="I5981" s="41" t="n">
        <v>0.1</v>
      </c>
      <c r="J5981" s="41" t="n">
        <v>0.1</v>
      </c>
      <c r="K5981" s="41" t="n">
        <v>0.1</v>
      </c>
      <c r="L5981" s="41" t="n">
        <v>0.1</v>
      </c>
      <c r="M5981" s="41" t="n">
        <v>0.1</v>
      </c>
      <c r="N5981" s="7" t="s">
        <v>40</v>
      </c>
      <c r="O5981" s="4" t="n">
        <f aca="false">D5981-A5981</f>
        <v>105</v>
      </c>
      <c r="T5981" s="8" t="str">
        <f aca="false">IF(D5981&gt;=38718,G5981,"")</f>
        <v/>
      </c>
      <c r="X5981" s="0"/>
      <c r="Y5981" s="0"/>
      <c r="Z5981" s="0"/>
      <c r="AA5981" s="0"/>
    </row>
    <row r="5982" customFormat="false" ht="12.75" hidden="false" customHeight="false" outlineLevel="0" collapsed="false">
      <c r="A5982" s="3" t="n">
        <v>38607</v>
      </c>
      <c r="B5982" s="2" t="s">
        <v>23</v>
      </c>
      <c r="C5982" s="2" t="s">
        <v>5864</v>
      </c>
      <c r="D5982" s="40" t="n">
        <v>38717</v>
      </c>
      <c r="E5982" s="4" t="s">
        <v>25</v>
      </c>
      <c r="F5982" s="8" t="n">
        <v>26412.35</v>
      </c>
      <c r="G5982" s="8" t="n">
        <v>25639.65</v>
      </c>
      <c r="H5982" s="2" t="n">
        <v>1</v>
      </c>
      <c r="I5982" s="41" t="n">
        <v>0.1</v>
      </c>
      <c r="J5982" s="41" t="n">
        <v>0.1</v>
      </c>
      <c r="K5982" s="41" t="n">
        <v>0.1</v>
      </c>
      <c r="L5982" s="41" t="n">
        <v>0.1</v>
      </c>
      <c r="M5982" s="41" t="n">
        <v>0.1</v>
      </c>
      <c r="N5982" s="7" t="s">
        <v>40</v>
      </c>
      <c r="O5982" s="4" t="n">
        <f aca="false">D5982-A5982</f>
        <v>110</v>
      </c>
      <c r="T5982" s="8" t="str">
        <f aca="false">IF(D5982&gt;=38718,G5982,"")</f>
        <v/>
      </c>
      <c r="X5982" s="0"/>
      <c r="Y5982" s="0"/>
      <c r="Z5982" s="0"/>
      <c r="AA5982" s="0"/>
    </row>
    <row r="5983" customFormat="false" ht="12.75" hidden="false" customHeight="false" outlineLevel="0" collapsed="false">
      <c r="A5983" s="3" t="n">
        <v>38608</v>
      </c>
      <c r="B5983" s="2" t="s">
        <v>23</v>
      </c>
      <c r="C5983" s="2" t="s">
        <v>5865</v>
      </c>
      <c r="D5983" s="40" t="n">
        <v>38658</v>
      </c>
      <c r="E5983" s="4" t="s">
        <v>25</v>
      </c>
      <c r="F5983" s="8" t="n">
        <v>34560.41</v>
      </c>
      <c r="G5983" s="8" t="n">
        <v>34213.59</v>
      </c>
      <c r="H5983" s="2" t="n">
        <v>1</v>
      </c>
      <c r="I5983" s="41" t="n">
        <v>0.074</v>
      </c>
      <c r="J5983" s="41" t="n">
        <v>0.074</v>
      </c>
      <c r="K5983" s="41" t="n">
        <v>0.074</v>
      </c>
      <c r="L5983" s="41" t="n">
        <v>0.074</v>
      </c>
      <c r="M5983" s="41" t="n">
        <v>0.074</v>
      </c>
      <c r="N5983" s="7" t="s">
        <v>26</v>
      </c>
      <c r="O5983" s="4" t="n">
        <f aca="false">D5983-A5983</f>
        <v>50</v>
      </c>
      <c r="T5983" s="8" t="str">
        <f aca="false">IF(D5983&gt;=38718,G5983,"")</f>
        <v/>
      </c>
      <c r="X5983" s="0"/>
      <c r="Y5983" s="0"/>
      <c r="Z5983" s="0"/>
      <c r="AA5983" s="0"/>
    </row>
    <row r="5984" customFormat="false" ht="12.75" hidden="false" customHeight="false" outlineLevel="0" collapsed="false">
      <c r="A5984" s="3" t="n">
        <v>38608</v>
      </c>
      <c r="B5984" s="2" t="s">
        <v>23</v>
      </c>
      <c r="C5984" s="2" t="s">
        <v>5866</v>
      </c>
      <c r="D5984" s="40" t="n">
        <v>38720</v>
      </c>
      <c r="E5984" s="4" t="s">
        <v>25</v>
      </c>
      <c r="F5984" s="8" t="n">
        <v>50000</v>
      </c>
      <c r="G5984" s="8" t="n">
        <v>48656.29</v>
      </c>
      <c r="H5984" s="2" t="n">
        <v>1</v>
      </c>
      <c r="I5984" s="41" t="n">
        <v>0.09</v>
      </c>
      <c r="J5984" s="41" t="n">
        <v>0.09</v>
      </c>
      <c r="K5984" s="41" t="n">
        <v>0.09</v>
      </c>
      <c r="L5984" s="41" t="n">
        <v>0.09</v>
      </c>
      <c r="M5984" s="41" t="n">
        <v>0.09</v>
      </c>
      <c r="N5984" s="7" t="s">
        <v>26</v>
      </c>
      <c r="O5984" s="4" t="n">
        <f aca="false">D5984-A5984</f>
        <v>112</v>
      </c>
      <c r="T5984" s="8" t="n">
        <f aca="false">IF(D5984&gt;=38718,G5984,"")</f>
        <v>48656.29</v>
      </c>
    </row>
    <row r="5985" customFormat="false" ht="12.75" hidden="false" customHeight="false" outlineLevel="0" collapsed="false">
      <c r="A5985" s="3" t="n">
        <v>38608</v>
      </c>
      <c r="B5985" s="2" t="s">
        <v>23</v>
      </c>
      <c r="C5985" s="2" t="s">
        <v>5867</v>
      </c>
      <c r="D5985" s="40" t="n">
        <v>38659</v>
      </c>
      <c r="E5985" s="4" t="s">
        <v>25</v>
      </c>
      <c r="F5985" s="8" t="n">
        <v>34560.41</v>
      </c>
      <c r="G5985" s="8" t="n">
        <v>34206.72</v>
      </c>
      <c r="H5985" s="2" t="n">
        <v>1</v>
      </c>
      <c r="I5985" s="41" t="n">
        <v>0.074</v>
      </c>
      <c r="J5985" s="41" t="n">
        <v>0.074</v>
      </c>
      <c r="K5985" s="41" t="n">
        <v>0.074</v>
      </c>
      <c r="L5985" s="41" t="n">
        <v>0.074</v>
      </c>
      <c r="M5985" s="41" t="n">
        <v>0.074</v>
      </c>
      <c r="N5985" s="7" t="s">
        <v>26</v>
      </c>
      <c r="O5985" s="4" t="n">
        <f aca="false">D5985-A5985</f>
        <v>51</v>
      </c>
      <c r="T5985" s="8" t="str">
        <f aca="false">IF(D5985&gt;=38718,G5985,"")</f>
        <v/>
      </c>
      <c r="X5985" s="0"/>
      <c r="Y5985" s="0"/>
      <c r="Z5985" s="0"/>
      <c r="AA5985" s="0"/>
    </row>
    <row r="5986" customFormat="false" ht="12.75" hidden="false" customHeight="false" outlineLevel="0" collapsed="false">
      <c r="A5986" s="3" t="n">
        <v>38608</v>
      </c>
      <c r="B5986" s="2" t="s">
        <v>23</v>
      </c>
      <c r="C5986" s="2" t="s">
        <v>5868</v>
      </c>
      <c r="D5986" s="40" t="n">
        <v>38660</v>
      </c>
      <c r="E5986" s="4" t="s">
        <v>25</v>
      </c>
      <c r="F5986" s="8" t="n">
        <v>34560.41</v>
      </c>
      <c r="G5986" s="8" t="n">
        <v>34199.86</v>
      </c>
      <c r="H5986" s="2" t="n">
        <v>1</v>
      </c>
      <c r="I5986" s="41" t="n">
        <v>0.074</v>
      </c>
      <c r="J5986" s="41" t="n">
        <v>0.074</v>
      </c>
      <c r="K5986" s="41" t="n">
        <v>0.074</v>
      </c>
      <c r="L5986" s="41" t="n">
        <v>0.074</v>
      </c>
      <c r="M5986" s="41" t="n">
        <v>0.074</v>
      </c>
      <c r="N5986" s="7" t="s">
        <v>26</v>
      </c>
      <c r="O5986" s="4" t="n">
        <f aca="false">D5986-A5986</f>
        <v>52</v>
      </c>
      <c r="T5986" s="8" t="str">
        <f aca="false">IF(D5986&gt;=38718,G5986,"")</f>
        <v/>
      </c>
      <c r="X5986" s="0"/>
      <c r="Y5986" s="0"/>
      <c r="Z5986" s="0"/>
      <c r="AA5986" s="0"/>
    </row>
    <row r="5987" customFormat="false" ht="12.75" hidden="false" customHeight="false" outlineLevel="0" collapsed="false">
      <c r="A5987" s="3" t="n">
        <v>38608</v>
      </c>
      <c r="B5987" s="2" t="s">
        <v>23</v>
      </c>
      <c r="C5987" s="2" t="s">
        <v>5869</v>
      </c>
      <c r="D5987" s="40" t="n">
        <v>38663</v>
      </c>
      <c r="E5987" s="4" t="s">
        <v>25</v>
      </c>
      <c r="F5987" s="8" t="n">
        <v>34560.44</v>
      </c>
      <c r="G5987" s="8" t="n">
        <v>34179.32</v>
      </c>
      <c r="H5987" s="2" t="n">
        <v>1</v>
      </c>
      <c r="I5987" s="41" t="n">
        <v>0.074</v>
      </c>
      <c r="J5987" s="41" t="n">
        <v>0.074</v>
      </c>
      <c r="K5987" s="41" t="n">
        <v>0.074</v>
      </c>
      <c r="L5987" s="41" t="n">
        <v>0.074</v>
      </c>
      <c r="M5987" s="41" t="n">
        <v>0.074</v>
      </c>
      <c r="N5987" s="7" t="s">
        <v>26</v>
      </c>
      <c r="O5987" s="4" t="n">
        <f aca="false">D5987-A5987</f>
        <v>55</v>
      </c>
      <c r="T5987" s="8" t="str">
        <f aca="false">IF(D5987&gt;=38718,G5987,"")</f>
        <v/>
      </c>
      <c r="X5987" s="0"/>
      <c r="Y5987" s="0"/>
      <c r="Z5987" s="0"/>
      <c r="AA5987" s="0"/>
    </row>
    <row r="5988" customFormat="false" ht="12.75" hidden="false" customHeight="false" outlineLevel="0" collapsed="false">
      <c r="A5988" s="3" t="n">
        <v>38608</v>
      </c>
      <c r="B5988" s="2" t="s">
        <v>23</v>
      </c>
      <c r="C5988" s="2" t="s">
        <v>5870</v>
      </c>
      <c r="D5988" s="40" t="n">
        <v>38633</v>
      </c>
      <c r="E5988" s="4" t="s">
        <v>25</v>
      </c>
      <c r="F5988" s="8" t="n">
        <v>141369.61</v>
      </c>
      <c r="G5988" s="8" t="n">
        <v>140695.04</v>
      </c>
      <c r="H5988" s="2" t="n">
        <v>1</v>
      </c>
      <c r="I5988" s="41" t="n">
        <v>0.07</v>
      </c>
      <c r="J5988" s="41" t="n">
        <v>0.07</v>
      </c>
      <c r="K5988" s="41" t="n">
        <v>0.07</v>
      </c>
      <c r="L5988" s="41" t="n">
        <v>0.07</v>
      </c>
      <c r="M5988" s="41" t="n">
        <v>0.07</v>
      </c>
      <c r="N5988" s="7" t="s">
        <v>26</v>
      </c>
      <c r="O5988" s="4" t="n">
        <f aca="false">D5988-A5988</f>
        <v>25</v>
      </c>
      <c r="T5988" s="8" t="str">
        <f aca="false">IF(D5988&gt;=38718,G5988,"")</f>
        <v/>
      </c>
      <c r="X5988" s="0"/>
      <c r="Y5988" s="0"/>
      <c r="Z5988" s="0"/>
      <c r="AA5988" s="0"/>
    </row>
    <row r="5989" customFormat="false" ht="12.75" hidden="false" customHeight="false" outlineLevel="0" collapsed="false">
      <c r="A5989" s="3" t="n">
        <v>38608</v>
      </c>
      <c r="B5989" s="2" t="s">
        <v>23</v>
      </c>
      <c r="C5989" s="2" t="s">
        <v>5871</v>
      </c>
      <c r="D5989" s="40" t="n">
        <v>38695</v>
      </c>
      <c r="E5989" s="4" t="s">
        <v>25</v>
      </c>
      <c r="F5989" s="8" t="n">
        <v>6700</v>
      </c>
      <c r="G5989" s="8" t="n">
        <v>6566.95</v>
      </c>
      <c r="H5989" s="2" t="n">
        <v>1</v>
      </c>
      <c r="I5989" s="41" t="n">
        <v>0.085</v>
      </c>
      <c r="J5989" s="41" t="n">
        <v>0.085</v>
      </c>
      <c r="K5989" s="41" t="n">
        <v>0.085</v>
      </c>
      <c r="L5989" s="41" t="n">
        <v>0.085</v>
      </c>
      <c r="M5989" s="41" t="n">
        <v>0.085</v>
      </c>
      <c r="N5989" s="7" t="s">
        <v>26</v>
      </c>
      <c r="O5989" s="4" t="n">
        <f aca="false">D5989-A5989</f>
        <v>87</v>
      </c>
      <c r="T5989" s="8" t="str">
        <f aca="false">IF(D5989&gt;=38718,G5989,"")</f>
        <v/>
      </c>
      <c r="X5989" s="0"/>
      <c r="Y5989" s="0"/>
      <c r="Z5989" s="0"/>
      <c r="AA5989" s="0"/>
    </row>
    <row r="5990" customFormat="false" ht="12.75" hidden="false" customHeight="false" outlineLevel="0" collapsed="false">
      <c r="A5990" s="3" t="n">
        <v>38608</v>
      </c>
      <c r="B5990" s="2" t="s">
        <v>23</v>
      </c>
      <c r="C5990" s="2" t="s">
        <v>5872</v>
      </c>
      <c r="D5990" s="40" t="n">
        <v>38639</v>
      </c>
      <c r="E5990" s="4" t="s">
        <v>25</v>
      </c>
      <c r="F5990" s="8" t="n">
        <v>5502.3</v>
      </c>
      <c r="G5990" s="8" t="n">
        <v>5469.78</v>
      </c>
      <c r="H5990" s="2" t="n">
        <v>1</v>
      </c>
      <c r="I5990" s="41" t="n">
        <v>0.07</v>
      </c>
      <c r="J5990" s="41" t="n">
        <v>0.07</v>
      </c>
      <c r="K5990" s="41" t="n">
        <v>0.07</v>
      </c>
      <c r="L5990" s="41" t="n">
        <v>0.07</v>
      </c>
      <c r="M5990" s="41" t="n">
        <v>0.07</v>
      </c>
      <c r="N5990" s="7" t="s">
        <v>26</v>
      </c>
      <c r="O5990" s="4" t="n">
        <f aca="false">D5990-A5990</f>
        <v>31</v>
      </c>
      <c r="T5990" s="8" t="str">
        <f aca="false">IF(D5990&gt;=38718,G5990,"")</f>
        <v/>
      </c>
      <c r="X5990" s="0"/>
      <c r="Y5990" s="0"/>
      <c r="Z5990" s="0"/>
      <c r="AA5990" s="0"/>
    </row>
    <row r="5991" customFormat="false" ht="12.75" hidden="false" customHeight="false" outlineLevel="0" collapsed="false">
      <c r="A5991" s="3" t="n">
        <v>38608</v>
      </c>
      <c r="B5991" s="2" t="s">
        <v>23</v>
      </c>
      <c r="C5991" s="2" t="s">
        <v>5873</v>
      </c>
      <c r="D5991" s="40" t="n">
        <v>38616</v>
      </c>
      <c r="E5991" s="4" t="s">
        <v>25</v>
      </c>
      <c r="F5991" s="8" t="n">
        <v>33798</v>
      </c>
      <c r="G5991" s="8" t="n">
        <v>33746.22</v>
      </c>
      <c r="H5991" s="2" t="n">
        <v>1</v>
      </c>
      <c r="I5991" s="41" t="n">
        <v>0.07</v>
      </c>
      <c r="J5991" s="41" t="n">
        <v>0.07</v>
      </c>
      <c r="K5991" s="41" t="n">
        <v>0.07</v>
      </c>
      <c r="L5991" s="41" t="n">
        <v>0.07</v>
      </c>
      <c r="M5991" s="41" t="n">
        <v>0.07</v>
      </c>
      <c r="N5991" s="7" t="s">
        <v>26</v>
      </c>
      <c r="O5991" s="4" t="n">
        <f aca="false">D5991-A5991</f>
        <v>8</v>
      </c>
      <c r="T5991" s="8" t="str">
        <f aca="false">IF(D5991&gt;=38718,G5991,"")</f>
        <v/>
      </c>
      <c r="X5991" s="0"/>
      <c r="Y5991" s="0"/>
      <c r="Z5991" s="0"/>
      <c r="AA5991" s="0"/>
    </row>
    <row r="5992" customFormat="false" ht="12.75" hidden="false" customHeight="false" outlineLevel="0" collapsed="false">
      <c r="A5992" s="3" t="n">
        <v>38608</v>
      </c>
      <c r="B5992" s="2" t="s">
        <v>23</v>
      </c>
      <c r="C5992" s="2" t="s">
        <v>5874</v>
      </c>
      <c r="D5992" s="40" t="n">
        <v>38646</v>
      </c>
      <c r="E5992" s="4" t="s">
        <v>25</v>
      </c>
      <c r="F5992" s="8" t="n">
        <v>5502.29</v>
      </c>
      <c r="G5992" s="8" t="n">
        <v>5462.48</v>
      </c>
      <c r="H5992" s="2" t="n">
        <v>1</v>
      </c>
      <c r="I5992" s="41" t="n">
        <v>0.07</v>
      </c>
      <c r="J5992" s="41" t="n">
        <v>0.07</v>
      </c>
      <c r="K5992" s="41" t="n">
        <v>0.07</v>
      </c>
      <c r="L5992" s="41" t="n">
        <v>0.07</v>
      </c>
      <c r="M5992" s="41" t="n">
        <v>0.07</v>
      </c>
      <c r="N5992" s="7" t="s">
        <v>26</v>
      </c>
      <c r="O5992" s="4" t="n">
        <f aca="false">D5992-A5992</f>
        <v>38</v>
      </c>
      <c r="T5992" s="8" t="str">
        <f aca="false">IF(D5992&gt;=38718,G5992,"")</f>
        <v/>
      </c>
      <c r="X5992" s="0"/>
      <c r="Y5992" s="0"/>
      <c r="Z5992" s="0"/>
      <c r="AA5992" s="0"/>
    </row>
    <row r="5993" customFormat="false" ht="12.75" hidden="false" customHeight="false" outlineLevel="0" collapsed="false">
      <c r="A5993" s="3" t="n">
        <v>38608</v>
      </c>
      <c r="B5993" s="2" t="s">
        <v>23</v>
      </c>
      <c r="C5993" s="2" t="s">
        <v>5875</v>
      </c>
      <c r="D5993" s="40" t="n">
        <v>38646</v>
      </c>
      <c r="E5993" s="4" t="s">
        <v>25</v>
      </c>
      <c r="F5993" s="8" t="n">
        <v>1996.5</v>
      </c>
      <c r="G5993" s="8" t="n">
        <v>1982.06</v>
      </c>
      <c r="H5993" s="2" t="n">
        <v>1</v>
      </c>
      <c r="I5993" s="41" t="n">
        <v>0.07</v>
      </c>
      <c r="J5993" s="41" t="n">
        <v>0.07</v>
      </c>
      <c r="K5993" s="41" t="n">
        <v>0.07</v>
      </c>
      <c r="L5993" s="41" t="n">
        <v>0.07</v>
      </c>
      <c r="M5993" s="41" t="n">
        <v>0.07</v>
      </c>
      <c r="N5993" s="7" t="s">
        <v>26</v>
      </c>
      <c r="O5993" s="4" t="n">
        <f aca="false">D5993-A5993</f>
        <v>38</v>
      </c>
      <c r="T5993" s="8" t="str">
        <f aca="false">IF(D5993&gt;=38718,G5993,"")</f>
        <v/>
      </c>
      <c r="X5993" s="0"/>
      <c r="Y5993" s="0"/>
      <c r="Z5993" s="0"/>
      <c r="AA5993" s="0"/>
    </row>
    <row r="5994" customFormat="false" ht="12.75" hidden="false" customHeight="false" outlineLevel="0" collapsed="false">
      <c r="A5994" s="3" t="n">
        <v>38608</v>
      </c>
      <c r="B5994" s="2" t="s">
        <v>23</v>
      </c>
      <c r="C5994" s="2" t="s">
        <v>5876</v>
      </c>
      <c r="D5994" s="40" t="n">
        <v>38708</v>
      </c>
      <c r="E5994" s="4" t="s">
        <v>25</v>
      </c>
      <c r="F5994" s="8" t="n">
        <v>7300</v>
      </c>
      <c r="G5994" s="8" t="n">
        <v>7133.87</v>
      </c>
      <c r="H5994" s="2" t="n">
        <v>1</v>
      </c>
      <c r="I5994" s="41" t="n">
        <v>0.085</v>
      </c>
      <c r="J5994" s="41" t="n">
        <v>0.085</v>
      </c>
      <c r="K5994" s="41" t="n">
        <v>0.085</v>
      </c>
      <c r="L5994" s="41" t="n">
        <v>0.085</v>
      </c>
      <c r="M5994" s="41" t="n">
        <v>0.085</v>
      </c>
      <c r="N5994" s="7" t="s">
        <v>26</v>
      </c>
      <c r="O5994" s="4" t="n">
        <f aca="false">D5994-A5994</f>
        <v>100</v>
      </c>
      <c r="T5994" s="8" t="str">
        <f aca="false">IF(D5994&gt;=38718,G5994,"")</f>
        <v/>
      </c>
      <c r="X5994" s="0"/>
      <c r="Y5994" s="0"/>
      <c r="Z5994" s="0"/>
      <c r="AA5994" s="0"/>
    </row>
    <row r="5995" customFormat="false" ht="12.75" hidden="false" customHeight="false" outlineLevel="0" collapsed="false">
      <c r="A5995" s="3" t="n">
        <v>38608</v>
      </c>
      <c r="B5995" s="2" t="s">
        <v>23</v>
      </c>
      <c r="C5995" s="2" t="s">
        <v>5877</v>
      </c>
      <c r="D5995" s="40" t="n">
        <v>38708</v>
      </c>
      <c r="E5995" s="4" t="s">
        <v>25</v>
      </c>
      <c r="F5995" s="8" t="n">
        <v>62500</v>
      </c>
      <c r="G5995" s="8" t="n">
        <v>61077.64</v>
      </c>
      <c r="H5995" s="2" t="n">
        <v>1</v>
      </c>
      <c r="I5995" s="41" t="n">
        <v>0.085</v>
      </c>
      <c r="J5995" s="41" t="n">
        <v>0.085</v>
      </c>
      <c r="K5995" s="41" t="n">
        <v>0.085</v>
      </c>
      <c r="L5995" s="41" t="n">
        <v>0.085</v>
      </c>
      <c r="M5995" s="41" t="n">
        <v>0.085</v>
      </c>
      <c r="N5995" s="7" t="s">
        <v>26</v>
      </c>
      <c r="O5995" s="4" t="n">
        <f aca="false">D5995-A5995</f>
        <v>100</v>
      </c>
      <c r="T5995" s="8" t="str">
        <f aca="false">IF(D5995&gt;=38718,G5995,"")</f>
        <v/>
      </c>
      <c r="X5995" s="0"/>
      <c r="Y5995" s="0"/>
      <c r="Z5995" s="0"/>
      <c r="AA5995" s="0"/>
    </row>
    <row r="5996" customFormat="false" ht="12.75" hidden="false" customHeight="false" outlineLevel="0" collapsed="false">
      <c r="A5996" s="3" t="n">
        <v>38608</v>
      </c>
      <c r="B5996" s="2" t="s">
        <v>23</v>
      </c>
      <c r="C5996" s="2" t="s">
        <v>5878</v>
      </c>
      <c r="D5996" s="40" t="n">
        <v>38713</v>
      </c>
      <c r="E5996" s="4" t="s">
        <v>25</v>
      </c>
      <c r="F5996" s="8" t="n">
        <v>6840</v>
      </c>
      <c r="G5996" s="8" t="n">
        <v>6676.74</v>
      </c>
      <c r="H5996" s="2" t="n">
        <v>1</v>
      </c>
      <c r="I5996" s="41" t="n">
        <v>0.085</v>
      </c>
      <c r="J5996" s="41" t="n">
        <v>0.085</v>
      </c>
      <c r="K5996" s="41" t="n">
        <v>0.085</v>
      </c>
      <c r="L5996" s="41" t="n">
        <v>0.085</v>
      </c>
      <c r="M5996" s="41" t="n">
        <v>0.085</v>
      </c>
      <c r="N5996" s="7" t="s">
        <v>26</v>
      </c>
      <c r="O5996" s="4" t="n">
        <f aca="false">D5996-A5996</f>
        <v>105</v>
      </c>
      <c r="T5996" s="8" t="str">
        <f aca="false">IF(D5996&gt;=38718,G5996,"")</f>
        <v/>
      </c>
      <c r="X5996" s="0"/>
      <c r="Y5996" s="0"/>
      <c r="Z5996" s="0"/>
      <c r="AA5996" s="0"/>
    </row>
    <row r="5997" customFormat="false" ht="12.75" hidden="false" customHeight="false" outlineLevel="0" collapsed="false">
      <c r="A5997" s="3" t="n">
        <v>38608</v>
      </c>
      <c r="B5997" s="2" t="s">
        <v>23</v>
      </c>
      <c r="C5997" s="2" t="s">
        <v>5879</v>
      </c>
      <c r="D5997" s="40" t="n">
        <v>38723</v>
      </c>
      <c r="E5997" s="4" t="s">
        <v>25</v>
      </c>
      <c r="F5997" s="8" t="n">
        <v>100000</v>
      </c>
      <c r="G5997" s="8" t="n">
        <v>97842.11</v>
      </c>
      <c r="H5997" s="2" t="n">
        <v>1</v>
      </c>
      <c r="I5997" s="41" t="n">
        <v>0.07</v>
      </c>
      <c r="J5997" s="41" t="n">
        <v>0.07</v>
      </c>
      <c r="K5997" s="41" t="n">
        <v>0.07</v>
      </c>
      <c r="L5997" s="41" t="n">
        <v>0.07</v>
      </c>
      <c r="M5997" s="41" t="n">
        <v>0.07</v>
      </c>
      <c r="N5997" s="7" t="s">
        <v>26</v>
      </c>
      <c r="O5997" s="4" t="n">
        <f aca="false">D5997-A5997</f>
        <v>115</v>
      </c>
      <c r="T5997" s="8" t="n">
        <f aca="false">IF(D5997&gt;=38718,G5997,"")</f>
        <v>97842.11</v>
      </c>
    </row>
    <row r="5998" customFormat="false" ht="12.75" hidden="false" customHeight="false" outlineLevel="0" collapsed="false">
      <c r="A5998" s="3" t="n">
        <v>38608</v>
      </c>
      <c r="B5998" s="2" t="s">
        <v>23</v>
      </c>
      <c r="C5998" s="2" t="s">
        <v>5880</v>
      </c>
      <c r="D5998" s="40" t="n">
        <v>38707</v>
      </c>
      <c r="E5998" s="4" t="s">
        <v>25</v>
      </c>
      <c r="F5998" s="8" t="n">
        <v>35000</v>
      </c>
      <c r="G5998" s="8" t="n">
        <v>34120.81</v>
      </c>
      <c r="H5998" s="2" t="n">
        <v>1</v>
      </c>
      <c r="I5998" s="41" t="n">
        <v>0.095</v>
      </c>
      <c r="J5998" s="41" t="n">
        <v>0.095</v>
      </c>
      <c r="K5998" s="41" t="n">
        <v>0.095</v>
      </c>
      <c r="L5998" s="41" t="n">
        <v>0.095</v>
      </c>
      <c r="M5998" s="41" t="n">
        <v>0.095</v>
      </c>
      <c r="N5998" s="7" t="s">
        <v>26</v>
      </c>
      <c r="O5998" s="4" t="n">
        <f aca="false">D5998-A5998</f>
        <v>99</v>
      </c>
      <c r="T5998" s="8" t="str">
        <f aca="false">IF(D5998&gt;=38718,G5998,"")</f>
        <v/>
      </c>
      <c r="X5998" s="0"/>
      <c r="Y5998" s="0"/>
      <c r="Z5998" s="0"/>
      <c r="AA5998" s="0"/>
    </row>
    <row r="5999" customFormat="false" ht="12.75" hidden="false" customHeight="false" outlineLevel="0" collapsed="false">
      <c r="A5999" s="3" t="n">
        <v>38608</v>
      </c>
      <c r="B5999" s="2" t="s">
        <v>23</v>
      </c>
      <c r="C5999" s="2" t="s">
        <v>5881</v>
      </c>
      <c r="D5999" s="40" t="n">
        <v>38730</v>
      </c>
      <c r="E5999" s="4" t="s">
        <v>25</v>
      </c>
      <c r="F5999" s="8" t="n">
        <v>70000</v>
      </c>
      <c r="G5999" s="8" t="n">
        <v>67735.95</v>
      </c>
      <c r="H5999" s="2" t="n">
        <v>1</v>
      </c>
      <c r="I5999" s="41" t="n">
        <v>0.1</v>
      </c>
      <c r="J5999" s="41" t="n">
        <v>0.1</v>
      </c>
      <c r="K5999" s="41" t="n">
        <v>0.1</v>
      </c>
      <c r="L5999" s="41" t="n">
        <v>0.1</v>
      </c>
      <c r="M5999" s="41" t="n">
        <v>0.1</v>
      </c>
      <c r="N5999" s="7" t="s">
        <v>40</v>
      </c>
      <c r="O5999" s="4" t="n">
        <f aca="false">D5999-A5999</f>
        <v>122</v>
      </c>
      <c r="T5999" s="8" t="n">
        <f aca="false">IF(D5999&gt;=38718,G5999,"")</f>
        <v>67735.95</v>
      </c>
    </row>
    <row r="6000" customFormat="false" ht="12.75" hidden="false" customHeight="false" outlineLevel="0" collapsed="false">
      <c r="A6000" s="3" t="n">
        <v>38608</v>
      </c>
      <c r="B6000" s="2" t="s">
        <v>23</v>
      </c>
      <c r="C6000" s="2" t="s">
        <v>5882</v>
      </c>
      <c r="D6000" s="40" t="n">
        <v>38737</v>
      </c>
      <c r="E6000" s="4" t="s">
        <v>25</v>
      </c>
      <c r="F6000" s="8" t="n">
        <v>70000</v>
      </c>
      <c r="G6000" s="8" t="n">
        <v>67610.48</v>
      </c>
      <c r="H6000" s="2" t="n">
        <v>1</v>
      </c>
      <c r="I6000" s="41" t="n">
        <v>0.1</v>
      </c>
      <c r="J6000" s="41" t="n">
        <v>0.1</v>
      </c>
      <c r="K6000" s="41" t="n">
        <v>0.1</v>
      </c>
      <c r="L6000" s="41" t="n">
        <v>0.1</v>
      </c>
      <c r="M6000" s="41" t="n">
        <v>0.1</v>
      </c>
      <c r="N6000" s="7" t="s">
        <v>40</v>
      </c>
      <c r="O6000" s="4" t="n">
        <f aca="false">D6000-A6000</f>
        <v>129</v>
      </c>
      <c r="T6000" s="8" t="n">
        <f aca="false">IF(D6000&gt;=38718,G6000,"")</f>
        <v>67610.48</v>
      </c>
    </row>
    <row r="6001" customFormat="false" ht="12.75" hidden="false" customHeight="false" outlineLevel="0" collapsed="false">
      <c r="A6001" s="3" t="n">
        <v>38608</v>
      </c>
      <c r="B6001" s="2" t="s">
        <v>23</v>
      </c>
      <c r="C6001" s="2" t="s">
        <v>5883</v>
      </c>
      <c r="D6001" s="40" t="n">
        <v>38635</v>
      </c>
      <c r="E6001" s="4" t="s">
        <v>25</v>
      </c>
      <c r="F6001" s="8" t="n">
        <v>20000</v>
      </c>
      <c r="G6001" s="8" t="n">
        <v>19904.3</v>
      </c>
      <c r="H6001" s="2" t="n">
        <v>1</v>
      </c>
      <c r="I6001" s="41" t="n">
        <v>0.065</v>
      </c>
      <c r="J6001" s="41" t="n">
        <v>0.065</v>
      </c>
      <c r="K6001" s="41" t="n">
        <v>0.065</v>
      </c>
      <c r="L6001" s="41" t="n">
        <v>0.065</v>
      </c>
      <c r="M6001" s="41" t="n">
        <v>0.065</v>
      </c>
      <c r="N6001" s="7" t="s">
        <v>26</v>
      </c>
      <c r="O6001" s="4" t="n">
        <f aca="false">D6001-A6001</f>
        <v>27</v>
      </c>
      <c r="T6001" s="8" t="str">
        <f aca="false">IF(D6001&gt;=38718,G6001,"")</f>
        <v/>
      </c>
      <c r="X6001" s="0"/>
      <c r="Y6001" s="0"/>
      <c r="Z6001" s="0"/>
      <c r="AA6001" s="0"/>
    </row>
    <row r="6002" customFormat="false" ht="12.75" hidden="false" customHeight="false" outlineLevel="0" collapsed="false">
      <c r="A6002" s="3" t="n">
        <v>38608</v>
      </c>
      <c r="B6002" s="2" t="s">
        <v>23</v>
      </c>
      <c r="C6002" s="2" t="s">
        <v>5884</v>
      </c>
      <c r="D6002" s="40" t="n">
        <v>38635</v>
      </c>
      <c r="E6002" s="4" t="s">
        <v>25</v>
      </c>
      <c r="F6002" s="8" t="n">
        <v>20000</v>
      </c>
      <c r="G6002" s="8" t="n">
        <v>19904.3</v>
      </c>
      <c r="H6002" s="2" t="n">
        <v>1</v>
      </c>
      <c r="I6002" s="41" t="n">
        <v>0.065</v>
      </c>
      <c r="J6002" s="41" t="n">
        <v>0.065</v>
      </c>
      <c r="K6002" s="41" t="n">
        <v>0.065</v>
      </c>
      <c r="L6002" s="41" t="n">
        <v>0.065</v>
      </c>
      <c r="M6002" s="41" t="n">
        <v>0.065</v>
      </c>
      <c r="N6002" s="7" t="s">
        <v>26</v>
      </c>
      <c r="O6002" s="4" t="n">
        <f aca="false">D6002-A6002</f>
        <v>27</v>
      </c>
      <c r="T6002" s="8" t="str">
        <f aca="false">IF(D6002&gt;=38718,G6002,"")</f>
        <v/>
      </c>
      <c r="X6002" s="0"/>
      <c r="Y6002" s="0"/>
      <c r="Z6002" s="0"/>
      <c r="AA6002" s="0"/>
    </row>
    <row r="6003" customFormat="false" ht="12.75" hidden="false" customHeight="false" outlineLevel="0" collapsed="false">
      <c r="A6003" s="3" t="n">
        <v>38608</v>
      </c>
      <c r="B6003" s="2" t="s">
        <v>23</v>
      </c>
      <c r="C6003" s="2" t="s">
        <v>5885</v>
      </c>
      <c r="D6003" s="40" t="n">
        <v>38613</v>
      </c>
      <c r="E6003" s="4" t="s">
        <v>25</v>
      </c>
      <c r="F6003" s="8" t="n">
        <v>60582.9</v>
      </c>
      <c r="G6003" s="8" t="n">
        <v>60529</v>
      </c>
      <c r="H6003" s="2" t="n">
        <v>1</v>
      </c>
      <c r="I6003" s="41" t="n">
        <v>0.065</v>
      </c>
      <c r="J6003" s="41" t="n">
        <v>0.065</v>
      </c>
      <c r="K6003" s="41" t="n">
        <v>0.065</v>
      </c>
      <c r="L6003" s="41" t="n">
        <v>0.065</v>
      </c>
      <c r="M6003" s="41" t="n">
        <v>0.065</v>
      </c>
      <c r="N6003" s="7" t="s">
        <v>26</v>
      </c>
      <c r="O6003" s="4" t="n">
        <f aca="false">D6003-A6003</f>
        <v>5</v>
      </c>
      <c r="T6003" s="8" t="str">
        <f aca="false">IF(D6003&gt;=38718,G6003,"")</f>
        <v/>
      </c>
      <c r="X6003" s="0"/>
      <c r="Y6003" s="0"/>
      <c r="Z6003" s="0"/>
      <c r="AA6003" s="0"/>
    </row>
    <row r="6004" customFormat="false" ht="12.75" hidden="false" customHeight="false" outlineLevel="0" collapsed="false">
      <c r="A6004" s="3" t="n">
        <v>38608</v>
      </c>
      <c r="B6004" s="2" t="s">
        <v>23</v>
      </c>
      <c r="C6004" s="2" t="s">
        <v>5886</v>
      </c>
      <c r="D6004" s="40" t="n">
        <v>38615</v>
      </c>
      <c r="E6004" s="4" t="s">
        <v>25</v>
      </c>
      <c r="F6004" s="8" t="n">
        <v>62118</v>
      </c>
      <c r="G6004" s="8" t="n">
        <v>62040.66</v>
      </c>
      <c r="H6004" s="2" t="n">
        <v>1</v>
      </c>
      <c r="I6004" s="41" t="n">
        <v>0.065</v>
      </c>
      <c r="J6004" s="41" t="n">
        <v>0.065</v>
      </c>
      <c r="K6004" s="41" t="n">
        <v>0.065</v>
      </c>
      <c r="L6004" s="41" t="n">
        <v>0.065</v>
      </c>
      <c r="M6004" s="41" t="n">
        <v>0.065</v>
      </c>
      <c r="N6004" s="7" t="s">
        <v>26</v>
      </c>
      <c r="O6004" s="4" t="n">
        <f aca="false">D6004-A6004</f>
        <v>7</v>
      </c>
      <c r="T6004" s="8" t="str">
        <f aca="false">IF(D6004&gt;=38718,G6004,"")</f>
        <v/>
      </c>
      <c r="X6004" s="0"/>
      <c r="Y6004" s="0"/>
      <c r="Z6004" s="0"/>
      <c r="AA6004" s="0"/>
    </row>
    <row r="6005" customFormat="false" ht="12.75" hidden="false" customHeight="false" outlineLevel="0" collapsed="false">
      <c r="A6005" s="3" t="n">
        <v>38608</v>
      </c>
      <c r="B6005" s="2" t="s">
        <v>23</v>
      </c>
      <c r="C6005" s="2" t="s">
        <v>5887</v>
      </c>
      <c r="D6005" s="40" t="n">
        <v>38631</v>
      </c>
      <c r="E6005" s="4" t="s">
        <v>25</v>
      </c>
      <c r="F6005" s="8" t="n">
        <v>84688.65</v>
      </c>
      <c r="G6005" s="8" t="n">
        <v>84308.8</v>
      </c>
      <c r="H6005" s="2" t="n">
        <v>1</v>
      </c>
      <c r="I6005" s="41" t="n">
        <v>0.0715</v>
      </c>
      <c r="J6005" s="41" t="n">
        <v>0.0715</v>
      </c>
      <c r="K6005" s="41" t="n">
        <v>0.0715</v>
      </c>
      <c r="L6005" s="41" t="n">
        <v>0.0715</v>
      </c>
      <c r="M6005" s="41" t="n">
        <v>0.0715</v>
      </c>
      <c r="N6005" s="7" t="s">
        <v>40</v>
      </c>
      <c r="O6005" s="4" t="n">
        <f aca="false">D6005-A6005</f>
        <v>23</v>
      </c>
      <c r="T6005" s="8" t="str">
        <f aca="false">IF(D6005&gt;=38718,G6005,"")</f>
        <v/>
      </c>
      <c r="X6005" s="0"/>
      <c r="Y6005" s="0"/>
      <c r="Z6005" s="0"/>
      <c r="AA6005" s="0"/>
    </row>
    <row r="6006" customFormat="false" ht="12.75" hidden="false" customHeight="false" outlineLevel="0" collapsed="false">
      <c r="A6006" s="3" t="n">
        <v>38609</v>
      </c>
      <c r="B6006" s="2" t="s">
        <v>23</v>
      </c>
      <c r="C6006" s="2" t="s">
        <v>5888</v>
      </c>
      <c r="D6006" s="40" t="n">
        <v>38631</v>
      </c>
      <c r="E6006" s="4" t="s">
        <v>25</v>
      </c>
      <c r="F6006" s="8" t="n">
        <v>8897.65</v>
      </c>
      <c r="G6006" s="8" t="n">
        <v>8856.28</v>
      </c>
      <c r="H6006" s="2" t="n">
        <v>1</v>
      </c>
      <c r="I6006" s="41" t="n">
        <v>0.0775</v>
      </c>
      <c r="J6006" s="41" t="n">
        <v>0.0775</v>
      </c>
      <c r="K6006" s="41" t="n">
        <v>0.0775</v>
      </c>
      <c r="L6006" s="41" t="n">
        <v>0.0775</v>
      </c>
      <c r="M6006" s="41" t="n">
        <v>0.0775</v>
      </c>
      <c r="N6006" s="7" t="s">
        <v>26</v>
      </c>
      <c r="O6006" s="4" t="n">
        <f aca="false">D6006-A6006</f>
        <v>22</v>
      </c>
      <c r="T6006" s="8" t="str">
        <f aca="false">IF(D6006&gt;=38718,G6006,"")</f>
        <v/>
      </c>
      <c r="X6006" s="0"/>
      <c r="Y6006" s="0"/>
      <c r="Z6006" s="0"/>
      <c r="AA6006" s="0"/>
    </row>
    <row r="6007" customFormat="false" ht="12.75" hidden="false" customHeight="false" outlineLevel="0" collapsed="false">
      <c r="A6007" s="3" t="n">
        <v>38609</v>
      </c>
      <c r="B6007" s="2" t="s">
        <v>23</v>
      </c>
      <c r="C6007" s="2" t="s">
        <v>5889</v>
      </c>
      <c r="D6007" s="40" t="n">
        <v>38696</v>
      </c>
      <c r="E6007" s="4" t="s">
        <v>25</v>
      </c>
      <c r="F6007" s="8" t="n">
        <v>32000</v>
      </c>
      <c r="G6007" s="8" t="n">
        <v>31364.55</v>
      </c>
      <c r="H6007" s="2" t="n">
        <v>1</v>
      </c>
      <c r="I6007" s="41" t="n">
        <v>0.085</v>
      </c>
      <c r="J6007" s="41" t="n">
        <v>0.085</v>
      </c>
      <c r="K6007" s="41" t="n">
        <v>0.085</v>
      </c>
      <c r="L6007" s="41" t="n">
        <v>0.085</v>
      </c>
      <c r="M6007" s="41" t="n">
        <v>0.085</v>
      </c>
      <c r="N6007" s="7" t="s">
        <v>26</v>
      </c>
      <c r="O6007" s="4" t="n">
        <f aca="false">D6007-A6007</f>
        <v>87</v>
      </c>
      <c r="T6007" s="8" t="str">
        <f aca="false">IF(D6007&gt;=38718,G6007,"")</f>
        <v/>
      </c>
      <c r="X6007" s="0"/>
      <c r="Y6007" s="0"/>
      <c r="Z6007" s="0"/>
      <c r="AA6007" s="0"/>
    </row>
    <row r="6008" customFormat="false" ht="12.75" hidden="false" customHeight="false" outlineLevel="0" collapsed="false">
      <c r="A6008" s="3" t="n">
        <v>38609</v>
      </c>
      <c r="B6008" s="2" t="s">
        <v>23</v>
      </c>
      <c r="C6008" s="2" t="s">
        <v>5890</v>
      </c>
      <c r="D6008" s="40" t="n">
        <v>38668</v>
      </c>
      <c r="E6008" s="4" t="s">
        <v>25</v>
      </c>
      <c r="F6008" s="8" t="n">
        <v>9977</v>
      </c>
      <c r="G6008" s="8" t="n">
        <v>9853.56</v>
      </c>
      <c r="H6008" s="2" t="n">
        <v>1</v>
      </c>
      <c r="I6008" s="41" t="n">
        <v>0.0775</v>
      </c>
      <c r="J6008" s="41" t="n">
        <v>0.0775</v>
      </c>
      <c r="K6008" s="41" t="n">
        <v>0.0775</v>
      </c>
      <c r="L6008" s="41" t="n">
        <v>0.0775</v>
      </c>
      <c r="M6008" s="41" t="n">
        <v>0.0775</v>
      </c>
      <c r="N6008" s="7" t="s">
        <v>26</v>
      </c>
      <c r="O6008" s="4" t="n">
        <f aca="false">D6008-A6008</f>
        <v>59</v>
      </c>
      <c r="T6008" s="8" t="str">
        <f aca="false">IF(D6008&gt;=38718,G6008,"")</f>
        <v/>
      </c>
      <c r="X6008" s="0"/>
      <c r="Y6008" s="0"/>
      <c r="Z6008" s="0"/>
      <c r="AA6008" s="0"/>
    </row>
    <row r="6009" customFormat="false" ht="12.75" hidden="false" customHeight="false" outlineLevel="0" collapsed="false">
      <c r="A6009" s="3" t="n">
        <v>38609</v>
      </c>
      <c r="B6009" s="2" t="s">
        <v>23</v>
      </c>
      <c r="C6009" s="2" t="s">
        <v>5891</v>
      </c>
      <c r="D6009" s="40" t="n">
        <v>38640</v>
      </c>
      <c r="E6009" s="4" t="s">
        <v>25</v>
      </c>
      <c r="F6009" s="8" t="n">
        <v>150000</v>
      </c>
      <c r="G6009" s="8" t="n">
        <v>149113.49</v>
      </c>
      <c r="H6009" s="2" t="n">
        <v>1</v>
      </c>
      <c r="I6009" s="41" t="n">
        <v>0.07</v>
      </c>
      <c r="J6009" s="41" t="n">
        <v>0.07</v>
      </c>
      <c r="K6009" s="41" t="n">
        <v>0.07</v>
      </c>
      <c r="L6009" s="41" t="n">
        <v>0.07</v>
      </c>
      <c r="M6009" s="41" t="n">
        <v>0.07</v>
      </c>
      <c r="N6009" s="7" t="s">
        <v>26</v>
      </c>
      <c r="O6009" s="4" t="n">
        <f aca="false">D6009-A6009</f>
        <v>31</v>
      </c>
      <c r="T6009" s="8" t="str">
        <f aca="false">IF(D6009&gt;=38718,G6009,"")</f>
        <v/>
      </c>
      <c r="X6009" s="0"/>
      <c r="Y6009" s="0"/>
      <c r="Z6009" s="0"/>
      <c r="AA6009" s="0"/>
    </row>
    <row r="6010" customFormat="false" ht="12.75" hidden="false" customHeight="false" outlineLevel="0" collapsed="false">
      <c r="A6010" s="3" t="n">
        <v>38609</v>
      </c>
      <c r="B6010" s="2" t="s">
        <v>23</v>
      </c>
      <c r="C6010" s="2" t="s">
        <v>5892</v>
      </c>
      <c r="D6010" s="40" t="n">
        <v>38640</v>
      </c>
      <c r="E6010" s="4" t="s">
        <v>25</v>
      </c>
      <c r="F6010" s="8" t="n">
        <v>50000</v>
      </c>
      <c r="G6010" s="8" t="n">
        <v>49704.5</v>
      </c>
      <c r="H6010" s="2" t="n">
        <v>1</v>
      </c>
      <c r="I6010" s="41" t="n">
        <v>0.07</v>
      </c>
      <c r="J6010" s="41" t="n">
        <v>0.07</v>
      </c>
      <c r="K6010" s="41" t="n">
        <v>0.07</v>
      </c>
      <c r="L6010" s="41" t="n">
        <v>0.07</v>
      </c>
      <c r="M6010" s="41" t="n">
        <v>0.07</v>
      </c>
      <c r="N6010" s="7" t="s">
        <v>26</v>
      </c>
      <c r="O6010" s="4" t="n">
        <f aca="false">D6010-A6010</f>
        <v>31</v>
      </c>
      <c r="T6010" s="8" t="str">
        <f aca="false">IF(D6010&gt;=38718,G6010,"")</f>
        <v/>
      </c>
      <c r="X6010" s="0"/>
      <c r="Y6010" s="0"/>
      <c r="Z6010" s="0"/>
      <c r="AA6010" s="0"/>
    </row>
    <row r="6011" customFormat="false" ht="12.75" hidden="false" customHeight="false" outlineLevel="0" collapsed="false">
      <c r="A6011" s="3" t="n">
        <v>38609</v>
      </c>
      <c r="B6011" s="2" t="s">
        <v>23</v>
      </c>
      <c r="C6011" s="2" t="s">
        <v>5893</v>
      </c>
      <c r="D6011" s="40" t="n">
        <v>38702</v>
      </c>
      <c r="E6011" s="4" t="s">
        <v>25</v>
      </c>
      <c r="F6011" s="8" t="n">
        <v>16000</v>
      </c>
      <c r="G6011" s="8" t="n">
        <v>15660.83</v>
      </c>
      <c r="H6011" s="2" t="n">
        <v>1</v>
      </c>
      <c r="I6011" s="41" t="n">
        <v>0.085</v>
      </c>
      <c r="J6011" s="41" t="n">
        <v>0.085</v>
      </c>
      <c r="K6011" s="41" t="n">
        <v>0.085</v>
      </c>
      <c r="L6011" s="41" t="n">
        <v>0.085</v>
      </c>
      <c r="M6011" s="41" t="n">
        <v>0.085</v>
      </c>
      <c r="N6011" s="7" t="s">
        <v>26</v>
      </c>
      <c r="O6011" s="4" t="n">
        <f aca="false">D6011-A6011</f>
        <v>93</v>
      </c>
      <c r="T6011" s="8" t="str">
        <f aca="false">IF(D6011&gt;=38718,G6011,"")</f>
        <v/>
      </c>
      <c r="X6011" s="0"/>
      <c r="Y6011" s="0"/>
      <c r="Z6011" s="0"/>
      <c r="AA6011" s="0"/>
    </row>
    <row r="6012" customFormat="false" ht="12.75" hidden="false" customHeight="false" outlineLevel="0" collapsed="false">
      <c r="A6012" s="3" t="n">
        <v>38609</v>
      </c>
      <c r="B6012" s="2" t="s">
        <v>23</v>
      </c>
      <c r="C6012" s="2" t="s">
        <v>5894</v>
      </c>
      <c r="D6012" s="40" t="n">
        <v>38675</v>
      </c>
      <c r="E6012" s="4" t="s">
        <v>25</v>
      </c>
      <c r="F6012" s="8" t="n">
        <v>9977.71</v>
      </c>
      <c r="G6012" s="8" t="n">
        <v>9839.82</v>
      </c>
      <c r="H6012" s="2" t="n">
        <v>1</v>
      </c>
      <c r="I6012" s="41" t="n">
        <v>0.0775</v>
      </c>
      <c r="J6012" s="41" t="n">
        <v>0.0775</v>
      </c>
      <c r="K6012" s="41" t="n">
        <v>0.0775</v>
      </c>
      <c r="L6012" s="41" t="n">
        <v>0.0775</v>
      </c>
      <c r="M6012" s="41" t="n">
        <v>0.0775</v>
      </c>
      <c r="N6012" s="7" t="s">
        <v>26</v>
      </c>
      <c r="O6012" s="4" t="n">
        <f aca="false">D6012-A6012</f>
        <v>66</v>
      </c>
      <c r="T6012" s="8" t="str">
        <f aca="false">IF(D6012&gt;=38718,G6012,"")</f>
        <v/>
      </c>
      <c r="X6012" s="0"/>
      <c r="Y6012" s="0"/>
      <c r="Z6012" s="0"/>
      <c r="AA6012" s="0"/>
    </row>
    <row r="6013" customFormat="false" ht="12.75" hidden="false" customHeight="false" outlineLevel="0" collapsed="false">
      <c r="A6013" s="3" t="n">
        <v>38609</v>
      </c>
      <c r="B6013" s="2" t="s">
        <v>23</v>
      </c>
      <c r="C6013" s="2" t="s">
        <v>5895</v>
      </c>
      <c r="D6013" s="40" t="n">
        <v>38615</v>
      </c>
      <c r="E6013" s="4" t="s">
        <v>25</v>
      </c>
      <c r="F6013" s="8" t="n">
        <v>36798.52</v>
      </c>
      <c r="G6013" s="8" t="n">
        <v>36756.23</v>
      </c>
      <c r="H6013" s="2" t="n">
        <v>1</v>
      </c>
      <c r="I6013" s="41" t="n">
        <v>0.07</v>
      </c>
      <c r="J6013" s="41" t="n">
        <v>0.07</v>
      </c>
      <c r="K6013" s="41" t="n">
        <v>0.07</v>
      </c>
      <c r="L6013" s="41" t="n">
        <v>0.07</v>
      </c>
      <c r="M6013" s="41" t="n">
        <v>0.07</v>
      </c>
      <c r="N6013" s="7" t="s">
        <v>26</v>
      </c>
      <c r="O6013" s="4" t="n">
        <f aca="false">D6013-A6013</f>
        <v>6</v>
      </c>
      <c r="T6013" s="8" t="str">
        <f aca="false">IF(D6013&gt;=38718,G6013,"")</f>
        <v/>
      </c>
      <c r="X6013" s="0"/>
      <c r="Y6013" s="0"/>
      <c r="Z6013" s="0"/>
      <c r="AA6013" s="0"/>
    </row>
    <row r="6014" customFormat="false" ht="12.75" hidden="false" customHeight="false" outlineLevel="0" collapsed="false">
      <c r="A6014" s="3" t="n">
        <v>38609</v>
      </c>
      <c r="B6014" s="2" t="s">
        <v>23</v>
      </c>
      <c r="C6014" s="2" t="s">
        <v>5896</v>
      </c>
      <c r="D6014" s="40" t="n">
        <v>38625</v>
      </c>
      <c r="E6014" s="4" t="s">
        <v>25</v>
      </c>
      <c r="F6014" s="8" t="n">
        <v>12994.25</v>
      </c>
      <c r="G6014" s="8" t="n">
        <v>12954.5</v>
      </c>
      <c r="H6014" s="2" t="n">
        <v>1</v>
      </c>
      <c r="I6014" s="41" t="n">
        <v>0.07</v>
      </c>
      <c r="J6014" s="41" t="n">
        <v>0.07</v>
      </c>
      <c r="K6014" s="41" t="n">
        <v>0.07</v>
      </c>
      <c r="L6014" s="41" t="n">
        <v>0.07</v>
      </c>
      <c r="M6014" s="41" t="n">
        <v>0.07</v>
      </c>
      <c r="N6014" s="7" t="s">
        <v>26</v>
      </c>
      <c r="O6014" s="4" t="n">
        <f aca="false">D6014-A6014</f>
        <v>16</v>
      </c>
      <c r="T6014" s="8" t="str">
        <f aca="false">IF(D6014&gt;=38718,G6014,"")</f>
        <v/>
      </c>
      <c r="X6014" s="0"/>
      <c r="Y6014" s="0"/>
      <c r="Z6014" s="0"/>
      <c r="AA6014" s="0"/>
    </row>
    <row r="6015" customFormat="false" ht="12.75" hidden="false" customHeight="false" outlineLevel="0" collapsed="false">
      <c r="A6015" s="3" t="n">
        <v>38609</v>
      </c>
      <c r="B6015" s="2" t="s">
        <v>23</v>
      </c>
      <c r="C6015" s="2" t="s">
        <v>5897</v>
      </c>
      <c r="D6015" s="40" t="n">
        <v>38786</v>
      </c>
      <c r="E6015" s="4" t="s">
        <v>25</v>
      </c>
      <c r="F6015" s="8" t="n">
        <v>10000</v>
      </c>
      <c r="G6015" s="8" t="n">
        <v>9537.5</v>
      </c>
      <c r="H6015" s="2" t="n">
        <v>1</v>
      </c>
      <c r="I6015" s="41" t="n">
        <v>0.1</v>
      </c>
      <c r="J6015" s="41" t="n">
        <v>0.1</v>
      </c>
      <c r="K6015" s="41" t="n">
        <v>0.1</v>
      </c>
      <c r="L6015" s="41" t="n">
        <v>0.1</v>
      </c>
      <c r="M6015" s="41" t="n">
        <v>0.1</v>
      </c>
      <c r="N6015" s="7" t="s">
        <v>26</v>
      </c>
      <c r="O6015" s="4" t="n">
        <f aca="false">D6015-A6015</f>
        <v>177</v>
      </c>
      <c r="T6015" s="8" t="n">
        <f aca="false">IF(D6015&gt;=38718,G6015,"")</f>
        <v>9537.5</v>
      </c>
    </row>
    <row r="6016" customFormat="false" ht="12.75" hidden="false" customHeight="false" outlineLevel="0" collapsed="false">
      <c r="A6016" s="3" t="n">
        <v>38609</v>
      </c>
      <c r="B6016" s="2" t="s">
        <v>23</v>
      </c>
      <c r="C6016" s="2" t="s">
        <v>5898</v>
      </c>
      <c r="D6016" s="40" t="n">
        <v>38768</v>
      </c>
      <c r="E6016" s="4" t="s">
        <v>25</v>
      </c>
      <c r="F6016" s="8" t="n">
        <v>10000</v>
      </c>
      <c r="G6016" s="8" t="n">
        <v>9582.57</v>
      </c>
      <c r="H6016" s="2" t="n">
        <v>1</v>
      </c>
      <c r="I6016" s="41" t="n">
        <v>0.1</v>
      </c>
      <c r="J6016" s="41" t="n">
        <v>0.1</v>
      </c>
      <c r="K6016" s="41" t="n">
        <v>0.1</v>
      </c>
      <c r="L6016" s="41" t="n">
        <v>0.1</v>
      </c>
      <c r="M6016" s="41" t="n">
        <v>0.1</v>
      </c>
      <c r="N6016" s="7" t="s">
        <v>26</v>
      </c>
      <c r="O6016" s="4" t="n">
        <f aca="false">D6016-A6016</f>
        <v>159</v>
      </c>
      <c r="T6016" s="8" t="n">
        <f aca="false">IF(D6016&gt;=38718,G6016,"")</f>
        <v>9582.57</v>
      </c>
    </row>
    <row r="6017" customFormat="false" ht="12.75" hidden="false" customHeight="false" outlineLevel="0" collapsed="false">
      <c r="A6017" s="3" t="n">
        <v>38609</v>
      </c>
      <c r="B6017" s="2" t="s">
        <v>23</v>
      </c>
      <c r="C6017" s="2" t="s">
        <v>5880</v>
      </c>
      <c r="D6017" s="40" t="n">
        <v>38707</v>
      </c>
      <c r="E6017" s="4" t="s">
        <v>25</v>
      </c>
      <c r="F6017" s="8" t="n">
        <v>35000</v>
      </c>
      <c r="G6017" s="8" t="n">
        <v>34174.2</v>
      </c>
      <c r="H6017" s="2" t="n">
        <v>1</v>
      </c>
      <c r="I6017" s="41" t="n">
        <v>0.09</v>
      </c>
      <c r="J6017" s="41" t="n">
        <v>0.09</v>
      </c>
      <c r="K6017" s="41" t="n">
        <v>0.09</v>
      </c>
      <c r="L6017" s="41" t="n">
        <v>0.09</v>
      </c>
      <c r="M6017" s="41" t="n">
        <v>0.09</v>
      </c>
      <c r="N6017" s="7" t="s">
        <v>26</v>
      </c>
      <c r="O6017" s="4" t="n">
        <f aca="false">D6017-A6017</f>
        <v>98</v>
      </c>
      <c r="T6017" s="8" t="str">
        <f aca="false">IF(D6017&gt;=38718,G6017,"")</f>
        <v/>
      </c>
      <c r="X6017" s="0"/>
      <c r="Y6017" s="0"/>
      <c r="Z6017" s="0"/>
      <c r="AA6017" s="0"/>
    </row>
    <row r="6018" customFormat="false" ht="12.75" hidden="false" customHeight="false" outlineLevel="0" collapsed="false">
      <c r="A6018" s="3" t="n">
        <v>38609</v>
      </c>
      <c r="B6018" s="2" t="s">
        <v>23</v>
      </c>
      <c r="C6018" s="2" t="s">
        <v>5899</v>
      </c>
      <c r="D6018" s="40" t="n">
        <v>38806</v>
      </c>
      <c r="E6018" s="4" t="s">
        <v>25</v>
      </c>
      <c r="F6018" s="8" t="n">
        <v>10000</v>
      </c>
      <c r="G6018" s="8" t="n">
        <v>9487.91</v>
      </c>
      <c r="H6018" s="2" t="n">
        <v>1</v>
      </c>
      <c r="I6018" s="41" t="n">
        <v>0.1</v>
      </c>
      <c r="J6018" s="41" t="n">
        <v>0.1</v>
      </c>
      <c r="K6018" s="41" t="n">
        <v>0.1</v>
      </c>
      <c r="L6018" s="41" t="n">
        <v>0.1</v>
      </c>
      <c r="M6018" s="41" t="n">
        <v>0.1</v>
      </c>
      <c r="N6018" s="7" t="s">
        <v>26</v>
      </c>
      <c r="O6018" s="4" t="n">
        <f aca="false">D6018-A6018</f>
        <v>197</v>
      </c>
      <c r="T6018" s="8" t="n">
        <f aca="false">IF(D6018&gt;=38718,G6018,"")</f>
        <v>9487.91</v>
      </c>
    </row>
    <row r="6019" customFormat="false" ht="12.75" hidden="false" customHeight="false" outlineLevel="0" collapsed="false">
      <c r="A6019" s="3" t="n">
        <v>38609</v>
      </c>
      <c r="B6019" s="2" t="s">
        <v>23</v>
      </c>
      <c r="C6019" s="2" t="s">
        <v>5727</v>
      </c>
      <c r="D6019" s="40" t="n">
        <v>38716</v>
      </c>
      <c r="E6019" s="4" t="s">
        <v>25</v>
      </c>
      <c r="F6019" s="8" t="n">
        <v>6000</v>
      </c>
      <c r="G6019" s="8" t="n">
        <v>5845.77</v>
      </c>
      <c r="H6019" s="2" t="n">
        <v>1</v>
      </c>
      <c r="I6019" s="41" t="n">
        <v>0.09</v>
      </c>
      <c r="J6019" s="41" t="n">
        <v>0.09</v>
      </c>
      <c r="K6019" s="41" t="n">
        <v>0.09</v>
      </c>
      <c r="L6019" s="41" t="n">
        <v>0.09</v>
      </c>
      <c r="M6019" s="41" t="n">
        <v>0.09</v>
      </c>
      <c r="N6019" s="7" t="s">
        <v>26</v>
      </c>
      <c r="O6019" s="4" t="n">
        <f aca="false">D6019-A6019</f>
        <v>107</v>
      </c>
      <c r="T6019" s="8" t="str">
        <f aca="false">IF(D6019&gt;=38718,G6019,"")</f>
        <v/>
      </c>
      <c r="X6019" s="0"/>
      <c r="Y6019" s="0"/>
      <c r="Z6019" s="0"/>
      <c r="AA6019" s="0"/>
    </row>
    <row r="6020" customFormat="false" ht="12.75" hidden="false" customHeight="false" outlineLevel="0" collapsed="false">
      <c r="A6020" s="3" t="n">
        <v>38609</v>
      </c>
      <c r="B6020" s="2" t="s">
        <v>23</v>
      </c>
      <c r="C6020" s="2" t="s">
        <v>5900</v>
      </c>
      <c r="D6020" s="40" t="n">
        <v>38630</v>
      </c>
      <c r="E6020" s="4" t="s">
        <v>25</v>
      </c>
      <c r="F6020" s="8" t="n">
        <v>116104.79</v>
      </c>
      <c r="G6020" s="8" t="n">
        <v>115622.5</v>
      </c>
      <c r="H6020" s="2" t="n">
        <v>1</v>
      </c>
      <c r="I6020" s="41" t="n">
        <v>0.0725</v>
      </c>
      <c r="J6020" s="41" t="n">
        <v>0.0725</v>
      </c>
      <c r="K6020" s="41" t="n">
        <v>0.0725</v>
      </c>
      <c r="L6020" s="41" t="n">
        <v>0.0725</v>
      </c>
      <c r="M6020" s="41" t="n">
        <v>0.0725</v>
      </c>
      <c r="N6020" s="7" t="s">
        <v>40</v>
      </c>
      <c r="O6020" s="4" t="n">
        <f aca="false">D6020-A6020</f>
        <v>21</v>
      </c>
      <c r="T6020" s="8" t="str">
        <f aca="false">IF(D6020&gt;=38718,G6020,"")</f>
        <v/>
      </c>
      <c r="X6020" s="0"/>
      <c r="Y6020" s="0"/>
      <c r="Z6020" s="0"/>
      <c r="AA6020" s="0"/>
    </row>
    <row r="6021" customFormat="false" ht="12.75" hidden="false" customHeight="false" outlineLevel="0" collapsed="false">
      <c r="A6021" s="3" t="n">
        <v>38610</v>
      </c>
      <c r="B6021" s="2" t="s">
        <v>23</v>
      </c>
      <c r="C6021" s="2" t="s">
        <v>5901</v>
      </c>
      <c r="D6021" s="40" t="n">
        <v>38698</v>
      </c>
      <c r="E6021" s="4" t="s">
        <v>25</v>
      </c>
      <c r="F6021" s="8" t="n">
        <v>22183</v>
      </c>
      <c r="G6021" s="8" t="n">
        <v>21750.38</v>
      </c>
      <c r="H6021" s="2" t="n">
        <v>1</v>
      </c>
      <c r="I6021" s="41" t="n">
        <v>0.0825</v>
      </c>
      <c r="J6021" s="41" t="n">
        <v>0.0825</v>
      </c>
      <c r="K6021" s="41" t="n">
        <v>0.0825</v>
      </c>
      <c r="L6021" s="41" t="n">
        <v>0.0825</v>
      </c>
      <c r="M6021" s="41" t="n">
        <v>0.0825</v>
      </c>
      <c r="N6021" s="7" t="s">
        <v>26</v>
      </c>
      <c r="O6021" s="4" t="n">
        <f aca="false">D6021-A6021</f>
        <v>88</v>
      </c>
      <c r="T6021" s="8" t="str">
        <f aca="false">IF(D6021&gt;=38718,G6021,"")</f>
        <v/>
      </c>
      <c r="X6021" s="0"/>
      <c r="Y6021" s="0"/>
      <c r="Z6021" s="0"/>
      <c r="AA6021" s="0"/>
    </row>
    <row r="6022" customFormat="false" ht="12.75" hidden="false" customHeight="false" outlineLevel="0" collapsed="false">
      <c r="A6022" s="3" t="n">
        <v>38610</v>
      </c>
      <c r="B6022" s="2" t="s">
        <v>23</v>
      </c>
      <c r="C6022" s="2" t="s">
        <v>5902</v>
      </c>
      <c r="D6022" s="40" t="n">
        <v>38670</v>
      </c>
      <c r="E6022" s="4" t="s">
        <v>25</v>
      </c>
      <c r="F6022" s="8" t="n">
        <v>22183</v>
      </c>
      <c r="G6022" s="8" t="n">
        <v>21886.19</v>
      </c>
      <c r="H6022" s="2" t="n">
        <v>1</v>
      </c>
      <c r="I6022" s="41" t="n">
        <v>0.0825</v>
      </c>
      <c r="J6022" s="41" t="n">
        <v>0.0825</v>
      </c>
      <c r="K6022" s="41" t="n">
        <v>0.0825</v>
      </c>
      <c r="L6022" s="41" t="n">
        <v>0.0825</v>
      </c>
      <c r="M6022" s="41" t="n">
        <v>0.0825</v>
      </c>
      <c r="N6022" s="7" t="s">
        <v>26</v>
      </c>
      <c r="O6022" s="4" t="n">
        <f aca="false">D6022-A6022</f>
        <v>60</v>
      </c>
      <c r="T6022" s="8" t="str">
        <f aca="false">IF(D6022&gt;=38718,G6022,"")</f>
        <v/>
      </c>
      <c r="X6022" s="0"/>
      <c r="Y6022" s="0"/>
      <c r="Z6022" s="0"/>
      <c r="AA6022" s="0"/>
    </row>
    <row r="6023" customFormat="false" ht="12.75" hidden="false" customHeight="false" outlineLevel="0" collapsed="false">
      <c r="A6023" s="3" t="n">
        <v>38610</v>
      </c>
      <c r="B6023" s="2" t="s">
        <v>23</v>
      </c>
      <c r="C6023" s="2" t="s">
        <v>5903</v>
      </c>
      <c r="D6023" s="40" t="n">
        <v>38640</v>
      </c>
      <c r="E6023" s="4" t="s">
        <v>25</v>
      </c>
      <c r="F6023" s="8" t="n">
        <v>500000</v>
      </c>
      <c r="G6023" s="8" t="n">
        <v>497241.33</v>
      </c>
      <c r="H6023" s="2" t="n">
        <v>1</v>
      </c>
      <c r="I6023" s="41" t="n">
        <v>0.0675</v>
      </c>
      <c r="J6023" s="41" t="n">
        <v>0.0675</v>
      </c>
      <c r="K6023" s="41" t="n">
        <v>0.0675</v>
      </c>
      <c r="L6023" s="41" t="n">
        <v>0.0675</v>
      </c>
      <c r="M6023" s="41" t="n">
        <v>0.0675</v>
      </c>
      <c r="N6023" s="7" t="s">
        <v>26</v>
      </c>
      <c r="O6023" s="4" t="n">
        <f aca="false">D6023-A6023</f>
        <v>30</v>
      </c>
      <c r="T6023" s="8" t="str">
        <f aca="false">IF(D6023&gt;=38718,G6023,"")</f>
        <v/>
      </c>
      <c r="X6023" s="0"/>
      <c r="Y6023" s="0"/>
      <c r="Z6023" s="0"/>
      <c r="AA6023" s="0"/>
    </row>
    <row r="6024" customFormat="false" ht="12.75" hidden="false" customHeight="false" outlineLevel="0" collapsed="false">
      <c r="A6024" s="3" t="n">
        <v>38610</v>
      </c>
      <c r="B6024" s="2" t="s">
        <v>23</v>
      </c>
      <c r="C6024" s="2" t="s">
        <v>5904</v>
      </c>
      <c r="D6024" s="40" t="n">
        <v>38640</v>
      </c>
      <c r="E6024" s="4" t="s">
        <v>25</v>
      </c>
      <c r="F6024" s="8" t="n">
        <v>500000</v>
      </c>
      <c r="G6024" s="8" t="n">
        <v>497241.33</v>
      </c>
      <c r="H6024" s="2" t="n">
        <v>1</v>
      </c>
      <c r="I6024" s="41" t="n">
        <v>0.0675</v>
      </c>
      <c r="J6024" s="41" t="n">
        <v>0.0675</v>
      </c>
      <c r="K6024" s="41" t="n">
        <v>0.0675</v>
      </c>
      <c r="L6024" s="41" t="n">
        <v>0.0675</v>
      </c>
      <c r="M6024" s="41" t="n">
        <v>0.0675</v>
      </c>
      <c r="N6024" s="7" t="s">
        <v>26</v>
      </c>
      <c r="O6024" s="4" t="n">
        <f aca="false">D6024-A6024</f>
        <v>30</v>
      </c>
      <c r="T6024" s="8" t="str">
        <f aca="false">IF(D6024&gt;=38718,G6024,"")</f>
        <v/>
      </c>
      <c r="X6024" s="0"/>
      <c r="Y6024" s="0"/>
      <c r="Z6024" s="0"/>
      <c r="AA6024" s="0"/>
    </row>
    <row r="6025" customFormat="false" ht="12.75" hidden="false" customHeight="false" outlineLevel="0" collapsed="false">
      <c r="A6025" s="3" t="n">
        <v>38610</v>
      </c>
      <c r="B6025" s="2" t="s">
        <v>23</v>
      </c>
      <c r="C6025" s="2" t="s">
        <v>5905</v>
      </c>
      <c r="D6025" s="40" t="n">
        <v>38646</v>
      </c>
      <c r="E6025" s="4" t="s">
        <v>25</v>
      </c>
      <c r="F6025" s="8" t="n">
        <v>19660.02</v>
      </c>
      <c r="G6025" s="8" t="n">
        <v>19506.11</v>
      </c>
      <c r="H6025" s="2" t="n">
        <v>1</v>
      </c>
      <c r="I6025" s="41" t="n">
        <v>0.08</v>
      </c>
      <c r="J6025" s="41" t="n">
        <v>0.08</v>
      </c>
      <c r="K6025" s="41" t="n">
        <v>0.08</v>
      </c>
      <c r="L6025" s="41" t="n">
        <v>0.08</v>
      </c>
      <c r="M6025" s="41" t="n">
        <v>0.08</v>
      </c>
      <c r="N6025" s="7" t="s">
        <v>26</v>
      </c>
      <c r="O6025" s="4" t="n">
        <f aca="false">D6025-A6025</f>
        <v>36</v>
      </c>
      <c r="T6025" s="8" t="str">
        <f aca="false">IF(D6025&gt;=38718,G6025,"")</f>
        <v/>
      </c>
      <c r="X6025" s="0"/>
      <c r="Y6025" s="0"/>
      <c r="Z6025" s="0"/>
      <c r="AA6025" s="0"/>
    </row>
    <row r="6026" customFormat="false" ht="12.75" hidden="false" customHeight="false" outlineLevel="0" collapsed="false">
      <c r="A6026" s="3" t="n">
        <v>38610</v>
      </c>
      <c r="B6026" s="2" t="s">
        <v>23</v>
      </c>
      <c r="C6026" s="2" t="s">
        <v>5906</v>
      </c>
      <c r="D6026" s="40" t="n">
        <v>38677</v>
      </c>
      <c r="E6026" s="4" t="s">
        <v>25</v>
      </c>
      <c r="F6026" s="8" t="n">
        <v>22183</v>
      </c>
      <c r="G6026" s="8" t="n">
        <v>21852.08</v>
      </c>
      <c r="H6026" s="2" t="n">
        <v>1</v>
      </c>
      <c r="I6026" s="41" t="n">
        <v>0.0825</v>
      </c>
      <c r="J6026" s="41" t="n">
        <v>0.0825</v>
      </c>
      <c r="K6026" s="41" t="n">
        <v>0.0825</v>
      </c>
      <c r="L6026" s="41" t="n">
        <v>0.0825</v>
      </c>
      <c r="M6026" s="41" t="n">
        <v>0.0825</v>
      </c>
      <c r="N6026" s="7" t="s">
        <v>26</v>
      </c>
      <c r="O6026" s="4" t="n">
        <f aca="false">D6026-A6026</f>
        <v>67</v>
      </c>
      <c r="T6026" s="8" t="str">
        <f aca="false">IF(D6026&gt;=38718,G6026,"")</f>
        <v/>
      </c>
      <c r="X6026" s="0"/>
      <c r="Y6026" s="0"/>
      <c r="Z6026" s="0"/>
      <c r="AA6026" s="0"/>
    </row>
    <row r="6027" customFormat="false" ht="12.75" hidden="false" customHeight="false" outlineLevel="0" collapsed="false">
      <c r="A6027" s="3" t="n">
        <v>38610</v>
      </c>
      <c r="B6027" s="2" t="s">
        <v>23</v>
      </c>
      <c r="C6027" s="2" t="s">
        <v>5907</v>
      </c>
      <c r="D6027" s="40" t="n">
        <v>38687</v>
      </c>
      <c r="E6027" s="4" t="s">
        <v>25</v>
      </c>
      <c r="F6027" s="8" t="n">
        <v>13800</v>
      </c>
      <c r="G6027" s="8" t="n">
        <v>13521.88</v>
      </c>
      <c r="H6027" s="2" t="n">
        <v>1</v>
      </c>
      <c r="I6027" s="41" t="n">
        <v>0.0975</v>
      </c>
      <c r="J6027" s="41" t="n">
        <v>0.0975</v>
      </c>
      <c r="K6027" s="41" t="n">
        <v>0.0975</v>
      </c>
      <c r="L6027" s="41" t="n">
        <v>0.0975</v>
      </c>
      <c r="M6027" s="41" t="n">
        <v>0.0975</v>
      </c>
      <c r="N6027" s="7" t="s">
        <v>40</v>
      </c>
      <c r="O6027" s="4" t="n">
        <f aca="false">D6027-A6027</f>
        <v>77</v>
      </c>
      <c r="T6027" s="8" t="str">
        <f aca="false">IF(D6027&gt;=38718,G6027,"")</f>
        <v/>
      </c>
      <c r="X6027" s="0"/>
      <c r="Y6027" s="0"/>
      <c r="Z6027" s="0"/>
      <c r="AA6027" s="0"/>
    </row>
    <row r="6028" customFormat="false" ht="12.75" hidden="false" customHeight="false" outlineLevel="0" collapsed="false">
      <c r="A6028" s="3" t="n">
        <v>38610</v>
      </c>
      <c r="B6028" s="2" t="s">
        <v>23</v>
      </c>
      <c r="C6028" s="2" t="s">
        <v>5908</v>
      </c>
      <c r="D6028" s="40" t="n">
        <v>38688</v>
      </c>
      <c r="E6028" s="4" t="s">
        <v>25</v>
      </c>
      <c r="F6028" s="8" t="n">
        <v>13700</v>
      </c>
      <c r="G6028" s="8" t="n">
        <v>13420.38</v>
      </c>
      <c r="H6028" s="2" t="n">
        <v>1</v>
      </c>
      <c r="I6028" s="41" t="n">
        <v>0.0975</v>
      </c>
      <c r="J6028" s="41" t="n">
        <v>0.0975</v>
      </c>
      <c r="K6028" s="41" t="n">
        <v>0.0975</v>
      </c>
      <c r="L6028" s="41" t="n">
        <v>0.0975</v>
      </c>
      <c r="M6028" s="41" t="n">
        <v>0.0975</v>
      </c>
      <c r="N6028" s="7" t="s">
        <v>40</v>
      </c>
      <c r="O6028" s="4" t="n">
        <f aca="false">D6028-A6028</f>
        <v>78</v>
      </c>
      <c r="T6028" s="8" t="str">
        <f aca="false">IF(D6028&gt;=38718,G6028,"")</f>
        <v/>
      </c>
      <c r="X6028" s="0"/>
      <c r="Y6028" s="0"/>
      <c r="Z6028" s="0"/>
      <c r="AA6028" s="0"/>
    </row>
    <row r="6029" customFormat="false" ht="12.75" hidden="false" customHeight="false" outlineLevel="0" collapsed="false">
      <c r="A6029" s="3" t="n">
        <v>38610</v>
      </c>
      <c r="B6029" s="2" t="s">
        <v>23</v>
      </c>
      <c r="C6029" s="2" t="s">
        <v>5909</v>
      </c>
      <c r="D6029" s="40" t="n">
        <v>38680</v>
      </c>
      <c r="E6029" s="4" t="s">
        <v>25</v>
      </c>
      <c r="F6029" s="8" t="n">
        <v>14016.11</v>
      </c>
      <c r="G6029" s="8" t="n">
        <v>13758.84</v>
      </c>
      <c r="H6029" s="2" t="n">
        <v>1</v>
      </c>
      <c r="I6029" s="41" t="n">
        <v>0.0975</v>
      </c>
      <c r="J6029" s="41" t="n">
        <v>0.0975</v>
      </c>
      <c r="K6029" s="41" t="n">
        <v>0.0975</v>
      </c>
      <c r="L6029" s="41" t="n">
        <v>0.0975</v>
      </c>
      <c r="M6029" s="41" t="n">
        <v>0.0975</v>
      </c>
      <c r="N6029" s="7" t="s">
        <v>40</v>
      </c>
      <c r="O6029" s="4" t="n">
        <f aca="false">D6029-A6029</f>
        <v>70</v>
      </c>
      <c r="T6029" s="8" t="str">
        <f aca="false">IF(D6029&gt;=38718,G6029,"")</f>
        <v/>
      </c>
      <c r="X6029" s="0"/>
      <c r="Y6029" s="0"/>
      <c r="Z6029" s="0"/>
      <c r="AA6029" s="0"/>
    </row>
    <row r="6030" customFormat="false" ht="12.75" hidden="false" customHeight="false" outlineLevel="0" collapsed="false">
      <c r="A6030" s="3" t="n">
        <v>38610</v>
      </c>
      <c r="B6030" s="2" t="s">
        <v>23</v>
      </c>
      <c r="C6030" s="2" t="s">
        <v>5910</v>
      </c>
      <c r="D6030" s="40" t="n">
        <v>38684</v>
      </c>
      <c r="E6030" s="4" t="s">
        <v>25</v>
      </c>
      <c r="F6030" s="8" t="n">
        <v>14000</v>
      </c>
      <c r="G6030" s="8" t="n">
        <v>13728.62</v>
      </c>
      <c r="H6030" s="2" t="n">
        <v>1</v>
      </c>
      <c r="I6030" s="41" t="n">
        <v>0.0975</v>
      </c>
      <c r="J6030" s="41" t="n">
        <v>0.0975</v>
      </c>
      <c r="K6030" s="41" t="n">
        <v>0.0975</v>
      </c>
      <c r="L6030" s="41" t="n">
        <v>0.0975</v>
      </c>
      <c r="M6030" s="41" t="n">
        <v>0.0975</v>
      </c>
      <c r="N6030" s="7" t="s">
        <v>40</v>
      </c>
      <c r="O6030" s="4" t="n">
        <f aca="false">D6030-A6030</f>
        <v>74</v>
      </c>
      <c r="T6030" s="8" t="str">
        <f aca="false">IF(D6030&gt;=38718,G6030,"")</f>
        <v/>
      </c>
      <c r="X6030" s="0"/>
      <c r="Y6030" s="0"/>
      <c r="Z6030" s="0"/>
      <c r="AA6030" s="0"/>
    </row>
    <row r="6031" customFormat="false" ht="12.75" hidden="false" customHeight="false" outlineLevel="0" collapsed="false">
      <c r="A6031" s="3" t="n">
        <v>38610</v>
      </c>
      <c r="B6031" s="2" t="s">
        <v>23</v>
      </c>
      <c r="C6031" s="2" t="s">
        <v>5911</v>
      </c>
      <c r="D6031" s="40" t="n">
        <v>38686</v>
      </c>
      <c r="E6031" s="4" t="s">
        <v>25</v>
      </c>
      <c r="F6031" s="8" t="n">
        <v>13900</v>
      </c>
      <c r="G6031" s="8" t="n">
        <v>13623.43</v>
      </c>
      <c r="H6031" s="2" t="n">
        <v>1</v>
      </c>
      <c r="I6031" s="41" t="n">
        <v>0.0975</v>
      </c>
      <c r="J6031" s="41" t="n">
        <v>0.0975</v>
      </c>
      <c r="K6031" s="41" t="n">
        <v>0.0975</v>
      </c>
      <c r="L6031" s="41" t="n">
        <v>0.0975</v>
      </c>
      <c r="M6031" s="41" t="n">
        <v>0.0975</v>
      </c>
      <c r="N6031" s="7" t="s">
        <v>40</v>
      </c>
      <c r="O6031" s="4" t="n">
        <f aca="false">D6031-A6031</f>
        <v>76</v>
      </c>
      <c r="T6031" s="8" t="str">
        <f aca="false">IF(D6031&gt;=38718,G6031,"")</f>
        <v/>
      </c>
      <c r="X6031" s="0"/>
      <c r="Y6031" s="0"/>
      <c r="Z6031" s="0"/>
      <c r="AA6031" s="0"/>
    </row>
    <row r="6032" customFormat="false" ht="12.75" hidden="false" customHeight="false" outlineLevel="0" collapsed="false">
      <c r="A6032" s="3" t="n">
        <v>38610</v>
      </c>
      <c r="B6032" s="2" t="s">
        <v>23</v>
      </c>
      <c r="C6032" s="2" t="s">
        <v>5887</v>
      </c>
      <c r="D6032" s="40" t="n">
        <v>38631</v>
      </c>
      <c r="E6032" s="4" t="s">
        <v>25</v>
      </c>
      <c r="F6032" s="8" t="n">
        <v>84688.65</v>
      </c>
      <c r="G6032" s="8" t="n">
        <v>84361.03</v>
      </c>
      <c r="H6032" s="2" t="n">
        <v>1</v>
      </c>
      <c r="I6032" s="41" t="n">
        <v>0.0675</v>
      </c>
      <c r="J6032" s="41" t="n">
        <v>0.0675</v>
      </c>
      <c r="K6032" s="41" t="n">
        <v>0.0675</v>
      </c>
      <c r="L6032" s="41" t="n">
        <v>0.0675</v>
      </c>
      <c r="M6032" s="41" t="n">
        <v>0.0675</v>
      </c>
      <c r="N6032" s="7" t="s">
        <v>40</v>
      </c>
      <c r="O6032" s="4" t="n">
        <f aca="false">D6032-A6032</f>
        <v>21</v>
      </c>
      <c r="T6032" s="8" t="str">
        <f aca="false">IF(D6032&gt;=38718,G6032,"")</f>
        <v/>
      </c>
      <c r="X6032" s="0"/>
      <c r="Y6032" s="0"/>
      <c r="Z6032" s="0"/>
      <c r="AA6032" s="0"/>
    </row>
    <row r="6033" customFormat="false" ht="12.75" hidden="false" customHeight="false" outlineLevel="0" collapsed="false">
      <c r="A6033" s="3" t="n">
        <v>38611</v>
      </c>
      <c r="B6033" s="2" t="s">
        <v>23</v>
      </c>
      <c r="C6033" s="2" t="s">
        <v>5912</v>
      </c>
      <c r="D6033" s="40" t="n">
        <v>38670</v>
      </c>
      <c r="E6033" s="4" t="s">
        <v>25</v>
      </c>
      <c r="F6033" s="8" t="n">
        <v>5735</v>
      </c>
      <c r="G6033" s="8" t="n">
        <v>5661.78</v>
      </c>
      <c r="H6033" s="2" t="n">
        <v>1</v>
      </c>
      <c r="I6033" s="41" t="n">
        <v>0.08</v>
      </c>
      <c r="J6033" s="41" t="n">
        <v>0.08</v>
      </c>
      <c r="K6033" s="41" t="n">
        <v>0.08</v>
      </c>
      <c r="L6033" s="41" t="n">
        <v>0.08</v>
      </c>
      <c r="M6033" s="41" t="n">
        <v>0.08</v>
      </c>
      <c r="N6033" s="7" t="s">
        <v>26</v>
      </c>
      <c r="O6033" s="4" t="n">
        <f aca="false">D6033-A6033</f>
        <v>59</v>
      </c>
      <c r="T6033" s="8" t="str">
        <f aca="false">IF(D6033&gt;=38718,G6033,"")</f>
        <v/>
      </c>
      <c r="X6033" s="0"/>
      <c r="Y6033" s="0"/>
      <c r="Z6033" s="0"/>
      <c r="AA6033" s="0"/>
    </row>
    <row r="6034" customFormat="false" ht="12.75" hidden="false" customHeight="false" outlineLevel="0" collapsed="false">
      <c r="A6034" s="3" t="n">
        <v>38611</v>
      </c>
      <c r="B6034" s="2" t="s">
        <v>23</v>
      </c>
      <c r="C6034" s="2" t="s">
        <v>5913</v>
      </c>
      <c r="D6034" s="40" t="n">
        <v>38700</v>
      </c>
      <c r="E6034" s="4" t="s">
        <v>25</v>
      </c>
      <c r="F6034" s="8" t="n">
        <v>5735</v>
      </c>
      <c r="G6034" s="8" t="n">
        <v>5625.27</v>
      </c>
      <c r="H6034" s="2" t="n">
        <v>1</v>
      </c>
      <c r="I6034" s="41" t="n">
        <v>0.08</v>
      </c>
      <c r="J6034" s="41" t="n">
        <v>0.08</v>
      </c>
      <c r="K6034" s="41" t="n">
        <v>0.08</v>
      </c>
      <c r="L6034" s="41" t="n">
        <v>0.08</v>
      </c>
      <c r="M6034" s="41" t="n">
        <v>0.08</v>
      </c>
      <c r="N6034" s="7" t="s">
        <v>26</v>
      </c>
      <c r="O6034" s="4" t="n">
        <f aca="false">D6034-A6034</f>
        <v>89</v>
      </c>
      <c r="T6034" s="8" t="str">
        <f aca="false">IF(D6034&gt;=38718,G6034,"")</f>
        <v/>
      </c>
      <c r="X6034" s="0"/>
      <c r="Y6034" s="0"/>
      <c r="Z6034" s="0"/>
      <c r="AA6034" s="0"/>
    </row>
    <row r="6035" customFormat="false" ht="12.75" hidden="false" customHeight="false" outlineLevel="0" collapsed="false">
      <c r="A6035" s="3" t="n">
        <v>38611</v>
      </c>
      <c r="B6035" s="2" t="s">
        <v>23</v>
      </c>
      <c r="C6035" s="2" t="s">
        <v>5914</v>
      </c>
      <c r="D6035" s="40" t="n">
        <v>38649</v>
      </c>
      <c r="E6035" s="4" t="s">
        <v>25</v>
      </c>
      <c r="F6035" s="8" t="n">
        <v>30000</v>
      </c>
      <c r="G6035" s="8" t="n">
        <v>29782.95</v>
      </c>
      <c r="H6035" s="2" t="n">
        <v>1</v>
      </c>
      <c r="I6035" s="41" t="n">
        <v>0.07</v>
      </c>
      <c r="J6035" s="41" t="n">
        <v>0.07</v>
      </c>
      <c r="K6035" s="41" t="n">
        <v>0.07</v>
      </c>
      <c r="L6035" s="41" t="n">
        <v>0.07</v>
      </c>
      <c r="M6035" s="41" t="n">
        <v>0.07</v>
      </c>
      <c r="N6035" s="7" t="s">
        <v>26</v>
      </c>
      <c r="O6035" s="4" t="n">
        <f aca="false">D6035-A6035</f>
        <v>38</v>
      </c>
      <c r="T6035" s="8" t="str">
        <f aca="false">IF(D6035&gt;=38718,G6035,"")</f>
        <v/>
      </c>
      <c r="X6035" s="0"/>
      <c r="Y6035" s="0"/>
      <c r="Z6035" s="0"/>
      <c r="AA6035" s="0"/>
    </row>
    <row r="6036" customFormat="false" ht="12.75" hidden="false" customHeight="false" outlineLevel="0" collapsed="false">
      <c r="A6036" s="3" t="n">
        <v>38611</v>
      </c>
      <c r="B6036" s="2" t="s">
        <v>23</v>
      </c>
      <c r="C6036" s="2" t="s">
        <v>5915</v>
      </c>
      <c r="D6036" s="40" t="n">
        <v>38649</v>
      </c>
      <c r="E6036" s="4" t="s">
        <v>25</v>
      </c>
      <c r="F6036" s="8" t="n">
        <v>30000</v>
      </c>
      <c r="G6036" s="8" t="n">
        <v>29782.95</v>
      </c>
      <c r="H6036" s="2" t="n">
        <v>1</v>
      </c>
      <c r="I6036" s="41" t="n">
        <v>0.07</v>
      </c>
      <c r="J6036" s="41" t="n">
        <v>0.07</v>
      </c>
      <c r="K6036" s="41" t="n">
        <v>0.07</v>
      </c>
      <c r="L6036" s="41" t="n">
        <v>0.07</v>
      </c>
      <c r="M6036" s="41" t="n">
        <v>0.07</v>
      </c>
      <c r="N6036" s="7" t="s">
        <v>26</v>
      </c>
      <c r="O6036" s="4" t="n">
        <f aca="false">D6036-A6036</f>
        <v>38</v>
      </c>
      <c r="T6036" s="8" t="str">
        <f aca="false">IF(D6036&gt;=38718,G6036,"")</f>
        <v/>
      </c>
      <c r="X6036" s="0"/>
      <c r="Y6036" s="0"/>
      <c r="Z6036" s="0"/>
      <c r="AA6036" s="0"/>
    </row>
    <row r="6037" customFormat="false" ht="12.75" hidden="false" customHeight="false" outlineLevel="0" collapsed="false">
      <c r="A6037" s="3" t="n">
        <v>38611</v>
      </c>
      <c r="B6037" s="2" t="s">
        <v>23</v>
      </c>
      <c r="C6037" s="2" t="s">
        <v>5916</v>
      </c>
      <c r="D6037" s="40" t="n">
        <v>38649</v>
      </c>
      <c r="E6037" s="4" t="s">
        <v>25</v>
      </c>
      <c r="F6037" s="8" t="n">
        <v>40000</v>
      </c>
      <c r="G6037" s="8" t="n">
        <v>39710.6</v>
      </c>
      <c r="H6037" s="2" t="n">
        <v>1</v>
      </c>
      <c r="I6037" s="41" t="n">
        <v>0.07</v>
      </c>
      <c r="J6037" s="41" t="n">
        <v>0.07</v>
      </c>
      <c r="K6037" s="41" t="n">
        <v>0.07</v>
      </c>
      <c r="L6037" s="41" t="n">
        <v>0.07</v>
      </c>
      <c r="M6037" s="41" t="n">
        <v>0.07</v>
      </c>
      <c r="N6037" s="7" t="s">
        <v>26</v>
      </c>
      <c r="O6037" s="4" t="n">
        <f aca="false">D6037-A6037</f>
        <v>38</v>
      </c>
      <c r="T6037" s="8" t="str">
        <f aca="false">IF(D6037&gt;=38718,G6037,"")</f>
        <v/>
      </c>
      <c r="X6037" s="0"/>
      <c r="Y6037" s="0"/>
      <c r="Z6037" s="0"/>
      <c r="AA6037" s="0"/>
    </row>
    <row r="6038" customFormat="false" ht="12.75" hidden="false" customHeight="false" outlineLevel="0" collapsed="false">
      <c r="A6038" s="3" t="n">
        <v>38611</v>
      </c>
      <c r="B6038" s="2" t="s">
        <v>23</v>
      </c>
      <c r="C6038" s="2" t="s">
        <v>5917</v>
      </c>
      <c r="D6038" s="40" t="n">
        <v>38781</v>
      </c>
      <c r="E6038" s="4" t="s">
        <v>25</v>
      </c>
      <c r="F6038" s="8" t="n">
        <v>20000</v>
      </c>
      <c r="G6038" s="8" t="n">
        <v>19067.52</v>
      </c>
      <c r="H6038" s="2" t="n">
        <v>1</v>
      </c>
      <c r="I6038" s="41" t="n">
        <v>0.105</v>
      </c>
      <c r="J6038" s="41" t="n">
        <v>0.105</v>
      </c>
      <c r="K6038" s="41" t="n">
        <v>0.105</v>
      </c>
      <c r="L6038" s="41" t="n">
        <v>0.105</v>
      </c>
      <c r="M6038" s="41" t="n">
        <v>0.105</v>
      </c>
      <c r="N6038" s="7" t="s">
        <v>26</v>
      </c>
      <c r="O6038" s="4" t="n">
        <f aca="false">D6038-A6038</f>
        <v>170</v>
      </c>
      <c r="T6038" s="8" t="n">
        <f aca="false">IF(D6038&gt;=38718,G6038,"")</f>
        <v>19067.52</v>
      </c>
    </row>
    <row r="6039" customFormat="false" ht="12.75" hidden="false" customHeight="false" outlineLevel="0" collapsed="false">
      <c r="A6039" s="3" t="n">
        <v>38611</v>
      </c>
      <c r="B6039" s="2" t="s">
        <v>23</v>
      </c>
      <c r="C6039" s="2" t="s">
        <v>5918</v>
      </c>
      <c r="D6039" s="40" t="n">
        <v>38758</v>
      </c>
      <c r="E6039" s="4" t="s">
        <v>25</v>
      </c>
      <c r="F6039" s="8" t="n">
        <v>25000</v>
      </c>
      <c r="G6039" s="8" t="n">
        <v>24032.13</v>
      </c>
      <c r="H6039" s="2" t="n">
        <v>1</v>
      </c>
      <c r="I6039" s="41" t="n">
        <v>0.1</v>
      </c>
      <c r="J6039" s="41" t="n">
        <v>0.1</v>
      </c>
      <c r="K6039" s="41" t="n">
        <v>0.1</v>
      </c>
      <c r="L6039" s="41" t="n">
        <v>0.1</v>
      </c>
      <c r="M6039" s="41" t="n">
        <v>0.1</v>
      </c>
      <c r="N6039" s="7" t="s">
        <v>26</v>
      </c>
      <c r="O6039" s="4" t="n">
        <f aca="false">D6039-A6039</f>
        <v>147</v>
      </c>
      <c r="T6039" s="8" t="n">
        <f aca="false">IF(D6039&gt;=38718,G6039,"")</f>
        <v>24032.13</v>
      </c>
    </row>
    <row r="6040" customFormat="false" ht="12.75" hidden="false" customHeight="false" outlineLevel="0" collapsed="false">
      <c r="A6040" s="3" t="n">
        <v>38611</v>
      </c>
      <c r="B6040" s="2" t="s">
        <v>23</v>
      </c>
      <c r="C6040" s="2" t="s">
        <v>5919</v>
      </c>
      <c r="D6040" s="40" t="n">
        <v>38758</v>
      </c>
      <c r="E6040" s="4" t="s">
        <v>25</v>
      </c>
      <c r="F6040" s="8" t="n">
        <v>14000</v>
      </c>
      <c r="G6040" s="8" t="n">
        <v>13457.99</v>
      </c>
      <c r="H6040" s="2" t="n">
        <v>1</v>
      </c>
      <c r="I6040" s="41" t="n">
        <v>0.1</v>
      </c>
      <c r="J6040" s="41" t="n">
        <v>0.1</v>
      </c>
      <c r="K6040" s="41" t="n">
        <v>0.1</v>
      </c>
      <c r="L6040" s="41" t="n">
        <v>0.1</v>
      </c>
      <c r="M6040" s="41" t="n">
        <v>0.1</v>
      </c>
      <c r="N6040" s="7" t="s">
        <v>26</v>
      </c>
      <c r="O6040" s="4" t="n">
        <f aca="false">D6040-A6040</f>
        <v>147</v>
      </c>
      <c r="T6040" s="8" t="n">
        <f aca="false">IF(D6040&gt;=38718,G6040,"")</f>
        <v>13457.99</v>
      </c>
    </row>
    <row r="6041" customFormat="false" ht="12.75" hidden="false" customHeight="false" outlineLevel="0" collapsed="false">
      <c r="A6041" s="3" t="n">
        <v>38611</v>
      </c>
      <c r="B6041" s="2" t="s">
        <v>23</v>
      </c>
      <c r="C6041" s="2" t="s">
        <v>5920</v>
      </c>
      <c r="D6041" s="40" t="n">
        <v>38758</v>
      </c>
      <c r="E6041" s="4" t="s">
        <v>25</v>
      </c>
      <c r="F6041" s="8" t="n">
        <v>25000</v>
      </c>
      <c r="G6041" s="8" t="n">
        <v>24032.13</v>
      </c>
      <c r="H6041" s="2" t="n">
        <v>1</v>
      </c>
      <c r="I6041" s="41" t="n">
        <v>0.1</v>
      </c>
      <c r="J6041" s="41" t="n">
        <v>0.1</v>
      </c>
      <c r="K6041" s="41" t="n">
        <v>0.1</v>
      </c>
      <c r="L6041" s="41" t="n">
        <v>0.1</v>
      </c>
      <c r="M6041" s="41" t="n">
        <v>0.1</v>
      </c>
      <c r="N6041" s="7" t="s">
        <v>26</v>
      </c>
      <c r="O6041" s="4" t="n">
        <f aca="false">D6041-A6041</f>
        <v>147</v>
      </c>
      <c r="T6041" s="8" t="n">
        <f aca="false">IF(D6041&gt;=38718,G6041,"")</f>
        <v>24032.13</v>
      </c>
    </row>
    <row r="6042" customFormat="false" ht="12.75" hidden="false" customHeight="false" outlineLevel="0" collapsed="false">
      <c r="A6042" s="3" t="n">
        <v>38611</v>
      </c>
      <c r="B6042" s="2" t="s">
        <v>23</v>
      </c>
      <c r="C6042" s="2" t="s">
        <v>5921</v>
      </c>
      <c r="D6042" s="40" t="n">
        <v>38786</v>
      </c>
      <c r="E6042" s="4" t="s">
        <v>25</v>
      </c>
      <c r="F6042" s="8" t="n">
        <v>40000</v>
      </c>
      <c r="G6042" s="8" t="n">
        <v>38082.82</v>
      </c>
      <c r="H6042" s="2" t="n">
        <v>1</v>
      </c>
      <c r="I6042" s="41" t="n">
        <v>0.105</v>
      </c>
      <c r="J6042" s="41" t="n">
        <v>0.105</v>
      </c>
      <c r="K6042" s="41" t="n">
        <v>0.105</v>
      </c>
      <c r="L6042" s="41" t="n">
        <v>0.105</v>
      </c>
      <c r="M6042" s="41" t="n">
        <v>0.105</v>
      </c>
      <c r="N6042" s="7" t="s">
        <v>26</v>
      </c>
      <c r="O6042" s="4" t="n">
        <f aca="false">D6042-A6042</f>
        <v>175</v>
      </c>
      <c r="T6042" s="8" t="n">
        <f aca="false">IF(D6042&gt;=38718,G6042,"")</f>
        <v>38082.82</v>
      </c>
    </row>
    <row r="6043" customFormat="false" ht="12.75" hidden="false" customHeight="false" outlineLevel="0" collapsed="false">
      <c r="A6043" s="3" t="n">
        <v>38611</v>
      </c>
      <c r="B6043" s="2" t="s">
        <v>23</v>
      </c>
      <c r="C6043" s="2" t="s">
        <v>5922</v>
      </c>
      <c r="D6043" s="40" t="n">
        <v>38788</v>
      </c>
      <c r="E6043" s="4" t="s">
        <v>25</v>
      </c>
      <c r="F6043" s="8" t="n">
        <v>20000</v>
      </c>
      <c r="G6043" s="8" t="n">
        <v>19030.98</v>
      </c>
      <c r="H6043" s="2" t="n">
        <v>1</v>
      </c>
      <c r="I6043" s="41" t="n">
        <v>0.105</v>
      </c>
      <c r="J6043" s="41" t="n">
        <v>0.105</v>
      </c>
      <c r="K6043" s="41" t="n">
        <v>0.105</v>
      </c>
      <c r="L6043" s="41" t="n">
        <v>0.105</v>
      </c>
      <c r="M6043" s="41" t="n">
        <v>0.105</v>
      </c>
      <c r="N6043" s="7" t="s">
        <v>26</v>
      </c>
      <c r="O6043" s="4" t="n">
        <f aca="false">D6043-A6043</f>
        <v>177</v>
      </c>
      <c r="T6043" s="8" t="n">
        <f aca="false">IF(D6043&gt;=38718,G6043,"")</f>
        <v>19030.98</v>
      </c>
    </row>
    <row r="6044" customFormat="false" ht="12.75" hidden="false" customHeight="false" outlineLevel="0" collapsed="false">
      <c r="A6044" s="3" t="n">
        <v>38611</v>
      </c>
      <c r="B6044" s="2" t="s">
        <v>23</v>
      </c>
      <c r="C6044" s="2" t="s">
        <v>5923</v>
      </c>
      <c r="D6044" s="40" t="n">
        <v>38768</v>
      </c>
      <c r="E6044" s="4" t="s">
        <v>25</v>
      </c>
      <c r="F6044" s="8" t="n">
        <v>25000</v>
      </c>
      <c r="G6044" s="8" t="n">
        <v>23969</v>
      </c>
      <c r="H6044" s="2" t="n">
        <v>1</v>
      </c>
      <c r="I6044" s="41" t="n">
        <v>0.1</v>
      </c>
      <c r="J6044" s="41" t="n">
        <v>0.1</v>
      </c>
      <c r="K6044" s="41" t="n">
        <v>0.1</v>
      </c>
      <c r="L6044" s="41" t="n">
        <v>0.1</v>
      </c>
      <c r="M6044" s="41" t="n">
        <v>0.1</v>
      </c>
      <c r="N6044" s="7" t="s">
        <v>26</v>
      </c>
      <c r="O6044" s="4" t="n">
        <f aca="false">D6044-A6044</f>
        <v>157</v>
      </c>
      <c r="T6044" s="8" t="n">
        <f aca="false">IF(D6044&gt;=38718,G6044,"")</f>
        <v>23969</v>
      </c>
    </row>
    <row r="6045" customFormat="false" ht="12.75" hidden="false" customHeight="false" outlineLevel="0" collapsed="false">
      <c r="A6045" s="3" t="n">
        <v>38611</v>
      </c>
      <c r="B6045" s="2" t="s">
        <v>23</v>
      </c>
      <c r="C6045" s="2" t="s">
        <v>5924</v>
      </c>
      <c r="D6045" s="40" t="n">
        <v>38770</v>
      </c>
      <c r="E6045" s="4" t="s">
        <v>25</v>
      </c>
      <c r="F6045" s="8" t="n">
        <v>14000</v>
      </c>
      <c r="G6045" s="8" t="n">
        <v>13415.59</v>
      </c>
      <c r="H6045" s="2" t="n">
        <v>1</v>
      </c>
      <c r="I6045" s="41" t="n">
        <v>0.1</v>
      </c>
      <c r="J6045" s="41" t="n">
        <v>0.1</v>
      </c>
      <c r="K6045" s="41" t="n">
        <v>0.1</v>
      </c>
      <c r="L6045" s="41" t="n">
        <v>0.1</v>
      </c>
      <c r="M6045" s="41" t="n">
        <v>0.1</v>
      </c>
      <c r="N6045" s="7" t="s">
        <v>26</v>
      </c>
      <c r="O6045" s="4" t="n">
        <f aca="false">D6045-A6045</f>
        <v>159</v>
      </c>
      <c r="T6045" s="8" t="n">
        <f aca="false">IF(D6045&gt;=38718,G6045,"")</f>
        <v>13415.59</v>
      </c>
    </row>
    <row r="6046" customFormat="false" ht="12.75" hidden="false" customHeight="false" outlineLevel="0" collapsed="false">
      <c r="A6046" s="3" t="n">
        <v>38611</v>
      </c>
      <c r="B6046" s="2" t="s">
        <v>23</v>
      </c>
      <c r="C6046" s="2" t="s">
        <v>5925</v>
      </c>
      <c r="D6046" s="40" t="n">
        <v>38776</v>
      </c>
      <c r="E6046" s="4" t="s">
        <v>25</v>
      </c>
      <c r="F6046" s="8" t="n">
        <v>25000</v>
      </c>
      <c r="G6046" s="8" t="n">
        <v>23918.74</v>
      </c>
      <c r="H6046" s="2" t="n">
        <v>1</v>
      </c>
      <c r="I6046" s="41" t="n">
        <v>0.1</v>
      </c>
      <c r="J6046" s="41" t="n">
        <v>0.1</v>
      </c>
      <c r="K6046" s="41" t="n">
        <v>0.1</v>
      </c>
      <c r="L6046" s="41" t="n">
        <v>0.1</v>
      </c>
      <c r="M6046" s="41" t="n">
        <v>0.1</v>
      </c>
      <c r="N6046" s="7" t="s">
        <v>26</v>
      </c>
      <c r="O6046" s="4" t="n">
        <f aca="false">D6046-A6046</f>
        <v>165</v>
      </c>
      <c r="T6046" s="8" t="n">
        <f aca="false">IF(D6046&gt;=38718,G6046,"")</f>
        <v>23918.74</v>
      </c>
    </row>
    <row r="6047" customFormat="false" ht="12.75" hidden="false" customHeight="false" outlineLevel="0" collapsed="false">
      <c r="A6047" s="3" t="n">
        <v>38611</v>
      </c>
      <c r="B6047" s="2" t="s">
        <v>23</v>
      </c>
      <c r="C6047" s="2" t="s">
        <v>5926</v>
      </c>
      <c r="D6047" s="40" t="n">
        <v>38776</v>
      </c>
      <c r="E6047" s="4" t="s">
        <v>25</v>
      </c>
      <c r="F6047" s="8" t="n">
        <v>40000</v>
      </c>
      <c r="G6047" s="8" t="n">
        <v>38269.99</v>
      </c>
      <c r="H6047" s="2" t="n">
        <v>1</v>
      </c>
      <c r="I6047" s="41" t="n">
        <v>0.1</v>
      </c>
      <c r="J6047" s="41" t="n">
        <v>0.1</v>
      </c>
      <c r="K6047" s="41" t="n">
        <v>0.1</v>
      </c>
      <c r="L6047" s="41" t="n">
        <v>0.1</v>
      </c>
      <c r="M6047" s="41" t="n">
        <v>0.1</v>
      </c>
      <c r="N6047" s="7" t="s">
        <v>26</v>
      </c>
      <c r="O6047" s="4" t="n">
        <f aca="false">D6047-A6047</f>
        <v>165</v>
      </c>
      <c r="T6047" s="8" t="n">
        <f aca="false">IF(D6047&gt;=38718,G6047,"")</f>
        <v>38269.99</v>
      </c>
    </row>
    <row r="6048" customFormat="false" ht="12.75" hidden="false" customHeight="false" outlineLevel="0" collapsed="false">
      <c r="A6048" s="3" t="n">
        <v>38611</v>
      </c>
      <c r="B6048" s="2" t="s">
        <v>23</v>
      </c>
      <c r="C6048" s="2" t="s">
        <v>5927</v>
      </c>
      <c r="D6048" s="40" t="n">
        <v>38776</v>
      </c>
      <c r="E6048" s="4" t="s">
        <v>25</v>
      </c>
      <c r="F6048" s="8" t="n">
        <v>56770</v>
      </c>
      <c r="G6048" s="8" t="n">
        <v>54256.01</v>
      </c>
      <c r="H6048" s="2" t="n">
        <v>1</v>
      </c>
      <c r="I6048" s="41" t="n">
        <v>0.1025</v>
      </c>
      <c r="J6048" s="41" t="n">
        <v>0.1025</v>
      </c>
      <c r="K6048" s="41" t="n">
        <v>0.1025</v>
      </c>
      <c r="L6048" s="41" t="n">
        <v>0.1025</v>
      </c>
      <c r="M6048" s="41" t="n">
        <v>0.1025</v>
      </c>
      <c r="N6048" s="7" t="s">
        <v>26</v>
      </c>
      <c r="O6048" s="4" t="n">
        <f aca="false">D6048-A6048</f>
        <v>165</v>
      </c>
      <c r="T6048" s="8" t="n">
        <f aca="false">IF(D6048&gt;=38718,G6048,"")</f>
        <v>54256.01</v>
      </c>
    </row>
    <row r="6049" customFormat="false" ht="12.75" hidden="false" customHeight="false" outlineLevel="0" collapsed="false">
      <c r="A6049" s="3" t="n">
        <v>38614</v>
      </c>
      <c r="B6049" s="2" t="s">
        <v>23</v>
      </c>
      <c r="C6049" s="2" t="s">
        <v>5928</v>
      </c>
      <c r="D6049" s="40" t="n">
        <v>38627</v>
      </c>
      <c r="E6049" s="4" t="s">
        <v>25</v>
      </c>
      <c r="F6049" s="8" t="n">
        <v>2223.73</v>
      </c>
      <c r="G6049" s="8" t="n">
        <v>2217.81</v>
      </c>
      <c r="H6049" s="2" t="n">
        <v>1</v>
      </c>
      <c r="I6049" s="41" t="n">
        <v>0.075</v>
      </c>
      <c r="J6049" s="41" t="n">
        <v>0.075</v>
      </c>
      <c r="K6049" s="41" t="n">
        <v>0.075</v>
      </c>
      <c r="L6049" s="41" t="n">
        <v>0.075</v>
      </c>
      <c r="M6049" s="41" t="n">
        <v>0.075</v>
      </c>
      <c r="N6049" s="7" t="s">
        <v>26</v>
      </c>
      <c r="O6049" s="4" t="n">
        <f aca="false">D6049-A6049</f>
        <v>13</v>
      </c>
      <c r="T6049" s="8" t="str">
        <f aca="false">IF(D6049&gt;=38718,G6049,"")</f>
        <v/>
      </c>
      <c r="X6049" s="0"/>
      <c r="Y6049" s="0"/>
      <c r="Z6049" s="0"/>
      <c r="AA6049" s="0"/>
    </row>
    <row r="6050" customFormat="false" ht="12.75" hidden="false" customHeight="false" outlineLevel="0" collapsed="false">
      <c r="A6050" s="3" t="n">
        <v>38614</v>
      </c>
      <c r="B6050" s="2" t="s">
        <v>23</v>
      </c>
      <c r="C6050" s="2" t="s">
        <v>5929</v>
      </c>
      <c r="D6050" s="40" t="n">
        <v>38660</v>
      </c>
      <c r="E6050" s="4" t="s">
        <v>25</v>
      </c>
      <c r="F6050" s="8" t="n">
        <v>1600</v>
      </c>
      <c r="G6050" s="8" t="n">
        <v>1584.52</v>
      </c>
      <c r="H6050" s="2" t="n">
        <v>1</v>
      </c>
      <c r="I6050" s="41" t="n">
        <v>0.0775</v>
      </c>
      <c r="J6050" s="41" t="n">
        <v>0.0775</v>
      </c>
      <c r="K6050" s="41" t="n">
        <v>0.0775</v>
      </c>
      <c r="L6050" s="41" t="n">
        <v>0.0775</v>
      </c>
      <c r="M6050" s="41" t="n">
        <v>0.0775</v>
      </c>
      <c r="N6050" s="7" t="s">
        <v>26</v>
      </c>
      <c r="O6050" s="4" t="n">
        <f aca="false">D6050-A6050</f>
        <v>46</v>
      </c>
      <c r="T6050" s="8" t="str">
        <f aca="false">IF(D6050&gt;=38718,G6050,"")</f>
        <v/>
      </c>
      <c r="X6050" s="0"/>
      <c r="Y6050" s="0"/>
      <c r="Z6050" s="0"/>
      <c r="AA6050" s="0"/>
    </row>
    <row r="6051" customFormat="false" ht="12.75" hidden="false" customHeight="false" outlineLevel="0" collapsed="false">
      <c r="A6051" s="3" t="n">
        <v>38614</v>
      </c>
      <c r="B6051" s="2" t="s">
        <v>23</v>
      </c>
      <c r="C6051" s="2" t="s">
        <v>5930</v>
      </c>
      <c r="D6051" s="40" t="n">
        <v>38630</v>
      </c>
      <c r="E6051" s="4" t="s">
        <v>25</v>
      </c>
      <c r="F6051" s="8" t="n">
        <v>1088.47</v>
      </c>
      <c r="G6051" s="8" t="n">
        <v>1084.9</v>
      </c>
      <c r="H6051" s="2" t="n">
        <v>1</v>
      </c>
      <c r="I6051" s="41" t="n">
        <v>0.075</v>
      </c>
      <c r="J6051" s="41" t="n">
        <v>0.075</v>
      </c>
      <c r="K6051" s="41" t="n">
        <v>0.075</v>
      </c>
      <c r="L6051" s="41" t="n">
        <v>0.075</v>
      </c>
      <c r="M6051" s="41" t="n">
        <v>0.075</v>
      </c>
      <c r="N6051" s="7" t="s">
        <v>26</v>
      </c>
      <c r="O6051" s="4" t="n">
        <f aca="false">D6051-A6051</f>
        <v>16</v>
      </c>
      <c r="T6051" s="8" t="str">
        <f aca="false">IF(D6051&gt;=38718,G6051,"")</f>
        <v/>
      </c>
      <c r="X6051" s="0"/>
      <c r="Y6051" s="0"/>
      <c r="Z6051" s="0"/>
      <c r="AA6051" s="0"/>
    </row>
    <row r="6052" customFormat="false" ht="12.75" hidden="false" customHeight="false" outlineLevel="0" collapsed="false">
      <c r="A6052" s="3" t="n">
        <v>38614</v>
      </c>
      <c r="B6052" s="2" t="s">
        <v>23</v>
      </c>
      <c r="C6052" s="2" t="s">
        <v>5931</v>
      </c>
      <c r="D6052" s="40" t="n">
        <v>38727</v>
      </c>
      <c r="E6052" s="4" t="s">
        <v>25</v>
      </c>
      <c r="F6052" s="8" t="n">
        <v>50000</v>
      </c>
      <c r="G6052" s="8" t="n">
        <v>48754.75</v>
      </c>
      <c r="H6052" s="2" t="n">
        <v>1</v>
      </c>
      <c r="I6052" s="41" t="n">
        <v>0.0825</v>
      </c>
      <c r="J6052" s="41" t="n">
        <v>0.0825</v>
      </c>
      <c r="K6052" s="41" t="n">
        <v>0.0825</v>
      </c>
      <c r="L6052" s="41" t="n">
        <v>0.0825</v>
      </c>
      <c r="M6052" s="41" t="n">
        <v>0.0825</v>
      </c>
      <c r="N6052" s="7" t="s">
        <v>26</v>
      </c>
      <c r="O6052" s="4" t="n">
        <f aca="false">D6052-A6052</f>
        <v>113</v>
      </c>
      <c r="T6052" s="8" t="n">
        <f aca="false">IF(D6052&gt;=38718,G6052,"")</f>
        <v>48754.75</v>
      </c>
    </row>
    <row r="6053" customFormat="false" ht="12.75" hidden="false" customHeight="false" outlineLevel="0" collapsed="false">
      <c r="A6053" s="3" t="n">
        <v>38614</v>
      </c>
      <c r="B6053" s="2" t="s">
        <v>23</v>
      </c>
      <c r="C6053" s="2" t="s">
        <v>5932</v>
      </c>
      <c r="D6053" s="40" t="n">
        <v>38701</v>
      </c>
      <c r="E6053" s="4" t="s">
        <v>25</v>
      </c>
      <c r="F6053" s="8" t="n">
        <v>20000</v>
      </c>
      <c r="G6053" s="8" t="n">
        <v>19614.3</v>
      </c>
      <c r="H6053" s="2" t="n">
        <v>1</v>
      </c>
      <c r="I6053" s="41" t="n">
        <v>0.0825</v>
      </c>
      <c r="J6053" s="41" t="n">
        <v>0.0825</v>
      </c>
      <c r="K6053" s="41" t="n">
        <v>0.0825</v>
      </c>
      <c r="L6053" s="41" t="n">
        <v>0.0825</v>
      </c>
      <c r="M6053" s="41" t="n">
        <v>0.0825</v>
      </c>
      <c r="N6053" s="7" t="s">
        <v>26</v>
      </c>
      <c r="O6053" s="4" t="n">
        <f aca="false">D6053-A6053</f>
        <v>87</v>
      </c>
      <c r="T6053" s="8" t="str">
        <f aca="false">IF(D6053&gt;=38718,G6053,"")</f>
        <v/>
      </c>
      <c r="X6053" s="0"/>
      <c r="Y6053" s="0"/>
      <c r="Z6053" s="0"/>
      <c r="AA6053" s="0"/>
    </row>
    <row r="6054" customFormat="false" ht="12.75" hidden="false" customHeight="false" outlineLevel="0" collapsed="false">
      <c r="A6054" s="3" t="n">
        <v>38614</v>
      </c>
      <c r="B6054" s="2" t="s">
        <v>23</v>
      </c>
      <c r="C6054" s="2" t="s">
        <v>5933</v>
      </c>
      <c r="D6054" s="40" t="n">
        <v>38675</v>
      </c>
      <c r="E6054" s="4" t="s">
        <v>25</v>
      </c>
      <c r="F6054" s="8" t="n">
        <v>3600</v>
      </c>
      <c r="G6054" s="8" t="n">
        <v>3553.97</v>
      </c>
      <c r="H6054" s="2" t="n">
        <v>1</v>
      </c>
      <c r="I6054" s="41" t="n">
        <v>0.0775</v>
      </c>
      <c r="J6054" s="41" t="n">
        <v>0.0775</v>
      </c>
      <c r="K6054" s="41" t="n">
        <v>0.0775</v>
      </c>
      <c r="L6054" s="41" t="n">
        <v>0.0775</v>
      </c>
      <c r="M6054" s="41" t="n">
        <v>0.0775</v>
      </c>
      <c r="N6054" s="7" t="s">
        <v>26</v>
      </c>
      <c r="O6054" s="4" t="n">
        <f aca="false">D6054-A6054</f>
        <v>61</v>
      </c>
      <c r="T6054" s="8" t="str">
        <f aca="false">IF(D6054&gt;=38718,G6054,"")</f>
        <v/>
      </c>
      <c r="X6054" s="0"/>
      <c r="Y6054" s="0"/>
      <c r="Z6054" s="0"/>
      <c r="AA6054" s="0"/>
    </row>
    <row r="6055" customFormat="false" ht="12.75" hidden="false" customHeight="false" outlineLevel="0" collapsed="false">
      <c r="A6055" s="3" t="n">
        <v>38614</v>
      </c>
      <c r="B6055" s="2" t="s">
        <v>23</v>
      </c>
      <c r="C6055" s="2" t="s">
        <v>5934</v>
      </c>
      <c r="D6055" s="40" t="n">
        <v>38677</v>
      </c>
      <c r="E6055" s="4" t="s">
        <v>25</v>
      </c>
      <c r="F6055" s="8" t="n">
        <v>4000</v>
      </c>
      <c r="G6055" s="8" t="n">
        <v>3947.2</v>
      </c>
      <c r="H6055" s="2" t="n">
        <v>1</v>
      </c>
      <c r="I6055" s="41" t="n">
        <v>0.0775</v>
      </c>
      <c r="J6055" s="41" t="n">
        <v>0.0775</v>
      </c>
      <c r="K6055" s="41" t="n">
        <v>0.0775</v>
      </c>
      <c r="L6055" s="41" t="n">
        <v>0.0775</v>
      </c>
      <c r="M6055" s="41" t="n">
        <v>0.0775</v>
      </c>
      <c r="N6055" s="7" t="s">
        <v>26</v>
      </c>
      <c r="O6055" s="4" t="n">
        <f aca="false">D6055-A6055</f>
        <v>63</v>
      </c>
      <c r="T6055" s="8" t="str">
        <f aca="false">IF(D6055&gt;=38718,G6055,"")</f>
        <v/>
      </c>
      <c r="X6055" s="0"/>
      <c r="Y6055" s="0"/>
      <c r="Z6055" s="0"/>
      <c r="AA6055" s="0"/>
    </row>
    <row r="6056" customFormat="false" ht="12.75" hidden="false" customHeight="false" outlineLevel="0" collapsed="false">
      <c r="A6056" s="3" t="n">
        <v>38614</v>
      </c>
      <c r="B6056" s="2" t="s">
        <v>23</v>
      </c>
      <c r="C6056" s="2" t="s">
        <v>5935</v>
      </c>
      <c r="D6056" s="40" t="n">
        <v>38682</v>
      </c>
      <c r="E6056" s="4" t="s">
        <v>25</v>
      </c>
      <c r="F6056" s="8" t="n">
        <v>3600</v>
      </c>
      <c r="G6056" s="8" t="n">
        <v>3548.76</v>
      </c>
      <c r="H6056" s="2" t="n">
        <v>1</v>
      </c>
      <c r="I6056" s="41" t="n">
        <v>0.0775</v>
      </c>
      <c r="J6056" s="41" t="n">
        <v>0.0775</v>
      </c>
      <c r="K6056" s="41" t="n">
        <v>0.0775</v>
      </c>
      <c r="L6056" s="41" t="n">
        <v>0.0775</v>
      </c>
      <c r="M6056" s="41" t="n">
        <v>0.0775</v>
      </c>
      <c r="N6056" s="7" t="s">
        <v>26</v>
      </c>
      <c r="O6056" s="4" t="n">
        <f aca="false">D6056-A6056</f>
        <v>68</v>
      </c>
      <c r="T6056" s="8" t="str">
        <f aca="false">IF(D6056&gt;=38718,G6056,"")</f>
        <v/>
      </c>
      <c r="X6056" s="0"/>
      <c r="Y6056" s="0"/>
      <c r="Z6056" s="0"/>
      <c r="AA6056" s="0"/>
    </row>
    <row r="6057" customFormat="false" ht="12.75" hidden="false" customHeight="false" outlineLevel="0" collapsed="false">
      <c r="A6057" s="3" t="n">
        <v>38614</v>
      </c>
      <c r="B6057" s="2" t="s">
        <v>23</v>
      </c>
      <c r="C6057" s="2" t="s">
        <v>5936</v>
      </c>
      <c r="D6057" s="40" t="n">
        <v>38623</v>
      </c>
      <c r="E6057" s="4" t="s">
        <v>25</v>
      </c>
      <c r="F6057" s="8" t="n">
        <v>35321</v>
      </c>
      <c r="G6057" s="8" t="n">
        <v>35255.8</v>
      </c>
      <c r="H6057" s="2" t="n">
        <v>1</v>
      </c>
      <c r="I6057" s="41" t="n">
        <v>0.075</v>
      </c>
      <c r="J6057" s="41" t="n">
        <v>0.075</v>
      </c>
      <c r="K6057" s="41" t="n">
        <v>0.075</v>
      </c>
      <c r="L6057" s="41" t="n">
        <v>0.075</v>
      </c>
      <c r="M6057" s="41" t="n">
        <v>0.075</v>
      </c>
      <c r="N6057" s="7" t="s">
        <v>26</v>
      </c>
      <c r="O6057" s="4" t="n">
        <f aca="false">D6057-A6057</f>
        <v>9</v>
      </c>
      <c r="T6057" s="8" t="str">
        <f aca="false">IF(D6057&gt;=38718,G6057,"")</f>
        <v/>
      </c>
      <c r="X6057" s="0"/>
      <c r="Y6057" s="0"/>
      <c r="Z6057" s="0"/>
      <c r="AA6057" s="0"/>
    </row>
    <row r="6058" customFormat="false" ht="12.75" hidden="false" customHeight="false" outlineLevel="0" collapsed="false">
      <c r="A6058" s="3" t="n">
        <v>38614</v>
      </c>
      <c r="B6058" s="2" t="s">
        <v>23</v>
      </c>
      <c r="C6058" s="2" t="s">
        <v>5937</v>
      </c>
      <c r="D6058" s="40" t="n">
        <v>38684</v>
      </c>
      <c r="E6058" s="4" t="s">
        <v>25</v>
      </c>
      <c r="F6058" s="8" t="n">
        <v>4000</v>
      </c>
      <c r="G6058" s="8" t="n">
        <v>3941.42</v>
      </c>
      <c r="H6058" s="2" t="n">
        <v>1</v>
      </c>
      <c r="I6058" s="41" t="n">
        <v>0.0775</v>
      </c>
      <c r="J6058" s="41" t="n">
        <v>0.0775</v>
      </c>
      <c r="K6058" s="41" t="n">
        <v>0.0775</v>
      </c>
      <c r="L6058" s="41" t="n">
        <v>0.0775</v>
      </c>
      <c r="M6058" s="41" t="n">
        <v>0.0775</v>
      </c>
      <c r="N6058" s="7" t="s">
        <v>26</v>
      </c>
      <c r="O6058" s="4" t="n">
        <f aca="false">D6058-A6058</f>
        <v>70</v>
      </c>
      <c r="T6058" s="8" t="str">
        <f aca="false">IF(D6058&gt;=38718,G6058,"")</f>
        <v/>
      </c>
      <c r="X6058" s="0"/>
      <c r="Y6058" s="0"/>
      <c r="Z6058" s="0"/>
      <c r="AA6058" s="0"/>
    </row>
    <row r="6059" customFormat="false" ht="12.75" hidden="false" customHeight="false" outlineLevel="0" collapsed="false">
      <c r="A6059" s="3" t="n">
        <v>38614</v>
      </c>
      <c r="B6059" s="2" t="s">
        <v>23</v>
      </c>
      <c r="C6059" s="2" t="s">
        <v>5938</v>
      </c>
      <c r="D6059" s="40" t="n">
        <v>38715</v>
      </c>
      <c r="E6059" s="4" t="s">
        <v>25</v>
      </c>
      <c r="F6059" s="8" t="n">
        <v>62500</v>
      </c>
      <c r="G6059" s="8" t="n">
        <v>61105.05</v>
      </c>
      <c r="H6059" s="2" t="n">
        <v>1</v>
      </c>
      <c r="I6059" s="41" t="n">
        <v>0.0825</v>
      </c>
      <c r="J6059" s="41" t="n">
        <v>0.0825</v>
      </c>
      <c r="K6059" s="41" t="n">
        <v>0.0825</v>
      </c>
      <c r="L6059" s="41" t="n">
        <v>0.0825</v>
      </c>
      <c r="M6059" s="41" t="n">
        <v>0.0825</v>
      </c>
      <c r="N6059" s="7" t="s">
        <v>26</v>
      </c>
      <c r="O6059" s="4" t="n">
        <f aca="false">D6059-A6059</f>
        <v>101</v>
      </c>
      <c r="T6059" s="8" t="str">
        <f aca="false">IF(D6059&gt;=38718,G6059,"")</f>
        <v/>
      </c>
      <c r="X6059" s="0"/>
      <c r="Y6059" s="0"/>
      <c r="Z6059" s="0"/>
      <c r="AA6059" s="0"/>
    </row>
    <row r="6060" customFormat="false" ht="12.75" hidden="false" customHeight="false" outlineLevel="0" collapsed="false">
      <c r="A6060" s="3" t="n">
        <v>38614</v>
      </c>
      <c r="B6060" s="2" t="s">
        <v>23</v>
      </c>
      <c r="C6060" s="2" t="s">
        <v>5939</v>
      </c>
      <c r="D6060" s="40" t="n">
        <v>38632</v>
      </c>
      <c r="E6060" s="4" t="s">
        <v>25</v>
      </c>
      <c r="F6060" s="8" t="n">
        <v>25261</v>
      </c>
      <c r="G6060" s="8" t="n">
        <v>25186.48</v>
      </c>
      <c r="H6060" s="2" t="n">
        <v>1</v>
      </c>
      <c r="I6060" s="41" t="n">
        <v>0.06</v>
      </c>
      <c r="J6060" s="41" t="n">
        <v>0.06</v>
      </c>
      <c r="K6060" s="41" t="n">
        <v>0.06</v>
      </c>
      <c r="L6060" s="41" t="n">
        <v>0.06</v>
      </c>
      <c r="M6060" s="41" t="n">
        <v>0.06</v>
      </c>
      <c r="N6060" s="7" t="s">
        <v>26</v>
      </c>
      <c r="O6060" s="4" t="n">
        <f aca="false">D6060-A6060</f>
        <v>18</v>
      </c>
      <c r="T6060" s="8" t="str">
        <f aca="false">IF(D6060&gt;=38718,G6060,"")</f>
        <v/>
      </c>
      <c r="X6060" s="0"/>
      <c r="Y6060" s="0"/>
      <c r="Z6060" s="0"/>
      <c r="AA6060" s="0"/>
    </row>
    <row r="6061" customFormat="false" ht="12.75" hidden="false" customHeight="false" outlineLevel="0" collapsed="false">
      <c r="A6061" s="3" t="n">
        <v>38614</v>
      </c>
      <c r="B6061" s="2" t="s">
        <v>23</v>
      </c>
      <c r="C6061" s="2" t="s">
        <v>5940</v>
      </c>
      <c r="D6061" s="40" t="n">
        <v>38632</v>
      </c>
      <c r="E6061" s="4" t="s">
        <v>25</v>
      </c>
      <c r="F6061" s="8" t="n">
        <v>26947</v>
      </c>
      <c r="G6061" s="8" t="n">
        <v>26867.5</v>
      </c>
      <c r="H6061" s="2" t="n">
        <v>1</v>
      </c>
      <c r="I6061" s="41" t="n">
        <v>0.06</v>
      </c>
      <c r="J6061" s="41" t="n">
        <v>0.06</v>
      </c>
      <c r="K6061" s="41" t="n">
        <v>0.06</v>
      </c>
      <c r="L6061" s="41" t="n">
        <v>0.06</v>
      </c>
      <c r="M6061" s="41" t="n">
        <v>0.06</v>
      </c>
      <c r="N6061" s="7" t="s">
        <v>26</v>
      </c>
      <c r="O6061" s="4" t="n">
        <f aca="false">D6061-A6061</f>
        <v>18</v>
      </c>
      <c r="T6061" s="8" t="str">
        <f aca="false">IF(D6061&gt;=38718,G6061,"")</f>
        <v/>
      </c>
      <c r="X6061" s="0"/>
      <c r="Y6061" s="0"/>
      <c r="Z6061" s="0"/>
      <c r="AA6061" s="0"/>
    </row>
    <row r="6062" customFormat="false" ht="12.75" hidden="false" customHeight="false" outlineLevel="0" collapsed="false">
      <c r="A6062" s="3" t="n">
        <v>38614</v>
      </c>
      <c r="B6062" s="2" t="s">
        <v>23</v>
      </c>
      <c r="C6062" s="2" t="s">
        <v>5941</v>
      </c>
      <c r="D6062" s="40" t="n">
        <v>38636</v>
      </c>
      <c r="E6062" s="4" t="s">
        <v>25</v>
      </c>
      <c r="F6062" s="8" t="n">
        <v>20000</v>
      </c>
      <c r="G6062" s="8" t="n">
        <v>19927.93</v>
      </c>
      <c r="H6062" s="2" t="n">
        <v>1</v>
      </c>
      <c r="I6062" s="41" t="n">
        <v>0.06</v>
      </c>
      <c r="J6062" s="41" t="n">
        <v>0.06</v>
      </c>
      <c r="K6062" s="41" t="n">
        <v>0.06</v>
      </c>
      <c r="L6062" s="41" t="n">
        <v>0.06</v>
      </c>
      <c r="M6062" s="41" t="n">
        <v>0.06</v>
      </c>
      <c r="N6062" s="7" t="s">
        <v>26</v>
      </c>
      <c r="O6062" s="4" t="n">
        <f aca="false">D6062-A6062</f>
        <v>22</v>
      </c>
      <c r="T6062" s="8" t="str">
        <f aca="false">IF(D6062&gt;=38718,G6062,"")</f>
        <v/>
      </c>
      <c r="X6062" s="0"/>
      <c r="Y6062" s="0"/>
      <c r="Z6062" s="0"/>
      <c r="AA6062" s="0"/>
    </row>
    <row r="6063" customFormat="false" ht="12.75" hidden="false" customHeight="false" outlineLevel="0" collapsed="false">
      <c r="A6063" s="3" t="n">
        <v>38614</v>
      </c>
      <c r="B6063" s="2" t="s">
        <v>23</v>
      </c>
      <c r="C6063" s="2" t="s">
        <v>5942</v>
      </c>
      <c r="D6063" s="40" t="n">
        <v>38636</v>
      </c>
      <c r="E6063" s="4" t="s">
        <v>25</v>
      </c>
      <c r="F6063" s="8" t="n">
        <v>37706.53</v>
      </c>
      <c r="G6063" s="8" t="n">
        <v>37548.11</v>
      </c>
      <c r="H6063" s="2" t="n">
        <v>1</v>
      </c>
      <c r="I6063" s="41" t="n">
        <v>0.07</v>
      </c>
      <c r="J6063" s="41" t="n">
        <v>0.07</v>
      </c>
      <c r="K6063" s="41" t="n">
        <v>0.07</v>
      </c>
      <c r="L6063" s="41" t="n">
        <v>0.07</v>
      </c>
      <c r="M6063" s="41" t="n">
        <v>0.07</v>
      </c>
      <c r="N6063" s="7" t="s">
        <v>26</v>
      </c>
      <c r="O6063" s="4" t="n">
        <f aca="false">D6063-A6063</f>
        <v>22</v>
      </c>
      <c r="T6063" s="8" t="str">
        <f aca="false">IF(D6063&gt;=38718,G6063,"")</f>
        <v/>
      </c>
      <c r="X6063" s="0"/>
      <c r="Y6063" s="0"/>
      <c r="Z6063" s="0"/>
      <c r="AA6063" s="0"/>
    </row>
    <row r="6064" customFormat="false" ht="12.75" hidden="false" customHeight="false" outlineLevel="0" collapsed="false">
      <c r="A6064" s="3" t="n">
        <v>38614</v>
      </c>
      <c r="B6064" s="2" t="s">
        <v>23</v>
      </c>
      <c r="C6064" s="2" t="s">
        <v>5943</v>
      </c>
      <c r="D6064" s="40" t="n">
        <v>38638</v>
      </c>
      <c r="E6064" s="4" t="s">
        <v>25</v>
      </c>
      <c r="F6064" s="8" t="n">
        <v>19000</v>
      </c>
      <c r="G6064" s="8" t="n">
        <v>18925.34</v>
      </c>
      <c r="H6064" s="2" t="n">
        <v>1</v>
      </c>
      <c r="I6064" s="41" t="n">
        <v>0.06</v>
      </c>
      <c r="J6064" s="41" t="n">
        <v>0.06</v>
      </c>
      <c r="K6064" s="41" t="n">
        <v>0.06</v>
      </c>
      <c r="L6064" s="41" t="n">
        <v>0.06</v>
      </c>
      <c r="M6064" s="41" t="n">
        <v>0.06</v>
      </c>
      <c r="N6064" s="7" t="s">
        <v>26</v>
      </c>
      <c r="O6064" s="4" t="n">
        <f aca="false">D6064-A6064</f>
        <v>24</v>
      </c>
      <c r="T6064" s="8" t="str">
        <f aca="false">IF(D6064&gt;=38718,G6064,"")</f>
        <v/>
      </c>
      <c r="X6064" s="0"/>
      <c r="Y6064" s="0"/>
      <c r="Z6064" s="0"/>
      <c r="AA6064" s="0"/>
    </row>
    <row r="6065" customFormat="false" ht="12.75" hidden="false" customHeight="false" outlineLevel="0" collapsed="false">
      <c r="A6065" s="3" t="n">
        <v>38614</v>
      </c>
      <c r="B6065" s="2" t="s">
        <v>23</v>
      </c>
      <c r="C6065" s="2" t="s">
        <v>5944</v>
      </c>
      <c r="D6065" s="40" t="n">
        <v>38660</v>
      </c>
      <c r="E6065" s="4" t="s">
        <v>25</v>
      </c>
      <c r="F6065" s="8" t="n">
        <v>20001</v>
      </c>
      <c r="G6065" s="8" t="n">
        <v>19789.01</v>
      </c>
      <c r="H6065" s="2" t="n">
        <v>1</v>
      </c>
      <c r="I6065" s="41" t="n">
        <v>0.085</v>
      </c>
      <c r="J6065" s="41" t="n">
        <v>0.085</v>
      </c>
      <c r="K6065" s="41" t="n">
        <v>0.085</v>
      </c>
      <c r="L6065" s="41" t="n">
        <v>0.085</v>
      </c>
      <c r="M6065" s="41" t="n">
        <v>0.085</v>
      </c>
      <c r="N6065" s="7" t="s">
        <v>40</v>
      </c>
      <c r="O6065" s="4" t="n">
        <f aca="false">D6065-A6065</f>
        <v>46</v>
      </c>
      <c r="T6065" s="8" t="str">
        <f aca="false">IF(D6065&gt;=38718,G6065,"")</f>
        <v/>
      </c>
      <c r="X6065" s="0"/>
      <c r="Y6065" s="0"/>
      <c r="Z6065" s="0"/>
      <c r="AA6065" s="0"/>
    </row>
    <row r="6066" customFormat="false" ht="12.75" hidden="false" customHeight="false" outlineLevel="0" collapsed="false">
      <c r="A6066" s="3" t="n">
        <v>38614</v>
      </c>
      <c r="B6066" s="2" t="s">
        <v>23</v>
      </c>
      <c r="C6066" s="2" t="s">
        <v>5945</v>
      </c>
      <c r="D6066" s="40" t="n">
        <v>38665</v>
      </c>
      <c r="E6066" s="4" t="s">
        <v>25</v>
      </c>
      <c r="F6066" s="8" t="n">
        <v>20002</v>
      </c>
      <c r="G6066" s="8" t="n">
        <v>19767.23</v>
      </c>
      <c r="H6066" s="2" t="n">
        <v>1</v>
      </c>
      <c r="I6066" s="41" t="n">
        <v>0.085</v>
      </c>
      <c r="J6066" s="41" t="n">
        <v>0.085</v>
      </c>
      <c r="K6066" s="41" t="n">
        <v>0.085</v>
      </c>
      <c r="L6066" s="41" t="n">
        <v>0.085</v>
      </c>
      <c r="M6066" s="41" t="n">
        <v>0.085</v>
      </c>
      <c r="N6066" s="7" t="s">
        <v>40</v>
      </c>
      <c r="O6066" s="4" t="n">
        <f aca="false">D6066-A6066</f>
        <v>51</v>
      </c>
      <c r="T6066" s="8" t="str">
        <f aca="false">IF(D6066&gt;=38718,G6066,"")</f>
        <v/>
      </c>
      <c r="X6066" s="0"/>
      <c r="Y6066" s="0"/>
      <c r="Z6066" s="0"/>
      <c r="AA6066" s="0"/>
    </row>
    <row r="6067" customFormat="false" ht="12.75" hidden="false" customHeight="false" outlineLevel="0" collapsed="false">
      <c r="A6067" s="3" t="n">
        <v>38614</v>
      </c>
      <c r="B6067" s="2" t="s">
        <v>23</v>
      </c>
      <c r="C6067" s="2" t="s">
        <v>5946</v>
      </c>
      <c r="D6067" s="40" t="n">
        <v>38667</v>
      </c>
      <c r="E6067" s="4" t="s">
        <v>25</v>
      </c>
      <c r="F6067" s="8" t="n">
        <v>20003</v>
      </c>
      <c r="G6067" s="8" t="n">
        <v>19759.12</v>
      </c>
      <c r="H6067" s="2" t="n">
        <v>1</v>
      </c>
      <c r="I6067" s="41" t="n">
        <v>0.085</v>
      </c>
      <c r="J6067" s="41" t="n">
        <v>0.085</v>
      </c>
      <c r="K6067" s="41" t="n">
        <v>0.085</v>
      </c>
      <c r="L6067" s="41" t="n">
        <v>0.085</v>
      </c>
      <c r="M6067" s="41" t="n">
        <v>0.085</v>
      </c>
      <c r="N6067" s="7" t="s">
        <v>40</v>
      </c>
      <c r="O6067" s="4" t="n">
        <f aca="false">D6067-A6067</f>
        <v>53</v>
      </c>
      <c r="T6067" s="8" t="str">
        <f aca="false">IF(D6067&gt;=38718,G6067,"")</f>
        <v/>
      </c>
      <c r="X6067" s="0"/>
      <c r="Y6067" s="0"/>
      <c r="Z6067" s="0"/>
      <c r="AA6067" s="0"/>
    </row>
    <row r="6068" customFormat="false" ht="12.75" hidden="false" customHeight="false" outlineLevel="0" collapsed="false">
      <c r="A6068" s="3" t="n">
        <v>38614</v>
      </c>
      <c r="B6068" s="2" t="s">
        <v>23</v>
      </c>
      <c r="C6068" s="2" t="s">
        <v>5947</v>
      </c>
      <c r="D6068" s="40" t="n">
        <v>38670</v>
      </c>
      <c r="E6068" s="4" t="s">
        <v>25</v>
      </c>
      <c r="F6068" s="8" t="n">
        <v>20004</v>
      </c>
      <c r="G6068" s="8" t="n">
        <v>19746.48</v>
      </c>
      <c r="H6068" s="2" t="n">
        <v>1</v>
      </c>
      <c r="I6068" s="41" t="n">
        <v>0.085</v>
      </c>
      <c r="J6068" s="41" t="n">
        <v>0.085</v>
      </c>
      <c r="K6068" s="41" t="n">
        <v>0.085</v>
      </c>
      <c r="L6068" s="41" t="n">
        <v>0.085</v>
      </c>
      <c r="M6068" s="41" t="n">
        <v>0.085</v>
      </c>
      <c r="N6068" s="7" t="s">
        <v>40</v>
      </c>
      <c r="O6068" s="4" t="n">
        <f aca="false">D6068-A6068</f>
        <v>56</v>
      </c>
      <c r="T6068" s="8" t="str">
        <f aca="false">IF(D6068&gt;=38718,G6068,"")</f>
        <v/>
      </c>
      <c r="X6068" s="0"/>
      <c r="Y6068" s="0"/>
      <c r="Z6068" s="0"/>
      <c r="AA6068" s="0"/>
    </row>
    <row r="6069" customFormat="false" ht="12.75" hidden="false" customHeight="false" outlineLevel="0" collapsed="false">
      <c r="A6069" s="3" t="n">
        <v>38614</v>
      </c>
      <c r="B6069" s="2" t="s">
        <v>23</v>
      </c>
      <c r="C6069" s="2" t="s">
        <v>5948</v>
      </c>
      <c r="D6069" s="40" t="n">
        <v>38672</v>
      </c>
      <c r="E6069" s="4" t="s">
        <v>25</v>
      </c>
      <c r="F6069" s="8" t="n">
        <v>20005</v>
      </c>
      <c r="G6069" s="8" t="n">
        <v>19738.4</v>
      </c>
      <c r="H6069" s="2" t="n">
        <v>1</v>
      </c>
      <c r="I6069" s="41" t="n">
        <v>0.085</v>
      </c>
      <c r="J6069" s="41" t="n">
        <v>0.085</v>
      </c>
      <c r="K6069" s="41" t="n">
        <v>0.085</v>
      </c>
      <c r="L6069" s="41" t="n">
        <v>0.085</v>
      </c>
      <c r="M6069" s="41" t="n">
        <v>0.085</v>
      </c>
      <c r="N6069" s="7" t="s">
        <v>40</v>
      </c>
      <c r="O6069" s="4" t="n">
        <f aca="false">D6069-A6069</f>
        <v>58</v>
      </c>
      <c r="T6069" s="8" t="str">
        <f aca="false">IF(D6069&gt;=38718,G6069,"")</f>
        <v/>
      </c>
      <c r="X6069" s="0"/>
      <c r="Y6069" s="0"/>
      <c r="Z6069" s="0"/>
      <c r="AA6069" s="0"/>
    </row>
    <row r="6070" customFormat="false" ht="12.75" hidden="false" customHeight="false" outlineLevel="0" collapsed="false">
      <c r="A6070" s="3" t="n">
        <v>38614</v>
      </c>
      <c r="B6070" s="2" t="s">
        <v>23</v>
      </c>
      <c r="C6070" s="2" t="s">
        <v>5949</v>
      </c>
      <c r="D6070" s="40" t="n">
        <v>38781</v>
      </c>
      <c r="E6070" s="4" t="s">
        <v>25</v>
      </c>
      <c r="F6070" s="8" t="n">
        <v>3000</v>
      </c>
      <c r="G6070" s="8" t="n">
        <v>2875.03</v>
      </c>
      <c r="H6070" s="2" t="n">
        <v>1</v>
      </c>
      <c r="I6070" s="41" t="n">
        <v>0.095</v>
      </c>
      <c r="J6070" s="41" t="n">
        <v>0.095</v>
      </c>
      <c r="K6070" s="41" t="n">
        <v>0.095</v>
      </c>
      <c r="L6070" s="41" t="n">
        <v>0.095</v>
      </c>
      <c r="M6070" s="41" t="n">
        <v>0.095</v>
      </c>
      <c r="N6070" s="7" t="s">
        <v>26</v>
      </c>
      <c r="O6070" s="4" t="n">
        <f aca="false">D6070-A6070</f>
        <v>167</v>
      </c>
      <c r="T6070" s="8" t="n">
        <f aca="false">IF(D6070&gt;=38718,G6070,"")</f>
        <v>2875.03</v>
      </c>
    </row>
    <row r="6071" customFormat="false" ht="12.75" hidden="false" customHeight="false" outlineLevel="0" collapsed="false">
      <c r="A6071" s="3" t="n">
        <v>38614</v>
      </c>
      <c r="B6071" s="2" t="s">
        <v>23</v>
      </c>
      <c r="C6071" s="2" t="s">
        <v>5897</v>
      </c>
      <c r="D6071" s="40" t="n">
        <v>38786</v>
      </c>
      <c r="E6071" s="4" t="s">
        <v>25</v>
      </c>
      <c r="F6071" s="8" t="n">
        <v>10000</v>
      </c>
      <c r="G6071" s="8" t="n">
        <v>9571.51</v>
      </c>
      <c r="H6071" s="2" t="n">
        <v>1</v>
      </c>
      <c r="I6071" s="41" t="n">
        <v>0.095</v>
      </c>
      <c r="J6071" s="41" t="n">
        <v>0.095</v>
      </c>
      <c r="K6071" s="41" t="n">
        <v>0.095</v>
      </c>
      <c r="L6071" s="41" t="n">
        <v>0.095</v>
      </c>
      <c r="M6071" s="41" t="n">
        <v>0.095</v>
      </c>
      <c r="N6071" s="7" t="s">
        <v>26</v>
      </c>
      <c r="O6071" s="4" t="n">
        <f aca="false">D6071-A6071</f>
        <v>172</v>
      </c>
      <c r="T6071" s="8" t="n">
        <f aca="false">IF(D6071&gt;=38718,G6071,"")</f>
        <v>9571.51</v>
      </c>
    </row>
    <row r="6072" customFormat="false" ht="12.75" hidden="false" customHeight="false" outlineLevel="0" collapsed="false">
      <c r="A6072" s="3" t="n">
        <v>38614</v>
      </c>
      <c r="B6072" s="2" t="s">
        <v>23</v>
      </c>
      <c r="C6072" s="2" t="s">
        <v>5950</v>
      </c>
      <c r="D6072" s="40" t="n">
        <v>38791</v>
      </c>
      <c r="E6072" s="4" t="s">
        <v>25</v>
      </c>
      <c r="F6072" s="8" t="n">
        <v>14300</v>
      </c>
      <c r="G6072" s="8" t="n">
        <v>13654.41</v>
      </c>
      <c r="H6072" s="2" t="n">
        <v>1</v>
      </c>
      <c r="I6072" s="41" t="n">
        <v>0.0975</v>
      </c>
      <c r="J6072" s="41" t="n">
        <v>0.0975</v>
      </c>
      <c r="K6072" s="41" t="n">
        <v>0.0975</v>
      </c>
      <c r="L6072" s="41" t="n">
        <v>0.0975</v>
      </c>
      <c r="M6072" s="41" t="n">
        <v>0.0975</v>
      </c>
      <c r="N6072" s="7" t="s">
        <v>26</v>
      </c>
      <c r="O6072" s="4" t="n">
        <f aca="false">D6072-A6072</f>
        <v>177</v>
      </c>
      <c r="T6072" s="8" t="n">
        <f aca="false">IF(D6072&gt;=38718,G6072,"")</f>
        <v>13654.41</v>
      </c>
    </row>
    <row r="6073" customFormat="false" ht="12.75" hidden="false" customHeight="false" outlineLevel="0" collapsed="false">
      <c r="A6073" s="3" t="n">
        <v>38614</v>
      </c>
      <c r="B6073" s="2" t="s">
        <v>23</v>
      </c>
      <c r="C6073" s="2" t="s">
        <v>5898</v>
      </c>
      <c r="D6073" s="40" t="n">
        <v>38768</v>
      </c>
      <c r="E6073" s="4" t="s">
        <v>25</v>
      </c>
      <c r="F6073" s="8" t="n">
        <v>10000</v>
      </c>
      <c r="G6073" s="8" t="n">
        <v>9614.62</v>
      </c>
      <c r="H6073" s="2" t="n">
        <v>1</v>
      </c>
      <c r="I6073" s="41" t="n">
        <v>0.095</v>
      </c>
      <c r="J6073" s="41" t="n">
        <v>0.095</v>
      </c>
      <c r="K6073" s="41" t="n">
        <v>0.095</v>
      </c>
      <c r="L6073" s="41" t="n">
        <v>0.095</v>
      </c>
      <c r="M6073" s="41" t="n">
        <v>0.095</v>
      </c>
      <c r="N6073" s="7" t="s">
        <v>26</v>
      </c>
      <c r="O6073" s="4" t="n">
        <f aca="false">D6073-A6073</f>
        <v>154</v>
      </c>
      <c r="T6073" s="8" t="n">
        <f aca="false">IF(D6073&gt;=38718,G6073,"")</f>
        <v>9614.62</v>
      </c>
    </row>
    <row r="6074" customFormat="false" ht="12.75" hidden="false" customHeight="false" outlineLevel="0" collapsed="false">
      <c r="A6074" s="3" t="n">
        <v>38614</v>
      </c>
      <c r="B6074" s="2" t="s">
        <v>23</v>
      </c>
      <c r="C6074" s="2" t="s">
        <v>5951</v>
      </c>
      <c r="D6074" s="40" t="n">
        <v>38738</v>
      </c>
      <c r="E6074" s="4" t="s">
        <v>25</v>
      </c>
      <c r="F6074" s="8" t="n">
        <v>3000</v>
      </c>
      <c r="G6074" s="8" t="n">
        <v>2906.21</v>
      </c>
      <c r="H6074" s="2" t="n">
        <v>1</v>
      </c>
      <c r="I6074" s="41" t="n">
        <v>0.095</v>
      </c>
      <c r="J6074" s="41" t="n">
        <v>0.095</v>
      </c>
      <c r="K6074" s="41" t="n">
        <v>0.095</v>
      </c>
      <c r="L6074" s="41" t="n">
        <v>0.095</v>
      </c>
      <c r="M6074" s="41" t="n">
        <v>0.095</v>
      </c>
      <c r="N6074" s="7" t="s">
        <v>26</v>
      </c>
      <c r="O6074" s="4" t="n">
        <f aca="false">D6074-A6074</f>
        <v>124</v>
      </c>
      <c r="T6074" s="8" t="n">
        <f aca="false">IF(D6074&gt;=38718,G6074,"")</f>
        <v>2906.21</v>
      </c>
    </row>
    <row r="6075" customFormat="false" ht="12.75" hidden="false" customHeight="false" outlineLevel="0" collapsed="false">
      <c r="A6075" s="3" t="n">
        <v>38614</v>
      </c>
      <c r="B6075" s="2" t="s">
        <v>23</v>
      </c>
      <c r="C6075" s="2" t="s">
        <v>5899</v>
      </c>
      <c r="D6075" s="40" t="n">
        <v>38806</v>
      </c>
      <c r="E6075" s="4" t="s">
        <v>25</v>
      </c>
      <c r="F6075" s="8" t="n">
        <v>10000</v>
      </c>
      <c r="G6075" s="8" t="n">
        <v>9524.06</v>
      </c>
      <c r="H6075" s="2" t="n">
        <v>1</v>
      </c>
      <c r="I6075" s="41" t="n">
        <v>0.095</v>
      </c>
      <c r="J6075" s="41" t="n">
        <v>0.095</v>
      </c>
      <c r="K6075" s="41" t="n">
        <v>0.095</v>
      </c>
      <c r="L6075" s="41" t="n">
        <v>0.095</v>
      </c>
      <c r="M6075" s="41" t="n">
        <v>0.095</v>
      </c>
      <c r="N6075" s="7" t="s">
        <v>26</v>
      </c>
      <c r="O6075" s="4" t="n">
        <f aca="false">D6075-A6075</f>
        <v>192</v>
      </c>
      <c r="T6075" s="8" t="n">
        <f aca="false">IF(D6075&gt;=38718,G6075,"")</f>
        <v>9524.06</v>
      </c>
    </row>
    <row r="6076" customFormat="false" ht="12.75" hidden="false" customHeight="false" outlineLevel="0" collapsed="false">
      <c r="A6076" s="3" t="n">
        <v>38614</v>
      </c>
      <c r="B6076" s="2" t="s">
        <v>23</v>
      </c>
      <c r="C6076" s="2" t="s">
        <v>5952</v>
      </c>
      <c r="D6076" s="40" t="n">
        <v>38635</v>
      </c>
      <c r="E6076" s="4" t="s">
        <v>25</v>
      </c>
      <c r="F6076" s="8" t="n">
        <v>40000</v>
      </c>
      <c r="G6076" s="8" t="n">
        <v>39839.55</v>
      </c>
      <c r="H6076" s="2" t="n">
        <v>1</v>
      </c>
      <c r="I6076" s="41" t="n">
        <v>0.07</v>
      </c>
      <c r="J6076" s="41" t="n">
        <v>0.07</v>
      </c>
      <c r="K6076" s="41" t="n">
        <v>0.07</v>
      </c>
      <c r="L6076" s="41" t="n">
        <v>0.07</v>
      </c>
      <c r="M6076" s="41" t="n">
        <v>0.07</v>
      </c>
      <c r="N6076" s="7" t="s">
        <v>26</v>
      </c>
      <c r="O6076" s="4" t="n">
        <f aca="false">D6076-A6076</f>
        <v>21</v>
      </c>
      <c r="T6076" s="8" t="str">
        <f aca="false">IF(D6076&gt;=38718,G6076,"")</f>
        <v/>
      </c>
      <c r="X6076" s="0"/>
      <c r="Y6076" s="0"/>
      <c r="Z6076" s="0"/>
      <c r="AA6076" s="0"/>
    </row>
    <row r="6077" customFormat="false" ht="12.75" hidden="false" customHeight="false" outlineLevel="0" collapsed="false">
      <c r="A6077" s="3" t="n">
        <v>38614</v>
      </c>
      <c r="B6077" s="2" t="s">
        <v>23</v>
      </c>
      <c r="C6077" s="2" t="s">
        <v>5953</v>
      </c>
      <c r="D6077" s="40" t="n">
        <v>38622</v>
      </c>
      <c r="E6077" s="4" t="s">
        <v>25</v>
      </c>
      <c r="F6077" s="8" t="n">
        <v>9536</v>
      </c>
      <c r="G6077" s="8" t="n">
        <v>9522.43</v>
      </c>
      <c r="H6077" s="2" t="n">
        <v>1</v>
      </c>
      <c r="I6077" s="41" t="n">
        <v>0.065</v>
      </c>
      <c r="J6077" s="41" t="n">
        <v>0.065</v>
      </c>
      <c r="K6077" s="41" t="n">
        <v>0.065</v>
      </c>
      <c r="L6077" s="41" t="n">
        <v>0.065</v>
      </c>
      <c r="M6077" s="41" t="n">
        <v>0.065</v>
      </c>
      <c r="N6077" s="7" t="s">
        <v>26</v>
      </c>
      <c r="O6077" s="4" t="n">
        <f aca="false">D6077-A6077</f>
        <v>8</v>
      </c>
      <c r="T6077" s="8" t="str">
        <f aca="false">IF(D6077&gt;=38718,G6077,"")</f>
        <v/>
      </c>
      <c r="X6077" s="0"/>
      <c r="Y6077" s="0"/>
      <c r="Z6077" s="0"/>
      <c r="AA6077" s="0"/>
    </row>
    <row r="6078" customFormat="false" ht="12.75" hidden="false" customHeight="false" outlineLevel="0" collapsed="false">
      <c r="A6078" s="3" t="n">
        <v>38614</v>
      </c>
      <c r="B6078" s="2" t="s">
        <v>23</v>
      </c>
      <c r="C6078" s="2" t="s">
        <v>5954</v>
      </c>
      <c r="D6078" s="40" t="n">
        <v>38622</v>
      </c>
      <c r="E6078" s="4" t="s">
        <v>25</v>
      </c>
      <c r="F6078" s="8" t="n">
        <v>10126</v>
      </c>
      <c r="G6078" s="8" t="n">
        <v>10111.59</v>
      </c>
      <c r="H6078" s="2" t="n">
        <v>1</v>
      </c>
      <c r="I6078" s="41" t="n">
        <v>0.065</v>
      </c>
      <c r="J6078" s="41" t="n">
        <v>0.065</v>
      </c>
      <c r="K6078" s="41" t="n">
        <v>0.065</v>
      </c>
      <c r="L6078" s="41" t="n">
        <v>0.065</v>
      </c>
      <c r="M6078" s="41" t="n">
        <v>0.065</v>
      </c>
      <c r="N6078" s="7" t="s">
        <v>26</v>
      </c>
      <c r="O6078" s="4" t="n">
        <f aca="false">D6078-A6078</f>
        <v>8</v>
      </c>
      <c r="T6078" s="8" t="str">
        <f aca="false">IF(D6078&gt;=38718,G6078,"")</f>
        <v/>
      </c>
      <c r="X6078" s="0"/>
      <c r="Y6078" s="0"/>
      <c r="Z6078" s="0"/>
      <c r="AA6078" s="0"/>
    </row>
    <row r="6079" customFormat="false" ht="12.75" hidden="false" customHeight="false" outlineLevel="0" collapsed="false">
      <c r="A6079" s="3" t="n">
        <v>38614</v>
      </c>
      <c r="B6079" s="2" t="s">
        <v>23</v>
      </c>
      <c r="C6079" s="2" t="s">
        <v>5955</v>
      </c>
      <c r="D6079" s="40" t="n">
        <v>38624</v>
      </c>
      <c r="E6079" s="4" t="s">
        <v>25</v>
      </c>
      <c r="F6079" s="8" t="n">
        <v>9513</v>
      </c>
      <c r="G6079" s="8" t="n">
        <v>9496.09</v>
      </c>
      <c r="H6079" s="2" t="n">
        <v>1</v>
      </c>
      <c r="I6079" s="41" t="n">
        <v>0.065</v>
      </c>
      <c r="J6079" s="41" t="n">
        <v>0.065</v>
      </c>
      <c r="K6079" s="41" t="n">
        <v>0.065</v>
      </c>
      <c r="L6079" s="41" t="n">
        <v>0.065</v>
      </c>
      <c r="M6079" s="41" t="n">
        <v>0.065</v>
      </c>
      <c r="N6079" s="7" t="s">
        <v>26</v>
      </c>
      <c r="O6079" s="4" t="n">
        <f aca="false">D6079-A6079</f>
        <v>10</v>
      </c>
      <c r="T6079" s="8" t="str">
        <f aca="false">IF(D6079&gt;=38718,G6079,"")</f>
        <v/>
      </c>
      <c r="X6079" s="0"/>
      <c r="Y6079" s="0"/>
      <c r="Z6079" s="0"/>
      <c r="AA6079" s="0"/>
    </row>
    <row r="6080" customFormat="false" ht="12.75" hidden="false" customHeight="false" outlineLevel="0" collapsed="false">
      <c r="A6080" s="3" t="n">
        <v>38615</v>
      </c>
      <c r="B6080" s="2" t="s">
        <v>23</v>
      </c>
      <c r="C6080" s="2" t="s">
        <v>5956</v>
      </c>
      <c r="D6080" s="40" t="n">
        <v>38650</v>
      </c>
      <c r="E6080" s="4" t="s">
        <v>25</v>
      </c>
      <c r="F6080" s="8" t="n">
        <v>20000</v>
      </c>
      <c r="G6080" s="8" t="n">
        <v>19828.87</v>
      </c>
      <c r="H6080" s="2" t="n">
        <v>1</v>
      </c>
      <c r="I6080" s="41" t="n">
        <v>0.09</v>
      </c>
      <c r="J6080" s="41" t="n">
        <v>0.09</v>
      </c>
      <c r="K6080" s="41" t="n">
        <v>0.09</v>
      </c>
      <c r="L6080" s="41" t="n">
        <v>0.09</v>
      </c>
      <c r="M6080" s="41" t="n">
        <v>0.09</v>
      </c>
      <c r="N6080" s="7" t="s">
        <v>40</v>
      </c>
      <c r="O6080" s="4" t="n">
        <f aca="false">D6080-A6080</f>
        <v>35</v>
      </c>
      <c r="T6080" s="8" t="str">
        <f aca="false">IF(D6080&gt;=38718,G6080,"")</f>
        <v/>
      </c>
      <c r="X6080" s="0"/>
      <c r="Y6080" s="0"/>
      <c r="Z6080" s="0"/>
      <c r="AA6080" s="0"/>
    </row>
    <row r="6081" customFormat="false" ht="12.75" hidden="false" customHeight="false" outlineLevel="0" collapsed="false">
      <c r="A6081" s="3" t="n">
        <v>38615</v>
      </c>
      <c r="B6081" s="2" t="s">
        <v>23</v>
      </c>
      <c r="C6081" s="2" t="s">
        <v>5957</v>
      </c>
      <c r="D6081" s="40" t="n">
        <v>38651</v>
      </c>
      <c r="E6081" s="4" t="s">
        <v>25</v>
      </c>
      <c r="F6081" s="8" t="n">
        <v>20000</v>
      </c>
      <c r="G6081" s="8" t="n">
        <v>19824.03</v>
      </c>
      <c r="H6081" s="2" t="n">
        <v>1</v>
      </c>
      <c r="I6081" s="41" t="n">
        <v>0.09</v>
      </c>
      <c r="J6081" s="41" t="n">
        <v>0.09</v>
      </c>
      <c r="K6081" s="41" t="n">
        <v>0.09</v>
      </c>
      <c r="L6081" s="41" t="n">
        <v>0.09</v>
      </c>
      <c r="M6081" s="41" t="n">
        <v>0.09</v>
      </c>
      <c r="N6081" s="7" t="s">
        <v>40</v>
      </c>
      <c r="O6081" s="4" t="n">
        <f aca="false">D6081-A6081</f>
        <v>36</v>
      </c>
      <c r="T6081" s="8" t="str">
        <f aca="false">IF(D6081&gt;=38718,G6081,"")</f>
        <v/>
      </c>
      <c r="X6081" s="0"/>
      <c r="Y6081" s="0"/>
      <c r="Z6081" s="0"/>
      <c r="AA6081" s="0"/>
    </row>
    <row r="6082" customFormat="false" ht="12.75" hidden="false" customHeight="false" outlineLevel="0" collapsed="false">
      <c r="A6082" s="3" t="n">
        <v>38615</v>
      </c>
      <c r="B6082" s="2" t="s">
        <v>23</v>
      </c>
      <c r="C6082" s="2" t="s">
        <v>5958</v>
      </c>
      <c r="D6082" s="40" t="n">
        <v>38652</v>
      </c>
      <c r="E6082" s="4" t="s">
        <v>25</v>
      </c>
      <c r="F6082" s="8" t="n">
        <v>20000</v>
      </c>
      <c r="G6082" s="8" t="n">
        <v>19819.18</v>
      </c>
      <c r="H6082" s="2" t="n">
        <v>1</v>
      </c>
      <c r="I6082" s="41" t="n">
        <v>0.09</v>
      </c>
      <c r="J6082" s="41" t="n">
        <v>0.09</v>
      </c>
      <c r="K6082" s="41" t="n">
        <v>0.09</v>
      </c>
      <c r="L6082" s="41" t="n">
        <v>0.09</v>
      </c>
      <c r="M6082" s="41" t="n">
        <v>0.09</v>
      </c>
      <c r="N6082" s="7" t="s">
        <v>40</v>
      </c>
      <c r="O6082" s="4" t="n">
        <f aca="false">D6082-A6082</f>
        <v>37</v>
      </c>
      <c r="T6082" s="8" t="str">
        <f aca="false">IF(D6082&gt;=38718,G6082,"")</f>
        <v/>
      </c>
      <c r="X6082" s="0"/>
      <c r="Y6082" s="0"/>
      <c r="Z6082" s="0"/>
      <c r="AA6082" s="0"/>
    </row>
    <row r="6083" customFormat="false" ht="12.75" hidden="false" customHeight="false" outlineLevel="0" collapsed="false">
      <c r="A6083" s="3" t="n">
        <v>38615</v>
      </c>
      <c r="B6083" s="2" t="s">
        <v>23</v>
      </c>
      <c r="C6083" s="2" t="s">
        <v>5959</v>
      </c>
      <c r="D6083" s="40" t="n">
        <v>38653</v>
      </c>
      <c r="E6083" s="4" t="s">
        <v>25</v>
      </c>
      <c r="F6083" s="8" t="n">
        <v>20000</v>
      </c>
      <c r="G6083" s="8" t="n">
        <v>19814.34</v>
      </c>
      <c r="H6083" s="2" t="n">
        <v>1</v>
      </c>
      <c r="I6083" s="41" t="n">
        <v>0.09</v>
      </c>
      <c r="J6083" s="41" t="n">
        <v>0.09</v>
      </c>
      <c r="K6083" s="41" t="n">
        <v>0.09</v>
      </c>
      <c r="L6083" s="41" t="n">
        <v>0.09</v>
      </c>
      <c r="M6083" s="41" t="n">
        <v>0.09</v>
      </c>
      <c r="N6083" s="7" t="s">
        <v>40</v>
      </c>
      <c r="O6083" s="4" t="n">
        <f aca="false">D6083-A6083</f>
        <v>38</v>
      </c>
      <c r="T6083" s="8" t="str">
        <f aca="false">IF(D6083&gt;=38718,G6083,"")</f>
        <v/>
      </c>
      <c r="X6083" s="0"/>
      <c r="Y6083" s="0"/>
      <c r="Z6083" s="0"/>
      <c r="AA6083" s="0"/>
    </row>
    <row r="6084" customFormat="false" ht="12.75" hidden="false" customHeight="false" outlineLevel="0" collapsed="false">
      <c r="A6084" s="3" t="n">
        <v>38615</v>
      </c>
      <c r="B6084" s="2" t="s">
        <v>23</v>
      </c>
      <c r="C6084" s="2" t="s">
        <v>5652</v>
      </c>
      <c r="D6084" s="40" t="n">
        <v>38727</v>
      </c>
      <c r="E6084" s="4" t="s">
        <v>25</v>
      </c>
      <c r="F6084" s="8" t="n">
        <v>13400</v>
      </c>
      <c r="G6084" s="8" t="n">
        <v>13049.63</v>
      </c>
      <c r="H6084" s="2" t="n">
        <v>1</v>
      </c>
      <c r="I6084" s="41" t="n">
        <v>0.0875</v>
      </c>
      <c r="J6084" s="41" t="n">
        <v>0.0875</v>
      </c>
      <c r="K6084" s="41" t="n">
        <v>0.0875</v>
      </c>
      <c r="L6084" s="41" t="n">
        <v>0.0875</v>
      </c>
      <c r="M6084" s="41" t="n">
        <v>0.0875</v>
      </c>
      <c r="N6084" s="7" t="s">
        <v>26</v>
      </c>
      <c r="O6084" s="4" t="n">
        <f aca="false">D6084-A6084</f>
        <v>112</v>
      </c>
      <c r="T6084" s="8" t="n">
        <f aca="false">IF(D6084&gt;=38718,G6084,"")</f>
        <v>13049.63</v>
      </c>
    </row>
    <row r="6085" customFormat="false" ht="12.75" hidden="false" customHeight="false" outlineLevel="0" collapsed="false">
      <c r="A6085" s="3" t="n">
        <v>38615</v>
      </c>
      <c r="B6085" s="2" t="s">
        <v>23</v>
      </c>
      <c r="C6085" s="2" t="s">
        <v>5653</v>
      </c>
      <c r="D6085" s="40" t="n">
        <v>38758</v>
      </c>
      <c r="E6085" s="4" t="s">
        <v>25</v>
      </c>
      <c r="F6085" s="8" t="n">
        <v>13400</v>
      </c>
      <c r="G6085" s="8" t="n">
        <v>12943.6</v>
      </c>
      <c r="H6085" s="2" t="n">
        <v>1</v>
      </c>
      <c r="I6085" s="41" t="n">
        <v>0.09</v>
      </c>
      <c r="J6085" s="41" t="n">
        <v>0.09</v>
      </c>
      <c r="K6085" s="41" t="n">
        <v>0.09</v>
      </c>
      <c r="L6085" s="41" t="n">
        <v>0.09</v>
      </c>
      <c r="M6085" s="41" t="n">
        <v>0.09</v>
      </c>
      <c r="N6085" s="7" t="s">
        <v>26</v>
      </c>
      <c r="O6085" s="4" t="n">
        <f aca="false">D6085-A6085</f>
        <v>143</v>
      </c>
      <c r="T6085" s="8" t="n">
        <f aca="false">IF(D6085&gt;=38718,G6085,"")</f>
        <v>12943.6</v>
      </c>
    </row>
    <row r="6086" customFormat="false" ht="12.75" hidden="false" customHeight="false" outlineLevel="0" collapsed="false">
      <c r="A6086" s="3" t="n">
        <v>38615</v>
      </c>
      <c r="B6086" s="2" t="s">
        <v>23</v>
      </c>
      <c r="C6086" s="2" t="s">
        <v>5960</v>
      </c>
      <c r="D6086" s="40" t="n">
        <v>38659</v>
      </c>
      <c r="E6086" s="4" t="s">
        <v>25</v>
      </c>
      <c r="F6086" s="8" t="n">
        <v>4500</v>
      </c>
      <c r="G6086" s="8" t="n">
        <v>4459.68</v>
      </c>
      <c r="H6086" s="2" t="n">
        <v>1</v>
      </c>
      <c r="I6086" s="41" t="n">
        <v>0.075</v>
      </c>
      <c r="J6086" s="41" t="n">
        <v>0.075</v>
      </c>
      <c r="K6086" s="41" t="n">
        <v>0.075</v>
      </c>
      <c r="L6086" s="41" t="n">
        <v>0.075</v>
      </c>
      <c r="M6086" s="41" t="n">
        <v>0.075</v>
      </c>
      <c r="N6086" s="7" t="s">
        <v>26</v>
      </c>
      <c r="O6086" s="4" t="n">
        <f aca="false">D6086-A6086</f>
        <v>44</v>
      </c>
      <c r="T6086" s="8" t="str">
        <f aca="false">IF(D6086&gt;=38718,G6086,"")</f>
        <v/>
      </c>
      <c r="X6086" s="0"/>
      <c r="Y6086" s="0"/>
      <c r="Z6086" s="0"/>
      <c r="AA6086" s="0"/>
    </row>
    <row r="6087" customFormat="false" ht="12.75" hidden="false" customHeight="false" outlineLevel="0" collapsed="false">
      <c r="A6087" s="3" t="n">
        <v>38615</v>
      </c>
      <c r="B6087" s="2" t="s">
        <v>23</v>
      </c>
      <c r="C6087" s="2" t="s">
        <v>5961</v>
      </c>
      <c r="D6087" s="40" t="n">
        <v>38632</v>
      </c>
      <c r="E6087" s="4" t="s">
        <v>25</v>
      </c>
      <c r="F6087" s="8" t="n">
        <v>5868.35</v>
      </c>
      <c r="G6087" s="8" t="n">
        <v>5847.92</v>
      </c>
      <c r="H6087" s="2" t="n">
        <v>1</v>
      </c>
      <c r="I6087" s="41" t="n">
        <v>0.075</v>
      </c>
      <c r="J6087" s="41" t="n">
        <v>0.075</v>
      </c>
      <c r="K6087" s="41" t="n">
        <v>0.075</v>
      </c>
      <c r="L6087" s="41" t="n">
        <v>0.075</v>
      </c>
      <c r="M6087" s="41" t="n">
        <v>0.075</v>
      </c>
      <c r="N6087" s="7" t="s">
        <v>26</v>
      </c>
      <c r="O6087" s="4" t="n">
        <f aca="false">D6087-A6087</f>
        <v>17</v>
      </c>
      <c r="T6087" s="8" t="str">
        <f aca="false">IF(D6087&gt;=38718,G6087,"")</f>
        <v/>
      </c>
      <c r="X6087" s="0"/>
      <c r="Y6087" s="0"/>
      <c r="Z6087" s="0"/>
      <c r="AA6087" s="0"/>
    </row>
    <row r="6088" customFormat="false" ht="12.75" hidden="false" customHeight="false" outlineLevel="0" collapsed="false">
      <c r="A6088" s="3" t="n">
        <v>38615</v>
      </c>
      <c r="B6088" s="2" t="s">
        <v>23</v>
      </c>
      <c r="C6088" s="2" t="s">
        <v>5962</v>
      </c>
      <c r="D6088" s="40" t="n">
        <v>38632</v>
      </c>
      <c r="E6088" s="4" t="s">
        <v>25</v>
      </c>
      <c r="F6088" s="8" t="n">
        <v>2874.67</v>
      </c>
      <c r="G6088" s="8" t="n">
        <v>2864.66</v>
      </c>
      <c r="H6088" s="2" t="n">
        <v>1</v>
      </c>
      <c r="I6088" s="41" t="n">
        <v>0.075</v>
      </c>
      <c r="J6088" s="41" t="n">
        <v>0.075</v>
      </c>
      <c r="K6088" s="41" t="n">
        <v>0.075</v>
      </c>
      <c r="L6088" s="41" t="n">
        <v>0.075</v>
      </c>
      <c r="M6088" s="41" t="n">
        <v>0.075</v>
      </c>
      <c r="N6088" s="7" t="s">
        <v>26</v>
      </c>
      <c r="O6088" s="4" t="n">
        <f aca="false">D6088-A6088</f>
        <v>17</v>
      </c>
      <c r="T6088" s="8" t="str">
        <f aca="false">IF(D6088&gt;=38718,G6088,"")</f>
        <v/>
      </c>
      <c r="X6088" s="0"/>
      <c r="Y6088" s="0"/>
      <c r="Z6088" s="0"/>
      <c r="AA6088" s="0"/>
    </row>
    <row r="6089" customFormat="false" ht="12.75" hidden="false" customHeight="false" outlineLevel="0" collapsed="false">
      <c r="A6089" s="3" t="n">
        <v>38615</v>
      </c>
      <c r="B6089" s="2" t="s">
        <v>23</v>
      </c>
      <c r="C6089" s="2" t="s">
        <v>5963</v>
      </c>
      <c r="D6089" s="40" t="n">
        <v>38663</v>
      </c>
      <c r="E6089" s="4" t="s">
        <v>25</v>
      </c>
      <c r="F6089" s="8" t="n">
        <v>4500</v>
      </c>
      <c r="G6089" s="8" t="n">
        <v>4456.05</v>
      </c>
      <c r="H6089" s="2" t="n">
        <v>1</v>
      </c>
      <c r="I6089" s="41" t="n">
        <v>0.075</v>
      </c>
      <c r="J6089" s="41" t="n">
        <v>0.075</v>
      </c>
      <c r="K6089" s="41" t="n">
        <v>0.075</v>
      </c>
      <c r="L6089" s="41" t="n">
        <v>0.075</v>
      </c>
      <c r="M6089" s="41" t="n">
        <v>0.075</v>
      </c>
      <c r="N6089" s="7" t="s">
        <v>26</v>
      </c>
      <c r="O6089" s="4" t="n">
        <f aca="false">D6089-A6089</f>
        <v>48</v>
      </c>
      <c r="T6089" s="8" t="str">
        <f aca="false">IF(D6089&gt;=38718,G6089,"")</f>
        <v/>
      </c>
      <c r="X6089" s="0"/>
      <c r="Y6089" s="0"/>
      <c r="Z6089" s="0"/>
      <c r="AA6089" s="0"/>
    </row>
    <row r="6090" customFormat="false" ht="12.75" hidden="false" customHeight="false" outlineLevel="0" collapsed="false">
      <c r="A6090" s="3" t="n">
        <v>38615</v>
      </c>
      <c r="B6090" s="2" t="s">
        <v>23</v>
      </c>
      <c r="C6090" s="2" t="s">
        <v>5964</v>
      </c>
      <c r="D6090" s="40" t="n">
        <v>38665</v>
      </c>
      <c r="E6090" s="4" t="s">
        <v>25</v>
      </c>
      <c r="F6090" s="8" t="n">
        <v>4500</v>
      </c>
      <c r="G6090" s="8" t="n">
        <v>4454.24</v>
      </c>
      <c r="H6090" s="2" t="n">
        <v>1</v>
      </c>
      <c r="I6090" s="41" t="n">
        <v>0.075</v>
      </c>
      <c r="J6090" s="41" t="n">
        <v>0.075</v>
      </c>
      <c r="K6090" s="41" t="n">
        <v>0.075</v>
      </c>
      <c r="L6090" s="41" t="n">
        <v>0.075</v>
      </c>
      <c r="M6090" s="41" t="n">
        <v>0.075</v>
      </c>
      <c r="N6090" s="7" t="s">
        <v>26</v>
      </c>
      <c r="O6090" s="4" t="n">
        <f aca="false">D6090-A6090</f>
        <v>50</v>
      </c>
      <c r="T6090" s="8" t="str">
        <f aca="false">IF(D6090&gt;=38718,G6090,"")</f>
        <v/>
      </c>
      <c r="X6090" s="0"/>
      <c r="Y6090" s="0"/>
      <c r="Z6090" s="0"/>
      <c r="AA6090" s="0"/>
    </row>
    <row r="6091" customFormat="false" ht="12.75" hidden="false" customHeight="false" outlineLevel="0" collapsed="false">
      <c r="A6091" s="3" t="n">
        <v>38615</v>
      </c>
      <c r="B6091" s="2" t="s">
        <v>23</v>
      </c>
      <c r="C6091" s="2" t="s">
        <v>5965</v>
      </c>
      <c r="D6091" s="40" t="n">
        <v>38666</v>
      </c>
      <c r="E6091" s="4" t="s">
        <v>25</v>
      </c>
      <c r="F6091" s="8" t="n">
        <v>5806.98</v>
      </c>
      <c r="G6091" s="8" t="n">
        <v>5746.76</v>
      </c>
      <c r="H6091" s="2" t="n">
        <v>1</v>
      </c>
      <c r="I6091" s="41" t="n">
        <v>0.075</v>
      </c>
      <c r="J6091" s="41" t="n">
        <v>0.075</v>
      </c>
      <c r="K6091" s="41" t="n">
        <v>0.075</v>
      </c>
      <c r="L6091" s="41" t="n">
        <v>0.075</v>
      </c>
      <c r="M6091" s="41" t="n">
        <v>0.075</v>
      </c>
      <c r="N6091" s="7" t="s">
        <v>26</v>
      </c>
      <c r="O6091" s="4" t="n">
        <f aca="false">D6091-A6091</f>
        <v>51</v>
      </c>
      <c r="T6091" s="8" t="str">
        <f aca="false">IF(D6091&gt;=38718,G6091,"")</f>
        <v/>
      </c>
      <c r="X6091" s="0"/>
      <c r="Y6091" s="0"/>
      <c r="Z6091" s="0"/>
      <c r="AA6091" s="0"/>
    </row>
    <row r="6092" customFormat="false" ht="12.75" hidden="false" customHeight="false" outlineLevel="0" collapsed="false">
      <c r="A6092" s="3" t="n">
        <v>38615</v>
      </c>
      <c r="B6092" s="2" t="s">
        <v>23</v>
      </c>
      <c r="C6092" s="2" t="s">
        <v>5966</v>
      </c>
      <c r="D6092" s="40" t="n">
        <v>38642</v>
      </c>
      <c r="E6092" s="4" t="s">
        <v>25</v>
      </c>
      <c r="F6092" s="8" t="n">
        <v>3500</v>
      </c>
      <c r="G6092" s="8" t="n">
        <v>3480.69</v>
      </c>
      <c r="H6092" s="2" t="n">
        <v>1</v>
      </c>
      <c r="I6092" s="41" t="n">
        <v>0.075</v>
      </c>
      <c r="J6092" s="41" t="n">
        <v>0.075</v>
      </c>
      <c r="K6092" s="41" t="n">
        <v>0.075</v>
      </c>
      <c r="L6092" s="41" t="n">
        <v>0.075</v>
      </c>
      <c r="M6092" s="41" t="n">
        <v>0.075</v>
      </c>
      <c r="N6092" s="7" t="s">
        <v>26</v>
      </c>
      <c r="O6092" s="4" t="n">
        <f aca="false">D6092-A6092</f>
        <v>27</v>
      </c>
      <c r="T6092" s="8" t="str">
        <f aca="false">IF(D6092&gt;=38718,G6092,"")</f>
        <v/>
      </c>
      <c r="X6092" s="0"/>
      <c r="Y6092" s="0"/>
      <c r="Z6092" s="0"/>
      <c r="AA6092" s="0"/>
    </row>
    <row r="6093" customFormat="false" ht="12.75" hidden="false" customHeight="false" outlineLevel="0" collapsed="false">
      <c r="A6093" s="3" t="n">
        <v>38615</v>
      </c>
      <c r="B6093" s="2" t="s">
        <v>23</v>
      </c>
      <c r="C6093" s="2" t="s">
        <v>5967</v>
      </c>
      <c r="D6093" s="40" t="n">
        <v>38642</v>
      </c>
      <c r="E6093" s="4" t="s">
        <v>25</v>
      </c>
      <c r="F6093" s="8" t="n">
        <v>3500</v>
      </c>
      <c r="G6093" s="8" t="n">
        <v>3480.69</v>
      </c>
      <c r="H6093" s="2" t="n">
        <v>1</v>
      </c>
      <c r="I6093" s="41" t="n">
        <v>0.075</v>
      </c>
      <c r="J6093" s="41" t="n">
        <v>0.075</v>
      </c>
      <c r="K6093" s="41" t="n">
        <v>0.075</v>
      </c>
      <c r="L6093" s="41" t="n">
        <v>0.075</v>
      </c>
      <c r="M6093" s="41" t="n">
        <v>0.075</v>
      </c>
      <c r="N6093" s="7" t="s">
        <v>26</v>
      </c>
      <c r="O6093" s="4" t="n">
        <f aca="false">D6093-A6093</f>
        <v>27</v>
      </c>
      <c r="T6093" s="8" t="str">
        <f aca="false">IF(D6093&gt;=38718,G6093,"")</f>
        <v/>
      </c>
      <c r="X6093" s="0"/>
      <c r="Y6093" s="0"/>
      <c r="Z6093" s="0"/>
      <c r="AA6093" s="0"/>
    </row>
    <row r="6094" customFormat="false" ht="12.75" hidden="false" customHeight="false" outlineLevel="0" collapsed="false">
      <c r="A6094" s="3" t="n">
        <v>38615</v>
      </c>
      <c r="B6094" s="2" t="s">
        <v>23</v>
      </c>
      <c r="C6094" s="2" t="s">
        <v>5968</v>
      </c>
      <c r="D6094" s="40" t="n">
        <v>38642</v>
      </c>
      <c r="E6094" s="4" t="s">
        <v>25</v>
      </c>
      <c r="F6094" s="8" t="n">
        <v>5000</v>
      </c>
      <c r="G6094" s="8" t="n">
        <v>4972.41</v>
      </c>
      <c r="H6094" s="2" t="n">
        <v>1</v>
      </c>
      <c r="I6094" s="41" t="n">
        <v>0.075</v>
      </c>
      <c r="J6094" s="41" t="n">
        <v>0.075</v>
      </c>
      <c r="K6094" s="41" t="n">
        <v>0.075</v>
      </c>
      <c r="L6094" s="41" t="n">
        <v>0.075</v>
      </c>
      <c r="M6094" s="41" t="n">
        <v>0.075</v>
      </c>
      <c r="N6094" s="7" t="s">
        <v>26</v>
      </c>
      <c r="O6094" s="4" t="n">
        <f aca="false">D6094-A6094</f>
        <v>27</v>
      </c>
      <c r="T6094" s="8" t="str">
        <f aca="false">IF(D6094&gt;=38718,G6094,"")</f>
        <v/>
      </c>
      <c r="X6094" s="0"/>
      <c r="Y6094" s="0"/>
      <c r="Z6094" s="0"/>
      <c r="AA6094" s="0"/>
    </row>
    <row r="6095" customFormat="false" ht="12.75" hidden="false" customHeight="false" outlineLevel="0" collapsed="false">
      <c r="A6095" s="3" t="n">
        <v>38615</v>
      </c>
      <c r="B6095" s="2" t="s">
        <v>23</v>
      </c>
      <c r="C6095" s="2" t="s">
        <v>5969</v>
      </c>
      <c r="D6095" s="40" t="n">
        <v>38642</v>
      </c>
      <c r="E6095" s="4" t="s">
        <v>25</v>
      </c>
      <c r="F6095" s="8" t="n">
        <v>3955.08</v>
      </c>
      <c r="G6095" s="8" t="n">
        <v>3933.26</v>
      </c>
      <c r="H6095" s="2" t="n">
        <v>1</v>
      </c>
      <c r="I6095" s="41" t="n">
        <v>0.075</v>
      </c>
      <c r="J6095" s="41" t="n">
        <v>0.075</v>
      </c>
      <c r="K6095" s="41" t="n">
        <v>0.075</v>
      </c>
      <c r="L6095" s="41" t="n">
        <v>0.075</v>
      </c>
      <c r="M6095" s="41" t="n">
        <v>0.075</v>
      </c>
      <c r="N6095" s="7" t="s">
        <v>26</v>
      </c>
      <c r="O6095" s="4" t="n">
        <f aca="false">D6095-A6095</f>
        <v>27</v>
      </c>
      <c r="T6095" s="8" t="str">
        <f aca="false">IF(D6095&gt;=38718,G6095,"")</f>
        <v/>
      </c>
      <c r="X6095" s="0"/>
      <c r="Y6095" s="0"/>
      <c r="Z6095" s="0"/>
      <c r="AA6095" s="0"/>
    </row>
    <row r="6096" customFormat="false" ht="12.75" hidden="false" customHeight="false" outlineLevel="0" collapsed="false">
      <c r="A6096" s="3" t="n">
        <v>38615</v>
      </c>
      <c r="B6096" s="2" t="s">
        <v>23</v>
      </c>
      <c r="C6096" s="2" t="s">
        <v>5970</v>
      </c>
      <c r="D6096" s="40" t="n">
        <v>38644</v>
      </c>
      <c r="E6096" s="4" t="s">
        <v>25</v>
      </c>
      <c r="F6096" s="8" t="n">
        <v>5000</v>
      </c>
      <c r="G6096" s="8" t="n">
        <v>4970.38</v>
      </c>
      <c r="H6096" s="2" t="n">
        <v>1</v>
      </c>
      <c r="I6096" s="41" t="n">
        <v>0.075</v>
      </c>
      <c r="J6096" s="41" t="n">
        <v>0.075</v>
      </c>
      <c r="K6096" s="41" t="n">
        <v>0.075</v>
      </c>
      <c r="L6096" s="41" t="n">
        <v>0.075</v>
      </c>
      <c r="M6096" s="41" t="n">
        <v>0.075</v>
      </c>
      <c r="N6096" s="7" t="s">
        <v>26</v>
      </c>
      <c r="O6096" s="4" t="n">
        <f aca="false">D6096-A6096</f>
        <v>29</v>
      </c>
      <c r="T6096" s="8" t="str">
        <f aca="false">IF(D6096&gt;=38718,G6096,"")</f>
        <v/>
      </c>
      <c r="X6096" s="0"/>
      <c r="Y6096" s="0"/>
      <c r="Z6096" s="0"/>
      <c r="AA6096" s="0"/>
    </row>
    <row r="6097" customFormat="false" ht="12.75" hidden="false" customHeight="false" outlineLevel="0" collapsed="false">
      <c r="A6097" s="3" t="n">
        <v>38615</v>
      </c>
      <c r="B6097" s="2" t="s">
        <v>23</v>
      </c>
      <c r="C6097" s="2" t="s">
        <v>5971</v>
      </c>
      <c r="D6097" s="40" t="n">
        <v>38645</v>
      </c>
      <c r="E6097" s="4" t="s">
        <v>25</v>
      </c>
      <c r="F6097" s="8" t="n">
        <v>1352.37</v>
      </c>
      <c r="G6097" s="8" t="n">
        <v>1344.08</v>
      </c>
      <c r="H6097" s="2" t="n">
        <v>1</v>
      </c>
      <c r="I6097" s="41" t="n">
        <v>0.075</v>
      </c>
      <c r="J6097" s="41" t="n">
        <v>0.075</v>
      </c>
      <c r="K6097" s="41" t="n">
        <v>0.075</v>
      </c>
      <c r="L6097" s="41" t="n">
        <v>0.075</v>
      </c>
      <c r="M6097" s="41" t="n">
        <v>0.075</v>
      </c>
      <c r="N6097" s="7" t="s">
        <v>26</v>
      </c>
      <c r="O6097" s="4" t="n">
        <f aca="false">D6097-A6097</f>
        <v>30</v>
      </c>
      <c r="T6097" s="8" t="str">
        <f aca="false">IF(D6097&gt;=38718,G6097,"")</f>
        <v/>
      </c>
      <c r="X6097" s="0"/>
      <c r="Y6097" s="0"/>
      <c r="Z6097" s="0"/>
      <c r="AA6097" s="0"/>
    </row>
    <row r="6098" customFormat="false" ht="12.75" hidden="false" customHeight="false" outlineLevel="0" collapsed="false">
      <c r="A6098" s="3" t="n">
        <v>38615</v>
      </c>
      <c r="B6098" s="2" t="s">
        <v>23</v>
      </c>
      <c r="C6098" s="2" t="s">
        <v>5972</v>
      </c>
      <c r="D6098" s="40" t="n">
        <v>38646</v>
      </c>
      <c r="E6098" s="4" t="s">
        <v>25</v>
      </c>
      <c r="F6098" s="8" t="n">
        <v>2120.67</v>
      </c>
      <c r="G6098" s="8" t="n">
        <v>2107.25</v>
      </c>
      <c r="H6098" s="2" t="n">
        <v>1</v>
      </c>
      <c r="I6098" s="41" t="n">
        <v>0.075</v>
      </c>
      <c r="J6098" s="41" t="n">
        <v>0.075</v>
      </c>
      <c r="K6098" s="41" t="n">
        <v>0.075</v>
      </c>
      <c r="L6098" s="41" t="n">
        <v>0.075</v>
      </c>
      <c r="M6098" s="41" t="n">
        <v>0.075</v>
      </c>
      <c r="N6098" s="7" t="s">
        <v>26</v>
      </c>
      <c r="O6098" s="4" t="n">
        <f aca="false">D6098-A6098</f>
        <v>31</v>
      </c>
      <c r="T6098" s="8" t="str">
        <f aca="false">IF(D6098&gt;=38718,G6098,"")</f>
        <v/>
      </c>
      <c r="X6098" s="0"/>
      <c r="Y6098" s="0"/>
      <c r="Z6098" s="0"/>
      <c r="AA6098" s="0"/>
    </row>
    <row r="6099" customFormat="false" ht="12.75" hidden="false" customHeight="false" outlineLevel="0" collapsed="false">
      <c r="A6099" s="3" t="n">
        <v>38615</v>
      </c>
      <c r="B6099" s="2" t="s">
        <v>23</v>
      </c>
      <c r="C6099" s="2" t="s">
        <v>5973</v>
      </c>
      <c r="D6099" s="40" t="n">
        <v>38651</v>
      </c>
      <c r="E6099" s="4" t="s">
        <v>25</v>
      </c>
      <c r="F6099" s="8" t="n">
        <v>1352.4</v>
      </c>
      <c r="G6099" s="8" t="n">
        <v>1342.47</v>
      </c>
      <c r="H6099" s="2" t="n">
        <v>1</v>
      </c>
      <c r="I6099" s="41" t="n">
        <v>0.075</v>
      </c>
      <c r="J6099" s="41" t="n">
        <v>0.075</v>
      </c>
      <c r="K6099" s="41" t="n">
        <v>0.075</v>
      </c>
      <c r="L6099" s="41" t="n">
        <v>0.075</v>
      </c>
      <c r="M6099" s="41" t="n">
        <v>0.075</v>
      </c>
      <c r="N6099" s="7" t="s">
        <v>26</v>
      </c>
      <c r="O6099" s="4" t="n">
        <f aca="false">D6099-A6099</f>
        <v>36</v>
      </c>
      <c r="T6099" s="8" t="str">
        <f aca="false">IF(D6099&gt;=38718,G6099,"")</f>
        <v/>
      </c>
      <c r="X6099" s="0"/>
      <c r="Y6099" s="0"/>
      <c r="Z6099" s="0"/>
      <c r="AA6099" s="0"/>
    </row>
    <row r="6100" customFormat="false" ht="12.75" hidden="false" customHeight="false" outlineLevel="0" collapsed="false">
      <c r="A6100" s="3" t="n">
        <v>38615</v>
      </c>
      <c r="B6100" s="2" t="s">
        <v>23</v>
      </c>
      <c r="C6100" s="2" t="s">
        <v>5974</v>
      </c>
      <c r="D6100" s="40" t="n">
        <v>38625</v>
      </c>
      <c r="E6100" s="4" t="s">
        <v>25</v>
      </c>
      <c r="F6100" s="8" t="n">
        <v>16441.34</v>
      </c>
      <c r="G6100" s="8" t="n">
        <v>16407.63</v>
      </c>
      <c r="H6100" s="2" t="n">
        <v>1</v>
      </c>
      <c r="I6100" s="41" t="n">
        <v>0.075</v>
      </c>
      <c r="J6100" s="41" t="n">
        <v>0.075</v>
      </c>
      <c r="K6100" s="41" t="n">
        <v>0.075</v>
      </c>
      <c r="L6100" s="41" t="n">
        <v>0.075</v>
      </c>
      <c r="M6100" s="41" t="n">
        <v>0.075</v>
      </c>
      <c r="N6100" s="7" t="s">
        <v>26</v>
      </c>
      <c r="O6100" s="4" t="n">
        <f aca="false">D6100-A6100</f>
        <v>10</v>
      </c>
      <c r="T6100" s="8" t="str">
        <f aca="false">IF(D6100&gt;=38718,G6100,"")</f>
        <v/>
      </c>
      <c r="X6100" s="0"/>
      <c r="Y6100" s="0"/>
      <c r="Z6100" s="0"/>
      <c r="AA6100" s="0"/>
    </row>
    <row r="6101" customFormat="false" ht="12.75" hidden="false" customHeight="false" outlineLevel="0" collapsed="false">
      <c r="A6101" s="3" t="n">
        <v>38615</v>
      </c>
      <c r="B6101" s="2" t="s">
        <v>23</v>
      </c>
      <c r="C6101" s="2" t="s">
        <v>5975</v>
      </c>
      <c r="D6101" s="40" t="n">
        <v>38651</v>
      </c>
      <c r="E6101" s="4" t="s">
        <v>25</v>
      </c>
      <c r="F6101" s="8" t="n">
        <v>50000</v>
      </c>
      <c r="G6101" s="8" t="n">
        <v>49681.49</v>
      </c>
      <c r="H6101" s="2" t="n">
        <v>1</v>
      </c>
      <c r="I6101" s="41" t="n">
        <v>0.065</v>
      </c>
      <c r="J6101" s="41" t="n">
        <v>0.065</v>
      </c>
      <c r="K6101" s="41" t="n">
        <v>0.065</v>
      </c>
      <c r="L6101" s="41" t="n">
        <v>0.065</v>
      </c>
      <c r="M6101" s="41" t="n">
        <v>0.065</v>
      </c>
      <c r="N6101" s="7" t="s">
        <v>26</v>
      </c>
      <c r="O6101" s="4" t="n">
        <f aca="false">D6101-A6101</f>
        <v>36</v>
      </c>
      <c r="T6101" s="8" t="str">
        <f aca="false">IF(D6101&gt;=38718,G6101,"")</f>
        <v/>
      </c>
      <c r="X6101" s="0"/>
      <c r="Y6101" s="0"/>
      <c r="Z6101" s="0"/>
      <c r="AA6101" s="0"/>
    </row>
    <row r="6102" customFormat="false" ht="12.75" hidden="false" customHeight="false" outlineLevel="0" collapsed="false">
      <c r="A6102" s="3" t="n">
        <v>38615</v>
      </c>
      <c r="B6102" s="2" t="s">
        <v>23</v>
      </c>
      <c r="C6102" s="2" t="s">
        <v>5976</v>
      </c>
      <c r="D6102" s="40" t="n">
        <v>38772</v>
      </c>
      <c r="E6102" s="4" t="s">
        <v>25</v>
      </c>
      <c r="F6102" s="8" t="n">
        <v>25000</v>
      </c>
      <c r="G6102" s="8" t="n">
        <v>24043.37</v>
      </c>
      <c r="H6102" s="2" t="n">
        <v>1</v>
      </c>
      <c r="I6102" s="41" t="n">
        <v>0.0925</v>
      </c>
      <c r="J6102" s="41" t="n">
        <v>0.0925</v>
      </c>
      <c r="K6102" s="41" t="n">
        <v>0.0925</v>
      </c>
      <c r="L6102" s="41" t="n">
        <v>0.0925</v>
      </c>
      <c r="M6102" s="41" t="n">
        <v>0.0925</v>
      </c>
      <c r="N6102" s="7" t="s">
        <v>26</v>
      </c>
      <c r="O6102" s="4" t="n">
        <f aca="false">D6102-A6102</f>
        <v>157</v>
      </c>
      <c r="T6102" s="8" t="n">
        <f aca="false">IF(D6102&gt;=38718,G6102,"")</f>
        <v>24043.37</v>
      </c>
    </row>
    <row r="6103" customFormat="false" ht="12.75" hidden="false" customHeight="false" outlineLevel="0" collapsed="false">
      <c r="A6103" s="3" t="n">
        <v>38616</v>
      </c>
      <c r="B6103" s="2" t="s">
        <v>23</v>
      </c>
      <c r="C6103" s="2" t="s">
        <v>5977</v>
      </c>
      <c r="D6103" s="40" t="n">
        <v>38758</v>
      </c>
      <c r="E6103" s="4" t="s">
        <v>25</v>
      </c>
      <c r="F6103" s="8" t="n">
        <v>30000</v>
      </c>
      <c r="G6103" s="8" t="n">
        <v>28768.85</v>
      </c>
      <c r="H6103" s="2" t="n">
        <v>1</v>
      </c>
      <c r="I6103" s="41" t="n">
        <v>0.11</v>
      </c>
      <c r="J6103" s="41" t="n">
        <v>0.11</v>
      </c>
      <c r="K6103" s="41" t="n">
        <v>0.11</v>
      </c>
      <c r="L6103" s="41" t="n">
        <v>0.11</v>
      </c>
      <c r="M6103" s="41" t="n">
        <v>0.11</v>
      </c>
      <c r="N6103" s="7" t="s">
        <v>40</v>
      </c>
      <c r="O6103" s="4" t="n">
        <f aca="false">D6103-A6103</f>
        <v>142</v>
      </c>
      <c r="T6103" s="8" t="n">
        <f aca="false">IF(D6103&gt;=38718,G6103,"")</f>
        <v>28768.85</v>
      </c>
    </row>
    <row r="6104" customFormat="false" ht="12.75" hidden="false" customHeight="false" outlineLevel="0" collapsed="false">
      <c r="A6104" s="3" t="n">
        <v>38616</v>
      </c>
      <c r="B6104" s="2" t="s">
        <v>23</v>
      </c>
      <c r="C6104" s="2" t="s">
        <v>5978</v>
      </c>
      <c r="D6104" s="40" t="n">
        <v>38748</v>
      </c>
      <c r="E6104" s="4" t="s">
        <v>25</v>
      </c>
      <c r="F6104" s="8" t="n">
        <v>30000</v>
      </c>
      <c r="G6104" s="8" t="n">
        <v>28852.23</v>
      </c>
      <c r="H6104" s="2" t="n">
        <v>1</v>
      </c>
      <c r="I6104" s="41" t="n">
        <v>0.11</v>
      </c>
      <c r="J6104" s="41" t="n">
        <v>0.11</v>
      </c>
      <c r="K6104" s="41" t="n">
        <v>0.11</v>
      </c>
      <c r="L6104" s="41" t="n">
        <v>0.11</v>
      </c>
      <c r="M6104" s="41" t="n">
        <v>0.11</v>
      </c>
      <c r="N6104" s="7" t="s">
        <v>40</v>
      </c>
      <c r="O6104" s="4" t="n">
        <f aca="false">D6104-A6104</f>
        <v>132</v>
      </c>
      <c r="T6104" s="8" t="n">
        <f aca="false">IF(D6104&gt;=38718,G6104,"")</f>
        <v>28852.23</v>
      </c>
    </row>
    <row r="6105" customFormat="false" ht="12.75" hidden="false" customHeight="false" outlineLevel="0" collapsed="false">
      <c r="A6105" s="3" t="n">
        <v>38616</v>
      </c>
      <c r="B6105" s="2" t="s">
        <v>23</v>
      </c>
      <c r="C6105" s="2" t="s">
        <v>5979</v>
      </c>
      <c r="D6105" s="40" t="n">
        <v>38635</v>
      </c>
      <c r="E6105" s="4" t="s">
        <v>25</v>
      </c>
      <c r="F6105" s="8" t="n">
        <v>5714.28</v>
      </c>
      <c r="G6105" s="8" t="n">
        <v>5690.58</v>
      </c>
      <c r="H6105" s="2" t="n">
        <v>1</v>
      </c>
      <c r="I6105" s="41" t="n">
        <v>0.08</v>
      </c>
      <c r="J6105" s="41" t="n">
        <v>0.08</v>
      </c>
      <c r="K6105" s="41" t="n">
        <v>0.08</v>
      </c>
      <c r="L6105" s="41" t="n">
        <v>0.08</v>
      </c>
      <c r="M6105" s="41" t="n">
        <v>0.08</v>
      </c>
      <c r="N6105" s="7" t="s">
        <v>40</v>
      </c>
      <c r="O6105" s="4" t="n">
        <f aca="false">D6105-A6105</f>
        <v>19</v>
      </c>
      <c r="T6105" s="8" t="str">
        <f aca="false">IF(D6105&gt;=38718,G6105,"")</f>
        <v/>
      </c>
      <c r="X6105" s="0"/>
      <c r="Y6105" s="0"/>
      <c r="Z6105" s="0"/>
      <c r="AA6105" s="0"/>
    </row>
    <row r="6106" customFormat="false" ht="12.75" hidden="false" customHeight="false" outlineLevel="0" collapsed="false">
      <c r="A6106" s="3" t="n">
        <v>38616</v>
      </c>
      <c r="B6106" s="2" t="s">
        <v>23</v>
      </c>
      <c r="C6106" s="2" t="s">
        <v>5980</v>
      </c>
      <c r="D6106" s="40" t="n">
        <v>38750</v>
      </c>
      <c r="E6106" s="4" t="s">
        <v>25</v>
      </c>
      <c r="F6106" s="8" t="n">
        <v>11105.12</v>
      </c>
      <c r="G6106" s="8" t="n">
        <v>10711.86</v>
      </c>
      <c r="H6106" s="2" t="n">
        <v>1</v>
      </c>
      <c r="I6106" s="41" t="n">
        <v>0.1</v>
      </c>
      <c r="J6106" s="41" t="n">
        <v>0.1</v>
      </c>
      <c r="K6106" s="41" t="n">
        <v>0.1</v>
      </c>
      <c r="L6106" s="41" t="n">
        <v>0.1</v>
      </c>
      <c r="M6106" s="41" t="n">
        <v>0.1</v>
      </c>
      <c r="N6106" s="7" t="s">
        <v>40</v>
      </c>
      <c r="O6106" s="4" t="n">
        <f aca="false">D6106-A6106</f>
        <v>134</v>
      </c>
      <c r="T6106" s="8" t="n">
        <f aca="false">IF(D6106&gt;=38718,G6106,"")</f>
        <v>10711.86</v>
      </c>
    </row>
    <row r="6107" customFormat="false" ht="12.75" hidden="false" customHeight="false" outlineLevel="0" collapsed="false">
      <c r="A6107" s="3" t="n">
        <v>38616</v>
      </c>
      <c r="B6107" s="2" t="s">
        <v>23</v>
      </c>
      <c r="C6107" s="2" t="s">
        <v>5981</v>
      </c>
      <c r="D6107" s="40" t="n">
        <v>38754</v>
      </c>
      <c r="E6107" s="4" t="s">
        <v>25</v>
      </c>
      <c r="F6107" s="8" t="n">
        <v>11500</v>
      </c>
      <c r="G6107" s="8" t="n">
        <v>11081.05</v>
      </c>
      <c r="H6107" s="2" t="n">
        <v>1</v>
      </c>
      <c r="I6107" s="41" t="n">
        <v>0.1</v>
      </c>
      <c r="J6107" s="41" t="n">
        <v>0.1</v>
      </c>
      <c r="K6107" s="41" t="n">
        <v>0.1</v>
      </c>
      <c r="L6107" s="41" t="n">
        <v>0.1</v>
      </c>
      <c r="M6107" s="41" t="n">
        <v>0.1</v>
      </c>
      <c r="N6107" s="7" t="s">
        <v>40</v>
      </c>
      <c r="O6107" s="4" t="n">
        <f aca="false">D6107-A6107</f>
        <v>138</v>
      </c>
      <c r="T6107" s="8" t="n">
        <f aca="false">IF(D6107&gt;=38718,G6107,"")</f>
        <v>11081.05</v>
      </c>
    </row>
    <row r="6108" customFormat="false" ht="12.75" hidden="false" customHeight="false" outlineLevel="0" collapsed="false">
      <c r="A6108" s="3" t="n">
        <v>38616</v>
      </c>
      <c r="B6108" s="2" t="s">
        <v>23</v>
      </c>
      <c r="C6108" s="2" t="s">
        <v>5982</v>
      </c>
      <c r="D6108" s="40" t="n">
        <v>38755</v>
      </c>
      <c r="E6108" s="4" t="s">
        <v>25</v>
      </c>
      <c r="F6108" s="8" t="n">
        <v>12350</v>
      </c>
      <c r="G6108" s="8" t="n">
        <v>11853.45</v>
      </c>
      <c r="H6108" s="2" t="n">
        <v>1</v>
      </c>
      <c r="I6108" s="41" t="n">
        <v>0.11</v>
      </c>
      <c r="J6108" s="41" t="n">
        <v>0.11</v>
      </c>
      <c r="K6108" s="41" t="n">
        <v>0.11</v>
      </c>
      <c r="L6108" s="41" t="n">
        <v>0.11</v>
      </c>
      <c r="M6108" s="41" t="n">
        <v>0.11</v>
      </c>
      <c r="N6108" s="7" t="s">
        <v>40</v>
      </c>
      <c r="O6108" s="4" t="n">
        <f aca="false">D6108-A6108</f>
        <v>139</v>
      </c>
      <c r="T6108" s="8" t="n">
        <f aca="false">IF(D6108&gt;=38718,G6108,"")</f>
        <v>11853.45</v>
      </c>
    </row>
    <row r="6109" customFormat="false" ht="12.75" hidden="false" customHeight="false" outlineLevel="0" collapsed="false">
      <c r="A6109" s="3" t="n">
        <v>38616</v>
      </c>
      <c r="B6109" s="2" t="s">
        <v>23</v>
      </c>
      <c r="C6109" s="2" t="s">
        <v>5983</v>
      </c>
      <c r="D6109" s="40" t="n">
        <v>38756</v>
      </c>
      <c r="E6109" s="4" t="s">
        <v>25</v>
      </c>
      <c r="F6109" s="8" t="n">
        <v>10000</v>
      </c>
      <c r="G6109" s="8" t="n">
        <v>9630.61</v>
      </c>
      <c r="H6109" s="2" t="n">
        <v>1</v>
      </c>
      <c r="I6109" s="41" t="n">
        <v>0.1</v>
      </c>
      <c r="J6109" s="41" t="n">
        <v>0.1</v>
      </c>
      <c r="K6109" s="41" t="n">
        <v>0.1</v>
      </c>
      <c r="L6109" s="41" t="n">
        <v>0.1</v>
      </c>
      <c r="M6109" s="41" t="n">
        <v>0.1</v>
      </c>
      <c r="N6109" s="7" t="s">
        <v>40</v>
      </c>
      <c r="O6109" s="4" t="n">
        <f aca="false">D6109-A6109</f>
        <v>140</v>
      </c>
      <c r="T6109" s="8" t="n">
        <f aca="false">IF(D6109&gt;=38718,G6109,"")</f>
        <v>9630.61</v>
      </c>
    </row>
    <row r="6110" customFormat="false" ht="12.75" hidden="false" customHeight="false" outlineLevel="0" collapsed="false">
      <c r="A6110" s="3" t="n">
        <v>38616</v>
      </c>
      <c r="B6110" s="2" t="s">
        <v>23</v>
      </c>
      <c r="C6110" s="2" t="s">
        <v>5984</v>
      </c>
      <c r="D6110" s="40" t="n">
        <v>38757</v>
      </c>
      <c r="E6110" s="4" t="s">
        <v>25</v>
      </c>
      <c r="F6110" s="8" t="n">
        <v>12436.89</v>
      </c>
      <c r="G6110" s="8" t="n">
        <v>11929.95</v>
      </c>
      <c r="H6110" s="2" t="n">
        <v>1</v>
      </c>
      <c r="I6110" s="41" t="n">
        <v>0.11</v>
      </c>
      <c r="J6110" s="41" t="n">
        <v>0.11</v>
      </c>
      <c r="K6110" s="41" t="n">
        <v>0.11</v>
      </c>
      <c r="L6110" s="41" t="n">
        <v>0.11</v>
      </c>
      <c r="M6110" s="41" t="n">
        <v>0.11</v>
      </c>
      <c r="N6110" s="7" t="s">
        <v>40</v>
      </c>
      <c r="O6110" s="4" t="n">
        <f aca="false">D6110-A6110</f>
        <v>141</v>
      </c>
      <c r="T6110" s="8" t="n">
        <f aca="false">IF(D6110&gt;=38718,G6110,"")</f>
        <v>11929.95</v>
      </c>
    </row>
    <row r="6111" customFormat="false" ht="12.75" hidden="false" customHeight="false" outlineLevel="0" collapsed="false">
      <c r="A6111" s="3" t="n">
        <v>38616</v>
      </c>
      <c r="B6111" s="2" t="s">
        <v>23</v>
      </c>
      <c r="C6111" s="2" t="s">
        <v>5985</v>
      </c>
      <c r="D6111" s="40" t="n">
        <v>38758</v>
      </c>
      <c r="E6111" s="4" t="s">
        <v>25</v>
      </c>
      <c r="F6111" s="8" t="n">
        <v>11100</v>
      </c>
      <c r="G6111" s="8" t="n">
        <v>10684.34</v>
      </c>
      <c r="H6111" s="2" t="n">
        <v>1</v>
      </c>
      <c r="I6111" s="41" t="n">
        <v>0.1</v>
      </c>
      <c r="J6111" s="41" t="n">
        <v>0.1</v>
      </c>
      <c r="K6111" s="41" t="n">
        <v>0.1</v>
      </c>
      <c r="L6111" s="41" t="n">
        <v>0.1</v>
      </c>
      <c r="M6111" s="41" t="n">
        <v>0.1</v>
      </c>
      <c r="N6111" s="7" t="s">
        <v>40</v>
      </c>
      <c r="O6111" s="4" t="n">
        <f aca="false">D6111-A6111</f>
        <v>142</v>
      </c>
      <c r="T6111" s="8" t="n">
        <f aca="false">IF(D6111&gt;=38718,G6111,"")</f>
        <v>10684.34</v>
      </c>
    </row>
    <row r="6112" customFormat="false" ht="12.75" hidden="false" customHeight="false" outlineLevel="0" collapsed="false">
      <c r="A6112" s="3" t="n">
        <v>38616</v>
      </c>
      <c r="B6112" s="2" t="s">
        <v>23</v>
      </c>
      <c r="C6112" s="2" t="s">
        <v>5986</v>
      </c>
      <c r="D6112" s="40" t="n">
        <v>38761</v>
      </c>
      <c r="E6112" s="4" t="s">
        <v>25</v>
      </c>
      <c r="F6112" s="8" t="n">
        <v>10500</v>
      </c>
      <c r="G6112" s="8" t="n">
        <v>10098.81</v>
      </c>
      <c r="H6112" s="2" t="n">
        <v>1</v>
      </c>
      <c r="I6112" s="41" t="n">
        <v>0.1</v>
      </c>
      <c r="J6112" s="41" t="n">
        <v>0.1</v>
      </c>
      <c r="K6112" s="41" t="n">
        <v>0.1</v>
      </c>
      <c r="L6112" s="41" t="n">
        <v>0.1</v>
      </c>
      <c r="M6112" s="41" t="n">
        <v>0.1</v>
      </c>
      <c r="N6112" s="7" t="s">
        <v>40</v>
      </c>
      <c r="O6112" s="4" t="n">
        <f aca="false">D6112-A6112</f>
        <v>145</v>
      </c>
      <c r="T6112" s="8" t="n">
        <f aca="false">IF(D6112&gt;=38718,G6112,"")</f>
        <v>10098.81</v>
      </c>
    </row>
    <row r="6113" customFormat="false" ht="12.75" hidden="false" customHeight="false" outlineLevel="0" collapsed="false">
      <c r="A6113" s="3" t="n">
        <v>38616</v>
      </c>
      <c r="B6113" s="2" t="s">
        <v>23</v>
      </c>
      <c r="C6113" s="2" t="s">
        <v>5987</v>
      </c>
      <c r="D6113" s="40" t="n">
        <v>38762</v>
      </c>
      <c r="E6113" s="4" t="s">
        <v>25</v>
      </c>
      <c r="F6113" s="8" t="n">
        <v>12500</v>
      </c>
      <c r="G6113" s="8" t="n">
        <v>11973.18</v>
      </c>
      <c r="H6113" s="2" t="n">
        <v>1</v>
      </c>
      <c r="I6113" s="41" t="n">
        <v>0.11</v>
      </c>
      <c r="J6113" s="41" t="n">
        <v>0.11</v>
      </c>
      <c r="K6113" s="41" t="n">
        <v>0.11</v>
      </c>
      <c r="L6113" s="41" t="n">
        <v>0.11</v>
      </c>
      <c r="M6113" s="41" t="n">
        <v>0.11</v>
      </c>
      <c r="N6113" s="7" t="s">
        <v>40</v>
      </c>
      <c r="O6113" s="4" t="n">
        <f aca="false">D6113-A6113</f>
        <v>146</v>
      </c>
      <c r="T6113" s="8" t="n">
        <f aca="false">IF(D6113&gt;=38718,G6113,"")</f>
        <v>11973.18</v>
      </c>
    </row>
    <row r="6114" customFormat="false" ht="12.75" hidden="false" customHeight="false" outlineLevel="0" collapsed="false">
      <c r="A6114" s="3" t="n">
        <v>38616</v>
      </c>
      <c r="B6114" s="2" t="s">
        <v>23</v>
      </c>
      <c r="C6114" s="2" t="s">
        <v>5988</v>
      </c>
      <c r="D6114" s="40" t="n">
        <v>38763</v>
      </c>
      <c r="E6114" s="4" t="s">
        <v>25</v>
      </c>
      <c r="F6114" s="8" t="n">
        <v>11500</v>
      </c>
      <c r="G6114" s="8" t="n">
        <v>11054.78</v>
      </c>
      <c r="H6114" s="2" t="n">
        <v>1</v>
      </c>
      <c r="I6114" s="41" t="n">
        <v>0.1</v>
      </c>
      <c r="J6114" s="41" t="n">
        <v>0.1</v>
      </c>
      <c r="K6114" s="41" t="n">
        <v>0.1</v>
      </c>
      <c r="L6114" s="41" t="n">
        <v>0.1</v>
      </c>
      <c r="M6114" s="41" t="n">
        <v>0.1</v>
      </c>
      <c r="N6114" s="7" t="s">
        <v>40</v>
      </c>
      <c r="O6114" s="4" t="n">
        <f aca="false">D6114-A6114</f>
        <v>147</v>
      </c>
      <c r="T6114" s="8" t="n">
        <f aca="false">IF(D6114&gt;=38718,G6114,"")</f>
        <v>11054.78</v>
      </c>
    </row>
    <row r="6115" customFormat="false" ht="12.75" hidden="false" customHeight="false" outlineLevel="0" collapsed="false">
      <c r="A6115" s="3" t="n">
        <v>38616</v>
      </c>
      <c r="B6115" s="2" t="s">
        <v>23</v>
      </c>
      <c r="C6115" s="2" t="s">
        <v>5989</v>
      </c>
      <c r="D6115" s="40" t="n">
        <v>38764</v>
      </c>
      <c r="E6115" s="4" t="s">
        <v>25</v>
      </c>
      <c r="F6115" s="8" t="n">
        <v>12500</v>
      </c>
      <c r="G6115" s="8" t="n">
        <v>11966.27</v>
      </c>
      <c r="H6115" s="2" t="n">
        <v>1</v>
      </c>
      <c r="I6115" s="41" t="n">
        <v>0.11</v>
      </c>
      <c r="J6115" s="41" t="n">
        <v>0.11</v>
      </c>
      <c r="K6115" s="41" t="n">
        <v>0.11</v>
      </c>
      <c r="L6115" s="41" t="n">
        <v>0.11</v>
      </c>
      <c r="M6115" s="41" t="n">
        <v>0.11</v>
      </c>
      <c r="N6115" s="7" t="s">
        <v>40</v>
      </c>
      <c r="O6115" s="4" t="n">
        <f aca="false">D6115-A6115</f>
        <v>148</v>
      </c>
      <c r="T6115" s="8" t="n">
        <f aca="false">IF(D6115&gt;=38718,G6115,"")</f>
        <v>11966.27</v>
      </c>
    </row>
    <row r="6116" customFormat="false" ht="12.75" hidden="false" customHeight="false" outlineLevel="0" collapsed="false">
      <c r="A6116" s="3" t="n">
        <v>38616</v>
      </c>
      <c r="B6116" s="2" t="s">
        <v>23</v>
      </c>
      <c r="C6116" s="2" t="s">
        <v>5990</v>
      </c>
      <c r="D6116" s="40" t="n">
        <v>38765</v>
      </c>
      <c r="E6116" s="4" t="s">
        <v>25</v>
      </c>
      <c r="F6116" s="8" t="n">
        <v>11000</v>
      </c>
      <c r="G6116" s="8" t="n">
        <v>10568.57</v>
      </c>
      <c r="H6116" s="2" t="n">
        <v>1</v>
      </c>
      <c r="I6116" s="41" t="n">
        <v>0.1</v>
      </c>
      <c r="J6116" s="41" t="n">
        <v>0.1</v>
      </c>
      <c r="K6116" s="41" t="n">
        <v>0.1</v>
      </c>
      <c r="L6116" s="41" t="n">
        <v>0.1</v>
      </c>
      <c r="M6116" s="41" t="n">
        <v>0.1</v>
      </c>
      <c r="N6116" s="7" t="s">
        <v>40</v>
      </c>
      <c r="O6116" s="4" t="n">
        <f aca="false">D6116-A6116</f>
        <v>149</v>
      </c>
      <c r="T6116" s="8" t="n">
        <f aca="false">IF(D6116&gt;=38718,G6116,"")</f>
        <v>10568.57</v>
      </c>
    </row>
    <row r="6117" customFormat="false" ht="12.75" hidden="false" customHeight="false" outlineLevel="0" collapsed="false">
      <c r="A6117" s="3" t="n">
        <v>38616</v>
      </c>
      <c r="B6117" s="2" t="s">
        <v>23</v>
      </c>
      <c r="C6117" s="2" t="s">
        <v>5991</v>
      </c>
      <c r="D6117" s="40" t="n">
        <v>38740</v>
      </c>
      <c r="E6117" s="4" t="s">
        <v>25</v>
      </c>
      <c r="F6117" s="8" t="n">
        <v>12650</v>
      </c>
      <c r="G6117" s="8" t="n">
        <v>12214.3</v>
      </c>
      <c r="H6117" s="2" t="n">
        <v>1</v>
      </c>
      <c r="I6117" s="41" t="n">
        <v>0.105</v>
      </c>
      <c r="J6117" s="41" t="n">
        <v>0.105</v>
      </c>
      <c r="K6117" s="41" t="n">
        <v>0.105</v>
      </c>
      <c r="L6117" s="41" t="n">
        <v>0.105</v>
      </c>
      <c r="M6117" s="41" t="n">
        <v>0.105</v>
      </c>
      <c r="N6117" s="7" t="s">
        <v>40</v>
      </c>
      <c r="O6117" s="4" t="n">
        <f aca="false">D6117-A6117</f>
        <v>124</v>
      </c>
      <c r="T6117" s="8" t="n">
        <f aca="false">IF(D6117&gt;=38718,G6117,"")</f>
        <v>12214.3</v>
      </c>
    </row>
    <row r="6118" customFormat="false" ht="12.75" hidden="false" customHeight="false" outlineLevel="0" collapsed="false">
      <c r="A6118" s="3" t="n">
        <v>38616</v>
      </c>
      <c r="B6118" s="2" t="s">
        <v>23</v>
      </c>
      <c r="C6118" s="2" t="s">
        <v>5992</v>
      </c>
      <c r="D6118" s="40" t="n">
        <v>38743</v>
      </c>
      <c r="E6118" s="4" t="s">
        <v>25</v>
      </c>
      <c r="F6118" s="8" t="n">
        <v>12400</v>
      </c>
      <c r="G6118" s="8" t="n">
        <v>11962.94</v>
      </c>
      <c r="H6118" s="2" t="n">
        <v>1</v>
      </c>
      <c r="I6118" s="41" t="n">
        <v>0.105</v>
      </c>
      <c r="J6118" s="41" t="n">
        <v>0.105</v>
      </c>
      <c r="K6118" s="41" t="n">
        <v>0.105</v>
      </c>
      <c r="L6118" s="41" t="n">
        <v>0.105</v>
      </c>
      <c r="M6118" s="41" t="n">
        <v>0.105</v>
      </c>
      <c r="N6118" s="7" t="s">
        <v>40</v>
      </c>
      <c r="O6118" s="4" t="n">
        <f aca="false">D6118-A6118</f>
        <v>127</v>
      </c>
      <c r="T6118" s="8" t="n">
        <f aca="false">IF(D6118&gt;=38718,G6118,"")</f>
        <v>11962.94</v>
      </c>
    </row>
    <row r="6119" customFormat="false" ht="12.75" hidden="false" customHeight="false" outlineLevel="0" collapsed="false">
      <c r="A6119" s="3" t="n">
        <v>38616</v>
      </c>
      <c r="B6119" s="2" t="s">
        <v>23</v>
      </c>
      <c r="C6119" s="2" t="s">
        <v>5993</v>
      </c>
      <c r="D6119" s="40" t="n">
        <v>38691</v>
      </c>
      <c r="E6119" s="4" t="s">
        <v>25</v>
      </c>
      <c r="F6119" s="8" t="n">
        <v>21105</v>
      </c>
      <c r="G6119" s="8" t="n">
        <v>20763.68</v>
      </c>
      <c r="H6119" s="2" t="n">
        <v>1</v>
      </c>
      <c r="I6119" s="41" t="n">
        <v>0.08</v>
      </c>
      <c r="J6119" s="41" t="n">
        <v>0.08</v>
      </c>
      <c r="K6119" s="41" t="n">
        <v>0.08</v>
      </c>
      <c r="L6119" s="41" t="n">
        <v>0.08</v>
      </c>
      <c r="M6119" s="41" t="n">
        <v>0.08</v>
      </c>
      <c r="N6119" s="7" t="s">
        <v>26</v>
      </c>
      <c r="O6119" s="4" t="n">
        <f aca="false">D6119-A6119</f>
        <v>75</v>
      </c>
      <c r="T6119" s="8" t="str">
        <f aca="false">IF(D6119&gt;=38718,G6119,"")</f>
        <v/>
      </c>
      <c r="X6119" s="0"/>
      <c r="Y6119" s="0"/>
      <c r="Z6119" s="0"/>
      <c r="AA6119" s="0"/>
    </row>
    <row r="6120" customFormat="false" ht="12.75" hidden="false" customHeight="false" outlineLevel="0" collapsed="false">
      <c r="A6120" s="3" t="n">
        <v>38616</v>
      </c>
      <c r="B6120" s="2" t="s">
        <v>23</v>
      </c>
      <c r="C6120" s="2" t="s">
        <v>5994</v>
      </c>
      <c r="D6120" s="40" t="n">
        <v>38755</v>
      </c>
      <c r="E6120" s="4" t="s">
        <v>25</v>
      </c>
      <c r="F6120" s="8" t="n">
        <v>18000</v>
      </c>
      <c r="G6120" s="8" t="n">
        <v>17387.51</v>
      </c>
      <c r="H6120" s="2" t="n">
        <v>1</v>
      </c>
      <c r="I6120" s="41" t="n">
        <v>0.0925</v>
      </c>
      <c r="J6120" s="41" t="n">
        <v>0.0925</v>
      </c>
      <c r="K6120" s="41" t="n">
        <v>0.0925</v>
      </c>
      <c r="L6120" s="41" t="n">
        <v>0.0925</v>
      </c>
      <c r="M6120" s="41" t="n">
        <v>0.0925</v>
      </c>
      <c r="N6120" s="7" t="s">
        <v>26</v>
      </c>
      <c r="O6120" s="4" t="n">
        <f aca="false">D6120-A6120</f>
        <v>139</v>
      </c>
      <c r="T6120" s="8" t="n">
        <f aca="false">IF(D6120&gt;=38718,G6120,"")</f>
        <v>17387.51</v>
      </c>
    </row>
    <row r="6121" customFormat="false" ht="12.75" hidden="false" customHeight="false" outlineLevel="0" collapsed="false">
      <c r="A6121" s="3" t="n">
        <v>38616</v>
      </c>
      <c r="B6121" s="2" t="s">
        <v>23</v>
      </c>
      <c r="C6121" s="2" t="s">
        <v>5995</v>
      </c>
      <c r="D6121" s="40" t="n">
        <v>38663</v>
      </c>
      <c r="E6121" s="4" t="s">
        <v>25</v>
      </c>
      <c r="F6121" s="8" t="n">
        <v>58111.54</v>
      </c>
      <c r="G6121" s="8" t="n">
        <v>57574.05</v>
      </c>
      <c r="H6121" s="2" t="n">
        <v>1</v>
      </c>
      <c r="I6121" s="41" t="n">
        <v>0.0725</v>
      </c>
      <c r="J6121" s="41" t="n">
        <v>0.0725</v>
      </c>
      <c r="K6121" s="41" t="n">
        <v>0.0725</v>
      </c>
      <c r="L6121" s="41" t="n">
        <v>0.0725</v>
      </c>
      <c r="M6121" s="41" t="n">
        <v>0.0725</v>
      </c>
      <c r="N6121" s="7" t="s">
        <v>26</v>
      </c>
      <c r="O6121" s="4" t="n">
        <f aca="false">D6121-A6121</f>
        <v>47</v>
      </c>
      <c r="T6121" s="8" t="str">
        <f aca="false">IF(D6121&gt;=38718,G6121,"")</f>
        <v/>
      </c>
      <c r="X6121" s="0"/>
      <c r="Y6121" s="0"/>
      <c r="Z6121" s="0"/>
      <c r="AA6121" s="0"/>
    </row>
    <row r="6122" customFormat="false" ht="12.75" hidden="false" customHeight="false" outlineLevel="0" collapsed="false">
      <c r="A6122" s="3" t="n">
        <v>38616</v>
      </c>
      <c r="B6122" s="2" t="s">
        <v>23</v>
      </c>
      <c r="C6122" s="2" t="s">
        <v>5996</v>
      </c>
      <c r="D6122" s="40" t="n">
        <v>38663</v>
      </c>
      <c r="E6122" s="4" t="s">
        <v>25</v>
      </c>
      <c r="F6122" s="8" t="n">
        <v>58111.55</v>
      </c>
      <c r="G6122" s="8" t="n">
        <v>57574.06</v>
      </c>
      <c r="H6122" s="2" t="n">
        <v>1</v>
      </c>
      <c r="I6122" s="41" t="n">
        <v>0.0725</v>
      </c>
      <c r="J6122" s="41" t="n">
        <v>0.0725</v>
      </c>
      <c r="K6122" s="41" t="n">
        <v>0.0725</v>
      </c>
      <c r="L6122" s="41" t="n">
        <v>0.0725</v>
      </c>
      <c r="M6122" s="41" t="n">
        <v>0.0725</v>
      </c>
      <c r="N6122" s="7" t="s">
        <v>26</v>
      </c>
      <c r="O6122" s="4" t="n">
        <f aca="false">D6122-A6122</f>
        <v>47</v>
      </c>
      <c r="T6122" s="8" t="str">
        <f aca="false">IF(D6122&gt;=38718,G6122,"")</f>
        <v/>
      </c>
      <c r="X6122" s="0"/>
      <c r="Y6122" s="0"/>
      <c r="Z6122" s="0"/>
      <c r="AA6122" s="0"/>
    </row>
    <row r="6123" customFormat="false" ht="12.75" hidden="false" customHeight="false" outlineLevel="0" collapsed="false">
      <c r="A6123" s="3" t="n">
        <v>38616</v>
      </c>
      <c r="B6123" s="2" t="s">
        <v>23</v>
      </c>
      <c r="C6123" s="2" t="s">
        <v>5997</v>
      </c>
      <c r="D6123" s="40" t="n">
        <v>38699</v>
      </c>
      <c r="E6123" s="4" t="s">
        <v>25</v>
      </c>
      <c r="F6123" s="8" t="n">
        <v>21105</v>
      </c>
      <c r="G6123" s="8" t="n">
        <v>20727.92</v>
      </c>
      <c r="H6123" s="2" t="n">
        <v>1</v>
      </c>
      <c r="I6123" s="41" t="n">
        <v>0.08</v>
      </c>
      <c r="J6123" s="41" t="n">
        <v>0.08</v>
      </c>
      <c r="K6123" s="41" t="n">
        <v>0.08</v>
      </c>
      <c r="L6123" s="41" t="n">
        <v>0.08</v>
      </c>
      <c r="M6123" s="41" t="n">
        <v>0.08</v>
      </c>
      <c r="N6123" s="7" t="s">
        <v>26</v>
      </c>
      <c r="O6123" s="4" t="n">
        <f aca="false">D6123-A6123</f>
        <v>83</v>
      </c>
      <c r="T6123" s="8" t="str">
        <f aca="false">IF(D6123&gt;=38718,G6123,"")</f>
        <v/>
      </c>
      <c r="X6123" s="0"/>
      <c r="Y6123" s="0"/>
      <c r="Z6123" s="0"/>
      <c r="AA6123" s="0"/>
    </row>
    <row r="6124" customFormat="false" ht="12.75" hidden="false" customHeight="false" outlineLevel="0" collapsed="false">
      <c r="A6124" s="3" t="n">
        <v>38616</v>
      </c>
      <c r="B6124" s="2" t="s">
        <v>23</v>
      </c>
      <c r="C6124" s="2" t="s">
        <v>5998</v>
      </c>
      <c r="D6124" s="40" t="n">
        <v>38822</v>
      </c>
      <c r="E6124" s="4" t="s">
        <v>25</v>
      </c>
      <c r="F6124" s="8" t="n">
        <v>20000</v>
      </c>
      <c r="G6124" s="8" t="n">
        <v>18931.54</v>
      </c>
      <c r="H6124" s="2" t="n">
        <v>1</v>
      </c>
      <c r="I6124" s="41" t="n">
        <v>0.1</v>
      </c>
      <c r="J6124" s="41" t="n">
        <v>0.1</v>
      </c>
      <c r="K6124" s="41" t="n">
        <v>0.1</v>
      </c>
      <c r="L6124" s="41" t="n">
        <v>0.1</v>
      </c>
      <c r="M6124" s="41" t="n">
        <v>0.1</v>
      </c>
      <c r="N6124" s="7" t="s">
        <v>26</v>
      </c>
      <c r="O6124" s="4" t="n">
        <f aca="false">D6124-A6124</f>
        <v>206</v>
      </c>
      <c r="T6124" s="8" t="n">
        <f aca="false">IF(D6124&gt;=38718,G6124,"")</f>
        <v>18931.54</v>
      </c>
    </row>
    <row r="6125" customFormat="false" ht="12.75" hidden="false" customHeight="false" outlineLevel="0" collapsed="false">
      <c r="A6125" s="3" t="n">
        <v>38616</v>
      </c>
      <c r="B6125" s="2" t="s">
        <v>23</v>
      </c>
      <c r="C6125" s="2" t="s">
        <v>5999</v>
      </c>
      <c r="D6125" s="40" t="n">
        <v>38769</v>
      </c>
      <c r="E6125" s="4" t="s">
        <v>25</v>
      </c>
      <c r="F6125" s="8" t="n">
        <v>17000</v>
      </c>
      <c r="G6125" s="8" t="n">
        <v>16365.45</v>
      </c>
      <c r="H6125" s="2" t="n">
        <v>1</v>
      </c>
      <c r="I6125" s="41" t="n">
        <v>0.0925</v>
      </c>
      <c r="J6125" s="41" t="n">
        <v>0.0925</v>
      </c>
      <c r="K6125" s="41" t="n">
        <v>0.0925</v>
      </c>
      <c r="L6125" s="41" t="n">
        <v>0.0925</v>
      </c>
      <c r="M6125" s="41" t="n">
        <v>0.0925</v>
      </c>
      <c r="N6125" s="7" t="s">
        <v>26</v>
      </c>
      <c r="O6125" s="4" t="n">
        <f aca="false">D6125-A6125</f>
        <v>153</v>
      </c>
      <c r="T6125" s="8" t="n">
        <f aca="false">IF(D6125&gt;=38718,G6125,"")</f>
        <v>16365.45</v>
      </c>
    </row>
    <row r="6126" customFormat="false" ht="12.75" hidden="false" customHeight="false" outlineLevel="0" collapsed="false">
      <c r="A6126" s="3" t="n">
        <v>38616</v>
      </c>
      <c r="B6126" s="2" t="s">
        <v>23</v>
      </c>
      <c r="C6126" s="2" t="s">
        <v>6000</v>
      </c>
      <c r="D6126" s="40" t="n">
        <v>38686</v>
      </c>
      <c r="E6126" s="4" t="s">
        <v>25</v>
      </c>
      <c r="F6126" s="8" t="n">
        <v>6855</v>
      </c>
      <c r="G6126" s="8" t="n">
        <v>6751.42</v>
      </c>
      <c r="H6126" s="2" t="n">
        <v>1</v>
      </c>
      <c r="I6126" s="41" t="n">
        <v>0.08</v>
      </c>
      <c r="J6126" s="41" t="n">
        <v>0.08</v>
      </c>
      <c r="K6126" s="41" t="n">
        <v>0.08</v>
      </c>
      <c r="L6126" s="41" t="n">
        <v>0.08</v>
      </c>
      <c r="M6126" s="41" t="n">
        <v>0.08</v>
      </c>
      <c r="N6126" s="7" t="s">
        <v>26</v>
      </c>
      <c r="O6126" s="4" t="n">
        <f aca="false">D6126-A6126</f>
        <v>70</v>
      </c>
      <c r="T6126" s="8" t="str">
        <f aca="false">IF(D6126&gt;=38718,G6126,"")</f>
        <v/>
      </c>
      <c r="X6126" s="0"/>
      <c r="Y6126" s="0"/>
      <c r="Z6126" s="0"/>
      <c r="AA6126" s="0"/>
    </row>
    <row r="6127" customFormat="false" ht="12.75" hidden="false" customHeight="false" outlineLevel="0" collapsed="false">
      <c r="A6127" s="3" t="n">
        <v>38616</v>
      </c>
      <c r="B6127" s="2" t="s">
        <v>23</v>
      </c>
      <c r="C6127" s="2" t="s">
        <v>6001</v>
      </c>
      <c r="D6127" s="40" t="n">
        <v>38686</v>
      </c>
      <c r="E6127" s="4" t="s">
        <v>25</v>
      </c>
      <c r="F6127" s="8" t="n">
        <v>21105</v>
      </c>
      <c r="G6127" s="8" t="n">
        <v>20786.09</v>
      </c>
      <c r="H6127" s="2" t="n">
        <v>1</v>
      </c>
      <c r="I6127" s="41" t="n">
        <v>0.08</v>
      </c>
      <c r="J6127" s="41" t="n">
        <v>0.08</v>
      </c>
      <c r="K6127" s="41" t="n">
        <v>0.08</v>
      </c>
      <c r="L6127" s="41" t="n">
        <v>0.08</v>
      </c>
      <c r="M6127" s="41" t="n">
        <v>0.08</v>
      </c>
      <c r="N6127" s="7" t="s">
        <v>26</v>
      </c>
      <c r="O6127" s="4" t="n">
        <f aca="false">D6127-A6127</f>
        <v>70</v>
      </c>
      <c r="T6127" s="8" t="str">
        <f aca="false">IF(D6127&gt;=38718,G6127,"")</f>
        <v/>
      </c>
      <c r="X6127" s="0"/>
      <c r="Y6127" s="0"/>
      <c r="Z6127" s="0"/>
      <c r="AA6127" s="0"/>
    </row>
    <row r="6128" customFormat="false" ht="12.75" hidden="false" customHeight="false" outlineLevel="0" collapsed="false">
      <c r="A6128" s="3" t="n">
        <v>38616</v>
      </c>
      <c r="B6128" s="2" t="s">
        <v>23</v>
      </c>
      <c r="C6128" s="2" t="s">
        <v>6002</v>
      </c>
      <c r="D6128" s="40" t="n">
        <v>38688</v>
      </c>
      <c r="E6128" s="4" t="s">
        <v>25</v>
      </c>
      <c r="F6128" s="8" t="n">
        <v>5180</v>
      </c>
      <c r="G6128" s="8" t="n">
        <v>5079.8</v>
      </c>
      <c r="H6128" s="2" t="n">
        <v>1</v>
      </c>
      <c r="I6128" s="41" t="n">
        <v>0.1</v>
      </c>
      <c r="J6128" s="41" t="n">
        <v>0.1</v>
      </c>
      <c r="K6128" s="41" t="n">
        <v>0.1</v>
      </c>
      <c r="L6128" s="41" t="n">
        <v>0.1</v>
      </c>
      <c r="M6128" s="41" t="n">
        <v>0.1</v>
      </c>
      <c r="N6128" s="7" t="s">
        <v>40</v>
      </c>
      <c r="O6128" s="4" t="n">
        <f aca="false">D6128-A6128</f>
        <v>72</v>
      </c>
      <c r="T6128" s="8" t="str">
        <f aca="false">IF(D6128&gt;=38718,G6128,"")</f>
        <v/>
      </c>
      <c r="X6128" s="0"/>
      <c r="Y6128" s="0"/>
      <c r="Z6128" s="0"/>
      <c r="AA6128" s="0"/>
    </row>
    <row r="6129" customFormat="false" ht="12.75" hidden="false" customHeight="false" outlineLevel="0" collapsed="false">
      <c r="A6129" s="3" t="n">
        <v>38616</v>
      </c>
      <c r="B6129" s="2" t="s">
        <v>23</v>
      </c>
      <c r="C6129" s="2" t="s">
        <v>6003</v>
      </c>
      <c r="D6129" s="40" t="n">
        <v>38695</v>
      </c>
      <c r="E6129" s="4" t="s">
        <v>25</v>
      </c>
      <c r="F6129" s="8" t="n">
        <v>5100</v>
      </c>
      <c r="G6129" s="8" t="n">
        <v>4991.95</v>
      </c>
      <c r="H6129" s="2" t="n">
        <v>1</v>
      </c>
      <c r="I6129" s="41" t="n">
        <v>0.1</v>
      </c>
      <c r="J6129" s="41" t="n">
        <v>0.1</v>
      </c>
      <c r="K6129" s="41" t="n">
        <v>0.1</v>
      </c>
      <c r="L6129" s="41" t="n">
        <v>0.1</v>
      </c>
      <c r="M6129" s="41" t="n">
        <v>0.1</v>
      </c>
      <c r="N6129" s="7" t="s">
        <v>40</v>
      </c>
      <c r="O6129" s="4" t="n">
        <f aca="false">D6129-A6129</f>
        <v>79</v>
      </c>
      <c r="T6129" s="8" t="str">
        <f aca="false">IF(D6129&gt;=38718,G6129,"")</f>
        <v/>
      </c>
    </row>
    <row r="6130" customFormat="false" ht="12.75" hidden="false" customHeight="false" outlineLevel="0" collapsed="false">
      <c r="A6130" s="3" t="n">
        <v>38616</v>
      </c>
      <c r="B6130" s="2" t="s">
        <v>23</v>
      </c>
      <c r="C6130" s="2" t="s">
        <v>6004</v>
      </c>
      <c r="D6130" s="40" t="n">
        <v>38702</v>
      </c>
      <c r="E6130" s="4" t="s">
        <v>25</v>
      </c>
      <c r="F6130" s="8" t="n">
        <v>5050</v>
      </c>
      <c r="G6130" s="8" t="n">
        <v>4933.75</v>
      </c>
      <c r="H6130" s="2" t="n">
        <v>1</v>
      </c>
      <c r="I6130" s="41" t="n">
        <v>0.1</v>
      </c>
      <c r="J6130" s="41" t="n">
        <v>0.1</v>
      </c>
      <c r="K6130" s="41" t="n">
        <v>0.1</v>
      </c>
      <c r="L6130" s="41" t="n">
        <v>0.1</v>
      </c>
      <c r="M6130" s="41" t="n">
        <v>0.1</v>
      </c>
      <c r="N6130" s="7" t="s">
        <v>40</v>
      </c>
      <c r="O6130" s="4" t="n">
        <f aca="false">D6130-A6130</f>
        <v>86</v>
      </c>
      <c r="T6130" s="8" t="str">
        <f aca="false">IF(D6130&gt;=38718,G6130,"")</f>
        <v/>
      </c>
    </row>
    <row r="6131" customFormat="false" ht="12.75" hidden="false" customHeight="false" outlineLevel="0" collapsed="false">
      <c r="A6131" s="3" t="n">
        <v>38616</v>
      </c>
      <c r="B6131" s="2" t="s">
        <v>23</v>
      </c>
      <c r="C6131" s="2" t="s">
        <v>6005</v>
      </c>
      <c r="D6131" s="40" t="n">
        <v>38709</v>
      </c>
      <c r="E6131" s="4" t="s">
        <v>25</v>
      </c>
      <c r="F6131" s="8" t="n">
        <v>5000</v>
      </c>
      <c r="G6131" s="8" t="n">
        <v>4875.77</v>
      </c>
      <c r="H6131" s="2" t="n">
        <v>1</v>
      </c>
      <c r="I6131" s="41" t="n">
        <v>0.1</v>
      </c>
      <c r="J6131" s="41" t="n">
        <v>0.1</v>
      </c>
      <c r="K6131" s="41" t="n">
        <v>0.1</v>
      </c>
      <c r="L6131" s="41" t="n">
        <v>0.1</v>
      </c>
      <c r="M6131" s="41" t="n">
        <v>0.1</v>
      </c>
      <c r="N6131" s="7" t="s">
        <v>40</v>
      </c>
      <c r="O6131" s="4" t="n">
        <f aca="false">D6131-A6131</f>
        <v>93</v>
      </c>
      <c r="T6131" s="8" t="str">
        <f aca="false">IF(D6131&gt;=38718,G6131,"")</f>
        <v/>
      </c>
    </row>
    <row r="6132" customFormat="false" ht="12.75" hidden="false" customHeight="false" outlineLevel="0" collapsed="false">
      <c r="A6132" s="3" t="n">
        <v>38616</v>
      </c>
      <c r="B6132" s="2" t="s">
        <v>23</v>
      </c>
      <c r="C6132" s="2" t="s">
        <v>6006</v>
      </c>
      <c r="D6132" s="40" t="n">
        <v>38687</v>
      </c>
      <c r="E6132" s="4" t="s">
        <v>25</v>
      </c>
      <c r="F6132" s="8" t="n">
        <v>20900</v>
      </c>
      <c r="G6132" s="8" t="n">
        <v>20501.21</v>
      </c>
      <c r="H6132" s="2" t="n">
        <v>1</v>
      </c>
      <c r="I6132" s="41" t="n">
        <v>0.1</v>
      </c>
      <c r="J6132" s="41" t="n">
        <v>0.1</v>
      </c>
      <c r="K6132" s="41" t="n">
        <v>0.1</v>
      </c>
      <c r="L6132" s="41" t="n">
        <v>0.1</v>
      </c>
      <c r="M6132" s="41" t="n">
        <v>0.1</v>
      </c>
      <c r="N6132" s="7" t="s">
        <v>40</v>
      </c>
      <c r="O6132" s="4" t="n">
        <f aca="false">D6132-A6132</f>
        <v>71</v>
      </c>
      <c r="T6132" s="8" t="str">
        <f aca="false">IF(D6132&gt;=38718,G6132,"")</f>
        <v/>
      </c>
    </row>
    <row r="6133" customFormat="false" ht="12.75" hidden="false" customHeight="false" outlineLevel="0" collapsed="false">
      <c r="A6133" s="3" t="n">
        <v>38616</v>
      </c>
      <c r="B6133" s="2" t="s">
        <v>23</v>
      </c>
      <c r="C6133" s="2" t="s">
        <v>6007</v>
      </c>
      <c r="D6133" s="40" t="n">
        <v>38687</v>
      </c>
      <c r="E6133" s="4" t="s">
        <v>25</v>
      </c>
      <c r="F6133" s="8" t="n">
        <v>14400</v>
      </c>
      <c r="G6133" s="8" t="n">
        <v>14125.24</v>
      </c>
      <c r="H6133" s="2" t="n">
        <v>1</v>
      </c>
      <c r="I6133" s="41" t="n">
        <v>0.1</v>
      </c>
      <c r="J6133" s="41" t="n">
        <v>0.1</v>
      </c>
      <c r="K6133" s="41" t="n">
        <v>0.1</v>
      </c>
      <c r="L6133" s="41" t="n">
        <v>0.1</v>
      </c>
      <c r="M6133" s="41" t="n">
        <v>0.1</v>
      </c>
      <c r="N6133" s="7" t="s">
        <v>40</v>
      </c>
      <c r="O6133" s="4" t="n">
        <f aca="false">D6133-A6133</f>
        <v>71</v>
      </c>
      <c r="T6133" s="8" t="str">
        <f aca="false">IF(D6133&gt;=38718,G6133,"")</f>
        <v/>
      </c>
    </row>
    <row r="6134" customFormat="false" ht="12.75" hidden="false" customHeight="false" outlineLevel="0" collapsed="false">
      <c r="A6134" s="3" t="n">
        <v>38616</v>
      </c>
      <c r="B6134" s="2" t="s">
        <v>23</v>
      </c>
      <c r="C6134" s="2" t="s">
        <v>6008</v>
      </c>
      <c r="D6134" s="40" t="n">
        <v>38688</v>
      </c>
      <c r="E6134" s="4" t="s">
        <v>25</v>
      </c>
      <c r="F6134" s="8" t="n">
        <v>14500</v>
      </c>
      <c r="G6134" s="8" t="n">
        <v>14219.51</v>
      </c>
      <c r="H6134" s="2" t="n">
        <v>1</v>
      </c>
      <c r="I6134" s="41" t="n">
        <v>0.1</v>
      </c>
      <c r="J6134" s="41" t="n">
        <v>0.1</v>
      </c>
      <c r="K6134" s="41" t="n">
        <v>0.1</v>
      </c>
      <c r="L6134" s="41" t="n">
        <v>0.1</v>
      </c>
      <c r="M6134" s="41" t="n">
        <v>0.1</v>
      </c>
      <c r="N6134" s="7" t="s">
        <v>40</v>
      </c>
      <c r="O6134" s="4" t="n">
        <f aca="false">D6134-A6134</f>
        <v>72</v>
      </c>
      <c r="T6134" s="8" t="str">
        <f aca="false">IF(D6134&gt;=38718,G6134,"")</f>
        <v/>
      </c>
    </row>
    <row r="6135" customFormat="false" ht="12.75" hidden="false" customHeight="false" outlineLevel="0" collapsed="false">
      <c r="A6135" s="3" t="n">
        <v>38616</v>
      </c>
      <c r="B6135" s="2" t="s">
        <v>23</v>
      </c>
      <c r="C6135" s="2" t="s">
        <v>6009</v>
      </c>
      <c r="D6135" s="40" t="n">
        <v>38690</v>
      </c>
      <c r="E6135" s="4" t="s">
        <v>25</v>
      </c>
      <c r="F6135" s="8" t="n">
        <v>16000</v>
      </c>
      <c r="G6135" s="8" t="n">
        <v>15682.06</v>
      </c>
      <c r="H6135" s="2" t="n">
        <v>1</v>
      </c>
      <c r="I6135" s="41" t="n">
        <v>0.1</v>
      </c>
      <c r="J6135" s="41" t="n">
        <v>0.1</v>
      </c>
      <c r="K6135" s="41" t="n">
        <v>0.1</v>
      </c>
      <c r="L6135" s="41" t="n">
        <v>0.1</v>
      </c>
      <c r="M6135" s="41" t="n">
        <v>0.1</v>
      </c>
      <c r="N6135" s="7" t="s">
        <v>40</v>
      </c>
      <c r="O6135" s="4" t="n">
        <f aca="false">D6135-A6135</f>
        <v>74</v>
      </c>
      <c r="T6135" s="8" t="str">
        <f aca="false">IF(D6135&gt;=38718,G6135,"")</f>
        <v/>
      </c>
    </row>
    <row r="6136" customFormat="false" ht="12.75" hidden="false" customHeight="false" outlineLevel="0" collapsed="false">
      <c r="A6136" s="3" t="n">
        <v>38616</v>
      </c>
      <c r="B6136" s="2" t="s">
        <v>23</v>
      </c>
      <c r="C6136" s="2" t="s">
        <v>6010</v>
      </c>
      <c r="D6136" s="40" t="n">
        <v>38691</v>
      </c>
      <c r="E6136" s="4" t="s">
        <v>25</v>
      </c>
      <c r="F6136" s="8" t="n">
        <v>20000</v>
      </c>
      <c r="G6136" s="8" t="n">
        <v>19597.32</v>
      </c>
      <c r="H6136" s="2" t="n">
        <v>1</v>
      </c>
      <c r="I6136" s="41" t="n">
        <v>0.1</v>
      </c>
      <c r="J6136" s="41" t="n">
        <v>0.1</v>
      </c>
      <c r="K6136" s="41" t="n">
        <v>0.1</v>
      </c>
      <c r="L6136" s="41" t="n">
        <v>0.1</v>
      </c>
      <c r="M6136" s="41" t="n">
        <v>0.1</v>
      </c>
      <c r="N6136" s="7" t="s">
        <v>40</v>
      </c>
      <c r="O6136" s="4" t="n">
        <f aca="false">D6136-A6136</f>
        <v>75</v>
      </c>
      <c r="T6136" s="8" t="str">
        <f aca="false">IF(D6136&gt;=38718,G6136,"")</f>
        <v/>
      </c>
    </row>
    <row r="6137" customFormat="false" ht="12.75" hidden="false" customHeight="false" outlineLevel="0" collapsed="false">
      <c r="A6137" s="3" t="n">
        <v>38616</v>
      </c>
      <c r="B6137" s="2" t="s">
        <v>23</v>
      </c>
      <c r="C6137" s="2" t="s">
        <v>6011</v>
      </c>
      <c r="D6137" s="40" t="n">
        <v>38691</v>
      </c>
      <c r="E6137" s="4" t="s">
        <v>25</v>
      </c>
      <c r="F6137" s="8" t="n">
        <v>14600</v>
      </c>
      <c r="G6137" s="8" t="n">
        <v>14306.04</v>
      </c>
      <c r="H6137" s="2" t="n">
        <v>1</v>
      </c>
      <c r="I6137" s="41" t="n">
        <v>0.1</v>
      </c>
      <c r="J6137" s="41" t="n">
        <v>0.1</v>
      </c>
      <c r="K6137" s="41" t="n">
        <v>0.1</v>
      </c>
      <c r="L6137" s="41" t="n">
        <v>0.1</v>
      </c>
      <c r="M6137" s="41" t="n">
        <v>0.1</v>
      </c>
      <c r="N6137" s="7" t="s">
        <v>40</v>
      </c>
      <c r="O6137" s="4" t="n">
        <f aca="false">D6137-A6137</f>
        <v>75</v>
      </c>
      <c r="T6137" s="8" t="str">
        <f aca="false">IF(D6137&gt;=38718,G6137,"")</f>
        <v/>
      </c>
    </row>
    <row r="6138" customFormat="false" ht="12.75" hidden="false" customHeight="false" outlineLevel="0" collapsed="false">
      <c r="A6138" s="3" t="n">
        <v>38616</v>
      </c>
      <c r="B6138" s="2" t="s">
        <v>23</v>
      </c>
      <c r="C6138" s="2" t="s">
        <v>6012</v>
      </c>
      <c r="D6138" s="40" t="n">
        <v>38691</v>
      </c>
      <c r="E6138" s="4" t="s">
        <v>25</v>
      </c>
      <c r="F6138" s="8" t="n">
        <v>12850.14</v>
      </c>
      <c r="G6138" s="8" t="n">
        <v>12591.41</v>
      </c>
      <c r="H6138" s="2" t="n">
        <v>1</v>
      </c>
      <c r="I6138" s="41" t="n">
        <v>0.1</v>
      </c>
      <c r="J6138" s="41" t="n">
        <v>0.1</v>
      </c>
      <c r="K6138" s="41" t="n">
        <v>0.1</v>
      </c>
      <c r="L6138" s="41" t="n">
        <v>0.1</v>
      </c>
      <c r="M6138" s="41" t="n">
        <v>0.1</v>
      </c>
      <c r="N6138" s="7" t="s">
        <v>40</v>
      </c>
      <c r="O6138" s="4" t="n">
        <f aca="false">D6138-A6138</f>
        <v>75</v>
      </c>
      <c r="T6138" s="8" t="str">
        <f aca="false">IF(D6138&gt;=38718,G6138,"")</f>
        <v/>
      </c>
    </row>
    <row r="6139" customFormat="false" ht="12.75" hidden="false" customHeight="false" outlineLevel="0" collapsed="false">
      <c r="A6139" s="3" t="n">
        <v>38616</v>
      </c>
      <c r="B6139" s="2" t="s">
        <v>23</v>
      </c>
      <c r="C6139" s="2" t="s">
        <v>6013</v>
      </c>
      <c r="D6139" s="40" t="n">
        <v>38692</v>
      </c>
      <c r="E6139" s="4" t="s">
        <v>25</v>
      </c>
      <c r="F6139" s="8" t="n">
        <v>20252.19</v>
      </c>
      <c r="G6139" s="8" t="n">
        <v>19839.1</v>
      </c>
      <c r="H6139" s="2" t="n">
        <v>1</v>
      </c>
      <c r="I6139" s="41" t="n">
        <v>0.1</v>
      </c>
      <c r="J6139" s="41" t="n">
        <v>0.1</v>
      </c>
      <c r="K6139" s="41" t="n">
        <v>0.1</v>
      </c>
      <c r="L6139" s="41" t="n">
        <v>0.1</v>
      </c>
      <c r="M6139" s="41" t="n">
        <v>0.1</v>
      </c>
      <c r="N6139" s="7" t="s">
        <v>40</v>
      </c>
      <c r="O6139" s="4" t="n">
        <f aca="false">D6139-A6139</f>
        <v>76</v>
      </c>
      <c r="T6139" s="8" t="str">
        <f aca="false">IF(D6139&gt;=38718,G6139,"")</f>
        <v/>
      </c>
    </row>
    <row r="6140" customFormat="false" ht="12.75" hidden="false" customHeight="false" outlineLevel="0" collapsed="false">
      <c r="A6140" s="3" t="n">
        <v>38616</v>
      </c>
      <c r="B6140" s="2" t="s">
        <v>23</v>
      </c>
      <c r="C6140" s="2" t="s">
        <v>6014</v>
      </c>
      <c r="D6140" s="40" t="n">
        <v>38692</v>
      </c>
      <c r="E6140" s="4" t="s">
        <v>25</v>
      </c>
      <c r="F6140" s="8" t="n">
        <v>14528.9</v>
      </c>
      <c r="G6140" s="8" t="n">
        <v>14232.55</v>
      </c>
      <c r="H6140" s="2" t="n">
        <v>1</v>
      </c>
      <c r="I6140" s="41" t="n">
        <v>0.1</v>
      </c>
      <c r="J6140" s="41" t="n">
        <v>0.1</v>
      </c>
      <c r="K6140" s="41" t="n">
        <v>0.1</v>
      </c>
      <c r="L6140" s="41" t="n">
        <v>0.1</v>
      </c>
      <c r="M6140" s="41" t="n">
        <v>0.1</v>
      </c>
      <c r="N6140" s="7" t="s">
        <v>40</v>
      </c>
      <c r="O6140" s="4" t="n">
        <f aca="false">D6140-A6140</f>
        <v>76</v>
      </c>
      <c r="T6140" s="8" t="str">
        <f aca="false">IF(D6140&gt;=38718,G6140,"")</f>
        <v/>
      </c>
    </row>
    <row r="6141" customFormat="false" ht="12.75" hidden="false" customHeight="false" outlineLevel="0" collapsed="false">
      <c r="A6141" s="3" t="n">
        <v>38616</v>
      </c>
      <c r="B6141" s="2" t="s">
        <v>23</v>
      </c>
      <c r="C6141" s="2" t="s">
        <v>6015</v>
      </c>
      <c r="D6141" s="40" t="n">
        <v>38693</v>
      </c>
      <c r="E6141" s="4" t="s">
        <v>25</v>
      </c>
      <c r="F6141" s="8" t="n">
        <v>13000</v>
      </c>
      <c r="G6141" s="8" t="n">
        <v>12731.42</v>
      </c>
      <c r="H6141" s="2" t="n">
        <v>1</v>
      </c>
      <c r="I6141" s="41" t="n">
        <v>0.1</v>
      </c>
      <c r="J6141" s="41" t="n">
        <v>0.1</v>
      </c>
      <c r="K6141" s="41" t="n">
        <v>0.1</v>
      </c>
      <c r="L6141" s="41" t="n">
        <v>0.1</v>
      </c>
      <c r="M6141" s="41" t="n">
        <v>0.1</v>
      </c>
      <c r="N6141" s="7" t="s">
        <v>40</v>
      </c>
      <c r="O6141" s="4" t="n">
        <f aca="false">D6141-A6141</f>
        <v>77</v>
      </c>
      <c r="T6141" s="8" t="str">
        <f aca="false">IF(D6141&gt;=38718,G6141,"")</f>
        <v/>
      </c>
    </row>
    <row r="6142" customFormat="false" ht="12.75" hidden="false" customHeight="false" outlineLevel="0" collapsed="false">
      <c r="A6142" s="3" t="n">
        <v>38616</v>
      </c>
      <c r="B6142" s="2" t="s">
        <v>23</v>
      </c>
      <c r="C6142" s="2" t="s">
        <v>6016</v>
      </c>
      <c r="D6142" s="40" t="n">
        <v>38695</v>
      </c>
      <c r="E6142" s="4" t="s">
        <v>25</v>
      </c>
      <c r="F6142" s="8" t="n">
        <v>13000</v>
      </c>
      <c r="G6142" s="8" t="n">
        <v>12724.59</v>
      </c>
      <c r="H6142" s="2" t="n">
        <v>1</v>
      </c>
      <c r="I6142" s="41" t="n">
        <v>0.1</v>
      </c>
      <c r="J6142" s="41" t="n">
        <v>0.1</v>
      </c>
      <c r="K6142" s="41" t="n">
        <v>0.1</v>
      </c>
      <c r="L6142" s="41" t="n">
        <v>0.1</v>
      </c>
      <c r="M6142" s="41" t="n">
        <v>0.1</v>
      </c>
      <c r="N6142" s="7" t="s">
        <v>40</v>
      </c>
      <c r="O6142" s="4" t="n">
        <f aca="false">D6142-A6142</f>
        <v>79</v>
      </c>
      <c r="T6142" s="8" t="str">
        <f aca="false">IF(D6142&gt;=38718,G6142,"")</f>
        <v/>
      </c>
    </row>
    <row r="6143" customFormat="false" ht="12.75" hidden="false" customHeight="false" outlineLevel="0" collapsed="false">
      <c r="A6143" s="3" t="n">
        <v>38616</v>
      </c>
      <c r="B6143" s="2" t="s">
        <v>23</v>
      </c>
      <c r="C6143" s="2" t="s">
        <v>6017</v>
      </c>
      <c r="D6143" s="40" t="n">
        <v>38698</v>
      </c>
      <c r="E6143" s="4" t="s">
        <v>25</v>
      </c>
      <c r="F6143" s="8" t="n">
        <v>13000</v>
      </c>
      <c r="G6143" s="8" t="n">
        <v>12714.36</v>
      </c>
      <c r="H6143" s="2" t="n">
        <v>1</v>
      </c>
      <c r="I6143" s="41" t="n">
        <v>0.1</v>
      </c>
      <c r="J6143" s="41" t="n">
        <v>0.1</v>
      </c>
      <c r="K6143" s="41" t="n">
        <v>0.1</v>
      </c>
      <c r="L6143" s="41" t="n">
        <v>0.1</v>
      </c>
      <c r="M6143" s="41" t="n">
        <v>0.1</v>
      </c>
      <c r="N6143" s="7" t="s">
        <v>40</v>
      </c>
      <c r="O6143" s="4" t="n">
        <f aca="false">D6143-A6143</f>
        <v>82</v>
      </c>
      <c r="T6143" s="8" t="str">
        <f aca="false">IF(D6143&gt;=38718,G6143,"")</f>
        <v/>
      </c>
    </row>
    <row r="6144" customFormat="false" ht="12.75" hidden="false" customHeight="false" outlineLevel="0" collapsed="false">
      <c r="A6144" s="3" t="n">
        <v>38616</v>
      </c>
      <c r="B6144" s="2" t="s">
        <v>23</v>
      </c>
      <c r="C6144" s="2" t="s">
        <v>6018</v>
      </c>
      <c r="D6144" s="40" t="n">
        <v>38700</v>
      </c>
      <c r="E6144" s="4" t="s">
        <v>25</v>
      </c>
      <c r="F6144" s="8" t="n">
        <v>13000</v>
      </c>
      <c r="G6144" s="8" t="n">
        <v>12707.55</v>
      </c>
      <c r="H6144" s="2" t="n">
        <v>1</v>
      </c>
      <c r="I6144" s="41" t="n">
        <v>0.1</v>
      </c>
      <c r="J6144" s="41" t="n">
        <v>0.1</v>
      </c>
      <c r="K6144" s="41" t="n">
        <v>0.1</v>
      </c>
      <c r="L6144" s="41" t="n">
        <v>0.1</v>
      </c>
      <c r="M6144" s="41" t="n">
        <v>0.1</v>
      </c>
      <c r="N6144" s="7" t="s">
        <v>40</v>
      </c>
      <c r="O6144" s="4" t="n">
        <f aca="false">D6144-A6144</f>
        <v>84</v>
      </c>
      <c r="T6144" s="8" t="str">
        <f aca="false">IF(D6144&gt;=38718,G6144,"")</f>
        <v/>
      </c>
    </row>
    <row r="6145" customFormat="false" ht="12.75" hidden="false" customHeight="false" outlineLevel="0" collapsed="false">
      <c r="A6145" s="3" t="n">
        <v>38616</v>
      </c>
      <c r="B6145" s="2" t="s">
        <v>23</v>
      </c>
      <c r="C6145" s="2" t="s">
        <v>6019</v>
      </c>
      <c r="D6145" s="40" t="n">
        <v>38702</v>
      </c>
      <c r="E6145" s="4" t="s">
        <v>25</v>
      </c>
      <c r="F6145" s="8" t="n">
        <v>13000</v>
      </c>
      <c r="G6145" s="8" t="n">
        <v>12700.75</v>
      </c>
      <c r="H6145" s="2" t="n">
        <v>1</v>
      </c>
      <c r="I6145" s="41" t="n">
        <v>0.1</v>
      </c>
      <c r="J6145" s="41" t="n">
        <v>0.1</v>
      </c>
      <c r="K6145" s="41" t="n">
        <v>0.1</v>
      </c>
      <c r="L6145" s="41" t="n">
        <v>0.1</v>
      </c>
      <c r="M6145" s="41" t="n">
        <v>0.1</v>
      </c>
      <c r="N6145" s="7" t="s">
        <v>40</v>
      </c>
      <c r="O6145" s="4" t="n">
        <f aca="false">D6145-A6145</f>
        <v>86</v>
      </c>
      <c r="T6145" s="8" t="str">
        <f aca="false">IF(D6145&gt;=38718,G6145,"")</f>
        <v/>
      </c>
      <c r="X6145" s="0"/>
      <c r="Y6145" s="0"/>
      <c r="Z6145" s="0"/>
      <c r="AA6145" s="0"/>
    </row>
    <row r="6146" customFormat="false" ht="12.75" hidden="false" customHeight="false" outlineLevel="0" collapsed="false">
      <c r="A6146" s="3" t="n">
        <v>38616</v>
      </c>
      <c r="B6146" s="2" t="s">
        <v>23</v>
      </c>
      <c r="C6146" s="2" t="s">
        <v>6020</v>
      </c>
      <c r="D6146" s="40" t="n">
        <v>38674</v>
      </c>
      <c r="E6146" s="4" t="s">
        <v>25</v>
      </c>
      <c r="F6146" s="8" t="n">
        <v>20006</v>
      </c>
      <c r="G6146" s="8" t="n">
        <v>19693.07</v>
      </c>
      <c r="H6146" s="2" t="n">
        <v>1</v>
      </c>
      <c r="I6146" s="41" t="n">
        <v>0.1</v>
      </c>
      <c r="J6146" s="41" t="n">
        <v>0.1</v>
      </c>
      <c r="K6146" s="41" t="n">
        <v>0.1</v>
      </c>
      <c r="L6146" s="41" t="n">
        <v>0.1</v>
      </c>
      <c r="M6146" s="41" t="n">
        <v>0.1</v>
      </c>
      <c r="N6146" s="7" t="s">
        <v>40</v>
      </c>
      <c r="O6146" s="4" t="n">
        <f aca="false">D6146-A6146</f>
        <v>58</v>
      </c>
      <c r="T6146" s="8" t="str">
        <f aca="false">IF(D6146&gt;=38718,G6146,"")</f>
        <v/>
      </c>
      <c r="X6146" s="0"/>
      <c r="Y6146" s="0"/>
      <c r="Z6146" s="0"/>
      <c r="AA6146" s="0"/>
    </row>
    <row r="6147" customFormat="false" ht="12.75" hidden="false" customHeight="false" outlineLevel="0" collapsed="false">
      <c r="A6147" s="3" t="n">
        <v>38616</v>
      </c>
      <c r="B6147" s="2" t="s">
        <v>23</v>
      </c>
      <c r="C6147" s="2" t="s">
        <v>6021</v>
      </c>
      <c r="D6147" s="40" t="n">
        <v>38677</v>
      </c>
      <c r="E6147" s="4" t="s">
        <v>25</v>
      </c>
      <c r="F6147" s="8" t="n">
        <v>20007</v>
      </c>
      <c r="G6147" s="8" t="n">
        <v>19678.13</v>
      </c>
      <c r="H6147" s="2" t="n">
        <v>1</v>
      </c>
      <c r="I6147" s="41" t="n">
        <v>0.1</v>
      </c>
      <c r="J6147" s="41" t="n">
        <v>0.1</v>
      </c>
      <c r="K6147" s="41" t="n">
        <v>0.1</v>
      </c>
      <c r="L6147" s="41" t="n">
        <v>0.1</v>
      </c>
      <c r="M6147" s="41" t="n">
        <v>0.1</v>
      </c>
      <c r="N6147" s="7" t="s">
        <v>40</v>
      </c>
      <c r="O6147" s="4" t="n">
        <f aca="false">D6147-A6147</f>
        <v>61</v>
      </c>
      <c r="T6147" s="8" t="str">
        <f aca="false">IF(D6147&gt;=38718,G6147,"")</f>
        <v/>
      </c>
      <c r="X6147" s="0"/>
      <c r="Y6147" s="0"/>
      <c r="Z6147" s="0"/>
      <c r="AA6147" s="0"/>
    </row>
    <row r="6148" customFormat="false" ht="12.75" hidden="false" customHeight="false" outlineLevel="0" collapsed="false">
      <c r="A6148" s="3" t="n">
        <v>38616</v>
      </c>
      <c r="B6148" s="2" t="s">
        <v>23</v>
      </c>
      <c r="C6148" s="2" t="s">
        <v>6022</v>
      </c>
      <c r="D6148" s="40" t="n">
        <v>38678</v>
      </c>
      <c r="E6148" s="4" t="s">
        <v>25</v>
      </c>
      <c r="F6148" s="8" t="n">
        <v>20000</v>
      </c>
      <c r="G6148" s="8" t="n">
        <v>19665.95</v>
      </c>
      <c r="H6148" s="2" t="n">
        <v>1</v>
      </c>
      <c r="I6148" s="41" t="n">
        <v>0.1</v>
      </c>
      <c r="J6148" s="41" t="n">
        <v>0.1</v>
      </c>
      <c r="K6148" s="41" t="n">
        <v>0.1</v>
      </c>
      <c r="L6148" s="41" t="n">
        <v>0.1</v>
      </c>
      <c r="M6148" s="41" t="n">
        <v>0.1</v>
      </c>
      <c r="N6148" s="7" t="s">
        <v>40</v>
      </c>
      <c r="O6148" s="4" t="n">
        <f aca="false">D6148-A6148</f>
        <v>62</v>
      </c>
      <c r="T6148" s="8" t="str">
        <f aca="false">IF(D6148&gt;=38718,G6148,"")</f>
        <v/>
      </c>
      <c r="X6148" s="0"/>
      <c r="Y6148" s="0"/>
      <c r="Z6148" s="0"/>
      <c r="AA6148" s="0"/>
    </row>
    <row r="6149" customFormat="false" ht="12.75" hidden="false" customHeight="false" outlineLevel="0" collapsed="false">
      <c r="A6149" s="3" t="n">
        <v>38616</v>
      </c>
      <c r="B6149" s="2" t="s">
        <v>23</v>
      </c>
      <c r="C6149" s="2" t="s">
        <v>6023</v>
      </c>
      <c r="D6149" s="40" t="n">
        <v>38679</v>
      </c>
      <c r="E6149" s="4" t="s">
        <v>25</v>
      </c>
      <c r="F6149" s="8" t="n">
        <v>20008</v>
      </c>
      <c r="G6149" s="8" t="n">
        <v>19668.52</v>
      </c>
      <c r="H6149" s="2" t="n">
        <v>1</v>
      </c>
      <c r="I6149" s="41" t="n">
        <v>0.1</v>
      </c>
      <c r="J6149" s="41" t="n">
        <v>0.1</v>
      </c>
      <c r="K6149" s="41" t="n">
        <v>0.1</v>
      </c>
      <c r="L6149" s="41" t="n">
        <v>0.1</v>
      </c>
      <c r="M6149" s="41" t="n">
        <v>0.1</v>
      </c>
      <c r="N6149" s="7" t="s">
        <v>40</v>
      </c>
      <c r="O6149" s="4" t="n">
        <f aca="false">D6149-A6149</f>
        <v>63</v>
      </c>
      <c r="T6149" s="8" t="str">
        <f aca="false">IF(D6149&gt;=38718,G6149,"")</f>
        <v/>
      </c>
      <c r="X6149" s="0"/>
      <c r="Y6149" s="0"/>
      <c r="Z6149" s="0"/>
      <c r="AA6149" s="0"/>
    </row>
    <row r="6150" customFormat="false" ht="12.75" hidden="false" customHeight="false" outlineLevel="0" collapsed="false">
      <c r="A6150" s="3" t="n">
        <v>38616</v>
      </c>
      <c r="B6150" s="2" t="s">
        <v>23</v>
      </c>
      <c r="C6150" s="2" t="s">
        <v>6024</v>
      </c>
      <c r="D6150" s="40" t="n">
        <v>38681</v>
      </c>
      <c r="E6150" s="4" t="s">
        <v>25</v>
      </c>
      <c r="F6150" s="8" t="n">
        <v>20009</v>
      </c>
      <c r="G6150" s="8" t="n">
        <v>19658.91</v>
      </c>
      <c r="H6150" s="2" t="n">
        <v>1</v>
      </c>
      <c r="I6150" s="41" t="n">
        <v>0.1</v>
      </c>
      <c r="J6150" s="41" t="n">
        <v>0.1</v>
      </c>
      <c r="K6150" s="41" t="n">
        <v>0.1</v>
      </c>
      <c r="L6150" s="41" t="n">
        <v>0.1</v>
      </c>
      <c r="M6150" s="41" t="n">
        <v>0.1</v>
      </c>
      <c r="N6150" s="7" t="s">
        <v>40</v>
      </c>
      <c r="O6150" s="4" t="n">
        <f aca="false">D6150-A6150</f>
        <v>65</v>
      </c>
      <c r="T6150" s="8" t="str">
        <f aca="false">IF(D6150&gt;=38718,G6150,"")</f>
        <v/>
      </c>
      <c r="X6150" s="0"/>
      <c r="Y6150" s="0"/>
      <c r="Z6150" s="0"/>
      <c r="AA6150" s="0"/>
    </row>
    <row r="6151" customFormat="false" ht="12.75" hidden="false" customHeight="false" outlineLevel="0" collapsed="false">
      <c r="A6151" s="3" t="n">
        <v>38616</v>
      </c>
      <c r="B6151" s="2" t="s">
        <v>23</v>
      </c>
      <c r="C6151" s="2" t="s">
        <v>6025</v>
      </c>
      <c r="D6151" s="40" t="n">
        <v>38684</v>
      </c>
      <c r="E6151" s="4" t="s">
        <v>25</v>
      </c>
      <c r="F6151" s="8" t="n">
        <v>14100</v>
      </c>
      <c r="G6151" s="8" t="n">
        <v>13842.12</v>
      </c>
      <c r="H6151" s="2" t="n">
        <v>1</v>
      </c>
      <c r="I6151" s="41" t="n">
        <v>0.1</v>
      </c>
      <c r="J6151" s="41" t="n">
        <v>0.1</v>
      </c>
      <c r="K6151" s="41" t="n">
        <v>0.1</v>
      </c>
      <c r="L6151" s="41" t="n">
        <v>0.1</v>
      </c>
      <c r="M6151" s="41" t="n">
        <v>0.1</v>
      </c>
      <c r="N6151" s="7" t="s">
        <v>40</v>
      </c>
      <c r="O6151" s="4" t="n">
        <f aca="false">D6151-A6151</f>
        <v>68</v>
      </c>
      <c r="T6151" s="8" t="str">
        <f aca="false">IF(D6151&gt;=38718,G6151,"")</f>
        <v/>
      </c>
      <c r="X6151" s="0"/>
      <c r="Y6151" s="0"/>
      <c r="Z6151" s="0"/>
      <c r="AA6151" s="0"/>
    </row>
    <row r="6152" customFormat="false" ht="12.75" hidden="false" customHeight="false" outlineLevel="0" collapsed="false">
      <c r="A6152" s="3" t="n">
        <v>38616</v>
      </c>
      <c r="B6152" s="2" t="s">
        <v>23</v>
      </c>
      <c r="C6152" s="2" t="s">
        <v>6026</v>
      </c>
      <c r="D6152" s="40" t="n">
        <v>38684</v>
      </c>
      <c r="E6152" s="4" t="s">
        <v>25</v>
      </c>
      <c r="F6152" s="8" t="n">
        <v>20010</v>
      </c>
      <c r="G6152" s="8" t="n">
        <v>19644.03</v>
      </c>
      <c r="H6152" s="2" t="n">
        <v>1</v>
      </c>
      <c r="I6152" s="41" t="n">
        <v>0.1</v>
      </c>
      <c r="J6152" s="41" t="n">
        <v>0.1</v>
      </c>
      <c r="K6152" s="41" t="n">
        <v>0.1</v>
      </c>
      <c r="L6152" s="41" t="n">
        <v>0.1</v>
      </c>
      <c r="M6152" s="41" t="n">
        <v>0.1</v>
      </c>
      <c r="N6152" s="7" t="s">
        <v>40</v>
      </c>
      <c r="O6152" s="4" t="n">
        <f aca="false">D6152-A6152</f>
        <v>68</v>
      </c>
      <c r="T6152" s="8" t="str">
        <f aca="false">IF(D6152&gt;=38718,G6152,"")</f>
        <v/>
      </c>
      <c r="X6152" s="0"/>
      <c r="Y6152" s="0"/>
      <c r="Z6152" s="0"/>
      <c r="AA6152" s="0"/>
    </row>
    <row r="6153" customFormat="false" ht="12.75" hidden="false" customHeight="false" outlineLevel="0" collapsed="false">
      <c r="A6153" s="3" t="n">
        <v>38616</v>
      </c>
      <c r="B6153" s="2" t="s">
        <v>23</v>
      </c>
      <c r="C6153" s="2" t="s">
        <v>6027</v>
      </c>
      <c r="D6153" s="40" t="n">
        <v>38685</v>
      </c>
      <c r="E6153" s="4" t="s">
        <v>25</v>
      </c>
      <c r="F6153" s="8" t="n">
        <v>14200</v>
      </c>
      <c r="G6153" s="8" t="n">
        <v>13936.54</v>
      </c>
      <c r="H6153" s="2" t="n">
        <v>1</v>
      </c>
      <c r="I6153" s="41" t="n">
        <v>0.1</v>
      </c>
      <c r="J6153" s="41" t="n">
        <v>0.1</v>
      </c>
      <c r="K6153" s="41" t="n">
        <v>0.1</v>
      </c>
      <c r="L6153" s="41" t="n">
        <v>0.1</v>
      </c>
      <c r="M6153" s="41" t="n">
        <v>0.1</v>
      </c>
      <c r="N6153" s="7" t="s">
        <v>40</v>
      </c>
      <c r="O6153" s="4" t="n">
        <f aca="false">D6153-A6153</f>
        <v>69</v>
      </c>
      <c r="T6153" s="8" t="str">
        <f aca="false">IF(D6153&gt;=38718,G6153,"")</f>
        <v/>
      </c>
      <c r="X6153" s="0"/>
      <c r="Y6153" s="0"/>
      <c r="Z6153" s="0"/>
      <c r="AA6153" s="0"/>
    </row>
    <row r="6154" customFormat="false" ht="12.75" hidden="false" customHeight="false" outlineLevel="0" collapsed="false">
      <c r="A6154" s="3" t="n">
        <v>38616</v>
      </c>
      <c r="B6154" s="2" t="s">
        <v>23</v>
      </c>
      <c r="C6154" s="2" t="s">
        <v>6028</v>
      </c>
      <c r="D6154" s="40" t="n">
        <v>38686</v>
      </c>
      <c r="E6154" s="4" t="s">
        <v>25</v>
      </c>
      <c r="F6154" s="8" t="n">
        <v>14300</v>
      </c>
      <c r="G6154" s="8" t="n">
        <v>14030.91</v>
      </c>
      <c r="H6154" s="2" t="n">
        <v>1</v>
      </c>
      <c r="I6154" s="41" t="n">
        <v>0.1</v>
      </c>
      <c r="J6154" s="41" t="n">
        <v>0.1</v>
      </c>
      <c r="K6154" s="41" t="n">
        <v>0.1</v>
      </c>
      <c r="L6154" s="41" t="n">
        <v>0.1</v>
      </c>
      <c r="M6154" s="41" t="n">
        <v>0.1</v>
      </c>
      <c r="N6154" s="7" t="s">
        <v>40</v>
      </c>
      <c r="O6154" s="4" t="n">
        <f aca="false">D6154-A6154</f>
        <v>70</v>
      </c>
      <c r="T6154" s="8" t="str">
        <f aca="false">IF(D6154&gt;=38718,G6154,"")</f>
        <v/>
      </c>
      <c r="X6154" s="0"/>
      <c r="Y6154" s="0"/>
      <c r="Z6154" s="0"/>
      <c r="AA6154" s="0"/>
    </row>
    <row r="6155" customFormat="false" ht="12.75" hidden="false" customHeight="false" outlineLevel="0" collapsed="false">
      <c r="A6155" s="3" t="n">
        <v>38616</v>
      </c>
      <c r="B6155" s="2" t="s">
        <v>23</v>
      </c>
      <c r="C6155" s="2" t="s">
        <v>6029</v>
      </c>
      <c r="D6155" s="40" t="n">
        <v>38784</v>
      </c>
      <c r="E6155" s="4" t="s">
        <v>25</v>
      </c>
      <c r="F6155" s="8" t="n">
        <v>16000</v>
      </c>
      <c r="G6155" s="8" t="n">
        <v>15295.97</v>
      </c>
      <c r="H6155" s="2" t="n">
        <v>1</v>
      </c>
      <c r="I6155" s="41" t="n">
        <v>0.1</v>
      </c>
      <c r="J6155" s="41" t="n">
        <v>0.1</v>
      </c>
      <c r="K6155" s="41" t="n">
        <v>0.1</v>
      </c>
      <c r="L6155" s="41" t="n">
        <v>0.1</v>
      </c>
      <c r="M6155" s="41" t="n">
        <v>0.1</v>
      </c>
      <c r="N6155" s="7" t="s">
        <v>26</v>
      </c>
      <c r="O6155" s="4" t="n">
        <f aca="false">D6155-A6155</f>
        <v>168</v>
      </c>
      <c r="T6155" s="8" t="n">
        <f aca="false">IF(D6155&gt;=38718,G6155,"")</f>
        <v>15295.97</v>
      </c>
    </row>
    <row r="6156" customFormat="false" ht="12.75" hidden="false" customHeight="false" outlineLevel="0" collapsed="false">
      <c r="A6156" s="3" t="n">
        <v>38616</v>
      </c>
      <c r="B6156" s="2" t="s">
        <v>23</v>
      </c>
      <c r="C6156" s="2" t="s">
        <v>6030</v>
      </c>
      <c r="D6156" s="40" t="n">
        <v>38786</v>
      </c>
      <c r="E6156" s="4" t="s">
        <v>25</v>
      </c>
      <c r="F6156" s="8" t="n">
        <v>25000</v>
      </c>
      <c r="G6156" s="8" t="n">
        <v>23887.43</v>
      </c>
      <c r="H6156" s="2" t="n">
        <v>1</v>
      </c>
      <c r="I6156" s="41" t="n">
        <v>0.1</v>
      </c>
      <c r="J6156" s="41" t="n">
        <v>0.1</v>
      </c>
      <c r="K6156" s="41" t="n">
        <v>0.1</v>
      </c>
      <c r="L6156" s="41" t="n">
        <v>0.1</v>
      </c>
      <c r="M6156" s="41" t="n">
        <v>0.1</v>
      </c>
      <c r="N6156" s="7" t="s">
        <v>26</v>
      </c>
      <c r="O6156" s="4" t="n">
        <f aca="false">D6156-A6156</f>
        <v>170</v>
      </c>
      <c r="T6156" s="8" t="n">
        <f aca="false">IF(D6156&gt;=38718,G6156,"")</f>
        <v>23887.43</v>
      </c>
    </row>
    <row r="6157" customFormat="false" ht="12.75" hidden="false" customHeight="false" outlineLevel="0" collapsed="false">
      <c r="A6157" s="3" t="n">
        <v>38616</v>
      </c>
      <c r="B6157" s="2" t="s">
        <v>23</v>
      </c>
      <c r="C6157" s="2" t="s">
        <v>6031</v>
      </c>
      <c r="D6157" s="40" t="n">
        <v>38763</v>
      </c>
      <c r="E6157" s="4" t="s">
        <v>25</v>
      </c>
      <c r="F6157" s="8" t="n">
        <v>5000</v>
      </c>
      <c r="G6157" s="8" t="n">
        <v>4806.43</v>
      </c>
      <c r="H6157" s="2" t="n">
        <v>1</v>
      </c>
      <c r="I6157" s="41" t="n">
        <v>0.1</v>
      </c>
      <c r="J6157" s="41" t="n">
        <v>0.1</v>
      </c>
      <c r="K6157" s="41" t="n">
        <v>0.1</v>
      </c>
      <c r="L6157" s="41" t="n">
        <v>0.1</v>
      </c>
      <c r="M6157" s="41" t="n">
        <v>0.1</v>
      </c>
      <c r="N6157" s="7" t="s">
        <v>26</v>
      </c>
      <c r="O6157" s="4" t="n">
        <f aca="false">D6157-A6157</f>
        <v>147</v>
      </c>
      <c r="T6157" s="8" t="n">
        <f aca="false">IF(D6157&gt;=38718,G6157,"")</f>
        <v>4806.43</v>
      </c>
    </row>
    <row r="6158" customFormat="false" ht="12.75" hidden="false" customHeight="false" outlineLevel="0" collapsed="false">
      <c r="A6158" s="3" t="n">
        <v>38616</v>
      </c>
      <c r="B6158" s="2" t="s">
        <v>23</v>
      </c>
      <c r="C6158" s="2" t="s">
        <v>6032</v>
      </c>
      <c r="D6158" s="40" t="n">
        <v>38791</v>
      </c>
      <c r="E6158" s="4" t="s">
        <v>25</v>
      </c>
      <c r="F6158" s="8" t="n">
        <v>5000</v>
      </c>
      <c r="G6158" s="8" t="n">
        <v>4771.24</v>
      </c>
      <c r="H6158" s="2" t="n">
        <v>1</v>
      </c>
      <c r="I6158" s="41" t="n">
        <v>0.1</v>
      </c>
      <c r="J6158" s="41" t="n">
        <v>0.1</v>
      </c>
      <c r="K6158" s="41" t="n">
        <v>0.1</v>
      </c>
      <c r="L6158" s="41" t="n">
        <v>0.1</v>
      </c>
      <c r="M6158" s="41" t="n">
        <v>0.1</v>
      </c>
      <c r="N6158" s="7" t="s">
        <v>26</v>
      </c>
      <c r="O6158" s="4" t="n">
        <f aca="false">D6158-A6158</f>
        <v>175</v>
      </c>
      <c r="T6158" s="8" t="n">
        <f aca="false">IF(D6158&gt;=38718,G6158,"")</f>
        <v>4771.24</v>
      </c>
    </row>
    <row r="6159" customFormat="false" ht="12.75" hidden="false" customHeight="false" outlineLevel="0" collapsed="false">
      <c r="A6159" s="3" t="n">
        <v>38616</v>
      </c>
      <c r="B6159" s="2" t="s">
        <v>23</v>
      </c>
      <c r="C6159" s="2" t="s">
        <v>6033</v>
      </c>
      <c r="D6159" s="40" t="n">
        <v>38776</v>
      </c>
      <c r="E6159" s="4" t="s">
        <v>25</v>
      </c>
      <c r="F6159" s="8" t="n">
        <v>10000</v>
      </c>
      <c r="G6159" s="8" t="n">
        <v>9600.21</v>
      </c>
      <c r="H6159" s="2" t="n">
        <v>1</v>
      </c>
      <c r="I6159" s="41" t="n">
        <v>0.095</v>
      </c>
      <c r="J6159" s="41" t="n">
        <v>0.095</v>
      </c>
      <c r="K6159" s="41" t="n">
        <v>0.095</v>
      </c>
      <c r="L6159" s="41" t="n">
        <v>0.095</v>
      </c>
      <c r="M6159" s="41" t="n">
        <v>0.095</v>
      </c>
      <c r="N6159" s="7" t="s">
        <v>26</v>
      </c>
      <c r="O6159" s="4" t="n">
        <f aca="false">D6159-A6159</f>
        <v>160</v>
      </c>
      <c r="T6159" s="8" t="n">
        <f aca="false">IF(D6159&gt;=38718,G6159,"")</f>
        <v>9600.21</v>
      </c>
    </row>
    <row r="6160" customFormat="false" ht="12.75" hidden="false" customHeight="false" outlineLevel="0" collapsed="false">
      <c r="A6160" s="3" t="n">
        <v>38616</v>
      </c>
      <c r="B6160" s="2" t="s">
        <v>23</v>
      </c>
      <c r="C6160" s="2" t="s">
        <v>6034</v>
      </c>
      <c r="D6160" s="40" t="n">
        <v>38776</v>
      </c>
      <c r="E6160" s="4" t="s">
        <v>25</v>
      </c>
      <c r="F6160" s="8" t="n">
        <v>16000</v>
      </c>
      <c r="G6160" s="8" t="n">
        <v>15328.08</v>
      </c>
      <c r="H6160" s="2" t="n">
        <v>1</v>
      </c>
      <c r="I6160" s="41" t="n">
        <v>0.1</v>
      </c>
      <c r="J6160" s="41" t="n">
        <v>0.1</v>
      </c>
      <c r="K6160" s="41" t="n">
        <v>0.1</v>
      </c>
      <c r="L6160" s="41" t="n">
        <v>0.1</v>
      </c>
      <c r="M6160" s="41" t="n">
        <v>0.1</v>
      </c>
      <c r="N6160" s="7" t="s">
        <v>26</v>
      </c>
      <c r="O6160" s="4" t="n">
        <f aca="false">D6160-A6160</f>
        <v>160</v>
      </c>
      <c r="T6160" s="8" t="n">
        <f aca="false">IF(D6160&gt;=38718,G6160,"")</f>
        <v>15328.08</v>
      </c>
    </row>
    <row r="6161" customFormat="false" ht="12.75" hidden="false" customHeight="false" outlineLevel="0" collapsed="false">
      <c r="A6161" s="3" t="n">
        <v>38616</v>
      </c>
      <c r="B6161" s="2" t="s">
        <v>23</v>
      </c>
      <c r="C6161" s="2" t="s">
        <v>6035</v>
      </c>
      <c r="D6161" s="40" t="n">
        <v>38747</v>
      </c>
      <c r="E6161" s="4" t="s">
        <v>25</v>
      </c>
      <c r="F6161" s="8" t="n">
        <v>10800</v>
      </c>
      <c r="G6161" s="8" t="n">
        <v>10443.91</v>
      </c>
      <c r="H6161" s="2" t="n">
        <v>1</v>
      </c>
      <c r="I6161" s="41" t="n">
        <v>0.095</v>
      </c>
      <c r="J6161" s="41" t="n">
        <v>0.095</v>
      </c>
      <c r="K6161" s="41" t="n">
        <v>0.095</v>
      </c>
      <c r="L6161" s="41" t="n">
        <v>0.095</v>
      </c>
      <c r="M6161" s="41" t="n">
        <v>0.095</v>
      </c>
      <c r="N6161" s="7" t="s">
        <v>26</v>
      </c>
      <c r="O6161" s="4" t="n">
        <f aca="false">D6161-A6161</f>
        <v>131</v>
      </c>
      <c r="T6161" s="8" t="n">
        <f aca="false">IF(D6161&gt;=38718,G6161,"")</f>
        <v>10443.91</v>
      </c>
    </row>
    <row r="6162" customFormat="false" ht="12.75" hidden="false" customHeight="false" outlineLevel="0" collapsed="false">
      <c r="A6162" s="3" t="n">
        <v>38616</v>
      </c>
      <c r="B6162" s="2" t="s">
        <v>23</v>
      </c>
      <c r="C6162" s="2" t="s">
        <v>6036</v>
      </c>
      <c r="D6162" s="40" t="n">
        <v>38806</v>
      </c>
      <c r="E6162" s="4" t="s">
        <v>25</v>
      </c>
      <c r="F6162" s="8" t="n">
        <v>19000</v>
      </c>
      <c r="G6162" s="8" t="n">
        <v>18059.9</v>
      </c>
      <c r="H6162" s="2" t="n">
        <v>1</v>
      </c>
      <c r="I6162" s="41" t="n">
        <v>0.1</v>
      </c>
      <c r="J6162" s="41" t="n">
        <v>0.1</v>
      </c>
      <c r="K6162" s="41" t="n">
        <v>0.1</v>
      </c>
      <c r="L6162" s="41" t="n">
        <v>0.1</v>
      </c>
      <c r="M6162" s="41" t="n">
        <v>0.1</v>
      </c>
      <c r="N6162" s="7" t="s">
        <v>26</v>
      </c>
      <c r="O6162" s="4" t="n">
        <f aca="false">D6162-A6162</f>
        <v>190</v>
      </c>
      <c r="T6162" s="8" t="n">
        <f aca="false">IF(D6162&gt;=38718,G6162,"")</f>
        <v>18059.9</v>
      </c>
    </row>
    <row r="6163" customFormat="false" ht="12.75" hidden="false" customHeight="false" outlineLevel="0" collapsed="false">
      <c r="A6163" s="3" t="n">
        <v>38616</v>
      </c>
      <c r="B6163" s="2" t="s">
        <v>23</v>
      </c>
      <c r="C6163" s="2" t="s">
        <v>6037</v>
      </c>
      <c r="D6163" s="40" t="n">
        <v>38837</v>
      </c>
      <c r="E6163" s="4" t="s">
        <v>25</v>
      </c>
      <c r="F6163" s="8" t="n">
        <v>31236</v>
      </c>
      <c r="G6163" s="8" t="n">
        <v>29452.7</v>
      </c>
      <c r="H6163" s="2" t="n">
        <v>1</v>
      </c>
      <c r="I6163" s="41" t="n">
        <v>0.1</v>
      </c>
      <c r="J6163" s="41" t="n">
        <v>0.1</v>
      </c>
      <c r="K6163" s="41" t="n">
        <v>0.1</v>
      </c>
      <c r="L6163" s="41" t="n">
        <v>0.1</v>
      </c>
      <c r="M6163" s="41" t="n">
        <v>0.1</v>
      </c>
      <c r="N6163" s="7" t="s">
        <v>26</v>
      </c>
      <c r="O6163" s="4" t="n">
        <f aca="false">D6163-A6163</f>
        <v>221</v>
      </c>
      <c r="T6163" s="8" t="n">
        <f aca="false">IF(D6163&gt;=38718,G6163,"")</f>
        <v>29452.7</v>
      </c>
    </row>
    <row r="6164" customFormat="false" ht="12.75" hidden="false" customHeight="false" outlineLevel="0" collapsed="false">
      <c r="A6164" s="3" t="n">
        <v>38616</v>
      </c>
      <c r="B6164" s="2" t="s">
        <v>23</v>
      </c>
      <c r="C6164" s="2" t="s">
        <v>6038</v>
      </c>
      <c r="D6164" s="40" t="n">
        <v>38737</v>
      </c>
      <c r="E6164" s="4" t="s">
        <v>25</v>
      </c>
      <c r="F6164" s="8" t="n">
        <v>75000</v>
      </c>
      <c r="G6164" s="8" t="n">
        <v>72593.48</v>
      </c>
      <c r="H6164" s="2" t="n">
        <v>1</v>
      </c>
      <c r="I6164" s="41" t="n">
        <v>0.1</v>
      </c>
      <c r="J6164" s="41" t="n">
        <v>0.1</v>
      </c>
      <c r="K6164" s="41" t="n">
        <v>0.1</v>
      </c>
      <c r="L6164" s="41" t="n">
        <v>0.1</v>
      </c>
      <c r="M6164" s="41" t="n">
        <v>0.1</v>
      </c>
      <c r="N6164" s="7" t="s">
        <v>40</v>
      </c>
      <c r="O6164" s="4" t="n">
        <f aca="false">D6164-A6164</f>
        <v>121</v>
      </c>
      <c r="T6164" s="8" t="n">
        <f aca="false">IF(D6164&gt;=38718,G6164,"")</f>
        <v>72593.48</v>
      </c>
    </row>
    <row r="6165" customFormat="false" ht="12.75" hidden="false" customHeight="false" outlineLevel="0" collapsed="false">
      <c r="A6165" s="3" t="n">
        <v>38616</v>
      </c>
      <c r="B6165" s="2" t="s">
        <v>23</v>
      </c>
      <c r="C6165" s="2" t="s">
        <v>6039</v>
      </c>
      <c r="D6165" s="40" t="n">
        <v>38744</v>
      </c>
      <c r="E6165" s="4" t="s">
        <v>25</v>
      </c>
      <c r="F6165" s="8" t="n">
        <v>75000</v>
      </c>
      <c r="G6165" s="8" t="n">
        <v>72458.97</v>
      </c>
      <c r="H6165" s="2" t="n">
        <v>1</v>
      </c>
      <c r="I6165" s="41" t="n">
        <v>0.1</v>
      </c>
      <c r="J6165" s="41" t="n">
        <v>0.1</v>
      </c>
      <c r="K6165" s="41" t="n">
        <v>0.1</v>
      </c>
      <c r="L6165" s="41" t="n">
        <v>0.1</v>
      </c>
      <c r="M6165" s="41" t="n">
        <v>0.1</v>
      </c>
      <c r="N6165" s="7" t="s">
        <v>40</v>
      </c>
      <c r="O6165" s="4" t="n">
        <f aca="false">D6165-A6165</f>
        <v>128</v>
      </c>
      <c r="T6165" s="8" t="n">
        <f aca="false">IF(D6165&gt;=38718,G6165,"")</f>
        <v>72458.97</v>
      </c>
    </row>
    <row r="6166" customFormat="false" ht="12.75" hidden="false" customHeight="false" outlineLevel="0" collapsed="false">
      <c r="A6166" s="3" t="n">
        <v>38616</v>
      </c>
      <c r="B6166" s="2" t="s">
        <v>23</v>
      </c>
      <c r="C6166" s="2" t="s">
        <v>6040</v>
      </c>
      <c r="D6166" s="40" t="n">
        <v>38744</v>
      </c>
      <c r="E6166" s="4" t="s">
        <v>25</v>
      </c>
      <c r="F6166" s="8" t="n">
        <v>75000</v>
      </c>
      <c r="G6166" s="8" t="n">
        <v>72458.97</v>
      </c>
      <c r="H6166" s="2" t="n">
        <v>1</v>
      </c>
      <c r="I6166" s="41" t="n">
        <v>0.1</v>
      </c>
      <c r="J6166" s="41" t="n">
        <v>0.1</v>
      </c>
      <c r="K6166" s="41" t="n">
        <v>0.1</v>
      </c>
      <c r="L6166" s="41" t="n">
        <v>0.1</v>
      </c>
      <c r="M6166" s="41" t="n">
        <v>0.1</v>
      </c>
      <c r="N6166" s="7" t="s">
        <v>40</v>
      </c>
      <c r="O6166" s="4" t="n">
        <f aca="false">D6166-A6166</f>
        <v>128</v>
      </c>
      <c r="T6166" s="8" t="n">
        <f aca="false">IF(D6166&gt;=38718,G6166,"")</f>
        <v>72458.97</v>
      </c>
    </row>
    <row r="6167" customFormat="false" ht="12.75" hidden="false" customHeight="false" outlineLevel="0" collapsed="false">
      <c r="A6167" s="3" t="n">
        <v>38616</v>
      </c>
      <c r="B6167" s="2" t="s">
        <v>23</v>
      </c>
      <c r="C6167" s="2" t="s">
        <v>6041</v>
      </c>
      <c r="D6167" s="40" t="n">
        <v>38692</v>
      </c>
      <c r="E6167" s="4" t="s">
        <v>25</v>
      </c>
      <c r="F6167" s="8" t="n">
        <v>12200.71</v>
      </c>
      <c r="G6167" s="8" t="n">
        <v>11951.85</v>
      </c>
      <c r="H6167" s="2" t="n">
        <v>1</v>
      </c>
      <c r="I6167" s="41" t="n">
        <v>0.1</v>
      </c>
      <c r="J6167" s="41" t="n">
        <v>0.1</v>
      </c>
      <c r="K6167" s="41" t="n">
        <v>0.1</v>
      </c>
      <c r="L6167" s="41" t="n">
        <v>0.1</v>
      </c>
      <c r="M6167" s="41" t="n">
        <v>0.1</v>
      </c>
      <c r="N6167" s="7" t="s">
        <v>40</v>
      </c>
      <c r="O6167" s="4" t="n">
        <f aca="false">D6167-A6167</f>
        <v>76</v>
      </c>
      <c r="T6167" s="8" t="str">
        <f aca="false">IF(D6167&gt;=38718,G6167,"")</f>
        <v/>
      </c>
      <c r="X6167" s="0"/>
      <c r="Y6167" s="0"/>
      <c r="Z6167" s="0"/>
      <c r="AA6167" s="0"/>
    </row>
    <row r="6168" customFormat="false" ht="12.75" hidden="false" customHeight="false" outlineLevel="0" collapsed="false">
      <c r="A6168" s="3" t="n">
        <v>38616</v>
      </c>
      <c r="B6168" s="2" t="s">
        <v>23</v>
      </c>
      <c r="C6168" s="2" t="s">
        <v>6042</v>
      </c>
      <c r="D6168" s="40" t="n">
        <v>38695</v>
      </c>
      <c r="E6168" s="4" t="s">
        <v>25</v>
      </c>
      <c r="F6168" s="8" t="n">
        <v>12101</v>
      </c>
      <c r="G6168" s="8" t="n">
        <v>11844.64</v>
      </c>
      <c r="H6168" s="2" t="n">
        <v>1</v>
      </c>
      <c r="I6168" s="41" t="n">
        <v>0.1</v>
      </c>
      <c r="J6168" s="41" t="n">
        <v>0.1</v>
      </c>
      <c r="K6168" s="41" t="n">
        <v>0.1</v>
      </c>
      <c r="L6168" s="41" t="n">
        <v>0.1</v>
      </c>
      <c r="M6168" s="41" t="n">
        <v>0.1</v>
      </c>
      <c r="N6168" s="7" t="s">
        <v>40</v>
      </c>
      <c r="O6168" s="4" t="n">
        <f aca="false">D6168-A6168</f>
        <v>79</v>
      </c>
      <c r="T6168" s="8" t="str">
        <f aca="false">IF(D6168&gt;=38718,G6168,"")</f>
        <v/>
      </c>
      <c r="X6168" s="0"/>
      <c r="Y6168" s="0"/>
      <c r="Z6168" s="0"/>
      <c r="AA6168" s="0"/>
    </row>
    <row r="6169" customFormat="false" ht="12.75" hidden="false" customHeight="false" outlineLevel="0" collapsed="false">
      <c r="A6169" s="3" t="n">
        <v>38616</v>
      </c>
      <c r="B6169" s="2" t="s">
        <v>23</v>
      </c>
      <c r="C6169" s="2" t="s">
        <v>6043</v>
      </c>
      <c r="D6169" s="40" t="n">
        <v>38699</v>
      </c>
      <c r="E6169" s="4" t="s">
        <v>25</v>
      </c>
      <c r="F6169" s="8" t="n">
        <v>12102</v>
      </c>
      <c r="G6169" s="8" t="n">
        <v>11832.92</v>
      </c>
      <c r="H6169" s="2" t="n">
        <v>1</v>
      </c>
      <c r="I6169" s="41" t="n">
        <v>0.1</v>
      </c>
      <c r="J6169" s="41" t="n">
        <v>0.1</v>
      </c>
      <c r="K6169" s="41" t="n">
        <v>0.1</v>
      </c>
      <c r="L6169" s="41" t="n">
        <v>0.1</v>
      </c>
      <c r="M6169" s="41" t="n">
        <v>0.1</v>
      </c>
      <c r="N6169" s="7" t="s">
        <v>40</v>
      </c>
      <c r="O6169" s="4" t="n">
        <f aca="false">D6169-A6169</f>
        <v>83</v>
      </c>
      <c r="T6169" s="8" t="str">
        <f aca="false">IF(D6169&gt;=38718,G6169,"")</f>
        <v/>
      </c>
      <c r="X6169" s="0"/>
      <c r="Y6169" s="0"/>
      <c r="Z6169" s="0"/>
      <c r="AA6169" s="0"/>
    </row>
    <row r="6170" customFormat="false" ht="12.75" hidden="false" customHeight="false" outlineLevel="0" collapsed="false">
      <c r="A6170" s="3" t="n">
        <v>38616</v>
      </c>
      <c r="B6170" s="2" t="s">
        <v>23</v>
      </c>
      <c r="C6170" s="2" t="s">
        <v>6044</v>
      </c>
      <c r="D6170" s="40" t="n">
        <v>38701</v>
      </c>
      <c r="E6170" s="4" t="s">
        <v>25</v>
      </c>
      <c r="F6170" s="8" t="n">
        <v>12156</v>
      </c>
      <c r="G6170" s="8" t="n">
        <v>11879.36</v>
      </c>
      <c r="H6170" s="2" t="n">
        <v>1</v>
      </c>
      <c r="I6170" s="41" t="n">
        <v>0.1</v>
      </c>
      <c r="J6170" s="41" t="n">
        <v>0.1</v>
      </c>
      <c r="K6170" s="41" t="n">
        <v>0.1</v>
      </c>
      <c r="L6170" s="41" t="n">
        <v>0.1</v>
      </c>
      <c r="M6170" s="41" t="n">
        <v>0.1</v>
      </c>
      <c r="N6170" s="7" t="s">
        <v>40</v>
      </c>
      <c r="O6170" s="4" t="n">
        <f aca="false">D6170-A6170</f>
        <v>85</v>
      </c>
      <c r="T6170" s="8" t="str">
        <f aca="false">IF(D6170&gt;=38718,G6170,"")</f>
        <v/>
      </c>
      <c r="X6170" s="0"/>
      <c r="Y6170" s="0"/>
      <c r="Z6170" s="0"/>
      <c r="AA6170" s="0"/>
    </row>
    <row r="6171" customFormat="false" ht="12.75" hidden="false" customHeight="false" outlineLevel="0" collapsed="false">
      <c r="A6171" s="3" t="n">
        <v>38616</v>
      </c>
      <c r="B6171" s="2" t="s">
        <v>23</v>
      </c>
      <c r="C6171" s="2" t="s">
        <v>6045</v>
      </c>
      <c r="D6171" s="40" t="n">
        <v>38673</v>
      </c>
      <c r="E6171" s="4" t="s">
        <v>25</v>
      </c>
      <c r="F6171" s="8" t="n">
        <v>14500.67</v>
      </c>
      <c r="G6171" s="8" t="n">
        <v>14277.7</v>
      </c>
      <c r="H6171" s="2" t="n">
        <v>1</v>
      </c>
      <c r="I6171" s="41" t="n">
        <v>0.1</v>
      </c>
      <c r="J6171" s="41" t="n">
        <v>0.1</v>
      </c>
      <c r="K6171" s="41" t="n">
        <v>0.1</v>
      </c>
      <c r="L6171" s="41" t="n">
        <v>0.1</v>
      </c>
      <c r="M6171" s="41" t="n">
        <v>0.1</v>
      </c>
      <c r="N6171" s="7" t="s">
        <v>40</v>
      </c>
      <c r="O6171" s="4" t="n">
        <f aca="false">D6171-A6171</f>
        <v>57</v>
      </c>
      <c r="T6171" s="8" t="str">
        <f aca="false">IF(D6171&gt;=38718,G6171,"")</f>
        <v/>
      </c>
      <c r="X6171" s="0"/>
      <c r="Y6171" s="0"/>
      <c r="Z6171" s="0"/>
      <c r="AA6171" s="0"/>
    </row>
    <row r="6172" customFormat="false" ht="12.75" hidden="false" customHeight="false" outlineLevel="0" collapsed="false">
      <c r="A6172" s="3" t="n">
        <v>38616</v>
      </c>
      <c r="B6172" s="2" t="s">
        <v>23</v>
      </c>
      <c r="C6172" s="2" t="s">
        <v>6046</v>
      </c>
      <c r="D6172" s="40" t="n">
        <v>38677</v>
      </c>
      <c r="E6172" s="4" t="s">
        <v>25</v>
      </c>
      <c r="F6172" s="8" t="n">
        <v>14501</v>
      </c>
      <c r="G6172" s="8" t="n">
        <v>14262.64</v>
      </c>
      <c r="H6172" s="2" t="n">
        <v>1</v>
      </c>
      <c r="I6172" s="41" t="n">
        <v>0.1</v>
      </c>
      <c r="J6172" s="41" t="n">
        <v>0.1</v>
      </c>
      <c r="K6172" s="41" t="n">
        <v>0.1</v>
      </c>
      <c r="L6172" s="41" t="n">
        <v>0.1</v>
      </c>
      <c r="M6172" s="41" t="n">
        <v>0.1</v>
      </c>
      <c r="N6172" s="7" t="s">
        <v>40</v>
      </c>
      <c r="O6172" s="4" t="n">
        <f aca="false">D6172-A6172</f>
        <v>61</v>
      </c>
      <c r="T6172" s="8" t="str">
        <f aca="false">IF(D6172&gt;=38718,G6172,"")</f>
        <v/>
      </c>
      <c r="X6172" s="0"/>
      <c r="Y6172" s="0"/>
      <c r="Z6172" s="0"/>
      <c r="AA6172" s="0"/>
    </row>
    <row r="6173" customFormat="false" ht="12.75" hidden="false" customHeight="false" outlineLevel="0" collapsed="false">
      <c r="A6173" s="3" t="n">
        <v>38616</v>
      </c>
      <c r="B6173" s="2" t="s">
        <v>23</v>
      </c>
      <c r="C6173" s="2" t="s">
        <v>6047</v>
      </c>
      <c r="D6173" s="40" t="n">
        <v>38679</v>
      </c>
      <c r="E6173" s="4" t="s">
        <v>25</v>
      </c>
      <c r="F6173" s="8" t="n">
        <v>14502</v>
      </c>
      <c r="G6173" s="8" t="n">
        <v>14255.94</v>
      </c>
      <c r="H6173" s="2" t="n">
        <v>1</v>
      </c>
      <c r="I6173" s="41" t="n">
        <v>0.1</v>
      </c>
      <c r="J6173" s="41" t="n">
        <v>0.1</v>
      </c>
      <c r="K6173" s="41" t="n">
        <v>0.1</v>
      </c>
      <c r="L6173" s="41" t="n">
        <v>0.1</v>
      </c>
      <c r="M6173" s="41" t="n">
        <v>0.1</v>
      </c>
      <c r="N6173" s="7" t="s">
        <v>40</v>
      </c>
      <c r="O6173" s="4" t="n">
        <f aca="false">D6173-A6173</f>
        <v>63</v>
      </c>
      <c r="T6173" s="8" t="str">
        <f aca="false">IF(D6173&gt;=38718,G6173,"")</f>
        <v/>
      </c>
      <c r="X6173" s="0"/>
      <c r="Y6173" s="0"/>
      <c r="Z6173" s="0"/>
      <c r="AA6173" s="0"/>
    </row>
    <row r="6174" customFormat="false" ht="12.75" hidden="false" customHeight="false" outlineLevel="0" collapsed="false">
      <c r="A6174" s="3" t="n">
        <v>38616</v>
      </c>
      <c r="B6174" s="2" t="s">
        <v>23</v>
      </c>
      <c r="C6174" s="2" t="s">
        <v>6048</v>
      </c>
      <c r="D6174" s="40" t="n">
        <v>38681</v>
      </c>
      <c r="E6174" s="4" t="s">
        <v>25</v>
      </c>
      <c r="F6174" s="8" t="n">
        <v>14503</v>
      </c>
      <c r="G6174" s="8" t="n">
        <v>14249.25</v>
      </c>
      <c r="H6174" s="2" t="n">
        <v>1</v>
      </c>
      <c r="I6174" s="41" t="n">
        <v>0.1</v>
      </c>
      <c r="J6174" s="41" t="n">
        <v>0.1</v>
      </c>
      <c r="K6174" s="41" t="n">
        <v>0.1</v>
      </c>
      <c r="L6174" s="41" t="n">
        <v>0.1</v>
      </c>
      <c r="M6174" s="41" t="n">
        <v>0.1</v>
      </c>
      <c r="N6174" s="7" t="s">
        <v>40</v>
      </c>
      <c r="O6174" s="4" t="n">
        <f aca="false">D6174-A6174</f>
        <v>65</v>
      </c>
      <c r="T6174" s="8" t="str">
        <f aca="false">IF(D6174&gt;=38718,G6174,"")</f>
        <v/>
      </c>
      <c r="X6174" s="0"/>
      <c r="Y6174" s="0"/>
      <c r="Z6174" s="0"/>
      <c r="AA6174" s="0"/>
    </row>
    <row r="6175" customFormat="false" ht="12.75" hidden="false" customHeight="false" outlineLevel="0" collapsed="false">
      <c r="A6175" s="3" t="n">
        <v>38616</v>
      </c>
      <c r="B6175" s="2" t="s">
        <v>23</v>
      </c>
      <c r="C6175" s="2" t="s">
        <v>6049</v>
      </c>
      <c r="D6175" s="40" t="n">
        <v>38684</v>
      </c>
      <c r="E6175" s="4" t="s">
        <v>25</v>
      </c>
      <c r="F6175" s="8" t="n">
        <v>14504</v>
      </c>
      <c r="G6175" s="8" t="n">
        <v>14238.73</v>
      </c>
      <c r="H6175" s="2" t="n">
        <v>1</v>
      </c>
      <c r="I6175" s="41" t="n">
        <v>0.1</v>
      </c>
      <c r="J6175" s="41" t="n">
        <v>0.1</v>
      </c>
      <c r="K6175" s="41" t="n">
        <v>0.1</v>
      </c>
      <c r="L6175" s="41" t="n">
        <v>0.1</v>
      </c>
      <c r="M6175" s="41" t="n">
        <v>0.1</v>
      </c>
      <c r="N6175" s="7" t="s">
        <v>40</v>
      </c>
      <c r="O6175" s="4" t="n">
        <f aca="false">D6175-A6175</f>
        <v>68</v>
      </c>
      <c r="T6175" s="8" t="str">
        <f aca="false">IF(D6175&gt;=38718,G6175,"")</f>
        <v/>
      </c>
      <c r="X6175" s="0"/>
      <c r="Y6175" s="0"/>
      <c r="Z6175" s="0"/>
      <c r="AA6175" s="0"/>
    </row>
    <row r="6176" customFormat="false" ht="12.75" hidden="false" customHeight="false" outlineLevel="0" collapsed="false">
      <c r="A6176" s="3" t="n">
        <v>38616</v>
      </c>
      <c r="B6176" s="2" t="s">
        <v>23</v>
      </c>
      <c r="C6176" s="2" t="s">
        <v>6050</v>
      </c>
      <c r="D6176" s="40" t="n">
        <v>38686</v>
      </c>
      <c r="E6176" s="4" t="s">
        <v>25</v>
      </c>
      <c r="F6176" s="8" t="n">
        <v>14489</v>
      </c>
      <c r="G6176" s="8" t="n">
        <v>14216.36</v>
      </c>
      <c r="H6176" s="2" t="n">
        <v>1</v>
      </c>
      <c r="I6176" s="41" t="n">
        <v>0.1</v>
      </c>
      <c r="J6176" s="41" t="n">
        <v>0.1</v>
      </c>
      <c r="K6176" s="41" t="n">
        <v>0.1</v>
      </c>
      <c r="L6176" s="41" t="n">
        <v>0.1</v>
      </c>
      <c r="M6176" s="41" t="n">
        <v>0.1</v>
      </c>
      <c r="N6176" s="7" t="s">
        <v>40</v>
      </c>
      <c r="O6176" s="4" t="n">
        <f aca="false">D6176-A6176</f>
        <v>70</v>
      </c>
      <c r="T6176" s="8" t="str">
        <f aca="false">IF(D6176&gt;=38718,G6176,"")</f>
        <v/>
      </c>
      <c r="X6176" s="0"/>
      <c r="Y6176" s="0"/>
      <c r="Z6176" s="0"/>
      <c r="AA6176" s="0"/>
    </row>
    <row r="6177" customFormat="false" ht="12.75" hidden="false" customHeight="false" outlineLevel="0" collapsed="false">
      <c r="A6177" s="3" t="n">
        <v>38616</v>
      </c>
      <c r="B6177" s="2" t="s">
        <v>23</v>
      </c>
      <c r="C6177" s="2" t="s">
        <v>6051</v>
      </c>
      <c r="D6177" s="40" t="n">
        <v>38622</v>
      </c>
      <c r="E6177" s="4" t="s">
        <v>25</v>
      </c>
      <c r="F6177" s="8" t="n">
        <v>55608.7</v>
      </c>
      <c r="G6177" s="8" t="n">
        <v>55549.35</v>
      </c>
      <c r="H6177" s="2" t="n">
        <v>1</v>
      </c>
      <c r="I6177" s="41" t="n">
        <v>0.065</v>
      </c>
      <c r="J6177" s="41" t="n">
        <v>0.065</v>
      </c>
      <c r="K6177" s="41" t="n">
        <v>0.065</v>
      </c>
      <c r="L6177" s="41" t="n">
        <v>0.065</v>
      </c>
      <c r="M6177" s="41" t="n">
        <v>0.065</v>
      </c>
      <c r="N6177" s="7" t="s">
        <v>26</v>
      </c>
      <c r="O6177" s="4" t="n">
        <f aca="false">D6177-A6177</f>
        <v>6</v>
      </c>
      <c r="T6177" s="8" t="str">
        <f aca="false">IF(D6177&gt;=38718,G6177,"")</f>
        <v/>
      </c>
      <c r="X6177" s="0"/>
      <c r="Y6177" s="0"/>
      <c r="Z6177" s="0"/>
      <c r="AA6177" s="0"/>
    </row>
    <row r="6178" customFormat="false" ht="12.75" hidden="false" customHeight="false" outlineLevel="0" collapsed="false">
      <c r="A6178" s="3" t="n">
        <v>38616</v>
      </c>
      <c r="B6178" s="2" t="s">
        <v>23</v>
      </c>
      <c r="C6178" s="2" t="s">
        <v>6052</v>
      </c>
      <c r="D6178" s="40" t="n">
        <v>38622</v>
      </c>
      <c r="E6178" s="4" t="s">
        <v>25</v>
      </c>
      <c r="F6178" s="8" t="n">
        <v>55989.5</v>
      </c>
      <c r="G6178" s="8" t="n">
        <v>55929.74</v>
      </c>
      <c r="H6178" s="2" t="n">
        <v>1</v>
      </c>
      <c r="I6178" s="41" t="n">
        <v>0.065</v>
      </c>
      <c r="J6178" s="41" t="n">
        <v>0.065</v>
      </c>
      <c r="K6178" s="41" t="n">
        <v>0.065</v>
      </c>
      <c r="L6178" s="41" t="n">
        <v>0.065</v>
      </c>
      <c r="M6178" s="41" t="n">
        <v>0.065</v>
      </c>
      <c r="N6178" s="7" t="s">
        <v>26</v>
      </c>
      <c r="O6178" s="4" t="n">
        <f aca="false">D6178-A6178</f>
        <v>6</v>
      </c>
      <c r="T6178" s="8" t="str">
        <f aca="false">IF(D6178&gt;=38718,G6178,"")</f>
        <v/>
      </c>
      <c r="X6178" s="0"/>
      <c r="Y6178" s="0"/>
      <c r="Z6178" s="0"/>
      <c r="AA6178" s="0"/>
    </row>
    <row r="6179" customFormat="false" ht="12.75" hidden="false" customHeight="false" outlineLevel="0" collapsed="false">
      <c r="A6179" s="3" t="n">
        <v>38616</v>
      </c>
      <c r="B6179" s="2" t="s">
        <v>23</v>
      </c>
      <c r="C6179" s="2" t="s">
        <v>6053</v>
      </c>
      <c r="D6179" s="40" t="n">
        <v>38623</v>
      </c>
      <c r="E6179" s="4" t="s">
        <v>25</v>
      </c>
      <c r="F6179" s="8" t="n">
        <v>57259.83</v>
      </c>
      <c r="G6179" s="8" t="n">
        <v>57188.54</v>
      </c>
      <c r="H6179" s="2" t="n">
        <v>1</v>
      </c>
      <c r="I6179" s="41" t="n">
        <v>0.065</v>
      </c>
      <c r="J6179" s="41" t="n">
        <v>0.065</v>
      </c>
      <c r="K6179" s="41" t="n">
        <v>0.065</v>
      </c>
      <c r="L6179" s="41" t="n">
        <v>0.065</v>
      </c>
      <c r="M6179" s="41" t="n">
        <v>0.065</v>
      </c>
      <c r="N6179" s="7" t="s">
        <v>26</v>
      </c>
      <c r="O6179" s="4" t="n">
        <f aca="false">D6179-A6179</f>
        <v>7</v>
      </c>
      <c r="T6179" s="8" t="str">
        <f aca="false">IF(D6179&gt;=38718,G6179,"")</f>
        <v/>
      </c>
      <c r="X6179" s="0"/>
      <c r="Y6179" s="0"/>
      <c r="Z6179" s="0"/>
      <c r="AA6179" s="0"/>
    </row>
    <row r="6180" customFormat="false" ht="12.75" hidden="false" customHeight="false" outlineLevel="0" collapsed="false">
      <c r="A6180" s="3" t="n">
        <v>38616</v>
      </c>
      <c r="B6180" s="2" t="s">
        <v>23</v>
      </c>
      <c r="C6180" s="2" t="s">
        <v>6054</v>
      </c>
      <c r="D6180" s="40" t="n">
        <v>38624</v>
      </c>
      <c r="E6180" s="4" t="s">
        <v>25</v>
      </c>
      <c r="F6180" s="8" t="n">
        <v>62094.67</v>
      </c>
      <c r="G6180" s="8" t="n">
        <v>62006.33</v>
      </c>
      <c r="H6180" s="2" t="n">
        <v>1</v>
      </c>
      <c r="I6180" s="41" t="n">
        <v>0.065</v>
      </c>
      <c r="J6180" s="41" t="n">
        <v>0.065</v>
      </c>
      <c r="K6180" s="41" t="n">
        <v>0.065</v>
      </c>
      <c r="L6180" s="41" t="n">
        <v>0.065</v>
      </c>
      <c r="M6180" s="41" t="n">
        <v>0.065</v>
      </c>
      <c r="N6180" s="7" t="s">
        <v>26</v>
      </c>
      <c r="O6180" s="4" t="n">
        <f aca="false">D6180-A6180</f>
        <v>8</v>
      </c>
      <c r="T6180" s="8" t="str">
        <f aca="false">IF(D6180&gt;=38718,G6180,"")</f>
        <v/>
      </c>
      <c r="X6180" s="0"/>
      <c r="Y6180" s="0"/>
      <c r="Z6180" s="0"/>
      <c r="AA6180" s="0"/>
    </row>
    <row r="6181" customFormat="false" ht="12.75" hidden="false" customHeight="false" outlineLevel="0" collapsed="false">
      <c r="A6181" s="3" t="n">
        <v>38617</v>
      </c>
      <c r="B6181" s="2" t="s">
        <v>23</v>
      </c>
      <c r="C6181" s="2" t="s">
        <v>6055</v>
      </c>
      <c r="D6181" s="40" t="n">
        <v>38776</v>
      </c>
      <c r="E6181" s="4" t="s">
        <v>25</v>
      </c>
      <c r="F6181" s="8" t="n">
        <v>30000</v>
      </c>
      <c r="G6181" s="8" t="n">
        <v>28628.2</v>
      </c>
      <c r="H6181" s="2" t="n">
        <v>1</v>
      </c>
      <c r="I6181" s="41" t="n">
        <v>0.11</v>
      </c>
      <c r="J6181" s="41" t="n">
        <v>0.11</v>
      </c>
      <c r="K6181" s="41" t="n">
        <v>0.11</v>
      </c>
      <c r="L6181" s="41" t="n">
        <v>0.11</v>
      </c>
      <c r="M6181" s="41" t="n">
        <v>0.11</v>
      </c>
      <c r="N6181" s="7" t="s">
        <v>40</v>
      </c>
      <c r="O6181" s="4" t="n">
        <f aca="false">D6181-A6181</f>
        <v>159</v>
      </c>
      <c r="T6181" s="8" t="n">
        <f aca="false">IF(D6181&gt;=38718,G6181,"")</f>
        <v>28628.2</v>
      </c>
    </row>
    <row r="6182" customFormat="false" ht="12.75" hidden="false" customHeight="false" outlineLevel="0" collapsed="false">
      <c r="A6182" s="3" t="n">
        <v>38617</v>
      </c>
      <c r="B6182" s="2" t="s">
        <v>23</v>
      </c>
      <c r="C6182" s="2" t="s">
        <v>6056</v>
      </c>
      <c r="D6182" s="40" t="n">
        <v>38657</v>
      </c>
      <c r="E6182" s="4" t="s">
        <v>25</v>
      </c>
      <c r="F6182" s="8" t="n">
        <v>20000</v>
      </c>
      <c r="G6182" s="8" t="n">
        <v>19783.2</v>
      </c>
      <c r="H6182" s="2" t="n">
        <v>1</v>
      </c>
      <c r="I6182" s="41" t="n">
        <v>0.1</v>
      </c>
      <c r="J6182" s="41" t="n">
        <v>0.1</v>
      </c>
      <c r="K6182" s="41" t="n">
        <v>0.1</v>
      </c>
      <c r="L6182" s="41" t="n">
        <v>0.1</v>
      </c>
      <c r="M6182" s="41" t="n">
        <v>0.1</v>
      </c>
      <c r="N6182" s="7" t="s">
        <v>40</v>
      </c>
      <c r="O6182" s="4" t="n">
        <f aca="false">D6182-A6182</f>
        <v>40</v>
      </c>
      <c r="T6182" s="8" t="str">
        <f aca="false">IF(D6182&gt;=38718,G6182,"")</f>
        <v/>
      </c>
      <c r="X6182" s="0"/>
      <c r="Y6182" s="0"/>
      <c r="Z6182" s="0"/>
      <c r="AA6182" s="0"/>
    </row>
    <row r="6183" customFormat="false" ht="12.75" hidden="false" customHeight="false" outlineLevel="0" collapsed="false">
      <c r="A6183" s="3" t="n">
        <v>38617</v>
      </c>
      <c r="B6183" s="2" t="s">
        <v>23</v>
      </c>
      <c r="C6183" s="2" t="s">
        <v>6057</v>
      </c>
      <c r="D6183" s="40" t="n">
        <v>38663</v>
      </c>
      <c r="E6183" s="4" t="s">
        <v>25</v>
      </c>
      <c r="F6183" s="8" t="n">
        <v>20000</v>
      </c>
      <c r="G6183" s="8" t="n">
        <v>19751.08</v>
      </c>
      <c r="H6183" s="2" t="n">
        <v>1</v>
      </c>
      <c r="I6183" s="41" t="n">
        <v>0.1</v>
      </c>
      <c r="J6183" s="41" t="n">
        <v>0.1</v>
      </c>
      <c r="K6183" s="41" t="n">
        <v>0.1</v>
      </c>
      <c r="L6183" s="41" t="n">
        <v>0.1</v>
      </c>
      <c r="M6183" s="41" t="n">
        <v>0.1</v>
      </c>
      <c r="N6183" s="7" t="s">
        <v>40</v>
      </c>
      <c r="O6183" s="4" t="n">
        <f aca="false">D6183-A6183</f>
        <v>46</v>
      </c>
      <c r="T6183" s="8" t="str">
        <f aca="false">IF(D6183&gt;=38718,G6183,"")</f>
        <v/>
      </c>
      <c r="X6183" s="0"/>
      <c r="Y6183" s="0"/>
      <c r="Z6183" s="0"/>
      <c r="AA6183" s="0"/>
    </row>
    <row r="6184" customFormat="false" ht="12.75" hidden="false" customHeight="false" outlineLevel="0" collapsed="false">
      <c r="A6184" s="3" t="n">
        <v>38617</v>
      </c>
      <c r="B6184" s="2" t="s">
        <v>23</v>
      </c>
      <c r="C6184" s="2" t="s">
        <v>6058</v>
      </c>
      <c r="D6184" s="40" t="n">
        <v>38664</v>
      </c>
      <c r="E6184" s="4" t="s">
        <v>25</v>
      </c>
      <c r="F6184" s="8" t="n">
        <v>20000</v>
      </c>
      <c r="G6184" s="8" t="n">
        <v>19745.74</v>
      </c>
      <c r="H6184" s="2" t="n">
        <v>1</v>
      </c>
      <c r="I6184" s="41" t="n">
        <v>0.1</v>
      </c>
      <c r="J6184" s="41" t="n">
        <v>0.1</v>
      </c>
      <c r="K6184" s="41" t="n">
        <v>0.1</v>
      </c>
      <c r="L6184" s="41" t="n">
        <v>0.1</v>
      </c>
      <c r="M6184" s="41" t="n">
        <v>0.1</v>
      </c>
      <c r="N6184" s="7" t="s">
        <v>40</v>
      </c>
      <c r="O6184" s="4" t="n">
        <f aca="false">D6184-A6184</f>
        <v>47</v>
      </c>
      <c r="T6184" s="8" t="str">
        <f aca="false">IF(D6184&gt;=38718,G6184,"")</f>
        <v/>
      </c>
      <c r="X6184" s="0"/>
      <c r="Y6184" s="0"/>
      <c r="Z6184" s="0"/>
      <c r="AA6184" s="0"/>
    </row>
    <row r="6185" customFormat="false" ht="12.75" hidden="false" customHeight="false" outlineLevel="0" collapsed="false">
      <c r="A6185" s="3" t="n">
        <v>38617</v>
      </c>
      <c r="B6185" s="2" t="s">
        <v>23</v>
      </c>
      <c r="C6185" s="2" t="s">
        <v>6059</v>
      </c>
      <c r="D6185" s="40" t="n">
        <v>38644</v>
      </c>
      <c r="E6185" s="4" t="s">
        <v>25</v>
      </c>
      <c r="F6185" s="8" t="n">
        <v>20000</v>
      </c>
      <c r="G6185" s="8" t="n">
        <v>19853.14</v>
      </c>
      <c r="H6185" s="2" t="n">
        <v>1</v>
      </c>
      <c r="I6185" s="41" t="n">
        <v>0.1</v>
      </c>
      <c r="J6185" s="41" t="n">
        <v>0.1</v>
      </c>
      <c r="K6185" s="41" t="n">
        <v>0.1</v>
      </c>
      <c r="L6185" s="41" t="n">
        <v>0.1</v>
      </c>
      <c r="M6185" s="41" t="n">
        <v>0.1</v>
      </c>
      <c r="N6185" s="7" t="s">
        <v>40</v>
      </c>
      <c r="O6185" s="4" t="n">
        <f aca="false">D6185-A6185</f>
        <v>27</v>
      </c>
      <c r="T6185" s="8" t="str">
        <f aca="false">IF(D6185&gt;=38718,G6185,"")</f>
        <v/>
      </c>
      <c r="X6185" s="0"/>
      <c r="Y6185" s="0"/>
      <c r="Z6185" s="0"/>
      <c r="AA6185" s="0"/>
    </row>
    <row r="6186" customFormat="false" ht="12.75" hidden="false" customHeight="false" outlineLevel="0" collapsed="false">
      <c r="A6186" s="3" t="n">
        <v>38617</v>
      </c>
      <c r="B6186" s="2" t="s">
        <v>23</v>
      </c>
      <c r="C6186" s="2" t="s">
        <v>6060</v>
      </c>
      <c r="D6186" s="40" t="n">
        <v>38645</v>
      </c>
      <c r="E6186" s="4" t="s">
        <v>25</v>
      </c>
      <c r="F6186" s="8" t="n">
        <v>28097</v>
      </c>
      <c r="G6186" s="8" t="n">
        <v>27883.1</v>
      </c>
      <c r="H6186" s="2" t="n">
        <v>1</v>
      </c>
      <c r="I6186" s="41" t="n">
        <v>0.1</v>
      </c>
      <c r="J6186" s="41" t="n">
        <v>0.1</v>
      </c>
      <c r="K6186" s="41" t="n">
        <v>0.1</v>
      </c>
      <c r="L6186" s="41" t="n">
        <v>0.1</v>
      </c>
      <c r="M6186" s="41" t="n">
        <v>0.1</v>
      </c>
      <c r="N6186" s="7" t="s">
        <v>40</v>
      </c>
      <c r="O6186" s="4" t="n">
        <f aca="false">D6186-A6186</f>
        <v>28</v>
      </c>
      <c r="T6186" s="8" t="str">
        <f aca="false">IF(D6186&gt;=38718,G6186,"")</f>
        <v/>
      </c>
      <c r="X6186" s="0"/>
      <c r="Y6186" s="0"/>
      <c r="Z6186" s="0"/>
      <c r="AA6186" s="0"/>
    </row>
    <row r="6187" customFormat="false" ht="12.75" hidden="false" customHeight="false" outlineLevel="0" collapsed="false">
      <c r="A6187" s="3" t="n">
        <v>38617</v>
      </c>
      <c r="B6187" s="2" t="s">
        <v>23</v>
      </c>
      <c r="C6187" s="2" t="s">
        <v>6061</v>
      </c>
      <c r="D6187" s="40" t="n">
        <v>38646</v>
      </c>
      <c r="E6187" s="4" t="s">
        <v>25</v>
      </c>
      <c r="F6187" s="8" t="n">
        <v>20000</v>
      </c>
      <c r="G6187" s="8" t="n">
        <v>19842.35</v>
      </c>
      <c r="H6187" s="2" t="n">
        <v>1</v>
      </c>
      <c r="I6187" s="41" t="n">
        <v>0.1</v>
      </c>
      <c r="J6187" s="41" t="n">
        <v>0.1</v>
      </c>
      <c r="K6187" s="41" t="n">
        <v>0.1</v>
      </c>
      <c r="L6187" s="41" t="n">
        <v>0.1</v>
      </c>
      <c r="M6187" s="41" t="n">
        <v>0.1</v>
      </c>
      <c r="N6187" s="7" t="s">
        <v>40</v>
      </c>
      <c r="O6187" s="4" t="n">
        <f aca="false">D6187-A6187</f>
        <v>29</v>
      </c>
      <c r="T6187" s="8" t="str">
        <f aca="false">IF(D6187&gt;=38718,G6187,"")</f>
        <v/>
      </c>
      <c r="X6187" s="0"/>
      <c r="Y6187" s="0"/>
      <c r="Z6187" s="0"/>
      <c r="AA6187" s="0"/>
    </row>
    <row r="6188" customFormat="false" ht="12.75" hidden="false" customHeight="false" outlineLevel="0" collapsed="false">
      <c r="A6188" s="3" t="n">
        <v>38617</v>
      </c>
      <c r="B6188" s="2" t="s">
        <v>23</v>
      </c>
      <c r="C6188" s="2" t="s">
        <v>6062</v>
      </c>
      <c r="D6188" s="40" t="n">
        <v>38649</v>
      </c>
      <c r="E6188" s="4" t="s">
        <v>25</v>
      </c>
      <c r="F6188" s="8" t="n">
        <v>20000</v>
      </c>
      <c r="G6188" s="8" t="n">
        <v>19826.18</v>
      </c>
      <c r="H6188" s="2" t="n">
        <v>1</v>
      </c>
      <c r="I6188" s="41" t="n">
        <v>0.1</v>
      </c>
      <c r="J6188" s="41" t="n">
        <v>0.1</v>
      </c>
      <c r="K6188" s="41" t="n">
        <v>0.1</v>
      </c>
      <c r="L6188" s="41" t="n">
        <v>0.1</v>
      </c>
      <c r="M6188" s="41" t="n">
        <v>0.1</v>
      </c>
      <c r="N6188" s="7" t="s">
        <v>40</v>
      </c>
      <c r="O6188" s="4" t="n">
        <f aca="false">D6188-A6188</f>
        <v>32</v>
      </c>
      <c r="T6188" s="8" t="str">
        <f aca="false">IF(D6188&gt;=38718,G6188,"")</f>
        <v/>
      </c>
      <c r="X6188" s="0"/>
      <c r="Y6188" s="0"/>
      <c r="Z6188" s="0"/>
      <c r="AA6188" s="0"/>
    </row>
    <row r="6189" customFormat="false" ht="12.75" hidden="false" customHeight="false" outlineLevel="0" collapsed="false">
      <c r="A6189" s="3" t="n">
        <v>38617</v>
      </c>
      <c r="B6189" s="2" t="s">
        <v>23</v>
      </c>
      <c r="C6189" s="2" t="s">
        <v>6063</v>
      </c>
      <c r="D6189" s="40" t="n">
        <v>38650</v>
      </c>
      <c r="E6189" s="4" t="s">
        <v>25</v>
      </c>
      <c r="F6189" s="8" t="n">
        <v>20000</v>
      </c>
      <c r="G6189" s="8" t="n">
        <v>19820.8</v>
      </c>
      <c r="H6189" s="2" t="n">
        <v>1</v>
      </c>
      <c r="I6189" s="41" t="n">
        <v>0.1</v>
      </c>
      <c r="J6189" s="41" t="n">
        <v>0.1</v>
      </c>
      <c r="K6189" s="41" t="n">
        <v>0.1</v>
      </c>
      <c r="L6189" s="41" t="n">
        <v>0.1</v>
      </c>
      <c r="M6189" s="41" t="n">
        <v>0.1</v>
      </c>
      <c r="N6189" s="7" t="s">
        <v>40</v>
      </c>
      <c r="O6189" s="4" t="n">
        <f aca="false">D6189-A6189</f>
        <v>33</v>
      </c>
      <c r="T6189" s="8" t="str">
        <f aca="false">IF(D6189&gt;=38718,G6189,"")</f>
        <v/>
      </c>
      <c r="X6189" s="0"/>
      <c r="Y6189" s="0"/>
      <c r="Z6189" s="0"/>
      <c r="AA6189" s="0"/>
    </row>
    <row r="6190" customFormat="false" ht="12.75" hidden="false" customHeight="false" outlineLevel="0" collapsed="false">
      <c r="A6190" s="3" t="n">
        <v>38617</v>
      </c>
      <c r="B6190" s="2" t="s">
        <v>23</v>
      </c>
      <c r="C6190" s="2" t="s">
        <v>6064</v>
      </c>
      <c r="D6190" s="40" t="n">
        <v>38651</v>
      </c>
      <c r="E6190" s="4" t="s">
        <v>25</v>
      </c>
      <c r="F6190" s="8" t="n">
        <v>20000</v>
      </c>
      <c r="G6190" s="8" t="n">
        <v>19815.42</v>
      </c>
      <c r="H6190" s="2" t="n">
        <v>1</v>
      </c>
      <c r="I6190" s="41" t="n">
        <v>0.1</v>
      </c>
      <c r="J6190" s="41" t="n">
        <v>0.1</v>
      </c>
      <c r="K6190" s="41" t="n">
        <v>0.1</v>
      </c>
      <c r="L6190" s="41" t="n">
        <v>0.1</v>
      </c>
      <c r="M6190" s="41" t="n">
        <v>0.1</v>
      </c>
      <c r="N6190" s="7" t="s">
        <v>40</v>
      </c>
      <c r="O6190" s="4" t="n">
        <f aca="false">D6190-A6190</f>
        <v>34</v>
      </c>
      <c r="T6190" s="8" t="str">
        <f aca="false">IF(D6190&gt;=38718,G6190,"")</f>
        <v/>
      </c>
      <c r="X6190" s="0"/>
      <c r="Y6190" s="0"/>
      <c r="Z6190" s="0"/>
      <c r="AA6190" s="0"/>
    </row>
    <row r="6191" customFormat="false" ht="12.75" hidden="false" customHeight="false" outlineLevel="0" collapsed="false">
      <c r="A6191" s="3" t="n">
        <v>38617</v>
      </c>
      <c r="B6191" s="2" t="s">
        <v>23</v>
      </c>
      <c r="C6191" s="2" t="s">
        <v>6065</v>
      </c>
      <c r="D6191" s="40" t="n">
        <v>38652</v>
      </c>
      <c r="E6191" s="4" t="s">
        <v>25</v>
      </c>
      <c r="F6191" s="8" t="n">
        <v>20000</v>
      </c>
      <c r="G6191" s="8" t="n">
        <v>19810.04</v>
      </c>
      <c r="H6191" s="2" t="n">
        <v>1</v>
      </c>
      <c r="I6191" s="41" t="n">
        <v>0.1</v>
      </c>
      <c r="J6191" s="41" t="n">
        <v>0.1</v>
      </c>
      <c r="K6191" s="41" t="n">
        <v>0.1</v>
      </c>
      <c r="L6191" s="41" t="n">
        <v>0.1</v>
      </c>
      <c r="M6191" s="41" t="n">
        <v>0.1</v>
      </c>
      <c r="N6191" s="7" t="s">
        <v>40</v>
      </c>
      <c r="O6191" s="4" t="n">
        <f aca="false">D6191-A6191</f>
        <v>35</v>
      </c>
      <c r="T6191" s="8" t="str">
        <f aca="false">IF(D6191&gt;=38718,G6191,"")</f>
        <v/>
      </c>
      <c r="X6191" s="0"/>
      <c r="Y6191" s="0"/>
      <c r="Z6191" s="0"/>
      <c r="AA6191" s="0"/>
    </row>
    <row r="6192" customFormat="false" ht="12.75" hidden="false" customHeight="false" outlineLevel="0" collapsed="false">
      <c r="A6192" s="3" t="n">
        <v>38617</v>
      </c>
      <c r="B6192" s="2" t="s">
        <v>23</v>
      </c>
      <c r="C6192" s="2" t="s">
        <v>6066</v>
      </c>
      <c r="D6192" s="40" t="n">
        <v>38653</v>
      </c>
      <c r="E6192" s="4" t="s">
        <v>25</v>
      </c>
      <c r="F6192" s="8" t="n">
        <v>19238</v>
      </c>
      <c r="G6192" s="8" t="n">
        <v>19050.11</v>
      </c>
      <c r="H6192" s="2" t="n">
        <v>1</v>
      </c>
      <c r="I6192" s="41" t="n">
        <v>0.1</v>
      </c>
      <c r="J6192" s="41" t="n">
        <v>0.1</v>
      </c>
      <c r="K6192" s="41" t="n">
        <v>0.1</v>
      </c>
      <c r="L6192" s="41" t="n">
        <v>0.1</v>
      </c>
      <c r="M6192" s="41" t="n">
        <v>0.1</v>
      </c>
      <c r="N6192" s="7" t="s">
        <v>40</v>
      </c>
      <c r="O6192" s="4" t="n">
        <f aca="false">D6192-A6192</f>
        <v>36</v>
      </c>
      <c r="T6192" s="8" t="str">
        <f aca="false">IF(D6192&gt;=38718,G6192,"")</f>
        <v/>
      </c>
      <c r="X6192" s="0"/>
      <c r="Y6192" s="0"/>
      <c r="Z6192" s="0"/>
      <c r="AA6192" s="0"/>
    </row>
    <row r="6193" customFormat="false" ht="12.75" hidden="false" customHeight="false" outlineLevel="0" collapsed="false">
      <c r="A6193" s="3" t="n">
        <v>38617</v>
      </c>
      <c r="B6193" s="2" t="s">
        <v>23</v>
      </c>
      <c r="C6193" s="2" t="s">
        <v>6067</v>
      </c>
      <c r="D6193" s="40" t="n">
        <v>38656</v>
      </c>
      <c r="E6193" s="4" t="s">
        <v>25</v>
      </c>
      <c r="F6193" s="8" t="n">
        <v>20000</v>
      </c>
      <c r="G6193" s="8" t="n">
        <v>19788.56</v>
      </c>
      <c r="H6193" s="2" t="n">
        <v>1</v>
      </c>
      <c r="I6193" s="41" t="n">
        <v>0.1</v>
      </c>
      <c r="J6193" s="41" t="n">
        <v>0.1</v>
      </c>
      <c r="K6193" s="41" t="n">
        <v>0.1</v>
      </c>
      <c r="L6193" s="41" t="n">
        <v>0.1</v>
      </c>
      <c r="M6193" s="41" t="n">
        <v>0.1</v>
      </c>
      <c r="N6193" s="7" t="s">
        <v>40</v>
      </c>
      <c r="O6193" s="4" t="n">
        <f aca="false">D6193-A6193</f>
        <v>39</v>
      </c>
      <c r="T6193" s="8" t="str">
        <f aca="false">IF(D6193&gt;=38718,G6193,"")</f>
        <v/>
      </c>
      <c r="X6193" s="0"/>
      <c r="Y6193" s="0"/>
      <c r="Z6193" s="0"/>
      <c r="AA6193" s="0"/>
    </row>
    <row r="6194" customFormat="false" ht="12.75" hidden="false" customHeight="false" outlineLevel="0" collapsed="false">
      <c r="A6194" s="3" t="n">
        <v>38617</v>
      </c>
      <c r="B6194" s="2" t="s">
        <v>23</v>
      </c>
      <c r="C6194" s="2" t="s">
        <v>6068</v>
      </c>
      <c r="D6194" s="40" t="n">
        <v>38734</v>
      </c>
      <c r="E6194" s="4" t="s">
        <v>25</v>
      </c>
      <c r="F6194" s="8" t="n">
        <v>8800</v>
      </c>
      <c r="G6194" s="8" t="n">
        <v>8526.68</v>
      </c>
      <c r="H6194" s="2" t="n">
        <v>1</v>
      </c>
      <c r="I6194" s="41" t="n">
        <v>0.1</v>
      </c>
      <c r="J6194" s="41" t="n">
        <v>0.1</v>
      </c>
      <c r="K6194" s="41" t="n">
        <v>0.1</v>
      </c>
      <c r="L6194" s="41" t="n">
        <v>0.1</v>
      </c>
      <c r="M6194" s="41" t="n">
        <v>0.1</v>
      </c>
      <c r="N6194" s="7" t="s">
        <v>40</v>
      </c>
      <c r="O6194" s="4" t="n">
        <f aca="false">D6194-A6194</f>
        <v>117</v>
      </c>
      <c r="T6194" s="8" t="n">
        <f aca="false">IF(D6194&gt;=38718,G6194,"")</f>
        <v>8526.68</v>
      </c>
    </row>
    <row r="6195" customFormat="false" ht="12.75" hidden="false" customHeight="false" outlineLevel="0" collapsed="false">
      <c r="A6195" s="3" t="n">
        <v>38617</v>
      </c>
      <c r="B6195" s="2" t="s">
        <v>23</v>
      </c>
      <c r="C6195" s="2" t="s">
        <v>6069</v>
      </c>
      <c r="D6195" s="40" t="n">
        <v>38736</v>
      </c>
      <c r="E6195" s="4" t="s">
        <v>25</v>
      </c>
      <c r="F6195" s="8" t="n">
        <v>8700</v>
      </c>
      <c r="G6195" s="8" t="n">
        <v>8425.31</v>
      </c>
      <c r="H6195" s="2" t="n">
        <v>1</v>
      </c>
      <c r="I6195" s="41" t="n">
        <v>0.1</v>
      </c>
      <c r="J6195" s="41" t="n">
        <v>0.1</v>
      </c>
      <c r="K6195" s="41" t="n">
        <v>0.1</v>
      </c>
      <c r="L6195" s="41" t="n">
        <v>0.1</v>
      </c>
      <c r="M6195" s="41" t="n">
        <v>0.1</v>
      </c>
      <c r="N6195" s="7" t="s">
        <v>40</v>
      </c>
      <c r="O6195" s="4" t="n">
        <f aca="false">D6195-A6195</f>
        <v>119</v>
      </c>
      <c r="T6195" s="8" t="n">
        <f aca="false">IF(D6195&gt;=38718,G6195,"")</f>
        <v>8425.31</v>
      </c>
    </row>
    <row r="6196" customFormat="false" ht="12.75" hidden="false" customHeight="false" outlineLevel="0" collapsed="false">
      <c r="A6196" s="3" t="n">
        <v>38617</v>
      </c>
      <c r="B6196" s="2" t="s">
        <v>23</v>
      </c>
      <c r="C6196" s="2" t="s">
        <v>6070</v>
      </c>
      <c r="D6196" s="40" t="n">
        <v>38741</v>
      </c>
      <c r="E6196" s="4" t="s">
        <v>25</v>
      </c>
      <c r="F6196" s="8" t="n">
        <v>8500</v>
      </c>
      <c r="G6196" s="8" t="n">
        <v>8220.72</v>
      </c>
      <c r="H6196" s="2" t="n">
        <v>1</v>
      </c>
      <c r="I6196" s="41" t="n">
        <v>0.1</v>
      </c>
      <c r="J6196" s="41" t="n">
        <v>0.1</v>
      </c>
      <c r="K6196" s="41" t="n">
        <v>0.1</v>
      </c>
      <c r="L6196" s="41" t="n">
        <v>0.1</v>
      </c>
      <c r="M6196" s="41" t="n">
        <v>0.1</v>
      </c>
      <c r="N6196" s="7" t="s">
        <v>40</v>
      </c>
      <c r="O6196" s="4" t="n">
        <f aca="false">D6196-A6196</f>
        <v>124</v>
      </c>
      <c r="T6196" s="8" t="n">
        <f aca="false">IF(D6196&gt;=38718,G6196,"")</f>
        <v>8220.72</v>
      </c>
    </row>
    <row r="6197" customFormat="false" ht="12.75" hidden="false" customHeight="false" outlineLevel="0" collapsed="false">
      <c r="A6197" s="3" t="n">
        <v>38617</v>
      </c>
      <c r="B6197" s="2" t="s">
        <v>23</v>
      </c>
      <c r="C6197" s="2" t="s">
        <v>6071</v>
      </c>
      <c r="D6197" s="40" t="n">
        <v>38743</v>
      </c>
      <c r="E6197" s="4" t="s">
        <v>25</v>
      </c>
      <c r="F6197" s="8" t="n">
        <v>8400</v>
      </c>
      <c r="G6197" s="8" t="n">
        <v>8119.7</v>
      </c>
      <c r="H6197" s="2" t="n">
        <v>1</v>
      </c>
      <c r="I6197" s="41" t="n">
        <v>0.1</v>
      </c>
      <c r="J6197" s="41" t="n">
        <v>0.1</v>
      </c>
      <c r="K6197" s="41" t="n">
        <v>0.1</v>
      </c>
      <c r="L6197" s="41" t="n">
        <v>0.1</v>
      </c>
      <c r="M6197" s="41" t="n">
        <v>0.1</v>
      </c>
      <c r="N6197" s="7" t="s">
        <v>40</v>
      </c>
      <c r="O6197" s="4" t="n">
        <f aca="false">D6197-A6197</f>
        <v>126</v>
      </c>
      <c r="T6197" s="8" t="n">
        <f aca="false">IF(D6197&gt;=38718,G6197,"")</f>
        <v>8119.7</v>
      </c>
    </row>
    <row r="6198" customFormat="false" ht="12.75" hidden="false" customHeight="false" outlineLevel="0" collapsed="false">
      <c r="A6198" s="3" t="n">
        <v>38617</v>
      </c>
      <c r="B6198" s="2" t="s">
        <v>23</v>
      </c>
      <c r="C6198" s="2" t="s">
        <v>6072</v>
      </c>
      <c r="D6198" s="40" t="n">
        <v>38748</v>
      </c>
      <c r="E6198" s="4" t="s">
        <v>25</v>
      </c>
      <c r="F6198" s="8" t="n">
        <v>8193.69</v>
      </c>
      <c r="G6198" s="8" t="n">
        <v>7909.8</v>
      </c>
      <c r="H6198" s="2" t="n">
        <v>1</v>
      </c>
      <c r="I6198" s="41" t="n">
        <v>0.1</v>
      </c>
      <c r="J6198" s="41" t="n">
        <v>0.1</v>
      </c>
      <c r="K6198" s="41" t="n">
        <v>0.1</v>
      </c>
      <c r="L6198" s="41" t="n">
        <v>0.1</v>
      </c>
      <c r="M6198" s="41" t="n">
        <v>0.1</v>
      </c>
      <c r="N6198" s="7" t="s">
        <v>40</v>
      </c>
      <c r="O6198" s="4" t="n">
        <f aca="false">D6198-A6198</f>
        <v>131</v>
      </c>
      <c r="T6198" s="8" t="n">
        <f aca="false">IF(D6198&gt;=38718,G6198,"")</f>
        <v>7909.8</v>
      </c>
    </row>
    <row r="6199" customFormat="false" ht="12.75" hidden="false" customHeight="false" outlineLevel="0" collapsed="false">
      <c r="A6199" s="3" t="n">
        <v>38617</v>
      </c>
      <c r="B6199" s="2" t="s">
        <v>23</v>
      </c>
      <c r="C6199" s="2" t="s">
        <v>6073</v>
      </c>
      <c r="D6199" s="40" t="n">
        <v>38749</v>
      </c>
      <c r="E6199" s="4" t="s">
        <v>25</v>
      </c>
      <c r="F6199" s="8" t="n">
        <v>62500</v>
      </c>
      <c r="G6199" s="8" t="n">
        <v>60529.88</v>
      </c>
      <c r="H6199" s="2" t="n">
        <v>1</v>
      </c>
      <c r="I6199" s="41" t="n">
        <v>0.09</v>
      </c>
      <c r="J6199" s="41" t="n">
        <v>0.09</v>
      </c>
      <c r="K6199" s="41" t="n">
        <v>0.09</v>
      </c>
      <c r="L6199" s="41" t="n">
        <v>0.09</v>
      </c>
      <c r="M6199" s="41" t="n">
        <v>0.09</v>
      </c>
      <c r="N6199" s="7" t="s">
        <v>26</v>
      </c>
      <c r="O6199" s="4" t="n">
        <f aca="false">D6199-A6199</f>
        <v>132</v>
      </c>
      <c r="T6199" s="8" t="n">
        <f aca="false">IF(D6199&gt;=38718,G6199,"")</f>
        <v>60529.88</v>
      </c>
    </row>
    <row r="6200" customFormat="false" ht="12.75" hidden="false" customHeight="false" outlineLevel="0" collapsed="false">
      <c r="A6200" s="3" t="n">
        <v>38617</v>
      </c>
      <c r="B6200" s="2" t="s">
        <v>23</v>
      </c>
      <c r="C6200" s="2" t="s">
        <v>6074</v>
      </c>
      <c r="D6200" s="40" t="n">
        <v>38626</v>
      </c>
      <c r="E6200" s="4" t="s">
        <v>25</v>
      </c>
      <c r="F6200" s="8" t="n">
        <v>1200.59</v>
      </c>
      <c r="G6200" s="8" t="n">
        <v>1198.3</v>
      </c>
      <c r="H6200" s="2" t="n">
        <v>1</v>
      </c>
      <c r="I6200" s="41" t="n">
        <v>0.0775</v>
      </c>
      <c r="J6200" s="41" t="n">
        <v>0.0775</v>
      </c>
      <c r="K6200" s="41" t="n">
        <v>0.0775</v>
      </c>
      <c r="L6200" s="41" t="n">
        <v>0.0775</v>
      </c>
      <c r="M6200" s="41" t="n">
        <v>0.0775</v>
      </c>
      <c r="N6200" s="7" t="s">
        <v>26</v>
      </c>
      <c r="O6200" s="4" t="n">
        <f aca="false">D6200-A6200</f>
        <v>9</v>
      </c>
      <c r="T6200" s="8" t="str">
        <f aca="false">IF(D6200&gt;=38718,G6200,"")</f>
        <v/>
      </c>
      <c r="X6200" s="0"/>
      <c r="Y6200" s="0"/>
      <c r="Z6200" s="0"/>
      <c r="AA6200" s="0"/>
    </row>
    <row r="6201" customFormat="false" ht="12.75" hidden="false" customHeight="false" outlineLevel="0" collapsed="false">
      <c r="A6201" s="3" t="n">
        <v>38617</v>
      </c>
      <c r="B6201" s="2" t="s">
        <v>23</v>
      </c>
      <c r="C6201" s="2" t="s">
        <v>6075</v>
      </c>
      <c r="D6201" s="40" t="n">
        <v>38658</v>
      </c>
      <c r="E6201" s="4" t="s">
        <v>25</v>
      </c>
      <c r="F6201" s="8" t="n">
        <v>19731</v>
      </c>
      <c r="G6201" s="8" t="n">
        <v>19555.27</v>
      </c>
      <c r="H6201" s="2" t="n">
        <v>1</v>
      </c>
      <c r="I6201" s="41" t="n">
        <v>0.08</v>
      </c>
      <c r="J6201" s="41" t="n">
        <v>0.08</v>
      </c>
      <c r="K6201" s="41" t="n">
        <v>0.08</v>
      </c>
      <c r="L6201" s="41" t="n">
        <v>0.08</v>
      </c>
      <c r="M6201" s="41" t="n">
        <v>0.08</v>
      </c>
      <c r="N6201" s="7" t="s">
        <v>26</v>
      </c>
      <c r="O6201" s="4" t="n">
        <f aca="false">D6201-A6201</f>
        <v>41</v>
      </c>
      <c r="T6201" s="8" t="str">
        <f aca="false">IF(D6201&gt;=38718,G6201,"")</f>
        <v/>
      </c>
      <c r="X6201" s="0"/>
      <c r="Y6201" s="0"/>
      <c r="Z6201" s="0"/>
      <c r="AA6201" s="0"/>
    </row>
    <row r="6202" customFormat="false" ht="12.75" hidden="false" customHeight="false" outlineLevel="0" collapsed="false">
      <c r="A6202" s="3" t="n">
        <v>38617</v>
      </c>
      <c r="B6202" s="2" t="s">
        <v>23</v>
      </c>
      <c r="C6202" s="2" t="s">
        <v>6076</v>
      </c>
      <c r="D6202" s="40" t="n">
        <v>38689</v>
      </c>
      <c r="E6202" s="4" t="s">
        <v>25</v>
      </c>
      <c r="F6202" s="8" t="n">
        <v>2075.24</v>
      </c>
      <c r="G6202" s="8" t="n">
        <v>2043</v>
      </c>
      <c r="H6202" s="2" t="n">
        <v>1</v>
      </c>
      <c r="I6202" s="41" t="n">
        <v>0.08</v>
      </c>
      <c r="J6202" s="41" t="n">
        <v>0.08</v>
      </c>
      <c r="K6202" s="41" t="n">
        <v>0.08</v>
      </c>
      <c r="L6202" s="41" t="n">
        <v>0.08</v>
      </c>
      <c r="M6202" s="41" t="n">
        <v>0.08</v>
      </c>
      <c r="N6202" s="7" t="s">
        <v>26</v>
      </c>
      <c r="O6202" s="4" t="n">
        <f aca="false">D6202-A6202</f>
        <v>72</v>
      </c>
      <c r="T6202" s="8" t="str">
        <f aca="false">IF(D6202&gt;=38718,G6202,"")</f>
        <v/>
      </c>
      <c r="X6202" s="0"/>
      <c r="Y6202" s="0"/>
      <c r="Z6202" s="0"/>
      <c r="AA6202" s="0"/>
    </row>
    <row r="6203" customFormat="false" ht="12.75" hidden="false" customHeight="false" outlineLevel="0" collapsed="false">
      <c r="A6203" s="3" t="n">
        <v>38617</v>
      </c>
      <c r="B6203" s="2" t="s">
        <v>23</v>
      </c>
      <c r="C6203" s="2" t="s">
        <v>6077</v>
      </c>
      <c r="D6203" s="40" t="n">
        <v>38721</v>
      </c>
      <c r="E6203" s="4" t="s">
        <v>25</v>
      </c>
      <c r="F6203" s="8" t="n">
        <v>62500</v>
      </c>
      <c r="G6203" s="8" t="n">
        <v>60937.33</v>
      </c>
      <c r="H6203" s="2" t="n">
        <v>1</v>
      </c>
      <c r="I6203" s="41" t="n">
        <v>0.09</v>
      </c>
      <c r="J6203" s="41" t="n">
        <v>0.09</v>
      </c>
      <c r="K6203" s="41" t="n">
        <v>0.09</v>
      </c>
      <c r="L6203" s="41" t="n">
        <v>0.09</v>
      </c>
      <c r="M6203" s="41" t="n">
        <v>0.09</v>
      </c>
      <c r="N6203" s="7" t="s">
        <v>26</v>
      </c>
      <c r="O6203" s="4" t="n">
        <f aca="false">D6203-A6203</f>
        <v>104</v>
      </c>
      <c r="T6203" s="8" t="n">
        <f aca="false">IF(D6203&gt;=38718,G6203,"")</f>
        <v>60937.33</v>
      </c>
    </row>
    <row r="6204" customFormat="false" ht="12.75" hidden="false" customHeight="false" outlineLevel="0" collapsed="false">
      <c r="A6204" s="3" t="n">
        <v>38617</v>
      </c>
      <c r="B6204" s="2" t="s">
        <v>23</v>
      </c>
      <c r="C6204" s="2" t="s">
        <v>6078</v>
      </c>
      <c r="D6204" s="40" t="n">
        <v>38693</v>
      </c>
      <c r="E6204" s="4" t="s">
        <v>25</v>
      </c>
      <c r="F6204" s="8" t="n">
        <v>62500</v>
      </c>
      <c r="G6204" s="8" t="n">
        <v>61350.31</v>
      </c>
      <c r="H6204" s="2" t="n">
        <v>1</v>
      </c>
      <c r="I6204" s="41" t="n">
        <v>0.09</v>
      </c>
      <c r="J6204" s="41" t="n">
        <v>0.09</v>
      </c>
      <c r="K6204" s="41" t="n">
        <v>0.09</v>
      </c>
      <c r="L6204" s="41" t="n">
        <v>0.09</v>
      </c>
      <c r="M6204" s="41" t="n">
        <v>0.09</v>
      </c>
      <c r="N6204" s="7" t="s">
        <v>26</v>
      </c>
      <c r="O6204" s="4" t="n">
        <f aca="false">D6204-A6204</f>
        <v>76</v>
      </c>
      <c r="T6204" s="8" t="str">
        <f aca="false">IF(D6204&gt;=38718,G6204,"")</f>
        <v/>
      </c>
      <c r="X6204" s="0"/>
      <c r="Y6204" s="0"/>
      <c r="Z6204" s="0"/>
      <c r="AA6204" s="0"/>
    </row>
    <row r="6205" customFormat="false" ht="12.75" hidden="false" customHeight="false" outlineLevel="0" collapsed="false">
      <c r="A6205" s="3" t="n">
        <v>38617</v>
      </c>
      <c r="B6205" s="2" t="s">
        <v>23</v>
      </c>
      <c r="C6205" s="2" t="s">
        <v>6079</v>
      </c>
      <c r="D6205" s="40" t="n">
        <v>38756</v>
      </c>
      <c r="E6205" s="4" t="s">
        <v>25</v>
      </c>
      <c r="F6205" s="8" t="n">
        <v>62500</v>
      </c>
      <c r="G6205" s="8" t="n">
        <v>60428.86</v>
      </c>
      <c r="H6205" s="2" t="n">
        <v>1</v>
      </c>
      <c r="I6205" s="41" t="n">
        <v>0.09</v>
      </c>
      <c r="J6205" s="41" t="n">
        <v>0.09</v>
      </c>
      <c r="K6205" s="41" t="n">
        <v>0.09</v>
      </c>
      <c r="L6205" s="41" t="n">
        <v>0.09</v>
      </c>
      <c r="M6205" s="41" t="n">
        <v>0.09</v>
      </c>
      <c r="N6205" s="7" t="s">
        <v>26</v>
      </c>
      <c r="O6205" s="4" t="n">
        <f aca="false">D6205-A6205</f>
        <v>139</v>
      </c>
      <c r="T6205" s="8" t="n">
        <f aca="false">IF(D6205&gt;=38718,G6205,"")</f>
        <v>60428.86</v>
      </c>
    </row>
    <row r="6206" customFormat="false" ht="12.75" hidden="false" customHeight="false" outlineLevel="0" collapsed="false">
      <c r="A6206" s="3" t="n">
        <v>38617</v>
      </c>
      <c r="B6206" s="2" t="s">
        <v>23</v>
      </c>
      <c r="C6206" s="2" t="s">
        <v>6080</v>
      </c>
      <c r="D6206" s="40" t="n">
        <v>38634</v>
      </c>
      <c r="E6206" s="4" t="s">
        <v>25</v>
      </c>
      <c r="F6206" s="8" t="n">
        <v>4823.82</v>
      </c>
      <c r="G6206" s="8" t="n">
        <v>4806.47</v>
      </c>
      <c r="H6206" s="2" t="n">
        <v>1</v>
      </c>
      <c r="I6206" s="41" t="n">
        <v>0.0775</v>
      </c>
      <c r="J6206" s="41" t="n">
        <v>0.0775</v>
      </c>
      <c r="K6206" s="41" t="n">
        <v>0.0775</v>
      </c>
      <c r="L6206" s="41" t="n">
        <v>0.0775</v>
      </c>
      <c r="M6206" s="41" t="n">
        <v>0.0775</v>
      </c>
      <c r="N6206" s="7" t="s">
        <v>26</v>
      </c>
      <c r="O6206" s="4" t="n">
        <f aca="false">D6206-A6206</f>
        <v>17</v>
      </c>
      <c r="T6206" s="8" t="str">
        <f aca="false">IF(D6206&gt;=38718,G6206,"")</f>
        <v/>
      </c>
      <c r="X6206" s="0"/>
      <c r="Y6206" s="0"/>
      <c r="Z6206" s="0"/>
      <c r="AA6206" s="0"/>
    </row>
    <row r="6207" customFormat="false" ht="12.75" hidden="false" customHeight="false" outlineLevel="0" collapsed="false">
      <c r="A6207" s="3" t="n">
        <v>38617</v>
      </c>
      <c r="B6207" s="2" t="s">
        <v>23</v>
      </c>
      <c r="C6207" s="2" t="s">
        <v>6081</v>
      </c>
      <c r="D6207" s="40" t="n">
        <v>38728</v>
      </c>
      <c r="E6207" s="4" t="s">
        <v>25</v>
      </c>
      <c r="F6207" s="8" t="n">
        <v>62500</v>
      </c>
      <c r="G6207" s="8" t="n">
        <v>60834.96</v>
      </c>
      <c r="H6207" s="2" t="n">
        <v>1</v>
      </c>
      <c r="I6207" s="41" t="n">
        <v>0.09</v>
      </c>
      <c r="J6207" s="41" t="n">
        <v>0.09</v>
      </c>
      <c r="K6207" s="41" t="n">
        <v>0.09</v>
      </c>
      <c r="L6207" s="41" t="n">
        <v>0.09</v>
      </c>
      <c r="M6207" s="41" t="n">
        <v>0.09</v>
      </c>
      <c r="N6207" s="7" t="s">
        <v>26</v>
      </c>
      <c r="O6207" s="4" t="n">
        <f aca="false">D6207-A6207</f>
        <v>111</v>
      </c>
      <c r="T6207" s="8" t="n">
        <f aca="false">IF(D6207&gt;=38718,G6207,"")</f>
        <v>60834.96</v>
      </c>
    </row>
    <row r="6208" customFormat="false" ht="12.75" hidden="false" customHeight="false" outlineLevel="0" collapsed="false">
      <c r="A6208" s="3" t="n">
        <v>38617</v>
      </c>
      <c r="B6208" s="2" t="s">
        <v>23</v>
      </c>
      <c r="C6208" s="2" t="s">
        <v>6082</v>
      </c>
      <c r="D6208" s="40" t="n">
        <v>38639</v>
      </c>
      <c r="E6208" s="4" t="s">
        <v>25</v>
      </c>
      <c r="F6208" s="8" t="n">
        <v>2003.64</v>
      </c>
      <c r="G6208" s="8" t="n">
        <v>1994.02</v>
      </c>
      <c r="H6208" s="2" t="n">
        <v>1</v>
      </c>
      <c r="I6208" s="41" t="n">
        <v>0.08</v>
      </c>
      <c r="J6208" s="41" t="n">
        <v>0.08</v>
      </c>
      <c r="K6208" s="41" t="n">
        <v>0.08</v>
      </c>
      <c r="L6208" s="41" t="n">
        <v>0.08</v>
      </c>
      <c r="M6208" s="41" t="n">
        <v>0.08</v>
      </c>
      <c r="N6208" s="7" t="s">
        <v>26</v>
      </c>
      <c r="O6208" s="4" t="n">
        <f aca="false">D6208-A6208</f>
        <v>22</v>
      </c>
      <c r="T6208" s="8" t="str">
        <f aca="false">IF(D6208&gt;=38718,G6208,"")</f>
        <v/>
      </c>
      <c r="X6208" s="0"/>
      <c r="Y6208" s="0"/>
      <c r="Z6208" s="0"/>
      <c r="AA6208" s="0"/>
    </row>
    <row r="6209" customFormat="false" ht="12.75" hidden="false" customHeight="false" outlineLevel="0" collapsed="false">
      <c r="A6209" s="3" t="n">
        <v>38617</v>
      </c>
      <c r="B6209" s="2" t="s">
        <v>23</v>
      </c>
      <c r="C6209" s="2" t="s">
        <v>6083</v>
      </c>
      <c r="D6209" s="40" t="n">
        <v>38700</v>
      </c>
      <c r="E6209" s="4" t="s">
        <v>25</v>
      </c>
      <c r="F6209" s="8" t="n">
        <v>2003.64</v>
      </c>
      <c r="G6209" s="8" t="n">
        <v>1963.46</v>
      </c>
      <c r="H6209" s="2" t="n">
        <v>1</v>
      </c>
      <c r="I6209" s="41" t="n">
        <v>0.09</v>
      </c>
      <c r="J6209" s="41" t="n">
        <v>0.09</v>
      </c>
      <c r="K6209" s="41" t="n">
        <v>0.09</v>
      </c>
      <c r="L6209" s="41" t="n">
        <v>0.09</v>
      </c>
      <c r="M6209" s="41" t="n">
        <v>0.09</v>
      </c>
      <c r="N6209" s="7" t="s">
        <v>26</v>
      </c>
      <c r="O6209" s="4" t="n">
        <f aca="false">D6209-A6209</f>
        <v>83</v>
      </c>
      <c r="T6209" s="8" t="str">
        <f aca="false">IF(D6209&gt;=38718,G6209,"")</f>
        <v/>
      </c>
      <c r="X6209" s="0"/>
      <c r="Y6209" s="0"/>
      <c r="Z6209" s="0"/>
      <c r="AA6209" s="0"/>
    </row>
    <row r="6210" customFormat="false" ht="12.75" hidden="false" customHeight="false" outlineLevel="0" collapsed="false">
      <c r="A6210" s="3" t="n">
        <v>38617</v>
      </c>
      <c r="B6210" s="2" t="s">
        <v>23</v>
      </c>
      <c r="C6210" s="2" t="s">
        <v>6084</v>
      </c>
      <c r="D6210" s="40" t="n">
        <v>38700</v>
      </c>
      <c r="E6210" s="4" t="s">
        <v>25</v>
      </c>
      <c r="F6210" s="8" t="n">
        <v>62500</v>
      </c>
      <c r="G6210" s="8" t="n">
        <v>61246.54</v>
      </c>
      <c r="H6210" s="2" t="n">
        <v>1</v>
      </c>
      <c r="I6210" s="41" t="n">
        <v>0.09</v>
      </c>
      <c r="J6210" s="41" t="n">
        <v>0.09</v>
      </c>
      <c r="K6210" s="41" t="n">
        <v>0.09</v>
      </c>
      <c r="L6210" s="41" t="n">
        <v>0.09</v>
      </c>
      <c r="M6210" s="41" t="n">
        <v>0.09</v>
      </c>
      <c r="N6210" s="7" t="s">
        <v>26</v>
      </c>
      <c r="O6210" s="4" t="n">
        <f aca="false">D6210-A6210</f>
        <v>83</v>
      </c>
      <c r="T6210" s="8" t="str">
        <f aca="false">IF(D6210&gt;=38718,G6210,"")</f>
        <v/>
      </c>
      <c r="X6210" s="0"/>
      <c r="Y6210" s="0"/>
      <c r="Z6210" s="0"/>
      <c r="AA6210" s="0"/>
    </row>
    <row r="6211" customFormat="false" ht="12.75" hidden="false" customHeight="false" outlineLevel="0" collapsed="false">
      <c r="A6211" s="3" t="n">
        <v>38617</v>
      </c>
      <c r="B6211" s="2" t="s">
        <v>23</v>
      </c>
      <c r="C6211" s="2" t="s">
        <v>6085</v>
      </c>
      <c r="D6211" s="40" t="n">
        <v>38763</v>
      </c>
      <c r="E6211" s="4" t="s">
        <v>25</v>
      </c>
      <c r="F6211" s="8" t="n">
        <v>62500</v>
      </c>
      <c r="G6211" s="8" t="n">
        <v>60328.19</v>
      </c>
      <c r="H6211" s="2" t="n">
        <v>1</v>
      </c>
      <c r="I6211" s="41" t="n">
        <v>0.09</v>
      </c>
      <c r="J6211" s="41" t="n">
        <v>0.09</v>
      </c>
      <c r="K6211" s="41" t="n">
        <v>0.09</v>
      </c>
      <c r="L6211" s="41" t="n">
        <v>0.09</v>
      </c>
      <c r="M6211" s="41" t="n">
        <v>0.09</v>
      </c>
      <c r="N6211" s="7" t="s">
        <v>26</v>
      </c>
      <c r="O6211" s="4" t="n">
        <f aca="false">D6211-A6211</f>
        <v>146</v>
      </c>
      <c r="T6211" s="8" t="n">
        <f aca="false">IF(D6211&gt;=38718,G6211,"")</f>
        <v>60328.19</v>
      </c>
    </row>
    <row r="6212" customFormat="false" ht="12.75" hidden="false" customHeight="false" outlineLevel="0" collapsed="false">
      <c r="A6212" s="3" t="n">
        <v>38617</v>
      </c>
      <c r="B6212" s="2" t="s">
        <v>23</v>
      </c>
      <c r="C6212" s="2" t="s">
        <v>6086</v>
      </c>
      <c r="D6212" s="40" t="n">
        <v>38671</v>
      </c>
      <c r="E6212" s="4" t="s">
        <v>25</v>
      </c>
      <c r="F6212" s="8" t="n">
        <v>2003.64</v>
      </c>
      <c r="G6212" s="8" t="n">
        <v>1980.2</v>
      </c>
      <c r="H6212" s="2" t="n">
        <v>1</v>
      </c>
      <c r="I6212" s="41" t="n">
        <v>0.08</v>
      </c>
      <c r="J6212" s="41" t="n">
        <v>0.08</v>
      </c>
      <c r="K6212" s="41" t="n">
        <v>0.08</v>
      </c>
      <c r="L6212" s="41" t="n">
        <v>0.08</v>
      </c>
      <c r="M6212" s="41" t="n">
        <v>0.08</v>
      </c>
      <c r="N6212" s="7" t="s">
        <v>26</v>
      </c>
      <c r="O6212" s="4" t="n">
        <f aca="false">D6212-A6212</f>
        <v>54</v>
      </c>
      <c r="T6212" s="8" t="str">
        <f aca="false">IF(D6212&gt;=38718,G6212,"")</f>
        <v/>
      </c>
      <c r="X6212" s="0"/>
      <c r="Y6212" s="0"/>
      <c r="Z6212" s="0"/>
      <c r="AA6212" s="0"/>
    </row>
    <row r="6213" customFormat="false" ht="12.75" hidden="false" customHeight="false" outlineLevel="0" collapsed="false">
      <c r="A6213" s="3" t="n">
        <v>38617</v>
      </c>
      <c r="B6213" s="2" t="s">
        <v>23</v>
      </c>
      <c r="C6213" s="2" t="s">
        <v>6087</v>
      </c>
      <c r="D6213" s="40" t="n">
        <v>38701</v>
      </c>
      <c r="E6213" s="4" t="s">
        <v>25</v>
      </c>
      <c r="F6213" s="8" t="n">
        <v>3580</v>
      </c>
      <c r="G6213" s="8" t="n">
        <v>3507.35</v>
      </c>
      <c r="H6213" s="2" t="n">
        <v>1</v>
      </c>
      <c r="I6213" s="41" t="n">
        <v>0.09</v>
      </c>
      <c r="J6213" s="41" t="n">
        <v>0.09</v>
      </c>
      <c r="K6213" s="41" t="n">
        <v>0.09</v>
      </c>
      <c r="L6213" s="41" t="n">
        <v>0.09</v>
      </c>
      <c r="M6213" s="41" t="n">
        <v>0.09</v>
      </c>
      <c r="N6213" s="7" t="s">
        <v>26</v>
      </c>
      <c r="O6213" s="4" t="n">
        <f aca="false">D6213-A6213</f>
        <v>84</v>
      </c>
      <c r="T6213" s="8" t="str">
        <f aca="false">IF(D6213&gt;=38718,G6213,"")</f>
        <v/>
      </c>
      <c r="X6213" s="0"/>
      <c r="Y6213" s="0"/>
      <c r="Z6213" s="0"/>
      <c r="AA6213" s="0"/>
    </row>
    <row r="6214" customFormat="false" ht="12.75" hidden="false" customHeight="false" outlineLevel="0" collapsed="false">
      <c r="A6214" s="3" t="n">
        <v>38617</v>
      </c>
      <c r="B6214" s="2" t="s">
        <v>23</v>
      </c>
      <c r="C6214" s="2" t="s">
        <v>6088</v>
      </c>
      <c r="D6214" s="40" t="n">
        <v>38823</v>
      </c>
      <c r="E6214" s="4" t="s">
        <v>25</v>
      </c>
      <c r="F6214" s="8" t="n">
        <v>22230</v>
      </c>
      <c r="G6214" s="8" t="n">
        <v>21042.4</v>
      </c>
      <c r="H6214" s="2" t="n">
        <v>1</v>
      </c>
      <c r="I6214" s="41" t="n">
        <v>0.1</v>
      </c>
      <c r="J6214" s="41" t="n">
        <v>0.1</v>
      </c>
      <c r="K6214" s="41" t="n">
        <v>0.1</v>
      </c>
      <c r="L6214" s="41" t="n">
        <v>0.1</v>
      </c>
      <c r="M6214" s="41" t="n">
        <v>0.1</v>
      </c>
      <c r="N6214" s="7" t="s">
        <v>26</v>
      </c>
      <c r="O6214" s="4" t="n">
        <f aca="false">D6214-A6214</f>
        <v>206</v>
      </c>
      <c r="T6214" s="8" t="n">
        <f aca="false">IF(D6214&gt;=38718,G6214,"")</f>
        <v>21042.4</v>
      </c>
    </row>
    <row r="6215" customFormat="false" ht="12.75" hidden="false" customHeight="false" outlineLevel="0" collapsed="false">
      <c r="A6215" s="3" t="n">
        <v>38617</v>
      </c>
      <c r="B6215" s="2" t="s">
        <v>23</v>
      </c>
      <c r="C6215" s="2" t="s">
        <v>6089</v>
      </c>
      <c r="D6215" s="40" t="n">
        <v>38735</v>
      </c>
      <c r="E6215" s="4" t="s">
        <v>25</v>
      </c>
      <c r="F6215" s="8" t="n">
        <v>62500</v>
      </c>
      <c r="G6215" s="8" t="n">
        <v>60732.92</v>
      </c>
      <c r="H6215" s="2" t="n">
        <v>1</v>
      </c>
      <c r="I6215" s="41" t="n">
        <v>0.09</v>
      </c>
      <c r="J6215" s="41" t="n">
        <v>0.09</v>
      </c>
      <c r="K6215" s="41" t="n">
        <v>0.09</v>
      </c>
      <c r="L6215" s="41" t="n">
        <v>0.09</v>
      </c>
      <c r="M6215" s="41" t="n">
        <v>0.09</v>
      </c>
      <c r="N6215" s="7" t="s">
        <v>26</v>
      </c>
      <c r="O6215" s="4" t="n">
        <f aca="false">D6215-A6215</f>
        <v>118</v>
      </c>
      <c r="T6215" s="8" t="n">
        <f aca="false">IF(D6215&gt;=38718,G6215,"")</f>
        <v>60732.92</v>
      </c>
    </row>
    <row r="6216" customFormat="false" ht="12.75" hidden="false" customHeight="false" outlineLevel="0" collapsed="false">
      <c r="A6216" s="3" t="n">
        <v>38617</v>
      </c>
      <c r="B6216" s="2" t="s">
        <v>23</v>
      </c>
      <c r="C6216" s="2" t="s">
        <v>6090</v>
      </c>
      <c r="D6216" s="40" t="n">
        <v>38737</v>
      </c>
      <c r="E6216" s="4" t="s">
        <v>25</v>
      </c>
      <c r="F6216" s="8" t="n">
        <v>2750</v>
      </c>
      <c r="G6216" s="8" t="n">
        <v>2666.71</v>
      </c>
      <c r="H6216" s="2" t="n">
        <v>1</v>
      </c>
      <c r="I6216" s="41" t="n">
        <v>0.095</v>
      </c>
      <c r="J6216" s="41" t="n">
        <v>0.095</v>
      </c>
      <c r="K6216" s="41" t="n">
        <v>0.095</v>
      </c>
      <c r="L6216" s="41" t="n">
        <v>0.095</v>
      </c>
      <c r="M6216" s="41" t="n">
        <v>0.095</v>
      </c>
      <c r="N6216" s="7" t="s">
        <v>26</v>
      </c>
      <c r="O6216" s="4" t="n">
        <f aca="false">D6216-A6216</f>
        <v>120</v>
      </c>
      <c r="T6216" s="8" t="n">
        <f aca="false">IF(D6216&gt;=38718,G6216,"")</f>
        <v>2666.71</v>
      </c>
    </row>
    <row r="6217" customFormat="false" ht="12.75" hidden="false" customHeight="false" outlineLevel="0" collapsed="false">
      <c r="A6217" s="3" t="n">
        <v>38617</v>
      </c>
      <c r="B6217" s="2" t="s">
        <v>23</v>
      </c>
      <c r="C6217" s="2" t="s">
        <v>6091</v>
      </c>
      <c r="D6217" s="40" t="n">
        <v>38737</v>
      </c>
      <c r="E6217" s="4" t="s">
        <v>25</v>
      </c>
      <c r="F6217" s="8" t="n">
        <v>6600</v>
      </c>
      <c r="G6217" s="8" t="n">
        <v>6400.11</v>
      </c>
      <c r="H6217" s="2" t="n">
        <v>1</v>
      </c>
      <c r="I6217" s="41" t="n">
        <v>0.095</v>
      </c>
      <c r="J6217" s="41" t="n">
        <v>0.095</v>
      </c>
      <c r="K6217" s="41" t="n">
        <v>0.095</v>
      </c>
      <c r="L6217" s="41" t="n">
        <v>0.095</v>
      </c>
      <c r="M6217" s="41" t="n">
        <v>0.095</v>
      </c>
      <c r="N6217" s="7" t="s">
        <v>26</v>
      </c>
      <c r="O6217" s="4" t="n">
        <f aca="false">D6217-A6217</f>
        <v>120</v>
      </c>
      <c r="T6217" s="8" t="n">
        <f aca="false">IF(D6217&gt;=38718,G6217,"")</f>
        <v>6400.11</v>
      </c>
    </row>
    <row r="6218" customFormat="false" ht="12.75" hidden="false" customHeight="false" outlineLevel="0" collapsed="false">
      <c r="A6218" s="3" t="n">
        <v>38617</v>
      </c>
      <c r="B6218" s="2" t="s">
        <v>23</v>
      </c>
      <c r="C6218" s="2" t="s">
        <v>6092</v>
      </c>
      <c r="D6218" s="40" t="n">
        <v>38738</v>
      </c>
      <c r="E6218" s="4" t="s">
        <v>25</v>
      </c>
      <c r="F6218" s="8" t="n">
        <v>2675.73</v>
      </c>
      <c r="G6218" s="8" t="n">
        <v>2594.04</v>
      </c>
      <c r="H6218" s="2" t="n">
        <v>1</v>
      </c>
      <c r="I6218" s="41" t="n">
        <v>0.095</v>
      </c>
      <c r="J6218" s="41" t="n">
        <v>0.095</v>
      </c>
      <c r="K6218" s="41" t="n">
        <v>0.095</v>
      </c>
      <c r="L6218" s="41" t="n">
        <v>0.095</v>
      </c>
      <c r="M6218" s="41" t="n">
        <v>0.095</v>
      </c>
      <c r="N6218" s="7" t="s">
        <v>26</v>
      </c>
      <c r="O6218" s="4" t="n">
        <f aca="false">D6218-A6218</f>
        <v>121</v>
      </c>
      <c r="T6218" s="8" t="n">
        <f aca="false">IF(D6218&gt;=38718,G6218,"")</f>
        <v>2594.04</v>
      </c>
    </row>
    <row r="6219" customFormat="false" ht="12.75" hidden="false" customHeight="false" outlineLevel="0" collapsed="false">
      <c r="A6219" s="3" t="n">
        <v>38617</v>
      </c>
      <c r="B6219" s="2" t="s">
        <v>23</v>
      </c>
      <c r="C6219" s="2" t="s">
        <v>6093</v>
      </c>
      <c r="D6219" s="40" t="n">
        <v>38707</v>
      </c>
      <c r="E6219" s="4" t="s">
        <v>25</v>
      </c>
      <c r="F6219" s="8" t="n">
        <v>62500</v>
      </c>
      <c r="G6219" s="8" t="n">
        <v>61143.13</v>
      </c>
      <c r="H6219" s="2" t="n">
        <v>1</v>
      </c>
      <c r="I6219" s="41" t="n">
        <v>0.09</v>
      </c>
      <c r="J6219" s="41" t="n">
        <v>0.09</v>
      </c>
      <c r="K6219" s="41" t="n">
        <v>0.09</v>
      </c>
      <c r="L6219" s="41" t="n">
        <v>0.09</v>
      </c>
      <c r="M6219" s="41" t="n">
        <v>0.09</v>
      </c>
      <c r="N6219" s="7" t="s">
        <v>26</v>
      </c>
      <c r="O6219" s="4" t="n">
        <f aca="false">D6219-A6219</f>
        <v>90</v>
      </c>
      <c r="T6219" s="8" t="str">
        <f aca="false">IF(D6219&gt;=38718,G6219,"")</f>
        <v/>
      </c>
      <c r="X6219" s="0"/>
      <c r="Y6219" s="0"/>
      <c r="Z6219" s="0"/>
      <c r="AA6219" s="0"/>
    </row>
    <row r="6220" customFormat="false" ht="12.75" hidden="false" customHeight="false" outlineLevel="0" collapsed="false">
      <c r="A6220" s="3" t="n">
        <v>38617</v>
      </c>
      <c r="B6220" s="2" t="s">
        <v>23</v>
      </c>
      <c r="C6220" s="2" t="s">
        <v>6094</v>
      </c>
      <c r="D6220" s="40" t="n">
        <v>38648</v>
      </c>
      <c r="E6220" s="4" t="s">
        <v>25</v>
      </c>
      <c r="F6220" s="8" t="n">
        <v>30136</v>
      </c>
      <c r="G6220" s="8" t="n">
        <v>29932.62</v>
      </c>
      <c r="H6220" s="2" t="n">
        <v>1</v>
      </c>
      <c r="I6220" s="41" t="n">
        <v>0.08</v>
      </c>
      <c r="J6220" s="41" t="n">
        <v>0.08</v>
      </c>
      <c r="K6220" s="41" t="n">
        <v>0.08</v>
      </c>
      <c r="L6220" s="41" t="n">
        <v>0.08</v>
      </c>
      <c r="M6220" s="41" t="n">
        <v>0.08</v>
      </c>
      <c r="N6220" s="7" t="s">
        <v>26</v>
      </c>
      <c r="O6220" s="4" t="n">
        <f aca="false">D6220-A6220</f>
        <v>31</v>
      </c>
      <c r="T6220" s="8" t="str">
        <f aca="false">IF(D6220&gt;=38718,G6220,"")</f>
        <v/>
      </c>
      <c r="X6220" s="0"/>
      <c r="Y6220" s="0"/>
      <c r="Z6220" s="0"/>
      <c r="AA6220" s="0"/>
    </row>
    <row r="6221" customFormat="false" ht="12.75" hidden="false" customHeight="false" outlineLevel="0" collapsed="false">
      <c r="A6221" s="3" t="n">
        <v>38617</v>
      </c>
      <c r="B6221" s="2" t="s">
        <v>23</v>
      </c>
      <c r="C6221" s="2" t="s">
        <v>6095</v>
      </c>
      <c r="D6221" s="40" t="n">
        <v>38648</v>
      </c>
      <c r="E6221" s="4" t="s">
        <v>25</v>
      </c>
      <c r="F6221" s="8" t="n">
        <v>54224.94</v>
      </c>
      <c r="G6221" s="8" t="n">
        <v>53858.99</v>
      </c>
      <c r="H6221" s="2" t="n">
        <v>1</v>
      </c>
      <c r="I6221" s="41" t="n">
        <v>0.08</v>
      </c>
      <c r="J6221" s="41" t="n">
        <v>0.08</v>
      </c>
      <c r="K6221" s="41" t="n">
        <v>0.08</v>
      </c>
      <c r="L6221" s="41" t="n">
        <v>0.08</v>
      </c>
      <c r="M6221" s="41" t="n">
        <v>0.08</v>
      </c>
      <c r="N6221" s="7" t="s">
        <v>26</v>
      </c>
      <c r="O6221" s="4" t="n">
        <f aca="false">D6221-A6221</f>
        <v>31</v>
      </c>
      <c r="T6221" s="8" t="str">
        <f aca="false">IF(D6221&gt;=38718,G6221,"")</f>
        <v/>
      </c>
      <c r="X6221" s="0"/>
      <c r="Y6221" s="0"/>
      <c r="Z6221" s="0"/>
      <c r="AA6221" s="0"/>
    </row>
    <row r="6222" customFormat="false" ht="12.75" hidden="false" customHeight="false" outlineLevel="0" collapsed="false">
      <c r="A6222" s="3" t="n">
        <v>38617</v>
      </c>
      <c r="B6222" s="2" t="s">
        <v>23</v>
      </c>
      <c r="C6222" s="2" t="s">
        <v>6096</v>
      </c>
      <c r="D6222" s="40" t="n">
        <v>38649</v>
      </c>
      <c r="E6222" s="4" t="s">
        <v>25</v>
      </c>
      <c r="F6222" s="8" t="n">
        <v>4973.16</v>
      </c>
      <c r="G6222" s="8" t="n">
        <v>4939.6</v>
      </c>
      <c r="H6222" s="2" t="n">
        <v>1</v>
      </c>
      <c r="I6222" s="41" t="n">
        <v>0.0775</v>
      </c>
      <c r="J6222" s="41" t="n">
        <v>0.0775</v>
      </c>
      <c r="K6222" s="41" t="n">
        <v>0.0775</v>
      </c>
      <c r="L6222" s="41" t="n">
        <v>0.0775</v>
      </c>
      <c r="M6222" s="41" t="n">
        <v>0.0775</v>
      </c>
      <c r="N6222" s="7" t="s">
        <v>26</v>
      </c>
      <c r="O6222" s="4" t="n">
        <f aca="false">D6222-A6222</f>
        <v>32</v>
      </c>
      <c r="T6222" s="8" t="str">
        <f aca="false">IF(D6222&gt;=38718,G6222,"")</f>
        <v/>
      </c>
      <c r="X6222" s="0"/>
      <c r="Y6222" s="0"/>
      <c r="Z6222" s="0"/>
      <c r="AA6222" s="0"/>
    </row>
    <row r="6223" customFormat="false" ht="12.75" hidden="false" customHeight="false" outlineLevel="0" collapsed="false">
      <c r="A6223" s="3" t="n">
        <v>38617</v>
      </c>
      <c r="B6223" s="2" t="s">
        <v>23</v>
      </c>
      <c r="C6223" s="2" t="s">
        <v>6097</v>
      </c>
      <c r="D6223" s="40" t="n">
        <v>38680</v>
      </c>
      <c r="E6223" s="4" t="s">
        <v>25</v>
      </c>
      <c r="F6223" s="8" t="n">
        <v>62500</v>
      </c>
      <c r="G6223" s="8" t="n">
        <v>61648.74</v>
      </c>
      <c r="H6223" s="2" t="n">
        <v>1</v>
      </c>
      <c r="I6223" s="41" t="n">
        <v>0.08</v>
      </c>
      <c r="J6223" s="41" t="n">
        <v>0.08</v>
      </c>
      <c r="K6223" s="41" t="n">
        <v>0.08</v>
      </c>
      <c r="L6223" s="41" t="n">
        <v>0.08</v>
      </c>
      <c r="M6223" s="41" t="n">
        <v>0.08</v>
      </c>
      <c r="N6223" s="7" t="s">
        <v>26</v>
      </c>
      <c r="O6223" s="4" t="n">
        <f aca="false">D6223-A6223</f>
        <v>63</v>
      </c>
      <c r="T6223" s="8" t="str">
        <f aca="false">IF(D6223&gt;=38718,G6223,"")</f>
        <v/>
      </c>
      <c r="X6223" s="0"/>
      <c r="Y6223" s="0"/>
      <c r="Z6223" s="0"/>
      <c r="AA6223" s="0"/>
    </row>
    <row r="6224" customFormat="false" ht="12.75" hidden="false" customHeight="false" outlineLevel="0" collapsed="false">
      <c r="A6224" s="3" t="n">
        <v>38617</v>
      </c>
      <c r="B6224" s="2" t="s">
        <v>23</v>
      </c>
      <c r="C6224" s="2" t="s">
        <v>6098</v>
      </c>
      <c r="D6224" s="40" t="n">
        <v>38742</v>
      </c>
      <c r="E6224" s="4" t="s">
        <v>25</v>
      </c>
      <c r="F6224" s="8" t="n">
        <v>62500</v>
      </c>
      <c r="G6224" s="8" t="n">
        <v>60631.23</v>
      </c>
      <c r="H6224" s="2" t="n">
        <v>1</v>
      </c>
      <c r="I6224" s="41" t="n">
        <v>0.09</v>
      </c>
      <c r="J6224" s="41" t="n">
        <v>0.09</v>
      </c>
      <c r="K6224" s="41" t="n">
        <v>0.09</v>
      </c>
      <c r="L6224" s="41" t="n">
        <v>0.09</v>
      </c>
      <c r="M6224" s="41" t="n">
        <v>0.09</v>
      </c>
      <c r="N6224" s="7" t="s">
        <v>26</v>
      </c>
      <c r="O6224" s="4" t="n">
        <f aca="false">D6224-A6224</f>
        <v>125</v>
      </c>
      <c r="T6224" s="8" t="n">
        <f aca="false">IF(D6224&gt;=38718,G6224,"")</f>
        <v>60631.23</v>
      </c>
    </row>
    <row r="6225" customFormat="false" ht="12.75" hidden="false" customHeight="false" outlineLevel="0" collapsed="false">
      <c r="A6225" s="3" t="n">
        <v>38617</v>
      </c>
      <c r="B6225" s="2" t="s">
        <v>23</v>
      </c>
      <c r="C6225" s="2" t="s">
        <v>6099</v>
      </c>
      <c r="D6225" s="40" t="n">
        <v>38681</v>
      </c>
      <c r="E6225" s="4" t="s">
        <v>25</v>
      </c>
      <c r="F6225" s="8" t="n">
        <v>2000</v>
      </c>
      <c r="G6225" s="8" t="n">
        <v>1972.33</v>
      </c>
      <c r="H6225" s="2" t="n">
        <v>1</v>
      </c>
      <c r="I6225" s="41" t="n">
        <v>0.08</v>
      </c>
      <c r="J6225" s="41" t="n">
        <v>0.08</v>
      </c>
      <c r="K6225" s="41" t="n">
        <v>0.08</v>
      </c>
      <c r="L6225" s="41" t="n">
        <v>0.08</v>
      </c>
      <c r="M6225" s="41" t="n">
        <v>0.08</v>
      </c>
      <c r="N6225" s="7" t="s">
        <v>26</v>
      </c>
      <c r="O6225" s="4" t="n">
        <f aca="false">D6225-A6225</f>
        <v>64</v>
      </c>
      <c r="T6225" s="8" t="str">
        <f aca="false">IF(D6225&gt;=38718,G6225,"")</f>
        <v/>
      </c>
      <c r="X6225" s="0"/>
      <c r="Y6225" s="0"/>
      <c r="Z6225" s="0"/>
      <c r="AA6225" s="0"/>
    </row>
    <row r="6226" customFormat="false" ht="12.75" hidden="false" customHeight="false" outlineLevel="0" collapsed="false">
      <c r="A6226" s="3" t="n">
        <v>38617</v>
      </c>
      <c r="B6226" s="2" t="s">
        <v>23</v>
      </c>
      <c r="C6226" s="2" t="s">
        <v>6100</v>
      </c>
      <c r="D6226" s="40" t="n">
        <v>38682</v>
      </c>
      <c r="E6226" s="4" t="s">
        <v>25</v>
      </c>
      <c r="F6226" s="8" t="n">
        <v>21231.16</v>
      </c>
      <c r="G6226" s="8" t="n">
        <v>20932.94</v>
      </c>
      <c r="H6226" s="2" t="n">
        <v>1</v>
      </c>
      <c r="I6226" s="41" t="n">
        <v>0.08</v>
      </c>
      <c r="J6226" s="41" t="n">
        <v>0.08</v>
      </c>
      <c r="K6226" s="41" t="n">
        <v>0.08</v>
      </c>
      <c r="L6226" s="41" t="n">
        <v>0.08</v>
      </c>
      <c r="M6226" s="41" t="n">
        <v>0.08</v>
      </c>
      <c r="N6226" s="7" t="s">
        <v>26</v>
      </c>
      <c r="O6226" s="4" t="n">
        <f aca="false">D6226-A6226</f>
        <v>65</v>
      </c>
      <c r="T6226" s="8" t="str">
        <f aca="false">IF(D6226&gt;=38718,G6226,"")</f>
        <v/>
      </c>
      <c r="X6226" s="0"/>
      <c r="Y6226" s="0"/>
      <c r="Z6226" s="0"/>
      <c r="AA6226" s="0"/>
    </row>
    <row r="6227" customFormat="false" ht="12.75" hidden="false" customHeight="false" outlineLevel="0" collapsed="false">
      <c r="A6227" s="3" t="n">
        <v>38617</v>
      </c>
      <c r="B6227" s="2" t="s">
        <v>23</v>
      </c>
      <c r="C6227" s="2" t="s">
        <v>6101</v>
      </c>
      <c r="D6227" s="40" t="n">
        <v>38744</v>
      </c>
      <c r="E6227" s="4" t="s">
        <v>25</v>
      </c>
      <c r="F6227" s="8" t="n">
        <v>2607.47</v>
      </c>
      <c r="G6227" s="8" t="n">
        <v>2524.04</v>
      </c>
      <c r="H6227" s="2" t="n">
        <v>1</v>
      </c>
      <c r="I6227" s="41" t="n">
        <v>0.095</v>
      </c>
      <c r="J6227" s="41" t="n">
        <v>0.095</v>
      </c>
      <c r="K6227" s="41" t="n">
        <v>0.095</v>
      </c>
      <c r="L6227" s="41" t="n">
        <v>0.095</v>
      </c>
      <c r="M6227" s="41" t="n">
        <v>0.095</v>
      </c>
      <c r="N6227" s="7" t="s">
        <v>26</v>
      </c>
      <c r="O6227" s="4" t="n">
        <f aca="false">D6227-A6227</f>
        <v>127</v>
      </c>
      <c r="T6227" s="8" t="n">
        <f aca="false">IF(D6227&gt;=38718,G6227,"")</f>
        <v>2524.04</v>
      </c>
    </row>
    <row r="6228" customFormat="false" ht="12.75" hidden="false" customHeight="false" outlineLevel="0" collapsed="false">
      <c r="A6228" s="3" t="n">
        <v>38617</v>
      </c>
      <c r="B6228" s="2" t="s">
        <v>23</v>
      </c>
      <c r="C6228" s="2" t="s">
        <v>6102</v>
      </c>
      <c r="D6228" s="40" t="n">
        <v>38744</v>
      </c>
      <c r="E6228" s="4" t="s">
        <v>25</v>
      </c>
      <c r="F6228" s="8" t="n">
        <v>7250.45</v>
      </c>
      <c r="G6228" s="8" t="n">
        <v>7018.46</v>
      </c>
      <c r="H6228" s="2" t="n">
        <v>1</v>
      </c>
      <c r="I6228" s="41" t="n">
        <v>0.095</v>
      </c>
      <c r="J6228" s="41" t="n">
        <v>0.095</v>
      </c>
      <c r="K6228" s="41" t="n">
        <v>0.095</v>
      </c>
      <c r="L6228" s="41" t="n">
        <v>0.095</v>
      </c>
      <c r="M6228" s="41" t="n">
        <v>0.095</v>
      </c>
      <c r="N6228" s="7" t="s">
        <v>26</v>
      </c>
      <c r="O6228" s="4" t="n">
        <f aca="false">D6228-A6228</f>
        <v>127</v>
      </c>
      <c r="T6228" s="8" t="n">
        <f aca="false">IF(D6228&gt;=38718,G6228,"")</f>
        <v>7018.46</v>
      </c>
    </row>
    <row r="6229" customFormat="false" ht="12.75" hidden="false" customHeight="false" outlineLevel="0" collapsed="false">
      <c r="A6229" s="3" t="n">
        <v>38617</v>
      </c>
      <c r="B6229" s="2" t="s">
        <v>23</v>
      </c>
      <c r="C6229" s="2" t="s">
        <v>6103</v>
      </c>
      <c r="D6229" s="40" t="n">
        <v>38623</v>
      </c>
      <c r="E6229" s="4" t="s">
        <v>25</v>
      </c>
      <c r="F6229" s="8" t="n">
        <v>20000</v>
      </c>
      <c r="G6229" s="8" t="n">
        <v>19974.55</v>
      </c>
      <c r="H6229" s="2" t="n">
        <v>1</v>
      </c>
      <c r="I6229" s="41" t="n">
        <v>0.0775</v>
      </c>
      <c r="J6229" s="41" t="n">
        <v>0.0775</v>
      </c>
      <c r="K6229" s="41" t="n">
        <v>0.0775</v>
      </c>
      <c r="L6229" s="41" t="n">
        <v>0.0775</v>
      </c>
      <c r="M6229" s="41" t="n">
        <v>0.0775</v>
      </c>
      <c r="N6229" s="7" t="s">
        <v>26</v>
      </c>
      <c r="O6229" s="4" t="n">
        <f aca="false">D6229-A6229</f>
        <v>6</v>
      </c>
      <c r="T6229" s="8" t="str">
        <f aca="false">IF(D6229&gt;=38718,G6229,"")</f>
        <v/>
      </c>
      <c r="X6229" s="0"/>
      <c r="Y6229" s="0"/>
      <c r="Z6229" s="0"/>
      <c r="AA6229" s="0"/>
    </row>
    <row r="6230" customFormat="false" ht="12.75" hidden="false" customHeight="false" outlineLevel="0" collapsed="false">
      <c r="A6230" s="3" t="n">
        <v>38617</v>
      </c>
      <c r="B6230" s="2" t="s">
        <v>23</v>
      </c>
      <c r="C6230" s="2" t="s">
        <v>6104</v>
      </c>
      <c r="D6230" s="40" t="n">
        <v>38714</v>
      </c>
      <c r="E6230" s="4" t="s">
        <v>25</v>
      </c>
      <c r="F6230" s="8" t="n">
        <v>62500</v>
      </c>
      <c r="G6230" s="8" t="n">
        <v>61040.06</v>
      </c>
      <c r="H6230" s="2" t="n">
        <v>1</v>
      </c>
      <c r="I6230" s="41" t="n">
        <v>0.09</v>
      </c>
      <c r="J6230" s="41" t="n">
        <v>0.09</v>
      </c>
      <c r="K6230" s="41" t="n">
        <v>0.09</v>
      </c>
      <c r="L6230" s="41" t="n">
        <v>0.09</v>
      </c>
      <c r="M6230" s="41" t="n">
        <v>0.09</v>
      </c>
      <c r="N6230" s="7" t="s">
        <v>26</v>
      </c>
      <c r="O6230" s="4" t="n">
        <f aca="false">D6230-A6230</f>
        <v>97</v>
      </c>
      <c r="T6230" s="8" t="str">
        <f aca="false">IF(D6230&gt;=38718,G6230,"")</f>
        <v/>
      </c>
      <c r="X6230" s="0"/>
      <c r="Y6230" s="0"/>
      <c r="Z6230" s="0"/>
      <c r="AA6230" s="0"/>
    </row>
    <row r="6231" customFormat="false" ht="12.75" hidden="false" customHeight="false" outlineLevel="0" collapsed="false">
      <c r="A6231" s="3" t="n">
        <v>38617</v>
      </c>
      <c r="B6231" s="2" t="s">
        <v>23</v>
      </c>
      <c r="C6231" s="2" t="s">
        <v>6105</v>
      </c>
      <c r="D6231" s="40" t="n">
        <v>38715</v>
      </c>
      <c r="E6231" s="4" t="s">
        <v>25</v>
      </c>
      <c r="F6231" s="8" t="n">
        <v>34700</v>
      </c>
      <c r="G6231" s="8" t="n">
        <v>33881.28</v>
      </c>
      <c r="H6231" s="2" t="n">
        <v>1</v>
      </c>
      <c r="I6231" s="41" t="n">
        <v>0.09</v>
      </c>
      <c r="J6231" s="41" t="n">
        <v>0.09</v>
      </c>
      <c r="K6231" s="41" t="n">
        <v>0.09</v>
      </c>
      <c r="L6231" s="41" t="n">
        <v>0.09</v>
      </c>
      <c r="M6231" s="41" t="n">
        <v>0.09</v>
      </c>
      <c r="N6231" s="7" t="s">
        <v>26</v>
      </c>
      <c r="O6231" s="4" t="n">
        <f aca="false">D6231-A6231</f>
        <v>98</v>
      </c>
      <c r="T6231" s="8" t="str">
        <f aca="false">IF(D6231&gt;=38718,G6231,"")</f>
        <v/>
      </c>
      <c r="X6231" s="0"/>
      <c r="Y6231" s="0"/>
      <c r="Z6231" s="0"/>
      <c r="AA6231" s="0"/>
    </row>
    <row r="6232" customFormat="false" ht="12.75" hidden="false" customHeight="false" outlineLevel="0" collapsed="false">
      <c r="A6232" s="3" t="n">
        <v>38617</v>
      </c>
      <c r="B6232" s="2" t="s">
        <v>23</v>
      </c>
      <c r="C6232" s="2" t="s">
        <v>6106</v>
      </c>
      <c r="D6232" s="40" t="n">
        <v>38625</v>
      </c>
      <c r="E6232" s="4" t="s">
        <v>25</v>
      </c>
      <c r="F6232" s="8" t="n">
        <v>6047.97</v>
      </c>
      <c r="G6232" s="8" t="n">
        <v>6037.71</v>
      </c>
      <c r="H6232" s="2" t="n">
        <v>1</v>
      </c>
      <c r="I6232" s="41" t="n">
        <v>0.0775</v>
      </c>
      <c r="J6232" s="41" t="n">
        <v>0.0775</v>
      </c>
      <c r="K6232" s="41" t="n">
        <v>0.0775</v>
      </c>
      <c r="L6232" s="41" t="n">
        <v>0.0775</v>
      </c>
      <c r="M6232" s="41" t="n">
        <v>0.0775</v>
      </c>
      <c r="N6232" s="7" t="s">
        <v>26</v>
      </c>
      <c r="O6232" s="4" t="n">
        <f aca="false">D6232-A6232</f>
        <v>8</v>
      </c>
      <c r="T6232" s="8" t="str">
        <f aca="false">IF(D6232&gt;=38718,G6232,"")</f>
        <v/>
      </c>
      <c r="X6232" s="0"/>
      <c r="Y6232" s="0"/>
      <c r="Z6232" s="0"/>
      <c r="AA6232" s="0"/>
    </row>
    <row r="6233" customFormat="false" ht="12.75" hidden="false" customHeight="false" outlineLevel="0" collapsed="false">
      <c r="A6233" s="3" t="n">
        <v>38617</v>
      </c>
      <c r="B6233" s="2" t="s">
        <v>23</v>
      </c>
      <c r="C6233" s="2" t="s">
        <v>6107</v>
      </c>
      <c r="D6233" s="40" t="n">
        <v>38716</v>
      </c>
      <c r="E6233" s="4" t="s">
        <v>25</v>
      </c>
      <c r="F6233" s="8" t="n">
        <v>5136.68</v>
      </c>
      <c r="G6233" s="8" t="n">
        <v>5014.28</v>
      </c>
      <c r="H6233" s="2" t="n">
        <v>1</v>
      </c>
      <c r="I6233" s="41" t="n">
        <v>0.09</v>
      </c>
      <c r="J6233" s="41" t="n">
        <v>0.09</v>
      </c>
      <c r="K6233" s="41" t="n">
        <v>0.09</v>
      </c>
      <c r="L6233" s="41" t="n">
        <v>0.09</v>
      </c>
      <c r="M6233" s="41" t="n">
        <v>0.09</v>
      </c>
      <c r="N6233" s="7" t="s">
        <v>26</v>
      </c>
      <c r="O6233" s="4" t="n">
        <f aca="false">D6233-A6233</f>
        <v>99</v>
      </c>
      <c r="T6233" s="8" t="str">
        <f aca="false">IF(D6233&gt;=38718,G6233,"")</f>
        <v/>
      </c>
      <c r="X6233" s="0"/>
      <c r="Y6233" s="0"/>
      <c r="Z6233" s="0"/>
      <c r="AA6233" s="0"/>
    </row>
    <row r="6234" customFormat="false" ht="12.75" hidden="false" customHeight="false" outlineLevel="0" collapsed="false">
      <c r="A6234" s="3" t="n">
        <v>38617</v>
      </c>
      <c r="B6234" s="2" t="s">
        <v>23</v>
      </c>
      <c r="C6234" s="2" t="s">
        <v>6108</v>
      </c>
      <c r="D6234" s="40" t="n">
        <v>38716</v>
      </c>
      <c r="E6234" s="4" t="s">
        <v>25</v>
      </c>
      <c r="F6234" s="8" t="n">
        <v>3586.3</v>
      </c>
      <c r="G6234" s="8" t="n">
        <v>3500.84</v>
      </c>
      <c r="H6234" s="2" t="n">
        <v>1</v>
      </c>
      <c r="I6234" s="41" t="n">
        <v>0.09</v>
      </c>
      <c r="J6234" s="41" t="n">
        <v>0.09</v>
      </c>
      <c r="K6234" s="41" t="n">
        <v>0.09</v>
      </c>
      <c r="L6234" s="41" t="n">
        <v>0.09</v>
      </c>
      <c r="M6234" s="41" t="n">
        <v>0.09</v>
      </c>
      <c r="N6234" s="7" t="s">
        <v>26</v>
      </c>
      <c r="O6234" s="4" t="n">
        <f aca="false">D6234-A6234</f>
        <v>99</v>
      </c>
      <c r="T6234" s="8" t="str">
        <f aca="false">IF(D6234&gt;=38718,G6234,"")</f>
        <v/>
      </c>
      <c r="X6234" s="0"/>
      <c r="Y6234" s="0"/>
      <c r="Z6234" s="0"/>
      <c r="AA6234" s="0"/>
    </row>
    <row r="6235" customFormat="false" ht="12.75" hidden="false" customHeight="false" outlineLevel="0" collapsed="false">
      <c r="A6235" s="3" t="n">
        <v>38617</v>
      </c>
      <c r="B6235" s="2" t="s">
        <v>23</v>
      </c>
      <c r="C6235" s="2" t="s">
        <v>6109</v>
      </c>
      <c r="D6235" s="40" t="n">
        <v>38748</v>
      </c>
      <c r="E6235" s="4" t="s">
        <v>25</v>
      </c>
      <c r="F6235" s="8" t="n">
        <v>6770</v>
      </c>
      <c r="G6235" s="8" t="n">
        <v>6546.78</v>
      </c>
      <c r="H6235" s="2" t="n">
        <v>1</v>
      </c>
      <c r="I6235" s="41" t="n">
        <v>0.095</v>
      </c>
      <c r="J6235" s="41" t="n">
        <v>0.095</v>
      </c>
      <c r="K6235" s="41" t="n">
        <v>0.095</v>
      </c>
      <c r="L6235" s="41" t="n">
        <v>0.095</v>
      </c>
      <c r="M6235" s="41" t="n">
        <v>0.095</v>
      </c>
      <c r="N6235" s="7" t="s">
        <v>26</v>
      </c>
      <c r="O6235" s="4" t="n">
        <f aca="false">D6235-A6235</f>
        <v>131</v>
      </c>
      <c r="T6235" s="8" t="n">
        <f aca="false">IF(D6235&gt;=38718,G6235,"")</f>
        <v>6546.78</v>
      </c>
    </row>
    <row r="6236" customFormat="false" ht="12.75" hidden="false" customHeight="false" outlineLevel="0" collapsed="false">
      <c r="A6236" s="3" t="n">
        <v>38617</v>
      </c>
      <c r="B6236" s="2" t="s">
        <v>23</v>
      </c>
      <c r="C6236" s="2" t="s">
        <v>6110</v>
      </c>
      <c r="D6236" s="40" t="n">
        <v>38688</v>
      </c>
      <c r="E6236" s="4" t="s">
        <v>25</v>
      </c>
      <c r="F6236" s="8" t="n">
        <v>20012</v>
      </c>
      <c r="G6236" s="8" t="n">
        <v>19630.15</v>
      </c>
      <c r="H6236" s="2" t="n">
        <v>1</v>
      </c>
      <c r="I6236" s="41" t="n">
        <v>0.1</v>
      </c>
      <c r="J6236" s="41" t="n">
        <v>0.1</v>
      </c>
      <c r="K6236" s="41" t="n">
        <v>0.1</v>
      </c>
      <c r="L6236" s="41" t="n">
        <v>0.1</v>
      </c>
      <c r="M6236" s="41" t="n">
        <v>0.1</v>
      </c>
      <c r="N6236" s="7" t="s">
        <v>40</v>
      </c>
      <c r="O6236" s="4" t="n">
        <f aca="false">D6236-A6236</f>
        <v>71</v>
      </c>
      <c r="T6236" s="8" t="str">
        <f aca="false">IF(D6236&gt;=38718,G6236,"")</f>
        <v/>
      </c>
      <c r="X6236" s="0"/>
      <c r="Y6236" s="0"/>
      <c r="Z6236" s="0"/>
      <c r="AA6236" s="0"/>
    </row>
    <row r="6237" customFormat="false" ht="12.75" hidden="false" customHeight="false" outlineLevel="0" collapsed="false">
      <c r="A6237" s="3" t="n">
        <v>38617</v>
      </c>
      <c r="B6237" s="2" t="s">
        <v>23</v>
      </c>
      <c r="C6237" s="2" t="s">
        <v>6111</v>
      </c>
      <c r="D6237" s="40" t="n">
        <v>38691</v>
      </c>
      <c r="E6237" s="4" t="s">
        <v>25</v>
      </c>
      <c r="F6237" s="8" t="n">
        <v>20013</v>
      </c>
      <c r="G6237" s="8" t="n">
        <v>19615.32</v>
      </c>
      <c r="H6237" s="2" t="n">
        <v>1</v>
      </c>
      <c r="I6237" s="41" t="n">
        <v>0.1</v>
      </c>
      <c r="J6237" s="41" t="n">
        <v>0.1</v>
      </c>
      <c r="K6237" s="41" t="n">
        <v>0.1</v>
      </c>
      <c r="L6237" s="41" t="n">
        <v>0.1</v>
      </c>
      <c r="M6237" s="41" t="n">
        <v>0.1</v>
      </c>
      <c r="N6237" s="7" t="s">
        <v>40</v>
      </c>
      <c r="O6237" s="4" t="n">
        <f aca="false">D6237-A6237</f>
        <v>74</v>
      </c>
      <c r="T6237" s="8" t="str">
        <f aca="false">IF(D6237&gt;=38718,G6237,"")</f>
        <v/>
      </c>
      <c r="X6237" s="0"/>
      <c r="Y6237" s="0"/>
      <c r="Z6237" s="0"/>
      <c r="AA6237" s="0"/>
    </row>
    <row r="6238" customFormat="false" ht="12.75" hidden="false" customHeight="false" outlineLevel="0" collapsed="false">
      <c r="A6238" s="3" t="n">
        <v>38617</v>
      </c>
      <c r="B6238" s="2" t="s">
        <v>23</v>
      </c>
      <c r="C6238" s="2" t="s">
        <v>6112</v>
      </c>
      <c r="D6238" s="40" t="n">
        <v>38691</v>
      </c>
      <c r="E6238" s="4" t="s">
        <v>25</v>
      </c>
      <c r="F6238" s="8" t="n">
        <v>13300</v>
      </c>
      <c r="G6238" s="8" t="n">
        <v>13035.71</v>
      </c>
      <c r="H6238" s="2" t="n">
        <v>1</v>
      </c>
      <c r="I6238" s="41" t="n">
        <v>0.1</v>
      </c>
      <c r="J6238" s="41" t="n">
        <v>0.1</v>
      </c>
      <c r="K6238" s="41" t="n">
        <v>0.1</v>
      </c>
      <c r="L6238" s="41" t="n">
        <v>0.1</v>
      </c>
      <c r="M6238" s="41" t="n">
        <v>0.1</v>
      </c>
      <c r="N6238" s="7" t="s">
        <v>40</v>
      </c>
      <c r="O6238" s="4" t="n">
        <f aca="false">D6238-A6238</f>
        <v>74</v>
      </c>
      <c r="T6238" s="8" t="str">
        <f aca="false">IF(D6238&gt;=38718,G6238,"")</f>
        <v/>
      </c>
      <c r="X6238" s="0"/>
      <c r="Y6238" s="0"/>
      <c r="Z6238" s="0"/>
      <c r="AA6238" s="0"/>
    </row>
    <row r="6239" customFormat="false" ht="12.75" hidden="false" customHeight="false" outlineLevel="0" collapsed="false">
      <c r="A6239" s="3" t="n">
        <v>38617</v>
      </c>
      <c r="B6239" s="2" t="s">
        <v>23</v>
      </c>
      <c r="C6239" s="2" t="s">
        <v>6113</v>
      </c>
      <c r="D6239" s="40" t="n">
        <v>38693</v>
      </c>
      <c r="E6239" s="4" t="s">
        <v>25</v>
      </c>
      <c r="F6239" s="8" t="n">
        <v>20014</v>
      </c>
      <c r="G6239" s="8" t="n">
        <v>19605.77</v>
      </c>
      <c r="H6239" s="2" t="n">
        <v>1</v>
      </c>
      <c r="I6239" s="41" t="n">
        <v>0.1</v>
      </c>
      <c r="J6239" s="41" t="n">
        <v>0.1</v>
      </c>
      <c r="K6239" s="41" t="n">
        <v>0.1</v>
      </c>
      <c r="L6239" s="41" t="n">
        <v>0.1</v>
      </c>
      <c r="M6239" s="41" t="n">
        <v>0.1</v>
      </c>
      <c r="N6239" s="7" t="s">
        <v>40</v>
      </c>
      <c r="O6239" s="4" t="n">
        <f aca="false">D6239-A6239</f>
        <v>76</v>
      </c>
      <c r="T6239" s="8" t="str">
        <f aca="false">IF(D6239&gt;=38718,G6239,"")</f>
        <v/>
      </c>
      <c r="X6239" s="0"/>
      <c r="Y6239" s="0"/>
      <c r="Z6239" s="0"/>
      <c r="AA6239" s="0"/>
    </row>
    <row r="6240" customFormat="false" ht="12.75" hidden="false" customHeight="false" outlineLevel="0" collapsed="false">
      <c r="A6240" s="3" t="n">
        <v>38617</v>
      </c>
      <c r="B6240" s="2" t="s">
        <v>23</v>
      </c>
      <c r="C6240" s="2" t="s">
        <v>6114</v>
      </c>
      <c r="D6240" s="40" t="n">
        <v>38695</v>
      </c>
      <c r="E6240" s="4" t="s">
        <v>25</v>
      </c>
      <c r="F6240" s="8" t="n">
        <v>20015</v>
      </c>
      <c r="G6240" s="8" t="n">
        <v>19596.23</v>
      </c>
      <c r="H6240" s="2" t="n">
        <v>1</v>
      </c>
      <c r="I6240" s="41" t="n">
        <v>0.1</v>
      </c>
      <c r="J6240" s="41" t="n">
        <v>0.1</v>
      </c>
      <c r="K6240" s="41" t="n">
        <v>0.1</v>
      </c>
      <c r="L6240" s="41" t="n">
        <v>0.1</v>
      </c>
      <c r="M6240" s="41" t="n">
        <v>0.1</v>
      </c>
      <c r="N6240" s="7" t="s">
        <v>40</v>
      </c>
      <c r="O6240" s="4" t="n">
        <f aca="false">D6240-A6240</f>
        <v>78</v>
      </c>
      <c r="T6240" s="8" t="str">
        <f aca="false">IF(D6240&gt;=38718,G6240,"")</f>
        <v/>
      </c>
      <c r="X6240" s="0"/>
      <c r="Y6240" s="0"/>
      <c r="Z6240" s="0"/>
      <c r="AA6240" s="0"/>
    </row>
    <row r="6241" customFormat="false" ht="12.75" hidden="false" customHeight="false" outlineLevel="0" collapsed="false">
      <c r="A6241" s="3" t="n">
        <v>38617</v>
      </c>
      <c r="B6241" s="2" t="s">
        <v>23</v>
      </c>
      <c r="C6241" s="2" t="s">
        <v>6115</v>
      </c>
      <c r="D6241" s="40" t="n">
        <v>38695</v>
      </c>
      <c r="E6241" s="4" t="s">
        <v>25</v>
      </c>
      <c r="F6241" s="8" t="n">
        <v>13400</v>
      </c>
      <c r="G6241" s="8" t="n">
        <v>13119.64</v>
      </c>
      <c r="H6241" s="2" t="n">
        <v>1</v>
      </c>
      <c r="I6241" s="41" t="n">
        <v>0.1</v>
      </c>
      <c r="J6241" s="41" t="n">
        <v>0.1</v>
      </c>
      <c r="K6241" s="41" t="n">
        <v>0.1</v>
      </c>
      <c r="L6241" s="41" t="n">
        <v>0.1</v>
      </c>
      <c r="M6241" s="41" t="n">
        <v>0.1</v>
      </c>
      <c r="N6241" s="7" t="s">
        <v>40</v>
      </c>
      <c r="O6241" s="4" t="n">
        <f aca="false">D6241-A6241</f>
        <v>78</v>
      </c>
      <c r="T6241" s="8" t="str">
        <f aca="false">IF(D6241&gt;=38718,G6241,"")</f>
        <v/>
      </c>
    </row>
    <row r="6242" customFormat="false" ht="12.75" hidden="false" customHeight="false" outlineLevel="0" collapsed="false">
      <c r="A6242" s="3" t="n">
        <v>38617</v>
      </c>
      <c r="B6242" s="2" t="s">
        <v>23</v>
      </c>
      <c r="C6242" s="2" t="s">
        <v>6116</v>
      </c>
      <c r="D6242" s="40" t="n">
        <v>38700</v>
      </c>
      <c r="E6242" s="4" t="s">
        <v>25</v>
      </c>
      <c r="F6242" s="8" t="n">
        <v>13500</v>
      </c>
      <c r="G6242" s="8" t="n">
        <v>13199.84</v>
      </c>
      <c r="H6242" s="2" t="n">
        <v>1</v>
      </c>
      <c r="I6242" s="41" t="n">
        <v>0.1</v>
      </c>
      <c r="J6242" s="41" t="n">
        <v>0.1</v>
      </c>
      <c r="K6242" s="41" t="n">
        <v>0.1</v>
      </c>
      <c r="L6242" s="41" t="n">
        <v>0.1</v>
      </c>
      <c r="M6242" s="41" t="n">
        <v>0.1</v>
      </c>
      <c r="N6242" s="7" t="s">
        <v>40</v>
      </c>
      <c r="O6242" s="4" t="n">
        <f aca="false">D6242-A6242</f>
        <v>83</v>
      </c>
      <c r="T6242" s="8" t="str">
        <f aca="false">IF(D6242&gt;=38718,G6242,"")</f>
        <v/>
      </c>
    </row>
    <row r="6243" customFormat="false" ht="12.75" hidden="false" customHeight="false" outlineLevel="0" collapsed="false">
      <c r="A6243" s="3" t="n">
        <v>38617</v>
      </c>
      <c r="B6243" s="2" t="s">
        <v>23</v>
      </c>
      <c r="C6243" s="2" t="s">
        <v>6117</v>
      </c>
      <c r="D6243" s="40" t="n">
        <v>38702</v>
      </c>
      <c r="E6243" s="4" t="s">
        <v>25</v>
      </c>
      <c r="F6243" s="8" t="n">
        <v>13689.59</v>
      </c>
      <c r="G6243" s="8" t="n">
        <v>13378.05</v>
      </c>
      <c r="H6243" s="2" t="n">
        <v>1</v>
      </c>
      <c r="I6243" s="41" t="n">
        <v>0.1</v>
      </c>
      <c r="J6243" s="41" t="n">
        <v>0.1</v>
      </c>
      <c r="K6243" s="41" t="n">
        <v>0.1</v>
      </c>
      <c r="L6243" s="41" t="n">
        <v>0.1</v>
      </c>
      <c r="M6243" s="41" t="n">
        <v>0.1</v>
      </c>
      <c r="N6243" s="7" t="s">
        <v>40</v>
      </c>
      <c r="O6243" s="4" t="n">
        <f aca="false">D6243-A6243</f>
        <v>85</v>
      </c>
      <c r="T6243" s="8" t="str">
        <f aca="false">IF(D6243&gt;=38718,G6243,"")</f>
        <v/>
      </c>
    </row>
    <row r="6244" customFormat="false" ht="12.75" hidden="false" customHeight="false" outlineLevel="0" collapsed="false">
      <c r="A6244" s="3" t="n">
        <v>38617</v>
      </c>
      <c r="B6244" s="2" t="s">
        <v>23</v>
      </c>
      <c r="C6244" s="2" t="s">
        <v>6118</v>
      </c>
      <c r="D6244" s="40" t="n">
        <v>38686</v>
      </c>
      <c r="E6244" s="4" t="s">
        <v>25</v>
      </c>
      <c r="F6244" s="8" t="n">
        <v>20011</v>
      </c>
      <c r="G6244" s="8" t="n">
        <v>19639.73</v>
      </c>
      <c r="H6244" s="2" t="n">
        <v>1</v>
      </c>
      <c r="I6244" s="41" t="n">
        <v>0.1</v>
      </c>
      <c r="J6244" s="41" t="n">
        <v>0.1</v>
      </c>
      <c r="K6244" s="41" t="n">
        <v>0.1</v>
      </c>
      <c r="L6244" s="41" t="n">
        <v>0.1</v>
      </c>
      <c r="M6244" s="41" t="n">
        <v>0.1</v>
      </c>
      <c r="N6244" s="7" t="s">
        <v>40</v>
      </c>
      <c r="O6244" s="4" t="n">
        <f aca="false">D6244-A6244</f>
        <v>69</v>
      </c>
      <c r="T6244" s="8" t="str">
        <f aca="false">IF(D6244&gt;=38718,G6244,"")</f>
        <v/>
      </c>
    </row>
    <row r="6245" customFormat="false" ht="12.75" hidden="false" customHeight="false" outlineLevel="0" collapsed="false">
      <c r="A6245" s="3" t="n">
        <v>38618</v>
      </c>
      <c r="B6245" s="2" t="s">
        <v>23</v>
      </c>
      <c r="C6245" s="2" t="s">
        <v>6119</v>
      </c>
      <c r="D6245" s="40" t="n">
        <v>38657</v>
      </c>
      <c r="E6245" s="4" t="s">
        <v>25</v>
      </c>
      <c r="F6245" s="8" t="n">
        <v>20000</v>
      </c>
      <c r="G6245" s="8" t="n">
        <v>19788.56</v>
      </c>
      <c r="H6245" s="2" t="n">
        <v>1</v>
      </c>
      <c r="I6245" s="41" t="n">
        <v>0.1</v>
      </c>
      <c r="J6245" s="41" t="n">
        <v>0.1</v>
      </c>
      <c r="K6245" s="41" t="n">
        <v>0.1</v>
      </c>
      <c r="L6245" s="41" t="n">
        <v>0.1</v>
      </c>
      <c r="M6245" s="41" t="n">
        <v>0.1</v>
      </c>
      <c r="N6245" s="7" t="s">
        <v>40</v>
      </c>
      <c r="O6245" s="4" t="n">
        <f aca="false">D6245-A6245</f>
        <v>39</v>
      </c>
      <c r="T6245" s="8" t="str">
        <f aca="false">IF(D6245&gt;=38718,G6245,"")</f>
        <v/>
      </c>
    </row>
    <row r="6246" customFormat="false" ht="12.75" hidden="false" customHeight="false" outlineLevel="0" collapsed="false">
      <c r="A6246" s="3" t="n">
        <v>38618</v>
      </c>
      <c r="B6246" s="2" t="s">
        <v>23</v>
      </c>
      <c r="C6246" s="2" t="s">
        <v>6120</v>
      </c>
      <c r="D6246" s="40" t="n">
        <v>38659</v>
      </c>
      <c r="E6246" s="4" t="s">
        <v>25</v>
      </c>
      <c r="F6246" s="8" t="n">
        <v>22000</v>
      </c>
      <c r="G6246" s="8" t="n">
        <v>21755.62</v>
      </c>
      <c r="H6246" s="2" t="n">
        <v>1</v>
      </c>
      <c r="I6246" s="41" t="n">
        <v>0.1</v>
      </c>
      <c r="J6246" s="41" t="n">
        <v>0.1</v>
      </c>
      <c r="K6246" s="41" t="n">
        <v>0.1</v>
      </c>
      <c r="L6246" s="41" t="n">
        <v>0.1</v>
      </c>
      <c r="M6246" s="41" t="n">
        <v>0.1</v>
      </c>
      <c r="N6246" s="7" t="s">
        <v>40</v>
      </c>
      <c r="O6246" s="4" t="n">
        <f aca="false">D6246-A6246</f>
        <v>41</v>
      </c>
      <c r="T6246" s="8" t="str">
        <f aca="false">IF(D6246&gt;=38718,G6246,"")</f>
        <v/>
      </c>
    </row>
    <row r="6247" customFormat="false" ht="12.75" hidden="false" customHeight="false" outlineLevel="0" collapsed="false">
      <c r="A6247" s="3" t="n">
        <v>38618</v>
      </c>
      <c r="B6247" s="2" t="s">
        <v>23</v>
      </c>
      <c r="C6247" s="2" t="s">
        <v>6121</v>
      </c>
      <c r="D6247" s="40" t="n">
        <v>38659</v>
      </c>
      <c r="E6247" s="4" t="s">
        <v>25</v>
      </c>
      <c r="F6247" s="8" t="n">
        <v>20000</v>
      </c>
      <c r="G6247" s="8" t="n">
        <v>19777.84</v>
      </c>
      <c r="H6247" s="2" t="n">
        <v>1</v>
      </c>
      <c r="I6247" s="41" t="n">
        <v>0.1</v>
      </c>
      <c r="J6247" s="41" t="n">
        <v>0.1</v>
      </c>
      <c r="K6247" s="41" t="n">
        <v>0.1</v>
      </c>
      <c r="L6247" s="41" t="n">
        <v>0.1</v>
      </c>
      <c r="M6247" s="41" t="n">
        <v>0.1</v>
      </c>
      <c r="N6247" s="7" t="s">
        <v>40</v>
      </c>
      <c r="O6247" s="4" t="n">
        <f aca="false">D6247-A6247</f>
        <v>41</v>
      </c>
      <c r="T6247" s="8" t="str">
        <f aca="false">IF(D6247&gt;=38718,G6247,"")</f>
        <v/>
      </c>
    </row>
    <row r="6248" customFormat="false" ht="12.75" hidden="false" customHeight="false" outlineLevel="0" collapsed="false">
      <c r="A6248" s="3" t="n">
        <v>38618</v>
      </c>
      <c r="B6248" s="2" t="s">
        <v>23</v>
      </c>
      <c r="C6248" s="2" t="s">
        <v>6122</v>
      </c>
      <c r="D6248" s="40" t="n">
        <v>38660</v>
      </c>
      <c r="E6248" s="4" t="s">
        <v>25</v>
      </c>
      <c r="F6248" s="8" t="n">
        <v>22000</v>
      </c>
      <c r="G6248" s="8" t="n">
        <v>21749.73</v>
      </c>
      <c r="H6248" s="2" t="n">
        <v>1</v>
      </c>
      <c r="I6248" s="41" t="n">
        <v>0.1</v>
      </c>
      <c r="J6248" s="41" t="n">
        <v>0.1</v>
      </c>
      <c r="K6248" s="41" t="n">
        <v>0.1</v>
      </c>
      <c r="L6248" s="41" t="n">
        <v>0.1</v>
      </c>
      <c r="M6248" s="41" t="n">
        <v>0.1</v>
      </c>
      <c r="N6248" s="7" t="s">
        <v>40</v>
      </c>
      <c r="O6248" s="4" t="n">
        <f aca="false">D6248-A6248</f>
        <v>42</v>
      </c>
      <c r="T6248" s="8" t="str">
        <f aca="false">IF(D6248&gt;=38718,G6248,"")</f>
        <v/>
      </c>
    </row>
    <row r="6249" customFormat="false" ht="12.75" hidden="false" customHeight="false" outlineLevel="0" collapsed="false">
      <c r="A6249" s="3" t="n">
        <v>38618</v>
      </c>
      <c r="B6249" s="2" t="s">
        <v>23</v>
      </c>
      <c r="C6249" s="2" t="s">
        <v>6123</v>
      </c>
      <c r="D6249" s="40" t="n">
        <v>38660</v>
      </c>
      <c r="E6249" s="4" t="s">
        <v>25</v>
      </c>
      <c r="F6249" s="8" t="n">
        <v>28097</v>
      </c>
      <c r="G6249" s="8" t="n">
        <v>27777.37</v>
      </c>
      <c r="H6249" s="2" t="n">
        <v>1</v>
      </c>
      <c r="I6249" s="41" t="n">
        <v>0.1</v>
      </c>
      <c r="J6249" s="41" t="n">
        <v>0.1</v>
      </c>
      <c r="K6249" s="41" t="n">
        <v>0.1</v>
      </c>
      <c r="L6249" s="41" t="n">
        <v>0.1</v>
      </c>
      <c r="M6249" s="41" t="n">
        <v>0.1</v>
      </c>
      <c r="N6249" s="7" t="s">
        <v>40</v>
      </c>
      <c r="O6249" s="4" t="n">
        <f aca="false">D6249-A6249</f>
        <v>42</v>
      </c>
      <c r="T6249" s="8" t="str">
        <f aca="false">IF(D6249&gt;=38718,G6249,"")</f>
        <v/>
      </c>
    </row>
    <row r="6250" customFormat="false" ht="12.75" hidden="false" customHeight="false" outlineLevel="0" collapsed="false">
      <c r="A6250" s="3" t="n">
        <v>38618</v>
      </c>
      <c r="B6250" s="2" t="s">
        <v>23</v>
      </c>
      <c r="C6250" s="2" t="s">
        <v>6124</v>
      </c>
      <c r="D6250" s="40" t="n">
        <v>38663</v>
      </c>
      <c r="E6250" s="4" t="s">
        <v>25</v>
      </c>
      <c r="F6250" s="8" t="n">
        <v>22000</v>
      </c>
      <c r="G6250" s="8" t="n">
        <v>21732.07</v>
      </c>
      <c r="H6250" s="2" t="n">
        <v>1</v>
      </c>
      <c r="I6250" s="41" t="n">
        <v>0.1</v>
      </c>
      <c r="J6250" s="41" t="n">
        <v>0.1</v>
      </c>
      <c r="K6250" s="41" t="n">
        <v>0.1</v>
      </c>
      <c r="L6250" s="41" t="n">
        <v>0.1</v>
      </c>
      <c r="M6250" s="41" t="n">
        <v>0.1</v>
      </c>
      <c r="N6250" s="7" t="s">
        <v>40</v>
      </c>
      <c r="O6250" s="4" t="n">
        <f aca="false">D6250-A6250</f>
        <v>45</v>
      </c>
      <c r="T6250" s="8" t="str">
        <f aca="false">IF(D6250&gt;=38718,G6250,"")</f>
        <v/>
      </c>
    </row>
    <row r="6251" customFormat="false" ht="12.75" hidden="false" customHeight="false" outlineLevel="0" collapsed="false">
      <c r="A6251" s="3" t="n">
        <v>38618</v>
      </c>
      <c r="B6251" s="2" t="s">
        <v>23</v>
      </c>
      <c r="C6251" s="2" t="s">
        <v>6125</v>
      </c>
      <c r="D6251" s="40" t="n">
        <v>38665</v>
      </c>
      <c r="E6251" s="4" t="s">
        <v>25</v>
      </c>
      <c r="F6251" s="8" t="n">
        <v>20000</v>
      </c>
      <c r="G6251" s="8" t="n">
        <v>19745.74</v>
      </c>
      <c r="H6251" s="2" t="n">
        <v>1</v>
      </c>
      <c r="I6251" s="41" t="n">
        <v>0.1</v>
      </c>
      <c r="J6251" s="41" t="n">
        <v>0.1</v>
      </c>
      <c r="K6251" s="41" t="n">
        <v>0.1</v>
      </c>
      <c r="L6251" s="41" t="n">
        <v>0.1</v>
      </c>
      <c r="M6251" s="41" t="n">
        <v>0.1</v>
      </c>
      <c r="N6251" s="7" t="s">
        <v>40</v>
      </c>
      <c r="O6251" s="4" t="n">
        <f aca="false">D6251-A6251</f>
        <v>47</v>
      </c>
      <c r="T6251" s="8" t="str">
        <f aca="false">IF(D6251&gt;=38718,G6251,"")</f>
        <v/>
      </c>
    </row>
    <row r="6252" customFormat="false" ht="12.75" hidden="false" customHeight="false" outlineLevel="0" collapsed="false">
      <c r="A6252" s="3" t="n">
        <v>38618</v>
      </c>
      <c r="B6252" s="2" t="s">
        <v>23</v>
      </c>
      <c r="C6252" s="2" t="s">
        <v>6126</v>
      </c>
      <c r="D6252" s="40" t="n">
        <v>38666</v>
      </c>
      <c r="E6252" s="4" t="s">
        <v>25</v>
      </c>
      <c r="F6252" s="8" t="n">
        <v>20000</v>
      </c>
      <c r="G6252" s="8" t="n">
        <v>19740.4</v>
      </c>
      <c r="H6252" s="2" t="n">
        <v>1</v>
      </c>
      <c r="I6252" s="41" t="n">
        <v>0.1</v>
      </c>
      <c r="J6252" s="41" t="n">
        <v>0.1</v>
      </c>
      <c r="K6252" s="41" t="n">
        <v>0.1</v>
      </c>
      <c r="L6252" s="41" t="n">
        <v>0.1</v>
      </c>
      <c r="M6252" s="41" t="n">
        <v>0.1</v>
      </c>
      <c r="N6252" s="7" t="s">
        <v>40</v>
      </c>
      <c r="O6252" s="4" t="n">
        <f aca="false">D6252-A6252</f>
        <v>48</v>
      </c>
      <c r="T6252" s="8" t="str">
        <f aca="false">IF(D6252&gt;=38718,G6252,"")</f>
        <v/>
      </c>
    </row>
    <row r="6253" customFormat="false" ht="12.75" hidden="false" customHeight="false" outlineLevel="0" collapsed="false">
      <c r="A6253" s="3" t="n">
        <v>38618</v>
      </c>
      <c r="B6253" s="2" t="s">
        <v>23</v>
      </c>
      <c r="C6253" s="2" t="s">
        <v>6127</v>
      </c>
      <c r="D6253" s="40" t="n">
        <v>38667</v>
      </c>
      <c r="E6253" s="4" t="s">
        <v>25</v>
      </c>
      <c r="F6253" s="8" t="n">
        <v>20000</v>
      </c>
      <c r="G6253" s="8" t="n">
        <v>19735.06</v>
      </c>
      <c r="H6253" s="2" t="n">
        <v>1</v>
      </c>
      <c r="I6253" s="41" t="n">
        <v>0.1</v>
      </c>
      <c r="J6253" s="41" t="n">
        <v>0.1</v>
      </c>
      <c r="K6253" s="41" t="n">
        <v>0.1</v>
      </c>
      <c r="L6253" s="41" t="n">
        <v>0.1</v>
      </c>
      <c r="M6253" s="41" t="n">
        <v>0.1</v>
      </c>
      <c r="N6253" s="7" t="s">
        <v>40</v>
      </c>
      <c r="O6253" s="4" t="n">
        <f aca="false">D6253-A6253</f>
        <v>49</v>
      </c>
      <c r="T6253" s="8" t="str">
        <f aca="false">IF(D6253&gt;=38718,G6253,"")</f>
        <v/>
      </c>
    </row>
    <row r="6254" customFormat="false" ht="12.75" hidden="false" customHeight="false" outlineLevel="0" collapsed="false">
      <c r="A6254" s="3" t="n">
        <v>38618</v>
      </c>
      <c r="B6254" s="2" t="s">
        <v>23</v>
      </c>
      <c r="C6254" s="2" t="s">
        <v>6128</v>
      </c>
      <c r="D6254" s="40" t="n">
        <v>38670</v>
      </c>
      <c r="E6254" s="4" t="s">
        <v>25</v>
      </c>
      <c r="F6254" s="8" t="n">
        <v>20000</v>
      </c>
      <c r="G6254" s="8" t="n">
        <v>19719.07</v>
      </c>
      <c r="H6254" s="2" t="n">
        <v>1</v>
      </c>
      <c r="I6254" s="41" t="n">
        <v>0.1</v>
      </c>
      <c r="J6254" s="41" t="n">
        <v>0.1</v>
      </c>
      <c r="K6254" s="41" t="n">
        <v>0.1</v>
      </c>
      <c r="L6254" s="41" t="n">
        <v>0.1</v>
      </c>
      <c r="M6254" s="41" t="n">
        <v>0.1</v>
      </c>
      <c r="N6254" s="7" t="s">
        <v>40</v>
      </c>
      <c r="O6254" s="4" t="n">
        <f aca="false">D6254-A6254</f>
        <v>52</v>
      </c>
      <c r="T6254" s="8" t="str">
        <f aca="false">IF(D6254&gt;=38718,G6254,"")</f>
        <v/>
      </c>
    </row>
    <row r="6255" customFormat="false" ht="12.75" hidden="false" customHeight="false" outlineLevel="0" collapsed="false">
      <c r="A6255" s="3" t="n">
        <v>38618</v>
      </c>
      <c r="B6255" s="2" t="s">
        <v>23</v>
      </c>
      <c r="C6255" s="2" t="s">
        <v>6129</v>
      </c>
      <c r="D6255" s="40" t="n">
        <v>38656</v>
      </c>
      <c r="E6255" s="4" t="s">
        <v>25</v>
      </c>
      <c r="F6255" s="8" t="n">
        <v>20000</v>
      </c>
      <c r="G6255" s="8" t="n">
        <v>19793.93</v>
      </c>
      <c r="H6255" s="2" t="n">
        <v>1</v>
      </c>
      <c r="I6255" s="41" t="n">
        <v>0.1</v>
      </c>
      <c r="J6255" s="41" t="n">
        <v>0.1</v>
      </c>
      <c r="K6255" s="41" t="n">
        <v>0.1</v>
      </c>
      <c r="L6255" s="41" t="n">
        <v>0.1</v>
      </c>
      <c r="M6255" s="41" t="n">
        <v>0.1</v>
      </c>
      <c r="N6255" s="7" t="s">
        <v>40</v>
      </c>
      <c r="O6255" s="4" t="n">
        <f aca="false">D6255-A6255</f>
        <v>38</v>
      </c>
      <c r="T6255" s="8" t="str">
        <f aca="false">IF(D6255&gt;=38718,G6255,"")</f>
        <v/>
      </c>
    </row>
    <row r="6256" customFormat="false" ht="12.75" hidden="false" customHeight="false" outlineLevel="0" collapsed="false">
      <c r="A6256" s="3" t="n">
        <v>38618</v>
      </c>
      <c r="B6256" s="2" t="s">
        <v>23</v>
      </c>
      <c r="C6256" s="2" t="s">
        <v>6130</v>
      </c>
      <c r="D6256" s="40" t="n">
        <v>38671</v>
      </c>
      <c r="E6256" s="4" t="s">
        <v>25</v>
      </c>
      <c r="F6256" s="8" t="n">
        <v>640000</v>
      </c>
      <c r="G6256" s="8" t="n">
        <v>632741.67</v>
      </c>
      <c r="H6256" s="2" t="n">
        <v>1</v>
      </c>
      <c r="I6256" s="41" t="n">
        <v>0.079</v>
      </c>
      <c r="J6256" s="41" t="n">
        <v>0.079</v>
      </c>
      <c r="K6256" s="41" t="n">
        <v>0.079</v>
      </c>
      <c r="L6256" s="41" t="n">
        <v>0.079</v>
      </c>
      <c r="M6256" s="41" t="n">
        <v>0.079</v>
      </c>
      <c r="N6256" s="7" t="s">
        <v>26</v>
      </c>
      <c r="O6256" s="4" t="n">
        <f aca="false">D6256-A6256</f>
        <v>53</v>
      </c>
      <c r="T6256" s="8" t="str">
        <f aca="false">IF(D6256&gt;=38718,G6256,"")</f>
        <v/>
      </c>
    </row>
    <row r="6257" customFormat="false" ht="12.75" hidden="false" customHeight="false" outlineLevel="0" collapsed="false">
      <c r="A6257" s="3" t="n">
        <v>38618</v>
      </c>
      <c r="B6257" s="2" t="s">
        <v>23</v>
      </c>
      <c r="C6257" s="2" t="s">
        <v>6131</v>
      </c>
      <c r="D6257" s="40" t="n">
        <v>38671</v>
      </c>
      <c r="E6257" s="4" t="s">
        <v>25</v>
      </c>
      <c r="F6257" s="8" t="n">
        <v>480000</v>
      </c>
      <c r="G6257" s="8" t="n">
        <v>474556.25</v>
      </c>
      <c r="H6257" s="2" t="n">
        <v>1</v>
      </c>
      <c r="I6257" s="41" t="n">
        <v>0.079</v>
      </c>
      <c r="J6257" s="41" t="n">
        <v>0.079</v>
      </c>
      <c r="K6257" s="41" t="n">
        <v>0.079</v>
      </c>
      <c r="L6257" s="41" t="n">
        <v>0.079</v>
      </c>
      <c r="M6257" s="41" t="n">
        <v>0.079</v>
      </c>
      <c r="N6257" s="7" t="s">
        <v>26</v>
      </c>
      <c r="O6257" s="4" t="n">
        <f aca="false">D6257-A6257</f>
        <v>53</v>
      </c>
      <c r="T6257" s="8" t="str">
        <f aca="false">IF(D6257&gt;=38718,G6257,"")</f>
        <v/>
      </c>
      <c r="X6257" s="0"/>
      <c r="Y6257" s="0"/>
      <c r="Z6257" s="0"/>
      <c r="AA6257" s="0"/>
    </row>
    <row r="6258" customFormat="false" ht="12.75" hidden="false" customHeight="false" outlineLevel="0" collapsed="false">
      <c r="A6258" s="3" t="n">
        <v>38618</v>
      </c>
      <c r="B6258" s="2" t="s">
        <v>23</v>
      </c>
      <c r="C6258" s="2" t="s">
        <v>6132</v>
      </c>
      <c r="D6258" s="40" t="n">
        <v>38671</v>
      </c>
      <c r="E6258" s="4" t="s">
        <v>25</v>
      </c>
      <c r="F6258" s="8" t="n">
        <v>320000</v>
      </c>
      <c r="G6258" s="8" t="n">
        <v>316370.84</v>
      </c>
      <c r="H6258" s="2" t="n">
        <v>1</v>
      </c>
      <c r="I6258" s="41" t="n">
        <v>0.079</v>
      </c>
      <c r="J6258" s="41" t="n">
        <v>0.079</v>
      </c>
      <c r="K6258" s="41" t="n">
        <v>0.079</v>
      </c>
      <c r="L6258" s="41" t="n">
        <v>0.079</v>
      </c>
      <c r="M6258" s="41" t="n">
        <v>0.079</v>
      </c>
      <c r="N6258" s="7" t="s">
        <v>26</v>
      </c>
      <c r="O6258" s="4" t="n">
        <f aca="false">D6258-A6258</f>
        <v>53</v>
      </c>
      <c r="T6258" s="8" t="str">
        <f aca="false">IF(D6258&gt;=38718,G6258,"")</f>
        <v/>
      </c>
      <c r="X6258" s="0"/>
      <c r="Y6258" s="0"/>
      <c r="Z6258" s="0"/>
      <c r="AA6258" s="0"/>
    </row>
    <row r="6259" customFormat="false" ht="12.75" hidden="false" customHeight="false" outlineLevel="0" collapsed="false">
      <c r="A6259" s="3" t="n">
        <v>38618</v>
      </c>
      <c r="B6259" s="2" t="s">
        <v>23</v>
      </c>
      <c r="C6259" s="2" t="s">
        <v>6133</v>
      </c>
      <c r="D6259" s="40" t="n">
        <v>38701</v>
      </c>
      <c r="E6259" s="4" t="s">
        <v>25</v>
      </c>
      <c r="F6259" s="8" t="n">
        <v>4000</v>
      </c>
      <c r="G6259" s="8" t="n">
        <v>3924.15</v>
      </c>
      <c r="H6259" s="2" t="n">
        <v>1</v>
      </c>
      <c r="I6259" s="41" t="n">
        <v>0.085</v>
      </c>
      <c r="J6259" s="41" t="n">
        <v>0.085</v>
      </c>
      <c r="K6259" s="41" t="n">
        <v>0.085</v>
      </c>
      <c r="L6259" s="41" t="n">
        <v>0.085</v>
      </c>
      <c r="M6259" s="41" t="n">
        <v>0.085</v>
      </c>
      <c r="N6259" s="7" t="s">
        <v>26</v>
      </c>
      <c r="O6259" s="4" t="n">
        <f aca="false">D6259-A6259</f>
        <v>83</v>
      </c>
      <c r="T6259" s="8" t="str">
        <f aca="false">IF(D6259&gt;=38718,G6259,"")</f>
        <v/>
      </c>
      <c r="X6259" s="0"/>
      <c r="Y6259" s="0"/>
      <c r="Z6259" s="0"/>
      <c r="AA6259" s="0"/>
    </row>
    <row r="6260" customFormat="false" ht="12.75" hidden="false" customHeight="false" outlineLevel="0" collapsed="false">
      <c r="A6260" s="3" t="n">
        <v>38618</v>
      </c>
      <c r="B6260" s="2" t="s">
        <v>23</v>
      </c>
      <c r="C6260" s="2" t="s">
        <v>6134</v>
      </c>
      <c r="D6260" s="40" t="n">
        <v>38706</v>
      </c>
      <c r="E6260" s="4" t="s">
        <v>25</v>
      </c>
      <c r="F6260" s="8" t="n">
        <v>4000</v>
      </c>
      <c r="G6260" s="8" t="n">
        <v>3919.67</v>
      </c>
      <c r="H6260" s="2" t="n">
        <v>1</v>
      </c>
      <c r="I6260" s="41" t="n">
        <v>0.085</v>
      </c>
      <c r="J6260" s="41" t="n">
        <v>0.085</v>
      </c>
      <c r="K6260" s="41" t="n">
        <v>0.085</v>
      </c>
      <c r="L6260" s="41" t="n">
        <v>0.085</v>
      </c>
      <c r="M6260" s="41" t="n">
        <v>0.085</v>
      </c>
      <c r="N6260" s="7" t="s">
        <v>26</v>
      </c>
      <c r="O6260" s="4" t="n">
        <f aca="false">D6260-A6260</f>
        <v>88</v>
      </c>
      <c r="T6260" s="8" t="str">
        <f aca="false">IF(D6260&gt;=38718,G6260,"")</f>
        <v/>
      </c>
      <c r="X6260" s="0"/>
      <c r="Y6260" s="0"/>
      <c r="Z6260" s="0"/>
      <c r="AA6260" s="0"/>
    </row>
    <row r="6261" customFormat="false" ht="12.75" hidden="false" customHeight="false" outlineLevel="0" collapsed="false">
      <c r="A6261" s="3" t="n">
        <v>38618</v>
      </c>
      <c r="B6261" s="2" t="s">
        <v>23</v>
      </c>
      <c r="C6261" s="2" t="s">
        <v>6135</v>
      </c>
      <c r="D6261" s="40" t="n">
        <v>38708</v>
      </c>
      <c r="E6261" s="4" t="s">
        <v>25</v>
      </c>
      <c r="F6261" s="8" t="n">
        <v>100000</v>
      </c>
      <c r="G6261" s="8" t="n">
        <v>97947.14</v>
      </c>
      <c r="H6261" s="2" t="n">
        <v>1</v>
      </c>
      <c r="I6261" s="41" t="n">
        <v>0.085</v>
      </c>
      <c r="J6261" s="41" t="n">
        <v>0.085</v>
      </c>
      <c r="K6261" s="41" t="n">
        <v>0.085</v>
      </c>
      <c r="L6261" s="41" t="n">
        <v>0.085</v>
      </c>
      <c r="M6261" s="41" t="n">
        <v>0.085</v>
      </c>
      <c r="N6261" s="7" t="s">
        <v>26</v>
      </c>
      <c r="O6261" s="4" t="n">
        <f aca="false">D6261-A6261</f>
        <v>90</v>
      </c>
      <c r="T6261" s="8" t="str">
        <f aca="false">IF(D6261&gt;=38718,G6261,"")</f>
        <v/>
      </c>
      <c r="X6261" s="0"/>
      <c r="Y6261" s="0"/>
      <c r="Z6261" s="0"/>
      <c r="AA6261" s="0"/>
    </row>
    <row r="6262" customFormat="false" ht="12.75" hidden="false" customHeight="false" outlineLevel="0" collapsed="false">
      <c r="A6262" s="3" t="n">
        <v>38618</v>
      </c>
      <c r="B6262" s="2" t="s">
        <v>23</v>
      </c>
      <c r="C6262" s="2" t="s">
        <v>6136</v>
      </c>
      <c r="D6262" s="40" t="n">
        <v>38639</v>
      </c>
      <c r="E6262" s="4" t="s">
        <v>25</v>
      </c>
      <c r="F6262" s="8" t="n">
        <v>42863</v>
      </c>
      <c r="G6262" s="8" t="n">
        <v>42715.54</v>
      </c>
      <c r="H6262" s="2" t="n">
        <v>1</v>
      </c>
      <c r="I6262" s="41" t="n">
        <v>0.06</v>
      </c>
      <c r="J6262" s="41" t="n">
        <v>0.06</v>
      </c>
      <c r="K6262" s="41" t="n">
        <v>0.06</v>
      </c>
      <c r="L6262" s="41" t="n">
        <v>0.06</v>
      </c>
      <c r="M6262" s="41" t="n">
        <v>0.06</v>
      </c>
      <c r="N6262" s="7" t="s">
        <v>26</v>
      </c>
      <c r="O6262" s="4" t="n">
        <f aca="false">D6262-A6262</f>
        <v>21</v>
      </c>
      <c r="T6262" s="8" t="str">
        <f aca="false">IF(D6262&gt;=38718,G6262,"")</f>
        <v/>
      </c>
      <c r="X6262" s="0"/>
      <c r="Y6262" s="0"/>
      <c r="Z6262" s="0"/>
      <c r="AA6262" s="0"/>
    </row>
    <row r="6263" customFormat="false" ht="12.75" hidden="false" customHeight="false" outlineLevel="0" collapsed="false">
      <c r="A6263" s="3" t="n">
        <v>38618</v>
      </c>
      <c r="B6263" s="2" t="s">
        <v>23</v>
      </c>
      <c r="C6263" s="2" t="s">
        <v>6137</v>
      </c>
      <c r="D6263" s="40" t="n">
        <v>38640</v>
      </c>
      <c r="E6263" s="4" t="s">
        <v>25</v>
      </c>
      <c r="F6263" s="8" t="n">
        <v>21306.66</v>
      </c>
      <c r="G6263" s="8" t="n">
        <v>21229.88</v>
      </c>
      <c r="H6263" s="2" t="n">
        <v>1</v>
      </c>
      <c r="I6263" s="41" t="n">
        <v>0.06</v>
      </c>
      <c r="J6263" s="41" t="n">
        <v>0.06</v>
      </c>
      <c r="K6263" s="41" t="n">
        <v>0.06</v>
      </c>
      <c r="L6263" s="41" t="n">
        <v>0.06</v>
      </c>
      <c r="M6263" s="41" t="n">
        <v>0.06</v>
      </c>
      <c r="N6263" s="7" t="s">
        <v>26</v>
      </c>
      <c r="O6263" s="4" t="n">
        <f aca="false">D6263-A6263</f>
        <v>22</v>
      </c>
      <c r="T6263" s="8" t="str">
        <f aca="false">IF(D6263&gt;=38718,G6263,"")</f>
        <v/>
      </c>
      <c r="X6263" s="0"/>
      <c r="Y6263" s="0"/>
      <c r="Z6263" s="0"/>
      <c r="AA6263" s="0"/>
    </row>
    <row r="6264" customFormat="false" ht="12.75" hidden="false" customHeight="false" outlineLevel="0" collapsed="false">
      <c r="A6264" s="3" t="n">
        <v>38618</v>
      </c>
      <c r="B6264" s="2" t="s">
        <v>23</v>
      </c>
      <c r="C6264" s="2" t="s">
        <v>6138</v>
      </c>
      <c r="D6264" s="40" t="n">
        <v>38642</v>
      </c>
      <c r="E6264" s="4" t="s">
        <v>25</v>
      </c>
      <c r="F6264" s="8" t="n">
        <v>74469.15</v>
      </c>
      <c r="G6264" s="8" t="n">
        <v>74176.51</v>
      </c>
      <c r="H6264" s="2" t="n">
        <v>1</v>
      </c>
      <c r="I6264" s="41" t="n">
        <v>0.06</v>
      </c>
      <c r="J6264" s="41" t="n">
        <v>0.06</v>
      </c>
      <c r="K6264" s="41" t="n">
        <v>0.06</v>
      </c>
      <c r="L6264" s="41" t="n">
        <v>0.06</v>
      </c>
      <c r="M6264" s="41" t="n">
        <v>0.06</v>
      </c>
      <c r="N6264" s="7" t="s">
        <v>26</v>
      </c>
      <c r="O6264" s="4" t="n">
        <f aca="false">D6264-A6264</f>
        <v>24</v>
      </c>
      <c r="T6264" s="8" t="str">
        <f aca="false">IF(D6264&gt;=38718,G6264,"")</f>
        <v/>
      </c>
      <c r="X6264" s="0"/>
      <c r="Y6264" s="0"/>
      <c r="Z6264" s="0"/>
      <c r="AA6264" s="0"/>
    </row>
    <row r="6265" customFormat="false" ht="12.75" hidden="false" customHeight="false" outlineLevel="0" collapsed="false">
      <c r="A6265" s="3" t="n">
        <v>38618</v>
      </c>
      <c r="B6265" s="2" t="s">
        <v>23</v>
      </c>
      <c r="C6265" s="2" t="s">
        <v>6139</v>
      </c>
      <c r="D6265" s="40" t="n">
        <v>38645</v>
      </c>
      <c r="E6265" s="4" t="s">
        <v>25</v>
      </c>
      <c r="F6265" s="8" t="n">
        <v>19481.8</v>
      </c>
      <c r="G6265" s="8" t="n">
        <v>19395.71</v>
      </c>
      <c r="H6265" s="2" t="n">
        <v>1</v>
      </c>
      <c r="I6265" s="41" t="n">
        <v>0.06</v>
      </c>
      <c r="J6265" s="41" t="n">
        <v>0.06</v>
      </c>
      <c r="K6265" s="41" t="n">
        <v>0.06</v>
      </c>
      <c r="L6265" s="41" t="n">
        <v>0.06</v>
      </c>
      <c r="M6265" s="41" t="n">
        <v>0.06</v>
      </c>
      <c r="N6265" s="7" t="s">
        <v>26</v>
      </c>
      <c r="O6265" s="4" t="n">
        <f aca="false">D6265-A6265</f>
        <v>27</v>
      </c>
      <c r="T6265" s="8" t="str">
        <f aca="false">IF(D6265&gt;=38718,G6265,"")</f>
        <v/>
      </c>
      <c r="X6265" s="0"/>
      <c r="Y6265" s="0"/>
      <c r="Z6265" s="0"/>
      <c r="AA6265" s="0"/>
    </row>
    <row r="6266" customFormat="false" ht="12.75" hidden="false" customHeight="false" outlineLevel="0" collapsed="false">
      <c r="A6266" s="3" t="n">
        <v>38618</v>
      </c>
      <c r="B6266" s="2" t="s">
        <v>23</v>
      </c>
      <c r="C6266" s="2" t="s">
        <v>6140</v>
      </c>
      <c r="D6266" s="40" t="n">
        <v>38720</v>
      </c>
      <c r="E6266" s="4" t="s">
        <v>25</v>
      </c>
      <c r="F6266" s="8" t="n">
        <v>16000</v>
      </c>
      <c r="G6266" s="8" t="n">
        <v>15565.03</v>
      </c>
      <c r="H6266" s="2" t="n">
        <v>1</v>
      </c>
      <c r="I6266" s="41" t="n">
        <v>0.1</v>
      </c>
      <c r="J6266" s="41" t="n">
        <v>0.1</v>
      </c>
      <c r="K6266" s="41" t="n">
        <v>0.1</v>
      </c>
      <c r="L6266" s="41" t="n">
        <v>0.1</v>
      </c>
      <c r="M6266" s="41" t="n">
        <v>0.1</v>
      </c>
      <c r="N6266" s="7" t="s">
        <v>40</v>
      </c>
      <c r="O6266" s="4" t="n">
        <f aca="false">D6266-A6266</f>
        <v>102</v>
      </c>
      <c r="T6266" s="8" t="n">
        <f aca="false">IF(D6266&gt;=38718,G6266,"")</f>
        <v>15565.03</v>
      </c>
    </row>
    <row r="6267" customFormat="false" ht="12.75" hidden="false" customHeight="false" outlineLevel="0" collapsed="false">
      <c r="A6267" s="3" t="n">
        <v>38618</v>
      </c>
      <c r="B6267" s="2" t="s">
        <v>23</v>
      </c>
      <c r="C6267" s="2" t="s">
        <v>6141</v>
      </c>
      <c r="D6267" s="40" t="n">
        <v>38722</v>
      </c>
      <c r="E6267" s="4" t="s">
        <v>25</v>
      </c>
      <c r="F6267" s="8" t="n">
        <v>16000</v>
      </c>
      <c r="G6267" s="8" t="n">
        <v>15556.74</v>
      </c>
      <c r="H6267" s="2" t="n">
        <v>1</v>
      </c>
      <c r="I6267" s="41" t="n">
        <v>0.1</v>
      </c>
      <c r="J6267" s="41" t="n">
        <v>0.1</v>
      </c>
      <c r="K6267" s="41" t="n">
        <v>0.1</v>
      </c>
      <c r="L6267" s="41" t="n">
        <v>0.1</v>
      </c>
      <c r="M6267" s="41" t="n">
        <v>0.1</v>
      </c>
      <c r="N6267" s="7" t="s">
        <v>40</v>
      </c>
      <c r="O6267" s="4" t="n">
        <f aca="false">D6267-A6267</f>
        <v>104</v>
      </c>
      <c r="T6267" s="8" t="n">
        <f aca="false">IF(D6267&gt;=38718,G6267,"")</f>
        <v>15556.74</v>
      </c>
    </row>
    <row r="6268" customFormat="false" ht="12.75" hidden="false" customHeight="false" outlineLevel="0" collapsed="false">
      <c r="A6268" s="3" t="n">
        <v>38618</v>
      </c>
      <c r="B6268" s="2" t="s">
        <v>23</v>
      </c>
      <c r="C6268" s="2" t="s">
        <v>6142</v>
      </c>
      <c r="D6268" s="40" t="n">
        <v>38695</v>
      </c>
      <c r="E6268" s="4" t="s">
        <v>25</v>
      </c>
      <c r="F6268" s="8" t="n">
        <v>16000</v>
      </c>
      <c r="G6268" s="8" t="n">
        <v>15669.44</v>
      </c>
      <c r="H6268" s="2" t="n">
        <v>1</v>
      </c>
      <c r="I6268" s="41" t="n">
        <v>0.1</v>
      </c>
      <c r="J6268" s="41" t="n">
        <v>0.1</v>
      </c>
      <c r="K6268" s="41" t="n">
        <v>0.1</v>
      </c>
      <c r="L6268" s="41" t="n">
        <v>0.1</v>
      </c>
      <c r="M6268" s="41" t="n">
        <v>0.1</v>
      </c>
      <c r="N6268" s="7" t="s">
        <v>40</v>
      </c>
      <c r="O6268" s="4" t="n">
        <f aca="false">D6268-A6268</f>
        <v>77</v>
      </c>
      <c r="T6268" s="8" t="str">
        <f aca="false">IF(D6268&gt;=38718,G6268,"")</f>
        <v/>
      </c>
      <c r="X6268" s="0"/>
      <c r="Y6268" s="0"/>
      <c r="Z6268" s="0"/>
      <c r="AA6268" s="0"/>
    </row>
    <row r="6269" customFormat="false" ht="12.75" hidden="false" customHeight="false" outlineLevel="0" collapsed="false">
      <c r="A6269" s="3" t="n">
        <v>38618</v>
      </c>
      <c r="B6269" s="2" t="s">
        <v>23</v>
      </c>
      <c r="C6269" s="2" t="s">
        <v>6143</v>
      </c>
      <c r="D6269" s="40" t="n">
        <v>38727</v>
      </c>
      <c r="E6269" s="4" t="s">
        <v>25</v>
      </c>
      <c r="F6269" s="8" t="n">
        <v>14956.95</v>
      </c>
      <c r="G6269" s="8" t="n">
        <v>14523.24</v>
      </c>
      <c r="H6269" s="2" t="n">
        <v>1</v>
      </c>
      <c r="I6269" s="41" t="n">
        <v>0.1</v>
      </c>
      <c r="J6269" s="41" t="n">
        <v>0.1</v>
      </c>
      <c r="K6269" s="41" t="n">
        <v>0.1</v>
      </c>
      <c r="L6269" s="41" t="n">
        <v>0.1</v>
      </c>
      <c r="M6269" s="41" t="n">
        <v>0.1</v>
      </c>
      <c r="N6269" s="7" t="s">
        <v>40</v>
      </c>
      <c r="O6269" s="4" t="n">
        <f aca="false">D6269-A6269</f>
        <v>109</v>
      </c>
      <c r="T6269" s="8" t="n">
        <f aca="false">IF(D6269&gt;=38718,G6269,"")</f>
        <v>14523.24</v>
      </c>
    </row>
    <row r="6270" customFormat="false" ht="12.75" hidden="false" customHeight="false" outlineLevel="0" collapsed="false">
      <c r="A6270" s="3" t="n">
        <v>38618</v>
      </c>
      <c r="B6270" s="2" t="s">
        <v>23</v>
      </c>
      <c r="C6270" s="2" t="s">
        <v>6144</v>
      </c>
      <c r="D6270" s="40" t="n">
        <v>38699</v>
      </c>
      <c r="E6270" s="4" t="s">
        <v>25</v>
      </c>
      <c r="F6270" s="8" t="n">
        <v>16000</v>
      </c>
      <c r="G6270" s="8" t="n">
        <v>15652.64</v>
      </c>
      <c r="H6270" s="2" t="n">
        <v>1</v>
      </c>
      <c r="I6270" s="41" t="n">
        <v>0.1</v>
      </c>
      <c r="J6270" s="41" t="n">
        <v>0.1</v>
      </c>
      <c r="K6270" s="41" t="n">
        <v>0.1</v>
      </c>
      <c r="L6270" s="41" t="n">
        <v>0.1</v>
      </c>
      <c r="M6270" s="41" t="n">
        <v>0.1</v>
      </c>
      <c r="N6270" s="7" t="s">
        <v>40</v>
      </c>
      <c r="O6270" s="4" t="n">
        <f aca="false">D6270-A6270</f>
        <v>81</v>
      </c>
      <c r="T6270" s="8" t="str">
        <f aca="false">IF(D6270&gt;=38718,G6270,"")</f>
        <v/>
      </c>
      <c r="X6270" s="0"/>
      <c r="Y6270" s="0"/>
      <c r="Z6270" s="0"/>
      <c r="AA6270" s="0"/>
    </row>
    <row r="6271" customFormat="false" ht="12.75" hidden="false" customHeight="false" outlineLevel="0" collapsed="false">
      <c r="A6271" s="3" t="n">
        <v>38618</v>
      </c>
      <c r="B6271" s="2" t="s">
        <v>23</v>
      </c>
      <c r="C6271" s="2" t="s">
        <v>6145</v>
      </c>
      <c r="D6271" s="40" t="n">
        <v>38701</v>
      </c>
      <c r="E6271" s="4" t="s">
        <v>25</v>
      </c>
      <c r="F6271" s="8" t="n">
        <v>16000</v>
      </c>
      <c r="G6271" s="8" t="n">
        <v>15644.25</v>
      </c>
      <c r="H6271" s="2" t="n">
        <v>1</v>
      </c>
      <c r="I6271" s="41" t="n">
        <v>0.1</v>
      </c>
      <c r="J6271" s="41" t="n">
        <v>0.1</v>
      </c>
      <c r="K6271" s="41" t="n">
        <v>0.1</v>
      </c>
      <c r="L6271" s="41" t="n">
        <v>0.1</v>
      </c>
      <c r="M6271" s="41" t="n">
        <v>0.1</v>
      </c>
      <c r="N6271" s="7" t="s">
        <v>40</v>
      </c>
      <c r="O6271" s="4" t="n">
        <f aca="false">D6271-A6271</f>
        <v>83</v>
      </c>
      <c r="T6271" s="8" t="str">
        <f aca="false">IF(D6271&gt;=38718,G6271,"")</f>
        <v/>
      </c>
      <c r="X6271" s="0"/>
      <c r="Y6271" s="0"/>
      <c r="Z6271" s="0"/>
      <c r="AA6271" s="0"/>
    </row>
    <row r="6272" customFormat="false" ht="12.75" hidden="false" customHeight="false" outlineLevel="0" collapsed="false">
      <c r="A6272" s="3" t="n">
        <v>38618</v>
      </c>
      <c r="B6272" s="2" t="s">
        <v>23</v>
      </c>
      <c r="C6272" s="2" t="s">
        <v>6146</v>
      </c>
      <c r="D6272" s="40" t="n">
        <v>38706</v>
      </c>
      <c r="E6272" s="4" t="s">
        <v>25</v>
      </c>
      <c r="F6272" s="8" t="n">
        <v>16000</v>
      </c>
      <c r="G6272" s="8" t="n">
        <v>15623.33</v>
      </c>
      <c r="H6272" s="2" t="n">
        <v>1</v>
      </c>
      <c r="I6272" s="41" t="n">
        <v>0.1</v>
      </c>
      <c r="J6272" s="41" t="n">
        <v>0.1</v>
      </c>
      <c r="K6272" s="41" t="n">
        <v>0.1</v>
      </c>
      <c r="L6272" s="41" t="n">
        <v>0.1</v>
      </c>
      <c r="M6272" s="41" t="n">
        <v>0.1</v>
      </c>
      <c r="N6272" s="7" t="s">
        <v>40</v>
      </c>
      <c r="O6272" s="4" t="n">
        <f aca="false">D6272-A6272</f>
        <v>88</v>
      </c>
      <c r="T6272" s="8" t="str">
        <f aca="false">IF(D6272&gt;=38718,G6272,"")</f>
        <v/>
      </c>
      <c r="X6272" s="0"/>
      <c r="Y6272" s="0"/>
      <c r="Z6272" s="0"/>
      <c r="AA6272" s="0"/>
    </row>
    <row r="6273" customFormat="false" ht="12.75" hidden="false" customHeight="false" outlineLevel="0" collapsed="false">
      <c r="A6273" s="3" t="n">
        <v>38618</v>
      </c>
      <c r="B6273" s="2" t="s">
        <v>23</v>
      </c>
      <c r="C6273" s="2" t="s">
        <v>6147</v>
      </c>
      <c r="D6273" s="40" t="n">
        <v>38708</v>
      </c>
      <c r="E6273" s="4" t="s">
        <v>25</v>
      </c>
      <c r="F6273" s="8" t="n">
        <v>16000</v>
      </c>
      <c r="G6273" s="8" t="n">
        <v>15614.97</v>
      </c>
      <c r="H6273" s="2" t="n">
        <v>1</v>
      </c>
      <c r="I6273" s="41" t="n">
        <v>0.1</v>
      </c>
      <c r="J6273" s="41" t="n">
        <v>0.1</v>
      </c>
      <c r="K6273" s="41" t="n">
        <v>0.1</v>
      </c>
      <c r="L6273" s="41" t="n">
        <v>0.1</v>
      </c>
      <c r="M6273" s="41" t="n">
        <v>0.1</v>
      </c>
      <c r="N6273" s="7" t="s">
        <v>40</v>
      </c>
      <c r="O6273" s="4" t="n">
        <f aca="false">D6273-A6273</f>
        <v>90</v>
      </c>
      <c r="T6273" s="8" t="str">
        <f aca="false">IF(D6273&gt;=38718,G6273,"")</f>
        <v/>
      </c>
      <c r="X6273" s="0"/>
      <c r="Y6273" s="0"/>
      <c r="Z6273" s="0"/>
      <c r="AA6273" s="0"/>
    </row>
    <row r="6274" customFormat="false" ht="12.75" hidden="false" customHeight="false" outlineLevel="0" collapsed="false">
      <c r="A6274" s="3" t="n">
        <v>38618</v>
      </c>
      <c r="B6274" s="2" t="s">
        <v>23</v>
      </c>
      <c r="C6274" s="2" t="s">
        <v>6148</v>
      </c>
      <c r="D6274" s="40" t="n">
        <v>38713</v>
      </c>
      <c r="E6274" s="4" t="s">
        <v>25</v>
      </c>
      <c r="F6274" s="8" t="n">
        <v>16000</v>
      </c>
      <c r="G6274" s="8" t="n">
        <v>15594.13</v>
      </c>
      <c r="H6274" s="2" t="n">
        <v>1</v>
      </c>
      <c r="I6274" s="41" t="n">
        <v>0.1</v>
      </c>
      <c r="J6274" s="41" t="n">
        <v>0.1</v>
      </c>
      <c r="K6274" s="41" t="n">
        <v>0.1</v>
      </c>
      <c r="L6274" s="41" t="n">
        <v>0.1</v>
      </c>
      <c r="M6274" s="41" t="n">
        <v>0.1</v>
      </c>
      <c r="N6274" s="7" t="s">
        <v>40</v>
      </c>
      <c r="O6274" s="4" t="n">
        <f aca="false">D6274-A6274</f>
        <v>95</v>
      </c>
      <c r="T6274" s="8" t="str">
        <f aca="false">IF(D6274&gt;=38718,G6274,"")</f>
        <v/>
      </c>
      <c r="X6274" s="0"/>
      <c r="Y6274" s="0"/>
      <c r="Z6274" s="0"/>
      <c r="AA6274" s="0"/>
    </row>
    <row r="6275" customFormat="false" ht="12.75" hidden="false" customHeight="false" outlineLevel="0" collapsed="false">
      <c r="A6275" s="3" t="n">
        <v>38618</v>
      </c>
      <c r="B6275" s="2" t="s">
        <v>23</v>
      </c>
      <c r="C6275" s="2" t="s">
        <v>6149</v>
      </c>
      <c r="D6275" s="40" t="n">
        <v>38715</v>
      </c>
      <c r="E6275" s="4" t="s">
        <v>25</v>
      </c>
      <c r="F6275" s="8" t="n">
        <v>16000</v>
      </c>
      <c r="G6275" s="8" t="n">
        <v>15585.8</v>
      </c>
      <c r="H6275" s="2" t="n">
        <v>1</v>
      </c>
      <c r="I6275" s="41" t="n">
        <v>0.1</v>
      </c>
      <c r="J6275" s="41" t="n">
        <v>0.1</v>
      </c>
      <c r="K6275" s="41" t="n">
        <v>0.1</v>
      </c>
      <c r="L6275" s="41" t="n">
        <v>0.1</v>
      </c>
      <c r="M6275" s="41" t="n">
        <v>0.1</v>
      </c>
      <c r="N6275" s="7" t="s">
        <v>40</v>
      </c>
      <c r="O6275" s="4" t="n">
        <f aca="false">D6275-A6275</f>
        <v>97</v>
      </c>
      <c r="T6275" s="8" t="str">
        <f aca="false">IF(D6275&gt;=38718,G6275,"")</f>
        <v/>
      </c>
      <c r="X6275" s="0"/>
      <c r="Y6275" s="0"/>
      <c r="Z6275" s="0"/>
      <c r="AA6275" s="0"/>
    </row>
    <row r="6276" customFormat="false" ht="12.75" hidden="false" customHeight="false" outlineLevel="0" collapsed="false">
      <c r="A6276" s="3" t="n">
        <v>38618</v>
      </c>
      <c r="B6276" s="2" t="s">
        <v>23</v>
      </c>
      <c r="C6276" s="2" t="s">
        <v>6150</v>
      </c>
      <c r="D6276" s="40" t="n">
        <v>38666</v>
      </c>
      <c r="E6276" s="4" t="s">
        <v>25</v>
      </c>
      <c r="F6276" s="8" t="n">
        <v>5000</v>
      </c>
      <c r="G6276" s="8" t="n">
        <v>4944.73</v>
      </c>
      <c r="H6276" s="2" t="n">
        <v>1</v>
      </c>
      <c r="I6276" s="41" t="n">
        <v>0.085</v>
      </c>
      <c r="J6276" s="41" t="n">
        <v>0.085</v>
      </c>
      <c r="K6276" s="41" t="n">
        <v>0.085</v>
      </c>
      <c r="L6276" s="41" t="n">
        <v>0.085</v>
      </c>
      <c r="M6276" s="41" t="n">
        <v>0.085</v>
      </c>
      <c r="N6276" s="7" t="s">
        <v>26</v>
      </c>
      <c r="O6276" s="4" t="n">
        <f aca="false">D6276-A6276</f>
        <v>48</v>
      </c>
      <c r="T6276" s="8" t="str">
        <f aca="false">IF(D6276&gt;=38718,G6276,"")</f>
        <v/>
      </c>
      <c r="X6276" s="0"/>
      <c r="Y6276" s="0"/>
      <c r="Z6276" s="0"/>
      <c r="AA6276" s="0"/>
    </row>
    <row r="6277" customFormat="false" ht="12.75" hidden="false" customHeight="false" outlineLevel="0" collapsed="false">
      <c r="A6277" s="3" t="n">
        <v>38618</v>
      </c>
      <c r="B6277" s="2" t="s">
        <v>23</v>
      </c>
      <c r="C6277" s="2" t="s">
        <v>6151</v>
      </c>
      <c r="D6277" s="40" t="n">
        <v>38696</v>
      </c>
      <c r="E6277" s="4" t="s">
        <v>25</v>
      </c>
      <c r="F6277" s="8" t="n">
        <v>5000</v>
      </c>
      <c r="G6277" s="8" t="n">
        <v>4910.8</v>
      </c>
      <c r="H6277" s="2" t="n">
        <v>1</v>
      </c>
      <c r="I6277" s="41" t="n">
        <v>0.085</v>
      </c>
      <c r="J6277" s="41" t="n">
        <v>0.085</v>
      </c>
      <c r="K6277" s="41" t="n">
        <v>0.085</v>
      </c>
      <c r="L6277" s="41" t="n">
        <v>0.085</v>
      </c>
      <c r="M6277" s="41" t="n">
        <v>0.085</v>
      </c>
      <c r="N6277" s="7" t="s">
        <v>26</v>
      </c>
      <c r="O6277" s="4" t="n">
        <f aca="false">D6277-A6277</f>
        <v>78</v>
      </c>
      <c r="T6277" s="8" t="str">
        <f aca="false">IF(D6277&gt;=38718,G6277,"")</f>
        <v/>
      </c>
      <c r="X6277" s="0"/>
      <c r="Y6277" s="0"/>
      <c r="Z6277" s="0"/>
      <c r="AA6277" s="0"/>
    </row>
    <row r="6278" customFormat="false" ht="12.75" hidden="false" customHeight="false" outlineLevel="0" collapsed="false">
      <c r="A6278" s="3" t="n">
        <v>38618</v>
      </c>
      <c r="B6278" s="2" t="s">
        <v>23</v>
      </c>
      <c r="C6278" s="2" t="s">
        <v>6152</v>
      </c>
      <c r="D6278" s="40" t="n">
        <v>38797</v>
      </c>
      <c r="E6278" s="4" t="s">
        <v>25</v>
      </c>
      <c r="F6278" s="8" t="n">
        <v>15000</v>
      </c>
      <c r="G6278" s="8" t="n">
        <v>14332.27</v>
      </c>
      <c r="H6278" s="2" t="n">
        <v>1</v>
      </c>
      <c r="I6278" s="41" t="n">
        <v>0.095</v>
      </c>
      <c r="J6278" s="41" t="n">
        <v>0.095</v>
      </c>
      <c r="K6278" s="41" t="n">
        <v>0.095</v>
      </c>
      <c r="L6278" s="41" t="n">
        <v>0.095</v>
      </c>
      <c r="M6278" s="41" t="n">
        <v>0.095</v>
      </c>
      <c r="N6278" s="7" t="s">
        <v>26</v>
      </c>
      <c r="O6278" s="4" t="n">
        <f aca="false">D6278-A6278</f>
        <v>179</v>
      </c>
      <c r="T6278" s="8" t="n">
        <f aca="false">IF(D6278&gt;=38718,G6278,"")</f>
        <v>14332.27</v>
      </c>
    </row>
    <row r="6279" customFormat="false" ht="12.75" hidden="false" customHeight="false" outlineLevel="0" collapsed="false">
      <c r="A6279" s="3" t="n">
        <v>38618</v>
      </c>
      <c r="B6279" s="2" t="s">
        <v>23</v>
      </c>
      <c r="C6279" s="2" t="s">
        <v>6153</v>
      </c>
      <c r="D6279" s="40" t="n">
        <v>38686</v>
      </c>
      <c r="E6279" s="4" t="s">
        <v>25</v>
      </c>
      <c r="F6279" s="8" t="n">
        <v>7000</v>
      </c>
      <c r="G6279" s="8" t="n">
        <v>6890.88</v>
      </c>
      <c r="H6279" s="2" t="n">
        <v>1</v>
      </c>
      <c r="I6279" s="41" t="n">
        <v>0.085</v>
      </c>
      <c r="J6279" s="41" t="n">
        <v>0.085</v>
      </c>
      <c r="K6279" s="41" t="n">
        <v>0.085</v>
      </c>
      <c r="L6279" s="41" t="n">
        <v>0.085</v>
      </c>
      <c r="M6279" s="41" t="n">
        <v>0.085</v>
      </c>
      <c r="N6279" s="7" t="s">
        <v>26</v>
      </c>
      <c r="O6279" s="4" t="n">
        <f aca="false">D6279-A6279</f>
        <v>68</v>
      </c>
      <c r="T6279" s="8" t="str">
        <f aca="false">IF(D6279&gt;=38718,G6279,"")</f>
        <v/>
      </c>
      <c r="X6279" s="0"/>
      <c r="Y6279" s="0"/>
      <c r="Z6279" s="0"/>
      <c r="AA6279" s="0"/>
    </row>
    <row r="6280" customFormat="false" ht="12.75" hidden="false" customHeight="false" outlineLevel="0" collapsed="false">
      <c r="A6280" s="3" t="n">
        <v>38618</v>
      </c>
      <c r="B6280" s="2" t="s">
        <v>23</v>
      </c>
      <c r="C6280" s="2" t="s">
        <v>6154</v>
      </c>
      <c r="D6280" s="40" t="n">
        <v>38716</v>
      </c>
      <c r="E6280" s="4" t="s">
        <v>25</v>
      </c>
      <c r="F6280" s="8" t="n">
        <v>15000</v>
      </c>
      <c r="G6280" s="8" t="n">
        <v>14646.09</v>
      </c>
      <c r="H6280" s="2" t="n">
        <v>1</v>
      </c>
      <c r="I6280" s="41" t="n">
        <v>0.09</v>
      </c>
      <c r="J6280" s="41" t="n">
        <v>0.09</v>
      </c>
      <c r="K6280" s="41" t="n">
        <v>0.09</v>
      </c>
      <c r="L6280" s="41" t="n">
        <v>0.09</v>
      </c>
      <c r="M6280" s="41" t="n">
        <v>0.09</v>
      </c>
      <c r="N6280" s="7" t="s">
        <v>26</v>
      </c>
      <c r="O6280" s="4" t="n">
        <f aca="false">D6280-A6280</f>
        <v>98</v>
      </c>
      <c r="T6280" s="8" t="str">
        <f aca="false">IF(D6280&gt;=38718,G6280,"")</f>
        <v/>
      </c>
      <c r="X6280" s="0"/>
      <c r="Y6280" s="0"/>
      <c r="Z6280" s="0"/>
      <c r="AA6280" s="0"/>
    </row>
    <row r="6281" customFormat="false" ht="12.75" hidden="false" customHeight="false" outlineLevel="0" collapsed="false">
      <c r="A6281" s="3" t="n">
        <v>38618</v>
      </c>
      <c r="B6281" s="2" t="s">
        <v>23</v>
      </c>
      <c r="C6281" s="2" t="s">
        <v>6155</v>
      </c>
      <c r="D6281" s="40" t="n">
        <v>38716</v>
      </c>
      <c r="E6281" s="4" t="s">
        <v>25</v>
      </c>
      <c r="F6281" s="8" t="n">
        <v>7000</v>
      </c>
      <c r="G6281" s="8" t="n">
        <v>6843.81</v>
      </c>
      <c r="H6281" s="2" t="n">
        <v>1</v>
      </c>
      <c r="I6281" s="41" t="n">
        <v>0.085</v>
      </c>
      <c r="J6281" s="41" t="n">
        <v>0.085</v>
      </c>
      <c r="K6281" s="41" t="n">
        <v>0.085</v>
      </c>
      <c r="L6281" s="41" t="n">
        <v>0.085</v>
      </c>
      <c r="M6281" s="41" t="n">
        <v>0.085</v>
      </c>
      <c r="N6281" s="7" t="s">
        <v>26</v>
      </c>
      <c r="O6281" s="4" t="n">
        <f aca="false">D6281-A6281</f>
        <v>98</v>
      </c>
      <c r="T6281" s="8" t="str">
        <f aca="false">IF(D6281&gt;=38718,G6281,"")</f>
        <v/>
      </c>
      <c r="X6281" s="0"/>
      <c r="Y6281" s="0"/>
      <c r="Z6281" s="0"/>
      <c r="AA6281" s="0"/>
    </row>
    <row r="6282" customFormat="false" ht="12.75" hidden="false" customHeight="false" outlineLevel="0" collapsed="false">
      <c r="A6282" s="3" t="n">
        <v>38618</v>
      </c>
      <c r="B6282" s="2" t="s">
        <v>23</v>
      </c>
      <c r="C6282" s="2" t="s">
        <v>6156</v>
      </c>
      <c r="D6282" s="40" t="n">
        <v>38761</v>
      </c>
      <c r="E6282" s="4" t="s">
        <v>25</v>
      </c>
      <c r="F6282" s="8" t="n">
        <v>57800.01</v>
      </c>
      <c r="G6282" s="8" t="n">
        <v>55411.98</v>
      </c>
      <c r="H6282" s="2" t="n">
        <v>1</v>
      </c>
      <c r="I6282" s="41" t="n">
        <v>0.11</v>
      </c>
      <c r="J6282" s="41" t="n">
        <v>0.11</v>
      </c>
      <c r="K6282" s="41" t="n">
        <v>0.11</v>
      </c>
      <c r="L6282" s="41" t="n">
        <v>0.11</v>
      </c>
      <c r="M6282" s="41" t="n">
        <v>0.11</v>
      </c>
      <c r="N6282" s="7" t="s">
        <v>40</v>
      </c>
      <c r="O6282" s="4" t="n">
        <f aca="false">D6282-A6282</f>
        <v>143</v>
      </c>
      <c r="T6282" s="8" t="n">
        <f aca="false">IF(D6282&gt;=38718,G6282,"")</f>
        <v>55411.98</v>
      </c>
    </row>
    <row r="6283" customFormat="false" ht="12.75" hidden="false" customHeight="false" outlineLevel="0" collapsed="false">
      <c r="A6283" s="3" t="n">
        <v>38618</v>
      </c>
      <c r="B6283" s="2" t="s">
        <v>23</v>
      </c>
      <c r="C6283" s="2" t="s">
        <v>6157</v>
      </c>
      <c r="D6283" s="40" t="n">
        <v>38791</v>
      </c>
      <c r="E6283" s="4" t="s">
        <v>25</v>
      </c>
      <c r="F6283" s="8" t="n">
        <v>57800.01</v>
      </c>
      <c r="G6283" s="8" t="n">
        <v>54935.82</v>
      </c>
      <c r="H6283" s="2" t="n">
        <v>1</v>
      </c>
      <c r="I6283" s="41" t="n">
        <v>0.11</v>
      </c>
      <c r="J6283" s="41" t="n">
        <v>0.11</v>
      </c>
      <c r="K6283" s="41" t="n">
        <v>0.11</v>
      </c>
      <c r="L6283" s="41" t="n">
        <v>0.11</v>
      </c>
      <c r="M6283" s="41" t="n">
        <v>0.11</v>
      </c>
      <c r="N6283" s="7" t="s">
        <v>40</v>
      </c>
      <c r="O6283" s="4" t="n">
        <f aca="false">D6283-A6283</f>
        <v>173</v>
      </c>
      <c r="T6283" s="8" t="n">
        <f aca="false">IF(D6283&gt;=38718,G6283,"")</f>
        <v>54935.82</v>
      </c>
    </row>
    <row r="6284" customFormat="false" ht="12.75" hidden="false" customHeight="false" outlineLevel="0" collapsed="false">
      <c r="A6284" s="3" t="n">
        <v>38618</v>
      </c>
      <c r="B6284" s="2" t="s">
        <v>23</v>
      </c>
      <c r="C6284" s="2" t="s">
        <v>6158</v>
      </c>
      <c r="D6284" s="40" t="n">
        <v>38660</v>
      </c>
      <c r="E6284" s="4" t="s">
        <v>25</v>
      </c>
      <c r="F6284" s="8" t="n">
        <v>10000</v>
      </c>
      <c r="G6284" s="8" t="n">
        <v>9886.24</v>
      </c>
      <c r="H6284" s="2" t="n">
        <v>1</v>
      </c>
      <c r="I6284" s="41" t="n">
        <v>0.1</v>
      </c>
      <c r="J6284" s="41" t="n">
        <v>0.1</v>
      </c>
      <c r="K6284" s="41" t="n">
        <v>0.1</v>
      </c>
      <c r="L6284" s="41" t="n">
        <v>0.1</v>
      </c>
      <c r="M6284" s="41" t="n">
        <v>0.1</v>
      </c>
      <c r="N6284" s="7" t="s">
        <v>40</v>
      </c>
      <c r="O6284" s="4" t="n">
        <f aca="false">D6284-A6284</f>
        <v>42</v>
      </c>
      <c r="T6284" s="8" t="str">
        <f aca="false">IF(D6284&gt;=38718,G6284,"")</f>
        <v/>
      </c>
      <c r="X6284" s="0"/>
      <c r="Y6284" s="0"/>
      <c r="Z6284" s="0"/>
      <c r="AA6284" s="0"/>
    </row>
    <row r="6285" customFormat="false" ht="12.75" hidden="false" customHeight="false" outlineLevel="0" collapsed="false">
      <c r="A6285" s="3" t="n">
        <v>38618</v>
      </c>
      <c r="B6285" s="2" t="s">
        <v>23</v>
      </c>
      <c r="C6285" s="2" t="s">
        <v>6159</v>
      </c>
      <c r="D6285" s="40" t="n">
        <v>38653</v>
      </c>
      <c r="E6285" s="4" t="s">
        <v>25</v>
      </c>
      <c r="F6285" s="8" t="n">
        <v>10000</v>
      </c>
      <c r="G6285" s="8" t="n">
        <v>9905.02</v>
      </c>
      <c r="H6285" s="2" t="n">
        <v>1</v>
      </c>
      <c r="I6285" s="41" t="n">
        <v>0.1</v>
      </c>
      <c r="J6285" s="41" t="n">
        <v>0.1</v>
      </c>
      <c r="K6285" s="41" t="n">
        <v>0.1</v>
      </c>
      <c r="L6285" s="41" t="n">
        <v>0.1</v>
      </c>
      <c r="M6285" s="41" t="n">
        <v>0.1</v>
      </c>
      <c r="N6285" s="7" t="s">
        <v>40</v>
      </c>
      <c r="O6285" s="4" t="n">
        <f aca="false">D6285-A6285</f>
        <v>35</v>
      </c>
      <c r="T6285" s="8" t="str">
        <f aca="false">IF(D6285&gt;=38718,G6285,"")</f>
        <v/>
      </c>
      <c r="X6285" s="0"/>
      <c r="Y6285" s="0"/>
      <c r="Z6285" s="0"/>
      <c r="AA6285" s="0"/>
    </row>
    <row r="6286" customFormat="false" ht="12.75" hidden="false" customHeight="false" outlineLevel="0" collapsed="false">
      <c r="A6286" s="3" t="n">
        <v>38618</v>
      </c>
      <c r="B6286" s="2" t="s">
        <v>23</v>
      </c>
      <c r="C6286" s="2" t="s">
        <v>6160</v>
      </c>
      <c r="D6286" s="40" t="n">
        <v>38653</v>
      </c>
      <c r="E6286" s="4" t="s">
        <v>25</v>
      </c>
      <c r="F6286" s="8" t="n">
        <v>10000</v>
      </c>
      <c r="G6286" s="8" t="n">
        <v>9905.02</v>
      </c>
      <c r="H6286" s="2" t="n">
        <v>1</v>
      </c>
      <c r="I6286" s="41" t="n">
        <v>0.1</v>
      </c>
      <c r="J6286" s="41" t="n">
        <v>0.1</v>
      </c>
      <c r="K6286" s="41" t="n">
        <v>0.1</v>
      </c>
      <c r="L6286" s="41" t="n">
        <v>0.1</v>
      </c>
      <c r="M6286" s="41" t="n">
        <v>0.1</v>
      </c>
      <c r="N6286" s="7" t="s">
        <v>40</v>
      </c>
      <c r="O6286" s="4" t="n">
        <f aca="false">D6286-A6286</f>
        <v>35</v>
      </c>
      <c r="T6286" s="8" t="str">
        <f aca="false">IF(D6286&gt;=38718,G6286,"")</f>
        <v/>
      </c>
      <c r="X6286" s="0"/>
      <c r="Y6286" s="0"/>
      <c r="Z6286" s="0"/>
      <c r="AA6286" s="0"/>
    </row>
    <row r="6287" customFormat="false" ht="12.75" hidden="false" customHeight="false" outlineLevel="0" collapsed="false">
      <c r="A6287" s="3" t="n">
        <v>38618</v>
      </c>
      <c r="B6287" s="2" t="s">
        <v>23</v>
      </c>
      <c r="C6287" s="2" t="s">
        <v>6161</v>
      </c>
      <c r="D6287" s="40" t="n">
        <v>38653</v>
      </c>
      <c r="E6287" s="4" t="s">
        <v>25</v>
      </c>
      <c r="F6287" s="8" t="n">
        <v>10000</v>
      </c>
      <c r="G6287" s="8" t="n">
        <v>9905.02</v>
      </c>
      <c r="H6287" s="2" t="n">
        <v>1</v>
      </c>
      <c r="I6287" s="41" t="n">
        <v>0.1</v>
      </c>
      <c r="J6287" s="41" t="n">
        <v>0.1</v>
      </c>
      <c r="K6287" s="41" t="n">
        <v>0.1</v>
      </c>
      <c r="L6287" s="41" t="n">
        <v>0.1</v>
      </c>
      <c r="M6287" s="41" t="n">
        <v>0.1</v>
      </c>
      <c r="N6287" s="7" t="s">
        <v>40</v>
      </c>
      <c r="O6287" s="4" t="n">
        <f aca="false">D6287-A6287</f>
        <v>35</v>
      </c>
      <c r="T6287" s="8" t="str">
        <f aca="false">IF(D6287&gt;=38718,G6287,"")</f>
        <v/>
      </c>
      <c r="X6287" s="0"/>
      <c r="Y6287" s="0"/>
      <c r="Z6287" s="0"/>
      <c r="AA6287" s="0"/>
    </row>
    <row r="6288" customFormat="false" ht="12.75" hidden="false" customHeight="false" outlineLevel="0" collapsed="false">
      <c r="A6288" s="3" t="n">
        <v>38618</v>
      </c>
      <c r="B6288" s="2" t="s">
        <v>23</v>
      </c>
      <c r="C6288" s="2" t="s">
        <v>6162</v>
      </c>
      <c r="D6288" s="40" t="n">
        <v>38653</v>
      </c>
      <c r="E6288" s="4" t="s">
        <v>25</v>
      </c>
      <c r="F6288" s="8" t="n">
        <v>8300</v>
      </c>
      <c r="G6288" s="8" t="n">
        <v>8221.17</v>
      </c>
      <c r="H6288" s="2" t="n">
        <v>1</v>
      </c>
      <c r="I6288" s="41" t="n">
        <v>0.1</v>
      </c>
      <c r="J6288" s="41" t="n">
        <v>0.1</v>
      </c>
      <c r="K6288" s="41" t="n">
        <v>0.1</v>
      </c>
      <c r="L6288" s="41" t="n">
        <v>0.1</v>
      </c>
      <c r="M6288" s="41" t="n">
        <v>0.1</v>
      </c>
      <c r="N6288" s="7" t="s">
        <v>40</v>
      </c>
      <c r="O6288" s="4" t="n">
        <f aca="false">D6288-A6288</f>
        <v>35</v>
      </c>
      <c r="T6288" s="8" t="str">
        <f aca="false">IF(D6288&gt;=38718,G6288,"")</f>
        <v/>
      </c>
      <c r="X6288" s="0"/>
      <c r="Y6288" s="0"/>
      <c r="Z6288" s="0"/>
      <c r="AA6288" s="0"/>
    </row>
    <row r="6289" customFormat="false" ht="12.75" hidden="false" customHeight="false" outlineLevel="0" collapsed="false">
      <c r="A6289" s="3" t="n">
        <v>38621</v>
      </c>
      <c r="B6289" s="2" t="s">
        <v>23</v>
      </c>
      <c r="C6289" s="2" t="s">
        <v>6163</v>
      </c>
      <c r="D6289" s="40" t="n">
        <v>38664</v>
      </c>
      <c r="E6289" s="4" t="s">
        <v>25</v>
      </c>
      <c r="F6289" s="8" t="n">
        <v>22000</v>
      </c>
      <c r="G6289" s="8" t="n">
        <v>21743.84</v>
      </c>
      <c r="H6289" s="2" t="n">
        <v>1</v>
      </c>
      <c r="I6289" s="41" t="n">
        <v>0.1</v>
      </c>
      <c r="J6289" s="41" t="n">
        <v>0.1</v>
      </c>
      <c r="K6289" s="41" t="n">
        <v>0.1</v>
      </c>
      <c r="L6289" s="41" t="n">
        <v>0.1</v>
      </c>
      <c r="M6289" s="41" t="n">
        <v>0.1</v>
      </c>
      <c r="N6289" s="7" t="s">
        <v>40</v>
      </c>
      <c r="O6289" s="4" t="n">
        <f aca="false">D6289-A6289</f>
        <v>43</v>
      </c>
      <c r="T6289" s="8" t="str">
        <f aca="false">IF(D6289&gt;=38718,G6289,"")</f>
        <v/>
      </c>
    </row>
    <row r="6290" customFormat="false" ht="12.75" hidden="false" customHeight="false" outlineLevel="0" collapsed="false">
      <c r="A6290" s="3" t="n">
        <v>38621</v>
      </c>
      <c r="B6290" s="2" t="s">
        <v>23</v>
      </c>
      <c r="C6290" s="2" t="s">
        <v>6164</v>
      </c>
      <c r="D6290" s="40" t="n">
        <v>38665</v>
      </c>
      <c r="E6290" s="4" t="s">
        <v>25</v>
      </c>
      <c r="F6290" s="8" t="n">
        <v>22000</v>
      </c>
      <c r="G6290" s="8" t="n">
        <v>21737.95</v>
      </c>
      <c r="H6290" s="2" t="n">
        <v>1</v>
      </c>
      <c r="I6290" s="41" t="n">
        <v>0.1</v>
      </c>
      <c r="J6290" s="41" t="n">
        <v>0.1</v>
      </c>
      <c r="K6290" s="41" t="n">
        <v>0.1</v>
      </c>
      <c r="L6290" s="41" t="n">
        <v>0.1</v>
      </c>
      <c r="M6290" s="41" t="n">
        <v>0.1</v>
      </c>
      <c r="N6290" s="7" t="s">
        <v>40</v>
      </c>
      <c r="O6290" s="4" t="n">
        <f aca="false">D6290-A6290</f>
        <v>44</v>
      </c>
      <c r="T6290" s="8" t="str">
        <f aca="false">IF(D6290&gt;=38718,G6290,"")</f>
        <v/>
      </c>
    </row>
    <row r="6291" customFormat="false" ht="12.75" hidden="false" customHeight="false" outlineLevel="0" collapsed="false">
      <c r="A6291" s="3" t="n">
        <v>38621</v>
      </c>
      <c r="B6291" s="2" t="s">
        <v>23</v>
      </c>
      <c r="C6291" s="2" t="s">
        <v>6165</v>
      </c>
      <c r="D6291" s="40" t="n">
        <v>38666</v>
      </c>
      <c r="E6291" s="4" t="s">
        <v>25</v>
      </c>
      <c r="F6291" s="8" t="n">
        <v>22000</v>
      </c>
      <c r="G6291" s="8" t="n">
        <v>21732.07</v>
      </c>
      <c r="H6291" s="2" t="n">
        <v>1</v>
      </c>
      <c r="I6291" s="41" t="n">
        <v>0.1</v>
      </c>
      <c r="J6291" s="41" t="n">
        <v>0.1</v>
      </c>
      <c r="K6291" s="41" t="n">
        <v>0.1</v>
      </c>
      <c r="L6291" s="41" t="n">
        <v>0.1</v>
      </c>
      <c r="M6291" s="41" t="n">
        <v>0.1</v>
      </c>
      <c r="N6291" s="7" t="s">
        <v>40</v>
      </c>
      <c r="O6291" s="4" t="n">
        <f aca="false">D6291-A6291</f>
        <v>45</v>
      </c>
      <c r="T6291" s="8" t="str">
        <f aca="false">IF(D6291&gt;=38718,G6291,"")</f>
        <v/>
      </c>
    </row>
    <row r="6292" customFormat="false" ht="12.75" hidden="false" customHeight="false" outlineLevel="0" collapsed="false">
      <c r="A6292" s="3" t="n">
        <v>38621</v>
      </c>
      <c r="B6292" s="2" t="s">
        <v>23</v>
      </c>
      <c r="C6292" s="2" t="s">
        <v>6166</v>
      </c>
      <c r="D6292" s="40" t="n">
        <v>38667</v>
      </c>
      <c r="E6292" s="4" t="s">
        <v>25</v>
      </c>
      <c r="F6292" s="8" t="n">
        <v>22000</v>
      </c>
      <c r="G6292" s="8" t="n">
        <v>21726.19</v>
      </c>
      <c r="H6292" s="2" t="n">
        <v>1</v>
      </c>
      <c r="I6292" s="41" t="n">
        <v>0.1</v>
      </c>
      <c r="J6292" s="41" t="n">
        <v>0.1</v>
      </c>
      <c r="K6292" s="41" t="n">
        <v>0.1</v>
      </c>
      <c r="L6292" s="41" t="n">
        <v>0.1</v>
      </c>
      <c r="M6292" s="41" t="n">
        <v>0.1</v>
      </c>
      <c r="N6292" s="7" t="s">
        <v>40</v>
      </c>
      <c r="O6292" s="4" t="n">
        <f aca="false">D6292-A6292</f>
        <v>46</v>
      </c>
      <c r="T6292" s="8" t="str">
        <f aca="false">IF(D6292&gt;=38718,G6292,"")</f>
        <v/>
      </c>
    </row>
    <row r="6293" customFormat="false" ht="12.75" hidden="false" customHeight="false" outlineLevel="0" collapsed="false">
      <c r="A6293" s="3" t="n">
        <v>38621</v>
      </c>
      <c r="B6293" s="2" t="s">
        <v>23</v>
      </c>
      <c r="C6293" s="2" t="s">
        <v>6167</v>
      </c>
      <c r="D6293" s="40" t="n">
        <v>38670</v>
      </c>
      <c r="E6293" s="4" t="s">
        <v>25</v>
      </c>
      <c r="F6293" s="8" t="n">
        <v>22000</v>
      </c>
      <c r="G6293" s="8" t="n">
        <v>21708.57</v>
      </c>
      <c r="H6293" s="2" t="n">
        <v>1</v>
      </c>
      <c r="I6293" s="41" t="n">
        <v>0.1</v>
      </c>
      <c r="J6293" s="41" t="n">
        <v>0.1</v>
      </c>
      <c r="K6293" s="41" t="n">
        <v>0.1</v>
      </c>
      <c r="L6293" s="41" t="n">
        <v>0.1</v>
      </c>
      <c r="M6293" s="41" t="n">
        <v>0.1</v>
      </c>
      <c r="N6293" s="7" t="s">
        <v>40</v>
      </c>
      <c r="O6293" s="4" t="n">
        <f aca="false">D6293-A6293</f>
        <v>49</v>
      </c>
      <c r="T6293" s="8" t="str">
        <f aca="false">IF(D6293&gt;=38718,G6293,"")</f>
        <v/>
      </c>
    </row>
    <row r="6294" customFormat="false" ht="12.75" hidden="false" customHeight="false" outlineLevel="0" collapsed="false">
      <c r="A6294" s="3" t="n">
        <v>38621</v>
      </c>
      <c r="B6294" s="2" t="s">
        <v>23</v>
      </c>
      <c r="C6294" s="2" t="s">
        <v>6168</v>
      </c>
      <c r="D6294" s="40" t="n">
        <v>38671</v>
      </c>
      <c r="E6294" s="4" t="s">
        <v>25</v>
      </c>
      <c r="F6294" s="8" t="n">
        <v>22000</v>
      </c>
      <c r="G6294" s="8" t="n">
        <v>21702.7</v>
      </c>
      <c r="H6294" s="2" t="n">
        <v>1</v>
      </c>
      <c r="I6294" s="41" t="n">
        <v>0.1</v>
      </c>
      <c r="J6294" s="41" t="n">
        <v>0.1</v>
      </c>
      <c r="K6294" s="41" t="n">
        <v>0.1</v>
      </c>
      <c r="L6294" s="41" t="n">
        <v>0.1</v>
      </c>
      <c r="M6294" s="41" t="n">
        <v>0.1</v>
      </c>
      <c r="N6294" s="7" t="s">
        <v>40</v>
      </c>
      <c r="O6294" s="4" t="n">
        <f aca="false">D6294-A6294</f>
        <v>50</v>
      </c>
      <c r="T6294" s="8" t="str">
        <f aca="false">IF(D6294&gt;=38718,G6294,"")</f>
        <v/>
      </c>
    </row>
    <row r="6295" customFormat="false" ht="12.75" hidden="false" customHeight="false" outlineLevel="0" collapsed="false">
      <c r="A6295" s="3" t="n">
        <v>38621</v>
      </c>
      <c r="B6295" s="2" t="s">
        <v>23</v>
      </c>
      <c r="C6295" s="2" t="s">
        <v>6169</v>
      </c>
      <c r="D6295" s="40" t="n">
        <v>38671</v>
      </c>
      <c r="E6295" s="4" t="s">
        <v>25</v>
      </c>
      <c r="F6295" s="8" t="n">
        <v>20000</v>
      </c>
      <c r="G6295" s="8" t="n">
        <v>19729.73</v>
      </c>
      <c r="H6295" s="2" t="n">
        <v>1</v>
      </c>
      <c r="I6295" s="41" t="n">
        <v>0.1</v>
      </c>
      <c r="J6295" s="41" t="n">
        <v>0.1</v>
      </c>
      <c r="K6295" s="41" t="n">
        <v>0.1</v>
      </c>
      <c r="L6295" s="41" t="n">
        <v>0.1</v>
      </c>
      <c r="M6295" s="41" t="n">
        <v>0.1</v>
      </c>
      <c r="N6295" s="7" t="s">
        <v>40</v>
      </c>
      <c r="O6295" s="4" t="n">
        <f aca="false">D6295-A6295</f>
        <v>50</v>
      </c>
      <c r="T6295" s="8" t="str">
        <f aca="false">IF(D6295&gt;=38718,G6295,"")</f>
        <v/>
      </c>
    </row>
    <row r="6296" customFormat="false" ht="12.75" hidden="false" customHeight="false" outlineLevel="0" collapsed="false">
      <c r="A6296" s="3" t="n">
        <v>38621</v>
      </c>
      <c r="B6296" s="2" t="s">
        <v>23</v>
      </c>
      <c r="C6296" s="2" t="s">
        <v>6170</v>
      </c>
      <c r="D6296" s="40" t="n">
        <v>38672</v>
      </c>
      <c r="E6296" s="4" t="s">
        <v>25</v>
      </c>
      <c r="F6296" s="8" t="n">
        <v>22000</v>
      </c>
      <c r="G6296" s="8" t="n">
        <v>21696.84</v>
      </c>
      <c r="H6296" s="2" t="n">
        <v>1</v>
      </c>
      <c r="I6296" s="41" t="n">
        <v>0.1</v>
      </c>
      <c r="J6296" s="41" t="n">
        <v>0.1</v>
      </c>
      <c r="K6296" s="41" t="n">
        <v>0.1</v>
      </c>
      <c r="L6296" s="41" t="n">
        <v>0.1</v>
      </c>
      <c r="M6296" s="41" t="n">
        <v>0.1</v>
      </c>
      <c r="N6296" s="7" t="s">
        <v>40</v>
      </c>
      <c r="O6296" s="4" t="n">
        <f aca="false">D6296-A6296</f>
        <v>51</v>
      </c>
      <c r="T6296" s="8" t="str">
        <f aca="false">IF(D6296&gt;=38718,G6296,"")</f>
        <v/>
      </c>
    </row>
    <row r="6297" customFormat="false" ht="12.75" hidden="false" customHeight="false" outlineLevel="0" collapsed="false">
      <c r="A6297" s="3" t="n">
        <v>38621</v>
      </c>
      <c r="B6297" s="2" t="s">
        <v>23</v>
      </c>
      <c r="C6297" s="2" t="s">
        <v>6171</v>
      </c>
      <c r="D6297" s="40" t="n">
        <v>38672</v>
      </c>
      <c r="E6297" s="4" t="s">
        <v>25</v>
      </c>
      <c r="F6297" s="8" t="n">
        <v>20000</v>
      </c>
      <c r="G6297" s="8" t="n">
        <v>19724.4</v>
      </c>
      <c r="H6297" s="2" t="n">
        <v>1</v>
      </c>
      <c r="I6297" s="41" t="n">
        <v>0.1</v>
      </c>
      <c r="J6297" s="41" t="n">
        <v>0.1</v>
      </c>
      <c r="K6297" s="41" t="n">
        <v>0.1</v>
      </c>
      <c r="L6297" s="41" t="n">
        <v>0.1</v>
      </c>
      <c r="M6297" s="41" t="n">
        <v>0.1</v>
      </c>
      <c r="N6297" s="7" t="s">
        <v>40</v>
      </c>
      <c r="O6297" s="4" t="n">
        <f aca="false">D6297-A6297</f>
        <v>51</v>
      </c>
      <c r="T6297" s="8" t="str">
        <f aca="false">IF(D6297&gt;=38718,G6297,"")</f>
        <v/>
      </c>
    </row>
    <row r="6298" customFormat="false" ht="12.75" hidden="false" customHeight="false" outlineLevel="0" collapsed="false">
      <c r="A6298" s="3" t="n">
        <v>38621</v>
      </c>
      <c r="B6298" s="2" t="s">
        <v>23</v>
      </c>
      <c r="C6298" s="2" t="s">
        <v>6172</v>
      </c>
      <c r="D6298" s="40" t="n">
        <v>38673</v>
      </c>
      <c r="E6298" s="4" t="s">
        <v>25</v>
      </c>
      <c r="F6298" s="8" t="n">
        <v>20000</v>
      </c>
      <c r="G6298" s="8" t="n">
        <v>19719.07</v>
      </c>
      <c r="H6298" s="2" t="n">
        <v>1</v>
      </c>
      <c r="I6298" s="41" t="n">
        <v>0.1</v>
      </c>
      <c r="J6298" s="41" t="n">
        <v>0.1</v>
      </c>
      <c r="K6298" s="41" t="n">
        <v>0.1</v>
      </c>
      <c r="L6298" s="41" t="n">
        <v>0.1</v>
      </c>
      <c r="M6298" s="41" t="n">
        <v>0.1</v>
      </c>
      <c r="N6298" s="7" t="s">
        <v>40</v>
      </c>
      <c r="O6298" s="4" t="n">
        <f aca="false">D6298-A6298</f>
        <v>52</v>
      </c>
      <c r="T6298" s="8" t="str">
        <f aca="false">IF(D6298&gt;=38718,G6298,"")</f>
        <v/>
      </c>
    </row>
    <row r="6299" customFormat="false" ht="12.75" hidden="false" customHeight="false" outlineLevel="0" collapsed="false">
      <c r="A6299" s="3" t="n">
        <v>38621</v>
      </c>
      <c r="B6299" s="2" t="s">
        <v>23</v>
      </c>
      <c r="C6299" s="2" t="s">
        <v>6173</v>
      </c>
      <c r="D6299" s="40" t="n">
        <v>38674</v>
      </c>
      <c r="E6299" s="4" t="s">
        <v>25</v>
      </c>
      <c r="F6299" s="8" t="n">
        <v>20000</v>
      </c>
      <c r="G6299" s="8" t="n">
        <v>19713.75</v>
      </c>
      <c r="H6299" s="2" t="n">
        <v>1</v>
      </c>
      <c r="I6299" s="41" t="n">
        <v>0.1</v>
      </c>
      <c r="J6299" s="41" t="n">
        <v>0.1</v>
      </c>
      <c r="K6299" s="41" t="n">
        <v>0.1</v>
      </c>
      <c r="L6299" s="41" t="n">
        <v>0.1</v>
      </c>
      <c r="M6299" s="41" t="n">
        <v>0.1</v>
      </c>
      <c r="N6299" s="7" t="s">
        <v>40</v>
      </c>
      <c r="O6299" s="4" t="n">
        <f aca="false">D6299-A6299</f>
        <v>53</v>
      </c>
      <c r="T6299" s="8" t="str">
        <f aca="false">IF(D6299&gt;=38718,G6299,"")</f>
        <v/>
      </c>
    </row>
    <row r="6300" customFormat="false" ht="12.75" hidden="false" customHeight="false" outlineLevel="0" collapsed="false">
      <c r="A6300" s="3" t="n">
        <v>38621</v>
      </c>
      <c r="B6300" s="2" t="s">
        <v>23</v>
      </c>
      <c r="C6300" s="2" t="s">
        <v>6174</v>
      </c>
      <c r="D6300" s="40" t="n">
        <v>38677</v>
      </c>
      <c r="E6300" s="4" t="s">
        <v>25</v>
      </c>
      <c r="F6300" s="8" t="n">
        <v>20000</v>
      </c>
      <c r="G6300" s="8" t="n">
        <v>19697.79</v>
      </c>
      <c r="H6300" s="2" t="n">
        <v>1</v>
      </c>
      <c r="I6300" s="41" t="n">
        <v>0.1</v>
      </c>
      <c r="J6300" s="41" t="n">
        <v>0.1</v>
      </c>
      <c r="K6300" s="41" t="n">
        <v>0.1</v>
      </c>
      <c r="L6300" s="41" t="n">
        <v>0.1</v>
      </c>
      <c r="M6300" s="41" t="n">
        <v>0.1</v>
      </c>
      <c r="N6300" s="7" t="s">
        <v>40</v>
      </c>
      <c r="O6300" s="4" t="n">
        <f aca="false">D6300-A6300</f>
        <v>56</v>
      </c>
      <c r="T6300" s="8" t="str">
        <f aca="false">IF(D6300&gt;=38718,G6300,"")</f>
        <v/>
      </c>
    </row>
    <row r="6301" customFormat="false" ht="12.75" hidden="false" customHeight="false" outlineLevel="0" collapsed="false">
      <c r="A6301" s="3" t="n">
        <v>38621</v>
      </c>
      <c r="B6301" s="2" t="s">
        <v>23</v>
      </c>
      <c r="C6301" s="2" t="s">
        <v>6175</v>
      </c>
      <c r="D6301" s="40" t="n">
        <v>38678</v>
      </c>
      <c r="E6301" s="4" t="s">
        <v>25</v>
      </c>
      <c r="F6301" s="8" t="n">
        <v>20000</v>
      </c>
      <c r="G6301" s="8" t="n">
        <v>19692.47</v>
      </c>
      <c r="H6301" s="2" t="n">
        <v>1</v>
      </c>
      <c r="I6301" s="41" t="n">
        <v>0.1</v>
      </c>
      <c r="J6301" s="41" t="n">
        <v>0.1</v>
      </c>
      <c r="K6301" s="41" t="n">
        <v>0.1</v>
      </c>
      <c r="L6301" s="41" t="n">
        <v>0.1</v>
      </c>
      <c r="M6301" s="41" t="n">
        <v>0.1</v>
      </c>
      <c r="N6301" s="7" t="s">
        <v>40</v>
      </c>
      <c r="O6301" s="4" t="n">
        <f aca="false">D6301-A6301</f>
        <v>57</v>
      </c>
      <c r="T6301" s="8" t="str">
        <f aca="false">IF(D6301&gt;=38718,G6301,"")</f>
        <v/>
      </c>
    </row>
    <row r="6302" customFormat="false" ht="12.75" hidden="false" customHeight="false" outlineLevel="0" collapsed="false">
      <c r="A6302" s="3" t="n">
        <v>38621</v>
      </c>
      <c r="B6302" s="2" t="s">
        <v>23</v>
      </c>
      <c r="C6302" s="2" t="s">
        <v>6176</v>
      </c>
      <c r="D6302" s="40" t="n">
        <v>38679</v>
      </c>
      <c r="E6302" s="4" t="s">
        <v>25</v>
      </c>
      <c r="F6302" s="8" t="n">
        <v>20000</v>
      </c>
      <c r="G6302" s="8" t="n">
        <v>19687.16</v>
      </c>
      <c r="H6302" s="2" t="n">
        <v>1</v>
      </c>
      <c r="I6302" s="41" t="n">
        <v>0.1</v>
      </c>
      <c r="J6302" s="41" t="n">
        <v>0.1</v>
      </c>
      <c r="K6302" s="41" t="n">
        <v>0.1</v>
      </c>
      <c r="L6302" s="41" t="n">
        <v>0.1</v>
      </c>
      <c r="M6302" s="41" t="n">
        <v>0.1</v>
      </c>
      <c r="N6302" s="7" t="s">
        <v>40</v>
      </c>
      <c r="O6302" s="4" t="n">
        <f aca="false">D6302-A6302</f>
        <v>58</v>
      </c>
      <c r="T6302" s="8" t="str">
        <f aca="false">IF(D6302&gt;=38718,G6302,"")</f>
        <v/>
      </c>
    </row>
    <row r="6303" customFormat="false" ht="12.75" hidden="false" customHeight="false" outlineLevel="0" collapsed="false">
      <c r="A6303" s="3" t="n">
        <v>38621</v>
      </c>
      <c r="B6303" s="2" t="s">
        <v>23</v>
      </c>
      <c r="C6303" s="2" t="s">
        <v>6177</v>
      </c>
      <c r="D6303" s="40" t="n">
        <v>38626</v>
      </c>
      <c r="E6303" s="4" t="s">
        <v>25</v>
      </c>
      <c r="F6303" s="8" t="n">
        <v>2128.04</v>
      </c>
      <c r="G6303" s="8" t="n">
        <v>2125.86</v>
      </c>
      <c r="H6303" s="2" t="n">
        <v>1</v>
      </c>
      <c r="I6303" s="41" t="n">
        <v>0.075</v>
      </c>
      <c r="J6303" s="41" t="n">
        <v>0.075</v>
      </c>
      <c r="K6303" s="41" t="n">
        <v>0.075</v>
      </c>
      <c r="L6303" s="41" t="n">
        <v>0.075</v>
      </c>
      <c r="M6303" s="41" t="n">
        <v>0.075</v>
      </c>
      <c r="N6303" s="7" t="s">
        <v>26</v>
      </c>
      <c r="O6303" s="4" t="n">
        <f aca="false">D6303-A6303</f>
        <v>5</v>
      </c>
      <c r="T6303" s="8" t="str">
        <f aca="false">IF(D6303&gt;=38718,G6303,"")</f>
        <v/>
      </c>
    </row>
    <row r="6304" customFormat="false" ht="12.75" hidden="false" customHeight="false" outlineLevel="0" collapsed="false">
      <c r="A6304" s="3" t="n">
        <v>38621</v>
      </c>
      <c r="B6304" s="2" t="s">
        <v>23</v>
      </c>
      <c r="C6304" s="2" t="s">
        <v>6178</v>
      </c>
      <c r="D6304" s="40" t="n">
        <v>38658</v>
      </c>
      <c r="E6304" s="4" t="s">
        <v>25</v>
      </c>
      <c r="F6304" s="8" t="n">
        <v>1440</v>
      </c>
      <c r="G6304" s="8" t="n">
        <v>1428.42</v>
      </c>
      <c r="H6304" s="2" t="n">
        <v>1</v>
      </c>
      <c r="I6304" s="41" t="n">
        <v>0.08</v>
      </c>
      <c r="J6304" s="41" t="n">
        <v>0.08</v>
      </c>
      <c r="K6304" s="41" t="n">
        <v>0.08</v>
      </c>
      <c r="L6304" s="41" t="n">
        <v>0.08</v>
      </c>
      <c r="M6304" s="41" t="n">
        <v>0.08</v>
      </c>
      <c r="N6304" s="7" t="s">
        <v>26</v>
      </c>
      <c r="O6304" s="4" t="n">
        <f aca="false">D6304-A6304</f>
        <v>37</v>
      </c>
      <c r="T6304" s="8" t="str">
        <f aca="false">IF(D6304&gt;=38718,G6304,"")</f>
        <v/>
      </c>
    </row>
    <row r="6305" customFormat="false" ht="12.75" hidden="false" customHeight="false" outlineLevel="0" collapsed="false">
      <c r="A6305" s="3" t="n">
        <v>38621</v>
      </c>
      <c r="B6305" s="2" t="s">
        <v>23</v>
      </c>
      <c r="C6305" s="2" t="s">
        <v>6179</v>
      </c>
      <c r="D6305" s="40" t="n">
        <v>38751</v>
      </c>
      <c r="E6305" s="4" t="s">
        <v>25</v>
      </c>
      <c r="F6305" s="8" t="n">
        <v>9840</v>
      </c>
      <c r="G6305" s="8" t="n">
        <v>9534.38</v>
      </c>
      <c r="H6305" s="2" t="n">
        <v>1</v>
      </c>
      <c r="I6305" s="41" t="n">
        <v>0.09</v>
      </c>
      <c r="J6305" s="41" t="n">
        <v>0.09</v>
      </c>
      <c r="K6305" s="41" t="n">
        <v>0.09</v>
      </c>
      <c r="L6305" s="41" t="n">
        <v>0.09</v>
      </c>
      <c r="M6305" s="41" t="n">
        <v>0.09</v>
      </c>
      <c r="N6305" s="7" t="s">
        <v>26</v>
      </c>
      <c r="O6305" s="4" t="n">
        <f aca="false">D6305-A6305</f>
        <v>130</v>
      </c>
      <c r="T6305" s="8" t="n">
        <f aca="false">IF(D6305&gt;=38718,G6305,"")</f>
        <v>9534.38</v>
      </c>
    </row>
    <row r="6306" customFormat="false" ht="12.75" hidden="false" customHeight="false" outlineLevel="0" collapsed="false">
      <c r="A6306" s="3" t="n">
        <v>38621</v>
      </c>
      <c r="B6306" s="2" t="s">
        <v>23</v>
      </c>
      <c r="C6306" s="2" t="s">
        <v>6180</v>
      </c>
      <c r="D6306" s="40" t="n">
        <v>38659</v>
      </c>
      <c r="E6306" s="4" t="s">
        <v>25</v>
      </c>
      <c r="F6306" s="8" t="n">
        <v>3401.01</v>
      </c>
      <c r="G6306" s="8" t="n">
        <v>3372.92</v>
      </c>
      <c r="H6306" s="2" t="n">
        <v>1</v>
      </c>
      <c r="I6306" s="41" t="n">
        <v>0.08</v>
      </c>
      <c r="J6306" s="41" t="n">
        <v>0.08</v>
      </c>
      <c r="K6306" s="41" t="n">
        <v>0.08</v>
      </c>
      <c r="L6306" s="41" t="n">
        <v>0.08</v>
      </c>
      <c r="M6306" s="41" t="n">
        <v>0.08</v>
      </c>
      <c r="N6306" s="7" t="s">
        <v>26</v>
      </c>
      <c r="O6306" s="4" t="n">
        <f aca="false">D6306-A6306</f>
        <v>38</v>
      </c>
      <c r="T6306" s="8" t="str">
        <f aca="false">IF(D6306&gt;=38718,G6306,"")</f>
        <v/>
      </c>
      <c r="X6306" s="0"/>
      <c r="Y6306" s="0"/>
      <c r="Z6306" s="0"/>
      <c r="AA6306" s="0"/>
    </row>
    <row r="6307" customFormat="false" ht="12.75" hidden="false" customHeight="false" outlineLevel="0" collapsed="false">
      <c r="A6307" s="3" t="n">
        <v>38621</v>
      </c>
      <c r="B6307" s="2" t="s">
        <v>23</v>
      </c>
      <c r="C6307" s="2" t="s">
        <v>6181</v>
      </c>
      <c r="D6307" s="40" t="n">
        <v>38630</v>
      </c>
      <c r="E6307" s="4" t="s">
        <v>25</v>
      </c>
      <c r="F6307" s="8" t="n">
        <v>4270.29</v>
      </c>
      <c r="G6307" s="8" t="n">
        <v>4261.88</v>
      </c>
      <c r="H6307" s="2" t="n">
        <v>1</v>
      </c>
      <c r="I6307" s="41" t="n">
        <v>0.08</v>
      </c>
      <c r="J6307" s="41" t="n">
        <v>0.08</v>
      </c>
      <c r="K6307" s="41" t="n">
        <v>0.08</v>
      </c>
      <c r="L6307" s="41" t="n">
        <v>0.08</v>
      </c>
      <c r="M6307" s="41" t="n">
        <v>0.08</v>
      </c>
      <c r="N6307" s="7" t="s">
        <v>26</v>
      </c>
      <c r="O6307" s="4" t="n">
        <f aca="false">D6307-A6307</f>
        <v>9</v>
      </c>
      <c r="T6307" s="8" t="str">
        <f aca="false">IF(D6307&gt;=38718,G6307,"")</f>
        <v/>
      </c>
      <c r="X6307" s="0"/>
      <c r="Y6307" s="0"/>
      <c r="Z6307" s="0"/>
      <c r="AA6307" s="0"/>
    </row>
    <row r="6308" customFormat="false" ht="12.75" hidden="false" customHeight="false" outlineLevel="0" collapsed="false">
      <c r="A6308" s="3" t="n">
        <v>38621</v>
      </c>
      <c r="B6308" s="2" t="s">
        <v>23</v>
      </c>
      <c r="C6308" s="2" t="s">
        <v>6182</v>
      </c>
      <c r="D6308" s="40" t="n">
        <v>38754</v>
      </c>
      <c r="E6308" s="4" t="s">
        <v>25</v>
      </c>
      <c r="F6308" s="8" t="n">
        <v>10416</v>
      </c>
      <c r="G6308" s="8" t="n">
        <v>10023.37</v>
      </c>
      <c r="H6308" s="2" t="n">
        <v>1</v>
      </c>
      <c r="I6308" s="41" t="n">
        <v>0.1075</v>
      </c>
      <c r="J6308" s="41" t="n">
        <v>0.1075</v>
      </c>
      <c r="K6308" s="41" t="n">
        <v>0.1075</v>
      </c>
      <c r="L6308" s="41" t="n">
        <v>0.1075</v>
      </c>
      <c r="M6308" s="41" t="n">
        <v>0.1075</v>
      </c>
      <c r="N6308" s="7" t="s">
        <v>26</v>
      </c>
      <c r="O6308" s="4" t="n">
        <f aca="false">D6308-A6308</f>
        <v>133</v>
      </c>
      <c r="T6308" s="8" t="n">
        <f aca="false">IF(D6308&gt;=38718,G6308,"")</f>
        <v>10023.37</v>
      </c>
    </row>
    <row r="6309" customFormat="false" ht="12.75" hidden="false" customHeight="false" outlineLevel="0" collapsed="false">
      <c r="A6309" s="3" t="n">
        <v>38621</v>
      </c>
      <c r="B6309" s="2" t="s">
        <v>23</v>
      </c>
      <c r="C6309" s="2" t="s">
        <v>6183</v>
      </c>
      <c r="D6309" s="40" t="n">
        <v>38782</v>
      </c>
      <c r="E6309" s="4" t="s">
        <v>25</v>
      </c>
      <c r="F6309" s="8" t="n">
        <v>10416</v>
      </c>
      <c r="G6309" s="8" t="n">
        <v>9944.46</v>
      </c>
      <c r="H6309" s="2" t="n">
        <v>1</v>
      </c>
      <c r="I6309" s="41" t="n">
        <v>0.1075</v>
      </c>
      <c r="J6309" s="41" t="n">
        <v>0.1075</v>
      </c>
      <c r="K6309" s="41" t="n">
        <v>0.1075</v>
      </c>
      <c r="L6309" s="41" t="n">
        <v>0.1075</v>
      </c>
      <c r="M6309" s="41" t="n">
        <v>0.1075</v>
      </c>
      <c r="N6309" s="7" t="s">
        <v>26</v>
      </c>
      <c r="O6309" s="4" t="n">
        <f aca="false">D6309-A6309</f>
        <v>161</v>
      </c>
      <c r="T6309" s="8" t="n">
        <f aca="false">IF(D6309&gt;=38718,G6309,"")</f>
        <v>9944.46</v>
      </c>
    </row>
    <row r="6310" customFormat="false" ht="12.75" hidden="false" customHeight="false" outlineLevel="0" collapsed="false">
      <c r="A6310" s="3" t="n">
        <v>38621</v>
      </c>
      <c r="B6310" s="2" t="s">
        <v>23</v>
      </c>
      <c r="C6310" s="2" t="s">
        <v>6184</v>
      </c>
      <c r="D6310" s="40" t="n">
        <v>38692</v>
      </c>
      <c r="E6310" s="4" t="s">
        <v>25</v>
      </c>
      <c r="F6310" s="8" t="n">
        <v>6700</v>
      </c>
      <c r="G6310" s="8" t="n">
        <v>6584.72</v>
      </c>
      <c r="H6310" s="2" t="n">
        <v>1</v>
      </c>
      <c r="I6310" s="41" t="n">
        <v>0.09</v>
      </c>
      <c r="J6310" s="41" t="n">
        <v>0.09</v>
      </c>
      <c r="K6310" s="41" t="n">
        <v>0.09</v>
      </c>
      <c r="L6310" s="41" t="n">
        <v>0.09</v>
      </c>
      <c r="M6310" s="41" t="n">
        <v>0.09</v>
      </c>
      <c r="N6310" s="7" t="s">
        <v>26</v>
      </c>
      <c r="O6310" s="4" t="n">
        <f aca="false">D6310-A6310</f>
        <v>71</v>
      </c>
      <c r="T6310" s="8" t="str">
        <f aca="false">IF(D6310&gt;=38718,G6310,"")</f>
        <v/>
      </c>
      <c r="X6310" s="0"/>
      <c r="Y6310" s="0"/>
      <c r="Z6310" s="0"/>
      <c r="AA6310" s="0"/>
    </row>
    <row r="6311" customFormat="false" ht="12.75" hidden="false" customHeight="false" outlineLevel="0" collapsed="false">
      <c r="A6311" s="3" t="n">
        <v>38621</v>
      </c>
      <c r="B6311" s="2" t="s">
        <v>23</v>
      </c>
      <c r="C6311" s="2" t="s">
        <v>6185</v>
      </c>
      <c r="D6311" s="40" t="n">
        <v>38663</v>
      </c>
      <c r="E6311" s="4" t="s">
        <v>25</v>
      </c>
      <c r="F6311" s="8" t="n">
        <v>120072.7</v>
      </c>
      <c r="G6311" s="8" t="n">
        <v>119079.29</v>
      </c>
      <c r="H6311" s="2" t="n">
        <v>1</v>
      </c>
      <c r="I6311" s="41" t="n">
        <v>0.0725</v>
      </c>
      <c r="J6311" s="41" t="n">
        <v>0.0725</v>
      </c>
      <c r="K6311" s="41" t="n">
        <v>0.0725</v>
      </c>
      <c r="L6311" s="41" t="n">
        <v>0.0725</v>
      </c>
      <c r="M6311" s="41" t="n">
        <v>0.0725</v>
      </c>
      <c r="N6311" s="7" t="s">
        <v>26</v>
      </c>
      <c r="O6311" s="4" t="n">
        <f aca="false">D6311-A6311</f>
        <v>42</v>
      </c>
      <c r="T6311" s="8" t="str">
        <f aca="false">IF(D6311&gt;=38718,G6311,"")</f>
        <v/>
      </c>
      <c r="X6311" s="0"/>
      <c r="Y6311" s="0"/>
      <c r="Z6311" s="0"/>
      <c r="AA6311" s="0"/>
    </row>
    <row r="6312" customFormat="false" ht="12.75" hidden="false" customHeight="false" outlineLevel="0" collapsed="false">
      <c r="A6312" s="3" t="n">
        <v>38621</v>
      </c>
      <c r="B6312" s="2" t="s">
        <v>23</v>
      </c>
      <c r="C6312" s="2" t="s">
        <v>6186</v>
      </c>
      <c r="D6312" s="40" t="n">
        <v>38756</v>
      </c>
      <c r="E6312" s="4" t="s">
        <v>25</v>
      </c>
      <c r="F6312" s="8" t="n">
        <v>3600</v>
      </c>
      <c r="G6312" s="8" t="n">
        <v>3462.34</v>
      </c>
      <c r="H6312" s="2" t="n">
        <v>1</v>
      </c>
      <c r="I6312" s="41" t="n">
        <v>0.1075</v>
      </c>
      <c r="J6312" s="41" t="n">
        <v>0.1075</v>
      </c>
      <c r="K6312" s="41" t="n">
        <v>0.1075</v>
      </c>
      <c r="L6312" s="41" t="n">
        <v>0.1075</v>
      </c>
      <c r="M6312" s="41" t="n">
        <v>0.1075</v>
      </c>
      <c r="N6312" s="7" t="s">
        <v>26</v>
      </c>
      <c r="O6312" s="4" t="n">
        <f aca="false">D6312-A6312</f>
        <v>135</v>
      </c>
      <c r="T6312" s="8" t="n">
        <f aca="false">IF(D6312&gt;=38718,G6312,"")</f>
        <v>3462.34</v>
      </c>
    </row>
    <row r="6313" customFormat="false" ht="12.75" hidden="false" customHeight="false" outlineLevel="0" collapsed="false">
      <c r="A6313" s="3" t="n">
        <v>38621</v>
      </c>
      <c r="B6313" s="2" t="s">
        <v>23</v>
      </c>
      <c r="C6313" s="2" t="s">
        <v>6187</v>
      </c>
      <c r="D6313" s="40" t="n">
        <v>38756</v>
      </c>
      <c r="E6313" s="4" t="s">
        <v>25</v>
      </c>
      <c r="F6313" s="8" t="n">
        <v>2160</v>
      </c>
      <c r="G6313" s="8" t="n">
        <v>2077.4</v>
      </c>
      <c r="H6313" s="2" t="n">
        <v>1</v>
      </c>
      <c r="I6313" s="41" t="n">
        <v>0.1075</v>
      </c>
      <c r="J6313" s="41" t="n">
        <v>0.1075</v>
      </c>
      <c r="K6313" s="41" t="n">
        <v>0.1075</v>
      </c>
      <c r="L6313" s="41" t="n">
        <v>0.1075</v>
      </c>
      <c r="M6313" s="41" t="n">
        <v>0.1075</v>
      </c>
      <c r="N6313" s="7" t="s">
        <v>26</v>
      </c>
      <c r="O6313" s="4" t="n">
        <f aca="false">D6313-A6313</f>
        <v>135</v>
      </c>
      <c r="T6313" s="8" t="n">
        <f aca="false">IF(D6313&gt;=38718,G6313,"")</f>
        <v>2077.4</v>
      </c>
    </row>
    <row r="6314" customFormat="false" ht="12.75" hidden="false" customHeight="false" outlineLevel="0" collapsed="false">
      <c r="A6314" s="3" t="n">
        <v>38621</v>
      </c>
      <c r="B6314" s="2" t="s">
        <v>23</v>
      </c>
      <c r="C6314" s="2" t="s">
        <v>6188</v>
      </c>
      <c r="D6314" s="40" t="n">
        <v>38666</v>
      </c>
      <c r="E6314" s="4" t="s">
        <v>25</v>
      </c>
      <c r="F6314" s="8" t="n">
        <v>35000</v>
      </c>
      <c r="G6314" s="8" t="n">
        <v>34689.93</v>
      </c>
      <c r="H6314" s="2" t="n">
        <v>1</v>
      </c>
      <c r="I6314" s="41" t="n">
        <v>0.0725</v>
      </c>
      <c r="J6314" s="41" t="n">
        <v>0.0725</v>
      </c>
      <c r="K6314" s="41" t="n">
        <v>0.0725</v>
      </c>
      <c r="L6314" s="41" t="n">
        <v>0.0725</v>
      </c>
      <c r="M6314" s="41" t="n">
        <v>0.0725</v>
      </c>
      <c r="N6314" s="7" t="s">
        <v>26</v>
      </c>
      <c r="O6314" s="4" t="n">
        <f aca="false">D6314-A6314</f>
        <v>45</v>
      </c>
      <c r="T6314" s="8" t="str">
        <f aca="false">IF(D6314&gt;=38718,G6314,"")</f>
        <v/>
      </c>
      <c r="X6314" s="0"/>
      <c r="Y6314" s="0"/>
      <c r="Z6314" s="0"/>
      <c r="AA6314" s="0"/>
    </row>
    <row r="6315" customFormat="false" ht="12.75" hidden="false" customHeight="false" outlineLevel="0" collapsed="false">
      <c r="A6315" s="3" t="n">
        <v>38621</v>
      </c>
      <c r="B6315" s="2" t="s">
        <v>23</v>
      </c>
      <c r="C6315" s="2" t="s">
        <v>6189</v>
      </c>
      <c r="D6315" s="40" t="n">
        <v>38759</v>
      </c>
      <c r="E6315" s="4" t="s">
        <v>25</v>
      </c>
      <c r="F6315" s="8" t="n">
        <v>5000</v>
      </c>
      <c r="G6315" s="8" t="n">
        <v>4835.46</v>
      </c>
      <c r="H6315" s="2" t="n">
        <v>1</v>
      </c>
      <c r="I6315" s="41" t="n">
        <v>0.09</v>
      </c>
      <c r="J6315" s="41" t="n">
        <v>0.09</v>
      </c>
      <c r="K6315" s="41" t="n">
        <v>0.09</v>
      </c>
      <c r="L6315" s="41" t="n">
        <v>0.09</v>
      </c>
      <c r="M6315" s="41" t="n">
        <v>0.09</v>
      </c>
      <c r="N6315" s="7" t="s">
        <v>26</v>
      </c>
      <c r="O6315" s="4" t="n">
        <f aca="false">D6315-A6315</f>
        <v>138</v>
      </c>
      <c r="T6315" s="8" t="n">
        <f aca="false">IF(D6315&gt;=38718,G6315,"")</f>
        <v>4835.46</v>
      </c>
    </row>
    <row r="6316" customFormat="false" ht="12.75" hidden="false" customHeight="false" outlineLevel="0" collapsed="false">
      <c r="A6316" s="3" t="n">
        <v>38621</v>
      </c>
      <c r="B6316" s="2" t="s">
        <v>23</v>
      </c>
      <c r="C6316" s="2" t="s">
        <v>6190</v>
      </c>
      <c r="D6316" s="40" t="n">
        <v>38787</v>
      </c>
      <c r="E6316" s="4" t="s">
        <v>25</v>
      </c>
      <c r="F6316" s="8" t="n">
        <v>5000</v>
      </c>
      <c r="G6316" s="8" t="n">
        <v>4803.39</v>
      </c>
      <c r="H6316" s="2" t="n">
        <v>1</v>
      </c>
      <c r="I6316" s="41" t="n">
        <v>0.09</v>
      </c>
      <c r="J6316" s="41" t="n">
        <v>0.09</v>
      </c>
      <c r="K6316" s="41" t="n">
        <v>0.09</v>
      </c>
      <c r="L6316" s="41" t="n">
        <v>0.09</v>
      </c>
      <c r="M6316" s="41" t="n">
        <v>0.09</v>
      </c>
      <c r="N6316" s="7" t="s">
        <v>26</v>
      </c>
      <c r="O6316" s="4" t="n">
        <f aca="false">D6316-A6316</f>
        <v>166</v>
      </c>
      <c r="T6316" s="8" t="n">
        <f aca="false">IF(D6316&gt;=38718,G6316,"")</f>
        <v>4803.39</v>
      </c>
    </row>
    <row r="6317" customFormat="false" ht="12.75" hidden="false" customHeight="false" outlineLevel="0" collapsed="false">
      <c r="A6317" s="3" t="n">
        <v>38621</v>
      </c>
      <c r="B6317" s="2" t="s">
        <v>23</v>
      </c>
      <c r="C6317" s="2" t="s">
        <v>6191</v>
      </c>
      <c r="D6317" s="40" t="n">
        <v>38637</v>
      </c>
      <c r="E6317" s="4" t="s">
        <v>25</v>
      </c>
      <c r="F6317" s="8" t="n">
        <v>3146.45</v>
      </c>
      <c r="G6317" s="8" t="n">
        <v>3135.45</v>
      </c>
      <c r="H6317" s="2" t="n">
        <v>1</v>
      </c>
      <c r="I6317" s="41" t="n">
        <v>0.08</v>
      </c>
      <c r="J6317" s="41" t="n">
        <v>0.08</v>
      </c>
      <c r="K6317" s="41" t="n">
        <v>0.08</v>
      </c>
      <c r="L6317" s="41" t="n">
        <v>0.08</v>
      </c>
      <c r="M6317" s="41" t="n">
        <v>0.08</v>
      </c>
      <c r="N6317" s="7" t="s">
        <v>26</v>
      </c>
      <c r="O6317" s="4" t="n">
        <f aca="false">D6317-A6317</f>
        <v>16</v>
      </c>
      <c r="T6317" s="8" t="str">
        <f aca="false">IF(D6317&gt;=38718,G6317,"")</f>
        <v/>
      </c>
      <c r="X6317" s="0"/>
      <c r="Y6317" s="0"/>
      <c r="Z6317" s="0"/>
      <c r="AA6317" s="0"/>
    </row>
    <row r="6318" customFormat="false" ht="12.75" hidden="false" customHeight="false" outlineLevel="0" collapsed="false">
      <c r="A6318" s="3" t="n">
        <v>38621</v>
      </c>
      <c r="B6318" s="2" t="s">
        <v>23</v>
      </c>
      <c r="C6318" s="2" t="s">
        <v>6192</v>
      </c>
      <c r="D6318" s="40" t="n">
        <v>38638</v>
      </c>
      <c r="E6318" s="4" t="s">
        <v>25</v>
      </c>
      <c r="F6318" s="8" t="n">
        <v>4658.37</v>
      </c>
      <c r="G6318" s="8" t="n">
        <v>4641.08</v>
      </c>
      <c r="H6318" s="2" t="n">
        <v>1</v>
      </c>
      <c r="I6318" s="41" t="n">
        <v>0.08</v>
      </c>
      <c r="J6318" s="41" t="n">
        <v>0.08</v>
      </c>
      <c r="K6318" s="41" t="n">
        <v>0.08</v>
      </c>
      <c r="L6318" s="41" t="n">
        <v>0.08</v>
      </c>
      <c r="M6318" s="41" t="n">
        <v>0.08</v>
      </c>
      <c r="N6318" s="7" t="s">
        <v>26</v>
      </c>
      <c r="O6318" s="4" t="n">
        <f aca="false">D6318-A6318</f>
        <v>17</v>
      </c>
      <c r="T6318" s="8" t="str">
        <f aca="false">IF(D6318&gt;=38718,G6318,"")</f>
        <v/>
      </c>
      <c r="X6318" s="0"/>
      <c r="Y6318" s="0"/>
      <c r="Z6318" s="0"/>
      <c r="AA6318" s="0"/>
    </row>
    <row r="6319" customFormat="false" ht="12.75" hidden="false" customHeight="false" outlineLevel="0" collapsed="false">
      <c r="A6319" s="3" t="n">
        <v>38621</v>
      </c>
      <c r="B6319" s="2" t="s">
        <v>23</v>
      </c>
      <c r="C6319" s="2" t="s">
        <v>6193</v>
      </c>
      <c r="D6319" s="40" t="n">
        <v>38638</v>
      </c>
      <c r="E6319" s="4" t="s">
        <v>25</v>
      </c>
      <c r="F6319" s="8" t="n">
        <v>70000</v>
      </c>
      <c r="G6319" s="8" t="n">
        <v>69756.33</v>
      </c>
      <c r="H6319" s="2" t="n">
        <v>1</v>
      </c>
      <c r="I6319" s="41" t="n">
        <v>0.075</v>
      </c>
      <c r="J6319" s="41" t="n">
        <v>0.075</v>
      </c>
      <c r="K6319" s="41" t="n">
        <v>0.075</v>
      </c>
      <c r="L6319" s="41" t="n">
        <v>0.075</v>
      </c>
      <c r="M6319" s="41" t="n">
        <v>0.075</v>
      </c>
      <c r="N6319" s="7" t="s">
        <v>26</v>
      </c>
      <c r="O6319" s="4" t="n">
        <f aca="false">D6319-A6319</f>
        <v>17</v>
      </c>
      <c r="T6319" s="8" t="str">
        <f aca="false">IF(D6319&gt;=38718,G6319,"")</f>
        <v/>
      </c>
      <c r="X6319" s="0"/>
      <c r="Y6319" s="0"/>
      <c r="Z6319" s="0"/>
      <c r="AA6319" s="0"/>
    </row>
    <row r="6320" customFormat="false" ht="12.75" hidden="false" customHeight="false" outlineLevel="0" collapsed="false">
      <c r="A6320" s="3" t="n">
        <v>38621</v>
      </c>
      <c r="B6320" s="2" t="s">
        <v>23</v>
      </c>
      <c r="C6320" s="2" t="s">
        <v>6194</v>
      </c>
      <c r="D6320" s="40" t="n">
        <v>38638</v>
      </c>
      <c r="E6320" s="4" t="s">
        <v>25</v>
      </c>
      <c r="F6320" s="8" t="n">
        <v>106000</v>
      </c>
      <c r="G6320" s="8" t="n">
        <v>105631.01</v>
      </c>
      <c r="H6320" s="2" t="n">
        <v>1</v>
      </c>
      <c r="I6320" s="41" t="n">
        <v>0.075</v>
      </c>
      <c r="J6320" s="41" t="n">
        <v>0.075</v>
      </c>
      <c r="K6320" s="41" t="n">
        <v>0.075</v>
      </c>
      <c r="L6320" s="41" t="n">
        <v>0.075</v>
      </c>
      <c r="M6320" s="41" t="n">
        <v>0.075</v>
      </c>
      <c r="N6320" s="7" t="s">
        <v>26</v>
      </c>
      <c r="O6320" s="4" t="n">
        <f aca="false">D6320-A6320</f>
        <v>17</v>
      </c>
      <c r="T6320" s="8" t="str">
        <f aca="false">IF(D6320&gt;=38718,G6320,"")</f>
        <v/>
      </c>
      <c r="X6320" s="0"/>
      <c r="Y6320" s="0"/>
      <c r="Z6320" s="0"/>
      <c r="AA6320" s="0"/>
    </row>
    <row r="6321" customFormat="false" ht="12.75" hidden="false" customHeight="false" outlineLevel="0" collapsed="false">
      <c r="A6321" s="3" t="n">
        <v>38621</v>
      </c>
      <c r="B6321" s="2" t="s">
        <v>23</v>
      </c>
      <c r="C6321" s="2" t="s">
        <v>6195</v>
      </c>
      <c r="D6321" s="40" t="n">
        <v>38639</v>
      </c>
      <c r="E6321" s="4" t="s">
        <v>25</v>
      </c>
      <c r="F6321" s="8" t="n">
        <v>3197.56</v>
      </c>
      <c r="G6321" s="8" t="n">
        <v>3184.99</v>
      </c>
      <c r="H6321" s="2" t="n">
        <v>1</v>
      </c>
      <c r="I6321" s="41" t="n">
        <v>0.08</v>
      </c>
      <c r="J6321" s="41" t="n">
        <v>0.08</v>
      </c>
      <c r="K6321" s="41" t="n">
        <v>0.08</v>
      </c>
      <c r="L6321" s="41" t="n">
        <v>0.08</v>
      </c>
      <c r="M6321" s="41" t="n">
        <v>0.08</v>
      </c>
      <c r="N6321" s="7" t="s">
        <v>26</v>
      </c>
      <c r="O6321" s="4" t="n">
        <f aca="false">D6321-A6321</f>
        <v>18</v>
      </c>
      <c r="T6321" s="8" t="str">
        <f aca="false">IF(D6321&gt;=38718,G6321,"")</f>
        <v/>
      </c>
      <c r="X6321" s="0"/>
      <c r="Y6321" s="0"/>
      <c r="Z6321" s="0"/>
      <c r="AA6321" s="0"/>
    </row>
    <row r="6322" customFormat="false" ht="12.75" hidden="false" customHeight="false" outlineLevel="0" collapsed="false">
      <c r="A6322" s="3" t="n">
        <v>38621</v>
      </c>
      <c r="B6322" s="2" t="s">
        <v>23</v>
      </c>
      <c r="C6322" s="2" t="s">
        <v>6196</v>
      </c>
      <c r="D6322" s="40" t="n">
        <v>38792</v>
      </c>
      <c r="E6322" s="4" t="s">
        <v>25</v>
      </c>
      <c r="F6322" s="8" t="n">
        <v>24150</v>
      </c>
      <c r="G6322" s="8" t="n">
        <v>22992.05</v>
      </c>
      <c r="H6322" s="2" t="n">
        <v>1</v>
      </c>
      <c r="I6322" s="41" t="n">
        <v>0.1075</v>
      </c>
      <c r="J6322" s="41" t="n">
        <v>0.1075</v>
      </c>
      <c r="K6322" s="41" t="n">
        <v>0.1075</v>
      </c>
      <c r="L6322" s="41" t="n">
        <v>0.1075</v>
      </c>
      <c r="M6322" s="41" t="n">
        <v>0.1075</v>
      </c>
      <c r="N6322" s="7" t="s">
        <v>26</v>
      </c>
      <c r="O6322" s="4" t="n">
        <f aca="false">D6322-A6322</f>
        <v>171</v>
      </c>
      <c r="T6322" s="8" t="n">
        <f aca="false">IF(D6322&gt;=38718,G6322,"")</f>
        <v>22992.05</v>
      </c>
    </row>
    <row r="6323" customFormat="false" ht="12.75" hidden="false" customHeight="false" outlineLevel="0" collapsed="false">
      <c r="A6323" s="3" t="n">
        <v>38621</v>
      </c>
      <c r="B6323" s="2" t="s">
        <v>23</v>
      </c>
      <c r="C6323" s="2" t="s">
        <v>6197</v>
      </c>
      <c r="D6323" s="40" t="n">
        <v>38853</v>
      </c>
      <c r="E6323" s="4" t="s">
        <v>25</v>
      </c>
      <c r="F6323" s="8" t="n">
        <v>17100</v>
      </c>
      <c r="G6323" s="8" t="n">
        <v>16078.05</v>
      </c>
      <c r="H6323" s="2" t="n">
        <v>1</v>
      </c>
      <c r="I6323" s="41" t="n">
        <v>0.1</v>
      </c>
      <c r="J6323" s="41" t="n">
        <v>0.1</v>
      </c>
      <c r="K6323" s="41" t="n">
        <v>0.1</v>
      </c>
      <c r="L6323" s="41" t="n">
        <v>0.1</v>
      </c>
      <c r="M6323" s="41" t="n">
        <v>0.1</v>
      </c>
      <c r="N6323" s="7" t="s">
        <v>26</v>
      </c>
      <c r="O6323" s="4" t="n">
        <f aca="false">D6323-A6323</f>
        <v>232</v>
      </c>
      <c r="T6323" s="8" t="n">
        <f aca="false">IF(D6323&gt;=38718,G6323,"")</f>
        <v>16078.05</v>
      </c>
    </row>
    <row r="6324" customFormat="false" ht="12.75" hidden="false" customHeight="false" outlineLevel="0" collapsed="false">
      <c r="A6324" s="3" t="n">
        <v>38621</v>
      </c>
      <c r="B6324" s="2" t="s">
        <v>23</v>
      </c>
      <c r="C6324" s="2" t="s">
        <v>6198</v>
      </c>
      <c r="D6324" s="40" t="n">
        <v>38645</v>
      </c>
      <c r="E6324" s="4" t="s">
        <v>25</v>
      </c>
      <c r="F6324" s="8" t="n">
        <v>5000</v>
      </c>
      <c r="G6324" s="8" t="n">
        <v>4973.84</v>
      </c>
      <c r="H6324" s="2" t="n">
        <v>1</v>
      </c>
      <c r="I6324" s="41" t="n">
        <v>0.08</v>
      </c>
      <c r="J6324" s="41" t="n">
        <v>0.08</v>
      </c>
      <c r="K6324" s="41" t="n">
        <v>0.08</v>
      </c>
      <c r="L6324" s="41" t="n">
        <v>0.08</v>
      </c>
      <c r="M6324" s="41" t="n">
        <v>0.08</v>
      </c>
      <c r="N6324" s="7" t="s">
        <v>26</v>
      </c>
      <c r="O6324" s="4" t="n">
        <f aca="false">D6324-A6324</f>
        <v>24</v>
      </c>
      <c r="T6324" s="8" t="str">
        <f aca="false">IF(D6324&gt;=38718,G6324,"")</f>
        <v/>
      </c>
      <c r="X6324" s="0"/>
      <c r="Y6324" s="0"/>
      <c r="Z6324" s="0"/>
      <c r="AA6324" s="0"/>
    </row>
    <row r="6325" customFormat="false" ht="12.75" hidden="false" customHeight="false" outlineLevel="0" collapsed="false">
      <c r="A6325" s="3" t="n">
        <v>38621</v>
      </c>
      <c r="B6325" s="2" t="s">
        <v>23</v>
      </c>
      <c r="C6325" s="2" t="s">
        <v>6199</v>
      </c>
      <c r="D6325" s="40" t="n">
        <v>38646</v>
      </c>
      <c r="E6325" s="4" t="s">
        <v>25</v>
      </c>
      <c r="F6325" s="8" t="n">
        <v>95000</v>
      </c>
      <c r="G6325" s="8" t="n">
        <v>94514.48</v>
      </c>
      <c r="H6325" s="2" t="n">
        <v>1</v>
      </c>
      <c r="I6325" s="41" t="n">
        <v>0.075</v>
      </c>
      <c r="J6325" s="41" t="n">
        <v>0.075</v>
      </c>
      <c r="K6325" s="41" t="n">
        <v>0.075</v>
      </c>
      <c r="L6325" s="41" t="n">
        <v>0.075</v>
      </c>
      <c r="M6325" s="41" t="n">
        <v>0.075</v>
      </c>
      <c r="N6325" s="7" t="s">
        <v>26</v>
      </c>
      <c r="O6325" s="4" t="n">
        <f aca="false">D6325-A6325</f>
        <v>25</v>
      </c>
      <c r="T6325" s="8" t="str">
        <f aca="false">IF(D6325&gt;=38718,G6325,"")</f>
        <v/>
      </c>
      <c r="X6325" s="0"/>
      <c r="Y6325" s="0"/>
      <c r="Z6325" s="0"/>
      <c r="AA6325" s="0"/>
    </row>
    <row r="6326" customFormat="false" ht="12.75" hidden="false" customHeight="false" outlineLevel="0" collapsed="false">
      <c r="A6326" s="3" t="n">
        <v>38621</v>
      </c>
      <c r="B6326" s="2" t="s">
        <v>23</v>
      </c>
      <c r="C6326" s="2" t="s">
        <v>6200</v>
      </c>
      <c r="D6326" s="40" t="n">
        <v>38773</v>
      </c>
      <c r="E6326" s="4" t="s">
        <v>25</v>
      </c>
      <c r="F6326" s="8" t="n">
        <v>5000</v>
      </c>
      <c r="G6326" s="8" t="n">
        <v>4819.37</v>
      </c>
      <c r="H6326" s="2" t="n">
        <v>1</v>
      </c>
      <c r="I6326" s="41" t="n">
        <v>0.09</v>
      </c>
      <c r="J6326" s="41" t="n">
        <v>0.09</v>
      </c>
      <c r="K6326" s="41" t="n">
        <v>0.09</v>
      </c>
      <c r="L6326" s="41" t="n">
        <v>0.09</v>
      </c>
      <c r="M6326" s="41" t="n">
        <v>0.09</v>
      </c>
      <c r="N6326" s="7" t="s">
        <v>26</v>
      </c>
      <c r="O6326" s="4" t="n">
        <f aca="false">D6326-A6326</f>
        <v>152</v>
      </c>
      <c r="T6326" s="8" t="n">
        <f aca="false">IF(D6326&gt;=38718,G6326,"")</f>
        <v>4819.37</v>
      </c>
    </row>
    <row r="6327" customFormat="false" ht="12.75" hidden="false" customHeight="false" outlineLevel="0" collapsed="false">
      <c r="A6327" s="3" t="n">
        <v>38621</v>
      </c>
      <c r="B6327" s="2" t="s">
        <v>23</v>
      </c>
      <c r="C6327" s="2" t="s">
        <v>6201</v>
      </c>
      <c r="D6327" s="40" t="n">
        <v>38801</v>
      </c>
      <c r="E6327" s="4" t="s">
        <v>25</v>
      </c>
      <c r="F6327" s="8" t="n">
        <v>5000</v>
      </c>
      <c r="G6327" s="8" t="n">
        <v>4787.51</v>
      </c>
      <c r="H6327" s="2" t="n">
        <v>1</v>
      </c>
      <c r="I6327" s="41" t="n">
        <v>0.09</v>
      </c>
      <c r="J6327" s="41" t="n">
        <v>0.09</v>
      </c>
      <c r="K6327" s="41" t="n">
        <v>0.09</v>
      </c>
      <c r="L6327" s="41" t="n">
        <v>0.09</v>
      </c>
      <c r="M6327" s="41" t="n">
        <v>0.09</v>
      </c>
      <c r="N6327" s="7" t="s">
        <v>26</v>
      </c>
      <c r="O6327" s="4" t="n">
        <f aca="false">D6327-A6327</f>
        <v>180</v>
      </c>
      <c r="T6327" s="8" t="n">
        <f aca="false">IF(D6327&gt;=38718,G6327,"")</f>
        <v>4787.51</v>
      </c>
    </row>
    <row r="6328" customFormat="false" ht="12.75" hidden="false" customHeight="false" outlineLevel="0" collapsed="false">
      <c r="A6328" s="3" t="n">
        <v>38621</v>
      </c>
      <c r="B6328" s="2" t="s">
        <v>23</v>
      </c>
      <c r="C6328" s="2" t="s">
        <v>6202</v>
      </c>
      <c r="D6328" s="40" t="n">
        <v>38776</v>
      </c>
      <c r="E6328" s="4" t="s">
        <v>25</v>
      </c>
      <c r="F6328" s="8" t="n">
        <v>8850</v>
      </c>
      <c r="G6328" s="8" t="n">
        <v>8463.63</v>
      </c>
      <c r="H6328" s="2" t="n">
        <v>1</v>
      </c>
      <c r="I6328" s="41" t="n">
        <v>0.1075</v>
      </c>
      <c r="J6328" s="41" t="n">
        <v>0.1075</v>
      </c>
      <c r="K6328" s="41" t="n">
        <v>0.1075</v>
      </c>
      <c r="L6328" s="41" t="n">
        <v>0.1075</v>
      </c>
      <c r="M6328" s="41" t="n">
        <v>0.1075</v>
      </c>
      <c r="N6328" s="7" t="s">
        <v>26</v>
      </c>
      <c r="O6328" s="4" t="n">
        <f aca="false">D6328-A6328</f>
        <v>155</v>
      </c>
      <c r="T6328" s="8" t="n">
        <f aca="false">IF(D6328&gt;=38718,G6328,"")</f>
        <v>8463.63</v>
      </c>
    </row>
    <row r="6329" customFormat="false" ht="12.75" hidden="false" customHeight="false" outlineLevel="0" collapsed="false">
      <c r="A6329" s="3" t="n">
        <v>38621</v>
      </c>
      <c r="B6329" s="2" t="s">
        <v>23</v>
      </c>
      <c r="C6329" s="2" t="s">
        <v>6203</v>
      </c>
      <c r="D6329" s="40" t="n">
        <v>38804</v>
      </c>
      <c r="E6329" s="4" t="s">
        <v>25</v>
      </c>
      <c r="F6329" s="8" t="n">
        <v>8850</v>
      </c>
      <c r="G6329" s="8" t="n">
        <v>8397.4</v>
      </c>
      <c r="H6329" s="2" t="n">
        <v>1</v>
      </c>
      <c r="I6329" s="41" t="n">
        <v>0.1075</v>
      </c>
      <c r="J6329" s="41" t="n">
        <v>0.1075</v>
      </c>
      <c r="K6329" s="41" t="n">
        <v>0.1075</v>
      </c>
      <c r="L6329" s="41" t="n">
        <v>0.1075</v>
      </c>
      <c r="M6329" s="41" t="n">
        <v>0.1075</v>
      </c>
      <c r="N6329" s="7" t="s">
        <v>26</v>
      </c>
      <c r="O6329" s="4" t="n">
        <f aca="false">D6329-A6329</f>
        <v>183</v>
      </c>
      <c r="T6329" s="8" t="n">
        <f aca="false">IF(D6329&gt;=38718,G6329,"")</f>
        <v>8397.4</v>
      </c>
    </row>
    <row r="6330" customFormat="false" ht="12.75" hidden="false" customHeight="false" outlineLevel="0" collapsed="false">
      <c r="A6330" s="3" t="n">
        <v>38621</v>
      </c>
      <c r="B6330" s="2" t="s">
        <v>23</v>
      </c>
      <c r="C6330" s="2" t="s">
        <v>6204</v>
      </c>
      <c r="D6330" s="40" t="n">
        <v>38835</v>
      </c>
      <c r="E6330" s="4" t="s">
        <v>25</v>
      </c>
      <c r="F6330" s="8" t="n">
        <v>8850</v>
      </c>
      <c r="G6330" s="8" t="n">
        <v>8325.28</v>
      </c>
      <c r="H6330" s="2" t="n">
        <v>1</v>
      </c>
      <c r="I6330" s="41" t="n">
        <v>0.1075</v>
      </c>
      <c r="J6330" s="41" t="n">
        <v>0.1075</v>
      </c>
      <c r="K6330" s="41" t="n">
        <v>0.1075</v>
      </c>
      <c r="L6330" s="41" t="n">
        <v>0.1075</v>
      </c>
      <c r="M6330" s="41" t="n">
        <v>0.1075</v>
      </c>
      <c r="N6330" s="7" t="s">
        <v>26</v>
      </c>
      <c r="O6330" s="4" t="n">
        <f aca="false">D6330-A6330</f>
        <v>214</v>
      </c>
      <c r="T6330" s="8" t="n">
        <f aca="false">IF(D6330&gt;=38718,G6330,"")</f>
        <v>8325.28</v>
      </c>
    </row>
    <row r="6331" customFormat="false" ht="12.75" hidden="false" customHeight="false" outlineLevel="0" collapsed="false">
      <c r="A6331" s="3" t="n">
        <v>38621</v>
      </c>
      <c r="B6331" s="2" t="s">
        <v>23</v>
      </c>
      <c r="C6331" s="2" t="s">
        <v>6205</v>
      </c>
      <c r="D6331" s="40" t="n">
        <v>38865</v>
      </c>
      <c r="E6331" s="4" t="s">
        <v>25</v>
      </c>
      <c r="F6331" s="8" t="n">
        <v>8850</v>
      </c>
      <c r="G6331" s="8" t="n">
        <v>8256.65</v>
      </c>
      <c r="H6331" s="2" t="n">
        <v>1</v>
      </c>
      <c r="I6331" s="41" t="n">
        <v>0.1075</v>
      </c>
      <c r="J6331" s="41" t="n">
        <v>0.1075</v>
      </c>
      <c r="K6331" s="41" t="n">
        <v>0.1075</v>
      </c>
      <c r="L6331" s="41" t="n">
        <v>0.1075</v>
      </c>
      <c r="M6331" s="41" t="n">
        <v>0.1075</v>
      </c>
      <c r="N6331" s="7" t="s">
        <v>26</v>
      </c>
      <c r="O6331" s="4" t="n">
        <f aca="false">D6331-A6331</f>
        <v>244</v>
      </c>
      <c r="T6331" s="8" t="n">
        <f aca="false">IF(D6331&gt;=38718,G6331,"")</f>
        <v>8256.65</v>
      </c>
    </row>
    <row r="6332" customFormat="false" ht="12.75" hidden="false" customHeight="false" outlineLevel="0" collapsed="false">
      <c r="A6332" s="3" t="n">
        <v>38621</v>
      </c>
      <c r="B6332" s="2" t="s">
        <v>23</v>
      </c>
      <c r="C6332" s="2" t="s">
        <v>6206</v>
      </c>
      <c r="D6332" s="40" t="n">
        <v>38896</v>
      </c>
      <c r="E6332" s="4" t="s">
        <v>25</v>
      </c>
      <c r="F6332" s="8" t="n">
        <v>8850</v>
      </c>
      <c r="G6332" s="8" t="n">
        <v>8186.92</v>
      </c>
      <c r="H6332" s="2" t="n">
        <v>1</v>
      </c>
      <c r="I6332" s="41" t="n">
        <v>0.1075</v>
      </c>
      <c r="J6332" s="41" t="n">
        <v>0.1075</v>
      </c>
      <c r="K6332" s="41" t="n">
        <v>0.1075</v>
      </c>
      <c r="L6332" s="41" t="n">
        <v>0.1075</v>
      </c>
      <c r="M6332" s="41" t="n">
        <v>0.1075</v>
      </c>
      <c r="N6332" s="7" t="s">
        <v>26</v>
      </c>
      <c r="O6332" s="4" t="n">
        <f aca="false">D6332-A6332</f>
        <v>275</v>
      </c>
      <c r="T6332" s="8" t="n">
        <f aca="false">IF(D6332&gt;=38718,G6332,"")</f>
        <v>8186.92</v>
      </c>
    </row>
    <row r="6333" customFormat="false" ht="12.75" hidden="false" customHeight="false" outlineLevel="0" collapsed="false">
      <c r="A6333" s="3" t="n">
        <v>38621</v>
      </c>
      <c r="B6333" s="2" t="s">
        <v>23</v>
      </c>
      <c r="C6333" s="2" t="s">
        <v>6207</v>
      </c>
      <c r="D6333" s="40" t="n">
        <v>38926</v>
      </c>
      <c r="E6333" s="4" t="s">
        <v>25</v>
      </c>
      <c r="F6333" s="8" t="n">
        <v>8850</v>
      </c>
      <c r="G6333" s="8" t="n">
        <v>8120.54</v>
      </c>
      <c r="H6333" s="2" t="n">
        <v>1</v>
      </c>
      <c r="I6333" s="41" t="n">
        <v>0.1075</v>
      </c>
      <c r="J6333" s="41" t="n">
        <v>0.1075</v>
      </c>
      <c r="K6333" s="41" t="n">
        <v>0.1075</v>
      </c>
      <c r="L6333" s="41" t="n">
        <v>0.1075</v>
      </c>
      <c r="M6333" s="41" t="n">
        <v>0.1075</v>
      </c>
      <c r="N6333" s="7" t="s">
        <v>26</v>
      </c>
      <c r="O6333" s="4" t="n">
        <f aca="false">D6333-A6333</f>
        <v>305</v>
      </c>
      <c r="T6333" s="8" t="n">
        <f aca="false">IF(D6333&gt;=38718,G6333,"")</f>
        <v>8120.54</v>
      </c>
    </row>
    <row r="6334" customFormat="false" ht="12.75" hidden="false" customHeight="false" outlineLevel="0" collapsed="false">
      <c r="A6334" s="3" t="n">
        <v>38621</v>
      </c>
      <c r="B6334" s="2" t="s">
        <v>23</v>
      </c>
      <c r="C6334" s="2" t="s">
        <v>6208</v>
      </c>
      <c r="D6334" s="40" t="n">
        <v>38957</v>
      </c>
      <c r="E6334" s="4" t="s">
        <v>25</v>
      </c>
      <c r="F6334" s="8" t="n">
        <v>8850</v>
      </c>
      <c r="G6334" s="8" t="n">
        <v>8053.08</v>
      </c>
      <c r="H6334" s="2" t="n">
        <v>1</v>
      </c>
      <c r="I6334" s="41" t="n">
        <v>0.1075</v>
      </c>
      <c r="J6334" s="41" t="n">
        <v>0.1075</v>
      </c>
      <c r="K6334" s="41" t="n">
        <v>0.1075</v>
      </c>
      <c r="L6334" s="41" t="n">
        <v>0.1075</v>
      </c>
      <c r="M6334" s="41" t="n">
        <v>0.1075</v>
      </c>
      <c r="N6334" s="7" t="s">
        <v>26</v>
      </c>
      <c r="O6334" s="4" t="n">
        <f aca="false">D6334-A6334</f>
        <v>336</v>
      </c>
      <c r="T6334" s="8" t="n">
        <f aca="false">IF(D6334&gt;=38718,G6334,"")</f>
        <v>8053.08</v>
      </c>
    </row>
    <row r="6335" customFormat="false" ht="12.75" hidden="false" customHeight="false" outlineLevel="0" collapsed="false">
      <c r="A6335" s="3" t="n">
        <v>38621</v>
      </c>
      <c r="B6335" s="2" t="s">
        <v>23</v>
      </c>
      <c r="C6335" s="2" t="s">
        <v>6209</v>
      </c>
      <c r="D6335" s="40" t="n">
        <v>38654</v>
      </c>
      <c r="E6335" s="4" t="s">
        <v>25</v>
      </c>
      <c r="F6335" s="8" t="n">
        <v>1503.52</v>
      </c>
      <c r="G6335" s="8" t="n">
        <v>1492.72</v>
      </c>
      <c r="H6335" s="2" t="n">
        <v>1</v>
      </c>
      <c r="I6335" s="41" t="n">
        <v>0.08</v>
      </c>
      <c r="J6335" s="41" t="n">
        <v>0.08</v>
      </c>
      <c r="K6335" s="41" t="n">
        <v>0.08</v>
      </c>
      <c r="L6335" s="41" t="n">
        <v>0.08</v>
      </c>
      <c r="M6335" s="41" t="n">
        <v>0.08</v>
      </c>
      <c r="N6335" s="7" t="s">
        <v>26</v>
      </c>
      <c r="O6335" s="4" t="n">
        <f aca="false">D6335-A6335</f>
        <v>33</v>
      </c>
      <c r="T6335" s="8" t="str">
        <f aca="false">IF(D6335&gt;=38718,G6335,"")</f>
        <v/>
      </c>
      <c r="X6335" s="0"/>
      <c r="Y6335" s="0"/>
      <c r="Z6335" s="0"/>
      <c r="AA6335" s="0"/>
    </row>
    <row r="6336" customFormat="false" ht="12.75" hidden="false" customHeight="false" outlineLevel="0" collapsed="false">
      <c r="A6336" s="3" t="n">
        <v>38621</v>
      </c>
      <c r="B6336" s="2" t="s">
        <v>23</v>
      </c>
      <c r="C6336" s="2" t="s">
        <v>6210</v>
      </c>
      <c r="D6336" s="40" t="n">
        <v>38734</v>
      </c>
      <c r="E6336" s="4" t="s">
        <v>25</v>
      </c>
      <c r="F6336" s="8" t="n">
        <v>140000</v>
      </c>
      <c r="G6336" s="8" t="n">
        <v>136823.08</v>
      </c>
      <c r="H6336" s="2" t="n">
        <v>1</v>
      </c>
      <c r="I6336" s="41" t="n">
        <v>0.075</v>
      </c>
      <c r="J6336" s="41" t="n">
        <v>0.075</v>
      </c>
      <c r="K6336" s="41" t="n">
        <v>0.075</v>
      </c>
      <c r="L6336" s="41" t="n">
        <v>0.075</v>
      </c>
      <c r="M6336" s="41" t="n">
        <v>0.075</v>
      </c>
      <c r="N6336" s="7" t="s">
        <v>26</v>
      </c>
      <c r="O6336" s="4" t="n">
        <f aca="false">D6336-A6336</f>
        <v>113</v>
      </c>
      <c r="T6336" s="8" t="n">
        <f aca="false">IF(D6336&gt;=38718,G6336,"")</f>
        <v>136823.08</v>
      </c>
    </row>
    <row r="6337" customFormat="false" ht="12.75" hidden="false" customHeight="false" outlineLevel="0" collapsed="false">
      <c r="A6337" s="3" t="n">
        <v>38621</v>
      </c>
      <c r="B6337" s="2" t="s">
        <v>23</v>
      </c>
      <c r="C6337" s="2" t="s">
        <v>6211</v>
      </c>
      <c r="D6337" s="40" t="n">
        <v>38688</v>
      </c>
      <c r="E6337" s="4" t="s">
        <v>25</v>
      </c>
      <c r="F6337" s="8" t="n">
        <v>9900</v>
      </c>
      <c r="G6337" s="8" t="n">
        <v>9747.91</v>
      </c>
      <c r="H6337" s="2" t="n">
        <v>1</v>
      </c>
      <c r="I6337" s="41" t="n">
        <v>0.085</v>
      </c>
      <c r="J6337" s="41" t="n">
        <v>0.085</v>
      </c>
      <c r="K6337" s="41" t="n">
        <v>0.085</v>
      </c>
      <c r="L6337" s="41" t="n">
        <v>0.085</v>
      </c>
      <c r="M6337" s="41" t="n">
        <v>0.085</v>
      </c>
      <c r="N6337" s="7" t="s">
        <v>26</v>
      </c>
      <c r="O6337" s="4" t="n">
        <f aca="false">D6337-A6337</f>
        <v>67</v>
      </c>
      <c r="T6337" s="8" t="str">
        <f aca="false">IF(D6337&gt;=38718,G6337,"")</f>
        <v/>
      </c>
      <c r="X6337" s="0"/>
      <c r="Y6337" s="0"/>
      <c r="Z6337" s="0"/>
      <c r="AA6337" s="0"/>
    </row>
    <row r="6338" customFormat="false" ht="12.75" hidden="false" customHeight="false" outlineLevel="0" collapsed="false">
      <c r="A6338" s="3" t="n">
        <v>38621</v>
      </c>
      <c r="B6338" s="2" t="s">
        <v>23</v>
      </c>
      <c r="C6338" s="2" t="s">
        <v>6150</v>
      </c>
      <c r="D6338" s="40" t="n">
        <v>38666</v>
      </c>
      <c r="E6338" s="4" t="s">
        <v>25</v>
      </c>
      <c r="F6338" s="8" t="n">
        <v>5000</v>
      </c>
      <c r="G6338" s="8" t="n">
        <v>4949.66</v>
      </c>
      <c r="H6338" s="2" t="n">
        <v>1</v>
      </c>
      <c r="I6338" s="41" t="n">
        <v>0.0825</v>
      </c>
      <c r="J6338" s="41" t="n">
        <v>0.0825</v>
      </c>
      <c r="K6338" s="41" t="n">
        <v>0.0825</v>
      </c>
      <c r="L6338" s="41" t="n">
        <v>0.0825</v>
      </c>
      <c r="M6338" s="41" t="n">
        <v>0.0825</v>
      </c>
      <c r="N6338" s="7" t="s">
        <v>26</v>
      </c>
      <c r="O6338" s="4" t="n">
        <f aca="false">D6338-A6338</f>
        <v>45</v>
      </c>
      <c r="T6338" s="8" t="str">
        <f aca="false">IF(D6338&gt;=38718,G6338,"")</f>
        <v/>
      </c>
      <c r="X6338" s="0"/>
      <c r="Y6338" s="0"/>
      <c r="Z6338" s="0"/>
      <c r="AA6338" s="0"/>
    </row>
    <row r="6339" customFormat="false" ht="12.75" hidden="false" customHeight="false" outlineLevel="0" collapsed="false">
      <c r="A6339" s="3" t="n">
        <v>38621</v>
      </c>
      <c r="B6339" s="2" t="s">
        <v>23</v>
      </c>
      <c r="C6339" s="2" t="s">
        <v>6151</v>
      </c>
      <c r="D6339" s="40" t="n">
        <v>38696</v>
      </c>
      <c r="E6339" s="4" t="s">
        <v>25</v>
      </c>
      <c r="F6339" s="8" t="n">
        <v>5000</v>
      </c>
      <c r="G6339" s="8" t="n">
        <v>4916.65</v>
      </c>
      <c r="H6339" s="2" t="n">
        <v>1</v>
      </c>
      <c r="I6339" s="41" t="n">
        <v>0.0825</v>
      </c>
      <c r="J6339" s="41" t="n">
        <v>0.0825</v>
      </c>
      <c r="K6339" s="41" t="n">
        <v>0.0825</v>
      </c>
      <c r="L6339" s="41" t="n">
        <v>0.0825</v>
      </c>
      <c r="M6339" s="41" t="n">
        <v>0.0825</v>
      </c>
      <c r="N6339" s="7" t="s">
        <v>26</v>
      </c>
      <c r="O6339" s="4" t="n">
        <f aca="false">D6339-A6339</f>
        <v>75</v>
      </c>
      <c r="T6339" s="8" t="str">
        <f aca="false">IF(D6339&gt;=38718,G6339,"")</f>
        <v/>
      </c>
      <c r="X6339" s="0"/>
      <c r="Y6339" s="0"/>
      <c r="Z6339" s="0"/>
      <c r="AA6339" s="0"/>
    </row>
    <row r="6340" customFormat="false" ht="12.75" hidden="false" customHeight="false" outlineLevel="0" collapsed="false">
      <c r="A6340" s="3" t="n">
        <v>38621</v>
      </c>
      <c r="B6340" s="2" t="s">
        <v>23</v>
      </c>
      <c r="C6340" s="2" t="s">
        <v>6212</v>
      </c>
      <c r="D6340" s="40" t="n">
        <v>38706</v>
      </c>
      <c r="E6340" s="4" t="s">
        <v>25</v>
      </c>
      <c r="F6340" s="8" t="n">
        <v>9900</v>
      </c>
      <c r="G6340" s="8" t="n">
        <v>9707.84</v>
      </c>
      <c r="H6340" s="2" t="n">
        <v>1</v>
      </c>
      <c r="I6340" s="41" t="n">
        <v>0.085</v>
      </c>
      <c r="J6340" s="41" t="n">
        <v>0.085</v>
      </c>
      <c r="K6340" s="41" t="n">
        <v>0.085</v>
      </c>
      <c r="L6340" s="41" t="n">
        <v>0.085</v>
      </c>
      <c r="M6340" s="41" t="n">
        <v>0.085</v>
      </c>
      <c r="N6340" s="7" t="s">
        <v>26</v>
      </c>
      <c r="O6340" s="4" t="n">
        <f aca="false">D6340-A6340</f>
        <v>85</v>
      </c>
      <c r="T6340" s="8" t="str">
        <f aca="false">IF(D6340&gt;=38718,G6340,"")</f>
        <v/>
      </c>
      <c r="X6340" s="0"/>
      <c r="Y6340" s="0"/>
      <c r="Z6340" s="0"/>
      <c r="AA6340" s="0"/>
    </row>
    <row r="6341" customFormat="false" ht="12.75" hidden="false" customHeight="false" outlineLevel="0" collapsed="false">
      <c r="A6341" s="3" t="n">
        <v>38621</v>
      </c>
      <c r="B6341" s="2" t="s">
        <v>23</v>
      </c>
      <c r="C6341" s="2" t="s">
        <v>6213</v>
      </c>
      <c r="D6341" s="40" t="n">
        <v>38685</v>
      </c>
      <c r="E6341" s="4" t="s">
        <v>25</v>
      </c>
      <c r="F6341" s="8" t="n">
        <v>9900</v>
      </c>
      <c r="G6341" s="8" t="n">
        <v>9754.62</v>
      </c>
      <c r="H6341" s="2" t="n">
        <v>1</v>
      </c>
      <c r="I6341" s="41" t="n">
        <v>0.085</v>
      </c>
      <c r="J6341" s="41" t="n">
        <v>0.085</v>
      </c>
      <c r="K6341" s="41" t="n">
        <v>0.085</v>
      </c>
      <c r="L6341" s="41" t="n">
        <v>0.085</v>
      </c>
      <c r="M6341" s="41" t="n">
        <v>0.085</v>
      </c>
      <c r="N6341" s="7" t="s">
        <v>26</v>
      </c>
      <c r="O6341" s="4" t="n">
        <f aca="false">D6341-A6341</f>
        <v>64</v>
      </c>
      <c r="T6341" s="8" t="str">
        <f aca="false">IF(D6341&gt;=38718,G6341,"")</f>
        <v/>
      </c>
      <c r="X6341" s="0"/>
      <c r="Y6341" s="0"/>
      <c r="Z6341" s="0"/>
      <c r="AA6341" s="0"/>
    </row>
    <row r="6342" customFormat="false" ht="12.75" hidden="false" customHeight="false" outlineLevel="0" collapsed="false">
      <c r="A6342" s="3" t="n">
        <v>38621</v>
      </c>
      <c r="B6342" s="2" t="s">
        <v>23</v>
      </c>
      <c r="C6342" s="2" t="s">
        <v>6153</v>
      </c>
      <c r="D6342" s="40" t="n">
        <v>38686</v>
      </c>
      <c r="E6342" s="4" t="s">
        <v>25</v>
      </c>
      <c r="F6342" s="8" t="n">
        <v>7000</v>
      </c>
      <c r="G6342" s="8" t="n">
        <v>6898.65</v>
      </c>
      <c r="H6342" s="2" t="n">
        <v>1</v>
      </c>
      <c r="I6342" s="41" t="n">
        <v>0.0825</v>
      </c>
      <c r="J6342" s="41" t="n">
        <v>0.0825</v>
      </c>
      <c r="K6342" s="41" t="n">
        <v>0.0825</v>
      </c>
      <c r="L6342" s="41" t="n">
        <v>0.0825</v>
      </c>
      <c r="M6342" s="41" t="n">
        <v>0.0825</v>
      </c>
      <c r="N6342" s="7" t="s">
        <v>26</v>
      </c>
      <c r="O6342" s="4" t="n">
        <f aca="false">D6342-A6342</f>
        <v>65</v>
      </c>
      <c r="T6342" s="8" t="str">
        <f aca="false">IF(D6342&gt;=38718,G6342,"")</f>
        <v/>
      </c>
      <c r="X6342" s="0"/>
      <c r="Y6342" s="0"/>
      <c r="Z6342" s="0"/>
      <c r="AA6342" s="0"/>
    </row>
    <row r="6343" customFormat="false" ht="12.75" hidden="false" customHeight="false" outlineLevel="0" collapsed="false">
      <c r="A6343" s="3" t="n">
        <v>38621</v>
      </c>
      <c r="B6343" s="2" t="s">
        <v>23</v>
      </c>
      <c r="C6343" s="2" t="s">
        <v>6154</v>
      </c>
      <c r="D6343" s="40" t="n">
        <v>38716</v>
      </c>
      <c r="E6343" s="4" t="s">
        <v>25</v>
      </c>
      <c r="F6343" s="8" t="n">
        <v>15000</v>
      </c>
      <c r="G6343" s="8" t="n">
        <v>14684.68</v>
      </c>
      <c r="H6343" s="2" t="n">
        <v>1</v>
      </c>
      <c r="I6343" s="41" t="n">
        <v>0.0825</v>
      </c>
      <c r="J6343" s="41" t="n">
        <v>0.0825</v>
      </c>
      <c r="K6343" s="41" t="n">
        <v>0.0825</v>
      </c>
      <c r="L6343" s="41" t="n">
        <v>0.0825</v>
      </c>
      <c r="M6343" s="41" t="n">
        <v>0.0825</v>
      </c>
      <c r="N6343" s="7" t="s">
        <v>26</v>
      </c>
      <c r="O6343" s="4" t="n">
        <f aca="false">D6343-A6343</f>
        <v>95</v>
      </c>
      <c r="T6343" s="8" t="str">
        <f aca="false">IF(D6343&gt;=38718,G6343,"")</f>
        <v/>
      </c>
      <c r="X6343" s="0"/>
      <c r="Y6343" s="0"/>
      <c r="Z6343" s="0"/>
      <c r="AA6343" s="0"/>
    </row>
    <row r="6344" customFormat="false" ht="12.75" hidden="false" customHeight="false" outlineLevel="0" collapsed="false">
      <c r="A6344" s="3" t="n">
        <v>38621</v>
      </c>
      <c r="B6344" s="2" t="s">
        <v>23</v>
      </c>
      <c r="C6344" s="2" t="s">
        <v>6155</v>
      </c>
      <c r="D6344" s="40" t="n">
        <v>38716</v>
      </c>
      <c r="E6344" s="4" t="s">
        <v>25</v>
      </c>
      <c r="F6344" s="8" t="n">
        <v>7000</v>
      </c>
      <c r="G6344" s="8" t="n">
        <v>6852.85</v>
      </c>
      <c r="H6344" s="2" t="n">
        <v>1</v>
      </c>
      <c r="I6344" s="41" t="n">
        <v>0.0825</v>
      </c>
      <c r="J6344" s="41" t="n">
        <v>0.0825</v>
      </c>
      <c r="K6344" s="41" t="n">
        <v>0.0825</v>
      </c>
      <c r="L6344" s="41" t="n">
        <v>0.0825</v>
      </c>
      <c r="M6344" s="41" t="n">
        <v>0.0825</v>
      </c>
      <c r="N6344" s="7" t="s">
        <v>26</v>
      </c>
      <c r="O6344" s="4" t="n">
        <f aca="false">D6344-A6344</f>
        <v>95</v>
      </c>
      <c r="T6344" s="8" t="str">
        <f aca="false">IF(D6344&gt;=38718,G6344,"")</f>
        <v/>
      </c>
      <c r="X6344" s="0"/>
      <c r="Y6344" s="0"/>
      <c r="Z6344" s="0"/>
      <c r="AA6344" s="0"/>
    </row>
    <row r="6345" customFormat="false" ht="12.75" hidden="false" customHeight="false" outlineLevel="0" collapsed="false">
      <c r="A6345" s="3" t="n">
        <v>38622</v>
      </c>
      <c r="B6345" s="2" t="s">
        <v>23</v>
      </c>
      <c r="C6345" s="2" t="s">
        <v>6214</v>
      </c>
      <c r="D6345" s="40" t="n">
        <v>38673</v>
      </c>
      <c r="E6345" s="4" t="s">
        <v>25</v>
      </c>
      <c r="F6345" s="8" t="n">
        <v>22000</v>
      </c>
      <c r="G6345" s="8" t="n">
        <v>21696.84</v>
      </c>
      <c r="H6345" s="2" t="n">
        <v>1</v>
      </c>
      <c r="I6345" s="41" t="n">
        <v>0.1</v>
      </c>
      <c r="J6345" s="41" t="n">
        <v>0.1</v>
      </c>
      <c r="K6345" s="41" t="n">
        <v>0.1</v>
      </c>
      <c r="L6345" s="41" t="n">
        <v>0.1</v>
      </c>
      <c r="M6345" s="41" t="n">
        <v>0.1</v>
      </c>
      <c r="N6345" s="7" t="s">
        <v>40</v>
      </c>
      <c r="O6345" s="4" t="n">
        <f aca="false">D6345-A6345</f>
        <v>51</v>
      </c>
      <c r="T6345" s="8" t="str">
        <f aca="false">IF(D6345&gt;=38718,G6345,"")</f>
        <v/>
      </c>
      <c r="X6345" s="0"/>
      <c r="Y6345" s="0"/>
      <c r="Z6345" s="0"/>
      <c r="AA6345" s="0"/>
    </row>
    <row r="6346" customFormat="false" ht="12.75" hidden="false" customHeight="false" outlineLevel="0" collapsed="false">
      <c r="A6346" s="3" t="n">
        <v>38622</v>
      </c>
      <c r="B6346" s="2" t="s">
        <v>23</v>
      </c>
      <c r="C6346" s="2" t="s">
        <v>6215</v>
      </c>
      <c r="D6346" s="40" t="n">
        <v>38674</v>
      </c>
      <c r="E6346" s="4" t="s">
        <v>25</v>
      </c>
      <c r="F6346" s="8" t="n">
        <v>22000</v>
      </c>
      <c r="G6346" s="8" t="n">
        <v>21690.98</v>
      </c>
      <c r="H6346" s="2" t="n">
        <v>1</v>
      </c>
      <c r="I6346" s="41" t="n">
        <v>0.1</v>
      </c>
      <c r="J6346" s="41" t="n">
        <v>0.1</v>
      </c>
      <c r="K6346" s="41" t="n">
        <v>0.1</v>
      </c>
      <c r="L6346" s="41" t="n">
        <v>0.1</v>
      </c>
      <c r="M6346" s="41" t="n">
        <v>0.1</v>
      </c>
      <c r="N6346" s="7" t="s">
        <v>40</v>
      </c>
      <c r="O6346" s="4" t="n">
        <f aca="false">D6346-A6346</f>
        <v>52</v>
      </c>
      <c r="T6346" s="8" t="str">
        <f aca="false">IF(D6346&gt;=38718,G6346,"")</f>
        <v/>
      </c>
      <c r="X6346" s="0"/>
      <c r="Y6346" s="0"/>
      <c r="Z6346" s="0"/>
      <c r="AA6346" s="0"/>
    </row>
    <row r="6347" customFormat="false" ht="12.75" hidden="false" customHeight="false" outlineLevel="0" collapsed="false">
      <c r="A6347" s="3" t="n">
        <v>38622</v>
      </c>
      <c r="B6347" s="2" t="s">
        <v>23</v>
      </c>
      <c r="C6347" s="2" t="s">
        <v>6216</v>
      </c>
      <c r="D6347" s="40" t="n">
        <v>38677</v>
      </c>
      <c r="E6347" s="4" t="s">
        <v>25</v>
      </c>
      <c r="F6347" s="8" t="n">
        <v>22000</v>
      </c>
      <c r="G6347" s="8" t="n">
        <v>21673.41</v>
      </c>
      <c r="H6347" s="2" t="n">
        <v>1</v>
      </c>
      <c r="I6347" s="41" t="n">
        <v>0.1</v>
      </c>
      <c r="J6347" s="41" t="n">
        <v>0.1</v>
      </c>
      <c r="K6347" s="41" t="n">
        <v>0.1</v>
      </c>
      <c r="L6347" s="41" t="n">
        <v>0.1</v>
      </c>
      <c r="M6347" s="41" t="n">
        <v>0.1</v>
      </c>
      <c r="N6347" s="7" t="s">
        <v>40</v>
      </c>
      <c r="O6347" s="4" t="n">
        <f aca="false">D6347-A6347</f>
        <v>55</v>
      </c>
      <c r="T6347" s="8" t="str">
        <f aca="false">IF(D6347&gt;=38718,G6347,"")</f>
        <v/>
      </c>
      <c r="X6347" s="0"/>
      <c r="Y6347" s="0"/>
      <c r="Z6347" s="0"/>
      <c r="AA6347" s="0"/>
    </row>
    <row r="6348" customFormat="false" ht="12.75" hidden="false" customHeight="false" outlineLevel="0" collapsed="false">
      <c r="A6348" s="3" t="n">
        <v>38622</v>
      </c>
      <c r="B6348" s="2" t="s">
        <v>23</v>
      </c>
      <c r="C6348" s="2" t="s">
        <v>6217</v>
      </c>
      <c r="D6348" s="40" t="n">
        <v>38678</v>
      </c>
      <c r="E6348" s="4" t="s">
        <v>25</v>
      </c>
      <c r="F6348" s="8" t="n">
        <v>22000</v>
      </c>
      <c r="G6348" s="8" t="n">
        <v>21667.57</v>
      </c>
      <c r="H6348" s="2" t="n">
        <v>1</v>
      </c>
      <c r="I6348" s="41" t="n">
        <v>0.1</v>
      </c>
      <c r="J6348" s="41" t="n">
        <v>0.1</v>
      </c>
      <c r="K6348" s="41" t="n">
        <v>0.1</v>
      </c>
      <c r="L6348" s="41" t="n">
        <v>0.1</v>
      </c>
      <c r="M6348" s="41" t="n">
        <v>0.1</v>
      </c>
      <c r="N6348" s="7" t="s">
        <v>40</v>
      </c>
      <c r="O6348" s="4" t="n">
        <f aca="false">D6348-A6348</f>
        <v>56</v>
      </c>
      <c r="T6348" s="8" t="str">
        <f aca="false">IF(D6348&gt;=38718,G6348,"")</f>
        <v/>
      </c>
      <c r="X6348" s="0"/>
      <c r="Y6348" s="0"/>
      <c r="Z6348" s="0"/>
      <c r="AA6348" s="0"/>
    </row>
    <row r="6349" customFormat="false" ht="12.75" hidden="false" customHeight="false" outlineLevel="0" collapsed="false">
      <c r="A6349" s="3" t="n">
        <v>38622</v>
      </c>
      <c r="B6349" s="2" t="s">
        <v>23</v>
      </c>
      <c r="C6349" s="2" t="s">
        <v>6218</v>
      </c>
      <c r="D6349" s="40" t="n">
        <v>38679</v>
      </c>
      <c r="E6349" s="4" t="s">
        <v>25</v>
      </c>
      <c r="F6349" s="8" t="n">
        <v>22000</v>
      </c>
      <c r="G6349" s="8" t="n">
        <v>21661.72</v>
      </c>
      <c r="H6349" s="2" t="n">
        <v>1</v>
      </c>
      <c r="I6349" s="41" t="n">
        <v>0.1</v>
      </c>
      <c r="J6349" s="41" t="n">
        <v>0.1</v>
      </c>
      <c r="K6349" s="41" t="n">
        <v>0.1</v>
      </c>
      <c r="L6349" s="41" t="n">
        <v>0.1</v>
      </c>
      <c r="M6349" s="41" t="n">
        <v>0.1</v>
      </c>
      <c r="N6349" s="7" t="s">
        <v>40</v>
      </c>
      <c r="O6349" s="4" t="n">
        <f aca="false">D6349-A6349</f>
        <v>57</v>
      </c>
      <c r="T6349" s="8" t="str">
        <f aca="false">IF(D6349&gt;=38718,G6349,"")</f>
        <v/>
      </c>
      <c r="X6349" s="0"/>
      <c r="Y6349" s="0"/>
      <c r="Z6349" s="0"/>
      <c r="AA6349" s="0"/>
    </row>
    <row r="6350" customFormat="false" ht="12.75" hidden="false" customHeight="false" outlineLevel="0" collapsed="false">
      <c r="A6350" s="3" t="n">
        <v>38622</v>
      </c>
      <c r="B6350" s="2" t="s">
        <v>23</v>
      </c>
      <c r="C6350" s="2" t="s">
        <v>6219</v>
      </c>
      <c r="D6350" s="40" t="n">
        <v>38680</v>
      </c>
      <c r="E6350" s="4" t="s">
        <v>25</v>
      </c>
      <c r="F6350" s="8" t="n">
        <v>22000</v>
      </c>
      <c r="G6350" s="8" t="n">
        <v>21655.88</v>
      </c>
      <c r="H6350" s="2" t="n">
        <v>1</v>
      </c>
      <c r="I6350" s="41" t="n">
        <v>0.1</v>
      </c>
      <c r="J6350" s="41" t="n">
        <v>0.1</v>
      </c>
      <c r="K6350" s="41" t="n">
        <v>0.1</v>
      </c>
      <c r="L6350" s="41" t="n">
        <v>0.1</v>
      </c>
      <c r="M6350" s="41" t="n">
        <v>0.1</v>
      </c>
      <c r="N6350" s="7" t="s">
        <v>40</v>
      </c>
      <c r="O6350" s="4" t="n">
        <f aca="false">D6350-A6350</f>
        <v>58</v>
      </c>
      <c r="T6350" s="8" t="str">
        <f aca="false">IF(D6350&gt;=38718,G6350,"")</f>
        <v/>
      </c>
      <c r="X6350" s="0"/>
      <c r="Y6350" s="0"/>
      <c r="Z6350" s="0"/>
      <c r="AA6350" s="0"/>
    </row>
    <row r="6351" customFormat="false" ht="12.75" hidden="false" customHeight="false" outlineLevel="0" collapsed="false">
      <c r="A6351" s="3" t="n">
        <v>38622</v>
      </c>
      <c r="B6351" s="2" t="s">
        <v>23</v>
      </c>
      <c r="C6351" s="2" t="s">
        <v>6220</v>
      </c>
      <c r="D6351" s="40" t="n">
        <v>38751</v>
      </c>
      <c r="E6351" s="4" t="s">
        <v>25</v>
      </c>
      <c r="F6351" s="8" t="n">
        <v>9977.36</v>
      </c>
      <c r="G6351" s="8" t="n">
        <v>9603.99</v>
      </c>
      <c r="H6351" s="2" t="n">
        <v>1</v>
      </c>
      <c r="I6351" s="41" t="n">
        <v>0.11</v>
      </c>
      <c r="J6351" s="41" t="n">
        <v>0.11</v>
      </c>
      <c r="K6351" s="41" t="n">
        <v>0.11</v>
      </c>
      <c r="L6351" s="41" t="n">
        <v>0.11</v>
      </c>
      <c r="M6351" s="41" t="n">
        <v>0.11</v>
      </c>
      <c r="N6351" s="7" t="s">
        <v>40</v>
      </c>
      <c r="O6351" s="4" t="n">
        <f aca="false">D6351-A6351</f>
        <v>129</v>
      </c>
      <c r="T6351" s="8" t="n">
        <f aca="false">IF(D6351&gt;=38718,G6351,"")</f>
        <v>9603.99</v>
      </c>
    </row>
    <row r="6352" customFormat="false" ht="12.75" hidden="false" customHeight="false" outlineLevel="0" collapsed="false">
      <c r="A6352" s="3" t="n">
        <v>38622</v>
      </c>
      <c r="B6352" s="2" t="s">
        <v>23</v>
      </c>
      <c r="C6352" s="2" t="s">
        <v>6221</v>
      </c>
      <c r="D6352" s="40" t="n">
        <v>38769</v>
      </c>
      <c r="E6352" s="4" t="s">
        <v>25</v>
      </c>
      <c r="F6352" s="8" t="n">
        <v>9800</v>
      </c>
      <c r="G6352" s="8" t="n">
        <v>9384.26</v>
      </c>
      <c r="H6352" s="2" t="n">
        <v>1</v>
      </c>
      <c r="I6352" s="41" t="n">
        <v>0.11</v>
      </c>
      <c r="J6352" s="41" t="n">
        <v>0.11</v>
      </c>
      <c r="K6352" s="41" t="n">
        <v>0.11</v>
      </c>
      <c r="L6352" s="41" t="n">
        <v>0.11</v>
      </c>
      <c r="M6352" s="41" t="n">
        <v>0.11</v>
      </c>
      <c r="N6352" s="7" t="s">
        <v>40</v>
      </c>
      <c r="O6352" s="4" t="n">
        <f aca="false">D6352-A6352</f>
        <v>147</v>
      </c>
      <c r="T6352" s="8" t="n">
        <f aca="false">IF(D6352&gt;=38718,G6352,"")</f>
        <v>9384.26</v>
      </c>
    </row>
    <row r="6353" customFormat="false" ht="12.75" hidden="false" customHeight="false" outlineLevel="0" collapsed="false">
      <c r="A6353" s="3" t="n">
        <v>38622</v>
      </c>
      <c r="B6353" s="2" t="s">
        <v>23</v>
      </c>
      <c r="C6353" s="2" t="s">
        <v>6222</v>
      </c>
      <c r="D6353" s="40" t="n">
        <v>38771</v>
      </c>
      <c r="E6353" s="4" t="s">
        <v>25</v>
      </c>
      <c r="F6353" s="8" t="n">
        <v>9900</v>
      </c>
      <c r="G6353" s="8" t="n">
        <v>9474.55</v>
      </c>
      <c r="H6353" s="2" t="n">
        <v>1</v>
      </c>
      <c r="I6353" s="41" t="n">
        <v>0.11</v>
      </c>
      <c r="J6353" s="41" t="n">
        <v>0.11</v>
      </c>
      <c r="K6353" s="41" t="n">
        <v>0.11</v>
      </c>
      <c r="L6353" s="41" t="n">
        <v>0.11</v>
      </c>
      <c r="M6353" s="41" t="n">
        <v>0.11</v>
      </c>
      <c r="N6353" s="7" t="s">
        <v>40</v>
      </c>
      <c r="O6353" s="4" t="n">
        <f aca="false">D6353-A6353</f>
        <v>149</v>
      </c>
      <c r="T6353" s="8" t="n">
        <f aca="false">IF(D6353&gt;=38718,G6353,"")</f>
        <v>9474.55</v>
      </c>
    </row>
    <row r="6354" customFormat="false" ht="12.75" hidden="false" customHeight="false" outlineLevel="0" collapsed="false">
      <c r="A6354" s="3" t="n">
        <v>38622</v>
      </c>
      <c r="B6354" s="2" t="s">
        <v>23</v>
      </c>
      <c r="C6354" s="2" t="s">
        <v>6223</v>
      </c>
      <c r="D6354" s="40" t="n">
        <v>38688</v>
      </c>
      <c r="E6354" s="4" t="s">
        <v>25</v>
      </c>
      <c r="F6354" s="8" t="n">
        <v>30000</v>
      </c>
      <c r="G6354" s="8" t="n">
        <v>29559.04</v>
      </c>
      <c r="H6354" s="2" t="n">
        <v>1</v>
      </c>
      <c r="I6354" s="41" t="n">
        <v>0.0825</v>
      </c>
      <c r="J6354" s="41" t="n">
        <v>0.0825</v>
      </c>
      <c r="K6354" s="41" t="n">
        <v>0.0825</v>
      </c>
      <c r="L6354" s="41" t="n">
        <v>0.0825</v>
      </c>
      <c r="M6354" s="41" t="n">
        <v>0.0825</v>
      </c>
      <c r="N6354" s="7" t="s">
        <v>26</v>
      </c>
      <c r="O6354" s="4" t="n">
        <f aca="false">D6354-A6354</f>
        <v>66</v>
      </c>
      <c r="T6354" s="8" t="str">
        <f aca="false">IF(D6354&gt;=38718,G6354,"")</f>
        <v/>
      </c>
      <c r="X6354" s="0"/>
      <c r="Y6354" s="0"/>
      <c r="Z6354" s="0"/>
      <c r="AA6354" s="0"/>
    </row>
    <row r="6355" customFormat="false" ht="12.75" hidden="false" customHeight="false" outlineLevel="0" collapsed="false">
      <c r="A6355" s="3" t="n">
        <v>38622</v>
      </c>
      <c r="B6355" s="2" t="s">
        <v>23</v>
      </c>
      <c r="C6355" s="2" t="s">
        <v>6224</v>
      </c>
      <c r="D6355" s="40" t="n">
        <v>38661</v>
      </c>
      <c r="E6355" s="4" t="s">
        <v>25</v>
      </c>
      <c r="F6355" s="8" t="n">
        <v>1010.77</v>
      </c>
      <c r="G6355" s="8" t="n">
        <v>1001.14</v>
      </c>
      <c r="H6355" s="2" t="n">
        <v>1</v>
      </c>
      <c r="I6355" s="41" t="n">
        <v>0.09</v>
      </c>
      <c r="J6355" s="41" t="n">
        <v>0.09</v>
      </c>
      <c r="K6355" s="41" t="n">
        <v>0.09</v>
      </c>
      <c r="L6355" s="41" t="n">
        <v>0.09</v>
      </c>
      <c r="M6355" s="41" t="n">
        <v>0.09</v>
      </c>
      <c r="N6355" s="7" t="s">
        <v>26</v>
      </c>
      <c r="O6355" s="4" t="n">
        <f aca="false">D6355-A6355</f>
        <v>39</v>
      </c>
      <c r="T6355" s="8" t="str">
        <f aca="false">IF(D6355&gt;=38718,G6355,"")</f>
        <v/>
      </c>
      <c r="X6355" s="0"/>
      <c r="Y6355" s="0"/>
      <c r="Z6355" s="0"/>
      <c r="AA6355" s="0"/>
    </row>
    <row r="6356" customFormat="false" ht="12.75" hidden="false" customHeight="false" outlineLevel="0" collapsed="false">
      <c r="A6356" s="3" t="n">
        <v>38622</v>
      </c>
      <c r="B6356" s="2" t="s">
        <v>23</v>
      </c>
      <c r="C6356" s="2" t="s">
        <v>6225</v>
      </c>
      <c r="D6356" s="40" t="n">
        <v>38723</v>
      </c>
      <c r="E6356" s="4" t="s">
        <v>25</v>
      </c>
      <c r="F6356" s="8" t="n">
        <v>62500</v>
      </c>
      <c r="G6356" s="8" t="n">
        <v>60981.31</v>
      </c>
      <c r="H6356" s="2" t="n">
        <v>1</v>
      </c>
      <c r="I6356" s="41" t="n">
        <v>0.09</v>
      </c>
      <c r="J6356" s="41" t="n">
        <v>0.09</v>
      </c>
      <c r="K6356" s="41" t="n">
        <v>0.09</v>
      </c>
      <c r="L6356" s="41" t="n">
        <v>0.09</v>
      </c>
      <c r="M6356" s="41" t="n">
        <v>0.09</v>
      </c>
      <c r="N6356" s="7" t="s">
        <v>26</v>
      </c>
      <c r="O6356" s="4" t="n">
        <f aca="false">D6356-A6356</f>
        <v>101</v>
      </c>
      <c r="T6356" s="8" t="n">
        <f aca="false">IF(D6356&gt;=38718,G6356,"")</f>
        <v>60981.31</v>
      </c>
    </row>
    <row r="6357" customFormat="false" ht="12.75" hidden="false" customHeight="false" outlineLevel="0" collapsed="false">
      <c r="A6357" s="3" t="n">
        <v>38622</v>
      </c>
      <c r="B6357" s="2" t="s">
        <v>23</v>
      </c>
      <c r="C6357" s="2" t="s">
        <v>6226</v>
      </c>
      <c r="D6357" s="40" t="n">
        <v>38662</v>
      </c>
      <c r="E6357" s="4" t="s">
        <v>25</v>
      </c>
      <c r="F6357" s="8" t="n">
        <v>1010</v>
      </c>
      <c r="G6357" s="8" t="n">
        <v>1000.14</v>
      </c>
      <c r="H6357" s="2" t="n">
        <v>1</v>
      </c>
      <c r="I6357" s="41" t="n">
        <v>0.09</v>
      </c>
      <c r="J6357" s="41" t="n">
        <v>0.09</v>
      </c>
      <c r="K6357" s="41" t="n">
        <v>0.09</v>
      </c>
      <c r="L6357" s="41" t="n">
        <v>0.09</v>
      </c>
      <c r="M6357" s="41" t="n">
        <v>0.09</v>
      </c>
      <c r="N6357" s="7" t="s">
        <v>26</v>
      </c>
      <c r="O6357" s="4" t="n">
        <f aca="false">D6357-A6357</f>
        <v>40</v>
      </c>
      <c r="T6357" s="8" t="str">
        <f aca="false">IF(D6357&gt;=38718,G6357,"")</f>
        <v/>
      </c>
      <c r="X6357" s="0"/>
      <c r="Y6357" s="0"/>
      <c r="Z6357" s="0"/>
      <c r="AA6357" s="0"/>
    </row>
    <row r="6358" customFormat="false" ht="12.75" hidden="false" customHeight="false" outlineLevel="0" collapsed="false">
      <c r="A6358" s="3" t="n">
        <v>38622</v>
      </c>
      <c r="B6358" s="2" t="s">
        <v>23</v>
      </c>
      <c r="C6358" s="2" t="s">
        <v>6227</v>
      </c>
      <c r="D6358" s="40" t="n">
        <v>38693</v>
      </c>
      <c r="E6358" s="4" t="s">
        <v>25</v>
      </c>
      <c r="F6358" s="8" t="n">
        <v>30000</v>
      </c>
      <c r="G6358" s="8" t="n">
        <v>29526.17</v>
      </c>
      <c r="H6358" s="2" t="n">
        <v>1</v>
      </c>
      <c r="I6358" s="41" t="n">
        <v>0.0825</v>
      </c>
      <c r="J6358" s="41" t="n">
        <v>0.0825</v>
      </c>
      <c r="K6358" s="41" t="n">
        <v>0.0825</v>
      </c>
      <c r="L6358" s="41" t="n">
        <v>0.0825</v>
      </c>
      <c r="M6358" s="41" t="n">
        <v>0.0825</v>
      </c>
      <c r="N6358" s="7" t="s">
        <v>26</v>
      </c>
      <c r="O6358" s="4" t="n">
        <f aca="false">D6358-A6358</f>
        <v>71</v>
      </c>
      <c r="T6358" s="8" t="str">
        <f aca="false">IF(D6358&gt;=38718,G6358,"")</f>
        <v/>
      </c>
      <c r="X6358" s="0"/>
      <c r="Y6358" s="0"/>
      <c r="Z6358" s="0"/>
      <c r="AA6358" s="0"/>
    </row>
    <row r="6359" customFormat="false" ht="12.75" hidden="false" customHeight="false" outlineLevel="0" collapsed="false">
      <c r="A6359" s="3" t="n">
        <v>38622</v>
      </c>
      <c r="B6359" s="2" t="s">
        <v>23</v>
      </c>
      <c r="C6359" s="2" t="s">
        <v>6228</v>
      </c>
      <c r="D6359" s="40" t="n">
        <v>38784</v>
      </c>
      <c r="E6359" s="4" t="s">
        <v>25</v>
      </c>
      <c r="F6359" s="8" t="n">
        <v>3600</v>
      </c>
      <c r="G6359" s="8" t="n">
        <v>3432.42</v>
      </c>
      <c r="H6359" s="2" t="n">
        <v>1</v>
      </c>
      <c r="I6359" s="41" t="n">
        <v>0.11</v>
      </c>
      <c r="J6359" s="41" t="n">
        <v>0.11</v>
      </c>
      <c r="K6359" s="41" t="n">
        <v>0.11</v>
      </c>
      <c r="L6359" s="41" t="n">
        <v>0.11</v>
      </c>
      <c r="M6359" s="41" t="n">
        <v>0.11</v>
      </c>
      <c r="N6359" s="7" t="s">
        <v>26</v>
      </c>
      <c r="O6359" s="4" t="n">
        <f aca="false">D6359-A6359</f>
        <v>162</v>
      </c>
      <c r="T6359" s="8" t="n">
        <f aca="false">IF(D6359&gt;=38718,G6359,"")</f>
        <v>3432.42</v>
      </c>
    </row>
    <row r="6360" customFormat="false" ht="12.75" hidden="false" customHeight="false" outlineLevel="0" collapsed="false">
      <c r="A6360" s="3" t="n">
        <v>38622</v>
      </c>
      <c r="B6360" s="2" t="s">
        <v>23</v>
      </c>
      <c r="C6360" s="2" t="s">
        <v>6229</v>
      </c>
      <c r="D6360" s="40" t="n">
        <v>38815</v>
      </c>
      <c r="E6360" s="4" t="s">
        <v>25</v>
      </c>
      <c r="F6360" s="8" t="n">
        <v>3600</v>
      </c>
      <c r="G6360" s="8" t="n">
        <v>3402.12</v>
      </c>
      <c r="H6360" s="2" t="n">
        <v>1</v>
      </c>
      <c r="I6360" s="41" t="n">
        <v>0.11</v>
      </c>
      <c r="J6360" s="41" t="n">
        <v>0.11</v>
      </c>
      <c r="K6360" s="41" t="n">
        <v>0.11</v>
      </c>
      <c r="L6360" s="41" t="n">
        <v>0.11</v>
      </c>
      <c r="M6360" s="41" t="n">
        <v>0.11</v>
      </c>
      <c r="N6360" s="7" t="s">
        <v>26</v>
      </c>
      <c r="O6360" s="4" t="n">
        <f aca="false">D6360-A6360</f>
        <v>193</v>
      </c>
      <c r="T6360" s="8" t="n">
        <f aca="false">IF(D6360&gt;=38718,G6360,"")</f>
        <v>3402.12</v>
      </c>
    </row>
    <row r="6361" customFormat="false" ht="12.75" hidden="false" customHeight="false" outlineLevel="0" collapsed="false">
      <c r="A6361" s="3" t="n">
        <v>38622</v>
      </c>
      <c r="B6361" s="2" t="s">
        <v>23</v>
      </c>
      <c r="C6361" s="2" t="s">
        <v>6230</v>
      </c>
      <c r="D6361" s="40" t="n">
        <v>38845</v>
      </c>
      <c r="E6361" s="4" t="s">
        <v>25</v>
      </c>
      <c r="F6361" s="8" t="n">
        <v>3600</v>
      </c>
      <c r="G6361" s="8" t="n">
        <v>3373.3</v>
      </c>
      <c r="H6361" s="2" t="n">
        <v>1</v>
      </c>
      <c r="I6361" s="41" t="n">
        <v>0.11</v>
      </c>
      <c r="J6361" s="41" t="n">
        <v>0.11</v>
      </c>
      <c r="K6361" s="41" t="n">
        <v>0.11</v>
      </c>
      <c r="L6361" s="41" t="n">
        <v>0.11</v>
      </c>
      <c r="M6361" s="41" t="n">
        <v>0.11</v>
      </c>
      <c r="N6361" s="7" t="s">
        <v>26</v>
      </c>
      <c r="O6361" s="4" t="n">
        <f aca="false">D6361-A6361</f>
        <v>223</v>
      </c>
      <c r="T6361" s="8" t="n">
        <f aca="false">IF(D6361&gt;=38718,G6361,"")</f>
        <v>3373.3</v>
      </c>
    </row>
    <row r="6362" customFormat="false" ht="12.75" hidden="false" customHeight="false" outlineLevel="0" collapsed="false">
      <c r="A6362" s="3" t="n">
        <v>38622</v>
      </c>
      <c r="B6362" s="2" t="s">
        <v>23</v>
      </c>
      <c r="C6362" s="2" t="s">
        <v>6231</v>
      </c>
      <c r="D6362" s="40" t="n">
        <v>38876</v>
      </c>
      <c r="E6362" s="4" t="s">
        <v>25</v>
      </c>
      <c r="F6362" s="8" t="n">
        <v>3600</v>
      </c>
      <c r="G6362" s="8" t="n">
        <v>3344.02</v>
      </c>
      <c r="H6362" s="2" t="n">
        <v>1</v>
      </c>
      <c r="I6362" s="41" t="n">
        <v>0.11</v>
      </c>
      <c r="J6362" s="41" t="n">
        <v>0.11</v>
      </c>
      <c r="K6362" s="41" t="n">
        <v>0.11</v>
      </c>
      <c r="L6362" s="41" t="n">
        <v>0.11</v>
      </c>
      <c r="M6362" s="41" t="n">
        <v>0.11</v>
      </c>
      <c r="N6362" s="7" t="s">
        <v>26</v>
      </c>
      <c r="O6362" s="4" t="n">
        <f aca="false">D6362-A6362</f>
        <v>254</v>
      </c>
      <c r="T6362" s="8" t="n">
        <f aca="false">IF(D6362&gt;=38718,G6362,"")</f>
        <v>3344.02</v>
      </c>
    </row>
    <row r="6363" customFormat="false" ht="12.75" hidden="false" customHeight="false" outlineLevel="0" collapsed="false">
      <c r="A6363" s="3" t="n">
        <v>38622</v>
      </c>
      <c r="B6363" s="2" t="s">
        <v>23</v>
      </c>
      <c r="C6363" s="2" t="s">
        <v>6232</v>
      </c>
      <c r="D6363" s="40" t="n">
        <v>38695</v>
      </c>
      <c r="E6363" s="4" t="s">
        <v>25</v>
      </c>
      <c r="F6363" s="8" t="n">
        <v>22576</v>
      </c>
      <c r="G6363" s="8" t="n">
        <v>22176.82</v>
      </c>
      <c r="H6363" s="2" t="n">
        <v>1</v>
      </c>
      <c r="I6363" s="41" t="n">
        <v>0.09</v>
      </c>
      <c r="J6363" s="41" t="n">
        <v>0.09</v>
      </c>
      <c r="K6363" s="41" t="n">
        <v>0.09</v>
      </c>
      <c r="L6363" s="41" t="n">
        <v>0.09</v>
      </c>
      <c r="M6363" s="41" t="n">
        <v>0.09</v>
      </c>
      <c r="N6363" s="7" t="s">
        <v>26</v>
      </c>
      <c r="O6363" s="4" t="n">
        <f aca="false">D6363-A6363</f>
        <v>73</v>
      </c>
      <c r="T6363" s="8" t="str">
        <f aca="false">IF(D6363&gt;=38718,G6363,"")</f>
        <v/>
      </c>
      <c r="X6363" s="0"/>
      <c r="Y6363" s="0"/>
      <c r="Z6363" s="0"/>
      <c r="AA6363" s="0"/>
    </row>
    <row r="6364" customFormat="false" ht="12.75" hidden="false" customHeight="false" outlineLevel="0" collapsed="false">
      <c r="A6364" s="3" t="n">
        <v>38622</v>
      </c>
      <c r="B6364" s="2" t="s">
        <v>23</v>
      </c>
      <c r="C6364" s="2" t="s">
        <v>6233</v>
      </c>
      <c r="D6364" s="40" t="n">
        <v>38908</v>
      </c>
      <c r="E6364" s="4" t="s">
        <v>25</v>
      </c>
      <c r="F6364" s="8" t="n">
        <v>6673</v>
      </c>
      <c r="G6364" s="8" t="n">
        <v>6143.48</v>
      </c>
      <c r="H6364" s="2" t="n">
        <v>1</v>
      </c>
      <c r="I6364" s="41" t="n">
        <v>0.11</v>
      </c>
      <c r="J6364" s="41" t="n">
        <v>0.11</v>
      </c>
      <c r="K6364" s="41" t="n">
        <v>0.11</v>
      </c>
      <c r="L6364" s="41" t="n">
        <v>0.11</v>
      </c>
      <c r="M6364" s="41" t="n">
        <v>0.11</v>
      </c>
      <c r="N6364" s="7" t="s">
        <v>26</v>
      </c>
      <c r="O6364" s="4" t="n">
        <f aca="false">D6364-A6364</f>
        <v>286</v>
      </c>
      <c r="T6364" s="8" t="n">
        <f aca="false">IF(D6364&gt;=38718,G6364,"")</f>
        <v>6143.48</v>
      </c>
    </row>
    <row r="6365" customFormat="false" ht="12.75" hidden="false" customHeight="false" outlineLevel="0" collapsed="false">
      <c r="A6365" s="3" t="n">
        <v>38622</v>
      </c>
      <c r="B6365" s="2" t="s">
        <v>23</v>
      </c>
      <c r="C6365" s="2" t="s">
        <v>6234</v>
      </c>
      <c r="D6365" s="40" t="n">
        <v>38939</v>
      </c>
      <c r="E6365" s="4" t="s">
        <v>25</v>
      </c>
      <c r="F6365" s="8" t="n">
        <v>6673</v>
      </c>
      <c r="G6365" s="8" t="n">
        <v>6091.09</v>
      </c>
      <c r="H6365" s="2" t="n">
        <v>1</v>
      </c>
      <c r="I6365" s="41" t="n">
        <v>0.11</v>
      </c>
      <c r="J6365" s="41" t="n">
        <v>0.11</v>
      </c>
      <c r="K6365" s="41" t="n">
        <v>0.11</v>
      </c>
      <c r="L6365" s="41" t="n">
        <v>0.11</v>
      </c>
      <c r="M6365" s="41" t="n">
        <v>0.11</v>
      </c>
      <c r="N6365" s="7" t="s">
        <v>26</v>
      </c>
      <c r="O6365" s="4" t="n">
        <f aca="false">D6365-A6365</f>
        <v>317</v>
      </c>
      <c r="T6365" s="8" t="n">
        <f aca="false">IF(D6365&gt;=38718,G6365,"")</f>
        <v>6091.09</v>
      </c>
    </row>
    <row r="6366" customFormat="false" ht="12.75" hidden="false" customHeight="false" outlineLevel="0" collapsed="false">
      <c r="A6366" s="3" t="n">
        <v>38622</v>
      </c>
      <c r="B6366" s="2" t="s">
        <v>23</v>
      </c>
      <c r="C6366" s="2" t="s">
        <v>6235</v>
      </c>
      <c r="D6366" s="40" t="n">
        <v>38635</v>
      </c>
      <c r="E6366" s="4" t="s">
        <v>25</v>
      </c>
      <c r="F6366" s="8" t="n">
        <v>2094.46</v>
      </c>
      <c r="G6366" s="8" t="n">
        <v>2088.88</v>
      </c>
      <c r="H6366" s="2" t="n">
        <v>1</v>
      </c>
      <c r="I6366" s="41" t="n">
        <v>0.075</v>
      </c>
      <c r="J6366" s="41" t="n">
        <v>0.075</v>
      </c>
      <c r="K6366" s="41" t="n">
        <v>0.075</v>
      </c>
      <c r="L6366" s="41" t="n">
        <v>0.075</v>
      </c>
      <c r="M6366" s="41" t="n">
        <v>0.075</v>
      </c>
      <c r="N6366" s="7" t="s">
        <v>26</v>
      </c>
      <c r="O6366" s="4" t="n">
        <f aca="false">D6366-A6366</f>
        <v>13</v>
      </c>
      <c r="T6366" s="8" t="str">
        <f aca="false">IF(D6366&gt;=38718,G6366,"")</f>
        <v/>
      </c>
      <c r="X6366" s="0"/>
      <c r="Y6366" s="0"/>
      <c r="Z6366" s="0"/>
      <c r="AA6366" s="0"/>
    </row>
    <row r="6367" customFormat="false" ht="12.75" hidden="false" customHeight="false" outlineLevel="0" collapsed="false">
      <c r="A6367" s="3" t="n">
        <v>38622</v>
      </c>
      <c r="B6367" s="2" t="s">
        <v>23</v>
      </c>
      <c r="C6367" s="2" t="s">
        <v>6236</v>
      </c>
      <c r="D6367" s="40" t="n">
        <v>38635</v>
      </c>
      <c r="E6367" s="4" t="s">
        <v>25</v>
      </c>
      <c r="F6367" s="8" t="n">
        <v>2320.21</v>
      </c>
      <c r="G6367" s="8" t="n">
        <v>2314.03</v>
      </c>
      <c r="H6367" s="2" t="n">
        <v>1</v>
      </c>
      <c r="I6367" s="41" t="n">
        <v>0.075</v>
      </c>
      <c r="J6367" s="41" t="n">
        <v>0.075</v>
      </c>
      <c r="K6367" s="41" t="n">
        <v>0.075</v>
      </c>
      <c r="L6367" s="41" t="n">
        <v>0.075</v>
      </c>
      <c r="M6367" s="41" t="n">
        <v>0.075</v>
      </c>
      <c r="N6367" s="7" t="s">
        <v>26</v>
      </c>
      <c r="O6367" s="4" t="n">
        <f aca="false">D6367-A6367</f>
        <v>13</v>
      </c>
      <c r="T6367" s="8" t="str">
        <f aca="false">IF(D6367&gt;=38718,G6367,"")</f>
        <v/>
      </c>
      <c r="X6367" s="0"/>
      <c r="Y6367" s="0"/>
      <c r="Z6367" s="0"/>
      <c r="AA6367" s="0"/>
    </row>
    <row r="6368" customFormat="false" ht="12.75" hidden="false" customHeight="false" outlineLevel="0" collapsed="false">
      <c r="A6368" s="3" t="n">
        <v>38622</v>
      </c>
      <c r="B6368" s="2" t="s">
        <v>23</v>
      </c>
      <c r="C6368" s="2" t="s">
        <v>6237</v>
      </c>
      <c r="D6368" s="40" t="n">
        <v>38637</v>
      </c>
      <c r="E6368" s="4" t="s">
        <v>25</v>
      </c>
      <c r="F6368" s="8" t="n">
        <v>1692.88</v>
      </c>
      <c r="G6368" s="8" t="n">
        <v>1687.68</v>
      </c>
      <c r="H6368" s="2" t="n">
        <v>1</v>
      </c>
      <c r="I6368" s="41" t="n">
        <v>0.075</v>
      </c>
      <c r="J6368" s="41" t="n">
        <v>0.075</v>
      </c>
      <c r="K6368" s="41" t="n">
        <v>0.075</v>
      </c>
      <c r="L6368" s="41" t="n">
        <v>0.075</v>
      </c>
      <c r="M6368" s="41" t="n">
        <v>0.075</v>
      </c>
      <c r="N6368" s="7" t="s">
        <v>26</v>
      </c>
      <c r="O6368" s="4" t="n">
        <f aca="false">D6368-A6368</f>
        <v>15</v>
      </c>
      <c r="T6368" s="8" t="str">
        <f aca="false">IF(D6368&gt;=38718,G6368,"")</f>
        <v/>
      </c>
      <c r="X6368" s="0"/>
      <c r="Y6368" s="0"/>
      <c r="Z6368" s="0"/>
      <c r="AA6368" s="0"/>
    </row>
    <row r="6369" customFormat="false" ht="12.75" hidden="false" customHeight="false" outlineLevel="0" collapsed="false">
      <c r="A6369" s="3" t="n">
        <v>38622</v>
      </c>
      <c r="B6369" s="2" t="s">
        <v>23</v>
      </c>
      <c r="C6369" s="2" t="s">
        <v>6238</v>
      </c>
      <c r="D6369" s="40" t="n">
        <v>38698</v>
      </c>
      <c r="E6369" s="4" t="s">
        <v>25</v>
      </c>
      <c r="F6369" s="8" t="n">
        <v>30000</v>
      </c>
      <c r="G6369" s="8" t="n">
        <v>29493.36</v>
      </c>
      <c r="H6369" s="2" t="n">
        <v>1</v>
      </c>
      <c r="I6369" s="41" t="n">
        <v>0.0825</v>
      </c>
      <c r="J6369" s="41" t="n">
        <v>0.0825</v>
      </c>
      <c r="K6369" s="41" t="n">
        <v>0.0825</v>
      </c>
      <c r="L6369" s="41" t="n">
        <v>0.0825</v>
      </c>
      <c r="M6369" s="41" t="n">
        <v>0.0825</v>
      </c>
      <c r="N6369" s="7" t="s">
        <v>26</v>
      </c>
      <c r="O6369" s="4" t="n">
        <f aca="false">D6369-A6369</f>
        <v>76</v>
      </c>
      <c r="T6369" s="8" t="str">
        <f aca="false">IF(D6369&gt;=38718,G6369,"")</f>
        <v/>
      </c>
      <c r="X6369" s="0"/>
      <c r="Y6369" s="0"/>
      <c r="Z6369" s="0"/>
      <c r="AA6369" s="0"/>
    </row>
    <row r="6370" customFormat="false" ht="12.75" hidden="false" customHeight="false" outlineLevel="0" collapsed="false">
      <c r="A6370" s="3" t="n">
        <v>38622</v>
      </c>
      <c r="B6370" s="2" t="s">
        <v>23</v>
      </c>
      <c r="C6370" s="2" t="s">
        <v>6239</v>
      </c>
      <c r="D6370" s="40" t="n">
        <v>38730</v>
      </c>
      <c r="E6370" s="4" t="s">
        <v>25</v>
      </c>
      <c r="F6370" s="8" t="n">
        <v>34540</v>
      </c>
      <c r="G6370" s="8" t="n">
        <v>33451.23</v>
      </c>
      <c r="H6370" s="2" t="n">
        <v>1</v>
      </c>
      <c r="I6370" s="41" t="n">
        <v>0.11</v>
      </c>
      <c r="J6370" s="41" t="n">
        <v>0.11</v>
      </c>
      <c r="K6370" s="41" t="n">
        <v>0.11</v>
      </c>
      <c r="L6370" s="41" t="n">
        <v>0.11</v>
      </c>
      <c r="M6370" s="41" t="n">
        <v>0.11</v>
      </c>
      <c r="N6370" s="7" t="s">
        <v>26</v>
      </c>
      <c r="O6370" s="4" t="n">
        <f aca="false">D6370-A6370</f>
        <v>108</v>
      </c>
      <c r="T6370" s="8" t="n">
        <f aca="false">IF(D6370&gt;=38718,G6370,"")</f>
        <v>33451.23</v>
      </c>
    </row>
    <row r="6371" customFormat="false" ht="12.75" hidden="false" customHeight="false" outlineLevel="0" collapsed="false">
      <c r="A6371" s="3" t="n">
        <v>38622</v>
      </c>
      <c r="B6371" s="2" t="s">
        <v>23</v>
      </c>
      <c r="C6371" s="2" t="s">
        <v>6240</v>
      </c>
      <c r="D6371" s="40" t="n">
        <v>38638</v>
      </c>
      <c r="E6371" s="4" t="s">
        <v>25</v>
      </c>
      <c r="F6371" s="8" t="n">
        <v>1095.38</v>
      </c>
      <c r="G6371" s="8" t="n">
        <v>1091.79</v>
      </c>
      <c r="H6371" s="2" t="n">
        <v>1</v>
      </c>
      <c r="I6371" s="41" t="n">
        <v>0.075</v>
      </c>
      <c r="J6371" s="41" t="n">
        <v>0.075</v>
      </c>
      <c r="K6371" s="41" t="n">
        <v>0.075</v>
      </c>
      <c r="L6371" s="41" t="n">
        <v>0.075</v>
      </c>
      <c r="M6371" s="41" t="n">
        <v>0.075</v>
      </c>
      <c r="N6371" s="7" t="s">
        <v>26</v>
      </c>
      <c r="O6371" s="4" t="n">
        <f aca="false">D6371-A6371</f>
        <v>16</v>
      </c>
      <c r="T6371" s="8" t="str">
        <f aca="false">IF(D6371&gt;=38718,G6371,"")</f>
        <v/>
      </c>
      <c r="X6371" s="0"/>
      <c r="Y6371" s="0"/>
      <c r="Z6371" s="0"/>
      <c r="AA6371" s="0"/>
    </row>
    <row r="6372" customFormat="false" ht="12.75" hidden="false" customHeight="false" outlineLevel="0" collapsed="false">
      <c r="A6372" s="3" t="n">
        <v>38622</v>
      </c>
      <c r="B6372" s="2" t="s">
        <v>23</v>
      </c>
      <c r="C6372" s="2" t="s">
        <v>6241</v>
      </c>
      <c r="D6372" s="40" t="n">
        <v>38700</v>
      </c>
      <c r="E6372" s="4" t="s">
        <v>25</v>
      </c>
      <c r="F6372" s="8" t="n">
        <v>30000</v>
      </c>
      <c r="G6372" s="8" t="n">
        <v>29480.26</v>
      </c>
      <c r="H6372" s="2" t="n">
        <v>1</v>
      </c>
      <c r="I6372" s="41" t="n">
        <v>0.0825</v>
      </c>
      <c r="J6372" s="41" t="n">
        <v>0.0825</v>
      </c>
      <c r="K6372" s="41" t="n">
        <v>0.0825</v>
      </c>
      <c r="L6372" s="41" t="n">
        <v>0.0825</v>
      </c>
      <c r="M6372" s="41" t="n">
        <v>0.0825</v>
      </c>
      <c r="N6372" s="7" t="s">
        <v>26</v>
      </c>
      <c r="O6372" s="4" t="n">
        <f aca="false">D6372-A6372</f>
        <v>78</v>
      </c>
      <c r="T6372" s="8" t="str">
        <f aca="false">IF(D6372&gt;=38718,G6372,"")</f>
        <v/>
      </c>
      <c r="X6372" s="0"/>
      <c r="Y6372" s="0"/>
      <c r="Z6372" s="0"/>
      <c r="AA6372" s="0"/>
    </row>
    <row r="6373" customFormat="false" ht="12.75" hidden="false" customHeight="false" outlineLevel="0" collapsed="false">
      <c r="A6373" s="3" t="n">
        <v>38622</v>
      </c>
      <c r="B6373" s="2" t="s">
        <v>23</v>
      </c>
      <c r="C6373" s="2" t="s">
        <v>6242</v>
      </c>
      <c r="D6373" s="40" t="n">
        <v>38702</v>
      </c>
      <c r="E6373" s="4" t="s">
        <v>25</v>
      </c>
      <c r="F6373" s="8" t="n">
        <v>34540</v>
      </c>
      <c r="G6373" s="8" t="n">
        <v>33726.86</v>
      </c>
      <c r="H6373" s="2" t="n">
        <v>1</v>
      </c>
      <c r="I6373" s="41" t="n">
        <v>0.11</v>
      </c>
      <c r="J6373" s="41" t="n">
        <v>0.11</v>
      </c>
      <c r="K6373" s="41" t="n">
        <v>0.11</v>
      </c>
      <c r="L6373" s="41" t="n">
        <v>0.11</v>
      </c>
      <c r="M6373" s="41" t="n">
        <v>0.11</v>
      </c>
      <c r="N6373" s="7" t="s">
        <v>26</v>
      </c>
      <c r="O6373" s="4" t="n">
        <f aca="false">D6373-A6373</f>
        <v>80</v>
      </c>
      <c r="T6373" s="8" t="str">
        <f aca="false">IF(D6373&gt;=38718,G6373,"")</f>
        <v/>
      </c>
      <c r="X6373" s="0"/>
      <c r="Y6373" s="0"/>
      <c r="Z6373" s="0"/>
      <c r="AA6373" s="0"/>
    </row>
    <row r="6374" customFormat="false" ht="12.75" hidden="false" customHeight="false" outlineLevel="0" collapsed="false">
      <c r="A6374" s="3" t="n">
        <v>38622</v>
      </c>
      <c r="B6374" s="2" t="s">
        <v>23</v>
      </c>
      <c r="C6374" s="2" t="s">
        <v>6243</v>
      </c>
      <c r="D6374" s="40" t="n">
        <v>38705</v>
      </c>
      <c r="E6374" s="4" t="s">
        <v>25</v>
      </c>
      <c r="F6374" s="8" t="n">
        <v>30000</v>
      </c>
      <c r="G6374" s="8" t="n">
        <v>29447.56</v>
      </c>
      <c r="H6374" s="2" t="n">
        <v>1</v>
      </c>
      <c r="I6374" s="41" t="n">
        <v>0.0825</v>
      </c>
      <c r="J6374" s="41" t="n">
        <v>0.0825</v>
      </c>
      <c r="K6374" s="41" t="n">
        <v>0.0825</v>
      </c>
      <c r="L6374" s="41" t="n">
        <v>0.0825</v>
      </c>
      <c r="M6374" s="41" t="n">
        <v>0.0825</v>
      </c>
      <c r="N6374" s="7" t="s">
        <v>26</v>
      </c>
      <c r="O6374" s="4" t="n">
        <f aca="false">D6374-A6374</f>
        <v>83</v>
      </c>
      <c r="T6374" s="8" t="str">
        <f aca="false">IF(D6374&gt;=38718,G6374,"")</f>
        <v/>
      </c>
      <c r="X6374" s="0"/>
      <c r="Y6374" s="0"/>
      <c r="Z6374" s="0"/>
      <c r="AA6374" s="0"/>
    </row>
    <row r="6375" customFormat="false" ht="12.75" hidden="false" customHeight="false" outlineLevel="0" collapsed="false">
      <c r="A6375" s="3" t="n">
        <v>38622</v>
      </c>
      <c r="B6375" s="2" t="s">
        <v>23</v>
      </c>
      <c r="C6375" s="2" t="s">
        <v>6244</v>
      </c>
      <c r="D6375" s="40" t="n">
        <v>38681</v>
      </c>
      <c r="E6375" s="4" t="s">
        <v>25</v>
      </c>
      <c r="F6375" s="8" t="n">
        <v>20000</v>
      </c>
      <c r="G6375" s="8" t="n">
        <v>19736.8</v>
      </c>
      <c r="H6375" s="2" t="n">
        <v>1</v>
      </c>
      <c r="I6375" s="41" t="n">
        <v>0.0825</v>
      </c>
      <c r="J6375" s="41" t="n">
        <v>0.0825</v>
      </c>
      <c r="K6375" s="41" t="n">
        <v>0.0825</v>
      </c>
      <c r="L6375" s="41" t="n">
        <v>0.0825</v>
      </c>
      <c r="M6375" s="41" t="n">
        <v>0.0825</v>
      </c>
      <c r="N6375" s="7" t="s">
        <v>26</v>
      </c>
      <c r="O6375" s="4" t="n">
        <f aca="false">D6375-A6375</f>
        <v>59</v>
      </c>
      <c r="T6375" s="8" t="str">
        <f aca="false">IF(D6375&gt;=38718,G6375,"")</f>
        <v/>
      </c>
      <c r="X6375" s="0"/>
      <c r="Y6375" s="0"/>
      <c r="Z6375" s="0"/>
      <c r="AA6375" s="0"/>
    </row>
    <row r="6376" customFormat="false" ht="12.75" hidden="false" customHeight="false" outlineLevel="0" collapsed="false">
      <c r="A6376" s="3" t="n">
        <v>38622</v>
      </c>
      <c r="B6376" s="2" t="s">
        <v>23</v>
      </c>
      <c r="C6376" s="2" t="s">
        <v>6245</v>
      </c>
      <c r="D6376" s="40" t="n">
        <v>38685</v>
      </c>
      <c r="E6376" s="4" t="s">
        <v>25</v>
      </c>
      <c r="F6376" s="8" t="n">
        <v>30000</v>
      </c>
      <c r="G6376" s="8" t="n">
        <v>29578.81</v>
      </c>
      <c r="H6376" s="2" t="n">
        <v>1</v>
      </c>
      <c r="I6376" s="41" t="n">
        <v>0.0825</v>
      </c>
      <c r="J6376" s="41" t="n">
        <v>0.0825</v>
      </c>
      <c r="K6376" s="41" t="n">
        <v>0.0825</v>
      </c>
      <c r="L6376" s="41" t="n">
        <v>0.0825</v>
      </c>
      <c r="M6376" s="41" t="n">
        <v>0.0825</v>
      </c>
      <c r="N6376" s="7" t="s">
        <v>26</v>
      </c>
      <c r="O6376" s="4" t="n">
        <f aca="false">D6376-A6376</f>
        <v>63</v>
      </c>
      <c r="T6376" s="8" t="str">
        <f aca="false">IF(D6376&gt;=38718,G6376,"")</f>
        <v/>
      </c>
      <c r="X6376" s="0"/>
      <c r="Y6376" s="0"/>
      <c r="Z6376" s="0"/>
      <c r="AA6376" s="0"/>
    </row>
    <row r="6377" customFormat="false" ht="12.75" hidden="false" customHeight="false" outlineLevel="0" collapsed="false">
      <c r="A6377" s="3" t="n">
        <v>38622</v>
      </c>
      <c r="B6377" s="2" t="s">
        <v>23</v>
      </c>
      <c r="C6377" s="2" t="s">
        <v>6246</v>
      </c>
      <c r="D6377" s="40" t="n">
        <v>38716</v>
      </c>
      <c r="E6377" s="4" t="s">
        <v>25</v>
      </c>
      <c r="F6377" s="8" t="n">
        <v>30000</v>
      </c>
      <c r="G6377" s="8" t="n">
        <v>29173.55</v>
      </c>
      <c r="H6377" s="2" t="n">
        <v>1</v>
      </c>
      <c r="I6377" s="41" t="n">
        <v>0.11</v>
      </c>
      <c r="J6377" s="41" t="n">
        <v>0.11</v>
      </c>
      <c r="K6377" s="41" t="n">
        <v>0.11</v>
      </c>
      <c r="L6377" s="41" t="n">
        <v>0.11</v>
      </c>
      <c r="M6377" s="41" t="n">
        <v>0.11</v>
      </c>
      <c r="N6377" s="7" t="s">
        <v>26</v>
      </c>
      <c r="O6377" s="4" t="n">
        <f aca="false">D6377-A6377</f>
        <v>94</v>
      </c>
      <c r="T6377" s="8" t="str">
        <f aca="false">IF(D6377&gt;=38718,G6377,"")</f>
        <v/>
      </c>
      <c r="X6377" s="0"/>
      <c r="Y6377" s="0"/>
      <c r="Z6377" s="0"/>
      <c r="AA6377" s="0"/>
    </row>
    <row r="6378" customFormat="false" ht="12.75" hidden="false" customHeight="false" outlineLevel="0" collapsed="false">
      <c r="A6378" s="3" t="n">
        <v>38622</v>
      </c>
      <c r="B6378" s="2" t="s">
        <v>23</v>
      </c>
      <c r="C6378" s="2" t="s">
        <v>6247</v>
      </c>
      <c r="D6378" s="40" t="n">
        <v>38665</v>
      </c>
      <c r="E6378" s="4" t="s">
        <v>25</v>
      </c>
      <c r="F6378" s="8" t="n">
        <v>40000</v>
      </c>
      <c r="G6378" s="8" t="n">
        <v>39696.03</v>
      </c>
      <c r="H6378" s="2" t="n">
        <v>1</v>
      </c>
      <c r="I6378" s="41" t="n">
        <v>0.065</v>
      </c>
      <c r="J6378" s="41" t="n">
        <v>0.065</v>
      </c>
      <c r="K6378" s="41" t="n">
        <v>0.065</v>
      </c>
      <c r="L6378" s="41" t="n">
        <v>0.065</v>
      </c>
      <c r="M6378" s="41" t="n">
        <v>0.065</v>
      </c>
      <c r="N6378" s="7" t="s">
        <v>26</v>
      </c>
      <c r="O6378" s="4" t="n">
        <f aca="false">D6378-A6378</f>
        <v>43</v>
      </c>
      <c r="T6378" s="8" t="str">
        <f aca="false">IF(D6378&gt;=38718,G6378,"")</f>
        <v/>
      </c>
      <c r="X6378" s="0"/>
      <c r="Y6378" s="0"/>
      <c r="Z6378" s="0"/>
      <c r="AA6378" s="0"/>
    </row>
    <row r="6379" customFormat="false" ht="12.75" hidden="false" customHeight="false" outlineLevel="0" collapsed="false">
      <c r="A6379" s="3" t="n">
        <v>38622</v>
      </c>
      <c r="B6379" s="2" t="s">
        <v>23</v>
      </c>
      <c r="C6379" s="2" t="s">
        <v>5761</v>
      </c>
      <c r="D6379" s="40" t="n">
        <v>38749</v>
      </c>
      <c r="E6379" s="4" t="s">
        <v>25</v>
      </c>
      <c r="F6379" s="8" t="n">
        <v>5000</v>
      </c>
      <c r="G6379" s="8" t="n">
        <v>4844.09</v>
      </c>
      <c r="H6379" s="2" t="n">
        <v>1</v>
      </c>
      <c r="I6379" s="41" t="n">
        <v>0.0925</v>
      </c>
      <c r="J6379" s="41" t="n">
        <v>0.0925</v>
      </c>
      <c r="K6379" s="41" t="n">
        <v>0.0925</v>
      </c>
      <c r="L6379" s="41" t="n">
        <v>0.0925</v>
      </c>
      <c r="M6379" s="41" t="n">
        <v>0.0925</v>
      </c>
      <c r="N6379" s="7" t="s">
        <v>26</v>
      </c>
      <c r="O6379" s="4" t="n">
        <f aca="false">D6379-A6379</f>
        <v>127</v>
      </c>
      <c r="T6379" s="8" t="n">
        <f aca="false">IF(D6379&gt;=38718,G6379,"")</f>
        <v>4844.09</v>
      </c>
    </row>
    <row r="6380" customFormat="false" ht="12.75" hidden="false" customHeight="false" outlineLevel="0" collapsed="false">
      <c r="A6380" s="3" t="n">
        <v>38622</v>
      </c>
      <c r="B6380" s="2" t="s">
        <v>23</v>
      </c>
      <c r="C6380" s="2" t="s">
        <v>5763</v>
      </c>
      <c r="D6380" s="40" t="n">
        <v>38719</v>
      </c>
      <c r="E6380" s="4" t="s">
        <v>25</v>
      </c>
      <c r="F6380" s="8" t="n">
        <v>5000</v>
      </c>
      <c r="G6380" s="8" t="n">
        <v>4880.04</v>
      </c>
      <c r="H6380" s="2" t="n">
        <v>1</v>
      </c>
      <c r="I6380" s="41" t="n">
        <v>0.0925</v>
      </c>
      <c r="J6380" s="41" t="n">
        <v>0.0925</v>
      </c>
      <c r="K6380" s="41" t="n">
        <v>0.0925</v>
      </c>
      <c r="L6380" s="41" t="n">
        <v>0.0925</v>
      </c>
      <c r="M6380" s="41" t="n">
        <v>0.0925</v>
      </c>
      <c r="N6380" s="7" t="s">
        <v>26</v>
      </c>
      <c r="O6380" s="4" t="n">
        <f aca="false">D6380-A6380</f>
        <v>97</v>
      </c>
      <c r="T6380" s="8" t="n">
        <f aca="false">IF(D6380&gt;=38718,G6380,"")</f>
        <v>4880.04</v>
      </c>
    </row>
    <row r="6381" customFormat="false" ht="12.75" hidden="false" customHeight="false" outlineLevel="0" collapsed="false">
      <c r="A6381" s="3" t="n">
        <v>38622</v>
      </c>
      <c r="B6381" s="2" t="s">
        <v>23</v>
      </c>
      <c r="C6381" s="2" t="s">
        <v>6248</v>
      </c>
      <c r="D6381" s="40" t="n">
        <v>38750</v>
      </c>
      <c r="E6381" s="4" t="s">
        <v>25</v>
      </c>
      <c r="F6381" s="8" t="n">
        <v>2000</v>
      </c>
      <c r="G6381" s="8" t="n">
        <v>1932.24</v>
      </c>
      <c r="H6381" s="2" t="n">
        <v>1</v>
      </c>
      <c r="I6381" s="41" t="n">
        <v>0.1</v>
      </c>
      <c r="J6381" s="41" t="n">
        <v>0.1</v>
      </c>
      <c r="K6381" s="41" t="n">
        <v>0.1</v>
      </c>
      <c r="L6381" s="41" t="n">
        <v>0.1</v>
      </c>
      <c r="M6381" s="41" t="n">
        <v>0.1</v>
      </c>
      <c r="N6381" s="7" t="s">
        <v>26</v>
      </c>
      <c r="O6381" s="4" t="n">
        <f aca="false">D6381-A6381</f>
        <v>128</v>
      </c>
      <c r="T6381" s="8" t="n">
        <f aca="false">IF(D6381&gt;=38718,G6381,"")</f>
        <v>1932.24</v>
      </c>
    </row>
    <row r="6382" customFormat="false" ht="12.75" hidden="false" customHeight="false" outlineLevel="0" collapsed="false">
      <c r="A6382" s="3" t="n">
        <v>38622</v>
      </c>
      <c r="B6382" s="2" t="s">
        <v>23</v>
      </c>
      <c r="C6382" s="2" t="s">
        <v>6249</v>
      </c>
      <c r="D6382" s="40" t="n">
        <v>38722</v>
      </c>
      <c r="E6382" s="4" t="s">
        <v>25</v>
      </c>
      <c r="F6382" s="8" t="n">
        <v>2000</v>
      </c>
      <c r="G6382" s="8" t="n">
        <v>1946.67</v>
      </c>
      <c r="H6382" s="2" t="n">
        <v>1</v>
      </c>
      <c r="I6382" s="41" t="n">
        <v>0.1</v>
      </c>
      <c r="J6382" s="41" t="n">
        <v>0.1</v>
      </c>
      <c r="K6382" s="41" t="n">
        <v>0.1</v>
      </c>
      <c r="L6382" s="41" t="n">
        <v>0.1</v>
      </c>
      <c r="M6382" s="41" t="n">
        <v>0.1</v>
      </c>
      <c r="N6382" s="7" t="s">
        <v>26</v>
      </c>
      <c r="O6382" s="4" t="n">
        <f aca="false">D6382-A6382</f>
        <v>100</v>
      </c>
      <c r="T6382" s="8" t="n">
        <f aca="false">IF(D6382&gt;=38718,G6382,"")</f>
        <v>1946.67</v>
      </c>
    </row>
    <row r="6383" customFormat="false" ht="12.75" hidden="false" customHeight="false" outlineLevel="0" collapsed="false">
      <c r="A6383" s="3" t="n">
        <v>38622</v>
      </c>
      <c r="B6383" s="2" t="s">
        <v>23</v>
      </c>
      <c r="C6383" s="2" t="s">
        <v>6250</v>
      </c>
      <c r="D6383" s="40" t="n">
        <v>38757</v>
      </c>
      <c r="E6383" s="4" t="s">
        <v>25</v>
      </c>
      <c r="F6383" s="8" t="n">
        <v>2000</v>
      </c>
      <c r="G6383" s="8" t="n">
        <v>1928.67</v>
      </c>
      <c r="H6383" s="2" t="n">
        <v>1</v>
      </c>
      <c r="I6383" s="41" t="n">
        <v>0.1</v>
      </c>
      <c r="J6383" s="41" t="n">
        <v>0.1</v>
      </c>
      <c r="K6383" s="41" t="n">
        <v>0.1</v>
      </c>
      <c r="L6383" s="41" t="n">
        <v>0.1</v>
      </c>
      <c r="M6383" s="41" t="n">
        <v>0.1</v>
      </c>
      <c r="N6383" s="7" t="s">
        <v>26</v>
      </c>
      <c r="O6383" s="4" t="n">
        <f aca="false">D6383-A6383</f>
        <v>135</v>
      </c>
      <c r="T6383" s="8" t="n">
        <f aca="false">IF(D6383&gt;=38718,G6383,"")</f>
        <v>1928.67</v>
      </c>
    </row>
    <row r="6384" customFormat="false" ht="12.75" hidden="false" customHeight="false" outlineLevel="0" collapsed="false">
      <c r="A6384" s="3" t="n">
        <v>38622</v>
      </c>
      <c r="B6384" s="2" t="s">
        <v>23</v>
      </c>
      <c r="C6384" s="2" t="s">
        <v>6251</v>
      </c>
      <c r="D6384" s="40" t="n">
        <v>38727</v>
      </c>
      <c r="E6384" s="4" t="s">
        <v>25</v>
      </c>
      <c r="F6384" s="8" t="n">
        <v>4000</v>
      </c>
      <c r="G6384" s="8" t="n">
        <v>3888.15</v>
      </c>
      <c r="H6384" s="2" t="n">
        <v>1</v>
      </c>
      <c r="I6384" s="41" t="n">
        <v>0.1</v>
      </c>
      <c r="J6384" s="41" t="n">
        <v>0.1</v>
      </c>
      <c r="K6384" s="41" t="n">
        <v>0.1</v>
      </c>
      <c r="L6384" s="41" t="n">
        <v>0.1</v>
      </c>
      <c r="M6384" s="41" t="n">
        <v>0.1</v>
      </c>
      <c r="N6384" s="7" t="s">
        <v>26</v>
      </c>
      <c r="O6384" s="4" t="n">
        <f aca="false">D6384-A6384</f>
        <v>105</v>
      </c>
      <c r="T6384" s="8" t="n">
        <f aca="false">IF(D6384&gt;=38718,G6384,"")</f>
        <v>3888.15</v>
      </c>
    </row>
    <row r="6385" customFormat="false" ht="12.75" hidden="false" customHeight="false" outlineLevel="0" collapsed="false">
      <c r="A6385" s="3" t="n">
        <v>38622</v>
      </c>
      <c r="B6385" s="2" t="s">
        <v>23</v>
      </c>
      <c r="C6385" s="2" t="s">
        <v>5801</v>
      </c>
      <c r="D6385" s="40" t="n">
        <v>38758</v>
      </c>
      <c r="E6385" s="4" t="s">
        <v>25</v>
      </c>
      <c r="F6385" s="8" t="n">
        <v>5000</v>
      </c>
      <c r="G6385" s="8" t="n">
        <v>4833.41</v>
      </c>
      <c r="H6385" s="2" t="n">
        <v>1</v>
      </c>
      <c r="I6385" s="41" t="n">
        <v>0.0925</v>
      </c>
      <c r="J6385" s="41" t="n">
        <v>0.0925</v>
      </c>
      <c r="K6385" s="41" t="n">
        <v>0.0925</v>
      </c>
      <c r="L6385" s="41" t="n">
        <v>0.0925</v>
      </c>
      <c r="M6385" s="41" t="n">
        <v>0.0925</v>
      </c>
      <c r="N6385" s="7" t="s">
        <v>26</v>
      </c>
      <c r="O6385" s="4" t="n">
        <f aca="false">D6385-A6385</f>
        <v>136</v>
      </c>
      <c r="T6385" s="8" t="n">
        <f aca="false">IF(D6385&gt;=38718,G6385,"")</f>
        <v>4833.41</v>
      </c>
    </row>
    <row r="6386" customFormat="false" ht="12.75" hidden="false" customHeight="false" outlineLevel="0" collapsed="false">
      <c r="A6386" s="3" t="n">
        <v>38622</v>
      </c>
      <c r="B6386" s="2" t="s">
        <v>23</v>
      </c>
      <c r="C6386" s="2" t="s">
        <v>6252</v>
      </c>
      <c r="D6386" s="40" t="n">
        <v>38758</v>
      </c>
      <c r="E6386" s="4" t="s">
        <v>25</v>
      </c>
      <c r="F6386" s="8" t="n">
        <v>4000</v>
      </c>
      <c r="G6386" s="8" t="n">
        <v>3856.31</v>
      </c>
      <c r="H6386" s="2" t="n">
        <v>1</v>
      </c>
      <c r="I6386" s="41" t="n">
        <v>0.1</v>
      </c>
      <c r="J6386" s="41" t="n">
        <v>0.1</v>
      </c>
      <c r="K6386" s="41" t="n">
        <v>0.1</v>
      </c>
      <c r="L6386" s="41" t="n">
        <v>0.1</v>
      </c>
      <c r="M6386" s="41" t="n">
        <v>0.1</v>
      </c>
      <c r="N6386" s="7" t="s">
        <v>26</v>
      </c>
      <c r="O6386" s="4" t="n">
        <f aca="false">D6386-A6386</f>
        <v>136</v>
      </c>
      <c r="T6386" s="8" t="n">
        <f aca="false">IF(D6386&gt;=38718,G6386,"")</f>
        <v>3856.31</v>
      </c>
    </row>
    <row r="6387" customFormat="false" ht="12.75" hidden="false" customHeight="false" outlineLevel="0" collapsed="false">
      <c r="A6387" s="3" t="n">
        <v>38622</v>
      </c>
      <c r="B6387" s="2" t="s">
        <v>23</v>
      </c>
      <c r="C6387" s="2" t="s">
        <v>6253</v>
      </c>
      <c r="D6387" s="40" t="n">
        <v>38758</v>
      </c>
      <c r="E6387" s="4" t="s">
        <v>25</v>
      </c>
      <c r="F6387" s="8" t="n">
        <v>5000</v>
      </c>
      <c r="G6387" s="8" t="n">
        <v>4829.06</v>
      </c>
      <c r="H6387" s="2" t="n">
        <v>1</v>
      </c>
      <c r="I6387" s="41" t="n">
        <v>0.095</v>
      </c>
      <c r="J6387" s="41" t="n">
        <v>0.095</v>
      </c>
      <c r="K6387" s="41" t="n">
        <v>0.095</v>
      </c>
      <c r="L6387" s="41" t="n">
        <v>0.095</v>
      </c>
      <c r="M6387" s="41" t="n">
        <v>0.095</v>
      </c>
      <c r="N6387" s="7" t="s">
        <v>26</v>
      </c>
      <c r="O6387" s="4" t="n">
        <f aca="false">D6387-A6387</f>
        <v>136</v>
      </c>
      <c r="T6387" s="8" t="n">
        <f aca="false">IF(D6387&gt;=38718,G6387,"")</f>
        <v>4829.06</v>
      </c>
    </row>
    <row r="6388" customFormat="false" ht="12.75" hidden="false" customHeight="false" outlineLevel="0" collapsed="false">
      <c r="A6388" s="3" t="n">
        <v>38622</v>
      </c>
      <c r="B6388" s="2" t="s">
        <v>23</v>
      </c>
      <c r="C6388" s="2" t="s">
        <v>6254</v>
      </c>
      <c r="D6388" s="40" t="n">
        <v>38786</v>
      </c>
      <c r="E6388" s="4" t="s">
        <v>25</v>
      </c>
      <c r="F6388" s="8" t="n">
        <v>4000</v>
      </c>
      <c r="G6388" s="8" t="n">
        <v>3828</v>
      </c>
      <c r="H6388" s="2" t="n">
        <v>1</v>
      </c>
      <c r="I6388" s="41" t="n">
        <v>0.1</v>
      </c>
      <c r="J6388" s="41" t="n">
        <v>0.1</v>
      </c>
      <c r="K6388" s="41" t="n">
        <v>0.1</v>
      </c>
      <c r="L6388" s="41" t="n">
        <v>0.1</v>
      </c>
      <c r="M6388" s="41" t="n">
        <v>0.1</v>
      </c>
      <c r="N6388" s="7" t="s">
        <v>26</v>
      </c>
      <c r="O6388" s="4" t="n">
        <f aca="false">D6388-A6388</f>
        <v>164</v>
      </c>
      <c r="T6388" s="8" t="n">
        <f aca="false">IF(D6388&gt;=38718,G6388,"")</f>
        <v>3828</v>
      </c>
    </row>
    <row r="6389" customFormat="false" ht="12.75" hidden="false" customHeight="false" outlineLevel="0" collapsed="false">
      <c r="A6389" s="3" t="n">
        <v>38622</v>
      </c>
      <c r="B6389" s="2" t="s">
        <v>23</v>
      </c>
      <c r="C6389" s="2" t="s">
        <v>6255</v>
      </c>
      <c r="D6389" s="40" t="n">
        <v>38729</v>
      </c>
      <c r="E6389" s="4" t="s">
        <v>25</v>
      </c>
      <c r="F6389" s="8" t="n">
        <v>2000</v>
      </c>
      <c r="G6389" s="8" t="n">
        <v>1943.04</v>
      </c>
      <c r="H6389" s="2" t="n">
        <v>1</v>
      </c>
      <c r="I6389" s="41" t="n">
        <v>0.1</v>
      </c>
      <c r="J6389" s="41" t="n">
        <v>0.1</v>
      </c>
      <c r="K6389" s="41" t="n">
        <v>0.1</v>
      </c>
      <c r="L6389" s="41" t="n">
        <v>0.1</v>
      </c>
      <c r="M6389" s="41" t="n">
        <v>0.1</v>
      </c>
      <c r="N6389" s="7" t="s">
        <v>26</v>
      </c>
      <c r="O6389" s="4" t="n">
        <f aca="false">D6389-A6389</f>
        <v>107</v>
      </c>
      <c r="T6389" s="8" t="n">
        <f aca="false">IF(D6389&gt;=38718,G6389,"")</f>
        <v>1943.04</v>
      </c>
    </row>
    <row r="6390" customFormat="false" ht="12.75" hidden="false" customHeight="false" outlineLevel="0" collapsed="false">
      <c r="A6390" s="3" t="n">
        <v>38622</v>
      </c>
      <c r="B6390" s="2" t="s">
        <v>23</v>
      </c>
      <c r="C6390" s="2" t="s">
        <v>5766</v>
      </c>
      <c r="D6390" s="40" t="n">
        <v>38732</v>
      </c>
      <c r="E6390" s="4" t="s">
        <v>25</v>
      </c>
      <c r="F6390" s="8" t="n">
        <v>5000</v>
      </c>
      <c r="G6390" s="8" t="n">
        <v>4864.4</v>
      </c>
      <c r="H6390" s="2" t="n">
        <v>1</v>
      </c>
      <c r="I6390" s="41" t="n">
        <v>0.0925</v>
      </c>
      <c r="J6390" s="41" t="n">
        <v>0.0925</v>
      </c>
      <c r="K6390" s="41" t="n">
        <v>0.0925</v>
      </c>
      <c r="L6390" s="41" t="n">
        <v>0.0925</v>
      </c>
      <c r="M6390" s="41" t="n">
        <v>0.0925</v>
      </c>
      <c r="N6390" s="7" t="s">
        <v>26</v>
      </c>
      <c r="O6390" s="4" t="n">
        <f aca="false">D6390-A6390</f>
        <v>110</v>
      </c>
      <c r="T6390" s="8" t="n">
        <f aca="false">IF(D6390&gt;=38718,G6390,"")</f>
        <v>4864.4</v>
      </c>
    </row>
    <row r="6391" customFormat="false" ht="12.75" hidden="false" customHeight="false" outlineLevel="0" collapsed="false">
      <c r="A6391" s="3" t="n">
        <v>38622</v>
      </c>
      <c r="B6391" s="2" t="s">
        <v>23</v>
      </c>
      <c r="C6391" s="2" t="s">
        <v>5767</v>
      </c>
      <c r="D6391" s="40" t="n">
        <v>38763</v>
      </c>
      <c r="E6391" s="4" t="s">
        <v>25</v>
      </c>
      <c r="F6391" s="8" t="n">
        <v>5000</v>
      </c>
      <c r="G6391" s="8" t="n">
        <v>4827.5</v>
      </c>
      <c r="H6391" s="2" t="n">
        <v>1</v>
      </c>
      <c r="I6391" s="41" t="n">
        <v>0.0925</v>
      </c>
      <c r="J6391" s="41" t="n">
        <v>0.0925</v>
      </c>
      <c r="K6391" s="41" t="n">
        <v>0.0925</v>
      </c>
      <c r="L6391" s="41" t="n">
        <v>0.0925</v>
      </c>
      <c r="M6391" s="41" t="n">
        <v>0.0925</v>
      </c>
      <c r="N6391" s="7" t="s">
        <v>26</v>
      </c>
      <c r="O6391" s="4" t="n">
        <f aca="false">D6391-A6391</f>
        <v>141</v>
      </c>
      <c r="T6391" s="8" t="n">
        <f aca="false">IF(D6391&gt;=38718,G6391,"")</f>
        <v>4827.5</v>
      </c>
    </row>
    <row r="6392" customFormat="false" ht="12.75" hidden="false" customHeight="false" outlineLevel="0" collapsed="false">
      <c r="A6392" s="3" t="n">
        <v>38622</v>
      </c>
      <c r="B6392" s="2" t="s">
        <v>23</v>
      </c>
      <c r="C6392" s="2" t="s">
        <v>6256</v>
      </c>
      <c r="D6392" s="40" t="n">
        <v>38701</v>
      </c>
      <c r="E6392" s="4" t="s">
        <v>25</v>
      </c>
      <c r="F6392" s="8" t="n">
        <v>2000</v>
      </c>
      <c r="G6392" s="8" t="n">
        <v>1957.63</v>
      </c>
      <c r="H6392" s="2" t="n">
        <v>1</v>
      </c>
      <c r="I6392" s="41" t="n">
        <v>0.1</v>
      </c>
      <c r="J6392" s="41" t="n">
        <v>0.1</v>
      </c>
      <c r="K6392" s="41" t="n">
        <v>0.1</v>
      </c>
      <c r="L6392" s="41" t="n">
        <v>0.1</v>
      </c>
      <c r="M6392" s="41" t="n">
        <v>0.1</v>
      </c>
      <c r="N6392" s="7" t="s">
        <v>26</v>
      </c>
      <c r="O6392" s="4" t="n">
        <f aca="false">D6392-A6392</f>
        <v>79</v>
      </c>
      <c r="T6392" s="8" t="str">
        <f aca="false">IF(D6392&gt;=38718,G6392,"")</f>
        <v/>
      </c>
      <c r="X6392" s="0"/>
      <c r="Y6392" s="0"/>
      <c r="Z6392" s="0"/>
      <c r="AA6392" s="0"/>
    </row>
    <row r="6393" customFormat="false" ht="12.75" hidden="false" customHeight="false" outlineLevel="0" collapsed="false">
      <c r="A6393" s="3" t="n">
        <v>38622</v>
      </c>
      <c r="B6393" s="2" t="s">
        <v>23</v>
      </c>
      <c r="C6393" s="2" t="s">
        <v>6257</v>
      </c>
      <c r="D6393" s="40" t="n">
        <v>38764</v>
      </c>
      <c r="E6393" s="4" t="s">
        <v>25</v>
      </c>
      <c r="F6393" s="8" t="n">
        <v>2000</v>
      </c>
      <c r="G6393" s="8" t="n">
        <v>1925.11</v>
      </c>
      <c r="H6393" s="2" t="n">
        <v>1</v>
      </c>
      <c r="I6393" s="41" t="n">
        <v>0.1</v>
      </c>
      <c r="J6393" s="41" t="n">
        <v>0.1</v>
      </c>
      <c r="K6393" s="41" t="n">
        <v>0.1</v>
      </c>
      <c r="L6393" s="41" t="n">
        <v>0.1</v>
      </c>
      <c r="M6393" s="41" t="n">
        <v>0.1</v>
      </c>
      <c r="N6393" s="7" t="s">
        <v>26</v>
      </c>
      <c r="O6393" s="4" t="n">
        <f aca="false">D6393-A6393</f>
        <v>142</v>
      </c>
      <c r="T6393" s="8" t="n">
        <f aca="false">IF(D6393&gt;=38718,G6393,"")</f>
        <v>1925.11</v>
      </c>
    </row>
    <row r="6394" customFormat="false" ht="12.75" hidden="false" customHeight="false" outlineLevel="0" collapsed="false">
      <c r="A6394" s="3" t="n">
        <v>38622</v>
      </c>
      <c r="B6394" s="2" t="s">
        <v>23</v>
      </c>
      <c r="C6394" s="2" t="s">
        <v>6258</v>
      </c>
      <c r="D6394" s="40" t="n">
        <v>38736</v>
      </c>
      <c r="E6394" s="4" t="s">
        <v>25</v>
      </c>
      <c r="F6394" s="8" t="n">
        <v>2000</v>
      </c>
      <c r="G6394" s="8" t="n">
        <v>1939.43</v>
      </c>
      <c r="H6394" s="2" t="n">
        <v>1</v>
      </c>
      <c r="I6394" s="41" t="n">
        <v>0.1</v>
      </c>
      <c r="J6394" s="41" t="n">
        <v>0.1</v>
      </c>
      <c r="K6394" s="41" t="n">
        <v>0.1</v>
      </c>
      <c r="L6394" s="41" t="n">
        <v>0.1</v>
      </c>
      <c r="M6394" s="41" t="n">
        <v>0.1</v>
      </c>
      <c r="N6394" s="7" t="s">
        <v>26</v>
      </c>
      <c r="O6394" s="4" t="n">
        <f aca="false">D6394-A6394</f>
        <v>114</v>
      </c>
      <c r="T6394" s="8" t="n">
        <f aca="false">IF(D6394&gt;=38718,G6394,"")</f>
        <v>1939.43</v>
      </c>
    </row>
    <row r="6395" customFormat="false" ht="12.75" hidden="false" customHeight="false" outlineLevel="0" collapsed="false">
      <c r="A6395" s="3" t="n">
        <v>38622</v>
      </c>
      <c r="B6395" s="2" t="s">
        <v>23</v>
      </c>
      <c r="C6395" s="2" t="s">
        <v>6259</v>
      </c>
      <c r="D6395" s="40" t="n">
        <v>38737</v>
      </c>
      <c r="E6395" s="4" t="s">
        <v>25</v>
      </c>
      <c r="F6395" s="8" t="n">
        <v>4000</v>
      </c>
      <c r="G6395" s="8" t="n">
        <v>3877.82</v>
      </c>
      <c r="H6395" s="2" t="n">
        <v>1</v>
      </c>
      <c r="I6395" s="41" t="n">
        <v>0.1</v>
      </c>
      <c r="J6395" s="41" t="n">
        <v>0.1</v>
      </c>
      <c r="K6395" s="41" t="n">
        <v>0.1</v>
      </c>
      <c r="L6395" s="41" t="n">
        <v>0.1</v>
      </c>
      <c r="M6395" s="41" t="n">
        <v>0.1</v>
      </c>
      <c r="N6395" s="7" t="s">
        <v>26</v>
      </c>
      <c r="O6395" s="4" t="n">
        <f aca="false">D6395-A6395</f>
        <v>115</v>
      </c>
      <c r="T6395" s="8" t="n">
        <f aca="false">IF(D6395&gt;=38718,G6395,"")</f>
        <v>3877.82</v>
      </c>
    </row>
    <row r="6396" customFormat="false" ht="12.75" hidden="false" customHeight="false" outlineLevel="0" collapsed="false">
      <c r="A6396" s="3" t="n">
        <v>38622</v>
      </c>
      <c r="B6396" s="2" t="s">
        <v>23</v>
      </c>
      <c r="C6396" s="2" t="s">
        <v>6260</v>
      </c>
      <c r="D6396" s="40" t="n">
        <v>38737</v>
      </c>
      <c r="E6396" s="4" t="s">
        <v>25</v>
      </c>
      <c r="F6396" s="8" t="n">
        <v>5000</v>
      </c>
      <c r="G6396" s="8" t="n">
        <v>4854.69</v>
      </c>
      <c r="H6396" s="2" t="n">
        <v>1</v>
      </c>
      <c r="I6396" s="41" t="n">
        <v>0.095</v>
      </c>
      <c r="J6396" s="41" t="n">
        <v>0.095</v>
      </c>
      <c r="K6396" s="41" t="n">
        <v>0.095</v>
      </c>
      <c r="L6396" s="41" t="n">
        <v>0.095</v>
      </c>
      <c r="M6396" s="41" t="n">
        <v>0.095</v>
      </c>
      <c r="N6396" s="7" t="s">
        <v>26</v>
      </c>
      <c r="O6396" s="4" t="n">
        <f aca="false">D6396-A6396</f>
        <v>115</v>
      </c>
      <c r="T6396" s="8" t="n">
        <f aca="false">IF(D6396&gt;=38718,G6396,"")</f>
        <v>4854.69</v>
      </c>
    </row>
    <row r="6397" customFormat="false" ht="12.75" hidden="false" customHeight="false" outlineLevel="0" collapsed="false">
      <c r="A6397" s="3" t="n">
        <v>38622</v>
      </c>
      <c r="B6397" s="2" t="s">
        <v>23</v>
      </c>
      <c r="C6397" s="2" t="s">
        <v>5803</v>
      </c>
      <c r="D6397" s="40" t="n">
        <v>38768</v>
      </c>
      <c r="E6397" s="4" t="s">
        <v>25</v>
      </c>
      <c r="F6397" s="8" t="n">
        <v>5000</v>
      </c>
      <c r="G6397" s="8" t="n">
        <v>4821.6</v>
      </c>
      <c r="H6397" s="2" t="n">
        <v>1</v>
      </c>
      <c r="I6397" s="41" t="n">
        <v>0.0925</v>
      </c>
      <c r="J6397" s="41" t="n">
        <v>0.0925</v>
      </c>
      <c r="K6397" s="41" t="n">
        <v>0.0925</v>
      </c>
      <c r="L6397" s="41" t="n">
        <v>0.0925</v>
      </c>
      <c r="M6397" s="41" t="n">
        <v>0.0925</v>
      </c>
      <c r="N6397" s="7" t="s">
        <v>26</v>
      </c>
      <c r="O6397" s="4" t="n">
        <f aca="false">D6397-A6397</f>
        <v>146</v>
      </c>
      <c r="T6397" s="8" t="n">
        <f aca="false">IF(D6397&gt;=38718,G6397,"")</f>
        <v>4821.6</v>
      </c>
    </row>
    <row r="6398" customFormat="false" ht="12.75" hidden="false" customHeight="false" outlineLevel="0" collapsed="false">
      <c r="A6398" s="3" t="n">
        <v>38622</v>
      </c>
      <c r="B6398" s="2" t="s">
        <v>23</v>
      </c>
      <c r="C6398" s="2" t="s">
        <v>5769</v>
      </c>
      <c r="D6398" s="40" t="n">
        <v>38768</v>
      </c>
      <c r="E6398" s="4" t="s">
        <v>25</v>
      </c>
      <c r="F6398" s="8" t="n">
        <v>10000</v>
      </c>
      <c r="G6398" s="8" t="n">
        <v>9643.2</v>
      </c>
      <c r="H6398" s="2" t="n">
        <v>1</v>
      </c>
      <c r="I6398" s="41" t="n">
        <v>0.0925</v>
      </c>
      <c r="J6398" s="41" t="n">
        <v>0.0925</v>
      </c>
      <c r="K6398" s="41" t="n">
        <v>0.0925</v>
      </c>
      <c r="L6398" s="41" t="n">
        <v>0.0925</v>
      </c>
      <c r="M6398" s="41" t="n">
        <v>0.0925</v>
      </c>
      <c r="N6398" s="7" t="s">
        <v>26</v>
      </c>
      <c r="O6398" s="4" t="n">
        <f aca="false">D6398-A6398</f>
        <v>146</v>
      </c>
      <c r="T6398" s="8" t="n">
        <f aca="false">IF(D6398&gt;=38718,G6398,"")</f>
        <v>9643.2</v>
      </c>
    </row>
    <row r="6399" customFormat="false" ht="12.75" hidden="false" customHeight="false" outlineLevel="0" collapsed="false">
      <c r="A6399" s="3" t="n">
        <v>38622</v>
      </c>
      <c r="B6399" s="2" t="s">
        <v>23</v>
      </c>
      <c r="C6399" s="2" t="s">
        <v>6261</v>
      </c>
      <c r="D6399" s="40" t="n">
        <v>38768</v>
      </c>
      <c r="E6399" s="4" t="s">
        <v>25</v>
      </c>
      <c r="F6399" s="8" t="n">
        <v>4000</v>
      </c>
      <c r="G6399" s="8" t="n">
        <v>3846.15</v>
      </c>
      <c r="H6399" s="2" t="n">
        <v>1</v>
      </c>
      <c r="I6399" s="41" t="n">
        <v>0.1</v>
      </c>
      <c r="J6399" s="41" t="n">
        <v>0.1</v>
      </c>
      <c r="K6399" s="41" t="n">
        <v>0.1</v>
      </c>
      <c r="L6399" s="41" t="n">
        <v>0.1</v>
      </c>
      <c r="M6399" s="41" t="n">
        <v>0.1</v>
      </c>
      <c r="N6399" s="7" t="s">
        <v>26</v>
      </c>
      <c r="O6399" s="4" t="n">
        <f aca="false">D6399-A6399</f>
        <v>146</v>
      </c>
      <c r="T6399" s="8" t="n">
        <f aca="false">IF(D6399&gt;=38718,G6399,"")</f>
        <v>3846.15</v>
      </c>
    </row>
    <row r="6400" customFormat="false" ht="12.75" hidden="false" customHeight="false" outlineLevel="0" collapsed="false">
      <c r="A6400" s="3" t="n">
        <v>38622</v>
      </c>
      <c r="B6400" s="2" t="s">
        <v>23</v>
      </c>
      <c r="C6400" s="2" t="s">
        <v>6262</v>
      </c>
      <c r="D6400" s="40" t="n">
        <v>38796</v>
      </c>
      <c r="E6400" s="4" t="s">
        <v>25</v>
      </c>
      <c r="F6400" s="8" t="n">
        <v>4000</v>
      </c>
      <c r="G6400" s="8" t="n">
        <v>3817.99</v>
      </c>
      <c r="H6400" s="2" t="n">
        <v>1</v>
      </c>
      <c r="I6400" s="41" t="n">
        <v>0.1</v>
      </c>
      <c r="J6400" s="41" t="n">
        <v>0.1</v>
      </c>
      <c r="K6400" s="41" t="n">
        <v>0.1</v>
      </c>
      <c r="L6400" s="41" t="n">
        <v>0.1</v>
      </c>
      <c r="M6400" s="41" t="n">
        <v>0.1</v>
      </c>
      <c r="N6400" s="7" t="s">
        <v>26</v>
      </c>
      <c r="O6400" s="4" t="n">
        <f aca="false">D6400-A6400</f>
        <v>174</v>
      </c>
      <c r="T6400" s="8" t="n">
        <f aca="false">IF(D6400&gt;=38718,G6400,"")</f>
        <v>3817.99</v>
      </c>
    </row>
    <row r="6401" customFormat="false" ht="12.75" hidden="false" customHeight="false" outlineLevel="0" collapsed="false">
      <c r="A6401" s="3" t="n">
        <v>38622</v>
      </c>
      <c r="B6401" s="2" t="s">
        <v>23</v>
      </c>
      <c r="C6401" s="2" t="s">
        <v>6263</v>
      </c>
      <c r="D6401" s="40" t="n">
        <v>38707</v>
      </c>
      <c r="E6401" s="4" t="s">
        <v>25</v>
      </c>
      <c r="F6401" s="8" t="n">
        <v>2000</v>
      </c>
      <c r="G6401" s="8" t="n">
        <v>1954.48</v>
      </c>
      <c r="H6401" s="2" t="n">
        <v>1</v>
      </c>
      <c r="I6401" s="41" t="n">
        <v>0.1</v>
      </c>
      <c r="J6401" s="41" t="n">
        <v>0.1</v>
      </c>
      <c r="K6401" s="41" t="n">
        <v>0.1</v>
      </c>
      <c r="L6401" s="41" t="n">
        <v>0.1</v>
      </c>
      <c r="M6401" s="41" t="n">
        <v>0.1</v>
      </c>
      <c r="N6401" s="7" t="s">
        <v>26</v>
      </c>
      <c r="O6401" s="4" t="n">
        <f aca="false">D6401-A6401</f>
        <v>85</v>
      </c>
      <c r="T6401" s="8" t="str">
        <f aca="false">IF(D6401&gt;=38718,G6401,"")</f>
        <v/>
      </c>
      <c r="X6401" s="0"/>
      <c r="Y6401" s="0"/>
      <c r="Z6401" s="0"/>
      <c r="AA6401" s="0"/>
    </row>
    <row r="6402" customFormat="false" ht="12.75" hidden="false" customHeight="false" outlineLevel="0" collapsed="false">
      <c r="A6402" s="3" t="n">
        <v>38622</v>
      </c>
      <c r="B6402" s="2" t="s">
        <v>23</v>
      </c>
      <c r="C6402" s="2" t="s">
        <v>6264</v>
      </c>
      <c r="D6402" s="40" t="n">
        <v>38770</v>
      </c>
      <c r="E6402" s="4" t="s">
        <v>25</v>
      </c>
      <c r="F6402" s="8" t="n">
        <v>4500</v>
      </c>
      <c r="G6402" s="8" t="n">
        <v>4337.32</v>
      </c>
      <c r="H6402" s="2" t="n">
        <v>1</v>
      </c>
      <c r="I6402" s="41" t="n">
        <v>0.0925</v>
      </c>
      <c r="J6402" s="41" t="n">
        <v>0.0925</v>
      </c>
      <c r="K6402" s="41" t="n">
        <v>0.0925</v>
      </c>
      <c r="L6402" s="41" t="n">
        <v>0.0925</v>
      </c>
      <c r="M6402" s="41" t="n">
        <v>0.0925</v>
      </c>
      <c r="N6402" s="7" t="s">
        <v>26</v>
      </c>
      <c r="O6402" s="4" t="n">
        <f aca="false">D6402-A6402</f>
        <v>148</v>
      </c>
      <c r="T6402" s="8" t="n">
        <f aca="false">IF(D6402&gt;=38718,G6402,"")</f>
        <v>4337.32</v>
      </c>
    </row>
    <row r="6403" customFormat="false" ht="12.75" hidden="false" customHeight="false" outlineLevel="0" collapsed="false">
      <c r="A6403" s="3" t="n">
        <v>38622</v>
      </c>
      <c r="B6403" s="2" t="s">
        <v>23</v>
      </c>
      <c r="C6403" s="2" t="s">
        <v>6265</v>
      </c>
      <c r="D6403" s="40" t="n">
        <v>38773</v>
      </c>
      <c r="E6403" s="4" t="s">
        <v>25</v>
      </c>
      <c r="F6403" s="8" t="n">
        <v>5000</v>
      </c>
      <c r="G6403" s="8" t="n">
        <v>4810.92</v>
      </c>
      <c r="H6403" s="2" t="n">
        <v>1</v>
      </c>
      <c r="I6403" s="41" t="n">
        <v>0.095</v>
      </c>
      <c r="J6403" s="41" t="n">
        <v>0.095</v>
      </c>
      <c r="K6403" s="41" t="n">
        <v>0.095</v>
      </c>
      <c r="L6403" s="41" t="n">
        <v>0.095</v>
      </c>
      <c r="M6403" s="41" t="n">
        <v>0.095</v>
      </c>
      <c r="N6403" s="7" t="s">
        <v>26</v>
      </c>
      <c r="O6403" s="4" t="n">
        <f aca="false">D6403-A6403</f>
        <v>151</v>
      </c>
      <c r="T6403" s="8" t="n">
        <f aca="false">IF(D6403&gt;=38718,G6403,"")</f>
        <v>4810.92</v>
      </c>
    </row>
    <row r="6404" customFormat="false" ht="12.75" hidden="false" customHeight="false" outlineLevel="0" collapsed="false">
      <c r="A6404" s="3" t="n">
        <v>38622</v>
      </c>
      <c r="B6404" s="2" t="s">
        <v>23</v>
      </c>
      <c r="C6404" s="2" t="s">
        <v>6266</v>
      </c>
      <c r="D6404" s="40" t="n">
        <v>38681</v>
      </c>
      <c r="E6404" s="4" t="s">
        <v>25</v>
      </c>
      <c r="F6404" s="8" t="n">
        <v>25000</v>
      </c>
      <c r="G6404" s="8" t="n">
        <v>24661.16</v>
      </c>
      <c r="H6404" s="2" t="n">
        <v>1</v>
      </c>
      <c r="I6404" s="41" t="n">
        <v>0.085</v>
      </c>
      <c r="J6404" s="41" t="n">
        <v>0.085</v>
      </c>
      <c r="K6404" s="41" t="n">
        <v>0.085</v>
      </c>
      <c r="L6404" s="41" t="n">
        <v>0.085</v>
      </c>
      <c r="M6404" s="41" t="n">
        <v>0.085</v>
      </c>
      <c r="N6404" s="7" t="s">
        <v>26</v>
      </c>
      <c r="O6404" s="4" t="n">
        <f aca="false">D6404-A6404</f>
        <v>59</v>
      </c>
      <c r="T6404" s="8" t="str">
        <f aca="false">IF(D6404&gt;=38718,G6404,"")</f>
        <v/>
      </c>
      <c r="X6404" s="0"/>
      <c r="Y6404" s="0"/>
      <c r="Z6404" s="0"/>
      <c r="AA6404" s="0"/>
    </row>
    <row r="6405" customFormat="false" ht="12.75" hidden="false" customHeight="false" outlineLevel="0" collapsed="false">
      <c r="A6405" s="3" t="n">
        <v>38622</v>
      </c>
      <c r="B6405" s="2" t="s">
        <v>23</v>
      </c>
      <c r="C6405" s="2" t="s">
        <v>6267</v>
      </c>
      <c r="D6405" s="40" t="n">
        <v>38743</v>
      </c>
      <c r="E6405" s="4" t="s">
        <v>25</v>
      </c>
      <c r="F6405" s="8" t="n">
        <v>2000</v>
      </c>
      <c r="G6405" s="8" t="n">
        <v>1935.83</v>
      </c>
      <c r="H6405" s="2" t="n">
        <v>1</v>
      </c>
      <c r="I6405" s="41" t="n">
        <v>0.1</v>
      </c>
      <c r="J6405" s="41" t="n">
        <v>0.1</v>
      </c>
      <c r="K6405" s="41" t="n">
        <v>0.1</v>
      </c>
      <c r="L6405" s="41" t="n">
        <v>0.1</v>
      </c>
      <c r="M6405" s="41" t="n">
        <v>0.1</v>
      </c>
      <c r="N6405" s="7" t="s">
        <v>26</v>
      </c>
      <c r="O6405" s="4" t="n">
        <f aca="false">D6405-A6405</f>
        <v>121</v>
      </c>
      <c r="T6405" s="8" t="n">
        <f aca="false">IF(D6405&gt;=38718,G6405,"")</f>
        <v>1935.83</v>
      </c>
    </row>
    <row r="6406" customFormat="false" ht="12.75" hidden="false" customHeight="false" outlineLevel="0" collapsed="false">
      <c r="A6406" s="3" t="n">
        <v>38622</v>
      </c>
      <c r="B6406" s="2" t="s">
        <v>23</v>
      </c>
      <c r="C6406" s="2" t="s">
        <v>6268</v>
      </c>
      <c r="D6406" s="40" t="n">
        <v>38774</v>
      </c>
      <c r="E6406" s="4" t="s">
        <v>25</v>
      </c>
      <c r="F6406" s="8" t="n">
        <v>3500</v>
      </c>
      <c r="G6406" s="8" t="n">
        <v>3360.07</v>
      </c>
      <c r="H6406" s="2" t="n">
        <v>1</v>
      </c>
      <c r="I6406" s="41" t="n">
        <v>0.1</v>
      </c>
      <c r="J6406" s="41" t="n">
        <v>0.1</v>
      </c>
      <c r="K6406" s="41" t="n">
        <v>0.1</v>
      </c>
      <c r="L6406" s="41" t="n">
        <v>0.1</v>
      </c>
      <c r="M6406" s="41" t="n">
        <v>0.1</v>
      </c>
      <c r="N6406" s="7" t="s">
        <v>26</v>
      </c>
      <c r="O6406" s="4" t="n">
        <f aca="false">D6406-A6406</f>
        <v>152</v>
      </c>
      <c r="T6406" s="8" t="n">
        <f aca="false">IF(D6406&gt;=38718,G6406,"")</f>
        <v>3360.07</v>
      </c>
    </row>
    <row r="6407" customFormat="false" ht="12.75" hidden="false" customHeight="false" outlineLevel="0" collapsed="false">
      <c r="A6407" s="3" t="n">
        <v>38622</v>
      </c>
      <c r="B6407" s="2" t="s">
        <v>23</v>
      </c>
      <c r="C6407" s="2" t="s">
        <v>6269</v>
      </c>
      <c r="D6407" s="40" t="n">
        <v>38776</v>
      </c>
      <c r="E6407" s="4" t="s">
        <v>25</v>
      </c>
      <c r="F6407" s="8" t="n">
        <v>3000</v>
      </c>
      <c r="G6407" s="8" t="n">
        <v>2878.55</v>
      </c>
      <c r="H6407" s="2" t="n">
        <v>1</v>
      </c>
      <c r="I6407" s="41" t="n">
        <v>0.1</v>
      </c>
      <c r="J6407" s="41" t="n">
        <v>0.1</v>
      </c>
      <c r="K6407" s="41" t="n">
        <v>0.1</v>
      </c>
      <c r="L6407" s="41" t="n">
        <v>0.1</v>
      </c>
      <c r="M6407" s="41" t="n">
        <v>0.1</v>
      </c>
      <c r="N6407" s="7" t="s">
        <v>26</v>
      </c>
      <c r="O6407" s="4" t="n">
        <f aca="false">D6407-A6407</f>
        <v>154</v>
      </c>
      <c r="T6407" s="8" t="n">
        <f aca="false">IF(D6407&gt;=38718,G6407,"")</f>
        <v>2878.55</v>
      </c>
    </row>
    <row r="6408" customFormat="false" ht="12.75" hidden="false" customHeight="false" outlineLevel="0" collapsed="false">
      <c r="A6408" s="3" t="n">
        <v>38622</v>
      </c>
      <c r="B6408" s="2" t="s">
        <v>23</v>
      </c>
      <c r="C6408" s="2" t="s">
        <v>6270</v>
      </c>
      <c r="D6408" s="40" t="n">
        <v>38715</v>
      </c>
      <c r="E6408" s="4" t="s">
        <v>25</v>
      </c>
      <c r="F6408" s="8" t="n">
        <v>2000</v>
      </c>
      <c r="G6408" s="8" t="n">
        <v>1950.31</v>
      </c>
      <c r="H6408" s="2" t="n">
        <v>1</v>
      </c>
      <c r="I6408" s="41" t="n">
        <v>0.1</v>
      </c>
      <c r="J6408" s="41" t="n">
        <v>0.1</v>
      </c>
      <c r="K6408" s="41" t="n">
        <v>0.1</v>
      </c>
      <c r="L6408" s="41" t="n">
        <v>0.1</v>
      </c>
      <c r="M6408" s="41" t="n">
        <v>0.1</v>
      </c>
      <c r="N6408" s="7" t="s">
        <v>26</v>
      </c>
      <c r="O6408" s="4" t="n">
        <f aca="false">D6408-A6408</f>
        <v>93</v>
      </c>
      <c r="T6408" s="8" t="str">
        <f aca="false">IF(D6408&gt;=38718,G6408,"")</f>
        <v/>
      </c>
      <c r="X6408" s="0"/>
      <c r="Y6408" s="0"/>
      <c r="Z6408" s="0"/>
      <c r="AA6408" s="0"/>
    </row>
    <row r="6409" customFormat="false" ht="12.75" hidden="false" customHeight="false" outlineLevel="0" collapsed="false">
      <c r="A6409" s="3" t="n">
        <v>38622</v>
      </c>
      <c r="B6409" s="2" t="s">
        <v>23</v>
      </c>
      <c r="C6409" s="2" t="s">
        <v>5725</v>
      </c>
      <c r="D6409" s="40" t="n">
        <v>38747</v>
      </c>
      <c r="E6409" s="4" t="s">
        <v>25</v>
      </c>
      <c r="F6409" s="8" t="n">
        <v>5000</v>
      </c>
      <c r="G6409" s="8" t="n">
        <v>4846.47</v>
      </c>
      <c r="H6409" s="2" t="n">
        <v>1</v>
      </c>
      <c r="I6409" s="41" t="n">
        <v>0.0925</v>
      </c>
      <c r="J6409" s="41" t="n">
        <v>0.0925</v>
      </c>
      <c r="K6409" s="41" t="n">
        <v>0.0925</v>
      </c>
      <c r="L6409" s="41" t="n">
        <v>0.0925</v>
      </c>
      <c r="M6409" s="41" t="n">
        <v>0.0925</v>
      </c>
      <c r="N6409" s="7" t="s">
        <v>26</v>
      </c>
      <c r="O6409" s="4" t="n">
        <f aca="false">D6409-A6409</f>
        <v>125</v>
      </c>
      <c r="T6409" s="8" t="n">
        <f aca="false">IF(D6409&gt;=38718,G6409,"")</f>
        <v>4846.47</v>
      </c>
    </row>
    <row r="6410" customFormat="false" ht="12.75" hidden="false" customHeight="false" outlineLevel="0" collapsed="false">
      <c r="A6410" s="3" t="n">
        <v>38622</v>
      </c>
      <c r="B6410" s="2" t="s">
        <v>23</v>
      </c>
      <c r="C6410" s="2" t="s">
        <v>6271</v>
      </c>
      <c r="D6410" s="40" t="n">
        <v>38747</v>
      </c>
      <c r="E6410" s="4" t="s">
        <v>25</v>
      </c>
      <c r="F6410" s="8" t="n">
        <v>3000</v>
      </c>
      <c r="G6410" s="8" t="n">
        <v>2900.66</v>
      </c>
      <c r="H6410" s="2" t="n">
        <v>1</v>
      </c>
      <c r="I6410" s="41" t="n">
        <v>0.1</v>
      </c>
      <c r="J6410" s="41" t="n">
        <v>0.1</v>
      </c>
      <c r="K6410" s="41" t="n">
        <v>0.1</v>
      </c>
      <c r="L6410" s="41" t="n">
        <v>0.1</v>
      </c>
      <c r="M6410" s="41" t="n">
        <v>0.1</v>
      </c>
      <c r="N6410" s="7" t="s">
        <v>26</v>
      </c>
      <c r="O6410" s="4" t="n">
        <f aca="false">D6410-A6410</f>
        <v>125</v>
      </c>
      <c r="T6410" s="8" t="n">
        <f aca="false">IF(D6410&gt;=38718,G6410,"")</f>
        <v>2900.66</v>
      </c>
    </row>
    <row r="6411" customFormat="false" ht="12.75" hidden="false" customHeight="false" outlineLevel="0" collapsed="false">
      <c r="A6411" s="3" t="n">
        <v>38622</v>
      </c>
      <c r="B6411" s="2" t="s">
        <v>23</v>
      </c>
      <c r="C6411" s="2" t="s">
        <v>6272</v>
      </c>
      <c r="D6411" s="40" t="n">
        <v>38806</v>
      </c>
      <c r="E6411" s="4" t="s">
        <v>25</v>
      </c>
      <c r="F6411" s="8" t="n">
        <v>3000</v>
      </c>
      <c r="G6411" s="8" t="n">
        <v>2856.03</v>
      </c>
      <c r="H6411" s="2" t="n">
        <v>1</v>
      </c>
      <c r="I6411" s="41" t="n">
        <v>0.1</v>
      </c>
      <c r="J6411" s="41" t="n">
        <v>0.1</v>
      </c>
      <c r="K6411" s="41" t="n">
        <v>0.1</v>
      </c>
      <c r="L6411" s="41" t="n">
        <v>0.1</v>
      </c>
      <c r="M6411" s="41" t="n">
        <v>0.1</v>
      </c>
      <c r="N6411" s="7" t="s">
        <v>26</v>
      </c>
      <c r="O6411" s="4" t="n">
        <f aca="false">D6411-A6411</f>
        <v>184</v>
      </c>
      <c r="T6411" s="8" t="n">
        <f aca="false">IF(D6411&gt;=38718,G6411,"")</f>
        <v>2856.03</v>
      </c>
    </row>
    <row r="6412" customFormat="false" ht="12.75" hidden="false" customHeight="false" outlineLevel="0" collapsed="false">
      <c r="A6412" s="3" t="n">
        <v>38622</v>
      </c>
      <c r="B6412" s="2" t="s">
        <v>23</v>
      </c>
      <c r="C6412" s="2" t="s">
        <v>6273</v>
      </c>
      <c r="D6412" s="40" t="n">
        <v>38806</v>
      </c>
      <c r="E6412" s="4" t="s">
        <v>25</v>
      </c>
      <c r="F6412" s="8" t="n">
        <v>7000</v>
      </c>
      <c r="G6412" s="8" t="n">
        <v>6664.06</v>
      </c>
      <c r="H6412" s="2" t="n">
        <v>1</v>
      </c>
      <c r="I6412" s="41" t="n">
        <v>0.1</v>
      </c>
      <c r="J6412" s="41" t="n">
        <v>0.1</v>
      </c>
      <c r="K6412" s="41" t="n">
        <v>0.1</v>
      </c>
      <c r="L6412" s="41" t="n">
        <v>0.1</v>
      </c>
      <c r="M6412" s="41" t="n">
        <v>0.1</v>
      </c>
      <c r="N6412" s="7" t="s">
        <v>26</v>
      </c>
      <c r="O6412" s="4" t="n">
        <f aca="false">D6412-A6412</f>
        <v>184</v>
      </c>
      <c r="T6412" s="8" t="n">
        <f aca="false">IF(D6412&gt;=38718,G6412,"")</f>
        <v>6664.06</v>
      </c>
    </row>
    <row r="6413" customFormat="false" ht="12.75" hidden="false" customHeight="false" outlineLevel="0" collapsed="false">
      <c r="A6413" s="3" t="n">
        <v>38622</v>
      </c>
      <c r="B6413" s="2" t="s">
        <v>23</v>
      </c>
      <c r="C6413" s="2" t="s">
        <v>6274</v>
      </c>
      <c r="D6413" s="40" t="n">
        <v>38751</v>
      </c>
      <c r="E6413" s="4" t="s">
        <v>25</v>
      </c>
      <c r="F6413" s="8" t="n">
        <v>50000</v>
      </c>
      <c r="G6413" s="8" t="n">
        <v>48293.2</v>
      </c>
      <c r="H6413" s="2" t="n">
        <v>1</v>
      </c>
      <c r="I6413" s="41" t="n">
        <v>0.1</v>
      </c>
      <c r="J6413" s="41" t="n">
        <v>0.1</v>
      </c>
      <c r="K6413" s="41" t="n">
        <v>0.1</v>
      </c>
      <c r="L6413" s="41" t="n">
        <v>0.1</v>
      </c>
      <c r="M6413" s="41" t="n">
        <v>0.1</v>
      </c>
      <c r="N6413" s="7" t="s">
        <v>40</v>
      </c>
      <c r="O6413" s="4" t="n">
        <f aca="false">D6413-A6413</f>
        <v>129</v>
      </c>
      <c r="T6413" s="8" t="n">
        <f aca="false">IF(D6413&gt;=38718,G6413,"")</f>
        <v>48293.2</v>
      </c>
    </row>
    <row r="6414" customFormat="false" ht="12.75" hidden="false" customHeight="false" outlineLevel="0" collapsed="false">
      <c r="A6414" s="3" t="n">
        <v>38622</v>
      </c>
      <c r="B6414" s="2" t="s">
        <v>23</v>
      </c>
      <c r="C6414" s="2" t="s">
        <v>6275</v>
      </c>
      <c r="D6414" s="40" t="n">
        <v>38751</v>
      </c>
      <c r="E6414" s="4" t="s">
        <v>25</v>
      </c>
      <c r="F6414" s="8" t="n">
        <v>70000</v>
      </c>
      <c r="G6414" s="8" t="n">
        <v>67610.48</v>
      </c>
      <c r="H6414" s="2" t="n">
        <v>1</v>
      </c>
      <c r="I6414" s="41" t="n">
        <v>0.1</v>
      </c>
      <c r="J6414" s="41" t="n">
        <v>0.1</v>
      </c>
      <c r="K6414" s="41" t="n">
        <v>0.1</v>
      </c>
      <c r="L6414" s="41" t="n">
        <v>0.1</v>
      </c>
      <c r="M6414" s="41" t="n">
        <v>0.1</v>
      </c>
      <c r="N6414" s="7" t="s">
        <v>40</v>
      </c>
      <c r="O6414" s="4" t="n">
        <f aca="false">D6414-A6414</f>
        <v>129</v>
      </c>
      <c r="T6414" s="8" t="n">
        <f aca="false">IF(D6414&gt;=38718,G6414,"")</f>
        <v>67610.48</v>
      </c>
    </row>
    <row r="6415" customFormat="false" ht="12.75" hidden="false" customHeight="false" outlineLevel="0" collapsed="false">
      <c r="A6415" s="3" t="n">
        <v>38622</v>
      </c>
      <c r="B6415" s="2" t="s">
        <v>23</v>
      </c>
      <c r="C6415" s="2" t="s">
        <v>6276</v>
      </c>
      <c r="D6415" s="40" t="n">
        <v>38744</v>
      </c>
      <c r="E6415" s="4" t="s">
        <v>25</v>
      </c>
      <c r="F6415" s="8" t="n">
        <v>30000</v>
      </c>
      <c r="G6415" s="8" t="n">
        <v>29029.69</v>
      </c>
      <c r="H6415" s="2" t="n">
        <v>1</v>
      </c>
      <c r="I6415" s="41" t="n">
        <v>0.1</v>
      </c>
      <c r="J6415" s="41" t="n">
        <v>0.1</v>
      </c>
      <c r="K6415" s="41" t="n">
        <v>0.1</v>
      </c>
      <c r="L6415" s="41" t="n">
        <v>0.1</v>
      </c>
      <c r="M6415" s="41" t="n">
        <v>0.1</v>
      </c>
      <c r="N6415" s="7" t="s">
        <v>40</v>
      </c>
      <c r="O6415" s="4" t="n">
        <f aca="false">D6415-A6415</f>
        <v>122</v>
      </c>
      <c r="T6415" s="8" t="n">
        <f aca="false">IF(D6415&gt;=38718,G6415,"")</f>
        <v>29029.69</v>
      </c>
    </row>
    <row r="6416" customFormat="false" ht="12.75" hidden="false" customHeight="false" outlineLevel="0" collapsed="false">
      <c r="A6416" s="3" t="n">
        <v>38622</v>
      </c>
      <c r="B6416" s="2" t="s">
        <v>23</v>
      </c>
      <c r="C6416" s="2" t="s">
        <v>6277</v>
      </c>
      <c r="D6416" s="40" t="n">
        <v>38627</v>
      </c>
      <c r="E6416" s="4" t="s">
        <v>25</v>
      </c>
      <c r="F6416" s="8" t="n">
        <v>63634.06</v>
      </c>
      <c r="G6416" s="8" t="n">
        <v>63577.45</v>
      </c>
      <c r="H6416" s="2" t="n">
        <v>1</v>
      </c>
      <c r="I6416" s="41" t="n">
        <v>0.065</v>
      </c>
      <c r="J6416" s="41" t="n">
        <v>0.065</v>
      </c>
      <c r="K6416" s="41" t="n">
        <v>0.065</v>
      </c>
      <c r="L6416" s="41" t="n">
        <v>0.065</v>
      </c>
      <c r="M6416" s="41" t="n">
        <v>0.065</v>
      </c>
      <c r="N6416" s="7" t="s">
        <v>26</v>
      </c>
      <c r="O6416" s="4" t="n">
        <f aca="false">D6416-A6416</f>
        <v>5</v>
      </c>
      <c r="T6416" s="8" t="str">
        <f aca="false">IF(D6416&gt;=38718,G6416,"")</f>
        <v/>
      </c>
      <c r="X6416" s="0"/>
      <c r="Y6416" s="0"/>
      <c r="Z6416" s="0"/>
      <c r="AA6416" s="0"/>
    </row>
    <row r="6417" customFormat="false" ht="12.75" hidden="false" customHeight="false" outlineLevel="0" collapsed="false">
      <c r="A6417" s="3" t="n">
        <v>38622</v>
      </c>
      <c r="B6417" s="2" t="s">
        <v>23</v>
      </c>
      <c r="C6417" s="2" t="s">
        <v>6278</v>
      </c>
      <c r="D6417" s="40" t="n">
        <v>38779</v>
      </c>
      <c r="E6417" s="4" t="s">
        <v>25</v>
      </c>
      <c r="F6417" s="8" t="n">
        <v>25000</v>
      </c>
      <c r="G6417" s="8" t="n">
        <v>24043.37</v>
      </c>
      <c r="H6417" s="2" t="n">
        <v>1</v>
      </c>
      <c r="I6417" s="41" t="n">
        <v>0.0925</v>
      </c>
      <c r="J6417" s="41" t="n">
        <v>0.0925</v>
      </c>
      <c r="K6417" s="41" t="n">
        <v>0.0925</v>
      </c>
      <c r="L6417" s="41" t="n">
        <v>0.0925</v>
      </c>
      <c r="M6417" s="41" t="n">
        <v>0.0925</v>
      </c>
      <c r="N6417" s="7" t="s">
        <v>26</v>
      </c>
      <c r="O6417" s="4" t="n">
        <f aca="false">D6417-A6417</f>
        <v>157</v>
      </c>
      <c r="T6417" s="8" t="n">
        <f aca="false">IF(D6417&gt;=38718,G6417,"")</f>
        <v>24043.37</v>
      </c>
    </row>
    <row r="6418" customFormat="false" ht="12.75" hidden="false" customHeight="false" outlineLevel="0" collapsed="false">
      <c r="A6418" s="3" t="n">
        <v>38622</v>
      </c>
      <c r="B6418" s="2" t="s">
        <v>23</v>
      </c>
      <c r="C6418" s="2" t="s">
        <v>5700</v>
      </c>
      <c r="D6418" s="40" t="n">
        <v>38956</v>
      </c>
      <c r="E6418" s="4" t="s">
        <v>25</v>
      </c>
      <c r="F6418" s="8" t="n">
        <v>125000</v>
      </c>
      <c r="G6418" s="8" t="n">
        <v>112492.94</v>
      </c>
      <c r="H6418" s="2" t="n">
        <v>1</v>
      </c>
      <c r="I6418" s="41" t="n">
        <v>0.1215</v>
      </c>
      <c r="J6418" s="41" t="n">
        <v>0.1215</v>
      </c>
      <c r="K6418" s="41" t="n">
        <v>0.1215</v>
      </c>
      <c r="L6418" s="41" t="n">
        <v>0.1215</v>
      </c>
      <c r="M6418" s="41" t="n">
        <v>0.1215</v>
      </c>
      <c r="N6418" s="7" t="s">
        <v>26</v>
      </c>
      <c r="O6418" s="4" t="n">
        <f aca="false">D6418-A6418</f>
        <v>334</v>
      </c>
      <c r="T6418" s="8" t="n">
        <f aca="false">IF(D6418&gt;=38718,G6418,"")</f>
        <v>112492.94</v>
      </c>
    </row>
    <row r="6419" customFormat="false" ht="12.75" hidden="false" customHeight="false" outlineLevel="0" collapsed="false">
      <c r="A6419" s="3" t="n">
        <v>38622</v>
      </c>
      <c r="B6419" s="2" t="s">
        <v>23</v>
      </c>
      <c r="C6419" s="2" t="s">
        <v>5701</v>
      </c>
      <c r="D6419" s="40" t="n">
        <v>38956</v>
      </c>
      <c r="E6419" s="4" t="s">
        <v>25</v>
      </c>
      <c r="F6419" s="8" t="n">
        <v>125000</v>
      </c>
      <c r="G6419" s="8" t="n">
        <v>112492.94</v>
      </c>
      <c r="H6419" s="2" t="n">
        <v>1</v>
      </c>
      <c r="I6419" s="41" t="n">
        <v>0.1215</v>
      </c>
      <c r="J6419" s="41" t="n">
        <v>0.1215</v>
      </c>
      <c r="K6419" s="41" t="n">
        <v>0.1215</v>
      </c>
      <c r="L6419" s="41" t="n">
        <v>0.1215</v>
      </c>
      <c r="M6419" s="41" t="n">
        <v>0.1215</v>
      </c>
      <c r="N6419" s="7" t="s">
        <v>26</v>
      </c>
      <c r="O6419" s="4" t="n">
        <f aca="false">D6419-A6419</f>
        <v>334</v>
      </c>
      <c r="T6419" s="8" t="n">
        <f aca="false">IF(D6419&gt;=38718,G6419,"")</f>
        <v>112492.94</v>
      </c>
    </row>
    <row r="6420" customFormat="false" ht="12.75" hidden="false" customHeight="false" outlineLevel="0" collapsed="false">
      <c r="A6420" s="3" t="n">
        <v>38622</v>
      </c>
      <c r="B6420" s="2" t="s">
        <v>23</v>
      </c>
      <c r="C6420" s="2" t="s">
        <v>5702</v>
      </c>
      <c r="D6420" s="40" t="n">
        <v>38956</v>
      </c>
      <c r="E6420" s="4" t="s">
        <v>25</v>
      </c>
      <c r="F6420" s="8" t="n">
        <v>125000</v>
      </c>
      <c r="G6420" s="8" t="n">
        <v>112492.94</v>
      </c>
      <c r="H6420" s="2" t="n">
        <v>1</v>
      </c>
      <c r="I6420" s="41" t="n">
        <v>0.1215</v>
      </c>
      <c r="J6420" s="41" t="n">
        <v>0.1215</v>
      </c>
      <c r="K6420" s="41" t="n">
        <v>0.1215</v>
      </c>
      <c r="L6420" s="41" t="n">
        <v>0.1215</v>
      </c>
      <c r="M6420" s="41" t="n">
        <v>0.1215</v>
      </c>
      <c r="N6420" s="7" t="s">
        <v>26</v>
      </c>
      <c r="O6420" s="4" t="n">
        <f aca="false">D6420-A6420</f>
        <v>334</v>
      </c>
      <c r="T6420" s="8" t="n">
        <f aca="false">IF(D6420&gt;=38718,G6420,"")</f>
        <v>112492.94</v>
      </c>
    </row>
    <row r="6421" customFormat="false" ht="12.75" hidden="false" customHeight="false" outlineLevel="0" collapsed="false">
      <c r="A6421" s="3" t="n">
        <v>38622</v>
      </c>
      <c r="B6421" s="2" t="s">
        <v>23</v>
      </c>
      <c r="C6421" s="2" t="s">
        <v>5703</v>
      </c>
      <c r="D6421" s="40" t="n">
        <v>38956</v>
      </c>
      <c r="E6421" s="4" t="s">
        <v>25</v>
      </c>
      <c r="F6421" s="8" t="n">
        <v>125000</v>
      </c>
      <c r="G6421" s="8" t="n">
        <v>112492.94</v>
      </c>
      <c r="H6421" s="2" t="n">
        <v>1</v>
      </c>
      <c r="I6421" s="41" t="n">
        <v>0.1215</v>
      </c>
      <c r="J6421" s="41" t="n">
        <v>0.1215</v>
      </c>
      <c r="K6421" s="41" t="n">
        <v>0.1215</v>
      </c>
      <c r="L6421" s="41" t="n">
        <v>0.1215</v>
      </c>
      <c r="M6421" s="41" t="n">
        <v>0.1215</v>
      </c>
      <c r="N6421" s="7" t="s">
        <v>26</v>
      </c>
      <c r="O6421" s="4" t="n">
        <f aca="false">D6421-A6421</f>
        <v>334</v>
      </c>
      <c r="T6421" s="8" t="n">
        <f aca="false">IF(D6421&gt;=38718,G6421,"")</f>
        <v>112492.94</v>
      </c>
    </row>
    <row r="6422" customFormat="false" ht="12.75" hidden="false" customHeight="false" outlineLevel="0" collapsed="false">
      <c r="A6422" s="3" t="n">
        <v>38622</v>
      </c>
      <c r="B6422" s="2" t="s">
        <v>23</v>
      </c>
      <c r="C6422" s="2" t="s">
        <v>5704</v>
      </c>
      <c r="D6422" s="40" t="n">
        <v>38776</v>
      </c>
      <c r="E6422" s="4" t="s">
        <v>25</v>
      </c>
      <c r="F6422" s="8" t="n">
        <v>123600</v>
      </c>
      <c r="G6422" s="8" t="n">
        <v>118836.76</v>
      </c>
      <c r="H6422" s="2" t="n">
        <v>1</v>
      </c>
      <c r="I6422" s="41" t="n">
        <v>0.095</v>
      </c>
      <c r="J6422" s="41" t="n">
        <v>0.095</v>
      </c>
      <c r="K6422" s="41" t="n">
        <v>0.095</v>
      </c>
      <c r="L6422" s="41" t="n">
        <v>0.095</v>
      </c>
      <c r="M6422" s="41" t="n">
        <v>0.095</v>
      </c>
      <c r="N6422" s="7" t="s">
        <v>26</v>
      </c>
      <c r="O6422" s="4" t="n">
        <f aca="false">D6422-A6422</f>
        <v>154</v>
      </c>
      <c r="T6422" s="8" t="n">
        <f aca="false">IF(D6422&gt;=38718,G6422,"")</f>
        <v>118836.76</v>
      </c>
    </row>
    <row r="6423" customFormat="false" ht="12.75" hidden="false" customHeight="false" outlineLevel="0" collapsed="false">
      <c r="A6423" s="3" t="n">
        <v>38622</v>
      </c>
      <c r="B6423" s="2" t="s">
        <v>23</v>
      </c>
      <c r="C6423" s="2" t="s">
        <v>6279</v>
      </c>
      <c r="D6423" s="40" t="n">
        <v>38821</v>
      </c>
      <c r="E6423" s="4" t="s">
        <v>25</v>
      </c>
      <c r="F6423" s="8" t="n">
        <v>57800.01</v>
      </c>
      <c r="G6423" s="8" t="n">
        <v>54112.22</v>
      </c>
      <c r="H6423" s="2" t="n">
        <v>1</v>
      </c>
      <c r="I6423" s="41" t="n">
        <v>0.125</v>
      </c>
      <c r="J6423" s="41" t="n">
        <v>0.125</v>
      </c>
      <c r="K6423" s="41" t="n">
        <v>0.125</v>
      </c>
      <c r="L6423" s="41" t="n">
        <v>0.125</v>
      </c>
      <c r="M6423" s="41" t="n">
        <v>0.125</v>
      </c>
      <c r="N6423" s="7" t="s">
        <v>40</v>
      </c>
      <c r="O6423" s="4" t="n">
        <f aca="false">D6423-A6423</f>
        <v>199</v>
      </c>
      <c r="T6423" s="8" t="n">
        <f aca="false">IF(D6423&gt;=38718,G6423,"")</f>
        <v>54112.22</v>
      </c>
    </row>
    <row r="6424" customFormat="false" ht="12.75" hidden="false" customHeight="false" outlineLevel="0" collapsed="false">
      <c r="A6424" s="3" t="n">
        <v>38622</v>
      </c>
      <c r="B6424" s="2" t="s">
        <v>23</v>
      </c>
      <c r="C6424" s="2" t="s">
        <v>6280</v>
      </c>
      <c r="D6424" s="40" t="n">
        <v>38667</v>
      </c>
      <c r="E6424" s="4" t="s">
        <v>25</v>
      </c>
      <c r="F6424" s="8" t="n">
        <v>10000</v>
      </c>
      <c r="G6424" s="8" t="n">
        <v>9878.21</v>
      </c>
      <c r="H6424" s="2" t="n">
        <v>1</v>
      </c>
      <c r="I6424" s="41" t="n">
        <v>0.1</v>
      </c>
      <c r="J6424" s="41" t="n">
        <v>0.1</v>
      </c>
      <c r="K6424" s="41" t="n">
        <v>0.1</v>
      </c>
      <c r="L6424" s="41" t="n">
        <v>0.1</v>
      </c>
      <c r="M6424" s="41" t="n">
        <v>0.1</v>
      </c>
      <c r="N6424" s="7" t="s">
        <v>40</v>
      </c>
      <c r="O6424" s="4" t="n">
        <f aca="false">D6424-A6424</f>
        <v>45</v>
      </c>
      <c r="T6424" s="8" t="str">
        <f aca="false">IF(D6424&gt;=38718,G6424,"")</f>
        <v/>
      </c>
      <c r="X6424" s="0"/>
      <c r="Y6424" s="0"/>
      <c r="Z6424" s="0"/>
      <c r="AA6424" s="0"/>
    </row>
    <row r="6425" customFormat="false" ht="12.75" hidden="false" customHeight="false" outlineLevel="0" collapsed="false">
      <c r="A6425" s="3" t="n">
        <v>38622</v>
      </c>
      <c r="B6425" s="2" t="s">
        <v>23</v>
      </c>
      <c r="C6425" s="2" t="s">
        <v>6281</v>
      </c>
      <c r="D6425" s="40" t="n">
        <v>38667</v>
      </c>
      <c r="E6425" s="4" t="s">
        <v>25</v>
      </c>
      <c r="F6425" s="8" t="n">
        <v>10000</v>
      </c>
      <c r="G6425" s="8" t="n">
        <v>9878.21</v>
      </c>
      <c r="H6425" s="2" t="n">
        <v>1</v>
      </c>
      <c r="I6425" s="41" t="n">
        <v>0.1</v>
      </c>
      <c r="J6425" s="41" t="n">
        <v>0.1</v>
      </c>
      <c r="K6425" s="41" t="n">
        <v>0.1</v>
      </c>
      <c r="L6425" s="41" t="n">
        <v>0.1</v>
      </c>
      <c r="M6425" s="41" t="n">
        <v>0.1</v>
      </c>
      <c r="N6425" s="7" t="s">
        <v>40</v>
      </c>
      <c r="O6425" s="4" t="n">
        <f aca="false">D6425-A6425</f>
        <v>45</v>
      </c>
      <c r="T6425" s="8" t="str">
        <f aca="false">IF(D6425&gt;=38718,G6425,"")</f>
        <v/>
      </c>
      <c r="X6425" s="0"/>
      <c r="Y6425" s="0"/>
      <c r="Z6425" s="0"/>
      <c r="AA6425" s="0"/>
    </row>
    <row r="6426" customFormat="false" ht="12.75" hidden="false" customHeight="false" outlineLevel="0" collapsed="false">
      <c r="A6426" s="3" t="n">
        <v>38622</v>
      </c>
      <c r="B6426" s="2" t="s">
        <v>23</v>
      </c>
      <c r="C6426" s="2" t="s">
        <v>6282</v>
      </c>
      <c r="D6426" s="40" t="n">
        <v>38667</v>
      </c>
      <c r="E6426" s="4" t="s">
        <v>25</v>
      </c>
      <c r="F6426" s="8" t="n">
        <v>10000</v>
      </c>
      <c r="G6426" s="8" t="n">
        <v>9878.21</v>
      </c>
      <c r="H6426" s="2" t="n">
        <v>1</v>
      </c>
      <c r="I6426" s="41" t="n">
        <v>0.1</v>
      </c>
      <c r="J6426" s="41" t="n">
        <v>0.1</v>
      </c>
      <c r="K6426" s="41" t="n">
        <v>0.1</v>
      </c>
      <c r="L6426" s="41" t="n">
        <v>0.1</v>
      </c>
      <c r="M6426" s="41" t="n">
        <v>0.1</v>
      </c>
      <c r="N6426" s="7" t="s">
        <v>40</v>
      </c>
      <c r="O6426" s="4" t="n">
        <f aca="false">D6426-A6426</f>
        <v>45</v>
      </c>
      <c r="T6426" s="8" t="str">
        <f aca="false">IF(D6426&gt;=38718,G6426,"")</f>
        <v/>
      </c>
      <c r="X6426" s="0"/>
      <c r="Y6426" s="0"/>
      <c r="Z6426" s="0"/>
      <c r="AA6426" s="0"/>
    </row>
    <row r="6427" customFormat="false" ht="12.75" hidden="false" customHeight="false" outlineLevel="0" collapsed="false">
      <c r="A6427" s="3" t="n">
        <v>38622</v>
      </c>
      <c r="B6427" s="2" t="s">
        <v>23</v>
      </c>
      <c r="C6427" s="2" t="s">
        <v>6283</v>
      </c>
      <c r="D6427" s="40" t="n">
        <v>38671</v>
      </c>
      <c r="E6427" s="4" t="s">
        <v>25</v>
      </c>
      <c r="F6427" s="8" t="n">
        <v>6860</v>
      </c>
      <c r="G6427" s="8" t="n">
        <v>6769.13</v>
      </c>
      <c r="H6427" s="2" t="n">
        <v>1</v>
      </c>
      <c r="I6427" s="41" t="n">
        <v>0.1</v>
      </c>
      <c r="J6427" s="41" t="n">
        <v>0.1</v>
      </c>
      <c r="K6427" s="41" t="n">
        <v>0.1</v>
      </c>
      <c r="L6427" s="41" t="n">
        <v>0.1</v>
      </c>
      <c r="M6427" s="41" t="n">
        <v>0.1</v>
      </c>
      <c r="N6427" s="7" t="s">
        <v>40</v>
      </c>
      <c r="O6427" s="4" t="n">
        <f aca="false">D6427-A6427</f>
        <v>49</v>
      </c>
      <c r="T6427" s="8" t="str">
        <f aca="false">IF(D6427&gt;=38718,G6427,"")</f>
        <v/>
      </c>
      <c r="X6427" s="0"/>
      <c r="Y6427" s="0"/>
      <c r="Z6427" s="0"/>
      <c r="AA6427" s="0"/>
    </row>
    <row r="6428" customFormat="false" ht="12.75" hidden="false" customHeight="false" outlineLevel="0" collapsed="false">
      <c r="A6428" s="3" t="n">
        <v>38622</v>
      </c>
      <c r="B6428" s="2" t="s">
        <v>23</v>
      </c>
      <c r="C6428" s="2" t="s">
        <v>6284</v>
      </c>
      <c r="D6428" s="40" t="n">
        <v>38672</v>
      </c>
      <c r="E6428" s="4" t="s">
        <v>25</v>
      </c>
      <c r="F6428" s="8" t="n">
        <v>10000</v>
      </c>
      <c r="G6428" s="8" t="n">
        <v>9864.86</v>
      </c>
      <c r="H6428" s="2" t="n">
        <v>1</v>
      </c>
      <c r="I6428" s="41" t="n">
        <v>0.1</v>
      </c>
      <c r="J6428" s="41" t="n">
        <v>0.1</v>
      </c>
      <c r="K6428" s="41" t="n">
        <v>0.1</v>
      </c>
      <c r="L6428" s="41" t="n">
        <v>0.1</v>
      </c>
      <c r="M6428" s="41" t="n">
        <v>0.1</v>
      </c>
      <c r="N6428" s="7" t="s">
        <v>40</v>
      </c>
      <c r="O6428" s="4" t="n">
        <f aca="false">D6428-A6428</f>
        <v>50</v>
      </c>
      <c r="T6428" s="8" t="str">
        <f aca="false">IF(D6428&gt;=38718,G6428,"")</f>
        <v/>
      </c>
      <c r="X6428" s="0"/>
      <c r="Y6428" s="0"/>
      <c r="Z6428" s="0"/>
      <c r="AA6428" s="0"/>
    </row>
    <row r="6429" customFormat="false" ht="12.75" hidden="false" customHeight="false" outlineLevel="0" collapsed="false">
      <c r="A6429" s="3" t="n">
        <v>38622</v>
      </c>
      <c r="B6429" s="2" t="s">
        <v>23</v>
      </c>
      <c r="C6429" s="2" t="s">
        <v>6285</v>
      </c>
      <c r="D6429" s="40" t="n">
        <v>38639</v>
      </c>
      <c r="E6429" s="4" t="s">
        <v>25</v>
      </c>
      <c r="F6429" s="8" t="n">
        <v>88435.17</v>
      </c>
      <c r="G6429" s="8" t="n">
        <v>88147.78</v>
      </c>
      <c r="H6429" s="2" t="n">
        <v>1</v>
      </c>
      <c r="I6429" s="41" t="n">
        <v>0.07</v>
      </c>
      <c r="J6429" s="41" t="n">
        <v>0.07</v>
      </c>
      <c r="K6429" s="41" t="n">
        <v>0.07</v>
      </c>
      <c r="L6429" s="41" t="n">
        <v>0.07</v>
      </c>
      <c r="M6429" s="41" t="n">
        <v>0.07</v>
      </c>
      <c r="N6429" s="7" t="s">
        <v>40</v>
      </c>
      <c r="O6429" s="4" t="n">
        <f aca="false">D6429-A6429</f>
        <v>17</v>
      </c>
      <c r="T6429" s="8" t="str">
        <f aca="false">IF(D6429&gt;=38718,G6429,"")</f>
        <v/>
      </c>
      <c r="X6429" s="0"/>
      <c r="Y6429" s="0"/>
      <c r="Z6429" s="0"/>
      <c r="AA6429" s="0"/>
    </row>
    <row r="6430" customFormat="false" ht="12.75" hidden="false" customHeight="false" outlineLevel="0" collapsed="false">
      <c r="A6430" s="3" t="n">
        <v>38623</v>
      </c>
      <c r="B6430" s="2" t="s">
        <v>23</v>
      </c>
      <c r="C6430" s="2" t="s">
        <v>6286</v>
      </c>
      <c r="D6430" s="40" t="n">
        <v>38693</v>
      </c>
      <c r="E6430" s="4" t="s">
        <v>25</v>
      </c>
      <c r="F6430" s="8" t="n">
        <v>9600</v>
      </c>
      <c r="G6430" s="8" t="n">
        <v>9419.35</v>
      </c>
      <c r="H6430" s="2" t="n">
        <v>1</v>
      </c>
      <c r="I6430" s="41" t="n">
        <v>0.1</v>
      </c>
      <c r="J6430" s="41" t="n">
        <v>0.1</v>
      </c>
      <c r="K6430" s="41" t="n">
        <v>0.1</v>
      </c>
      <c r="L6430" s="41" t="n">
        <v>0.1</v>
      </c>
      <c r="M6430" s="41" t="n">
        <v>0.1</v>
      </c>
      <c r="N6430" s="7" t="s">
        <v>40</v>
      </c>
      <c r="O6430" s="4" t="n">
        <f aca="false">D6430-A6430</f>
        <v>70</v>
      </c>
      <c r="T6430" s="8" t="str">
        <f aca="false">IF(D6430&gt;=38718,G6430,"")</f>
        <v/>
      </c>
      <c r="X6430" s="0"/>
      <c r="Y6430" s="0"/>
      <c r="Z6430" s="0"/>
      <c r="AA6430" s="0"/>
    </row>
    <row r="6431" customFormat="false" ht="12.75" hidden="false" customHeight="false" outlineLevel="0" collapsed="false">
      <c r="A6431" s="3" t="n">
        <v>38623</v>
      </c>
      <c r="B6431" s="2" t="s">
        <v>23</v>
      </c>
      <c r="C6431" s="2" t="s">
        <v>6287</v>
      </c>
      <c r="D6431" s="40" t="n">
        <v>38705</v>
      </c>
      <c r="E6431" s="4" t="s">
        <v>25</v>
      </c>
      <c r="F6431" s="8" t="n">
        <v>9500</v>
      </c>
      <c r="G6431" s="8" t="n">
        <v>9291.26</v>
      </c>
      <c r="H6431" s="2" t="n">
        <v>1</v>
      </c>
      <c r="I6431" s="41" t="n">
        <v>0.1</v>
      </c>
      <c r="J6431" s="41" t="n">
        <v>0.1</v>
      </c>
      <c r="K6431" s="41" t="n">
        <v>0.1</v>
      </c>
      <c r="L6431" s="41" t="n">
        <v>0.1</v>
      </c>
      <c r="M6431" s="41" t="n">
        <v>0.1</v>
      </c>
      <c r="N6431" s="7" t="s">
        <v>40</v>
      </c>
      <c r="O6431" s="4" t="n">
        <f aca="false">D6431-A6431</f>
        <v>82</v>
      </c>
      <c r="T6431" s="8" t="str">
        <f aca="false">IF(D6431&gt;=38718,G6431,"")</f>
        <v/>
      </c>
      <c r="X6431" s="0"/>
      <c r="Y6431" s="0"/>
      <c r="Z6431" s="0"/>
      <c r="AA6431" s="0"/>
    </row>
    <row r="6432" customFormat="false" ht="12.75" hidden="false" customHeight="false" outlineLevel="0" collapsed="false">
      <c r="A6432" s="3" t="n">
        <v>38623</v>
      </c>
      <c r="B6432" s="2" t="s">
        <v>23</v>
      </c>
      <c r="C6432" s="2" t="s">
        <v>6288</v>
      </c>
      <c r="D6432" s="40" t="n">
        <v>38747</v>
      </c>
      <c r="E6432" s="4" t="s">
        <v>25</v>
      </c>
      <c r="F6432" s="8" t="n">
        <v>9700</v>
      </c>
      <c r="G6432" s="8" t="n">
        <v>9381.29</v>
      </c>
      <c r="H6432" s="2" t="n">
        <v>1</v>
      </c>
      <c r="I6432" s="41" t="n">
        <v>0.1</v>
      </c>
      <c r="J6432" s="41" t="n">
        <v>0.1</v>
      </c>
      <c r="K6432" s="41" t="n">
        <v>0.1</v>
      </c>
      <c r="L6432" s="41" t="n">
        <v>0.1</v>
      </c>
      <c r="M6432" s="41" t="n">
        <v>0.1</v>
      </c>
      <c r="N6432" s="7" t="s">
        <v>40</v>
      </c>
      <c r="O6432" s="4" t="n">
        <f aca="false">D6432-A6432</f>
        <v>124</v>
      </c>
      <c r="T6432" s="8" t="n">
        <f aca="false">IF(D6432&gt;=38718,G6432,"")</f>
        <v>9381.29</v>
      </c>
    </row>
    <row r="6433" customFormat="false" ht="12.75" hidden="false" customHeight="false" outlineLevel="0" collapsed="false">
      <c r="A6433" s="3" t="n">
        <v>38623</v>
      </c>
      <c r="B6433" s="2" t="s">
        <v>23</v>
      </c>
      <c r="C6433" s="2" t="s">
        <v>6289</v>
      </c>
      <c r="D6433" s="40" t="n">
        <v>38658</v>
      </c>
      <c r="E6433" s="4" t="s">
        <v>25</v>
      </c>
      <c r="F6433" s="8" t="n">
        <v>9000</v>
      </c>
      <c r="G6433" s="8" t="n">
        <v>8929.36</v>
      </c>
      <c r="H6433" s="2" t="n">
        <v>1</v>
      </c>
      <c r="I6433" s="41" t="n">
        <v>0.0825</v>
      </c>
      <c r="J6433" s="41" t="n">
        <v>0.0825</v>
      </c>
      <c r="K6433" s="41" t="n">
        <v>0.0825</v>
      </c>
      <c r="L6433" s="41" t="n">
        <v>0.0825</v>
      </c>
      <c r="M6433" s="41" t="n">
        <v>0.0825</v>
      </c>
      <c r="N6433" s="7" t="s">
        <v>26</v>
      </c>
      <c r="O6433" s="4" t="n">
        <f aca="false">D6433-A6433</f>
        <v>35</v>
      </c>
      <c r="T6433" s="8" t="str">
        <f aca="false">IF(D6433&gt;=38718,G6433,"")</f>
        <v/>
      </c>
      <c r="X6433" s="0"/>
      <c r="Y6433" s="0"/>
      <c r="Z6433" s="0"/>
      <c r="AA6433" s="0"/>
    </row>
    <row r="6434" customFormat="false" ht="12.75" hidden="false" customHeight="false" outlineLevel="0" collapsed="false">
      <c r="A6434" s="3" t="n">
        <v>38623</v>
      </c>
      <c r="B6434" s="2" t="s">
        <v>23</v>
      </c>
      <c r="C6434" s="2" t="s">
        <v>6290</v>
      </c>
      <c r="D6434" s="40" t="n">
        <v>38660</v>
      </c>
      <c r="E6434" s="4" t="s">
        <v>25</v>
      </c>
      <c r="F6434" s="8" t="n">
        <v>36083.88</v>
      </c>
      <c r="G6434" s="8" t="n">
        <v>35829.64</v>
      </c>
      <c r="H6434" s="2" t="n">
        <v>1</v>
      </c>
      <c r="I6434" s="41" t="n">
        <v>0.07</v>
      </c>
      <c r="J6434" s="41" t="n">
        <v>0.07</v>
      </c>
      <c r="K6434" s="41" t="n">
        <v>0.07</v>
      </c>
      <c r="L6434" s="41" t="n">
        <v>0.07</v>
      </c>
      <c r="M6434" s="41" t="n">
        <v>0.07</v>
      </c>
      <c r="N6434" s="7" t="s">
        <v>26</v>
      </c>
      <c r="O6434" s="4" t="n">
        <f aca="false">D6434-A6434</f>
        <v>37</v>
      </c>
      <c r="T6434" s="8" t="str">
        <f aca="false">IF(D6434&gt;=38718,G6434,"")</f>
        <v/>
      </c>
      <c r="X6434" s="0"/>
      <c r="Y6434" s="0"/>
      <c r="Z6434" s="0"/>
      <c r="AA6434" s="0"/>
    </row>
    <row r="6435" customFormat="false" ht="12.75" hidden="false" customHeight="false" outlineLevel="0" collapsed="false">
      <c r="A6435" s="3" t="n">
        <v>38623</v>
      </c>
      <c r="B6435" s="2" t="s">
        <v>23</v>
      </c>
      <c r="C6435" s="2" t="s">
        <v>6291</v>
      </c>
      <c r="D6435" s="40" t="n">
        <v>38632</v>
      </c>
      <c r="E6435" s="4" t="s">
        <v>25</v>
      </c>
      <c r="F6435" s="8" t="n">
        <v>36083.88</v>
      </c>
      <c r="G6435" s="8" t="n">
        <v>36021.71</v>
      </c>
      <c r="H6435" s="2" t="n">
        <v>1</v>
      </c>
      <c r="I6435" s="41" t="n">
        <v>0.07</v>
      </c>
      <c r="J6435" s="41" t="n">
        <v>0.07</v>
      </c>
      <c r="K6435" s="41" t="n">
        <v>0.07</v>
      </c>
      <c r="L6435" s="41" t="n">
        <v>0.07</v>
      </c>
      <c r="M6435" s="41" t="n">
        <v>0.07</v>
      </c>
      <c r="N6435" s="7" t="s">
        <v>26</v>
      </c>
      <c r="O6435" s="4" t="n">
        <f aca="false">D6435-A6435</f>
        <v>9</v>
      </c>
      <c r="T6435" s="8" t="str">
        <f aca="false">IF(D6435&gt;=38718,G6435,"")</f>
        <v/>
      </c>
      <c r="X6435" s="0"/>
      <c r="Y6435" s="0"/>
      <c r="Z6435" s="0"/>
      <c r="AA6435" s="0"/>
    </row>
    <row r="6436" customFormat="false" ht="12.75" hidden="false" customHeight="false" outlineLevel="0" collapsed="false">
      <c r="A6436" s="3" t="n">
        <v>38623</v>
      </c>
      <c r="B6436" s="2" t="s">
        <v>23</v>
      </c>
      <c r="C6436" s="2" t="s">
        <v>6292</v>
      </c>
      <c r="D6436" s="40" t="n">
        <v>38701</v>
      </c>
      <c r="E6436" s="4" t="s">
        <v>25</v>
      </c>
      <c r="F6436" s="8" t="n">
        <v>8250</v>
      </c>
      <c r="G6436" s="8" t="n">
        <v>8107.07</v>
      </c>
      <c r="H6436" s="2" t="n">
        <v>1</v>
      </c>
      <c r="I6436" s="41" t="n">
        <v>0.0825</v>
      </c>
      <c r="J6436" s="41" t="n">
        <v>0.0825</v>
      </c>
      <c r="K6436" s="41" t="n">
        <v>0.0825</v>
      </c>
      <c r="L6436" s="41" t="n">
        <v>0.0825</v>
      </c>
      <c r="M6436" s="41" t="n">
        <v>0.0825</v>
      </c>
      <c r="N6436" s="7" t="s">
        <v>26</v>
      </c>
      <c r="O6436" s="4" t="n">
        <f aca="false">D6436-A6436</f>
        <v>78</v>
      </c>
      <c r="T6436" s="8" t="str">
        <f aca="false">IF(D6436&gt;=38718,G6436,"")</f>
        <v/>
      </c>
      <c r="X6436" s="0"/>
      <c r="Y6436" s="0"/>
      <c r="Z6436" s="0"/>
      <c r="AA6436" s="0"/>
    </row>
    <row r="6437" customFormat="false" ht="12.75" hidden="false" customHeight="false" outlineLevel="0" collapsed="false">
      <c r="A6437" s="3" t="n">
        <v>38623</v>
      </c>
      <c r="B6437" s="2" t="s">
        <v>23</v>
      </c>
      <c r="C6437" s="2" t="s">
        <v>6293</v>
      </c>
      <c r="D6437" s="40" t="n">
        <v>38645</v>
      </c>
      <c r="E6437" s="4" t="s">
        <v>25</v>
      </c>
      <c r="F6437" s="8" t="n">
        <v>27052.2</v>
      </c>
      <c r="G6437" s="8" t="n">
        <v>26938.54</v>
      </c>
      <c r="H6437" s="2" t="n">
        <v>1</v>
      </c>
      <c r="I6437" s="41" t="n">
        <v>0.07</v>
      </c>
      <c r="J6437" s="41" t="n">
        <v>0.07</v>
      </c>
      <c r="K6437" s="41" t="n">
        <v>0.07</v>
      </c>
      <c r="L6437" s="41" t="n">
        <v>0.07</v>
      </c>
      <c r="M6437" s="41" t="n">
        <v>0.07</v>
      </c>
      <c r="N6437" s="7" t="s">
        <v>26</v>
      </c>
      <c r="O6437" s="4" t="n">
        <f aca="false">D6437-A6437</f>
        <v>22</v>
      </c>
      <c r="T6437" s="8" t="str">
        <f aca="false">IF(D6437&gt;=38718,G6437,"")</f>
        <v/>
      </c>
      <c r="X6437" s="0"/>
      <c r="Y6437" s="0"/>
      <c r="Z6437" s="0"/>
      <c r="AA6437" s="0"/>
    </row>
    <row r="6438" customFormat="false" ht="12.75" hidden="false" customHeight="false" outlineLevel="0" collapsed="false">
      <c r="A6438" s="3" t="n">
        <v>38623</v>
      </c>
      <c r="B6438" s="2" t="s">
        <v>23</v>
      </c>
      <c r="C6438" s="2" t="s">
        <v>6294</v>
      </c>
      <c r="D6438" s="40" t="n">
        <v>38646</v>
      </c>
      <c r="E6438" s="4" t="s">
        <v>25</v>
      </c>
      <c r="F6438" s="8" t="n">
        <v>36083.88</v>
      </c>
      <c r="G6438" s="8" t="n">
        <v>35925.41</v>
      </c>
      <c r="H6438" s="2" t="n">
        <v>1</v>
      </c>
      <c r="I6438" s="41" t="n">
        <v>0.07</v>
      </c>
      <c r="J6438" s="41" t="n">
        <v>0.07</v>
      </c>
      <c r="K6438" s="41" t="n">
        <v>0.07</v>
      </c>
      <c r="L6438" s="41" t="n">
        <v>0.07</v>
      </c>
      <c r="M6438" s="41" t="n">
        <v>0.07</v>
      </c>
      <c r="N6438" s="7" t="s">
        <v>26</v>
      </c>
      <c r="O6438" s="4" t="n">
        <f aca="false">D6438-A6438</f>
        <v>23</v>
      </c>
      <c r="T6438" s="8" t="str">
        <f aca="false">IF(D6438&gt;=38718,G6438,"")</f>
        <v/>
      </c>
      <c r="X6438" s="0"/>
      <c r="Y6438" s="0"/>
      <c r="Z6438" s="0"/>
      <c r="AA6438" s="0"/>
    </row>
    <row r="6439" customFormat="false" ht="12.75" hidden="false" customHeight="false" outlineLevel="0" collapsed="false">
      <c r="A6439" s="3" t="n">
        <v>38623</v>
      </c>
      <c r="B6439" s="2" t="s">
        <v>23</v>
      </c>
      <c r="C6439" s="2" t="s">
        <v>6295</v>
      </c>
      <c r="D6439" s="40" t="n">
        <v>38740</v>
      </c>
      <c r="E6439" s="4" t="s">
        <v>25</v>
      </c>
      <c r="F6439" s="8" t="n">
        <v>35000</v>
      </c>
      <c r="G6439" s="8" t="n">
        <v>34071.66</v>
      </c>
      <c r="H6439" s="2" t="n">
        <v>1</v>
      </c>
      <c r="I6439" s="41" t="n">
        <v>0.085</v>
      </c>
      <c r="J6439" s="41" t="n">
        <v>0.085</v>
      </c>
      <c r="K6439" s="41" t="n">
        <v>0.085</v>
      </c>
      <c r="L6439" s="41" t="n">
        <v>0.085</v>
      </c>
      <c r="M6439" s="41" t="n">
        <v>0.085</v>
      </c>
      <c r="N6439" s="7" t="s">
        <v>26</v>
      </c>
      <c r="O6439" s="4" t="n">
        <f aca="false">D6439-A6439</f>
        <v>117</v>
      </c>
      <c r="T6439" s="8" t="n">
        <f aca="false">IF(D6439&gt;=38718,G6439,"")</f>
        <v>34071.66</v>
      </c>
    </row>
    <row r="6440" customFormat="false" ht="12.75" hidden="false" customHeight="false" outlineLevel="0" collapsed="false">
      <c r="A6440" s="3" t="n">
        <v>38623</v>
      </c>
      <c r="B6440" s="2" t="s">
        <v>23</v>
      </c>
      <c r="C6440" s="2" t="s">
        <v>6296</v>
      </c>
      <c r="D6440" s="40" t="n">
        <v>38716</v>
      </c>
      <c r="E6440" s="4" t="s">
        <v>25</v>
      </c>
      <c r="F6440" s="8" t="n">
        <v>8283.43</v>
      </c>
      <c r="G6440" s="8" t="n">
        <v>8112.89</v>
      </c>
      <c r="H6440" s="2" t="n">
        <v>1</v>
      </c>
      <c r="I6440" s="41" t="n">
        <v>0.0825</v>
      </c>
      <c r="J6440" s="41" t="n">
        <v>0.0825</v>
      </c>
      <c r="K6440" s="41" t="n">
        <v>0.0825</v>
      </c>
      <c r="L6440" s="41" t="n">
        <v>0.0825</v>
      </c>
      <c r="M6440" s="41" t="n">
        <v>0.0825</v>
      </c>
      <c r="N6440" s="7" t="s">
        <v>26</v>
      </c>
      <c r="O6440" s="4" t="n">
        <f aca="false">D6440-A6440</f>
        <v>93</v>
      </c>
      <c r="T6440" s="8" t="str">
        <f aca="false">IF(D6440&gt;=38718,G6440,"")</f>
        <v/>
      </c>
      <c r="X6440" s="0"/>
      <c r="Y6440" s="0"/>
      <c r="Z6440" s="0"/>
      <c r="AA6440" s="0"/>
    </row>
    <row r="6441" customFormat="false" ht="12.75" hidden="false" customHeight="false" outlineLevel="0" collapsed="false">
      <c r="A6441" s="3" t="n">
        <v>38623</v>
      </c>
      <c r="B6441" s="2" t="s">
        <v>23</v>
      </c>
      <c r="C6441" s="2" t="s">
        <v>6297</v>
      </c>
      <c r="D6441" s="40" t="n">
        <v>38656</v>
      </c>
      <c r="E6441" s="4" t="s">
        <v>25</v>
      </c>
      <c r="F6441" s="8" t="n">
        <v>27537.1</v>
      </c>
      <c r="G6441" s="8" t="n">
        <v>27363.92</v>
      </c>
      <c r="H6441" s="2" t="n">
        <v>1</v>
      </c>
      <c r="I6441" s="41" t="n">
        <v>0.07</v>
      </c>
      <c r="J6441" s="41" t="n">
        <v>0.07</v>
      </c>
      <c r="K6441" s="41" t="n">
        <v>0.07</v>
      </c>
      <c r="L6441" s="41" t="n">
        <v>0.07</v>
      </c>
      <c r="M6441" s="41" t="n">
        <v>0.07</v>
      </c>
      <c r="N6441" s="7" t="s">
        <v>26</v>
      </c>
      <c r="O6441" s="4" t="n">
        <f aca="false">D6441-A6441</f>
        <v>33</v>
      </c>
      <c r="T6441" s="8" t="str">
        <f aca="false">IF(D6441&gt;=38718,G6441,"")</f>
        <v/>
      </c>
      <c r="X6441" s="0"/>
      <c r="Y6441" s="0"/>
      <c r="Z6441" s="0"/>
      <c r="AA6441" s="0"/>
    </row>
    <row r="6442" customFormat="false" ht="12.75" hidden="false" customHeight="false" outlineLevel="0" collapsed="false">
      <c r="A6442" s="3" t="n">
        <v>38623</v>
      </c>
      <c r="B6442" s="2" t="s">
        <v>23</v>
      </c>
      <c r="C6442" s="2" t="s">
        <v>6298</v>
      </c>
      <c r="D6442" s="40" t="n">
        <v>38778</v>
      </c>
      <c r="E6442" s="4" t="s">
        <v>25</v>
      </c>
      <c r="F6442" s="8" t="n">
        <v>25000</v>
      </c>
      <c r="G6442" s="8" t="n">
        <v>23981.6</v>
      </c>
      <c r="H6442" s="2" t="n">
        <v>1</v>
      </c>
      <c r="I6442" s="41" t="n">
        <v>0.1</v>
      </c>
      <c r="J6442" s="41" t="n">
        <v>0.1</v>
      </c>
      <c r="K6442" s="41" t="n">
        <v>0.1</v>
      </c>
      <c r="L6442" s="41" t="n">
        <v>0.1</v>
      </c>
      <c r="M6442" s="41" t="n">
        <v>0.1</v>
      </c>
      <c r="N6442" s="7" t="s">
        <v>26</v>
      </c>
      <c r="O6442" s="4" t="n">
        <f aca="false">D6442-A6442</f>
        <v>155</v>
      </c>
      <c r="T6442" s="8" t="n">
        <f aca="false">IF(D6442&gt;=38718,G6442,"")</f>
        <v>23981.6</v>
      </c>
    </row>
    <row r="6443" customFormat="false" ht="12.75" hidden="false" customHeight="false" outlineLevel="0" collapsed="false">
      <c r="A6443" s="3" t="n">
        <v>38623</v>
      </c>
      <c r="B6443" s="2" t="s">
        <v>23</v>
      </c>
      <c r="C6443" s="2" t="s">
        <v>6299</v>
      </c>
      <c r="D6443" s="40" t="n">
        <v>38785</v>
      </c>
      <c r="E6443" s="4" t="s">
        <v>25</v>
      </c>
      <c r="F6443" s="8" t="n">
        <v>25000</v>
      </c>
      <c r="G6443" s="8" t="n">
        <v>23937.57</v>
      </c>
      <c r="H6443" s="2" t="n">
        <v>1</v>
      </c>
      <c r="I6443" s="41" t="n">
        <v>0.1</v>
      </c>
      <c r="J6443" s="41" t="n">
        <v>0.1</v>
      </c>
      <c r="K6443" s="41" t="n">
        <v>0.1</v>
      </c>
      <c r="L6443" s="41" t="n">
        <v>0.1</v>
      </c>
      <c r="M6443" s="41" t="n">
        <v>0.1</v>
      </c>
      <c r="N6443" s="7" t="s">
        <v>26</v>
      </c>
      <c r="O6443" s="4" t="n">
        <f aca="false">D6443-A6443</f>
        <v>162</v>
      </c>
      <c r="T6443" s="8" t="n">
        <f aca="false">IF(D6443&gt;=38718,G6443,"")</f>
        <v>23937.57</v>
      </c>
    </row>
    <row r="6444" customFormat="false" ht="12.75" hidden="false" customHeight="false" outlineLevel="0" collapsed="false">
      <c r="A6444" s="3" t="n">
        <v>38623</v>
      </c>
      <c r="B6444" s="2" t="s">
        <v>23</v>
      </c>
      <c r="C6444" s="2" t="s">
        <v>6300</v>
      </c>
      <c r="D6444" s="40" t="n">
        <v>38763</v>
      </c>
      <c r="E6444" s="4" t="s">
        <v>25</v>
      </c>
      <c r="F6444" s="8" t="n">
        <v>21000</v>
      </c>
      <c r="G6444" s="8" t="n">
        <v>20224.27</v>
      </c>
      <c r="H6444" s="2" t="n">
        <v>1</v>
      </c>
      <c r="I6444" s="41" t="n">
        <v>0.1</v>
      </c>
      <c r="J6444" s="41" t="n">
        <v>0.1</v>
      </c>
      <c r="K6444" s="41" t="n">
        <v>0.1</v>
      </c>
      <c r="L6444" s="41" t="n">
        <v>0.1</v>
      </c>
      <c r="M6444" s="41" t="n">
        <v>0.1</v>
      </c>
      <c r="N6444" s="7" t="s">
        <v>26</v>
      </c>
      <c r="O6444" s="4" t="n">
        <f aca="false">D6444-A6444</f>
        <v>140</v>
      </c>
      <c r="T6444" s="8" t="n">
        <f aca="false">IF(D6444&gt;=38718,G6444,"")</f>
        <v>20224.27</v>
      </c>
    </row>
    <row r="6445" customFormat="false" ht="12.75" hidden="false" customHeight="false" outlineLevel="0" collapsed="false">
      <c r="A6445" s="3" t="n">
        <v>38623</v>
      </c>
      <c r="B6445" s="2" t="s">
        <v>23</v>
      </c>
      <c r="C6445" s="2" t="s">
        <v>6301</v>
      </c>
      <c r="D6445" s="40" t="n">
        <v>38792</v>
      </c>
      <c r="E6445" s="4" t="s">
        <v>25</v>
      </c>
      <c r="F6445" s="8" t="n">
        <v>25000</v>
      </c>
      <c r="G6445" s="8" t="n">
        <v>23893.69</v>
      </c>
      <c r="H6445" s="2" t="n">
        <v>1</v>
      </c>
      <c r="I6445" s="41" t="n">
        <v>0.1</v>
      </c>
      <c r="J6445" s="41" t="n">
        <v>0.1</v>
      </c>
      <c r="K6445" s="41" t="n">
        <v>0.1</v>
      </c>
      <c r="L6445" s="41" t="n">
        <v>0.1</v>
      </c>
      <c r="M6445" s="41" t="n">
        <v>0.1</v>
      </c>
      <c r="N6445" s="7" t="s">
        <v>26</v>
      </c>
      <c r="O6445" s="4" t="n">
        <f aca="false">D6445-A6445</f>
        <v>169</v>
      </c>
      <c r="T6445" s="8" t="n">
        <f aca="false">IF(D6445&gt;=38718,G6445,"")</f>
        <v>23893.69</v>
      </c>
    </row>
    <row r="6446" customFormat="false" ht="12.75" hidden="false" customHeight="false" outlineLevel="0" collapsed="false">
      <c r="A6446" s="3" t="n">
        <v>38623</v>
      </c>
      <c r="B6446" s="2" t="s">
        <v>23</v>
      </c>
      <c r="C6446" s="2" t="s">
        <v>6302</v>
      </c>
      <c r="D6446" s="40" t="n">
        <v>38771</v>
      </c>
      <c r="E6446" s="4" t="s">
        <v>25</v>
      </c>
      <c r="F6446" s="8" t="n">
        <v>25000</v>
      </c>
      <c r="G6446" s="8" t="n">
        <v>24025.8</v>
      </c>
      <c r="H6446" s="2" t="n">
        <v>1</v>
      </c>
      <c r="I6446" s="41" t="n">
        <v>0.1</v>
      </c>
      <c r="J6446" s="41" t="n">
        <v>0.1</v>
      </c>
      <c r="K6446" s="41" t="n">
        <v>0.1</v>
      </c>
      <c r="L6446" s="41" t="n">
        <v>0.1</v>
      </c>
      <c r="M6446" s="41" t="n">
        <v>0.1</v>
      </c>
      <c r="N6446" s="7" t="s">
        <v>26</v>
      </c>
      <c r="O6446" s="4" t="n">
        <f aca="false">D6446-A6446</f>
        <v>148</v>
      </c>
      <c r="T6446" s="8" t="n">
        <f aca="false">IF(D6446&gt;=38718,G6446,"")</f>
        <v>24025.8</v>
      </c>
    </row>
    <row r="6447" customFormat="false" ht="12.75" hidden="false" customHeight="false" outlineLevel="0" collapsed="false">
      <c r="A6447" s="3" t="n">
        <v>38623</v>
      </c>
      <c r="B6447" s="2" t="s">
        <v>23</v>
      </c>
      <c r="C6447" s="2" t="s">
        <v>6303</v>
      </c>
      <c r="D6447" s="40" t="n">
        <v>38799</v>
      </c>
      <c r="E6447" s="4" t="s">
        <v>25</v>
      </c>
      <c r="F6447" s="8" t="n">
        <v>25000</v>
      </c>
      <c r="G6447" s="8" t="n">
        <v>23849.97</v>
      </c>
      <c r="H6447" s="2" t="n">
        <v>1</v>
      </c>
      <c r="I6447" s="41" t="n">
        <v>0.1</v>
      </c>
      <c r="J6447" s="41" t="n">
        <v>0.1</v>
      </c>
      <c r="K6447" s="41" t="n">
        <v>0.1</v>
      </c>
      <c r="L6447" s="41" t="n">
        <v>0.1</v>
      </c>
      <c r="M6447" s="41" t="n">
        <v>0.1</v>
      </c>
      <c r="N6447" s="7" t="s">
        <v>26</v>
      </c>
      <c r="O6447" s="4" t="n">
        <f aca="false">D6447-A6447</f>
        <v>176</v>
      </c>
      <c r="T6447" s="8" t="n">
        <f aca="false">IF(D6447&gt;=38718,G6447,"")</f>
        <v>23849.97</v>
      </c>
    </row>
    <row r="6448" customFormat="false" ht="12.75" hidden="false" customHeight="false" outlineLevel="0" collapsed="false">
      <c r="A6448" s="3" t="n">
        <v>38623</v>
      </c>
      <c r="B6448" s="2" t="s">
        <v>23</v>
      </c>
      <c r="C6448" s="2" t="s">
        <v>6304</v>
      </c>
      <c r="D6448" s="40" t="n">
        <v>38804</v>
      </c>
      <c r="E6448" s="4" t="s">
        <v>25</v>
      </c>
      <c r="F6448" s="8" t="n">
        <v>21000</v>
      </c>
      <c r="G6448" s="8" t="n">
        <v>20007.83</v>
      </c>
      <c r="H6448" s="2" t="n">
        <v>1</v>
      </c>
      <c r="I6448" s="41" t="n">
        <v>0.1</v>
      </c>
      <c r="J6448" s="41" t="n">
        <v>0.1</v>
      </c>
      <c r="K6448" s="41" t="n">
        <v>0.1</v>
      </c>
      <c r="L6448" s="41" t="n">
        <v>0.1</v>
      </c>
      <c r="M6448" s="41" t="n">
        <v>0.1</v>
      </c>
      <c r="N6448" s="7" t="s">
        <v>26</v>
      </c>
      <c r="O6448" s="4" t="n">
        <f aca="false">D6448-A6448</f>
        <v>181</v>
      </c>
      <c r="T6448" s="8" t="n">
        <f aca="false">IF(D6448&gt;=38718,G6448,"")</f>
        <v>20007.83</v>
      </c>
    </row>
    <row r="6449" customFormat="false" ht="12.75" hidden="false" customHeight="false" outlineLevel="0" collapsed="false">
      <c r="A6449" s="3" t="n">
        <v>38623</v>
      </c>
      <c r="B6449" s="2" t="s">
        <v>23</v>
      </c>
      <c r="C6449" s="2" t="s">
        <v>6305</v>
      </c>
      <c r="D6449" s="40" t="n">
        <v>38806</v>
      </c>
      <c r="E6449" s="4" t="s">
        <v>25</v>
      </c>
      <c r="F6449" s="8" t="n">
        <v>25000</v>
      </c>
      <c r="G6449" s="8" t="n">
        <v>23806.42</v>
      </c>
      <c r="H6449" s="2" t="n">
        <v>1</v>
      </c>
      <c r="I6449" s="41" t="n">
        <v>0.1</v>
      </c>
      <c r="J6449" s="41" t="n">
        <v>0.1</v>
      </c>
      <c r="K6449" s="41" t="n">
        <v>0.1</v>
      </c>
      <c r="L6449" s="41" t="n">
        <v>0.1</v>
      </c>
      <c r="M6449" s="41" t="n">
        <v>0.1</v>
      </c>
      <c r="N6449" s="7" t="s">
        <v>26</v>
      </c>
      <c r="O6449" s="4" t="n">
        <f aca="false">D6449-A6449</f>
        <v>183</v>
      </c>
      <c r="T6449" s="8" t="n">
        <f aca="false">IF(D6449&gt;=38718,G6449,"")</f>
        <v>23806.42</v>
      </c>
    </row>
    <row r="6450" customFormat="false" ht="12.75" hidden="false" customHeight="false" outlineLevel="0" collapsed="false">
      <c r="A6450" s="3" t="n">
        <v>38623</v>
      </c>
      <c r="B6450" s="2" t="s">
        <v>23</v>
      </c>
      <c r="C6450" s="2" t="s">
        <v>6306</v>
      </c>
      <c r="D6450" s="40" t="n">
        <v>38814</v>
      </c>
      <c r="E6450" s="4" t="s">
        <v>25</v>
      </c>
      <c r="F6450" s="8" t="n">
        <v>15000</v>
      </c>
      <c r="G6450" s="8" t="n">
        <v>14148.57</v>
      </c>
      <c r="H6450" s="2" t="n">
        <v>1</v>
      </c>
      <c r="I6450" s="41" t="n">
        <v>0.115</v>
      </c>
      <c r="J6450" s="41" t="n">
        <v>0.115</v>
      </c>
      <c r="K6450" s="41" t="n">
        <v>0.115</v>
      </c>
      <c r="L6450" s="41" t="n">
        <v>0.115</v>
      </c>
      <c r="M6450" s="41" t="n">
        <v>0.115</v>
      </c>
      <c r="N6450" s="7" t="s">
        <v>40</v>
      </c>
      <c r="O6450" s="4" t="n">
        <f aca="false">D6450-A6450</f>
        <v>191</v>
      </c>
      <c r="T6450" s="8" t="n">
        <f aca="false">IF(D6450&gt;=38718,G6450,"")</f>
        <v>14148.57</v>
      </c>
    </row>
    <row r="6451" customFormat="false" ht="12.75" hidden="false" customHeight="false" outlineLevel="0" collapsed="false">
      <c r="A6451" s="3" t="n">
        <v>38623</v>
      </c>
      <c r="B6451" s="2" t="s">
        <v>23</v>
      </c>
      <c r="C6451" s="2" t="s">
        <v>6307</v>
      </c>
      <c r="D6451" s="40" t="n">
        <v>38758</v>
      </c>
      <c r="E6451" s="4" t="s">
        <v>25</v>
      </c>
      <c r="F6451" s="8" t="n">
        <v>15000</v>
      </c>
      <c r="G6451" s="8" t="n">
        <v>14388.02</v>
      </c>
      <c r="H6451" s="2" t="n">
        <v>1</v>
      </c>
      <c r="I6451" s="41" t="n">
        <v>0.115</v>
      </c>
      <c r="J6451" s="41" t="n">
        <v>0.115</v>
      </c>
      <c r="K6451" s="41" t="n">
        <v>0.115</v>
      </c>
      <c r="L6451" s="41" t="n">
        <v>0.115</v>
      </c>
      <c r="M6451" s="41" t="n">
        <v>0.115</v>
      </c>
      <c r="N6451" s="7" t="s">
        <v>40</v>
      </c>
      <c r="O6451" s="4" t="n">
        <f aca="false">D6451-A6451</f>
        <v>135</v>
      </c>
      <c r="T6451" s="8" t="n">
        <f aca="false">IF(D6451&gt;=38718,G6451,"")</f>
        <v>14388.02</v>
      </c>
    </row>
    <row r="6452" customFormat="false" ht="12.75" hidden="false" customHeight="false" outlineLevel="0" collapsed="false">
      <c r="A6452" s="3" t="n">
        <v>38623</v>
      </c>
      <c r="B6452" s="2" t="s">
        <v>23</v>
      </c>
      <c r="C6452" s="2" t="s">
        <v>6308</v>
      </c>
      <c r="D6452" s="40" t="n">
        <v>38786</v>
      </c>
      <c r="E6452" s="4" t="s">
        <v>25</v>
      </c>
      <c r="F6452" s="8" t="n">
        <v>15000</v>
      </c>
      <c r="G6452" s="8" t="n">
        <v>14267.29</v>
      </c>
      <c r="H6452" s="2" t="n">
        <v>1</v>
      </c>
      <c r="I6452" s="41" t="n">
        <v>0.115</v>
      </c>
      <c r="J6452" s="41" t="n">
        <v>0.115</v>
      </c>
      <c r="K6452" s="41" t="n">
        <v>0.115</v>
      </c>
      <c r="L6452" s="41" t="n">
        <v>0.115</v>
      </c>
      <c r="M6452" s="41" t="n">
        <v>0.115</v>
      </c>
      <c r="N6452" s="7" t="s">
        <v>40</v>
      </c>
      <c r="O6452" s="4" t="n">
        <f aca="false">D6452-A6452</f>
        <v>163</v>
      </c>
      <c r="T6452" s="8" t="n">
        <f aca="false">IF(D6452&gt;=38718,G6452,"")</f>
        <v>14267.29</v>
      </c>
    </row>
    <row r="6453" customFormat="false" ht="12.75" hidden="false" customHeight="false" outlineLevel="0" collapsed="false">
      <c r="A6453" s="3" t="n">
        <v>38623</v>
      </c>
      <c r="B6453" s="2" t="s">
        <v>23</v>
      </c>
      <c r="C6453" s="2" t="s">
        <v>6309</v>
      </c>
      <c r="D6453" s="40" t="n">
        <v>38765</v>
      </c>
      <c r="E6453" s="4" t="s">
        <v>25</v>
      </c>
      <c r="F6453" s="8" t="n">
        <v>15000</v>
      </c>
      <c r="G6453" s="8" t="n">
        <v>14357.64</v>
      </c>
      <c r="H6453" s="2" t="n">
        <v>1</v>
      </c>
      <c r="I6453" s="41" t="n">
        <v>0.115</v>
      </c>
      <c r="J6453" s="41" t="n">
        <v>0.115</v>
      </c>
      <c r="K6453" s="41" t="n">
        <v>0.115</v>
      </c>
      <c r="L6453" s="41" t="n">
        <v>0.115</v>
      </c>
      <c r="M6453" s="41" t="n">
        <v>0.115</v>
      </c>
      <c r="N6453" s="7" t="s">
        <v>40</v>
      </c>
      <c r="O6453" s="4" t="n">
        <f aca="false">D6453-A6453</f>
        <v>142</v>
      </c>
      <c r="T6453" s="8" t="n">
        <f aca="false">IF(D6453&gt;=38718,G6453,"")</f>
        <v>14357.64</v>
      </c>
    </row>
    <row r="6454" customFormat="false" ht="12.75" hidden="false" customHeight="false" outlineLevel="0" collapsed="false">
      <c r="A6454" s="3" t="n">
        <v>38623</v>
      </c>
      <c r="B6454" s="2" t="s">
        <v>23</v>
      </c>
      <c r="C6454" s="2" t="s">
        <v>6310</v>
      </c>
      <c r="D6454" s="40" t="n">
        <v>38793</v>
      </c>
      <c r="E6454" s="4" t="s">
        <v>25</v>
      </c>
      <c r="F6454" s="8" t="n">
        <v>15000</v>
      </c>
      <c r="G6454" s="8" t="n">
        <v>14237.42</v>
      </c>
      <c r="H6454" s="2" t="n">
        <v>1</v>
      </c>
      <c r="I6454" s="41" t="n">
        <v>0.115</v>
      </c>
      <c r="J6454" s="41" t="n">
        <v>0.115</v>
      </c>
      <c r="K6454" s="41" t="n">
        <v>0.115</v>
      </c>
      <c r="L6454" s="41" t="n">
        <v>0.115</v>
      </c>
      <c r="M6454" s="41" t="n">
        <v>0.115</v>
      </c>
      <c r="N6454" s="7" t="s">
        <v>40</v>
      </c>
      <c r="O6454" s="4" t="n">
        <f aca="false">D6454-A6454</f>
        <v>170</v>
      </c>
      <c r="T6454" s="8" t="n">
        <f aca="false">IF(D6454&gt;=38718,G6454,"")</f>
        <v>14237.42</v>
      </c>
    </row>
    <row r="6455" customFormat="false" ht="12.75" hidden="false" customHeight="false" outlineLevel="0" collapsed="false">
      <c r="A6455" s="3" t="n">
        <v>38623</v>
      </c>
      <c r="B6455" s="2" t="s">
        <v>23</v>
      </c>
      <c r="C6455" s="2" t="s">
        <v>6311</v>
      </c>
      <c r="D6455" s="40" t="n">
        <v>38828</v>
      </c>
      <c r="E6455" s="4" t="s">
        <v>25</v>
      </c>
      <c r="F6455" s="8" t="n">
        <v>15000</v>
      </c>
      <c r="G6455" s="8" t="n">
        <v>14089.94</v>
      </c>
      <c r="H6455" s="2" t="n">
        <v>1</v>
      </c>
      <c r="I6455" s="41" t="n">
        <v>0.115</v>
      </c>
      <c r="J6455" s="41" t="n">
        <v>0.115</v>
      </c>
      <c r="K6455" s="41" t="n">
        <v>0.115</v>
      </c>
      <c r="L6455" s="41" t="n">
        <v>0.115</v>
      </c>
      <c r="M6455" s="41" t="n">
        <v>0.115</v>
      </c>
      <c r="N6455" s="7" t="s">
        <v>40</v>
      </c>
      <c r="O6455" s="4" t="n">
        <f aca="false">D6455-A6455</f>
        <v>205</v>
      </c>
      <c r="T6455" s="8" t="n">
        <f aca="false">IF(D6455&gt;=38718,G6455,"")</f>
        <v>14089.94</v>
      </c>
    </row>
    <row r="6456" customFormat="false" ht="12.75" hidden="false" customHeight="false" outlineLevel="0" collapsed="false">
      <c r="A6456" s="3" t="n">
        <v>38623</v>
      </c>
      <c r="B6456" s="2" t="s">
        <v>23</v>
      </c>
      <c r="C6456" s="2" t="s">
        <v>6312</v>
      </c>
      <c r="D6456" s="40" t="n">
        <v>38772</v>
      </c>
      <c r="E6456" s="4" t="s">
        <v>25</v>
      </c>
      <c r="F6456" s="8" t="n">
        <v>15000</v>
      </c>
      <c r="G6456" s="8" t="n">
        <v>14327.4</v>
      </c>
      <c r="H6456" s="2" t="n">
        <v>1</v>
      </c>
      <c r="I6456" s="41" t="n">
        <v>0.115</v>
      </c>
      <c r="J6456" s="41" t="n">
        <v>0.115</v>
      </c>
      <c r="K6456" s="41" t="n">
        <v>0.115</v>
      </c>
      <c r="L6456" s="41" t="n">
        <v>0.115</v>
      </c>
      <c r="M6456" s="41" t="n">
        <v>0.115</v>
      </c>
      <c r="N6456" s="7" t="s">
        <v>40</v>
      </c>
      <c r="O6456" s="4" t="n">
        <f aca="false">D6456-A6456</f>
        <v>149</v>
      </c>
      <c r="T6456" s="8" t="n">
        <f aca="false">IF(D6456&gt;=38718,G6456,"")</f>
        <v>14327.4</v>
      </c>
    </row>
    <row r="6457" customFormat="false" ht="12.75" hidden="false" customHeight="false" outlineLevel="0" collapsed="false">
      <c r="A6457" s="3" t="n">
        <v>38623</v>
      </c>
      <c r="B6457" s="2" t="s">
        <v>23</v>
      </c>
      <c r="C6457" s="2" t="s">
        <v>6313</v>
      </c>
      <c r="D6457" s="40" t="n">
        <v>38807</v>
      </c>
      <c r="E6457" s="4" t="s">
        <v>25</v>
      </c>
      <c r="F6457" s="8" t="n">
        <v>15000</v>
      </c>
      <c r="G6457" s="8" t="n">
        <v>14178.06</v>
      </c>
      <c r="H6457" s="2" t="n">
        <v>1</v>
      </c>
      <c r="I6457" s="41" t="n">
        <v>0.115</v>
      </c>
      <c r="J6457" s="41" t="n">
        <v>0.115</v>
      </c>
      <c r="K6457" s="41" t="n">
        <v>0.115</v>
      </c>
      <c r="L6457" s="41" t="n">
        <v>0.115</v>
      </c>
      <c r="M6457" s="41" t="n">
        <v>0.115</v>
      </c>
      <c r="N6457" s="7" t="s">
        <v>40</v>
      </c>
      <c r="O6457" s="4" t="n">
        <f aca="false">D6457-A6457</f>
        <v>184</v>
      </c>
      <c r="T6457" s="8" t="n">
        <f aca="false">IF(D6457&gt;=38718,G6457,"")</f>
        <v>14178.06</v>
      </c>
    </row>
    <row r="6458" customFormat="false" ht="12.75" hidden="false" customHeight="false" outlineLevel="0" collapsed="false">
      <c r="A6458" s="3" t="n">
        <v>38624</v>
      </c>
      <c r="B6458" s="2" t="s">
        <v>23</v>
      </c>
      <c r="C6458" s="2" t="s">
        <v>6314</v>
      </c>
      <c r="D6458" s="40" t="n">
        <v>38736</v>
      </c>
      <c r="E6458" s="4" t="s">
        <v>25</v>
      </c>
      <c r="F6458" s="8" t="n">
        <v>8100</v>
      </c>
      <c r="G6458" s="8" t="n">
        <v>7858.85</v>
      </c>
      <c r="H6458" s="2" t="n">
        <v>1</v>
      </c>
      <c r="I6458" s="41" t="n">
        <v>0.1</v>
      </c>
      <c r="J6458" s="41" t="n">
        <v>0.1</v>
      </c>
      <c r="K6458" s="41" t="n">
        <v>0.1</v>
      </c>
      <c r="L6458" s="41" t="n">
        <v>0.1</v>
      </c>
      <c r="M6458" s="41" t="n">
        <v>0.1</v>
      </c>
      <c r="N6458" s="7" t="s">
        <v>40</v>
      </c>
      <c r="O6458" s="4" t="n">
        <f aca="false">D6458-A6458</f>
        <v>112</v>
      </c>
      <c r="T6458" s="8" t="n">
        <f aca="false">IF(D6458&gt;=38718,G6458,"")</f>
        <v>7858.85</v>
      </c>
    </row>
    <row r="6459" customFormat="false" ht="12.75" hidden="false" customHeight="false" outlineLevel="0" collapsed="false">
      <c r="A6459" s="3" t="n">
        <v>38624</v>
      </c>
      <c r="B6459" s="2" t="s">
        <v>23</v>
      </c>
      <c r="C6459" s="2" t="s">
        <v>6315</v>
      </c>
      <c r="D6459" s="40" t="n">
        <v>38741</v>
      </c>
      <c r="E6459" s="4" t="s">
        <v>25</v>
      </c>
      <c r="F6459" s="8" t="n">
        <v>7900</v>
      </c>
      <c r="G6459" s="8" t="n">
        <v>7654.63</v>
      </c>
      <c r="H6459" s="2" t="n">
        <v>1</v>
      </c>
      <c r="I6459" s="41" t="n">
        <v>0.1</v>
      </c>
      <c r="J6459" s="41" t="n">
        <v>0.1</v>
      </c>
      <c r="K6459" s="41" t="n">
        <v>0.1</v>
      </c>
      <c r="L6459" s="41" t="n">
        <v>0.1</v>
      </c>
      <c r="M6459" s="41" t="n">
        <v>0.1</v>
      </c>
      <c r="N6459" s="7" t="s">
        <v>40</v>
      </c>
      <c r="O6459" s="4" t="n">
        <f aca="false">D6459-A6459</f>
        <v>117</v>
      </c>
      <c r="T6459" s="8" t="n">
        <f aca="false">IF(D6459&gt;=38718,G6459,"")</f>
        <v>7654.63</v>
      </c>
    </row>
    <row r="6460" customFormat="false" ht="12.75" hidden="false" customHeight="false" outlineLevel="0" collapsed="false">
      <c r="A6460" s="3" t="n">
        <v>38624</v>
      </c>
      <c r="B6460" s="2" t="s">
        <v>23</v>
      </c>
      <c r="C6460" s="2" t="s">
        <v>6316</v>
      </c>
      <c r="D6460" s="40" t="n">
        <v>38748</v>
      </c>
      <c r="E6460" s="4" t="s">
        <v>25</v>
      </c>
      <c r="F6460" s="8" t="n">
        <v>8200</v>
      </c>
      <c r="G6460" s="8" t="n">
        <v>7930.58</v>
      </c>
      <c r="H6460" s="2" t="n">
        <v>1</v>
      </c>
      <c r="I6460" s="41" t="n">
        <v>0.1</v>
      </c>
      <c r="J6460" s="41" t="n">
        <v>0.1</v>
      </c>
      <c r="K6460" s="41" t="n">
        <v>0.1</v>
      </c>
      <c r="L6460" s="41" t="n">
        <v>0.1</v>
      </c>
      <c r="M6460" s="41" t="n">
        <v>0.1</v>
      </c>
      <c r="N6460" s="7" t="s">
        <v>40</v>
      </c>
      <c r="O6460" s="4" t="n">
        <f aca="false">D6460-A6460</f>
        <v>124</v>
      </c>
      <c r="T6460" s="8" t="n">
        <f aca="false">IF(D6460&gt;=38718,G6460,"")</f>
        <v>7930.58</v>
      </c>
    </row>
    <row r="6461" customFormat="false" ht="12.75" hidden="false" customHeight="false" outlineLevel="0" collapsed="false">
      <c r="A6461" s="3" t="n">
        <v>38624</v>
      </c>
      <c r="B6461" s="2" t="s">
        <v>23</v>
      </c>
      <c r="C6461" s="2" t="s">
        <v>6317</v>
      </c>
      <c r="D6461" s="40" t="n">
        <v>38734</v>
      </c>
      <c r="E6461" s="4" t="s">
        <v>25</v>
      </c>
      <c r="F6461" s="8" t="n">
        <v>3846.15</v>
      </c>
      <c r="G6461" s="8" t="n">
        <v>3750.09</v>
      </c>
      <c r="H6461" s="2" t="n">
        <v>1</v>
      </c>
      <c r="I6461" s="41" t="n">
        <v>0.085</v>
      </c>
      <c r="J6461" s="41" t="n">
        <v>0.085</v>
      </c>
      <c r="K6461" s="41" t="n">
        <v>0.085</v>
      </c>
      <c r="L6461" s="41" t="n">
        <v>0.085</v>
      </c>
      <c r="M6461" s="41" t="n">
        <v>0.085</v>
      </c>
      <c r="N6461" s="7" t="s">
        <v>26</v>
      </c>
      <c r="O6461" s="4" t="n">
        <f aca="false">D6461-A6461</f>
        <v>110</v>
      </c>
      <c r="T6461" s="8" t="n">
        <f aca="false">IF(D6461&gt;=38718,G6461,"")</f>
        <v>3750.09</v>
      </c>
    </row>
    <row r="6462" customFormat="false" ht="12.75" hidden="false" customHeight="false" outlineLevel="0" collapsed="false">
      <c r="A6462" s="3" t="n">
        <v>38624</v>
      </c>
      <c r="B6462" s="2" t="s">
        <v>23</v>
      </c>
      <c r="C6462" s="2" t="s">
        <v>6318</v>
      </c>
      <c r="D6462" s="40" t="n">
        <v>38712</v>
      </c>
      <c r="E6462" s="4" t="s">
        <v>25</v>
      </c>
      <c r="F6462" s="8" t="n">
        <v>40000</v>
      </c>
      <c r="G6462" s="8" t="n">
        <v>39196.74</v>
      </c>
      <c r="H6462" s="2" t="n">
        <v>1</v>
      </c>
      <c r="I6462" s="41" t="n">
        <v>0.085</v>
      </c>
      <c r="J6462" s="41" t="n">
        <v>0.085</v>
      </c>
      <c r="K6462" s="41" t="n">
        <v>0.085</v>
      </c>
      <c r="L6462" s="41" t="n">
        <v>0.085</v>
      </c>
      <c r="M6462" s="41" t="n">
        <v>0.085</v>
      </c>
      <c r="N6462" s="7" t="s">
        <v>26</v>
      </c>
      <c r="O6462" s="4" t="n">
        <f aca="false">D6462-A6462</f>
        <v>88</v>
      </c>
      <c r="T6462" s="8" t="str">
        <f aca="false">IF(D6462&gt;=38718,G6462,"")</f>
        <v/>
      </c>
      <c r="X6462" s="0"/>
      <c r="Y6462" s="0"/>
      <c r="Z6462" s="0"/>
      <c r="AA6462" s="0"/>
    </row>
    <row r="6463" customFormat="false" ht="12.75" hidden="false" customHeight="false" outlineLevel="0" collapsed="false">
      <c r="A6463" s="3" t="n">
        <v>38624</v>
      </c>
      <c r="B6463" s="2" t="s">
        <v>23</v>
      </c>
      <c r="C6463" s="2" t="s">
        <v>6319</v>
      </c>
      <c r="D6463" s="40" t="n">
        <v>38635</v>
      </c>
      <c r="E6463" s="4" t="s">
        <v>25</v>
      </c>
      <c r="F6463" s="8" t="n">
        <v>50000</v>
      </c>
      <c r="G6463" s="8" t="n">
        <v>49909.75</v>
      </c>
      <c r="H6463" s="2" t="n">
        <v>1</v>
      </c>
      <c r="I6463" s="41" t="n">
        <v>0.06</v>
      </c>
      <c r="J6463" s="41" t="n">
        <v>0.06</v>
      </c>
      <c r="K6463" s="41" t="n">
        <v>0.06</v>
      </c>
      <c r="L6463" s="41" t="n">
        <v>0.06</v>
      </c>
      <c r="M6463" s="41" t="n">
        <v>0.06</v>
      </c>
      <c r="N6463" s="7" t="s">
        <v>26</v>
      </c>
      <c r="O6463" s="4" t="n">
        <f aca="false">D6463-A6463</f>
        <v>11</v>
      </c>
      <c r="T6463" s="8" t="str">
        <f aca="false">IF(D6463&gt;=38718,G6463,"")</f>
        <v/>
      </c>
      <c r="X6463" s="0"/>
      <c r="Y6463" s="0"/>
      <c r="Z6463" s="0"/>
      <c r="AA6463" s="0"/>
    </row>
    <row r="6464" customFormat="false" ht="12.75" hidden="false" customHeight="false" outlineLevel="0" collapsed="false">
      <c r="A6464" s="3" t="n">
        <v>38624</v>
      </c>
      <c r="B6464" s="2" t="s">
        <v>23</v>
      </c>
      <c r="C6464" s="2" t="s">
        <v>6320</v>
      </c>
      <c r="D6464" s="40" t="n">
        <v>38638</v>
      </c>
      <c r="E6464" s="4" t="s">
        <v>25</v>
      </c>
      <c r="F6464" s="8" t="n">
        <v>60800</v>
      </c>
      <c r="G6464" s="8" t="n">
        <v>60660.4</v>
      </c>
      <c r="H6464" s="2" t="n">
        <v>1</v>
      </c>
      <c r="I6464" s="41" t="n">
        <v>0.06</v>
      </c>
      <c r="J6464" s="41" t="n">
        <v>0.06</v>
      </c>
      <c r="K6464" s="41" t="n">
        <v>0.06</v>
      </c>
      <c r="L6464" s="41" t="n">
        <v>0.06</v>
      </c>
      <c r="M6464" s="41" t="n">
        <v>0.06</v>
      </c>
      <c r="N6464" s="7" t="s">
        <v>26</v>
      </c>
      <c r="O6464" s="4" t="n">
        <f aca="false">D6464-A6464</f>
        <v>14</v>
      </c>
      <c r="T6464" s="8" t="str">
        <f aca="false">IF(D6464&gt;=38718,G6464,"")</f>
        <v/>
      </c>
      <c r="X6464" s="0"/>
      <c r="Y6464" s="0"/>
      <c r="Z6464" s="0"/>
      <c r="AA6464" s="0"/>
    </row>
    <row r="6465" customFormat="false" ht="12.75" hidden="false" customHeight="false" outlineLevel="0" collapsed="false">
      <c r="A6465" s="3" t="n">
        <v>38624</v>
      </c>
      <c r="B6465" s="2" t="s">
        <v>23</v>
      </c>
      <c r="C6465" s="2" t="s">
        <v>6321</v>
      </c>
      <c r="D6465" s="40" t="n">
        <v>38650</v>
      </c>
      <c r="E6465" s="4" t="s">
        <v>25</v>
      </c>
      <c r="F6465" s="8" t="n">
        <v>19321.57</v>
      </c>
      <c r="G6465" s="8" t="n">
        <v>19239.34</v>
      </c>
      <c r="H6465" s="2" t="n">
        <v>1</v>
      </c>
      <c r="I6465" s="41" t="n">
        <v>0.06</v>
      </c>
      <c r="J6465" s="41" t="n">
        <v>0.06</v>
      </c>
      <c r="K6465" s="41" t="n">
        <v>0.06</v>
      </c>
      <c r="L6465" s="41" t="n">
        <v>0.06</v>
      </c>
      <c r="M6465" s="41" t="n">
        <v>0.06</v>
      </c>
      <c r="N6465" s="7" t="s">
        <v>26</v>
      </c>
      <c r="O6465" s="4" t="n">
        <f aca="false">D6465-A6465</f>
        <v>26</v>
      </c>
      <c r="T6465" s="8" t="str">
        <f aca="false">IF(D6465&gt;=38718,G6465,"")</f>
        <v/>
      </c>
      <c r="X6465" s="0"/>
      <c r="Y6465" s="0"/>
      <c r="Z6465" s="0"/>
      <c r="AA6465" s="0"/>
    </row>
    <row r="6466" customFormat="false" ht="12.75" hidden="false" customHeight="false" outlineLevel="0" collapsed="false">
      <c r="A6466" s="3" t="n">
        <v>38624</v>
      </c>
      <c r="B6466" s="2" t="s">
        <v>23</v>
      </c>
      <c r="C6466" s="2" t="s">
        <v>6322</v>
      </c>
      <c r="D6466" s="40" t="n">
        <v>38650</v>
      </c>
      <c r="E6466" s="4" t="s">
        <v>25</v>
      </c>
      <c r="F6466" s="8" t="n">
        <v>23163.16</v>
      </c>
      <c r="G6466" s="8" t="n">
        <v>23064.58</v>
      </c>
      <c r="H6466" s="2" t="n">
        <v>1</v>
      </c>
      <c r="I6466" s="41" t="n">
        <v>0.06</v>
      </c>
      <c r="J6466" s="41" t="n">
        <v>0.06</v>
      </c>
      <c r="K6466" s="41" t="n">
        <v>0.06</v>
      </c>
      <c r="L6466" s="41" t="n">
        <v>0.06</v>
      </c>
      <c r="M6466" s="41" t="n">
        <v>0.06</v>
      </c>
      <c r="N6466" s="7" t="s">
        <v>26</v>
      </c>
      <c r="O6466" s="4" t="n">
        <f aca="false">D6466-A6466</f>
        <v>26</v>
      </c>
      <c r="T6466" s="8" t="str">
        <f aca="false">IF(D6466&gt;=38718,G6466,"")</f>
        <v/>
      </c>
      <c r="X6466" s="0"/>
      <c r="Y6466" s="0"/>
      <c r="Z6466" s="0"/>
      <c r="AA6466" s="0"/>
    </row>
    <row r="6467" customFormat="false" ht="12.75" hidden="false" customHeight="false" outlineLevel="0" collapsed="false">
      <c r="A6467" s="3" t="n">
        <v>38624</v>
      </c>
      <c r="B6467" s="2" t="s">
        <v>23</v>
      </c>
      <c r="C6467" s="2" t="s">
        <v>6323</v>
      </c>
      <c r="D6467" s="40" t="n">
        <v>38688</v>
      </c>
      <c r="E6467" s="4" t="s">
        <v>25</v>
      </c>
      <c r="F6467" s="8" t="n">
        <v>25000</v>
      </c>
      <c r="G6467" s="8" t="n">
        <v>24632.87</v>
      </c>
      <c r="H6467" s="2" t="n">
        <v>1</v>
      </c>
      <c r="I6467" s="41" t="n">
        <v>0.085</v>
      </c>
      <c r="J6467" s="41" t="n">
        <v>0.085</v>
      </c>
      <c r="K6467" s="41" t="n">
        <v>0.085</v>
      </c>
      <c r="L6467" s="41" t="n">
        <v>0.085</v>
      </c>
      <c r="M6467" s="41" t="n">
        <v>0.085</v>
      </c>
      <c r="N6467" s="7" t="s">
        <v>26</v>
      </c>
      <c r="O6467" s="4" t="n">
        <f aca="false">D6467-A6467</f>
        <v>64</v>
      </c>
      <c r="T6467" s="8" t="str">
        <f aca="false">IF(D6467&gt;=38718,G6467,"")</f>
        <v/>
      </c>
      <c r="X6467" s="0"/>
      <c r="Y6467" s="0"/>
      <c r="Z6467" s="0"/>
      <c r="AA6467" s="0"/>
    </row>
    <row r="6468" customFormat="false" ht="12.75" hidden="false" customHeight="false" outlineLevel="0" collapsed="false">
      <c r="A6468" s="3" t="n">
        <v>38624</v>
      </c>
      <c r="B6468" s="2" t="s">
        <v>23</v>
      </c>
      <c r="C6468" s="2" t="s">
        <v>6324</v>
      </c>
      <c r="D6468" s="40" t="n">
        <v>38811</v>
      </c>
      <c r="E6468" s="4" t="s">
        <v>25</v>
      </c>
      <c r="F6468" s="8" t="n">
        <v>5000</v>
      </c>
      <c r="G6468" s="8" t="n">
        <v>4756.32</v>
      </c>
      <c r="H6468" s="2" t="n">
        <v>1</v>
      </c>
      <c r="I6468" s="41" t="n">
        <v>0.1</v>
      </c>
      <c r="J6468" s="41" t="n">
        <v>0.1</v>
      </c>
      <c r="K6468" s="41" t="n">
        <v>0.1</v>
      </c>
      <c r="L6468" s="41" t="n">
        <v>0.1</v>
      </c>
      <c r="M6468" s="41" t="n">
        <v>0.1</v>
      </c>
      <c r="N6468" s="7" t="s">
        <v>26</v>
      </c>
      <c r="O6468" s="4" t="n">
        <f aca="false">D6468-A6468</f>
        <v>187</v>
      </c>
      <c r="T6468" s="8" t="n">
        <f aca="false">IF(D6468&gt;=38718,G6468,"")</f>
        <v>4756.32</v>
      </c>
    </row>
    <row r="6469" customFormat="false" ht="12.75" hidden="false" customHeight="false" outlineLevel="0" collapsed="false">
      <c r="A6469" s="3" t="n">
        <v>38624</v>
      </c>
      <c r="B6469" s="2" t="s">
        <v>23</v>
      </c>
      <c r="C6469" s="2" t="s">
        <v>6325</v>
      </c>
      <c r="D6469" s="40" t="n">
        <v>38841</v>
      </c>
      <c r="E6469" s="4" t="s">
        <v>25</v>
      </c>
      <c r="F6469" s="8" t="n">
        <v>25000</v>
      </c>
      <c r="G6469" s="8" t="n">
        <v>23465.43</v>
      </c>
      <c r="H6469" s="2" t="n">
        <v>1</v>
      </c>
      <c r="I6469" s="41" t="n">
        <v>0.11</v>
      </c>
      <c r="J6469" s="41" t="n">
        <v>0.11</v>
      </c>
      <c r="K6469" s="41" t="n">
        <v>0.11</v>
      </c>
      <c r="L6469" s="41" t="n">
        <v>0.11</v>
      </c>
      <c r="M6469" s="41" t="n">
        <v>0.11</v>
      </c>
      <c r="N6469" s="7" t="s">
        <v>26</v>
      </c>
      <c r="O6469" s="4" t="n">
        <f aca="false">D6469-A6469</f>
        <v>217</v>
      </c>
      <c r="T6469" s="8" t="n">
        <f aca="false">IF(D6469&gt;=38718,G6469,"")</f>
        <v>23465.43</v>
      </c>
    </row>
    <row r="6470" customFormat="false" ht="12.75" hidden="false" customHeight="false" outlineLevel="0" collapsed="false">
      <c r="A6470" s="3" t="n">
        <v>38624</v>
      </c>
      <c r="B6470" s="2" t="s">
        <v>23</v>
      </c>
      <c r="C6470" s="2" t="s">
        <v>6326</v>
      </c>
      <c r="D6470" s="40" t="n">
        <v>38813</v>
      </c>
      <c r="E6470" s="4" t="s">
        <v>25</v>
      </c>
      <c r="F6470" s="8" t="n">
        <v>25000</v>
      </c>
      <c r="G6470" s="8" t="n">
        <v>23652.76</v>
      </c>
      <c r="H6470" s="2" t="n">
        <v>1</v>
      </c>
      <c r="I6470" s="41" t="n">
        <v>0.11</v>
      </c>
      <c r="J6470" s="41" t="n">
        <v>0.11</v>
      </c>
      <c r="K6470" s="41" t="n">
        <v>0.11</v>
      </c>
      <c r="L6470" s="41" t="n">
        <v>0.11</v>
      </c>
      <c r="M6470" s="41" t="n">
        <v>0.11</v>
      </c>
      <c r="N6470" s="7" t="s">
        <v>26</v>
      </c>
      <c r="O6470" s="4" t="n">
        <f aca="false">D6470-A6470</f>
        <v>189</v>
      </c>
      <c r="T6470" s="8" t="n">
        <f aca="false">IF(D6470&gt;=38718,G6470,"")</f>
        <v>23652.76</v>
      </c>
    </row>
    <row r="6471" customFormat="false" ht="12.75" hidden="false" customHeight="false" outlineLevel="0" collapsed="false">
      <c r="A6471" s="3" t="n">
        <v>38624</v>
      </c>
      <c r="B6471" s="2" t="s">
        <v>23</v>
      </c>
      <c r="C6471" s="2" t="s">
        <v>6327</v>
      </c>
      <c r="D6471" s="40" t="n">
        <v>38724</v>
      </c>
      <c r="E6471" s="4" t="s">
        <v>25</v>
      </c>
      <c r="F6471" s="8" t="n">
        <v>3000</v>
      </c>
      <c r="G6471" s="8" t="n">
        <v>2923.9</v>
      </c>
      <c r="H6471" s="2" t="n">
        <v>1</v>
      </c>
      <c r="I6471" s="41" t="n">
        <v>0.095</v>
      </c>
      <c r="J6471" s="41" t="n">
        <v>0.095</v>
      </c>
      <c r="K6471" s="41" t="n">
        <v>0.095</v>
      </c>
      <c r="L6471" s="41" t="n">
        <v>0.095</v>
      </c>
      <c r="M6471" s="41" t="n">
        <v>0.095</v>
      </c>
      <c r="N6471" s="7" t="s">
        <v>26</v>
      </c>
      <c r="O6471" s="4" t="n">
        <f aca="false">D6471-A6471</f>
        <v>100</v>
      </c>
      <c r="T6471" s="8" t="n">
        <f aca="false">IF(D6471&gt;=38718,G6471,"")</f>
        <v>2923.9</v>
      </c>
    </row>
    <row r="6472" customFormat="false" ht="12.75" hidden="false" customHeight="false" outlineLevel="0" collapsed="false">
      <c r="A6472" s="3" t="n">
        <v>38624</v>
      </c>
      <c r="B6472" s="2" t="s">
        <v>23</v>
      </c>
      <c r="C6472" s="2" t="s">
        <v>6328</v>
      </c>
      <c r="D6472" s="40" t="n">
        <v>38848</v>
      </c>
      <c r="E6472" s="4" t="s">
        <v>25</v>
      </c>
      <c r="F6472" s="8" t="n">
        <v>25000</v>
      </c>
      <c r="G6472" s="8" t="n">
        <v>23419.05</v>
      </c>
      <c r="H6472" s="2" t="n">
        <v>1</v>
      </c>
      <c r="I6472" s="41" t="n">
        <v>0.11</v>
      </c>
      <c r="J6472" s="41" t="n">
        <v>0.11</v>
      </c>
      <c r="K6472" s="41" t="n">
        <v>0.11</v>
      </c>
      <c r="L6472" s="41" t="n">
        <v>0.11</v>
      </c>
      <c r="M6472" s="41" t="n">
        <v>0.11</v>
      </c>
      <c r="N6472" s="7" t="s">
        <v>26</v>
      </c>
      <c r="O6472" s="4" t="n">
        <f aca="false">D6472-A6472</f>
        <v>224</v>
      </c>
      <c r="T6472" s="8" t="n">
        <f aca="false">IF(D6472&gt;=38718,G6472,"")</f>
        <v>23419.05</v>
      </c>
    </row>
    <row r="6473" customFormat="false" ht="12.75" hidden="false" customHeight="false" outlineLevel="0" collapsed="false">
      <c r="A6473" s="3" t="n">
        <v>38624</v>
      </c>
      <c r="B6473" s="2" t="s">
        <v>23</v>
      </c>
      <c r="C6473" s="2" t="s">
        <v>6329</v>
      </c>
      <c r="D6473" s="40" t="n">
        <v>38789</v>
      </c>
      <c r="E6473" s="4" t="s">
        <v>25</v>
      </c>
      <c r="F6473" s="8" t="n">
        <v>5000</v>
      </c>
      <c r="G6473" s="8" t="n">
        <v>4783.75</v>
      </c>
      <c r="H6473" s="2" t="n">
        <v>1</v>
      </c>
      <c r="I6473" s="41" t="n">
        <v>0.1</v>
      </c>
      <c r="J6473" s="41" t="n">
        <v>0.1</v>
      </c>
      <c r="K6473" s="41" t="n">
        <v>0.1</v>
      </c>
      <c r="L6473" s="41" t="n">
        <v>0.1</v>
      </c>
      <c r="M6473" s="41" t="n">
        <v>0.1</v>
      </c>
      <c r="N6473" s="7" t="s">
        <v>26</v>
      </c>
      <c r="O6473" s="4" t="n">
        <f aca="false">D6473-A6473</f>
        <v>165</v>
      </c>
      <c r="T6473" s="8" t="n">
        <f aca="false">IF(D6473&gt;=38718,G6473,"")</f>
        <v>4783.75</v>
      </c>
    </row>
    <row r="6474" customFormat="false" ht="12.75" hidden="false" customHeight="false" outlineLevel="0" collapsed="false">
      <c r="A6474" s="3" t="n">
        <v>38624</v>
      </c>
      <c r="B6474" s="2" t="s">
        <v>23</v>
      </c>
      <c r="C6474" s="2" t="s">
        <v>6330</v>
      </c>
      <c r="D6474" s="40" t="n">
        <v>38820</v>
      </c>
      <c r="E6474" s="4" t="s">
        <v>25</v>
      </c>
      <c r="F6474" s="8" t="n">
        <v>25000</v>
      </c>
      <c r="G6474" s="8" t="n">
        <v>23605.65</v>
      </c>
      <c r="H6474" s="2" t="n">
        <v>1</v>
      </c>
      <c r="I6474" s="41" t="n">
        <v>0.11</v>
      </c>
      <c r="J6474" s="41" t="n">
        <v>0.11</v>
      </c>
      <c r="K6474" s="41" t="n">
        <v>0.11</v>
      </c>
      <c r="L6474" s="41" t="n">
        <v>0.11</v>
      </c>
      <c r="M6474" s="41" t="n">
        <v>0.11</v>
      </c>
      <c r="N6474" s="7" t="s">
        <v>26</v>
      </c>
      <c r="O6474" s="4" t="n">
        <f aca="false">D6474-A6474</f>
        <v>196</v>
      </c>
      <c r="T6474" s="8" t="n">
        <f aca="false">IF(D6474&gt;=38718,G6474,"")</f>
        <v>23605.65</v>
      </c>
    </row>
    <row r="6475" customFormat="false" ht="12.75" hidden="false" customHeight="false" outlineLevel="0" collapsed="false">
      <c r="A6475" s="3" t="n">
        <v>38624</v>
      </c>
      <c r="B6475" s="2" t="s">
        <v>23</v>
      </c>
      <c r="C6475" s="2" t="s">
        <v>6331</v>
      </c>
      <c r="D6475" s="40" t="n">
        <v>38794</v>
      </c>
      <c r="E6475" s="4" t="s">
        <v>25</v>
      </c>
      <c r="F6475" s="8" t="n">
        <v>3500</v>
      </c>
      <c r="G6475" s="8" t="n">
        <v>3351.7</v>
      </c>
      <c r="H6475" s="2" t="n">
        <v>1</v>
      </c>
      <c r="I6475" s="41" t="n">
        <v>0.095</v>
      </c>
      <c r="J6475" s="41" t="n">
        <v>0.095</v>
      </c>
      <c r="K6475" s="41" t="n">
        <v>0.095</v>
      </c>
      <c r="L6475" s="41" t="n">
        <v>0.095</v>
      </c>
      <c r="M6475" s="41" t="n">
        <v>0.095</v>
      </c>
      <c r="N6475" s="7" t="s">
        <v>26</v>
      </c>
      <c r="O6475" s="4" t="n">
        <f aca="false">D6475-A6475</f>
        <v>170</v>
      </c>
      <c r="T6475" s="8" t="n">
        <f aca="false">IF(D6475&gt;=38718,G6475,"")</f>
        <v>3351.7</v>
      </c>
    </row>
    <row r="6476" customFormat="false" ht="12.75" hidden="false" customHeight="false" outlineLevel="0" collapsed="false">
      <c r="A6476" s="3" t="n">
        <v>38624</v>
      </c>
      <c r="B6476" s="2" t="s">
        <v>23</v>
      </c>
      <c r="C6476" s="2" t="s">
        <v>6332</v>
      </c>
      <c r="D6476" s="40" t="n">
        <v>38796</v>
      </c>
      <c r="E6476" s="4" t="s">
        <v>25</v>
      </c>
      <c r="F6476" s="8" t="n">
        <v>5000</v>
      </c>
      <c r="G6476" s="8" t="n">
        <v>4774.99</v>
      </c>
      <c r="H6476" s="2" t="n">
        <v>1</v>
      </c>
      <c r="I6476" s="41" t="n">
        <v>0.1</v>
      </c>
      <c r="J6476" s="41" t="n">
        <v>0.1</v>
      </c>
      <c r="K6476" s="41" t="n">
        <v>0.1</v>
      </c>
      <c r="L6476" s="41" t="n">
        <v>0.1</v>
      </c>
      <c r="M6476" s="41" t="n">
        <v>0.1</v>
      </c>
      <c r="N6476" s="7" t="s">
        <v>26</v>
      </c>
      <c r="O6476" s="4" t="n">
        <f aca="false">D6476-A6476</f>
        <v>172</v>
      </c>
      <c r="T6476" s="8" t="n">
        <f aca="false">IF(D6476&gt;=38718,G6476,"")</f>
        <v>4774.99</v>
      </c>
    </row>
    <row r="6477" customFormat="false" ht="12.75" hidden="false" customHeight="false" outlineLevel="0" collapsed="false">
      <c r="A6477" s="3" t="n">
        <v>38624</v>
      </c>
      <c r="B6477" s="2" t="s">
        <v>23</v>
      </c>
      <c r="C6477" s="2" t="s">
        <v>6333</v>
      </c>
      <c r="D6477" s="40" t="n">
        <v>38827</v>
      </c>
      <c r="E6477" s="4" t="s">
        <v>25</v>
      </c>
      <c r="F6477" s="8" t="n">
        <v>25000</v>
      </c>
      <c r="G6477" s="8" t="n">
        <v>23558.72</v>
      </c>
      <c r="H6477" s="2" t="n">
        <v>1</v>
      </c>
      <c r="I6477" s="41" t="n">
        <v>0.11</v>
      </c>
      <c r="J6477" s="41" t="n">
        <v>0.11</v>
      </c>
      <c r="K6477" s="41" t="n">
        <v>0.11</v>
      </c>
      <c r="L6477" s="41" t="n">
        <v>0.11</v>
      </c>
      <c r="M6477" s="41" t="n">
        <v>0.11</v>
      </c>
      <c r="N6477" s="7" t="s">
        <v>26</v>
      </c>
      <c r="O6477" s="4" t="n">
        <f aca="false">D6477-A6477</f>
        <v>203</v>
      </c>
      <c r="T6477" s="8" t="n">
        <f aca="false">IF(D6477&gt;=38718,G6477,"")</f>
        <v>23558.72</v>
      </c>
    </row>
    <row r="6478" customFormat="false" ht="12.75" hidden="false" customHeight="false" outlineLevel="0" collapsed="false">
      <c r="A6478" s="3" t="n">
        <v>38624</v>
      </c>
      <c r="B6478" s="2" t="s">
        <v>23</v>
      </c>
      <c r="C6478" s="2" t="s">
        <v>6334</v>
      </c>
      <c r="D6478" s="40" t="n">
        <v>38801</v>
      </c>
      <c r="E6478" s="4" t="s">
        <v>25</v>
      </c>
      <c r="F6478" s="8" t="n">
        <v>3500</v>
      </c>
      <c r="G6478" s="8" t="n">
        <v>3345.86</v>
      </c>
      <c r="H6478" s="2" t="n">
        <v>1</v>
      </c>
      <c r="I6478" s="41" t="n">
        <v>0.095</v>
      </c>
      <c r="J6478" s="41" t="n">
        <v>0.095</v>
      </c>
      <c r="K6478" s="41" t="n">
        <v>0.095</v>
      </c>
      <c r="L6478" s="41" t="n">
        <v>0.095</v>
      </c>
      <c r="M6478" s="41" t="n">
        <v>0.095</v>
      </c>
      <c r="N6478" s="7" t="s">
        <v>26</v>
      </c>
      <c r="O6478" s="4" t="n">
        <f aca="false">D6478-A6478</f>
        <v>177</v>
      </c>
      <c r="T6478" s="8" t="n">
        <f aca="false">IF(D6478&gt;=38718,G6478,"")</f>
        <v>3345.86</v>
      </c>
    </row>
    <row r="6479" customFormat="false" ht="12.75" hidden="false" customHeight="false" outlineLevel="0" collapsed="false">
      <c r="A6479" s="3" t="n">
        <v>38624</v>
      </c>
      <c r="B6479" s="2" t="s">
        <v>23</v>
      </c>
      <c r="C6479" s="2" t="s">
        <v>6335</v>
      </c>
      <c r="D6479" s="40" t="n">
        <v>38775</v>
      </c>
      <c r="E6479" s="4" t="s">
        <v>25</v>
      </c>
      <c r="F6479" s="8" t="n">
        <v>5000</v>
      </c>
      <c r="G6479" s="8" t="n">
        <v>4801.37</v>
      </c>
      <c r="H6479" s="2" t="n">
        <v>1</v>
      </c>
      <c r="I6479" s="41" t="n">
        <v>0.1</v>
      </c>
      <c r="J6479" s="41" t="n">
        <v>0.1</v>
      </c>
      <c r="K6479" s="41" t="n">
        <v>0.1</v>
      </c>
      <c r="L6479" s="41" t="n">
        <v>0.1</v>
      </c>
      <c r="M6479" s="41" t="n">
        <v>0.1</v>
      </c>
      <c r="N6479" s="7" t="s">
        <v>26</v>
      </c>
      <c r="O6479" s="4" t="n">
        <f aca="false">D6479-A6479</f>
        <v>151</v>
      </c>
      <c r="T6479" s="8" t="n">
        <f aca="false">IF(D6479&gt;=38718,G6479,"")</f>
        <v>4801.37</v>
      </c>
    </row>
    <row r="6480" customFormat="false" ht="12.75" hidden="false" customHeight="false" outlineLevel="0" collapsed="false">
      <c r="A6480" s="3" t="n">
        <v>38624</v>
      </c>
      <c r="B6480" s="2" t="s">
        <v>23</v>
      </c>
      <c r="C6480" s="2" t="s">
        <v>6336</v>
      </c>
      <c r="D6480" s="40" t="n">
        <v>38803</v>
      </c>
      <c r="E6480" s="4" t="s">
        <v>25</v>
      </c>
      <c r="F6480" s="8" t="n">
        <v>5000</v>
      </c>
      <c r="G6480" s="8" t="n">
        <v>4766.26</v>
      </c>
      <c r="H6480" s="2" t="n">
        <v>1</v>
      </c>
      <c r="I6480" s="41" t="n">
        <v>0.1</v>
      </c>
      <c r="J6480" s="41" t="n">
        <v>0.1</v>
      </c>
      <c r="K6480" s="41" t="n">
        <v>0.1</v>
      </c>
      <c r="L6480" s="41" t="n">
        <v>0.1</v>
      </c>
      <c r="M6480" s="41" t="n">
        <v>0.1</v>
      </c>
      <c r="N6480" s="7" t="s">
        <v>26</v>
      </c>
      <c r="O6480" s="4" t="n">
        <f aca="false">D6480-A6480</f>
        <v>179</v>
      </c>
      <c r="T6480" s="8" t="n">
        <f aca="false">IF(D6480&gt;=38718,G6480,"")</f>
        <v>4766.26</v>
      </c>
    </row>
    <row r="6481" customFormat="false" ht="12.75" hidden="false" customHeight="false" outlineLevel="0" collapsed="false">
      <c r="A6481" s="3" t="n">
        <v>38624</v>
      </c>
      <c r="B6481" s="2" t="s">
        <v>23</v>
      </c>
      <c r="C6481" s="2" t="s">
        <v>6337</v>
      </c>
      <c r="D6481" s="40" t="n">
        <v>38834</v>
      </c>
      <c r="E6481" s="4" t="s">
        <v>25</v>
      </c>
      <c r="F6481" s="8" t="n">
        <v>25000</v>
      </c>
      <c r="G6481" s="8" t="n">
        <v>23511.98</v>
      </c>
      <c r="H6481" s="2" t="n">
        <v>1</v>
      </c>
      <c r="I6481" s="41" t="n">
        <v>0.11</v>
      </c>
      <c r="J6481" s="41" t="n">
        <v>0.11</v>
      </c>
      <c r="K6481" s="41" t="n">
        <v>0.11</v>
      </c>
      <c r="L6481" s="41" t="n">
        <v>0.11</v>
      </c>
      <c r="M6481" s="41" t="n">
        <v>0.11</v>
      </c>
      <c r="N6481" s="7" t="s">
        <v>26</v>
      </c>
      <c r="O6481" s="4" t="n">
        <f aca="false">D6481-A6481</f>
        <v>210</v>
      </c>
      <c r="T6481" s="8" t="n">
        <f aca="false">IF(D6481&gt;=38718,G6481,"")</f>
        <v>23511.98</v>
      </c>
    </row>
    <row r="6482" customFormat="false" ht="12.75" hidden="false" customHeight="false" outlineLevel="0" collapsed="false">
      <c r="A6482" s="3" t="n">
        <v>38624</v>
      </c>
      <c r="B6482" s="2" t="s">
        <v>23</v>
      </c>
      <c r="C6482" s="2" t="s">
        <v>6338</v>
      </c>
      <c r="D6482" s="40" t="n">
        <v>38786</v>
      </c>
      <c r="E6482" s="4" t="s">
        <v>25</v>
      </c>
      <c r="F6482" s="8" t="n">
        <v>50000</v>
      </c>
      <c r="G6482" s="8" t="n">
        <v>47926.05</v>
      </c>
      <c r="H6482" s="2" t="n">
        <v>1</v>
      </c>
      <c r="I6482" s="41" t="n">
        <v>0.0975</v>
      </c>
      <c r="J6482" s="41" t="n">
        <v>0.0975</v>
      </c>
      <c r="K6482" s="41" t="n">
        <v>0.0975</v>
      </c>
      <c r="L6482" s="41" t="n">
        <v>0.0975</v>
      </c>
      <c r="M6482" s="41" t="n">
        <v>0.0975</v>
      </c>
      <c r="N6482" s="7" t="s">
        <v>26</v>
      </c>
      <c r="O6482" s="4" t="n">
        <f aca="false">D6482-A6482</f>
        <v>162</v>
      </c>
      <c r="T6482" s="8" t="n">
        <f aca="false">IF(D6482&gt;=38718,G6482,"")</f>
        <v>47926.05</v>
      </c>
    </row>
    <row r="6483" customFormat="false" ht="12.75" hidden="false" customHeight="false" outlineLevel="0" collapsed="false">
      <c r="A6483" s="3" t="n">
        <v>38624</v>
      </c>
      <c r="B6483" s="2" t="s">
        <v>23</v>
      </c>
      <c r="C6483" s="2" t="s">
        <v>6339</v>
      </c>
      <c r="D6483" s="40" t="n">
        <v>38792</v>
      </c>
      <c r="E6483" s="4" t="s">
        <v>25</v>
      </c>
      <c r="F6483" s="8" t="n">
        <v>50000</v>
      </c>
      <c r="G6483" s="8" t="n">
        <v>47852.54</v>
      </c>
      <c r="H6483" s="2" t="n">
        <v>1</v>
      </c>
      <c r="I6483" s="41" t="n">
        <v>0.0975</v>
      </c>
      <c r="J6483" s="41" t="n">
        <v>0.0975</v>
      </c>
      <c r="K6483" s="41" t="n">
        <v>0.0975</v>
      </c>
      <c r="L6483" s="41" t="n">
        <v>0.0975</v>
      </c>
      <c r="M6483" s="41" t="n">
        <v>0.0975</v>
      </c>
      <c r="N6483" s="7" t="s">
        <v>26</v>
      </c>
      <c r="O6483" s="4" t="n">
        <f aca="false">D6483-A6483</f>
        <v>168</v>
      </c>
      <c r="T6483" s="8" t="n">
        <f aca="false">IF(D6483&gt;=38718,G6483,"")</f>
        <v>47852.54</v>
      </c>
    </row>
    <row r="6484" customFormat="false" ht="12.75" hidden="false" customHeight="false" outlineLevel="0" collapsed="false">
      <c r="A6484" s="3" t="n">
        <v>38624</v>
      </c>
      <c r="B6484" s="2" t="s">
        <v>23</v>
      </c>
      <c r="C6484" s="2" t="s">
        <v>6340</v>
      </c>
      <c r="D6484" s="40" t="n">
        <v>38799</v>
      </c>
      <c r="E6484" s="4" t="s">
        <v>25</v>
      </c>
      <c r="F6484" s="8" t="n">
        <v>50000</v>
      </c>
      <c r="G6484" s="8" t="n">
        <v>47767.05</v>
      </c>
      <c r="H6484" s="2" t="n">
        <v>1</v>
      </c>
      <c r="I6484" s="41" t="n">
        <v>0.0975</v>
      </c>
      <c r="J6484" s="41" t="n">
        <v>0.0975</v>
      </c>
      <c r="K6484" s="41" t="n">
        <v>0.0975</v>
      </c>
      <c r="L6484" s="41" t="n">
        <v>0.0975</v>
      </c>
      <c r="M6484" s="41" t="n">
        <v>0.0975</v>
      </c>
      <c r="N6484" s="7" t="s">
        <v>26</v>
      </c>
      <c r="O6484" s="4" t="n">
        <f aca="false">D6484-A6484</f>
        <v>175</v>
      </c>
      <c r="T6484" s="8" t="n">
        <f aca="false">IF(D6484&gt;=38718,G6484,"")</f>
        <v>47767.05</v>
      </c>
    </row>
    <row r="6485" customFormat="false" ht="12.75" hidden="false" customHeight="false" outlineLevel="0" collapsed="false">
      <c r="A6485" s="3" t="n">
        <v>38624</v>
      </c>
      <c r="B6485" s="2" t="s">
        <v>23</v>
      </c>
      <c r="C6485" s="2" t="s">
        <v>6341</v>
      </c>
      <c r="D6485" s="40" t="n">
        <v>38852</v>
      </c>
      <c r="E6485" s="4" t="s">
        <v>25</v>
      </c>
      <c r="F6485" s="8" t="n">
        <v>57800.02</v>
      </c>
      <c r="G6485" s="8" t="n">
        <v>53536.19</v>
      </c>
      <c r="H6485" s="2" t="n">
        <v>1</v>
      </c>
      <c r="I6485" s="41" t="n">
        <v>0.1275</v>
      </c>
      <c r="J6485" s="41" t="n">
        <v>0.1275</v>
      </c>
      <c r="K6485" s="41" t="n">
        <v>0.1275</v>
      </c>
      <c r="L6485" s="41" t="n">
        <v>0.1275</v>
      </c>
      <c r="M6485" s="41" t="n">
        <v>0.1275</v>
      </c>
      <c r="N6485" s="7" t="s">
        <v>40</v>
      </c>
      <c r="O6485" s="4" t="n">
        <f aca="false">D6485-A6485</f>
        <v>228</v>
      </c>
      <c r="T6485" s="8" t="n">
        <f aca="false">IF(D6485&gt;=38718,G6485,"")</f>
        <v>53536.19</v>
      </c>
    </row>
    <row r="6486" customFormat="false" ht="12.75" hidden="false" customHeight="false" outlineLevel="0" collapsed="false">
      <c r="A6486" s="3" t="n">
        <v>38624</v>
      </c>
      <c r="B6486" s="2" t="s">
        <v>23</v>
      </c>
      <c r="C6486" s="2" t="s">
        <v>6342</v>
      </c>
      <c r="D6486" s="40" t="n">
        <v>38672</v>
      </c>
      <c r="E6486" s="4" t="s">
        <v>25</v>
      </c>
      <c r="F6486" s="8" t="n">
        <v>7055</v>
      </c>
      <c r="G6486" s="8" t="n">
        <v>6963.43</v>
      </c>
      <c r="H6486" s="2" t="n">
        <v>1</v>
      </c>
      <c r="I6486" s="41" t="n">
        <v>0.1</v>
      </c>
      <c r="J6486" s="41" t="n">
        <v>0.1</v>
      </c>
      <c r="K6486" s="41" t="n">
        <v>0.1</v>
      </c>
      <c r="L6486" s="41" t="n">
        <v>0.1</v>
      </c>
      <c r="M6486" s="41" t="n">
        <v>0.1</v>
      </c>
      <c r="N6486" s="7" t="s">
        <v>40</v>
      </c>
      <c r="O6486" s="4" t="n">
        <f aca="false">D6486-A6486</f>
        <v>48</v>
      </c>
      <c r="T6486" s="8" t="str">
        <f aca="false">IF(D6486&gt;=38718,G6486,"")</f>
        <v/>
      </c>
      <c r="X6486" s="0"/>
      <c r="Y6486" s="0"/>
      <c r="Z6486" s="0"/>
      <c r="AA6486" s="0"/>
    </row>
    <row r="6487" customFormat="false" ht="12.75" hidden="false" customHeight="false" outlineLevel="0" collapsed="false">
      <c r="A6487" s="3" t="n">
        <v>38624</v>
      </c>
      <c r="B6487" s="2" t="s">
        <v>23</v>
      </c>
      <c r="C6487" s="2" t="s">
        <v>6343</v>
      </c>
      <c r="D6487" s="40" t="n">
        <v>38673</v>
      </c>
      <c r="E6487" s="4" t="s">
        <v>25</v>
      </c>
      <c r="F6487" s="8" t="n">
        <v>2480</v>
      </c>
      <c r="G6487" s="8" t="n">
        <v>2447.15</v>
      </c>
      <c r="H6487" s="2" t="n">
        <v>1</v>
      </c>
      <c r="I6487" s="41" t="n">
        <v>0.1</v>
      </c>
      <c r="J6487" s="41" t="n">
        <v>0.1</v>
      </c>
      <c r="K6487" s="41" t="n">
        <v>0.1</v>
      </c>
      <c r="L6487" s="41" t="n">
        <v>0.1</v>
      </c>
      <c r="M6487" s="41" t="n">
        <v>0.1</v>
      </c>
      <c r="N6487" s="7" t="s">
        <v>40</v>
      </c>
      <c r="O6487" s="4" t="n">
        <f aca="false">D6487-A6487</f>
        <v>49</v>
      </c>
      <c r="T6487" s="8" t="str">
        <f aca="false">IF(D6487&gt;=38718,G6487,"")</f>
        <v/>
      </c>
      <c r="X6487" s="0"/>
      <c r="Y6487" s="0"/>
      <c r="Z6487" s="0"/>
      <c r="AA6487" s="0"/>
    </row>
    <row r="6488" customFormat="false" ht="12.75" hidden="false" customHeight="false" outlineLevel="0" collapsed="false">
      <c r="A6488" s="3" t="n">
        <v>38624</v>
      </c>
      <c r="B6488" s="2" t="s">
        <v>23</v>
      </c>
      <c r="C6488" s="2" t="s">
        <v>6344</v>
      </c>
      <c r="D6488" s="40" t="n">
        <v>38673</v>
      </c>
      <c r="E6488" s="4" t="s">
        <v>25</v>
      </c>
      <c r="F6488" s="8" t="n">
        <v>1562</v>
      </c>
      <c r="G6488" s="8" t="n">
        <v>1541.31</v>
      </c>
      <c r="H6488" s="2" t="n">
        <v>1</v>
      </c>
      <c r="I6488" s="41" t="n">
        <v>0.1</v>
      </c>
      <c r="J6488" s="41" t="n">
        <v>0.1</v>
      </c>
      <c r="K6488" s="41" t="n">
        <v>0.1</v>
      </c>
      <c r="L6488" s="41" t="n">
        <v>0.1</v>
      </c>
      <c r="M6488" s="41" t="n">
        <v>0.1</v>
      </c>
      <c r="N6488" s="7" t="s">
        <v>40</v>
      </c>
      <c r="O6488" s="4" t="n">
        <f aca="false">D6488-A6488</f>
        <v>49</v>
      </c>
      <c r="T6488" s="8" t="str">
        <f aca="false">IF(D6488&gt;=38718,G6488,"")</f>
        <v/>
      </c>
      <c r="X6488" s="0"/>
      <c r="Y6488" s="0"/>
      <c r="Z6488" s="0"/>
      <c r="AA6488" s="0"/>
    </row>
    <row r="6489" customFormat="false" ht="12.75" hidden="false" customHeight="false" outlineLevel="0" collapsed="false">
      <c r="A6489" s="3" t="n">
        <v>38624</v>
      </c>
      <c r="B6489" s="2" t="s">
        <v>23</v>
      </c>
      <c r="C6489" s="2" t="s">
        <v>6345</v>
      </c>
      <c r="D6489" s="40" t="n">
        <v>38674</v>
      </c>
      <c r="E6489" s="4" t="s">
        <v>25</v>
      </c>
      <c r="F6489" s="8" t="n">
        <v>10000</v>
      </c>
      <c r="G6489" s="8" t="n">
        <v>9864.86</v>
      </c>
      <c r="H6489" s="2" t="n">
        <v>1</v>
      </c>
      <c r="I6489" s="41" t="n">
        <v>0.1</v>
      </c>
      <c r="J6489" s="41" t="n">
        <v>0.1</v>
      </c>
      <c r="K6489" s="41" t="n">
        <v>0.1</v>
      </c>
      <c r="L6489" s="41" t="n">
        <v>0.1</v>
      </c>
      <c r="M6489" s="41" t="n">
        <v>0.1</v>
      </c>
      <c r="N6489" s="7" t="s">
        <v>40</v>
      </c>
      <c r="O6489" s="4" t="n">
        <f aca="false">D6489-A6489</f>
        <v>50</v>
      </c>
      <c r="T6489" s="8" t="str">
        <f aca="false">IF(D6489&gt;=38718,G6489,"")</f>
        <v/>
      </c>
      <c r="X6489" s="0"/>
      <c r="Y6489" s="0"/>
      <c r="Z6489" s="0"/>
      <c r="AA6489" s="0"/>
    </row>
    <row r="6490" customFormat="false" ht="12.75" hidden="false" customHeight="false" outlineLevel="0" collapsed="false">
      <c r="A6490" s="3" t="n">
        <v>38624</v>
      </c>
      <c r="B6490" s="2" t="s">
        <v>23</v>
      </c>
      <c r="C6490" s="2" t="s">
        <v>6346</v>
      </c>
      <c r="D6490" s="40" t="n">
        <v>38674</v>
      </c>
      <c r="E6490" s="4" t="s">
        <v>25</v>
      </c>
      <c r="F6490" s="8" t="n">
        <v>10000</v>
      </c>
      <c r="G6490" s="8" t="n">
        <v>9864.86</v>
      </c>
      <c r="H6490" s="2" t="n">
        <v>1</v>
      </c>
      <c r="I6490" s="41" t="n">
        <v>0.1</v>
      </c>
      <c r="J6490" s="41" t="n">
        <v>0.1</v>
      </c>
      <c r="K6490" s="41" t="n">
        <v>0.1</v>
      </c>
      <c r="L6490" s="41" t="n">
        <v>0.1</v>
      </c>
      <c r="M6490" s="41" t="n">
        <v>0.1</v>
      </c>
      <c r="N6490" s="7" t="s">
        <v>40</v>
      </c>
      <c r="O6490" s="4" t="n">
        <f aca="false">D6490-A6490</f>
        <v>50</v>
      </c>
      <c r="T6490" s="8" t="str">
        <f aca="false">IF(D6490&gt;=38718,G6490,"")</f>
        <v/>
      </c>
      <c r="X6490" s="0"/>
      <c r="Y6490" s="0"/>
      <c r="Z6490" s="0"/>
      <c r="AA6490" s="0"/>
    </row>
    <row r="6491" customFormat="false" ht="12.75" hidden="false" customHeight="false" outlineLevel="0" collapsed="false">
      <c r="A6491" s="3" t="n">
        <v>38624</v>
      </c>
      <c r="B6491" s="2" t="s">
        <v>23</v>
      </c>
      <c r="C6491" s="2" t="s">
        <v>6347</v>
      </c>
      <c r="D6491" s="40" t="n">
        <v>38674</v>
      </c>
      <c r="E6491" s="4" t="s">
        <v>25</v>
      </c>
      <c r="F6491" s="8" t="n">
        <v>10000</v>
      </c>
      <c r="G6491" s="8" t="n">
        <v>9864.86</v>
      </c>
      <c r="H6491" s="2" t="n">
        <v>1</v>
      </c>
      <c r="I6491" s="41" t="n">
        <v>0.1</v>
      </c>
      <c r="J6491" s="41" t="n">
        <v>0.1</v>
      </c>
      <c r="K6491" s="41" t="n">
        <v>0.1</v>
      </c>
      <c r="L6491" s="41" t="n">
        <v>0.1</v>
      </c>
      <c r="M6491" s="41" t="n">
        <v>0.1</v>
      </c>
      <c r="N6491" s="7" t="s">
        <v>40</v>
      </c>
      <c r="O6491" s="4" t="n">
        <f aca="false">D6491-A6491</f>
        <v>50</v>
      </c>
      <c r="T6491" s="8" t="str">
        <f aca="false">IF(D6491&gt;=38718,G6491,"")</f>
        <v/>
      </c>
      <c r="X6491" s="0"/>
      <c r="Y6491" s="0"/>
      <c r="Z6491" s="0"/>
      <c r="AA6491" s="0"/>
    </row>
    <row r="6492" customFormat="false" ht="12.75" hidden="false" customHeight="false" outlineLevel="0" collapsed="false">
      <c r="A6492" s="3" t="n">
        <v>38624</v>
      </c>
      <c r="B6492" s="2" t="s">
        <v>23</v>
      </c>
      <c r="C6492" s="2" t="s">
        <v>6348</v>
      </c>
      <c r="D6492" s="40" t="n">
        <v>38674</v>
      </c>
      <c r="E6492" s="4" t="s">
        <v>25</v>
      </c>
      <c r="F6492" s="8" t="n">
        <v>8300</v>
      </c>
      <c r="G6492" s="8" t="n">
        <v>8187.84</v>
      </c>
      <c r="H6492" s="2" t="n">
        <v>1</v>
      </c>
      <c r="I6492" s="41" t="n">
        <v>0.1</v>
      </c>
      <c r="J6492" s="41" t="n">
        <v>0.1</v>
      </c>
      <c r="K6492" s="41" t="n">
        <v>0.1</v>
      </c>
      <c r="L6492" s="41" t="n">
        <v>0.1</v>
      </c>
      <c r="M6492" s="41" t="n">
        <v>0.1</v>
      </c>
      <c r="N6492" s="7" t="s">
        <v>40</v>
      </c>
      <c r="O6492" s="4" t="n">
        <f aca="false">D6492-A6492</f>
        <v>50</v>
      </c>
      <c r="T6492" s="8" t="str">
        <f aca="false">IF(D6492&gt;=38718,G6492,"")</f>
        <v/>
      </c>
      <c r="X6492" s="0"/>
      <c r="Y6492" s="0"/>
      <c r="Z6492" s="0"/>
      <c r="AA6492" s="0"/>
    </row>
    <row r="6493" customFormat="false" ht="12.75" hidden="false" customHeight="false" outlineLevel="0" collapsed="false">
      <c r="A6493" s="3" t="n">
        <v>38625</v>
      </c>
      <c r="B6493" s="2" t="s">
        <v>23</v>
      </c>
      <c r="C6493" s="2" t="s">
        <v>6349</v>
      </c>
      <c r="D6493" s="40" t="n">
        <v>38756</v>
      </c>
      <c r="E6493" s="4" t="s">
        <v>25</v>
      </c>
      <c r="F6493" s="8" t="n">
        <v>7800</v>
      </c>
      <c r="G6493" s="8" t="n">
        <v>7510.24</v>
      </c>
      <c r="H6493" s="2" t="n">
        <v>1</v>
      </c>
      <c r="I6493" s="41" t="n">
        <v>0.1075</v>
      </c>
      <c r="J6493" s="41" t="n">
        <v>0.1075</v>
      </c>
      <c r="K6493" s="41" t="n">
        <v>0.1075</v>
      </c>
      <c r="L6493" s="41" t="n">
        <v>0.1075</v>
      </c>
      <c r="M6493" s="41" t="n">
        <v>0.1075</v>
      </c>
      <c r="N6493" s="7" t="s">
        <v>40</v>
      </c>
      <c r="O6493" s="4" t="n">
        <f aca="false">D6493-A6493</f>
        <v>131</v>
      </c>
      <c r="T6493" s="8" t="n">
        <f aca="false">IF(D6493&gt;=38718,G6493,"")</f>
        <v>7510.24</v>
      </c>
    </row>
    <row r="6494" customFormat="false" ht="12.75" hidden="false" customHeight="false" outlineLevel="0" collapsed="false">
      <c r="A6494" s="3" t="n">
        <v>38625</v>
      </c>
      <c r="B6494" s="2" t="s">
        <v>23</v>
      </c>
      <c r="C6494" s="2" t="s">
        <v>6350</v>
      </c>
      <c r="D6494" s="40" t="n">
        <v>38761</v>
      </c>
      <c r="E6494" s="4" t="s">
        <v>25</v>
      </c>
      <c r="F6494" s="8" t="n">
        <v>7800</v>
      </c>
      <c r="G6494" s="8" t="n">
        <v>7499.6</v>
      </c>
      <c r="H6494" s="2" t="n">
        <v>1</v>
      </c>
      <c r="I6494" s="41" t="n">
        <v>0.1075</v>
      </c>
      <c r="J6494" s="41" t="n">
        <v>0.1075</v>
      </c>
      <c r="K6494" s="41" t="n">
        <v>0.1075</v>
      </c>
      <c r="L6494" s="41" t="n">
        <v>0.1075</v>
      </c>
      <c r="M6494" s="41" t="n">
        <v>0.1075</v>
      </c>
      <c r="N6494" s="7" t="s">
        <v>40</v>
      </c>
      <c r="O6494" s="4" t="n">
        <f aca="false">D6494-A6494</f>
        <v>136</v>
      </c>
      <c r="T6494" s="8" t="n">
        <f aca="false">IF(D6494&gt;=38718,G6494,"")</f>
        <v>7499.6</v>
      </c>
    </row>
    <row r="6495" customFormat="false" ht="12.75" hidden="false" customHeight="false" outlineLevel="0" collapsed="false">
      <c r="A6495" s="3" t="n">
        <v>38625</v>
      </c>
      <c r="B6495" s="2" t="s">
        <v>23</v>
      </c>
      <c r="C6495" s="2" t="s">
        <v>6351</v>
      </c>
      <c r="D6495" s="40" t="n">
        <v>38765</v>
      </c>
      <c r="E6495" s="4" t="s">
        <v>25</v>
      </c>
      <c r="F6495" s="8" t="n">
        <v>7002</v>
      </c>
      <c r="G6495" s="8" t="n">
        <v>6724.72</v>
      </c>
      <c r="H6495" s="2" t="n">
        <v>1</v>
      </c>
      <c r="I6495" s="41" t="n">
        <v>0.1075</v>
      </c>
      <c r="J6495" s="41" t="n">
        <v>0.1075</v>
      </c>
      <c r="K6495" s="41" t="n">
        <v>0.1075</v>
      </c>
      <c r="L6495" s="41" t="n">
        <v>0.1075</v>
      </c>
      <c r="M6495" s="41" t="n">
        <v>0.1075</v>
      </c>
      <c r="N6495" s="7" t="s">
        <v>40</v>
      </c>
      <c r="O6495" s="4" t="n">
        <f aca="false">D6495-A6495</f>
        <v>140</v>
      </c>
      <c r="T6495" s="8" t="n">
        <f aca="false">IF(D6495&gt;=38718,G6495,"")</f>
        <v>6724.72</v>
      </c>
    </row>
    <row r="6496" customFormat="false" ht="12.75" hidden="false" customHeight="false" outlineLevel="0" collapsed="false">
      <c r="A6496" s="3" t="n">
        <v>38625</v>
      </c>
      <c r="B6496" s="2" t="s">
        <v>23</v>
      </c>
      <c r="C6496" s="2" t="s">
        <v>6352</v>
      </c>
      <c r="D6496" s="40" t="n">
        <v>38706</v>
      </c>
      <c r="E6496" s="4" t="s">
        <v>25</v>
      </c>
      <c r="F6496" s="8" t="n">
        <v>8000</v>
      </c>
      <c r="G6496" s="8" t="n">
        <v>7830.57</v>
      </c>
      <c r="H6496" s="2" t="n">
        <v>1</v>
      </c>
      <c r="I6496" s="41" t="n">
        <v>0.0975</v>
      </c>
      <c r="J6496" s="41" t="n">
        <v>0.0975</v>
      </c>
      <c r="K6496" s="41" t="n">
        <v>0.0975</v>
      </c>
      <c r="L6496" s="41" t="n">
        <v>0.0975</v>
      </c>
      <c r="M6496" s="41" t="n">
        <v>0.0975</v>
      </c>
      <c r="N6496" s="7" t="s">
        <v>40</v>
      </c>
      <c r="O6496" s="4" t="n">
        <f aca="false">D6496-A6496</f>
        <v>81</v>
      </c>
      <c r="T6496" s="8" t="str">
        <f aca="false">IF(D6496&gt;=38718,G6496,"")</f>
        <v/>
      </c>
      <c r="X6496" s="0"/>
      <c r="Y6496" s="0"/>
      <c r="Z6496" s="0"/>
      <c r="AA6496" s="0"/>
    </row>
    <row r="6497" customFormat="false" ht="12.75" hidden="false" customHeight="false" outlineLevel="0" collapsed="false">
      <c r="A6497" s="3" t="n">
        <v>38625</v>
      </c>
      <c r="B6497" s="2" t="s">
        <v>23</v>
      </c>
      <c r="C6497" s="2" t="s">
        <v>6353</v>
      </c>
      <c r="D6497" s="40" t="n">
        <v>38723</v>
      </c>
      <c r="E6497" s="4" t="s">
        <v>25</v>
      </c>
      <c r="F6497" s="8" t="n">
        <v>100000</v>
      </c>
      <c r="G6497" s="8" t="n">
        <v>97768.73</v>
      </c>
      <c r="H6497" s="2" t="n">
        <v>1</v>
      </c>
      <c r="I6497" s="41" t="n">
        <v>0.085</v>
      </c>
      <c r="J6497" s="41" t="n">
        <v>0.085</v>
      </c>
      <c r="K6497" s="41" t="n">
        <v>0.085</v>
      </c>
      <c r="L6497" s="41" t="n">
        <v>0.085</v>
      </c>
      <c r="M6497" s="41" t="n">
        <v>0.085</v>
      </c>
      <c r="N6497" s="7" t="s">
        <v>26</v>
      </c>
      <c r="O6497" s="4" t="n">
        <f aca="false">D6497-A6497</f>
        <v>98</v>
      </c>
      <c r="T6497" s="8" t="n">
        <f aca="false">IF(D6497&gt;=38718,G6497,"")</f>
        <v>97768.73</v>
      </c>
    </row>
    <row r="6498" customFormat="false" ht="12.75" hidden="false" customHeight="false" outlineLevel="0" collapsed="false">
      <c r="A6498" s="3" t="n">
        <v>38625</v>
      </c>
      <c r="B6498" s="2" t="s">
        <v>23</v>
      </c>
      <c r="C6498" s="2" t="s">
        <v>6354</v>
      </c>
      <c r="D6498" s="40" t="n">
        <v>38755</v>
      </c>
      <c r="E6498" s="4" t="s">
        <v>25</v>
      </c>
      <c r="F6498" s="8" t="n">
        <v>41000</v>
      </c>
      <c r="G6498" s="8" t="n">
        <v>39726.57</v>
      </c>
      <c r="H6498" s="2" t="n">
        <v>1</v>
      </c>
      <c r="I6498" s="41" t="n">
        <v>0.09</v>
      </c>
      <c r="J6498" s="41" t="n">
        <v>0.09</v>
      </c>
      <c r="K6498" s="41" t="n">
        <v>0.09</v>
      </c>
      <c r="L6498" s="41" t="n">
        <v>0.09</v>
      </c>
      <c r="M6498" s="41" t="n">
        <v>0.09</v>
      </c>
      <c r="N6498" s="7" t="s">
        <v>26</v>
      </c>
      <c r="O6498" s="4" t="n">
        <f aca="false">D6498-A6498</f>
        <v>130</v>
      </c>
      <c r="T6498" s="8" t="n">
        <f aca="false">IF(D6498&gt;=38718,G6498,"")</f>
        <v>39726.57</v>
      </c>
    </row>
    <row r="6499" customFormat="false" ht="12.75" hidden="false" customHeight="false" outlineLevel="0" collapsed="false">
      <c r="A6499" s="3" t="n">
        <v>38625</v>
      </c>
      <c r="B6499" s="2" t="s">
        <v>23</v>
      </c>
      <c r="C6499" s="2" t="s">
        <v>6355</v>
      </c>
      <c r="D6499" s="40" t="n">
        <v>38756</v>
      </c>
      <c r="E6499" s="4" t="s">
        <v>25</v>
      </c>
      <c r="F6499" s="8" t="n">
        <v>6500</v>
      </c>
      <c r="G6499" s="8" t="n">
        <v>6296.61</v>
      </c>
      <c r="H6499" s="2" t="n">
        <v>1</v>
      </c>
      <c r="I6499" s="41" t="n">
        <v>0.09</v>
      </c>
      <c r="J6499" s="41" t="n">
        <v>0.09</v>
      </c>
      <c r="K6499" s="41" t="n">
        <v>0.09</v>
      </c>
      <c r="L6499" s="41" t="n">
        <v>0.09</v>
      </c>
      <c r="M6499" s="41" t="n">
        <v>0.09</v>
      </c>
      <c r="N6499" s="7" t="s">
        <v>26</v>
      </c>
      <c r="O6499" s="4" t="n">
        <f aca="false">D6499-A6499</f>
        <v>131</v>
      </c>
      <c r="T6499" s="8" t="n">
        <f aca="false">IF(D6499&gt;=38718,G6499,"")</f>
        <v>6296.61</v>
      </c>
    </row>
    <row r="6500" customFormat="false" ht="12.75" hidden="false" customHeight="false" outlineLevel="0" collapsed="false">
      <c r="A6500" s="3" t="n">
        <v>38625</v>
      </c>
      <c r="B6500" s="2" t="s">
        <v>23</v>
      </c>
      <c r="C6500" s="2" t="s">
        <v>6356</v>
      </c>
      <c r="D6500" s="40" t="n">
        <v>38735</v>
      </c>
      <c r="E6500" s="4" t="s">
        <v>25</v>
      </c>
      <c r="F6500" s="8" t="n">
        <v>25000</v>
      </c>
      <c r="G6500" s="8" t="n">
        <v>24339.82</v>
      </c>
      <c r="H6500" s="2" t="n">
        <v>1</v>
      </c>
      <c r="I6500" s="41" t="n">
        <v>0.09</v>
      </c>
      <c r="J6500" s="41" t="n">
        <v>0.09</v>
      </c>
      <c r="K6500" s="41" t="n">
        <v>0.09</v>
      </c>
      <c r="L6500" s="41" t="n">
        <v>0.09</v>
      </c>
      <c r="M6500" s="41" t="n">
        <v>0.09</v>
      </c>
      <c r="N6500" s="7" t="s">
        <v>26</v>
      </c>
      <c r="O6500" s="4" t="n">
        <f aca="false">D6500-A6500</f>
        <v>110</v>
      </c>
      <c r="T6500" s="8" t="n">
        <f aca="false">IF(D6500&gt;=38718,G6500,"")</f>
        <v>24339.82</v>
      </c>
    </row>
    <row r="6501" customFormat="false" ht="12.75" hidden="false" customHeight="false" outlineLevel="0" collapsed="false">
      <c r="A6501" s="3" t="n">
        <v>38625</v>
      </c>
      <c r="B6501" s="2" t="s">
        <v>23</v>
      </c>
      <c r="C6501" s="2" t="s">
        <v>6357</v>
      </c>
      <c r="D6501" s="40" t="n">
        <v>38770</v>
      </c>
      <c r="E6501" s="4" t="s">
        <v>25</v>
      </c>
      <c r="F6501" s="8" t="n">
        <v>6580</v>
      </c>
      <c r="G6501" s="8" t="n">
        <v>6352.86</v>
      </c>
      <c r="H6501" s="2" t="n">
        <v>1</v>
      </c>
      <c r="I6501" s="41" t="n">
        <v>0.09</v>
      </c>
      <c r="J6501" s="41" t="n">
        <v>0.09</v>
      </c>
      <c r="K6501" s="41" t="n">
        <v>0.09</v>
      </c>
      <c r="L6501" s="41" t="n">
        <v>0.09</v>
      </c>
      <c r="M6501" s="41" t="n">
        <v>0.09</v>
      </c>
      <c r="N6501" s="7" t="s">
        <v>26</v>
      </c>
      <c r="O6501" s="4" t="n">
        <f aca="false">D6501-A6501</f>
        <v>145</v>
      </c>
      <c r="T6501" s="8" t="n">
        <f aca="false">IF(D6501&gt;=38718,G6501,"")</f>
        <v>6352.86</v>
      </c>
    </row>
    <row r="6502" customFormat="false" ht="12.75" hidden="false" customHeight="false" outlineLevel="0" collapsed="false">
      <c r="A6502" s="3" t="n">
        <v>38625</v>
      </c>
      <c r="B6502" s="2" t="s">
        <v>23</v>
      </c>
      <c r="C6502" s="2" t="s">
        <v>6358</v>
      </c>
      <c r="D6502" s="40" t="n">
        <v>38742</v>
      </c>
      <c r="E6502" s="4" t="s">
        <v>25</v>
      </c>
      <c r="F6502" s="8" t="n">
        <v>6500</v>
      </c>
      <c r="G6502" s="8" t="n">
        <v>6317.74</v>
      </c>
      <c r="H6502" s="2" t="n">
        <v>1</v>
      </c>
      <c r="I6502" s="41" t="n">
        <v>0.09</v>
      </c>
      <c r="J6502" s="41" t="n">
        <v>0.09</v>
      </c>
      <c r="K6502" s="41" t="n">
        <v>0.09</v>
      </c>
      <c r="L6502" s="41" t="n">
        <v>0.09</v>
      </c>
      <c r="M6502" s="41" t="n">
        <v>0.09</v>
      </c>
      <c r="N6502" s="7" t="s">
        <v>26</v>
      </c>
      <c r="O6502" s="4" t="n">
        <f aca="false">D6502-A6502</f>
        <v>117</v>
      </c>
      <c r="T6502" s="8" t="n">
        <f aca="false">IF(D6502&gt;=38718,G6502,"")</f>
        <v>6317.74</v>
      </c>
    </row>
    <row r="6503" customFormat="false" ht="12.75" hidden="false" customHeight="false" outlineLevel="0" collapsed="false">
      <c r="A6503" s="3" t="n">
        <v>38625</v>
      </c>
      <c r="B6503" s="2" t="s">
        <v>23</v>
      </c>
      <c r="C6503" s="2" t="s">
        <v>6359</v>
      </c>
      <c r="D6503" s="40" t="n">
        <v>38681</v>
      </c>
      <c r="E6503" s="4" t="s">
        <v>25</v>
      </c>
      <c r="F6503" s="8" t="n">
        <v>40000</v>
      </c>
      <c r="G6503" s="8" t="n">
        <v>39544.96</v>
      </c>
      <c r="H6503" s="2" t="n">
        <v>1</v>
      </c>
      <c r="I6503" s="41" t="n">
        <v>0.075</v>
      </c>
      <c r="J6503" s="41" t="n">
        <v>0.075</v>
      </c>
      <c r="K6503" s="41" t="n">
        <v>0.075</v>
      </c>
      <c r="L6503" s="41" t="n">
        <v>0.075</v>
      </c>
      <c r="M6503" s="41" t="n">
        <v>0.075</v>
      </c>
      <c r="N6503" s="7" t="s">
        <v>26</v>
      </c>
      <c r="O6503" s="4" t="n">
        <f aca="false">D6503-A6503</f>
        <v>56</v>
      </c>
      <c r="T6503" s="8" t="str">
        <f aca="false">IF(D6503&gt;=38718,G6503,"")</f>
        <v/>
      </c>
      <c r="X6503" s="0"/>
      <c r="Y6503" s="0"/>
      <c r="Z6503" s="0"/>
      <c r="AA6503" s="0"/>
    </row>
    <row r="6504" customFormat="false" ht="12.75" hidden="false" customHeight="false" outlineLevel="0" collapsed="false">
      <c r="A6504" s="3" t="n">
        <v>38625</v>
      </c>
      <c r="B6504" s="2" t="s">
        <v>23</v>
      </c>
      <c r="C6504" s="2" t="s">
        <v>6360</v>
      </c>
      <c r="D6504" s="40" t="n">
        <v>38743</v>
      </c>
      <c r="E6504" s="4" t="s">
        <v>25</v>
      </c>
      <c r="F6504" s="8" t="n">
        <v>9800</v>
      </c>
      <c r="G6504" s="8" t="n">
        <v>9522.92</v>
      </c>
      <c r="H6504" s="2" t="n">
        <v>1</v>
      </c>
      <c r="I6504" s="41" t="n">
        <v>0.09</v>
      </c>
      <c r="J6504" s="41" t="n">
        <v>0.09</v>
      </c>
      <c r="K6504" s="41" t="n">
        <v>0.09</v>
      </c>
      <c r="L6504" s="41" t="n">
        <v>0.09</v>
      </c>
      <c r="M6504" s="41" t="n">
        <v>0.09</v>
      </c>
      <c r="N6504" s="7" t="s">
        <v>26</v>
      </c>
      <c r="O6504" s="4" t="n">
        <f aca="false">D6504-A6504</f>
        <v>118</v>
      </c>
      <c r="T6504" s="8" t="n">
        <f aca="false">IF(D6504&gt;=38718,G6504,"")</f>
        <v>9522.92</v>
      </c>
    </row>
    <row r="6505" customFormat="false" ht="12.75" hidden="false" customHeight="false" outlineLevel="0" collapsed="false">
      <c r="A6505" s="3" t="n">
        <v>38625</v>
      </c>
      <c r="B6505" s="2" t="s">
        <v>23</v>
      </c>
      <c r="C6505" s="2" t="s">
        <v>6361</v>
      </c>
      <c r="D6505" s="40" t="n">
        <v>38743</v>
      </c>
      <c r="E6505" s="4" t="s">
        <v>25</v>
      </c>
      <c r="F6505" s="8" t="n">
        <v>34000</v>
      </c>
      <c r="G6505" s="8" t="n">
        <v>33038.71</v>
      </c>
      <c r="H6505" s="2" t="n">
        <v>1</v>
      </c>
      <c r="I6505" s="41" t="n">
        <v>0.09</v>
      </c>
      <c r="J6505" s="41" t="n">
        <v>0.09</v>
      </c>
      <c r="K6505" s="41" t="n">
        <v>0.09</v>
      </c>
      <c r="L6505" s="41" t="n">
        <v>0.09</v>
      </c>
      <c r="M6505" s="41" t="n">
        <v>0.09</v>
      </c>
      <c r="N6505" s="7" t="s">
        <v>26</v>
      </c>
      <c r="O6505" s="4" t="n">
        <f aca="false">D6505-A6505</f>
        <v>118</v>
      </c>
      <c r="T6505" s="8" t="n">
        <f aca="false">IF(D6505&gt;=38718,G6505,"")</f>
        <v>33038.71</v>
      </c>
    </row>
    <row r="6506" customFormat="false" ht="12.75" hidden="false" customHeight="false" outlineLevel="0" collapsed="false">
      <c r="A6506" s="3" t="n">
        <v>38625</v>
      </c>
      <c r="B6506" s="2" t="s">
        <v>23</v>
      </c>
      <c r="C6506" s="2" t="s">
        <v>6362</v>
      </c>
      <c r="D6506" s="40" t="n">
        <v>38712</v>
      </c>
      <c r="E6506" s="4" t="s">
        <v>25</v>
      </c>
      <c r="F6506" s="8" t="n">
        <v>13474.93</v>
      </c>
      <c r="G6506" s="8" t="n">
        <v>13191.94</v>
      </c>
      <c r="H6506" s="2" t="n">
        <v>1</v>
      </c>
      <c r="I6506" s="41" t="n">
        <v>0.09</v>
      </c>
      <c r="J6506" s="41" t="n">
        <v>0.09</v>
      </c>
      <c r="K6506" s="41" t="n">
        <v>0.09</v>
      </c>
      <c r="L6506" s="41" t="n">
        <v>0.09</v>
      </c>
      <c r="M6506" s="41" t="n">
        <v>0.09</v>
      </c>
      <c r="N6506" s="7" t="s">
        <v>26</v>
      </c>
      <c r="O6506" s="4" t="n">
        <f aca="false">D6506-A6506</f>
        <v>87</v>
      </c>
      <c r="T6506" s="8" t="str">
        <f aca="false">IF(D6506&gt;=38718,G6506,"")</f>
        <v/>
      </c>
      <c r="X6506" s="0"/>
      <c r="Y6506" s="0"/>
      <c r="Z6506" s="0"/>
      <c r="AA6506" s="0"/>
    </row>
    <row r="6507" customFormat="false" ht="12.75" hidden="false" customHeight="false" outlineLevel="0" collapsed="false">
      <c r="A6507" s="3" t="n">
        <v>38625</v>
      </c>
      <c r="B6507" s="2" t="s">
        <v>23</v>
      </c>
      <c r="C6507" s="2" t="s">
        <v>6363</v>
      </c>
      <c r="D6507" s="40" t="n">
        <v>38652</v>
      </c>
      <c r="E6507" s="4" t="s">
        <v>25</v>
      </c>
      <c r="F6507" s="8" t="n">
        <v>11000</v>
      </c>
      <c r="G6507" s="8" t="n">
        <v>10943.33</v>
      </c>
      <c r="H6507" s="2" t="n">
        <v>1</v>
      </c>
      <c r="I6507" s="41" t="n">
        <v>0.07</v>
      </c>
      <c r="J6507" s="41" t="n">
        <v>0.07</v>
      </c>
      <c r="K6507" s="41" t="n">
        <v>0.07</v>
      </c>
      <c r="L6507" s="41" t="n">
        <v>0.07</v>
      </c>
      <c r="M6507" s="41" t="n">
        <v>0.07</v>
      </c>
      <c r="N6507" s="7" t="s">
        <v>26</v>
      </c>
      <c r="O6507" s="4" t="n">
        <f aca="false">D6507-A6507</f>
        <v>27</v>
      </c>
      <c r="T6507" s="8" t="str">
        <f aca="false">IF(D6507&gt;=38718,G6507,"")</f>
        <v/>
      </c>
      <c r="X6507" s="0"/>
      <c r="Y6507" s="0"/>
      <c r="Z6507" s="0"/>
      <c r="AA6507" s="0"/>
    </row>
    <row r="6508" customFormat="false" ht="12.75" hidden="false" customHeight="false" outlineLevel="0" collapsed="false">
      <c r="A6508" s="3" t="n">
        <v>38625</v>
      </c>
      <c r="B6508" s="2" t="s">
        <v>23</v>
      </c>
      <c r="C6508" s="2" t="s">
        <v>6364</v>
      </c>
      <c r="D6508" s="40" t="n">
        <v>38714</v>
      </c>
      <c r="E6508" s="4" t="s">
        <v>25</v>
      </c>
      <c r="F6508" s="8" t="n">
        <v>3133.05</v>
      </c>
      <c r="G6508" s="8" t="n">
        <v>3065.77</v>
      </c>
      <c r="H6508" s="2" t="n">
        <v>1</v>
      </c>
      <c r="I6508" s="41" t="n">
        <v>0.09</v>
      </c>
      <c r="J6508" s="41" t="n">
        <v>0.09</v>
      </c>
      <c r="K6508" s="41" t="n">
        <v>0.09</v>
      </c>
      <c r="L6508" s="41" t="n">
        <v>0.09</v>
      </c>
      <c r="M6508" s="41" t="n">
        <v>0.09</v>
      </c>
      <c r="N6508" s="7" t="s">
        <v>26</v>
      </c>
      <c r="O6508" s="4" t="n">
        <f aca="false">D6508-A6508</f>
        <v>89</v>
      </c>
      <c r="T6508" s="8" t="str">
        <f aca="false">IF(D6508&gt;=38718,G6508,"")</f>
        <v/>
      </c>
      <c r="X6508" s="0"/>
      <c r="Y6508" s="0"/>
      <c r="Z6508" s="0"/>
      <c r="AA6508" s="0"/>
    </row>
    <row r="6509" customFormat="false" ht="12.75" hidden="false" customHeight="false" outlineLevel="0" collapsed="false">
      <c r="A6509" s="3" t="n">
        <v>38625</v>
      </c>
      <c r="B6509" s="2" t="s">
        <v>23</v>
      </c>
      <c r="C6509" s="2" t="s">
        <v>6365</v>
      </c>
      <c r="D6509" s="40" t="n">
        <v>38699</v>
      </c>
      <c r="E6509" s="4" t="s">
        <v>25</v>
      </c>
      <c r="F6509" s="8" t="n">
        <v>12500</v>
      </c>
      <c r="G6509" s="8" t="n">
        <v>12227.31</v>
      </c>
      <c r="H6509" s="2" t="n">
        <v>1</v>
      </c>
      <c r="I6509" s="41" t="n">
        <v>0.11</v>
      </c>
      <c r="J6509" s="41" t="n">
        <v>0.11</v>
      </c>
      <c r="K6509" s="41" t="n">
        <v>0.11</v>
      </c>
      <c r="L6509" s="41" t="n">
        <v>0.11</v>
      </c>
      <c r="M6509" s="41" t="n">
        <v>0.11</v>
      </c>
      <c r="N6509" s="7" t="s">
        <v>40</v>
      </c>
      <c r="O6509" s="4" t="n">
        <f aca="false">D6509-A6509</f>
        <v>74</v>
      </c>
      <c r="T6509" s="8" t="str">
        <f aca="false">IF(D6509&gt;=38718,G6509,"")</f>
        <v/>
      </c>
      <c r="X6509" s="0"/>
      <c r="Y6509" s="0"/>
      <c r="Z6509" s="0"/>
      <c r="AA6509" s="0"/>
    </row>
    <row r="6510" customFormat="false" ht="12.75" hidden="false" customHeight="false" outlineLevel="0" collapsed="false">
      <c r="A6510" s="3" t="n">
        <v>38625</v>
      </c>
      <c r="B6510" s="2" t="s">
        <v>23</v>
      </c>
      <c r="C6510" s="2" t="s">
        <v>6366</v>
      </c>
      <c r="D6510" s="40" t="n">
        <v>38701</v>
      </c>
      <c r="E6510" s="4" t="s">
        <v>25</v>
      </c>
      <c r="F6510" s="8" t="n">
        <v>12400</v>
      </c>
      <c r="G6510" s="8" t="n">
        <v>12122.35</v>
      </c>
      <c r="H6510" s="2" t="n">
        <v>1</v>
      </c>
      <c r="I6510" s="41" t="n">
        <v>0.11</v>
      </c>
      <c r="J6510" s="41" t="n">
        <v>0.11</v>
      </c>
      <c r="K6510" s="41" t="n">
        <v>0.11</v>
      </c>
      <c r="L6510" s="41" t="n">
        <v>0.11</v>
      </c>
      <c r="M6510" s="41" t="n">
        <v>0.11</v>
      </c>
      <c r="N6510" s="7" t="s">
        <v>40</v>
      </c>
      <c r="O6510" s="4" t="n">
        <f aca="false">D6510-A6510</f>
        <v>76</v>
      </c>
      <c r="T6510" s="8" t="str">
        <f aca="false">IF(D6510&gt;=38718,G6510,"")</f>
        <v/>
      </c>
      <c r="X6510" s="0"/>
      <c r="Y6510" s="0"/>
      <c r="Z6510" s="0"/>
      <c r="AA6510" s="0"/>
    </row>
    <row r="6511" customFormat="false" ht="12.75" hidden="false" customHeight="false" outlineLevel="0" collapsed="false">
      <c r="A6511" s="3" t="n">
        <v>38625</v>
      </c>
      <c r="B6511" s="2" t="s">
        <v>23</v>
      </c>
      <c r="C6511" s="2" t="s">
        <v>6367</v>
      </c>
      <c r="D6511" s="40" t="n">
        <v>38702</v>
      </c>
      <c r="E6511" s="4" t="s">
        <v>25</v>
      </c>
      <c r="F6511" s="8" t="n">
        <v>12000</v>
      </c>
      <c r="G6511" s="8" t="n">
        <v>11727.85</v>
      </c>
      <c r="H6511" s="2" t="n">
        <v>1</v>
      </c>
      <c r="I6511" s="41" t="n">
        <v>0.11</v>
      </c>
      <c r="J6511" s="41" t="n">
        <v>0.11</v>
      </c>
      <c r="K6511" s="41" t="n">
        <v>0.11</v>
      </c>
      <c r="L6511" s="41" t="n">
        <v>0.11</v>
      </c>
      <c r="M6511" s="41" t="n">
        <v>0.11</v>
      </c>
      <c r="N6511" s="7" t="s">
        <v>40</v>
      </c>
      <c r="O6511" s="4" t="n">
        <f aca="false">D6511-A6511</f>
        <v>77</v>
      </c>
      <c r="T6511" s="8" t="str">
        <f aca="false">IF(D6511&gt;=38718,G6511,"")</f>
        <v/>
      </c>
      <c r="X6511" s="0"/>
      <c r="Y6511" s="0"/>
      <c r="Z6511" s="0"/>
      <c r="AA6511" s="0"/>
    </row>
    <row r="6512" customFormat="false" ht="12.75" hidden="false" customHeight="false" outlineLevel="0" collapsed="false">
      <c r="A6512" s="3" t="n">
        <v>38625</v>
      </c>
      <c r="B6512" s="2" t="s">
        <v>23</v>
      </c>
      <c r="C6512" s="2" t="s">
        <v>6368</v>
      </c>
      <c r="D6512" s="40" t="n">
        <v>38705</v>
      </c>
      <c r="E6512" s="4" t="s">
        <v>25</v>
      </c>
      <c r="F6512" s="8" t="n">
        <v>12300</v>
      </c>
      <c r="G6512" s="8" t="n">
        <v>12010.43</v>
      </c>
      <c r="H6512" s="2" t="n">
        <v>1</v>
      </c>
      <c r="I6512" s="41" t="n">
        <v>0.11</v>
      </c>
      <c r="J6512" s="41" t="n">
        <v>0.11</v>
      </c>
      <c r="K6512" s="41" t="n">
        <v>0.11</v>
      </c>
      <c r="L6512" s="41" t="n">
        <v>0.11</v>
      </c>
      <c r="M6512" s="41" t="n">
        <v>0.11</v>
      </c>
      <c r="N6512" s="7" t="s">
        <v>40</v>
      </c>
      <c r="O6512" s="4" t="n">
        <f aca="false">D6512-A6512</f>
        <v>80</v>
      </c>
      <c r="T6512" s="8" t="str">
        <f aca="false">IF(D6512&gt;=38718,G6512,"")</f>
        <v/>
      </c>
      <c r="X6512" s="0"/>
      <c r="Y6512" s="0"/>
      <c r="Z6512" s="0"/>
      <c r="AA6512" s="0"/>
    </row>
    <row r="6513" customFormat="false" ht="12.75" hidden="false" customHeight="false" outlineLevel="0" collapsed="false">
      <c r="A6513" s="3" t="n">
        <v>38625</v>
      </c>
      <c r="B6513" s="2" t="s">
        <v>23</v>
      </c>
      <c r="C6513" s="2" t="s">
        <v>6369</v>
      </c>
      <c r="D6513" s="40" t="n">
        <v>38705</v>
      </c>
      <c r="E6513" s="4" t="s">
        <v>25</v>
      </c>
      <c r="F6513" s="8" t="n">
        <v>12448.01</v>
      </c>
      <c r="G6513" s="8" t="n">
        <v>12154.96</v>
      </c>
      <c r="H6513" s="2" t="n">
        <v>1</v>
      </c>
      <c r="I6513" s="41" t="n">
        <v>0.11</v>
      </c>
      <c r="J6513" s="41" t="n">
        <v>0.11</v>
      </c>
      <c r="K6513" s="41" t="n">
        <v>0.11</v>
      </c>
      <c r="L6513" s="41" t="n">
        <v>0.11</v>
      </c>
      <c r="M6513" s="41" t="n">
        <v>0.11</v>
      </c>
      <c r="N6513" s="7" t="s">
        <v>40</v>
      </c>
      <c r="O6513" s="4" t="n">
        <f aca="false">D6513-A6513</f>
        <v>80</v>
      </c>
      <c r="T6513" s="8" t="str">
        <f aca="false">IF(D6513&gt;=38718,G6513,"")</f>
        <v/>
      </c>
    </row>
    <row r="6514" customFormat="false" ht="12.75" hidden="false" customHeight="false" outlineLevel="0" collapsed="false">
      <c r="A6514" s="3" t="n">
        <v>38625</v>
      </c>
      <c r="B6514" s="2" t="s">
        <v>23</v>
      </c>
      <c r="C6514" s="2" t="s">
        <v>6370</v>
      </c>
      <c r="D6514" s="40" t="n">
        <v>38707</v>
      </c>
      <c r="E6514" s="4" t="s">
        <v>25</v>
      </c>
      <c r="F6514" s="8" t="n">
        <v>12541.62</v>
      </c>
      <c r="G6514" s="8" t="n">
        <v>12239.16</v>
      </c>
      <c r="H6514" s="2" t="n">
        <v>1</v>
      </c>
      <c r="I6514" s="41" t="n">
        <v>0.11</v>
      </c>
      <c r="J6514" s="41" t="n">
        <v>0.11</v>
      </c>
      <c r="K6514" s="41" t="n">
        <v>0.11</v>
      </c>
      <c r="L6514" s="41" t="n">
        <v>0.11</v>
      </c>
      <c r="M6514" s="41" t="n">
        <v>0.11</v>
      </c>
      <c r="N6514" s="7" t="s">
        <v>40</v>
      </c>
      <c r="O6514" s="4" t="n">
        <f aca="false">D6514-A6514</f>
        <v>82</v>
      </c>
      <c r="T6514" s="8" t="str">
        <f aca="false">IF(D6514&gt;=38718,G6514,"")</f>
        <v/>
      </c>
    </row>
    <row r="6515" customFormat="false" ht="12.75" hidden="false" customHeight="false" outlineLevel="0" collapsed="false">
      <c r="A6515" s="3" t="n">
        <v>38625</v>
      </c>
      <c r="B6515" s="2" t="s">
        <v>23</v>
      </c>
      <c r="C6515" s="2" t="s">
        <v>6371</v>
      </c>
      <c r="D6515" s="40" t="n">
        <v>38707</v>
      </c>
      <c r="E6515" s="4" t="s">
        <v>25</v>
      </c>
      <c r="F6515" s="8" t="n">
        <v>12300</v>
      </c>
      <c r="G6515" s="8" t="n">
        <v>12003.37</v>
      </c>
      <c r="H6515" s="2" t="n">
        <v>1</v>
      </c>
      <c r="I6515" s="41" t="n">
        <v>0.11</v>
      </c>
      <c r="J6515" s="41" t="n">
        <v>0.11</v>
      </c>
      <c r="K6515" s="41" t="n">
        <v>0.11</v>
      </c>
      <c r="L6515" s="41" t="n">
        <v>0.11</v>
      </c>
      <c r="M6515" s="41" t="n">
        <v>0.11</v>
      </c>
      <c r="N6515" s="7" t="s">
        <v>40</v>
      </c>
      <c r="O6515" s="4" t="n">
        <f aca="false">D6515-A6515</f>
        <v>82</v>
      </c>
      <c r="T6515" s="8" t="str">
        <f aca="false">IF(D6515&gt;=38718,G6515,"")</f>
        <v/>
      </c>
    </row>
    <row r="6516" customFormat="false" ht="12.75" hidden="false" customHeight="false" outlineLevel="0" collapsed="false">
      <c r="A6516" s="3" t="n">
        <v>38625</v>
      </c>
      <c r="B6516" s="2" t="s">
        <v>23</v>
      </c>
      <c r="C6516" s="2" t="s">
        <v>6372</v>
      </c>
      <c r="D6516" s="40" t="n">
        <v>38709</v>
      </c>
      <c r="E6516" s="4" t="s">
        <v>25</v>
      </c>
      <c r="F6516" s="8" t="n">
        <v>12200</v>
      </c>
      <c r="G6516" s="8" t="n">
        <v>11898.78</v>
      </c>
      <c r="H6516" s="2" t="n">
        <v>1</v>
      </c>
      <c r="I6516" s="41" t="n">
        <v>0.11</v>
      </c>
      <c r="J6516" s="41" t="n">
        <v>0.11</v>
      </c>
      <c r="K6516" s="41" t="n">
        <v>0.11</v>
      </c>
      <c r="L6516" s="41" t="n">
        <v>0.11</v>
      </c>
      <c r="M6516" s="41" t="n">
        <v>0.11</v>
      </c>
      <c r="N6516" s="7" t="s">
        <v>40</v>
      </c>
      <c r="O6516" s="4" t="n">
        <f aca="false">D6516-A6516</f>
        <v>84</v>
      </c>
      <c r="T6516" s="8" t="str">
        <f aca="false">IF(D6516&gt;=38718,G6516,"")</f>
        <v/>
      </c>
    </row>
    <row r="6517" customFormat="false" ht="12.75" hidden="false" customHeight="false" outlineLevel="0" collapsed="false">
      <c r="A6517" s="3" t="n">
        <v>38625</v>
      </c>
      <c r="B6517" s="2" t="s">
        <v>23</v>
      </c>
      <c r="C6517" s="2" t="s">
        <v>6373</v>
      </c>
      <c r="D6517" s="40" t="n">
        <v>38712</v>
      </c>
      <c r="E6517" s="4" t="s">
        <v>25</v>
      </c>
      <c r="F6517" s="8" t="n">
        <v>12100</v>
      </c>
      <c r="G6517" s="8" t="n">
        <v>11790.85</v>
      </c>
      <c r="H6517" s="2" t="n">
        <v>1</v>
      </c>
      <c r="I6517" s="41" t="n">
        <v>0.11</v>
      </c>
      <c r="J6517" s="41" t="n">
        <v>0.11</v>
      </c>
      <c r="K6517" s="41" t="n">
        <v>0.11</v>
      </c>
      <c r="L6517" s="41" t="n">
        <v>0.11</v>
      </c>
      <c r="M6517" s="41" t="n">
        <v>0.11</v>
      </c>
      <c r="N6517" s="7" t="s">
        <v>40</v>
      </c>
      <c r="O6517" s="4" t="n">
        <f aca="false">D6517-A6517</f>
        <v>87</v>
      </c>
      <c r="T6517" s="8" t="str">
        <f aca="false">IF(D6517&gt;=38718,G6517,"")</f>
        <v/>
      </c>
    </row>
    <row r="6518" customFormat="false" ht="12.75" hidden="false" customHeight="false" outlineLevel="0" collapsed="false">
      <c r="A6518" s="3" t="n">
        <v>38625</v>
      </c>
      <c r="B6518" s="2" t="s">
        <v>23</v>
      </c>
      <c r="C6518" s="2" t="s">
        <v>6374</v>
      </c>
      <c r="D6518" s="40" t="n">
        <v>38685</v>
      </c>
      <c r="E6518" s="4" t="s">
        <v>25</v>
      </c>
      <c r="F6518" s="8" t="n">
        <v>50000</v>
      </c>
      <c r="G6518" s="8" t="n">
        <v>49351</v>
      </c>
      <c r="H6518" s="2" t="n">
        <v>1</v>
      </c>
      <c r="I6518" s="41" t="n">
        <v>0.08</v>
      </c>
      <c r="J6518" s="41" t="n">
        <v>0.08</v>
      </c>
      <c r="K6518" s="41" t="n">
        <v>0.08</v>
      </c>
      <c r="L6518" s="41" t="n">
        <v>0.08</v>
      </c>
      <c r="M6518" s="41" t="n">
        <v>0.08</v>
      </c>
      <c r="N6518" s="7" t="s">
        <v>26</v>
      </c>
      <c r="O6518" s="4" t="n">
        <f aca="false">D6518-A6518</f>
        <v>60</v>
      </c>
      <c r="T6518" s="8" t="str">
        <f aca="false">IF(D6518&gt;=38718,G6518,"")</f>
        <v/>
      </c>
    </row>
    <row r="6519" customFormat="false" ht="12.75" hidden="false" customHeight="false" outlineLevel="0" collapsed="false">
      <c r="A6519" s="3" t="n">
        <v>38625</v>
      </c>
      <c r="B6519" s="2" t="s">
        <v>23</v>
      </c>
      <c r="C6519" s="2" t="s">
        <v>6375</v>
      </c>
      <c r="D6519" s="40" t="n">
        <v>38685</v>
      </c>
      <c r="E6519" s="4" t="s">
        <v>25</v>
      </c>
      <c r="F6519" s="8" t="n">
        <v>50000</v>
      </c>
      <c r="G6519" s="8" t="n">
        <v>49351</v>
      </c>
      <c r="H6519" s="2" t="n">
        <v>1</v>
      </c>
      <c r="I6519" s="41" t="n">
        <v>0.08</v>
      </c>
      <c r="J6519" s="41" t="n">
        <v>0.08</v>
      </c>
      <c r="K6519" s="41" t="n">
        <v>0.08</v>
      </c>
      <c r="L6519" s="41" t="n">
        <v>0.08</v>
      </c>
      <c r="M6519" s="41" t="n">
        <v>0.08</v>
      </c>
      <c r="N6519" s="7" t="s">
        <v>26</v>
      </c>
      <c r="O6519" s="4" t="n">
        <f aca="false">D6519-A6519</f>
        <v>60</v>
      </c>
      <c r="T6519" s="8" t="str">
        <f aca="false">IF(D6519&gt;=38718,G6519,"")</f>
        <v/>
      </c>
    </row>
    <row r="6520" customFormat="false" ht="12.75" hidden="false" customHeight="false" outlineLevel="0" collapsed="false">
      <c r="A6520" s="3" t="n">
        <v>38625</v>
      </c>
      <c r="B6520" s="2" t="s">
        <v>23</v>
      </c>
      <c r="C6520" s="2" t="s">
        <v>6376</v>
      </c>
      <c r="D6520" s="40" t="n">
        <v>38685</v>
      </c>
      <c r="E6520" s="4" t="s">
        <v>25</v>
      </c>
      <c r="F6520" s="8" t="n">
        <v>50000</v>
      </c>
      <c r="G6520" s="8" t="n">
        <v>49351</v>
      </c>
      <c r="H6520" s="2" t="n">
        <v>1</v>
      </c>
      <c r="I6520" s="41" t="n">
        <v>0.08</v>
      </c>
      <c r="J6520" s="41" t="n">
        <v>0.08</v>
      </c>
      <c r="K6520" s="41" t="n">
        <v>0.08</v>
      </c>
      <c r="L6520" s="41" t="n">
        <v>0.08</v>
      </c>
      <c r="M6520" s="41" t="n">
        <v>0.08</v>
      </c>
      <c r="N6520" s="7" t="s">
        <v>26</v>
      </c>
      <c r="O6520" s="4" t="n">
        <f aca="false">D6520-A6520</f>
        <v>60</v>
      </c>
      <c r="T6520" s="8" t="str">
        <f aca="false">IF(D6520&gt;=38718,G6520,"")</f>
        <v/>
      </c>
    </row>
    <row r="6521" customFormat="false" ht="12.75" hidden="false" customHeight="false" outlineLevel="0" collapsed="false">
      <c r="A6521" s="3" t="n">
        <v>38625</v>
      </c>
      <c r="B6521" s="2" t="s">
        <v>23</v>
      </c>
      <c r="C6521" s="2" t="s">
        <v>6377</v>
      </c>
      <c r="D6521" s="40" t="n">
        <v>38685</v>
      </c>
      <c r="E6521" s="4" t="s">
        <v>25</v>
      </c>
      <c r="F6521" s="8" t="n">
        <v>57000</v>
      </c>
      <c r="G6521" s="8" t="n">
        <v>56260.14</v>
      </c>
      <c r="H6521" s="2" t="n">
        <v>1</v>
      </c>
      <c r="I6521" s="41" t="n">
        <v>0.08</v>
      </c>
      <c r="J6521" s="41" t="n">
        <v>0.08</v>
      </c>
      <c r="K6521" s="41" t="n">
        <v>0.08</v>
      </c>
      <c r="L6521" s="41" t="n">
        <v>0.08</v>
      </c>
      <c r="M6521" s="41" t="n">
        <v>0.08</v>
      </c>
      <c r="N6521" s="7" t="s">
        <v>26</v>
      </c>
      <c r="O6521" s="4" t="n">
        <f aca="false">D6521-A6521</f>
        <v>60</v>
      </c>
      <c r="T6521" s="8" t="str">
        <f aca="false">IF(D6521&gt;=38718,G6521,"")</f>
        <v/>
      </c>
    </row>
    <row r="6522" customFormat="false" ht="12.75" hidden="false" customHeight="false" outlineLevel="0" collapsed="false">
      <c r="A6522" s="3" t="n">
        <v>38625</v>
      </c>
      <c r="B6522" s="2" t="s">
        <v>23</v>
      </c>
      <c r="C6522" s="2" t="s">
        <v>6378</v>
      </c>
      <c r="D6522" s="40" t="n">
        <v>38685</v>
      </c>
      <c r="E6522" s="4" t="s">
        <v>25</v>
      </c>
      <c r="F6522" s="8" t="n">
        <v>50000</v>
      </c>
      <c r="G6522" s="8" t="n">
        <v>49351</v>
      </c>
      <c r="H6522" s="2" t="n">
        <v>1</v>
      </c>
      <c r="I6522" s="41" t="n">
        <v>0.08</v>
      </c>
      <c r="J6522" s="41" t="n">
        <v>0.08</v>
      </c>
      <c r="K6522" s="41" t="n">
        <v>0.08</v>
      </c>
      <c r="L6522" s="41" t="n">
        <v>0.08</v>
      </c>
      <c r="M6522" s="41" t="n">
        <v>0.08</v>
      </c>
      <c r="N6522" s="7" t="s">
        <v>26</v>
      </c>
      <c r="O6522" s="4" t="n">
        <f aca="false">D6522-A6522</f>
        <v>60</v>
      </c>
      <c r="T6522" s="8" t="str">
        <f aca="false">IF(D6522&gt;=38718,G6522,"")</f>
        <v/>
      </c>
    </row>
    <row r="6523" customFormat="false" ht="12.75" hidden="false" customHeight="false" outlineLevel="0" collapsed="false">
      <c r="A6523" s="3" t="n">
        <v>38625</v>
      </c>
      <c r="B6523" s="2" t="s">
        <v>23</v>
      </c>
      <c r="C6523" s="2" t="s">
        <v>6379</v>
      </c>
      <c r="D6523" s="40" t="n">
        <v>38652</v>
      </c>
      <c r="E6523" s="4" t="s">
        <v>25</v>
      </c>
      <c r="F6523" s="8" t="n">
        <v>20000</v>
      </c>
      <c r="G6523" s="8" t="n">
        <v>19853.14</v>
      </c>
      <c r="H6523" s="2" t="n">
        <v>1</v>
      </c>
      <c r="I6523" s="41" t="n">
        <v>0.1</v>
      </c>
      <c r="J6523" s="41" t="n">
        <v>0.1</v>
      </c>
      <c r="K6523" s="41" t="n">
        <v>0.1</v>
      </c>
      <c r="L6523" s="41" t="n">
        <v>0.1</v>
      </c>
      <c r="M6523" s="41" t="n">
        <v>0.1</v>
      </c>
      <c r="N6523" s="7" t="s">
        <v>40</v>
      </c>
      <c r="O6523" s="4" t="n">
        <f aca="false">D6523-A6523</f>
        <v>27</v>
      </c>
      <c r="T6523" s="8" t="str">
        <f aca="false">IF(D6523&gt;=38718,G6523,"")</f>
        <v/>
      </c>
    </row>
    <row r="6524" customFormat="false" ht="12.75" hidden="false" customHeight="false" outlineLevel="0" collapsed="false">
      <c r="A6524" s="3" t="n">
        <v>38625</v>
      </c>
      <c r="B6524" s="2" t="s">
        <v>23</v>
      </c>
      <c r="C6524" s="2" t="s">
        <v>6380</v>
      </c>
      <c r="D6524" s="40" t="n">
        <v>38652</v>
      </c>
      <c r="E6524" s="4" t="s">
        <v>25</v>
      </c>
      <c r="F6524" s="8" t="n">
        <v>2469.01</v>
      </c>
      <c r="G6524" s="8" t="n">
        <v>2450.88</v>
      </c>
      <c r="H6524" s="2" t="n">
        <v>1</v>
      </c>
      <c r="I6524" s="41" t="n">
        <v>0.1</v>
      </c>
      <c r="J6524" s="41" t="n">
        <v>0.1</v>
      </c>
      <c r="K6524" s="41" t="n">
        <v>0.1</v>
      </c>
      <c r="L6524" s="41" t="n">
        <v>0.1</v>
      </c>
      <c r="M6524" s="41" t="n">
        <v>0.1</v>
      </c>
      <c r="N6524" s="7" t="s">
        <v>40</v>
      </c>
      <c r="O6524" s="4" t="n">
        <f aca="false">D6524-A6524</f>
        <v>27</v>
      </c>
      <c r="T6524" s="8" t="str">
        <f aca="false">IF(D6524&gt;=38718,G6524,"")</f>
        <v/>
      </c>
    </row>
    <row r="6525" customFormat="false" ht="12.75" hidden="false" customHeight="false" outlineLevel="0" collapsed="false">
      <c r="A6525" s="3" t="n">
        <v>38625</v>
      </c>
      <c r="B6525" s="2" t="s">
        <v>23</v>
      </c>
      <c r="C6525" s="2" t="s">
        <v>6381</v>
      </c>
      <c r="D6525" s="40" t="n">
        <v>38674</v>
      </c>
      <c r="E6525" s="4" t="s">
        <v>25</v>
      </c>
      <c r="F6525" s="8" t="n">
        <v>1424</v>
      </c>
      <c r="G6525" s="8" t="n">
        <v>1405.14</v>
      </c>
      <c r="H6525" s="2" t="n">
        <v>1</v>
      </c>
      <c r="I6525" s="41" t="n">
        <v>0.1</v>
      </c>
      <c r="J6525" s="41" t="n">
        <v>0.1</v>
      </c>
      <c r="K6525" s="41" t="n">
        <v>0.1</v>
      </c>
      <c r="L6525" s="41" t="n">
        <v>0.1</v>
      </c>
      <c r="M6525" s="41" t="n">
        <v>0.1</v>
      </c>
      <c r="N6525" s="7" t="s">
        <v>40</v>
      </c>
      <c r="O6525" s="4" t="n">
        <f aca="false">D6525-A6525</f>
        <v>49</v>
      </c>
      <c r="T6525" s="8" t="str">
        <f aca="false">IF(D6525&gt;=38718,G6525,"")</f>
        <v/>
      </c>
    </row>
    <row r="6526" customFormat="false" ht="12.75" hidden="false" customHeight="false" outlineLevel="0" collapsed="false">
      <c r="A6526" s="3" t="n">
        <v>38625</v>
      </c>
      <c r="B6526" s="2" t="s">
        <v>23</v>
      </c>
      <c r="C6526" s="2" t="s">
        <v>6382</v>
      </c>
      <c r="D6526" s="40" t="n">
        <v>38706</v>
      </c>
      <c r="E6526" s="4" t="s">
        <v>25</v>
      </c>
      <c r="F6526" s="8" t="n">
        <v>10000</v>
      </c>
      <c r="G6526" s="8" t="n">
        <v>9782.9</v>
      </c>
      <c r="H6526" s="2" t="n">
        <v>1</v>
      </c>
      <c r="I6526" s="41" t="n">
        <v>0.1</v>
      </c>
      <c r="J6526" s="41" t="n">
        <v>0.1</v>
      </c>
      <c r="K6526" s="41" t="n">
        <v>0.1</v>
      </c>
      <c r="L6526" s="41" t="n">
        <v>0.1</v>
      </c>
      <c r="M6526" s="41" t="n">
        <v>0.1</v>
      </c>
      <c r="N6526" s="7" t="s">
        <v>40</v>
      </c>
      <c r="O6526" s="4" t="n">
        <f aca="false">D6526-A6526</f>
        <v>81</v>
      </c>
      <c r="T6526" s="8" t="str">
        <f aca="false">IF(D6526&gt;=38718,G6526,"")</f>
        <v/>
      </c>
    </row>
    <row r="6527" customFormat="false" ht="12.75" hidden="false" customHeight="false" outlineLevel="0" collapsed="false">
      <c r="A6527" s="3" t="n">
        <v>38625</v>
      </c>
      <c r="B6527" s="2" t="s">
        <v>23</v>
      </c>
      <c r="C6527" s="2" t="s">
        <v>6383</v>
      </c>
      <c r="D6527" s="40" t="n">
        <v>38708</v>
      </c>
      <c r="E6527" s="4" t="s">
        <v>25</v>
      </c>
      <c r="F6527" s="8" t="n">
        <v>6856.75</v>
      </c>
      <c r="G6527" s="8" t="n">
        <v>6704.3</v>
      </c>
      <c r="H6527" s="2" t="n">
        <v>1</v>
      </c>
      <c r="I6527" s="41" t="n">
        <v>0.1</v>
      </c>
      <c r="J6527" s="41" t="n">
        <v>0.1</v>
      </c>
      <c r="K6527" s="41" t="n">
        <v>0.1</v>
      </c>
      <c r="L6527" s="41" t="n">
        <v>0.1</v>
      </c>
      <c r="M6527" s="41" t="n">
        <v>0.1</v>
      </c>
      <c r="N6527" s="7" t="s">
        <v>40</v>
      </c>
      <c r="O6527" s="4" t="n">
        <f aca="false">D6527-A6527</f>
        <v>83</v>
      </c>
      <c r="T6527" s="8" t="str">
        <f aca="false">IF(D6527&gt;=38718,G6527,"")</f>
        <v/>
      </c>
    </row>
    <row r="6528" customFormat="false" ht="12.75" hidden="false" customHeight="false" outlineLevel="0" collapsed="false">
      <c r="A6528" s="3" t="n">
        <v>38625</v>
      </c>
      <c r="B6528" s="2" t="s">
        <v>23</v>
      </c>
      <c r="C6528" s="2" t="s">
        <v>6384</v>
      </c>
      <c r="D6528" s="40" t="n">
        <v>38681</v>
      </c>
      <c r="E6528" s="4" t="s">
        <v>25</v>
      </c>
      <c r="F6528" s="8" t="n">
        <v>10000</v>
      </c>
      <c r="G6528" s="8" t="n">
        <v>9848.89</v>
      </c>
      <c r="H6528" s="2" t="n">
        <v>1</v>
      </c>
      <c r="I6528" s="41" t="n">
        <v>0.1</v>
      </c>
      <c r="J6528" s="41" t="n">
        <v>0.1</v>
      </c>
      <c r="K6528" s="41" t="n">
        <v>0.1</v>
      </c>
      <c r="L6528" s="41" t="n">
        <v>0.1</v>
      </c>
      <c r="M6528" s="41" t="n">
        <v>0.1</v>
      </c>
      <c r="N6528" s="7" t="s">
        <v>40</v>
      </c>
      <c r="O6528" s="4" t="n">
        <f aca="false">D6528-A6528</f>
        <v>56</v>
      </c>
      <c r="T6528" s="8" t="str">
        <f aca="false">IF(D6528&gt;=38718,G6528,"")</f>
        <v/>
      </c>
    </row>
    <row r="6529" customFormat="false" ht="12.75" hidden="false" customHeight="false" outlineLevel="0" collapsed="false">
      <c r="A6529" s="3" t="n">
        <v>38625</v>
      </c>
      <c r="B6529" s="2" t="s">
        <v>23</v>
      </c>
      <c r="C6529" s="2" t="s">
        <v>6385</v>
      </c>
      <c r="D6529" s="40" t="n">
        <v>38681</v>
      </c>
      <c r="E6529" s="4" t="s">
        <v>25</v>
      </c>
      <c r="F6529" s="8" t="n">
        <v>10000</v>
      </c>
      <c r="G6529" s="8" t="n">
        <v>9848.89</v>
      </c>
      <c r="H6529" s="2" t="n">
        <v>1</v>
      </c>
      <c r="I6529" s="41" t="n">
        <v>0.1</v>
      </c>
      <c r="J6529" s="41" t="n">
        <v>0.1</v>
      </c>
      <c r="K6529" s="41" t="n">
        <v>0.1</v>
      </c>
      <c r="L6529" s="41" t="n">
        <v>0.1</v>
      </c>
      <c r="M6529" s="41" t="n">
        <v>0.1</v>
      </c>
      <c r="N6529" s="7" t="s">
        <v>40</v>
      </c>
      <c r="O6529" s="4" t="n">
        <f aca="false">D6529-A6529</f>
        <v>56</v>
      </c>
      <c r="T6529" s="8" t="str">
        <f aca="false">IF(D6529&gt;=38718,G6529,"")</f>
        <v/>
      </c>
      <c r="X6529" s="0"/>
      <c r="Y6529" s="0"/>
      <c r="Z6529" s="0"/>
      <c r="AA6529" s="0"/>
    </row>
    <row r="6530" customFormat="false" ht="12.75" hidden="false" customHeight="false" outlineLevel="0" collapsed="false">
      <c r="A6530" s="3" t="n">
        <v>38625</v>
      </c>
      <c r="B6530" s="2" t="s">
        <v>23</v>
      </c>
      <c r="C6530" s="2" t="s">
        <v>6386</v>
      </c>
      <c r="D6530" s="40" t="n">
        <v>38681</v>
      </c>
      <c r="E6530" s="4" t="s">
        <v>25</v>
      </c>
      <c r="F6530" s="8" t="n">
        <v>10000</v>
      </c>
      <c r="G6530" s="8" t="n">
        <v>9848.89</v>
      </c>
      <c r="H6530" s="2" t="n">
        <v>1</v>
      </c>
      <c r="I6530" s="41" t="n">
        <v>0.1</v>
      </c>
      <c r="J6530" s="41" t="n">
        <v>0.1</v>
      </c>
      <c r="K6530" s="41" t="n">
        <v>0.1</v>
      </c>
      <c r="L6530" s="41" t="n">
        <v>0.1</v>
      </c>
      <c r="M6530" s="41" t="n">
        <v>0.1</v>
      </c>
      <c r="N6530" s="7" t="s">
        <v>40</v>
      </c>
      <c r="O6530" s="4" t="n">
        <f aca="false">D6530-A6530</f>
        <v>56</v>
      </c>
      <c r="T6530" s="8" t="str">
        <f aca="false">IF(D6530&gt;=38718,G6530,"")</f>
        <v/>
      </c>
      <c r="X6530" s="0"/>
      <c r="Y6530" s="0"/>
      <c r="Z6530" s="0"/>
      <c r="AA6530" s="0"/>
    </row>
    <row r="6531" customFormat="false" ht="12.75" hidden="false" customHeight="false" outlineLevel="0" collapsed="false">
      <c r="A6531" s="3" t="n">
        <v>38625</v>
      </c>
      <c r="B6531" s="2" t="s">
        <v>23</v>
      </c>
      <c r="C6531" s="2" t="s">
        <v>6387</v>
      </c>
      <c r="D6531" s="40" t="n">
        <v>38681</v>
      </c>
      <c r="E6531" s="4" t="s">
        <v>25</v>
      </c>
      <c r="F6531" s="8" t="n">
        <v>8300</v>
      </c>
      <c r="G6531" s="8" t="n">
        <v>8174.58</v>
      </c>
      <c r="H6531" s="2" t="n">
        <v>1</v>
      </c>
      <c r="I6531" s="41" t="n">
        <v>0.1</v>
      </c>
      <c r="J6531" s="41" t="n">
        <v>0.1</v>
      </c>
      <c r="K6531" s="41" t="n">
        <v>0.1</v>
      </c>
      <c r="L6531" s="41" t="n">
        <v>0.1</v>
      </c>
      <c r="M6531" s="41" t="n">
        <v>0.1</v>
      </c>
      <c r="N6531" s="7" t="s">
        <v>40</v>
      </c>
      <c r="O6531" s="4" t="n">
        <f aca="false">D6531-A6531</f>
        <v>56</v>
      </c>
      <c r="T6531" s="8" t="str">
        <f aca="false">IF(D6531&gt;=38718,G6531,"")</f>
        <v/>
      </c>
      <c r="X6531" s="0"/>
      <c r="Y6531" s="0"/>
      <c r="Z6531" s="0"/>
      <c r="AA6531" s="0"/>
    </row>
    <row r="6532" customFormat="false" ht="12.75" hidden="false" customHeight="false" outlineLevel="0" collapsed="false">
      <c r="A6532" s="3" t="n">
        <v>38625</v>
      </c>
      <c r="B6532" s="2" t="s">
        <v>23</v>
      </c>
      <c r="C6532" s="2" t="s">
        <v>6388</v>
      </c>
      <c r="D6532" s="40" t="n">
        <v>38686</v>
      </c>
      <c r="E6532" s="4" t="s">
        <v>25</v>
      </c>
      <c r="F6532" s="8" t="n">
        <v>7055</v>
      </c>
      <c r="G6532" s="8" t="n">
        <v>6939.03</v>
      </c>
      <c r="H6532" s="2" t="n">
        <v>1</v>
      </c>
      <c r="I6532" s="41" t="n">
        <v>0.1</v>
      </c>
      <c r="J6532" s="41" t="n">
        <v>0.1</v>
      </c>
      <c r="K6532" s="41" t="n">
        <v>0.1</v>
      </c>
      <c r="L6532" s="41" t="n">
        <v>0.1</v>
      </c>
      <c r="M6532" s="41" t="n">
        <v>0.1</v>
      </c>
      <c r="N6532" s="7" t="s">
        <v>40</v>
      </c>
      <c r="O6532" s="4" t="n">
        <f aca="false">D6532-A6532</f>
        <v>61</v>
      </c>
      <c r="T6532" s="8" t="str">
        <f aca="false">IF(D6532&gt;=38718,G6532,"")</f>
        <v/>
      </c>
      <c r="X6532" s="0"/>
      <c r="Y6532" s="0"/>
      <c r="Z6532" s="0"/>
      <c r="AA6532" s="0"/>
    </row>
    <row r="6533" customFormat="false" ht="12.75" hidden="false" customHeight="false" outlineLevel="0" collapsed="false">
      <c r="A6533" s="3" t="n">
        <v>38628</v>
      </c>
      <c r="B6533" s="2" t="s">
        <v>23</v>
      </c>
      <c r="C6533" s="2" t="s">
        <v>6389</v>
      </c>
      <c r="D6533" s="40" t="n">
        <v>38687</v>
      </c>
      <c r="E6533" s="4" t="s">
        <v>25</v>
      </c>
      <c r="F6533" s="8" t="n">
        <v>5084.65</v>
      </c>
      <c r="G6533" s="8" t="n">
        <v>5019.74</v>
      </c>
      <c r="H6533" s="2" t="n">
        <v>1</v>
      </c>
      <c r="I6533" s="41" t="n">
        <v>0.08</v>
      </c>
      <c r="J6533" s="41" t="n">
        <v>0.08</v>
      </c>
      <c r="K6533" s="41" t="n">
        <v>0.08</v>
      </c>
      <c r="L6533" s="41" t="n">
        <v>0.08</v>
      </c>
      <c r="M6533" s="41" t="n">
        <v>0.08</v>
      </c>
      <c r="N6533" s="7" t="s">
        <v>26</v>
      </c>
      <c r="O6533" s="4" t="n">
        <f aca="false">D6533-A6533</f>
        <v>59</v>
      </c>
      <c r="T6533" s="8" t="str">
        <f aca="false">IF(D6533&gt;=38718,G6533,"")</f>
        <v/>
      </c>
      <c r="X6533" s="0"/>
      <c r="Y6533" s="0"/>
      <c r="Z6533" s="0"/>
      <c r="AA6533" s="0"/>
    </row>
    <row r="6534" customFormat="false" ht="12.75" hidden="false" customHeight="false" outlineLevel="0" collapsed="false">
      <c r="A6534" s="3" t="n">
        <v>38628</v>
      </c>
      <c r="B6534" s="2" t="s">
        <v>23</v>
      </c>
      <c r="C6534" s="2" t="s">
        <v>6390</v>
      </c>
      <c r="D6534" s="40" t="n">
        <v>38659</v>
      </c>
      <c r="E6534" s="4" t="s">
        <v>25</v>
      </c>
      <c r="F6534" s="8" t="n">
        <v>5084.65</v>
      </c>
      <c r="G6534" s="8" t="n">
        <v>5053.53</v>
      </c>
      <c r="H6534" s="2" t="n">
        <v>1</v>
      </c>
      <c r="I6534" s="41" t="n">
        <v>0.0725</v>
      </c>
      <c r="J6534" s="41" t="n">
        <v>0.0725</v>
      </c>
      <c r="K6534" s="41" t="n">
        <v>0.0725</v>
      </c>
      <c r="L6534" s="41" t="n">
        <v>0.0725</v>
      </c>
      <c r="M6534" s="41" t="n">
        <v>0.0725</v>
      </c>
      <c r="N6534" s="7" t="s">
        <v>26</v>
      </c>
      <c r="O6534" s="4" t="n">
        <f aca="false">D6534-A6534</f>
        <v>31</v>
      </c>
      <c r="T6534" s="8" t="str">
        <f aca="false">IF(D6534&gt;=38718,G6534,"")</f>
        <v/>
      </c>
      <c r="X6534" s="0"/>
      <c r="Y6534" s="0"/>
      <c r="Z6534" s="0"/>
      <c r="AA6534" s="0"/>
    </row>
    <row r="6535" customFormat="false" ht="12.75" hidden="false" customHeight="false" outlineLevel="0" collapsed="false">
      <c r="A6535" s="3" t="n">
        <v>38628</v>
      </c>
      <c r="B6535" s="2" t="s">
        <v>23</v>
      </c>
      <c r="C6535" s="2" t="s">
        <v>6391</v>
      </c>
      <c r="D6535" s="40" t="n">
        <v>38694</v>
      </c>
      <c r="E6535" s="4" t="s">
        <v>25</v>
      </c>
      <c r="F6535" s="8" t="n">
        <v>5084.65</v>
      </c>
      <c r="G6535" s="8" t="n">
        <v>5012.15</v>
      </c>
      <c r="H6535" s="2" t="n">
        <v>1</v>
      </c>
      <c r="I6535" s="41" t="n">
        <v>0.08</v>
      </c>
      <c r="J6535" s="41" t="n">
        <v>0.08</v>
      </c>
      <c r="K6535" s="41" t="n">
        <v>0.08</v>
      </c>
      <c r="L6535" s="41" t="n">
        <v>0.08</v>
      </c>
      <c r="M6535" s="41" t="n">
        <v>0.08</v>
      </c>
      <c r="N6535" s="7" t="s">
        <v>26</v>
      </c>
      <c r="O6535" s="4" t="n">
        <f aca="false">D6535-A6535</f>
        <v>66</v>
      </c>
      <c r="T6535" s="8" t="str">
        <f aca="false">IF(D6535&gt;=38718,G6535,"")</f>
        <v/>
      </c>
      <c r="X6535" s="0"/>
      <c r="Y6535" s="0"/>
      <c r="Z6535" s="0"/>
      <c r="AA6535" s="0"/>
    </row>
    <row r="6536" customFormat="false" ht="12.75" hidden="false" customHeight="false" outlineLevel="0" collapsed="false">
      <c r="A6536" s="3" t="n">
        <v>38628</v>
      </c>
      <c r="B6536" s="2" t="s">
        <v>23</v>
      </c>
      <c r="C6536" s="2" t="s">
        <v>6392</v>
      </c>
      <c r="D6536" s="40" t="n">
        <v>38694</v>
      </c>
      <c r="E6536" s="4" t="s">
        <v>25</v>
      </c>
      <c r="F6536" s="8" t="n">
        <v>60000</v>
      </c>
      <c r="G6536" s="8" t="n">
        <v>59165.52</v>
      </c>
      <c r="H6536" s="2" t="n">
        <v>1</v>
      </c>
      <c r="I6536" s="41" t="n">
        <v>0.078</v>
      </c>
      <c r="J6536" s="41" t="n">
        <v>0.078</v>
      </c>
      <c r="K6536" s="41" t="n">
        <v>0.078</v>
      </c>
      <c r="L6536" s="41" t="n">
        <v>0.078</v>
      </c>
      <c r="M6536" s="41" t="n">
        <v>0.078</v>
      </c>
      <c r="N6536" s="7" t="s">
        <v>26</v>
      </c>
      <c r="O6536" s="4" t="n">
        <f aca="false">D6536-A6536</f>
        <v>66</v>
      </c>
      <c r="T6536" s="8" t="str">
        <f aca="false">IF(D6536&gt;=38718,G6536,"")</f>
        <v/>
      </c>
      <c r="X6536" s="0"/>
      <c r="Y6536" s="0"/>
      <c r="Z6536" s="0"/>
      <c r="AA6536" s="0"/>
    </row>
    <row r="6537" customFormat="false" ht="12.75" hidden="false" customHeight="false" outlineLevel="0" collapsed="false">
      <c r="A6537" s="3" t="n">
        <v>38628</v>
      </c>
      <c r="B6537" s="2" t="s">
        <v>23</v>
      </c>
      <c r="C6537" s="2" t="s">
        <v>6393</v>
      </c>
      <c r="D6537" s="40" t="n">
        <v>38695</v>
      </c>
      <c r="E6537" s="4" t="s">
        <v>25</v>
      </c>
      <c r="F6537" s="8" t="n">
        <v>60000</v>
      </c>
      <c r="G6537" s="8" t="n">
        <v>59153.06</v>
      </c>
      <c r="H6537" s="2" t="n">
        <v>1</v>
      </c>
      <c r="I6537" s="41" t="n">
        <v>0.078</v>
      </c>
      <c r="J6537" s="41" t="n">
        <v>0.078</v>
      </c>
      <c r="K6537" s="41" t="n">
        <v>0.078</v>
      </c>
      <c r="L6537" s="41" t="n">
        <v>0.078</v>
      </c>
      <c r="M6537" s="41" t="n">
        <v>0.078</v>
      </c>
      <c r="N6537" s="7" t="s">
        <v>26</v>
      </c>
      <c r="O6537" s="4" t="n">
        <f aca="false">D6537-A6537</f>
        <v>67</v>
      </c>
      <c r="T6537" s="8" t="str">
        <f aca="false">IF(D6537&gt;=38718,G6537,"")</f>
        <v/>
      </c>
      <c r="X6537" s="0"/>
      <c r="Y6537" s="0"/>
      <c r="Z6537" s="0"/>
      <c r="AA6537" s="0"/>
    </row>
    <row r="6538" customFormat="false" ht="12.75" hidden="false" customHeight="false" outlineLevel="0" collapsed="false">
      <c r="A6538" s="3" t="n">
        <v>38628</v>
      </c>
      <c r="B6538" s="2" t="s">
        <v>23</v>
      </c>
      <c r="C6538" s="2" t="s">
        <v>6394</v>
      </c>
      <c r="D6538" s="40" t="n">
        <v>38666</v>
      </c>
      <c r="E6538" s="4" t="s">
        <v>25</v>
      </c>
      <c r="F6538" s="8" t="n">
        <v>5084.65</v>
      </c>
      <c r="G6538" s="8" t="n">
        <v>5046.56</v>
      </c>
      <c r="H6538" s="2" t="n">
        <v>1</v>
      </c>
      <c r="I6538" s="41" t="n">
        <v>0.0725</v>
      </c>
      <c r="J6538" s="41" t="n">
        <v>0.0725</v>
      </c>
      <c r="K6538" s="41" t="n">
        <v>0.0725</v>
      </c>
      <c r="L6538" s="41" t="n">
        <v>0.0725</v>
      </c>
      <c r="M6538" s="41" t="n">
        <v>0.0725</v>
      </c>
      <c r="N6538" s="7" t="s">
        <v>26</v>
      </c>
      <c r="O6538" s="4" t="n">
        <f aca="false">D6538-A6538</f>
        <v>38</v>
      </c>
      <c r="T6538" s="8" t="str">
        <f aca="false">IF(D6538&gt;=38718,G6538,"")</f>
        <v/>
      </c>
      <c r="X6538" s="0"/>
      <c r="Y6538" s="0"/>
      <c r="Z6538" s="0"/>
      <c r="AA6538" s="0"/>
    </row>
    <row r="6539" customFormat="false" ht="12.75" hidden="false" customHeight="false" outlineLevel="0" collapsed="false">
      <c r="A6539" s="3" t="n">
        <v>38628</v>
      </c>
      <c r="B6539" s="2" t="s">
        <v>23</v>
      </c>
      <c r="C6539" s="2" t="s">
        <v>6395</v>
      </c>
      <c r="D6539" s="40" t="n">
        <v>38696</v>
      </c>
      <c r="E6539" s="4" t="s">
        <v>25</v>
      </c>
      <c r="F6539" s="8" t="n">
        <v>60000</v>
      </c>
      <c r="G6539" s="8" t="n">
        <v>59140.6</v>
      </c>
      <c r="H6539" s="2" t="n">
        <v>1</v>
      </c>
      <c r="I6539" s="41" t="n">
        <v>0.078</v>
      </c>
      <c r="J6539" s="41" t="n">
        <v>0.078</v>
      </c>
      <c r="K6539" s="41" t="n">
        <v>0.078</v>
      </c>
      <c r="L6539" s="41" t="n">
        <v>0.078</v>
      </c>
      <c r="M6539" s="41" t="n">
        <v>0.078</v>
      </c>
      <c r="N6539" s="7" t="s">
        <v>26</v>
      </c>
      <c r="O6539" s="4" t="n">
        <f aca="false">D6539-A6539</f>
        <v>68</v>
      </c>
      <c r="T6539" s="8" t="str">
        <f aca="false">IF(D6539&gt;=38718,G6539,"")</f>
        <v/>
      </c>
      <c r="X6539" s="0"/>
      <c r="Y6539" s="0"/>
      <c r="Z6539" s="0"/>
      <c r="AA6539" s="0"/>
    </row>
    <row r="6540" customFormat="false" ht="12.75" hidden="false" customHeight="false" outlineLevel="0" collapsed="false">
      <c r="A6540" s="3" t="n">
        <v>38628</v>
      </c>
      <c r="B6540" s="2" t="s">
        <v>23</v>
      </c>
      <c r="C6540" s="2" t="s">
        <v>6396</v>
      </c>
      <c r="D6540" s="40" t="n">
        <v>38697</v>
      </c>
      <c r="E6540" s="4" t="s">
        <v>25</v>
      </c>
      <c r="F6540" s="8" t="n">
        <v>60000</v>
      </c>
      <c r="G6540" s="8" t="n">
        <v>59128.14</v>
      </c>
      <c r="H6540" s="2" t="n">
        <v>1</v>
      </c>
      <c r="I6540" s="41" t="n">
        <v>0.078</v>
      </c>
      <c r="J6540" s="41" t="n">
        <v>0.078</v>
      </c>
      <c r="K6540" s="41" t="n">
        <v>0.078</v>
      </c>
      <c r="L6540" s="41" t="n">
        <v>0.078</v>
      </c>
      <c r="M6540" s="41" t="n">
        <v>0.078</v>
      </c>
      <c r="N6540" s="7" t="s">
        <v>26</v>
      </c>
      <c r="O6540" s="4" t="n">
        <f aca="false">D6540-A6540</f>
        <v>69</v>
      </c>
      <c r="T6540" s="8" t="str">
        <f aca="false">IF(D6540&gt;=38718,G6540,"")</f>
        <v/>
      </c>
      <c r="X6540" s="0"/>
      <c r="Y6540" s="0"/>
      <c r="Z6540" s="0"/>
      <c r="AA6540" s="0"/>
    </row>
    <row r="6541" customFormat="false" ht="12.75" hidden="false" customHeight="false" outlineLevel="0" collapsed="false">
      <c r="A6541" s="3" t="n">
        <v>38628</v>
      </c>
      <c r="B6541" s="2" t="s">
        <v>23</v>
      </c>
      <c r="C6541" s="2" t="s">
        <v>6397</v>
      </c>
      <c r="D6541" s="40" t="n">
        <v>38730</v>
      </c>
      <c r="E6541" s="4" t="s">
        <v>25</v>
      </c>
      <c r="F6541" s="8" t="n">
        <v>62500</v>
      </c>
      <c r="G6541" s="8" t="n">
        <v>61049.86</v>
      </c>
      <c r="H6541" s="2" t="n">
        <v>1</v>
      </c>
      <c r="I6541" s="41" t="n">
        <v>0.085</v>
      </c>
      <c r="J6541" s="41" t="n">
        <v>0.085</v>
      </c>
      <c r="K6541" s="41" t="n">
        <v>0.085</v>
      </c>
      <c r="L6541" s="41" t="n">
        <v>0.085</v>
      </c>
      <c r="M6541" s="41" t="n">
        <v>0.085</v>
      </c>
      <c r="N6541" s="7" t="s">
        <v>26</v>
      </c>
      <c r="O6541" s="4" t="n">
        <f aca="false">D6541-A6541</f>
        <v>102</v>
      </c>
      <c r="T6541" s="8" t="n">
        <f aca="false">IF(D6541&gt;=38718,G6541,"")</f>
        <v>61049.86</v>
      </c>
    </row>
    <row r="6542" customFormat="false" ht="12.75" hidden="false" customHeight="false" outlineLevel="0" collapsed="false">
      <c r="A6542" s="3" t="n">
        <v>38628</v>
      </c>
      <c r="B6542" s="2" t="s">
        <v>23</v>
      </c>
      <c r="C6542" s="2" t="s">
        <v>6398</v>
      </c>
      <c r="D6542" s="40" t="n">
        <v>38701</v>
      </c>
      <c r="E6542" s="4" t="s">
        <v>25</v>
      </c>
      <c r="F6542" s="8" t="n">
        <v>5084.65</v>
      </c>
      <c r="G6542" s="8" t="n">
        <v>5004.58</v>
      </c>
      <c r="H6542" s="2" t="n">
        <v>1</v>
      </c>
      <c r="I6542" s="41" t="n">
        <v>0.08</v>
      </c>
      <c r="J6542" s="41" t="n">
        <v>0.08</v>
      </c>
      <c r="K6542" s="41" t="n">
        <v>0.08</v>
      </c>
      <c r="L6542" s="41" t="n">
        <v>0.08</v>
      </c>
      <c r="M6542" s="41" t="n">
        <v>0.08</v>
      </c>
      <c r="N6542" s="7" t="s">
        <v>26</v>
      </c>
      <c r="O6542" s="4" t="n">
        <f aca="false">D6542-A6542</f>
        <v>73</v>
      </c>
      <c r="T6542" s="8" t="str">
        <f aca="false">IF(D6542&gt;=38718,G6542,"")</f>
        <v/>
      </c>
      <c r="X6542" s="0"/>
      <c r="Y6542" s="0"/>
      <c r="Z6542" s="0"/>
      <c r="AA6542" s="0"/>
    </row>
    <row r="6543" customFormat="false" ht="12.75" hidden="false" customHeight="false" outlineLevel="0" collapsed="false">
      <c r="A6543" s="3" t="n">
        <v>38628</v>
      </c>
      <c r="B6543" s="2" t="s">
        <v>23</v>
      </c>
      <c r="C6543" s="2" t="s">
        <v>6399</v>
      </c>
      <c r="D6543" s="40" t="n">
        <v>38734</v>
      </c>
      <c r="E6543" s="4" t="s">
        <v>25</v>
      </c>
      <c r="F6543" s="8" t="n">
        <v>50000</v>
      </c>
      <c r="G6543" s="8" t="n">
        <v>48795.49</v>
      </c>
      <c r="H6543" s="2" t="n">
        <v>1</v>
      </c>
      <c r="I6543" s="41" t="n">
        <v>0.085</v>
      </c>
      <c r="J6543" s="41" t="n">
        <v>0.085</v>
      </c>
      <c r="K6543" s="41" t="n">
        <v>0.085</v>
      </c>
      <c r="L6543" s="41" t="n">
        <v>0.085</v>
      </c>
      <c r="M6543" s="41" t="n">
        <v>0.085</v>
      </c>
      <c r="N6543" s="7" t="s">
        <v>26</v>
      </c>
      <c r="O6543" s="4" t="n">
        <f aca="false">D6543-A6543</f>
        <v>106</v>
      </c>
      <c r="T6543" s="8" t="n">
        <f aca="false">IF(D6543&gt;=38718,G6543,"")</f>
        <v>48795.49</v>
      </c>
    </row>
    <row r="6544" customFormat="false" ht="12.75" hidden="false" customHeight="false" outlineLevel="0" collapsed="false">
      <c r="A6544" s="3" t="n">
        <v>38628</v>
      </c>
      <c r="B6544" s="2" t="s">
        <v>23</v>
      </c>
      <c r="C6544" s="2" t="s">
        <v>6400</v>
      </c>
      <c r="D6544" s="40" t="n">
        <v>38673</v>
      </c>
      <c r="E6544" s="4" t="s">
        <v>25</v>
      </c>
      <c r="F6544" s="8" t="n">
        <v>5084.65</v>
      </c>
      <c r="G6544" s="8" t="n">
        <v>5039.6</v>
      </c>
      <c r="H6544" s="2" t="n">
        <v>1</v>
      </c>
      <c r="I6544" s="41" t="n">
        <v>0.0725</v>
      </c>
      <c r="J6544" s="41" t="n">
        <v>0.0725</v>
      </c>
      <c r="K6544" s="41" t="n">
        <v>0.0725</v>
      </c>
      <c r="L6544" s="41" t="n">
        <v>0.0725</v>
      </c>
      <c r="M6544" s="41" t="n">
        <v>0.0725</v>
      </c>
      <c r="N6544" s="7" t="s">
        <v>26</v>
      </c>
      <c r="O6544" s="4" t="n">
        <f aca="false">D6544-A6544</f>
        <v>45</v>
      </c>
      <c r="T6544" s="8" t="str">
        <f aca="false">IF(D6544&gt;=38718,G6544,"")</f>
        <v/>
      </c>
      <c r="X6544" s="0"/>
      <c r="Y6544" s="0"/>
      <c r="Z6544" s="0"/>
      <c r="AA6544" s="0"/>
    </row>
    <row r="6545" customFormat="false" ht="12.75" hidden="false" customHeight="false" outlineLevel="0" collapsed="false">
      <c r="A6545" s="3" t="n">
        <v>38628</v>
      </c>
      <c r="B6545" s="2" t="s">
        <v>23</v>
      </c>
      <c r="C6545" s="2" t="s">
        <v>6401</v>
      </c>
      <c r="D6545" s="40" t="n">
        <v>38708</v>
      </c>
      <c r="E6545" s="4" t="s">
        <v>25</v>
      </c>
      <c r="F6545" s="8" t="n">
        <v>5084.65</v>
      </c>
      <c r="G6545" s="8" t="n">
        <v>4997.03</v>
      </c>
      <c r="H6545" s="2" t="n">
        <v>1</v>
      </c>
      <c r="I6545" s="41" t="n">
        <v>0.08</v>
      </c>
      <c r="J6545" s="41" t="n">
        <v>0.08</v>
      </c>
      <c r="K6545" s="41" t="n">
        <v>0.08</v>
      </c>
      <c r="L6545" s="41" t="n">
        <v>0.08</v>
      </c>
      <c r="M6545" s="41" t="n">
        <v>0.08</v>
      </c>
      <c r="N6545" s="7" t="s">
        <v>26</v>
      </c>
      <c r="O6545" s="4" t="n">
        <f aca="false">D6545-A6545</f>
        <v>80</v>
      </c>
      <c r="T6545" s="8" t="str">
        <f aca="false">IF(D6545&gt;=38718,G6545,"")</f>
        <v/>
      </c>
      <c r="X6545" s="0"/>
      <c r="Y6545" s="0"/>
      <c r="Z6545" s="0"/>
      <c r="AA6545" s="0"/>
    </row>
    <row r="6546" customFormat="false" ht="12.75" hidden="false" customHeight="false" outlineLevel="0" collapsed="false">
      <c r="A6546" s="3" t="n">
        <v>38628</v>
      </c>
      <c r="B6546" s="2" t="s">
        <v>23</v>
      </c>
      <c r="C6546" s="2" t="s">
        <v>6402</v>
      </c>
      <c r="D6546" s="40" t="n">
        <v>38680</v>
      </c>
      <c r="E6546" s="4" t="s">
        <v>25</v>
      </c>
      <c r="F6546" s="8" t="n">
        <v>5084.65</v>
      </c>
      <c r="G6546" s="8" t="n">
        <v>5032.67</v>
      </c>
      <c r="H6546" s="2" t="n">
        <v>1</v>
      </c>
      <c r="I6546" s="41" t="n">
        <v>0.0725</v>
      </c>
      <c r="J6546" s="41" t="n">
        <v>0.0725</v>
      </c>
      <c r="K6546" s="41" t="n">
        <v>0.0725</v>
      </c>
      <c r="L6546" s="41" t="n">
        <v>0.0725</v>
      </c>
      <c r="M6546" s="41" t="n">
        <v>0.0725</v>
      </c>
      <c r="N6546" s="7" t="s">
        <v>26</v>
      </c>
      <c r="O6546" s="4" t="n">
        <f aca="false">D6546-A6546</f>
        <v>52</v>
      </c>
      <c r="T6546" s="8" t="str">
        <f aca="false">IF(D6546&gt;=38718,G6546,"")</f>
        <v/>
      </c>
      <c r="X6546" s="0"/>
      <c r="Y6546" s="0"/>
      <c r="Z6546" s="0"/>
      <c r="AA6546" s="0"/>
    </row>
    <row r="6547" customFormat="false" ht="12.75" hidden="false" customHeight="false" outlineLevel="0" collapsed="false">
      <c r="A6547" s="3" t="n">
        <v>38628</v>
      </c>
      <c r="B6547" s="2" t="s">
        <v>23</v>
      </c>
      <c r="C6547" s="2" t="s">
        <v>6403</v>
      </c>
      <c r="D6547" s="40" t="n">
        <v>38672</v>
      </c>
      <c r="E6547" s="4" t="s">
        <v>25</v>
      </c>
      <c r="F6547" s="8" t="n">
        <v>40000</v>
      </c>
      <c r="G6547" s="8" t="n">
        <v>39641.6</v>
      </c>
      <c r="H6547" s="2" t="n">
        <v>1</v>
      </c>
      <c r="I6547" s="41" t="n">
        <v>0.075</v>
      </c>
      <c r="J6547" s="41" t="n">
        <v>0.075</v>
      </c>
      <c r="K6547" s="41" t="n">
        <v>0.075</v>
      </c>
      <c r="L6547" s="41" t="n">
        <v>0.075</v>
      </c>
      <c r="M6547" s="41" t="n">
        <v>0.075</v>
      </c>
      <c r="N6547" s="7" t="s">
        <v>26</v>
      </c>
      <c r="O6547" s="4" t="n">
        <f aca="false">D6547-A6547</f>
        <v>44</v>
      </c>
      <c r="T6547" s="8" t="str">
        <f aca="false">IF(D6547&gt;=38718,G6547,"")</f>
        <v/>
      </c>
      <c r="X6547" s="0"/>
      <c r="Y6547" s="0"/>
      <c r="Z6547" s="0"/>
      <c r="AA6547" s="0"/>
    </row>
    <row r="6548" customFormat="false" ht="12.75" hidden="false" customHeight="false" outlineLevel="0" collapsed="false">
      <c r="A6548" s="3" t="n">
        <v>38628</v>
      </c>
      <c r="B6548" s="2" t="s">
        <v>23</v>
      </c>
      <c r="C6548" s="2" t="s">
        <v>6404</v>
      </c>
      <c r="D6548" s="40" t="n">
        <v>38751</v>
      </c>
      <c r="E6548" s="4" t="s">
        <v>25</v>
      </c>
      <c r="F6548" s="8" t="n">
        <v>30000</v>
      </c>
      <c r="G6548" s="8" t="n">
        <v>29022</v>
      </c>
      <c r="H6548" s="2" t="n">
        <v>1</v>
      </c>
      <c r="I6548" s="41" t="n">
        <v>0.1</v>
      </c>
      <c r="J6548" s="41" t="n">
        <v>0.1</v>
      </c>
      <c r="K6548" s="41" t="n">
        <v>0.1</v>
      </c>
      <c r="L6548" s="41" t="n">
        <v>0.1</v>
      </c>
      <c r="M6548" s="41" t="n">
        <v>0.1</v>
      </c>
      <c r="N6548" s="7" t="s">
        <v>40</v>
      </c>
      <c r="O6548" s="4" t="n">
        <f aca="false">D6548-A6548</f>
        <v>123</v>
      </c>
      <c r="T6548" s="8" t="n">
        <f aca="false">IF(D6548&gt;=38718,G6548,"")</f>
        <v>29022</v>
      </c>
    </row>
    <row r="6549" customFormat="false" ht="12.75" hidden="false" customHeight="false" outlineLevel="0" collapsed="false">
      <c r="A6549" s="3" t="n">
        <v>38628</v>
      </c>
      <c r="B6549" s="2" t="s">
        <v>23</v>
      </c>
      <c r="C6549" s="2" t="s">
        <v>6405</v>
      </c>
      <c r="D6549" s="40" t="n">
        <v>38758</v>
      </c>
      <c r="E6549" s="4" t="s">
        <v>25</v>
      </c>
      <c r="F6549" s="8" t="n">
        <v>60000</v>
      </c>
      <c r="G6549" s="8" t="n">
        <v>57936.51</v>
      </c>
      <c r="H6549" s="2" t="n">
        <v>1</v>
      </c>
      <c r="I6549" s="41" t="n">
        <v>0.1</v>
      </c>
      <c r="J6549" s="41" t="n">
        <v>0.1</v>
      </c>
      <c r="K6549" s="41" t="n">
        <v>0.1</v>
      </c>
      <c r="L6549" s="41" t="n">
        <v>0.1</v>
      </c>
      <c r="M6549" s="41" t="n">
        <v>0.1</v>
      </c>
      <c r="N6549" s="7" t="s">
        <v>40</v>
      </c>
      <c r="O6549" s="4" t="n">
        <f aca="false">D6549-A6549</f>
        <v>130</v>
      </c>
      <c r="T6549" s="8" t="n">
        <f aca="false">IF(D6549&gt;=38718,G6549,"")</f>
        <v>57936.51</v>
      </c>
    </row>
    <row r="6550" customFormat="false" ht="12.75" hidden="false" customHeight="false" outlineLevel="0" collapsed="false">
      <c r="A6550" s="3" t="n">
        <v>38628</v>
      </c>
      <c r="B6550" s="2" t="s">
        <v>23</v>
      </c>
      <c r="C6550" s="2" t="s">
        <v>6406</v>
      </c>
      <c r="D6550" s="40" t="n">
        <v>38758</v>
      </c>
      <c r="E6550" s="4" t="s">
        <v>25</v>
      </c>
      <c r="F6550" s="8" t="n">
        <v>60000</v>
      </c>
      <c r="G6550" s="8" t="n">
        <v>57936.51</v>
      </c>
      <c r="H6550" s="2" t="n">
        <v>1</v>
      </c>
      <c r="I6550" s="41" t="n">
        <v>0.1</v>
      </c>
      <c r="J6550" s="41" t="n">
        <v>0.1</v>
      </c>
      <c r="K6550" s="41" t="n">
        <v>0.1</v>
      </c>
      <c r="L6550" s="41" t="n">
        <v>0.1</v>
      </c>
      <c r="M6550" s="41" t="n">
        <v>0.1</v>
      </c>
      <c r="N6550" s="7" t="s">
        <v>40</v>
      </c>
      <c r="O6550" s="4" t="n">
        <f aca="false">D6550-A6550</f>
        <v>130</v>
      </c>
      <c r="T6550" s="8" t="n">
        <f aca="false">IF(D6550&gt;=38718,G6550,"")</f>
        <v>57936.51</v>
      </c>
    </row>
    <row r="6551" customFormat="false" ht="12.75" hidden="false" customHeight="false" outlineLevel="0" collapsed="false">
      <c r="A6551" s="3" t="n">
        <v>38628</v>
      </c>
      <c r="B6551" s="2" t="s">
        <v>23</v>
      </c>
      <c r="C6551" s="2" t="s">
        <v>6407</v>
      </c>
      <c r="D6551" s="40" t="n">
        <v>38632</v>
      </c>
      <c r="E6551" s="4" t="s">
        <v>25</v>
      </c>
      <c r="F6551" s="8" t="n">
        <v>49488.53</v>
      </c>
      <c r="G6551" s="8" t="n">
        <v>49453.3</v>
      </c>
      <c r="H6551" s="2" t="n">
        <v>1</v>
      </c>
      <c r="I6551" s="41" t="n">
        <v>0.065</v>
      </c>
      <c r="J6551" s="41" t="n">
        <v>0.065</v>
      </c>
      <c r="K6551" s="41" t="n">
        <v>0.065</v>
      </c>
      <c r="L6551" s="41" t="n">
        <v>0.065</v>
      </c>
      <c r="M6551" s="41" t="n">
        <v>0.065</v>
      </c>
      <c r="N6551" s="7" t="s">
        <v>26</v>
      </c>
      <c r="O6551" s="4" t="n">
        <f aca="false">D6551-A6551</f>
        <v>4</v>
      </c>
      <c r="T6551" s="8" t="str">
        <f aca="false">IF(D6551&gt;=38718,G6551,"")</f>
        <v/>
      </c>
      <c r="X6551" s="0"/>
      <c r="Y6551" s="0"/>
      <c r="Z6551" s="0"/>
      <c r="AA6551" s="0"/>
    </row>
    <row r="6552" customFormat="false" ht="12.75" hidden="false" customHeight="false" outlineLevel="0" collapsed="false">
      <c r="A6552" s="3" t="n">
        <v>38628</v>
      </c>
      <c r="B6552" s="2" t="s">
        <v>23</v>
      </c>
      <c r="C6552" s="2" t="s">
        <v>6408</v>
      </c>
      <c r="D6552" s="40" t="n">
        <v>38786</v>
      </c>
      <c r="E6552" s="4" t="s">
        <v>25</v>
      </c>
      <c r="F6552" s="8" t="n">
        <v>25000</v>
      </c>
      <c r="G6552" s="8" t="n">
        <v>24012.53</v>
      </c>
      <c r="H6552" s="2" t="n">
        <v>1</v>
      </c>
      <c r="I6552" s="41" t="n">
        <v>0.095</v>
      </c>
      <c r="J6552" s="41" t="n">
        <v>0.095</v>
      </c>
      <c r="K6552" s="41" t="n">
        <v>0.095</v>
      </c>
      <c r="L6552" s="41" t="n">
        <v>0.095</v>
      </c>
      <c r="M6552" s="41" t="n">
        <v>0.095</v>
      </c>
      <c r="N6552" s="7" t="s">
        <v>26</v>
      </c>
      <c r="O6552" s="4" t="n">
        <f aca="false">D6552-A6552</f>
        <v>158</v>
      </c>
      <c r="T6552" s="8" t="n">
        <f aca="false">IF(D6552&gt;=38718,G6552,"")</f>
        <v>24012.53</v>
      </c>
    </row>
    <row r="6553" customFormat="false" ht="12.75" hidden="false" customHeight="false" outlineLevel="0" collapsed="false">
      <c r="A6553" s="3" t="n">
        <v>38628</v>
      </c>
      <c r="B6553" s="2" t="s">
        <v>23</v>
      </c>
      <c r="C6553" s="2" t="s">
        <v>6409</v>
      </c>
      <c r="D6553" s="40" t="n">
        <v>38635</v>
      </c>
      <c r="E6553" s="4" t="s">
        <v>25</v>
      </c>
      <c r="F6553" s="8" t="n">
        <v>53422.08</v>
      </c>
      <c r="G6553" s="8" t="n">
        <v>53355.57</v>
      </c>
      <c r="H6553" s="2" t="n">
        <v>1</v>
      </c>
      <c r="I6553" s="41" t="n">
        <v>0.065</v>
      </c>
      <c r="J6553" s="41" t="n">
        <v>0.065</v>
      </c>
      <c r="K6553" s="41" t="n">
        <v>0.065</v>
      </c>
      <c r="L6553" s="41" t="n">
        <v>0.065</v>
      </c>
      <c r="M6553" s="41" t="n">
        <v>0.065</v>
      </c>
      <c r="N6553" s="7" t="s">
        <v>26</v>
      </c>
      <c r="O6553" s="4" t="n">
        <f aca="false">D6553-A6553</f>
        <v>7</v>
      </c>
      <c r="T6553" s="8" t="str">
        <f aca="false">IF(D6553&gt;=38718,G6553,"")</f>
        <v/>
      </c>
      <c r="X6553" s="0"/>
      <c r="Y6553" s="0"/>
      <c r="Z6553" s="0"/>
      <c r="AA6553" s="0"/>
    </row>
    <row r="6554" customFormat="false" ht="12.75" hidden="false" customHeight="false" outlineLevel="0" collapsed="false">
      <c r="A6554" s="3" t="n">
        <v>38628</v>
      </c>
      <c r="B6554" s="2" t="s">
        <v>23</v>
      </c>
      <c r="C6554" s="2" t="s">
        <v>6410</v>
      </c>
      <c r="D6554" s="40" t="n">
        <v>38636</v>
      </c>
      <c r="E6554" s="4" t="s">
        <v>25</v>
      </c>
      <c r="F6554" s="8" t="n">
        <v>54642.66</v>
      </c>
      <c r="G6554" s="8" t="n">
        <v>54564.92</v>
      </c>
      <c r="H6554" s="2" t="n">
        <v>1</v>
      </c>
      <c r="I6554" s="41" t="n">
        <v>0.065</v>
      </c>
      <c r="J6554" s="41" t="n">
        <v>0.065</v>
      </c>
      <c r="K6554" s="41" t="n">
        <v>0.065</v>
      </c>
      <c r="L6554" s="41" t="n">
        <v>0.065</v>
      </c>
      <c r="M6554" s="41" t="n">
        <v>0.065</v>
      </c>
      <c r="N6554" s="7" t="s">
        <v>26</v>
      </c>
      <c r="O6554" s="4" t="n">
        <f aca="false">D6554-A6554</f>
        <v>8</v>
      </c>
      <c r="T6554" s="8" t="str">
        <f aca="false">IF(D6554&gt;=38718,G6554,"")</f>
        <v/>
      </c>
      <c r="X6554" s="0"/>
      <c r="Y6554" s="0"/>
      <c r="Z6554" s="0"/>
      <c r="AA6554" s="0"/>
    </row>
    <row r="6555" customFormat="false" ht="12.75" hidden="false" customHeight="false" outlineLevel="0" collapsed="false">
      <c r="A6555" s="3" t="n">
        <v>38628</v>
      </c>
      <c r="B6555" s="2" t="s">
        <v>23</v>
      </c>
      <c r="C6555" s="2" t="s">
        <v>6411</v>
      </c>
      <c r="D6555" s="40" t="n">
        <v>38637</v>
      </c>
      <c r="E6555" s="4" t="s">
        <v>25</v>
      </c>
      <c r="F6555" s="8" t="n">
        <v>7400</v>
      </c>
      <c r="G6555" s="8" t="n">
        <v>7388.16</v>
      </c>
      <c r="H6555" s="2" t="n">
        <v>1</v>
      </c>
      <c r="I6555" s="41" t="n">
        <v>0.065</v>
      </c>
      <c r="J6555" s="41" t="n">
        <v>0.065</v>
      </c>
      <c r="K6555" s="41" t="n">
        <v>0.065</v>
      </c>
      <c r="L6555" s="41" t="n">
        <v>0.065</v>
      </c>
      <c r="M6555" s="41" t="n">
        <v>0.065</v>
      </c>
      <c r="N6555" s="7" t="s">
        <v>26</v>
      </c>
      <c r="O6555" s="4" t="n">
        <f aca="false">D6555-A6555</f>
        <v>9</v>
      </c>
      <c r="T6555" s="8" t="str">
        <f aca="false">IF(D6555&gt;=38718,G6555,"")</f>
        <v/>
      </c>
      <c r="X6555" s="0"/>
      <c r="Y6555" s="0"/>
      <c r="Z6555" s="0"/>
      <c r="AA6555" s="0"/>
    </row>
    <row r="6556" customFormat="false" ht="12.75" hidden="false" customHeight="false" outlineLevel="0" collapsed="false">
      <c r="A6556" s="3" t="n">
        <v>38628</v>
      </c>
      <c r="B6556" s="2" t="s">
        <v>23</v>
      </c>
      <c r="C6556" s="2" t="s">
        <v>6412</v>
      </c>
      <c r="D6556" s="40" t="n">
        <v>38640</v>
      </c>
      <c r="E6556" s="4" t="s">
        <v>25</v>
      </c>
      <c r="F6556" s="8" t="n">
        <v>25000</v>
      </c>
      <c r="G6556" s="8" t="n">
        <v>24946.69</v>
      </c>
      <c r="H6556" s="2" t="n">
        <v>1</v>
      </c>
      <c r="I6556" s="41" t="n">
        <v>0.065</v>
      </c>
      <c r="J6556" s="41" t="n">
        <v>0.065</v>
      </c>
      <c r="K6556" s="41" t="n">
        <v>0.065</v>
      </c>
      <c r="L6556" s="41" t="n">
        <v>0.065</v>
      </c>
      <c r="M6556" s="41" t="n">
        <v>0.065</v>
      </c>
      <c r="N6556" s="7" t="s">
        <v>26</v>
      </c>
      <c r="O6556" s="4" t="n">
        <f aca="false">D6556-A6556</f>
        <v>12</v>
      </c>
      <c r="T6556" s="8" t="str">
        <f aca="false">IF(D6556&gt;=38718,G6556,"")</f>
        <v/>
      </c>
      <c r="X6556" s="0"/>
      <c r="Y6556" s="0"/>
      <c r="Z6556" s="0"/>
      <c r="AA6556" s="0"/>
    </row>
    <row r="6557" customFormat="false" ht="12.75" hidden="false" customHeight="false" outlineLevel="0" collapsed="false">
      <c r="A6557" s="3" t="n">
        <v>38628</v>
      </c>
      <c r="B6557" s="2" t="s">
        <v>23</v>
      </c>
      <c r="C6557" s="2" t="s">
        <v>6413</v>
      </c>
      <c r="D6557" s="40" t="n">
        <v>38695</v>
      </c>
      <c r="E6557" s="4" t="s">
        <v>25</v>
      </c>
      <c r="F6557" s="8" t="n">
        <v>10000</v>
      </c>
      <c r="G6557" s="8" t="n">
        <v>9819.75</v>
      </c>
      <c r="H6557" s="2" t="n">
        <v>1</v>
      </c>
      <c r="I6557" s="41" t="n">
        <v>0.1</v>
      </c>
      <c r="J6557" s="41" t="n">
        <v>0.1</v>
      </c>
      <c r="K6557" s="41" t="n">
        <v>0.1</v>
      </c>
      <c r="L6557" s="41" t="n">
        <v>0.1</v>
      </c>
      <c r="M6557" s="41" t="n">
        <v>0.1</v>
      </c>
      <c r="N6557" s="7" t="s">
        <v>40</v>
      </c>
      <c r="O6557" s="4" t="n">
        <f aca="false">D6557-A6557</f>
        <v>67</v>
      </c>
      <c r="T6557" s="8" t="str">
        <f aca="false">IF(D6557&gt;=38718,G6557,"")</f>
        <v/>
      </c>
      <c r="X6557" s="0"/>
      <c r="Y6557" s="0"/>
      <c r="Z6557" s="0"/>
      <c r="AA6557" s="0"/>
    </row>
    <row r="6558" customFormat="false" ht="12.75" hidden="false" customHeight="false" outlineLevel="0" collapsed="false">
      <c r="A6558" s="3" t="n">
        <v>38628</v>
      </c>
      <c r="B6558" s="2" t="s">
        <v>23</v>
      </c>
      <c r="C6558" s="2" t="s">
        <v>6414</v>
      </c>
      <c r="D6558" s="40" t="n">
        <v>38702</v>
      </c>
      <c r="E6558" s="4" t="s">
        <v>25</v>
      </c>
      <c r="F6558" s="8" t="n">
        <v>10000</v>
      </c>
      <c r="G6558" s="8" t="n">
        <v>9801.29</v>
      </c>
      <c r="H6558" s="2" t="n">
        <v>1</v>
      </c>
      <c r="I6558" s="41" t="n">
        <v>0.1</v>
      </c>
      <c r="J6558" s="41" t="n">
        <v>0.1</v>
      </c>
      <c r="K6558" s="41" t="n">
        <v>0.1</v>
      </c>
      <c r="L6558" s="41" t="n">
        <v>0.1</v>
      </c>
      <c r="M6558" s="41" t="n">
        <v>0.1</v>
      </c>
      <c r="N6558" s="7" t="s">
        <v>40</v>
      </c>
      <c r="O6558" s="4" t="n">
        <f aca="false">D6558-A6558</f>
        <v>74</v>
      </c>
      <c r="T6558" s="8" t="str">
        <f aca="false">IF(D6558&gt;=38718,G6558,"")</f>
        <v/>
      </c>
      <c r="X6558" s="0"/>
      <c r="Y6558" s="0"/>
      <c r="Z6558" s="0"/>
      <c r="AA6558" s="0"/>
    </row>
    <row r="6559" customFormat="false" ht="12.75" hidden="false" customHeight="false" outlineLevel="0" collapsed="false">
      <c r="A6559" s="3" t="n">
        <v>38628</v>
      </c>
      <c r="B6559" s="2" t="s">
        <v>23</v>
      </c>
      <c r="C6559" s="2" t="s">
        <v>6415</v>
      </c>
      <c r="D6559" s="40" t="n">
        <v>38708</v>
      </c>
      <c r="E6559" s="4" t="s">
        <v>25</v>
      </c>
      <c r="F6559" s="8" t="n">
        <v>1428.09</v>
      </c>
      <c r="G6559" s="8" t="n">
        <v>1397.46</v>
      </c>
      <c r="H6559" s="2" t="n">
        <v>1</v>
      </c>
      <c r="I6559" s="41" t="n">
        <v>0.1</v>
      </c>
      <c r="J6559" s="41" t="n">
        <v>0.1</v>
      </c>
      <c r="K6559" s="41" t="n">
        <v>0.1</v>
      </c>
      <c r="L6559" s="41" t="n">
        <v>0.1</v>
      </c>
      <c r="M6559" s="41" t="n">
        <v>0.1</v>
      </c>
      <c r="N6559" s="7" t="s">
        <v>40</v>
      </c>
      <c r="O6559" s="4" t="n">
        <f aca="false">D6559-A6559</f>
        <v>80</v>
      </c>
      <c r="T6559" s="8" t="str">
        <f aca="false">IF(D6559&gt;=38718,G6559,"")</f>
        <v/>
      </c>
      <c r="X6559" s="0"/>
      <c r="Y6559" s="0"/>
      <c r="Z6559" s="0"/>
      <c r="AA6559" s="0"/>
    </row>
    <row r="6560" customFormat="false" ht="12.75" hidden="false" customHeight="false" outlineLevel="0" collapsed="false">
      <c r="A6560" s="3" t="n">
        <v>38628</v>
      </c>
      <c r="B6560" s="2" t="s">
        <v>23</v>
      </c>
      <c r="C6560" s="2" t="s">
        <v>6416</v>
      </c>
      <c r="D6560" s="40" t="n">
        <v>38709</v>
      </c>
      <c r="E6560" s="4" t="s">
        <v>25</v>
      </c>
      <c r="F6560" s="8" t="n">
        <v>10000</v>
      </c>
      <c r="G6560" s="8" t="n">
        <v>9782.9</v>
      </c>
      <c r="H6560" s="2" t="n">
        <v>1</v>
      </c>
      <c r="I6560" s="41" t="n">
        <v>0.1</v>
      </c>
      <c r="J6560" s="41" t="n">
        <v>0.1</v>
      </c>
      <c r="K6560" s="41" t="n">
        <v>0.1</v>
      </c>
      <c r="L6560" s="41" t="n">
        <v>0.1</v>
      </c>
      <c r="M6560" s="41" t="n">
        <v>0.1</v>
      </c>
      <c r="N6560" s="7" t="s">
        <v>40</v>
      </c>
      <c r="O6560" s="4" t="n">
        <f aca="false">D6560-A6560</f>
        <v>81</v>
      </c>
      <c r="T6560" s="8" t="str">
        <f aca="false">IF(D6560&gt;=38718,G6560,"")</f>
        <v/>
      </c>
      <c r="X6560" s="0"/>
      <c r="Y6560" s="0"/>
      <c r="Z6560" s="0"/>
      <c r="AA6560" s="0"/>
    </row>
    <row r="6561" customFormat="false" ht="12.75" hidden="false" customHeight="false" outlineLevel="0" collapsed="false">
      <c r="A6561" s="3" t="n">
        <v>38628</v>
      </c>
      <c r="B6561" s="2" t="s">
        <v>23</v>
      </c>
      <c r="C6561" s="2" t="s">
        <v>6417</v>
      </c>
      <c r="D6561" s="40" t="n">
        <v>38709</v>
      </c>
      <c r="E6561" s="4" t="s">
        <v>25</v>
      </c>
      <c r="F6561" s="8" t="n">
        <v>10000</v>
      </c>
      <c r="G6561" s="8" t="n">
        <v>9782.9</v>
      </c>
      <c r="H6561" s="2" t="n">
        <v>1</v>
      </c>
      <c r="I6561" s="41" t="n">
        <v>0.1</v>
      </c>
      <c r="J6561" s="41" t="n">
        <v>0.1</v>
      </c>
      <c r="K6561" s="41" t="n">
        <v>0.1</v>
      </c>
      <c r="L6561" s="41" t="n">
        <v>0.1</v>
      </c>
      <c r="M6561" s="41" t="n">
        <v>0.1</v>
      </c>
      <c r="N6561" s="7" t="s">
        <v>40</v>
      </c>
      <c r="O6561" s="4" t="n">
        <f aca="false">D6561-A6561</f>
        <v>81</v>
      </c>
      <c r="T6561" s="8" t="str">
        <f aca="false">IF(D6561&gt;=38718,G6561,"")</f>
        <v/>
      </c>
      <c r="X6561" s="0"/>
      <c r="Y6561" s="0"/>
      <c r="Z6561" s="0"/>
      <c r="AA6561" s="0"/>
    </row>
    <row r="6562" customFormat="false" ht="12.75" hidden="false" customHeight="false" outlineLevel="0" collapsed="false">
      <c r="A6562" s="3" t="n">
        <v>38628</v>
      </c>
      <c r="B6562" s="2" t="s">
        <v>23</v>
      </c>
      <c r="C6562" s="2" t="s">
        <v>6418</v>
      </c>
      <c r="D6562" s="40" t="n">
        <v>38709</v>
      </c>
      <c r="E6562" s="4" t="s">
        <v>25</v>
      </c>
      <c r="F6562" s="8" t="n">
        <v>10000</v>
      </c>
      <c r="G6562" s="8" t="n">
        <v>9782.9</v>
      </c>
      <c r="H6562" s="2" t="n">
        <v>1</v>
      </c>
      <c r="I6562" s="41" t="n">
        <v>0.1</v>
      </c>
      <c r="J6562" s="41" t="n">
        <v>0.1</v>
      </c>
      <c r="K6562" s="41" t="n">
        <v>0.1</v>
      </c>
      <c r="L6562" s="41" t="n">
        <v>0.1</v>
      </c>
      <c r="M6562" s="41" t="n">
        <v>0.1</v>
      </c>
      <c r="N6562" s="7" t="s">
        <v>40</v>
      </c>
      <c r="O6562" s="4" t="n">
        <f aca="false">D6562-A6562</f>
        <v>81</v>
      </c>
      <c r="T6562" s="8" t="str">
        <f aca="false">IF(D6562&gt;=38718,G6562,"")</f>
        <v/>
      </c>
      <c r="X6562" s="0"/>
      <c r="Y6562" s="0"/>
      <c r="Z6562" s="0"/>
      <c r="AA6562" s="0"/>
    </row>
    <row r="6563" customFormat="false" ht="12.75" hidden="false" customHeight="false" outlineLevel="0" collapsed="false">
      <c r="A6563" s="3" t="n">
        <v>38628</v>
      </c>
      <c r="B6563" s="2" t="s">
        <v>23</v>
      </c>
      <c r="C6563" s="2" t="s">
        <v>6419</v>
      </c>
      <c r="D6563" s="40" t="n">
        <v>38646</v>
      </c>
      <c r="E6563" s="4" t="s">
        <v>25</v>
      </c>
      <c r="F6563" s="8" t="n">
        <v>17439</v>
      </c>
      <c r="G6563" s="8" t="n">
        <v>17387.55</v>
      </c>
      <c r="H6563" s="2" t="n">
        <v>1</v>
      </c>
      <c r="I6563" s="41" t="n">
        <v>0.06</v>
      </c>
      <c r="J6563" s="41" t="n">
        <v>0.06</v>
      </c>
      <c r="K6563" s="41" t="n">
        <v>0.06</v>
      </c>
      <c r="L6563" s="41" t="n">
        <v>0.06</v>
      </c>
      <c r="M6563" s="41" t="n">
        <v>0.06</v>
      </c>
      <c r="N6563" s="7" t="s">
        <v>40</v>
      </c>
      <c r="O6563" s="4" t="n">
        <f aca="false">D6563-A6563</f>
        <v>18</v>
      </c>
      <c r="T6563" s="8" t="str">
        <f aca="false">IF(D6563&gt;=38718,G6563,"")</f>
        <v/>
      </c>
      <c r="X6563" s="0"/>
      <c r="Y6563" s="0"/>
      <c r="Z6563" s="0"/>
      <c r="AA6563" s="0"/>
    </row>
    <row r="6564" customFormat="false" ht="12.75" hidden="false" customHeight="false" outlineLevel="0" collapsed="false">
      <c r="A6564" s="3" t="n">
        <v>38629</v>
      </c>
      <c r="B6564" s="2" t="s">
        <v>23</v>
      </c>
      <c r="C6564" s="2" t="s">
        <v>6420</v>
      </c>
      <c r="D6564" s="40" t="n">
        <v>38657</v>
      </c>
      <c r="E6564" s="4" t="s">
        <v>25</v>
      </c>
      <c r="F6564" s="8" t="n">
        <v>21043.81</v>
      </c>
      <c r="G6564" s="8" t="n">
        <v>20931.41</v>
      </c>
      <c r="H6564" s="2" t="n">
        <v>1</v>
      </c>
      <c r="I6564" s="41" t="n">
        <v>0.07</v>
      </c>
      <c r="J6564" s="41" t="n">
        <v>0.07</v>
      </c>
      <c r="K6564" s="41" t="n">
        <v>0.07</v>
      </c>
      <c r="L6564" s="41" t="n">
        <v>0.07</v>
      </c>
      <c r="M6564" s="41" t="n">
        <v>0.07</v>
      </c>
      <c r="N6564" s="7" t="s">
        <v>26</v>
      </c>
      <c r="O6564" s="4" t="n">
        <f aca="false">D6564-A6564</f>
        <v>28</v>
      </c>
      <c r="T6564" s="8" t="str">
        <f aca="false">IF(D6564&gt;=38718,G6564,"")</f>
        <v/>
      </c>
      <c r="X6564" s="0"/>
      <c r="Y6564" s="0"/>
      <c r="Z6564" s="0"/>
      <c r="AA6564" s="0"/>
    </row>
    <row r="6565" customFormat="false" ht="12.75" hidden="false" customHeight="false" outlineLevel="0" collapsed="false">
      <c r="A6565" s="3" t="n">
        <v>38629</v>
      </c>
      <c r="B6565" s="2" t="s">
        <v>23</v>
      </c>
      <c r="C6565" s="2" t="s">
        <v>6421</v>
      </c>
      <c r="D6565" s="40" t="n">
        <v>38724</v>
      </c>
      <c r="E6565" s="4" t="s">
        <v>25</v>
      </c>
      <c r="F6565" s="8" t="n">
        <v>3700</v>
      </c>
      <c r="G6565" s="8" t="n">
        <v>3619.92</v>
      </c>
      <c r="H6565" s="2" t="n">
        <v>1</v>
      </c>
      <c r="I6565" s="41" t="n">
        <v>0.085</v>
      </c>
      <c r="J6565" s="41" t="n">
        <v>0.085</v>
      </c>
      <c r="K6565" s="41" t="n">
        <v>0.085</v>
      </c>
      <c r="L6565" s="41" t="n">
        <v>0.085</v>
      </c>
      <c r="M6565" s="41" t="n">
        <v>0.085</v>
      </c>
      <c r="N6565" s="7" t="s">
        <v>26</v>
      </c>
      <c r="O6565" s="4" t="n">
        <f aca="false">D6565-A6565</f>
        <v>95</v>
      </c>
      <c r="T6565" s="8" t="n">
        <f aca="false">IF(D6565&gt;=38718,G6565,"")</f>
        <v>3619.92</v>
      </c>
    </row>
    <row r="6566" customFormat="false" ht="12.75" hidden="false" customHeight="false" outlineLevel="0" collapsed="false">
      <c r="A6566" s="3" t="n">
        <v>38629</v>
      </c>
      <c r="B6566" s="2" t="s">
        <v>23</v>
      </c>
      <c r="C6566" s="2" t="s">
        <v>6422</v>
      </c>
      <c r="D6566" s="40" t="n">
        <v>38693</v>
      </c>
      <c r="E6566" s="4" t="s">
        <v>25</v>
      </c>
      <c r="F6566" s="8" t="n">
        <v>60000</v>
      </c>
      <c r="G6566" s="8" t="n">
        <v>59144.43</v>
      </c>
      <c r="H6566" s="2" t="n">
        <v>1</v>
      </c>
      <c r="I6566" s="41" t="n">
        <v>0.0825</v>
      </c>
      <c r="J6566" s="41" t="n">
        <v>0.0825</v>
      </c>
      <c r="K6566" s="41" t="n">
        <v>0.0825</v>
      </c>
      <c r="L6566" s="41" t="n">
        <v>0.0825</v>
      </c>
      <c r="M6566" s="41" t="n">
        <v>0.0825</v>
      </c>
      <c r="N6566" s="7" t="s">
        <v>26</v>
      </c>
      <c r="O6566" s="4" t="n">
        <f aca="false">D6566-A6566</f>
        <v>64</v>
      </c>
      <c r="T6566" s="8" t="str">
        <f aca="false">IF(D6566&gt;=38718,G6566,"")</f>
        <v/>
      </c>
      <c r="X6566" s="0"/>
      <c r="Y6566" s="0"/>
      <c r="Z6566" s="0"/>
      <c r="AA6566" s="0"/>
    </row>
    <row r="6567" customFormat="false" ht="12.75" hidden="false" customHeight="false" outlineLevel="0" collapsed="false">
      <c r="A6567" s="3" t="n">
        <v>38629</v>
      </c>
      <c r="B6567" s="2" t="s">
        <v>23</v>
      </c>
      <c r="C6567" s="2" t="s">
        <v>6423</v>
      </c>
      <c r="D6567" s="40" t="n">
        <v>38727</v>
      </c>
      <c r="E6567" s="4" t="s">
        <v>25</v>
      </c>
      <c r="F6567" s="8" t="n">
        <v>6000</v>
      </c>
      <c r="G6567" s="8" t="n">
        <v>5866.12</v>
      </c>
      <c r="H6567" s="2" t="n">
        <v>1</v>
      </c>
      <c r="I6567" s="41" t="n">
        <v>0.085</v>
      </c>
      <c r="J6567" s="41" t="n">
        <v>0.085</v>
      </c>
      <c r="K6567" s="41" t="n">
        <v>0.085</v>
      </c>
      <c r="L6567" s="41" t="n">
        <v>0.085</v>
      </c>
      <c r="M6567" s="41" t="n">
        <v>0.085</v>
      </c>
      <c r="N6567" s="7" t="s">
        <v>26</v>
      </c>
      <c r="O6567" s="4" t="n">
        <f aca="false">D6567-A6567</f>
        <v>98</v>
      </c>
      <c r="T6567" s="8" t="n">
        <f aca="false">IF(D6567&gt;=38718,G6567,"")</f>
        <v>5866.12</v>
      </c>
    </row>
    <row r="6568" customFormat="false" ht="12.75" hidden="false" customHeight="false" outlineLevel="0" collapsed="false">
      <c r="A6568" s="3" t="n">
        <v>38629</v>
      </c>
      <c r="B6568" s="2" t="s">
        <v>23</v>
      </c>
      <c r="C6568" s="2" t="s">
        <v>6424</v>
      </c>
      <c r="D6568" s="40" t="n">
        <v>38731</v>
      </c>
      <c r="E6568" s="4" t="s">
        <v>25</v>
      </c>
      <c r="F6568" s="8" t="n">
        <v>3702.14</v>
      </c>
      <c r="G6568" s="8" t="n">
        <v>3616.24</v>
      </c>
      <c r="H6568" s="2" t="n">
        <v>1</v>
      </c>
      <c r="I6568" s="41" t="n">
        <v>0.085</v>
      </c>
      <c r="J6568" s="41" t="n">
        <v>0.085</v>
      </c>
      <c r="K6568" s="41" t="n">
        <v>0.085</v>
      </c>
      <c r="L6568" s="41" t="n">
        <v>0.085</v>
      </c>
      <c r="M6568" s="41" t="n">
        <v>0.085</v>
      </c>
      <c r="N6568" s="7" t="s">
        <v>26</v>
      </c>
      <c r="O6568" s="4" t="n">
        <f aca="false">D6568-A6568</f>
        <v>102</v>
      </c>
      <c r="T6568" s="8" t="n">
        <f aca="false">IF(D6568&gt;=38718,G6568,"")</f>
        <v>3616.24</v>
      </c>
    </row>
    <row r="6569" customFormat="false" ht="12.75" hidden="false" customHeight="false" outlineLevel="0" collapsed="false">
      <c r="A6569" s="3" t="n">
        <v>38629</v>
      </c>
      <c r="B6569" s="2" t="s">
        <v>23</v>
      </c>
      <c r="C6569" s="2" t="s">
        <v>6425</v>
      </c>
      <c r="D6569" s="40" t="n">
        <v>38732</v>
      </c>
      <c r="E6569" s="4" t="s">
        <v>25</v>
      </c>
      <c r="F6569" s="8" t="n">
        <v>10000</v>
      </c>
      <c r="G6569" s="8" t="n">
        <v>9765.76</v>
      </c>
      <c r="H6569" s="2" t="n">
        <v>1</v>
      </c>
      <c r="I6569" s="41" t="n">
        <v>0.085</v>
      </c>
      <c r="J6569" s="41" t="n">
        <v>0.085</v>
      </c>
      <c r="K6569" s="41" t="n">
        <v>0.085</v>
      </c>
      <c r="L6569" s="41" t="n">
        <v>0.085</v>
      </c>
      <c r="M6569" s="41" t="n">
        <v>0.085</v>
      </c>
      <c r="N6569" s="7" t="s">
        <v>26</v>
      </c>
      <c r="O6569" s="4" t="n">
        <f aca="false">D6569-A6569</f>
        <v>103</v>
      </c>
      <c r="T6569" s="8" t="n">
        <f aca="false">IF(D6569&gt;=38718,G6569,"")</f>
        <v>9765.76</v>
      </c>
    </row>
    <row r="6570" customFormat="false" ht="12.75" hidden="false" customHeight="false" outlineLevel="0" collapsed="false">
      <c r="A6570" s="3" t="n">
        <v>38629</v>
      </c>
      <c r="B6570" s="2" t="s">
        <v>23</v>
      </c>
      <c r="C6570" s="2" t="s">
        <v>6426</v>
      </c>
      <c r="D6570" s="40" t="n">
        <v>38763</v>
      </c>
      <c r="E6570" s="4" t="s">
        <v>25</v>
      </c>
      <c r="F6570" s="8" t="n">
        <v>9233</v>
      </c>
      <c r="G6570" s="8" t="n">
        <v>8953.6</v>
      </c>
      <c r="H6570" s="2" t="n">
        <v>1</v>
      </c>
      <c r="I6570" s="41" t="n">
        <v>0.085</v>
      </c>
      <c r="J6570" s="41" t="n">
        <v>0.085</v>
      </c>
      <c r="K6570" s="41" t="n">
        <v>0.085</v>
      </c>
      <c r="L6570" s="41" t="n">
        <v>0.085</v>
      </c>
      <c r="M6570" s="41" t="n">
        <v>0.085</v>
      </c>
      <c r="N6570" s="7" t="s">
        <v>26</v>
      </c>
      <c r="O6570" s="4" t="n">
        <f aca="false">D6570-A6570</f>
        <v>134</v>
      </c>
      <c r="T6570" s="8" t="n">
        <f aca="false">IF(D6570&gt;=38718,G6570,"")</f>
        <v>8953.6</v>
      </c>
    </row>
    <row r="6571" customFormat="false" ht="12.75" hidden="false" customHeight="false" outlineLevel="0" collapsed="false">
      <c r="A6571" s="3" t="n">
        <v>38629</v>
      </c>
      <c r="B6571" s="2" t="s">
        <v>23</v>
      </c>
      <c r="C6571" s="2" t="s">
        <v>6427</v>
      </c>
      <c r="D6571" s="40" t="n">
        <v>38701</v>
      </c>
      <c r="E6571" s="4" t="s">
        <v>25</v>
      </c>
      <c r="F6571" s="8" t="n">
        <v>80000</v>
      </c>
      <c r="G6571" s="8" t="n">
        <v>78718.93</v>
      </c>
      <c r="H6571" s="2" t="n">
        <v>1</v>
      </c>
      <c r="I6571" s="41" t="n">
        <v>0.0825</v>
      </c>
      <c r="J6571" s="41" t="n">
        <v>0.0825</v>
      </c>
      <c r="K6571" s="41" t="n">
        <v>0.0825</v>
      </c>
      <c r="L6571" s="41" t="n">
        <v>0.0825</v>
      </c>
      <c r="M6571" s="41" t="n">
        <v>0.0825</v>
      </c>
      <c r="N6571" s="7" t="s">
        <v>26</v>
      </c>
      <c r="O6571" s="4" t="n">
        <f aca="false">D6571-A6571</f>
        <v>72</v>
      </c>
      <c r="T6571" s="8" t="str">
        <f aca="false">IF(D6571&gt;=38718,G6571,"")</f>
        <v/>
      </c>
      <c r="X6571" s="0"/>
      <c r="Y6571" s="0"/>
      <c r="Z6571" s="0"/>
      <c r="AA6571" s="0"/>
    </row>
    <row r="6572" customFormat="false" ht="12.75" hidden="false" customHeight="false" outlineLevel="0" collapsed="false">
      <c r="A6572" s="3" t="n">
        <v>38629</v>
      </c>
      <c r="B6572" s="2" t="s">
        <v>23</v>
      </c>
      <c r="C6572" s="2" t="s">
        <v>6428</v>
      </c>
      <c r="D6572" s="40" t="n">
        <v>38643</v>
      </c>
      <c r="E6572" s="4" t="s">
        <v>25</v>
      </c>
      <c r="F6572" s="8" t="n">
        <v>31697.11</v>
      </c>
      <c r="G6572" s="8" t="n">
        <v>31612.23</v>
      </c>
      <c r="H6572" s="2" t="n">
        <v>1</v>
      </c>
      <c r="I6572" s="41" t="n">
        <v>0.07</v>
      </c>
      <c r="J6572" s="41" t="n">
        <v>0.07</v>
      </c>
      <c r="K6572" s="41" t="n">
        <v>0.07</v>
      </c>
      <c r="L6572" s="41" t="n">
        <v>0.07</v>
      </c>
      <c r="M6572" s="41" t="n">
        <v>0.07</v>
      </c>
      <c r="N6572" s="7" t="s">
        <v>26</v>
      </c>
      <c r="O6572" s="4" t="n">
        <f aca="false">D6572-A6572</f>
        <v>14</v>
      </c>
      <c r="T6572" s="8" t="str">
        <f aca="false">IF(D6572&gt;=38718,G6572,"")</f>
        <v/>
      </c>
      <c r="X6572" s="0"/>
      <c r="Y6572" s="0"/>
      <c r="Z6572" s="0"/>
      <c r="AA6572" s="0"/>
    </row>
    <row r="6573" customFormat="false" ht="12.75" hidden="false" customHeight="false" outlineLevel="0" collapsed="false">
      <c r="A6573" s="3" t="n">
        <v>38629</v>
      </c>
      <c r="B6573" s="2" t="s">
        <v>23</v>
      </c>
      <c r="C6573" s="2" t="s">
        <v>6429</v>
      </c>
      <c r="D6573" s="40" t="n">
        <v>38674</v>
      </c>
      <c r="E6573" s="4" t="s">
        <v>25</v>
      </c>
      <c r="F6573" s="8" t="n">
        <v>100000</v>
      </c>
      <c r="G6573" s="8" t="n">
        <v>99053.56</v>
      </c>
      <c r="H6573" s="2" t="n">
        <v>1</v>
      </c>
      <c r="I6573" s="41" t="n">
        <v>0.0775</v>
      </c>
      <c r="J6573" s="41" t="n">
        <v>0.0775</v>
      </c>
      <c r="K6573" s="41" t="n">
        <v>0.0775</v>
      </c>
      <c r="L6573" s="41" t="n">
        <v>0.0775</v>
      </c>
      <c r="M6573" s="41" t="n">
        <v>0.0775</v>
      </c>
      <c r="N6573" s="7" t="s">
        <v>26</v>
      </c>
      <c r="O6573" s="4" t="n">
        <f aca="false">D6573-A6573</f>
        <v>45</v>
      </c>
      <c r="T6573" s="8" t="str">
        <f aca="false">IF(D6573&gt;=38718,G6573,"")</f>
        <v/>
      </c>
      <c r="X6573" s="0"/>
      <c r="Y6573" s="0"/>
      <c r="Z6573" s="0"/>
      <c r="AA6573" s="0"/>
    </row>
    <row r="6574" customFormat="false" ht="12.75" hidden="false" customHeight="false" outlineLevel="0" collapsed="false">
      <c r="A6574" s="3" t="n">
        <v>38629</v>
      </c>
      <c r="B6574" s="2" t="s">
        <v>23</v>
      </c>
      <c r="C6574" s="2" t="s">
        <v>6430</v>
      </c>
      <c r="D6574" s="40" t="n">
        <v>38705</v>
      </c>
      <c r="E6574" s="4" t="s">
        <v>25</v>
      </c>
      <c r="F6574" s="8" t="n">
        <v>60000</v>
      </c>
      <c r="G6574" s="8" t="n">
        <v>58986.72</v>
      </c>
      <c r="H6574" s="2" t="n">
        <v>1</v>
      </c>
      <c r="I6574" s="41" t="n">
        <v>0.0825</v>
      </c>
      <c r="J6574" s="41" t="n">
        <v>0.0825</v>
      </c>
      <c r="K6574" s="41" t="n">
        <v>0.0825</v>
      </c>
      <c r="L6574" s="41" t="n">
        <v>0.0825</v>
      </c>
      <c r="M6574" s="41" t="n">
        <v>0.0825</v>
      </c>
      <c r="N6574" s="7" t="s">
        <v>26</v>
      </c>
      <c r="O6574" s="4" t="n">
        <f aca="false">D6574-A6574</f>
        <v>76</v>
      </c>
      <c r="T6574" s="8" t="str">
        <f aca="false">IF(D6574&gt;=38718,G6574,"")</f>
        <v/>
      </c>
      <c r="X6574" s="0"/>
      <c r="Y6574" s="0"/>
      <c r="Z6574" s="0"/>
      <c r="AA6574" s="0"/>
    </row>
    <row r="6575" customFormat="false" ht="12.75" hidden="false" customHeight="false" outlineLevel="0" collapsed="false">
      <c r="A6575" s="3" t="n">
        <v>38629</v>
      </c>
      <c r="B6575" s="2" t="s">
        <v>23</v>
      </c>
      <c r="C6575" s="2" t="s">
        <v>6431</v>
      </c>
      <c r="D6575" s="40" t="n">
        <v>38706</v>
      </c>
      <c r="E6575" s="4" t="s">
        <v>25</v>
      </c>
      <c r="F6575" s="8" t="n">
        <v>60000</v>
      </c>
      <c r="G6575" s="8" t="n">
        <v>58973.62</v>
      </c>
      <c r="H6575" s="2" t="n">
        <v>1</v>
      </c>
      <c r="I6575" s="41" t="n">
        <v>0.0825</v>
      </c>
      <c r="J6575" s="41" t="n">
        <v>0.0825</v>
      </c>
      <c r="K6575" s="41" t="n">
        <v>0.0825</v>
      </c>
      <c r="L6575" s="41" t="n">
        <v>0.0825</v>
      </c>
      <c r="M6575" s="41" t="n">
        <v>0.0825</v>
      </c>
      <c r="N6575" s="7" t="s">
        <v>26</v>
      </c>
      <c r="O6575" s="4" t="n">
        <f aca="false">D6575-A6575</f>
        <v>77</v>
      </c>
      <c r="T6575" s="8" t="str">
        <f aca="false">IF(D6575&gt;=38718,G6575,"")</f>
        <v/>
      </c>
      <c r="X6575" s="0"/>
      <c r="Y6575" s="0"/>
      <c r="Z6575" s="0"/>
      <c r="AA6575" s="0"/>
    </row>
    <row r="6576" customFormat="false" ht="12.75" hidden="false" customHeight="false" outlineLevel="0" collapsed="false">
      <c r="A6576" s="3" t="n">
        <v>38629</v>
      </c>
      <c r="B6576" s="2" t="s">
        <v>23</v>
      </c>
      <c r="C6576" s="2" t="s">
        <v>6432</v>
      </c>
      <c r="D6576" s="40" t="n">
        <v>38650</v>
      </c>
      <c r="E6576" s="4" t="s">
        <v>25</v>
      </c>
      <c r="F6576" s="8" t="n">
        <v>17688.87</v>
      </c>
      <c r="G6576" s="8" t="n">
        <v>17617.92</v>
      </c>
      <c r="H6576" s="2" t="n">
        <v>1</v>
      </c>
      <c r="I6576" s="41" t="n">
        <v>0.07</v>
      </c>
      <c r="J6576" s="41" t="n">
        <v>0.07</v>
      </c>
      <c r="K6576" s="41" t="n">
        <v>0.07</v>
      </c>
      <c r="L6576" s="41" t="n">
        <v>0.07</v>
      </c>
      <c r="M6576" s="41" t="n">
        <v>0.07</v>
      </c>
      <c r="N6576" s="7" t="s">
        <v>26</v>
      </c>
      <c r="O6576" s="4" t="n">
        <f aca="false">D6576-A6576</f>
        <v>21</v>
      </c>
      <c r="T6576" s="8" t="str">
        <f aca="false">IF(D6576&gt;=38718,G6576,"")</f>
        <v/>
      </c>
      <c r="X6576" s="0"/>
      <c r="Y6576" s="0"/>
      <c r="Z6576" s="0"/>
      <c r="AA6576" s="0"/>
    </row>
    <row r="6577" customFormat="false" ht="12.75" hidden="false" customHeight="false" outlineLevel="0" collapsed="false">
      <c r="A6577" s="3" t="n">
        <v>38629</v>
      </c>
      <c r="B6577" s="2" t="s">
        <v>23</v>
      </c>
      <c r="C6577" s="2" t="s">
        <v>6433</v>
      </c>
      <c r="D6577" s="40" t="n">
        <v>38650</v>
      </c>
      <c r="E6577" s="4" t="s">
        <v>25</v>
      </c>
      <c r="F6577" s="8" t="n">
        <v>18987.41</v>
      </c>
      <c r="G6577" s="8" t="n">
        <v>18911.25</v>
      </c>
      <c r="H6577" s="2" t="n">
        <v>1</v>
      </c>
      <c r="I6577" s="41" t="n">
        <v>0.07</v>
      </c>
      <c r="J6577" s="41" t="n">
        <v>0.07</v>
      </c>
      <c r="K6577" s="41" t="n">
        <v>0.07</v>
      </c>
      <c r="L6577" s="41" t="n">
        <v>0.07</v>
      </c>
      <c r="M6577" s="41" t="n">
        <v>0.07</v>
      </c>
      <c r="N6577" s="7" t="s">
        <v>26</v>
      </c>
      <c r="O6577" s="4" t="n">
        <f aca="false">D6577-A6577</f>
        <v>21</v>
      </c>
      <c r="T6577" s="8" t="str">
        <f aca="false">IF(D6577&gt;=38718,G6577,"")</f>
        <v/>
      </c>
      <c r="X6577" s="0"/>
      <c r="Y6577" s="0"/>
      <c r="Z6577" s="0"/>
      <c r="AA6577" s="0"/>
    </row>
    <row r="6578" customFormat="false" ht="12.75" hidden="false" customHeight="false" outlineLevel="0" collapsed="false">
      <c r="A6578" s="3" t="n">
        <v>38629</v>
      </c>
      <c r="B6578" s="2" t="s">
        <v>23</v>
      </c>
      <c r="C6578" s="2" t="s">
        <v>6434</v>
      </c>
      <c r="D6578" s="40" t="n">
        <v>38712</v>
      </c>
      <c r="E6578" s="4" t="s">
        <v>25</v>
      </c>
      <c r="F6578" s="8" t="n">
        <v>60000</v>
      </c>
      <c r="G6578" s="8" t="n">
        <v>58895.11</v>
      </c>
      <c r="H6578" s="2" t="n">
        <v>1</v>
      </c>
      <c r="I6578" s="41" t="n">
        <v>0.0825</v>
      </c>
      <c r="J6578" s="41" t="n">
        <v>0.0825</v>
      </c>
      <c r="K6578" s="41" t="n">
        <v>0.0825</v>
      </c>
      <c r="L6578" s="41" t="n">
        <v>0.0825</v>
      </c>
      <c r="M6578" s="41" t="n">
        <v>0.0825</v>
      </c>
      <c r="N6578" s="7" t="s">
        <v>26</v>
      </c>
      <c r="O6578" s="4" t="n">
        <f aca="false">D6578-A6578</f>
        <v>83</v>
      </c>
      <c r="T6578" s="8" t="str">
        <f aca="false">IF(D6578&gt;=38718,G6578,"")</f>
        <v/>
      </c>
      <c r="X6578" s="0"/>
      <c r="Y6578" s="0"/>
      <c r="Z6578" s="0"/>
      <c r="AA6578" s="0"/>
    </row>
    <row r="6579" customFormat="false" ht="12.75" hidden="false" customHeight="false" outlineLevel="0" collapsed="false">
      <c r="A6579" s="3" t="n">
        <v>38629</v>
      </c>
      <c r="B6579" s="2" t="s">
        <v>23</v>
      </c>
      <c r="C6579" s="2" t="s">
        <v>6435</v>
      </c>
      <c r="D6579" s="40" t="n">
        <v>38713</v>
      </c>
      <c r="E6579" s="4" t="s">
        <v>25</v>
      </c>
      <c r="F6579" s="8" t="n">
        <v>40000</v>
      </c>
      <c r="G6579" s="8" t="n">
        <v>39254.7</v>
      </c>
      <c r="H6579" s="2" t="n">
        <v>1</v>
      </c>
      <c r="I6579" s="41" t="n">
        <v>0.0825</v>
      </c>
      <c r="J6579" s="41" t="n">
        <v>0.0825</v>
      </c>
      <c r="K6579" s="41" t="n">
        <v>0.0825</v>
      </c>
      <c r="L6579" s="41" t="n">
        <v>0.0825</v>
      </c>
      <c r="M6579" s="41" t="n">
        <v>0.0825</v>
      </c>
      <c r="N6579" s="7" t="s">
        <v>26</v>
      </c>
      <c r="O6579" s="4" t="n">
        <f aca="false">D6579-A6579</f>
        <v>84</v>
      </c>
      <c r="T6579" s="8" t="str">
        <f aca="false">IF(D6579&gt;=38718,G6579,"")</f>
        <v/>
      </c>
      <c r="X6579" s="0"/>
      <c r="Y6579" s="0"/>
      <c r="Z6579" s="0"/>
      <c r="AA6579" s="0"/>
    </row>
    <row r="6580" customFormat="false" ht="12.75" hidden="false" customHeight="false" outlineLevel="0" collapsed="false">
      <c r="A6580" s="3" t="n">
        <v>38629</v>
      </c>
      <c r="B6580" s="2" t="s">
        <v>23</v>
      </c>
      <c r="C6580" s="2" t="s">
        <v>6436</v>
      </c>
      <c r="D6580" s="40" t="n">
        <v>38680</v>
      </c>
      <c r="E6580" s="4" t="s">
        <v>25</v>
      </c>
      <c r="F6580" s="8" t="n">
        <v>50000</v>
      </c>
      <c r="G6580" s="8" t="n">
        <v>49549.98</v>
      </c>
      <c r="H6580" s="2" t="n">
        <v>1</v>
      </c>
      <c r="I6580" s="41" t="n">
        <v>0.065</v>
      </c>
      <c r="J6580" s="41" t="n">
        <v>0.065</v>
      </c>
      <c r="K6580" s="41" t="n">
        <v>0.065</v>
      </c>
      <c r="L6580" s="41" t="n">
        <v>0.065</v>
      </c>
      <c r="M6580" s="41" t="n">
        <v>0.065</v>
      </c>
      <c r="N6580" s="7" t="s">
        <v>26</v>
      </c>
      <c r="O6580" s="4" t="n">
        <f aca="false">D6580-A6580</f>
        <v>51</v>
      </c>
      <c r="T6580" s="8" t="str">
        <f aca="false">IF(D6580&gt;=38718,G6580,"")</f>
        <v/>
      </c>
      <c r="X6580" s="0"/>
      <c r="Y6580" s="0"/>
      <c r="Z6580" s="0"/>
      <c r="AA6580" s="0"/>
    </row>
    <row r="6581" customFormat="false" ht="12.75" hidden="false" customHeight="false" outlineLevel="0" collapsed="false">
      <c r="A6581" s="3" t="n">
        <v>38629</v>
      </c>
      <c r="B6581" s="2" t="s">
        <v>23</v>
      </c>
      <c r="C6581" s="2" t="s">
        <v>6298</v>
      </c>
      <c r="D6581" s="40" t="n">
        <v>38778</v>
      </c>
      <c r="E6581" s="4" t="s">
        <v>25</v>
      </c>
      <c r="F6581" s="8" t="n">
        <v>25000</v>
      </c>
      <c r="G6581" s="8" t="n">
        <v>24114.06</v>
      </c>
      <c r="H6581" s="2" t="n">
        <v>1</v>
      </c>
      <c r="I6581" s="41" t="n">
        <v>0.09</v>
      </c>
      <c r="J6581" s="41" t="n">
        <v>0.09</v>
      </c>
      <c r="K6581" s="41" t="n">
        <v>0.09</v>
      </c>
      <c r="L6581" s="41" t="n">
        <v>0.09</v>
      </c>
      <c r="M6581" s="41" t="n">
        <v>0.09</v>
      </c>
      <c r="N6581" s="7" t="s">
        <v>26</v>
      </c>
      <c r="O6581" s="4" t="n">
        <f aca="false">D6581-A6581</f>
        <v>149</v>
      </c>
      <c r="T6581" s="8" t="n">
        <f aca="false">IF(D6581&gt;=38718,G6581,"")</f>
        <v>24114.06</v>
      </c>
    </row>
    <row r="6582" customFormat="false" ht="12.75" hidden="false" customHeight="false" outlineLevel="0" collapsed="false">
      <c r="A6582" s="3" t="n">
        <v>38629</v>
      </c>
      <c r="B6582" s="2" t="s">
        <v>23</v>
      </c>
      <c r="C6582" s="2" t="s">
        <v>6299</v>
      </c>
      <c r="D6582" s="40" t="n">
        <v>38785</v>
      </c>
      <c r="E6582" s="4" t="s">
        <v>25</v>
      </c>
      <c r="F6582" s="8" t="n">
        <v>25000</v>
      </c>
      <c r="G6582" s="8" t="n">
        <v>24073.98</v>
      </c>
      <c r="H6582" s="2" t="n">
        <v>1</v>
      </c>
      <c r="I6582" s="41" t="n">
        <v>0.09</v>
      </c>
      <c r="J6582" s="41" t="n">
        <v>0.09</v>
      </c>
      <c r="K6582" s="41" t="n">
        <v>0.09</v>
      </c>
      <c r="L6582" s="41" t="n">
        <v>0.09</v>
      </c>
      <c r="M6582" s="41" t="n">
        <v>0.09</v>
      </c>
      <c r="N6582" s="7" t="s">
        <v>26</v>
      </c>
      <c r="O6582" s="4" t="n">
        <f aca="false">D6582-A6582</f>
        <v>156</v>
      </c>
      <c r="T6582" s="8" t="n">
        <f aca="false">IF(D6582&gt;=38718,G6582,"")</f>
        <v>24073.98</v>
      </c>
    </row>
    <row r="6583" customFormat="false" ht="12.75" hidden="false" customHeight="false" outlineLevel="0" collapsed="false">
      <c r="A6583" s="3" t="n">
        <v>38629</v>
      </c>
      <c r="B6583" s="2" t="s">
        <v>23</v>
      </c>
      <c r="C6583" s="2" t="s">
        <v>6300</v>
      </c>
      <c r="D6583" s="40" t="n">
        <v>38763</v>
      </c>
      <c r="E6583" s="4" t="s">
        <v>25</v>
      </c>
      <c r="F6583" s="8" t="n">
        <v>21000</v>
      </c>
      <c r="G6583" s="8" t="n">
        <v>20328.33</v>
      </c>
      <c r="H6583" s="2" t="n">
        <v>1</v>
      </c>
      <c r="I6583" s="41" t="n">
        <v>0.09</v>
      </c>
      <c r="J6583" s="41" t="n">
        <v>0.09</v>
      </c>
      <c r="K6583" s="41" t="n">
        <v>0.09</v>
      </c>
      <c r="L6583" s="41" t="n">
        <v>0.09</v>
      </c>
      <c r="M6583" s="41" t="n">
        <v>0.09</v>
      </c>
      <c r="N6583" s="7" t="s">
        <v>26</v>
      </c>
      <c r="O6583" s="4" t="n">
        <f aca="false">D6583-A6583</f>
        <v>134</v>
      </c>
      <c r="T6583" s="8" t="n">
        <f aca="false">IF(D6583&gt;=38718,G6583,"")</f>
        <v>20328.33</v>
      </c>
    </row>
    <row r="6584" customFormat="false" ht="12.75" hidden="false" customHeight="false" outlineLevel="0" collapsed="false">
      <c r="A6584" s="3" t="n">
        <v>38629</v>
      </c>
      <c r="B6584" s="2" t="s">
        <v>23</v>
      </c>
      <c r="C6584" s="2" t="s">
        <v>6301</v>
      </c>
      <c r="D6584" s="40" t="n">
        <v>38792</v>
      </c>
      <c r="E6584" s="4" t="s">
        <v>25</v>
      </c>
      <c r="F6584" s="8" t="n">
        <v>25000</v>
      </c>
      <c r="G6584" s="8" t="n">
        <v>24034.03</v>
      </c>
      <c r="H6584" s="2" t="n">
        <v>1</v>
      </c>
      <c r="I6584" s="41" t="n">
        <v>0.09</v>
      </c>
      <c r="J6584" s="41" t="n">
        <v>0.09</v>
      </c>
      <c r="K6584" s="41" t="n">
        <v>0.09</v>
      </c>
      <c r="L6584" s="41" t="n">
        <v>0.09</v>
      </c>
      <c r="M6584" s="41" t="n">
        <v>0.09</v>
      </c>
      <c r="N6584" s="7" t="s">
        <v>26</v>
      </c>
      <c r="O6584" s="4" t="n">
        <f aca="false">D6584-A6584</f>
        <v>163</v>
      </c>
      <c r="T6584" s="8" t="n">
        <f aca="false">IF(D6584&gt;=38718,G6584,"")</f>
        <v>24034.03</v>
      </c>
    </row>
    <row r="6585" customFormat="false" ht="12.75" hidden="false" customHeight="false" outlineLevel="0" collapsed="false">
      <c r="A6585" s="3" t="n">
        <v>38629</v>
      </c>
      <c r="B6585" s="2" t="s">
        <v>23</v>
      </c>
      <c r="C6585" s="2" t="s">
        <v>6302</v>
      </c>
      <c r="D6585" s="40" t="n">
        <v>38771</v>
      </c>
      <c r="E6585" s="4" t="s">
        <v>25</v>
      </c>
      <c r="F6585" s="8" t="n">
        <v>25000</v>
      </c>
      <c r="G6585" s="8" t="n">
        <v>24154.27</v>
      </c>
      <c r="H6585" s="2" t="n">
        <v>1</v>
      </c>
      <c r="I6585" s="41" t="n">
        <v>0.09</v>
      </c>
      <c r="J6585" s="41" t="n">
        <v>0.09</v>
      </c>
      <c r="K6585" s="41" t="n">
        <v>0.09</v>
      </c>
      <c r="L6585" s="41" t="n">
        <v>0.09</v>
      </c>
      <c r="M6585" s="41" t="n">
        <v>0.09</v>
      </c>
      <c r="N6585" s="7" t="s">
        <v>26</v>
      </c>
      <c r="O6585" s="4" t="n">
        <f aca="false">D6585-A6585</f>
        <v>142</v>
      </c>
      <c r="T6585" s="8" t="n">
        <f aca="false">IF(D6585&gt;=38718,G6585,"")</f>
        <v>24154.27</v>
      </c>
    </row>
    <row r="6586" customFormat="false" ht="12.75" hidden="false" customHeight="false" outlineLevel="0" collapsed="false">
      <c r="A6586" s="3" t="n">
        <v>38629</v>
      </c>
      <c r="B6586" s="2" t="s">
        <v>23</v>
      </c>
      <c r="C6586" s="2" t="s">
        <v>6303</v>
      </c>
      <c r="D6586" s="40" t="n">
        <v>38799</v>
      </c>
      <c r="E6586" s="4" t="s">
        <v>25</v>
      </c>
      <c r="F6586" s="8" t="n">
        <v>25000</v>
      </c>
      <c r="G6586" s="8" t="n">
        <v>23994.22</v>
      </c>
      <c r="H6586" s="2" t="n">
        <v>1</v>
      </c>
      <c r="I6586" s="41" t="n">
        <v>0.09</v>
      </c>
      <c r="J6586" s="41" t="n">
        <v>0.09</v>
      </c>
      <c r="K6586" s="41" t="n">
        <v>0.09</v>
      </c>
      <c r="L6586" s="41" t="n">
        <v>0.09</v>
      </c>
      <c r="M6586" s="41" t="n">
        <v>0.09</v>
      </c>
      <c r="N6586" s="7" t="s">
        <v>26</v>
      </c>
      <c r="O6586" s="4" t="n">
        <f aca="false">D6586-A6586</f>
        <v>170</v>
      </c>
      <c r="T6586" s="8" t="n">
        <f aca="false">IF(D6586&gt;=38718,G6586,"")</f>
        <v>23994.22</v>
      </c>
    </row>
    <row r="6587" customFormat="false" ht="12.75" hidden="false" customHeight="false" outlineLevel="0" collapsed="false">
      <c r="A6587" s="3" t="n">
        <v>38629</v>
      </c>
      <c r="B6587" s="2" t="s">
        <v>23</v>
      </c>
      <c r="C6587" s="2" t="s">
        <v>6304</v>
      </c>
      <c r="D6587" s="40" t="n">
        <v>38804</v>
      </c>
      <c r="E6587" s="4" t="s">
        <v>25</v>
      </c>
      <c r="F6587" s="8" t="n">
        <v>21000</v>
      </c>
      <c r="G6587" s="8" t="n">
        <v>20131.32</v>
      </c>
      <c r="H6587" s="2" t="n">
        <v>1</v>
      </c>
      <c r="I6587" s="41" t="n">
        <v>0.09</v>
      </c>
      <c r="J6587" s="41" t="n">
        <v>0.09</v>
      </c>
      <c r="K6587" s="41" t="n">
        <v>0.09</v>
      </c>
      <c r="L6587" s="41" t="n">
        <v>0.09</v>
      </c>
      <c r="M6587" s="41" t="n">
        <v>0.09</v>
      </c>
      <c r="N6587" s="7" t="s">
        <v>26</v>
      </c>
      <c r="O6587" s="4" t="n">
        <f aca="false">D6587-A6587</f>
        <v>175</v>
      </c>
      <c r="T6587" s="8" t="n">
        <f aca="false">IF(D6587&gt;=38718,G6587,"")</f>
        <v>20131.32</v>
      </c>
    </row>
    <row r="6588" customFormat="false" ht="12.75" hidden="false" customHeight="false" outlineLevel="0" collapsed="false">
      <c r="A6588" s="3" t="n">
        <v>38629</v>
      </c>
      <c r="B6588" s="2" t="s">
        <v>23</v>
      </c>
      <c r="C6588" s="2" t="s">
        <v>6305</v>
      </c>
      <c r="D6588" s="40" t="n">
        <v>38806</v>
      </c>
      <c r="E6588" s="4" t="s">
        <v>25</v>
      </c>
      <c r="F6588" s="8" t="n">
        <v>25000</v>
      </c>
      <c r="G6588" s="8" t="n">
        <v>23954.53</v>
      </c>
      <c r="H6588" s="2" t="n">
        <v>1</v>
      </c>
      <c r="I6588" s="41" t="n">
        <v>0.09</v>
      </c>
      <c r="J6588" s="41" t="n">
        <v>0.09</v>
      </c>
      <c r="K6588" s="41" t="n">
        <v>0.09</v>
      </c>
      <c r="L6588" s="41" t="n">
        <v>0.09</v>
      </c>
      <c r="M6588" s="41" t="n">
        <v>0.09</v>
      </c>
      <c r="N6588" s="7" t="s">
        <v>26</v>
      </c>
      <c r="O6588" s="4" t="n">
        <f aca="false">D6588-A6588</f>
        <v>177</v>
      </c>
      <c r="T6588" s="8" t="n">
        <f aca="false">IF(D6588&gt;=38718,G6588,"")</f>
        <v>23954.53</v>
      </c>
    </row>
    <row r="6589" customFormat="false" ht="12.75" hidden="false" customHeight="false" outlineLevel="0" collapsed="false">
      <c r="A6589" s="3" t="n">
        <v>38629</v>
      </c>
      <c r="B6589" s="2" t="s">
        <v>23</v>
      </c>
      <c r="C6589" s="2" t="s">
        <v>6437</v>
      </c>
      <c r="D6589" s="40" t="n">
        <v>38709</v>
      </c>
      <c r="E6589" s="4" t="s">
        <v>25</v>
      </c>
      <c r="F6589" s="8" t="n">
        <v>8300</v>
      </c>
      <c r="G6589" s="8" t="n">
        <v>8121.98</v>
      </c>
      <c r="H6589" s="2" t="n">
        <v>1</v>
      </c>
      <c r="I6589" s="41" t="n">
        <v>0.1</v>
      </c>
      <c r="J6589" s="41" t="n">
        <v>0.1</v>
      </c>
      <c r="K6589" s="41" t="n">
        <v>0.1</v>
      </c>
      <c r="L6589" s="41" t="n">
        <v>0.1</v>
      </c>
      <c r="M6589" s="41" t="n">
        <v>0.1</v>
      </c>
      <c r="N6589" s="7" t="s">
        <v>40</v>
      </c>
      <c r="O6589" s="4" t="n">
        <f aca="false">D6589-A6589</f>
        <v>80</v>
      </c>
      <c r="T6589" s="8" t="str">
        <f aca="false">IF(D6589&gt;=38718,G6589,"")</f>
        <v/>
      </c>
      <c r="X6589" s="0"/>
      <c r="Y6589" s="0"/>
      <c r="Z6589" s="0"/>
      <c r="AA6589" s="0"/>
    </row>
    <row r="6590" customFormat="false" ht="12.75" hidden="false" customHeight="false" outlineLevel="0" collapsed="false">
      <c r="A6590" s="3" t="n">
        <v>38629</v>
      </c>
      <c r="B6590" s="2" t="s">
        <v>23</v>
      </c>
      <c r="C6590" s="2" t="s">
        <v>6438</v>
      </c>
      <c r="D6590" s="40" t="n">
        <v>38709</v>
      </c>
      <c r="E6590" s="4" t="s">
        <v>25</v>
      </c>
      <c r="F6590" s="8" t="n">
        <v>7055</v>
      </c>
      <c r="G6590" s="8" t="n">
        <v>6903.69</v>
      </c>
      <c r="H6590" s="2" t="n">
        <v>1</v>
      </c>
      <c r="I6590" s="41" t="n">
        <v>0.1</v>
      </c>
      <c r="J6590" s="41" t="n">
        <v>0.1</v>
      </c>
      <c r="K6590" s="41" t="n">
        <v>0.1</v>
      </c>
      <c r="L6590" s="41" t="n">
        <v>0.1</v>
      </c>
      <c r="M6590" s="41" t="n">
        <v>0.1</v>
      </c>
      <c r="N6590" s="7" t="s">
        <v>40</v>
      </c>
      <c r="O6590" s="4" t="n">
        <f aca="false">D6590-A6590</f>
        <v>80</v>
      </c>
      <c r="T6590" s="8" t="str">
        <f aca="false">IF(D6590&gt;=38718,G6590,"")</f>
        <v/>
      </c>
      <c r="X6590" s="0"/>
      <c r="Y6590" s="0"/>
      <c r="Z6590" s="0"/>
      <c r="AA6590" s="0"/>
    </row>
    <row r="6591" customFormat="false" ht="12.75" hidden="false" customHeight="false" outlineLevel="0" collapsed="false">
      <c r="A6591" s="3" t="n">
        <v>38629</v>
      </c>
      <c r="B6591" s="2" t="s">
        <v>23</v>
      </c>
      <c r="C6591" s="2" t="s">
        <v>6439</v>
      </c>
      <c r="D6591" s="40" t="n">
        <v>38710</v>
      </c>
      <c r="E6591" s="4" t="s">
        <v>25</v>
      </c>
      <c r="F6591" s="8" t="n">
        <v>10000</v>
      </c>
      <c r="G6591" s="8" t="n">
        <v>9782.9</v>
      </c>
      <c r="H6591" s="2" t="n">
        <v>1</v>
      </c>
      <c r="I6591" s="41" t="n">
        <v>0.1</v>
      </c>
      <c r="J6591" s="41" t="n">
        <v>0.1</v>
      </c>
      <c r="K6591" s="41" t="n">
        <v>0.1</v>
      </c>
      <c r="L6591" s="41" t="n">
        <v>0.1</v>
      </c>
      <c r="M6591" s="41" t="n">
        <v>0.1</v>
      </c>
      <c r="N6591" s="7" t="s">
        <v>40</v>
      </c>
      <c r="O6591" s="4" t="n">
        <f aca="false">D6591-A6591</f>
        <v>81</v>
      </c>
      <c r="T6591" s="8" t="str">
        <f aca="false">IF(D6591&gt;=38718,G6591,"")</f>
        <v/>
      </c>
      <c r="X6591" s="0"/>
      <c r="Y6591" s="0"/>
      <c r="Z6591" s="0"/>
      <c r="AA6591" s="0"/>
    </row>
    <row r="6592" customFormat="false" ht="12.75" hidden="false" customHeight="false" outlineLevel="0" collapsed="false">
      <c r="A6592" s="3" t="n">
        <v>38629</v>
      </c>
      <c r="B6592" s="2" t="s">
        <v>23</v>
      </c>
      <c r="C6592" s="2" t="s">
        <v>6440</v>
      </c>
      <c r="D6592" s="40" t="n">
        <v>38710</v>
      </c>
      <c r="E6592" s="4" t="s">
        <v>25</v>
      </c>
      <c r="F6592" s="8" t="n">
        <v>10000</v>
      </c>
      <c r="G6592" s="8" t="n">
        <v>9782.9</v>
      </c>
      <c r="H6592" s="2" t="n">
        <v>1</v>
      </c>
      <c r="I6592" s="41" t="n">
        <v>0.1</v>
      </c>
      <c r="J6592" s="41" t="n">
        <v>0.1</v>
      </c>
      <c r="K6592" s="41" t="n">
        <v>0.1</v>
      </c>
      <c r="L6592" s="41" t="n">
        <v>0.1</v>
      </c>
      <c r="M6592" s="41" t="n">
        <v>0.1</v>
      </c>
      <c r="N6592" s="7" t="s">
        <v>40</v>
      </c>
      <c r="O6592" s="4" t="n">
        <f aca="false">D6592-A6592</f>
        <v>81</v>
      </c>
      <c r="T6592" s="8" t="str">
        <f aca="false">IF(D6592&gt;=38718,G6592,"")</f>
        <v/>
      </c>
      <c r="X6592" s="0"/>
      <c r="Y6592" s="0"/>
      <c r="Z6592" s="0"/>
      <c r="AA6592" s="0"/>
    </row>
    <row r="6593" customFormat="false" ht="12.75" hidden="false" customHeight="false" outlineLevel="0" collapsed="false">
      <c r="A6593" s="3" t="n">
        <v>38629</v>
      </c>
      <c r="B6593" s="2" t="s">
        <v>23</v>
      </c>
      <c r="C6593" s="2" t="s">
        <v>6441</v>
      </c>
      <c r="D6593" s="40" t="n">
        <v>38710</v>
      </c>
      <c r="E6593" s="4" t="s">
        <v>25</v>
      </c>
      <c r="F6593" s="8" t="n">
        <v>1566.91</v>
      </c>
      <c r="G6593" s="8" t="n">
        <v>1532.89</v>
      </c>
      <c r="H6593" s="2" t="n">
        <v>1</v>
      </c>
      <c r="I6593" s="41" t="n">
        <v>0.1</v>
      </c>
      <c r="J6593" s="41" t="n">
        <v>0.1</v>
      </c>
      <c r="K6593" s="41" t="n">
        <v>0.1</v>
      </c>
      <c r="L6593" s="41" t="n">
        <v>0.1</v>
      </c>
      <c r="M6593" s="41" t="n">
        <v>0.1</v>
      </c>
      <c r="N6593" s="7" t="s">
        <v>40</v>
      </c>
      <c r="O6593" s="4" t="n">
        <f aca="false">D6593-A6593</f>
        <v>81</v>
      </c>
      <c r="T6593" s="8" t="str">
        <f aca="false">IF(D6593&gt;=38718,G6593,"")</f>
        <v/>
      </c>
    </row>
    <row r="6594" customFormat="false" ht="12.75" hidden="false" customHeight="false" outlineLevel="0" collapsed="false">
      <c r="A6594" s="3" t="n">
        <v>38629</v>
      </c>
      <c r="B6594" s="2" t="s">
        <v>23</v>
      </c>
      <c r="C6594" s="2" t="s">
        <v>6442</v>
      </c>
      <c r="D6594" s="40" t="n">
        <v>38716</v>
      </c>
      <c r="E6594" s="4" t="s">
        <v>25</v>
      </c>
      <c r="F6594" s="8" t="n">
        <v>10000</v>
      </c>
      <c r="G6594" s="8" t="n">
        <v>9767.19</v>
      </c>
      <c r="H6594" s="2" t="n">
        <v>1</v>
      </c>
      <c r="I6594" s="41" t="n">
        <v>0.1</v>
      </c>
      <c r="J6594" s="41" t="n">
        <v>0.1</v>
      </c>
      <c r="K6594" s="41" t="n">
        <v>0.1</v>
      </c>
      <c r="L6594" s="41" t="n">
        <v>0.1</v>
      </c>
      <c r="M6594" s="41" t="n">
        <v>0.1</v>
      </c>
      <c r="N6594" s="7" t="s">
        <v>40</v>
      </c>
      <c r="O6594" s="4" t="n">
        <f aca="false">D6594-A6594</f>
        <v>87</v>
      </c>
      <c r="T6594" s="8" t="str">
        <f aca="false">IF(D6594&gt;=38718,G6594,"")</f>
        <v/>
      </c>
    </row>
    <row r="6595" customFormat="false" ht="12.75" hidden="false" customHeight="false" outlineLevel="0" collapsed="false">
      <c r="A6595" s="3" t="n">
        <v>38630</v>
      </c>
      <c r="B6595" s="2" t="s">
        <v>23</v>
      </c>
      <c r="C6595" s="2" t="s">
        <v>6443</v>
      </c>
      <c r="D6595" s="40" t="n">
        <v>38657</v>
      </c>
      <c r="E6595" s="4" t="s">
        <v>25</v>
      </c>
      <c r="F6595" s="8" t="n">
        <v>4810.63</v>
      </c>
      <c r="G6595" s="8" t="n">
        <v>4785.85</v>
      </c>
      <c r="H6595" s="2" t="n">
        <v>1</v>
      </c>
      <c r="I6595" s="41" t="n">
        <v>0.07</v>
      </c>
      <c r="J6595" s="41" t="n">
        <v>0.07</v>
      </c>
      <c r="K6595" s="41" t="n">
        <v>0.07</v>
      </c>
      <c r="L6595" s="41" t="n">
        <v>0.07</v>
      </c>
      <c r="M6595" s="41" t="n">
        <v>0.07</v>
      </c>
      <c r="N6595" s="7" t="s">
        <v>26</v>
      </c>
      <c r="O6595" s="4" t="n">
        <f aca="false">D6595-A6595</f>
        <v>27</v>
      </c>
      <c r="T6595" s="8" t="str">
        <f aca="false">IF(D6595&gt;=38718,G6595,"")</f>
        <v/>
      </c>
    </row>
    <row r="6596" customFormat="false" ht="12.75" hidden="false" customHeight="false" outlineLevel="0" collapsed="false">
      <c r="A6596" s="3" t="n">
        <v>38630</v>
      </c>
      <c r="B6596" s="2" t="s">
        <v>23</v>
      </c>
      <c r="C6596" s="2" t="s">
        <v>6444</v>
      </c>
      <c r="D6596" s="40" t="n">
        <v>38657</v>
      </c>
      <c r="E6596" s="4" t="s">
        <v>25</v>
      </c>
      <c r="F6596" s="8" t="n">
        <v>10000</v>
      </c>
      <c r="G6596" s="8" t="n">
        <v>9946.66</v>
      </c>
      <c r="H6596" s="2" t="n">
        <v>1</v>
      </c>
      <c r="I6596" s="41" t="n">
        <v>0.0725</v>
      </c>
      <c r="J6596" s="41" t="n">
        <v>0.0725</v>
      </c>
      <c r="K6596" s="41" t="n">
        <v>0.0725</v>
      </c>
      <c r="L6596" s="41" t="n">
        <v>0.0725</v>
      </c>
      <c r="M6596" s="41" t="n">
        <v>0.0725</v>
      </c>
      <c r="N6596" s="7" t="s">
        <v>26</v>
      </c>
      <c r="O6596" s="4" t="n">
        <f aca="false">D6596-A6596</f>
        <v>27</v>
      </c>
      <c r="T6596" s="8" t="str">
        <f aca="false">IF(D6596&gt;=38718,G6596,"")</f>
        <v/>
      </c>
    </row>
    <row r="6597" customFormat="false" ht="12.75" hidden="false" customHeight="false" outlineLevel="0" collapsed="false">
      <c r="A6597" s="3" t="n">
        <v>38630</v>
      </c>
      <c r="B6597" s="2" t="s">
        <v>23</v>
      </c>
      <c r="C6597" s="2" t="s">
        <v>6445</v>
      </c>
      <c r="D6597" s="40" t="n">
        <v>38660</v>
      </c>
      <c r="E6597" s="4" t="s">
        <v>25</v>
      </c>
      <c r="F6597" s="8" t="n">
        <v>4810.63</v>
      </c>
      <c r="G6597" s="8" t="n">
        <v>4783.11</v>
      </c>
      <c r="H6597" s="2" t="n">
        <v>1</v>
      </c>
      <c r="I6597" s="41" t="n">
        <v>0.07</v>
      </c>
      <c r="J6597" s="41" t="n">
        <v>0.07</v>
      </c>
      <c r="K6597" s="41" t="n">
        <v>0.07</v>
      </c>
      <c r="L6597" s="41" t="n">
        <v>0.07</v>
      </c>
      <c r="M6597" s="41" t="n">
        <v>0.07</v>
      </c>
      <c r="N6597" s="7" t="s">
        <v>26</v>
      </c>
      <c r="O6597" s="4" t="n">
        <f aca="false">D6597-A6597</f>
        <v>30</v>
      </c>
      <c r="T6597" s="8" t="str">
        <f aca="false">IF(D6597&gt;=38718,G6597,"")</f>
        <v/>
      </c>
    </row>
    <row r="6598" customFormat="false" ht="12.75" hidden="false" customHeight="false" outlineLevel="0" collapsed="false">
      <c r="A6598" s="3" t="n">
        <v>38630</v>
      </c>
      <c r="B6598" s="2" t="s">
        <v>23</v>
      </c>
      <c r="C6598" s="2" t="s">
        <v>6446</v>
      </c>
      <c r="D6598" s="40" t="n">
        <v>38661</v>
      </c>
      <c r="E6598" s="4" t="s">
        <v>25</v>
      </c>
      <c r="F6598" s="8" t="n">
        <v>4538.47</v>
      </c>
      <c r="G6598" s="8" t="n">
        <v>4511.65</v>
      </c>
      <c r="H6598" s="2" t="n">
        <v>1</v>
      </c>
      <c r="I6598" s="41" t="n">
        <v>0.07</v>
      </c>
      <c r="J6598" s="41" t="n">
        <v>0.07</v>
      </c>
      <c r="K6598" s="41" t="n">
        <v>0.07</v>
      </c>
      <c r="L6598" s="41" t="n">
        <v>0.07</v>
      </c>
      <c r="M6598" s="41" t="n">
        <v>0.07</v>
      </c>
      <c r="N6598" s="7" t="s">
        <v>26</v>
      </c>
      <c r="O6598" s="4" t="n">
        <f aca="false">D6598-A6598</f>
        <v>31</v>
      </c>
      <c r="T6598" s="8" t="str">
        <f aca="false">IF(D6598&gt;=38718,G6598,"")</f>
        <v/>
      </c>
    </row>
    <row r="6599" customFormat="false" ht="12.75" hidden="false" customHeight="false" outlineLevel="0" collapsed="false">
      <c r="A6599" s="3" t="n">
        <v>38630</v>
      </c>
      <c r="B6599" s="2" t="s">
        <v>23</v>
      </c>
      <c r="C6599" s="2" t="s">
        <v>6447</v>
      </c>
      <c r="D6599" s="40" t="n">
        <v>38665</v>
      </c>
      <c r="E6599" s="4" t="s">
        <v>25</v>
      </c>
      <c r="F6599" s="8" t="n">
        <v>4810.63</v>
      </c>
      <c r="G6599" s="8" t="n">
        <v>4769.47</v>
      </c>
      <c r="H6599" s="2" t="n">
        <v>1</v>
      </c>
      <c r="I6599" s="41" t="n">
        <v>0.09</v>
      </c>
      <c r="J6599" s="41" t="n">
        <v>0.09</v>
      </c>
      <c r="K6599" s="41" t="n">
        <v>0.09</v>
      </c>
      <c r="L6599" s="41" t="n">
        <v>0.09</v>
      </c>
      <c r="M6599" s="41" t="n">
        <v>0.09</v>
      </c>
      <c r="N6599" s="7" t="s">
        <v>26</v>
      </c>
      <c r="O6599" s="4" t="n">
        <f aca="false">D6599-A6599</f>
        <v>35</v>
      </c>
      <c r="T6599" s="8" t="str">
        <f aca="false">IF(D6599&gt;=38718,G6599,"")</f>
        <v/>
      </c>
    </row>
    <row r="6600" customFormat="false" ht="12.75" hidden="false" customHeight="false" outlineLevel="0" collapsed="false">
      <c r="A6600" s="3" t="n">
        <v>38630</v>
      </c>
      <c r="B6600" s="2" t="s">
        <v>23</v>
      </c>
      <c r="C6600" s="2" t="s">
        <v>6448</v>
      </c>
      <c r="D6600" s="40" t="n">
        <v>38667</v>
      </c>
      <c r="E6600" s="4" t="s">
        <v>25</v>
      </c>
      <c r="F6600" s="8" t="n">
        <v>4810.63</v>
      </c>
      <c r="G6600" s="8" t="n">
        <v>4767.14</v>
      </c>
      <c r="H6600" s="2" t="n">
        <v>1</v>
      </c>
      <c r="I6600" s="41" t="n">
        <v>0.09</v>
      </c>
      <c r="J6600" s="41" t="n">
        <v>0.09</v>
      </c>
      <c r="K6600" s="41" t="n">
        <v>0.09</v>
      </c>
      <c r="L6600" s="41" t="n">
        <v>0.09</v>
      </c>
      <c r="M6600" s="41" t="n">
        <v>0.09</v>
      </c>
      <c r="N6600" s="7" t="s">
        <v>26</v>
      </c>
      <c r="O6600" s="4" t="n">
        <f aca="false">D6600-A6600</f>
        <v>37</v>
      </c>
      <c r="T6600" s="8" t="str">
        <f aca="false">IF(D6600&gt;=38718,G6600,"")</f>
        <v/>
      </c>
    </row>
    <row r="6601" customFormat="false" ht="12.75" hidden="false" customHeight="false" outlineLevel="0" collapsed="false">
      <c r="A6601" s="3" t="n">
        <v>38630</v>
      </c>
      <c r="B6601" s="2" t="s">
        <v>23</v>
      </c>
      <c r="C6601" s="2" t="s">
        <v>6449</v>
      </c>
      <c r="D6601" s="40" t="n">
        <v>38639</v>
      </c>
      <c r="E6601" s="4" t="s">
        <v>25</v>
      </c>
      <c r="F6601" s="8" t="n">
        <v>1643.15</v>
      </c>
      <c r="G6601" s="8" t="n">
        <v>1640.32</v>
      </c>
      <c r="H6601" s="2" t="n">
        <v>1</v>
      </c>
      <c r="I6601" s="41" t="n">
        <v>0.07</v>
      </c>
      <c r="J6601" s="41" t="n">
        <v>0.07</v>
      </c>
      <c r="K6601" s="41" t="n">
        <v>0.07</v>
      </c>
      <c r="L6601" s="41" t="n">
        <v>0.07</v>
      </c>
      <c r="M6601" s="41" t="n">
        <v>0.07</v>
      </c>
      <c r="N6601" s="7" t="s">
        <v>26</v>
      </c>
      <c r="O6601" s="4" t="n">
        <f aca="false">D6601-A6601</f>
        <v>9</v>
      </c>
      <c r="T6601" s="8" t="str">
        <f aca="false">IF(D6601&gt;=38718,G6601,"")</f>
        <v/>
      </c>
    </row>
    <row r="6602" customFormat="false" ht="12.75" hidden="false" customHeight="false" outlineLevel="0" collapsed="false">
      <c r="A6602" s="3" t="n">
        <v>38630</v>
      </c>
      <c r="B6602" s="2" t="s">
        <v>23</v>
      </c>
      <c r="C6602" s="2" t="s">
        <v>6450</v>
      </c>
      <c r="D6602" s="40" t="n">
        <v>38640</v>
      </c>
      <c r="E6602" s="4" t="s">
        <v>25</v>
      </c>
      <c r="F6602" s="8" t="n">
        <v>5227.2</v>
      </c>
      <c r="G6602" s="8" t="n">
        <v>5217.19</v>
      </c>
      <c r="H6602" s="2" t="n">
        <v>1</v>
      </c>
      <c r="I6602" s="41" t="n">
        <v>0.07</v>
      </c>
      <c r="J6602" s="41" t="n">
        <v>0.07</v>
      </c>
      <c r="K6602" s="41" t="n">
        <v>0.07</v>
      </c>
      <c r="L6602" s="41" t="n">
        <v>0.07</v>
      </c>
      <c r="M6602" s="41" t="n">
        <v>0.07</v>
      </c>
      <c r="N6602" s="7" t="s">
        <v>26</v>
      </c>
      <c r="O6602" s="4" t="n">
        <f aca="false">D6602-A6602</f>
        <v>10</v>
      </c>
      <c r="T6602" s="8" t="str">
        <f aca="false">IF(D6602&gt;=38718,G6602,"")</f>
        <v/>
      </c>
    </row>
    <row r="6603" customFormat="false" ht="12.75" hidden="false" customHeight="false" outlineLevel="0" collapsed="false">
      <c r="A6603" s="3" t="n">
        <v>38630</v>
      </c>
      <c r="B6603" s="2" t="s">
        <v>23</v>
      </c>
      <c r="C6603" s="2" t="s">
        <v>6451</v>
      </c>
      <c r="D6603" s="40" t="n">
        <v>38672</v>
      </c>
      <c r="E6603" s="4" t="s">
        <v>25</v>
      </c>
      <c r="F6603" s="8" t="n">
        <v>4810.63</v>
      </c>
      <c r="G6603" s="8" t="n">
        <v>4761.32</v>
      </c>
      <c r="H6603" s="2" t="n">
        <v>1</v>
      </c>
      <c r="I6603" s="41" t="n">
        <v>0.09</v>
      </c>
      <c r="J6603" s="41" t="n">
        <v>0.09</v>
      </c>
      <c r="K6603" s="41" t="n">
        <v>0.09</v>
      </c>
      <c r="L6603" s="41" t="n">
        <v>0.09</v>
      </c>
      <c r="M6603" s="41" t="n">
        <v>0.09</v>
      </c>
      <c r="N6603" s="7" t="s">
        <v>26</v>
      </c>
      <c r="O6603" s="4" t="n">
        <f aca="false">D6603-A6603</f>
        <v>42</v>
      </c>
      <c r="T6603" s="8" t="str">
        <f aca="false">IF(D6603&gt;=38718,G6603,"")</f>
        <v/>
      </c>
    </row>
    <row r="6604" customFormat="false" ht="12.75" hidden="false" customHeight="false" outlineLevel="0" collapsed="false">
      <c r="A6604" s="3" t="n">
        <v>38630</v>
      </c>
      <c r="B6604" s="2" t="s">
        <v>23</v>
      </c>
      <c r="C6604" s="2" t="s">
        <v>6452</v>
      </c>
      <c r="D6604" s="40" t="n">
        <v>38642</v>
      </c>
      <c r="E6604" s="4" t="s">
        <v>25</v>
      </c>
      <c r="F6604" s="8" t="n">
        <v>4810.63</v>
      </c>
      <c r="G6604" s="8" t="n">
        <v>4799.58</v>
      </c>
      <c r="H6604" s="2" t="n">
        <v>1</v>
      </c>
      <c r="I6604" s="41" t="n">
        <v>0.07</v>
      </c>
      <c r="J6604" s="41" t="n">
        <v>0.07</v>
      </c>
      <c r="K6604" s="41" t="n">
        <v>0.07</v>
      </c>
      <c r="L6604" s="41" t="n">
        <v>0.07</v>
      </c>
      <c r="M6604" s="41" t="n">
        <v>0.07</v>
      </c>
      <c r="N6604" s="7" t="s">
        <v>26</v>
      </c>
      <c r="O6604" s="4" t="n">
        <f aca="false">D6604-A6604</f>
        <v>12</v>
      </c>
      <c r="T6604" s="8" t="str">
        <f aca="false">IF(D6604&gt;=38718,G6604,"")</f>
        <v/>
      </c>
    </row>
    <row r="6605" customFormat="false" ht="12.75" hidden="false" customHeight="false" outlineLevel="0" collapsed="false">
      <c r="A6605" s="3" t="n">
        <v>38630</v>
      </c>
      <c r="B6605" s="2" t="s">
        <v>23</v>
      </c>
      <c r="C6605" s="2" t="s">
        <v>6453</v>
      </c>
      <c r="D6605" s="40" t="n">
        <v>38642</v>
      </c>
      <c r="E6605" s="4" t="s">
        <v>25</v>
      </c>
      <c r="F6605" s="8" t="n">
        <v>6939.54</v>
      </c>
      <c r="G6605" s="8" t="n">
        <v>6923.61</v>
      </c>
      <c r="H6605" s="2" t="n">
        <v>1</v>
      </c>
      <c r="I6605" s="41" t="n">
        <v>0.07</v>
      </c>
      <c r="J6605" s="41" t="n">
        <v>0.07</v>
      </c>
      <c r="K6605" s="41" t="n">
        <v>0.07</v>
      </c>
      <c r="L6605" s="41" t="n">
        <v>0.07</v>
      </c>
      <c r="M6605" s="41" t="n">
        <v>0.07</v>
      </c>
      <c r="N6605" s="7" t="s">
        <v>26</v>
      </c>
      <c r="O6605" s="4" t="n">
        <f aca="false">D6605-A6605</f>
        <v>12</v>
      </c>
      <c r="T6605" s="8" t="str">
        <f aca="false">IF(D6605&gt;=38718,G6605,"")</f>
        <v/>
      </c>
    </row>
    <row r="6606" customFormat="false" ht="12.75" hidden="false" customHeight="false" outlineLevel="0" collapsed="false">
      <c r="A6606" s="3" t="n">
        <v>38630</v>
      </c>
      <c r="B6606" s="2" t="s">
        <v>23</v>
      </c>
      <c r="C6606" s="2" t="s">
        <v>6454</v>
      </c>
      <c r="D6606" s="40" t="n">
        <v>38674</v>
      </c>
      <c r="E6606" s="4" t="s">
        <v>25</v>
      </c>
      <c r="F6606" s="8" t="n">
        <v>4810.63</v>
      </c>
      <c r="G6606" s="8" t="n">
        <v>4759</v>
      </c>
      <c r="H6606" s="2" t="n">
        <v>1</v>
      </c>
      <c r="I6606" s="41" t="n">
        <v>0.09</v>
      </c>
      <c r="J6606" s="41" t="n">
        <v>0.09</v>
      </c>
      <c r="K6606" s="41" t="n">
        <v>0.09</v>
      </c>
      <c r="L6606" s="41" t="n">
        <v>0.09</v>
      </c>
      <c r="M6606" s="41" t="n">
        <v>0.09</v>
      </c>
      <c r="N6606" s="7" t="s">
        <v>26</v>
      </c>
      <c r="O6606" s="4" t="n">
        <f aca="false">D6606-A6606</f>
        <v>44</v>
      </c>
      <c r="T6606" s="8" t="str">
        <f aca="false">IF(D6606&gt;=38718,G6606,"")</f>
        <v/>
      </c>
    </row>
    <row r="6607" customFormat="false" ht="12.75" hidden="false" customHeight="false" outlineLevel="0" collapsed="false">
      <c r="A6607" s="3" t="n">
        <v>38630</v>
      </c>
      <c r="B6607" s="2" t="s">
        <v>23</v>
      </c>
      <c r="C6607" s="2" t="s">
        <v>6455</v>
      </c>
      <c r="D6607" s="40" t="n">
        <v>38645</v>
      </c>
      <c r="E6607" s="4" t="s">
        <v>25</v>
      </c>
      <c r="F6607" s="8" t="n">
        <v>2434.03</v>
      </c>
      <c r="G6607" s="8" t="n">
        <v>2427.05</v>
      </c>
      <c r="H6607" s="2" t="n">
        <v>1</v>
      </c>
      <c r="I6607" s="41" t="n">
        <v>0.07</v>
      </c>
      <c r="J6607" s="41" t="n">
        <v>0.07</v>
      </c>
      <c r="K6607" s="41" t="n">
        <v>0.07</v>
      </c>
      <c r="L6607" s="41" t="n">
        <v>0.07</v>
      </c>
      <c r="M6607" s="41" t="n">
        <v>0.07</v>
      </c>
      <c r="N6607" s="7" t="s">
        <v>26</v>
      </c>
      <c r="O6607" s="4" t="n">
        <f aca="false">D6607-A6607</f>
        <v>15</v>
      </c>
      <c r="T6607" s="8" t="str">
        <f aca="false">IF(D6607&gt;=38718,G6607,"")</f>
        <v/>
      </c>
    </row>
    <row r="6608" customFormat="false" ht="12.75" hidden="false" customHeight="false" outlineLevel="0" collapsed="false">
      <c r="A6608" s="3" t="n">
        <v>38630</v>
      </c>
      <c r="B6608" s="2" t="s">
        <v>23</v>
      </c>
      <c r="C6608" s="2" t="s">
        <v>6456</v>
      </c>
      <c r="D6608" s="40" t="n">
        <v>38676</v>
      </c>
      <c r="E6608" s="4" t="s">
        <v>25</v>
      </c>
      <c r="F6608" s="8" t="n">
        <v>116593.14</v>
      </c>
      <c r="G6608" s="8" t="n">
        <v>115537.48</v>
      </c>
      <c r="H6608" s="2" t="n">
        <v>1</v>
      </c>
      <c r="I6608" s="41" t="n">
        <v>0.0725</v>
      </c>
      <c r="J6608" s="41" t="n">
        <v>0.0725</v>
      </c>
      <c r="K6608" s="41" t="n">
        <v>0.0725</v>
      </c>
      <c r="L6608" s="41" t="n">
        <v>0.0725</v>
      </c>
      <c r="M6608" s="41" t="n">
        <v>0.0725</v>
      </c>
      <c r="N6608" s="7" t="s">
        <v>26</v>
      </c>
      <c r="O6608" s="4" t="n">
        <f aca="false">D6608-A6608</f>
        <v>46</v>
      </c>
      <c r="T6608" s="8" t="str">
        <f aca="false">IF(D6608&gt;=38718,G6608,"")</f>
        <v/>
      </c>
    </row>
    <row r="6609" customFormat="false" ht="12.75" hidden="false" customHeight="false" outlineLevel="0" collapsed="false">
      <c r="A6609" s="3" t="n">
        <v>38630</v>
      </c>
      <c r="B6609" s="2" t="s">
        <v>23</v>
      </c>
      <c r="C6609" s="2" t="s">
        <v>6457</v>
      </c>
      <c r="D6609" s="40" t="n">
        <v>38649</v>
      </c>
      <c r="E6609" s="4" t="s">
        <v>25</v>
      </c>
      <c r="F6609" s="8" t="n">
        <v>4810.63</v>
      </c>
      <c r="G6609" s="8" t="n">
        <v>4793.16</v>
      </c>
      <c r="H6609" s="2" t="n">
        <v>1</v>
      </c>
      <c r="I6609" s="41" t="n">
        <v>0.07</v>
      </c>
      <c r="J6609" s="41" t="n">
        <v>0.07</v>
      </c>
      <c r="K6609" s="41" t="n">
        <v>0.07</v>
      </c>
      <c r="L6609" s="41" t="n">
        <v>0.07</v>
      </c>
      <c r="M6609" s="41" t="n">
        <v>0.07</v>
      </c>
      <c r="N6609" s="7" t="s">
        <v>26</v>
      </c>
      <c r="O6609" s="4" t="n">
        <f aca="false">D6609-A6609</f>
        <v>19</v>
      </c>
      <c r="T6609" s="8" t="str">
        <f aca="false">IF(D6609&gt;=38718,G6609,"")</f>
        <v/>
      </c>
      <c r="X6609" s="0"/>
      <c r="Y6609" s="0"/>
      <c r="Z6609" s="0"/>
      <c r="AA6609" s="0"/>
    </row>
    <row r="6610" customFormat="false" ht="12.75" hidden="false" customHeight="false" outlineLevel="0" collapsed="false">
      <c r="A6610" s="3" t="n">
        <v>38630</v>
      </c>
      <c r="B6610" s="2" t="s">
        <v>23</v>
      </c>
      <c r="C6610" s="2" t="s">
        <v>6458</v>
      </c>
      <c r="D6610" s="40" t="n">
        <v>38649</v>
      </c>
      <c r="E6610" s="4" t="s">
        <v>25</v>
      </c>
      <c r="F6610" s="8" t="n">
        <v>4203.63</v>
      </c>
      <c r="G6610" s="8" t="n">
        <v>4188.37</v>
      </c>
      <c r="H6610" s="2" t="n">
        <v>1</v>
      </c>
      <c r="I6610" s="41" t="n">
        <v>0.07</v>
      </c>
      <c r="J6610" s="41" t="n">
        <v>0.07</v>
      </c>
      <c r="K6610" s="41" t="n">
        <v>0.07</v>
      </c>
      <c r="L6610" s="41" t="n">
        <v>0.07</v>
      </c>
      <c r="M6610" s="41" t="n">
        <v>0.07</v>
      </c>
      <c r="N6610" s="7" t="s">
        <v>26</v>
      </c>
      <c r="O6610" s="4" t="n">
        <f aca="false">D6610-A6610</f>
        <v>19</v>
      </c>
      <c r="T6610" s="8" t="str">
        <f aca="false">IF(D6610&gt;=38718,G6610,"")</f>
        <v/>
      </c>
      <c r="X6610" s="0"/>
      <c r="Y6610" s="0"/>
      <c r="Z6610" s="0"/>
      <c r="AA6610" s="0"/>
    </row>
    <row r="6611" customFormat="false" ht="12.75" hidden="false" customHeight="false" outlineLevel="0" collapsed="false">
      <c r="A6611" s="3" t="n">
        <v>38630</v>
      </c>
      <c r="B6611" s="2" t="s">
        <v>23</v>
      </c>
      <c r="C6611" s="2" t="s">
        <v>6459</v>
      </c>
      <c r="D6611" s="40" t="n">
        <v>38649</v>
      </c>
      <c r="E6611" s="4" t="s">
        <v>25</v>
      </c>
      <c r="F6611" s="8" t="n">
        <v>4860.93</v>
      </c>
      <c r="G6611" s="8" t="n">
        <v>4843.28</v>
      </c>
      <c r="H6611" s="2" t="n">
        <v>1</v>
      </c>
      <c r="I6611" s="41" t="n">
        <v>0.07</v>
      </c>
      <c r="J6611" s="41" t="n">
        <v>0.07</v>
      </c>
      <c r="K6611" s="41" t="n">
        <v>0.07</v>
      </c>
      <c r="L6611" s="41" t="n">
        <v>0.07</v>
      </c>
      <c r="M6611" s="41" t="n">
        <v>0.07</v>
      </c>
      <c r="N6611" s="7" t="s">
        <v>26</v>
      </c>
      <c r="O6611" s="4" t="n">
        <f aca="false">D6611-A6611</f>
        <v>19</v>
      </c>
      <c r="T6611" s="8" t="str">
        <f aca="false">IF(D6611&gt;=38718,G6611,"")</f>
        <v/>
      </c>
      <c r="X6611" s="0"/>
      <c r="Y6611" s="0"/>
      <c r="Z6611" s="0"/>
      <c r="AA6611" s="0"/>
    </row>
    <row r="6612" customFormat="false" ht="12.75" hidden="false" customHeight="false" outlineLevel="0" collapsed="false">
      <c r="A6612" s="3" t="n">
        <v>38630</v>
      </c>
      <c r="B6612" s="2" t="s">
        <v>23</v>
      </c>
      <c r="C6612" s="2" t="s">
        <v>6460</v>
      </c>
      <c r="D6612" s="40" t="n">
        <v>38832</v>
      </c>
      <c r="E6612" s="4" t="s">
        <v>25</v>
      </c>
      <c r="F6612" s="8" t="n">
        <v>15000</v>
      </c>
      <c r="G6612" s="8" t="n">
        <v>14213.4</v>
      </c>
      <c r="H6612" s="2" t="n">
        <v>1</v>
      </c>
      <c r="I6612" s="41" t="n">
        <v>0.1</v>
      </c>
      <c r="J6612" s="41" t="n">
        <v>0.1</v>
      </c>
      <c r="K6612" s="41" t="n">
        <v>0.1</v>
      </c>
      <c r="L6612" s="41" t="n">
        <v>0.1</v>
      </c>
      <c r="M6612" s="41" t="n">
        <v>0.1</v>
      </c>
      <c r="N6612" s="7" t="s">
        <v>26</v>
      </c>
      <c r="O6612" s="4" t="n">
        <f aca="false">D6612-A6612</f>
        <v>202</v>
      </c>
      <c r="T6612" s="8" t="n">
        <f aca="false">IF(D6612&gt;=38718,G6612,"")</f>
        <v>14213.4</v>
      </c>
    </row>
    <row r="6613" customFormat="false" ht="12.75" hidden="false" customHeight="false" outlineLevel="0" collapsed="false">
      <c r="A6613" s="3" t="n">
        <v>38630</v>
      </c>
      <c r="B6613" s="2" t="s">
        <v>23</v>
      </c>
      <c r="C6613" s="2" t="s">
        <v>6461</v>
      </c>
      <c r="D6613" s="40" t="n">
        <v>38681</v>
      </c>
      <c r="E6613" s="4" t="s">
        <v>25</v>
      </c>
      <c r="F6613" s="8" t="n">
        <v>7200</v>
      </c>
      <c r="G6613" s="8" t="n">
        <v>7110.58</v>
      </c>
      <c r="H6613" s="2" t="n">
        <v>1</v>
      </c>
      <c r="I6613" s="41" t="n">
        <v>0.09</v>
      </c>
      <c r="J6613" s="41" t="n">
        <v>0.09</v>
      </c>
      <c r="K6613" s="41" t="n">
        <v>0.09</v>
      </c>
      <c r="L6613" s="41" t="n">
        <v>0.09</v>
      </c>
      <c r="M6613" s="41" t="n">
        <v>0.09</v>
      </c>
      <c r="N6613" s="7" t="s">
        <v>26</v>
      </c>
      <c r="O6613" s="4" t="n">
        <f aca="false">D6613-A6613</f>
        <v>51</v>
      </c>
      <c r="T6613" s="8" t="str">
        <f aca="false">IF(D6613&gt;=38718,G6613,"")</f>
        <v/>
      </c>
      <c r="X6613" s="0"/>
      <c r="Y6613" s="0"/>
      <c r="Z6613" s="0"/>
      <c r="AA6613" s="0"/>
    </row>
    <row r="6614" customFormat="false" ht="12.75" hidden="false" customHeight="false" outlineLevel="0" collapsed="false">
      <c r="A6614" s="3" t="n">
        <v>38630</v>
      </c>
      <c r="B6614" s="2" t="s">
        <v>23</v>
      </c>
      <c r="C6614" s="2" t="s">
        <v>6462</v>
      </c>
      <c r="D6614" s="40" t="n">
        <v>38651</v>
      </c>
      <c r="E6614" s="4" t="s">
        <v>25</v>
      </c>
      <c r="F6614" s="8" t="n">
        <v>4810.63</v>
      </c>
      <c r="G6614" s="8" t="n">
        <v>4791.33</v>
      </c>
      <c r="H6614" s="2" t="n">
        <v>1</v>
      </c>
      <c r="I6614" s="41" t="n">
        <v>0.07</v>
      </c>
      <c r="J6614" s="41" t="n">
        <v>0.07</v>
      </c>
      <c r="K6614" s="41" t="n">
        <v>0.07</v>
      </c>
      <c r="L6614" s="41" t="n">
        <v>0.07</v>
      </c>
      <c r="M6614" s="41" t="n">
        <v>0.07</v>
      </c>
      <c r="N6614" s="7" t="s">
        <v>26</v>
      </c>
      <c r="O6614" s="4" t="n">
        <f aca="false">D6614-A6614</f>
        <v>21</v>
      </c>
      <c r="T6614" s="8" t="str">
        <f aca="false">IF(D6614&gt;=38718,G6614,"")</f>
        <v/>
      </c>
      <c r="X6614" s="0"/>
      <c r="Y6614" s="0"/>
      <c r="Z6614" s="0"/>
      <c r="AA6614" s="0"/>
    </row>
    <row r="6615" customFormat="false" ht="12.75" hidden="false" customHeight="false" outlineLevel="0" collapsed="false">
      <c r="A6615" s="3" t="n">
        <v>38630</v>
      </c>
      <c r="B6615" s="2" t="s">
        <v>23</v>
      </c>
      <c r="C6615" s="2" t="s">
        <v>6463</v>
      </c>
      <c r="D6615" s="40" t="n">
        <v>38776</v>
      </c>
      <c r="E6615" s="4" t="s">
        <v>25</v>
      </c>
      <c r="F6615" s="8" t="n">
        <v>2547.49</v>
      </c>
      <c r="G6615" s="8" t="n">
        <v>2458.97</v>
      </c>
      <c r="H6615" s="2" t="n">
        <v>1</v>
      </c>
      <c r="I6615" s="41" t="n">
        <v>0.09</v>
      </c>
      <c r="J6615" s="41" t="n">
        <v>0.09</v>
      </c>
      <c r="K6615" s="41" t="n">
        <v>0.09</v>
      </c>
      <c r="L6615" s="41" t="n">
        <v>0.09</v>
      </c>
      <c r="M6615" s="41" t="n">
        <v>0.09</v>
      </c>
      <c r="N6615" s="7" t="s">
        <v>26</v>
      </c>
      <c r="O6615" s="4" t="n">
        <f aca="false">D6615-A6615</f>
        <v>146</v>
      </c>
      <c r="T6615" s="8" t="n">
        <f aca="false">IF(D6615&gt;=38718,G6615,"")</f>
        <v>2458.97</v>
      </c>
    </row>
    <row r="6616" customFormat="false" ht="12.75" hidden="false" customHeight="false" outlineLevel="0" collapsed="false">
      <c r="A6616" s="3" t="n">
        <v>38630</v>
      </c>
      <c r="B6616" s="2" t="s">
        <v>23</v>
      </c>
      <c r="C6616" s="2" t="s">
        <v>6464</v>
      </c>
      <c r="D6616" s="40" t="n">
        <v>38747</v>
      </c>
      <c r="E6616" s="4" t="s">
        <v>25</v>
      </c>
      <c r="F6616" s="8" t="n">
        <v>2547.49</v>
      </c>
      <c r="G6616" s="8" t="n">
        <v>2476.06</v>
      </c>
      <c r="H6616" s="2" t="n">
        <v>1</v>
      </c>
      <c r="I6616" s="41" t="n">
        <v>0.09</v>
      </c>
      <c r="J6616" s="41" t="n">
        <v>0.09</v>
      </c>
      <c r="K6616" s="41" t="n">
        <v>0.09</v>
      </c>
      <c r="L6616" s="41" t="n">
        <v>0.09</v>
      </c>
      <c r="M6616" s="41" t="n">
        <v>0.09</v>
      </c>
      <c r="N6616" s="7" t="s">
        <v>26</v>
      </c>
      <c r="O6616" s="4" t="n">
        <f aca="false">D6616-A6616</f>
        <v>117</v>
      </c>
      <c r="T6616" s="8" t="n">
        <f aca="false">IF(D6616&gt;=38718,G6616,"")</f>
        <v>2476.06</v>
      </c>
    </row>
    <row r="6617" customFormat="false" ht="12.75" hidden="false" customHeight="false" outlineLevel="0" collapsed="false">
      <c r="A6617" s="3" t="n">
        <v>38630</v>
      </c>
      <c r="B6617" s="2" t="s">
        <v>23</v>
      </c>
      <c r="C6617" s="2" t="s">
        <v>6465</v>
      </c>
      <c r="D6617" s="40" t="n">
        <v>38806</v>
      </c>
      <c r="E6617" s="4" t="s">
        <v>25</v>
      </c>
      <c r="F6617" s="8" t="n">
        <v>2547.49</v>
      </c>
      <c r="G6617" s="8" t="n">
        <v>2441.53</v>
      </c>
      <c r="H6617" s="2" t="n">
        <v>1</v>
      </c>
      <c r="I6617" s="41" t="n">
        <v>0.09</v>
      </c>
      <c r="J6617" s="41" t="n">
        <v>0.09</v>
      </c>
      <c r="K6617" s="41" t="n">
        <v>0.09</v>
      </c>
      <c r="L6617" s="41" t="n">
        <v>0.09</v>
      </c>
      <c r="M6617" s="41" t="n">
        <v>0.09</v>
      </c>
      <c r="N6617" s="7" t="s">
        <v>26</v>
      </c>
      <c r="O6617" s="4" t="n">
        <f aca="false">D6617-A6617</f>
        <v>176</v>
      </c>
      <c r="T6617" s="8" t="n">
        <f aca="false">IF(D6617&gt;=38718,G6617,"")</f>
        <v>2441.53</v>
      </c>
    </row>
    <row r="6618" customFormat="false" ht="12.75" hidden="false" customHeight="false" outlineLevel="0" collapsed="false">
      <c r="A6618" s="3" t="n">
        <v>38630</v>
      </c>
      <c r="B6618" s="2" t="s">
        <v>23</v>
      </c>
      <c r="C6618" s="2" t="s">
        <v>6466</v>
      </c>
      <c r="D6618" s="40" t="n">
        <v>38837</v>
      </c>
      <c r="E6618" s="4" t="s">
        <v>25</v>
      </c>
      <c r="F6618" s="8" t="n">
        <v>15070.1</v>
      </c>
      <c r="G6618" s="8" t="n">
        <v>14261.31</v>
      </c>
      <c r="H6618" s="2" t="n">
        <v>1</v>
      </c>
      <c r="I6618" s="41" t="n">
        <v>0.1</v>
      </c>
      <c r="J6618" s="41" t="n">
        <v>0.1</v>
      </c>
      <c r="K6618" s="41" t="n">
        <v>0.1</v>
      </c>
      <c r="L6618" s="41" t="n">
        <v>0.1</v>
      </c>
      <c r="M6618" s="41" t="n">
        <v>0.1</v>
      </c>
      <c r="N6618" s="7" t="s">
        <v>26</v>
      </c>
      <c r="O6618" s="4" t="n">
        <f aca="false">D6618-A6618</f>
        <v>207</v>
      </c>
      <c r="T6618" s="8" t="n">
        <f aca="false">IF(D6618&gt;=38718,G6618,"")</f>
        <v>14261.31</v>
      </c>
    </row>
    <row r="6619" customFormat="false" ht="12.75" hidden="false" customHeight="false" outlineLevel="0" collapsed="false">
      <c r="A6619" s="3" t="n">
        <v>38630</v>
      </c>
      <c r="B6619" s="2" t="s">
        <v>23</v>
      </c>
      <c r="C6619" s="2" t="s">
        <v>6467</v>
      </c>
      <c r="D6619" s="40" t="n">
        <v>38807</v>
      </c>
      <c r="E6619" s="4" t="s">
        <v>25</v>
      </c>
      <c r="F6619" s="8" t="n">
        <v>15058.5</v>
      </c>
      <c r="G6619" s="8" t="n">
        <v>14362.04</v>
      </c>
      <c r="H6619" s="2" t="n">
        <v>1</v>
      </c>
      <c r="I6619" s="41" t="n">
        <v>0.1</v>
      </c>
      <c r="J6619" s="41" t="n">
        <v>0.1</v>
      </c>
      <c r="K6619" s="41" t="n">
        <v>0.1</v>
      </c>
      <c r="L6619" s="41" t="n">
        <v>0.1</v>
      </c>
      <c r="M6619" s="41" t="n">
        <v>0.1</v>
      </c>
      <c r="N6619" s="7" t="s">
        <v>26</v>
      </c>
      <c r="O6619" s="4" t="n">
        <f aca="false">D6619-A6619</f>
        <v>177</v>
      </c>
      <c r="T6619" s="8" t="n">
        <f aca="false">IF(D6619&gt;=38718,G6619,"")</f>
        <v>14362.04</v>
      </c>
    </row>
    <row r="6620" customFormat="false" ht="12.75" hidden="false" customHeight="false" outlineLevel="0" collapsed="false">
      <c r="A6620" s="3" t="n">
        <v>38630</v>
      </c>
      <c r="B6620" s="2" t="s">
        <v>23</v>
      </c>
      <c r="C6620" s="2" t="s">
        <v>6468</v>
      </c>
      <c r="D6620" s="40" t="n">
        <v>38807</v>
      </c>
      <c r="E6620" s="4" t="s">
        <v>25</v>
      </c>
      <c r="F6620" s="8" t="n">
        <v>40000</v>
      </c>
      <c r="G6620" s="8" t="n">
        <v>38149.99</v>
      </c>
      <c r="H6620" s="2" t="n">
        <v>1</v>
      </c>
      <c r="I6620" s="41" t="n">
        <v>0.1</v>
      </c>
      <c r="J6620" s="41" t="n">
        <v>0.1</v>
      </c>
      <c r="K6620" s="41" t="n">
        <v>0.1</v>
      </c>
      <c r="L6620" s="41" t="n">
        <v>0.1</v>
      </c>
      <c r="M6620" s="41" t="n">
        <v>0.1</v>
      </c>
      <c r="N6620" s="7" t="s">
        <v>26</v>
      </c>
      <c r="O6620" s="4" t="n">
        <f aca="false">D6620-A6620</f>
        <v>177</v>
      </c>
      <c r="T6620" s="8" t="n">
        <f aca="false">IF(D6620&gt;=38718,G6620,"")</f>
        <v>38149.99</v>
      </c>
    </row>
    <row r="6621" customFormat="false" ht="12.75" hidden="false" customHeight="false" outlineLevel="0" collapsed="false">
      <c r="A6621" s="3" t="n">
        <v>38630</v>
      </c>
      <c r="B6621" s="2" t="s">
        <v>23</v>
      </c>
      <c r="C6621" s="2" t="s">
        <v>6469</v>
      </c>
      <c r="D6621" s="40" t="n">
        <v>38656</v>
      </c>
      <c r="E6621" s="4" t="s">
        <v>25</v>
      </c>
      <c r="F6621" s="8" t="n">
        <v>7064.63</v>
      </c>
      <c r="G6621" s="8" t="n">
        <v>7029.58</v>
      </c>
      <c r="H6621" s="2" t="n">
        <v>1</v>
      </c>
      <c r="I6621" s="41" t="n">
        <v>0.07</v>
      </c>
      <c r="J6621" s="41" t="n">
        <v>0.07</v>
      </c>
      <c r="K6621" s="41" t="n">
        <v>0.07</v>
      </c>
      <c r="L6621" s="41" t="n">
        <v>0.07</v>
      </c>
      <c r="M6621" s="41" t="n">
        <v>0.07</v>
      </c>
      <c r="N6621" s="7" t="s">
        <v>26</v>
      </c>
      <c r="O6621" s="4" t="n">
        <f aca="false">D6621-A6621</f>
        <v>26</v>
      </c>
      <c r="T6621" s="8" t="str">
        <f aca="false">IF(D6621&gt;=38718,G6621,"")</f>
        <v/>
      </c>
      <c r="X6621" s="0"/>
      <c r="Y6621" s="0"/>
      <c r="Z6621" s="0"/>
      <c r="AA6621" s="0"/>
    </row>
    <row r="6622" customFormat="false" ht="12.75" hidden="false" customHeight="false" outlineLevel="0" collapsed="false">
      <c r="A6622" s="3" t="n">
        <v>38630</v>
      </c>
      <c r="B6622" s="2" t="s">
        <v>23</v>
      </c>
      <c r="C6622" s="2" t="s">
        <v>6470</v>
      </c>
      <c r="D6622" s="40" t="n">
        <v>38656</v>
      </c>
      <c r="E6622" s="4" t="s">
        <v>25</v>
      </c>
      <c r="F6622" s="8" t="n">
        <v>2250.36</v>
      </c>
      <c r="G6622" s="8" t="n">
        <v>2239.19</v>
      </c>
      <c r="H6622" s="2" t="n">
        <v>1</v>
      </c>
      <c r="I6622" s="41" t="n">
        <v>0.07</v>
      </c>
      <c r="J6622" s="41" t="n">
        <v>0.07</v>
      </c>
      <c r="K6622" s="41" t="n">
        <v>0.07</v>
      </c>
      <c r="L6622" s="41" t="n">
        <v>0.07</v>
      </c>
      <c r="M6622" s="41" t="n">
        <v>0.07</v>
      </c>
      <c r="N6622" s="7" t="s">
        <v>26</v>
      </c>
      <c r="O6622" s="4" t="n">
        <f aca="false">D6622-A6622</f>
        <v>26</v>
      </c>
      <c r="T6622" s="8" t="str">
        <f aca="false">IF(D6622&gt;=38718,G6622,"")</f>
        <v/>
      </c>
      <c r="X6622" s="0"/>
      <c r="Y6622" s="0"/>
      <c r="Z6622" s="0"/>
      <c r="AA6622" s="0"/>
    </row>
    <row r="6623" customFormat="false" ht="12.75" hidden="false" customHeight="false" outlineLevel="0" collapsed="false">
      <c r="A6623" s="3" t="n">
        <v>38630</v>
      </c>
      <c r="B6623" s="2" t="s">
        <v>23</v>
      </c>
      <c r="C6623" s="2" t="s">
        <v>6471</v>
      </c>
      <c r="D6623" s="40" t="n">
        <v>38717</v>
      </c>
      <c r="E6623" s="4" t="s">
        <v>25</v>
      </c>
      <c r="F6623" s="8" t="n">
        <v>2547.49</v>
      </c>
      <c r="G6623" s="8" t="n">
        <v>2493.99</v>
      </c>
      <c r="H6623" s="2" t="n">
        <v>1</v>
      </c>
      <c r="I6623" s="41" t="n">
        <v>0.09</v>
      </c>
      <c r="J6623" s="41" t="n">
        <v>0.09</v>
      </c>
      <c r="K6623" s="41" t="n">
        <v>0.09</v>
      </c>
      <c r="L6623" s="41" t="n">
        <v>0.09</v>
      </c>
      <c r="M6623" s="41" t="n">
        <v>0.09</v>
      </c>
      <c r="N6623" s="7" t="s">
        <v>26</v>
      </c>
      <c r="O6623" s="4" t="n">
        <f aca="false">D6623-A6623</f>
        <v>87</v>
      </c>
      <c r="T6623" s="8" t="str">
        <f aca="false">IF(D6623&gt;=38718,G6623,"")</f>
        <v/>
      </c>
      <c r="X6623" s="0"/>
      <c r="Y6623" s="0"/>
      <c r="Z6623" s="0"/>
      <c r="AA6623" s="0"/>
    </row>
    <row r="6624" customFormat="false" ht="12.75" hidden="false" customHeight="false" outlineLevel="0" collapsed="false">
      <c r="A6624" s="3" t="n">
        <v>38630</v>
      </c>
      <c r="B6624" s="2" t="s">
        <v>23</v>
      </c>
      <c r="C6624" s="2" t="s">
        <v>6472</v>
      </c>
      <c r="D6624" s="40" t="n">
        <v>38837</v>
      </c>
      <c r="E6624" s="4" t="s">
        <v>25</v>
      </c>
      <c r="F6624" s="8" t="n">
        <v>43600</v>
      </c>
      <c r="G6624" s="8" t="n">
        <v>41594.9</v>
      </c>
      <c r="H6624" s="2" t="n">
        <v>1</v>
      </c>
      <c r="I6624" s="41" t="n">
        <v>0.085</v>
      </c>
      <c r="J6624" s="41" t="n">
        <v>0.085</v>
      </c>
      <c r="K6624" s="41" t="n">
        <v>0.085</v>
      </c>
      <c r="L6624" s="41" t="n">
        <v>0.085</v>
      </c>
      <c r="M6624" s="41" t="n">
        <v>0.085</v>
      </c>
      <c r="N6624" s="7" t="s">
        <v>26</v>
      </c>
      <c r="O6624" s="4" t="n">
        <f aca="false">D6624-A6624</f>
        <v>207</v>
      </c>
      <c r="T6624" s="8" t="n">
        <f aca="false">IF(D6624&gt;=38718,G6624,"")</f>
        <v>41594.9</v>
      </c>
    </row>
    <row r="6625" customFormat="false" ht="12.75" hidden="false" customHeight="false" outlineLevel="0" collapsed="false">
      <c r="A6625" s="3" t="n">
        <v>38630</v>
      </c>
      <c r="B6625" s="2" t="s">
        <v>23</v>
      </c>
      <c r="C6625" s="2" t="s">
        <v>6473</v>
      </c>
      <c r="D6625" s="40" t="n">
        <v>38780</v>
      </c>
      <c r="E6625" s="4" t="s">
        <v>25</v>
      </c>
      <c r="F6625" s="8" t="n">
        <v>10000</v>
      </c>
      <c r="G6625" s="8" t="n">
        <v>9605.26</v>
      </c>
      <c r="H6625" s="2" t="n">
        <v>1</v>
      </c>
      <c r="I6625" s="41" t="n">
        <v>0.1</v>
      </c>
      <c r="J6625" s="41" t="n">
        <v>0.1</v>
      </c>
      <c r="K6625" s="41" t="n">
        <v>0.1</v>
      </c>
      <c r="L6625" s="41" t="n">
        <v>0.1</v>
      </c>
      <c r="M6625" s="41" t="n">
        <v>0.1</v>
      </c>
      <c r="N6625" s="7" t="s">
        <v>26</v>
      </c>
      <c r="O6625" s="4" t="n">
        <f aca="false">D6625-A6625</f>
        <v>150</v>
      </c>
      <c r="T6625" s="8" t="n">
        <f aca="false">IF(D6625&gt;=38718,G6625,"")</f>
        <v>9605.26</v>
      </c>
    </row>
    <row r="6626" customFormat="false" ht="12.75" hidden="false" customHeight="false" outlineLevel="0" collapsed="false">
      <c r="A6626" s="3" t="n">
        <v>38630</v>
      </c>
      <c r="B6626" s="2" t="s">
        <v>23</v>
      </c>
      <c r="C6626" s="2" t="s">
        <v>6474</v>
      </c>
      <c r="D6626" s="40" t="n">
        <v>38758</v>
      </c>
      <c r="E6626" s="4" t="s">
        <v>25</v>
      </c>
      <c r="F6626" s="8" t="n">
        <v>25000</v>
      </c>
      <c r="G6626" s="8" t="n">
        <v>24214.52</v>
      </c>
      <c r="H6626" s="2" t="n">
        <v>1</v>
      </c>
      <c r="I6626" s="41" t="n">
        <v>0.0925</v>
      </c>
      <c r="J6626" s="41" t="n">
        <v>0.0925</v>
      </c>
      <c r="K6626" s="41" t="n">
        <v>0.0925</v>
      </c>
      <c r="L6626" s="41" t="n">
        <v>0.0925</v>
      </c>
      <c r="M6626" s="41" t="n">
        <v>0.0925</v>
      </c>
      <c r="N6626" s="7" t="s">
        <v>26</v>
      </c>
      <c r="O6626" s="4" t="n">
        <f aca="false">D6626-A6626</f>
        <v>128</v>
      </c>
      <c r="T6626" s="8" t="n">
        <f aca="false">IF(D6626&gt;=38718,G6626,"")</f>
        <v>24214.52</v>
      </c>
    </row>
    <row r="6627" customFormat="false" ht="12.75" hidden="false" customHeight="false" outlineLevel="0" collapsed="false">
      <c r="A6627" s="3" t="n">
        <v>38630</v>
      </c>
      <c r="B6627" s="2" t="s">
        <v>23</v>
      </c>
      <c r="C6627" s="2" t="s">
        <v>6475</v>
      </c>
      <c r="D6627" s="40" t="n">
        <v>38786</v>
      </c>
      <c r="E6627" s="4" t="s">
        <v>25</v>
      </c>
      <c r="F6627" s="8" t="n">
        <v>25000</v>
      </c>
      <c r="G6627" s="8" t="n">
        <v>24024.54</v>
      </c>
      <c r="H6627" s="2" t="n">
        <v>1</v>
      </c>
      <c r="I6627" s="41" t="n">
        <v>0.095</v>
      </c>
      <c r="J6627" s="41" t="n">
        <v>0.095</v>
      </c>
      <c r="K6627" s="41" t="n">
        <v>0.095</v>
      </c>
      <c r="L6627" s="41" t="n">
        <v>0.095</v>
      </c>
      <c r="M6627" s="41" t="n">
        <v>0.095</v>
      </c>
      <c r="N6627" s="7" t="s">
        <v>26</v>
      </c>
      <c r="O6627" s="4" t="n">
        <f aca="false">D6627-A6627</f>
        <v>156</v>
      </c>
      <c r="T6627" s="8" t="n">
        <f aca="false">IF(D6627&gt;=38718,G6627,"")</f>
        <v>24024.54</v>
      </c>
    </row>
    <row r="6628" customFormat="false" ht="12.75" hidden="false" customHeight="false" outlineLevel="0" collapsed="false">
      <c r="A6628" s="3" t="n">
        <v>38630</v>
      </c>
      <c r="B6628" s="2" t="s">
        <v>23</v>
      </c>
      <c r="C6628" s="2" t="s">
        <v>6476</v>
      </c>
      <c r="D6628" s="40" t="n">
        <v>38730</v>
      </c>
      <c r="E6628" s="4" t="s">
        <v>25</v>
      </c>
      <c r="F6628" s="8" t="n">
        <v>12500</v>
      </c>
      <c r="G6628" s="8" t="n">
        <v>12182.91</v>
      </c>
      <c r="H6628" s="2" t="n">
        <v>1</v>
      </c>
      <c r="I6628" s="41" t="n">
        <v>0.095</v>
      </c>
      <c r="J6628" s="41" t="n">
        <v>0.095</v>
      </c>
      <c r="K6628" s="41" t="n">
        <v>0.095</v>
      </c>
      <c r="L6628" s="41" t="n">
        <v>0.095</v>
      </c>
      <c r="M6628" s="41" t="n">
        <v>0.095</v>
      </c>
      <c r="N6628" s="7" t="s">
        <v>26</v>
      </c>
      <c r="O6628" s="4" t="n">
        <f aca="false">D6628-A6628</f>
        <v>100</v>
      </c>
      <c r="T6628" s="8" t="n">
        <f aca="false">IF(D6628&gt;=38718,G6628,"")</f>
        <v>12182.91</v>
      </c>
    </row>
    <row r="6629" customFormat="false" ht="12.75" hidden="false" customHeight="false" outlineLevel="0" collapsed="false">
      <c r="A6629" s="3" t="n">
        <v>38630</v>
      </c>
      <c r="B6629" s="2" t="s">
        <v>23</v>
      </c>
      <c r="C6629" s="2" t="s">
        <v>6477</v>
      </c>
      <c r="D6629" s="40" t="n">
        <v>38737</v>
      </c>
      <c r="E6629" s="4" t="s">
        <v>25</v>
      </c>
      <c r="F6629" s="8" t="n">
        <v>12500</v>
      </c>
      <c r="G6629" s="8" t="n">
        <v>12161.32</v>
      </c>
      <c r="H6629" s="2" t="n">
        <v>1</v>
      </c>
      <c r="I6629" s="41" t="n">
        <v>0.095</v>
      </c>
      <c r="J6629" s="41" t="n">
        <v>0.095</v>
      </c>
      <c r="K6629" s="41" t="n">
        <v>0.095</v>
      </c>
      <c r="L6629" s="41" t="n">
        <v>0.095</v>
      </c>
      <c r="M6629" s="41" t="n">
        <v>0.095</v>
      </c>
      <c r="N6629" s="7" t="s">
        <v>26</v>
      </c>
      <c r="O6629" s="4" t="n">
        <f aca="false">D6629-A6629</f>
        <v>107</v>
      </c>
      <c r="T6629" s="8" t="n">
        <f aca="false">IF(D6629&gt;=38718,G6629,"")</f>
        <v>12161.32</v>
      </c>
    </row>
    <row r="6630" customFormat="false" ht="12.75" hidden="false" customHeight="false" outlineLevel="0" collapsed="false">
      <c r="A6630" s="3" t="n">
        <v>38630</v>
      </c>
      <c r="B6630" s="2" t="s">
        <v>23</v>
      </c>
      <c r="C6630" s="2" t="s">
        <v>6478</v>
      </c>
      <c r="D6630" s="40" t="n">
        <v>38768</v>
      </c>
      <c r="E6630" s="4" t="s">
        <v>25</v>
      </c>
      <c r="F6630" s="8" t="n">
        <v>25000</v>
      </c>
      <c r="G6630" s="8" t="n">
        <v>24155.23</v>
      </c>
      <c r="H6630" s="2" t="n">
        <v>1</v>
      </c>
      <c r="I6630" s="41" t="n">
        <v>0.0925</v>
      </c>
      <c r="J6630" s="41" t="n">
        <v>0.0925</v>
      </c>
      <c r="K6630" s="41" t="n">
        <v>0.0925</v>
      </c>
      <c r="L6630" s="41" t="n">
        <v>0.0925</v>
      </c>
      <c r="M6630" s="41" t="n">
        <v>0.0925</v>
      </c>
      <c r="N6630" s="7" t="s">
        <v>26</v>
      </c>
      <c r="O6630" s="4" t="n">
        <f aca="false">D6630-A6630</f>
        <v>138</v>
      </c>
      <c r="T6630" s="8" t="n">
        <f aca="false">IF(D6630&gt;=38718,G6630,"")</f>
        <v>24155.23</v>
      </c>
    </row>
    <row r="6631" customFormat="false" ht="12.75" hidden="false" customHeight="false" outlineLevel="0" collapsed="false">
      <c r="A6631" s="3" t="n">
        <v>38630</v>
      </c>
      <c r="B6631" s="2" t="s">
        <v>23</v>
      </c>
      <c r="C6631" s="2" t="s">
        <v>6479</v>
      </c>
      <c r="D6631" s="40" t="n">
        <v>38744</v>
      </c>
      <c r="E6631" s="4" t="s">
        <v>25</v>
      </c>
      <c r="F6631" s="8" t="n">
        <v>12500</v>
      </c>
      <c r="G6631" s="8" t="n">
        <v>12139.8</v>
      </c>
      <c r="H6631" s="2" t="n">
        <v>1</v>
      </c>
      <c r="I6631" s="41" t="n">
        <v>0.095</v>
      </c>
      <c r="J6631" s="41" t="n">
        <v>0.095</v>
      </c>
      <c r="K6631" s="41" t="n">
        <v>0.095</v>
      </c>
      <c r="L6631" s="41" t="n">
        <v>0.095</v>
      </c>
      <c r="M6631" s="41" t="n">
        <v>0.095</v>
      </c>
      <c r="N6631" s="7" t="s">
        <v>26</v>
      </c>
      <c r="O6631" s="4" t="n">
        <f aca="false">D6631-A6631</f>
        <v>114</v>
      </c>
      <c r="T6631" s="8" t="n">
        <f aca="false">IF(D6631&gt;=38718,G6631,"")</f>
        <v>12139.8</v>
      </c>
    </row>
    <row r="6632" customFormat="false" ht="12.75" hidden="false" customHeight="false" outlineLevel="0" collapsed="false">
      <c r="A6632" s="3" t="n">
        <v>38630</v>
      </c>
      <c r="B6632" s="2" t="s">
        <v>23</v>
      </c>
      <c r="C6632" s="2" t="s">
        <v>6480</v>
      </c>
      <c r="D6632" s="40" t="n">
        <v>38776</v>
      </c>
      <c r="E6632" s="4" t="s">
        <v>25</v>
      </c>
      <c r="F6632" s="8" t="n">
        <v>25000</v>
      </c>
      <c r="G6632" s="8" t="n">
        <v>24084.78</v>
      </c>
      <c r="H6632" s="2" t="n">
        <v>1</v>
      </c>
      <c r="I6632" s="41" t="n">
        <v>0.095</v>
      </c>
      <c r="J6632" s="41" t="n">
        <v>0.095</v>
      </c>
      <c r="K6632" s="41" t="n">
        <v>0.095</v>
      </c>
      <c r="L6632" s="41" t="n">
        <v>0.095</v>
      </c>
      <c r="M6632" s="41" t="n">
        <v>0.095</v>
      </c>
      <c r="N6632" s="7" t="s">
        <v>26</v>
      </c>
      <c r="O6632" s="4" t="n">
        <f aca="false">D6632-A6632</f>
        <v>146</v>
      </c>
      <c r="T6632" s="8" t="n">
        <f aca="false">IF(D6632&gt;=38718,G6632,"")</f>
        <v>24084.78</v>
      </c>
    </row>
    <row r="6633" customFormat="false" ht="12.75" hidden="false" customHeight="false" outlineLevel="0" collapsed="false">
      <c r="A6633" s="3" t="n">
        <v>38630</v>
      </c>
      <c r="B6633" s="2" t="s">
        <v>23</v>
      </c>
      <c r="C6633" s="2" t="s">
        <v>6481</v>
      </c>
      <c r="D6633" s="40" t="n">
        <v>38688</v>
      </c>
      <c r="E6633" s="4" t="s">
        <v>25</v>
      </c>
      <c r="F6633" s="8" t="n">
        <v>14700.42</v>
      </c>
      <c r="G6633" s="8" t="n">
        <v>14470.48</v>
      </c>
      <c r="H6633" s="2" t="n">
        <v>1</v>
      </c>
      <c r="I6633" s="41" t="n">
        <v>0.1</v>
      </c>
      <c r="J6633" s="41" t="n">
        <v>0.1</v>
      </c>
      <c r="K6633" s="41" t="n">
        <v>0.1</v>
      </c>
      <c r="L6633" s="41" t="n">
        <v>0.1</v>
      </c>
      <c r="M6633" s="41" t="n">
        <v>0.1</v>
      </c>
      <c r="N6633" s="7" t="s">
        <v>40</v>
      </c>
      <c r="O6633" s="4" t="n">
        <f aca="false">D6633-A6633</f>
        <v>58</v>
      </c>
      <c r="T6633" s="8" t="str">
        <f aca="false">IF(D6633&gt;=38718,G6633,"")</f>
        <v/>
      </c>
      <c r="X6633" s="0"/>
      <c r="Y6633" s="0"/>
      <c r="Z6633" s="0"/>
      <c r="AA6633" s="0"/>
    </row>
    <row r="6634" customFormat="false" ht="12.75" hidden="false" customHeight="false" outlineLevel="0" collapsed="false">
      <c r="A6634" s="3" t="n">
        <v>38630</v>
      </c>
      <c r="B6634" s="2" t="s">
        <v>23</v>
      </c>
      <c r="C6634" s="2" t="s">
        <v>6482</v>
      </c>
      <c r="D6634" s="40" t="n">
        <v>38692</v>
      </c>
      <c r="E6634" s="4" t="s">
        <v>25</v>
      </c>
      <c r="F6634" s="8" t="n">
        <v>14601</v>
      </c>
      <c r="G6634" s="8" t="n">
        <v>14357.13</v>
      </c>
      <c r="H6634" s="2" t="n">
        <v>1</v>
      </c>
      <c r="I6634" s="41" t="n">
        <v>0.1</v>
      </c>
      <c r="J6634" s="41" t="n">
        <v>0.1</v>
      </c>
      <c r="K6634" s="41" t="n">
        <v>0.1</v>
      </c>
      <c r="L6634" s="41" t="n">
        <v>0.1</v>
      </c>
      <c r="M6634" s="41" t="n">
        <v>0.1</v>
      </c>
      <c r="N6634" s="7" t="s">
        <v>40</v>
      </c>
      <c r="O6634" s="4" t="n">
        <f aca="false">D6634-A6634</f>
        <v>62</v>
      </c>
      <c r="T6634" s="8" t="str">
        <f aca="false">IF(D6634&gt;=38718,G6634,"")</f>
        <v/>
      </c>
      <c r="X6634" s="0"/>
      <c r="Y6634" s="0"/>
      <c r="Z6634" s="0"/>
      <c r="AA6634" s="0"/>
    </row>
    <row r="6635" customFormat="false" ht="12.75" hidden="false" customHeight="false" outlineLevel="0" collapsed="false">
      <c r="A6635" s="3" t="n">
        <v>38630</v>
      </c>
      <c r="B6635" s="2" t="s">
        <v>23</v>
      </c>
      <c r="C6635" s="2" t="s">
        <v>6483</v>
      </c>
      <c r="D6635" s="40" t="n">
        <v>38693</v>
      </c>
      <c r="E6635" s="4" t="s">
        <v>25</v>
      </c>
      <c r="F6635" s="8" t="n">
        <v>14602</v>
      </c>
      <c r="G6635" s="8" t="n">
        <v>14354.24</v>
      </c>
      <c r="H6635" s="2" t="n">
        <v>1</v>
      </c>
      <c r="I6635" s="41" t="n">
        <v>0.1</v>
      </c>
      <c r="J6635" s="41" t="n">
        <v>0.1</v>
      </c>
      <c r="K6635" s="41" t="n">
        <v>0.1</v>
      </c>
      <c r="L6635" s="41" t="n">
        <v>0.1</v>
      </c>
      <c r="M6635" s="41" t="n">
        <v>0.1</v>
      </c>
      <c r="N6635" s="7" t="s">
        <v>40</v>
      </c>
      <c r="O6635" s="4" t="n">
        <f aca="false">D6635-A6635</f>
        <v>63</v>
      </c>
      <c r="T6635" s="8" t="str">
        <f aca="false">IF(D6635&gt;=38718,G6635,"")</f>
        <v/>
      </c>
      <c r="X6635" s="0"/>
      <c r="Y6635" s="0"/>
      <c r="Z6635" s="0"/>
      <c r="AA6635" s="0"/>
    </row>
    <row r="6636" customFormat="false" ht="12.75" hidden="false" customHeight="false" outlineLevel="0" collapsed="false">
      <c r="A6636" s="3" t="n">
        <v>38630</v>
      </c>
      <c r="B6636" s="2" t="s">
        <v>23</v>
      </c>
      <c r="C6636" s="2" t="s">
        <v>6484</v>
      </c>
      <c r="D6636" s="40" t="n">
        <v>38698</v>
      </c>
      <c r="E6636" s="4" t="s">
        <v>25</v>
      </c>
      <c r="F6636" s="8" t="n">
        <v>14603</v>
      </c>
      <c r="G6636" s="8" t="n">
        <v>14335.92</v>
      </c>
      <c r="H6636" s="2" t="n">
        <v>1</v>
      </c>
      <c r="I6636" s="41" t="n">
        <v>0.1</v>
      </c>
      <c r="J6636" s="41" t="n">
        <v>0.1</v>
      </c>
      <c r="K6636" s="41" t="n">
        <v>0.1</v>
      </c>
      <c r="L6636" s="41" t="n">
        <v>0.1</v>
      </c>
      <c r="M6636" s="41" t="n">
        <v>0.1</v>
      </c>
      <c r="N6636" s="7" t="s">
        <v>40</v>
      </c>
      <c r="O6636" s="4" t="n">
        <f aca="false">D6636-A6636</f>
        <v>68</v>
      </c>
      <c r="T6636" s="8" t="str">
        <f aca="false">IF(D6636&gt;=38718,G6636,"")</f>
        <v/>
      </c>
      <c r="X6636" s="0"/>
      <c r="Y6636" s="0"/>
      <c r="Z6636" s="0"/>
      <c r="AA6636" s="0"/>
    </row>
    <row r="6637" customFormat="false" ht="12.75" hidden="false" customHeight="false" outlineLevel="0" collapsed="false">
      <c r="A6637" s="3" t="n">
        <v>38630</v>
      </c>
      <c r="B6637" s="2" t="s">
        <v>23</v>
      </c>
      <c r="C6637" s="2" t="s">
        <v>6485</v>
      </c>
      <c r="D6637" s="40" t="n">
        <v>38700</v>
      </c>
      <c r="E6637" s="4" t="s">
        <v>25</v>
      </c>
      <c r="F6637" s="8" t="n">
        <v>14651</v>
      </c>
      <c r="G6637" s="8" t="n">
        <v>14375.31</v>
      </c>
      <c r="H6637" s="2" t="n">
        <v>1</v>
      </c>
      <c r="I6637" s="41" t="n">
        <v>0.1</v>
      </c>
      <c r="J6637" s="41" t="n">
        <v>0.1</v>
      </c>
      <c r="K6637" s="41" t="n">
        <v>0.1</v>
      </c>
      <c r="L6637" s="41" t="n">
        <v>0.1</v>
      </c>
      <c r="M6637" s="41" t="n">
        <v>0.1</v>
      </c>
      <c r="N6637" s="7" t="s">
        <v>40</v>
      </c>
      <c r="O6637" s="4" t="n">
        <f aca="false">D6637-A6637</f>
        <v>70</v>
      </c>
      <c r="T6637" s="8" t="str">
        <f aca="false">IF(D6637&gt;=38718,G6637,"")</f>
        <v/>
      </c>
      <c r="X6637" s="0"/>
      <c r="Y6637" s="0"/>
      <c r="Z6637" s="0"/>
      <c r="AA6637" s="0"/>
    </row>
    <row r="6638" customFormat="false" ht="12.75" hidden="false" customHeight="false" outlineLevel="0" collapsed="false">
      <c r="A6638" s="3" t="n">
        <v>38630</v>
      </c>
      <c r="B6638" s="2" t="s">
        <v>23</v>
      </c>
      <c r="C6638" s="2" t="s">
        <v>6486</v>
      </c>
      <c r="D6638" s="40" t="n">
        <v>38812</v>
      </c>
      <c r="E6638" s="4" t="s">
        <v>25</v>
      </c>
      <c r="F6638" s="8" t="n">
        <v>60000</v>
      </c>
      <c r="G6638" s="8" t="n">
        <v>57082.54</v>
      </c>
      <c r="H6638" s="2" t="n">
        <v>1</v>
      </c>
      <c r="I6638" s="41" t="n">
        <v>0.1025</v>
      </c>
      <c r="J6638" s="41" t="n">
        <v>0.1025</v>
      </c>
      <c r="K6638" s="41" t="n">
        <v>0.1025</v>
      </c>
      <c r="L6638" s="41" t="n">
        <v>0.1025</v>
      </c>
      <c r="M6638" s="41" t="n">
        <v>0.1025</v>
      </c>
      <c r="N6638" s="7" t="s">
        <v>26</v>
      </c>
      <c r="O6638" s="4" t="n">
        <f aca="false">D6638-A6638</f>
        <v>182</v>
      </c>
      <c r="T6638" s="8" t="n">
        <f aca="false">IF(D6638&gt;=38718,G6638,"")</f>
        <v>57082.54</v>
      </c>
    </row>
    <row r="6639" customFormat="false" ht="12.75" hidden="false" customHeight="false" outlineLevel="0" collapsed="false">
      <c r="A6639" s="3" t="n">
        <v>38630</v>
      </c>
      <c r="B6639" s="2" t="s">
        <v>23</v>
      </c>
      <c r="C6639" s="2" t="s">
        <v>6487</v>
      </c>
      <c r="D6639" s="40" t="n">
        <v>38642</v>
      </c>
      <c r="E6639" s="4" t="s">
        <v>25</v>
      </c>
      <c r="F6639" s="8" t="n">
        <v>25000</v>
      </c>
      <c r="G6639" s="8" t="n">
        <v>24946.69</v>
      </c>
      <c r="H6639" s="2" t="n">
        <v>1</v>
      </c>
      <c r="I6639" s="41" t="n">
        <v>0.065</v>
      </c>
      <c r="J6639" s="41" t="n">
        <v>0.065</v>
      </c>
      <c r="K6639" s="41" t="n">
        <v>0.065</v>
      </c>
      <c r="L6639" s="41" t="n">
        <v>0.065</v>
      </c>
      <c r="M6639" s="41" t="n">
        <v>0.065</v>
      </c>
      <c r="N6639" s="7" t="s">
        <v>26</v>
      </c>
      <c r="O6639" s="4" t="n">
        <f aca="false">D6639-A6639</f>
        <v>12</v>
      </c>
      <c r="T6639" s="8" t="str">
        <f aca="false">IF(D6639&gt;=38718,G6639,"")</f>
        <v/>
      </c>
      <c r="X6639" s="0"/>
      <c r="Y6639" s="0"/>
      <c r="Z6639" s="0"/>
      <c r="AA6639" s="0"/>
    </row>
    <row r="6640" customFormat="false" ht="12.75" hidden="false" customHeight="false" outlineLevel="0" collapsed="false">
      <c r="A6640" s="3" t="n">
        <v>38630</v>
      </c>
      <c r="B6640" s="2" t="s">
        <v>23</v>
      </c>
      <c r="C6640" s="2" t="s">
        <v>6488</v>
      </c>
      <c r="D6640" s="40" t="n">
        <v>38643</v>
      </c>
      <c r="E6640" s="4" t="s">
        <v>25</v>
      </c>
      <c r="F6640" s="8" t="n">
        <v>25000</v>
      </c>
      <c r="G6640" s="8" t="n">
        <v>24946.69</v>
      </c>
      <c r="H6640" s="2" t="n">
        <v>1</v>
      </c>
      <c r="I6640" s="41" t="n">
        <v>0.06</v>
      </c>
      <c r="J6640" s="41" t="n">
        <v>0.06</v>
      </c>
      <c r="K6640" s="41" t="n">
        <v>0.06</v>
      </c>
      <c r="L6640" s="41" t="n">
        <v>0.06</v>
      </c>
      <c r="M6640" s="41" t="n">
        <v>0.06</v>
      </c>
      <c r="N6640" s="7" t="s">
        <v>26</v>
      </c>
      <c r="O6640" s="4" t="n">
        <f aca="false">D6640-A6640</f>
        <v>13</v>
      </c>
      <c r="T6640" s="8" t="str">
        <f aca="false">IF(D6640&gt;=38718,G6640,"")</f>
        <v/>
      </c>
      <c r="X6640" s="0"/>
      <c r="Y6640" s="0"/>
      <c r="Z6640" s="0"/>
      <c r="AA6640" s="0"/>
    </row>
    <row r="6641" customFormat="false" ht="12.75" hidden="false" customHeight="false" outlineLevel="0" collapsed="false">
      <c r="A6641" s="3" t="n">
        <v>38630</v>
      </c>
      <c r="B6641" s="2" t="s">
        <v>23</v>
      </c>
      <c r="C6641" s="2" t="s">
        <v>6489</v>
      </c>
      <c r="D6641" s="40" t="n">
        <v>38736</v>
      </c>
      <c r="E6641" s="4" t="s">
        <v>25</v>
      </c>
      <c r="F6641" s="8" t="n">
        <v>1475</v>
      </c>
      <c r="G6641" s="8" t="n">
        <v>1437.43</v>
      </c>
      <c r="H6641" s="2" t="n">
        <v>1</v>
      </c>
      <c r="I6641" s="41" t="n">
        <v>0.09</v>
      </c>
      <c r="J6641" s="41" t="n">
        <v>0.09</v>
      </c>
      <c r="K6641" s="41" t="n">
        <v>0.09</v>
      </c>
      <c r="L6641" s="41" t="n">
        <v>0.09</v>
      </c>
      <c r="M6641" s="41" t="n">
        <v>0.09</v>
      </c>
      <c r="N6641" s="7" t="s">
        <v>26</v>
      </c>
      <c r="O6641" s="4" t="n">
        <f aca="false">D6641-A6641</f>
        <v>106</v>
      </c>
      <c r="T6641" s="8" t="n">
        <f aca="false">IF(D6641&gt;=38718,G6641,"")</f>
        <v>1437.43</v>
      </c>
    </row>
    <row r="6642" customFormat="false" ht="12.75" hidden="false" customHeight="false" outlineLevel="0" collapsed="false">
      <c r="A6642" s="3" t="n">
        <v>38630</v>
      </c>
      <c r="B6642" s="2" t="s">
        <v>23</v>
      </c>
      <c r="C6642" s="2" t="s">
        <v>6490</v>
      </c>
      <c r="D6642" s="40" t="n">
        <v>38767</v>
      </c>
      <c r="E6642" s="4" t="s">
        <v>25</v>
      </c>
      <c r="F6642" s="8" t="n">
        <v>1475</v>
      </c>
      <c r="G6642" s="8" t="n">
        <v>1426.8</v>
      </c>
      <c r="H6642" s="2" t="n">
        <v>1</v>
      </c>
      <c r="I6642" s="41" t="n">
        <v>0.09</v>
      </c>
      <c r="J6642" s="41" t="n">
        <v>0.09</v>
      </c>
      <c r="K6642" s="41" t="n">
        <v>0.09</v>
      </c>
      <c r="L6642" s="41" t="n">
        <v>0.09</v>
      </c>
      <c r="M6642" s="41" t="n">
        <v>0.09</v>
      </c>
      <c r="N6642" s="7" t="s">
        <v>26</v>
      </c>
      <c r="O6642" s="4" t="n">
        <f aca="false">D6642-A6642</f>
        <v>137</v>
      </c>
      <c r="T6642" s="8" t="n">
        <f aca="false">IF(D6642&gt;=38718,G6642,"")</f>
        <v>1426.8</v>
      </c>
    </row>
    <row r="6643" customFormat="false" ht="12.75" hidden="false" customHeight="false" outlineLevel="0" collapsed="false">
      <c r="A6643" s="3" t="n">
        <v>38630</v>
      </c>
      <c r="B6643" s="2" t="s">
        <v>23</v>
      </c>
      <c r="C6643" s="2" t="s">
        <v>6491</v>
      </c>
      <c r="D6643" s="40" t="n">
        <v>38795</v>
      </c>
      <c r="E6643" s="4" t="s">
        <v>25</v>
      </c>
      <c r="F6643" s="8" t="n">
        <v>1475</v>
      </c>
      <c r="G6643" s="8" t="n">
        <v>1409.68</v>
      </c>
      <c r="H6643" s="2" t="n">
        <v>1</v>
      </c>
      <c r="I6643" s="41" t="n">
        <v>0.1025</v>
      </c>
      <c r="J6643" s="41" t="n">
        <v>0.1025</v>
      </c>
      <c r="K6643" s="41" t="n">
        <v>0.1025</v>
      </c>
      <c r="L6643" s="41" t="n">
        <v>0.1025</v>
      </c>
      <c r="M6643" s="41" t="n">
        <v>0.1025</v>
      </c>
      <c r="N6643" s="7" t="s">
        <v>26</v>
      </c>
      <c r="O6643" s="4" t="n">
        <f aca="false">D6643-A6643</f>
        <v>165</v>
      </c>
      <c r="T6643" s="8" t="n">
        <f aca="false">IF(D6643&gt;=38718,G6643,"")</f>
        <v>1409.68</v>
      </c>
    </row>
    <row r="6644" customFormat="false" ht="12.75" hidden="false" customHeight="false" outlineLevel="0" collapsed="false">
      <c r="A6644" s="3" t="n">
        <v>38630</v>
      </c>
      <c r="B6644" s="2" t="s">
        <v>23</v>
      </c>
      <c r="C6644" s="2" t="s">
        <v>6492</v>
      </c>
      <c r="D6644" s="40" t="n">
        <v>38644</v>
      </c>
      <c r="E6644" s="4" t="s">
        <v>25</v>
      </c>
      <c r="F6644" s="8" t="n">
        <v>1475</v>
      </c>
      <c r="G6644" s="8" t="n">
        <v>1471.33</v>
      </c>
      <c r="H6644" s="2" t="n">
        <v>1</v>
      </c>
      <c r="I6644" s="41" t="n">
        <v>0.065</v>
      </c>
      <c r="J6644" s="41" t="n">
        <v>0.065</v>
      </c>
      <c r="K6644" s="41" t="n">
        <v>0.065</v>
      </c>
      <c r="L6644" s="41" t="n">
        <v>0.065</v>
      </c>
      <c r="M6644" s="41" t="n">
        <v>0.065</v>
      </c>
      <c r="N6644" s="7" t="s">
        <v>26</v>
      </c>
      <c r="O6644" s="4" t="n">
        <f aca="false">D6644-A6644</f>
        <v>14</v>
      </c>
      <c r="T6644" s="8" t="str">
        <f aca="false">IF(D6644&gt;=38718,G6644,"")</f>
        <v/>
      </c>
      <c r="X6644" s="0"/>
      <c r="Y6644" s="0"/>
      <c r="Z6644" s="0"/>
      <c r="AA6644" s="0"/>
    </row>
    <row r="6645" customFormat="false" ht="12.75" hidden="false" customHeight="false" outlineLevel="0" collapsed="false">
      <c r="A6645" s="3" t="n">
        <v>38630</v>
      </c>
      <c r="B6645" s="2" t="s">
        <v>23</v>
      </c>
      <c r="C6645" s="2" t="s">
        <v>6493</v>
      </c>
      <c r="D6645" s="40" t="n">
        <v>38675</v>
      </c>
      <c r="E6645" s="4" t="s">
        <v>25</v>
      </c>
      <c r="F6645" s="8" t="n">
        <v>1475</v>
      </c>
      <c r="G6645" s="8" t="n">
        <v>1463.27</v>
      </c>
      <c r="H6645" s="2" t="n">
        <v>1</v>
      </c>
      <c r="I6645" s="41" t="n">
        <v>0.065</v>
      </c>
      <c r="J6645" s="41" t="n">
        <v>0.065</v>
      </c>
      <c r="K6645" s="41" t="n">
        <v>0.065</v>
      </c>
      <c r="L6645" s="41" t="n">
        <v>0.065</v>
      </c>
      <c r="M6645" s="41" t="n">
        <v>0.065</v>
      </c>
      <c r="N6645" s="7" t="s">
        <v>26</v>
      </c>
      <c r="O6645" s="4" t="n">
        <f aca="false">D6645-A6645</f>
        <v>45</v>
      </c>
      <c r="T6645" s="8" t="str">
        <f aca="false">IF(D6645&gt;=38718,G6645,"")</f>
        <v/>
      </c>
      <c r="X6645" s="0"/>
      <c r="Y6645" s="0"/>
      <c r="Z6645" s="0"/>
      <c r="AA6645" s="0"/>
    </row>
    <row r="6646" customFormat="false" ht="12.75" hidden="false" customHeight="false" outlineLevel="0" collapsed="false">
      <c r="A6646" s="3" t="n">
        <v>38630</v>
      </c>
      <c r="B6646" s="2" t="s">
        <v>23</v>
      </c>
      <c r="C6646" s="2" t="s">
        <v>6494</v>
      </c>
      <c r="D6646" s="40" t="n">
        <v>38705</v>
      </c>
      <c r="E6646" s="4" t="s">
        <v>25</v>
      </c>
      <c r="F6646" s="8" t="n">
        <v>1475</v>
      </c>
      <c r="G6646" s="8" t="n">
        <v>1448.22</v>
      </c>
      <c r="H6646" s="2" t="n">
        <v>1</v>
      </c>
      <c r="I6646" s="41" t="n">
        <v>0.09</v>
      </c>
      <c r="J6646" s="41" t="n">
        <v>0.09</v>
      </c>
      <c r="K6646" s="41" t="n">
        <v>0.09</v>
      </c>
      <c r="L6646" s="41" t="n">
        <v>0.09</v>
      </c>
      <c r="M6646" s="41" t="n">
        <v>0.09</v>
      </c>
      <c r="N6646" s="7" t="s">
        <v>26</v>
      </c>
      <c r="O6646" s="4" t="n">
        <f aca="false">D6646-A6646</f>
        <v>75</v>
      </c>
      <c r="T6646" s="8" t="str">
        <f aca="false">IF(D6646&gt;=38718,G6646,"")</f>
        <v/>
      </c>
      <c r="X6646" s="0"/>
      <c r="Y6646" s="0"/>
      <c r="Z6646" s="0"/>
      <c r="AA6646" s="0"/>
    </row>
    <row r="6647" customFormat="false" ht="12.75" hidden="false" customHeight="false" outlineLevel="0" collapsed="false">
      <c r="A6647" s="3" t="n">
        <v>38630</v>
      </c>
      <c r="B6647" s="2" t="s">
        <v>23</v>
      </c>
      <c r="C6647" s="2" t="s">
        <v>6495</v>
      </c>
      <c r="D6647" s="40" t="n">
        <v>38803</v>
      </c>
      <c r="E6647" s="4" t="s">
        <v>25</v>
      </c>
      <c r="F6647" s="8" t="n">
        <v>1450</v>
      </c>
      <c r="G6647" s="8" t="n">
        <v>1382.82</v>
      </c>
      <c r="H6647" s="2" t="n">
        <v>1</v>
      </c>
      <c r="I6647" s="41" t="n">
        <v>0.1025</v>
      </c>
      <c r="J6647" s="41" t="n">
        <v>0.1025</v>
      </c>
      <c r="K6647" s="41" t="n">
        <v>0.1025</v>
      </c>
      <c r="L6647" s="41" t="n">
        <v>0.1025</v>
      </c>
      <c r="M6647" s="41" t="n">
        <v>0.1025</v>
      </c>
      <c r="N6647" s="7" t="s">
        <v>26</v>
      </c>
      <c r="O6647" s="4" t="n">
        <f aca="false">D6647-A6647</f>
        <v>173</v>
      </c>
      <c r="T6647" s="8" t="n">
        <f aca="false">IF(D6647&gt;=38718,G6647,"")</f>
        <v>1382.82</v>
      </c>
    </row>
    <row r="6648" customFormat="false" ht="12.75" hidden="false" customHeight="false" outlineLevel="0" collapsed="false">
      <c r="A6648" s="3" t="n">
        <v>38630</v>
      </c>
      <c r="B6648" s="2" t="s">
        <v>23</v>
      </c>
      <c r="C6648" s="2" t="s">
        <v>6496</v>
      </c>
      <c r="D6648" s="40" t="n">
        <v>38988</v>
      </c>
      <c r="E6648" s="4" t="s">
        <v>25</v>
      </c>
      <c r="F6648" s="8" t="n">
        <v>115000</v>
      </c>
      <c r="G6648" s="8" t="n">
        <v>102754.73</v>
      </c>
      <c r="H6648" s="2" t="n">
        <v>1</v>
      </c>
      <c r="I6648" s="41" t="n">
        <v>0.1215</v>
      </c>
      <c r="J6648" s="41" t="n">
        <v>0.1215</v>
      </c>
      <c r="K6648" s="41" t="n">
        <v>0.1215</v>
      </c>
      <c r="L6648" s="41" t="n">
        <v>0.1215</v>
      </c>
      <c r="M6648" s="41" t="n">
        <v>0.1215</v>
      </c>
      <c r="N6648" s="7" t="s">
        <v>26</v>
      </c>
      <c r="O6648" s="4" t="n">
        <f aca="false">D6648-A6648</f>
        <v>358</v>
      </c>
      <c r="T6648" s="8" t="n">
        <f aca="false">IF(D6648&gt;=38718,G6648,"")</f>
        <v>102754.73</v>
      </c>
    </row>
    <row r="6649" customFormat="false" ht="12.75" hidden="false" customHeight="false" outlineLevel="0" collapsed="false">
      <c r="A6649" s="3" t="n">
        <v>38630</v>
      </c>
      <c r="B6649" s="2" t="s">
        <v>23</v>
      </c>
      <c r="C6649" s="2" t="s">
        <v>6497</v>
      </c>
      <c r="D6649" s="40" t="n">
        <v>38988</v>
      </c>
      <c r="E6649" s="4" t="s">
        <v>25</v>
      </c>
      <c r="F6649" s="8" t="n">
        <v>115000</v>
      </c>
      <c r="G6649" s="8" t="n">
        <v>102754.73</v>
      </c>
      <c r="H6649" s="2" t="n">
        <v>1</v>
      </c>
      <c r="I6649" s="41" t="n">
        <v>0.1215</v>
      </c>
      <c r="J6649" s="41" t="n">
        <v>0.1215</v>
      </c>
      <c r="K6649" s="41" t="n">
        <v>0.1215</v>
      </c>
      <c r="L6649" s="41" t="n">
        <v>0.1215</v>
      </c>
      <c r="M6649" s="41" t="n">
        <v>0.1215</v>
      </c>
      <c r="N6649" s="7" t="s">
        <v>26</v>
      </c>
      <c r="O6649" s="4" t="n">
        <f aca="false">D6649-A6649</f>
        <v>358</v>
      </c>
      <c r="T6649" s="8" t="n">
        <f aca="false">IF(D6649&gt;=38718,G6649,"")</f>
        <v>102754.73</v>
      </c>
    </row>
    <row r="6650" customFormat="false" ht="12.75" hidden="false" customHeight="false" outlineLevel="0" collapsed="false">
      <c r="A6650" s="3" t="n">
        <v>38630</v>
      </c>
      <c r="B6650" s="2" t="s">
        <v>23</v>
      </c>
      <c r="C6650" s="2" t="s">
        <v>6498</v>
      </c>
      <c r="D6650" s="40" t="n">
        <v>38988</v>
      </c>
      <c r="E6650" s="4" t="s">
        <v>25</v>
      </c>
      <c r="F6650" s="8" t="n">
        <v>115000</v>
      </c>
      <c r="G6650" s="8" t="n">
        <v>102754.73</v>
      </c>
      <c r="H6650" s="2" t="n">
        <v>1</v>
      </c>
      <c r="I6650" s="41" t="n">
        <v>0.1215</v>
      </c>
      <c r="J6650" s="41" t="n">
        <v>0.1215</v>
      </c>
      <c r="K6650" s="41" t="n">
        <v>0.1215</v>
      </c>
      <c r="L6650" s="41" t="n">
        <v>0.1215</v>
      </c>
      <c r="M6650" s="41" t="n">
        <v>0.1215</v>
      </c>
      <c r="N6650" s="7" t="s">
        <v>26</v>
      </c>
      <c r="O6650" s="4" t="n">
        <f aca="false">D6650-A6650</f>
        <v>358</v>
      </c>
      <c r="T6650" s="8" t="n">
        <f aca="false">IF(D6650&gt;=38718,G6650,"")</f>
        <v>102754.73</v>
      </c>
    </row>
    <row r="6651" customFormat="false" ht="12.75" hidden="false" customHeight="false" outlineLevel="0" collapsed="false">
      <c r="A6651" s="3" t="n">
        <v>38630</v>
      </c>
      <c r="B6651" s="2" t="s">
        <v>23</v>
      </c>
      <c r="C6651" s="2" t="s">
        <v>6499</v>
      </c>
      <c r="D6651" s="40" t="n">
        <v>38988</v>
      </c>
      <c r="E6651" s="4" t="s">
        <v>25</v>
      </c>
      <c r="F6651" s="8" t="n">
        <v>115000</v>
      </c>
      <c r="G6651" s="8" t="n">
        <v>102754.73</v>
      </c>
      <c r="H6651" s="2" t="n">
        <v>1</v>
      </c>
      <c r="I6651" s="41" t="n">
        <v>0.1215</v>
      </c>
      <c r="J6651" s="41" t="n">
        <v>0.1215</v>
      </c>
      <c r="K6651" s="41" t="n">
        <v>0.1215</v>
      </c>
      <c r="L6651" s="41" t="n">
        <v>0.1215</v>
      </c>
      <c r="M6651" s="41" t="n">
        <v>0.1215</v>
      </c>
      <c r="N6651" s="7" t="s">
        <v>26</v>
      </c>
      <c r="O6651" s="4" t="n">
        <f aca="false">D6651-A6651</f>
        <v>358</v>
      </c>
      <c r="T6651" s="8" t="n">
        <f aca="false">IF(D6651&gt;=38718,G6651,"")</f>
        <v>102754.73</v>
      </c>
    </row>
    <row r="6652" customFormat="false" ht="12.75" hidden="false" customHeight="false" outlineLevel="0" collapsed="false">
      <c r="A6652" s="3" t="n">
        <v>38630</v>
      </c>
      <c r="B6652" s="2" t="s">
        <v>23</v>
      </c>
      <c r="C6652" s="2" t="s">
        <v>6500</v>
      </c>
      <c r="D6652" s="40" t="n">
        <v>38988</v>
      </c>
      <c r="E6652" s="4" t="s">
        <v>25</v>
      </c>
      <c r="F6652" s="8" t="n">
        <v>115000</v>
      </c>
      <c r="G6652" s="8" t="n">
        <v>102754.73</v>
      </c>
      <c r="H6652" s="2" t="n">
        <v>1</v>
      </c>
      <c r="I6652" s="41" t="n">
        <v>0.1215</v>
      </c>
      <c r="J6652" s="41" t="n">
        <v>0.1215</v>
      </c>
      <c r="K6652" s="41" t="n">
        <v>0.1215</v>
      </c>
      <c r="L6652" s="41" t="n">
        <v>0.1215</v>
      </c>
      <c r="M6652" s="41" t="n">
        <v>0.1215</v>
      </c>
      <c r="N6652" s="7" t="s">
        <v>26</v>
      </c>
      <c r="O6652" s="4" t="n">
        <f aca="false">D6652-A6652</f>
        <v>358</v>
      </c>
      <c r="T6652" s="8" t="n">
        <f aca="false">IF(D6652&gt;=38718,G6652,"")</f>
        <v>102754.73</v>
      </c>
    </row>
    <row r="6653" customFormat="false" ht="12.75" hidden="false" customHeight="false" outlineLevel="0" collapsed="false">
      <c r="A6653" s="3" t="n">
        <v>38630</v>
      </c>
      <c r="B6653" s="2" t="s">
        <v>23</v>
      </c>
      <c r="C6653" s="2" t="s">
        <v>6501</v>
      </c>
      <c r="D6653" s="40" t="n">
        <v>38988</v>
      </c>
      <c r="E6653" s="4" t="s">
        <v>25</v>
      </c>
      <c r="F6653" s="8" t="n">
        <v>115000</v>
      </c>
      <c r="G6653" s="8" t="n">
        <v>102754.73</v>
      </c>
      <c r="H6653" s="2" t="n">
        <v>1</v>
      </c>
      <c r="I6653" s="41" t="n">
        <v>0.1215</v>
      </c>
      <c r="J6653" s="41" t="n">
        <v>0.1215</v>
      </c>
      <c r="K6653" s="41" t="n">
        <v>0.1215</v>
      </c>
      <c r="L6653" s="41" t="n">
        <v>0.1215</v>
      </c>
      <c r="M6653" s="41" t="n">
        <v>0.1215</v>
      </c>
      <c r="N6653" s="7" t="s">
        <v>26</v>
      </c>
      <c r="O6653" s="4" t="n">
        <f aca="false">D6653-A6653</f>
        <v>358</v>
      </c>
      <c r="T6653" s="8" t="n">
        <f aca="false">IF(D6653&gt;=38718,G6653,"")</f>
        <v>102754.73</v>
      </c>
    </row>
    <row r="6654" customFormat="false" ht="12.75" hidden="false" customHeight="false" outlineLevel="0" collapsed="false">
      <c r="A6654" s="3" t="n">
        <v>38630</v>
      </c>
      <c r="B6654" s="2" t="s">
        <v>23</v>
      </c>
      <c r="C6654" s="2" t="s">
        <v>6502</v>
      </c>
      <c r="D6654" s="40" t="n">
        <v>38988</v>
      </c>
      <c r="E6654" s="4" t="s">
        <v>25</v>
      </c>
      <c r="F6654" s="8" t="n">
        <v>110000</v>
      </c>
      <c r="G6654" s="8" t="n">
        <v>98287.14</v>
      </c>
      <c r="H6654" s="2" t="n">
        <v>1</v>
      </c>
      <c r="I6654" s="41" t="n">
        <v>0.1215</v>
      </c>
      <c r="J6654" s="41" t="n">
        <v>0.1215</v>
      </c>
      <c r="K6654" s="41" t="n">
        <v>0.1215</v>
      </c>
      <c r="L6654" s="41" t="n">
        <v>0.1215</v>
      </c>
      <c r="M6654" s="41" t="n">
        <v>0.1215</v>
      </c>
      <c r="N6654" s="7" t="s">
        <v>26</v>
      </c>
      <c r="O6654" s="4" t="n">
        <f aca="false">D6654-A6654</f>
        <v>358</v>
      </c>
      <c r="T6654" s="8" t="n">
        <f aca="false">IF(D6654&gt;=38718,G6654,"")</f>
        <v>98287.14</v>
      </c>
    </row>
    <row r="6655" customFormat="false" ht="12.75" hidden="false" customHeight="false" outlineLevel="0" collapsed="false">
      <c r="A6655" s="3" t="n">
        <v>38630</v>
      </c>
      <c r="B6655" s="2" t="s">
        <v>23</v>
      </c>
      <c r="C6655" s="2" t="s">
        <v>6503</v>
      </c>
      <c r="D6655" s="40" t="n">
        <v>38988</v>
      </c>
      <c r="E6655" s="4" t="s">
        <v>25</v>
      </c>
      <c r="F6655" s="8" t="n">
        <v>110000</v>
      </c>
      <c r="G6655" s="8" t="n">
        <v>98287.14</v>
      </c>
      <c r="H6655" s="2" t="n">
        <v>1</v>
      </c>
      <c r="I6655" s="41" t="n">
        <v>0.1215</v>
      </c>
      <c r="J6655" s="41" t="n">
        <v>0.1215</v>
      </c>
      <c r="K6655" s="41" t="n">
        <v>0.1215</v>
      </c>
      <c r="L6655" s="41" t="n">
        <v>0.1215</v>
      </c>
      <c r="M6655" s="41" t="n">
        <v>0.1215</v>
      </c>
      <c r="N6655" s="7" t="s">
        <v>26</v>
      </c>
      <c r="O6655" s="4" t="n">
        <f aca="false">D6655-A6655</f>
        <v>358</v>
      </c>
      <c r="T6655" s="8" t="n">
        <f aca="false">IF(D6655&gt;=38718,G6655,"")</f>
        <v>98287.14</v>
      </c>
    </row>
    <row r="6656" customFormat="false" ht="12.75" hidden="false" customHeight="false" outlineLevel="0" collapsed="false">
      <c r="A6656" s="3" t="n">
        <v>38630</v>
      </c>
      <c r="B6656" s="2" t="s">
        <v>23</v>
      </c>
      <c r="C6656" s="2" t="s">
        <v>6504</v>
      </c>
      <c r="D6656" s="40" t="n">
        <v>38988</v>
      </c>
      <c r="E6656" s="4" t="s">
        <v>25</v>
      </c>
      <c r="F6656" s="8" t="n">
        <v>107500</v>
      </c>
      <c r="G6656" s="8" t="n">
        <v>96053.34</v>
      </c>
      <c r="H6656" s="2" t="n">
        <v>1</v>
      </c>
      <c r="I6656" s="41" t="n">
        <v>0.1215</v>
      </c>
      <c r="J6656" s="41" t="n">
        <v>0.1215</v>
      </c>
      <c r="K6656" s="41" t="n">
        <v>0.1215</v>
      </c>
      <c r="L6656" s="41" t="n">
        <v>0.1215</v>
      </c>
      <c r="M6656" s="41" t="n">
        <v>0.1215</v>
      </c>
      <c r="N6656" s="7" t="s">
        <v>26</v>
      </c>
      <c r="O6656" s="4" t="n">
        <f aca="false">D6656-A6656</f>
        <v>358</v>
      </c>
      <c r="T6656" s="8" t="n">
        <f aca="false">IF(D6656&gt;=38718,G6656,"")</f>
        <v>96053.34</v>
      </c>
    </row>
    <row r="6657" customFormat="false" ht="12.75" hidden="false" customHeight="false" outlineLevel="0" collapsed="false">
      <c r="A6657" s="3" t="n">
        <v>38630</v>
      </c>
      <c r="B6657" s="2" t="s">
        <v>23</v>
      </c>
      <c r="C6657" s="2" t="s">
        <v>6505</v>
      </c>
      <c r="D6657" s="40" t="n">
        <v>38988</v>
      </c>
      <c r="E6657" s="4" t="s">
        <v>25</v>
      </c>
      <c r="F6657" s="8" t="n">
        <v>107500</v>
      </c>
      <c r="G6657" s="8" t="n">
        <v>96053.34</v>
      </c>
      <c r="H6657" s="2" t="n">
        <v>1</v>
      </c>
      <c r="I6657" s="41" t="n">
        <v>0.1215</v>
      </c>
      <c r="J6657" s="41" t="n">
        <v>0.1215</v>
      </c>
      <c r="K6657" s="41" t="n">
        <v>0.1215</v>
      </c>
      <c r="L6657" s="41" t="n">
        <v>0.1215</v>
      </c>
      <c r="M6657" s="41" t="n">
        <v>0.1215</v>
      </c>
      <c r="N6657" s="7" t="s">
        <v>26</v>
      </c>
      <c r="O6657" s="4" t="n">
        <f aca="false">D6657-A6657</f>
        <v>358</v>
      </c>
      <c r="T6657" s="8" t="n">
        <f aca="false">IF(D6657&gt;=38718,G6657,"")</f>
        <v>96053.34</v>
      </c>
    </row>
    <row r="6658" customFormat="false" ht="12.75" hidden="false" customHeight="false" outlineLevel="0" collapsed="false">
      <c r="A6658" s="3" t="n">
        <v>38630</v>
      </c>
      <c r="B6658" s="2" t="s">
        <v>23</v>
      </c>
      <c r="C6658" s="2" t="s">
        <v>6506</v>
      </c>
      <c r="D6658" s="40" t="n">
        <v>38686</v>
      </c>
      <c r="E6658" s="4" t="s">
        <v>25</v>
      </c>
      <c r="F6658" s="8" t="n">
        <v>20000</v>
      </c>
      <c r="G6658" s="8" t="n">
        <v>19772.48</v>
      </c>
      <c r="H6658" s="2" t="n">
        <v>1</v>
      </c>
      <c r="I6658" s="41" t="n">
        <v>0.075</v>
      </c>
      <c r="J6658" s="41" t="n">
        <v>0.075</v>
      </c>
      <c r="K6658" s="41" t="n">
        <v>0.075</v>
      </c>
      <c r="L6658" s="41" t="n">
        <v>0.075</v>
      </c>
      <c r="M6658" s="41" t="n">
        <v>0.075</v>
      </c>
      <c r="N6658" s="7" t="s">
        <v>26</v>
      </c>
      <c r="O6658" s="4" t="n">
        <f aca="false">D6658-A6658</f>
        <v>56</v>
      </c>
      <c r="T6658" s="8" t="str">
        <f aca="false">IF(D6658&gt;=38718,G6658,"")</f>
        <v/>
      </c>
      <c r="X6658" s="0"/>
      <c r="Y6658" s="0"/>
      <c r="Z6658" s="0"/>
      <c r="AA6658" s="0"/>
    </row>
    <row r="6659" customFormat="false" ht="12.75" hidden="false" customHeight="false" outlineLevel="0" collapsed="false">
      <c r="A6659" s="3" t="n">
        <v>38630</v>
      </c>
      <c r="B6659" s="2" t="s">
        <v>23</v>
      </c>
      <c r="C6659" s="2" t="s">
        <v>6414</v>
      </c>
      <c r="D6659" s="40" t="n">
        <v>38702</v>
      </c>
      <c r="E6659" s="4" t="s">
        <v>25</v>
      </c>
      <c r="F6659" s="8" t="n">
        <v>10000</v>
      </c>
      <c r="G6659" s="8" t="n">
        <v>9806.56</v>
      </c>
      <c r="H6659" s="2" t="n">
        <v>1</v>
      </c>
      <c r="I6659" s="41" t="n">
        <v>0.1</v>
      </c>
      <c r="J6659" s="41" t="n">
        <v>0.1</v>
      </c>
      <c r="K6659" s="41" t="n">
        <v>0.1</v>
      </c>
      <c r="L6659" s="41" t="n">
        <v>0.1</v>
      </c>
      <c r="M6659" s="41" t="n">
        <v>0.1</v>
      </c>
      <c r="N6659" s="7" t="s">
        <v>40</v>
      </c>
      <c r="O6659" s="4" t="n">
        <f aca="false">D6659-A6659</f>
        <v>72</v>
      </c>
      <c r="T6659" s="8" t="str">
        <f aca="false">IF(D6659&gt;=38718,G6659,"")</f>
        <v/>
      </c>
      <c r="X6659" s="0"/>
      <c r="Y6659" s="0"/>
      <c r="Z6659" s="0"/>
      <c r="AA6659" s="0"/>
    </row>
    <row r="6660" customFormat="false" ht="12.75" hidden="false" customHeight="false" outlineLevel="0" collapsed="false">
      <c r="A6660" s="3" t="n">
        <v>38630</v>
      </c>
      <c r="B6660" s="2" t="s">
        <v>23</v>
      </c>
      <c r="C6660" s="2" t="s">
        <v>6382</v>
      </c>
      <c r="D6660" s="40" t="n">
        <v>38706</v>
      </c>
      <c r="E6660" s="4" t="s">
        <v>25</v>
      </c>
      <c r="F6660" s="8" t="n">
        <v>10000</v>
      </c>
      <c r="G6660" s="8" t="n">
        <v>9796.03</v>
      </c>
      <c r="H6660" s="2" t="n">
        <v>1</v>
      </c>
      <c r="I6660" s="41" t="n">
        <v>0.1</v>
      </c>
      <c r="J6660" s="41" t="n">
        <v>0.1</v>
      </c>
      <c r="K6660" s="41" t="n">
        <v>0.1</v>
      </c>
      <c r="L6660" s="41" t="n">
        <v>0.1</v>
      </c>
      <c r="M6660" s="41" t="n">
        <v>0.1</v>
      </c>
      <c r="N6660" s="7" t="s">
        <v>40</v>
      </c>
      <c r="O6660" s="4" t="n">
        <f aca="false">D6660-A6660</f>
        <v>76</v>
      </c>
      <c r="T6660" s="8" t="str">
        <f aca="false">IF(D6660&gt;=38718,G6660,"")</f>
        <v/>
      </c>
      <c r="X6660" s="0"/>
      <c r="Y6660" s="0"/>
      <c r="Z6660" s="0"/>
      <c r="AA6660" s="0"/>
    </row>
    <row r="6661" customFormat="false" ht="12.75" hidden="false" customHeight="false" outlineLevel="0" collapsed="false">
      <c r="A6661" s="3" t="n">
        <v>38630</v>
      </c>
      <c r="B6661" s="2" t="s">
        <v>23</v>
      </c>
      <c r="C6661" s="2" t="s">
        <v>6507</v>
      </c>
      <c r="D6661" s="40" t="n">
        <v>38716</v>
      </c>
      <c r="E6661" s="4" t="s">
        <v>25</v>
      </c>
      <c r="F6661" s="8" t="n">
        <v>8700</v>
      </c>
      <c r="G6661" s="8" t="n">
        <v>8499.73</v>
      </c>
      <c r="H6661" s="2" t="n">
        <v>1</v>
      </c>
      <c r="I6661" s="41" t="n">
        <v>0.1</v>
      </c>
      <c r="J6661" s="41" t="n">
        <v>0.1</v>
      </c>
      <c r="K6661" s="41" t="n">
        <v>0.1</v>
      </c>
      <c r="L6661" s="41" t="n">
        <v>0.1</v>
      </c>
      <c r="M6661" s="41" t="n">
        <v>0.1</v>
      </c>
      <c r="N6661" s="7" t="s">
        <v>40</v>
      </c>
      <c r="O6661" s="4" t="n">
        <f aca="false">D6661-A6661</f>
        <v>86</v>
      </c>
      <c r="T6661" s="8" t="str">
        <f aca="false">IF(D6661&gt;=38718,G6661,"")</f>
        <v/>
      </c>
      <c r="X6661" s="0"/>
      <c r="Y6661" s="0"/>
      <c r="Z6661" s="0"/>
      <c r="AA6661" s="0"/>
    </row>
    <row r="6662" customFormat="false" ht="12.75" hidden="false" customHeight="false" outlineLevel="0" collapsed="false">
      <c r="A6662" s="3" t="n">
        <v>38630</v>
      </c>
      <c r="B6662" s="2" t="s">
        <v>23</v>
      </c>
      <c r="C6662" s="2" t="s">
        <v>6508</v>
      </c>
      <c r="D6662" s="40" t="n">
        <v>38716</v>
      </c>
      <c r="E6662" s="4" t="s">
        <v>25</v>
      </c>
      <c r="F6662" s="8" t="n">
        <v>7065.75</v>
      </c>
      <c r="G6662" s="8" t="n">
        <v>6903.1</v>
      </c>
      <c r="H6662" s="2" t="n">
        <v>1</v>
      </c>
      <c r="I6662" s="41" t="n">
        <v>0.1</v>
      </c>
      <c r="J6662" s="41" t="n">
        <v>0.1</v>
      </c>
      <c r="K6662" s="41" t="n">
        <v>0.1</v>
      </c>
      <c r="L6662" s="41" t="n">
        <v>0.1</v>
      </c>
      <c r="M6662" s="41" t="n">
        <v>0.1</v>
      </c>
      <c r="N6662" s="7" t="s">
        <v>40</v>
      </c>
      <c r="O6662" s="4" t="n">
        <f aca="false">D6662-A6662</f>
        <v>86</v>
      </c>
      <c r="T6662" s="8" t="str">
        <f aca="false">IF(D6662&gt;=38718,G6662,"")</f>
        <v/>
      </c>
      <c r="X6662" s="0"/>
      <c r="Y6662" s="0"/>
      <c r="Z6662" s="0"/>
      <c r="AA6662" s="0"/>
    </row>
    <row r="6663" customFormat="false" ht="12.75" hidden="false" customHeight="false" outlineLevel="0" collapsed="false">
      <c r="A6663" s="3" t="n">
        <v>38631</v>
      </c>
      <c r="B6663" s="2" t="s">
        <v>23</v>
      </c>
      <c r="C6663" s="2" t="s">
        <v>6509</v>
      </c>
      <c r="D6663" s="40" t="n">
        <v>38779</v>
      </c>
      <c r="E6663" s="4" t="s">
        <v>25</v>
      </c>
      <c r="F6663" s="8" t="n">
        <v>31000</v>
      </c>
      <c r="G6663" s="8" t="n">
        <v>29908.54</v>
      </c>
      <c r="H6663" s="2" t="n">
        <v>1</v>
      </c>
      <c r="I6663" s="41" t="n">
        <v>0.09</v>
      </c>
      <c r="J6663" s="41" t="n">
        <v>0.09</v>
      </c>
      <c r="K6663" s="41" t="n">
        <v>0.09</v>
      </c>
      <c r="L6663" s="41" t="n">
        <v>0.09</v>
      </c>
      <c r="M6663" s="41" t="n">
        <v>0.09</v>
      </c>
      <c r="N6663" s="7" t="s">
        <v>26</v>
      </c>
      <c r="O6663" s="4" t="n">
        <f aca="false">D6663-A6663</f>
        <v>148</v>
      </c>
      <c r="T6663" s="8" t="n">
        <f aca="false">IF(D6663&gt;=38718,G6663,"")</f>
        <v>29908.54</v>
      </c>
    </row>
    <row r="6664" customFormat="false" ht="12.75" hidden="false" customHeight="false" outlineLevel="0" collapsed="false">
      <c r="A6664" s="3" t="n">
        <v>38631</v>
      </c>
      <c r="B6664" s="2" t="s">
        <v>23</v>
      </c>
      <c r="C6664" s="2" t="s">
        <v>6510</v>
      </c>
      <c r="D6664" s="40" t="n">
        <v>38723</v>
      </c>
      <c r="E6664" s="4" t="s">
        <v>25</v>
      </c>
      <c r="F6664" s="8" t="n">
        <v>50000</v>
      </c>
      <c r="G6664" s="8" t="n">
        <v>48951.24</v>
      </c>
      <c r="H6664" s="2" t="n">
        <v>1</v>
      </c>
      <c r="I6664" s="41" t="n">
        <v>0.085</v>
      </c>
      <c r="J6664" s="41" t="n">
        <v>0.085</v>
      </c>
      <c r="K6664" s="41" t="n">
        <v>0.085</v>
      </c>
      <c r="L6664" s="41" t="n">
        <v>0.085</v>
      </c>
      <c r="M6664" s="41" t="n">
        <v>0.085</v>
      </c>
      <c r="N6664" s="7" t="s">
        <v>26</v>
      </c>
      <c r="O6664" s="4" t="n">
        <f aca="false">D6664-A6664</f>
        <v>92</v>
      </c>
      <c r="T6664" s="8" t="n">
        <f aca="false">IF(D6664&gt;=38718,G6664,"")</f>
        <v>48951.24</v>
      </c>
    </row>
    <row r="6665" customFormat="false" ht="12.75" hidden="false" customHeight="false" outlineLevel="0" collapsed="false">
      <c r="A6665" s="3" t="n">
        <v>38631</v>
      </c>
      <c r="B6665" s="2" t="s">
        <v>23</v>
      </c>
      <c r="C6665" s="2" t="s">
        <v>6511</v>
      </c>
      <c r="D6665" s="40" t="n">
        <v>38760</v>
      </c>
      <c r="E6665" s="4" t="s">
        <v>25</v>
      </c>
      <c r="F6665" s="8" t="n">
        <v>19000</v>
      </c>
      <c r="G6665" s="8" t="n">
        <v>18414.27</v>
      </c>
      <c r="H6665" s="2" t="n">
        <v>1</v>
      </c>
      <c r="I6665" s="41" t="n">
        <v>0.09</v>
      </c>
      <c r="J6665" s="41" t="n">
        <v>0.09</v>
      </c>
      <c r="K6665" s="41" t="n">
        <v>0.09</v>
      </c>
      <c r="L6665" s="41" t="n">
        <v>0.09</v>
      </c>
      <c r="M6665" s="41" t="n">
        <v>0.09</v>
      </c>
      <c r="N6665" s="7" t="s">
        <v>26</v>
      </c>
      <c r="O6665" s="4" t="n">
        <f aca="false">D6665-A6665</f>
        <v>129</v>
      </c>
      <c r="T6665" s="8" t="n">
        <f aca="false">IF(D6665&gt;=38718,G6665,"")</f>
        <v>18414.27</v>
      </c>
    </row>
    <row r="6666" customFormat="false" ht="12.75" hidden="false" customHeight="false" outlineLevel="0" collapsed="false">
      <c r="A6666" s="3" t="n">
        <v>38631</v>
      </c>
      <c r="B6666" s="2" t="s">
        <v>23</v>
      </c>
      <c r="C6666" s="2" t="s">
        <v>6512</v>
      </c>
      <c r="D6666" s="40" t="n">
        <v>38730</v>
      </c>
      <c r="E6666" s="4" t="s">
        <v>25</v>
      </c>
      <c r="F6666" s="8" t="n">
        <v>50000</v>
      </c>
      <c r="G6666" s="8" t="n">
        <v>48873.24</v>
      </c>
      <c r="H6666" s="2" t="n">
        <v>1</v>
      </c>
      <c r="I6666" s="41" t="n">
        <v>0.085</v>
      </c>
      <c r="J6666" s="41" t="n">
        <v>0.085</v>
      </c>
      <c r="K6666" s="41" t="n">
        <v>0.085</v>
      </c>
      <c r="L6666" s="41" t="n">
        <v>0.085</v>
      </c>
      <c r="M6666" s="41" t="n">
        <v>0.085</v>
      </c>
      <c r="N6666" s="7" t="s">
        <v>26</v>
      </c>
      <c r="O6666" s="4" t="n">
        <f aca="false">D6666-A6666</f>
        <v>99</v>
      </c>
      <c r="T6666" s="8" t="n">
        <f aca="false">IF(D6666&gt;=38718,G6666,"")</f>
        <v>48873.24</v>
      </c>
    </row>
    <row r="6667" customFormat="false" ht="12.75" hidden="false" customHeight="false" outlineLevel="0" collapsed="false">
      <c r="A6667" s="3" t="n">
        <v>38631</v>
      </c>
      <c r="B6667" s="2" t="s">
        <v>23</v>
      </c>
      <c r="C6667" s="2" t="s">
        <v>5902</v>
      </c>
      <c r="D6667" s="40" t="n">
        <v>38670</v>
      </c>
      <c r="E6667" s="4" t="s">
        <v>25</v>
      </c>
      <c r="F6667" s="8" t="n">
        <v>22183</v>
      </c>
      <c r="G6667" s="8" t="n">
        <v>22018.32</v>
      </c>
      <c r="H6667" s="2" t="n">
        <v>1</v>
      </c>
      <c r="I6667" s="41" t="n">
        <v>0.07</v>
      </c>
      <c r="J6667" s="41" t="n">
        <v>0.07</v>
      </c>
      <c r="K6667" s="41" t="n">
        <v>0.07</v>
      </c>
      <c r="L6667" s="41" t="n">
        <v>0.07</v>
      </c>
      <c r="M6667" s="41" t="n">
        <v>0.07</v>
      </c>
      <c r="N6667" s="7" t="s">
        <v>26</v>
      </c>
      <c r="O6667" s="4" t="n">
        <f aca="false">D6667-A6667</f>
        <v>39</v>
      </c>
      <c r="T6667" s="8" t="str">
        <f aca="false">IF(D6667&gt;=38718,G6667,"")</f>
        <v/>
      </c>
      <c r="X6667" s="0"/>
      <c r="Y6667" s="0"/>
      <c r="Z6667" s="0"/>
      <c r="AA6667" s="0"/>
    </row>
    <row r="6668" customFormat="false" ht="12.75" hidden="false" customHeight="false" outlineLevel="0" collapsed="false">
      <c r="A6668" s="3" t="n">
        <v>38631</v>
      </c>
      <c r="B6668" s="2" t="s">
        <v>23</v>
      </c>
      <c r="C6668" s="2" t="s">
        <v>6513</v>
      </c>
      <c r="D6668" s="40" t="n">
        <v>38767</v>
      </c>
      <c r="E6668" s="4" t="s">
        <v>25</v>
      </c>
      <c r="F6668" s="8" t="n">
        <v>21000</v>
      </c>
      <c r="G6668" s="8" t="n">
        <v>20318.63</v>
      </c>
      <c r="H6668" s="2" t="n">
        <v>1</v>
      </c>
      <c r="I6668" s="41" t="n">
        <v>0.09</v>
      </c>
      <c r="J6668" s="41" t="n">
        <v>0.09</v>
      </c>
      <c r="K6668" s="41" t="n">
        <v>0.09</v>
      </c>
      <c r="L6668" s="41" t="n">
        <v>0.09</v>
      </c>
      <c r="M6668" s="41" t="n">
        <v>0.09</v>
      </c>
      <c r="N6668" s="7" t="s">
        <v>26</v>
      </c>
      <c r="O6668" s="4" t="n">
        <f aca="false">D6668-A6668</f>
        <v>136</v>
      </c>
      <c r="T6668" s="8" t="n">
        <f aca="false">IF(D6668&gt;=38718,G6668,"")</f>
        <v>20318.63</v>
      </c>
    </row>
    <row r="6669" customFormat="false" ht="12.75" hidden="false" customHeight="false" outlineLevel="0" collapsed="false">
      <c r="A6669" s="3" t="n">
        <v>38631</v>
      </c>
      <c r="B6669" s="2" t="s">
        <v>23</v>
      </c>
      <c r="C6669" s="2" t="s">
        <v>6514</v>
      </c>
      <c r="D6669" s="40" t="n">
        <v>38737</v>
      </c>
      <c r="E6669" s="4" t="s">
        <v>25</v>
      </c>
      <c r="F6669" s="8" t="n">
        <v>50000</v>
      </c>
      <c r="G6669" s="8" t="n">
        <v>48795.49</v>
      </c>
      <c r="H6669" s="2" t="n">
        <v>1</v>
      </c>
      <c r="I6669" s="41" t="n">
        <v>0.085</v>
      </c>
      <c r="J6669" s="41" t="n">
        <v>0.085</v>
      </c>
      <c r="K6669" s="41" t="n">
        <v>0.085</v>
      </c>
      <c r="L6669" s="41" t="n">
        <v>0.085</v>
      </c>
      <c r="M6669" s="41" t="n">
        <v>0.085</v>
      </c>
      <c r="N6669" s="7" t="s">
        <v>26</v>
      </c>
      <c r="O6669" s="4" t="n">
        <f aca="false">D6669-A6669</f>
        <v>106</v>
      </c>
      <c r="T6669" s="8" t="n">
        <f aca="false">IF(D6669&gt;=38718,G6669,"")</f>
        <v>48795.49</v>
      </c>
    </row>
    <row r="6670" customFormat="false" ht="12.75" hidden="false" customHeight="false" outlineLevel="0" collapsed="false">
      <c r="A6670" s="3" t="n">
        <v>38631</v>
      </c>
      <c r="B6670" s="2" t="s">
        <v>23</v>
      </c>
      <c r="C6670" s="2" t="s">
        <v>5906</v>
      </c>
      <c r="D6670" s="40" t="n">
        <v>38677</v>
      </c>
      <c r="E6670" s="4" t="s">
        <v>25</v>
      </c>
      <c r="F6670" s="8" t="n">
        <v>22183</v>
      </c>
      <c r="G6670" s="8" t="n">
        <v>21989.01</v>
      </c>
      <c r="H6670" s="2" t="n">
        <v>1</v>
      </c>
      <c r="I6670" s="41" t="n">
        <v>0.07</v>
      </c>
      <c r="J6670" s="41" t="n">
        <v>0.07</v>
      </c>
      <c r="K6670" s="41" t="n">
        <v>0.07</v>
      </c>
      <c r="L6670" s="41" t="n">
        <v>0.07</v>
      </c>
      <c r="M6670" s="41" t="n">
        <v>0.07</v>
      </c>
      <c r="N6670" s="7" t="s">
        <v>26</v>
      </c>
      <c r="O6670" s="4" t="n">
        <f aca="false">D6670-A6670</f>
        <v>46</v>
      </c>
      <c r="T6670" s="8" t="str">
        <f aca="false">IF(D6670&gt;=38718,G6670,"")</f>
        <v/>
      </c>
      <c r="X6670" s="0"/>
      <c r="Y6670" s="0"/>
      <c r="Z6670" s="0"/>
      <c r="AA6670" s="0"/>
    </row>
    <row r="6671" customFormat="false" ht="12.75" hidden="false" customHeight="false" outlineLevel="0" collapsed="false">
      <c r="A6671" s="3" t="n">
        <v>38631</v>
      </c>
      <c r="B6671" s="2" t="s">
        <v>23</v>
      </c>
      <c r="C6671" s="2" t="s">
        <v>6515</v>
      </c>
      <c r="D6671" s="40" t="n">
        <v>38774</v>
      </c>
      <c r="E6671" s="4" t="s">
        <v>25</v>
      </c>
      <c r="F6671" s="8" t="n">
        <v>29000</v>
      </c>
      <c r="G6671" s="8" t="n">
        <v>28012.28</v>
      </c>
      <c r="H6671" s="2" t="n">
        <v>1</v>
      </c>
      <c r="I6671" s="41" t="n">
        <v>0.09</v>
      </c>
      <c r="J6671" s="41" t="n">
        <v>0.09</v>
      </c>
      <c r="K6671" s="41" t="n">
        <v>0.09</v>
      </c>
      <c r="L6671" s="41" t="n">
        <v>0.09</v>
      </c>
      <c r="M6671" s="41" t="n">
        <v>0.09</v>
      </c>
      <c r="N6671" s="7" t="s">
        <v>26</v>
      </c>
      <c r="O6671" s="4" t="n">
        <f aca="false">D6671-A6671</f>
        <v>143</v>
      </c>
      <c r="T6671" s="8" t="n">
        <f aca="false">IF(D6671&gt;=38718,G6671,"")</f>
        <v>28012.28</v>
      </c>
    </row>
    <row r="6672" customFormat="false" ht="12.75" hidden="false" customHeight="false" outlineLevel="0" collapsed="false">
      <c r="A6672" s="3" t="n">
        <v>38631</v>
      </c>
      <c r="B6672" s="2" t="s">
        <v>23</v>
      </c>
      <c r="C6672" s="2" t="s">
        <v>6516</v>
      </c>
      <c r="D6672" s="40" t="n">
        <v>38744</v>
      </c>
      <c r="E6672" s="4" t="s">
        <v>25</v>
      </c>
      <c r="F6672" s="8" t="n">
        <v>35000</v>
      </c>
      <c r="G6672" s="8" t="n">
        <v>34102.59</v>
      </c>
      <c r="H6672" s="2" t="n">
        <v>1</v>
      </c>
      <c r="I6672" s="41" t="n">
        <v>0.085</v>
      </c>
      <c r="J6672" s="41" t="n">
        <v>0.085</v>
      </c>
      <c r="K6672" s="41" t="n">
        <v>0.085</v>
      </c>
      <c r="L6672" s="41" t="n">
        <v>0.085</v>
      </c>
      <c r="M6672" s="41" t="n">
        <v>0.085</v>
      </c>
      <c r="N6672" s="7" t="s">
        <v>26</v>
      </c>
      <c r="O6672" s="4" t="n">
        <f aca="false">D6672-A6672</f>
        <v>113</v>
      </c>
      <c r="T6672" s="8" t="n">
        <f aca="false">IF(D6672&gt;=38718,G6672,"")</f>
        <v>34102.59</v>
      </c>
    </row>
    <row r="6673" customFormat="false" ht="12.75" hidden="false" customHeight="false" outlineLevel="0" collapsed="false">
      <c r="A6673" s="3" t="n">
        <v>38631</v>
      </c>
      <c r="B6673" s="2" t="s">
        <v>23</v>
      </c>
      <c r="C6673" s="2" t="s">
        <v>6517</v>
      </c>
      <c r="D6673" s="40" t="n">
        <v>38744</v>
      </c>
      <c r="E6673" s="4" t="s">
        <v>25</v>
      </c>
      <c r="F6673" s="8" t="n">
        <v>50000</v>
      </c>
      <c r="G6673" s="8" t="n">
        <v>48717.98</v>
      </c>
      <c r="H6673" s="2" t="n">
        <v>1</v>
      </c>
      <c r="I6673" s="41" t="n">
        <v>0.085</v>
      </c>
      <c r="J6673" s="41" t="n">
        <v>0.085</v>
      </c>
      <c r="K6673" s="41" t="n">
        <v>0.085</v>
      </c>
      <c r="L6673" s="41" t="n">
        <v>0.085</v>
      </c>
      <c r="M6673" s="41" t="n">
        <v>0.085</v>
      </c>
      <c r="N6673" s="7" t="s">
        <v>26</v>
      </c>
      <c r="O6673" s="4" t="n">
        <f aca="false">D6673-A6673</f>
        <v>113</v>
      </c>
      <c r="T6673" s="8" t="n">
        <f aca="false">IF(D6673&gt;=38718,G6673,"")</f>
        <v>48717.98</v>
      </c>
    </row>
    <row r="6674" customFormat="false" ht="12.75" hidden="false" customHeight="false" outlineLevel="0" collapsed="false">
      <c r="A6674" s="3" t="n">
        <v>38631</v>
      </c>
      <c r="B6674" s="2" t="s">
        <v>23</v>
      </c>
      <c r="C6674" s="2" t="s">
        <v>4817</v>
      </c>
      <c r="D6674" s="40" t="n">
        <v>38686</v>
      </c>
      <c r="E6674" s="4" t="s">
        <v>25</v>
      </c>
      <c r="F6674" s="8" t="n">
        <v>25000</v>
      </c>
      <c r="G6674" s="8" t="n">
        <v>24739.05</v>
      </c>
      <c r="H6674" s="2" t="n">
        <v>1</v>
      </c>
      <c r="I6674" s="41" t="n">
        <v>0.07</v>
      </c>
      <c r="J6674" s="41" t="n">
        <v>0.07</v>
      </c>
      <c r="K6674" s="41" t="n">
        <v>0.07</v>
      </c>
      <c r="L6674" s="41" t="n">
        <v>0.07</v>
      </c>
      <c r="M6674" s="41" t="n">
        <v>0.07</v>
      </c>
      <c r="N6674" s="7" t="s">
        <v>26</v>
      </c>
      <c r="O6674" s="4" t="n">
        <f aca="false">D6674-A6674</f>
        <v>55</v>
      </c>
      <c r="T6674" s="8" t="str">
        <f aca="false">IF(D6674&gt;=38718,G6674,"")</f>
        <v/>
      </c>
      <c r="X6674" s="0"/>
      <c r="Y6674" s="0"/>
      <c r="Z6674" s="0"/>
      <c r="AA6674" s="0"/>
    </row>
    <row r="6675" customFormat="false" ht="12.75" hidden="false" customHeight="false" outlineLevel="0" collapsed="false">
      <c r="A6675" s="3" t="n">
        <v>38631</v>
      </c>
      <c r="B6675" s="2" t="s">
        <v>23</v>
      </c>
      <c r="C6675" s="2" t="s">
        <v>6518</v>
      </c>
      <c r="D6675" s="40" t="n">
        <v>38686</v>
      </c>
      <c r="E6675" s="4" t="s">
        <v>25</v>
      </c>
      <c r="F6675" s="8" t="n">
        <v>40000</v>
      </c>
      <c r="G6675" s="8" t="n">
        <v>39612.02</v>
      </c>
      <c r="H6675" s="2" t="n">
        <v>1</v>
      </c>
      <c r="I6675" s="41" t="n">
        <v>0.065</v>
      </c>
      <c r="J6675" s="41" t="n">
        <v>0.065</v>
      </c>
      <c r="K6675" s="41" t="n">
        <v>0.065</v>
      </c>
      <c r="L6675" s="41" t="n">
        <v>0.065</v>
      </c>
      <c r="M6675" s="41" t="n">
        <v>0.065</v>
      </c>
      <c r="N6675" s="7" t="s">
        <v>26</v>
      </c>
      <c r="O6675" s="4" t="n">
        <f aca="false">D6675-A6675</f>
        <v>55</v>
      </c>
      <c r="T6675" s="8" t="str">
        <f aca="false">IF(D6675&gt;=38718,G6675,"")</f>
        <v/>
      </c>
      <c r="X6675" s="0"/>
      <c r="Y6675" s="0"/>
      <c r="Z6675" s="0"/>
      <c r="AA6675" s="0"/>
    </row>
    <row r="6676" customFormat="false" ht="12.75" hidden="false" customHeight="false" outlineLevel="0" collapsed="false">
      <c r="A6676" s="3" t="n">
        <v>38631</v>
      </c>
      <c r="B6676" s="2" t="s">
        <v>23</v>
      </c>
      <c r="C6676" s="2" t="s">
        <v>6519</v>
      </c>
      <c r="D6676" s="40" t="n">
        <v>38727</v>
      </c>
      <c r="E6676" s="4" t="s">
        <v>25</v>
      </c>
      <c r="F6676" s="8" t="n">
        <v>2000</v>
      </c>
      <c r="G6676" s="8" t="n">
        <v>1948.75</v>
      </c>
      <c r="H6676" s="2" t="n">
        <v>1</v>
      </c>
      <c r="I6676" s="41" t="n">
        <v>0.1</v>
      </c>
      <c r="J6676" s="41" t="n">
        <v>0.1</v>
      </c>
      <c r="K6676" s="41" t="n">
        <v>0.1</v>
      </c>
      <c r="L6676" s="41" t="n">
        <v>0.1</v>
      </c>
      <c r="M6676" s="41" t="n">
        <v>0.1</v>
      </c>
      <c r="N6676" s="7" t="s">
        <v>26</v>
      </c>
      <c r="O6676" s="4" t="n">
        <f aca="false">D6676-A6676</f>
        <v>96</v>
      </c>
      <c r="T6676" s="8" t="n">
        <f aca="false">IF(D6676&gt;=38718,G6676,"")</f>
        <v>1948.75</v>
      </c>
    </row>
    <row r="6677" customFormat="false" ht="12.75" hidden="false" customHeight="false" outlineLevel="0" collapsed="false">
      <c r="A6677" s="3" t="n">
        <v>38631</v>
      </c>
      <c r="B6677" s="2" t="s">
        <v>23</v>
      </c>
      <c r="C6677" s="2" t="s">
        <v>6520</v>
      </c>
      <c r="D6677" s="40" t="n">
        <v>38758</v>
      </c>
      <c r="E6677" s="4" t="s">
        <v>25</v>
      </c>
      <c r="F6677" s="8" t="n">
        <v>2000</v>
      </c>
      <c r="G6677" s="8" t="n">
        <v>1932.75</v>
      </c>
      <c r="H6677" s="2" t="n">
        <v>1</v>
      </c>
      <c r="I6677" s="41" t="n">
        <v>0.1</v>
      </c>
      <c r="J6677" s="41" t="n">
        <v>0.1</v>
      </c>
      <c r="K6677" s="41" t="n">
        <v>0.1</v>
      </c>
      <c r="L6677" s="41" t="n">
        <v>0.1</v>
      </c>
      <c r="M6677" s="41" t="n">
        <v>0.1</v>
      </c>
      <c r="N6677" s="7" t="s">
        <v>26</v>
      </c>
      <c r="O6677" s="4" t="n">
        <f aca="false">D6677-A6677</f>
        <v>127</v>
      </c>
      <c r="T6677" s="8" t="n">
        <f aca="false">IF(D6677&gt;=38718,G6677,"")</f>
        <v>1932.75</v>
      </c>
    </row>
    <row r="6678" customFormat="false" ht="12.75" hidden="false" customHeight="false" outlineLevel="0" collapsed="false">
      <c r="A6678" s="3" t="n">
        <v>38631</v>
      </c>
      <c r="B6678" s="2" t="s">
        <v>23</v>
      </c>
      <c r="C6678" s="2" t="s">
        <v>6521</v>
      </c>
      <c r="D6678" s="40" t="n">
        <v>38786</v>
      </c>
      <c r="E6678" s="4" t="s">
        <v>25</v>
      </c>
      <c r="F6678" s="8" t="n">
        <v>2000</v>
      </c>
      <c r="G6678" s="8" t="n">
        <v>1918.53</v>
      </c>
      <c r="H6678" s="2" t="n">
        <v>1</v>
      </c>
      <c r="I6678" s="41" t="n">
        <v>0.1</v>
      </c>
      <c r="J6678" s="41" t="n">
        <v>0.1</v>
      </c>
      <c r="K6678" s="41" t="n">
        <v>0.1</v>
      </c>
      <c r="L6678" s="41" t="n">
        <v>0.1</v>
      </c>
      <c r="M6678" s="41" t="n">
        <v>0.1</v>
      </c>
      <c r="N6678" s="7" t="s">
        <v>26</v>
      </c>
      <c r="O6678" s="4" t="n">
        <f aca="false">D6678-A6678</f>
        <v>155</v>
      </c>
      <c r="T6678" s="8" t="n">
        <f aca="false">IF(D6678&gt;=38718,G6678,"")</f>
        <v>1918.53</v>
      </c>
    </row>
    <row r="6679" customFormat="false" ht="12.75" hidden="false" customHeight="false" outlineLevel="0" collapsed="false">
      <c r="A6679" s="3" t="n">
        <v>38631</v>
      </c>
      <c r="B6679" s="2" t="s">
        <v>23</v>
      </c>
      <c r="C6679" s="2" t="s">
        <v>6522</v>
      </c>
      <c r="D6679" s="40" t="n">
        <v>38817</v>
      </c>
      <c r="E6679" s="4" t="s">
        <v>25</v>
      </c>
      <c r="F6679" s="8" t="n">
        <v>25000</v>
      </c>
      <c r="G6679" s="8" t="n">
        <v>23787.8</v>
      </c>
      <c r="H6679" s="2" t="n">
        <v>1</v>
      </c>
      <c r="I6679" s="41" t="n">
        <v>0.1</v>
      </c>
      <c r="J6679" s="41" t="n">
        <v>0.1</v>
      </c>
      <c r="K6679" s="41" t="n">
        <v>0.1</v>
      </c>
      <c r="L6679" s="41" t="n">
        <v>0.1</v>
      </c>
      <c r="M6679" s="41" t="n">
        <v>0.1</v>
      </c>
      <c r="N6679" s="7" t="s">
        <v>26</v>
      </c>
      <c r="O6679" s="4" t="n">
        <f aca="false">D6679-A6679</f>
        <v>186</v>
      </c>
      <c r="T6679" s="8" t="n">
        <f aca="false">IF(D6679&gt;=38718,G6679,"")</f>
        <v>23787.8</v>
      </c>
    </row>
    <row r="6680" customFormat="false" ht="12.75" hidden="false" customHeight="false" outlineLevel="0" collapsed="false">
      <c r="A6680" s="3" t="n">
        <v>38631</v>
      </c>
      <c r="B6680" s="2" t="s">
        <v>23</v>
      </c>
      <c r="C6680" s="2" t="s">
        <v>6523</v>
      </c>
      <c r="D6680" s="40" t="n">
        <v>38796</v>
      </c>
      <c r="E6680" s="4" t="s">
        <v>25</v>
      </c>
      <c r="F6680" s="8" t="n">
        <v>25000</v>
      </c>
      <c r="G6680" s="8" t="n">
        <v>23918.74</v>
      </c>
      <c r="H6680" s="2" t="n">
        <v>1</v>
      </c>
      <c r="I6680" s="41" t="n">
        <v>0.1</v>
      </c>
      <c r="J6680" s="41" t="n">
        <v>0.1</v>
      </c>
      <c r="K6680" s="41" t="n">
        <v>0.1</v>
      </c>
      <c r="L6680" s="41" t="n">
        <v>0.1</v>
      </c>
      <c r="M6680" s="41" t="n">
        <v>0.1</v>
      </c>
      <c r="N6680" s="7" t="s">
        <v>26</v>
      </c>
      <c r="O6680" s="4" t="n">
        <f aca="false">D6680-A6680</f>
        <v>165</v>
      </c>
      <c r="T6680" s="8" t="n">
        <f aca="false">IF(D6680&gt;=38718,G6680,"")</f>
        <v>23918.74</v>
      </c>
    </row>
    <row r="6681" customFormat="false" ht="12.75" hidden="false" customHeight="false" outlineLevel="0" collapsed="false">
      <c r="A6681" s="3" t="n">
        <v>38631</v>
      </c>
      <c r="B6681" s="2" t="s">
        <v>23</v>
      </c>
      <c r="C6681" s="2" t="s">
        <v>6524</v>
      </c>
      <c r="D6681" s="40" t="n">
        <v>38742</v>
      </c>
      <c r="E6681" s="4" t="s">
        <v>25</v>
      </c>
      <c r="F6681" s="8" t="n">
        <v>2000</v>
      </c>
      <c r="G6681" s="8" t="n">
        <v>1940.97</v>
      </c>
      <c r="H6681" s="2" t="n">
        <v>1</v>
      </c>
      <c r="I6681" s="41" t="n">
        <v>0.1</v>
      </c>
      <c r="J6681" s="41" t="n">
        <v>0.1</v>
      </c>
      <c r="K6681" s="41" t="n">
        <v>0.1</v>
      </c>
      <c r="L6681" s="41" t="n">
        <v>0.1</v>
      </c>
      <c r="M6681" s="41" t="n">
        <v>0.1</v>
      </c>
      <c r="N6681" s="7" t="s">
        <v>26</v>
      </c>
      <c r="O6681" s="4" t="n">
        <f aca="false">D6681-A6681</f>
        <v>111</v>
      </c>
      <c r="T6681" s="8" t="n">
        <f aca="false">IF(D6681&gt;=38718,G6681,"")</f>
        <v>1940.97</v>
      </c>
    </row>
    <row r="6682" customFormat="false" ht="12.75" hidden="false" customHeight="false" outlineLevel="0" collapsed="false">
      <c r="A6682" s="3" t="n">
        <v>38631</v>
      </c>
      <c r="B6682" s="2" t="s">
        <v>23</v>
      </c>
      <c r="C6682" s="2" t="s">
        <v>6525</v>
      </c>
      <c r="D6682" s="40" t="n">
        <v>38773</v>
      </c>
      <c r="E6682" s="4" t="s">
        <v>25</v>
      </c>
      <c r="F6682" s="8" t="n">
        <v>2000</v>
      </c>
      <c r="G6682" s="8" t="n">
        <v>1925.11</v>
      </c>
      <c r="H6682" s="2" t="n">
        <v>1</v>
      </c>
      <c r="I6682" s="41" t="n">
        <v>0.1</v>
      </c>
      <c r="J6682" s="41" t="n">
        <v>0.1</v>
      </c>
      <c r="K6682" s="41" t="n">
        <v>0.1</v>
      </c>
      <c r="L6682" s="41" t="n">
        <v>0.1</v>
      </c>
      <c r="M6682" s="41" t="n">
        <v>0.1</v>
      </c>
      <c r="N6682" s="7" t="s">
        <v>26</v>
      </c>
      <c r="O6682" s="4" t="n">
        <f aca="false">D6682-A6682</f>
        <v>142</v>
      </c>
      <c r="T6682" s="8" t="n">
        <f aca="false">IF(D6682&gt;=38718,G6682,"")</f>
        <v>1925.11</v>
      </c>
    </row>
    <row r="6683" customFormat="false" ht="12.75" hidden="false" customHeight="false" outlineLevel="0" collapsed="false">
      <c r="A6683" s="3" t="n">
        <v>38631</v>
      </c>
      <c r="B6683" s="2" t="s">
        <v>23</v>
      </c>
      <c r="C6683" s="2" t="s">
        <v>6526</v>
      </c>
      <c r="D6683" s="40" t="n">
        <v>38801</v>
      </c>
      <c r="E6683" s="4" t="s">
        <v>25</v>
      </c>
      <c r="F6683" s="8" t="n">
        <v>2000</v>
      </c>
      <c r="G6683" s="8" t="n">
        <v>1910.99</v>
      </c>
      <c r="H6683" s="2" t="n">
        <v>1</v>
      </c>
      <c r="I6683" s="41" t="n">
        <v>0.1</v>
      </c>
      <c r="J6683" s="41" t="n">
        <v>0.1</v>
      </c>
      <c r="K6683" s="41" t="n">
        <v>0.1</v>
      </c>
      <c r="L6683" s="41" t="n">
        <v>0.1</v>
      </c>
      <c r="M6683" s="41" t="n">
        <v>0.1</v>
      </c>
      <c r="N6683" s="7" t="s">
        <v>26</v>
      </c>
      <c r="O6683" s="4" t="n">
        <f aca="false">D6683-A6683</f>
        <v>170</v>
      </c>
      <c r="T6683" s="8" t="n">
        <f aca="false">IF(D6683&gt;=38718,G6683,"")</f>
        <v>1910.99</v>
      </c>
    </row>
    <row r="6684" customFormat="false" ht="12.75" hidden="false" customHeight="false" outlineLevel="0" collapsed="false">
      <c r="A6684" s="3" t="n">
        <v>38631</v>
      </c>
      <c r="B6684" s="2" t="s">
        <v>23</v>
      </c>
      <c r="C6684" s="2" t="s">
        <v>6527</v>
      </c>
      <c r="D6684" s="40" t="n">
        <v>38747</v>
      </c>
      <c r="E6684" s="4" t="s">
        <v>25</v>
      </c>
      <c r="F6684" s="8" t="n">
        <v>5000</v>
      </c>
      <c r="G6684" s="8" t="n">
        <v>4845.99</v>
      </c>
      <c r="H6684" s="2" t="n">
        <v>1</v>
      </c>
      <c r="I6684" s="41" t="n">
        <v>0.1</v>
      </c>
      <c r="J6684" s="41" t="n">
        <v>0.1</v>
      </c>
      <c r="K6684" s="41" t="n">
        <v>0.1</v>
      </c>
      <c r="L6684" s="41" t="n">
        <v>0.1</v>
      </c>
      <c r="M6684" s="41" t="n">
        <v>0.1</v>
      </c>
      <c r="N6684" s="7" t="s">
        <v>26</v>
      </c>
      <c r="O6684" s="4" t="n">
        <f aca="false">D6684-A6684</f>
        <v>116</v>
      </c>
      <c r="T6684" s="8" t="n">
        <f aca="false">IF(D6684&gt;=38718,G6684,"")</f>
        <v>4845.99</v>
      </c>
    </row>
    <row r="6685" customFormat="false" ht="12.75" hidden="false" customHeight="false" outlineLevel="0" collapsed="false">
      <c r="A6685" s="3" t="n">
        <v>38631</v>
      </c>
      <c r="B6685" s="2" t="s">
        <v>23</v>
      </c>
      <c r="C6685" s="2" t="s">
        <v>6528</v>
      </c>
      <c r="D6685" s="40" t="n">
        <v>38806</v>
      </c>
      <c r="E6685" s="4" t="s">
        <v>25</v>
      </c>
      <c r="F6685" s="8" t="n">
        <v>30000</v>
      </c>
      <c r="G6685" s="8" t="n">
        <v>28627.45</v>
      </c>
      <c r="H6685" s="2" t="n">
        <v>1</v>
      </c>
      <c r="I6685" s="41" t="n">
        <v>0.1</v>
      </c>
      <c r="J6685" s="41" t="n">
        <v>0.1</v>
      </c>
      <c r="K6685" s="41" t="n">
        <v>0.1</v>
      </c>
      <c r="L6685" s="41" t="n">
        <v>0.1</v>
      </c>
      <c r="M6685" s="41" t="n">
        <v>0.1</v>
      </c>
      <c r="N6685" s="7" t="s">
        <v>26</v>
      </c>
      <c r="O6685" s="4" t="n">
        <f aca="false">D6685-A6685</f>
        <v>175</v>
      </c>
      <c r="T6685" s="8" t="n">
        <f aca="false">IF(D6685&gt;=38718,G6685,"")</f>
        <v>28627.45</v>
      </c>
    </row>
    <row r="6686" customFormat="false" ht="12.75" hidden="false" customHeight="false" outlineLevel="0" collapsed="false">
      <c r="A6686" s="3" t="n">
        <v>38631</v>
      </c>
      <c r="B6686" s="2" t="s">
        <v>23</v>
      </c>
      <c r="C6686" s="2" t="s">
        <v>6414</v>
      </c>
      <c r="D6686" s="40" t="n">
        <v>38702</v>
      </c>
      <c r="E6686" s="4" t="s">
        <v>25</v>
      </c>
      <c r="F6686" s="8" t="n">
        <v>10000</v>
      </c>
      <c r="G6686" s="8" t="n">
        <v>9809.19</v>
      </c>
      <c r="H6686" s="2" t="n">
        <v>1</v>
      </c>
      <c r="I6686" s="41" t="n">
        <v>0.1</v>
      </c>
      <c r="J6686" s="41" t="n">
        <v>0.1</v>
      </c>
      <c r="K6686" s="41" t="n">
        <v>0.1</v>
      </c>
      <c r="L6686" s="41" t="n">
        <v>0.1</v>
      </c>
      <c r="M6686" s="41" t="n">
        <v>0.1</v>
      </c>
      <c r="N6686" s="7" t="s">
        <v>40</v>
      </c>
      <c r="O6686" s="4" t="n">
        <f aca="false">D6686-A6686</f>
        <v>71</v>
      </c>
      <c r="T6686" s="8" t="str">
        <f aca="false">IF(D6686&gt;=38718,G6686,"")</f>
        <v/>
      </c>
      <c r="X6686" s="0"/>
      <c r="Y6686" s="0"/>
      <c r="Z6686" s="0"/>
      <c r="AA6686" s="0"/>
    </row>
    <row r="6687" customFormat="false" ht="12.75" hidden="false" customHeight="false" outlineLevel="0" collapsed="false">
      <c r="A6687" s="3" t="n">
        <v>38631</v>
      </c>
      <c r="B6687" s="2" t="s">
        <v>23</v>
      </c>
      <c r="C6687" s="2" t="s">
        <v>6382</v>
      </c>
      <c r="D6687" s="40" t="n">
        <v>38706</v>
      </c>
      <c r="E6687" s="4" t="s">
        <v>25</v>
      </c>
      <c r="F6687" s="8" t="n">
        <v>10000</v>
      </c>
      <c r="G6687" s="8" t="n">
        <v>9798.66</v>
      </c>
      <c r="H6687" s="2" t="n">
        <v>1</v>
      </c>
      <c r="I6687" s="41" t="n">
        <v>0.1</v>
      </c>
      <c r="J6687" s="41" t="n">
        <v>0.1</v>
      </c>
      <c r="K6687" s="41" t="n">
        <v>0.1</v>
      </c>
      <c r="L6687" s="41" t="n">
        <v>0.1</v>
      </c>
      <c r="M6687" s="41" t="n">
        <v>0.1</v>
      </c>
      <c r="N6687" s="7" t="s">
        <v>40</v>
      </c>
      <c r="O6687" s="4" t="n">
        <f aca="false">D6687-A6687</f>
        <v>75</v>
      </c>
      <c r="T6687" s="8" t="str">
        <f aca="false">IF(D6687&gt;=38718,G6687,"")</f>
        <v/>
      </c>
      <c r="X6687" s="0"/>
      <c r="Y6687" s="0"/>
      <c r="Z6687" s="0"/>
      <c r="AA6687" s="0"/>
    </row>
    <row r="6688" customFormat="false" ht="12.75" hidden="false" customHeight="false" outlineLevel="0" collapsed="false">
      <c r="A6688" s="3" t="n">
        <v>38631</v>
      </c>
      <c r="B6688" s="2" t="s">
        <v>23</v>
      </c>
      <c r="C6688" s="2" t="s">
        <v>6529</v>
      </c>
      <c r="D6688" s="40" t="n">
        <v>38716</v>
      </c>
      <c r="E6688" s="4" t="s">
        <v>25</v>
      </c>
      <c r="F6688" s="8" t="n">
        <v>10000</v>
      </c>
      <c r="G6688" s="8" t="n">
        <v>9772.42</v>
      </c>
      <c r="H6688" s="2" t="n">
        <v>1</v>
      </c>
      <c r="I6688" s="41" t="n">
        <v>0.1</v>
      </c>
      <c r="J6688" s="41" t="n">
        <v>0.1</v>
      </c>
      <c r="K6688" s="41" t="n">
        <v>0.1</v>
      </c>
      <c r="L6688" s="41" t="n">
        <v>0.1</v>
      </c>
      <c r="M6688" s="41" t="n">
        <v>0.1</v>
      </c>
      <c r="N6688" s="7" t="s">
        <v>40</v>
      </c>
      <c r="O6688" s="4" t="n">
        <f aca="false">D6688-A6688</f>
        <v>85</v>
      </c>
      <c r="T6688" s="8" t="str">
        <f aca="false">IF(D6688&gt;=38718,G6688,"")</f>
        <v/>
      </c>
      <c r="X6688" s="0"/>
      <c r="Y6688" s="0"/>
      <c r="Z6688" s="0"/>
      <c r="AA6688" s="0"/>
    </row>
    <row r="6689" customFormat="false" ht="12.75" hidden="false" customHeight="false" outlineLevel="0" collapsed="false">
      <c r="A6689" s="3" t="n">
        <v>38631</v>
      </c>
      <c r="B6689" s="2" t="s">
        <v>23</v>
      </c>
      <c r="C6689" s="2" t="s">
        <v>6530</v>
      </c>
      <c r="D6689" s="40" t="n">
        <v>38716</v>
      </c>
      <c r="E6689" s="4" t="s">
        <v>25</v>
      </c>
      <c r="F6689" s="8" t="n">
        <v>10000</v>
      </c>
      <c r="G6689" s="8" t="n">
        <v>9772.42</v>
      </c>
      <c r="H6689" s="2" t="n">
        <v>1</v>
      </c>
      <c r="I6689" s="41" t="n">
        <v>0.1</v>
      </c>
      <c r="J6689" s="41" t="n">
        <v>0.1</v>
      </c>
      <c r="K6689" s="41" t="n">
        <v>0.1</v>
      </c>
      <c r="L6689" s="41" t="n">
        <v>0.1</v>
      </c>
      <c r="M6689" s="41" t="n">
        <v>0.1</v>
      </c>
      <c r="N6689" s="7" t="s">
        <v>40</v>
      </c>
      <c r="O6689" s="4" t="n">
        <f aca="false">D6689-A6689</f>
        <v>85</v>
      </c>
      <c r="T6689" s="8" t="str">
        <f aca="false">IF(D6689&gt;=38718,G6689,"")</f>
        <v/>
      </c>
      <c r="X6689" s="0"/>
      <c r="Y6689" s="0"/>
      <c r="Z6689" s="0"/>
      <c r="AA6689" s="0"/>
    </row>
    <row r="6690" customFormat="false" ht="12.75" hidden="false" customHeight="false" outlineLevel="0" collapsed="false">
      <c r="A6690" s="3" t="n">
        <v>38631</v>
      </c>
      <c r="B6690" s="2" t="s">
        <v>23</v>
      </c>
      <c r="C6690" s="2" t="s">
        <v>6531</v>
      </c>
      <c r="D6690" s="40" t="n">
        <v>38653</v>
      </c>
      <c r="E6690" s="4" t="s">
        <v>25</v>
      </c>
      <c r="F6690" s="8" t="n">
        <v>178447.38</v>
      </c>
      <c r="G6690" s="8" t="n">
        <v>177644.33</v>
      </c>
      <c r="H6690" s="2" t="n">
        <v>1</v>
      </c>
      <c r="I6690" s="41" t="n">
        <v>0.075</v>
      </c>
      <c r="J6690" s="41" t="n">
        <v>0.075</v>
      </c>
      <c r="K6690" s="41" t="n">
        <v>0.075</v>
      </c>
      <c r="L6690" s="41" t="n">
        <v>0.075</v>
      </c>
      <c r="M6690" s="41" t="n">
        <v>0.075</v>
      </c>
      <c r="N6690" s="7" t="s">
        <v>40</v>
      </c>
      <c r="O6690" s="4" t="n">
        <f aca="false">D6690-A6690</f>
        <v>22</v>
      </c>
      <c r="T6690" s="8" t="str">
        <f aca="false">IF(D6690&gt;=38718,G6690,"")</f>
        <v/>
      </c>
      <c r="X6690" s="0"/>
      <c r="Y6690" s="0"/>
      <c r="Z6690" s="0"/>
      <c r="AA6690" s="0"/>
    </row>
    <row r="6691" customFormat="false" ht="12.75" hidden="false" customHeight="false" outlineLevel="0" collapsed="false">
      <c r="A6691" s="3" t="n">
        <v>38632</v>
      </c>
      <c r="B6691" s="2" t="s">
        <v>23</v>
      </c>
      <c r="C6691" s="2" t="s">
        <v>6532</v>
      </c>
      <c r="D6691" s="40" t="n">
        <v>38691</v>
      </c>
      <c r="E6691" s="4" t="s">
        <v>25</v>
      </c>
      <c r="F6691" s="8" t="n">
        <v>82866.11</v>
      </c>
      <c r="G6691" s="8" t="n">
        <v>81742.98</v>
      </c>
      <c r="H6691" s="2" t="n">
        <v>1</v>
      </c>
      <c r="I6691" s="41" t="n">
        <v>0.085</v>
      </c>
      <c r="J6691" s="41" t="n">
        <v>0.085</v>
      </c>
      <c r="K6691" s="41" t="n">
        <v>0.085</v>
      </c>
      <c r="L6691" s="41" t="n">
        <v>0.085</v>
      </c>
      <c r="M6691" s="41" t="n">
        <v>0.085</v>
      </c>
      <c r="N6691" s="7" t="s">
        <v>40</v>
      </c>
      <c r="O6691" s="4" t="n">
        <f aca="false">D6691-A6691</f>
        <v>59</v>
      </c>
      <c r="T6691" s="8" t="str">
        <f aca="false">IF(D6691&gt;=38718,G6691,"")</f>
        <v/>
      </c>
      <c r="X6691" s="0"/>
      <c r="Y6691" s="0"/>
      <c r="Z6691" s="0"/>
      <c r="AA6691" s="0"/>
    </row>
    <row r="6692" customFormat="false" ht="12.75" hidden="false" customHeight="false" outlineLevel="0" collapsed="false">
      <c r="A6692" s="3" t="n">
        <v>38632</v>
      </c>
      <c r="B6692" s="2" t="s">
        <v>23</v>
      </c>
      <c r="C6692" s="2" t="s">
        <v>6533</v>
      </c>
      <c r="D6692" s="40" t="n">
        <v>38691</v>
      </c>
      <c r="E6692" s="4" t="s">
        <v>25</v>
      </c>
      <c r="F6692" s="8" t="n">
        <v>25985.57</v>
      </c>
      <c r="G6692" s="8" t="n">
        <v>25633.37</v>
      </c>
      <c r="H6692" s="2" t="n">
        <v>1</v>
      </c>
      <c r="I6692" s="41" t="n">
        <v>0.085</v>
      </c>
      <c r="J6692" s="41" t="n">
        <v>0.085</v>
      </c>
      <c r="K6692" s="41" t="n">
        <v>0.085</v>
      </c>
      <c r="L6692" s="41" t="n">
        <v>0.085</v>
      </c>
      <c r="M6692" s="41" t="n">
        <v>0.085</v>
      </c>
      <c r="N6692" s="7" t="s">
        <v>40</v>
      </c>
      <c r="O6692" s="4" t="n">
        <f aca="false">D6692-A6692</f>
        <v>59</v>
      </c>
      <c r="T6692" s="8" t="str">
        <f aca="false">IF(D6692&gt;=38718,G6692,"")</f>
        <v/>
      </c>
      <c r="X6692" s="0"/>
      <c r="Y6692" s="0"/>
      <c r="Z6692" s="0"/>
      <c r="AA6692" s="0"/>
    </row>
    <row r="6693" customFormat="false" ht="12.75" hidden="false" customHeight="false" outlineLevel="0" collapsed="false">
      <c r="A6693" s="3" t="n">
        <v>38632</v>
      </c>
      <c r="B6693" s="2" t="s">
        <v>23</v>
      </c>
      <c r="C6693" s="2" t="s">
        <v>6534</v>
      </c>
      <c r="D6693" s="40" t="n">
        <v>38691</v>
      </c>
      <c r="E6693" s="4" t="s">
        <v>25</v>
      </c>
      <c r="F6693" s="8" t="n">
        <v>47189.6</v>
      </c>
      <c r="G6693" s="8" t="n">
        <v>46550.02</v>
      </c>
      <c r="H6693" s="2" t="n">
        <v>1</v>
      </c>
      <c r="I6693" s="41" t="n">
        <v>0.085</v>
      </c>
      <c r="J6693" s="41" t="n">
        <v>0.085</v>
      </c>
      <c r="K6693" s="41" t="n">
        <v>0.085</v>
      </c>
      <c r="L6693" s="41" t="n">
        <v>0.085</v>
      </c>
      <c r="M6693" s="41" t="n">
        <v>0.085</v>
      </c>
      <c r="N6693" s="7" t="s">
        <v>40</v>
      </c>
      <c r="O6693" s="4" t="n">
        <f aca="false">D6693-A6693</f>
        <v>59</v>
      </c>
      <c r="T6693" s="8" t="str">
        <f aca="false">IF(D6693&gt;=38718,G6693,"")</f>
        <v/>
      </c>
      <c r="X6693" s="0"/>
      <c r="Y6693" s="0"/>
      <c r="Z6693" s="0"/>
      <c r="AA6693" s="0"/>
    </row>
    <row r="6694" customFormat="false" ht="12.75" hidden="false" customHeight="false" outlineLevel="0" collapsed="false">
      <c r="A6694" s="3" t="n">
        <v>38632</v>
      </c>
      <c r="B6694" s="2" t="s">
        <v>23</v>
      </c>
      <c r="C6694" s="2" t="s">
        <v>6535</v>
      </c>
      <c r="D6694" s="40" t="n">
        <v>38698</v>
      </c>
      <c r="E6694" s="4" t="s">
        <v>25</v>
      </c>
      <c r="F6694" s="8" t="n">
        <v>41676.36</v>
      </c>
      <c r="G6694" s="8" t="n">
        <v>41027.23</v>
      </c>
      <c r="H6694" s="2" t="n">
        <v>1</v>
      </c>
      <c r="I6694" s="41" t="n">
        <v>0.0875</v>
      </c>
      <c r="J6694" s="41" t="n">
        <v>0.0875</v>
      </c>
      <c r="K6694" s="41" t="n">
        <v>0.0875</v>
      </c>
      <c r="L6694" s="41" t="n">
        <v>0.0875</v>
      </c>
      <c r="M6694" s="41" t="n">
        <v>0.0875</v>
      </c>
      <c r="N6694" s="7" t="s">
        <v>40</v>
      </c>
      <c r="O6694" s="4" t="n">
        <f aca="false">D6694-A6694</f>
        <v>66</v>
      </c>
      <c r="T6694" s="8" t="str">
        <f aca="false">IF(D6694&gt;=38718,G6694,"")</f>
        <v/>
      </c>
      <c r="X6694" s="0"/>
      <c r="Y6694" s="0"/>
      <c r="Z6694" s="0"/>
      <c r="AA6694" s="0"/>
    </row>
    <row r="6695" customFormat="false" ht="12.75" hidden="false" customHeight="false" outlineLevel="0" collapsed="false">
      <c r="A6695" s="3" t="n">
        <v>38632</v>
      </c>
      <c r="B6695" s="2" t="s">
        <v>23</v>
      </c>
      <c r="C6695" s="2" t="s">
        <v>6536</v>
      </c>
      <c r="D6695" s="40" t="n">
        <v>38698</v>
      </c>
      <c r="E6695" s="4" t="s">
        <v>25</v>
      </c>
      <c r="F6695" s="8" t="n">
        <v>59157.37</v>
      </c>
      <c r="G6695" s="8" t="n">
        <v>58261.89</v>
      </c>
      <c r="H6695" s="2" t="n">
        <v>1</v>
      </c>
      <c r="I6695" s="41" t="n">
        <v>0.085</v>
      </c>
      <c r="J6695" s="41" t="n">
        <v>0.085</v>
      </c>
      <c r="K6695" s="41" t="n">
        <v>0.085</v>
      </c>
      <c r="L6695" s="41" t="n">
        <v>0.085</v>
      </c>
      <c r="M6695" s="41" t="n">
        <v>0.085</v>
      </c>
      <c r="N6695" s="7" t="s">
        <v>40</v>
      </c>
      <c r="O6695" s="4" t="n">
        <f aca="false">D6695-A6695</f>
        <v>66</v>
      </c>
      <c r="T6695" s="8" t="str">
        <f aca="false">IF(D6695&gt;=38718,G6695,"")</f>
        <v/>
      </c>
      <c r="X6695" s="0"/>
      <c r="Y6695" s="0"/>
      <c r="Z6695" s="0"/>
      <c r="AA6695" s="0"/>
    </row>
    <row r="6696" customFormat="false" ht="12.75" hidden="false" customHeight="false" outlineLevel="0" collapsed="false">
      <c r="A6696" s="3" t="n">
        <v>38632</v>
      </c>
      <c r="B6696" s="2" t="s">
        <v>23</v>
      </c>
      <c r="C6696" s="2" t="s">
        <v>6537</v>
      </c>
      <c r="D6696" s="40" t="n">
        <v>38684</v>
      </c>
      <c r="E6696" s="4" t="s">
        <v>25</v>
      </c>
      <c r="F6696" s="8" t="n">
        <v>19224.16</v>
      </c>
      <c r="G6696" s="8" t="n">
        <v>18994.15</v>
      </c>
      <c r="H6696" s="2" t="n">
        <v>1</v>
      </c>
      <c r="I6696" s="41" t="n">
        <v>0.085</v>
      </c>
      <c r="J6696" s="41" t="n">
        <v>0.085</v>
      </c>
      <c r="K6696" s="41" t="n">
        <v>0.085</v>
      </c>
      <c r="L6696" s="41" t="n">
        <v>0.085</v>
      </c>
      <c r="M6696" s="41" t="n">
        <v>0.085</v>
      </c>
      <c r="N6696" s="7" t="s">
        <v>40</v>
      </c>
      <c r="O6696" s="4" t="n">
        <f aca="false">D6696-A6696</f>
        <v>52</v>
      </c>
      <c r="T6696" s="8" t="str">
        <f aca="false">IF(D6696&gt;=38718,G6696,"")</f>
        <v/>
      </c>
      <c r="X6696" s="0"/>
      <c r="Y6696" s="0"/>
      <c r="Z6696" s="0"/>
      <c r="AA6696" s="0"/>
    </row>
    <row r="6697" customFormat="false" ht="12.75" hidden="false" customHeight="false" outlineLevel="0" collapsed="false">
      <c r="A6697" s="3" t="n">
        <v>38632</v>
      </c>
      <c r="B6697" s="2" t="s">
        <v>23</v>
      </c>
      <c r="C6697" s="2" t="s">
        <v>6538</v>
      </c>
      <c r="D6697" s="40" t="n">
        <v>38727</v>
      </c>
      <c r="E6697" s="4" t="s">
        <v>25</v>
      </c>
      <c r="F6697" s="8" t="n">
        <v>2169.88</v>
      </c>
      <c r="G6697" s="8" t="n">
        <v>2114.84</v>
      </c>
      <c r="H6697" s="2" t="n">
        <v>1</v>
      </c>
      <c r="I6697" s="41" t="n">
        <v>0.1</v>
      </c>
      <c r="J6697" s="41" t="n">
        <v>0.1</v>
      </c>
      <c r="K6697" s="41" t="n">
        <v>0.1</v>
      </c>
      <c r="L6697" s="41" t="n">
        <v>0.1</v>
      </c>
      <c r="M6697" s="41" t="n">
        <v>0.1</v>
      </c>
      <c r="N6697" s="7" t="s">
        <v>26</v>
      </c>
      <c r="O6697" s="4" t="n">
        <f aca="false">D6697-A6697</f>
        <v>95</v>
      </c>
      <c r="T6697" s="8" t="n">
        <f aca="false">IF(D6697&gt;=38718,G6697,"")</f>
        <v>2114.84</v>
      </c>
    </row>
    <row r="6698" customFormat="false" ht="12.75" hidden="false" customHeight="false" outlineLevel="0" collapsed="false">
      <c r="A6698" s="3" t="n">
        <v>38632</v>
      </c>
      <c r="B6698" s="2" t="s">
        <v>23</v>
      </c>
      <c r="C6698" s="2" t="s">
        <v>6539</v>
      </c>
      <c r="D6698" s="40" t="n">
        <v>38758</v>
      </c>
      <c r="E6698" s="4" t="s">
        <v>25</v>
      </c>
      <c r="F6698" s="8" t="n">
        <v>2169.88</v>
      </c>
      <c r="G6698" s="8" t="n">
        <v>2097.47</v>
      </c>
      <c r="H6698" s="2" t="n">
        <v>1</v>
      </c>
      <c r="I6698" s="41" t="n">
        <v>0.1</v>
      </c>
      <c r="J6698" s="41" t="n">
        <v>0.1</v>
      </c>
      <c r="K6698" s="41" t="n">
        <v>0.1</v>
      </c>
      <c r="L6698" s="41" t="n">
        <v>0.1</v>
      </c>
      <c r="M6698" s="41" t="n">
        <v>0.1</v>
      </c>
      <c r="N6698" s="7" t="s">
        <v>26</v>
      </c>
      <c r="O6698" s="4" t="n">
        <f aca="false">D6698-A6698</f>
        <v>126</v>
      </c>
      <c r="T6698" s="8" t="n">
        <f aca="false">IF(D6698&gt;=38718,G6698,"")</f>
        <v>2097.47</v>
      </c>
    </row>
    <row r="6699" customFormat="false" ht="12.75" hidden="false" customHeight="false" outlineLevel="0" collapsed="false">
      <c r="A6699" s="3" t="n">
        <v>38632</v>
      </c>
      <c r="B6699" s="2" t="s">
        <v>23</v>
      </c>
      <c r="C6699" s="2" t="s">
        <v>6540</v>
      </c>
      <c r="D6699" s="40" t="n">
        <v>38729</v>
      </c>
      <c r="E6699" s="4" t="s">
        <v>25</v>
      </c>
      <c r="F6699" s="8" t="n">
        <v>2456.9</v>
      </c>
      <c r="G6699" s="8" t="n">
        <v>2393.3</v>
      </c>
      <c r="H6699" s="2" t="n">
        <v>1</v>
      </c>
      <c r="I6699" s="41" t="n">
        <v>0.1</v>
      </c>
      <c r="J6699" s="41" t="n">
        <v>0.1</v>
      </c>
      <c r="K6699" s="41" t="n">
        <v>0.1</v>
      </c>
      <c r="L6699" s="41" t="n">
        <v>0.1</v>
      </c>
      <c r="M6699" s="41" t="n">
        <v>0.1</v>
      </c>
      <c r="N6699" s="7" t="s">
        <v>26</v>
      </c>
      <c r="O6699" s="4" t="n">
        <f aca="false">D6699-A6699</f>
        <v>97</v>
      </c>
      <c r="T6699" s="8" t="n">
        <f aca="false">IF(D6699&gt;=38718,G6699,"")</f>
        <v>2393.3</v>
      </c>
    </row>
    <row r="6700" customFormat="false" ht="12.75" hidden="false" customHeight="false" outlineLevel="0" collapsed="false">
      <c r="A6700" s="3" t="n">
        <v>38632</v>
      </c>
      <c r="B6700" s="2" t="s">
        <v>23</v>
      </c>
      <c r="C6700" s="2" t="s">
        <v>6541</v>
      </c>
      <c r="D6700" s="40" t="n">
        <v>38760</v>
      </c>
      <c r="E6700" s="4" t="s">
        <v>25</v>
      </c>
      <c r="F6700" s="8" t="n">
        <v>2456.9</v>
      </c>
      <c r="G6700" s="8" t="n">
        <v>2373.66</v>
      </c>
      <c r="H6700" s="2" t="n">
        <v>1</v>
      </c>
      <c r="I6700" s="41" t="n">
        <v>0.1</v>
      </c>
      <c r="J6700" s="41" t="n">
        <v>0.1</v>
      </c>
      <c r="K6700" s="41" t="n">
        <v>0.1</v>
      </c>
      <c r="L6700" s="41" t="n">
        <v>0.1</v>
      </c>
      <c r="M6700" s="41" t="n">
        <v>0.1</v>
      </c>
      <c r="N6700" s="7" t="s">
        <v>26</v>
      </c>
      <c r="O6700" s="4" t="n">
        <f aca="false">D6700-A6700</f>
        <v>128</v>
      </c>
      <c r="T6700" s="8" t="n">
        <f aca="false">IF(D6700&gt;=38718,G6700,"")</f>
        <v>2373.66</v>
      </c>
    </row>
    <row r="6701" customFormat="false" ht="12.75" hidden="false" customHeight="false" outlineLevel="0" collapsed="false">
      <c r="A6701" s="3" t="n">
        <v>38632</v>
      </c>
      <c r="B6701" s="2" t="s">
        <v>23</v>
      </c>
      <c r="C6701" s="2" t="s">
        <v>6542</v>
      </c>
      <c r="D6701" s="40" t="n">
        <v>38733</v>
      </c>
      <c r="E6701" s="4" t="s">
        <v>25</v>
      </c>
      <c r="F6701" s="8" t="n">
        <v>2500</v>
      </c>
      <c r="G6701" s="8" t="n">
        <v>2432.68</v>
      </c>
      <c r="H6701" s="2" t="n">
        <v>1</v>
      </c>
      <c r="I6701" s="41" t="n">
        <v>0.1</v>
      </c>
      <c r="J6701" s="41" t="n">
        <v>0.1</v>
      </c>
      <c r="K6701" s="41" t="n">
        <v>0.1</v>
      </c>
      <c r="L6701" s="41" t="n">
        <v>0.1</v>
      </c>
      <c r="M6701" s="41" t="n">
        <v>0.1</v>
      </c>
      <c r="N6701" s="7" t="s">
        <v>26</v>
      </c>
      <c r="O6701" s="4" t="n">
        <f aca="false">D6701-A6701</f>
        <v>101</v>
      </c>
      <c r="T6701" s="8" t="n">
        <f aca="false">IF(D6701&gt;=38718,G6701,"")</f>
        <v>2432.68</v>
      </c>
    </row>
    <row r="6702" customFormat="false" ht="12.75" hidden="false" customHeight="false" outlineLevel="0" collapsed="false">
      <c r="A6702" s="3" t="n">
        <v>38632</v>
      </c>
      <c r="B6702" s="2" t="s">
        <v>23</v>
      </c>
      <c r="C6702" s="2" t="s">
        <v>6543</v>
      </c>
      <c r="D6702" s="40" t="n">
        <v>38764</v>
      </c>
      <c r="E6702" s="4" t="s">
        <v>25</v>
      </c>
      <c r="F6702" s="8" t="n">
        <v>2500</v>
      </c>
      <c r="G6702" s="8" t="n">
        <v>2412.74</v>
      </c>
      <c r="H6702" s="2" t="n">
        <v>1</v>
      </c>
      <c r="I6702" s="41" t="n">
        <v>0.1</v>
      </c>
      <c r="J6702" s="41" t="n">
        <v>0.1</v>
      </c>
      <c r="K6702" s="41" t="n">
        <v>0.1</v>
      </c>
      <c r="L6702" s="41" t="n">
        <v>0.1</v>
      </c>
      <c r="M6702" s="41" t="n">
        <v>0.1</v>
      </c>
      <c r="N6702" s="7" t="s">
        <v>26</v>
      </c>
      <c r="O6702" s="4" t="n">
        <f aca="false">D6702-A6702</f>
        <v>132</v>
      </c>
      <c r="T6702" s="8" t="n">
        <f aca="false">IF(D6702&gt;=38718,G6702,"")</f>
        <v>2412.74</v>
      </c>
    </row>
    <row r="6703" customFormat="false" ht="12.75" hidden="false" customHeight="false" outlineLevel="0" collapsed="false">
      <c r="A6703" s="3" t="n">
        <v>38632</v>
      </c>
      <c r="B6703" s="2" t="s">
        <v>23</v>
      </c>
      <c r="C6703" s="2" t="s">
        <v>6544</v>
      </c>
      <c r="D6703" s="40" t="n">
        <v>38792</v>
      </c>
      <c r="E6703" s="4" t="s">
        <v>25</v>
      </c>
      <c r="F6703" s="8" t="n">
        <v>2383.24</v>
      </c>
      <c r="G6703" s="8" t="n">
        <v>2283.16</v>
      </c>
      <c r="H6703" s="2" t="n">
        <v>1</v>
      </c>
      <c r="I6703" s="41" t="n">
        <v>0.1</v>
      </c>
      <c r="J6703" s="41" t="n">
        <v>0.1</v>
      </c>
      <c r="K6703" s="41" t="n">
        <v>0.1</v>
      </c>
      <c r="L6703" s="41" t="n">
        <v>0.1</v>
      </c>
      <c r="M6703" s="41" t="n">
        <v>0.1</v>
      </c>
      <c r="N6703" s="7" t="s">
        <v>26</v>
      </c>
      <c r="O6703" s="4" t="n">
        <f aca="false">D6703-A6703</f>
        <v>160</v>
      </c>
      <c r="T6703" s="8" t="n">
        <f aca="false">IF(D6703&gt;=38718,G6703,"")</f>
        <v>2283.16</v>
      </c>
    </row>
    <row r="6704" customFormat="false" ht="12.75" hidden="false" customHeight="false" outlineLevel="0" collapsed="false">
      <c r="A6704" s="3" t="n">
        <v>38632</v>
      </c>
      <c r="B6704" s="2" t="s">
        <v>23</v>
      </c>
      <c r="C6704" s="2" t="s">
        <v>6545</v>
      </c>
      <c r="D6704" s="40" t="n">
        <v>38739</v>
      </c>
      <c r="E6704" s="4" t="s">
        <v>25</v>
      </c>
      <c r="F6704" s="8" t="n">
        <v>2456.9</v>
      </c>
      <c r="G6704" s="8" t="n">
        <v>2386.93</v>
      </c>
      <c r="H6704" s="2" t="n">
        <v>1</v>
      </c>
      <c r="I6704" s="41" t="n">
        <v>0.1</v>
      </c>
      <c r="J6704" s="41" t="n">
        <v>0.1</v>
      </c>
      <c r="K6704" s="41" t="n">
        <v>0.1</v>
      </c>
      <c r="L6704" s="41" t="n">
        <v>0.1</v>
      </c>
      <c r="M6704" s="41" t="n">
        <v>0.1</v>
      </c>
      <c r="N6704" s="7" t="s">
        <v>26</v>
      </c>
      <c r="O6704" s="4" t="n">
        <f aca="false">D6704-A6704</f>
        <v>107</v>
      </c>
      <c r="T6704" s="8" t="n">
        <f aca="false">IF(D6704&gt;=38718,G6704,"")</f>
        <v>2386.93</v>
      </c>
    </row>
    <row r="6705" customFormat="false" ht="12.75" hidden="false" customHeight="false" outlineLevel="0" collapsed="false">
      <c r="A6705" s="3" t="n">
        <v>38632</v>
      </c>
      <c r="B6705" s="2" t="s">
        <v>23</v>
      </c>
      <c r="C6705" s="2" t="s">
        <v>6546</v>
      </c>
      <c r="D6705" s="40" t="n">
        <v>38742</v>
      </c>
      <c r="E6705" s="4" t="s">
        <v>25</v>
      </c>
      <c r="F6705" s="8" t="n">
        <v>17333</v>
      </c>
      <c r="G6705" s="8" t="n">
        <v>16825.92</v>
      </c>
      <c r="H6705" s="2" t="n">
        <v>1</v>
      </c>
      <c r="I6705" s="41" t="n">
        <v>0.1</v>
      </c>
      <c r="J6705" s="41" t="n">
        <v>0.1</v>
      </c>
      <c r="K6705" s="41" t="n">
        <v>0.1</v>
      </c>
      <c r="L6705" s="41" t="n">
        <v>0.1</v>
      </c>
      <c r="M6705" s="41" t="n">
        <v>0.1</v>
      </c>
      <c r="N6705" s="7" t="s">
        <v>26</v>
      </c>
      <c r="O6705" s="4" t="n">
        <f aca="false">D6705-A6705</f>
        <v>110</v>
      </c>
      <c r="T6705" s="8" t="n">
        <f aca="false">IF(D6705&gt;=38718,G6705,"")</f>
        <v>16825.92</v>
      </c>
    </row>
    <row r="6706" customFormat="false" ht="12.75" hidden="false" customHeight="false" outlineLevel="0" collapsed="false">
      <c r="A6706" s="3" t="n">
        <v>38632</v>
      </c>
      <c r="B6706" s="2" t="s">
        <v>23</v>
      </c>
      <c r="C6706" s="2" t="s">
        <v>6547</v>
      </c>
      <c r="D6706" s="40" t="n">
        <v>38773</v>
      </c>
      <c r="E6706" s="4" t="s">
        <v>25</v>
      </c>
      <c r="F6706" s="8" t="n">
        <v>2456.9</v>
      </c>
      <c r="G6706" s="8" t="n">
        <v>2365.52</v>
      </c>
      <c r="H6706" s="2" t="n">
        <v>1</v>
      </c>
      <c r="I6706" s="41" t="n">
        <v>0.1</v>
      </c>
      <c r="J6706" s="41" t="n">
        <v>0.1</v>
      </c>
      <c r="K6706" s="41" t="n">
        <v>0.1</v>
      </c>
      <c r="L6706" s="41" t="n">
        <v>0.1</v>
      </c>
      <c r="M6706" s="41" t="n">
        <v>0.1</v>
      </c>
      <c r="N6706" s="7" t="s">
        <v>26</v>
      </c>
      <c r="O6706" s="4" t="n">
        <f aca="false">D6706-A6706</f>
        <v>141</v>
      </c>
      <c r="T6706" s="8" t="n">
        <f aca="false">IF(D6706&gt;=38718,G6706,"")</f>
        <v>2365.52</v>
      </c>
    </row>
    <row r="6707" customFormat="false" ht="12.75" hidden="false" customHeight="false" outlineLevel="0" collapsed="false">
      <c r="A6707" s="3" t="n">
        <v>38632</v>
      </c>
      <c r="B6707" s="2" t="s">
        <v>23</v>
      </c>
      <c r="C6707" s="2" t="s">
        <v>6548</v>
      </c>
      <c r="D6707" s="40" t="n">
        <v>38745</v>
      </c>
      <c r="E6707" s="4" t="s">
        <v>25</v>
      </c>
      <c r="F6707" s="8" t="n">
        <v>2456.9</v>
      </c>
      <c r="G6707" s="8" t="n">
        <v>2383.12</v>
      </c>
      <c r="H6707" s="2" t="n">
        <v>1</v>
      </c>
      <c r="I6707" s="41" t="n">
        <v>0.1</v>
      </c>
      <c r="J6707" s="41" t="n">
        <v>0.1</v>
      </c>
      <c r="K6707" s="41" t="n">
        <v>0.1</v>
      </c>
      <c r="L6707" s="41" t="n">
        <v>0.1</v>
      </c>
      <c r="M6707" s="41" t="n">
        <v>0.1</v>
      </c>
      <c r="N6707" s="7" t="s">
        <v>26</v>
      </c>
      <c r="O6707" s="4" t="n">
        <f aca="false">D6707-A6707</f>
        <v>113</v>
      </c>
      <c r="T6707" s="8" t="n">
        <f aca="false">IF(D6707&gt;=38718,G6707,"")</f>
        <v>2383.12</v>
      </c>
    </row>
    <row r="6708" customFormat="false" ht="12.75" hidden="false" customHeight="false" outlineLevel="0" collapsed="false">
      <c r="A6708" s="3" t="n">
        <v>38632</v>
      </c>
      <c r="B6708" s="2" t="s">
        <v>23</v>
      </c>
      <c r="C6708" s="2" t="s">
        <v>6549</v>
      </c>
      <c r="D6708" s="40" t="n">
        <v>38747</v>
      </c>
      <c r="E6708" s="4" t="s">
        <v>25</v>
      </c>
      <c r="F6708" s="8" t="n">
        <v>29245</v>
      </c>
      <c r="G6708" s="8" t="n">
        <v>28351.73</v>
      </c>
      <c r="H6708" s="2" t="n">
        <v>1</v>
      </c>
      <c r="I6708" s="41" t="n">
        <v>0.1</v>
      </c>
      <c r="J6708" s="41" t="n">
        <v>0.1</v>
      </c>
      <c r="K6708" s="41" t="n">
        <v>0.1</v>
      </c>
      <c r="L6708" s="41" t="n">
        <v>0.1</v>
      </c>
      <c r="M6708" s="41" t="n">
        <v>0.1</v>
      </c>
      <c r="N6708" s="7" t="s">
        <v>26</v>
      </c>
      <c r="O6708" s="4" t="n">
        <f aca="false">D6708-A6708</f>
        <v>115</v>
      </c>
      <c r="T6708" s="8" t="n">
        <f aca="false">IF(D6708&gt;=38718,G6708,"")</f>
        <v>28351.73</v>
      </c>
    </row>
    <row r="6709" customFormat="false" ht="12.75" hidden="false" customHeight="false" outlineLevel="0" collapsed="false">
      <c r="A6709" s="3" t="n">
        <v>38632</v>
      </c>
      <c r="B6709" s="2" t="s">
        <v>23</v>
      </c>
      <c r="C6709" s="2" t="s">
        <v>6550</v>
      </c>
      <c r="D6709" s="40" t="n">
        <v>38868</v>
      </c>
      <c r="E6709" s="4" t="s">
        <v>25</v>
      </c>
      <c r="F6709" s="8" t="n">
        <v>15327.31</v>
      </c>
      <c r="G6709" s="8" t="n">
        <v>14396.47</v>
      </c>
      <c r="H6709" s="2" t="n">
        <v>1</v>
      </c>
      <c r="I6709" s="41" t="n">
        <v>0.1</v>
      </c>
      <c r="J6709" s="41" t="n">
        <v>0.1</v>
      </c>
      <c r="K6709" s="41" t="n">
        <v>0.1</v>
      </c>
      <c r="L6709" s="41" t="n">
        <v>0.1</v>
      </c>
      <c r="M6709" s="41" t="n">
        <v>0.1</v>
      </c>
      <c r="N6709" s="7" t="s">
        <v>26</v>
      </c>
      <c r="O6709" s="4" t="n">
        <f aca="false">D6709-A6709</f>
        <v>236</v>
      </c>
      <c r="T6709" s="8" t="n">
        <f aca="false">IF(D6709&gt;=38718,G6709,"")</f>
        <v>14396.47</v>
      </c>
    </row>
    <row r="6710" customFormat="false" ht="12.75" hidden="false" customHeight="false" outlineLevel="0" collapsed="false">
      <c r="A6710" s="3" t="n">
        <v>38632</v>
      </c>
      <c r="B6710" s="2" t="s">
        <v>23</v>
      </c>
      <c r="C6710" s="2" t="s">
        <v>6551</v>
      </c>
      <c r="D6710" s="40" t="n">
        <v>38868</v>
      </c>
      <c r="E6710" s="4" t="s">
        <v>25</v>
      </c>
      <c r="F6710" s="8" t="n">
        <v>1379.45</v>
      </c>
      <c r="G6710" s="8" t="n">
        <v>1295.67</v>
      </c>
      <c r="H6710" s="2" t="n">
        <v>1</v>
      </c>
      <c r="I6710" s="41" t="n">
        <v>0.1</v>
      </c>
      <c r="J6710" s="41" t="n">
        <v>0.1</v>
      </c>
      <c r="K6710" s="41" t="n">
        <v>0.1</v>
      </c>
      <c r="L6710" s="41" t="n">
        <v>0.1</v>
      </c>
      <c r="M6710" s="41" t="n">
        <v>0.1</v>
      </c>
      <c r="N6710" s="7" t="s">
        <v>26</v>
      </c>
      <c r="O6710" s="4" t="n">
        <f aca="false">D6710-A6710</f>
        <v>236</v>
      </c>
      <c r="T6710" s="8" t="n">
        <f aca="false">IF(D6710&gt;=38718,G6710,"")</f>
        <v>1295.67</v>
      </c>
    </row>
    <row r="6711" customFormat="false" ht="12.75" hidden="false" customHeight="false" outlineLevel="0" collapsed="false">
      <c r="A6711" s="3" t="n">
        <v>38632</v>
      </c>
      <c r="B6711" s="2" t="s">
        <v>23</v>
      </c>
      <c r="C6711" s="2" t="s">
        <v>6552</v>
      </c>
      <c r="D6711" s="40" t="n">
        <v>38657</v>
      </c>
      <c r="E6711" s="4" t="s">
        <v>25</v>
      </c>
      <c r="F6711" s="8" t="n">
        <v>9221.4</v>
      </c>
      <c r="G6711" s="8" t="n">
        <v>9183.66</v>
      </c>
      <c r="H6711" s="2" t="n">
        <v>1</v>
      </c>
      <c r="I6711" s="41" t="n">
        <v>0.06</v>
      </c>
      <c r="J6711" s="41" t="n">
        <v>0.06</v>
      </c>
      <c r="K6711" s="41" t="n">
        <v>0.06</v>
      </c>
      <c r="L6711" s="41" t="n">
        <v>0.06</v>
      </c>
      <c r="M6711" s="41" t="n">
        <v>0.06</v>
      </c>
      <c r="N6711" s="7" t="s">
        <v>26</v>
      </c>
      <c r="O6711" s="4" t="n">
        <f aca="false">D6711-A6711</f>
        <v>25</v>
      </c>
      <c r="T6711" s="8" t="str">
        <f aca="false">IF(D6711&gt;=38718,G6711,"")</f>
        <v/>
      </c>
      <c r="X6711" s="0"/>
      <c r="Y6711" s="0"/>
      <c r="Z6711" s="0"/>
      <c r="AA6711" s="0"/>
    </row>
    <row r="6712" customFormat="false" ht="12.75" hidden="false" customHeight="false" outlineLevel="0" collapsed="false">
      <c r="A6712" s="3" t="n">
        <v>38632</v>
      </c>
      <c r="B6712" s="2" t="s">
        <v>23</v>
      </c>
      <c r="C6712" s="2" t="s">
        <v>6553</v>
      </c>
      <c r="D6712" s="40" t="n">
        <v>38639</v>
      </c>
      <c r="E6712" s="4" t="s">
        <v>25</v>
      </c>
      <c r="F6712" s="8" t="n">
        <v>11641.23</v>
      </c>
      <c r="G6712" s="8" t="n">
        <v>11626.74</v>
      </c>
      <c r="H6712" s="2" t="n">
        <v>1</v>
      </c>
      <c r="I6712" s="41" t="n">
        <v>0.065</v>
      </c>
      <c r="J6712" s="41" t="n">
        <v>0.065</v>
      </c>
      <c r="K6712" s="41" t="n">
        <v>0.065</v>
      </c>
      <c r="L6712" s="41" t="n">
        <v>0.065</v>
      </c>
      <c r="M6712" s="41" t="n">
        <v>0.065</v>
      </c>
      <c r="N6712" s="7" t="s">
        <v>26</v>
      </c>
      <c r="O6712" s="4" t="n">
        <f aca="false">D6712-A6712</f>
        <v>7</v>
      </c>
      <c r="T6712" s="8" t="str">
        <f aca="false">IF(D6712&gt;=38718,G6712,"")</f>
        <v/>
      </c>
      <c r="X6712" s="0"/>
      <c r="Y6712" s="0"/>
      <c r="Z6712" s="0"/>
      <c r="AA6712" s="0"/>
    </row>
    <row r="6713" customFormat="false" ht="12.75" hidden="false" customHeight="false" outlineLevel="0" collapsed="false">
      <c r="A6713" s="3" t="n">
        <v>38632</v>
      </c>
      <c r="B6713" s="2" t="s">
        <v>23</v>
      </c>
      <c r="C6713" s="2" t="s">
        <v>6554</v>
      </c>
      <c r="D6713" s="40" t="n">
        <v>38639</v>
      </c>
      <c r="E6713" s="4" t="s">
        <v>25</v>
      </c>
      <c r="F6713" s="8" t="n">
        <v>3742.97</v>
      </c>
      <c r="G6713" s="8" t="n">
        <v>3738.31</v>
      </c>
      <c r="H6713" s="2" t="n">
        <v>1</v>
      </c>
      <c r="I6713" s="41" t="n">
        <v>0.065</v>
      </c>
      <c r="J6713" s="41" t="n">
        <v>0.065</v>
      </c>
      <c r="K6713" s="41" t="n">
        <v>0.065</v>
      </c>
      <c r="L6713" s="41" t="n">
        <v>0.065</v>
      </c>
      <c r="M6713" s="41" t="n">
        <v>0.065</v>
      </c>
      <c r="N6713" s="7" t="s">
        <v>26</v>
      </c>
      <c r="O6713" s="4" t="n">
        <f aca="false">D6713-A6713</f>
        <v>7</v>
      </c>
      <c r="T6713" s="8" t="str">
        <f aca="false">IF(D6713&gt;=38718,G6713,"")</f>
        <v/>
      </c>
      <c r="X6713" s="0"/>
      <c r="Y6713" s="0"/>
      <c r="Z6713" s="0"/>
      <c r="AA6713" s="0"/>
    </row>
    <row r="6714" customFormat="false" ht="12.75" hidden="false" customHeight="false" outlineLevel="0" collapsed="false">
      <c r="A6714" s="3" t="n">
        <v>38632</v>
      </c>
      <c r="B6714" s="2" t="s">
        <v>23</v>
      </c>
      <c r="C6714" s="2" t="s">
        <v>6555</v>
      </c>
      <c r="D6714" s="40" t="n">
        <v>38646</v>
      </c>
      <c r="E6714" s="4" t="s">
        <v>25</v>
      </c>
      <c r="F6714" s="8" t="n">
        <v>33312.92</v>
      </c>
      <c r="G6714" s="8" t="n">
        <v>33230.07</v>
      </c>
      <c r="H6714" s="2" t="n">
        <v>1</v>
      </c>
      <c r="I6714" s="41" t="n">
        <v>0.065</v>
      </c>
      <c r="J6714" s="41" t="n">
        <v>0.065</v>
      </c>
      <c r="K6714" s="41" t="n">
        <v>0.065</v>
      </c>
      <c r="L6714" s="41" t="n">
        <v>0.065</v>
      </c>
      <c r="M6714" s="41" t="n">
        <v>0.065</v>
      </c>
      <c r="N6714" s="7" t="s">
        <v>26</v>
      </c>
      <c r="O6714" s="4" t="n">
        <f aca="false">D6714-A6714</f>
        <v>14</v>
      </c>
      <c r="T6714" s="8" t="str">
        <f aca="false">IF(D6714&gt;=38718,G6714,"")</f>
        <v/>
      </c>
      <c r="X6714" s="0"/>
      <c r="Y6714" s="0"/>
      <c r="Z6714" s="0"/>
      <c r="AA6714" s="0"/>
    </row>
    <row r="6715" customFormat="false" ht="12.75" hidden="false" customHeight="false" outlineLevel="0" collapsed="false">
      <c r="A6715" s="3" t="n">
        <v>38632</v>
      </c>
      <c r="B6715" s="2" t="s">
        <v>23</v>
      </c>
      <c r="C6715" s="2" t="s">
        <v>6556</v>
      </c>
      <c r="D6715" s="40" t="n">
        <v>38652</v>
      </c>
      <c r="E6715" s="4" t="s">
        <v>25</v>
      </c>
      <c r="F6715" s="8" t="n">
        <v>6749.67</v>
      </c>
      <c r="G6715" s="8" t="n">
        <v>6725.72</v>
      </c>
      <c r="H6715" s="2" t="n">
        <v>1</v>
      </c>
      <c r="I6715" s="41" t="n">
        <v>0.065</v>
      </c>
      <c r="J6715" s="41" t="n">
        <v>0.065</v>
      </c>
      <c r="K6715" s="41" t="n">
        <v>0.065</v>
      </c>
      <c r="L6715" s="41" t="n">
        <v>0.065</v>
      </c>
      <c r="M6715" s="41" t="n">
        <v>0.065</v>
      </c>
      <c r="N6715" s="7" t="s">
        <v>26</v>
      </c>
      <c r="O6715" s="4" t="n">
        <f aca="false">D6715-A6715</f>
        <v>20</v>
      </c>
      <c r="T6715" s="8" t="str">
        <f aca="false">IF(D6715&gt;=38718,G6715,"")</f>
        <v/>
      </c>
      <c r="X6715" s="0"/>
      <c r="Y6715" s="0"/>
      <c r="Z6715" s="0"/>
      <c r="AA6715" s="0"/>
    </row>
    <row r="6716" customFormat="false" ht="12.75" hidden="false" customHeight="false" outlineLevel="0" collapsed="false">
      <c r="A6716" s="3" t="n">
        <v>38636</v>
      </c>
      <c r="B6716" s="2" t="s">
        <v>23</v>
      </c>
      <c r="C6716" s="2" t="s">
        <v>6557</v>
      </c>
      <c r="D6716" s="40" t="n">
        <v>38820</v>
      </c>
      <c r="E6716" s="4" t="s">
        <v>25</v>
      </c>
      <c r="F6716" s="8" t="n">
        <v>30000</v>
      </c>
      <c r="G6716" s="8" t="n">
        <v>28288.73</v>
      </c>
      <c r="H6716" s="2" t="n">
        <v>1</v>
      </c>
      <c r="I6716" s="41" t="n">
        <v>0.12</v>
      </c>
      <c r="J6716" s="41" t="n">
        <v>0.12</v>
      </c>
      <c r="K6716" s="41" t="n">
        <v>0.12</v>
      </c>
      <c r="L6716" s="41" t="n">
        <v>0.12</v>
      </c>
      <c r="M6716" s="41" t="n">
        <v>0.12</v>
      </c>
      <c r="N6716" s="7" t="s">
        <v>40</v>
      </c>
      <c r="O6716" s="4" t="n">
        <f aca="false">D6716-A6716</f>
        <v>184</v>
      </c>
      <c r="T6716" s="8" t="n">
        <f aca="false">IF(D6716&gt;=38718,G6716,"")</f>
        <v>28288.73</v>
      </c>
    </row>
    <row r="6717" customFormat="false" ht="12.75" hidden="false" customHeight="false" outlineLevel="0" collapsed="false">
      <c r="A6717" s="3" t="n">
        <v>38636</v>
      </c>
      <c r="B6717" s="2" t="s">
        <v>23</v>
      </c>
      <c r="C6717" s="2" t="s">
        <v>6558</v>
      </c>
      <c r="D6717" s="40" t="n">
        <v>38807</v>
      </c>
      <c r="E6717" s="4" t="s">
        <v>25</v>
      </c>
      <c r="F6717" s="8" t="n">
        <v>30000</v>
      </c>
      <c r="G6717" s="8" t="n">
        <v>28403.2</v>
      </c>
      <c r="H6717" s="2" t="n">
        <v>1</v>
      </c>
      <c r="I6717" s="41" t="n">
        <v>0.12</v>
      </c>
      <c r="J6717" s="41" t="n">
        <v>0.12</v>
      </c>
      <c r="K6717" s="41" t="n">
        <v>0.12</v>
      </c>
      <c r="L6717" s="41" t="n">
        <v>0.12</v>
      </c>
      <c r="M6717" s="41" t="n">
        <v>0.12</v>
      </c>
      <c r="N6717" s="7" t="s">
        <v>40</v>
      </c>
      <c r="O6717" s="4" t="n">
        <f aca="false">D6717-A6717</f>
        <v>171</v>
      </c>
      <c r="T6717" s="8" t="n">
        <f aca="false">IF(D6717&gt;=38718,G6717,"")</f>
        <v>28403.2</v>
      </c>
    </row>
    <row r="6718" customFormat="false" ht="12.75" hidden="false" customHeight="false" outlineLevel="0" collapsed="false">
      <c r="A6718" s="3" t="n">
        <v>38636</v>
      </c>
      <c r="B6718" s="2" t="s">
        <v>23</v>
      </c>
      <c r="C6718" s="2" t="s">
        <v>6559</v>
      </c>
      <c r="D6718" s="40" t="n">
        <v>38722</v>
      </c>
      <c r="E6718" s="4" t="s">
        <v>25</v>
      </c>
      <c r="F6718" s="8" t="n">
        <v>50000</v>
      </c>
      <c r="G6718" s="8" t="n">
        <v>48849.04</v>
      </c>
      <c r="H6718" s="2" t="n">
        <v>1</v>
      </c>
      <c r="I6718" s="41" t="n">
        <v>0.1</v>
      </c>
      <c r="J6718" s="41" t="n">
        <v>0.1</v>
      </c>
      <c r="K6718" s="41" t="n">
        <v>0.1</v>
      </c>
      <c r="L6718" s="41" t="n">
        <v>0.1</v>
      </c>
      <c r="M6718" s="41" t="n">
        <v>0.1</v>
      </c>
      <c r="N6718" s="7" t="s">
        <v>40</v>
      </c>
      <c r="O6718" s="4" t="n">
        <f aca="false">D6718-A6718</f>
        <v>86</v>
      </c>
      <c r="T6718" s="8" t="n">
        <f aca="false">IF(D6718&gt;=38718,G6718,"")</f>
        <v>48849.04</v>
      </c>
    </row>
    <row r="6719" customFormat="false" ht="12.75" hidden="false" customHeight="false" outlineLevel="0" collapsed="false">
      <c r="A6719" s="3" t="n">
        <v>38636</v>
      </c>
      <c r="B6719" s="2" t="s">
        <v>23</v>
      </c>
      <c r="C6719" s="2" t="s">
        <v>6560</v>
      </c>
      <c r="D6719" s="40" t="n">
        <v>38723</v>
      </c>
      <c r="E6719" s="4" t="s">
        <v>25</v>
      </c>
      <c r="F6719" s="8" t="n">
        <v>50000</v>
      </c>
      <c r="G6719" s="8" t="n">
        <v>48835.96</v>
      </c>
      <c r="H6719" s="2" t="n">
        <v>1</v>
      </c>
      <c r="I6719" s="41" t="n">
        <v>0.1</v>
      </c>
      <c r="J6719" s="41" t="n">
        <v>0.1</v>
      </c>
      <c r="K6719" s="41" t="n">
        <v>0.1</v>
      </c>
      <c r="L6719" s="41" t="n">
        <v>0.1</v>
      </c>
      <c r="M6719" s="41" t="n">
        <v>0.1</v>
      </c>
      <c r="N6719" s="7" t="s">
        <v>40</v>
      </c>
      <c r="O6719" s="4" t="n">
        <f aca="false">D6719-A6719</f>
        <v>87</v>
      </c>
      <c r="T6719" s="8" t="n">
        <f aca="false">IF(D6719&gt;=38718,G6719,"")</f>
        <v>48835.96</v>
      </c>
    </row>
    <row r="6720" customFormat="false" ht="12.75" hidden="false" customHeight="false" outlineLevel="0" collapsed="false">
      <c r="A6720" s="3" t="n">
        <v>38636</v>
      </c>
      <c r="B6720" s="2" t="s">
        <v>23</v>
      </c>
      <c r="C6720" s="2" t="s">
        <v>6561</v>
      </c>
      <c r="D6720" s="40" t="n">
        <v>38726</v>
      </c>
      <c r="E6720" s="4" t="s">
        <v>25</v>
      </c>
      <c r="F6720" s="8" t="n">
        <v>46849.48</v>
      </c>
      <c r="G6720" s="8" t="n">
        <v>45722.09</v>
      </c>
      <c r="H6720" s="2" t="n">
        <v>1</v>
      </c>
      <c r="I6720" s="41" t="n">
        <v>0.1</v>
      </c>
      <c r="J6720" s="41" t="n">
        <v>0.1</v>
      </c>
      <c r="K6720" s="41" t="n">
        <v>0.1</v>
      </c>
      <c r="L6720" s="41" t="n">
        <v>0.1</v>
      </c>
      <c r="M6720" s="41" t="n">
        <v>0.1</v>
      </c>
      <c r="N6720" s="7" t="s">
        <v>40</v>
      </c>
      <c r="O6720" s="4" t="n">
        <f aca="false">D6720-A6720</f>
        <v>90</v>
      </c>
      <c r="T6720" s="8" t="n">
        <f aca="false">IF(D6720&gt;=38718,G6720,"")</f>
        <v>45722.09</v>
      </c>
    </row>
    <row r="6721" customFormat="false" ht="12.75" hidden="false" customHeight="false" outlineLevel="0" collapsed="false">
      <c r="A6721" s="3" t="n">
        <v>38636</v>
      </c>
      <c r="B6721" s="2" t="s">
        <v>23</v>
      </c>
      <c r="C6721" s="2" t="s">
        <v>6562</v>
      </c>
      <c r="D6721" s="40" t="n">
        <v>38727</v>
      </c>
      <c r="E6721" s="4" t="s">
        <v>25</v>
      </c>
      <c r="F6721" s="8" t="n">
        <v>50000</v>
      </c>
      <c r="G6721" s="8" t="n">
        <v>48783.75</v>
      </c>
      <c r="H6721" s="2" t="n">
        <v>1</v>
      </c>
      <c r="I6721" s="41" t="n">
        <v>0.1</v>
      </c>
      <c r="J6721" s="41" t="n">
        <v>0.1</v>
      </c>
      <c r="K6721" s="41" t="n">
        <v>0.1</v>
      </c>
      <c r="L6721" s="41" t="n">
        <v>0.1</v>
      </c>
      <c r="M6721" s="41" t="n">
        <v>0.1</v>
      </c>
      <c r="N6721" s="7" t="s">
        <v>40</v>
      </c>
      <c r="O6721" s="4" t="n">
        <f aca="false">D6721-A6721</f>
        <v>91</v>
      </c>
      <c r="T6721" s="8" t="n">
        <f aca="false">IF(D6721&gt;=38718,G6721,"")</f>
        <v>48783.75</v>
      </c>
    </row>
    <row r="6722" customFormat="false" ht="12.75" hidden="false" customHeight="false" outlineLevel="0" collapsed="false">
      <c r="A6722" s="3" t="n">
        <v>38636</v>
      </c>
      <c r="B6722" s="2" t="s">
        <v>23</v>
      </c>
      <c r="C6722" s="2" t="s">
        <v>6563</v>
      </c>
      <c r="D6722" s="40" t="n">
        <v>38737</v>
      </c>
      <c r="E6722" s="4" t="s">
        <v>25</v>
      </c>
      <c r="F6722" s="8" t="n">
        <v>50000</v>
      </c>
      <c r="G6722" s="8" t="n">
        <v>48653.69</v>
      </c>
      <c r="H6722" s="2" t="n">
        <v>1</v>
      </c>
      <c r="I6722" s="41" t="n">
        <v>0.1</v>
      </c>
      <c r="J6722" s="41" t="n">
        <v>0.1</v>
      </c>
      <c r="K6722" s="41" t="n">
        <v>0.1</v>
      </c>
      <c r="L6722" s="41" t="n">
        <v>0.1</v>
      </c>
      <c r="M6722" s="41" t="n">
        <v>0.1</v>
      </c>
      <c r="N6722" s="7" t="s">
        <v>40</v>
      </c>
      <c r="O6722" s="4" t="n">
        <f aca="false">D6722-A6722</f>
        <v>101</v>
      </c>
      <c r="T6722" s="8" t="n">
        <f aca="false">IF(D6722&gt;=38718,G6722,"")</f>
        <v>48653.69</v>
      </c>
    </row>
    <row r="6723" customFormat="false" ht="12.75" hidden="false" customHeight="false" outlineLevel="0" collapsed="false">
      <c r="A6723" s="3" t="n">
        <v>38636</v>
      </c>
      <c r="B6723" s="2" t="s">
        <v>23</v>
      </c>
      <c r="C6723" s="2" t="s">
        <v>6564</v>
      </c>
      <c r="D6723" s="40" t="n">
        <v>38740</v>
      </c>
      <c r="E6723" s="4" t="s">
        <v>25</v>
      </c>
      <c r="F6723" s="8" t="n">
        <v>34279.28</v>
      </c>
      <c r="G6723" s="8" t="n">
        <v>33329.61</v>
      </c>
      <c r="H6723" s="2" t="n">
        <v>1</v>
      </c>
      <c r="I6723" s="41" t="n">
        <v>0.1</v>
      </c>
      <c r="J6723" s="41" t="n">
        <v>0.1</v>
      </c>
      <c r="K6723" s="41" t="n">
        <v>0.1</v>
      </c>
      <c r="L6723" s="41" t="n">
        <v>0.1</v>
      </c>
      <c r="M6723" s="41" t="n">
        <v>0.1</v>
      </c>
      <c r="N6723" s="7" t="s">
        <v>40</v>
      </c>
      <c r="O6723" s="4" t="n">
        <f aca="false">D6723-A6723</f>
        <v>104</v>
      </c>
      <c r="T6723" s="8" t="n">
        <f aca="false">IF(D6723&gt;=38718,G6723,"")</f>
        <v>33329.61</v>
      </c>
    </row>
    <row r="6724" customFormat="false" ht="12.75" hidden="false" customHeight="false" outlineLevel="0" collapsed="false">
      <c r="A6724" s="3" t="n">
        <v>38636</v>
      </c>
      <c r="B6724" s="2" t="s">
        <v>23</v>
      </c>
      <c r="C6724" s="2" t="s">
        <v>6565</v>
      </c>
      <c r="D6724" s="40" t="n">
        <v>38722</v>
      </c>
      <c r="E6724" s="4" t="s">
        <v>25</v>
      </c>
      <c r="F6724" s="8" t="n">
        <v>30100</v>
      </c>
      <c r="G6724" s="8" t="n">
        <v>29474.97</v>
      </c>
      <c r="H6724" s="2" t="n">
        <v>1</v>
      </c>
      <c r="I6724" s="41" t="n">
        <v>0.09</v>
      </c>
      <c r="J6724" s="41" t="n">
        <v>0.09</v>
      </c>
      <c r="K6724" s="41" t="n">
        <v>0.09</v>
      </c>
      <c r="L6724" s="41" t="n">
        <v>0.09</v>
      </c>
      <c r="M6724" s="41" t="n">
        <v>0.09</v>
      </c>
      <c r="N6724" s="7" t="s">
        <v>26</v>
      </c>
      <c r="O6724" s="4" t="n">
        <f aca="false">D6724-A6724</f>
        <v>86</v>
      </c>
      <c r="T6724" s="8" t="n">
        <f aca="false">IF(D6724&gt;=38718,G6724,"")</f>
        <v>29474.97</v>
      </c>
    </row>
    <row r="6725" customFormat="false" ht="12.75" hidden="false" customHeight="false" outlineLevel="0" collapsed="false">
      <c r="A6725" s="3" t="n">
        <v>38636</v>
      </c>
      <c r="B6725" s="2" t="s">
        <v>23</v>
      </c>
      <c r="C6725" s="2" t="s">
        <v>6566</v>
      </c>
      <c r="D6725" s="40" t="n">
        <v>38737</v>
      </c>
      <c r="E6725" s="4" t="s">
        <v>25</v>
      </c>
      <c r="F6725" s="8" t="n">
        <v>62500</v>
      </c>
      <c r="G6725" s="8" t="n">
        <v>60981.31</v>
      </c>
      <c r="H6725" s="2" t="n">
        <v>1</v>
      </c>
      <c r="I6725" s="41" t="n">
        <v>0.09</v>
      </c>
      <c r="J6725" s="41" t="n">
        <v>0.09</v>
      </c>
      <c r="K6725" s="41" t="n">
        <v>0.09</v>
      </c>
      <c r="L6725" s="41" t="n">
        <v>0.09</v>
      </c>
      <c r="M6725" s="41" t="n">
        <v>0.09</v>
      </c>
      <c r="N6725" s="7" t="s">
        <v>26</v>
      </c>
      <c r="O6725" s="4" t="n">
        <f aca="false">D6725-A6725</f>
        <v>101</v>
      </c>
      <c r="T6725" s="8" t="n">
        <f aca="false">IF(D6725&gt;=38718,G6725,"")</f>
        <v>60981.31</v>
      </c>
    </row>
    <row r="6726" customFormat="false" ht="12.75" hidden="false" customHeight="false" outlineLevel="0" collapsed="false">
      <c r="A6726" s="3" t="n">
        <v>38636</v>
      </c>
      <c r="B6726" s="2" t="s">
        <v>23</v>
      </c>
      <c r="C6726" s="2" t="s">
        <v>6567</v>
      </c>
      <c r="D6726" s="40" t="n">
        <v>38741</v>
      </c>
      <c r="E6726" s="4" t="s">
        <v>25</v>
      </c>
      <c r="F6726" s="8" t="n">
        <v>50000</v>
      </c>
      <c r="G6726" s="8" t="n">
        <v>48738.15</v>
      </c>
      <c r="H6726" s="2" t="n">
        <v>1</v>
      </c>
      <c r="I6726" s="41" t="n">
        <v>0.09</v>
      </c>
      <c r="J6726" s="41" t="n">
        <v>0.09</v>
      </c>
      <c r="K6726" s="41" t="n">
        <v>0.09</v>
      </c>
      <c r="L6726" s="41" t="n">
        <v>0.09</v>
      </c>
      <c r="M6726" s="41" t="n">
        <v>0.09</v>
      </c>
      <c r="N6726" s="7" t="s">
        <v>26</v>
      </c>
      <c r="O6726" s="4" t="n">
        <f aca="false">D6726-A6726</f>
        <v>105</v>
      </c>
      <c r="T6726" s="8" t="n">
        <f aca="false">IF(D6726&gt;=38718,G6726,"")</f>
        <v>48738.15</v>
      </c>
    </row>
    <row r="6727" customFormat="false" ht="12.75" hidden="false" customHeight="false" outlineLevel="0" collapsed="false">
      <c r="A6727" s="3" t="n">
        <v>38636</v>
      </c>
      <c r="B6727" s="2" t="s">
        <v>23</v>
      </c>
      <c r="C6727" s="2" t="s">
        <v>6568</v>
      </c>
      <c r="D6727" s="40" t="n">
        <v>38680</v>
      </c>
      <c r="E6727" s="4" t="s">
        <v>25</v>
      </c>
      <c r="F6727" s="8" t="n">
        <v>30000</v>
      </c>
      <c r="G6727" s="8" t="n">
        <v>29748.97</v>
      </c>
      <c r="H6727" s="2" t="n">
        <v>1</v>
      </c>
      <c r="I6727" s="41" t="n">
        <v>0.07</v>
      </c>
      <c r="J6727" s="41" t="n">
        <v>0.07</v>
      </c>
      <c r="K6727" s="41" t="n">
        <v>0.07</v>
      </c>
      <c r="L6727" s="41" t="n">
        <v>0.07</v>
      </c>
      <c r="M6727" s="41" t="n">
        <v>0.07</v>
      </c>
      <c r="N6727" s="7" t="s">
        <v>26</v>
      </c>
      <c r="O6727" s="4" t="n">
        <f aca="false">D6727-A6727</f>
        <v>44</v>
      </c>
      <c r="T6727" s="8" t="str">
        <f aca="false">IF(D6727&gt;=38718,G6727,"")</f>
        <v/>
      </c>
      <c r="X6727" s="0"/>
      <c r="Y6727" s="0"/>
      <c r="Z6727" s="0"/>
      <c r="AA6727" s="0"/>
    </row>
    <row r="6728" customFormat="false" ht="12.75" hidden="false" customHeight="false" outlineLevel="0" collapsed="false">
      <c r="A6728" s="3" t="n">
        <v>38636</v>
      </c>
      <c r="B6728" s="2" t="s">
        <v>23</v>
      </c>
      <c r="C6728" s="2" t="s">
        <v>6569</v>
      </c>
      <c r="D6728" s="40" t="n">
        <v>38744</v>
      </c>
      <c r="E6728" s="4" t="s">
        <v>25</v>
      </c>
      <c r="F6728" s="8" t="n">
        <v>17507.13</v>
      </c>
      <c r="G6728" s="8" t="n">
        <v>17053.01</v>
      </c>
      <c r="H6728" s="2" t="n">
        <v>1</v>
      </c>
      <c r="I6728" s="41" t="n">
        <v>0.09</v>
      </c>
      <c r="J6728" s="41" t="n">
        <v>0.09</v>
      </c>
      <c r="K6728" s="41" t="n">
        <v>0.09</v>
      </c>
      <c r="L6728" s="41" t="n">
        <v>0.09</v>
      </c>
      <c r="M6728" s="41" t="n">
        <v>0.09</v>
      </c>
      <c r="N6728" s="7" t="s">
        <v>26</v>
      </c>
      <c r="O6728" s="4" t="n">
        <f aca="false">D6728-A6728</f>
        <v>108</v>
      </c>
      <c r="T6728" s="8" t="n">
        <f aca="false">IF(D6728&gt;=38718,G6728,"")</f>
        <v>17053.01</v>
      </c>
    </row>
    <row r="6729" customFormat="false" ht="12.75" hidden="false" customHeight="false" outlineLevel="0" collapsed="false">
      <c r="A6729" s="3" t="n">
        <v>38636</v>
      </c>
      <c r="B6729" s="2" t="s">
        <v>23</v>
      </c>
      <c r="C6729" s="2" t="s">
        <v>6570</v>
      </c>
      <c r="D6729" s="40" t="n">
        <v>38717</v>
      </c>
      <c r="E6729" s="4" t="s">
        <v>25</v>
      </c>
      <c r="F6729" s="8" t="n">
        <v>19994.04</v>
      </c>
      <c r="G6729" s="8" t="n">
        <v>19602.53</v>
      </c>
      <c r="H6729" s="2" t="n">
        <v>1</v>
      </c>
      <c r="I6729" s="41" t="n">
        <v>0.09</v>
      </c>
      <c r="J6729" s="41" t="n">
        <v>0.09</v>
      </c>
      <c r="K6729" s="41" t="n">
        <v>0.09</v>
      </c>
      <c r="L6729" s="41" t="n">
        <v>0.09</v>
      </c>
      <c r="M6729" s="41" t="n">
        <v>0.09</v>
      </c>
      <c r="N6729" s="7" t="s">
        <v>26</v>
      </c>
      <c r="O6729" s="4" t="n">
        <f aca="false">D6729-A6729</f>
        <v>81</v>
      </c>
      <c r="T6729" s="8" t="str">
        <f aca="false">IF(D6729&gt;=38718,G6729,"")</f>
        <v/>
      </c>
      <c r="X6729" s="0"/>
      <c r="Y6729" s="0"/>
      <c r="Z6729" s="0"/>
      <c r="AA6729" s="0"/>
    </row>
    <row r="6730" customFormat="false" ht="12.75" hidden="false" customHeight="false" outlineLevel="0" collapsed="false">
      <c r="A6730" s="3" t="n">
        <v>38636</v>
      </c>
      <c r="B6730" s="2" t="s">
        <v>23</v>
      </c>
      <c r="C6730" s="2" t="s">
        <v>6571</v>
      </c>
      <c r="D6730" s="40" t="n">
        <v>38693</v>
      </c>
      <c r="E6730" s="4" t="s">
        <v>25</v>
      </c>
      <c r="F6730" s="8" t="n">
        <v>40000</v>
      </c>
      <c r="G6730" s="8" t="n">
        <v>39598.05</v>
      </c>
      <c r="H6730" s="2" t="n">
        <v>1</v>
      </c>
      <c r="I6730" s="41" t="n">
        <v>0.065</v>
      </c>
      <c r="J6730" s="41" t="n">
        <v>0.065</v>
      </c>
      <c r="K6730" s="41" t="n">
        <v>0.065</v>
      </c>
      <c r="L6730" s="41" t="n">
        <v>0.065</v>
      </c>
      <c r="M6730" s="41" t="n">
        <v>0.065</v>
      </c>
      <c r="N6730" s="7" t="s">
        <v>26</v>
      </c>
      <c r="O6730" s="4" t="n">
        <f aca="false">D6730-A6730</f>
        <v>57</v>
      </c>
      <c r="T6730" s="8" t="str">
        <f aca="false">IF(D6730&gt;=38718,G6730,"")</f>
        <v/>
      </c>
      <c r="X6730" s="0"/>
      <c r="Y6730" s="0"/>
      <c r="Z6730" s="0"/>
      <c r="AA6730" s="0"/>
    </row>
    <row r="6731" customFormat="false" ht="12.75" hidden="false" customHeight="false" outlineLevel="0" collapsed="false">
      <c r="A6731" s="3" t="n">
        <v>38636</v>
      </c>
      <c r="B6731" s="2" t="s">
        <v>23</v>
      </c>
      <c r="C6731" s="2" t="s">
        <v>6572</v>
      </c>
      <c r="D6731" s="40" t="n">
        <v>38722</v>
      </c>
      <c r="E6731" s="4" t="s">
        <v>25</v>
      </c>
      <c r="F6731" s="8" t="n">
        <v>23900</v>
      </c>
      <c r="G6731" s="8" t="n">
        <v>23349.84</v>
      </c>
      <c r="H6731" s="2" t="n">
        <v>1</v>
      </c>
      <c r="I6731" s="41" t="n">
        <v>0.1</v>
      </c>
      <c r="J6731" s="41" t="n">
        <v>0.1</v>
      </c>
      <c r="K6731" s="41" t="n">
        <v>0.1</v>
      </c>
      <c r="L6731" s="41" t="n">
        <v>0.1</v>
      </c>
      <c r="M6731" s="41" t="n">
        <v>0.1</v>
      </c>
      <c r="N6731" s="7" t="s">
        <v>40</v>
      </c>
      <c r="O6731" s="4" t="n">
        <f aca="false">D6731-A6731</f>
        <v>86</v>
      </c>
      <c r="T6731" s="8" t="n">
        <f aca="false">IF(D6731&gt;=38718,G6731,"")</f>
        <v>23349.84</v>
      </c>
    </row>
    <row r="6732" customFormat="false" ht="12.75" hidden="false" customHeight="false" outlineLevel="0" collapsed="false">
      <c r="A6732" s="3" t="n">
        <v>38636</v>
      </c>
      <c r="B6732" s="2" t="s">
        <v>23</v>
      </c>
      <c r="C6732" s="2" t="s">
        <v>6573</v>
      </c>
      <c r="D6732" s="40" t="n">
        <v>38754</v>
      </c>
      <c r="E6732" s="4" t="s">
        <v>25</v>
      </c>
      <c r="F6732" s="8" t="n">
        <v>24005.87</v>
      </c>
      <c r="G6732" s="8" t="n">
        <v>23254.09</v>
      </c>
      <c r="H6732" s="2" t="n">
        <v>1</v>
      </c>
      <c r="I6732" s="41" t="n">
        <v>0.1</v>
      </c>
      <c r="J6732" s="41" t="n">
        <v>0.1</v>
      </c>
      <c r="K6732" s="41" t="n">
        <v>0.1</v>
      </c>
      <c r="L6732" s="41" t="n">
        <v>0.1</v>
      </c>
      <c r="M6732" s="41" t="n">
        <v>0.1</v>
      </c>
      <c r="N6732" s="7" t="s">
        <v>40</v>
      </c>
      <c r="O6732" s="4" t="n">
        <f aca="false">D6732-A6732</f>
        <v>118</v>
      </c>
      <c r="T6732" s="8" t="n">
        <f aca="false">IF(D6732&gt;=38718,G6732,"")</f>
        <v>23254.09</v>
      </c>
    </row>
    <row r="6733" customFormat="false" ht="12.75" hidden="false" customHeight="false" outlineLevel="0" collapsed="false">
      <c r="A6733" s="3" t="n">
        <v>38636</v>
      </c>
      <c r="B6733" s="2" t="s">
        <v>23</v>
      </c>
      <c r="C6733" s="2" t="s">
        <v>6574</v>
      </c>
      <c r="D6733" s="40" t="n">
        <v>38698</v>
      </c>
      <c r="E6733" s="4" t="s">
        <v>25</v>
      </c>
      <c r="F6733" s="8" t="n">
        <v>15000</v>
      </c>
      <c r="G6733" s="8" t="n">
        <v>14774.14</v>
      </c>
      <c r="H6733" s="2" t="n">
        <v>1</v>
      </c>
      <c r="I6733" s="41" t="n">
        <v>0.09</v>
      </c>
      <c r="J6733" s="41" t="n">
        <v>0.09</v>
      </c>
      <c r="K6733" s="41" t="n">
        <v>0.09</v>
      </c>
      <c r="L6733" s="41" t="n">
        <v>0.09</v>
      </c>
      <c r="M6733" s="41" t="n">
        <v>0.09</v>
      </c>
      <c r="N6733" s="7" t="s">
        <v>40</v>
      </c>
      <c r="O6733" s="4" t="n">
        <f aca="false">D6733-A6733</f>
        <v>62</v>
      </c>
      <c r="T6733" s="8" t="str">
        <f aca="false">IF(D6733&gt;=38718,G6733,"")</f>
        <v/>
      </c>
      <c r="X6733" s="0"/>
      <c r="Y6733" s="0"/>
      <c r="Z6733" s="0"/>
      <c r="AA6733" s="0"/>
    </row>
    <row r="6734" customFormat="false" ht="12.75" hidden="false" customHeight="false" outlineLevel="0" collapsed="false">
      <c r="A6734" s="3" t="n">
        <v>38636</v>
      </c>
      <c r="B6734" s="2" t="s">
        <v>23</v>
      </c>
      <c r="C6734" s="2" t="s">
        <v>6575</v>
      </c>
      <c r="D6734" s="40" t="n">
        <v>38777</v>
      </c>
      <c r="E6734" s="4" t="s">
        <v>25</v>
      </c>
      <c r="F6734" s="8" t="n">
        <v>5000</v>
      </c>
      <c r="G6734" s="8" t="n">
        <v>4814.03</v>
      </c>
      <c r="H6734" s="2" t="n">
        <v>1</v>
      </c>
      <c r="I6734" s="41" t="n">
        <v>0.1</v>
      </c>
      <c r="J6734" s="41" t="n">
        <v>0.1</v>
      </c>
      <c r="K6734" s="41" t="n">
        <v>0.1</v>
      </c>
      <c r="L6734" s="41" t="n">
        <v>0.1</v>
      </c>
      <c r="M6734" s="41" t="n">
        <v>0.1</v>
      </c>
      <c r="N6734" s="7" t="s">
        <v>26</v>
      </c>
      <c r="O6734" s="4" t="n">
        <f aca="false">D6734-A6734</f>
        <v>141</v>
      </c>
      <c r="T6734" s="8" t="n">
        <f aca="false">IF(D6734&gt;=38718,G6734,"")</f>
        <v>4814.03</v>
      </c>
    </row>
    <row r="6735" customFormat="false" ht="12.75" hidden="false" customHeight="false" outlineLevel="0" collapsed="false">
      <c r="A6735" s="3" t="n">
        <v>38636</v>
      </c>
      <c r="B6735" s="2" t="s">
        <v>23</v>
      </c>
      <c r="C6735" s="2" t="s">
        <v>6576</v>
      </c>
      <c r="D6735" s="40" t="n">
        <v>38779</v>
      </c>
      <c r="E6735" s="4" t="s">
        <v>25</v>
      </c>
      <c r="F6735" s="8" t="n">
        <v>10000</v>
      </c>
      <c r="G6735" s="8" t="n">
        <v>9622.99</v>
      </c>
      <c r="H6735" s="2" t="n">
        <v>1</v>
      </c>
      <c r="I6735" s="41" t="n">
        <v>0.1</v>
      </c>
      <c r="J6735" s="41" t="n">
        <v>0.1</v>
      </c>
      <c r="K6735" s="41" t="n">
        <v>0.1</v>
      </c>
      <c r="L6735" s="41" t="n">
        <v>0.1</v>
      </c>
      <c r="M6735" s="41" t="n">
        <v>0.1</v>
      </c>
      <c r="N6735" s="7" t="s">
        <v>26</v>
      </c>
      <c r="O6735" s="4" t="n">
        <f aca="false">D6735-A6735</f>
        <v>143</v>
      </c>
      <c r="T6735" s="8" t="n">
        <f aca="false">IF(D6735&gt;=38718,G6735,"")</f>
        <v>9622.99</v>
      </c>
    </row>
    <row r="6736" customFormat="false" ht="12.75" hidden="false" customHeight="false" outlineLevel="0" collapsed="false">
      <c r="A6736" s="3" t="n">
        <v>38636</v>
      </c>
      <c r="B6736" s="2" t="s">
        <v>23</v>
      </c>
      <c r="C6736" s="2" t="s">
        <v>6577</v>
      </c>
      <c r="D6736" s="40" t="n">
        <v>38779</v>
      </c>
      <c r="E6736" s="4" t="s">
        <v>25</v>
      </c>
      <c r="F6736" s="8" t="n">
        <v>5000</v>
      </c>
      <c r="G6736" s="8" t="n">
        <v>4811.49</v>
      </c>
      <c r="H6736" s="2" t="n">
        <v>1</v>
      </c>
      <c r="I6736" s="41" t="n">
        <v>0.1</v>
      </c>
      <c r="J6736" s="41" t="n">
        <v>0.1</v>
      </c>
      <c r="K6736" s="41" t="n">
        <v>0.1</v>
      </c>
      <c r="L6736" s="41" t="n">
        <v>0.1</v>
      </c>
      <c r="M6736" s="41" t="n">
        <v>0.1</v>
      </c>
      <c r="N6736" s="7" t="s">
        <v>26</v>
      </c>
      <c r="O6736" s="4" t="n">
        <f aca="false">D6736-A6736</f>
        <v>143</v>
      </c>
      <c r="T6736" s="8" t="n">
        <f aca="false">IF(D6736&gt;=38718,G6736,"")</f>
        <v>4811.49</v>
      </c>
    </row>
    <row r="6737" customFormat="false" ht="12.75" hidden="false" customHeight="false" outlineLevel="0" collapsed="false">
      <c r="A6737" s="3" t="n">
        <v>38636</v>
      </c>
      <c r="B6737" s="2" t="s">
        <v>23</v>
      </c>
      <c r="C6737" s="2" t="s">
        <v>6578</v>
      </c>
      <c r="D6737" s="40" t="n">
        <v>38811</v>
      </c>
      <c r="E6737" s="4" t="s">
        <v>25</v>
      </c>
      <c r="F6737" s="8" t="n">
        <v>3500</v>
      </c>
      <c r="G6737" s="8" t="n">
        <v>3339.87</v>
      </c>
      <c r="H6737" s="2" t="n">
        <v>1</v>
      </c>
      <c r="I6737" s="41" t="n">
        <v>0.1</v>
      </c>
      <c r="J6737" s="41" t="n">
        <v>0.1</v>
      </c>
      <c r="K6737" s="41" t="n">
        <v>0.1</v>
      </c>
      <c r="L6737" s="41" t="n">
        <v>0.1</v>
      </c>
      <c r="M6737" s="41" t="n">
        <v>0.1</v>
      </c>
      <c r="N6737" s="7" t="s">
        <v>26</v>
      </c>
      <c r="O6737" s="4" t="n">
        <f aca="false">D6737-A6737</f>
        <v>175</v>
      </c>
      <c r="T6737" s="8" t="n">
        <f aca="false">IF(D6737&gt;=38718,G6737,"")</f>
        <v>3339.87</v>
      </c>
    </row>
    <row r="6738" customFormat="false" ht="12.75" hidden="false" customHeight="false" outlineLevel="0" collapsed="false">
      <c r="A6738" s="3" t="n">
        <v>38636</v>
      </c>
      <c r="B6738" s="2" t="s">
        <v>23</v>
      </c>
      <c r="C6738" s="2" t="s">
        <v>6579</v>
      </c>
      <c r="D6738" s="40" t="n">
        <v>38784</v>
      </c>
      <c r="E6738" s="4" t="s">
        <v>25</v>
      </c>
      <c r="F6738" s="8" t="n">
        <v>5000</v>
      </c>
      <c r="G6738" s="8" t="n">
        <v>4805.16</v>
      </c>
      <c r="H6738" s="2" t="n">
        <v>1</v>
      </c>
      <c r="I6738" s="41" t="n">
        <v>0.1</v>
      </c>
      <c r="J6738" s="41" t="n">
        <v>0.1</v>
      </c>
      <c r="K6738" s="41" t="n">
        <v>0.1</v>
      </c>
      <c r="L6738" s="41" t="n">
        <v>0.1</v>
      </c>
      <c r="M6738" s="41" t="n">
        <v>0.1</v>
      </c>
      <c r="N6738" s="7" t="s">
        <v>26</v>
      </c>
      <c r="O6738" s="4" t="n">
        <f aca="false">D6738-A6738</f>
        <v>148</v>
      </c>
      <c r="T6738" s="8" t="n">
        <f aca="false">IF(D6738&gt;=38718,G6738,"")</f>
        <v>4805.16</v>
      </c>
    </row>
    <row r="6739" customFormat="false" ht="12.75" hidden="false" customHeight="false" outlineLevel="0" collapsed="false">
      <c r="A6739" s="3" t="n">
        <v>38636</v>
      </c>
      <c r="B6739" s="2" t="s">
        <v>23</v>
      </c>
      <c r="C6739" s="2" t="s">
        <v>6580</v>
      </c>
      <c r="D6739" s="40" t="n">
        <v>38763</v>
      </c>
      <c r="E6739" s="4" t="s">
        <v>25</v>
      </c>
      <c r="F6739" s="8" t="n">
        <v>5000</v>
      </c>
      <c r="G6739" s="8" t="n">
        <v>4831.88</v>
      </c>
      <c r="H6739" s="2" t="n">
        <v>1</v>
      </c>
      <c r="I6739" s="41" t="n">
        <v>0.1</v>
      </c>
      <c r="J6739" s="41" t="n">
        <v>0.1</v>
      </c>
      <c r="K6739" s="41" t="n">
        <v>0.1</v>
      </c>
      <c r="L6739" s="41" t="n">
        <v>0.1</v>
      </c>
      <c r="M6739" s="41" t="n">
        <v>0.1</v>
      </c>
      <c r="N6739" s="7" t="s">
        <v>26</v>
      </c>
      <c r="O6739" s="4" t="n">
        <f aca="false">D6739-A6739</f>
        <v>127</v>
      </c>
      <c r="T6739" s="8" t="n">
        <f aca="false">IF(D6739&gt;=38718,G6739,"")</f>
        <v>4831.88</v>
      </c>
    </row>
    <row r="6740" customFormat="false" ht="12.75" hidden="false" customHeight="false" outlineLevel="0" collapsed="false">
      <c r="A6740" s="3" t="n">
        <v>38636</v>
      </c>
      <c r="B6740" s="2" t="s">
        <v>23</v>
      </c>
      <c r="C6740" s="2" t="s">
        <v>6581</v>
      </c>
      <c r="D6740" s="40" t="n">
        <v>38794</v>
      </c>
      <c r="E6740" s="4" t="s">
        <v>25</v>
      </c>
      <c r="F6740" s="8" t="n">
        <v>10000</v>
      </c>
      <c r="G6740" s="8" t="n">
        <v>9585.08</v>
      </c>
      <c r="H6740" s="2" t="n">
        <v>1</v>
      </c>
      <c r="I6740" s="41" t="n">
        <v>0.1</v>
      </c>
      <c r="J6740" s="41" t="n">
        <v>0.1</v>
      </c>
      <c r="K6740" s="41" t="n">
        <v>0.1</v>
      </c>
      <c r="L6740" s="41" t="n">
        <v>0.1</v>
      </c>
      <c r="M6740" s="41" t="n">
        <v>0.1</v>
      </c>
      <c r="N6740" s="7" t="s">
        <v>26</v>
      </c>
      <c r="O6740" s="4" t="n">
        <f aca="false">D6740-A6740</f>
        <v>158</v>
      </c>
      <c r="T6740" s="8" t="n">
        <f aca="false">IF(D6740&gt;=38718,G6740,"")</f>
        <v>9585.08</v>
      </c>
    </row>
    <row r="6741" customFormat="false" ht="12.75" hidden="false" customHeight="false" outlineLevel="0" collapsed="false">
      <c r="A6741" s="3" t="n">
        <v>38636</v>
      </c>
      <c r="B6741" s="2" t="s">
        <v>23</v>
      </c>
      <c r="C6741" s="2" t="s">
        <v>6582</v>
      </c>
      <c r="D6741" s="40" t="n">
        <v>38773</v>
      </c>
      <c r="E6741" s="4" t="s">
        <v>25</v>
      </c>
      <c r="F6741" s="8" t="n">
        <v>3500</v>
      </c>
      <c r="G6741" s="8" t="n">
        <v>3373.38</v>
      </c>
      <c r="H6741" s="2" t="n">
        <v>1</v>
      </c>
      <c r="I6741" s="41" t="n">
        <v>0.1</v>
      </c>
      <c r="J6741" s="41" t="n">
        <v>0.1</v>
      </c>
      <c r="K6741" s="41" t="n">
        <v>0.1</v>
      </c>
      <c r="L6741" s="41" t="n">
        <v>0.1</v>
      </c>
      <c r="M6741" s="41" t="n">
        <v>0.1</v>
      </c>
      <c r="N6741" s="7" t="s">
        <v>26</v>
      </c>
      <c r="O6741" s="4" t="n">
        <f aca="false">D6741-A6741</f>
        <v>137</v>
      </c>
      <c r="T6741" s="8" t="n">
        <f aca="false">IF(D6741&gt;=38718,G6741,"")</f>
        <v>3373.38</v>
      </c>
    </row>
    <row r="6742" customFormat="false" ht="12.75" hidden="false" customHeight="false" outlineLevel="0" collapsed="false">
      <c r="A6742" s="3" t="n">
        <v>38636</v>
      </c>
      <c r="B6742" s="2" t="s">
        <v>23</v>
      </c>
      <c r="C6742" s="2" t="s">
        <v>6583</v>
      </c>
      <c r="D6742" s="40" t="n">
        <v>38801</v>
      </c>
      <c r="E6742" s="4" t="s">
        <v>25</v>
      </c>
      <c r="F6742" s="8" t="n">
        <v>5000</v>
      </c>
      <c r="G6742" s="8" t="n">
        <v>4783.75</v>
      </c>
      <c r="H6742" s="2" t="n">
        <v>1</v>
      </c>
      <c r="I6742" s="41" t="n">
        <v>0.1</v>
      </c>
      <c r="J6742" s="41" t="n">
        <v>0.1</v>
      </c>
      <c r="K6742" s="41" t="n">
        <v>0.1</v>
      </c>
      <c r="L6742" s="41" t="n">
        <v>0.1</v>
      </c>
      <c r="M6742" s="41" t="n">
        <v>0.1</v>
      </c>
      <c r="N6742" s="7" t="s">
        <v>26</v>
      </c>
      <c r="O6742" s="4" t="n">
        <f aca="false">D6742-A6742</f>
        <v>165</v>
      </c>
      <c r="T6742" s="8" t="n">
        <f aca="false">IF(D6742&gt;=38718,G6742,"")</f>
        <v>4783.75</v>
      </c>
    </row>
    <row r="6743" customFormat="false" ht="12.75" hidden="false" customHeight="false" outlineLevel="0" collapsed="false">
      <c r="A6743" s="3" t="n">
        <v>38636</v>
      </c>
      <c r="B6743" s="2" t="s">
        <v>23</v>
      </c>
      <c r="C6743" s="2" t="s">
        <v>6584</v>
      </c>
      <c r="D6743" s="40" t="n">
        <v>38776</v>
      </c>
      <c r="E6743" s="4" t="s">
        <v>25</v>
      </c>
      <c r="F6743" s="8" t="n">
        <v>15000</v>
      </c>
      <c r="G6743" s="8" t="n">
        <v>14445.91</v>
      </c>
      <c r="H6743" s="2" t="n">
        <v>1</v>
      </c>
      <c r="I6743" s="41" t="n">
        <v>0.1</v>
      </c>
      <c r="J6743" s="41" t="n">
        <v>0.1</v>
      </c>
      <c r="K6743" s="41" t="n">
        <v>0.1</v>
      </c>
      <c r="L6743" s="41" t="n">
        <v>0.1</v>
      </c>
      <c r="M6743" s="41" t="n">
        <v>0.1</v>
      </c>
      <c r="N6743" s="7" t="s">
        <v>26</v>
      </c>
      <c r="O6743" s="4" t="n">
        <f aca="false">D6743-A6743</f>
        <v>140</v>
      </c>
      <c r="T6743" s="8" t="n">
        <f aca="false">IF(D6743&gt;=38718,G6743,"")</f>
        <v>14445.91</v>
      </c>
    </row>
    <row r="6744" customFormat="false" ht="12.75" hidden="false" customHeight="false" outlineLevel="0" collapsed="false">
      <c r="A6744" s="3" t="n">
        <v>38636</v>
      </c>
      <c r="B6744" s="2" t="s">
        <v>23</v>
      </c>
      <c r="C6744" s="2" t="s">
        <v>6585</v>
      </c>
      <c r="D6744" s="40" t="n">
        <v>38806</v>
      </c>
      <c r="E6744" s="4" t="s">
        <v>25</v>
      </c>
      <c r="F6744" s="8" t="n">
        <v>3000</v>
      </c>
      <c r="G6744" s="8" t="n">
        <v>2866.49</v>
      </c>
      <c r="H6744" s="2" t="n">
        <v>1</v>
      </c>
      <c r="I6744" s="41" t="n">
        <v>0.1</v>
      </c>
      <c r="J6744" s="41" t="n">
        <v>0.1</v>
      </c>
      <c r="K6744" s="41" t="n">
        <v>0.1</v>
      </c>
      <c r="L6744" s="41" t="n">
        <v>0.1</v>
      </c>
      <c r="M6744" s="41" t="n">
        <v>0.1</v>
      </c>
      <c r="N6744" s="7" t="s">
        <v>26</v>
      </c>
      <c r="O6744" s="4" t="n">
        <f aca="false">D6744-A6744</f>
        <v>170</v>
      </c>
      <c r="T6744" s="8" t="n">
        <f aca="false">IF(D6744&gt;=38718,G6744,"")</f>
        <v>2866.49</v>
      </c>
    </row>
    <row r="6745" customFormat="false" ht="12.75" hidden="false" customHeight="false" outlineLevel="0" collapsed="false">
      <c r="A6745" s="3" t="n">
        <v>38636</v>
      </c>
      <c r="B6745" s="2" t="s">
        <v>23</v>
      </c>
      <c r="C6745" s="2" t="s">
        <v>6586</v>
      </c>
      <c r="D6745" s="40" t="n">
        <v>38748</v>
      </c>
      <c r="E6745" s="4" t="s">
        <v>25</v>
      </c>
      <c r="F6745" s="8" t="n">
        <v>15000</v>
      </c>
      <c r="G6745" s="8" t="n">
        <v>14553.43</v>
      </c>
      <c r="H6745" s="2" t="n">
        <v>1</v>
      </c>
      <c r="I6745" s="41" t="n">
        <v>0.1</v>
      </c>
      <c r="J6745" s="41" t="n">
        <v>0.1</v>
      </c>
      <c r="K6745" s="41" t="n">
        <v>0.1</v>
      </c>
      <c r="L6745" s="41" t="n">
        <v>0.1</v>
      </c>
      <c r="M6745" s="41" t="n">
        <v>0.1</v>
      </c>
      <c r="N6745" s="7" t="s">
        <v>26</v>
      </c>
      <c r="O6745" s="4" t="n">
        <f aca="false">D6745-A6745</f>
        <v>112</v>
      </c>
      <c r="T6745" s="8" t="n">
        <f aca="false">IF(D6745&gt;=38718,G6745,"")</f>
        <v>14553.43</v>
      </c>
    </row>
    <row r="6746" customFormat="false" ht="12.75" hidden="false" customHeight="false" outlineLevel="0" collapsed="false">
      <c r="A6746" s="3" t="n">
        <v>38636</v>
      </c>
      <c r="B6746" s="2" t="s">
        <v>23</v>
      </c>
      <c r="C6746" s="2" t="s">
        <v>6587</v>
      </c>
      <c r="D6746" s="40" t="n">
        <v>38807</v>
      </c>
      <c r="E6746" s="4" t="s">
        <v>25</v>
      </c>
      <c r="F6746" s="8" t="n">
        <v>10000</v>
      </c>
      <c r="G6746" s="8" t="n">
        <v>9552.47</v>
      </c>
      <c r="H6746" s="2" t="n">
        <v>1</v>
      </c>
      <c r="I6746" s="41" t="n">
        <v>0.1</v>
      </c>
      <c r="J6746" s="41" t="n">
        <v>0.1</v>
      </c>
      <c r="K6746" s="41" t="n">
        <v>0.1</v>
      </c>
      <c r="L6746" s="41" t="n">
        <v>0.1</v>
      </c>
      <c r="M6746" s="41" t="n">
        <v>0.1</v>
      </c>
      <c r="N6746" s="7" t="s">
        <v>26</v>
      </c>
      <c r="O6746" s="4" t="n">
        <f aca="false">D6746-A6746</f>
        <v>171</v>
      </c>
      <c r="T6746" s="8" t="n">
        <f aca="false">IF(D6746&gt;=38718,G6746,"")</f>
        <v>9552.47</v>
      </c>
    </row>
    <row r="6747" customFormat="false" ht="12.75" hidden="false" customHeight="false" outlineLevel="0" collapsed="false">
      <c r="A6747" s="3" t="n">
        <v>38636</v>
      </c>
      <c r="B6747" s="2" t="s">
        <v>23</v>
      </c>
      <c r="C6747" s="2" t="s">
        <v>6588</v>
      </c>
      <c r="D6747" s="40" t="n">
        <v>38702</v>
      </c>
      <c r="E6747" s="4" t="s">
        <v>25</v>
      </c>
      <c r="F6747" s="8" t="n">
        <v>26588.23</v>
      </c>
      <c r="G6747" s="8" t="n">
        <v>26139.21</v>
      </c>
      <c r="H6747" s="2" t="n">
        <v>1</v>
      </c>
      <c r="I6747" s="41" t="n">
        <v>0.095</v>
      </c>
      <c r="J6747" s="41" t="n">
        <v>0.095</v>
      </c>
      <c r="K6747" s="41" t="n">
        <v>0.095</v>
      </c>
      <c r="L6747" s="41" t="n">
        <v>0.095</v>
      </c>
      <c r="M6747" s="41" t="n">
        <v>0.095</v>
      </c>
      <c r="N6747" s="7" t="s">
        <v>40</v>
      </c>
      <c r="O6747" s="4" t="n">
        <f aca="false">D6747-A6747</f>
        <v>66</v>
      </c>
      <c r="T6747" s="8" t="str">
        <f aca="false">IF(D6747&gt;=38718,G6747,"")</f>
        <v/>
      </c>
      <c r="X6747" s="0"/>
      <c r="Y6747" s="0"/>
      <c r="Z6747" s="0"/>
      <c r="AA6747" s="0"/>
    </row>
    <row r="6748" customFormat="false" ht="12.75" hidden="false" customHeight="false" outlineLevel="0" collapsed="false">
      <c r="A6748" s="3" t="n">
        <v>38636</v>
      </c>
      <c r="B6748" s="2" t="s">
        <v>23</v>
      </c>
      <c r="C6748" s="2" t="s">
        <v>6589</v>
      </c>
      <c r="D6748" s="40" t="n">
        <v>38709</v>
      </c>
      <c r="E6748" s="4" t="s">
        <v>25</v>
      </c>
      <c r="F6748" s="8" t="n">
        <v>50000</v>
      </c>
      <c r="G6748" s="8" t="n">
        <v>49067.71</v>
      </c>
      <c r="H6748" s="2" t="n">
        <v>1</v>
      </c>
      <c r="I6748" s="41" t="n">
        <v>0.095</v>
      </c>
      <c r="J6748" s="41" t="n">
        <v>0.095</v>
      </c>
      <c r="K6748" s="41" t="n">
        <v>0.095</v>
      </c>
      <c r="L6748" s="41" t="n">
        <v>0.095</v>
      </c>
      <c r="M6748" s="41" t="n">
        <v>0.095</v>
      </c>
      <c r="N6748" s="7" t="s">
        <v>40</v>
      </c>
      <c r="O6748" s="4" t="n">
        <f aca="false">D6748-A6748</f>
        <v>73</v>
      </c>
      <c r="T6748" s="8" t="str">
        <f aca="false">IF(D6748&gt;=38718,G6748,"")</f>
        <v/>
      </c>
      <c r="X6748" s="0"/>
      <c r="Y6748" s="0"/>
      <c r="Z6748" s="0"/>
      <c r="AA6748" s="0"/>
    </row>
    <row r="6749" customFormat="false" ht="12.75" hidden="false" customHeight="false" outlineLevel="0" collapsed="false">
      <c r="A6749" s="3" t="n">
        <v>38636</v>
      </c>
      <c r="B6749" s="2" t="s">
        <v>23</v>
      </c>
      <c r="C6749" s="2" t="s">
        <v>6590</v>
      </c>
      <c r="D6749" s="40" t="n">
        <v>38693</v>
      </c>
      <c r="E6749" s="4" t="s">
        <v>25</v>
      </c>
      <c r="F6749" s="8" t="n">
        <v>29744.13</v>
      </c>
      <c r="G6749" s="8" t="n">
        <v>29309.31</v>
      </c>
      <c r="H6749" s="2" t="n">
        <v>1</v>
      </c>
      <c r="I6749" s="41" t="n">
        <v>0.095</v>
      </c>
      <c r="J6749" s="41" t="n">
        <v>0.095</v>
      </c>
      <c r="K6749" s="41" t="n">
        <v>0.095</v>
      </c>
      <c r="L6749" s="41" t="n">
        <v>0.095</v>
      </c>
      <c r="M6749" s="41" t="n">
        <v>0.095</v>
      </c>
      <c r="N6749" s="7" t="s">
        <v>40</v>
      </c>
      <c r="O6749" s="4" t="n">
        <f aca="false">D6749-A6749</f>
        <v>57</v>
      </c>
      <c r="T6749" s="8" t="str">
        <f aca="false">IF(D6749&gt;=38718,G6749,"")</f>
        <v/>
      </c>
      <c r="X6749" s="0"/>
      <c r="Y6749" s="0"/>
      <c r="Z6749" s="0"/>
      <c r="AA6749" s="0"/>
    </row>
    <row r="6750" customFormat="false" ht="12.75" hidden="false" customHeight="false" outlineLevel="0" collapsed="false">
      <c r="A6750" s="3" t="n">
        <v>38636</v>
      </c>
      <c r="B6750" s="2" t="s">
        <v>23</v>
      </c>
      <c r="C6750" s="2" t="s">
        <v>6591</v>
      </c>
      <c r="D6750" s="40" t="n">
        <v>38695</v>
      </c>
      <c r="E6750" s="4" t="s">
        <v>25</v>
      </c>
      <c r="F6750" s="8" t="n">
        <v>29504.13</v>
      </c>
      <c r="G6750" s="8" t="n">
        <v>29057.91</v>
      </c>
      <c r="H6750" s="2" t="n">
        <v>1</v>
      </c>
      <c r="I6750" s="41" t="n">
        <v>0.095</v>
      </c>
      <c r="J6750" s="41" t="n">
        <v>0.095</v>
      </c>
      <c r="K6750" s="41" t="n">
        <v>0.095</v>
      </c>
      <c r="L6750" s="41" t="n">
        <v>0.095</v>
      </c>
      <c r="M6750" s="41" t="n">
        <v>0.095</v>
      </c>
      <c r="N6750" s="7" t="s">
        <v>40</v>
      </c>
      <c r="O6750" s="4" t="n">
        <f aca="false">D6750-A6750</f>
        <v>59</v>
      </c>
      <c r="T6750" s="8" t="str">
        <f aca="false">IF(D6750&gt;=38718,G6750,"")</f>
        <v/>
      </c>
      <c r="X6750" s="0"/>
      <c r="Y6750" s="0"/>
      <c r="Z6750" s="0"/>
      <c r="AA6750" s="0"/>
    </row>
    <row r="6751" customFormat="false" ht="12.75" hidden="false" customHeight="false" outlineLevel="0" collapsed="false">
      <c r="A6751" s="3" t="n">
        <v>38636</v>
      </c>
      <c r="B6751" s="2" t="s">
        <v>23</v>
      </c>
      <c r="C6751" s="2" t="s">
        <v>6592</v>
      </c>
      <c r="D6751" s="40" t="n">
        <v>38698</v>
      </c>
      <c r="E6751" s="4" t="s">
        <v>25</v>
      </c>
      <c r="F6751" s="8" t="n">
        <v>29504.13</v>
      </c>
      <c r="G6751" s="8" t="n">
        <v>29035.58</v>
      </c>
      <c r="H6751" s="2" t="n">
        <v>1</v>
      </c>
      <c r="I6751" s="41" t="n">
        <v>0.095</v>
      </c>
      <c r="J6751" s="41" t="n">
        <v>0.095</v>
      </c>
      <c r="K6751" s="41" t="n">
        <v>0.095</v>
      </c>
      <c r="L6751" s="41" t="n">
        <v>0.095</v>
      </c>
      <c r="M6751" s="41" t="n">
        <v>0.095</v>
      </c>
      <c r="N6751" s="7" t="s">
        <v>40</v>
      </c>
      <c r="O6751" s="4" t="n">
        <f aca="false">D6751-A6751</f>
        <v>62</v>
      </c>
      <c r="T6751" s="8" t="str">
        <f aca="false">IF(D6751&gt;=38718,G6751,"")</f>
        <v/>
      </c>
      <c r="X6751" s="0"/>
      <c r="Y6751" s="0"/>
      <c r="Z6751" s="0"/>
      <c r="AA6751" s="0"/>
    </row>
    <row r="6752" customFormat="false" ht="12.75" hidden="false" customHeight="false" outlineLevel="0" collapsed="false">
      <c r="A6752" s="3" t="n">
        <v>38636</v>
      </c>
      <c r="B6752" s="2" t="s">
        <v>23</v>
      </c>
      <c r="C6752" s="2" t="s">
        <v>6593</v>
      </c>
      <c r="D6752" s="40" t="n">
        <v>38700</v>
      </c>
      <c r="E6752" s="4" t="s">
        <v>25</v>
      </c>
      <c r="F6752" s="8" t="n">
        <v>29504.13</v>
      </c>
      <c r="G6752" s="8" t="n">
        <v>29020.72</v>
      </c>
      <c r="H6752" s="2" t="n">
        <v>1</v>
      </c>
      <c r="I6752" s="41" t="n">
        <v>0.095</v>
      </c>
      <c r="J6752" s="41" t="n">
        <v>0.095</v>
      </c>
      <c r="K6752" s="41" t="n">
        <v>0.095</v>
      </c>
      <c r="L6752" s="41" t="n">
        <v>0.095</v>
      </c>
      <c r="M6752" s="41" t="n">
        <v>0.095</v>
      </c>
      <c r="N6752" s="7" t="s">
        <v>40</v>
      </c>
      <c r="O6752" s="4" t="n">
        <f aca="false">D6752-A6752</f>
        <v>64</v>
      </c>
      <c r="T6752" s="8" t="str">
        <f aca="false">IF(D6752&gt;=38718,G6752,"")</f>
        <v/>
      </c>
      <c r="X6752" s="0"/>
      <c r="Y6752" s="0"/>
      <c r="Z6752" s="0"/>
      <c r="AA6752" s="0"/>
    </row>
    <row r="6753" customFormat="false" ht="12.75" hidden="false" customHeight="false" outlineLevel="0" collapsed="false">
      <c r="A6753" s="3" t="n">
        <v>38636</v>
      </c>
      <c r="B6753" s="2" t="s">
        <v>23</v>
      </c>
      <c r="C6753" s="2" t="s">
        <v>6594</v>
      </c>
      <c r="D6753" s="40" t="n">
        <v>38702</v>
      </c>
      <c r="E6753" s="4" t="s">
        <v>25</v>
      </c>
      <c r="F6753" s="8" t="n">
        <v>29504.13</v>
      </c>
      <c r="G6753" s="8" t="n">
        <v>29005.86</v>
      </c>
      <c r="H6753" s="2" t="n">
        <v>1</v>
      </c>
      <c r="I6753" s="41" t="n">
        <v>0.095</v>
      </c>
      <c r="J6753" s="41" t="n">
        <v>0.095</v>
      </c>
      <c r="K6753" s="41" t="n">
        <v>0.095</v>
      </c>
      <c r="L6753" s="41" t="n">
        <v>0.095</v>
      </c>
      <c r="M6753" s="41" t="n">
        <v>0.095</v>
      </c>
      <c r="N6753" s="7" t="s">
        <v>40</v>
      </c>
      <c r="O6753" s="4" t="n">
        <f aca="false">D6753-A6753</f>
        <v>66</v>
      </c>
      <c r="T6753" s="8" t="str">
        <f aca="false">IF(D6753&gt;=38718,G6753,"")</f>
        <v/>
      </c>
      <c r="X6753" s="0"/>
      <c r="Y6753" s="0"/>
      <c r="Z6753" s="0"/>
      <c r="AA6753" s="0"/>
    </row>
    <row r="6754" customFormat="false" ht="12.75" hidden="false" customHeight="false" outlineLevel="0" collapsed="false">
      <c r="A6754" s="3" t="n">
        <v>38637</v>
      </c>
      <c r="B6754" s="2" t="s">
        <v>23</v>
      </c>
      <c r="C6754" s="2" t="s">
        <v>6595</v>
      </c>
      <c r="D6754" s="40" t="n">
        <v>38820</v>
      </c>
      <c r="E6754" s="4" t="s">
        <v>25</v>
      </c>
      <c r="F6754" s="8" t="n">
        <v>30000</v>
      </c>
      <c r="G6754" s="8" t="n">
        <v>28297.5</v>
      </c>
      <c r="H6754" s="2" t="n">
        <v>1</v>
      </c>
      <c r="I6754" s="41" t="n">
        <v>0.12</v>
      </c>
      <c r="J6754" s="41" t="n">
        <v>0.12</v>
      </c>
      <c r="K6754" s="41" t="n">
        <v>0.12</v>
      </c>
      <c r="L6754" s="41" t="n">
        <v>0.12</v>
      </c>
      <c r="M6754" s="41" t="n">
        <v>0.12</v>
      </c>
      <c r="N6754" s="7" t="s">
        <v>40</v>
      </c>
      <c r="O6754" s="4" t="n">
        <f aca="false">D6754-A6754</f>
        <v>183</v>
      </c>
      <c r="T6754" s="8" t="n">
        <f aca="false">IF(D6754&gt;=38718,G6754,"")</f>
        <v>28297.5</v>
      </c>
    </row>
    <row r="6755" customFormat="false" ht="12.75" hidden="false" customHeight="false" outlineLevel="0" collapsed="false">
      <c r="A6755" s="3" t="n">
        <v>38637</v>
      </c>
      <c r="B6755" s="2" t="s">
        <v>23</v>
      </c>
      <c r="C6755" s="2" t="s">
        <v>6596</v>
      </c>
      <c r="D6755" s="40" t="n">
        <v>38728</v>
      </c>
      <c r="E6755" s="4" t="s">
        <v>25</v>
      </c>
      <c r="F6755" s="8" t="n">
        <v>50000</v>
      </c>
      <c r="G6755" s="8" t="n">
        <v>48783.75</v>
      </c>
      <c r="H6755" s="2" t="n">
        <v>1</v>
      </c>
      <c r="I6755" s="41" t="n">
        <v>0.1</v>
      </c>
      <c r="J6755" s="41" t="n">
        <v>0.1</v>
      </c>
      <c r="K6755" s="41" t="n">
        <v>0.1</v>
      </c>
      <c r="L6755" s="41" t="n">
        <v>0.1</v>
      </c>
      <c r="M6755" s="41" t="n">
        <v>0.1</v>
      </c>
      <c r="N6755" s="7" t="s">
        <v>40</v>
      </c>
      <c r="O6755" s="4" t="n">
        <f aca="false">D6755-A6755</f>
        <v>91</v>
      </c>
      <c r="T6755" s="8" t="n">
        <f aca="false">IF(D6755&gt;=38718,G6755,"")</f>
        <v>48783.75</v>
      </c>
    </row>
    <row r="6756" customFormat="false" ht="12.75" hidden="false" customHeight="false" outlineLevel="0" collapsed="false">
      <c r="A6756" s="3" t="n">
        <v>38637</v>
      </c>
      <c r="B6756" s="2" t="s">
        <v>23</v>
      </c>
      <c r="C6756" s="2" t="s">
        <v>6597</v>
      </c>
      <c r="D6756" s="40" t="n">
        <v>38729</v>
      </c>
      <c r="E6756" s="4" t="s">
        <v>25</v>
      </c>
      <c r="F6756" s="8" t="n">
        <v>50000</v>
      </c>
      <c r="G6756" s="8" t="n">
        <v>48770.71</v>
      </c>
      <c r="H6756" s="2" t="n">
        <v>1</v>
      </c>
      <c r="I6756" s="41" t="n">
        <v>0.1</v>
      </c>
      <c r="J6756" s="41" t="n">
        <v>0.1</v>
      </c>
      <c r="K6756" s="41" t="n">
        <v>0.1</v>
      </c>
      <c r="L6756" s="41" t="n">
        <v>0.1</v>
      </c>
      <c r="M6756" s="41" t="n">
        <v>0.1</v>
      </c>
      <c r="N6756" s="7" t="s">
        <v>40</v>
      </c>
      <c r="O6756" s="4" t="n">
        <f aca="false">D6756-A6756</f>
        <v>92</v>
      </c>
      <c r="T6756" s="8" t="n">
        <f aca="false">IF(D6756&gt;=38718,G6756,"")</f>
        <v>48770.71</v>
      </c>
    </row>
    <row r="6757" customFormat="false" ht="12.75" hidden="false" customHeight="false" outlineLevel="0" collapsed="false">
      <c r="A6757" s="3" t="n">
        <v>38637</v>
      </c>
      <c r="B6757" s="2" t="s">
        <v>23</v>
      </c>
      <c r="C6757" s="2" t="s">
        <v>6598</v>
      </c>
      <c r="D6757" s="40" t="n">
        <v>38741</v>
      </c>
      <c r="E6757" s="4" t="s">
        <v>25</v>
      </c>
      <c r="F6757" s="8" t="n">
        <v>50000</v>
      </c>
      <c r="G6757" s="8" t="n">
        <v>48614.81</v>
      </c>
      <c r="H6757" s="2" t="n">
        <v>1</v>
      </c>
      <c r="I6757" s="41" t="n">
        <v>0.1</v>
      </c>
      <c r="J6757" s="41" t="n">
        <v>0.1</v>
      </c>
      <c r="K6757" s="41" t="n">
        <v>0.1</v>
      </c>
      <c r="L6757" s="41" t="n">
        <v>0.1</v>
      </c>
      <c r="M6757" s="41" t="n">
        <v>0.1</v>
      </c>
      <c r="N6757" s="7" t="s">
        <v>40</v>
      </c>
      <c r="O6757" s="4" t="n">
        <f aca="false">D6757-A6757</f>
        <v>104</v>
      </c>
      <c r="T6757" s="8" t="n">
        <f aca="false">IF(D6757&gt;=38718,G6757,"")</f>
        <v>48614.81</v>
      </c>
    </row>
    <row r="6758" customFormat="false" ht="12.75" hidden="false" customHeight="false" outlineLevel="0" collapsed="false">
      <c r="A6758" s="3" t="n">
        <v>38637</v>
      </c>
      <c r="B6758" s="2" t="s">
        <v>23</v>
      </c>
      <c r="C6758" s="2" t="s">
        <v>6599</v>
      </c>
      <c r="D6758" s="40" t="n">
        <v>38742</v>
      </c>
      <c r="E6758" s="4" t="s">
        <v>25</v>
      </c>
      <c r="F6758" s="8" t="n">
        <v>50000</v>
      </c>
      <c r="G6758" s="8" t="n">
        <v>48601.86</v>
      </c>
      <c r="H6758" s="2" t="n">
        <v>1</v>
      </c>
      <c r="I6758" s="41" t="n">
        <v>0.1</v>
      </c>
      <c r="J6758" s="41" t="n">
        <v>0.1</v>
      </c>
      <c r="K6758" s="41" t="n">
        <v>0.1</v>
      </c>
      <c r="L6758" s="41" t="n">
        <v>0.1</v>
      </c>
      <c r="M6758" s="41" t="n">
        <v>0.1</v>
      </c>
      <c r="N6758" s="7" t="s">
        <v>40</v>
      </c>
      <c r="O6758" s="4" t="n">
        <f aca="false">D6758-A6758</f>
        <v>105</v>
      </c>
      <c r="T6758" s="8" t="n">
        <f aca="false">IF(D6758&gt;=38718,G6758,"")</f>
        <v>48601.86</v>
      </c>
    </row>
    <row r="6759" customFormat="false" ht="12.75" hidden="false" customHeight="false" outlineLevel="0" collapsed="false">
      <c r="A6759" s="3" t="n">
        <v>38637</v>
      </c>
      <c r="B6759" s="2" t="s">
        <v>23</v>
      </c>
      <c r="C6759" s="2" t="s">
        <v>5181</v>
      </c>
      <c r="D6759" s="40" t="n">
        <v>38759</v>
      </c>
      <c r="E6759" s="4" t="s">
        <v>25</v>
      </c>
      <c r="F6759" s="8" t="n">
        <v>50000</v>
      </c>
      <c r="G6759" s="8" t="n">
        <v>48539.82</v>
      </c>
      <c r="H6759" s="2" t="n">
        <v>1</v>
      </c>
      <c r="I6759" s="41" t="n">
        <v>0.09</v>
      </c>
      <c r="J6759" s="41" t="n">
        <v>0.09</v>
      </c>
      <c r="K6759" s="41" t="n">
        <v>0.09</v>
      </c>
      <c r="L6759" s="41" t="n">
        <v>0.09</v>
      </c>
      <c r="M6759" s="41" t="n">
        <v>0.09</v>
      </c>
      <c r="N6759" s="7" t="s">
        <v>26</v>
      </c>
      <c r="O6759" s="4" t="n">
        <f aca="false">D6759-A6759</f>
        <v>122</v>
      </c>
      <c r="T6759" s="8" t="n">
        <f aca="false">IF(D6759&gt;=38718,G6759,"")</f>
        <v>48539.82</v>
      </c>
    </row>
    <row r="6760" customFormat="false" ht="12.75" hidden="false" customHeight="false" outlineLevel="0" collapsed="false">
      <c r="A6760" s="3" t="n">
        <v>38637</v>
      </c>
      <c r="B6760" s="2" t="s">
        <v>23</v>
      </c>
      <c r="C6760" s="2" t="s">
        <v>5075</v>
      </c>
      <c r="D6760" s="40" t="n">
        <v>38693</v>
      </c>
      <c r="E6760" s="4" t="s">
        <v>25</v>
      </c>
      <c r="F6760" s="8" t="n">
        <v>12900</v>
      </c>
      <c r="G6760" s="8" t="n">
        <v>12743.59</v>
      </c>
      <c r="H6760" s="2" t="n">
        <v>1</v>
      </c>
      <c r="I6760" s="41" t="n">
        <v>0.08</v>
      </c>
      <c r="J6760" s="41" t="n">
        <v>0.08</v>
      </c>
      <c r="K6760" s="41" t="n">
        <v>0.08</v>
      </c>
      <c r="L6760" s="41" t="n">
        <v>0.08</v>
      </c>
      <c r="M6760" s="41" t="n">
        <v>0.08</v>
      </c>
      <c r="N6760" s="7" t="s">
        <v>26</v>
      </c>
      <c r="O6760" s="4" t="n">
        <f aca="false">D6760-A6760</f>
        <v>56</v>
      </c>
      <c r="T6760" s="8" t="str">
        <f aca="false">IF(D6760&gt;=38718,G6760,"")</f>
        <v/>
      </c>
      <c r="X6760" s="0"/>
      <c r="Y6760" s="0"/>
      <c r="Z6760" s="0"/>
      <c r="AA6760" s="0"/>
    </row>
    <row r="6761" customFormat="false" ht="12.75" hidden="false" customHeight="false" outlineLevel="0" collapsed="false">
      <c r="A6761" s="3" t="n">
        <v>38637</v>
      </c>
      <c r="B6761" s="2" t="s">
        <v>23</v>
      </c>
      <c r="C6761" s="2" t="s">
        <v>5083</v>
      </c>
      <c r="D6761" s="40" t="n">
        <v>38702</v>
      </c>
      <c r="E6761" s="4" t="s">
        <v>25</v>
      </c>
      <c r="F6761" s="8" t="n">
        <v>12850.47</v>
      </c>
      <c r="G6761" s="8" t="n">
        <v>12669.97</v>
      </c>
      <c r="H6761" s="2" t="n">
        <v>1</v>
      </c>
      <c r="I6761" s="41" t="n">
        <v>0.08</v>
      </c>
      <c r="J6761" s="41" t="n">
        <v>0.08</v>
      </c>
      <c r="K6761" s="41" t="n">
        <v>0.08</v>
      </c>
      <c r="L6761" s="41" t="n">
        <v>0.08</v>
      </c>
      <c r="M6761" s="41" t="n">
        <v>0.08</v>
      </c>
      <c r="N6761" s="7" t="s">
        <v>26</v>
      </c>
      <c r="O6761" s="4" t="n">
        <f aca="false">D6761-A6761</f>
        <v>65</v>
      </c>
      <c r="T6761" s="8" t="str">
        <f aca="false">IF(D6761&gt;=38718,G6761,"")</f>
        <v/>
      </c>
      <c r="X6761" s="0"/>
      <c r="Y6761" s="0"/>
      <c r="Z6761" s="0"/>
      <c r="AA6761" s="0"/>
    </row>
    <row r="6762" customFormat="false" ht="12.75" hidden="false" customHeight="false" outlineLevel="0" collapsed="false">
      <c r="A6762" s="3" t="n">
        <v>38637</v>
      </c>
      <c r="B6762" s="2" t="s">
        <v>23</v>
      </c>
      <c r="C6762" s="2" t="s">
        <v>5321</v>
      </c>
      <c r="D6762" s="40" t="n">
        <v>38716</v>
      </c>
      <c r="E6762" s="4" t="s">
        <v>25</v>
      </c>
      <c r="F6762" s="8" t="n">
        <v>10500</v>
      </c>
      <c r="G6762" s="8" t="n">
        <v>10321.29</v>
      </c>
      <c r="H6762" s="2" t="n">
        <v>1</v>
      </c>
      <c r="I6762" s="41" t="n">
        <v>0.08</v>
      </c>
      <c r="J6762" s="41" t="n">
        <v>0.08</v>
      </c>
      <c r="K6762" s="41" t="n">
        <v>0.08</v>
      </c>
      <c r="L6762" s="41" t="n">
        <v>0.08</v>
      </c>
      <c r="M6762" s="41" t="n">
        <v>0.08</v>
      </c>
      <c r="N6762" s="7" t="s">
        <v>26</v>
      </c>
      <c r="O6762" s="4" t="n">
        <f aca="false">D6762-A6762</f>
        <v>79</v>
      </c>
      <c r="T6762" s="8" t="str">
        <f aca="false">IF(D6762&gt;=38718,G6762,"")</f>
        <v/>
      </c>
      <c r="X6762" s="0"/>
      <c r="Y6762" s="0"/>
      <c r="Z6762" s="0"/>
      <c r="AA6762" s="0"/>
    </row>
    <row r="6763" customFormat="false" ht="12.75" hidden="false" customHeight="false" outlineLevel="0" collapsed="false">
      <c r="A6763" s="3" t="n">
        <v>38637</v>
      </c>
      <c r="B6763" s="2" t="s">
        <v>23</v>
      </c>
      <c r="C6763" s="2" t="s">
        <v>6600</v>
      </c>
      <c r="D6763" s="40" t="n">
        <v>38657</v>
      </c>
      <c r="E6763" s="4" t="s">
        <v>25</v>
      </c>
      <c r="F6763" s="8" t="n">
        <v>20841.79</v>
      </c>
      <c r="G6763" s="8" t="n">
        <v>20773.49</v>
      </c>
      <c r="H6763" s="2" t="n">
        <v>1</v>
      </c>
      <c r="I6763" s="41" t="n">
        <v>0.06</v>
      </c>
      <c r="J6763" s="41" t="n">
        <v>0.06</v>
      </c>
      <c r="K6763" s="41" t="n">
        <v>0.06</v>
      </c>
      <c r="L6763" s="41" t="n">
        <v>0.06</v>
      </c>
      <c r="M6763" s="41" t="n">
        <v>0.06</v>
      </c>
      <c r="N6763" s="7" t="s">
        <v>26</v>
      </c>
      <c r="O6763" s="4" t="n">
        <f aca="false">D6763-A6763</f>
        <v>20</v>
      </c>
      <c r="T6763" s="8" t="str">
        <f aca="false">IF(D6763&gt;=38718,G6763,"")</f>
        <v/>
      </c>
      <c r="X6763" s="0"/>
      <c r="Y6763" s="0"/>
      <c r="Z6763" s="0"/>
      <c r="AA6763" s="0"/>
    </row>
    <row r="6764" customFormat="false" ht="12.75" hidden="false" customHeight="false" outlineLevel="0" collapsed="false">
      <c r="A6764" s="3" t="n">
        <v>38637</v>
      </c>
      <c r="B6764" s="2" t="s">
        <v>23</v>
      </c>
      <c r="C6764" s="2" t="s">
        <v>6601</v>
      </c>
      <c r="D6764" s="40" t="n">
        <v>38657</v>
      </c>
      <c r="E6764" s="4" t="s">
        <v>25</v>
      </c>
      <c r="F6764" s="8" t="n">
        <v>44116.29</v>
      </c>
      <c r="G6764" s="8" t="n">
        <v>43971.73</v>
      </c>
      <c r="H6764" s="2" t="n">
        <v>1</v>
      </c>
      <c r="I6764" s="41" t="n">
        <v>0.06</v>
      </c>
      <c r="J6764" s="41" t="n">
        <v>0.06</v>
      </c>
      <c r="K6764" s="41" t="n">
        <v>0.06</v>
      </c>
      <c r="L6764" s="41" t="n">
        <v>0.06</v>
      </c>
      <c r="M6764" s="41" t="n">
        <v>0.06</v>
      </c>
      <c r="N6764" s="7" t="s">
        <v>26</v>
      </c>
      <c r="O6764" s="4" t="n">
        <f aca="false">D6764-A6764</f>
        <v>20</v>
      </c>
      <c r="T6764" s="8" t="str">
        <f aca="false">IF(D6764&gt;=38718,G6764,"")</f>
        <v/>
      </c>
      <c r="X6764" s="0"/>
      <c r="Y6764" s="0"/>
      <c r="Z6764" s="0"/>
      <c r="AA6764" s="0"/>
    </row>
    <row r="6765" customFormat="false" ht="12.75" hidden="false" customHeight="false" outlineLevel="0" collapsed="false">
      <c r="A6765" s="3" t="n">
        <v>38637</v>
      </c>
      <c r="B6765" s="2" t="s">
        <v>23</v>
      </c>
      <c r="C6765" s="2" t="s">
        <v>6602</v>
      </c>
      <c r="D6765" s="40" t="n">
        <v>38657</v>
      </c>
      <c r="E6765" s="4" t="s">
        <v>25</v>
      </c>
      <c r="F6765" s="8" t="n">
        <v>38855.26</v>
      </c>
      <c r="G6765" s="8" t="n">
        <v>38727.94</v>
      </c>
      <c r="H6765" s="2" t="n">
        <v>1</v>
      </c>
      <c r="I6765" s="41" t="n">
        <v>0.06</v>
      </c>
      <c r="J6765" s="41" t="n">
        <v>0.06</v>
      </c>
      <c r="K6765" s="41" t="n">
        <v>0.06</v>
      </c>
      <c r="L6765" s="41" t="n">
        <v>0.06</v>
      </c>
      <c r="M6765" s="41" t="n">
        <v>0.06</v>
      </c>
      <c r="N6765" s="7" t="s">
        <v>26</v>
      </c>
      <c r="O6765" s="4" t="n">
        <f aca="false">D6765-A6765</f>
        <v>20</v>
      </c>
      <c r="T6765" s="8" t="str">
        <f aca="false">IF(D6765&gt;=38718,G6765,"")</f>
        <v/>
      </c>
      <c r="X6765" s="0"/>
      <c r="Y6765" s="0"/>
      <c r="Z6765" s="0"/>
      <c r="AA6765" s="0"/>
    </row>
    <row r="6766" customFormat="false" ht="12.75" hidden="false" customHeight="false" outlineLevel="0" collapsed="false">
      <c r="A6766" s="3" t="n">
        <v>38637</v>
      </c>
      <c r="B6766" s="2" t="s">
        <v>23</v>
      </c>
      <c r="C6766" s="2" t="s">
        <v>6603</v>
      </c>
      <c r="D6766" s="40" t="n">
        <v>38657</v>
      </c>
      <c r="E6766" s="4" t="s">
        <v>25</v>
      </c>
      <c r="F6766" s="8" t="n">
        <v>8984.5</v>
      </c>
      <c r="G6766" s="8" t="n">
        <v>8955.06</v>
      </c>
      <c r="H6766" s="2" t="n">
        <v>1</v>
      </c>
      <c r="I6766" s="41" t="n">
        <v>0.06</v>
      </c>
      <c r="J6766" s="41" t="n">
        <v>0.06</v>
      </c>
      <c r="K6766" s="41" t="n">
        <v>0.06</v>
      </c>
      <c r="L6766" s="41" t="n">
        <v>0.06</v>
      </c>
      <c r="M6766" s="41" t="n">
        <v>0.06</v>
      </c>
      <c r="N6766" s="7" t="s">
        <v>26</v>
      </c>
      <c r="O6766" s="4" t="n">
        <f aca="false">D6766-A6766</f>
        <v>20</v>
      </c>
      <c r="T6766" s="8" t="str">
        <f aca="false">IF(D6766&gt;=38718,G6766,"")</f>
        <v/>
      </c>
      <c r="X6766" s="0"/>
      <c r="Y6766" s="0"/>
      <c r="Z6766" s="0"/>
      <c r="AA6766" s="0"/>
    </row>
    <row r="6767" customFormat="false" ht="12.75" hidden="false" customHeight="false" outlineLevel="0" collapsed="false">
      <c r="A6767" s="3" t="n">
        <v>38637</v>
      </c>
      <c r="B6767" s="2" t="s">
        <v>23</v>
      </c>
      <c r="C6767" s="2" t="s">
        <v>6604</v>
      </c>
      <c r="D6767" s="40" t="n">
        <v>38666</v>
      </c>
      <c r="E6767" s="4" t="s">
        <v>25</v>
      </c>
      <c r="F6767" s="8" t="n">
        <v>20058.06</v>
      </c>
      <c r="G6767" s="8" t="n">
        <v>19962.89</v>
      </c>
      <c r="H6767" s="2" t="n">
        <v>1</v>
      </c>
      <c r="I6767" s="41" t="n">
        <v>0.06</v>
      </c>
      <c r="J6767" s="41" t="n">
        <v>0.06</v>
      </c>
      <c r="K6767" s="41" t="n">
        <v>0.06</v>
      </c>
      <c r="L6767" s="41" t="n">
        <v>0.06</v>
      </c>
      <c r="M6767" s="41" t="n">
        <v>0.06</v>
      </c>
      <c r="N6767" s="7" t="s">
        <v>26</v>
      </c>
      <c r="O6767" s="4" t="n">
        <f aca="false">D6767-A6767</f>
        <v>29</v>
      </c>
      <c r="T6767" s="8" t="str">
        <f aca="false">IF(D6767&gt;=38718,G6767,"")</f>
        <v/>
      </c>
      <c r="X6767" s="0"/>
      <c r="Y6767" s="0"/>
      <c r="Z6767" s="0"/>
      <c r="AA6767" s="0"/>
    </row>
    <row r="6768" customFormat="false" ht="12.75" hidden="false" customHeight="false" outlineLevel="0" collapsed="false">
      <c r="A6768" s="3" t="n">
        <v>38637</v>
      </c>
      <c r="B6768" s="2" t="s">
        <v>23</v>
      </c>
      <c r="C6768" s="2" t="s">
        <v>6605</v>
      </c>
      <c r="D6768" s="40" t="n">
        <v>38678</v>
      </c>
      <c r="E6768" s="4" t="s">
        <v>25</v>
      </c>
      <c r="F6768" s="8" t="n">
        <v>26355.85</v>
      </c>
      <c r="G6768" s="8" t="n">
        <v>26179.41</v>
      </c>
      <c r="H6768" s="2" t="n">
        <v>1</v>
      </c>
      <c r="I6768" s="41" t="n">
        <v>0.06</v>
      </c>
      <c r="J6768" s="41" t="n">
        <v>0.06</v>
      </c>
      <c r="K6768" s="41" t="n">
        <v>0.06</v>
      </c>
      <c r="L6768" s="41" t="n">
        <v>0.06</v>
      </c>
      <c r="M6768" s="41" t="n">
        <v>0.06</v>
      </c>
      <c r="N6768" s="7" t="s">
        <v>26</v>
      </c>
      <c r="O6768" s="4" t="n">
        <f aca="false">D6768-A6768</f>
        <v>41</v>
      </c>
      <c r="T6768" s="8" t="str">
        <f aca="false">IF(D6768&gt;=38718,G6768,"")</f>
        <v/>
      </c>
      <c r="X6768" s="0"/>
      <c r="Y6768" s="0"/>
      <c r="Z6768" s="0"/>
      <c r="AA6768" s="0"/>
    </row>
    <row r="6769" customFormat="false" ht="12.75" hidden="false" customHeight="false" outlineLevel="0" collapsed="false">
      <c r="A6769" s="3" t="n">
        <v>38637</v>
      </c>
      <c r="B6769" s="2" t="s">
        <v>23</v>
      </c>
      <c r="C6769" s="2" t="s">
        <v>5553</v>
      </c>
      <c r="D6769" s="40" t="n">
        <v>38744</v>
      </c>
      <c r="E6769" s="4" t="s">
        <v>25</v>
      </c>
      <c r="F6769" s="8" t="n">
        <v>29397.43</v>
      </c>
      <c r="G6769" s="8" t="n">
        <v>28827.01</v>
      </c>
      <c r="H6769" s="2" t="n">
        <v>1</v>
      </c>
      <c r="I6769" s="41" t="n">
        <v>0.0675</v>
      </c>
      <c r="J6769" s="41" t="n">
        <v>0.0675</v>
      </c>
      <c r="K6769" s="41" t="n">
        <v>0.0675</v>
      </c>
      <c r="L6769" s="41" t="n">
        <v>0.0675</v>
      </c>
      <c r="M6769" s="41" t="n">
        <v>0.0675</v>
      </c>
      <c r="N6769" s="7" t="s">
        <v>26</v>
      </c>
      <c r="O6769" s="4" t="n">
        <f aca="false">D6769-A6769</f>
        <v>107</v>
      </c>
      <c r="T6769" s="8" t="n">
        <f aca="false">IF(D6769&gt;=38718,G6769,"")</f>
        <v>28827.01</v>
      </c>
    </row>
    <row r="6770" customFormat="false" ht="12.75" hidden="false" customHeight="false" outlineLevel="0" collapsed="false">
      <c r="A6770" s="3" t="n">
        <v>38637</v>
      </c>
      <c r="B6770" s="2" t="s">
        <v>23</v>
      </c>
      <c r="C6770" s="2" t="s">
        <v>6606</v>
      </c>
      <c r="D6770" s="40" t="n">
        <v>38686</v>
      </c>
      <c r="E6770" s="4" t="s">
        <v>25</v>
      </c>
      <c r="F6770" s="8" t="n">
        <v>39473.02</v>
      </c>
      <c r="G6770" s="8" t="n">
        <v>39157.61</v>
      </c>
      <c r="H6770" s="2" t="n">
        <v>1</v>
      </c>
      <c r="I6770" s="41" t="n">
        <v>0.06</v>
      </c>
      <c r="J6770" s="41" t="n">
        <v>0.06</v>
      </c>
      <c r="K6770" s="41" t="n">
        <v>0.06</v>
      </c>
      <c r="L6770" s="41" t="n">
        <v>0.06</v>
      </c>
      <c r="M6770" s="41" t="n">
        <v>0.06</v>
      </c>
      <c r="N6770" s="7" t="s">
        <v>26</v>
      </c>
      <c r="O6770" s="4" t="n">
        <f aca="false">D6770-A6770</f>
        <v>49</v>
      </c>
      <c r="T6770" s="8" t="str">
        <f aca="false">IF(D6770&gt;=38718,G6770,"")</f>
        <v/>
      </c>
      <c r="X6770" s="0"/>
      <c r="Y6770" s="0"/>
      <c r="Z6770" s="0"/>
      <c r="AA6770" s="0"/>
    </row>
    <row r="6771" customFormat="false" ht="12.75" hidden="false" customHeight="false" outlineLevel="0" collapsed="false">
      <c r="A6771" s="3" t="n">
        <v>38637</v>
      </c>
      <c r="B6771" s="2" t="s">
        <v>23</v>
      </c>
      <c r="C6771" s="2" t="s">
        <v>6607</v>
      </c>
      <c r="D6771" s="40" t="n">
        <v>38779</v>
      </c>
      <c r="E6771" s="4" t="s">
        <v>25</v>
      </c>
      <c r="F6771" s="8" t="n">
        <v>50000</v>
      </c>
      <c r="G6771" s="8" t="n">
        <v>48127.64</v>
      </c>
      <c r="H6771" s="2" t="n">
        <v>1</v>
      </c>
      <c r="I6771" s="41" t="n">
        <v>0.1</v>
      </c>
      <c r="J6771" s="41" t="n">
        <v>0.1</v>
      </c>
      <c r="K6771" s="41" t="n">
        <v>0.1</v>
      </c>
      <c r="L6771" s="41" t="n">
        <v>0.1</v>
      </c>
      <c r="M6771" s="41" t="n">
        <v>0.1</v>
      </c>
      <c r="N6771" s="7" t="s">
        <v>26</v>
      </c>
      <c r="O6771" s="4" t="n">
        <f aca="false">D6771-A6771</f>
        <v>142</v>
      </c>
      <c r="T6771" s="8" t="n">
        <f aca="false">IF(D6771&gt;=38718,G6771,"")</f>
        <v>48127.64</v>
      </c>
    </row>
    <row r="6772" customFormat="false" ht="12.75" hidden="false" customHeight="false" outlineLevel="0" collapsed="false">
      <c r="A6772" s="3" t="n">
        <v>38637</v>
      </c>
      <c r="B6772" s="2" t="s">
        <v>23</v>
      </c>
      <c r="C6772" s="2" t="s">
        <v>6608</v>
      </c>
      <c r="D6772" s="40" t="n">
        <v>38842</v>
      </c>
      <c r="E6772" s="4" t="s">
        <v>25</v>
      </c>
      <c r="F6772" s="8" t="n">
        <v>50000</v>
      </c>
      <c r="G6772" s="8" t="n">
        <v>47215.57</v>
      </c>
      <c r="H6772" s="2" t="n">
        <v>1</v>
      </c>
      <c r="I6772" s="41" t="n">
        <v>0.105</v>
      </c>
      <c r="J6772" s="41" t="n">
        <v>0.105</v>
      </c>
      <c r="K6772" s="41" t="n">
        <v>0.105</v>
      </c>
      <c r="L6772" s="41" t="n">
        <v>0.105</v>
      </c>
      <c r="M6772" s="41" t="n">
        <v>0.105</v>
      </c>
      <c r="N6772" s="7" t="s">
        <v>26</v>
      </c>
      <c r="O6772" s="4" t="n">
        <f aca="false">D6772-A6772</f>
        <v>205</v>
      </c>
      <c r="T6772" s="8" t="n">
        <f aca="false">IF(D6772&gt;=38718,G6772,"")</f>
        <v>47215.57</v>
      </c>
    </row>
    <row r="6773" customFormat="false" ht="12.75" hidden="false" customHeight="false" outlineLevel="0" collapsed="false">
      <c r="A6773" s="3" t="n">
        <v>38637</v>
      </c>
      <c r="B6773" s="2" t="s">
        <v>23</v>
      </c>
      <c r="C6773" s="2" t="s">
        <v>6609</v>
      </c>
      <c r="D6773" s="40" t="n">
        <v>38814</v>
      </c>
      <c r="E6773" s="4" t="s">
        <v>25</v>
      </c>
      <c r="F6773" s="8" t="n">
        <v>50000</v>
      </c>
      <c r="G6773" s="8" t="n">
        <v>47687.48</v>
      </c>
      <c r="H6773" s="2" t="n">
        <v>1</v>
      </c>
      <c r="I6773" s="41" t="n">
        <v>0.1</v>
      </c>
      <c r="J6773" s="41" t="n">
        <v>0.1</v>
      </c>
      <c r="K6773" s="41" t="n">
        <v>0.1</v>
      </c>
      <c r="L6773" s="41" t="n">
        <v>0.1</v>
      </c>
      <c r="M6773" s="41" t="n">
        <v>0.1</v>
      </c>
      <c r="N6773" s="7" t="s">
        <v>26</v>
      </c>
      <c r="O6773" s="4" t="n">
        <f aca="false">D6773-A6773</f>
        <v>177</v>
      </c>
      <c r="T6773" s="8" t="n">
        <f aca="false">IF(D6773&gt;=38718,G6773,"")</f>
        <v>47687.48</v>
      </c>
    </row>
    <row r="6774" customFormat="false" ht="12.75" hidden="false" customHeight="false" outlineLevel="0" collapsed="false">
      <c r="A6774" s="3" t="n">
        <v>38637</v>
      </c>
      <c r="B6774" s="2" t="s">
        <v>23</v>
      </c>
      <c r="C6774" s="2" t="s">
        <v>6610</v>
      </c>
      <c r="D6774" s="40" t="n">
        <v>38786</v>
      </c>
      <c r="E6774" s="4" t="s">
        <v>25</v>
      </c>
      <c r="F6774" s="8" t="n">
        <v>50000</v>
      </c>
      <c r="G6774" s="8" t="n">
        <v>48038.96</v>
      </c>
      <c r="H6774" s="2" t="n">
        <v>1</v>
      </c>
      <c r="I6774" s="41" t="n">
        <v>0.1</v>
      </c>
      <c r="J6774" s="41" t="n">
        <v>0.1</v>
      </c>
      <c r="K6774" s="41" t="n">
        <v>0.1</v>
      </c>
      <c r="L6774" s="41" t="n">
        <v>0.1</v>
      </c>
      <c r="M6774" s="41" t="n">
        <v>0.1</v>
      </c>
      <c r="N6774" s="7" t="s">
        <v>26</v>
      </c>
      <c r="O6774" s="4" t="n">
        <f aca="false">D6774-A6774</f>
        <v>149</v>
      </c>
      <c r="T6774" s="8" t="n">
        <f aca="false">IF(D6774&gt;=38718,G6774,"")</f>
        <v>48038.96</v>
      </c>
    </row>
    <row r="6775" customFormat="false" ht="12.75" hidden="false" customHeight="false" outlineLevel="0" collapsed="false">
      <c r="A6775" s="3" t="n">
        <v>38637</v>
      </c>
      <c r="B6775" s="2" t="s">
        <v>23</v>
      </c>
      <c r="C6775" s="2" t="s">
        <v>6611</v>
      </c>
      <c r="D6775" s="40" t="n">
        <v>38821</v>
      </c>
      <c r="E6775" s="4" t="s">
        <v>25</v>
      </c>
      <c r="F6775" s="8" t="n">
        <v>50000</v>
      </c>
      <c r="G6775" s="8" t="n">
        <v>47600.42</v>
      </c>
      <c r="H6775" s="2" t="n">
        <v>1</v>
      </c>
      <c r="I6775" s="41" t="n">
        <v>0.1</v>
      </c>
      <c r="J6775" s="41" t="n">
        <v>0.1</v>
      </c>
      <c r="K6775" s="41" t="n">
        <v>0.1</v>
      </c>
      <c r="L6775" s="41" t="n">
        <v>0.1</v>
      </c>
      <c r="M6775" s="41" t="n">
        <v>0.1</v>
      </c>
      <c r="N6775" s="7" t="s">
        <v>26</v>
      </c>
      <c r="O6775" s="4" t="n">
        <f aca="false">D6775-A6775</f>
        <v>184</v>
      </c>
      <c r="T6775" s="8" t="n">
        <f aca="false">IF(D6775&gt;=38718,G6775,"")</f>
        <v>47600.42</v>
      </c>
    </row>
    <row r="6776" customFormat="false" ht="12.75" hidden="false" customHeight="false" outlineLevel="0" collapsed="false">
      <c r="A6776" s="3" t="n">
        <v>38637</v>
      </c>
      <c r="B6776" s="2" t="s">
        <v>23</v>
      </c>
      <c r="C6776" s="2" t="s">
        <v>6612</v>
      </c>
      <c r="D6776" s="40" t="n">
        <v>38763</v>
      </c>
      <c r="E6776" s="4" t="s">
        <v>25</v>
      </c>
      <c r="F6776" s="8" t="n">
        <v>30000</v>
      </c>
      <c r="G6776" s="8" t="n">
        <v>28998.94</v>
      </c>
      <c r="H6776" s="2" t="n">
        <v>1</v>
      </c>
      <c r="I6776" s="41" t="n">
        <v>0.1</v>
      </c>
      <c r="J6776" s="41" t="n">
        <v>0.1</v>
      </c>
      <c r="K6776" s="41" t="n">
        <v>0.1</v>
      </c>
      <c r="L6776" s="41" t="n">
        <v>0.1</v>
      </c>
      <c r="M6776" s="41" t="n">
        <v>0.1</v>
      </c>
      <c r="N6776" s="7" t="s">
        <v>26</v>
      </c>
      <c r="O6776" s="4" t="n">
        <f aca="false">D6776-A6776</f>
        <v>126</v>
      </c>
      <c r="T6776" s="8" t="n">
        <f aca="false">IF(D6776&gt;=38718,G6776,"")</f>
        <v>28998.94</v>
      </c>
    </row>
    <row r="6777" customFormat="false" ht="12.75" hidden="false" customHeight="false" outlineLevel="0" collapsed="false">
      <c r="A6777" s="3" t="n">
        <v>38637</v>
      </c>
      <c r="B6777" s="2" t="s">
        <v>23</v>
      </c>
      <c r="C6777" s="2" t="s">
        <v>6613</v>
      </c>
      <c r="D6777" s="40" t="n">
        <v>38793</v>
      </c>
      <c r="E6777" s="4" t="s">
        <v>25</v>
      </c>
      <c r="F6777" s="8" t="n">
        <v>50000</v>
      </c>
      <c r="G6777" s="8" t="n">
        <v>47950.6</v>
      </c>
      <c r="H6777" s="2" t="n">
        <v>1</v>
      </c>
      <c r="I6777" s="41" t="n">
        <v>0.1</v>
      </c>
      <c r="J6777" s="41" t="n">
        <v>0.1</v>
      </c>
      <c r="K6777" s="41" t="n">
        <v>0.1</v>
      </c>
      <c r="L6777" s="41" t="n">
        <v>0.1</v>
      </c>
      <c r="M6777" s="41" t="n">
        <v>0.1</v>
      </c>
      <c r="N6777" s="7" t="s">
        <v>26</v>
      </c>
      <c r="O6777" s="4" t="n">
        <f aca="false">D6777-A6777</f>
        <v>156</v>
      </c>
      <c r="T6777" s="8" t="n">
        <f aca="false">IF(D6777&gt;=38718,G6777,"")</f>
        <v>47950.6</v>
      </c>
    </row>
    <row r="6778" customFormat="false" ht="12.75" hidden="false" customHeight="false" outlineLevel="0" collapsed="false">
      <c r="A6778" s="3" t="n">
        <v>38637</v>
      </c>
      <c r="B6778" s="2" t="s">
        <v>23</v>
      </c>
      <c r="C6778" s="2" t="s">
        <v>6614</v>
      </c>
      <c r="D6778" s="40" t="n">
        <v>38828</v>
      </c>
      <c r="E6778" s="4" t="s">
        <v>25</v>
      </c>
      <c r="F6778" s="8" t="n">
        <v>50000</v>
      </c>
      <c r="G6778" s="8" t="n">
        <v>47513.67</v>
      </c>
      <c r="H6778" s="2" t="n">
        <v>1</v>
      </c>
      <c r="I6778" s="41" t="n">
        <v>0.1</v>
      </c>
      <c r="J6778" s="41" t="n">
        <v>0.1</v>
      </c>
      <c r="K6778" s="41" t="n">
        <v>0.1</v>
      </c>
      <c r="L6778" s="41" t="n">
        <v>0.1</v>
      </c>
      <c r="M6778" s="41" t="n">
        <v>0.1</v>
      </c>
      <c r="N6778" s="7" t="s">
        <v>26</v>
      </c>
      <c r="O6778" s="4" t="n">
        <f aca="false">D6778-A6778</f>
        <v>191</v>
      </c>
      <c r="T6778" s="8" t="n">
        <f aca="false">IF(D6778&gt;=38718,G6778,"")</f>
        <v>47513.67</v>
      </c>
    </row>
    <row r="6779" customFormat="false" ht="12.75" hidden="false" customHeight="false" outlineLevel="0" collapsed="false">
      <c r="A6779" s="3" t="n">
        <v>38637</v>
      </c>
      <c r="B6779" s="2" t="s">
        <v>23</v>
      </c>
      <c r="C6779" s="2" t="s">
        <v>6615</v>
      </c>
      <c r="D6779" s="40" t="n">
        <v>38800</v>
      </c>
      <c r="E6779" s="4" t="s">
        <v>25</v>
      </c>
      <c r="F6779" s="8" t="n">
        <v>50000</v>
      </c>
      <c r="G6779" s="8" t="n">
        <v>47862.58</v>
      </c>
      <c r="H6779" s="2" t="n">
        <v>1</v>
      </c>
      <c r="I6779" s="41" t="n">
        <v>0.1</v>
      </c>
      <c r="J6779" s="41" t="n">
        <v>0.1</v>
      </c>
      <c r="K6779" s="41" t="n">
        <v>0.1</v>
      </c>
      <c r="L6779" s="41" t="n">
        <v>0.1</v>
      </c>
      <c r="M6779" s="41" t="n">
        <v>0.1</v>
      </c>
      <c r="N6779" s="7" t="s">
        <v>26</v>
      </c>
      <c r="O6779" s="4" t="n">
        <f aca="false">D6779-A6779</f>
        <v>163</v>
      </c>
      <c r="T6779" s="8" t="n">
        <f aca="false">IF(D6779&gt;=38718,G6779,"")</f>
        <v>47862.58</v>
      </c>
    </row>
    <row r="6780" customFormat="false" ht="12.75" hidden="false" customHeight="false" outlineLevel="0" collapsed="false">
      <c r="A6780" s="3" t="n">
        <v>38637</v>
      </c>
      <c r="B6780" s="2" t="s">
        <v>23</v>
      </c>
      <c r="C6780" s="2" t="s">
        <v>6616</v>
      </c>
      <c r="D6780" s="40" t="n">
        <v>38835</v>
      </c>
      <c r="E6780" s="4" t="s">
        <v>25</v>
      </c>
      <c r="F6780" s="8" t="n">
        <v>50000</v>
      </c>
      <c r="G6780" s="8" t="n">
        <v>47427.23</v>
      </c>
      <c r="H6780" s="2" t="n">
        <v>1</v>
      </c>
      <c r="I6780" s="41" t="n">
        <v>0.1</v>
      </c>
      <c r="J6780" s="41" t="n">
        <v>0.1</v>
      </c>
      <c r="K6780" s="41" t="n">
        <v>0.1</v>
      </c>
      <c r="L6780" s="41" t="n">
        <v>0.1</v>
      </c>
      <c r="M6780" s="41" t="n">
        <v>0.1</v>
      </c>
      <c r="N6780" s="7" t="s">
        <v>26</v>
      </c>
      <c r="O6780" s="4" t="n">
        <f aca="false">D6780-A6780</f>
        <v>198</v>
      </c>
      <c r="T6780" s="8" t="n">
        <f aca="false">IF(D6780&gt;=38718,G6780,"")</f>
        <v>47427.23</v>
      </c>
    </row>
    <row r="6781" customFormat="false" ht="12.75" hidden="false" customHeight="false" outlineLevel="0" collapsed="false">
      <c r="A6781" s="3" t="n">
        <v>38637</v>
      </c>
      <c r="B6781" s="2" t="s">
        <v>23</v>
      </c>
      <c r="C6781" s="2" t="s">
        <v>6617</v>
      </c>
      <c r="D6781" s="40" t="n">
        <v>38807</v>
      </c>
      <c r="E6781" s="4" t="s">
        <v>25</v>
      </c>
      <c r="F6781" s="8" t="n">
        <v>50000</v>
      </c>
      <c r="G6781" s="8" t="n">
        <v>47774.87</v>
      </c>
      <c r="H6781" s="2" t="n">
        <v>1</v>
      </c>
      <c r="I6781" s="41" t="n">
        <v>0.1</v>
      </c>
      <c r="J6781" s="41" t="n">
        <v>0.1</v>
      </c>
      <c r="K6781" s="41" t="n">
        <v>0.1</v>
      </c>
      <c r="L6781" s="41" t="n">
        <v>0.1</v>
      </c>
      <c r="M6781" s="41" t="n">
        <v>0.1</v>
      </c>
      <c r="N6781" s="7" t="s">
        <v>26</v>
      </c>
      <c r="O6781" s="4" t="n">
        <f aca="false">D6781-A6781</f>
        <v>170</v>
      </c>
      <c r="T6781" s="8" t="n">
        <f aca="false">IF(D6781&gt;=38718,G6781,"")</f>
        <v>47774.87</v>
      </c>
    </row>
    <row r="6782" customFormat="false" ht="12.75" hidden="false" customHeight="false" outlineLevel="0" collapsed="false">
      <c r="A6782" s="3" t="n">
        <v>38637</v>
      </c>
      <c r="B6782" s="2" t="s">
        <v>23</v>
      </c>
      <c r="C6782" s="2" t="s">
        <v>6618</v>
      </c>
      <c r="D6782" s="40" t="n">
        <v>38722</v>
      </c>
      <c r="E6782" s="4" t="s">
        <v>25</v>
      </c>
      <c r="F6782" s="8" t="n">
        <v>35842.59</v>
      </c>
      <c r="G6782" s="8" t="n">
        <v>34947.36</v>
      </c>
      <c r="H6782" s="2" t="n">
        <v>1</v>
      </c>
      <c r="I6782" s="41" t="n">
        <v>0.11</v>
      </c>
      <c r="J6782" s="41" t="n">
        <v>0.11</v>
      </c>
      <c r="K6782" s="41" t="n">
        <v>0.11</v>
      </c>
      <c r="L6782" s="41" t="n">
        <v>0.11</v>
      </c>
      <c r="M6782" s="41" t="n">
        <v>0.11</v>
      </c>
      <c r="N6782" s="7" t="s">
        <v>40</v>
      </c>
      <c r="O6782" s="4" t="n">
        <f aca="false">D6782-A6782</f>
        <v>85</v>
      </c>
      <c r="T6782" s="8" t="n">
        <f aca="false">IF(D6782&gt;=38718,G6782,"")</f>
        <v>34947.36</v>
      </c>
    </row>
    <row r="6783" customFormat="false" ht="12.75" hidden="false" customHeight="false" outlineLevel="0" collapsed="false">
      <c r="A6783" s="3" t="n">
        <v>38637</v>
      </c>
      <c r="B6783" s="2" t="s">
        <v>23</v>
      </c>
      <c r="C6783" s="2" t="s">
        <v>6619</v>
      </c>
      <c r="D6783" s="40" t="n">
        <v>38716</v>
      </c>
      <c r="E6783" s="4" t="s">
        <v>25</v>
      </c>
      <c r="F6783" s="8" t="n">
        <v>50000</v>
      </c>
      <c r="G6783" s="8" t="n">
        <v>48837.27</v>
      </c>
      <c r="H6783" s="2" t="n">
        <v>1</v>
      </c>
      <c r="I6783" s="41" t="n">
        <v>0.11</v>
      </c>
      <c r="J6783" s="41" t="n">
        <v>0.11</v>
      </c>
      <c r="K6783" s="41" t="n">
        <v>0.11</v>
      </c>
      <c r="L6783" s="41" t="n">
        <v>0.11</v>
      </c>
      <c r="M6783" s="41" t="n">
        <v>0.11</v>
      </c>
      <c r="N6783" s="7" t="s">
        <v>40</v>
      </c>
      <c r="O6783" s="4" t="n">
        <f aca="false">D6783-A6783</f>
        <v>79</v>
      </c>
      <c r="T6783" s="8" t="str">
        <f aca="false">IF(D6783&gt;=38718,G6783,"")</f>
        <v/>
      </c>
      <c r="X6783" s="0"/>
      <c r="Y6783" s="0"/>
      <c r="Z6783" s="0"/>
      <c r="AA6783" s="0"/>
    </row>
    <row r="6784" customFormat="false" ht="12.75" hidden="false" customHeight="false" outlineLevel="0" collapsed="false">
      <c r="A6784" s="3" t="n">
        <v>38637</v>
      </c>
      <c r="B6784" s="2" t="s">
        <v>23</v>
      </c>
      <c r="C6784" s="2" t="s">
        <v>6620</v>
      </c>
      <c r="D6784" s="40" t="n">
        <v>38758</v>
      </c>
      <c r="E6784" s="4" t="s">
        <v>25</v>
      </c>
      <c r="F6784" s="8" t="n">
        <v>30000</v>
      </c>
      <c r="G6784" s="8" t="n">
        <v>29037.39</v>
      </c>
      <c r="H6784" s="2" t="n">
        <v>1</v>
      </c>
      <c r="I6784" s="41" t="n">
        <v>0.1</v>
      </c>
      <c r="J6784" s="41" t="n">
        <v>0.1</v>
      </c>
      <c r="K6784" s="41" t="n">
        <v>0.1</v>
      </c>
      <c r="L6784" s="41" t="n">
        <v>0.1</v>
      </c>
      <c r="M6784" s="41" t="n">
        <v>0.1</v>
      </c>
      <c r="N6784" s="7" t="s">
        <v>40</v>
      </c>
      <c r="O6784" s="4" t="n">
        <f aca="false">D6784-A6784</f>
        <v>121</v>
      </c>
      <c r="T6784" s="8" t="n">
        <f aca="false">IF(D6784&gt;=38718,G6784,"")</f>
        <v>29037.39</v>
      </c>
    </row>
    <row r="6785" customFormat="false" ht="12.75" hidden="false" customHeight="false" outlineLevel="0" collapsed="false">
      <c r="A6785" s="3" t="n">
        <v>38637</v>
      </c>
      <c r="B6785" s="2" t="s">
        <v>23</v>
      </c>
      <c r="C6785" s="2" t="s">
        <v>6621</v>
      </c>
      <c r="D6785" s="40" t="n">
        <v>38765</v>
      </c>
      <c r="E6785" s="4" t="s">
        <v>25</v>
      </c>
      <c r="F6785" s="8" t="n">
        <v>60000</v>
      </c>
      <c r="G6785" s="8" t="n">
        <v>57967.18</v>
      </c>
      <c r="H6785" s="2" t="n">
        <v>1</v>
      </c>
      <c r="I6785" s="41" t="n">
        <v>0.1</v>
      </c>
      <c r="J6785" s="41" t="n">
        <v>0.1</v>
      </c>
      <c r="K6785" s="41" t="n">
        <v>0.1</v>
      </c>
      <c r="L6785" s="41" t="n">
        <v>0.1</v>
      </c>
      <c r="M6785" s="41" t="n">
        <v>0.1</v>
      </c>
      <c r="N6785" s="7" t="s">
        <v>40</v>
      </c>
      <c r="O6785" s="4" t="n">
        <f aca="false">D6785-A6785</f>
        <v>128</v>
      </c>
      <c r="T6785" s="8" t="n">
        <f aca="false">IF(D6785&gt;=38718,G6785,"")</f>
        <v>57967.18</v>
      </c>
    </row>
    <row r="6786" customFormat="false" ht="12.75" hidden="false" customHeight="false" outlineLevel="0" collapsed="false">
      <c r="A6786" s="3" t="n">
        <v>38637</v>
      </c>
      <c r="B6786" s="2" t="s">
        <v>23</v>
      </c>
      <c r="C6786" s="2" t="s">
        <v>6622</v>
      </c>
      <c r="D6786" s="40" t="n">
        <v>38765</v>
      </c>
      <c r="E6786" s="4" t="s">
        <v>25</v>
      </c>
      <c r="F6786" s="8" t="n">
        <v>60000</v>
      </c>
      <c r="G6786" s="8" t="n">
        <v>57967.18</v>
      </c>
      <c r="H6786" s="2" t="n">
        <v>1</v>
      </c>
      <c r="I6786" s="41" t="n">
        <v>0.1</v>
      </c>
      <c r="J6786" s="41" t="n">
        <v>0.1</v>
      </c>
      <c r="K6786" s="41" t="n">
        <v>0.1</v>
      </c>
      <c r="L6786" s="41" t="n">
        <v>0.1</v>
      </c>
      <c r="M6786" s="41" t="n">
        <v>0.1</v>
      </c>
      <c r="N6786" s="7" t="s">
        <v>40</v>
      </c>
      <c r="O6786" s="4" t="n">
        <f aca="false">D6786-A6786</f>
        <v>128</v>
      </c>
      <c r="T6786" s="8" t="n">
        <f aca="false">IF(D6786&gt;=38718,G6786,"")</f>
        <v>57967.18</v>
      </c>
    </row>
    <row r="6787" customFormat="false" ht="12.75" hidden="false" customHeight="false" outlineLevel="0" collapsed="false">
      <c r="A6787" s="3" t="n">
        <v>38637</v>
      </c>
      <c r="B6787" s="2" t="s">
        <v>23</v>
      </c>
      <c r="C6787" s="2" t="s">
        <v>5288</v>
      </c>
      <c r="D6787" s="40" t="n">
        <v>38730</v>
      </c>
      <c r="E6787" s="4" t="s">
        <v>25</v>
      </c>
      <c r="F6787" s="8" t="n">
        <v>25000</v>
      </c>
      <c r="G6787" s="8" t="n">
        <v>24485.31</v>
      </c>
      <c r="H6787" s="2" t="n">
        <v>1</v>
      </c>
      <c r="I6787" s="41" t="n">
        <v>0.0825</v>
      </c>
      <c r="J6787" s="41" t="n">
        <v>0.0825</v>
      </c>
      <c r="K6787" s="41" t="n">
        <v>0.0825</v>
      </c>
      <c r="L6787" s="41" t="n">
        <v>0.0825</v>
      </c>
      <c r="M6787" s="41" t="n">
        <v>0.0825</v>
      </c>
      <c r="N6787" s="7" t="s">
        <v>26</v>
      </c>
      <c r="O6787" s="4" t="n">
        <f aca="false">D6787-A6787</f>
        <v>93</v>
      </c>
      <c r="T6787" s="8" t="n">
        <f aca="false">IF(D6787&gt;=38718,G6787,"")</f>
        <v>24485.31</v>
      </c>
    </row>
    <row r="6788" customFormat="false" ht="12.75" hidden="false" customHeight="false" outlineLevel="0" collapsed="false">
      <c r="A6788" s="3" t="n">
        <v>38637</v>
      </c>
      <c r="B6788" s="2" t="s">
        <v>23</v>
      </c>
      <c r="C6788" s="2" t="s">
        <v>6623</v>
      </c>
      <c r="D6788" s="40" t="n">
        <v>38671</v>
      </c>
      <c r="E6788" s="4" t="s">
        <v>25</v>
      </c>
      <c r="F6788" s="8" t="n">
        <v>30000</v>
      </c>
      <c r="G6788" s="8" t="n">
        <v>29812.55</v>
      </c>
      <c r="H6788" s="2" t="n">
        <v>1</v>
      </c>
      <c r="I6788" s="41" t="n">
        <v>0.0675</v>
      </c>
      <c r="J6788" s="41" t="n">
        <v>0.0675</v>
      </c>
      <c r="K6788" s="41" t="n">
        <v>0.0675</v>
      </c>
      <c r="L6788" s="41" t="n">
        <v>0.0675</v>
      </c>
      <c r="M6788" s="41" t="n">
        <v>0.0675</v>
      </c>
      <c r="N6788" s="7" t="s">
        <v>26</v>
      </c>
      <c r="O6788" s="4" t="n">
        <f aca="false">D6788-A6788</f>
        <v>34</v>
      </c>
      <c r="T6788" s="8" t="str">
        <f aca="false">IF(D6788&gt;=38718,G6788,"")</f>
        <v/>
      </c>
      <c r="X6788" s="0"/>
      <c r="Y6788" s="0"/>
      <c r="Z6788" s="0"/>
      <c r="AA6788" s="0"/>
    </row>
    <row r="6789" customFormat="false" ht="12.75" hidden="false" customHeight="false" outlineLevel="0" collapsed="false">
      <c r="A6789" s="3" t="n">
        <v>38637</v>
      </c>
      <c r="B6789" s="2" t="s">
        <v>23</v>
      </c>
      <c r="C6789" s="2" t="s">
        <v>6624</v>
      </c>
      <c r="D6789" s="40" t="n">
        <v>38793</v>
      </c>
      <c r="E6789" s="4" t="s">
        <v>25</v>
      </c>
      <c r="F6789" s="8" t="n">
        <v>25000</v>
      </c>
      <c r="G6789" s="8" t="n">
        <v>24049.23</v>
      </c>
      <c r="H6789" s="2" t="n">
        <v>1</v>
      </c>
      <c r="I6789" s="41" t="n">
        <v>0.0925</v>
      </c>
      <c r="J6789" s="41" t="n">
        <v>0.0925</v>
      </c>
      <c r="K6789" s="41" t="n">
        <v>0.0925</v>
      </c>
      <c r="L6789" s="41" t="n">
        <v>0.0925</v>
      </c>
      <c r="M6789" s="41" t="n">
        <v>0.0925</v>
      </c>
      <c r="N6789" s="7" t="s">
        <v>26</v>
      </c>
      <c r="O6789" s="4" t="n">
        <f aca="false">D6789-A6789</f>
        <v>156</v>
      </c>
      <c r="T6789" s="8" t="n">
        <f aca="false">IF(D6789&gt;=38718,G6789,"")</f>
        <v>24049.23</v>
      </c>
    </row>
    <row r="6790" customFormat="false" ht="12.75" hidden="false" customHeight="false" outlineLevel="0" collapsed="false">
      <c r="A6790" s="3" t="n">
        <v>38637</v>
      </c>
      <c r="B6790" s="2" t="s">
        <v>23</v>
      </c>
      <c r="C6790" s="2" t="s">
        <v>5440</v>
      </c>
      <c r="D6790" s="40" t="n">
        <v>38744</v>
      </c>
      <c r="E6790" s="4" t="s">
        <v>25</v>
      </c>
      <c r="F6790" s="8" t="n">
        <v>25000</v>
      </c>
      <c r="G6790" s="8" t="n">
        <v>24427.13</v>
      </c>
      <c r="H6790" s="2" t="n">
        <v>1</v>
      </c>
      <c r="I6790" s="41" t="n">
        <v>0.08</v>
      </c>
      <c r="J6790" s="41" t="n">
        <v>0.08</v>
      </c>
      <c r="K6790" s="41" t="n">
        <v>0.08</v>
      </c>
      <c r="L6790" s="41" t="n">
        <v>0.08</v>
      </c>
      <c r="M6790" s="41" t="n">
        <v>0.08</v>
      </c>
      <c r="N6790" s="7" t="s">
        <v>26</v>
      </c>
      <c r="O6790" s="4" t="n">
        <f aca="false">D6790-A6790</f>
        <v>107</v>
      </c>
      <c r="T6790" s="8" t="n">
        <f aca="false">IF(D6790&gt;=38718,G6790,"")</f>
        <v>24427.13</v>
      </c>
    </row>
    <row r="6791" customFormat="false" ht="12.75" hidden="false" customHeight="false" outlineLevel="0" collapsed="false">
      <c r="A6791" s="3" t="n">
        <v>38638</v>
      </c>
      <c r="B6791" s="2" t="s">
        <v>23</v>
      </c>
      <c r="C6791" s="2" t="s">
        <v>6625</v>
      </c>
      <c r="D6791" s="40" t="n">
        <v>38834</v>
      </c>
      <c r="E6791" s="4" t="s">
        <v>25</v>
      </c>
      <c r="F6791" s="8" t="n">
        <v>30000</v>
      </c>
      <c r="G6791" s="8" t="n">
        <v>28183.88</v>
      </c>
      <c r="H6791" s="2" t="n">
        <v>1</v>
      </c>
      <c r="I6791" s="41" t="n">
        <v>0.12</v>
      </c>
      <c r="J6791" s="41" t="n">
        <v>0.12</v>
      </c>
      <c r="K6791" s="41" t="n">
        <v>0.12</v>
      </c>
      <c r="L6791" s="41" t="n">
        <v>0.12</v>
      </c>
      <c r="M6791" s="41" t="n">
        <v>0.12</v>
      </c>
      <c r="N6791" s="7" t="s">
        <v>40</v>
      </c>
      <c r="O6791" s="4" t="n">
        <f aca="false">D6791-A6791</f>
        <v>196</v>
      </c>
      <c r="T6791" s="8" t="n">
        <f aca="false">IF(D6791&gt;=38718,G6791,"")</f>
        <v>28183.88</v>
      </c>
    </row>
    <row r="6792" customFormat="false" ht="12.75" hidden="false" customHeight="false" outlineLevel="0" collapsed="false">
      <c r="A6792" s="3" t="n">
        <v>38638</v>
      </c>
      <c r="B6792" s="2" t="s">
        <v>23</v>
      </c>
      <c r="C6792" s="2" t="s">
        <v>6626</v>
      </c>
      <c r="D6792" s="40" t="n">
        <v>38834</v>
      </c>
      <c r="E6792" s="4" t="s">
        <v>25</v>
      </c>
      <c r="F6792" s="8" t="n">
        <v>30000</v>
      </c>
      <c r="G6792" s="8" t="n">
        <v>28183.88</v>
      </c>
      <c r="H6792" s="2" t="n">
        <v>1</v>
      </c>
      <c r="I6792" s="41" t="n">
        <v>0.12</v>
      </c>
      <c r="J6792" s="41" t="n">
        <v>0.12</v>
      </c>
      <c r="K6792" s="41" t="n">
        <v>0.12</v>
      </c>
      <c r="L6792" s="41" t="n">
        <v>0.12</v>
      </c>
      <c r="M6792" s="41" t="n">
        <v>0.12</v>
      </c>
      <c r="N6792" s="7" t="s">
        <v>40</v>
      </c>
      <c r="O6792" s="4" t="n">
        <f aca="false">D6792-A6792</f>
        <v>196</v>
      </c>
      <c r="T6792" s="8" t="n">
        <f aca="false">IF(D6792&gt;=38718,G6792,"")</f>
        <v>28183.88</v>
      </c>
    </row>
    <row r="6793" customFormat="false" ht="12.75" hidden="false" customHeight="false" outlineLevel="0" collapsed="false">
      <c r="A6793" s="3" t="n">
        <v>38638</v>
      </c>
      <c r="B6793" s="2" t="s">
        <v>23</v>
      </c>
      <c r="C6793" s="2" t="s">
        <v>6627</v>
      </c>
      <c r="D6793" s="40" t="n">
        <v>38730</v>
      </c>
      <c r="E6793" s="4" t="s">
        <v>25</v>
      </c>
      <c r="F6793" s="8" t="n">
        <v>50000</v>
      </c>
      <c r="G6793" s="8" t="n">
        <v>48770.71</v>
      </c>
      <c r="H6793" s="2" t="n">
        <v>1</v>
      </c>
      <c r="I6793" s="41" t="n">
        <v>0.1</v>
      </c>
      <c r="J6793" s="41" t="n">
        <v>0.1</v>
      </c>
      <c r="K6793" s="41" t="n">
        <v>0.1</v>
      </c>
      <c r="L6793" s="41" t="n">
        <v>0.1</v>
      </c>
      <c r="M6793" s="41" t="n">
        <v>0.1</v>
      </c>
      <c r="N6793" s="7" t="s">
        <v>40</v>
      </c>
      <c r="O6793" s="4" t="n">
        <f aca="false">D6793-A6793</f>
        <v>92</v>
      </c>
      <c r="T6793" s="8" t="n">
        <f aca="false">IF(D6793&gt;=38718,G6793,"")</f>
        <v>48770.71</v>
      </c>
    </row>
    <row r="6794" customFormat="false" ht="12.75" hidden="false" customHeight="false" outlineLevel="0" collapsed="false">
      <c r="A6794" s="3" t="n">
        <v>38638</v>
      </c>
      <c r="B6794" s="2" t="s">
        <v>23</v>
      </c>
      <c r="C6794" s="2" t="s">
        <v>6628</v>
      </c>
      <c r="D6794" s="40" t="n">
        <v>38733</v>
      </c>
      <c r="E6794" s="4" t="s">
        <v>25</v>
      </c>
      <c r="F6794" s="8" t="n">
        <v>50000</v>
      </c>
      <c r="G6794" s="8" t="n">
        <v>48731.64</v>
      </c>
      <c r="H6794" s="2" t="n">
        <v>1</v>
      </c>
      <c r="I6794" s="41" t="n">
        <v>0.1</v>
      </c>
      <c r="J6794" s="41" t="n">
        <v>0.1</v>
      </c>
      <c r="K6794" s="41" t="n">
        <v>0.1</v>
      </c>
      <c r="L6794" s="41" t="n">
        <v>0.1</v>
      </c>
      <c r="M6794" s="41" t="n">
        <v>0.1</v>
      </c>
      <c r="N6794" s="7" t="s">
        <v>40</v>
      </c>
      <c r="O6794" s="4" t="n">
        <f aca="false">D6794-A6794</f>
        <v>95</v>
      </c>
      <c r="T6794" s="8" t="n">
        <f aca="false">IF(D6794&gt;=38718,G6794,"")</f>
        <v>48731.64</v>
      </c>
    </row>
    <row r="6795" customFormat="false" ht="12.75" hidden="false" customHeight="false" outlineLevel="0" collapsed="false">
      <c r="A6795" s="3" t="n">
        <v>38638</v>
      </c>
      <c r="B6795" s="2" t="s">
        <v>23</v>
      </c>
      <c r="C6795" s="2" t="s">
        <v>6629</v>
      </c>
      <c r="D6795" s="40" t="n">
        <v>38743</v>
      </c>
      <c r="E6795" s="4" t="s">
        <v>25</v>
      </c>
      <c r="F6795" s="8" t="n">
        <v>50000</v>
      </c>
      <c r="G6795" s="8" t="n">
        <v>48601.86</v>
      </c>
      <c r="H6795" s="2" t="n">
        <v>1</v>
      </c>
      <c r="I6795" s="41" t="n">
        <v>0.1</v>
      </c>
      <c r="J6795" s="41" t="n">
        <v>0.1</v>
      </c>
      <c r="K6795" s="41" t="n">
        <v>0.1</v>
      </c>
      <c r="L6795" s="41" t="n">
        <v>0.1</v>
      </c>
      <c r="M6795" s="41" t="n">
        <v>0.1</v>
      </c>
      <c r="N6795" s="7" t="s">
        <v>40</v>
      </c>
      <c r="O6795" s="4" t="n">
        <f aca="false">D6795-A6795</f>
        <v>105</v>
      </c>
      <c r="T6795" s="8" t="n">
        <f aca="false">IF(D6795&gt;=38718,G6795,"")</f>
        <v>48601.86</v>
      </c>
    </row>
    <row r="6796" customFormat="false" ht="12.75" hidden="false" customHeight="false" outlineLevel="0" collapsed="false">
      <c r="A6796" s="3" t="n">
        <v>38638</v>
      </c>
      <c r="B6796" s="2" t="s">
        <v>23</v>
      </c>
      <c r="C6796" s="2" t="s">
        <v>6630</v>
      </c>
      <c r="D6796" s="40" t="n">
        <v>38744</v>
      </c>
      <c r="E6796" s="4" t="s">
        <v>25</v>
      </c>
      <c r="F6796" s="8" t="n">
        <v>50000</v>
      </c>
      <c r="G6796" s="8" t="n">
        <v>48588.92</v>
      </c>
      <c r="H6796" s="2" t="n">
        <v>1</v>
      </c>
      <c r="I6796" s="41" t="n">
        <v>0.1</v>
      </c>
      <c r="J6796" s="41" t="n">
        <v>0.1</v>
      </c>
      <c r="K6796" s="41" t="n">
        <v>0.1</v>
      </c>
      <c r="L6796" s="41" t="n">
        <v>0.1</v>
      </c>
      <c r="M6796" s="41" t="n">
        <v>0.1</v>
      </c>
      <c r="N6796" s="7" t="s">
        <v>40</v>
      </c>
      <c r="O6796" s="4" t="n">
        <f aca="false">D6796-A6796</f>
        <v>106</v>
      </c>
      <c r="T6796" s="8" t="n">
        <f aca="false">IF(D6796&gt;=38718,G6796,"")</f>
        <v>48588.92</v>
      </c>
    </row>
    <row r="6797" customFormat="false" ht="12.75" hidden="false" customHeight="false" outlineLevel="0" collapsed="false">
      <c r="A6797" s="3" t="n">
        <v>38638</v>
      </c>
      <c r="B6797" s="2" t="s">
        <v>23</v>
      </c>
      <c r="C6797" s="2" t="s">
        <v>6631</v>
      </c>
      <c r="D6797" s="40" t="n">
        <v>38818</v>
      </c>
      <c r="E6797" s="4" t="s">
        <v>25</v>
      </c>
      <c r="F6797" s="8" t="n">
        <v>13950</v>
      </c>
      <c r="G6797" s="8" t="n">
        <v>13294.39</v>
      </c>
      <c r="H6797" s="2" t="n">
        <v>1</v>
      </c>
      <c r="I6797" s="41" t="n">
        <v>0.1</v>
      </c>
      <c r="J6797" s="41" t="n">
        <v>0.1</v>
      </c>
      <c r="K6797" s="41" t="n">
        <v>0.1</v>
      </c>
      <c r="L6797" s="41" t="n">
        <v>0.1</v>
      </c>
      <c r="M6797" s="41" t="n">
        <v>0.1</v>
      </c>
      <c r="N6797" s="7" t="s">
        <v>26</v>
      </c>
      <c r="O6797" s="4" t="n">
        <f aca="false">D6797-A6797</f>
        <v>180</v>
      </c>
      <c r="T6797" s="8" t="n">
        <f aca="false">IF(D6797&gt;=38718,G6797,"")</f>
        <v>13294.39</v>
      </c>
    </row>
    <row r="6798" customFormat="false" ht="12.75" hidden="false" customHeight="false" outlineLevel="0" collapsed="false">
      <c r="A6798" s="3" t="n">
        <v>38638</v>
      </c>
      <c r="B6798" s="2" t="s">
        <v>23</v>
      </c>
      <c r="C6798" s="2" t="s">
        <v>6632</v>
      </c>
      <c r="D6798" s="40" t="n">
        <v>38698</v>
      </c>
      <c r="E6798" s="4" t="s">
        <v>25</v>
      </c>
      <c r="F6798" s="8" t="n">
        <v>81642.12</v>
      </c>
      <c r="G6798" s="8" t="n">
        <v>80451.87</v>
      </c>
      <c r="H6798" s="2" t="n">
        <v>1</v>
      </c>
      <c r="I6798" s="41" t="n">
        <v>0.09</v>
      </c>
      <c r="J6798" s="41" t="n">
        <v>0.09</v>
      </c>
      <c r="K6798" s="41" t="n">
        <v>0.09</v>
      </c>
      <c r="L6798" s="41" t="n">
        <v>0.09</v>
      </c>
      <c r="M6798" s="41" t="n">
        <v>0.09</v>
      </c>
      <c r="N6798" s="7" t="s">
        <v>40</v>
      </c>
      <c r="O6798" s="4" t="n">
        <f aca="false">D6798-A6798</f>
        <v>60</v>
      </c>
      <c r="T6798" s="8" t="str">
        <f aca="false">IF(D6798&gt;=38718,G6798,"")</f>
        <v/>
      </c>
      <c r="X6798" s="0"/>
      <c r="Y6798" s="0"/>
      <c r="Z6798" s="0"/>
      <c r="AA6798" s="0"/>
    </row>
    <row r="6799" customFormat="false" ht="12.75" hidden="false" customHeight="false" outlineLevel="0" collapsed="false">
      <c r="A6799" s="3" t="n">
        <v>38638</v>
      </c>
      <c r="B6799" s="2" t="s">
        <v>23</v>
      </c>
      <c r="C6799" s="2" t="s">
        <v>6633</v>
      </c>
      <c r="D6799" s="40" t="n">
        <v>38705</v>
      </c>
      <c r="E6799" s="4" t="s">
        <v>25</v>
      </c>
      <c r="F6799" s="8" t="n">
        <v>228812.37</v>
      </c>
      <c r="G6799" s="8" t="n">
        <v>225093.7</v>
      </c>
      <c r="H6799" s="2" t="n">
        <v>1</v>
      </c>
      <c r="I6799" s="41" t="n">
        <v>0.09</v>
      </c>
      <c r="J6799" s="41" t="n">
        <v>0.09</v>
      </c>
      <c r="K6799" s="41" t="n">
        <v>0.09</v>
      </c>
      <c r="L6799" s="41" t="n">
        <v>0.09</v>
      </c>
      <c r="M6799" s="41" t="n">
        <v>0.09</v>
      </c>
      <c r="N6799" s="7" t="s">
        <v>40</v>
      </c>
      <c r="O6799" s="4" t="n">
        <f aca="false">D6799-A6799</f>
        <v>67</v>
      </c>
      <c r="T6799" s="8" t="str">
        <f aca="false">IF(D6799&gt;=38718,G6799,"")</f>
        <v/>
      </c>
      <c r="X6799" s="0"/>
      <c r="Y6799" s="0"/>
      <c r="Z6799" s="0"/>
      <c r="AA6799" s="0"/>
    </row>
    <row r="6800" customFormat="false" ht="12.75" hidden="false" customHeight="false" outlineLevel="0" collapsed="false">
      <c r="A6800" s="3" t="n">
        <v>38638</v>
      </c>
      <c r="B6800" s="2" t="s">
        <v>23</v>
      </c>
      <c r="C6800" s="2" t="s">
        <v>6634</v>
      </c>
      <c r="D6800" s="40" t="n">
        <v>38712</v>
      </c>
      <c r="E6800" s="4" t="s">
        <v>25</v>
      </c>
      <c r="F6800" s="8" t="n">
        <v>166830.19</v>
      </c>
      <c r="G6800" s="8" t="n">
        <v>163840.66</v>
      </c>
      <c r="H6800" s="2" t="n">
        <v>1</v>
      </c>
      <c r="I6800" s="41" t="n">
        <v>0.09</v>
      </c>
      <c r="J6800" s="41" t="n">
        <v>0.09</v>
      </c>
      <c r="K6800" s="41" t="n">
        <v>0.09</v>
      </c>
      <c r="L6800" s="41" t="n">
        <v>0.09</v>
      </c>
      <c r="M6800" s="41" t="n">
        <v>0.09</v>
      </c>
      <c r="N6800" s="7" t="s">
        <v>40</v>
      </c>
      <c r="O6800" s="4" t="n">
        <f aca="false">D6800-A6800</f>
        <v>74</v>
      </c>
      <c r="T6800" s="8" t="str">
        <f aca="false">IF(D6800&gt;=38718,G6800,"")</f>
        <v/>
      </c>
      <c r="X6800" s="0"/>
      <c r="Y6800" s="0"/>
      <c r="Z6800" s="0"/>
      <c r="AA6800" s="0"/>
    </row>
    <row r="6801" customFormat="false" ht="12.75" hidden="false" customHeight="false" outlineLevel="0" collapsed="false">
      <c r="A6801" s="3" t="n">
        <v>38638</v>
      </c>
      <c r="B6801" s="2" t="s">
        <v>23</v>
      </c>
      <c r="C6801" s="2" t="s">
        <v>6635</v>
      </c>
      <c r="D6801" s="40" t="n">
        <v>38753</v>
      </c>
      <c r="E6801" s="4" t="s">
        <v>25</v>
      </c>
      <c r="F6801" s="8" t="n">
        <v>5700</v>
      </c>
      <c r="G6801" s="8" t="n">
        <v>5534.35</v>
      </c>
      <c r="H6801" s="2" t="n">
        <v>1</v>
      </c>
      <c r="I6801" s="41" t="n">
        <v>0.095</v>
      </c>
      <c r="J6801" s="41" t="n">
        <v>0.095</v>
      </c>
      <c r="K6801" s="41" t="n">
        <v>0.095</v>
      </c>
      <c r="L6801" s="41" t="n">
        <v>0.095</v>
      </c>
      <c r="M6801" s="41" t="n">
        <v>0.095</v>
      </c>
      <c r="N6801" s="7" t="s">
        <v>26</v>
      </c>
      <c r="O6801" s="4" t="n">
        <f aca="false">D6801-A6801</f>
        <v>115</v>
      </c>
      <c r="T6801" s="8" t="n">
        <f aca="false">IF(D6801&gt;=38718,G6801,"")</f>
        <v>5534.35</v>
      </c>
    </row>
    <row r="6802" customFormat="false" ht="12.75" hidden="false" customHeight="false" outlineLevel="0" collapsed="false">
      <c r="A6802" s="3" t="n">
        <v>38638</v>
      </c>
      <c r="B6802" s="2" t="s">
        <v>23</v>
      </c>
      <c r="C6802" s="2" t="s">
        <v>6636</v>
      </c>
      <c r="D6802" s="40" t="n">
        <v>38726</v>
      </c>
      <c r="E6802" s="4" t="s">
        <v>25</v>
      </c>
      <c r="F6802" s="8" t="n">
        <v>22273.2</v>
      </c>
      <c r="G6802" s="8" t="n">
        <v>21851.73</v>
      </c>
      <c r="H6802" s="2" t="n">
        <v>1</v>
      </c>
      <c r="I6802" s="41" t="n">
        <v>0.08</v>
      </c>
      <c r="J6802" s="41" t="n">
        <v>0.08</v>
      </c>
      <c r="K6802" s="41" t="n">
        <v>0.08</v>
      </c>
      <c r="L6802" s="41" t="n">
        <v>0.08</v>
      </c>
      <c r="M6802" s="41" t="n">
        <v>0.08</v>
      </c>
      <c r="N6802" s="7" t="s">
        <v>26</v>
      </c>
      <c r="O6802" s="4" t="n">
        <f aca="false">D6802-A6802</f>
        <v>88</v>
      </c>
      <c r="T6802" s="8" t="n">
        <f aca="false">IF(D6802&gt;=38718,G6802,"")</f>
        <v>21851.73</v>
      </c>
    </row>
    <row r="6803" customFormat="false" ht="12.75" hidden="false" customHeight="false" outlineLevel="0" collapsed="false">
      <c r="A6803" s="3" t="n">
        <v>38638</v>
      </c>
      <c r="B6803" s="2" t="s">
        <v>23</v>
      </c>
      <c r="C6803" s="2" t="s">
        <v>6637</v>
      </c>
      <c r="D6803" s="40" t="n">
        <v>38785</v>
      </c>
      <c r="E6803" s="4" t="s">
        <v>25</v>
      </c>
      <c r="F6803" s="8" t="n">
        <v>5000</v>
      </c>
      <c r="G6803" s="8" t="n">
        <v>4806.43</v>
      </c>
      <c r="H6803" s="2" t="n">
        <v>1</v>
      </c>
      <c r="I6803" s="41" t="n">
        <v>0.1</v>
      </c>
      <c r="J6803" s="41" t="n">
        <v>0.1</v>
      </c>
      <c r="K6803" s="41" t="n">
        <v>0.1</v>
      </c>
      <c r="L6803" s="41" t="n">
        <v>0.1</v>
      </c>
      <c r="M6803" s="41" t="n">
        <v>0.1</v>
      </c>
      <c r="N6803" s="7" t="s">
        <v>26</v>
      </c>
      <c r="O6803" s="4" t="n">
        <f aca="false">D6803-A6803</f>
        <v>147</v>
      </c>
      <c r="T6803" s="8" t="n">
        <f aca="false">IF(D6803&gt;=38718,G6803,"")</f>
        <v>4806.43</v>
      </c>
    </row>
    <row r="6804" customFormat="false" ht="12.75" hidden="false" customHeight="false" outlineLevel="0" collapsed="false">
      <c r="A6804" s="3" t="n">
        <v>38638</v>
      </c>
      <c r="B6804" s="2" t="s">
        <v>23</v>
      </c>
      <c r="C6804" s="2" t="s">
        <v>6638</v>
      </c>
      <c r="D6804" s="40" t="n">
        <v>38758</v>
      </c>
      <c r="E6804" s="4" t="s">
        <v>25</v>
      </c>
      <c r="F6804" s="8" t="n">
        <v>5800</v>
      </c>
      <c r="G6804" s="8" t="n">
        <v>5624.34</v>
      </c>
      <c r="H6804" s="2" t="n">
        <v>1</v>
      </c>
      <c r="I6804" s="41" t="n">
        <v>0.095</v>
      </c>
      <c r="J6804" s="41" t="n">
        <v>0.095</v>
      </c>
      <c r="K6804" s="41" t="n">
        <v>0.095</v>
      </c>
      <c r="L6804" s="41" t="n">
        <v>0.095</v>
      </c>
      <c r="M6804" s="41" t="n">
        <v>0.095</v>
      </c>
      <c r="N6804" s="7" t="s">
        <v>26</v>
      </c>
      <c r="O6804" s="4" t="n">
        <f aca="false">D6804-A6804</f>
        <v>120</v>
      </c>
      <c r="T6804" s="8" t="n">
        <f aca="false">IF(D6804&gt;=38718,G6804,"")</f>
        <v>5624.34</v>
      </c>
    </row>
    <row r="6805" customFormat="false" ht="12.75" hidden="false" customHeight="false" outlineLevel="0" collapsed="false">
      <c r="A6805" s="3" t="n">
        <v>38638</v>
      </c>
      <c r="B6805" s="2" t="s">
        <v>23</v>
      </c>
      <c r="C6805" s="2" t="s">
        <v>6639</v>
      </c>
      <c r="D6805" s="40" t="n">
        <v>38696</v>
      </c>
      <c r="E6805" s="4" t="s">
        <v>25</v>
      </c>
      <c r="F6805" s="8" t="n">
        <v>25000</v>
      </c>
      <c r="G6805" s="8" t="n">
        <v>24695.87</v>
      </c>
      <c r="H6805" s="2" t="n">
        <v>1</v>
      </c>
      <c r="I6805" s="41" t="n">
        <v>0.0775</v>
      </c>
      <c r="J6805" s="41" t="n">
        <v>0.0775</v>
      </c>
      <c r="K6805" s="41" t="n">
        <v>0.0775</v>
      </c>
      <c r="L6805" s="41" t="n">
        <v>0.0775</v>
      </c>
      <c r="M6805" s="41" t="n">
        <v>0.0775</v>
      </c>
      <c r="N6805" s="7" t="s">
        <v>26</v>
      </c>
      <c r="O6805" s="4" t="n">
        <f aca="false">D6805-A6805</f>
        <v>58</v>
      </c>
      <c r="T6805" s="8" t="str">
        <f aca="false">IF(D6805&gt;=38718,G6805,"")</f>
        <v/>
      </c>
      <c r="X6805" s="0"/>
      <c r="Y6805" s="0"/>
      <c r="Z6805" s="0"/>
      <c r="AA6805" s="0"/>
    </row>
    <row r="6806" customFormat="false" ht="12.75" hidden="false" customHeight="false" outlineLevel="0" collapsed="false">
      <c r="A6806" s="3" t="n">
        <v>38638</v>
      </c>
      <c r="B6806" s="2" t="s">
        <v>23</v>
      </c>
      <c r="C6806" s="2" t="s">
        <v>6640</v>
      </c>
      <c r="D6806" s="40" t="n">
        <v>38697</v>
      </c>
      <c r="E6806" s="4" t="s">
        <v>25</v>
      </c>
      <c r="F6806" s="8" t="n">
        <v>21000</v>
      </c>
      <c r="G6806" s="8" t="n">
        <v>20731.91</v>
      </c>
      <c r="H6806" s="2" t="n">
        <v>1</v>
      </c>
      <c r="I6806" s="41" t="n">
        <v>0.08</v>
      </c>
      <c r="J6806" s="41" t="n">
        <v>0.08</v>
      </c>
      <c r="K6806" s="41" t="n">
        <v>0.08</v>
      </c>
      <c r="L6806" s="41" t="n">
        <v>0.08</v>
      </c>
      <c r="M6806" s="41" t="n">
        <v>0.08</v>
      </c>
      <c r="N6806" s="7" t="s">
        <v>26</v>
      </c>
      <c r="O6806" s="4" t="n">
        <f aca="false">D6806-A6806</f>
        <v>59</v>
      </c>
      <c r="T6806" s="8" t="str">
        <f aca="false">IF(D6806&gt;=38718,G6806,"")</f>
        <v/>
      </c>
      <c r="X6806" s="0"/>
      <c r="Y6806" s="0"/>
      <c r="Z6806" s="0"/>
      <c r="AA6806" s="0"/>
    </row>
    <row r="6807" customFormat="false" ht="12.75" hidden="false" customHeight="false" outlineLevel="0" collapsed="false">
      <c r="A6807" s="3" t="n">
        <v>38638</v>
      </c>
      <c r="B6807" s="2" t="s">
        <v>23</v>
      </c>
      <c r="C6807" s="2" t="s">
        <v>6641</v>
      </c>
      <c r="D6807" s="40" t="n">
        <v>38700</v>
      </c>
      <c r="E6807" s="4" t="s">
        <v>25</v>
      </c>
      <c r="F6807" s="8" t="n">
        <v>20000</v>
      </c>
      <c r="G6807" s="8" t="n">
        <v>19764.99</v>
      </c>
      <c r="H6807" s="2" t="n">
        <v>1</v>
      </c>
      <c r="I6807" s="41" t="n">
        <v>0.07</v>
      </c>
      <c r="J6807" s="41" t="n">
        <v>0.07</v>
      </c>
      <c r="K6807" s="41" t="n">
        <v>0.07</v>
      </c>
      <c r="L6807" s="41" t="n">
        <v>0.07</v>
      </c>
      <c r="M6807" s="41" t="n">
        <v>0.07</v>
      </c>
      <c r="N6807" s="7" t="s">
        <v>26</v>
      </c>
      <c r="O6807" s="4" t="n">
        <f aca="false">D6807-A6807</f>
        <v>62</v>
      </c>
      <c r="T6807" s="8" t="str">
        <f aca="false">IF(D6807&gt;=38718,G6807,"")</f>
        <v/>
      </c>
      <c r="X6807" s="0"/>
      <c r="Y6807" s="0"/>
      <c r="Z6807" s="0"/>
      <c r="AA6807" s="0"/>
    </row>
    <row r="6808" customFormat="false" ht="12.75" hidden="false" customHeight="false" outlineLevel="0" collapsed="false">
      <c r="A6808" s="3" t="n">
        <v>38638</v>
      </c>
      <c r="B6808" s="2" t="s">
        <v>23</v>
      </c>
      <c r="C6808" s="2" t="s">
        <v>6642</v>
      </c>
      <c r="D6808" s="40" t="n">
        <v>38732</v>
      </c>
      <c r="E6808" s="4" t="s">
        <v>25</v>
      </c>
      <c r="F6808" s="8" t="n">
        <v>4000</v>
      </c>
      <c r="G6808" s="8" t="n">
        <v>3914.31</v>
      </c>
      <c r="H6808" s="2" t="n">
        <v>1</v>
      </c>
      <c r="I6808" s="41" t="n">
        <v>0.085</v>
      </c>
      <c r="J6808" s="41" t="n">
        <v>0.085</v>
      </c>
      <c r="K6808" s="41" t="n">
        <v>0.085</v>
      </c>
      <c r="L6808" s="41" t="n">
        <v>0.085</v>
      </c>
      <c r="M6808" s="41" t="n">
        <v>0.085</v>
      </c>
      <c r="N6808" s="7" t="s">
        <v>26</v>
      </c>
      <c r="O6808" s="4" t="n">
        <f aca="false">D6808-A6808</f>
        <v>94</v>
      </c>
      <c r="T6808" s="8" t="n">
        <f aca="false">IF(D6808&gt;=38718,G6808,"")</f>
        <v>3914.31</v>
      </c>
    </row>
    <row r="6809" customFormat="false" ht="12.75" hidden="false" customHeight="false" outlineLevel="0" collapsed="false">
      <c r="A6809" s="3" t="n">
        <v>38638</v>
      </c>
      <c r="B6809" s="2" t="s">
        <v>23</v>
      </c>
      <c r="C6809" s="2" t="s">
        <v>6643</v>
      </c>
      <c r="D6809" s="40" t="n">
        <v>38792</v>
      </c>
      <c r="E6809" s="4" t="s">
        <v>25</v>
      </c>
      <c r="F6809" s="8" t="n">
        <v>5000</v>
      </c>
      <c r="G6809" s="8" t="n">
        <v>4797.58</v>
      </c>
      <c r="H6809" s="2" t="n">
        <v>1</v>
      </c>
      <c r="I6809" s="41" t="n">
        <v>0.1</v>
      </c>
      <c r="J6809" s="41" t="n">
        <v>0.1</v>
      </c>
      <c r="K6809" s="41" t="n">
        <v>0.1</v>
      </c>
      <c r="L6809" s="41" t="n">
        <v>0.1</v>
      </c>
      <c r="M6809" s="41" t="n">
        <v>0.1</v>
      </c>
      <c r="N6809" s="7" t="s">
        <v>26</v>
      </c>
      <c r="O6809" s="4" t="n">
        <f aca="false">D6809-A6809</f>
        <v>154</v>
      </c>
      <c r="T6809" s="8" t="n">
        <f aca="false">IF(D6809&gt;=38718,G6809,"")</f>
        <v>4797.58</v>
      </c>
    </row>
    <row r="6810" customFormat="false" ht="12.75" hidden="false" customHeight="false" outlineLevel="0" collapsed="false">
      <c r="A6810" s="3" t="n">
        <v>38638</v>
      </c>
      <c r="B6810" s="2" t="s">
        <v>23</v>
      </c>
      <c r="C6810" s="2" t="s">
        <v>6644</v>
      </c>
      <c r="D6810" s="40" t="n">
        <v>38703</v>
      </c>
      <c r="E6810" s="4" t="s">
        <v>25</v>
      </c>
      <c r="F6810" s="8" t="n">
        <v>25000</v>
      </c>
      <c r="G6810" s="8" t="n">
        <v>24659.66</v>
      </c>
      <c r="H6810" s="2" t="n">
        <v>1</v>
      </c>
      <c r="I6810" s="41" t="n">
        <v>0.0775</v>
      </c>
      <c r="J6810" s="41" t="n">
        <v>0.0775</v>
      </c>
      <c r="K6810" s="41" t="n">
        <v>0.0775</v>
      </c>
      <c r="L6810" s="41" t="n">
        <v>0.0775</v>
      </c>
      <c r="M6810" s="41" t="n">
        <v>0.0775</v>
      </c>
      <c r="N6810" s="7" t="s">
        <v>26</v>
      </c>
      <c r="O6810" s="4" t="n">
        <f aca="false">D6810-A6810</f>
        <v>65</v>
      </c>
      <c r="T6810" s="8" t="str">
        <f aca="false">IF(D6810&gt;=38718,G6810,"")</f>
        <v/>
      </c>
      <c r="X6810" s="0"/>
      <c r="Y6810" s="0"/>
      <c r="Z6810" s="0"/>
      <c r="AA6810" s="0"/>
    </row>
    <row r="6811" customFormat="false" ht="12.75" hidden="false" customHeight="false" outlineLevel="0" collapsed="false">
      <c r="A6811" s="3" t="n">
        <v>38638</v>
      </c>
      <c r="B6811" s="2" t="s">
        <v>23</v>
      </c>
      <c r="C6811" s="2" t="s">
        <v>6645</v>
      </c>
      <c r="D6811" s="40" t="n">
        <v>38674</v>
      </c>
      <c r="E6811" s="4" t="s">
        <v>25</v>
      </c>
      <c r="F6811" s="8" t="n">
        <v>36083.88</v>
      </c>
      <c r="G6811" s="8" t="n">
        <v>35818.92</v>
      </c>
      <c r="H6811" s="2" t="n">
        <v>1</v>
      </c>
      <c r="I6811" s="41" t="n">
        <v>0.075</v>
      </c>
      <c r="J6811" s="41" t="n">
        <v>0.075</v>
      </c>
      <c r="K6811" s="41" t="n">
        <v>0.075</v>
      </c>
      <c r="L6811" s="41" t="n">
        <v>0.075</v>
      </c>
      <c r="M6811" s="41" t="n">
        <v>0.075</v>
      </c>
      <c r="N6811" s="7" t="s">
        <v>26</v>
      </c>
      <c r="O6811" s="4" t="n">
        <f aca="false">D6811-A6811</f>
        <v>36</v>
      </c>
      <c r="T6811" s="8" t="str">
        <f aca="false">IF(D6811&gt;=38718,G6811,"")</f>
        <v/>
      </c>
      <c r="X6811" s="0"/>
      <c r="Y6811" s="0"/>
      <c r="Z6811" s="0"/>
      <c r="AA6811" s="0"/>
    </row>
    <row r="6812" customFormat="false" ht="12.75" hidden="false" customHeight="false" outlineLevel="0" collapsed="false">
      <c r="A6812" s="3" t="n">
        <v>38638</v>
      </c>
      <c r="B6812" s="2" t="s">
        <v>23</v>
      </c>
      <c r="C6812" s="2" t="s">
        <v>6646</v>
      </c>
      <c r="D6812" s="40" t="n">
        <v>38737</v>
      </c>
      <c r="E6812" s="4" t="s">
        <v>25</v>
      </c>
      <c r="F6812" s="8" t="n">
        <v>4000</v>
      </c>
      <c r="G6812" s="8" t="n">
        <v>3909.86</v>
      </c>
      <c r="H6812" s="2" t="n">
        <v>1</v>
      </c>
      <c r="I6812" s="41" t="n">
        <v>0.085</v>
      </c>
      <c r="J6812" s="41" t="n">
        <v>0.085</v>
      </c>
      <c r="K6812" s="41" t="n">
        <v>0.085</v>
      </c>
      <c r="L6812" s="41" t="n">
        <v>0.085</v>
      </c>
      <c r="M6812" s="41" t="n">
        <v>0.085</v>
      </c>
      <c r="N6812" s="7" t="s">
        <v>26</v>
      </c>
      <c r="O6812" s="4" t="n">
        <f aca="false">D6812-A6812</f>
        <v>99</v>
      </c>
      <c r="T6812" s="8" t="n">
        <f aca="false">IF(D6812&gt;=38718,G6812,"")</f>
        <v>3909.86</v>
      </c>
    </row>
    <row r="6813" customFormat="false" ht="12.75" hidden="false" customHeight="false" outlineLevel="0" collapsed="false">
      <c r="A6813" s="3" t="n">
        <v>38638</v>
      </c>
      <c r="B6813" s="2" t="s">
        <v>23</v>
      </c>
      <c r="C6813" s="2" t="s">
        <v>6647</v>
      </c>
      <c r="D6813" s="40" t="n">
        <v>38800</v>
      </c>
      <c r="E6813" s="4" t="s">
        <v>25</v>
      </c>
      <c r="F6813" s="8" t="n">
        <v>5000</v>
      </c>
      <c r="G6813" s="8" t="n">
        <v>4787.51</v>
      </c>
      <c r="H6813" s="2" t="n">
        <v>1</v>
      </c>
      <c r="I6813" s="41" t="n">
        <v>0.1</v>
      </c>
      <c r="J6813" s="41" t="n">
        <v>0.1</v>
      </c>
      <c r="K6813" s="41" t="n">
        <v>0.1</v>
      </c>
      <c r="L6813" s="41" t="n">
        <v>0.1</v>
      </c>
      <c r="M6813" s="41" t="n">
        <v>0.1</v>
      </c>
      <c r="N6813" s="7" t="s">
        <v>26</v>
      </c>
      <c r="O6813" s="4" t="n">
        <f aca="false">D6813-A6813</f>
        <v>162</v>
      </c>
      <c r="T6813" s="8" t="n">
        <f aca="false">IF(D6813&gt;=38718,G6813,"")</f>
        <v>4787.51</v>
      </c>
    </row>
    <row r="6814" customFormat="false" ht="12.75" hidden="false" customHeight="false" outlineLevel="0" collapsed="false">
      <c r="A6814" s="3" t="n">
        <v>38638</v>
      </c>
      <c r="B6814" s="2" t="s">
        <v>23</v>
      </c>
      <c r="C6814" s="2" t="s">
        <v>6648</v>
      </c>
      <c r="D6814" s="40" t="n">
        <v>38743</v>
      </c>
      <c r="E6814" s="4" t="s">
        <v>25</v>
      </c>
      <c r="F6814" s="8" t="n">
        <v>4326.6</v>
      </c>
      <c r="G6814" s="8" t="n">
        <v>4223.33</v>
      </c>
      <c r="H6814" s="2" t="n">
        <v>1</v>
      </c>
      <c r="I6814" s="41" t="n">
        <v>0.085</v>
      </c>
      <c r="J6814" s="41" t="n">
        <v>0.085</v>
      </c>
      <c r="K6814" s="41" t="n">
        <v>0.085</v>
      </c>
      <c r="L6814" s="41" t="n">
        <v>0.085</v>
      </c>
      <c r="M6814" s="41" t="n">
        <v>0.085</v>
      </c>
      <c r="N6814" s="7" t="s">
        <v>26</v>
      </c>
      <c r="O6814" s="4" t="n">
        <f aca="false">D6814-A6814</f>
        <v>105</v>
      </c>
      <c r="T6814" s="8" t="n">
        <f aca="false">IF(D6814&gt;=38718,G6814,"")</f>
        <v>4223.33</v>
      </c>
    </row>
    <row r="6815" customFormat="false" ht="12.75" hidden="false" customHeight="false" outlineLevel="0" collapsed="false">
      <c r="A6815" s="3" t="n">
        <v>38638</v>
      </c>
      <c r="B6815" s="2" t="s">
        <v>23</v>
      </c>
      <c r="C6815" s="2" t="s">
        <v>6649</v>
      </c>
      <c r="D6815" s="40" t="n">
        <v>38682</v>
      </c>
      <c r="E6815" s="4" t="s">
        <v>25</v>
      </c>
      <c r="F6815" s="8" t="n">
        <v>36083.88</v>
      </c>
      <c r="G6815" s="8" t="n">
        <v>35760.57</v>
      </c>
      <c r="H6815" s="2" t="n">
        <v>1</v>
      </c>
      <c r="I6815" s="41" t="n">
        <v>0.075</v>
      </c>
      <c r="J6815" s="41" t="n">
        <v>0.075</v>
      </c>
      <c r="K6815" s="41" t="n">
        <v>0.075</v>
      </c>
      <c r="L6815" s="41" t="n">
        <v>0.075</v>
      </c>
      <c r="M6815" s="41" t="n">
        <v>0.075</v>
      </c>
      <c r="N6815" s="7" t="s">
        <v>26</v>
      </c>
      <c r="O6815" s="4" t="n">
        <f aca="false">D6815-A6815</f>
        <v>44</v>
      </c>
      <c r="T6815" s="8" t="str">
        <f aca="false">IF(D6815&gt;=38718,G6815,"")</f>
        <v/>
      </c>
      <c r="X6815" s="0"/>
      <c r="Y6815" s="0"/>
      <c r="Z6815" s="0"/>
      <c r="AA6815" s="0"/>
    </row>
    <row r="6816" customFormat="false" ht="12.75" hidden="false" customHeight="false" outlineLevel="0" collapsed="false">
      <c r="A6816" s="3" t="n">
        <v>38638</v>
      </c>
      <c r="B6816" s="2" t="s">
        <v>23</v>
      </c>
      <c r="C6816" s="2" t="s">
        <v>6650</v>
      </c>
      <c r="D6816" s="40" t="n">
        <v>38712</v>
      </c>
      <c r="E6816" s="4" t="s">
        <v>25</v>
      </c>
      <c r="F6816" s="8" t="n">
        <v>25000</v>
      </c>
      <c r="G6816" s="8" t="n">
        <v>24613.27</v>
      </c>
      <c r="H6816" s="2" t="n">
        <v>1</v>
      </c>
      <c r="I6816" s="41" t="n">
        <v>0.0775</v>
      </c>
      <c r="J6816" s="41" t="n">
        <v>0.0775</v>
      </c>
      <c r="K6816" s="41" t="n">
        <v>0.0775</v>
      </c>
      <c r="L6816" s="41" t="n">
        <v>0.0775</v>
      </c>
      <c r="M6816" s="41" t="n">
        <v>0.0775</v>
      </c>
      <c r="N6816" s="7" t="s">
        <v>26</v>
      </c>
      <c r="O6816" s="4" t="n">
        <f aca="false">D6816-A6816</f>
        <v>74</v>
      </c>
      <c r="T6816" s="8" t="str">
        <f aca="false">IF(D6816&gt;=38718,G6816,"")</f>
        <v/>
      </c>
      <c r="X6816" s="0"/>
      <c r="Y6816" s="0"/>
      <c r="Z6816" s="0"/>
      <c r="AA6816" s="0"/>
    </row>
    <row r="6817" customFormat="false" ht="12.75" hidden="false" customHeight="false" outlineLevel="0" collapsed="false">
      <c r="A6817" s="3" t="n">
        <v>38638</v>
      </c>
      <c r="B6817" s="2" t="s">
        <v>23</v>
      </c>
      <c r="C6817" s="2" t="s">
        <v>6651</v>
      </c>
      <c r="D6817" s="40" t="n">
        <v>38775</v>
      </c>
      <c r="E6817" s="4" t="s">
        <v>25</v>
      </c>
      <c r="F6817" s="8" t="n">
        <v>5000</v>
      </c>
      <c r="G6817" s="8" t="n">
        <v>4819.12</v>
      </c>
      <c r="H6817" s="2" t="n">
        <v>1</v>
      </c>
      <c r="I6817" s="41" t="n">
        <v>0.1</v>
      </c>
      <c r="J6817" s="41" t="n">
        <v>0.1</v>
      </c>
      <c r="K6817" s="41" t="n">
        <v>0.1</v>
      </c>
      <c r="L6817" s="41" t="n">
        <v>0.1</v>
      </c>
      <c r="M6817" s="41" t="n">
        <v>0.1</v>
      </c>
      <c r="N6817" s="7" t="s">
        <v>26</v>
      </c>
      <c r="O6817" s="4" t="n">
        <f aca="false">D6817-A6817</f>
        <v>137</v>
      </c>
      <c r="T6817" s="8" t="n">
        <f aca="false">IF(D6817&gt;=38718,G6817,"")</f>
        <v>4819.12</v>
      </c>
    </row>
    <row r="6818" customFormat="false" ht="12.75" hidden="false" customHeight="false" outlineLevel="0" collapsed="false">
      <c r="A6818" s="3" t="n">
        <v>38638</v>
      </c>
      <c r="B6818" s="2" t="s">
        <v>23</v>
      </c>
      <c r="C6818" s="2" t="s">
        <v>6652</v>
      </c>
      <c r="D6818" s="40" t="n">
        <v>38806</v>
      </c>
      <c r="E6818" s="4" t="s">
        <v>25</v>
      </c>
      <c r="F6818" s="8" t="n">
        <v>5690</v>
      </c>
      <c r="G6818" s="8" t="n">
        <v>5439.63</v>
      </c>
      <c r="H6818" s="2" t="n">
        <v>1</v>
      </c>
      <c r="I6818" s="41" t="n">
        <v>0.1</v>
      </c>
      <c r="J6818" s="41" t="n">
        <v>0.1</v>
      </c>
      <c r="K6818" s="41" t="n">
        <v>0.1</v>
      </c>
      <c r="L6818" s="41" t="n">
        <v>0.1</v>
      </c>
      <c r="M6818" s="41" t="n">
        <v>0.1</v>
      </c>
      <c r="N6818" s="7" t="s">
        <v>26</v>
      </c>
      <c r="O6818" s="4" t="n">
        <f aca="false">D6818-A6818</f>
        <v>168</v>
      </c>
      <c r="T6818" s="8" t="n">
        <f aca="false">IF(D6818&gt;=38718,G6818,"")</f>
        <v>5439.63</v>
      </c>
    </row>
    <row r="6819" customFormat="false" ht="12.75" hidden="false" customHeight="false" outlineLevel="0" collapsed="false">
      <c r="A6819" s="3" t="n">
        <v>38638</v>
      </c>
      <c r="B6819" s="2" t="s">
        <v>23</v>
      </c>
      <c r="C6819" s="2" t="s">
        <v>6653</v>
      </c>
      <c r="D6819" s="40" t="n">
        <v>38686</v>
      </c>
      <c r="E6819" s="4" t="s">
        <v>25</v>
      </c>
      <c r="F6819" s="8" t="n">
        <v>36083.92</v>
      </c>
      <c r="G6819" s="8" t="n">
        <v>35731.5</v>
      </c>
      <c r="H6819" s="2" t="n">
        <v>1</v>
      </c>
      <c r="I6819" s="41" t="n">
        <v>0.075</v>
      </c>
      <c r="J6819" s="41" t="n">
        <v>0.075</v>
      </c>
      <c r="K6819" s="41" t="n">
        <v>0.075</v>
      </c>
      <c r="L6819" s="41" t="n">
        <v>0.075</v>
      </c>
      <c r="M6819" s="41" t="n">
        <v>0.075</v>
      </c>
      <c r="N6819" s="7" t="s">
        <v>26</v>
      </c>
      <c r="O6819" s="4" t="n">
        <f aca="false">D6819-A6819</f>
        <v>48</v>
      </c>
      <c r="T6819" s="8" t="str">
        <f aca="false">IF(D6819&gt;=38718,G6819,"")</f>
        <v/>
      </c>
      <c r="X6819" s="0"/>
      <c r="Y6819" s="0"/>
      <c r="Z6819" s="0"/>
      <c r="AA6819" s="0"/>
    </row>
    <row r="6820" customFormat="false" ht="12.75" hidden="false" customHeight="false" outlineLevel="0" collapsed="false">
      <c r="A6820" s="3" t="n">
        <v>38638</v>
      </c>
      <c r="B6820" s="2" t="s">
        <v>23</v>
      </c>
      <c r="C6820" s="2" t="s">
        <v>6654</v>
      </c>
      <c r="D6820" s="40" t="n">
        <v>38716</v>
      </c>
      <c r="E6820" s="4" t="s">
        <v>25</v>
      </c>
      <c r="F6820" s="8" t="n">
        <v>25000</v>
      </c>
      <c r="G6820" s="8" t="n">
        <v>24592.7</v>
      </c>
      <c r="H6820" s="2" t="n">
        <v>1</v>
      </c>
      <c r="I6820" s="41" t="n">
        <v>0.0775</v>
      </c>
      <c r="J6820" s="41" t="n">
        <v>0.0775</v>
      </c>
      <c r="K6820" s="41" t="n">
        <v>0.0775</v>
      </c>
      <c r="L6820" s="41" t="n">
        <v>0.0775</v>
      </c>
      <c r="M6820" s="41" t="n">
        <v>0.0775</v>
      </c>
      <c r="N6820" s="7" t="s">
        <v>26</v>
      </c>
      <c r="O6820" s="4" t="n">
        <f aca="false">D6820-A6820</f>
        <v>78</v>
      </c>
      <c r="T6820" s="8" t="str">
        <f aca="false">IF(D6820&gt;=38718,G6820,"")</f>
        <v/>
      </c>
      <c r="X6820" s="0"/>
      <c r="Y6820" s="0"/>
      <c r="Z6820" s="0"/>
      <c r="AA6820" s="0"/>
    </row>
    <row r="6821" customFormat="false" ht="12.75" hidden="false" customHeight="false" outlineLevel="0" collapsed="false">
      <c r="A6821" s="3" t="n">
        <v>38638</v>
      </c>
      <c r="B6821" s="2" t="s">
        <v>23</v>
      </c>
      <c r="C6821" s="2" t="s">
        <v>6655</v>
      </c>
      <c r="D6821" s="40" t="n">
        <v>38660</v>
      </c>
      <c r="E6821" s="4" t="s">
        <v>25</v>
      </c>
      <c r="F6821" s="8" t="n">
        <v>16707.6</v>
      </c>
      <c r="G6821" s="8" t="n">
        <v>16632.41</v>
      </c>
      <c r="H6821" s="2" t="n">
        <v>1</v>
      </c>
      <c r="I6821" s="41" t="n">
        <v>0.075</v>
      </c>
      <c r="J6821" s="41" t="n">
        <v>0.075</v>
      </c>
      <c r="K6821" s="41" t="n">
        <v>0.075</v>
      </c>
      <c r="L6821" s="41" t="n">
        <v>0.075</v>
      </c>
      <c r="M6821" s="41" t="n">
        <v>0.075</v>
      </c>
      <c r="N6821" s="7" t="s">
        <v>26</v>
      </c>
      <c r="O6821" s="4" t="n">
        <f aca="false">D6821-A6821</f>
        <v>22</v>
      </c>
      <c r="T6821" s="8" t="str">
        <f aca="false">IF(D6821&gt;=38718,G6821,"")</f>
        <v/>
      </c>
      <c r="X6821" s="0"/>
      <c r="Y6821" s="0"/>
      <c r="Z6821" s="0"/>
      <c r="AA6821" s="0"/>
    </row>
    <row r="6822" customFormat="false" ht="12.75" hidden="false" customHeight="false" outlineLevel="0" collapsed="false">
      <c r="A6822" s="3" t="n">
        <v>38638</v>
      </c>
      <c r="B6822" s="2" t="s">
        <v>23</v>
      </c>
      <c r="C6822" s="2" t="s">
        <v>6656</v>
      </c>
      <c r="D6822" s="40" t="n">
        <v>38661</v>
      </c>
      <c r="E6822" s="4" t="s">
        <v>25</v>
      </c>
      <c r="F6822" s="8" t="n">
        <v>10550</v>
      </c>
      <c r="G6822" s="8" t="n">
        <v>10500.37</v>
      </c>
      <c r="H6822" s="2" t="n">
        <v>1</v>
      </c>
      <c r="I6822" s="41" t="n">
        <v>0.075</v>
      </c>
      <c r="J6822" s="41" t="n">
        <v>0.075</v>
      </c>
      <c r="K6822" s="41" t="n">
        <v>0.075</v>
      </c>
      <c r="L6822" s="41" t="n">
        <v>0.075</v>
      </c>
      <c r="M6822" s="41" t="n">
        <v>0.075</v>
      </c>
      <c r="N6822" s="7" t="s">
        <v>26</v>
      </c>
      <c r="O6822" s="4" t="n">
        <f aca="false">D6822-A6822</f>
        <v>23</v>
      </c>
      <c r="T6822" s="8" t="str">
        <f aca="false">IF(D6822&gt;=38718,G6822,"")</f>
        <v/>
      </c>
      <c r="X6822" s="0"/>
      <c r="Y6822" s="0"/>
      <c r="Z6822" s="0"/>
      <c r="AA6822" s="0"/>
    </row>
    <row r="6823" customFormat="false" ht="12.75" hidden="false" customHeight="false" outlineLevel="0" collapsed="false">
      <c r="A6823" s="3" t="n">
        <v>38638</v>
      </c>
      <c r="B6823" s="2" t="s">
        <v>23</v>
      </c>
      <c r="C6823" s="2" t="s">
        <v>6657</v>
      </c>
      <c r="D6823" s="40" t="n">
        <v>38661</v>
      </c>
      <c r="E6823" s="4" t="s">
        <v>25</v>
      </c>
      <c r="F6823" s="8" t="n">
        <v>37700</v>
      </c>
      <c r="G6823" s="8" t="n">
        <v>37522.67</v>
      </c>
      <c r="H6823" s="2" t="n">
        <v>1</v>
      </c>
      <c r="I6823" s="41" t="n">
        <v>0.075</v>
      </c>
      <c r="J6823" s="41" t="n">
        <v>0.075</v>
      </c>
      <c r="K6823" s="41" t="n">
        <v>0.075</v>
      </c>
      <c r="L6823" s="41" t="n">
        <v>0.075</v>
      </c>
      <c r="M6823" s="41" t="n">
        <v>0.075</v>
      </c>
      <c r="N6823" s="7" t="s">
        <v>26</v>
      </c>
      <c r="O6823" s="4" t="n">
        <f aca="false">D6823-A6823</f>
        <v>23</v>
      </c>
      <c r="T6823" s="8" t="str">
        <f aca="false">IF(D6823&gt;=38718,G6823,"")</f>
        <v/>
      </c>
      <c r="X6823" s="0"/>
      <c r="Y6823" s="0"/>
      <c r="Z6823" s="0"/>
      <c r="AA6823" s="0"/>
    </row>
    <row r="6824" customFormat="false" ht="12.75" hidden="false" customHeight="false" outlineLevel="0" collapsed="false">
      <c r="A6824" s="3" t="n">
        <v>38638</v>
      </c>
      <c r="B6824" s="2" t="s">
        <v>23</v>
      </c>
      <c r="C6824" s="2" t="s">
        <v>6658</v>
      </c>
      <c r="D6824" s="40" t="n">
        <v>38661</v>
      </c>
      <c r="E6824" s="4" t="s">
        <v>25</v>
      </c>
      <c r="F6824" s="8" t="n">
        <v>30000</v>
      </c>
      <c r="G6824" s="8" t="n">
        <v>29858.89</v>
      </c>
      <c r="H6824" s="2" t="n">
        <v>1</v>
      </c>
      <c r="I6824" s="41" t="n">
        <v>0.075</v>
      </c>
      <c r="J6824" s="41" t="n">
        <v>0.075</v>
      </c>
      <c r="K6824" s="41" t="n">
        <v>0.075</v>
      </c>
      <c r="L6824" s="41" t="n">
        <v>0.075</v>
      </c>
      <c r="M6824" s="41" t="n">
        <v>0.075</v>
      </c>
      <c r="N6824" s="7" t="s">
        <v>26</v>
      </c>
      <c r="O6824" s="4" t="n">
        <f aca="false">D6824-A6824</f>
        <v>23</v>
      </c>
      <c r="T6824" s="8" t="str">
        <f aca="false">IF(D6824&gt;=38718,G6824,"")</f>
        <v/>
      </c>
      <c r="X6824" s="0"/>
      <c r="Y6824" s="0"/>
      <c r="Z6824" s="0"/>
      <c r="AA6824" s="0"/>
    </row>
    <row r="6825" customFormat="false" ht="12.75" hidden="false" customHeight="false" outlineLevel="0" collapsed="false">
      <c r="A6825" s="3" t="n">
        <v>38638</v>
      </c>
      <c r="B6825" s="2" t="s">
        <v>23</v>
      </c>
      <c r="C6825" s="2" t="s">
        <v>6659</v>
      </c>
      <c r="D6825" s="40" t="n">
        <v>38700</v>
      </c>
      <c r="E6825" s="4" t="s">
        <v>25</v>
      </c>
      <c r="F6825" s="8" t="n">
        <v>40500</v>
      </c>
      <c r="G6825" s="8" t="n">
        <v>40024.1</v>
      </c>
      <c r="H6825" s="2" t="n">
        <v>1</v>
      </c>
      <c r="I6825" s="41" t="n">
        <v>0.07</v>
      </c>
      <c r="J6825" s="41" t="n">
        <v>0.07</v>
      </c>
      <c r="K6825" s="41" t="n">
        <v>0.07</v>
      </c>
      <c r="L6825" s="41" t="n">
        <v>0.07</v>
      </c>
      <c r="M6825" s="41" t="n">
        <v>0.07</v>
      </c>
      <c r="N6825" s="7" t="s">
        <v>26</v>
      </c>
      <c r="O6825" s="4" t="n">
        <f aca="false">D6825-A6825</f>
        <v>62</v>
      </c>
      <c r="T6825" s="8" t="str">
        <f aca="false">IF(D6825&gt;=38718,G6825,"")</f>
        <v/>
      </c>
      <c r="X6825" s="0"/>
      <c r="Y6825" s="0"/>
      <c r="Z6825" s="0"/>
      <c r="AA6825" s="0"/>
    </row>
    <row r="6826" customFormat="false" ht="12.75" hidden="false" customHeight="false" outlineLevel="0" collapsed="false">
      <c r="A6826" s="3" t="n">
        <v>38638</v>
      </c>
      <c r="B6826" s="2" t="s">
        <v>23</v>
      </c>
      <c r="C6826" s="2" t="s">
        <v>6660</v>
      </c>
      <c r="D6826" s="40" t="n">
        <v>38719</v>
      </c>
      <c r="E6826" s="4" t="s">
        <v>25</v>
      </c>
      <c r="F6826" s="8" t="n">
        <v>15000</v>
      </c>
      <c r="G6826" s="8" t="n">
        <v>14650.5</v>
      </c>
      <c r="H6826" s="2" t="n">
        <v>1</v>
      </c>
      <c r="I6826" s="41" t="n">
        <v>0.1075</v>
      </c>
      <c r="J6826" s="41" t="n">
        <v>0.1075</v>
      </c>
      <c r="K6826" s="41" t="n">
        <v>0.1075</v>
      </c>
      <c r="L6826" s="41" t="n">
        <v>0.1075</v>
      </c>
      <c r="M6826" s="41" t="n">
        <v>0.1075</v>
      </c>
      <c r="N6826" s="7" t="s">
        <v>40</v>
      </c>
      <c r="O6826" s="4" t="n">
        <f aca="false">D6826-A6826</f>
        <v>81</v>
      </c>
      <c r="T6826" s="8" t="n">
        <f aca="false">IF(D6826&gt;=38718,G6826,"")</f>
        <v>14650.5</v>
      </c>
    </row>
    <row r="6827" customFormat="false" ht="12.75" hidden="false" customHeight="false" outlineLevel="0" collapsed="false">
      <c r="A6827" s="3" t="n">
        <v>38638</v>
      </c>
      <c r="B6827" s="2" t="s">
        <v>23</v>
      </c>
      <c r="C6827" s="2" t="s">
        <v>6661</v>
      </c>
      <c r="D6827" s="40" t="n">
        <v>38720</v>
      </c>
      <c r="E6827" s="4" t="s">
        <v>25</v>
      </c>
      <c r="F6827" s="8" t="n">
        <v>15000</v>
      </c>
      <c r="G6827" s="8" t="n">
        <v>14646.28</v>
      </c>
      <c r="H6827" s="2" t="n">
        <v>1</v>
      </c>
      <c r="I6827" s="41" t="n">
        <v>0.1075</v>
      </c>
      <c r="J6827" s="41" t="n">
        <v>0.1075</v>
      </c>
      <c r="K6827" s="41" t="n">
        <v>0.1075</v>
      </c>
      <c r="L6827" s="41" t="n">
        <v>0.1075</v>
      </c>
      <c r="M6827" s="41" t="n">
        <v>0.1075</v>
      </c>
      <c r="N6827" s="7" t="s">
        <v>40</v>
      </c>
      <c r="O6827" s="4" t="n">
        <f aca="false">D6827-A6827</f>
        <v>82</v>
      </c>
      <c r="T6827" s="8" t="n">
        <f aca="false">IF(D6827&gt;=38718,G6827,"")</f>
        <v>14646.28</v>
      </c>
    </row>
    <row r="6828" customFormat="false" ht="12.75" hidden="false" customHeight="false" outlineLevel="0" collapsed="false">
      <c r="A6828" s="3" t="n">
        <v>38638</v>
      </c>
      <c r="B6828" s="2" t="s">
        <v>23</v>
      </c>
      <c r="C6828" s="2" t="s">
        <v>6662</v>
      </c>
      <c r="D6828" s="40" t="n">
        <v>38721</v>
      </c>
      <c r="E6828" s="4" t="s">
        <v>25</v>
      </c>
      <c r="F6828" s="8" t="n">
        <v>15000</v>
      </c>
      <c r="G6828" s="8" t="n">
        <v>14642.07</v>
      </c>
      <c r="H6828" s="2" t="n">
        <v>1</v>
      </c>
      <c r="I6828" s="41" t="n">
        <v>0.1075</v>
      </c>
      <c r="J6828" s="41" t="n">
        <v>0.1075</v>
      </c>
      <c r="K6828" s="41" t="n">
        <v>0.1075</v>
      </c>
      <c r="L6828" s="41" t="n">
        <v>0.1075</v>
      </c>
      <c r="M6828" s="41" t="n">
        <v>0.1075</v>
      </c>
      <c r="N6828" s="7" t="s">
        <v>40</v>
      </c>
      <c r="O6828" s="4" t="n">
        <f aca="false">D6828-A6828</f>
        <v>83</v>
      </c>
      <c r="T6828" s="8" t="n">
        <f aca="false">IF(D6828&gt;=38718,G6828,"")</f>
        <v>14642.07</v>
      </c>
    </row>
    <row r="6829" customFormat="false" ht="12.75" hidden="false" customHeight="false" outlineLevel="0" collapsed="false">
      <c r="A6829" s="3" t="n">
        <v>38638</v>
      </c>
      <c r="B6829" s="2" t="s">
        <v>23</v>
      </c>
      <c r="C6829" s="2" t="s">
        <v>6663</v>
      </c>
      <c r="D6829" s="40" t="n">
        <v>38707</v>
      </c>
      <c r="E6829" s="4" t="s">
        <v>25</v>
      </c>
      <c r="F6829" s="8" t="n">
        <v>15681.97</v>
      </c>
      <c r="G6829" s="8" t="n">
        <v>15369.63</v>
      </c>
      <c r="H6829" s="2" t="n">
        <v>1</v>
      </c>
      <c r="I6829" s="41" t="n">
        <v>0.1075</v>
      </c>
      <c r="J6829" s="41" t="n">
        <v>0.1075</v>
      </c>
      <c r="K6829" s="41" t="n">
        <v>0.1075</v>
      </c>
      <c r="L6829" s="41" t="n">
        <v>0.1075</v>
      </c>
      <c r="M6829" s="41" t="n">
        <v>0.1075</v>
      </c>
      <c r="N6829" s="7" t="s">
        <v>40</v>
      </c>
      <c r="O6829" s="4" t="n">
        <f aca="false">D6829-A6829</f>
        <v>69</v>
      </c>
      <c r="T6829" s="8" t="str">
        <f aca="false">IF(D6829&gt;=38718,G6829,"")</f>
        <v/>
      </c>
      <c r="X6829" s="0"/>
      <c r="Y6829" s="0"/>
      <c r="Z6829" s="0"/>
      <c r="AA6829" s="0"/>
    </row>
    <row r="6830" customFormat="false" ht="12.75" hidden="false" customHeight="false" outlineLevel="0" collapsed="false">
      <c r="A6830" s="3" t="n">
        <v>38638</v>
      </c>
      <c r="B6830" s="2" t="s">
        <v>23</v>
      </c>
      <c r="C6830" s="2" t="s">
        <v>6664</v>
      </c>
      <c r="D6830" s="40" t="n">
        <v>38708</v>
      </c>
      <c r="E6830" s="4" t="s">
        <v>25</v>
      </c>
      <c r="F6830" s="8" t="n">
        <v>15500</v>
      </c>
      <c r="G6830" s="8" t="n">
        <v>15186.9</v>
      </c>
      <c r="H6830" s="2" t="n">
        <v>1</v>
      </c>
      <c r="I6830" s="41" t="n">
        <v>0.1075</v>
      </c>
      <c r="J6830" s="41" t="n">
        <v>0.1075</v>
      </c>
      <c r="K6830" s="41" t="n">
        <v>0.1075</v>
      </c>
      <c r="L6830" s="41" t="n">
        <v>0.1075</v>
      </c>
      <c r="M6830" s="41" t="n">
        <v>0.1075</v>
      </c>
      <c r="N6830" s="7" t="s">
        <v>40</v>
      </c>
      <c r="O6830" s="4" t="n">
        <f aca="false">D6830-A6830</f>
        <v>70</v>
      </c>
      <c r="T6830" s="8" t="str">
        <f aca="false">IF(D6830&gt;=38718,G6830,"")</f>
        <v/>
      </c>
      <c r="X6830" s="0"/>
      <c r="Y6830" s="0"/>
      <c r="Z6830" s="0"/>
      <c r="AA6830" s="0"/>
    </row>
    <row r="6831" customFormat="false" ht="12.75" hidden="false" customHeight="false" outlineLevel="0" collapsed="false">
      <c r="A6831" s="3" t="n">
        <v>38638</v>
      </c>
      <c r="B6831" s="2" t="s">
        <v>23</v>
      </c>
      <c r="C6831" s="2" t="s">
        <v>6665</v>
      </c>
      <c r="D6831" s="40" t="n">
        <v>38709</v>
      </c>
      <c r="E6831" s="4" t="s">
        <v>25</v>
      </c>
      <c r="F6831" s="8" t="n">
        <v>15000</v>
      </c>
      <c r="G6831" s="8" t="n">
        <v>14692.76</v>
      </c>
      <c r="H6831" s="2" t="n">
        <v>1</v>
      </c>
      <c r="I6831" s="41" t="n">
        <v>0.1075</v>
      </c>
      <c r="J6831" s="41" t="n">
        <v>0.1075</v>
      </c>
      <c r="K6831" s="41" t="n">
        <v>0.1075</v>
      </c>
      <c r="L6831" s="41" t="n">
        <v>0.1075</v>
      </c>
      <c r="M6831" s="41" t="n">
        <v>0.1075</v>
      </c>
      <c r="N6831" s="7" t="s">
        <v>40</v>
      </c>
      <c r="O6831" s="4" t="n">
        <f aca="false">D6831-A6831</f>
        <v>71</v>
      </c>
      <c r="T6831" s="8" t="str">
        <f aca="false">IF(D6831&gt;=38718,G6831,"")</f>
        <v/>
      </c>
      <c r="X6831" s="0"/>
      <c r="Y6831" s="0"/>
      <c r="Z6831" s="0"/>
      <c r="AA6831" s="0"/>
    </row>
    <row r="6832" customFormat="false" ht="12.75" hidden="false" customHeight="false" outlineLevel="0" collapsed="false">
      <c r="A6832" s="3" t="n">
        <v>38638</v>
      </c>
      <c r="B6832" s="2" t="s">
        <v>23</v>
      </c>
      <c r="C6832" s="2" t="s">
        <v>6666</v>
      </c>
      <c r="D6832" s="40" t="n">
        <v>38712</v>
      </c>
      <c r="E6832" s="4" t="s">
        <v>25</v>
      </c>
      <c r="F6832" s="8" t="n">
        <v>15500</v>
      </c>
      <c r="G6832" s="8" t="n">
        <v>15169.39</v>
      </c>
      <c r="H6832" s="2" t="n">
        <v>1</v>
      </c>
      <c r="I6832" s="41" t="n">
        <v>0.1075</v>
      </c>
      <c r="J6832" s="41" t="n">
        <v>0.1075</v>
      </c>
      <c r="K6832" s="41" t="n">
        <v>0.1075</v>
      </c>
      <c r="L6832" s="41" t="n">
        <v>0.1075</v>
      </c>
      <c r="M6832" s="41" t="n">
        <v>0.1075</v>
      </c>
      <c r="N6832" s="7" t="s">
        <v>40</v>
      </c>
      <c r="O6832" s="4" t="n">
        <f aca="false">D6832-A6832</f>
        <v>74</v>
      </c>
      <c r="T6832" s="8" t="str">
        <f aca="false">IF(D6832&gt;=38718,G6832,"")</f>
        <v/>
      </c>
      <c r="X6832" s="0"/>
      <c r="Y6832" s="0"/>
      <c r="Z6832" s="0"/>
      <c r="AA6832" s="0"/>
    </row>
    <row r="6833" customFormat="false" ht="12.75" hidden="false" customHeight="false" outlineLevel="0" collapsed="false">
      <c r="A6833" s="3" t="n">
        <v>38638</v>
      </c>
      <c r="B6833" s="2" t="s">
        <v>23</v>
      </c>
      <c r="C6833" s="2" t="s">
        <v>6667</v>
      </c>
      <c r="D6833" s="40" t="n">
        <v>38713</v>
      </c>
      <c r="E6833" s="4" t="s">
        <v>25</v>
      </c>
      <c r="F6833" s="8" t="n">
        <v>15500</v>
      </c>
      <c r="G6833" s="8" t="n">
        <v>15165.02</v>
      </c>
      <c r="H6833" s="2" t="n">
        <v>1</v>
      </c>
      <c r="I6833" s="41" t="n">
        <v>0.1075</v>
      </c>
      <c r="J6833" s="41" t="n">
        <v>0.1075</v>
      </c>
      <c r="K6833" s="41" t="n">
        <v>0.1075</v>
      </c>
      <c r="L6833" s="41" t="n">
        <v>0.1075</v>
      </c>
      <c r="M6833" s="41" t="n">
        <v>0.1075</v>
      </c>
      <c r="N6833" s="7" t="s">
        <v>40</v>
      </c>
      <c r="O6833" s="4" t="n">
        <f aca="false">D6833-A6833</f>
        <v>75</v>
      </c>
      <c r="T6833" s="8" t="str">
        <f aca="false">IF(D6833&gt;=38718,G6833,"")</f>
        <v/>
      </c>
      <c r="X6833" s="0"/>
      <c r="Y6833" s="0"/>
      <c r="Z6833" s="0"/>
      <c r="AA6833" s="0"/>
    </row>
    <row r="6834" customFormat="false" ht="12.75" hidden="false" customHeight="false" outlineLevel="0" collapsed="false">
      <c r="A6834" s="3" t="n">
        <v>38638</v>
      </c>
      <c r="B6834" s="2" t="s">
        <v>23</v>
      </c>
      <c r="C6834" s="2" t="s">
        <v>6668</v>
      </c>
      <c r="D6834" s="40" t="n">
        <v>38714</v>
      </c>
      <c r="E6834" s="4" t="s">
        <v>25</v>
      </c>
      <c r="F6834" s="8" t="n">
        <v>15500</v>
      </c>
      <c r="G6834" s="8" t="n">
        <v>15160.65</v>
      </c>
      <c r="H6834" s="2" t="n">
        <v>1</v>
      </c>
      <c r="I6834" s="41" t="n">
        <v>0.1075</v>
      </c>
      <c r="J6834" s="41" t="n">
        <v>0.1075</v>
      </c>
      <c r="K6834" s="41" t="n">
        <v>0.1075</v>
      </c>
      <c r="L6834" s="41" t="n">
        <v>0.1075</v>
      </c>
      <c r="M6834" s="41" t="n">
        <v>0.1075</v>
      </c>
      <c r="N6834" s="7" t="s">
        <v>40</v>
      </c>
      <c r="O6834" s="4" t="n">
        <f aca="false">D6834-A6834</f>
        <v>76</v>
      </c>
      <c r="T6834" s="8" t="str">
        <f aca="false">IF(D6834&gt;=38718,G6834,"")</f>
        <v/>
      </c>
      <c r="X6834" s="0"/>
      <c r="Y6834" s="0"/>
      <c r="Z6834" s="0"/>
      <c r="AA6834" s="0"/>
    </row>
    <row r="6835" customFormat="false" ht="12.75" hidden="false" customHeight="false" outlineLevel="0" collapsed="false">
      <c r="A6835" s="3" t="n">
        <v>38638</v>
      </c>
      <c r="B6835" s="2" t="s">
        <v>23</v>
      </c>
      <c r="C6835" s="2" t="s">
        <v>6669</v>
      </c>
      <c r="D6835" s="40" t="n">
        <v>38716</v>
      </c>
      <c r="E6835" s="4" t="s">
        <v>25</v>
      </c>
      <c r="F6835" s="8" t="n">
        <v>15000</v>
      </c>
      <c r="G6835" s="8" t="n">
        <v>14663.15</v>
      </c>
      <c r="H6835" s="2" t="n">
        <v>1</v>
      </c>
      <c r="I6835" s="41" t="n">
        <v>0.1075</v>
      </c>
      <c r="J6835" s="41" t="n">
        <v>0.1075</v>
      </c>
      <c r="K6835" s="41" t="n">
        <v>0.1075</v>
      </c>
      <c r="L6835" s="41" t="n">
        <v>0.1075</v>
      </c>
      <c r="M6835" s="41" t="n">
        <v>0.1075</v>
      </c>
      <c r="N6835" s="7" t="s">
        <v>40</v>
      </c>
      <c r="O6835" s="4" t="n">
        <f aca="false">D6835-A6835</f>
        <v>78</v>
      </c>
      <c r="T6835" s="8" t="str">
        <f aca="false">IF(D6835&gt;=38718,G6835,"")</f>
        <v/>
      </c>
      <c r="X6835" s="0"/>
      <c r="Y6835" s="0"/>
      <c r="Z6835" s="0"/>
      <c r="AA6835" s="0"/>
    </row>
    <row r="6836" customFormat="false" ht="12.75" hidden="false" customHeight="false" outlineLevel="0" collapsed="false">
      <c r="A6836" s="3" t="n">
        <v>38638</v>
      </c>
      <c r="B6836" s="2" t="s">
        <v>23</v>
      </c>
      <c r="C6836" s="2" t="s">
        <v>6670</v>
      </c>
      <c r="D6836" s="40" t="n">
        <v>38818</v>
      </c>
      <c r="E6836" s="4" t="s">
        <v>25</v>
      </c>
      <c r="F6836" s="8" t="n">
        <v>16000</v>
      </c>
      <c r="G6836" s="8" t="n">
        <v>15248.04</v>
      </c>
      <c r="H6836" s="2" t="n">
        <v>1</v>
      </c>
      <c r="I6836" s="41" t="n">
        <v>0.1</v>
      </c>
      <c r="J6836" s="41" t="n">
        <v>0.1</v>
      </c>
      <c r="K6836" s="41" t="n">
        <v>0.1</v>
      </c>
      <c r="L6836" s="41" t="n">
        <v>0.1</v>
      </c>
      <c r="M6836" s="41" t="n">
        <v>0.1</v>
      </c>
      <c r="N6836" s="7" t="s">
        <v>26</v>
      </c>
      <c r="O6836" s="4" t="n">
        <f aca="false">D6836-A6836</f>
        <v>180</v>
      </c>
      <c r="T6836" s="8" t="n">
        <f aca="false">IF(D6836&gt;=38718,G6836,"")</f>
        <v>15248.04</v>
      </c>
    </row>
    <row r="6837" customFormat="false" ht="12.75" hidden="false" customHeight="false" outlineLevel="0" collapsed="false">
      <c r="A6837" s="3" t="n">
        <v>38638</v>
      </c>
      <c r="B6837" s="2" t="s">
        <v>23</v>
      </c>
      <c r="C6837" s="2" t="s">
        <v>6671</v>
      </c>
      <c r="D6837" s="40" t="n">
        <v>38829</v>
      </c>
      <c r="E6837" s="4" t="s">
        <v>25</v>
      </c>
      <c r="F6837" s="8" t="n">
        <v>16000</v>
      </c>
      <c r="G6837" s="8" t="n">
        <v>15204.37</v>
      </c>
      <c r="H6837" s="2" t="n">
        <v>1</v>
      </c>
      <c r="I6837" s="41" t="n">
        <v>0.1</v>
      </c>
      <c r="J6837" s="41" t="n">
        <v>0.1</v>
      </c>
      <c r="K6837" s="41" t="n">
        <v>0.1</v>
      </c>
      <c r="L6837" s="41" t="n">
        <v>0.1</v>
      </c>
      <c r="M6837" s="41" t="n">
        <v>0.1</v>
      </c>
      <c r="N6837" s="7" t="s">
        <v>26</v>
      </c>
      <c r="O6837" s="4" t="n">
        <f aca="false">D6837-A6837</f>
        <v>191</v>
      </c>
      <c r="T6837" s="8" t="n">
        <f aca="false">IF(D6837&gt;=38718,G6837,"")</f>
        <v>15204.37</v>
      </c>
    </row>
    <row r="6838" customFormat="false" ht="12.75" hidden="false" customHeight="false" outlineLevel="0" collapsed="false">
      <c r="A6838" s="3" t="n">
        <v>38638</v>
      </c>
      <c r="B6838" s="2" t="s">
        <v>23</v>
      </c>
      <c r="C6838" s="2" t="s">
        <v>6672</v>
      </c>
      <c r="D6838" s="40" t="n">
        <v>38705</v>
      </c>
      <c r="E6838" s="4" t="s">
        <v>25</v>
      </c>
      <c r="F6838" s="8" t="n">
        <v>29504.13</v>
      </c>
      <c r="G6838" s="8" t="n">
        <v>28972.31</v>
      </c>
      <c r="H6838" s="2" t="n">
        <v>1</v>
      </c>
      <c r="I6838" s="41" t="n">
        <v>0.1</v>
      </c>
      <c r="J6838" s="41" t="n">
        <v>0.1</v>
      </c>
      <c r="K6838" s="41" t="n">
        <v>0.1</v>
      </c>
      <c r="L6838" s="41" t="n">
        <v>0.1</v>
      </c>
      <c r="M6838" s="41" t="n">
        <v>0.1</v>
      </c>
      <c r="N6838" s="7" t="s">
        <v>40</v>
      </c>
      <c r="O6838" s="4" t="n">
        <f aca="false">D6838-A6838</f>
        <v>67</v>
      </c>
      <c r="T6838" s="8" t="str">
        <f aca="false">IF(D6838&gt;=38718,G6838,"")</f>
        <v/>
      </c>
      <c r="X6838" s="0"/>
      <c r="Y6838" s="0"/>
      <c r="Z6838" s="0"/>
      <c r="AA6838" s="0"/>
    </row>
    <row r="6839" customFormat="false" ht="12.75" hidden="false" customHeight="false" outlineLevel="0" collapsed="false">
      <c r="A6839" s="3" t="n">
        <v>38638</v>
      </c>
      <c r="B6839" s="2" t="s">
        <v>23</v>
      </c>
      <c r="C6839" s="2" t="s">
        <v>6673</v>
      </c>
      <c r="D6839" s="40" t="n">
        <v>38707</v>
      </c>
      <c r="E6839" s="4" t="s">
        <v>25</v>
      </c>
      <c r="F6839" s="8" t="n">
        <v>29504.14</v>
      </c>
      <c r="G6839" s="8" t="n">
        <v>28956.74</v>
      </c>
      <c r="H6839" s="2" t="n">
        <v>1</v>
      </c>
      <c r="I6839" s="41" t="n">
        <v>0.1</v>
      </c>
      <c r="J6839" s="41" t="n">
        <v>0.1</v>
      </c>
      <c r="K6839" s="41" t="n">
        <v>0.1</v>
      </c>
      <c r="L6839" s="41" t="n">
        <v>0.1</v>
      </c>
      <c r="M6839" s="41" t="n">
        <v>0.1</v>
      </c>
      <c r="N6839" s="7" t="s">
        <v>40</v>
      </c>
      <c r="O6839" s="4" t="n">
        <f aca="false">D6839-A6839</f>
        <v>69</v>
      </c>
      <c r="T6839" s="8" t="str">
        <f aca="false">IF(D6839&gt;=38718,G6839,"")</f>
        <v/>
      </c>
      <c r="X6839" s="0"/>
      <c r="Y6839" s="0"/>
      <c r="Z6839" s="0"/>
      <c r="AA6839" s="0"/>
    </row>
    <row r="6840" customFormat="false" ht="12.75" hidden="false" customHeight="false" outlineLevel="0" collapsed="false">
      <c r="A6840" s="3" t="n">
        <v>38638</v>
      </c>
      <c r="B6840" s="2" t="s">
        <v>23</v>
      </c>
      <c r="C6840" s="2" t="s">
        <v>6674</v>
      </c>
      <c r="D6840" s="40" t="n">
        <v>38661</v>
      </c>
      <c r="E6840" s="4" t="s">
        <v>25</v>
      </c>
      <c r="F6840" s="8" t="n">
        <v>13308.12</v>
      </c>
      <c r="G6840" s="8" t="n">
        <v>13253.83</v>
      </c>
      <c r="H6840" s="2" t="n">
        <v>1</v>
      </c>
      <c r="I6840" s="41" t="n">
        <v>0.065</v>
      </c>
      <c r="J6840" s="41" t="n">
        <v>0.065</v>
      </c>
      <c r="K6840" s="41" t="n">
        <v>0.065</v>
      </c>
      <c r="L6840" s="41" t="n">
        <v>0.065</v>
      </c>
      <c r="M6840" s="41" t="n">
        <v>0.065</v>
      </c>
      <c r="N6840" s="7" t="s">
        <v>26</v>
      </c>
      <c r="O6840" s="4" t="n">
        <f aca="false">D6840-A6840</f>
        <v>23</v>
      </c>
      <c r="T6840" s="8" t="str">
        <f aca="false">IF(D6840&gt;=38718,G6840,"")</f>
        <v/>
      </c>
      <c r="X6840" s="0"/>
      <c r="Y6840" s="0"/>
      <c r="Z6840" s="0"/>
      <c r="AA6840" s="0"/>
    </row>
    <row r="6841" customFormat="false" ht="12.75" hidden="false" customHeight="false" outlineLevel="0" collapsed="false">
      <c r="A6841" s="3" t="n">
        <v>38638</v>
      </c>
      <c r="B6841" s="2" t="s">
        <v>23</v>
      </c>
      <c r="C6841" s="2" t="s">
        <v>6675</v>
      </c>
      <c r="D6841" s="40" t="n">
        <v>38644</v>
      </c>
      <c r="E6841" s="4" t="s">
        <v>25</v>
      </c>
      <c r="F6841" s="8" t="n">
        <v>39734.1</v>
      </c>
      <c r="G6841" s="8" t="n">
        <v>39691.69</v>
      </c>
      <c r="H6841" s="2" t="n">
        <v>1</v>
      </c>
      <c r="I6841" s="41" t="n">
        <v>0.065</v>
      </c>
      <c r="J6841" s="41" t="n">
        <v>0.065</v>
      </c>
      <c r="K6841" s="41" t="n">
        <v>0.065</v>
      </c>
      <c r="L6841" s="41" t="n">
        <v>0.065</v>
      </c>
      <c r="M6841" s="41" t="n">
        <v>0.065</v>
      </c>
      <c r="N6841" s="7" t="s">
        <v>26</v>
      </c>
      <c r="O6841" s="4" t="n">
        <f aca="false">D6841-A6841</f>
        <v>6</v>
      </c>
      <c r="T6841" s="8" t="str">
        <f aca="false">IF(D6841&gt;=38718,G6841,"")</f>
        <v/>
      </c>
      <c r="X6841" s="0"/>
      <c r="Y6841" s="0"/>
      <c r="Z6841" s="0"/>
      <c r="AA6841" s="0"/>
    </row>
    <row r="6842" customFormat="false" ht="12.75" hidden="false" customHeight="false" outlineLevel="0" collapsed="false">
      <c r="A6842" s="3" t="n">
        <v>38638</v>
      </c>
      <c r="B6842" s="2" t="s">
        <v>23</v>
      </c>
      <c r="C6842" s="2" t="s">
        <v>6676</v>
      </c>
      <c r="D6842" s="40" t="n">
        <v>38646</v>
      </c>
      <c r="E6842" s="4" t="s">
        <v>25</v>
      </c>
      <c r="F6842" s="8" t="n">
        <v>56519.65</v>
      </c>
      <c r="G6842" s="8" t="n">
        <v>56439.24</v>
      </c>
      <c r="H6842" s="2" t="n">
        <v>1</v>
      </c>
      <c r="I6842" s="41" t="n">
        <v>0.065</v>
      </c>
      <c r="J6842" s="41" t="n">
        <v>0.065</v>
      </c>
      <c r="K6842" s="41" t="n">
        <v>0.065</v>
      </c>
      <c r="L6842" s="41" t="n">
        <v>0.065</v>
      </c>
      <c r="M6842" s="41" t="n">
        <v>0.065</v>
      </c>
      <c r="N6842" s="7" t="s">
        <v>26</v>
      </c>
      <c r="O6842" s="4" t="n">
        <f aca="false">D6842-A6842</f>
        <v>8</v>
      </c>
      <c r="T6842" s="8" t="str">
        <f aca="false">IF(D6842&gt;=38718,G6842,"")</f>
        <v/>
      </c>
      <c r="X6842" s="0"/>
      <c r="Y6842" s="0"/>
      <c r="Z6842" s="0"/>
      <c r="AA6842" s="0"/>
    </row>
    <row r="6843" customFormat="false" ht="12.75" hidden="false" customHeight="false" outlineLevel="0" collapsed="false">
      <c r="A6843" s="3" t="n">
        <v>38638</v>
      </c>
      <c r="B6843" s="2" t="s">
        <v>23</v>
      </c>
      <c r="C6843" s="2" t="s">
        <v>6677</v>
      </c>
      <c r="D6843" s="40" t="n">
        <v>38649</v>
      </c>
      <c r="E6843" s="4" t="s">
        <v>25</v>
      </c>
      <c r="F6843" s="8" t="n">
        <v>24125</v>
      </c>
      <c r="G6843" s="8" t="n">
        <v>24077.83</v>
      </c>
      <c r="H6843" s="2" t="n">
        <v>1</v>
      </c>
      <c r="I6843" s="41" t="n">
        <v>0.065</v>
      </c>
      <c r="J6843" s="41" t="n">
        <v>0.065</v>
      </c>
      <c r="K6843" s="41" t="n">
        <v>0.065</v>
      </c>
      <c r="L6843" s="41" t="n">
        <v>0.065</v>
      </c>
      <c r="M6843" s="41" t="n">
        <v>0.065</v>
      </c>
      <c r="N6843" s="7" t="s">
        <v>26</v>
      </c>
      <c r="O6843" s="4" t="n">
        <f aca="false">D6843-A6843</f>
        <v>11</v>
      </c>
      <c r="T6843" s="8" t="str">
        <f aca="false">IF(D6843&gt;=38718,G6843,"")</f>
        <v/>
      </c>
      <c r="X6843" s="0"/>
      <c r="Y6843" s="0"/>
      <c r="Z6843" s="0"/>
      <c r="AA6843" s="0"/>
    </row>
    <row r="6844" customFormat="false" ht="12.75" hidden="false" customHeight="false" outlineLevel="0" collapsed="false">
      <c r="A6844" s="3" t="n">
        <v>38638</v>
      </c>
      <c r="B6844" s="2" t="s">
        <v>23</v>
      </c>
      <c r="C6844" s="2" t="s">
        <v>6678</v>
      </c>
      <c r="D6844" s="40" t="n">
        <v>38744</v>
      </c>
      <c r="E6844" s="4" t="s">
        <v>25</v>
      </c>
      <c r="F6844" s="8" t="n">
        <v>15000</v>
      </c>
      <c r="G6844" s="8" t="n">
        <v>14659.42</v>
      </c>
      <c r="H6844" s="2" t="n">
        <v>1</v>
      </c>
      <c r="I6844" s="41" t="n">
        <v>0.08</v>
      </c>
      <c r="J6844" s="41" t="n">
        <v>0.08</v>
      </c>
      <c r="K6844" s="41" t="n">
        <v>0.08</v>
      </c>
      <c r="L6844" s="41" t="n">
        <v>0.08</v>
      </c>
      <c r="M6844" s="41" t="n">
        <v>0.08</v>
      </c>
      <c r="N6844" s="7" t="s">
        <v>26</v>
      </c>
      <c r="O6844" s="4" t="n">
        <f aca="false">D6844-A6844</f>
        <v>106</v>
      </c>
      <c r="T6844" s="8" t="n">
        <f aca="false">IF(D6844&gt;=38718,G6844,"")</f>
        <v>14659.42</v>
      </c>
    </row>
    <row r="6845" customFormat="false" ht="12.75" hidden="false" customHeight="false" outlineLevel="0" collapsed="false">
      <c r="A6845" s="3" t="n">
        <v>38638</v>
      </c>
      <c r="B6845" s="2" t="s">
        <v>23</v>
      </c>
      <c r="C6845" s="2" t="s">
        <v>6679</v>
      </c>
      <c r="D6845" s="40" t="n">
        <v>38656</v>
      </c>
      <c r="E6845" s="4" t="s">
        <v>25</v>
      </c>
      <c r="F6845" s="8" t="n">
        <v>5102</v>
      </c>
      <c r="G6845" s="8" t="n">
        <v>5085.7</v>
      </c>
      <c r="H6845" s="2" t="n">
        <v>1</v>
      </c>
      <c r="I6845" s="41" t="n">
        <v>0.065</v>
      </c>
      <c r="J6845" s="41" t="n">
        <v>0.065</v>
      </c>
      <c r="K6845" s="41" t="n">
        <v>0.065</v>
      </c>
      <c r="L6845" s="41" t="n">
        <v>0.065</v>
      </c>
      <c r="M6845" s="41" t="n">
        <v>0.065</v>
      </c>
      <c r="N6845" s="7" t="s">
        <v>26</v>
      </c>
      <c r="O6845" s="4" t="n">
        <f aca="false">D6845-A6845</f>
        <v>18</v>
      </c>
      <c r="T6845" s="8" t="str">
        <f aca="false">IF(D6845&gt;=38718,G6845,"")</f>
        <v/>
      </c>
      <c r="X6845" s="0"/>
      <c r="Y6845" s="0"/>
      <c r="Z6845" s="0"/>
      <c r="AA6845" s="0"/>
    </row>
    <row r="6846" customFormat="false" ht="12.75" hidden="false" customHeight="false" outlineLevel="0" collapsed="false">
      <c r="A6846" s="3" t="n">
        <v>38638</v>
      </c>
      <c r="B6846" s="2" t="s">
        <v>23</v>
      </c>
      <c r="C6846" s="2" t="s">
        <v>6680</v>
      </c>
      <c r="D6846" s="40" t="n">
        <v>38657</v>
      </c>
      <c r="E6846" s="4" t="s">
        <v>25</v>
      </c>
      <c r="F6846" s="8" t="n">
        <v>108475.52</v>
      </c>
      <c r="G6846" s="8" t="n">
        <v>108053.67</v>
      </c>
      <c r="H6846" s="2" t="n">
        <v>1</v>
      </c>
      <c r="I6846" s="41" t="n">
        <v>0.075</v>
      </c>
      <c r="J6846" s="41" t="n">
        <v>0.075</v>
      </c>
      <c r="K6846" s="41" t="n">
        <v>0.075</v>
      </c>
      <c r="L6846" s="41" t="n">
        <v>0.075</v>
      </c>
      <c r="M6846" s="41" t="n">
        <v>0.075</v>
      </c>
      <c r="N6846" s="7" t="s">
        <v>40</v>
      </c>
      <c r="O6846" s="4" t="n">
        <f aca="false">D6846-A6846</f>
        <v>19</v>
      </c>
      <c r="T6846" s="8" t="str">
        <f aca="false">IF(D6846&gt;=38718,G6846,"")</f>
        <v/>
      </c>
      <c r="X6846" s="0"/>
      <c r="Y6846" s="0"/>
      <c r="Z6846" s="0"/>
      <c r="AA6846" s="0"/>
    </row>
    <row r="6847" customFormat="false" ht="12.75" hidden="false" customHeight="false" outlineLevel="0" collapsed="false">
      <c r="A6847" s="3" t="n">
        <v>38638</v>
      </c>
      <c r="B6847" s="2" t="s">
        <v>23</v>
      </c>
      <c r="C6847" s="2" t="s">
        <v>6681</v>
      </c>
      <c r="D6847" s="40" t="n">
        <v>38656</v>
      </c>
      <c r="E6847" s="4" t="s">
        <v>25</v>
      </c>
      <c r="F6847" s="8" t="n">
        <v>74924.51</v>
      </c>
      <c r="G6847" s="8" t="n">
        <v>74685.11</v>
      </c>
      <c r="H6847" s="2" t="n">
        <v>1</v>
      </c>
      <c r="I6847" s="41" t="n">
        <v>0.065</v>
      </c>
      <c r="J6847" s="41" t="n">
        <v>0.065</v>
      </c>
      <c r="K6847" s="41" t="n">
        <v>0.065</v>
      </c>
      <c r="L6847" s="41" t="n">
        <v>0.065</v>
      </c>
      <c r="M6847" s="41" t="n">
        <v>0.065</v>
      </c>
      <c r="N6847" s="7" t="s">
        <v>40</v>
      </c>
      <c r="O6847" s="4" t="n">
        <f aca="false">D6847-A6847</f>
        <v>18</v>
      </c>
      <c r="T6847" s="8" t="str">
        <f aca="false">IF(D6847&gt;=38718,G6847,"")</f>
        <v/>
      </c>
      <c r="X6847" s="0"/>
      <c r="Y6847" s="0"/>
      <c r="Z6847" s="0"/>
      <c r="AA6847" s="0"/>
    </row>
    <row r="6848" customFormat="false" ht="12.75" hidden="false" customHeight="false" outlineLevel="0" collapsed="false">
      <c r="A6848" s="3" t="n">
        <v>38639</v>
      </c>
      <c r="B6848" s="2" t="s">
        <v>23</v>
      </c>
      <c r="C6848" s="2" t="s">
        <v>6682</v>
      </c>
      <c r="D6848" s="40" t="n">
        <v>38822</v>
      </c>
      <c r="E6848" s="4" t="s">
        <v>25</v>
      </c>
      <c r="F6848" s="8" t="n">
        <v>100000</v>
      </c>
      <c r="G6848" s="8" t="n">
        <v>95453.54</v>
      </c>
      <c r="H6848" s="2" t="n">
        <v>1</v>
      </c>
      <c r="I6848" s="41" t="n">
        <v>0.095</v>
      </c>
      <c r="J6848" s="41" t="n">
        <v>0.095</v>
      </c>
      <c r="K6848" s="41" t="n">
        <v>0.095</v>
      </c>
      <c r="L6848" s="41" t="n">
        <v>0.095</v>
      </c>
      <c r="M6848" s="41" t="n">
        <v>0.095</v>
      </c>
      <c r="N6848" s="7" t="s">
        <v>26</v>
      </c>
      <c r="O6848" s="4" t="n">
        <f aca="false">D6848-A6848</f>
        <v>183</v>
      </c>
      <c r="T6848" s="8" t="n">
        <f aca="false">IF(D6848&gt;=38718,G6848,"")</f>
        <v>95453.54</v>
      </c>
    </row>
    <row r="6849" customFormat="false" ht="12.75" hidden="false" customHeight="false" outlineLevel="0" collapsed="false">
      <c r="A6849" s="3" t="n">
        <v>38639</v>
      </c>
      <c r="B6849" s="2" t="s">
        <v>23</v>
      </c>
      <c r="C6849" s="2" t="s">
        <v>6683</v>
      </c>
      <c r="D6849" s="40" t="n">
        <v>38822</v>
      </c>
      <c r="E6849" s="4" t="s">
        <v>25</v>
      </c>
      <c r="F6849" s="8" t="n">
        <v>200000</v>
      </c>
      <c r="G6849" s="8" t="n">
        <v>190907.07</v>
      </c>
      <c r="H6849" s="2" t="n">
        <v>1</v>
      </c>
      <c r="I6849" s="41" t="n">
        <v>0.095</v>
      </c>
      <c r="J6849" s="41" t="n">
        <v>0.095</v>
      </c>
      <c r="K6849" s="41" t="n">
        <v>0.095</v>
      </c>
      <c r="L6849" s="41" t="n">
        <v>0.095</v>
      </c>
      <c r="M6849" s="41" t="n">
        <v>0.095</v>
      </c>
      <c r="N6849" s="7" t="s">
        <v>26</v>
      </c>
      <c r="O6849" s="4" t="n">
        <f aca="false">D6849-A6849</f>
        <v>183</v>
      </c>
      <c r="T6849" s="8" t="n">
        <f aca="false">IF(D6849&gt;=38718,G6849,"")</f>
        <v>190907.07</v>
      </c>
    </row>
    <row r="6850" customFormat="false" ht="12.75" hidden="false" customHeight="false" outlineLevel="0" collapsed="false">
      <c r="A6850" s="3" t="n">
        <v>38639</v>
      </c>
      <c r="B6850" s="2" t="s">
        <v>23</v>
      </c>
      <c r="C6850" s="2" t="s">
        <v>5310</v>
      </c>
      <c r="D6850" s="40" t="n">
        <v>38705</v>
      </c>
      <c r="E6850" s="4" t="s">
        <v>25</v>
      </c>
      <c r="F6850" s="8" t="n">
        <v>9200</v>
      </c>
      <c r="G6850" s="8" t="n">
        <v>9085.01</v>
      </c>
      <c r="H6850" s="2" t="n">
        <v>1</v>
      </c>
      <c r="I6850" s="41" t="n">
        <v>0.07</v>
      </c>
      <c r="J6850" s="41" t="n">
        <v>0.07</v>
      </c>
      <c r="K6850" s="41" t="n">
        <v>0.07</v>
      </c>
      <c r="L6850" s="41" t="n">
        <v>0.07</v>
      </c>
      <c r="M6850" s="41" t="n">
        <v>0.07</v>
      </c>
      <c r="N6850" s="7" t="s">
        <v>26</v>
      </c>
      <c r="O6850" s="4" t="n">
        <f aca="false">D6850-A6850</f>
        <v>66</v>
      </c>
      <c r="T6850" s="8" t="str">
        <f aca="false">IF(D6850&gt;=38718,G6850,"")</f>
        <v/>
      </c>
      <c r="X6850" s="0"/>
      <c r="Y6850" s="0"/>
      <c r="Z6850" s="0"/>
      <c r="AA6850" s="0"/>
    </row>
    <row r="6851" customFormat="false" ht="12.75" hidden="false" customHeight="false" outlineLevel="0" collapsed="false">
      <c r="A6851" s="3" t="n">
        <v>38639</v>
      </c>
      <c r="B6851" s="2" t="s">
        <v>23</v>
      </c>
      <c r="C6851" s="2" t="s">
        <v>6684</v>
      </c>
      <c r="D6851" s="40" t="n">
        <v>38656</v>
      </c>
      <c r="E6851" s="4" t="s">
        <v>25</v>
      </c>
      <c r="F6851" s="8" t="n">
        <v>20736.98</v>
      </c>
      <c r="G6851" s="8" t="n">
        <v>20669.59</v>
      </c>
      <c r="H6851" s="2" t="n">
        <v>1</v>
      </c>
      <c r="I6851" s="41" t="n">
        <v>0.07</v>
      </c>
      <c r="J6851" s="41" t="n">
        <v>0.07</v>
      </c>
      <c r="K6851" s="41" t="n">
        <v>0.07</v>
      </c>
      <c r="L6851" s="41" t="n">
        <v>0.07</v>
      </c>
      <c r="M6851" s="41" t="n">
        <v>0.07</v>
      </c>
      <c r="N6851" s="7" t="s">
        <v>26</v>
      </c>
      <c r="O6851" s="4" t="n">
        <f aca="false">D6851-A6851</f>
        <v>17</v>
      </c>
      <c r="T6851" s="8" t="str">
        <f aca="false">IF(D6851&gt;=38718,G6851,"")</f>
        <v/>
      </c>
      <c r="X6851" s="0"/>
      <c r="Y6851" s="0"/>
      <c r="Z6851" s="0"/>
      <c r="AA6851" s="0"/>
    </row>
    <row r="6852" customFormat="false" ht="12.75" hidden="false" customHeight="false" outlineLevel="0" collapsed="false">
      <c r="A6852" s="3" t="n">
        <v>38639</v>
      </c>
      <c r="B6852" s="2" t="s">
        <v>23</v>
      </c>
      <c r="C6852" s="2" t="s">
        <v>6685</v>
      </c>
      <c r="D6852" s="40" t="n">
        <v>38664</v>
      </c>
      <c r="E6852" s="4" t="s">
        <v>25</v>
      </c>
      <c r="F6852" s="8" t="n">
        <v>50000</v>
      </c>
      <c r="G6852" s="8" t="n">
        <v>49795.36</v>
      </c>
      <c r="H6852" s="2" t="n">
        <v>1</v>
      </c>
      <c r="I6852" s="41" t="n">
        <v>0.06</v>
      </c>
      <c r="J6852" s="41" t="n">
        <v>0.06</v>
      </c>
      <c r="K6852" s="41" t="n">
        <v>0.06</v>
      </c>
      <c r="L6852" s="41" t="n">
        <v>0.06</v>
      </c>
      <c r="M6852" s="41" t="n">
        <v>0.06</v>
      </c>
      <c r="N6852" s="7" t="s">
        <v>26</v>
      </c>
      <c r="O6852" s="4" t="n">
        <f aca="false">D6852-A6852</f>
        <v>25</v>
      </c>
      <c r="T6852" s="8" t="str">
        <f aca="false">IF(D6852&gt;=38718,G6852,"")</f>
        <v/>
      </c>
      <c r="X6852" s="0"/>
      <c r="Y6852" s="0"/>
      <c r="Z6852" s="0"/>
      <c r="AA6852" s="0"/>
    </row>
    <row r="6853" customFormat="false" ht="12.75" hidden="false" customHeight="false" outlineLevel="0" collapsed="false">
      <c r="A6853" s="3" t="n">
        <v>38639</v>
      </c>
      <c r="B6853" s="2" t="s">
        <v>23</v>
      </c>
      <c r="C6853" s="2" t="s">
        <v>6686</v>
      </c>
      <c r="D6853" s="40" t="n">
        <v>38758</v>
      </c>
      <c r="E6853" s="4" t="s">
        <v>25</v>
      </c>
      <c r="F6853" s="8" t="n">
        <v>140000</v>
      </c>
      <c r="G6853" s="8" t="n">
        <v>136876.22</v>
      </c>
      <c r="H6853" s="2" t="n">
        <v>1</v>
      </c>
      <c r="I6853" s="41" t="n">
        <v>0.07</v>
      </c>
      <c r="J6853" s="41" t="n">
        <v>0.07</v>
      </c>
      <c r="K6853" s="41" t="n">
        <v>0.07</v>
      </c>
      <c r="L6853" s="41" t="n">
        <v>0.07</v>
      </c>
      <c r="M6853" s="41" t="n">
        <v>0.07</v>
      </c>
      <c r="N6853" s="7" t="s">
        <v>26</v>
      </c>
      <c r="O6853" s="4" t="n">
        <f aca="false">D6853-A6853</f>
        <v>119</v>
      </c>
      <c r="T6853" s="8" t="n">
        <f aca="false">IF(D6853&gt;=38718,G6853,"")</f>
        <v>136876.22</v>
      </c>
    </row>
    <row r="6854" customFormat="false" ht="12.75" hidden="false" customHeight="false" outlineLevel="0" collapsed="false">
      <c r="A6854" s="3" t="n">
        <v>38639</v>
      </c>
      <c r="B6854" s="2" t="s">
        <v>23</v>
      </c>
      <c r="C6854" s="2" t="s">
        <v>6687</v>
      </c>
      <c r="D6854" s="40" t="n">
        <v>38668</v>
      </c>
      <c r="E6854" s="4" t="s">
        <v>25</v>
      </c>
      <c r="F6854" s="8" t="n">
        <v>50406.05</v>
      </c>
      <c r="G6854" s="8" t="n">
        <v>50166.9</v>
      </c>
      <c r="H6854" s="2" t="n">
        <v>1</v>
      </c>
      <c r="I6854" s="41" t="n">
        <v>0.06</v>
      </c>
      <c r="J6854" s="41" t="n">
        <v>0.06</v>
      </c>
      <c r="K6854" s="41" t="n">
        <v>0.06</v>
      </c>
      <c r="L6854" s="41" t="n">
        <v>0.06</v>
      </c>
      <c r="M6854" s="41" t="n">
        <v>0.06</v>
      </c>
      <c r="N6854" s="7" t="s">
        <v>26</v>
      </c>
      <c r="O6854" s="4" t="n">
        <f aca="false">D6854-A6854</f>
        <v>29</v>
      </c>
      <c r="T6854" s="8" t="str">
        <f aca="false">IF(D6854&gt;=38718,G6854,"")</f>
        <v/>
      </c>
      <c r="X6854" s="0"/>
      <c r="Y6854" s="0"/>
      <c r="Z6854" s="0"/>
      <c r="AA6854" s="0"/>
    </row>
    <row r="6855" customFormat="false" ht="12.75" hidden="false" customHeight="false" outlineLevel="0" collapsed="false">
      <c r="A6855" s="3" t="n">
        <v>38639</v>
      </c>
      <c r="B6855" s="2" t="s">
        <v>23</v>
      </c>
      <c r="C6855" s="2" t="s">
        <v>6688</v>
      </c>
      <c r="D6855" s="40" t="n">
        <v>38730</v>
      </c>
      <c r="E6855" s="4" t="s">
        <v>25</v>
      </c>
      <c r="F6855" s="8" t="n">
        <v>90000</v>
      </c>
      <c r="G6855" s="8" t="n">
        <v>88456.26</v>
      </c>
      <c r="H6855" s="2" t="n">
        <v>1</v>
      </c>
      <c r="I6855" s="41" t="n">
        <v>0.07</v>
      </c>
      <c r="J6855" s="41" t="n">
        <v>0.07</v>
      </c>
      <c r="K6855" s="41" t="n">
        <v>0.07</v>
      </c>
      <c r="L6855" s="41" t="n">
        <v>0.07</v>
      </c>
      <c r="M6855" s="41" t="n">
        <v>0.07</v>
      </c>
      <c r="N6855" s="7" t="s">
        <v>26</v>
      </c>
      <c r="O6855" s="4" t="n">
        <f aca="false">D6855-A6855</f>
        <v>91</v>
      </c>
      <c r="T6855" s="8" t="n">
        <f aca="false">IF(D6855&gt;=38718,G6855,"")</f>
        <v>88456.26</v>
      </c>
    </row>
    <row r="6856" customFormat="false" ht="12.75" hidden="false" customHeight="false" outlineLevel="0" collapsed="false">
      <c r="A6856" s="3" t="n">
        <v>38639</v>
      </c>
      <c r="B6856" s="2" t="s">
        <v>23</v>
      </c>
      <c r="C6856" s="2" t="s">
        <v>6689</v>
      </c>
      <c r="D6856" s="40" t="n">
        <v>38786</v>
      </c>
      <c r="E6856" s="4" t="s">
        <v>25</v>
      </c>
      <c r="F6856" s="8" t="n">
        <v>50000</v>
      </c>
      <c r="G6856" s="8" t="n">
        <v>48204.23</v>
      </c>
      <c r="H6856" s="2" t="n">
        <v>1</v>
      </c>
      <c r="I6856" s="41" t="n">
        <v>0.0925</v>
      </c>
      <c r="J6856" s="41" t="n">
        <v>0.0925</v>
      </c>
      <c r="K6856" s="41" t="n">
        <v>0.0925</v>
      </c>
      <c r="L6856" s="41" t="n">
        <v>0.0925</v>
      </c>
      <c r="M6856" s="41" t="n">
        <v>0.0925</v>
      </c>
      <c r="N6856" s="7" t="s">
        <v>26</v>
      </c>
      <c r="O6856" s="4" t="n">
        <f aca="false">D6856-A6856</f>
        <v>147</v>
      </c>
      <c r="T6856" s="8" t="n">
        <f aca="false">IF(D6856&gt;=38718,G6856,"")</f>
        <v>48204.23</v>
      </c>
    </row>
    <row r="6857" customFormat="false" ht="12.75" hidden="false" customHeight="false" outlineLevel="0" collapsed="false">
      <c r="A6857" s="3" t="n">
        <v>38639</v>
      </c>
      <c r="B6857" s="2" t="s">
        <v>23</v>
      </c>
      <c r="C6857" s="2" t="s">
        <v>6690</v>
      </c>
      <c r="D6857" s="40" t="n">
        <v>38699</v>
      </c>
      <c r="E6857" s="4" t="s">
        <v>25</v>
      </c>
      <c r="F6857" s="8" t="n">
        <v>31000</v>
      </c>
      <c r="G6857" s="8" t="n">
        <v>30634.9</v>
      </c>
      <c r="H6857" s="2" t="n">
        <v>1</v>
      </c>
      <c r="I6857" s="41" t="n">
        <v>0.0725</v>
      </c>
      <c r="J6857" s="41" t="n">
        <v>0.0725</v>
      </c>
      <c r="K6857" s="41" t="n">
        <v>0.0725</v>
      </c>
      <c r="L6857" s="41" t="n">
        <v>0.0725</v>
      </c>
      <c r="M6857" s="41" t="n">
        <v>0.0725</v>
      </c>
      <c r="N6857" s="7" t="s">
        <v>26</v>
      </c>
      <c r="O6857" s="4" t="n">
        <f aca="false">D6857-A6857</f>
        <v>60</v>
      </c>
      <c r="T6857" s="8" t="str">
        <f aca="false">IF(D6857&gt;=38718,G6857,"")</f>
        <v/>
      </c>
      <c r="X6857" s="0"/>
      <c r="Y6857" s="0"/>
      <c r="Z6857" s="0"/>
      <c r="AA6857" s="0"/>
    </row>
    <row r="6858" customFormat="false" ht="12.75" hidden="false" customHeight="false" outlineLevel="0" collapsed="false">
      <c r="A6858" s="3" t="n">
        <v>38639</v>
      </c>
      <c r="B6858" s="2" t="s">
        <v>23</v>
      </c>
      <c r="C6858" s="2" t="s">
        <v>6691</v>
      </c>
      <c r="D6858" s="40" t="n">
        <v>38790</v>
      </c>
      <c r="E6858" s="4" t="s">
        <v>25</v>
      </c>
      <c r="F6858" s="8" t="n">
        <v>50000</v>
      </c>
      <c r="G6858" s="8" t="n">
        <v>48157.16</v>
      </c>
      <c r="H6858" s="2" t="n">
        <v>1</v>
      </c>
      <c r="I6858" s="41" t="n">
        <v>0.0925</v>
      </c>
      <c r="J6858" s="41" t="n">
        <v>0.0925</v>
      </c>
      <c r="K6858" s="41" t="n">
        <v>0.0925</v>
      </c>
      <c r="L6858" s="41" t="n">
        <v>0.0925</v>
      </c>
      <c r="M6858" s="41" t="n">
        <v>0.0925</v>
      </c>
      <c r="N6858" s="7" t="s">
        <v>26</v>
      </c>
      <c r="O6858" s="4" t="n">
        <f aca="false">D6858-A6858</f>
        <v>151</v>
      </c>
      <c r="T6858" s="8" t="n">
        <f aca="false">IF(D6858&gt;=38718,G6858,"")</f>
        <v>48157.16</v>
      </c>
    </row>
    <row r="6859" customFormat="false" ht="12.75" hidden="false" customHeight="false" outlineLevel="0" collapsed="false">
      <c r="A6859" s="3" t="n">
        <v>38639</v>
      </c>
      <c r="B6859" s="2" t="s">
        <v>23</v>
      </c>
      <c r="C6859" s="2" t="s">
        <v>6692</v>
      </c>
      <c r="D6859" s="40" t="n">
        <v>38701</v>
      </c>
      <c r="E6859" s="4" t="s">
        <v>25</v>
      </c>
      <c r="F6859" s="8" t="n">
        <v>30000</v>
      </c>
      <c r="G6859" s="8" t="n">
        <v>29597.79</v>
      </c>
      <c r="H6859" s="2" t="n">
        <v>1</v>
      </c>
      <c r="I6859" s="41" t="n">
        <v>0.08</v>
      </c>
      <c r="J6859" s="41" t="n">
        <v>0.08</v>
      </c>
      <c r="K6859" s="41" t="n">
        <v>0.08</v>
      </c>
      <c r="L6859" s="41" t="n">
        <v>0.08</v>
      </c>
      <c r="M6859" s="41" t="n">
        <v>0.08</v>
      </c>
      <c r="N6859" s="7" t="s">
        <v>26</v>
      </c>
      <c r="O6859" s="4" t="n">
        <f aca="false">D6859-A6859</f>
        <v>62</v>
      </c>
      <c r="T6859" s="8" t="str">
        <f aca="false">IF(D6859&gt;=38718,G6859,"")</f>
        <v/>
      </c>
      <c r="X6859" s="0"/>
      <c r="Y6859" s="0"/>
      <c r="Z6859" s="0"/>
      <c r="AA6859" s="0"/>
    </row>
    <row r="6860" customFormat="false" ht="12.75" hidden="false" customHeight="false" outlineLevel="0" collapsed="false">
      <c r="A6860" s="3" t="n">
        <v>38639</v>
      </c>
      <c r="B6860" s="2" t="s">
        <v>23</v>
      </c>
      <c r="C6860" s="2" t="s">
        <v>6693</v>
      </c>
      <c r="D6860" s="40" t="n">
        <v>38775</v>
      </c>
      <c r="E6860" s="4" t="s">
        <v>25</v>
      </c>
      <c r="F6860" s="8" t="n">
        <v>20000</v>
      </c>
      <c r="G6860" s="8" t="n">
        <v>19333.65</v>
      </c>
      <c r="H6860" s="2" t="n">
        <v>1</v>
      </c>
      <c r="I6860" s="41" t="n">
        <v>0.0925</v>
      </c>
      <c r="J6860" s="41" t="n">
        <v>0.0925</v>
      </c>
      <c r="K6860" s="41" t="n">
        <v>0.0925</v>
      </c>
      <c r="L6860" s="41" t="n">
        <v>0.0925</v>
      </c>
      <c r="M6860" s="41" t="n">
        <v>0.0925</v>
      </c>
      <c r="N6860" s="7" t="s">
        <v>26</v>
      </c>
      <c r="O6860" s="4" t="n">
        <f aca="false">D6860-A6860</f>
        <v>136</v>
      </c>
      <c r="T6860" s="8" t="n">
        <f aca="false">IF(D6860&gt;=38718,G6860,"")</f>
        <v>19333.65</v>
      </c>
    </row>
    <row r="6861" customFormat="false" ht="12.75" hidden="false" customHeight="false" outlineLevel="0" collapsed="false">
      <c r="A6861" s="3" t="n">
        <v>38642</v>
      </c>
      <c r="B6861" s="2" t="s">
        <v>23</v>
      </c>
      <c r="C6861" s="2" t="s">
        <v>6694</v>
      </c>
      <c r="D6861" s="40" t="n">
        <v>38734</v>
      </c>
      <c r="E6861" s="4" t="s">
        <v>25</v>
      </c>
      <c r="F6861" s="8" t="n">
        <v>50000</v>
      </c>
      <c r="G6861" s="8" t="n">
        <v>48770.71</v>
      </c>
      <c r="H6861" s="2" t="n">
        <v>1</v>
      </c>
      <c r="I6861" s="41" t="n">
        <v>0.1</v>
      </c>
      <c r="J6861" s="41" t="n">
        <v>0.1</v>
      </c>
      <c r="K6861" s="41" t="n">
        <v>0.1</v>
      </c>
      <c r="L6861" s="41" t="n">
        <v>0.1</v>
      </c>
      <c r="M6861" s="41" t="n">
        <v>0.1</v>
      </c>
      <c r="N6861" s="7" t="s">
        <v>40</v>
      </c>
      <c r="O6861" s="4" t="n">
        <f aca="false">D6861-A6861</f>
        <v>92</v>
      </c>
      <c r="T6861" s="8" t="n">
        <f aca="false">IF(D6861&gt;=38718,G6861,"")</f>
        <v>48770.71</v>
      </c>
    </row>
    <row r="6862" customFormat="false" ht="12.75" hidden="false" customHeight="false" outlineLevel="0" collapsed="false">
      <c r="A6862" s="3" t="n">
        <v>38642</v>
      </c>
      <c r="B6862" s="2" t="s">
        <v>23</v>
      </c>
      <c r="C6862" s="2" t="s">
        <v>6695</v>
      </c>
      <c r="D6862" s="40" t="n">
        <v>38735</v>
      </c>
      <c r="E6862" s="4" t="s">
        <v>25</v>
      </c>
      <c r="F6862" s="8" t="n">
        <v>50000</v>
      </c>
      <c r="G6862" s="8" t="n">
        <v>48757.68</v>
      </c>
      <c r="H6862" s="2" t="n">
        <v>1</v>
      </c>
      <c r="I6862" s="41" t="n">
        <v>0.1</v>
      </c>
      <c r="J6862" s="41" t="n">
        <v>0.1</v>
      </c>
      <c r="K6862" s="41" t="n">
        <v>0.1</v>
      </c>
      <c r="L6862" s="41" t="n">
        <v>0.1</v>
      </c>
      <c r="M6862" s="41" t="n">
        <v>0.1</v>
      </c>
      <c r="N6862" s="7" t="s">
        <v>40</v>
      </c>
      <c r="O6862" s="4" t="n">
        <f aca="false">D6862-A6862</f>
        <v>93</v>
      </c>
      <c r="T6862" s="8" t="n">
        <f aca="false">IF(D6862&gt;=38718,G6862,"")</f>
        <v>48757.68</v>
      </c>
    </row>
    <row r="6863" customFormat="false" ht="12.75" hidden="false" customHeight="false" outlineLevel="0" collapsed="false">
      <c r="A6863" s="3" t="n">
        <v>38642</v>
      </c>
      <c r="B6863" s="2" t="s">
        <v>23</v>
      </c>
      <c r="C6863" s="2" t="s">
        <v>6696</v>
      </c>
      <c r="D6863" s="40" t="n">
        <v>38736</v>
      </c>
      <c r="E6863" s="4" t="s">
        <v>25</v>
      </c>
      <c r="F6863" s="8" t="n">
        <v>42662.74</v>
      </c>
      <c r="G6863" s="8" t="n">
        <v>41591.61</v>
      </c>
      <c r="H6863" s="2" t="n">
        <v>1</v>
      </c>
      <c r="I6863" s="41" t="n">
        <v>0.1</v>
      </c>
      <c r="J6863" s="41" t="n">
        <v>0.1</v>
      </c>
      <c r="K6863" s="41" t="n">
        <v>0.1</v>
      </c>
      <c r="L6863" s="41" t="n">
        <v>0.1</v>
      </c>
      <c r="M6863" s="41" t="n">
        <v>0.1</v>
      </c>
      <c r="N6863" s="7" t="s">
        <v>40</v>
      </c>
      <c r="O6863" s="4" t="n">
        <f aca="false">D6863-A6863</f>
        <v>94</v>
      </c>
      <c r="T6863" s="8" t="n">
        <f aca="false">IF(D6863&gt;=38718,G6863,"")</f>
        <v>41591.61</v>
      </c>
    </row>
    <row r="6864" customFormat="false" ht="12.75" hidden="false" customHeight="false" outlineLevel="0" collapsed="false">
      <c r="A6864" s="3" t="n">
        <v>38642</v>
      </c>
      <c r="B6864" s="2" t="s">
        <v>23</v>
      </c>
      <c r="C6864" s="2" t="s">
        <v>3198</v>
      </c>
      <c r="D6864" s="40" t="n">
        <v>38659</v>
      </c>
      <c r="E6864" s="4" t="s">
        <v>25</v>
      </c>
      <c r="F6864" s="8" t="n">
        <v>31500</v>
      </c>
      <c r="G6864" s="8" t="n">
        <v>31397.64</v>
      </c>
      <c r="H6864" s="2" t="n">
        <v>1</v>
      </c>
      <c r="I6864" s="41" t="n">
        <v>0.07</v>
      </c>
      <c r="J6864" s="41" t="n">
        <v>0.07</v>
      </c>
      <c r="K6864" s="41" t="n">
        <v>0.07</v>
      </c>
      <c r="L6864" s="41" t="n">
        <v>0.07</v>
      </c>
      <c r="M6864" s="41" t="n">
        <v>0.07</v>
      </c>
      <c r="N6864" s="7" t="s">
        <v>26</v>
      </c>
      <c r="O6864" s="4" t="n">
        <f aca="false">D6864-A6864</f>
        <v>17</v>
      </c>
      <c r="T6864" s="8" t="str">
        <f aca="false">IF(D6864&gt;=38718,G6864,"")</f>
        <v/>
      </c>
      <c r="X6864" s="0"/>
      <c r="Y6864" s="0"/>
      <c r="Z6864" s="0"/>
      <c r="AA6864" s="0"/>
    </row>
    <row r="6865" customFormat="false" ht="12.75" hidden="false" customHeight="false" outlineLevel="0" collapsed="false">
      <c r="A6865" s="3" t="n">
        <v>38642</v>
      </c>
      <c r="B6865" s="2" t="s">
        <v>23</v>
      </c>
      <c r="C6865" s="2" t="s">
        <v>3199</v>
      </c>
      <c r="D6865" s="40" t="n">
        <v>38659</v>
      </c>
      <c r="E6865" s="4" t="s">
        <v>25</v>
      </c>
      <c r="F6865" s="8" t="n">
        <v>31500</v>
      </c>
      <c r="G6865" s="8" t="n">
        <v>31397.64</v>
      </c>
      <c r="H6865" s="2" t="n">
        <v>1</v>
      </c>
      <c r="I6865" s="41" t="n">
        <v>0.07</v>
      </c>
      <c r="J6865" s="41" t="n">
        <v>0.07</v>
      </c>
      <c r="K6865" s="41" t="n">
        <v>0.07</v>
      </c>
      <c r="L6865" s="41" t="n">
        <v>0.07</v>
      </c>
      <c r="M6865" s="41" t="n">
        <v>0.07</v>
      </c>
      <c r="N6865" s="7" t="s">
        <v>26</v>
      </c>
      <c r="O6865" s="4" t="n">
        <f aca="false">D6865-A6865</f>
        <v>17</v>
      </c>
      <c r="T6865" s="8" t="str">
        <f aca="false">IF(D6865&gt;=38718,G6865,"")</f>
        <v/>
      </c>
      <c r="X6865" s="0"/>
      <c r="Y6865" s="0"/>
      <c r="Z6865" s="0"/>
      <c r="AA6865" s="0"/>
    </row>
    <row r="6866" customFormat="false" ht="12.75" hidden="false" customHeight="false" outlineLevel="0" collapsed="false">
      <c r="A6866" s="3" t="n">
        <v>38642</v>
      </c>
      <c r="B6866" s="2" t="s">
        <v>23</v>
      </c>
      <c r="C6866" s="2" t="s">
        <v>6697</v>
      </c>
      <c r="D6866" s="40" t="n">
        <v>38688</v>
      </c>
      <c r="E6866" s="4" t="s">
        <v>25</v>
      </c>
      <c r="F6866" s="8" t="n">
        <v>9000</v>
      </c>
      <c r="G6866" s="8" t="n">
        <v>8915.73</v>
      </c>
      <c r="H6866" s="2" t="n">
        <v>1</v>
      </c>
      <c r="I6866" s="41" t="n">
        <v>0.075</v>
      </c>
      <c r="J6866" s="41" t="n">
        <v>0.075</v>
      </c>
      <c r="K6866" s="41" t="n">
        <v>0.075</v>
      </c>
      <c r="L6866" s="41" t="n">
        <v>0.075</v>
      </c>
      <c r="M6866" s="41" t="n">
        <v>0.075</v>
      </c>
      <c r="N6866" s="7" t="s">
        <v>26</v>
      </c>
      <c r="O6866" s="4" t="n">
        <f aca="false">D6866-A6866</f>
        <v>46</v>
      </c>
      <c r="T6866" s="8" t="str">
        <f aca="false">IF(D6866&gt;=38718,G6866,"")</f>
        <v/>
      </c>
      <c r="X6866" s="0"/>
      <c r="Y6866" s="0"/>
      <c r="Z6866" s="0"/>
      <c r="AA6866" s="0"/>
    </row>
    <row r="6867" customFormat="false" ht="12.75" hidden="false" customHeight="false" outlineLevel="0" collapsed="false">
      <c r="A6867" s="3" t="n">
        <v>38642</v>
      </c>
      <c r="B6867" s="2" t="s">
        <v>23</v>
      </c>
      <c r="C6867" s="2" t="s">
        <v>6698</v>
      </c>
      <c r="D6867" s="40" t="n">
        <v>38667</v>
      </c>
      <c r="E6867" s="4" t="s">
        <v>25</v>
      </c>
      <c r="F6867" s="8" t="n">
        <v>5000</v>
      </c>
      <c r="G6867" s="8" t="n">
        <v>4971.06</v>
      </c>
      <c r="H6867" s="2" t="n">
        <v>1</v>
      </c>
      <c r="I6867" s="41" t="n">
        <v>0.085</v>
      </c>
      <c r="J6867" s="41" t="n">
        <v>0.085</v>
      </c>
      <c r="K6867" s="41" t="n">
        <v>0.085</v>
      </c>
      <c r="L6867" s="41" t="n">
        <v>0.085</v>
      </c>
      <c r="M6867" s="41" t="n">
        <v>0.085</v>
      </c>
      <c r="N6867" s="7" t="s">
        <v>26</v>
      </c>
      <c r="O6867" s="4" t="n">
        <f aca="false">D6867-A6867</f>
        <v>25</v>
      </c>
      <c r="T6867" s="8" t="str">
        <f aca="false">IF(D6867&gt;=38718,G6867,"")</f>
        <v/>
      </c>
      <c r="X6867" s="0"/>
      <c r="Y6867" s="0"/>
      <c r="Z6867" s="0"/>
      <c r="AA6867" s="0"/>
    </row>
    <row r="6868" customFormat="false" ht="12.75" hidden="false" customHeight="false" outlineLevel="0" collapsed="false">
      <c r="A6868" s="3" t="n">
        <v>38642</v>
      </c>
      <c r="B6868" s="2" t="s">
        <v>23</v>
      </c>
      <c r="C6868" s="2" t="s">
        <v>6699</v>
      </c>
      <c r="D6868" s="40" t="n">
        <v>38698</v>
      </c>
      <c r="E6868" s="4" t="s">
        <v>25</v>
      </c>
      <c r="F6868" s="8" t="n">
        <v>50000</v>
      </c>
      <c r="G6868" s="8" t="n">
        <v>49431.2</v>
      </c>
      <c r="H6868" s="2" t="n">
        <v>1</v>
      </c>
      <c r="I6868" s="41" t="n">
        <v>0.075</v>
      </c>
      <c r="J6868" s="41" t="n">
        <v>0.075</v>
      </c>
      <c r="K6868" s="41" t="n">
        <v>0.075</v>
      </c>
      <c r="L6868" s="41" t="n">
        <v>0.075</v>
      </c>
      <c r="M6868" s="41" t="n">
        <v>0.075</v>
      </c>
      <c r="N6868" s="7" t="s">
        <v>26</v>
      </c>
      <c r="O6868" s="4" t="n">
        <f aca="false">D6868-A6868</f>
        <v>56</v>
      </c>
      <c r="T6868" s="8" t="str">
        <f aca="false">IF(D6868&gt;=38718,G6868,"")</f>
        <v/>
      </c>
      <c r="X6868" s="0"/>
      <c r="Y6868" s="0"/>
      <c r="Z6868" s="0"/>
      <c r="AA6868" s="0"/>
    </row>
    <row r="6869" customFormat="false" ht="12.75" hidden="false" customHeight="false" outlineLevel="0" collapsed="false">
      <c r="A6869" s="3" t="n">
        <v>38642</v>
      </c>
      <c r="B6869" s="2" t="s">
        <v>23</v>
      </c>
      <c r="C6869" s="2" t="s">
        <v>6700</v>
      </c>
      <c r="D6869" s="40" t="n">
        <v>38791</v>
      </c>
      <c r="E6869" s="4" t="s">
        <v>25</v>
      </c>
      <c r="F6869" s="8" t="n">
        <v>4330</v>
      </c>
      <c r="G6869" s="8" t="n">
        <v>4168.35</v>
      </c>
      <c r="H6869" s="2" t="n">
        <v>1</v>
      </c>
      <c r="I6869" s="41" t="n">
        <v>0.095</v>
      </c>
      <c r="J6869" s="41" t="n">
        <v>0.095</v>
      </c>
      <c r="K6869" s="41" t="n">
        <v>0.095</v>
      </c>
      <c r="L6869" s="41" t="n">
        <v>0.095</v>
      </c>
      <c r="M6869" s="41" t="n">
        <v>0.095</v>
      </c>
      <c r="N6869" s="7" t="s">
        <v>26</v>
      </c>
      <c r="O6869" s="4" t="n">
        <f aca="false">D6869-A6869</f>
        <v>149</v>
      </c>
      <c r="T6869" s="8" t="n">
        <f aca="false">IF(D6869&gt;=38718,G6869,"")</f>
        <v>4168.35</v>
      </c>
    </row>
    <row r="6870" customFormat="false" ht="12.75" hidden="false" customHeight="false" outlineLevel="0" collapsed="false">
      <c r="A6870" s="3" t="n">
        <v>38642</v>
      </c>
      <c r="B6870" s="2" t="s">
        <v>23</v>
      </c>
      <c r="C6870" s="2" t="s">
        <v>6701</v>
      </c>
      <c r="D6870" s="40" t="n">
        <v>38822</v>
      </c>
      <c r="E6870" s="4" t="s">
        <v>25</v>
      </c>
      <c r="F6870" s="8" t="n">
        <v>4330</v>
      </c>
      <c r="G6870" s="8" t="n">
        <v>4136.22</v>
      </c>
      <c r="H6870" s="2" t="n">
        <v>1</v>
      </c>
      <c r="I6870" s="41" t="n">
        <v>0.095</v>
      </c>
      <c r="J6870" s="41" t="n">
        <v>0.095</v>
      </c>
      <c r="K6870" s="41" t="n">
        <v>0.095</v>
      </c>
      <c r="L6870" s="41" t="n">
        <v>0.095</v>
      </c>
      <c r="M6870" s="41" t="n">
        <v>0.095</v>
      </c>
      <c r="N6870" s="7" t="s">
        <v>26</v>
      </c>
      <c r="O6870" s="4" t="n">
        <f aca="false">D6870-A6870</f>
        <v>180</v>
      </c>
      <c r="T6870" s="8" t="n">
        <f aca="false">IF(D6870&gt;=38718,G6870,"")</f>
        <v>4136.22</v>
      </c>
    </row>
    <row r="6871" customFormat="false" ht="12.75" hidden="false" customHeight="false" outlineLevel="0" collapsed="false">
      <c r="A6871" s="3" t="n">
        <v>38642</v>
      </c>
      <c r="B6871" s="2" t="s">
        <v>23</v>
      </c>
      <c r="C6871" s="2" t="s">
        <v>6702</v>
      </c>
      <c r="D6871" s="40" t="n">
        <v>38822</v>
      </c>
      <c r="E6871" s="4" t="s">
        <v>25</v>
      </c>
      <c r="F6871" s="8" t="n">
        <v>200000</v>
      </c>
      <c r="G6871" s="8" t="n">
        <v>191049.46</v>
      </c>
      <c r="H6871" s="2" t="n">
        <v>1</v>
      </c>
      <c r="I6871" s="41" t="n">
        <v>0.095</v>
      </c>
      <c r="J6871" s="41" t="n">
        <v>0.095</v>
      </c>
      <c r="K6871" s="41" t="n">
        <v>0.095</v>
      </c>
      <c r="L6871" s="41" t="n">
        <v>0.095</v>
      </c>
      <c r="M6871" s="41" t="n">
        <v>0.095</v>
      </c>
      <c r="N6871" s="7" t="s">
        <v>26</v>
      </c>
      <c r="O6871" s="4" t="n">
        <f aca="false">D6871-A6871</f>
        <v>180</v>
      </c>
      <c r="T6871" s="8" t="n">
        <f aca="false">IF(D6871&gt;=38718,G6871,"")</f>
        <v>191049.46</v>
      </c>
    </row>
    <row r="6872" customFormat="false" ht="12.75" hidden="false" customHeight="false" outlineLevel="0" collapsed="false">
      <c r="A6872" s="3" t="n">
        <v>38642</v>
      </c>
      <c r="B6872" s="2" t="s">
        <v>23</v>
      </c>
      <c r="C6872" s="2" t="s">
        <v>6703</v>
      </c>
      <c r="D6872" s="40" t="n">
        <v>38822</v>
      </c>
      <c r="E6872" s="4" t="s">
        <v>25</v>
      </c>
      <c r="F6872" s="8" t="n">
        <v>200000</v>
      </c>
      <c r="G6872" s="8" t="n">
        <v>191049.46</v>
      </c>
      <c r="H6872" s="2" t="n">
        <v>1</v>
      </c>
      <c r="I6872" s="41" t="n">
        <v>0.095</v>
      </c>
      <c r="J6872" s="41" t="n">
        <v>0.095</v>
      </c>
      <c r="K6872" s="41" t="n">
        <v>0.095</v>
      </c>
      <c r="L6872" s="41" t="n">
        <v>0.095</v>
      </c>
      <c r="M6872" s="41" t="n">
        <v>0.095</v>
      </c>
      <c r="N6872" s="7" t="s">
        <v>26</v>
      </c>
      <c r="O6872" s="4" t="n">
        <f aca="false">D6872-A6872</f>
        <v>180</v>
      </c>
      <c r="T6872" s="8" t="n">
        <f aca="false">IF(D6872&gt;=38718,G6872,"")</f>
        <v>191049.46</v>
      </c>
    </row>
    <row r="6873" customFormat="false" ht="12.75" hidden="false" customHeight="false" outlineLevel="0" collapsed="false">
      <c r="A6873" s="3" t="n">
        <v>38642</v>
      </c>
      <c r="B6873" s="2" t="s">
        <v>23</v>
      </c>
      <c r="C6873" s="2" t="s">
        <v>6704</v>
      </c>
      <c r="D6873" s="40" t="n">
        <v>38671</v>
      </c>
      <c r="E6873" s="4" t="s">
        <v>25</v>
      </c>
      <c r="F6873" s="8" t="n">
        <v>1220</v>
      </c>
      <c r="G6873" s="8" t="n">
        <v>1211.82</v>
      </c>
      <c r="H6873" s="2" t="n">
        <v>1</v>
      </c>
      <c r="I6873" s="41" t="n">
        <v>0.085</v>
      </c>
      <c r="J6873" s="41" t="n">
        <v>0.085</v>
      </c>
      <c r="K6873" s="41" t="n">
        <v>0.085</v>
      </c>
      <c r="L6873" s="41" t="n">
        <v>0.085</v>
      </c>
      <c r="M6873" s="41" t="n">
        <v>0.085</v>
      </c>
      <c r="N6873" s="7" t="s">
        <v>26</v>
      </c>
      <c r="O6873" s="4" t="n">
        <f aca="false">D6873-A6873</f>
        <v>29</v>
      </c>
      <c r="T6873" s="8" t="str">
        <f aca="false">IF(D6873&gt;=38718,G6873,"")</f>
        <v/>
      </c>
      <c r="X6873" s="0"/>
      <c r="Y6873" s="0"/>
      <c r="Z6873" s="0"/>
      <c r="AA6873" s="0"/>
    </row>
    <row r="6874" customFormat="false" ht="12.75" hidden="false" customHeight="false" outlineLevel="0" collapsed="false">
      <c r="A6874" s="3" t="n">
        <v>38642</v>
      </c>
      <c r="B6874" s="2" t="s">
        <v>23</v>
      </c>
      <c r="C6874" s="2" t="s">
        <v>6705</v>
      </c>
      <c r="D6874" s="40" t="n">
        <v>38674</v>
      </c>
      <c r="E6874" s="4" t="s">
        <v>25</v>
      </c>
      <c r="F6874" s="8" t="n">
        <v>1542.75</v>
      </c>
      <c r="G6874" s="8" t="n">
        <v>1531.34</v>
      </c>
      <c r="H6874" s="2" t="n">
        <v>1</v>
      </c>
      <c r="I6874" s="41" t="n">
        <v>0.085</v>
      </c>
      <c r="J6874" s="41" t="n">
        <v>0.085</v>
      </c>
      <c r="K6874" s="41" t="n">
        <v>0.085</v>
      </c>
      <c r="L6874" s="41" t="n">
        <v>0.085</v>
      </c>
      <c r="M6874" s="41" t="n">
        <v>0.085</v>
      </c>
      <c r="N6874" s="7" t="s">
        <v>26</v>
      </c>
      <c r="O6874" s="4" t="n">
        <f aca="false">D6874-A6874</f>
        <v>32</v>
      </c>
      <c r="T6874" s="8" t="str">
        <f aca="false">IF(D6874&gt;=38718,G6874,"")</f>
        <v/>
      </c>
      <c r="X6874" s="0"/>
      <c r="Y6874" s="0"/>
      <c r="Z6874" s="0"/>
      <c r="AA6874" s="0"/>
    </row>
    <row r="6875" customFormat="false" ht="12.75" hidden="false" customHeight="false" outlineLevel="0" collapsed="false">
      <c r="A6875" s="3" t="n">
        <v>38642</v>
      </c>
      <c r="B6875" s="2" t="s">
        <v>23</v>
      </c>
      <c r="C6875" s="2" t="s">
        <v>6706</v>
      </c>
      <c r="D6875" s="40" t="n">
        <v>38768</v>
      </c>
      <c r="E6875" s="4" t="s">
        <v>25</v>
      </c>
      <c r="F6875" s="8" t="n">
        <v>10000</v>
      </c>
      <c r="G6875" s="8" t="n">
        <v>9682.47</v>
      </c>
      <c r="H6875" s="2" t="n">
        <v>1</v>
      </c>
      <c r="I6875" s="41" t="n">
        <v>0.095</v>
      </c>
      <c r="J6875" s="41" t="n">
        <v>0.095</v>
      </c>
      <c r="K6875" s="41" t="n">
        <v>0.095</v>
      </c>
      <c r="L6875" s="41" t="n">
        <v>0.095</v>
      </c>
      <c r="M6875" s="41" t="n">
        <v>0.095</v>
      </c>
      <c r="N6875" s="7" t="s">
        <v>26</v>
      </c>
      <c r="O6875" s="4" t="n">
        <f aca="false">D6875-A6875</f>
        <v>126</v>
      </c>
      <c r="T6875" s="8" t="n">
        <f aca="false">IF(D6875&gt;=38718,G6875,"")</f>
        <v>9682.47</v>
      </c>
    </row>
    <row r="6876" customFormat="false" ht="12.75" hidden="false" customHeight="false" outlineLevel="0" collapsed="false">
      <c r="A6876" s="3" t="n">
        <v>38642</v>
      </c>
      <c r="B6876" s="2" t="s">
        <v>23</v>
      </c>
      <c r="C6876" s="2" t="s">
        <v>6707</v>
      </c>
      <c r="D6876" s="40" t="n">
        <v>38796</v>
      </c>
      <c r="E6876" s="4" t="s">
        <v>25</v>
      </c>
      <c r="F6876" s="8" t="n">
        <v>15000</v>
      </c>
      <c r="G6876" s="8" t="n">
        <v>14421.94</v>
      </c>
      <c r="H6876" s="2" t="n">
        <v>1</v>
      </c>
      <c r="I6876" s="41" t="n">
        <v>0.095</v>
      </c>
      <c r="J6876" s="41" t="n">
        <v>0.095</v>
      </c>
      <c r="K6876" s="41" t="n">
        <v>0.095</v>
      </c>
      <c r="L6876" s="41" t="n">
        <v>0.095</v>
      </c>
      <c r="M6876" s="41" t="n">
        <v>0.095</v>
      </c>
      <c r="N6876" s="7" t="s">
        <v>26</v>
      </c>
      <c r="O6876" s="4" t="n">
        <f aca="false">D6876-A6876</f>
        <v>154</v>
      </c>
      <c r="T6876" s="8" t="n">
        <f aca="false">IF(D6876&gt;=38718,G6876,"")</f>
        <v>14421.94</v>
      </c>
    </row>
    <row r="6877" customFormat="false" ht="12.75" hidden="false" customHeight="false" outlineLevel="0" collapsed="false">
      <c r="A6877" s="3" t="n">
        <v>38642</v>
      </c>
      <c r="B6877" s="2" t="s">
        <v>23</v>
      </c>
      <c r="C6877" s="2" t="s">
        <v>6708</v>
      </c>
      <c r="D6877" s="40" t="n">
        <v>38679</v>
      </c>
      <c r="E6877" s="4" t="s">
        <v>25</v>
      </c>
      <c r="F6877" s="8" t="n">
        <v>1000</v>
      </c>
      <c r="G6877" s="8" t="n">
        <v>991.46</v>
      </c>
      <c r="H6877" s="2" t="n">
        <v>1</v>
      </c>
      <c r="I6877" s="41" t="n">
        <v>0.085</v>
      </c>
      <c r="J6877" s="41" t="n">
        <v>0.085</v>
      </c>
      <c r="K6877" s="41" t="n">
        <v>0.085</v>
      </c>
      <c r="L6877" s="41" t="n">
        <v>0.085</v>
      </c>
      <c r="M6877" s="41" t="n">
        <v>0.085</v>
      </c>
      <c r="N6877" s="7" t="s">
        <v>26</v>
      </c>
      <c r="O6877" s="4" t="n">
        <f aca="false">D6877-A6877</f>
        <v>37</v>
      </c>
      <c r="T6877" s="8" t="str">
        <f aca="false">IF(D6877&gt;=38718,G6877,"")</f>
        <v/>
      </c>
      <c r="X6877" s="0"/>
      <c r="Y6877" s="0"/>
      <c r="Z6877" s="0"/>
      <c r="AA6877" s="0"/>
    </row>
    <row r="6878" customFormat="false" ht="12.75" hidden="false" customHeight="false" outlineLevel="0" collapsed="false">
      <c r="A6878" s="3" t="n">
        <v>38642</v>
      </c>
      <c r="B6878" s="2" t="s">
        <v>23</v>
      </c>
      <c r="C6878" s="2" t="s">
        <v>6709</v>
      </c>
      <c r="D6878" s="40" t="n">
        <v>38744</v>
      </c>
      <c r="E6878" s="4" t="s">
        <v>25</v>
      </c>
      <c r="F6878" s="8" t="n">
        <v>62500</v>
      </c>
      <c r="G6878" s="8" t="n">
        <v>60966.65</v>
      </c>
      <c r="H6878" s="2" t="n">
        <v>1</v>
      </c>
      <c r="I6878" s="41" t="n">
        <v>0.09</v>
      </c>
      <c r="J6878" s="41" t="n">
        <v>0.09</v>
      </c>
      <c r="K6878" s="41" t="n">
        <v>0.09</v>
      </c>
      <c r="L6878" s="41" t="n">
        <v>0.09</v>
      </c>
      <c r="M6878" s="41" t="n">
        <v>0.09</v>
      </c>
      <c r="N6878" s="7" t="s">
        <v>26</v>
      </c>
      <c r="O6878" s="4" t="n">
        <f aca="false">D6878-A6878</f>
        <v>102</v>
      </c>
      <c r="T6878" s="8" t="n">
        <f aca="false">IF(D6878&gt;=38718,G6878,"")</f>
        <v>60966.65</v>
      </c>
    </row>
    <row r="6879" customFormat="false" ht="12.75" hidden="false" customHeight="false" outlineLevel="0" collapsed="false">
      <c r="A6879" s="3" t="n">
        <v>38642</v>
      </c>
      <c r="B6879" s="2" t="s">
        <v>23</v>
      </c>
      <c r="C6879" s="2" t="s">
        <v>6710</v>
      </c>
      <c r="D6879" s="40" t="n">
        <v>38776</v>
      </c>
      <c r="E6879" s="4" t="s">
        <v>25</v>
      </c>
      <c r="F6879" s="8" t="n">
        <v>5000</v>
      </c>
      <c r="G6879" s="8" t="n">
        <v>4831.49</v>
      </c>
      <c r="H6879" s="2" t="n">
        <v>1</v>
      </c>
      <c r="I6879" s="41" t="n">
        <v>0.095</v>
      </c>
      <c r="J6879" s="41" t="n">
        <v>0.095</v>
      </c>
      <c r="K6879" s="41" t="n">
        <v>0.095</v>
      </c>
      <c r="L6879" s="41" t="n">
        <v>0.095</v>
      </c>
      <c r="M6879" s="41" t="n">
        <v>0.095</v>
      </c>
      <c r="N6879" s="7" t="s">
        <v>26</v>
      </c>
      <c r="O6879" s="4" t="n">
        <f aca="false">D6879-A6879</f>
        <v>134</v>
      </c>
      <c r="T6879" s="8" t="n">
        <f aca="false">IF(D6879&gt;=38718,G6879,"")</f>
        <v>4831.49</v>
      </c>
    </row>
    <row r="6880" customFormat="false" ht="12.75" hidden="false" customHeight="false" outlineLevel="0" collapsed="false">
      <c r="A6880" s="3" t="n">
        <v>38642</v>
      </c>
      <c r="B6880" s="2" t="s">
        <v>23</v>
      </c>
      <c r="C6880" s="2" t="s">
        <v>6711</v>
      </c>
      <c r="D6880" s="40" t="n">
        <v>38686</v>
      </c>
      <c r="E6880" s="4" t="s">
        <v>25</v>
      </c>
      <c r="F6880" s="8" t="n">
        <v>5000</v>
      </c>
      <c r="G6880" s="8" t="n">
        <v>4949.29</v>
      </c>
      <c r="H6880" s="2" t="n">
        <v>1</v>
      </c>
      <c r="I6880" s="41" t="n">
        <v>0.085</v>
      </c>
      <c r="J6880" s="41" t="n">
        <v>0.085</v>
      </c>
      <c r="K6880" s="41" t="n">
        <v>0.085</v>
      </c>
      <c r="L6880" s="41" t="n">
        <v>0.085</v>
      </c>
      <c r="M6880" s="41" t="n">
        <v>0.085</v>
      </c>
      <c r="N6880" s="7" t="s">
        <v>26</v>
      </c>
      <c r="O6880" s="4" t="n">
        <f aca="false">D6880-A6880</f>
        <v>44</v>
      </c>
      <c r="T6880" s="8" t="str">
        <f aca="false">IF(D6880&gt;=38718,G6880,"")</f>
        <v/>
      </c>
      <c r="X6880" s="0"/>
      <c r="Y6880" s="0"/>
      <c r="Z6880" s="0"/>
      <c r="AA6880" s="0"/>
    </row>
    <row r="6881" customFormat="false" ht="12.75" hidden="false" customHeight="false" outlineLevel="0" collapsed="false">
      <c r="A6881" s="3" t="n">
        <v>38642</v>
      </c>
      <c r="B6881" s="2" t="s">
        <v>23</v>
      </c>
      <c r="C6881" s="2" t="s">
        <v>6712</v>
      </c>
      <c r="D6881" s="40" t="n">
        <v>38686</v>
      </c>
      <c r="E6881" s="4" t="s">
        <v>25</v>
      </c>
      <c r="F6881" s="8" t="n">
        <v>1946</v>
      </c>
      <c r="G6881" s="8" t="n">
        <v>1926.26</v>
      </c>
      <c r="H6881" s="2" t="n">
        <v>1</v>
      </c>
      <c r="I6881" s="41" t="n">
        <v>0.085</v>
      </c>
      <c r="J6881" s="41" t="n">
        <v>0.085</v>
      </c>
      <c r="K6881" s="41" t="n">
        <v>0.085</v>
      </c>
      <c r="L6881" s="41" t="n">
        <v>0.085</v>
      </c>
      <c r="M6881" s="41" t="n">
        <v>0.085</v>
      </c>
      <c r="N6881" s="7" t="s">
        <v>26</v>
      </c>
      <c r="O6881" s="4" t="n">
        <f aca="false">D6881-A6881</f>
        <v>44</v>
      </c>
      <c r="T6881" s="8" t="str">
        <f aca="false">IF(D6881&gt;=38718,G6881,"")</f>
        <v/>
      </c>
      <c r="X6881" s="0"/>
      <c r="Y6881" s="0"/>
      <c r="Z6881" s="0"/>
      <c r="AA6881" s="0"/>
    </row>
    <row r="6882" customFormat="false" ht="12.75" hidden="false" customHeight="false" outlineLevel="0" collapsed="false">
      <c r="A6882" s="3" t="n">
        <v>38642</v>
      </c>
      <c r="B6882" s="2" t="s">
        <v>23</v>
      </c>
      <c r="C6882" s="2" t="s">
        <v>6713</v>
      </c>
      <c r="D6882" s="40" t="n">
        <v>38748</v>
      </c>
      <c r="E6882" s="4" t="s">
        <v>25</v>
      </c>
      <c r="F6882" s="8" t="n">
        <v>50000</v>
      </c>
      <c r="G6882" s="8" t="n">
        <v>48726.44</v>
      </c>
      <c r="H6882" s="2" t="n">
        <v>1</v>
      </c>
      <c r="I6882" s="41" t="n">
        <v>0.09</v>
      </c>
      <c r="J6882" s="41" t="n">
        <v>0.09</v>
      </c>
      <c r="K6882" s="41" t="n">
        <v>0.09</v>
      </c>
      <c r="L6882" s="41" t="n">
        <v>0.09</v>
      </c>
      <c r="M6882" s="41" t="n">
        <v>0.09</v>
      </c>
      <c r="N6882" s="7" t="s">
        <v>26</v>
      </c>
      <c r="O6882" s="4" t="n">
        <f aca="false">D6882-A6882</f>
        <v>106</v>
      </c>
      <c r="T6882" s="8" t="n">
        <f aca="false">IF(D6882&gt;=38718,G6882,"")</f>
        <v>48726.44</v>
      </c>
    </row>
    <row r="6883" customFormat="false" ht="12.75" hidden="false" customHeight="false" outlineLevel="0" collapsed="false">
      <c r="A6883" s="3" t="n">
        <v>38642</v>
      </c>
      <c r="B6883" s="2" t="s">
        <v>23</v>
      </c>
      <c r="C6883" s="2" t="s">
        <v>6714</v>
      </c>
      <c r="D6883" s="40" t="n">
        <v>38659</v>
      </c>
      <c r="E6883" s="4" t="s">
        <v>25</v>
      </c>
      <c r="F6883" s="8" t="n">
        <v>25036.13</v>
      </c>
      <c r="G6883" s="8" t="n">
        <v>24966.36</v>
      </c>
      <c r="H6883" s="2" t="n">
        <v>1</v>
      </c>
      <c r="I6883" s="41" t="n">
        <v>0.06</v>
      </c>
      <c r="J6883" s="41" t="n">
        <v>0.06</v>
      </c>
      <c r="K6883" s="41" t="n">
        <v>0.06</v>
      </c>
      <c r="L6883" s="41" t="n">
        <v>0.06</v>
      </c>
      <c r="M6883" s="41" t="n">
        <v>0.06</v>
      </c>
      <c r="N6883" s="7" t="s">
        <v>26</v>
      </c>
      <c r="O6883" s="4" t="n">
        <f aca="false">D6883-A6883</f>
        <v>17</v>
      </c>
      <c r="T6883" s="8" t="str">
        <f aca="false">IF(D6883&gt;=38718,G6883,"")</f>
        <v/>
      </c>
      <c r="X6883" s="0"/>
      <c r="Y6883" s="0"/>
      <c r="Z6883" s="0"/>
      <c r="AA6883" s="0"/>
    </row>
    <row r="6884" customFormat="false" ht="12.75" hidden="false" customHeight="false" outlineLevel="0" collapsed="false">
      <c r="A6884" s="3" t="n">
        <v>38642</v>
      </c>
      <c r="B6884" s="2" t="s">
        <v>23</v>
      </c>
      <c r="C6884" s="2" t="s">
        <v>6715</v>
      </c>
      <c r="D6884" s="40" t="n">
        <v>38722</v>
      </c>
      <c r="E6884" s="4" t="s">
        <v>25</v>
      </c>
      <c r="F6884" s="8" t="n">
        <v>7545</v>
      </c>
      <c r="G6884" s="8" t="n">
        <v>7399.05</v>
      </c>
      <c r="H6884" s="2" t="n">
        <v>1</v>
      </c>
      <c r="I6884" s="41" t="n">
        <v>0.09</v>
      </c>
      <c r="J6884" s="41" t="n">
        <v>0.09</v>
      </c>
      <c r="K6884" s="41" t="n">
        <v>0.09</v>
      </c>
      <c r="L6884" s="41" t="n">
        <v>0.09</v>
      </c>
      <c r="M6884" s="41" t="n">
        <v>0.09</v>
      </c>
      <c r="N6884" s="7" t="s">
        <v>26</v>
      </c>
      <c r="O6884" s="4" t="n">
        <f aca="false">D6884-A6884</f>
        <v>80</v>
      </c>
      <c r="T6884" s="8" t="n">
        <f aca="false">IF(D6884&gt;=38718,G6884,"")</f>
        <v>7399.05</v>
      </c>
    </row>
    <row r="6885" customFormat="false" ht="12.75" hidden="false" customHeight="false" outlineLevel="0" collapsed="false">
      <c r="A6885" s="3" t="n">
        <v>38642</v>
      </c>
      <c r="B6885" s="2" t="s">
        <v>23</v>
      </c>
      <c r="C6885" s="2" t="s">
        <v>6716</v>
      </c>
      <c r="D6885" s="40" t="n">
        <v>38712</v>
      </c>
      <c r="E6885" s="4" t="s">
        <v>25</v>
      </c>
      <c r="F6885" s="8" t="n">
        <v>5000</v>
      </c>
      <c r="G6885" s="8" t="n">
        <v>4915.16</v>
      </c>
      <c r="H6885" s="2" t="n">
        <v>1</v>
      </c>
      <c r="I6885" s="41" t="n">
        <v>0.09</v>
      </c>
      <c r="J6885" s="41" t="n">
        <v>0.09</v>
      </c>
      <c r="K6885" s="41" t="n">
        <v>0.09</v>
      </c>
      <c r="L6885" s="41" t="n">
        <v>0.09</v>
      </c>
      <c r="M6885" s="41" t="n">
        <v>0.09</v>
      </c>
      <c r="N6885" s="7" t="s">
        <v>26</v>
      </c>
      <c r="O6885" s="4" t="n">
        <f aca="false">D6885-A6885</f>
        <v>70</v>
      </c>
      <c r="T6885" s="8" t="str">
        <f aca="false">IF(D6885&gt;=38718,G6885,"")</f>
        <v/>
      </c>
      <c r="X6885" s="0"/>
      <c r="Y6885" s="0"/>
      <c r="Z6885" s="0"/>
      <c r="AA6885" s="0"/>
    </row>
    <row r="6886" customFormat="false" ht="12.75" hidden="false" customHeight="false" outlineLevel="0" collapsed="false">
      <c r="A6886" s="3" t="n">
        <v>38642</v>
      </c>
      <c r="B6886" s="2" t="s">
        <v>23</v>
      </c>
      <c r="C6886" s="2" t="s">
        <v>6717</v>
      </c>
      <c r="D6886" s="40" t="n">
        <v>38765</v>
      </c>
      <c r="E6886" s="4" t="s">
        <v>25</v>
      </c>
      <c r="F6886" s="8" t="n">
        <v>30000</v>
      </c>
      <c r="G6886" s="8" t="n">
        <v>29022</v>
      </c>
      <c r="H6886" s="2" t="n">
        <v>1</v>
      </c>
      <c r="I6886" s="41" t="n">
        <v>0.1</v>
      </c>
      <c r="J6886" s="41" t="n">
        <v>0.1</v>
      </c>
      <c r="K6886" s="41" t="n">
        <v>0.1</v>
      </c>
      <c r="L6886" s="41" t="n">
        <v>0.1</v>
      </c>
      <c r="M6886" s="41" t="n">
        <v>0.1</v>
      </c>
      <c r="N6886" s="7" t="s">
        <v>40</v>
      </c>
      <c r="O6886" s="4" t="n">
        <f aca="false">D6886-A6886</f>
        <v>123</v>
      </c>
      <c r="T6886" s="8" t="n">
        <f aca="false">IF(D6886&gt;=38718,G6886,"")</f>
        <v>29022</v>
      </c>
    </row>
    <row r="6887" customFormat="false" ht="12.75" hidden="false" customHeight="false" outlineLevel="0" collapsed="false">
      <c r="A6887" s="3" t="n">
        <v>38642</v>
      </c>
      <c r="B6887" s="2" t="s">
        <v>23</v>
      </c>
      <c r="C6887" s="2" t="s">
        <v>6718</v>
      </c>
      <c r="D6887" s="40" t="n">
        <v>38773</v>
      </c>
      <c r="E6887" s="4" t="s">
        <v>25</v>
      </c>
      <c r="F6887" s="8" t="n">
        <v>60000</v>
      </c>
      <c r="G6887" s="8" t="n">
        <v>57921.18</v>
      </c>
      <c r="H6887" s="2" t="n">
        <v>1</v>
      </c>
      <c r="I6887" s="41" t="n">
        <v>0.1</v>
      </c>
      <c r="J6887" s="41" t="n">
        <v>0.1</v>
      </c>
      <c r="K6887" s="41" t="n">
        <v>0.1</v>
      </c>
      <c r="L6887" s="41" t="n">
        <v>0.1</v>
      </c>
      <c r="M6887" s="41" t="n">
        <v>0.1</v>
      </c>
      <c r="N6887" s="7" t="s">
        <v>40</v>
      </c>
      <c r="O6887" s="4" t="n">
        <f aca="false">D6887-A6887</f>
        <v>131</v>
      </c>
      <c r="T6887" s="8" t="n">
        <f aca="false">IF(D6887&gt;=38718,G6887,"")</f>
        <v>57921.18</v>
      </c>
    </row>
    <row r="6888" customFormat="false" ht="12.75" hidden="false" customHeight="false" outlineLevel="0" collapsed="false">
      <c r="A6888" s="3" t="n">
        <v>38642</v>
      </c>
      <c r="B6888" s="2" t="s">
        <v>23</v>
      </c>
      <c r="C6888" s="2" t="s">
        <v>6719</v>
      </c>
      <c r="D6888" s="40" t="n">
        <v>38773</v>
      </c>
      <c r="E6888" s="4" t="s">
        <v>25</v>
      </c>
      <c r="F6888" s="8" t="n">
        <v>60000</v>
      </c>
      <c r="G6888" s="8" t="n">
        <v>57921.18</v>
      </c>
      <c r="H6888" s="2" t="n">
        <v>1</v>
      </c>
      <c r="I6888" s="41" t="n">
        <v>0.1</v>
      </c>
      <c r="J6888" s="41" t="n">
        <v>0.1</v>
      </c>
      <c r="K6888" s="41" t="n">
        <v>0.1</v>
      </c>
      <c r="L6888" s="41" t="n">
        <v>0.1</v>
      </c>
      <c r="M6888" s="41" t="n">
        <v>0.1</v>
      </c>
      <c r="N6888" s="7" t="s">
        <v>40</v>
      </c>
      <c r="O6888" s="4" t="n">
        <f aca="false">D6888-A6888</f>
        <v>131</v>
      </c>
      <c r="T6888" s="8" t="n">
        <f aca="false">IF(D6888&gt;=38718,G6888,"")</f>
        <v>57921.18</v>
      </c>
    </row>
    <row r="6889" customFormat="false" ht="12.75" hidden="false" customHeight="false" outlineLevel="0" collapsed="false">
      <c r="A6889" s="3" t="n">
        <v>38642</v>
      </c>
      <c r="B6889" s="2" t="s">
        <v>23</v>
      </c>
      <c r="C6889" s="2" t="s">
        <v>6720</v>
      </c>
      <c r="D6889" s="40" t="n">
        <v>38719</v>
      </c>
      <c r="E6889" s="4" t="s">
        <v>25</v>
      </c>
      <c r="F6889" s="8" t="n">
        <v>29504.13</v>
      </c>
      <c r="G6889" s="8" t="n">
        <v>28894.57</v>
      </c>
      <c r="H6889" s="2" t="n">
        <v>1</v>
      </c>
      <c r="I6889" s="41" t="n">
        <v>0.1</v>
      </c>
      <c r="J6889" s="41" t="n">
        <v>0.1</v>
      </c>
      <c r="K6889" s="41" t="n">
        <v>0.1</v>
      </c>
      <c r="L6889" s="41" t="n">
        <v>0.1</v>
      </c>
      <c r="M6889" s="41" t="n">
        <v>0.1</v>
      </c>
      <c r="N6889" s="7" t="s">
        <v>40</v>
      </c>
      <c r="O6889" s="4" t="n">
        <f aca="false">D6889-A6889</f>
        <v>77</v>
      </c>
      <c r="T6889" s="8" t="n">
        <f aca="false">IF(D6889&gt;=38718,G6889,"")</f>
        <v>28894.57</v>
      </c>
    </row>
    <row r="6890" customFormat="false" ht="12.75" hidden="false" customHeight="false" outlineLevel="0" collapsed="false">
      <c r="A6890" s="3" t="n">
        <v>38642</v>
      </c>
      <c r="B6890" s="2" t="s">
        <v>23</v>
      </c>
      <c r="C6890" s="2" t="s">
        <v>6721</v>
      </c>
      <c r="D6890" s="40" t="n">
        <v>38721</v>
      </c>
      <c r="E6890" s="4" t="s">
        <v>25</v>
      </c>
      <c r="F6890" s="8" t="n">
        <v>29504.14</v>
      </c>
      <c r="G6890" s="8" t="n">
        <v>28879.09</v>
      </c>
      <c r="H6890" s="2" t="n">
        <v>1</v>
      </c>
      <c r="I6890" s="41" t="n">
        <v>0.1</v>
      </c>
      <c r="J6890" s="41" t="n">
        <v>0.1</v>
      </c>
      <c r="K6890" s="41" t="n">
        <v>0.1</v>
      </c>
      <c r="L6890" s="41" t="n">
        <v>0.1</v>
      </c>
      <c r="M6890" s="41" t="n">
        <v>0.1</v>
      </c>
      <c r="N6890" s="7" t="s">
        <v>40</v>
      </c>
      <c r="O6890" s="4" t="n">
        <f aca="false">D6890-A6890</f>
        <v>79</v>
      </c>
      <c r="T6890" s="8" t="n">
        <f aca="false">IF(D6890&gt;=38718,G6890,"")</f>
        <v>28879.09</v>
      </c>
    </row>
    <row r="6891" customFormat="false" ht="12.75" hidden="false" customHeight="false" outlineLevel="0" collapsed="false">
      <c r="A6891" s="3" t="n">
        <v>38642</v>
      </c>
      <c r="B6891" s="2" t="s">
        <v>23</v>
      </c>
      <c r="C6891" s="2" t="s">
        <v>6722</v>
      </c>
      <c r="D6891" s="40" t="n">
        <v>38709</v>
      </c>
      <c r="E6891" s="4" t="s">
        <v>25</v>
      </c>
      <c r="F6891" s="8" t="n">
        <v>29504.13</v>
      </c>
      <c r="G6891" s="8" t="n">
        <v>28972.31</v>
      </c>
      <c r="H6891" s="2" t="n">
        <v>1</v>
      </c>
      <c r="I6891" s="41" t="n">
        <v>0.1</v>
      </c>
      <c r="J6891" s="41" t="n">
        <v>0.1</v>
      </c>
      <c r="K6891" s="41" t="n">
        <v>0.1</v>
      </c>
      <c r="L6891" s="41" t="n">
        <v>0.1</v>
      </c>
      <c r="M6891" s="41" t="n">
        <v>0.1</v>
      </c>
      <c r="N6891" s="7" t="s">
        <v>40</v>
      </c>
      <c r="O6891" s="4" t="n">
        <f aca="false">D6891-A6891</f>
        <v>67</v>
      </c>
      <c r="T6891" s="8" t="str">
        <f aca="false">IF(D6891&gt;=38718,G6891,"")</f>
        <v/>
      </c>
      <c r="X6891" s="0"/>
      <c r="Y6891" s="0"/>
      <c r="Z6891" s="0"/>
      <c r="AA6891" s="0"/>
    </row>
    <row r="6892" customFormat="false" ht="12.75" hidden="false" customHeight="false" outlineLevel="0" collapsed="false">
      <c r="A6892" s="3" t="n">
        <v>38642</v>
      </c>
      <c r="B6892" s="2" t="s">
        <v>23</v>
      </c>
      <c r="C6892" s="2" t="s">
        <v>6723</v>
      </c>
      <c r="D6892" s="40" t="n">
        <v>38712</v>
      </c>
      <c r="E6892" s="4" t="s">
        <v>25</v>
      </c>
      <c r="F6892" s="8" t="n">
        <v>29504.14</v>
      </c>
      <c r="G6892" s="8" t="n">
        <v>28948.95</v>
      </c>
      <c r="H6892" s="2" t="n">
        <v>1</v>
      </c>
      <c r="I6892" s="41" t="n">
        <v>0.1</v>
      </c>
      <c r="J6892" s="41" t="n">
        <v>0.1</v>
      </c>
      <c r="K6892" s="41" t="n">
        <v>0.1</v>
      </c>
      <c r="L6892" s="41" t="n">
        <v>0.1</v>
      </c>
      <c r="M6892" s="41" t="n">
        <v>0.1</v>
      </c>
      <c r="N6892" s="7" t="s">
        <v>40</v>
      </c>
      <c r="O6892" s="4" t="n">
        <f aca="false">D6892-A6892</f>
        <v>70</v>
      </c>
      <c r="T6892" s="8" t="str">
        <f aca="false">IF(D6892&gt;=38718,G6892,"")</f>
        <v/>
      </c>
      <c r="X6892" s="0"/>
      <c r="Y6892" s="0"/>
      <c r="Z6892" s="0"/>
      <c r="AA6892" s="0"/>
    </row>
    <row r="6893" customFormat="false" ht="12.75" hidden="false" customHeight="false" outlineLevel="0" collapsed="false">
      <c r="A6893" s="3" t="n">
        <v>38642</v>
      </c>
      <c r="B6893" s="2" t="s">
        <v>23</v>
      </c>
      <c r="C6893" s="2" t="s">
        <v>6724</v>
      </c>
      <c r="D6893" s="40" t="n">
        <v>38714</v>
      </c>
      <c r="E6893" s="4" t="s">
        <v>25</v>
      </c>
      <c r="F6893" s="8" t="n">
        <v>29504.13</v>
      </c>
      <c r="G6893" s="8" t="n">
        <v>28933.39</v>
      </c>
      <c r="H6893" s="2" t="n">
        <v>1</v>
      </c>
      <c r="I6893" s="41" t="n">
        <v>0.1</v>
      </c>
      <c r="J6893" s="41" t="n">
        <v>0.1</v>
      </c>
      <c r="K6893" s="41" t="n">
        <v>0.1</v>
      </c>
      <c r="L6893" s="41" t="n">
        <v>0.1</v>
      </c>
      <c r="M6893" s="41" t="n">
        <v>0.1</v>
      </c>
      <c r="N6893" s="7" t="s">
        <v>40</v>
      </c>
      <c r="O6893" s="4" t="n">
        <f aca="false">D6893-A6893</f>
        <v>72</v>
      </c>
      <c r="T6893" s="8" t="str">
        <f aca="false">IF(D6893&gt;=38718,G6893,"")</f>
        <v/>
      </c>
      <c r="X6893" s="0"/>
      <c r="Y6893" s="0"/>
      <c r="Z6893" s="0"/>
      <c r="AA6893" s="0"/>
    </row>
    <row r="6894" customFormat="false" ht="12.75" hidden="false" customHeight="false" outlineLevel="0" collapsed="false">
      <c r="A6894" s="3" t="n">
        <v>38642</v>
      </c>
      <c r="B6894" s="2" t="s">
        <v>23</v>
      </c>
      <c r="C6894" s="2" t="s">
        <v>6725</v>
      </c>
      <c r="D6894" s="40" t="n">
        <v>38716</v>
      </c>
      <c r="E6894" s="4" t="s">
        <v>25</v>
      </c>
      <c r="F6894" s="8" t="n">
        <v>29504.13</v>
      </c>
      <c r="G6894" s="8" t="n">
        <v>28917.85</v>
      </c>
      <c r="H6894" s="2" t="n">
        <v>1</v>
      </c>
      <c r="I6894" s="41" t="n">
        <v>0.1</v>
      </c>
      <c r="J6894" s="41" t="n">
        <v>0.1</v>
      </c>
      <c r="K6894" s="41" t="n">
        <v>0.1</v>
      </c>
      <c r="L6894" s="41" t="n">
        <v>0.1</v>
      </c>
      <c r="M6894" s="41" t="n">
        <v>0.1</v>
      </c>
      <c r="N6894" s="7" t="s">
        <v>40</v>
      </c>
      <c r="O6894" s="4" t="n">
        <f aca="false">D6894-A6894</f>
        <v>74</v>
      </c>
      <c r="T6894" s="8" t="str">
        <f aca="false">IF(D6894&gt;=38718,G6894,"")</f>
        <v/>
      </c>
      <c r="X6894" s="0"/>
      <c r="Y6894" s="0"/>
      <c r="Z6894" s="0"/>
      <c r="AA6894" s="0"/>
    </row>
    <row r="6895" customFormat="false" ht="12.75" hidden="false" customHeight="false" outlineLevel="0" collapsed="false">
      <c r="A6895" s="3" t="n">
        <v>38642</v>
      </c>
      <c r="B6895" s="2" t="s">
        <v>23</v>
      </c>
      <c r="C6895" s="2" t="s">
        <v>6726</v>
      </c>
      <c r="D6895" s="40" t="n">
        <v>38747</v>
      </c>
      <c r="E6895" s="4" t="s">
        <v>25</v>
      </c>
      <c r="F6895" s="8" t="n">
        <v>30000</v>
      </c>
      <c r="G6895" s="8" t="n">
        <v>29325.12</v>
      </c>
      <c r="H6895" s="2" t="n">
        <v>1</v>
      </c>
      <c r="I6895" s="41" t="n">
        <v>0.08</v>
      </c>
      <c r="J6895" s="41" t="n">
        <v>0.08</v>
      </c>
      <c r="K6895" s="41" t="n">
        <v>0.08</v>
      </c>
      <c r="L6895" s="41" t="n">
        <v>0.08</v>
      </c>
      <c r="M6895" s="41" t="n">
        <v>0.08</v>
      </c>
      <c r="N6895" s="7" t="s">
        <v>26</v>
      </c>
      <c r="O6895" s="4" t="n">
        <f aca="false">D6895-A6895</f>
        <v>105</v>
      </c>
      <c r="T6895" s="8" t="n">
        <f aca="false">IF(D6895&gt;=38718,G6895,"")</f>
        <v>29325.12</v>
      </c>
    </row>
    <row r="6896" customFormat="false" ht="12.75" hidden="false" customHeight="false" outlineLevel="0" collapsed="false">
      <c r="A6896" s="3" t="n">
        <v>38643</v>
      </c>
      <c r="B6896" s="2" t="s">
        <v>23</v>
      </c>
      <c r="C6896" s="2" t="s">
        <v>6534</v>
      </c>
      <c r="D6896" s="40" t="n">
        <v>38691</v>
      </c>
      <c r="E6896" s="4" t="s">
        <v>25</v>
      </c>
      <c r="F6896" s="8" t="n">
        <v>47189.6</v>
      </c>
      <c r="G6896" s="8" t="n">
        <v>46698.31</v>
      </c>
      <c r="H6896" s="2" t="n">
        <v>1</v>
      </c>
      <c r="I6896" s="41" t="n">
        <v>0.08</v>
      </c>
      <c r="J6896" s="41" t="n">
        <v>0.08</v>
      </c>
      <c r="K6896" s="41" t="n">
        <v>0.08</v>
      </c>
      <c r="L6896" s="41" t="n">
        <v>0.08</v>
      </c>
      <c r="M6896" s="41" t="n">
        <v>0.08</v>
      </c>
      <c r="N6896" s="7" t="s">
        <v>40</v>
      </c>
      <c r="O6896" s="4" t="n">
        <f aca="false">D6896-A6896</f>
        <v>48</v>
      </c>
      <c r="T6896" s="8" t="str">
        <f aca="false">IF(D6896&gt;=38718,G6896,"")</f>
        <v/>
      </c>
      <c r="X6896" s="0"/>
      <c r="Y6896" s="0"/>
      <c r="Z6896" s="0"/>
      <c r="AA6896" s="0"/>
    </row>
    <row r="6897" customFormat="false" ht="12.75" hidden="false" customHeight="false" outlineLevel="0" collapsed="false">
      <c r="A6897" s="3" t="n">
        <v>38643</v>
      </c>
      <c r="B6897" s="2" t="s">
        <v>23</v>
      </c>
      <c r="C6897" s="2" t="s">
        <v>6727</v>
      </c>
      <c r="D6897" s="40" t="n">
        <v>38658</v>
      </c>
      <c r="E6897" s="4" t="s">
        <v>25</v>
      </c>
      <c r="F6897" s="8" t="n">
        <v>4000</v>
      </c>
      <c r="G6897" s="8" t="n">
        <v>3987.3</v>
      </c>
      <c r="H6897" s="2" t="n">
        <v>1</v>
      </c>
      <c r="I6897" s="41" t="n">
        <v>0.0775</v>
      </c>
      <c r="J6897" s="41" t="n">
        <v>0.0775</v>
      </c>
      <c r="K6897" s="41" t="n">
        <v>0.0775</v>
      </c>
      <c r="L6897" s="41" t="n">
        <v>0.0775</v>
      </c>
      <c r="M6897" s="41" t="n">
        <v>0.0775</v>
      </c>
      <c r="N6897" s="7" t="s">
        <v>26</v>
      </c>
      <c r="O6897" s="4" t="n">
        <f aca="false">D6897-A6897</f>
        <v>15</v>
      </c>
      <c r="T6897" s="8" t="str">
        <f aca="false">IF(D6897&gt;=38718,G6897,"")</f>
        <v/>
      </c>
      <c r="X6897" s="0"/>
      <c r="Y6897" s="0"/>
      <c r="Z6897" s="0"/>
      <c r="AA6897" s="0"/>
    </row>
    <row r="6898" customFormat="false" ht="12.75" hidden="false" customHeight="false" outlineLevel="0" collapsed="false">
      <c r="A6898" s="3" t="n">
        <v>38643</v>
      </c>
      <c r="B6898" s="2" t="s">
        <v>23</v>
      </c>
      <c r="C6898" s="2" t="s">
        <v>6728</v>
      </c>
      <c r="D6898" s="40" t="n">
        <v>38779</v>
      </c>
      <c r="E6898" s="4" t="s">
        <v>25</v>
      </c>
      <c r="F6898" s="8" t="n">
        <v>150000</v>
      </c>
      <c r="G6898" s="8" t="n">
        <v>145133.07</v>
      </c>
      <c r="H6898" s="2" t="n">
        <v>1</v>
      </c>
      <c r="I6898" s="41" t="n">
        <v>0.09</v>
      </c>
      <c r="J6898" s="41" t="n">
        <v>0.09</v>
      </c>
      <c r="K6898" s="41" t="n">
        <v>0.09</v>
      </c>
      <c r="L6898" s="41" t="n">
        <v>0.09</v>
      </c>
      <c r="M6898" s="41" t="n">
        <v>0.09</v>
      </c>
      <c r="N6898" s="7" t="s">
        <v>26</v>
      </c>
      <c r="O6898" s="4" t="n">
        <f aca="false">D6898-A6898</f>
        <v>136</v>
      </c>
      <c r="T6898" s="8" t="n">
        <f aca="false">IF(D6898&gt;=38718,G6898,"")</f>
        <v>145133.07</v>
      </c>
    </row>
    <row r="6899" customFormat="false" ht="12.75" hidden="false" customHeight="false" outlineLevel="0" collapsed="false">
      <c r="A6899" s="3" t="n">
        <v>38643</v>
      </c>
      <c r="B6899" s="2" t="s">
        <v>23</v>
      </c>
      <c r="C6899" s="2" t="s">
        <v>6729</v>
      </c>
      <c r="D6899" s="40" t="n">
        <v>38689</v>
      </c>
      <c r="E6899" s="4" t="s">
        <v>25</v>
      </c>
      <c r="F6899" s="8" t="n">
        <v>1981.62</v>
      </c>
      <c r="G6899" s="8" t="n">
        <v>1961.84</v>
      </c>
      <c r="H6899" s="2" t="n">
        <v>1</v>
      </c>
      <c r="I6899" s="41" t="n">
        <v>0.08</v>
      </c>
      <c r="J6899" s="41" t="n">
        <v>0.08</v>
      </c>
      <c r="K6899" s="41" t="n">
        <v>0.08</v>
      </c>
      <c r="L6899" s="41" t="n">
        <v>0.08</v>
      </c>
      <c r="M6899" s="41" t="n">
        <v>0.08</v>
      </c>
      <c r="N6899" s="7" t="s">
        <v>26</v>
      </c>
      <c r="O6899" s="4" t="n">
        <f aca="false">D6899-A6899</f>
        <v>46</v>
      </c>
      <c r="T6899" s="8" t="str">
        <f aca="false">IF(D6899&gt;=38718,G6899,"")</f>
        <v/>
      </c>
      <c r="X6899" s="0"/>
      <c r="Y6899" s="0"/>
      <c r="Z6899" s="0"/>
      <c r="AA6899" s="0"/>
    </row>
    <row r="6900" customFormat="false" ht="12.75" hidden="false" customHeight="false" outlineLevel="0" collapsed="false">
      <c r="A6900" s="3" t="n">
        <v>38643</v>
      </c>
      <c r="B6900" s="2" t="s">
        <v>23</v>
      </c>
      <c r="C6900" s="2" t="s">
        <v>6730</v>
      </c>
      <c r="D6900" s="40" t="n">
        <v>38660</v>
      </c>
      <c r="E6900" s="4" t="s">
        <v>25</v>
      </c>
      <c r="F6900" s="8" t="n">
        <v>4000</v>
      </c>
      <c r="G6900" s="8" t="n">
        <v>3985.61</v>
      </c>
      <c r="H6900" s="2" t="n">
        <v>1</v>
      </c>
      <c r="I6900" s="41" t="n">
        <v>0.0775</v>
      </c>
      <c r="J6900" s="41" t="n">
        <v>0.0775</v>
      </c>
      <c r="K6900" s="41" t="n">
        <v>0.0775</v>
      </c>
      <c r="L6900" s="41" t="n">
        <v>0.0775</v>
      </c>
      <c r="M6900" s="41" t="n">
        <v>0.0775</v>
      </c>
      <c r="N6900" s="7" t="s">
        <v>26</v>
      </c>
      <c r="O6900" s="4" t="n">
        <f aca="false">D6900-A6900</f>
        <v>17</v>
      </c>
      <c r="T6900" s="8" t="str">
        <f aca="false">IF(D6900&gt;=38718,G6900,"")</f>
        <v/>
      </c>
      <c r="X6900" s="0"/>
      <c r="Y6900" s="0"/>
      <c r="Z6900" s="0"/>
      <c r="AA6900" s="0"/>
    </row>
    <row r="6901" customFormat="false" ht="12.75" hidden="false" customHeight="false" outlineLevel="0" collapsed="false">
      <c r="A6901" s="3" t="n">
        <v>38643</v>
      </c>
      <c r="B6901" s="2" t="s">
        <v>23</v>
      </c>
      <c r="C6901" s="2" t="s">
        <v>6731</v>
      </c>
      <c r="D6901" s="40" t="n">
        <v>38660</v>
      </c>
      <c r="E6901" s="4" t="s">
        <v>25</v>
      </c>
      <c r="F6901" s="8" t="n">
        <v>2016.22</v>
      </c>
      <c r="G6901" s="8" t="n">
        <v>2008.97</v>
      </c>
      <c r="H6901" s="2" t="n">
        <v>1</v>
      </c>
      <c r="I6901" s="41" t="n">
        <v>0.0775</v>
      </c>
      <c r="J6901" s="41" t="n">
        <v>0.0775</v>
      </c>
      <c r="K6901" s="41" t="n">
        <v>0.0775</v>
      </c>
      <c r="L6901" s="41" t="n">
        <v>0.0775</v>
      </c>
      <c r="M6901" s="41" t="n">
        <v>0.0775</v>
      </c>
      <c r="N6901" s="7" t="s">
        <v>26</v>
      </c>
      <c r="O6901" s="4" t="n">
        <f aca="false">D6901-A6901</f>
        <v>17</v>
      </c>
      <c r="T6901" s="8" t="str">
        <f aca="false">IF(D6901&gt;=38718,G6901,"")</f>
        <v/>
      </c>
      <c r="X6901" s="0"/>
      <c r="Y6901" s="0"/>
      <c r="Z6901" s="0"/>
      <c r="AA6901" s="0"/>
    </row>
    <row r="6902" customFormat="false" ht="12.75" hidden="false" customHeight="false" outlineLevel="0" collapsed="false">
      <c r="A6902" s="3" t="n">
        <v>38643</v>
      </c>
      <c r="B6902" s="2" t="s">
        <v>23</v>
      </c>
      <c r="C6902" s="2" t="s">
        <v>6732</v>
      </c>
      <c r="D6902" s="40" t="n">
        <v>38660</v>
      </c>
      <c r="E6902" s="4" t="s">
        <v>25</v>
      </c>
      <c r="F6902" s="8" t="n">
        <v>5885.54</v>
      </c>
      <c r="G6902" s="8" t="n">
        <v>5864.37</v>
      </c>
      <c r="H6902" s="2" t="n">
        <v>1</v>
      </c>
      <c r="I6902" s="41" t="n">
        <v>0.0775</v>
      </c>
      <c r="J6902" s="41" t="n">
        <v>0.0775</v>
      </c>
      <c r="K6902" s="41" t="n">
        <v>0.0775</v>
      </c>
      <c r="L6902" s="41" t="n">
        <v>0.0775</v>
      </c>
      <c r="M6902" s="41" t="n">
        <v>0.0775</v>
      </c>
      <c r="N6902" s="7" t="s">
        <v>26</v>
      </c>
      <c r="O6902" s="4" t="n">
        <f aca="false">D6902-A6902</f>
        <v>17</v>
      </c>
      <c r="T6902" s="8" t="str">
        <f aca="false">IF(D6902&gt;=38718,G6902,"")</f>
        <v/>
      </c>
      <c r="X6902" s="0"/>
      <c r="Y6902" s="0"/>
      <c r="Z6902" s="0"/>
      <c r="AA6902" s="0"/>
    </row>
    <row r="6903" customFormat="false" ht="12.75" hidden="false" customHeight="false" outlineLevel="0" collapsed="false">
      <c r="A6903" s="3" t="n">
        <v>38643</v>
      </c>
      <c r="B6903" s="2" t="s">
        <v>23</v>
      </c>
      <c r="C6903" s="2" t="s">
        <v>6733</v>
      </c>
      <c r="D6903" s="40" t="n">
        <v>38691</v>
      </c>
      <c r="E6903" s="4" t="s">
        <v>25</v>
      </c>
      <c r="F6903" s="8" t="n">
        <v>2350</v>
      </c>
      <c r="G6903" s="8" t="n">
        <v>2325.53</v>
      </c>
      <c r="H6903" s="2" t="n">
        <v>1</v>
      </c>
      <c r="I6903" s="41" t="n">
        <v>0.08</v>
      </c>
      <c r="J6903" s="41" t="n">
        <v>0.08</v>
      </c>
      <c r="K6903" s="41" t="n">
        <v>0.08</v>
      </c>
      <c r="L6903" s="41" t="n">
        <v>0.08</v>
      </c>
      <c r="M6903" s="41" t="n">
        <v>0.08</v>
      </c>
      <c r="N6903" s="7" t="s">
        <v>26</v>
      </c>
      <c r="O6903" s="4" t="n">
        <f aca="false">D6903-A6903</f>
        <v>48</v>
      </c>
      <c r="T6903" s="8" t="str">
        <f aca="false">IF(D6903&gt;=38718,G6903,"")</f>
        <v/>
      </c>
      <c r="X6903" s="0"/>
      <c r="Y6903" s="0"/>
      <c r="Z6903" s="0"/>
      <c r="AA6903" s="0"/>
    </row>
    <row r="6904" customFormat="false" ht="12.75" hidden="false" customHeight="false" outlineLevel="0" collapsed="false">
      <c r="A6904" s="3" t="n">
        <v>38643</v>
      </c>
      <c r="B6904" s="2" t="s">
        <v>23</v>
      </c>
      <c r="C6904" s="2" t="s">
        <v>6734</v>
      </c>
      <c r="D6904" s="40" t="n">
        <v>38664</v>
      </c>
      <c r="E6904" s="4" t="s">
        <v>25</v>
      </c>
      <c r="F6904" s="8" t="n">
        <v>3241.19</v>
      </c>
      <c r="G6904" s="8" t="n">
        <v>3226.8</v>
      </c>
      <c r="H6904" s="2" t="n">
        <v>1</v>
      </c>
      <c r="I6904" s="41" t="n">
        <v>0.0775</v>
      </c>
      <c r="J6904" s="41" t="n">
        <v>0.0775</v>
      </c>
      <c r="K6904" s="41" t="n">
        <v>0.0775</v>
      </c>
      <c r="L6904" s="41" t="n">
        <v>0.0775</v>
      </c>
      <c r="M6904" s="41" t="n">
        <v>0.0775</v>
      </c>
      <c r="N6904" s="7" t="s">
        <v>26</v>
      </c>
      <c r="O6904" s="4" t="n">
        <f aca="false">D6904-A6904</f>
        <v>21</v>
      </c>
      <c r="T6904" s="8" t="str">
        <f aca="false">IF(D6904&gt;=38718,G6904,"")</f>
        <v/>
      </c>
      <c r="X6904" s="0"/>
      <c r="Y6904" s="0"/>
      <c r="Z6904" s="0"/>
      <c r="AA6904" s="0"/>
    </row>
    <row r="6905" customFormat="false" ht="12.75" hidden="false" customHeight="false" outlineLevel="0" collapsed="false">
      <c r="A6905" s="3" t="n">
        <v>38643</v>
      </c>
      <c r="B6905" s="2" t="s">
        <v>23</v>
      </c>
      <c r="C6905" s="2" t="s">
        <v>6735</v>
      </c>
      <c r="D6905" s="40" t="n">
        <v>38664</v>
      </c>
      <c r="E6905" s="4" t="s">
        <v>25</v>
      </c>
      <c r="F6905" s="8" t="n">
        <v>2289.1</v>
      </c>
      <c r="G6905" s="8" t="n">
        <v>2278.94</v>
      </c>
      <c r="H6905" s="2" t="n">
        <v>1</v>
      </c>
      <c r="I6905" s="41" t="n">
        <v>0.0775</v>
      </c>
      <c r="J6905" s="41" t="n">
        <v>0.0775</v>
      </c>
      <c r="K6905" s="41" t="n">
        <v>0.0775</v>
      </c>
      <c r="L6905" s="41" t="n">
        <v>0.0775</v>
      </c>
      <c r="M6905" s="41" t="n">
        <v>0.0775</v>
      </c>
      <c r="N6905" s="7" t="s">
        <v>26</v>
      </c>
      <c r="O6905" s="4" t="n">
        <f aca="false">D6905-A6905</f>
        <v>21</v>
      </c>
      <c r="T6905" s="8" t="str">
        <f aca="false">IF(D6905&gt;=38718,G6905,"")</f>
        <v/>
      </c>
      <c r="X6905" s="0"/>
      <c r="Y6905" s="0"/>
      <c r="Z6905" s="0"/>
      <c r="AA6905" s="0"/>
    </row>
    <row r="6906" customFormat="false" ht="12.75" hidden="false" customHeight="false" outlineLevel="0" collapsed="false">
      <c r="A6906" s="3" t="n">
        <v>38643</v>
      </c>
      <c r="B6906" s="2" t="s">
        <v>23</v>
      </c>
      <c r="C6906" s="2" t="s">
        <v>6736</v>
      </c>
      <c r="D6906" s="40" t="n">
        <v>38786</v>
      </c>
      <c r="E6906" s="4" t="s">
        <v>25</v>
      </c>
      <c r="F6906" s="8" t="n">
        <v>150000</v>
      </c>
      <c r="G6906" s="8" t="n">
        <v>144891.1</v>
      </c>
      <c r="H6906" s="2" t="n">
        <v>1</v>
      </c>
      <c r="I6906" s="41" t="n">
        <v>0.09</v>
      </c>
      <c r="J6906" s="41" t="n">
        <v>0.09</v>
      </c>
      <c r="K6906" s="41" t="n">
        <v>0.09</v>
      </c>
      <c r="L6906" s="41" t="n">
        <v>0.09</v>
      </c>
      <c r="M6906" s="41" t="n">
        <v>0.09</v>
      </c>
      <c r="N6906" s="7" t="s">
        <v>26</v>
      </c>
      <c r="O6906" s="4" t="n">
        <f aca="false">D6906-A6906</f>
        <v>143</v>
      </c>
      <c r="T6906" s="8" t="n">
        <f aca="false">IF(D6906&gt;=38718,G6906,"")</f>
        <v>144891.1</v>
      </c>
    </row>
    <row r="6907" customFormat="false" ht="12.75" hidden="false" customHeight="false" outlineLevel="0" collapsed="false">
      <c r="A6907" s="3" t="n">
        <v>38643</v>
      </c>
      <c r="B6907" s="2" t="s">
        <v>23</v>
      </c>
      <c r="C6907" s="2" t="s">
        <v>6737</v>
      </c>
      <c r="D6907" s="40" t="n">
        <v>38667</v>
      </c>
      <c r="E6907" s="4" t="s">
        <v>25</v>
      </c>
      <c r="F6907" s="8" t="n">
        <v>2016.22</v>
      </c>
      <c r="G6907" s="8" t="n">
        <v>2006</v>
      </c>
      <c r="H6907" s="2" t="n">
        <v>1</v>
      </c>
      <c r="I6907" s="41" t="n">
        <v>0.0775</v>
      </c>
      <c r="J6907" s="41" t="n">
        <v>0.0775</v>
      </c>
      <c r="K6907" s="41" t="n">
        <v>0.0775</v>
      </c>
      <c r="L6907" s="41" t="n">
        <v>0.0775</v>
      </c>
      <c r="M6907" s="41" t="n">
        <v>0.0775</v>
      </c>
      <c r="N6907" s="7" t="s">
        <v>26</v>
      </c>
      <c r="O6907" s="4" t="n">
        <f aca="false">D6907-A6907</f>
        <v>24</v>
      </c>
      <c r="T6907" s="8" t="str">
        <f aca="false">IF(D6907&gt;=38718,G6907,"")</f>
        <v/>
      </c>
      <c r="X6907" s="0"/>
      <c r="Y6907" s="0"/>
      <c r="Z6907" s="0"/>
      <c r="AA6907" s="0"/>
    </row>
    <row r="6908" customFormat="false" ht="12.75" hidden="false" customHeight="false" outlineLevel="0" collapsed="false">
      <c r="A6908" s="3" t="n">
        <v>38643</v>
      </c>
      <c r="B6908" s="2" t="s">
        <v>23</v>
      </c>
      <c r="C6908" s="2" t="s">
        <v>6738</v>
      </c>
      <c r="D6908" s="40" t="n">
        <v>38667</v>
      </c>
      <c r="E6908" s="4" t="s">
        <v>25</v>
      </c>
      <c r="F6908" s="8" t="n">
        <v>1695</v>
      </c>
      <c r="G6908" s="8" t="n">
        <v>1686.41</v>
      </c>
      <c r="H6908" s="2" t="n">
        <v>1</v>
      </c>
      <c r="I6908" s="41" t="n">
        <v>0.0775</v>
      </c>
      <c r="J6908" s="41" t="n">
        <v>0.0775</v>
      </c>
      <c r="K6908" s="41" t="n">
        <v>0.0775</v>
      </c>
      <c r="L6908" s="41" t="n">
        <v>0.0775</v>
      </c>
      <c r="M6908" s="41" t="n">
        <v>0.0775</v>
      </c>
      <c r="N6908" s="7" t="s">
        <v>26</v>
      </c>
      <c r="O6908" s="4" t="n">
        <f aca="false">D6908-A6908</f>
        <v>24</v>
      </c>
      <c r="T6908" s="8" t="str">
        <f aca="false">IF(D6908&gt;=38718,G6908,"")</f>
        <v/>
      </c>
      <c r="X6908" s="0"/>
      <c r="Y6908" s="0"/>
      <c r="Z6908" s="0"/>
      <c r="AA6908" s="0"/>
    </row>
    <row r="6909" customFormat="false" ht="12.75" hidden="false" customHeight="false" outlineLevel="0" collapsed="false">
      <c r="A6909" s="3" t="n">
        <v>38643</v>
      </c>
      <c r="B6909" s="2" t="s">
        <v>23</v>
      </c>
      <c r="C6909" s="2" t="s">
        <v>6739</v>
      </c>
      <c r="D6909" s="40" t="n">
        <v>38667</v>
      </c>
      <c r="E6909" s="4" t="s">
        <v>25</v>
      </c>
      <c r="F6909" s="8" t="n">
        <v>5980</v>
      </c>
      <c r="G6909" s="8" t="n">
        <v>5949.68</v>
      </c>
      <c r="H6909" s="2" t="n">
        <v>1</v>
      </c>
      <c r="I6909" s="41" t="n">
        <v>0.0775</v>
      </c>
      <c r="J6909" s="41" t="n">
        <v>0.0775</v>
      </c>
      <c r="K6909" s="41" t="n">
        <v>0.0775</v>
      </c>
      <c r="L6909" s="41" t="n">
        <v>0.0775</v>
      </c>
      <c r="M6909" s="41" t="n">
        <v>0.0775</v>
      </c>
      <c r="N6909" s="7" t="s">
        <v>26</v>
      </c>
      <c r="O6909" s="4" t="n">
        <f aca="false">D6909-A6909</f>
        <v>24</v>
      </c>
      <c r="T6909" s="8" t="str">
        <f aca="false">IF(D6909&gt;=38718,G6909,"")</f>
        <v/>
      </c>
      <c r="X6909" s="0"/>
      <c r="Y6909" s="0"/>
      <c r="Z6909" s="0"/>
      <c r="AA6909" s="0"/>
    </row>
    <row r="6910" customFormat="false" ht="12.75" hidden="false" customHeight="false" outlineLevel="0" collapsed="false">
      <c r="A6910" s="3" t="n">
        <v>38643</v>
      </c>
      <c r="B6910" s="2" t="s">
        <v>23</v>
      </c>
      <c r="C6910" s="2" t="s">
        <v>6740</v>
      </c>
      <c r="D6910" s="40" t="n">
        <v>38697</v>
      </c>
      <c r="E6910" s="4" t="s">
        <v>25</v>
      </c>
      <c r="F6910" s="8" t="n">
        <v>5000</v>
      </c>
      <c r="G6910" s="8" t="n">
        <v>4941.51</v>
      </c>
      <c r="H6910" s="2" t="n">
        <v>1</v>
      </c>
      <c r="I6910" s="41" t="n">
        <v>0.08</v>
      </c>
      <c r="J6910" s="41" t="n">
        <v>0.08</v>
      </c>
      <c r="K6910" s="41" t="n">
        <v>0.08</v>
      </c>
      <c r="L6910" s="41" t="n">
        <v>0.08</v>
      </c>
      <c r="M6910" s="41" t="n">
        <v>0.08</v>
      </c>
      <c r="N6910" s="7" t="s">
        <v>26</v>
      </c>
      <c r="O6910" s="4" t="n">
        <f aca="false">D6910-A6910</f>
        <v>54</v>
      </c>
      <c r="T6910" s="8" t="str">
        <f aca="false">IF(D6910&gt;=38718,G6910,"")</f>
        <v/>
      </c>
      <c r="X6910" s="0"/>
      <c r="Y6910" s="0"/>
      <c r="Z6910" s="0"/>
      <c r="AA6910" s="0"/>
    </row>
    <row r="6911" customFormat="false" ht="12.75" hidden="false" customHeight="false" outlineLevel="0" collapsed="false">
      <c r="A6911" s="3" t="n">
        <v>38643</v>
      </c>
      <c r="B6911" s="2" t="s">
        <v>23</v>
      </c>
      <c r="C6911" s="2" t="s">
        <v>6741</v>
      </c>
      <c r="D6911" s="40" t="n">
        <v>38668</v>
      </c>
      <c r="E6911" s="4" t="s">
        <v>25</v>
      </c>
      <c r="F6911" s="8" t="n">
        <v>1374.59</v>
      </c>
      <c r="G6911" s="8" t="n">
        <v>1367.33</v>
      </c>
      <c r="H6911" s="2" t="n">
        <v>1</v>
      </c>
      <c r="I6911" s="41" t="n">
        <v>0.0775</v>
      </c>
      <c r="J6911" s="41" t="n">
        <v>0.0775</v>
      </c>
      <c r="K6911" s="41" t="n">
        <v>0.0775</v>
      </c>
      <c r="L6911" s="41" t="n">
        <v>0.0775</v>
      </c>
      <c r="M6911" s="41" t="n">
        <v>0.0775</v>
      </c>
      <c r="N6911" s="7" t="s">
        <v>26</v>
      </c>
      <c r="O6911" s="4" t="n">
        <f aca="false">D6911-A6911</f>
        <v>25</v>
      </c>
      <c r="T6911" s="8" t="str">
        <f aca="false">IF(D6911&gt;=38718,G6911,"")</f>
        <v/>
      </c>
      <c r="X6911" s="0"/>
      <c r="Y6911" s="0"/>
      <c r="Z6911" s="0"/>
      <c r="AA6911" s="0"/>
    </row>
    <row r="6912" customFormat="false" ht="12.75" hidden="false" customHeight="false" outlineLevel="0" collapsed="false">
      <c r="A6912" s="3" t="n">
        <v>38643</v>
      </c>
      <c r="B6912" s="2" t="s">
        <v>23</v>
      </c>
      <c r="C6912" s="2" t="s">
        <v>6742</v>
      </c>
      <c r="D6912" s="40" t="n">
        <v>38698</v>
      </c>
      <c r="E6912" s="4" t="s">
        <v>25</v>
      </c>
      <c r="F6912" s="8" t="n">
        <v>5886.29</v>
      </c>
      <c r="G6912" s="8" t="n">
        <v>5816.18</v>
      </c>
      <c r="H6912" s="2" t="n">
        <v>1</v>
      </c>
      <c r="I6912" s="41" t="n">
        <v>0.08</v>
      </c>
      <c r="J6912" s="41" t="n">
        <v>0.08</v>
      </c>
      <c r="K6912" s="41" t="n">
        <v>0.08</v>
      </c>
      <c r="L6912" s="41" t="n">
        <v>0.08</v>
      </c>
      <c r="M6912" s="41" t="n">
        <v>0.08</v>
      </c>
      <c r="N6912" s="7" t="s">
        <v>26</v>
      </c>
      <c r="O6912" s="4" t="n">
        <f aca="false">D6912-A6912</f>
        <v>55</v>
      </c>
      <c r="T6912" s="8" t="str">
        <f aca="false">IF(D6912&gt;=38718,G6912,"")</f>
        <v/>
      </c>
      <c r="X6912" s="0"/>
      <c r="Y6912" s="0"/>
      <c r="Z6912" s="0"/>
      <c r="AA6912" s="0"/>
    </row>
    <row r="6913" customFormat="false" ht="12.75" hidden="false" customHeight="false" outlineLevel="0" collapsed="false">
      <c r="A6913" s="3" t="n">
        <v>38643</v>
      </c>
      <c r="B6913" s="2" t="s">
        <v>23</v>
      </c>
      <c r="C6913" s="2" t="s">
        <v>6743</v>
      </c>
      <c r="D6913" s="40" t="n">
        <v>38732</v>
      </c>
      <c r="E6913" s="4" t="s">
        <v>25</v>
      </c>
      <c r="F6913" s="8" t="n">
        <v>4330</v>
      </c>
      <c r="G6913" s="8" t="n">
        <v>4242.08</v>
      </c>
      <c r="H6913" s="2" t="n">
        <v>1</v>
      </c>
      <c r="I6913" s="41" t="n">
        <v>0.085</v>
      </c>
      <c r="J6913" s="41" t="n">
        <v>0.085</v>
      </c>
      <c r="K6913" s="41" t="n">
        <v>0.085</v>
      </c>
      <c r="L6913" s="41" t="n">
        <v>0.085</v>
      </c>
      <c r="M6913" s="41" t="n">
        <v>0.085</v>
      </c>
      <c r="N6913" s="7" t="s">
        <v>26</v>
      </c>
      <c r="O6913" s="4" t="n">
        <f aca="false">D6913-A6913</f>
        <v>89</v>
      </c>
      <c r="T6913" s="8" t="n">
        <f aca="false">IF(D6913&gt;=38718,G6913,"")</f>
        <v>4242.08</v>
      </c>
    </row>
    <row r="6914" customFormat="false" ht="12.75" hidden="false" customHeight="false" outlineLevel="0" collapsed="false">
      <c r="A6914" s="3" t="n">
        <v>38643</v>
      </c>
      <c r="B6914" s="2" t="s">
        <v>23</v>
      </c>
      <c r="C6914" s="2" t="s">
        <v>6744</v>
      </c>
      <c r="D6914" s="40" t="n">
        <v>38822</v>
      </c>
      <c r="E6914" s="4" t="s">
        <v>25</v>
      </c>
      <c r="F6914" s="8" t="n">
        <v>3000</v>
      </c>
      <c r="G6914" s="8" t="n">
        <v>2866.45</v>
      </c>
      <c r="H6914" s="2" t="n">
        <v>1</v>
      </c>
      <c r="I6914" s="41" t="n">
        <v>0.095</v>
      </c>
      <c r="J6914" s="41" t="n">
        <v>0.095</v>
      </c>
      <c r="K6914" s="41" t="n">
        <v>0.095</v>
      </c>
      <c r="L6914" s="41" t="n">
        <v>0.095</v>
      </c>
      <c r="M6914" s="41" t="n">
        <v>0.095</v>
      </c>
      <c r="N6914" s="7" t="s">
        <v>26</v>
      </c>
      <c r="O6914" s="4" t="n">
        <f aca="false">D6914-A6914</f>
        <v>179</v>
      </c>
      <c r="T6914" s="8" t="n">
        <f aca="false">IF(D6914&gt;=38718,G6914,"")</f>
        <v>2866.45</v>
      </c>
    </row>
    <row r="6915" customFormat="false" ht="12.75" hidden="false" customHeight="false" outlineLevel="0" collapsed="false">
      <c r="A6915" s="3" t="n">
        <v>38643</v>
      </c>
      <c r="B6915" s="2" t="s">
        <v>23</v>
      </c>
      <c r="C6915" s="2" t="s">
        <v>6745</v>
      </c>
      <c r="D6915" s="40" t="n">
        <v>38671</v>
      </c>
      <c r="E6915" s="4" t="s">
        <v>25</v>
      </c>
      <c r="F6915" s="8" t="n">
        <v>2200</v>
      </c>
      <c r="G6915" s="8" t="n">
        <v>2187</v>
      </c>
      <c r="H6915" s="2" t="n">
        <v>1</v>
      </c>
      <c r="I6915" s="41" t="n">
        <v>0.0775</v>
      </c>
      <c r="J6915" s="41" t="n">
        <v>0.0775</v>
      </c>
      <c r="K6915" s="41" t="n">
        <v>0.0775</v>
      </c>
      <c r="L6915" s="41" t="n">
        <v>0.0775</v>
      </c>
      <c r="M6915" s="41" t="n">
        <v>0.0775</v>
      </c>
      <c r="N6915" s="7" t="s">
        <v>26</v>
      </c>
      <c r="O6915" s="4" t="n">
        <f aca="false">D6915-A6915</f>
        <v>28</v>
      </c>
      <c r="T6915" s="8" t="str">
        <f aca="false">IF(D6915&gt;=38718,G6915,"")</f>
        <v/>
      </c>
      <c r="X6915" s="0"/>
      <c r="Y6915" s="0"/>
      <c r="Z6915" s="0"/>
      <c r="AA6915" s="0"/>
    </row>
    <row r="6916" customFormat="false" ht="12.75" hidden="false" customHeight="false" outlineLevel="0" collapsed="false">
      <c r="A6916" s="3" t="n">
        <v>38643</v>
      </c>
      <c r="B6916" s="2" t="s">
        <v>23</v>
      </c>
      <c r="C6916" s="2" t="s">
        <v>6746</v>
      </c>
      <c r="D6916" s="40" t="n">
        <v>38734</v>
      </c>
      <c r="E6916" s="4" t="s">
        <v>25</v>
      </c>
      <c r="F6916" s="8" t="n">
        <v>280000</v>
      </c>
      <c r="G6916" s="8" t="n">
        <v>274524.55</v>
      </c>
      <c r="H6916" s="2" t="n">
        <v>1</v>
      </c>
      <c r="I6916" s="41" t="n">
        <v>0.08</v>
      </c>
      <c r="J6916" s="41" t="n">
        <v>0.08</v>
      </c>
      <c r="K6916" s="41" t="n">
        <v>0.08</v>
      </c>
      <c r="L6916" s="41" t="n">
        <v>0.08</v>
      </c>
      <c r="M6916" s="41" t="n">
        <v>0.08</v>
      </c>
      <c r="N6916" s="7" t="s">
        <v>26</v>
      </c>
      <c r="O6916" s="4" t="n">
        <f aca="false">D6916-A6916</f>
        <v>91</v>
      </c>
      <c r="T6916" s="8" t="n">
        <f aca="false">IF(D6916&gt;=38718,G6916,"")</f>
        <v>274524.55</v>
      </c>
    </row>
    <row r="6917" customFormat="false" ht="12.75" hidden="false" customHeight="false" outlineLevel="0" collapsed="false">
      <c r="A6917" s="3" t="n">
        <v>38643</v>
      </c>
      <c r="B6917" s="2" t="s">
        <v>23</v>
      </c>
      <c r="C6917" s="2" t="s">
        <v>6747</v>
      </c>
      <c r="D6917" s="40" t="n">
        <v>38793</v>
      </c>
      <c r="E6917" s="4" t="s">
        <v>25</v>
      </c>
      <c r="F6917" s="8" t="n">
        <v>150000</v>
      </c>
      <c r="G6917" s="8" t="n">
        <v>144649.93</v>
      </c>
      <c r="H6917" s="2" t="n">
        <v>1</v>
      </c>
      <c r="I6917" s="41" t="n">
        <v>0.09</v>
      </c>
      <c r="J6917" s="41" t="n">
        <v>0.09</v>
      </c>
      <c r="K6917" s="41" t="n">
        <v>0.09</v>
      </c>
      <c r="L6917" s="41" t="n">
        <v>0.09</v>
      </c>
      <c r="M6917" s="41" t="n">
        <v>0.09</v>
      </c>
      <c r="N6917" s="7" t="s">
        <v>26</v>
      </c>
      <c r="O6917" s="4" t="n">
        <f aca="false">D6917-A6917</f>
        <v>150</v>
      </c>
      <c r="T6917" s="8" t="n">
        <f aca="false">IF(D6917&gt;=38718,G6917,"")</f>
        <v>144649.93</v>
      </c>
    </row>
    <row r="6918" customFormat="false" ht="12.75" hidden="false" customHeight="false" outlineLevel="0" collapsed="false">
      <c r="A6918" s="3" t="n">
        <v>38643</v>
      </c>
      <c r="B6918" s="2" t="s">
        <v>23</v>
      </c>
      <c r="C6918" s="2" t="s">
        <v>6748</v>
      </c>
      <c r="D6918" s="40" t="n">
        <v>38735</v>
      </c>
      <c r="E6918" s="4" t="s">
        <v>25</v>
      </c>
      <c r="F6918" s="8" t="n">
        <v>5216</v>
      </c>
      <c r="G6918" s="8" t="n">
        <v>5106.59</v>
      </c>
      <c r="H6918" s="2" t="n">
        <v>1</v>
      </c>
      <c r="I6918" s="41" t="n">
        <v>0.085</v>
      </c>
      <c r="J6918" s="41" t="n">
        <v>0.085</v>
      </c>
      <c r="K6918" s="41" t="n">
        <v>0.085</v>
      </c>
      <c r="L6918" s="41" t="n">
        <v>0.085</v>
      </c>
      <c r="M6918" s="41" t="n">
        <v>0.085</v>
      </c>
      <c r="N6918" s="7" t="s">
        <v>26</v>
      </c>
      <c r="O6918" s="4" t="n">
        <f aca="false">D6918-A6918</f>
        <v>92</v>
      </c>
      <c r="T6918" s="8" t="n">
        <f aca="false">IF(D6918&gt;=38718,G6918,"")</f>
        <v>5106.59</v>
      </c>
    </row>
    <row r="6919" customFormat="false" ht="12.75" hidden="false" customHeight="false" outlineLevel="0" collapsed="false">
      <c r="A6919" s="3" t="n">
        <v>38643</v>
      </c>
      <c r="B6919" s="2" t="s">
        <v>23</v>
      </c>
      <c r="C6919" s="2" t="s">
        <v>6749</v>
      </c>
      <c r="D6919" s="40" t="n">
        <v>38674</v>
      </c>
      <c r="E6919" s="4" t="s">
        <v>25</v>
      </c>
      <c r="F6919" s="8" t="n">
        <v>2016.22</v>
      </c>
      <c r="G6919" s="8" t="n">
        <v>2003.04</v>
      </c>
      <c r="H6919" s="2" t="n">
        <v>1</v>
      </c>
      <c r="I6919" s="41" t="n">
        <v>0.0775</v>
      </c>
      <c r="J6919" s="41" t="n">
        <v>0.0775</v>
      </c>
      <c r="K6919" s="41" t="n">
        <v>0.0775</v>
      </c>
      <c r="L6919" s="41" t="n">
        <v>0.0775</v>
      </c>
      <c r="M6919" s="41" t="n">
        <v>0.0775</v>
      </c>
      <c r="N6919" s="7" t="s">
        <v>26</v>
      </c>
      <c r="O6919" s="4" t="n">
        <f aca="false">D6919-A6919</f>
        <v>31</v>
      </c>
      <c r="T6919" s="8" t="str">
        <f aca="false">IF(D6919&gt;=38718,G6919,"")</f>
        <v/>
      </c>
      <c r="X6919" s="0"/>
      <c r="Y6919" s="0"/>
      <c r="Z6919" s="0"/>
      <c r="AA6919" s="0"/>
    </row>
    <row r="6920" customFormat="false" ht="12.75" hidden="false" customHeight="false" outlineLevel="0" collapsed="false">
      <c r="A6920" s="3" t="n">
        <v>38643</v>
      </c>
      <c r="B6920" s="2" t="s">
        <v>23</v>
      </c>
      <c r="C6920" s="2" t="s">
        <v>6750</v>
      </c>
      <c r="D6920" s="40" t="n">
        <v>38704</v>
      </c>
      <c r="E6920" s="4" t="s">
        <v>25</v>
      </c>
      <c r="F6920" s="8" t="n">
        <v>5333</v>
      </c>
      <c r="G6920" s="8" t="n">
        <v>5262.64</v>
      </c>
      <c r="H6920" s="2" t="n">
        <v>1</v>
      </c>
      <c r="I6920" s="41" t="n">
        <v>0.08</v>
      </c>
      <c r="J6920" s="41" t="n">
        <v>0.08</v>
      </c>
      <c r="K6920" s="41" t="n">
        <v>0.08</v>
      </c>
      <c r="L6920" s="41" t="n">
        <v>0.08</v>
      </c>
      <c r="M6920" s="41" t="n">
        <v>0.08</v>
      </c>
      <c r="N6920" s="7" t="s">
        <v>26</v>
      </c>
      <c r="O6920" s="4" t="n">
        <f aca="false">D6920-A6920</f>
        <v>61</v>
      </c>
      <c r="T6920" s="8" t="str">
        <f aca="false">IF(D6920&gt;=38718,G6920,"")</f>
        <v/>
      </c>
      <c r="X6920" s="0"/>
      <c r="Y6920" s="0"/>
      <c r="Z6920" s="0"/>
      <c r="AA6920" s="0"/>
    </row>
    <row r="6921" customFormat="false" ht="12.75" hidden="false" customHeight="false" outlineLevel="0" collapsed="false">
      <c r="A6921" s="3" t="n">
        <v>38643</v>
      </c>
      <c r="B6921" s="2" t="s">
        <v>23</v>
      </c>
      <c r="C6921" s="2" t="s">
        <v>6751</v>
      </c>
      <c r="D6921" s="40" t="n">
        <v>38736</v>
      </c>
      <c r="E6921" s="4" t="s">
        <v>25</v>
      </c>
      <c r="F6921" s="8" t="n">
        <v>25200</v>
      </c>
      <c r="G6921" s="8" t="n">
        <v>24665.8</v>
      </c>
      <c r="H6921" s="2" t="n">
        <v>1</v>
      </c>
      <c r="I6921" s="41" t="n">
        <v>0.085</v>
      </c>
      <c r="J6921" s="41" t="n">
        <v>0.085</v>
      </c>
      <c r="K6921" s="41" t="n">
        <v>0.085</v>
      </c>
      <c r="L6921" s="41" t="n">
        <v>0.085</v>
      </c>
      <c r="M6921" s="41" t="n">
        <v>0.085</v>
      </c>
      <c r="N6921" s="7" t="s">
        <v>26</v>
      </c>
      <c r="O6921" s="4" t="n">
        <f aca="false">D6921-A6921</f>
        <v>93</v>
      </c>
      <c r="T6921" s="8" t="n">
        <f aca="false">IF(D6921&gt;=38718,G6921,"")</f>
        <v>24665.8</v>
      </c>
    </row>
    <row r="6922" customFormat="false" ht="12.75" hidden="false" customHeight="false" outlineLevel="0" collapsed="false">
      <c r="A6922" s="3" t="n">
        <v>38643</v>
      </c>
      <c r="B6922" s="2" t="s">
        <v>23</v>
      </c>
      <c r="C6922" s="2" t="s">
        <v>6752</v>
      </c>
      <c r="D6922" s="40" t="n">
        <v>38829</v>
      </c>
      <c r="E6922" s="4" t="s">
        <v>25</v>
      </c>
      <c r="F6922" s="8" t="n">
        <v>2500</v>
      </c>
      <c r="G6922" s="8" t="n">
        <v>2384.56</v>
      </c>
      <c r="H6922" s="2" t="n">
        <v>1</v>
      </c>
      <c r="I6922" s="41" t="n">
        <v>0.095</v>
      </c>
      <c r="J6922" s="41" t="n">
        <v>0.095</v>
      </c>
      <c r="K6922" s="41" t="n">
        <v>0.095</v>
      </c>
      <c r="L6922" s="41" t="n">
        <v>0.095</v>
      </c>
      <c r="M6922" s="41" t="n">
        <v>0.095</v>
      </c>
      <c r="N6922" s="7" t="s">
        <v>26</v>
      </c>
      <c r="O6922" s="4" t="n">
        <f aca="false">D6922-A6922</f>
        <v>186</v>
      </c>
      <c r="T6922" s="8" t="n">
        <f aca="false">IF(D6922&gt;=38718,G6922,"")</f>
        <v>2384.56</v>
      </c>
    </row>
    <row r="6923" customFormat="false" ht="12.75" hidden="false" customHeight="false" outlineLevel="0" collapsed="false">
      <c r="A6923" s="3" t="n">
        <v>38643</v>
      </c>
      <c r="B6923" s="2" t="s">
        <v>23</v>
      </c>
      <c r="C6923" s="2" t="s">
        <v>6753</v>
      </c>
      <c r="D6923" s="40" t="n">
        <v>38772</v>
      </c>
      <c r="E6923" s="4" t="s">
        <v>25</v>
      </c>
      <c r="F6923" s="8" t="n">
        <v>150000</v>
      </c>
      <c r="G6923" s="8" t="n">
        <v>145375.85</v>
      </c>
      <c r="H6923" s="2" t="n">
        <v>1</v>
      </c>
      <c r="I6923" s="41" t="n">
        <v>0.09</v>
      </c>
      <c r="J6923" s="41" t="n">
        <v>0.09</v>
      </c>
      <c r="K6923" s="41" t="n">
        <v>0.09</v>
      </c>
      <c r="L6923" s="41" t="n">
        <v>0.09</v>
      </c>
      <c r="M6923" s="41" t="n">
        <v>0.09</v>
      </c>
      <c r="N6923" s="7" t="s">
        <v>26</v>
      </c>
      <c r="O6923" s="4" t="n">
        <f aca="false">D6923-A6923</f>
        <v>129</v>
      </c>
      <c r="T6923" s="8" t="n">
        <f aca="false">IF(D6923&gt;=38718,G6923,"")</f>
        <v>145375.85</v>
      </c>
    </row>
    <row r="6924" customFormat="false" ht="12.75" hidden="false" customHeight="false" outlineLevel="0" collapsed="false">
      <c r="A6924" s="3" t="n">
        <v>38643</v>
      </c>
      <c r="B6924" s="2" t="s">
        <v>23</v>
      </c>
      <c r="C6924" s="2" t="s">
        <v>6754</v>
      </c>
      <c r="D6924" s="40" t="n">
        <v>38800</v>
      </c>
      <c r="E6924" s="4" t="s">
        <v>25</v>
      </c>
      <c r="F6924" s="8" t="n">
        <v>150000</v>
      </c>
      <c r="G6924" s="8" t="n">
        <v>144409.57</v>
      </c>
      <c r="H6924" s="2" t="n">
        <v>1</v>
      </c>
      <c r="I6924" s="41" t="n">
        <v>0.09</v>
      </c>
      <c r="J6924" s="41" t="n">
        <v>0.09</v>
      </c>
      <c r="K6924" s="41" t="n">
        <v>0.09</v>
      </c>
      <c r="L6924" s="41" t="n">
        <v>0.09</v>
      </c>
      <c r="M6924" s="41" t="n">
        <v>0.09</v>
      </c>
      <c r="N6924" s="7" t="s">
        <v>26</v>
      </c>
      <c r="O6924" s="4" t="n">
        <f aca="false">D6924-A6924</f>
        <v>157</v>
      </c>
      <c r="T6924" s="8" t="n">
        <f aca="false">IF(D6924&gt;=38718,G6924,"")</f>
        <v>144409.57</v>
      </c>
    </row>
    <row r="6925" customFormat="false" ht="12.75" hidden="false" customHeight="false" outlineLevel="0" collapsed="false">
      <c r="A6925" s="3" t="n">
        <v>38643</v>
      </c>
      <c r="B6925" s="2" t="s">
        <v>23</v>
      </c>
      <c r="C6925" s="2" t="s">
        <v>6755</v>
      </c>
      <c r="D6925" s="40" t="n">
        <v>38801</v>
      </c>
      <c r="E6925" s="4" t="s">
        <v>25</v>
      </c>
      <c r="F6925" s="8" t="n">
        <v>3500</v>
      </c>
      <c r="G6925" s="8" t="n">
        <v>3361.75</v>
      </c>
      <c r="H6925" s="2" t="n">
        <v>1</v>
      </c>
      <c r="I6925" s="41" t="n">
        <v>0.095</v>
      </c>
      <c r="J6925" s="41" t="n">
        <v>0.095</v>
      </c>
      <c r="K6925" s="41" t="n">
        <v>0.095</v>
      </c>
      <c r="L6925" s="41" t="n">
        <v>0.095</v>
      </c>
      <c r="M6925" s="41" t="n">
        <v>0.095</v>
      </c>
      <c r="N6925" s="7" t="s">
        <v>26</v>
      </c>
      <c r="O6925" s="4" t="n">
        <f aca="false">D6925-A6925</f>
        <v>158</v>
      </c>
      <c r="T6925" s="8" t="n">
        <f aca="false">IF(D6925&gt;=38718,G6925,"")</f>
        <v>3361.75</v>
      </c>
    </row>
    <row r="6926" customFormat="false" ht="12.75" hidden="false" customHeight="false" outlineLevel="0" collapsed="false">
      <c r="A6926" s="3" t="n">
        <v>38643</v>
      </c>
      <c r="B6926" s="2" t="s">
        <v>23</v>
      </c>
      <c r="C6926" s="2" t="s">
        <v>6756</v>
      </c>
      <c r="D6926" s="40" t="n">
        <v>38801</v>
      </c>
      <c r="E6926" s="4" t="s">
        <v>25</v>
      </c>
      <c r="F6926" s="8" t="n">
        <v>15000</v>
      </c>
      <c r="G6926" s="8" t="n">
        <v>14407.52</v>
      </c>
      <c r="H6926" s="2" t="n">
        <v>1</v>
      </c>
      <c r="I6926" s="41" t="n">
        <v>0.095</v>
      </c>
      <c r="J6926" s="41" t="n">
        <v>0.095</v>
      </c>
      <c r="K6926" s="41" t="n">
        <v>0.095</v>
      </c>
      <c r="L6926" s="41" t="n">
        <v>0.095</v>
      </c>
      <c r="M6926" s="41" t="n">
        <v>0.095</v>
      </c>
      <c r="N6926" s="7" t="s">
        <v>26</v>
      </c>
      <c r="O6926" s="4" t="n">
        <f aca="false">D6926-A6926</f>
        <v>158</v>
      </c>
      <c r="T6926" s="8" t="n">
        <f aca="false">IF(D6926&gt;=38718,G6926,"")</f>
        <v>14407.52</v>
      </c>
    </row>
    <row r="6927" customFormat="false" ht="12.75" hidden="false" customHeight="false" outlineLevel="0" collapsed="false">
      <c r="A6927" s="3" t="n">
        <v>38643</v>
      </c>
      <c r="B6927" s="2" t="s">
        <v>23</v>
      </c>
      <c r="C6927" s="2" t="s">
        <v>6757</v>
      </c>
      <c r="D6927" s="40" t="n">
        <v>38803</v>
      </c>
      <c r="E6927" s="4" t="s">
        <v>25</v>
      </c>
      <c r="F6927" s="8" t="n">
        <v>5000</v>
      </c>
      <c r="G6927" s="8" t="n">
        <v>4800.11</v>
      </c>
      <c r="H6927" s="2" t="n">
        <v>1</v>
      </c>
      <c r="I6927" s="41" t="n">
        <v>0.095</v>
      </c>
      <c r="J6927" s="41" t="n">
        <v>0.095</v>
      </c>
      <c r="K6927" s="41" t="n">
        <v>0.095</v>
      </c>
      <c r="L6927" s="41" t="n">
        <v>0.095</v>
      </c>
      <c r="M6927" s="41" t="n">
        <v>0.095</v>
      </c>
      <c r="N6927" s="7" t="s">
        <v>26</v>
      </c>
      <c r="O6927" s="4" t="n">
        <f aca="false">D6927-A6927</f>
        <v>160</v>
      </c>
      <c r="T6927" s="8" t="n">
        <f aca="false">IF(D6927&gt;=38718,G6927,"")</f>
        <v>4800.11</v>
      </c>
    </row>
    <row r="6928" customFormat="false" ht="12.75" hidden="false" customHeight="false" outlineLevel="0" collapsed="false">
      <c r="A6928" s="3" t="n">
        <v>38643</v>
      </c>
      <c r="B6928" s="2" t="s">
        <v>23</v>
      </c>
      <c r="C6928" s="2" t="s">
        <v>6758</v>
      </c>
      <c r="D6928" s="40" t="n">
        <v>38684</v>
      </c>
      <c r="E6928" s="4" t="s">
        <v>25</v>
      </c>
      <c r="F6928" s="8" t="n">
        <v>1328.32</v>
      </c>
      <c r="G6928" s="8" t="n">
        <v>1316.86</v>
      </c>
      <c r="H6928" s="2" t="n">
        <v>1</v>
      </c>
      <c r="I6928" s="41" t="n">
        <v>0.0775</v>
      </c>
      <c r="J6928" s="41" t="n">
        <v>0.0775</v>
      </c>
      <c r="K6928" s="41" t="n">
        <v>0.0775</v>
      </c>
      <c r="L6928" s="41" t="n">
        <v>0.0775</v>
      </c>
      <c r="M6928" s="41" t="n">
        <v>0.0775</v>
      </c>
      <c r="N6928" s="7" t="s">
        <v>26</v>
      </c>
      <c r="O6928" s="4" t="n">
        <f aca="false">D6928-A6928</f>
        <v>41</v>
      </c>
      <c r="T6928" s="8" t="str">
        <f aca="false">IF(D6928&gt;=38718,G6928,"")</f>
        <v/>
      </c>
      <c r="X6928" s="0"/>
      <c r="Y6928" s="0"/>
      <c r="Z6928" s="0"/>
      <c r="AA6928" s="0"/>
    </row>
    <row r="6929" customFormat="false" ht="12.75" hidden="false" customHeight="false" outlineLevel="0" collapsed="false">
      <c r="A6929" s="3" t="n">
        <v>38643</v>
      </c>
      <c r="B6929" s="2" t="s">
        <v>23</v>
      </c>
      <c r="C6929" s="2" t="s">
        <v>6759</v>
      </c>
      <c r="D6929" s="40" t="n">
        <v>38716</v>
      </c>
      <c r="E6929" s="4" t="s">
        <v>25</v>
      </c>
      <c r="F6929" s="8" t="n">
        <v>5000</v>
      </c>
      <c r="G6929" s="8" t="n">
        <v>4921.26</v>
      </c>
      <c r="H6929" s="2" t="n">
        <v>1</v>
      </c>
      <c r="I6929" s="41" t="n">
        <v>0.08</v>
      </c>
      <c r="J6929" s="41" t="n">
        <v>0.08</v>
      </c>
      <c r="K6929" s="41" t="n">
        <v>0.08</v>
      </c>
      <c r="L6929" s="41" t="n">
        <v>0.08</v>
      </c>
      <c r="M6929" s="41" t="n">
        <v>0.08</v>
      </c>
      <c r="N6929" s="7" t="s">
        <v>26</v>
      </c>
      <c r="O6929" s="4" t="n">
        <f aca="false">D6929-A6929</f>
        <v>73</v>
      </c>
      <c r="T6929" s="8" t="str">
        <f aca="false">IF(D6929&gt;=38718,G6929,"")</f>
        <v/>
      </c>
      <c r="X6929" s="0"/>
      <c r="Y6929" s="0"/>
      <c r="Z6929" s="0"/>
      <c r="AA6929" s="0"/>
    </row>
    <row r="6930" customFormat="false" ht="12.75" hidden="false" customHeight="false" outlineLevel="0" collapsed="false">
      <c r="A6930" s="3" t="n">
        <v>38643</v>
      </c>
      <c r="B6930" s="2" t="s">
        <v>23</v>
      </c>
      <c r="C6930" s="2" t="s">
        <v>6760</v>
      </c>
      <c r="D6930" s="40" t="n">
        <v>38807</v>
      </c>
      <c r="E6930" s="4" t="s">
        <v>25</v>
      </c>
      <c r="F6930" s="8" t="n">
        <v>5000</v>
      </c>
      <c r="G6930" s="8" t="n">
        <v>4795.31</v>
      </c>
      <c r="H6930" s="2" t="n">
        <v>1</v>
      </c>
      <c r="I6930" s="41" t="n">
        <v>0.095</v>
      </c>
      <c r="J6930" s="41" t="n">
        <v>0.095</v>
      </c>
      <c r="K6930" s="41" t="n">
        <v>0.095</v>
      </c>
      <c r="L6930" s="41" t="n">
        <v>0.095</v>
      </c>
      <c r="M6930" s="41" t="n">
        <v>0.095</v>
      </c>
      <c r="N6930" s="7" t="s">
        <v>26</v>
      </c>
      <c r="O6930" s="4" t="n">
        <f aca="false">D6930-A6930</f>
        <v>164</v>
      </c>
      <c r="T6930" s="8" t="n">
        <f aca="false">IF(D6930&gt;=38718,G6930,"")</f>
        <v>4795.31</v>
      </c>
    </row>
    <row r="6931" customFormat="false" ht="12.75" hidden="false" customHeight="false" outlineLevel="0" collapsed="false">
      <c r="A6931" s="3" t="n">
        <v>38643</v>
      </c>
      <c r="B6931" s="2" t="s">
        <v>23</v>
      </c>
      <c r="C6931" s="2" t="s">
        <v>6761</v>
      </c>
      <c r="D6931" s="40" t="n">
        <v>38807</v>
      </c>
      <c r="E6931" s="4" t="s">
        <v>25</v>
      </c>
      <c r="F6931" s="8" t="n">
        <v>35000</v>
      </c>
      <c r="G6931" s="8" t="n">
        <v>33567.19</v>
      </c>
      <c r="H6931" s="2" t="n">
        <v>1</v>
      </c>
      <c r="I6931" s="41" t="n">
        <v>0.095</v>
      </c>
      <c r="J6931" s="41" t="n">
        <v>0.095</v>
      </c>
      <c r="K6931" s="41" t="n">
        <v>0.095</v>
      </c>
      <c r="L6931" s="41" t="n">
        <v>0.095</v>
      </c>
      <c r="M6931" s="41" t="n">
        <v>0.095</v>
      </c>
      <c r="N6931" s="7" t="s">
        <v>26</v>
      </c>
      <c r="O6931" s="4" t="n">
        <f aca="false">D6931-A6931</f>
        <v>164</v>
      </c>
      <c r="T6931" s="8" t="n">
        <f aca="false">IF(D6931&gt;=38718,G6931,"")</f>
        <v>33567.19</v>
      </c>
    </row>
    <row r="6932" customFormat="false" ht="12.75" hidden="false" customHeight="false" outlineLevel="0" collapsed="false">
      <c r="A6932" s="3" t="n">
        <v>38643</v>
      </c>
      <c r="B6932" s="2" t="s">
        <v>23</v>
      </c>
      <c r="C6932" s="2" t="s">
        <v>6762</v>
      </c>
      <c r="D6932" s="40" t="n">
        <v>38807</v>
      </c>
      <c r="E6932" s="4" t="s">
        <v>25</v>
      </c>
      <c r="F6932" s="8" t="n">
        <v>150000</v>
      </c>
      <c r="G6932" s="8" t="n">
        <v>144170</v>
      </c>
      <c r="H6932" s="2" t="n">
        <v>1</v>
      </c>
      <c r="I6932" s="41" t="n">
        <v>0.09</v>
      </c>
      <c r="J6932" s="41" t="n">
        <v>0.09</v>
      </c>
      <c r="K6932" s="41" t="n">
        <v>0.09</v>
      </c>
      <c r="L6932" s="41" t="n">
        <v>0.09</v>
      </c>
      <c r="M6932" s="41" t="n">
        <v>0.09</v>
      </c>
      <c r="N6932" s="7" t="s">
        <v>26</v>
      </c>
      <c r="O6932" s="4" t="n">
        <f aca="false">D6932-A6932</f>
        <v>164</v>
      </c>
      <c r="T6932" s="8" t="n">
        <f aca="false">IF(D6932&gt;=38718,G6932,"")</f>
        <v>144170</v>
      </c>
    </row>
    <row r="6933" customFormat="false" ht="12.75" hidden="false" customHeight="false" outlineLevel="0" collapsed="false">
      <c r="A6933" s="3" t="n">
        <v>38643</v>
      </c>
      <c r="B6933" s="2" t="s">
        <v>23</v>
      </c>
      <c r="C6933" s="2" t="s">
        <v>6763</v>
      </c>
      <c r="D6933" s="40" t="n">
        <v>38687</v>
      </c>
      <c r="E6933" s="4" t="s">
        <v>25</v>
      </c>
      <c r="F6933" s="8" t="n">
        <v>20427.54</v>
      </c>
      <c r="G6933" s="8" t="n">
        <v>20256.61</v>
      </c>
      <c r="H6933" s="2" t="n">
        <v>1</v>
      </c>
      <c r="I6933" s="41" t="n">
        <v>0.07</v>
      </c>
      <c r="J6933" s="41" t="n">
        <v>0.07</v>
      </c>
      <c r="K6933" s="41" t="n">
        <v>0.07</v>
      </c>
      <c r="L6933" s="41" t="n">
        <v>0.07</v>
      </c>
      <c r="M6933" s="41" t="n">
        <v>0.07</v>
      </c>
      <c r="N6933" s="7" t="s">
        <v>26</v>
      </c>
      <c r="O6933" s="4" t="n">
        <f aca="false">D6933-A6933</f>
        <v>44</v>
      </c>
      <c r="T6933" s="8" t="str">
        <f aca="false">IF(D6933&gt;=38718,G6933,"")</f>
        <v/>
      </c>
      <c r="X6933" s="0"/>
      <c r="Y6933" s="0"/>
      <c r="Z6933" s="0"/>
      <c r="AA6933" s="0"/>
    </row>
    <row r="6934" customFormat="false" ht="12.75" hidden="false" customHeight="false" outlineLevel="0" collapsed="false">
      <c r="A6934" s="3" t="n">
        <v>38643</v>
      </c>
      <c r="B6934" s="2" t="s">
        <v>23</v>
      </c>
      <c r="C6934" s="2" t="s">
        <v>6764</v>
      </c>
      <c r="D6934" s="40" t="n">
        <v>38660</v>
      </c>
      <c r="E6934" s="4" t="s">
        <v>25</v>
      </c>
      <c r="F6934" s="8" t="n">
        <v>17493.1</v>
      </c>
      <c r="G6934" s="8" t="n">
        <v>17444.35</v>
      </c>
      <c r="H6934" s="2" t="n">
        <v>1</v>
      </c>
      <c r="I6934" s="41" t="n">
        <v>0.06</v>
      </c>
      <c r="J6934" s="41" t="n">
        <v>0.06</v>
      </c>
      <c r="K6934" s="41" t="n">
        <v>0.06</v>
      </c>
      <c r="L6934" s="41" t="n">
        <v>0.06</v>
      </c>
      <c r="M6934" s="41" t="n">
        <v>0.06</v>
      </c>
      <c r="N6934" s="7" t="s">
        <v>26</v>
      </c>
      <c r="O6934" s="4" t="n">
        <f aca="false">D6934-A6934</f>
        <v>17</v>
      </c>
      <c r="T6934" s="8" t="str">
        <f aca="false">IF(D6934&gt;=38718,G6934,"")</f>
        <v/>
      </c>
      <c r="X6934" s="0"/>
      <c r="Y6934" s="0"/>
      <c r="Z6934" s="0"/>
      <c r="AA6934" s="0"/>
    </row>
    <row r="6935" customFormat="false" ht="12.75" hidden="false" customHeight="false" outlineLevel="0" collapsed="false">
      <c r="A6935" s="3" t="n">
        <v>38643</v>
      </c>
      <c r="B6935" s="2" t="s">
        <v>23</v>
      </c>
      <c r="C6935" s="2" t="s">
        <v>6765</v>
      </c>
      <c r="D6935" s="40" t="n">
        <v>38692</v>
      </c>
      <c r="E6935" s="4" t="s">
        <v>25</v>
      </c>
      <c r="F6935" s="8" t="n">
        <v>20967.03</v>
      </c>
      <c r="G6935" s="8" t="n">
        <v>20771.83</v>
      </c>
      <c r="H6935" s="2" t="n">
        <v>1</v>
      </c>
      <c r="I6935" s="41" t="n">
        <v>0.07</v>
      </c>
      <c r="J6935" s="41" t="n">
        <v>0.07</v>
      </c>
      <c r="K6935" s="41" t="n">
        <v>0.07</v>
      </c>
      <c r="L6935" s="41" t="n">
        <v>0.07</v>
      </c>
      <c r="M6935" s="41" t="n">
        <v>0.07</v>
      </c>
      <c r="N6935" s="7" t="s">
        <v>26</v>
      </c>
      <c r="O6935" s="4" t="n">
        <f aca="false">D6935-A6935</f>
        <v>49</v>
      </c>
      <c r="T6935" s="8" t="str">
        <f aca="false">IF(D6935&gt;=38718,G6935,"")</f>
        <v/>
      </c>
      <c r="X6935" s="0"/>
      <c r="Y6935" s="0"/>
      <c r="Z6935" s="0"/>
      <c r="AA6935" s="0"/>
    </row>
    <row r="6936" customFormat="false" ht="12.75" hidden="false" customHeight="false" outlineLevel="0" collapsed="false">
      <c r="A6936" s="3" t="n">
        <v>38643</v>
      </c>
      <c r="B6936" s="2" t="s">
        <v>23</v>
      </c>
      <c r="C6936" s="2" t="s">
        <v>6766</v>
      </c>
      <c r="D6936" s="40" t="n">
        <v>38694</v>
      </c>
      <c r="E6936" s="4" t="s">
        <v>25</v>
      </c>
      <c r="F6936" s="8" t="n">
        <v>20404.34</v>
      </c>
      <c r="G6936" s="8" t="n">
        <v>20206.7</v>
      </c>
      <c r="H6936" s="2" t="n">
        <v>1</v>
      </c>
      <c r="I6936" s="41" t="n">
        <v>0.07</v>
      </c>
      <c r="J6936" s="41" t="n">
        <v>0.07</v>
      </c>
      <c r="K6936" s="41" t="n">
        <v>0.07</v>
      </c>
      <c r="L6936" s="41" t="n">
        <v>0.07</v>
      </c>
      <c r="M6936" s="41" t="n">
        <v>0.07</v>
      </c>
      <c r="N6936" s="7" t="s">
        <v>26</v>
      </c>
      <c r="O6936" s="4" t="n">
        <f aca="false">D6936-A6936</f>
        <v>51</v>
      </c>
      <c r="T6936" s="8" t="str">
        <f aca="false">IF(D6936&gt;=38718,G6936,"")</f>
        <v/>
      </c>
      <c r="X6936" s="0"/>
      <c r="Y6936" s="0"/>
      <c r="Z6936" s="0"/>
      <c r="AA6936" s="0"/>
    </row>
    <row r="6937" customFormat="false" ht="12.75" hidden="false" customHeight="false" outlineLevel="0" collapsed="false">
      <c r="A6937" s="3" t="n">
        <v>38643</v>
      </c>
      <c r="B6937" s="2" t="s">
        <v>23</v>
      </c>
      <c r="C6937" s="2" t="s">
        <v>6767</v>
      </c>
      <c r="D6937" s="40" t="n">
        <v>38694</v>
      </c>
      <c r="E6937" s="4" t="s">
        <v>25</v>
      </c>
      <c r="F6937" s="8" t="n">
        <v>33881.94</v>
      </c>
      <c r="G6937" s="8" t="n">
        <v>33553.76</v>
      </c>
      <c r="H6937" s="2" t="n">
        <v>1</v>
      </c>
      <c r="I6937" s="41" t="n">
        <v>0.07</v>
      </c>
      <c r="J6937" s="41" t="n">
        <v>0.07</v>
      </c>
      <c r="K6937" s="41" t="n">
        <v>0.07</v>
      </c>
      <c r="L6937" s="41" t="n">
        <v>0.07</v>
      </c>
      <c r="M6937" s="41" t="n">
        <v>0.07</v>
      </c>
      <c r="N6937" s="7" t="s">
        <v>26</v>
      </c>
      <c r="O6937" s="4" t="n">
        <f aca="false">D6937-A6937</f>
        <v>51</v>
      </c>
      <c r="T6937" s="8" t="str">
        <f aca="false">IF(D6937&gt;=38718,G6937,"")</f>
        <v/>
      </c>
      <c r="X6937" s="0"/>
      <c r="Y6937" s="0"/>
      <c r="Z6937" s="0"/>
      <c r="AA6937" s="0"/>
    </row>
    <row r="6938" customFormat="false" ht="12.75" hidden="false" customHeight="false" outlineLevel="0" collapsed="false">
      <c r="A6938" s="3" t="n">
        <v>38643</v>
      </c>
      <c r="B6938" s="2" t="s">
        <v>23</v>
      </c>
      <c r="C6938" s="2" t="s">
        <v>6768</v>
      </c>
      <c r="D6938" s="40" t="n">
        <v>38669</v>
      </c>
      <c r="E6938" s="4" t="s">
        <v>25</v>
      </c>
      <c r="F6938" s="8" t="n">
        <v>10000</v>
      </c>
      <c r="G6938" s="8" t="n">
        <v>9957.44</v>
      </c>
      <c r="H6938" s="2" t="n">
        <v>1</v>
      </c>
      <c r="I6938" s="41" t="n">
        <v>0.06</v>
      </c>
      <c r="J6938" s="41" t="n">
        <v>0.06</v>
      </c>
      <c r="K6938" s="41" t="n">
        <v>0.06</v>
      </c>
      <c r="L6938" s="41" t="n">
        <v>0.06</v>
      </c>
      <c r="M6938" s="41" t="n">
        <v>0.06</v>
      </c>
      <c r="N6938" s="7" t="s">
        <v>26</v>
      </c>
      <c r="O6938" s="4" t="n">
        <f aca="false">D6938-A6938</f>
        <v>26</v>
      </c>
      <c r="T6938" s="8" t="str">
        <f aca="false">IF(D6938&gt;=38718,G6938,"")</f>
        <v/>
      </c>
      <c r="X6938" s="0"/>
      <c r="Y6938" s="0"/>
      <c r="Z6938" s="0"/>
      <c r="AA6938" s="0"/>
    </row>
    <row r="6939" customFormat="false" ht="12.75" hidden="false" customHeight="false" outlineLevel="0" collapsed="false">
      <c r="A6939" s="3" t="n">
        <v>38643</v>
      </c>
      <c r="B6939" s="2" t="s">
        <v>23</v>
      </c>
      <c r="C6939" s="2" t="s">
        <v>6476</v>
      </c>
      <c r="D6939" s="40" t="n">
        <v>38730</v>
      </c>
      <c r="E6939" s="4" t="s">
        <v>25</v>
      </c>
      <c r="F6939" s="8" t="n">
        <v>12500</v>
      </c>
      <c r="G6939" s="8" t="n">
        <v>12237.48</v>
      </c>
      <c r="H6939" s="2" t="n">
        <v>1</v>
      </c>
      <c r="I6939" s="41" t="n">
        <v>0.09</v>
      </c>
      <c r="J6939" s="41" t="n">
        <v>0.09</v>
      </c>
      <c r="K6939" s="41" t="n">
        <v>0.09</v>
      </c>
      <c r="L6939" s="41" t="n">
        <v>0.09</v>
      </c>
      <c r="M6939" s="41" t="n">
        <v>0.09</v>
      </c>
      <c r="N6939" s="7" t="s">
        <v>26</v>
      </c>
      <c r="O6939" s="4" t="n">
        <f aca="false">D6939-A6939</f>
        <v>87</v>
      </c>
      <c r="T6939" s="8" t="n">
        <f aca="false">IF(D6939&gt;=38718,G6939,"")</f>
        <v>12237.48</v>
      </c>
    </row>
    <row r="6940" customFormat="false" ht="12.75" hidden="false" customHeight="false" outlineLevel="0" collapsed="false">
      <c r="A6940" s="3" t="n">
        <v>38643</v>
      </c>
      <c r="B6940" s="2" t="s">
        <v>23</v>
      </c>
      <c r="C6940" s="2" t="s">
        <v>6769</v>
      </c>
      <c r="D6940" s="40" t="n">
        <v>38791</v>
      </c>
      <c r="E6940" s="4" t="s">
        <v>25</v>
      </c>
      <c r="F6940" s="8" t="n">
        <v>20000</v>
      </c>
      <c r="G6940" s="8" t="n">
        <v>19183.27</v>
      </c>
      <c r="H6940" s="2" t="n">
        <v>1</v>
      </c>
      <c r="I6940" s="41" t="n">
        <v>0.105</v>
      </c>
      <c r="J6940" s="41" t="n">
        <v>0.105</v>
      </c>
      <c r="K6940" s="41" t="n">
        <v>0.105</v>
      </c>
      <c r="L6940" s="41" t="n">
        <v>0.105</v>
      </c>
      <c r="M6940" s="41" t="n">
        <v>0.105</v>
      </c>
      <c r="N6940" s="7" t="s">
        <v>26</v>
      </c>
      <c r="O6940" s="4" t="n">
        <f aca="false">D6940-A6940</f>
        <v>148</v>
      </c>
      <c r="T6940" s="8" t="n">
        <f aca="false">IF(D6940&gt;=38718,G6940,"")</f>
        <v>19183.27</v>
      </c>
    </row>
    <row r="6941" customFormat="false" ht="12.75" hidden="false" customHeight="false" outlineLevel="0" collapsed="false">
      <c r="A6941" s="3" t="n">
        <v>38643</v>
      </c>
      <c r="B6941" s="2" t="s">
        <v>23</v>
      </c>
      <c r="C6941" s="2" t="s">
        <v>6477</v>
      </c>
      <c r="D6941" s="40" t="n">
        <v>38737</v>
      </c>
      <c r="E6941" s="4" t="s">
        <v>25</v>
      </c>
      <c r="F6941" s="8" t="n">
        <v>12500</v>
      </c>
      <c r="G6941" s="8" t="n">
        <v>12216.84</v>
      </c>
      <c r="H6941" s="2" t="n">
        <v>1</v>
      </c>
      <c r="I6941" s="41" t="n">
        <v>0.09</v>
      </c>
      <c r="J6941" s="41" t="n">
        <v>0.09</v>
      </c>
      <c r="K6941" s="41" t="n">
        <v>0.09</v>
      </c>
      <c r="L6941" s="41" t="n">
        <v>0.09</v>
      </c>
      <c r="M6941" s="41" t="n">
        <v>0.09</v>
      </c>
      <c r="N6941" s="7" t="s">
        <v>26</v>
      </c>
      <c r="O6941" s="4" t="n">
        <f aca="false">D6941-A6941</f>
        <v>94</v>
      </c>
      <c r="T6941" s="8" t="n">
        <f aca="false">IF(D6941&gt;=38718,G6941,"")</f>
        <v>12216.84</v>
      </c>
    </row>
    <row r="6942" customFormat="false" ht="12.75" hidden="false" customHeight="false" outlineLevel="0" collapsed="false">
      <c r="A6942" s="3" t="n">
        <v>38643</v>
      </c>
      <c r="B6942" s="2" t="s">
        <v>23</v>
      </c>
      <c r="C6942" s="2" t="s">
        <v>6770</v>
      </c>
      <c r="D6942" s="40" t="n">
        <v>38796</v>
      </c>
      <c r="E6942" s="4" t="s">
        <v>25</v>
      </c>
      <c r="F6942" s="8" t="n">
        <v>20000</v>
      </c>
      <c r="G6942" s="8" t="n">
        <v>19156.84</v>
      </c>
      <c r="H6942" s="2" t="n">
        <v>1</v>
      </c>
      <c r="I6942" s="41" t="n">
        <v>0.105</v>
      </c>
      <c r="J6942" s="41" t="n">
        <v>0.105</v>
      </c>
      <c r="K6942" s="41" t="n">
        <v>0.105</v>
      </c>
      <c r="L6942" s="41" t="n">
        <v>0.105</v>
      </c>
      <c r="M6942" s="41" t="n">
        <v>0.105</v>
      </c>
      <c r="N6942" s="7" t="s">
        <v>26</v>
      </c>
      <c r="O6942" s="4" t="n">
        <f aca="false">D6942-A6942</f>
        <v>153</v>
      </c>
      <c r="T6942" s="8" t="n">
        <f aca="false">IF(D6942&gt;=38718,G6942,"")</f>
        <v>19156.84</v>
      </c>
    </row>
    <row r="6943" customFormat="false" ht="12.75" hidden="false" customHeight="false" outlineLevel="0" collapsed="false">
      <c r="A6943" s="3" t="n">
        <v>38643</v>
      </c>
      <c r="B6943" s="2" t="s">
        <v>23</v>
      </c>
      <c r="C6943" s="2" t="s">
        <v>6771</v>
      </c>
      <c r="D6943" s="40" t="n">
        <v>38801</v>
      </c>
      <c r="E6943" s="4" t="s">
        <v>25</v>
      </c>
      <c r="F6943" s="8" t="n">
        <v>20000</v>
      </c>
      <c r="G6943" s="8" t="n">
        <v>19130.48</v>
      </c>
      <c r="H6943" s="2" t="n">
        <v>1</v>
      </c>
      <c r="I6943" s="41" t="n">
        <v>0.105</v>
      </c>
      <c r="J6943" s="41" t="n">
        <v>0.105</v>
      </c>
      <c r="K6943" s="41" t="n">
        <v>0.105</v>
      </c>
      <c r="L6943" s="41" t="n">
        <v>0.105</v>
      </c>
      <c r="M6943" s="41" t="n">
        <v>0.105</v>
      </c>
      <c r="N6943" s="7" t="s">
        <v>26</v>
      </c>
      <c r="O6943" s="4" t="n">
        <f aca="false">D6943-A6943</f>
        <v>158</v>
      </c>
      <c r="T6943" s="8" t="n">
        <f aca="false">IF(D6943&gt;=38718,G6943,"")</f>
        <v>19130.48</v>
      </c>
    </row>
    <row r="6944" customFormat="false" ht="12.75" hidden="false" customHeight="false" outlineLevel="0" collapsed="false">
      <c r="A6944" s="3" t="n">
        <v>38643</v>
      </c>
      <c r="B6944" s="2" t="s">
        <v>23</v>
      </c>
      <c r="C6944" s="2" t="s">
        <v>6479</v>
      </c>
      <c r="D6944" s="40" t="n">
        <v>38744</v>
      </c>
      <c r="E6944" s="4" t="s">
        <v>25</v>
      </c>
      <c r="F6944" s="8" t="n">
        <v>12500</v>
      </c>
      <c r="G6944" s="8" t="n">
        <v>12196.26</v>
      </c>
      <c r="H6944" s="2" t="n">
        <v>1</v>
      </c>
      <c r="I6944" s="41" t="n">
        <v>0.09</v>
      </c>
      <c r="J6944" s="41" t="n">
        <v>0.09</v>
      </c>
      <c r="K6944" s="41" t="n">
        <v>0.09</v>
      </c>
      <c r="L6944" s="41" t="n">
        <v>0.09</v>
      </c>
      <c r="M6944" s="41" t="n">
        <v>0.09</v>
      </c>
      <c r="N6944" s="7" t="s">
        <v>26</v>
      </c>
      <c r="O6944" s="4" t="n">
        <f aca="false">D6944-A6944</f>
        <v>101</v>
      </c>
      <c r="T6944" s="8" t="n">
        <f aca="false">IF(D6944&gt;=38718,G6944,"")</f>
        <v>12196.26</v>
      </c>
    </row>
    <row r="6945" customFormat="false" ht="12.75" hidden="false" customHeight="false" outlineLevel="0" collapsed="false">
      <c r="A6945" s="3" t="n">
        <v>38643</v>
      </c>
      <c r="B6945" s="2" t="s">
        <v>23</v>
      </c>
      <c r="C6945" s="2" t="s">
        <v>6772</v>
      </c>
      <c r="D6945" s="40" t="n">
        <v>38806</v>
      </c>
      <c r="E6945" s="4" t="s">
        <v>25</v>
      </c>
      <c r="F6945" s="8" t="n">
        <v>20000</v>
      </c>
      <c r="G6945" s="8" t="n">
        <v>19104.2</v>
      </c>
      <c r="H6945" s="2" t="n">
        <v>1</v>
      </c>
      <c r="I6945" s="41" t="n">
        <v>0.105</v>
      </c>
      <c r="J6945" s="41" t="n">
        <v>0.105</v>
      </c>
      <c r="K6945" s="41" t="n">
        <v>0.105</v>
      </c>
      <c r="L6945" s="41" t="n">
        <v>0.105</v>
      </c>
      <c r="M6945" s="41" t="n">
        <v>0.105</v>
      </c>
      <c r="N6945" s="7" t="s">
        <v>26</v>
      </c>
      <c r="O6945" s="4" t="n">
        <f aca="false">D6945-A6945</f>
        <v>163</v>
      </c>
      <c r="T6945" s="8" t="n">
        <f aca="false">IF(D6945&gt;=38718,G6945,"")</f>
        <v>19104.2</v>
      </c>
    </row>
    <row r="6946" customFormat="false" ht="12.75" hidden="false" customHeight="false" outlineLevel="0" collapsed="false">
      <c r="A6946" s="3" t="n">
        <v>38643</v>
      </c>
      <c r="B6946" s="2" t="s">
        <v>23</v>
      </c>
      <c r="C6946" s="2" t="s">
        <v>6773</v>
      </c>
      <c r="D6946" s="40" t="n">
        <v>38658</v>
      </c>
      <c r="E6946" s="4" t="s">
        <v>25</v>
      </c>
      <c r="F6946" s="8" t="n">
        <v>11800</v>
      </c>
      <c r="G6946" s="8" t="n">
        <v>11768.56</v>
      </c>
      <c r="H6946" s="2" t="n">
        <v>1</v>
      </c>
      <c r="I6946" s="41" t="n">
        <v>0.065</v>
      </c>
      <c r="J6946" s="41" t="n">
        <v>0.065</v>
      </c>
      <c r="K6946" s="41" t="n">
        <v>0.065</v>
      </c>
      <c r="L6946" s="41" t="n">
        <v>0.065</v>
      </c>
      <c r="M6946" s="41" t="n">
        <v>0.065</v>
      </c>
      <c r="N6946" s="7" t="s">
        <v>26</v>
      </c>
      <c r="O6946" s="4" t="n">
        <f aca="false">D6946-A6946</f>
        <v>15</v>
      </c>
      <c r="T6946" s="8" t="str">
        <f aca="false">IF(D6946&gt;=38718,G6946,"")</f>
        <v/>
      </c>
      <c r="X6946" s="0"/>
      <c r="Y6946" s="0"/>
      <c r="Z6946" s="0"/>
      <c r="AA6946" s="0"/>
    </row>
    <row r="6947" customFormat="false" ht="12.75" hidden="false" customHeight="false" outlineLevel="0" collapsed="false">
      <c r="A6947" s="3" t="n">
        <v>38643</v>
      </c>
      <c r="B6947" s="2" t="s">
        <v>23</v>
      </c>
      <c r="C6947" s="2" t="s">
        <v>6774</v>
      </c>
      <c r="D6947" s="40" t="n">
        <v>38800</v>
      </c>
      <c r="E6947" s="4" t="s">
        <v>25</v>
      </c>
      <c r="F6947" s="8" t="n">
        <v>25000</v>
      </c>
      <c r="G6947" s="8" t="n">
        <v>23919.68</v>
      </c>
      <c r="H6947" s="2" t="n">
        <v>1</v>
      </c>
      <c r="I6947" s="41" t="n">
        <v>0.105</v>
      </c>
      <c r="J6947" s="41" t="n">
        <v>0.105</v>
      </c>
      <c r="K6947" s="41" t="n">
        <v>0.105</v>
      </c>
      <c r="L6947" s="41" t="n">
        <v>0.105</v>
      </c>
      <c r="M6947" s="41" t="n">
        <v>0.105</v>
      </c>
      <c r="N6947" s="7" t="s">
        <v>26</v>
      </c>
      <c r="O6947" s="4" t="n">
        <f aca="false">D6947-A6947</f>
        <v>157</v>
      </c>
      <c r="T6947" s="8" t="n">
        <f aca="false">IF(D6947&gt;=38718,G6947,"")</f>
        <v>23919.68</v>
      </c>
    </row>
    <row r="6948" customFormat="false" ht="12.75" hidden="false" customHeight="false" outlineLevel="0" collapsed="false">
      <c r="A6948" s="3" t="n">
        <v>38644</v>
      </c>
      <c r="B6948" s="2" t="s">
        <v>23</v>
      </c>
      <c r="C6948" s="2" t="s">
        <v>6775</v>
      </c>
      <c r="D6948" s="40" t="n">
        <v>38751</v>
      </c>
      <c r="E6948" s="4" t="s">
        <v>25</v>
      </c>
      <c r="F6948" s="8" t="n">
        <v>50000</v>
      </c>
      <c r="G6948" s="8" t="n">
        <v>48541.43</v>
      </c>
      <c r="H6948" s="2" t="n">
        <v>1</v>
      </c>
      <c r="I6948" s="41" t="n">
        <v>0.1025</v>
      </c>
      <c r="J6948" s="41" t="n">
        <v>0.1025</v>
      </c>
      <c r="K6948" s="41" t="n">
        <v>0.1025</v>
      </c>
      <c r="L6948" s="41" t="n">
        <v>0.1025</v>
      </c>
      <c r="M6948" s="41" t="n">
        <v>0.1025</v>
      </c>
      <c r="N6948" s="7" t="s">
        <v>40</v>
      </c>
      <c r="O6948" s="4" t="n">
        <f aca="false">D6948-A6948</f>
        <v>107</v>
      </c>
      <c r="T6948" s="8" t="n">
        <f aca="false">IF(D6948&gt;=38718,G6948,"")</f>
        <v>48541.43</v>
      </c>
    </row>
    <row r="6949" customFormat="false" ht="12.75" hidden="false" customHeight="false" outlineLevel="0" collapsed="false">
      <c r="A6949" s="3" t="n">
        <v>38644</v>
      </c>
      <c r="B6949" s="2" t="s">
        <v>23</v>
      </c>
      <c r="C6949" s="2" t="s">
        <v>6776</v>
      </c>
      <c r="D6949" s="40" t="n">
        <v>38747</v>
      </c>
      <c r="E6949" s="4" t="s">
        <v>25</v>
      </c>
      <c r="F6949" s="8" t="n">
        <v>51797.37</v>
      </c>
      <c r="G6949" s="8" t="n">
        <v>50341.27</v>
      </c>
      <c r="H6949" s="2" t="n">
        <v>1</v>
      </c>
      <c r="I6949" s="41" t="n">
        <v>0.1025</v>
      </c>
      <c r="J6949" s="41" t="n">
        <v>0.1025</v>
      </c>
      <c r="K6949" s="41" t="n">
        <v>0.1025</v>
      </c>
      <c r="L6949" s="41" t="n">
        <v>0.1025</v>
      </c>
      <c r="M6949" s="41" t="n">
        <v>0.1025</v>
      </c>
      <c r="N6949" s="7" t="s">
        <v>40</v>
      </c>
      <c r="O6949" s="4" t="n">
        <f aca="false">D6949-A6949</f>
        <v>103</v>
      </c>
      <c r="T6949" s="8" t="n">
        <f aca="false">IF(D6949&gt;=38718,G6949,"")</f>
        <v>50341.27</v>
      </c>
    </row>
    <row r="6950" customFormat="false" ht="12.75" hidden="false" customHeight="false" outlineLevel="0" collapsed="false">
      <c r="A6950" s="3" t="n">
        <v>38644</v>
      </c>
      <c r="B6950" s="2" t="s">
        <v>23</v>
      </c>
      <c r="C6950" s="2" t="s">
        <v>6777</v>
      </c>
      <c r="D6950" s="40" t="n">
        <v>38839</v>
      </c>
      <c r="E6950" s="4" t="s">
        <v>25</v>
      </c>
      <c r="F6950" s="8" t="n">
        <v>50000</v>
      </c>
      <c r="G6950" s="8" t="n">
        <v>47464.24</v>
      </c>
      <c r="H6950" s="2" t="n">
        <v>1</v>
      </c>
      <c r="I6950" s="41" t="n">
        <v>0.1</v>
      </c>
      <c r="J6950" s="41" t="n">
        <v>0.1</v>
      </c>
      <c r="K6950" s="41" t="n">
        <v>0.1</v>
      </c>
      <c r="L6950" s="41" t="n">
        <v>0.1</v>
      </c>
      <c r="M6950" s="41" t="n">
        <v>0.1</v>
      </c>
      <c r="N6950" s="7" t="s">
        <v>26</v>
      </c>
      <c r="O6950" s="4" t="n">
        <f aca="false">D6950-A6950</f>
        <v>195</v>
      </c>
      <c r="T6950" s="8" t="n">
        <f aca="false">IF(D6950&gt;=38718,G6950,"")</f>
        <v>47464.24</v>
      </c>
    </row>
    <row r="6951" customFormat="false" ht="12.75" hidden="false" customHeight="false" outlineLevel="0" collapsed="false">
      <c r="A6951" s="3" t="n">
        <v>38644</v>
      </c>
      <c r="B6951" s="2" t="s">
        <v>23</v>
      </c>
      <c r="C6951" s="2" t="s">
        <v>6535</v>
      </c>
      <c r="D6951" s="40" t="n">
        <v>38698</v>
      </c>
      <c r="E6951" s="4" t="s">
        <v>25</v>
      </c>
      <c r="F6951" s="8" t="n">
        <v>41676.36</v>
      </c>
      <c r="G6951" s="8" t="n">
        <v>41188.86</v>
      </c>
      <c r="H6951" s="2" t="n">
        <v>1</v>
      </c>
      <c r="I6951" s="41" t="n">
        <v>0.08</v>
      </c>
      <c r="J6951" s="41" t="n">
        <v>0.08</v>
      </c>
      <c r="K6951" s="41" t="n">
        <v>0.08</v>
      </c>
      <c r="L6951" s="41" t="n">
        <v>0.08</v>
      </c>
      <c r="M6951" s="41" t="n">
        <v>0.08</v>
      </c>
      <c r="N6951" s="7" t="s">
        <v>40</v>
      </c>
      <c r="O6951" s="4" t="n">
        <f aca="false">D6951-A6951</f>
        <v>54</v>
      </c>
      <c r="T6951" s="8" t="str">
        <f aca="false">IF(D6951&gt;=38718,G6951,"")</f>
        <v/>
      </c>
      <c r="X6951" s="0"/>
      <c r="Y6951" s="0"/>
      <c r="Z6951" s="0"/>
      <c r="AA6951" s="0"/>
    </row>
    <row r="6952" customFormat="false" ht="12.75" hidden="false" customHeight="false" outlineLevel="0" collapsed="false">
      <c r="A6952" s="3" t="n">
        <v>38644</v>
      </c>
      <c r="B6952" s="2" t="s">
        <v>23</v>
      </c>
      <c r="C6952" s="2" t="s">
        <v>6778</v>
      </c>
      <c r="D6952" s="40" t="n">
        <v>38783</v>
      </c>
      <c r="E6952" s="4" t="s">
        <v>25</v>
      </c>
      <c r="F6952" s="8" t="n">
        <v>4500</v>
      </c>
      <c r="G6952" s="8" t="n">
        <v>4342.88</v>
      </c>
      <c r="H6952" s="2" t="n">
        <v>1</v>
      </c>
      <c r="I6952" s="41" t="n">
        <v>0.095</v>
      </c>
      <c r="J6952" s="41" t="n">
        <v>0.095</v>
      </c>
      <c r="K6952" s="41" t="n">
        <v>0.095</v>
      </c>
      <c r="L6952" s="41" t="n">
        <v>0.095</v>
      </c>
      <c r="M6952" s="41" t="n">
        <v>0.095</v>
      </c>
      <c r="N6952" s="7" t="s">
        <v>26</v>
      </c>
      <c r="O6952" s="4" t="n">
        <f aca="false">D6952-A6952</f>
        <v>139</v>
      </c>
      <c r="T6952" s="8" t="n">
        <f aca="false">IF(D6952&gt;=38718,G6952,"")</f>
        <v>4342.88</v>
      </c>
    </row>
    <row r="6953" customFormat="false" ht="12.75" hidden="false" customHeight="false" outlineLevel="0" collapsed="false">
      <c r="A6953" s="3" t="n">
        <v>38644</v>
      </c>
      <c r="B6953" s="2" t="s">
        <v>23</v>
      </c>
      <c r="C6953" s="2" t="s">
        <v>6779</v>
      </c>
      <c r="D6953" s="40" t="n">
        <v>38796</v>
      </c>
      <c r="E6953" s="4" t="s">
        <v>25</v>
      </c>
      <c r="F6953" s="8" t="n">
        <v>5800</v>
      </c>
      <c r="G6953" s="8" t="n">
        <v>5579.27</v>
      </c>
      <c r="H6953" s="2" t="n">
        <v>1</v>
      </c>
      <c r="I6953" s="41" t="n">
        <v>0.095</v>
      </c>
      <c r="J6953" s="41" t="n">
        <v>0.095</v>
      </c>
      <c r="K6953" s="41" t="n">
        <v>0.095</v>
      </c>
      <c r="L6953" s="41" t="n">
        <v>0.095</v>
      </c>
      <c r="M6953" s="41" t="n">
        <v>0.095</v>
      </c>
      <c r="N6953" s="7" t="s">
        <v>26</v>
      </c>
      <c r="O6953" s="4" t="n">
        <f aca="false">D6953-A6953</f>
        <v>152</v>
      </c>
      <c r="T6953" s="8" t="n">
        <f aca="false">IF(D6953&gt;=38718,G6953,"")</f>
        <v>5579.27</v>
      </c>
    </row>
    <row r="6954" customFormat="false" ht="12.75" hidden="false" customHeight="false" outlineLevel="0" collapsed="false">
      <c r="A6954" s="3" t="n">
        <v>38644</v>
      </c>
      <c r="B6954" s="2" t="s">
        <v>23</v>
      </c>
      <c r="C6954" s="2" t="s">
        <v>6780</v>
      </c>
      <c r="D6954" s="40" t="n">
        <v>38771</v>
      </c>
      <c r="E6954" s="4" t="s">
        <v>25</v>
      </c>
      <c r="F6954" s="8" t="n">
        <v>4500</v>
      </c>
      <c r="G6954" s="8" t="n">
        <v>4356.01</v>
      </c>
      <c r="H6954" s="2" t="n">
        <v>1</v>
      </c>
      <c r="I6954" s="41" t="n">
        <v>0.095</v>
      </c>
      <c r="J6954" s="41" t="n">
        <v>0.095</v>
      </c>
      <c r="K6954" s="41" t="n">
        <v>0.095</v>
      </c>
      <c r="L6954" s="41" t="n">
        <v>0.095</v>
      </c>
      <c r="M6954" s="41" t="n">
        <v>0.095</v>
      </c>
      <c r="N6954" s="7" t="s">
        <v>26</v>
      </c>
      <c r="O6954" s="4" t="n">
        <f aca="false">D6954-A6954</f>
        <v>127</v>
      </c>
      <c r="T6954" s="8" t="n">
        <f aca="false">IF(D6954&gt;=38718,G6954,"")</f>
        <v>4356.01</v>
      </c>
    </row>
    <row r="6955" customFormat="false" ht="12.75" hidden="false" customHeight="false" outlineLevel="0" collapsed="false">
      <c r="A6955" s="3" t="n">
        <v>38644</v>
      </c>
      <c r="B6955" s="2" t="s">
        <v>23</v>
      </c>
      <c r="C6955" s="2" t="s">
        <v>6781</v>
      </c>
      <c r="D6955" s="40" t="n">
        <v>38710</v>
      </c>
      <c r="E6955" s="4" t="s">
        <v>25</v>
      </c>
      <c r="F6955" s="8" t="n">
        <v>1200</v>
      </c>
      <c r="G6955" s="8" t="n">
        <v>1177.64</v>
      </c>
      <c r="H6955" s="2" t="n">
        <v>1</v>
      </c>
      <c r="I6955" s="41" t="n">
        <v>0.105</v>
      </c>
      <c r="J6955" s="41" t="n">
        <v>0.105</v>
      </c>
      <c r="K6955" s="41" t="n">
        <v>0.105</v>
      </c>
      <c r="L6955" s="41" t="n">
        <v>0.105</v>
      </c>
      <c r="M6955" s="41" t="n">
        <v>0.105</v>
      </c>
      <c r="N6955" s="7" t="s">
        <v>26</v>
      </c>
      <c r="O6955" s="4" t="n">
        <f aca="false">D6955-A6955</f>
        <v>66</v>
      </c>
      <c r="T6955" s="8" t="str">
        <f aca="false">IF(D6955&gt;=38718,G6955,"")</f>
        <v/>
      </c>
      <c r="X6955" s="0"/>
      <c r="Y6955" s="0"/>
      <c r="Z6955" s="0"/>
      <c r="AA6955" s="0"/>
    </row>
    <row r="6956" customFormat="false" ht="12.75" hidden="false" customHeight="false" outlineLevel="0" collapsed="false">
      <c r="A6956" s="3" t="n">
        <v>38644</v>
      </c>
      <c r="B6956" s="2" t="s">
        <v>23</v>
      </c>
      <c r="C6956" s="2" t="s">
        <v>6782</v>
      </c>
      <c r="D6956" s="40" t="n">
        <v>38803</v>
      </c>
      <c r="E6956" s="4" t="s">
        <v>25</v>
      </c>
      <c r="F6956" s="8" t="n">
        <v>5360</v>
      </c>
      <c r="G6956" s="8" t="n">
        <v>5147</v>
      </c>
      <c r="H6956" s="2" t="n">
        <v>1</v>
      </c>
      <c r="I6956" s="41" t="n">
        <v>0.095</v>
      </c>
      <c r="J6956" s="41" t="n">
        <v>0.095</v>
      </c>
      <c r="K6956" s="41" t="n">
        <v>0.095</v>
      </c>
      <c r="L6956" s="41" t="n">
        <v>0.095</v>
      </c>
      <c r="M6956" s="41" t="n">
        <v>0.095</v>
      </c>
      <c r="N6956" s="7" t="s">
        <v>26</v>
      </c>
      <c r="O6956" s="4" t="n">
        <f aca="false">D6956-A6956</f>
        <v>159</v>
      </c>
      <c r="T6956" s="8" t="n">
        <f aca="false">IF(D6956&gt;=38718,G6956,"")</f>
        <v>5147</v>
      </c>
    </row>
    <row r="6957" customFormat="false" ht="12.75" hidden="false" customHeight="false" outlineLevel="0" collapsed="false">
      <c r="A6957" s="3" t="n">
        <v>38644</v>
      </c>
      <c r="B6957" s="2" t="s">
        <v>23</v>
      </c>
      <c r="C6957" s="2" t="s">
        <v>6783</v>
      </c>
      <c r="D6957" s="40" t="n">
        <v>38866</v>
      </c>
      <c r="E6957" s="4" t="s">
        <v>25</v>
      </c>
      <c r="F6957" s="8" t="n">
        <v>5500</v>
      </c>
      <c r="G6957" s="8" t="n">
        <v>5169.84</v>
      </c>
      <c r="H6957" s="2" t="n">
        <v>1</v>
      </c>
      <c r="I6957" s="41" t="n">
        <v>0.105</v>
      </c>
      <c r="J6957" s="41" t="n">
        <v>0.105</v>
      </c>
      <c r="K6957" s="41" t="n">
        <v>0.105</v>
      </c>
      <c r="L6957" s="41" t="n">
        <v>0.105</v>
      </c>
      <c r="M6957" s="41" t="n">
        <v>0.105</v>
      </c>
      <c r="N6957" s="7" t="s">
        <v>26</v>
      </c>
      <c r="O6957" s="4" t="n">
        <f aca="false">D6957-A6957</f>
        <v>222</v>
      </c>
      <c r="T6957" s="8" t="n">
        <f aca="false">IF(D6957&gt;=38718,G6957,"")</f>
        <v>5169.84</v>
      </c>
    </row>
    <row r="6958" customFormat="false" ht="12.75" hidden="false" customHeight="false" outlineLevel="0" collapsed="false">
      <c r="A6958" s="3" t="n">
        <v>38644</v>
      </c>
      <c r="B6958" s="2" t="s">
        <v>23</v>
      </c>
      <c r="C6958" s="2" t="s">
        <v>6784</v>
      </c>
      <c r="D6958" s="40" t="n">
        <v>38837</v>
      </c>
      <c r="E6958" s="4" t="s">
        <v>25</v>
      </c>
      <c r="F6958" s="8" t="n">
        <v>5500</v>
      </c>
      <c r="G6958" s="8" t="n">
        <v>5210.7</v>
      </c>
      <c r="H6958" s="2" t="n">
        <v>1</v>
      </c>
      <c r="I6958" s="41" t="n">
        <v>0.105</v>
      </c>
      <c r="J6958" s="41" t="n">
        <v>0.105</v>
      </c>
      <c r="K6958" s="41" t="n">
        <v>0.105</v>
      </c>
      <c r="L6958" s="41" t="n">
        <v>0.105</v>
      </c>
      <c r="M6958" s="41" t="n">
        <v>0.105</v>
      </c>
      <c r="N6958" s="7" t="s">
        <v>26</v>
      </c>
      <c r="O6958" s="4" t="n">
        <f aca="false">D6958-A6958</f>
        <v>193</v>
      </c>
      <c r="T6958" s="8" t="n">
        <f aca="false">IF(D6958&gt;=38718,G6958,"")</f>
        <v>5210.7</v>
      </c>
    </row>
    <row r="6959" customFormat="false" ht="12.75" hidden="false" customHeight="false" outlineLevel="0" collapsed="false">
      <c r="A6959" s="3" t="n">
        <v>38644</v>
      </c>
      <c r="B6959" s="2" t="s">
        <v>23</v>
      </c>
      <c r="C6959" s="2" t="s">
        <v>6785</v>
      </c>
      <c r="D6959" s="40" t="n">
        <v>38898</v>
      </c>
      <c r="E6959" s="4" t="s">
        <v>25</v>
      </c>
      <c r="F6959" s="8" t="n">
        <v>5500</v>
      </c>
      <c r="G6959" s="8" t="n">
        <v>5125.49</v>
      </c>
      <c r="H6959" s="2" t="n">
        <v>1</v>
      </c>
      <c r="I6959" s="41" t="n">
        <v>0.105</v>
      </c>
      <c r="J6959" s="41" t="n">
        <v>0.105</v>
      </c>
      <c r="K6959" s="41" t="n">
        <v>0.105</v>
      </c>
      <c r="L6959" s="41" t="n">
        <v>0.105</v>
      </c>
      <c r="M6959" s="41" t="n">
        <v>0.105</v>
      </c>
      <c r="N6959" s="7" t="s">
        <v>26</v>
      </c>
      <c r="O6959" s="4" t="n">
        <f aca="false">D6959-A6959</f>
        <v>254</v>
      </c>
      <c r="T6959" s="8" t="n">
        <f aca="false">IF(D6959&gt;=38718,G6959,"")</f>
        <v>5125.49</v>
      </c>
    </row>
    <row r="6960" customFormat="false" ht="12.75" hidden="false" customHeight="false" outlineLevel="0" collapsed="false">
      <c r="A6960" s="3" t="n">
        <v>38644</v>
      </c>
      <c r="B6960" s="2" t="s">
        <v>23</v>
      </c>
      <c r="C6960" s="2" t="s">
        <v>6786</v>
      </c>
      <c r="D6960" s="40" t="n">
        <v>38686</v>
      </c>
      <c r="E6960" s="4" t="s">
        <v>25</v>
      </c>
      <c r="F6960" s="8" t="n">
        <v>30568.82</v>
      </c>
      <c r="G6960" s="8" t="n">
        <v>30333.22</v>
      </c>
      <c r="H6960" s="2" t="n">
        <v>1</v>
      </c>
      <c r="I6960" s="41" t="n">
        <v>0.0675</v>
      </c>
      <c r="J6960" s="41" t="n">
        <v>0.0675</v>
      </c>
      <c r="K6960" s="41" t="n">
        <v>0.0675</v>
      </c>
      <c r="L6960" s="41" t="n">
        <v>0.0675</v>
      </c>
      <c r="M6960" s="41" t="n">
        <v>0.0675</v>
      </c>
      <c r="N6960" s="7" t="s">
        <v>26</v>
      </c>
      <c r="O6960" s="4" t="n">
        <f aca="false">D6960-A6960</f>
        <v>42</v>
      </c>
      <c r="T6960" s="8" t="str">
        <f aca="false">IF(D6960&gt;=38718,G6960,"")</f>
        <v/>
      </c>
      <c r="X6960" s="0"/>
      <c r="Y6960" s="0"/>
      <c r="Z6960" s="0"/>
      <c r="AA6960" s="0"/>
    </row>
    <row r="6961" customFormat="false" ht="12.75" hidden="false" customHeight="false" outlineLevel="0" collapsed="false">
      <c r="A6961" s="3" t="n">
        <v>38644</v>
      </c>
      <c r="B6961" s="2" t="s">
        <v>23</v>
      </c>
      <c r="C6961" s="2" t="s">
        <v>6787</v>
      </c>
      <c r="D6961" s="40" t="n">
        <v>38929</v>
      </c>
      <c r="E6961" s="4" t="s">
        <v>25</v>
      </c>
      <c r="F6961" s="8" t="n">
        <v>5500</v>
      </c>
      <c r="G6961" s="8" t="n">
        <v>5083.24</v>
      </c>
      <c r="H6961" s="2" t="n">
        <v>1</v>
      </c>
      <c r="I6961" s="41" t="n">
        <v>0.105</v>
      </c>
      <c r="J6961" s="41" t="n">
        <v>0.105</v>
      </c>
      <c r="K6961" s="41" t="n">
        <v>0.105</v>
      </c>
      <c r="L6961" s="41" t="n">
        <v>0.105</v>
      </c>
      <c r="M6961" s="41" t="n">
        <v>0.105</v>
      </c>
      <c r="N6961" s="7" t="s">
        <v>26</v>
      </c>
      <c r="O6961" s="4" t="n">
        <f aca="false">D6961-A6961</f>
        <v>285</v>
      </c>
      <c r="T6961" s="8" t="n">
        <f aca="false">IF(D6961&gt;=38718,G6961,"")</f>
        <v>5083.24</v>
      </c>
    </row>
    <row r="6962" customFormat="false" ht="12.75" hidden="false" customHeight="false" outlineLevel="0" collapsed="false">
      <c r="A6962" s="3" t="n">
        <v>38644</v>
      </c>
      <c r="B6962" s="2" t="s">
        <v>23</v>
      </c>
      <c r="C6962" s="2" t="s">
        <v>6788</v>
      </c>
      <c r="D6962" s="40" t="n">
        <v>38724</v>
      </c>
      <c r="E6962" s="4" t="s">
        <v>25</v>
      </c>
      <c r="F6962" s="8" t="n">
        <v>48500</v>
      </c>
      <c r="G6962" s="8" t="n">
        <v>47818.75</v>
      </c>
      <c r="H6962" s="2" t="n">
        <v>1</v>
      </c>
      <c r="I6962" s="41" t="n">
        <v>0.065</v>
      </c>
      <c r="J6962" s="41" t="n">
        <v>0.065</v>
      </c>
      <c r="K6962" s="41" t="n">
        <v>0.065</v>
      </c>
      <c r="L6962" s="41" t="n">
        <v>0.065</v>
      </c>
      <c r="M6962" s="41" t="n">
        <v>0.065</v>
      </c>
      <c r="N6962" s="7" t="s">
        <v>26</v>
      </c>
      <c r="O6962" s="4" t="n">
        <f aca="false">D6962-A6962</f>
        <v>80</v>
      </c>
      <c r="T6962" s="8" t="n">
        <f aca="false">IF(D6962&gt;=38718,G6962,"")</f>
        <v>47818.75</v>
      </c>
    </row>
    <row r="6963" customFormat="false" ht="12.75" hidden="false" customHeight="false" outlineLevel="0" collapsed="false">
      <c r="A6963" s="3" t="n">
        <v>38644</v>
      </c>
      <c r="B6963" s="2" t="s">
        <v>23</v>
      </c>
      <c r="C6963" s="2" t="s">
        <v>6789</v>
      </c>
      <c r="D6963" s="40" t="n">
        <v>38699</v>
      </c>
      <c r="E6963" s="4" t="s">
        <v>25</v>
      </c>
      <c r="F6963" s="8" t="n">
        <v>10000</v>
      </c>
      <c r="G6963" s="8" t="n">
        <v>9903</v>
      </c>
      <c r="H6963" s="2" t="n">
        <v>1</v>
      </c>
      <c r="I6963" s="41" t="n">
        <v>0.065</v>
      </c>
      <c r="J6963" s="41" t="n">
        <v>0.065</v>
      </c>
      <c r="K6963" s="41" t="n">
        <v>0.065</v>
      </c>
      <c r="L6963" s="41" t="n">
        <v>0.065</v>
      </c>
      <c r="M6963" s="41" t="n">
        <v>0.065</v>
      </c>
      <c r="N6963" s="7" t="s">
        <v>26</v>
      </c>
      <c r="O6963" s="4" t="n">
        <f aca="false">D6963-A6963</f>
        <v>55</v>
      </c>
      <c r="T6963" s="8" t="str">
        <f aca="false">IF(D6963&gt;=38718,G6963,"")</f>
        <v/>
      </c>
      <c r="X6963" s="0"/>
      <c r="Y6963" s="0"/>
      <c r="Z6963" s="0"/>
      <c r="AA6963" s="0"/>
    </row>
    <row r="6964" customFormat="false" ht="12.75" hidden="false" customHeight="false" outlineLevel="0" collapsed="false">
      <c r="A6964" s="3" t="n">
        <v>38644</v>
      </c>
      <c r="B6964" s="2" t="s">
        <v>23</v>
      </c>
      <c r="C6964" s="2" t="s">
        <v>6790</v>
      </c>
      <c r="D6964" s="40" t="n">
        <v>38684</v>
      </c>
      <c r="E6964" s="4" t="s">
        <v>25</v>
      </c>
      <c r="F6964" s="8" t="n">
        <v>5800</v>
      </c>
      <c r="G6964" s="8" t="n">
        <v>5758.98</v>
      </c>
      <c r="H6964" s="2" t="n">
        <v>1</v>
      </c>
      <c r="I6964" s="41" t="n">
        <v>0.065</v>
      </c>
      <c r="J6964" s="41" t="n">
        <v>0.065</v>
      </c>
      <c r="K6964" s="41" t="n">
        <v>0.065</v>
      </c>
      <c r="L6964" s="41" t="n">
        <v>0.065</v>
      </c>
      <c r="M6964" s="41" t="n">
        <v>0.065</v>
      </c>
      <c r="N6964" s="7" t="s">
        <v>26</v>
      </c>
      <c r="O6964" s="4" t="n">
        <f aca="false">D6964-A6964</f>
        <v>40</v>
      </c>
      <c r="T6964" s="8" t="str">
        <f aca="false">IF(D6964&gt;=38718,G6964,"")</f>
        <v/>
      </c>
      <c r="X6964" s="0"/>
      <c r="Y6964" s="0"/>
      <c r="Z6964" s="0"/>
      <c r="AA6964" s="0"/>
    </row>
    <row r="6965" customFormat="false" ht="12.75" hidden="false" customHeight="false" outlineLevel="0" collapsed="false">
      <c r="A6965" s="3" t="n">
        <v>38644</v>
      </c>
      <c r="B6965" s="2" t="s">
        <v>23</v>
      </c>
      <c r="C6965" s="2" t="s">
        <v>6791</v>
      </c>
      <c r="D6965" s="40" t="n">
        <v>38705</v>
      </c>
      <c r="E6965" s="4" t="s">
        <v>25</v>
      </c>
      <c r="F6965" s="8" t="n">
        <v>20800.87</v>
      </c>
      <c r="G6965" s="8" t="n">
        <v>20492.64</v>
      </c>
      <c r="H6965" s="2" t="n">
        <v>1</v>
      </c>
      <c r="I6965" s="41" t="n">
        <v>0.09</v>
      </c>
      <c r="J6965" s="41" t="n">
        <v>0.09</v>
      </c>
      <c r="K6965" s="41" t="n">
        <v>0.09</v>
      </c>
      <c r="L6965" s="41" t="n">
        <v>0.09</v>
      </c>
      <c r="M6965" s="41" t="n">
        <v>0.09</v>
      </c>
      <c r="N6965" s="7" t="s">
        <v>40</v>
      </c>
      <c r="O6965" s="4" t="n">
        <f aca="false">D6965-A6965</f>
        <v>61</v>
      </c>
      <c r="T6965" s="8" t="str">
        <f aca="false">IF(D6965&gt;=38718,G6965,"")</f>
        <v/>
      </c>
      <c r="X6965" s="0"/>
      <c r="Y6965" s="0"/>
      <c r="Z6965" s="0"/>
      <c r="AA6965" s="0"/>
    </row>
    <row r="6966" customFormat="false" ht="12.75" hidden="false" customHeight="false" outlineLevel="0" collapsed="false">
      <c r="A6966" s="3" t="n">
        <v>38644</v>
      </c>
      <c r="B6966" s="2" t="s">
        <v>23</v>
      </c>
      <c r="C6966" s="2" t="s">
        <v>6792</v>
      </c>
      <c r="D6966" s="40" t="n">
        <v>38707</v>
      </c>
      <c r="E6966" s="4" t="s">
        <v>25</v>
      </c>
      <c r="F6966" s="8" t="n">
        <v>20701</v>
      </c>
      <c r="G6966" s="8" t="n">
        <v>20384.34</v>
      </c>
      <c r="H6966" s="2" t="n">
        <v>1</v>
      </c>
      <c r="I6966" s="41" t="n">
        <v>0.09</v>
      </c>
      <c r="J6966" s="41" t="n">
        <v>0.09</v>
      </c>
      <c r="K6966" s="41" t="n">
        <v>0.09</v>
      </c>
      <c r="L6966" s="41" t="n">
        <v>0.09</v>
      </c>
      <c r="M6966" s="41" t="n">
        <v>0.09</v>
      </c>
      <c r="N6966" s="7" t="s">
        <v>40</v>
      </c>
      <c r="O6966" s="4" t="n">
        <f aca="false">D6966-A6966</f>
        <v>63</v>
      </c>
      <c r="T6966" s="8" t="str">
        <f aca="false">IF(D6966&gt;=38718,G6966,"")</f>
        <v/>
      </c>
      <c r="X6966" s="0"/>
      <c r="Y6966" s="0"/>
      <c r="Z6966" s="0"/>
      <c r="AA6966" s="0"/>
    </row>
    <row r="6967" customFormat="false" ht="12.75" hidden="false" customHeight="false" outlineLevel="0" collapsed="false">
      <c r="A6967" s="3" t="n">
        <v>38644</v>
      </c>
      <c r="B6967" s="2" t="s">
        <v>23</v>
      </c>
      <c r="C6967" s="2" t="s">
        <v>6793</v>
      </c>
      <c r="D6967" s="40" t="n">
        <v>38709</v>
      </c>
      <c r="E6967" s="4" t="s">
        <v>25</v>
      </c>
      <c r="F6967" s="8" t="n">
        <v>20702</v>
      </c>
      <c r="G6967" s="8" t="n">
        <v>20375.43</v>
      </c>
      <c r="H6967" s="2" t="n">
        <v>1</v>
      </c>
      <c r="I6967" s="41" t="n">
        <v>0.09</v>
      </c>
      <c r="J6967" s="41" t="n">
        <v>0.09</v>
      </c>
      <c r="K6967" s="41" t="n">
        <v>0.09</v>
      </c>
      <c r="L6967" s="41" t="n">
        <v>0.09</v>
      </c>
      <c r="M6967" s="41" t="n">
        <v>0.09</v>
      </c>
      <c r="N6967" s="7" t="s">
        <v>40</v>
      </c>
      <c r="O6967" s="4" t="n">
        <f aca="false">D6967-A6967</f>
        <v>65</v>
      </c>
      <c r="T6967" s="8" t="str">
        <f aca="false">IF(D6967&gt;=38718,G6967,"")</f>
        <v/>
      </c>
      <c r="X6967" s="0"/>
      <c r="Y6967" s="0"/>
      <c r="Z6967" s="0"/>
      <c r="AA6967" s="0"/>
    </row>
    <row r="6968" customFormat="false" ht="12.75" hidden="false" customHeight="false" outlineLevel="0" collapsed="false">
      <c r="A6968" s="3" t="n">
        <v>38644</v>
      </c>
      <c r="B6968" s="2" t="s">
        <v>23</v>
      </c>
      <c r="C6968" s="2" t="s">
        <v>6794</v>
      </c>
      <c r="D6968" s="40" t="n">
        <v>38713</v>
      </c>
      <c r="E6968" s="4" t="s">
        <v>25</v>
      </c>
      <c r="F6968" s="8" t="n">
        <v>20703</v>
      </c>
      <c r="G6968" s="8" t="n">
        <v>20356.66</v>
      </c>
      <c r="H6968" s="2" t="n">
        <v>1</v>
      </c>
      <c r="I6968" s="41" t="n">
        <v>0.09</v>
      </c>
      <c r="J6968" s="41" t="n">
        <v>0.09</v>
      </c>
      <c r="K6968" s="41" t="n">
        <v>0.09</v>
      </c>
      <c r="L6968" s="41" t="n">
        <v>0.09</v>
      </c>
      <c r="M6968" s="41" t="n">
        <v>0.09</v>
      </c>
      <c r="N6968" s="7" t="s">
        <v>40</v>
      </c>
      <c r="O6968" s="4" t="n">
        <f aca="false">D6968-A6968</f>
        <v>69</v>
      </c>
      <c r="T6968" s="8" t="str">
        <f aca="false">IF(D6968&gt;=38718,G6968,"")</f>
        <v/>
      </c>
      <c r="X6968" s="0"/>
      <c r="Y6968" s="0"/>
      <c r="Z6968" s="0"/>
      <c r="AA6968" s="0"/>
    </row>
    <row r="6969" customFormat="false" ht="12.75" hidden="false" customHeight="false" outlineLevel="0" collapsed="false">
      <c r="A6969" s="3" t="n">
        <v>38644</v>
      </c>
      <c r="B6969" s="2" t="s">
        <v>23</v>
      </c>
      <c r="C6969" s="2" t="s">
        <v>6795</v>
      </c>
      <c r="D6969" s="40" t="n">
        <v>38715</v>
      </c>
      <c r="E6969" s="4" t="s">
        <v>25</v>
      </c>
      <c r="F6969" s="8" t="n">
        <v>20706</v>
      </c>
      <c r="G6969" s="8" t="n">
        <v>20349.74</v>
      </c>
      <c r="H6969" s="2" t="n">
        <v>1</v>
      </c>
      <c r="I6969" s="41" t="n">
        <v>0.09</v>
      </c>
      <c r="J6969" s="41" t="n">
        <v>0.09</v>
      </c>
      <c r="K6969" s="41" t="n">
        <v>0.09</v>
      </c>
      <c r="L6969" s="41" t="n">
        <v>0.09</v>
      </c>
      <c r="M6969" s="41" t="n">
        <v>0.09</v>
      </c>
      <c r="N6969" s="7" t="s">
        <v>40</v>
      </c>
      <c r="O6969" s="4" t="n">
        <f aca="false">D6969-A6969</f>
        <v>71</v>
      </c>
      <c r="T6969" s="8" t="str">
        <f aca="false">IF(D6969&gt;=38718,G6969,"")</f>
        <v/>
      </c>
      <c r="X6969" s="0"/>
      <c r="Y6969" s="0"/>
      <c r="Z6969" s="0"/>
      <c r="AA6969" s="0"/>
    </row>
    <row r="6970" customFormat="false" ht="12.75" hidden="false" customHeight="false" outlineLevel="0" collapsed="false">
      <c r="A6970" s="3" t="n">
        <v>38644</v>
      </c>
      <c r="B6970" s="2" t="s">
        <v>23</v>
      </c>
      <c r="C6970" s="2" t="s">
        <v>6796</v>
      </c>
      <c r="D6970" s="40" t="n">
        <v>38723</v>
      </c>
      <c r="E6970" s="4" t="s">
        <v>25</v>
      </c>
      <c r="F6970" s="8" t="n">
        <v>29504.13</v>
      </c>
      <c r="G6970" s="8" t="n">
        <v>28925.03</v>
      </c>
      <c r="H6970" s="2" t="n">
        <v>1</v>
      </c>
      <c r="I6970" s="41" t="n">
        <v>0.0925</v>
      </c>
      <c r="J6970" s="41" t="n">
        <v>0.0925</v>
      </c>
      <c r="K6970" s="41" t="n">
        <v>0.0925</v>
      </c>
      <c r="L6970" s="41" t="n">
        <v>0.0925</v>
      </c>
      <c r="M6970" s="41" t="n">
        <v>0.0925</v>
      </c>
      <c r="N6970" s="7" t="s">
        <v>40</v>
      </c>
      <c r="O6970" s="4" t="n">
        <f aca="false">D6970-A6970</f>
        <v>79</v>
      </c>
      <c r="T6970" s="8" t="n">
        <f aca="false">IF(D6970&gt;=38718,G6970,"")</f>
        <v>28925.03</v>
      </c>
    </row>
    <row r="6971" customFormat="false" ht="12.75" hidden="false" customHeight="false" outlineLevel="0" collapsed="false">
      <c r="A6971" s="3" t="n">
        <v>38644</v>
      </c>
      <c r="B6971" s="2" t="s">
        <v>23</v>
      </c>
      <c r="C6971" s="2" t="s">
        <v>6797</v>
      </c>
      <c r="D6971" s="40" t="n">
        <v>38726</v>
      </c>
      <c r="E6971" s="4" t="s">
        <v>25</v>
      </c>
      <c r="F6971" s="8" t="n">
        <v>29504.13</v>
      </c>
      <c r="G6971" s="8" t="n">
        <v>28903.49</v>
      </c>
      <c r="H6971" s="2" t="n">
        <v>1</v>
      </c>
      <c r="I6971" s="41" t="n">
        <v>0.0925</v>
      </c>
      <c r="J6971" s="41" t="n">
        <v>0.0925</v>
      </c>
      <c r="K6971" s="41" t="n">
        <v>0.0925</v>
      </c>
      <c r="L6971" s="41" t="n">
        <v>0.0925</v>
      </c>
      <c r="M6971" s="41" t="n">
        <v>0.0925</v>
      </c>
      <c r="N6971" s="7" t="s">
        <v>40</v>
      </c>
      <c r="O6971" s="4" t="n">
        <f aca="false">D6971-A6971</f>
        <v>82</v>
      </c>
      <c r="T6971" s="8" t="n">
        <f aca="false">IF(D6971&gt;=38718,G6971,"")</f>
        <v>28903.49</v>
      </c>
    </row>
    <row r="6972" customFormat="false" ht="12.75" hidden="false" customHeight="false" outlineLevel="0" collapsed="false">
      <c r="A6972" s="3" t="n">
        <v>38644</v>
      </c>
      <c r="B6972" s="2" t="s">
        <v>23</v>
      </c>
      <c r="C6972" s="2" t="s">
        <v>6798</v>
      </c>
      <c r="D6972" s="40" t="n">
        <v>38908</v>
      </c>
      <c r="E6972" s="4" t="s">
        <v>25</v>
      </c>
      <c r="F6972" s="8" t="n">
        <v>58300</v>
      </c>
      <c r="G6972" s="8" t="n">
        <v>53913.1</v>
      </c>
      <c r="H6972" s="2" t="n">
        <v>1</v>
      </c>
      <c r="I6972" s="41" t="n">
        <v>0.1125</v>
      </c>
      <c r="J6972" s="41" t="n">
        <v>0.1125</v>
      </c>
      <c r="K6972" s="41" t="n">
        <v>0.1125</v>
      </c>
      <c r="L6972" s="41" t="n">
        <v>0.1125</v>
      </c>
      <c r="M6972" s="41" t="n">
        <v>0.1125</v>
      </c>
      <c r="N6972" s="7" t="s">
        <v>26</v>
      </c>
      <c r="O6972" s="4" t="n">
        <f aca="false">D6972-A6972</f>
        <v>264</v>
      </c>
      <c r="T6972" s="8" t="n">
        <f aca="false">IF(D6972&gt;=38718,G6972,"")</f>
        <v>53913.1</v>
      </c>
    </row>
    <row r="6973" customFormat="false" ht="12.75" hidden="false" customHeight="false" outlineLevel="0" collapsed="false">
      <c r="A6973" s="3" t="n">
        <v>38644</v>
      </c>
      <c r="B6973" s="2" t="s">
        <v>23</v>
      </c>
      <c r="C6973" s="2" t="s">
        <v>6799</v>
      </c>
      <c r="D6973" s="40" t="n">
        <v>38672</v>
      </c>
      <c r="E6973" s="4" t="s">
        <v>25</v>
      </c>
      <c r="F6973" s="8" t="n">
        <v>25000</v>
      </c>
      <c r="G6973" s="8" t="n">
        <v>24866.47</v>
      </c>
      <c r="H6973" s="2" t="n">
        <v>1</v>
      </c>
      <c r="I6973" s="41" t="n">
        <v>0.07</v>
      </c>
      <c r="J6973" s="41" t="n">
        <v>0.07</v>
      </c>
      <c r="K6973" s="41" t="n">
        <v>0.07</v>
      </c>
      <c r="L6973" s="41" t="n">
        <v>0.07</v>
      </c>
      <c r="M6973" s="41" t="n">
        <v>0.07</v>
      </c>
      <c r="N6973" s="7" t="s">
        <v>26</v>
      </c>
      <c r="O6973" s="4" t="n">
        <f aca="false">D6973-A6973</f>
        <v>28</v>
      </c>
      <c r="T6973" s="8" t="str">
        <f aca="false">IF(D6973&gt;=38718,G6973,"")</f>
        <v/>
      </c>
      <c r="X6973" s="0"/>
      <c r="Y6973" s="0"/>
      <c r="Z6973" s="0"/>
      <c r="AA6973" s="0"/>
    </row>
    <row r="6974" customFormat="false" ht="12.75" hidden="false" customHeight="false" outlineLevel="0" collapsed="false">
      <c r="A6974" s="3" t="n">
        <v>38644</v>
      </c>
      <c r="B6974" s="2" t="s">
        <v>23</v>
      </c>
      <c r="C6974" s="2" t="s">
        <v>6800</v>
      </c>
      <c r="D6974" s="40" t="n">
        <v>38793</v>
      </c>
      <c r="E6974" s="4" t="s">
        <v>25</v>
      </c>
      <c r="F6974" s="8" t="n">
        <v>50000</v>
      </c>
      <c r="G6974" s="8" t="n">
        <v>48133.35</v>
      </c>
      <c r="H6974" s="2" t="n">
        <v>1</v>
      </c>
      <c r="I6974" s="41" t="n">
        <v>0.095</v>
      </c>
      <c r="J6974" s="41" t="n">
        <v>0.095</v>
      </c>
      <c r="K6974" s="41" t="n">
        <v>0.095</v>
      </c>
      <c r="L6974" s="41" t="n">
        <v>0.095</v>
      </c>
      <c r="M6974" s="41" t="n">
        <v>0.095</v>
      </c>
      <c r="N6974" s="7" t="s">
        <v>26</v>
      </c>
      <c r="O6974" s="4" t="n">
        <f aca="false">D6974-A6974</f>
        <v>149</v>
      </c>
      <c r="T6974" s="8" t="n">
        <f aca="false">IF(D6974&gt;=38718,G6974,"")</f>
        <v>48133.35</v>
      </c>
    </row>
    <row r="6975" customFormat="false" ht="12.75" hidden="false" customHeight="false" outlineLevel="0" collapsed="false">
      <c r="A6975" s="3" t="n">
        <v>38644</v>
      </c>
      <c r="B6975" s="2" t="s">
        <v>23</v>
      </c>
      <c r="C6975" s="2" t="s">
        <v>6801</v>
      </c>
      <c r="D6975" s="40" t="n">
        <v>38677</v>
      </c>
      <c r="E6975" s="4" t="s">
        <v>25</v>
      </c>
      <c r="F6975" s="8" t="n">
        <v>25000</v>
      </c>
      <c r="G6975" s="8" t="n">
        <v>24848.36</v>
      </c>
      <c r="H6975" s="2" t="n">
        <v>1</v>
      </c>
      <c r="I6975" s="41" t="n">
        <v>0.0675</v>
      </c>
      <c r="J6975" s="41" t="n">
        <v>0.0675</v>
      </c>
      <c r="K6975" s="41" t="n">
        <v>0.0675</v>
      </c>
      <c r="L6975" s="41" t="n">
        <v>0.0675</v>
      </c>
      <c r="M6975" s="41" t="n">
        <v>0.0675</v>
      </c>
      <c r="N6975" s="7" t="s">
        <v>26</v>
      </c>
      <c r="O6975" s="4" t="n">
        <f aca="false">D6975-A6975</f>
        <v>33</v>
      </c>
      <c r="T6975" s="8" t="str">
        <f aca="false">IF(D6975&gt;=38718,G6975,"")</f>
        <v/>
      </c>
      <c r="X6975" s="0"/>
      <c r="Y6975" s="0"/>
      <c r="Z6975" s="0"/>
      <c r="AA6975" s="0"/>
    </row>
    <row r="6976" customFormat="false" ht="12.75" hidden="false" customHeight="false" outlineLevel="0" collapsed="false">
      <c r="A6976" s="3" t="n">
        <v>38644</v>
      </c>
      <c r="B6976" s="2" t="s">
        <v>23</v>
      </c>
      <c r="C6976" s="2" t="s">
        <v>6802</v>
      </c>
      <c r="D6976" s="40" t="n">
        <v>38650</v>
      </c>
      <c r="E6976" s="4" t="s">
        <v>25</v>
      </c>
      <c r="F6976" s="8" t="n">
        <v>41045.48</v>
      </c>
      <c r="G6976" s="8" t="n">
        <v>41001.67</v>
      </c>
      <c r="H6976" s="2" t="n">
        <v>1</v>
      </c>
      <c r="I6976" s="41" t="n">
        <v>0.065</v>
      </c>
      <c r="J6976" s="41" t="n">
        <v>0.065</v>
      </c>
      <c r="K6976" s="41" t="n">
        <v>0.065</v>
      </c>
      <c r="L6976" s="41" t="n">
        <v>0.065</v>
      </c>
      <c r="M6976" s="41" t="n">
        <v>0.065</v>
      </c>
      <c r="N6976" s="7" t="s">
        <v>26</v>
      </c>
      <c r="O6976" s="4" t="n">
        <f aca="false">D6976-A6976</f>
        <v>6</v>
      </c>
      <c r="T6976" s="8" t="str">
        <f aca="false">IF(D6976&gt;=38718,G6976,"")</f>
        <v/>
      </c>
      <c r="X6976" s="0"/>
      <c r="Y6976" s="0"/>
      <c r="Z6976" s="0"/>
      <c r="AA6976" s="0"/>
    </row>
    <row r="6977" customFormat="false" ht="12.75" hidden="false" customHeight="false" outlineLevel="0" collapsed="false">
      <c r="A6977" s="3" t="n">
        <v>38644</v>
      </c>
      <c r="B6977" s="2" t="s">
        <v>23</v>
      </c>
      <c r="C6977" s="2" t="s">
        <v>6803</v>
      </c>
      <c r="D6977" s="40" t="n">
        <v>38744</v>
      </c>
      <c r="E6977" s="4" t="s">
        <v>25</v>
      </c>
      <c r="F6977" s="8" t="n">
        <v>8660</v>
      </c>
      <c r="G6977" s="8" t="n">
        <v>8445.96</v>
      </c>
      <c r="H6977" s="2" t="n">
        <v>1</v>
      </c>
      <c r="I6977" s="41" t="n">
        <v>0.0925</v>
      </c>
      <c r="J6977" s="41" t="n">
        <v>0.0925</v>
      </c>
      <c r="K6977" s="41" t="n">
        <v>0.0925</v>
      </c>
      <c r="L6977" s="41" t="n">
        <v>0.0925</v>
      </c>
      <c r="M6977" s="41" t="n">
        <v>0.0925</v>
      </c>
      <c r="N6977" s="7" t="s">
        <v>26</v>
      </c>
      <c r="O6977" s="4" t="n">
        <f aca="false">D6977-A6977</f>
        <v>100</v>
      </c>
      <c r="T6977" s="8" t="n">
        <f aca="false">IF(D6977&gt;=38718,G6977,"")</f>
        <v>8445.96</v>
      </c>
    </row>
    <row r="6978" customFormat="false" ht="12.75" hidden="false" customHeight="false" outlineLevel="0" collapsed="false">
      <c r="A6978" s="3" t="n">
        <v>38644</v>
      </c>
      <c r="B6978" s="2" t="s">
        <v>23</v>
      </c>
      <c r="C6978" s="2" t="s">
        <v>6804</v>
      </c>
      <c r="D6978" s="40" t="n">
        <v>38747</v>
      </c>
      <c r="E6978" s="4" t="s">
        <v>25</v>
      </c>
      <c r="F6978" s="8" t="n">
        <v>30000</v>
      </c>
      <c r="G6978" s="8" t="n">
        <v>29256.95</v>
      </c>
      <c r="H6978" s="2" t="n">
        <v>1</v>
      </c>
      <c r="I6978" s="41" t="n">
        <v>0.09</v>
      </c>
      <c r="J6978" s="41" t="n">
        <v>0.09</v>
      </c>
      <c r="K6978" s="41" t="n">
        <v>0.09</v>
      </c>
      <c r="L6978" s="41" t="n">
        <v>0.09</v>
      </c>
      <c r="M6978" s="41" t="n">
        <v>0.09</v>
      </c>
      <c r="N6978" s="7" t="s">
        <v>26</v>
      </c>
      <c r="O6978" s="4" t="n">
        <f aca="false">D6978-A6978</f>
        <v>103</v>
      </c>
      <c r="T6978" s="8" t="n">
        <f aca="false">IF(D6978&gt;=38718,G6978,"")</f>
        <v>29256.95</v>
      </c>
    </row>
    <row r="6979" customFormat="false" ht="12.75" hidden="false" customHeight="false" outlineLevel="0" collapsed="false">
      <c r="A6979" s="3" t="n">
        <v>38644</v>
      </c>
      <c r="B6979" s="2" t="s">
        <v>23</v>
      </c>
      <c r="C6979" s="2" t="s">
        <v>6805</v>
      </c>
      <c r="D6979" s="40" t="n">
        <v>38670</v>
      </c>
      <c r="E6979" s="4" t="s">
        <v>25</v>
      </c>
      <c r="F6979" s="8" t="n">
        <v>127311.19</v>
      </c>
      <c r="G6979" s="8" t="n">
        <v>126679.53</v>
      </c>
      <c r="H6979" s="2" t="n">
        <v>1</v>
      </c>
      <c r="I6979" s="41" t="n">
        <v>0.07</v>
      </c>
      <c r="J6979" s="41" t="n">
        <v>0.07</v>
      </c>
      <c r="K6979" s="41" t="n">
        <v>0.07</v>
      </c>
      <c r="L6979" s="41" t="n">
        <v>0.07</v>
      </c>
      <c r="M6979" s="41" t="n">
        <v>0.07</v>
      </c>
      <c r="N6979" s="7" t="s">
        <v>40</v>
      </c>
      <c r="O6979" s="4" t="n">
        <f aca="false">D6979-A6979</f>
        <v>26</v>
      </c>
      <c r="T6979" s="8" t="str">
        <f aca="false">IF(D6979&gt;=38718,G6979,"")</f>
        <v/>
      </c>
      <c r="X6979" s="0"/>
      <c r="Y6979" s="0"/>
      <c r="Z6979" s="0"/>
      <c r="AA6979" s="0"/>
    </row>
    <row r="6980" customFormat="false" ht="12.75" hidden="false" customHeight="false" outlineLevel="0" collapsed="false">
      <c r="A6980" s="3" t="n">
        <v>38645</v>
      </c>
      <c r="B6980" s="2" t="s">
        <v>23</v>
      </c>
      <c r="C6980" s="2" t="s">
        <v>6806</v>
      </c>
      <c r="D6980" s="40" t="n">
        <v>38718</v>
      </c>
      <c r="E6980" s="4" t="s">
        <v>25</v>
      </c>
      <c r="F6980" s="8" t="n">
        <v>1660</v>
      </c>
      <c r="G6980" s="8" t="n">
        <v>1632.25</v>
      </c>
      <c r="H6980" s="2" t="n">
        <v>1</v>
      </c>
      <c r="I6980" s="41" t="n">
        <v>0.085</v>
      </c>
      <c r="J6980" s="41" t="n">
        <v>0.085</v>
      </c>
      <c r="K6980" s="41" t="n">
        <v>0.085</v>
      </c>
      <c r="L6980" s="41" t="n">
        <v>0.085</v>
      </c>
      <c r="M6980" s="41" t="n">
        <v>0.085</v>
      </c>
      <c r="N6980" s="7" t="s">
        <v>26</v>
      </c>
      <c r="O6980" s="4" t="n">
        <f aca="false">D6980-A6980</f>
        <v>73</v>
      </c>
      <c r="T6980" s="8" t="n">
        <f aca="false">IF(D6980&gt;=38718,G6980,"")</f>
        <v>1632.25</v>
      </c>
    </row>
    <row r="6981" customFormat="false" ht="12.75" hidden="false" customHeight="false" outlineLevel="0" collapsed="false">
      <c r="A6981" s="3" t="n">
        <v>38645</v>
      </c>
      <c r="B6981" s="2" t="s">
        <v>23</v>
      </c>
      <c r="C6981" s="2" t="s">
        <v>6807</v>
      </c>
      <c r="D6981" s="40" t="n">
        <v>38687</v>
      </c>
      <c r="E6981" s="4" t="s">
        <v>25</v>
      </c>
      <c r="F6981" s="8" t="n">
        <v>1600</v>
      </c>
      <c r="G6981" s="8" t="n">
        <v>1585.41</v>
      </c>
      <c r="H6981" s="2" t="n">
        <v>1</v>
      </c>
      <c r="I6981" s="41" t="n">
        <v>0.08</v>
      </c>
      <c r="J6981" s="41" t="n">
        <v>0.08</v>
      </c>
      <c r="K6981" s="41" t="n">
        <v>0.08</v>
      </c>
      <c r="L6981" s="41" t="n">
        <v>0.08</v>
      </c>
      <c r="M6981" s="41" t="n">
        <v>0.08</v>
      </c>
      <c r="N6981" s="7" t="s">
        <v>26</v>
      </c>
      <c r="O6981" s="4" t="n">
        <f aca="false">D6981-A6981</f>
        <v>42</v>
      </c>
      <c r="T6981" s="8" t="str">
        <f aca="false">IF(D6981&gt;=38718,G6981,"")</f>
        <v/>
      </c>
      <c r="X6981" s="0"/>
      <c r="Y6981" s="0"/>
      <c r="Z6981" s="0"/>
      <c r="AA6981" s="0"/>
    </row>
    <row r="6982" customFormat="false" ht="12.75" hidden="false" customHeight="false" outlineLevel="0" collapsed="false">
      <c r="A6982" s="3" t="n">
        <v>38645</v>
      </c>
      <c r="B6982" s="2" t="s">
        <v>23</v>
      </c>
      <c r="C6982" s="2" t="s">
        <v>6808</v>
      </c>
      <c r="D6982" s="40" t="n">
        <v>38719</v>
      </c>
      <c r="E6982" s="4" t="s">
        <v>25</v>
      </c>
      <c r="F6982" s="8" t="n">
        <v>2319</v>
      </c>
      <c r="G6982" s="8" t="n">
        <v>2279.71</v>
      </c>
      <c r="H6982" s="2" t="n">
        <v>1</v>
      </c>
      <c r="I6982" s="41" t="n">
        <v>0.085</v>
      </c>
      <c r="J6982" s="41" t="n">
        <v>0.085</v>
      </c>
      <c r="K6982" s="41" t="n">
        <v>0.085</v>
      </c>
      <c r="L6982" s="41" t="n">
        <v>0.085</v>
      </c>
      <c r="M6982" s="41" t="n">
        <v>0.085</v>
      </c>
      <c r="N6982" s="7" t="s">
        <v>26</v>
      </c>
      <c r="O6982" s="4" t="n">
        <f aca="false">D6982-A6982</f>
        <v>74</v>
      </c>
      <c r="T6982" s="8" t="n">
        <f aca="false">IF(D6982&gt;=38718,G6982,"")</f>
        <v>2279.71</v>
      </c>
    </row>
    <row r="6983" customFormat="false" ht="12.75" hidden="false" customHeight="false" outlineLevel="0" collapsed="false">
      <c r="A6983" s="3" t="n">
        <v>38645</v>
      </c>
      <c r="B6983" s="2" t="s">
        <v>23</v>
      </c>
      <c r="C6983" s="2" t="s">
        <v>6809</v>
      </c>
      <c r="D6983" s="40" t="n">
        <v>38688</v>
      </c>
      <c r="E6983" s="4" t="s">
        <v>25</v>
      </c>
      <c r="F6983" s="8" t="n">
        <v>2364.13</v>
      </c>
      <c r="G6983" s="8" t="n">
        <v>2342.06</v>
      </c>
      <c r="H6983" s="2" t="n">
        <v>1</v>
      </c>
      <c r="I6983" s="41" t="n">
        <v>0.08</v>
      </c>
      <c r="J6983" s="41" t="n">
        <v>0.08</v>
      </c>
      <c r="K6983" s="41" t="n">
        <v>0.08</v>
      </c>
      <c r="L6983" s="41" t="n">
        <v>0.08</v>
      </c>
      <c r="M6983" s="41" t="n">
        <v>0.08</v>
      </c>
      <c r="N6983" s="7" t="s">
        <v>26</v>
      </c>
      <c r="O6983" s="4" t="n">
        <f aca="false">D6983-A6983</f>
        <v>43</v>
      </c>
      <c r="T6983" s="8" t="str">
        <f aca="false">IF(D6983&gt;=38718,G6983,"")</f>
        <v/>
      </c>
      <c r="X6983" s="0"/>
      <c r="Y6983" s="0"/>
      <c r="Z6983" s="0"/>
      <c r="AA6983" s="0"/>
    </row>
    <row r="6984" customFormat="false" ht="12.75" hidden="false" customHeight="false" outlineLevel="0" collapsed="false">
      <c r="A6984" s="3" t="n">
        <v>38645</v>
      </c>
      <c r="B6984" s="2" t="s">
        <v>23</v>
      </c>
      <c r="C6984" s="2" t="s">
        <v>6810</v>
      </c>
      <c r="D6984" s="40" t="n">
        <v>38688</v>
      </c>
      <c r="E6984" s="4" t="s">
        <v>25</v>
      </c>
      <c r="F6984" s="8" t="n">
        <v>1148</v>
      </c>
      <c r="G6984" s="8" t="n">
        <v>1137.28</v>
      </c>
      <c r="H6984" s="2" t="n">
        <v>1</v>
      </c>
      <c r="I6984" s="41" t="n">
        <v>0.08</v>
      </c>
      <c r="J6984" s="41" t="n">
        <v>0.08</v>
      </c>
      <c r="K6984" s="41" t="n">
        <v>0.08</v>
      </c>
      <c r="L6984" s="41" t="n">
        <v>0.08</v>
      </c>
      <c r="M6984" s="41" t="n">
        <v>0.08</v>
      </c>
      <c r="N6984" s="7" t="s">
        <v>26</v>
      </c>
      <c r="O6984" s="4" t="n">
        <f aca="false">D6984-A6984</f>
        <v>43</v>
      </c>
      <c r="T6984" s="8" t="str">
        <f aca="false">IF(D6984&gt;=38718,G6984,"")</f>
        <v/>
      </c>
      <c r="X6984" s="0"/>
      <c r="Y6984" s="0"/>
      <c r="Z6984" s="0"/>
      <c r="AA6984" s="0"/>
    </row>
    <row r="6985" customFormat="false" ht="12.75" hidden="false" customHeight="false" outlineLevel="0" collapsed="false">
      <c r="A6985" s="3" t="n">
        <v>38645</v>
      </c>
      <c r="B6985" s="2" t="s">
        <v>23</v>
      </c>
      <c r="C6985" s="2" t="s">
        <v>6811</v>
      </c>
      <c r="D6985" s="40" t="n">
        <v>38689</v>
      </c>
      <c r="E6985" s="4" t="s">
        <v>25</v>
      </c>
      <c r="F6985" s="8" t="n">
        <v>2500</v>
      </c>
      <c r="G6985" s="8" t="n">
        <v>2476.12</v>
      </c>
      <c r="H6985" s="2" t="n">
        <v>1</v>
      </c>
      <c r="I6985" s="41" t="n">
        <v>0.08</v>
      </c>
      <c r="J6985" s="41" t="n">
        <v>0.08</v>
      </c>
      <c r="K6985" s="41" t="n">
        <v>0.08</v>
      </c>
      <c r="L6985" s="41" t="n">
        <v>0.08</v>
      </c>
      <c r="M6985" s="41" t="n">
        <v>0.08</v>
      </c>
      <c r="N6985" s="7" t="s">
        <v>26</v>
      </c>
      <c r="O6985" s="4" t="n">
        <f aca="false">D6985-A6985</f>
        <v>44</v>
      </c>
      <c r="T6985" s="8" t="str">
        <f aca="false">IF(D6985&gt;=38718,G6985,"")</f>
        <v/>
      </c>
      <c r="X6985" s="0"/>
      <c r="Y6985" s="0"/>
      <c r="Z6985" s="0"/>
      <c r="AA6985" s="0"/>
    </row>
    <row r="6986" customFormat="false" ht="12.75" hidden="false" customHeight="false" outlineLevel="0" collapsed="false">
      <c r="A6986" s="3" t="n">
        <v>38645</v>
      </c>
      <c r="B6986" s="2" t="s">
        <v>23</v>
      </c>
      <c r="C6986" s="2" t="s">
        <v>6812</v>
      </c>
      <c r="D6986" s="40" t="n">
        <v>38690</v>
      </c>
      <c r="E6986" s="4" t="s">
        <v>25</v>
      </c>
      <c r="F6986" s="8" t="n">
        <v>1455</v>
      </c>
      <c r="G6986" s="8" t="n">
        <v>1439.91</v>
      </c>
      <c r="H6986" s="2" t="n">
        <v>1</v>
      </c>
      <c r="I6986" s="41" t="n">
        <v>0.085</v>
      </c>
      <c r="J6986" s="41" t="n">
        <v>0.085</v>
      </c>
      <c r="K6986" s="41" t="n">
        <v>0.085</v>
      </c>
      <c r="L6986" s="41" t="n">
        <v>0.085</v>
      </c>
      <c r="M6986" s="41" t="n">
        <v>0.085</v>
      </c>
      <c r="N6986" s="7" t="s">
        <v>26</v>
      </c>
      <c r="O6986" s="4" t="n">
        <f aca="false">D6986-A6986</f>
        <v>45</v>
      </c>
      <c r="T6986" s="8" t="str">
        <f aca="false">IF(D6986&gt;=38718,G6986,"")</f>
        <v/>
      </c>
      <c r="X6986" s="0"/>
      <c r="Y6986" s="0"/>
      <c r="Z6986" s="0"/>
      <c r="AA6986" s="0"/>
    </row>
    <row r="6987" customFormat="false" ht="12.75" hidden="false" customHeight="false" outlineLevel="0" collapsed="false">
      <c r="A6987" s="3" t="n">
        <v>38645</v>
      </c>
      <c r="B6987" s="2" t="s">
        <v>23</v>
      </c>
      <c r="C6987" s="2" t="s">
        <v>6813</v>
      </c>
      <c r="D6987" s="40" t="n">
        <v>38722</v>
      </c>
      <c r="E6987" s="4" t="s">
        <v>25</v>
      </c>
      <c r="F6987" s="8" t="n">
        <v>1368</v>
      </c>
      <c r="G6987" s="8" t="n">
        <v>1341.82</v>
      </c>
      <c r="H6987" s="2" t="n">
        <v>1</v>
      </c>
      <c r="I6987" s="41" t="n">
        <v>0.0925</v>
      </c>
      <c r="J6987" s="41" t="n">
        <v>0.0925</v>
      </c>
      <c r="K6987" s="41" t="n">
        <v>0.0925</v>
      </c>
      <c r="L6987" s="41" t="n">
        <v>0.0925</v>
      </c>
      <c r="M6987" s="41" t="n">
        <v>0.0925</v>
      </c>
      <c r="N6987" s="7" t="s">
        <v>26</v>
      </c>
      <c r="O6987" s="4" t="n">
        <f aca="false">D6987-A6987</f>
        <v>77</v>
      </c>
      <c r="T6987" s="8" t="n">
        <f aca="false">IF(D6987&gt;=38718,G6987,"")</f>
        <v>1341.82</v>
      </c>
    </row>
    <row r="6988" customFormat="false" ht="12.75" hidden="false" customHeight="false" outlineLevel="0" collapsed="false">
      <c r="A6988" s="3" t="n">
        <v>38645</v>
      </c>
      <c r="B6988" s="2" t="s">
        <v>23</v>
      </c>
      <c r="C6988" s="2" t="s">
        <v>6814</v>
      </c>
      <c r="D6988" s="40" t="n">
        <v>38691</v>
      </c>
      <c r="E6988" s="4" t="s">
        <v>25</v>
      </c>
      <c r="F6988" s="8" t="n">
        <v>1368</v>
      </c>
      <c r="G6988" s="8" t="n">
        <v>1353.5</v>
      </c>
      <c r="H6988" s="2" t="n">
        <v>1</v>
      </c>
      <c r="I6988" s="41" t="n">
        <v>0.085</v>
      </c>
      <c r="J6988" s="41" t="n">
        <v>0.085</v>
      </c>
      <c r="K6988" s="41" t="n">
        <v>0.085</v>
      </c>
      <c r="L6988" s="41" t="n">
        <v>0.085</v>
      </c>
      <c r="M6988" s="41" t="n">
        <v>0.085</v>
      </c>
      <c r="N6988" s="7" t="s">
        <v>26</v>
      </c>
      <c r="O6988" s="4" t="n">
        <f aca="false">D6988-A6988</f>
        <v>46</v>
      </c>
      <c r="T6988" s="8" t="str">
        <f aca="false">IF(D6988&gt;=38718,G6988,"")</f>
        <v/>
      </c>
      <c r="X6988" s="0"/>
      <c r="Y6988" s="0"/>
      <c r="Z6988" s="0"/>
      <c r="AA6988" s="0"/>
    </row>
    <row r="6989" customFormat="false" ht="12.75" hidden="false" customHeight="false" outlineLevel="0" collapsed="false">
      <c r="A6989" s="3" t="n">
        <v>38645</v>
      </c>
      <c r="B6989" s="2" t="s">
        <v>23</v>
      </c>
      <c r="C6989" s="2" t="s">
        <v>6815</v>
      </c>
      <c r="D6989" s="40" t="n">
        <v>38723</v>
      </c>
      <c r="E6989" s="4" t="s">
        <v>25</v>
      </c>
      <c r="F6989" s="8" t="n">
        <v>1572</v>
      </c>
      <c r="G6989" s="8" t="n">
        <v>1541.53</v>
      </c>
      <c r="H6989" s="2" t="n">
        <v>1</v>
      </c>
      <c r="I6989" s="41" t="n">
        <v>0.0925</v>
      </c>
      <c r="J6989" s="41" t="n">
        <v>0.0925</v>
      </c>
      <c r="K6989" s="41" t="n">
        <v>0.0925</v>
      </c>
      <c r="L6989" s="41" t="n">
        <v>0.0925</v>
      </c>
      <c r="M6989" s="41" t="n">
        <v>0.0925</v>
      </c>
      <c r="N6989" s="7" t="s">
        <v>26</v>
      </c>
      <c r="O6989" s="4" t="n">
        <f aca="false">D6989-A6989</f>
        <v>78</v>
      </c>
      <c r="T6989" s="8" t="n">
        <f aca="false">IF(D6989&gt;=38718,G6989,"")</f>
        <v>1541.53</v>
      </c>
    </row>
    <row r="6990" customFormat="false" ht="12.75" hidden="false" customHeight="false" outlineLevel="0" collapsed="false">
      <c r="A6990" s="3" t="n">
        <v>38645</v>
      </c>
      <c r="B6990" s="2" t="s">
        <v>23</v>
      </c>
      <c r="C6990" s="2" t="s">
        <v>6816</v>
      </c>
      <c r="D6990" s="40" t="n">
        <v>38723</v>
      </c>
      <c r="E6990" s="4" t="s">
        <v>25</v>
      </c>
      <c r="F6990" s="8" t="n">
        <v>1160</v>
      </c>
      <c r="G6990" s="8" t="n">
        <v>1137.51</v>
      </c>
      <c r="H6990" s="2" t="n">
        <v>1</v>
      </c>
      <c r="I6990" s="41" t="n">
        <v>0.0925</v>
      </c>
      <c r="J6990" s="41" t="n">
        <v>0.0925</v>
      </c>
      <c r="K6990" s="41" t="n">
        <v>0.0925</v>
      </c>
      <c r="L6990" s="41" t="n">
        <v>0.0925</v>
      </c>
      <c r="M6990" s="41" t="n">
        <v>0.0925</v>
      </c>
      <c r="N6990" s="7" t="s">
        <v>26</v>
      </c>
      <c r="O6990" s="4" t="n">
        <f aca="false">D6990-A6990</f>
        <v>78</v>
      </c>
      <c r="T6990" s="8" t="n">
        <f aca="false">IF(D6990&gt;=38718,G6990,"")</f>
        <v>1137.51</v>
      </c>
    </row>
    <row r="6991" customFormat="false" ht="12.75" hidden="false" customHeight="false" outlineLevel="0" collapsed="false">
      <c r="A6991" s="3" t="n">
        <v>38645</v>
      </c>
      <c r="B6991" s="2" t="s">
        <v>23</v>
      </c>
      <c r="C6991" s="2" t="s">
        <v>6817</v>
      </c>
      <c r="D6991" s="40" t="n">
        <v>38754</v>
      </c>
      <c r="E6991" s="4" t="s">
        <v>25</v>
      </c>
      <c r="F6991" s="8" t="n">
        <v>1160</v>
      </c>
      <c r="G6991" s="8" t="n">
        <v>1128.82</v>
      </c>
      <c r="H6991" s="2" t="n">
        <v>1</v>
      </c>
      <c r="I6991" s="41" t="n">
        <v>0.0925</v>
      </c>
      <c r="J6991" s="41" t="n">
        <v>0.0925</v>
      </c>
      <c r="K6991" s="41" t="n">
        <v>0.0925</v>
      </c>
      <c r="L6991" s="41" t="n">
        <v>0.0925</v>
      </c>
      <c r="M6991" s="41" t="n">
        <v>0.0925</v>
      </c>
      <c r="N6991" s="7" t="s">
        <v>26</v>
      </c>
      <c r="O6991" s="4" t="n">
        <f aca="false">D6991-A6991</f>
        <v>109</v>
      </c>
      <c r="T6991" s="8" t="n">
        <f aca="false">IF(D6991&gt;=38718,G6991,"")</f>
        <v>1128.82</v>
      </c>
    </row>
    <row r="6992" customFormat="false" ht="12.75" hidden="false" customHeight="false" outlineLevel="0" collapsed="false">
      <c r="A6992" s="3" t="n">
        <v>38645</v>
      </c>
      <c r="B6992" s="2" t="s">
        <v>23</v>
      </c>
      <c r="C6992" s="2" t="s">
        <v>6818</v>
      </c>
      <c r="D6992" s="40" t="n">
        <v>38692</v>
      </c>
      <c r="E6992" s="4" t="s">
        <v>25</v>
      </c>
      <c r="F6992" s="8" t="n">
        <v>1160</v>
      </c>
      <c r="G6992" s="8" t="n">
        <v>1147.44</v>
      </c>
      <c r="H6992" s="2" t="n">
        <v>1</v>
      </c>
      <c r="I6992" s="41" t="n">
        <v>0.085</v>
      </c>
      <c r="J6992" s="41" t="n">
        <v>0.085</v>
      </c>
      <c r="K6992" s="41" t="n">
        <v>0.085</v>
      </c>
      <c r="L6992" s="41" t="n">
        <v>0.085</v>
      </c>
      <c r="M6992" s="41" t="n">
        <v>0.085</v>
      </c>
      <c r="N6992" s="7" t="s">
        <v>26</v>
      </c>
      <c r="O6992" s="4" t="n">
        <f aca="false">D6992-A6992</f>
        <v>47</v>
      </c>
      <c r="T6992" s="8" t="str">
        <f aca="false">IF(D6992&gt;=38718,G6992,"")</f>
        <v/>
      </c>
      <c r="X6992" s="0"/>
      <c r="Y6992" s="0"/>
      <c r="Z6992" s="0"/>
      <c r="AA6992" s="0"/>
    </row>
    <row r="6993" customFormat="false" ht="12.75" hidden="false" customHeight="false" outlineLevel="0" collapsed="false">
      <c r="A6993" s="3" t="n">
        <v>38645</v>
      </c>
      <c r="B6993" s="2" t="s">
        <v>23</v>
      </c>
      <c r="C6993" s="2" t="s">
        <v>6819</v>
      </c>
      <c r="D6993" s="40" t="n">
        <v>38724</v>
      </c>
      <c r="E6993" s="4" t="s">
        <v>25</v>
      </c>
      <c r="F6993" s="8" t="n">
        <v>1158.28</v>
      </c>
      <c r="G6993" s="8" t="n">
        <v>1135.55</v>
      </c>
      <c r="H6993" s="2" t="n">
        <v>1</v>
      </c>
      <c r="I6993" s="41" t="n">
        <v>0.0925</v>
      </c>
      <c r="J6993" s="41" t="n">
        <v>0.0925</v>
      </c>
      <c r="K6993" s="41" t="n">
        <v>0.0925</v>
      </c>
      <c r="L6993" s="41" t="n">
        <v>0.0925</v>
      </c>
      <c r="M6993" s="41" t="n">
        <v>0.0925</v>
      </c>
      <c r="N6993" s="7" t="s">
        <v>26</v>
      </c>
      <c r="O6993" s="4" t="n">
        <f aca="false">D6993-A6993</f>
        <v>79</v>
      </c>
      <c r="T6993" s="8" t="n">
        <f aca="false">IF(D6993&gt;=38718,G6993,"")</f>
        <v>1135.55</v>
      </c>
    </row>
    <row r="6994" customFormat="false" ht="12.75" hidden="false" customHeight="false" outlineLevel="0" collapsed="false">
      <c r="A6994" s="3" t="n">
        <v>38645</v>
      </c>
      <c r="B6994" s="2" t="s">
        <v>23</v>
      </c>
      <c r="C6994" s="2" t="s">
        <v>6820</v>
      </c>
      <c r="D6994" s="40" t="n">
        <v>38694</v>
      </c>
      <c r="E6994" s="4" t="s">
        <v>25</v>
      </c>
      <c r="F6994" s="8" t="n">
        <v>1037</v>
      </c>
      <c r="G6994" s="8" t="n">
        <v>1025.3</v>
      </c>
      <c r="H6994" s="2" t="n">
        <v>1</v>
      </c>
      <c r="I6994" s="41" t="n">
        <v>0.085</v>
      </c>
      <c r="J6994" s="41" t="n">
        <v>0.085</v>
      </c>
      <c r="K6994" s="41" t="n">
        <v>0.085</v>
      </c>
      <c r="L6994" s="41" t="n">
        <v>0.085</v>
      </c>
      <c r="M6994" s="41" t="n">
        <v>0.085</v>
      </c>
      <c r="N6994" s="7" t="s">
        <v>26</v>
      </c>
      <c r="O6994" s="4" t="n">
        <f aca="false">D6994-A6994</f>
        <v>49</v>
      </c>
      <c r="T6994" s="8" t="str">
        <f aca="false">IF(D6994&gt;=38718,G6994,"")</f>
        <v/>
      </c>
      <c r="X6994" s="0"/>
      <c r="Y6994" s="0"/>
      <c r="Z6994" s="0"/>
      <c r="AA6994" s="0"/>
    </row>
    <row r="6995" customFormat="false" ht="12.75" hidden="false" customHeight="false" outlineLevel="0" collapsed="false">
      <c r="A6995" s="3" t="n">
        <v>38645</v>
      </c>
      <c r="B6995" s="2" t="s">
        <v>23</v>
      </c>
      <c r="C6995" s="2" t="s">
        <v>6821</v>
      </c>
      <c r="D6995" s="40" t="n">
        <v>38696</v>
      </c>
      <c r="E6995" s="4" t="s">
        <v>25</v>
      </c>
      <c r="F6995" s="8" t="n">
        <v>1400</v>
      </c>
      <c r="G6995" s="8" t="n">
        <v>1383.57</v>
      </c>
      <c r="H6995" s="2" t="n">
        <v>1</v>
      </c>
      <c r="I6995" s="41" t="n">
        <v>0.085</v>
      </c>
      <c r="J6995" s="41" t="n">
        <v>0.085</v>
      </c>
      <c r="K6995" s="41" t="n">
        <v>0.085</v>
      </c>
      <c r="L6995" s="41" t="n">
        <v>0.085</v>
      </c>
      <c r="M6995" s="41" t="n">
        <v>0.085</v>
      </c>
      <c r="N6995" s="7" t="s">
        <v>26</v>
      </c>
      <c r="O6995" s="4" t="n">
        <f aca="false">D6995-A6995</f>
        <v>51</v>
      </c>
      <c r="T6995" s="8" t="str">
        <f aca="false">IF(D6995&gt;=38718,G6995,"")</f>
        <v/>
      </c>
      <c r="X6995" s="0"/>
      <c r="Y6995" s="0"/>
      <c r="Z6995" s="0"/>
      <c r="AA6995" s="0"/>
    </row>
    <row r="6996" customFormat="false" ht="12.75" hidden="false" customHeight="false" outlineLevel="0" collapsed="false">
      <c r="A6996" s="3" t="n">
        <v>38645</v>
      </c>
      <c r="B6996" s="2" t="s">
        <v>23</v>
      </c>
      <c r="C6996" s="2" t="s">
        <v>6822</v>
      </c>
      <c r="D6996" s="40" t="n">
        <v>38728</v>
      </c>
      <c r="E6996" s="4" t="s">
        <v>25</v>
      </c>
      <c r="F6996" s="8" t="n">
        <v>1437</v>
      </c>
      <c r="G6996" s="8" t="n">
        <v>1407.4</v>
      </c>
      <c r="H6996" s="2" t="n">
        <v>1</v>
      </c>
      <c r="I6996" s="41" t="n">
        <v>0.0925</v>
      </c>
      <c r="J6996" s="41" t="n">
        <v>0.0925</v>
      </c>
      <c r="K6996" s="41" t="n">
        <v>0.0925</v>
      </c>
      <c r="L6996" s="41" t="n">
        <v>0.0925</v>
      </c>
      <c r="M6996" s="41" t="n">
        <v>0.0925</v>
      </c>
      <c r="N6996" s="7" t="s">
        <v>26</v>
      </c>
      <c r="O6996" s="4" t="n">
        <f aca="false">D6996-A6996</f>
        <v>83</v>
      </c>
      <c r="T6996" s="8" t="n">
        <f aca="false">IF(D6996&gt;=38718,G6996,"")</f>
        <v>1407.4</v>
      </c>
    </row>
    <row r="6997" customFormat="false" ht="12.75" hidden="false" customHeight="false" outlineLevel="0" collapsed="false">
      <c r="A6997" s="3" t="n">
        <v>38645</v>
      </c>
      <c r="B6997" s="2" t="s">
        <v>23</v>
      </c>
      <c r="C6997" s="2" t="s">
        <v>6823</v>
      </c>
      <c r="D6997" s="40" t="n">
        <v>38759</v>
      </c>
      <c r="E6997" s="4" t="s">
        <v>25</v>
      </c>
      <c r="F6997" s="8" t="n">
        <v>1437.1</v>
      </c>
      <c r="G6997" s="8" t="n">
        <v>1396.75</v>
      </c>
      <c r="H6997" s="2" t="n">
        <v>1</v>
      </c>
      <c r="I6997" s="41" t="n">
        <v>0.0925</v>
      </c>
      <c r="J6997" s="41" t="n">
        <v>0.0925</v>
      </c>
      <c r="K6997" s="41" t="n">
        <v>0.0925</v>
      </c>
      <c r="L6997" s="41" t="n">
        <v>0.0925</v>
      </c>
      <c r="M6997" s="41" t="n">
        <v>0.0925</v>
      </c>
      <c r="N6997" s="7" t="s">
        <v>26</v>
      </c>
      <c r="O6997" s="4" t="n">
        <f aca="false">D6997-A6997</f>
        <v>114</v>
      </c>
      <c r="T6997" s="8" t="n">
        <f aca="false">IF(D6997&gt;=38718,G6997,"")</f>
        <v>1396.75</v>
      </c>
    </row>
    <row r="6998" customFormat="false" ht="12.75" hidden="false" customHeight="false" outlineLevel="0" collapsed="false">
      <c r="A6998" s="3" t="n">
        <v>38645</v>
      </c>
      <c r="B6998" s="2" t="s">
        <v>23</v>
      </c>
      <c r="C6998" s="2" t="s">
        <v>6824</v>
      </c>
      <c r="D6998" s="40" t="n">
        <v>38697</v>
      </c>
      <c r="E6998" s="4" t="s">
        <v>25</v>
      </c>
      <c r="F6998" s="8" t="n">
        <v>1437</v>
      </c>
      <c r="G6998" s="8" t="n">
        <v>1419.81</v>
      </c>
      <c r="H6998" s="2" t="n">
        <v>1</v>
      </c>
      <c r="I6998" s="41" t="n">
        <v>0.085</v>
      </c>
      <c r="J6998" s="41" t="n">
        <v>0.085</v>
      </c>
      <c r="K6998" s="41" t="n">
        <v>0.085</v>
      </c>
      <c r="L6998" s="41" t="n">
        <v>0.085</v>
      </c>
      <c r="M6998" s="41" t="n">
        <v>0.085</v>
      </c>
      <c r="N6998" s="7" t="s">
        <v>26</v>
      </c>
      <c r="O6998" s="4" t="n">
        <f aca="false">D6998-A6998</f>
        <v>52</v>
      </c>
      <c r="T6998" s="8" t="str">
        <f aca="false">IF(D6998&gt;=38718,G6998,"")</f>
        <v/>
      </c>
      <c r="X6998" s="0"/>
      <c r="Y6998" s="0"/>
      <c r="Z6998" s="0"/>
      <c r="AA6998" s="0"/>
    </row>
    <row r="6999" customFormat="false" ht="12.75" hidden="false" customHeight="false" outlineLevel="0" collapsed="false">
      <c r="A6999" s="3" t="n">
        <v>38645</v>
      </c>
      <c r="B6999" s="2" t="s">
        <v>23</v>
      </c>
      <c r="C6999" s="2" t="s">
        <v>6825</v>
      </c>
      <c r="D6999" s="40" t="n">
        <v>38698</v>
      </c>
      <c r="E6999" s="4" t="s">
        <v>25</v>
      </c>
      <c r="F6999" s="8" t="n">
        <v>1283.66</v>
      </c>
      <c r="G6999" s="8" t="n">
        <v>1268.01</v>
      </c>
      <c r="H6999" s="2" t="n">
        <v>1</v>
      </c>
      <c r="I6999" s="41" t="n">
        <v>0.085</v>
      </c>
      <c r="J6999" s="41" t="n">
        <v>0.085</v>
      </c>
      <c r="K6999" s="41" t="n">
        <v>0.085</v>
      </c>
      <c r="L6999" s="41" t="n">
        <v>0.085</v>
      </c>
      <c r="M6999" s="41" t="n">
        <v>0.085</v>
      </c>
      <c r="N6999" s="7" t="s">
        <v>26</v>
      </c>
      <c r="O6999" s="4" t="n">
        <f aca="false">D6999-A6999</f>
        <v>53</v>
      </c>
      <c r="T6999" s="8" t="str">
        <f aca="false">IF(D6999&gt;=38718,G6999,"")</f>
        <v/>
      </c>
      <c r="X6999" s="0"/>
      <c r="Y6999" s="0"/>
      <c r="Z6999" s="0"/>
      <c r="AA6999" s="0"/>
    </row>
    <row r="7000" customFormat="false" ht="12.75" hidden="false" customHeight="false" outlineLevel="0" collapsed="false">
      <c r="A7000" s="3" t="n">
        <v>38645</v>
      </c>
      <c r="B7000" s="2" t="s">
        <v>23</v>
      </c>
      <c r="C7000" s="2" t="s">
        <v>6826</v>
      </c>
      <c r="D7000" s="40" t="n">
        <v>38732</v>
      </c>
      <c r="E7000" s="4" t="s">
        <v>25</v>
      </c>
      <c r="F7000" s="8" t="n">
        <v>1216</v>
      </c>
      <c r="G7000" s="8" t="n">
        <v>1189.77</v>
      </c>
      <c r="H7000" s="2" t="n">
        <v>1</v>
      </c>
      <c r="I7000" s="41" t="n">
        <v>0.0925</v>
      </c>
      <c r="J7000" s="41" t="n">
        <v>0.0925</v>
      </c>
      <c r="K7000" s="41" t="n">
        <v>0.0925</v>
      </c>
      <c r="L7000" s="41" t="n">
        <v>0.0925</v>
      </c>
      <c r="M7000" s="41" t="n">
        <v>0.0925</v>
      </c>
      <c r="N7000" s="7" t="s">
        <v>26</v>
      </c>
      <c r="O7000" s="4" t="n">
        <f aca="false">D7000-A7000</f>
        <v>87</v>
      </c>
      <c r="T7000" s="8" t="n">
        <f aca="false">IF(D7000&gt;=38718,G7000,"")</f>
        <v>1189.77</v>
      </c>
    </row>
    <row r="7001" customFormat="false" ht="12.75" hidden="false" customHeight="false" outlineLevel="0" collapsed="false">
      <c r="A7001" s="3" t="n">
        <v>38645</v>
      </c>
      <c r="B7001" s="2" t="s">
        <v>23</v>
      </c>
      <c r="C7001" s="2" t="s">
        <v>6827</v>
      </c>
      <c r="D7001" s="40" t="n">
        <v>38701</v>
      </c>
      <c r="E7001" s="4" t="s">
        <v>25</v>
      </c>
      <c r="F7001" s="8" t="n">
        <v>2090.09</v>
      </c>
      <c r="G7001" s="8" t="n">
        <v>2063.18</v>
      </c>
      <c r="H7001" s="2" t="n">
        <v>1</v>
      </c>
      <c r="I7001" s="41" t="n">
        <v>0.085</v>
      </c>
      <c r="J7001" s="41" t="n">
        <v>0.085</v>
      </c>
      <c r="K7001" s="41" t="n">
        <v>0.085</v>
      </c>
      <c r="L7001" s="41" t="n">
        <v>0.085</v>
      </c>
      <c r="M7001" s="41" t="n">
        <v>0.085</v>
      </c>
      <c r="N7001" s="7" t="s">
        <v>26</v>
      </c>
      <c r="O7001" s="4" t="n">
        <f aca="false">D7001-A7001</f>
        <v>56</v>
      </c>
      <c r="T7001" s="8" t="str">
        <f aca="false">IF(D7001&gt;=38718,G7001,"")</f>
        <v/>
      </c>
      <c r="X7001" s="0"/>
      <c r="Y7001" s="0"/>
      <c r="Z7001" s="0"/>
      <c r="AA7001" s="0"/>
    </row>
    <row r="7002" customFormat="false" ht="12.75" hidden="false" customHeight="false" outlineLevel="0" collapsed="false">
      <c r="A7002" s="3" t="n">
        <v>38645</v>
      </c>
      <c r="B7002" s="2" t="s">
        <v>23</v>
      </c>
      <c r="C7002" s="2" t="s">
        <v>6828</v>
      </c>
      <c r="D7002" s="40" t="n">
        <v>38701</v>
      </c>
      <c r="E7002" s="4" t="s">
        <v>25</v>
      </c>
      <c r="F7002" s="8" t="n">
        <v>1096</v>
      </c>
      <c r="G7002" s="8" t="n">
        <v>1081.89</v>
      </c>
      <c r="H7002" s="2" t="n">
        <v>1</v>
      </c>
      <c r="I7002" s="41" t="n">
        <v>0.085</v>
      </c>
      <c r="J7002" s="41" t="n">
        <v>0.085</v>
      </c>
      <c r="K7002" s="41" t="n">
        <v>0.085</v>
      </c>
      <c r="L7002" s="41" t="n">
        <v>0.085</v>
      </c>
      <c r="M7002" s="41" t="n">
        <v>0.085</v>
      </c>
      <c r="N7002" s="7" t="s">
        <v>26</v>
      </c>
      <c r="O7002" s="4" t="n">
        <f aca="false">D7002-A7002</f>
        <v>56</v>
      </c>
      <c r="T7002" s="8" t="str">
        <f aca="false">IF(D7002&gt;=38718,G7002,"")</f>
        <v/>
      </c>
      <c r="X7002" s="0"/>
      <c r="Y7002" s="0"/>
      <c r="Z7002" s="0"/>
      <c r="AA7002" s="0"/>
    </row>
    <row r="7003" customFormat="false" ht="12.75" hidden="false" customHeight="false" outlineLevel="0" collapsed="false">
      <c r="A7003" s="3" t="n">
        <v>38645</v>
      </c>
      <c r="B7003" s="2" t="s">
        <v>23</v>
      </c>
      <c r="C7003" s="2" t="s">
        <v>6829</v>
      </c>
      <c r="D7003" s="40" t="n">
        <v>38702</v>
      </c>
      <c r="E7003" s="4" t="s">
        <v>25</v>
      </c>
      <c r="F7003" s="8" t="n">
        <v>1069</v>
      </c>
      <c r="G7003" s="8" t="n">
        <v>1055</v>
      </c>
      <c r="H7003" s="2" t="n">
        <v>1</v>
      </c>
      <c r="I7003" s="41" t="n">
        <v>0.085</v>
      </c>
      <c r="J7003" s="41" t="n">
        <v>0.085</v>
      </c>
      <c r="K7003" s="41" t="n">
        <v>0.085</v>
      </c>
      <c r="L7003" s="41" t="n">
        <v>0.085</v>
      </c>
      <c r="M7003" s="41" t="n">
        <v>0.085</v>
      </c>
      <c r="N7003" s="7" t="s">
        <v>26</v>
      </c>
      <c r="O7003" s="4" t="n">
        <f aca="false">D7003-A7003</f>
        <v>57</v>
      </c>
      <c r="T7003" s="8" t="str">
        <f aca="false">IF(D7003&gt;=38718,G7003,"")</f>
        <v/>
      </c>
      <c r="X7003" s="0"/>
      <c r="Y7003" s="0"/>
      <c r="Z7003" s="0"/>
      <c r="AA7003" s="0"/>
    </row>
    <row r="7004" customFormat="false" ht="12.75" hidden="false" customHeight="false" outlineLevel="0" collapsed="false">
      <c r="A7004" s="3" t="n">
        <v>38645</v>
      </c>
      <c r="B7004" s="2" t="s">
        <v>23</v>
      </c>
      <c r="C7004" s="2" t="s">
        <v>6830</v>
      </c>
      <c r="D7004" s="40" t="n">
        <v>38702</v>
      </c>
      <c r="E7004" s="4" t="s">
        <v>25</v>
      </c>
      <c r="F7004" s="8" t="n">
        <v>2000</v>
      </c>
      <c r="G7004" s="8" t="n">
        <v>1973.8</v>
      </c>
      <c r="H7004" s="2" t="n">
        <v>1</v>
      </c>
      <c r="I7004" s="41" t="n">
        <v>0.085</v>
      </c>
      <c r="J7004" s="41" t="n">
        <v>0.085</v>
      </c>
      <c r="K7004" s="41" t="n">
        <v>0.085</v>
      </c>
      <c r="L7004" s="41" t="n">
        <v>0.085</v>
      </c>
      <c r="M7004" s="41" t="n">
        <v>0.085</v>
      </c>
      <c r="N7004" s="7" t="s">
        <v>26</v>
      </c>
      <c r="O7004" s="4" t="n">
        <f aca="false">D7004-A7004</f>
        <v>57</v>
      </c>
      <c r="T7004" s="8" t="str">
        <f aca="false">IF(D7004&gt;=38718,G7004,"")</f>
        <v/>
      </c>
      <c r="X7004" s="0"/>
      <c r="Y7004" s="0"/>
      <c r="Z7004" s="0"/>
      <c r="AA7004" s="0"/>
    </row>
    <row r="7005" customFormat="false" ht="12.75" hidden="false" customHeight="false" outlineLevel="0" collapsed="false">
      <c r="A7005" s="3" t="n">
        <v>38645</v>
      </c>
      <c r="B7005" s="2" t="s">
        <v>23</v>
      </c>
      <c r="C7005" s="2" t="s">
        <v>6831</v>
      </c>
      <c r="D7005" s="40" t="n">
        <v>38734</v>
      </c>
      <c r="E7005" s="4" t="s">
        <v>25</v>
      </c>
      <c r="F7005" s="8" t="n">
        <v>1115.98</v>
      </c>
      <c r="G7005" s="8" t="n">
        <v>1091.36</v>
      </c>
      <c r="H7005" s="2" t="n">
        <v>1</v>
      </c>
      <c r="I7005" s="41" t="n">
        <v>0.0925</v>
      </c>
      <c r="J7005" s="41" t="n">
        <v>0.0925</v>
      </c>
      <c r="K7005" s="41" t="n">
        <v>0.0925</v>
      </c>
      <c r="L7005" s="41" t="n">
        <v>0.0925</v>
      </c>
      <c r="M7005" s="41" t="n">
        <v>0.0925</v>
      </c>
      <c r="N7005" s="7" t="s">
        <v>26</v>
      </c>
      <c r="O7005" s="4" t="n">
        <f aca="false">D7005-A7005</f>
        <v>89</v>
      </c>
      <c r="T7005" s="8" t="n">
        <f aca="false">IF(D7005&gt;=38718,G7005,"")</f>
        <v>1091.36</v>
      </c>
    </row>
    <row r="7006" customFormat="false" ht="12.75" hidden="false" customHeight="false" outlineLevel="0" collapsed="false">
      <c r="A7006" s="3" t="n">
        <v>38645</v>
      </c>
      <c r="B7006" s="2" t="s">
        <v>23</v>
      </c>
      <c r="C7006" s="2" t="s">
        <v>6832</v>
      </c>
      <c r="D7006" s="40" t="n">
        <v>38703</v>
      </c>
      <c r="E7006" s="4" t="s">
        <v>25</v>
      </c>
      <c r="F7006" s="8" t="n">
        <v>1115.98</v>
      </c>
      <c r="G7006" s="8" t="n">
        <v>1101.11</v>
      </c>
      <c r="H7006" s="2" t="n">
        <v>1</v>
      </c>
      <c r="I7006" s="41" t="n">
        <v>0.085</v>
      </c>
      <c r="J7006" s="41" t="n">
        <v>0.085</v>
      </c>
      <c r="K7006" s="41" t="n">
        <v>0.085</v>
      </c>
      <c r="L7006" s="41" t="n">
        <v>0.085</v>
      </c>
      <c r="M7006" s="41" t="n">
        <v>0.085</v>
      </c>
      <c r="N7006" s="7" t="s">
        <v>26</v>
      </c>
      <c r="O7006" s="4" t="n">
        <f aca="false">D7006-A7006</f>
        <v>58</v>
      </c>
      <c r="T7006" s="8" t="str">
        <f aca="false">IF(D7006&gt;=38718,G7006,"")</f>
        <v/>
      </c>
      <c r="X7006" s="0"/>
      <c r="Y7006" s="0"/>
      <c r="Z7006" s="0"/>
      <c r="AA7006" s="0"/>
    </row>
    <row r="7007" customFormat="false" ht="12.75" hidden="false" customHeight="false" outlineLevel="0" collapsed="false">
      <c r="A7007" s="3" t="n">
        <v>38645</v>
      </c>
      <c r="B7007" s="2" t="s">
        <v>23</v>
      </c>
      <c r="C7007" s="2" t="s">
        <v>6833</v>
      </c>
      <c r="D7007" s="40" t="n">
        <v>38735</v>
      </c>
      <c r="E7007" s="4" t="s">
        <v>25</v>
      </c>
      <c r="F7007" s="8" t="n">
        <v>1012</v>
      </c>
      <c r="G7007" s="8" t="n">
        <v>989.43</v>
      </c>
      <c r="H7007" s="2" t="n">
        <v>1</v>
      </c>
      <c r="I7007" s="41" t="n">
        <v>0.0925</v>
      </c>
      <c r="J7007" s="41" t="n">
        <v>0.0925</v>
      </c>
      <c r="K7007" s="41" t="n">
        <v>0.0925</v>
      </c>
      <c r="L7007" s="41" t="n">
        <v>0.0925</v>
      </c>
      <c r="M7007" s="41" t="n">
        <v>0.0925</v>
      </c>
      <c r="N7007" s="7" t="s">
        <v>26</v>
      </c>
      <c r="O7007" s="4" t="n">
        <f aca="false">D7007-A7007</f>
        <v>90</v>
      </c>
      <c r="T7007" s="8" t="n">
        <f aca="false">IF(D7007&gt;=38718,G7007,"")</f>
        <v>989.43</v>
      </c>
    </row>
    <row r="7008" customFormat="false" ht="12.75" hidden="false" customHeight="false" outlineLevel="0" collapsed="false">
      <c r="A7008" s="3" t="n">
        <v>38645</v>
      </c>
      <c r="B7008" s="2" t="s">
        <v>23</v>
      </c>
      <c r="C7008" s="2" t="s">
        <v>6834</v>
      </c>
      <c r="D7008" s="40" t="n">
        <v>38704</v>
      </c>
      <c r="E7008" s="4" t="s">
        <v>25</v>
      </c>
      <c r="F7008" s="8" t="n">
        <v>1012</v>
      </c>
      <c r="G7008" s="8" t="n">
        <v>998.28</v>
      </c>
      <c r="H7008" s="2" t="n">
        <v>1</v>
      </c>
      <c r="I7008" s="41" t="n">
        <v>0.085</v>
      </c>
      <c r="J7008" s="41" t="n">
        <v>0.085</v>
      </c>
      <c r="K7008" s="41" t="n">
        <v>0.085</v>
      </c>
      <c r="L7008" s="41" t="n">
        <v>0.085</v>
      </c>
      <c r="M7008" s="41" t="n">
        <v>0.085</v>
      </c>
      <c r="N7008" s="7" t="s">
        <v>26</v>
      </c>
      <c r="O7008" s="4" t="n">
        <f aca="false">D7008-A7008</f>
        <v>59</v>
      </c>
      <c r="T7008" s="8" t="str">
        <f aca="false">IF(D7008&gt;=38718,G7008,"")</f>
        <v/>
      </c>
      <c r="X7008" s="0"/>
      <c r="Y7008" s="0"/>
      <c r="Z7008" s="0"/>
      <c r="AA7008" s="0"/>
    </row>
    <row r="7009" customFormat="false" ht="12.75" hidden="false" customHeight="false" outlineLevel="0" collapsed="false">
      <c r="A7009" s="3" t="n">
        <v>38645</v>
      </c>
      <c r="B7009" s="2" t="s">
        <v>23</v>
      </c>
      <c r="C7009" s="2" t="s">
        <v>6835</v>
      </c>
      <c r="D7009" s="40" t="n">
        <v>38737</v>
      </c>
      <c r="E7009" s="4" t="s">
        <v>25</v>
      </c>
      <c r="F7009" s="8" t="n">
        <v>45000</v>
      </c>
      <c r="G7009" s="8" t="n">
        <v>43974.73</v>
      </c>
      <c r="H7009" s="2" t="n">
        <v>1</v>
      </c>
      <c r="I7009" s="41" t="n">
        <v>0.0925</v>
      </c>
      <c r="J7009" s="41" t="n">
        <v>0.0925</v>
      </c>
      <c r="K7009" s="41" t="n">
        <v>0.0925</v>
      </c>
      <c r="L7009" s="41" t="n">
        <v>0.0925</v>
      </c>
      <c r="M7009" s="41" t="n">
        <v>0.0925</v>
      </c>
      <c r="N7009" s="7" t="s">
        <v>26</v>
      </c>
      <c r="O7009" s="4" t="n">
        <f aca="false">D7009-A7009</f>
        <v>92</v>
      </c>
      <c r="T7009" s="8" t="n">
        <f aca="false">IF(D7009&gt;=38718,G7009,"")</f>
        <v>43974.73</v>
      </c>
    </row>
    <row r="7010" customFormat="false" ht="12.75" hidden="false" customHeight="false" outlineLevel="0" collapsed="false">
      <c r="A7010" s="3" t="n">
        <v>38645</v>
      </c>
      <c r="B7010" s="2" t="s">
        <v>23</v>
      </c>
      <c r="C7010" s="2" t="s">
        <v>6836</v>
      </c>
      <c r="D7010" s="40" t="n">
        <v>38676</v>
      </c>
      <c r="E7010" s="4" t="s">
        <v>25</v>
      </c>
      <c r="F7010" s="8" t="n">
        <v>1000</v>
      </c>
      <c r="G7010" s="8" t="n">
        <v>993.25</v>
      </c>
      <c r="H7010" s="2" t="n">
        <v>1</v>
      </c>
      <c r="I7010" s="41" t="n">
        <v>0.08</v>
      </c>
      <c r="J7010" s="41" t="n">
        <v>0.08</v>
      </c>
      <c r="K7010" s="41" t="n">
        <v>0.08</v>
      </c>
      <c r="L7010" s="41" t="n">
        <v>0.08</v>
      </c>
      <c r="M7010" s="41" t="n">
        <v>0.08</v>
      </c>
      <c r="N7010" s="7" t="s">
        <v>26</v>
      </c>
      <c r="O7010" s="4" t="n">
        <f aca="false">D7010-A7010</f>
        <v>31</v>
      </c>
      <c r="T7010" s="8" t="str">
        <f aca="false">IF(D7010&gt;=38718,G7010,"")</f>
        <v/>
      </c>
      <c r="X7010" s="0"/>
      <c r="Y7010" s="0"/>
      <c r="Z7010" s="0"/>
      <c r="AA7010" s="0"/>
    </row>
    <row r="7011" customFormat="false" ht="12.75" hidden="false" customHeight="false" outlineLevel="0" collapsed="false">
      <c r="A7011" s="3" t="n">
        <v>38645</v>
      </c>
      <c r="B7011" s="2" t="s">
        <v>23</v>
      </c>
      <c r="C7011" s="2" t="s">
        <v>6837</v>
      </c>
      <c r="D7011" s="40" t="n">
        <v>38676</v>
      </c>
      <c r="E7011" s="4" t="s">
        <v>25</v>
      </c>
      <c r="F7011" s="8" t="n">
        <v>1000</v>
      </c>
      <c r="G7011" s="8" t="n">
        <v>993.25</v>
      </c>
      <c r="H7011" s="2" t="n">
        <v>1</v>
      </c>
      <c r="I7011" s="41" t="n">
        <v>0.08</v>
      </c>
      <c r="J7011" s="41" t="n">
        <v>0.08</v>
      </c>
      <c r="K7011" s="41" t="n">
        <v>0.08</v>
      </c>
      <c r="L7011" s="41" t="n">
        <v>0.08</v>
      </c>
      <c r="M7011" s="41" t="n">
        <v>0.08</v>
      </c>
      <c r="N7011" s="7" t="s">
        <v>26</v>
      </c>
      <c r="O7011" s="4" t="n">
        <f aca="false">D7011-A7011</f>
        <v>31</v>
      </c>
      <c r="T7011" s="8" t="str">
        <f aca="false">IF(D7011&gt;=38718,G7011,"")</f>
        <v/>
      </c>
      <c r="X7011" s="0"/>
      <c r="Y7011" s="0"/>
      <c r="Z7011" s="0"/>
      <c r="AA7011" s="0"/>
    </row>
    <row r="7012" customFormat="false" ht="12.75" hidden="false" customHeight="false" outlineLevel="0" collapsed="false">
      <c r="A7012" s="3" t="n">
        <v>38645</v>
      </c>
      <c r="B7012" s="2" t="s">
        <v>23</v>
      </c>
      <c r="C7012" s="2" t="s">
        <v>6838</v>
      </c>
      <c r="D7012" s="40" t="n">
        <v>38676</v>
      </c>
      <c r="E7012" s="4" t="s">
        <v>25</v>
      </c>
      <c r="F7012" s="8" t="n">
        <v>45000</v>
      </c>
      <c r="G7012" s="8" t="n">
        <v>44696.31</v>
      </c>
      <c r="H7012" s="2" t="n">
        <v>1</v>
      </c>
      <c r="I7012" s="41" t="n">
        <v>0.08</v>
      </c>
      <c r="J7012" s="41" t="n">
        <v>0.08</v>
      </c>
      <c r="K7012" s="41" t="n">
        <v>0.08</v>
      </c>
      <c r="L7012" s="41" t="n">
        <v>0.08</v>
      </c>
      <c r="M7012" s="41" t="n">
        <v>0.08</v>
      </c>
      <c r="N7012" s="7" t="s">
        <v>26</v>
      </c>
      <c r="O7012" s="4" t="n">
        <f aca="false">D7012-A7012</f>
        <v>31</v>
      </c>
      <c r="T7012" s="8" t="str">
        <f aca="false">IF(D7012&gt;=38718,G7012,"")</f>
        <v/>
      </c>
      <c r="X7012" s="0"/>
      <c r="Y7012" s="0"/>
      <c r="Z7012" s="0"/>
      <c r="AA7012" s="0"/>
    </row>
    <row r="7013" customFormat="false" ht="12.75" hidden="false" customHeight="false" outlineLevel="0" collapsed="false">
      <c r="A7013" s="3" t="n">
        <v>38645</v>
      </c>
      <c r="B7013" s="2" t="s">
        <v>23</v>
      </c>
      <c r="C7013" s="2" t="s">
        <v>6839</v>
      </c>
      <c r="D7013" s="40" t="n">
        <v>38676</v>
      </c>
      <c r="E7013" s="4" t="s">
        <v>25</v>
      </c>
      <c r="F7013" s="8" t="n">
        <v>1170</v>
      </c>
      <c r="G7013" s="8" t="n">
        <v>1162.1</v>
      </c>
      <c r="H7013" s="2" t="n">
        <v>1</v>
      </c>
      <c r="I7013" s="41" t="n">
        <v>0.08</v>
      </c>
      <c r="J7013" s="41" t="n">
        <v>0.08</v>
      </c>
      <c r="K7013" s="41" t="n">
        <v>0.08</v>
      </c>
      <c r="L7013" s="41" t="n">
        <v>0.08</v>
      </c>
      <c r="M7013" s="41" t="n">
        <v>0.08</v>
      </c>
      <c r="N7013" s="7" t="s">
        <v>26</v>
      </c>
      <c r="O7013" s="4" t="n">
        <f aca="false">D7013-A7013</f>
        <v>31</v>
      </c>
      <c r="T7013" s="8" t="str">
        <f aca="false">IF(D7013&gt;=38718,G7013,"")</f>
        <v/>
      </c>
      <c r="X7013" s="0"/>
      <c r="Y7013" s="0"/>
      <c r="Z7013" s="0"/>
      <c r="AA7013" s="0"/>
    </row>
    <row r="7014" customFormat="false" ht="12.75" hidden="false" customHeight="false" outlineLevel="0" collapsed="false">
      <c r="A7014" s="3" t="n">
        <v>38645</v>
      </c>
      <c r="B7014" s="2" t="s">
        <v>23</v>
      </c>
      <c r="C7014" s="2" t="s">
        <v>6840</v>
      </c>
      <c r="D7014" s="40" t="n">
        <v>38676</v>
      </c>
      <c r="E7014" s="4" t="s">
        <v>25</v>
      </c>
      <c r="F7014" s="8" t="n">
        <v>9015</v>
      </c>
      <c r="G7014" s="8" t="n">
        <v>8954.16</v>
      </c>
      <c r="H7014" s="2" t="n">
        <v>1</v>
      </c>
      <c r="I7014" s="41" t="n">
        <v>0.08</v>
      </c>
      <c r="J7014" s="41" t="n">
        <v>0.08</v>
      </c>
      <c r="K7014" s="41" t="n">
        <v>0.08</v>
      </c>
      <c r="L7014" s="41" t="n">
        <v>0.08</v>
      </c>
      <c r="M7014" s="41" t="n">
        <v>0.08</v>
      </c>
      <c r="N7014" s="7" t="s">
        <v>26</v>
      </c>
      <c r="O7014" s="4" t="n">
        <f aca="false">D7014-A7014</f>
        <v>31</v>
      </c>
      <c r="T7014" s="8" t="str">
        <f aca="false">IF(D7014&gt;=38718,G7014,"")</f>
        <v/>
      </c>
      <c r="X7014" s="0"/>
      <c r="Y7014" s="0"/>
      <c r="Z7014" s="0"/>
      <c r="AA7014" s="0"/>
    </row>
    <row r="7015" customFormat="false" ht="12.75" hidden="false" customHeight="false" outlineLevel="0" collapsed="false">
      <c r="A7015" s="3" t="n">
        <v>38645</v>
      </c>
      <c r="B7015" s="2" t="s">
        <v>23</v>
      </c>
      <c r="C7015" s="2" t="s">
        <v>6841</v>
      </c>
      <c r="D7015" s="40" t="n">
        <v>38706</v>
      </c>
      <c r="E7015" s="4" t="s">
        <v>25</v>
      </c>
      <c r="F7015" s="8" t="n">
        <v>1000</v>
      </c>
      <c r="G7015" s="8" t="n">
        <v>985.99</v>
      </c>
      <c r="H7015" s="2" t="n">
        <v>1</v>
      </c>
      <c r="I7015" s="41" t="n">
        <v>0.085</v>
      </c>
      <c r="J7015" s="41" t="n">
        <v>0.085</v>
      </c>
      <c r="K7015" s="41" t="n">
        <v>0.085</v>
      </c>
      <c r="L7015" s="41" t="n">
        <v>0.085</v>
      </c>
      <c r="M7015" s="41" t="n">
        <v>0.085</v>
      </c>
      <c r="N7015" s="7" t="s">
        <v>26</v>
      </c>
      <c r="O7015" s="4" t="n">
        <f aca="false">D7015-A7015</f>
        <v>61</v>
      </c>
      <c r="T7015" s="8" t="str">
        <f aca="false">IF(D7015&gt;=38718,G7015,"")</f>
        <v/>
      </c>
      <c r="X7015" s="0"/>
      <c r="Y7015" s="0"/>
      <c r="Z7015" s="0"/>
      <c r="AA7015" s="0"/>
    </row>
    <row r="7016" customFormat="false" ht="12.75" hidden="false" customHeight="false" outlineLevel="0" collapsed="false">
      <c r="A7016" s="3" t="n">
        <v>38645</v>
      </c>
      <c r="B7016" s="2" t="s">
        <v>23</v>
      </c>
      <c r="C7016" s="2" t="s">
        <v>6842</v>
      </c>
      <c r="D7016" s="40" t="n">
        <v>38706</v>
      </c>
      <c r="E7016" s="4" t="s">
        <v>25</v>
      </c>
      <c r="F7016" s="8" t="n">
        <v>45000</v>
      </c>
      <c r="G7016" s="8" t="n">
        <v>44369.71</v>
      </c>
      <c r="H7016" s="2" t="n">
        <v>1</v>
      </c>
      <c r="I7016" s="41" t="n">
        <v>0.085</v>
      </c>
      <c r="J7016" s="41" t="n">
        <v>0.085</v>
      </c>
      <c r="K7016" s="41" t="n">
        <v>0.085</v>
      </c>
      <c r="L7016" s="41" t="n">
        <v>0.085</v>
      </c>
      <c r="M7016" s="41" t="n">
        <v>0.085</v>
      </c>
      <c r="N7016" s="7" t="s">
        <v>26</v>
      </c>
      <c r="O7016" s="4" t="n">
        <f aca="false">D7016-A7016</f>
        <v>61</v>
      </c>
      <c r="T7016" s="8" t="str">
        <f aca="false">IF(D7016&gt;=38718,G7016,"")</f>
        <v/>
      </c>
      <c r="X7016" s="0"/>
      <c r="Y7016" s="0"/>
      <c r="Z7016" s="0"/>
      <c r="AA7016" s="0"/>
    </row>
    <row r="7017" customFormat="false" ht="12.75" hidden="false" customHeight="false" outlineLevel="0" collapsed="false">
      <c r="A7017" s="3" t="n">
        <v>38645</v>
      </c>
      <c r="B7017" s="2" t="s">
        <v>23</v>
      </c>
      <c r="C7017" s="2" t="s">
        <v>6843</v>
      </c>
      <c r="D7017" s="40" t="n">
        <v>38706</v>
      </c>
      <c r="E7017" s="4" t="s">
        <v>25</v>
      </c>
      <c r="F7017" s="8" t="n">
        <v>1170</v>
      </c>
      <c r="G7017" s="8" t="n">
        <v>1153.61</v>
      </c>
      <c r="H7017" s="2" t="n">
        <v>1</v>
      </c>
      <c r="I7017" s="41" t="n">
        <v>0.085</v>
      </c>
      <c r="J7017" s="41" t="n">
        <v>0.085</v>
      </c>
      <c r="K7017" s="41" t="n">
        <v>0.085</v>
      </c>
      <c r="L7017" s="41" t="n">
        <v>0.085</v>
      </c>
      <c r="M7017" s="41" t="n">
        <v>0.085</v>
      </c>
      <c r="N7017" s="7" t="s">
        <v>26</v>
      </c>
      <c r="O7017" s="4" t="n">
        <f aca="false">D7017-A7017</f>
        <v>61</v>
      </c>
      <c r="T7017" s="8" t="str">
        <f aca="false">IF(D7017&gt;=38718,G7017,"")</f>
        <v/>
      </c>
      <c r="X7017" s="0"/>
      <c r="Y7017" s="0"/>
      <c r="Z7017" s="0"/>
      <c r="AA7017" s="0"/>
    </row>
    <row r="7018" customFormat="false" ht="12.75" hidden="false" customHeight="false" outlineLevel="0" collapsed="false">
      <c r="A7018" s="3" t="n">
        <v>38645</v>
      </c>
      <c r="B7018" s="2" t="s">
        <v>23</v>
      </c>
      <c r="C7018" s="2" t="s">
        <v>6844</v>
      </c>
      <c r="D7018" s="40" t="n">
        <v>38706</v>
      </c>
      <c r="E7018" s="4" t="s">
        <v>25</v>
      </c>
      <c r="F7018" s="8" t="n">
        <v>3298.5</v>
      </c>
      <c r="G7018" s="8" t="n">
        <v>3252.3</v>
      </c>
      <c r="H7018" s="2" t="n">
        <v>1</v>
      </c>
      <c r="I7018" s="41" t="n">
        <v>0.085</v>
      </c>
      <c r="J7018" s="41" t="n">
        <v>0.085</v>
      </c>
      <c r="K7018" s="41" t="n">
        <v>0.085</v>
      </c>
      <c r="L7018" s="41" t="n">
        <v>0.085</v>
      </c>
      <c r="M7018" s="41" t="n">
        <v>0.085</v>
      </c>
      <c r="N7018" s="7" t="s">
        <v>26</v>
      </c>
      <c r="O7018" s="4" t="n">
        <f aca="false">D7018-A7018</f>
        <v>61</v>
      </c>
      <c r="T7018" s="8" t="str">
        <f aca="false">IF(D7018&gt;=38718,G7018,"")</f>
        <v/>
      </c>
      <c r="X7018" s="0"/>
      <c r="Y7018" s="0"/>
      <c r="Z7018" s="0"/>
      <c r="AA7018" s="0"/>
    </row>
    <row r="7019" customFormat="false" ht="12.75" hidden="false" customHeight="false" outlineLevel="0" collapsed="false">
      <c r="A7019" s="3" t="n">
        <v>38645</v>
      </c>
      <c r="B7019" s="2" t="s">
        <v>23</v>
      </c>
      <c r="C7019" s="2" t="s">
        <v>6845</v>
      </c>
      <c r="D7019" s="40" t="n">
        <v>38678</v>
      </c>
      <c r="E7019" s="4" t="s">
        <v>25</v>
      </c>
      <c r="F7019" s="8" t="n">
        <v>1572</v>
      </c>
      <c r="G7019" s="8" t="n">
        <v>1560.71</v>
      </c>
      <c r="H7019" s="2" t="n">
        <v>1</v>
      </c>
      <c r="I7019" s="41" t="n">
        <v>0.08</v>
      </c>
      <c r="J7019" s="41" t="n">
        <v>0.08</v>
      </c>
      <c r="K7019" s="41" t="n">
        <v>0.08</v>
      </c>
      <c r="L7019" s="41" t="n">
        <v>0.08</v>
      </c>
      <c r="M7019" s="41" t="n">
        <v>0.08</v>
      </c>
      <c r="N7019" s="7" t="s">
        <v>26</v>
      </c>
      <c r="O7019" s="4" t="n">
        <f aca="false">D7019-A7019</f>
        <v>33</v>
      </c>
      <c r="T7019" s="8" t="str">
        <f aca="false">IF(D7019&gt;=38718,G7019,"")</f>
        <v/>
      </c>
      <c r="X7019" s="0"/>
      <c r="Y7019" s="0"/>
      <c r="Z7019" s="0"/>
      <c r="AA7019" s="0"/>
    </row>
    <row r="7020" customFormat="false" ht="12.75" hidden="false" customHeight="false" outlineLevel="0" collapsed="false">
      <c r="A7020" s="3" t="n">
        <v>38645</v>
      </c>
      <c r="B7020" s="2" t="s">
        <v>23</v>
      </c>
      <c r="C7020" s="2" t="s">
        <v>6846</v>
      </c>
      <c r="D7020" s="40" t="n">
        <v>38741</v>
      </c>
      <c r="E7020" s="4" t="s">
        <v>25</v>
      </c>
      <c r="F7020" s="8" t="n">
        <v>1525.7</v>
      </c>
      <c r="G7020" s="8" t="n">
        <v>1489.46</v>
      </c>
      <c r="H7020" s="2" t="n">
        <v>1</v>
      </c>
      <c r="I7020" s="41" t="n">
        <v>0.0925</v>
      </c>
      <c r="J7020" s="41" t="n">
        <v>0.0925</v>
      </c>
      <c r="K7020" s="41" t="n">
        <v>0.0925</v>
      </c>
      <c r="L7020" s="41" t="n">
        <v>0.0925</v>
      </c>
      <c r="M7020" s="41" t="n">
        <v>0.0925</v>
      </c>
      <c r="N7020" s="7" t="s">
        <v>26</v>
      </c>
      <c r="O7020" s="4" t="n">
        <f aca="false">D7020-A7020</f>
        <v>96</v>
      </c>
      <c r="T7020" s="8" t="n">
        <f aca="false">IF(D7020&gt;=38718,G7020,"")</f>
        <v>1489.46</v>
      </c>
    </row>
    <row r="7021" customFormat="false" ht="12.75" hidden="false" customHeight="false" outlineLevel="0" collapsed="false">
      <c r="A7021" s="3" t="n">
        <v>38645</v>
      </c>
      <c r="B7021" s="2" t="s">
        <v>23</v>
      </c>
      <c r="C7021" s="2" t="s">
        <v>6847</v>
      </c>
      <c r="D7021" s="40" t="n">
        <v>38680</v>
      </c>
      <c r="E7021" s="4" t="s">
        <v>25</v>
      </c>
      <c r="F7021" s="8" t="n">
        <v>1529.97</v>
      </c>
      <c r="G7021" s="8" t="n">
        <v>1518.32</v>
      </c>
      <c r="H7021" s="2" t="n">
        <v>1</v>
      </c>
      <c r="I7021" s="41" t="n">
        <v>0.08</v>
      </c>
      <c r="J7021" s="41" t="n">
        <v>0.08</v>
      </c>
      <c r="K7021" s="41" t="n">
        <v>0.08</v>
      </c>
      <c r="L7021" s="41" t="n">
        <v>0.08</v>
      </c>
      <c r="M7021" s="41" t="n">
        <v>0.08</v>
      </c>
      <c r="N7021" s="7" t="s">
        <v>26</v>
      </c>
      <c r="O7021" s="4" t="n">
        <f aca="false">D7021-A7021</f>
        <v>35</v>
      </c>
      <c r="T7021" s="8" t="str">
        <f aca="false">IF(D7021&gt;=38718,G7021,"")</f>
        <v/>
      </c>
      <c r="X7021" s="0"/>
      <c r="Y7021" s="0"/>
      <c r="Z7021" s="0"/>
      <c r="AA7021" s="0"/>
    </row>
    <row r="7022" customFormat="false" ht="12.75" hidden="false" customHeight="false" outlineLevel="0" collapsed="false">
      <c r="A7022" s="3" t="n">
        <v>38645</v>
      </c>
      <c r="B7022" s="2" t="s">
        <v>23</v>
      </c>
      <c r="C7022" s="2" t="s">
        <v>6848</v>
      </c>
      <c r="D7022" s="40" t="n">
        <v>38680</v>
      </c>
      <c r="E7022" s="4" t="s">
        <v>25</v>
      </c>
      <c r="F7022" s="8" t="n">
        <v>1525.7</v>
      </c>
      <c r="G7022" s="8" t="n">
        <v>1514.09</v>
      </c>
      <c r="H7022" s="2" t="n">
        <v>1</v>
      </c>
      <c r="I7022" s="41" t="n">
        <v>0.08</v>
      </c>
      <c r="J7022" s="41" t="n">
        <v>0.08</v>
      </c>
      <c r="K7022" s="41" t="n">
        <v>0.08</v>
      </c>
      <c r="L7022" s="41" t="n">
        <v>0.08</v>
      </c>
      <c r="M7022" s="41" t="n">
        <v>0.08</v>
      </c>
      <c r="N7022" s="7" t="s">
        <v>26</v>
      </c>
      <c r="O7022" s="4" t="n">
        <f aca="false">D7022-A7022</f>
        <v>35</v>
      </c>
      <c r="T7022" s="8" t="str">
        <f aca="false">IF(D7022&gt;=38718,G7022,"")</f>
        <v/>
      </c>
      <c r="X7022" s="0"/>
      <c r="Y7022" s="0"/>
      <c r="Z7022" s="0"/>
      <c r="AA7022" s="0"/>
    </row>
    <row r="7023" customFormat="false" ht="12.75" hidden="false" customHeight="false" outlineLevel="0" collapsed="false">
      <c r="A7023" s="3" t="n">
        <v>38645</v>
      </c>
      <c r="B7023" s="2" t="s">
        <v>23</v>
      </c>
      <c r="C7023" s="2" t="s">
        <v>6849</v>
      </c>
      <c r="D7023" s="40" t="n">
        <v>38710</v>
      </c>
      <c r="E7023" s="4" t="s">
        <v>25</v>
      </c>
      <c r="F7023" s="8" t="n">
        <v>1525.7</v>
      </c>
      <c r="G7023" s="8" t="n">
        <v>1502.95</v>
      </c>
      <c r="H7023" s="2" t="n">
        <v>1</v>
      </c>
      <c r="I7023" s="41" t="n">
        <v>0.085</v>
      </c>
      <c r="J7023" s="41" t="n">
        <v>0.085</v>
      </c>
      <c r="K7023" s="41" t="n">
        <v>0.085</v>
      </c>
      <c r="L7023" s="41" t="n">
        <v>0.085</v>
      </c>
      <c r="M7023" s="41" t="n">
        <v>0.085</v>
      </c>
      <c r="N7023" s="7" t="s">
        <v>26</v>
      </c>
      <c r="O7023" s="4" t="n">
        <f aca="false">D7023-A7023</f>
        <v>65</v>
      </c>
      <c r="T7023" s="8" t="str">
        <f aca="false">IF(D7023&gt;=38718,G7023,"")</f>
        <v/>
      </c>
      <c r="X7023" s="0"/>
      <c r="Y7023" s="0"/>
      <c r="Z7023" s="0"/>
      <c r="AA7023" s="0"/>
    </row>
    <row r="7024" customFormat="false" ht="12.75" hidden="false" customHeight="false" outlineLevel="0" collapsed="false">
      <c r="A7024" s="3" t="n">
        <v>38645</v>
      </c>
      <c r="B7024" s="2" t="s">
        <v>23</v>
      </c>
      <c r="C7024" s="2" t="s">
        <v>6850</v>
      </c>
      <c r="D7024" s="40" t="n">
        <v>38742</v>
      </c>
      <c r="E7024" s="4" t="s">
        <v>25</v>
      </c>
      <c r="F7024" s="8" t="n">
        <v>2991</v>
      </c>
      <c r="G7024" s="8" t="n">
        <v>2919.24</v>
      </c>
      <c r="H7024" s="2" t="n">
        <v>1</v>
      </c>
      <c r="I7024" s="41" t="n">
        <v>0.0925</v>
      </c>
      <c r="J7024" s="41" t="n">
        <v>0.0925</v>
      </c>
      <c r="K7024" s="41" t="n">
        <v>0.0925</v>
      </c>
      <c r="L7024" s="41" t="n">
        <v>0.0925</v>
      </c>
      <c r="M7024" s="41" t="n">
        <v>0.0925</v>
      </c>
      <c r="N7024" s="7" t="s">
        <v>26</v>
      </c>
      <c r="O7024" s="4" t="n">
        <f aca="false">D7024-A7024</f>
        <v>97</v>
      </c>
      <c r="T7024" s="8" t="n">
        <f aca="false">IF(D7024&gt;=38718,G7024,"")</f>
        <v>2919.24</v>
      </c>
    </row>
    <row r="7025" customFormat="false" ht="12.75" hidden="false" customHeight="false" outlineLevel="0" collapsed="false">
      <c r="A7025" s="3" t="n">
        <v>38645</v>
      </c>
      <c r="B7025" s="2" t="s">
        <v>23</v>
      </c>
      <c r="C7025" s="2" t="s">
        <v>6851</v>
      </c>
      <c r="D7025" s="40" t="n">
        <v>38742</v>
      </c>
      <c r="E7025" s="4" t="s">
        <v>25</v>
      </c>
      <c r="F7025" s="8" t="n">
        <v>1350</v>
      </c>
      <c r="G7025" s="8" t="n">
        <v>1317.61</v>
      </c>
      <c r="H7025" s="2" t="n">
        <v>1</v>
      </c>
      <c r="I7025" s="41" t="n">
        <v>0.0925</v>
      </c>
      <c r="J7025" s="41" t="n">
        <v>0.0925</v>
      </c>
      <c r="K7025" s="41" t="n">
        <v>0.0925</v>
      </c>
      <c r="L7025" s="41" t="n">
        <v>0.0925</v>
      </c>
      <c r="M7025" s="41" t="n">
        <v>0.0925</v>
      </c>
      <c r="N7025" s="7" t="s">
        <v>26</v>
      </c>
      <c r="O7025" s="4" t="n">
        <f aca="false">D7025-A7025</f>
        <v>97</v>
      </c>
      <c r="T7025" s="8" t="n">
        <f aca="false">IF(D7025&gt;=38718,G7025,"")</f>
        <v>1317.61</v>
      </c>
    </row>
    <row r="7026" customFormat="false" ht="12.75" hidden="false" customHeight="false" outlineLevel="0" collapsed="false">
      <c r="A7026" s="3" t="n">
        <v>38645</v>
      </c>
      <c r="B7026" s="2" t="s">
        <v>23</v>
      </c>
      <c r="C7026" s="2" t="s">
        <v>6852</v>
      </c>
      <c r="D7026" s="40" t="n">
        <v>38773</v>
      </c>
      <c r="E7026" s="4" t="s">
        <v>25</v>
      </c>
      <c r="F7026" s="8" t="n">
        <v>2991</v>
      </c>
      <c r="G7026" s="8" t="n">
        <v>2897.03</v>
      </c>
      <c r="H7026" s="2" t="n">
        <v>1</v>
      </c>
      <c r="I7026" s="41" t="n">
        <v>0.0925</v>
      </c>
      <c r="J7026" s="41" t="n">
        <v>0.0925</v>
      </c>
      <c r="K7026" s="41" t="n">
        <v>0.0925</v>
      </c>
      <c r="L7026" s="41" t="n">
        <v>0.0925</v>
      </c>
      <c r="M7026" s="41" t="n">
        <v>0.0925</v>
      </c>
      <c r="N7026" s="7" t="s">
        <v>26</v>
      </c>
      <c r="O7026" s="4" t="n">
        <f aca="false">D7026-A7026</f>
        <v>128</v>
      </c>
      <c r="T7026" s="8" t="n">
        <f aca="false">IF(D7026&gt;=38718,G7026,"")</f>
        <v>2897.03</v>
      </c>
    </row>
    <row r="7027" customFormat="false" ht="12.75" hidden="false" customHeight="false" outlineLevel="0" collapsed="false">
      <c r="A7027" s="3" t="n">
        <v>38645</v>
      </c>
      <c r="B7027" s="2" t="s">
        <v>23</v>
      </c>
      <c r="C7027" s="2" t="s">
        <v>6853</v>
      </c>
      <c r="D7027" s="40" t="n">
        <v>38773</v>
      </c>
      <c r="E7027" s="4" t="s">
        <v>25</v>
      </c>
      <c r="F7027" s="8" t="n">
        <v>1350</v>
      </c>
      <c r="G7027" s="8" t="n">
        <v>1307.58</v>
      </c>
      <c r="H7027" s="2" t="n">
        <v>1</v>
      </c>
      <c r="I7027" s="41" t="n">
        <v>0.0925</v>
      </c>
      <c r="J7027" s="41" t="n">
        <v>0.0925</v>
      </c>
      <c r="K7027" s="41" t="n">
        <v>0.0925</v>
      </c>
      <c r="L7027" s="41" t="n">
        <v>0.0925</v>
      </c>
      <c r="M7027" s="41" t="n">
        <v>0.0925</v>
      </c>
      <c r="N7027" s="7" t="s">
        <v>26</v>
      </c>
      <c r="O7027" s="4" t="n">
        <f aca="false">D7027-A7027</f>
        <v>128</v>
      </c>
      <c r="T7027" s="8" t="n">
        <f aca="false">IF(D7027&gt;=38718,G7027,"")</f>
        <v>1307.58</v>
      </c>
    </row>
    <row r="7028" customFormat="false" ht="12.75" hidden="false" customHeight="false" outlineLevel="0" collapsed="false">
      <c r="A7028" s="3" t="n">
        <v>38645</v>
      </c>
      <c r="B7028" s="2" t="s">
        <v>23</v>
      </c>
      <c r="C7028" s="2" t="s">
        <v>6854</v>
      </c>
      <c r="D7028" s="40" t="n">
        <v>38681</v>
      </c>
      <c r="E7028" s="4" t="s">
        <v>25</v>
      </c>
      <c r="F7028" s="8" t="n">
        <v>1787</v>
      </c>
      <c r="G7028" s="8" t="n">
        <v>1773.01</v>
      </c>
      <c r="H7028" s="2" t="n">
        <v>1</v>
      </c>
      <c r="I7028" s="41" t="n">
        <v>0.08</v>
      </c>
      <c r="J7028" s="41" t="n">
        <v>0.08</v>
      </c>
      <c r="K7028" s="41" t="n">
        <v>0.08</v>
      </c>
      <c r="L7028" s="41" t="n">
        <v>0.08</v>
      </c>
      <c r="M7028" s="41" t="n">
        <v>0.08</v>
      </c>
      <c r="N7028" s="7" t="s">
        <v>26</v>
      </c>
      <c r="O7028" s="4" t="n">
        <f aca="false">D7028-A7028</f>
        <v>36</v>
      </c>
      <c r="T7028" s="8" t="str">
        <f aca="false">IF(D7028&gt;=38718,G7028,"")</f>
        <v/>
      </c>
      <c r="X7028" s="0"/>
      <c r="Y7028" s="0"/>
      <c r="Z7028" s="0"/>
      <c r="AA7028" s="0"/>
    </row>
    <row r="7029" customFormat="false" ht="12.75" hidden="false" customHeight="false" outlineLevel="0" collapsed="false">
      <c r="A7029" s="3" t="n">
        <v>38645</v>
      </c>
      <c r="B7029" s="2" t="s">
        <v>23</v>
      </c>
      <c r="C7029" s="2" t="s">
        <v>6855</v>
      </c>
      <c r="D7029" s="40" t="n">
        <v>38681</v>
      </c>
      <c r="E7029" s="4" t="s">
        <v>25</v>
      </c>
      <c r="F7029" s="8" t="n">
        <v>2991</v>
      </c>
      <c r="G7029" s="8" t="n">
        <v>2967.58</v>
      </c>
      <c r="H7029" s="2" t="n">
        <v>1</v>
      </c>
      <c r="I7029" s="41" t="n">
        <v>0.08</v>
      </c>
      <c r="J7029" s="41" t="n">
        <v>0.08</v>
      </c>
      <c r="K7029" s="41" t="n">
        <v>0.08</v>
      </c>
      <c r="L7029" s="41" t="n">
        <v>0.08</v>
      </c>
      <c r="M7029" s="41" t="n">
        <v>0.08</v>
      </c>
      <c r="N7029" s="7" t="s">
        <v>26</v>
      </c>
      <c r="O7029" s="4" t="n">
        <f aca="false">D7029-A7029</f>
        <v>36</v>
      </c>
      <c r="T7029" s="8" t="str">
        <f aca="false">IF(D7029&gt;=38718,G7029,"")</f>
        <v/>
      </c>
      <c r="X7029" s="0"/>
      <c r="Y7029" s="0"/>
      <c r="Z7029" s="0"/>
      <c r="AA7029" s="0"/>
    </row>
    <row r="7030" customFormat="false" ht="12.75" hidden="false" customHeight="false" outlineLevel="0" collapsed="false">
      <c r="A7030" s="3" t="n">
        <v>38645</v>
      </c>
      <c r="B7030" s="2" t="s">
        <v>23</v>
      </c>
      <c r="C7030" s="2" t="s">
        <v>6856</v>
      </c>
      <c r="D7030" s="40" t="n">
        <v>38681</v>
      </c>
      <c r="E7030" s="4" t="s">
        <v>25</v>
      </c>
      <c r="F7030" s="8" t="n">
        <v>1350</v>
      </c>
      <c r="G7030" s="8" t="n">
        <v>1339.43</v>
      </c>
      <c r="H7030" s="2" t="n">
        <v>1</v>
      </c>
      <c r="I7030" s="41" t="n">
        <v>0.08</v>
      </c>
      <c r="J7030" s="41" t="n">
        <v>0.08</v>
      </c>
      <c r="K7030" s="41" t="n">
        <v>0.08</v>
      </c>
      <c r="L7030" s="41" t="n">
        <v>0.08</v>
      </c>
      <c r="M7030" s="41" t="n">
        <v>0.08</v>
      </c>
      <c r="N7030" s="7" t="s">
        <v>26</v>
      </c>
      <c r="O7030" s="4" t="n">
        <f aca="false">D7030-A7030</f>
        <v>36</v>
      </c>
      <c r="T7030" s="8" t="str">
        <f aca="false">IF(D7030&gt;=38718,G7030,"")</f>
        <v/>
      </c>
      <c r="X7030" s="0"/>
      <c r="Y7030" s="0"/>
      <c r="Z7030" s="0"/>
      <c r="AA7030" s="0"/>
    </row>
    <row r="7031" customFormat="false" ht="12.75" hidden="false" customHeight="false" outlineLevel="0" collapsed="false">
      <c r="A7031" s="3" t="n">
        <v>38645</v>
      </c>
      <c r="B7031" s="2" t="s">
        <v>23</v>
      </c>
      <c r="C7031" s="2" t="s">
        <v>6857</v>
      </c>
      <c r="D7031" s="40" t="n">
        <v>38711</v>
      </c>
      <c r="E7031" s="4" t="s">
        <v>25</v>
      </c>
      <c r="F7031" s="8" t="n">
        <v>1350</v>
      </c>
      <c r="G7031" s="8" t="n">
        <v>1329.56</v>
      </c>
      <c r="H7031" s="2" t="n">
        <v>1</v>
      </c>
      <c r="I7031" s="41" t="n">
        <v>0.085</v>
      </c>
      <c r="J7031" s="41" t="n">
        <v>0.085</v>
      </c>
      <c r="K7031" s="41" t="n">
        <v>0.085</v>
      </c>
      <c r="L7031" s="41" t="n">
        <v>0.085</v>
      </c>
      <c r="M7031" s="41" t="n">
        <v>0.085</v>
      </c>
      <c r="N7031" s="7" t="s">
        <v>26</v>
      </c>
      <c r="O7031" s="4" t="n">
        <f aca="false">D7031-A7031</f>
        <v>66</v>
      </c>
      <c r="T7031" s="8" t="str">
        <f aca="false">IF(D7031&gt;=38718,G7031,"")</f>
        <v/>
      </c>
      <c r="X7031" s="0"/>
      <c r="Y7031" s="0"/>
      <c r="Z7031" s="0"/>
      <c r="AA7031" s="0"/>
    </row>
    <row r="7032" customFormat="false" ht="12.75" hidden="false" customHeight="false" outlineLevel="0" collapsed="false">
      <c r="A7032" s="3" t="n">
        <v>38645</v>
      </c>
      <c r="B7032" s="2" t="s">
        <v>23</v>
      </c>
      <c r="C7032" s="2" t="s">
        <v>6858</v>
      </c>
      <c r="D7032" s="40" t="n">
        <v>38682</v>
      </c>
      <c r="E7032" s="4" t="s">
        <v>25</v>
      </c>
      <c r="F7032" s="8" t="n">
        <v>1150</v>
      </c>
      <c r="G7032" s="8" t="n">
        <v>1140.75</v>
      </c>
      <c r="H7032" s="2" t="n">
        <v>1</v>
      </c>
      <c r="I7032" s="41" t="n">
        <v>0.08</v>
      </c>
      <c r="J7032" s="41" t="n">
        <v>0.08</v>
      </c>
      <c r="K7032" s="41" t="n">
        <v>0.08</v>
      </c>
      <c r="L7032" s="41" t="n">
        <v>0.08</v>
      </c>
      <c r="M7032" s="41" t="n">
        <v>0.08</v>
      </c>
      <c r="N7032" s="7" t="s">
        <v>26</v>
      </c>
      <c r="O7032" s="4" t="n">
        <f aca="false">D7032-A7032</f>
        <v>37</v>
      </c>
      <c r="T7032" s="8" t="str">
        <f aca="false">IF(D7032&gt;=38718,G7032,"")</f>
        <v/>
      </c>
      <c r="X7032" s="0"/>
      <c r="Y7032" s="0"/>
      <c r="Z7032" s="0"/>
      <c r="AA7032" s="0"/>
    </row>
    <row r="7033" customFormat="false" ht="12.75" hidden="false" customHeight="false" outlineLevel="0" collapsed="false">
      <c r="A7033" s="3" t="n">
        <v>38645</v>
      </c>
      <c r="B7033" s="2" t="s">
        <v>23</v>
      </c>
      <c r="C7033" s="2" t="s">
        <v>6859</v>
      </c>
      <c r="D7033" s="40" t="n">
        <v>38682</v>
      </c>
      <c r="E7033" s="4" t="s">
        <v>25</v>
      </c>
      <c r="F7033" s="8" t="n">
        <v>1792</v>
      </c>
      <c r="G7033" s="8" t="n">
        <v>1777.58</v>
      </c>
      <c r="H7033" s="2" t="n">
        <v>1</v>
      </c>
      <c r="I7033" s="41" t="n">
        <v>0.08</v>
      </c>
      <c r="J7033" s="41" t="n">
        <v>0.08</v>
      </c>
      <c r="K7033" s="41" t="n">
        <v>0.08</v>
      </c>
      <c r="L7033" s="41" t="n">
        <v>0.08</v>
      </c>
      <c r="M7033" s="41" t="n">
        <v>0.08</v>
      </c>
      <c r="N7033" s="7" t="s">
        <v>26</v>
      </c>
      <c r="O7033" s="4" t="n">
        <f aca="false">D7033-A7033</f>
        <v>37</v>
      </c>
      <c r="T7033" s="8" t="str">
        <f aca="false">IF(D7033&gt;=38718,G7033,"")</f>
        <v/>
      </c>
      <c r="X7033" s="0"/>
      <c r="Y7033" s="0"/>
      <c r="Z7033" s="0"/>
      <c r="AA7033" s="0"/>
    </row>
    <row r="7034" customFormat="false" ht="12.75" hidden="false" customHeight="false" outlineLevel="0" collapsed="false">
      <c r="A7034" s="3" t="n">
        <v>38645</v>
      </c>
      <c r="B7034" s="2" t="s">
        <v>23</v>
      </c>
      <c r="C7034" s="2" t="s">
        <v>6860</v>
      </c>
      <c r="D7034" s="40" t="n">
        <v>38682</v>
      </c>
      <c r="E7034" s="4" t="s">
        <v>25</v>
      </c>
      <c r="F7034" s="8" t="n">
        <v>1887</v>
      </c>
      <c r="G7034" s="8" t="n">
        <v>1871.82</v>
      </c>
      <c r="H7034" s="2" t="n">
        <v>1</v>
      </c>
      <c r="I7034" s="41" t="n">
        <v>0.08</v>
      </c>
      <c r="J7034" s="41" t="n">
        <v>0.08</v>
      </c>
      <c r="K7034" s="41" t="n">
        <v>0.08</v>
      </c>
      <c r="L7034" s="41" t="n">
        <v>0.08</v>
      </c>
      <c r="M7034" s="41" t="n">
        <v>0.08</v>
      </c>
      <c r="N7034" s="7" t="s">
        <v>26</v>
      </c>
      <c r="O7034" s="4" t="n">
        <f aca="false">D7034-A7034</f>
        <v>37</v>
      </c>
      <c r="T7034" s="8" t="str">
        <f aca="false">IF(D7034&gt;=38718,G7034,"")</f>
        <v/>
      </c>
      <c r="X7034" s="0"/>
      <c r="Y7034" s="0"/>
      <c r="Z7034" s="0"/>
      <c r="AA7034" s="0"/>
    </row>
    <row r="7035" customFormat="false" ht="12.75" hidden="false" customHeight="false" outlineLevel="0" collapsed="false">
      <c r="A7035" s="3" t="n">
        <v>38645</v>
      </c>
      <c r="B7035" s="2" t="s">
        <v>23</v>
      </c>
      <c r="C7035" s="2" t="s">
        <v>6861</v>
      </c>
      <c r="D7035" s="40" t="n">
        <v>38712</v>
      </c>
      <c r="E7035" s="4" t="s">
        <v>25</v>
      </c>
      <c r="F7035" s="8" t="n">
        <v>2991</v>
      </c>
      <c r="G7035" s="8" t="n">
        <v>2945.05</v>
      </c>
      <c r="H7035" s="2" t="n">
        <v>1</v>
      </c>
      <c r="I7035" s="41" t="n">
        <v>0.085</v>
      </c>
      <c r="J7035" s="41" t="n">
        <v>0.085</v>
      </c>
      <c r="K7035" s="41" t="n">
        <v>0.085</v>
      </c>
      <c r="L7035" s="41" t="n">
        <v>0.085</v>
      </c>
      <c r="M7035" s="41" t="n">
        <v>0.085</v>
      </c>
      <c r="N7035" s="7" t="s">
        <v>26</v>
      </c>
      <c r="O7035" s="4" t="n">
        <f aca="false">D7035-A7035</f>
        <v>67</v>
      </c>
      <c r="T7035" s="8" t="str">
        <f aca="false">IF(D7035&gt;=38718,G7035,"")</f>
        <v/>
      </c>
      <c r="X7035" s="0"/>
      <c r="Y7035" s="0"/>
      <c r="Z7035" s="0"/>
      <c r="AA7035" s="0"/>
    </row>
    <row r="7036" customFormat="false" ht="12.75" hidden="false" customHeight="false" outlineLevel="0" collapsed="false">
      <c r="A7036" s="3" t="n">
        <v>38645</v>
      </c>
      <c r="B7036" s="2" t="s">
        <v>23</v>
      </c>
      <c r="C7036" s="2" t="s">
        <v>6862</v>
      </c>
      <c r="D7036" s="40" t="n">
        <v>38712</v>
      </c>
      <c r="E7036" s="4" t="s">
        <v>25</v>
      </c>
      <c r="F7036" s="8" t="n">
        <v>1792</v>
      </c>
      <c r="G7036" s="8" t="n">
        <v>1764.47</v>
      </c>
      <c r="H7036" s="2" t="n">
        <v>1</v>
      </c>
      <c r="I7036" s="41" t="n">
        <v>0.085</v>
      </c>
      <c r="J7036" s="41" t="n">
        <v>0.085</v>
      </c>
      <c r="K7036" s="41" t="n">
        <v>0.085</v>
      </c>
      <c r="L7036" s="41" t="n">
        <v>0.085</v>
      </c>
      <c r="M7036" s="41" t="n">
        <v>0.085</v>
      </c>
      <c r="N7036" s="7" t="s">
        <v>26</v>
      </c>
      <c r="O7036" s="4" t="n">
        <f aca="false">D7036-A7036</f>
        <v>67</v>
      </c>
      <c r="T7036" s="8" t="str">
        <f aca="false">IF(D7036&gt;=38718,G7036,"")</f>
        <v/>
      </c>
      <c r="X7036" s="0"/>
      <c r="Y7036" s="0"/>
      <c r="Z7036" s="0"/>
      <c r="AA7036" s="0"/>
    </row>
    <row r="7037" customFormat="false" ht="12.75" hidden="false" customHeight="false" outlineLevel="0" collapsed="false">
      <c r="A7037" s="3" t="n">
        <v>38645</v>
      </c>
      <c r="B7037" s="2" t="s">
        <v>23</v>
      </c>
      <c r="C7037" s="2" t="s">
        <v>6863</v>
      </c>
      <c r="D7037" s="40" t="n">
        <v>38683</v>
      </c>
      <c r="E7037" s="4" t="s">
        <v>25</v>
      </c>
      <c r="F7037" s="8" t="n">
        <v>4020</v>
      </c>
      <c r="G7037" s="8" t="n">
        <v>3986.79</v>
      </c>
      <c r="H7037" s="2" t="n">
        <v>1</v>
      </c>
      <c r="I7037" s="41" t="n">
        <v>0.08</v>
      </c>
      <c r="J7037" s="41" t="n">
        <v>0.08</v>
      </c>
      <c r="K7037" s="41" t="n">
        <v>0.08</v>
      </c>
      <c r="L7037" s="41" t="n">
        <v>0.08</v>
      </c>
      <c r="M7037" s="41" t="n">
        <v>0.08</v>
      </c>
      <c r="N7037" s="7" t="s">
        <v>26</v>
      </c>
      <c r="O7037" s="4" t="n">
        <f aca="false">D7037-A7037</f>
        <v>38</v>
      </c>
      <c r="T7037" s="8" t="str">
        <f aca="false">IF(D7037&gt;=38718,G7037,"")</f>
        <v/>
      </c>
      <c r="X7037" s="0"/>
      <c r="Y7037" s="0"/>
      <c r="Z7037" s="0"/>
      <c r="AA7037" s="0"/>
    </row>
    <row r="7038" customFormat="false" ht="12.75" hidden="false" customHeight="false" outlineLevel="0" collapsed="false">
      <c r="A7038" s="3" t="n">
        <v>38645</v>
      </c>
      <c r="B7038" s="2" t="s">
        <v>23</v>
      </c>
      <c r="C7038" s="2" t="s">
        <v>6864</v>
      </c>
      <c r="D7038" s="40" t="n">
        <v>38776</v>
      </c>
      <c r="E7038" s="4" t="s">
        <v>25</v>
      </c>
      <c r="F7038" s="8" t="n">
        <v>1280</v>
      </c>
      <c r="G7038" s="8" t="n">
        <v>1238.87</v>
      </c>
      <c r="H7038" s="2" t="n">
        <v>1</v>
      </c>
      <c r="I7038" s="41" t="n">
        <v>0.0925</v>
      </c>
      <c r="J7038" s="41" t="n">
        <v>0.0925</v>
      </c>
      <c r="K7038" s="41" t="n">
        <v>0.0925</v>
      </c>
      <c r="L7038" s="41" t="n">
        <v>0.0925</v>
      </c>
      <c r="M7038" s="41" t="n">
        <v>0.0925</v>
      </c>
      <c r="N7038" s="7" t="s">
        <v>26</v>
      </c>
      <c r="O7038" s="4" t="n">
        <f aca="false">D7038-A7038</f>
        <v>131</v>
      </c>
      <c r="T7038" s="8" t="n">
        <f aca="false">IF(D7038&gt;=38718,G7038,"")</f>
        <v>1238.87</v>
      </c>
    </row>
    <row r="7039" customFormat="false" ht="12.75" hidden="false" customHeight="false" outlineLevel="0" collapsed="false">
      <c r="A7039" s="3" t="n">
        <v>38645</v>
      </c>
      <c r="B7039" s="2" t="s">
        <v>23</v>
      </c>
      <c r="C7039" s="2" t="s">
        <v>6865</v>
      </c>
      <c r="D7039" s="40" t="n">
        <v>38684</v>
      </c>
      <c r="E7039" s="4" t="s">
        <v>25</v>
      </c>
      <c r="F7039" s="8" t="n">
        <v>1050</v>
      </c>
      <c r="G7039" s="8" t="n">
        <v>1041.1</v>
      </c>
      <c r="H7039" s="2" t="n">
        <v>1</v>
      </c>
      <c r="I7039" s="41" t="n">
        <v>0.08</v>
      </c>
      <c r="J7039" s="41" t="n">
        <v>0.08</v>
      </c>
      <c r="K7039" s="41" t="n">
        <v>0.08</v>
      </c>
      <c r="L7039" s="41" t="n">
        <v>0.08</v>
      </c>
      <c r="M7039" s="41" t="n">
        <v>0.08</v>
      </c>
      <c r="N7039" s="7" t="s">
        <v>26</v>
      </c>
      <c r="O7039" s="4" t="n">
        <f aca="false">D7039-A7039</f>
        <v>39</v>
      </c>
      <c r="T7039" s="8" t="str">
        <f aca="false">IF(D7039&gt;=38718,G7039,"")</f>
        <v/>
      </c>
      <c r="X7039" s="0"/>
      <c r="Y7039" s="0"/>
      <c r="Z7039" s="0"/>
      <c r="AA7039" s="0"/>
    </row>
    <row r="7040" customFormat="false" ht="12.75" hidden="false" customHeight="false" outlineLevel="0" collapsed="false">
      <c r="A7040" s="3" t="n">
        <v>38645</v>
      </c>
      <c r="B7040" s="2" t="s">
        <v>23</v>
      </c>
      <c r="C7040" s="2" t="s">
        <v>6866</v>
      </c>
      <c r="D7040" s="40" t="n">
        <v>38714</v>
      </c>
      <c r="E7040" s="4" t="s">
        <v>25</v>
      </c>
      <c r="F7040" s="8" t="n">
        <v>1050</v>
      </c>
      <c r="G7040" s="8" t="n">
        <v>1033.39</v>
      </c>
      <c r="H7040" s="2" t="n">
        <v>1</v>
      </c>
      <c r="I7040" s="41" t="n">
        <v>0.085</v>
      </c>
      <c r="J7040" s="41" t="n">
        <v>0.085</v>
      </c>
      <c r="K7040" s="41" t="n">
        <v>0.085</v>
      </c>
      <c r="L7040" s="41" t="n">
        <v>0.085</v>
      </c>
      <c r="M7040" s="41" t="n">
        <v>0.085</v>
      </c>
      <c r="N7040" s="7" t="s">
        <v>26</v>
      </c>
      <c r="O7040" s="4" t="n">
        <f aca="false">D7040-A7040</f>
        <v>69</v>
      </c>
      <c r="T7040" s="8" t="str">
        <f aca="false">IF(D7040&gt;=38718,G7040,"")</f>
        <v/>
      </c>
      <c r="X7040" s="0"/>
      <c r="Y7040" s="0"/>
      <c r="Z7040" s="0"/>
      <c r="AA7040" s="0"/>
    </row>
    <row r="7041" customFormat="false" ht="12.75" hidden="false" customHeight="false" outlineLevel="0" collapsed="false">
      <c r="A7041" s="3" t="n">
        <v>38645</v>
      </c>
      <c r="B7041" s="2" t="s">
        <v>23</v>
      </c>
      <c r="C7041" s="2" t="s">
        <v>6867</v>
      </c>
      <c r="D7041" s="40" t="n">
        <v>38714</v>
      </c>
      <c r="E7041" s="4" t="s">
        <v>25</v>
      </c>
      <c r="F7041" s="8" t="n">
        <v>1445.16</v>
      </c>
      <c r="G7041" s="8" t="n">
        <v>1422.31</v>
      </c>
      <c r="H7041" s="2" t="n">
        <v>1</v>
      </c>
      <c r="I7041" s="41" t="n">
        <v>0.085</v>
      </c>
      <c r="J7041" s="41" t="n">
        <v>0.085</v>
      </c>
      <c r="K7041" s="41" t="n">
        <v>0.085</v>
      </c>
      <c r="L7041" s="41" t="n">
        <v>0.085</v>
      </c>
      <c r="M7041" s="41" t="n">
        <v>0.085</v>
      </c>
      <c r="N7041" s="7" t="s">
        <v>26</v>
      </c>
      <c r="O7041" s="4" t="n">
        <f aca="false">D7041-A7041</f>
        <v>69</v>
      </c>
      <c r="T7041" s="8" t="str">
        <f aca="false">IF(D7041&gt;=38718,G7041,"")</f>
        <v/>
      </c>
      <c r="X7041" s="0"/>
      <c r="Y7041" s="0"/>
      <c r="Z7041" s="0"/>
      <c r="AA7041" s="0"/>
    </row>
    <row r="7042" customFormat="false" ht="12.75" hidden="false" customHeight="false" outlineLevel="0" collapsed="false">
      <c r="A7042" s="3" t="n">
        <v>38645</v>
      </c>
      <c r="B7042" s="2" t="s">
        <v>23</v>
      </c>
      <c r="C7042" s="2" t="s">
        <v>6868</v>
      </c>
      <c r="D7042" s="40" t="n">
        <v>38714</v>
      </c>
      <c r="E7042" s="4" t="s">
        <v>25</v>
      </c>
      <c r="F7042" s="8" t="n">
        <v>1038.96</v>
      </c>
      <c r="G7042" s="8" t="n">
        <v>1022.53</v>
      </c>
      <c r="H7042" s="2" t="n">
        <v>1</v>
      </c>
      <c r="I7042" s="41" t="n">
        <v>0.085</v>
      </c>
      <c r="J7042" s="41" t="n">
        <v>0.085</v>
      </c>
      <c r="K7042" s="41" t="n">
        <v>0.085</v>
      </c>
      <c r="L7042" s="41" t="n">
        <v>0.085</v>
      </c>
      <c r="M7042" s="41" t="n">
        <v>0.085</v>
      </c>
      <c r="N7042" s="7" t="s">
        <v>26</v>
      </c>
      <c r="O7042" s="4" t="n">
        <f aca="false">D7042-A7042</f>
        <v>69</v>
      </c>
      <c r="T7042" s="8" t="str">
        <f aca="false">IF(D7042&gt;=38718,G7042,"")</f>
        <v/>
      </c>
      <c r="X7042" s="0"/>
      <c r="Y7042" s="0"/>
      <c r="Z7042" s="0"/>
      <c r="AA7042" s="0"/>
    </row>
    <row r="7043" customFormat="false" ht="12.75" hidden="false" customHeight="false" outlineLevel="0" collapsed="false">
      <c r="A7043" s="3" t="n">
        <v>38645</v>
      </c>
      <c r="B7043" s="2" t="s">
        <v>23</v>
      </c>
      <c r="C7043" s="2" t="s">
        <v>6869</v>
      </c>
      <c r="D7043" s="40" t="n">
        <v>38685</v>
      </c>
      <c r="E7043" s="4" t="s">
        <v>25</v>
      </c>
      <c r="F7043" s="8" t="n">
        <v>2300</v>
      </c>
      <c r="G7043" s="8" t="n">
        <v>2280.01</v>
      </c>
      <c r="H7043" s="2" t="n">
        <v>1</v>
      </c>
      <c r="I7043" s="41" t="n">
        <v>0.08</v>
      </c>
      <c r="J7043" s="41" t="n">
        <v>0.08</v>
      </c>
      <c r="K7043" s="41" t="n">
        <v>0.08</v>
      </c>
      <c r="L7043" s="41" t="n">
        <v>0.08</v>
      </c>
      <c r="M7043" s="41" t="n">
        <v>0.08</v>
      </c>
      <c r="N7043" s="7" t="s">
        <v>26</v>
      </c>
      <c r="O7043" s="4" t="n">
        <f aca="false">D7043-A7043</f>
        <v>40</v>
      </c>
      <c r="T7043" s="8" t="str">
        <f aca="false">IF(D7043&gt;=38718,G7043,"")</f>
        <v/>
      </c>
      <c r="X7043" s="0"/>
      <c r="Y7043" s="0"/>
      <c r="Z7043" s="0"/>
      <c r="AA7043" s="0"/>
    </row>
    <row r="7044" customFormat="false" ht="12.75" hidden="false" customHeight="false" outlineLevel="0" collapsed="false">
      <c r="A7044" s="3" t="n">
        <v>38645</v>
      </c>
      <c r="B7044" s="2" t="s">
        <v>23</v>
      </c>
      <c r="C7044" s="2" t="s">
        <v>6870</v>
      </c>
      <c r="D7044" s="40" t="n">
        <v>38685</v>
      </c>
      <c r="E7044" s="4" t="s">
        <v>25</v>
      </c>
      <c r="F7044" s="8" t="n">
        <v>1710</v>
      </c>
      <c r="G7044" s="8" t="n">
        <v>1695.14</v>
      </c>
      <c r="H7044" s="2" t="n">
        <v>1</v>
      </c>
      <c r="I7044" s="41" t="n">
        <v>0.08</v>
      </c>
      <c r="J7044" s="41" t="n">
        <v>0.08</v>
      </c>
      <c r="K7044" s="41" t="n">
        <v>0.08</v>
      </c>
      <c r="L7044" s="41" t="n">
        <v>0.08</v>
      </c>
      <c r="M7044" s="41" t="n">
        <v>0.08</v>
      </c>
      <c r="N7044" s="7" t="s">
        <v>26</v>
      </c>
      <c r="O7044" s="4" t="n">
        <f aca="false">D7044-A7044</f>
        <v>40</v>
      </c>
      <c r="T7044" s="8" t="str">
        <f aca="false">IF(D7044&gt;=38718,G7044,"")</f>
        <v/>
      </c>
      <c r="X7044" s="0"/>
      <c r="Y7044" s="0"/>
      <c r="Z7044" s="0"/>
      <c r="AA7044" s="0"/>
    </row>
    <row r="7045" customFormat="false" ht="12.75" hidden="false" customHeight="false" outlineLevel="0" collapsed="false">
      <c r="A7045" s="3" t="n">
        <v>38645</v>
      </c>
      <c r="B7045" s="2" t="s">
        <v>23</v>
      </c>
      <c r="C7045" s="2" t="s">
        <v>6871</v>
      </c>
      <c r="D7045" s="40" t="n">
        <v>38685</v>
      </c>
      <c r="E7045" s="4" t="s">
        <v>25</v>
      </c>
      <c r="F7045" s="8" t="n">
        <v>1416.13</v>
      </c>
      <c r="G7045" s="8" t="n">
        <v>1403.82</v>
      </c>
      <c r="H7045" s="2" t="n">
        <v>1</v>
      </c>
      <c r="I7045" s="41" t="n">
        <v>0.08</v>
      </c>
      <c r="J7045" s="41" t="n">
        <v>0.08</v>
      </c>
      <c r="K7045" s="41" t="n">
        <v>0.08</v>
      </c>
      <c r="L7045" s="41" t="n">
        <v>0.08</v>
      </c>
      <c r="M7045" s="41" t="n">
        <v>0.08</v>
      </c>
      <c r="N7045" s="7" t="s">
        <v>26</v>
      </c>
      <c r="O7045" s="4" t="n">
        <f aca="false">D7045-A7045</f>
        <v>40</v>
      </c>
      <c r="T7045" s="8" t="str">
        <f aca="false">IF(D7045&gt;=38718,G7045,"")</f>
        <v/>
      </c>
      <c r="X7045" s="0"/>
      <c r="Y7045" s="0"/>
      <c r="Z7045" s="0"/>
      <c r="AA7045" s="0"/>
    </row>
    <row r="7046" customFormat="false" ht="12.75" hidden="false" customHeight="false" outlineLevel="0" collapsed="false">
      <c r="A7046" s="3" t="n">
        <v>38645</v>
      </c>
      <c r="B7046" s="2" t="s">
        <v>23</v>
      </c>
      <c r="C7046" s="2" t="s">
        <v>6872</v>
      </c>
      <c r="D7046" s="40" t="n">
        <v>38747</v>
      </c>
      <c r="E7046" s="4" t="s">
        <v>25</v>
      </c>
      <c r="F7046" s="8" t="n">
        <v>1280</v>
      </c>
      <c r="G7046" s="8" t="n">
        <v>1247.75</v>
      </c>
      <c r="H7046" s="2" t="n">
        <v>1</v>
      </c>
      <c r="I7046" s="41" t="n">
        <v>0.0925</v>
      </c>
      <c r="J7046" s="41" t="n">
        <v>0.0925</v>
      </c>
      <c r="K7046" s="41" t="n">
        <v>0.0925</v>
      </c>
      <c r="L7046" s="41" t="n">
        <v>0.0925</v>
      </c>
      <c r="M7046" s="41" t="n">
        <v>0.0925</v>
      </c>
      <c r="N7046" s="7" t="s">
        <v>26</v>
      </c>
      <c r="O7046" s="4" t="n">
        <f aca="false">D7046-A7046</f>
        <v>102</v>
      </c>
      <c r="T7046" s="8" t="n">
        <f aca="false">IF(D7046&gt;=38718,G7046,"")</f>
        <v>1247.75</v>
      </c>
    </row>
    <row r="7047" customFormat="false" ht="12.75" hidden="false" customHeight="false" outlineLevel="0" collapsed="false">
      <c r="A7047" s="3" t="n">
        <v>38645</v>
      </c>
      <c r="B7047" s="2" t="s">
        <v>23</v>
      </c>
      <c r="C7047" s="2" t="s">
        <v>6873</v>
      </c>
      <c r="D7047" s="40" t="n">
        <v>38686</v>
      </c>
      <c r="E7047" s="4" t="s">
        <v>25</v>
      </c>
      <c r="F7047" s="8" t="n">
        <v>1504</v>
      </c>
      <c r="G7047" s="8" t="n">
        <v>1490.6</v>
      </c>
      <c r="H7047" s="2" t="n">
        <v>1</v>
      </c>
      <c r="I7047" s="41" t="n">
        <v>0.08</v>
      </c>
      <c r="J7047" s="41" t="n">
        <v>0.08</v>
      </c>
      <c r="K7047" s="41" t="n">
        <v>0.08</v>
      </c>
      <c r="L7047" s="41" t="n">
        <v>0.08</v>
      </c>
      <c r="M7047" s="41" t="n">
        <v>0.08</v>
      </c>
      <c r="N7047" s="7" t="s">
        <v>26</v>
      </c>
      <c r="O7047" s="4" t="n">
        <f aca="false">D7047-A7047</f>
        <v>41</v>
      </c>
      <c r="T7047" s="8" t="str">
        <f aca="false">IF(D7047&gt;=38718,G7047,"")</f>
        <v/>
      </c>
      <c r="X7047" s="0"/>
      <c r="Y7047" s="0"/>
      <c r="Z7047" s="0"/>
      <c r="AA7047" s="0"/>
    </row>
    <row r="7048" customFormat="false" ht="12.75" hidden="false" customHeight="false" outlineLevel="0" collapsed="false">
      <c r="A7048" s="3" t="n">
        <v>38645</v>
      </c>
      <c r="B7048" s="2" t="s">
        <v>23</v>
      </c>
      <c r="C7048" s="2" t="s">
        <v>6874</v>
      </c>
      <c r="D7048" s="40" t="n">
        <v>38686</v>
      </c>
      <c r="E7048" s="4" t="s">
        <v>25</v>
      </c>
      <c r="F7048" s="8" t="n">
        <v>2598</v>
      </c>
      <c r="G7048" s="8" t="n">
        <v>2574.86</v>
      </c>
      <c r="H7048" s="2" t="n">
        <v>1</v>
      </c>
      <c r="I7048" s="41" t="n">
        <v>0.08</v>
      </c>
      <c r="J7048" s="41" t="n">
        <v>0.08</v>
      </c>
      <c r="K7048" s="41" t="n">
        <v>0.08</v>
      </c>
      <c r="L7048" s="41" t="n">
        <v>0.08</v>
      </c>
      <c r="M7048" s="41" t="n">
        <v>0.08</v>
      </c>
      <c r="N7048" s="7" t="s">
        <v>26</v>
      </c>
      <c r="O7048" s="4" t="n">
        <f aca="false">D7048-A7048</f>
        <v>41</v>
      </c>
      <c r="T7048" s="8" t="str">
        <f aca="false">IF(D7048&gt;=38718,G7048,"")</f>
        <v/>
      </c>
      <c r="X7048" s="0"/>
      <c r="Y7048" s="0"/>
      <c r="Z7048" s="0"/>
      <c r="AA7048" s="0"/>
    </row>
    <row r="7049" customFormat="false" ht="12.75" hidden="false" customHeight="false" outlineLevel="0" collapsed="false">
      <c r="A7049" s="3" t="n">
        <v>38645</v>
      </c>
      <c r="B7049" s="2" t="s">
        <v>23</v>
      </c>
      <c r="C7049" s="2" t="s">
        <v>6875</v>
      </c>
      <c r="D7049" s="40" t="n">
        <v>38686</v>
      </c>
      <c r="E7049" s="4" t="s">
        <v>25</v>
      </c>
      <c r="F7049" s="8" t="n">
        <v>1280</v>
      </c>
      <c r="G7049" s="8" t="n">
        <v>1268.6</v>
      </c>
      <c r="H7049" s="2" t="n">
        <v>1</v>
      </c>
      <c r="I7049" s="41" t="n">
        <v>0.08</v>
      </c>
      <c r="J7049" s="41" t="n">
        <v>0.08</v>
      </c>
      <c r="K7049" s="41" t="n">
        <v>0.08</v>
      </c>
      <c r="L7049" s="41" t="n">
        <v>0.08</v>
      </c>
      <c r="M7049" s="41" t="n">
        <v>0.08</v>
      </c>
      <c r="N7049" s="7" t="s">
        <v>26</v>
      </c>
      <c r="O7049" s="4" t="n">
        <f aca="false">D7049-A7049</f>
        <v>41</v>
      </c>
      <c r="T7049" s="8" t="str">
        <f aca="false">IF(D7049&gt;=38718,G7049,"")</f>
        <v/>
      </c>
      <c r="X7049" s="0"/>
      <c r="Y7049" s="0"/>
      <c r="Z7049" s="0"/>
      <c r="AA7049" s="0"/>
    </row>
    <row r="7050" customFormat="false" ht="12.75" hidden="false" customHeight="false" outlineLevel="0" collapsed="false">
      <c r="A7050" s="3" t="n">
        <v>38645</v>
      </c>
      <c r="B7050" s="2" t="s">
        <v>23</v>
      </c>
      <c r="C7050" s="2" t="s">
        <v>6876</v>
      </c>
      <c r="D7050" s="40" t="n">
        <v>38686</v>
      </c>
      <c r="E7050" s="4" t="s">
        <v>25</v>
      </c>
      <c r="F7050" s="8" t="n">
        <v>3300</v>
      </c>
      <c r="G7050" s="8" t="n">
        <v>3270.61</v>
      </c>
      <c r="H7050" s="2" t="n">
        <v>1</v>
      </c>
      <c r="I7050" s="41" t="n">
        <v>0.08</v>
      </c>
      <c r="J7050" s="41" t="n">
        <v>0.08</v>
      </c>
      <c r="K7050" s="41" t="n">
        <v>0.08</v>
      </c>
      <c r="L7050" s="41" t="n">
        <v>0.08</v>
      </c>
      <c r="M7050" s="41" t="n">
        <v>0.08</v>
      </c>
      <c r="N7050" s="7" t="s">
        <v>26</v>
      </c>
      <c r="O7050" s="4" t="n">
        <f aca="false">D7050-A7050</f>
        <v>41</v>
      </c>
      <c r="T7050" s="8" t="str">
        <f aca="false">IF(D7050&gt;=38718,G7050,"")</f>
        <v/>
      </c>
      <c r="X7050" s="0"/>
      <c r="Y7050" s="0"/>
      <c r="Z7050" s="0"/>
      <c r="AA7050" s="0"/>
    </row>
    <row r="7051" customFormat="false" ht="12.75" hidden="false" customHeight="false" outlineLevel="0" collapsed="false">
      <c r="A7051" s="3" t="n">
        <v>38645</v>
      </c>
      <c r="B7051" s="2" t="s">
        <v>23</v>
      </c>
      <c r="C7051" s="2" t="s">
        <v>6877</v>
      </c>
      <c r="D7051" s="40" t="n">
        <v>38716</v>
      </c>
      <c r="E7051" s="4" t="s">
        <v>25</v>
      </c>
      <c r="F7051" s="8" t="n">
        <v>1280</v>
      </c>
      <c r="G7051" s="8" t="n">
        <v>1259.18</v>
      </c>
      <c r="H7051" s="2" t="n">
        <v>1</v>
      </c>
      <c r="I7051" s="41" t="n">
        <v>0.085</v>
      </c>
      <c r="J7051" s="41" t="n">
        <v>0.085</v>
      </c>
      <c r="K7051" s="41" t="n">
        <v>0.085</v>
      </c>
      <c r="L7051" s="41" t="n">
        <v>0.085</v>
      </c>
      <c r="M7051" s="41" t="n">
        <v>0.085</v>
      </c>
      <c r="N7051" s="7" t="s">
        <v>26</v>
      </c>
      <c r="O7051" s="4" t="n">
        <f aca="false">D7051-A7051</f>
        <v>71</v>
      </c>
      <c r="T7051" s="8" t="str">
        <f aca="false">IF(D7051&gt;=38718,G7051,"")</f>
        <v/>
      </c>
      <c r="X7051" s="0"/>
      <c r="Y7051" s="0"/>
      <c r="Z7051" s="0"/>
      <c r="AA7051" s="0"/>
    </row>
    <row r="7052" customFormat="false" ht="12.75" hidden="false" customHeight="false" outlineLevel="0" collapsed="false">
      <c r="A7052" s="3" t="n">
        <v>38645</v>
      </c>
      <c r="B7052" s="2" t="s">
        <v>23</v>
      </c>
      <c r="C7052" s="2" t="s">
        <v>6878</v>
      </c>
      <c r="D7052" s="40" t="n">
        <v>38661</v>
      </c>
      <c r="E7052" s="4" t="s">
        <v>25</v>
      </c>
      <c r="F7052" s="8" t="n">
        <v>3103.65</v>
      </c>
      <c r="G7052" s="8" t="n">
        <v>3093.82</v>
      </c>
      <c r="H7052" s="2" t="n">
        <v>1</v>
      </c>
      <c r="I7052" s="41" t="n">
        <v>0.0725</v>
      </c>
      <c r="J7052" s="41" t="n">
        <v>0.0725</v>
      </c>
      <c r="K7052" s="41" t="n">
        <v>0.0725</v>
      </c>
      <c r="L7052" s="41" t="n">
        <v>0.0725</v>
      </c>
      <c r="M7052" s="41" t="n">
        <v>0.0725</v>
      </c>
      <c r="N7052" s="7" t="s">
        <v>26</v>
      </c>
      <c r="O7052" s="4" t="n">
        <f aca="false">D7052-A7052</f>
        <v>16</v>
      </c>
      <c r="T7052" s="8" t="str">
        <f aca="false">IF(D7052&gt;=38718,G7052,"")</f>
        <v/>
      </c>
      <c r="X7052" s="0"/>
      <c r="Y7052" s="0"/>
      <c r="Z7052" s="0"/>
      <c r="AA7052" s="0"/>
    </row>
    <row r="7053" customFormat="false" ht="12.75" hidden="false" customHeight="false" outlineLevel="0" collapsed="false">
      <c r="A7053" s="3" t="n">
        <v>38645</v>
      </c>
      <c r="B7053" s="2" t="s">
        <v>23</v>
      </c>
      <c r="C7053" s="2" t="s">
        <v>6879</v>
      </c>
      <c r="D7053" s="40" t="n">
        <v>38663</v>
      </c>
      <c r="E7053" s="4" t="s">
        <v>25</v>
      </c>
      <c r="F7053" s="8" t="n">
        <v>3813.03</v>
      </c>
      <c r="G7053" s="8" t="n">
        <v>3799.45</v>
      </c>
      <c r="H7053" s="2" t="n">
        <v>1</v>
      </c>
      <c r="I7053" s="41" t="n">
        <v>0.0725</v>
      </c>
      <c r="J7053" s="41" t="n">
        <v>0.0725</v>
      </c>
      <c r="K7053" s="41" t="n">
        <v>0.0725</v>
      </c>
      <c r="L7053" s="41" t="n">
        <v>0.0725</v>
      </c>
      <c r="M7053" s="41" t="n">
        <v>0.0725</v>
      </c>
      <c r="N7053" s="7" t="s">
        <v>26</v>
      </c>
      <c r="O7053" s="4" t="n">
        <f aca="false">D7053-A7053</f>
        <v>18</v>
      </c>
      <c r="T7053" s="8" t="str">
        <f aca="false">IF(D7053&gt;=38718,G7053,"")</f>
        <v/>
      </c>
      <c r="X7053" s="0"/>
      <c r="Y7053" s="0"/>
      <c r="Z7053" s="0"/>
      <c r="AA7053" s="0"/>
    </row>
    <row r="7054" customFormat="false" ht="12.75" hidden="false" customHeight="false" outlineLevel="0" collapsed="false">
      <c r="A7054" s="3" t="n">
        <v>38645</v>
      </c>
      <c r="B7054" s="2" t="s">
        <v>23</v>
      </c>
      <c r="C7054" s="2" t="s">
        <v>6880</v>
      </c>
      <c r="D7054" s="40" t="n">
        <v>38693</v>
      </c>
      <c r="E7054" s="4" t="s">
        <v>25</v>
      </c>
      <c r="F7054" s="8" t="n">
        <v>18000</v>
      </c>
      <c r="G7054" s="8" t="n">
        <v>17812.6</v>
      </c>
      <c r="H7054" s="2" t="n">
        <v>1</v>
      </c>
      <c r="I7054" s="41" t="n">
        <v>0.08</v>
      </c>
      <c r="J7054" s="41" t="n">
        <v>0.08</v>
      </c>
      <c r="K7054" s="41" t="n">
        <v>0.08</v>
      </c>
      <c r="L7054" s="41" t="n">
        <v>0.08</v>
      </c>
      <c r="M7054" s="41" t="n">
        <v>0.08</v>
      </c>
      <c r="N7054" s="7" t="s">
        <v>26</v>
      </c>
      <c r="O7054" s="4" t="n">
        <f aca="false">D7054-A7054</f>
        <v>48</v>
      </c>
      <c r="T7054" s="8" t="str">
        <f aca="false">IF(D7054&gt;=38718,G7054,"")</f>
        <v/>
      </c>
      <c r="X7054" s="0"/>
      <c r="Y7054" s="0"/>
      <c r="Z7054" s="0"/>
      <c r="AA7054" s="0"/>
    </row>
    <row r="7055" customFormat="false" ht="12.75" hidden="false" customHeight="false" outlineLevel="0" collapsed="false">
      <c r="A7055" s="3" t="n">
        <v>38645</v>
      </c>
      <c r="B7055" s="2" t="s">
        <v>23</v>
      </c>
      <c r="C7055" s="2" t="s">
        <v>6881</v>
      </c>
      <c r="D7055" s="40" t="n">
        <v>38820</v>
      </c>
      <c r="E7055" s="4" t="s">
        <v>25</v>
      </c>
      <c r="F7055" s="8" t="n">
        <v>25000</v>
      </c>
      <c r="G7055" s="8" t="n">
        <v>23883.53</v>
      </c>
      <c r="H7055" s="2" t="n">
        <v>1</v>
      </c>
      <c r="I7055" s="41" t="n">
        <v>0.0975</v>
      </c>
      <c r="J7055" s="41" t="n">
        <v>0.0975</v>
      </c>
      <c r="K7055" s="41" t="n">
        <v>0.0975</v>
      </c>
      <c r="L7055" s="41" t="n">
        <v>0.0975</v>
      </c>
      <c r="M7055" s="41" t="n">
        <v>0.0975</v>
      </c>
      <c r="N7055" s="7" t="s">
        <v>26</v>
      </c>
      <c r="O7055" s="4" t="n">
        <f aca="false">D7055-A7055</f>
        <v>175</v>
      </c>
      <c r="T7055" s="8" t="n">
        <f aca="false">IF(D7055&gt;=38718,G7055,"")</f>
        <v>23883.53</v>
      </c>
    </row>
    <row r="7056" customFormat="false" ht="12.75" hidden="false" customHeight="false" outlineLevel="0" collapsed="false">
      <c r="A7056" s="3" t="n">
        <v>38645</v>
      </c>
      <c r="B7056" s="2" t="s">
        <v>23</v>
      </c>
      <c r="C7056" s="2" t="s">
        <v>6882</v>
      </c>
      <c r="D7056" s="40" t="n">
        <v>38670</v>
      </c>
      <c r="E7056" s="4" t="s">
        <v>25</v>
      </c>
      <c r="F7056" s="8" t="n">
        <v>3700</v>
      </c>
      <c r="G7056" s="8" t="n">
        <v>3681.72</v>
      </c>
      <c r="H7056" s="2" t="n">
        <v>1</v>
      </c>
      <c r="I7056" s="41" t="n">
        <v>0.0725</v>
      </c>
      <c r="J7056" s="41" t="n">
        <v>0.0725</v>
      </c>
      <c r="K7056" s="41" t="n">
        <v>0.0725</v>
      </c>
      <c r="L7056" s="41" t="n">
        <v>0.0725</v>
      </c>
      <c r="M7056" s="41" t="n">
        <v>0.0725</v>
      </c>
      <c r="N7056" s="7" t="s">
        <v>26</v>
      </c>
      <c r="O7056" s="4" t="n">
        <f aca="false">D7056-A7056</f>
        <v>25</v>
      </c>
      <c r="T7056" s="8" t="str">
        <f aca="false">IF(D7056&gt;=38718,G7056,"")</f>
        <v/>
      </c>
      <c r="X7056" s="0"/>
      <c r="Y7056" s="0"/>
      <c r="Z7056" s="0"/>
      <c r="AA7056" s="0"/>
    </row>
    <row r="7057" customFormat="false" ht="12.75" hidden="false" customHeight="false" outlineLevel="0" collapsed="false">
      <c r="A7057" s="3" t="n">
        <v>38645</v>
      </c>
      <c r="B7057" s="2" t="s">
        <v>23</v>
      </c>
      <c r="C7057" s="2" t="s">
        <v>6883</v>
      </c>
      <c r="D7057" s="40" t="n">
        <v>38670</v>
      </c>
      <c r="E7057" s="4" t="s">
        <v>25</v>
      </c>
      <c r="F7057" s="8" t="n">
        <v>4600</v>
      </c>
      <c r="G7057" s="8" t="n">
        <v>4577.27</v>
      </c>
      <c r="H7057" s="2" t="n">
        <v>1</v>
      </c>
      <c r="I7057" s="41" t="n">
        <v>0.0725</v>
      </c>
      <c r="J7057" s="41" t="n">
        <v>0.0725</v>
      </c>
      <c r="K7057" s="41" t="n">
        <v>0.0725</v>
      </c>
      <c r="L7057" s="41" t="n">
        <v>0.0725</v>
      </c>
      <c r="M7057" s="41" t="n">
        <v>0.0725</v>
      </c>
      <c r="N7057" s="7" t="s">
        <v>26</v>
      </c>
      <c r="O7057" s="4" t="n">
        <f aca="false">D7057-A7057</f>
        <v>25</v>
      </c>
      <c r="T7057" s="8" t="str">
        <f aca="false">IF(D7057&gt;=38718,G7057,"")</f>
        <v/>
      </c>
      <c r="X7057" s="0"/>
      <c r="Y7057" s="0"/>
      <c r="Z7057" s="0"/>
      <c r="AA7057" s="0"/>
    </row>
    <row r="7058" customFormat="false" ht="12.75" hidden="false" customHeight="false" outlineLevel="0" collapsed="false">
      <c r="A7058" s="3" t="n">
        <v>38645</v>
      </c>
      <c r="B7058" s="2" t="s">
        <v>23</v>
      </c>
      <c r="C7058" s="2" t="s">
        <v>6884</v>
      </c>
      <c r="D7058" s="40" t="n">
        <v>38670</v>
      </c>
      <c r="E7058" s="4" t="s">
        <v>25</v>
      </c>
      <c r="F7058" s="8" t="n">
        <v>3700</v>
      </c>
      <c r="G7058" s="8" t="n">
        <v>3681.72</v>
      </c>
      <c r="H7058" s="2" t="n">
        <v>1</v>
      </c>
      <c r="I7058" s="41" t="n">
        <v>0.0725</v>
      </c>
      <c r="J7058" s="41" t="n">
        <v>0.0725</v>
      </c>
      <c r="K7058" s="41" t="n">
        <v>0.0725</v>
      </c>
      <c r="L7058" s="41" t="n">
        <v>0.0725</v>
      </c>
      <c r="M7058" s="41" t="n">
        <v>0.0725</v>
      </c>
      <c r="N7058" s="7" t="s">
        <v>26</v>
      </c>
      <c r="O7058" s="4" t="n">
        <f aca="false">D7058-A7058</f>
        <v>25</v>
      </c>
      <c r="T7058" s="8" t="str">
        <f aca="false">IF(D7058&gt;=38718,G7058,"")</f>
        <v/>
      </c>
      <c r="X7058" s="0"/>
      <c r="Y7058" s="0"/>
      <c r="Z7058" s="0"/>
      <c r="AA7058" s="0"/>
    </row>
    <row r="7059" customFormat="false" ht="12.75" hidden="false" customHeight="false" outlineLevel="0" collapsed="false">
      <c r="A7059" s="3" t="n">
        <v>38645</v>
      </c>
      <c r="B7059" s="2" t="s">
        <v>23</v>
      </c>
      <c r="C7059" s="2" t="s">
        <v>6885</v>
      </c>
      <c r="D7059" s="40" t="n">
        <v>38670</v>
      </c>
      <c r="E7059" s="4" t="s">
        <v>25</v>
      </c>
      <c r="F7059" s="8" t="n">
        <v>4600</v>
      </c>
      <c r="G7059" s="8" t="n">
        <v>4577.27</v>
      </c>
      <c r="H7059" s="2" t="n">
        <v>1</v>
      </c>
      <c r="I7059" s="41" t="n">
        <v>0.0725</v>
      </c>
      <c r="J7059" s="41" t="n">
        <v>0.0725</v>
      </c>
      <c r="K7059" s="41" t="n">
        <v>0.0725</v>
      </c>
      <c r="L7059" s="41" t="n">
        <v>0.0725</v>
      </c>
      <c r="M7059" s="41" t="n">
        <v>0.0725</v>
      </c>
      <c r="N7059" s="7" t="s">
        <v>26</v>
      </c>
      <c r="O7059" s="4" t="n">
        <f aca="false">D7059-A7059</f>
        <v>25</v>
      </c>
      <c r="T7059" s="8" t="str">
        <f aca="false">IF(D7059&gt;=38718,G7059,"")</f>
        <v/>
      </c>
      <c r="X7059" s="0"/>
      <c r="Y7059" s="0"/>
      <c r="Z7059" s="0"/>
      <c r="AA7059" s="0"/>
    </row>
    <row r="7060" customFormat="false" ht="12.75" hidden="false" customHeight="false" outlineLevel="0" collapsed="false">
      <c r="A7060" s="3" t="n">
        <v>38645</v>
      </c>
      <c r="B7060" s="2" t="s">
        <v>23</v>
      </c>
      <c r="C7060" s="2" t="s">
        <v>6886</v>
      </c>
      <c r="D7060" s="40" t="n">
        <v>38828</v>
      </c>
      <c r="E7060" s="4" t="s">
        <v>25</v>
      </c>
      <c r="F7060" s="8" t="n">
        <v>25000</v>
      </c>
      <c r="G7060" s="8" t="n">
        <v>23834.87</v>
      </c>
      <c r="H7060" s="2" t="n">
        <v>1</v>
      </c>
      <c r="I7060" s="41" t="n">
        <v>0.0975</v>
      </c>
      <c r="J7060" s="41" t="n">
        <v>0.0975</v>
      </c>
      <c r="K7060" s="41" t="n">
        <v>0.0975</v>
      </c>
      <c r="L7060" s="41" t="n">
        <v>0.0975</v>
      </c>
      <c r="M7060" s="41" t="n">
        <v>0.0975</v>
      </c>
      <c r="N7060" s="7" t="s">
        <v>26</v>
      </c>
      <c r="O7060" s="4" t="n">
        <f aca="false">D7060-A7060</f>
        <v>183</v>
      </c>
      <c r="T7060" s="8" t="n">
        <f aca="false">IF(D7060&gt;=38718,G7060,"")</f>
        <v>23834.87</v>
      </c>
    </row>
    <row r="7061" customFormat="false" ht="12.75" hidden="false" customHeight="false" outlineLevel="0" collapsed="false">
      <c r="A7061" s="3" t="n">
        <v>38645</v>
      </c>
      <c r="B7061" s="2" t="s">
        <v>23</v>
      </c>
      <c r="C7061" s="2" t="s">
        <v>6887</v>
      </c>
      <c r="D7061" s="40" t="n">
        <v>38677</v>
      </c>
      <c r="E7061" s="4" t="s">
        <v>25</v>
      </c>
      <c r="F7061" s="8" t="n">
        <v>4600</v>
      </c>
      <c r="G7061" s="8" t="n">
        <v>4570.95</v>
      </c>
      <c r="H7061" s="2" t="n">
        <v>1</v>
      </c>
      <c r="I7061" s="41" t="n">
        <v>0.0725</v>
      </c>
      <c r="J7061" s="41" t="n">
        <v>0.0725</v>
      </c>
      <c r="K7061" s="41" t="n">
        <v>0.0725</v>
      </c>
      <c r="L7061" s="41" t="n">
        <v>0.0725</v>
      </c>
      <c r="M7061" s="41" t="n">
        <v>0.0725</v>
      </c>
      <c r="N7061" s="7" t="s">
        <v>26</v>
      </c>
      <c r="O7061" s="4" t="n">
        <f aca="false">D7061-A7061</f>
        <v>32</v>
      </c>
      <c r="T7061" s="8" t="str">
        <f aca="false">IF(D7061&gt;=38718,G7061,"")</f>
        <v/>
      </c>
      <c r="X7061" s="0"/>
      <c r="Y7061" s="0"/>
      <c r="Z7061" s="0"/>
      <c r="AA7061" s="0"/>
    </row>
    <row r="7062" customFormat="false" ht="12.75" hidden="false" customHeight="false" outlineLevel="0" collapsed="false">
      <c r="A7062" s="3" t="n">
        <v>38645</v>
      </c>
      <c r="B7062" s="2" t="s">
        <v>23</v>
      </c>
      <c r="C7062" s="2" t="s">
        <v>6888</v>
      </c>
      <c r="D7062" s="40" t="n">
        <v>38677</v>
      </c>
      <c r="E7062" s="4" t="s">
        <v>25</v>
      </c>
      <c r="F7062" s="8" t="n">
        <v>4600</v>
      </c>
      <c r="G7062" s="8" t="n">
        <v>4570.95</v>
      </c>
      <c r="H7062" s="2" t="n">
        <v>1</v>
      </c>
      <c r="I7062" s="41" t="n">
        <v>0.0725</v>
      </c>
      <c r="J7062" s="41" t="n">
        <v>0.0725</v>
      </c>
      <c r="K7062" s="41" t="n">
        <v>0.0725</v>
      </c>
      <c r="L7062" s="41" t="n">
        <v>0.0725</v>
      </c>
      <c r="M7062" s="41" t="n">
        <v>0.0725</v>
      </c>
      <c r="N7062" s="7" t="s">
        <v>26</v>
      </c>
      <c r="O7062" s="4" t="n">
        <f aca="false">D7062-A7062</f>
        <v>32</v>
      </c>
      <c r="T7062" s="8" t="str">
        <f aca="false">IF(D7062&gt;=38718,G7062,"")</f>
        <v/>
      </c>
      <c r="X7062" s="0"/>
      <c r="Y7062" s="0"/>
      <c r="Z7062" s="0"/>
      <c r="AA7062" s="0"/>
    </row>
    <row r="7063" customFormat="false" ht="12.75" hidden="false" customHeight="false" outlineLevel="0" collapsed="false">
      <c r="A7063" s="3" t="n">
        <v>38645</v>
      </c>
      <c r="B7063" s="2" t="s">
        <v>23</v>
      </c>
      <c r="C7063" s="2" t="s">
        <v>6889</v>
      </c>
      <c r="D7063" s="40" t="n">
        <v>38684</v>
      </c>
      <c r="E7063" s="4" t="s">
        <v>25</v>
      </c>
      <c r="F7063" s="8" t="n">
        <v>2600</v>
      </c>
      <c r="G7063" s="8" t="n">
        <v>2580.01</v>
      </c>
      <c r="H7063" s="2" t="n">
        <v>1</v>
      </c>
      <c r="I7063" s="41" t="n">
        <v>0.0725</v>
      </c>
      <c r="J7063" s="41" t="n">
        <v>0.0725</v>
      </c>
      <c r="K7063" s="41" t="n">
        <v>0.0725</v>
      </c>
      <c r="L7063" s="41" t="n">
        <v>0.0725</v>
      </c>
      <c r="M7063" s="41" t="n">
        <v>0.0725</v>
      </c>
      <c r="N7063" s="7" t="s">
        <v>26</v>
      </c>
      <c r="O7063" s="4" t="n">
        <f aca="false">D7063-A7063</f>
        <v>39</v>
      </c>
      <c r="T7063" s="8" t="str">
        <f aca="false">IF(D7063&gt;=38718,G7063,"")</f>
        <v/>
      </c>
      <c r="X7063" s="0"/>
      <c r="Y7063" s="0"/>
      <c r="Z7063" s="0"/>
      <c r="AA7063" s="0"/>
    </row>
    <row r="7064" customFormat="false" ht="12.75" hidden="false" customHeight="false" outlineLevel="0" collapsed="false">
      <c r="A7064" s="3" t="n">
        <v>38645</v>
      </c>
      <c r="B7064" s="2" t="s">
        <v>23</v>
      </c>
      <c r="C7064" s="2" t="s">
        <v>6890</v>
      </c>
      <c r="D7064" s="40" t="n">
        <v>38684</v>
      </c>
      <c r="E7064" s="4" t="s">
        <v>25</v>
      </c>
      <c r="F7064" s="8" t="n">
        <v>4600</v>
      </c>
      <c r="G7064" s="8" t="n">
        <v>4564.64</v>
      </c>
      <c r="H7064" s="2" t="n">
        <v>1</v>
      </c>
      <c r="I7064" s="41" t="n">
        <v>0.0725</v>
      </c>
      <c r="J7064" s="41" t="n">
        <v>0.0725</v>
      </c>
      <c r="K7064" s="41" t="n">
        <v>0.0725</v>
      </c>
      <c r="L7064" s="41" t="n">
        <v>0.0725</v>
      </c>
      <c r="M7064" s="41" t="n">
        <v>0.0725</v>
      </c>
      <c r="N7064" s="7" t="s">
        <v>26</v>
      </c>
      <c r="O7064" s="4" t="n">
        <f aca="false">D7064-A7064</f>
        <v>39</v>
      </c>
      <c r="T7064" s="8" t="str">
        <f aca="false">IF(D7064&gt;=38718,G7064,"")</f>
        <v/>
      </c>
      <c r="X7064" s="0"/>
      <c r="Y7064" s="0"/>
      <c r="Z7064" s="0"/>
      <c r="AA7064" s="0"/>
    </row>
    <row r="7065" customFormat="false" ht="12.75" hidden="false" customHeight="false" outlineLevel="0" collapsed="false">
      <c r="A7065" s="3" t="n">
        <v>38645</v>
      </c>
      <c r="B7065" s="2" t="s">
        <v>23</v>
      </c>
      <c r="C7065" s="2" t="s">
        <v>6891</v>
      </c>
      <c r="D7065" s="40" t="n">
        <v>38684</v>
      </c>
      <c r="E7065" s="4" t="s">
        <v>25</v>
      </c>
      <c r="F7065" s="8" t="n">
        <v>4600</v>
      </c>
      <c r="G7065" s="8" t="n">
        <v>4564.64</v>
      </c>
      <c r="H7065" s="2" t="n">
        <v>1</v>
      </c>
      <c r="I7065" s="41" t="n">
        <v>0.0725</v>
      </c>
      <c r="J7065" s="41" t="n">
        <v>0.0725</v>
      </c>
      <c r="K7065" s="41" t="n">
        <v>0.0725</v>
      </c>
      <c r="L7065" s="41" t="n">
        <v>0.0725</v>
      </c>
      <c r="M7065" s="41" t="n">
        <v>0.0725</v>
      </c>
      <c r="N7065" s="7" t="s">
        <v>26</v>
      </c>
      <c r="O7065" s="4" t="n">
        <f aca="false">D7065-A7065</f>
        <v>39</v>
      </c>
      <c r="T7065" s="8" t="str">
        <f aca="false">IF(D7065&gt;=38718,G7065,"")</f>
        <v/>
      </c>
      <c r="X7065" s="0"/>
      <c r="Y7065" s="0"/>
      <c r="Z7065" s="0"/>
      <c r="AA7065" s="0"/>
    </row>
    <row r="7066" customFormat="false" ht="12.75" hidden="false" customHeight="false" outlineLevel="0" collapsed="false">
      <c r="A7066" s="3" t="n">
        <v>38645</v>
      </c>
      <c r="B7066" s="2" t="s">
        <v>23</v>
      </c>
      <c r="C7066" s="2" t="s">
        <v>6892</v>
      </c>
      <c r="D7066" s="40" t="n">
        <v>38658</v>
      </c>
      <c r="E7066" s="4" t="s">
        <v>25</v>
      </c>
      <c r="F7066" s="8" t="n">
        <v>10558.72</v>
      </c>
      <c r="G7066" s="8" t="n">
        <v>10536.2</v>
      </c>
      <c r="H7066" s="2" t="n">
        <v>1</v>
      </c>
      <c r="I7066" s="41" t="n">
        <v>0.06</v>
      </c>
      <c r="J7066" s="41" t="n">
        <v>0.06</v>
      </c>
      <c r="K7066" s="41" t="n">
        <v>0.06</v>
      </c>
      <c r="L7066" s="41" t="n">
        <v>0.06</v>
      </c>
      <c r="M7066" s="41" t="n">
        <v>0.06</v>
      </c>
      <c r="N7066" s="7" t="s">
        <v>26</v>
      </c>
      <c r="O7066" s="4" t="n">
        <f aca="false">D7066-A7066</f>
        <v>13</v>
      </c>
      <c r="T7066" s="8" t="str">
        <f aca="false">IF(D7066&gt;=38718,G7066,"")</f>
        <v/>
      </c>
      <c r="X7066" s="0"/>
      <c r="Y7066" s="0"/>
      <c r="Z7066" s="0"/>
      <c r="AA7066" s="0"/>
    </row>
    <row r="7067" customFormat="false" ht="12.75" hidden="false" customHeight="false" outlineLevel="0" collapsed="false">
      <c r="A7067" s="3" t="n">
        <v>38645</v>
      </c>
      <c r="B7067" s="2" t="s">
        <v>23</v>
      </c>
      <c r="C7067" s="2" t="s">
        <v>6893</v>
      </c>
      <c r="D7067" s="40" t="n">
        <v>38721</v>
      </c>
      <c r="E7067" s="4" t="s">
        <v>25</v>
      </c>
      <c r="F7067" s="8" t="n">
        <v>18457.93</v>
      </c>
      <c r="G7067" s="8" t="n">
        <v>18211.45</v>
      </c>
      <c r="H7067" s="2" t="n">
        <v>1</v>
      </c>
      <c r="I7067" s="41" t="n">
        <v>0.065</v>
      </c>
      <c r="J7067" s="41" t="n">
        <v>0.065</v>
      </c>
      <c r="K7067" s="41" t="n">
        <v>0.065</v>
      </c>
      <c r="L7067" s="41" t="n">
        <v>0.065</v>
      </c>
      <c r="M7067" s="41" t="n">
        <v>0.065</v>
      </c>
      <c r="N7067" s="7" t="s">
        <v>26</v>
      </c>
      <c r="O7067" s="4" t="n">
        <f aca="false">D7067-A7067</f>
        <v>76</v>
      </c>
      <c r="T7067" s="8" t="n">
        <f aca="false">IF(D7067&gt;=38718,G7067,"")</f>
        <v>18211.45</v>
      </c>
    </row>
    <row r="7068" customFormat="false" ht="12.75" hidden="false" customHeight="false" outlineLevel="0" collapsed="false">
      <c r="A7068" s="3" t="n">
        <v>38645</v>
      </c>
      <c r="B7068" s="2" t="s">
        <v>23</v>
      </c>
      <c r="C7068" s="2" t="s">
        <v>6894</v>
      </c>
      <c r="D7068" s="40" t="n">
        <v>38722</v>
      </c>
      <c r="E7068" s="4" t="s">
        <v>25</v>
      </c>
      <c r="F7068" s="8" t="n">
        <v>28222.71</v>
      </c>
      <c r="G7068" s="8" t="n">
        <v>27840.95</v>
      </c>
      <c r="H7068" s="2" t="n">
        <v>1</v>
      </c>
      <c r="I7068" s="41" t="n">
        <v>0.065</v>
      </c>
      <c r="J7068" s="41" t="n">
        <v>0.065</v>
      </c>
      <c r="K7068" s="41" t="n">
        <v>0.065</v>
      </c>
      <c r="L7068" s="41" t="n">
        <v>0.065</v>
      </c>
      <c r="M7068" s="41" t="n">
        <v>0.065</v>
      </c>
      <c r="N7068" s="7" t="s">
        <v>26</v>
      </c>
      <c r="O7068" s="4" t="n">
        <f aca="false">D7068-A7068</f>
        <v>77</v>
      </c>
      <c r="T7068" s="8" t="n">
        <f aca="false">IF(D7068&gt;=38718,G7068,"")</f>
        <v>27840.95</v>
      </c>
    </row>
    <row r="7069" customFormat="false" ht="12.75" hidden="false" customHeight="false" outlineLevel="0" collapsed="false">
      <c r="A7069" s="3" t="n">
        <v>38645</v>
      </c>
      <c r="B7069" s="2" t="s">
        <v>23</v>
      </c>
      <c r="C7069" s="2" t="s">
        <v>6895</v>
      </c>
      <c r="D7069" s="40" t="n">
        <v>38664</v>
      </c>
      <c r="E7069" s="4" t="s">
        <v>25</v>
      </c>
      <c r="F7069" s="8" t="n">
        <v>1484.76</v>
      </c>
      <c r="G7069" s="8" t="n">
        <v>1480.14</v>
      </c>
      <c r="H7069" s="2" t="n">
        <v>1</v>
      </c>
      <c r="I7069" s="41" t="n">
        <v>0.06</v>
      </c>
      <c r="J7069" s="41" t="n">
        <v>0.06</v>
      </c>
      <c r="K7069" s="41" t="n">
        <v>0.06</v>
      </c>
      <c r="L7069" s="41" t="n">
        <v>0.06</v>
      </c>
      <c r="M7069" s="41" t="n">
        <v>0.06</v>
      </c>
      <c r="N7069" s="7" t="s">
        <v>26</v>
      </c>
      <c r="O7069" s="4" t="n">
        <f aca="false">D7069-A7069</f>
        <v>19</v>
      </c>
      <c r="T7069" s="8" t="str">
        <f aca="false">IF(D7069&gt;=38718,G7069,"")</f>
        <v/>
      </c>
      <c r="X7069" s="0"/>
      <c r="Y7069" s="0"/>
      <c r="Z7069" s="0"/>
      <c r="AA7069" s="0"/>
    </row>
    <row r="7070" customFormat="false" ht="12.75" hidden="false" customHeight="false" outlineLevel="0" collapsed="false">
      <c r="A7070" s="3" t="n">
        <v>38645</v>
      </c>
      <c r="B7070" s="2" t="s">
        <v>23</v>
      </c>
      <c r="C7070" s="2" t="s">
        <v>6896</v>
      </c>
      <c r="D7070" s="40" t="n">
        <v>38664</v>
      </c>
      <c r="E7070" s="4" t="s">
        <v>25</v>
      </c>
      <c r="F7070" s="8" t="n">
        <v>11875.22</v>
      </c>
      <c r="G7070" s="8" t="n">
        <v>11838.25</v>
      </c>
      <c r="H7070" s="2" t="n">
        <v>1</v>
      </c>
      <c r="I7070" s="41" t="n">
        <v>0.06</v>
      </c>
      <c r="J7070" s="41" t="n">
        <v>0.06</v>
      </c>
      <c r="K7070" s="41" t="n">
        <v>0.06</v>
      </c>
      <c r="L7070" s="41" t="n">
        <v>0.06</v>
      </c>
      <c r="M7070" s="41" t="n">
        <v>0.06</v>
      </c>
      <c r="N7070" s="7" t="s">
        <v>26</v>
      </c>
      <c r="O7070" s="4" t="n">
        <f aca="false">D7070-A7070</f>
        <v>19</v>
      </c>
      <c r="T7070" s="8" t="str">
        <f aca="false">IF(D7070&gt;=38718,G7070,"")</f>
        <v/>
      </c>
      <c r="X7070" s="0"/>
      <c r="Y7070" s="0"/>
      <c r="Z7070" s="0"/>
      <c r="AA7070" s="0"/>
    </row>
    <row r="7071" customFormat="false" ht="12.75" hidden="false" customHeight="false" outlineLevel="0" collapsed="false">
      <c r="A7071" s="3" t="n">
        <v>38645</v>
      </c>
      <c r="B7071" s="2" t="s">
        <v>23</v>
      </c>
      <c r="C7071" s="2" t="s">
        <v>6897</v>
      </c>
      <c r="D7071" s="40" t="n">
        <v>38664</v>
      </c>
      <c r="E7071" s="4" t="s">
        <v>25</v>
      </c>
      <c r="F7071" s="8" t="n">
        <v>14891.49</v>
      </c>
      <c r="G7071" s="8" t="n">
        <v>14845.12</v>
      </c>
      <c r="H7071" s="2" t="n">
        <v>1</v>
      </c>
      <c r="I7071" s="41" t="n">
        <v>0.06</v>
      </c>
      <c r="J7071" s="41" t="n">
        <v>0.06</v>
      </c>
      <c r="K7071" s="41" t="n">
        <v>0.06</v>
      </c>
      <c r="L7071" s="41" t="n">
        <v>0.06</v>
      </c>
      <c r="M7071" s="41" t="n">
        <v>0.06</v>
      </c>
      <c r="N7071" s="7" t="s">
        <v>26</v>
      </c>
      <c r="O7071" s="4" t="n">
        <f aca="false">D7071-A7071</f>
        <v>19</v>
      </c>
      <c r="T7071" s="8" t="str">
        <f aca="false">IF(D7071&gt;=38718,G7071,"")</f>
        <v/>
      </c>
      <c r="X7071" s="0"/>
      <c r="Y7071" s="0"/>
      <c r="Z7071" s="0"/>
      <c r="AA7071" s="0"/>
    </row>
    <row r="7072" customFormat="false" ht="12.75" hidden="false" customHeight="false" outlineLevel="0" collapsed="false">
      <c r="A7072" s="3" t="n">
        <v>38645</v>
      </c>
      <c r="B7072" s="2" t="s">
        <v>23</v>
      </c>
      <c r="C7072" s="2" t="s">
        <v>6898</v>
      </c>
      <c r="D7072" s="40" t="n">
        <v>38664</v>
      </c>
      <c r="E7072" s="4" t="s">
        <v>25</v>
      </c>
      <c r="F7072" s="8" t="n">
        <v>3238.07</v>
      </c>
      <c r="G7072" s="8" t="n">
        <v>3227.99</v>
      </c>
      <c r="H7072" s="2" t="n">
        <v>1</v>
      </c>
      <c r="I7072" s="41" t="n">
        <v>0.06</v>
      </c>
      <c r="J7072" s="41" t="n">
        <v>0.06</v>
      </c>
      <c r="K7072" s="41" t="n">
        <v>0.06</v>
      </c>
      <c r="L7072" s="41" t="n">
        <v>0.06</v>
      </c>
      <c r="M7072" s="41" t="n">
        <v>0.06</v>
      </c>
      <c r="N7072" s="7" t="s">
        <v>26</v>
      </c>
      <c r="O7072" s="4" t="n">
        <f aca="false">D7072-A7072</f>
        <v>19</v>
      </c>
      <c r="T7072" s="8" t="str">
        <f aca="false">IF(D7072&gt;=38718,G7072,"")</f>
        <v/>
      </c>
      <c r="X7072" s="0"/>
      <c r="Y7072" s="0"/>
      <c r="Z7072" s="0"/>
      <c r="AA7072" s="0"/>
    </row>
    <row r="7073" customFormat="false" ht="12.75" hidden="false" customHeight="false" outlineLevel="0" collapsed="false">
      <c r="A7073" s="3" t="n">
        <v>38645</v>
      </c>
      <c r="B7073" s="2" t="s">
        <v>23</v>
      </c>
      <c r="C7073" s="2" t="s">
        <v>6899</v>
      </c>
      <c r="D7073" s="40" t="n">
        <v>38699</v>
      </c>
      <c r="E7073" s="4" t="s">
        <v>25</v>
      </c>
      <c r="F7073" s="8" t="n">
        <v>7746.9</v>
      </c>
      <c r="G7073" s="8" t="n">
        <v>7673.11</v>
      </c>
      <c r="H7073" s="2" t="n">
        <v>1</v>
      </c>
      <c r="I7073" s="41" t="n">
        <v>0.065</v>
      </c>
      <c r="J7073" s="41" t="n">
        <v>0.065</v>
      </c>
      <c r="K7073" s="41" t="n">
        <v>0.065</v>
      </c>
      <c r="L7073" s="41" t="n">
        <v>0.065</v>
      </c>
      <c r="M7073" s="41" t="n">
        <v>0.065</v>
      </c>
      <c r="N7073" s="7" t="s">
        <v>26</v>
      </c>
      <c r="O7073" s="4" t="n">
        <f aca="false">D7073-A7073</f>
        <v>54</v>
      </c>
      <c r="T7073" s="8" t="str">
        <f aca="false">IF(D7073&gt;=38718,G7073,"")</f>
        <v/>
      </c>
      <c r="X7073" s="0"/>
      <c r="Y7073" s="0"/>
      <c r="Z7073" s="0"/>
      <c r="AA7073" s="0"/>
    </row>
    <row r="7074" customFormat="false" ht="12.75" hidden="false" customHeight="false" outlineLevel="0" collapsed="false">
      <c r="A7074" s="3" t="n">
        <v>38645</v>
      </c>
      <c r="B7074" s="2" t="s">
        <v>23</v>
      </c>
      <c r="C7074" s="2" t="s">
        <v>6900</v>
      </c>
      <c r="D7074" s="40" t="n">
        <v>38702</v>
      </c>
      <c r="E7074" s="4" t="s">
        <v>25</v>
      </c>
      <c r="F7074" s="8" t="n">
        <v>40000</v>
      </c>
      <c r="G7074" s="8" t="n">
        <v>39567.47</v>
      </c>
      <c r="H7074" s="2" t="n">
        <v>1</v>
      </c>
      <c r="I7074" s="41" t="n">
        <v>0.07</v>
      </c>
      <c r="J7074" s="41" t="n">
        <v>0.07</v>
      </c>
      <c r="K7074" s="41" t="n">
        <v>0.07</v>
      </c>
      <c r="L7074" s="41" t="n">
        <v>0.07</v>
      </c>
      <c r="M7074" s="41" t="n">
        <v>0.07</v>
      </c>
      <c r="N7074" s="7" t="s">
        <v>26</v>
      </c>
      <c r="O7074" s="4" t="n">
        <f aca="false">D7074-A7074</f>
        <v>57</v>
      </c>
      <c r="T7074" s="8" t="str">
        <f aca="false">IF(D7074&gt;=38718,G7074,"")</f>
        <v/>
      </c>
      <c r="X7074" s="0"/>
      <c r="Y7074" s="0"/>
      <c r="Z7074" s="0"/>
      <c r="AA7074" s="0"/>
    </row>
    <row r="7075" customFormat="false" ht="12.75" hidden="false" customHeight="false" outlineLevel="0" collapsed="false">
      <c r="A7075" s="3" t="n">
        <v>38645</v>
      </c>
      <c r="B7075" s="2" t="s">
        <v>23</v>
      </c>
      <c r="C7075" s="2" t="s">
        <v>6901</v>
      </c>
      <c r="D7075" s="40" t="n">
        <v>38708</v>
      </c>
      <c r="E7075" s="4" t="s">
        <v>25</v>
      </c>
      <c r="F7075" s="8" t="n">
        <v>38874.14</v>
      </c>
      <c r="G7075" s="8" t="n">
        <v>38442.84</v>
      </c>
      <c r="H7075" s="2" t="n">
        <v>1</v>
      </c>
      <c r="I7075" s="41" t="n">
        <v>0.065</v>
      </c>
      <c r="J7075" s="41" t="n">
        <v>0.065</v>
      </c>
      <c r="K7075" s="41" t="n">
        <v>0.065</v>
      </c>
      <c r="L7075" s="41" t="n">
        <v>0.065</v>
      </c>
      <c r="M7075" s="41" t="n">
        <v>0.065</v>
      </c>
      <c r="N7075" s="7" t="s">
        <v>26</v>
      </c>
      <c r="O7075" s="4" t="n">
        <f aca="false">D7075-A7075</f>
        <v>63</v>
      </c>
      <c r="T7075" s="8" t="str">
        <f aca="false">IF(D7075&gt;=38718,G7075,"")</f>
        <v/>
      </c>
      <c r="X7075" s="0"/>
      <c r="Y7075" s="0"/>
      <c r="Z7075" s="0"/>
      <c r="AA7075" s="0"/>
    </row>
    <row r="7076" customFormat="false" ht="12.75" hidden="false" customHeight="false" outlineLevel="0" collapsed="false">
      <c r="A7076" s="3" t="n">
        <v>38645</v>
      </c>
      <c r="B7076" s="2" t="s">
        <v>23</v>
      </c>
      <c r="C7076" s="2" t="s">
        <v>6902</v>
      </c>
      <c r="D7076" s="40" t="n">
        <v>38786</v>
      </c>
      <c r="E7076" s="4" t="s">
        <v>25</v>
      </c>
      <c r="F7076" s="8" t="n">
        <v>4000</v>
      </c>
      <c r="G7076" s="8" t="n">
        <v>3851.23</v>
      </c>
      <c r="H7076" s="2" t="n">
        <v>1</v>
      </c>
      <c r="I7076" s="41" t="n">
        <v>0.1</v>
      </c>
      <c r="J7076" s="41" t="n">
        <v>0.1</v>
      </c>
      <c r="K7076" s="41" t="n">
        <v>0.1</v>
      </c>
      <c r="L7076" s="41" t="n">
        <v>0.1</v>
      </c>
      <c r="M7076" s="41" t="n">
        <v>0.1</v>
      </c>
      <c r="N7076" s="7" t="s">
        <v>26</v>
      </c>
      <c r="O7076" s="4" t="n">
        <f aca="false">D7076-A7076</f>
        <v>141</v>
      </c>
      <c r="T7076" s="8" t="n">
        <f aca="false">IF(D7076&gt;=38718,G7076,"")</f>
        <v>3851.23</v>
      </c>
    </row>
    <row r="7077" customFormat="false" ht="12.75" hidden="false" customHeight="false" outlineLevel="0" collapsed="false">
      <c r="A7077" s="3" t="n">
        <v>38645</v>
      </c>
      <c r="B7077" s="2" t="s">
        <v>23</v>
      </c>
      <c r="C7077" s="2" t="s">
        <v>6903</v>
      </c>
      <c r="D7077" s="40" t="n">
        <v>38768</v>
      </c>
      <c r="E7077" s="4" t="s">
        <v>25</v>
      </c>
      <c r="F7077" s="8" t="n">
        <v>4000</v>
      </c>
      <c r="G7077" s="8" t="n">
        <v>3869.6</v>
      </c>
      <c r="H7077" s="2" t="n">
        <v>1</v>
      </c>
      <c r="I7077" s="41" t="n">
        <v>0.1</v>
      </c>
      <c r="J7077" s="41" t="n">
        <v>0.1</v>
      </c>
      <c r="K7077" s="41" t="n">
        <v>0.1</v>
      </c>
      <c r="L7077" s="41" t="n">
        <v>0.1</v>
      </c>
      <c r="M7077" s="41" t="n">
        <v>0.1</v>
      </c>
      <c r="N7077" s="7" t="s">
        <v>26</v>
      </c>
      <c r="O7077" s="4" t="n">
        <f aca="false">D7077-A7077</f>
        <v>123</v>
      </c>
      <c r="T7077" s="8" t="n">
        <f aca="false">IF(D7077&gt;=38718,G7077,"")</f>
        <v>3869.6</v>
      </c>
    </row>
    <row r="7078" customFormat="false" ht="12.75" hidden="false" customHeight="false" outlineLevel="0" collapsed="false">
      <c r="A7078" s="3" t="n">
        <v>38645</v>
      </c>
      <c r="B7078" s="2" t="s">
        <v>23</v>
      </c>
      <c r="C7078" s="2" t="s">
        <v>6904</v>
      </c>
      <c r="D7078" s="40" t="n">
        <v>38774</v>
      </c>
      <c r="E7078" s="4" t="s">
        <v>25</v>
      </c>
      <c r="F7078" s="8" t="n">
        <v>15000</v>
      </c>
      <c r="G7078" s="8" t="n">
        <v>14487.96</v>
      </c>
      <c r="H7078" s="2" t="n">
        <v>1</v>
      </c>
      <c r="I7078" s="41" t="n">
        <v>0.1</v>
      </c>
      <c r="J7078" s="41" t="n">
        <v>0.1</v>
      </c>
      <c r="K7078" s="41" t="n">
        <v>0.1</v>
      </c>
      <c r="L7078" s="41" t="n">
        <v>0.1</v>
      </c>
      <c r="M7078" s="41" t="n">
        <v>0.1</v>
      </c>
      <c r="N7078" s="7" t="s">
        <v>26</v>
      </c>
      <c r="O7078" s="4" t="n">
        <f aca="false">D7078-A7078</f>
        <v>129</v>
      </c>
      <c r="T7078" s="8" t="n">
        <f aca="false">IF(D7078&gt;=38718,G7078,"")</f>
        <v>14487.96</v>
      </c>
    </row>
    <row r="7079" customFormat="false" ht="12.75" hidden="false" customHeight="false" outlineLevel="0" collapsed="false">
      <c r="A7079" s="3" t="n">
        <v>38645</v>
      </c>
      <c r="B7079" s="2" t="s">
        <v>23</v>
      </c>
      <c r="C7079" s="2" t="s">
        <v>6905</v>
      </c>
      <c r="D7079" s="40" t="n">
        <v>38806</v>
      </c>
      <c r="E7079" s="4" t="s">
        <v>25</v>
      </c>
      <c r="F7079" s="8" t="n">
        <v>4000</v>
      </c>
      <c r="G7079" s="8" t="n">
        <v>3831.02</v>
      </c>
      <c r="H7079" s="2" t="n">
        <v>1</v>
      </c>
      <c r="I7079" s="41" t="n">
        <v>0.1</v>
      </c>
      <c r="J7079" s="41" t="n">
        <v>0.1</v>
      </c>
      <c r="K7079" s="41" t="n">
        <v>0.1</v>
      </c>
      <c r="L7079" s="41" t="n">
        <v>0.1</v>
      </c>
      <c r="M7079" s="41" t="n">
        <v>0.1</v>
      </c>
      <c r="N7079" s="7" t="s">
        <v>26</v>
      </c>
      <c r="O7079" s="4" t="n">
        <f aca="false">D7079-A7079</f>
        <v>161</v>
      </c>
      <c r="T7079" s="8" t="n">
        <f aca="false">IF(D7079&gt;=38718,G7079,"")</f>
        <v>3831.02</v>
      </c>
    </row>
    <row r="7080" customFormat="false" ht="12.75" hidden="false" customHeight="false" outlineLevel="0" collapsed="false">
      <c r="A7080" s="3" t="n">
        <v>38645</v>
      </c>
      <c r="B7080" s="2" t="s">
        <v>23</v>
      </c>
      <c r="C7080" s="2" t="s">
        <v>6906</v>
      </c>
      <c r="D7080" s="40" t="n">
        <v>38666</v>
      </c>
      <c r="E7080" s="4" t="s">
        <v>25</v>
      </c>
      <c r="F7080" s="8" t="n">
        <v>40000</v>
      </c>
      <c r="G7080" s="8" t="n">
        <v>39845.26</v>
      </c>
      <c r="H7080" s="2" t="n">
        <v>1</v>
      </c>
      <c r="I7080" s="41" t="n">
        <v>0.0675</v>
      </c>
      <c r="J7080" s="41" t="n">
        <v>0.0675</v>
      </c>
      <c r="K7080" s="41" t="n">
        <v>0.0675</v>
      </c>
      <c r="L7080" s="41" t="n">
        <v>0.0675</v>
      </c>
      <c r="M7080" s="41" t="n">
        <v>0.0675</v>
      </c>
      <c r="N7080" s="7" t="s">
        <v>26</v>
      </c>
      <c r="O7080" s="4" t="n">
        <f aca="false">D7080-A7080</f>
        <v>21</v>
      </c>
      <c r="T7080" s="8" t="str">
        <f aca="false">IF(D7080&gt;=38718,G7080,"")</f>
        <v/>
      </c>
      <c r="X7080" s="0"/>
      <c r="Y7080" s="0"/>
      <c r="Z7080" s="0"/>
      <c r="AA7080" s="0"/>
    </row>
    <row r="7081" customFormat="false" ht="12.75" hidden="false" customHeight="false" outlineLevel="0" collapsed="false">
      <c r="A7081" s="3" t="n">
        <v>38645</v>
      </c>
      <c r="B7081" s="2" t="s">
        <v>23</v>
      </c>
      <c r="C7081" s="2" t="s">
        <v>6907</v>
      </c>
      <c r="D7081" s="40" t="n">
        <v>38679</v>
      </c>
      <c r="E7081" s="4" t="s">
        <v>25</v>
      </c>
      <c r="F7081" s="8" t="n">
        <v>25000</v>
      </c>
      <c r="G7081" s="8" t="n">
        <v>24843.79</v>
      </c>
      <c r="H7081" s="2" t="n">
        <v>1</v>
      </c>
      <c r="I7081" s="41" t="n">
        <v>0.0675</v>
      </c>
      <c r="J7081" s="41" t="n">
        <v>0.0675</v>
      </c>
      <c r="K7081" s="41" t="n">
        <v>0.0675</v>
      </c>
      <c r="L7081" s="41" t="n">
        <v>0.0675</v>
      </c>
      <c r="M7081" s="41" t="n">
        <v>0.0675</v>
      </c>
      <c r="N7081" s="7" t="s">
        <v>26</v>
      </c>
      <c r="O7081" s="4" t="n">
        <f aca="false">D7081-A7081</f>
        <v>34</v>
      </c>
      <c r="T7081" s="8" t="str">
        <f aca="false">IF(D7081&gt;=38718,G7081,"")</f>
        <v/>
      </c>
      <c r="X7081" s="0"/>
      <c r="Y7081" s="0"/>
      <c r="Z7081" s="0"/>
      <c r="AA7081" s="0"/>
    </row>
    <row r="7082" customFormat="false" ht="12.75" hidden="false" customHeight="false" outlineLevel="0" collapsed="false">
      <c r="A7082" s="3" t="n">
        <v>38645</v>
      </c>
      <c r="B7082" s="2" t="s">
        <v>23</v>
      </c>
      <c r="C7082" s="2" t="s">
        <v>6908</v>
      </c>
      <c r="D7082" s="40" t="n">
        <v>38684</v>
      </c>
      <c r="E7082" s="4" t="s">
        <v>25</v>
      </c>
      <c r="F7082" s="8" t="n">
        <v>25000</v>
      </c>
      <c r="G7082" s="8" t="n">
        <v>24820.98</v>
      </c>
      <c r="H7082" s="2" t="n">
        <v>1</v>
      </c>
      <c r="I7082" s="41" t="n">
        <v>0.0675</v>
      </c>
      <c r="J7082" s="41" t="n">
        <v>0.0675</v>
      </c>
      <c r="K7082" s="41" t="n">
        <v>0.0675</v>
      </c>
      <c r="L7082" s="41" t="n">
        <v>0.0675</v>
      </c>
      <c r="M7082" s="41" t="n">
        <v>0.0675</v>
      </c>
      <c r="N7082" s="7" t="s">
        <v>26</v>
      </c>
      <c r="O7082" s="4" t="n">
        <f aca="false">D7082-A7082</f>
        <v>39</v>
      </c>
      <c r="T7082" s="8" t="str">
        <f aca="false">IF(D7082&gt;=38718,G7082,"")</f>
        <v/>
      </c>
      <c r="X7082" s="0"/>
      <c r="Y7082" s="0"/>
      <c r="Z7082" s="0"/>
      <c r="AA7082" s="0"/>
    </row>
    <row r="7083" customFormat="false" ht="12.75" hidden="false" customHeight="false" outlineLevel="0" collapsed="false">
      <c r="A7083" s="3" t="n">
        <v>38646</v>
      </c>
      <c r="B7083" s="2" t="s">
        <v>23</v>
      </c>
      <c r="C7083" s="2" t="s">
        <v>6909</v>
      </c>
      <c r="D7083" s="40" t="n">
        <v>38754</v>
      </c>
      <c r="E7083" s="4" t="s">
        <v>25</v>
      </c>
      <c r="F7083" s="8" t="n">
        <v>50000</v>
      </c>
      <c r="G7083" s="8" t="n">
        <v>48563.07</v>
      </c>
      <c r="H7083" s="2" t="n">
        <v>1</v>
      </c>
      <c r="I7083" s="41" t="n">
        <v>0.1</v>
      </c>
      <c r="J7083" s="41" t="n">
        <v>0.1</v>
      </c>
      <c r="K7083" s="41" t="n">
        <v>0.1</v>
      </c>
      <c r="L7083" s="41" t="n">
        <v>0.1</v>
      </c>
      <c r="M7083" s="41" t="n">
        <v>0.1</v>
      </c>
      <c r="N7083" s="7" t="s">
        <v>40</v>
      </c>
      <c r="O7083" s="4" t="n">
        <f aca="false">D7083-A7083</f>
        <v>108</v>
      </c>
      <c r="T7083" s="8" t="n">
        <f aca="false">IF(D7083&gt;=38718,G7083,"")</f>
        <v>48563.07</v>
      </c>
    </row>
    <row r="7084" customFormat="false" ht="12.75" hidden="false" customHeight="false" outlineLevel="0" collapsed="false">
      <c r="A7084" s="3" t="n">
        <v>38646</v>
      </c>
      <c r="B7084" s="2" t="s">
        <v>23</v>
      </c>
      <c r="C7084" s="2" t="s">
        <v>6910</v>
      </c>
      <c r="D7084" s="40" t="n">
        <v>38755</v>
      </c>
      <c r="E7084" s="4" t="s">
        <v>25</v>
      </c>
      <c r="F7084" s="8" t="n">
        <v>50000</v>
      </c>
      <c r="G7084" s="8" t="n">
        <v>48550.15</v>
      </c>
      <c r="H7084" s="2" t="n">
        <v>1</v>
      </c>
      <c r="I7084" s="41" t="n">
        <v>0.1</v>
      </c>
      <c r="J7084" s="41" t="n">
        <v>0.1</v>
      </c>
      <c r="K7084" s="41" t="n">
        <v>0.1</v>
      </c>
      <c r="L7084" s="41" t="n">
        <v>0.1</v>
      </c>
      <c r="M7084" s="41" t="n">
        <v>0.1</v>
      </c>
      <c r="N7084" s="7" t="s">
        <v>40</v>
      </c>
      <c r="O7084" s="4" t="n">
        <f aca="false">D7084-A7084</f>
        <v>109</v>
      </c>
      <c r="T7084" s="8" t="n">
        <f aca="false">IF(D7084&gt;=38718,G7084,"")</f>
        <v>48550.15</v>
      </c>
    </row>
    <row r="7085" customFormat="false" ht="12.75" hidden="false" customHeight="false" outlineLevel="0" collapsed="false">
      <c r="A7085" s="3" t="n">
        <v>38646</v>
      </c>
      <c r="B7085" s="2" t="s">
        <v>23</v>
      </c>
      <c r="C7085" s="2" t="s">
        <v>6911</v>
      </c>
      <c r="D7085" s="40" t="n">
        <v>38658</v>
      </c>
      <c r="E7085" s="4" t="s">
        <v>25</v>
      </c>
      <c r="F7085" s="8" t="n">
        <v>1390.4</v>
      </c>
      <c r="G7085" s="8" t="n">
        <v>1387.21</v>
      </c>
      <c r="H7085" s="2" t="n">
        <v>1</v>
      </c>
      <c r="I7085" s="41" t="n">
        <v>0.07</v>
      </c>
      <c r="J7085" s="41" t="n">
        <v>0.07</v>
      </c>
      <c r="K7085" s="41" t="n">
        <v>0.07</v>
      </c>
      <c r="L7085" s="41" t="n">
        <v>0.07</v>
      </c>
      <c r="M7085" s="41" t="n">
        <v>0.07</v>
      </c>
      <c r="N7085" s="7" t="s">
        <v>26</v>
      </c>
      <c r="O7085" s="4" t="n">
        <f aca="false">D7085-A7085</f>
        <v>12</v>
      </c>
      <c r="T7085" s="8" t="str">
        <f aca="false">IF(D7085&gt;=38718,G7085,"")</f>
        <v/>
      </c>
      <c r="X7085" s="0"/>
      <c r="Y7085" s="0"/>
      <c r="Z7085" s="0"/>
      <c r="AA7085" s="0"/>
    </row>
    <row r="7086" customFormat="false" ht="12.75" hidden="false" customHeight="false" outlineLevel="0" collapsed="false">
      <c r="A7086" s="3" t="n">
        <v>38646</v>
      </c>
      <c r="B7086" s="2" t="s">
        <v>23</v>
      </c>
      <c r="C7086" s="2" t="s">
        <v>6912</v>
      </c>
      <c r="D7086" s="40" t="n">
        <v>38658</v>
      </c>
      <c r="E7086" s="4" t="s">
        <v>25</v>
      </c>
      <c r="F7086" s="8" t="n">
        <v>3931.69</v>
      </c>
      <c r="G7086" s="8" t="n">
        <v>3922.66</v>
      </c>
      <c r="H7086" s="2" t="n">
        <v>1</v>
      </c>
      <c r="I7086" s="41" t="n">
        <v>0.07</v>
      </c>
      <c r="J7086" s="41" t="n">
        <v>0.07</v>
      </c>
      <c r="K7086" s="41" t="n">
        <v>0.07</v>
      </c>
      <c r="L7086" s="41" t="n">
        <v>0.07</v>
      </c>
      <c r="M7086" s="41" t="n">
        <v>0.07</v>
      </c>
      <c r="N7086" s="7" t="s">
        <v>26</v>
      </c>
      <c r="O7086" s="4" t="n">
        <f aca="false">D7086-A7086</f>
        <v>12</v>
      </c>
      <c r="T7086" s="8" t="str">
        <f aca="false">IF(D7086&gt;=38718,G7086,"")</f>
        <v/>
      </c>
      <c r="X7086" s="0"/>
      <c r="Y7086" s="0"/>
      <c r="Z7086" s="0"/>
      <c r="AA7086" s="0"/>
    </row>
    <row r="7087" customFormat="false" ht="12.75" hidden="false" customHeight="false" outlineLevel="0" collapsed="false">
      <c r="A7087" s="3" t="n">
        <v>38646</v>
      </c>
      <c r="B7087" s="2" t="s">
        <v>23</v>
      </c>
      <c r="C7087" s="2" t="s">
        <v>6913</v>
      </c>
      <c r="D7087" s="40" t="n">
        <v>38659</v>
      </c>
      <c r="E7087" s="4" t="s">
        <v>25</v>
      </c>
      <c r="F7087" s="8" t="n">
        <v>2356.61</v>
      </c>
      <c r="G7087" s="8" t="n">
        <v>2350.75</v>
      </c>
      <c r="H7087" s="2" t="n">
        <v>1</v>
      </c>
      <c r="I7087" s="41" t="n">
        <v>0.07</v>
      </c>
      <c r="J7087" s="41" t="n">
        <v>0.07</v>
      </c>
      <c r="K7087" s="41" t="n">
        <v>0.07</v>
      </c>
      <c r="L7087" s="41" t="n">
        <v>0.07</v>
      </c>
      <c r="M7087" s="41" t="n">
        <v>0.07</v>
      </c>
      <c r="N7087" s="7" t="s">
        <v>26</v>
      </c>
      <c r="O7087" s="4" t="n">
        <f aca="false">D7087-A7087</f>
        <v>13</v>
      </c>
      <c r="T7087" s="8" t="str">
        <f aca="false">IF(D7087&gt;=38718,G7087,"")</f>
        <v/>
      </c>
      <c r="X7087" s="0"/>
      <c r="Y7087" s="0"/>
      <c r="Z7087" s="0"/>
      <c r="AA7087" s="0"/>
    </row>
    <row r="7088" customFormat="false" ht="12.75" hidden="false" customHeight="false" outlineLevel="0" collapsed="false">
      <c r="A7088" s="3" t="n">
        <v>38646</v>
      </c>
      <c r="B7088" s="2" t="s">
        <v>23</v>
      </c>
      <c r="C7088" s="2" t="s">
        <v>6914</v>
      </c>
      <c r="D7088" s="40" t="n">
        <v>38698</v>
      </c>
      <c r="E7088" s="4" t="s">
        <v>25</v>
      </c>
      <c r="F7088" s="8" t="n">
        <v>9000</v>
      </c>
      <c r="G7088" s="8" t="n">
        <v>8901.72</v>
      </c>
      <c r="H7088" s="2" t="n">
        <v>1</v>
      </c>
      <c r="I7088" s="41" t="n">
        <v>0.0775</v>
      </c>
      <c r="J7088" s="41" t="n">
        <v>0.0775</v>
      </c>
      <c r="K7088" s="41" t="n">
        <v>0.0775</v>
      </c>
      <c r="L7088" s="41" t="n">
        <v>0.0775</v>
      </c>
      <c r="M7088" s="41" t="n">
        <v>0.0775</v>
      </c>
      <c r="N7088" s="7" t="s">
        <v>26</v>
      </c>
      <c r="O7088" s="4" t="n">
        <f aca="false">D7088-A7088</f>
        <v>52</v>
      </c>
      <c r="T7088" s="8" t="str">
        <f aca="false">IF(D7088&gt;=38718,G7088,"")</f>
        <v/>
      </c>
      <c r="X7088" s="0"/>
      <c r="Y7088" s="0"/>
      <c r="Z7088" s="0"/>
      <c r="AA7088" s="0"/>
    </row>
    <row r="7089" customFormat="false" ht="12.75" hidden="false" customHeight="false" outlineLevel="0" collapsed="false">
      <c r="A7089" s="3" t="n">
        <v>38646</v>
      </c>
      <c r="B7089" s="2" t="s">
        <v>23</v>
      </c>
      <c r="C7089" s="2" t="s">
        <v>6915</v>
      </c>
      <c r="D7089" s="40" t="n">
        <v>38653</v>
      </c>
      <c r="E7089" s="4" t="s">
        <v>25</v>
      </c>
      <c r="F7089" s="8" t="n">
        <v>1688.87</v>
      </c>
      <c r="G7089" s="8" t="n">
        <v>1686.61</v>
      </c>
      <c r="H7089" s="2" t="n">
        <v>1</v>
      </c>
      <c r="I7089" s="41" t="n">
        <v>0.07</v>
      </c>
      <c r="J7089" s="41" t="n">
        <v>0.07</v>
      </c>
      <c r="K7089" s="41" t="n">
        <v>0.07</v>
      </c>
      <c r="L7089" s="41" t="n">
        <v>0.07</v>
      </c>
      <c r="M7089" s="41" t="n">
        <v>0.07</v>
      </c>
      <c r="N7089" s="7" t="s">
        <v>26</v>
      </c>
      <c r="O7089" s="4" t="n">
        <f aca="false">D7089-A7089</f>
        <v>7</v>
      </c>
      <c r="T7089" s="8" t="str">
        <f aca="false">IF(D7089&gt;=38718,G7089,"")</f>
        <v/>
      </c>
      <c r="X7089" s="0"/>
      <c r="Y7089" s="0"/>
      <c r="Z7089" s="0"/>
      <c r="AA7089" s="0"/>
    </row>
    <row r="7090" customFormat="false" ht="12.75" hidden="false" customHeight="false" outlineLevel="0" collapsed="false">
      <c r="A7090" s="3" t="n">
        <v>38646</v>
      </c>
      <c r="B7090" s="2" t="s">
        <v>23</v>
      </c>
      <c r="C7090" s="2" t="s">
        <v>6916</v>
      </c>
      <c r="D7090" s="40" t="n">
        <v>38656</v>
      </c>
      <c r="E7090" s="4" t="s">
        <v>25</v>
      </c>
      <c r="F7090" s="8" t="n">
        <v>1657.07</v>
      </c>
      <c r="G7090" s="8" t="n">
        <v>1653.9</v>
      </c>
      <c r="H7090" s="2" t="n">
        <v>1</v>
      </c>
      <c r="I7090" s="41" t="n">
        <v>0.07</v>
      </c>
      <c r="J7090" s="41" t="n">
        <v>0.07</v>
      </c>
      <c r="K7090" s="41" t="n">
        <v>0.07</v>
      </c>
      <c r="L7090" s="41" t="n">
        <v>0.07</v>
      </c>
      <c r="M7090" s="41" t="n">
        <v>0.07</v>
      </c>
      <c r="N7090" s="7" t="s">
        <v>26</v>
      </c>
      <c r="O7090" s="4" t="n">
        <f aca="false">D7090-A7090</f>
        <v>10</v>
      </c>
      <c r="T7090" s="8" t="str">
        <f aca="false">IF(D7090&gt;=38718,G7090,"")</f>
        <v/>
      </c>
      <c r="X7090" s="0"/>
      <c r="Y7090" s="0"/>
      <c r="Z7090" s="0"/>
      <c r="AA7090" s="0"/>
    </row>
    <row r="7091" customFormat="false" ht="12.75" hidden="false" customHeight="false" outlineLevel="0" collapsed="false">
      <c r="A7091" s="3" t="n">
        <v>38646</v>
      </c>
      <c r="B7091" s="2" t="s">
        <v>23</v>
      </c>
      <c r="C7091" s="2" t="s">
        <v>6917</v>
      </c>
      <c r="D7091" s="40" t="n">
        <v>38908</v>
      </c>
      <c r="E7091" s="4" t="s">
        <v>25</v>
      </c>
      <c r="F7091" s="8" t="n">
        <v>97000</v>
      </c>
      <c r="G7091" s="8" t="n">
        <v>89901.48</v>
      </c>
      <c r="H7091" s="2" t="n">
        <v>1</v>
      </c>
      <c r="I7091" s="41" t="n">
        <v>0.11</v>
      </c>
      <c r="J7091" s="41" t="n">
        <v>0.11</v>
      </c>
      <c r="K7091" s="41" t="n">
        <v>0.11</v>
      </c>
      <c r="L7091" s="41" t="n">
        <v>0.11</v>
      </c>
      <c r="M7091" s="41" t="n">
        <v>0.11</v>
      </c>
      <c r="N7091" s="7" t="s">
        <v>26</v>
      </c>
      <c r="O7091" s="4" t="n">
        <f aca="false">D7091-A7091</f>
        <v>262</v>
      </c>
      <c r="T7091" s="8" t="n">
        <f aca="false">IF(D7091&gt;=38718,G7091,"")</f>
        <v>89901.48</v>
      </c>
    </row>
    <row r="7092" customFormat="false" ht="12.75" hidden="false" customHeight="false" outlineLevel="0" collapsed="false">
      <c r="A7092" s="3" t="n">
        <v>38646</v>
      </c>
      <c r="B7092" s="2" t="s">
        <v>23</v>
      </c>
      <c r="C7092" s="2" t="s">
        <v>6918</v>
      </c>
      <c r="D7092" s="40" t="n">
        <v>38797</v>
      </c>
      <c r="E7092" s="4" t="s">
        <v>25</v>
      </c>
      <c r="F7092" s="8" t="n">
        <v>50000</v>
      </c>
      <c r="G7092" s="8" t="n">
        <v>48109.24</v>
      </c>
      <c r="H7092" s="2" t="n">
        <v>1</v>
      </c>
      <c r="I7092" s="41" t="n">
        <v>0.095</v>
      </c>
      <c r="J7092" s="41" t="n">
        <v>0.095</v>
      </c>
      <c r="K7092" s="41" t="n">
        <v>0.095</v>
      </c>
      <c r="L7092" s="41" t="n">
        <v>0.095</v>
      </c>
      <c r="M7092" s="41" t="n">
        <v>0.095</v>
      </c>
      <c r="N7092" s="7" t="s">
        <v>26</v>
      </c>
      <c r="O7092" s="4" t="n">
        <f aca="false">D7092-A7092</f>
        <v>151</v>
      </c>
      <c r="T7092" s="8" t="n">
        <f aca="false">IF(D7092&gt;=38718,G7092,"")</f>
        <v>48109.24</v>
      </c>
    </row>
    <row r="7093" customFormat="false" ht="12.75" hidden="false" customHeight="false" outlineLevel="0" collapsed="false">
      <c r="A7093" s="3" t="n">
        <v>38649</v>
      </c>
      <c r="B7093" s="2" t="s">
        <v>23</v>
      </c>
      <c r="C7093" s="2" t="s">
        <v>6919</v>
      </c>
      <c r="D7093" s="40" t="n">
        <v>38756</v>
      </c>
      <c r="E7093" s="4" t="s">
        <v>25</v>
      </c>
      <c r="F7093" s="8" t="n">
        <v>50000</v>
      </c>
      <c r="G7093" s="8" t="n">
        <v>48575.99</v>
      </c>
      <c r="H7093" s="2" t="n">
        <v>1</v>
      </c>
      <c r="I7093" s="41" t="n">
        <v>0.1</v>
      </c>
      <c r="J7093" s="41" t="n">
        <v>0.1</v>
      </c>
      <c r="K7093" s="41" t="n">
        <v>0.1</v>
      </c>
      <c r="L7093" s="41" t="n">
        <v>0.1</v>
      </c>
      <c r="M7093" s="41" t="n">
        <v>0.1</v>
      </c>
      <c r="N7093" s="7" t="s">
        <v>40</v>
      </c>
      <c r="O7093" s="4" t="n">
        <f aca="false">D7093-A7093</f>
        <v>107</v>
      </c>
      <c r="T7093" s="8" t="n">
        <f aca="false">IF(D7093&gt;=38718,G7093,"")</f>
        <v>48575.99</v>
      </c>
    </row>
    <row r="7094" customFormat="false" ht="12.75" hidden="false" customHeight="false" outlineLevel="0" collapsed="false">
      <c r="A7094" s="3" t="n">
        <v>38649</v>
      </c>
      <c r="B7094" s="2" t="s">
        <v>23</v>
      </c>
      <c r="C7094" s="2" t="s">
        <v>6920</v>
      </c>
      <c r="D7094" s="40" t="n">
        <v>38757</v>
      </c>
      <c r="E7094" s="4" t="s">
        <v>25</v>
      </c>
      <c r="F7094" s="8" t="n">
        <v>51797.37</v>
      </c>
      <c r="G7094" s="8" t="n">
        <v>50308.78</v>
      </c>
      <c r="H7094" s="2" t="n">
        <v>1</v>
      </c>
      <c r="I7094" s="41" t="n">
        <v>0.1</v>
      </c>
      <c r="J7094" s="41" t="n">
        <v>0.1</v>
      </c>
      <c r="K7094" s="41" t="n">
        <v>0.1</v>
      </c>
      <c r="L7094" s="41" t="n">
        <v>0.1</v>
      </c>
      <c r="M7094" s="41" t="n">
        <v>0.1</v>
      </c>
      <c r="N7094" s="7" t="s">
        <v>40</v>
      </c>
      <c r="O7094" s="4" t="n">
        <f aca="false">D7094-A7094</f>
        <v>108</v>
      </c>
      <c r="T7094" s="8" t="n">
        <f aca="false">IF(D7094&gt;=38718,G7094,"")</f>
        <v>50308.78</v>
      </c>
    </row>
    <row r="7095" customFormat="false" ht="12.75" hidden="false" customHeight="false" outlineLevel="0" collapsed="false">
      <c r="A7095" s="3" t="n">
        <v>38649</v>
      </c>
      <c r="B7095" s="2" t="s">
        <v>23</v>
      </c>
      <c r="C7095" s="2" t="s">
        <v>6921</v>
      </c>
      <c r="D7095" s="40" t="n">
        <v>38670</v>
      </c>
      <c r="E7095" s="4" t="s">
        <v>25</v>
      </c>
      <c r="F7095" s="8" t="n">
        <v>174796.67</v>
      </c>
      <c r="G7095" s="8" t="n">
        <v>173946</v>
      </c>
      <c r="H7095" s="2" t="n">
        <v>1</v>
      </c>
      <c r="I7095" s="41" t="n">
        <v>0.085</v>
      </c>
      <c r="J7095" s="41" t="n">
        <v>0.085</v>
      </c>
      <c r="K7095" s="41" t="n">
        <v>0.085</v>
      </c>
      <c r="L7095" s="41" t="n">
        <v>0.085</v>
      </c>
      <c r="M7095" s="41" t="n">
        <v>0.085</v>
      </c>
      <c r="N7095" s="7" t="s">
        <v>40</v>
      </c>
      <c r="O7095" s="4" t="n">
        <f aca="false">D7095-A7095</f>
        <v>21</v>
      </c>
      <c r="T7095" s="8" t="str">
        <f aca="false">IF(D7095&gt;=38718,G7095,"")</f>
        <v/>
      </c>
      <c r="X7095" s="0"/>
      <c r="Y7095" s="0"/>
      <c r="Z7095" s="0"/>
      <c r="AA7095" s="0"/>
    </row>
    <row r="7096" customFormat="false" ht="12.75" hidden="false" customHeight="false" outlineLevel="0" collapsed="false">
      <c r="A7096" s="3" t="n">
        <v>38649</v>
      </c>
      <c r="B7096" s="2" t="s">
        <v>23</v>
      </c>
      <c r="C7096" s="2" t="s">
        <v>6922</v>
      </c>
      <c r="D7096" s="40" t="n">
        <v>38670</v>
      </c>
      <c r="E7096" s="4" t="s">
        <v>25</v>
      </c>
      <c r="F7096" s="8" t="n">
        <v>85467.43</v>
      </c>
      <c r="G7096" s="8" t="n">
        <v>85051.49</v>
      </c>
      <c r="H7096" s="2" t="n">
        <v>1</v>
      </c>
      <c r="I7096" s="41" t="n">
        <v>0.085</v>
      </c>
      <c r="J7096" s="41" t="n">
        <v>0.085</v>
      </c>
      <c r="K7096" s="41" t="n">
        <v>0.085</v>
      </c>
      <c r="L7096" s="41" t="n">
        <v>0.085</v>
      </c>
      <c r="M7096" s="41" t="n">
        <v>0.085</v>
      </c>
      <c r="N7096" s="7" t="s">
        <v>40</v>
      </c>
      <c r="O7096" s="4" t="n">
        <f aca="false">D7096-A7096</f>
        <v>21</v>
      </c>
      <c r="T7096" s="8" t="str">
        <f aca="false">IF(D7096&gt;=38718,G7096,"")</f>
        <v/>
      </c>
      <c r="X7096" s="0"/>
      <c r="Y7096" s="0"/>
      <c r="Z7096" s="0"/>
      <c r="AA7096" s="0"/>
    </row>
    <row r="7097" customFormat="false" ht="12.75" hidden="false" customHeight="false" outlineLevel="0" collapsed="false">
      <c r="A7097" s="3" t="n">
        <v>38649</v>
      </c>
      <c r="B7097" s="2" t="s">
        <v>23</v>
      </c>
      <c r="C7097" s="2" t="s">
        <v>6923</v>
      </c>
      <c r="D7097" s="40" t="n">
        <v>38657</v>
      </c>
      <c r="E7097" s="4" t="s">
        <v>25</v>
      </c>
      <c r="F7097" s="8" t="n">
        <v>4625</v>
      </c>
      <c r="G7097" s="8" t="n">
        <v>4616.4</v>
      </c>
      <c r="H7097" s="2" t="n">
        <v>1</v>
      </c>
      <c r="I7097" s="41" t="n">
        <v>0.085</v>
      </c>
      <c r="J7097" s="41" t="n">
        <v>0.085</v>
      </c>
      <c r="K7097" s="41" t="n">
        <v>0.085</v>
      </c>
      <c r="L7097" s="41" t="n">
        <v>0.085</v>
      </c>
      <c r="M7097" s="41" t="n">
        <v>0.085</v>
      </c>
      <c r="N7097" s="7" t="s">
        <v>26</v>
      </c>
      <c r="O7097" s="4" t="n">
        <f aca="false">D7097-A7097</f>
        <v>8</v>
      </c>
      <c r="T7097" s="8" t="str">
        <f aca="false">IF(D7097&gt;=38718,G7097,"")</f>
        <v/>
      </c>
      <c r="X7097" s="0"/>
      <c r="Y7097" s="0"/>
      <c r="Z7097" s="0"/>
      <c r="AA7097" s="0"/>
    </row>
    <row r="7098" customFormat="false" ht="12.75" hidden="false" customHeight="false" outlineLevel="0" collapsed="false">
      <c r="A7098" s="3" t="n">
        <v>38649</v>
      </c>
      <c r="B7098" s="2" t="s">
        <v>23</v>
      </c>
      <c r="C7098" s="2" t="s">
        <v>6924</v>
      </c>
      <c r="D7098" s="40" t="n">
        <v>38691</v>
      </c>
      <c r="E7098" s="4" t="s">
        <v>25</v>
      </c>
      <c r="F7098" s="8" t="n">
        <v>25000</v>
      </c>
      <c r="G7098" s="8" t="n">
        <v>24786.09</v>
      </c>
      <c r="H7098" s="2" t="n">
        <v>1</v>
      </c>
      <c r="I7098" s="41" t="n">
        <v>0.075</v>
      </c>
      <c r="J7098" s="41" t="n">
        <v>0.075</v>
      </c>
      <c r="K7098" s="41" t="n">
        <v>0.075</v>
      </c>
      <c r="L7098" s="41" t="n">
        <v>0.075</v>
      </c>
      <c r="M7098" s="41" t="n">
        <v>0.075</v>
      </c>
      <c r="N7098" s="7" t="s">
        <v>26</v>
      </c>
      <c r="O7098" s="4" t="n">
        <f aca="false">D7098-A7098</f>
        <v>42</v>
      </c>
      <c r="T7098" s="8" t="str">
        <f aca="false">IF(D7098&gt;=38718,G7098,"")</f>
        <v/>
      </c>
      <c r="X7098" s="0"/>
      <c r="Y7098" s="0"/>
      <c r="Z7098" s="0"/>
      <c r="AA7098" s="0"/>
    </row>
    <row r="7099" customFormat="false" ht="12.75" hidden="false" customHeight="false" outlineLevel="0" collapsed="false">
      <c r="A7099" s="3" t="n">
        <v>38649</v>
      </c>
      <c r="B7099" s="2" t="s">
        <v>23</v>
      </c>
      <c r="C7099" s="2" t="s">
        <v>6925</v>
      </c>
      <c r="D7099" s="40" t="n">
        <v>38663</v>
      </c>
      <c r="E7099" s="4" t="s">
        <v>25</v>
      </c>
      <c r="F7099" s="8" t="n">
        <v>2000</v>
      </c>
      <c r="G7099" s="8" t="n">
        <v>1993.5</v>
      </c>
      <c r="H7099" s="2" t="n">
        <v>1</v>
      </c>
      <c r="I7099" s="41" t="n">
        <v>0.085</v>
      </c>
      <c r="J7099" s="41" t="n">
        <v>0.085</v>
      </c>
      <c r="K7099" s="41" t="n">
        <v>0.085</v>
      </c>
      <c r="L7099" s="41" t="n">
        <v>0.085</v>
      </c>
      <c r="M7099" s="41" t="n">
        <v>0.085</v>
      </c>
      <c r="N7099" s="7" t="s">
        <v>26</v>
      </c>
      <c r="O7099" s="4" t="n">
        <f aca="false">D7099-A7099</f>
        <v>14</v>
      </c>
      <c r="T7099" s="8" t="str">
        <f aca="false">IF(D7099&gt;=38718,G7099,"")</f>
        <v/>
      </c>
      <c r="X7099" s="0"/>
      <c r="Y7099" s="0"/>
      <c r="Z7099" s="0"/>
      <c r="AA7099" s="0"/>
    </row>
    <row r="7100" customFormat="false" ht="12.75" hidden="false" customHeight="false" outlineLevel="0" collapsed="false">
      <c r="A7100" s="3" t="n">
        <v>38649</v>
      </c>
      <c r="B7100" s="2" t="s">
        <v>23</v>
      </c>
      <c r="C7100" s="2" t="s">
        <v>6926</v>
      </c>
      <c r="D7100" s="40" t="n">
        <v>38727</v>
      </c>
      <c r="E7100" s="4" t="s">
        <v>25</v>
      </c>
      <c r="F7100" s="8" t="n">
        <v>10273.36</v>
      </c>
      <c r="G7100" s="8" t="n">
        <v>10079.5</v>
      </c>
      <c r="H7100" s="2" t="n">
        <v>1</v>
      </c>
      <c r="I7100" s="41" t="n">
        <v>0.09</v>
      </c>
      <c r="J7100" s="41" t="n">
        <v>0.09</v>
      </c>
      <c r="K7100" s="41" t="n">
        <v>0.09</v>
      </c>
      <c r="L7100" s="41" t="n">
        <v>0.09</v>
      </c>
      <c r="M7100" s="41" t="n">
        <v>0.09</v>
      </c>
      <c r="N7100" s="7" t="s">
        <v>26</v>
      </c>
      <c r="O7100" s="4" t="n">
        <f aca="false">D7100-A7100</f>
        <v>78</v>
      </c>
      <c r="T7100" s="8" t="n">
        <f aca="false">IF(D7100&gt;=38718,G7100,"")</f>
        <v>10079.5</v>
      </c>
    </row>
    <row r="7101" customFormat="false" ht="12.75" hidden="false" customHeight="false" outlineLevel="0" collapsed="false">
      <c r="A7101" s="3" t="n">
        <v>38649</v>
      </c>
      <c r="B7101" s="2" t="s">
        <v>23</v>
      </c>
      <c r="C7101" s="2" t="s">
        <v>6927</v>
      </c>
      <c r="D7101" s="40" t="n">
        <v>38670</v>
      </c>
      <c r="E7101" s="4" t="s">
        <v>25</v>
      </c>
      <c r="F7101" s="8" t="n">
        <v>2000</v>
      </c>
      <c r="G7101" s="8" t="n">
        <v>1990.27</v>
      </c>
      <c r="H7101" s="2" t="n">
        <v>1</v>
      </c>
      <c r="I7101" s="41" t="n">
        <v>0.085</v>
      </c>
      <c r="J7101" s="41" t="n">
        <v>0.085</v>
      </c>
      <c r="K7101" s="41" t="n">
        <v>0.085</v>
      </c>
      <c r="L7101" s="41" t="n">
        <v>0.085</v>
      </c>
      <c r="M7101" s="41" t="n">
        <v>0.085</v>
      </c>
      <c r="N7101" s="7" t="s">
        <v>26</v>
      </c>
      <c r="O7101" s="4" t="n">
        <f aca="false">D7101-A7101</f>
        <v>21</v>
      </c>
      <c r="T7101" s="8" t="str">
        <f aca="false">IF(D7101&gt;=38718,G7101,"")</f>
        <v/>
      </c>
      <c r="X7101" s="0"/>
      <c r="Y7101" s="0"/>
      <c r="Z7101" s="0"/>
      <c r="AA7101" s="0"/>
    </row>
    <row r="7102" customFormat="false" ht="12.75" hidden="false" customHeight="false" outlineLevel="0" collapsed="false">
      <c r="A7102" s="3" t="n">
        <v>38649</v>
      </c>
      <c r="B7102" s="2" t="s">
        <v>23</v>
      </c>
      <c r="C7102" s="2" t="s">
        <v>6928</v>
      </c>
      <c r="D7102" s="40" t="n">
        <v>38703</v>
      </c>
      <c r="E7102" s="4" t="s">
        <v>25</v>
      </c>
      <c r="F7102" s="8" t="n">
        <v>30000</v>
      </c>
      <c r="G7102" s="8" t="n">
        <v>29670.78</v>
      </c>
      <c r="H7102" s="2" t="n">
        <v>1</v>
      </c>
      <c r="I7102" s="41" t="n">
        <v>0.075</v>
      </c>
      <c r="J7102" s="41" t="n">
        <v>0.075</v>
      </c>
      <c r="K7102" s="41" t="n">
        <v>0.075</v>
      </c>
      <c r="L7102" s="41" t="n">
        <v>0.075</v>
      </c>
      <c r="M7102" s="41" t="n">
        <v>0.075</v>
      </c>
      <c r="N7102" s="7" t="s">
        <v>26</v>
      </c>
      <c r="O7102" s="4" t="n">
        <f aca="false">D7102-A7102</f>
        <v>54</v>
      </c>
      <c r="T7102" s="8" t="str">
        <f aca="false">IF(D7102&gt;=38718,G7102,"")</f>
        <v/>
      </c>
      <c r="X7102" s="0"/>
      <c r="Y7102" s="0"/>
      <c r="Z7102" s="0"/>
      <c r="AA7102" s="0"/>
    </row>
    <row r="7103" customFormat="false" ht="12.75" hidden="false" customHeight="false" outlineLevel="0" collapsed="false">
      <c r="A7103" s="3" t="n">
        <v>38649</v>
      </c>
      <c r="B7103" s="2" t="s">
        <v>23</v>
      </c>
      <c r="C7103" s="2" t="s">
        <v>6929</v>
      </c>
      <c r="D7103" s="40" t="n">
        <v>38735</v>
      </c>
      <c r="E7103" s="4" t="s">
        <v>25</v>
      </c>
      <c r="F7103" s="8" t="n">
        <v>15000</v>
      </c>
      <c r="G7103" s="8" t="n">
        <v>14705.49</v>
      </c>
      <c r="H7103" s="2" t="n">
        <v>1</v>
      </c>
      <c r="I7103" s="41" t="n">
        <v>0.085</v>
      </c>
      <c r="J7103" s="41" t="n">
        <v>0.085</v>
      </c>
      <c r="K7103" s="41" t="n">
        <v>0.085</v>
      </c>
      <c r="L7103" s="41" t="n">
        <v>0.085</v>
      </c>
      <c r="M7103" s="41" t="n">
        <v>0.085</v>
      </c>
      <c r="N7103" s="7" t="s">
        <v>26</v>
      </c>
      <c r="O7103" s="4" t="n">
        <f aca="false">D7103-A7103</f>
        <v>86</v>
      </c>
      <c r="T7103" s="8" t="n">
        <f aca="false">IF(D7103&gt;=38718,G7103,"")</f>
        <v>14705.49</v>
      </c>
    </row>
    <row r="7104" customFormat="false" ht="12.75" hidden="false" customHeight="false" outlineLevel="0" collapsed="false">
      <c r="A7104" s="3" t="n">
        <v>38649</v>
      </c>
      <c r="B7104" s="2" t="s">
        <v>23</v>
      </c>
      <c r="C7104" s="2" t="s">
        <v>6930</v>
      </c>
      <c r="D7104" s="40" t="n">
        <v>38825</v>
      </c>
      <c r="E7104" s="4" t="s">
        <v>25</v>
      </c>
      <c r="F7104" s="8" t="n">
        <v>30000</v>
      </c>
      <c r="G7104" s="8" t="n">
        <v>28619.97</v>
      </c>
      <c r="H7104" s="2" t="n">
        <v>1</v>
      </c>
      <c r="I7104" s="41" t="n">
        <v>0.1</v>
      </c>
      <c r="J7104" s="41" t="n">
        <v>0.1</v>
      </c>
      <c r="K7104" s="41" t="n">
        <v>0.1</v>
      </c>
      <c r="L7104" s="41" t="n">
        <v>0.1</v>
      </c>
      <c r="M7104" s="41" t="n">
        <v>0.1</v>
      </c>
      <c r="N7104" s="7" t="s">
        <v>26</v>
      </c>
      <c r="O7104" s="4" t="n">
        <f aca="false">D7104-A7104</f>
        <v>176</v>
      </c>
      <c r="T7104" s="8" t="n">
        <f aca="false">IF(D7104&gt;=38718,G7104,"")</f>
        <v>28619.97</v>
      </c>
    </row>
    <row r="7105" customFormat="false" ht="12.75" hidden="false" customHeight="false" outlineLevel="0" collapsed="false">
      <c r="A7105" s="3" t="n">
        <v>38649</v>
      </c>
      <c r="B7105" s="2" t="s">
        <v>23</v>
      </c>
      <c r="C7105" s="2" t="s">
        <v>6931</v>
      </c>
      <c r="D7105" s="40" t="n">
        <v>38674</v>
      </c>
      <c r="E7105" s="4" t="s">
        <v>25</v>
      </c>
      <c r="F7105" s="8" t="n">
        <v>4000</v>
      </c>
      <c r="G7105" s="8" t="n">
        <v>3976.85</v>
      </c>
      <c r="H7105" s="2" t="n">
        <v>1</v>
      </c>
      <c r="I7105" s="41" t="n">
        <v>0.085</v>
      </c>
      <c r="J7105" s="41" t="n">
        <v>0.085</v>
      </c>
      <c r="K7105" s="41" t="n">
        <v>0.085</v>
      </c>
      <c r="L7105" s="41" t="n">
        <v>0.085</v>
      </c>
      <c r="M7105" s="41" t="n">
        <v>0.085</v>
      </c>
      <c r="N7105" s="7" t="s">
        <v>26</v>
      </c>
      <c r="O7105" s="4" t="n">
        <f aca="false">D7105-A7105</f>
        <v>25</v>
      </c>
      <c r="T7105" s="8" t="str">
        <f aca="false">IF(D7105&gt;=38718,G7105,"")</f>
        <v/>
      </c>
      <c r="X7105" s="0"/>
      <c r="Y7105" s="0"/>
      <c r="Z7105" s="0"/>
      <c r="AA7105" s="0"/>
    </row>
    <row r="7106" customFormat="false" ht="12.75" hidden="false" customHeight="false" outlineLevel="0" collapsed="false">
      <c r="A7106" s="3" t="n">
        <v>38649</v>
      </c>
      <c r="B7106" s="2" t="s">
        <v>23</v>
      </c>
      <c r="C7106" s="2" t="s">
        <v>6932</v>
      </c>
      <c r="D7106" s="40" t="n">
        <v>38737</v>
      </c>
      <c r="E7106" s="4" t="s">
        <v>25</v>
      </c>
      <c r="F7106" s="8" t="n">
        <v>10333</v>
      </c>
      <c r="G7106" s="8" t="n">
        <v>10113.55</v>
      </c>
      <c r="H7106" s="2" t="n">
        <v>1</v>
      </c>
      <c r="I7106" s="41" t="n">
        <v>0.09</v>
      </c>
      <c r="J7106" s="41" t="n">
        <v>0.09</v>
      </c>
      <c r="K7106" s="41" t="n">
        <v>0.09</v>
      </c>
      <c r="L7106" s="41" t="n">
        <v>0.09</v>
      </c>
      <c r="M7106" s="41" t="n">
        <v>0.09</v>
      </c>
      <c r="N7106" s="7" t="s">
        <v>26</v>
      </c>
      <c r="O7106" s="4" t="n">
        <f aca="false">D7106-A7106</f>
        <v>88</v>
      </c>
      <c r="T7106" s="8" t="n">
        <f aca="false">IF(D7106&gt;=38718,G7106,"")</f>
        <v>10113.55</v>
      </c>
    </row>
    <row r="7107" customFormat="false" ht="12.75" hidden="false" customHeight="false" outlineLevel="0" collapsed="false">
      <c r="A7107" s="3" t="n">
        <v>38649</v>
      </c>
      <c r="B7107" s="2" t="s">
        <v>23</v>
      </c>
      <c r="C7107" s="2" t="s">
        <v>6933</v>
      </c>
      <c r="D7107" s="40" t="n">
        <v>38768</v>
      </c>
      <c r="E7107" s="4" t="s">
        <v>25</v>
      </c>
      <c r="F7107" s="8" t="n">
        <v>10333</v>
      </c>
      <c r="G7107" s="8" t="n">
        <v>10038.45</v>
      </c>
      <c r="H7107" s="2" t="n">
        <v>1</v>
      </c>
      <c r="I7107" s="41" t="n">
        <v>0.09</v>
      </c>
      <c r="J7107" s="41" t="n">
        <v>0.09</v>
      </c>
      <c r="K7107" s="41" t="n">
        <v>0.09</v>
      </c>
      <c r="L7107" s="41" t="n">
        <v>0.09</v>
      </c>
      <c r="M7107" s="41" t="n">
        <v>0.09</v>
      </c>
      <c r="N7107" s="7" t="s">
        <v>26</v>
      </c>
      <c r="O7107" s="4" t="n">
        <f aca="false">D7107-A7107</f>
        <v>119</v>
      </c>
      <c r="T7107" s="8" t="n">
        <f aca="false">IF(D7107&gt;=38718,G7107,"")</f>
        <v>10038.45</v>
      </c>
    </row>
    <row r="7108" customFormat="false" ht="12.75" hidden="false" customHeight="false" outlineLevel="0" collapsed="false">
      <c r="A7108" s="3" t="n">
        <v>38649</v>
      </c>
      <c r="B7108" s="2" t="s">
        <v>23</v>
      </c>
      <c r="C7108" s="2" t="s">
        <v>6934</v>
      </c>
      <c r="D7108" s="40" t="n">
        <v>38796</v>
      </c>
      <c r="E7108" s="4" t="s">
        <v>25</v>
      </c>
      <c r="F7108" s="8" t="n">
        <v>10000</v>
      </c>
      <c r="G7108" s="8" t="n">
        <v>9612.85</v>
      </c>
      <c r="H7108" s="2" t="n">
        <v>1</v>
      </c>
      <c r="I7108" s="41" t="n">
        <v>0.1</v>
      </c>
      <c r="J7108" s="41" t="n">
        <v>0.1</v>
      </c>
      <c r="K7108" s="41" t="n">
        <v>0.1</v>
      </c>
      <c r="L7108" s="41" t="n">
        <v>0.1</v>
      </c>
      <c r="M7108" s="41" t="n">
        <v>0.1</v>
      </c>
      <c r="N7108" s="7" t="s">
        <v>26</v>
      </c>
      <c r="O7108" s="4" t="n">
        <f aca="false">D7108-A7108</f>
        <v>147</v>
      </c>
      <c r="T7108" s="8" t="n">
        <f aca="false">IF(D7108&gt;=38718,G7108,"")</f>
        <v>9612.85</v>
      </c>
    </row>
    <row r="7109" customFormat="false" ht="12.75" hidden="false" customHeight="false" outlineLevel="0" collapsed="false">
      <c r="A7109" s="3" t="n">
        <v>38649</v>
      </c>
      <c r="B7109" s="2" t="s">
        <v>23</v>
      </c>
      <c r="C7109" s="2" t="s">
        <v>6935</v>
      </c>
      <c r="D7109" s="40" t="n">
        <v>38706</v>
      </c>
      <c r="E7109" s="4" t="s">
        <v>25</v>
      </c>
      <c r="F7109" s="8" t="n">
        <v>2000</v>
      </c>
      <c r="G7109" s="8" t="n">
        <v>1973.8</v>
      </c>
      <c r="H7109" s="2" t="n">
        <v>1</v>
      </c>
      <c r="I7109" s="41" t="n">
        <v>0.085</v>
      </c>
      <c r="J7109" s="41" t="n">
        <v>0.085</v>
      </c>
      <c r="K7109" s="41" t="n">
        <v>0.085</v>
      </c>
      <c r="L7109" s="41" t="n">
        <v>0.085</v>
      </c>
      <c r="M7109" s="41" t="n">
        <v>0.085</v>
      </c>
      <c r="N7109" s="7" t="s">
        <v>26</v>
      </c>
      <c r="O7109" s="4" t="n">
        <f aca="false">D7109-A7109</f>
        <v>57</v>
      </c>
      <c r="T7109" s="8" t="str">
        <f aca="false">IF(D7109&gt;=38718,G7109,"")</f>
        <v/>
      </c>
      <c r="X7109" s="0"/>
      <c r="Y7109" s="0"/>
      <c r="Z7109" s="0"/>
      <c r="AA7109" s="0"/>
    </row>
    <row r="7110" customFormat="false" ht="12.75" hidden="false" customHeight="false" outlineLevel="0" collapsed="false">
      <c r="A7110" s="3" t="n">
        <v>38649</v>
      </c>
      <c r="B7110" s="2" t="s">
        <v>23</v>
      </c>
      <c r="C7110" s="2" t="s">
        <v>6936</v>
      </c>
      <c r="D7110" s="40" t="n">
        <v>38677</v>
      </c>
      <c r="E7110" s="4" t="s">
        <v>25</v>
      </c>
      <c r="F7110" s="8" t="n">
        <v>2000</v>
      </c>
      <c r="G7110" s="8" t="n">
        <v>1987.04</v>
      </c>
      <c r="H7110" s="2" t="n">
        <v>1</v>
      </c>
      <c r="I7110" s="41" t="n">
        <v>0.085</v>
      </c>
      <c r="J7110" s="41" t="n">
        <v>0.085</v>
      </c>
      <c r="K7110" s="41" t="n">
        <v>0.085</v>
      </c>
      <c r="L7110" s="41" t="n">
        <v>0.085</v>
      </c>
      <c r="M7110" s="41" t="n">
        <v>0.085</v>
      </c>
      <c r="N7110" s="7" t="s">
        <v>26</v>
      </c>
      <c r="O7110" s="4" t="n">
        <f aca="false">D7110-A7110</f>
        <v>28</v>
      </c>
      <c r="T7110" s="8" t="str">
        <f aca="false">IF(D7110&gt;=38718,G7110,"")</f>
        <v/>
      </c>
      <c r="X7110" s="0"/>
      <c r="Y7110" s="0"/>
      <c r="Z7110" s="0"/>
      <c r="AA7110" s="0"/>
    </row>
    <row r="7111" customFormat="false" ht="12.75" hidden="false" customHeight="false" outlineLevel="0" collapsed="false">
      <c r="A7111" s="3" t="n">
        <v>38649</v>
      </c>
      <c r="B7111" s="2" t="s">
        <v>23</v>
      </c>
      <c r="C7111" s="2" t="s">
        <v>6937</v>
      </c>
      <c r="D7111" s="40" t="n">
        <v>38798</v>
      </c>
      <c r="E7111" s="4" t="s">
        <v>25</v>
      </c>
      <c r="F7111" s="8" t="n">
        <v>3133.05</v>
      </c>
      <c r="G7111" s="8" t="n">
        <v>3010.17</v>
      </c>
      <c r="H7111" s="2" t="n">
        <v>1</v>
      </c>
      <c r="I7111" s="41" t="n">
        <v>0.1</v>
      </c>
      <c r="J7111" s="41" t="n">
        <v>0.1</v>
      </c>
      <c r="K7111" s="41" t="n">
        <v>0.1</v>
      </c>
      <c r="L7111" s="41" t="n">
        <v>0.1</v>
      </c>
      <c r="M7111" s="41" t="n">
        <v>0.1</v>
      </c>
      <c r="N7111" s="7" t="s">
        <v>26</v>
      </c>
      <c r="O7111" s="4" t="n">
        <f aca="false">D7111-A7111</f>
        <v>149</v>
      </c>
      <c r="T7111" s="8" t="n">
        <f aca="false">IF(D7111&gt;=38718,G7111,"")</f>
        <v>3010.17</v>
      </c>
    </row>
    <row r="7112" customFormat="false" ht="12.75" hidden="false" customHeight="false" outlineLevel="0" collapsed="false">
      <c r="A7112" s="3" t="n">
        <v>38649</v>
      </c>
      <c r="B7112" s="2" t="s">
        <v>23</v>
      </c>
      <c r="C7112" s="2" t="s">
        <v>6938</v>
      </c>
      <c r="D7112" s="40" t="n">
        <v>38708</v>
      </c>
      <c r="E7112" s="4" t="s">
        <v>25</v>
      </c>
      <c r="F7112" s="8" t="n">
        <v>35000</v>
      </c>
      <c r="G7112" s="8" t="n">
        <v>34566.97</v>
      </c>
      <c r="H7112" s="2" t="n">
        <v>1</v>
      </c>
      <c r="I7112" s="41" t="n">
        <v>0.0775</v>
      </c>
      <c r="J7112" s="41" t="n">
        <v>0.0775</v>
      </c>
      <c r="K7112" s="41" t="n">
        <v>0.0775</v>
      </c>
      <c r="L7112" s="41" t="n">
        <v>0.0775</v>
      </c>
      <c r="M7112" s="41" t="n">
        <v>0.0775</v>
      </c>
      <c r="N7112" s="7" t="s">
        <v>26</v>
      </c>
      <c r="O7112" s="4" t="n">
        <f aca="false">D7112-A7112</f>
        <v>59</v>
      </c>
      <c r="T7112" s="8" t="str">
        <f aca="false">IF(D7112&gt;=38718,G7112,"")</f>
        <v/>
      </c>
      <c r="X7112" s="0"/>
      <c r="Y7112" s="0"/>
      <c r="Z7112" s="0"/>
      <c r="AA7112" s="0"/>
    </row>
    <row r="7113" customFormat="false" ht="12.75" hidden="false" customHeight="false" outlineLevel="0" collapsed="false">
      <c r="A7113" s="3" t="n">
        <v>38649</v>
      </c>
      <c r="B7113" s="2" t="s">
        <v>23</v>
      </c>
      <c r="C7113" s="2" t="s">
        <v>6939</v>
      </c>
      <c r="D7113" s="40" t="n">
        <v>38681</v>
      </c>
      <c r="E7113" s="4" t="s">
        <v>25</v>
      </c>
      <c r="F7113" s="8" t="n">
        <v>4000</v>
      </c>
      <c r="G7113" s="8" t="n">
        <v>3970.41</v>
      </c>
      <c r="H7113" s="2" t="n">
        <v>1</v>
      </c>
      <c r="I7113" s="41" t="n">
        <v>0.085</v>
      </c>
      <c r="J7113" s="41" t="n">
        <v>0.085</v>
      </c>
      <c r="K7113" s="41" t="n">
        <v>0.085</v>
      </c>
      <c r="L7113" s="41" t="n">
        <v>0.085</v>
      </c>
      <c r="M7113" s="41" t="n">
        <v>0.085</v>
      </c>
      <c r="N7113" s="7" t="s">
        <v>26</v>
      </c>
      <c r="O7113" s="4" t="n">
        <f aca="false">D7113-A7113</f>
        <v>32</v>
      </c>
      <c r="T7113" s="8" t="str">
        <f aca="false">IF(D7113&gt;=38718,G7113,"")</f>
        <v/>
      </c>
      <c r="X7113" s="0"/>
      <c r="Y7113" s="0"/>
      <c r="Z7113" s="0"/>
      <c r="AA7113" s="0"/>
    </row>
    <row r="7114" customFormat="false" ht="12.75" hidden="false" customHeight="false" outlineLevel="0" collapsed="false">
      <c r="A7114" s="3" t="n">
        <v>38649</v>
      </c>
      <c r="B7114" s="2" t="s">
        <v>23</v>
      </c>
      <c r="C7114" s="2" t="s">
        <v>6940</v>
      </c>
      <c r="D7114" s="40" t="n">
        <v>38776</v>
      </c>
      <c r="E7114" s="4" t="s">
        <v>25</v>
      </c>
      <c r="F7114" s="8" t="n">
        <v>6000</v>
      </c>
      <c r="G7114" s="8" t="n">
        <v>5817.81</v>
      </c>
      <c r="H7114" s="2" t="n">
        <v>1</v>
      </c>
      <c r="I7114" s="41" t="n">
        <v>0.09</v>
      </c>
      <c r="J7114" s="41" t="n">
        <v>0.09</v>
      </c>
      <c r="K7114" s="41" t="n">
        <v>0.09</v>
      </c>
      <c r="L7114" s="41" t="n">
        <v>0.09</v>
      </c>
      <c r="M7114" s="41" t="n">
        <v>0.09</v>
      </c>
      <c r="N7114" s="7" t="s">
        <v>26</v>
      </c>
      <c r="O7114" s="4" t="n">
        <f aca="false">D7114-A7114</f>
        <v>127</v>
      </c>
      <c r="T7114" s="8" t="n">
        <f aca="false">IF(D7114&gt;=38718,G7114,"")</f>
        <v>5817.81</v>
      </c>
    </row>
    <row r="7115" customFormat="false" ht="12.75" hidden="false" customHeight="false" outlineLevel="0" collapsed="false">
      <c r="A7115" s="3" t="n">
        <v>38649</v>
      </c>
      <c r="B7115" s="2" t="s">
        <v>23</v>
      </c>
      <c r="C7115" s="2" t="s">
        <v>6941</v>
      </c>
      <c r="D7115" s="40" t="n">
        <v>38684</v>
      </c>
      <c r="E7115" s="4" t="s">
        <v>25</v>
      </c>
      <c r="F7115" s="8" t="n">
        <v>2000</v>
      </c>
      <c r="G7115" s="8" t="n">
        <v>1983.83</v>
      </c>
      <c r="H7115" s="2" t="n">
        <v>1</v>
      </c>
      <c r="I7115" s="41" t="n">
        <v>0.085</v>
      </c>
      <c r="J7115" s="41" t="n">
        <v>0.085</v>
      </c>
      <c r="K7115" s="41" t="n">
        <v>0.085</v>
      </c>
      <c r="L7115" s="41" t="n">
        <v>0.085</v>
      </c>
      <c r="M7115" s="41" t="n">
        <v>0.085</v>
      </c>
      <c r="N7115" s="7" t="s">
        <v>26</v>
      </c>
      <c r="O7115" s="4" t="n">
        <f aca="false">D7115-A7115</f>
        <v>35</v>
      </c>
      <c r="T7115" s="8" t="str">
        <f aca="false">IF(D7115&gt;=38718,G7115,"")</f>
        <v/>
      </c>
      <c r="X7115" s="0"/>
      <c r="Y7115" s="0"/>
      <c r="Z7115" s="0"/>
      <c r="AA7115" s="0"/>
    </row>
    <row r="7116" customFormat="false" ht="12.75" hidden="false" customHeight="false" outlineLevel="0" collapsed="false">
      <c r="A7116" s="3" t="n">
        <v>38649</v>
      </c>
      <c r="B7116" s="2" t="s">
        <v>23</v>
      </c>
      <c r="C7116" s="2" t="s">
        <v>6942</v>
      </c>
      <c r="D7116" s="40" t="n">
        <v>38684</v>
      </c>
      <c r="E7116" s="4" t="s">
        <v>25</v>
      </c>
      <c r="F7116" s="8" t="n">
        <v>25000</v>
      </c>
      <c r="G7116" s="8" t="n">
        <v>24821.49</v>
      </c>
      <c r="H7116" s="2" t="n">
        <v>1</v>
      </c>
      <c r="I7116" s="41" t="n">
        <v>0.075</v>
      </c>
      <c r="J7116" s="41" t="n">
        <v>0.075</v>
      </c>
      <c r="K7116" s="41" t="n">
        <v>0.075</v>
      </c>
      <c r="L7116" s="41" t="n">
        <v>0.075</v>
      </c>
      <c r="M7116" s="41" t="n">
        <v>0.075</v>
      </c>
      <c r="N7116" s="7" t="s">
        <v>26</v>
      </c>
      <c r="O7116" s="4" t="n">
        <f aca="false">D7116-A7116</f>
        <v>35</v>
      </c>
      <c r="T7116" s="8" t="str">
        <f aca="false">IF(D7116&gt;=38718,G7116,"")</f>
        <v/>
      </c>
      <c r="X7116" s="0"/>
      <c r="Y7116" s="0"/>
      <c r="Z7116" s="0"/>
      <c r="AA7116" s="0"/>
    </row>
    <row r="7117" customFormat="false" ht="12.75" hidden="false" customHeight="false" outlineLevel="0" collapsed="false">
      <c r="A7117" s="3" t="n">
        <v>38649</v>
      </c>
      <c r="B7117" s="2" t="s">
        <v>23</v>
      </c>
      <c r="C7117" s="2" t="s">
        <v>6943</v>
      </c>
      <c r="D7117" s="40" t="n">
        <v>38806</v>
      </c>
      <c r="E7117" s="4" t="s">
        <v>25</v>
      </c>
      <c r="F7117" s="8" t="n">
        <v>63500</v>
      </c>
      <c r="G7117" s="8" t="n">
        <v>60881.27</v>
      </c>
      <c r="H7117" s="2" t="n">
        <v>1</v>
      </c>
      <c r="I7117" s="41" t="n">
        <v>0.1</v>
      </c>
      <c r="J7117" s="41" t="n">
        <v>0.1</v>
      </c>
      <c r="K7117" s="41" t="n">
        <v>0.1</v>
      </c>
      <c r="L7117" s="41" t="n">
        <v>0.1</v>
      </c>
      <c r="M7117" s="41" t="n">
        <v>0.1</v>
      </c>
      <c r="N7117" s="7" t="s">
        <v>26</v>
      </c>
      <c r="O7117" s="4" t="n">
        <f aca="false">D7117-A7117</f>
        <v>157</v>
      </c>
      <c r="T7117" s="8" t="n">
        <f aca="false">IF(D7117&gt;=38718,G7117,"")</f>
        <v>60881.27</v>
      </c>
    </row>
    <row r="7118" customFormat="false" ht="12.75" hidden="false" customHeight="false" outlineLevel="0" collapsed="false">
      <c r="A7118" s="3" t="n">
        <v>38649</v>
      </c>
      <c r="B7118" s="2" t="s">
        <v>23</v>
      </c>
      <c r="C7118" s="2" t="s">
        <v>6944</v>
      </c>
      <c r="D7118" s="40" t="n">
        <v>38837</v>
      </c>
      <c r="E7118" s="4" t="s">
        <v>25</v>
      </c>
      <c r="F7118" s="8" t="n">
        <v>64200</v>
      </c>
      <c r="G7118" s="8" t="n">
        <v>61055.24</v>
      </c>
      <c r="H7118" s="2" t="n">
        <v>1</v>
      </c>
      <c r="I7118" s="41" t="n">
        <v>0.1</v>
      </c>
      <c r="J7118" s="41" t="n">
        <v>0.1</v>
      </c>
      <c r="K7118" s="41" t="n">
        <v>0.1</v>
      </c>
      <c r="L7118" s="41" t="n">
        <v>0.1</v>
      </c>
      <c r="M7118" s="41" t="n">
        <v>0.1</v>
      </c>
      <c r="N7118" s="7" t="s">
        <v>26</v>
      </c>
      <c r="O7118" s="4" t="n">
        <f aca="false">D7118-A7118</f>
        <v>188</v>
      </c>
      <c r="T7118" s="8" t="n">
        <f aca="false">IF(D7118&gt;=38718,G7118,"")</f>
        <v>61055.24</v>
      </c>
    </row>
    <row r="7119" customFormat="false" ht="12.75" hidden="false" customHeight="false" outlineLevel="0" collapsed="false">
      <c r="A7119" s="3" t="n">
        <v>38649</v>
      </c>
      <c r="B7119" s="2" t="s">
        <v>23</v>
      </c>
      <c r="C7119" s="2" t="s">
        <v>6945</v>
      </c>
      <c r="D7119" s="40" t="n">
        <v>38867</v>
      </c>
      <c r="E7119" s="4" t="s">
        <v>25</v>
      </c>
      <c r="F7119" s="8" t="n">
        <v>64900</v>
      </c>
      <c r="G7119" s="8" t="n">
        <v>61242.24</v>
      </c>
      <c r="H7119" s="2" t="n">
        <v>1</v>
      </c>
      <c r="I7119" s="41" t="n">
        <v>0.1</v>
      </c>
      <c r="J7119" s="41" t="n">
        <v>0.1</v>
      </c>
      <c r="K7119" s="41" t="n">
        <v>0.1</v>
      </c>
      <c r="L7119" s="41" t="n">
        <v>0.1</v>
      </c>
      <c r="M7119" s="41" t="n">
        <v>0.1</v>
      </c>
      <c r="N7119" s="7" t="s">
        <v>26</v>
      </c>
      <c r="O7119" s="4" t="n">
        <f aca="false">D7119-A7119</f>
        <v>218</v>
      </c>
      <c r="T7119" s="8" t="n">
        <f aca="false">IF(D7119&gt;=38718,G7119,"")</f>
        <v>61242.24</v>
      </c>
    </row>
    <row r="7120" customFormat="false" ht="12.75" hidden="false" customHeight="false" outlineLevel="0" collapsed="false">
      <c r="A7120" s="3" t="n">
        <v>38649</v>
      </c>
      <c r="B7120" s="2" t="s">
        <v>23</v>
      </c>
      <c r="C7120" s="2" t="s">
        <v>6946</v>
      </c>
      <c r="D7120" s="40" t="n">
        <v>38898</v>
      </c>
      <c r="E7120" s="4" t="s">
        <v>25</v>
      </c>
      <c r="F7120" s="8" t="n">
        <v>65600</v>
      </c>
      <c r="G7120" s="8" t="n">
        <v>61410.62</v>
      </c>
      <c r="H7120" s="2" t="n">
        <v>1</v>
      </c>
      <c r="I7120" s="41" t="n">
        <v>0.1</v>
      </c>
      <c r="J7120" s="41" t="n">
        <v>0.1</v>
      </c>
      <c r="K7120" s="41" t="n">
        <v>0.1</v>
      </c>
      <c r="L7120" s="41" t="n">
        <v>0.1</v>
      </c>
      <c r="M7120" s="41" t="n">
        <v>0.1</v>
      </c>
      <c r="N7120" s="7" t="s">
        <v>26</v>
      </c>
      <c r="O7120" s="4" t="n">
        <f aca="false">D7120-A7120</f>
        <v>249</v>
      </c>
      <c r="T7120" s="8" t="n">
        <f aca="false">IF(D7120&gt;=38718,G7120,"")</f>
        <v>61410.62</v>
      </c>
    </row>
    <row r="7121" customFormat="false" ht="12.75" hidden="false" customHeight="false" outlineLevel="0" collapsed="false">
      <c r="A7121" s="3" t="n">
        <v>38649</v>
      </c>
      <c r="B7121" s="2" t="s">
        <v>23</v>
      </c>
      <c r="C7121" s="2" t="s">
        <v>6947</v>
      </c>
      <c r="D7121" s="40" t="n">
        <v>38655</v>
      </c>
      <c r="E7121" s="4" t="s">
        <v>25</v>
      </c>
      <c r="F7121" s="8" t="n">
        <v>68599.06</v>
      </c>
      <c r="G7121" s="8" t="n">
        <v>68517.4</v>
      </c>
      <c r="H7121" s="2" t="n">
        <v>1</v>
      </c>
      <c r="I7121" s="41" t="n">
        <v>0.0725</v>
      </c>
      <c r="J7121" s="41" t="n">
        <v>0.0725</v>
      </c>
      <c r="K7121" s="41" t="n">
        <v>0.0725</v>
      </c>
      <c r="L7121" s="41" t="n">
        <v>0.0725</v>
      </c>
      <c r="M7121" s="41" t="n">
        <v>0.0725</v>
      </c>
      <c r="N7121" s="7" t="s">
        <v>26</v>
      </c>
      <c r="O7121" s="4" t="n">
        <f aca="false">D7121-A7121</f>
        <v>6</v>
      </c>
      <c r="T7121" s="8" t="str">
        <f aca="false">IF(D7121&gt;=38718,G7121,"")</f>
        <v/>
      </c>
      <c r="X7121" s="0"/>
      <c r="Y7121" s="0"/>
      <c r="Z7121" s="0"/>
      <c r="AA7121" s="0"/>
    </row>
    <row r="7122" customFormat="false" ht="12.75" hidden="false" customHeight="false" outlineLevel="0" collapsed="false">
      <c r="A7122" s="3" t="n">
        <v>38649</v>
      </c>
      <c r="B7122" s="2" t="s">
        <v>23</v>
      </c>
      <c r="C7122" s="2" t="s">
        <v>6948</v>
      </c>
      <c r="D7122" s="40" t="n">
        <v>38686</v>
      </c>
      <c r="E7122" s="4" t="s">
        <v>25</v>
      </c>
      <c r="F7122" s="8" t="n">
        <v>7000</v>
      </c>
      <c r="G7122" s="8" t="n">
        <v>6940.2</v>
      </c>
      <c r="H7122" s="2" t="n">
        <v>1</v>
      </c>
      <c r="I7122" s="41" t="n">
        <v>0.085</v>
      </c>
      <c r="J7122" s="41" t="n">
        <v>0.085</v>
      </c>
      <c r="K7122" s="41" t="n">
        <v>0.085</v>
      </c>
      <c r="L7122" s="41" t="n">
        <v>0.085</v>
      </c>
      <c r="M7122" s="41" t="n">
        <v>0.085</v>
      </c>
      <c r="N7122" s="7" t="s">
        <v>26</v>
      </c>
      <c r="O7122" s="4" t="n">
        <f aca="false">D7122-A7122</f>
        <v>37</v>
      </c>
      <c r="T7122" s="8" t="str">
        <f aca="false">IF(D7122&gt;=38718,G7122,"")</f>
        <v/>
      </c>
      <c r="X7122" s="0"/>
      <c r="Y7122" s="0"/>
      <c r="Z7122" s="0"/>
      <c r="AA7122" s="0"/>
    </row>
    <row r="7123" customFormat="false" ht="12.75" hidden="false" customHeight="false" outlineLevel="0" collapsed="false">
      <c r="A7123" s="3" t="n">
        <v>38649</v>
      </c>
      <c r="B7123" s="2" t="s">
        <v>23</v>
      </c>
      <c r="C7123" s="2" t="s">
        <v>6949</v>
      </c>
      <c r="D7123" s="40" t="n">
        <v>38717</v>
      </c>
      <c r="E7123" s="4" t="s">
        <v>25</v>
      </c>
      <c r="F7123" s="8" t="n">
        <v>2000</v>
      </c>
      <c r="G7123" s="8" t="n">
        <v>1968.82</v>
      </c>
      <c r="H7123" s="2" t="n">
        <v>1</v>
      </c>
      <c r="I7123" s="41" t="n">
        <v>0.085</v>
      </c>
      <c r="J7123" s="41" t="n">
        <v>0.085</v>
      </c>
      <c r="K7123" s="41" t="n">
        <v>0.085</v>
      </c>
      <c r="L7123" s="41" t="n">
        <v>0.085</v>
      </c>
      <c r="M7123" s="41" t="n">
        <v>0.085</v>
      </c>
      <c r="N7123" s="7" t="s">
        <v>26</v>
      </c>
      <c r="O7123" s="4" t="n">
        <f aca="false">D7123-A7123</f>
        <v>68</v>
      </c>
      <c r="T7123" s="8" t="str">
        <f aca="false">IF(D7123&gt;=38718,G7123,"")</f>
        <v/>
      </c>
      <c r="X7123" s="0"/>
      <c r="Y7123" s="0"/>
      <c r="Z7123" s="0"/>
      <c r="AA7123" s="0"/>
    </row>
    <row r="7124" customFormat="false" ht="12.75" hidden="false" customHeight="false" outlineLevel="0" collapsed="false">
      <c r="A7124" s="3" t="n">
        <v>38649</v>
      </c>
      <c r="B7124" s="2" t="s">
        <v>23</v>
      </c>
      <c r="C7124" s="2" t="s">
        <v>6950</v>
      </c>
      <c r="D7124" s="40" t="n">
        <v>38671</v>
      </c>
      <c r="E7124" s="4" t="s">
        <v>25</v>
      </c>
      <c r="F7124" s="8" t="n">
        <v>9666.67</v>
      </c>
      <c r="G7124" s="8" t="n">
        <v>9628.95</v>
      </c>
      <c r="H7124" s="2" t="n">
        <v>1</v>
      </c>
      <c r="I7124" s="41" t="n">
        <v>0.065</v>
      </c>
      <c r="J7124" s="41" t="n">
        <v>0.065</v>
      </c>
      <c r="K7124" s="41" t="n">
        <v>0.065</v>
      </c>
      <c r="L7124" s="41" t="n">
        <v>0.065</v>
      </c>
      <c r="M7124" s="41" t="n">
        <v>0.065</v>
      </c>
      <c r="N7124" s="7" t="s">
        <v>26</v>
      </c>
      <c r="O7124" s="4" t="n">
        <f aca="false">D7124-A7124</f>
        <v>22</v>
      </c>
      <c r="T7124" s="8" t="str">
        <f aca="false">IF(D7124&gt;=38718,G7124,"")</f>
        <v/>
      </c>
      <c r="X7124" s="0"/>
      <c r="Y7124" s="0"/>
      <c r="Z7124" s="0"/>
      <c r="AA7124" s="0"/>
    </row>
    <row r="7125" customFormat="false" ht="12.75" hidden="false" customHeight="false" outlineLevel="0" collapsed="false">
      <c r="A7125" s="3" t="n">
        <v>38649</v>
      </c>
      <c r="B7125" s="2" t="s">
        <v>23</v>
      </c>
      <c r="C7125" s="2" t="s">
        <v>6951</v>
      </c>
      <c r="D7125" s="40" t="n">
        <v>38677</v>
      </c>
      <c r="E7125" s="4" t="s">
        <v>25</v>
      </c>
      <c r="F7125" s="8" t="n">
        <v>5113</v>
      </c>
      <c r="G7125" s="8" t="n">
        <v>5087.63</v>
      </c>
      <c r="H7125" s="2" t="n">
        <v>1</v>
      </c>
      <c r="I7125" s="41" t="n">
        <v>0.065</v>
      </c>
      <c r="J7125" s="41" t="n">
        <v>0.065</v>
      </c>
      <c r="K7125" s="41" t="n">
        <v>0.065</v>
      </c>
      <c r="L7125" s="41" t="n">
        <v>0.065</v>
      </c>
      <c r="M7125" s="41" t="n">
        <v>0.065</v>
      </c>
      <c r="N7125" s="7" t="s">
        <v>26</v>
      </c>
      <c r="O7125" s="4" t="n">
        <f aca="false">D7125-A7125</f>
        <v>28</v>
      </c>
      <c r="T7125" s="8" t="str">
        <f aca="false">IF(D7125&gt;=38718,G7125,"")</f>
        <v/>
      </c>
      <c r="X7125" s="0"/>
      <c r="Y7125" s="0"/>
      <c r="Z7125" s="0"/>
      <c r="AA7125" s="0"/>
    </row>
    <row r="7126" customFormat="false" ht="12.75" hidden="false" customHeight="false" outlineLevel="0" collapsed="false">
      <c r="A7126" s="3" t="n">
        <v>38649</v>
      </c>
      <c r="B7126" s="2" t="s">
        <v>23</v>
      </c>
      <c r="C7126" s="2" t="s">
        <v>6952</v>
      </c>
      <c r="D7126" s="40" t="n">
        <v>38744</v>
      </c>
      <c r="E7126" s="4" t="s">
        <v>25</v>
      </c>
      <c r="F7126" s="8" t="n">
        <v>100000</v>
      </c>
      <c r="G7126" s="8" t="n">
        <v>98336.36</v>
      </c>
      <c r="H7126" s="2" t="n">
        <v>1</v>
      </c>
      <c r="I7126" s="41" t="n">
        <v>0.065</v>
      </c>
      <c r="J7126" s="41" t="n">
        <v>0.065</v>
      </c>
      <c r="K7126" s="41" t="n">
        <v>0.065</v>
      </c>
      <c r="L7126" s="41" t="n">
        <v>0.065</v>
      </c>
      <c r="M7126" s="41" t="n">
        <v>0.065</v>
      </c>
      <c r="N7126" s="7" t="s">
        <v>26</v>
      </c>
      <c r="O7126" s="4" t="n">
        <f aca="false">D7126-A7126</f>
        <v>95</v>
      </c>
      <c r="T7126" s="8" t="n">
        <f aca="false">IF(D7126&gt;=38718,G7126,"")</f>
        <v>98336.36</v>
      </c>
    </row>
    <row r="7127" customFormat="false" ht="12.75" hidden="false" customHeight="false" outlineLevel="0" collapsed="false">
      <c r="A7127" s="3" t="n">
        <v>38649</v>
      </c>
      <c r="B7127" s="2" t="s">
        <v>23</v>
      </c>
      <c r="C7127" s="2" t="s">
        <v>6953</v>
      </c>
      <c r="D7127" s="40" t="n">
        <v>38751</v>
      </c>
      <c r="E7127" s="4" t="s">
        <v>25</v>
      </c>
      <c r="F7127" s="8" t="n">
        <v>10431.57</v>
      </c>
      <c r="G7127" s="8" t="n">
        <v>10147.98</v>
      </c>
      <c r="H7127" s="2" t="n">
        <v>1</v>
      </c>
      <c r="I7127" s="41" t="n">
        <v>0.1</v>
      </c>
      <c r="J7127" s="41" t="n">
        <v>0.1</v>
      </c>
      <c r="K7127" s="41" t="n">
        <v>0.1</v>
      </c>
      <c r="L7127" s="41" t="n">
        <v>0.1</v>
      </c>
      <c r="M7127" s="41" t="n">
        <v>0.1</v>
      </c>
      <c r="N7127" s="7" t="s">
        <v>40</v>
      </c>
      <c r="O7127" s="4" t="n">
        <f aca="false">D7127-A7127</f>
        <v>102</v>
      </c>
      <c r="T7127" s="8" t="n">
        <f aca="false">IF(D7127&gt;=38718,G7127,"")</f>
        <v>10147.98</v>
      </c>
    </row>
    <row r="7128" customFormat="false" ht="12.75" hidden="false" customHeight="false" outlineLevel="0" collapsed="false">
      <c r="A7128" s="3" t="n">
        <v>38649</v>
      </c>
      <c r="B7128" s="2" t="s">
        <v>23</v>
      </c>
      <c r="C7128" s="2" t="s">
        <v>6954</v>
      </c>
      <c r="D7128" s="40" t="n">
        <v>38751</v>
      </c>
      <c r="E7128" s="4" t="s">
        <v>25</v>
      </c>
      <c r="F7128" s="8" t="n">
        <v>10431.57</v>
      </c>
      <c r="G7128" s="8" t="n">
        <v>10147.98</v>
      </c>
      <c r="H7128" s="2" t="n">
        <v>1</v>
      </c>
      <c r="I7128" s="41" t="n">
        <v>0.1</v>
      </c>
      <c r="J7128" s="41" t="n">
        <v>0.1</v>
      </c>
      <c r="K7128" s="41" t="n">
        <v>0.1</v>
      </c>
      <c r="L7128" s="41" t="n">
        <v>0.1</v>
      </c>
      <c r="M7128" s="41" t="n">
        <v>0.1</v>
      </c>
      <c r="N7128" s="7" t="s">
        <v>40</v>
      </c>
      <c r="O7128" s="4" t="n">
        <f aca="false">D7128-A7128</f>
        <v>102</v>
      </c>
      <c r="T7128" s="8" t="n">
        <f aca="false">IF(D7128&gt;=38718,G7128,"")</f>
        <v>10147.98</v>
      </c>
    </row>
    <row r="7129" customFormat="false" ht="12.75" hidden="false" customHeight="false" outlineLevel="0" collapsed="false">
      <c r="A7129" s="3" t="n">
        <v>38649</v>
      </c>
      <c r="B7129" s="2" t="s">
        <v>23</v>
      </c>
      <c r="C7129" s="2" t="s">
        <v>6955</v>
      </c>
      <c r="D7129" s="40" t="n">
        <v>38758</v>
      </c>
      <c r="E7129" s="4" t="s">
        <v>25</v>
      </c>
      <c r="F7129" s="8" t="n">
        <v>10459.8</v>
      </c>
      <c r="G7129" s="8" t="n">
        <v>10156.5</v>
      </c>
      <c r="H7129" s="2" t="n">
        <v>1</v>
      </c>
      <c r="I7129" s="41" t="n">
        <v>0.1</v>
      </c>
      <c r="J7129" s="41" t="n">
        <v>0.1</v>
      </c>
      <c r="K7129" s="41" t="n">
        <v>0.1</v>
      </c>
      <c r="L7129" s="41" t="n">
        <v>0.1</v>
      </c>
      <c r="M7129" s="41" t="n">
        <v>0.1</v>
      </c>
      <c r="N7129" s="7" t="s">
        <v>40</v>
      </c>
      <c r="O7129" s="4" t="n">
        <f aca="false">D7129-A7129</f>
        <v>109</v>
      </c>
      <c r="T7129" s="8" t="n">
        <f aca="false">IF(D7129&gt;=38718,G7129,"")</f>
        <v>10156.5</v>
      </c>
    </row>
    <row r="7130" customFormat="false" ht="12.75" hidden="false" customHeight="false" outlineLevel="0" collapsed="false">
      <c r="A7130" s="3" t="n">
        <v>38649</v>
      </c>
      <c r="B7130" s="2" t="s">
        <v>23</v>
      </c>
      <c r="C7130" s="2" t="s">
        <v>6956</v>
      </c>
      <c r="D7130" s="40" t="n">
        <v>38758</v>
      </c>
      <c r="E7130" s="4" t="s">
        <v>25</v>
      </c>
      <c r="F7130" s="8" t="n">
        <v>10459.8</v>
      </c>
      <c r="G7130" s="8" t="n">
        <v>10156.5</v>
      </c>
      <c r="H7130" s="2" t="n">
        <v>1</v>
      </c>
      <c r="I7130" s="41" t="n">
        <v>0.1</v>
      </c>
      <c r="J7130" s="41" t="n">
        <v>0.1</v>
      </c>
      <c r="K7130" s="41" t="n">
        <v>0.1</v>
      </c>
      <c r="L7130" s="41" t="n">
        <v>0.1</v>
      </c>
      <c r="M7130" s="41" t="n">
        <v>0.1</v>
      </c>
      <c r="N7130" s="7" t="s">
        <v>40</v>
      </c>
      <c r="O7130" s="4" t="n">
        <f aca="false">D7130-A7130</f>
        <v>109</v>
      </c>
      <c r="T7130" s="8" t="n">
        <f aca="false">IF(D7130&gt;=38718,G7130,"")</f>
        <v>10156.5</v>
      </c>
    </row>
    <row r="7131" customFormat="false" ht="12.75" hidden="false" customHeight="false" outlineLevel="0" collapsed="false">
      <c r="A7131" s="3" t="n">
        <v>38649</v>
      </c>
      <c r="B7131" s="2" t="s">
        <v>23</v>
      </c>
      <c r="C7131" s="2" t="s">
        <v>6957</v>
      </c>
      <c r="D7131" s="40" t="n">
        <v>38765</v>
      </c>
      <c r="E7131" s="4" t="s">
        <v>25</v>
      </c>
      <c r="F7131" s="8" t="n">
        <v>10488.03</v>
      </c>
      <c r="G7131" s="8" t="n">
        <v>10164.98</v>
      </c>
      <c r="H7131" s="2" t="n">
        <v>1</v>
      </c>
      <c r="I7131" s="41" t="n">
        <v>0.1</v>
      </c>
      <c r="J7131" s="41" t="n">
        <v>0.1</v>
      </c>
      <c r="K7131" s="41" t="n">
        <v>0.1</v>
      </c>
      <c r="L7131" s="41" t="n">
        <v>0.1</v>
      </c>
      <c r="M7131" s="41" t="n">
        <v>0.1</v>
      </c>
      <c r="N7131" s="7" t="s">
        <v>40</v>
      </c>
      <c r="O7131" s="4" t="n">
        <f aca="false">D7131-A7131</f>
        <v>116</v>
      </c>
      <c r="T7131" s="8" t="n">
        <f aca="false">IF(D7131&gt;=38718,G7131,"")</f>
        <v>10164.98</v>
      </c>
    </row>
    <row r="7132" customFormat="false" ht="12.75" hidden="false" customHeight="false" outlineLevel="0" collapsed="false">
      <c r="A7132" s="3" t="n">
        <v>38649</v>
      </c>
      <c r="B7132" s="2" t="s">
        <v>23</v>
      </c>
      <c r="C7132" s="2" t="s">
        <v>6958</v>
      </c>
      <c r="D7132" s="40" t="n">
        <v>38765</v>
      </c>
      <c r="E7132" s="4" t="s">
        <v>25</v>
      </c>
      <c r="F7132" s="8" t="n">
        <v>10488.03</v>
      </c>
      <c r="G7132" s="8" t="n">
        <v>10164.98</v>
      </c>
      <c r="H7132" s="2" t="n">
        <v>1</v>
      </c>
      <c r="I7132" s="41" t="n">
        <v>0.1</v>
      </c>
      <c r="J7132" s="41" t="n">
        <v>0.1</v>
      </c>
      <c r="K7132" s="41" t="n">
        <v>0.1</v>
      </c>
      <c r="L7132" s="41" t="n">
        <v>0.1</v>
      </c>
      <c r="M7132" s="41" t="n">
        <v>0.1</v>
      </c>
      <c r="N7132" s="7" t="s">
        <v>40</v>
      </c>
      <c r="O7132" s="4" t="n">
        <f aca="false">D7132-A7132</f>
        <v>116</v>
      </c>
      <c r="T7132" s="8" t="n">
        <f aca="false">IF(D7132&gt;=38718,G7132,"")</f>
        <v>10164.98</v>
      </c>
    </row>
    <row r="7133" customFormat="false" ht="12.75" hidden="false" customHeight="false" outlineLevel="0" collapsed="false">
      <c r="A7133" s="3" t="n">
        <v>38649</v>
      </c>
      <c r="B7133" s="2" t="s">
        <v>23</v>
      </c>
      <c r="C7133" s="2" t="s">
        <v>6959</v>
      </c>
      <c r="D7133" s="40" t="n">
        <v>38737</v>
      </c>
      <c r="E7133" s="4" t="s">
        <v>25</v>
      </c>
      <c r="F7133" s="8" t="n">
        <v>10375.1</v>
      </c>
      <c r="G7133" s="8" t="n">
        <v>10130.85</v>
      </c>
      <c r="H7133" s="2" t="n">
        <v>1</v>
      </c>
      <c r="I7133" s="41" t="n">
        <v>0.1</v>
      </c>
      <c r="J7133" s="41" t="n">
        <v>0.1</v>
      </c>
      <c r="K7133" s="41" t="n">
        <v>0.1</v>
      </c>
      <c r="L7133" s="41" t="n">
        <v>0.1</v>
      </c>
      <c r="M7133" s="41" t="n">
        <v>0.1</v>
      </c>
      <c r="N7133" s="7" t="s">
        <v>40</v>
      </c>
      <c r="O7133" s="4" t="n">
        <f aca="false">D7133-A7133</f>
        <v>88</v>
      </c>
      <c r="T7133" s="8" t="n">
        <f aca="false">IF(D7133&gt;=38718,G7133,"")</f>
        <v>10130.85</v>
      </c>
    </row>
    <row r="7134" customFormat="false" ht="12.75" hidden="false" customHeight="false" outlineLevel="0" collapsed="false">
      <c r="A7134" s="3" t="n">
        <v>38649</v>
      </c>
      <c r="B7134" s="2" t="s">
        <v>23</v>
      </c>
      <c r="C7134" s="2" t="s">
        <v>6960</v>
      </c>
      <c r="D7134" s="40" t="n">
        <v>38737</v>
      </c>
      <c r="E7134" s="4" t="s">
        <v>25</v>
      </c>
      <c r="F7134" s="8" t="n">
        <v>10375.1</v>
      </c>
      <c r="G7134" s="8" t="n">
        <v>10130.85</v>
      </c>
      <c r="H7134" s="2" t="n">
        <v>1</v>
      </c>
      <c r="I7134" s="41" t="n">
        <v>0.1</v>
      </c>
      <c r="J7134" s="41" t="n">
        <v>0.1</v>
      </c>
      <c r="K7134" s="41" t="n">
        <v>0.1</v>
      </c>
      <c r="L7134" s="41" t="n">
        <v>0.1</v>
      </c>
      <c r="M7134" s="41" t="n">
        <v>0.1</v>
      </c>
      <c r="N7134" s="7" t="s">
        <v>40</v>
      </c>
      <c r="O7134" s="4" t="n">
        <f aca="false">D7134-A7134</f>
        <v>88</v>
      </c>
      <c r="T7134" s="8" t="n">
        <f aca="false">IF(D7134&gt;=38718,G7134,"")</f>
        <v>10130.85</v>
      </c>
    </row>
    <row r="7135" customFormat="false" ht="12.75" hidden="false" customHeight="false" outlineLevel="0" collapsed="false">
      <c r="A7135" s="3" t="n">
        <v>38649</v>
      </c>
      <c r="B7135" s="2" t="s">
        <v>23</v>
      </c>
      <c r="C7135" s="2" t="s">
        <v>6961</v>
      </c>
      <c r="D7135" s="40" t="n">
        <v>38744</v>
      </c>
      <c r="E7135" s="4" t="s">
        <v>25</v>
      </c>
      <c r="F7135" s="8" t="n">
        <v>10403.33</v>
      </c>
      <c r="G7135" s="8" t="n">
        <v>10139.43</v>
      </c>
      <c r="H7135" s="2" t="n">
        <v>1</v>
      </c>
      <c r="I7135" s="41" t="n">
        <v>0.1</v>
      </c>
      <c r="J7135" s="41" t="n">
        <v>0.1</v>
      </c>
      <c r="K7135" s="41" t="n">
        <v>0.1</v>
      </c>
      <c r="L7135" s="41" t="n">
        <v>0.1</v>
      </c>
      <c r="M7135" s="41" t="n">
        <v>0.1</v>
      </c>
      <c r="N7135" s="7" t="s">
        <v>40</v>
      </c>
      <c r="O7135" s="4" t="n">
        <f aca="false">D7135-A7135</f>
        <v>95</v>
      </c>
      <c r="T7135" s="8" t="n">
        <f aca="false">IF(D7135&gt;=38718,G7135,"")</f>
        <v>10139.43</v>
      </c>
    </row>
    <row r="7136" customFormat="false" ht="12.75" hidden="false" customHeight="false" outlineLevel="0" collapsed="false">
      <c r="A7136" s="3" t="n">
        <v>38649</v>
      </c>
      <c r="B7136" s="2" t="s">
        <v>23</v>
      </c>
      <c r="C7136" s="2" t="s">
        <v>6962</v>
      </c>
      <c r="D7136" s="40" t="n">
        <v>38744</v>
      </c>
      <c r="E7136" s="4" t="s">
        <v>25</v>
      </c>
      <c r="F7136" s="8" t="n">
        <v>10403.33</v>
      </c>
      <c r="G7136" s="8" t="n">
        <v>10139.43</v>
      </c>
      <c r="H7136" s="2" t="n">
        <v>1</v>
      </c>
      <c r="I7136" s="41" t="n">
        <v>0.1</v>
      </c>
      <c r="J7136" s="41" t="n">
        <v>0.1</v>
      </c>
      <c r="K7136" s="41" t="n">
        <v>0.1</v>
      </c>
      <c r="L7136" s="41" t="n">
        <v>0.1</v>
      </c>
      <c r="M7136" s="41" t="n">
        <v>0.1</v>
      </c>
      <c r="N7136" s="7" t="s">
        <v>40</v>
      </c>
      <c r="O7136" s="4" t="n">
        <f aca="false">D7136-A7136</f>
        <v>95</v>
      </c>
      <c r="T7136" s="8" t="n">
        <f aca="false">IF(D7136&gt;=38718,G7136,"")</f>
        <v>10139.43</v>
      </c>
    </row>
    <row r="7137" customFormat="false" ht="12.75" hidden="false" customHeight="false" outlineLevel="0" collapsed="false">
      <c r="A7137" s="3" t="n">
        <v>38649</v>
      </c>
      <c r="B7137" s="2" t="s">
        <v>23</v>
      </c>
      <c r="C7137" s="2" t="s">
        <v>6963</v>
      </c>
      <c r="D7137" s="40" t="n">
        <v>38719</v>
      </c>
      <c r="E7137" s="4" t="s">
        <v>25</v>
      </c>
      <c r="F7137" s="8" t="n">
        <v>13159.53</v>
      </c>
      <c r="G7137" s="8" t="n">
        <v>12911.9</v>
      </c>
      <c r="H7137" s="2" t="n">
        <v>1</v>
      </c>
      <c r="I7137" s="41" t="n">
        <v>0.1</v>
      </c>
      <c r="J7137" s="41" t="n">
        <v>0.1</v>
      </c>
      <c r="K7137" s="41" t="n">
        <v>0.1</v>
      </c>
      <c r="L7137" s="41" t="n">
        <v>0.1</v>
      </c>
      <c r="M7137" s="41" t="n">
        <v>0.1</v>
      </c>
      <c r="N7137" s="7" t="s">
        <v>40</v>
      </c>
      <c r="O7137" s="4" t="n">
        <f aca="false">D7137-A7137</f>
        <v>70</v>
      </c>
      <c r="T7137" s="8" t="n">
        <f aca="false">IF(D7137&gt;=38718,G7137,"")</f>
        <v>12911.9</v>
      </c>
    </row>
    <row r="7138" customFormat="false" ht="12.75" hidden="false" customHeight="false" outlineLevel="0" collapsed="false">
      <c r="A7138" s="3" t="n">
        <v>38649</v>
      </c>
      <c r="B7138" s="2" t="s">
        <v>23</v>
      </c>
      <c r="C7138" s="2" t="s">
        <v>6964</v>
      </c>
      <c r="D7138" s="40" t="n">
        <v>38720</v>
      </c>
      <c r="E7138" s="4" t="s">
        <v>25</v>
      </c>
      <c r="F7138" s="8" t="n">
        <v>13200</v>
      </c>
      <c r="G7138" s="8" t="n">
        <v>12948.13</v>
      </c>
      <c r="H7138" s="2" t="n">
        <v>1</v>
      </c>
      <c r="I7138" s="41" t="n">
        <v>0.1</v>
      </c>
      <c r="J7138" s="41" t="n">
        <v>0.1</v>
      </c>
      <c r="K7138" s="41" t="n">
        <v>0.1</v>
      </c>
      <c r="L7138" s="41" t="n">
        <v>0.1</v>
      </c>
      <c r="M7138" s="41" t="n">
        <v>0.1</v>
      </c>
      <c r="N7138" s="7" t="s">
        <v>40</v>
      </c>
      <c r="O7138" s="4" t="n">
        <f aca="false">D7138-A7138</f>
        <v>71</v>
      </c>
      <c r="T7138" s="8" t="n">
        <f aca="false">IF(D7138&gt;=38718,G7138,"")</f>
        <v>12948.13</v>
      </c>
    </row>
    <row r="7139" customFormat="false" ht="12.75" hidden="false" customHeight="false" outlineLevel="0" collapsed="false">
      <c r="A7139" s="3" t="n">
        <v>38649</v>
      </c>
      <c r="B7139" s="2" t="s">
        <v>23</v>
      </c>
      <c r="C7139" s="2" t="s">
        <v>6965</v>
      </c>
      <c r="D7139" s="40" t="n">
        <v>38721</v>
      </c>
      <c r="E7139" s="4" t="s">
        <v>25</v>
      </c>
      <c r="F7139" s="8" t="n">
        <v>13200</v>
      </c>
      <c r="G7139" s="8" t="n">
        <v>12944.65</v>
      </c>
      <c r="H7139" s="2" t="n">
        <v>1</v>
      </c>
      <c r="I7139" s="41" t="n">
        <v>0.1</v>
      </c>
      <c r="J7139" s="41" t="n">
        <v>0.1</v>
      </c>
      <c r="K7139" s="41" t="n">
        <v>0.1</v>
      </c>
      <c r="L7139" s="41" t="n">
        <v>0.1</v>
      </c>
      <c r="M7139" s="41" t="n">
        <v>0.1</v>
      </c>
      <c r="N7139" s="7" t="s">
        <v>40</v>
      </c>
      <c r="O7139" s="4" t="n">
        <f aca="false">D7139-A7139</f>
        <v>72</v>
      </c>
      <c r="T7139" s="8" t="n">
        <f aca="false">IF(D7139&gt;=38718,G7139,"")</f>
        <v>12944.65</v>
      </c>
    </row>
    <row r="7140" customFormat="false" ht="12.75" hidden="false" customHeight="false" outlineLevel="0" collapsed="false">
      <c r="A7140" s="3" t="n">
        <v>38649</v>
      </c>
      <c r="B7140" s="2" t="s">
        <v>23</v>
      </c>
      <c r="C7140" s="2" t="s">
        <v>6966</v>
      </c>
      <c r="D7140" s="40" t="n">
        <v>38722</v>
      </c>
      <c r="E7140" s="4" t="s">
        <v>25</v>
      </c>
      <c r="F7140" s="8" t="n">
        <v>13200</v>
      </c>
      <c r="G7140" s="8" t="n">
        <v>12941.18</v>
      </c>
      <c r="H7140" s="2" t="n">
        <v>1</v>
      </c>
      <c r="I7140" s="41" t="n">
        <v>0.1</v>
      </c>
      <c r="J7140" s="41" t="n">
        <v>0.1</v>
      </c>
      <c r="K7140" s="41" t="n">
        <v>0.1</v>
      </c>
      <c r="L7140" s="41" t="n">
        <v>0.1</v>
      </c>
      <c r="M7140" s="41" t="n">
        <v>0.1</v>
      </c>
      <c r="N7140" s="7" t="s">
        <v>40</v>
      </c>
      <c r="O7140" s="4" t="n">
        <f aca="false">D7140-A7140</f>
        <v>73</v>
      </c>
      <c r="T7140" s="8" t="n">
        <f aca="false">IF(D7140&gt;=38718,G7140,"")</f>
        <v>12941.18</v>
      </c>
    </row>
    <row r="7141" customFormat="false" ht="12.75" hidden="false" customHeight="false" outlineLevel="0" collapsed="false">
      <c r="A7141" s="3" t="n">
        <v>38649</v>
      </c>
      <c r="B7141" s="2" t="s">
        <v>23</v>
      </c>
      <c r="C7141" s="2" t="s">
        <v>6967</v>
      </c>
      <c r="D7141" s="40" t="n">
        <v>38722</v>
      </c>
      <c r="E7141" s="4" t="s">
        <v>25</v>
      </c>
      <c r="F7141" s="8" t="n">
        <v>13490.72</v>
      </c>
      <c r="G7141" s="8" t="n">
        <v>13226.2</v>
      </c>
      <c r="H7141" s="2" t="n">
        <v>1</v>
      </c>
      <c r="I7141" s="41" t="n">
        <v>0.1</v>
      </c>
      <c r="J7141" s="41" t="n">
        <v>0.1</v>
      </c>
      <c r="K7141" s="41" t="n">
        <v>0.1</v>
      </c>
      <c r="L7141" s="41" t="n">
        <v>0.1</v>
      </c>
      <c r="M7141" s="41" t="n">
        <v>0.1</v>
      </c>
      <c r="N7141" s="7" t="s">
        <v>40</v>
      </c>
      <c r="O7141" s="4" t="n">
        <f aca="false">D7141-A7141</f>
        <v>73</v>
      </c>
      <c r="T7141" s="8" t="n">
        <f aca="false">IF(D7141&gt;=38718,G7141,"")</f>
        <v>13226.2</v>
      </c>
    </row>
    <row r="7142" customFormat="false" ht="12.75" hidden="false" customHeight="false" outlineLevel="0" collapsed="false">
      <c r="A7142" s="3" t="n">
        <v>38649</v>
      </c>
      <c r="B7142" s="2" t="s">
        <v>23</v>
      </c>
      <c r="C7142" s="2" t="s">
        <v>6968</v>
      </c>
      <c r="D7142" s="40" t="n">
        <v>38723</v>
      </c>
      <c r="E7142" s="4" t="s">
        <v>25</v>
      </c>
      <c r="F7142" s="8" t="n">
        <v>13200</v>
      </c>
      <c r="G7142" s="8" t="n">
        <v>12937.7</v>
      </c>
      <c r="H7142" s="2" t="n">
        <v>1</v>
      </c>
      <c r="I7142" s="41" t="n">
        <v>0.1</v>
      </c>
      <c r="J7142" s="41" t="n">
        <v>0.1</v>
      </c>
      <c r="K7142" s="41" t="n">
        <v>0.1</v>
      </c>
      <c r="L7142" s="41" t="n">
        <v>0.1</v>
      </c>
      <c r="M7142" s="41" t="n">
        <v>0.1</v>
      </c>
      <c r="N7142" s="7" t="s">
        <v>40</v>
      </c>
      <c r="O7142" s="4" t="n">
        <f aca="false">D7142-A7142</f>
        <v>74</v>
      </c>
      <c r="T7142" s="8" t="n">
        <f aca="false">IF(D7142&gt;=38718,G7142,"")</f>
        <v>12937.7</v>
      </c>
    </row>
    <row r="7143" customFormat="false" ht="12.75" hidden="false" customHeight="false" outlineLevel="0" collapsed="false">
      <c r="A7143" s="3" t="n">
        <v>38649</v>
      </c>
      <c r="B7143" s="2" t="s">
        <v>23</v>
      </c>
      <c r="C7143" s="2" t="s">
        <v>6969</v>
      </c>
      <c r="D7143" s="40" t="n">
        <v>38723</v>
      </c>
      <c r="E7143" s="4" t="s">
        <v>25</v>
      </c>
      <c r="F7143" s="8" t="n">
        <v>13000</v>
      </c>
      <c r="G7143" s="8" t="n">
        <v>12741.68</v>
      </c>
      <c r="H7143" s="2" t="n">
        <v>1</v>
      </c>
      <c r="I7143" s="41" t="n">
        <v>0.1</v>
      </c>
      <c r="J7143" s="41" t="n">
        <v>0.1</v>
      </c>
      <c r="K7143" s="41" t="n">
        <v>0.1</v>
      </c>
      <c r="L7143" s="41" t="n">
        <v>0.1</v>
      </c>
      <c r="M7143" s="41" t="n">
        <v>0.1</v>
      </c>
      <c r="N7143" s="7" t="s">
        <v>40</v>
      </c>
      <c r="O7143" s="4" t="n">
        <f aca="false">D7143-A7143</f>
        <v>74</v>
      </c>
      <c r="T7143" s="8" t="n">
        <f aca="false">IF(D7143&gt;=38718,G7143,"")</f>
        <v>12741.68</v>
      </c>
    </row>
    <row r="7144" customFormat="false" ht="12.75" hidden="false" customHeight="false" outlineLevel="0" collapsed="false">
      <c r="A7144" s="3" t="n">
        <v>38649</v>
      </c>
      <c r="B7144" s="2" t="s">
        <v>23</v>
      </c>
      <c r="C7144" s="2" t="s">
        <v>6970</v>
      </c>
      <c r="D7144" s="40" t="n">
        <v>38726</v>
      </c>
      <c r="E7144" s="4" t="s">
        <v>25</v>
      </c>
      <c r="F7144" s="8" t="n">
        <v>13200</v>
      </c>
      <c r="G7144" s="8" t="n">
        <v>12927.29</v>
      </c>
      <c r="H7144" s="2" t="n">
        <v>1</v>
      </c>
      <c r="I7144" s="41" t="n">
        <v>0.1</v>
      </c>
      <c r="J7144" s="41" t="n">
        <v>0.1</v>
      </c>
      <c r="K7144" s="41" t="n">
        <v>0.1</v>
      </c>
      <c r="L7144" s="41" t="n">
        <v>0.1</v>
      </c>
      <c r="M7144" s="41" t="n">
        <v>0.1</v>
      </c>
      <c r="N7144" s="7" t="s">
        <v>40</v>
      </c>
      <c r="O7144" s="4" t="n">
        <f aca="false">D7144-A7144</f>
        <v>77</v>
      </c>
      <c r="T7144" s="8" t="n">
        <f aca="false">IF(D7144&gt;=38718,G7144,"")</f>
        <v>12927.29</v>
      </c>
    </row>
    <row r="7145" customFormat="false" ht="12.75" hidden="false" customHeight="false" outlineLevel="0" collapsed="false">
      <c r="A7145" s="3" t="n">
        <v>38649</v>
      </c>
      <c r="B7145" s="2" t="s">
        <v>23</v>
      </c>
      <c r="C7145" s="2" t="s">
        <v>6971</v>
      </c>
      <c r="D7145" s="40" t="n">
        <v>38726</v>
      </c>
      <c r="E7145" s="4" t="s">
        <v>25</v>
      </c>
      <c r="F7145" s="8" t="n">
        <v>13200</v>
      </c>
      <c r="G7145" s="8" t="n">
        <v>12927.29</v>
      </c>
      <c r="H7145" s="2" t="n">
        <v>1</v>
      </c>
      <c r="I7145" s="41" t="n">
        <v>0.1</v>
      </c>
      <c r="J7145" s="41" t="n">
        <v>0.1</v>
      </c>
      <c r="K7145" s="41" t="n">
        <v>0.1</v>
      </c>
      <c r="L7145" s="41" t="n">
        <v>0.1</v>
      </c>
      <c r="M7145" s="41" t="n">
        <v>0.1</v>
      </c>
      <c r="N7145" s="7" t="s">
        <v>40</v>
      </c>
      <c r="O7145" s="4" t="n">
        <f aca="false">D7145-A7145</f>
        <v>77</v>
      </c>
      <c r="T7145" s="8" t="n">
        <f aca="false">IF(D7145&gt;=38718,G7145,"")</f>
        <v>12927.29</v>
      </c>
    </row>
    <row r="7146" customFormat="false" ht="12.75" hidden="false" customHeight="false" outlineLevel="0" collapsed="false">
      <c r="A7146" s="3" t="n">
        <v>38649</v>
      </c>
      <c r="B7146" s="2" t="s">
        <v>23</v>
      </c>
      <c r="C7146" s="2" t="s">
        <v>6972</v>
      </c>
      <c r="D7146" s="40" t="n">
        <v>38727</v>
      </c>
      <c r="E7146" s="4" t="s">
        <v>25</v>
      </c>
      <c r="F7146" s="8" t="n">
        <v>13200</v>
      </c>
      <c r="G7146" s="8" t="n">
        <v>12923.82</v>
      </c>
      <c r="H7146" s="2" t="n">
        <v>1</v>
      </c>
      <c r="I7146" s="41" t="n">
        <v>0.1</v>
      </c>
      <c r="J7146" s="41" t="n">
        <v>0.1</v>
      </c>
      <c r="K7146" s="41" t="n">
        <v>0.1</v>
      </c>
      <c r="L7146" s="41" t="n">
        <v>0.1</v>
      </c>
      <c r="M7146" s="41" t="n">
        <v>0.1</v>
      </c>
      <c r="N7146" s="7" t="s">
        <v>40</v>
      </c>
      <c r="O7146" s="4" t="n">
        <f aca="false">D7146-A7146</f>
        <v>78</v>
      </c>
      <c r="T7146" s="8" t="n">
        <f aca="false">IF(D7146&gt;=38718,G7146,"")</f>
        <v>12923.82</v>
      </c>
    </row>
    <row r="7147" customFormat="false" ht="12.75" hidden="false" customHeight="false" outlineLevel="0" collapsed="false">
      <c r="A7147" s="3" t="n">
        <v>38649</v>
      </c>
      <c r="B7147" s="2" t="s">
        <v>23</v>
      </c>
      <c r="C7147" s="2" t="s">
        <v>6973</v>
      </c>
      <c r="D7147" s="40" t="n">
        <v>38728</v>
      </c>
      <c r="E7147" s="4" t="s">
        <v>25</v>
      </c>
      <c r="F7147" s="8" t="n">
        <v>13200</v>
      </c>
      <c r="G7147" s="8" t="n">
        <v>12920.35</v>
      </c>
      <c r="H7147" s="2" t="n">
        <v>1</v>
      </c>
      <c r="I7147" s="41" t="n">
        <v>0.1</v>
      </c>
      <c r="J7147" s="41" t="n">
        <v>0.1</v>
      </c>
      <c r="K7147" s="41" t="n">
        <v>0.1</v>
      </c>
      <c r="L7147" s="41" t="n">
        <v>0.1</v>
      </c>
      <c r="M7147" s="41" t="n">
        <v>0.1</v>
      </c>
      <c r="N7147" s="7" t="s">
        <v>40</v>
      </c>
      <c r="O7147" s="4" t="n">
        <f aca="false">D7147-A7147</f>
        <v>79</v>
      </c>
      <c r="T7147" s="8" t="n">
        <f aca="false">IF(D7147&gt;=38718,G7147,"")</f>
        <v>12920.35</v>
      </c>
    </row>
    <row r="7148" customFormat="false" ht="12.75" hidden="false" customHeight="false" outlineLevel="0" collapsed="false">
      <c r="A7148" s="3" t="n">
        <v>38649</v>
      </c>
      <c r="B7148" s="2" t="s">
        <v>23</v>
      </c>
      <c r="C7148" s="2" t="s">
        <v>6974</v>
      </c>
      <c r="D7148" s="40" t="n">
        <v>38729</v>
      </c>
      <c r="E7148" s="4" t="s">
        <v>25</v>
      </c>
      <c r="F7148" s="8" t="n">
        <v>17772.6</v>
      </c>
      <c r="G7148" s="8" t="n">
        <v>17428.8</v>
      </c>
      <c r="H7148" s="2" t="n">
        <v>1</v>
      </c>
      <c r="I7148" s="41" t="n">
        <v>0.09</v>
      </c>
      <c r="J7148" s="41" t="n">
        <v>0.09</v>
      </c>
      <c r="K7148" s="41" t="n">
        <v>0.09</v>
      </c>
      <c r="L7148" s="41" t="n">
        <v>0.09</v>
      </c>
      <c r="M7148" s="41" t="n">
        <v>0.09</v>
      </c>
      <c r="N7148" s="7" t="s">
        <v>40</v>
      </c>
      <c r="O7148" s="4" t="n">
        <f aca="false">D7148-A7148</f>
        <v>80</v>
      </c>
      <c r="T7148" s="8" t="n">
        <f aca="false">IF(D7148&gt;=38718,G7148,"")</f>
        <v>17428.8</v>
      </c>
    </row>
    <row r="7149" customFormat="false" ht="12.75" hidden="false" customHeight="false" outlineLevel="0" collapsed="false">
      <c r="A7149" s="3" t="n">
        <v>38649</v>
      </c>
      <c r="B7149" s="2" t="s">
        <v>23</v>
      </c>
      <c r="C7149" s="2" t="s">
        <v>6975</v>
      </c>
      <c r="D7149" s="40" t="n">
        <v>38730</v>
      </c>
      <c r="E7149" s="4" t="s">
        <v>25</v>
      </c>
      <c r="F7149" s="8" t="n">
        <v>13000</v>
      </c>
      <c r="G7149" s="8" t="n">
        <v>12717.77</v>
      </c>
      <c r="H7149" s="2" t="n">
        <v>1</v>
      </c>
      <c r="I7149" s="41" t="n">
        <v>0.1</v>
      </c>
      <c r="J7149" s="41" t="n">
        <v>0.1</v>
      </c>
      <c r="K7149" s="41" t="n">
        <v>0.1</v>
      </c>
      <c r="L7149" s="41" t="n">
        <v>0.1</v>
      </c>
      <c r="M7149" s="41" t="n">
        <v>0.1</v>
      </c>
      <c r="N7149" s="7" t="s">
        <v>40</v>
      </c>
      <c r="O7149" s="4" t="n">
        <f aca="false">D7149-A7149</f>
        <v>81</v>
      </c>
      <c r="T7149" s="8" t="n">
        <f aca="false">IF(D7149&gt;=38718,G7149,"")</f>
        <v>12717.77</v>
      </c>
    </row>
    <row r="7150" customFormat="false" ht="12.75" hidden="false" customHeight="false" outlineLevel="0" collapsed="false">
      <c r="A7150" s="3" t="n">
        <v>38649</v>
      </c>
      <c r="B7150" s="2" t="s">
        <v>23</v>
      </c>
      <c r="C7150" s="2" t="s">
        <v>6976</v>
      </c>
      <c r="D7150" s="40" t="n">
        <v>38733</v>
      </c>
      <c r="E7150" s="4" t="s">
        <v>25</v>
      </c>
      <c r="F7150" s="8" t="n">
        <v>20000</v>
      </c>
      <c r="G7150" s="8" t="n">
        <v>19594.16</v>
      </c>
      <c r="H7150" s="2" t="n">
        <v>1</v>
      </c>
      <c r="I7150" s="41" t="n">
        <v>0.09</v>
      </c>
      <c r="J7150" s="41" t="n">
        <v>0.09</v>
      </c>
      <c r="K7150" s="41" t="n">
        <v>0.09</v>
      </c>
      <c r="L7150" s="41" t="n">
        <v>0.09</v>
      </c>
      <c r="M7150" s="41" t="n">
        <v>0.09</v>
      </c>
      <c r="N7150" s="7" t="s">
        <v>40</v>
      </c>
      <c r="O7150" s="4" t="n">
        <f aca="false">D7150-A7150</f>
        <v>84</v>
      </c>
      <c r="T7150" s="8" t="n">
        <f aca="false">IF(D7150&gt;=38718,G7150,"")</f>
        <v>19594.16</v>
      </c>
    </row>
    <row r="7151" customFormat="false" ht="12.75" hidden="false" customHeight="false" outlineLevel="0" collapsed="false">
      <c r="A7151" s="3" t="n">
        <v>38649</v>
      </c>
      <c r="B7151" s="2" t="s">
        <v>23</v>
      </c>
      <c r="C7151" s="2" t="s">
        <v>6977</v>
      </c>
      <c r="D7151" s="40" t="n">
        <v>38736</v>
      </c>
      <c r="E7151" s="4" t="s">
        <v>25</v>
      </c>
      <c r="F7151" s="8" t="n">
        <v>20000</v>
      </c>
      <c r="G7151" s="8" t="n">
        <v>19579.97</v>
      </c>
      <c r="H7151" s="2" t="n">
        <v>1</v>
      </c>
      <c r="I7151" s="41" t="n">
        <v>0.09</v>
      </c>
      <c r="J7151" s="41" t="n">
        <v>0.09</v>
      </c>
      <c r="K7151" s="41" t="n">
        <v>0.09</v>
      </c>
      <c r="L7151" s="41" t="n">
        <v>0.09</v>
      </c>
      <c r="M7151" s="41" t="n">
        <v>0.09</v>
      </c>
      <c r="N7151" s="7" t="s">
        <v>40</v>
      </c>
      <c r="O7151" s="4" t="n">
        <f aca="false">D7151-A7151</f>
        <v>87</v>
      </c>
      <c r="T7151" s="8" t="n">
        <f aca="false">IF(D7151&gt;=38718,G7151,"")</f>
        <v>19579.97</v>
      </c>
    </row>
    <row r="7152" customFormat="false" ht="12.75" hidden="false" customHeight="false" outlineLevel="0" collapsed="false">
      <c r="A7152" s="3" t="n">
        <v>38649</v>
      </c>
      <c r="B7152" s="2" t="s">
        <v>23</v>
      </c>
      <c r="C7152" s="2" t="s">
        <v>6978</v>
      </c>
      <c r="D7152" s="40" t="n">
        <v>38740</v>
      </c>
      <c r="E7152" s="4" t="s">
        <v>25</v>
      </c>
      <c r="F7152" s="8" t="n">
        <v>20000</v>
      </c>
      <c r="G7152" s="8" t="n">
        <v>19561.08</v>
      </c>
      <c r="H7152" s="2" t="n">
        <v>1</v>
      </c>
      <c r="I7152" s="41" t="n">
        <v>0.09</v>
      </c>
      <c r="J7152" s="41" t="n">
        <v>0.09</v>
      </c>
      <c r="K7152" s="41" t="n">
        <v>0.09</v>
      </c>
      <c r="L7152" s="41" t="n">
        <v>0.09</v>
      </c>
      <c r="M7152" s="41" t="n">
        <v>0.09</v>
      </c>
      <c r="N7152" s="7" t="s">
        <v>40</v>
      </c>
      <c r="O7152" s="4" t="n">
        <f aca="false">D7152-A7152</f>
        <v>91</v>
      </c>
      <c r="T7152" s="8" t="n">
        <f aca="false">IF(D7152&gt;=38718,G7152,"")</f>
        <v>19561.08</v>
      </c>
    </row>
    <row r="7153" customFormat="false" ht="12.75" hidden="false" customHeight="false" outlineLevel="0" collapsed="false">
      <c r="A7153" s="3" t="n">
        <v>38649</v>
      </c>
      <c r="B7153" s="2" t="s">
        <v>23</v>
      </c>
      <c r="C7153" s="2" t="s">
        <v>6979</v>
      </c>
      <c r="D7153" s="40" t="n">
        <v>38743</v>
      </c>
      <c r="E7153" s="4" t="s">
        <v>25</v>
      </c>
      <c r="F7153" s="8" t="n">
        <v>20000</v>
      </c>
      <c r="G7153" s="8" t="n">
        <v>19546.94</v>
      </c>
      <c r="H7153" s="2" t="n">
        <v>1</v>
      </c>
      <c r="I7153" s="41" t="n">
        <v>0.09</v>
      </c>
      <c r="J7153" s="41" t="n">
        <v>0.09</v>
      </c>
      <c r="K7153" s="41" t="n">
        <v>0.09</v>
      </c>
      <c r="L7153" s="41" t="n">
        <v>0.09</v>
      </c>
      <c r="M7153" s="41" t="n">
        <v>0.09</v>
      </c>
      <c r="N7153" s="7" t="s">
        <v>40</v>
      </c>
      <c r="O7153" s="4" t="n">
        <f aca="false">D7153-A7153</f>
        <v>94</v>
      </c>
      <c r="T7153" s="8" t="n">
        <f aca="false">IF(D7153&gt;=38718,G7153,"")</f>
        <v>19546.94</v>
      </c>
    </row>
    <row r="7154" customFormat="false" ht="12.75" hidden="false" customHeight="false" outlineLevel="0" collapsed="false">
      <c r="A7154" s="3" t="n">
        <v>38649</v>
      </c>
      <c r="B7154" s="2" t="s">
        <v>23</v>
      </c>
      <c r="C7154" s="2" t="s">
        <v>6980</v>
      </c>
      <c r="D7154" s="40" t="n">
        <v>38747</v>
      </c>
      <c r="E7154" s="4" t="s">
        <v>25</v>
      </c>
      <c r="F7154" s="8" t="n">
        <v>20000</v>
      </c>
      <c r="G7154" s="8" t="n">
        <v>19528.12</v>
      </c>
      <c r="H7154" s="2" t="n">
        <v>1</v>
      </c>
      <c r="I7154" s="41" t="n">
        <v>0.09</v>
      </c>
      <c r="J7154" s="41" t="n">
        <v>0.09</v>
      </c>
      <c r="K7154" s="41" t="n">
        <v>0.09</v>
      </c>
      <c r="L7154" s="41" t="n">
        <v>0.09</v>
      </c>
      <c r="M7154" s="41" t="n">
        <v>0.09</v>
      </c>
      <c r="N7154" s="7" t="s">
        <v>40</v>
      </c>
      <c r="O7154" s="4" t="n">
        <f aca="false">D7154-A7154</f>
        <v>98</v>
      </c>
      <c r="T7154" s="8" t="n">
        <f aca="false">IF(D7154&gt;=38718,G7154,"")</f>
        <v>19528.12</v>
      </c>
    </row>
    <row r="7155" customFormat="false" ht="12.75" hidden="false" customHeight="false" outlineLevel="0" collapsed="false">
      <c r="A7155" s="3" t="n">
        <v>38649</v>
      </c>
      <c r="B7155" s="2" t="s">
        <v>23</v>
      </c>
      <c r="C7155" s="2" t="s">
        <v>6981</v>
      </c>
      <c r="D7155" s="40" t="n">
        <v>38763</v>
      </c>
      <c r="E7155" s="4" t="s">
        <v>25</v>
      </c>
      <c r="F7155" s="8" t="n">
        <v>25000</v>
      </c>
      <c r="G7155" s="8" t="n">
        <v>24242.83</v>
      </c>
      <c r="H7155" s="2" t="n">
        <v>1</v>
      </c>
      <c r="I7155" s="41" t="n">
        <v>0.1</v>
      </c>
      <c r="J7155" s="41" t="n">
        <v>0.1</v>
      </c>
      <c r="K7155" s="41" t="n">
        <v>0.1</v>
      </c>
      <c r="L7155" s="41" t="n">
        <v>0.1</v>
      </c>
      <c r="M7155" s="41" t="n">
        <v>0.1</v>
      </c>
      <c r="N7155" s="7" t="s">
        <v>26</v>
      </c>
      <c r="O7155" s="4" t="n">
        <f aca="false">D7155-A7155</f>
        <v>114</v>
      </c>
      <c r="T7155" s="8" t="n">
        <f aca="false">IF(D7155&gt;=38718,G7155,"")</f>
        <v>24242.83</v>
      </c>
    </row>
    <row r="7156" customFormat="false" ht="12.75" hidden="false" customHeight="false" outlineLevel="0" collapsed="false">
      <c r="A7156" s="3" t="n">
        <v>38649</v>
      </c>
      <c r="B7156" s="2" t="s">
        <v>23</v>
      </c>
      <c r="C7156" s="2" t="s">
        <v>6982</v>
      </c>
      <c r="D7156" s="40" t="n">
        <v>38796</v>
      </c>
      <c r="E7156" s="4" t="s">
        <v>25</v>
      </c>
      <c r="F7156" s="8" t="n">
        <v>26000</v>
      </c>
      <c r="G7156" s="8" t="n">
        <v>24969.25</v>
      </c>
      <c r="H7156" s="2" t="n">
        <v>1</v>
      </c>
      <c r="I7156" s="41" t="n">
        <v>0.1025</v>
      </c>
      <c r="J7156" s="41" t="n">
        <v>0.1025</v>
      </c>
      <c r="K7156" s="41" t="n">
        <v>0.1025</v>
      </c>
      <c r="L7156" s="41" t="n">
        <v>0.1025</v>
      </c>
      <c r="M7156" s="41" t="n">
        <v>0.1025</v>
      </c>
      <c r="N7156" s="7" t="s">
        <v>26</v>
      </c>
      <c r="O7156" s="4" t="n">
        <f aca="false">D7156-A7156</f>
        <v>147</v>
      </c>
      <c r="T7156" s="8" t="n">
        <f aca="false">IF(D7156&gt;=38718,G7156,"")</f>
        <v>24969.25</v>
      </c>
    </row>
    <row r="7157" customFormat="false" ht="12.75" hidden="false" customHeight="false" outlineLevel="0" collapsed="false">
      <c r="A7157" s="3" t="n">
        <v>38649</v>
      </c>
      <c r="B7157" s="2" t="s">
        <v>23</v>
      </c>
      <c r="C7157" s="2" t="s">
        <v>6983</v>
      </c>
      <c r="D7157" s="40" t="n">
        <v>38776</v>
      </c>
      <c r="E7157" s="4" t="s">
        <v>25</v>
      </c>
      <c r="F7157" s="8" t="n">
        <v>14000</v>
      </c>
      <c r="G7157" s="8" t="n">
        <v>13517.89</v>
      </c>
      <c r="H7157" s="2" t="n">
        <v>1</v>
      </c>
      <c r="I7157" s="41" t="n">
        <v>0.1025</v>
      </c>
      <c r="J7157" s="41" t="n">
        <v>0.1025</v>
      </c>
      <c r="K7157" s="41" t="n">
        <v>0.1025</v>
      </c>
      <c r="L7157" s="41" t="n">
        <v>0.1025</v>
      </c>
      <c r="M7157" s="41" t="n">
        <v>0.1025</v>
      </c>
      <c r="N7157" s="7" t="s">
        <v>26</v>
      </c>
      <c r="O7157" s="4" t="n">
        <f aca="false">D7157-A7157</f>
        <v>127</v>
      </c>
      <c r="T7157" s="8" t="n">
        <f aca="false">IF(D7157&gt;=38718,G7157,"")</f>
        <v>13517.89</v>
      </c>
    </row>
    <row r="7158" customFormat="false" ht="12.75" hidden="false" customHeight="false" outlineLevel="0" collapsed="false">
      <c r="A7158" s="3" t="n">
        <v>38649</v>
      </c>
      <c r="B7158" s="2" t="s">
        <v>23</v>
      </c>
      <c r="C7158" s="2" t="s">
        <v>6984</v>
      </c>
      <c r="D7158" s="40" t="n">
        <v>38776</v>
      </c>
      <c r="E7158" s="4" t="s">
        <v>25</v>
      </c>
      <c r="F7158" s="8" t="n">
        <v>5330</v>
      </c>
      <c r="G7158" s="8" t="n">
        <v>5146.45</v>
      </c>
      <c r="H7158" s="2" t="n">
        <v>1</v>
      </c>
      <c r="I7158" s="41" t="n">
        <v>0.1025</v>
      </c>
      <c r="J7158" s="41" t="n">
        <v>0.1025</v>
      </c>
      <c r="K7158" s="41" t="n">
        <v>0.1025</v>
      </c>
      <c r="L7158" s="41" t="n">
        <v>0.1025</v>
      </c>
      <c r="M7158" s="41" t="n">
        <v>0.1025</v>
      </c>
      <c r="N7158" s="7" t="s">
        <v>26</v>
      </c>
      <c r="O7158" s="4" t="n">
        <f aca="false">D7158-A7158</f>
        <v>127</v>
      </c>
      <c r="T7158" s="8" t="n">
        <f aca="false">IF(D7158&gt;=38718,G7158,"")</f>
        <v>5146.45</v>
      </c>
    </row>
    <row r="7159" customFormat="false" ht="12.75" hidden="false" customHeight="false" outlineLevel="0" collapsed="false">
      <c r="A7159" s="3" t="n">
        <v>38649</v>
      </c>
      <c r="B7159" s="2" t="s">
        <v>23</v>
      </c>
      <c r="C7159" s="2" t="s">
        <v>6985</v>
      </c>
      <c r="D7159" s="40" t="n">
        <v>38776</v>
      </c>
      <c r="E7159" s="4" t="s">
        <v>25</v>
      </c>
      <c r="F7159" s="8" t="n">
        <v>25000</v>
      </c>
      <c r="G7159" s="8" t="n">
        <v>24159.39</v>
      </c>
      <c r="H7159" s="2" t="n">
        <v>1</v>
      </c>
      <c r="I7159" s="41" t="n">
        <v>0.1</v>
      </c>
      <c r="J7159" s="41" t="n">
        <v>0.1</v>
      </c>
      <c r="K7159" s="41" t="n">
        <v>0.1</v>
      </c>
      <c r="L7159" s="41" t="n">
        <v>0.1</v>
      </c>
      <c r="M7159" s="41" t="n">
        <v>0.1</v>
      </c>
      <c r="N7159" s="7" t="s">
        <v>26</v>
      </c>
      <c r="O7159" s="4" t="n">
        <f aca="false">D7159-A7159</f>
        <v>127</v>
      </c>
      <c r="T7159" s="8" t="n">
        <f aca="false">IF(D7159&gt;=38718,G7159,"")</f>
        <v>24159.39</v>
      </c>
    </row>
    <row r="7160" customFormat="false" ht="12.75" hidden="false" customHeight="false" outlineLevel="0" collapsed="false">
      <c r="A7160" s="3" t="n">
        <v>38649</v>
      </c>
      <c r="B7160" s="2" t="s">
        <v>23</v>
      </c>
      <c r="C7160" s="2" t="s">
        <v>6986</v>
      </c>
      <c r="D7160" s="40" t="n">
        <v>38747</v>
      </c>
      <c r="E7160" s="4" t="s">
        <v>25</v>
      </c>
      <c r="F7160" s="8" t="n">
        <v>25000</v>
      </c>
      <c r="G7160" s="8" t="n">
        <v>24346.32</v>
      </c>
      <c r="H7160" s="2" t="n">
        <v>1</v>
      </c>
      <c r="I7160" s="41" t="n">
        <v>0.1</v>
      </c>
      <c r="J7160" s="41" t="n">
        <v>0.1</v>
      </c>
      <c r="K7160" s="41" t="n">
        <v>0.1</v>
      </c>
      <c r="L7160" s="41" t="n">
        <v>0.1</v>
      </c>
      <c r="M7160" s="41" t="n">
        <v>0.1</v>
      </c>
      <c r="N7160" s="7" t="s">
        <v>26</v>
      </c>
      <c r="O7160" s="4" t="n">
        <f aca="false">D7160-A7160</f>
        <v>98</v>
      </c>
      <c r="T7160" s="8" t="n">
        <f aca="false">IF(D7160&gt;=38718,G7160,"")</f>
        <v>24346.32</v>
      </c>
    </row>
    <row r="7161" customFormat="false" ht="12.75" hidden="false" customHeight="false" outlineLevel="0" collapsed="false">
      <c r="A7161" s="3" t="n">
        <v>38649</v>
      </c>
      <c r="B7161" s="2" t="s">
        <v>23</v>
      </c>
      <c r="C7161" s="2" t="s">
        <v>6987</v>
      </c>
      <c r="D7161" s="40" t="n">
        <v>38806</v>
      </c>
      <c r="E7161" s="4" t="s">
        <v>25</v>
      </c>
      <c r="F7161" s="8" t="n">
        <v>15000</v>
      </c>
      <c r="G7161" s="8" t="n">
        <v>14366.59</v>
      </c>
      <c r="H7161" s="2" t="n">
        <v>1</v>
      </c>
      <c r="I7161" s="41" t="n">
        <v>0.1025</v>
      </c>
      <c r="J7161" s="41" t="n">
        <v>0.1025</v>
      </c>
      <c r="K7161" s="41" t="n">
        <v>0.1025</v>
      </c>
      <c r="L7161" s="41" t="n">
        <v>0.1025</v>
      </c>
      <c r="M7161" s="41" t="n">
        <v>0.1025</v>
      </c>
      <c r="N7161" s="7" t="s">
        <v>26</v>
      </c>
      <c r="O7161" s="4" t="n">
        <f aca="false">D7161-A7161</f>
        <v>157</v>
      </c>
      <c r="T7161" s="8" t="n">
        <f aca="false">IF(D7161&gt;=38718,G7161,"")</f>
        <v>14366.59</v>
      </c>
    </row>
    <row r="7162" customFormat="false" ht="12.75" hidden="false" customHeight="false" outlineLevel="0" collapsed="false">
      <c r="A7162" s="3" t="n">
        <v>38649</v>
      </c>
      <c r="B7162" s="2" t="s">
        <v>23</v>
      </c>
      <c r="C7162" s="2" t="s">
        <v>6988</v>
      </c>
      <c r="D7162" s="40" t="n">
        <v>38806</v>
      </c>
      <c r="E7162" s="4" t="s">
        <v>25</v>
      </c>
      <c r="F7162" s="8" t="n">
        <v>26000</v>
      </c>
      <c r="G7162" s="8" t="n">
        <v>24902.09</v>
      </c>
      <c r="H7162" s="2" t="n">
        <v>1</v>
      </c>
      <c r="I7162" s="41" t="n">
        <v>0.1025</v>
      </c>
      <c r="J7162" s="41" t="n">
        <v>0.1025</v>
      </c>
      <c r="K7162" s="41" t="n">
        <v>0.1025</v>
      </c>
      <c r="L7162" s="41" t="n">
        <v>0.1025</v>
      </c>
      <c r="M7162" s="41" t="n">
        <v>0.1025</v>
      </c>
      <c r="N7162" s="7" t="s">
        <v>26</v>
      </c>
      <c r="O7162" s="4" t="n">
        <f aca="false">D7162-A7162</f>
        <v>157</v>
      </c>
      <c r="T7162" s="8" t="n">
        <f aca="false">IF(D7162&gt;=38718,G7162,"")</f>
        <v>24902.09</v>
      </c>
    </row>
    <row r="7163" customFormat="false" ht="12.75" hidden="false" customHeight="false" outlineLevel="0" collapsed="false">
      <c r="A7163" s="3" t="n">
        <v>38649</v>
      </c>
      <c r="B7163" s="2" t="s">
        <v>23</v>
      </c>
      <c r="C7163" s="2" t="s">
        <v>6989</v>
      </c>
      <c r="D7163" s="40" t="n">
        <v>38779</v>
      </c>
      <c r="E7163" s="4" t="s">
        <v>25</v>
      </c>
      <c r="F7163" s="8" t="n">
        <v>60000</v>
      </c>
      <c r="G7163" s="8" t="n">
        <v>57936.51</v>
      </c>
      <c r="H7163" s="2" t="n">
        <v>1</v>
      </c>
      <c r="I7163" s="41" t="n">
        <v>0.1</v>
      </c>
      <c r="J7163" s="41" t="n">
        <v>0.1</v>
      </c>
      <c r="K7163" s="41" t="n">
        <v>0.1</v>
      </c>
      <c r="L7163" s="41" t="n">
        <v>0.1</v>
      </c>
      <c r="M7163" s="41" t="n">
        <v>0.1</v>
      </c>
      <c r="N7163" s="7" t="s">
        <v>40</v>
      </c>
      <c r="O7163" s="4" t="n">
        <f aca="false">D7163-A7163</f>
        <v>130</v>
      </c>
      <c r="T7163" s="8" t="n">
        <f aca="false">IF(D7163&gt;=38718,G7163,"")</f>
        <v>57936.51</v>
      </c>
    </row>
    <row r="7164" customFormat="false" ht="12.75" hidden="false" customHeight="false" outlineLevel="0" collapsed="false">
      <c r="A7164" s="3" t="n">
        <v>38649</v>
      </c>
      <c r="B7164" s="2" t="s">
        <v>23</v>
      </c>
      <c r="C7164" s="2" t="s">
        <v>6990</v>
      </c>
      <c r="D7164" s="40" t="n">
        <v>38779</v>
      </c>
      <c r="E7164" s="4" t="s">
        <v>25</v>
      </c>
      <c r="F7164" s="8" t="n">
        <v>60000</v>
      </c>
      <c r="G7164" s="8" t="n">
        <v>57936.51</v>
      </c>
      <c r="H7164" s="2" t="n">
        <v>1</v>
      </c>
      <c r="I7164" s="41" t="n">
        <v>0.1</v>
      </c>
      <c r="J7164" s="41" t="n">
        <v>0.1</v>
      </c>
      <c r="K7164" s="41" t="n">
        <v>0.1</v>
      </c>
      <c r="L7164" s="41" t="n">
        <v>0.1</v>
      </c>
      <c r="M7164" s="41" t="n">
        <v>0.1</v>
      </c>
      <c r="N7164" s="7" t="s">
        <v>40</v>
      </c>
      <c r="O7164" s="4" t="n">
        <f aca="false">D7164-A7164</f>
        <v>130</v>
      </c>
      <c r="T7164" s="8" t="n">
        <f aca="false">IF(D7164&gt;=38718,G7164,"")</f>
        <v>57936.51</v>
      </c>
    </row>
    <row r="7165" customFormat="false" ht="12.75" hidden="false" customHeight="false" outlineLevel="0" collapsed="false">
      <c r="A7165" s="3" t="n">
        <v>38649</v>
      </c>
      <c r="B7165" s="2" t="s">
        <v>23</v>
      </c>
      <c r="C7165" s="2" t="s">
        <v>6991</v>
      </c>
      <c r="D7165" s="40" t="n">
        <v>38773</v>
      </c>
      <c r="E7165" s="4" t="s">
        <v>25</v>
      </c>
      <c r="F7165" s="8" t="n">
        <v>30000</v>
      </c>
      <c r="G7165" s="8" t="n">
        <v>29014.31</v>
      </c>
      <c r="H7165" s="2" t="n">
        <v>1</v>
      </c>
      <c r="I7165" s="41" t="n">
        <v>0.1</v>
      </c>
      <c r="J7165" s="41" t="n">
        <v>0.1</v>
      </c>
      <c r="K7165" s="41" t="n">
        <v>0.1</v>
      </c>
      <c r="L7165" s="41" t="n">
        <v>0.1</v>
      </c>
      <c r="M7165" s="41" t="n">
        <v>0.1</v>
      </c>
      <c r="N7165" s="7" t="s">
        <v>40</v>
      </c>
      <c r="O7165" s="4" t="n">
        <f aca="false">D7165-A7165</f>
        <v>124</v>
      </c>
      <c r="T7165" s="8" t="n">
        <f aca="false">IF(D7165&gt;=38718,G7165,"")</f>
        <v>29014.31</v>
      </c>
    </row>
    <row r="7166" customFormat="false" ht="12.75" hidden="false" customHeight="false" outlineLevel="0" collapsed="false">
      <c r="A7166" s="3" t="n">
        <v>38650</v>
      </c>
      <c r="B7166" s="2" t="s">
        <v>23</v>
      </c>
      <c r="C7166" s="2" t="s">
        <v>6992</v>
      </c>
      <c r="D7166" s="40" t="n">
        <v>38790</v>
      </c>
      <c r="E7166" s="4" t="s">
        <v>25</v>
      </c>
      <c r="F7166" s="8" t="n">
        <v>200000</v>
      </c>
      <c r="G7166" s="8" t="n">
        <v>192683.31</v>
      </c>
      <c r="H7166" s="2" t="n">
        <v>1</v>
      </c>
      <c r="I7166" s="41" t="n">
        <v>0.099</v>
      </c>
      <c r="J7166" s="41" t="n">
        <v>0.099</v>
      </c>
      <c r="K7166" s="41" t="n">
        <v>0.099</v>
      </c>
      <c r="L7166" s="41" t="n">
        <v>0.099</v>
      </c>
      <c r="M7166" s="41" t="n">
        <v>0.099</v>
      </c>
      <c r="N7166" s="7" t="s">
        <v>40</v>
      </c>
      <c r="O7166" s="4" t="n">
        <f aca="false">D7166-A7166</f>
        <v>140</v>
      </c>
      <c r="T7166" s="8" t="n">
        <f aca="false">IF(D7166&gt;=38718,G7166,"")</f>
        <v>192683.31</v>
      </c>
    </row>
    <row r="7167" customFormat="false" ht="12.75" hidden="false" customHeight="false" outlineLevel="0" collapsed="false">
      <c r="A7167" s="3" t="n">
        <v>38650</v>
      </c>
      <c r="B7167" s="2" t="s">
        <v>23</v>
      </c>
      <c r="C7167" s="2" t="s">
        <v>6993</v>
      </c>
      <c r="D7167" s="40" t="n">
        <v>38790</v>
      </c>
      <c r="E7167" s="4" t="s">
        <v>25</v>
      </c>
      <c r="F7167" s="8" t="n">
        <v>200000</v>
      </c>
      <c r="G7167" s="8" t="n">
        <v>192683.31</v>
      </c>
      <c r="H7167" s="2" t="n">
        <v>1</v>
      </c>
      <c r="I7167" s="41" t="n">
        <v>0.099</v>
      </c>
      <c r="J7167" s="41" t="n">
        <v>0.099</v>
      </c>
      <c r="K7167" s="41" t="n">
        <v>0.099</v>
      </c>
      <c r="L7167" s="41" t="n">
        <v>0.099</v>
      </c>
      <c r="M7167" s="41" t="n">
        <v>0.099</v>
      </c>
      <c r="N7167" s="7" t="s">
        <v>40</v>
      </c>
      <c r="O7167" s="4" t="n">
        <f aca="false">D7167-A7167</f>
        <v>140</v>
      </c>
      <c r="T7167" s="8" t="n">
        <f aca="false">IF(D7167&gt;=38718,G7167,"")</f>
        <v>192683.31</v>
      </c>
    </row>
    <row r="7168" customFormat="false" ht="12.75" hidden="false" customHeight="false" outlineLevel="0" collapsed="false">
      <c r="A7168" s="3" t="n">
        <v>38650</v>
      </c>
      <c r="B7168" s="2" t="s">
        <v>23</v>
      </c>
      <c r="C7168" s="2" t="s">
        <v>6838</v>
      </c>
      <c r="D7168" s="40" t="n">
        <v>38676</v>
      </c>
      <c r="E7168" s="4" t="s">
        <v>25</v>
      </c>
      <c r="F7168" s="8" t="n">
        <v>45000</v>
      </c>
      <c r="G7168" s="8" t="n">
        <v>44784.67</v>
      </c>
      <c r="H7168" s="2" t="n">
        <v>1</v>
      </c>
      <c r="I7168" s="41" t="n">
        <v>0.0675</v>
      </c>
      <c r="J7168" s="41" t="n">
        <v>0.0675</v>
      </c>
      <c r="K7168" s="41" t="n">
        <v>0.0675</v>
      </c>
      <c r="L7168" s="41" t="n">
        <v>0.0675</v>
      </c>
      <c r="M7168" s="41" t="n">
        <v>0.0675</v>
      </c>
      <c r="N7168" s="7" t="s">
        <v>26</v>
      </c>
      <c r="O7168" s="4" t="n">
        <f aca="false">D7168-A7168</f>
        <v>26</v>
      </c>
      <c r="T7168" s="8" t="str">
        <f aca="false">IF(D7168&gt;=38718,G7168,"")</f>
        <v/>
      </c>
      <c r="X7168" s="0"/>
      <c r="Y7168" s="0"/>
      <c r="Z7168" s="0"/>
      <c r="AA7168" s="0"/>
    </row>
    <row r="7169" customFormat="false" ht="12.75" hidden="false" customHeight="false" outlineLevel="0" collapsed="false">
      <c r="A7169" s="3" t="n">
        <v>38650</v>
      </c>
      <c r="B7169" s="2" t="s">
        <v>23</v>
      </c>
      <c r="C7169" s="2" t="s">
        <v>6840</v>
      </c>
      <c r="D7169" s="40" t="n">
        <v>38676</v>
      </c>
      <c r="E7169" s="4" t="s">
        <v>25</v>
      </c>
      <c r="F7169" s="8" t="n">
        <v>9015</v>
      </c>
      <c r="G7169" s="8" t="n">
        <v>8971.86</v>
      </c>
      <c r="H7169" s="2" t="n">
        <v>1</v>
      </c>
      <c r="I7169" s="41" t="n">
        <v>0.0675</v>
      </c>
      <c r="J7169" s="41" t="n">
        <v>0.0675</v>
      </c>
      <c r="K7169" s="41" t="n">
        <v>0.0675</v>
      </c>
      <c r="L7169" s="41" t="n">
        <v>0.0675</v>
      </c>
      <c r="M7169" s="41" t="n">
        <v>0.0675</v>
      </c>
      <c r="N7169" s="7" t="s">
        <v>26</v>
      </c>
      <c r="O7169" s="4" t="n">
        <f aca="false">D7169-A7169</f>
        <v>26</v>
      </c>
      <c r="T7169" s="8" t="str">
        <f aca="false">IF(D7169&gt;=38718,G7169,"")</f>
        <v/>
      </c>
      <c r="X7169" s="0"/>
      <c r="Y7169" s="0"/>
      <c r="Z7169" s="0"/>
      <c r="AA7169" s="0"/>
    </row>
    <row r="7170" customFormat="false" ht="12.75" hidden="false" customHeight="false" outlineLevel="0" collapsed="false">
      <c r="A7170" s="3" t="n">
        <v>38650</v>
      </c>
      <c r="B7170" s="2" t="s">
        <v>23</v>
      </c>
      <c r="C7170" s="2" t="s">
        <v>6994</v>
      </c>
      <c r="D7170" s="40" t="n">
        <v>38832</v>
      </c>
      <c r="E7170" s="4" t="s">
        <v>25</v>
      </c>
      <c r="F7170" s="8" t="n">
        <v>10000</v>
      </c>
      <c r="G7170" s="8" t="n">
        <v>9547.73</v>
      </c>
      <c r="H7170" s="2" t="n">
        <v>1</v>
      </c>
      <c r="I7170" s="41" t="n">
        <v>0.095</v>
      </c>
      <c r="J7170" s="41" t="n">
        <v>0.095</v>
      </c>
      <c r="K7170" s="41" t="n">
        <v>0.095</v>
      </c>
      <c r="L7170" s="41" t="n">
        <v>0.095</v>
      </c>
      <c r="M7170" s="41" t="n">
        <v>0.095</v>
      </c>
      <c r="N7170" s="7" t="s">
        <v>26</v>
      </c>
      <c r="O7170" s="4" t="n">
        <f aca="false">D7170-A7170</f>
        <v>182</v>
      </c>
      <c r="T7170" s="8" t="n">
        <f aca="false">IF(D7170&gt;=38718,G7170,"")</f>
        <v>9547.73</v>
      </c>
    </row>
    <row r="7171" customFormat="false" ht="12.75" hidden="false" customHeight="false" outlineLevel="0" collapsed="false">
      <c r="A7171" s="3" t="n">
        <v>38650</v>
      </c>
      <c r="B7171" s="2" t="s">
        <v>23</v>
      </c>
      <c r="C7171" s="2" t="s">
        <v>6995</v>
      </c>
      <c r="D7171" s="40" t="n">
        <v>38863</v>
      </c>
      <c r="E7171" s="4" t="s">
        <v>25</v>
      </c>
      <c r="F7171" s="8" t="n">
        <v>10000</v>
      </c>
      <c r="G7171" s="8" t="n">
        <v>9448.62</v>
      </c>
      <c r="H7171" s="2" t="n">
        <v>1</v>
      </c>
      <c r="I7171" s="41" t="n">
        <v>0.1</v>
      </c>
      <c r="J7171" s="41" t="n">
        <v>0.1</v>
      </c>
      <c r="K7171" s="41" t="n">
        <v>0.1</v>
      </c>
      <c r="L7171" s="41" t="n">
        <v>0.1</v>
      </c>
      <c r="M7171" s="41" t="n">
        <v>0.1</v>
      </c>
      <c r="N7171" s="7" t="s">
        <v>26</v>
      </c>
      <c r="O7171" s="4" t="n">
        <f aca="false">D7171-A7171</f>
        <v>213</v>
      </c>
      <c r="T7171" s="8" t="n">
        <f aca="false">IF(D7171&gt;=38718,G7171,"")</f>
        <v>9448.62</v>
      </c>
    </row>
    <row r="7172" customFormat="false" ht="12.75" hidden="false" customHeight="false" outlineLevel="0" collapsed="false">
      <c r="A7172" s="3" t="n">
        <v>38650</v>
      </c>
      <c r="B7172" s="2" t="s">
        <v>23</v>
      </c>
      <c r="C7172" s="2" t="s">
        <v>6996</v>
      </c>
      <c r="D7172" s="40" t="n">
        <v>38803</v>
      </c>
      <c r="E7172" s="4" t="s">
        <v>25</v>
      </c>
      <c r="F7172" s="8" t="n">
        <v>10000</v>
      </c>
      <c r="G7172" s="8" t="n">
        <v>9636.45</v>
      </c>
      <c r="H7172" s="2" t="n">
        <v>1</v>
      </c>
      <c r="I7172" s="41" t="n">
        <v>0.09</v>
      </c>
      <c r="J7172" s="41" t="n">
        <v>0.09</v>
      </c>
      <c r="K7172" s="41" t="n">
        <v>0.09</v>
      </c>
      <c r="L7172" s="41" t="n">
        <v>0.09</v>
      </c>
      <c r="M7172" s="41" t="n">
        <v>0.09</v>
      </c>
      <c r="N7172" s="7" t="s">
        <v>26</v>
      </c>
      <c r="O7172" s="4" t="n">
        <f aca="false">D7172-A7172</f>
        <v>153</v>
      </c>
      <c r="T7172" s="8" t="n">
        <f aca="false">IF(D7172&gt;=38718,G7172,"")</f>
        <v>9636.45</v>
      </c>
    </row>
    <row r="7173" customFormat="false" ht="12.75" hidden="false" customHeight="false" outlineLevel="0" collapsed="false">
      <c r="A7173" s="3" t="n">
        <v>38650</v>
      </c>
      <c r="B7173" s="2" t="s">
        <v>23</v>
      </c>
      <c r="C7173" s="2" t="s">
        <v>6997</v>
      </c>
      <c r="D7173" s="40" t="n">
        <v>38695</v>
      </c>
      <c r="E7173" s="4" t="s">
        <v>25</v>
      </c>
      <c r="F7173" s="8" t="n">
        <v>45000</v>
      </c>
      <c r="G7173" s="8" t="n">
        <v>44587.72</v>
      </c>
      <c r="H7173" s="2" t="n">
        <v>1</v>
      </c>
      <c r="I7173" s="41" t="n">
        <v>0.075</v>
      </c>
      <c r="J7173" s="41" t="n">
        <v>0.075</v>
      </c>
      <c r="K7173" s="41" t="n">
        <v>0.075</v>
      </c>
      <c r="L7173" s="41" t="n">
        <v>0.075</v>
      </c>
      <c r="M7173" s="41" t="n">
        <v>0.075</v>
      </c>
      <c r="N7173" s="7" t="s">
        <v>26</v>
      </c>
      <c r="O7173" s="4" t="n">
        <f aca="false">D7173-A7173</f>
        <v>45</v>
      </c>
      <c r="T7173" s="8" t="str">
        <f aca="false">IF(D7173&gt;=38718,G7173,"")</f>
        <v/>
      </c>
      <c r="X7173" s="0"/>
      <c r="Y7173" s="0"/>
      <c r="Z7173" s="0"/>
      <c r="AA7173" s="0"/>
    </row>
    <row r="7174" customFormat="false" ht="12.75" hidden="false" customHeight="false" outlineLevel="0" collapsed="false">
      <c r="A7174" s="3" t="n">
        <v>38650</v>
      </c>
      <c r="B7174" s="2" t="s">
        <v>23</v>
      </c>
      <c r="C7174" s="2" t="s">
        <v>6998</v>
      </c>
      <c r="D7174" s="40" t="n">
        <v>38695</v>
      </c>
      <c r="E7174" s="4" t="s">
        <v>25</v>
      </c>
      <c r="F7174" s="8" t="n">
        <v>30000</v>
      </c>
      <c r="G7174" s="8" t="n">
        <v>29725.14</v>
      </c>
      <c r="H7174" s="2" t="n">
        <v>1</v>
      </c>
      <c r="I7174" s="41" t="n">
        <v>0.075</v>
      </c>
      <c r="J7174" s="41" t="n">
        <v>0.075</v>
      </c>
      <c r="K7174" s="41" t="n">
        <v>0.075</v>
      </c>
      <c r="L7174" s="41" t="n">
        <v>0.075</v>
      </c>
      <c r="M7174" s="41" t="n">
        <v>0.075</v>
      </c>
      <c r="N7174" s="7" t="s">
        <v>26</v>
      </c>
      <c r="O7174" s="4" t="n">
        <f aca="false">D7174-A7174</f>
        <v>45</v>
      </c>
      <c r="T7174" s="8" t="str">
        <f aca="false">IF(D7174&gt;=38718,G7174,"")</f>
        <v/>
      </c>
      <c r="X7174" s="0"/>
      <c r="Y7174" s="0"/>
      <c r="Z7174" s="0"/>
      <c r="AA7174" s="0"/>
    </row>
    <row r="7175" customFormat="false" ht="12.75" hidden="false" customHeight="false" outlineLevel="0" collapsed="false">
      <c r="A7175" s="3" t="n">
        <v>38650</v>
      </c>
      <c r="B7175" s="2" t="s">
        <v>23</v>
      </c>
      <c r="C7175" s="2" t="s">
        <v>6999</v>
      </c>
      <c r="D7175" s="40" t="n">
        <v>38727</v>
      </c>
      <c r="E7175" s="4" t="s">
        <v>25</v>
      </c>
      <c r="F7175" s="8" t="n">
        <v>40000</v>
      </c>
      <c r="G7175" s="8" t="n">
        <v>39295.37</v>
      </c>
      <c r="H7175" s="2" t="n">
        <v>1</v>
      </c>
      <c r="I7175" s="41" t="n">
        <v>0.085</v>
      </c>
      <c r="J7175" s="41" t="n">
        <v>0.085</v>
      </c>
      <c r="K7175" s="41" t="n">
        <v>0.085</v>
      </c>
      <c r="L7175" s="41" t="n">
        <v>0.085</v>
      </c>
      <c r="M7175" s="41" t="n">
        <v>0.085</v>
      </c>
      <c r="N7175" s="7" t="s">
        <v>26</v>
      </c>
      <c r="O7175" s="4" t="n">
        <f aca="false">D7175-A7175</f>
        <v>77</v>
      </c>
      <c r="T7175" s="8" t="n">
        <f aca="false">IF(D7175&gt;=38718,G7175,"")</f>
        <v>39295.37</v>
      </c>
    </row>
    <row r="7176" customFormat="false" ht="12.75" hidden="false" customHeight="false" outlineLevel="0" collapsed="false">
      <c r="A7176" s="3" t="n">
        <v>38650</v>
      </c>
      <c r="B7176" s="2" t="s">
        <v>23</v>
      </c>
      <c r="C7176" s="2" t="s">
        <v>7000</v>
      </c>
      <c r="D7176" s="40" t="n">
        <v>38774</v>
      </c>
      <c r="E7176" s="4" t="s">
        <v>25</v>
      </c>
      <c r="F7176" s="8" t="n">
        <v>40000</v>
      </c>
      <c r="G7176" s="8" t="n">
        <v>38877.35</v>
      </c>
      <c r="H7176" s="2" t="n">
        <v>1</v>
      </c>
      <c r="I7176" s="41" t="n">
        <v>0.085</v>
      </c>
      <c r="J7176" s="41" t="n">
        <v>0.085</v>
      </c>
      <c r="K7176" s="41" t="n">
        <v>0.085</v>
      </c>
      <c r="L7176" s="41" t="n">
        <v>0.085</v>
      </c>
      <c r="M7176" s="41" t="n">
        <v>0.085</v>
      </c>
      <c r="N7176" s="7" t="s">
        <v>26</v>
      </c>
      <c r="O7176" s="4" t="n">
        <f aca="false">D7176-A7176</f>
        <v>124</v>
      </c>
      <c r="T7176" s="8" t="n">
        <f aca="false">IF(D7176&gt;=38718,G7176,"")</f>
        <v>38877.35</v>
      </c>
    </row>
    <row r="7177" customFormat="false" ht="12.75" hidden="false" customHeight="false" outlineLevel="0" collapsed="false">
      <c r="A7177" s="3" t="n">
        <v>38650</v>
      </c>
      <c r="B7177" s="2" t="s">
        <v>23</v>
      </c>
      <c r="C7177" s="2" t="s">
        <v>7001</v>
      </c>
      <c r="D7177" s="40" t="n">
        <v>38687</v>
      </c>
      <c r="E7177" s="4" t="s">
        <v>25</v>
      </c>
      <c r="F7177" s="8" t="n">
        <v>4200</v>
      </c>
      <c r="G7177" s="8" t="n">
        <v>4170.41</v>
      </c>
      <c r="H7177" s="2" t="n">
        <v>1</v>
      </c>
      <c r="I7177" s="41" t="n">
        <v>0.07</v>
      </c>
      <c r="J7177" s="41" t="n">
        <v>0.07</v>
      </c>
      <c r="K7177" s="41" t="n">
        <v>0.07</v>
      </c>
      <c r="L7177" s="41" t="n">
        <v>0.07</v>
      </c>
      <c r="M7177" s="41" t="n">
        <v>0.07</v>
      </c>
      <c r="N7177" s="7" t="s">
        <v>26</v>
      </c>
      <c r="O7177" s="4" t="n">
        <f aca="false">D7177-A7177</f>
        <v>37</v>
      </c>
      <c r="T7177" s="8" t="str">
        <f aca="false">IF(D7177&gt;=38718,G7177,"")</f>
        <v/>
      </c>
      <c r="X7177" s="0"/>
      <c r="Y7177" s="0"/>
      <c r="Z7177" s="0"/>
      <c r="AA7177" s="0"/>
    </row>
    <row r="7178" customFormat="false" ht="12.75" hidden="false" customHeight="false" outlineLevel="0" collapsed="false">
      <c r="A7178" s="3" t="n">
        <v>38650</v>
      </c>
      <c r="B7178" s="2" t="s">
        <v>23</v>
      </c>
      <c r="C7178" s="2" t="s">
        <v>7002</v>
      </c>
      <c r="D7178" s="40" t="n">
        <v>38778</v>
      </c>
      <c r="E7178" s="4" t="s">
        <v>25</v>
      </c>
      <c r="F7178" s="8" t="n">
        <v>100000</v>
      </c>
      <c r="G7178" s="8" t="n">
        <v>97437.27</v>
      </c>
      <c r="H7178" s="2" t="n">
        <v>1</v>
      </c>
      <c r="I7178" s="41" t="n">
        <v>0.075</v>
      </c>
      <c r="J7178" s="41" t="n">
        <v>0.075</v>
      </c>
      <c r="K7178" s="41" t="n">
        <v>0.075</v>
      </c>
      <c r="L7178" s="41" t="n">
        <v>0.075</v>
      </c>
      <c r="M7178" s="41" t="n">
        <v>0.075</v>
      </c>
      <c r="N7178" s="7" t="s">
        <v>26</v>
      </c>
      <c r="O7178" s="4" t="n">
        <f aca="false">D7178-A7178</f>
        <v>128</v>
      </c>
      <c r="T7178" s="8" t="n">
        <f aca="false">IF(D7178&gt;=38718,G7178,"")</f>
        <v>97437.27</v>
      </c>
    </row>
    <row r="7179" customFormat="false" ht="12.75" hidden="false" customHeight="false" outlineLevel="0" collapsed="false">
      <c r="A7179" s="3" t="n">
        <v>38650</v>
      </c>
      <c r="B7179" s="2" t="s">
        <v>23</v>
      </c>
      <c r="C7179" s="2" t="s">
        <v>7003</v>
      </c>
      <c r="D7179" s="40" t="n">
        <v>38688</v>
      </c>
      <c r="E7179" s="4" t="s">
        <v>25</v>
      </c>
      <c r="F7179" s="8" t="n">
        <v>5800</v>
      </c>
      <c r="G7179" s="8" t="n">
        <v>5758.04</v>
      </c>
      <c r="H7179" s="2" t="n">
        <v>1</v>
      </c>
      <c r="I7179" s="41" t="n">
        <v>0.07</v>
      </c>
      <c r="J7179" s="41" t="n">
        <v>0.07</v>
      </c>
      <c r="K7179" s="41" t="n">
        <v>0.07</v>
      </c>
      <c r="L7179" s="41" t="n">
        <v>0.07</v>
      </c>
      <c r="M7179" s="41" t="n">
        <v>0.07</v>
      </c>
      <c r="N7179" s="7" t="s">
        <v>26</v>
      </c>
      <c r="O7179" s="4" t="n">
        <f aca="false">D7179-A7179</f>
        <v>38</v>
      </c>
      <c r="T7179" s="8" t="str">
        <f aca="false">IF(D7179&gt;=38718,G7179,"")</f>
        <v/>
      </c>
      <c r="X7179" s="0"/>
      <c r="Y7179" s="0"/>
      <c r="Z7179" s="0"/>
      <c r="AA7179" s="0"/>
    </row>
    <row r="7180" customFormat="false" ht="12.75" hidden="false" customHeight="false" outlineLevel="0" collapsed="false">
      <c r="A7180" s="3" t="n">
        <v>38650</v>
      </c>
      <c r="B7180" s="2" t="s">
        <v>23</v>
      </c>
      <c r="C7180" s="2" t="s">
        <v>7004</v>
      </c>
      <c r="D7180" s="40" t="n">
        <v>38691</v>
      </c>
      <c r="E7180" s="4" t="s">
        <v>25</v>
      </c>
      <c r="F7180" s="8" t="n">
        <v>5800</v>
      </c>
      <c r="G7180" s="8" t="n">
        <v>5754.75</v>
      </c>
      <c r="H7180" s="2" t="n">
        <v>1</v>
      </c>
      <c r="I7180" s="41" t="n">
        <v>0.07</v>
      </c>
      <c r="J7180" s="41" t="n">
        <v>0.07</v>
      </c>
      <c r="K7180" s="41" t="n">
        <v>0.07</v>
      </c>
      <c r="L7180" s="41" t="n">
        <v>0.07</v>
      </c>
      <c r="M7180" s="41" t="n">
        <v>0.07</v>
      </c>
      <c r="N7180" s="7" t="s">
        <v>26</v>
      </c>
      <c r="O7180" s="4" t="n">
        <f aca="false">D7180-A7180</f>
        <v>41</v>
      </c>
      <c r="T7180" s="8" t="str">
        <f aca="false">IF(D7180&gt;=38718,G7180,"")</f>
        <v/>
      </c>
      <c r="X7180" s="0"/>
      <c r="Y7180" s="0"/>
      <c r="Z7180" s="0"/>
      <c r="AA7180" s="0"/>
    </row>
    <row r="7181" customFormat="false" ht="12.75" hidden="false" customHeight="false" outlineLevel="0" collapsed="false">
      <c r="A7181" s="3" t="n">
        <v>38650</v>
      </c>
      <c r="B7181" s="2" t="s">
        <v>23</v>
      </c>
      <c r="C7181" s="2" t="s">
        <v>7005</v>
      </c>
      <c r="D7181" s="40" t="n">
        <v>38693</v>
      </c>
      <c r="E7181" s="4" t="s">
        <v>25</v>
      </c>
      <c r="F7181" s="8" t="n">
        <v>3000</v>
      </c>
      <c r="G7181" s="8" t="n">
        <v>2975.46</v>
      </c>
      <c r="H7181" s="2" t="n">
        <v>1</v>
      </c>
      <c r="I7181" s="41" t="n">
        <v>0.07</v>
      </c>
      <c r="J7181" s="41" t="n">
        <v>0.07</v>
      </c>
      <c r="K7181" s="41" t="n">
        <v>0.07</v>
      </c>
      <c r="L7181" s="41" t="n">
        <v>0.07</v>
      </c>
      <c r="M7181" s="41" t="n">
        <v>0.07</v>
      </c>
      <c r="N7181" s="7" t="s">
        <v>26</v>
      </c>
      <c r="O7181" s="4" t="n">
        <f aca="false">D7181-A7181</f>
        <v>43</v>
      </c>
      <c r="T7181" s="8" t="str">
        <f aca="false">IF(D7181&gt;=38718,G7181,"")</f>
        <v/>
      </c>
      <c r="X7181" s="0"/>
      <c r="Y7181" s="0"/>
      <c r="Z7181" s="0"/>
      <c r="AA7181" s="0"/>
    </row>
    <row r="7182" customFormat="false" ht="12.75" hidden="false" customHeight="false" outlineLevel="0" collapsed="false">
      <c r="A7182" s="3" t="n">
        <v>38650</v>
      </c>
      <c r="B7182" s="2" t="s">
        <v>23</v>
      </c>
      <c r="C7182" s="2" t="s">
        <v>7006</v>
      </c>
      <c r="D7182" s="40" t="n">
        <v>38693</v>
      </c>
      <c r="E7182" s="4" t="s">
        <v>25</v>
      </c>
      <c r="F7182" s="8" t="n">
        <v>4153.57</v>
      </c>
      <c r="G7182" s="8" t="n">
        <v>4119.6</v>
      </c>
      <c r="H7182" s="2" t="n">
        <v>1</v>
      </c>
      <c r="I7182" s="41" t="n">
        <v>0.07</v>
      </c>
      <c r="J7182" s="41" t="n">
        <v>0.07</v>
      </c>
      <c r="K7182" s="41" t="n">
        <v>0.07</v>
      </c>
      <c r="L7182" s="41" t="n">
        <v>0.07</v>
      </c>
      <c r="M7182" s="41" t="n">
        <v>0.07</v>
      </c>
      <c r="N7182" s="7" t="s">
        <v>26</v>
      </c>
      <c r="O7182" s="4" t="n">
        <f aca="false">D7182-A7182</f>
        <v>43</v>
      </c>
      <c r="T7182" s="8" t="str">
        <f aca="false">IF(D7182&gt;=38718,G7182,"")</f>
        <v/>
      </c>
      <c r="X7182" s="0"/>
      <c r="Y7182" s="0"/>
      <c r="Z7182" s="0"/>
      <c r="AA7182" s="0"/>
    </row>
    <row r="7183" customFormat="false" ht="12.75" hidden="false" customHeight="false" outlineLevel="0" collapsed="false">
      <c r="A7183" s="3" t="n">
        <v>38650</v>
      </c>
      <c r="B7183" s="2" t="s">
        <v>23</v>
      </c>
      <c r="C7183" s="2" t="s">
        <v>7007</v>
      </c>
      <c r="D7183" s="40" t="n">
        <v>38694</v>
      </c>
      <c r="E7183" s="4" t="s">
        <v>25</v>
      </c>
      <c r="F7183" s="8" t="n">
        <v>4200</v>
      </c>
      <c r="G7183" s="8" t="n">
        <v>4164.86</v>
      </c>
      <c r="H7183" s="2" t="n">
        <v>1</v>
      </c>
      <c r="I7183" s="41" t="n">
        <v>0.07</v>
      </c>
      <c r="J7183" s="41" t="n">
        <v>0.07</v>
      </c>
      <c r="K7183" s="41" t="n">
        <v>0.07</v>
      </c>
      <c r="L7183" s="41" t="n">
        <v>0.07</v>
      </c>
      <c r="M7183" s="41" t="n">
        <v>0.07</v>
      </c>
      <c r="N7183" s="7" t="s">
        <v>26</v>
      </c>
      <c r="O7183" s="4" t="n">
        <f aca="false">D7183-A7183</f>
        <v>44</v>
      </c>
      <c r="T7183" s="8" t="str">
        <f aca="false">IF(D7183&gt;=38718,G7183,"")</f>
        <v/>
      </c>
      <c r="X7183" s="0"/>
      <c r="Y7183" s="0"/>
      <c r="Z7183" s="0"/>
      <c r="AA7183" s="0"/>
    </row>
    <row r="7184" customFormat="false" ht="12.75" hidden="false" customHeight="false" outlineLevel="0" collapsed="false">
      <c r="A7184" s="3" t="n">
        <v>38650</v>
      </c>
      <c r="B7184" s="2" t="s">
        <v>23</v>
      </c>
      <c r="C7184" s="2" t="s">
        <v>7008</v>
      </c>
      <c r="D7184" s="40" t="n">
        <v>38700</v>
      </c>
      <c r="E7184" s="4" t="s">
        <v>25</v>
      </c>
      <c r="F7184" s="8" t="n">
        <v>4500</v>
      </c>
      <c r="G7184" s="8" t="n">
        <v>4457.26</v>
      </c>
      <c r="H7184" s="2" t="n">
        <v>1</v>
      </c>
      <c r="I7184" s="41" t="n">
        <v>0.07</v>
      </c>
      <c r="J7184" s="41" t="n">
        <v>0.07</v>
      </c>
      <c r="K7184" s="41" t="n">
        <v>0.07</v>
      </c>
      <c r="L7184" s="41" t="n">
        <v>0.07</v>
      </c>
      <c r="M7184" s="41" t="n">
        <v>0.07</v>
      </c>
      <c r="N7184" s="7" t="s">
        <v>26</v>
      </c>
      <c r="O7184" s="4" t="n">
        <f aca="false">D7184-A7184</f>
        <v>50</v>
      </c>
      <c r="T7184" s="8" t="str">
        <f aca="false">IF(D7184&gt;=38718,G7184,"")</f>
        <v/>
      </c>
      <c r="X7184" s="0"/>
      <c r="Y7184" s="0"/>
      <c r="Z7184" s="0"/>
      <c r="AA7184" s="0"/>
    </row>
    <row r="7185" customFormat="false" ht="12.75" hidden="false" customHeight="false" outlineLevel="0" collapsed="false">
      <c r="A7185" s="3" t="n">
        <v>38650</v>
      </c>
      <c r="B7185" s="2" t="s">
        <v>23</v>
      </c>
      <c r="C7185" s="2" t="s">
        <v>7009</v>
      </c>
      <c r="D7185" s="40" t="n">
        <v>38701</v>
      </c>
      <c r="E7185" s="4" t="s">
        <v>25</v>
      </c>
      <c r="F7185" s="8" t="n">
        <v>4200</v>
      </c>
      <c r="G7185" s="8" t="n">
        <v>4159.32</v>
      </c>
      <c r="H7185" s="2" t="n">
        <v>1</v>
      </c>
      <c r="I7185" s="41" t="n">
        <v>0.07</v>
      </c>
      <c r="J7185" s="41" t="n">
        <v>0.07</v>
      </c>
      <c r="K7185" s="41" t="n">
        <v>0.07</v>
      </c>
      <c r="L7185" s="41" t="n">
        <v>0.07</v>
      </c>
      <c r="M7185" s="41" t="n">
        <v>0.07</v>
      </c>
      <c r="N7185" s="7" t="s">
        <v>26</v>
      </c>
      <c r="O7185" s="4" t="n">
        <f aca="false">D7185-A7185</f>
        <v>51</v>
      </c>
      <c r="T7185" s="8" t="str">
        <f aca="false">IF(D7185&gt;=38718,G7185,"")</f>
        <v/>
      </c>
      <c r="X7185" s="0"/>
      <c r="Y7185" s="0"/>
      <c r="Z7185" s="0"/>
      <c r="AA7185" s="0"/>
    </row>
    <row r="7186" customFormat="false" ht="12.75" hidden="false" customHeight="false" outlineLevel="0" collapsed="false">
      <c r="A7186" s="3" t="n">
        <v>38650</v>
      </c>
      <c r="B7186" s="2" t="s">
        <v>23</v>
      </c>
      <c r="C7186" s="2" t="s">
        <v>7010</v>
      </c>
      <c r="D7186" s="40" t="n">
        <v>38701</v>
      </c>
      <c r="E7186" s="4" t="s">
        <v>25</v>
      </c>
      <c r="F7186" s="8" t="n">
        <v>9666.67</v>
      </c>
      <c r="G7186" s="8" t="n">
        <v>9573.04</v>
      </c>
      <c r="H7186" s="2" t="n">
        <v>1</v>
      </c>
      <c r="I7186" s="41" t="n">
        <v>0.07</v>
      </c>
      <c r="J7186" s="41" t="n">
        <v>0.07</v>
      </c>
      <c r="K7186" s="41" t="n">
        <v>0.07</v>
      </c>
      <c r="L7186" s="41" t="n">
        <v>0.07</v>
      </c>
      <c r="M7186" s="41" t="n">
        <v>0.07</v>
      </c>
      <c r="N7186" s="7" t="s">
        <v>26</v>
      </c>
      <c r="O7186" s="4" t="n">
        <f aca="false">D7186-A7186</f>
        <v>51</v>
      </c>
      <c r="T7186" s="8" t="str">
        <f aca="false">IF(D7186&gt;=38718,G7186,"")</f>
        <v/>
      </c>
      <c r="X7186" s="0"/>
      <c r="Y7186" s="0"/>
      <c r="Z7186" s="0"/>
      <c r="AA7186" s="0"/>
    </row>
    <row r="7187" customFormat="false" ht="12.75" hidden="false" customHeight="false" outlineLevel="0" collapsed="false">
      <c r="A7187" s="3" t="n">
        <v>38650</v>
      </c>
      <c r="B7187" s="2" t="s">
        <v>23</v>
      </c>
      <c r="C7187" s="2" t="s">
        <v>7011</v>
      </c>
      <c r="D7187" s="40" t="n">
        <v>38708</v>
      </c>
      <c r="E7187" s="4" t="s">
        <v>25</v>
      </c>
      <c r="F7187" s="8" t="n">
        <v>4500</v>
      </c>
      <c r="G7187" s="8" t="n">
        <v>4450.5</v>
      </c>
      <c r="H7187" s="2" t="n">
        <v>1</v>
      </c>
      <c r="I7187" s="41" t="n">
        <v>0.07</v>
      </c>
      <c r="J7187" s="41" t="n">
        <v>0.07</v>
      </c>
      <c r="K7187" s="41" t="n">
        <v>0.07</v>
      </c>
      <c r="L7187" s="41" t="n">
        <v>0.07</v>
      </c>
      <c r="M7187" s="41" t="n">
        <v>0.07</v>
      </c>
      <c r="N7187" s="7" t="s">
        <v>26</v>
      </c>
      <c r="O7187" s="4" t="n">
        <f aca="false">D7187-A7187</f>
        <v>58</v>
      </c>
      <c r="T7187" s="8" t="str">
        <f aca="false">IF(D7187&gt;=38718,G7187,"")</f>
        <v/>
      </c>
      <c r="X7187" s="0"/>
      <c r="Y7187" s="0"/>
      <c r="Z7187" s="0"/>
      <c r="AA7187" s="0"/>
    </row>
    <row r="7188" customFormat="false" ht="12.75" hidden="false" customHeight="false" outlineLevel="0" collapsed="false">
      <c r="A7188" s="3" t="n">
        <v>38650</v>
      </c>
      <c r="B7188" s="2" t="s">
        <v>23</v>
      </c>
      <c r="C7188" s="2" t="s">
        <v>7012</v>
      </c>
      <c r="D7188" s="40" t="n">
        <v>38740</v>
      </c>
      <c r="E7188" s="4" t="s">
        <v>25</v>
      </c>
      <c r="F7188" s="8" t="n">
        <v>40000</v>
      </c>
      <c r="G7188" s="8" t="n">
        <v>39321.3</v>
      </c>
      <c r="H7188" s="2" t="n">
        <v>1</v>
      </c>
      <c r="I7188" s="41" t="n">
        <v>0.07</v>
      </c>
      <c r="J7188" s="41" t="n">
        <v>0.07</v>
      </c>
      <c r="K7188" s="41" t="n">
        <v>0.07</v>
      </c>
      <c r="L7188" s="41" t="n">
        <v>0.07</v>
      </c>
      <c r="M7188" s="41" t="n">
        <v>0.07</v>
      </c>
      <c r="N7188" s="7" t="s">
        <v>26</v>
      </c>
      <c r="O7188" s="4" t="n">
        <f aca="false">D7188-A7188</f>
        <v>90</v>
      </c>
      <c r="T7188" s="8" t="n">
        <f aca="false">IF(D7188&gt;=38718,G7188,"")</f>
        <v>39321.3</v>
      </c>
    </row>
    <row r="7189" customFormat="false" ht="12.75" hidden="false" customHeight="false" outlineLevel="0" collapsed="false">
      <c r="A7189" s="3" t="n">
        <v>38650</v>
      </c>
      <c r="B7189" s="2" t="s">
        <v>23</v>
      </c>
      <c r="C7189" s="2" t="s">
        <v>7013</v>
      </c>
      <c r="D7189" s="40" t="n">
        <v>38771</v>
      </c>
      <c r="E7189" s="4" t="s">
        <v>25</v>
      </c>
      <c r="F7189" s="8" t="n">
        <v>100000</v>
      </c>
      <c r="G7189" s="8" t="n">
        <v>97574.02</v>
      </c>
      <c r="H7189" s="2" t="n">
        <v>1</v>
      </c>
      <c r="I7189" s="41" t="n">
        <v>0.075</v>
      </c>
      <c r="J7189" s="41" t="n">
        <v>0.075</v>
      </c>
      <c r="K7189" s="41" t="n">
        <v>0.075</v>
      </c>
      <c r="L7189" s="41" t="n">
        <v>0.075</v>
      </c>
      <c r="M7189" s="41" t="n">
        <v>0.075</v>
      </c>
      <c r="N7189" s="7" t="s">
        <v>26</v>
      </c>
      <c r="O7189" s="4" t="n">
        <f aca="false">D7189-A7189</f>
        <v>121</v>
      </c>
      <c r="T7189" s="8" t="n">
        <f aca="false">IF(D7189&gt;=38718,G7189,"")</f>
        <v>97574.02</v>
      </c>
    </row>
    <row r="7190" customFormat="false" ht="12.75" hidden="false" customHeight="false" outlineLevel="0" collapsed="false">
      <c r="A7190" s="3" t="n">
        <v>38650</v>
      </c>
      <c r="B7190" s="2" t="s">
        <v>23</v>
      </c>
      <c r="C7190" s="2" t="s">
        <v>7014</v>
      </c>
      <c r="D7190" s="40" t="n">
        <v>38786</v>
      </c>
      <c r="E7190" s="4" t="s">
        <v>25</v>
      </c>
      <c r="F7190" s="8" t="n">
        <v>25000</v>
      </c>
      <c r="G7190" s="8" t="n">
        <v>24101.95</v>
      </c>
      <c r="H7190" s="2" t="n">
        <v>1</v>
      </c>
      <c r="I7190" s="41" t="n">
        <v>0.1</v>
      </c>
      <c r="J7190" s="41" t="n">
        <v>0.1</v>
      </c>
      <c r="K7190" s="41" t="n">
        <v>0.1</v>
      </c>
      <c r="L7190" s="41" t="n">
        <v>0.1</v>
      </c>
      <c r="M7190" s="41" t="n">
        <v>0.1</v>
      </c>
      <c r="N7190" s="7" t="s">
        <v>26</v>
      </c>
      <c r="O7190" s="4" t="n">
        <f aca="false">D7190-A7190</f>
        <v>136</v>
      </c>
      <c r="T7190" s="8" t="n">
        <f aca="false">IF(D7190&gt;=38718,G7190,"")</f>
        <v>24101.95</v>
      </c>
    </row>
    <row r="7191" customFormat="false" ht="12.75" hidden="false" customHeight="false" outlineLevel="0" collapsed="false">
      <c r="A7191" s="3" t="n">
        <v>38650</v>
      </c>
      <c r="B7191" s="2" t="s">
        <v>23</v>
      </c>
      <c r="C7191" s="2" t="s">
        <v>7015</v>
      </c>
      <c r="D7191" s="40" t="n">
        <v>38791</v>
      </c>
      <c r="E7191" s="4" t="s">
        <v>25</v>
      </c>
      <c r="F7191" s="8" t="n">
        <v>25000</v>
      </c>
      <c r="G7191" s="8" t="n">
        <v>24070.17</v>
      </c>
      <c r="H7191" s="2" t="n">
        <v>1</v>
      </c>
      <c r="I7191" s="41" t="n">
        <v>0.1</v>
      </c>
      <c r="J7191" s="41" t="n">
        <v>0.1</v>
      </c>
      <c r="K7191" s="41" t="n">
        <v>0.1</v>
      </c>
      <c r="L7191" s="41" t="n">
        <v>0.1</v>
      </c>
      <c r="M7191" s="41" t="n">
        <v>0.1</v>
      </c>
      <c r="N7191" s="7" t="s">
        <v>26</v>
      </c>
      <c r="O7191" s="4" t="n">
        <f aca="false">D7191-A7191</f>
        <v>141</v>
      </c>
      <c r="T7191" s="8" t="n">
        <f aca="false">IF(D7191&gt;=38718,G7191,"")</f>
        <v>24070.17</v>
      </c>
    </row>
    <row r="7192" customFormat="false" ht="12.75" hidden="false" customHeight="false" outlineLevel="0" collapsed="false">
      <c r="A7192" s="3" t="n">
        <v>38650</v>
      </c>
      <c r="B7192" s="2" t="s">
        <v>23</v>
      </c>
      <c r="C7192" s="2" t="s">
        <v>7016</v>
      </c>
      <c r="D7192" s="40" t="n">
        <v>38822</v>
      </c>
      <c r="E7192" s="4" t="s">
        <v>25</v>
      </c>
      <c r="F7192" s="8" t="n">
        <v>25000</v>
      </c>
      <c r="G7192" s="8" t="n">
        <v>23874.93</v>
      </c>
      <c r="H7192" s="2" t="n">
        <v>1</v>
      </c>
      <c r="I7192" s="41" t="n">
        <v>0.1</v>
      </c>
      <c r="J7192" s="41" t="n">
        <v>0.1</v>
      </c>
      <c r="K7192" s="41" t="n">
        <v>0.1</v>
      </c>
      <c r="L7192" s="41" t="n">
        <v>0.1</v>
      </c>
      <c r="M7192" s="41" t="n">
        <v>0.1</v>
      </c>
      <c r="N7192" s="7" t="s">
        <v>26</v>
      </c>
      <c r="O7192" s="4" t="n">
        <f aca="false">D7192-A7192</f>
        <v>172</v>
      </c>
      <c r="T7192" s="8" t="n">
        <f aca="false">IF(D7192&gt;=38718,G7192,"")</f>
        <v>23874.93</v>
      </c>
    </row>
    <row r="7193" customFormat="false" ht="12.75" hidden="false" customHeight="false" outlineLevel="0" collapsed="false">
      <c r="A7193" s="3" t="n">
        <v>38650</v>
      </c>
      <c r="B7193" s="2" t="s">
        <v>23</v>
      </c>
      <c r="C7193" s="2" t="s">
        <v>7017</v>
      </c>
      <c r="D7193" s="40" t="n">
        <v>38908</v>
      </c>
      <c r="E7193" s="4" t="s">
        <v>25</v>
      </c>
      <c r="F7193" s="8" t="n">
        <v>58300</v>
      </c>
      <c r="G7193" s="8" t="n">
        <v>54094.01</v>
      </c>
      <c r="H7193" s="2" t="n">
        <v>1</v>
      </c>
      <c r="I7193" s="41" t="n">
        <v>0.11</v>
      </c>
      <c r="J7193" s="41" t="n">
        <v>0.11</v>
      </c>
      <c r="K7193" s="41" t="n">
        <v>0.11</v>
      </c>
      <c r="L7193" s="41" t="n">
        <v>0.11</v>
      </c>
      <c r="M7193" s="41" t="n">
        <v>0.11</v>
      </c>
      <c r="N7193" s="7" t="s">
        <v>26</v>
      </c>
      <c r="O7193" s="4" t="n">
        <f aca="false">D7193-A7193</f>
        <v>258</v>
      </c>
      <c r="T7193" s="8" t="n">
        <f aca="false">IF(D7193&gt;=38718,G7193,"")</f>
        <v>54094.01</v>
      </c>
    </row>
    <row r="7194" customFormat="false" ht="12.75" hidden="false" customHeight="false" outlineLevel="0" collapsed="false">
      <c r="A7194" s="3" t="n">
        <v>38650</v>
      </c>
      <c r="B7194" s="2" t="s">
        <v>23</v>
      </c>
      <c r="C7194" s="2" t="s">
        <v>7018</v>
      </c>
      <c r="D7194" s="40" t="n">
        <v>38908</v>
      </c>
      <c r="E7194" s="4" t="s">
        <v>25</v>
      </c>
      <c r="F7194" s="8" t="n">
        <v>96700</v>
      </c>
      <c r="G7194" s="8" t="n">
        <v>89723.68</v>
      </c>
      <c r="H7194" s="2" t="n">
        <v>1</v>
      </c>
      <c r="I7194" s="41" t="n">
        <v>0.11</v>
      </c>
      <c r="J7194" s="41" t="n">
        <v>0.11</v>
      </c>
      <c r="K7194" s="41" t="n">
        <v>0.11</v>
      </c>
      <c r="L7194" s="41" t="n">
        <v>0.11</v>
      </c>
      <c r="M7194" s="41" t="n">
        <v>0.11</v>
      </c>
      <c r="N7194" s="7" t="s">
        <v>26</v>
      </c>
      <c r="O7194" s="4" t="n">
        <f aca="false">D7194-A7194</f>
        <v>258</v>
      </c>
      <c r="T7194" s="8" t="n">
        <f aca="false">IF(D7194&gt;=38718,G7194,"")</f>
        <v>89723.68</v>
      </c>
    </row>
    <row r="7195" customFormat="false" ht="12.75" hidden="false" customHeight="false" outlineLevel="0" collapsed="false">
      <c r="A7195" s="3" t="n">
        <v>38650</v>
      </c>
      <c r="B7195" s="2" t="s">
        <v>23</v>
      </c>
      <c r="C7195" s="2" t="s">
        <v>7019</v>
      </c>
      <c r="D7195" s="40" t="n">
        <v>38800</v>
      </c>
      <c r="E7195" s="4" t="s">
        <v>25</v>
      </c>
      <c r="F7195" s="8" t="n">
        <v>50000</v>
      </c>
      <c r="G7195" s="8" t="n">
        <v>48121.29</v>
      </c>
      <c r="H7195" s="2" t="n">
        <v>1</v>
      </c>
      <c r="I7195" s="41" t="n">
        <v>0.095</v>
      </c>
      <c r="J7195" s="41" t="n">
        <v>0.095</v>
      </c>
      <c r="K7195" s="41" t="n">
        <v>0.095</v>
      </c>
      <c r="L7195" s="41" t="n">
        <v>0.095</v>
      </c>
      <c r="M7195" s="41" t="n">
        <v>0.095</v>
      </c>
      <c r="N7195" s="7" t="s">
        <v>26</v>
      </c>
      <c r="O7195" s="4" t="n">
        <f aca="false">D7195-A7195</f>
        <v>150</v>
      </c>
      <c r="T7195" s="8" t="n">
        <f aca="false">IF(D7195&gt;=38718,G7195,"")</f>
        <v>48121.29</v>
      </c>
    </row>
    <row r="7196" customFormat="false" ht="12.75" hidden="false" customHeight="false" outlineLevel="0" collapsed="false">
      <c r="A7196" s="3" t="n">
        <v>38650</v>
      </c>
      <c r="B7196" s="2" t="s">
        <v>23</v>
      </c>
      <c r="C7196" s="2" t="s">
        <v>7020</v>
      </c>
      <c r="D7196" s="40" t="n">
        <v>38807</v>
      </c>
      <c r="E7196" s="4" t="s">
        <v>25</v>
      </c>
      <c r="F7196" s="8" t="n">
        <v>25000</v>
      </c>
      <c r="G7196" s="8" t="n">
        <v>24018.53</v>
      </c>
      <c r="H7196" s="2" t="n">
        <v>1</v>
      </c>
      <c r="I7196" s="41" t="n">
        <v>0.095</v>
      </c>
      <c r="J7196" s="41" t="n">
        <v>0.095</v>
      </c>
      <c r="K7196" s="41" t="n">
        <v>0.095</v>
      </c>
      <c r="L7196" s="41" t="n">
        <v>0.095</v>
      </c>
      <c r="M7196" s="41" t="n">
        <v>0.095</v>
      </c>
      <c r="N7196" s="7" t="s">
        <v>26</v>
      </c>
      <c r="O7196" s="4" t="n">
        <f aca="false">D7196-A7196</f>
        <v>157</v>
      </c>
      <c r="T7196" s="8" t="n">
        <f aca="false">IF(D7196&gt;=38718,G7196,"")</f>
        <v>24018.53</v>
      </c>
    </row>
    <row r="7197" customFormat="false" ht="12.75" hidden="false" customHeight="false" outlineLevel="0" collapsed="false">
      <c r="A7197" s="3" t="n">
        <v>38650</v>
      </c>
      <c r="B7197" s="2" t="s">
        <v>23</v>
      </c>
      <c r="C7197" s="2" t="s">
        <v>7021</v>
      </c>
      <c r="D7197" s="40" t="n">
        <v>38820</v>
      </c>
      <c r="E7197" s="4" t="s">
        <v>25</v>
      </c>
      <c r="F7197" s="8" t="n">
        <v>11300</v>
      </c>
      <c r="G7197" s="8" t="n">
        <v>10749.28</v>
      </c>
      <c r="H7197" s="2" t="n">
        <v>1</v>
      </c>
      <c r="I7197" s="41" t="n">
        <v>0.11</v>
      </c>
      <c r="J7197" s="41" t="n">
        <v>0.11</v>
      </c>
      <c r="K7197" s="41" t="n">
        <v>0.11</v>
      </c>
      <c r="L7197" s="41" t="n">
        <v>0.11</v>
      </c>
      <c r="M7197" s="41" t="n">
        <v>0.11</v>
      </c>
      <c r="N7197" s="7" t="s">
        <v>40</v>
      </c>
      <c r="O7197" s="4" t="n">
        <f aca="false">D7197-A7197</f>
        <v>170</v>
      </c>
      <c r="T7197" s="8" t="n">
        <f aca="false">IF(D7197&gt;=38718,G7197,"")</f>
        <v>10749.28</v>
      </c>
    </row>
    <row r="7198" customFormat="false" ht="12.75" hidden="false" customHeight="false" outlineLevel="0" collapsed="false">
      <c r="A7198" s="3" t="n">
        <v>38650</v>
      </c>
      <c r="B7198" s="2" t="s">
        <v>23</v>
      </c>
      <c r="C7198" s="2" t="s">
        <v>7022</v>
      </c>
      <c r="D7198" s="40" t="n">
        <v>38831</v>
      </c>
      <c r="E7198" s="4" t="s">
        <v>25</v>
      </c>
      <c r="F7198" s="8" t="n">
        <v>11300</v>
      </c>
      <c r="G7198" s="8" t="n">
        <v>10715.49</v>
      </c>
      <c r="H7198" s="2" t="n">
        <v>1</v>
      </c>
      <c r="I7198" s="41" t="n">
        <v>0.11</v>
      </c>
      <c r="J7198" s="41" t="n">
        <v>0.11</v>
      </c>
      <c r="K7198" s="41" t="n">
        <v>0.11</v>
      </c>
      <c r="L7198" s="41" t="n">
        <v>0.11</v>
      </c>
      <c r="M7198" s="41" t="n">
        <v>0.11</v>
      </c>
      <c r="N7198" s="7" t="s">
        <v>40</v>
      </c>
      <c r="O7198" s="4" t="n">
        <f aca="false">D7198-A7198</f>
        <v>181</v>
      </c>
      <c r="T7198" s="8" t="n">
        <f aca="false">IF(D7198&gt;=38718,G7198,"")</f>
        <v>10715.49</v>
      </c>
    </row>
    <row r="7199" customFormat="false" ht="12.75" hidden="false" customHeight="false" outlineLevel="0" collapsed="false">
      <c r="A7199" s="3" t="n">
        <v>38650</v>
      </c>
      <c r="B7199" s="2" t="s">
        <v>23</v>
      </c>
      <c r="C7199" s="2" t="s">
        <v>7023</v>
      </c>
      <c r="D7199" s="40" t="n">
        <v>38835</v>
      </c>
      <c r="E7199" s="4" t="s">
        <v>25</v>
      </c>
      <c r="F7199" s="8" t="n">
        <v>11850</v>
      </c>
      <c r="G7199" s="8" t="n">
        <v>11224.21</v>
      </c>
      <c r="H7199" s="2" t="n">
        <v>1</v>
      </c>
      <c r="I7199" s="41" t="n">
        <v>0.11</v>
      </c>
      <c r="J7199" s="41" t="n">
        <v>0.11</v>
      </c>
      <c r="K7199" s="41" t="n">
        <v>0.11</v>
      </c>
      <c r="L7199" s="41" t="n">
        <v>0.11</v>
      </c>
      <c r="M7199" s="41" t="n">
        <v>0.11</v>
      </c>
      <c r="N7199" s="7" t="s">
        <v>40</v>
      </c>
      <c r="O7199" s="4" t="n">
        <f aca="false">D7199-A7199</f>
        <v>185</v>
      </c>
      <c r="T7199" s="8" t="n">
        <f aca="false">IF(D7199&gt;=38718,G7199,"")</f>
        <v>11224.21</v>
      </c>
    </row>
    <row r="7200" customFormat="false" ht="12.75" hidden="false" customHeight="false" outlineLevel="0" collapsed="false">
      <c r="A7200" s="3" t="n">
        <v>38651</v>
      </c>
      <c r="B7200" s="2" t="s">
        <v>23</v>
      </c>
      <c r="C7200" s="2" t="s">
        <v>7024</v>
      </c>
      <c r="D7200" s="40" t="n">
        <v>38693</v>
      </c>
      <c r="E7200" s="4" t="s">
        <v>25</v>
      </c>
      <c r="F7200" s="8" t="n">
        <v>10000</v>
      </c>
      <c r="G7200" s="8" t="n">
        <v>9911.61</v>
      </c>
      <c r="H7200" s="2" t="n">
        <v>1</v>
      </c>
      <c r="I7200" s="41" t="n">
        <v>0.0775</v>
      </c>
      <c r="J7200" s="41" t="n">
        <v>0.0775</v>
      </c>
      <c r="K7200" s="41" t="n">
        <v>0.0775</v>
      </c>
      <c r="L7200" s="41" t="n">
        <v>0.0775</v>
      </c>
      <c r="M7200" s="41" t="n">
        <v>0.0775</v>
      </c>
      <c r="N7200" s="7" t="s">
        <v>26</v>
      </c>
      <c r="O7200" s="4" t="n">
        <f aca="false">D7200-A7200</f>
        <v>42</v>
      </c>
      <c r="T7200" s="8" t="str">
        <f aca="false">IF(D7200&gt;=38718,G7200,"")</f>
        <v/>
      </c>
      <c r="X7200" s="0"/>
      <c r="Y7200" s="0"/>
      <c r="Z7200" s="0"/>
      <c r="AA7200" s="0"/>
    </row>
    <row r="7201" customFormat="false" ht="12.75" hidden="false" customHeight="false" outlineLevel="0" collapsed="false">
      <c r="A7201" s="3" t="n">
        <v>38651</v>
      </c>
      <c r="B7201" s="2" t="s">
        <v>23</v>
      </c>
      <c r="C7201" s="2" t="s">
        <v>7025</v>
      </c>
      <c r="D7201" s="40" t="n">
        <v>38727</v>
      </c>
      <c r="E7201" s="4" t="s">
        <v>25</v>
      </c>
      <c r="F7201" s="8" t="n">
        <v>25000</v>
      </c>
      <c r="G7201" s="8" t="n">
        <v>24565.23</v>
      </c>
      <c r="H7201" s="2" t="n">
        <v>1</v>
      </c>
      <c r="I7201" s="41" t="n">
        <v>0.085</v>
      </c>
      <c r="J7201" s="41" t="n">
        <v>0.085</v>
      </c>
      <c r="K7201" s="41" t="n">
        <v>0.085</v>
      </c>
      <c r="L7201" s="41" t="n">
        <v>0.085</v>
      </c>
      <c r="M7201" s="41" t="n">
        <v>0.085</v>
      </c>
      <c r="N7201" s="7" t="s">
        <v>26</v>
      </c>
      <c r="O7201" s="4" t="n">
        <f aca="false">D7201-A7201</f>
        <v>76</v>
      </c>
      <c r="T7201" s="8" t="n">
        <f aca="false">IF(D7201&gt;=38718,G7201,"")</f>
        <v>24565.23</v>
      </c>
    </row>
    <row r="7202" customFormat="false" ht="12.75" hidden="false" customHeight="false" outlineLevel="0" collapsed="false">
      <c r="A7202" s="3" t="n">
        <v>38651</v>
      </c>
      <c r="B7202" s="2" t="s">
        <v>23</v>
      </c>
      <c r="C7202" s="2" t="s">
        <v>7026</v>
      </c>
      <c r="D7202" s="40" t="n">
        <v>38705</v>
      </c>
      <c r="E7202" s="4" t="s">
        <v>25</v>
      </c>
      <c r="F7202" s="8" t="n">
        <v>10000</v>
      </c>
      <c r="G7202" s="8" t="n">
        <v>9886.64</v>
      </c>
      <c r="H7202" s="2" t="n">
        <v>1</v>
      </c>
      <c r="I7202" s="41" t="n">
        <v>0.0775</v>
      </c>
      <c r="J7202" s="41" t="n">
        <v>0.0775</v>
      </c>
      <c r="K7202" s="41" t="n">
        <v>0.0775</v>
      </c>
      <c r="L7202" s="41" t="n">
        <v>0.0775</v>
      </c>
      <c r="M7202" s="41" t="n">
        <v>0.0775</v>
      </c>
      <c r="N7202" s="7" t="s">
        <v>26</v>
      </c>
      <c r="O7202" s="4" t="n">
        <f aca="false">D7202-A7202</f>
        <v>54</v>
      </c>
      <c r="T7202" s="8" t="str">
        <f aca="false">IF(D7202&gt;=38718,G7202,"")</f>
        <v/>
      </c>
      <c r="X7202" s="0"/>
      <c r="Y7202" s="0"/>
      <c r="Z7202" s="0"/>
      <c r="AA7202" s="0"/>
    </row>
    <row r="7203" customFormat="false" ht="12.75" hidden="false" customHeight="false" outlineLevel="0" collapsed="false">
      <c r="A7203" s="3" t="n">
        <v>38651</v>
      </c>
      <c r="B7203" s="2" t="s">
        <v>23</v>
      </c>
      <c r="C7203" s="2" t="s">
        <v>7027</v>
      </c>
      <c r="D7203" s="40" t="n">
        <v>38768</v>
      </c>
      <c r="E7203" s="4" t="s">
        <v>25</v>
      </c>
      <c r="F7203" s="8" t="n">
        <v>3000</v>
      </c>
      <c r="G7203" s="8" t="n">
        <v>2906.82</v>
      </c>
      <c r="H7203" s="2" t="n">
        <v>1</v>
      </c>
      <c r="I7203" s="41" t="n">
        <v>0.1</v>
      </c>
      <c r="J7203" s="41" t="n">
        <v>0.1</v>
      </c>
      <c r="K7203" s="41" t="n">
        <v>0.1</v>
      </c>
      <c r="L7203" s="41" t="n">
        <v>0.1</v>
      </c>
      <c r="M7203" s="41" t="n">
        <v>0.1</v>
      </c>
      <c r="N7203" s="7" t="s">
        <v>26</v>
      </c>
      <c r="O7203" s="4" t="n">
        <f aca="false">D7203-A7203</f>
        <v>117</v>
      </c>
      <c r="T7203" s="8" t="n">
        <f aca="false">IF(D7203&gt;=38718,G7203,"")</f>
        <v>2906.82</v>
      </c>
    </row>
    <row r="7204" customFormat="false" ht="12.75" hidden="false" customHeight="false" outlineLevel="0" collapsed="false">
      <c r="A7204" s="3" t="n">
        <v>38651</v>
      </c>
      <c r="B7204" s="2" t="s">
        <v>23</v>
      </c>
      <c r="C7204" s="2" t="s">
        <v>7028</v>
      </c>
      <c r="D7204" s="40" t="n">
        <v>38796</v>
      </c>
      <c r="E7204" s="4" t="s">
        <v>25</v>
      </c>
      <c r="F7204" s="8" t="n">
        <v>3869.5</v>
      </c>
      <c r="G7204" s="8" t="n">
        <v>3721.65</v>
      </c>
      <c r="H7204" s="2" t="n">
        <v>1</v>
      </c>
      <c r="I7204" s="41" t="n">
        <v>0.1</v>
      </c>
      <c r="J7204" s="41" t="n">
        <v>0.1</v>
      </c>
      <c r="K7204" s="41" t="n">
        <v>0.1</v>
      </c>
      <c r="L7204" s="41" t="n">
        <v>0.1</v>
      </c>
      <c r="M7204" s="41" t="n">
        <v>0.1</v>
      </c>
      <c r="N7204" s="7" t="s">
        <v>26</v>
      </c>
      <c r="O7204" s="4" t="n">
        <f aca="false">D7204-A7204</f>
        <v>145</v>
      </c>
      <c r="T7204" s="8" t="n">
        <f aca="false">IF(D7204&gt;=38718,G7204,"")</f>
        <v>3721.65</v>
      </c>
    </row>
    <row r="7205" customFormat="false" ht="12.75" hidden="false" customHeight="false" outlineLevel="0" collapsed="false">
      <c r="A7205" s="3" t="n">
        <v>38651</v>
      </c>
      <c r="B7205" s="2" t="s">
        <v>23</v>
      </c>
      <c r="C7205" s="2" t="s">
        <v>7029</v>
      </c>
      <c r="D7205" s="40" t="n">
        <v>38706</v>
      </c>
      <c r="E7205" s="4" t="s">
        <v>25</v>
      </c>
      <c r="F7205" s="8" t="n">
        <v>5700</v>
      </c>
      <c r="G7205" s="8" t="n">
        <v>5627.92</v>
      </c>
      <c r="H7205" s="2" t="n">
        <v>1</v>
      </c>
      <c r="I7205" s="41" t="n">
        <v>0.085</v>
      </c>
      <c r="J7205" s="41" t="n">
        <v>0.085</v>
      </c>
      <c r="K7205" s="41" t="n">
        <v>0.085</v>
      </c>
      <c r="L7205" s="41" t="n">
        <v>0.085</v>
      </c>
      <c r="M7205" s="41" t="n">
        <v>0.085</v>
      </c>
      <c r="N7205" s="7" t="s">
        <v>26</v>
      </c>
      <c r="O7205" s="4" t="n">
        <f aca="false">D7205-A7205</f>
        <v>55</v>
      </c>
      <c r="T7205" s="8" t="str">
        <f aca="false">IF(D7205&gt;=38718,G7205,"")</f>
        <v/>
      </c>
      <c r="X7205" s="0"/>
      <c r="Y7205" s="0"/>
      <c r="Z7205" s="0"/>
      <c r="AA7205" s="0"/>
    </row>
    <row r="7206" customFormat="false" ht="12.75" hidden="false" customHeight="false" outlineLevel="0" collapsed="false">
      <c r="A7206" s="3" t="n">
        <v>38651</v>
      </c>
      <c r="B7206" s="2" t="s">
        <v>23</v>
      </c>
      <c r="C7206" s="2" t="s">
        <v>7030</v>
      </c>
      <c r="D7206" s="40" t="n">
        <v>38677</v>
      </c>
      <c r="E7206" s="4" t="s">
        <v>25</v>
      </c>
      <c r="F7206" s="8" t="n">
        <v>15000</v>
      </c>
      <c r="G7206" s="8" t="n">
        <v>14904.45</v>
      </c>
      <c r="H7206" s="2" t="n">
        <v>1</v>
      </c>
      <c r="I7206" s="41" t="n">
        <v>0.09</v>
      </c>
      <c r="J7206" s="41" t="n">
        <v>0.09</v>
      </c>
      <c r="K7206" s="41" t="n">
        <v>0.09</v>
      </c>
      <c r="L7206" s="41" t="n">
        <v>0.09</v>
      </c>
      <c r="M7206" s="41" t="n">
        <v>0.09</v>
      </c>
      <c r="N7206" s="7" t="s">
        <v>26</v>
      </c>
      <c r="O7206" s="4" t="n">
        <f aca="false">D7206-A7206</f>
        <v>26</v>
      </c>
      <c r="T7206" s="8" t="str">
        <f aca="false">IF(D7206&gt;=38718,G7206,"")</f>
        <v/>
      </c>
      <c r="X7206" s="0"/>
      <c r="Y7206" s="0"/>
      <c r="Z7206" s="0"/>
      <c r="AA7206" s="0"/>
    </row>
    <row r="7207" customFormat="false" ht="12.75" hidden="false" customHeight="false" outlineLevel="0" collapsed="false">
      <c r="A7207" s="3" t="n">
        <v>38651</v>
      </c>
      <c r="B7207" s="2" t="s">
        <v>23</v>
      </c>
      <c r="C7207" s="2" t="s">
        <v>7031</v>
      </c>
      <c r="D7207" s="40" t="n">
        <v>38741</v>
      </c>
      <c r="E7207" s="4" t="s">
        <v>25</v>
      </c>
      <c r="F7207" s="8" t="n">
        <v>25000</v>
      </c>
      <c r="G7207" s="8" t="n">
        <v>24486.78</v>
      </c>
      <c r="H7207" s="2" t="n">
        <v>1</v>
      </c>
      <c r="I7207" s="41" t="n">
        <v>0.085</v>
      </c>
      <c r="J7207" s="41" t="n">
        <v>0.085</v>
      </c>
      <c r="K7207" s="41" t="n">
        <v>0.085</v>
      </c>
      <c r="L7207" s="41" t="n">
        <v>0.085</v>
      </c>
      <c r="M7207" s="41" t="n">
        <v>0.085</v>
      </c>
      <c r="N7207" s="7" t="s">
        <v>26</v>
      </c>
      <c r="O7207" s="4" t="n">
        <f aca="false">D7207-A7207</f>
        <v>90</v>
      </c>
      <c r="T7207" s="8" t="n">
        <f aca="false">IF(D7207&gt;=38718,G7207,"")</f>
        <v>24486.78</v>
      </c>
    </row>
    <row r="7208" customFormat="false" ht="12.75" hidden="false" customHeight="false" outlineLevel="0" collapsed="false">
      <c r="A7208" s="3" t="n">
        <v>38651</v>
      </c>
      <c r="B7208" s="2" t="s">
        <v>23</v>
      </c>
      <c r="C7208" s="2" t="s">
        <v>7032</v>
      </c>
      <c r="D7208" s="40" t="n">
        <v>38773</v>
      </c>
      <c r="E7208" s="4" t="s">
        <v>25</v>
      </c>
      <c r="F7208" s="8" t="n">
        <v>3000</v>
      </c>
      <c r="G7208" s="8" t="n">
        <v>2902.97</v>
      </c>
      <c r="H7208" s="2" t="n">
        <v>1</v>
      </c>
      <c r="I7208" s="41" t="n">
        <v>0.1</v>
      </c>
      <c r="J7208" s="41" t="n">
        <v>0.1</v>
      </c>
      <c r="K7208" s="41" t="n">
        <v>0.1</v>
      </c>
      <c r="L7208" s="41" t="n">
        <v>0.1</v>
      </c>
      <c r="M7208" s="41" t="n">
        <v>0.1</v>
      </c>
      <c r="N7208" s="7" t="s">
        <v>26</v>
      </c>
      <c r="O7208" s="4" t="n">
        <f aca="false">D7208-A7208</f>
        <v>122</v>
      </c>
      <c r="T7208" s="8" t="n">
        <f aca="false">IF(D7208&gt;=38718,G7208,"")</f>
        <v>2902.97</v>
      </c>
    </row>
    <row r="7209" customFormat="false" ht="12.75" hidden="false" customHeight="false" outlineLevel="0" collapsed="false">
      <c r="A7209" s="3" t="n">
        <v>38651</v>
      </c>
      <c r="B7209" s="2" t="s">
        <v>23</v>
      </c>
      <c r="C7209" s="2" t="s">
        <v>7033</v>
      </c>
      <c r="D7209" s="40" t="n">
        <v>38745</v>
      </c>
      <c r="E7209" s="4" t="s">
        <v>25</v>
      </c>
      <c r="F7209" s="8" t="n">
        <v>2135</v>
      </c>
      <c r="G7209" s="8" t="n">
        <v>2081.4</v>
      </c>
      <c r="H7209" s="2" t="n">
        <v>1</v>
      </c>
      <c r="I7209" s="41" t="n">
        <v>0.1</v>
      </c>
      <c r="J7209" s="41" t="n">
        <v>0.1</v>
      </c>
      <c r="K7209" s="41" t="n">
        <v>0.1</v>
      </c>
      <c r="L7209" s="41" t="n">
        <v>0.1</v>
      </c>
      <c r="M7209" s="41" t="n">
        <v>0.1</v>
      </c>
      <c r="N7209" s="7" t="s">
        <v>26</v>
      </c>
      <c r="O7209" s="4" t="n">
        <f aca="false">D7209-A7209</f>
        <v>94</v>
      </c>
      <c r="T7209" s="8" t="n">
        <f aca="false">IF(D7209&gt;=38718,G7209,"")</f>
        <v>2081.4</v>
      </c>
    </row>
    <row r="7210" customFormat="false" ht="12.75" hidden="false" customHeight="false" outlineLevel="0" collapsed="false">
      <c r="A7210" s="3" t="n">
        <v>38651</v>
      </c>
      <c r="B7210" s="2" t="s">
        <v>23</v>
      </c>
      <c r="C7210" s="2" t="s">
        <v>7034</v>
      </c>
      <c r="D7210" s="40" t="n">
        <v>38806</v>
      </c>
      <c r="E7210" s="4" t="s">
        <v>25</v>
      </c>
      <c r="F7210" s="8" t="n">
        <v>3869.5</v>
      </c>
      <c r="G7210" s="8" t="n">
        <v>3711.87</v>
      </c>
      <c r="H7210" s="2" t="n">
        <v>1</v>
      </c>
      <c r="I7210" s="41" t="n">
        <v>0.1</v>
      </c>
      <c r="J7210" s="41" t="n">
        <v>0.1</v>
      </c>
      <c r="K7210" s="41" t="n">
        <v>0.1</v>
      </c>
      <c r="L7210" s="41" t="n">
        <v>0.1</v>
      </c>
      <c r="M7210" s="41" t="n">
        <v>0.1</v>
      </c>
      <c r="N7210" s="7" t="s">
        <v>26</v>
      </c>
      <c r="O7210" s="4" t="n">
        <f aca="false">D7210-A7210</f>
        <v>155</v>
      </c>
      <c r="T7210" s="8" t="n">
        <f aca="false">IF(D7210&gt;=38718,G7210,"")</f>
        <v>3711.87</v>
      </c>
    </row>
    <row r="7211" customFormat="false" ht="12.75" hidden="false" customHeight="false" outlineLevel="0" collapsed="false">
      <c r="A7211" s="3" t="n">
        <v>38651</v>
      </c>
      <c r="B7211" s="2" t="s">
        <v>23</v>
      </c>
      <c r="C7211" s="2" t="s">
        <v>7035</v>
      </c>
      <c r="D7211" s="40" t="n">
        <v>38748</v>
      </c>
      <c r="E7211" s="4" t="s">
        <v>25</v>
      </c>
      <c r="F7211" s="8" t="n">
        <v>25000</v>
      </c>
      <c r="G7211" s="8" t="n">
        <v>24447.75</v>
      </c>
      <c r="H7211" s="2" t="n">
        <v>1</v>
      </c>
      <c r="I7211" s="41" t="n">
        <v>0.085</v>
      </c>
      <c r="J7211" s="41" t="n">
        <v>0.085</v>
      </c>
      <c r="K7211" s="41" t="n">
        <v>0.085</v>
      </c>
      <c r="L7211" s="41" t="n">
        <v>0.085</v>
      </c>
      <c r="M7211" s="41" t="n">
        <v>0.085</v>
      </c>
      <c r="N7211" s="7" t="s">
        <v>26</v>
      </c>
      <c r="O7211" s="4" t="n">
        <f aca="false">D7211-A7211</f>
        <v>97</v>
      </c>
      <c r="T7211" s="8" t="n">
        <f aca="false">IF(D7211&gt;=38718,G7211,"")</f>
        <v>24447.75</v>
      </c>
    </row>
    <row r="7212" customFormat="false" ht="12.75" hidden="false" customHeight="false" outlineLevel="0" collapsed="false">
      <c r="A7212" s="3" t="n">
        <v>38651</v>
      </c>
      <c r="B7212" s="2" t="s">
        <v>23</v>
      </c>
      <c r="C7212" s="2" t="s">
        <v>7036</v>
      </c>
      <c r="D7212" s="40" t="n">
        <v>38807</v>
      </c>
      <c r="E7212" s="4" t="s">
        <v>25</v>
      </c>
      <c r="F7212" s="8" t="n">
        <v>5500</v>
      </c>
      <c r="G7212" s="8" t="n">
        <v>5274.57</v>
      </c>
      <c r="H7212" s="2" t="n">
        <v>1</v>
      </c>
      <c r="I7212" s="41" t="n">
        <v>0.1</v>
      </c>
      <c r="J7212" s="41" t="n">
        <v>0.1</v>
      </c>
      <c r="K7212" s="41" t="n">
        <v>0.1</v>
      </c>
      <c r="L7212" s="41" t="n">
        <v>0.1</v>
      </c>
      <c r="M7212" s="41" t="n">
        <v>0.1</v>
      </c>
      <c r="N7212" s="7" t="s">
        <v>26</v>
      </c>
      <c r="O7212" s="4" t="n">
        <f aca="false">D7212-A7212</f>
        <v>156</v>
      </c>
      <c r="T7212" s="8" t="n">
        <f aca="false">IF(D7212&gt;=38718,G7212,"")</f>
        <v>5274.57</v>
      </c>
    </row>
    <row r="7213" customFormat="false" ht="12.75" hidden="false" customHeight="false" outlineLevel="0" collapsed="false">
      <c r="A7213" s="3" t="n">
        <v>38651</v>
      </c>
      <c r="B7213" s="2" t="s">
        <v>23</v>
      </c>
      <c r="C7213" s="2" t="s">
        <v>7037</v>
      </c>
      <c r="D7213" s="40" t="n">
        <v>38708</v>
      </c>
      <c r="E7213" s="4" t="s">
        <v>25</v>
      </c>
      <c r="F7213" s="8" t="n">
        <v>38500</v>
      </c>
      <c r="G7213" s="8" t="n">
        <v>38054.3</v>
      </c>
      <c r="H7213" s="2" t="n">
        <v>1</v>
      </c>
      <c r="I7213" s="41" t="n">
        <v>0.075</v>
      </c>
      <c r="J7213" s="41" t="n">
        <v>0.075</v>
      </c>
      <c r="K7213" s="41" t="n">
        <v>0.075</v>
      </c>
      <c r="L7213" s="41" t="n">
        <v>0.075</v>
      </c>
      <c r="M7213" s="41" t="n">
        <v>0.075</v>
      </c>
      <c r="N7213" s="7" t="s">
        <v>26</v>
      </c>
      <c r="O7213" s="4" t="n">
        <f aca="false">D7213-A7213</f>
        <v>57</v>
      </c>
      <c r="T7213" s="8" t="str">
        <f aca="false">IF(D7213&gt;=38718,G7213,"")</f>
        <v/>
      </c>
      <c r="X7213" s="0"/>
      <c r="Y7213" s="0"/>
      <c r="Z7213" s="0"/>
      <c r="AA7213" s="0"/>
    </row>
    <row r="7214" customFormat="false" ht="12.75" hidden="false" customHeight="false" outlineLevel="0" collapsed="false">
      <c r="A7214" s="3" t="n">
        <v>38651</v>
      </c>
      <c r="B7214" s="2" t="s">
        <v>23</v>
      </c>
      <c r="C7214" s="2" t="s">
        <v>3355</v>
      </c>
      <c r="D7214" s="40" t="n">
        <v>38692</v>
      </c>
      <c r="E7214" s="4" t="s">
        <v>25</v>
      </c>
      <c r="F7214" s="8" t="n">
        <v>55000</v>
      </c>
      <c r="G7214" s="8" t="n">
        <v>54555.71</v>
      </c>
      <c r="H7214" s="2" t="n">
        <v>1</v>
      </c>
      <c r="I7214" s="41" t="n">
        <v>0.0725</v>
      </c>
      <c r="J7214" s="41" t="n">
        <v>0.0725</v>
      </c>
      <c r="K7214" s="41" t="n">
        <v>0.0725</v>
      </c>
      <c r="L7214" s="41" t="n">
        <v>0.0725</v>
      </c>
      <c r="M7214" s="41" t="n">
        <v>0.0725</v>
      </c>
      <c r="N7214" s="7" t="s">
        <v>26</v>
      </c>
      <c r="O7214" s="4" t="n">
        <f aca="false">D7214-A7214</f>
        <v>41</v>
      </c>
      <c r="T7214" s="8" t="str">
        <f aca="false">IF(D7214&gt;=38718,G7214,"")</f>
        <v/>
      </c>
      <c r="X7214" s="0"/>
      <c r="Y7214" s="0"/>
      <c r="Z7214" s="0"/>
      <c r="AA7214" s="0"/>
    </row>
    <row r="7215" customFormat="false" ht="12.75" hidden="false" customHeight="false" outlineLevel="0" collapsed="false">
      <c r="A7215" s="3" t="n">
        <v>38652</v>
      </c>
      <c r="B7215" s="2" t="s">
        <v>23</v>
      </c>
      <c r="C7215" s="2" t="s">
        <v>7038</v>
      </c>
      <c r="D7215" s="40" t="n">
        <v>38790</v>
      </c>
      <c r="E7215" s="4" t="s">
        <v>25</v>
      </c>
      <c r="F7215" s="8" t="n">
        <v>200000</v>
      </c>
      <c r="G7215" s="8" t="n">
        <v>192713.83</v>
      </c>
      <c r="H7215" s="2" t="n">
        <v>1</v>
      </c>
      <c r="I7215" s="41" t="n">
        <v>0.1</v>
      </c>
      <c r="J7215" s="41" t="n">
        <v>0.1</v>
      </c>
      <c r="K7215" s="41" t="n">
        <v>0.1</v>
      </c>
      <c r="L7215" s="41" t="n">
        <v>0.1</v>
      </c>
      <c r="M7215" s="41" t="n">
        <v>0.1</v>
      </c>
      <c r="N7215" s="7" t="s">
        <v>40</v>
      </c>
      <c r="O7215" s="4" t="n">
        <f aca="false">D7215-A7215</f>
        <v>138</v>
      </c>
      <c r="T7215" s="8" t="n">
        <f aca="false">IF(D7215&gt;=38718,G7215,"")</f>
        <v>192713.83</v>
      </c>
    </row>
    <row r="7216" customFormat="false" ht="12.75" hidden="false" customHeight="false" outlineLevel="0" collapsed="false">
      <c r="A7216" s="3" t="n">
        <v>38652</v>
      </c>
      <c r="B7216" s="2" t="s">
        <v>23</v>
      </c>
      <c r="C7216" s="2" t="s">
        <v>7039</v>
      </c>
      <c r="D7216" s="40" t="n">
        <v>38831</v>
      </c>
      <c r="E7216" s="4" t="s">
        <v>25</v>
      </c>
      <c r="F7216" s="8" t="n">
        <v>35000</v>
      </c>
      <c r="G7216" s="8" t="n">
        <v>33286</v>
      </c>
      <c r="H7216" s="2" t="n">
        <v>1</v>
      </c>
      <c r="I7216" s="41" t="n">
        <v>0.105</v>
      </c>
      <c r="J7216" s="41" t="n">
        <v>0.105</v>
      </c>
      <c r="K7216" s="41" t="n">
        <v>0.105</v>
      </c>
      <c r="L7216" s="41" t="n">
        <v>0.105</v>
      </c>
      <c r="M7216" s="41" t="n">
        <v>0.105</v>
      </c>
      <c r="N7216" s="7" t="s">
        <v>26</v>
      </c>
      <c r="O7216" s="4" t="n">
        <f aca="false">D7216-A7216</f>
        <v>179</v>
      </c>
      <c r="T7216" s="8" t="n">
        <f aca="false">IF(D7216&gt;=38718,G7216,"")</f>
        <v>33286</v>
      </c>
    </row>
    <row r="7217" customFormat="false" ht="12.75" hidden="false" customHeight="false" outlineLevel="0" collapsed="false">
      <c r="A7217" s="3" t="n">
        <v>38652</v>
      </c>
      <c r="B7217" s="2" t="s">
        <v>23</v>
      </c>
      <c r="C7217" s="2" t="s">
        <v>7040</v>
      </c>
      <c r="D7217" s="40" t="n">
        <v>38833</v>
      </c>
      <c r="E7217" s="4" t="s">
        <v>25</v>
      </c>
      <c r="F7217" s="8" t="n">
        <v>35000</v>
      </c>
      <c r="G7217" s="8" t="n">
        <v>33267.8</v>
      </c>
      <c r="H7217" s="2" t="n">
        <v>1</v>
      </c>
      <c r="I7217" s="41" t="n">
        <v>0.105</v>
      </c>
      <c r="J7217" s="41" t="n">
        <v>0.105</v>
      </c>
      <c r="K7217" s="41" t="n">
        <v>0.105</v>
      </c>
      <c r="L7217" s="41" t="n">
        <v>0.105</v>
      </c>
      <c r="M7217" s="41" t="n">
        <v>0.105</v>
      </c>
      <c r="N7217" s="7" t="s">
        <v>26</v>
      </c>
      <c r="O7217" s="4" t="n">
        <f aca="false">D7217-A7217</f>
        <v>181</v>
      </c>
      <c r="T7217" s="8" t="n">
        <f aca="false">IF(D7217&gt;=38718,G7217,"")</f>
        <v>33267.8</v>
      </c>
    </row>
    <row r="7218" customFormat="false" ht="12.75" hidden="false" customHeight="false" outlineLevel="0" collapsed="false">
      <c r="A7218" s="3" t="n">
        <v>38652</v>
      </c>
      <c r="B7218" s="2" t="s">
        <v>23</v>
      </c>
      <c r="C7218" s="2" t="s">
        <v>7041</v>
      </c>
      <c r="D7218" s="40" t="n">
        <v>38628</v>
      </c>
      <c r="E7218" s="4" t="s">
        <v>25</v>
      </c>
      <c r="F7218" s="8" t="n">
        <v>7550</v>
      </c>
      <c r="G7218" s="8" t="n">
        <v>6846.41</v>
      </c>
      <c r="H7218" s="2" t="n">
        <v>1</v>
      </c>
      <c r="I7218" s="41" t="n">
        <v>0.11</v>
      </c>
      <c r="J7218" s="41" t="n">
        <v>0.11</v>
      </c>
      <c r="K7218" s="41" t="n">
        <v>0.11</v>
      </c>
      <c r="L7218" s="41" t="n">
        <v>0.11</v>
      </c>
      <c r="M7218" s="41" t="n">
        <v>0.11</v>
      </c>
      <c r="N7218" s="7" t="s">
        <v>26</v>
      </c>
      <c r="O7218" s="4" t="n">
        <f aca="false">D7218-A7218</f>
        <v>-24</v>
      </c>
      <c r="T7218" s="8" t="str">
        <f aca="false">IF(D7218&gt;=38718,G7218,"")</f>
        <v/>
      </c>
      <c r="X7218" s="0"/>
      <c r="Y7218" s="0"/>
      <c r="Z7218" s="0"/>
      <c r="AA7218" s="0"/>
    </row>
    <row r="7219" customFormat="false" ht="12.75" hidden="false" customHeight="false" outlineLevel="0" collapsed="false">
      <c r="A7219" s="3" t="n">
        <v>38652</v>
      </c>
      <c r="B7219" s="2" t="s">
        <v>23</v>
      </c>
      <c r="C7219" s="2" t="s">
        <v>7042</v>
      </c>
      <c r="D7219" s="40" t="n">
        <v>38660</v>
      </c>
      <c r="E7219" s="4" t="s">
        <v>25</v>
      </c>
      <c r="F7219" s="8" t="n">
        <v>1900</v>
      </c>
      <c r="G7219" s="8" t="n">
        <v>1895.84</v>
      </c>
      <c r="H7219" s="2" t="n">
        <v>1</v>
      </c>
      <c r="I7219" s="41" t="n">
        <v>0.1</v>
      </c>
      <c r="J7219" s="41" t="n">
        <v>0.1</v>
      </c>
      <c r="K7219" s="41" t="n">
        <v>0.1</v>
      </c>
      <c r="L7219" s="41" t="n">
        <v>0.1</v>
      </c>
      <c r="M7219" s="41" t="n">
        <v>0.1</v>
      </c>
      <c r="N7219" s="7" t="s">
        <v>26</v>
      </c>
      <c r="O7219" s="4" t="n">
        <f aca="false">D7219-A7219</f>
        <v>8</v>
      </c>
      <c r="T7219" s="8" t="str">
        <f aca="false">IF(D7219&gt;=38718,G7219,"")</f>
        <v/>
      </c>
      <c r="X7219" s="0"/>
      <c r="Y7219" s="0"/>
      <c r="Z7219" s="0"/>
      <c r="AA7219" s="0"/>
    </row>
    <row r="7220" customFormat="false" ht="12.75" hidden="false" customHeight="false" outlineLevel="0" collapsed="false">
      <c r="A7220" s="3" t="n">
        <v>38652</v>
      </c>
      <c r="B7220" s="2" t="s">
        <v>23</v>
      </c>
      <c r="C7220" s="2" t="s">
        <v>7043</v>
      </c>
      <c r="D7220" s="40" t="n">
        <v>38690</v>
      </c>
      <c r="E7220" s="4" t="s">
        <v>25</v>
      </c>
      <c r="F7220" s="8" t="n">
        <v>1673.87</v>
      </c>
      <c r="G7220" s="8" t="n">
        <v>1656.62</v>
      </c>
      <c r="H7220" s="2" t="n">
        <v>1</v>
      </c>
      <c r="I7220" s="41" t="n">
        <v>0.1</v>
      </c>
      <c r="J7220" s="41" t="n">
        <v>0.1</v>
      </c>
      <c r="K7220" s="41" t="n">
        <v>0.1</v>
      </c>
      <c r="L7220" s="41" t="n">
        <v>0.1</v>
      </c>
      <c r="M7220" s="41" t="n">
        <v>0.1</v>
      </c>
      <c r="N7220" s="7" t="s">
        <v>26</v>
      </c>
      <c r="O7220" s="4" t="n">
        <f aca="false">D7220-A7220</f>
        <v>38</v>
      </c>
      <c r="T7220" s="8" t="str">
        <f aca="false">IF(D7220&gt;=38718,G7220,"")</f>
        <v/>
      </c>
      <c r="X7220" s="0"/>
      <c r="Y7220" s="0"/>
      <c r="Z7220" s="0"/>
      <c r="AA7220" s="0"/>
    </row>
    <row r="7221" customFormat="false" ht="12.75" hidden="false" customHeight="false" outlineLevel="0" collapsed="false">
      <c r="A7221" s="3" t="n">
        <v>38652</v>
      </c>
      <c r="B7221" s="2" t="s">
        <v>23</v>
      </c>
      <c r="C7221" s="2" t="s">
        <v>7044</v>
      </c>
      <c r="D7221" s="40" t="n">
        <v>38691</v>
      </c>
      <c r="E7221" s="4" t="s">
        <v>25</v>
      </c>
      <c r="F7221" s="8" t="n">
        <v>200000</v>
      </c>
      <c r="G7221" s="8" t="n">
        <v>198462.59</v>
      </c>
      <c r="H7221" s="2" t="n">
        <v>1</v>
      </c>
      <c r="I7221" s="41" t="n">
        <v>0.0725</v>
      </c>
      <c r="J7221" s="41" t="n">
        <v>0.0725</v>
      </c>
      <c r="K7221" s="41" t="n">
        <v>0.0725</v>
      </c>
      <c r="L7221" s="41" t="n">
        <v>0.0725</v>
      </c>
      <c r="M7221" s="41" t="n">
        <v>0.0725</v>
      </c>
      <c r="N7221" s="7" t="s">
        <v>26</v>
      </c>
      <c r="O7221" s="4" t="n">
        <f aca="false">D7221-A7221</f>
        <v>39</v>
      </c>
      <c r="T7221" s="8" t="str">
        <f aca="false">IF(D7221&gt;=38718,G7221,"")</f>
        <v/>
      </c>
      <c r="X7221" s="0"/>
      <c r="Y7221" s="0"/>
      <c r="Z7221" s="0"/>
      <c r="AA7221" s="0"/>
    </row>
    <row r="7222" customFormat="false" ht="12.75" hidden="false" customHeight="false" outlineLevel="0" collapsed="false">
      <c r="A7222" s="3" t="n">
        <v>38652</v>
      </c>
      <c r="B7222" s="2" t="s">
        <v>23</v>
      </c>
      <c r="C7222" s="2" t="s">
        <v>7045</v>
      </c>
      <c r="D7222" s="40" t="n">
        <v>38691</v>
      </c>
      <c r="E7222" s="4" t="s">
        <v>25</v>
      </c>
      <c r="F7222" s="8" t="n">
        <v>200000</v>
      </c>
      <c r="G7222" s="8" t="n">
        <v>198462.59</v>
      </c>
      <c r="H7222" s="2" t="n">
        <v>1</v>
      </c>
      <c r="I7222" s="41" t="n">
        <v>0.0725</v>
      </c>
      <c r="J7222" s="41" t="n">
        <v>0.0725</v>
      </c>
      <c r="K7222" s="41" t="n">
        <v>0.0725</v>
      </c>
      <c r="L7222" s="41" t="n">
        <v>0.0725</v>
      </c>
      <c r="M7222" s="41" t="n">
        <v>0.0725</v>
      </c>
      <c r="N7222" s="7" t="s">
        <v>26</v>
      </c>
      <c r="O7222" s="4" t="n">
        <f aca="false">D7222-A7222</f>
        <v>39</v>
      </c>
      <c r="T7222" s="8" t="str">
        <f aca="false">IF(D7222&gt;=38718,G7222,"")</f>
        <v/>
      </c>
      <c r="X7222" s="0"/>
      <c r="Y7222" s="0"/>
      <c r="Z7222" s="0"/>
      <c r="AA7222" s="0"/>
    </row>
    <row r="7223" customFormat="false" ht="12.75" hidden="false" customHeight="false" outlineLevel="0" collapsed="false">
      <c r="A7223" s="3" t="n">
        <v>38652</v>
      </c>
      <c r="B7223" s="2" t="s">
        <v>23</v>
      </c>
      <c r="C7223" s="2" t="s">
        <v>7046</v>
      </c>
      <c r="D7223" s="40" t="n">
        <v>38723</v>
      </c>
      <c r="E7223" s="4" t="s">
        <v>25</v>
      </c>
      <c r="F7223" s="8" t="n">
        <v>5000</v>
      </c>
      <c r="G7223" s="8" t="n">
        <v>4904.6</v>
      </c>
      <c r="H7223" s="2" t="n">
        <v>1</v>
      </c>
      <c r="I7223" s="41" t="n">
        <v>0.1</v>
      </c>
      <c r="J7223" s="41" t="n">
        <v>0.1</v>
      </c>
      <c r="K7223" s="41" t="n">
        <v>0.1</v>
      </c>
      <c r="L7223" s="41" t="n">
        <v>0.1</v>
      </c>
      <c r="M7223" s="41" t="n">
        <v>0.1</v>
      </c>
      <c r="N7223" s="7" t="s">
        <v>26</v>
      </c>
      <c r="O7223" s="4" t="n">
        <f aca="false">D7223-A7223</f>
        <v>71</v>
      </c>
      <c r="T7223" s="8" t="n">
        <f aca="false">IF(D7223&gt;=38718,G7223,"")</f>
        <v>4904.6</v>
      </c>
    </row>
    <row r="7224" customFormat="false" ht="12.75" hidden="false" customHeight="false" outlineLevel="0" collapsed="false">
      <c r="A7224" s="3" t="n">
        <v>38652</v>
      </c>
      <c r="B7224" s="2" t="s">
        <v>23</v>
      </c>
      <c r="C7224" s="2" t="s">
        <v>7047</v>
      </c>
      <c r="D7224" s="40" t="n">
        <v>38817</v>
      </c>
      <c r="E7224" s="4" t="s">
        <v>25</v>
      </c>
      <c r="F7224" s="8" t="n">
        <v>12840</v>
      </c>
      <c r="G7224" s="8" t="n">
        <v>12231.76</v>
      </c>
      <c r="H7224" s="2" t="n">
        <v>1</v>
      </c>
      <c r="I7224" s="41" t="n">
        <v>0.11</v>
      </c>
      <c r="J7224" s="41" t="n">
        <v>0.11</v>
      </c>
      <c r="K7224" s="41" t="n">
        <v>0.11</v>
      </c>
      <c r="L7224" s="41" t="n">
        <v>0.11</v>
      </c>
      <c r="M7224" s="41" t="n">
        <v>0.11</v>
      </c>
      <c r="N7224" s="7" t="s">
        <v>26</v>
      </c>
      <c r="O7224" s="4" t="n">
        <f aca="false">D7224-A7224</f>
        <v>165</v>
      </c>
      <c r="T7224" s="8" t="n">
        <f aca="false">IF(D7224&gt;=38718,G7224,"")</f>
        <v>12231.76</v>
      </c>
    </row>
    <row r="7225" customFormat="false" ht="12.75" hidden="false" customHeight="false" outlineLevel="0" collapsed="false">
      <c r="A7225" s="3" t="n">
        <v>38652</v>
      </c>
      <c r="B7225" s="2" t="s">
        <v>23</v>
      </c>
      <c r="C7225" s="2" t="s">
        <v>7048</v>
      </c>
      <c r="D7225" s="40" t="n">
        <v>38847</v>
      </c>
      <c r="E7225" s="4" t="s">
        <v>25</v>
      </c>
      <c r="F7225" s="8" t="n">
        <v>12840</v>
      </c>
      <c r="G7225" s="8" t="n">
        <v>12127.31</v>
      </c>
      <c r="H7225" s="2" t="n">
        <v>1</v>
      </c>
      <c r="I7225" s="41" t="n">
        <v>0.11</v>
      </c>
      <c r="J7225" s="41" t="n">
        <v>0.11</v>
      </c>
      <c r="K7225" s="41" t="n">
        <v>0.11</v>
      </c>
      <c r="L7225" s="41" t="n">
        <v>0.11</v>
      </c>
      <c r="M7225" s="41" t="n">
        <v>0.11</v>
      </c>
      <c r="N7225" s="7" t="s">
        <v>26</v>
      </c>
      <c r="O7225" s="4" t="n">
        <f aca="false">D7225-A7225</f>
        <v>195</v>
      </c>
      <c r="T7225" s="8" t="n">
        <f aca="false">IF(D7225&gt;=38718,G7225,"")</f>
        <v>12127.31</v>
      </c>
    </row>
    <row r="7226" customFormat="false" ht="12.75" hidden="false" customHeight="false" outlineLevel="0" collapsed="false">
      <c r="A7226" s="3" t="n">
        <v>38652</v>
      </c>
      <c r="B7226" s="2" t="s">
        <v>23</v>
      </c>
      <c r="C7226" s="2" t="s">
        <v>7049</v>
      </c>
      <c r="D7226" s="40" t="n">
        <v>38878</v>
      </c>
      <c r="E7226" s="4" t="s">
        <v>25</v>
      </c>
      <c r="F7226" s="8" t="n">
        <v>12840</v>
      </c>
      <c r="G7226" s="8" t="n">
        <v>12021.24</v>
      </c>
      <c r="H7226" s="2" t="n">
        <v>1</v>
      </c>
      <c r="I7226" s="41" t="n">
        <v>0.11</v>
      </c>
      <c r="J7226" s="41" t="n">
        <v>0.11</v>
      </c>
      <c r="K7226" s="41" t="n">
        <v>0.11</v>
      </c>
      <c r="L7226" s="41" t="n">
        <v>0.11</v>
      </c>
      <c r="M7226" s="41" t="n">
        <v>0.11</v>
      </c>
      <c r="N7226" s="7" t="s">
        <v>26</v>
      </c>
      <c r="O7226" s="4" t="n">
        <f aca="false">D7226-A7226</f>
        <v>226</v>
      </c>
      <c r="T7226" s="8" t="n">
        <f aca="false">IF(D7226&gt;=38718,G7226,"")</f>
        <v>12021.24</v>
      </c>
    </row>
    <row r="7227" customFormat="false" ht="12.75" hidden="false" customHeight="false" outlineLevel="0" collapsed="false">
      <c r="A7227" s="3" t="n">
        <v>38652</v>
      </c>
      <c r="B7227" s="2" t="s">
        <v>23</v>
      </c>
      <c r="C7227" s="2" t="s">
        <v>7050</v>
      </c>
      <c r="D7227" s="40" t="n">
        <v>38878</v>
      </c>
      <c r="E7227" s="4" t="s">
        <v>25</v>
      </c>
      <c r="F7227" s="8" t="n">
        <v>7550</v>
      </c>
      <c r="G7227" s="8" t="n">
        <v>7068.56</v>
      </c>
      <c r="H7227" s="2" t="n">
        <v>1</v>
      </c>
      <c r="I7227" s="41" t="n">
        <v>0.11</v>
      </c>
      <c r="J7227" s="41" t="n">
        <v>0.11</v>
      </c>
      <c r="K7227" s="41" t="n">
        <v>0.11</v>
      </c>
      <c r="L7227" s="41" t="n">
        <v>0.11</v>
      </c>
      <c r="M7227" s="41" t="n">
        <v>0.11</v>
      </c>
      <c r="N7227" s="7" t="s">
        <v>26</v>
      </c>
      <c r="O7227" s="4" t="n">
        <f aca="false">D7227-A7227</f>
        <v>226</v>
      </c>
      <c r="T7227" s="8" t="n">
        <f aca="false">IF(D7227&gt;=38718,G7227,"")</f>
        <v>7068.56</v>
      </c>
    </row>
    <row r="7228" customFormat="false" ht="12.75" hidden="false" customHeight="false" outlineLevel="0" collapsed="false">
      <c r="A7228" s="3" t="n">
        <v>38652</v>
      </c>
      <c r="B7228" s="2" t="s">
        <v>23</v>
      </c>
      <c r="C7228" s="2" t="s">
        <v>7051</v>
      </c>
      <c r="D7228" s="40" t="n">
        <v>38908</v>
      </c>
      <c r="E7228" s="4" t="s">
        <v>25</v>
      </c>
      <c r="F7228" s="8" t="n">
        <v>12840</v>
      </c>
      <c r="G7228" s="8" t="n">
        <v>11920.34</v>
      </c>
      <c r="H7228" s="2" t="n">
        <v>1</v>
      </c>
      <c r="I7228" s="41" t="n">
        <v>0.11</v>
      </c>
      <c r="J7228" s="41" t="n">
        <v>0.11</v>
      </c>
      <c r="K7228" s="41" t="n">
        <v>0.11</v>
      </c>
      <c r="L7228" s="41" t="n">
        <v>0.11</v>
      </c>
      <c r="M7228" s="41" t="n">
        <v>0.11</v>
      </c>
      <c r="N7228" s="7" t="s">
        <v>26</v>
      </c>
      <c r="O7228" s="4" t="n">
        <f aca="false">D7228-A7228</f>
        <v>256</v>
      </c>
      <c r="T7228" s="8" t="n">
        <f aca="false">IF(D7228&gt;=38718,G7228,"")</f>
        <v>11920.34</v>
      </c>
    </row>
    <row r="7229" customFormat="false" ht="12.75" hidden="false" customHeight="false" outlineLevel="0" collapsed="false">
      <c r="A7229" s="3" t="n">
        <v>38652</v>
      </c>
      <c r="B7229" s="2" t="s">
        <v>23</v>
      </c>
      <c r="C7229" s="2" t="s">
        <v>7052</v>
      </c>
      <c r="D7229" s="40" t="n">
        <v>38908</v>
      </c>
      <c r="E7229" s="4" t="s">
        <v>25</v>
      </c>
      <c r="F7229" s="8" t="n">
        <v>7550</v>
      </c>
      <c r="G7229" s="8" t="n">
        <v>7009.23</v>
      </c>
      <c r="H7229" s="2" t="n">
        <v>1</v>
      </c>
      <c r="I7229" s="41" t="n">
        <v>0.11</v>
      </c>
      <c r="J7229" s="41" t="n">
        <v>0.11</v>
      </c>
      <c r="K7229" s="41" t="n">
        <v>0.11</v>
      </c>
      <c r="L7229" s="41" t="n">
        <v>0.11</v>
      </c>
      <c r="M7229" s="41" t="n">
        <v>0.11</v>
      </c>
      <c r="N7229" s="7" t="s">
        <v>26</v>
      </c>
      <c r="O7229" s="4" t="n">
        <f aca="false">D7229-A7229</f>
        <v>256</v>
      </c>
      <c r="T7229" s="8" t="n">
        <f aca="false">IF(D7229&gt;=38718,G7229,"")</f>
        <v>7009.23</v>
      </c>
    </row>
    <row r="7230" customFormat="false" ht="12.75" hidden="false" customHeight="false" outlineLevel="0" collapsed="false">
      <c r="A7230" s="3" t="n">
        <v>38652</v>
      </c>
      <c r="B7230" s="2" t="s">
        <v>23</v>
      </c>
      <c r="C7230" s="2" t="s">
        <v>7053</v>
      </c>
      <c r="D7230" s="40" t="n">
        <v>38939</v>
      </c>
      <c r="E7230" s="4" t="s">
        <v>25</v>
      </c>
      <c r="F7230" s="8" t="n">
        <v>12840</v>
      </c>
      <c r="G7230" s="8" t="n">
        <v>11817.84</v>
      </c>
      <c r="H7230" s="2" t="n">
        <v>1</v>
      </c>
      <c r="I7230" s="41" t="n">
        <v>0.11</v>
      </c>
      <c r="J7230" s="41" t="n">
        <v>0.11</v>
      </c>
      <c r="K7230" s="41" t="n">
        <v>0.11</v>
      </c>
      <c r="L7230" s="41" t="n">
        <v>0.11</v>
      </c>
      <c r="M7230" s="41" t="n">
        <v>0.11</v>
      </c>
      <c r="N7230" s="7" t="s">
        <v>26</v>
      </c>
      <c r="O7230" s="4" t="n">
        <f aca="false">D7230-A7230</f>
        <v>287</v>
      </c>
      <c r="T7230" s="8" t="n">
        <f aca="false">IF(D7230&gt;=38718,G7230,"")</f>
        <v>11817.84</v>
      </c>
    </row>
    <row r="7231" customFormat="false" ht="12.75" hidden="false" customHeight="false" outlineLevel="0" collapsed="false">
      <c r="A7231" s="3" t="n">
        <v>38652</v>
      </c>
      <c r="B7231" s="2" t="s">
        <v>23</v>
      </c>
      <c r="C7231" s="2" t="s">
        <v>7054</v>
      </c>
      <c r="D7231" s="40" t="n">
        <v>38939</v>
      </c>
      <c r="E7231" s="4" t="s">
        <v>25</v>
      </c>
      <c r="F7231" s="8" t="n">
        <v>7550</v>
      </c>
      <c r="G7231" s="8" t="n">
        <v>6948.96</v>
      </c>
      <c r="H7231" s="2" t="n">
        <v>1</v>
      </c>
      <c r="I7231" s="41" t="n">
        <v>0.11</v>
      </c>
      <c r="J7231" s="41" t="n">
        <v>0.11</v>
      </c>
      <c r="K7231" s="41" t="n">
        <v>0.11</v>
      </c>
      <c r="L7231" s="41" t="n">
        <v>0.11</v>
      </c>
      <c r="M7231" s="41" t="n">
        <v>0.11</v>
      </c>
      <c r="N7231" s="7" t="s">
        <v>26</v>
      </c>
      <c r="O7231" s="4" t="n">
        <f aca="false">D7231-A7231</f>
        <v>287</v>
      </c>
      <c r="T7231" s="8" t="n">
        <f aca="false">IF(D7231&gt;=38718,G7231,"")</f>
        <v>6948.96</v>
      </c>
    </row>
    <row r="7232" customFormat="false" ht="12.75" hidden="false" customHeight="false" outlineLevel="0" collapsed="false">
      <c r="A7232" s="3" t="n">
        <v>38652</v>
      </c>
      <c r="B7232" s="2" t="s">
        <v>23</v>
      </c>
      <c r="C7232" s="2" t="s">
        <v>7055</v>
      </c>
      <c r="D7232" s="40" t="n">
        <v>38970</v>
      </c>
      <c r="E7232" s="4" t="s">
        <v>25</v>
      </c>
      <c r="F7232" s="8" t="n">
        <v>7550</v>
      </c>
      <c r="G7232" s="8" t="n">
        <v>6889.72</v>
      </c>
      <c r="H7232" s="2" t="n">
        <v>1</v>
      </c>
      <c r="I7232" s="41" t="n">
        <v>0.11</v>
      </c>
      <c r="J7232" s="41" t="n">
        <v>0.11</v>
      </c>
      <c r="K7232" s="41" t="n">
        <v>0.11</v>
      </c>
      <c r="L7232" s="41" t="n">
        <v>0.11</v>
      </c>
      <c r="M7232" s="41" t="n">
        <v>0.11</v>
      </c>
      <c r="N7232" s="7" t="s">
        <v>26</v>
      </c>
      <c r="O7232" s="4" t="n">
        <f aca="false">D7232-A7232</f>
        <v>318</v>
      </c>
      <c r="T7232" s="8" t="n">
        <f aca="false">IF(D7232&gt;=38718,G7232,"")</f>
        <v>6889.72</v>
      </c>
    </row>
    <row r="7233" customFormat="false" ht="12.75" hidden="false" customHeight="false" outlineLevel="0" collapsed="false">
      <c r="A7233" s="3" t="n">
        <v>38652</v>
      </c>
      <c r="B7233" s="2" t="s">
        <v>23</v>
      </c>
      <c r="C7233" s="2" t="s">
        <v>7056</v>
      </c>
      <c r="D7233" s="40" t="n">
        <v>38666</v>
      </c>
      <c r="E7233" s="4" t="s">
        <v>25</v>
      </c>
      <c r="F7233" s="8" t="n">
        <v>1457.04</v>
      </c>
      <c r="G7233" s="8" t="n">
        <v>1451.47</v>
      </c>
      <c r="H7233" s="2" t="n">
        <v>1</v>
      </c>
      <c r="I7233" s="41" t="n">
        <v>0.1</v>
      </c>
      <c r="J7233" s="41" t="n">
        <v>0.1</v>
      </c>
      <c r="K7233" s="41" t="n">
        <v>0.1</v>
      </c>
      <c r="L7233" s="41" t="n">
        <v>0.1</v>
      </c>
      <c r="M7233" s="41" t="n">
        <v>0.1</v>
      </c>
      <c r="N7233" s="7" t="s">
        <v>26</v>
      </c>
      <c r="O7233" s="4" t="n">
        <f aca="false">D7233-A7233</f>
        <v>14</v>
      </c>
      <c r="T7233" s="8" t="str">
        <f aca="false">IF(D7233&gt;=38718,G7233,"")</f>
        <v/>
      </c>
      <c r="X7233" s="0"/>
      <c r="Y7233" s="0"/>
      <c r="Z7233" s="0"/>
      <c r="AA7233" s="0"/>
    </row>
    <row r="7234" customFormat="false" ht="12.75" hidden="false" customHeight="false" outlineLevel="0" collapsed="false">
      <c r="A7234" s="3" t="n">
        <v>38652</v>
      </c>
      <c r="B7234" s="2" t="s">
        <v>23</v>
      </c>
      <c r="C7234" s="2" t="s">
        <v>7057</v>
      </c>
      <c r="D7234" s="40" t="n">
        <v>38696</v>
      </c>
      <c r="E7234" s="4" t="s">
        <v>25</v>
      </c>
      <c r="F7234" s="8" t="n">
        <v>1860</v>
      </c>
      <c r="G7234" s="8" t="n">
        <v>1837.85</v>
      </c>
      <c r="H7234" s="2" t="n">
        <v>1</v>
      </c>
      <c r="I7234" s="41" t="n">
        <v>0.1</v>
      </c>
      <c r="J7234" s="41" t="n">
        <v>0.1</v>
      </c>
      <c r="K7234" s="41" t="n">
        <v>0.1</v>
      </c>
      <c r="L7234" s="41" t="n">
        <v>0.1</v>
      </c>
      <c r="M7234" s="41" t="n">
        <v>0.1</v>
      </c>
      <c r="N7234" s="7" t="s">
        <v>26</v>
      </c>
      <c r="O7234" s="4" t="n">
        <f aca="false">D7234-A7234</f>
        <v>44</v>
      </c>
      <c r="T7234" s="8" t="str">
        <f aca="false">IF(D7234&gt;=38718,G7234,"")</f>
        <v/>
      </c>
      <c r="X7234" s="0"/>
      <c r="Y7234" s="0"/>
      <c r="Z7234" s="0"/>
      <c r="AA7234" s="0"/>
    </row>
    <row r="7235" customFormat="false" ht="12.75" hidden="false" customHeight="false" outlineLevel="0" collapsed="false">
      <c r="A7235" s="3" t="n">
        <v>38652</v>
      </c>
      <c r="B7235" s="2" t="s">
        <v>23</v>
      </c>
      <c r="C7235" s="2" t="s">
        <v>7058</v>
      </c>
      <c r="D7235" s="40" t="n">
        <v>38671</v>
      </c>
      <c r="E7235" s="4" t="s">
        <v>25</v>
      </c>
      <c r="F7235" s="8" t="n">
        <v>1438.57</v>
      </c>
      <c r="G7235" s="8" t="n">
        <v>1431.12</v>
      </c>
      <c r="H7235" s="2" t="n">
        <v>1</v>
      </c>
      <c r="I7235" s="41" t="n">
        <v>0.1</v>
      </c>
      <c r="J7235" s="41" t="n">
        <v>0.1</v>
      </c>
      <c r="K7235" s="41" t="n">
        <v>0.1</v>
      </c>
      <c r="L7235" s="41" t="n">
        <v>0.1</v>
      </c>
      <c r="M7235" s="41" t="n">
        <v>0.1</v>
      </c>
      <c r="N7235" s="7" t="s">
        <v>26</v>
      </c>
      <c r="O7235" s="4" t="n">
        <f aca="false">D7235-A7235</f>
        <v>19</v>
      </c>
      <c r="T7235" s="8" t="str">
        <f aca="false">IF(D7235&gt;=38718,G7235,"")</f>
        <v/>
      </c>
      <c r="X7235" s="0"/>
      <c r="Y7235" s="0"/>
      <c r="Z7235" s="0"/>
      <c r="AA7235" s="0"/>
    </row>
    <row r="7236" customFormat="false" ht="12.75" hidden="false" customHeight="false" outlineLevel="0" collapsed="false">
      <c r="A7236" s="3" t="n">
        <v>38652</v>
      </c>
      <c r="B7236" s="2" t="s">
        <v>23</v>
      </c>
      <c r="C7236" s="2" t="s">
        <v>7059</v>
      </c>
      <c r="D7236" s="40" t="n">
        <v>38675</v>
      </c>
      <c r="E7236" s="4" t="s">
        <v>25</v>
      </c>
      <c r="F7236" s="8" t="n">
        <v>1183.68</v>
      </c>
      <c r="G7236" s="8" t="n">
        <v>1176.27</v>
      </c>
      <c r="H7236" s="2" t="n">
        <v>1</v>
      </c>
      <c r="I7236" s="41" t="n">
        <v>0.1</v>
      </c>
      <c r="J7236" s="41" t="n">
        <v>0.1</v>
      </c>
      <c r="K7236" s="41" t="n">
        <v>0.1</v>
      </c>
      <c r="L7236" s="41" t="n">
        <v>0.1</v>
      </c>
      <c r="M7236" s="41" t="n">
        <v>0.1</v>
      </c>
      <c r="N7236" s="7" t="s">
        <v>26</v>
      </c>
      <c r="O7236" s="4" t="n">
        <f aca="false">D7236-A7236</f>
        <v>23</v>
      </c>
      <c r="T7236" s="8" t="str">
        <f aca="false">IF(D7236&gt;=38718,G7236,"")</f>
        <v/>
      </c>
      <c r="X7236" s="0"/>
      <c r="Y7236" s="0"/>
      <c r="Z7236" s="0"/>
      <c r="AA7236" s="0"/>
    </row>
    <row r="7237" customFormat="false" ht="12.75" hidden="false" customHeight="false" outlineLevel="0" collapsed="false">
      <c r="A7237" s="3" t="n">
        <v>38652</v>
      </c>
      <c r="B7237" s="2" t="s">
        <v>23</v>
      </c>
      <c r="C7237" s="2" t="s">
        <v>7060</v>
      </c>
      <c r="D7237" s="40" t="n">
        <v>38675</v>
      </c>
      <c r="E7237" s="4" t="s">
        <v>25</v>
      </c>
      <c r="F7237" s="8" t="n">
        <v>1200.16</v>
      </c>
      <c r="G7237" s="8" t="n">
        <v>1192.64</v>
      </c>
      <c r="H7237" s="2" t="n">
        <v>1</v>
      </c>
      <c r="I7237" s="41" t="n">
        <v>0.1</v>
      </c>
      <c r="J7237" s="41" t="n">
        <v>0.1</v>
      </c>
      <c r="K7237" s="41" t="n">
        <v>0.1</v>
      </c>
      <c r="L7237" s="41" t="n">
        <v>0.1</v>
      </c>
      <c r="M7237" s="41" t="n">
        <v>0.1</v>
      </c>
      <c r="N7237" s="7" t="s">
        <v>26</v>
      </c>
      <c r="O7237" s="4" t="n">
        <f aca="false">D7237-A7237</f>
        <v>23</v>
      </c>
      <c r="T7237" s="8" t="str">
        <f aca="false">IF(D7237&gt;=38718,G7237,"")</f>
        <v/>
      </c>
      <c r="X7237" s="0"/>
      <c r="Y7237" s="0"/>
      <c r="Z7237" s="0"/>
      <c r="AA7237" s="0"/>
    </row>
    <row r="7238" customFormat="false" ht="12.75" hidden="false" customHeight="false" outlineLevel="0" collapsed="false">
      <c r="A7238" s="3" t="n">
        <v>38652</v>
      </c>
      <c r="B7238" s="2" t="s">
        <v>23</v>
      </c>
      <c r="C7238" s="2" t="s">
        <v>7061</v>
      </c>
      <c r="D7238" s="40" t="n">
        <v>38676</v>
      </c>
      <c r="E7238" s="4" t="s">
        <v>25</v>
      </c>
      <c r="F7238" s="8" t="n">
        <v>1476.27</v>
      </c>
      <c r="G7238" s="8" t="n">
        <v>1466.63</v>
      </c>
      <c r="H7238" s="2" t="n">
        <v>1</v>
      </c>
      <c r="I7238" s="41" t="n">
        <v>0.1</v>
      </c>
      <c r="J7238" s="41" t="n">
        <v>0.1</v>
      </c>
      <c r="K7238" s="41" t="n">
        <v>0.1</v>
      </c>
      <c r="L7238" s="41" t="n">
        <v>0.1</v>
      </c>
      <c r="M7238" s="41" t="n">
        <v>0.1</v>
      </c>
      <c r="N7238" s="7" t="s">
        <v>26</v>
      </c>
      <c r="O7238" s="4" t="n">
        <f aca="false">D7238-A7238</f>
        <v>24</v>
      </c>
      <c r="T7238" s="8" t="str">
        <f aca="false">IF(D7238&gt;=38718,G7238,"")</f>
        <v/>
      </c>
      <c r="X7238" s="0"/>
      <c r="Y7238" s="0"/>
      <c r="Z7238" s="0"/>
      <c r="AA7238" s="0"/>
    </row>
    <row r="7239" customFormat="false" ht="12.75" hidden="false" customHeight="false" outlineLevel="0" collapsed="false">
      <c r="A7239" s="3" t="n">
        <v>38652</v>
      </c>
      <c r="B7239" s="2" t="s">
        <v>23</v>
      </c>
      <c r="C7239" s="2" t="s">
        <v>7062</v>
      </c>
      <c r="D7239" s="40" t="n">
        <v>38706</v>
      </c>
      <c r="E7239" s="4" t="s">
        <v>25</v>
      </c>
      <c r="F7239" s="8" t="n">
        <v>1442.2</v>
      </c>
      <c r="G7239" s="8" t="n">
        <v>1421.17</v>
      </c>
      <c r="H7239" s="2" t="n">
        <v>1</v>
      </c>
      <c r="I7239" s="41" t="n">
        <v>0.1</v>
      </c>
      <c r="J7239" s="41" t="n">
        <v>0.1</v>
      </c>
      <c r="K7239" s="41" t="n">
        <v>0.1</v>
      </c>
      <c r="L7239" s="41" t="n">
        <v>0.1</v>
      </c>
      <c r="M7239" s="41" t="n">
        <v>0.1</v>
      </c>
      <c r="N7239" s="7" t="s">
        <v>26</v>
      </c>
      <c r="O7239" s="4" t="n">
        <f aca="false">D7239-A7239</f>
        <v>54</v>
      </c>
      <c r="T7239" s="8" t="str">
        <f aca="false">IF(D7239&gt;=38718,G7239,"")</f>
        <v/>
      </c>
      <c r="X7239" s="0"/>
      <c r="Y7239" s="0"/>
      <c r="Z7239" s="0"/>
      <c r="AA7239" s="0"/>
    </row>
    <row r="7240" customFormat="false" ht="12.75" hidden="false" customHeight="false" outlineLevel="0" collapsed="false">
      <c r="A7240" s="3" t="n">
        <v>38652</v>
      </c>
      <c r="B7240" s="2" t="s">
        <v>23</v>
      </c>
      <c r="C7240" s="2" t="s">
        <v>7063</v>
      </c>
      <c r="D7240" s="40" t="n">
        <v>38706</v>
      </c>
      <c r="E7240" s="4" t="s">
        <v>25</v>
      </c>
      <c r="F7240" s="8" t="n">
        <v>5000</v>
      </c>
      <c r="G7240" s="8" t="n">
        <v>4927.11</v>
      </c>
      <c r="H7240" s="2" t="n">
        <v>1</v>
      </c>
      <c r="I7240" s="41" t="n">
        <v>0.1</v>
      </c>
      <c r="J7240" s="41" t="n">
        <v>0.1</v>
      </c>
      <c r="K7240" s="41" t="n">
        <v>0.1</v>
      </c>
      <c r="L7240" s="41" t="n">
        <v>0.1</v>
      </c>
      <c r="M7240" s="41" t="n">
        <v>0.1</v>
      </c>
      <c r="N7240" s="7" t="s">
        <v>26</v>
      </c>
      <c r="O7240" s="4" t="n">
        <f aca="false">D7240-A7240</f>
        <v>54</v>
      </c>
      <c r="T7240" s="8" t="str">
        <f aca="false">IF(D7240&gt;=38718,G7240,"")</f>
        <v/>
      </c>
      <c r="X7240" s="0"/>
      <c r="Y7240" s="0"/>
      <c r="Z7240" s="0"/>
      <c r="AA7240" s="0"/>
    </row>
    <row r="7241" customFormat="false" ht="12.75" hidden="false" customHeight="false" outlineLevel="0" collapsed="false">
      <c r="A7241" s="3" t="n">
        <v>38652</v>
      </c>
      <c r="B7241" s="2" t="s">
        <v>23</v>
      </c>
      <c r="C7241" s="2" t="s">
        <v>7064</v>
      </c>
      <c r="D7241" s="40" t="n">
        <v>38740</v>
      </c>
      <c r="E7241" s="4" t="s">
        <v>25</v>
      </c>
      <c r="F7241" s="8" t="n">
        <v>200000</v>
      </c>
      <c r="G7241" s="8" t="n">
        <v>196447.79</v>
      </c>
      <c r="H7241" s="2" t="n">
        <v>1</v>
      </c>
      <c r="I7241" s="41" t="n">
        <v>0.075</v>
      </c>
      <c r="J7241" s="41" t="n">
        <v>0.075</v>
      </c>
      <c r="K7241" s="41" t="n">
        <v>0.075</v>
      </c>
      <c r="L7241" s="41" t="n">
        <v>0.075</v>
      </c>
      <c r="M7241" s="41" t="n">
        <v>0.075</v>
      </c>
      <c r="N7241" s="7" t="s">
        <v>26</v>
      </c>
      <c r="O7241" s="4" t="n">
        <f aca="false">D7241-A7241</f>
        <v>88</v>
      </c>
      <c r="T7241" s="8" t="n">
        <f aca="false">IF(D7241&gt;=38718,G7241,"")</f>
        <v>196447.79</v>
      </c>
    </row>
    <row r="7242" customFormat="false" ht="12.75" hidden="false" customHeight="false" outlineLevel="0" collapsed="false">
      <c r="A7242" s="3" t="n">
        <v>38652</v>
      </c>
      <c r="B7242" s="2" t="s">
        <v>23</v>
      </c>
      <c r="C7242" s="2" t="s">
        <v>7065</v>
      </c>
      <c r="D7242" s="40" t="n">
        <v>38679</v>
      </c>
      <c r="E7242" s="4" t="s">
        <v>25</v>
      </c>
      <c r="F7242" s="8" t="n">
        <v>2667.75</v>
      </c>
      <c r="G7242" s="8" t="n">
        <v>2648.16</v>
      </c>
      <c r="H7242" s="2" t="n">
        <v>1</v>
      </c>
      <c r="I7242" s="41" t="n">
        <v>0.1</v>
      </c>
      <c r="J7242" s="41" t="n">
        <v>0.1</v>
      </c>
      <c r="K7242" s="41" t="n">
        <v>0.1</v>
      </c>
      <c r="L7242" s="41" t="n">
        <v>0.1</v>
      </c>
      <c r="M7242" s="41" t="n">
        <v>0.1</v>
      </c>
      <c r="N7242" s="7" t="s">
        <v>26</v>
      </c>
      <c r="O7242" s="4" t="n">
        <f aca="false">D7242-A7242</f>
        <v>27</v>
      </c>
      <c r="T7242" s="8" t="str">
        <f aca="false">IF(D7242&gt;=38718,G7242,"")</f>
        <v/>
      </c>
      <c r="X7242" s="0"/>
      <c r="Y7242" s="0"/>
      <c r="Z7242" s="0"/>
      <c r="AA7242" s="0"/>
    </row>
    <row r="7243" customFormat="false" ht="12.75" hidden="false" customHeight="false" outlineLevel="0" collapsed="false">
      <c r="A7243" s="3" t="n">
        <v>38652</v>
      </c>
      <c r="B7243" s="2" t="s">
        <v>23</v>
      </c>
      <c r="C7243" s="2" t="s">
        <v>7066</v>
      </c>
      <c r="D7243" s="40" t="n">
        <v>38680</v>
      </c>
      <c r="E7243" s="4" t="s">
        <v>25</v>
      </c>
      <c r="F7243" s="8" t="n">
        <v>37500</v>
      </c>
      <c r="G7243" s="8" t="n">
        <v>37214.52</v>
      </c>
      <c r="H7243" s="2" t="n">
        <v>1</v>
      </c>
      <c r="I7243" s="41" t="n">
        <v>0.1</v>
      </c>
      <c r="J7243" s="41" t="n">
        <v>0.1</v>
      </c>
      <c r="K7243" s="41" t="n">
        <v>0.1</v>
      </c>
      <c r="L7243" s="41" t="n">
        <v>0.1</v>
      </c>
      <c r="M7243" s="41" t="n">
        <v>0.1</v>
      </c>
      <c r="N7243" s="7" t="s">
        <v>26</v>
      </c>
      <c r="O7243" s="4" t="n">
        <f aca="false">D7243-A7243</f>
        <v>28</v>
      </c>
      <c r="T7243" s="8" t="str">
        <f aca="false">IF(D7243&gt;=38718,G7243,"")</f>
        <v/>
      </c>
      <c r="X7243" s="0"/>
      <c r="Y7243" s="0"/>
      <c r="Z7243" s="0"/>
      <c r="AA7243" s="0"/>
    </row>
    <row r="7244" customFormat="false" ht="12.75" hidden="false" customHeight="false" outlineLevel="0" collapsed="false">
      <c r="A7244" s="3" t="n">
        <v>38652</v>
      </c>
      <c r="B7244" s="2" t="s">
        <v>23</v>
      </c>
      <c r="C7244" s="2" t="s">
        <v>7067</v>
      </c>
      <c r="D7244" s="40" t="n">
        <v>38680</v>
      </c>
      <c r="E7244" s="4" t="s">
        <v>25</v>
      </c>
      <c r="F7244" s="8" t="n">
        <v>1707.92</v>
      </c>
      <c r="G7244" s="8" t="n">
        <v>1694.92</v>
      </c>
      <c r="H7244" s="2" t="n">
        <v>1</v>
      </c>
      <c r="I7244" s="41" t="n">
        <v>0.1</v>
      </c>
      <c r="J7244" s="41" t="n">
        <v>0.1</v>
      </c>
      <c r="K7244" s="41" t="n">
        <v>0.1</v>
      </c>
      <c r="L7244" s="41" t="n">
        <v>0.1</v>
      </c>
      <c r="M7244" s="41" t="n">
        <v>0.1</v>
      </c>
      <c r="N7244" s="7" t="s">
        <v>26</v>
      </c>
      <c r="O7244" s="4" t="n">
        <f aca="false">D7244-A7244</f>
        <v>28</v>
      </c>
      <c r="T7244" s="8" t="str">
        <f aca="false">IF(D7244&gt;=38718,G7244,"")</f>
        <v/>
      </c>
      <c r="X7244" s="0"/>
      <c r="Y7244" s="0"/>
      <c r="Z7244" s="0"/>
      <c r="AA7244" s="0"/>
    </row>
    <row r="7245" customFormat="false" ht="12.75" hidden="false" customHeight="false" outlineLevel="0" collapsed="false">
      <c r="A7245" s="3" t="n">
        <v>38652</v>
      </c>
      <c r="B7245" s="2" t="s">
        <v>23</v>
      </c>
      <c r="C7245" s="2" t="s">
        <v>7068</v>
      </c>
      <c r="D7245" s="40" t="n">
        <v>38680</v>
      </c>
      <c r="E7245" s="4" t="s">
        <v>25</v>
      </c>
      <c r="F7245" s="8" t="n">
        <v>1360</v>
      </c>
      <c r="G7245" s="8" t="n">
        <v>1349.65</v>
      </c>
      <c r="H7245" s="2" t="n">
        <v>1</v>
      </c>
      <c r="I7245" s="41" t="n">
        <v>0.1</v>
      </c>
      <c r="J7245" s="41" t="n">
        <v>0.1</v>
      </c>
      <c r="K7245" s="41" t="n">
        <v>0.1</v>
      </c>
      <c r="L7245" s="41" t="n">
        <v>0.1</v>
      </c>
      <c r="M7245" s="41" t="n">
        <v>0.1</v>
      </c>
      <c r="N7245" s="7" t="s">
        <v>26</v>
      </c>
      <c r="O7245" s="4" t="n">
        <f aca="false">D7245-A7245</f>
        <v>28</v>
      </c>
      <c r="T7245" s="8" t="str">
        <f aca="false">IF(D7245&gt;=38718,G7245,"")</f>
        <v/>
      </c>
      <c r="X7245" s="0"/>
      <c r="Y7245" s="0"/>
      <c r="Z7245" s="0"/>
      <c r="AA7245" s="0"/>
    </row>
    <row r="7246" customFormat="false" ht="12.75" hidden="false" customHeight="false" outlineLevel="0" collapsed="false">
      <c r="A7246" s="3" t="n">
        <v>38652</v>
      </c>
      <c r="B7246" s="2" t="s">
        <v>23</v>
      </c>
      <c r="C7246" s="2" t="s">
        <v>7069</v>
      </c>
      <c r="D7246" s="40" t="n">
        <v>38680</v>
      </c>
      <c r="E7246" s="4" t="s">
        <v>25</v>
      </c>
      <c r="F7246" s="8" t="n">
        <v>1303</v>
      </c>
      <c r="G7246" s="8" t="n">
        <v>1293.08</v>
      </c>
      <c r="H7246" s="2" t="n">
        <v>1</v>
      </c>
      <c r="I7246" s="41" t="n">
        <v>0.1</v>
      </c>
      <c r="J7246" s="41" t="n">
        <v>0.1</v>
      </c>
      <c r="K7246" s="41" t="n">
        <v>0.1</v>
      </c>
      <c r="L7246" s="41" t="n">
        <v>0.1</v>
      </c>
      <c r="M7246" s="41" t="n">
        <v>0.1</v>
      </c>
      <c r="N7246" s="7" t="s">
        <v>26</v>
      </c>
      <c r="O7246" s="4" t="n">
        <f aca="false">D7246-A7246</f>
        <v>28</v>
      </c>
      <c r="T7246" s="8" t="str">
        <f aca="false">IF(D7246&gt;=38718,G7246,"")</f>
        <v/>
      </c>
      <c r="X7246" s="0"/>
      <c r="Y7246" s="0"/>
      <c r="Z7246" s="0"/>
      <c r="AA7246" s="0"/>
    </row>
    <row r="7247" customFormat="false" ht="12.75" hidden="false" customHeight="false" outlineLevel="0" collapsed="false">
      <c r="A7247" s="3" t="n">
        <v>38652</v>
      </c>
      <c r="B7247" s="2" t="s">
        <v>23</v>
      </c>
      <c r="C7247" s="2" t="s">
        <v>7070</v>
      </c>
      <c r="D7247" s="40" t="n">
        <v>38743</v>
      </c>
      <c r="E7247" s="4" t="s">
        <v>25</v>
      </c>
      <c r="F7247" s="8" t="n">
        <v>5000</v>
      </c>
      <c r="G7247" s="8" t="n">
        <v>4878.37</v>
      </c>
      <c r="H7247" s="2" t="n">
        <v>1</v>
      </c>
      <c r="I7247" s="41" t="n">
        <v>0.1</v>
      </c>
      <c r="J7247" s="41" t="n">
        <v>0.1</v>
      </c>
      <c r="K7247" s="41" t="n">
        <v>0.1</v>
      </c>
      <c r="L7247" s="41" t="n">
        <v>0.1</v>
      </c>
      <c r="M7247" s="41" t="n">
        <v>0.1</v>
      </c>
      <c r="N7247" s="7" t="s">
        <v>26</v>
      </c>
      <c r="O7247" s="4" t="n">
        <f aca="false">D7247-A7247</f>
        <v>91</v>
      </c>
      <c r="T7247" s="8" t="n">
        <f aca="false">IF(D7247&gt;=38718,G7247,"")</f>
        <v>4878.37</v>
      </c>
    </row>
    <row r="7248" customFormat="false" ht="12.75" hidden="false" customHeight="false" outlineLevel="0" collapsed="false">
      <c r="A7248" s="3" t="n">
        <v>38652</v>
      </c>
      <c r="B7248" s="2" t="s">
        <v>23</v>
      </c>
      <c r="C7248" s="2" t="s">
        <v>7071</v>
      </c>
      <c r="D7248" s="40" t="n">
        <v>38683</v>
      </c>
      <c r="E7248" s="4" t="s">
        <v>25</v>
      </c>
      <c r="F7248" s="8" t="n">
        <v>7715.14</v>
      </c>
      <c r="G7248" s="8" t="n">
        <v>7650.17</v>
      </c>
      <c r="H7248" s="2" t="n">
        <v>1</v>
      </c>
      <c r="I7248" s="41" t="n">
        <v>0.1</v>
      </c>
      <c r="J7248" s="41" t="n">
        <v>0.1</v>
      </c>
      <c r="K7248" s="41" t="n">
        <v>0.1</v>
      </c>
      <c r="L7248" s="41" t="n">
        <v>0.1</v>
      </c>
      <c r="M7248" s="41" t="n">
        <v>0.1</v>
      </c>
      <c r="N7248" s="7" t="s">
        <v>26</v>
      </c>
      <c r="O7248" s="4" t="n">
        <f aca="false">D7248-A7248</f>
        <v>31</v>
      </c>
      <c r="T7248" s="8" t="str">
        <f aca="false">IF(D7248&gt;=38718,G7248,"")</f>
        <v/>
      </c>
      <c r="X7248" s="0"/>
      <c r="Y7248" s="0"/>
      <c r="Z7248" s="0"/>
      <c r="AA7248" s="0"/>
    </row>
    <row r="7249" customFormat="false" ht="12.75" hidden="false" customHeight="false" outlineLevel="0" collapsed="false">
      <c r="A7249" s="3" t="n">
        <v>38652</v>
      </c>
      <c r="B7249" s="2" t="s">
        <v>23</v>
      </c>
      <c r="C7249" s="2" t="s">
        <v>7072</v>
      </c>
      <c r="D7249" s="40" t="n">
        <v>38684</v>
      </c>
      <c r="E7249" s="4" t="s">
        <v>25</v>
      </c>
      <c r="F7249" s="8" t="n">
        <v>3553.39</v>
      </c>
      <c r="G7249" s="8" t="n">
        <v>3522.51</v>
      </c>
      <c r="H7249" s="2" t="n">
        <v>1</v>
      </c>
      <c r="I7249" s="41" t="n">
        <v>0.1</v>
      </c>
      <c r="J7249" s="41" t="n">
        <v>0.1</v>
      </c>
      <c r="K7249" s="41" t="n">
        <v>0.1</v>
      </c>
      <c r="L7249" s="41" t="n">
        <v>0.1</v>
      </c>
      <c r="M7249" s="41" t="n">
        <v>0.1</v>
      </c>
      <c r="N7249" s="7" t="s">
        <v>26</v>
      </c>
      <c r="O7249" s="4" t="n">
        <f aca="false">D7249-A7249</f>
        <v>32</v>
      </c>
      <c r="T7249" s="8" t="str">
        <f aca="false">IF(D7249&gt;=38718,G7249,"")</f>
        <v/>
      </c>
      <c r="X7249" s="0"/>
      <c r="Y7249" s="0"/>
      <c r="Z7249" s="0"/>
      <c r="AA7249" s="0"/>
    </row>
    <row r="7250" customFormat="false" ht="12.75" hidden="false" customHeight="false" outlineLevel="0" collapsed="false">
      <c r="A7250" s="3" t="n">
        <v>38652</v>
      </c>
      <c r="B7250" s="2" t="s">
        <v>23</v>
      </c>
      <c r="C7250" s="2" t="s">
        <v>7073</v>
      </c>
      <c r="D7250" s="40" t="n">
        <v>38686</v>
      </c>
      <c r="E7250" s="4" t="s">
        <v>25</v>
      </c>
      <c r="F7250" s="8" t="n">
        <v>1374.4</v>
      </c>
      <c r="G7250" s="8" t="n">
        <v>1361.72</v>
      </c>
      <c r="H7250" s="2" t="n">
        <v>1</v>
      </c>
      <c r="I7250" s="41" t="n">
        <v>0.1</v>
      </c>
      <c r="J7250" s="41" t="n">
        <v>0.1</v>
      </c>
      <c r="K7250" s="41" t="n">
        <v>0.1</v>
      </c>
      <c r="L7250" s="41" t="n">
        <v>0.1</v>
      </c>
      <c r="M7250" s="41" t="n">
        <v>0.1</v>
      </c>
      <c r="N7250" s="7" t="s">
        <v>26</v>
      </c>
      <c r="O7250" s="4" t="n">
        <f aca="false">D7250-A7250</f>
        <v>34</v>
      </c>
      <c r="T7250" s="8" t="str">
        <f aca="false">IF(D7250&gt;=38718,G7250,"")</f>
        <v/>
      </c>
      <c r="X7250" s="0"/>
      <c r="Y7250" s="0"/>
      <c r="Z7250" s="0"/>
      <c r="AA7250" s="0"/>
    </row>
    <row r="7251" customFormat="false" ht="12.75" hidden="false" customHeight="false" outlineLevel="0" collapsed="false">
      <c r="A7251" s="3" t="n">
        <v>38652</v>
      </c>
      <c r="B7251" s="2" t="s">
        <v>23</v>
      </c>
      <c r="C7251" s="2" t="s">
        <v>7074</v>
      </c>
      <c r="D7251" s="40" t="n">
        <v>38839</v>
      </c>
      <c r="E7251" s="4" t="s">
        <v>25</v>
      </c>
      <c r="F7251" s="8" t="n">
        <v>10000</v>
      </c>
      <c r="G7251" s="8" t="n">
        <v>9512.64</v>
      </c>
      <c r="H7251" s="2" t="n">
        <v>1</v>
      </c>
      <c r="I7251" s="41" t="n">
        <v>0.1</v>
      </c>
      <c r="J7251" s="41" t="n">
        <v>0.1</v>
      </c>
      <c r="K7251" s="41" t="n">
        <v>0.1</v>
      </c>
      <c r="L7251" s="41" t="n">
        <v>0.1</v>
      </c>
      <c r="M7251" s="41" t="n">
        <v>0.1</v>
      </c>
      <c r="N7251" s="7" t="s">
        <v>26</v>
      </c>
      <c r="O7251" s="4" t="n">
        <f aca="false">D7251-A7251</f>
        <v>187</v>
      </c>
      <c r="T7251" s="8" t="n">
        <f aca="false">IF(D7251&gt;=38718,G7251,"")</f>
        <v>9512.64</v>
      </c>
    </row>
    <row r="7252" customFormat="false" ht="12.75" hidden="false" customHeight="false" outlineLevel="0" collapsed="false">
      <c r="A7252" s="3" t="n">
        <v>38652</v>
      </c>
      <c r="B7252" s="2" t="s">
        <v>23</v>
      </c>
      <c r="C7252" s="2" t="s">
        <v>7075</v>
      </c>
      <c r="D7252" s="40" t="n">
        <v>38810</v>
      </c>
      <c r="E7252" s="4" t="s">
        <v>25</v>
      </c>
      <c r="F7252" s="8" t="n">
        <v>10000</v>
      </c>
      <c r="G7252" s="8" t="n">
        <v>9585.08</v>
      </c>
      <c r="H7252" s="2" t="n">
        <v>1</v>
      </c>
      <c r="I7252" s="41" t="n">
        <v>0.1</v>
      </c>
      <c r="J7252" s="41" t="n">
        <v>0.1</v>
      </c>
      <c r="K7252" s="41" t="n">
        <v>0.1</v>
      </c>
      <c r="L7252" s="41" t="n">
        <v>0.1</v>
      </c>
      <c r="M7252" s="41" t="n">
        <v>0.1</v>
      </c>
      <c r="N7252" s="7" t="s">
        <v>26</v>
      </c>
      <c r="O7252" s="4" t="n">
        <f aca="false">D7252-A7252</f>
        <v>158</v>
      </c>
      <c r="T7252" s="8" t="n">
        <f aca="false">IF(D7252&gt;=38718,G7252,"")</f>
        <v>9585.08</v>
      </c>
    </row>
    <row r="7253" customFormat="false" ht="12.75" hidden="false" customHeight="false" outlineLevel="0" collapsed="false">
      <c r="A7253" s="3" t="n">
        <v>38652</v>
      </c>
      <c r="B7253" s="2" t="s">
        <v>23</v>
      </c>
      <c r="C7253" s="2" t="s">
        <v>7076</v>
      </c>
      <c r="D7253" s="40" t="n">
        <v>38842</v>
      </c>
      <c r="E7253" s="4" t="s">
        <v>25</v>
      </c>
      <c r="F7253" s="8" t="n">
        <v>15000</v>
      </c>
      <c r="G7253" s="8" t="n">
        <v>14257.81</v>
      </c>
      <c r="H7253" s="2" t="n">
        <v>1</v>
      </c>
      <c r="I7253" s="41" t="n">
        <v>0.1</v>
      </c>
      <c r="J7253" s="41" t="n">
        <v>0.1</v>
      </c>
      <c r="K7253" s="41" t="n">
        <v>0.1</v>
      </c>
      <c r="L7253" s="41" t="n">
        <v>0.1</v>
      </c>
      <c r="M7253" s="41" t="n">
        <v>0.1</v>
      </c>
      <c r="N7253" s="7" t="s">
        <v>26</v>
      </c>
      <c r="O7253" s="4" t="n">
        <f aca="false">D7253-A7253</f>
        <v>190</v>
      </c>
      <c r="T7253" s="8" t="n">
        <f aca="false">IF(D7253&gt;=38718,G7253,"")</f>
        <v>14257.81</v>
      </c>
    </row>
    <row r="7254" customFormat="false" ht="12.75" hidden="false" customHeight="false" outlineLevel="0" collapsed="false">
      <c r="A7254" s="3" t="n">
        <v>38652</v>
      </c>
      <c r="B7254" s="2" t="s">
        <v>23</v>
      </c>
      <c r="C7254" s="2" t="s">
        <v>7077</v>
      </c>
      <c r="D7254" s="40" t="n">
        <v>38814</v>
      </c>
      <c r="E7254" s="4" t="s">
        <v>25</v>
      </c>
      <c r="F7254" s="8" t="n">
        <v>15000</v>
      </c>
      <c r="G7254" s="8" t="n">
        <v>14362.54</v>
      </c>
      <c r="H7254" s="2" t="n">
        <v>1</v>
      </c>
      <c r="I7254" s="41" t="n">
        <v>0.1</v>
      </c>
      <c r="J7254" s="41" t="n">
        <v>0.1</v>
      </c>
      <c r="K7254" s="41" t="n">
        <v>0.1</v>
      </c>
      <c r="L7254" s="41" t="n">
        <v>0.1</v>
      </c>
      <c r="M7254" s="41" t="n">
        <v>0.1</v>
      </c>
      <c r="N7254" s="7" t="s">
        <v>26</v>
      </c>
      <c r="O7254" s="4" t="n">
        <f aca="false">D7254-A7254</f>
        <v>162</v>
      </c>
      <c r="T7254" s="8" t="n">
        <f aca="false">IF(D7254&gt;=38718,G7254,"")</f>
        <v>14362.54</v>
      </c>
    </row>
    <row r="7255" customFormat="false" ht="12.75" hidden="false" customHeight="false" outlineLevel="0" collapsed="false">
      <c r="A7255" s="3" t="n">
        <v>38652</v>
      </c>
      <c r="B7255" s="2" t="s">
        <v>23</v>
      </c>
      <c r="C7255" s="2" t="s">
        <v>7078</v>
      </c>
      <c r="D7255" s="40" t="n">
        <v>38845</v>
      </c>
      <c r="E7255" s="4" t="s">
        <v>25</v>
      </c>
      <c r="F7255" s="8" t="n">
        <v>10000</v>
      </c>
      <c r="G7255" s="8" t="n">
        <v>9497.79</v>
      </c>
      <c r="H7255" s="2" t="n">
        <v>1</v>
      </c>
      <c r="I7255" s="41" t="n">
        <v>0.1</v>
      </c>
      <c r="J7255" s="41" t="n">
        <v>0.1</v>
      </c>
      <c r="K7255" s="41" t="n">
        <v>0.1</v>
      </c>
      <c r="L7255" s="41" t="n">
        <v>0.1</v>
      </c>
      <c r="M7255" s="41" t="n">
        <v>0.1</v>
      </c>
      <c r="N7255" s="7" t="s">
        <v>26</v>
      </c>
      <c r="O7255" s="4" t="n">
        <f aca="false">D7255-A7255</f>
        <v>193</v>
      </c>
      <c r="T7255" s="8" t="n">
        <f aca="false">IF(D7255&gt;=38718,G7255,"")</f>
        <v>9497.79</v>
      </c>
    </row>
    <row r="7256" customFormat="false" ht="12.75" hidden="false" customHeight="false" outlineLevel="0" collapsed="false">
      <c r="A7256" s="3" t="n">
        <v>38652</v>
      </c>
      <c r="B7256" s="2" t="s">
        <v>23</v>
      </c>
      <c r="C7256" s="2" t="s">
        <v>7079</v>
      </c>
      <c r="D7256" s="40" t="n">
        <v>38785</v>
      </c>
      <c r="E7256" s="4" t="s">
        <v>25</v>
      </c>
      <c r="F7256" s="8" t="n">
        <v>15000</v>
      </c>
      <c r="G7256" s="8" t="n">
        <v>14472.64</v>
      </c>
      <c r="H7256" s="2" t="n">
        <v>1</v>
      </c>
      <c r="I7256" s="41" t="n">
        <v>0.1</v>
      </c>
      <c r="J7256" s="41" t="n">
        <v>0.1</v>
      </c>
      <c r="K7256" s="41" t="n">
        <v>0.1</v>
      </c>
      <c r="L7256" s="41" t="n">
        <v>0.1</v>
      </c>
      <c r="M7256" s="41" t="n">
        <v>0.1</v>
      </c>
      <c r="N7256" s="7" t="s">
        <v>26</v>
      </c>
      <c r="O7256" s="4" t="n">
        <f aca="false">D7256-A7256</f>
        <v>133</v>
      </c>
      <c r="T7256" s="8" t="n">
        <f aca="false">IF(D7256&gt;=38718,G7256,"")</f>
        <v>14472.64</v>
      </c>
    </row>
    <row r="7257" customFormat="false" ht="12.75" hidden="false" customHeight="false" outlineLevel="0" collapsed="false">
      <c r="A7257" s="3" t="n">
        <v>38652</v>
      </c>
      <c r="B7257" s="2" t="s">
        <v>23</v>
      </c>
      <c r="C7257" s="2" t="s">
        <v>7080</v>
      </c>
      <c r="D7257" s="40" t="n">
        <v>38817</v>
      </c>
      <c r="E7257" s="4" t="s">
        <v>25</v>
      </c>
      <c r="F7257" s="8" t="n">
        <v>26000</v>
      </c>
      <c r="G7257" s="8" t="n">
        <v>24875.49</v>
      </c>
      <c r="H7257" s="2" t="n">
        <v>1</v>
      </c>
      <c r="I7257" s="41" t="n">
        <v>0.1</v>
      </c>
      <c r="J7257" s="41" t="n">
        <v>0.1</v>
      </c>
      <c r="K7257" s="41" t="n">
        <v>0.1</v>
      </c>
      <c r="L7257" s="41" t="n">
        <v>0.1</v>
      </c>
      <c r="M7257" s="41" t="n">
        <v>0.1</v>
      </c>
      <c r="N7257" s="7" t="s">
        <v>26</v>
      </c>
      <c r="O7257" s="4" t="n">
        <f aca="false">D7257-A7257</f>
        <v>165</v>
      </c>
      <c r="T7257" s="8" t="n">
        <f aca="false">IF(D7257&gt;=38718,G7257,"")</f>
        <v>24875.49</v>
      </c>
    </row>
    <row r="7258" customFormat="false" ht="12.75" hidden="false" customHeight="false" outlineLevel="0" collapsed="false">
      <c r="A7258" s="3" t="n">
        <v>38652</v>
      </c>
      <c r="B7258" s="2" t="s">
        <v>23</v>
      </c>
      <c r="C7258" s="2" t="s">
        <v>7081</v>
      </c>
      <c r="D7258" s="40" t="n">
        <v>38817</v>
      </c>
      <c r="E7258" s="4" t="s">
        <v>25</v>
      </c>
      <c r="F7258" s="8" t="n">
        <v>10000</v>
      </c>
      <c r="G7258" s="8" t="n">
        <v>9567.5</v>
      </c>
      <c r="H7258" s="2" t="n">
        <v>1</v>
      </c>
      <c r="I7258" s="41" t="n">
        <v>0.1</v>
      </c>
      <c r="J7258" s="41" t="n">
        <v>0.1</v>
      </c>
      <c r="K7258" s="41" t="n">
        <v>0.1</v>
      </c>
      <c r="L7258" s="41" t="n">
        <v>0.1</v>
      </c>
      <c r="M7258" s="41" t="n">
        <v>0.1</v>
      </c>
      <c r="N7258" s="7" t="s">
        <v>26</v>
      </c>
      <c r="O7258" s="4" t="n">
        <f aca="false">D7258-A7258</f>
        <v>165</v>
      </c>
      <c r="T7258" s="8" t="n">
        <f aca="false">IF(D7258&gt;=38718,G7258,"")</f>
        <v>9567.5</v>
      </c>
    </row>
    <row r="7259" customFormat="false" ht="12.75" hidden="false" customHeight="false" outlineLevel="0" collapsed="false">
      <c r="A7259" s="3" t="n">
        <v>38652</v>
      </c>
      <c r="B7259" s="2" t="s">
        <v>23</v>
      </c>
      <c r="C7259" s="2" t="s">
        <v>7082</v>
      </c>
      <c r="D7259" s="40" t="n">
        <v>38847</v>
      </c>
      <c r="E7259" s="4" t="s">
        <v>25</v>
      </c>
      <c r="F7259" s="8" t="n">
        <v>16236</v>
      </c>
      <c r="G7259" s="8" t="n">
        <v>15412.59</v>
      </c>
      <c r="H7259" s="2" t="n">
        <v>1</v>
      </c>
      <c r="I7259" s="41" t="n">
        <v>0.1</v>
      </c>
      <c r="J7259" s="41" t="n">
        <v>0.1</v>
      </c>
      <c r="K7259" s="41" t="n">
        <v>0.1</v>
      </c>
      <c r="L7259" s="41" t="n">
        <v>0.1</v>
      </c>
      <c r="M7259" s="41" t="n">
        <v>0.1</v>
      </c>
      <c r="N7259" s="7" t="s">
        <v>26</v>
      </c>
      <c r="O7259" s="4" t="n">
        <f aca="false">D7259-A7259</f>
        <v>195</v>
      </c>
      <c r="T7259" s="8" t="n">
        <f aca="false">IF(D7259&gt;=38718,G7259,"")</f>
        <v>15412.59</v>
      </c>
    </row>
    <row r="7260" customFormat="false" ht="12.75" hidden="false" customHeight="false" outlineLevel="0" collapsed="false">
      <c r="A7260" s="3" t="n">
        <v>38652</v>
      </c>
      <c r="B7260" s="2" t="s">
        <v>23</v>
      </c>
      <c r="C7260" s="2" t="s">
        <v>7083</v>
      </c>
      <c r="D7260" s="40" t="n">
        <v>38852</v>
      </c>
      <c r="E7260" s="4" t="s">
        <v>25</v>
      </c>
      <c r="F7260" s="8" t="n">
        <v>15000</v>
      </c>
      <c r="G7260" s="8" t="n">
        <v>14220.78</v>
      </c>
      <c r="H7260" s="2" t="n">
        <v>1</v>
      </c>
      <c r="I7260" s="41" t="n">
        <v>0.1</v>
      </c>
      <c r="J7260" s="41" t="n">
        <v>0.1</v>
      </c>
      <c r="K7260" s="41" t="n">
        <v>0.1</v>
      </c>
      <c r="L7260" s="41" t="n">
        <v>0.1</v>
      </c>
      <c r="M7260" s="41" t="n">
        <v>0.1</v>
      </c>
      <c r="N7260" s="7" t="s">
        <v>26</v>
      </c>
      <c r="O7260" s="4" t="n">
        <f aca="false">D7260-A7260</f>
        <v>200</v>
      </c>
      <c r="T7260" s="8" t="n">
        <f aca="false">IF(D7260&gt;=38718,G7260,"")</f>
        <v>14220.78</v>
      </c>
    </row>
    <row r="7261" customFormat="false" ht="12.75" hidden="false" customHeight="false" outlineLevel="0" collapsed="false">
      <c r="A7261" s="3" t="n">
        <v>38652</v>
      </c>
      <c r="B7261" s="2" t="s">
        <v>23</v>
      </c>
      <c r="C7261" s="2" t="s">
        <v>7084</v>
      </c>
      <c r="D7261" s="40" t="n">
        <v>38852</v>
      </c>
      <c r="E7261" s="4" t="s">
        <v>25</v>
      </c>
      <c r="F7261" s="8" t="n">
        <v>10000</v>
      </c>
      <c r="G7261" s="8" t="n">
        <v>9480.52</v>
      </c>
      <c r="H7261" s="2" t="n">
        <v>1</v>
      </c>
      <c r="I7261" s="41" t="n">
        <v>0.1</v>
      </c>
      <c r="J7261" s="41" t="n">
        <v>0.1</v>
      </c>
      <c r="K7261" s="41" t="n">
        <v>0.1</v>
      </c>
      <c r="L7261" s="41" t="n">
        <v>0.1</v>
      </c>
      <c r="M7261" s="41" t="n">
        <v>0.1</v>
      </c>
      <c r="N7261" s="7" t="s">
        <v>26</v>
      </c>
      <c r="O7261" s="4" t="n">
        <f aca="false">D7261-A7261</f>
        <v>200</v>
      </c>
      <c r="T7261" s="8" t="n">
        <f aca="false">IF(D7261&gt;=38718,G7261,"")</f>
        <v>9480.52</v>
      </c>
    </row>
    <row r="7262" customFormat="false" ht="12.75" hidden="false" customHeight="false" outlineLevel="0" collapsed="false">
      <c r="A7262" s="3" t="n">
        <v>38652</v>
      </c>
      <c r="B7262" s="2" t="s">
        <v>23</v>
      </c>
      <c r="C7262" s="2" t="s">
        <v>7085</v>
      </c>
      <c r="D7262" s="40" t="n">
        <v>38792</v>
      </c>
      <c r="E7262" s="4" t="s">
        <v>25</v>
      </c>
      <c r="F7262" s="8" t="n">
        <v>15000</v>
      </c>
      <c r="G7262" s="8" t="n">
        <v>14445.91</v>
      </c>
      <c r="H7262" s="2" t="n">
        <v>1</v>
      </c>
      <c r="I7262" s="41" t="n">
        <v>0.1</v>
      </c>
      <c r="J7262" s="41" t="n">
        <v>0.1</v>
      </c>
      <c r="K7262" s="41" t="n">
        <v>0.1</v>
      </c>
      <c r="L7262" s="41" t="n">
        <v>0.1</v>
      </c>
      <c r="M7262" s="41" t="n">
        <v>0.1</v>
      </c>
      <c r="N7262" s="7" t="s">
        <v>26</v>
      </c>
      <c r="O7262" s="4" t="n">
        <f aca="false">D7262-A7262</f>
        <v>140</v>
      </c>
      <c r="T7262" s="8" t="n">
        <f aca="false">IF(D7262&gt;=38718,G7262,"")</f>
        <v>14445.91</v>
      </c>
    </row>
    <row r="7263" customFormat="false" ht="12.75" hidden="false" customHeight="false" outlineLevel="0" collapsed="false">
      <c r="A7263" s="3" t="n">
        <v>38652</v>
      </c>
      <c r="B7263" s="2" t="s">
        <v>23</v>
      </c>
      <c r="C7263" s="2" t="s">
        <v>7086</v>
      </c>
      <c r="D7263" s="40" t="n">
        <v>38824</v>
      </c>
      <c r="E7263" s="4" t="s">
        <v>25</v>
      </c>
      <c r="F7263" s="8" t="n">
        <v>15000</v>
      </c>
      <c r="G7263" s="8" t="n">
        <v>14324.96</v>
      </c>
      <c r="H7263" s="2" t="n">
        <v>1</v>
      </c>
      <c r="I7263" s="41" t="n">
        <v>0.1</v>
      </c>
      <c r="J7263" s="41" t="n">
        <v>0.1</v>
      </c>
      <c r="K7263" s="41" t="n">
        <v>0.1</v>
      </c>
      <c r="L7263" s="41" t="n">
        <v>0.1</v>
      </c>
      <c r="M7263" s="41" t="n">
        <v>0.1</v>
      </c>
      <c r="N7263" s="7" t="s">
        <v>26</v>
      </c>
      <c r="O7263" s="4" t="n">
        <f aca="false">D7263-A7263</f>
        <v>172</v>
      </c>
      <c r="T7263" s="8" t="n">
        <f aca="false">IF(D7263&gt;=38718,G7263,"")</f>
        <v>14324.96</v>
      </c>
    </row>
    <row r="7264" customFormat="false" ht="12.75" hidden="false" customHeight="false" outlineLevel="0" collapsed="false">
      <c r="A7264" s="3" t="n">
        <v>38652</v>
      </c>
      <c r="B7264" s="2" t="s">
        <v>23</v>
      </c>
      <c r="C7264" s="2" t="s">
        <v>7087</v>
      </c>
      <c r="D7264" s="40" t="n">
        <v>38824</v>
      </c>
      <c r="E7264" s="4" t="s">
        <v>25</v>
      </c>
      <c r="F7264" s="8" t="n">
        <v>10000</v>
      </c>
      <c r="G7264" s="8" t="n">
        <v>9549.97</v>
      </c>
      <c r="H7264" s="2" t="n">
        <v>1</v>
      </c>
      <c r="I7264" s="41" t="n">
        <v>0.1</v>
      </c>
      <c r="J7264" s="41" t="n">
        <v>0.1</v>
      </c>
      <c r="K7264" s="41" t="n">
        <v>0.1</v>
      </c>
      <c r="L7264" s="41" t="n">
        <v>0.1</v>
      </c>
      <c r="M7264" s="41" t="n">
        <v>0.1</v>
      </c>
      <c r="N7264" s="7" t="s">
        <v>26</v>
      </c>
      <c r="O7264" s="4" t="n">
        <f aca="false">D7264-A7264</f>
        <v>172</v>
      </c>
      <c r="T7264" s="8" t="n">
        <f aca="false">IF(D7264&gt;=38718,G7264,"")</f>
        <v>9549.97</v>
      </c>
    </row>
    <row r="7265" customFormat="false" ht="12.75" hidden="false" customHeight="false" outlineLevel="0" collapsed="false">
      <c r="A7265" s="3" t="n">
        <v>38652</v>
      </c>
      <c r="B7265" s="2" t="s">
        <v>23</v>
      </c>
      <c r="C7265" s="2" t="s">
        <v>7088</v>
      </c>
      <c r="D7265" s="40" t="n">
        <v>38796</v>
      </c>
      <c r="E7265" s="4" t="s">
        <v>25</v>
      </c>
      <c r="F7265" s="8" t="n">
        <v>10000</v>
      </c>
      <c r="G7265" s="8" t="n">
        <v>9620.45</v>
      </c>
      <c r="H7265" s="2" t="n">
        <v>1</v>
      </c>
      <c r="I7265" s="41" t="n">
        <v>0.1</v>
      </c>
      <c r="J7265" s="41" t="n">
        <v>0.1</v>
      </c>
      <c r="K7265" s="41" t="n">
        <v>0.1</v>
      </c>
      <c r="L7265" s="41" t="n">
        <v>0.1</v>
      </c>
      <c r="M7265" s="41" t="n">
        <v>0.1</v>
      </c>
      <c r="N7265" s="7" t="s">
        <v>26</v>
      </c>
      <c r="O7265" s="4" t="n">
        <f aca="false">D7265-A7265</f>
        <v>144</v>
      </c>
      <c r="T7265" s="8" t="n">
        <f aca="false">IF(D7265&gt;=38718,G7265,"")</f>
        <v>9620.45</v>
      </c>
    </row>
    <row r="7266" customFormat="false" ht="12.75" hidden="false" customHeight="false" outlineLevel="0" collapsed="false">
      <c r="A7266" s="3" t="n">
        <v>38652</v>
      </c>
      <c r="B7266" s="2" t="s">
        <v>23</v>
      </c>
      <c r="C7266" s="2" t="s">
        <v>7089</v>
      </c>
      <c r="D7266" s="40" t="n">
        <v>38827</v>
      </c>
      <c r="E7266" s="4" t="s">
        <v>25</v>
      </c>
      <c r="F7266" s="8" t="n">
        <v>15000</v>
      </c>
      <c r="G7266" s="8" t="n">
        <v>14313.73</v>
      </c>
      <c r="H7266" s="2" t="n">
        <v>1</v>
      </c>
      <c r="I7266" s="41" t="n">
        <v>0.1</v>
      </c>
      <c r="J7266" s="41" t="n">
        <v>0.1</v>
      </c>
      <c r="K7266" s="41" t="n">
        <v>0.1</v>
      </c>
      <c r="L7266" s="41" t="n">
        <v>0.1</v>
      </c>
      <c r="M7266" s="41" t="n">
        <v>0.1</v>
      </c>
      <c r="N7266" s="7" t="s">
        <v>26</v>
      </c>
      <c r="O7266" s="4" t="n">
        <f aca="false">D7266-A7266</f>
        <v>175</v>
      </c>
      <c r="T7266" s="8" t="n">
        <f aca="false">IF(D7266&gt;=38718,G7266,"")</f>
        <v>14313.73</v>
      </c>
    </row>
    <row r="7267" customFormat="false" ht="12.75" hidden="false" customHeight="false" outlineLevel="0" collapsed="false">
      <c r="A7267" s="3" t="n">
        <v>38652</v>
      </c>
      <c r="B7267" s="2" t="s">
        <v>23</v>
      </c>
      <c r="C7267" s="2" t="s">
        <v>7090</v>
      </c>
      <c r="D7267" s="40" t="n">
        <v>38859</v>
      </c>
      <c r="E7267" s="4" t="s">
        <v>25</v>
      </c>
      <c r="F7267" s="8" t="n">
        <v>10000</v>
      </c>
      <c r="G7267" s="8" t="n">
        <v>9463.31</v>
      </c>
      <c r="H7267" s="2" t="n">
        <v>1</v>
      </c>
      <c r="I7267" s="41" t="n">
        <v>0.1</v>
      </c>
      <c r="J7267" s="41" t="n">
        <v>0.1</v>
      </c>
      <c r="K7267" s="41" t="n">
        <v>0.1</v>
      </c>
      <c r="L7267" s="41" t="n">
        <v>0.1</v>
      </c>
      <c r="M7267" s="41" t="n">
        <v>0.1</v>
      </c>
      <c r="N7267" s="7" t="s">
        <v>26</v>
      </c>
      <c r="O7267" s="4" t="n">
        <f aca="false">D7267-A7267</f>
        <v>207</v>
      </c>
      <c r="T7267" s="8" t="n">
        <f aca="false">IF(D7267&gt;=38718,G7267,"")</f>
        <v>9463.31</v>
      </c>
    </row>
    <row r="7268" customFormat="false" ht="12.75" hidden="false" customHeight="false" outlineLevel="0" collapsed="false">
      <c r="A7268" s="3" t="n">
        <v>38652</v>
      </c>
      <c r="B7268" s="2" t="s">
        <v>23</v>
      </c>
      <c r="C7268" s="2" t="s">
        <v>7091</v>
      </c>
      <c r="D7268" s="40" t="n">
        <v>38799</v>
      </c>
      <c r="E7268" s="4" t="s">
        <v>25</v>
      </c>
      <c r="F7268" s="8" t="n">
        <v>15000</v>
      </c>
      <c r="G7268" s="8" t="n">
        <v>14419.28</v>
      </c>
      <c r="H7268" s="2" t="n">
        <v>1</v>
      </c>
      <c r="I7268" s="41" t="n">
        <v>0.1</v>
      </c>
      <c r="J7268" s="41" t="n">
        <v>0.1</v>
      </c>
      <c r="K7268" s="41" t="n">
        <v>0.1</v>
      </c>
      <c r="L7268" s="41" t="n">
        <v>0.1</v>
      </c>
      <c r="M7268" s="41" t="n">
        <v>0.1</v>
      </c>
      <c r="N7268" s="7" t="s">
        <v>26</v>
      </c>
      <c r="O7268" s="4" t="n">
        <f aca="false">D7268-A7268</f>
        <v>147</v>
      </c>
      <c r="T7268" s="8" t="n">
        <f aca="false">IF(D7268&gt;=38718,G7268,"")</f>
        <v>14419.28</v>
      </c>
    </row>
    <row r="7269" customFormat="false" ht="12.75" hidden="false" customHeight="false" outlineLevel="0" collapsed="false">
      <c r="A7269" s="3" t="n">
        <v>38652</v>
      </c>
      <c r="B7269" s="2" t="s">
        <v>23</v>
      </c>
      <c r="C7269" s="2" t="s">
        <v>7092</v>
      </c>
      <c r="D7269" s="40" t="n">
        <v>38831</v>
      </c>
      <c r="E7269" s="4" t="s">
        <v>25</v>
      </c>
      <c r="F7269" s="8" t="n">
        <v>10000</v>
      </c>
      <c r="G7269" s="8" t="n">
        <v>9532.52</v>
      </c>
      <c r="H7269" s="2" t="n">
        <v>1</v>
      </c>
      <c r="I7269" s="41" t="n">
        <v>0.1</v>
      </c>
      <c r="J7269" s="41" t="n">
        <v>0.1</v>
      </c>
      <c r="K7269" s="41" t="n">
        <v>0.1</v>
      </c>
      <c r="L7269" s="41" t="n">
        <v>0.1</v>
      </c>
      <c r="M7269" s="41" t="n">
        <v>0.1</v>
      </c>
      <c r="N7269" s="7" t="s">
        <v>26</v>
      </c>
      <c r="O7269" s="4" t="n">
        <f aca="false">D7269-A7269</f>
        <v>179</v>
      </c>
      <c r="T7269" s="8" t="n">
        <f aca="false">IF(D7269&gt;=38718,G7269,"")</f>
        <v>9532.52</v>
      </c>
    </row>
    <row r="7270" customFormat="false" ht="12.75" hidden="false" customHeight="false" outlineLevel="0" collapsed="false">
      <c r="A7270" s="3" t="n">
        <v>38652</v>
      </c>
      <c r="B7270" s="2" t="s">
        <v>23</v>
      </c>
      <c r="C7270" s="2" t="s">
        <v>7093</v>
      </c>
      <c r="D7270" s="40" t="n">
        <v>38832</v>
      </c>
      <c r="E7270" s="4" t="s">
        <v>25</v>
      </c>
      <c r="F7270" s="8" t="n">
        <v>15000</v>
      </c>
      <c r="G7270" s="8" t="n">
        <v>14295.04</v>
      </c>
      <c r="H7270" s="2" t="n">
        <v>1</v>
      </c>
      <c r="I7270" s="41" t="n">
        <v>0.1</v>
      </c>
      <c r="J7270" s="41" t="n">
        <v>0.1</v>
      </c>
      <c r="K7270" s="41" t="n">
        <v>0.1</v>
      </c>
      <c r="L7270" s="41" t="n">
        <v>0.1</v>
      </c>
      <c r="M7270" s="41" t="n">
        <v>0.1</v>
      </c>
      <c r="N7270" s="7" t="s">
        <v>26</v>
      </c>
      <c r="O7270" s="4" t="n">
        <f aca="false">D7270-A7270</f>
        <v>180</v>
      </c>
      <c r="T7270" s="8" t="n">
        <f aca="false">IF(D7270&gt;=38718,G7270,"")</f>
        <v>14295.04</v>
      </c>
    </row>
    <row r="7271" customFormat="false" ht="12.75" hidden="false" customHeight="false" outlineLevel="0" collapsed="false">
      <c r="A7271" s="3" t="n">
        <v>38652</v>
      </c>
      <c r="B7271" s="2" t="s">
        <v>23</v>
      </c>
      <c r="C7271" s="2" t="s">
        <v>7094</v>
      </c>
      <c r="D7271" s="40" t="n">
        <v>38803</v>
      </c>
      <c r="E7271" s="4" t="s">
        <v>25</v>
      </c>
      <c r="F7271" s="8" t="n">
        <v>10000</v>
      </c>
      <c r="G7271" s="8" t="n">
        <v>9602.74</v>
      </c>
      <c r="H7271" s="2" t="n">
        <v>1</v>
      </c>
      <c r="I7271" s="41" t="n">
        <v>0.1</v>
      </c>
      <c r="J7271" s="41" t="n">
        <v>0.1</v>
      </c>
      <c r="K7271" s="41" t="n">
        <v>0.1</v>
      </c>
      <c r="L7271" s="41" t="n">
        <v>0.1</v>
      </c>
      <c r="M7271" s="41" t="n">
        <v>0.1</v>
      </c>
      <c r="N7271" s="7" t="s">
        <v>26</v>
      </c>
      <c r="O7271" s="4" t="n">
        <f aca="false">D7271-A7271</f>
        <v>151</v>
      </c>
      <c r="T7271" s="8" t="n">
        <f aca="false">IF(D7271&gt;=38718,G7271,"")</f>
        <v>9602.74</v>
      </c>
    </row>
    <row r="7272" customFormat="false" ht="12.75" hidden="false" customHeight="false" outlineLevel="0" collapsed="false">
      <c r="A7272" s="3" t="n">
        <v>38652</v>
      </c>
      <c r="B7272" s="2" t="s">
        <v>23</v>
      </c>
      <c r="C7272" s="2" t="s">
        <v>7095</v>
      </c>
      <c r="D7272" s="40" t="n">
        <v>38747</v>
      </c>
      <c r="E7272" s="4" t="s">
        <v>25</v>
      </c>
      <c r="F7272" s="8" t="n">
        <v>10800</v>
      </c>
      <c r="G7272" s="8" t="n">
        <v>10526.03</v>
      </c>
      <c r="H7272" s="2" t="n">
        <v>1</v>
      </c>
      <c r="I7272" s="41" t="n">
        <v>0.1</v>
      </c>
      <c r="J7272" s="41" t="n">
        <v>0.1</v>
      </c>
      <c r="K7272" s="41" t="n">
        <v>0.1</v>
      </c>
      <c r="L7272" s="41" t="n">
        <v>0.1</v>
      </c>
      <c r="M7272" s="41" t="n">
        <v>0.1</v>
      </c>
      <c r="N7272" s="7" t="s">
        <v>26</v>
      </c>
      <c r="O7272" s="4" t="n">
        <f aca="false">D7272-A7272</f>
        <v>95</v>
      </c>
      <c r="T7272" s="8" t="n">
        <f aca="false">IF(D7272&gt;=38718,G7272,"")</f>
        <v>10526.03</v>
      </c>
    </row>
    <row r="7273" customFormat="false" ht="12.75" hidden="false" customHeight="false" outlineLevel="0" collapsed="false">
      <c r="A7273" s="3" t="n">
        <v>38652</v>
      </c>
      <c r="B7273" s="2" t="s">
        <v>23</v>
      </c>
      <c r="C7273" s="2" t="s">
        <v>7096</v>
      </c>
      <c r="D7273" s="40" t="n">
        <v>38837</v>
      </c>
      <c r="E7273" s="4" t="s">
        <v>25</v>
      </c>
      <c r="F7273" s="8" t="n">
        <v>15000</v>
      </c>
      <c r="G7273" s="8" t="n">
        <v>14276.4</v>
      </c>
      <c r="H7273" s="2" t="n">
        <v>1</v>
      </c>
      <c r="I7273" s="41" t="n">
        <v>0.1</v>
      </c>
      <c r="J7273" s="41" t="n">
        <v>0.1</v>
      </c>
      <c r="K7273" s="41" t="n">
        <v>0.1</v>
      </c>
      <c r="L7273" s="41" t="n">
        <v>0.1</v>
      </c>
      <c r="M7273" s="41" t="n">
        <v>0.1</v>
      </c>
      <c r="N7273" s="7" t="s">
        <v>26</v>
      </c>
      <c r="O7273" s="4" t="n">
        <f aca="false">D7273-A7273</f>
        <v>185</v>
      </c>
      <c r="T7273" s="8" t="n">
        <f aca="false">IF(D7273&gt;=38718,G7273,"")</f>
        <v>14276.4</v>
      </c>
    </row>
    <row r="7274" customFormat="false" ht="12.75" hidden="false" customHeight="false" outlineLevel="0" collapsed="false">
      <c r="A7274" s="3" t="n">
        <v>38652</v>
      </c>
      <c r="B7274" s="2" t="s">
        <v>23</v>
      </c>
      <c r="C7274" s="2" t="s">
        <v>7097</v>
      </c>
      <c r="D7274" s="40" t="n">
        <v>38748</v>
      </c>
      <c r="E7274" s="4" t="s">
        <v>25</v>
      </c>
      <c r="F7274" s="8" t="n">
        <v>5330</v>
      </c>
      <c r="G7274" s="8" t="n">
        <v>5193.41</v>
      </c>
      <c r="H7274" s="2" t="n">
        <v>1</v>
      </c>
      <c r="I7274" s="41" t="n">
        <v>0.1</v>
      </c>
      <c r="J7274" s="41" t="n">
        <v>0.1</v>
      </c>
      <c r="K7274" s="41" t="n">
        <v>0.1</v>
      </c>
      <c r="L7274" s="41" t="n">
        <v>0.1</v>
      </c>
      <c r="M7274" s="41" t="n">
        <v>0.1</v>
      </c>
      <c r="N7274" s="7" t="s">
        <v>26</v>
      </c>
      <c r="O7274" s="4" t="n">
        <f aca="false">D7274-A7274</f>
        <v>96</v>
      </c>
      <c r="T7274" s="8" t="n">
        <f aca="false">IF(D7274&gt;=38718,G7274,"")</f>
        <v>5193.41</v>
      </c>
    </row>
    <row r="7275" customFormat="false" ht="12.75" hidden="false" customHeight="false" outlineLevel="0" collapsed="false">
      <c r="A7275" s="3" t="n">
        <v>38652</v>
      </c>
      <c r="B7275" s="2" t="s">
        <v>23</v>
      </c>
      <c r="C7275" s="2" t="s">
        <v>7098</v>
      </c>
      <c r="D7275" s="40" t="n">
        <v>38807</v>
      </c>
      <c r="E7275" s="4" t="s">
        <v>25</v>
      </c>
      <c r="F7275" s="8" t="n">
        <v>15000</v>
      </c>
      <c r="G7275" s="8" t="n">
        <v>14388.96</v>
      </c>
      <c r="H7275" s="2" t="n">
        <v>1</v>
      </c>
      <c r="I7275" s="41" t="n">
        <v>0.1</v>
      </c>
      <c r="J7275" s="41" t="n">
        <v>0.1</v>
      </c>
      <c r="K7275" s="41" t="n">
        <v>0.1</v>
      </c>
      <c r="L7275" s="41" t="n">
        <v>0.1</v>
      </c>
      <c r="M7275" s="41" t="n">
        <v>0.1</v>
      </c>
      <c r="N7275" s="7" t="s">
        <v>26</v>
      </c>
      <c r="O7275" s="4" t="n">
        <f aca="false">D7275-A7275</f>
        <v>155</v>
      </c>
      <c r="T7275" s="8" t="n">
        <f aca="false">IF(D7275&gt;=38718,G7275,"")</f>
        <v>14388.96</v>
      </c>
    </row>
    <row r="7276" customFormat="false" ht="12.75" hidden="false" customHeight="false" outlineLevel="0" collapsed="false">
      <c r="A7276" s="3" t="n">
        <v>38652</v>
      </c>
      <c r="B7276" s="2" t="s">
        <v>23</v>
      </c>
      <c r="C7276" s="2" t="s">
        <v>7099</v>
      </c>
      <c r="D7276" s="40" t="n">
        <v>38726</v>
      </c>
      <c r="E7276" s="4" t="s">
        <v>25</v>
      </c>
      <c r="F7276" s="8" t="n">
        <v>12582.3</v>
      </c>
      <c r="G7276" s="8" t="n">
        <v>12332.28</v>
      </c>
      <c r="H7276" s="2" t="n">
        <v>1</v>
      </c>
      <c r="I7276" s="41" t="n">
        <v>0.1</v>
      </c>
      <c r="J7276" s="41" t="n">
        <v>0.1</v>
      </c>
      <c r="K7276" s="41" t="n">
        <v>0.1</v>
      </c>
      <c r="L7276" s="41" t="n">
        <v>0.1</v>
      </c>
      <c r="M7276" s="41" t="n">
        <v>0.1</v>
      </c>
      <c r="N7276" s="7" t="s">
        <v>40</v>
      </c>
      <c r="O7276" s="4" t="n">
        <f aca="false">D7276-A7276</f>
        <v>74</v>
      </c>
      <c r="T7276" s="8" t="n">
        <f aca="false">IF(D7276&gt;=38718,G7276,"")</f>
        <v>12332.28</v>
      </c>
    </row>
    <row r="7277" customFormat="false" ht="12.75" hidden="false" customHeight="false" outlineLevel="0" collapsed="false">
      <c r="A7277" s="3" t="n">
        <v>38653</v>
      </c>
      <c r="B7277" s="2" t="s">
        <v>23</v>
      </c>
      <c r="C7277" s="2" t="s">
        <v>7100</v>
      </c>
      <c r="D7277" s="40" t="n">
        <v>38835</v>
      </c>
      <c r="E7277" s="4" t="s">
        <v>25</v>
      </c>
      <c r="F7277" s="8" t="n">
        <v>4500</v>
      </c>
      <c r="G7277" s="8" t="n">
        <v>4286.27</v>
      </c>
      <c r="H7277" s="2" t="n">
        <v>1</v>
      </c>
      <c r="I7277" s="41" t="n">
        <v>0.1</v>
      </c>
      <c r="J7277" s="41" t="n">
        <v>0.1</v>
      </c>
      <c r="K7277" s="41" t="n">
        <v>0.1</v>
      </c>
      <c r="L7277" s="41" t="n">
        <v>0.1</v>
      </c>
      <c r="M7277" s="41" t="n">
        <v>0.1</v>
      </c>
      <c r="N7277" s="7" t="s">
        <v>26</v>
      </c>
      <c r="O7277" s="4" t="n">
        <f aca="false">D7277-A7277</f>
        <v>182</v>
      </c>
      <c r="T7277" s="8" t="n">
        <f aca="false">IF(D7277&gt;=38718,G7277,"")</f>
        <v>4286.27</v>
      </c>
    </row>
    <row r="7278" customFormat="false" ht="12.75" hidden="false" customHeight="false" outlineLevel="0" collapsed="false">
      <c r="A7278" s="3" t="n">
        <v>38653</v>
      </c>
      <c r="B7278" s="2" t="s">
        <v>23</v>
      </c>
      <c r="C7278" s="2" t="s">
        <v>7101</v>
      </c>
      <c r="D7278" s="40" t="n">
        <v>38777</v>
      </c>
      <c r="E7278" s="4" t="s">
        <v>25</v>
      </c>
      <c r="F7278" s="8" t="n">
        <v>3000</v>
      </c>
      <c r="G7278" s="8" t="n">
        <v>2901.43</v>
      </c>
      <c r="H7278" s="2" t="n">
        <v>1</v>
      </c>
      <c r="I7278" s="41" t="n">
        <v>0.1</v>
      </c>
      <c r="J7278" s="41" t="n">
        <v>0.1</v>
      </c>
      <c r="K7278" s="41" t="n">
        <v>0.1</v>
      </c>
      <c r="L7278" s="41" t="n">
        <v>0.1</v>
      </c>
      <c r="M7278" s="41" t="n">
        <v>0.1</v>
      </c>
      <c r="N7278" s="7" t="s">
        <v>26</v>
      </c>
      <c r="O7278" s="4" t="n">
        <f aca="false">D7278-A7278</f>
        <v>124</v>
      </c>
      <c r="T7278" s="8" t="n">
        <f aca="false">IF(D7278&gt;=38718,G7278,"")</f>
        <v>2901.43</v>
      </c>
    </row>
    <row r="7279" customFormat="false" ht="12.75" hidden="false" customHeight="false" outlineLevel="0" collapsed="false">
      <c r="A7279" s="3" t="n">
        <v>38653</v>
      </c>
      <c r="B7279" s="2" t="s">
        <v>23</v>
      </c>
      <c r="C7279" s="2" t="s">
        <v>7102</v>
      </c>
      <c r="D7279" s="40" t="n">
        <v>38869</v>
      </c>
      <c r="E7279" s="4" t="s">
        <v>25</v>
      </c>
      <c r="F7279" s="8" t="n">
        <v>3000</v>
      </c>
      <c r="G7279" s="8" t="n">
        <v>2832.38</v>
      </c>
      <c r="H7279" s="2" t="n">
        <v>1</v>
      </c>
      <c r="I7279" s="41" t="n">
        <v>0.1</v>
      </c>
      <c r="J7279" s="41" t="n">
        <v>0.1</v>
      </c>
      <c r="K7279" s="41" t="n">
        <v>0.1</v>
      </c>
      <c r="L7279" s="41" t="n">
        <v>0.1</v>
      </c>
      <c r="M7279" s="41" t="n">
        <v>0.1</v>
      </c>
      <c r="N7279" s="7" t="s">
        <v>26</v>
      </c>
      <c r="O7279" s="4" t="n">
        <f aca="false">D7279-A7279</f>
        <v>216</v>
      </c>
      <c r="T7279" s="8" t="n">
        <f aca="false">IF(D7279&gt;=38718,G7279,"")</f>
        <v>2832.38</v>
      </c>
    </row>
    <row r="7280" customFormat="false" ht="12.75" hidden="false" customHeight="false" outlineLevel="0" collapsed="false">
      <c r="A7280" s="3" t="n">
        <v>38653</v>
      </c>
      <c r="B7280" s="2" t="s">
        <v>23</v>
      </c>
      <c r="C7280" s="2" t="s">
        <v>7103</v>
      </c>
      <c r="D7280" s="40" t="n">
        <v>38687</v>
      </c>
      <c r="E7280" s="4" t="s">
        <v>25</v>
      </c>
      <c r="F7280" s="8" t="n">
        <v>13190</v>
      </c>
      <c r="G7280" s="8" t="n">
        <v>13098.49</v>
      </c>
      <c r="H7280" s="2" t="n">
        <v>1</v>
      </c>
      <c r="I7280" s="41" t="n">
        <v>0.075</v>
      </c>
      <c r="J7280" s="41" t="n">
        <v>0.075</v>
      </c>
      <c r="K7280" s="41" t="n">
        <v>0.075</v>
      </c>
      <c r="L7280" s="41" t="n">
        <v>0.075</v>
      </c>
      <c r="M7280" s="41" t="n">
        <v>0.075</v>
      </c>
      <c r="N7280" s="7" t="s">
        <v>26</v>
      </c>
      <c r="O7280" s="4" t="n">
        <f aca="false">D7280-A7280</f>
        <v>34</v>
      </c>
      <c r="T7280" s="8" t="str">
        <f aca="false">IF(D7280&gt;=38718,G7280,"")</f>
        <v/>
      </c>
      <c r="X7280" s="0"/>
      <c r="Y7280" s="0"/>
      <c r="Z7280" s="0"/>
      <c r="AA7280" s="0"/>
    </row>
    <row r="7281" customFormat="false" ht="12.75" hidden="false" customHeight="false" outlineLevel="0" collapsed="false">
      <c r="A7281" s="3" t="n">
        <v>38653</v>
      </c>
      <c r="B7281" s="2" t="s">
        <v>23</v>
      </c>
      <c r="C7281" s="2" t="s">
        <v>7104</v>
      </c>
      <c r="D7281" s="40" t="n">
        <v>38839</v>
      </c>
      <c r="E7281" s="4" t="s">
        <v>25</v>
      </c>
      <c r="F7281" s="8" t="n">
        <v>3000</v>
      </c>
      <c r="G7281" s="8" t="n">
        <v>2854.54</v>
      </c>
      <c r="H7281" s="2" t="n">
        <v>1</v>
      </c>
      <c r="I7281" s="41" t="n">
        <v>0.1</v>
      </c>
      <c r="J7281" s="41" t="n">
        <v>0.1</v>
      </c>
      <c r="K7281" s="41" t="n">
        <v>0.1</v>
      </c>
      <c r="L7281" s="41" t="n">
        <v>0.1</v>
      </c>
      <c r="M7281" s="41" t="n">
        <v>0.1</v>
      </c>
      <c r="N7281" s="7" t="s">
        <v>26</v>
      </c>
      <c r="O7281" s="4" t="n">
        <f aca="false">D7281-A7281</f>
        <v>186</v>
      </c>
      <c r="T7281" s="8" t="n">
        <f aca="false">IF(D7281&gt;=38718,G7281,"")</f>
        <v>2854.54</v>
      </c>
    </row>
    <row r="7282" customFormat="false" ht="12.75" hidden="false" customHeight="false" outlineLevel="0" collapsed="false">
      <c r="A7282" s="3" t="n">
        <v>38653</v>
      </c>
      <c r="B7282" s="2" t="s">
        <v>23</v>
      </c>
      <c r="C7282" s="2" t="s">
        <v>7105</v>
      </c>
      <c r="D7282" s="40" t="n">
        <v>38751</v>
      </c>
      <c r="E7282" s="4" t="s">
        <v>25</v>
      </c>
      <c r="F7282" s="8" t="n">
        <v>2964</v>
      </c>
      <c r="G7282" s="8" t="n">
        <v>2886.5</v>
      </c>
      <c r="H7282" s="2" t="n">
        <v>1</v>
      </c>
      <c r="I7282" s="41" t="n">
        <v>0.1</v>
      </c>
      <c r="J7282" s="41" t="n">
        <v>0.1</v>
      </c>
      <c r="K7282" s="41" t="n">
        <v>0.1</v>
      </c>
      <c r="L7282" s="41" t="n">
        <v>0.1</v>
      </c>
      <c r="M7282" s="41" t="n">
        <v>0.1</v>
      </c>
      <c r="N7282" s="7" t="s">
        <v>26</v>
      </c>
      <c r="O7282" s="4" t="n">
        <f aca="false">D7282-A7282</f>
        <v>98</v>
      </c>
      <c r="T7282" s="8" t="n">
        <f aca="false">IF(D7282&gt;=38718,G7282,"")</f>
        <v>2886.5</v>
      </c>
    </row>
    <row r="7283" customFormat="false" ht="12.75" hidden="false" customHeight="false" outlineLevel="0" collapsed="false">
      <c r="A7283" s="3" t="n">
        <v>38653</v>
      </c>
      <c r="B7283" s="2" t="s">
        <v>23</v>
      </c>
      <c r="C7283" s="2" t="s">
        <v>7106</v>
      </c>
      <c r="D7283" s="40" t="n">
        <v>38810</v>
      </c>
      <c r="E7283" s="4" t="s">
        <v>25</v>
      </c>
      <c r="F7283" s="8" t="n">
        <v>3000</v>
      </c>
      <c r="G7283" s="8" t="n">
        <v>2876.28</v>
      </c>
      <c r="H7283" s="2" t="n">
        <v>1</v>
      </c>
      <c r="I7283" s="41" t="n">
        <v>0.1</v>
      </c>
      <c r="J7283" s="41" t="n">
        <v>0.1</v>
      </c>
      <c r="K7283" s="41" t="n">
        <v>0.1</v>
      </c>
      <c r="L7283" s="41" t="n">
        <v>0.1</v>
      </c>
      <c r="M7283" s="41" t="n">
        <v>0.1</v>
      </c>
      <c r="N7283" s="7" t="s">
        <v>26</v>
      </c>
      <c r="O7283" s="4" t="n">
        <f aca="false">D7283-A7283</f>
        <v>157</v>
      </c>
      <c r="T7283" s="8" t="n">
        <f aca="false">IF(D7283&gt;=38718,G7283,"")</f>
        <v>2876.28</v>
      </c>
    </row>
    <row r="7284" customFormat="false" ht="12.75" hidden="false" customHeight="false" outlineLevel="0" collapsed="false">
      <c r="A7284" s="3" t="n">
        <v>38653</v>
      </c>
      <c r="B7284" s="2" t="s">
        <v>23</v>
      </c>
      <c r="C7284" s="2" t="s">
        <v>7107</v>
      </c>
      <c r="D7284" s="40" t="n">
        <v>38721</v>
      </c>
      <c r="E7284" s="4" t="s">
        <v>25</v>
      </c>
      <c r="F7284" s="8" t="n">
        <v>2964</v>
      </c>
      <c r="G7284" s="8" t="n">
        <v>2909.79</v>
      </c>
      <c r="H7284" s="2" t="n">
        <v>1</v>
      </c>
      <c r="I7284" s="41" t="n">
        <v>0.1</v>
      </c>
      <c r="J7284" s="41" t="n">
        <v>0.1</v>
      </c>
      <c r="K7284" s="41" t="n">
        <v>0.1</v>
      </c>
      <c r="L7284" s="41" t="n">
        <v>0.1</v>
      </c>
      <c r="M7284" s="41" t="n">
        <v>0.1</v>
      </c>
      <c r="N7284" s="7" t="s">
        <v>26</v>
      </c>
      <c r="O7284" s="4" t="n">
        <f aca="false">D7284-A7284</f>
        <v>68</v>
      </c>
      <c r="T7284" s="8" t="n">
        <f aca="false">IF(D7284&gt;=38718,G7284,"")</f>
        <v>2909.79</v>
      </c>
    </row>
    <row r="7285" customFormat="false" ht="12.75" hidden="false" customHeight="false" outlineLevel="0" collapsed="false">
      <c r="A7285" s="3" t="n">
        <v>38653</v>
      </c>
      <c r="B7285" s="2" t="s">
        <v>23</v>
      </c>
      <c r="C7285" s="2" t="s">
        <v>7042</v>
      </c>
      <c r="D7285" s="40" t="n">
        <v>38660</v>
      </c>
      <c r="E7285" s="4" t="s">
        <v>25</v>
      </c>
      <c r="F7285" s="8" t="n">
        <v>1900</v>
      </c>
      <c r="G7285" s="8" t="n">
        <v>1896.91</v>
      </c>
      <c r="H7285" s="2" t="n">
        <v>1</v>
      </c>
      <c r="I7285" s="41" t="n">
        <v>0.085</v>
      </c>
      <c r="J7285" s="41" t="n">
        <v>0.085</v>
      </c>
      <c r="K7285" s="41" t="n">
        <v>0.085</v>
      </c>
      <c r="L7285" s="41" t="n">
        <v>0.085</v>
      </c>
      <c r="M7285" s="41" t="n">
        <v>0.085</v>
      </c>
      <c r="N7285" s="7" t="s">
        <v>26</v>
      </c>
      <c r="O7285" s="4" t="n">
        <f aca="false">D7285-A7285</f>
        <v>7</v>
      </c>
      <c r="T7285" s="8" t="str">
        <f aca="false">IF(D7285&gt;=38718,G7285,"")</f>
        <v/>
      </c>
      <c r="X7285" s="0"/>
      <c r="Y7285" s="0"/>
      <c r="Z7285" s="0"/>
      <c r="AA7285" s="0"/>
    </row>
    <row r="7286" customFormat="false" ht="12.75" hidden="false" customHeight="false" outlineLevel="0" collapsed="false">
      <c r="A7286" s="3" t="n">
        <v>38653</v>
      </c>
      <c r="B7286" s="2" t="s">
        <v>23</v>
      </c>
      <c r="C7286" s="2" t="s">
        <v>7043</v>
      </c>
      <c r="D7286" s="40" t="n">
        <v>38690</v>
      </c>
      <c r="E7286" s="4" t="s">
        <v>25</v>
      </c>
      <c r="F7286" s="8" t="n">
        <v>1673.87</v>
      </c>
      <c r="G7286" s="8" t="n">
        <v>1659.57</v>
      </c>
      <c r="H7286" s="2" t="n">
        <v>1</v>
      </c>
      <c r="I7286" s="41" t="n">
        <v>0.085</v>
      </c>
      <c r="J7286" s="41" t="n">
        <v>0.085</v>
      </c>
      <c r="K7286" s="41" t="n">
        <v>0.085</v>
      </c>
      <c r="L7286" s="41" t="n">
        <v>0.085</v>
      </c>
      <c r="M7286" s="41" t="n">
        <v>0.085</v>
      </c>
      <c r="N7286" s="7" t="s">
        <v>26</v>
      </c>
      <c r="O7286" s="4" t="n">
        <f aca="false">D7286-A7286</f>
        <v>37</v>
      </c>
      <c r="T7286" s="8" t="str">
        <f aca="false">IF(D7286&gt;=38718,G7286,"")</f>
        <v/>
      </c>
      <c r="X7286" s="0"/>
      <c r="Y7286" s="0"/>
      <c r="Z7286" s="0"/>
      <c r="AA7286" s="0"/>
    </row>
    <row r="7287" customFormat="false" ht="12.75" hidden="false" customHeight="false" outlineLevel="0" collapsed="false">
      <c r="A7287" s="3" t="n">
        <v>38653</v>
      </c>
      <c r="B7287" s="2" t="s">
        <v>23</v>
      </c>
      <c r="C7287" s="2" t="s">
        <v>7046</v>
      </c>
      <c r="D7287" s="40" t="n">
        <v>38723</v>
      </c>
      <c r="E7287" s="4" t="s">
        <v>25</v>
      </c>
      <c r="F7287" s="8" t="n">
        <v>5000</v>
      </c>
      <c r="G7287" s="8" t="n">
        <v>4919.8</v>
      </c>
      <c r="H7287" s="2" t="n">
        <v>1</v>
      </c>
      <c r="I7287" s="41" t="n">
        <v>0.085</v>
      </c>
      <c r="J7287" s="41" t="n">
        <v>0.085</v>
      </c>
      <c r="K7287" s="41" t="n">
        <v>0.085</v>
      </c>
      <c r="L7287" s="41" t="n">
        <v>0.085</v>
      </c>
      <c r="M7287" s="41" t="n">
        <v>0.085</v>
      </c>
      <c r="N7287" s="7" t="s">
        <v>26</v>
      </c>
      <c r="O7287" s="4" t="n">
        <f aca="false">D7287-A7287</f>
        <v>70</v>
      </c>
      <c r="T7287" s="8" t="n">
        <f aca="false">IF(D7287&gt;=38718,G7287,"")</f>
        <v>4919.8</v>
      </c>
    </row>
    <row r="7288" customFormat="false" ht="12.75" hidden="false" customHeight="false" outlineLevel="0" collapsed="false">
      <c r="A7288" s="3" t="n">
        <v>38653</v>
      </c>
      <c r="B7288" s="2" t="s">
        <v>23</v>
      </c>
      <c r="C7288" s="2" t="s">
        <v>7108</v>
      </c>
      <c r="D7288" s="40" t="n">
        <v>38755</v>
      </c>
      <c r="E7288" s="4" t="s">
        <v>25</v>
      </c>
      <c r="F7288" s="8" t="n">
        <v>50000</v>
      </c>
      <c r="G7288" s="8" t="n">
        <v>48773.32</v>
      </c>
      <c r="H7288" s="2" t="n">
        <v>1</v>
      </c>
      <c r="I7288" s="41" t="n">
        <v>0.09</v>
      </c>
      <c r="J7288" s="41" t="n">
        <v>0.09</v>
      </c>
      <c r="K7288" s="41" t="n">
        <v>0.09</v>
      </c>
      <c r="L7288" s="41" t="n">
        <v>0.09</v>
      </c>
      <c r="M7288" s="41" t="n">
        <v>0.09</v>
      </c>
      <c r="N7288" s="7" t="s">
        <v>26</v>
      </c>
      <c r="O7288" s="4" t="n">
        <f aca="false">D7288-A7288</f>
        <v>102</v>
      </c>
      <c r="T7288" s="8" t="n">
        <f aca="false">IF(D7288&gt;=38718,G7288,"")</f>
        <v>48773.32</v>
      </c>
    </row>
    <row r="7289" customFormat="false" ht="12.75" hidden="false" customHeight="false" outlineLevel="0" collapsed="false">
      <c r="A7289" s="3" t="n">
        <v>38653</v>
      </c>
      <c r="B7289" s="2" t="s">
        <v>23</v>
      </c>
      <c r="C7289" s="2" t="s">
        <v>7109</v>
      </c>
      <c r="D7289" s="40" t="n">
        <v>38663</v>
      </c>
      <c r="E7289" s="4" t="s">
        <v>25</v>
      </c>
      <c r="F7289" s="8" t="n">
        <v>1346.28</v>
      </c>
      <c r="G7289" s="8" t="n">
        <v>1343.7</v>
      </c>
      <c r="H7289" s="2" t="n">
        <v>1</v>
      </c>
      <c r="I7289" s="41" t="n">
        <v>0.07</v>
      </c>
      <c r="J7289" s="41" t="n">
        <v>0.07</v>
      </c>
      <c r="K7289" s="41" t="n">
        <v>0.07</v>
      </c>
      <c r="L7289" s="41" t="n">
        <v>0.07</v>
      </c>
      <c r="M7289" s="41" t="n">
        <v>0.07</v>
      </c>
      <c r="N7289" s="7" t="s">
        <v>26</v>
      </c>
      <c r="O7289" s="4" t="n">
        <f aca="false">D7289-A7289</f>
        <v>10</v>
      </c>
      <c r="T7289" s="8" t="str">
        <f aca="false">IF(D7289&gt;=38718,G7289,"")</f>
        <v/>
      </c>
      <c r="X7289" s="0"/>
      <c r="Y7289" s="0"/>
      <c r="Z7289" s="0"/>
      <c r="AA7289" s="0"/>
    </row>
    <row r="7290" customFormat="false" ht="12.75" hidden="false" customHeight="false" outlineLevel="0" collapsed="false">
      <c r="A7290" s="3" t="n">
        <v>38653</v>
      </c>
      <c r="B7290" s="2" t="s">
        <v>23</v>
      </c>
      <c r="C7290" s="2" t="s">
        <v>7110</v>
      </c>
      <c r="D7290" s="40" t="n">
        <v>38693</v>
      </c>
      <c r="E7290" s="4" t="s">
        <v>25</v>
      </c>
      <c r="F7290" s="8" t="n">
        <v>12100</v>
      </c>
      <c r="G7290" s="8" t="n">
        <v>12004.62</v>
      </c>
      <c r="H7290" s="2" t="n">
        <v>1</v>
      </c>
      <c r="I7290" s="41" t="n">
        <v>0.0725</v>
      </c>
      <c r="J7290" s="41" t="n">
        <v>0.0725</v>
      </c>
      <c r="K7290" s="41" t="n">
        <v>0.0725</v>
      </c>
      <c r="L7290" s="41" t="n">
        <v>0.0725</v>
      </c>
      <c r="M7290" s="41" t="n">
        <v>0.0725</v>
      </c>
      <c r="N7290" s="7" t="s">
        <v>26</v>
      </c>
      <c r="O7290" s="4" t="n">
        <f aca="false">D7290-A7290</f>
        <v>40</v>
      </c>
      <c r="T7290" s="8" t="str">
        <f aca="false">IF(D7290&gt;=38718,G7290,"")</f>
        <v/>
      </c>
      <c r="X7290" s="0"/>
      <c r="Y7290" s="0"/>
      <c r="Z7290" s="0"/>
      <c r="AA7290" s="0"/>
    </row>
    <row r="7291" customFormat="false" ht="12.75" hidden="false" customHeight="false" outlineLevel="0" collapsed="false">
      <c r="A7291" s="3" t="n">
        <v>38653</v>
      </c>
      <c r="B7291" s="2" t="s">
        <v>23</v>
      </c>
      <c r="C7291" s="2" t="s">
        <v>7056</v>
      </c>
      <c r="D7291" s="40" t="n">
        <v>38666</v>
      </c>
      <c r="E7291" s="4" t="s">
        <v>25</v>
      </c>
      <c r="F7291" s="8" t="n">
        <v>1457.04</v>
      </c>
      <c r="G7291" s="8" t="n">
        <v>1452.64</v>
      </c>
      <c r="H7291" s="2" t="n">
        <v>1</v>
      </c>
      <c r="I7291" s="41" t="n">
        <v>0.085</v>
      </c>
      <c r="J7291" s="41" t="n">
        <v>0.085</v>
      </c>
      <c r="K7291" s="41" t="n">
        <v>0.085</v>
      </c>
      <c r="L7291" s="41" t="n">
        <v>0.085</v>
      </c>
      <c r="M7291" s="41" t="n">
        <v>0.085</v>
      </c>
      <c r="N7291" s="7" t="s">
        <v>26</v>
      </c>
      <c r="O7291" s="4" t="n">
        <f aca="false">D7291-A7291</f>
        <v>13</v>
      </c>
      <c r="T7291" s="8" t="str">
        <f aca="false">IF(D7291&gt;=38718,G7291,"")</f>
        <v/>
      </c>
      <c r="X7291" s="0"/>
      <c r="Y7291" s="0"/>
      <c r="Z7291" s="0"/>
      <c r="AA7291" s="0"/>
    </row>
    <row r="7292" customFormat="false" ht="12.75" hidden="false" customHeight="false" outlineLevel="0" collapsed="false">
      <c r="A7292" s="3" t="n">
        <v>38653</v>
      </c>
      <c r="B7292" s="2" t="s">
        <v>23</v>
      </c>
      <c r="C7292" s="2" t="s">
        <v>7057</v>
      </c>
      <c r="D7292" s="40" t="n">
        <v>38696</v>
      </c>
      <c r="E7292" s="4" t="s">
        <v>25</v>
      </c>
      <c r="F7292" s="8" t="n">
        <v>1860</v>
      </c>
      <c r="G7292" s="8" t="n">
        <v>1841.56</v>
      </c>
      <c r="H7292" s="2" t="n">
        <v>1</v>
      </c>
      <c r="I7292" s="41" t="n">
        <v>0.085</v>
      </c>
      <c r="J7292" s="41" t="n">
        <v>0.085</v>
      </c>
      <c r="K7292" s="41" t="n">
        <v>0.085</v>
      </c>
      <c r="L7292" s="41" t="n">
        <v>0.085</v>
      </c>
      <c r="M7292" s="41" t="n">
        <v>0.085</v>
      </c>
      <c r="N7292" s="7" t="s">
        <v>26</v>
      </c>
      <c r="O7292" s="4" t="n">
        <f aca="false">D7292-A7292</f>
        <v>43</v>
      </c>
      <c r="T7292" s="8" t="str">
        <f aca="false">IF(D7292&gt;=38718,G7292,"")</f>
        <v/>
      </c>
      <c r="X7292" s="0"/>
      <c r="Y7292" s="0"/>
      <c r="Z7292" s="0"/>
      <c r="AA7292" s="0"/>
    </row>
    <row r="7293" customFormat="false" ht="12.75" hidden="false" customHeight="false" outlineLevel="0" collapsed="false">
      <c r="A7293" s="3" t="n">
        <v>38653</v>
      </c>
      <c r="B7293" s="2" t="s">
        <v>23</v>
      </c>
      <c r="C7293" s="2" t="s">
        <v>7111</v>
      </c>
      <c r="D7293" s="40" t="n">
        <v>38668</v>
      </c>
      <c r="E7293" s="4" t="s">
        <v>25</v>
      </c>
      <c r="F7293" s="8" t="n">
        <v>2795.91</v>
      </c>
      <c r="G7293" s="8" t="n">
        <v>2787.89</v>
      </c>
      <c r="H7293" s="2" t="n">
        <v>1</v>
      </c>
      <c r="I7293" s="41" t="n">
        <v>0.07</v>
      </c>
      <c r="J7293" s="41" t="n">
        <v>0.07</v>
      </c>
      <c r="K7293" s="41" t="n">
        <v>0.07</v>
      </c>
      <c r="L7293" s="41" t="n">
        <v>0.07</v>
      </c>
      <c r="M7293" s="41" t="n">
        <v>0.07</v>
      </c>
      <c r="N7293" s="7" t="s">
        <v>26</v>
      </c>
      <c r="O7293" s="4" t="n">
        <f aca="false">D7293-A7293</f>
        <v>15</v>
      </c>
      <c r="T7293" s="8" t="str">
        <f aca="false">IF(D7293&gt;=38718,G7293,"")</f>
        <v/>
      </c>
      <c r="X7293" s="0"/>
      <c r="Y7293" s="0"/>
      <c r="Z7293" s="0"/>
      <c r="AA7293" s="0"/>
    </row>
    <row r="7294" customFormat="false" ht="12.75" hidden="false" customHeight="false" outlineLevel="0" collapsed="false">
      <c r="A7294" s="3" t="n">
        <v>38653</v>
      </c>
      <c r="B7294" s="2" t="s">
        <v>23</v>
      </c>
      <c r="C7294" s="2" t="s">
        <v>7112</v>
      </c>
      <c r="D7294" s="40" t="n">
        <v>38670</v>
      </c>
      <c r="E7294" s="4" t="s">
        <v>25</v>
      </c>
      <c r="F7294" s="8" t="n">
        <v>1667.35</v>
      </c>
      <c r="G7294" s="8" t="n">
        <v>1661.93</v>
      </c>
      <c r="H7294" s="2" t="n">
        <v>1</v>
      </c>
      <c r="I7294" s="41" t="n">
        <v>0.07</v>
      </c>
      <c r="J7294" s="41" t="n">
        <v>0.07</v>
      </c>
      <c r="K7294" s="41" t="n">
        <v>0.07</v>
      </c>
      <c r="L7294" s="41" t="n">
        <v>0.07</v>
      </c>
      <c r="M7294" s="41" t="n">
        <v>0.07</v>
      </c>
      <c r="N7294" s="7" t="s">
        <v>26</v>
      </c>
      <c r="O7294" s="4" t="n">
        <f aca="false">D7294-A7294</f>
        <v>17</v>
      </c>
      <c r="T7294" s="8" t="str">
        <f aca="false">IF(D7294&gt;=38718,G7294,"")</f>
        <v/>
      </c>
      <c r="X7294" s="0"/>
      <c r="Y7294" s="0"/>
      <c r="Z7294" s="0"/>
      <c r="AA7294" s="0"/>
    </row>
    <row r="7295" customFormat="false" ht="12.75" hidden="false" customHeight="false" outlineLevel="0" collapsed="false">
      <c r="A7295" s="3" t="n">
        <v>38653</v>
      </c>
      <c r="B7295" s="2" t="s">
        <v>23</v>
      </c>
      <c r="C7295" s="2" t="s">
        <v>7058</v>
      </c>
      <c r="D7295" s="40" t="n">
        <v>38671</v>
      </c>
      <c r="E7295" s="4" t="s">
        <v>25</v>
      </c>
      <c r="F7295" s="8" t="n">
        <v>1438.57</v>
      </c>
      <c r="G7295" s="8" t="n">
        <v>1432.57</v>
      </c>
      <c r="H7295" s="2" t="n">
        <v>1</v>
      </c>
      <c r="I7295" s="41" t="n">
        <v>0.085</v>
      </c>
      <c r="J7295" s="41" t="n">
        <v>0.085</v>
      </c>
      <c r="K7295" s="41" t="n">
        <v>0.085</v>
      </c>
      <c r="L7295" s="41" t="n">
        <v>0.085</v>
      </c>
      <c r="M7295" s="41" t="n">
        <v>0.085</v>
      </c>
      <c r="N7295" s="7" t="s">
        <v>26</v>
      </c>
      <c r="O7295" s="4" t="n">
        <f aca="false">D7295-A7295</f>
        <v>18</v>
      </c>
      <c r="T7295" s="8" t="str">
        <f aca="false">IF(D7295&gt;=38718,G7295,"")</f>
        <v/>
      </c>
      <c r="X7295" s="0"/>
      <c r="Y7295" s="0"/>
      <c r="Z7295" s="0"/>
      <c r="AA7295" s="0"/>
    </row>
    <row r="7296" customFormat="false" ht="12.75" hidden="false" customHeight="false" outlineLevel="0" collapsed="false">
      <c r="A7296" s="3" t="n">
        <v>38653</v>
      </c>
      <c r="B7296" s="2" t="s">
        <v>23</v>
      </c>
      <c r="C7296" s="2" t="s">
        <v>7113</v>
      </c>
      <c r="D7296" s="40" t="n">
        <v>38672</v>
      </c>
      <c r="E7296" s="4" t="s">
        <v>25</v>
      </c>
      <c r="F7296" s="8" t="n">
        <v>1428.77</v>
      </c>
      <c r="G7296" s="8" t="n">
        <v>1423.58</v>
      </c>
      <c r="H7296" s="2" t="n">
        <v>1</v>
      </c>
      <c r="I7296" s="41" t="n">
        <v>0.07</v>
      </c>
      <c r="J7296" s="41" t="n">
        <v>0.07</v>
      </c>
      <c r="K7296" s="41" t="n">
        <v>0.07</v>
      </c>
      <c r="L7296" s="41" t="n">
        <v>0.07</v>
      </c>
      <c r="M7296" s="41" t="n">
        <v>0.07</v>
      </c>
      <c r="N7296" s="7" t="s">
        <v>26</v>
      </c>
      <c r="O7296" s="4" t="n">
        <f aca="false">D7296-A7296</f>
        <v>19</v>
      </c>
      <c r="T7296" s="8" t="str">
        <f aca="false">IF(D7296&gt;=38718,G7296,"")</f>
        <v/>
      </c>
      <c r="X7296" s="0"/>
      <c r="Y7296" s="0"/>
      <c r="Z7296" s="0"/>
      <c r="AA7296" s="0"/>
    </row>
    <row r="7297" customFormat="false" ht="12.75" hidden="false" customHeight="false" outlineLevel="0" collapsed="false">
      <c r="A7297" s="3" t="n">
        <v>38653</v>
      </c>
      <c r="B7297" s="2" t="s">
        <v>23</v>
      </c>
      <c r="C7297" s="2" t="s">
        <v>7059</v>
      </c>
      <c r="D7297" s="40" t="n">
        <v>38675</v>
      </c>
      <c r="E7297" s="4" t="s">
        <v>25</v>
      </c>
      <c r="F7297" s="8" t="n">
        <v>1183.68</v>
      </c>
      <c r="G7297" s="8" t="n">
        <v>1177.65</v>
      </c>
      <c r="H7297" s="2" t="n">
        <v>1</v>
      </c>
      <c r="I7297" s="41" t="n">
        <v>0.085</v>
      </c>
      <c r="J7297" s="41" t="n">
        <v>0.085</v>
      </c>
      <c r="K7297" s="41" t="n">
        <v>0.085</v>
      </c>
      <c r="L7297" s="41" t="n">
        <v>0.085</v>
      </c>
      <c r="M7297" s="41" t="n">
        <v>0.085</v>
      </c>
      <c r="N7297" s="7" t="s">
        <v>26</v>
      </c>
      <c r="O7297" s="4" t="n">
        <f aca="false">D7297-A7297</f>
        <v>22</v>
      </c>
      <c r="T7297" s="8" t="str">
        <f aca="false">IF(D7297&gt;=38718,G7297,"")</f>
        <v/>
      </c>
      <c r="X7297" s="0"/>
      <c r="Y7297" s="0"/>
      <c r="Z7297" s="0"/>
      <c r="AA7297" s="0"/>
    </row>
    <row r="7298" customFormat="false" ht="12.75" hidden="false" customHeight="false" outlineLevel="0" collapsed="false">
      <c r="A7298" s="3" t="n">
        <v>38653</v>
      </c>
      <c r="B7298" s="2" t="s">
        <v>23</v>
      </c>
      <c r="C7298" s="2" t="s">
        <v>7060</v>
      </c>
      <c r="D7298" s="40" t="n">
        <v>38675</v>
      </c>
      <c r="E7298" s="4" t="s">
        <v>25</v>
      </c>
      <c r="F7298" s="8" t="n">
        <v>1200.16</v>
      </c>
      <c r="G7298" s="8" t="n">
        <v>1194.04</v>
      </c>
      <c r="H7298" s="2" t="n">
        <v>1</v>
      </c>
      <c r="I7298" s="41" t="n">
        <v>0.085</v>
      </c>
      <c r="J7298" s="41" t="n">
        <v>0.085</v>
      </c>
      <c r="K7298" s="41" t="n">
        <v>0.085</v>
      </c>
      <c r="L7298" s="41" t="n">
        <v>0.085</v>
      </c>
      <c r="M7298" s="41" t="n">
        <v>0.085</v>
      </c>
      <c r="N7298" s="7" t="s">
        <v>26</v>
      </c>
      <c r="O7298" s="4" t="n">
        <f aca="false">D7298-A7298</f>
        <v>22</v>
      </c>
      <c r="T7298" s="8" t="str">
        <f aca="false">IF(D7298&gt;=38718,G7298,"")</f>
        <v/>
      </c>
      <c r="X7298" s="0"/>
      <c r="Y7298" s="0"/>
      <c r="Z7298" s="0"/>
      <c r="AA7298" s="0"/>
    </row>
    <row r="7299" customFormat="false" ht="12.75" hidden="false" customHeight="false" outlineLevel="0" collapsed="false">
      <c r="A7299" s="3" t="n">
        <v>38653</v>
      </c>
      <c r="B7299" s="2" t="s">
        <v>23</v>
      </c>
      <c r="C7299" s="2" t="s">
        <v>7061</v>
      </c>
      <c r="D7299" s="40" t="n">
        <v>38676</v>
      </c>
      <c r="E7299" s="4" t="s">
        <v>25</v>
      </c>
      <c r="F7299" s="8" t="n">
        <v>1476.27</v>
      </c>
      <c r="G7299" s="8" t="n">
        <v>1468.4</v>
      </c>
      <c r="H7299" s="2" t="n">
        <v>1</v>
      </c>
      <c r="I7299" s="41" t="n">
        <v>0.085</v>
      </c>
      <c r="J7299" s="41" t="n">
        <v>0.085</v>
      </c>
      <c r="K7299" s="41" t="n">
        <v>0.085</v>
      </c>
      <c r="L7299" s="41" t="n">
        <v>0.085</v>
      </c>
      <c r="M7299" s="41" t="n">
        <v>0.085</v>
      </c>
      <c r="N7299" s="7" t="s">
        <v>26</v>
      </c>
      <c r="O7299" s="4" t="n">
        <f aca="false">D7299-A7299</f>
        <v>23</v>
      </c>
      <c r="T7299" s="8" t="str">
        <f aca="false">IF(D7299&gt;=38718,G7299,"")</f>
        <v/>
      </c>
      <c r="X7299" s="0"/>
      <c r="Y7299" s="0"/>
      <c r="Z7299" s="0"/>
      <c r="AA7299" s="0"/>
    </row>
    <row r="7300" customFormat="false" ht="12.75" hidden="false" customHeight="false" outlineLevel="0" collapsed="false">
      <c r="A7300" s="3" t="n">
        <v>38653</v>
      </c>
      <c r="B7300" s="2" t="s">
        <v>23</v>
      </c>
      <c r="C7300" s="2" t="s">
        <v>7062</v>
      </c>
      <c r="D7300" s="40" t="n">
        <v>38706</v>
      </c>
      <c r="E7300" s="4" t="s">
        <v>25</v>
      </c>
      <c r="F7300" s="8" t="n">
        <v>1442.2</v>
      </c>
      <c r="G7300" s="8" t="n">
        <v>1424.62</v>
      </c>
      <c r="H7300" s="2" t="n">
        <v>1</v>
      </c>
      <c r="I7300" s="41" t="n">
        <v>0.085</v>
      </c>
      <c r="J7300" s="41" t="n">
        <v>0.085</v>
      </c>
      <c r="K7300" s="41" t="n">
        <v>0.085</v>
      </c>
      <c r="L7300" s="41" t="n">
        <v>0.085</v>
      </c>
      <c r="M7300" s="41" t="n">
        <v>0.085</v>
      </c>
      <c r="N7300" s="7" t="s">
        <v>26</v>
      </c>
      <c r="O7300" s="4" t="n">
        <f aca="false">D7300-A7300</f>
        <v>53</v>
      </c>
      <c r="T7300" s="8" t="str">
        <f aca="false">IF(D7300&gt;=38718,G7300,"")</f>
        <v/>
      </c>
      <c r="X7300" s="0"/>
      <c r="Y7300" s="0"/>
      <c r="Z7300" s="0"/>
      <c r="AA7300" s="0"/>
    </row>
    <row r="7301" customFormat="false" ht="12.75" hidden="false" customHeight="false" outlineLevel="0" collapsed="false">
      <c r="A7301" s="3" t="n">
        <v>38653</v>
      </c>
      <c r="B7301" s="2" t="s">
        <v>23</v>
      </c>
      <c r="C7301" s="2" t="s">
        <v>7063</v>
      </c>
      <c r="D7301" s="40" t="n">
        <v>38706</v>
      </c>
      <c r="E7301" s="4" t="s">
        <v>25</v>
      </c>
      <c r="F7301" s="8" t="n">
        <v>5000</v>
      </c>
      <c r="G7301" s="8" t="n">
        <v>4939.04</v>
      </c>
      <c r="H7301" s="2" t="n">
        <v>1</v>
      </c>
      <c r="I7301" s="41" t="n">
        <v>0.085</v>
      </c>
      <c r="J7301" s="41" t="n">
        <v>0.085</v>
      </c>
      <c r="K7301" s="41" t="n">
        <v>0.085</v>
      </c>
      <c r="L7301" s="41" t="n">
        <v>0.085</v>
      </c>
      <c r="M7301" s="41" t="n">
        <v>0.085</v>
      </c>
      <c r="N7301" s="7" t="s">
        <v>26</v>
      </c>
      <c r="O7301" s="4" t="n">
        <f aca="false">D7301-A7301</f>
        <v>53</v>
      </c>
      <c r="T7301" s="8" t="str">
        <f aca="false">IF(D7301&gt;=38718,G7301,"")</f>
        <v/>
      </c>
      <c r="X7301" s="0"/>
      <c r="Y7301" s="0"/>
      <c r="Z7301" s="0"/>
      <c r="AA7301" s="0"/>
    </row>
    <row r="7302" customFormat="false" ht="12.75" hidden="false" customHeight="false" outlineLevel="0" collapsed="false">
      <c r="A7302" s="3" t="n">
        <v>38653</v>
      </c>
      <c r="B7302" s="2" t="s">
        <v>23</v>
      </c>
      <c r="C7302" s="2" t="s">
        <v>7065</v>
      </c>
      <c r="D7302" s="40" t="n">
        <v>38679</v>
      </c>
      <c r="E7302" s="4" t="s">
        <v>25</v>
      </c>
      <c r="F7302" s="8" t="n">
        <v>2667.75</v>
      </c>
      <c r="G7302" s="8" t="n">
        <v>2651.69</v>
      </c>
      <c r="H7302" s="2" t="n">
        <v>1</v>
      </c>
      <c r="I7302" s="41" t="n">
        <v>0.085</v>
      </c>
      <c r="J7302" s="41" t="n">
        <v>0.085</v>
      </c>
      <c r="K7302" s="41" t="n">
        <v>0.085</v>
      </c>
      <c r="L7302" s="41" t="n">
        <v>0.085</v>
      </c>
      <c r="M7302" s="41" t="n">
        <v>0.085</v>
      </c>
      <c r="N7302" s="7" t="s">
        <v>26</v>
      </c>
      <c r="O7302" s="4" t="n">
        <f aca="false">D7302-A7302</f>
        <v>26</v>
      </c>
      <c r="T7302" s="8" t="str">
        <f aca="false">IF(D7302&gt;=38718,G7302,"")</f>
        <v/>
      </c>
      <c r="X7302" s="0"/>
      <c r="Y7302" s="0"/>
      <c r="Z7302" s="0"/>
      <c r="AA7302" s="0"/>
    </row>
    <row r="7303" customFormat="false" ht="12.75" hidden="false" customHeight="false" outlineLevel="0" collapsed="false">
      <c r="A7303" s="3" t="n">
        <v>38653</v>
      </c>
      <c r="B7303" s="2" t="s">
        <v>23</v>
      </c>
      <c r="C7303" s="2" t="s">
        <v>7067</v>
      </c>
      <c r="D7303" s="40" t="n">
        <v>38680</v>
      </c>
      <c r="E7303" s="4" t="s">
        <v>25</v>
      </c>
      <c r="F7303" s="8" t="n">
        <v>1707.92</v>
      </c>
      <c r="G7303" s="8" t="n">
        <v>1697.25</v>
      </c>
      <c r="H7303" s="2" t="n">
        <v>1</v>
      </c>
      <c r="I7303" s="41" t="n">
        <v>0.085</v>
      </c>
      <c r="J7303" s="41" t="n">
        <v>0.085</v>
      </c>
      <c r="K7303" s="41" t="n">
        <v>0.085</v>
      </c>
      <c r="L7303" s="41" t="n">
        <v>0.085</v>
      </c>
      <c r="M7303" s="41" t="n">
        <v>0.085</v>
      </c>
      <c r="N7303" s="7" t="s">
        <v>26</v>
      </c>
      <c r="O7303" s="4" t="n">
        <f aca="false">D7303-A7303</f>
        <v>27</v>
      </c>
      <c r="T7303" s="8" t="str">
        <f aca="false">IF(D7303&gt;=38718,G7303,"")</f>
        <v/>
      </c>
      <c r="X7303" s="0"/>
      <c r="Y7303" s="0"/>
      <c r="Z7303" s="0"/>
      <c r="AA7303" s="0"/>
    </row>
    <row r="7304" customFormat="false" ht="12.75" hidden="false" customHeight="false" outlineLevel="0" collapsed="false">
      <c r="A7304" s="3" t="n">
        <v>38653</v>
      </c>
      <c r="B7304" s="2" t="s">
        <v>23</v>
      </c>
      <c r="C7304" s="2" t="s">
        <v>7068</v>
      </c>
      <c r="D7304" s="40" t="n">
        <v>38680</v>
      </c>
      <c r="E7304" s="4" t="s">
        <v>25</v>
      </c>
      <c r="F7304" s="8" t="n">
        <v>1360</v>
      </c>
      <c r="G7304" s="8" t="n">
        <v>1351.5</v>
      </c>
      <c r="H7304" s="2" t="n">
        <v>1</v>
      </c>
      <c r="I7304" s="41" t="n">
        <v>0.085</v>
      </c>
      <c r="J7304" s="41" t="n">
        <v>0.085</v>
      </c>
      <c r="K7304" s="41" t="n">
        <v>0.085</v>
      </c>
      <c r="L7304" s="41" t="n">
        <v>0.085</v>
      </c>
      <c r="M7304" s="41" t="n">
        <v>0.085</v>
      </c>
      <c r="N7304" s="7" t="s">
        <v>26</v>
      </c>
      <c r="O7304" s="4" t="n">
        <f aca="false">D7304-A7304</f>
        <v>27</v>
      </c>
      <c r="T7304" s="8" t="str">
        <f aca="false">IF(D7304&gt;=38718,G7304,"")</f>
        <v/>
      </c>
      <c r="X7304" s="0"/>
      <c r="Y7304" s="0"/>
      <c r="Z7304" s="0"/>
      <c r="AA7304" s="0"/>
    </row>
    <row r="7305" customFormat="false" ht="12.75" hidden="false" customHeight="false" outlineLevel="0" collapsed="false">
      <c r="A7305" s="3" t="n">
        <v>38653</v>
      </c>
      <c r="B7305" s="2" t="s">
        <v>23</v>
      </c>
      <c r="C7305" s="2" t="s">
        <v>7069</v>
      </c>
      <c r="D7305" s="40" t="n">
        <v>38680</v>
      </c>
      <c r="E7305" s="4" t="s">
        <v>25</v>
      </c>
      <c r="F7305" s="8" t="n">
        <v>1303</v>
      </c>
      <c r="G7305" s="8" t="n">
        <v>1294.86</v>
      </c>
      <c r="H7305" s="2" t="n">
        <v>1</v>
      </c>
      <c r="I7305" s="41" t="n">
        <v>0.085</v>
      </c>
      <c r="J7305" s="41" t="n">
        <v>0.085</v>
      </c>
      <c r="K7305" s="41" t="n">
        <v>0.085</v>
      </c>
      <c r="L7305" s="41" t="n">
        <v>0.085</v>
      </c>
      <c r="M7305" s="41" t="n">
        <v>0.085</v>
      </c>
      <c r="N7305" s="7" t="s">
        <v>26</v>
      </c>
      <c r="O7305" s="4" t="n">
        <f aca="false">D7305-A7305</f>
        <v>27</v>
      </c>
      <c r="T7305" s="8" t="str">
        <f aca="false">IF(D7305&gt;=38718,G7305,"")</f>
        <v/>
      </c>
      <c r="X7305" s="0"/>
      <c r="Y7305" s="0"/>
      <c r="Z7305" s="0"/>
      <c r="AA7305" s="0"/>
    </row>
    <row r="7306" customFormat="false" ht="12.75" hidden="false" customHeight="false" outlineLevel="0" collapsed="false">
      <c r="A7306" s="3" t="n">
        <v>38653</v>
      </c>
      <c r="B7306" s="2" t="s">
        <v>23</v>
      </c>
      <c r="C7306" s="2" t="s">
        <v>7114</v>
      </c>
      <c r="D7306" s="40" t="n">
        <v>38773</v>
      </c>
      <c r="E7306" s="4" t="s">
        <v>25</v>
      </c>
      <c r="F7306" s="8" t="n">
        <v>15000</v>
      </c>
      <c r="G7306" s="8" t="n">
        <v>14568.92</v>
      </c>
      <c r="H7306" s="2" t="n">
        <v>1</v>
      </c>
      <c r="I7306" s="41" t="n">
        <v>0.09</v>
      </c>
      <c r="J7306" s="41" t="n">
        <v>0.09</v>
      </c>
      <c r="K7306" s="41" t="n">
        <v>0.09</v>
      </c>
      <c r="L7306" s="41" t="n">
        <v>0.09</v>
      </c>
      <c r="M7306" s="41" t="n">
        <v>0.09</v>
      </c>
      <c r="N7306" s="7" t="s">
        <v>26</v>
      </c>
      <c r="O7306" s="4" t="n">
        <f aca="false">D7306-A7306</f>
        <v>120</v>
      </c>
      <c r="T7306" s="8" t="n">
        <f aca="false">IF(D7306&gt;=38718,G7306,"")</f>
        <v>14568.92</v>
      </c>
    </row>
    <row r="7307" customFormat="false" ht="12.75" hidden="false" customHeight="false" outlineLevel="0" collapsed="false">
      <c r="A7307" s="3" t="n">
        <v>38653</v>
      </c>
      <c r="B7307" s="2" t="s">
        <v>23</v>
      </c>
      <c r="C7307" s="2" t="s">
        <v>7115</v>
      </c>
      <c r="D7307" s="40" t="n">
        <v>38681</v>
      </c>
      <c r="E7307" s="4" t="s">
        <v>25</v>
      </c>
      <c r="F7307" s="8" t="n">
        <v>1770.97</v>
      </c>
      <c r="G7307" s="8" t="n">
        <v>1761.51</v>
      </c>
      <c r="H7307" s="2" t="n">
        <v>1</v>
      </c>
      <c r="I7307" s="41" t="n">
        <v>0.07</v>
      </c>
      <c r="J7307" s="41" t="n">
        <v>0.07</v>
      </c>
      <c r="K7307" s="41" t="n">
        <v>0.07</v>
      </c>
      <c r="L7307" s="41" t="n">
        <v>0.07</v>
      </c>
      <c r="M7307" s="41" t="n">
        <v>0.07</v>
      </c>
      <c r="N7307" s="7" t="s">
        <v>26</v>
      </c>
      <c r="O7307" s="4" t="n">
        <f aca="false">D7307-A7307</f>
        <v>28</v>
      </c>
      <c r="T7307" s="8" t="str">
        <f aca="false">IF(D7307&gt;=38718,G7307,"")</f>
        <v/>
      </c>
      <c r="X7307" s="0"/>
      <c r="Y7307" s="0"/>
      <c r="Z7307" s="0"/>
      <c r="AA7307" s="0"/>
    </row>
    <row r="7308" customFormat="false" ht="12.75" hidden="false" customHeight="false" outlineLevel="0" collapsed="false">
      <c r="A7308" s="3" t="n">
        <v>38653</v>
      </c>
      <c r="B7308" s="2" t="s">
        <v>23</v>
      </c>
      <c r="C7308" s="2" t="s">
        <v>7070</v>
      </c>
      <c r="D7308" s="40" t="n">
        <v>38743</v>
      </c>
      <c r="E7308" s="4" t="s">
        <v>25</v>
      </c>
      <c r="F7308" s="8" t="n">
        <v>5000</v>
      </c>
      <c r="G7308" s="8" t="n">
        <v>4897.36</v>
      </c>
      <c r="H7308" s="2" t="n">
        <v>1</v>
      </c>
      <c r="I7308" s="41" t="n">
        <v>0.085</v>
      </c>
      <c r="J7308" s="41" t="n">
        <v>0.085</v>
      </c>
      <c r="K7308" s="41" t="n">
        <v>0.085</v>
      </c>
      <c r="L7308" s="41" t="n">
        <v>0.085</v>
      </c>
      <c r="M7308" s="41" t="n">
        <v>0.085</v>
      </c>
      <c r="N7308" s="7" t="s">
        <v>26</v>
      </c>
      <c r="O7308" s="4" t="n">
        <f aca="false">D7308-A7308</f>
        <v>90</v>
      </c>
      <c r="T7308" s="8" t="n">
        <f aca="false">IF(D7308&gt;=38718,G7308,"")</f>
        <v>4897.36</v>
      </c>
    </row>
    <row r="7309" customFormat="false" ht="12.75" hidden="false" customHeight="false" outlineLevel="0" collapsed="false">
      <c r="A7309" s="3" t="n">
        <v>38653</v>
      </c>
      <c r="B7309" s="2" t="s">
        <v>23</v>
      </c>
      <c r="C7309" s="2" t="s">
        <v>7071</v>
      </c>
      <c r="D7309" s="40" t="n">
        <v>38683</v>
      </c>
      <c r="E7309" s="4" t="s">
        <v>25</v>
      </c>
      <c r="F7309" s="8" t="n">
        <v>7715.14</v>
      </c>
      <c r="G7309" s="8" t="n">
        <v>7661.61</v>
      </c>
      <c r="H7309" s="2" t="n">
        <v>1</v>
      </c>
      <c r="I7309" s="41" t="n">
        <v>0.085</v>
      </c>
      <c r="J7309" s="41" t="n">
        <v>0.085</v>
      </c>
      <c r="K7309" s="41" t="n">
        <v>0.085</v>
      </c>
      <c r="L7309" s="41" t="n">
        <v>0.085</v>
      </c>
      <c r="M7309" s="41" t="n">
        <v>0.085</v>
      </c>
      <c r="N7309" s="7" t="s">
        <v>26</v>
      </c>
      <c r="O7309" s="4" t="n">
        <f aca="false">D7309-A7309</f>
        <v>30</v>
      </c>
      <c r="T7309" s="8" t="str">
        <f aca="false">IF(D7309&gt;=38718,G7309,"")</f>
        <v/>
      </c>
      <c r="X7309" s="0"/>
      <c r="Y7309" s="0"/>
      <c r="Z7309" s="0"/>
      <c r="AA7309" s="0"/>
    </row>
    <row r="7310" customFormat="false" ht="12.75" hidden="false" customHeight="false" outlineLevel="0" collapsed="false">
      <c r="A7310" s="3" t="n">
        <v>38653</v>
      </c>
      <c r="B7310" s="2" t="s">
        <v>23</v>
      </c>
      <c r="C7310" s="2" t="s">
        <v>7072</v>
      </c>
      <c r="D7310" s="40" t="n">
        <v>38684</v>
      </c>
      <c r="E7310" s="4" t="s">
        <v>25</v>
      </c>
      <c r="F7310" s="8" t="n">
        <v>3553.39</v>
      </c>
      <c r="G7310" s="8" t="n">
        <v>3527.92</v>
      </c>
      <c r="H7310" s="2" t="n">
        <v>1</v>
      </c>
      <c r="I7310" s="41" t="n">
        <v>0.085</v>
      </c>
      <c r="J7310" s="41" t="n">
        <v>0.085</v>
      </c>
      <c r="K7310" s="41" t="n">
        <v>0.085</v>
      </c>
      <c r="L7310" s="41" t="n">
        <v>0.085</v>
      </c>
      <c r="M7310" s="41" t="n">
        <v>0.085</v>
      </c>
      <c r="N7310" s="7" t="s">
        <v>26</v>
      </c>
      <c r="O7310" s="4" t="n">
        <f aca="false">D7310-A7310</f>
        <v>31</v>
      </c>
      <c r="T7310" s="8" t="str">
        <f aca="false">IF(D7310&gt;=38718,G7310,"")</f>
        <v/>
      </c>
      <c r="X7310" s="0"/>
      <c r="Y7310" s="0"/>
      <c r="Z7310" s="0"/>
      <c r="AA7310" s="0"/>
    </row>
    <row r="7311" customFormat="false" ht="12.75" hidden="false" customHeight="false" outlineLevel="0" collapsed="false">
      <c r="A7311" s="3" t="n">
        <v>38653</v>
      </c>
      <c r="B7311" s="2" t="s">
        <v>23</v>
      </c>
      <c r="C7311" s="2" t="s">
        <v>7116</v>
      </c>
      <c r="D7311" s="40" t="n">
        <v>38685</v>
      </c>
      <c r="E7311" s="4" t="s">
        <v>25</v>
      </c>
      <c r="F7311" s="8" t="n">
        <v>12100</v>
      </c>
      <c r="G7311" s="8" t="n">
        <v>12023.58</v>
      </c>
      <c r="H7311" s="2" t="n">
        <v>1</v>
      </c>
      <c r="I7311" s="41" t="n">
        <v>0.0725</v>
      </c>
      <c r="J7311" s="41" t="n">
        <v>0.0725</v>
      </c>
      <c r="K7311" s="41" t="n">
        <v>0.0725</v>
      </c>
      <c r="L7311" s="41" t="n">
        <v>0.0725</v>
      </c>
      <c r="M7311" s="41" t="n">
        <v>0.0725</v>
      </c>
      <c r="N7311" s="7" t="s">
        <v>26</v>
      </c>
      <c r="O7311" s="4" t="n">
        <f aca="false">D7311-A7311</f>
        <v>32</v>
      </c>
      <c r="T7311" s="8" t="str">
        <f aca="false">IF(D7311&gt;=38718,G7311,"")</f>
        <v/>
      </c>
      <c r="X7311" s="0"/>
      <c r="Y7311" s="0"/>
      <c r="Z7311" s="0"/>
      <c r="AA7311" s="0"/>
    </row>
    <row r="7312" customFormat="false" ht="12.75" hidden="false" customHeight="false" outlineLevel="0" collapsed="false">
      <c r="A7312" s="3" t="n">
        <v>38653</v>
      </c>
      <c r="B7312" s="2" t="s">
        <v>23</v>
      </c>
      <c r="C7312" s="2" t="s">
        <v>7073</v>
      </c>
      <c r="D7312" s="40" t="n">
        <v>38686</v>
      </c>
      <c r="E7312" s="4" t="s">
        <v>25</v>
      </c>
      <c r="F7312" s="8" t="n">
        <v>1374.4</v>
      </c>
      <c r="G7312" s="8" t="n">
        <v>1363.92</v>
      </c>
      <c r="H7312" s="2" t="n">
        <v>1</v>
      </c>
      <c r="I7312" s="41" t="n">
        <v>0.085</v>
      </c>
      <c r="J7312" s="41" t="n">
        <v>0.085</v>
      </c>
      <c r="K7312" s="41" t="n">
        <v>0.085</v>
      </c>
      <c r="L7312" s="41" t="n">
        <v>0.085</v>
      </c>
      <c r="M7312" s="41" t="n">
        <v>0.085</v>
      </c>
      <c r="N7312" s="7" t="s">
        <v>26</v>
      </c>
      <c r="O7312" s="4" t="n">
        <f aca="false">D7312-A7312</f>
        <v>33</v>
      </c>
      <c r="T7312" s="8" t="str">
        <f aca="false">IF(D7312&gt;=38718,G7312,"")</f>
        <v/>
      </c>
      <c r="X7312" s="0"/>
      <c r="Y7312" s="0"/>
      <c r="Z7312" s="0"/>
      <c r="AA7312" s="0"/>
    </row>
    <row r="7313" customFormat="false" ht="12.75" hidden="false" customHeight="false" outlineLevel="0" collapsed="false">
      <c r="A7313" s="3" t="n">
        <v>38653</v>
      </c>
      <c r="B7313" s="2" t="s">
        <v>23</v>
      </c>
      <c r="C7313" s="2" t="s">
        <v>7117</v>
      </c>
      <c r="D7313" s="40" t="n">
        <v>38686</v>
      </c>
      <c r="E7313" s="4" t="s">
        <v>25</v>
      </c>
      <c r="F7313" s="8" t="n">
        <v>28000</v>
      </c>
      <c r="G7313" s="8" t="n">
        <v>27736.69</v>
      </c>
      <c r="H7313" s="2" t="n">
        <v>1</v>
      </c>
      <c r="I7313" s="41" t="n">
        <v>0.105</v>
      </c>
      <c r="J7313" s="41" t="n">
        <v>0.105</v>
      </c>
      <c r="K7313" s="41" t="n">
        <v>0.105</v>
      </c>
      <c r="L7313" s="41" t="n">
        <v>0.105</v>
      </c>
      <c r="M7313" s="41" t="n">
        <v>0.105</v>
      </c>
      <c r="N7313" s="7" t="s">
        <v>26</v>
      </c>
      <c r="O7313" s="4" t="n">
        <f aca="false">D7313-A7313</f>
        <v>33</v>
      </c>
      <c r="T7313" s="8" t="str">
        <f aca="false">IF(D7313&gt;=38718,G7313,"")</f>
        <v/>
      </c>
      <c r="X7313" s="0"/>
      <c r="Y7313" s="0"/>
      <c r="Z7313" s="0"/>
      <c r="AA7313" s="0"/>
    </row>
    <row r="7314" customFormat="false" ht="12.75" hidden="false" customHeight="false" outlineLevel="0" collapsed="false">
      <c r="A7314" s="3" t="n">
        <v>38653</v>
      </c>
      <c r="B7314" s="2" t="s">
        <v>23</v>
      </c>
      <c r="C7314" s="2" t="s">
        <v>7118</v>
      </c>
      <c r="D7314" s="40" t="n">
        <v>38748</v>
      </c>
      <c r="E7314" s="4" t="s">
        <v>25</v>
      </c>
      <c r="F7314" s="8" t="n">
        <v>10000</v>
      </c>
      <c r="G7314" s="8" t="n">
        <v>9771.11</v>
      </c>
      <c r="H7314" s="2" t="n">
        <v>1</v>
      </c>
      <c r="I7314" s="41" t="n">
        <v>0.09</v>
      </c>
      <c r="J7314" s="41" t="n">
        <v>0.09</v>
      </c>
      <c r="K7314" s="41" t="n">
        <v>0.09</v>
      </c>
      <c r="L7314" s="41" t="n">
        <v>0.09</v>
      </c>
      <c r="M7314" s="41" t="n">
        <v>0.09</v>
      </c>
      <c r="N7314" s="7" t="s">
        <v>26</v>
      </c>
      <c r="O7314" s="4" t="n">
        <f aca="false">D7314-A7314</f>
        <v>95</v>
      </c>
      <c r="T7314" s="8" t="n">
        <f aca="false">IF(D7314&gt;=38718,G7314,"")</f>
        <v>9771.11</v>
      </c>
    </row>
    <row r="7315" customFormat="false" ht="12.75" hidden="false" customHeight="false" outlineLevel="0" collapsed="false">
      <c r="A7315" s="3" t="n">
        <v>38653</v>
      </c>
      <c r="B7315" s="2" t="s">
        <v>23</v>
      </c>
      <c r="C7315" s="2" t="s">
        <v>7119</v>
      </c>
      <c r="D7315" s="40" t="n">
        <v>38660</v>
      </c>
      <c r="E7315" s="4" t="s">
        <v>25</v>
      </c>
      <c r="F7315" s="8" t="n">
        <v>1071.96</v>
      </c>
      <c r="G7315" s="8" t="n">
        <v>1070.52</v>
      </c>
      <c r="H7315" s="2" t="n">
        <v>1</v>
      </c>
      <c r="I7315" s="41" t="n">
        <v>0.07</v>
      </c>
      <c r="J7315" s="41" t="n">
        <v>0.07</v>
      </c>
      <c r="K7315" s="41" t="n">
        <v>0.07</v>
      </c>
      <c r="L7315" s="41" t="n">
        <v>0.07</v>
      </c>
      <c r="M7315" s="41" t="n">
        <v>0.07</v>
      </c>
      <c r="N7315" s="7" t="s">
        <v>26</v>
      </c>
      <c r="O7315" s="4" t="n">
        <f aca="false">D7315-A7315</f>
        <v>7</v>
      </c>
      <c r="T7315" s="8" t="str">
        <f aca="false">IF(D7315&gt;=38718,G7315,"")</f>
        <v/>
      </c>
      <c r="X7315" s="0"/>
      <c r="Y7315" s="0"/>
      <c r="Z7315" s="0"/>
      <c r="AA7315" s="0"/>
    </row>
    <row r="7316" customFormat="false" ht="12.75" hidden="false" customHeight="false" outlineLevel="0" collapsed="false">
      <c r="A7316" s="3" t="n">
        <v>38653</v>
      </c>
      <c r="B7316" s="2" t="s">
        <v>23</v>
      </c>
      <c r="C7316" s="2" t="s">
        <v>7120</v>
      </c>
      <c r="D7316" s="40" t="n">
        <v>38661</v>
      </c>
      <c r="E7316" s="4" t="s">
        <v>25</v>
      </c>
      <c r="F7316" s="8" t="n">
        <v>9606</v>
      </c>
      <c r="G7316" s="8" t="n">
        <v>9592.33</v>
      </c>
      <c r="H7316" s="2" t="n">
        <v>1</v>
      </c>
      <c r="I7316" s="41" t="n">
        <v>0.065</v>
      </c>
      <c r="J7316" s="41" t="n">
        <v>0.065</v>
      </c>
      <c r="K7316" s="41" t="n">
        <v>0.065</v>
      </c>
      <c r="L7316" s="41" t="n">
        <v>0.065</v>
      </c>
      <c r="M7316" s="41" t="n">
        <v>0.065</v>
      </c>
      <c r="N7316" s="7" t="s">
        <v>26</v>
      </c>
      <c r="O7316" s="4" t="n">
        <f aca="false">D7316-A7316</f>
        <v>8</v>
      </c>
      <c r="T7316" s="8" t="str">
        <f aca="false">IF(D7316&gt;=38718,G7316,"")</f>
        <v/>
      </c>
      <c r="X7316" s="0"/>
      <c r="Y7316" s="0"/>
      <c r="Z7316" s="0"/>
      <c r="AA7316" s="0"/>
    </row>
    <row r="7317" customFormat="false" ht="12.75" hidden="false" customHeight="false" outlineLevel="0" collapsed="false">
      <c r="A7317" s="3" t="n">
        <v>38653</v>
      </c>
      <c r="B7317" s="2" t="s">
        <v>23</v>
      </c>
      <c r="C7317" s="2" t="s">
        <v>7121</v>
      </c>
      <c r="D7317" s="40" t="n">
        <v>38665</v>
      </c>
      <c r="E7317" s="4" t="s">
        <v>25</v>
      </c>
      <c r="F7317" s="8" t="n">
        <v>15318.33</v>
      </c>
      <c r="G7317" s="8" t="n">
        <v>15283.16</v>
      </c>
      <c r="H7317" s="2" t="n">
        <v>1</v>
      </c>
      <c r="I7317" s="41" t="n">
        <v>0.07</v>
      </c>
      <c r="J7317" s="41" t="n">
        <v>0.07</v>
      </c>
      <c r="K7317" s="41" t="n">
        <v>0.07</v>
      </c>
      <c r="L7317" s="41" t="n">
        <v>0.07</v>
      </c>
      <c r="M7317" s="41" t="n">
        <v>0.07</v>
      </c>
      <c r="N7317" s="7" t="s">
        <v>26</v>
      </c>
      <c r="O7317" s="4" t="n">
        <f aca="false">D7317-A7317</f>
        <v>12</v>
      </c>
      <c r="T7317" s="8" t="str">
        <f aca="false">IF(D7317&gt;=38718,G7317,"")</f>
        <v/>
      </c>
      <c r="X7317" s="0"/>
      <c r="Y7317" s="0"/>
      <c r="Z7317" s="0"/>
      <c r="AA7317" s="0"/>
    </row>
    <row r="7318" customFormat="false" ht="12.75" hidden="false" customHeight="false" outlineLevel="0" collapsed="false">
      <c r="A7318" s="3" t="n">
        <v>38653</v>
      </c>
      <c r="B7318" s="2" t="s">
        <v>23</v>
      </c>
      <c r="C7318" s="2" t="s">
        <v>7122</v>
      </c>
      <c r="D7318" s="40" t="n">
        <v>38667</v>
      </c>
      <c r="E7318" s="4" t="s">
        <v>25</v>
      </c>
      <c r="F7318" s="8" t="n">
        <v>17964</v>
      </c>
      <c r="G7318" s="8" t="n">
        <v>17919.32</v>
      </c>
      <c r="H7318" s="2" t="n">
        <v>1</v>
      </c>
      <c r="I7318" s="41" t="n">
        <v>0.065</v>
      </c>
      <c r="J7318" s="41" t="n">
        <v>0.065</v>
      </c>
      <c r="K7318" s="41" t="n">
        <v>0.065</v>
      </c>
      <c r="L7318" s="41" t="n">
        <v>0.065</v>
      </c>
      <c r="M7318" s="41" t="n">
        <v>0.065</v>
      </c>
      <c r="N7318" s="7" t="s">
        <v>26</v>
      </c>
      <c r="O7318" s="4" t="n">
        <f aca="false">D7318-A7318</f>
        <v>14</v>
      </c>
      <c r="T7318" s="8" t="str">
        <f aca="false">IF(D7318&gt;=38718,G7318,"")</f>
        <v/>
      </c>
      <c r="X7318" s="0"/>
      <c r="Y7318" s="0"/>
      <c r="Z7318" s="0"/>
      <c r="AA7318" s="0"/>
    </row>
    <row r="7319" customFormat="false" ht="12.75" hidden="false" customHeight="false" outlineLevel="0" collapsed="false">
      <c r="A7319" s="3" t="n">
        <v>38653</v>
      </c>
      <c r="B7319" s="2" t="s">
        <v>23</v>
      </c>
      <c r="C7319" s="2" t="s">
        <v>7123</v>
      </c>
      <c r="D7319" s="40" t="n">
        <v>38667</v>
      </c>
      <c r="E7319" s="4" t="s">
        <v>25</v>
      </c>
      <c r="F7319" s="8" t="n">
        <v>2051.76</v>
      </c>
      <c r="G7319" s="8" t="n">
        <v>2046.27</v>
      </c>
      <c r="H7319" s="2" t="n">
        <v>1</v>
      </c>
      <c r="I7319" s="41" t="n">
        <v>0.07</v>
      </c>
      <c r="J7319" s="41" t="n">
        <v>0.07</v>
      </c>
      <c r="K7319" s="41" t="n">
        <v>0.07</v>
      </c>
      <c r="L7319" s="41" t="n">
        <v>0.07</v>
      </c>
      <c r="M7319" s="41" t="n">
        <v>0.07</v>
      </c>
      <c r="N7319" s="7" t="s">
        <v>26</v>
      </c>
      <c r="O7319" s="4" t="n">
        <f aca="false">D7319-A7319</f>
        <v>14</v>
      </c>
      <c r="T7319" s="8" t="str">
        <f aca="false">IF(D7319&gt;=38718,G7319,"")</f>
        <v/>
      </c>
      <c r="X7319" s="0"/>
      <c r="Y7319" s="0"/>
      <c r="Z7319" s="0"/>
      <c r="AA7319" s="0"/>
    </row>
    <row r="7320" customFormat="false" ht="12.75" hidden="false" customHeight="false" outlineLevel="0" collapsed="false">
      <c r="A7320" s="3" t="n">
        <v>38653</v>
      </c>
      <c r="B7320" s="2" t="s">
        <v>23</v>
      </c>
      <c r="C7320" s="2" t="s">
        <v>7124</v>
      </c>
      <c r="D7320" s="40" t="n">
        <v>38672</v>
      </c>
      <c r="E7320" s="4" t="s">
        <v>25</v>
      </c>
      <c r="F7320" s="8" t="n">
        <v>5169.1</v>
      </c>
      <c r="G7320" s="8" t="n">
        <v>5150.33</v>
      </c>
      <c r="H7320" s="2" t="n">
        <v>1</v>
      </c>
      <c r="I7320" s="41" t="n">
        <v>0.07</v>
      </c>
      <c r="J7320" s="41" t="n">
        <v>0.07</v>
      </c>
      <c r="K7320" s="41" t="n">
        <v>0.07</v>
      </c>
      <c r="L7320" s="41" t="n">
        <v>0.07</v>
      </c>
      <c r="M7320" s="41" t="n">
        <v>0.07</v>
      </c>
      <c r="N7320" s="7" t="s">
        <v>26</v>
      </c>
      <c r="O7320" s="4" t="n">
        <f aca="false">D7320-A7320</f>
        <v>19</v>
      </c>
      <c r="T7320" s="8" t="str">
        <f aca="false">IF(D7320&gt;=38718,G7320,"")</f>
        <v/>
      </c>
      <c r="X7320" s="0"/>
      <c r="Y7320" s="0"/>
      <c r="Z7320" s="0"/>
      <c r="AA7320" s="0"/>
    </row>
    <row r="7321" customFormat="false" ht="12.75" hidden="false" customHeight="false" outlineLevel="0" collapsed="false">
      <c r="A7321" s="3" t="n">
        <v>38653</v>
      </c>
      <c r="B7321" s="2" t="s">
        <v>23</v>
      </c>
      <c r="C7321" s="2" t="s">
        <v>7125</v>
      </c>
      <c r="D7321" s="40" t="n">
        <v>38673</v>
      </c>
      <c r="E7321" s="4" t="s">
        <v>25</v>
      </c>
      <c r="F7321" s="8" t="n">
        <v>7456.63</v>
      </c>
      <c r="G7321" s="8" t="n">
        <v>7430.17</v>
      </c>
      <c r="H7321" s="2" t="n">
        <v>1</v>
      </c>
      <c r="I7321" s="41" t="n">
        <v>0.065</v>
      </c>
      <c r="J7321" s="41" t="n">
        <v>0.065</v>
      </c>
      <c r="K7321" s="41" t="n">
        <v>0.065</v>
      </c>
      <c r="L7321" s="41" t="n">
        <v>0.065</v>
      </c>
      <c r="M7321" s="41" t="n">
        <v>0.065</v>
      </c>
      <c r="N7321" s="7" t="s">
        <v>26</v>
      </c>
      <c r="O7321" s="4" t="n">
        <f aca="false">D7321-A7321</f>
        <v>20</v>
      </c>
      <c r="T7321" s="8" t="str">
        <f aca="false">IF(D7321&gt;=38718,G7321,"")</f>
        <v/>
      </c>
      <c r="X7321" s="0"/>
      <c r="Y7321" s="0"/>
      <c r="Z7321" s="0"/>
      <c r="AA7321" s="0"/>
    </row>
    <row r="7322" customFormat="false" ht="12.75" hidden="false" customHeight="false" outlineLevel="0" collapsed="false">
      <c r="A7322" s="3" t="n">
        <v>38653</v>
      </c>
      <c r="B7322" s="2" t="s">
        <v>23</v>
      </c>
      <c r="C7322" s="2" t="s">
        <v>7126</v>
      </c>
      <c r="D7322" s="40" t="n">
        <v>38673</v>
      </c>
      <c r="E7322" s="4" t="s">
        <v>25</v>
      </c>
      <c r="F7322" s="8" t="n">
        <v>13300</v>
      </c>
      <c r="G7322" s="8" t="n">
        <v>13252.8</v>
      </c>
      <c r="H7322" s="2" t="n">
        <v>1</v>
      </c>
      <c r="I7322" s="41" t="n">
        <v>0.065</v>
      </c>
      <c r="J7322" s="41" t="n">
        <v>0.065</v>
      </c>
      <c r="K7322" s="41" t="n">
        <v>0.065</v>
      </c>
      <c r="L7322" s="41" t="n">
        <v>0.065</v>
      </c>
      <c r="M7322" s="41" t="n">
        <v>0.065</v>
      </c>
      <c r="N7322" s="7" t="s">
        <v>26</v>
      </c>
      <c r="O7322" s="4" t="n">
        <f aca="false">D7322-A7322</f>
        <v>20</v>
      </c>
      <c r="T7322" s="8" t="str">
        <f aca="false">IF(D7322&gt;=38718,G7322,"")</f>
        <v/>
      </c>
      <c r="X7322" s="0"/>
      <c r="Y7322" s="0"/>
      <c r="Z7322" s="0"/>
      <c r="AA7322" s="0"/>
    </row>
    <row r="7323" customFormat="false" ht="12.75" hidden="false" customHeight="false" outlineLevel="0" collapsed="false">
      <c r="A7323" s="3" t="n">
        <v>38653</v>
      </c>
      <c r="B7323" s="2" t="s">
        <v>23</v>
      </c>
      <c r="C7323" s="2" t="s">
        <v>7127</v>
      </c>
      <c r="D7323" s="40" t="n">
        <v>38680</v>
      </c>
      <c r="E7323" s="4" t="s">
        <v>25</v>
      </c>
      <c r="F7323" s="8" t="n">
        <v>8366.41</v>
      </c>
      <c r="G7323" s="8" t="n">
        <v>8326.37</v>
      </c>
      <c r="H7323" s="2" t="n">
        <v>1</v>
      </c>
      <c r="I7323" s="41" t="n">
        <v>0.065</v>
      </c>
      <c r="J7323" s="41" t="n">
        <v>0.065</v>
      </c>
      <c r="K7323" s="41" t="n">
        <v>0.065</v>
      </c>
      <c r="L7323" s="41" t="n">
        <v>0.065</v>
      </c>
      <c r="M7323" s="41" t="n">
        <v>0.065</v>
      </c>
      <c r="N7323" s="7" t="s">
        <v>26</v>
      </c>
      <c r="O7323" s="4" t="n">
        <f aca="false">D7323-A7323</f>
        <v>27</v>
      </c>
      <c r="T7323" s="8" t="str">
        <f aca="false">IF(D7323&gt;=38718,G7323,"")</f>
        <v/>
      </c>
      <c r="X7323" s="0"/>
      <c r="Y7323" s="0"/>
      <c r="Z7323" s="0"/>
      <c r="AA7323" s="0"/>
    </row>
    <row r="7324" customFormat="false" ht="12.75" hidden="false" customHeight="false" outlineLevel="0" collapsed="false">
      <c r="A7324" s="3" t="n">
        <v>38653</v>
      </c>
      <c r="B7324" s="2" t="s">
        <v>23</v>
      </c>
      <c r="C7324" s="2" t="s">
        <v>7128</v>
      </c>
      <c r="D7324" s="40" t="n">
        <v>38681</v>
      </c>
      <c r="E7324" s="4" t="s">
        <v>25</v>
      </c>
      <c r="F7324" s="8" t="n">
        <v>8560.75</v>
      </c>
      <c r="G7324" s="8" t="n">
        <v>8518.28</v>
      </c>
      <c r="H7324" s="2" t="n">
        <v>1</v>
      </c>
      <c r="I7324" s="41" t="n">
        <v>0.065</v>
      </c>
      <c r="J7324" s="41" t="n">
        <v>0.065</v>
      </c>
      <c r="K7324" s="41" t="n">
        <v>0.065</v>
      </c>
      <c r="L7324" s="41" t="n">
        <v>0.065</v>
      </c>
      <c r="M7324" s="41" t="n">
        <v>0.065</v>
      </c>
      <c r="N7324" s="7" t="s">
        <v>26</v>
      </c>
      <c r="O7324" s="4" t="n">
        <f aca="false">D7324-A7324</f>
        <v>28</v>
      </c>
      <c r="T7324" s="8" t="str">
        <f aca="false">IF(D7324&gt;=38718,G7324,"")</f>
        <v/>
      </c>
      <c r="X7324" s="0"/>
      <c r="Y7324" s="0"/>
      <c r="Z7324" s="0"/>
      <c r="AA7324" s="0"/>
    </row>
    <row r="7325" customFormat="false" ht="12.75" hidden="false" customHeight="false" outlineLevel="0" collapsed="false">
      <c r="A7325" s="3" t="n">
        <v>38653</v>
      </c>
      <c r="B7325" s="2" t="s">
        <v>23</v>
      </c>
      <c r="C7325" s="2" t="s">
        <v>7129</v>
      </c>
      <c r="D7325" s="40" t="n">
        <v>38748</v>
      </c>
      <c r="E7325" s="4" t="s">
        <v>25</v>
      </c>
      <c r="F7325" s="8" t="n">
        <v>50000</v>
      </c>
      <c r="G7325" s="8" t="n">
        <v>49105.34</v>
      </c>
      <c r="H7325" s="2" t="n">
        <v>1</v>
      </c>
      <c r="I7325" s="41" t="n">
        <v>0.07</v>
      </c>
      <c r="J7325" s="41" t="n">
        <v>0.07</v>
      </c>
      <c r="K7325" s="41" t="n">
        <v>0.07</v>
      </c>
      <c r="L7325" s="41" t="n">
        <v>0.07</v>
      </c>
      <c r="M7325" s="41" t="n">
        <v>0.07</v>
      </c>
      <c r="N7325" s="7" t="s">
        <v>26</v>
      </c>
      <c r="O7325" s="4" t="n">
        <f aca="false">D7325-A7325</f>
        <v>95</v>
      </c>
      <c r="T7325" s="8" t="n">
        <f aca="false">IF(D7325&gt;=38718,G7325,"")</f>
        <v>49105.34</v>
      </c>
    </row>
    <row r="7326" customFormat="false" ht="12.75" hidden="false" customHeight="false" outlineLevel="0" collapsed="false">
      <c r="A7326" s="3" t="n">
        <v>38653</v>
      </c>
      <c r="B7326" s="2" t="s">
        <v>23</v>
      </c>
      <c r="C7326" s="2" t="s">
        <v>7130</v>
      </c>
      <c r="D7326" s="40" t="n">
        <v>38789</v>
      </c>
      <c r="E7326" s="4" t="s">
        <v>25</v>
      </c>
      <c r="F7326" s="8" t="n">
        <v>5000</v>
      </c>
      <c r="G7326" s="8" t="n">
        <v>4820.39</v>
      </c>
      <c r="H7326" s="2" t="n">
        <v>1</v>
      </c>
      <c r="I7326" s="41" t="n">
        <v>0.1</v>
      </c>
      <c r="J7326" s="41" t="n">
        <v>0.1</v>
      </c>
      <c r="K7326" s="41" t="n">
        <v>0.1</v>
      </c>
      <c r="L7326" s="41" t="n">
        <v>0.1</v>
      </c>
      <c r="M7326" s="41" t="n">
        <v>0.1</v>
      </c>
      <c r="N7326" s="7" t="s">
        <v>26</v>
      </c>
      <c r="O7326" s="4" t="n">
        <f aca="false">D7326-A7326</f>
        <v>136</v>
      </c>
      <c r="T7326" s="8" t="n">
        <f aca="false">IF(D7326&gt;=38718,G7326,"")</f>
        <v>4820.39</v>
      </c>
    </row>
    <row r="7327" customFormat="false" ht="12.75" hidden="false" customHeight="false" outlineLevel="0" collapsed="false">
      <c r="A7327" s="3" t="n">
        <v>38653</v>
      </c>
      <c r="B7327" s="2" t="s">
        <v>23</v>
      </c>
      <c r="C7327" s="2" t="s">
        <v>7131</v>
      </c>
      <c r="D7327" s="40" t="n">
        <v>38822</v>
      </c>
      <c r="E7327" s="4" t="s">
        <v>25</v>
      </c>
      <c r="F7327" s="8" t="n">
        <v>20000</v>
      </c>
      <c r="G7327" s="8" t="n">
        <v>19030.74</v>
      </c>
      <c r="H7327" s="2" t="n">
        <v>1</v>
      </c>
      <c r="I7327" s="41" t="n">
        <v>0.11</v>
      </c>
      <c r="J7327" s="41" t="n">
        <v>0.11</v>
      </c>
      <c r="K7327" s="41" t="n">
        <v>0.11</v>
      </c>
      <c r="L7327" s="41" t="n">
        <v>0.11</v>
      </c>
      <c r="M7327" s="41" t="n">
        <v>0.11</v>
      </c>
      <c r="N7327" s="7" t="s">
        <v>26</v>
      </c>
      <c r="O7327" s="4" t="n">
        <f aca="false">D7327-A7327</f>
        <v>169</v>
      </c>
      <c r="T7327" s="8" t="n">
        <f aca="false">IF(D7327&gt;=38718,G7327,"")</f>
        <v>19030.74</v>
      </c>
    </row>
    <row r="7328" customFormat="false" ht="12.75" hidden="false" customHeight="false" outlineLevel="0" collapsed="false">
      <c r="A7328" s="3" t="n">
        <v>38653</v>
      </c>
      <c r="B7328" s="2" t="s">
        <v>23</v>
      </c>
      <c r="C7328" s="2" t="s">
        <v>7132</v>
      </c>
      <c r="D7328" s="40" t="n">
        <v>38852</v>
      </c>
      <c r="E7328" s="4" t="s">
        <v>25</v>
      </c>
      <c r="F7328" s="8" t="n">
        <v>20000</v>
      </c>
      <c r="G7328" s="8" t="n">
        <v>18868.41</v>
      </c>
      <c r="H7328" s="2" t="n">
        <v>1</v>
      </c>
      <c r="I7328" s="41" t="n">
        <v>0.11</v>
      </c>
      <c r="J7328" s="41" t="n">
        <v>0.11</v>
      </c>
      <c r="K7328" s="41" t="n">
        <v>0.11</v>
      </c>
      <c r="L7328" s="41" t="n">
        <v>0.11</v>
      </c>
      <c r="M7328" s="41" t="n">
        <v>0.11</v>
      </c>
      <c r="N7328" s="7" t="s">
        <v>26</v>
      </c>
      <c r="O7328" s="4" t="n">
        <f aca="false">D7328-A7328</f>
        <v>199</v>
      </c>
      <c r="T7328" s="8" t="n">
        <f aca="false">IF(D7328&gt;=38718,G7328,"")</f>
        <v>18868.41</v>
      </c>
    </row>
    <row r="7329" customFormat="false" ht="12.75" hidden="false" customHeight="false" outlineLevel="0" collapsed="false">
      <c r="A7329" s="3" t="n">
        <v>38653</v>
      </c>
      <c r="B7329" s="2" t="s">
        <v>23</v>
      </c>
      <c r="C7329" s="2" t="s">
        <v>7133</v>
      </c>
      <c r="D7329" s="40" t="n">
        <v>38796</v>
      </c>
      <c r="E7329" s="4" t="s">
        <v>25</v>
      </c>
      <c r="F7329" s="8" t="n">
        <v>5000</v>
      </c>
      <c r="G7329" s="8" t="n">
        <v>4811.49</v>
      </c>
      <c r="H7329" s="2" t="n">
        <v>1</v>
      </c>
      <c r="I7329" s="41" t="n">
        <v>0.1</v>
      </c>
      <c r="J7329" s="41" t="n">
        <v>0.1</v>
      </c>
      <c r="K7329" s="41" t="n">
        <v>0.1</v>
      </c>
      <c r="L7329" s="41" t="n">
        <v>0.1</v>
      </c>
      <c r="M7329" s="41" t="n">
        <v>0.1</v>
      </c>
      <c r="N7329" s="7" t="s">
        <v>26</v>
      </c>
      <c r="O7329" s="4" t="n">
        <f aca="false">D7329-A7329</f>
        <v>143</v>
      </c>
      <c r="T7329" s="8" t="n">
        <f aca="false">IF(D7329&gt;=38718,G7329,"")</f>
        <v>4811.49</v>
      </c>
    </row>
    <row r="7330" customFormat="false" ht="12.75" hidden="false" customHeight="false" outlineLevel="0" collapsed="false">
      <c r="A7330" s="3" t="n">
        <v>38653</v>
      </c>
      <c r="B7330" s="2" t="s">
        <v>23</v>
      </c>
      <c r="C7330" s="2" t="s">
        <v>7134</v>
      </c>
      <c r="D7330" s="40" t="n">
        <v>38803</v>
      </c>
      <c r="E7330" s="4" t="s">
        <v>25</v>
      </c>
      <c r="F7330" s="8" t="n">
        <v>5000</v>
      </c>
      <c r="G7330" s="8" t="n">
        <v>4802.63</v>
      </c>
      <c r="H7330" s="2" t="n">
        <v>1</v>
      </c>
      <c r="I7330" s="41" t="n">
        <v>0.1</v>
      </c>
      <c r="J7330" s="41" t="n">
        <v>0.1</v>
      </c>
      <c r="K7330" s="41" t="n">
        <v>0.1</v>
      </c>
      <c r="L7330" s="41" t="n">
        <v>0.1</v>
      </c>
      <c r="M7330" s="41" t="n">
        <v>0.1</v>
      </c>
      <c r="N7330" s="7" t="s">
        <v>26</v>
      </c>
      <c r="O7330" s="4" t="n">
        <f aca="false">D7330-A7330</f>
        <v>150</v>
      </c>
      <c r="T7330" s="8" t="n">
        <f aca="false">IF(D7330&gt;=38718,G7330,"")</f>
        <v>4802.63</v>
      </c>
    </row>
    <row r="7331" customFormat="false" ht="12.75" hidden="false" customHeight="false" outlineLevel="0" collapsed="false">
      <c r="A7331" s="3" t="n">
        <v>38653</v>
      </c>
      <c r="B7331" s="2" t="s">
        <v>23</v>
      </c>
      <c r="C7331" s="2" t="s">
        <v>7135</v>
      </c>
      <c r="D7331" s="40" t="n">
        <v>38806</v>
      </c>
      <c r="E7331" s="4" t="s">
        <v>25</v>
      </c>
      <c r="F7331" s="8" t="n">
        <v>20000</v>
      </c>
      <c r="G7331" s="8" t="n">
        <v>19118.46</v>
      </c>
      <c r="H7331" s="2" t="n">
        <v>1</v>
      </c>
      <c r="I7331" s="41" t="n">
        <v>0.11</v>
      </c>
      <c r="J7331" s="41" t="n">
        <v>0.11</v>
      </c>
      <c r="K7331" s="41" t="n">
        <v>0.11</v>
      </c>
      <c r="L7331" s="41" t="n">
        <v>0.11</v>
      </c>
      <c r="M7331" s="41" t="n">
        <v>0.11</v>
      </c>
      <c r="N7331" s="7" t="s">
        <v>26</v>
      </c>
      <c r="O7331" s="4" t="n">
        <f aca="false">D7331-A7331</f>
        <v>153</v>
      </c>
      <c r="T7331" s="8" t="n">
        <f aca="false">IF(D7331&gt;=38718,G7331,"")</f>
        <v>19118.46</v>
      </c>
    </row>
    <row r="7332" customFormat="false" ht="12.75" hidden="false" customHeight="false" outlineLevel="0" collapsed="false">
      <c r="A7332" s="3" t="n">
        <v>38653</v>
      </c>
      <c r="B7332" s="2" t="s">
        <v>23</v>
      </c>
      <c r="C7332" s="2" t="s">
        <v>7136</v>
      </c>
      <c r="D7332" s="40" t="n">
        <v>38837</v>
      </c>
      <c r="E7332" s="4" t="s">
        <v>25</v>
      </c>
      <c r="F7332" s="8" t="n">
        <v>20000</v>
      </c>
      <c r="G7332" s="8" t="n">
        <v>18949.23</v>
      </c>
      <c r="H7332" s="2" t="n">
        <v>1</v>
      </c>
      <c r="I7332" s="41" t="n">
        <v>0.11</v>
      </c>
      <c r="J7332" s="41" t="n">
        <v>0.11</v>
      </c>
      <c r="K7332" s="41" t="n">
        <v>0.11</v>
      </c>
      <c r="L7332" s="41" t="n">
        <v>0.11</v>
      </c>
      <c r="M7332" s="41" t="n">
        <v>0.11</v>
      </c>
      <c r="N7332" s="7" t="s">
        <v>26</v>
      </c>
      <c r="O7332" s="4" t="n">
        <f aca="false">D7332-A7332</f>
        <v>184</v>
      </c>
      <c r="T7332" s="8" t="n">
        <f aca="false">IF(D7332&gt;=38718,G7332,"")</f>
        <v>18949.23</v>
      </c>
    </row>
    <row r="7333" customFormat="false" ht="12.75" hidden="false" customHeight="false" outlineLevel="0" collapsed="false">
      <c r="A7333" s="3" t="n">
        <v>38653</v>
      </c>
      <c r="B7333" s="2" t="s">
        <v>23</v>
      </c>
      <c r="C7333" s="2" t="s">
        <v>7137</v>
      </c>
      <c r="D7333" s="40" t="n">
        <v>38728</v>
      </c>
      <c r="E7333" s="4" t="s">
        <v>25</v>
      </c>
      <c r="F7333" s="8" t="n">
        <v>29504.13</v>
      </c>
      <c r="G7333" s="8" t="n">
        <v>28939.22</v>
      </c>
      <c r="H7333" s="2" t="n">
        <v>1</v>
      </c>
      <c r="I7333" s="41" t="n">
        <v>0.095</v>
      </c>
      <c r="J7333" s="41" t="n">
        <v>0.095</v>
      </c>
      <c r="K7333" s="41" t="n">
        <v>0.095</v>
      </c>
      <c r="L7333" s="41" t="n">
        <v>0.095</v>
      </c>
      <c r="M7333" s="41" t="n">
        <v>0.095</v>
      </c>
      <c r="N7333" s="7" t="s">
        <v>40</v>
      </c>
      <c r="O7333" s="4" t="n">
        <f aca="false">D7333-A7333</f>
        <v>75</v>
      </c>
      <c r="T7333" s="8" t="n">
        <f aca="false">IF(D7333&gt;=38718,G7333,"")</f>
        <v>28939.22</v>
      </c>
    </row>
    <row r="7334" customFormat="false" ht="12.75" hidden="false" customHeight="false" outlineLevel="0" collapsed="false">
      <c r="A7334" s="3" t="n">
        <v>38653</v>
      </c>
      <c r="B7334" s="2" t="s">
        <v>23</v>
      </c>
      <c r="C7334" s="2" t="s">
        <v>7138</v>
      </c>
      <c r="D7334" s="40" t="n">
        <v>38730</v>
      </c>
      <c r="E7334" s="4" t="s">
        <v>25</v>
      </c>
      <c r="F7334" s="8" t="n">
        <v>29504.13</v>
      </c>
      <c r="G7334" s="8" t="n">
        <v>28924.45</v>
      </c>
      <c r="H7334" s="2" t="n">
        <v>1</v>
      </c>
      <c r="I7334" s="41" t="n">
        <v>0.095</v>
      </c>
      <c r="J7334" s="41" t="n">
        <v>0.095</v>
      </c>
      <c r="K7334" s="41" t="n">
        <v>0.095</v>
      </c>
      <c r="L7334" s="41" t="n">
        <v>0.095</v>
      </c>
      <c r="M7334" s="41" t="n">
        <v>0.095</v>
      </c>
      <c r="N7334" s="7" t="s">
        <v>40</v>
      </c>
      <c r="O7334" s="4" t="n">
        <f aca="false">D7334-A7334</f>
        <v>77</v>
      </c>
      <c r="T7334" s="8" t="n">
        <f aca="false">IF(D7334&gt;=38718,G7334,"")</f>
        <v>28924.45</v>
      </c>
    </row>
    <row r="7335" customFormat="false" ht="12.75" hidden="false" customHeight="false" outlineLevel="0" collapsed="false">
      <c r="A7335" s="3" t="n">
        <v>38653</v>
      </c>
      <c r="B7335" s="2" t="s">
        <v>23</v>
      </c>
      <c r="C7335" s="2" t="s">
        <v>7139</v>
      </c>
      <c r="D7335" s="40" t="n">
        <v>38733</v>
      </c>
      <c r="E7335" s="4" t="s">
        <v>25</v>
      </c>
      <c r="F7335" s="8" t="n">
        <v>29504.14</v>
      </c>
      <c r="G7335" s="8" t="n">
        <v>28902.34</v>
      </c>
      <c r="H7335" s="2" t="n">
        <v>1</v>
      </c>
      <c r="I7335" s="41" t="n">
        <v>0.095</v>
      </c>
      <c r="J7335" s="41" t="n">
        <v>0.095</v>
      </c>
      <c r="K7335" s="41" t="n">
        <v>0.095</v>
      </c>
      <c r="L7335" s="41" t="n">
        <v>0.095</v>
      </c>
      <c r="M7335" s="41" t="n">
        <v>0.095</v>
      </c>
      <c r="N7335" s="7" t="s">
        <v>40</v>
      </c>
      <c r="O7335" s="4" t="n">
        <f aca="false">D7335-A7335</f>
        <v>80</v>
      </c>
      <c r="T7335" s="8" t="n">
        <f aca="false">IF(D7335&gt;=38718,G7335,"")</f>
        <v>28902.34</v>
      </c>
    </row>
    <row r="7336" customFormat="false" ht="12.75" hidden="false" customHeight="false" outlineLevel="0" collapsed="false">
      <c r="A7336" s="3" t="n">
        <v>38653</v>
      </c>
      <c r="B7336" s="2" t="s">
        <v>23</v>
      </c>
      <c r="C7336" s="2" t="s">
        <v>7140</v>
      </c>
      <c r="D7336" s="40" t="n">
        <v>38908</v>
      </c>
      <c r="E7336" s="4" t="s">
        <v>25</v>
      </c>
      <c r="F7336" s="8" t="n">
        <v>75800</v>
      </c>
      <c r="G7336" s="8" t="n">
        <v>70390.54</v>
      </c>
      <c r="H7336" s="2" t="n">
        <v>1</v>
      </c>
      <c r="I7336" s="41" t="n">
        <v>0.11</v>
      </c>
      <c r="J7336" s="41" t="n">
        <v>0.11</v>
      </c>
      <c r="K7336" s="41" t="n">
        <v>0.11</v>
      </c>
      <c r="L7336" s="41" t="n">
        <v>0.11</v>
      </c>
      <c r="M7336" s="41" t="n">
        <v>0.11</v>
      </c>
      <c r="N7336" s="7" t="s">
        <v>26</v>
      </c>
      <c r="O7336" s="4" t="n">
        <f aca="false">D7336-A7336</f>
        <v>255</v>
      </c>
      <c r="T7336" s="8" t="n">
        <f aca="false">IF(D7336&gt;=38718,G7336,"")</f>
        <v>70390.54</v>
      </c>
    </row>
    <row r="7337" customFormat="false" ht="12.75" hidden="false" customHeight="false" outlineLevel="0" collapsed="false">
      <c r="A7337" s="3" t="n">
        <v>38653</v>
      </c>
      <c r="B7337" s="2" t="s">
        <v>23</v>
      </c>
      <c r="C7337" s="2" t="s">
        <v>7141</v>
      </c>
      <c r="D7337" s="40" t="n">
        <v>38764</v>
      </c>
      <c r="E7337" s="4" t="s">
        <v>25</v>
      </c>
      <c r="F7337" s="8" t="n">
        <v>125000</v>
      </c>
      <c r="G7337" s="8" t="n">
        <v>121850.25</v>
      </c>
      <c r="H7337" s="2" t="n">
        <v>1</v>
      </c>
      <c r="I7337" s="41" t="n">
        <v>0.085</v>
      </c>
      <c r="J7337" s="41" t="n">
        <v>0.085</v>
      </c>
      <c r="K7337" s="41" t="n">
        <v>0.085</v>
      </c>
      <c r="L7337" s="41" t="n">
        <v>0.085</v>
      </c>
      <c r="M7337" s="41" t="n">
        <v>0.085</v>
      </c>
      <c r="N7337" s="7" t="s">
        <v>26</v>
      </c>
      <c r="O7337" s="4" t="n">
        <f aca="false">D7337-A7337</f>
        <v>111</v>
      </c>
      <c r="T7337" s="8" t="n">
        <f aca="false">IF(D7337&gt;=38718,G7337,"")</f>
        <v>121850.25</v>
      </c>
    </row>
    <row r="7338" customFormat="false" ht="12.75" hidden="false" customHeight="false" outlineLevel="0" collapsed="false">
      <c r="A7338" s="3" t="n">
        <v>38653</v>
      </c>
      <c r="B7338" s="2" t="s">
        <v>23</v>
      </c>
      <c r="C7338" s="2" t="s">
        <v>7142</v>
      </c>
      <c r="D7338" s="40" t="n">
        <v>38804</v>
      </c>
      <c r="E7338" s="4" t="s">
        <v>25</v>
      </c>
      <c r="F7338" s="8" t="n">
        <v>50000</v>
      </c>
      <c r="G7338" s="8" t="n">
        <v>48109.24</v>
      </c>
      <c r="H7338" s="2" t="n">
        <v>1</v>
      </c>
      <c r="I7338" s="41" t="n">
        <v>0.095</v>
      </c>
      <c r="J7338" s="41" t="n">
        <v>0.095</v>
      </c>
      <c r="K7338" s="41" t="n">
        <v>0.095</v>
      </c>
      <c r="L7338" s="41" t="n">
        <v>0.095</v>
      </c>
      <c r="M7338" s="41" t="n">
        <v>0.095</v>
      </c>
      <c r="N7338" s="7" t="s">
        <v>26</v>
      </c>
      <c r="O7338" s="4" t="n">
        <f aca="false">D7338-A7338</f>
        <v>151</v>
      </c>
      <c r="T7338" s="8" t="n">
        <f aca="false">IF(D7338&gt;=38718,G7338,"")</f>
        <v>48109.24</v>
      </c>
    </row>
    <row r="7339" customFormat="false" ht="12.75" hidden="false" customHeight="false" outlineLevel="0" collapsed="false">
      <c r="A7339" s="3" t="n">
        <v>38656</v>
      </c>
      <c r="B7339" s="2" t="s">
        <v>23</v>
      </c>
      <c r="C7339" s="2" t="s">
        <v>7143</v>
      </c>
      <c r="D7339" s="40" t="n">
        <v>38790</v>
      </c>
      <c r="E7339" s="4" t="s">
        <v>25</v>
      </c>
      <c r="F7339" s="8" t="n">
        <v>200000</v>
      </c>
      <c r="G7339" s="8" t="n">
        <v>192917.55</v>
      </c>
      <c r="H7339" s="2" t="n">
        <v>1</v>
      </c>
      <c r="I7339" s="41" t="n">
        <v>0.1</v>
      </c>
      <c r="J7339" s="41" t="n">
        <v>0.1</v>
      </c>
      <c r="K7339" s="41" t="n">
        <v>0.1</v>
      </c>
      <c r="L7339" s="41" t="n">
        <v>0.1</v>
      </c>
      <c r="M7339" s="41" t="n">
        <v>0.1</v>
      </c>
      <c r="N7339" s="7" t="s">
        <v>40</v>
      </c>
      <c r="O7339" s="4" t="n">
        <f aca="false">D7339-A7339</f>
        <v>134</v>
      </c>
      <c r="T7339" s="8" t="n">
        <f aca="false">IF(D7339&gt;=38718,G7339,"")</f>
        <v>192917.55</v>
      </c>
    </row>
    <row r="7340" customFormat="false" ht="12.75" hidden="false" customHeight="false" outlineLevel="0" collapsed="false">
      <c r="A7340" s="3" t="n">
        <v>38656</v>
      </c>
      <c r="B7340" s="2" t="s">
        <v>23</v>
      </c>
      <c r="C7340" s="2" t="s">
        <v>7144</v>
      </c>
      <c r="D7340" s="40" t="n">
        <v>38677</v>
      </c>
      <c r="E7340" s="4" t="s">
        <v>25</v>
      </c>
      <c r="F7340" s="8" t="n">
        <v>6407.04</v>
      </c>
      <c r="G7340" s="8" t="n">
        <v>6370.39</v>
      </c>
      <c r="H7340" s="2" t="n">
        <v>1</v>
      </c>
      <c r="I7340" s="41" t="n">
        <v>0.1</v>
      </c>
      <c r="J7340" s="41" t="n">
        <v>0.1</v>
      </c>
      <c r="K7340" s="41" t="n">
        <v>0.1</v>
      </c>
      <c r="L7340" s="41" t="n">
        <v>0.1</v>
      </c>
      <c r="M7340" s="41" t="n">
        <v>0.1</v>
      </c>
      <c r="N7340" s="7" t="s">
        <v>40</v>
      </c>
      <c r="O7340" s="4" t="n">
        <f aca="false">D7340-A7340</f>
        <v>21</v>
      </c>
      <c r="T7340" s="8" t="str">
        <f aca="false">IF(D7340&gt;=38718,G7340,"")</f>
        <v/>
      </c>
      <c r="X7340" s="0"/>
      <c r="Y7340" s="0"/>
      <c r="Z7340" s="0"/>
      <c r="AA7340" s="0"/>
    </row>
    <row r="7341" customFormat="false" ht="12.75" hidden="false" customHeight="false" outlineLevel="0" collapsed="false">
      <c r="A7341" s="3" t="n">
        <v>38656</v>
      </c>
      <c r="B7341" s="2" t="s">
        <v>23</v>
      </c>
      <c r="C7341" s="2" t="s">
        <v>7145</v>
      </c>
      <c r="D7341" s="40" t="n">
        <v>38724</v>
      </c>
      <c r="E7341" s="4" t="s">
        <v>25</v>
      </c>
      <c r="F7341" s="8" t="n">
        <v>1000</v>
      </c>
      <c r="G7341" s="8" t="n">
        <v>983.51</v>
      </c>
      <c r="H7341" s="2" t="n">
        <v>1</v>
      </c>
      <c r="I7341" s="41" t="n">
        <v>0.09</v>
      </c>
      <c r="J7341" s="41" t="n">
        <v>0.09</v>
      </c>
      <c r="K7341" s="41" t="n">
        <v>0.09</v>
      </c>
      <c r="L7341" s="41" t="n">
        <v>0.09</v>
      </c>
      <c r="M7341" s="41" t="n">
        <v>0.09</v>
      </c>
      <c r="N7341" s="7" t="s">
        <v>26</v>
      </c>
      <c r="O7341" s="4" t="n">
        <f aca="false">D7341-A7341</f>
        <v>68</v>
      </c>
      <c r="T7341" s="8" t="n">
        <f aca="false">IF(D7341&gt;=38718,G7341,"")</f>
        <v>983.51</v>
      </c>
    </row>
    <row r="7342" customFormat="false" ht="12.75" hidden="false" customHeight="false" outlineLevel="0" collapsed="false">
      <c r="A7342" s="3" t="n">
        <v>38656</v>
      </c>
      <c r="B7342" s="2" t="s">
        <v>23</v>
      </c>
      <c r="C7342" s="2" t="s">
        <v>7146</v>
      </c>
      <c r="D7342" s="40" t="n">
        <v>38726</v>
      </c>
      <c r="E7342" s="4" t="s">
        <v>25</v>
      </c>
      <c r="F7342" s="8" t="n">
        <v>2000</v>
      </c>
      <c r="G7342" s="8" t="n">
        <v>1966.07</v>
      </c>
      <c r="H7342" s="2" t="n">
        <v>1</v>
      </c>
      <c r="I7342" s="41" t="n">
        <v>0.09</v>
      </c>
      <c r="J7342" s="41" t="n">
        <v>0.09</v>
      </c>
      <c r="K7342" s="41" t="n">
        <v>0.09</v>
      </c>
      <c r="L7342" s="41" t="n">
        <v>0.09</v>
      </c>
      <c r="M7342" s="41" t="n">
        <v>0.09</v>
      </c>
      <c r="N7342" s="7" t="s">
        <v>26</v>
      </c>
      <c r="O7342" s="4" t="n">
        <f aca="false">D7342-A7342</f>
        <v>70</v>
      </c>
      <c r="T7342" s="8" t="n">
        <f aca="false">IF(D7342&gt;=38718,G7342,"")</f>
        <v>1966.07</v>
      </c>
    </row>
    <row r="7343" customFormat="false" ht="12.75" hidden="false" customHeight="false" outlineLevel="0" collapsed="false">
      <c r="A7343" s="3" t="n">
        <v>38656</v>
      </c>
      <c r="B7343" s="2" t="s">
        <v>23</v>
      </c>
      <c r="C7343" s="2" t="s">
        <v>7147</v>
      </c>
      <c r="D7343" s="40" t="n">
        <v>38671</v>
      </c>
      <c r="E7343" s="4" t="s">
        <v>25</v>
      </c>
      <c r="F7343" s="8" t="n">
        <v>5250</v>
      </c>
      <c r="G7343" s="8" t="n">
        <v>5234.94</v>
      </c>
      <c r="H7343" s="2" t="n">
        <v>1</v>
      </c>
      <c r="I7343" s="41" t="n">
        <v>0.07</v>
      </c>
      <c r="J7343" s="41" t="n">
        <v>0.07</v>
      </c>
      <c r="K7343" s="41" t="n">
        <v>0.07</v>
      </c>
      <c r="L7343" s="41" t="n">
        <v>0.07</v>
      </c>
      <c r="M7343" s="41" t="n">
        <v>0.07</v>
      </c>
      <c r="N7343" s="7" t="s">
        <v>26</v>
      </c>
      <c r="O7343" s="4" t="n">
        <f aca="false">D7343-A7343</f>
        <v>15</v>
      </c>
      <c r="T7343" s="8" t="str">
        <f aca="false">IF(D7343&gt;=38718,G7343,"")</f>
        <v/>
      </c>
      <c r="X7343" s="0"/>
      <c r="Y7343" s="0"/>
      <c r="Z7343" s="0"/>
      <c r="AA7343" s="0"/>
    </row>
    <row r="7344" customFormat="false" ht="12.75" hidden="false" customHeight="false" outlineLevel="0" collapsed="false">
      <c r="A7344" s="3" t="n">
        <v>38656</v>
      </c>
      <c r="B7344" s="2" t="s">
        <v>23</v>
      </c>
      <c r="C7344" s="2" t="s">
        <v>7148</v>
      </c>
      <c r="D7344" s="40" t="n">
        <v>38733</v>
      </c>
      <c r="E7344" s="4" t="s">
        <v>25</v>
      </c>
      <c r="F7344" s="8" t="n">
        <v>2000</v>
      </c>
      <c r="G7344" s="8" t="n">
        <v>1962.73</v>
      </c>
      <c r="H7344" s="2" t="n">
        <v>1</v>
      </c>
      <c r="I7344" s="41" t="n">
        <v>0.09</v>
      </c>
      <c r="J7344" s="41" t="n">
        <v>0.09</v>
      </c>
      <c r="K7344" s="41" t="n">
        <v>0.09</v>
      </c>
      <c r="L7344" s="41" t="n">
        <v>0.09</v>
      </c>
      <c r="M7344" s="41" t="n">
        <v>0.09</v>
      </c>
      <c r="N7344" s="7" t="s">
        <v>26</v>
      </c>
      <c r="O7344" s="4" t="n">
        <f aca="false">D7344-A7344</f>
        <v>77</v>
      </c>
      <c r="T7344" s="8" t="n">
        <f aca="false">IF(D7344&gt;=38718,G7344,"")</f>
        <v>1962.73</v>
      </c>
    </row>
    <row r="7345" customFormat="false" ht="12.75" hidden="false" customHeight="false" outlineLevel="0" collapsed="false">
      <c r="A7345" s="3" t="n">
        <v>38656</v>
      </c>
      <c r="B7345" s="2" t="s">
        <v>23</v>
      </c>
      <c r="C7345" s="2" t="s">
        <v>7149</v>
      </c>
      <c r="D7345" s="40" t="n">
        <v>38674</v>
      </c>
      <c r="E7345" s="4" t="s">
        <v>25</v>
      </c>
      <c r="F7345" s="8" t="n">
        <v>10500</v>
      </c>
      <c r="G7345" s="8" t="n">
        <v>10463.88</v>
      </c>
      <c r="H7345" s="2" t="n">
        <v>1</v>
      </c>
      <c r="I7345" s="41" t="n">
        <v>0.07</v>
      </c>
      <c r="J7345" s="41" t="n">
        <v>0.07</v>
      </c>
      <c r="K7345" s="41" t="n">
        <v>0.07</v>
      </c>
      <c r="L7345" s="41" t="n">
        <v>0.07</v>
      </c>
      <c r="M7345" s="41" t="n">
        <v>0.07</v>
      </c>
      <c r="N7345" s="7" t="s">
        <v>26</v>
      </c>
      <c r="O7345" s="4" t="n">
        <f aca="false">D7345-A7345</f>
        <v>18</v>
      </c>
      <c r="T7345" s="8" t="str">
        <f aca="false">IF(D7345&gt;=38718,G7345,"")</f>
        <v/>
      </c>
      <c r="X7345" s="0"/>
      <c r="Y7345" s="0"/>
      <c r="Z7345" s="0"/>
      <c r="AA7345" s="0"/>
    </row>
    <row r="7346" customFormat="false" ht="12.75" hidden="false" customHeight="false" outlineLevel="0" collapsed="false">
      <c r="A7346" s="3" t="n">
        <v>38656</v>
      </c>
      <c r="B7346" s="2" t="s">
        <v>23</v>
      </c>
      <c r="C7346" s="2" t="s">
        <v>7150</v>
      </c>
      <c r="D7346" s="40" t="n">
        <v>38705</v>
      </c>
      <c r="E7346" s="4" t="s">
        <v>25</v>
      </c>
      <c r="F7346" s="8" t="n">
        <v>22000</v>
      </c>
      <c r="G7346" s="8" t="n">
        <v>21780.7</v>
      </c>
      <c r="H7346" s="2" t="n">
        <v>1</v>
      </c>
      <c r="I7346" s="41" t="n">
        <v>0.075</v>
      </c>
      <c r="J7346" s="41" t="n">
        <v>0.075</v>
      </c>
      <c r="K7346" s="41" t="n">
        <v>0.075</v>
      </c>
      <c r="L7346" s="41" t="n">
        <v>0.075</v>
      </c>
      <c r="M7346" s="41" t="n">
        <v>0.075</v>
      </c>
      <c r="N7346" s="7" t="s">
        <v>26</v>
      </c>
      <c r="O7346" s="4" t="n">
        <f aca="false">D7346-A7346</f>
        <v>49</v>
      </c>
      <c r="T7346" s="8" t="str">
        <f aca="false">IF(D7346&gt;=38718,G7346,"")</f>
        <v/>
      </c>
      <c r="X7346" s="0"/>
      <c r="Y7346" s="0"/>
      <c r="Z7346" s="0"/>
      <c r="AA7346" s="0"/>
    </row>
    <row r="7347" customFormat="false" ht="12.75" hidden="false" customHeight="false" outlineLevel="0" collapsed="false">
      <c r="A7347" s="3" t="n">
        <v>38656</v>
      </c>
      <c r="B7347" s="2" t="s">
        <v>23</v>
      </c>
      <c r="C7347" s="2" t="s">
        <v>7151</v>
      </c>
      <c r="D7347" s="40" t="n">
        <v>38737</v>
      </c>
      <c r="E7347" s="4" t="s">
        <v>25</v>
      </c>
      <c r="F7347" s="8" t="n">
        <v>1750</v>
      </c>
      <c r="G7347" s="8" t="n">
        <v>1715.73</v>
      </c>
      <c r="H7347" s="2" t="n">
        <v>1</v>
      </c>
      <c r="I7347" s="41" t="n">
        <v>0.09</v>
      </c>
      <c r="J7347" s="41" t="n">
        <v>0.09</v>
      </c>
      <c r="K7347" s="41" t="n">
        <v>0.09</v>
      </c>
      <c r="L7347" s="41" t="n">
        <v>0.09</v>
      </c>
      <c r="M7347" s="41" t="n">
        <v>0.09</v>
      </c>
      <c r="N7347" s="7" t="s">
        <v>26</v>
      </c>
      <c r="O7347" s="4" t="n">
        <f aca="false">D7347-A7347</f>
        <v>81</v>
      </c>
      <c r="T7347" s="8" t="n">
        <f aca="false">IF(D7347&gt;=38718,G7347,"")</f>
        <v>1715.73</v>
      </c>
    </row>
    <row r="7348" customFormat="false" ht="12.75" hidden="false" customHeight="false" outlineLevel="0" collapsed="false">
      <c r="A7348" s="3" t="n">
        <v>38656</v>
      </c>
      <c r="B7348" s="2" t="s">
        <v>23</v>
      </c>
      <c r="C7348" s="2" t="s">
        <v>7152</v>
      </c>
      <c r="D7348" s="40" t="n">
        <v>38796</v>
      </c>
      <c r="E7348" s="4" t="s">
        <v>25</v>
      </c>
      <c r="F7348" s="8" t="n">
        <v>10334</v>
      </c>
      <c r="G7348" s="8" t="n">
        <v>9989.17</v>
      </c>
      <c r="H7348" s="2" t="n">
        <v>1</v>
      </c>
      <c r="I7348" s="41" t="n">
        <v>0.09</v>
      </c>
      <c r="J7348" s="41" t="n">
        <v>0.09</v>
      </c>
      <c r="K7348" s="41" t="n">
        <v>0.09</v>
      </c>
      <c r="L7348" s="41" t="n">
        <v>0.09</v>
      </c>
      <c r="M7348" s="41" t="n">
        <v>0.09</v>
      </c>
      <c r="N7348" s="7" t="s">
        <v>26</v>
      </c>
      <c r="O7348" s="4" t="n">
        <f aca="false">D7348-A7348</f>
        <v>140</v>
      </c>
      <c r="T7348" s="8" t="n">
        <f aca="false">IF(D7348&gt;=38718,G7348,"")</f>
        <v>9989.17</v>
      </c>
    </row>
    <row r="7349" customFormat="false" ht="12.75" hidden="false" customHeight="false" outlineLevel="0" collapsed="false">
      <c r="A7349" s="3" t="n">
        <v>38656</v>
      </c>
      <c r="B7349" s="2" t="s">
        <v>23</v>
      </c>
      <c r="C7349" s="2" t="s">
        <v>7153</v>
      </c>
      <c r="D7349" s="40" t="n">
        <v>38706</v>
      </c>
      <c r="E7349" s="4" t="s">
        <v>25</v>
      </c>
      <c r="F7349" s="8" t="n">
        <v>1750</v>
      </c>
      <c r="G7349" s="8" t="n">
        <v>1728.69</v>
      </c>
      <c r="H7349" s="2" t="n">
        <v>1</v>
      </c>
      <c r="I7349" s="41" t="n">
        <v>0.09</v>
      </c>
      <c r="J7349" s="41" t="n">
        <v>0.09</v>
      </c>
      <c r="K7349" s="41" t="n">
        <v>0.09</v>
      </c>
      <c r="L7349" s="41" t="n">
        <v>0.09</v>
      </c>
      <c r="M7349" s="41" t="n">
        <v>0.09</v>
      </c>
      <c r="N7349" s="7" t="s">
        <v>26</v>
      </c>
      <c r="O7349" s="4" t="n">
        <f aca="false">D7349-A7349</f>
        <v>50</v>
      </c>
      <c r="T7349" s="8" t="str">
        <f aca="false">IF(D7349&gt;=38718,G7349,"")</f>
        <v/>
      </c>
      <c r="X7349" s="0"/>
      <c r="Y7349" s="0"/>
      <c r="Z7349" s="0"/>
      <c r="AA7349" s="0"/>
    </row>
    <row r="7350" customFormat="false" ht="12.75" hidden="false" customHeight="false" outlineLevel="0" collapsed="false">
      <c r="A7350" s="3" t="n">
        <v>38656</v>
      </c>
      <c r="B7350" s="2" t="s">
        <v>23</v>
      </c>
      <c r="C7350" s="2" t="s">
        <v>7154</v>
      </c>
      <c r="D7350" s="40" t="n">
        <v>38707</v>
      </c>
      <c r="E7350" s="4" t="s">
        <v>25</v>
      </c>
      <c r="F7350" s="8" t="n">
        <v>10000</v>
      </c>
      <c r="G7350" s="8" t="n">
        <v>9896.29</v>
      </c>
      <c r="H7350" s="2" t="n">
        <v>1</v>
      </c>
      <c r="I7350" s="41" t="n">
        <v>0.075</v>
      </c>
      <c r="J7350" s="41" t="n">
        <v>0.075</v>
      </c>
      <c r="K7350" s="41" t="n">
        <v>0.075</v>
      </c>
      <c r="L7350" s="41" t="n">
        <v>0.075</v>
      </c>
      <c r="M7350" s="41" t="n">
        <v>0.075</v>
      </c>
      <c r="N7350" s="7" t="s">
        <v>26</v>
      </c>
      <c r="O7350" s="4" t="n">
        <f aca="false">D7350-A7350</f>
        <v>51</v>
      </c>
      <c r="T7350" s="8" t="str">
        <f aca="false">IF(D7350&gt;=38718,G7350,"")</f>
        <v/>
      </c>
      <c r="X7350" s="0"/>
      <c r="Y7350" s="0"/>
      <c r="Z7350" s="0"/>
      <c r="AA7350" s="0"/>
    </row>
    <row r="7351" customFormat="false" ht="12.75" hidden="false" customHeight="false" outlineLevel="0" collapsed="false">
      <c r="A7351" s="3" t="n">
        <v>38656</v>
      </c>
      <c r="B7351" s="2" t="s">
        <v>23</v>
      </c>
      <c r="C7351" s="2" t="s">
        <v>7155</v>
      </c>
      <c r="D7351" s="40" t="n">
        <v>38739</v>
      </c>
      <c r="E7351" s="4" t="s">
        <v>25</v>
      </c>
      <c r="F7351" s="8" t="n">
        <v>1000</v>
      </c>
      <c r="G7351" s="8" t="n">
        <v>979.94</v>
      </c>
      <c r="H7351" s="2" t="n">
        <v>1</v>
      </c>
      <c r="I7351" s="41" t="n">
        <v>0.09</v>
      </c>
      <c r="J7351" s="41" t="n">
        <v>0.09</v>
      </c>
      <c r="K7351" s="41" t="n">
        <v>0.09</v>
      </c>
      <c r="L7351" s="41" t="n">
        <v>0.09</v>
      </c>
      <c r="M7351" s="41" t="n">
        <v>0.09</v>
      </c>
      <c r="N7351" s="7" t="s">
        <v>26</v>
      </c>
      <c r="O7351" s="4" t="n">
        <f aca="false">D7351-A7351</f>
        <v>83</v>
      </c>
      <c r="T7351" s="8" t="n">
        <f aca="false">IF(D7351&gt;=38718,G7351,"")</f>
        <v>979.94</v>
      </c>
    </row>
    <row r="7352" customFormat="false" ht="12.75" hidden="false" customHeight="false" outlineLevel="0" collapsed="false">
      <c r="A7352" s="3" t="n">
        <v>38656</v>
      </c>
      <c r="B7352" s="2" t="s">
        <v>23</v>
      </c>
      <c r="C7352" s="2" t="s">
        <v>7156</v>
      </c>
      <c r="D7352" s="40" t="n">
        <v>38678</v>
      </c>
      <c r="E7352" s="4" t="s">
        <v>25</v>
      </c>
      <c r="F7352" s="8" t="n">
        <v>25840</v>
      </c>
      <c r="G7352" s="8" t="n">
        <v>25732.98</v>
      </c>
      <c r="H7352" s="2" t="n">
        <v>1</v>
      </c>
      <c r="I7352" s="41" t="n">
        <v>0.069</v>
      </c>
      <c r="J7352" s="41" t="n">
        <v>0.069</v>
      </c>
      <c r="K7352" s="41" t="n">
        <v>0.069</v>
      </c>
      <c r="L7352" s="41" t="n">
        <v>0.069</v>
      </c>
      <c r="M7352" s="41" t="n">
        <v>0.069</v>
      </c>
      <c r="N7352" s="7" t="s">
        <v>26</v>
      </c>
      <c r="O7352" s="4" t="n">
        <f aca="false">D7352-A7352</f>
        <v>22</v>
      </c>
      <c r="T7352" s="8" t="str">
        <f aca="false">IF(D7352&gt;=38718,G7352,"")</f>
        <v/>
      </c>
      <c r="X7352" s="0"/>
      <c r="Y7352" s="0"/>
      <c r="Z7352" s="0"/>
      <c r="AA7352" s="0"/>
    </row>
    <row r="7353" customFormat="false" ht="12.75" hidden="false" customHeight="false" outlineLevel="0" collapsed="false">
      <c r="A7353" s="3" t="n">
        <v>38656</v>
      </c>
      <c r="B7353" s="2" t="s">
        <v>23</v>
      </c>
      <c r="C7353" s="2" t="s">
        <v>7157</v>
      </c>
      <c r="D7353" s="40" t="n">
        <v>38708</v>
      </c>
      <c r="E7353" s="4" t="s">
        <v>25</v>
      </c>
      <c r="F7353" s="8" t="n">
        <v>1000</v>
      </c>
      <c r="G7353" s="8" t="n">
        <v>987.34</v>
      </c>
      <c r="H7353" s="2" t="n">
        <v>1</v>
      </c>
      <c r="I7353" s="41" t="n">
        <v>0.09</v>
      </c>
      <c r="J7353" s="41" t="n">
        <v>0.09</v>
      </c>
      <c r="K7353" s="41" t="n">
        <v>0.09</v>
      </c>
      <c r="L7353" s="41" t="n">
        <v>0.09</v>
      </c>
      <c r="M7353" s="41" t="n">
        <v>0.09</v>
      </c>
      <c r="N7353" s="7" t="s">
        <v>26</v>
      </c>
      <c r="O7353" s="4" t="n">
        <f aca="false">D7353-A7353</f>
        <v>52</v>
      </c>
      <c r="T7353" s="8" t="str">
        <f aca="false">IF(D7353&gt;=38718,G7353,"")</f>
        <v/>
      </c>
      <c r="X7353" s="0"/>
      <c r="Y7353" s="0"/>
      <c r="Z7353" s="0"/>
      <c r="AA7353" s="0"/>
    </row>
    <row r="7354" customFormat="false" ht="12.75" hidden="false" customHeight="false" outlineLevel="0" collapsed="false">
      <c r="A7354" s="3" t="n">
        <v>38656</v>
      </c>
      <c r="B7354" s="2" t="s">
        <v>23</v>
      </c>
      <c r="C7354" s="2" t="s">
        <v>7158</v>
      </c>
      <c r="D7354" s="40" t="n">
        <v>38740</v>
      </c>
      <c r="E7354" s="4" t="s">
        <v>25</v>
      </c>
      <c r="F7354" s="8" t="n">
        <v>2000</v>
      </c>
      <c r="G7354" s="8" t="n">
        <v>1959.42</v>
      </c>
      <c r="H7354" s="2" t="n">
        <v>1</v>
      </c>
      <c r="I7354" s="41" t="n">
        <v>0.09</v>
      </c>
      <c r="J7354" s="41" t="n">
        <v>0.09</v>
      </c>
      <c r="K7354" s="41" t="n">
        <v>0.09</v>
      </c>
      <c r="L7354" s="41" t="n">
        <v>0.09</v>
      </c>
      <c r="M7354" s="41" t="n">
        <v>0.09</v>
      </c>
      <c r="N7354" s="7" t="s">
        <v>26</v>
      </c>
      <c r="O7354" s="4" t="n">
        <f aca="false">D7354-A7354</f>
        <v>84</v>
      </c>
      <c r="T7354" s="8" t="n">
        <f aca="false">IF(D7354&gt;=38718,G7354,"")</f>
        <v>1959.42</v>
      </c>
    </row>
    <row r="7355" customFormat="false" ht="12.75" hidden="false" customHeight="false" outlineLevel="0" collapsed="false">
      <c r="A7355" s="3" t="n">
        <v>38656</v>
      </c>
      <c r="B7355" s="2" t="s">
        <v>23</v>
      </c>
      <c r="C7355" s="2" t="s">
        <v>7159</v>
      </c>
      <c r="D7355" s="40" t="n">
        <v>38679</v>
      </c>
      <c r="E7355" s="4" t="s">
        <v>25</v>
      </c>
      <c r="F7355" s="8" t="n">
        <v>7250</v>
      </c>
      <c r="G7355" s="8" t="n">
        <v>7218.16</v>
      </c>
      <c r="H7355" s="2" t="n">
        <v>1</v>
      </c>
      <c r="I7355" s="41" t="n">
        <v>0.07</v>
      </c>
      <c r="J7355" s="41" t="n">
        <v>0.07</v>
      </c>
      <c r="K7355" s="41" t="n">
        <v>0.07</v>
      </c>
      <c r="L7355" s="41" t="n">
        <v>0.07</v>
      </c>
      <c r="M7355" s="41" t="n">
        <v>0.07</v>
      </c>
      <c r="N7355" s="7" t="s">
        <v>26</v>
      </c>
      <c r="O7355" s="4" t="n">
        <f aca="false">D7355-A7355</f>
        <v>23</v>
      </c>
      <c r="T7355" s="8" t="str">
        <f aca="false">IF(D7355&gt;=38718,G7355,"")</f>
        <v/>
      </c>
      <c r="X7355" s="0"/>
      <c r="Y7355" s="0"/>
      <c r="Z7355" s="0"/>
      <c r="AA7355" s="0"/>
    </row>
    <row r="7356" customFormat="false" ht="12.75" hidden="false" customHeight="false" outlineLevel="0" collapsed="false">
      <c r="A7356" s="3" t="n">
        <v>38656</v>
      </c>
      <c r="B7356" s="2" t="s">
        <v>23</v>
      </c>
      <c r="C7356" s="2" t="s">
        <v>7160</v>
      </c>
      <c r="D7356" s="40" t="n">
        <v>38744</v>
      </c>
      <c r="E7356" s="4" t="s">
        <v>25</v>
      </c>
      <c r="F7356" s="8" t="n">
        <v>4000</v>
      </c>
      <c r="G7356" s="8" t="n">
        <v>3915.05</v>
      </c>
      <c r="H7356" s="2" t="n">
        <v>1</v>
      </c>
      <c r="I7356" s="41" t="n">
        <v>0.09</v>
      </c>
      <c r="J7356" s="41" t="n">
        <v>0.09</v>
      </c>
      <c r="K7356" s="41" t="n">
        <v>0.09</v>
      </c>
      <c r="L7356" s="41" t="n">
        <v>0.09</v>
      </c>
      <c r="M7356" s="41" t="n">
        <v>0.09</v>
      </c>
      <c r="N7356" s="7" t="s">
        <v>26</v>
      </c>
      <c r="O7356" s="4" t="n">
        <f aca="false">D7356-A7356</f>
        <v>88</v>
      </c>
      <c r="T7356" s="8" t="n">
        <f aca="false">IF(D7356&gt;=38718,G7356,"")</f>
        <v>3915.05</v>
      </c>
    </row>
    <row r="7357" customFormat="false" ht="12.75" hidden="false" customHeight="false" outlineLevel="0" collapsed="false">
      <c r="A7357" s="3" t="n">
        <v>38656</v>
      </c>
      <c r="B7357" s="2" t="s">
        <v>23</v>
      </c>
      <c r="C7357" s="2" t="s">
        <v>7161</v>
      </c>
      <c r="D7357" s="40" t="n">
        <v>38683</v>
      </c>
      <c r="E7357" s="4" t="s">
        <v>25</v>
      </c>
      <c r="F7357" s="8" t="n">
        <v>89242.48</v>
      </c>
      <c r="G7357" s="8" t="n">
        <v>88782.76</v>
      </c>
      <c r="H7357" s="2" t="n">
        <v>1</v>
      </c>
      <c r="I7357" s="41" t="n">
        <v>0.07</v>
      </c>
      <c r="J7357" s="41" t="n">
        <v>0.07</v>
      </c>
      <c r="K7357" s="41" t="n">
        <v>0.07</v>
      </c>
      <c r="L7357" s="41" t="n">
        <v>0.07</v>
      </c>
      <c r="M7357" s="41" t="n">
        <v>0.07</v>
      </c>
      <c r="N7357" s="7" t="s">
        <v>26</v>
      </c>
      <c r="O7357" s="4" t="n">
        <f aca="false">D7357-A7357</f>
        <v>27</v>
      </c>
      <c r="T7357" s="8" t="str">
        <f aca="false">IF(D7357&gt;=38718,G7357,"")</f>
        <v/>
      </c>
      <c r="X7357" s="0"/>
      <c r="Y7357" s="0"/>
      <c r="Z7357" s="0"/>
      <c r="AA7357" s="0"/>
    </row>
    <row r="7358" customFormat="false" ht="12.75" hidden="false" customHeight="false" outlineLevel="0" collapsed="false">
      <c r="A7358" s="3" t="n">
        <v>38656</v>
      </c>
      <c r="B7358" s="2" t="s">
        <v>23</v>
      </c>
      <c r="C7358" s="2" t="s">
        <v>7162</v>
      </c>
      <c r="D7358" s="40" t="n">
        <v>38713</v>
      </c>
      <c r="E7358" s="4" t="s">
        <v>25</v>
      </c>
      <c r="F7358" s="8" t="n">
        <v>2000</v>
      </c>
      <c r="G7358" s="8" t="n">
        <v>1972.28</v>
      </c>
      <c r="H7358" s="2" t="n">
        <v>1</v>
      </c>
      <c r="I7358" s="41" t="n">
        <v>0.09</v>
      </c>
      <c r="J7358" s="41" t="n">
        <v>0.09</v>
      </c>
      <c r="K7358" s="41" t="n">
        <v>0.09</v>
      </c>
      <c r="L7358" s="41" t="n">
        <v>0.09</v>
      </c>
      <c r="M7358" s="41" t="n">
        <v>0.09</v>
      </c>
      <c r="N7358" s="7" t="s">
        <v>26</v>
      </c>
      <c r="O7358" s="4" t="n">
        <f aca="false">D7358-A7358</f>
        <v>57</v>
      </c>
      <c r="T7358" s="8" t="str">
        <f aca="false">IF(D7358&gt;=38718,G7358,"")</f>
        <v/>
      </c>
      <c r="X7358" s="0"/>
      <c r="Y7358" s="0"/>
      <c r="Z7358" s="0"/>
      <c r="AA7358" s="0"/>
    </row>
    <row r="7359" customFormat="false" ht="12.75" hidden="false" customHeight="false" outlineLevel="0" collapsed="false">
      <c r="A7359" s="3" t="n">
        <v>38656</v>
      </c>
      <c r="B7359" s="2" t="s">
        <v>23</v>
      </c>
      <c r="C7359" s="2" t="s">
        <v>7163</v>
      </c>
      <c r="D7359" s="40" t="n">
        <v>38684</v>
      </c>
      <c r="E7359" s="4" t="s">
        <v>25</v>
      </c>
      <c r="F7359" s="8" t="n">
        <v>7250</v>
      </c>
      <c r="G7359" s="8" t="n">
        <v>7211.28</v>
      </c>
      <c r="H7359" s="2" t="n">
        <v>1</v>
      </c>
      <c r="I7359" s="41" t="n">
        <v>0.07</v>
      </c>
      <c r="J7359" s="41" t="n">
        <v>0.07</v>
      </c>
      <c r="K7359" s="41" t="n">
        <v>0.07</v>
      </c>
      <c r="L7359" s="41" t="n">
        <v>0.07</v>
      </c>
      <c r="M7359" s="41" t="n">
        <v>0.07</v>
      </c>
      <c r="N7359" s="7" t="s">
        <v>26</v>
      </c>
      <c r="O7359" s="4" t="n">
        <f aca="false">D7359-A7359</f>
        <v>28</v>
      </c>
      <c r="T7359" s="8" t="str">
        <f aca="false">IF(D7359&gt;=38718,G7359,"")</f>
        <v/>
      </c>
      <c r="X7359" s="0"/>
      <c r="Y7359" s="0"/>
      <c r="Z7359" s="0"/>
      <c r="AA7359" s="0"/>
    </row>
    <row r="7360" customFormat="false" ht="12.75" hidden="false" customHeight="false" outlineLevel="0" collapsed="false">
      <c r="A7360" s="3" t="n">
        <v>38656</v>
      </c>
      <c r="B7360" s="2" t="s">
        <v>23</v>
      </c>
      <c r="C7360" s="2" t="s">
        <v>7164</v>
      </c>
      <c r="D7360" s="40" t="n">
        <v>38747</v>
      </c>
      <c r="E7360" s="4" t="s">
        <v>25</v>
      </c>
      <c r="F7360" s="8" t="n">
        <v>1000</v>
      </c>
      <c r="G7360" s="8" t="n">
        <v>978.05</v>
      </c>
      <c r="H7360" s="2" t="n">
        <v>1</v>
      </c>
      <c r="I7360" s="41" t="n">
        <v>0.09</v>
      </c>
      <c r="J7360" s="41" t="n">
        <v>0.09</v>
      </c>
      <c r="K7360" s="41" t="n">
        <v>0.09</v>
      </c>
      <c r="L7360" s="41" t="n">
        <v>0.09</v>
      </c>
      <c r="M7360" s="41" t="n">
        <v>0.09</v>
      </c>
      <c r="N7360" s="7" t="s">
        <v>26</v>
      </c>
      <c r="O7360" s="4" t="n">
        <f aca="false">D7360-A7360</f>
        <v>91</v>
      </c>
      <c r="T7360" s="8" t="n">
        <f aca="false">IF(D7360&gt;=38718,G7360,"")</f>
        <v>978.05</v>
      </c>
    </row>
    <row r="7361" customFormat="false" ht="12.75" hidden="false" customHeight="false" outlineLevel="0" collapsed="false">
      <c r="A7361" s="3" t="n">
        <v>38656</v>
      </c>
      <c r="B7361" s="2" t="s">
        <v>23</v>
      </c>
      <c r="C7361" s="2" t="s">
        <v>7165</v>
      </c>
      <c r="D7361" s="40" t="n">
        <v>38686</v>
      </c>
      <c r="E7361" s="4" t="s">
        <v>25</v>
      </c>
      <c r="F7361" s="8" t="n">
        <v>27214</v>
      </c>
      <c r="G7361" s="8" t="n">
        <v>27060.53</v>
      </c>
      <c r="H7361" s="2" t="n">
        <v>1</v>
      </c>
      <c r="I7361" s="41" t="n">
        <v>0.069</v>
      </c>
      <c r="J7361" s="41" t="n">
        <v>0.069</v>
      </c>
      <c r="K7361" s="41" t="n">
        <v>0.069</v>
      </c>
      <c r="L7361" s="41" t="n">
        <v>0.069</v>
      </c>
      <c r="M7361" s="41" t="n">
        <v>0.069</v>
      </c>
      <c r="N7361" s="7" t="s">
        <v>26</v>
      </c>
      <c r="O7361" s="4" t="n">
        <f aca="false">D7361-A7361</f>
        <v>30</v>
      </c>
      <c r="T7361" s="8" t="str">
        <f aca="false">IF(D7361&gt;=38718,G7361,"")</f>
        <v/>
      </c>
      <c r="X7361" s="0"/>
      <c r="Y7361" s="0"/>
      <c r="Z7361" s="0"/>
      <c r="AA7361" s="0"/>
    </row>
    <row r="7362" customFormat="false" ht="12.75" hidden="false" customHeight="false" outlineLevel="0" collapsed="false">
      <c r="A7362" s="3" t="n">
        <v>38656</v>
      </c>
      <c r="B7362" s="2" t="s">
        <v>23</v>
      </c>
      <c r="C7362" s="2" t="s">
        <v>7166</v>
      </c>
      <c r="D7362" s="40" t="n">
        <v>38716</v>
      </c>
      <c r="E7362" s="4" t="s">
        <v>25</v>
      </c>
      <c r="F7362" s="8" t="n">
        <v>1000</v>
      </c>
      <c r="G7362" s="8" t="n">
        <v>985.42</v>
      </c>
      <c r="H7362" s="2" t="n">
        <v>1</v>
      </c>
      <c r="I7362" s="41" t="n">
        <v>0.09</v>
      </c>
      <c r="J7362" s="41" t="n">
        <v>0.09</v>
      </c>
      <c r="K7362" s="41" t="n">
        <v>0.09</v>
      </c>
      <c r="L7362" s="41" t="n">
        <v>0.09</v>
      </c>
      <c r="M7362" s="41" t="n">
        <v>0.09</v>
      </c>
      <c r="N7362" s="7" t="s">
        <v>26</v>
      </c>
      <c r="O7362" s="4" t="n">
        <f aca="false">D7362-A7362</f>
        <v>60</v>
      </c>
      <c r="T7362" s="8" t="str">
        <f aca="false">IF(D7362&gt;=38718,G7362,"")</f>
        <v/>
      </c>
      <c r="X7362" s="0"/>
      <c r="Y7362" s="0"/>
      <c r="Z7362" s="0"/>
      <c r="AA7362" s="0"/>
    </row>
    <row r="7363" customFormat="false" ht="12.75" hidden="false" customHeight="false" outlineLevel="0" collapsed="false">
      <c r="A7363" s="3" t="n">
        <v>38656</v>
      </c>
      <c r="B7363" s="2" t="s">
        <v>23</v>
      </c>
      <c r="C7363" s="2" t="s">
        <v>7167</v>
      </c>
      <c r="D7363" s="40" t="n">
        <v>38691</v>
      </c>
      <c r="E7363" s="4" t="s">
        <v>25</v>
      </c>
      <c r="F7363" s="8" t="n">
        <v>6570</v>
      </c>
      <c r="G7363" s="8" t="n">
        <v>6526.19</v>
      </c>
      <c r="H7363" s="2" t="n">
        <v>1</v>
      </c>
      <c r="I7363" s="41" t="n">
        <v>0.07</v>
      </c>
      <c r="J7363" s="41" t="n">
        <v>0.07</v>
      </c>
      <c r="K7363" s="41" t="n">
        <v>0.07</v>
      </c>
      <c r="L7363" s="41" t="n">
        <v>0.07</v>
      </c>
      <c r="M7363" s="41" t="n">
        <v>0.07</v>
      </c>
      <c r="N7363" s="7" t="s">
        <v>26</v>
      </c>
      <c r="O7363" s="4" t="n">
        <f aca="false">D7363-A7363</f>
        <v>35</v>
      </c>
      <c r="T7363" s="8" t="str">
        <f aca="false">IF(D7363&gt;=38718,G7363,"")</f>
        <v/>
      </c>
      <c r="X7363" s="0"/>
      <c r="Y7363" s="0"/>
      <c r="Z7363" s="0"/>
      <c r="AA7363" s="0"/>
    </row>
    <row r="7364" customFormat="false" ht="12.75" hidden="false" customHeight="false" outlineLevel="0" collapsed="false">
      <c r="A7364" s="3" t="n">
        <v>38656</v>
      </c>
      <c r="B7364" s="2" t="s">
        <v>23</v>
      </c>
      <c r="C7364" s="2" t="s">
        <v>7168</v>
      </c>
      <c r="D7364" s="40" t="n">
        <v>38694</v>
      </c>
      <c r="E7364" s="4" t="s">
        <v>25</v>
      </c>
      <c r="F7364" s="8" t="n">
        <v>1100</v>
      </c>
      <c r="G7364" s="8" t="n">
        <v>1092.04</v>
      </c>
      <c r="H7364" s="2" t="n">
        <v>1</v>
      </c>
      <c r="I7364" s="41" t="n">
        <v>0.07</v>
      </c>
      <c r="J7364" s="41" t="n">
        <v>0.07</v>
      </c>
      <c r="K7364" s="41" t="n">
        <v>0.07</v>
      </c>
      <c r="L7364" s="41" t="n">
        <v>0.07</v>
      </c>
      <c r="M7364" s="41" t="n">
        <v>0.07</v>
      </c>
      <c r="N7364" s="7" t="s">
        <v>26</v>
      </c>
      <c r="O7364" s="4" t="n">
        <f aca="false">D7364-A7364</f>
        <v>38</v>
      </c>
      <c r="T7364" s="8" t="str">
        <f aca="false">IF(D7364&gt;=38718,G7364,"")</f>
        <v/>
      </c>
      <c r="X7364" s="0"/>
      <c r="Y7364" s="0"/>
      <c r="Z7364" s="0"/>
      <c r="AA7364" s="0"/>
    </row>
    <row r="7365" customFormat="false" ht="12.75" hidden="false" customHeight="false" outlineLevel="0" collapsed="false">
      <c r="A7365" s="3" t="n">
        <v>38656</v>
      </c>
      <c r="B7365" s="2" t="s">
        <v>23</v>
      </c>
      <c r="C7365" s="2" t="s">
        <v>7169</v>
      </c>
      <c r="D7365" s="40" t="n">
        <v>38670</v>
      </c>
      <c r="E7365" s="4" t="s">
        <v>25</v>
      </c>
      <c r="F7365" s="8" t="n">
        <v>6570</v>
      </c>
      <c r="G7365" s="8" t="n">
        <v>6552.41</v>
      </c>
      <c r="H7365" s="2" t="n">
        <v>1</v>
      </c>
      <c r="I7365" s="41" t="n">
        <v>0.07</v>
      </c>
      <c r="J7365" s="41" t="n">
        <v>0.07</v>
      </c>
      <c r="K7365" s="41" t="n">
        <v>0.07</v>
      </c>
      <c r="L7365" s="41" t="n">
        <v>0.07</v>
      </c>
      <c r="M7365" s="41" t="n">
        <v>0.07</v>
      </c>
      <c r="N7365" s="7" t="s">
        <v>26</v>
      </c>
      <c r="O7365" s="4" t="n">
        <f aca="false">D7365-A7365</f>
        <v>14</v>
      </c>
      <c r="T7365" s="8" t="str">
        <f aca="false">IF(D7365&gt;=38718,G7365,"")</f>
        <v/>
      </c>
      <c r="X7365" s="0"/>
      <c r="Y7365" s="0"/>
      <c r="Z7365" s="0"/>
      <c r="AA7365" s="0"/>
    </row>
    <row r="7366" customFormat="false" ht="12.75" hidden="false" customHeight="false" outlineLevel="0" collapsed="false">
      <c r="A7366" s="3" t="n">
        <v>38656</v>
      </c>
      <c r="B7366" s="2" t="s">
        <v>23</v>
      </c>
      <c r="C7366" s="2" t="s">
        <v>7170</v>
      </c>
      <c r="D7366" s="40" t="n">
        <v>38672</v>
      </c>
      <c r="E7366" s="4" t="s">
        <v>25</v>
      </c>
      <c r="F7366" s="8" t="n">
        <v>6564.25</v>
      </c>
      <c r="G7366" s="8" t="n">
        <v>6544.17</v>
      </c>
      <c r="H7366" s="2" t="n">
        <v>1</v>
      </c>
      <c r="I7366" s="41" t="n">
        <v>0.07</v>
      </c>
      <c r="J7366" s="41" t="n">
        <v>0.07</v>
      </c>
      <c r="K7366" s="41" t="n">
        <v>0.07</v>
      </c>
      <c r="L7366" s="41" t="n">
        <v>0.07</v>
      </c>
      <c r="M7366" s="41" t="n">
        <v>0.07</v>
      </c>
      <c r="N7366" s="7" t="s">
        <v>26</v>
      </c>
      <c r="O7366" s="4" t="n">
        <f aca="false">D7366-A7366</f>
        <v>16</v>
      </c>
      <c r="T7366" s="8" t="str">
        <f aca="false">IF(D7366&gt;=38718,G7366,"")</f>
        <v/>
      </c>
      <c r="X7366" s="0"/>
      <c r="Y7366" s="0"/>
      <c r="Z7366" s="0"/>
      <c r="AA7366" s="0"/>
    </row>
    <row r="7367" customFormat="false" ht="12.75" hidden="false" customHeight="false" outlineLevel="0" collapsed="false">
      <c r="A7367" s="3" t="n">
        <v>38656</v>
      </c>
      <c r="B7367" s="2" t="s">
        <v>23</v>
      </c>
      <c r="C7367" s="2" t="s">
        <v>7171</v>
      </c>
      <c r="D7367" s="40" t="n">
        <v>38680</v>
      </c>
      <c r="E7367" s="4" t="s">
        <v>25</v>
      </c>
      <c r="F7367" s="8" t="n">
        <v>6570</v>
      </c>
      <c r="G7367" s="8" t="n">
        <v>6539.9</v>
      </c>
      <c r="H7367" s="2" t="n">
        <v>1</v>
      </c>
      <c r="I7367" s="41" t="n">
        <v>0.07</v>
      </c>
      <c r="J7367" s="41" t="n">
        <v>0.07</v>
      </c>
      <c r="K7367" s="41" t="n">
        <v>0.07</v>
      </c>
      <c r="L7367" s="41" t="n">
        <v>0.07</v>
      </c>
      <c r="M7367" s="41" t="n">
        <v>0.07</v>
      </c>
      <c r="N7367" s="7" t="s">
        <v>26</v>
      </c>
      <c r="O7367" s="4" t="n">
        <f aca="false">D7367-A7367</f>
        <v>24</v>
      </c>
      <c r="T7367" s="8" t="str">
        <f aca="false">IF(D7367&gt;=38718,G7367,"")</f>
        <v/>
      </c>
      <c r="X7367" s="0"/>
      <c r="Y7367" s="0"/>
      <c r="Z7367" s="0"/>
      <c r="AA7367" s="0"/>
    </row>
    <row r="7368" customFormat="false" ht="12.75" hidden="false" customHeight="false" outlineLevel="0" collapsed="false">
      <c r="A7368" s="3" t="n">
        <v>38656</v>
      </c>
      <c r="B7368" s="2" t="s">
        <v>23</v>
      </c>
      <c r="C7368" s="2" t="s">
        <v>7172</v>
      </c>
      <c r="D7368" s="40" t="n">
        <v>38682</v>
      </c>
      <c r="E7368" s="4" t="s">
        <v>25</v>
      </c>
      <c r="F7368" s="8" t="n">
        <v>6000</v>
      </c>
      <c r="G7368" s="8" t="n">
        <v>5970.23</v>
      </c>
      <c r="H7368" s="2" t="n">
        <v>1</v>
      </c>
      <c r="I7368" s="41" t="n">
        <v>0.07</v>
      </c>
      <c r="J7368" s="41" t="n">
        <v>0.07</v>
      </c>
      <c r="K7368" s="41" t="n">
        <v>0.07</v>
      </c>
      <c r="L7368" s="41" t="n">
        <v>0.07</v>
      </c>
      <c r="M7368" s="41" t="n">
        <v>0.07</v>
      </c>
      <c r="N7368" s="7" t="s">
        <v>26</v>
      </c>
      <c r="O7368" s="4" t="n">
        <f aca="false">D7368-A7368</f>
        <v>26</v>
      </c>
      <c r="T7368" s="8" t="str">
        <f aca="false">IF(D7368&gt;=38718,G7368,"")</f>
        <v/>
      </c>
      <c r="X7368" s="0"/>
      <c r="Y7368" s="0"/>
      <c r="Z7368" s="0"/>
      <c r="AA7368" s="0"/>
    </row>
    <row r="7369" customFormat="false" ht="12.75" hidden="false" customHeight="false" outlineLevel="0" collapsed="false">
      <c r="A7369" s="3" t="n">
        <v>38656</v>
      </c>
      <c r="B7369" s="2" t="s">
        <v>23</v>
      </c>
      <c r="C7369" s="2" t="s">
        <v>7173</v>
      </c>
      <c r="D7369" s="40" t="n">
        <v>38817</v>
      </c>
      <c r="E7369" s="4" t="s">
        <v>25</v>
      </c>
      <c r="F7369" s="8" t="n">
        <v>13000</v>
      </c>
      <c r="G7369" s="8" t="n">
        <v>12424.56</v>
      </c>
      <c r="H7369" s="2" t="n">
        <v>1</v>
      </c>
      <c r="I7369" s="41" t="n">
        <v>0.105</v>
      </c>
      <c r="J7369" s="41" t="n">
        <v>0.105</v>
      </c>
      <c r="K7369" s="41" t="n">
        <v>0.105</v>
      </c>
      <c r="L7369" s="41" t="n">
        <v>0.105</v>
      </c>
      <c r="M7369" s="41" t="n">
        <v>0.105</v>
      </c>
      <c r="N7369" s="7" t="s">
        <v>26</v>
      </c>
      <c r="O7369" s="4" t="n">
        <f aca="false">D7369-A7369</f>
        <v>161</v>
      </c>
      <c r="T7369" s="8" t="n">
        <f aca="false">IF(D7369&gt;=38718,G7369,"")</f>
        <v>12424.56</v>
      </c>
    </row>
    <row r="7370" customFormat="false" ht="12.75" hidden="false" customHeight="false" outlineLevel="0" collapsed="false">
      <c r="A7370" s="3" t="n">
        <v>38656</v>
      </c>
      <c r="B7370" s="2" t="s">
        <v>23</v>
      </c>
      <c r="C7370" s="2" t="s">
        <v>7174</v>
      </c>
      <c r="D7370" s="40" t="n">
        <v>38829</v>
      </c>
      <c r="E7370" s="4" t="s">
        <v>25</v>
      </c>
      <c r="F7370" s="8" t="n">
        <v>13000</v>
      </c>
      <c r="G7370" s="8" t="n">
        <v>12383.7</v>
      </c>
      <c r="H7370" s="2" t="n">
        <v>1</v>
      </c>
      <c r="I7370" s="41" t="n">
        <v>0.105</v>
      </c>
      <c r="J7370" s="41" t="n">
        <v>0.105</v>
      </c>
      <c r="K7370" s="41" t="n">
        <v>0.105</v>
      </c>
      <c r="L7370" s="41" t="n">
        <v>0.105</v>
      </c>
      <c r="M7370" s="41" t="n">
        <v>0.105</v>
      </c>
      <c r="N7370" s="7" t="s">
        <v>26</v>
      </c>
      <c r="O7370" s="4" t="n">
        <f aca="false">D7370-A7370</f>
        <v>173</v>
      </c>
      <c r="T7370" s="8" t="n">
        <f aca="false">IF(D7370&gt;=38718,G7370,"")</f>
        <v>12383.7</v>
      </c>
    </row>
    <row r="7371" customFormat="false" ht="12.75" hidden="false" customHeight="false" outlineLevel="0" collapsed="false">
      <c r="A7371" s="3" t="n">
        <v>38656</v>
      </c>
      <c r="B7371" s="2" t="s">
        <v>23</v>
      </c>
      <c r="C7371" s="2" t="s">
        <v>7175</v>
      </c>
      <c r="D7371" s="40" t="n">
        <v>38868</v>
      </c>
      <c r="E7371" s="4" t="s">
        <v>25</v>
      </c>
      <c r="F7371" s="8" t="n">
        <v>40000</v>
      </c>
      <c r="G7371" s="8" t="n">
        <v>37597.86</v>
      </c>
      <c r="H7371" s="2" t="n">
        <v>1</v>
      </c>
      <c r="I7371" s="41" t="n">
        <v>0.11</v>
      </c>
      <c r="J7371" s="41" t="n">
        <v>0.11</v>
      </c>
      <c r="K7371" s="41" t="n">
        <v>0.11</v>
      </c>
      <c r="L7371" s="41" t="n">
        <v>0.11</v>
      </c>
      <c r="M7371" s="41" t="n">
        <v>0.11</v>
      </c>
      <c r="N7371" s="7" t="s">
        <v>26</v>
      </c>
      <c r="O7371" s="4" t="n">
        <f aca="false">D7371-A7371</f>
        <v>212</v>
      </c>
      <c r="T7371" s="8" t="n">
        <f aca="false">IF(D7371&gt;=38718,G7371,"")</f>
        <v>37597.86</v>
      </c>
    </row>
    <row r="7372" customFormat="false" ht="12.75" hidden="false" customHeight="false" outlineLevel="0" collapsed="false">
      <c r="A7372" s="3" t="n">
        <v>38656</v>
      </c>
      <c r="B7372" s="2" t="s">
        <v>23</v>
      </c>
      <c r="C7372" s="2" t="s">
        <v>7176</v>
      </c>
      <c r="D7372" s="40" t="n">
        <v>38779</v>
      </c>
      <c r="E7372" s="4" t="s">
        <v>25</v>
      </c>
      <c r="F7372" s="8" t="n">
        <v>30000</v>
      </c>
      <c r="G7372" s="8" t="n">
        <v>29022</v>
      </c>
      <c r="H7372" s="2" t="n">
        <v>1</v>
      </c>
      <c r="I7372" s="41" t="n">
        <v>0.1</v>
      </c>
      <c r="J7372" s="41" t="n">
        <v>0.1</v>
      </c>
      <c r="K7372" s="41" t="n">
        <v>0.1</v>
      </c>
      <c r="L7372" s="41" t="n">
        <v>0.1</v>
      </c>
      <c r="M7372" s="41" t="n">
        <v>0.1</v>
      </c>
      <c r="N7372" s="7" t="s">
        <v>40</v>
      </c>
      <c r="O7372" s="4" t="n">
        <f aca="false">D7372-A7372</f>
        <v>123</v>
      </c>
      <c r="T7372" s="8" t="n">
        <f aca="false">IF(D7372&gt;=38718,G7372,"")</f>
        <v>29022</v>
      </c>
    </row>
    <row r="7373" customFormat="false" ht="12.75" hidden="false" customHeight="false" outlineLevel="0" collapsed="false">
      <c r="A7373" s="3" t="n">
        <v>38656</v>
      </c>
      <c r="B7373" s="2" t="s">
        <v>23</v>
      </c>
      <c r="C7373" s="2" t="s">
        <v>7177</v>
      </c>
      <c r="D7373" s="40" t="n">
        <v>38786</v>
      </c>
      <c r="E7373" s="4" t="s">
        <v>25</v>
      </c>
      <c r="F7373" s="8" t="n">
        <v>60000</v>
      </c>
      <c r="G7373" s="8" t="n">
        <v>57936.51</v>
      </c>
      <c r="H7373" s="2" t="n">
        <v>1</v>
      </c>
      <c r="I7373" s="41" t="n">
        <v>0.1</v>
      </c>
      <c r="J7373" s="41" t="n">
        <v>0.1</v>
      </c>
      <c r="K7373" s="41" t="n">
        <v>0.1</v>
      </c>
      <c r="L7373" s="41" t="n">
        <v>0.1</v>
      </c>
      <c r="M7373" s="41" t="n">
        <v>0.1</v>
      </c>
      <c r="N7373" s="7" t="s">
        <v>40</v>
      </c>
      <c r="O7373" s="4" t="n">
        <f aca="false">D7373-A7373</f>
        <v>130</v>
      </c>
      <c r="T7373" s="8" t="n">
        <f aca="false">IF(D7373&gt;=38718,G7373,"")</f>
        <v>57936.51</v>
      </c>
    </row>
    <row r="7374" customFormat="false" ht="12.75" hidden="false" customHeight="false" outlineLevel="0" collapsed="false">
      <c r="A7374" s="3" t="n">
        <v>38656</v>
      </c>
      <c r="B7374" s="2" t="s">
        <v>23</v>
      </c>
      <c r="C7374" s="2" t="s">
        <v>7178</v>
      </c>
      <c r="D7374" s="40" t="n">
        <v>38786</v>
      </c>
      <c r="E7374" s="4" t="s">
        <v>25</v>
      </c>
      <c r="F7374" s="8" t="n">
        <v>60000</v>
      </c>
      <c r="G7374" s="8" t="n">
        <v>57936.51</v>
      </c>
      <c r="H7374" s="2" t="n">
        <v>1</v>
      </c>
      <c r="I7374" s="41" t="n">
        <v>0.1</v>
      </c>
      <c r="J7374" s="41" t="n">
        <v>0.1</v>
      </c>
      <c r="K7374" s="41" t="n">
        <v>0.1</v>
      </c>
      <c r="L7374" s="41" t="n">
        <v>0.1</v>
      </c>
      <c r="M7374" s="41" t="n">
        <v>0.1</v>
      </c>
      <c r="N7374" s="7" t="s">
        <v>40</v>
      </c>
      <c r="O7374" s="4" t="n">
        <f aca="false">D7374-A7374</f>
        <v>130</v>
      </c>
      <c r="T7374" s="8" t="n">
        <f aca="false">IF(D7374&gt;=38718,G7374,"")</f>
        <v>57936.51</v>
      </c>
    </row>
    <row r="7375" customFormat="false" ht="12.75" hidden="false" customHeight="false" outlineLevel="0" collapsed="false">
      <c r="A7375" s="3" t="n">
        <v>38656</v>
      </c>
      <c r="B7375" s="2" t="s">
        <v>23</v>
      </c>
      <c r="C7375" s="2" t="s">
        <v>7179</v>
      </c>
      <c r="D7375" s="40" t="n">
        <v>38814</v>
      </c>
      <c r="E7375" s="4" t="s">
        <v>25</v>
      </c>
      <c r="F7375" s="8" t="n">
        <v>20000</v>
      </c>
      <c r="G7375" s="8" t="n">
        <v>19210.02</v>
      </c>
      <c r="H7375" s="2" t="n">
        <v>1</v>
      </c>
      <c r="I7375" s="41" t="n">
        <v>0.095</v>
      </c>
      <c r="J7375" s="41" t="n">
        <v>0.095</v>
      </c>
      <c r="K7375" s="41" t="n">
        <v>0.095</v>
      </c>
      <c r="L7375" s="41" t="n">
        <v>0.095</v>
      </c>
      <c r="M7375" s="41" t="n">
        <v>0.095</v>
      </c>
      <c r="N7375" s="7" t="s">
        <v>26</v>
      </c>
      <c r="O7375" s="4" t="n">
        <f aca="false">D7375-A7375</f>
        <v>158</v>
      </c>
      <c r="T7375" s="8" t="n">
        <f aca="false">IF(D7375&gt;=38718,G7375,"")</f>
        <v>19210.02</v>
      </c>
    </row>
    <row r="7376" customFormat="false" ht="12.75" hidden="false" customHeight="false" outlineLevel="0" collapsed="false">
      <c r="A7376" s="3" t="n">
        <v>38656</v>
      </c>
      <c r="B7376" s="2" t="s">
        <v>23</v>
      </c>
      <c r="C7376" s="2" t="s">
        <v>7180</v>
      </c>
      <c r="D7376" s="40" t="n">
        <v>38663</v>
      </c>
      <c r="E7376" s="4" t="s">
        <v>25</v>
      </c>
      <c r="F7376" s="8" t="n">
        <v>54868.52</v>
      </c>
      <c r="G7376" s="8" t="n">
        <v>54800.21</v>
      </c>
      <c r="H7376" s="2" t="n">
        <v>1</v>
      </c>
      <c r="I7376" s="41" t="n">
        <v>0.065</v>
      </c>
      <c r="J7376" s="41" t="n">
        <v>0.065</v>
      </c>
      <c r="K7376" s="41" t="n">
        <v>0.065</v>
      </c>
      <c r="L7376" s="41" t="n">
        <v>0.065</v>
      </c>
      <c r="M7376" s="41" t="n">
        <v>0.065</v>
      </c>
      <c r="N7376" s="7" t="s">
        <v>26</v>
      </c>
      <c r="O7376" s="4" t="n">
        <f aca="false">D7376-A7376</f>
        <v>7</v>
      </c>
      <c r="T7376" s="8" t="str">
        <f aca="false">IF(D7376&gt;=38718,G7376,"")</f>
        <v/>
      </c>
      <c r="X7376" s="0"/>
      <c r="Y7376" s="0"/>
      <c r="Z7376" s="0"/>
      <c r="AA7376" s="0"/>
    </row>
    <row r="7377" customFormat="false" ht="12.75" hidden="false" customHeight="false" outlineLevel="0" collapsed="false">
      <c r="A7377" s="3" t="n">
        <v>38656</v>
      </c>
      <c r="B7377" s="2" t="s">
        <v>23</v>
      </c>
      <c r="C7377" s="2" t="s">
        <v>7181</v>
      </c>
      <c r="D7377" s="40" t="n">
        <v>38665</v>
      </c>
      <c r="E7377" s="4" t="s">
        <v>25</v>
      </c>
      <c r="F7377" s="8" t="n">
        <v>54968.48</v>
      </c>
      <c r="G7377" s="8" t="n">
        <v>54880.52</v>
      </c>
      <c r="H7377" s="2" t="n">
        <v>1</v>
      </c>
      <c r="I7377" s="41" t="n">
        <v>0.065</v>
      </c>
      <c r="J7377" s="41" t="n">
        <v>0.065</v>
      </c>
      <c r="K7377" s="41" t="n">
        <v>0.065</v>
      </c>
      <c r="L7377" s="41" t="n">
        <v>0.065</v>
      </c>
      <c r="M7377" s="41" t="n">
        <v>0.065</v>
      </c>
      <c r="N7377" s="7" t="s">
        <v>26</v>
      </c>
      <c r="O7377" s="4" t="n">
        <f aca="false">D7377-A7377</f>
        <v>9</v>
      </c>
      <c r="T7377" s="8" t="str">
        <f aca="false">IF(D7377&gt;=38718,G7377,"")</f>
        <v/>
      </c>
      <c r="X7377" s="0"/>
      <c r="Y7377" s="0"/>
      <c r="Z7377" s="0"/>
      <c r="AA7377" s="0"/>
    </row>
    <row r="7378" customFormat="false" ht="12.75" hidden="false" customHeight="false" outlineLevel="0" collapsed="false">
      <c r="A7378" s="3" t="n">
        <v>38656</v>
      </c>
      <c r="B7378" s="2" t="s">
        <v>23</v>
      </c>
      <c r="C7378" s="2" t="s">
        <v>7182</v>
      </c>
      <c r="D7378" s="40" t="n">
        <v>38807</v>
      </c>
      <c r="E7378" s="4" t="s">
        <v>25</v>
      </c>
      <c r="F7378" s="8" t="n">
        <v>50000</v>
      </c>
      <c r="G7378" s="8" t="n">
        <v>48109.24</v>
      </c>
      <c r="H7378" s="2" t="n">
        <v>1</v>
      </c>
      <c r="I7378" s="41" t="n">
        <v>0.095</v>
      </c>
      <c r="J7378" s="41" t="n">
        <v>0.095</v>
      </c>
      <c r="K7378" s="41" t="n">
        <v>0.095</v>
      </c>
      <c r="L7378" s="41" t="n">
        <v>0.095</v>
      </c>
      <c r="M7378" s="41" t="n">
        <v>0.095</v>
      </c>
      <c r="N7378" s="7" t="s">
        <v>26</v>
      </c>
      <c r="O7378" s="4" t="n">
        <f aca="false">D7378-A7378</f>
        <v>151</v>
      </c>
      <c r="T7378" s="8" t="n">
        <f aca="false">IF(D7378&gt;=38718,G7378,"")</f>
        <v>48109.24</v>
      </c>
    </row>
    <row r="7379" customFormat="false" ht="12.75" hidden="false" customHeight="false" outlineLevel="0" collapsed="false">
      <c r="A7379" s="3" t="n">
        <v>38656</v>
      </c>
      <c r="B7379" s="2" t="s">
        <v>23</v>
      </c>
      <c r="C7379" s="2" t="s">
        <v>7183</v>
      </c>
      <c r="D7379" s="40" t="n">
        <v>38681</v>
      </c>
      <c r="E7379" s="4" t="s">
        <v>25</v>
      </c>
      <c r="F7379" s="8" t="n">
        <v>20000</v>
      </c>
      <c r="G7379" s="8" t="n">
        <v>19863.95</v>
      </c>
      <c r="H7379" s="2" t="n">
        <v>1</v>
      </c>
      <c r="I7379" s="41" t="n">
        <v>0.1</v>
      </c>
      <c r="J7379" s="41" t="n">
        <v>0.1</v>
      </c>
      <c r="K7379" s="41" t="n">
        <v>0.1</v>
      </c>
      <c r="L7379" s="41" t="n">
        <v>0.1</v>
      </c>
      <c r="M7379" s="41" t="n">
        <v>0.1</v>
      </c>
      <c r="N7379" s="7" t="s">
        <v>40</v>
      </c>
      <c r="O7379" s="4" t="n">
        <f aca="false">D7379-A7379</f>
        <v>25</v>
      </c>
      <c r="T7379" s="8" t="str">
        <f aca="false">IF(D7379&gt;=38718,G7379,"")</f>
        <v/>
      </c>
      <c r="X7379" s="0"/>
      <c r="Y7379" s="0"/>
      <c r="Z7379" s="0"/>
      <c r="AA7379" s="0"/>
    </row>
    <row r="7380" customFormat="false" ht="12.75" hidden="false" customHeight="false" outlineLevel="0" collapsed="false">
      <c r="A7380" s="3" t="n">
        <v>38656</v>
      </c>
      <c r="B7380" s="2" t="s">
        <v>23</v>
      </c>
      <c r="C7380" s="2" t="s">
        <v>7184</v>
      </c>
      <c r="D7380" s="40" t="n">
        <v>38681</v>
      </c>
      <c r="E7380" s="4" t="s">
        <v>25</v>
      </c>
      <c r="F7380" s="8" t="n">
        <v>5812.47</v>
      </c>
      <c r="G7380" s="8" t="n">
        <v>5772.93</v>
      </c>
      <c r="H7380" s="2" t="n">
        <v>1</v>
      </c>
      <c r="I7380" s="41" t="n">
        <v>0.1</v>
      </c>
      <c r="J7380" s="41" t="n">
        <v>0.1</v>
      </c>
      <c r="K7380" s="41" t="n">
        <v>0.1</v>
      </c>
      <c r="L7380" s="41" t="n">
        <v>0.1</v>
      </c>
      <c r="M7380" s="41" t="n">
        <v>0.1</v>
      </c>
      <c r="N7380" s="7" t="s">
        <v>40</v>
      </c>
      <c r="O7380" s="4" t="n">
        <f aca="false">D7380-A7380</f>
        <v>25</v>
      </c>
      <c r="T7380" s="8" t="str">
        <f aca="false">IF(D7380&gt;=38718,G7380,"")</f>
        <v/>
      </c>
      <c r="X7380" s="0"/>
      <c r="Y7380" s="0"/>
      <c r="Z7380" s="0"/>
      <c r="AA7380" s="0"/>
    </row>
    <row r="7381" customFormat="false" ht="12.75" hidden="false" customHeight="false" outlineLevel="0" collapsed="false">
      <c r="A7381" s="3" t="n">
        <v>38657</v>
      </c>
      <c r="B7381" s="2" t="s">
        <v>23</v>
      </c>
      <c r="C7381" s="2" t="s">
        <v>7185</v>
      </c>
      <c r="D7381" s="40" t="n">
        <v>38742</v>
      </c>
      <c r="E7381" s="4" t="s">
        <v>25</v>
      </c>
      <c r="F7381" s="8" t="n">
        <v>10000</v>
      </c>
      <c r="G7381" s="8" t="n">
        <v>9794.71</v>
      </c>
      <c r="H7381" s="2" t="n">
        <v>1</v>
      </c>
      <c r="I7381" s="41" t="n">
        <v>0.09</v>
      </c>
      <c r="J7381" s="41" t="n">
        <v>0.09</v>
      </c>
      <c r="K7381" s="41" t="n">
        <v>0.09</v>
      </c>
      <c r="L7381" s="41" t="n">
        <v>0.09</v>
      </c>
      <c r="M7381" s="41" t="n">
        <v>0.09</v>
      </c>
      <c r="N7381" s="7" t="s">
        <v>26</v>
      </c>
      <c r="O7381" s="4" t="n">
        <f aca="false">D7381-A7381</f>
        <v>85</v>
      </c>
      <c r="T7381" s="8" t="n">
        <f aca="false">IF(D7381&gt;=38718,G7381,"")</f>
        <v>9794.71</v>
      </c>
    </row>
    <row r="7382" customFormat="false" ht="12.75" hidden="false" customHeight="false" outlineLevel="0" collapsed="false">
      <c r="A7382" s="3" t="n">
        <v>38657</v>
      </c>
      <c r="B7382" s="2" t="s">
        <v>23</v>
      </c>
      <c r="C7382" s="2" t="s">
        <v>7186</v>
      </c>
      <c r="D7382" s="40" t="n">
        <v>38742</v>
      </c>
      <c r="E7382" s="4" t="s">
        <v>25</v>
      </c>
      <c r="F7382" s="8" t="n">
        <v>5500</v>
      </c>
      <c r="G7382" s="8" t="n">
        <v>5387.09</v>
      </c>
      <c r="H7382" s="2" t="n">
        <v>1</v>
      </c>
      <c r="I7382" s="41" t="n">
        <v>0.09</v>
      </c>
      <c r="J7382" s="41" t="n">
        <v>0.09</v>
      </c>
      <c r="K7382" s="41" t="n">
        <v>0.09</v>
      </c>
      <c r="L7382" s="41" t="n">
        <v>0.09</v>
      </c>
      <c r="M7382" s="41" t="n">
        <v>0.09</v>
      </c>
      <c r="N7382" s="7" t="s">
        <v>26</v>
      </c>
      <c r="O7382" s="4" t="n">
        <f aca="false">D7382-A7382</f>
        <v>85</v>
      </c>
      <c r="T7382" s="8" t="n">
        <f aca="false">IF(D7382&gt;=38718,G7382,"")</f>
        <v>5387.09</v>
      </c>
    </row>
    <row r="7383" customFormat="false" ht="12.75" hidden="false" customHeight="false" outlineLevel="0" collapsed="false">
      <c r="A7383" s="3" t="n">
        <v>38657</v>
      </c>
      <c r="B7383" s="2" t="s">
        <v>23</v>
      </c>
      <c r="C7383" s="2" t="s">
        <v>7187</v>
      </c>
      <c r="D7383" s="40" t="n">
        <v>38773</v>
      </c>
      <c r="E7383" s="4" t="s">
        <v>25</v>
      </c>
      <c r="F7383" s="8" t="n">
        <v>5500</v>
      </c>
      <c r="G7383" s="8" t="n">
        <v>5338.81</v>
      </c>
      <c r="H7383" s="2" t="n">
        <v>1</v>
      </c>
      <c r="I7383" s="41" t="n">
        <v>0.095</v>
      </c>
      <c r="J7383" s="41" t="n">
        <v>0.095</v>
      </c>
      <c r="K7383" s="41" t="n">
        <v>0.095</v>
      </c>
      <c r="L7383" s="41" t="n">
        <v>0.095</v>
      </c>
      <c r="M7383" s="41" t="n">
        <v>0.095</v>
      </c>
      <c r="N7383" s="7" t="s">
        <v>26</v>
      </c>
      <c r="O7383" s="4" t="n">
        <f aca="false">D7383-A7383</f>
        <v>116</v>
      </c>
      <c r="T7383" s="8" t="n">
        <f aca="false">IF(D7383&gt;=38718,G7383,"")</f>
        <v>5338.81</v>
      </c>
    </row>
    <row r="7384" customFormat="false" ht="12.75" hidden="false" customHeight="false" outlineLevel="0" collapsed="false">
      <c r="A7384" s="3" t="n">
        <v>38657</v>
      </c>
      <c r="B7384" s="2" t="s">
        <v>23</v>
      </c>
      <c r="C7384" s="2" t="s">
        <v>7188</v>
      </c>
      <c r="D7384" s="40" t="n">
        <v>38775</v>
      </c>
      <c r="E7384" s="4" t="s">
        <v>25</v>
      </c>
      <c r="F7384" s="8" t="n">
        <v>10000</v>
      </c>
      <c r="G7384" s="8" t="n">
        <v>9702.03</v>
      </c>
      <c r="H7384" s="2" t="n">
        <v>1</v>
      </c>
      <c r="I7384" s="41" t="n">
        <v>0.095</v>
      </c>
      <c r="J7384" s="41" t="n">
        <v>0.095</v>
      </c>
      <c r="K7384" s="41" t="n">
        <v>0.095</v>
      </c>
      <c r="L7384" s="41" t="n">
        <v>0.095</v>
      </c>
      <c r="M7384" s="41" t="n">
        <v>0.095</v>
      </c>
      <c r="N7384" s="7" t="s">
        <v>26</v>
      </c>
      <c r="O7384" s="4" t="n">
        <f aca="false">D7384-A7384</f>
        <v>118</v>
      </c>
      <c r="T7384" s="8" t="n">
        <f aca="false">IF(D7384&gt;=38718,G7384,"")</f>
        <v>9702.03</v>
      </c>
    </row>
    <row r="7385" customFormat="false" ht="12.75" hidden="false" customHeight="false" outlineLevel="0" collapsed="false">
      <c r="A7385" s="3" t="n">
        <v>38657</v>
      </c>
      <c r="B7385" s="2" t="s">
        <v>23</v>
      </c>
      <c r="C7385" s="2" t="s">
        <v>7189</v>
      </c>
      <c r="D7385" s="40" t="n">
        <v>38745</v>
      </c>
      <c r="E7385" s="4" t="s">
        <v>25</v>
      </c>
      <c r="F7385" s="8" t="n">
        <v>4500</v>
      </c>
      <c r="G7385" s="8" t="n">
        <v>4404.43</v>
      </c>
      <c r="H7385" s="2" t="n">
        <v>1</v>
      </c>
      <c r="I7385" s="41" t="n">
        <v>0.09</v>
      </c>
      <c r="J7385" s="41" t="n">
        <v>0.09</v>
      </c>
      <c r="K7385" s="41" t="n">
        <v>0.09</v>
      </c>
      <c r="L7385" s="41" t="n">
        <v>0.09</v>
      </c>
      <c r="M7385" s="41" t="n">
        <v>0.09</v>
      </c>
      <c r="N7385" s="7" t="s">
        <v>26</v>
      </c>
      <c r="O7385" s="4" t="n">
        <f aca="false">D7385-A7385</f>
        <v>88</v>
      </c>
      <c r="T7385" s="8" t="n">
        <f aca="false">IF(D7385&gt;=38718,G7385,"")</f>
        <v>4404.43</v>
      </c>
    </row>
    <row r="7386" customFormat="false" ht="12.75" hidden="false" customHeight="false" outlineLevel="0" collapsed="false">
      <c r="A7386" s="3" t="n">
        <v>38657</v>
      </c>
      <c r="B7386" s="2" t="s">
        <v>23</v>
      </c>
      <c r="C7386" s="2" t="s">
        <v>7190</v>
      </c>
      <c r="D7386" s="40" t="n">
        <v>38776</v>
      </c>
      <c r="E7386" s="4" t="s">
        <v>25</v>
      </c>
      <c r="F7386" s="8" t="n">
        <v>4500</v>
      </c>
      <c r="G7386" s="8" t="n">
        <v>4364.81</v>
      </c>
      <c r="H7386" s="2" t="n">
        <v>1</v>
      </c>
      <c r="I7386" s="41" t="n">
        <v>0.095</v>
      </c>
      <c r="J7386" s="41" t="n">
        <v>0.095</v>
      </c>
      <c r="K7386" s="41" t="n">
        <v>0.095</v>
      </c>
      <c r="L7386" s="41" t="n">
        <v>0.095</v>
      </c>
      <c r="M7386" s="41" t="n">
        <v>0.095</v>
      </c>
      <c r="N7386" s="7" t="s">
        <v>26</v>
      </c>
      <c r="O7386" s="4" t="n">
        <f aca="false">D7386-A7386</f>
        <v>119</v>
      </c>
      <c r="T7386" s="8" t="n">
        <f aca="false">IF(D7386&gt;=38718,G7386,"")</f>
        <v>4364.81</v>
      </c>
    </row>
    <row r="7387" customFormat="false" ht="12.75" hidden="false" customHeight="false" outlineLevel="0" collapsed="false">
      <c r="A7387" s="3" t="n">
        <v>38657</v>
      </c>
      <c r="B7387" s="2" t="s">
        <v>23</v>
      </c>
      <c r="C7387" s="2" t="s">
        <v>7191</v>
      </c>
      <c r="D7387" s="40" t="n">
        <v>38721</v>
      </c>
      <c r="E7387" s="4" t="s">
        <v>25</v>
      </c>
      <c r="F7387" s="8" t="n">
        <v>14282</v>
      </c>
      <c r="G7387" s="8" t="n">
        <v>14084.43</v>
      </c>
      <c r="H7387" s="2" t="n">
        <v>1</v>
      </c>
      <c r="I7387" s="41" t="n">
        <v>0.08</v>
      </c>
      <c r="J7387" s="41" t="n">
        <v>0.08</v>
      </c>
      <c r="K7387" s="41" t="n">
        <v>0.08</v>
      </c>
      <c r="L7387" s="41" t="n">
        <v>0.08</v>
      </c>
      <c r="M7387" s="41" t="n">
        <v>0.08</v>
      </c>
      <c r="N7387" s="7" t="s">
        <v>26</v>
      </c>
      <c r="O7387" s="4" t="n">
        <f aca="false">D7387-A7387</f>
        <v>64</v>
      </c>
      <c r="T7387" s="8" t="n">
        <f aca="false">IF(D7387&gt;=38718,G7387,"")</f>
        <v>14084.43</v>
      </c>
    </row>
    <row r="7388" customFormat="false" ht="12.75" hidden="false" customHeight="false" outlineLevel="0" collapsed="false">
      <c r="A7388" s="3" t="n">
        <v>38657</v>
      </c>
      <c r="B7388" s="2" t="s">
        <v>23</v>
      </c>
      <c r="C7388" s="2" t="s">
        <v>7192</v>
      </c>
      <c r="D7388" s="40" t="n">
        <v>38812</v>
      </c>
      <c r="E7388" s="4" t="s">
        <v>25</v>
      </c>
      <c r="F7388" s="8" t="n">
        <v>6380</v>
      </c>
      <c r="G7388" s="8" t="n">
        <v>6132.6</v>
      </c>
      <c r="H7388" s="2" t="n">
        <v>1</v>
      </c>
      <c r="I7388" s="41" t="n">
        <v>0.095</v>
      </c>
      <c r="J7388" s="41" t="n">
        <v>0.095</v>
      </c>
      <c r="K7388" s="41" t="n">
        <v>0.095</v>
      </c>
      <c r="L7388" s="41" t="n">
        <v>0.095</v>
      </c>
      <c r="M7388" s="41" t="n">
        <v>0.095</v>
      </c>
      <c r="N7388" s="7" t="s">
        <v>26</v>
      </c>
      <c r="O7388" s="4" t="n">
        <f aca="false">D7388-A7388</f>
        <v>155</v>
      </c>
      <c r="T7388" s="8" t="n">
        <f aca="false">IF(D7388&gt;=38718,G7388,"")</f>
        <v>6132.6</v>
      </c>
    </row>
    <row r="7389" customFormat="false" ht="12.75" hidden="false" customHeight="false" outlineLevel="0" collapsed="false">
      <c r="A7389" s="3" t="n">
        <v>38657</v>
      </c>
      <c r="B7389" s="2" t="s">
        <v>23</v>
      </c>
      <c r="C7389" s="2" t="s">
        <v>7193</v>
      </c>
      <c r="D7389" s="40" t="n">
        <v>38691</v>
      </c>
      <c r="E7389" s="4" t="s">
        <v>25</v>
      </c>
      <c r="F7389" s="8" t="n">
        <v>13191.08</v>
      </c>
      <c r="G7389" s="8" t="n">
        <v>13105.62</v>
      </c>
      <c r="H7389" s="2" t="n">
        <v>1</v>
      </c>
      <c r="I7389" s="41" t="n">
        <v>0.07</v>
      </c>
      <c r="J7389" s="41" t="n">
        <v>0.07</v>
      </c>
      <c r="K7389" s="41" t="n">
        <v>0.07</v>
      </c>
      <c r="L7389" s="41" t="n">
        <v>0.07</v>
      </c>
      <c r="M7389" s="41" t="n">
        <v>0.07</v>
      </c>
      <c r="N7389" s="7" t="s">
        <v>26</v>
      </c>
      <c r="O7389" s="4" t="n">
        <f aca="false">D7389-A7389</f>
        <v>34</v>
      </c>
      <c r="T7389" s="8" t="str">
        <f aca="false">IF(D7389&gt;=38718,G7389,"")</f>
        <v/>
      </c>
      <c r="X7389" s="0"/>
      <c r="Y7389" s="0"/>
      <c r="Z7389" s="0"/>
      <c r="AA7389" s="0"/>
    </row>
    <row r="7390" customFormat="false" ht="12.75" hidden="false" customHeight="false" outlineLevel="0" collapsed="false">
      <c r="A7390" s="3" t="n">
        <v>38657</v>
      </c>
      <c r="B7390" s="2" t="s">
        <v>23</v>
      </c>
      <c r="C7390" s="2" t="s">
        <v>7194</v>
      </c>
      <c r="D7390" s="40" t="n">
        <v>38691</v>
      </c>
      <c r="E7390" s="4" t="s">
        <v>25</v>
      </c>
      <c r="F7390" s="8" t="n">
        <v>103837.27</v>
      </c>
      <c r="G7390" s="8" t="n">
        <v>103212.34</v>
      </c>
      <c r="H7390" s="2" t="n">
        <v>1</v>
      </c>
      <c r="I7390" s="41" t="n">
        <v>0.065</v>
      </c>
      <c r="J7390" s="41" t="n">
        <v>0.065</v>
      </c>
      <c r="K7390" s="41" t="n">
        <v>0.065</v>
      </c>
      <c r="L7390" s="41" t="n">
        <v>0.065</v>
      </c>
      <c r="M7390" s="41" t="n">
        <v>0.065</v>
      </c>
      <c r="N7390" s="7" t="s">
        <v>26</v>
      </c>
      <c r="O7390" s="4" t="n">
        <f aca="false">D7390-A7390</f>
        <v>34</v>
      </c>
      <c r="T7390" s="8" t="str">
        <f aca="false">IF(D7390&gt;=38718,G7390,"")</f>
        <v/>
      </c>
      <c r="X7390" s="0"/>
      <c r="Y7390" s="0"/>
      <c r="Z7390" s="0"/>
      <c r="AA7390" s="0"/>
    </row>
    <row r="7391" customFormat="false" ht="12.75" hidden="false" customHeight="false" outlineLevel="0" collapsed="false">
      <c r="A7391" s="3" t="n">
        <v>38657</v>
      </c>
      <c r="B7391" s="2" t="s">
        <v>23</v>
      </c>
      <c r="C7391" s="2" t="s">
        <v>7195</v>
      </c>
      <c r="D7391" s="40" t="n">
        <v>38782</v>
      </c>
      <c r="E7391" s="4" t="s">
        <v>25</v>
      </c>
      <c r="F7391" s="8" t="n">
        <v>6200</v>
      </c>
      <c r="G7391" s="8" t="n">
        <v>6004.64</v>
      </c>
      <c r="H7391" s="2" t="n">
        <v>1</v>
      </c>
      <c r="I7391" s="41" t="n">
        <v>0.095</v>
      </c>
      <c r="J7391" s="41" t="n">
        <v>0.095</v>
      </c>
      <c r="K7391" s="41" t="n">
        <v>0.095</v>
      </c>
      <c r="L7391" s="41" t="n">
        <v>0.095</v>
      </c>
      <c r="M7391" s="41" t="n">
        <v>0.095</v>
      </c>
      <c r="N7391" s="7" t="s">
        <v>26</v>
      </c>
      <c r="O7391" s="4" t="n">
        <f aca="false">D7391-A7391</f>
        <v>125</v>
      </c>
      <c r="T7391" s="8" t="n">
        <f aca="false">IF(D7391&gt;=38718,G7391,"")</f>
        <v>6004.64</v>
      </c>
    </row>
    <row r="7392" customFormat="false" ht="12.75" hidden="false" customHeight="false" outlineLevel="0" collapsed="false">
      <c r="A7392" s="3" t="n">
        <v>38657</v>
      </c>
      <c r="B7392" s="2" t="s">
        <v>23</v>
      </c>
      <c r="C7392" s="2" t="s">
        <v>7196</v>
      </c>
      <c r="D7392" s="40" t="n">
        <v>38763</v>
      </c>
      <c r="E7392" s="4" t="s">
        <v>25</v>
      </c>
      <c r="F7392" s="8" t="n">
        <v>6000</v>
      </c>
      <c r="G7392" s="8" t="n">
        <v>5838.91</v>
      </c>
      <c r="H7392" s="2" t="n">
        <v>1</v>
      </c>
      <c r="I7392" s="41" t="n">
        <v>0.095</v>
      </c>
      <c r="J7392" s="41" t="n">
        <v>0.095</v>
      </c>
      <c r="K7392" s="41" t="n">
        <v>0.095</v>
      </c>
      <c r="L7392" s="41" t="n">
        <v>0.095</v>
      </c>
      <c r="M7392" s="41" t="n">
        <v>0.095</v>
      </c>
      <c r="N7392" s="7" t="s">
        <v>26</v>
      </c>
      <c r="O7392" s="4" t="n">
        <f aca="false">D7392-A7392</f>
        <v>106</v>
      </c>
      <c r="T7392" s="8" t="n">
        <f aca="false">IF(D7392&gt;=38718,G7392,"")</f>
        <v>5838.91</v>
      </c>
    </row>
    <row r="7393" customFormat="false" ht="12.75" hidden="false" customHeight="false" outlineLevel="0" collapsed="false">
      <c r="A7393" s="3" t="n">
        <v>38657</v>
      </c>
      <c r="B7393" s="2" t="s">
        <v>23</v>
      </c>
      <c r="C7393" s="2" t="s">
        <v>7197</v>
      </c>
      <c r="D7393" s="40" t="n">
        <v>38791</v>
      </c>
      <c r="E7393" s="4" t="s">
        <v>25</v>
      </c>
      <c r="F7393" s="8" t="n">
        <v>4000</v>
      </c>
      <c r="G7393" s="8" t="n">
        <v>3858.35</v>
      </c>
      <c r="H7393" s="2" t="n">
        <v>1</v>
      </c>
      <c r="I7393" s="41" t="n">
        <v>0.1</v>
      </c>
      <c r="J7393" s="41" t="n">
        <v>0.1</v>
      </c>
      <c r="K7393" s="41" t="n">
        <v>0.1</v>
      </c>
      <c r="L7393" s="41" t="n">
        <v>0.1</v>
      </c>
      <c r="M7393" s="41" t="n">
        <v>0.1</v>
      </c>
      <c r="N7393" s="7" t="s">
        <v>26</v>
      </c>
      <c r="O7393" s="4" t="n">
        <f aca="false">D7393-A7393</f>
        <v>134</v>
      </c>
      <c r="T7393" s="8" t="n">
        <f aca="false">IF(D7393&gt;=38718,G7393,"")</f>
        <v>3858.35</v>
      </c>
    </row>
    <row r="7394" customFormat="false" ht="12.75" hidden="false" customHeight="false" outlineLevel="0" collapsed="false">
      <c r="A7394" s="3" t="n">
        <v>38657</v>
      </c>
      <c r="B7394" s="2" t="s">
        <v>23</v>
      </c>
      <c r="C7394" s="2" t="s">
        <v>7198</v>
      </c>
      <c r="D7394" s="40" t="n">
        <v>38822</v>
      </c>
      <c r="E7394" s="4" t="s">
        <v>25</v>
      </c>
      <c r="F7394" s="8" t="n">
        <v>4000</v>
      </c>
      <c r="G7394" s="8" t="n">
        <v>3827</v>
      </c>
      <c r="H7394" s="2" t="n">
        <v>1</v>
      </c>
      <c r="I7394" s="41" t="n">
        <v>0.1</v>
      </c>
      <c r="J7394" s="41" t="n">
        <v>0.1</v>
      </c>
      <c r="K7394" s="41" t="n">
        <v>0.1</v>
      </c>
      <c r="L7394" s="41" t="n">
        <v>0.1</v>
      </c>
      <c r="M7394" s="41" t="n">
        <v>0.1</v>
      </c>
      <c r="N7394" s="7" t="s">
        <v>26</v>
      </c>
      <c r="O7394" s="4" t="n">
        <f aca="false">D7394-A7394</f>
        <v>165</v>
      </c>
      <c r="T7394" s="8" t="n">
        <f aca="false">IF(D7394&gt;=38718,G7394,"")</f>
        <v>3827</v>
      </c>
    </row>
    <row r="7395" customFormat="false" ht="12.75" hidden="false" customHeight="false" outlineLevel="0" collapsed="false">
      <c r="A7395" s="3" t="n">
        <v>38657</v>
      </c>
      <c r="B7395" s="2" t="s">
        <v>23</v>
      </c>
      <c r="C7395" s="2" t="s">
        <v>7199</v>
      </c>
      <c r="D7395" s="40" t="n">
        <v>38852</v>
      </c>
      <c r="E7395" s="4" t="s">
        <v>25</v>
      </c>
      <c r="F7395" s="8" t="n">
        <v>4000</v>
      </c>
      <c r="G7395" s="8" t="n">
        <v>3797.14</v>
      </c>
      <c r="H7395" s="2" t="n">
        <v>1</v>
      </c>
      <c r="I7395" s="41" t="n">
        <v>0.1</v>
      </c>
      <c r="J7395" s="41" t="n">
        <v>0.1</v>
      </c>
      <c r="K7395" s="41" t="n">
        <v>0.1</v>
      </c>
      <c r="L7395" s="41" t="n">
        <v>0.1</v>
      </c>
      <c r="M7395" s="41" t="n">
        <v>0.1</v>
      </c>
      <c r="N7395" s="7" t="s">
        <v>26</v>
      </c>
      <c r="O7395" s="4" t="n">
        <f aca="false">D7395-A7395</f>
        <v>195</v>
      </c>
      <c r="T7395" s="8" t="n">
        <f aca="false">IF(D7395&gt;=38718,G7395,"")</f>
        <v>3797.14</v>
      </c>
    </row>
    <row r="7396" customFormat="false" ht="12.75" hidden="false" customHeight="false" outlineLevel="0" collapsed="false">
      <c r="A7396" s="3" t="n">
        <v>38657</v>
      </c>
      <c r="B7396" s="2" t="s">
        <v>23</v>
      </c>
      <c r="C7396" s="2" t="s">
        <v>7200</v>
      </c>
      <c r="D7396" s="40" t="n">
        <v>38673</v>
      </c>
      <c r="E7396" s="4" t="s">
        <v>25</v>
      </c>
      <c r="F7396" s="8" t="n">
        <v>2892.33</v>
      </c>
      <c r="G7396" s="8" t="n">
        <v>2883.48</v>
      </c>
      <c r="H7396" s="2" t="n">
        <v>1</v>
      </c>
      <c r="I7396" s="41" t="n">
        <v>0.07</v>
      </c>
      <c r="J7396" s="41" t="n">
        <v>0.07</v>
      </c>
      <c r="K7396" s="41" t="n">
        <v>0.07</v>
      </c>
      <c r="L7396" s="41" t="n">
        <v>0.07</v>
      </c>
      <c r="M7396" s="41" t="n">
        <v>0.07</v>
      </c>
      <c r="N7396" s="7" t="s">
        <v>26</v>
      </c>
      <c r="O7396" s="4" t="n">
        <f aca="false">D7396-A7396</f>
        <v>16</v>
      </c>
      <c r="T7396" s="8" t="str">
        <f aca="false">IF(D7396&gt;=38718,G7396,"")</f>
        <v/>
      </c>
      <c r="X7396" s="0"/>
      <c r="Y7396" s="0"/>
      <c r="Z7396" s="0"/>
      <c r="AA7396" s="0"/>
    </row>
    <row r="7397" customFormat="false" ht="12.75" hidden="false" customHeight="false" outlineLevel="0" collapsed="false">
      <c r="A7397" s="3" t="n">
        <v>38657</v>
      </c>
      <c r="B7397" s="2" t="s">
        <v>23</v>
      </c>
      <c r="C7397" s="2" t="s">
        <v>7201</v>
      </c>
      <c r="D7397" s="40" t="n">
        <v>38735</v>
      </c>
      <c r="E7397" s="4" t="s">
        <v>25</v>
      </c>
      <c r="F7397" s="8" t="n">
        <v>10000</v>
      </c>
      <c r="G7397" s="8" t="n">
        <v>9831.91</v>
      </c>
      <c r="H7397" s="2" t="n">
        <v>1</v>
      </c>
      <c r="I7397" s="41" t="n">
        <v>0.08</v>
      </c>
      <c r="J7397" s="41" t="n">
        <v>0.08</v>
      </c>
      <c r="K7397" s="41" t="n">
        <v>0.08</v>
      </c>
      <c r="L7397" s="41" t="n">
        <v>0.08</v>
      </c>
      <c r="M7397" s="41" t="n">
        <v>0.08</v>
      </c>
      <c r="N7397" s="7" t="s">
        <v>26</v>
      </c>
      <c r="O7397" s="4" t="n">
        <f aca="false">D7397-A7397</f>
        <v>78</v>
      </c>
      <c r="T7397" s="8" t="n">
        <f aca="false">IF(D7397&gt;=38718,G7397,"")</f>
        <v>9831.91</v>
      </c>
    </row>
    <row r="7398" customFormat="false" ht="12.75" hidden="false" customHeight="false" outlineLevel="0" collapsed="false">
      <c r="A7398" s="3" t="n">
        <v>38657</v>
      </c>
      <c r="B7398" s="2" t="s">
        <v>23</v>
      </c>
      <c r="C7398" s="2" t="s">
        <v>7202</v>
      </c>
      <c r="D7398" s="40" t="n">
        <v>38766</v>
      </c>
      <c r="E7398" s="4" t="s">
        <v>25</v>
      </c>
      <c r="F7398" s="8" t="n">
        <v>12500</v>
      </c>
      <c r="G7398" s="8" t="n">
        <v>12137.54</v>
      </c>
      <c r="H7398" s="2" t="n">
        <v>1</v>
      </c>
      <c r="I7398" s="41" t="n">
        <v>0.1</v>
      </c>
      <c r="J7398" s="41" t="n">
        <v>0.1</v>
      </c>
      <c r="K7398" s="41" t="n">
        <v>0.1</v>
      </c>
      <c r="L7398" s="41" t="n">
        <v>0.1</v>
      </c>
      <c r="M7398" s="41" t="n">
        <v>0.1</v>
      </c>
      <c r="N7398" s="7" t="s">
        <v>26</v>
      </c>
      <c r="O7398" s="4" t="n">
        <f aca="false">D7398-A7398</f>
        <v>109</v>
      </c>
      <c r="T7398" s="8" t="n">
        <f aca="false">IF(D7398&gt;=38718,G7398,"")</f>
        <v>12137.54</v>
      </c>
    </row>
    <row r="7399" customFormat="false" ht="12.75" hidden="false" customHeight="false" outlineLevel="0" collapsed="false">
      <c r="A7399" s="3" t="n">
        <v>38657</v>
      </c>
      <c r="B7399" s="2" t="s">
        <v>23</v>
      </c>
      <c r="C7399" s="2" t="s">
        <v>7203</v>
      </c>
      <c r="D7399" s="40" t="n">
        <v>38794</v>
      </c>
      <c r="E7399" s="4" t="s">
        <v>25</v>
      </c>
      <c r="F7399" s="8" t="n">
        <v>12500</v>
      </c>
      <c r="G7399" s="8" t="n">
        <v>12047.8</v>
      </c>
      <c r="H7399" s="2" t="n">
        <v>1</v>
      </c>
      <c r="I7399" s="41" t="n">
        <v>0.1</v>
      </c>
      <c r="J7399" s="41" t="n">
        <v>0.1</v>
      </c>
      <c r="K7399" s="41" t="n">
        <v>0.1</v>
      </c>
      <c r="L7399" s="41" t="n">
        <v>0.1</v>
      </c>
      <c r="M7399" s="41" t="n">
        <v>0.1</v>
      </c>
      <c r="N7399" s="7" t="s">
        <v>26</v>
      </c>
      <c r="O7399" s="4" t="n">
        <f aca="false">D7399-A7399</f>
        <v>137</v>
      </c>
      <c r="T7399" s="8" t="n">
        <f aca="false">IF(D7399&gt;=38718,G7399,"")</f>
        <v>12047.8</v>
      </c>
    </row>
    <row r="7400" customFormat="false" ht="12.75" hidden="false" customHeight="false" outlineLevel="0" collapsed="false">
      <c r="A7400" s="3" t="n">
        <v>38657</v>
      </c>
      <c r="B7400" s="2" t="s">
        <v>23</v>
      </c>
      <c r="C7400" s="2" t="s">
        <v>7204</v>
      </c>
      <c r="D7400" s="40" t="n">
        <v>38770</v>
      </c>
      <c r="E7400" s="4" t="s">
        <v>25</v>
      </c>
      <c r="F7400" s="8" t="n">
        <v>13554</v>
      </c>
      <c r="G7400" s="8" t="n">
        <v>13146.98</v>
      </c>
      <c r="H7400" s="2" t="n">
        <v>1</v>
      </c>
      <c r="I7400" s="41" t="n">
        <v>0.1</v>
      </c>
      <c r="J7400" s="41" t="n">
        <v>0.1</v>
      </c>
      <c r="K7400" s="41" t="n">
        <v>0.1</v>
      </c>
      <c r="L7400" s="41" t="n">
        <v>0.1</v>
      </c>
      <c r="M7400" s="41" t="n">
        <v>0.1</v>
      </c>
      <c r="N7400" s="7" t="s">
        <v>26</v>
      </c>
      <c r="O7400" s="4" t="n">
        <f aca="false">D7400-A7400</f>
        <v>113</v>
      </c>
      <c r="T7400" s="8" t="n">
        <f aca="false">IF(D7400&gt;=38718,G7400,"")</f>
        <v>13146.98</v>
      </c>
    </row>
    <row r="7401" customFormat="false" ht="12.75" hidden="false" customHeight="false" outlineLevel="0" collapsed="false">
      <c r="A7401" s="3" t="n">
        <v>38657</v>
      </c>
      <c r="B7401" s="2" t="s">
        <v>23</v>
      </c>
      <c r="C7401" s="2" t="s">
        <v>7205</v>
      </c>
      <c r="D7401" s="40" t="n">
        <v>38798</v>
      </c>
      <c r="E7401" s="4" t="s">
        <v>25</v>
      </c>
      <c r="F7401" s="8" t="n">
        <v>13554</v>
      </c>
      <c r="G7401" s="8" t="n">
        <v>13049.88</v>
      </c>
      <c r="H7401" s="2" t="n">
        <v>1</v>
      </c>
      <c r="I7401" s="41" t="n">
        <v>0.1</v>
      </c>
      <c r="J7401" s="41" t="n">
        <v>0.1</v>
      </c>
      <c r="K7401" s="41" t="n">
        <v>0.1</v>
      </c>
      <c r="L7401" s="41" t="n">
        <v>0.1</v>
      </c>
      <c r="M7401" s="41" t="n">
        <v>0.1</v>
      </c>
      <c r="N7401" s="7" t="s">
        <v>26</v>
      </c>
      <c r="O7401" s="4" t="n">
        <f aca="false">D7401-A7401</f>
        <v>141</v>
      </c>
      <c r="T7401" s="8" t="n">
        <f aca="false">IF(D7401&gt;=38718,G7401,"")</f>
        <v>13049.88</v>
      </c>
    </row>
    <row r="7402" customFormat="false" ht="12.75" hidden="false" customHeight="false" outlineLevel="0" collapsed="false">
      <c r="A7402" s="3" t="n">
        <v>38657</v>
      </c>
      <c r="B7402" s="2" t="s">
        <v>23</v>
      </c>
      <c r="C7402" s="2" t="s">
        <v>7206</v>
      </c>
      <c r="D7402" s="40" t="n">
        <v>38708</v>
      </c>
      <c r="E7402" s="4" t="s">
        <v>25</v>
      </c>
      <c r="F7402" s="8" t="n">
        <v>34919.05</v>
      </c>
      <c r="G7402" s="8" t="n">
        <v>34580.82</v>
      </c>
      <c r="H7402" s="2" t="n">
        <v>1</v>
      </c>
      <c r="I7402" s="41" t="n">
        <v>0.07</v>
      </c>
      <c r="J7402" s="41" t="n">
        <v>0.07</v>
      </c>
      <c r="K7402" s="41" t="n">
        <v>0.07</v>
      </c>
      <c r="L7402" s="41" t="n">
        <v>0.07</v>
      </c>
      <c r="M7402" s="41" t="n">
        <v>0.07</v>
      </c>
      <c r="N7402" s="7" t="s">
        <v>26</v>
      </c>
      <c r="O7402" s="4" t="n">
        <f aca="false">D7402-A7402</f>
        <v>51</v>
      </c>
      <c r="T7402" s="8" t="str">
        <f aca="false">IF(D7402&gt;=38718,G7402,"")</f>
        <v/>
      </c>
      <c r="X7402" s="0"/>
      <c r="Y7402" s="0"/>
      <c r="Z7402" s="0"/>
      <c r="AA7402" s="0"/>
    </row>
    <row r="7403" customFormat="false" ht="12.75" hidden="false" customHeight="false" outlineLevel="0" collapsed="false">
      <c r="A7403" s="3" t="n">
        <v>38657</v>
      </c>
      <c r="B7403" s="2" t="s">
        <v>23</v>
      </c>
      <c r="C7403" s="2" t="s">
        <v>7207</v>
      </c>
      <c r="D7403" s="40" t="n">
        <v>38799</v>
      </c>
      <c r="E7403" s="4" t="s">
        <v>25</v>
      </c>
      <c r="F7403" s="8" t="n">
        <v>6000</v>
      </c>
      <c r="G7403" s="8" t="n">
        <v>5786.15</v>
      </c>
      <c r="H7403" s="2" t="n">
        <v>1</v>
      </c>
      <c r="I7403" s="41" t="n">
        <v>0.095</v>
      </c>
      <c r="J7403" s="41" t="n">
        <v>0.095</v>
      </c>
      <c r="K7403" s="41" t="n">
        <v>0.095</v>
      </c>
      <c r="L7403" s="41" t="n">
        <v>0.095</v>
      </c>
      <c r="M7403" s="41" t="n">
        <v>0.095</v>
      </c>
      <c r="N7403" s="7" t="s">
        <v>26</v>
      </c>
      <c r="O7403" s="4" t="n">
        <f aca="false">D7403-A7403</f>
        <v>142</v>
      </c>
      <c r="T7403" s="8" t="n">
        <f aca="false">IF(D7403&gt;=38718,G7403,"")</f>
        <v>5786.15</v>
      </c>
    </row>
    <row r="7404" customFormat="false" ht="12.75" hidden="false" customHeight="false" outlineLevel="0" collapsed="false">
      <c r="A7404" s="3" t="n">
        <v>38657</v>
      </c>
      <c r="B7404" s="2" t="s">
        <v>23</v>
      </c>
      <c r="C7404" s="2" t="s">
        <v>7208</v>
      </c>
      <c r="D7404" s="40" t="n">
        <v>38679</v>
      </c>
      <c r="E7404" s="4" t="s">
        <v>25</v>
      </c>
      <c r="F7404" s="8" t="n">
        <v>11684</v>
      </c>
      <c r="G7404" s="8" t="n">
        <v>11634.91</v>
      </c>
      <c r="H7404" s="2" t="n">
        <v>1</v>
      </c>
      <c r="I7404" s="41" t="n">
        <v>0.07</v>
      </c>
      <c r="J7404" s="41" t="n">
        <v>0.07</v>
      </c>
      <c r="K7404" s="41" t="n">
        <v>0.07</v>
      </c>
      <c r="L7404" s="41" t="n">
        <v>0.07</v>
      </c>
      <c r="M7404" s="41" t="n">
        <v>0.07</v>
      </c>
      <c r="N7404" s="7" t="s">
        <v>26</v>
      </c>
      <c r="O7404" s="4" t="n">
        <f aca="false">D7404-A7404</f>
        <v>22</v>
      </c>
      <c r="T7404" s="8" t="str">
        <f aca="false">IF(D7404&gt;=38718,G7404,"")</f>
        <v/>
      </c>
      <c r="X7404" s="0"/>
      <c r="Y7404" s="0"/>
      <c r="Z7404" s="0"/>
      <c r="AA7404" s="0"/>
    </row>
    <row r="7405" customFormat="false" ht="12.75" hidden="false" customHeight="false" outlineLevel="0" collapsed="false">
      <c r="A7405" s="3" t="n">
        <v>38657</v>
      </c>
      <c r="B7405" s="2" t="s">
        <v>23</v>
      </c>
      <c r="C7405" s="2" t="s">
        <v>7209</v>
      </c>
      <c r="D7405" s="40" t="n">
        <v>38709</v>
      </c>
      <c r="E7405" s="4" t="s">
        <v>25</v>
      </c>
      <c r="F7405" s="8" t="n">
        <v>34919.09</v>
      </c>
      <c r="G7405" s="8" t="n">
        <v>34574.29</v>
      </c>
      <c r="H7405" s="2" t="n">
        <v>1</v>
      </c>
      <c r="I7405" s="41" t="n">
        <v>0.07</v>
      </c>
      <c r="J7405" s="41" t="n">
        <v>0.07</v>
      </c>
      <c r="K7405" s="41" t="n">
        <v>0.07</v>
      </c>
      <c r="L7405" s="41" t="n">
        <v>0.07</v>
      </c>
      <c r="M7405" s="41" t="n">
        <v>0.07</v>
      </c>
      <c r="N7405" s="7" t="s">
        <v>26</v>
      </c>
      <c r="O7405" s="4" t="n">
        <f aca="false">D7405-A7405</f>
        <v>52</v>
      </c>
      <c r="T7405" s="8" t="str">
        <f aca="false">IF(D7405&gt;=38718,G7405,"")</f>
        <v/>
      </c>
      <c r="X7405" s="0"/>
      <c r="Y7405" s="0"/>
      <c r="Z7405" s="0"/>
      <c r="AA7405" s="0"/>
    </row>
    <row r="7406" customFormat="false" ht="12.75" hidden="false" customHeight="false" outlineLevel="0" collapsed="false">
      <c r="A7406" s="3" t="n">
        <v>38657</v>
      </c>
      <c r="B7406" s="2" t="s">
        <v>23</v>
      </c>
      <c r="C7406" s="2" t="s">
        <v>7210</v>
      </c>
      <c r="D7406" s="40" t="n">
        <v>38681</v>
      </c>
      <c r="E7406" s="4" t="s">
        <v>25</v>
      </c>
      <c r="F7406" s="8" t="n">
        <v>11684</v>
      </c>
      <c r="G7406" s="8" t="n">
        <v>11630.47</v>
      </c>
      <c r="H7406" s="2" t="n">
        <v>1</v>
      </c>
      <c r="I7406" s="41" t="n">
        <v>0.07</v>
      </c>
      <c r="J7406" s="41" t="n">
        <v>0.07</v>
      </c>
      <c r="K7406" s="41" t="n">
        <v>0.07</v>
      </c>
      <c r="L7406" s="41" t="n">
        <v>0.07</v>
      </c>
      <c r="M7406" s="41" t="n">
        <v>0.07</v>
      </c>
      <c r="N7406" s="7" t="s">
        <v>26</v>
      </c>
      <c r="O7406" s="4" t="n">
        <f aca="false">D7406-A7406</f>
        <v>24</v>
      </c>
      <c r="T7406" s="8" t="str">
        <f aca="false">IF(D7406&gt;=38718,G7406,"")</f>
        <v/>
      </c>
      <c r="X7406" s="0"/>
      <c r="Y7406" s="0"/>
      <c r="Z7406" s="0"/>
      <c r="AA7406" s="0"/>
    </row>
    <row r="7407" customFormat="false" ht="12.75" hidden="false" customHeight="false" outlineLevel="0" collapsed="false">
      <c r="A7407" s="3" t="n">
        <v>38657</v>
      </c>
      <c r="B7407" s="2" t="s">
        <v>23</v>
      </c>
      <c r="C7407" s="2" t="s">
        <v>7211</v>
      </c>
      <c r="D7407" s="40" t="n">
        <v>38776</v>
      </c>
      <c r="E7407" s="4" t="s">
        <v>25</v>
      </c>
      <c r="F7407" s="8" t="n">
        <v>6000</v>
      </c>
      <c r="G7407" s="8" t="n">
        <v>5819.75</v>
      </c>
      <c r="H7407" s="2" t="n">
        <v>1</v>
      </c>
      <c r="I7407" s="41" t="n">
        <v>0.095</v>
      </c>
      <c r="J7407" s="41" t="n">
        <v>0.095</v>
      </c>
      <c r="K7407" s="41" t="n">
        <v>0.095</v>
      </c>
      <c r="L7407" s="41" t="n">
        <v>0.095</v>
      </c>
      <c r="M7407" s="41" t="n">
        <v>0.095</v>
      </c>
      <c r="N7407" s="7" t="s">
        <v>26</v>
      </c>
      <c r="O7407" s="4" t="n">
        <f aca="false">D7407-A7407</f>
        <v>119</v>
      </c>
      <c r="T7407" s="8" t="n">
        <f aca="false">IF(D7407&gt;=38718,G7407,"")</f>
        <v>5819.75</v>
      </c>
    </row>
    <row r="7408" customFormat="false" ht="12.75" hidden="false" customHeight="false" outlineLevel="0" collapsed="false">
      <c r="A7408" s="3" t="n">
        <v>38657</v>
      </c>
      <c r="B7408" s="2" t="s">
        <v>23</v>
      </c>
      <c r="C7408" s="2" t="s">
        <v>7212</v>
      </c>
      <c r="D7408" s="40" t="n">
        <v>38747</v>
      </c>
      <c r="E7408" s="4" t="s">
        <v>25</v>
      </c>
      <c r="F7408" s="8" t="n">
        <v>50000</v>
      </c>
      <c r="G7408" s="8" t="n">
        <v>49032.78</v>
      </c>
      <c r="H7408" s="2" t="n">
        <v>1</v>
      </c>
      <c r="I7408" s="41" t="n">
        <v>0.08</v>
      </c>
      <c r="J7408" s="41" t="n">
        <v>0.08</v>
      </c>
      <c r="K7408" s="41" t="n">
        <v>0.08</v>
      </c>
      <c r="L7408" s="41" t="n">
        <v>0.08</v>
      </c>
      <c r="M7408" s="41" t="n">
        <v>0.08</v>
      </c>
      <c r="N7408" s="7" t="s">
        <v>26</v>
      </c>
      <c r="O7408" s="4" t="n">
        <f aca="false">D7408-A7408</f>
        <v>90</v>
      </c>
      <c r="T7408" s="8" t="n">
        <f aca="false">IF(D7408&gt;=38718,G7408,"")</f>
        <v>49032.78</v>
      </c>
    </row>
    <row r="7409" customFormat="false" ht="12.75" hidden="false" customHeight="false" outlineLevel="0" collapsed="false">
      <c r="A7409" s="3" t="n">
        <v>38657</v>
      </c>
      <c r="B7409" s="2" t="s">
        <v>23</v>
      </c>
      <c r="C7409" s="2" t="s">
        <v>7213</v>
      </c>
      <c r="D7409" s="40" t="n">
        <v>38716</v>
      </c>
      <c r="E7409" s="4" t="s">
        <v>25</v>
      </c>
      <c r="F7409" s="8" t="n">
        <v>50000</v>
      </c>
      <c r="G7409" s="8" t="n">
        <v>49361.68</v>
      </c>
      <c r="H7409" s="2" t="n">
        <v>1</v>
      </c>
      <c r="I7409" s="41" t="n">
        <v>0.08</v>
      </c>
      <c r="J7409" s="41" t="n">
        <v>0.08</v>
      </c>
      <c r="K7409" s="41" t="n">
        <v>0.08</v>
      </c>
      <c r="L7409" s="41" t="n">
        <v>0.08</v>
      </c>
      <c r="M7409" s="41" t="n">
        <v>0.08</v>
      </c>
      <c r="N7409" s="7" t="s">
        <v>26</v>
      </c>
      <c r="O7409" s="4" t="n">
        <f aca="false">D7409-A7409</f>
        <v>59</v>
      </c>
      <c r="T7409" s="8" t="str">
        <f aca="false">IF(D7409&gt;=38718,G7409,"")</f>
        <v/>
      </c>
      <c r="X7409" s="0"/>
      <c r="Y7409" s="0"/>
      <c r="Z7409" s="0"/>
      <c r="AA7409" s="0"/>
    </row>
    <row r="7410" customFormat="false" ht="12.75" hidden="false" customHeight="false" outlineLevel="0" collapsed="false">
      <c r="A7410" s="3" t="n">
        <v>38657</v>
      </c>
      <c r="B7410" s="2" t="s">
        <v>23</v>
      </c>
      <c r="C7410" s="2" t="s">
        <v>7214</v>
      </c>
      <c r="D7410" s="40" t="n">
        <v>38716</v>
      </c>
      <c r="E7410" s="4" t="s">
        <v>25</v>
      </c>
      <c r="F7410" s="8" t="n">
        <v>14282</v>
      </c>
      <c r="G7410" s="8" t="n">
        <v>14099.67</v>
      </c>
      <c r="H7410" s="2" t="n">
        <v>1</v>
      </c>
      <c r="I7410" s="41" t="n">
        <v>0.08</v>
      </c>
      <c r="J7410" s="41" t="n">
        <v>0.08</v>
      </c>
      <c r="K7410" s="41" t="n">
        <v>0.08</v>
      </c>
      <c r="L7410" s="41" t="n">
        <v>0.08</v>
      </c>
      <c r="M7410" s="41" t="n">
        <v>0.08</v>
      </c>
      <c r="N7410" s="7" t="s">
        <v>26</v>
      </c>
      <c r="O7410" s="4" t="n">
        <f aca="false">D7410-A7410</f>
        <v>59</v>
      </c>
      <c r="T7410" s="8" t="str">
        <f aca="false">IF(D7410&gt;=38718,G7410,"")</f>
        <v/>
      </c>
      <c r="X7410" s="0"/>
      <c r="Y7410" s="0"/>
      <c r="Z7410" s="0"/>
      <c r="AA7410" s="0"/>
    </row>
    <row r="7411" customFormat="false" ht="12.75" hidden="false" customHeight="false" outlineLevel="0" collapsed="false">
      <c r="A7411" s="3" t="n">
        <v>38657</v>
      </c>
      <c r="B7411" s="2" t="s">
        <v>23</v>
      </c>
      <c r="C7411" s="2" t="s">
        <v>7215</v>
      </c>
      <c r="D7411" s="40" t="n">
        <v>38810</v>
      </c>
      <c r="E7411" s="4" t="s">
        <v>25</v>
      </c>
      <c r="F7411" s="8" t="n">
        <v>5000</v>
      </c>
      <c r="G7411" s="8" t="n">
        <v>4779.61</v>
      </c>
      <c r="H7411" s="2" t="n">
        <v>1</v>
      </c>
      <c r="I7411" s="41" t="n">
        <v>0.11</v>
      </c>
      <c r="J7411" s="41" t="n">
        <v>0.11</v>
      </c>
      <c r="K7411" s="41" t="n">
        <v>0.11</v>
      </c>
      <c r="L7411" s="41" t="n">
        <v>0.11</v>
      </c>
      <c r="M7411" s="41" t="n">
        <v>0.11</v>
      </c>
      <c r="N7411" s="7" t="s">
        <v>26</v>
      </c>
      <c r="O7411" s="4" t="n">
        <f aca="false">D7411-A7411</f>
        <v>153</v>
      </c>
      <c r="T7411" s="8" t="n">
        <f aca="false">IF(D7411&gt;=38718,G7411,"")</f>
        <v>4779.61</v>
      </c>
    </row>
    <row r="7412" customFormat="false" ht="12.75" hidden="false" customHeight="false" outlineLevel="0" collapsed="false">
      <c r="A7412" s="3" t="n">
        <v>38657</v>
      </c>
      <c r="B7412" s="2" t="s">
        <v>23</v>
      </c>
      <c r="C7412" s="2" t="s">
        <v>7216</v>
      </c>
      <c r="D7412" s="40" t="n">
        <v>38810</v>
      </c>
      <c r="E7412" s="4" t="s">
        <v>25</v>
      </c>
      <c r="F7412" s="8" t="n">
        <v>15000</v>
      </c>
      <c r="G7412" s="8" t="n">
        <v>14338.84</v>
      </c>
      <c r="H7412" s="2" t="n">
        <v>1</v>
      </c>
      <c r="I7412" s="41" t="n">
        <v>0.11</v>
      </c>
      <c r="J7412" s="41" t="n">
        <v>0.11</v>
      </c>
      <c r="K7412" s="41" t="n">
        <v>0.11</v>
      </c>
      <c r="L7412" s="41" t="n">
        <v>0.11</v>
      </c>
      <c r="M7412" s="41" t="n">
        <v>0.11</v>
      </c>
      <c r="N7412" s="7" t="s">
        <v>26</v>
      </c>
      <c r="O7412" s="4" t="n">
        <f aca="false">D7412-A7412</f>
        <v>153</v>
      </c>
      <c r="T7412" s="8" t="n">
        <f aca="false">IF(D7412&gt;=38718,G7412,"")</f>
        <v>14338.84</v>
      </c>
    </row>
    <row r="7413" customFormat="false" ht="12.75" hidden="false" customHeight="false" outlineLevel="0" collapsed="false">
      <c r="A7413" s="3" t="n">
        <v>38657</v>
      </c>
      <c r="B7413" s="2" t="s">
        <v>23</v>
      </c>
      <c r="C7413" s="2" t="s">
        <v>7217</v>
      </c>
      <c r="D7413" s="40" t="n">
        <v>38817</v>
      </c>
      <c r="E7413" s="4" t="s">
        <v>25</v>
      </c>
      <c r="F7413" s="8" t="n">
        <v>10000</v>
      </c>
      <c r="G7413" s="8" t="n">
        <v>9539.99</v>
      </c>
      <c r="H7413" s="2" t="n">
        <v>1</v>
      </c>
      <c r="I7413" s="41" t="n">
        <v>0.11</v>
      </c>
      <c r="J7413" s="41" t="n">
        <v>0.11</v>
      </c>
      <c r="K7413" s="41" t="n">
        <v>0.11</v>
      </c>
      <c r="L7413" s="41" t="n">
        <v>0.11</v>
      </c>
      <c r="M7413" s="41" t="n">
        <v>0.11</v>
      </c>
      <c r="N7413" s="7" t="s">
        <v>26</v>
      </c>
      <c r="O7413" s="4" t="n">
        <f aca="false">D7413-A7413</f>
        <v>160</v>
      </c>
      <c r="T7413" s="8" t="n">
        <f aca="false">IF(D7413&gt;=38718,G7413,"")</f>
        <v>9539.99</v>
      </c>
    </row>
    <row r="7414" customFormat="false" ht="12.75" hidden="false" customHeight="false" outlineLevel="0" collapsed="false">
      <c r="A7414" s="3" t="n">
        <v>38657</v>
      </c>
      <c r="B7414" s="2" t="s">
        <v>23</v>
      </c>
      <c r="C7414" s="2" t="s">
        <v>7218</v>
      </c>
      <c r="D7414" s="40" t="n">
        <v>38817</v>
      </c>
      <c r="E7414" s="4" t="s">
        <v>25</v>
      </c>
      <c r="F7414" s="8" t="n">
        <v>10000</v>
      </c>
      <c r="G7414" s="8" t="n">
        <v>9539.99</v>
      </c>
      <c r="H7414" s="2" t="n">
        <v>1</v>
      </c>
      <c r="I7414" s="41" t="n">
        <v>0.11</v>
      </c>
      <c r="J7414" s="41" t="n">
        <v>0.11</v>
      </c>
      <c r="K7414" s="41" t="n">
        <v>0.11</v>
      </c>
      <c r="L7414" s="41" t="n">
        <v>0.11</v>
      </c>
      <c r="M7414" s="41" t="n">
        <v>0.11</v>
      </c>
      <c r="N7414" s="7" t="s">
        <v>26</v>
      </c>
      <c r="O7414" s="4" t="n">
        <f aca="false">D7414-A7414</f>
        <v>160</v>
      </c>
      <c r="T7414" s="8" t="n">
        <f aca="false">IF(D7414&gt;=38718,G7414,"")</f>
        <v>9539.99</v>
      </c>
    </row>
    <row r="7415" customFormat="false" ht="12.75" hidden="false" customHeight="false" outlineLevel="0" collapsed="false">
      <c r="A7415" s="3" t="n">
        <v>38657</v>
      </c>
      <c r="B7415" s="2" t="s">
        <v>23</v>
      </c>
      <c r="C7415" s="2" t="s">
        <v>7219</v>
      </c>
      <c r="D7415" s="40" t="n">
        <v>38817</v>
      </c>
      <c r="E7415" s="4" t="s">
        <v>25</v>
      </c>
      <c r="F7415" s="8" t="n">
        <v>5000</v>
      </c>
      <c r="G7415" s="8" t="n">
        <v>4769.99</v>
      </c>
      <c r="H7415" s="2" t="n">
        <v>1</v>
      </c>
      <c r="I7415" s="41" t="n">
        <v>0.11</v>
      </c>
      <c r="J7415" s="41" t="n">
        <v>0.11</v>
      </c>
      <c r="K7415" s="41" t="n">
        <v>0.11</v>
      </c>
      <c r="L7415" s="41" t="n">
        <v>0.11</v>
      </c>
      <c r="M7415" s="41" t="n">
        <v>0.11</v>
      </c>
      <c r="N7415" s="7" t="s">
        <v>26</v>
      </c>
      <c r="O7415" s="4" t="n">
        <f aca="false">D7415-A7415</f>
        <v>160</v>
      </c>
      <c r="T7415" s="8" t="n">
        <f aca="false">IF(D7415&gt;=38718,G7415,"")</f>
        <v>4769.99</v>
      </c>
    </row>
    <row r="7416" customFormat="false" ht="12.75" hidden="false" customHeight="false" outlineLevel="0" collapsed="false">
      <c r="A7416" s="3" t="n">
        <v>38657</v>
      </c>
      <c r="B7416" s="2" t="s">
        <v>23</v>
      </c>
      <c r="C7416" s="2" t="s">
        <v>7220</v>
      </c>
      <c r="D7416" s="40" t="n">
        <v>38847</v>
      </c>
      <c r="E7416" s="4" t="s">
        <v>25</v>
      </c>
      <c r="F7416" s="8" t="n">
        <v>10000</v>
      </c>
      <c r="G7416" s="8" t="n">
        <v>9458.41</v>
      </c>
      <c r="H7416" s="2" t="n">
        <v>1</v>
      </c>
      <c r="I7416" s="41" t="n">
        <v>0.11</v>
      </c>
      <c r="J7416" s="41" t="n">
        <v>0.11</v>
      </c>
      <c r="K7416" s="41" t="n">
        <v>0.11</v>
      </c>
      <c r="L7416" s="41" t="n">
        <v>0.11</v>
      </c>
      <c r="M7416" s="41" t="n">
        <v>0.11</v>
      </c>
      <c r="N7416" s="7" t="s">
        <v>26</v>
      </c>
      <c r="O7416" s="4" t="n">
        <f aca="false">D7416-A7416</f>
        <v>190</v>
      </c>
      <c r="T7416" s="8" t="n">
        <f aca="false">IF(D7416&gt;=38718,G7416,"")</f>
        <v>9458.41</v>
      </c>
    </row>
    <row r="7417" customFormat="false" ht="12.75" hidden="false" customHeight="false" outlineLevel="0" collapsed="false">
      <c r="A7417" s="3" t="n">
        <v>38657</v>
      </c>
      <c r="B7417" s="2" t="s">
        <v>23</v>
      </c>
      <c r="C7417" s="2" t="s">
        <v>7221</v>
      </c>
      <c r="D7417" s="40" t="n">
        <v>38822</v>
      </c>
      <c r="E7417" s="4" t="s">
        <v>25</v>
      </c>
      <c r="F7417" s="8" t="n">
        <v>4500</v>
      </c>
      <c r="G7417" s="8" t="n">
        <v>4286.83</v>
      </c>
      <c r="H7417" s="2" t="n">
        <v>1</v>
      </c>
      <c r="I7417" s="41" t="n">
        <v>0.11</v>
      </c>
      <c r="J7417" s="41" t="n">
        <v>0.11</v>
      </c>
      <c r="K7417" s="41" t="n">
        <v>0.11</v>
      </c>
      <c r="L7417" s="41" t="n">
        <v>0.11</v>
      </c>
      <c r="M7417" s="41" t="n">
        <v>0.11</v>
      </c>
      <c r="N7417" s="7" t="s">
        <v>26</v>
      </c>
      <c r="O7417" s="4" t="n">
        <f aca="false">D7417-A7417</f>
        <v>165</v>
      </c>
      <c r="T7417" s="8" t="n">
        <f aca="false">IF(D7417&gt;=38718,G7417,"")</f>
        <v>4286.83</v>
      </c>
    </row>
    <row r="7418" customFormat="false" ht="12.75" hidden="false" customHeight="false" outlineLevel="0" collapsed="false">
      <c r="A7418" s="3" t="n">
        <v>38657</v>
      </c>
      <c r="B7418" s="2" t="s">
        <v>23</v>
      </c>
      <c r="C7418" s="2" t="s">
        <v>7222</v>
      </c>
      <c r="D7418" s="40" t="n">
        <v>38823</v>
      </c>
      <c r="E7418" s="4" t="s">
        <v>25</v>
      </c>
      <c r="F7418" s="8" t="n">
        <v>3500</v>
      </c>
      <c r="G7418" s="8" t="n">
        <v>3333.25</v>
      </c>
      <c r="H7418" s="2" t="n">
        <v>1</v>
      </c>
      <c r="I7418" s="41" t="n">
        <v>0.11</v>
      </c>
      <c r="J7418" s="41" t="n">
        <v>0.11</v>
      </c>
      <c r="K7418" s="41" t="n">
        <v>0.11</v>
      </c>
      <c r="L7418" s="41" t="n">
        <v>0.11</v>
      </c>
      <c r="M7418" s="41" t="n">
        <v>0.11</v>
      </c>
      <c r="N7418" s="7" t="s">
        <v>26</v>
      </c>
      <c r="O7418" s="4" t="n">
        <f aca="false">D7418-A7418</f>
        <v>166</v>
      </c>
      <c r="T7418" s="8" t="n">
        <f aca="false">IF(D7418&gt;=38718,G7418,"")</f>
        <v>3333.25</v>
      </c>
    </row>
    <row r="7419" customFormat="false" ht="12.75" hidden="false" customHeight="false" outlineLevel="0" collapsed="false">
      <c r="A7419" s="3" t="n">
        <v>38657</v>
      </c>
      <c r="B7419" s="2" t="s">
        <v>23</v>
      </c>
      <c r="C7419" s="2" t="s">
        <v>7223</v>
      </c>
      <c r="D7419" s="40" t="n">
        <v>38824</v>
      </c>
      <c r="E7419" s="4" t="s">
        <v>25</v>
      </c>
      <c r="F7419" s="8" t="n">
        <v>10000</v>
      </c>
      <c r="G7419" s="8" t="n">
        <v>9520.83</v>
      </c>
      <c r="H7419" s="2" t="n">
        <v>1</v>
      </c>
      <c r="I7419" s="41" t="n">
        <v>0.11</v>
      </c>
      <c r="J7419" s="41" t="n">
        <v>0.11</v>
      </c>
      <c r="K7419" s="41" t="n">
        <v>0.11</v>
      </c>
      <c r="L7419" s="41" t="n">
        <v>0.11</v>
      </c>
      <c r="M7419" s="41" t="n">
        <v>0.11</v>
      </c>
      <c r="N7419" s="7" t="s">
        <v>26</v>
      </c>
      <c r="O7419" s="4" t="n">
        <f aca="false">D7419-A7419</f>
        <v>167</v>
      </c>
      <c r="T7419" s="8" t="n">
        <f aca="false">IF(D7419&gt;=38718,G7419,"")</f>
        <v>9520.83</v>
      </c>
    </row>
    <row r="7420" customFormat="false" ht="12.75" hidden="false" customHeight="false" outlineLevel="0" collapsed="false">
      <c r="A7420" s="3" t="n">
        <v>38657</v>
      </c>
      <c r="B7420" s="2" t="s">
        <v>23</v>
      </c>
      <c r="C7420" s="2" t="s">
        <v>7224</v>
      </c>
      <c r="D7420" s="40" t="n">
        <v>38827</v>
      </c>
      <c r="E7420" s="4" t="s">
        <v>25</v>
      </c>
      <c r="F7420" s="8" t="n">
        <v>10000</v>
      </c>
      <c r="G7420" s="8" t="n">
        <v>9512.64</v>
      </c>
      <c r="H7420" s="2" t="n">
        <v>1</v>
      </c>
      <c r="I7420" s="41" t="n">
        <v>0.11</v>
      </c>
      <c r="J7420" s="41" t="n">
        <v>0.11</v>
      </c>
      <c r="K7420" s="41" t="n">
        <v>0.11</v>
      </c>
      <c r="L7420" s="41" t="n">
        <v>0.11</v>
      </c>
      <c r="M7420" s="41" t="n">
        <v>0.11</v>
      </c>
      <c r="N7420" s="7" t="s">
        <v>26</v>
      </c>
      <c r="O7420" s="4" t="n">
        <f aca="false">D7420-A7420</f>
        <v>170</v>
      </c>
      <c r="T7420" s="8" t="n">
        <f aca="false">IF(D7420&gt;=38718,G7420,"")</f>
        <v>9512.64</v>
      </c>
    </row>
    <row r="7421" customFormat="false" ht="12.75" hidden="false" customHeight="false" outlineLevel="0" collapsed="false">
      <c r="A7421" s="3" t="n">
        <v>38657</v>
      </c>
      <c r="B7421" s="2" t="s">
        <v>23</v>
      </c>
      <c r="C7421" s="2" t="s">
        <v>7225</v>
      </c>
      <c r="D7421" s="40" t="n">
        <v>38830</v>
      </c>
      <c r="E7421" s="4" t="s">
        <v>25</v>
      </c>
      <c r="F7421" s="8" t="n">
        <v>3500</v>
      </c>
      <c r="G7421" s="8" t="n">
        <v>3326.56</v>
      </c>
      <c r="H7421" s="2" t="n">
        <v>1</v>
      </c>
      <c r="I7421" s="41" t="n">
        <v>0.11</v>
      </c>
      <c r="J7421" s="41" t="n">
        <v>0.11</v>
      </c>
      <c r="K7421" s="41" t="n">
        <v>0.11</v>
      </c>
      <c r="L7421" s="41" t="n">
        <v>0.11</v>
      </c>
      <c r="M7421" s="41" t="n">
        <v>0.11</v>
      </c>
      <c r="N7421" s="7" t="s">
        <v>26</v>
      </c>
      <c r="O7421" s="4" t="n">
        <f aca="false">D7421-A7421</f>
        <v>173</v>
      </c>
      <c r="T7421" s="8" t="n">
        <f aca="false">IF(D7421&gt;=38718,G7421,"")</f>
        <v>3326.56</v>
      </c>
    </row>
    <row r="7422" customFormat="false" ht="12.75" hidden="false" customHeight="false" outlineLevel="0" collapsed="false">
      <c r="A7422" s="3" t="n">
        <v>38657</v>
      </c>
      <c r="B7422" s="2" t="s">
        <v>23</v>
      </c>
      <c r="C7422" s="2" t="s">
        <v>7226</v>
      </c>
      <c r="D7422" s="40" t="n">
        <v>38831</v>
      </c>
      <c r="E7422" s="4" t="s">
        <v>25</v>
      </c>
      <c r="F7422" s="8" t="n">
        <v>10000</v>
      </c>
      <c r="G7422" s="8" t="n">
        <v>9501.74</v>
      </c>
      <c r="H7422" s="2" t="n">
        <v>1</v>
      </c>
      <c r="I7422" s="41" t="n">
        <v>0.11</v>
      </c>
      <c r="J7422" s="41" t="n">
        <v>0.11</v>
      </c>
      <c r="K7422" s="41" t="n">
        <v>0.11</v>
      </c>
      <c r="L7422" s="41" t="n">
        <v>0.11</v>
      </c>
      <c r="M7422" s="41" t="n">
        <v>0.11</v>
      </c>
      <c r="N7422" s="7" t="s">
        <v>26</v>
      </c>
      <c r="O7422" s="4" t="n">
        <f aca="false">D7422-A7422</f>
        <v>174</v>
      </c>
      <c r="T7422" s="8" t="n">
        <f aca="false">IF(D7422&gt;=38718,G7422,"")</f>
        <v>9501.74</v>
      </c>
    </row>
    <row r="7423" customFormat="false" ht="12.75" hidden="false" customHeight="false" outlineLevel="0" collapsed="false">
      <c r="A7423" s="3" t="n">
        <v>38657</v>
      </c>
      <c r="B7423" s="2" t="s">
        <v>23</v>
      </c>
      <c r="C7423" s="2" t="s">
        <v>7227</v>
      </c>
      <c r="D7423" s="40" t="n">
        <v>38806</v>
      </c>
      <c r="E7423" s="4" t="s">
        <v>25</v>
      </c>
      <c r="F7423" s="8" t="n">
        <v>25000</v>
      </c>
      <c r="G7423" s="8" t="n">
        <v>23925.64</v>
      </c>
      <c r="H7423" s="2" t="n">
        <v>1</v>
      </c>
      <c r="I7423" s="41" t="n">
        <v>0.11</v>
      </c>
      <c r="J7423" s="41" t="n">
        <v>0.11</v>
      </c>
      <c r="K7423" s="41" t="n">
        <v>0.11</v>
      </c>
      <c r="L7423" s="41" t="n">
        <v>0.11</v>
      </c>
      <c r="M7423" s="41" t="n">
        <v>0.11</v>
      </c>
      <c r="N7423" s="7" t="s">
        <v>26</v>
      </c>
      <c r="O7423" s="4" t="n">
        <f aca="false">D7423-A7423</f>
        <v>149</v>
      </c>
      <c r="T7423" s="8" t="n">
        <f aca="false">IF(D7423&gt;=38718,G7423,"")</f>
        <v>23925.64</v>
      </c>
    </row>
    <row r="7424" customFormat="false" ht="12.75" hidden="false" customHeight="false" outlineLevel="0" collapsed="false">
      <c r="A7424" s="3" t="n">
        <v>38657</v>
      </c>
      <c r="B7424" s="2" t="s">
        <v>23</v>
      </c>
      <c r="C7424" s="2" t="s">
        <v>7228</v>
      </c>
      <c r="D7424" s="40" t="n">
        <v>38837</v>
      </c>
      <c r="E7424" s="4" t="s">
        <v>25</v>
      </c>
      <c r="F7424" s="8" t="n">
        <v>10000</v>
      </c>
      <c r="G7424" s="8" t="n">
        <v>9485.45</v>
      </c>
      <c r="H7424" s="2" t="n">
        <v>1</v>
      </c>
      <c r="I7424" s="41" t="n">
        <v>0.11</v>
      </c>
      <c r="J7424" s="41" t="n">
        <v>0.11</v>
      </c>
      <c r="K7424" s="41" t="n">
        <v>0.11</v>
      </c>
      <c r="L7424" s="41" t="n">
        <v>0.11</v>
      </c>
      <c r="M7424" s="41" t="n">
        <v>0.11</v>
      </c>
      <c r="N7424" s="7" t="s">
        <v>26</v>
      </c>
      <c r="O7424" s="4" t="n">
        <f aca="false">D7424-A7424</f>
        <v>180</v>
      </c>
      <c r="T7424" s="8" t="n">
        <f aca="false">IF(D7424&gt;=38718,G7424,"")</f>
        <v>9485.45</v>
      </c>
    </row>
    <row r="7425" customFormat="false" ht="12.75" hidden="false" customHeight="false" outlineLevel="0" collapsed="false">
      <c r="A7425" s="3" t="n">
        <v>38657</v>
      </c>
      <c r="B7425" s="2" t="s">
        <v>23</v>
      </c>
      <c r="C7425" s="2" t="s">
        <v>7229</v>
      </c>
      <c r="D7425" s="40" t="n">
        <v>38837</v>
      </c>
      <c r="E7425" s="4" t="s">
        <v>25</v>
      </c>
      <c r="F7425" s="8" t="n">
        <v>16000</v>
      </c>
      <c r="G7425" s="8" t="n">
        <v>15176.72</v>
      </c>
      <c r="H7425" s="2" t="n">
        <v>1</v>
      </c>
      <c r="I7425" s="41" t="n">
        <v>0.11</v>
      </c>
      <c r="J7425" s="41" t="n">
        <v>0.11</v>
      </c>
      <c r="K7425" s="41" t="n">
        <v>0.11</v>
      </c>
      <c r="L7425" s="41" t="n">
        <v>0.11</v>
      </c>
      <c r="M7425" s="41" t="n">
        <v>0.11</v>
      </c>
      <c r="N7425" s="7" t="s">
        <v>26</v>
      </c>
      <c r="O7425" s="4" t="n">
        <f aca="false">D7425-A7425</f>
        <v>180</v>
      </c>
      <c r="T7425" s="8" t="n">
        <f aca="false">IF(D7425&gt;=38718,G7425,"")</f>
        <v>15176.72</v>
      </c>
    </row>
    <row r="7426" customFormat="false" ht="12.75" hidden="false" customHeight="false" outlineLevel="0" collapsed="false">
      <c r="A7426" s="3" t="n">
        <v>38657</v>
      </c>
      <c r="B7426" s="2" t="s">
        <v>23</v>
      </c>
      <c r="C7426" s="2" t="s">
        <v>7230</v>
      </c>
      <c r="D7426" s="40" t="n">
        <v>38765</v>
      </c>
      <c r="E7426" s="4" t="s">
        <v>25</v>
      </c>
      <c r="F7426" s="8" t="n">
        <v>125000</v>
      </c>
      <c r="G7426" s="8" t="n">
        <v>121933.29</v>
      </c>
      <c r="H7426" s="2" t="n">
        <v>1</v>
      </c>
      <c r="I7426" s="41" t="n">
        <v>0.085</v>
      </c>
      <c r="J7426" s="41" t="n">
        <v>0.085</v>
      </c>
      <c r="K7426" s="41" t="n">
        <v>0.085</v>
      </c>
      <c r="L7426" s="41" t="n">
        <v>0.085</v>
      </c>
      <c r="M7426" s="41" t="n">
        <v>0.085</v>
      </c>
      <c r="N7426" s="7" t="s">
        <v>26</v>
      </c>
      <c r="O7426" s="4" t="n">
        <f aca="false">D7426-A7426</f>
        <v>108</v>
      </c>
      <c r="T7426" s="8" t="n">
        <f aca="false">IF(D7426&gt;=38718,G7426,"")</f>
        <v>121933.29</v>
      </c>
    </row>
    <row r="7427" customFormat="false" ht="12.75" hidden="false" customHeight="false" outlineLevel="0" collapsed="false">
      <c r="A7427" s="3" t="n">
        <v>38658</v>
      </c>
      <c r="B7427" s="2" t="s">
        <v>23</v>
      </c>
      <c r="C7427" s="2" t="s">
        <v>7231</v>
      </c>
      <c r="D7427" s="40" t="n">
        <v>38751</v>
      </c>
      <c r="E7427" s="4" t="s">
        <v>25</v>
      </c>
      <c r="F7427" s="8" t="n">
        <v>50000</v>
      </c>
      <c r="G7427" s="8" t="n">
        <v>48940.08</v>
      </c>
      <c r="H7427" s="2" t="n">
        <v>1</v>
      </c>
      <c r="I7427" s="41" t="n">
        <v>0.085</v>
      </c>
      <c r="J7427" s="41" t="n">
        <v>0.085</v>
      </c>
      <c r="K7427" s="41" t="n">
        <v>0.085</v>
      </c>
      <c r="L7427" s="41" t="n">
        <v>0.085</v>
      </c>
      <c r="M7427" s="41" t="n">
        <v>0.085</v>
      </c>
      <c r="N7427" s="7" t="s">
        <v>26</v>
      </c>
      <c r="O7427" s="4" t="n">
        <f aca="false">D7427-A7427</f>
        <v>93</v>
      </c>
      <c r="T7427" s="8" t="n">
        <f aca="false">IF(D7427&gt;=38718,G7427,"")</f>
        <v>48940.08</v>
      </c>
    </row>
    <row r="7428" customFormat="false" ht="12.75" hidden="false" customHeight="false" outlineLevel="0" collapsed="false">
      <c r="A7428" s="3" t="n">
        <v>38658</v>
      </c>
      <c r="B7428" s="2" t="s">
        <v>23</v>
      </c>
      <c r="C7428" s="2" t="s">
        <v>7232</v>
      </c>
      <c r="D7428" s="40" t="n">
        <v>38813</v>
      </c>
      <c r="E7428" s="4" t="s">
        <v>25</v>
      </c>
      <c r="F7428" s="8" t="n">
        <v>8640.54</v>
      </c>
      <c r="G7428" s="8" t="n">
        <v>8297.01</v>
      </c>
      <c r="H7428" s="2" t="n">
        <v>1</v>
      </c>
      <c r="I7428" s="41" t="n">
        <v>0.0975</v>
      </c>
      <c r="J7428" s="41" t="n">
        <v>0.0975</v>
      </c>
      <c r="K7428" s="41" t="n">
        <v>0.0975</v>
      </c>
      <c r="L7428" s="41" t="n">
        <v>0.0975</v>
      </c>
      <c r="M7428" s="41" t="n">
        <v>0.0975</v>
      </c>
      <c r="N7428" s="7" t="s">
        <v>26</v>
      </c>
      <c r="O7428" s="4" t="n">
        <f aca="false">D7428-A7428</f>
        <v>155</v>
      </c>
      <c r="T7428" s="8" t="n">
        <f aca="false">IF(D7428&gt;=38718,G7428,"")</f>
        <v>8297.01</v>
      </c>
    </row>
    <row r="7429" customFormat="false" ht="12.75" hidden="false" customHeight="false" outlineLevel="0" collapsed="false">
      <c r="A7429" s="3" t="n">
        <v>38658</v>
      </c>
      <c r="B7429" s="2" t="s">
        <v>23</v>
      </c>
      <c r="C7429" s="2" t="s">
        <v>7233</v>
      </c>
      <c r="D7429" s="40" t="n">
        <v>38758</v>
      </c>
      <c r="E7429" s="4" t="s">
        <v>25</v>
      </c>
      <c r="F7429" s="8" t="n">
        <v>50000</v>
      </c>
      <c r="G7429" s="8" t="n">
        <v>48862.12</v>
      </c>
      <c r="H7429" s="2" t="n">
        <v>1</v>
      </c>
      <c r="I7429" s="41" t="n">
        <v>0.085</v>
      </c>
      <c r="J7429" s="41" t="n">
        <v>0.085</v>
      </c>
      <c r="K7429" s="41" t="n">
        <v>0.085</v>
      </c>
      <c r="L7429" s="41" t="n">
        <v>0.085</v>
      </c>
      <c r="M7429" s="41" t="n">
        <v>0.085</v>
      </c>
      <c r="N7429" s="7" t="s">
        <v>26</v>
      </c>
      <c r="O7429" s="4" t="n">
        <f aca="false">D7429-A7429</f>
        <v>100</v>
      </c>
      <c r="T7429" s="8" t="n">
        <f aca="false">IF(D7429&gt;=38718,G7429,"")</f>
        <v>48862.12</v>
      </c>
    </row>
    <row r="7430" customFormat="false" ht="12.75" hidden="false" customHeight="false" outlineLevel="0" collapsed="false">
      <c r="A7430" s="3" t="n">
        <v>38658</v>
      </c>
      <c r="B7430" s="2" t="s">
        <v>23</v>
      </c>
      <c r="C7430" s="2" t="s">
        <v>7234</v>
      </c>
      <c r="D7430" s="40" t="n">
        <v>38758</v>
      </c>
      <c r="E7430" s="4" t="s">
        <v>25</v>
      </c>
      <c r="F7430" s="8" t="n">
        <v>50000</v>
      </c>
      <c r="G7430" s="8" t="n">
        <v>48862.12</v>
      </c>
      <c r="H7430" s="2" t="n">
        <v>1</v>
      </c>
      <c r="I7430" s="41" t="n">
        <v>0.085</v>
      </c>
      <c r="J7430" s="41" t="n">
        <v>0.085</v>
      </c>
      <c r="K7430" s="41" t="n">
        <v>0.085</v>
      </c>
      <c r="L7430" s="41" t="n">
        <v>0.085</v>
      </c>
      <c r="M7430" s="41" t="n">
        <v>0.085</v>
      </c>
      <c r="N7430" s="7" t="s">
        <v>26</v>
      </c>
      <c r="O7430" s="4" t="n">
        <f aca="false">D7430-A7430</f>
        <v>100</v>
      </c>
      <c r="T7430" s="8" t="n">
        <f aca="false">IF(D7430&gt;=38718,G7430,"")</f>
        <v>48862.12</v>
      </c>
    </row>
    <row r="7431" customFormat="false" ht="12.75" hidden="false" customHeight="false" outlineLevel="0" collapsed="false">
      <c r="A7431" s="3" t="n">
        <v>38658</v>
      </c>
      <c r="B7431" s="2" t="s">
        <v>23</v>
      </c>
      <c r="C7431" s="2" t="s">
        <v>7235</v>
      </c>
      <c r="D7431" s="40" t="n">
        <v>38847</v>
      </c>
      <c r="E7431" s="4" t="s">
        <v>25</v>
      </c>
      <c r="F7431" s="8" t="n">
        <v>15000</v>
      </c>
      <c r="G7431" s="8" t="n">
        <v>14279.1</v>
      </c>
      <c r="H7431" s="2" t="n">
        <v>1</v>
      </c>
      <c r="I7431" s="41" t="n">
        <v>0.0975</v>
      </c>
      <c r="J7431" s="41" t="n">
        <v>0.0975</v>
      </c>
      <c r="K7431" s="41" t="n">
        <v>0.0975</v>
      </c>
      <c r="L7431" s="41" t="n">
        <v>0.0975</v>
      </c>
      <c r="M7431" s="41" t="n">
        <v>0.0975</v>
      </c>
      <c r="N7431" s="7" t="s">
        <v>26</v>
      </c>
      <c r="O7431" s="4" t="n">
        <f aca="false">D7431-A7431</f>
        <v>189</v>
      </c>
      <c r="T7431" s="8" t="n">
        <f aca="false">IF(D7431&gt;=38718,G7431,"")</f>
        <v>14279.1</v>
      </c>
    </row>
    <row r="7432" customFormat="false" ht="12.75" hidden="false" customHeight="false" outlineLevel="0" collapsed="false">
      <c r="A7432" s="3" t="n">
        <v>38658</v>
      </c>
      <c r="B7432" s="2" t="s">
        <v>23</v>
      </c>
      <c r="C7432" s="2" t="s">
        <v>7236</v>
      </c>
      <c r="D7432" s="40" t="n">
        <v>38832</v>
      </c>
      <c r="E7432" s="4" t="s">
        <v>25</v>
      </c>
      <c r="F7432" s="8" t="n">
        <v>2500</v>
      </c>
      <c r="G7432" s="8" t="n">
        <v>2388.96</v>
      </c>
      <c r="H7432" s="2" t="n">
        <v>1</v>
      </c>
      <c r="I7432" s="41" t="n">
        <v>0.0975</v>
      </c>
      <c r="J7432" s="41" t="n">
        <v>0.0975</v>
      </c>
      <c r="K7432" s="41" t="n">
        <v>0.0975</v>
      </c>
      <c r="L7432" s="41" t="n">
        <v>0.0975</v>
      </c>
      <c r="M7432" s="41" t="n">
        <v>0.0975</v>
      </c>
      <c r="N7432" s="7" t="s">
        <v>26</v>
      </c>
      <c r="O7432" s="4" t="n">
        <f aca="false">D7432-A7432</f>
        <v>174</v>
      </c>
      <c r="T7432" s="8" t="n">
        <f aca="false">IF(D7432&gt;=38718,G7432,"")</f>
        <v>2388.96</v>
      </c>
    </row>
    <row r="7433" customFormat="false" ht="12.75" hidden="false" customHeight="false" outlineLevel="0" collapsed="false">
      <c r="A7433" s="3" t="n">
        <v>38658</v>
      </c>
      <c r="B7433" s="2" t="s">
        <v>23</v>
      </c>
      <c r="C7433" s="2" t="s">
        <v>7237</v>
      </c>
      <c r="D7433" s="40" t="n">
        <v>38804</v>
      </c>
      <c r="E7433" s="4" t="s">
        <v>25</v>
      </c>
      <c r="F7433" s="8" t="n">
        <v>8600</v>
      </c>
      <c r="G7433" s="8" t="n">
        <v>8277.19</v>
      </c>
      <c r="H7433" s="2" t="n">
        <v>1</v>
      </c>
      <c r="I7433" s="41" t="n">
        <v>0.0975</v>
      </c>
      <c r="J7433" s="41" t="n">
        <v>0.0975</v>
      </c>
      <c r="K7433" s="41" t="n">
        <v>0.0975</v>
      </c>
      <c r="L7433" s="41" t="n">
        <v>0.0975</v>
      </c>
      <c r="M7433" s="41" t="n">
        <v>0.0975</v>
      </c>
      <c r="N7433" s="7" t="s">
        <v>26</v>
      </c>
      <c r="O7433" s="4" t="n">
        <f aca="false">D7433-A7433</f>
        <v>146</v>
      </c>
      <c r="T7433" s="8" t="n">
        <f aca="false">IF(D7433&gt;=38718,G7433,"")</f>
        <v>8277.19</v>
      </c>
    </row>
    <row r="7434" customFormat="false" ht="12.75" hidden="false" customHeight="false" outlineLevel="0" collapsed="false">
      <c r="A7434" s="3" t="n">
        <v>38658</v>
      </c>
      <c r="B7434" s="2" t="s">
        <v>23</v>
      </c>
      <c r="C7434" s="2" t="s">
        <v>7238</v>
      </c>
      <c r="D7434" s="40" t="n">
        <v>38835</v>
      </c>
      <c r="E7434" s="4" t="s">
        <v>25</v>
      </c>
      <c r="F7434" s="8" t="n">
        <v>10000</v>
      </c>
      <c r="G7434" s="8" t="n">
        <v>9548.54</v>
      </c>
      <c r="H7434" s="2" t="n">
        <v>1</v>
      </c>
      <c r="I7434" s="41" t="n">
        <v>0.0975</v>
      </c>
      <c r="J7434" s="41" t="n">
        <v>0.0975</v>
      </c>
      <c r="K7434" s="41" t="n">
        <v>0.0975</v>
      </c>
      <c r="L7434" s="41" t="n">
        <v>0.0975</v>
      </c>
      <c r="M7434" s="41" t="n">
        <v>0.0975</v>
      </c>
      <c r="N7434" s="7" t="s">
        <v>26</v>
      </c>
      <c r="O7434" s="4" t="n">
        <f aca="false">D7434-A7434</f>
        <v>177</v>
      </c>
      <c r="T7434" s="8" t="n">
        <f aca="false">IF(D7434&gt;=38718,G7434,"")</f>
        <v>9548.54</v>
      </c>
    </row>
    <row r="7435" customFormat="false" ht="12.75" hidden="false" customHeight="false" outlineLevel="0" collapsed="false">
      <c r="A7435" s="3" t="n">
        <v>38658</v>
      </c>
      <c r="B7435" s="2" t="s">
        <v>23</v>
      </c>
      <c r="C7435" s="2" t="s">
        <v>7239</v>
      </c>
      <c r="D7435" s="40" t="n">
        <v>38957</v>
      </c>
      <c r="E7435" s="4" t="s">
        <v>25</v>
      </c>
      <c r="F7435" s="8" t="n">
        <v>5500</v>
      </c>
      <c r="G7435" s="8" t="n">
        <v>5007.73</v>
      </c>
      <c r="H7435" s="2" t="n">
        <v>1</v>
      </c>
      <c r="I7435" s="41" t="n">
        <v>0.12</v>
      </c>
      <c r="J7435" s="41" t="n">
        <v>0.12</v>
      </c>
      <c r="K7435" s="41" t="n">
        <v>0.12</v>
      </c>
      <c r="L7435" s="41" t="n">
        <v>0.12</v>
      </c>
      <c r="M7435" s="41" t="n">
        <v>0.12</v>
      </c>
      <c r="N7435" s="7" t="s">
        <v>26</v>
      </c>
      <c r="O7435" s="4" t="n">
        <f aca="false">D7435-A7435</f>
        <v>299</v>
      </c>
      <c r="T7435" s="8" t="n">
        <f aca="false">IF(D7435&gt;=38718,G7435,"")</f>
        <v>5007.73</v>
      </c>
    </row>
    <row r="7436" customFormat="false" ht="12.75" hidden="false" customHeight="false" outlineLevel="0" collapsed="false">
      <c r="A7436" s="3" t="n">
        <v>38658</v>
      </c>
      <c r="B7436" s="2" t="s">
        <v>23</v>
      </c>
      <c r="C7436" s="2" t="s">
        <v>7240</v>
      </c>
      <c r="D7436" s="40" t="n">
        <v>38806</v>
      </c>
      <c r="E7436" s="4" t="s">
        <v>25</v>
      </c>
      <c r="F7436" s="8" t="n">
        <v>10000</v>
      </c>
      <c r="G7436" s="8" t="n">
        <v>9619.69</v>
      </c>
      <c r="H7436" s="2" t="n">
        <v>1</v>
      </c>
      <c r="I7436" s="41" t="n">
        <v>0.0975</v>
      </c>
      <c r="J7436" s="41" t="n">
        <v>0.0975</v>
      </c>
      <c r="K7436" s="41" t="n">
        <v>0.0975</v>
      </c>
      <c r="L7436" s="41" t="n">
        <v>0.0975</v>
      </c>
      <c r="M7436" s="41" t="n">
        <v>0.0975</v>
      </c>
      <c r="N7436" s="7" t="s">
        <v>26</v>
      </c>
      <c r="O7436" s="4" t="n">
        <f aca="false">D7436-A7436</f>
        <v>148</v>
      </c>
      <c r="T7436" s="8" t="n">
        <f aca="false">IF(D7436&gt;=38718,G7436,"")</f>
        <v>9619.69</v>
      </c>
    </row>
    <row r="7437" customFormat="false" ht="12.75" hidden="false" customHeight="false" outlineLevel="0" collapsed="false">
      <c r="A7437" s="3" t="n">
        <v>38658</v>
      </c>
      <c r="B7437" s="2" t="s">
        <v>23</v>
      </c>
      <c r="C7437" s="2" t="s">
        <v>7241</v>
      </c>
      <c r="D7437" s="40" t="n">
        <v>38990</v>
      </c>
      <c r="E7437" s="4" t="s">
        <v>25</v>
      </c>
      <c r="F7437" s="8" t="n">
        <v>5500</v>
      </c>
      <c r="G7437" s="8" t="n">
        <v>4958.75</v>
      </c>
      <c r="H7437" s="2" t="n">
        <v>1</v>
      </c>
      <c r="I7437" s="41" t="n">
        <v>0.12</v>
      </c>
      <c r="J7437" s="41" t="n">
        <v>0.12</v>
      </c>
      <c r="K7437" s="41" t="n">
        <v>0.12</v>
      </c>
      <c r="L7437" s="41" t="n">
        <v>0.12</v>
      </c>
      <c r="M7437" s="41" t="n">
        <v>0.12</v>
      </c>
      <c r="N7437" s="7" t="s">
        <v>26</v>
      </c>
      <c r="O7437" s="4" t="n">
        <f aca="false">D7437-A7437</f>
        <v>332</v>
      </c>
      <c r="T7437" s="8" t="n">
        <f aca="false">IF(D7437&gt;=38718,G7437,"")</f>
        <v>4958.75</v>
      </c>
    </row>
    <row r="7438" customFormat="false" ht="12.75" hidden="false" customHeight="false" outlineLevel="0" collapsed="false">
      <c r="A7438" s="3" t="n">
        <v>38658</v>
      </c>
      <c r="B7438" s="2" t="s">
        <v>23</v>
      </c>
      <c r="C7438" s="2" t="s">
        <v>7242</v>
      </c>
      <c r="D7438" s="40" t="n">
        <v>38990</v>
      </c>
      <c r="E7438" s="4" t="s">
        <v>25</v>
      </c>
      <c r="F7438" s="8" t="n">
        <v>4760</v>
      </c>
      <c r="G7438" s="8" t="n">
        <v>4291.57</v>
      </c>
      <c r="H7438" s="2" t="n">
        <v>1</v>
      </c>
      <c r="I7438" s="41" t="n">
        <v>0.12</v>
      </c>
      <c r="J7438" s="41" t="n">
        <v>0.12</v>
      </c>
      <c r="K7438" s="41" t="n">
        <v>0.12</v>
      </c>
      <c r="L7438" s="41" t="n">
        <v>0.12</v>
      </c>
      <c r="M7438" s="41" t="n">
        <v>0.12</v>
      </c>
      <c r="N7438" s="7" t="s">
        <v>26</v>
      </c>
      <c r="O7438" s="4" t="n">
        <f aca="false">D7438-A7438</f>
        <v>332</v>
      </c>
      <c r="T7438" s="8" t="n">
        <f aca="false">IF(D7438&gt;=38718,G7438,"")</f>
        <v>4291.57</v>
      </c>
    </row>
    <row r="7439" customFormat="false" ht="12.75" hidden="false" customHeight="false" outlineLevel="0" collapsed="false">
      <c r="A7439" s="3" t="n">
        <v>38658</v>
      </c>
      <c r="B7439" s="2" t="s">
        <v>23</v>
      </c>
      <c r="C7439" s="2" t="s">
        <v>7243</v>
      </c>
      <c r="D7439" s="40" t="n">
        <v>38688</v>
      </c>
      <c r="E7439" s="4" t="s">
        <v>25</v>
      </c>
      <c r="F7439" s="8" t="n">
        <v>6916.88</v>
      </c>
      <c r="G7439" s="8" t="n">
        <v>6882.94</v>
      </c>
      <c r="H7439" s="2" t="n">
        <v>1</v>
      </c>
      <c r="I7439" s="41" t="n">
        <v>0.06</v>
      </c>
      <c r="J7439" s="41" t="n">
        <v>0.06</v>
      </c>
      <c r="K7439" s="41" t="n">
        <v>0.06</v>
      </c>
      <c r="L7439" s="41" t="n">
        <v>0.06</v>
      </c>
      <c r="M7439" s="41" t="n">
        <v>0.06</v>
      </c>
      <c r="N7439" s="7" t="s">
        <v>26</v>
      </c>
      <c r="O7439" s="4" t="n">
        <f aca="false">D7439-A7439</f>
        <v>30</v>
      </c>
      <c r="T7439" s="8" t="str">
        <f aca="false">IF(D7439&gt;=38718,G7439,"")</f>
        <v/>
      </c>
      <c r="X7439" s="0"/>
      <c r="Y7439" s="0"/>
      <c r="Z7439" s="0"/>
      <c r="AA7439" s="0"/>
    </row>
    <row r="7440" customFormat="false" ht="12.75" hidden="false" customHeight="false" outlineLevel="0" collapsed="false">
      <c r="A7440" s="3" t="n">
        <v>38658</v>
      </c>
      <c r="B7440" s="2" t="s">
        <v>23</v>
      </c>
      <c r="C7440" s="2" t="s">
        <v>7244</v>
      </c>
      <c r="D7440" s="40" t="n">
        <v>38688</v>
      </c>
      <c r="E7440" s="4" t="s">
        <v>25</v>
      </c>
      <c r="F7440" s="8" t="n">
        <v>14312.47</v>
      </c>
      <c r="G7440" s="8" t="n">
        <v>14242.23</v>
      </c>
      <c r="H7440" s="2" t="n">
        <v>1</v>
      </c>
      <c r="I7440" s="41" t="n">
        <v>0.06</v>
      </c>
      <c r="J7440" s="41" t="n">
        <v>0.06</v>
      </c>
      <c r="K7440" s="41" t="n">
        <v>0.06</v>
      </c>
      <c r="L7440" s="41" t="n">
        <v>0.06</v>
      </c>
      <c r="M7440" s="41" t="n">
        <v>0.06</v>
      </c>
      <c r="N7440" s="7" t="s">
        <v>26</v>
      </c>
      <c r="O7440" s="4" t="n">
        <f aca="false">D7440-A7440</f>
        <v>30</v>
      </c>
      <c r="T7440" s="8" t="str">
        <f aca="false">IF(D7440&gt;=38718,G7440,"")</f>
        <v/>
      </c>
      <c r="X7440" s="0"/>
      <c r="Y7440" s="0"/>
      <c r="Z7440" s="0"/>
      <c r="AA7440" s="0"/>
    </row>
    <row r="7441" customFormat="false" ht="12.75" hidden="false" customHeight="false" outlineLevel="0" collapsed="false">
      <c r="A7441" s="3" t="n">
        <v>38658</v>
      </c>
      <c r="B7441" s="2" t="s">
        <v>23</v>
      </c>
      <c r="C7441" s="2" t="s">
        <v>7245</v>
      </c>
      <c r="D7441" s="40" t="n">
        <v>38691</v>
      </c>
      <c r="E7441" s="4" t="s">
        <v>25</v>
      </c>
      <c r="F7441" s="8" t="n">
        <v>17000</v>
      </c>
      <c r="G7441" s="8" t="n">
        <v>16908.28</v>
      </c>
      <c r="H7441" s="2" t="n">
        <v>1</v>
      </c>
      <c r="I7441" s="41" t="n">
        <v>0.06</v>
      </c>
      <c r="J7441" s="41" t="n">
        <v>0.06</v>
      </c>
      <c r="K7441" s="41" t="n">
        <v>0.06</v>
      </c>
      <c r="L7441" s="41" t="n">
        <v>0.06</v>
      </c>
      <c r="M7441" s="41" t="n">
        <v>0.06</v>
      </c>
      <c r="N7441" s="7" t="s">
        <v>26</v>
      </c>
      <c r="O7441" s="4" t="n">
        <f aca="false">D7441-A7441</f>
        <v>33</v>
      </c>
      <c r="T7441" s="8" t="str">
        <f aca="false">IF(D7441&gt;=38718,G7441,"")</f>
        <v/>
      </c>
      <c r="X7441" s="0"/>
      <c r="Y7441" s="0"/>
      <c r="Z7441" s="0"/>
      <c r="AA7441" s="0"/>
    </row>
    <row r="7442" customFormat="false" ht="12.75" hidden="false" customHeight="false" outlineLevel="0" collapsed="false">
      <c r="A7442" s="3" t="n">
        <v>38658</v>
      </c>
      <c r="B7442" s="2" t="s">
        <v>23</v>
      </c>
      <c r="C7442" s="2" t="s">
        <v>7246</v>
      </c>
      <c r="D7442" s="40" t="n">
        <v>38695</v>
      </c>
      <c r="E7442" s="4" t="s">
        <v>25</v>
      </c>
      <c r="F7442" s="8" t="n">
        <v>14785.09</v>
      </c>
      <c r="G7442" s="8" t="n">
        <v>14695.71</v>
      </c>
      <c r="H7442" s="2" t="n">
        <v>1</v>
      </c>
      <c r="I7442" s="41" t="n">
        <v>0.06</v>
      </c>
      <c r="J7442" s="41" t="n">
        <v>0.06</v>
      </c>
      <c r="K7442" s="41" t="n">
        <v>0.06</v>
      </c>
      <c r="L7442" s="41" t="n">
        <v>0.06</v>
      </c>
      <c r="M7442" s="41" t="n">
        <v>0.06</v>
      </c>
      <c r="N7442" s="7" t="s">
        <v>26</v>
      </c>
      <c r="O7442" s="4" t="n">
        <f aca="false">D7442-A7442</f>
        <v>37</v>
      </c>
      <c r="T7442" s="8" t="str">
        <f aca="false">IF(D7442&gt;=38718,G7442,"")</f>
        <v/>
      </c>
      <c r="X7442" s="0"/>
      <c r="Y7442" s="0"/>
      <c r="Z7442" s="0"/>
      <c r="AA7442" s="0"/>
    </row>
    <row r="7443" customFormat="false" ht="12.75" hidden="false" customHeight="false" outlineLevel="0" collapsed="false">
      <c r="A7443" s="3" t="n">
        <v>38658</v>
      </c>
      <c r="B7443" s="2" t="s">
        <v>23</v>
      </c>
      <c r="C7443" s="2" t="s">
        <v>7247</v>
      </c>
      <c r="D7443" s="40" t="n">
        <v>38696</v>
      </c>
      <c r="E7443" s="4" t="s">
        <v>25</v>
      </c>
      <c r="F7443" s="8" t="n">
        <v>10000</v>
      </c>
      <c r="G7443" s="8" t="n">
        <v>9937.92</v>
      </c>
      <c r="H7443" s="2" t="n">
        <v>1</v>
      </c>
      <c r="I7443" s="41" t="n">
        <v>0.06</v>
      </c>
      <c r="J7443" s="41" t="n">
        <v>0.06</v>
      </c>
      <c r="K7443" s="41" t="n">
        <v>0.06</v>
      </c>
      <c r="L7443" s="41" t="n">
        <v>0.06</v>
      </c>
      <c r="M7443" s="41" t="n">
        <v>0.06</v>
      </c>
      <c r="N7443" s="7" t="s">
        <v>26</v>
      </c>
      <c r="O7443" s="4" t="n">
        <f aca="false">D7443-A7443</f>
        <v>38</v>
      </c>
      <c r="T7443" s="8" t="str">
        <f aca="false">IF(D7443&gt;=38718,G7443,"")</f>
        <v/>
      </c>
      <c r="X7443" s="0"/>
      <c r="Y7443" s="0"/>
      <c r="Z7443" s="0"/>
      <c r="AA7443" s="0"/>
    </row>
    <row r="7444" customFormat="false" ht="12.75" hidden="false" customHeight="false" outlineLevel="0" collapsed="false">
      <c r="A7444" s="3" t="n">
        <v>38658</v>
      </c>
      <c r="B7444" s="2" t="s">
        <v>23</v>
      </c>
      <c r="C7444" s="2" t="s">
        <v>7248</v>
      </c>
      <c r="D7444" s="40" t="n">
        <v>38673</v>
      </c>
      <c r="E7444" s="4" t="s">
        <v>25</v>
      </c>
      <c r="F7444" s="8" t="n">
        <v>17561.76</v>
      </c>
      <c r="G7444" s="8" t="n">
        <v>17518.56</v>
      </c>
      <c r="H7444" s="2" t="n">
        <v>1</v>
      </c>
      <c r="I7444" s="41" t="n">
        <v>0.06</v>
      </c>
      <c r="J7444" s="41" t="n">
        <v>0.06</v>
      </c>
      <c r="K7444" s="41" t="n">
        <v>0.06</v>
      </c>
      <c r="L7444" s="41" t="n">
        <v>0.06</v>
      </c>
      <c r="M7444" s="41" t="n">
        <v>0.06</v>
      </c>
      <c r="N7444" s="7" t="s">
        <v>26</v>
      </c>
      <c r="O7444" s="4" t="n">
        <f aca="false">D7444-A7444</f>
        <v>15</v>
      </c>
      <c r="T7444" s="8" t="str">
        <f aca="false">IF(D7444&gt;=38718,G7444,"")</f>
        <v/>
      </c>
      <c r="X7444" s="0"/>
      <c r="Y7444" s="0"/>
      <c r="Z7444" s="0"/>
      <c r="AA7444" s="0"/>
    </row>
    <row r="7445" customFormat="false" ht="12.75" hidden="false" customHeight="false" outlineLevel="0" collapsed="false">
      <c r="A7445" s="3" t="n">
        <v>38658</v>
      </c>
      <c r="B7445" s="2" t="s">
        <v>23</v>
      </c>
      <c r="C7445" s="2" t="s">
        <v>7249</v>
      </c>
      <c r="D7445" s="40" t="n">
        <v>38703</v>
      </c>
      <c r="E7445" s="4" t="s">
        <v>25</v>
      </c>
      <c r="F7445" s="8" t="n">
        <v>10000</v>
      </c>
      <c r="G7445" s="8" t="n">
        <v>9926.57</v>
      </c>
      <c r="H7445" s="2" t="n">
        <v>1</v>
      </c>
      <c r="I7445" s="41" t="n">
        <v>0.06</v>
      </c>
      <c r="J7445" s="41" t="n">
        <v>0.06</v>
      </c>
      <c r="K7445" s="41" t="n">
        <v>0.06</v>
      </c>
      <c r="L7445" s="41" t="n">
        <v>0.06</v>
      </c>
      <c r="M7445" s="41" t="n">
        <v>0.06</v>
      </c>
      <c r="N7445" s="7" t="s">
        <v>26</v>
      </c>
      <c r="O7445" s="4" t="n">
        <f aca="false">D7445-A7445</f>
        <v>45</v>
      </c>
      <c r="T7445" s="8" t="str">
        <f aca="false">IF(D7445&gt;=38718,G7445,"")</f>
        <v/>
      </c>
      <c r="X7445" s="0"/>
      <c r="Y7445" s="0"/>
      <c r="Z7445" s="0"/>
      <c r="AA7445" s="0"/>
    </row>
    <row r="7446" customFormat="false" ht="12.75" hidden="false" customHeight="false" outlineLevel="0" collapsed="false">
      <c r="A7446" s="3" t="n">
        <v>38658</v>
      </c>
      <c r="B7446" s="2" t="s">
        <v>23</v>
      </c>
      <c r="C7446" s="2" t="s">
        <v>7250</v>
      </c>
      <c r="D7446" s="40" t="n">
        <v>38674</v>
      </c>
      <c r="E7446" s="4" t="s">
        <v>25</v>
      </c>
      <c r="F7446" s="8" t="n">
        <v>7987.12</v>
      </c>
      <c r="G7446" s="8" t="n">
        <v>7966.17</v>
      </c>
      <c r="H7446" s="2" t="n">
        <v>1</v>
      </c>
      <c r="I7446" s="41" t="n">
        <v>0.06</v>
      </c>
      <c r="J7446" s="41" t="n">
        <v>0.06</v>
      </c>
      <c r="K7446" s="41" t="n">
        <v>0.06</v>
      </c>
      <c r="L7446" s="41" t="n">
        <v>0.06</v>
      </c>
      <c r="M7446" s="41" t="n">
        <v>0.06</v>
      </c>
      <c r="N7446" s="7" t="s">
        <v>26</v>
      </c>
      <c r="O7446" s="4" t="n">
        <f aca="false">D7446-A7446</f>
        <v>16</v>
      </c>
      <c r="T7446" s="8" t="str">
        <f aca="false">IF(D7446&gt;=38718,G7446,"")</f>
        <v/>
      </c>
      <c r="X7446" s="0"/>
      <c r="Y7446" s="0"/>
      <c r="Z7446" s="0"/>
      <c r="AA7446" s="0"/>
    </row>
    <row r="7447" customFormat="false" ht="12.75" hidden="false" customHeight="false" outlineLevel="0" collapsed="false">
      <c r="A7447" s="3" t="n">
        <v>38658</v>
      </c>
      <c r="B7447" s="2" t="s">
        <v>23</v>
      </c>
      <c r="C7447" s="2" t="s">
        <v>7251</v>
      </c>
      <c r="D7447" s="40" t="n">
        <v>38676</v>
      </c>
      <c r="E7447" s="4" t="s">
        <v>25</v>
      </c>
      <c r="F7447" s="8" t="n">
        <v>6048.18</v>
      </c>
      <c r="G7447" s="8" t="n">
        <v>6030.34</v>
      </c>
      <c r="H7447" s="2" t="n">
        <v>1</v>
      </c>
      <c r="I7447" s="41" t="n">
        <v>0.06</v>
      </c>
      <c r="J7447" s="41" t="n">
        <v>0.06</v>
      </c>
      <c r="K7447" s="41" t="n">
        <v>0.06</v>
      </c>
      <c r="L7447" s="41" t="n">
        <v>0.06</v>
      </c>
      <c r="M7447" s="41" t="n">
        <v>0.06</v>
      </c>
      <c r="N7447" s="7" t="s">
        <v>26</v>
      </c>
      <c r="O7447" s="4" t="n">
        <f aca="false">D7447-A7447</f>
        <v>18</v>
      </c>
      <c r="T7447" s="8" t="str">
        <f aca="false">IF(D7447&gt;=38718,G7447,"")</f>
        <v/>
      </c>
      <c r="X7447" s="0"/>
      <c r="Y7447" s="0"/>
      <c r="Z7447" s="0"/>
      <c r="AA7447" s="0"/>
    </row>
    <row r="7448" customFormat="false" ht="12.75" hidden="false" customHeight="false" outlineLevel="0" collapsed="false">
      <c r="A7448" s="3" t="n">
        <v>38658</v>
      </c>
      <c r="B7448" s="2" t="s">
        <v>23</v>
      </c>
      <c r="C7448" s="2" t="s">
        <v>7252</v>
      </c>
      <c r="D7448" s="40" t="n">
        <v>38677</v>
      </c>
      <c r="E7448" s="4" t="s">
        <v>25</v>
      </c>
      <c r="F7448" s="8" t="n">
        <v>6784.23</v>
      </c>
      <c r="G7448" s="8" t="n">
        <v>6763.11</v>
      </c>
      <c r="H7448" s="2" t="n">
        <v>1</v>
      </c>
      <c r="I7448" s="41" t="n">
        <v>0.06</v>
      </c>
      <c r="J7448" s="41" t="n">
        <v>0.06</v>
      </c>
      <c r="K7448" s="41" t="n">
        <v>0.06</v>
      </c>
      <c r="L7448" s="41" t="n">
        <v>0.06</v>
      </c>
      <c r="M7448" s="41" t="n">
        <v>0.06</v>
      </c>
      <c r="N7448" s="7" t="s">
        <v>26</v>
      </c>
      <c r="O7448" s="4" t="n">
        <f aca="false">D7448-A7448</f>
        <v>19</v>
      </c>
      <c r="T7448" s="8" t="str">
        <f aca="false">IF(D7448&gt;=38718,G7448,"")</f>
        <v/>
      </c>
      <c r="X7448" s="0"/>
      <c r="Y7448" s="0"/>
      <c r="Z7448" s="0"/>
      <c r="AA7448" s="0"/>
    </row>
    <row r="7449" customFormat="false" ht="12.75" hidden="false" customHeight="false" outlineLevel="0" collapsed="false">
      <c r="A7449" s="3" t="n">
        <v>38658</v>
      </c>
      <c r="B7449" s="2" t="s">
        <v>23</v>
      </c>
      <c r="C7449" s="2" t="s">
        <v>7253</v>
      </c>
      <c r="D7449" s="40" t="n">
        <v>38681</v>
      </c>
      <c r="E7449" s="4" t="s">
        <v>25</v>
      </c>
      <c r="F7449" s="8" t="n">
        <v>9804.6</v>
      </c>
      <c r="G7449" s="8" t="n">
        <v>9767.67</v>
      </c>
      <c r="H7449" s="2" t="n">
        <v>1</v>
      </c>
      <c r="I7449" s="41" t="n">
        <v>0.06</v>
      </c>
      <c r="J7449" s="41" t="n">
        <v>0.06</v>
      </c>
      <c r="K7449" s="41" t="n">
        <v>0.06</v>
      </c>
      <c r="L7449" s="41" t="n">
        <v>0.06</v>
      </c>
      <c r="M7449" s="41" t="n">
        <v>0.06</v>
      </c>
      <c r="N7449" s="7" t="s">
        <v>26</v>
      </c>
      <c r="O7449" s="4" t="n">
        <f aca="false">D7449-A7449</f>
        <v>23</v>
      </c>
      <c r="T7449" s="8" t="str">
        <f aca="false">IF(D7449&gt;=38718,G7449,"")</f>
        <v/>
      </c>
      <c r="X7449" s="0"/>
      <c r="Y7449" s="0"/>
      <c r="Z7449" s="0"/>
      <c r="AA7449" s="0"/>
    </row>
    <row r="7450" customFormat="false" ht="12.75" hidden="false" customHeight="false" outlineLevel="0" collapsed="false">
      <c r="A7450" s="3" t="n">
        <v>38658</v>
      </c>
      <c r="B7450" s="2" t="s">
        <v>23</v>
      </c>
      <c r="C7450" s="2" t="s">
        <v>7254</v>
      </c>
      <c r="D7450" s="40" t="n">
        <v>38681</v>
      </c>
      <c r="E7450" s="4" t="s">
        <v>25</v>
      </c>
      <c r="F7450" s="8" t="n">
        <v>10000</v>
      </c>
      <c r="G7450" s="8" t="n">
        <v>9962.33</v>
      </c>
      <c r="H7450" s="2" t="n">
        <v>1</v>
      </c>
      <c r="I7450" s="41" t="n">
        <v>0.06</v>
      </c>
      <c r="J7450" s="41" t="n">
        <v>0.06</v>
      </c>
      <c r="K7450" s="41" t="n">
        <v>0.06</v>
      </c>
      <c r="L7450" s="41" t="n">
        <v>0.06</v>
      </c>
      <c r="M7450" s="41" t="n">
        <v>0.06</v>
      </c>
      <c r="N7450" s="7" t="s">
        <v>26</v>
      </c>
      <c r="O7450" s="4" t="n">
        <f aca="false">D7450-A7450</f>
        <v>23</v>
      </c>
      <c r="T7450" s="8" t="str">
        <f aca="false">IF(D7450&gt;=38718,G7450,"")</f>
        <v/>
      </c>
      <c r="X7450" s="0"/>
      <c r="Y7450" s="0"/>
      <c r="Z7450" s="0"/>
      <c r="AA7450" s="0"/>
    </row>
    <row r="7451" customFormat="false" ht="12.75" hidden="false" customHeight="false" outlineLevel="0" collapsed="false">
      <c r="A7451" s="3" t="n">
        <v>38658</v>
      </c>
      <c r="B7451" s="2" t="s">
        <v>23</v>
      </c>
      <c r="C7451" s="2" t="s">
        <v>7255</v>
      </c>
      <c r="D7451" s="40" t="n">
        <v>38685</v>
      </c>
      <c r="E7451" s="4" t="s">
        <v>25</v>
      </c>
      <c r="F7451" s="8" t="n">
        <v>20000</v>
      </c>
      <c r="G7451" s="8" t="n">
        <v>19911.63</v>
      </c>
      <c r="H7451" s="2" t="n">
        <v>1</v>
      </c>
      <c r="I7451" s="41" t="n">
        <v>0.06</v>
      </c>
      <c r="J7451" s="41" t="n">
        <v>0.06</v>
      </c>
      <c r="K7451" s="41" t="n">
        <v>0.06</v>
      </c>
      <c r="L7451" s="41" t="n">
        <v>0.06</v>
      </c>
      <c r="M7451" s="41" t="n">
        <v>0.06</v>
      </c>
      <c r="N7451" s="7" t="s">
        <v>26</v>
      </c>
      <c r="O7451" s="4" t="n">
        <f aca="false">D7451-A7451</f>
        <v>27</v>
      </c>
      <c r="T7451" s="8" t="str">
        <f aca="false">IF(D7451&gt;=38718,G7451,"")</f>
        <v/>
      </c>
      <c r="X7451" s="0"/>
      <c r="Y7451" s="0"/>
      <c r="Z7451" s="0"/>
      <c r="AA7451" s="0"/>
    </row>
    <row r="7452" customFormat="false" ht="12.75" hidden="false" customHeight="false" outlineLevel="0" collapsed="false">
      <c r="A7452" s="3" t="n">
        <v>38659</v>
      </c>
      <c r="B7452" s="2" t="s">
        <v>23</v>
      </c>
      <c r="C7452" s="2" t="s">
        <v>7256</v>
      </c>
      <c r="D7452" s="40" t="n">
        <v>38790</v>
      </c>
      <c r="E7452" s="4" t="s">
        <v>25</v>
      </c>
      <c r="F7452" s="8" t="n">
        <v>200000</v>
      </c>
      <c r="G7452" s="8" t="n">
        <v>193070.62</v>
      </c>
      <c r="H7452" s="2" t="n">
        <v>1</v>
      </c>
      <c r="I7452" s="41" t="n">
        <v>0.1</v>
      </c>
      <c r="J7452" s="41" t="n">
        <v>0.1</v>
      </c>
      <c r="K7452" s="41" t="n">
        <v>0.1</v>
      </c>
      <c r="L7452" s="41" t="n">
        <v>0.1</v>
      </c>
      <c r="M7452" s="41" t="n">
        <v>0.1</v>
      </c>
      <c r="N7452" s="7" t="s">
        <v>40</v>
      </c>
      <c r="O7452" s="4" t="n">
        <f aca="false">D7452-A7452</f>
        <v>131</v>
      </c>
      <c r="T7452" s="8" t="n">
        <f aca="false">IF(D7452&gt;=38718,G7452,"")</f>
        <v>193070.62</v>
      </c>
    </row>
    <row r="7453" customFormat="false" ht="12.75" hidden="false" customHeight="false" outlineLevel="0" collapsed="false">
      <c r="A7453" s="3" t="n">
        <v>38659</v>
      </c>
      <c r="B7453" s="2" t="s">
        <v>23</v>
      </c>
      <c r="C7453" s="2" t="s">
        <v>7257</v>
      </c>
      <c r="D7453" s="40" t="n">
        <v>38824</v>
      </c>
      <c r="E7453" s="4" t="s">
        <v>25</v>
      </c>
      <c r="F7453" s="8" t="n">
        <v>201517</v>
      </c>
      <c r="G7453" s="8" t="n">
        <v>192801.32</v>
      </c>
      <c r="H7453" s="2" t="n">
        <v>1</v>
      </c>
      <c r="I7453" s="41" t="n">
        <v>0.1</v>
      </c>
      <c r="J7453" s="41" t="n">
        <v>0.1</v>
      </c>
      <c r="K7453" s="41" t="n">
        <v>0.1</v>
      </c>
      <c r="L7453" s="41" t="n">
        <v>0.1</v>
      </c>
      <c r="M7453" s="41" t="n">
        <v>0.1</v>
      </c>
      <c r="N7453" s="7" t="s">
        <v>40</v>
      </c>
      <c r="O7453" s="4" t="n">
        <f aca="false">D7453-A7453</f>
        <v>165</v>
      </c>
      <c r="T7453" s="8" t="n">
        <f aca="false">IF(D7453&gt;=38718,G7453,"")</f>
        <v>192801.32</v>
      </c>
    </row>
    <row r="7454" customFormat="false" ht="12.75" hidden="false" customHeight="false" outlineLevel="0" collapsed="false">
      <c r="A7454" s="3" t="n">
        <v>38659</v>
      </c>
      <c r="B7454" s="2" t="s">
        <v>23</v>
      </c>
      <c r="C7454" s="2" t="s">
        <v>7258</v>
      </c>
      <c r="D7454" s="40" t="n">
        <v>38801</v>
      </c>
      <c r="E7454" s="4" t="s">
        <v>25</v>
      </c>
      <c r="F7454" s="8" t="n">
        <v>5500</v>
      </c>
      <c r="G7454" s="8" t="n">
        <v>5294.04</v>
      </c>
      <c r="H7454" s="2" t="n">
        <v>1</v>
      </c>
      <c r="I7454" s="41" t="n">
        <v>0.1</v>
      </c>
      <c r="J7454" s="41" t="n">
        <v>0.1</v>
      </c>
      <c r="K7454" s="41" t="n">
        <v>0.1</v>
      </c>
      <c r="L7454" s="41" t="n">
        <v>0.1</v>
      </c>
      <c r="M7454" s="41" t="n">
        <v>0.1</v>
      </c>
      <c r="N7454" s="7" t="s">
        <v>26</v>
      </c>
      <c r="O7454" s="4" t="n">
        <f aca="false">D7454-A7454</f>
        <v>142</v>
      </c>
      <c r="T7454" s="8" t="n">
        <f aca="false">IF(D7454&gt;=38718,G7454,"")</f>
        <v>5294.04</v>
      </c>
    </row>
    <row r="7455" customFormat="false" ht="12.75" hidden="false" customHeight="false" outlineLevel="0" collapsed="false">
      <c r="A7455" s="3" t="n">
        <v>38659</v>
      </c>
      <c r="B7455" s="2" t="s">
        <v>23</v>
      </c>
      <c r="C7455" s="2" t="s">
        <v>7259</v>
      </c>
      <c r="D7455" s="40" t="n">
        <v>38832</v>
      </c>
      <c r="E7455" s="4" t="s">
        <v>25</v>
      </c>
      <c r="F7455" s="8" t="n">
        <v>5500</v>
      </c>
      <c r="G7455" s="8" t="n">
        <v>5251.11</v>
      </c>
      <c r="H7455" s="2" t="n">
        <v>1</v>
      </c>
      <c r="I7455" s="41" t="n">
        <v>0.1</v>
      </c>
      <c r="J7455" s="41" t="n">
        <v>0.1</v>
      </c>
      <c r="K7455" s="41" t="n">
        <v>0.1</v>
      </c>
      <c r="L7455" s="41" t="n">
        <v>0.1</v>
      </c>
      <c r="M7455" s="41" t="n">
        <v>0.1</v>
      </c>
      <c r="N7455" s="7" t="s">
        <v>26</v>
      </c>
      <c r="O7455" s="4" t="n">
        <f aca="false">D7455-A7455</f>
        <v>173</v>
      </c>
      <c r="T7455" s="8" t="n">
        <f aca="false">IF(D7455&gt;=38718,G7455,"")</f>
        <v>5251.11</v>
      </c>
    </row>
    <row r="7456" customFormat="false" ht="12.75" hidden="false" customHeight="false" outlineLevel="0" collapsed="false">
      <c r="A7456" s="3" t="n">
        <v>38659</v>
      </c>
      <c r="B7456" s="2" t="s">
        <v>23</v>
      </c>
      <c r="C7456" s="2" t="s">
        <v>7260</v>
      </c>
      <c r="D7456" s="40" t="n">
        <v>38681</v>
      </c>
      <c r="E7456" s="4" t="s">
        <v>25</v>
      </c>
      <c r="F7456" s="8" t="n">
        <v>10000</v>
      </c>
      <c r="G7456" s="8" t="n">
        <v>9955</v>
      </c>
      <c r="H7456" s="2" t="n">
        <v>1</v>
      </c>
      <c r="I7456" s="41" t="n">
        <v>0.075</v>
      </c>
      <c r="J7456" s="41" t="n">
        <v>0.075</v>
      </c>
      <c r="K7456" s="41" t="n">
        <v>0.075</v>
      </c>
      <c r="L7456" s="41" t="n">
        <v>0.075</v>
      </c>
      <c r="M7456" s="41" t="n">
        <v>0.075</v>
      </c>
      <c r="N7456" s="7" t="s">
        <v>26</v>
      </c>
      <c r="O7456" s="4" t="n">
        <f aca="false">D7456-A7456</f>
        <v>22</v>
      </c>
      <c r="T7456" s="8" t="str">
        <f aca="false">IF(D7456&gt;=38718,G7456,"")</f>
        <v/>
      </c>
      <c r="X7456" s="0"/>
      <c r="Y7456" s="0"/>
      <c r="Z7456" s="0"/>
      <c r="AA7456" s="0"/>
    </row>
    <row r="7457" customFormat="false" ht="12.75" hidden="false" customHeight="false" outlineLevel="0" collapsed="false">
      <c r="A7457" s="3" t="n">
        <v>38659</v>
      </c>
      <c r="B7457" s="2" t="s">
        <v>23</v>
      </c>
      <c r="C7457" s="2" t="s">
        <v>7261</v>
      </c>
      <c r="D7457" s="40" t="n">
        <v>38804</v>
      </c>
      <c r="E7457" s="4" t="s">
        <v>25</v>
      </c>
      <c r="F7457" s="8" t="n">
        <v>4500</v>
      </c>
      <c r="G7457" s="8" t="n">
        <v>4328.06</v>
      </c>
      <c r="H7457" s="2" t="n">
        <v>1</v>
      </c>
      <c r="I7457" s="41" t="n">
        <v>0.1</v>
      </c>
      <c r="J7457" s="41" t="n">
        <v>0.1</v>
      </c>
      <c r="K7457" s="41" t="n">
        <v>0.1</v>
      </c>
      <c r="L7457" s="41" t="n">
        <v>0.1</v>
      </c>
      <c r="M7457" s="41" t="n">
        <v>0.1</v>
      </c>
      <c r="N7457" s="7" t="s">
        <v>26</v>
      </c>
      <c r="O7457" s="4" t="n">
        <f aca="false">D7457-A7457</f>
        <v>145</v>
      </c>
      <c r="T7457" s="8" t="n">
        <f aca="false">IF(D7457&gt;=38718,G7457,"")</f>
        <v>4328.06</v>
      </c>
    </row>
    <row r="7458" customFormat="false" ht="12.75" hidden="false" customHeight="false" outlineLevel="0" collapsed="false">
      <c r="A7458" s="3" t="n">
        <v>38659</v>
      </c>
      <c r="B7458" s="2" t="s">
        <v>23</v>
      </c>
      <c r="C7458" s="2" t="s">
        <v>7262</v>
      </c>
      <c r="D7458" s="40" t="n">
        <v>38684</v>
      </c>
      <c r="E7458" s="4" t="s">
        <v>25</v>
      </c>
      <c r="F7458" s="8" t="n">
        <v>1500</v>
      </c>
      <c r="G7458" s="8" t="n">
        <v>1492.33</v>
      </c>
      <c r="H7458" s="2" t="n">
        <v>1</v>
      </c>
      <c r="I7458" s="41" t="n">
        <v>0.075</v>
      </c>
      <c r="J7458" s="41" t="n">
        <v>0.075</v>
      </c>
      <c r="K7458" s="41" t="n">
        <v>0.075</v>
      </c>
      <c r="L7458" s="41" t="n">
        <v>0.075</v>
      </c>
      <c r="M7458" s="41" t="n">
        <v>0.075</v>
      </c>
      <c r="N7458" s="7" t="s">
        <v>26</v>
      </c>
      <c r="O7458" s="4" t="n">
        <f aca="false">D7458-A7458</f>
        <v>25</v>
      </c>
      <c r="T7458" s="8" t="str">
        <f aca="false">IF(D7458&gt;=38718,G7458,"")</f>
        <v/>
      </c>
      <c r="X7458" s="0"/>
      <c r="Y7458" s="0"/>
      <c r="Z7458" s="0"/>
      <c r="AA7458" s="0"/>
    </row>
    <row r="7459" customFormat="false" ht="12.75" hidden="false" customHeight="false" outlineLevel="0" collapsed="false">
      <c r="A7459" s="3" t="n">
        <v>38659</v>
      </c>
      <c r="B7459" s="2" t="s">
        <v>23</v>
      </c>
      <c r="C7459" s="2" t="s">
        <v>7263</v>
      </c>
      <c r="D7459" s="40" t="n">
        <v>38826</v>
      </c>
      <c r="E7459" s="4" t="s">
        <v>25</v>
      </c>
      <c r="F7459" s="8" t="n">
        <v>100000</v>
      </c>
      <c r="G7459" s="8" t="n">
        <v>95208.28</v>
      </c>
      <c r="H7459" s="2" t="n">
        <v>1</v>
      </c>
      <c r="I7459" s="41" t="n">
        <v>0.11</v>
      </c>
      <c r="J7459" s="41" t="n">
        <v>0.11</v>
      </c>
      <c r="K7459" s="41" t="n">
        <v>0.11</v>
      </c>
      <c r="L7459" s="41" t="n">
        <v>0.11</v>
      </c>
      <c r="M7459" s="41" t="n">
        <v>0.11</v>
      </c>
      <c r="N7459" s="7" t="s">
        <v>26</v>
      </c>
      <c r="O7459" s="4" t="n">
        <f aca="false">D7459-A7459</f>
        <v>167</v>
      </c>
      <c r="T7459" s="8" t="n">
        <f aca="false">IF(D7459&gt;=38718,G7459,"")</f>
        <v>95208.28</v>
      </c>
    </row>
    <row r="7460" customFormat="false" ht="12.75" hidden="false" customHeight="false" outlineLevel="0" collapsed="false">
      <c r="A7460" s="3" t="n">
        <v>38659</v>
      </c>
      <c r="B7460" s="2" t="s">
        <v>23</v>
      </c>
      <c r="C7460" s="2" t="s">
        <v>7264</v>
      </c>
      <c r="D7460" s="40" t="n">
        <v>38783</v>
      </c>
      <c r="E7460" s="4" t="s">
        <v>25</v>
      </c>
      <c r="F7460" s="8" t="n">
        <v>11400</v>
      </c>
      <c r="G7460" s="8" t="n">
        <v>10989.33</v>
      </c>
      <c r="H7460" s="2" t="n">
        <v>1</v>
      </c>
      <c r="I7460" s="41" t="n">
        <v>0.11</v>
      </c>
      <c r="J7460" s="41" t="n">
        <v>0.11</v>
      </c>
      <c r="K7460" s="41" t="n">
        <v>0.11</v>
      </c>
      <c r="L7460" s="41" t="n">
        <v>0.11</v>
      </c>
      <c r="M7460" s="41" t="n">
        <v>0.11</v>
      </c>
      <c r="N7460" s="7" t="s">
        <v>40</v>
      </c>
      <c r="O7460" s="4" t="n">
        <f aca="false">D7460-A7460</f>
        <v>124</v>
      </c>
      <c r="T7460" s="8" t="n">
        <f aca="false">IF(D7460&gt;=38718,G7460,"")</f>
        <v>10989.33</v>
      </c>
    </row>
    <row r="7461" customFormat="false" ht="12.75" hidden="false" customHeight="false" outlineLevel="0" collapsed="false">
      <c r="A7461" s="3" t="n">
        <v>38659</v>
      </c>
      <c r="B7461" s="2" t="s">
        <v>23</v>
      </c>
      <c r="C7461" s="2" t="s">
        <v>7265</v>
      </c>
      <c r="D7461" s="40" t="n">
        <v>38785</v>
      </c>
      <c r="E7461" s="4" t="s">
        <v>25</v>
      </c>
      <c r="F7461" s="8" t="n">
        <v>11400</v>
      </c>
      <c r="G7461" s="8" t="n">
        <v>10982.95</v>
      </c>
      <c r="H7461" s="2" t="n">
        <v>1</v>
      </c>
      <c r="I7461" s="41" t="n">
        <v>0.11</v>
      </c>
      <c r="J7461" s="41" t="n">
        <v>0.11</v>
      </c>
      <c r="K7461" s="41" t="n">
        <v>0.11</v>
      </c>
      <c r="L7461" s="41" t="n">
        <v>0.11</v>
      </c>
      <c r="M7461" s="41" t="n">
        <v>0.11</v>
      </c>
      <c r="N7461" s="7" t="s">
        <v>40</v>
      </c>
      <c r="O7461" s="4" t="n">
        <f aca="false">D7461-A7461</f>
        <v>126</v>
      </c>
      <c r="T7461" s="8" t="n">
        <f aca="false">IF(D7461&gt;=38718,G7461,"")</f>
        <v>10982.95</v>
      </c>
    </row>
    <row r="7462" customFormat="false" ht="12.75" hidden="false" customHeight="false" outlineLevel="0" collapsed="false">
      <c r="A7462" s="3" t="n">
        <v>38659</v>
      </c>
      <c r="B7462" s="2" t="s">
        <v>23</v>
      </c>
      <c r="C7462" s="2" t="s">
        <v>7266</v>
      </c>
      <c r="D7462" s="40" t="n">
        <v>38790</v>
      </c>
      <c r="E7462" s="4" t="s">
        <v>25</v>
      </c>
      <c r="F7462" s="8" t="n">
        <v>11400</v>
      </c>
      <c r="G7462" s="8" t="n">
        <v>10967.03</v>
      </c>
      <c r="H7462" s="2" t="n">
        <v>1</v>
      </c>
      <c r="I7462" s="41" t="n">
        <v>0.11</v>
      </c>
      <c r="J7462" s="41" t="n">
        <v>0.11</v>
      </c>
      <c r="K7462" s="41" t="n">
        <v>0.11</v>
      </c>
      <c r="L7462" s="41" t="n">
        <v>0.11</v>
      </c>
      <c r="M7462" s="41" t="n">
        <v>0.11</v>
      </c>
      <c r="N7462" s="7" t="s">
        <v>40</v>
      </c>
      <c r="O7462" s="4" t="n">
        <f aca="false">D7462-A7462</f>
        <v>131</v>
      </c>
      <c r="T7462" s="8" t="n">
        <f aca="false">IF(D7462&gt;=38718,G7462,"")</f>
        <v>10967.03</v>
      </c>
    </row>
    <row r="7463" customFormat="false" ht="12.75" hidden="false" customHeight="false" outlineLevel="0" collapsed="false">
      <c r="A7463" s="3" t="n">
        <v>38659</v>
      </c>
      <c r="B7463" s="2" t="s">
        <v>23</v>
      </c>
      <c r="C7463" s="2" t="s">
        <v>7267</v>
      </c>
      <c r="D7463" s="40" t="n">
        <v>38792</v>
      </c>
      <c r="E7463" s="4" t="s">
        <v>25</v>
      </c>
      <c r="F7463" s="8" t="n">
        <v>11400</v>
      </c>
      <c r="G7463" s="8" t="n">
        <v>10960.67</v>
      </c>
      <c r="H7463" s="2" t="n">
        <v>1</v>
      </c>
      <c r="I7463" s="41" t="n">
        <v>0.11</v>
      </c>
      <c r="J7463" s="41" t="n">
        <v>0.11</v>
      </c>
      <c r="K7463" s="41" t="n">
        <v>0.11</v>
      </c>
      <c r="L7463" s="41" t="n">
        <v>0.11</v>
      </c>
      <c r="M7463" s="41" t="n">
        <v>0.11</v>
      </c>
      <c r="N7463" s="7" t="s">
        <v>40</v>
      </c>
      <c r="O7463" s="4" t="n">
        <f aca="false">D7463-A7463</f>
        <v>133</v>
      </c>
      <c r="T7463" s="8" t="n">
        <f aca="false">IF(D7463&gt;=38718,G7463,"")</f>
        <v>10960.67</v>
      </c>
    </row>
    <row r="7464" customFormat="false" ht="12.75" hidden="false" customHeight="false" outlineLevel="0" collapsed="false">
      <c r="A7464" s="3" t="n">
        <v>38659</v>
      </c>
      <c r="B7464" s="2" t="s">
        <v>23</v>
      </c>
      <c r="C7464" s="2" t="s">
        <v>7268</v>
      </c>
      <c r="D7464" s="40" t="n">
        <v>38797</v>
      </c>
      <c r="E7464" s="4" t="s">
        <v>25</v>
      </c>
      <c r="F7464" s="8" t="n">
        <v>11685.03</v>
      </c>
      <c r="G7464" s="8" t="n">
        <v>11218.46</v>
      </c>
      <c r="H7464" s="2" t="n">
        <v>1</v>
      </c>
      <c r="I7464" s="41" t="n">
        <v>0.11</v>
      </c>
      <c r="J7464" s="41" t="n">
        <v>0.11</v>
      </c>
      <c r="K7464" s="41" t="n">
        <v>0.11</v>
      </c>
      <c r="L7464" s="41" t="n">
        <v>0.11</v>
      </c>
      <c r="M7464" s="41" t="n">
        <v>0.11</v>
      </c>
      <c r="N7464" s="7" t="s">
        <v>40</v>
      </c>
      <c r="O7464" s="4" t="n">
        <f aca="false">D7464-A7464</f>
        <v>138</v>
      </c>
      <c r="T7464" s="8" t="n">
        <f aca="false">IF(D7464&gt;=38718,G7464,"")</f>
        <v>11218.46</v>
      </c>
    </row>
    <row r="7465" customFormat="false" ht="12.75" hidden="false" customHeight="false" outlineLevel="0" collapsed="false">
      <c r="A7465" s="3" t="n">
        <v>38659</v>
      </c>
      <c r="B7465" s="2" t="s">
        <v>23</v>
      </c>
      <c r="C7465" s="2" t="s">
        <v>7269</v>
      </c>
      <c r="D7465" s="40" t="n">
        <v>38688</v>
      </c>
      <c r="E7465" s="4" t="s">
        <v>25</v>
      </c>
      <c r="F7465" s="8" t="n">
        <v>3630</v>
      </c>
      <c r="G7465" s="8" t="n">
        <v>3607.07</v>
      </c>
      <c r="H7465" s="2" t="n">
        <v>1</v>
      </c>
      <c r="I7465" s="41" t="n">
        <v>0.08</v>
      </c>
      <c r="J7465" s="41" t="n">
        <v>0.08</v>
      </c>
      <c r="K7465" s="41" t="n">
        <v>0.08</v>
      </c>
      <c r="L7465" s="41" t="n">
        <v>0.08</v>
      </c>
      <c r="M7465" s="41" t="n">
        <v>0.08</v>
      </c>
      <c r="N7465" s="7" t="s">
        <v>26</v>
      </c>
      <c r="O7465" s="4" t="n">
        <f aca="false">D7465-A7465</f>
        <v>29</v>
      </c>
      <c r="T7465" s="8" t="str">
        <f aca="false">IF(D7465&gt;=38718,G7465,"")</f>
        <v/>
      </c>
      <c r="X7465" s="0"/>
      <c r="Y7465" s="0"/>
      <c r="Z7465" s="0"/>
      <c r="AA7465" s="0"/>
    </row>
    <row r="7466" customFormat="false" ht="12.75" hidden="false" customHeight="false" outlineLevel="0" collapsed="false">
      <c r="A7466" s="3" t="n">
        <v>38659</v>
      </c>
      <c r="B7466" s="2" t="s">
        <v>23</v>
      </c>
      <c r="C7466" s="2" t="s">
        <v>7270</v>
      </c>
      <c r="D7466" s="40" t="n">
        <v>38810</v>
      </c>
      <c r="E7466" s="4" t="s">
        <v>25</v>
      </c>
      <c r="F7466" s="8" t="n">
        <v>13000</v>
      </c>
      <c r="G7466" s="8" t="n">
        <v>12483.56</v>
      </c>
      <c r="H7466" s="2" t="n">
        <v>1</v>
      </c>
      <c r="I7466" s="41" t="n">
        <v>0.1</v>
      </c>
      <c r="J7466" s="41" t="n">
        <v>0.1</v>
      </c>
      <c r="K7466" s="41" t="n">
        <v>0.1</v>
      </c>
      <c r="L7466" s="41" t="n">
        <v>0.1</v>
      </c>
      <c r="M7466" s="41" t="n">
        <v>0.1</v>
      </c>
      <c r="N7466" s="7" t="s">
        <v>26</v>
      </c>
      <c r="O7466" s="4" t="n">
        <f aca="false">D7466-A7466</f>
        <v>151</v>
      </c>
      <c r="T7466" s="8" t="n">
        <f aca="false">IF(D7466&gt;=38718,G7466,"")</f>
        <v>12483.56</v>
      </c>
    </row>
    <row r="7467" customFormat="false" ht="12.75" hidden="false" customHeight="false" outlineLevel="0" collapsed="false">
      <c r="A7467" s="3" t="n">
        <v>38659</v>
      </c>
      <c r="B7467" s="2" t="s">
        <v>23</v>
      </c>
      <c r="C7467" s="2" t="s">
        <v>7271</v>
      </c>
      <c r="D7467" s="40" t="n">
        <v>38725</v>
      </c>
      <c r="E7467" s="4" t="s">
        <v>25</v>
      </c>
      <c r="F7467" s="8" t="n">
        <v>2267.48</v>
      </c>
      <c r="G7467" s="8" t="n">
        <v>2233.16</v>
      </c>
      <c r="H7467" s="2" t="n">
        <v>1</v>
      </c>
      <c r="I7467" s="41" t="n">
        <v>0.085</v>
      </c>
      <c r="J7467" s="41" t="n">
        <v>0.085</v>
      </c>
      <c r="K7467" s="41" t="n">
        <v>0.085</v>
      </c>
      <c r="L7467" s="41" t="n">
        <v>0.085</v>
      </c>
      <c r="M7467" s="41" t="n">
        <v>0.085</v>
      </c>
      <c r="N7467" s="7" t="s">
        <v>26</v>
      </c>
      <c r="O7467" s="4" t="n">
        <f aca="false">D7467-A7467</f>
        <v>66</v>
      </c>
      <c r="T7467" s="8" t="n">
        <f aca="false">IF(D7467&gt;=38718,G7467,"")</f>
        <v>2233.16</v>
      </c>
    </row>
    <row r="7468" customFormat="false" ht="12.75" hidden="false" customHeight="false" outlineLevel="0" collapsed="false">
      <c r="A7468" s="3" t="n">
        <v>38659</v>
      </c>
      <c r="B7468" s="2" t="s">
        <v>23</v>
      </c>
      <c r="C7468" s="2" t="s">
        <v>7272</v>
      </c>
      <c r="D7468" s="40" t="n">
        <v>38725</v>
      </c>
      <c r="E7468" s="4" t="s">
        <v>25</v>
      </c>
      <c r="F7468" s="8" t="n">
        <v>5926.12</v>
      </c>
      <c r="G7468" s="8" t="n">
        <v>5836.42</v>
      </c>
      <c r="H7468" s="2" t="n">
        <v>1</v>
      </c>
      <c r="I7468" s="41" t="n">
        <v>0.085</v>
      </c>
      <c r="J7468" s="41" t="n">
        <v>0.085</v>
      </c>
      <c r="K7468" s="41" t="n">
        <v>0.085</v>
      </c>
      <c r="L7468" s="41" t="n">
        <v>0.085</v>
      </c>
      <c r="M7468" s="41" t="n">
        <v>0.085</v>
      </c>
      <c r="N7468" s="7" t="s">
        <v>26</v>
      </c>
      <c r="O7468" s="4" t="n">
        <f aca="false">D7468-A7468</f>
        <v>66</v>
      </c>
      <c r="T7468" s="8" t="n">
        <f aca="false">IF(D7468&gt;=38718,G7468,"")</f>
        <v>5836.42</v>
      </c>
    </row>
    <row r="7469" customFormat="false" ht="12.75" hidden="false" customHeight="false" outlineLevel="0" collapsed="false">
      <c r="A7469" s="3" t="n">
        <v>38659</v>
      </c>
      <c r="B7469" s="2" t="s">
        <v>23</v>
      </c>
      <c r="C7469" s="2" t="s">
        <v>7273</v>
      </c>
      <c r="D7469" s="40" t="n">
        <v>38694</v>
      </c>
      <c r="E7469" s="4" t="s">
        <v>25</v>
      </c>
      <c r="F7469" s="8" t="n">
        <v>2250</v>
      </c>
      <c r="G7469" s="8" t="n">
        <v>2231.81</v>
      </c>
      <c r="H7469" s="2" t="n">
        <v>1</v>
      </c>
      <c r="I7469" s="41" t="n">
        <v>0.085</v>
      </c>
      <c r="J7469" s="41" t="n">
        <v>0.085</v>
      </c>
      <c r="K7469" s="41" t="n">
        <v>0.085</v>
      </c>
      <c r="L7469" s="41" t="n">
        <v>0.085</v>
      </c>
      <c r="M7469" s="41" t="n">
        <v>0.085</v>
      </c>
      <c r="N7469" s="7" t="s">
        <v>26</v>
      </c>
      <c r="O7469" s="4" t="n">
        <f aca="false">D7469-A7469</f>
        <v>35</v>
      </c>
      <c r="T7469" s="8" t="str">
        <f aca="false">IF(D7469&gt;=38718,G7469,"")</f>
        <v/>
      </c>
      <c r="X7469" s="0"/>
      <c r="Y7469" s="0"/>
      <c r="Z7469" s="0"/>
      <c r="AA7469" s="0"/>
    </row>
    <row r="7470" customFormat="false" ht="12.75" hidden="false" customHeight="false" outlineLevel="0" collapsed="false">
      <c r="A7470" s="3" t="n">
        <v>38659</v>
      </c>
      <c r="B7470" s="2" t="s">
        <v>23</v>
      </c>
      <c r="C7470" s="2" t="s">
        <v>7274</v>
      </c>
      <c r="D7470" s="40" t="n">
        <v>38694</v>
      </c>
      <c r="E7470" s="4" t="s">
        <v>25</v>
      </c>
      <c r="F7470" s="8" t="n">
        <v>5000</v>
      </c>
      <c r="G7470" s="8" t="n">
        <v>4959.58</v>
      </c>
      <c r="H7470" s="2" t="n">
        <v>1</v>
      </c>
      <c r="I7470" s="41" t="n">
        <v>0.085</v>
      </c>
      <c r="J7470" s="41" t="n">
        <v>0.085</v>
      </c>
      <c r="K7470" s="41" t="n">
        <v>0.085</v>
      </c>
      <c r="L7470" s="41" t="n">
        <v>0.085</v>
      </c>
      <c r="M7470" s="41" t="n">
        <v>0.085</v>
      </c>
      <c r="N7470" s="7" t="s">
        <v>26</v>
      </c>
      <c r="O7470" s="4" t="n">
        <f aca="false">D7470-A7470</f>
        <v>35</v>
      </c>
      <c r="T7470" s="8" t="str">
        <f aca="false">IF(D7470&gt;=38718,G7470,"")</f>
        <v/>
      </c>
      <c r="X7470" s="0"/>
      <c r="Y7470" s="0"/>
      <c r="Z7470" s="0"/>
      <c r="AA7470" s="0"/>
    </row>
    <row r="7471" customFormat="false" ht="12.75" hidden="false" customHeight="false" outlineLevel="0" collapsed="false">
      <c r="A7471" s="3" t="n">
        <v>38659</v>
      </c>
      <c r="B7471" s="2" t="s">
        <v>23</v>
      </c>
      <c r="C7471" s="2" t="s">
        <v>7275</v>
      </c>
      <c r="D7471" s="40" t="n">
        <v>38817</v>
      </c>
      <c r="E7471" s="4" t="s">
        <v>25</v>
      </c>
      <c r="F7471" s="8" t="n">
        <v>13000</v>
      </c>
      <c r="G7471" s="8" t="n">
        <v>12460.61</v>
      </c>
      <c r="H7471" s="2" t="n">
        <v>1</v>
      </c>
      <c r="I7471" s="41" t="n">
        <v>0.1</v>
      </c>
      <c r="J7471" s="41" t="n">
        <v>0.1</v>
      </c>
      <c r="K7471" s="41" t="n">
        <v>0.1</v>
      </c>
      <c r="L7471" s="41" t="n">
        <v>0.1</v>
      </c>
      <c r="M7471" s="41" t="n">
        <v>0.1</v>
      </c>
      <c r="N7471" s="7" t="s">
        <v>26</v>
      </c>
      <c r="O7471" s="4" t="n">
        <f aca="false">D7471-A7471</f>
        <v>158</v>
      </c>
      <c r="T7471" s="8" t="n">
        <f aca="false">IF(D7471&gt;=38718,G7471,"")</f>
        <v>12460.61</v>
      </c>
    </row>
    <row r="7472" customFormat="false" ht="12.75" hidden="false" customHeight="false" outlineLevel="0" collapsed="false">
      <c r="A7472" s="3" t="n">
        <v>38659</v>
      </c>
      <c r="B7472" s="2" t="s">
        <v>23</v>
      </c>
      <c r="C7472" s="2" t="s">
        <v>7276</v>
      </c>
      <c r="D7472" s="40" t="n">
        <v>38700</v>
      </c>
      <c r="E7472" s="4" t="s">
        <v>25</v>
      </c>
      <c r="F7472" s="8" t="n">
        <v>12100</v>
      </c>
      <c r="G7472" s="8" t="n">
        <v>11992.23</v>
      </c>
      <c r="H7472" s="2" t="n">
        <v>1</v>
      </c>
      <c r="I7472" s="41" t="n">
        <v>0.08</v>
      </c>
      <c r="J7472" s="41" t="n">
        <v>0.08</v>
      </c>
      <c r="K7472" s="41" t="n">
        <v>0.08</v>
      </c>
      <c r="L7472" s="41" t="n">
        <v>0.08</v>
      </c>
      <c r="M7472" s="41" t="n">
        <v>0.08</v>
      </c>
      <c r="N7472" s="7" t="s">
        <v>26</v>
      </c>
      <c r="O7472" s="4" t="n">
        <f aca="false">D7472-A7472</f>
        <v>41</v>
      </c>
      <c r="T7472" s="8" t="str">
        <f aca="false">IF(D7472&gt;=38718,G7472,"")</f>
        <v/>
      </c>
      <c r="X7472" s="0"/>
      <c r="Y7472" s="0"/>
      <c r="Z7472" s="0"/>
      <c r="AA7472" s="0"/>
    </row>
    <row r="7473" customFormat="false" ht="12.75" hidden="false" customHeight="false" outlineLevel="0" collapsed="false">
      <c r="A7473" s="3" t="n">
        <v>38659</v>
      </c>
      <c r="B7473" s="2" t="s">
        <v>23</v>
      </c>
      <c r="C7473" s="2" t="s">
        <v>7277</v>
      </c>
      <c r="D7473" s="40" t="n">
        <v>38671</v>
      </c>
      <c r="E7473" s="4" t="s">
        <v>25</v>
      </c>
      <c r="F7473" s="8" t="n">
        <v>18204.99</v>
      </c>
      <c r="G7473" s="8" t="n">
        <v>18164.68</v>
      </c>
      <c r="H7473" s="2" t="n">
        <v>1</v>
      </c>
      <c r="I7473" s="41" t="n">
        <v>0.0675</v>
      </c>
      <c r="J7473" s="41" t="n">
        <v>0.0675</v>
      </c>
      <c r="K7473" s="41" t="n">
        <v>0.0675</v>
      </c>
      <c r="L7473" s="41" t="n">
        <v>0.0675</v>
      </c>
      <c r="M7473" s="41" t="n">
        <v>0.0675</v>
      </c>
      <c r="N7473" s="7" t="s">
        <v>26</v>
      </c>
      <c r="O7473" s="4" t="n">
        <f aca="false">D7473-A7473</f>
        <v>12</v>
      </c>
      <c r="T7473" s="8" t="str">
        <f aca="false">IF(D7473&gt;=38718,G7473,"")</f>
        <v/>
      </c>
      <c r="X7473" s="0"/>
      <c r="Y7473" s="0"/>
      <c r="Z7473" s="0"/>
      <c r="AA7473" s="0"/>
    </row>
    <row r="7474" customFormat="false" ht="12.75" hidden="false" customHeight="false" outlineLevel="0" collapsed="false">
      <c r="A7474" s="3" t="n">
        <v>38659</v>
      </c>
      <c r="B7474" s="2" t="s">
        <v>23</v>
      </c>
      <c r="C7474" s="2" t="s">
        <v>7278</v>
      </c>
      <c r="D7474" s="40" t="n">
        <v>38672</v>
      </c>
      <c r="E7474" s="4" t="s">
        <v>25</v>
      </c>
      <c r="F7474" s="8" t="n">
        <v>1300.12</v>
      </c>
      <c r="G7474" s="8" t="n">
        <v>1296.89</v>
      </c>
      <c r="H7474" s="2" t="n">
        <v>1</v>
      </c>
      <c r="I7474" s="41" t="n">
        <v>0.07</v>
      </c>
      <c r="J7474" s="41" t="n">
        <v>0.07</v>
      </c>
      <c r="K7474" s="41" t="n">
        <v>0.07</v>
      </c>
      <c r="L7474" s="41" t="n">
        <v>0.07</v>
      </c>
      <c r="M7474" s="41" t="n">
        <v>0.07</v>
      </c>
      <c r="N7474" s="7" t="s">
        <v>26</v>
      </c>
      <c r="O7474" s="4" t="n">
        <f aca="false">D7474-A7474</f>
        <v>13</v>
      </c>
      <c r="T7474" s="8" t="str">
        <f aca="false">IF(D7474&gt;=38718,G7474,"")</f>
        <v/>
      </c>
      <c r="X7474" s="0"/>
      <c r="Y7474" s="0"/>
      <c r="Z7474" s="0"/>
      <c r="AA7474" s="0"/>
    </row>
    <row r="7475" customFormat="false" ht="12.75" hidden="false" customHeight="false" outlineLevel="0" collapsed="false">
      <c r="A7475" s="3" t="n">
        <v>38659</v>
      </c>
      <c r="B7475" s="2" t="s">
        <v>23</v>
      </c>
      <c r="C7475" s="2" t="s">
        <v>7279</v>
      </c>
      <c r="D7475" s="40" t="n">
        <v>38672</v>
      </c>
      <c r="E7475" s="4" t="s">
        <v>25</v>
      </c>
      <c r="F7475" s="8" t="n">
        <v>3126.5</v>
      </c>
      <c r="G7475" s="8" t="n">
        <v>3118.17</v>
      </c>
      <c r="H7475" s="2" t="n">
        <v>1</v>
      </c>
      <c r="I7475" s="41" t="n">
        <v>0.075</v>
      </c>
      <c r="J7475" s="41" t="n">
        <v>0.075</v>
      </c>
      <c r="K7475" s="41" t="n">
        <v>0.075</v>
      </c>
      <c r="L7475" s="41" t="n">
        <v>0.075</v>
      </c>
      <c r="M7475" s="41" t="n">
        <v>0.075</v>
      </c>
      <c r="N7475" s="7" t="s">
        <v>26</v>
      </c>
      <c r="O7475" s="4" t="n">
        <f aca="false">D7475-A7475</f>
        <v>13</v>
      </c>
      <c r="T7475" s="8" t="str">
        <f aca="false">IF(D7475&gt;=38718,G7475,"")</f>
        <v/>
      </c>
      <c r="X7475" s="0"/>
      <c r="Y7475" s="0"/>
      <c r="Z7475" s="0"/>
      <c r="AA7475" s="0"/>
    </row>
    <row r="7476" customFormat="false" ht="12.75" hidden="false" customHeight="false" outlineLevel="0" collapsed="false">
      <c r="A7476" s="3" t="n">
        <v>38659</v>
      </c>
      <c r="B7476" s="2" t="s">
        <v>23</v>
      </c>
      <c r="C7476" s="2" t="s">
        <v>7280</v>
      </c>
      <c r="D7476" s="40" t="n">
        <v>38702</v>
      </c>
      <c r="E7476" s="4" t="s">
        <v>25</v>
      </c>
      <c r="F7476" s="8" t="n">
        <v>3630</v>
      </c>
      <c r="G7476" s="8" t="n">
        <v>3596.11</v>
      </c>
      <c r="H7476" s="2" t="n">
        <v>1</v>
      </c>
      <c r="I7476" s="41" t="n">
        <v>0.08</v>
      </c>
      <c r="J7476" s="41" t="n">
        <v>0.08</v>
      </c>
      <c r="K7476" s="41" t="n">
        <v>0.08</v>
      </c>
      <c r="L7476" s="41" t="n">
        <v>0.08</v>
      </c>
      <c r="M7476" s="41" t="n">
        <v>0.08</v>
      </c>
      <c r="N7476" s="7" t="s">
        <v>26</v>
      </c>
      <c r="O7476" s="4" t="n">
        <f aca="false">D7476-A7476</f>
        <v>43</v>
      </c>
      <c r="T7476" s="8" t="str">
        <f aca="false">IF(D7476&gt;=38718,G7476,"")</f>
        <v/>
      </c>
      <c r="X7476" s="0"/>
      <c r="Y7476" s="0"/>
      <c r="Z7476" s="0"/>
      <c r="AA7476" s="0"/>
    </row>
    <row r="7477" customFormat="false" ht="12.75" hidden="false" customHeight="false" outlineLevel="0" collapsed="false">
      <c r="A7477" s="3" t="n">
        <v>38659</v>
      </c>
      <c r="B7477" s="2" t="s">
        <v>23</v>
      </c>
      <c r="C7477" s="2" t="s">
        <v>7281</v>
      </c>
      <c r="D7477" s="40" t="n">
        <v>38674</v>
      </c>
      <c r="E7477" s="4" t="s">
        <v>25</v>
      </c>
      <c r="F7477" s="8" t="n">
        <v>2034.13</v>
      </c>
      <c r="G7477" s="8" t="n">
        <v>2028.3</v>
      </c>
      <c r="H7477" s="2" t="n">
        <v>1</v>
      </c>
      <c r="I7477" s="41" t="n">
        <v>0.07</v>
      </c>
      <c r="J7477" s="41" t="n">
        <v>0.07</v>
      </c>
      <c r="K7477" s="41" t="n">
        <v>0.07</v>
      </c>
      <c r="L7477" s="41" t="n">
        <v>0.07</v>
      </c>
      <c r="M7477" s="41" t="n">
        <v>0.07</v>
      </c>
      <c r="N7477" s="7" t="s">
        <v>26</v>
      </c>
      <c r="O7477" s="4" t="n">
        <f aca="false">D7477-A7477</f>
        <v>15</v>
      </c>
      <c r="T7477" s="8" t="str">
        <f aca="false">IF(D7477&gt;=38718,G7477,"")</f>
        <v/>
      </c>
      <c r="X7477" s="0"/>
      <c r="Y7477" s="0"/>
      <c r="Z7477" s="0"/>
      <c r="AA7477" s="0"/>
    </row>
    <row r="7478" customFormat="false" ht="12.75" hidden="false" customHeight="false" outlineLevel="0" collapsed="false">
      <c r="A7478" s="3" t="n">
        <v>38659</v>
      </c>
      <c r="B7478" s="2" t="s">
        <v>23</v>
      </c>
      <c r="C7478" s="2" t="s">
        <v>7282</v>
      </c>
      <c r="D7478" s="40" t="n">
        <v>38674</v>
      </c>
      <c r="E7478" s="4" t="s">
        <v>25</v>
      </c>
      <c r="F7478" s="8" t="n">
        <v>1349.94</v>
      </c>
      <c r="G7478" s="8" t="n">
        <v>1346.07</v>
      </c>
      <c r="H7478" s="2" t="n">
        <v>1</v>
      </c>
      <c r="I7478" s="41" t="n">
        <v>0.07</v>
      </c>
      <c r="J7478" s="41" t="n">
        <v>0.07</v>
      </c>
      <c r="K7478" s="41" t="n">
        <v>0.07</v>
      </c>
      <c r="L7478" s="41" t="n">
        <v>0.07</v>
      </c>
      <c r="M7478" s="41" t="n">
        <v>0.07</v>
      </c>
      <c r="N7478" s="7" t="s">
        <v>26</v>
      </c>
      <c r="O7478" s="4" t="n">
        <f aca="false">D7478-A7478</f>
        <v>15</v>
      </c>
      <c r="T7478" s="8" t="str">
        <f aca="false">IF(D7478&gt;=38718,G7478,"")</f>
        <v/>
      </c>
      <c r="X7478" s="0"/>
      <c r="Y7478" s="0"/>
      <c r="Z7478" s="0"/>
      <c r="AA7478" s="0"/>
    </row>
    <row r="7479" customFormat="false" ht="12.75" hidden="false" customHeight="false" outlineLevel="0" collapsed="false">
      <c r="A7479" s="3" t="n">
        <v>38659</v>
      </c>
      <c r="B7479" s="2" t="s">
        <v>23</v>
      </c>
      <c r="C7479" s="2" t="s">
        <v>7283</v>
      </c>
      <c r="D7479" s="40" t="n">
        <v>38676</v>
      </c>
      <c r="E7479" s="4" t="s">
        <v>25</v>
      </c>
      <c r="F7479" s="8" t="n">
        <v>5808</v>
      </c>
      <c r="G7479" s="8" t="n">
        <v>5787.78</v>
      </c>
      <c r="H7479" s="2" t="n">
        <v>1</v>
      </c>
      <c r="I7479" s="41" t="n">
        <v>0.075</v>
      </c>
      <c r="J7479" s="41" t="n">
        <v>0.075</v>
      </c>
      <c r="K7479" s="41" t="n">
        <v>0.075</v>
      </c>
      <c r="L7479" s="41" t="n">
        <v>0.075</v>
      </c>
      <c r="M7479" s="41" t="n">
        <v>0.075</v>
      </c>
      <c r="N7479" s="7" t="s">
        <v>26</v>
      </c>
      <c r="O7479" s="4" t="n">
        <f aca="false">D7479-A7479</f>
        <v>17</v>
      </c>
      <c r="T7479" s="8" t="str">
        <f aca="false">IF(D7479&gt;=38718,G7479,"")</f>
        <v/>
      </c>
      <c r="X7479" s="0"/>
      <c r="Y7479" s="0"/>
      <c r="Z7479" s="0"/>
      <c r="AA7479" s="0"/>
    </row>
    <row r="7480" customFormat="false" ht="12.75" hidden="false" customHeight="false" outlineLevel="0" collapsed="false">
      <c r="A7480" s="3" t="n">
        <v>38659</v>
      </c>
      <c r="B7480" s="2" t="s">
        <v>23</v>
      </c>
      <c r="C7480" s="2" t="s">
        <v>7284</v>
      </c>
      <c r="D7480" s="40" t="n">
        <v>38706</v>
      </c>
      <c r="E7480" s="4" t="s">
        <v>25</v>
      </c>
      <c r="F7480" s="8" t="n">
        <v>3630</v>
      </c>
      <c r="G7480" s="8" t="n">
        <v>3592.99</v>
      </c>
      <c r="H7480" s="2" t="n">
        <v>1</v>
      </c>
      <c r="I7480" s="41" t="n">
        <v>0.08</v>
      </c>
      <c r="J7480" s="41" t="n">
        <v>0.08</v>
      </c>
      <c r="K7480" s="41" t="n">
        <v>0.08</v>
      </c>
      <c r="L7480" s="41" t="n">
        <v>0.08</v>
      </c>
      <c r="M7480" s="41" t="n">
        <v>0.08</v>
      </c>
      <c r="N7480" s="7" t="s">
        <v>26</v>
      </c>
      <c r="O7480" s="4" t="n">
        <f aca="false">D7480-A7480</f>
        <v>47</v>
      </c>
      <c r="T7480" s="8" t="str">
        <f aca="false">IF(D7480&gt;=38718,G7480,"")</f>
        <v/>
      </c>
      <c r="X7480" s="0"/>
      <c r="Y7480" s="0"/>
      <c r="Z7480" s="0"/>
      <c r="AA7480" s="0"/>
    </row>
    <row r="7481" customFormat="false" ht="12.75" hidden="false" customHeight="false" outlineLevel="0" collapsed="false">
      <c r="A7481" s="3" t="n">
        <v>38659</v>
      </c>
      <c r="B7481" s="2" t="s">
        <v>23</v>
      </c>
      <c r="C7481" s="2" t="s">
        <v>7285</v>
      </c>
      <c r="D7481" s="40" t="n">
        <v>38707</v>
      </c>
      <c r="E7481" s="4" t="s">
        <v>25</v>
      </c>
      <c r="F7481" s="8" t="n">
        <v>12100</v>
      </c>
      <c r="G7481" s="8" t="n">
        <v>11974.03</v>
      </c>
      <c r="H7481" s="2" t="n">
        <v>1</v>
      </c>
      <c r="I7481" s="41" t="n">
        <v>0.08</v>
      </c>
      <c r="J7481" s="41" t="n">
        <v>0.08</v>
      </c>
      <c r="K7481" s="41" t="n">
        <v>0.08</v>
      </c>
      <c r="L7481" s="41" t="n">
        <v>0.08</v>
      </c>
      <c r="M7481" s="41" t="n">
        <v>0.08</v>
      </c>
      <c r="N7481" s="7" t="s">
        <v>26</v>
      </c>
      <c r="O7481" s="4" t="n">
        <f aca="false">D7481-A7481</f>
        <v>48</v>
      </c>
      <c r="T7481" s="8" t="str">
        <f aca="false">IF(D7481&gt;=38718,G7481,"")</f>
        <v/>
      </c>
      <c r="X7481" s="0"/>
      <c r="Y7481" s="0"/>
      <c r="Z7481" s="0"/>
      <c r="AA7481" s="0"/>
    </row>
    <row r="7482" customFormat="false" ht="12.75" hidden="false" customHeight="false" outlineLevel="0" collapsed="false">
      <c r="A7482" s="3" t="n">
        <v>38659</v>
      </c>
      <c r="B7482" s="2" t="s">
        <v>23</v>
      </c>
      <c r="C7482" s="2" t="s">
        <v>7286</v>
      </c>
      <c r="D7482" s="40" t="n">
        <v>38678</v>
      </c>
      <c r="E7482" s="4" t="s">
        <v>25</v>
      </c>
      <c r="F7482" s="8" t="n">
        <v>4121.54</v>
      </c>
      <c r="G7482" s="8" t="n">
        <v>4107.11</v>
      </c>
      <c r="H7482" s="2" t="n">
        <v>1</v>
      </c>
      <c r="I7482" s="41" t="n">
        <v>0.0675</v>
      </c>
      <c r="J7482" s="41" t="n">
        <v>0.0675</v>
      </c>
      <c r="K7482" s="41" t="n">
        <v>0.0675</v>
      </c>
      <c r="L7482" s="41" t="n">
        <v>0.0675</v>
      </c>
      <c r="M7482" s="41" t="n">
        <v>0.0675</v>
      </c>
      <c r="N7482" s="7" t="s">
        <v>26</v>
      </c>
      <c r="O7482" s="4" t="n">
        <f aca="false">D7482-A7482</f>
        <v>19</v>
      </c>
      <c r="T7482" s="8" t="str">
        <f aca="false">IF(D7482&gt;=38718,G7482,"")</f>
        <v/>
      </c>
      <c r="X7482" s="0"/>
      <c r="Y7482" s="0"/>
      <c r="Z7482" s="0"/>
      <c r="AA7482" s="0"/>
    </row>
    <row r="7483" customFormat="false" ht="12.75" hidden="false" customHeight="false" outlineLevel="0" collapsed="false">
      <c r="A7483" s="3" t="n">
        <v>38659</v>
      </c>
      <c r="B7483" s="2" t="s">
        <v>23</v>
      </c>
      <c r="C7483" s="2" t="s">
        <v>7287</v>
      </c>
      <c r="D7483" s="40" t="n">
        <v>38922</v>
      </c>
      <c r="E7483" s="4" t="s">
        <v>25</v>
      </c>
      <c r="F7483" s="8" t="n">
        <v>150000</v>
      </c>
      <c r="G7483" s="8" t="n">
        <v>139918.22</v>
      </c>
      <c r="H7483" s="2" t="n">
        <v>1</v>
      </c>
      <c r="I7483" s="41" t="n">
        <v>0.1</v>
      </c>
      <c r="J7483" s="41" t="n">
        <v>0.1</v>
      </c>
      <c r="K7483" s="41" t="n">
        <v>0.1</v>
      </c>
      <c r="L7483" s="41" t="n">
        <v>0.1</v>
      </c>
      <c r="M7483" s="41" t="n">
        <v>0.1</v>
      </c>
      <c r="N7483" s="7" t="s">
        <v>26</v>
      </c>
      <c r="O7483" s="4" t="n">
        <f aca="false">D7483-A7483</f>
        <v>263</v>
      </c>
      <c r="T7483" s="8" t="n">
        <f aca="false">IF(D7483&gt;=38718,G7483,"")</f>
        <v>139918.22</v>
      </c>
    </row>
    <row r="7484" customFormat="false" ht="12.75" hidden="false" customHeight="false" outlineLevel="0" collapsed="false">
      <c r="A7484" s="3" t="n">
        <v>38659</v>
      </c>
      <c r="B7484" s="2" t="s">
        <v>23</v>
      </c>
      <c r="C7484" s="2" t="s">
        <v>7288</v>
      </c>
      <c r="D7484" s="40" t="n">
        <v>38715</v>
      </c>
      <c r="E7484" s="4" t="s">
        <v>25</v>
      </c>
      <c r="F7484" s="8" t="n">
        <v>5100</v>
      </c>
      <c r="G7484" s="8" t="n">
        <v>5034.35</v>
      </c>
      <c r="H7484" s="2" t="n">
        <v>1</v>
      </c>
      <c r="I7484" s="41" t="n">
        <v>0.085</v>
      </c>
      <c r="J7484" s="41" t="n">
        <v>0.085</v>
      </c>
      <c r="K7484" s="41" t="n">
        <v>0.085</v>
      </c>
      <c r="L7484" s="41" t="n">
        <v>0.085</v>
      </c>
      <c r="M7484" s="41" t="n">
        <v>0.085</v>
      </c>
      <c r="N7484" s="7" t="s">
        <v>26</v>
      </c>
      <c r="O7484" s="4" t="n">
        <f aca="false">D7484-A7484</f>
        <v>56</v>
      </c>
      <c r="T7484" s="8" t="str">
        <f aca="false">IF(D7484&gt;=38718,G7484,"")</f>
        <v/>
      </c>
      <c r="X7484" s="0"/>
      <c r="Y7484" s="0"/>
      <c r="Z7484" s="0"/>
      <c r="AA7484" s="0"/>
    </row>
    <row r="7485" customFormat="false" ht="12.75" hidden="false" customHeight="false" outlineLevel="0" collapsed="false">
      <c r="A7485" s="3" t="n">
        <v>38659</v>
      </c>
      <c r="B7485" s="2" t="s">
        <v>23</v>
      </c>
      <c r="C7485" s="2" t="s">
        <v>7289</v>
      </c>
      <c r="D7485" s="40" t="n">
        <v>38686</v>
      </c>
      <c r="E7485" s="4" t="s">
        <v>25</v>
      </c>
      <c r="F7485" s="8" t="n">
        <v>2300</v>
      </c>
      <c r="G7485" s="8" t="n">
        <v>2286.47</v>
      </c>
      <c r="H7485" s="2" t="n">
        <v>1</v>
      </c>
      <c r="I7485" s="41" t="n">
        <v>0.08</v>
      </c>
      <c r="J7485" s="41" t="n">
        <v>0.08</v>
      </c>
      <c r="K7485" s="41" t="n">
        <v>0.08</v>
      </c>
      <c r="L7485" s="41" t="n">
        <v>0.08</v>
      </c>
      <c r="M7485" s="41" t="n">
        <v>0.08</v>
      </c>
      <c r="N7485" s="7" t="s">
        <v>26</v>
      </c>
      <c r="O7485" s="4" t="n">
        <f aca="false">D7485-A7485</f>
        <v>27</v>
      </c>
      <c r="T7485" s="8" t="str">
        <f aca="false">IF(D7485&gt;=38718,G7485,"")</f>
        <v/>
      </c>
      <c r="X7485" s="0"/>
      <c r="Y7485" s="0"/>
      <c r="Z7485" s="0"/>
      <c r="AA7485" s="0"/>
    </row>
    <row r="7486" customFormat="false" ht="12.75" hidden="false" customHeight="false" outlineLevel="0" collapsed="false">
      <c r="A7486" s="3" t="n">
        <v>38659</v>
      </c>
      <c r="B7486" s="2" t="s">
        <v>23</v>
      </c>
      <c r="C7486" s="2" t="s">
        <v>7290</v>
      </c>
      <c r="D7486" s="40" t="n">
        <v>38716</v>
      </c>
      <c r="E7486" s="4" t="s">
        <v>25</v>
      </c>
      <c r="F7486" s="8" t="n">
        <v>5150</v>
      </c>
      <c r="G7486" s="8" t="n">
        <v>5082.53</v>
      </c>
      <c r="H7486" s="2" t="n">
        <v>1</v>
      </c>
      <c r="I7486" s="41" t="n">
        <v>0.085</v>
      </c>
      <c r="J7486" s="41" t="n">
        <v>0.085</v>
      </c>
      <c r="K7486" s="41" t="n">
        <v>0.085</v>
      </c>
      <c r="L7486" s="41" t="n">
        <v>0.085</v>
      </c>
      <c r="M7486" s="41" t="n">
        <v>0.085</v>
      </c>
      <c r="N7486" s="7" t="s">
        <v>26</v>
      </c>
      <c r="O7486" s="4" t="n">
        <f aca="false">D7486-A7486</f>
        <v>57</v>
      </c>
      <c r="T7486" s="8" t="str">
        <f aca="false">IF(D7486&gt;=38718,G7486,"")</f>
        <v/>
      </c>
      <c r="X7486" s="0"/>
      <c r="Y7486" s="0"/>
      <c r="Z7486" s="0"/>
      <c r="AA7486" s="0"/>
    </row>
    <row r="7487" customFormat="false" ht="12.75" hidden="false" customHeight="false" outlineLevel="0" collapsed="false">
      <c r="A7487" s="3" t="n">
        <v>38659</v>
      </c>
      <c r="B7487" s="2" t="s">
        <v>23</v>
      </c>
      <c r="C7487" s="2" t="s">
        <v>7291</v>
      </c>
      <c r="D7487" s="40" t="n">
        <v>38758</v>
      </c>
      <c r="E7487" s="4" t="s">
        <v>25</v>
      </c>
      <c r="F7487" s="8" t="n">
        <v>40000</v>
      </c>
      <c r="G7487" s="8" t="n">
        <v>39254.7</v>
      </c>
      <c r="H7487" s="2" t="n">
        <v>1</v>
      </c>
      <c r="I7487" s="41" t="n">
        <v>0.07</v>
      </c>
      <c r="J7487" s="41" t="n">
        <v>0.07</v>
      </c>
      <c r="K7487" s="41" t="n">
        <v>0.07</v>
      </c>
      <c r="L7487" s="41" t="n">
        <v>0.07</v>
      </c>
      <c r="M7487" s="41" t="n">
        <v>0.07</v>
      </c>
      <c r="N7487" s="7" t="s">
        <v>26</v>
      </c>
      <c r="O7487" s="4" t="n">
        <f aca="false">D7487-A7487</f>
        <v>99</v>
      </c>
      <c r="T7487" s="8" t="n">
        <f aca="false">IF(D7487&gt;=38718,G7487,"")</f>
        <v>39254.7</v>
      </c>
    </row>
    <row r="7488" customFormat="false" ht="12.75" hidden="false" customHeight="false" outlineLevel="0" collapsed="false">
      <c r="A7488" s="3" t="n">
        <v>38659</v>
      </c>
      <c r="B7488" s="2" t="s">
        <v>23</v>
      </c>
      <c r="C7488" s="2" t="s">
        <v>7292</v>
      </c>
      <c r="D7488" s="40" t="n">
        <v>38678</v>
      </c>
      <c r="E7488" s="4" t="s">
        <v>25</v>
      </c>
      <c r="F7488" s="8" t="n">
        <v>11626.35</v>
      </c>
      <c r="G7488" s="8" t="n">
        <v>11590.15</v>
      </c>
      <c r="H7488" s="2" t="n">
        <v>1</v>
      </c>
      <c r="I7488" s="41" t="n">
        <v>0.06</v>
      </c>
      <c r="J7488" s="41" t="n">
        <v>0.06</v>
      </c>
      <c r="K7488" s="41" t="n">
        <v>0.06</v>
      </c>
      <c r="L7488" s="41" t="n">
        <v>0.06</v>
      </c>
      <c r="M7488" s="41" t="n">
        <v>0.06</v>
      </c>
      <c r="N7488" s="7" t="s">
        <v>26</v>
      </c>
      <c r="O7488" s="4" t="n">
        <f aca="false">D7488-A7488</f>
        <v>19</v>
      </c>
      <c r="T7488" s="8" t="str">
        <f aca="false">IF(D7488&gt;=38718,G7488,"")</f>
        <v/>
      </c>
      <c r="X7488" s="0"/>
      <c r="Y7488" s="0"/>
      <c r="Z7488" s="0"/>
      <c r="AA7488" s="0"/>
    </row>
    <row r="7489" customFormat="false" ht="12.75" hidden="false" customHeight="false" outlineLevel="0" collapsed="false">
      <c r="A7489" s="3" t="n">
        <v>38659</v>
      </c>
      <c r="B7489" s="2" t="s">
        <v>23</v>
      </c>
      <c r="C7489" s="2" t="s">
        <v>7293</v>
      </c>
      <c r="D7489" s="40" t="n">
        <v>38772</v>
      </c>
      <c r="E7489" s="4" t="s">
        <v>25</v>
      </c>
      <c r="F7489" s="8" t="n">
        <v>11501.33</v>
      </c>
      <c r="G7489" s="8" t="n">
        <v>11122.55</v>
      </c>
      <c r="H7489" s="2" t="n">
        <v>1</v>
      </c>
      <c r="I7489" s="41" t="n">
        <v>0.11</v>
      </c>
      <c r="J7489" s="41" t="n">
        <v>0.11</v>
      </c>
      <c r="K7489" s="41" t="n">
        <v>0.11</v>
      </c>
      <c r="L7489" s="41" t="n">
        <v>0.11</v>
      </c>
      <c r="M7489" s="41" t="n">
        <v>0.11</v>
      </c>
      <c r="N7489" s="7" t="s">
        <v>40</v>
      </c>
      <c r="O7489" s="4" t="n">
        <f aca="false">D7489-A7489</f>
        <v>113</v>
      </c>
      <c r="T7489" s="8" t="n">
        <f aca="false">IF(D7489&gt;=38718,G7489,"")</f>
        <v>11122.55</v>
      </c>
    </row>
    <row r="7490" customFormat="false" ht="12.75" hidden="false" customHeight="false" outlineLevel="0" collapsed="false">
      <c r="A7490" s="3" t="n">
        <v>38659</v>
      </c>
      <c r="B7490" s="2" t="s">
        <v>23</v>
      </c>
      <c r="C7490" s="2" t="s">
        <v>7294</v>
      </c>
      <c r="D7490" s="40" t="n">
        <v>38772</v>
      </c>
      <c r="E7490" s="4" t="s">
        <v>25</v>
      </c>
      <c r="F7490" s="8" t="n">
        <v>11501.35</v>
      </c>
      <c r="G7490" s="8" t="n">
        <v>11122.57</v>
      </c>
      <c r="H7490" s="2" t="n">
        <v>1</v>
      </c>
      <c r="I7490" s="41" t="n">
        <v>0.11</v>
      </c>
      <c r="J7490" s="41" t="n">
        <v>0.11</v>
      </c>
      <c r="K7490" s="41" t="n">
        <v>0.11</v>
      </c>
      <c r="L7490" s="41" t="n">
        <v>0.11</v>
      </c>
      <c r="M7490" s="41" t="n">
        <v>0.11</v>
      </c>
      <c r="N7490" s="7" t="s">
        <v>40</v>
      </c>
      <c r="O7490" s="4" t="n">
        <f aca="false">D7490-A7490</f>
        <v>113</v>
      </c>
      <c r="T7490" s="8" t="n">
        <f aca="false">IF(D7490&gt;=38718,G7490,"")</f>
        <v>11122.57</v>
      </c>
    </row>
    <row r="7491" customFormat="false" ht="12.75" hidden="false" customHeight="false" outlineLevel="0" collapsed="false">
      <c r="A7491" s="3" t="n">
        <v>38659</v>
      </c>
      <c r="B7491" s="2" t="s">
        <v>23</v>
      </c>
      <c r="C7491" s="2" t="s">
        <v>7295</v>
      </c>
      <c r="D7491" s="40" t="n">
        <v>38750</v>
      </c>
      <c r="E7491" s="4" t="s">
        <v>25</v>
      </c>
      <c r="F7491" s="8" t="n">
        <v>20000</v>
      </c>
      <c r="G7491" s="8" t="n">
        <v>19561.08</v>
      </c>
      <c r="H7491" s="2" t="n">
        <v>1</v>
      </c>
      <c r="I7491" s="41" t="n">
        <v>0.09</v>
      </c>
      <c r="J7491" s="41" t="n">
        <v>0.09</v>
      </c>
      <c r="K7491" s="41" t="n">
        <v>0.09</v>
      </c>
      <c r="L7491" s="41" t="n">
        <v>0.09</v>
      </c>
      <c r="M7491" s="41" t="n">
        <v>0.09</v>
      </c>
      <c r="N7491" s="7" t="s">
        <v>40</v>
      </c>
      <c r="O7491" s="4" t="n">
        <f aca="false">D7491-A7491</f>
        <v>91</v>
      </c>
      <c r="T7491" s="8" t="n">
        <f aca="false">IF(D7491&gt;=38718,G7491,"")</f>
        <v>19561.08</v>
      </c>
    </row>
    <row r="7492" customFormat="false" ht="12.75" hidden="false" customHeight="false" outlineLevel="0" collapsed="false">
      <c r="A7492" s="3" t="n">
        <v>38659</v>
      </c>
      <c r="B7492" s="2" t="s">
        <v>23</v>
      </c>
      <c r="C7492" s="2" t="s">
        <v>7296</v>
      </c>
      <c r="D7492" s="40" t="n">
        <v>38755</v>
      </c>
      <c r="E7492" s="4" t="s">
        <v>25</v>
      </c>
      <c r="F7492" s="8" t="n">
        <v>20000</v>
      </c>
      <c r="G7492" s="8" t="n">
        <v>19537.52</v>
      </c>
      <c r="H7492" s="2" t="n">
        <v>1</v>
      </c>
      <c r="I7492" s="41" t="n">
        <v>0.09</v>
      </c>
      <c r="J7492" s="41" t="n">
        <v>0.09</v>
      </c>
      <c r="K7492" s="41" t="n">
        <v>0.09</v>
      </c>
      <c r="L7492" s="41" t="n">
        <v>0.09</v>
      </c>
      <c r="M7492" s="41" t="n">
        <v>0.09</v>
      </c>
      <c r="N7492" s="7" t="s">
        <v>40</v>
      </c>
      <c r="O7492" s="4" t="n">
        <f aca="false">D7492-A7492</f>
        <v>96</v>
      </c>
      <c r="T7492" s="8" t="n">
        <f aca="false">IF(D7492&gt;=38718,G7492,"")</f>
        <v>19537.52</v>
      </c>
    </row>
    <row r="7493" customFormat="false" ht="12.75" hidden="false" customHeight="false" outlineLevel="0" collapsed="false">
      <c r="A7493" s="3" t="n">
        <v>38659</v>
      </c>
      <c r="B7493" s="2" t="s">
        <v>23</v>
      </c>
      <c r="C7493" s="2" t="s">
        <v>7297</v>
      </c>
      <c r="D7493" s="40" t="n">
        <v>38757</v>
      </c>
      <c r="E7493" s="4" t="s">
        <v>25</v>
      </c>
      <c r="F7493" s="8" t="n">
        <v>20000</v>
      </c>
      <c r="G7493" s="8" t="n">
        <v>19528.12</v>
      </c>
      <c r="H7493" s="2" t="n">
        <v>1</v>
      </c>
      <c r="I7493" s="41" t="n">
        <v>0.09</v>
      </c>
      <c r="J7493" s="41" t="n">
        <v>0.09</v>
      </c>
      <c r="K7493" s="41" t="n">
        <v>0.09</v>
      </c>
      <c r="L7493" s="41" t="n">
        <v>0.09</v>
      </c>
      <c r="M7493" s="41" t="n">
        <v>0.09</v>
      </c>
      <c r="N7493" s="7" t="s">
        <v>40</v>
      </c>
      <c r="O7493" s="4" t="n">
        <f aca="false">D7493-A7493</f>
        <v>98</v>
      </c>
      <c r="T7493" s="8" t="n">
        <f aca="false">IF(D7493&gt;=38718,G7493,"")</f>
        <v>19528.12</v>
      </c>
    </row>
    <row r="7494" customFormat="false" ht="12.75" hidden="false" customHeight="false" outlineLevel="0" collapsed="false">
      <c r="A7494" s="3" t="n">
        <v>38659</v>
      </c>
      <c r="B7494" s="2" t="s">
        <v>23</v>
      </c>
      <c r="C7494" s="2" t="s">
        <v>7298</v>
      </c>
      <c r="D7494" s="40" t="n">
        <v>38735</v>
      </c>
      <c r="E7494" s="4" t="s">
        <v>25</v>
      </c>
      <c r="F7494" s="8" t="n">
        <v>20000</v>
      </c>
      <c r="G7494" s="8" t="n">
        <v>19632.1</v>
      </c>
      <c r="H7494" s="2" t="n">
        <v>1</v>
      </c>
      <c r="I7494" s="41" t="n">
        <v>0.09</v>
      </c>
      <c r="J7494" s="41" t="n">
        <v>0.09</v>
      </c>
      <c r="K7494" s="41" t="n">
        <v>0.09</v>
      </c>
      <c r="L7494" s="41" t="n">
        <v>0.09</v>
      </c>
      <c r="M7494" s="41" t="n">
        <v>0.09</v>
      </c>
      <c r="N7494" s="7" t="s">
        <v>40</v>
      </c>
      <c r="O7494" s="4" t="n">
        <f aca="false">D7494-A7494</f>
        <v>76</v>
      </c>
      <c r="T7494" s="8" t="n">
        <f aca="false">IF(D7494&gt;=38718,G7494,"")</f>
        <v>19632.1</v>
      </c>
    </row>
    <row r="7495" customFormat="false" ht="12.75" hidden="false" customHeight="false" outlineLevel="0" collapsed="false">
      <c r="A7495" s="3" t="n">
        <v>38659</v>
      </c>
      <c r="B7495" s="2" t="s">
        <v>23</v>
      </c>
      <c r="C7495" s="2" t="s">
        <v>7299</v>
      </c>
      <c r="D7495" s="40" t="n">
        <v>38742</v>
      </c>
      <c r="E7495" s="4" t="s">
        <v>25</v>
      </c>
      <c r="F7495" s="8" t="n">
        <v>20000</v>
      </c>
      <c r="G7495" s="8" t="n">
        <v>19598.89</v>
      </c>
      <c r="H7495" s="2" t="n">
        <v>1</v>
      </c>
      <c r="I7495" s="41" t="n">
        <v>0.09</v>
      </c>
      <c r="J7495" s="41" t="n">
        <v>0.09</v>
      </c>
      <c r="K7495" s="41" t="n">
        <v>0.09</v>
      </c>
      <c r="L7495" s="41" t="n">
        <v>0.09</v>
      </c>
      <c r="M7495" s="41" t="n">
        <v>0.09</v>
      </c>
      <c r="N7495" s="7" t="s">
        <v>40</v>
      </c>
      <c r="O7495" s="4" t="n">
        <f aca="false">D7495-A7495</f>
        <v>83</v>
      </c>
      <c r="T7495" s="8" t="n">
        <f aca="false">IF(D7495&gt;=38718,G7495,"")</f>
        <v>19598.89</v>
      </c>
    </row>
    <row r="7496" customFormat="false" ht="12.75" hidden="false" customHeight="false" outlineLevel="0" collapsed="false">
      <c r="A7496" s="3" t="n">
        <v>38659</v>
      </c>
      <c r="B7496" s="2" t="s">
        <v>23</v>
      </c>
      <c r="C7496" s="2" t="s">
        <v>7300</v>
      </c>
      <c r="D7496" s="40" t="n">
        <v>38748</v>
      </c>
      <c r="E7496" s="4" t="s">
        <v>25</v>
      </c>
      <c r="F7496" s="8" t="n">
        <v>23839.55</v>
      </c>
      <c r="G7496" s="8" t="n">
        <v>23327.62</v>
      </c>
      <c r="H7496" s="2" t="n">
        <v>1</v>
      </c>
      <c r="I7496" s="41" t="n">
        <v>0.09</v>
      </c>
      <c r="J7496" s="41" t="n">
        <v>0.09</v>
      </c>
      <c r="K7496" s="41" t="n">
        <v>0.09</v>
      </c>
      <c r="L7496" s="41" t="n">
        <v>0.09</v>
      </c>
      <c r="M7496" s="41" t="n">
        <v>0.09</v>
      </c>
      <c r="N7496" s="7" t="s">
        <v>40</v>
      </c>
      <c r="O7496" s="4" t="n">
        <f aca="false">D7496-A7496</f>
        <v>89</v>
      </c>
      <c r="T7496" s="8" t="n">
        <f aca="false">IF(D7496&gt;=38718,G7496,"")</f>
        <v>23327.62</v>
      </c>
    </row>
    <row r="7497" customFormat="false" ht="12.75" hidden="false" customHeight="false" outlineLevel="0" collapsed="false">
      <c r="A7497" s="3" t="n">
        <v>38659</v>
      </c>
      <c r="B7497" s="2" t="s">
        <v>23</v>
      </c>
      <c r="C7497" s="2" t="s">
        <v>7301</v>
      </c>
      <c r="D7497" s="40" t="n">
        <v>38691</v>
      </c>
      <c r="E7497" s="4" t="s">
        <v>25</v>
      </c>
      <c r="F7497" s="8" t="n">
        <v>3800</v>
      </c>
      <c r="G7497" s="8" t="n">
        <v>3770.25</v>
      </c>
      <c r="H7497" s="2" t="n">
        <v>1</v>
      </c>
      <c r="I7497" s="41" t="n">
        <v>0.09</v>
      </c>
      <c r="J7497" s="41" t="n">
        <v>0.09</v>
      </c>
      <c r="K7497" s="41" t="n">
        <v>0.09</v>
      </c>
      <c r="L7497" s="41" t="n">
        <v>0.09</v>
      </c>
      <c r="M7497" s="41" t="n">
        <v>0.09</v>
      </c>
      <c r="N7497" s="7" t="s">
        <v>26</v>
      </c>
      <c r="O7497" s="4" t="n">
        <f aca="false">D7497-A7497</f>
        <v>32</v>
      </c>
      <c r="T7497" s="8" t="str">
        <f aca="false">IF(D7497&gt;=38718,G7497,"")</f>
        <v/>
      </c>
      <c r="X7497" s="0"/>
      <c r="Y7497" s="0"/>
      <c r="Z7497" s="0"/>
      <c r="AA7497" s="0"/>
    </row>
    <row r="7498" customFormat="false" ht="12.75" hidden="false" customHeight="false" outlineLevel="0" collapsed="false">
      <c r="A7498" s="3" t="n">
        <v>38659</v>
      </c>
      <c r="B7498" s="2" t="s">
        <v>23</v>
      </c>
      <c r="C7498" s="2" t="s">
        <v>7302</v>
      </c>
      <c r="D7498" s="40" t="n">
        <v>38698</v>
      </c>
      <c r="E7498" s="4" t="s">
        <v>25</v>
      </c>
      <c r="F7498" s="8" t="n">
        <v>3390</v>
      </c>
      <c r="G7498" s="8" t="n">
        <v>3357.71</v>
      </c>
      <c r="H7498" s="2" t="n">
        <v>1</v>
      </c>
      <c r="I7498" s="41" t="n">
        <v>0.09</v>
      </c>
      <c r="J7498" s="41" t="n">
        <v>0.09</v>
      </c>
      <c r="K7498" s="41" t="n">
        <v>0.09</v>
      </c>
      <c r="L7498" s="41" t="n">
        <v>0.09</v>
      </c>
      <c r="M7498" s="41" t="n">
        <v>0.09</v>
      </c>
      <c r="N7498" s="7" t="s">
        <v>26</v>
      </c>
      <c r="O7498" s="4" t="n">
        <f aca="false">D7498-A7498</f>
        <v>39</v>
      </c>
      <c r="T7498" s="8" t="str">
        <f aca="false">IF(D7498&gt;=38718,G7498,"")</f>
        <v/>
      </c>
      <c r="X7498" s="0"/>
      <c r="Y7498" s="0"/>
      <c r="Z7498" s="0"/>
      <c r="AA7498" s="0"/>
    </row>
    <row r="7499" customFormat="false" ht="12.75" hidden="false" customHeight="false" outlineLevel="0" collapsed="false">
      <c r="A7499" s="3" t="n">
        <v>38659</v>
      </c>
      <c r="B7499" s="2" t="s">
        <v>23</v>
      </c>
      <c r="C7499" s="2" t="s">
        <v>7303</v>
      </c>
      <c r="D7499" s="40" t="n">
        <v>38791</v>
      </c>
      <c r="E7499" s="4" t="s">
        <v>25</v>
      </c>
      <c r="F7499" s="8" t="n">
        <v>10000</v>
      </c>
      <c r="G7499" s="8" t="n">
        <v>9642.56</v>
      </c>
      <c r="H7499" s="2" t="n">
        <v>1</v>
      </c>
      <c r="I7499" s="41" t="n">
        <v>0.1025</v>
      </c>
      <c r="J7499" s="41" t="n">
        <v>0.1025</v>
      </c>
      <c r="K7499" s="41" t="n">
        <v>0.1025</v>
      </c>
      <c r="L7499" s="41" t="n">
        <v>0.1025</v>
      </c>
      <c r="M7499" s="41" t="n">
        <v>0.1025</v>
      </c>
      <c r="N7499" s="7" t="s">
        <v>26</v>
      </c>
      <c r="O7499" s="4" t="n">
        <f aca="false">D7499-A7499</f>
        <v>132</v>
      </c>
      <c r="T7499" s="8" t="n">
        <f aca="false">IF(D7499&gt;=38718,G7499,"")</f>
        <v>9642.56</v>
      </c>
    </row>
    <row r="7500" customFormat="false" ht="12.75" hidden="false" customHeight="false" outlineLevel="0" collapsed="false">
      <c r="A7500" s="3" t="n">
        <v>38659</v>
      </c>
      <c r="B7500" s="2" t="s">
        <v>23</v>
      </c>
      <c r="C7500" s="2" t="s">
        <v>7304</v>
      </c>
      <c r="D7500" s="40" t="n">
        <v>38737</v>
      </c>
      <c r="E7500" s="4" t="s">
        <v>25</v>
      </c>
      <c r="F7500" s="8" t="n">
        <v>10000</v>
      </c>
      <c r="G7500" s="8" t="n">
        <v>9811.3</v>
      </c>
      <c r="H7500" s="2" t="n">
        <v>1</v>
      </c>
      <c r="I7500" s="41" t="n">
        <v>0.09</v>
      </c>
      <c r="J7500" s="41" t="n">
        <v>0.09</v>
      </c>
      <c r="K7500" s="41" t="n">
        <v>0.09</v>
      </c>
      <c r="L7500" s="41" t="n">
        <v>0.09</v>
      </c>
      <c r="M7500" s="41" t="n">
        <v>0.09</v>
      </c>
      <c r="N7500" s="7" t="s">
        <v>26</v>
      </c>
      <c r="O7500" s="4" t="n">
        <f aca="false">D7500-A7500</f>
        <v>78</v>
      </c>
      <c r="T7500" s="8" t="n">
        <f aca="false">IF(D7500&gt;=38718,G7500,"")</f>
        <v>9811.3</v>
      </c>
    </row>
    <row r="7501" customFormat="false" ht="12.75" hidden="false" customHeight="false" outlineLevel="0" collapsed="false">
      <c r="A7501" s="3" t="n">
        <v>38659</v>
      </c>
      <c r="B7501" s="2" t="s">
        <v>23</v>
      </c>
      <c r="C7501" s="2" t="s">
        <v>7305</v>
      </c>
      <c r="D7501" s="40" t="n">
        <v>38827</v>
      </c>
      <c r="E7501" s="4" t="s">
        <v>25</v>
      </c>
      <c r="F7501" s="8" t="n">
        <v>5000</v>
      </c>
      <c r="G7501" s="8" t="n">
        <v>4774.74</v>
      </c>
      <c r="H7501" s="2" t="n">
        <v>1</v>
      </c>
      <c r="I7501" s="41" t="n">
        <v>0.1025</v>
      </c>
      <c r="J7501" s="41" t="n">
        <v>0.1025</v>
      </c>
      <c r="K7501" s="41" t="n">
        <v>0.1025</v>
      </c>
      <c r="L7501" s="41" t="n">
        <v>0.1025</v>
      </c>
      <c r="M7501" s="41" t="n">
        <v>0.1025</v>
      </c>
      <c r="N7501" s="7" t="s">
        <v>26</v>
      </c>
      <c r="O7501" s="4" t="n">
        <f aca="false">D7501-A7501</f>
        <v>168</v>
      </c>
      <c r="T7501" s="8" t="n">
        <f aca="false">IF(D7501&gt;=38718,G7501,"")</f>
        <v>4774.74</v>
      </c>
    </row>
    <row r="7502" customFormat="false" ht="12.75" hidden="false" customHeight="false" outlineLevel="0" collapsed="false">
      <c r="A7502" s="3" t="n">
        <v>38659</v>
      </c>
      <c r="B7502" s="2" t="s">
        <v>23</v>
      </c>
      <c r="C7502" s="2" t="s">
        <v>7306</v>
      </c>
      <c r="D7502" s="40" t="n">
        <v>38827</v>
      </c>
      <c r="E7502" s="4" t="s">
        <v>25</v>
      </c>
      <c r="F7502" s="8" t="n">
        <v>3000</v>
      </c>
      <c r="G7502" s="8" t="n">
        <v>2855.43</v>
      </c>
      <c r="H7502" s="2" t="n">
        <v>1</v>
      </c>
      <c r="I7502" s="41" t="n">
        <v>0.11</v>
      </c>
      <c r="J7502" s="41" t="n">
        <v>0.11</v>
      </c>
      <c r="K7502" s="41" t="n">
        <v>0.11</v>
      </c>
      <c r="L7502" s="41" t="n">
        <v>0.11</v>
      </c>
      <c r="M7502" s="41" t="n">
        <v>0.11</v>
      </c>
      <c r="N7502" s="7" t="s">
        <v>26</v>
      </c>
      <c r="O7502" s="4" t="n">
        <f aca="false">D7502-A7502</f>
        <v>168</v>
      </c>
      <c r="T7502" s="8" t="n">
        <f aca="false">IF(D7502&gt;=38718,G7502,"")</f>
        <v>2855.43</v>
      </c>
    </row>
    <row r="7503" customFormat="false" ht="12.75" hidden="false" customHeight="false" outlineLevel="0" collapsed="false">
      <c r="A7503" s="3" t="n">
        <v>38659</v>
      </c>
      <c r="B7503" s="2" t="s">
        <v>23</v>
      </c>
      <c r="C7503" s="2" t="s">
        <v>7307</v>
      </c>
      <c r="D7503" s="40" t="n">
        <v>38770</v>
      </c>
      <c r="E7503" s="4" t="s">
        <v>25</v>
      </c>
      <c r="F7503" s="8" t="n">
        <v>2600</v>
      </c>
      <c r="G7503" s="8" t="n">
        <v>2521.4</v>
      </c>
      <c r="H7503" s="2" t="n">
        <v>1</v>
      </c>
      <c r="I7503" s="41" t="n">
        <v>0.1025</v>
      </c>
      <c r="J7503" s="41" t="n">
        <v>0.1025</v>
      </c>
      <c r="K7503" s="41" t="n">
        <v>0.1025</v>
      </c>
      <c r="L7503" s="41" t="n">
        <v>0.1025</v>
      </c>
      <c r="M7503" s="41" t="n">
        <v>0.1025</v>
      </c>
      <c r="N7503" s="7" t="s">
        <v>26</v>
      </c>
      <c r="O7503" s="4" t="n">
        <f aca="false">D7503-A7503</f>
        <v>111</v>
      </c>
      <c r="T7503" s="8" t="n">
        <f aca="false">IF(D7503&gt;=38718,G7503,"")</f>
        <v>2521.4</v>
      </c>
    </row>
    <row r="7504" customFormat="false" ht="12.75" hidden="false" customHeight="false" outlineLevel="0" collapsed="false">
      <c r="A7504" s="3" t="n">
        <v>38659</v>
      </c>
      <c r="B7504" s="2" t="s">
        <v>23</v>
      </c>
      <c r="C7504" s="2" t="s">
        <v>7308</v>
      </c>
      <c r="D7504" s="40" t="n">
        <v>38806</v>
      </c>
      <c r="E7504" s="4" t="s">
        <v>25</v>
      </c>
      <c r="F7504" s="8" t="n">
        <v>10000</v>
      </c>
      <c r="G7504" s="8" t="n">
        <v>9603.56</v>
      </c>
      <c r="H7504" s="2" t="n">
        <v>1</v>
      </c>
      <c r="I7504" s="41" t="n">
        <v>0.1025</v>
      </c>
      <c r="J7504" s="41" t="n">
        <v>0.1025</v>
      </c>
      <c r="K7504" s="41" t="n">
        <v>0.1025</v>
      </c>
      <c r="L7504" s="41" t="n">
        <v>0.1025</v>
      </c>
      <c r="M7504" s="41" t="n">
        <v>0.1025</v>
      </c>
      <c r="N7504" s="7" t="s">
        <v>26</v>
      </c>
      <c r="O7504" s="4" t="n">
        <f aca="false">D7504-A7504</f>
        <v>147</v>
      </c>
      <c r="T7504" s="8" t="n">
        <f aca="false">IF(D7504&gt;=38718,G7504,"")</f>
        <v>9603.56</v>
      </c>
    </row>
    <row r="7505" customFormat="false" ht="12.75" hidden="false" customHeight="false" outlineLevel="0" collapsed="false">
      <c r="A7505" s="3" t="n">
        <v>38659</v>
      </c>
      <c r="B7505" s="2" t="s">
        <v>23</v>
      </c>
      <c r="C7505" s="2" t="s">
        <v>7309</v>
      </c>
      <c r="D7505" s="40" t="n">
        <v>38837</v>
      </c>
      <c r="E7505" s="4" t="s">
        <v>25</v>
      </c>
      <c r="F7505" s="8" t="n">
        <v>5000</v>
      </c>
      <c r="G7505" s="8" t="n">
        <v>4761.97</v>
      </c>
      <c r="H7505" s="2" t="n">
        <v>1</v>
      </c>
      <c r="I7505" s="41" t="n">
        <v>0.1025</v>
      </c>
      <c r="J7505" s="41" t="n">
        <v>0.1025</v>
      </c>
      <c r="K7505" s="41" t="n">
        <v>0.1025</v>
      </c>
      <c r="L7505" s="41" t="n">
        <v>0.1025</v>
      </c>
      <c r="M7505" s="41" t="n">
        <v>0.1025</v>
      </c>
      <c r="N7505" s="7" t="s">
        <v>26</v>
      </c>
      <c r="O7505" s="4" t="n">
        <f aca="false">D7505-A7505</f>
        <v>178</v>
      </c>
      <c r="T7505" s="8" t="n">
        <f aca="false">IF(D7505&gt;=38718,G7505,"")</f>
        <v>4761.97</v>
      </c>
    </row>
    <row r="7506" customFormat="false" ht="12.75" hidden="false" customHeight="false" outlineLevel="0" collapsed="false">
      <c r="A7506" s="3" t="n">
        <v>38659</v>
      </c>
      <c r="B7506" s="2" t="s">
        <v>23</v>
      </c>
      <c r="C7506" s="2" t="s">
        <v>7310</v>
      </c>
      <c r="D7506" s="40" t="n">
        <v>38748</v>
      </c>
      <c r="E7506" s="4" t="s">
        <v>25</v>
      </c>
      <c r="F7506" s="8" t="n">
        <v>9850</v>
      </c>
      <c r="G7506" s="8" t="n">
        <v>9638.48</v>
      </c>
      <c r="H7506" s="2" t="n">
        <v>1</v>
      </c>
      <c r="I7506" s="41" t="n">
        <v>0.09</v>
      </c>
      <c r="J7506" s="41" t="n">
        <v>0.09</v>
      </c>
      <c r="K7506" s="41" t="n">
        <v>0.09</v>
      </c>
      <c r="L7506" s="41" t="n">
        <v>0.09</v>
      </c>
      <c r="M7506" s="41" t="n">
        <v>0.09</v>
      </c>
      <c r="N7506" s="7" t="s">
        <v>26</v>
      </c>
      <c r="O7506" s="4" t="n">
        <f aca="false">D7506-A7506</f>
        <v>89</v>
      </c>
      <c r="T7506" s="8" t="n">
        <f aca="false">IF(D7506&gt;=38718,G7506,"")</f>
        <v>9638.48</v>
      </c>
    </row>
    <row r="7507" customFormat="false" ht="12.75" hidden="false" customHeight="false" outlineLevel="0" collapsed="false">
      <c r="A7507" s="3" t="n">
        <v>38659</v>
      </c>
      <c r="B7507" s="2" t="s">
        <v>23</v>
      </c>
      <c r="C7507" s="2" t="s">
        <v>7311</v>
      </c>
      <c r="D7507" s="40" t="n">
        <v>38807</v>
      </c>
      <c r="E7507" s="4" t="s">
        <v>25</v>
      </c>
      <c r="F7507" s="8" t="n">
        <v>20000</v>
      </c>
      <c r="G7507" s="8" t="n">
        <v>19201.94</v>
      </c>
      <c r="H7507" s="2" t="n">
        <v>1</v>
      </c>
      <c r="I7507" s="41" t="n">
        <v>0.1025</v>
      </c>
      <c r="J7507" s="41" t="n">
        <v>0.1025</v>
      </c>
      <c r="K7507" s="41" t="n">
        <v>0.1025</v>
      </c>
      <c r="L7507" s="41" t="n">
        <v>0.1025</v>
      </c>
      <c r="M7507" s="41" t="n">
        <v>0.1025</v>
      </c>
      <c r="N7507" s="7" t="s">
        <v>26</v>
      </c>
      <c r="O7507" s="4" t="n">
        <f aca="false">D7507-A7507</f>
        <v>148</v>
      </c>
      <c r="T7507" s="8" t="n">
        <f aca="false">IF(D7507&gt;=38718,G7507,"")</f>
        <v>19201.94</v>
      </c>
    </row>
    <row r="7508" customFormat="false" ht="12.75" hidden="false" customHeight="false" outlineLevel="0" collapsed="false">
      <c r="A7508" s="3" t="n">
        <v>38659</v>
      </c>
      <c r="B7508" s="2" t="s">
        <v>23</v>
      </c>
      <c r="C7508" s="2" t="s">
        <v>7312</v>
      </c>
      <c r="D7508" s="40" t="n">
        <v>38791</v>
      </c>
      <c r="E7508" s="4" t="s">
        <v>25</v>
      </c>
      <c r="F7508" s="8" t="n">
        <v>108300</v>
      </c>
      <c r="G7508" s="8" t="n">
        <v>104520.1</v>
      </c>
      <c r="H7508" s="2" t="n">
        <v>1</v>
      </c>
      <c r="I7508" s="41" t="n">
        <v>0.1</v>
      </c>
      <c r="J7508" s="41" t="n">
        <v>0.1</v>
      </c>
      <c r="K7508" s="41" t="n">
        <v>0.1</v>
      </c>
      <c r="L7508" s="41" t="n">
        <v>0.1</v>
      </c>
      <c r="M7508" s="41" t="n">
        <v>0.1</v>
      </c>
      <c r="N7508" s="7" t="s">
        <v>26</v>
      </c>
      <c r="O7508" s="4" t="n">
        <f aca="false">D7508-A7508</f>
        <v>132</v>
      </c>
      <c r="T7508" s="8" t="n">
        <f aca="false">IF(D7508&gt;=38718,G7508,"")</f>
        <v>104520.1</v>
      </c>
    </row>
    <row r="7509" customFormat="false" ht="12.75" hidden="false" customHeight="false" outlineLevel="0" collapsed="false">
      <c r="A7509" s="3" t="n">
        <v>38659</v>
      </c>
      <c r="B7509" s="2" t="s">
        <v>23</v>
      </c>
      <c r="C7509" s="2" t="s">
        <v>7313</v>
      </c>
      <c r="D7509" s="40" t="n">
        <v>38791</v>
      </c>
      <c r="E7509" s="4" t="s">
        <v>25</v>
      </c>
      <c r="F7509" s="8" t="n">
        <v>108300</v>
      </c>
      <c r="G7509" s="8" t="n">
        <v>104520.1</v>
      </c>
      <c r="H7509" s="2" t="n">
        <v>1</v>
      </c>
      <c r="I7509" s="41" t="n">
        <v>0.1</v>
      </c>
      <c r="J7509" s="41" t="n">
        <v>0.1</v>
      </c>
      <c r="K7509" s="41" t="n">
        <v>0.1</v>
      </c>
      <c r="L7509" s="41" t="n">
        <v>0.1</v>
      </c>
      <c r="M7509" s="41" t="n">
        <v>0.1</v>
      </c>
      <c r="N7509" s="7" t="s">
        <v>26</v>
      </c>
      <c r="O7509" s="4" t="n">
        <f aca="false">D7509-A7509</f>
        <v>132</v>
      </c>
      <c r="T7509" s="8" t="n">
        <f aca="false">IF(D7509&gt;=38718,G7509,"")</f>
        <v>104520.1</v>
      </c>
    </row>
    <row r="7510" customFormat="false" ht="12.75" hidden="false" customHeight="false" outlineLevel="0" collapsed="false">
      <c r="A7510" s="3" t="n">
        <v>38659</v>
      </c>
      <c r="B7510" s="2" t="s">
        <v>23</v>
      </c>
      <c r="C7510" s="2" t="s">
        <v>7314</v>
      </c>
      <c r="D7510" s="40" t="n">
        <v>38791</v>
      </c>
      <c r="E7510" s="4" t="s">
        <v>25</v>
      </c>
      <c r="F7510" s="8" t="n">
        <v>46500</v>
      </c>
      <c r="G7510" s="8" t="n">
        <v>44877.05</v>
      </c>
      <c r="H7510" s="2" t="n">
        <v>1</v>
      </c>
      <c r="I7510" s="41" t="n">
        <v>0.1</v>
      </c>
      <c r="J7510" s="41" t="n">
        <v>0.1</v>
      </c>
      <c r="K7510" s="41" t="n">
        <v>0.1</v>
      </c>
      <c r="L7510" s="41" t="n">
        <v>0.1</v>
      </c>
      <c r="M7510" s="41" t="n">
        <v>0.1</v>
      </c>
      <c r="N7510" s="7" t="s">
        <v>26</v>
      </c>
      <c r="O7510" s="4" t="n">
        <f aca="false">D7510-A7510</f>
        <v>132</v>
      </c>
      <c r="T7510" s="8" t="n">
        <f aca="false">IF(D7510&gt;=38718,G7510,"")</f>
        <v>44877.05</v>
      </c>
    </row>
    <row r="7511" customFormat="false" ht="12.75" hidden="false" customHeight="false" outlineLevel="0" collapsed="false">
      <c r="A7511" s="3" t="n">
        <v>38659</v>
      </c>
      <c r="B7511" s="2" t="s">
        <v>23</v>
      </c>
      <c r="C7511" s="2" t="s">
        <v>7315</v>
      </c>
      <c r="D7511" s="40" t="n">
        <v>38791</v>
      </c>
      <c r="E7511" s="4" t="s">
        <v>25</v>
      </c>
      <c r="F7511" s="8" t="n">
        <v>90000</v>
      </c>
      <c r="G7511" s="8" t="n">
        <v>86858.8</v>
      </c>
      <c r="H7511" s="2" t="n">
        <v>1</v>
      </c>
      <c r="I7511" s="41" t="n">
        <v>0.1</v>
      </c>
      <c r="J7511" s="41" t="n">
        <v>0.1</v>
      </c>
      <c r="K7511" s="41" t="n">
        <v>0.1</v>
      </c>
      <c r="L7511" s="41" t="n">
        <v>0.1</v>
      </c>
      <c r="M7511" s="41" t="n">
        <v>0.1</v>
      </c>
      <c r="N7511" s="7" t="s">
        <v>26</v>
      </c>
      <c r="O7511" s="4" t="n">
        <f aca="false">D7511-A7511</f>
        <v>132</v>
      </c>
      <c r="T7511" s="8" t="n">
        <f aca="false">IF(D7511&gt;=38718,G7511,"")</f>
        <v>86858.8</v>
      </c>
    </row>
    <row r="7512" customFormat="false" ht="12.75" hidden="false" customHeight="false" outlineLevel="0" collapsed="false">
      <c r="A7512" s="3" t="n">
        <v>38660</v>
      </c>
      <c r="B7512" s="2" t="s">
        <v>23</v>
      </c>
      <c r="C7512" s="2" t="s">
        <v>7316</v>
      </c>
      <c r="D7512" s="40" t="n">
        <v>38824</v>
      </c>
      <c r="E7512" s="4" t="s">
        <v>25</v>
      </c>
      <c r="F7512" s="8" t="n">
        <v>201517</v>
      </c>
      <c r="G7512" s="8" t="n">
        <v>192438.14</v>
      </c>
      <c r="H7512" s="2" t="n">
        <v>1</v>
      </c>
      <c r="I7512" s="41" t="n">
        <v>0.105</v>
      </c>
      <c r="J7512" s="41" t="n">
        <v>0.105</v>
      </c>
      <c r="K7512" s="41" t="n">
        <v>0.105</v>
      </c>
      <c r="L7512" s="41" t="n">
        <v>0.105</v>
      </c>
      <c r="M7512" s="41" t="n">
        <v>0.105</v>
      </c>
      <c r="N7512" s="7" t="s">
        <v>40</v>
      </c>
      <c r="O7512" s="4" t="n">
        <f aca="false">D7512-A7512</f>
        <v>164</v>
      </c>
      <c r="T7512" s="8" t="n">
        <f aca="false">IF(D7512&gt;=38718,G7512,"")</f>
        <v>192438.14</v>
      </c>
    </row>
    <row r="7513" customFormat="false" ht="12.75" hidden="false" customHeight="false" outlineLevel="0" collapsed="false">
      <c r="A7513" s="3" t="n">
        <v>38660</v>
      </c>
      <c r="B7513" s="2" t="s">
        <v>23</v>
      </c>
      <c r="C7513" s="2" t="s">
        <v>7317</v>
      </c>
      <c r="D7513" s="40" t="n">
        <v>39009</v>
      </c>
      <c r="E7513" s="4" t="s">
        <v>25</v>
      </c>
      <c r="F7513" s="8" t="n">
        <v>10000</v>
      </c>
      <c r="G7513" s="8" t="n">
        <v>8970.7</v>
      </c>
      <c r="H7513" s="2" t="n">
        <v>1</v>
      </c>
      <c r="I7513" s="41" t="n">
        <v>0.12</v>
      </c>
      <c r="J7513" s="41" t="n">
        <v>0.12</v>
      </c>
      <c r="K7513" s="41" t="n">
        <v>0.12</v>
      </c>
      <c r="L7513" s="41" t="n">
        <v>0.12</v>
      </c>
      <c r="M7513" s="41" t="n">
        <v>0.12</v>
      </c>
      <c r="N7513" s="7" t="s">
        <v>26</v>
      </c>
      <c r="O7513" s="4" t="n">
        <f aca="false">D7513-A7513</f>
        <v>349</v>
      </c>
      <c r="T7513" s="8" t="n">
        <f aca="false">IF(D7513&gt;=38718,G7513,"")</f>
        <v>8970.7</v>
      </c>
    </row>
    <row r="7514" customFormat="false" ht="12.75" hidden="false" customHeight="false" outlineLevel="0" collapsed="false">
      <c r="A7514" s="3" t="n">
        <v>38660</v>
      </c>
      <c r="B7514" s="2" t="s">
        <v>23</v>
      </c>
      <c r="C7514" s="2" t="s">
        <v>7318</v>
      </c>
      <c r="D7514" s="40" t="n">
        <v>38980</v>
      </c>
      <c r="E7514" s="4" t="s">
        <v>25</v>
      </c>
      <c r="F7514" s="8" t="n">
        <v>5500</v>
      </c>
      <c r="G7514" s="8" t="n">
        <v>4976.45</v>
      </c>
      <c r="H7514" s="2" t="n">
        <v>1</v>
      </c>
      <c r="I7514" s="41" t="n">
        <v>0.12</v>
      </c>
      <c r="J7514" s="41" t="n">
        <v>0.12</v>
      </c>
      <c r="K7514" s="41" t="n">
        <v>0.12</v>
      </c>
      <c r="L7514" s="41" t="n">
        <v>0.12</v>
      </c>
      <c r="M7514" s="41" t="n">
        <v>0.12</v>
      </c>
      <c r="N7514" s="7" t="s">
        <v>26</v>
      </c>
      <c r="O7514" s="4" t="n">
        <f aca="false">D7514-A7514</f>
        <v>320</v>
      </c>
      <c r="T7514" s="8" t="n">
        <f aca="false">IF(D7514&gt;=38718,G7514,"")</f>
        <v>4976.45</v>
      </c>
    </row>
    <row r="7515" customFormat="false" ht="12.75" hidden="false" customHeight="false" outlineLevel="0" collapsed="false">
      <c r="A7515" s="3" t="n">
        <v>38660</v>
      </c>
      <c r="B7515" s="2" t="s">
        <v>23</v>
      </c>
      <c r="C7515" s="2" t="s">
        <v>7319</v>
      </c>
      <c r="D7515" s="40" t="n">
        <v>39010</v>
      </c>
      <c r="E7515" s="4" t="s">
        <v>25</v>
      </c>
      <c r="F7515" s="8" t="n">
        <v>4500</v>
      </c>
      <c r="G7515" s="8" t="n">
        <v>4035.63</v>
      </c>
      <c r="H7515" s="2" t="n">
        <v>1</v>
      </c>
      <c r="I7515" s="41" t="n">
        <v>0.12</v>
      </c>
      <c r="J7515" s="41" t="n">
        <v>0.12</v>
      </c>
      <c r="K7515" s="41" t="n">
        <v>0.12</v>
      </c>
      <c r="L7515" s="41" t="n">
        <v>0.12</v>
      </c>
      <c r="M7515" s="41" t="n">
        <v>0.12</v>
      </c>
      <c r="N7515" s="7" t="s">
        <v>26</v>
      </c>
      <c r="O7515" s="4" t="n">
        <f aca="false">D7515-A7515</f>
        <v>350</v>
      </c>
      <c r="T7515" s="8" t="n">
        <f aca="false">IF(D7515&gt;=38718,G7515,"")</f>
        <v>4035.63</v>
      </c>
    </row>
    <row r="7516" customFormat="false" ht="12.75" hidden="false" customHeight="false" outlineLevel="0" collapsed="false">
      <c r="A7516" s="3" t="n">
        <v>38660</v>
      </c>
      <c r="B7516" s="2" t="s">
        <v>23</v>
      </c>
      <c r="C7516" s="2" t="s">
        <v>7320</v>
      </c>
      <c r="D7516" s="40" t="n">
        <v>38862</v>
      </c>
      <c r="E7516" s="4" t="s">
        <v>25</v>
      </c>
      <c r="F7516" s="8" t="n">
        <v>5500</v>
      </c>
      <c r="G7516" s="8" t="n">
        <v>5197.95</v>
      </c>
      <c r="H7516" s="2" t="n">
        <v>1</v>
      </c>
      <c r="I7516" s="41" t="n">
        <v>0.105</v>
      </c>
      <c r="J7516" s="41" t="n">
        <v>0.105</v>
      </c>
      <c r="K7516" s="41" t="n">
        <v>0.105</v>
      </c>
      <c r="L7516" s="41" t="n">
        <v>0.105</v>
      </c>
      <c r="M7516" s="41" t="n">
        <v>0.105</v>
      </c>
      <c r="N7516" s="7" t="s">
        <v>26</v>
      </c>
      <c r="O7516" s="4" t="n">
        <f aca="false">D7516-A7516</f>
        <v>202</v>
      </c>
      <c r="T7516" s="8" t="n">
        <f aca="false">IF(D7516&gt;=38718,G7516,"")</f>
        <v>5197.95</v>
      </c>
    </row>
    <row r="7517" customFormat="false" ht="12.75" hidden="false" customHeight="false" outlineLevel="0" collapsed="false">
      <c r="A7517" s="3" t="n">
        <v>38660</v>
      </c>
      <c r="B7517" s="2" t="s">
        <v>23</v>
      </c>
      <c r="C7517" s="2" t="s">
        <v>7321</v>
      </c>
      <c r="D7517" s="40" t="n">
        <v>38893</v>
      </c>
      <c r="E7517" s="4" t="s">
        <v>25</v>
      </c>
      <c r="F7517" s="8" t="n">
        <v>5500</v>
      </c>
      <c r="G7517" s="8" t="n">
        <v>5139.13</v>
      </c>
      <c r="H7517" s="2" t="n">
        <v>1</v>
      </c>
      <c r="I7517" s="41" t="n">
        <v>0.11</v>
      </c>
      <c r="J7517" s="41" t="n">
        <v>0.11</v>
      </c>
      <c r="K7517" s="41" t="n">
        <v>0.11</v>
      </c>
      <c r="L7517" s="41" t="n">
        <v>0.11</v>
      </c>
      <c r="M7517" s="41" t="n">
        <v>0.11</v>
      </c>
      <c r="N7517" s="7" t="s">
        <v>26</v>
      </c>
      <c r="O7517" s="4" t="n">
        <f aca="false">D7517-A7517</f>
        <v>233</v>
      </c>
      <c r="T7517" s="8" t="n">
        <f aca="false">IF(D7517&gt;=38718,G7517,"")</f>
        <v>5139.13</v>
      </c>
    </row>
    <row r="7518" customFormat="false" ht="12.75" hidden="false" customHeight="false" outlineLevel="0" collapsed="false">
      <c r="A7518" s="3" t="n">
        <v>38660</v>
      </c>
      <c r="B7518" s="2" t="s">
        <v>23</v>
      </c>
      <c r="C7518" s="2" t="s">
        <v>7322</v>
      </c>
      <c r="D7518" s="40" t="n">
        <v>38923</v>
      </c>
      <c r="E7518" s="4" t="s">
        <v>25</v>
      </c>
      <c r="F7518" s="8" t="n">
        <v>10000</v>
      </c>
      <c r="G7518" s="8" t="n">
        <v>9234.78</v>
      </c>
      <c r="H7518" s="2" t="n">
        <v>1</v>
      </c>
      <c r="I7518" s="41" t="n">
        <v>0.115</v>
      </c>
      <c r="J7518" s="41" t="n">
        <v>0.115</v>
      </c>
      <c r="K7518" s="41" t="n">
        <v>0.115</v>
      </c>
      <c r="L7518" s="41" t="n">
        <v>0.115</v>
      </c>
      <c r="M7518" s="41" t="n">
        <v>0.115</v>
      </c>
      <c r="N7518" s="7" t="s">
        <v>26</v>
      </c>
      <c r="O7518" s="4" t="n">
        <f aca="false">D7518-A7518</f>
        <v>263</v>
      </c>
      <c r="T7518" s="8" t="n">
        <f aca="false">IF(D7518&gt;=38718,G7518,"")</f>
        <v>9234.78</v>
      </c>
    </row>
    <row r="7519" customFormat="false" ht="12.75" hidden="false" customHeight="false" outlineLevel="0" collapsed="false">
      <c r="A7519" s="3" t="n">
        <v>38660</v>
      </c>
      <c r="B7519" s="2" t="s">
        <v>23</v>
      </c>
      <c r="C7519" s="2" t="s">
        <v>7323</v>
      </c>
      <c r="D7519" s="40" t="n">
        <v>38923</v>
      </c>
      <c r="E7519" s="4" t="s">
        <v>25</v>
      </c>
      <c r="F7519" s="8" t="n">
        <v>5500</v>
      </c>
      <c r="G7519" s="8" t="n">
        <v>5079.13</v>
      </c>
      <c r="H7519" s="2" t="n">
        <v>1</v>
      </c>
      <c r="I7519" s="41" t="n">
        <v>0.115</v>
      </c>
      <c r="J7519" s="41" t="n">
        <v>0.115</v>
      </c>
      <c r="K7519" s="41" t="n">
        <v>0.115</v>
      </c>
      <c r="L7519" s="41" t="n">
        <v>0.115</v>
      </c>
      <c r="M7519" s="41" t="n">
        <v>0.115</v>
      </c>
      <c r="N7519" s="7" t="s">
        <v>26</v>
      </c>
      <c r="O7519" s="4" t="n">
        <f aca="false">D7519-A7519</f>
        <v>263</v>
      </c>
      <c r="T7519" s="8" t="n">
        <f aca="false">IF(D7519&gt;=38718,G7519,"")</f>
        <v>5079.13</v>
      </c>
    </row>
    <row r="7520" customFormat="false" ht="12.75" hidden="false" customHeight="false" outlineLevel="0" collapsed="false">
      <c r="A7520" s="3" t="n">
        <v>38660</v>
      </c>
      <c r="B7520" s="2" t="s">
        <v>23</v>
      </c>
      <c r="C7520" s="2" t="s">
        <v>7324</v>
      </c>
      <c r="D7520" s="40" t="n">
        <v>38954</v>
      </c>
      <c r="E7520" s="4" t="s">
        <v>25</v>
      </c>
      <c r="F7520" s="8" t="n">
        <v>10000</v>
      </c>
      <c r="G7520" s="8" t="n">
        <v>9135.39</v>
      </c>
      <c r="H7520" s="2" t="n">
        <v>1</v>
      </c>
      <c r="I7520" s="41" t="n">
        <v>0.1175</v>
      </c>
      <c r="J7520" s="41" t="n">
        <v>0.1175</v>
      </c>
      <c r="K7520" s="41" t="n">
        <v>0.1175</v>
      </c>
      <c r="L7520" s="41" t="n">
        <v>0.1175</v>
      </c>
      <c r="M7520" s="41" t="n">
        <v>0.1175</v>
      </c>
      <c r="N7520" s="7" t="s">
        <v>26</v>
      </c>
      <c r="O7520" s="4" t="n">
        <f aca="false">D7520-A7520</f>
        <v>294</v>
      </c>
      <c r="T7520" s="8" t="n">
        <f aca="false">IF(D7520&gt;=38718,G7520,"")</f>
        <v>9135.39</v>
      </c>
    </row>
    <row r="7521" customFormat="false" ht="12.75" hidden="false" customHeight="false" outlineLevel="0" collapsed="false">
      <c r="A7521" s="3" t="n">
        <v>38660</v>
      </c>
      <c r="B7521" s="2" t="s">
        <v>23</v>
      </c>
      <c r="C7521" s="2" t="s">
        <v>7325</v>
      </c>
      <c r="D7521" s="40" t="n">
        <v>38954</v>
      </c>
      <c r="E7521" s="4" t="s">
        <v>25</v>
      </c>
      <c r="F7521" s="8" t="n">
        <v>5500</v>
      </c>
      <c r="G7521" s="8" t="n">
        <v>5024.47</v>
      </c>
      <c r="H7521" s="2" t="n">
        <v>1</v>
      </c>
      <c r="I7521" s="41" t="n">
        <v>0.1175</v>
      </c>
      <c r="J7521" s="41" t="n">
        <v>0.1175</v>
      </c>
      <c r="K7521" s="41" t="n">
        <v>0.1175</v>
      </c>
      <c r="L7521" s="41" t="n">
        <v>0.1175</v>
      </c>
      <c r="M7521" s="41" t="n">
        <v>0.1175</v>
      </c>
      <c r="N7521" s="7" t="s">
        <v>26</v>
      </c>
      <c r="O7521" s="4" t="n">
        <f aca="false">D7521-A7521</f>
        <v>294</v>
      </c>
      <c r="T7521" s="8" t="n">
        <f aca="false">IF(D7521&gt;=38718,G7521,"")</f>
        <v>5024.47</v>
      </c>
    </row>
    <row r="7522" customFormat="false" ht="12.75" hidden="false" customHeight="false" outlineLevel="0" collapsed="false">
      <c r="A7522" s="3" t="n">
        <v>38660</v>
      </c>
      <c r="B7522" s="2" t="s">
        <v>23</v>
      </c>
      <c r="C7522" s="2" t="s">
        <v>7326</v>
      </c>
      <c r="D7522" s="40" t="n">
        <v>38985</v>
      </c>
      <c r="E7522" s="4" t="s">
        <v>25</v>
      </c>
      <c r="F7522" s="8" t="n">
        <v>10000</v>
      </c>
      <c r="G7522" s="8" t="n">
        <v>9034.65</v>
      </c>
      <c r="H7522" s="2" t="n">
        <v>1</v>
      </c>
      <c r="I7522" s="41" t="n">
        <v>0.12</v>
      </c>
      <c r="J7522" s="41" t="n">
        <v>0.12</v>
      </c>
      <c r="K7522" s="41" t="n">
        <v>0.12</v>
      </c>
      <c r="L7522" s="41" t="n">
        <v>0.12</v>
      </c>
      <c r="M7522" s="41" t="n">
        <v>0.12</v>
      </c>
      <c r="N7522" s="7" t="s">
        <v>26</v>
      </c>
      <c r="O7522" s="4" t="n">
        <f aca="false">D7522-A7522</f>
        <v>325</v>
      </c>
      <c r="T7522" s="8" t="n">
        <f aca="false">IF(D7522&gt;=38718,G7522,"")</f>
        <v>9034.65</v>
      </c>
    </row>
    <row r="7523" customFormat="false" ht="12.75" hidden="false" customHeight="false" outlineLevel="0" collapsed="false">
      <c r="A7523" s="3" t="n">
        <v>38660</v>
      </c>
      <c r="B7523" s="2" t="s">
        <v>23</v>
      </c>
      <c r="C7523" s="2" t="s">
        <v>7327</v>
      </c>
      <c r="D7523" s="40" t="n">
        <v>38711</v>
      </c>
      <c r="E7523" s="4" t="s">
        <v>25</v>
      </c>
      <c r="F7523" s="8" t="n">
        <v>1000</v>
      </c>
      <c r="G7523" s="8" t="n">
        <v>987.58</v>
      </c>
      <c r="H7523" s="2" t="n">
        <v>1</v>
      </c>
      <c r="I7523" s="41" t="n">
        <v>0.09</v>
      </c>
      <c r="J7523" s="41" t="n">
        <v>0.09</v>
      </c>
      <c r="K7523" s="41" t="n">
        <v>0.09</v>
      </c>
      <c r="L7523" s="41" t="n">
        <v>0.09</v>
      </c>
      <c r="M7523" s="41" t="n">
        <v>0.09</v>
      </c>
      <c r="N7523" s="7" t="s">
        <v>26</v>
      </c>
      <c r="O7523" s="4" t="n">
        <f aca="false">D7523-A7523</f>
        <v>51</v>
      </c>
      <c r="T7523" s="8" t="str">
        <f aca="false">IF(D7523&gt;=38718,G7523,"")</f>
        <v/>
      </c>
      <c r="X7523" s="0"/>
      <c r="Y7523" s="0"/>
      <c r="Z7523" s="0"/>
      <c r="AA7523" s="0"/>
    </row>
    <row r="7524" customFormat="false" ht="12.75" hidden="false" customHeight="false" outlineLevel="0" collapsed="false">
      <c r="A7524" s="3" t="n">
        <v>38660</v>
      </c>
      <c r="B7524" s="2" t="s">
        <v>23</v>
      </c>
      <c r="C7524" s="2" t="s">
        <v>7328</v>
      </c>
      <c r="D7524" s="40" t="n">
        <v>38894</v>
      </c>
      <c r="E7524" s="4" t="s">
        <v>25</v>
      </c>
      <c r="F7524" s="8" t="n">
        <v>10000</v>
      </c>
      <c r="G7524" s="8" t="n">
        <v>9341.25</v>
      </c>
      <c r="H7524" s="2" t="n">
        <v>1</v>
      </c>
      <c r="I7524" s="41" t="n">
        <v>0.11</v>
      </c>
      <c r="J7524" s="41" t="n">
        <v>0.11</v>
      </c>
      <c r="K7524" s="41" t="n">
        <v>0.11</v>
      </c>
      <c r="L7524" s="41" t="n">
        <v>0.11</v>
      </c>
      <c r="M7524" s="41" t="n">
        <v>0.11</v>
      </c>
      <c r="N7524" s="7" t="s">
        <v>26</v>
      </c>
      <c r="O7524" s="4" t="n">
        <f aca="false">D7524-A7524</f>
        <v>234</v>
      </c>
      <c r="T7524" s="8" t="n">
        <f aca="false">IF(D7524&gt;=38718,G7524,"")</f>
        <v>9341.25</v>
      </c>
    </row>
    <row r="7525" customFormat="false" ht="12.75" hidden="false" customHeight="false" outlineLevel="0" collapsed="false">
      <c r="A7525" s="3" t="n">
        <v>38660</v>
      </c>
      <c r="B7525" s="2" t="s">
        <v>23</v>
      </c>
      <c r="C7525" s="2" t="s">
        <v>7329</v>
      </c>
      <c r="D7525" s="40" t="n">
        <v>38712</v>
      </c>
      <c r="E7525" s="4" t="s">
        <v>25</v>
      </c>
      <c r="F7525" s="8" t="n">
        <v>10000</v>
      </c>
      <c r="G7525" s="8" t="n">
        <v>9873.4</v>
      </c>
      <c r="H7525" s="2" t="n">
        <v>1</v>
      </c>
      <c r="I7525" s="41" t="n">
        <v>0.09</v>
      </c>
      <c r="J7525" s="41" t="n">
        <v>0.09</v>
      </c>
      <c r="K7525" s="41" t="n">
        <v>0.09</v>
      </c>
      <c r="L7525" s="41" t="n">
        <v>0.09</v>
      </c>
      <c r="M7525" s="41" t="n">
        <v>0.09</v>
      </c>
      <c r="N7525" s="7" t="s">
        <v>26</v>
      </c>
      <c r="O7525" s="4" t="n">
        <f aca="false">D7525-A7525</f>
        <v>52</v>
      </c>
      <c r="T7525" s="8" t="str">
        <f aca="false">IF(D7525&gt;=38718,G7525,"")</f>
        <v/>
      </c>
      <c r="X7525" s="0"/>
      <c r="Y7525" s="0"/>
      <c r="Z7525" s="0"/>
      <c r="AA7525" s="0"/>
    </row>
    <row r="7526" customFormat="false" ht="12.75" hidden="false" customHeight="false" outlineLevel="0" collapsed="false">
      <c r="A7526" s="3" t="n">
        <v>38660</v>
      </c>
      <c r="B7526" s="2" t="s">
        <v>23</v>
      </c>
      <c r="C7526" s="2" t="s">
        <v>7330</v>
      </c>
      <c r="D7526" s="40" t="n">
        <v>38865</v>
      </c>
      <c r="E7526" s="4" t="s">
        <v>25</v>
      </c>
      <c r="F7526" s="8" t="n">
        <v>4500</v>
      </c>
      <c r="G7526" s="8" t="n">
        <v>4249.4</v>
      </c>
      <c r="H7526" s="2" t="n">
        <v>1</v>
      </c>
      <c r="I7526" s="41" t="n">
        <v>0.105</v>
      </c>
      <c r="J7526" s="41" t="n">
        <v>0.105</v>
      </c>
      <c r="K7526" s="41" t="n">
        <v>0.105</v>
      </c>
      <c r="L7526" s="41" t="n">
        <v>0.105</v>
      </c>
      <c r="M7526" s="41" t="n">
        <v>0.105</v>
      </c>
      <c r="N7526" s="7" t="s">
        <v>26</v>
      </c>
      <c r="O7526" s="4" t="n">
        <f aca="false">D7526-A7526</f>
        <v>205</v>
      </c>
      <c r="T7526" s="8" t="n">
        <f aca="false">IF(D7526&gt;=38718,G7526,"")</f>
        <v>4249.4</v>
      </c>
    </row>
    <row r="7527" customFormat="false" ht="12.75" hidden="false" customHeight="false" outlineLevel="0" collapsed="false">
      <c r="A7527" s="3" t="n">
        <v>38660</v>
      </c>
      <c r="B7527" s="2" t="s">
        <v>23</v>
      </c>
      <c r="C7527" s="2" t="s">
        <v>7331</v>
      </c>
      <c r="D7527" s="40" t="n">
        <v>38896</v>
      </c>
      <c r="E7527" s="4" t="s">
        <v>25</v>
      </c>
      <c r="F7527" s="8" t="n">
        <v>4500</v>
      </c>
      <c r="G7527" s="8" t="n">
        <v>4201.2</v>
      </c>
      <c r="H7527" s="2" t="n">
        <v>1</v>
      </c>
      <c r="I7527" s="41" t="n">
        <v>0.11</v>
      </c>
      <c r="J7527" s="41" t="n">
        <v>0.11</v>
      </c>
      <c r="K7527" s="41" t="n">
        <v>0.11</v>
      </c>
      <c r="L7527" s="41" t="n">
        <v>0.11</v>
      </c>
      <c r="M7527" s="41" t="n">
        <v>0.11</v>
      </c>
      <c r="N7527" s="7" t="s">
        <v>26</v>
      </c>
      <c r="O7527" s="4" t="n">
        <f aca="false">D7527-A7527</f>
        <v>236</v>
      </c>
      <c r="T7527" s="8" t="n">
        <f aca="false">IF(D7527&gt;=38718,G7527,"")</f>
        <v>4201.2</v>
      </c>
    </row>
    <row r="7528" customFormat="false" ht="12.75" hidden="false" customHeight="false" outlineLevel="0" collapsed="false">
      <c r="A7528" s="3" t="n">
        <v>38660</v>
      </c>
      <c r="B7528" s="2" t="s">
        <v>23</v>
      </c>
      <c r="C7528" s="2" t="s">
        <v>7332</v>
      </c>
      <c r="D7528" s="40" t="n">
        <v>38926</v>
      </c>
      <c r="E7528" s="4" t="s">
        <v>25</v>
      </c>
      <c r="F7528" s="8" t="n">
        <v>4500</v>
      </c>
      <c r="G7528" s="8" t="n">
        <v>4152.03</v>
      </c>
      <c r="H7528" s="2" t="n">
        <v>1</v>
      </c>
      <c r="I7528" s="41" t="n">
        <v>0.115</v>
      </c>
      <c r="J7528" s="41" t="n">
        <v>0.115</v>
      </c>
      <c r="K7528" s="41" t="n">
        <v>0.115</v>
      </c>
      <c r="L7528" s="41" t="n">
        <v>0.115</v>
      </c>
      <c r="M7528" s="41" t="n">
        <v>0.115</v>
      </c>
      <c r="N7528" s="7" t="s">
        <v>26</v>
      </c>
      <c r="O7528" s="4" t="n">
        <f aca="false">D7528-A7528</f>
        <v>266</v>
      </c>
      <c r="T7528" s="8" t="n">
        <f aca="false">IF(D7528&gt;=38718,G7528,"")</f>
        <v>4152.03</v>
      </c>
    </row>
    <row r="7529" customFormat="false" ht="12.75" hidden="false" customHeight="false" outlineLevel="0" collapsed="false">
      <c r="A7529" s="3" t="n">
        <v>38660</v>
      </c>
      <c r="B7529" s="2" t="s">
        <v>23</v>
      </c>
      <c r="C7529" s="2" t="s">
        <v>7333</v>
      </c>
      <c r="D7529" s="40" t="n">
        <v>38957</v>
      </c>
      <c r="E7529" s="4" t="s">
        <v>25</v>
      </c>
      <c r="F7529" s="8" t="n">
        <v>4500</v>
      </c>
      <c r="G7529" s="8" t="n">
        <v>4107.3</v>
      </c>
      <c r="H7529" s="2" t="n">
        <v>1</v>
      </c>
      <c r="I7529" s="41" t="n">
        <v>0.1175</v>
      </c>
      <c r="J7529" s="41" t="n">
        <v>0.1175</v>
      </c>
      <c r="K7529" s="41" t="n">
        <v>0.1175</v>
      </c>
      <c r="L7529" s="41" t="n">
        <v>0.1175</v>
      </c>
      <c r="M7529" s="41" t="n">
        <v>0.1175</v>
      </c>
      <c r="N7529" s="7" t="s">
        <v>26</v>
      </c>
      <c r="O7529" s="4" t="n">
        <f aca="false">D7529-A7529</f>
        <v>297</v>
      </c>
      <c r="T7529" s="8" t="n">
        <f aca="false">IF(D7529&gt;=38718,G7529,"")</f>
        <v>4107.3</v>
      </c>
    </row>
    <row r="7530" customFormat="false" ht="12.75" hidden="false" customHeight="false" outlineLevel="0" collapsed="false">
      <c r="A7530" s="3" t="n">
        <v>38660</v>
      </c>
      <c r="B7530" s="2" t="s">
        <v>23</v>
      </c>
      <c r="C7530" s="2" t="s">
        <v>7334</v>
      </c>
      <c r="D7530" s="40" t="n">
        <v>38988</v>
      </c>
      <c r="E7530" s="4" t="s">
        <v>25</v>
      </c>
      <c r="F7530" s="8" t="n">
        <v>4500</v>
      </c>
      <c r="G7530" s="8" t="n">
        <v>4061.97</v>
      </c>
      <c r="H7530" s="2" t="n">
        <v>1</v>
      </c>
      <c r="I7530" s="41" t="n">
        <v>0.12</v>
      </c>
      <c r="J7530" s="41" t="n">
        <v>0.12</v>
      </c>
      <c r="K7530" s="41" t="n">
        <v>0.12</v>
      </c>
      <c r="L7530" s="41" t="n">
        <v>0.12</v>
      </c>
      <c r="M7530" s="41" t="n">
        <v>0.12</v>
      </c>
      <c r="N7530" s="7" t="s">
        <v>26</v>
      </c>
      <c r="O7530" s="4" t="n">
        <f aca="false">D7530-A7530</f>
        <v>328</v>
      </c>
      <c r="T7530" s="8" t="n">
        <f aca="false">IF(D7530&gt;=38718,G7530,"")</f>
        <v>4061.97</v>
      </c>
    </row>
    <row r="7531" customFormat="false" ht="12.75" hidden="false" customHeight="false" outlineLevel="0" collapsed="false">
      <c r="A7531" s="3" t="n">
        <v>38660</v>
      </c>
      <c r="B7531" s="2" t="s">
        <v>23</v>
      </c>
      <c r="C7531" s="2" t="s">
        <v>7335</v>
      </c>
      <c r="D7531" s="40" t="n">
        <v>38714</v>
      </c>
      <c r="E7531" s="4" t="s">
        <v>25</v>
      </c>
      <c r="F7531" s="8" t="n">
        <v>4500</v>
      </c>
      <c r="G7531" s="8" t="n">
        <v>4440.87</v>
      </c>
      <c r="H7531" s="2" t="n">
        <v>1</v>
      </c>
      <c r="I7531" s="41" t="n">
        <v>0.09</v>
      </c>
      <c r="J7531" s="41" t="n">
        <v>0.09</v>
      </c>
      <c r="K7531" s="41" t="n">
        <v>0.09</v>
      </c>
      <c r="L7531" s="41" t="n">
        <v>0.09</v>
      </c>
      <c r="M7531" s="41" t="n">
        <v>0.09</v>
      </c>
      <c r="N7531" s="7" t="s">
        <v>26</v>
      </c>
      <c r="O7531" s="4" t="n">
        <f aca="false">D7531-A7531</f>
        <v>54</v>
      </c>
      <c r="T7531" s="8" t="str">
        <f aca="false">IF(D7531&gt;=38718,G7531,"")</f>
        <v/>
      </c>
      <c r="X7531" s="0"/>
      <c r="Y7531" s="0"/>
      <c r="Z7531" s="0"/>
      <c r="AA7531" s="0"/>
    </row>
    <row r="7532" customFormat="false" ht="12.75" hidden="false" customHeight="false" outlineLevel="0" collapsed="false">
      <c r="A7532" s="3" t="n">
        <v>38660</v>
      </c>
      <c r="B7532" s="2" t="s">
        <v>23</v>
      </c>
      <c r="C7532" s="2" t="s">
        <v>7336</v>
      </c>
      <c r="D7532" s="40" t="n">
        <v>38821</v>
      </c>
      <c r="E7532" s="4" t="s">
        <v>25</v>
      </c>
      <c r="F7532" s="8" t="n">
        <v>100000</v>
      </c>
      <c r="G7532" s="8" t="n">
        <v>95372.48</v>
      </c>
      <c r="H7532" s="2" t="n">
        <v>1</v>
      </c>
      <c r="I7532" s="41" t="n">
        <v>0.11</v>
      </c>
      <c r="J7532" s="41" t="n">
        <v>0.11</v>
      </c>
      <c r="K7532" s="41" t="n">
        <v>0.11</v>
      </c>
      <c r="L7532" s="41" t="n">
        <v>0.11</v>
      </c>
      <c r="M7532" s="41" t="n">
        <v>0.11</v>
      </c>
      <c r="N7532" s="7" t="s">
        <v>26</v>
      </c>
      <c r="O7532" s="4" t="n">
        <f aca="false">D7532-A7532</f>
        <v>161</v>
      </c>
      <c r="T7532" s="8" t="n">
        <f aca="false">IF(D7532&gt;=38718,G7532,"")</f>
        <v>95372.48</v>
      </c>
    </row>
    <row r="7533" customFormat="false" ht="12.75" hidden="false" customHeight="false" outlineLevel="0" collapsed="false">
      <c r="A7533" s="3" t="n">
        <v>38660</v>
      </c>
      <c r="B7533" s="2" t="s">
        <v>23</v>
      </c>
      <c r="C7533" s="2" t="s">
        <v>7337</v>
      </c>
      <c r="D7533" s="40" t="n">
        <v>38839</v>
      </c>
      <c r="E7533" s="4" t="s">
        <v>25</v>
      </c>
      <c r="F7533" s="8" t="n">
        <v>10000</v>
      </c>
      <c r="G7533" s="8" t="n">
        <v>9444.21</v>
      </c>
      <c r="H7533" s="2" t="n">
        <v>1</v>
      </c>
      <c r="I7533" s="41" t="n">
        <v>0.12</v>
      </c>
      <c r="J7533" s="41" t="n">
        <v>0.12</v>
      </c>
      <c r="K7533" s="41" t="n">
        <v>0.12</v>
      </c>
      <c r="L7533" s="41" t="n">
        <v>0.12</v>
      </c>
      <c r="M7533" s="41" t="n">
        <v>0.12</v>
      </c>
      <c r="N7533" s="7" t="s">
        <v>40</v>
      </c>
      <c r="O7533" s="4" t="n">
        <f aca="false">D7533-A7533</f>
        <v>179</v>
      </c>
      <c r="T7533" s="8" t="n">
        <f aca="false">IF(D7533&gt;=38718,G7533,"")</f>
        <v>9444.21</v>
      </c>
    </row>
    <row r="7534" customFormat="false" ht="12.75" hidden="false" customHeight="false" outlineLevel="0" collapsed="false">
      <c r="A7534" s="3" t="n">
        <v>38660</v>
      </c>
      <c r="B7534" s="2" t="s">
        <v>23</v>
      </c>
      <c r="C7534" s="2" t="s">
        <v>7338</v>
      </c>
      <c r="D7534" s="40" t="n">
        <v>38870</v>
      </c>
      <c r="E7534" s="4" t="s">
        <v>25</v>
      </c>
      <c r="F7534" s="8" t="n">
        <v>10000</v>
      </c>
      <c r="G7534" s="8" t="n">
        <v>9354.18</v>
      </c>
      <c r="H7534" s="2" t="n">
        <v>1</v>
      </c>
      <c r="I7534" s="41" t="n">
        <v>0.12</v>
      </c>
      <c r="J7534" s="41" t="n">
        <v>0.12</v>
      </c>
      <c r="K7534" s="41" t="n">
        <v>0.12</v>
      </c>
      <c r="L7534" s="41" t="n">
        <v>0.12</v>
      </c>
      <c r="M7534" s="41" t="n">
        <v>0.12</v>
      </c>
      <c r="N7534" s="7" t="s">
        <v>40</v>
      </c>
      <c r="O7534" s="4" t="n">
        <f aca="false">D7534-A7534</f>
        <v>210</v>
      </c>
      <c r="T7534" s="8" t="n">
        <f aca="false">IF(D7534&gt;=38718,G7534,"")</f>
        <v>9354.18</v>
      </c>
    </row>
    <row r="7535" customFormat="false" ht="12.75" hidden="false" customHeight="false" outlineLevel="0" collapsed="false">
      <c r="A7535" s="3" t="n">
        <v>38660</v>
      </c>
      <c r="B7535" s="2" t="s">
        <v>23</v>
      </c>
      <c r="C7535" s="2" t="s">
        <v>7339</v>
      </c>
      <c r="D7535" s="40" t="n">
        <v>38900</v>
      </c>
      <c r="E7535" s="4" t="s">
        <v>25</v>
      </c>
      <c r="F7535" s="8" t="n">
        <v>9755</v>
      </c>
      <c r="G7535" s="8" t="n">
        <v>9041.58</v>
      </c>
      <c r="H7535" s="2" t="n">
        <v>1</v>
      </c>
      <c r="I7535" s="41" t="n">
        <v>0.12</v>
      </c>
      <c r="J7535" s="41" t="n">
        <v>0.12</v>
      </c>
      <c r="K7535" s="41" t="n">
        <v>0.12</v>
      </c>
      <c r="L7535" s="41" t="n">
        <v>0.12</v>
      </c>
      <c r="M7535" s="41" t="n">
        <v>0.12</v>
      </c>
      <c r="N7535" s="7" t="s">
        <v>40</v>
      </c>
      <c r="O7535" s="4" t="n">
        <f aca="false">D7535-A7535</f>
        <v>240</v>
      </c>
      <c r="T7535" s="8" t="n">
        <f aca="false">IF(D7535&gt;=38718,G7535,"")</f>
        <v>9041.58</v>
      </c>
    </row>
    <row r="7536" customFormat="false" ht="12.75" hidden="false" customHeight="false" outlineLevel="0" collapsed="false">
      <c r="A7536" s="3" t="n">
        <v>38660</v>
      </c>
      <c r="B7536" s="2" t="s">
        <v>23</v>
      </c>
      <c r="C7536" s="2" t="s">
        <v>7340</v>
      </c>
      <c r="D7536" s="40" t="n">
        <v>38849</v>
      </c>
      <c r="E7536" s="4" t="s">
        <v>25</v>
      </c>
      <c r="F7536" s="8" t="n">
        <v>10000</v>
      </c>
      <c r="G7536" s="8" t="n">
        <v>9414.98</v>
      </c>
      <c r="H7536" s="2" t="n">
        <v>1</v>
      </c>
      <c r="I7536" s="41" t="n">
        <v>0.12</v>
      </c>
      <c r="J7536" s="41" t="n">
        <v>0.12</v>
      </c>
      <c r="K7536" s="41" t="n">
        <v>0.12</v>
      </c>
      <c r="L7536" s="41" t="n">
        <v>0.12</v>
      </c>
      <c r="M7536" s="41" t="n">
        <v>0.12</v>
      </c>
      <c r="N7536" s="7" t="s">
        <v>40</v>
      </c>
      <c r="O7536" s="4" t="n">
        <f aca="false">D7536-A7536</f>
        <v>189</v>
      </c>
      <c r="T7536" s="8" t="n">
        <f aca="false">IF(D7536&gt;=38718,G7536,"")</f>
        <v>9414.98</v>
      </c>
    </row>
    <row r="7537" customFormat="false" ht="12.75" hidden="false" customHeight="false" outlineLevel="0" collapsed="false">
      <c r="A7537" s="3" t="n">
        <v>38660</v>
      </c>
      <c r="B7537" s="2" t="s">
        <v>23</v>
      </c>
      <c r="C7537" s="2" t="s">
        <v>7341</v>
      </c>
      <c r="D7537" s="40" t="n">
        <v>38880</v>
      </c>
      <c r="E7537" s="4" t="s">
        <v>25</v>
      </c>
      <c r="F7537" s="8" t="n">
        <v>10000</v>
      </c>
      <c r="G7537" s="8" t="n">
        <v>9325.5</v>
      </c>
      <c r="H7537" s="2" t="n">
        <v>1</v>
      </c>
      <c r="I7537" s="41" t="n">
        <v>0.12</v>
      </c>
      <c r="J7537" s="41" t="n">
        <v>0.12</v>
      </c>
      <c r="K7537" s="41" t="n">
        <v>0.12</v>
      </c>
      <c r="L7537" s="41" t="n">
        <v>0.12</v>
      </c>
      <c r="M7537" s="41" t="n">
        <v>0.12</v>
      </c>
      <c r="N7537" s="7" t="s">
        <v>40</v>
      </c>
      <c r="O7537" s="4" t="n">
        <f aca="false">D7537-A7537</f>
        <v>220</v>
      </c>
      <c r="T7537" s="8" t="n">
        <f aca="false">IF(D7537&gt;=38718,G7537,"")</f>
        <v>9325.5</v>
      </c>
    </row>
    <row r="7538" customFormat="false" ht="12.75" hidden="false" customHeight="false" outlineLevel="0" collapsed="false">
      <c r="A7538" s="3" t="n">
        <v>38660</v>
      </c>
      <c r="B7538" s="2" t="s">
        <v>23</v>
      </c>
      <c r="C7538" s="2" t="s">
        <v>7342</v>
      </c>
      <c r="D7538" s="40" t="n">
        <v>38859</v>
      </c>
      <c r="E7538" s="4" t="s">
        <v>25</v>
      </c>
      <c r="F7538" s="8" t="n">
        <v>10000</v>
      </c>
      <c r="G7538" s="8" t="n">
        <v>9385.93</v>
      </c>
      <c r="H7538" s="2" t="n">
        <v>1</v>
      </c>
      <c r="I7538" s="41" t="n">
        <v>0.12</v>
      </c>
      <c r="J7538" s="41" t="n">
        <v>0.12</v>
      </c>
      <c r="K7538" s="41" t="n">
        <v>0.12</v>
      </c>
      <c r="L7538" s="41" t="n">
        <v>0.12</v>
      </c>
      <c r="M7538" s="41" t="n">
        <v>0.12</v>
      </c>
      <c r="N7538" s="7" t="s">
        <v>40</v>
      </c>
      <c r="O7538" s="4" t="n">
        <f aca="false">D7538-A7538</f>
        <v>199</v>
      </c>
      <c r="T7538" s="8" t="n">
        <f aca="false">IF(D7538&gt;=38718,G7538,"")</f>
        <v>9385.93</v>
      </c>
    </row>
    <row r="7539" customFormat="false" ht="12.75" hidden="false" customHeight="false" outlineLevel="0" collapsed="false">
      <c r="A7539" s="3" t="n">
        <v>38660</v>
      </c>
      <c r="B7539" s="2" t="s">
        <v>23</v>
      </c>
      <c r="C7539" s="2" t="s">
        <v>7343</v>
      </c>
      <c r="D7539" s="40" t="n">
        <v>38832</v>
      </c>
      <c r="E7539" s="4" t="s">
        <v>25</v>
      </c>
      <c r="F7539" s="8" t="n">
        <v>10000</v>
      </c>
      <c r="G7539" s="8" t="n">
        <v>9464.79</v>
      </c>
      <c r="H7539" s="2" t="n">
        <v>1</v>
      </c>
      <c r="I7539" s="41" t="n">
        <v>0.12</v>
      </c>
      <c r="J7539" s="41" t="n">
        <v>0.12</v>
      </c>
      <c r="K7539" s="41" t="n">
        <v>0.12</v>
      </c>
      <c r="L7539" s="41" t="n">
        <v>0.12</v>
      </c>
      <c r="M7539" s="41" t="n">
        <v>0.12</v>
      </c>
      <c r="N7539" s="7" t="s">
        <v>40</v>
      </c>
      <c r="O7539" s="4" t="n">
        <f aca="false">D7539-A7539</f>
        <v>172</v>
      </c>
      <c r="T7539" s="8" t="n">
        <f aca="false">IF(D7539&gt;=38718,G7539,"")</f>
        <v>9464.79</v>
      </c>
    </row>
    <row r="7540" customFormat="false" ht="12.75" hidden="false" customHeight="false" outlineLevel="0" collapsed="false">
      <c r="A7540" s="3" t="n">
        <v>38660</v>
      </c>
      <c r="B7540" s="2" t="s">
        <v>23</v>
      </c>
      <c r="C7540" s="2" t="s">
        <v>7344</v>
      </c>
      <c r="D7540" s="40" t="n">
        <v>38893</v>
      </c>
      <c r="E7540" s="4" t="s">
        <v>25</v>
      </c>
      <c r="F7540" s="8" t="n">
        <v>10000</v>
      </c>
      <c r="G7540" s="8" t="n">
        <v>9288.48</v>
      </c>
      <c r="H7540" s="2" t="n">
        <v>1</v>
      </c>
      <c r="I7540" s="41" t="n">
        <v>0.12</v>
      </c>
      <c r="J7540" s="41" t="n">
        <v>0.12</v>
      </c>
      <c r="K7540" s="41" t="n">
        <v>0.12</v>
      </c>
      <c r="L7540" s="41" t="n">
        <v>0.12</v>
      </c>
      <c r="M7540" s="41" t="n">
        <v>0.12</v>
      </c>
      <c r="N7540" s="7" t="s">
        <v>40</v>
      </c>
      <c r="O7540" s="4" t="n">
        <f aca="false">D7540-A7540</f>
        <v>233</v>
      </c>
      <c r="T7540" s="8" t="n">
        <f aca="false">IF(D7540&gt;=38718,G7540,"")</f>
        <v>9288.48</v>
      </c>
    </row>
    <row r="7541" customFormat="false" ht="12.75" hidden="false" customHeight="false" outlineLevel="0" collapsed="false">
      <c r="A7541" s="3" t="n">
        <v>38660</v>
      </c>
      <c r="B7541" s="2" t="s">
        <v>23</v>
      </c>
      <c r="C7541" s="2" t="s">
        <v>7345</v>
      </c>
      <c r="D7541" s="40" t="n">
        <v>38899</v>
      </c>
      <c r="E7541" s="4" t="s">
        <v>25</v>
      </c>
      <c r="F7541" s="8" t="n">
        <v>3000</v>
      </c>
      <c r="G7541" s="8" t="n">
        <v>2781.45</v>
      </c>
      <c r="H7541" s="2" t="n">
        <v>1</v>
      </c>
      <c r="I7541" s="41" t="n">
        <v>0.12</v>
      </c>
      <c r="J7541" s="41" t="n">
        <v>0.12</v>
      </c>
      <c r="K7541" s="41" t="n">
        <v>0.12</v>
      </c>
      <c r="L7541" s="41" t="n">
        <v>0.12</v>
      </c>
      <c r="M7541" s="41" t="n">
        <v>0.12</v>
      </c>
      <c r="N7541" s="7" t="s">
        <v>26</v>
      </c>
      <c r="O7541" s="4" t="n">
        <f aca="false">D7541-A7541</f>
        <v>239</v>
      </c>
      <c r="T7541" s="8" t="n">
        <f aca="false">IF(D7541&gt;=38718,G7541,"")</f>
        <v>2781.45</v>
      </c>
    </row>
    <row r="7542" customFormat="false" ht="12.75" hidden="false" customHeight="false" outlineLevel="0" collapsed="false">
      <c r="A7542" s="3" t="n">
        <v>38660</v>
      </c>
      <c r="B7542" s="2" t="s">
        <v>23</v>
      </c>
      <c r="C7542" s="2" t="s">
        <v>7346</v>
      </c>
      <c r="D7542" s="40" t="n">
        <v>38751</v>
      </c>
      <c r="E7542" s="4" t="s">
        <v>25</v>
      </c>
      <c r="F7542" s="8" t="n">
        <v>1200</v>
      </c>
      <c r="G7542" s="8" t="n">
        <v>1170.81</v>
      </c>
      <c r="H7542" s="2" t="n">
        <v>1</v>
      </c>
      <c r="I7542" s="41" t="n">
        <v>0.1</v>
      </c>
      <c r="J7542" s="41" t="n">
        <v>0.1</v>
      </c>
      <c r="K7542" s="41" t="n">
        <v>0.1</v>
      </c>
      <c r="L7542" s="41" t="n">
        <v>0.1</v>
      </c>
      <c r="M7542" s="41" t="n">
        <v>0.1</v>
      </c>
      <c r="N7542" s="7" t="s">
        <v>26</v>
      </c>
      <c r="O7542" s="4" t="n">
        <f aca="false">D7542-A7542</f>
        <v>91</v>
      </c>
      <c r="T7542" s="8" t="n">
        <f aca="false">IF(D7542&gt;=38718,G7542,"")</f>
        <v>1170.81</v>
      </c>
    </row>
    <row r="7543" customFormat="false" ht="12.75" hidden="false" customHeight="false" outlineLevel="0" collapsed="false">
      <c r="A7543" s="3" t="n">
        <v>38660</v>
      </c>
      <c r="B7543" s="2" t="s">
        <v>23</v>
      </c>
      <c r="C7543" s="2" t="s">
        <v>7347</v>
      </c>
      <c r="D7543" s="40" t="n">
        <v>38871</v>
      </c>
      <c r="E7543" s="4" t="s">
        <v>25</v>
      </c>
      <c r="F7543" s="8" t="n">
        <v>3000</v>
      </c>
      <c r="G7543" s="8" t="n">
        <v>2805.39</v>
      </c>
      <c r="H7543" s="2" t="n">
        <v>1</v>
      </c>
      <c r="I7543" s="41" t="n">
        <v>0.12</v>
      </c>
      <c r="J7543" s="41" t="n">
        <v>0.12</v>
      </c>
      <c r="K7543" s="41" t="n">
        <v>0.12</v>
      </c>
      <c r="L7543" s="41" t="n">
        <v>0.12</v>
      </c>
      <c r="M7543" s="41" t="n">
        <v>0.12</v>
      </c>
      <c r="N7543" s="7" t="s">
        <v>26</v>
      </c>
      <c r="O7543" s="4" t="n">
        <f aca="false">D7543-A7543</f>
        <v>211</v>
      </c>
      <c r="T7543" s="8" t="n">
        <f aca="false">IF(D7543&gt;=38718,G7543,"")</f>
        <v>2805.39</v>
      </c>
    </row>
    <row r="7544" customFormat="false" ht="12.75" hidden="false" customHeight="false" outlineLevel="0" collapsed="false">
      <c r="A7544" s="3" t="n">
        <v>38660</v>
      </c>
      <c r="B7544" s="2" t="s">
        <v>23</v>
      </c>
      <c r="C7544" s="2" t="s">
        <v>7348</v>
      </c>
      <c r="D7544" s="40" t="n">
        <v>38689</v>
      </c>
      <c r="E7544" s="4" t="s">
        <v>25</v>
      </c>
      <c r="F7544" s="8" t="n">
        <v>18835.48</v>
      </c>
      <c r="G7544" s="8" t="n">
        <v>18723.91</v>
      </c>
      <c r="H7544" s="2" t="n">
        <v>1</v>
      </c>
      <c r="I7544" s="41" t="n">
        <v>0.075</v>
      </c>
      <c r="J7544" s="41" t="n">
        <v>0.075</v>
      </c>
      <c r="K7544" s="41" t="n">
        <v>0.075</v>
      </c>
      <c r="L7544" s="41" t="n">
        <v>0.075</v>
      </c>
      <c r="M7544" s="41" t="n">
        <v>0.075</v>
      </c>
      <c r="N7544" s="7" t="s">
        <v>26</v>
      </c>
      <c r="O7544" s="4" t="n">
        <f aca="false">D7544-A7544</f>
        <v>29</v>
      </c>
      <c r="T7544" s="8" t="str">
        <f aca="false">IF(D7544&gt;=38718,G7544,"")</f>
        <v/>
      </c>
      <c r="X7544" s="0"/>
      <c r="Y7544" s="0"/>
      <c r="Z7544" s="0"/>
      <c r="AA7544" s="0"/>
    </row>
    <row r="7545" customFormat="false" ht="12.75" hidden="false" customHeight="false" outlineLevel="0" collapsed="false">
      <c r="A7545" s="3" t="n">
        <v>38660</v>
      </c>
      <c r="B7545" s="2" t="s">
        <v>23</v>
      </c>
      <c r="C7545" s="2" t="s">
        <v>7349</v>
      </c>
      <c r="D7545" s="40" t="n">
        <v>38689</v>
      </c>
      <c r="E7545" s="4" t="s">
        <v>25</v>
      </c>
      <c r="F7545" s="8" t="n">
        <v>1060.91</v>
      </c>
      <c r="G7545" s="8" t="n">
        <v>1054.42</v>
      </c>
      <c r="H7545" s="2" t="n">
        <v>1</v>
      </c>
      <c r="I7545" s="41" t="n">
        <v>0.0775</v>
      </c>
      <c r="J7545" s="41" t="n">
        <v>0.0775</v>
      </c>
      <c r="K7545" s="41" t="n">
        <v>0.0775</v>
      </c>
      <c r="L7545" s="41" t="n">
        <v>0.0775</v>
      </c>
      <c r="M7545" s="41" t="n">
        <v>0.0775</v>
      </c>
      <c r="N7545" s="7" t="s">
        <v>26</v>
      </c>
      <c r="O7545" s="4" t="n">
        <f aca="false">D7545-A7545</f>
        <v>29</v>
      </c>
      <c r="T7545" s="8" t="str">
        <f aca="false">IF(D7545&gt;=38718,G7545,"")</f>
        <v/>
      </c>
      <c r="X7545" s="0"/>
      <c r="Y7545" s="0"/>
      <c r="Z7545" s="0"/>
      <c r="AA7545" s="0"/>
    </row>
    <row r="7546" customFormat="false" ht="12.75" hidden="false" customHeight="false" outlineLevel="0" collapsed="false">
      <c r="A7546" s="3" t="n">
        <v>38660</v>
      </c>
      <c r="B7546" s="2" t="s">
        <v>23</v>
      </c>
      <c r="C7546" s="2" t="s">
        <v>7350</v>
      </c>
      <c r="D7546" s="40" t="n">
        <v>38781</v>
      </c>
      <c r="E7546" s="4" t="s">
        <v>25</v>
      </c>
      <c r="F7546" s="8" t="n">
        <v>10333</v>
      </c>
      <c r="G7546" s="8" t="n">
        <v>10001.45</v>
      </c>
      <c r="H7546" s="2" t="n">
        <v>1</v>
      </c>
      <c r="I7546" s="41" t="n">
        <v>0.1</v>
      </c>
      <c r="J7546" s="41" t="n">
        <v>0.1</v>
      </c>
      <c r="K7546" s="41" t="n">
        <v>0.1</v>
      </c>
      <c r="L7546" s="41" t="n">
        <v>0.1</v>
      </c>
      <c r="M7546" s="41" t="n">
        <v>0.1</v>
      </c>
      <c r="N7546" s="7" t="s">
        <v>26</v>
      </c>
      <c r="O7546" s="4" t="n">
        <f aca="false">D7546-A7546</f>
        <v>121</v>
      </c>
      <c r="T7546" s="8" t="n">
        <f aca="false">IF(D7546&gt;=38718,G7546,"")</f>
        <v>10001.45</v>
      </c>
    </row>
    <row r="7547" customFormat="false" ht="12.75" hidden="false" customHeight="false" outlineLevel="0" collapsed="false">
      <c r="A7547" s="3" t="n">
        <v>38660</v>
      </c>
      <c r="B7547" s="2" t="s">
        <v>23</v>
      </c>
      <c r="C7547" s="2" t="s">
        <v>7351</v>
      </c>
      <c r="D7547" s="40" t="n">
        <v>38691</v>
      </c>
      <c r="E7547" s="4" t="s">
        <v>25</v>
      </c>
      <c r="F7547" s="8" t="n">
        <v>1400</v>
      </c>
      <c r="G7547" s="8" t="n">
        <v>1390.55</v>
      </c>
      <c r="H7547" s="2" t="n">
        <v>1</v>
      </c>
      <c r="I7547" s="41" t="n">
        <v>0.08</v>
      </c>
      <c r="J7547" s="41" t="n">
        <v>0.08</v>
      </c>
      <c r="K7547" s="41" t="n">
        <v>0.08</v>
      </c>
      <c r="L7547" s="41" t="n">
        <v>0.08</v>
      </c>
      <c r="M7547" s="41" t="n">
        <v>0.08</v>
      </c>
      <c r="N7547" s="7" t="s">
        <v>26</v>
      </c>
      <c r="O7547" s="4" t="n">
        <f aca="false">D7547-A7547</f>
        <v>31</v>
      </c>
      <c r="T7547" s="8" t="str">
        <f aca="false">IF(D7547&gt;=38718,G7547,"")</f>
        <v/>
      </c>
      <c r="X7547" s="0"/>
      <c r="Y7547" s="0"/>
      <c r="Z7547" s="0"/>
      <c r="AA7547" s="0"/>
    </row>
    <row r="7548" customFormat="false" ht="12.75" hidden="false" customHeight="false" outlineLevel="0" collapsed="false">
      <c r="A7548" s="3" t="n">
        <v>38660</v>
      </c>
      <c r="B7548" s="2" t="s">
        <v>23</v>
      </c>
      <c r="C7548" s="2" t="s">
        <v>7352</v>
      </c>
      <c r="D7548" s="40" t="n">
        <v>38691</v>
      </c>
      <c r="E7548" s="4" t="s">
        <v>25</v>
      </c>
      <c r="F7548" s="8" t="n">
        <v>1400</v>
      </c>
      <c r="G7548" s="8" t="n">
        <v>1390.55</v>
      </c>
      <c r="H7548" s="2" t="n">
        <v>1</v>
      </c>
      <c r="I7548" s="41" t="n">
        <v>0.08</v>
      </c>
      <c r="J7548" s="41" t="n">
        <v>0.08</v>
      </c>
      <c r="K7548" s="41" t="n">
        <v>0.08</v>
      </c>
      <c r="L7548" s="41" t="n">
        <v>0.08</v>
      </c>
      <c r="M7548" s="41" t="n">
        <v>0.08</v>
      </c>
      <c r="N7548" s="7" t="s">
        <v>26</v>
      </c>
      <c r="O7548" s="4" t="n">
        <f aca="false">D7548-A7548</f>
        <v>31</v>
      </c>
      <c r="T7548" s="8" t="str">
        <f aca="false">IF(D7548&gt;=38718,G7548,"")</f>
        <v/>
      </c>
      <c r="X7548" s="0"/>
      <c r="Y7548" s="0"/>
      <c r="Z7548" s="0"/>
      <c r="AA7548" s="0"/>
    </row>
    <row r="7549" customFormat="false" ht="12.75" hidden="false" customHeight="false" outlineLevel="0" collapsed="false">
      <c r="A7549" s="3" t="n">
        <v>38660</v>
      </c>
      <c r="B7549" s="2" t="s">
        <v>23</v>
      </c>
      <c r="C7549" s="2" t="s">
        <v>7353</v>
      </c>
      <c r="D7549" s="40" t="n">
        <v>38843</v>
      </c>
      <c r="E7549" s="4" t="s">
        <v>25</v>
      </c>
      <c r="F7549" s="8" t="n">
        <v>3000</v>
      </c>
      <c r="G7549" s="8" t="n">
        <v>2829.75</v>
      </c>
      <c r="H7549" s="2" t="n">
        <v>1</v>
      </c>
      <c r="I7549" s="41" t="n">
        <v>0.12</v>
      </c>
      <c r="J7549" s="41" t="n">
        <v>0.12</v>
      </c>
      <c r="K7549" s="41" t="n">
        <v>0.12</v>
      </c>
      <c r="L7549" s="41" t="n">
        <v>0.12</v>
      </c>
      <c r="M7549" s="41" t="n">
        <v>0.12</v>
      </c>
      <c r="N7549" s="7" t="s">
        <v>26</v>
      </c>
      <c r="O7549" s="4" t="n">
        <f aca="false">D7549-A7549</f>
        <v>183</v>
      </c>
      <c r="T7549" s="8" t="n">
        <f aca="false">IF(D7549&gt;=38718,G7549,"")</f>
        <v>2829.75</v>
      </c>
    </row>
    <row r="7550" customFormat="false" ht="12.75" hidden="false" customHeight="false" outlineLevel="0" collapsed="false">
      <c r="A7550" s="3" t="n">
        <v>38660</v>
      </c>
      <c r="B7550" s="2" t="s">
        <v>23</v>
      </c>
      <c r="C7550" s="2" t="s">
        <v>7354</v>
      </c>
      <c r="D7550" s="40" t="n">
        <v>38693</v>
      </c>
      <c r="E7550" s="4" t="s">
        <v>25</v>
      </c>
      <c r="F7550" s="8" t="n">
        <v>1370</v>
      </c>
      <c r="G7550" s="8" t="n">
        <v>1360.16</v>
      </c>
      <c r="H7550" s="2" t="n">
        <v>1</v>
      </c>
      <c r="I7550" s="41" t="n">
        <v>0.08</v>
      </c>
      <c r="J7550" s="41" t="n">
        <v>0.08</v>
      </c>
      <c r="K7550" s="41" t="n">
        <v>0.08</v>
      </c>
      <c r="L7550" s="41" t="n">
        <v>0.08</v>
      </c>
      <c r="M7550" s="41" t="n">
        <v>0.08</v>
      </c>
      <c r="N7550" s="7" t="s">
        <v>26</v>
      </c>
      <c r="O7550" s="4" t="n">
        <f aca="false">D7550-A7550</f>
        <v>33</v>
      </c>
      <c r="T7550" s="8" t="str">
        <f aca="false">IF(D7550&gt;=38718,G7550,"")</f>
        <v/>
      </c>
      <c r="X7550" s="0"/>
      <c r="Y7550" s="0"/>
      <c r="Z7550" s="0"/>
      <c r="AA7550" s="0"/>
    </row>
    <row r="7551" customFormat="false" ht="12.75" hidden="false" customHeight="false" outlineLevel="0" collapsed="false">
      <c r="A7551" s="3" t="n">
        <v>38660</v>
      </c>
      <c r="B7551" s="2" t="s">
        <v>23</v>
      </c>
      <c r="C7551" s="2" t="s">
        <v>7355</v>
      </c>
      <c r="D7551" s="40" t="n">
        <v>38845</v>
      </c>
      <c r="E7551" s="4" t="s">
        <v>25</v>
      </c>
      <c r="F7551" s="8" t="n">
        <v>25000</v>
      </c>
      <c r="G7551" s="8" t="n">
        <v>23851.53</v>
      </c>
      <c r="H7551" s="2" t="n">
        <v>1</v>
      </c>
      <c r="I7551" s="41" t="n">
        <v>0.095</v>
      </c>
      <c r="J7551" s="41" t="n">
        <v>0.095</v>
      </c>
      <c r="K7551" s="41" t="n">
        <v>0.095</v>
      </c>
      <c r="L7551" s="41" t="n">
        <v>0.095</v>
      </c>
      <c r="M7551" s="41" t="n">
        <v>0.095</v>
      </c>
      <c r="N7551" s="7" t="s">
        <v>26</v>
      </c>
      <c r="O7551" s="4" t="n">
        <f aca="false">D7551-A7551</f>
        <v>185</v>
      </c>
      <c r="T7551" s="8" t="n">
        <f aca="false">IF(D7551&gt;=38718,G7551,"")</f>
        <v>23851.53</v>
      </c>
    </row>
    <row r="7552" customFormat="false" ht="12.75" hidden="false" customHeight="false" outlineLevel="0" collapsed="false">
      <c r="A7552" s="3" t="n">
        <v>38660</v>
      </c>
      <c r="B7552" s="2" t="s">
        <v>23</v>
      </c>
      <c r="C7552" s="2" t="s">
        <v>7356</v>
      </c>
      <c r="D7552" s="40" t="n">
        <v>38906</v>
      </c>
      <c r="E7552" s="4" t="s">
        <v>25</v>
      </c>
      <c r="F7552" s="8" t="n">
        <v>4000</v>
      </c>
      <c r="G7552" s="8" t="n">
        <v>3700.7</v>
      </c>
      <c r="H7552" s="2" t="n">
        <v>1</v>
      </c>
      <c r="I7552" s="41" t="n">
        <v>0.12</v>
      </c>
      <c r="J7552" s="41" t="n">
        <v>0.12</v>
      </c>
      <c r="K7552" s="41" t="n">
        <v>0.12</v>
      </c>
      <c r="L7552" s="41" t="n">
        <v>0.12</v>
      </c>
      <c r="M7552" s="41" t="n">
        <v>0.12</v>
      </c>
      <c r="N7552" s="7" t="s">
        <v>26</v>
      </c>
      <c r="O7552" s="4" t="n">
        <f aca="false">D7552-A7552</f>
        <v>246</v>
      </c>
      <c r="T7552" s="8" t="n">
        <f aca="false">IF(D7552&gt;=38718,G7552,"")</f>
        <v>3700.7</v>
      </c>
    </row>
    <row r="7553" customFormat="false" ht="12.75" hidden="false" customHeight="false" outlineLevel="0" collapsed="false">
      <c r="A7553" s="3" t="n">
        <v>38660</v>
      </c>
      <c r="B7553" s="2" t="s">
        <v>23</v>
      </c>
      <c r="C7553" s="2" t="s">
        <v>7357</v>
      </c>
      <c r="D7553" s="40" t="n">
        <v>38695</v>
      </c>
      <c r="E7553" s="4" t="s">
        <v>25</v>
      </c>
      <c r="F7553" s="8" t="n">
        <v>1000</v>
      </c>
      <c r="G7553" s="8" t="n">
        <v>990.5</v>
      </c>
      <c r="H7553" s="2" t="n">
        <v>1</v>
      </c>
      <c r="I7553" s="41" t="n">
        <v>0.1</v>
      </c>
      <c r="J7553" s="41" t="n">
        <v>0.1</v>
      </c>
      <c r="K7553" s="41" t="n">
        <v>0.1</v>
      </c>
      <c r="L7553" s="41" t="n">
        <v>0.1</v>
      </c>
      <c r="M7553" s="41" t="n">
        <v>0.1</v>
      </c>
      <c r="N7553" s="7" t="s">
        <v>26</v>
      </c>
      <c r="O7553" s="4" t="n">
        <f aca="false">D7553-A7553</f>
        <v>35</v>
      </c>
      <c r="T7553" s="8" t="str">
        <f aca="false">IF(D7553&gt;=38718,G7553,"")</f>
        <v/>
      </c>
      <c r="X7553" s="0"/>
      <c r="Y7553" s="0"/>
      <c r="Z7553" s="0"/>
      <c r="AA7553" s="0"/>
    </row>
    <row r="7554" customFormat="false" ht="12.75" hidden="false" customHeight="false" outlineLevel="0" collapsed="false">
      <c r="A7554" s="3" t="n">
        <v>38660</v>
      </c>
      <c r="B7554" s="2" t="s">
        <v>23</v>
      </c>
      <c r="C7554" s="2" t="s">
        <v>7358</v>
      </c>
      <c r="D7554" s="40" t="n">
        <v>38758</v>
      </c>
      <c r="E7554" s="4" t="s">
        <v>25</v>
      </c>
      <c r="F7554" s="8" t="n">
        <v>1200</v>
      </c>
      <c r="G7554" s="8" t="n">
        <v>1168.62</v>
      </c>
      <c r="H7554" s="2" t="n">
        <v>1</v>
      </c>
      <c r="I7554" s="41" t="n">
        <v>0.1</v>
      </c>
      <c r="J7554" s="41" t="n">
        <v>0.1</v>
      </c>
      <c r="K7554" s="41" t="n">
        <v>0.1</v>
      </c>
      <c r="L7554" s="41" t="n">
        <v>0.1</v>
      </c>
      <c r="M7554" s="41" t="n">
        <v>0.1</v>
      </c>
      <c r="N7554" s="7" t="s">
        <v>26</v>
      </c>
      <c r="O7554" s="4" t="n">
        <f aca="false">D7554-A7554</f>
        <v>98</v>
      </c>
      <c r="T7554" s="8" t="n">
        <f aca="false">IF(D7554&gt;=38718,G7554,"")</f>
        <v>1168.62</v>
      </c>
    </row>
    <row r="7555" customFormat="false" ht="12.75" hidden="false" customHeight="false" outlineLevel="0" collapsed="false">
      <c r="A7555" s="3" t="n">
        <v>38660</v>
      </c>
      <c r="B7555" s="2" t="s">
        <v>23</v>
      </c>
      <c r="C7555" s="2" t="s">
        <v>7359</v>
      </c>
      <c r="D7555" s="40" t="n">
        <v>38878</v>
      </c>
      <c r="E7555" s="4" t="s">
        <v>25</v>
      </c>
      <c r="F7555" s="8" t="n">
        <v>4000</v>
      </c>
      <c r="G7555" s="8" t="n">
        <v>3732.49</v>
      </c>
      <c r="H7555" s="2" t="n">
        <v>1</v>
      </c>
      <c r="I7555" s="41" t="n">
        <v>0.12</v>
      </c>
      <c r="J7555" s="41" t="n">
        <v>0.12</v>
      </c>
      <c r="K7555" s="41" t="n">
        <v>0.12</v>
      </c>
      <c r="L7555" s="41" t="n">
        <v>0.12</v>
      </c>
      <c r="M7555" s="41" t="n">
        <v>0.12</v>
      </c>
      <c r="N7555" s="7" t="s">
        <v>26</v>
      </c>
      <c r="O7555" s="4" t="n">
        <f aca="false">D7555-A7555</f>
        <v>218</v>
      </c>
      <c r="T7555" s="8" t="n">
        <f aca="false">IF(D7555&gt;=38718,G7555,"")</f>
        <v>3732.49</v>
      </c>
    </row>
    <row r="7556" customFormat="false" ht="12.75" hidden="false" customHeight="false" outlineLevel="0" collapsed="false">
      <c r="A7556" s="3" t="n">
        <v>38660</v>
      </c>
      <c r="B7556" s="2" t="s">
        <v>23</v>
      </c>
      <c r="C7556" s="2" t="s">
        <v>7360</v>
      </c>
      <c r="D7556" s="40" t="n">
        <v>38696</v>
      </c>
      <c r="E7556" s="4" t="s">
        <v>25</v>
      </c>
      <c r="F7556" s="8" t="n">
        <v>21101.19</v>
      </c>
      <c r="G7556" s="8" t="n">
        <v>20946.25</v>
      </c>
      <c r="H7556" s="2" t="n">
        <v>1</v>
      </c>
      <c r="I7556" s="41" t="n">
        <v>0.075</v>
      </c>
      <c r="J7556" s="41" t="n">
        <v>0.075</v>
      </c>
      <c r="K7556" s="41" t="n">
        <v>0.075</v>
      </c>
      <c r="L7556" s="41" t="n">
        <v>0.075</v>
      </c>
      <c r="M7556" s="41" t="n">
        <v>0.075</v>
      </c>
      <c r="N7556" s="7" t="s">
        <v>26</v>
      </c>
      <c r="O7556" s="4" t="n">
        <f aca="false">D7556-A7556</f>
        <v>36</v>
      </c>
      <c r="T7556" s="8" t="str">
        <f aca="false">IF(D7556&gt;=38718,G7556,"")</f>
        <v/>
      </c>
      <c r="X7556" s="0"/>
      <c r="Y7556" s="0"/>
      <c r="Z7556" s="0"/>
      <c r="AA7556" s="0"/>
    </row>
    <row r="7557" customFormat="false" ht="12.75" hidden="false" customHeight="false" outlineLevel="0" collapsed="false">
      <c r="A7557" s="3" t="n">
        <v>38660</v>
      </c>
      <c r="B7557" s="2" t="s">
        <v>23</v>
      </c>
      <c r="C7557" s="2" t="s">
        <v>7361</v>
      </c>
      <c r="D7557" s="40" t="n">
        <v>38667</v>
      </c>
      <c r="E7557" s="4" t="s">
        <v>25</v>
      </c>
      <c r="F7557" s="8" t="n">
        <v>2884.63</v>
      </c>
      <c r="G7557" s="8" t="n">
        <v>2880.35</v>
      </c>
      <c r="H7557" s="2" t="n">
        <v>1</v>
      </c>
      <c r="I7557" s="41" t="n">
        <v>0.0775</v>
      </c>
      <c r="J7557" s="41" t="n">
        <v>0.0775</v>
      </c>
      <c r="K7557" s="41" t="n">
        <v>0.0775</v>
      </c>
      <c r="L7557" s="41" t="n">
        <v>0.0775</v>
      </c>
      <c r="M7557" s="41" t="n">
        <v>0.0775</v>
      </c>
      <c r="N7557" s="7" t="s">
        <v>26</v>
      </c>
      <c r="O7557" s="4" t="n">
        <f aca="false">D7557-A7557</f>
        <v>7</v>
      </c>
      <c r="T7557" s="8" t="str">
        <f aca="false">IF(D7557&gt;=38718,G7557,"")</f>
        <v/>
      </c>
      <c r="X7557" s="0"/>
      <c r="Y7557" s="0"/>
      <c r="Z7557" s="0"/>
      <c r="AA7557" s="0"/>
    </row>
    <row r="7558" customFormat="false" ht="12.75" hidden="false" customHeight="false" outlineLevel="0" collapsed="false">
      <c r="A7558" s="3" t="n">
        <v>38660</v>
      </c>
      <c r="B7558" s="2" t="s">
        <v>23</v>
      </c>
      <c r="C7558" s="2" t="s">
        <v>7362</v>
      </c>
      <c r="D7558" s="40" t="n">
        <v>38730</v>
      </c>
      <c r="E7558" s="4" t="s">
        <v>25</v>
      </c>
      <c r="F7558" s="8" t="n">
        <v>1200</v>
      </c>
      <c r="G7558" s="8" t="n">
        <v>1177.42</v>
      </c>
      <c r="H7558" s="2" t="n">
        <v>1</v>
      </c>
      <c r="I7558" s="41" t="n">
        <v>0.1</v>
      </c>
      <c r="J7558" s="41" t="n">
        <v>0.1</v>
      </c>
      <c r="K7558" s="41" t="n">
        <v>0.1</v>
      </c>
      <c r="L7558" s="41" t="n">
        <v>0.1</v>
      </c>
      <c r="M7558" s="41" t="n">
        <v>0.1</v>
      </c>
      <c r="N7558" s="7" t="s">
        <v>26</v>
      </c>
      <c r="O7558" s="4" t="n">
        <f aca="false">D7558-A7558</f>
        <v>70</v>
      </c>
      <c r="T7558" s="8" t="n">
        <f aca="false">IF(D7558&gt;=38718,G7558,"")</f>
        <v>1177.42</v>
      </c>
    </row>
    <row r="7559" customFormat="false" ht="12.75" hidden="false" customHeight="false" outlineLevel="0" collapsed="false">
      <c r="A7559" s="3" t="n">
        <v>38660</v>
      </c>
      <c r="B7559" s="2" t="s">
        <v>23</v>
      </c>
      <c r="C7559" s="2" t="s">
        <v>7363</v>
      </c>
      <c r="D7559" s="40" t="n">
        <v>38850</v>
      </c>
      <c r="E7559" s="4" t="s">
        <v>25</v>
      </c>
      <c r="F7559" s="8" t="n">
        <v>4000</v>
      </c>
      <c r="G7559" s="8" t="n">
        <v>3764.83</v>
      </c>
      <c r="H7559" s="2" t="n">
        <v>1</v>
      </c>
      <c r="I7559" s="41" t="n">
        <v>0.12</v>
      </c>
      <c r="J7559" s="41" t="n">
        <v>0.12</v>
      </c>
      <c r="K7559" s="41" t="n">
        <v>0.12</v>
      </c>
      <c r="L7559" s="41" t="n">
        <v>0.12</v>
      </c>
      <c r="M7559" s="41" t="n">
        <v>0.12</v>
      </c>
      <c r="N7559" s="7" t="s">
        <v>26</v>
      </c>
      <c r="O7559" s="4" t="n">
        <f aca="false">D7559-A7559</f>
        <v>190</v>
      </c>
      <c r="T7559" s="8" t="n">
        <f aca="false">IF(D7559&gt;=38718,G7559,"")</f>
        <v>3764.83</v>
      </c>
    </row>
    <row r="7560" customFormat="false" ht="12.75" hidden="false" customHeight="false" outlineLevel="0" collapsed="false">
      <c r="A7560" s="3" t="n">
        <v>38660</v>
      </c>
      <c r="B7560" s="2" t="s">
        <v>23</v>
      </c>
      <c r="C7560" s="2" t="s">
        <v>7364</v>
      </c>
      <c r="D7560" s="40" t="n">
        <v>38790</v>
      </c>
      <c r="E7560" s="4" t="s">
        <v>25</v>
      </c>
      <c r="F7560" s="8" t="n">
        <v>9635</v>
      </c>
      <c r="G7560" s="8" t="n">
        <v>9327.7</v>
      </c>
      <c r="H7560" s="2" t="n">
        <v>1</v>
      </c>
      <c r="I7560" s="41" t="n">
        <v>0.0925</v>
      </c>
      <c r="J7560" s="41" t="n">
        <v>0.0925</v>
      </c>
      <c r="K7560" s="41" t="n">
        <v>0.0925</v>
      </c>
      <c r="L7560" s="41" t="n">
        <v>0.0925</v>
      </c>
      <c r="M7560" s="41" t="n">
        <v>0.0925</v>
      </c>
      <c r="N7560" s="7" t="s">
        <v>26</v>
      </c>
      <c r="O7560" s="4" t="n">
        <f aca="false">D7560-A7560</f>
        <v>130</v>
      </c>
      <c r="T7560" s="8" t="n">
        <f aca="false">IF(D7560&gt;=38718,G7560,"")</f>
        <v>9327.7</v>
      </c>
    </row>
    <row r="7561" customFormat="false" ht="12.75" hidden="false" customHeight="false" outlineLevel="0" collapsed="false">
      <c r="A7561" s="3" t="n">
        <v>38660</v>
      </c>
      <c r="B7561" s="2" t="s">
        <v>23</v>
      </c>
      <c r="C7561" s="2" t="s">
        <v>7365</v>
      </c>
      <c r="D7561" s="40" t="n">
        <v>38700</v>
      </c>
      <c r="E7561" s="4" t="s">
        <v>25</v>
      </c>
      <c r="F7561" s="8" t="n">
        <v>1372.46</v>
      </c>
      <c r="G7561" s="8" t="n">
        <v>1360.53</v>
      </c>
      <c r="H7561" s="2" t="n">
        <v>1</v>
      </c>
      <c r="I7561" s="41" t="n">
        <v>0.08</v>
      </c>
      <c r="J7561" s="41" t="n">
        <v>0.08</v>
      </c>
      <c r="K7561" s="41" t="n">
        <v>0.08</v>
      </c>
      <c r="L7561" s="41" t="n">
        <v>0.08</v>
      </c>
      <c r="M7561" s="41" t="n">
        <v>0.08</v>
      </c>
      <c r="N7561" s="7" t="s">
        <v>26</v>
      </c>
      <c r="O7561" s="4" t="n">
        <f aca="false">D7561-A7561</f>
        <v>40</v>
      </c>
      <c r="T7561" s="8" t="str">
        <f aca="false">IF(D7561&gt;=38718,G7561,"")</f>
        <v/>
      </c>
      <c r="X7561" s="0"/>
      <c r="Y7561" s="0"/>
      <c r="Z7561" s="0"/>
      <c r="AA7561" s="0"/>
    </row>
    <row r="7562" customFormat="false" ht="12.75" hidden="false" customHeight="false" outlineLevel="0" collapsed="false">
      <c r="A7562" s="3" t="n">
        <v>38660</v>
      </c>
      <c r="B7562" s="2" t="s">
        <v>23</v>
      </c>
      <c r="C7562" s="2" t="s">
        <v>7366</v>
      </c>
      <c r="D7562" s="40" t="n">
        <v>38791</v>
      </c>
      <c r="E7562" s="4" t="s">
        <v>25</v>
      </c>
      <c r="F7562" s="8" t="n">
        <v>9000</v>
      </c>
      <c r="G7562" s="8" t="n">
        <v>8710.81</v>
      </c>
      <c r="H7562" s="2" t="n">
        <v>1</v>
      </c>
      <c r="I7562" s="41" t="n">
        <v>0.0925</v>
      </c>
      <c r="J7562" s="41" t="n">
        <v>0.0925</v>
      </c>
      <c r="K7562" s="41" t="n">
        <v>0.0925</v>
      </c>
      <c r="L7562" s="41" t="n">
        <v>0.0925</v>
      </c>
      <c r="M7562" s="41" t="n">
        <v>0.0925</v>
      </c>
      <c r="N7562" s="7" t="s">
        <v>26</v>
      </c>
      <c r="O7562" s="4" t="n">
        <f aca="false">D7562-A7562</f>
        <v>131</v>
      </c>
      <c r="T7562" s="8" t="n">
        <f aca="false">IF(D7562&gt;=38718,G7562,"")</f>
        <v>8710.81</v>
      </c>
    </row>
    <row r="7563" customFormat="false" ht="12.75" hidden="false" customHeight="false" outlineLevel="0" collapsed="false">
      <c r="A7563" s="3" t="n">
        <v>38660</v>
      </c>
      <c r="B7563" s="2" t="s">
        <v>23</v>
      </c>
      <c r="C7563" s="2" t="s">
        <v>7367</v>
      </c>
      <c r="D7563" s="40" t="n">
        <v>38791</v>
      </c>
      <c r="E7563" s="4" t="s">
        <v>25</v>
      </c>
      <c r="F7563" s="8" t="n">
        <v>13350</v>
      </c>
      <c r="G7563" s="8" t="n">
        <v>12921.04</v>
      </c>
      <c r="H7563" s="2" t="n">
        <v>1</v>
      </c>
      <c r="I7563" s="41" t="n">
        <v>0.0925</v>
      </c>
      <c r="J7563" s="41" t="n">
        <v>0.0925</v>
      </c>
      <c r="K7563" s="41" t="n">
        <v>0.0925</v>
      </c>
      <c r="L7563" s="41" t="n">
        <v>0.0925</v>
      </c>
      <c r="M7563" s="41" t="n">
        <v>0.0925</v>
      </c>
      <c r="N7563" s="7" t="s">
        <v>26</v>
      </c>
      <c r="O7563" s="4" t="n">
        <f aca="false">D7563-A7563</f>
        <v>131</v>
      </c>
      <c r="T7563" s="8" t="n">
        <f aca="false">IF(D7563&gt;=38718,G7563,"")</f>
        <v>12921.04</v>
      </c>
    </row>
    <row r="7564" customFormat="false" ht="12.75" hidden="false" customHeight="false" outlineLevel="0" collapsed="false">
      <c r="A7564" s="3" t="n">
        <v>38660</v>
      </c>
      <c r="B7564" s="2" t="s">
        <v>23</v>
      </c>
      <c r="C7564" s="2" t="s">
        <v>7368</v>
      </c>
      <c r="D7564" s="40" t="n">
        <v>38822</v>
      </c>
      <c r="E7564" s="4" t="s">
        <v>25</v>
      </c>
      <c r="F7564" s="8" t="n">
        <v>4000</v>
      </c>
      <c r="G7564" s="8" t="n">
        <v>3797.73</v>
      </c>
      <c r="H7564" s="2" t="n">
        <v>1</v>
      </c>
      <c r="I7564" s="41" t="n">
        <v>0.12</v>
      </c>
      <c r="J7564" s="41" t="n">
        <v>0.12</v>
      </c>
      <c r="K7564" s="41" t="n">
        <v>0.12</v>
      </c>
      <c r="L7564" s="41" t="n">
        <v>0.12</v>
      </c>
      <c r="M7564" s="41" t="n">
        <v>0.12</v>
      </c>
      <c r="N7564" s="7" t="s">
        <v>26</v>
      </c>
      <c r="O7564" s="4" t="n">
        <f aca="false">D7564-A7564</f>
        <v>162</v>
      </c>
      <c r="T7564" s="8" t="n">
        <f aca="false">IF(D7564&gt;=38718,G7564,"")</f>
        <v>3797.73</v>
      </c>
    </row>
    <row r="7565" customFormat="false" ht="12.75" hidden="false" customHeight="false" outlineLevel="0" collapsed="false">
      <c r="A7565" s="3" t="n">
        <v>38660</v>
      </c>
      <c r="B7565" s="2" t="s">
        <v>23</v>
      </c>
      <c r="C7565" s="2" t="s">
        <v>7369</v>
      </c>
      <c r="D7565" s="40" t="n">
        <v>38913</v>
      </c>
      <c r="E7565" s="4" t="s">
        <v>25</v>
      </c>
      <c r="F7565" s="8" t="n">
        <v>4000</v>
      </c>
      <c r="G7565" s="8" t="n">
        <v>3692.84</v>
      </c>
      <c r="H7565" s="2" t="n">
        <v>1</v>
      </c>
      <c r="I7565" s="41" t="n">
        <v>0.12</v>
      </c>
      <c r="J7565" s="41" t="n">
        <v>0.12</v>
      </c>
      <c r="K7565" s="41" t="n">
        <v>0.12</v>
      </c>
      <c r="L7565" s="41" t="n">
        <v>0.12</v>
      </c>
      <c r="M7565" s="41" t="n">
        <v>0.12</v>
      </c>
      <c r="N7565" s="7" t="s">
        <v>26</v>
      </c>
      <c r="O7565" s="4" t="n">
        <f aca="false">D7565-A7565</f>
        <v>253</v>
      </c>
      <c r="T7565" s="8" t="n">
        <f aca="false">IF(D7565&gt;=38718,G7565,"")</f>
        <v>3692.84</v>
      </c>
    </row>
    <row r="7566" customFormat="false" ht="12.75" hidden="false" customHeight="false" outlineLevel="0" collapsed="false">
      <c r="A7566" s="3" t="n">
        <v>38660</v>
      </c>
      <c r="B7566" s="2" t="s">
        <v>23</v>
      </c>
      <c r="C7566" s="2" t="s">
        <v>7370</v>
      </c>
      <c r="D7566" s="40" t="n">
        <v>38671</v>
      </c>
      <c r="E7566" s="4" t="s">
        <v>25</v>
      </c>
      <c r="F7566" s="8" t="n">
        <v>18417.21</v>
      </c>
      <c r="G7566" s="8" t="n">
        <v>18375.68</v>
      </c>
      <c r="H7566" s="2" t="n">
        <v>1</v>
      </c>
      <c r="I7566" s="41" t="n">
        <v>0.075</v>
      </c>
      <c r="J7566" s="41" t="n">
        <v>0.075</v>
      </c>
      <c r="K7566" s="41" t="n">
        <v>0.075</v>
      </c>
      <c r="L7566" s="41" t="n">
        <v>0.075</v>
      </c>
      <c r="M7566" s="41" t="n">
        <v>0.075</v>
      </c>
      <c r="N7566" s="7" t="s">
        <v>26</v>
      </c>
      <c r="O7566" s="4" t="n">
        <f aca="false">D7566-A7566</f>
        <v>11</v>
      </c>
      <c r="T7566" s="8" t="str">
        <f aca="false">IF(D7566&gt;=38718,G7566,"")</f>
        <v/>
      </c>
      <c r="X7566" s="0"/>
      <c r="Y7566" s="0"/>
      <c r="Z7566" s="0"/>
      <c r="AA7566" s="0"/>
    </row>
    <row r="7567" customFormat="false" ht="12.75" hidden="false" customHeight="false" outlineLevel="0" collapsed="false">
      <c r="A7567" s="3" t="n">
        <v>38660</v>
      </c>
      <c r="B7567" s="2" t="s">
        <v>23</v>
      </c>
      <c r="C7567" s="2" t="s">
        <v>7371</v>
      </c>
      <c r="D7567" s="40" t="n">
        <v>38671</v>
      </c>
      <c r="E7567" s="4" t="s">
        <v>25</v>
      </c>
      <c r="F7567" s="8" t="n">
        <v>4664.71</v>
      </c>
      <c r="G7567" s="8" t="n">
        <v>4653.84</v>
      </c>
      <c r="H7567" s="2" t="n">
        <v>1</v>
      </c>
      <c r="I7567" s="41" t="n">
        <v>0.0775</v>
      </c>
      <c r="J7567" s="41" t="n">
        <v>0.0775</v>
      </c>
      <c r="K7567" s="41" t="n">
        <v>0.0775</v>
      </c>
      <c r="L7567" s="41" t="n">
        <v>0.0775</v>
      </c>
      <c r="M7567" s="41" t="n">
        <v>0.0775</v>
      </c>
      <c r="N7567" s="7" t="s">
        <v>26</v>
      </c>
      <c r="O7567" s="4" t="n">
        <f aca="false">D7567-A7567</f>
        <v>11</v>
      </c>
      <c r="T7567" s="8" t="str">
        <f aca="false">IF(D7567&gt;=38718,G7567,"")</f>
        <v/>
      </c>
      <c r="X7567" s="0"/>
      <c r="Y7567" s="0"/>
      <c r="Z7567" s="0"/>
      <c r="AA7567" s="0"/>
    </row>
    <row r="7568" customFormat="false" ht="12.75" hidden="false" customHeight="false" outlineLevel="0" collapsed="false">
      <c r="A7568" s="3" t="n">
        <v>38660</v>
      </c>
      <c r="B7568" s="2" t="s">
        <v>23</v>
      </c>
      <c r="C7568" s="2" t="s">
        <v>7372</v>
      </c>
      <c r="D7568" s="40" t="n">
        <v>38701</v>
      </c>
      <c r="E7568" s="4" t="s">
        <v>25</v>
      </c>
      <c r="F7568" s="8" t="n">
        <v>8500</v>
      </c>
      <c r="G7568" s="8" t="n">
        <v>8424.3</v>
      </c>
      <c r="H7568" s="2" t="n">
        <v>1</v>
      </c>
      <c r="I7568" s="41" t="n">
        <v>0.08</v>
      </c>
      <c r="J7568" s="41" t="n">
        <v>0.08</v>
      </c>
      <c r="K7568" s="41" t="n">
        <v>0.08</v>
      </c>
      <c r="L7568" s="41" t="n">
        <v>0.08</v>
      </c>
      <c r="M7568" s="41" t="n">
        <v>0.08</v>
      </c>
      <c r="N7568" s="7" t="s">
        <v>26</v>
      </c>
      <c r="O7568" s="4" t="n">
        <f aca="false">D7568-A7568</f>
        <v>41</v>
      </c>
      <c r="T7568" s="8" t="str">
        <f aca="false">IF(D7568&gt;=38718,G7568,"")</f>
        <v/>
      </c>
      <c r="X7568" s="0"/>
      <c r="Y7568" s="0"/>
      <c r="Z7568" s="0"/>
      <c r="AA7568" s="0"/>
    </row>
    <row r="7569" customFormat="false" ht="12.75" hidden="false" customHeight="false" outlineLevel="0" collapsed="false">
      <c r="A7569" s="3" t="n">
        <v>38660</v>
      </c>
      <c r="B7569" s="2" t="s">
        <v>23</v>
      </c>
      <c r="C7569" s="2" t="s">
        <v>7373</v>
      </c>
      <c r="D7569" s="40" t="n">
        <v>38701</v>
      </c>
      <c r="E7569" s="4" t="s">
        <v>25</v>
      </c>
      <c r="F7569" s="8" t="n">
        <v>2251</v>
      </c>
      <c r="G7569" s="8" t="n">
        <v>2230.95</v>
      </c>
      <c r="H7569" s="2" t="n">
        <v>1</v>
      </c>
      <c r="I7569" s="41" t="n">
        <v>0.08</v>
      </c>
      <c r="J7569" s="41" t="n">
        <v>0.08</v>
      </c>
      <c r="K7569" s="41" t="n">
        <v>0.08</v>
      </c>
      <c r="L7569" s="41" t="n">
        <v>0.08</v>
      </c>
      <c r="M7569" s="41" t="n">
        <v>0.08</v>
      </c>
      <c r="N7569" s="7" t="s">
        <v>26</v>
      </c>
      <c r="O7569" s="4" t="n">
        <f aca="false">D7569-A7569</f>
        <v>41</v>
      </c>
      <c r="T7569" s="8" t="str">
        <f aca="false">IF(D7569&gt;=38718,G7569,"")</f>
        <v/>
      </c>
      <c r="X7569" s="0"/>
      <c r="Y7569" s="0"/>
      <c r="Z7569" s="0"/>
      <c r="AA7569" s="0"/>
    </row>
    <row r="7570" customFormat="false" ht="12.75" hidden="false" customHeight="false" outlineLevel="0" collapsed="false">
      <c r="A7570" s="3" t="n">
        <v>38660</v>
      </c>
      <c r="B7570" s="2" t="s">
        <v>23</v>
      </c>
      <c r="C7570" s="2" t="s">
        <v>7374</v>
      </c>
      <c r="D7570" s="40" t="n">
        <v>38701</v>
      </c>
      <c r="E7570" s="4" t="s">
        <v>25</v>
      </c>
      <c r="F7570" s="8" t="n">
        <v>4664.71</v>
      </c>
      <c r="G7570" s="8" t="n">
        <v>4623.16</v>
      </c>
      <c r="H7570" s="2" t="n">
        <v>1</v>
      </c>
      <c r="I7570" s="41" t="n">
        <v>0.08</v>
      </c>
      <c r="J7570" s="41" t="n">
        <v>0.08</v>
      </c>
      <c r="K7570" s="41" t="n">
        <v>0.08</v>
      </c>
      <c r="L7570" s="41" t="n">
        <v>0.08</v>
      </c>
      <c r="M7570" s="41" t="n">
        <v>0.08</v>
      </c>
      <c r="N7570" s="7" t="s">
        <v>26</v>
      </c>
      <c r="O7570" s="4" t="n">
        <f aca="false">D7570-A7570</f>
        <v>41</v>
      </c>
      <c r="T7570" s="8" t="str">
        <f aca="false">IF(D7570&gt;=38718,G7570,"")</f>
        <v/>
      </c>
      <c r="X7570" s="0"/>
      <c r="Y7570" s="0"/>
      <c r="Z7570" s="0"/>
      <c r="AA7570" s="0"/>
    </row>
    <row r="7571" customFormat="false" ht="12.75" hidden="false" customHeight="false" outlineLevel="0" collapsed="false">
      <c r="A7571" s="3" t="n">
        <v>38660</v>
      </c>
      <c r="B7571" s="2" t="s">
        <v>23</v>
      </c>
      <c r="C7571" s="2" t="s">
        <v>7375</v>
      </c>
      <c r="D7571" s="40" t="n">
        <v>38702</v>
      </c>
      <c r="E7571" s="4" t="s">
        <v>25</v>
      </c>
      <c r="F7571" s="8" t="n">
        <v>8500</v>
      </c>
      <c r="G7571" s="8" t="n">
        <v>8422.47</v>
      </c>
      <c r="H7571" s="2" t="n">
        <v>1</v>
      </c>
      <c r="I7571" s="41" t="n">
        <v>0.08</v>
      </c>
      <c r="J7571" s="41" t="n">
        <v>0.08</v>
      </c>
      <c r="K7571" s="41" t="n">
        <v>0.08</v>
      </c>
      <c r="L7571" s="41" t="n">
        <v>0.08</v>
      </c>
      <c r="M7571" s="41" t="n">
        <v>0.08</v>
      </c>
      <c r="N7571" s="7" t="s">
        <v>26</v>
      </c>
      <c r="O7571" s="4" t="n">
        <f aca="false">D7571-A7571</f>
        <v>42</v>
      </c>
      <c r="T7571" s="8" t="str">
        <f aca="false">IF(D7571&gt;=38718,G7571,"")</f>
        <v/>
      </c>
      <c r="X7571" s="0"/>
      <c r="Y7571" s="0"/>
      <c r="Z7571" s="0"/>
      <c r="AA7571" s="0"/>
    </row>
    <row r="7572" customFormat="false" ht="12.75" hidden="false" customHeight="false" outlineLevel="0" collapsed="false">
      <c r="A7572" s="3" t="n">
        <v>38660</v>
      </c>
      <c r="B7572" s="2" t="s">
        <v>23</v>
      </c>
      <c r="C7572" s="2" t="s">
        <v>7376</v>
      </c>
      <c r="D7572" s="40" t="n">
        <v>38885</v>
      </c>
      <c r="E7572" s="4" t="s">
        <v>25</v>
      </c>
      <c r="F7572" s="8" t="n">
        <v>4000</v>
      </c>
      <c r="G7572" s="8" t="n">
        <v>3724.49</v>
      </c>
      <c r="H7572" s="2" t="n">
        <v>1</v>
      </c>
      <c r="I7572" s="41" t="n">
        <v>0.12</v>
      </c>
      <c r="J7572" s="41" t="n">
        <v>0.12</v>
      </c>
      <c r="K7572" s="41" t="n">
        <v>0.12</v>
      </c>
      <c r="L7572" s="41" t="n">
        <v>0.12</v>
      </c>
      <c r="M7572" s="41" t="n">
        <v>0.12</v>
      </c>
      <c r="N7572" s="7" t="s">
        <v>26</v>
      </c>
      <c r="O7572" s="4" t="n">
        <f aca="false">D7572-A7572</f>
        <v>225</v>
      </c>
      <c r="T7572" s="8" t="n">
        <f aca="false">IF(D7572&gt;=38718,G7572,"")</f>
        <v>3724.49</v>
      </c>
    </row>
    <row r="7573" customFormat="false" ht="12.75" hidden="false" customHeight="false" outlineLevel="0" collapsed="false">
      <c r="A7573" s="3" t="n">
        <v>38660</v>
      </c>
      <c r="B7573" s="2" t="s">
        <v>23</v>
      </c>
      <c r="C7573" s="2" t="s">
        <v>7377</v>
      </c>
      <c r="D7573" s="40" t="n">
        <v>38673</v>
      </c>
      <c r="E7573" s="4" t="s">
        <v>25</v>
      </c>
      <c r="F7573" s="8" t="n">
        <v>1060.89</v>
      </c>
      <c r="G7573" s="8" t="n">
        <v>1057.97</v>
      </c>
      <c r="H7573" s="2" t="n">
        <v>1</v>
      </c>
      <c r="I7573" s="41" t="n">
        <v>0.0775</v>
      </c>
      <c r="J7573" s="41" t="n">
        <v>0.0775</v>
      </c>
      <c r="K7573" s="41" t="n">
        <v>0.0775</v>
      </c>
      <c r="L7573" s="41" t="n">
        <v>0.0775</v>
      </c>
      <c r="M7573" s="41" t="n">
        <v>0.0775</v>
      </c>
      <c r="N7573" s="7" t="s">
        <v>26</v>
      </c>
      <c r="O7573" s="4" t="n">
        <f aca="false">D7573-A7573</f>
        <v>13</v>
      </c>
      <c r="T7573" s="8" t="str">
        <f aca="false">IF(D7573&gt;=38718,G7573,"")</f>
        <v/>
      </c>
      <c r="X7573" s="0"/>
      <c r="Y7573" s="0"/>
      <c r="Z7573" s="0"/>
      <c r="AA7573" s="0"/>
    </row>
    <row r="7574" customFormat="false" ht="12.75" hidden="false" customHeight="false" outlineLevel="0" collapsed="false">
      <c r="A7574" s="3" t="n">
        <v>38660</v>
      </c>
      <c r="B7574" s="2" t="s">
        <v>23</v>
      </c>
      <c r="C7574" s="2" t="s">
        <v>7378</v>
      </c>
      <c r="D7574" s="40" t="n">
        <v>38703</v>
      </c>
      <c r="E7574" s="4" t="s">
        <v>25</v>
      </c>
      <c r="F7574" s="8" t="n">
        <v>6879.28</v>
      </c>
      <c r="G7574" s="8" t="n">
        <v>6815.05</v>
      </c>
      <c r="H7574" s="2" t="n">
        <v>1</v>
      </c>
      <c r="I7574" s="41" t="n">
        <v>0.08</v>
      </c>
      <c r="J7574" s="41" t="n">
        <v>0.08</v>
      </c>
      <c r="K7574" s="41" t="n">
        <v>0.08</v>
      </c>
      <c r="L7574" s="41" t="n">
        <v>0.08</v>
      </c>
      <c r="M7574" s="41" t="n">
        <v>0.08</v>
      </c>
      <c r="N7574" s="7" t="s">
        <v>26</v>
      </c>
      <c r="O7574" s="4" t="n">
        <f aca="false">D7574-A7574</f>
        <v>43</v>
      </c>
      <c r="T7574" s="8" t="str">
        <f aca="false">IF(D7574&gt;=38718,G7574,"")</f>
        <v/>
      </c>
      <c r="X7574" s="0"/>
      <c r="Y7574" s="0"/>
      <c r="Z7574" s="0"/>
      <c r="AA7574" s="0"/>
    </row>
    <row r="7575" customFormat="false" ht="12.75" hidden="false" customHeight="false" outlineLevel="0" collapsed="false">
      <c r="A7575" s="3" t="n">
        <v>38660</v>
      </c>
      <c r="B7575" s="2" t="s">
        <v>23</v>
      </c>
      <c r="C7575" s="2" t="s">
        <v>7379</v>
      </c>
      <c r="D7575" s="40" t="n">
        <v>38674</v>
      </c>
      <c r="E7575" s="4" t="s">
        <v>25</v>
      </c>
      <c r="F7575" s="8" t="n">
        <v>1144.12</v>
      </c>
      <c r="G7575" s="8" t="n">
        <v>1140.73</v>
      </c>
      <c r="H7575" s="2" t="n">
        <v>1</v>
      </c>
      <c r="I7575" s="41" t="n">
        <v>0.0775</v>
      </c>
      <c r="J7575" s="41" t="n">
        <v>0.0775</v>
      </c>
      <c r="K7575" s="41" t="n">
        <v>0.0775</v>
      </c>
      <c r="L7575" s="41" t="n">
        <v>0.0775</v>
      </c>
      <c r="M7575" s="41" t="n">
        <v>0.0775</v>
      </c>
      <c r="N7575" s="7" t="s">
        <v>26</v>
      </c>
      <c r="O7575" s="4" t="n">
        <f aca="false">D7575-A7575</f>
        <v>14</v>
      </c>
      <c r="T7575" s="8" t="str">
        <f aca="false">IF(D7575&gt;=38718,G7575,"")</f>
        <v/>
      </c>
      <c r="X7575" s="0"/>
      <c r="Y7575" s="0"/>
      <c r="Z7575" s="0"/>
      <c r="AA7575" s="0"/>
    </row>
    <row r="7576" customFormat="false" ht="12.75" hidden="false" customHeight="false" outlineLevel="0" collapsed="false">
      <c r="A7576" s="3" t="n">
        <v>38660</v>
      </c>
      <c r="B7576" s="2" t="s">
        <v>23</v>
      </c>
      <c r="C7576" s="2" t="s">
        <v>7380</v>
      </c>
      <c r="D7576" s="40" t="n">
        <v>38675</v>
      </c>
      <c r="E7576" s="4" t="s">
        <v>25</v>
      </c>
      <c r="F7576" s="8" t="n">
        <v>2730.88</v>
      </c>
      <c r="G7576" s="8" t="n">
        <v>2722.21</v>
      </c>
      <c r="H7576" s="2" t="n">
        <v>1</v>
      </c>
      <c r="I7576" s="41" t="n">
        <v>0.0775</v>
      </c>
      <c r="J7576" s="41" t="n">
        <v>0.0775</v>
      </c>
      <c r="K7576" s="41" t="n">
        <v>0.0775</v>
      </c>
      <c r="L7576" s="41" t="n">
        <v>0.0775</v>
      </c>
      <c r="M7576" s="41" t="n">
        <v>0.0775</v>
      </c>
      <c r="N7576" s="7" t="s">
        <v>26</v>
      </c>
      <c r="O7576" s="4" t="n">
        <f aca="false">D7576-A7576</f>
        <v>15</v>
      </c>
      <c r="T7576" s="8" t="str">
        <f aca="false">IF(D7576&gt;=38718,G7576,"")</f>
        <v/>
      </c>
      <c r="X7576" s="0"/>
      <c r="Y7576" s="0"/>
      <c r="Z7576" s="0"/>
      <c r="AA7576" s="0"/>
    </row>
    <row r="7577" customFormat="false" ht="12.75" hidden="false" customHeight="false" outlineLevel="0" collapsed="false">
      <c r="A7577" s="3" t="n">
        <v>38660</v>
      </c>
      <c r="B7577" s="2" t="s">
        <v>23</v>
      </c>
      <c r="C7577" s="2" t="s">
        <v>7381</v>
      </c>
      <c r="D7577" s="40" t="n">
        <v>38737</v>
      </c>
      <c r="E7577" s="4" t="s">
        <v>25</v>
      </c>
      <c r="F7577" s="8" t="n">
        <v>1200</v>
      </c>
      <c r="G7577" s="8" t="n">
        <v>1175.21</v>
      </c>
      <c r="H7577" s="2" t="n">
        <v>1</v>
      </c>
      <c r="I7577" s="41" t="n">
        <v>0.1</v>
      </c>
      <c r="J7577" s="41" t="n">
        <v>0.1</v>
      </c>
      <c r="K7577" s="41" t="n">
        <v>0.1</v>
      </c>
      <c r="L7577" s="41" t="n">
        <v>0.1</v>
      </c>
      <c r="M7577" s="41" t="n">
        <v>0.1</v>
      </c>
      <c r="N7577" s="7" t="s">
        <v>26</v>
      </c>
      <c r="O7577" s="4" t="n">
        <f aca="false">D7577-A7577</f>
        <v>77</v>
      </c>
      <c r="T7577" s="8" t="n">
        <f aca="false">IF(D7577&gt;=38718,G7577,"")</f>
        <v>1175.21</v>
      </c>
    </row>
    <row r="7578" customFormat="false" ht="12.75" hidden="false" customHeight="false" outlineLevel="0" collapsed="false">
      <c r="A7578" s="3" t="n">
        <v>38660</v>
      </c>
      <c r="B7578" s="2" t="s">
        <v>23</v>
      </c>
      <c r="C7578" s="2" t="s">
        <v>7382</v>
      </c>
      <c r="D7578" s="40" t="n">
        <v>38768</v>
      </c>
      <c r="E7578" s="4" t="s">
        <v>25</v>
      </c>
      <c r="F7578" s="8" t="n">
        <v>3980.65</v>
      </c>
      <c r="G7578" s="8" t="n">
        <v>3866.25</v>
      </c>
      <c r="H7578" s="2" t="n">
        <v>1</v>
      </c>
      <c r="I7578" s="41" t="n">
        <v>0.1</v>
      </c>
      <c r="J7578" s="41" t="n">
        <v>0.1</v>
      </c>
      <c r="K7578" s="41" t="n">
        <v>0.1</v>
      </c>
      <c r="L7578" s="41" t="n">
        <v>0.1</v>
      </c>
      <c r="M7578" s="41" t="n">
        <v>0.1</v>
      </c>
      <c r="N7578" s="7" t="s">
        <v>26</v>
      </c>
      <c r="O7578" s="4" t="n">
        <f aca="false">D7578-A7578</f>
        <v>108</v>
      </c>
      <c r="T7578" s="8" t="n">
        <f aca="false">IF(D7578&gt;=38718,G7578,"")</f>
        <v>3866.25</v>
      </c>
    </row>
    <row r="7579" customFormat="false" ht="12.75" hidden="false" customHeight="false" outlineLevel="0" collapsed="false">
      <c r="A7579" s="3" t="n">
        <v>38660</v>
      </c>
      <c r="B7579" s="2" t="s">
        <v>23</v>
      </c>
      <c r="C7579" s="2" t="s">
        <v>7383</v>
      </c>
      <c r="D7579" s="40" t="n">
        <v>38857</v>
      </c>
      <c r="E7579" s="4" t="s">
        <v>25</v>
      </c>
      <c r="F7579" s="8" t="n">
        <v>4000</v>
      </c>
      <c r="G7579" s="8" t="n">
        <v>3756.69</v>
      </c>
      <c r="H7579" s="2" t="n">
        <v>1</v>
      </c>
      <c r="I7579" s="41" t="n">
        <v>0.12</v>
      </c>
      <c r="J7579" s="41" t="n">
        <v>0.12</v>
      </c>
      <c r="K7579" s="41" t="n">
        <v>0.12</v>
      </c>
      <c r="L7579" s="41" t="n">
        <v>0.12</v>
      </c>
      <c r="M7579" s="41" t="n">
        <v>0.12</v>
      </c>
      <c r="N7579" s="7" t="s">
        <v>26</v>
      </c>
      <c r="O7579" s="4" t="n">
        <f aca="false">D7579-A7579</f>
        <v>197</v>
      </c>
      <c r="T7579" s="8" t="n">
        <f aca="false">IF(D7579&gt;=38718,G7579,"")</f>
        <v>3756.69</v>
      </c>
    </row>
    <row r="7580" customFormat="false" ht="12.75" hidden="false" customHeight="false" outlineLevel="0" collapsed="false">
      <c r="A7580" s="3" t="n">
        <v>38660</v>
      </c>
      <c r="B7580" s="2" t="s">
        <v>23</v>
      </c>
      <c r="C7580" s="2" t="s">
        <v>7384</v>
      </c>
      <c r="D7580" s="40" t="n">
        <v>38857</v>
      </c>
      <c r="E7580" s="4" t="s">
        <v>25</v>
      </c>
      <c r="F7580" s="8" t="n">
        <v>13034.11</v>
      </c>
      <c r="G7580" s="8" t="n">
        <v>12398.4</v>
      </c>
      <c r="H7580" s="2" t="n">
        <v>1</v>
      </c>
      <c r="I7580" s="41" t="n">
        <v>0.095</v>
      </c>
      <c r="J7580" s="41" t="n">
        <v>0.095</v>
      </c>
      <c r="K7580" s="41" t="n">
        <v>0.095</v>
      </c>
      <c r="L7580" s="41" t="n">
        <v>0.095</v>
      </c>
      <c r="M7580" s="41" t="n">
        <v>0.095</v>
      </c>
      <c r="N7580" s="7" t="s">
        <v>26</v>
      </c>
      <c r="O7580" s="4" t="n">
        <f aca="false">D7580-A7580</f>
        <v>197</v>
      </c>
      <c r="T7580" s="8" t="n">
        <f aca="false">IF(D7580&gt;=38718,G7580,"")</f>
        <v>12398.4</v>
      </c>
    </row>
    <row r="7581" customFormat="false" ht="12.75" hidden="false" customHeight="false" outlineLevel="0" collapsed="false">
      <c r="A7581" s="3" t="n">
        <v>38660</v>
      </c>
      <c r="B7581" s="2" t="s">
        <v>23</v>
      </c>
      <c r="C7581" s="2" t="s">
        <v>7385</v>
      </c>
      <c r="D7581" s="40" t="n">
        <v>38677</v>
      </c>
      <c r="E7581" s="4" t="s">
        <v>25</v>
      </c>
      <c r="F7581" s="8" t="n">
        <v>1400</v>
      </c>
      <c r="G7581" s="8" t="n">
        <v>1394.96</v>
      </c>
      <c r="H7581" s="2" t="n">
        <v>1</v>
      </c>
      <c r="I7581" s="41" t="n">
        <v>0.0775</v>
      </c>
      <c r="J7581" s="41" t="n">
        <v>0.0775</v>
      </c>
      <c r="K7581" s="41" t="n">
        <v>0.0775</v>
      </c>
      <c r="L7581" s="41" t="n">
        <v>0.0775</v>
      </c>
      <c r="M7581" s="41" t="n">
        <v>0.0775</v>
      </c>
      <c r="N7581" s="7" t="s">
        <v>26</v>
      </c>
      <c r="O7581" s="4" t="n">
        <f aca="false">D7581-A7581</f>
        <v>17</v>
      </c>
      <c r="T7581" s="8" t="str">
        <f aca="false">IF(D7581&gt;=38718,G7581,"")</f>
        <v/>
      </c>
      <c r="X7581" s="0"/>
      <c r="Y7581" s="0"/>
      <c r="Z7581" s="0"/>
      <c r="AA7581" s="0"/>
    </row>
    <row r="7582" customFormat="false" ht="12.75" hidden="false" customHeight="false" outlineLevel="0" collapsed="false">
      <c r="A7582" s="3" t="n">
        <v>38660</v>
      </c>
      <c r="B7582" s="2" t="s">
        <v>23</v>
      </c>
      <c r="C7582" s="2" t="s">
        <v>7386</v>
      </c>
      <c r="D7582" s="40" t="n">
        <v>38829</v>
      </c>
      <c r="E7582" s="4" t="s">
        <v>25</v>
      </c>
      <c r="F7582" s="8" t="n">
        <v>4000</v>
      </c>
      <c r="G7582" s="8" t="n">
        <v>3789.45</v>
      </c>
      <c r="H7582" s="2" t="n">
        <v>1</v>
      </c>
      <c r="I7582" s="41" t="n">
        <v>0.12</v>
      </c>
      <c r="J7582" s="41" t="n">
        <v>0.12</v>
      </c>
      <c r="K7582" s="41" t="n">
        <v>0.12</v>
      </c>
      <c r="L7582" s="41" t="n">
        <v>0.12</v>
      </c>
      <c r="M7582" s="41" t="n">
        <v>0.12</v>
      </c>
      <c r="N7582" s="7" t="s">
        <v>26</v>
      </c>
      <c r="O7582" s="4" t="n">
        <f aca="false">D7582-A7582</f>
        <v>169</v>
      </c>
      <c r="T7582" s="8" t="n">
        <f aca="false">IF(D7582&gt;=38718,G7582,"")</f>
        <v>3789.45</v>
      </c>
    </row>
    <row r="7583" customFormat="false" ht="12.75" hidden="false" customHeight="false" outlineLevel="0" collapsed="false">
      <c r="A7583" s="3" t="n">
        <v>38660</v>
      </c>
      <c r="B7583" s="2" t="s">
        <v>23</v>
      </c>
      <c r="C7583" s="2" t="s">
        <v>7387</v>
      </c>
      <c r="D7583" s="40" t="n">
        <v>38920</v>
      </c>
      <c r="E7583" s="4" t="s">
        <v>25</v>
      </c>
      <c r="F7583" s="8" t="n">
        <v>4000</v>
      </c>
      <c r="G7583" s="8" t="n">
        <v>3685.01</v>
      </c>
      <c r="H7583" s="2" t="n">
        <v>1</v>
      </c>
      <c r="I7583" s="41" t="n">
        <v>0.12</v>
      </c>
      <c r="J7583" s="41" t="n">
        <v>0.12</v>
      </c>
      <c r="K7583" s="41" t="n">
        <v>0.12</v>
      </c>
      <c r="L7583" s="41" t="n">
        <v>0.12</v>
      </c>
      <c r="M7583" s="41" t="n">
        <v>0.12</v>
      </c>
      <c r="N7583" s="7" t="s">
        <v>26</v>
      </c>
      <c r="O7583" s="4" t="n">
        <f aca="false">D7583-A7583</f>
        <v>260</v>
      </c>
      <c r="T7583" s="8" t="n">
        <f aca="false">IF(D7583&gt;=38718,G7583,"")</f>
        <v>3685.01</v>
      </c>
    </row>
    <row r="7584" customFormat="false" ht="12.75" hidden="false" customHeight="false" outlineLevel="0" collapsed="false">
      <c r="A7584" s="3" t="n">
        <v>38660</v>
      </c>
      <c r="B7584" s="2" t="s">
        <v>23</v>
      </c>
      <c r="C7584" s="2" t="s">
        <v>7388</v>
      </c>
      <c r="D7584" s="40" t="n">
        <v>38709</v>
      </c>
      <c r="E7584" s="4" t="s">
        <v>25</v>
      </c>
      <c r="F7584" s="8" t="n">
        <v>3000</v>
      </c>
      <c r="G7584" s="8" t="n">
        <v>2960.26</v>
      </c>
      <c r="H7584" s="2" t="n">
        <v>1</v>
      </c>
      <c r="I7584" s="41" t="n">
        <v>0.1</v>
      </c>
      <c r="J7584" s="41" t="n">
        <v>0.1</v>
      </c>
      <c r="K7584" s="41" t="n">
        <v>0.1</v>
      </c>
      <c r="L7584" s="41" t="n">
        <v>0.1</v>
      </c>
      <c r="M7584" s="41" t="n">
        <v>0.1</v>
      </c>
      <c r="N7584" s="7" t="s">
        <v>26</v>
      </c>
      <c r="O7584" s="4" t="n">
        <f aca="false">D7584-A7584</f>
        <v>49</v>
      </c>
      <c r="T7584" s="8" t="str">
        <f aca="false">IF(D7584&gt;=38718,G7584,"")</f>
        <v/>
      </c>
      <c r="X7584" s="0"/>
      <c r="Y7584" s="0"/>
      <c r="Z7584" s="0"/>
      <c r="AA7584" s="0"/>
    </row>
    <row r="7585" customFormat="false" ht="12.75" hidden="false" customHeight="false" outlineLevel="0" collapsed="false">
      <c r="A7585" s="3" t="n">
        <v>38660</v>
      </c>
      <c r="B7585" s="2" t="s">
        <v>23</v>
      </c>
      <c r="C7585" s="2" t="s">
        <v>7389</v>
      </c>
      <c r="D7585" s="40" t="n">
        <v>38892</v>
      </c>
      <c r="E7585" s="4" t="s">
        <v>25</v>
      </c>
      <c r="F7585" s="8" t="n">
        <v>4000</v>
      </c>
      <c r="G7585" s="8" t="n">
        <v>3716.53</v>
      </c>
      <c r="H7585" s="2" t="n">
        <v>1</v>
      </c>
      <c r="I7585" s="41" t="n">
        <v>0.12</v>
      </c>
      <c r="J7585" s="41" t="n">
        <v>0.12</v>
      </c>
      <c r="K7585" s="41" t="n">
        <v>0.12</v>
      </c>
      <c r="L7585" s="41" t="n">
        <v>0.12</v>
      </c>
      <c r="M7585" s="41" t="n">
        <v>0.12</v>
      </c>
      <c r="N7585" s="7" t="s">
        <v>26</v>
      </c>
      <c r="O7585" s="4" t="n">
        <f aca="false">D7585-A7585</f>
        <v>232</v>
      </c>
      <c r="T7585" s="8" t="n">
        <f aca="false">IF(D7585&gt;=38718,G7585,"")</f>
        <v>3716.53</v>
      </c>
    </row>
    <row r="7586" customFormat="false" ht="12.75" hidden="false" customHeight="false" outlineLevel="0" collapsed="false">
      <c r="A7586" s="3" t="n">
        <v>38660</v>
      </c>
      <c r="B7586" s="2" t="s">
        <v>23</v>
      </c>
      <c r="C7586" s="2" t="s">
        <v>7390</v>
      </c>
      <c r="D7586" s="40" t="n">
        <v>38742</v>
      </c>
      <c r="E7586" s="4" t="s">
        <v>25</v>
      </c>
      <c r="F7586" s="8" t="n">
        <v>2500</v>
      </c>
      <c r="G7586" s="8" t="n">
        <v>2445.07</v>
      </c>
      <c r="H7586" s="2" t="n">
        <v>1</v>
      </c>
      <c r="I7586" s="41" t="n">
        <v>0.1</v>
      </c>
      <c r="J7586" s="41" t="n">
        <v>0.1</v>
      </c>
      <c r="K7586" s="41" t="n">
        <v>0.1</v>
      </c>
      <c r="L7586" s="41" t="n">
        <v>0.1</v>
      </c>
      <c r="M7586" s="41" t="n">
        <v>0.1</v>
      </c>
      <c r="N7586" s="7" t="s">
        <v>26</v>
      </c>
      <c r="O7586" s="4" t="n">
        <f aca="false">D7586-A7586</f>
        <v>82</v>
      </c>
      <c r="T7586" s="8" t="n">
        <f aca="false">IF(D7586&gt;=38718,G7586,"")</f>
        <v>2445.07</v>
      </c>
    </row>
    <row r="7587" customFormat="false" ht="12.75" hidden="false" customHeight="false" outlineLevel="0" collapsed="false">
      <c r="A7587" s="3" t="n">
        <v>38660</v>
      </c>
      <c r="B7587" s="2" t="s">
        <v>23</v>
      </c>
      <c r="C7587" s="2" t="s">
        <v>7391</v>
      </c>
      <c r="D7587" s="40" t="n">
        <v>38773</v>
      </c>
      <c r="E7587" s="4" t="s">
        <v>25</v>
      </c>
      <c r="F7587" s="8" t="n">
        <v>2500</v>
      </c>
      <c r="G7587" s="8" t="n">
        <v>2424.93</v>
      </c>
      <c r="H7587" s="2" t="n">
        <v>1</v>
      </c>
      <c r="I7587" s="41" t="n">
        <v>0.1</v>
      </c>
      <c r="J7587" s="41" t="n">
        <v>0.1</v>
      </c>
      <c r="K7587" s="41" t="n">
        <v>0.1</v>
      </c>
      <c r="L7587" s="41" t="n">
        <v>0.1</v>
      </c>
      <c r="M7587" s="41" t="n">
        <v>0.1</v>
      </c>
      <c r="N7587" s="7" t="s">
        <v>26</v>
      </c>
      <c r="O7587" s="4" t="n">
        <f aca="false">D7587-A7587</f>
        <v>113</v>
      </c>
      <c r="T7587" s="8" t="n">
        <f aca="false">IF(D7587&gt;=38718,G7587,"")</f>
        <v>2424.93</v>
      </c>
    </row>
    <row r="7588" customFormat="false" ht="12.75" hidden="false" customHeight="false" outlineLevel="0" collapsed="false">
      <c r="A7588" s="3" t="n">
        <v>38660</v>
      </c>
      <c r="B7588" s="2" t="s">
        <v>23</v>
      </c>
      <c r="C7588" s="2" t="s">
        <v>7392</v>
      </c>
      <c r="D7588" s="40" t="n">
        <v>38773</v>
      </c>
      <c r="E7588" s="4" t="s">
        <v>25</v>
      </c>
      <c r="F7588" s="8" t="n">
        <v>3880</v>
      </c>
      <c r="G7588" s="8" t="n">
        <v>3763.49</v>
      </c>
      <c r="H7588" s="2" t="n">
        <v>1</v>
      </c>
      <c r="I7588" s="41" t="n">
        <v>0.1</v>
      </c>
      <c r="J7588" s="41" t="n">
        <v>0.1</v>
      </c>
      <c r="K7588" s="41" t="n">
        <v>0.1</v>
      </c>
      <c r="L7588" s="41" t="n">
        <v>0.1</v>
      </c>
      <c r="M7588" s="41" t="n">
        <v>0.1</v>
      </c>
      <c r="N7588" s="7" t="s">
        <v>26</v>
      </c>
      <c r="O7588" s="4" t="n">
        <f aca="false">D7588-A7588</f>
        <v>113</v>
      </c>
      <c r="T7588" s="8" t="n">
        <f aca="false">IF(D7588&gt;=38718,G7588,"")</f>
        <v>3763.49</v>
      </c>
    </row>
    <row r="7589" customFormat="false" ht="12.75" hidden="false" customHeight="false" outlineLevel="0" collapsed="false">
      <c r="A7589" s="3" t="n">
        <v>38660</v>
      </c>
      <c r="B7589" s="2" t="s">
        <v>23</v>
      </c>
      <c r="C7589" s="2" t="s">
        <v>7393</v>
      </c>
      <c r="D7589" s="40" t="n">
        <v>38801</v>
      </c>
      <c r="E7589" s="4" t="s">
        <v>25</v>
      </c>
      <c r="F7589" s="8" t="n">
        <v>2500</v>
      </c>
      <c r="G7589" s="8" t="n">
        <v>2413.75</v>
      </c>
      <c r="H7589" s="2" t="n">
        <v>1</v>
      </c>
      <c r="I7589" s="41" t="n">
        <v>0.0925</v>
      </c>
      <c r="J7589" s="41" t="n">
        <v>0.0925</v>
      </c>
      <c r="K7589" s="41" t="n">
        <v>0.0925</v>
      </c>
      <c r="L7589" s="41" t="n">
        <v>0.0925</v>
      </c>
      <c r="M7589" s="41" t="n">
        <v>0.0925</v>
      </c>
      <c r="N7589" s="7" t="s">
        <v>26</v>
      </c>
      <c r="O7589" s="4" t="n">
        <f aca="false">D7589-A7589</f>
        <v>141</v>
      </c>
      <c r="T7589" s="8" t="n">
        <f aca="false">IF(D7589&gt;=38718,G7589,"")</f>
        <v>2413.75</v>
      </c>
    </row>
    <row r="7590" customFormat="false" ht="12.75" hidden="false" customHeight="false" outlineLevel="0" collapsed="false">
      <c r="A7590" s="3" t="n">
        <v>38660</v>
      </c>
      <c r="B7590" s="2" t="s">
        <v>23</v>
      </c>
      <c r="C7590" s="2" t="s">
        <v>7394</v>
      </c>
      <c r="D7590" s="40" t="n">
        <v>38743</v>
      </c>
      <c r="E7590" s="4" t="s">
        <v>25</v>
      </c>
      <c r="F7590" s="8" t="n">
        <v>9000</v>
      </c>
      <c r="G7590" s="8" t="n">
        <v>8819.5</v>
      </c>
      <c r="H7590" s="2" t="n">
        <v>1</v>
      </c>
      <c r="I7590" s="41" t="n">
        <v>0.09</v>
      </c>
      <c r="J7590" s="41" t="n">
        <v>0.09</v>
      </c>
      <c r="K7590" s="41" t="n">
        <v>0.09</v>
      </c>
      <c r="L7590" s="41" t="n">
        <v>0.09</v>
      </c>
      <c r="M7590" s="41" t="n">
        <v>0.09</v>
      </c>
      <c r="N7590" s="7" t="s">
        <v>26</v>
      </c>
      <c r="O7590" s="4" t="n">
        <f aca="false">D7590-A7590</f>
        <v>83</v>
      </c>
      <c r="T7590" s="8" t="n">
        <f aca="false">IF(D7590&gt;=38718,G7590,"")</f>
        <v>8819.5</v>
      </c>
    </row>
    <row r="7591" customFormat="false" ht="12.75" hidden="false" customHeight="false" outlineLevel="0" collapsed="false">
      <c r="A7591" s="3" t="n">
        <v>38660</v>
      </c>
      <c r="B7591" s="2" t="s">
        <v>23</v>
      </c>
      <c r="C7591" s="2" t="s">
        <v>7395</v>
      </c>
      <c r="D7591" s="40" t="n">
        <v>38682</v>
      </c>
      <c r="E7591" s="4" t="s">
        <v>25</v>
      </c>
      <c r="F7591" s="8" t="n">
        <v>37332.51</v>
      </c>
      <c r="G7591" s="8" t="n">
        <v>37164.51</v>
      </c>
      <c r="H7591" s="2" t="n">
        <v>1</v>
      </c>
      <c r="I7591" s="41" t="n">
        <v>0.075</v>
      </c>
      <c r="J7591" s="41" t="n">
        <v>0.075</v>
      </c>
      <c r="K7591" s="41" t="n">
        <v>0.075</v>
      </c>
      <c r="L7591" s="41" t="n">
        <v>0.075</v>
      </c>
      <c r="M7591" s="41" t="n">
        <v>0.075</v>
      </c>
      <c r="N7591" s="7" t="s">
        <v>26</v>
      </c>
      <c r="O7591" s="4" t="n">
        <f aca="false">D7591-A7591</f>
        <v>22</v>
      </c>
      <c r="T7591" s="8" t="str">
        <f aca="false">IF(D7591&gt;=38718,G7591,"")</f>
        <v/>
      </c>
      <c r="X7591" s="0"/>
      <c r="Y7591" s="0"/>
      <c r="Z7591" s="0"/>
      <c r="AA7591" s="0"/>
    </row>
    <row r="7592" customFormat="false" ht="12.75" hidden="false" customHeight="false" outlineLevel="0" collapsed="false">
      <c r="A7592" s="3" t="n">
        <v>38660</v>
      </c>
      <c r="B7592" s="2" t="s">
        <v>23</v>
      </c>
      <c r="C7592" s="2" t="s">
        <v>7396</v>
      </c>
      <c r="D7592" s="40" t="n">
        <v>38744</v>
      </c>
      <c r="E7592" s="4" t="s">
        <v>25</v>
      </c>
      <c r="F7592" s="8" t="n">
        <v>1200</v>
      </c>
      <c r="G7592" s="8" t="n">
        <v>1173</v>
      </c>
      <c r="H7592" s="2" t="n">
        <v>1</v>
      </c>
      <c r="I7592" s="41" t="n">
        <v>0.1</v>
      </c>
      <c r="J7592" s="41" t="n">
        <v>0.1</v>
      </c>
      <c r="K7592" s="41" t="n">
        <v>0.1</v>
      </c>
      <c r="L7592" s="41" t="n">
        <v>0.1</v>
      </c>
      <c r="M7592" s="41" t="n">
        <v>0.1</v>
      </c>
      <c r="N7592" s="7" t="s">
        <v>26</v>
      </c>
      <c r="O7592" s="4" t="n">
        <f aca="false">D7592-A7592</f>
        <v>84</v>
      </c>
      <c r="T7592" s="8" t="n">
        <f aca="false">IF(D7592&gt;=38718,G7592,"")</f>
        <v>1173</v>
      </c>
    </row>
    <row r="7593" customFormat="false" ht="12.75" hidden="false" customHeight="false" outlineLevel="0" collapsed="false">
      <c r="A7593" s="3" t="n">
        <v>38660</v>
      </c>
      <c r="B7593" s="2" t="s">
        <v>23</v>
      </c>
      <c r="C7593" s="2" t="s">
        <v>7397</v>
      </c>
      <c r="D7593" s="40" t="n">
        <v>38803</v>
      </c>
      <c r="E7593" s="4" t="s">
        <v>25</v>
      </c>
      <c r="F7593" s="8" t="n">
        <v>9000</v>
      </c>
      <c r="G7593" s="8" t="n">
        <v>8685.25</v>
      </c>
      <c r="H7593" s="2" t="n">
        <v>1</v>
      </c>
      <c r="I7593" s="41" t="n">
        <v>0.0925</v>
      </c>
      <c r="J7593" s="41" t="n">
        <v>0.0925</v>
      </c>
      <c r="K7593" s="41" t="n">
        <v>0.0925</v>
      </c>
      <c r="L7593" s="41" t="n">
        <v>0.0925</v>
      </c>
      <c r="M7593" s="41" t="n">
        <v>0.0925</v>
      </c>
      <c r="N7593" s="7" t="s">
        <v>26</v>
      </c>
      <c r="O7593" s="4" t="n">
        <f aca="false">D7593-A7593</f>
        <v>143</v>
      </c>
      <c r="T7593" s="8" t="n">
        <f aca="false">IF(D7593&gt;=38718,G7593,"")</f>
        <v>8685.25</v>
      </c>
    </row>
    <row r="7594" customFormat="false" ht="12.75" hidden="false" customHeight="false" outlineLevel="0" collapsed="false">
      <c r="A7594" s="3" t="n">
        <v>38660</v>
      </c>
      <c r="B7594" s="2" t="s">
        <v>23</v>
      </c>
      <c r="C7594" s="2" t="s">
        <v>7398</v>
      </c>
      <c r="D7594" s="40" t="n">
        <v>38864</v>
      </c>
      <c r="E7594" s="4" t="s">
        <v>25</v>
      </c>
      <c r="F7594" s="8" t="n">
        <v>4000</v>
      </c>
      <c r="G7594" s="8" t="n">
        <v>3748.59</v>
      </c>
      <c r="H7594" s="2" t="n">
        <v>1</v>
      </c>
      <c r="I7594" s="41" t="n">
        <v>0.12</v>
      </c>
      <c r="J7594" s="41" t="n">
        <v>0.12</v>
      </c>
      <c r="K7594" s="41" t="n">
        <v>0.12</v>
      </c>
      <c r="L7594" s="41" t="n">
        <v>0.12</v>
      </c>
      <c r="M7594" s="41" t="n">
        <v>0.12</v>
      </c>
      <c r="N7594" s="7" t="s">
        <v>26</v>
      </c>
      <c r="O7594" s="4" t="n">
        <f aca="false">D7594-A7594</f>
        <v>204</v>
      </c>
      <c r="T7594" s="8" t="n">
        <f aca="false">IF(D7594&gt;=38718,G7594,"")</f>
        <v>3748.59</v>
      </c>
    </row>
    <row r="7595" customFormat="false" ht="12.75" hidden="false" customHeight="false" outlineLevel="0" collapsed="false">
      <c r="A7595" s="3" t="n">
        <v>38660</v>
      </c>
      <c r="B7595" s="2" t="s">
        <v>23</v>
      </c>
      <c r="C7595" s="2" t="s">
        <v>7399</v>
      </c>
      <c r="D7595" s="40" t="n">
        <v>38713</v>
      </c>
      <c r="E7595" s="4" t="s">
        <v>25</v>
      </c>
      <c r="F7595" s="8" t="n">
        <v>30000</v>
      </c>
      <c r="G7595" s="8" t="n">
        <v>29655.51</v>
      </c>
      <c r="H7595" s="2" t="n">
        <v>1</v>
      </c>
      <c r="I7595" s="41" t="n">
        <v>0.08</v>
      </c>
      <c r="J7595" s="41" t="n">
        <v>0.08</v>
      </c>
      <c r="K7595" s="41" t="n">
        <v>0.08</v>
      </c>
      <c r="L7595" s="41" t="n">
        <v>0.08</v>
      </c>
      <c r="M7595" s="41" t="n">
        <v>0.08</v>
      </c>
      <c r="N7595" s="7" t="s">
        <v>26</v>
      </c>
      <c r="O7595" s="4" t="n">
        <f aca="false">D7595-A7595</f>
        <v>53</v>
      </c>
      <c r="T7595" s="8" t="str">
        <f aca="false">IF(D7595&gt;=38718,G7595,"")</f>
        <v/>
      </c>
      <c r="X7595" s="0"/>
      <c r="Y7595" s="0"/>
      <c r="Z7595" s="0"/>
      <c r="AA7595" s="0"/>
    </row>
    <row r="7596" customFormat="false" ht="12.75" hidden="false" customHeight="false" outlineLevel="0" collapsed="false">
      <c r="A7596" s="3" t="n">
        <v>38660</v>
      </c>
      <c r="B7596" s="2" t="s">
        <v>23</v>
      </c>
      <c r="C7596" s="2" t="s">
        <v>7400</v>
      </c>
      <c r="D7596" s="40" t="n">
        <v>38776</v>
      </c>
      <c r="E7596" s="4" t="s">
        <v>25</v>
      </c>
      <c r="F7596" s="8" t="n">
        <v>9717</v>
      </c>
      <c r="G7596" s="8" t="n">
        <v>9439.5</v>
      </c>
      <c r="H7596" s="2" t="n">
        <v>1</v>
      </c>
      <c r="I7596" s="41" t="n">
        <v>0.0925</v>
      </c>
      <c r="J7596" s="41" t="n">
        <v>0.0925</v>
      </c>
      <c r="K7596" s="41" t="n">
        <v>0.0925</v>
      </c>
      <c r="L7596" s="41" t="n">
        <v>0.0925</v>
      </c>
      <c r="M7596" s="41" t="n">
        <v>0.0925</v>
      </c>
      <c r="N7596" s="7" t="s">
        <v>26</v>
      </c>
      <c r="O7596" s="4" t="n">
        <f aca="false">D7596-A7596</f>
        <v>116</v>
      </c>
      <c r="T7596" s="8" t="n">
        <f aca="false">IF(D7596&gt;=38718,G7596,"")</f>
        <v>9439.5</v>
      </c>
    </row>
    <row r="7597" customFormat="false" ht="12.75" hidden="false" customHeight="false" outlineLevel="0" collapsed="false">
      <c r="A7597" s="3" t="n">
        <v>38660</v>
      </c>
      <c r="B7597" s="2" t="s">
        <v>23</v>
      </c>
      <c r="C7597" s="2" t="s">
        <v>7401</v>
      </c>
      <c r="D7597" s="40" t="n">
        <v>38776</v>
      </c>
      <c r="E7597" s="4" t="s">
        <v>25</v>
      </c>
      <c r="F7597" s="8" t="n">
        <v>3867.25</v>
      </c>
      <c r="G7597" s="8" t="n">
        <v>3748.13</v>
      </c>
      <c r="H7597" s="2" t="n">
        <v>1</v>
      </c>
      <c r="I7597" s="41" t="n">
        <v>0.1</v>
      </c>
      <c r="J7597" s="41" t="n">
        <v>0.1</v>
      </c>
      <c r="K7597" s="41" t="n">
        <v>0.1</v>
      </c>
      <c r="L7597" s="41" t="n">
        <v>0.1</v>
      </c>
      <c r="M7597" s="41" t="n">
        <v>0.1</v>
      </c>
      <c r="N7597" s="7" t="s">
        <v>26</v>
      </c>
      <c r="O7597" s="4" t="n">
        <f aca="false">D7597-A7597</f>
        <v>116</v>
      </c>
      <c r="T7597" s="8" t="n">
        <f aca="false">IF(D7597&gt;=38718,G7597,"")</f>
        <v>3748.13</v>
      </c>
    </row>
    <row r="7598" customFormat="false" ht="12.75" hidden="false" customHeight="false" outlineLevel="0" collapsed="false">
      <c r="A7598" s="3" t="n">
        <v>38660</v>
      </c>
      <c r="B7598" s="2" t="s">
        <v>23</v>
      </c>
      <c r="C7598" s="2" t="s">
        <v>7402</v>
      </c>
      <c r="D7598" s="40" t="n">
        <v>38776</v>
      </c>
      <c r="E7598" s="4" t="s">
        <v>25</v>
      </c>
      <c r="F7598" s="8" t="n">
        <v>50000</v>
      </c>
      <c r="G7598" s="8" t="n">
        <v>48647.21</v>
      </c>
      <c r="H7598" s="2" t="n">
        <v>1</v>
      </c>
      <c r="I7598" s="41" t="n">
        <v>0.0875</v>
      </c>
      <c r="J7598" s="41" t="n">
        <v>0.0875</v>
      </c>
      <c r="K7598" s="41" t="n">
        <v>0.0875</v>
      </c>
      <c r="L7598" s="41" t="n">
        <v>0.0875</v>
      </c>
      <c r="M7598" s="41" t="n">
        <v>0.0875</v>
      </c>
      <c r="N7598" s="7" t="s">
        <v>26</v>
      </c>
      <c r="O7598" s="4" t="n">
        <f aca="false">D7598-A7598</f>
        <v>116</v>
      </c>
      <c r="T7598" s="8" t="n">
        <f aca="false">IF(D7598&gt;=38718,G7598,"")</f>
        <v>48647.21</v>
      </c>
    </row>
    <row r="7599" customFormat="false" ht="12.75" hidden="false" customHeight="false" outlineLevel="0" collapsed="false">
      <c r="A7599" s="3" t="n">
        <v>38660</v>
      </c>
      <c r="B7599" s="2" t="s">
        <v>23</v>
      </c>
      <c r="C7599" s="2" t="s">
        <v>7403</v>
      </c>
      <c r="D7599" s="40" t="n">
        <v>38835</v>
      </c>
      <c r="E7599" s="4" t="s">
        <v>25</v>
      </c>
      <c r="F7599" s="8" t="n">
        <v>50000</v>
      </c>
      <c r="G7599" s="8" t="n">
        <v>47821.81</v>
      </c>
      <c r="H7599" s="2" t="n">
        <v>1</v>
      </c>
      <c r="I7599" s="41" t="n">
        <v>0.095</v>
      </c>
      <c r="J7599" s="41" t="n">
        <v>0.095</v>
      </c>
      <c r="K7599" s="41" t="n">
        <v>0.095</v>
      </c>
      <c r="L7599" s="41" t="n">
        <v>0.095</v>
      </c>
      <c r="M7599" s="41" t="n">
        <v>0.095</v>
      </c>
      <c r="N7599" s="7" t="s">
        <v>26</v>
      </c>
      <c r="O7599" s="4" t="n">
        <f aca="false">D7599-A7599</f>
        <v>175</v>
      </c>
      <c r="T7599" s="8" t="n">
        <f aca="false">IF(D7599&gt;=38718,G7599,"")</f>
        <v>47821.81</v>
      </c>
    </row>
    <row r="7600" customFormat="false" ht="12.75" hidden="false" customHeight="false" outlineLevel="0" collapsed="false">
      <c r="A7600" s="3" t="n">
        <v>38660</v>
      </c>
      <c r="B7600" s="2" t="s">
        <v>23</v>
      </c>
      <c r="C7600" s="2" t="s">
        <v>7404</v>
      </c>
      <c r="D7600" s="40" t="n">
        <v>38684</v>
      </c>
      <c r="E7600" s="4" t="s">
        <v>25</v>
      </c>
      <c r="F7600" s="8" t="n">
        <v>1400</v>
      </c>
      <c r="G7600" s="8" t="n">
        <v>1392.9</v>
      </c>
      <c r="H7600" s="2" t="n">
        <v>1</v>
      </c>
      <c r="I7600" s="41" t="n">
        <v>0.0775</v>
      </c>
      <c r="J7600" s="41" t="n">
        <v>0.0775</v>
      </c>
      <c r="K7600" s="41" t="n">
        <v>0.0775</v>
      </c>
      <c r="L7600" s="41" t="n">
        <v>0.0775</v>
      </c>
      <c r="M7600" s="41" t="n">
        <v>0.0775</v>
      </c>
      <c r="N7600" s="7" t="s">
        <v>26</v>
      </c>
      <c r="O7600" s="4" t="n">
        <f aca="false">D7600-A7600</f>
        <v>24</v>
      </c>
      <c r="T7600" s="8" t="str">
        <f aca="false">IF(D7600&gt;=38718,G7600,"")</f>
        <v/>
      </c>
      <c r="X7600" s="0"/>
      <c r="Y7600" s="0"/>
      <c r="Z7600" s="0"/>
      <c r="AA7600" s="0"/>
    </row>
    <row r="7601" customFormat="false" ht="12.75" hidden="false" customHeight="false" outlineLevel="0" collapsed="false">
      <c r="A7601" s="3" t="n">
        <v>38660</v>
      </c>
      <c r="B7601" s="2" t="s">
        <v>23</v>
      </c>
      <c r="C7601" s="2" t="s">
        <v>7405</v>
      </c>
      <c r="D7601" s="40" t="n">
        <v>38684</v>
      </c>
      <c r="E7601" s="4" t="s">
        <v>25</v>
      </c>
      <c r="F7601" s="8" t="n">
        <v>1400</v>
      </c>
      <c r="G7601" s="8" t="n">
        <v>1392.9</v>
      </c>
      <c r="H7601" s="2" t="n">
        <v>1</v>
      </c>
      <c r="I7601" s="41" t="n">
        <v>0.0775</v>
      </c>
      <c r="J7601" s="41" t="n">
        <v>0.0775</v>
      </c>
      <c r="K7601" s="41" t="n">
        <v>0.0775</v>
      </c>
      <c r="L7601" s="41" t="n">
        <v>0.0775</v>
      </c>
      <c r="M7601" s="41" t="n">
        <v>0.0775</v>
      </c>
      <c r="N7601" s="7" t="s">
        <v>26</v>
      </c>
      <c r="O7601" s="4" t="n">
        <f aca="false">D7601-A7601</f>
        <v>24</v>
      </c>
      <c r="T7601" s="8" t="str">
        <f aca="false">IF(D7601&gt;=38718,G7601,"")</f>
        <v/>
      </c>
      <c r="X7601" s="0"/>
      <c r="Y7601" s="0"/>
      <c r="Z7601" s="0"/>
      <c r="AA7601" s="0"/>
    </row>
    <row r="7602" customFormat="false" ht="12.75" hidden="false" customHeight="false" outlineLevel="0" collapsed="false">
      <c r="A7602" s="3" t="n">
        <v>38660</v>
      </c>
      <c r="B7602" s="2" t="s">
        <v>23</v>
      </c>
      <c r="C7602" s="2" t="s">
        <v>7406</v>
      </c>
      <c r="D7602" s="40" t="n">
        <v>38836</v>
      </c>
      <c r="E7602" s="4" t="s">
        <v>25</v>
      </c>
      <c r="F7602" s="8" t="n">
        <v>4000</v>
      </c>
      <c r="G7602" s="8" t="n">
        <v>3781.21</v>
      </c>
      <c r="H7602" s="2" t="n">
        <v>1</v>
      </c>
      <c r="I7602" s="41" t="n">
        <v>0.12</v>
      </c>
      <c r="J7602" s="41" t="n">
        <v>0.12</v>
      </c>
      <c r="K7602" s="41" t="n">
        <v>0.12</v>
      </c>
      <c r="L7602" s="41" t="n">
        <v>0.12</v>
      </c>
      <c r="M7602" s="41" t="n">
        <v>0.12</v>
      </c>
      <c r="N7602" s="7" t="s">
        <v>26</v>
      </c>
      <c r="O7602" s="4" t="n">
        <f aca="false">D7602-A7602</f>
        <v>176</v>
      </c>
      <c r="T7602" s="8" t="n">
        <f aca="false">IF(D7602&gt;=38718,G7602,"")</f>
        <v>3781.21</v>
      </c>
    </row>
    <row r="7603" customFormat="false" ht="12.75" hidden="false" customHeight="false" outlineLevel="0" collapsed="false">
      <c r="A7603" s="3" t="n">
        <v>38660</v>
      </c>
      <c r="B7603" s="2" t="s">
        <v>23</v>
      </c>
      <c r="C7603" s="2" t="s">
        <v>7407</v>
      </c>
      <c r="D7603" s="40" t="n">
        <v>38927</v>
      </c>
      <c r="E7603" s="4" t="s">
        <v>25</v>
      </c>
      <c r="F7603" s="8" t="n">
        <v>3000</v>
      </c>
      <c r="G7603" s="8" t="n">
        <v>2757.91</v>
      </c>
      <c r="H7603" s="2" t="n">
        <v>1</v>
      </c>
      <c r="I7603" s="41" t="n">
        <v>0.12</v>
      </c>
      <c r="J7603" s="41" t="n">
        <v>0.12</v>
      </c>
      <c r="K7603" s="41" t="n">
        <v>0.12</v>
      </c>
      <c r="L7603" s="41" t="n">
        <v>0.12</v>
      </c>
      <c r="M7603" s="41" t="n">
        <v>0.12</v>
      </c>
      <c r="N7603" s="7" t="s">
        <v>26</v>
      </c>
      <c r="O7603" s="4" t="n">
        <f aca="false">D7603-A7603</f>
        <v>267</v>
      </c>
      <c r="T7603" s="8" t="n">
        <f aca="false">IF(D7603&gt;=38718,G7603,"")</f>
        <v>2757.91</v>
      </c>
    </row>
    <row r="7604" customFormat="false" ht="12.75" hidden="false" customHeight="false" outlineLevel="0" collapsed="false">
      <c r="A7604" s="3" t="n">
        <v>38660</v>
      </c>
      <c r="B7604" s="2" t="s">
        <v>23</v>
      </c>
      <c r="C7604" s="2" t="s">
        <v>7408</v>
      </c>
      <c r="D7604" s="40" t="n">
        <v>38685</v>
      </c>
      <c r="E7604" s="4" t="s">
        <v>25</v>
      </c>
      <c r="F7604" s="8" t="n">
        <v>4000</v>
      </c>
      <c r="G7604" s="8" t="n">
        <v>3972.79</v>
      </c>
      <c r="H7604" s="2" t="n">
        <v>1</v>
      </c>
      <c r="I7604" s="41" t="n">
        <v>0.1</v>
      </c>
      <c r="J7604" s="41" t="n">
        <v>0.1</v>
      </c>
      <c r="K7604" s="41" t="n">
        <v>0.1</v>
      </c>
      <c r="L7604" s="41" t="n">
        <v>0.1</v>
      </c>
      <c r="M7604" s="41" t="n">
        <v>0.1</v>
      </c>
      <c r="N7604" s="7" t="s">
        <v>26</v>
      </c>
      <c r="O7604" s="4" t="n">
        <f aca="false">D7604-A7604</f>
        <v>25</v>
      </c>
      <c r="T7604" s="8" t="str">
        <f aca="false">IF(D7604&gt;=38718,G7604,"")</f>
        <v/>
      </c>
      <c r="X7604" s="0"/>
      <c r="Y7604" s="0"/>
      <c r="Z7604" s="0"/>
      <c r="AA7604" s="0"/>
    </row>
    <row r="7605" customFormat="false" ht="12.75" hidden="false" customHeight="false" outlineLevel="0" collapsed="false">
      <c r="A7605" s="3" t="n">
        <v>38660</v>
      </c>
      <c r="B7605" s="2" t="s">
        <v>23</v>
      </c>
      <c r="C7605" s="2" t="s">
        <v>7409</v>
      </c>
      <c r="D7605" s="40" t="n">
        <v>38686</v>
      </c>
      <c r="E7605" s="4" t="s">
        <v>25</v>
      </c>
      <c r="F7605" s="8" t="n">
        <v>1370</v>
      </c>
      <c r="G7605" s="8" t="n">
        <v>1362.48</v>
      </c>
      <c r="H7605" s="2" t="n">
        <v>1</v>
      </c>
      <c r="I7605" s="41" t="n">
        <v>0.0775</v>
      </c>
      <c r="J7605" s="41" t="n">
        <v>0.0775</v>
      </c>
      <c r="K7605" s="41" t="n">
        <v>0.0775</v>
      </c>
      <c r="L7605" s="41" t="n">
        <v>0.0775</v>
      </c>
      <c r="M7605" s="41" t="n">
        <v>0.0775</v>
      </c>
      <c r="N7605" s="7" t="s">
        <v>26</v>
      </c>
      <c r="O7605" s="4" t="n">
        <f aca="false">D7605-A7605</f>
        <v>26</v>
      </c>
      <c r="T7605" s="8" t="str">
        <f aca="false">IF(D7605&gt;=38718,G7605,"")</f>
        <v/>
      </c>
      <c r="X7605" s="0"/>
      <c r="Y7605" s="0"/>
      <c r="Z7605" s="0"/>
      <c r="AA7605" s="0"/>
    </row>
    <row r="7606" customFormat="false" ht="12.75" hidden="false" customHeight="false" outlineLevel="0" collapsed="false">
      <c r="A7606" s="3" t="n">
        <v>38660</v>
      </c>
      <c r="B7606" s="2" t="s">
        <v>23</v>
      </c>
      <c r="C7606" s="2" t="s">
        <v>7410</v>
      </c>
      <c r="D7606" s="40" t="n">
        <v>38748</v>
      </c>
      <c r="E7606" s="4" t="s">
        <v>25</v>
      </c>
      <c r="F7606" s="8" t="n">
        <v>50000</v>
      </c>
      <c r="G7606" s="8" t="n">
        <v>48995.92</v>
      </c>
      <c r="H7606" s="2" t="n">
        <v>1</v>
      </c>
      <c r="I7606" s="41" t="n">
        <v>0.085</v>
      </c>
      <c r="J7606" s="41" t="n">
        <v>0.085</v>
      </c>
      <c r="K7606" s="41" t="n">
        <v>0.085</v>
      </c>
      <c r="L7606" s="41" t="n">
        <v>0.085</v>
      </c>
      <c r="M7606" s="41" t="n">
        <v>0.085</v>
      </c>
      <c r="N7606" s="7" t="s">
        <v>26</v>
      </c>
      <c r="O7606" s="4" t="n">
        <f aca="false">D7606-A7606</f>
        <v>88</v>
      </c>
      <c r="T7606" s="8" t="n">
        <f aca="false">IF(D7606&gt;=38718,G7606,"")</f>
        <v>48995.92</v>
      </c>
    </row>
    <row r="7607" customFormat="false" ht="12.75" hidden="false" customHeight="false" outlineLevel="0" collapsed="false">
      <c r="A7607" s="3" t="n">
        <v>38660</v>
      </c>
      <c r="B7607" s="2" t="s">
        <v>23</v>
      </c>
      <c r="C7607" s="2" t="s">
        <v>7411</v>
      </c>
      <c r="D7607" s="40" t="n">
        <v>38807</v>
      </c>
      <c r="E7607" s="4" t="s">
        <v>25</v>
      </c>
      <c r="F7607" s="8" t="n">
        <v>50000</v>
      </c>
      <c r="G7607" s="8" t="n">
        <v>48251.06</v>
      </c>
      <c r="H7607" s="2" t="n">
        <v>1</v>
      </c>
      <c r="I7607" s="41" t="n">
        <v>0.09</v>
      </c>
      <c r="J7607" s="41" t="n">
        <v>0.09</v>
      </c>
      <c r="K7607" s="41" t="n">
        <v>0.09</v>
      </c>
      <c r="L7607" s="41" t="n">
        <v>0.09</v>
      </c>
      <c r="M7607" s="41" t="n">
        <v>0.09</v>
      </c>
      <c r="N7607" s="7" t="s">
        <v>26</v>
      </c>
      <c r="O7607" s="4" t="n">
        <f aca="false">D7607-A7607</f>
        <v>147</v>
      </c>
      <c r="T7607" s="8" t="n">
        <f aca="false">IF(D7607&gt;=38718,G7607,"")</f>
        <v>48251.06</v>
      </c>
    </row>
    <row r="7608" customFormat="false" ht="12.75" hidden="false" customHeight="false" outlineLevel="0" collapsed="false">
      <c r="A7608" s="3" t="n">
        <v>38660</v>
      </c>
      <c r="B7608" s="2" t="s">
        <v>23</v>
      </c>
      <c r="C7608" s="2" t="s">
        <v>7412</v>
      </c>
      <c r="D7608" s="40" t="n">
        <v>38687</v>
      </c>
      <c r="E7608" s="4" t="s">
        <v>25</v>
      </c>
      <c r="F7608" s="8" t="n">
        <v>5500</v>
      </c>
      <c r="G7608" s="8" t="n">
        <v>5473.68</v>
      </c>
      <c r="H7608" s="2" t="n">
        <v>1</v>
      </c>
      <c r="I7608" s="41" t="n">
        <v>0.065</v>
      </c>
      <c r="J7608" s="41" t="n">
        <v>0.065</v>
      </c>
      <c r="K7608" s="41" t="n">
        <v>0.065</v>
      </c>
      <c r="L7608" s="41" t="n">
        <v>0.065</v>
      </c>
      <c r="M7608" s="41" t="n">
        <v>0.065</v>
      </c>
      <c r="N7608" s="7" t="s">
        <v>26</v>
      </c>
      <c r="O7608" s="4" t="n">
        <f aca="false">D7608-A7608</f>
        <v>27</v>
      </c>
      <c r="T7608" s="8" t="str">
        <f aca="false">IF(D7608&gt;=38718,G7608,"")</f>
        <v/>
      </c>
      <c r="X7608" s="0"/>
      <c r="Y7608" s="0"/>
      <c r="Z7608" s="0"/>
      <c r="AA7608" s="0"/>
    </row>
    <row r="7609" customFormat="false" ht="12.75" hidden="false" customHeight="false" outlineLevel="0" collapsed="false">
      <c r="A7609" s="3" t="n">
        <v>38660</v>
      </c>
      <c r="B7609" s="2" t="s">
        <v>23</v>
      </c>
      <c r="C7609" s="2" t="s">
        <v>7413</v>
      </c>
      <c r="D7609" s="40" t="n">
        <v>38723</v>
      </c>
      <c r="E7609" s="4" t="s">
        <v>25</v>
      </c>
      <c r="F7609" s="8" t="n">
        <v>19860</v>
      </c>
      <c r="G7609" s="8" t="n">
        <v>19639.66</v>
      </c>
      <c r="H7609" s="2" t="n">
        <v>1</v>
      </c>
      <c r="I7609" s="41" t="n">
        <v>0.065</v>
      </c>
      <c r="J7609" s="41" t="n">
        <v>0.065</v>
      </c>
      <c r="K7609" s="41" t="n">
        <v>0.065</v>
      </c>
      <c r="L7609" s="41" t="n">
        <v>0.065</v>
      </c>
      <c r="M7609" s="41" t="n">
        <v>0.065</v>
      </c>
      <c r="N7609" s="7" t="s">
        <v>26</v>
      </c>
      <c r="O7609" s="4" t="n">
        <f aca="false">D7609-A7609</f>
        <v>63</v>
      </c>
      <c r="T7609" s="8" t="n">
        <f aca="false">IF(D7609&gt;=38718,G7609,"")</f>
        <v>19639.66</v>
      </c>
    </row>
    <row r="7610" customFormat="false" ht="12.75" hidden="false" customHeight="false" outlineLevel="0" collapsed="false">
      <c r="A7610" s="3" t="n">
        <v>38660</v>
      </c>
      <c r="B7610" s="2" t="s">
        <v>23</v>
      </c>
      <c r="C7610" s="2" t="s">
        <v>7414</v>
      </c>
      <c r="D7610" s="40" t="n">
        <v>38708</v>
      </c>
      <c r="E7610" s="4" t="s">
        <v>25</v>
      </c>
      <c r="F7610" s="8" t="n">
        <v>19860</v>
      </c>
      <c r="G7610" s="8" t="n">
        <v>19691.68</v>
      </c>
      <c r="H7610" s="2" t="n">
        <v>1</v>
      </c>
      <c r="I7610" s="41" t="n">
        <v>0.065</v>
      </c>
      <c r="J7610" s="41" t="n">
        <v>0.065</v>
      </c>
      <c r="K7610" s="41" t="n">
        <v>0.065</v>
      </c>
      <c r="L7610" s="41" t="n">
        <v>0.065</v>
      </c>
      <c r="M7610" s="41" t="n">
        <v>0.065</v>
      </c>
      <c r="N7610" s="7" t="s">
        <v>26</v>
      </c>
      <c r="O7610" s="4" t="n">
        <f aca="false">D7610-A7610</f>
        <v>48</v>
      </c>
      <c r="T7610" s="8" t="str">
        <f aca="false">IF(D7610&gt;=38718,G7610,"")</f>
        <v/>
      </c>
      <c r="X7610" s="0"/>
      <c r="Y7610" s="0"/>
      <c r="Z7610" s="0"/>
      <c r="AA7610" s="0"/>
    </row>
    <row r="7611" customFormat="false" ht="12.75" hidden="false" customHeight="false" outlineLevel="0" collapsed="false">
      <c r="A7611" s="3" t="n">
        <v>38660</v>
      </c>
      <c r="B7611" s="2" t="s">
        <v>23</v>
      </c>
      <c r="C7611" s="2" t="s">
        <v>7415</v>
      </c>
      <c r="D7611" s="40" t="n">
        <v>38711</v>
      </c>
      <c r="E7611" s="4" t="s">
        <v>25</v>
      </c>
      <c r="F7611" s="8" t="n">
        <v>5000</v>
      </c>
      <c r="G7611" s="8" t="n">
        <v>4955</v>
      </c>
      <c r="H7611" s="2" t="n">
        <v>1</v>
      </c>
      <c r="I7611" s="41" t="n">
        <v>0.065</v>
      </c>
      <c r="J7611" s="41" t="n">
        <v>0.065</v>
      </c>
      <c r="K7611" s="41" t="n">
        <v>0.065</v>
      </c>
      <c r="L7611" s="41" t="n">
        <v>0.065</v>
      </c>
      <c r="M7611" s="41" t="n">
        <v>0.065</v>
      </c>
      <c r="N7611" s="7" t="s">
        <v>26</v>
      </c>
      <c r="O7611" s="4" t="n">
        <f aca="false">D7611-A7611</f>
        <v>51</v>
      </c>
      <c r="T7611" s="8" t="str">
        <f aca="false">IF(D7611&gt;=38718,G7611,"")</f>
        <v/>
      </c>
      <c r="X7611" s="0"/>
      <c r="Y7611" s="0"/>
      <c r="Z7611" s="0"/>
      <c r="AA7611" s="0"/>
    </row>
    <row r="7612" customFormat="false" ht="12.75" hidden="false" customHeight="false" outlineLevel="0" collapsed="false">
      <c r="A7612" s="3" t="n">
        <v>38660</v>
      </c>
      <c r="B7612" s="2" t="s">
        <v>23</v>
      </c>
      <c r="C7612" s="2" t="s">
        <v>7416</v>
      </c>
      <c r="D7612" s="40" t="n">
        <v>38779</v>
      </c>
      <c r="E7612" s="4" t="s">
        <v>25</v>
      </c>
      <c r="F7612" s="8" t="n">
        <v>11532.39</v>
      </c>
      <c r="G7612" s="8" t="n">
        <v>11133.12</v>
      </c>
      <c r="H7612" s="2" t="n">
        <v>1</v>
      </c>
      <c r="I7612" s="41" t="n">
        <v>0.11</v>
      </c>
      <c r="J7612" s="41" t="n">
        <v>0.11</v>
      </c>
      <c r="K7612" s="41" t="n">
        <v>0.11</v>
      </c>
      <c r="L7612" s="41" t="n">
        <v>0.11</v>
      </c>
      <c r="M7612" s="41" t="n">
        <v>0.11</v>
      </c>
      <c r="N7612" s="7" t="s">
        <v>40</v>
      </c>
      <c r="O7612" s="4" t="n">
        <f aca="false">D7612-A7612</f>
        <v>119</v>
      </c>
      <c r="T7612" s="8" t="n">
        <f aca="false">IF(D7612&gt;=38718,G7612,"")</f>
        <v>11133.12</v>
      </c>
    </row>
    <row r="7613" customFormat="false" ht="12.75" hidden="false" customHeight="false" outlineLevel="0" collapsed="false">
      <c r="A7613" s="3" t="n">
        <v>38660</v>
      </c>
      <c r="B7613" s="2" t="s">
        <v>23</v>
      </c>
      <c r="C7613" s="2" t="s">
        <v>7417</v>
      </c>
      <c r="D7613" s="40" t="n">
        <v>38779</v>
      </c>
      <c r="E7613" s="4" t="s">
        <v>25</v>
      </c>
      <c r="F7613" s="8" t="n">
        <v>11532.41</v>
      </c>
      <c r="G7613" s="8" t="n">
        <v>11133.14</v>
      </c>
      <c r="H7613" s="2" t="n">
        <v>1</v>
      </c>
      <c r="I7613" s="41" t="n">
        <v>0.11</v>
      </c>
      <c r="J7613" s="41" t="n">
        <v>0.11</v>
      </c>
      <c r="K7613" s="41" t="n">
        <v>0.11</v>
      </c>
      <c r="L7613" s="41" t="n">
        <v>0.11</v>
      </c>
      <c r="M7613" s="41" t="n">
        <v>0.11</v>
      </c>
      <c r="N7613" s="7" t="s">
        <v>40</v>
      </c>
      <c r="O7613" s="4" t="n">
        <f aca="false">D7613-A7613</f>
        <v>119</v>
      </c>
      <c r="T7613" s="8" t="n">
        <f aca="false">IF(D7613&gt;=38718,G7613,"")</f>
        <v>11133.14</v>
      </c>
    </row>
    <row r="7614" customFormat="false" ht="12.75" hidden="false" customHeight="false" outlineLevel="0" collapsed="false">
      <c r="A7614" s="3" t="n">
        <v>38660</v>
      </c>
      <c r="B7614" s="2" t="s">
        <v>23</v>
      </c>
      <c r="C7614" s="2" t="s">
        <v>7418</v>
      </c>
      <c r="D7614" s="40" t="n">
        <v>38786</v>
      </c>
      <c r="E7614" s="4" t="s">
        <v>25</v>
      </c>
      <c r="F7614" s="8" t="n">
        <v>11563.45</v>
      </c>
      <c r="G7614" s="8" t="n">
        <v>11140.42</v>
      </c>
      <c r="H7614" s="2" t="n">
        <v>1</v>
      </c>
      <c r="I7614" s="41" t="n">
        <v>0.11</v>
      </c>
      <c r="J7614" s="41" t="n">
        <v>0.11</v>
      </c>
      <c r="K7614" s="41" t="n">
        <v>0.11</v>
      </c>
      <c r="L7614" s="41" t="n">
        <v>0.11</v>
      </c>
      <c r="M7614" s="41" t="n">
        <v>0.11</v>
      </c>
      <c r="N7614" s="7" t="s">
        <v>40</v>
      </c>
      <c r="O7614" s="4" t="n">
        <f aca="false">D7614-A7614</f>
        <v>126</v>
      </c>
      <c r="T7614" s="8" t="n">
        <f aca="false">IF(D7614&gt;=38718,G7614,"")</f>
        <v>11140.42</v>
      </c>
    </row>
    <row r="7615" customFormat="false" ht="12.75" hidden="false" customHeight="false" outlineLevel="0" collapsed="false">
      <c r="A7615" s="3" t="n">
        <v>38660</v>
      </c>
      <c r="B7615" s="2" t="s">
        <v>23</v>
      </c>
      <c r="C7615" s="2" t="s">
        <v>7419</v>
      </c>
      <c r="D7615" s="40" t="n">
        <v>38786</v>
      </c>
      <c r="E7615" s="4" t="s">
        <v>25</v>
      </c>
      <c r="F7615" s="8" t="n">
        <v>11563.47</v>
      </c>
      <c r="G7615" s="8" t="n">
        <v>11140.44</v>
      </c>
      <c r="H7615" s="2" t="n">
        <v>1</v>
      </c>
      <c r="I7615" s="41" t="n">
        <v>0.11</v>
      </c>
      <c r="J7615" s="41" t="n">
        <v>0.11</v>
      </c>
      <c r="K7615" s="41" t="n">
        <v>0.11</v>
      </c>
      <c r="L7615" s="41" t="n">
        <v>0.11</v>
      </c>
      <c r="M7615" s="41" t="n">
        <v>0.11</v>
      </c>
      <c r="N7615" s="7" t="s">
        <v>40</v>
      </c>
      <c r="O7615" s="4" t="n">
        <f aca="false">D7615-A7615</f>
        <v>126</v>
      </c>
      <c r="T7615" s="8" t="n">
        <f aca="false">IF(D7615&gt;=38718,G7615,"")</f>
        <v>11140.44</v>
      </c>
    </row>
    <row r="7616" customFormat="false" ht="12.75" hidden="false" customHeight="false" outlineLevel="0" collapsed="false">
      <c r="A7616" s="3" t="n">
        <v>38660</v>
      </c>
      <c r="B7616" s="2" t="s">
        <v>23</v>
      </c>
      <c r="C7616" s="2" t="s">
        <v>7420</v>
      </c>
      <c r="D7616" s="40" t="n">
        <v>38793</v>
      </c>
      <c r="E7616" s="4" t="s">
        <v>25</v>
      </c>
      <c r="F7616" s="8" t="n">
        <v>11594.5</v>
      </c>
      <c r="G7616" s="8" t="n">
        <v>11147.68</v>
      </c>
      <c r="H7616" s="2" t="n">
        <v>1</v>
      </c>
      <c r="I7616" s="41" t="n">
        <v>0.11</v>
      </c>
      <c r="J7616" s="41" t="n">
        <v>0.11</v>
      </c>
      <c r="K7616" s="41" t="n">
        <v>0.11</v>
      </c>
      <c r="L7616" s="41" t="n">
        <v>0.11</v>
      </c>
      <c r="M7616" s="41" t="n">
        <v>0.11</v>
      </c>
      <c r="N7616" s="7" t="s">
        <v>40</v>
      </c>
      <c r="O7616" s="4" t="n">
        <f aca="false">D7616-A7616</f>
        <v>133</v>
      </c>
      <c r="T7616" s="8" t="n">
        <f aca="false">IF(D7616&gt;=38718,G7616,"")</f>
        <v>11147.68</v>
      </c>
    </row>
    <row r="7617" customFormat="false" ht="12.75" hidden="false" customHeight="false" outlineLevel="0" collapsed="false">
      <c r="A7617" s="3" t="n">
        <v>38660</v>
      </c>
      <c r="B7617" s="2" t="s">
        <v>23</v>
      </c>
      <c r="C7617" s="2" t="s">
        <v>7421</v>
      </c>
      <c r="D7617" s="40" t="n">
        <v>38793</v>
      </c>
      <c r="E7617" s="4" t="s">
        <v>25</v>
      </c>
      <c r="F7617" s="8" t="n">
        <v>11594.52</v>
      </c>
      <c r="G7617" s="8" t="n">
        <v>11147.7</v>
      </c>
      <c r="H7617" s="2" t="n">
        <v>1</v>
      </c>
      <c r="I7617" s="41" t="n">
        <v>0.11</v>
      </c>
      <c r="J7617" s="41" t="n">
        <v>0.11</v>
      </c>
      <c r="K7617" s="41" t="n">
        <v>0.11</v>
      </c>
      <c r="L7617" s="41" t="n">
        <v>0.11</v>
      </c>
      <c r="M7617" s="41" t="n">
        <v>0.11</v>
      </c>
      <c r="N7617" s="7" t="s">
        <v>40</v>
      </c>
      <c r="O7617" s="4" t="n">
        <f aca="false">D7617-A7617</f>
        <v>133</v>
      </c>
      <c r="T7617" s="8" t="n">
        <f aca="false">IF(D7617&gt;=38718,G7617,"")</f>
        <v>11147.7</v>
      </c>
    </row>
    <row r="7618" customFormat="false" ht="12.75" hidden="false" customHeight="false" outlineLevel="0" collapsed="false">
      <c r="A7618" s="3" t="n">
        <v>38660</v>
      </c>
      <c r="B7618" s="2" t="s">
        <v>23</v>
      </c>
      <c r="C7618" s="2" t="s">
        <v>7422</v>
      </c>
      <c r="D7618" s="40" t="n">
        <v>38800</v>
      </c>
      <c r="E7618" s="4" t="s">
        <v>25</v>
      </c>
      <c r="F7618" s="8" t="n">
        <v>11625.56</v>
      </c>
      <c r="G7618" s="8" t="n">
        <v>11154.91</v>
      </c>
      <c r="H7618" s="2" t="n">
        <v>1</v>
      </c>
      <c r="I7618" s="41" t="n">
        <v>0.11</v>
      </c>
      <c r="J7618" s="41" t="n">
        <v>0.11</v>
      </c>
      <c r="K7618" s="41" t="n">
        <v>0.11</v>
      </c>
      <c r="L7618" s="41" t="n">
        <v>0.11</v>
      </c>
      <c r="M7618" s="41" t="n">
        <v>0.11</v>
      </c>
      <c r="N7618" s="7" t="s">
        <v>40</v>
      </c>
      <c r="O7618" s="4" t="n">
        <f aca="false">D7618-A7618</f>
        <v>140</v>
      </c>
      <c r="T7618" s="8" t="n">
        <f aca="false">IF(D7618&gt;=38718,G7618,"")</f>
        <v>11154.91</v>
      </c>
    </row>
    <row r="7619" customFormat="false" ht="12.75" hidden="false" customHeight="false" outlineLevel="0" collapsed="false">
      <c r="A7619" s="3" t="n">
        <v>38660</v>
      </c>
      <c r="B7619" s="2" t="s">
        <v>23</v>
      </c>
      <c r="C7619" s="2" t="s">
        <v>7423</v>
      </c>
      <c r="D7619" s="40" t="n">
        <v>38800</v>
      </c>
      <c r="E7619" s="4" t="s">
        <v>25</v>
      </c>
      <c r="F7619" s="8" t="n">
        <v>11625.58</v>
      </c>
      <c r="G7619" s="8" t="n">
        <v>11154.93</v>
      </c>
      <c r="H7619" s="2" t="n">
        <v>1</v>
      </c>
      <c r="I7619" s="41" t="n">
        <v>0.11</v>
      </c>
      <c r="J7619" s="41" t="n">
        <v>0.11</v>
      </c>
      <c r="K7619" s="41" t="n">
        <v>0.11</v>
      </c>
      <c r="L7619" s="41" t="n">
        <v>0.11</v>
      </c>
      <c r="M7619" s="41" t="n">
        <v>0.11</v>
      </c>
      <c r="N7619" s="7" t="s">
        <v>40</v>
      </c>
      <c r="O7619" s="4" t="n">
        <f aca="false">D7619-A7619</f>
        <v>140</v>
      </c>
      <c r="T7619" s="8" t="n">
        <f aca="false">IF(D7619&gt;=38718,G7619,"")</f>
        <v>11154.93</v>
      </c>
    </row>
    <row r="7620" customFormat="false" ht="12.75" hidden="false" customHeight="false" outlineLevel="0" collapsed="false">
      <c r="A7620" s="3" t="n">
        <v>38660</v>
      </c>
      <c r="B7620" s="2" t="s">
        <v>23</v>
      </c>
      <c r="C7620" s="2" t="s">
        <v>5762</v>
      </c>
      <c r="D7620" s="40" t="n">
        <v>38777</v>
      </c>
      <c r="E7620" s="4" t="s">
        <v>25</v>
      </c>
      <c r="F7620" s="8" t="n">
        <v>5000</v>
      </c>
      <c r="G7620" s="8" t="n">
        <v>4852.24</v>
      </c>
      <c r="H7620" s="2" t="n">
        <v>1</v>
      </c>
      <c r="I7620" s="41" t="n">
        <v>0.095</v>
      </c>
      <c r="J7620" s="41" t="n">
        <v>0.095</v>
      </c>
      <c r="K7620" s="41" t="n">
        <v>0.095</v>
      </c>
      <c r="L7620" s="41" t="n">
        <v>0.095</v>
      </c>
      <c r="M7620" s="41" t="n">
        <v>0.095</v>
      </c>
      <c r="N7620" s="7" t="s">
        <v>26</v>
      </c>
      <c r="O7620" s="4" t="n">
        <f aca="false">D7620-A7620</f>
        <v>117</v>
      </c>
      <c r="T7620" s="8" t="n">
        <f aca="false">IF(D7620&gt;=38718,G7620,"")</f>
        <v>4852.24</v>
      </c>
    </row>
    <row r="7621" customFormat="false" ht="12.75" hidden="false" customHeight="false" outlineLevel="0" collapsed="false">
      <c r="A7621" s="3" t="n">
        <v>38660</v>
      </c>
      <c r="B7621" s="2" t="s">
        <v>23</v>
      </c>
      <c r="C7621" s="2" t="s">
        <v>6576</v>
      </c>
      <c r="D7621" s="40" t="n">
        <v>38779</v>
      </c>
      <c r="E7621" s="4" t="s">
        <v>25</v>
      </c>
      <c r="F7621" s="8" t="n">
        <v>10000</v>
      </c>
      <c r="G7621" s="8" t="n">
        <v>9699.58</v>
      </c>
      <c r="H7621" s="2" t="n">
        <v>1</v>
      </c>
      <c r="I7621" s="41" t="n">
        <v>0.095</v>
      </c>
      <c r="J7621" s="41" t="n">
        <v>0.095</v>
      </c>
      <c r="K7621" s="41" t="n">
        <v>0.095</v>
      </c>
      <c r="L7621" s="41" t="n">
        <v>0.095</v>
      </c>
      <c r="M7621" s="41" t="n">
        <v>0.095</v>
      </c>
      <c r="N7621" s="7" t="s">
        <v>26</v>
      </c>
      <c r="O7621" s="4" t="n">
        <f aca="false">D7621-A7621</f>
        <v>119</v>
      </c>
      <c r="T7621" s="8" t="n">
        <f aca="false">IF(D7621&gt;=38718,G7621,"")</f>
        <v>9699.58</v>
      </c>
    </row>
    <row r="7622" customFormat="false" ht="12.75" hidden="false" customHeight="false" outlineLevel="0" collapsed="false">
      <c r="A7622" s="3" t="n">
        <v>38660</v>
      </c>
      <c r="B7622" s="2" t="s">
        <v>23</v>
      </c>
      <c r="C7622" s="2" t="s">
        <v>5764</v>
      </c>
      <c r="D7622" s="40" t="n">
        <v>38782</v>
      </c>
      <c r="E7622" s="4" t="s">
        <v>25</v>
      </c>
      <c r="F7622" s="8" t="n">
        <v>15000</v>
      </c>
      <c r="G7622" s="8" t="n">
        <v>14538.36</v>
      </c>
      <c r="H7622" s="2" t="n">
        <v>1</v>
      </c>
      <c r="I7622" s="41" t="n">
        <v>0.095</v>
      </c>
      <c r="J7622" s="41" t="n">
        <v>0.095</v>
      </c>
      <c r="K7622" s="41" t="n">
        <v>0.095</v>
      </c>
      <c r="L7622" s="41" t="n">
        <v>0.095</v>
      </c>
      <c r="M7622" s="41" t="n">
        <v>0.095</v>
      </c>
      <c r="N7622" s="7" t="s">
        <v>26</v>
      </c>
      <c r="O7622" s="4" t="n">
        <f aca="false">D7622-A7622</f>
        <v>122</v>
      </c>
      <c r="T7622" s="8" t="n">
        <f aca="false">IF(D7622&gt;=38718,G7622,"")</f>
        <v>14538.36</v>
      </c>
    </row>
    <row r="7623" customFormat="false" ht="12.75" hidden="false" customHeight="false" outlineLevel="0" collapsed="false">
      <c r="A7623" s="3" t="n">
        <v>38660</v>
      </c>
      <c r="B7623" s="2" t="s">
        <v>23</v>
      </c>
      <c r="C7623" s="2" t="s">
        <v>5765</v>
      </c>
      <c r="D7623" s="40" t="n">
        <v>38786</v>
      </c>
      <c r="E7623" s="4" t="s">
        <v>25</v>
      </c>
      <c r="F7623" s="8" t="n">
        <v>10000</v>
      </c>
      <c r="G7623" s="8" t="n">
        <v>9682.47</v>
      </c>
      <c r="H7623" s="2" t="n">
        <v>1</v>
      </c>
      <c r="I7623" s="41" t="n">
        <v>0.095</v>
      </c>
      <c r="J7623" s="41" t="n">
        <v>0.095</v>
      </c>
      <c r="K7623" s="41" t="n">
        <v>0.095</v>
      </c>
      <c r="L7623" s="41" t="n">
        <v>0.095</v>
      </c>
      <c r="M7623" s="41" t="n">
        <v>0.095</v>
      </c>
      <c r="N7623" s="7" t="s">
        <v>26</v>
      </c>
      <c r="O7623" s="4" t="n">
        <f aca="false">D7623-A7623</f>
        <v>126</v>
      </c>
      <c r="T7623" s="8" t="n">
        <f aca="false">IF(D7623&gt;=38718,G7623,"")</f>
        <v>9682.47</v>
      </c>
    </row>
    <row r="7624" customFormat="false" ht="12.75" hidden="false" customHeight="false" outlineLevel="0" collapsed="false">
      <c r="A7624" s="3" t="n">
        <v>38660</v>
      </c>
      <c r="B7624" s="2" t="s">
        <v>23</v>
      </c>
      <c r="C7624" s="2" t="s">
        <v>5802</v>
      </c>
      <c r="D7624" s="40" t="n">
        <v>38786</v>
      </c>
      <c r="E7624" s="4" t="s">
        <v>25</v>
      </c>
      <c r="F7624" s="8" t="n">
        <v>5000</v>
      </c>
      <c r="G7624" s="8" t="n">
        <v>4841.23</v>
      </c>
      <c r="H7624" s="2" t="n">
        <v>1</v>
      </c>
      <c r="I7624" s="41" t="n">
        <v>0.095</v>
      </c>
      <c r="J7624" s="41" t="n">
        <v>0.095</v>
      </c>
      <c r="K7624" s="41" t="n">
        <v>0.095</v>
      </c>
      <c r="L7624" s="41" t="n">
        <v>0.095</v>
      </c>
      <c r="M7624" s="41" t="n">
        <v>0.095</v>
      </c>
      <c r="N7624" s="7" t="s">
        <v>26</v>
      </c>
      <c r="O7624" s="4" t="n">
        <f aca="false">D7624-A7624</f>
        <v>126</v>
      </c>
      <c r="T7624" s="8" t="n">
        <f aca="false">IF(D7624&gt;=38718,G7624,"")</f>
        <v>4841.23</v>
      </c>
    </row>
    <row r="7625" customFormat="false" ht="12.75" hidden="false" customHeight="false" outlineLevel="0" collapsed="false">
      <c r="A7625" s="3" t="n">
        <v>38660</v>
      </c>
      <c r="B7625" s="2" t="s">
        <v>23</v>
      </c>
      <c r="C7625" s="2" t="s">
        <v>6902</v>
      </c>
      <c r="D7625" s="40" t="n">
        <v>38786</v>
      </c>
      <c r="E7625" s="4" t="s">
        <v>25</v>
      </c>
      <c r="F7625" s="8" t="n">
        <v>4000</v>
      </c>
      <c r="G7625" s="8" t="n">
        <v>3872.99</v>
      </c>
      <c r="H7625" s="2" t="n">
        <v>1</v>
      </c>
      <c r="I7625" s="41" t="n">
        <v>0.095</v>
      </c>
      <c r="J7625" s="41" t="n">
        <v>0.095</v>
      </c>
      <c r="K7625" s="41" t="n">
        <v>0.095</v>
      </c>
      <c r="L7625" s="41" t="n">
        <v>0.095</v>
      </c>
      <c r="M7625" s="41" t="n">
        <v>0.095</v>
      </c>
      <c r="N7625" s="7" t="s">
        <v>26</v>
      </c>
      <c r="O7625" s="4" t="n">
        <f aca="false">D7625-A7625</f>
        <v>126</v>
      </c>
      <c r="T7625" s="8" t="n">
        <f aca="false">IF(D7625&gt;=38718,G7625,"")</f>
        <v>3872.99</v>
      </c>
    </row>
    <row r="7626" customFormat="false" ht="12.75" hidden="false" customHeight="false" outlineLevel="0" collapsed="false">
      <c r="A7626" s="3" t="n">
        <v>38660</v>
      </c>
      <c r="B7626" s="2" t="s">
        <v>23</v>
      </c>
      <c r="C7626" s="2" t="s">
        <v>6769</v>
      </c>
      <c r="D7626" s="40" t="n">
        <v>38791</v>
      </c>
      <c r="E7626" s="4" t="s">
        <v>25</v>
      </c>
      <c r="F7626" s="8" t="n">
        <v>20000</v>
      </c>
      <c r="G7626" s="8" t="n">
        <v>19340.57</v>
      </c>
      <c r="H7626" s="2" t="n">
        <v>1</v>
      </c>
      <c r="I7626" s="41" t="n">
        <v>0.095</v>
      </c>
      <c r="J7626" s="41" t="n">
        <v>0.095</v>
      </c>
      <c r="K7626" s="41" t="n">
        <v>0.095</v>
      </c>
      <c r="L7626" s="41" t="n">
        <v>0.095</v>
      </c>
      <c r="M7626" s="41" t="n">
        <v>0.095</v>
      </c>
      <c r="N7626" s="7" t="s">
        <v>26</v>
      </c>
      <c r="O7626" s="4" t="n">
        <f aca="false">D7626-A7626</f>
        <v>131</v>
      </c>
      <c r="T7626" s="8" t="n">
        <f aca="false">IF(D7626&gt;=38718,G7626,"")</f>
        <v>19340.57</v>
      </c>
    </row>
    <row r="7627" customFormat="false" ht="12.75" hidden="false" customHeight="false" outlineLevel="0" collapsed="false">
      <c r="A7627" s="3" t="n">
        <v>38660</v>
      </c>
      <c r="B7627" s="2" t="s">
        <v>23</v>
      </c>
      <c r="C7627" s="2" t="s">
        <v>6581</v>
      </c>
      <c r="D7627" s="40" t="n">
        <v>38794</v>
      </c>
      <c r="E7627" s="4" t="s">
        <v>25</v>
      </c>
      <c r="F7627" s="8" t="n">
        <v>10000</v>
      </c>
      <c r="G7627" s="8" t="n">
        <v>9662.99</v>
      </c>
      <c r="H7627" s="2" t="n">
        <v>1</v>
      </c>
      <c r="I7627" s="41" t="n">
        <v>0.095</v>
      </c>
      <c r="J7627" s="41" t="n">
        <v>0.095</v>
      </c>
      <c r="K7627" s="41" t="n">
        <v>0.095</v>
      </c>
      <c r="L7627" s="41" t="n">
        <v>0.095</v>
      </c>
      <c r="M7627" s="41" t="n">
        <v>0.095</v>
      </c>
      <c r="N7627" s="7" t="s">
        <v>26</v>
      </c>
      <c r="O7627" s="4" t="n">
        <f aca="false">D7627-A7627</f>
        <v>134</v>
      </c>
      <c r="T7627" s="8" t="n">
        <f aca="false">IF(D7627&gt;=38718,G7627,"")</f>
        <v>9662.99</v>
      </c>
    </row>
    <row r="7628" customFormat="false" ht="12.75" hidden="false" customHeight="false" outlineLevel="0" collapsed="false">
      <c r="A7628" s="3" t="n">
        <v>38660</v>
      </c>
      <c r="B7628" s="2" t="s">
        <v>23</v>
      </c>
      <c r="C7628" s="2" t="s">
        <v>6903</v>
      </c>
      <c r="D7628" s="40" t="n">
        <v>38768</v>
      </c>
      <c r="E7628" s="4" t="s">
        <v>25</v>
      </c>
      <c r="F7628" s="8" t="n">
        <v>4000</v>
      </c>
      <c r="G7628" s="8" t="n">
        <v>3890.64</v>
      </c>
      <c r="H7628" s="2" t="n">
        <v>1</v>
      </c>
      <c r="I7628" s="41" t="n">
        <v>0.095</v>
      </c>
      <c r="J7628" s="41" t="n">
        <v>0.095</v>
      </c>
      <c r="K7628" s="41" t="n">
        <v>0.095</v>
      </c>
      <c r="L7628" s="41" t="n">
        <v>0.095</v>
      </c>
      <c r="M7628" s="41" t="n">
        <v>0.095</v>
      </c>
      <c r="N7628" s="7" t="s">
        <v>26</v>
      </c>
      <c r="O7628" s="4" t="n">
        <f aca="false">D7628-A7628</f>
        <v>108</v>
      </c>
      <c r="T7628" s="8" t="n">
        <f aca="false">IF(D7628&gt;=38718,G7628,"")</f>
        <v>3890.64</v>
      </c>
    </row>
    <row r="7629" customFormat="false" ht="12.75" hidden="false" customHeight="false" outlineLevel="0" collapsed="false">
      <c r="A7629" s="3" t="n">
        <v>38660</v>
      </c>
      <c r="B7629" s="2" t="s">
        <v>23</v>
      </c>
      <c r="C7629" s="2" t="s">
        <v>6770</v>
      </c>
      <c r="D7629" s="40" t="n">
        <v>38796</v>
      </c>
      <c r="E7629" s="4" t="s">
        <v>25</v>
      </c>
      <c r="F7629" s="8" t="n">
        <v>20000</v>
      </c>
      <c r="G7629" s="8" t="n">
        <v>19316.26</v>
      </c>
      <c r="H7629" s="2" t="n">
        <v>1</v>
      </c>
      <c r="I7629" s="41" t="n">
        <v>0.095</v>
      </c>
      <c r="J7629" s="41" t="n">
        <v>0.095</v>
      </c>
      <c r="K7629" s="41" t="n">
        <v>0.095</v>
      </c>
      <c r="L7629" s="41" t="n">
        <v>0.095</v>
      </c>
      <c r="M7629" s="41" t="n">
        <v>0.095</v>
      </c>
      <c r="N7629" s="7" t="s">
        <v>26</v>
      </c>
      <c r="O7629" s="4" t="n">
        <f aca="false">D7629-A7629</f>
        <v>136</v>
      </c>
      <c r="T7629" s="8" t="n">
        <f aca="false">IF(D7629&gt;=38718,G7629,"")</f>
        <v>19316.26</v>
      </c>
    </row>
    <row r="7630" customFormat="false" ht="12.75" hidden="false" customHeight="false" outlineLevel="0" collapsed="false">
      <c r="A7630" s="3" t="n">
        <v>38660</v>
      </c>
      <c r="B7630" s="2" t="s">
        <v>23</v>
      </c>
      <c r="C7630" s="2" t="s">
        <v>6771</v>
      </c>
      <c r="D7630" s="40" t="n">
        <v>38801</v>
      </c>
      <c r="E7630" s="4" t="s">
        <v>25</v>
      </c>
      <c r="F7630" s="8" t="n">
        <v>20000</v>
      </c>
      <c r="G7630" s="8" t="n">
        <v>19292.01</v>
      </c>
      <c r="H7630" s="2" t="n">
        <v>1</v>
      </c>
      <c r="I7630" s="41" t="n">
        <v>0.095</v>
      </c>
      <c r="J7630" s="41" t="n">
        <v>0.095</v>
      </c>
      <c r="K7630" s="41" t="n">
        <v>0.095</v>
      </c>
      <c r="L7630" s="41" t="n">
        <v>0.095</v>
      </c>
      <c r="M7630" s="41" t="n">
        <v>0.095</v>
      </c>
      <c r="N7630" s="7" t="s">
        <v>26</v>
      </c>
      <c r="O7630" s="4" t="n">
        <f aca="false">D7630-A7630</f>
        <v>141</v>
      </c>
      <c r="T7630" s="8" t="n">
        <f aca="false">IF(D7630&gt;=38718,G7630,"")</f>
        <v>19292.01</v>
      </c>
    </row>
    <row r="7631" customFormat="false" ht="12.75" hidden="false" customHeight="false" outlineLevel="0" collapsed="false">
      <c r="A7631" s="3" t="n">
        <v>38660</v>
      </c>
      <c r="B7631" s="2" t="s">
        <v>23</v>
      </c>
      <c r="C7631" s="2" t="s">
        <v>6904</v>
      </c>
      <c r="D7631" s="40" t="n">
        <v>38774</v>
      </c>
      <c r="E7631" s="4" t="s">
        <v>25</v>
      </c>
      <c r="F7631" s="8" t="n">
        <v>15000</v>
      </c>
      <c r="G7631" s="8" t="n">
        <v>14567.76</v>
      </c>
      <c r="H7631" s="2" t="n">
        <v>1</v>
      </c>
      <c r="I7631" s="41" t="n">
        <v>0.095</v>
      </c>
      <c r="J7631" s="41" t="n">
        <v>0.095</v>
      </c>
      <c r="K7631" s="41" t="n">
        <v>0.095</v>
      </c>
      <c r="L7631" s="41" t="n">
        <v>0.095</v>
      </c>
      <c r="M7631" s="41" t="n">
        <v>0.095</v>
      </c>
      <c r="N7631" s="7" t="s">
        <v>26</v>
      </c>
      <c r="O7631" s="4" t="n">
        <f aca="false">D7631-A7631</f>
        <v>114</v>
      </c>
      <c r="T7631" s="8" t="n">
        <f aca="false">IF(D7631&gt;=38718,G7631,"")</f>
        <v>14567.76</v>
      </c>
    </row>
    <row r="7632" customFormat="false" ht="12.75" hidden="false" customHeight="false" outlineLevel="0" collapsed="false">
      <c r="A7632" s="3" t="n">
        <v>38660</v>
      </c>
      <c r="B7632" s="2" t="s">
        <v>23</v>
      </c>
      <c r="C7632" s="2" t="s">
        <v>6772</v>
      </c>
      <c r="D7632" s="40" t="n">
        <v>38806</v>
      </c>
      <c r="E7632" s="4" t="s">
        <v>25</v>
      </c>
      <c r="F7632" s="8" t="n">
        <v>20000</v>
      </c>
      <c r="G7632" s="8" t="n">
        <v>19267.82</v>
      </c>
      <c r="H7632" s="2" t="n">
        <v>1</v>
      </c>
      <c r="I7632" s="41" t="n">
        <v>0.095</v>
      </c>
      <c r="J7632" s="41" t="n">
        <v>0.095</v>
      </c>
      <c r="K7632" s="41" t="n">
        <v>0.095</v>
      </c>
      <c r="L7632" s="41" t="n">
        <v>0.095</v>
      </c>
      <c r="M7632" s="41" t="n">
        <v>0.095</v>
      </c>
      <c r="N7632" s="7" t="s">
        <v>26</v>
      </c>
      <c r="O7632" s="4" t="n">
        <f aca="false">D7632-A7632</f>
        <v>146</v>
      </c>
      <c r="T7632" s="8" t="n">
        <f aca="false">IF(D7632&gt;=38718,G7632,"")</f>
        <v>19267.82</v>
      </c>
    </row>
    <row r="7633" customFormat="false" ht="12.75" hidden="false" customHeight="false" outlineLevel="0" collapsed="false">
      <c r="A7633" s="3" t="n">
        <v>38660</v>
      </c>
      <c r="B7633" s="2" t="s">
        <v>23</v>
      </c>
      <c r="C7633" s="2" t="s">
        <v>6905</v>
      </c>
      <c r="D7633" s="40" t="n">
        <v>38806</v>
      </c>
      <c r="E7633" s="4" t="s">
        <v>25</v>
      </c>
      <c r="F7633" s="8" t="n">
        <v>4000</v>
      </c>
      <c r="G7633" s="8" t="n">
        <v>3853.56</v>
      </c>
      <c r="H7633" s="2" t="n">
        <v>1</v>
      </c>
      <c r="I7633" s="41" t="n">
        <v>0.095</v>
      </c>
      <c r="J7633" s="41" t="n">
        <v>0.095</v>
      </c>
      <c r="K7633" s="41" t="n">
        <v>0.095</v>
      </c>
      <c r="L7633" s="41" t="n">
        <v>0.095</v>
      </c>
      <c r="M7633" s="41" t="n">
        <v>0.095</v>
      </c>
      <c r="N7633" s="7" t="s">
        <v>26</v>
      </c>
      <c r="O7633" s="4" t="n">
        <f aca="false">D7633-A7633</f>
        <v>146</v>
      </c>
      <c r="T7633" s="8" t="n">
        <f aca="false">IF(D7633&gt;=38718,G7633,"")</f>
        <v>3853.56</v>
      </c>
    </row>
    <row r="7634" customFormat="false" ht="12.75" hidden="false" customHeight="false" outlineLevel="0" collapsed="false">
      <c r="A7634" s="3" t="n">
        <v>38660</v>
      </c>
      <c r="B7634" s="2" t="s">
        <v>23</v>
      </c>
      <c r="C7634" s="2" t="s">
        <v>5052</v>
      </c>
      <c r="D7634" s="40" t="n">
        <v>38807</v>
      </c>
      <c r="E7634" s="4" t="s">
        <v>25</v>
      </c>
      <c r="F7634" s="8" t="n">
        <v>5000</v>
      </c>
      <c r="G7634" s="8" t="n">
        <v>4815.75</v>
      </c>
      <c r="H7634" s="2" t="n">
        <v>1</v>
      </c>
      <c r="I7634" s="41" t="n">
        <v>0.095</v>
      </c>
      <c r="J7634" s="41" t="n">
        <v>0.095</v>
      </c>
      <c r="K7634" s="41" t="n">
        <v>0.095</v>
      </c>
      <c r="L7634" s="41" t="n">
        <v>0.095</v>
      </c>
      <c r="M7634" s="41" t="n">
        <v>0.095</v>
      </c>
      <c r="N7634" s="7" t="s">
        <v>26</v>
      </c>
      <c r="O7634" s="4" t="n">
        <f aca="false">D7634-A7634</f>
        <v>147</v>
      </c>
      <c r="T7634" s="8" t="n">
        <f aca="false">IF(D7634&gt;=38718,G7634,"")</f>
        <v>4815.75</v>
      </c>
    </row>
    <row r="7635" customFormat="false" ht="12.75" hidden="false" customHeight="false" outlineLevel="0" collapsed="false">
      <c r="A7635" s="3" t="n">
        <v>38660</v>
      </c>
      <c r="B7635" s="2" t="s">
        <v>23</v>
      </c>
      <c r="C7635" s="2" t="s">
        <v>6587</v>
      </c>
      <c r="D7635" s="40" t="n">
        <v>38807</v>
      </c>
      <c r="E7635" s="4" t="s">
        <v>25</v>
      </c>
      <c r="F7635" s="8" t="n">
        <v>10000</v>
      </c>
      <c r="G7635" s="8" t="n">
        <v>9631.5</v>
      </c>
      <c r="H7635" s="2" t="n">
        <v>1</v>
      </c>
      <c r="I7635" s="41" t="n">
        <v>0.095</v>
      </c>
      <c r="J7635" s="41" t="n">
        <v>0.095</v>
      </c>
      <c r="K7635" s="41" t="n">
        <v>0.095</v>
      </c>
      <c r="L7635" s="41" t="n">
        <v>0.095</v>
      </c>
      <c r="M7635" s="41" t="n">
        <v>0.095</v>
      </c>
      <c r="N7635" s="7" t="s">
        <v>26</v>
      </c>
      <c r="O7635" s="4" t="n">
        <f aca="false">D7635-A7635</f>
        <v>147</v>
      </c>
      <c r="T7635" s="8" t="n">
        <f aca="false">IF(D7635&gt;=38718,G7635,"")</f>
        <v>9631.5</v>
      </c>
    </row>
    <row r="7636" customFormat="false" ht="12.75" hidden="false" customHeight="false" outlineLevel="0" collapsed="false">
      <c r="A7636" s="3" t="n">
        <v>38660</v>
      </c>
      <c r="B7636" s="2" t="s">
        <v>23</v>
      </c>
      <c r="C7636" s="2" t="s">
        <v>7424</v>
      </c>
      <c r="D7636" s="40" t="n">
        <v>38735</v>
      </c>
      <c r="E7636" s="4" t="s">
        <v>25</v>
      </c>
      <c r="F7636" s="8" t="n">
        <v>29504.13</v>
      </c>
      <c r="G7636" s="8" t="n">
        <v>28881.01</v>
      </c>
      <c r="H7636" s="2" t="n">
        <v>1</v>
      </c>
      <c r="I7636" s="41" t="n">
        <v>0.105</v>
      </c>
      <c r="J7636" s="41" t="n">
        <v>0.105</v>
      </c>
      <c r="K7636" s="41" t="n">
        <v>0.105</v>
      </c>
      <c r="L7636" s="41" t="n">
        <v>0.105</v>
      </c>
      <c r="M7636" s="41" t="n">
        <v>0.105</v>
      </c>
      <c r="N7636" s="7" t="s">
        <v>40</v>
      </c>
      <c r="O7636" s="4" t="n">
        <f aca="false">D7636-A7636</f>
        <v>75</v>
      </c>
      <c r="T7636" s="8" t="n">
        <f aca="false">IF(D7636&gt;=38718,G7636,"")</f>
        <v>28881.01</v>
      </c>
    </row>
    <row r="7637" customFormat="false" ht="12.75" hidden="false" customHeight="false" outlineLevel="0" collapsed="false">
      <c r="A7637" s="3" t="n">
        <v>38660</v>
      </c>
      <c r="B7637" s="2" t="s">
        <v>23</v>
      </c>
      <c r="C7637" s="2" t="s">
        <v>7425</v>
      </c>
      <c r="D7637" s="40" t="n">
        <v>38737</v>
      </c>
      <c r="E7637" s="4" t="s">
        <v>25</v>
      </c>
      <c r="F7637" s="8" t="n">
        <v>29504.13</v>
      </c>
      <c r="G7637" s="8" t="n">
        <v>28864.76</v>
      </c>
      <c r="H7637" s="2" t="n">
        <v>1</v>
      </c>
      <c r="I7637" s="41" t="n">
        <v>0.105</v>
      </c>
      <c r="J7637" s="41" t="n">
        <v>0.105</v>
      </c>
      <c r="K7637" s="41" t="n">
        <v>0.105</v>
      </c>
      <c r="L7637" s="41" t="n">
        <v>0.105</v>
      </c>
      <c r="M7637" s="41" t="n">
        <v>0.105</v>
      </c>
      <c r="N7637" s="7" t="s">
        <v>40</v>
      </c>
      <c r="O7637" s="4" t="n">
        <f aca="false">D7637-A7637</f>
        <v>77</v>
      </c>
      <c r="T7637" s="8" t="n">
        <f aca="false">IF(D7637&gt;=38718,G7637,"")</f>
        <v>28864.76</v>
      </c>
    </row>
    <row r="7638" customFormat="false" ht="12.75" hidden="false" customHeight="false" outlineLevel="0" collapsed="false">
      <c r="A7638" s="3" t="n">
        <v>38660</v>
      </c>
      <c r="B7638" s="2" t="s">
        <v>23</v>
      </c>
      <c r="C7638" s="2" t="s">
        <v>7426</v>
      </c>
      <c r="D7638" s="40" t="n">
        <v>38740</v>
      </c>
      <c r="E7638" s="4" t="s">
        <v>25</v>
      </c>
      <c r="F7638" s="8" t="n">
        <v>29504.13</v>
      </c>
      <c r="G7638" s="8" t="n">
        <v>28840.41</v>
      </c>
      <c r="H7638" s="2" t="n">
        <v>1</v>
      </c>
      <c r="I7638" s="41" t="n">
        <v>0.105</v>
      </c>
      <c r="J7638" s="41" t="n">
        <v>0.105</v>
      </c>
      <c r="K7638" s="41" t="n">
        <v>0.105</v>
      </c>
      <c r="L7638" s="41" t="n">
        <v>0.105</v>
      </c>
      <c r="M7638" s="41" t="n">
        <v>0.105</v>
      </c>
      <c r="N7638" s="7" t="s">
        <v>40</v>
      </c>
      <c r="O7638" s="4" t="n">
        <f aca="false">D7638-A7638</f>
        <v>80</v>
      </c>
      <c r="T7638" s="8" t="n">
        <f aca="false">IF(D7638&gt;=38718,G7638,"")</f>
        <v>28840.41</v>
      </c>
    </row>
    <row r="7639" customFormat="false" ht="12.75" hidden="false" customHeight="false" outlineLevel="0" collapsed="false">
      <c r="A7639" s="3" t="n">
        <v>38660</v>
      </c>
      <c r="B7639" s="2" t="s">
        <v>23</v>
      </c>
      <c r="C7639" s="2" t="s">
        <v>7427</v>
      </c>
      <c r="D7639" s="40" t="n">
        <v>38811</v>
      </c>
      <c r="E7639" s="4" t="s">
        <v>25</v>
      </c>
      <c r="F7639" s="8" t="n">
        <v>50000</v>
      </c>
      <c r="G7639" s="8" t="n">
        <v>48159.08</v>
      </c>
      <c r="H7639" s="2" t="n">
        <v>1</v>
      </c>
      <c r="I7639" s="41" t="n">
        <v>0.0924</v>
      </c>
      <c r="J7639" s="41" t="n">
        <v>0.0924</v>
      </c>
      <c r="K7639" s="41" t="n">
        <v>0.0924</v>
      </c>
      <c r="L7639" s="41" t="n">
        <v>0.0924</v>
      </c>
      <c r="M7639" s="41" t="n">
        <v>0.0924</v>
      </c>
      <c r="N7639" s="7" t="s">
        <v>26</v>
      </c>
      <c r="O7639" s="4" t="n">
        <f aca="false">D7639-A7639</f>
        <v>151</v>
      </c>
      <c r="T7639" s="8" t="n">
        <f aca="false">IF(D7639&gt;=38718,G7639,"")</f>
        <v>48159.08</v>
      </c>
    </row>
    <row r="7640" customFormat="false" ht="12.75" hidden="false" customHeight="false" outlineLevel="0" collapsed="false">
      <c r="A7640" s="3" t="n">
        <v>38660</v>
      </c>
      <c r="B7640" s="2" t="s">
        <v>23</v>
      </c>
      <c r="C7640" s="2" t="s">
        <v>7428</v>
      </c>
      <c r="D7640" s="40" t="n">
        <v>38666</v>
      </c>
      <c r="E7640" s="4" t="s">
        <v>25</v>
      </c>
      <c r="F7640" s="8" t="n">
        <v>43837.82</v>
      </c>
      <c r="G7640" s="8" t="n">
        <v>43791.03</v>
      </c>
      <c r="H7640" s="2" t="n">
        <v>1</v>
      </c>
      <c r="I7640" s="41" t="n">
        <v>0.065</v>
      </c>
      <c r="J7640" s="41" t="n">
        <v>0.065</v>
      </c>
      <c r="K7640" s="41" t="n">
        <v>0.065</v>
      </c>
      <c r="L7640" s="41" t="n">
        <v>0.065</v>
      </c>
      <c r="M7640" s="41" t="n">
        <v>0.065</v>
      </c>
      <c r="N7640" s="7" t="s">
        <v>26</v>
      </c>
      <c r="O7640" s="4" t="n">
        <f aca="false">D7640-A7640</f>
        <v>6</v>
      </c>
      <c r="T7640" s="8" t="str">
        <f aca="false">IF(D7640&gt;=38718,G7640,"")</f>
        <v/>
      </c>
      <c r="X7640" s="0"/>
      <c r="Y7640" s="0"/>
      <c r="Z7640" s="0"/>
      <c r="AA7640" s="0"/>
    </row>
    <row r="7641" customFormat="false" ht="12.75" hidden="false" customHeight="false" outlineLevel="0" collapsed="false">
      <c r="A7641" s="3" t="n">
        <v>38660</v>
      </c>
      <c r="B7641" s="2" t="s">
        <v>23</v>
      </c>
      <c r="C7641" s="2" t="s">
        <v>7429</v>
      </c>
      <c r="D7641" s="40" t="n">
        <v>38670</v>
      </c>
      <c r="E7641" s="4" t="s">
        <v>25</v>
      </c>
      <c r="F7641" s="8" t="n">
        <v>10117.76</v>
      </c>
      <c r="G7641" s="8" t="n">
        <v>10099.77</v>
      </c>
      <c r="H7641" s="2" t="n">
        <v>1</v>
      </c>
      <c r="I7641" s="41" t="n">
        <v>0.065</v>
      </c>
      <c r="J7641" s="41" t="n">
        <v>0.065</v>
      </c>
      <c r="K7641" s="41" t="n">
        <v>0.065</v>
      </c>
      <c r="L7641" s="41" t="n">
        <v>0.065</v>
      </c>
      <c r="M7641" s="41" t="n">
        <v>0.065</v>
      </c>
      <c r="N7641" s="7" t="s">
        <v>26</v>
      </c>
      <c r="O7641" s="4" t="n">
        <f aca="false">D7641-A7641</f>
        <v>10</v>
      </c>
      <c r="T7641" s="8" t="str">
        <f aca="false">IF(D7641&gt;=38718,G7641,"")</f>
        <v/>
      </c>
      <c r="X7641" s="0"/>
      <c r="Y7641" s="0"/>
      <c r="Z7641" s="0"/>
      <c r="AA7641" s="0"/>
    </row>
    <row r="7642" customFormat="false" ht="12.75" hidden="false" customHeight="false" outlineLevel="0" collapsed="false">
      <c r="A7642" s="3" t="n">
        <v>38663</v>
      </c>
      <c r="B7642" s="2" t="s">
        <v>23</v>
      </c>
      <c r="C7642" s="2" t="s">
        <v>7430</v>
      </c>
      <c r="D7642" s="40" t="n">
        <v>38779</v>
      </c>
      <c r="E7642" s="4" t="s">
        <v>25</v>
      </c>
      <c r="F7642" s="8" t="n">
        <v>10000</v>
      </c>
      <c r="G7642" s="8" t="n">
        <v>9691.98</v>
      </c>
      <c r="H7642" s="2" t="n">
        <v>1</v>
      </c>
      <c r="I7642" s="41" t="n">
        <v>0.1</v>
      </c>
      <c r="J7642" s="41" t="n">
        <v>0.1</v>
      </c>
      <c r="K7642" s="41" t="n">
        <v>0.1</v>
      </c>
      <c r="L7642" s="41" t="n">
        <v>0.1</v>
      </c>
      <c r="M7642" s="41" t="n">
        <v>0.1</v>
      </c>
      <c r="N7642" s="7" t="s">
        <v>40</v>
      </c>
      <c r="O7642" s="4" t="n">
        <f aca="false">D7642-A7642</f>
        <v>116</v>
      </c>
      <c r="T7642" s="8" t="n">
        <f aca="false">IF(D7642&gt;=38718,G7642,"")</f>
        <v>9691.98</v>
      </c>
    </row>
    <row r="7643" customFormat="false" ht="12.75" hidden="false" customHeight="false" outlineLevel="0" collapsed="false">
      <c r="A7643" s="3" t="n">
        <v>38663</v>
      </c>
      <c r="B7643" s="2" t="s">
        <v>23</v>
      </c>
      <c r="C7643" s="2" t="s">
        <v>7431</v>
      </c>
      <c r="D7643" s="40" t="n">
        <v>38784</v>
      </c>
      <c r="E7643" s="4" t="s">
        <v>25</v>
      </c>
      <c r="F7643" s="8" t="n">
        <v>10100</v>
      </c>
      <c r="G7643" s="8" t="n">
        <v>9775.92</v>
      </c>
      <c r="H7643" s="2" t="n">
        <v>1</v>
      </c>
      <c r="I7643" s="41" t="n">
        <v>0.1</v>
      </c>
      <c r="J7643" s="41" t="n">
        <v>0.1</v>
      </c>
      <c r="K7643" s="41" t="n">
        <v>0.1</v>
      </c>
      <c r="L7643" s="41" t="n">
        <v>0.1</v>
      </c>
      <c r="M7643" s="41" t="n">
        <v>0.1</v>
      </c>
      <c r="N7643" s="7" t="s">
        <v>40</v>
      </c>
      <c r="O7643" s="4" t="n">
        <f aca="false">D7643-A7643</f>
        <v>121</v>
      </c>
      <c r="T7643" s="8" t="n">
        <f aca="false">IF(D7643&gt;=38718,G7643,"")</f>
        <v>9775.92</v>
      </c>
    </row>
    <row r="7644" customFormat="false" ht="12.75" hidden="false" customHeight="false" outlineLevel="0" collapsed="false">
      <c r="A7644" s="3" t="n">
        <v>38663</v>
      </c>
      <c r="B7644" s="2" t="s">
        <v>23</v>
      </c>
      <c r="C7644" s="2" t="s">
        <v>7432</v>
      </c>
      <c r="D7644" s="40" t="n">
        <v>38786</v>
      </c>
      <c r="E7644" s="4" t="s">
        <v>25</v>
      </c>
      <c r="F7644" s="8" t="n">
        <v>10500</v>
      </c>
      <c r="G7644" s="8" t="n">
        <v>10157.7</v>
      </c>
      <c r="H7644" s="2" t="n">
        <v>1</v>
      </c>
      <c r="I7644" s="41" t="n">
        <v>0.1</v>
      </c>
      <c r="J7644" s="41" t="n">
        <v>0.1</v>
      </c>
      <c r="K7644" s="41" t="n">
        <v>0.1</v>
      </c>
      <c r="L7644" s="41" t="n">
        <v>0.1</v>
      </c>
      <c r="M7644" s="41" t="n">
        <v>0.1</v>
      </c>
      <c r="N7644" s="7" t="s">
        <v>40</v>
      </c>
      <c r="O7644" s="4" t="n">
        <f aca="false">D7644-A7644</f>
        <v>123</v>
      </c>
      <c r="T7644" s="8" t="n">
        <f aca="false">IF(D7644&gt;=38718,G7644,"")</f>
        <v>10157.7</v>
      </c>
    </row>
    <row r="7645" customFormat="false" ht="12.75" hidden="false" customHeight="false" outlineLevel="0" collapsed="false">
      <c r="A7645" s="3" t="n">
        <v>38663</v>
      </c>
      <c r="B7645" s="2" t="s">
        <v>23</v>
      </c>
      <c r="C7645" s="2" t="s">
        <v>7433</v>
      </c>
      <c r="D7645" s="40" t="n">
        <v>38789</v>
      </c>
      <c r="E7645" s="4" t="s">
        <v>25</v>
      </c>
      <c r="F7645" s="8" t="n">
        <v>10000</v>
      </c>
      <c r="G7645" s="8" t="n">
        <v>9666.31</v>
      </c>
      <c r="H7645" s="2" t="n">
        <v>1</v>
      </c>
      <c r="I7645" s="41" t="n">
        <v>0.1</v>
      </c>
      <c r="J7645" s="41" t="n">
        <v>0.1</v>
      </c>
      <c r="K7645" s="41" t="n">
        <v>0.1</v>
      </c>
      <c r="L7645" s="41" t="n">
        <v>0.1</v>
      </c>
      <c r="M7645" s="41" t="n">
        <v>0.1</v>
      </c>
      <c r="N7645" s="7" t="s">
        <v>40</v>
      </c>
      <c r="O7645" s="4" t="n">
        <f aca="false">D7645-A7645</f>
        <v>126</v>
      </c>
      <c r="T7645" s="8" t="n">
        <f aca="false">IF(D7645&gt;=38718,G7645,"")</f>
        <v>9666.31</v>
      </c>
    </row>
    <row r="7646" customFormat="false" ht="12.75" hidden="false" customHeight="false" outlineLevel="0" collapsed="false">
      <c r="A7646" s="3" t="n">
        <v>38663</v>
      </c>
      <c r="B7646" s="2" t="s">
        <v>23</v>
      </c>
      <c r="C7646" s="2" t="s">
        <v>7434</v>
      </c>
      <c r="D7646" s="40" t="n">
        <v>38791</v>
      </c>
      <c r="E7646" s="4" t="s">
        <v>25</v>
      </c>
      <c r="F7646" s="8" t="n">
        <v>10100</v>
      </c>
      <c r="G7646" s="8" t="n">
        <v>9757.81</v>
      </c>
      <c r="H7646" s="2" t="n">
        <v>1</v>
      </c>
      <c r="I7646" s="41" t="n">
        <v>0.1</v>
      </c>
      <c r="J7646" s="41" t="n">
        <v>0.1</v>
      </c>
      <c r="K7646" s="41" t="n">
        <v>0.1</v>
      </c>
      <c r="L7646" s="41" t="n">
        <v>0.1</v>
      </c>
      <c r="M7646" s="41" t="n">
        <v>0.1</v>
      </c>
      <c r="N7646" s="7" t="s">
        <v>40</v>
      </c>
      <c r="O7646" s="4" t="n">
        <f aca="false">D7646-A7646</f>
        <v>128</v>
      </c>
      <c r="T7646" s="8" t="n">
        <f aca="false">IF(D7646&gt;=38718,G7646,"")</f>
        <v>9757.81</v>
      </c>
    </row>
    <row r="7647" customFormat="false" ht="12.75" hidden="false" customHeight="false" outlineLevel="0" collapsed="false">
      <c r="A7647" s="3" t="n">
        <v>38663</v>
      </c>
      <c r="B7647" s="2" t="s">
        <v>23</v>
      </c>
      <c r="C7647" s="2" t="s">
        <v>7435</v>
      </c>
      <c r="D7647" s="40" t="n">
        <v>38688</v>
      </c>
      <c r="E7647" s="4" t="s">
        <v>25</v>
      </c>
      <c r="F7647" s="8" t="n">
        <v>22000</v>
      </c>
      <c r="G7647" s="8" t="n">
        <v>21895.02</v>
      </c>
      <c r="H7647" s="2" t="n">
        <v>1</v>
      </c>
      <c r="I7647" s="41" t="n">
        <v>0.07</v>
      </c>
      <c r="J7647" s="41" t="n">
        <v>0.07</v>
      </c>
      <c r="K7647" s="41" t="n">
        <v>0.07</v>
      </c>
      <c r="L7647" s="41" t="n">
        <v>0.07</v>
      </c>
      <c r="M7647" s="41" t="n">
        <v>0.07</v>
      </c>
      <c r="N7647" s="7" t="s">
        <v>26</v>
      </c>
      <c r="O7647" s="4" t="n">
        <f aca="false">D7647-A7647</f>
        <v>25</v>
      </c>
      <c r="T7647" s="8" t="str">
        <f aca="false">IF(D7647&gt;=38718,G7647,"")</f>
        <v/>
      </c>
      <c r="X7647" s="0"/>
      <c r="Y7647" s="0"/>
      <c r="Z7647" s="0"/>
      <c r="AA7647" s="0"/>
    </row>
    <row r="7648" customFormat="false" ht="12.75" hidden="false" customHeight="false" outlineLevel="0" collapsed="false">
      <c r="A7648" s="3" t="n">
        <v>38663</v>
      </c>
      <c r="B7648" s="2" t="s">
        <v>23</v>
      </c>
      <c r="C7648" s="2" t="s">
        <v>7436</v>
      </c>
      <c r="D7648" s="40" t="n">
        <v>38674</v>
      </c>
      <c r="E7648" s="4" t="s">
        <v>25</v>
      </c>
      <c r="F7648" s="8" t="n">
        <v>1791.16</v>
      </c>
      <c r="G7648" s="8" t="n">
        <v>1787.39</v>
      </c>
      <c r="H7648" s="2" t="n">
        <v>1</v>
      </c>
      <c r="I7648" s="41" t="n">
        <v>0.07</v>
      </c>
      <c r="J7648" s="41" t="n">
        <v>0.07</v>
      </c>
      <c r="K7648" s="41" t="n">
        <v>0.07</v>
      </c>
      <c r="L7648" s="41" t="n">
        <v>0.07</v>
      </c>
      <c r="M7648" s="41" t="n">
        <v>0.07</v>
      </c>
      <c r="N7648" s="7" t="s">
        <v>26</v>
      </c>
      <c r="O7648" s="4" t="n">
        <f aca="false">D7648-A7648</f>
        <v>11</v>
      </c>
      <c r="T7648" s="8" t="str">
        <f aca="false">IF(D7648&gt;=38718,G7648,"")</f>
        <v/>
      </c>
      <c r="X7648" s="0"/>
      <c r="Y7648" s="0"/>
      <c r="Z7648" s="0"/>
      <c r="AA7648" s="0"/>
    </row>
    <row r="7649" customFormat="false" ht="12.75" hidden="false" customHeight="false" outlineLevel="0" collapsed="false">
      <c r="A7649" s="3" t="n">
        <v>38663</v>
      </c>
      <c r="B7649" s="2" t="s">
        <v>23</v>
      </c>
      <c r="C7649" s="2" t="s">
        <v>7437</v>
      </c>
      <c r="D7649" s="40" t="n">
        <v>38677</v>
      </c>
      <c r="E7649" s="4" t="s">
        <v>25</v>
      </c>
      <c r="F7649" s="8" t="n">
        <v>1173.41</v>
      </c>
      <c r="G7649" s="8" t="n">
        <v>1170.27</v>
      </c>
      <c r="H7649" s="2" t="n">
        <v>1</v>
      </c>
      <c r="I7649" s="41" t="n">
        <v>0.07</v>
      </c>
      <c r="J7649" s="41" t="n">
        <v>0.07</v>
      </c>
      <c r="K7649" s="41" t="n">
        <v>0.07</v>
      </c>
      <c r="L7649" s="41" t="n">
        <v>0.07</v>
      </c>
      <c r="M7649" s="41" t="n">
        <v>0.07</v>
      </c>
      <c r="N7649" s="7" t="s">
        <v>26</v>
      </c>
      <c r="O7649" s="4" t="n">
        <f aca="false">D7649-A7649</f>
        <v>14</v>
      </c>
      <c r="T7649" s="8" t="str">
        <f aca="false">IF(D7649&gt;=38718,G7649,"")</f>
        <v/>
      </c>
      <c r="X7649" s="0"/>
      <c r="Y7649" s="0"/>
      <c r="Z7649" s="0"/>
      <c r="AA7649" s="0"/>
    </row>
    <row r="7650" customFormat="false" ht="12.75" hidden="false" customHeight="false" outlineLevel="0" collapsed="false">
      <c r="A7650" s="3" t="n">
        <v>38663</v>
      </c>
      <c r="B7650" s="2" t="s">
        <v>23</v>
      </c>
      <c r="C7650" s="2" t="s">
        <v>7438</v>
      </c>
      <c r="D7650" s="40" t="n">
        <v>38677</v>
      </c>
      <c r="E7650" s="4" t="s">
        <v>25</v>
      </c>
      <c r="F7650" s="8" t="n">
        <v>1974.07</v>
      </c>
      <c r="G7650" s="8" t="n">
        <v>1968.78</v>
      </c>
      <c r="H7650" s="2" t="n">
        <v>1</v>
      </c>
      <c r="I7650" s="41" t="n">
        <v>0.07</v>
      </c>
      <c r="J7650" s="41" t="n">
        <v>0.07</v>
      </c>
      <c r="K7650" s="41" t="n">
        <v>0.07</v>
      </c>
      <c r="L7650" s="41" t="n">
        <v>0.07</v>
      </c>
      <c r="M7650" s="41" t="n">
        <v>0.07</v>
      </c>
      <c r="N7650" s="7" t="s">
        <v>26</v>
      </c>
      <c r="O7650" s="4" t="n">
        <f aca="false">D7650-A7650</f>
        <v>14</v>
      </c>
      <c r="T7650" s="8" t="str">
        <f aca="false">IF(D7650&gt;=38718,G7650,"")</f>
        <v/>
      </c>
      <c r="X7650" s="0"/>
      <c r="Y7650" s="0"/>
      <c r="Z7650" s="0"/>
      <c r="AA7650" s="0"/>
    </row>
    <row r="7651" customFormat="false" ht="12.75" hidden="false" customHeight="false" outlineLevel="0" collapsed="false">
      <c r="A7651" s="3" t="n">
        <v>38663</v>
      </c>
      <c r="B7651" s="2" t="s">
        <v>23</v>
      </c>
      <c r="C7651" s="2" t="s">
        <v>7439</v>
      </c>
      <c r="D7651" s="40" t="n">
        <v>38709</v>
      </c>
      <c r="E7651" s="4" t="s">
        <v>25</v>
      </c>
      <c r="F7651" s="8" t="n">
        <v>27500</v>
      </c>
      <c r="G7651" s="8" t="n">
        <v>27259.52</v>
      </c>
      <c r="H7651" s="2" t="n">
        <v>1</v>
      </c>
      <c r="I7651" s="41" t="n">
        <v>0.07</v>
      </c>
      <c r="J7651" s="41" t="n">
        <v>0.07</v>
      </c>
      <c r="K7651" s="41" t="n">
        <v>0.07</v>
      </c>
      <c r="L7651" s="41" t="n">
        <v>0.07</v>
      </c>
      <c r="M7651" s="41" t="n">
        <v>0.07</v>
      </c>
      <c r="N7651" s="7" t="s">
        <v>26</v>
      </c>
      <c r="O7651" s="4" t="n">
        <f aca="false">D7651-A7651</f>
        <v>46</v>
      </c>
      <c r="T7651" s="8" t="str">
        <f aca="false">IF(D7651&gt;=38718,G7651,"")</f>
        <v/>
      </c>
      <c r="X7651" s="0"/>
      <c r="Y7651" s="0"/>
      <c r="Z7651" s="0"/>
      <c r="AA7651" s="0"/>
    </row>
    <row r="7652" customFormat="false" ht="12.75" hidden="false" customHeight="false" outlineLevel="0" collapsed="false">
      <c r="A7652" s="3" t="n">
        <v>38663</v>
      </c>
      <c r="B7652" s="2" t="s">
        <v>23</v>
      </c>
      <c r="C7652" s="2" t="s">
        <v>7440</v>
      </c>
      <c r="D7652" s="40" t="n">
        <v>38922</v>
      </c>
      <c r="E7652" s="4" t="s">
        <v>25</v>
      </c>
      <c r="F7652" s="8" t="n">
        <v>400000</v>
      </c>
      <c r="G7652" s="8" t="n">
        <v>372263.8</v>
      </c>
      <c r="H7652" s="2" t="n">
        <v>1</v>
      </c>
      <c r="I7652" s="41" t="n">
        <v>0.105</v>
      </c>
      <c r="J7652" s="41" t="n">
        <v>0.105</v>
      </c>
      <c r="K7652" s="41" t="n">
        <v>0.105</v>
      </c>
      <c r="L7652" s="41" t="n">
        <v>0.105</v>
      </c>
      <c r="M7652" s="41" t="n">
        <v>0.105</v>
      </c>
      <c r="N7652" s="7" t="s">
        <v>26</v>
      </c>
      <c r="O7652" s="4" t="n">
        <f aca="false">D7652-A7652</f>
        <v>259</v>
      </c>
      <c r="T7652" s="8" t="n">
        <f aca="false">IF(D7652&gt;=38718,G7652,"")</f>
        <v>372263.8</v>
      </c>
    </row>
    <row r="7653" customFormat="false" ht="12.75" hidden="false" customHeight="false" outlineLevel="0" collapsed="false">
      <c r="A7653" s="3" t="n">
        <v>38663</v>
      </c>
      <c r="B7653" s="2" t="s">
        <v>23</v>
      </c>
      <c r="C7653" s="2" t="s">
        <v>7441</v>
      </c>
      <c r="D7653" s="40" t="n">
        <v>38922</v>
      </c>
      <c r="E7653" s="4" t="s">
        <v>25</v>
      </c>
      <c r="F7653" s="8" t="n">
        <v>150000</v>
      </c>
      <c r="G7653" s="8" t="n">
        <v>139598.92</v>
      </c>
      <c r="H7653" s="2" t="n">
        <v>1</v>
      </c>
      <c r="I7653" s="41" t="n">
        <v>0.105</v>
      </c>
      <c r="J7653" s="41" t="n">
        <v>0.105</v>
      </c>
      <c r="K7653" s="41" t="n">
        <v>0.105</v>
      </c>
      <c r="L7653" s="41" t="n">
        <v>0.105</v>
      </c>
      <c r="M7653" s="41" t="n">
        <v>0.105</v>
      </c>
      <c r="N7653" s="7" t="s">
        <v>26</v>
      </c>
      <c r="O7653" s="4" t="n">
        <f aca="false">D7653-A7653</f>
        <v>259</v>
      </c>
      <c r="T7653" s="8" t="n">
        <f aca="false">IF(D7653&gt;=38718,G7653,"")</f>
        <v>139598.92</v>
      </c>
    </row>
    <row r="7654" customFormat="false" ht="12.75" hidden="false" customHeight="false" outlineLevel="0" collapsed="false">
      <c r="A7654" s="3" t="n">
        <v>38663</v>
      </c>
      <c r="B7654" s="2" t="s">
        <v>23</v>
      </c>
      <c r="C7654" s="2" t="s">
        <v>7442</v>
      </c>
      <c r="D7654" s="40" t="n">
        <v>38922</v>
      </c>
      <c r="E7654" s="4" t="s">
        <v>25</v>
      </c>
      <c r="F7654" s="8" t="n">
        <v>159000</v>
      </c>
      <c r="G7654" s="8" t="n">
        <v>147974.86</v>
      </c>
      <c r="H7654" s="2" t="n">
        <v>1</v>
      </c>
      <c r="I7654" s="41" t="n">
        <v>0.105</v>
      </c>
      <c r="J7654" s="41" t="n">
        <v>0.105</v>
      </c>
      <c r="K7654" s="41" t="n">
        <v>0.105</v>
      </c>
      <c r="L7654" s="41" t="n">
        <v>0.105</v>
      </c>
      <c r="M7654" s="41" t="n">
        <v>0.105</v>
      </c>
      <c r="N7654" s="7" t="s">
        <v>26</v>
      </c>
      <c r="O7654" s="4" t="n">
        <f aca="false">D7654-A7654</f>
        <v>259</v>
      </c>
      <c r="T7654" s="8" t="n">
        <f aca="false">IF(D7654&gt;=38718,G7654,"")</f>
        <v>147974.86</v>
      </c>
    </row>
    <row r="7655" customFormat="false" ht="12.75" hidden="false" customHeight="false" outlineLevel="0" collapsed="false">
      <c r="A7655" s="3" t="n">
        <v>38663</v>
      </c>
      <c r="B7655" s="2" t="s">
        <v>23</v>
      </c>
      <c r="C7655" s="2" t="s">
        <v>7443</v>
      </c>
      <c r="D7655" s="40" t="n">
        <v>38681</v>
      </c>
      <c r="E7655" s="4" t="s">
        <v>25</v>
      </c>
      <c r="F7655" s="8" t="n">
        <v>5211.13</v>
      </c>
      <c r="G7655" s="8" t="n">
        <v>5193.2</v>
      </c>
      <c r="H7655" s="2" t="n">
        <v>1</v>
      </c>
      <c r="I7655" s="41" t="n">
        <v>0.07</v>
      </c>
      <c r="J7655" s="41" t="n">
        <v>0.07</v>
      </c>
      <c r="K7655" s="41" t="n">
        <v>0.07</v>
      </c>
      <c r="L7655" s="41" t="n">
        <v>0.07</v>
      </c>
      <c r="M7655" s="41" t="n">
        <v>0.07</v>
      </c>
      <c r="N7655" s="7" t="s">
        <v>26</v>
      </c>
      <c r="O7655" s="4" t="n">
        <f aca="false">D7655-A7655</f>
        <v>18</v>
      </c>
      <c r="T7655" s="8" t="str">
        <f aca="false">IF(D7655&gt;=38718,G7655,"")</f>
        <v/>
      </c>
      <c r="X7655" s="0"/>
      <c r="Y7655" s="0"/>
      <c r="Z7655" s="0"/>
      <c r="AA7655" s="0"/>
    </row>
    <row r="7656" customFormat="false" ht="12.75" hidden="false" customHeight="false" outlineLevel="0" collapsed="false">
      <c r="A7656" s="3" t="n">
        <v>38663</v>
      </c>
      <c r="B7656" s="2" t="s">
        <v>23</v>
      </c>
      <c r="C7656" s="2" t="s">
        <v>7444</v>
      </c>
      <c r="D7656" s="40" t="n">
        <v>38749</v>
      </c>
      <c r="E7656" s="4" t="s">
        <v>25</v>
      </c>
      <c r="F7656" s="8" t="n">
        <v>12790.76</v>
      </c>
      <c r="G7656" s="8" t="n">
        <v>12496.33</v>
      </c>
      <c r="H7656" s="2" t="n">
        <v>1</v>
      </c>
      <c r="I7656" s="41" t="n">
        <v>0.1</v>
      </c>
      <c r="J7656" s="41" t="n">
        <v>0.1</v>
      </c>
      <c r="K7656" s="41" t="n">
        <v>0.1</v>
      </c>
      <c r="L7656" s="41" t="n">
        <v>0.1</v>
      </c>
      <c r="M7656" s="41" t="n">
        <v>0.1</v>
      </c>
      <c r="N7656" s="7" t="s">
        <v>40</v>
      </c>
      <c r="O7656" s="4" t="n">
        <f aca="false">D7656-A7656</f>
        <v>86</v>
      </c>
      <c r="T7656" s="8" t="n">
        <f aca="false">IF(D7656&gt;=38718,G7656,"")</f>
        <v>12496.33</v>
      </c>
    </row>
    <row r="7657" customFormat="false" ht="12.75" hidden="false" customHeight="false" outlineLevel="0" collapsed="false">
      <c r="A7657" s="3" t="n">
        <v>38663</v>
      </c>
      <c r="B7657" s="2" t="s">
        <v>23</v>
      </c>
      <c r="C7657" s="2" t="s">
        <v>7445</v>
      </c>
      <c r="D7657" s="40" t="n">
        <v>38730</v>
      </c>
      <c r="E7657" s="4" t="s">
        <v>25</v>
      </c>
      <c r="F7657" s="8" t="n">
        <v>11000</v>
      </c>
      <c r="G7657" s="8" t="n">
        <v>10801.72</v>
      </c>
      <c r="H7657" s="2" t="n">
        <v>1</v>
      </c>
      <c r="I7657" s="41" t="n">
        <v>0.1</v>
      </c>
      <c r="J7657" s="41" t="n">
        <v>0.1</v>
      </c>
      <c r="K7657" s="41" t="n">
        <v>0.1</v>
      </c>
      <c r="L7657" s="41" t="n">
        <v>0.1</v>
      </c>
      <c r="M7657" s="41" t="n">
        <v>0.1</v>
      </c>
      <c r="N7657" s="7" t="s">
        <v>40</v>
      </c>
      <c r="O7657" s="4" t="n">
        <f aca="false">D7657-A7657</f>
        <v>67</v>
      </c>
      <c r="T7657" s="8" t="n">
        <f aca="false">IF(D7657&gt;=38718,G7657,"")</f>
        <v>10801.72</v>
      </c>
    </row>
    <row r="7658" customFormat="false" ht="12.75" hidden="false" customHeight="false" outlineLevel="0" collapsed="false">
      <c r="A7658" s="3" t="n">
        <v>38663</v>
      </c>
      <c r="B7658" s="2" t="s">
        <v>23</v>
      </c>
      <c r="C7658" s="2" t="s">
        <v>7446</v>
      </c>
      <c r="D7658" s="40" t="n">
        <v>38733</v>
      </c>
      <c r="E7658" s="4" t="s">
        <v>25</v>
      </c>
      <c r="F7658" s="8" t="n">
        <v>11100</v>
      </c>
      <c r="G7658" s="8" t="n">
        <v>10891.13</v>
      </c>
      <c r="H7658" s="2" t="n">
        <v>1</v>
      </c>
      <c r="I7658" s="41" t="n">
        <v>0.1</v>
      </c>
      <c r="J7658" s="41" t="n">
        <v>0.1</v>
      </c>
      <c r="K7658" s="41" t="n">
        <v>0.1</v>
      </c>
      <c r="L7658" s="41" t="n">
        <v>0.1</v>
      </c>
      <c r="M7658" s="41" t="n">
        <v>0.1</v>
      </c>
      <c r="N7658" s="7" t="s">
        <v>40</v>
      </c>
      <c r="O7658" s="4" t="n">
        <f aca="false">D7658-A7658</f>
        <v>70</v>
      </c>
      <c r="T7658" s="8" t="n">
        <f aca="false">IF(D7658&gt;=38718,G7658,"")</f>
        <v>10891.13</v>
      </c>
    </row>
    <row r="7659" customFormat="false" ht="12.75" hidden="false" customHeight="false" outlineLevel="0" collapsed="false">
      <c r="A7659" s="3" t="n">
        <v>38663</v>
      </c>
      <c r="B7659" s="2" t="s">
        <v>23</v>
      </c>
      <c r="C7659" s="2" t="s">
        <v>7447</v>
      </c>
      <c r="D7659" s="40" t="n">
        <v>38735</v>
      </c>
      <c r="E7659" s="4" t="s">
        <v>25</v>
      </c>
      <c r="F7659" s="8" t="n">
        <v>11200</v>
      </c>
      <c r="G7659" s="8" t="n">
        <v>10983.34</v>
      </c>
      <c r="H7659" s="2" t="n">
        <v>1</v>
      </c>
      <c r="I7659" s="41" t="n">
        <v>0.1</v>
      </c>
      <c r="J7659" s="41" t="n">
        <v>0.1</v>
      </c>
      <c r="K7659" s="41" t="n">
        <v>0.1</v>
      </c>
      <c r="L7659" s="41" t="n">
        <v>0.1</v>
      </c>
      <c r="M7659" s="41" t="n">
        <v>0.1</v>
      </c>
      <c r="N7659" s="7" t="s">
        <v>40</v>
      </c>
      <c r="O7659" s="4" t="n">
        <f aca="false">D7659-A7659</f>
        <v>72</v>
      </c>
      <c r="T7659" s="8" t="n">
        <f aca="false">IF(D7659&gt;=38718,G7659,"")</f>
        <v>10983.34</v>
      </c>
    </row>
    <row r="7660" customFormat="false" ht="12.75" hidden="false" customHeight="false" outlineLevel="0" collapsed="false">
      <c r="A7660" s="3" t="n">
        <v>38663</v>
      </c>
      <c r="B7660" s="2" t="s">
        <v>23</v>
      </c>
      <c r="C7660" s="2" t="s">
        <v>7448</v>
      </c>
      <c r="D7660" s="40" t="n">
        <v>38737</v>
      </c>
      <c r="E7660" s="4" t="s">
        <v>25</v>
      </c>
      <c r="F7660" s="8" t="n">
        <v>11300</v>
      </c>
      <c r="G7660" s="8" t="n">
        <v>11075.46</v>
      </c>
      <c r="H7660" s="2" t="n">
        <v>1</v>
      </c>
      <c r="I7660" s="41" t="n">
        <v>0.1</v>
      </c>
      <c r="J7660" s="41" t="n">
        <v>0.1</v>
      </c>
      <c r="K7660" s="41" t="n">
        <v>0.1</v>
      </c>
      <c r="L7660" s="41" t="n">
        <v>0.1</v>
      </c>
      <c r="M7660" s="41" t="n">
        <v>0.1</v>
      </c>
      <c r="N7660" s="7" t="s">
        <v>40</v>
      </c>
      <c r="O7660" s="4" t="n">
        <f aca="false">D7660-A7660</f>
        <v>74</v>
      </c>
      <c r="T7660" s="8" t="n">
        <f aca="false">IF(D7660&gt;=38718,G7660,"")</f>
        <v>11075.46</v>
      </c>
    </row>
    <row r="7661" customFormat="false" ht="12.75" hidden="false" customHeight="false" outlineLevel="0" collapsed="false">
      <c r="A7661" s="3" t="n">
        <v>38663</v>
      </c>
      <c r="B7661" s="2" t="s">
        <v>23</v>
      </c>
      <c r="C7661" s="2" t="s">
        <v>7449</v>
      </c>
      <c r="D7661" s="40" t="n">
        <v>38740</v>
      </c>
      <c r="E7661" s="4" t="s">
        <v>25</v>
      </c>
      <c r="F7661" s="8" t="n">
        <v>11047.63</v>
      </c>
      <c r="G7661" s="8" t="n">
        <v>10819.39</v>
      </c>
      <c r="H7661" s="2" t="n">
        <v>1</v>
      </c>
      <c r="I7661" s="41" t="n">
        <v>0.1</v>
      </c>
      <c r="J7661" s="41" t="n">
        <v>0.1</v>
      </c>
      <c r="K7661" s="41" t="n">
        <v>0.1</v>
      </c>
      <c r="L7661" s="41" t="n">
        <v>0.1</v>
      </c>
      <c r="M7661" s="41" t="n">
        <v>0.1</v>
      </c>
      <c r="N7661" s="7" t="s">
        <v>40</v>
      </c>
      <c r="O7661" s="4" t="n">
        <f aca="false">D7661-A7661</f>
        <v>77</v>
      </c>
      <c r="T7661" s="8" t="n">
        <f aca="false">IF(D7661&gt;=38718,G7661,"")</f>
        <v>10819.39</v>
      </c>
    </row>
    <row r="7662" customFormat="false" ht="12.75" hidden="false" customHeight="false" outlineLevel="0" collapsed="false">
      <c r="A7662" s="3" t="n">
        <v>38663</v>
      </c>
      <c r="B7662" s="2" t="s">
        <v>23</v>
      </c>
      <c r="C7662" s="2" t="s">
        <v>7450</v>
      </c>
      <c r="D7662" s="40" t="n">
        <v>38740</v>
      </c>
      <c r="E7662" s="4" t="s">
        <v>25</v>
      </c>
      <c r="F7662" s="8" t="n">
        <v>13500</v>
      </c>
      <c r="G7662" s="8" t="n">
        <v>13221.09</v>
      </c>
      <c r="H7662" s="2" t="n">
        <v>1</v>
      </c>
      <c r="I7662" s="41" t="n">
        <v>0.1</v>
      </c>
      <c r="J7662" s="41" t="n">
        <v>0.1</v>
      </c>
      <c r="K7662" s="41" t="n">
        <v>0.1</v>
      </c>
      <c r="L7662" s="41" t="n">
        <v>0.1</v>
      </c>
      <c r="M7662" s="41" t="n">
        <v>0.1</v>
      </c>
      <c r="N7662" s="7" t="s">
        <v>40</v>
      </c>
      <c r="O7662" s="4" t="n">
        <f aca="false">D7662-A7662</f>
        <v>77</v>
      </c>
      <c r="T7662" s="8" t="n">
        <f aca="false">IF(D7662&gt;=38718,G7662,"")</f>
        <v>13221.09</v>
      </c>
    </row>
    <row r="7663" customFormat="false" ht="12.75" hidden="false" customHeight="false" outlineLevel="0" collapsed="false">
      <c r="A7663" s="3" t="n">
        <v>38663</v>
      </c>
      <c r="B7663" s="2" t="s">
        <v>23</v>
      </c>
      <c r="C7663" s="2" t="s">
        <v>7451</v>
      </c>
      <c r="D7663" s="40" t="n">
        <v>38741</v>
      </c>
      <c r="E7663" s="4" t="s">
        <v>25</v>
      </c>
      <c r="F7663" s="8" t="n">
        <v>13500</v>
      </c>
      <c r="G7663" s="8" t="n">
        <v>13217.54</v>
      </c>
      <c r="H7663" s="2" t="n">
        <v>1</v>
      </c>
      <c r="I7663" s="41" t="n">
        <v>0.1</v>
      </c>
      <c r="J7663" s="41" t="n">
        <v>0.1</v>
      </c>
      <c r="K7663" s="41" t="n">
        <v>0.1</v>
      </c>
      <c r="L7663" s="41" t="n">
        <v>0.1</v>
      </c>
      <c r="M7663" s="41" t="n">
        <v>0.1</v>
      </c>
      <c r="N7663" s="7" t="s">
        <v>40</v>
      </c>
      <c r="O7663" s="4" t="n">
        <f aca="false">D7663-A7663</f>
        <v>78</v>
      </c>
      <c r="T7663" s="8" t="n">
        <f aca="false">IF(D7663&gt;=38718,G7663,"")</f>
        <v>13217.54</v>
      </c>
    </row>
    <row r="7664" customFormat="false" ht="12.75" hidden="false" customHeight="false" outlineLevel="0" collapsed="false">
      <c r="A7664" s="3" t="n">
        <v>38663</v>
      </c>
      <c r="B7664" s="2" t="s">
        <v>23</v>
      </c>
      <c r="C7664" s="2" t="s">
        <v>7452</v>
      </c>
      <c r="D7664" s="40" t="n">
        <v>38743</v>
      </c>
      <c r="E7664" s="4" t="s">
        <v>25</v>
      </c>
      <c r="F7664" s="8" t="n">
        <v>13500</v>
      </c>
      <c r="G7664" s="8" t="n">
        <v>13210.46</v>
      </c>
      <c r="H7664" s="2" t="n">
        <v>1</v>
      </c>
      <c r="I7664" s="41" t="n">
        <v>0.1</v>
      </c>
      <c r="J7664" s="41" t="n">
        <v>0.1</v>
      </c>
      <c r="K7664" s="41" t="n">
        <v>0.1</v>
      </c>
      <c r="L7664" s="41" t="n">
        <v>0.1</v>
      </c>
      <c r="M7664" s="41" t="n">
        <v>0.1</v>
      </c>
      <c r="N7664" s="7" t="s">
        <v>40</v>
      </c>
      <c r="O7664" s="4" t="n">
        <f aca="false">D7664-A7664</f>
        <v>80</v>
      </c>
      <c r="T7664" s="8" t="n">
        <f aca="false">IF(D7664&gt;=38718,G7664,"")</f>
        <v>13210.46</v>
      </c>
    </row>
    <row r="7665" customFormat="false" ht="12.75" hidden="false" customHeight="false" outlineLevel="0" collapsed="false">
      <c r="A7665" s="3" t="n">
        <v>38663</v>
      </c>
      <c r="B7665" s="2" t="s">
        <v>23</v>
      </c>
      <c r="C7665" s="2" t="s">
        <v>7453</v>
      </c>
      <c r="D7665" s="40" t="n">
        <v>38744</v>
      </c>
      <c r="E7665" s="4" t="s">
        <v>25</v>
      </c>
      <c r="F7665" s="8" t="n">
        <v>13500</v>
      </c>
      <c r="G7665" s="8" t="n">
        <v>13206.92</v>
      </c>
      <c r="H7665" s="2" t="n">
        <v>1</v>
      </c>
      <c r="I7665" s="41" t="n">
        <v>0.1</v>
      </c>
      <c r="J7665" s="41" t="n">
        <v>0.1</v>
      </c>
      <c r="K7665" s="41" t="n">
        <v>0.1</v>
      </c>
      <c r="L7665" s="41" t="n">
        <v>0.1</v>
      </c>
      <c r="M7665" s="41" t="n">
        <v>0.1</v>
      </c>
      <c r="N7665" s="7" t="s">
        <v>40</v>
      </c>
      <c r="O7665" s="4" t="n">
        <f aca="false">D7665-A7665</f>
        <v>81</v>
      </c>
      <c r="T7665" s="8" t="n">
        <f aca="false">IF(D7665&gt;=38718,G7665,"")</f>
        <v>13206.92</v>
      </c>
    </row>
    <row r="7666" customFormat="false" ht="12.75" hidden="false" customHeight="false" outlineLevel="0" collapsed="false">
      <c r="A7666" s="3" t="n">
        <v>38663</v>
      </c>
      <c r="B7666" s="2" t="s">
        <v>23</v>
      </c>
      <c r="C7666" s="2" t="s">
        <v>7454</v>
      </c>
      <c r="D7666" s="40" t="n">
        <v>38747</v>
      </c>
      <c r="E7666" s="4" t="s">
        <v>25</v>
      </c>
      <c r="F7666" s="8" t="n">
        <v>13500</v>
      </c>
      <c r="G7666" s="8" t="n">
        <v>13196.3</v>
      </c>
      <c r="H7666" s="2" t="n">
        <v>1</v>
      </c>
      <c r="I7666" s="41" t="n">
        <v>0.1</v>
      </c>
      <c r="J7666" s="41" t="n">
        <v>0.1</v>
      </c>
      <c r="K7666" s="41" t="n">
        <v>0.1</v>
      </c>
      <c r="L7666" s="41" t="n">
        <v>0.1</v>
      </c>
      <c r="M7666" s="41" t="n">
        <v>0.1</v>
      </c>
      <c r="N7666" s="7" t="s">
        <v>40</v>
      </c>
      <c r="O7666" s="4" t="n">
        <f aca="false">D7666-A7666</f>
        <v>84</v>
      </c>
      <c r="T7666" s="8" t="n">
        <f aca="false">IF(D7666&gt;=38718,G7666,"")</f>
        <v>13196.3</v>
      </c>
    </row>
    <row r="7667" customFormat="false" ht="12.75" hidden="false" customHeight="false" outlineLevel="0" collapsed="false">
      <c r="A7667" s="3" t="n">
        <v>38663</v>
      </c>
      <c r="B7667" s="2" t="s">
        <v>23</v>
      </c>
      <c r="C7667" s="2" t="s">
        <v>7455</v>
      </c>
      <c r="D7667" s="40" t="n">
        <v>38742</v>
      </c>
      <c r="E7667" s="4" t="s">
        <v>25</v>
      </c>
      <c r="F7667" s="8" t="n">
        <v>29504.14</v>
      </c>
      <c r="G7667" s="8" t="n">
        <v>28879.09</v>
      </c>
      <c r="H7667" s="2" t="n">
        <v>1</v>
      </c>
      <c r="I7667" s="41" t="n">
        <v>0.1</v>
      </c>
      <c r="J7667" s="41" t="n">
        <v>0.1</v>
      </c>
      <c r="K7667" s="41" t="n">
        <v>0.1</v>
      </c>
      <c r="L7667" s="41" t="n">
        <v>0.1</v>
      </c>
      <c r="M7667" s="41" t="n">
        <v>0.1</v>
      </c>
      <c r="N7667" s="7" t="s">
        <v>40</v>
      </c>
      <c r="O7667" s="4" t="n">
        <f aca="false">D7667-A7667</f>
        <v>79</v>
      </c>
      <c r="T7667" s="8" t="n">
        <f aca="false">IF(D7667&gt;=38718,G7667,"")</f>
        <v>28879.09</v>
      </c>
    </row>
    <row r="7668" customFormat="false" ht="12.75" hidden="false" customHeight="false" outlineLevel="0" collapsed="false">
      <c r="A7668" s="3" t="n">
        <v>38663</v>
      </c>
      <c r="B7668" s="2" t="s">
        <v>23</v>
      </c>
      <c r="C7668" s="2" t="s">
        <v>7456</v>
      </c>
      <c r="D7668" s="40" t="n">
        <v>38744</v>
      </c>
      <c r="E7668" s="4" t="s">
        <v>25</v>
      </c>
      <c r="F7668" s="8" t="n">
        <v>29504.13</v>
      </c>
      <c r="G7668" s="8" t="n">
        <v>28863.6</v>
      </c>
      <c r="H7668" s="2" t="n">
        <v>1</v>
      </c>
      <c r="I7668" s="41" t="n">
        <v>0.1</v>
      </c>
      <c r="J7668" s="41" t="n">
        <v>0.1</v>
      </c>
      <c r="K7668" s="41" t="n">
        <v>0.1</v>
      </c>
      <c r="L7668" s="41" t="n">
        <v>0.1</v>
      </c>
      <c r="M7668" s="41" t="n">
        <v>0.1</v>
      </c>
      <c r="N7668" s="7" t="s">
        <v>40</v>
      </c>
      <c r="O7668" s="4" t="n">
        <f aca="false">D7668-A7668</f>
        <v>81</v>
      </c>
      <c r="T7668" s="8" t="n">
        <f aca="false">IF(D7668&gt;=38718,G7668,"")</f>
        <v>28863.6</v>
      </c>
    </row>
    <row r="7669" customFormat="false" ht="12.75" hidden="false" customHeight="false" outlineLevel="0" collapsed="false">
      <c r="A7669" s="3" t="n">
        <v>38663</v>
      </c>
      <c r="B7669" s="2" t="s">
        <v>23</v>
      </c>
      <c r="C7669" s="2" t="s">
        <v>7457</v>
      </c>
      <c r="D7669" s="40" t="n">
        <v>38747</v>
      </c>
      <c r="E7669" s="4" t="s">
        <v>25</v>
      </c>
      <c r="F7669" s="8" t="n">
        <v>29504.13</v>
      </c>
      <c r="G7669" s="8" t="n">
        <v>28840.41</v>
      </c>
      <c r="H7669" s="2" t="n">
        <v>1</v>
      </c>
      <c r="I7669" s="41" t="n">
        <v>0.1</v>
      </c>
      <c r="J7669" s="41" t="n">
        <v>0.1</v>
      </c>
      <c r="K7669" s="41" t="n">
        <v>0.1</v>
      </c>
      <c r="L7669" s="41" t="n">
        <v>0.1</v>
      </c>
      <c r="M7669" s="41" t="n">
        <v>0.1</v>
      </c>
      <c r="N7669" s="7" t="s">
        <v>40</v>
      </c>
      <c r="O7669" s="4" t="n">
        <f aca="false">D7669-A7669</f>
        <v>84</v>
      </c>
      <c r="T7669" s="8" t="n">
        <f aca="false">IF(D7669&gt;=38718,G7669,"")</f>
        <v>28840.41</v>
      </c>
    </row>
    <row r="7670" customFormat="false" ht="12.75" hidden="false" customHeight="false" outlineLevel="0" collapsed="false">
      <c r="A7670" s="3" t="n">
        <v>38663</v>
      </c>
      <c r="B7670" s="2" t="s">
        <v>23</v>
      </c>
      <c r="C7670" s="2" t="s">
        <v>7458</v>
      </c>
      <c r="D7670" s="40" t="n">
        <v>38754</v>
      </c>
      <c r="E7670" s="4" t="s">
        <v>25</v>
      </c>
      <c r="F7670" s="8" t="n">
        <v>100000</v>
      </c>
      <c r="G7670" s="8" t="n">
        <v>97865.07</v>
      </c>
      <c r="H7670" s="2" t="n">
        <v>1</v>
      </c>
      <c r="I7670" s="41" t="n">
        <v>0.0875</v>
      </c>
      <c r="J7670" s="41" t="n">
        <v>0.0875</v>
      </c>
      <c r="K7670" s="41" t="n">
        <v>0.0875</v>
      </c>
      <c r="L7670" s="41" t="n">
        <v>0.0875</v>
      </c>
      <c r="M7670" s="41" t="n">
        <v>0.0875</v>
      </c>
      <c r="N7670" s="7" t="s">
        <v>26</v>
      </c>
      <c r="O7670" s="4" t="n">
        <f aca="false">D7670-A7670</f>
        <v>91</v>
      </c>
      <c r="T7670" s="8" t="n">
        <f aca="false">IF(D7670&gt;=38718,G7670,"")</f>
        <v>97865.07</v>
      </c>
    </row>
    <row r="7671" customFormat="false" ht="12.75" hidden="false" customHeight="false" outlineLevel="0" collapsed="false">
      <c r="A7671" s="3" t="n">
        <v>38663</v>
      </c>
      <c r="B7671" s="2" t="s">
        <v>23</v>
      </c>
      <c r="C7671" s="2" t="s">
        <v>7459</v>
      </c>
      <c r="D7671" s="40" t="n">
        <v>38754</v>
      </c>
      <c r="E7671" s="4" t="s">
        <v>25</v>
      </c>
      <c r="F7671" s="8" t="n">
        <v>100000</v>
      </c>
      <c r="G7671" s="8" t="n">
        <v>97865.07</v>
      </c>
      <c r="H7671" s="2" t="n">
        <v>1</v>
      </c>
      <c r="I7671" s="41" t="n">
        <v>0.0875</v>
      </c>
      <c r="J7671" s="41" t="n">
        <v>0.0875</v>
      </c>
      <c r="K7671" s="41" t="n">
        <v>0.0875</v>
      </c>
      <c r="L7671" s="41" t="n">
        <v>0.0875</v>
      </c>
      <c r="M7671" s="41" t="n">
        <v>0.0875</v>
      </c>
      <c r="N7671" s="7" t="s">
        <v>26</v>
      </c>
      <c r="O7671" s="4" t="n">
        <f aca="false">D7671-A7671</f>
        <v>91</v>
      </c>
      <c r="T7671" s="8" t="n">
        <f aca="false">IF(D7671&gt;=38718,G7671,"")</f>
        <v>97865.07</v>
      </c>
    </row>
    <row r="7672" customFormat="false" ht="12.75" hidden="false" customHeight="false" outlineLevel="0" collapsed="false">
      <c r="A7672" s="3" t="n">
        <v>38663</v>
      </c>
      <c r="B7672" s="2" t="s">
        <v>23</v>
      </c>
      <c r="C7672" s="2" t="s">
        <v>7460</v>
      </c>
      <c r="D7672" s="40" t="n">
        <v>38754</v>
      </c>
      <c r="E7672" s="4" t="s">
        <v>25</v>
      </c>
      <c r="F7672" s="8" t="n">
        <v>119100</v>
      </c>
      <c r="G7672" s="8" t="n">
        <v>116557.29</v>
      </c>
      <c r="H7672" s="2" t="n">
        <v>1</v>
      </c>
      <c r="I7672" s="41" t="n">
        <v>0.0875</v>
      </c>
      <c r="J7672" s="41" t="n">
        <v>0.0875</v>
      </c>
      <c r="K7672" s="41" t="n">
        <v>0.0875</v>
      </c>
      <c r="L7672" s="41" t="n">
        <v>0.0875</v>
      </c>
      <c r="M7672" s="41" t="n">
        <v>0.0875</v>
      </c>
      <c r="N7672" s="7" t="s">
        <v>26</v>
      </c>
      <c r="O7672" s="4" t="n">
        <f aca="false">D7672-A7672</f>
        <v>91</v>
      </c>
      <c r="T7672" s="8" t="n">
        <f aca="false">IF(D7672&gt;=38718,G7672,"")</f>
        <v>116557.29</v>
      </c>
    </row>
    <row r="7673" customFormat="false" ht="12.75" hidden="false" customHeight="false" outlineLevel="0" collapsed="false">
      <c r="A7673" s="3" t="n">
        <v>38663</v>
      </c>
      <c r="B7673" s="2" t="s">
        <v>23</v>
      </c>
      <c r="C7673" s="2" t="s">
        <v>7461</v>
      </c>
      <c r="D7673" s="40" t="n">
        <v>38814</v>
      </c>
      <c r="E7673" s="4" t="s">
        <v>25</v>
      </c>
      <c r="F7673" s="8" t="n">
        <v>50000</v>
      </c>
      <c r="G7673" s="8" t="n">
        <v>48109.24</v>
      </c>
      <c r="H7673" s="2" t="n">
        <v>1</v>
      </c>
      <c r="I7673" s="41" t="n">
        <v>0.095</v>
      </c>
      <c r="J7673" s="41" t="n">
        <v>0.095</v>
      </c>
      <c r="K7673" s="41" t="n">
        <v>0.095</v>
      </c>
      <c r="L7673" s="41" t="n">
        <v>0.095</v>
      </c>
      <c r="M7673" s="41" t="n">
        <v>0.095</v>
      </c>
      <c r="N7673" s="7" t="s">
        <v>26</v>
      </c>
      <c r="O7673" s="4" t="n">
        <f aca="false">D7673-A7673</f>
        <v>151</v>
      </c>
      <c r="T7673" s="8" t="n">
        <f aca="false">IF(D7673&gt;=38718,G7673,"")</f>
        <v>48109.24</v>
      </c>
    </row>
    <row r="7674" customFormat="false" ht="12.75" hidden="false" customHeight="false" outlineLevel="0" collapsed="false">
      <c r="A7674" s="3" t="n">
        <v>38663</v>
      </c>
      <c r="B7674" s="2" t="s">
        <v>23</v>
      </c>
      <c r="C7674" s="2" t="s">
        <v>7462</v>
      </c>
      <c r="D7674" s="40" t="n">
        <v>38758</v>
      </c>
      <c r="E7674" s="4" t="s">
        <v>25</v>
      </c>
      <c r="F7674" s="8" t="n">
        <v>100000</v>
      </c>
      <c r="G7674" s="8" t="n">
        <v>97773.31</v>
      </c>
      <c r="H7674" s="2" t="n">
        <v>1</v>
      </c>
      <c r="I7674" s="41" t="n">
        <v>0.0875</v>
      </c>
      <c r="J7674" s="41" t="n">
        <v>0.0875</v>
      </c>
      <c r="K7674" s="41" t="n">
        <v>0.0875</v>
      </c>
      <c r="L7674" s="41" t="n">
        <v>0.0875</v>
      </c>
      <c r="M7674" s="41" t="n">
        <v>0.0875</v>
      </c>
      <c r="N7674" s="7" t="s">
        <v>26</v>
      </c>
      <c r="O7674" s="4" t="n">
        <f aca="false">D7674-A7674</f>
        <v>95</v>
      </c>
      <c r="T7674" s="8" t="n">
        <f aca="false">IF(D7674&gt;=38718,G7674,"")</f>
        <v>97773.31</v>
      </c>
    </row>
    <row r="7675" customFormat="false" ht="12.75" hidden="false" customHeight="false" outlineLevel="0" collapsed="false">
      <c r="A7675" s="3" t="n">
        <v>38663</v>
      </c>
      <c r="B7675" s="2" t="s">
        <v>23</v>
      </c>
      <c r="C7675" s="2" t="s">
        <v>7463</v>
      </c>
      <c r="D7675" s="40" t="n">
        <v>38821</v>
      </c>
      <c r="E7675" s="4" t="s">
        <v>25</v>
      </c>
      <c r="F7675" s="8" t="n">
        <v>20000</v>
      </c>
      <c r="G7675" s="8" t="n">
        <v>19210.02</v>
      </c>
      <c r="H7675" s="2" t="n">
        <v>1</v>
      </c>
      <c r="I7675" s="41" t="n">
        <v>0.095</v>
      </c>
      <c r="J7675" s="41" t="n">
        <v>0.095</v>
      </c>
      <c r="K7675" s="41" t="n">
        <v>0.095</v>
      </c>
      <c r="L7675" s="41" t="n">
        <v>0.095</v>
      </c>
      <c r="M7675" s="41" t="n">
        <v>0.095</v>
      </c>
      <c r="N7675" s="7" t="s">
        <v>26</v>
      </c>
      <c r="O7675" s="4" t="n">
        <f aca="false">D7675-A7675</f>
        <v>158</v>
      </c>
      <c r="T7675" s="8" t="n">
        <f aca="false">IF(D7675&gt;=38718,G7675,"")</f>
        <v>19210.02</v>
      </c>
    </row>
    <row r="7676" customFormat="false" ht="12.75" hidden="false" customHeight="false" outlineLevel="0" collapsed="false">
      <c r="A7676" s="3" t="n">
        <v>38664</v>
      </c>
      <c r="B7676" s="2" t="s">
        <v>23</v>
      </c>
      <c r="C7676" s="2" t="s">
        <v>7464</v>
      </c>
      <c r="D7676" s="40" t="n">
        <v>38833</v>
      </c>
      <c r="E7676" s="4" t="s">
        <v>25</v>
      </c>
      <c r="F7676" s="8" t="n">
        <v>100000</v>
      </c>
      <c r="G7676" s="8" t="n">
        <v>95469.14</v>
      </c>
      <c r="H7676" s="2" t="n">
        <v>1</v>
      </c>
      <c r="I7676" s="41" t="n">
        <v>0.1025</v>
      </c>
      <c r="J7676" s="41" t="n">
        <v>0.1025</v>
      </c>
      <c r="K7676" s="41" t="n">
        <v>0.1025</v>
      </c>
      <c r="L7676" s="41" t="n">
        <v>0.1025</v>
      </c>
      <c r="M7676" s="41" t="n">
        <v>0.1025</v>
      </c>
      <c r="N7676" s="7" t="s">
        <v>26</v>
      </c>
      <c r="O7676" s="4" t="n">
        <f aca="false">D7676-A7676</f>
        <v>169</v>
      </c>
      <c r="T7676" s="8" t="n">
        <f aca="false">IF(D7676&gt;=38718,G7676,"")</f>
        <v>95469.14</v>
      </c>
    </row>
    <row r="7677" customFormat="false" ht="12.75" hidden="false" customHeight="false" outlineLevel="0" collapsed="false">
      <c r="A7677" s="3" t="n">
        <v>38664</v>
      </c>
      <c r="B7677" s="2" t="s">
        <v>23</v>
      </c>
      <c r="C7677" s="2" t="s">
        <v>7465</v>
      </c>
      <c r="D7677" s="40" t="n">
        <v>38793</v>
      </c>
      <c r="E7677" s="4" t="s">
        <v>25</v>
      </c>
      <c r="F7677" s="8" t="n">
        <v>10500</v>
      </c>
      <c r="G7677" s="8" t="n">
        <v>10141.57</v>
      </c>
      <c r="H7677" s="2" t="n">
        <v>1</v>
      </c>
      <c r="I7677" s="41" t="n">
        <v>0.1</v>
      </c>
      <c r="J7677" s="41" t="n">
        <v>0.1</v>
      </c>
      <c r="K7677" s="41" t="n">
        <v>0.1</v>
      </c>
      <c r="L7677" s="41" t="n">
        <v>0.1</v>
      </c>
      <c r="M7677" s="41" t="n">
        <v>0.1</v>
      </c>
      <c r="N7677" s="7" t="s">
        <v>40</v>
      </c>
      <c r="O7677" s="4" t="n">
        <f aca="false">D7677-A7677</f>
        <v>129</v>
      </c>
      <c r="T7677" s="8" t="n">
        <f aca="false">IF(D7677&gt;=38718,G7677,"")</f>
        <v>10141.57</v>
      </c>
    </row>
    <row r="7678" customFormat="false" ht="12.75" hidden="false" customHeight="false" outlineLevel="0" collapsed="false">
      <c r="A7678" s="3" t="n">
        <v>38664</v>
      </c>
      <c r="B7678" s="2" t="s">
        <v>23</v>
      </c>
      <c r="C7678" s="2" t="s">
        <v>7466</v>
      </c>
      <c r="D7678" s="40" t="n">
        <v>38798</v>
      </c>
      <c r="E7678" s="4" t="s">
        <v>25</v>
      </c>
      <c r="F7678" s="8" t="n">
        <v>10500</v>
      </c>
      <c r="G7678" s="8" t="n">
        <v>10128.17</v>
      </c>
      <c r="H7678" s="2" t="n">
        <v>1</v>
      </c>
      <c r="I7678" s="41" t="n">
        <v>0.1</v>
      </c>
      <c r="J7678" s="41" t="n">
        <v>0.1</v>
      </c>
      <c r="K7678" s="41" t="n">
        <v>0.1</v>
      </c>
      <c r="L7678" s="41" t="n">
        <v>0.1</v>
      </c>
      <c r="M7678" s="41" t="n">
        <v>0.1</v>
      </c>
      <c r="N7678" s="7" t="s">
        <v>40</v>
      </c>
      <c r="O7678" s="4" t="n">
        <f aca="false">D7678-A7678</f>
        <v>134</v>
      </c>
      <c r="T7678" s="8" t="n">
        <f aca="false">IF(D7678&gt;=38718,G7678,"")</f>
        <v>10128.17</v>
      </c>
    </row>
    <row r="7679" customFormat="false" ht="12.75" hidden="false" customHeight="false" outlineLevel="0" collapsed="false">
      <c r="A7679" s="3" t="n">
        <v>38664</v>
      </c>
      <c r="B7679" s="2" t="s">
        <v>23</v>
      </c>
      <c r="C7679" s="2" t="s">
        <v>7467</v>
      </c>
      <c r="D7679" s="40" t="n">
        <v>38800</v>
      </c>
      <c r="E7679" s="4" t="s">
        <v>25</v>
      </c>
      <c r="F7679" s="8" t="n">
        <v>10000</v>
      </c>
      <c r="G7679" s="8" t="n">
        <v>9640.78</v>
      </c>
      <c r="H7679" s="2" t="n">
        <v>1</v>
      </c>
      <c r="I7679" s="41" t="n">
        <v>0.1</v>
      </c>
      <c r="J7679" s="41" t="n">
        <v>0.1</v>
      </c>
      <c r="K7679" s="41" t="n">
        <v>0.1</v>
      </c>
      <c r="L7679" s="41" t="n">
        <v>0.1</v>
      </c>
      <c r="M7679" s="41" t="n">
        <v>0.1</v>
      </c>
      <c r="N7679" s="7" t="s">
        <v>40</v>
      </c>
      <c r="O7679" s="4" t="n">
        <f aca="false">D7679-A7679</f>
        <v>136</v>
      </c>
      <c r="T7679" s="8" t="n">
        <f aca="false">IF(D7679&gt;=38718,G7679,"")</f>
        <v>9640.78</v>
      </c>
    </row>
    <row r="7680" customFormat="false" ht="12.75" hidden="false" customHeight="false" outlineLevel="0" collapsed="false">
      <c r="A7680" s="3" t="n">
        <v>38664</v>
      </c>
      <c r="B7680" s="2" t="s">
        <v>23</v>
      </c>
      <c r="C7680" s="2" t="s">
        <v>7468</v>
      </c>
      <c r="D7680" s="40" t="n">
        <v>38804</v>
      </c>
      <c r="E7680" s="4" t="s">
        <v>25</v>
      </c>
      <c r="F7680" s="8" t="n">
        <v>10000</v>
      </c>
      <c r="G7680" s="8" t="n">
        <v>9630.61</v>
      </c>
      <c r="H7680" s="2" t="n">
        <v>1</v>
      </c>
      <c r="I7680" s="41" t="n">
        <v>0.1</v>
      </c>
      <c r="J7680" s="41" t="n">
        <v>0.1</v>
      </c>
      <c r="K7680" s="41" t="n">
        <v>0.1</v>
      </c>
      <c r="L7680" s="41" t="n">
        <v>0.1</v>
      </c>
      <c r="M7680" s="41" t="n">
        <v>0.1</v>
      </c>
      <c r="N7680" s="7" t="s">
        <v>40</v>
      </c>
      <c r="O7680" s="4" t="n">
        <f aca="false">D7680-A7680</f>
        <v>140</v>
      </c>
      <c r="T7680" s="8" t="n">
        <f aca="false">IF(D7680&gt;=38718,G7680,"")</f>
        <v>9630.61</v>
      </c>
    </row>
    <row r="7681" customFormat="false" ht="12.75" hidden="false" customHeight="false" outlineLevel="0" collapsed="false">
      <c r="A7681" s="3" t="n">
        <v>38664</v>
      </c>
      <c r="B7681" s="2" t="s">
        <v>23</v>
      </c>
      <c r="C7681" s="2" t="s">
        <v>7469</v>
      </c>
      <c r="D7681" s="40" t="n">
        <v>38806</v>
      </c>
      <c r="E7681" s="4" t="s">
        <v>25</v>
      </c>
      <c r="F7681" s="8" t="n">
        <v>9830.81</v>
      </c>
      <c r="G7681" s="8" t="n">
        <v>9462.67</v>
      </c>
      <c r="H7681" s="2" t="n">
        <v>1</v>
      </c>
      <c r="I7681" s="41" t="n">
        <v>0.1</v>
      </c>
      <c r="J7681" s="41" t="n">
        <v>0.1</v>
      </c>
      <c r="K7681" s="41" t="n">
        <v>0.1</v>
      </c>
      <c r="L7681" s="41" t="n">
        <v>0.1</v>
      </c>
      <c r="M7681" s="41" t="n">
        <v>0.1</v>
      </c>
      <c r="N7681" s="7" t="s">
        <v>40</v>
      </c>
      <c r="O7681" s="4" t="n">
        <f aca="false">D7681-A7681</f>
        <v>142</v>
      </c>
      <c r="T7681" s="8" t="n">
        <f aca="false">IF(D7681&gt;=38718,G7681,"")</f>
        <v>9462.67</v>
      </c>
    </row>
    <row r="7682" customFormat="false" ht="12.75" hidden="false" customHeight="false" outlineLevel="0" collapsed="false">
      <c r="A7682" s="3" t="n">
        <v>38664</v>
      </c>
      <c r="B7682" s="2" t="s">
        <v>23</v>
      </c>
      <c r="C7682" s="2" t="s">
        <v>7470</v>
      </c>
      <c r="D7682" s="40" t="n">
        <v>38777</v>
      </c>
      <c r="E7682" s="4" t="s">
        <v>25</v>
      </c>
      <c r="F7682" s="8" t="n">
        <v>2588</v>
      </c>
      <c r="G7682" s="8" t="n">
        <v>2514.06</v>
      </c>
      <c r="H7682" s="2" t="n">
        <v>1</v>
      </c>
      <c r="I7682" s="41" t="n">
        <v>0.095</v>
      </c>
      <c r="J7682" s="41" t="n">
        <v>0.095</v>
      </c>
      <c r="K7682" s="41" t="n">
        <v>0.095</v>
      </c>
      <c r="L7682" s="41" t="n">
        <v>0.095</v>
      </c>
      <c r="M7682" s="41" t="n">
        <v>0.095</v>
      </c>
      <c r="N7682" s="7" t="s">
        <v>26</v>
      </c>
      <c r="O7682" s="4" t="n">
        <f aca="false">D7682-A7682</f>
        <v>113</v>
      </c>
      <c r="T7682" s="8" t="n">
        <f aca="false">IF(D7682&gt;=38718,G7682,"")</f>
        <v>2514.06</v>
      </c>
    </row>
    <row r="7683" customFormat="false" ht="12.75" hidden="false" customHeight="false" outlineLevel="0" collapsed="false">
      <c r="A7683" s="3" t="n">
        <v>38664</v>
      </c>
      <c r="B7683" s="2" t="s">
        <v>23</v>
      </c>
      <c r="C7683" s="2" t="s">
        <v>7471</v>
      </c>
      <c r="D7683" s="40" t="n">
        <v>38751</v>
      </c>
      <c r="E7683" s="4" t="s">
        <v>25</v>
      </c>
      <c r="F7683" s="8" t="n">
        <v>6000</v>
      </c>
      <c r="G7683" s="8" t="n">
        <v>5867.15</v>
      </c>
      <c r="H7683" s="2" t="n">
        <v>1</v>
      </c>
      <c r="I7683" s="41" t="n">
        <v>0.095</v>
      </c>
      <c r="J7683" s="41" t="n">
        <v>0.095</v>
      </c>
      <c r="K7683" s="41" t="n">
        <v>0.095</v>
      </c>
      <c r="L7683" s="41" t="n">
        <v>0.095</v>
      </c>
      <c r="M7683" s="41" t="n">
        <v>0.095</v>
      </c>
      <c r="N7683" s="7" t="s">
        <v>26</v>
      </c>
      <c r="O7683" s="4" t="n">
        <f aca="false">D7683-A7683</f>
        <v>87</v>
      </c>
      <c r="T7683" s="8" t="n">
        <f aca="false">IF(D7683&gt;=38718,G7683,"")</f>
        <v>5867.15</v>
      </c>
    </row>
    <row r="7684" customFormat="false" ht="12.75" hidden="false" customHeight="false" outlineLevel="0" collapsed="false">
      <c r="A7684" s="3" t="n">
        <v>38664</v>
      </c>
      <c r="B7684" s="2" t="s">
        <v>23</v>
      </c>
      <c r="C7684" s="2" t="s">
        <v>7472</v>
      </c>
      <c r="D7684" s="40" t="n">
        <v>38751</v>
      </c>
      <c r="E7684" s="4" t="s">
        <v>25</v>
      </c>
      <c r="F7684" s="8" t="n">
        <v>50000</v>
      </c>
      <c r="G7684" s="8" t="n">
        <v>48978.5</v>
      </c>
      <c r="H7684" s="2" t="n">
        <v>1</v>
      </c>
      <c r="I7684" s="41" t="n">
        <v>0.0875</v>
      </c>
      <c r="J7684" s="41" t="n">
        <v>0.0875</v>
      </c>
      <c r="K7684" s="41" t="n">
        <v>0.0875</v>
      </c>
      <c r="L7684" s="41" t="n">
        <v>0.0875</v>
      </c>
      <c r="M7684" s="41" t="n">
        <v>0.0875</v>
      </c>
      <c r="N7684" s="7" t="s">
        <v>26</v>
      </c>
      <c r="O7684" s="4" t="n">
        <f aca="false">D7684-A7684</f>
        <v>87</v>
      </c>
      <c r="T7684" s="8" t="n">
        <f aca="false">IF(D7684&gt;=38718,G7684,"")</f>
        <v>48978.5</v>
      </c>
    </row>
    <row r="7685" customFormat="false" ht="12.75" hidden="false" customHeight="false" outlineLevel="0" collapsed="false">
      <c r="A7685" s="3" t="n">
        <v>38664</v>
      </c>
      <c r="B7685" s="2" t="s">
        <v>23</v>
      </c>
      <c r="C7685" s="2" t="s">
        <v>7473</v>
      </c>
      <c r="D7685" s="40" t="n">
        <v>38752</v>
      </c>
      <c r="E7685" s="4" t="s">
        <v>25</v>
      </c>
      <c r="F7685" s="8" t="n">
        <v>1827.13</v>
      </c>
      <c r="G7685" s="8" t="n">
        <v>1786.22</v>
      </c>
      <c r="H7685" s="2" t="n">
        <v>1</v>
      </c>
      <c r="I7685" s="41" t="n">
        <v>0.095</v>
      </c>
      <c r="J7685" s="41" t="n">
        <v>0.095</v>
      </c>
      <c r="K7685" s="41" t="n">
        <v>0.095</v>
      </c>
      <c r="L7685" s="41" t="n">
        <v>0.095</v>
      </c>
      <c r="M7685" s="41" t="n">
        <v>0.095</v>
      </c>
      <c r="N7685" s="7" t="s">
        <v>26</v>
      </c>
      <c r="O7685" s="4" t="n">
        <f aca="false">D7685-A7685</f>
        <v>88</v>
      </c>
      <c r="T7685" s="8" t="n">
        <f aca="false">IF(D7685&gt;=38718,G7685,"")</f>
        <v>1786.22</v>
      </c>
    </row>
    <row r="7686" customFormat="false" ht="12.75" hidden="false" customHeight="false" outlineLevel="0" collapsed="false">
      <c r="A7686" s="3" t="n">
        <v>38664</v>
      </c>
      <c r="B7686" s="2" t="s">
        <v>23</v>
      </c>
      <c r="C7686" s="2" t="s">
        <v>7474</v>
      </c>
      <c r="D7686" s="40" t="n">
        <v>38752</v>
      </c>
      <c r="E7686" s="4" t="s">
        <v>25</v>
      </c>
      <c r="F7686" s="8" t="n">
        <v>2060.5</v>
      </c>
      <c r="G7686" s="8" t="n">
        <v>2014.36</v>
      </c>
      <c r="H7686" s="2" t="n">
        <v>1</v>
      </c>
      <c r="I7686" s="41" t="n">
        <v>0.095</v>
      </c>
      <c r="J7686" s="41" t="n">
        <v>0.095</v>
      </c>
      <c r="K7686" s="41" t="n">
        <v>0.095</v>
      </c>
      <c r="L7686" s="41" t="n">
        <v>0.095</v>
      </c>
      <c r="M7686" s="41" t="n">
        <v>0.095</v>
      </c>
      <c r="N7686" s="7" t="s">
        <v>26</v>
      </c>
      <c r="O7686" s="4" t="n">
        <f aca="false">D7686-A7686</f>
        <v>88</v>
      </c>
      <c r="T7686" s="8" t="n">
        <f aca="false">IF(D7686&gt;=38718,G7686,"")</f>
        <v>2014.36</v>
      </c>
    </row>
    <row r="7687" customFormat="false" ht="12.75" hidden="false" customHeight="false" outlineLevel="0" collapsed="false">
      <c r="A7687" s="3" t="n">
        <v>38664</v>
      </c>
      <c r="B7687" s="2" t="s">
        <v>23</v>
      </c>
      <c r="C7687" s="2" t="s">
        <v>7475</v>
      </c>
      <c r="D7687" s="40" t="n">
        <v>38753</v>
      </c>
      <c r="E7687" s="4" t="s">
        <v>25</v>
      </c>
      <c r="F7687" s="8" t="n">
        <v>50000</v>
      </c>
      <c r="G7687" s="8" t="n">
        <v>48955.5</v>
      </c>
      <c r="H7687" s="2" t="n">
        <v>1</v>
      </c>
      <c r="I7687" s="41" t="n">
        <v>0.0875</v>
      </c>
      <c r="J7687" s="41" t="n">
        <v>0.0875</v>
      </c>
      <c r="K7687" s="41" t="n">
        <v>0.0875</v>
      </c>
      <c r="L7687" s="41" t="n">
        <v>0.0875</v>
      </c>
      <c r="M7687" s="41" t="n">
        <v>0.0875</v>
      </c>
      <c r="N7687" s="7" t="s">
        <v>26</v>
      </c>
      <c r="O7687" s="4" t="n">
        <f aca="false">D7687-A7687</f>
        <v>89</v>
      </c>
      <c r="T7687" s="8" t="n">
        <f aca="false">IF(D7687&gt;=38718,G7687,"")</f>
        <v>48955.5</v>
      </c>
    </row>
    <row r="7688" customFormat="false" ht="12.75" hidden="false" customHeight="false" outlineLevel="0" collapsed="false">
      <c r="A7688" s="3" t="n">
        <v>38664</v>
      </c>
      <c r="B7688" s="2" t="s">
        <v>23</v>
      </c>
      <c r="C7688" s="2" t="s">
        <v>7476</v>
      </c>
      <c r="D7688" s="40" t="n">
        <v>38754</v>
      </c>
      <c r="E7688" s="4" t="s">
        <v>25</v>
      </c>
      <c r="F7688" s="8" t="n">
        <v>10000</v>
      </c>
      <c r="G7688" s="8" t="n">
        <v>9771.11</v>
      </c>
      <c r="H7688" s="2" t="n">
        <v>1</v>
      </c>
      <c r="I7688" s="41" t="n">
        <v>0.095</v>
      </c>
      <c r="J7688" s="41" t="n">
        <v>0.095</v>
      </c>
      <c r="K7688" s="41" t="n">
        <v>0.095</v>
      </c>
      <c r="L7688" s="41" t="n">
        <v>0.095</v>
      </c>
      <c r="M7688" s="41" t="n">
        <v>0.095</v>
      </c>
      <c r="N7688" s="7" t="s">
        <v>26</v>
      </c>
      <c r="O7688" s="4" t="n">
        <f aca="false">D7688-A7688</f>
        <v>90</v>
      </c>
      <c r="T7688" s="8" t="n">
        <f aca="false">IF(D7688&gt;=38718,G7688,"")</f>
        <v>9771.11</v>
      </c>
    </row>
    <row r="7689" customFormat="false" ht="12.75" hidden="false" customHeight="false" outlineLevel="0" collapsed="false">
      <c r="A7689" s="3" t="n">
        <v>38664</v>
      </c>
      <c r="B7689" s="2" t="s">
        <v>23</v>
      </c>
      <c r="C7689" s="2" t="s">
        <v>7477</v>
      </c>
      <c r="D7689" s="40" t="n">
        <v>38782</v>
      </c>
      <c r="E7689" s="4" t="s">
        <v>25</v>
      </c>
      <c r="F7689" s="8" t="n">
        <v>9852.25</v>
      </c>
      <c r="G7689" s="8" t="n">
        <v>9558.68</v>
      </c>
      <c r="H7689" s="2" t="n">
        <v>1</v>
      </c>
      <c r="I7689" s="41" t="n">
        <v>0.095</v>
      </c>
      <c r="J7689" s="41" t="n">
        <v>0.095</v>
      </c>
      <c r="K7689" s="41" t="n">
        <v>0.095</v>
      </c>
      <c r="L7689" s="41" t="n">
        <v>0.095</v>
      </c>
      <c r="M7689" s="41" t="n">
        <v>0.095</v>
      </c>
      <c r="N7689" s="7" t="s">
        <v>26</v>
      </c>
      <c r="O7689" s="4" t="n">
        <f aca="false">D7689-A7689</f>
        <v>118</v>
      </c>
      <c r="T7689" s="8" t="n">
        <f aca="false">IF(D7689&gt;=38718,G7689,"")</f>
        <v>9558.68</v>
      </c>
    </row>
    <row r="7690" customFormat="false" ht="12.75" hidden="false" customHeight="false" outlineLevel="0" collapsed="false">
      <c r="A7690" s="3" t="n">
        <v>38664</v>
      </c>
      <c r="B7690" s="2" t="s">
        <v>23</v>
      </c>
      <c r="C7690" s="2" t="s">
        <v>7478</v>
      </c>
      <c r="D7690" s="40" t="n">
        <v>38724</v>
      </c>
      <c r="E7690" s="4" t="s">
        <v>25</v>
      </c>
      <c r="F7690" s="8" t="n">
        <v>6000</v>
      </c>
      <c r="G7690" s="8" t="n">
        <v>5907.74</v>
      </c>
      <c r="H7690" s="2" t="n">
        <v>1</v>
      </c>
      <c r="I7690" s="41" t="n">
        <v>0.095</v>
      </c>
      <c r="J7690" s="41" t="n">
        <v>0.095</v>
      </c>
      <c r="K7690" s="41" t="n">
        <v>0.095</v>
      </c>
      <c r="L7690" s="41" t="n">
        <v>0.095</v>
      </c>
      <c r="M7690" s="41" t="n">
        <v>0.095</v>
      </c>
      <c r="N7690" s="7" t="s">
        <v>26</v>
      </c>
      <c r="O7690" s="4" t="n">
        <f aca="false">D7690-A7690</f>
        <v>60</v>
      </c>
      <c r="T7690" s="8" t="n">
        <f aca="false">IF(D7690&gt;=38718,G7690,"")</f>
        <v>5907.74</v>
      </c>
    </row>
    <row r="7691" customFormat="false" ht="12.75" hidden="false" customHeight="false" outlineLevel="0" collapsed="false">
      <c r="A7691" s="3" t="n">
        <v>38664</v>
      </c>
      <c r="B7691" s="2" t="s">
        <v>23</v>
      </c>
      <c r="C7691" s="2" t="s">
        <v>7479</v>
      </c>
      <c r="D7691" s="40" t="n">
        <v>38757</v>
      </c>
      <c r="E7691" s="4" t="s">
        <v>25</v>
      </c>
      <c r="F7691" s="8" t="n">
        <v>50000</v>
      </c>
      <c r="G7691" s="8" t="n">
        <v>48909.58</v>
      </c>
      <c r="H7691" s="2" t="n">
        <v>1</v>
      </c>
      <c r="I7691" s="41" t="n">
        <v>0.0875</v>
      </c>
      <c r="J7691" s="41" t="n">
        <v>0.0875</v>
      </c>
      <c r="K7691" s="41" t="n">
        <v>0.0875</v>
      </c>
      <c r="L7691" s="41" t="n">
        <v>0.0875</v>
      </c>
      <c r="M7691" s="41" t="n">
        <v>0.0875</v>
      </c>
      <c r="N7691" s="7" t="s">
        <v>26</v>
      </c>
      <c r="O7691" s="4" t="n">
        <f aca="false">D7691-A7691</f>
        <v>93</v>
      </c>
      <c r="T7691" s="8" t="n">
        <f aca="false">IF(D7691&gt;=38718,G7691,"")</f>
        <v>48909.58</v>
      </c>
    </row>
    <row r="7692" customFormat="false" ht="12.75" hidden="false" customHeight="false" outlineLevel="0" collapsed="false">
      <c r="A7692" s="3" t="n">
        <v>38664</v>
      </c>
      <c r="B7692" s="2" t="s">
        <v>23</v>
      </c>
      <c r="C7692" s="2" t="s">
        <v>7480</v>
      </c>
      <c r="D7692" s="40" t="n">
        <v>38758</v>
      </c>
      <c r="E7692" s="4" t="s">
        <v>25</v>
      </c>
      <c r="F7692" s="8" t="n">
        <v>6000</v>
      </c>
      <c r="G7692" s="8" t="n">
        <v>5856.71</v>
      </c>
      <c r="H7692" s="2" t="n">
        <v>1</v>
      </c>
      <c r="I7692" s="41" t="n">
        <v>0.095</v>
      </c>
      <c r="J7692" s="41" t="n">
        <v>0.095</v>
      </c>
      <c r="K7692" s="41" t="n">
        <v>0.095</v>
      </c>
      <c r="L7692" s="41" t="n">
        <v>0.095</v>
      </c>
      <c r="M7692" s="41" t="n">
        <v>0.095</v>
      </c>
      <c r="N7692" s="7" t="s">
        <v>26</v>
      </c>
      <c r="O7692" s="4" t="n">
        <f aca="false">D7692-A7692</f>
        <v>94</v>
      </c>
      <c r="T7692" s="8" t="n">
        <f aca="false">IF(D7692&gt;=38718,G7692,"")</f>
        <v>5856.71</v>
      </c>
    </row>
    <row r="7693" customFormat="false" ht="12.75" hidden="false" customHeight="false" outlineLevel="0" collapsed="false">
      <c r="A7693" s="3" t="n">
        <v>38664</v>
      </c>
      <c r="B7693" s="2" t="s">
        <v>23</v>
      </c>
      <c r="C7693" s="2" t="s">
        <v>7481</v>
      </c>
      <c r="D7693" s="40" t="n">
        <v>38759</v>
      </c>
      <c r="E7693" s="4" t="s">
        <v>25</v>
      </c>
      <c r="F7693" s="8" t="n">
        <v>1827.13</v>
      </c>
      <c r="G7693" s="8" t="n">
        <v>1783.04</v>
      </c>
      <c r="H7693" s="2" t="n">
        <v>1</v>
      </c>
      <c r="I7693" s="41" t="n">
        <v>0.095</v>
      </c>
      <c r="J7693" s="41" t="n">
        <v>0.095</v>
      </c>
      <c r="K7693" s="41" t="n">
        <v>0.095</v>
      </c>
      <c r="L7693" s="41" t="n">
        <v>0.095</v>
      </c>
      <c r="M7693" s="41" t="n">
        <v>0.095</v>
      </c>
      <c r="N7693" s="7" t="s">
        <v>26</v>
      </c>
      <c r="O7693" s="4" t="n">
        <f aca="false">D7693-A7693</f>
        <v>95</v>
      </c>
      <c r="T7693" s="8" t="n">
        <f aca="false">IF(D7693&gt;=38718,G7693,"")</f>
        <v>1783.04</v>
      </c>
    </row>
    <row r="7694" customFormat="false" ht="12.75" hidden="false" customHeight="false" outlineLevel="0" collapsed="false">
      <c r="A7694" s="3" t="n">
        <v>38664</v>
      </c>
      <c r="B7694" s="2" t="s">
        <v>23</v>
      </c>
      <c r="C7694" s="2" t="s">
        <v>7482</v>
      </c>
      <c r="D7694" s="40" t="n">
        <v>38759</v>
      </c>
      <c r="E7694" s="4" t="s">
        <v>25</v>
      </c>
      <c r="F7694" s="8" t="n">
        <v>2060.5</v>
      </c>
      <c r="G7694" s="8" t="n">
        <v>2010.78</v>
      </c>
      <c r="H7694" s="2" t="n">
        <v>1</v>
      </c>
      <c r="I7694" s="41" t="n">
        <v>0.095</v>
      </c>
      <c r="J7694" s="41" t="n">
        <v>0.095</v>
      </c>
      <c r="K7694" s="41" t="n">
        <v>0.095</v>
      </c>
      <c r="L7694" s="41" t="n">
        <v>0.095</v>
      </c>
      <c r="M7694" s="41" t="n">
        <v>0.095</v>
      </c>
      <c r="N7694" s="7" t="s">
        <v>26</v>
      </c>
      <c r="O7694" s="4" t="n">
        <f aca="false">D7694-A7694</f>
        <v>95</v>
      </c>
      <c r="T7694" s="8" t="n">
        <f aca="false">IF(D7694&gt;=38718,G7694,"")</f>
        <v>2010.78</v>
      </c>
    </row>
    <row r="7695" customFormat="false" ht="12.75" hidden="false" customHeight="false" outlineLevel="0" collapsed="false">
      <c r="A7695" s="3" t="n">
        <v>38664</v>
      </c>
      <c r="B7695" s="2" t="s">
        <v>23</v>
      </c>
      <c r="C7695" s="2" t="s">
        <v>7483</v>
      </c>
      <c r="D7695" s="40" t="n">
        <v>38761</v>
      </c>
      <c r="E7695" s="4" t="s">
        <v>25</v>
      </c>
      <c r="F7695" s="8" t="n">
        <v>10000</v>
      </c>
      <c r="G7695" s="8" t="n">
        <v>9753.75</v>
      </c>
      <c r="H7695" s="2" t="n">
        <v>1</v>
      </c>
      <c r="I7695" s="41" t="n">
        <v>0.095</v>
      </c>
      <c r="J7695" s="41" t="n">
        <v>0.095</v>
      </c>
      <c r="K7695" s="41" t="n">
        <v>0.095</v>
      </c>
      <c r="L7695" s="41" t="n">
        <v>0.095</v>
      </c>
      <c r="M7695" s="41" t="n">
        <v>0.095</v>
      </c>
      <c r="N7695" s="7" t="s">
        <v>26</v>
      </c>
      <c r="O7695" s="4" t="n">
        <f aca="false">D7695-A7695</f>
        <v>97</v>
      </c>
      <c r="T7695" s="8" t="n">
        <f aca="false">IF(D7695&gt;=38718,G7695,"")</f>
        <v>9753.75</v>
      </c>
    </row>
    <row r="7696" customFormat="false" ht="12.75" hidden="false" customHeight="false" outlineLevel="0" collapsed="false">
      <c r="A7696" s="3" t="n">
        <v>38664</v>
      </c>
      <c r="B7696" s="2" t="s">
        <v>23</v>
      </c>
      <c r="C7696" s="2" t="s">
        <v>7484</v>
      </c>
      <c r="D7696" s="40" t="n">
        <v>38731</v>
      </c>
      <c r="E7696" s="4" t="s">
        <v>25</v>
      </c>
      <c r="F7696" s="8" t="n">
        <v>6000</v>
      </c>
      <c r="G7696" s="8" t="n">
        <v>5897.16</v>
      </c>
      <c r="H7696" s="2" t="n">
        <v>1</v>
      </c>
      <c r="I7696" s="41" t="n">
        <v>0.095</v>
      </c>
      <c r="J7696" s="41" t="n">
        <v>0.095</v>
      </c>
      <c r="K7696" s="41" t="n">
        <v>0.095</v>
      </c>
      <c r="L7696" s="41" t="n">
        <v>0.095</v>
      </c>
      <c r="M7696" s="41" t="n">
        <v>0.095</v>
      </c>
      <c r="N7696" s="7" t="s">
        <v>26</v>
      </c>
      <c r="O7696" s="4" t="n">
        <f aca="false">D7696-A7696</f>
        <v>67</v>
      </c>
      <c r="T7696" s="8" t="n">
        <f aca="false">IF(D7696&gt;=38718,G7696,"")</f>
        <v>5897.16</v>
      </c>
    </row>
    <row r="7697" customFormat="false" ht="12.75" hidden="false" customHeight="false" outlineLevel="0" collapsed="false">
      <c r="A7697" s="3" t="n">
        <v>38664</v>
      </c>
      <c r="B7697" s="2" t="s">
        <v>23</v>
      </c>
      <c r="C7697" s="2" t="s">
        <v>7485</v>
      </c>
      <c r="D7697" s="40" t="n">
        <v>38766</v>
      </c>
      <c r="E7697" s="4" t="s">
        <v>25</v>
      </c>
      <c r="F7697" s="8" t="n">
        <v>1827.13</v>
      </c>
      <c r="G7697" s="8" t="n">
        <v>1779.88</v>
      </c>
      <c r="H7697" s="2" t="n">
        <v>1</v>
      </c>
      <c r="I7697" s="41" t="n">
        <v>0.095</v>
      </c>
      <c r="J7697" s="41" t="n">
        <v>0.095</v>
      </c>
      <c r="K7697" s="41" t="n">
        <v>0.095</v>
      </c>
      <c r="L7697" s="41" t="n">
        <v>0.095</v>
      </c>
      <c r="M7697" s="41" t="n">
        <v>0.095</v>
      </c>
      <c r="N7697" s="7" t="s">
        <v>26</v>
      </c>
      <c r="O7697" s="4" t="n">
        <f aca="false">D7697-A7697</f>
        <v>102</v>
      </c>
      <c r="T7697" s="8" t="n">
        <f aca="false">IF(D7697&gt;=38718,G7697,"")</f>
        <v>1779.88</v>
      </c>
    </row>
    <row r="7698" customFormat="false" ht="12.75" hidden="false" customHeight="false" outlineLevel="0" collapsed="false">
      <c r="A7698" s="3" t="n">
        <v>38664</v>
      </c>
      <c r="B7698" s="2" t="s">
        <v>23</v>
      </c>
      <c r="C7698" s="2" t="s">
        <v>7486</v>
      </c>
      <c r="D7698" s="40" t="n">
        <v>38768</v>
      </c>
      <c r="E7698" s="4" t="s">
        <v>25</v>
      </c>
      <c r="F7698" s="8" t="n">
        <v>10000</v>
      </c>
      <c r="G7698" s="8" t="n">
        <v>9736.45</v>
      </c>
      <c r="H7698" s="2" t="n">
        <v>1</v>
      </c>
      <c r="I7698" s="41" t="n">
        <v>0.095</v>
      </c>
      <c r="J7698" s="41" t="n">
        <v>0.095</v>
      </c>
      <c r="K7698" s="41" t="n">
        <v>0.095</v>
      </c>
      <c r="L7698" s="41" t="n">
        <v>0.095</v>
      </c>
      <c r="M7698" s="41" t="n">
        <v>0.095</v>
      </c>
      <c r="N7698" s="7" t="s">
        <v>26</v>
      </c>
      <c r="O7698" s="4" t="n">
        <f aca="false">D7698-A7698</f>
        <v>104</v>
      </c>
      <c r="T7698" s="8" t="n">
        <f aca="false">IF(D7698&gt;=38718,G7698,"")</f>
        <v>9736.45</v>
      </c>
    </row>
    <row r="7699" customFormat="false" ht="12.75" hidden="false" customHeight="false" outlineLevel="0" collapsed="false">
      <c r="A7699" s="3" t="n">
        <v>38664</v>
      </c>
      <c r="B7699" s="2" t="s">
        <v>23</v>
      </c>
      <c r="C7699" s="2" t="s">
        <v>7487</v>
      </c>
      <c r="D7699" s="40" t="n">
        <v>38738</v>
      </c>
      <c r="E7699" s="4" t="s">
        <v>25</v>
      </c>
      <c r="F7699" s="8" t="n">
        <v>15245.25</v>
      </c>
      <c r="G7699" s="8" t="n">
        <v>14957.17</v>
      </c>
      <c r="H7699" s="2" t="n">
        <v>1</v>
      </c>
      <c r="I7699" s="41" t="n">
        <v>0.095</v>
      </c>
      <c r="J7699" s="41" t="n">
        <v>0.095</v>
      </c>
      <c r="K7699" s="41" t="n">
        <v>0.095</v>
      </c>
      <c r="L7699" s="41" t="n">
        <v>0.095</v>
      </c>
      <c r="M7699" s="41" t="n">
        <v>0.095</v>
      </c>
      <c r="N7699" s="7" t="s">
        <v>26</v>
      </c>
      <c r="O7699" s="4" t="n">
        <f aca="false">D7699-A7699</f>
        <v>74</v>
      </c>
      <c r="T7699" s="8" t="n">
        <f aca="false">IF(D7699&gt;=38718,G7699,"")</f>
        <v>14957.17</v>
      </c>
    </row>
    <row r="7700" customFormat="false" ht="12.75" hidden="false" customHeight="false" outlineLevel="0" collapsed="false">
      <c r="A7700" s="3" t="n">
        <v>38664</v>
      </c>
      <c r="B7700" s="2" t="s">
        <v>23</v>
      </c>
      <c r="C7700" s="2" t="s">
        <v>7488</v>
      </c>
      <c r="D7700" s="40" t="n">
        <v>38738</v>
      </c>
      <c r="E7700" s="4" t="s">
        <v>25</v>
      </c>
      <c r="F7700" s="8" t="n">
        <v>6000</v>
      </c>
      <c r="G7700" s="8" t="n">
        <v>5886.62</v>
      </c>
      <c r="H7700" s="2" t="n">
        <v>1</v>
      </c>
      <c r="I7700" s="41" t="n">
        <v>0.095</v>
      </c>
      <c r="J7700" s="41" t="n">
        <v>0.095</v>
      </c>
      <c r="K7700" s="41" t="n">
        <v>0.095</v>
      </c>
      <c r="L7700" s="41" t="n">
        <v>0.095</v>
      </c>
      <c r="M7700" s="41" t="n">
        <v>0.095</v>
      </c>
      <c r="N7700" s="7" t="s">
        <v>26</v>
      </c>
      <c r="O7700" s="4" t="n">
        <f aca="false">D7700-A7700</f>
        <v>74</v>
      </c>
      <c r="T7700" s="8" t="n">
        <f aca="false">IF(D7700&gt;=38718,G7700,"")</f>
        <v>5886.62</v>
      </c>
    </row>
    <row r="7701" customFormat="false" ht="12.75" hidden="false" customHeight="false" outlineLevel="0" collapsed="false">
      <c r="A7701" s="3" t="n">
        <v>38664</v>
      </c>
      <c r="B7701" s="2" t="s">
        <v>23</v>
      </c>
      <c r="C7701" s="2" t="s">
        <v>7489</v>
      </c>
      <c r="D7701" s="40" t="n">
        <v>38709</v>
      </c>
      <c r="E7701" s="4" t="s">
        <v>25</v>
      </c>
      <c r="F7701" s="8" t="n">
        <v>6000</v>
      </c>
      <c r="G7701" s="8" t="n">
        <v>5930.54</v>
      </c>
      <c r="H7701" s="2" t="n">
        <v>1</v>
      </c>
      <c r="I7701" s="41" t="n">
        <v>0.095</v>
      </c>
      <c r="J7701" s="41" t="n">
        <v>0.095</v>
      </c>
      <c r="K7701" s="41" t="n">
        <v>0.095</v>
      </c>
      <c r="L7701" s="41" t="n">
        <v>0.095</v>
      </c>
      <c r="M7701" s="41" t="n">
        <v>0.095</v>
      </c>
      <c r="N7701" s="7" t="s">
        <v>26</v>
      </c>
      <c r="O7701" s="4" t="n">
        <f aca="false">D7701-A7701</f>
        <v>45</v>
      </c>
      <c r="T7701" s="8" t="str">
        <f aca="false">IF(D7701&gt;=38718,G7701,"")</f>
        <v/>
      </c>
      <c r="X7701" s="0"/>
      <c r="Y7701" s="0"/>
      <c r="Z7701" s="0"/>
      <c r="AA7701" s="0"/>
    </row>
    <row r="7702" customFormat="false" ht="12.75" hidden="false" customHeight="false" outlineLevel="0" collapsed="false">
      <c r="A7702" s="3" t="n">
        <v>38664</v>
      </c>
      <c r="B7702" s="2" t="s">
        <v>23</v>
      </c>
      <c r="C7702" s="2" t="s">
        <v>7490</v>
      </c>
      <c r="D7702" s="40" t="n">
        <v>38775</v>
      </c>
      <c r="E7702" s="4" t="s">
        <v>25</v>
      </c>
      <c r="F7702" s="8" t="n">
        <v>10000</v>
      </c>
      <c r="G7702" s="8" t="n">
        <v>9719.21</v>
      </c>
      <c r="H7702" s="2" t="n">
        <v>1</v>
      </c>
      <c r="I7702" s="41" t="n">
        <v>0.095</v>
      </c>
      <c r="J7702" s="41" t="n">
        <v>0.095</v>
      </c>
      <c r="K7702" s="41" t="n">
        <v>0.095</v>
      </c>
      <c r="L7702" s="41" t="n">
        <v>0.095</v>
      </c>
      <c r="M7702" s="41" t="n">
        <v>0.095</v>
      </c>
      <c r="N7702" s="7" t="s">
        <v>26</v>
      </c>
      <c r="O7702" s="4" t="n">
        <f aca="false">D7702-A7702</f>
        <v>111</v>
      </c>
      <c r="T7702" s="8" t="n">
        <f aca="false">IF(D7702&gt;=38718,G7702,"")</f>
        <v>9719.21</v>
      </c>
    </row>
    <row r="7703" customFormat="false" ht="12.75" hidden="false" customHeight="false" outlineLevel="0" collapsed="false">
      <c r="A7703" s="3" t="n">
        <v>38664</v>
      </c>
      <c r="B7703" s="2" t="s">
        <v>23</v>
      </c>
      <c r="C7703" s="2" t="s">
        <v>7491</v>
      </c>
      <c r="D7703" s="40" t="n">
        <v>38745</v>
      </c>
      <c r="E7703" s="4" t="s">
        <v>25</v>
      </c>
      <c r="F7703" s="8" t="n">
        <v>6000</v>
      </c>
      <c r="G7703" s="8" t="n">
        <v>5876.12</v>
      </c>
      <c r="H7703" s="2" t="n">
        <v>1</v>
      </c>
      <c r="I7703" s="41" t="n">
        <v>0.095</v>
      </c>
      <c r="J7703" s="41" t="n">
        <v>0.095</v>
      </c>
      <c r="K7703" s="41" t="n">
        <v>0.095</v>
      </c>
      <c r="L7703" s="41" t="n">
        <v>0.095</v>
      </c>
      <c r="M7703" s="41" t="n">
        <v>0.095</v>
      </c>
      <c r="N7703" s="7" t="s">
        <v>26</v>
      </c>
      <c r="O7703" s="4" t="n">
        <f aca="false">D7703-A7703</f>
        <v>81</v>
      </c>
      <c r="T7703" s="8" t="n">
        <f aca="false">IF(D7703&gt;=38718,G7703,"")</f>
        <v>5876.12</v>
      </c>
    </row>
    <row r="7704" customFormat="false" ht="12.75" hidden="false" customHeight="false" outlineLevel="0" collapsed="false">
      <c r="A7704" s="3" t="n">
        <v>38664</v>
      </c>
      <c r="B7704" s="2" t="s">
        <v>23</v>
      </c>
      <c r="C7704" s="2" t="s">
        <v>7492</v>
      </c>
      <c r="D7704" s="40" t="n">
        <v>38776</v>
      </c>
      <c r="E7704" s="4" t="s">
        <v>25</v>
      </c>
      <c r="F7704" s="8" t="n">
        <v>1827.13</v>
      </c>
      <c r="G7704" s="8" t="n">
        <v>1775.38</v>
      </c>
      <c r="H7704" s="2" t="n">
        <v>1</v>
      </c>
      <c r="I7704" s="41" t="n">
        <v>0.095</v>
      </c>
      <c r="J7704" s="41" t="n">
        <v>0.095</v>
      </c>
      <c r="K7704" s="41" t="n">
        <v>0.095</v>
      </c>
      <c r="L7704" s="41" t="n">
        <v>0.095</v>
      </c>
      <c r="M7704" s="41" t="n">
        <v>0.095</v>
      </c>
      <c r="N7704" s="7" t="s">
        <v>26</v>
      </c>
      <c r="O7704" s="4" t="n">
        <f aca="false">D7704-A7704</f>
        <v>112</v>
      </c>
      <c r="T7704" s="8" t="n">
        <f aca="false">IF(D7704&gt;=38718,G7704,"")</f>
        <v>1775.38</v>
      </c>
    </row>
    <row r="7705" customFormat="false" ht="12.75" hidden="false" customHeight="false" outlineLevel="0" collapsed="false">
      <c r="A7705" s="3" t="n">
        <v>38664</v>
      </c>
      <c r="B7705" s="2" t="s">
        <v>23</v>
      </c>
      <c r="C7705" s="2" t="s">
        <v>7493</v>
      </c>
      <c r="D7705" s="40" t="n">
        <v>38715</v>
      </c>
      <c r="E7705" s="4" t="s">
        <v>25</v>
      </c>
      <c r="F7705" s="8" t="n">
        <v>20000</v>
      </c>
      <c r="G7705" s="8" t="n">
        <v>19765.25</v>
      </c>
      <c r="H7705" s="2" t="n">
        <v>1</v>
      </c>
      <c r="I7705" s="41" t="n">
        <v>0.085</v>
      </c>
      <c r="J7705" s="41" t="n">
        <v>0.085</v>
      </c>
      <c r="K7705" s="41" t="n">
        <v>0.085</v>
      </c>
      <c r="L7705" s="41" t="n">
        <v>0.085</v>
      </c>
      <c r="M7705" s="41" t="n">
        <v>0.085</v>
      </c>
      <c r="N7705" s="7" t="s">
        <v>26</v>
      </c>
      <c r="O7705" s="4" t="n">
        <f aca="false">D7705-A7705</f>
        <v>51</v>
      </c>
      <c r="T7705" s="8" t="str">
        <f aca="false">IF(D7705&gt;=38718,G7705,"")</f>
        <v/>
      </c>
      <c r="X7705" s="0"/>
      <c r="Y7705" s="0"/>
      <c r="Z7705" s="0"/>
      <c r="AA7705" s="0"/>
    </row>
    <row r="7706" customFormat="false" ht="12.75" hidden="false" customHeight="false" outlineLevel="0" collapsed="false">
      <c r="A7706" s="3" t="n">
        <v>38664</v>
      </c>
      <c r="B7706" s="2" t="s">
        <v>23</v>
      </c>
      <c r="C7706" s="2" t="s">
        <v>7494</v>
      </c>
      <c r="D7706" s="40" t="n">
        <v>38747</v>
      </c>
      <c r="E7706" s="4" t="s">
        <v>25</v>
      </c>
      <c r="F7706" s="8" t="n">
        <v>2587</v>
      </c>
      <c r="G7706" s="8" t="n">
        <v>2532.3</v>
      </c>
      <c r="H7706" s="2" t="n">
        <v>1</v>
      </c>
      <c r="I7706" s="41" t="n">
        <v>0.095</v>
      </c>
      <c r="J7706" s="41" t="n">
        <v>0.095</v>
      </c>
      <c r="K7706" s="41" t="n">
        <v>0.095</v>
      </c>
      <c r="L7706" s="41" t="n">
        <v>0.095</v>
      </c>
      <c r="M7706" s="41" t="n">
        <v>0.095</v>
      </c>
      <c r="N7706" s="7" t="s">
        <v>26</v>
      </c>
      <c r="O7706" s="4" t="n">
        <f aca="false">D7706-A7706</f>
        <v>83</v>
      </c>
      <c r="T7706" s="8" t="n">
        <f aca="false">IF(D7706&gt;=38718,G7706,"")</f>
        <v>2532.3</v>
      </c>
    </row>
    <row r="7707" customFormat="false" ht="12.75" hidden="false" customHeight="false" outlineLevel="0" collapsed="false">
      <c r="A7707" s="3" t="n">
        <v>38664</v>
      </c>
      <c r="B7707" s="2" t="s">
        <v>23</v>
      </c>
      <c r="C7707" s="2" t="s">
        <v>7495</v>
      </c>
      <c r="D7707" s="40" t="n">
        <v>38686</v>
      </c>
      <c r="E7707" s="4" t="s">
        <v>25</v>
      </c>
      <c r="F7707" s="8" t="n">
        <v>2000</v>
      </c>
      <c r="G7707" s="8" t="n">
        <v>1988.61</v>
      </c>
      <c r="H7707" s="2" t="n">
        <v>1</v>
      </c>
      <c r="I7707" s="41" t="n">
        <v>0.095</v>
      </c>
      <c r="J7707" s="41" t="n">
        <v>0.095</v>
      </c>
      <c r="K7707" s="41" t="n">
        <v>0.095</v>
      </c>
      <c r="L7707" s="41" t="n">
        <v>0.095</v>
      </c>
      <c r="M7707" s="41" t="n">
        <v>0.095</v>
      </c>
      <c r="N7707" s="7" t="s">
        <v>26</v>
      </c>
      <c r="O7707" s="4" t="n">
        <f aca="false">D7707-A7707</f>
        <v>22</v>
      </c>
      <c r="T7707" s="8" t="str">
        <f aca="false">IF(D7707&gt;=38718,G7707,"")</f>
        <v/>
      </c>
      <c r="X7707" s="0"/>
      <c r="Y7707" s="0"/>
      <c r="Z7707" s="0"/>
      <c r="AA7707" s="0"/>
    </row>
    <row r="7708" customFormat="false" ht="12.75" hidden="false" customHeight="false" outlineLevel="0" collapsed="false">
      <c r="A7708" s="3" t="n">
        <v>38664</v>
      </c>
      <c r="B7708" s="2" t="s">
        <v>23</v>
      </c>
      <c r="C7708" s="2" t="s">
        <v>7496</v>
      </c>
      <c r="D7708" s="40" t="n">
        <v>38716</v>
      </c>
      <c r="E7708" s="4" t="s">
        <v>25</v>
      </c>
      <c r="F7708" s="8" t="n">
        <v>6000</v>
      </c>
      <c r="G7708" s="8" t="n">
        <v>5919.88</v>
      </c>
      <c r="H7708" s="2" t="n">
        <v>1</v>
      </c>
      <c r="I7708" s="41" t="n">
        <v>0.095</v>
      </c>
      <c r="J7708" s="41" t="n">
        <v>0.095</v>
      </c>
      <c r="K7708" s="41" t="n">
        <v>0.095</v>
      </c>
      <c r="L7708" s="41" t="n">
        <v>0.095</v>
      </c>
      <c r="M7708" s="41" t="n">
        <v>0.095</v>
      </c>
      <c r="N7708" s="7" t="s">
        <v>26</v>
      </c>
      <c r="O7708" s="4" t="n">
        <f aca="false">D7708-A7708</f>
        <v>52</v>
      </c>
      <c r="T7708" s="8" t="str">
        <f aca="false">IF(D7708&gt;=38718,G7708,"")</f>
        <v/>
      </c>
      <c r="X7708" s="0"/>
      <c r="Y7708" s="0"/>
      <c r="Z7708" s="0"/>
      <c r="AA7708" s="0"/>
    </row>
    <row r="7709" customFormat="false" ht="12.75" hidden="false" customHeight="false" outlineLevel="0" collapsed="false">
      <c r="A7709" s="3" t="n">
        <v>38664</v>
      </c>
      <c r="B7709" s="2" t="s">
        <v>23</v>
      </c>
      <c r="C7709" s="2" t="s">
        <v>7497</v>
      </c>
      <c r="D7709" s="40" t="n">
        <v>38748</v>
      </c>
      <c r="E7709" s="4" t="s">
        <v>25</v>
      </c>
      <c r="F7709" s="8" t="n">
        <v>50000</v>
      </c>
      <c r="G7709" s="8" t="n">
        <v>49013.03</v>
      </c>
      <c r="H7709" s="2" t="n">
        <v>1</v>
      </c>
      <c r="I7709" s="41" t="n">
        <v>0.0875</v>
      </c>
      <c r="J7709" s="41" t="n">
        <v>0.0875</v>
      </c>
      <c r="K7709" s="41" t="n">
        <v>0.0875</v>
      </c>
      <c r="L7709" s="41" t="n">
        <v>0.0875</v>
      </c>
      <c r="M7709" s="41" t="n">
        <v>0.0875</v>
      </c>
      <c r="N7709" s="7" t="s">
        <v>26</v>
      </c>
      <c r="O7709" s="4" t="n">
        <f aca="false">D7709-A7709</f>
        <v>84</v>
      </c>
      <c r="T7709" s="8" t="n">
        <f aca="false">IF(D7709&gt;=38718,G7709,"")</f>
        <v>49013.03</v>
      </c>
    </row>
    <row r="7710" customFormat="false" ht="12.75" hidden="false" customHeight="false" outlineLevel="0" collapsed="false">
      <c r="A7710" s="3" t="n">
        <v>38664</v>
      </c>
      <c r="B7710" s="2" t="s">
        <v>23</v>
      </c>
      <c r="C7710" s="2" t="s">
        <v>7498</v>
      </c>
      <c r="D7710" s="40" t="n">
        <v>38717</v>
      </c>
      <c r="E7710" s="4" t="s">
        <v>25</v>
      </c>
      <c r="F7710" s="8" t="n">
        <v>2000</v>
      </c>
      <c r="G7710" s="8" t="n">
        <v>1972.79</v>
      </c>
      <c r="H7710" s="2" t="n">
        <v>1</v>
      </c>
      <c r="I7710" s="41" t="n">
        <v>0.095</v>
      </c>
      <c r="J7710" s="41" t="n">
        <v>0.095</v>
      </c>
      <c r="K7710" s="41" t="n">
        <v>0.095</v>
      </c>
      <c r="L7710" s="41" t="n">
        <v>0.095</v>
      </c>
      <c r="M7710" s="41" t="n">
        <v>0.095</v>
      </c>
      <c r="N7710" s="7" t="s">
        <v>26</v>
      </c>
      <c r="O7710" s="4" t="n">
        <f aca="false">D7710-A7710</f>
        <v>53</v>
      </c>
      <c r="T7710" s="8" t="str">
        <f aca="false">IF(D7710&gt;=38718,G7710,"")</f>
        <v/>
      </c>
      <c r="X7710" s="0"/>
      <c r="Y7710" s="0"/>
      <c r="Z7710" s="0"/>
      <c r="AA7710" s="0"/>
    </row>
    <row r="7711" customFormat="false" ht="12.75" hidden="false" customHeight="false" outlineLevel="0" collapsed="false">
      <c r="A7711" s="3" t="n">
        <v>38664</v>
      </c>
      <c r="B7711" s="2" t="s">
        <v>23</v>
      </c>
      <c r="C7711" s="2" t="s">
        <v>7499</v>
      </c>
      <c r="D7711" s="40" t="n">
        <v>38779</v>
      </c>
      <c r="E7711" s="4" t="s">
        <v>25</v>
      </c>
      <c r="F7711" s="8" t="n">
        <v>20000</v>
      </c>
      <c r="G7711" s="8" t="n">
        <v>19433.63</v>
      </c>
      <c r="H7711" s="2" t="n">
        <v>1</v>
      </c>
      <c r="I7711" s="41" t="n">
        <v>0.0925</v>
      </c>
      <c r="J7711" s="41" t="n">
        <v>0.0925</v>
      </c>
      <c r="K7711" s="41" t="n">
        <v>0.0925</v>
      </c>
      <c r="L7711" s="41" t="n">
        <v>0.0925</v>
      </c>
      <c r="M7711" s="41" t="n">
        <v>0.0925</v>
      </c>
      <c r="N7711" s="7" t="s">
        <v>26</v>
      </c>
      <c r="O7711" s="4" t="n">
        <f aca="false">D7711-A7711</f>
        <v>115</v>
      </c>
      <c r="T7711" s="8" t="n">
        <f aca="false">IF(D7711&gt;=38718,G7711,"")</f>
        <v>19433.63</v>
      </c>
    </row>
    <row r="7712" customFormat="false" ht="12.75" hidden="false" customHeight="false" outlineLevel="0" collapsed="false">
      <c r="A7712" s="3" t="n">
        <v>38664</v>
      </c>
      <c r="B7712" s="2" t="s">
        <v>23</v>
      </c>
      <c r="C7712" s="2" t="s">
        <v>7500</v>
      </c>
      <c r="D7712" s="40" t="n">
        <v>38814</v>
      </c>
      <c r="E7712" s="4" t="s">
        <v>25</v>
      </c>
      <c r="F7712" s="8" t="n">
        <v>5000</v>
      </c>
      <c r="G7712" s="8" t="n">
        <v>4816.89</v>
      </c>
      <c r="H7712" s="2" t="n">
        <v>1</v>
      </c>
      <c r="I7712" s="41" t="n">
        <v>0.0925</v>
      </c>
      <c r="J7712" s="41" t="n">
        <v>0.0925</v>
      </c>
      <c r="K7712" s="41" t="n">
        <v>0.0925</v>
      </c>
      <c r="L7712" s="41" t="n">
        <v>0.0925</v>
      </c>
      <c r="M7712" s="41" t="n">
        <v>0.0925</v>
      </c>
      <c r="N7712" s="7" t="s">
        <v>26</v>
      </c>
      <c r="O7712" s="4" t="n">
        <f aca="false">D7712-A7712</f>
        <v>150</v>
      </c>
      <c r="T7712" s="8" t="n">
        <f aca="false">IF(D7712&gt;=38718,G7712,"")</f>
        <v>4816.89</v>
      </c>
    </row>
    <row r="7713" customFormat="false" ht="12.75" hidden="false" customHeight="false" outlineLevel="0" collapsed="false">
      <c r="A7713" s="3" t="n">
        <v>38664</v>
      </c>
      <c r="B7713" s="2" t="s">
        <v>23</v>
      </c>
      <c r="C7713" s="2" t="s">
        <v>7501</v>
      </c>
      <c r="D7713" s="40" t="n">
        <v>38763</v>
      </c>
      <c r="E7713" s="4" t="s">
        <v>25</v>
      </c>
      <c r="F7713" s="8" t="n">
        <v>5000</v>
      </c>
      <c r="G7713" s="8" t="n">
        <v>4877.63</v>
      </c>
      <c r="H7713" s="2" t="n">
        <v>1</v>
      </c>
      <c r="I7713" s="41" t="n">
        <v>0.0925</v>
      </c>
      <c r="J7713" s="41" t="n">
        <v>0.0925</v>
      </c>
      <c r="K7713" s="41" t="n">
        <v>0.0925</v>
      </c>
      <c r="L7713" s="41" t="n">
        <v>0.0925</v>
      </c>
      <c r="M7713" s="41" t="n">
        <v>0.0925</v>
      </c>
      <c r="N7713" s="7" t="s">
        <v>26</v>
      </c>
      <c r="O7713" s="4" t="n">
        <f aca="false">D7713-A7713</f>
        <v>99</v>
      </c>
      <c r="T7713" s="8" t="n">
        <f aca="false">IF(D7713&gt;=38718,G7713,"")</f>
        <v>4877.63</v>
      </c>
    </row>
    <row r="7714" customFormat="false" ht="12.75" hidden="false" customHeight="false" outlineLevel="0" collapsed="false">
      <c r="A7714" s="3" t="n">
        <v>38664</v>
      </c>
      <c r="B7714" s="2" t="s">
        <v>23</v>
      </c>
      <c r="C7714" s="2" t="s">
        <v>7502</v>
      </c>
      <c r="D7714" s="40" t="n">
        <v>38791</v>
      </c>
      <c r="E7714" s="4" t="s">
        <v>25</v>
      </c>
      <c r="F7714" s="8" t="n">
        <v>5000</v>
      </c>
      <c r="G7714" s="8" t="n">
        <v>4844.09</v>
      </c>
      <c r="H7714" s="2" t="n">
        <v>1</v>
      </c>
      <c r="I7714" s="41" t="n">
        <v>0.0925</v>
      </c>
      <c r="J7714" s="41" t="n">
        <v>0.0925</v>
      </c>
      <c r="K7714" s="41" t="n">
        <v>0.0925</v>
      </c>
      <c r="L7714" s="41" t="n">
        <v>0.0925</v>
      </c>
      <c r="M7714" s="41" t="n">
        <v>0.0925</v>
      </c>
      <c r="N7714" s="7" t="s">
        <v>26</v>
      </c>
      <c r="O7714" s="4" t="n">
        <f aca="false">D7714-A7714</f>
        <v>127</v>
      </c>
      <c r="T7714" s="8" t="n">
        <f aca="false">IF(D7714&gt;=38718,G7714,"")</f>
        <v>4844.09</v>
      </c>
    </row>
    <row r="7715" customFormat="false" ht="12.75" hidden="false" customHeight="false" outlineLevel="0" collapsed="false">
      <c r="A7715" s="3" t="n">
        <v>38664</v>
      </c>
      <c r="B7715" s="2" t="s">
        <v>23</v>
      </c>
      <c r="C7715" s="2" t="s">
        <v>7503</v>
      </c>
      <c r="D7715" s="40" t="n">
        <v>38852</v>
      </c>
      <c r="E7715" s="4" t="s">
        <v>25</v>
      </c>
      <c r="F7715" s="8" t="n">
        <v>23000</v>
      </c>
      <c r="G7715" s="8" t="n">
        <v>21954.03</v>
      </c>
      <c r="H7715" s="2" t="n">
        <v>1</v>
      </c>
      <c r="I7715" s="41" t="n">
        <v>0.0925</v>
      </c>
      <c r="J7715" s="41" t="n">
        <v>0.0925</v>
      </c>
      <c r="K7715" s="41" t="n">
        <v>0.0925</v>
      </c>
      <c r="L7715" s="41" t="n">
        <v>0.0925</v>
      </c>
      <c r="M7715" s="41" t="n">
        <v>0.0925</v>
      </c>
      <c r="N7715" s="7" t="s">
        <v>26</v>
      </c>
      <c r="O7715" s="4" t="n">
        <f aca="false">D7715-A7715</f>
        <v>188</v>
      </c>
      <c r="T7715" s="8" t="n">
        <f aca="false">IF(D7715&gt;=38718,G7715,"")</f>
        <v>21954.03</v>
      </c>
    </row>
    <row r="7716" customFormat="false" ht="12.75" hidden="false" customHeight="false" outlineLevel="0" collapsed="false">
      <c r="A7716" s="3" t="n">
        <v>38664</v>
      </c>
      <c r="B7716" s="2" t="s">
        <v>23</v>
      </c>
      <c r="C7716" s="2" t="s">
        <v>7504</v>
      </c>
      <c r="D7716" s="40" t="n">
        <v>38827</v>
      </c>
      <c r="E7716" s="4" t="s">
        <v>25</v>
      </c>
      <c r="F7716" s="8" t="n">
        <v>5000</v>
      </c>
      <c r="G7716" s="8" t="n">
        <v>4801.65</v>
      </c>
      <c r="H7716" s="2" t="n">
        <v>1</v>
      </c>
      <c r="I7716" s="41" t="n">
        <v>0.0925</v>
      </c>
      <c r="J7716" s="41" t="n">
        <v>0.0925</v>
      </c>
      <c r="K7716" s="41" t="n">
        <v>0.0925</v>
      </c>
      <c r="L7716" s="41" t="n">
        <v>0.0925</v>
      </c>
      <c r="M7716" s="41" t="n">
        <v>0.0925</v>
      </c>
      <c r="N7716" s="7" t="s">
        <v>26</v>
      </c>
      <c r="O7716" s="4" t="n">
        <f aca="false">D7716-A7716</f>
        <v>163</v>
      </c>
      <c r="T7716" s="8" t="n">
        <f aca="false">IF(D7716&gt;=38718,G7716,"")</f>
        <v>4801.65</v>
      </c>
    </row>
    <row r="7717" customFormat="false" ht="12.75" hidden="false" customHeight="false" outlineLevel="0" collapsed="false">
      <c r="A7717" s="3" t="n">
        <v>38664</v>
      </c>
      <c r="B7717" s="2" t="s">
        <v>23</v>
      </c>
      <c r="C7717" s="2" t="s">
        <v>7505</v>
      </c>
      <c r="D7717" s="40" t="n">
        <v>38799</v>
      </c>
      <c r="E7717" s="4" t="s">
        <v>25</v>
      </c>
      <c r="F7717" s="8" t="n">
        <v>20000</v>
      </c>
      <c r="G7717" s="8" t="n">
        <v>19338.39</v>
      </c>
      <c r="H7717" s="2" t="n">
        <v>1</v>
      </c>
      <c r="I7717" s="41" t="n">
        <v>0.0925</v>
      </c>
      <c r="J7717" s="41" t="n">
        <v>0.0925</v>
      </c>
      <c r="K7717" s="41" t="n">
        <v>0.0925</v>
      </c>
      <c r="L7717" s="41" t="n">
        <v>0.0925</v>
      </c>
      <c r="M7717" s="41" t="n">
        <v>0.0925</v>
      </c>
      <c r="N7717" s="7" t="s">
        <v>26</v>
      </c>
      <c r="O7717" s="4" t="n">
        <f aca="false">D7717-A7717</f>
        <v>135</v>
      </c>
      <c r="T7717" s="8" t="n">
        <f aca="false">IF(D7717&gt;=38718,G7717,"")</f>
        <v>19338.39</v>
      </c>
    </row>
    <row r="7718" customFormat="false" ht="12.75" hidden="false" customHeight="false" outlineLevel="0" collapsed="false">
      <c r="A7718" s="3" t="n">
        <v>38664</v>
      </c>
      <c r="B7718" s="2" t="s">
        <v>23</v>
      </c>
      <c r="C7718" s="2" t="s">
        <v>7506</v>
      </c>
      <c r="D7718" s="40" t="n">
        <v>38806</v>
      </c>
      <c r="E7718" s="4" t="s">
        <v>25</v>
      </c>
      <c r="F7718" s="8" t="n">
        <v>12000</v>
      </c>
      <c r="G7718" s="8" t="n">
        <v>11583.16</v>
      </c>
      <c r="H7718" s="2" t="n">
        <v>1</v>
      </c>
      <c r="I7718" s="41" t="n">
        <v>0.0925</v>
      </c>
      <c r="J7718" s="41" t="n">
        <v>0.0925</v>
      </c>
      <c r="K7718" s="41" t="n">
        <v>0.0925</v>
      </c>
      <c r="L7718" s="41" t="n">
        <v>0.0925</v>
      </c>
      <c r="M7718" s="41" t="n">
        <v>0.0925</v>
      </c>
      <c r="N7718" s="7" t="s">
        <v>26</v>
      </c>
      <c r="O7718" s="4" t="n">
        <f aca="false">D7718-A7718</f>
        <v>142</v>
      </c>
      <c r="T7718" s="8" t="n">
        <f aca="false">IF(D7718&gt;=38718,G7718,"")</f>
        <v>11583.16</v>
      </c>
    </row>
    <row r="7719" customFormat="false" ht="12.75" hidden="false" customHeight="false" outlineLevel="0" collapsed="false">
      <c r="A7719" s="3" t="n">
        <v>38664</v>
      </c>
      <c r="B7719" s="2" t="s">
        <v>23</v>
      </c>
      <c r="C7719" s="2" t="s">
        <v>7507</v>
      </c>
      <c r="D7719" s="40" t="n">
        <v>38837</v>
      </c>
      <c r="E7719" s="4" t="s">
        <v>25</v>
      </c>
      <c r="F7719" s="8" t="n">
        <v>20000</v>
      </c>
      <c r="G7719" s="8" t="n">
        <v>19159.98</v>
      </c>
      <c r="H7719" s="2" t="n">
        <v>1</v>
      </c>
      <c r="I7719" s="41" t="n">
        <v>0.0925</v>
      </c>
      <c r="J7719" s="41" t="n">
        <v>0.0925</v>
      </c>
      <c r="K7719" s="41" t="n">
        <v>0.0925</v>
      </c>
      <c r="L7719" s="41" t="n">
        <v>0.0925</v>
      </c>
      <c r="M7719" s="41" t="n">
        <v>0.0925</v>
      </c>
      <c r="N7719" s="7" t="s">
        <v>26</v>
      </c>
      <c r="O7719" s="4" t="n">
        <f aca="false">D7719-A7719</f>
        <v>173</v>
      </c>
      <c r="T7719" s="8" t="n">
        <f aca="false">IF(D7719&gt;=38718,G7719,"")</f>
        <v>19159.98</v>
      </c>
    </row>
    <row r="7720" customFormat="false" ht="12.75" hidden="false" customHeight="false" outlineLevel="0" collapsed="false">
      <c r="A7720" s="3" t="n">
        <v>38664</v>
      </c>
      <c r="B7720" s="2" t="s">
        <v>23</v>
      </c>
      <c r="C7720" s="2" t="s">
        <v>7508</v>
      </c>
      <c r="D7720" s="40" t="n">
        <v>38762</v>
      </c>
      <c r="E7720" s="4" t="s">
        <v>25</v>
      </c>
      <c r="F7720" s="8" t="n">
        <v>50000</v>
      </c>
      <c r="G7720" s="8" t="n">
        <v>48884.37</v>
      </c>
      <c r="H7720" s="2" t="n">
        <v>1</v>
      </c>
      <c r="I7720" s="41" t="n">
        <v>0.085</v>
      </c>
      <c r="J7720" s="41" t="n">
        <v>0.085</v>
      </c>
      <c r="K7720" s="41" t="n">
        <v>0.085</v>
      </c>
      <c r="L7720" s="41" t="n">
        <v>0.085</v>
      </c>
      <c r="M7720" s="41" t="n">
        <v>0.085</v>
      </c>
      <c r="N7720" s="7" t="s">
        <v>26</v>
      </c>
      <c r="O7720" s="4" t="n">
        <f aca="false">D7720-A7720</f>
        <v>98</v>
      </c>
      <c r="T7720" s="8" t="n">
        <f aca="false">IF(D7720&gt;=38718,G7720,"")</f>
        <v>48884.37</v>
      </c>
    </row>
    <row r="7721" customFormat="false" ht="12.75" hidden="false" customHeight="false" outlineLevel="0" collapsed="false">
      <c r="A7721" s="3" t="n">
        <v>38664</v>
      </c>
      <c r="B7721" s="2" t="s">
        <v>23</v>
      </c>
      <c r="C7721" s="2" t="s">
        <v>7509</v>
      </c>
      <c r="D7721" s="40" t="n">
        <v>38670</v>
      </c>
      <c r="E7721" s="4" t="s">
        <v>25</v>
      </c>
      <c r="F7721" s="8" t="n">
        <v>29312.08</v>
      </c>
      <c r="G7721" s="8" t="n">
        <v>29280.79</v>
      </c>
      <c r="H7721" s="2" t="n">
        <v>1</v>
      </c>
      <c r="I7721" s="41" t="n">
        <v>0.065</v>
      </c>
      <c r="J7721" s="41" t="n">
        <v>0.065</v>
      </c>
      <c r="K7721" s="41" t="n">
        <v>0.065</v>
      </c>
      <c r="L7721" s="41" t="n">
        <v>0.065</v>
      </c>
      <c r="M7721" s="41" t="n">
        <v>0.065</v>
      </c>
      <c r="N7721" s="7" t="s">
        <v>26</v>
      </c>
      <c r="O7721" s="4" t="n">
        <f aca="false">D7721-A7721</f>
        <v>6</v>
      </c>
      <c r="T7721" s="8" t="str">
        <f aca="false">IF(D7721&gt;=38718,G7721,"")</f>
        <v/>
      </c>
      <c r="X7721" s="0"/>
      <c r="Y7721" s="0"/>
      <c r="Z7721" s="0"/>
      <c r="AA7721" s="0"/>
    </row>
    <row r="7722" customFormat="false" ht="12.75" hidden="false" customHeight="false" outlineLevel="0" collapsed="false">
      <c r="A7722" s="3" t="n">
        <v>38664</v>
      </c>
      <c r="B7722" s="2" t="s">
        <v>23</v>
      </c>
      <c r="C7722" s="2" t="s">
        <v>7510</v>
      </c>
      <c r="D7722" s="40" t="n">
        <v>38671</v>
      </c>
      <c r="E7722" s="4" t="s">
        <v>25</v>
      </c>
      <c r="F7722" s="8" t="n">
        <v>46742.61</v>
      </c>
      <c r="G7722" s="8" t="n">
        <v>46684.41</v>
      </c>
      <c r="H7722" s="2" t="n">
        <v>1</v>
      </c>
      <c r="I7722" s="41" t="n">
        <v>0.065</v>
      </c>
      <c r="J7722" s="41" t="n">
        <v>0.065</v>
      </c>
      <c r="K7722" s="41" t="n">
        <v>0.065</v>
      </c>
      <c r="L7722" s="41" t="n">
        <v>0.065</v>
      </c>
      <c r="M7722" s="41" t="n">
        <v>0.065</v>
      </c>
      <c r="N7722" s="7" t="s">
        <v>26</v>
      </c>
      <c r="O7722" s="4" t="n">
        <f aca="false">D7722-A7722</f>
        <v>7</v>
      </c>
      <c r="T7722" s="8" t="str">
        <f aca="false">IF(D7722&gt;=38718,G7722,"")</f>
        <v/>
      </c>
      <c r="X7722" s="0"/>
      <c r="Y7722" s="0"/>
      <c r="Z7722" s="0"/>
      <c r="AA7722" s="0"/>
    </row>
    <row r="7723" customFormat="false" ht="12.75" hidden="false" customHeight="false" outlineLevel="0" collapsed="false">
      <c r="A7723" s="3" t="n">
        <v>38664</v>
      </c>
      <c r="B7723" s="2" t="s">
        <v>23</v>
      </c>
      <c r="C7723" s="2" t="s">
        <v>7511</v>
      </c>
      <c r="D7723" s="40" t="n">
        <v>38701</v>
      </c>
      <c r="E7723" s="4" t="s">
        <v>25</v>
      </c>
      <c r="F7723" s="8" t="n">
        <v>15000</v>
      </c>
      <c r="G7723" s="8" t="n">
        <v>14898.06</v>
      </c>
      <c r="H7723" s="2" t="n">
        <v>1</v>
      </c>
      <c r="I7723" s="41" t="n">
        <v>0.0675</v>
      </c>
      <c r="J7723" s="41" t="n">
        <v>0.0675</v>
      </c>
      <c r="K7723" s="41" t="n">
        <v>0.0675</v>
      </c>
      <c r="L7723" s="41" t="n">
        <v>0.0675</v>
      </c>
      <c r="M7723" s="41" t="n">
        <v>0.0675</v>
      </c>
      <c r="N7723" s="7" t="s">
        <v>26</v>
      </c>
      <c r="O7723" s="4" t="n">
        <f aca="false">D7723-A7723</f>
        <v>37</v>
      </c>
      <c r="T7723" s="8" t="str">
        <f aca="false">IF(D7723&gt;=38718,G7723,"")</f>
        <v/>
      </c>
      <c r="X7723" s="0"/>
      <c r="Y7723" s="0"/>
      <c r="Z7723" s="0"/>
      <c r="AA7723" s="0"/>
    </row>
    <row r="7724" customFormat="false" ht="12.75" hidden="false" customHeight="false" outlineLevel="0" collapsed="false">
      <c r="A7724" s="3" t="n">
        <v>38665</v>
      </c>
      <c r="B7724" s="2" t="s">
        <v>23</v>
      </c>
      <c r="C7724" s="2" t="s">
        <v>4805</v>
      </c>
      <c r="D7724" s="40" t="n">
        <v>38728</v>
      </c>
      <c r="E7724" s="4" t="s">
        <v>25</v>
      </c>
      <c r="F7724" s="8" t="n">
        <v>35000</v>
      </c>
      <c r="G7724" s="8" t="n">
        <v>34435.35</v>
      </c>
      <c r="H7724" s="2" t="n">
        <v>1</v>
      </c>
      <c r="I7724" s="41" t="n">
        <v>0.095</v>
      </c>
      <c r="J7724" s="41" t="n">
        <v>0.095</v>
      </c>
      <c r="K7724" s="41" t="n">
        <v>0.095</v>
      </c>
      <c r="L7724" s="41" t="n">
        <v>0.095</v>
      </c>
      <c r="M7724" s="41" t="n">
        <v>0.095</v>
      </c>
      <c r="N7724" s="7" t="s">
        <v>26</v>
      </c>
      <c r="O7724" s="4" t="n">
        <f aca="false">D7724-A7724</f>
        <v>63</v>
      </c>
      <c r="T7724" s="8" t="n">
        <f aca="false">IF(D7724&gt;=38718,G7724,"")</f>
        <v>34435.35</v>
      </c>
    </row>
    <row r="7725" customFormat="false" ht="12.75" hidden="false" customHeight="false" outlineLevel="0" collapsed="false">
      <c r="A7725" s="3" t="n">
        <v>38665</v>
      </c>
      <c r="B7725" s="2" t="s">
        <v>23</v>
      </c>
      <c r="C7725" s="2" t="s">
        <v>5181</v>
      </c>
      <c r="D7725" s="40" t="n">
        <v>38759</v>
      </c>
      <c r="E7725" s="4" t="s">
        <v>25</v>
      </c>
      <c r="F7725" s="8" t="n">
        <v>50000</v>
      </c>
      <c r="G7725" s="8" t="n">
        <v>48867.35</v>
      </c>
      <c r="H7725" s="2" t="n">
        <v>1</v>
      </c>
      <c r="I7725" s="41" t="n">
        <v>0.09</v>
      </c>
      <c r="J7725" s="41" t="n">
        <v>0.09</v>
      </c>
      <c r="K7725" s="41" t="n">
        <v>0.09</v>
      </c>
      <c r="L7725" s="41" t="n">
        <v>0.09</v>
      </c>
      <c r="M7725" s="41" t="n">
        <v>0.09</v>
      </c>
      <c r="N7725" s="7" t="s">
        <v>26</v>
      </c>
      <c r="O7725" s="4" t="n">
        <f aca="false">D7725-A7725</f>
        <v>94</v>
      </c>
      <c r="T7725" s="8" t="n">
        <f aca="false">IF(D7725&gt;=38718,G7725,"")</f>
        <v>48867.35</v>
      </c>
    </row>
    <row r="7726" customFormat="false" ht="12.75" hidden="false" customHeight="false" outlineLevel="0" collapsed="false">
      <c r="A7726" s="3" t="n">
        <v>38665</v>
      </c>
      <c r="B7726" s="2" t="s">
        <v>23</v>
      </c>
      <c r="C7726" s="2" t="s">
        <v>4806</v>
      </c>
      <c r="D7726" s="40" t="n">
        <v>38729</v>
      </c>
      <c r="E7726" s="4" t="s">
        <v>25</v>
      </c>
      <c r="F7726" s="8" t="n">
        <v>35000</v>
      </c>
      <c r="G7726" s="8" t="n">
        <v>34426.54</v>
      </c>
      <c r="H7726" s="2" t="n">
        <v>1</v>
      </c>
      <c r="I7726" s="41" t="n">
        <v>0.095</v>
      </c>
      <c r="J7726" s="41" t="n">
        <v>0.095</v>
      </c>
      <c r="K7726" s="41" t="n">
        <v>0.095</v>
      </c>
      <c r="L7726" s="41" t="n">
        <v>0.095</v>
      </c>
      <c r="M7726" s="41" t="n">
        <v>0.095</v>
      </c>
      <c r="N7726" s="7" t="s">
        <v>26</v>
      </c>
      <c r="O7726" s="4" t="n">
        <f aca="false">D7726-A7726</f>
        <v>64</v>
      </c>
      <c r="T7726" s="8" t="n">
        <f aca="false">IF(D7726&gt;=38718,G7726,"")</f>
        <v>34426.54</v>
      </c>
    </row>
    <row r="7727" customFormat="false" ht="12.75" hidden="false" customHeight="false" outlineLevel="0" collapsed="false">
      <c r="A7727" s="3" t="n">
        <v>38665</v>
      </c>
      <c r="B7727" s="2" t="s">
        <v>23</v>
      </c>
      <c r="C7727" s="2" t="s">
        <v>7512</v>
      </c>
      <c r="D7727" s="40" t="n">
        <v>38687</v>
      </c>
      <c r="E7727" s="4" t="s">
        <v>25</v>
      </c>
      <c r="F7727" s="8" t="n">
        <v>4154.16</v>
      </c>
      <c r="G7727" s="8" t="n">
        <v>4136.09</v>
      </c>
      <c r="H7727" s="2" t="n">
        <v>1</v>
      </c>
      <c r="I7727" s="41" t="n">
        <v>0.0725</v>
      </c>
      <c r="J7727" s="41" t="n">
        <v>0.0725</v>
      </c>
      <c r="K7727" s="41" t="n">
        <v>0.0725</v>
      </c>
      <c r="L7727" s="41" t="n">
        <v>0.0725</v>
      </c>
      <c r="M7727" s="41" t="n">
        <v>0.0725</v>
      </c>
      <c r="N7727" s="7" t="s">
        <v>26</v>
      </c>
      <c r="O7727" s="4" t="n">
        <f aca="false">D7727-A7727</f>
        <v>22</v>
      </c>
      <c r="T7727" s="8" t="str">
        <f aca="false">IF(D7727&gt;=38718,G7727,"")</f>
        <v/>
      </c>
      <c r="X7727" s="0"/>
      <c r="Y7727" s="0"/>
      <c r="Z7727" s="0"/>
      <c r="AA7727" s="0"/>
    </row>
    <row r="7728" customFormat="false" ht="12.75" hidden="false" customHeight="false" outlineLevel="0" collapsed="false">
      <c r="A7728" s="3" t="n">
        <v>38665</v>
      </c>
      <c r="B7728" s="2" t="s">
        <v>23</v>
      </c>
      <c r="C7728" s="2" t="s">
        <v>7513</v>
      </c>
      <c r="D7728" s="40" t="n">
        <v>38687</v>
      </c>
      <c r="E7728" s="4" t="s">
        <v>25</v>
      </c>
      <c r="F7728" s="8" t="n">
        <v>2087.84</v>
      </c>
      <c r="G7728" s="8" t="n">
        <v>2078.76</v>
      </c>
      <c r="H7728" s="2" t="n">
        <v>1</v>
      </c>
      <c r="I7728" s="41" t="n">
        <v>0.0725</v>
      </c>
      <c r="J7728" s="41" t="n">
        <v>0.0725</v>
      </c>
      <c r="K7728" s="41" t="n">
        <v>0.0725</v>
      </c>
      <c r="L7728" s="41" t="n">
        <v>0.0725</v>
      </c>
      <c r="M7728" s="41" t="n">
        <v>0.0725</v>
      </c>
      <c r="N7728" s="7" t="s">
        <v>26</v>
      </c>
      <c r="O7728" s="4" t="n">
        <f aca="false">D7728-A7728</f>
        <v>22</v>
      </c>
      <c r="T7728" s="8" t="str">
        <f aca="false">IF(D7728&gt;=38718,G7728,"")</f>
        <v/>
      </c>
      <c r="X7728" s="0"/>
      <c r="Y7728" s="0"/>
      <c r="Z7728" s="0"/>
      <c r="AA7728" s="0"/>
    </row>
    <row r="7729" customFormat="false" ht="12.75" hidden="false" customHeight="false" outlineLevel="0" collapsed="false">
      <c r="A7729" s="3" t="n">
        <v>38665</v>
      </c>
      <c r="B7729" s="2" t="s">
        <v>23</v>
      </c>
      <c r="C7729" s="2" t="s">
        <v>7514</v>
      </c>
      <c r="D7729" s="40" t="n">
        <v>38691</v>
      </c>
      <c r="E7729" s="4" t="s">
        <v>25</v>
      </c>
      <c r="F7729" s="8" t="n">
        <v>12436.82</v>
      </c>
      <c r="G7729" s="8" t="n">
        <v>12370.73</v>
      </c>
      <c r="H7729" s="2" t="n">
        <v>1</v>
      </c>
      <c r="I7729" s="41" t="n">
        <v>0.075</v>
      </c>
      <c r="J7729" s="41" t="n">
        <v>0.075</v>
      </c>
      <c r="K7729" s="41" t="n">
        <v>0.075</v>
      </c>
      <c r="L7729" s="41" t="n">
        <v>0.075</v>
      </c>
      <c r="M7729" s="41" t="n">
        <v>0.075</v>
      </c>
      <c r="N7729" s="7" t="s">
        <v>26</v>
      </c>
      <c r="O7729" s="4" t="n">
        <f aca="false">D7729-A7729</f>
        <v>26</v>
      </c>
      <c r="T7729" s="8" t="str">
        <f aca="false">IF(D7729&gt;=38718,G7729,"")</f>
        <v/>
      </c>
    </row>
    <row r="7730" customFormat="false" ht="12.75" hidden="false" customHeight="false" outlineLevel="0" collapsed="false">
      <c r="A7730" s="3" t="n">
        <v>38665</v>
      </c>
      <c r="B7730" s="2" t="s">
        <v>23</v>
      </c>
      <c r="C7730" s="2" t="s">
        <v>7515</v>
      </c>
      <c r="D7730" s="40" t="n">
        <v>38691</v>
      </c>
      <c r="E7730" s="4" t="s">
        <v>25</v>
      </c>
      <c r="F7730" s="8" t="n">
        <v>1479.32</v>
      </c>
      <c r="G7730" s="8" t="n">
        <v>1471.72</v>
      </c>
      <c r="H7730" s="2" t="n">
        <v>1</v>
      </c>
      <c r="I7730" s="41" t="n">
        <v>0.0725</v>
      </c>
      <c r="J7730" s="41" t="n">
        <v>0.0725</v>
      </c>
      <c r="K7730" s="41" t="n">
        <v>0.0725</v>
      </c>
      <c r="L7730" s="41" t="n">
        <v>0.0725</v>
      </c>
      <c r="M7730" s="41" t="n">
        <v>0.0725</v>
      </c>
      <c r="N7730" s="7" t="s">
        <v>26</v>
      </c>
      <c r="O7730" s="4" t="n">
        <f aca="false">D7730-A7730</f>
        <v>26</v>
      </c>
      <c r="T7730" s="8" t="str">
        <f aca="false">IF(D7730&gt;=38718,G7730,"")</f>
        <v/>
      </c>
    </row>
    <row r="7731" customFormat="false" ht="12.75" hidden="false" customHeight="false" outlineLevel="0" collapsed="false">
      <c r="A7731" s="3" t="n">
        <v>38665</v>
      </c>
      <c r="B7731" s="2" t="s">
        <v>23</v>
      </c>
      <c r="C7731" s="2" t="s">
        <v>7516</v>
      </c>
      <c r="D7731" s="40" t="n">
        <v>38695</v>
      </c>
      <c r="E7731" s="4" t="s">
        <v>25</v>
      </c>
      <c r="F7731" s="8" t="n">
        <v>5714.69</v>
      </c>
      <c r="G7731" s="8" t="n">
        <v>5682</v>
      </c>
      <c r="H7731" s="2" t="n">
        <v>1</v>
      </c>
      <c r="I7731" s="41" t="n">
        <v>0.07</v>
      </c>
      <c r="J7731" s="41" t="n">
        <v>0.07</v>
      </c>
      <c r="K7731" s="41" t="n">
        <v>0.07</v>
      </c>
      <c r="L7731" s="41" t="n">
        <v>0.07</v>
      </c>
      <c r="M7731" s="41" t="n">
        <v>0.07</v>
      </c>
      <c r="N7731" s="7" t="s">
        <v>26</v>
      </c>
      <c r="O7731" s="4" t="n">
        <f aca="false">D7731-A7731</f>
        <v>30</v>
      </c>
      <c r="T7731" s="8" t="str">
        <f aca="false">IF(D7731&gt;=38718,G7731,"")</f>
        <v/>
      </c>
    </row>
    <row r="7732" customFormat="false" ht="12.75" hidden="false" customHeight="false" outlineLevel="0" collapsed="false">
      <c r="A7732" s="3" t="n">
        <v>38665</v>
      </c>
      <c r="B7732" s="2" t="s">
        <v>23</v>
      </c>
      <c r="C7732" s="2" t="s">
        <v>5901</v>
      </c>
      <c r="D7732" s="40" t="n">
        <v>38698</v>
      </c>
      <c r="E7732" s="4" t="s">
        <v>25</v>
      </c>
      <c r="F7732" s="8" t="n">
        <v>22183</v>
      </c>
      <c r="G7732" s="8" t="n">
        <v>22043.49</v>
      </c>
      <c r="H7732" s="2" t="n">
        <v>1</v>
      </c>
      <c r="I7732" s="41" t="n">
        <v>0.07</v>
      </c>
      <c r="J7732" s="41" t="n">
        <v>0.07</v>
      </c>
      <c r="K7732" s="41" t="n">
        <v>0.07</v>
      </c>
      <c r="L7732" s="41" t="n">
        <v>0.07</v>
      </c>
      <c r="M7732" s="41" t="n">
        <v>0.07</v>
      </c>
      <c r="N7732" s="7" t="s">
        <v>26</v>
      </c>
      <c r="O7732" s="4" t="n">
        <f aca="false">D7732-A7732</f>
        <v>33</v>
      </c>
      <c r="T7732" s="8" t="str">
        <f aca="false">IF(D7732&gt;=38718,G7732,"")</f>
        <v/>
      </c>
    </row>
    <row r="7733" customFormat="false" ht="12.75" hidden="false" customHeight="false" outlineLevel="0" collapsed="false">
      <c r="A7733" s="3" t="n">
        <v>38665</v>
      </c>
      <c r="B7733" s="2" t="s">
        <v>23</v>
      </c>
      <c r="C7733" s="2" t="s">
        <v>7517</v>
      </c>
      <c r="D7733" s="40" t="n">
        <v>38698</v>
      </c>
      <c r="E7733" s="4" t="s">
        <v>25</v>
      </c>
      <c r="F7733" s="8" t="n">
        <v>3689.8</v>
      </c>
      <c r="G7733" s="8" t="n">
        <v>3665.77</v>
      </c>
      <c r="H7733" s="2" t="n">
        <v>1</v>
      </c>
      <c r="I7733" s="41" t="n">
        <v>0.0725</v>
      </c>
      <c r="J7733" s="41" t="n">
        <v>0.0725</v>
      </c>
      <c r="K7733" s="41" t="n">
        <v>0.0725</v>
      </c>
      <c r="L7733" s="41" t="n">
        <v>0.0725</v>
      </c>
      <c r="M7733" s="41" t="n">
        <v>0.0725</v>
      </c>
      <c r="N7733" s="7" t="s">
        <v>26</v>
      </c>
      <c r="O7733" s="4" t="n">
        <f aca="false">D7733-A7733</f>
        <v>33</v>
      </c>
      <c r="T7733" s="8" t="str">
        <f aca="false">IF(D7733&gt;=38718,G7733,"")</f>
        <v/>
      </c>
    </row>
    <row r="7734" customFormat="false" ht="12.75" hidden="false" customHeight="false" outlineLevel="0" collapsed="false">
      <c r="A7734" s="3" t="n">
        <v>38665</v>
      </c>
      <c r="B7734" s="2" t="s">
        <v>23</v>
      </c>
      <c r="C7734" s="2" t="s">
        <v>7518</v>
      </c>
      <c r="D7734" s="40" t="n">
        <v>38702</v>
      </c>
      <c r="E7734" s="4" t="s">
        <v>25</v>
      </c>
      <c r="F7734" s="8" t="n">
        <v>4903.69</v>
      </c>
      <c r="G7734" s="8" t="n">
        <v>4867.91</v>
      </c>
      <c r="H7734" s="2" t="n">
        <v>1</v>
      </c>
      <c r="I7734" s="41" t="n">
        <v>0.0725</v>
      </c>
      <c r="J7734" s="41" t="n">
        <v>0.0725</v>
      </c>
      <c r="K7734" s="41" t="n">
        <v>0.0725</v>
      </c>
      <c r="L7734" s="41" t="n">
        <v>0.0725</v>
      </c>
      <c r="M7734" s="41" t="n">
        <v>0.0725</v>
      </c>
      <c r="N7734" s="7" t="s">
        <v>26</v>
      </c>
      <c r="O7734" s="4" t="n">
        <f aca="false">D7734-A7734</f>
        <v>37</v>
      </c>
      <c r="T7734" s="8" t="str">
        <f aca="false">IF(D7734&gt;=38718,G7734,"")</f>
        <v/>
      </c>
    </row>
    <row r="7735" customFormat="false" ht="12.75" hidden="false" customHeight="false" outlineLevel="0" collapsed="false">
      <c r="A7735" s="3" t="n">
        <v>38665</v>
      </c>
      <c r="B7735" s="2" t="s">
        <v>23</v>
      </c>
      <c r="C7735" s="2" t="s">
        <v>7519</v>
      </c>
      <c r="D7735" s="40" t="n">
        <v>38703</v>
      </c>
      <c r="E7735" s="4" t="s">
        <v>25</v>
      </c>
      <c r="F7735" s="8" t="n">
        <v>1449.24</v>
      </c>
      <c r="G7735" s="8" t="n">
        <v>1438.38</v>
      </c>
      <c r="H7735" s="2" t="n">
        <v>1</v>
      </c>
      <c r="I7735" s="41" t="n">
        <v>0.0725</v>
      </c>
      <c r="J7735" s="41" t="n">
        <v>0.0725</v>
      </c>
      <c r="K7735" s="41" t="n">
        <v>0.0725</v>
      </c>
      <c r="L7735" s="41" t="n">
        <v>0.0725</v>
      </c>
      <c r="M7735" s="41" t="n">
        <v>0.0725</v>
      </c>
      <c r="N7735" s="7" t="s">
        <v>26</v>
      </c>
      <c r="O7735" s="4" t="n">
        <f aca="false">D7735-A7735</f>
        <v>38</v>
      </c>
      <c r="T7735" s="8" t="str">
        <f aca="false">IF(D7735&gt;=38718,G7735,"")</f>
        <v/>
      </c>
    </row>
    <row r="7736" customFormat="false" ht="12.75" hidden="false" customHeight="false" outlineLevel="0" collapsed="false">
      <c r="A7736" s="3" t="n">
        <v>38665</v>
      </c>
      <c r="B7736" s="2" t="s">
        <v>23</v>
      </c>
      <c r="C7736" s="2" t="s">
        <v>7520</v>
      </c>
      <c r="D7736" s="40" t="n">
        <v>38703</v>
      </c>
      <c r="E7736" s="4" t="s">
        <v>25</v>
      </c>
      <c r="F7736" s="8" t="n">
        <v>4573.16</v>
      </c>
      <c r="G7736" s="8" t="n">
        <v>4540.07</v>
      </c>
      <c r="H7736" s="2" t="n">
        <v>1</v>
      </c>
      <c r="I7736" s="41" t="n">
        <v>0.07</v>
      </c>
      <c r="J7736" s="41" t="n">
        <v>0.07</v>
      </c>
      <c r="K7736" s="41" t="n">
        <v>0.07</v>
      </c>
      <c r="L7736" s="41" t="n">
        <v>0.07</v>
      </c>
      <c r="M7736" s="41" t="n">
        <v>0.07</v>
      </c>
      <c r="N7736" s="7" t="s">
        <v>26</v>
      </c>
      <c r="O7736" s="4" t="n">
        <f aca="false">D7736-A7736</f>
        <v>38</v>
      </c>
      <c r="T7736" s="8" t="str">
        <f aca="false">IF(D7736&gt;=38718,G7736,"")</f>
        <v/>
      </c>
    </row>
    <row r="7737" customFormat="false" ht="12.75" hidden="false" customHeight="false" outlineLevel="0" collapsed="false">
      <c r="A7737" s="3" t="n">
        <v>38665</v>
      </c>
      <c r="B7737" s="2" t="s">
        <v>23</v>
      </c>
      <c r="C7737" s="2" t="s">
        <v>7521</v>
      </c>
      <c r="D7737" s="40" t="n">
        <v>38705</v>
      </c>
      <c r="E7737" s="4" t="s">
        <v>25</v>
      </c>
      <c r="F7737" s="8" t="n">
        <v>3689.8</v>
      </c>
      <c r="G7737" s="8" t="n">
        <v>3660.71</v>
      </c>
      <c r="H7737" s="2" t="n">
        <v>1</v>
      </c>
      <c r="I7737" s="41" t="n">
        <v>0.0725</v>
      </c>
      <c r="J7737" s="41" t="n">
        <v>0.0725</v>
      </c>
      <c r="K7737" s="41" t="n">
        <v>0.0725</v>
      </c>
      <c r="L7737" s="41" t="n">
        <v>0.0725</v>
      </c>
      <c r="M7737" s="41" t="n">
        <v>0.0725</v>
      </c>
      <c r="N7737" s="7" t="s">
        <v>26</v>
      </c>
      <c r="O7737" s="4" t="n">
        <f aca="false">D7737-A7737</f>
        <v>40</v>
      </c>
      <c r="T7737" s="8" t="str">
        <f aca="false">IF(D7737&gt;=38718,G7737,"")</f>
        <v/>
      </c>
    </row>
    <row r="7738" customFormat="false" ht="12.75" hidden="false" customHeight="false" outlineLevel="0" collapsed="false">
      <c r="A7738" s="3" t="n">
        <v>38665</v>
      </c>
      <c r="B7738" s="2" t="s">
        <v>23</v>
      </c>
      <c r="C7738" s="2" t="s">
        <v>7522</v>
      </c>
      <c r="D7738" s="40" t="n">
        <v>38705</v>
      </c>
      <c r="E7738" s="4" t="s">
        <v>25</v>
      </c>
      <c r="F7738" s="8" t="n">
        <v>5223.86</v>
      </c>
      <c r="G7738" s="8" t="n">
        <v>5184.09</v>
      </c>
      <c r="H7738" s="2" t="n">
        <v>1</v>
      </c>
      <c r="I7738" s="41" t="n">
        <v>0.07</v>
      </c>
      <c r="J7738" s="41" t="n">
        <v>0.07</v>
      </c>
      <c r="K7738" s="41" t="n">
        <v>0.07</v>
      </c>
      <c r="L7738" s="41" t="n">
        <v>0.07</v>
      </c>
      <c r="M7738" s="41" t="n">
        <v>0.07</v>
      </c>
      <c r="N7738" s="7" t="s">
        <v>26</v>
      </c>
      <c r="O7738" s="4" t="n">
        <f aca="false">D7738-A7738</f>
        <v>40</v>
      </c>
      <c r="T7738" s="8" t="str">
        <f aca="false">IF(D7738&gt;=38718,G7738,"")</f>
        <v/>
      </c>
    </row>
    <row r="7739" customFormat="false" ht="12.75" hidden="false" customHeight="false" outlineLevel="0" collapsed="false">
      <c r="A7739" s="3" t="n">
        <v>38665</v>
      </c>
      <c r="B7739" s="2" t="s">
        <v>23</v>
      </c>
      <c r="C7739" s="2" t="s">
        <v>7523</v>
      </c>
      <c r="D7739" s="40" t="n">
        <v>38705</v>
      </c>
      <c r="E7739" s="4" t="s">
        <v>25</v>
      </c>
      <c r="F7739" s="8" t="n">
        <v>132283.65</v>
      </c>
      <c r="G7739" s="8" t="n">
        <v>131276.6</v>
      </c>
      <c r="H7739" s="2" t="n">
        <v>1</v>
      </c>
      <c r="I7739" s="41" t="n">
        <v>0.07</v>
      </c>
      <c r="J7739" s="41" t="n">
        <v>0.07</v>
      </c>
      <c r="K7739" s="41" t="n">
        <v>0.07</v>
      </c>
      <c r="L7739" s="41" t="n">
        <v>0.07</v>
      </c>
      <c r="M7739" s="41" t="n">
        <v>0.07</v>
      </c>
      <c r="N7739" s="7" t="s">
        <v>26</v>
      </c>
      <c r="O7739" s="4" t="n">
        <f aca="false">D7739-A7739</f>
        <v>40</v>
      </c>
      <c r="T7739" s="8" t="str">
        <f aca="false">IF(D7739&gt;=38718,G7739,"")</f>
        <v/>
      </c>
    </row>
    <row r="7740" customFormat="false" ht="12.75" hidden="false" customHeight="false" outlineLevel="0" collapsed="false">
      <c r="A7740" s="3" t="n">
        <v>38665</v>
      </c>
      <c r="B7740" s="2" t="s">
        <v>23</v>
      </c>
      <c r="C7740" s="2" t="s">
        <v>7524</v>
      </c>
      <c r="D7740" s="40" t="n">
        <v>38706</v>
      </c>
      <c r="E7740" s="4" t="s">
        <v>25</v>
      </c>
      <c r="F7740" s="8" t="n">
        <v>3327.56</v>
      </c>
      <c r="G7740" s="8" t="n">
        <v>3300.68</v>
      </c>
      <c r="H7740" s="2" t="n">
        <v>1</v>
      </c>
      <c r="I7740" s="41" t="n">
        <v>0.0725</v>
      </c>
      <c r="J7740" s="41" t="n">
        <v>0.0725</v>
      </c>
      <c r="K7740" s="41" t="n">
        <v>0.0725</v>
      </c>
      <c r="L7740" s="41" t="n">
        <v>0.0725</v>
      </c>
      <c r="M7740" s="41" t="n">
        <v>0.0725</v>
      </c>
      <c r="N7740" s="7" t="s">
        <v>26</v>
      </c>
      <c r="O7740" s="4" t="n">
        <f aca="false">D7740-A7740</f>
        <v>41</v>
      </c>
      <c r="T7740" s="8" t="str">
        <f aca="false">IF(D7740&gt;=38718,G7740,"")</f>
        <v/>
      </c>
    </row>
    <row r="7741" customFormat="false" ht="12.75" hidden="false" customHeight="false" outlineLevel="0" collapsed="false">
      <c r="A7741" s="3" t="n">
        <v>38665</v>
      </c>
      <c r="B7741" s="2" t="s">
        <v>23</v>
      </c>
      <c r="C7741" s="2" t="s">
        <v>7525</v>
      </c>
      <c r="D7741" s="40" t="n">
        <v>38706</v>
      </c>
      <c r="E7741" s="4" t="s">
        <v>25</v>
      </c>
      <c r="F7741" s="8" t="n">
        <v>2333.33</v>
      </c>
      <c r="G7741" s="8" t="n">
        <v>2314.48</v>
      </c>
      <c r="H7741" s="2" t="n">
        <v>1</v>
      </c>
      <c r="I7741" s="41" t="n">
        <v>0.0725</v>
      </c>
      <c r="J7741" s="41" t="n">
        <v>0.0725</v>
      </c>
      <c r="K7741" s="41" t="n">
        <v>0.0725</v>
      </c>
      <c r="L7741" s="41" t="n">
        <v>0.0725</v>
      </c>
      <c r="M7741" s="41" t="n">
        <v>0.0725</v>
      </c>
      <c r="N7741" s="7" t="s">
        <v>26</v>
      </c>
      <c r="O7741" s="4" t="n">
        <f aca="false">D7741-A7741</f>
        <v>41</v>
      </c>
      <c r="T7741" s="8" t="str">
        <f aca="false">IF(D7741&gt;=38718,G7741,"")</f>
        <v/>
      </c>
    </row>
    <row r="7742" customFormat="false" ht="12.75" hidden="false" customHeight="false" outlineLevel="0" collapsed="false">
      <c r="A7742" s="3" t="n">
        <v>38665</v>
      </c>
      <c r="B7742" s="2" t="s">
        <v>23</v>
      </c>
      <c r="C7742" s="2" t="s">
        <v>7526</v>
      </c>
      <c r="D7742" s="40" t="n">
        <v>38678</v>
      </c>
      <c r="E7742" s="4" t="s">
        <v>25</v>
      </c>
      <c r="F7742" s="8" t="n">
        <v>18703.12</v>
      </c>
      <c r="G7742" s="8" t="n">
        <v>18656.61</v>
      </c>
      <c r="H7742" s="2" t="n">
        <v>1</v>
      </c>
      <c r="I7742" s="41" t="n">
        <v>0.07</v>
      </c>
      <c r="J7742" s="41" t="n">
        <v>0.07</v>
      </c>
      <c r="K7742" s="41" t="n">
        <v>0.07</v>
      </c>
      <c r="L7742" s="41" t="n">
        <v>0.07</v>
      </c>
      <c r="M7742" s="41" t="n">
        <v>0.07</v>
      </c>
      <c r="N7742" s="7" t="s">
        <v>26</v>
      </c>
      <c r="O7742" s="4" t="n">
        <f aca="false">D7742-A7742</f>
        <v>13</v>
      </c>
      <c r="T7742" s="8" t="str">
        <f aca="false">IF(D7742&gt;=38718,G7742,"")</f>
        <v/>
      </c>
    </row>
    <row r="7743" customFormat="false" ht="12.75" hidden="false" customHeight="false" outlineLevel="0" collapsed="false">
      <c r="A7743" s="3" t="n">
        <v>38665</v>
      </c>
      <c r="B7743" s="2" t="s">
        <v>23</v>
      </c>
      <c r="C7743" s="2" t="s">
        <v>7527</v>
      </c>
      <c r="D7743" s="40" t="n">
        <v>38679</v>
      </c>
      <c r="E7743" s="4" t="s">
        <v>25</v>
      </c>
      <c r="F7743" s="8" t="n">
        <v>3689.79</v>
      </c>
      <c r="G7743" s="8" t="n">
        <v>3679.91</v>
      </c>
      <c r="H7743" s="2" t="n">
        <v>1</v>
      </c>
      <c r="I7743" s="41" t="n">
        <v>0.07</v>
      </c>
      <c r="J7743" s="41" t="n">
        <v>0.07</v>
      </c>
      <c r="K7743" s="41" t="n">
        <v>0.07</v>
      </c>
      <c r="L7743" s="41" t="n">
        <v>0.07</v>
      </c>
      <c r="M7743" s="41" t="n">
        <v>0.07</v>
      </c>
      <c r="N7743" s="7" t="s">
        <v>26</v>
      </c>
      <c r="O7743" s="4" t="n">
        <f aca="false">D7743-A7743</f>
        <v>14</v>
      </c>
      <c r="T7743" s="8" t="str">
        <f aca="false">IF(D7743&gt;=38718,G7743,"")</f>
        <v/>
      </c>
    </row>
    <row r="7744" customFormat="false" ht="12.75" hidden="false" customHeight="false" outlineLevel="0" collapsed="false">
      <c r="A7744" s="3" t="n">
        <v>38665</v>
      </c>
      <c r="B7744" s="2" t="s">
        <v>23</v>
      </c>
      <c r="C7744" s="2" t="s">
        <v>7528</v>
      </c>
      <c r="D7744" s="40" t="n">
        <v>38679</v>
      </c>
      <c r="E7744" s="4" t="s">
        <v>25</v>
      </c>
      <c r="F7744" s="8" t="n">
        <v>6547.06</v>
      </c>
      <c r="G7744" s="8" t="n">
        <v>6529.53</v>
      </c>
      <c r="H7744" s="2" t="n">
        <v>1</v>
      </c>
      <c r="I7744" s="41" t="n">
        <v>0.07</v>
      </c>
      <c r="J7744" s="41" t="n">
        <v>0.07</v>
      </c>
      <c r="K7744" s="41" t="n">
        <v>0.07</v>
      </c>
      <c r="L7744" s="41" t="n">
        <v>0.07</v>
      </c>
      <c r="M7744" s="41" t="n">
        <v>0.07</v>
      </c>
      <c r="N7744" s="7" t="s">
        <v>26</v>
      </c>
      <c r="O7744" s="4" t="n">
        <f aca="false">D7744-A7744</f>
        <v>14</v>
      </c>
      <c r="T7744" s="8" t="str">
        <f aca="false">IF(D7744&gt;=38718,G7744,"")</f>
        <v/>
      </c>
    </row>
    <row r="7745" customFormat="false" ht="12.75" hidden="false" customHeight="false" outlineLevel="0" collapsed="false">
      <c r="A7745" s="3" t="n">
        <v>38665</v>
      </c>
      <c r="B7745" s="2" t="s">
        <v>23</v>
      </c>
      <c r="C7745" s="2" t="s">
        <v>7529</v>
      </c>
      <c r="D7745" s="40" t="n">
        <v>38679</v>
      </c>
      <c r="E7745" s="4" t="s">
        <v>25</v>
      </c>
      <c r="F7745" s="8" t="n">
        <v>2286.86</v>
      </c>
      <c r="G7745" s="8" t="n">
        <v>2280.74</v>
      </c>
      <c r="H7745" s="2" t="n">
        <v>1</v>
      </c>
      <c r="I7745" s="41" t="n">
        <v>0.07</v>
      </c>
      <c r="J7745" s="41" t="n">
        <v>0.07</v>
      </c>
      <c r="K7745" s="41" t="n">
        <v>0.07</v>
      </c>
      <c r="L7745" s="41" t="n">
        <v>0.07</v>
      </c>
      <c r="M7745" s="41" t="n">
        <v>0.07</v>
      </c>
      <c r="N7745" s="7" t="s">
        <v>26</v>
      </c>
      <c r="O7745" s="4" t="n">
        <f aca="false">D7745-A7745</f>
        <v>14</v>
      </c>
      <c r="T7745" s="8" t="str">
        <f aca="false">IF(D7745&gt;=38718,G7745,"")</f>
        <v/>
      </c>
      <c r="X7745" s="0"/>
      <c r="Y7745" s="0"/>
      <c r="Z7745" s="0"/>
      <c r="AA7745" s="0"/>
    </row>
    <row r="7746" customFormat="false" ht="12.75" hidden="false" customHeight="false" outlineLevel="0" collapsed="false">
      <c r="A7746" s="3" t="n">
        <v>38665</v>
      </c>
      <c r="B7746" s="2" t="s">
        <v>23</v>
      </c>
      <c r="C7746" s="2" t="s">
        <v>7530</v>
      </c>
      <c r="D7746" s="40" t="n">
        <v>38709</v>
      </c>
      <c r="E7746" s="4" t="s">
        <v>25</v>
      </c>
      <c r="F7746" s="8" t="n">
        <v>4583</v>
      </c>
      <c r="G7746" s="8" t="n">
        <v>4544.65</v>
      </c>
      <c r="H7746" s="2" t="n">
        <v>1</v>
      </c>
      <c r="I7746" s="41" t="n">
        <v>0.07</v>
      </c>
      <c r="J7746" s="41" t="n">
        <v>0.07</v>
      </c>
      <c r="K7746" s="41" t="n">
        <v>0.07</v>
      </c>
      <c r="L7746" s="41" t="n">
        <v>0.07</v>
      </c>
      <c r="M7746" s="41" t="n">
        <v>0.07</v>
      </c>
      <c r="N7746" s="7" t="s">
        <v>26</v>
      </c>
      <c r="O7746" s="4" t="n">
        <f aca="false">D7746-A7746</f>
        <v>44</v>
      </c>
      <c r="T7746" s="8" t="str">
        <f aca="false">IF(D7746&gt;=38718,G7746,"")</f>
        <v/>
      </c>
      <c r="X7746" s="0"/>
      <c r="Y7746" s="0"/>
      <c r="Z7746" s="0"/>
      <c r="AA7746" s="0"/>
    </row>
    <row r="7747" customFormat="false" ht="12.75" hidden="false" customHeight="false" outlineLevel="0" collapsed="false">
      <c r="A7747" s="3" t="n">
        <v>38665</v>
      </c>
      <c r="B7747" s="2" t="s">
        <v>23</v>
      </c>
      <c r="C7747" s="2" t="s">
        <v>7531</v>
      </c>
      <c r="D7747" s="40" t="n">
        <v>38713</v>
      </c>
      <c r="E7747" s="4" t="s">
        <v>25</v>
      </c>
      <c r="F7747" s="8" t="n">
        <v>4584.2</v>
      </c>
      <c r="G7747" s="8" t="n">
        <v>4542.39</v>
      </c>
      <c r="H7747" s="2" t="n">
        <v>1</v>
      </c>
      <c r="I7747" s="41" t="n">
        <v>0.07</v>
      </c>
      <c r="J7747" s="41" t="n">
        <v>0.07</v>
      </c>
      <c r="K7747" s="41" t="n">
        <v>0.07</v>
      </c>
      <c r="L7747" s="41" t="n">
        <v>0.07</v>
      </c>
      <c r="M7747" s="41" t="n">
        <v>0.07</v>
      </c>
      <c r="N7747" s="7" t="s">
        <v>26</v>
      </c>
      <c r="O7747" s="4" t="n">
        <f aca="false">D7747-A7747</f>
        <v>48</v>
      </c>
      <c r="T7747" s="8" t="str">
        <f aca="false">IF(D7747&gt;=38718,G7747,"")</f>
        <v/>
      </c>
      <c r="X7747" s="0"/>
      <c r="Y7747" s="0"/>
      <c r="Z7747" s="0"/>
      <c r="AA7747" s="0"/>
    </row>
    <row r="7748" customFormat="false" ht="12.75" hidden="false" customHeight="false" outlineLevel="0" collapsed="false">
      <c r="A7748" s="3" t="n">
        <v>38665</v>
      </c>
      <c r="B7748" s="2" t="s">
        <v>23</v>
      </c>
      <c r="C7748" s="2" t="s">
        <v>7532</v>
      </c>
      <c r="D7748" s="40" t="n">
        <v>38685</v>
      </c>
      <c r="E7748" s="4" t="s">
        <v>25</v>
      </c>
      <c r="F7748" s="8" t="n">
        <v>4171.99</v>
      </c>
      <c r="G7748" s="8" t="n">
        <v>4156.05</v>
      </c>
      <c r="H7748" s="2" t="n">
        <v>1</v>
      </c>
      <c r="I7748" s="41" t="n">
        <v>0.07</v>
      </c>
      <c r="J7748" s="41" t="n">
        <v>0.07</v>
      </c>
      <c r="K7748" s="41" t="n">
        <v>0.07</v>
      </c>
      <c r="L7748" s="41" t="n">
        <v>0.07</v>
      </c>
      <c r="M7748" s="41" t="n">
        <v>0.07</v>
      </c>
      <c r="N7748" s="7" t="s">
        <v>26</v>
      </c>
      <c r="O7748" s="4" t="n">
        <f aca="false">D7748-A7748</f>
        <v>20</v>
      </c>
      <c r="T7748" s="8" t="str">
        <f aca="false">IF(D7748&gt;=38718,G7748,"")</f>
        <v/>
      </c>
      <c r="X7748" s="0"/>
      <c r="Y7748" s="0"/>
      <c r="Z7748" s="0"/>
      <c r="AA7748" s="0"/>
    </row>
    <row r="7749" customFormat="false" ht="12.75" hidden="false" customHeight="false" outlineLevel="0" collapsed="false">
      <c r="A7749" s="3" t="n">
        <v>38665</v>
      </c>
      <c r="B7749" s="2" t="s">
        <v>23</v>
      </c>
      <c r="C7749" s="2" t="s">
        <v>7533</v>
      </c>
      <c r="D7749" s="40" t="n">
        <v>38686</v>
      </c>
      <c r="E7749" s="4" t="s">
        <v>25</v>
      </c>
      <c r="F7749" s="8" t="n">
        <v>4207.9</v>
      </c>
      <c r="G7749" s="8" t="n">
        <v>4191.02</v>
      </c>
      <c r="H7749" s="2" t="n">
        <v>1</v>
      </c>
      <c r="I7749" s="41" t="n">
        <v>0.07</v>
      </c>
      <c r="J7749" s="41" t="n">
        <v>0.07</v>
      </c>
      <c r="K7749" s="41" t="n">
        <v>0.07</v>
      </c>
      <c r="L7749" s="41" t="n">
        <v>0.07</v>
      </c>
      <c r="M7749" s="41" t="n">
        <v>0.07</v>
      </c>
      <c r="N7749" s="7" t="s">
        <v>26</v>
      </c>
      <c r="O7749" s="4" t="n">
        <f aca="false">D7749-A7749</f>
        <v>21</v>
      </c>
      <c r="T7749" s="8" t="str">
        <f aca="false">IF(D7749&gt;=38718,G7749,"")</f>
        <v/>
      </c>
      <c r="X7749" s="0"/>
      <c r="Y7749" s="0"/>
      <c r="Z7749" s="0"/>
      <c r="AA7749" s="0"/>
    </row>
    <row r="7750" customFormat="false" ht="12.75" hidden="false" customHeight="false" outlineLevel="0" collapsed="false">
      <c r="A7750" s="3" t="n">
        <v>38665</v>
      </c>
      <c r="B7750" s="2" t="s">
        <v>23</v>
      </c>
      <c r="C7750" s="2" t="s">
        <v>5009</v>
      </c>
      <c r="D7750" s="40" t="n">
        <v>38716</v>
      </c>
      <c r="E7750" s="4" t="s">
        <v>25</v>
      </c>
      <c r="F7750" s="8" t="n">
        <v>15000</v>
      </c>
      <c r="G7750" s="8" t="n">
        <v>14818.82</v>
      </c>
      <c r="H7750" s="2" t="n">
        <v>1</v>
      </c>
      <c r="I7750" s="41" t="n">
        <v>0.0875</v>
      </c>
      <c r="J7750" s="41" t="n">
        <v>0.0875</v>
      </c>
      <c r="K7750" s="41" t="n">
        <v>0.0875</v>
      </c>
      <c r="L7750" s="41" t="n">
        <v>0.0875</v>
      </c>
      <c r="M7750" s="41" t="n">
        <v>0.0875</v>
      </c>
      <c r="N7750" s="7" t="s">
        <v>26</v>
      </c>
      <c r="O7750" s="4" t="n">
        <f aca="false">D7750-A7750</f>
        <v>51</v>
      </c>
      <c r="T7750" s="8" t="str">
        <f aca="false">IF(D7750&gt;=38718,G7750,"")</f>
        <v/>
      </c>
      <c r="X7750" s="0"/>
      <c r="Y7750" s="0"/>
      <c r="Z7750" s="0"/>
      <c r="AA7750" s="0"/>
    </row>
    <row r="7751" customFormat="false" ht="12.75" hidden="false" customHeight="false" outlineLevel="0" collapsed="false">
      <c r="A7751" s="3" t="n">
        <v>38665</v>
      </c>
      <c r="B7751" s="2" t="s">
        <v>23</v>
      </c>
      <c r="C7751" s="2" t="s">
        <v>7534</v>
      </c>
      <c r="D7751" s="40" t="n">
        <v>38786</v>
      </c>
      <c r="E7751" s="4" t="s">
        <v>25</v>
      </c>
      <c r="F7751" s="8" t="n">
        <v>30000</v>
      </c>
      <c r="G7751" s="8" t="n">
        <v>29037.39</v>
      </c>
      <c r="H7751" s="2" t="n">
        <v>1</v>
      </c>
      <c r="I7751" s="41" t="n">
        <v>0.1</v>
      </c>
      <c r="J7751" s="41" t="n">
        <v>0.1</v>
      </c>
      <c r="K7751" s="41" t="n">
        <v>0.1</v>
      </c>
      <c r="L7751" s="41" t="n">
        <v>0.1</v>
      </c>
      <c r="M7751" s="41" t="n">
        <v>0.1</v>
      </c>
      <c r="N7751" s="7" t="s">
        <v>40</v>
      </c>
      <c r="O7751" s="4" t="n">
        <f aca="false">D7751-A7751</f>
        <v>121</v>
      </c>
      <c r="T7751" s="8" t="n">
        <f aca="false">IF(D7751&gt;=38718,G7751,"")</f>
        <v>29037.39</v>
      </c>
    </row>
    <row r="7752" customFormat="false" ht="12.75" hidden="false" customHeight="false" outlineLevel="0" collapsed="false">
      <c r="A7752" s="3" t="n">
        <v>38665</v>
      </c>
      <c r="B7752" s="2" t="s">
        <v>23</v>
      </c>
      <c r="C7752" s="2" t="s">
        <v>7535</v>
      </c>
      <c r="D7752" s="40" t="n">
        <v>38793</v>
      </c>
      <c r="E7752" s="4" t="s">
        <v>25</v>
      </c>
      <c r="F7752" s="8" t="n">
        <v>75000</v>
      </c>
      <c r="G7752" s="8" t="n">
        <v>72458.97</v>
      </c>
      <c r="H7752" s="2" t="n">
        <v>1</v>
      </c>
      <c r="I7752" s="41" t="n">
        <v>0.1</v>
      </c>
      <c r="J7752" s="41" t="n">
        <v>0.1</v>
      </c>
      <c r="K7752" s="41" t="n">
        <v>0.1</v>
      </c>
      <c r="L7752" s="41" t="n">
        <v>0.1</v>
      </c>
      <c r="M7752" s="41" t="n">
        <v>0.1</v>
      </c>
      <c r="N7752" s="7" t="s">
        <v>40</v>
      </c>
      <c r="O7752" s="4" t="n">
        <f aca="false">D7752-A7752</f>
        <v>128</v>
      </c>
      <c r="T7752" s="8" t="n">
        <f aca="false">IF(D7752&gt;=38718,G7752,"")</f>
        <v>72458.97</v>
      </c>
    </row>
    <row r="7753" customFormat="false" ht="12.75" hidden="false" customHeight="false" outlineLevel="0" collapsed="false">
      <c r="A7753" s="3" t="n">
        <v>38665</v>
      </c>
      <c r="B7753" s="2" t="s">
        <v>23</v>
      </c>
      <c r="C7753" s="2" t="s">
        <v>7536</v>
      </c>
      <c r="D7753" s="40" t="n">
        <v>38793</v>
      </c>
      <c r="E7753" s="4" t="s">
        <v>25</v>
      </c>
      <c r="F7753" s="8" t="n">
        <v>75000</v>
      </c>
      <c r="G7753" s="8" t="n">
        <v>72458.97</v>
      </c>
      <c r="H7753" s="2" t="n">
        <v>1</v>
      </c>
      <c r="I7753" s="41" t="n">
        <v>0.1</v>
      </c>
      <c r="J7753" s="41" t="n">
        <v>0.1</v>
      </c>
      <c r="K7753" s="41" t="n">
        <v>0.1</v>
      </c>
      <c r="L7753" s="41" t="n">
        <v>0.1</v>
      </c>
      <c r="M7753" s="41" t="n">
        <v>0.1</v>
      </c>
      <c r="N7753" s="7" t="s">
        <v>40</v>
      </c>
      <c r="O7753" s="4" t="n">
        <f aca="false">D7753-A7753</f>
        <v>128</v>
      </c>
      <c r="T7753" s="8" t="n">
        <f aca="false">IF(D7753&gt;=38718,G7753,"")</f>
        <v>72458.97</v>
      </c>
    </row>
    <row r="7754" customFormat="false" ht="12.75" hidden="false" customHeight="false" outlineLevel="0" collapsed="false">
      <c r="A7754" s="3" t="n">
        <v>38666</v>
      </c>
      <c r="B7754" s="2" t="s">
        <v>23</v>
      </c>
      <c r="C7754" s="2" t="s">
        <v>7537</v>
      </c>
      <c r="D7754" s="40" t="n">
        <v>38782</v>
      </c>
      <c r="E7754" s="4" t="s">
        <v>25</v>
      </c>
      <c r="F7754" s="8" t="n">
        <v>11200</v>
      </c>
      <c r="G7754" s="8" t="n">
        <v>10838.33</v>
      </c>
      <c r="H7754" s="2" t="n">
        <v>1</v>
      </c>
      <c r="I7754" s="41" t="n">
        <v>0.105</v>
      </c>
      <c r="J7754" s="41" t="n">
        <v>0.105</v>
      </c>
      <c r="K7754" s="41" t="n">
        <v>0.105</v>
      </c>
      <c r="L7754" s="41" t="n">
        <v>0.105</v>
      </c>
      <c r="M7754" s="41" t="n">
        <v>0.105</v>
      </c>
      <c r="N7754" s="7" t="s">
        <v>40</v>
      </c>
      <c r="O7754" s="4" t="n">
        <f aca="false">D7754-A7754</f>
        <v>116</v>
      </c>
      <c r="T7754" s="8" t="n">
        <f aca="false">IF(D7754&gt;=38718,G7754,"")</f>
        <v>10838.33</v>
      </c>
    </row>
    <row r="7755" customFormat="false" ht="12.75" hidden="false" customHeight="false" outlineLevel="0" collapsed="false">
      <c r="A7755" s="3" t="n">
        <v>38666</v>
      </c>
      <c r="B7755" s="2" t="s">
        <v>23</v>
      </c>
      <c r="C7755" s="2" t="s">
        <v>7538</v>
      </c>
      <c r="D7755" s="40" t="n">
        <v>38793</v>
      </c>
      <c r="E7755" s="4" t="s">
        <v>25</v>
      </c>
      <c r="F7755" s="8" t="n">
        <v>10600</v>
      </c>
      <c r="G7755" s="8" t="n">
        <v>10226.39</v>
      </c>
      <c r="H7755" s="2" t="n">
        <v>1</v>
      </c>
      <c r="I7755" s="41" t="n">
        <v>0.105</v>
      </c>
      <c r="J7755" s="41" t="n">
        <v>0.105</v>
      </c>
      <c r="K7755" s="41" t="n">
        <v>0.105</v>
      </c>
      <c r="L7755" s="41" t="n">
        <v>0.105</v>
      </c>
      <c r="M7755" s="41" t="n">
        <v>0.105</v>
      </c>
      <c r="N7755" s="7" t="s">
        <v>40</v>
      </c>
      <c r="O7755" s="4" t="n">
        <f aca="false">D7755-A7755</f>
        <v>127</v>
      </c>
      <c r="T7755" s="8" t="n">
        <f aca="false">IF(D7755&gt;=38718,G7755,"")</f>
        <v>10226.39</v>
      </c>
    </row>
    <row r="7756" customFormat="false" ht="12.75" hidden="false" customHeight="false" outlineLevel="0" collapsed="false">
      <c r="A7756" s="3" t="n">
        <v>38666</v>
      </c>
      <c r="B7756" s="2" t="s">
        <v>23</v>
      </c>
      <c r="C7756" s="2" t="s">
        <v>7539</v>
      </c>
      <c r="D7756" s="40" t="n">
        <v>38768</v>
      </c>
      <c r="E7756" s="4" t="s">
        <v>25</v>
      </c>
      <c r="F7756" s="8" t="n">
        <v>11000</v>
      </c>
      <c r="G7756" s="8" t="n">
        <v>10700.96</v>
      </c>
      <c r="H7756" s="2" t="n">
        <v>1</v>
      </c>
      <c r="I7756" s="41" t="n">
        <v>0.1</v>
      </c>
      <c r="J7756" s="41" t="n">
        <v>0.1</v>
      </c>
      <c r="K7756" s="41" t="n">
        <v>0.1</v>
      </c>
      <c r="L7756" s="41" t="n">
        <v>0.1</v>
      </c>
      <c r="M7756" s="41" t="n">
        <v>0.1</v>
      </c>
      <c r="N7756" s="7" t="s">
        <v>40</v>
      </c>
      <c r="O7756" s="4" t="n">
        <f aca="false">D7756-A7756</f>
        <v>102</v>
      </c>
      <c r="T7756" s="8" t="n">
        <f aca="false">IF(D7756&gt;=38718,G7756,"")</f>
        <v>10700.96</v>
      </c>
    </row>
    <row r="7757" customFormat="false" ht="12.75" hidden="false" customHeight="false" outlineLevel="0" collapsed="false">
      <c r="A7757" s="3" t="n">
        <v>38666</v>
      </c>
      <c r="B7757" s="2" t="s">
        <v>23</v>
      </c>
      <c r="C7757" s="2" t="s">
        <v>7540</v>
      </c>
      <c r="D7757" s="40" t="n">
        <v>38796</v>
      </c>
      <c r="E7757" s="4" t="s">
        <v>25</v>
      </c>
      <c r="F7757" s="8" t="n">
        <v>10300</v>
      </c>
      <c r="G7757" s="8" t="n">
        <v>9928.69</v>
      </c>
      <c r="H7757" s="2" t="n">
        <v>1</v>
      </c>
      <c r="I7757" s="41" t="n">
        <v>0.105</v>
      </c>
      <c r="J7757" s="41" t="n">
        <v>0.105</v>
      </c>
      <c r="K7757" s="41" t="n">
        <v>0.105</v>
      </c>
      <c r="L7757" s="41" t="n">
        <v>0.105</v>
      </c>
      <c r="M7757" s="41" t="n">
        <v>0.105</v>
      </c>
      <c r="N7757" s="7" t="s">
        <v>40</v>
      </c>
      <c r="O7757" s="4" t="n">
        <f aca="false">D7757-A7757</f>
        <v>130</v>
      </c>
      <c r="T7757" s="8" t="n">
        <f aca="false">IF(D7757&gt;=38718,G7757,"")</f>
        <v>9928.69</v>
      </c>
    </row>
    <row r="7758" customFormat="false" ht="12.75" hidden="false" customHeight="false" outlineLevel="0" collapsed="false">
      <c r="A7758" s="3" t="n">
        <v>38666</v>
      </c>
      <c r="B7758" s="2" t="s">
        <v>23</v>
      </c>
      <c r="C7758" s="2" t="s">
        <v>7541</v>
      </c>
      <c r="D7758" s="40" t="n">
        <v>38799</v>
      </c>
      <c r="E7758" s="4" t="s">
        <v>25</v>
      </c>
      <c r="F7758" s="8" t="n">
        <v>10900</v>
      </c>
      <c r="G7758" s="8" t="n">
        <v>10498.33</v>
      </c>
      <c r="H7758" s="2" t="n">
        <v>1</v>
      </c>
      <c r="I7758" s="41" t="n">
        <v>0.105</v>
      </c>
      <c r="J7758" s="41" t="n">
        <v>0.105</v>
      </c>
      <c r="K7758" s="41" t="n">
        <v>0.105</v>
      </c>
      <c r="L7758" s="41" t="n">
        <v>0.105</v>
      </c>
      <c r="M7758" s="41" t="n">
        <v>0.105</v>
      </c>
      <c r="N7758" s="7" t="s">
        <v>40</v>
      </c>
      <c r="O7758" s="4" t="n">
        <f aca="false">D7758-A7758</f>
        <v>133</v>
      </c>
      <c r="T7758" s="8" t="n">
        <f aca="false">IF(D7758&gt;=38718,G7758,"")</f>
        <v>10498.33</v>
      </c>
    </row>
    <row r="7759" customFormat="false" ht="12.75" hidden="false" customHeight="false" outlineLevel="0" collapsed="false">
      <c r="A7759" s="3" t="n">
        <v>38666</v>
      </c>
      <c r="B7759" s="2" t="s">
        <v>23</v>
      </c>
      <c r="C7759" s="2" t="s">
        <v>7542</v>
      </c>
      <c r="D7759" s="40" t="n">
        <v>38772</v>
      </c>
      <c r="E7759" s="4" t="s">
        <v>25</v>
      </c>
      <c r="F7759" s="8" t="n">
        <v>11300</v>
      </c>
      <c r="G7759" s="8" t="n">
        <v>10981.1</v>
      </c>
      <c r="H7759" s="2" t="n">
        <v>1</v>
      </c>
      <c r="I7759" s="41" t="n">
        <v>0.1</v>
      </c>
      <c r="J7759" s="41" t="n">
        <v>0.1</v>
      </c>
      <c r="K7759" s="41" t="n">
        <v>0.1</v>
      </c>
      <c r="L7759" s="41" t="n">
        <v>0.1</v>
      </c>
      <c r="M7759" s="41" t="n">
        <v>0.1</v>
      </c>
      <c r="N7759" s="7" t="s">
        <v>40</v>
      </c>
      <c r="O7759" s="4" t="n">
        <f aca="false">D7759-A7759</f>
        <v>106</v>
      </c>
      <c r="T7759" s="8" t="n">
        <f aca="false">IF(D7759&gt;=38718,G7759,"")</f>
        <v>10981.1</v>
      </c>
    </row>
    <row r="7760" customFormat="false" ht="12.75" hidden="false" customHeight="false" outlineLevel="0" collapsed="false">
      <c r="A7760" s="3" t="n">
        <v>38666</v>
      </c>
      <c r="B7760" s="2" t="s">
        <v>23</v>
      </c>
      <c r="C7760" s="2" t="s">
        <v>7543</v>
      </c>
      <c r="D7760" s="40" t="n">
        <v>38776</v>
      </c>
      <c r="E7760" s="4" t="s">
        <v>25</v>
      </c>
      <c r="F7760" s="8" t="n">
        <v>11500</v>
      </c>
      <c r="G7760" s="8" t="n">
        <v>11163.56</v>
      </c>
      <c r="H7760" s="2" t="n">
        <v>1</v>
      </c>
      <c r="I7760" s="41" t="n">
        <v>0.1</v>
      </c>
      <c r="J7760" s="41" t="n">
        <v>0.1</v>
      </c>
      <c r="K7760" s="41" t="n">
        <v>0.1</v>
      </c>
      <c r="L7760" s="41" t="n">
        <v>0.1</v>
      </c>
      <c r="M7760" s="41" t="n">
        <v>0.1</v>
      </c>
      <c r="N7760" s="7" t="s">
        <v>40</v>
      </c>
      <c r="O7760" s="4" t="n">
        <f aca="false">D7760-A7760</f>
        <v>110</v>
      </c>
      <c r="T7760" s="8" t="n">
        <f aca="false">IF(D7760&gt;=38718,G7760,"")</f>
        <v>11163.56</v>
      </c>
    </row>
    <row r="7761" customFormat="false" ht="12.75" hidden="false" customHeight="false" outlineLevel="0" collapsed="false">
      <c r="A7761" s="3" t="n">
        <v>38666</v>
      </c>
      <c r="B7761" s="2" t="s">
        <v>23</v>
      </c>
      <c r="C7761" s="2" t="s">
        <v>7544</v>
      </c>
      <c r="D7761" s="40" t="n">
        <v>38805</v>
      </c>
      <c r="E7761" s="4" t="s">
        <v>25</v>
      </c>
      <c r="F7761" s="8" t="n">
        <v>11000</v>
      </c>
      <c r="G7761" s="8" t="n">
        <v>10577.06</v>
      </c>
      <c r="H7761" s="2" t="n">
        <v>1</v>
      </c>
      <c r="I7761" s="41" t="n">
        <v>0.105</v>
      </c>
      <c r="J7761" s="41" t="n">
        <v>0.105</v>
      </c>
      <c r="K7761" s="41" t="n">
        <v>0.105</v>
      </c>
      <c r="L7761" s="41" t="n">
        <v>0.105</v>
      </c>
      <c r="M7761" s="41" t="n">
        <v>0.105</v>
      </c>
      <c r="N7761" s="7" t="s">
        <v>40</v>
      </c>
      <c r="O7761" s="4" t="n">
        <f aca="false">D7761-A7761</f>
        <v>139</v>
      </c>
      <c r="T7761" s="8" t="n">
        <f aca="false">IF(D7761&gt;=38718,G7761,"")</f>
        <v>10577.06</v>
      </c>
    </row>
    <row r="7762" customFormat="false" ht="12.75" hidden="false" customHeight="false" outlineLevel="0" collapsed="false">
      <c r="A7762" s="3" t="n">
        <v>38666</v>
      </c>
      <c r="B7762" s="2" t="s">
        <v>23</v>
      </c>
      <c r="C7762" s="2" t="s">
        <v>7545</v>
      </c>
      <c r="D7762" s="40" t="n">
        <v>38750</v>
      </c>
      <c r="E7762" s="4" t="s">
        <v>25</v>
      </c>
      <c r="F7762" s="8" t="n">
        <v>28300</v>
      </c>
      <c r="G7762" s="8" t="n">
        <v>27725.74</v>
      </c>
      <c r="H7762" s="2" t="n">
        <v>1</v>
      </c>
      <c r="I7762" s="41" t="n">
        <v>0.09</v>
      </c>
      <c r="J7762" s="41" t="n">
        <v>0.09</v>
      </c>
      <c r="K7762" s="41" t="n">
        <v>0.09</v>
      </c>
      <c r="L7762" s="41" t="n">
        <v>0.09</v>
      </c>
      <c r="M7762" s="41" t="n">
        <v>0.09</v>
      </c>
      <c r="N7762" s="7" t="s">
        <v>26</v>
      </c>
      <c r="O7762" s="4" t="n">
        <f aca="false">D7762-A7762</f>
        <v>84</v>
      </c>
      <c r="T7762" s="8" t="n">
        <f aca="false">IF(D7762&gt;=38718,G7762,"")</f>
        <v>27725.74</v>
      </c>
    </row>
    <row r="7763" customFormat="false" ht="12.75" hidden="false" customHeight="false" outlineLevel="0" collapsed="false">
      <c r="A7763" s="3" t="n">
        <v>38666</v>
      </c>
      <c r="B7763" s="2" t="s">
        <v>23</v>
      </c>
      <c r="C7763" s="2" t="s">
        <v>7546</v>
      </c>
      <c r="D7763" s="40" t="n">
        <v>38720</v>
      </c>
      <c r="E7763" s="4" t="s">
        <v>25</v>
      </c>
      <c r="F7763" s="8" t="n">
        <v>13119.13</v>
      </c>
      <c r="G7763" s="8" t="n">
        <v>12956.2</v>
      </c>
      <c r="H7763" s="2" t="n">
        <v>1</v>
      </c>
      <c r="I7763" s="41" t="n">
        <v>0.085</v>
      </c>
      <c r="J7763" s="41" t="n">
        <v>0.085</v>
      </c>
      <c r="K7763" s="41" t="n">
        <v>0.085</v>
      </c>
      <c r="L7763" s="41" t="n">
        <v>0.085</v>
      </c>
      <c r="M7763" s="41" t="n">
        <v>0.085</v>
      </c>
      <c r="N7763" s="7" t="s">
        <v>26</v>
      </c>
      <c r="O7763" s="4" t="n">
        <f aca="false">D7763-A7763</f>
        <v>54</v>
      </c>
      <c r="T7763" s="8" t="n">
        <f aca="false">IF(D7763&gt;=38718,G7763,"")</f>
        <v>12956.2</v>
      </c>
    </row>
    <row r="7764" customFormat="false" ht="12.75" hidden="false" customHeight="false" outlineLevel="0" collapsed="false">
      <c r="A7764" s="3" t="n">
        <v>38666</v>
      </c>
      <c r="B7764" s="2" t="s">
        <v>23</v>
      </c>
      <c r="C7764" s="2" t="s">
        <v>7547</v>
      </c>
      <c r="D7764" s="40" t="n">
        <v>38720</v>
      </c>
      <c r="E7764" s="4" t="s">
        <v>25</v>
      </c>
      <c r="F7764" s="8" t="n">
        <v>10246.35</v>
      </c>
      <c r="G7764" s="8" t="n">
        <v>10119.1</v>
      </c>
      <c r="H7764" s="2" t="n">
        <v>1</v>
      </c>
      <c r="I7764" s="41" t="n">
        <v>0.085</v>
      </c>
      <c r="J7764" s="41" t="n">
        <v>0.085</v>
      </c>
      <c r="K7764" s="41" t="n">
        <v>0.085</v>
      </c>
      <c r="L7764" s="41" t="n">
        <v>0.085</v>
      </c>
      <c r="M7764" s="41" t="n">
        <v>0.085</v>
      </c>
      <c r="N7764" s="7" t="s">
        <v>26</v>
      </c>
      <c r="O7764" s="4" t="n">
        <f aca="false">D7764-A7764</f>
        <v>54</v>
      </c>
      <c r="T7764" s="8" t="n">
        <f aca="false">IF(D7764&gt;=38718,G7764,"")</f>
        <v>10119.1</v>
      </c>
    </row>
    <row r="7765" customFormat="false" ht="12.75" hidden="false" customHeight="false" outlineLevel="0" collapsed="false">
      <c r="A7765" s="3" t="n">
        <v>38666</v>
      </c>
      <c r="B7765" s="2" t="s">
        <v>23</v>
      </c>
      <c r="C7765" s="2" t="s">
        <v>7548</v>
      </c>
      <c r="D7765" s="40" t="n">
        <v>38840</v>
      </c>
      <c r="E7765" s="4" t="s">
        <v>25</v>
      </c>
      <c r="F7765" s="8" t="n">
        <v>60000</v>
      </c>
      <c r="G7765" s="8" t="n">
        <v>57269.87</v>
      </c>
      <c r="H7765" s="2" t="n">
        <v>1</v>
      </c>
      <c r="I7765" s="41" t="n">
        <v>0.1</v>
      </c>
      <c r="J7765" s="41" t="n">
        <v>0.1</v>
      </c>
      <c r="K7765" s="41" t="n">
        <v>0.1</v>
      </c>
      <c r="L7765" s="41" t="n">
        <v>0.1</v>
      </c>
      <c r="M7765" s="41" t="n">
        <v>0.1</v>
      </c>
      <c r="N7765" s="7" t="s">
        <v>26</v>
      </c>
      <c r="O7765" s="4" t="n">
        <f aca="false">D7765-A7765</f>
        <v>174</v>
      </c>
      <c r="T7765" s="8" t="n">
        <f aca="false">IF(D7765&gt;=38718,G7765,"")</f>
        <v>57269.87</v>
      </c>
    </row>
    <row r="7766" customFormat="false" ht="12.75" hidden="false" customHeight="false" outlineLevel="0" collapsed="false">
      <c r="A7766" s="3" t="n">
        <v>38666</v>
      </c>
      <c r="B7766" s="2" t="s">
        <v>23</v>
      </c>
      <c r="C7766" s="2" t="s">
        <v>7549</v>
      </c>
      <c r="D7766" s="40" t="n">
        <v>38726</v>
      </c>
      <c r="E7766" s="4" t="s">
        <v>25</v>
      </c>
      <c r="F7766" s="8" t="n">
        <v>11490.34</v>
      </c>
      <c r="G7766" s="8" t="n">
        <v>11332</v>
      </c>
      <c r="H7766" s="2" t="n">
        <v>1</v>
      </c>
      <c r="I7766" s="41" t="n">
        <v>0.085</v>
      </c>
      <c r="J7766" s="41" t="n">
        <v>0.085</v>
      </c>
      <c r="K7766" s="41" t="n">
        <v>0.085</v>
      </c>
      <c r="L7766" s="41" t="n">
        <v>0.085</v>
      </c>
      <c r="M7766" s="41" t="n">
        <v>0.085</v>
      </c>
      <c r="N7766" s="7" t="s">
        <v>26</v>
      </c>
      <c r="O7766" s="4" t="n">
        <f aca="false">D7766-A7766</f>
        <v>60</v>
      </c>
      <c r="T7766" s="8" t="n">
        <f aca="false">IF(D7766&gt;=38718,G7766,"")</f>
        <v>11332</v>
      </c>
    </row>
    <row r="7767" customFormat="false" ht="12.75" hidden="false" customHeight="false" outlineLevel="0" collapsed="false">
      <c r="A7767" s="3" t="n">
        <v>38666</v>
      </c>
      <c r="B7767" s="2" t="s">
        <v>23</v>
      </c>
      <c r="C7767" s="2" t="s">
        <v>7550</v>
      </c>
      <c r="D7767" s="40" t="n">
        <v>38695</v>
      </c>
      <c r="E7767" s="4" t="s">
        <v>25</v>
      </c>
      <c r="F7767" s="8" t="n">
        <v>50000</v>
      </c>
      <c r="G7767" s="8" t="n">
        <v>49654.8</v>
      </c>
      <c r="H7767" s="2" t="n">
        <v>1</v>
      </c>
      <c r="I7767" s="41" t="n">
        <v>0.0875</v>
      </c>
      <c r="J7767" s="41" t="n">
        <v>0.0875</v>
      </c>
      <c r="K7767" s="41" t="n">
        <v>0.0875</v>
      </c>
      <c r="L7767" s="41" t="n">
        <v>0.0875</v>
      </c>
      <c r="M7767" s="41" t="n">
        <v>0.0875</v>
      </c>
      <c r="N7767" s="7" t="s">
        <v>26</v>
      </c>
      <c r="O7767" s="4" t="n">
        <f aca="false">D7767-A7767</f>
        <v>29</v>
      </c>
      <c r="T7767" s="8" t="str">
        <f aca="false">IF(D7767&gt;=38718,G7767,"")</f>
        <v/>
      </c>
      <c r="X7767" s="0"/>
      <c r="Y7767" s="0"/>
      <c r="Z7767" s="0"/>
      <c r="AA7767" s="0"/>
    </row>
    <row r="7768" customFormat="false" ht="12.75" hidden="false" customHeight="false" outlineLevel="0" collapsed="false">
      <c r="A7768" s="3" t="n">
        <v>38666</v>
      </c>
      <c r="B7768" s="2" t="s">
        <v>23</v>
      </c>
      <c r="C7768" s="2" t="s">
        <v>7551</v>
      </c>
      <c r="D7768" s="40" t="n">
        <v>38758</v>
      </c>
      <c r="E7768" s="4" t="s">
        <v>25</v>
      </c>
      <c r="F7768" s="8" t="n">
        <v>15000</v>
      </c>
      <c r="G7768" s="8" t="n">
        <v>14667.27</v>
      </c>
      <c r="H7768" s="2" t="n">
        <v>1</v>
      </c>
      <c r="I7768" s="41" t="n">
        <v>0.09</v>
      </c>
      <c r="J7768" s="41" t="n">
        <v>0.09</v>
      </c>
      <c r="K7768" s="41" t="n">
        <v>0.09</v>
      </c>
      <c r="L7768" s="41" t="n">
        <v>0.09</v>
      </c>
      <c r="M7768" s="41" t="n">
        <v>0.09</v>
      </c>
      <c r="N7768" s="7" t="s">
        <v>26</v>
      </c>
      <c r="O7768" s="4" t="n">
        <f aca="false">D7768-A7768</f>
        <v>92</v>
      </c>
      <c r="T7768" s="8" t="n">
        <f aca="false">IF(D7768&gt;=38718,G7768,"")</f>
        <v>14667.27</v>
      </c>
    </row>
    <row r="7769" customFormat="false" ht="12.75" hidden="false" customHeight="false" outlineLevel="0" collapsed="false">
      <c r="A7769" s="3" t="n">
        <v>38666</v>
      </c>
      <c r="B7769" s="2" t="s">
        <v>23</v>
      </c>
      <c r="C7769" s="2" t="s">
        <v>7552</v>
      </c>
      <c r="D7769" s="40" t="n">
        <v>38786</v>
      </c>
      <c r="E7769" s="4" t="s">
        <v>25</v>
      </c>
      <c r="F7769" s="8" t="n">
        <v>20000</v>
      </c>
      <c r="G7769" s="8" t="n">
        <v>19425.23</v>
      </c>
      <c r="H7769" s="2" t="n">
        <v>1</v>
      </c>
      <c r="I7769" s="41" t="n">
        <v>0.09</v>
      </c>
      <c r="J7769" s="41" t="n">
        <v>0.09</v>
      </c>
      <c r="K7769" s="41" t="n">
        <v>0.09</v>
      </c>
      <c r="L7769" s="41" t="n">
        <v>0.09</v>
      </c>
      <c r="M7769" s="41" t="n">
        <v>0.09</v>
      </c>
      <c r="N7769" s="7" t="s">
        <v>26</v>
      </c>
      <c r="O7769" s="4" t="n">
        <f aca="false">D7769-A7769</f>
        <v>120</v>
      </c>
      <c r="T7769" s="8" t="n">
        <f aca="false">IF(D7769&gt;=38718,G7769,"")</f>
        <v>19425.23</v>
      </c>
    </row>
    <row r="7770" customFormat="false" ht="12.75" hidden="false" customHeight="false" outlineLevel="0" collapsed="false">
      <c r="A7770" s="3" t="n">
        <v>38666</v>
      </c>
      <c r="B7770" s="2" t="s">
        <v>23</v>
      </c>
      <c r="C7770" s="2" t="s">
        <v>7553</v>
      </c>
      <c r="D7770" s="40" t="n">
        <v>38729</v>
      </c>
      <c r="E7770" s="4" t="s">
        <v>25</v>
      </c>
      <c r="F7770" s="8" t="n">
        <v>11490</v>
      </c>
      <c r="G7770" s="8" t="n">
        <v>11323.86</v>
      </c>
      <c r="H7770" s="2" t="n">
        <v>1</v>
      </c>
      <c r="I7770" s="41" t="n">
        <v>0.085</v>
      </c>
      <c r="J7770" s="41" t="n">
        <v>0.085</v>
      </c>
      <c r="K7770" s="41" t="n">
        <v>0.085</v>
      </c>
      <c r="L7770" s="41" t="n">
        <v>0.085</v>
      </c>
      <c r="M7770" s="41" t="n">
        <v>0.085</v>
      </c>
      <c r="N7770" s="7" t="s">
        <v>26</v>
      </c>
      <c r="O7770" s="4" t="n">
        <f aca="false">D7770-A7770</f>
        <v>63</v>
      </c>
      <c r="T7770" s="8" t="n">
        <f aca="false">IF(D7770&gt;=38718,G7770,"")</f>
        <v>11323.86</v>
      </c>
    </row>
    <row r="7771" customFormat="false" ht="12.75" hidden="false" customHeight="false" outlineLevel="0" collapsed="false">
      <c r="A7771" s="3" t="n">
        <v>38666</v>
      </c>
      <c r="B7771" s="2" t="s">
        <v>23</v>
      </c>
      <c r="C7771" s="2" t="s">
        <v>7554</v>
      </c>
      <c r="D7771" s="40" t="n">
        <v>38761</v>
      </c>
      <c r="E7771" s="4" t="s">
        <v>25</v>
      </c>
      <c r="F7771" s="8" t="n">
        <v>25410</v>
      </c>
      <c r="G7771" s="8" t="n">
        <v>24828.4</v>
      </c>
      <c r="H7771" s="2" t="n">
        <v>1</v>
      </c>
      <c r="I7771" s="41" t="n">
        <v>0.09</v>
      </c>
      <c r="J7771" s="41" t="n">
        <v>0.09</v>
      </c>
      <c r="K7771" s="41" t="n">
        <v>0.09</v>
      </c>
      <c r="L7771" s="41" t="n">
        <v>0.09</v>
      </c>
      <c r="M7771" s="41" t="n">
        <v>0.09</v>
      </c>
      <c r="N7771" s="7" t="s">
        <v>26</v>
      </c>
      <c r="O7771" s="4" t="n">
        <f aca="false">D7771-A7771</f>
        <v>95</v>
      </c>
      <c r="T7771" s="8" t="n">
        <f aca="false">IF(D7771&gt;=38718,G7771,"")</f>
        <v>24828.4</v>
      </c>
    </row>
    <row r="7772" customFormat="false" ht="12.75" hidden="false" customHeight="false" outlineLevel="0" collapsed="false">
      <c r="A7772" s="3" t="n">
        <v>38666</v>
      </c>
      <c r="B7772" s="2" t="s">
        <v>23</v>
      </c>
      <c r="C7772" s="2" t="s">
        <v>7555</v>
      </c>
      <c r="D7772" s="40" t="n">
        <v>38732</v>
      </c>
      <c r="E7772" s="4" t="s">
        <v>25</v>
      </c>
      <c r="F7772" s="8" t="n">
        <v>11490</v>
      </c>
      <c r="G7772" s="8" t="n">
        <v>11316.07</v>
      </c>
      <c r="H7772" s="2" t="n">
        <v>1</v>
      </c>
      <c r="I7772" s="41" t="n">
        <v>0.085</v>
      </c>
      <c r="J7772" s="41" t="n">
        <v>0.085</v>
      </c>
      <c r="K7772" s="41" t="n">
        <v>0.085</v>
      </c>
      <c r="L7772" s="41" t="n">
        <v>0.085</v>
      </c>
      <c r="M7772" s="41" t="n">
        <v>0.085</v>
      </c>
      <c r="N7772" s="7" t="s">
        <v>26</v>
      </c>
      <c r="O7772" s="4" t="n">
        <f aca="false">D7772-A7772</f>
        <v>66</v>
      </c>
      <c r="T7772" s="8" t="n">
        <f aca="false">IF(D7772&gt;=38718,G7772,"")</f>
        <v>11316.07</v>
      </c>
    </row>
    <row r="7773" customFormat="false" ht="12.75" hidden="false" customHeight="false" outlineLevel="0" collapsed="false">
      <c r="A7773" s="3" t="n">
        <v>38666</v>
      </c>
      <c r="B7773" s="2" t="s">
        <v>23</v>
      </c>
      <c r="C7773" s="2" t="s">
        <v>7556</v>
      </c>
      <c r="D7773" s="40" t="n">
        <v>38672</v>
      </c>
      <c r="E7773" s="4" t="s">
        <v>25</v>
      </c>
      <c r="F7773" s="8" t="n">
        <v>95022.09</v>
      </c>
      <c r="G7773" s="8" t="n">
        <v>94912.88</v>
      </c>
      <c r="H7773" s="2" t="n">
        <v>1</v>
      </c>
      <c r="I7773" s="41" t="n">
        <v>0.07</v>
      </c>
      <c r="J7773" s="41" t="n">
        <v>0.07</v>
      </c>
      <c r="K7773" s="41" t="n">
        <v>0.07</v>
      </c>
      <c r="L7773" s="41" t="n">
        <v>0.07</v>
      </c>
      <c r="M7773" s="41" t="n">
        <v>0.07</v>
      </c>
      <c r="N7773" s="7" t="s">
        <v>26</v>
      </c>
      <c r="O7773" s="4" t="n">
        <f aca="false">D7773-A7773</f>
        <v>6</v>
      </c>
      <c r="T7773" s="8" t="str">
        <f aca="false">IF(D7773&gt;=38718,G7773,"")</f>
        <v/>
      </c>
      <c r="X7773" s="0"/>
      <c r="Y7773" s="0"/>
      <c r="Z7773" s="0"/>
      <c r="AA7773" s="0"/>
    </row>
    <row r="7774" customFormat="false" ht="12.75" hidden="false" customHeight="false" outlineLevel="0" collapsed="false">
      <c r="A7774" s="3" t="n">
        <v>38666</v>
      </c>
      <c r="B7774" s="2" t="s">
        <v>23</v>
      </c>
      <c r="C7774" s="2" t="s">
        <v>7557</v>
      </c>
      <c r="D7774" s="40" t="n">
        <v>38735</v>
      </c>
      <c r="E7774" s="4" t="s">
        <v>25</v>
      </c>
      <c r="F7774" s="8" t="n">
        <v>11490</v>
      </c>
      <c r="G7774" s="8" t="n">
        <v>11308.29</v>
      </c>
      <c r="H7774" s="2" t="n">
        <v>1</v>
      </c>
      <c r="I7774" s="41" t="n">
        <v>0.085</v>
      </c>
      <c r="J7774" s="41" t="n">
        <v>0.085</v>
      </c>
      <c r="K7774" s="41" t="n">
        <v>0.085</v>
      </c>
      <c r="L7774" s="41" t="n">
        <v>0.085</v>
      </c>
      <c r="M7774" s="41" t="n">
        <v>0.085</v>
      </c>
      <c r="N7774" s="7" t="s">
        <v>26</v>
      </c>
      <c r="O7774" s="4" t="n">
        <f aca="false">D7774-A7774</f>
        <v>69</v>
      </c>
      <c r="T7774" s="8" t="n">
        <f aca="false">IF(D7774&gt;=38718,G7774,"")</f>
        <v>11308.29</v>
      </c>
    </row>
    <row r="7775" customFormat="false" ht="12.75" hidden="false" customHeight="false" outlineLevel="0" collapsed="false">
      <c r="A7775" s="3" t="n">
        <v>38666</v>
      </c>
      <c r="B7775" s="2" t="s">
        <v>23</v>
      </c>
      <c r="C7775" s="2" t="s">
        <v>7558</v>
      </c>
      <c r="D7775" s="40" t="n">
        <v>38738</v>
      </c>
      <c r="E7775" s="4" t="s">
        <v>25</v>
      </c>
      <c r="F7775" s="8" t="n">
        <v>11490</v>
      </c>
      <c r="G7775" s="8" t="n">
        <v>11300.52</v>
      </c>
      <c r="H7775" s="2" t="n">
        <v>1</v>
      </c>
      <c r="I7775" s="41" t="n">
        <v>0.085</v>
      </c>
      <c r="J7775" s="41" t="n">
        <v>0.085</v>
      </c>
      <c r="K7775" s="41" t="n">
        <v>0.085</v>
      </c>
      <c r="L7775" s="41" t="n">
        <v>0.085</v>
      </c>
      <c r="M7775" s="41" t="n">
        <v>0.085</v>
      </c>
      <c r="N7775" s="7" t="s">
        <v>26</v>
      </c>
      <c r="O7775" s="4" t="n">
        <f aca="false">D7775-A7775</f>
        <v>72</v>
      </c>
      <c r="T7775" s="8" t="n">
        <f aca="false">IF(D7775&gt;=38718,G7775,"")</f>
        <v>11300.52</v>
      </c>
    </row>
    <row r="7776" customFormat="false" ht="12.75" hidden="false" customHeight="false" outlineLevel="0" collapsed="false">
      <c r="A7776" s="3" t="n">
        <v>38666</v>
      </c>
      <c r="B7776" s="2" t="s">
        <v>23</v>
      </c>
      <c r="C7776" s="2" t="s">
        <v>7559</v>
      </c>
      <c r="D7776" s="40" t="n">
        <v>38709</v>
      </c>
      <c r="E7776" s="4" t="s">
        <v>25</v>
      </c>
      <c r="F7776" s="8" t="n">
        <v>50000</v>
      </c>
      <c r="G7776" s="8" t="n">
        <v>49489.85</v>
      </c>
      <c r="H7776" s="2" t="n">
        <v>1</v>
      </c>
      <c r="I7776" s="41" t="n">
        <v>0.0875</v>
      </c>
      <c r="J7776" s="41" t="n">
        <v>0.0875</v>
      </c>
      <c r="K7776" s="41" t="n">
        <v>0.0875</v>
      </c>
      <c r="L7776" s="41" t="n">
        <v>0.0875</v>
      </c>
      <c r="M7776" s="41" t="n">
        <v>0.0875</v>
      </c>
      <c r="N7776" s="7" t="s">
        <v>26</v>
      </c>
      <c r="O7776" s="4" t="n">
        <f aca="false">D7776-A7776</f>
        <v>43</v>
      </c>
      <c r="T7776" s="8" t="str">
        <f aca="false">IF(D7776&gt;=38718,G7776,"")</f>
        <v/>
      </c>
      <c r="X7776" s="0"/>
      <c r="Y7776" s="0"/>
      <c r="Z7776" s="0"/>
      <c r="AA7776" s="0"/>
    </row>
    <row r="7777" customFormat="false" ht="12.75" hidden="false" customHeight="false" outlineLevel="0" collapsed="false">
      <c r="A7777" s="3" t="n">
        <v>38666</v>
      </c>
      <c r="B7777" s="2" t="s">
        <v>23</v>
      </c>
      <c r="C7777" s="2" t="s">
        <v>7560</v>
      </c>
      <c r="D7777" s="40" t="n">
        <v>38681</v>
      </c>
      <c r="E7777" s="4" t="s">
        <v>25</v>
      </c>
      <c r="F7777" s="8" t="n">
        <v>50000</v>
      </c>
      <c r="G7777" s="8" t="n">
        <v>49820.85</v>
      </c>
      <c r="H7777" s="2" t="n">
        <v>1</v>
      </c>
      <c r="I7777" s="41" t="n">
        <v>0.0875</v>
      </c>
      <c r="J7777" s="41" t="n">
        <v>0.0875</v>
      </c>
      <c r="K7777" s="41" t="n">
        <v>0.0875</v>
      </c>
      <c r="L7777" s="41" t="n">
        <v>0.0875</v>
      </c>
      <c r="M7777" s="41" t="n">
        <v>0.0875</v>
      </c>
      <c r="N7777" s="7" t="s">
        <v>26</v>
      </c>
      <c r="O7777" s="4" t="n">
        <f aca="false">D7777-A7777</f>
        <v>15</v>
      </c>
      <c r="T7777" s="8" t="str">
        <f aca="false">IF(D7777&gt;=38718,G7777,"")</f>
        <v/>
      </c>
      <c r="X7777" s="0"/>
      <c r="Y7777" s="0"/>
      <c r="Z7777" s="0"/>
      <c r="AA7777" s="0"/>
    </row>
    <row r="7778" customFormat="false" ht="12.75" hidden="false" customHeight="false" outlineLevel="0" collapsed="false">
      <c r="A7778" s="3" t="n">
        <v>38666</v>
      </c>
      <c r="B7778" s="2" t="s">
        <v>23</v>
      </c>
      <c r="C7778" s="2" t="s">
        <v>7561</v>
      </c>
      <c r="D7778" s="40" t="n">
        <v>38684</v>
      </c>
      <c r="E7778" s="4" t="s">
        <v>25</v>
      </c>
      <c r="F7778" s="8" t="n">
        <v>10000</v>
      </c>
      <c r="G7778" s="8" t="n">
        <v>9965.6</v>
      </c>
      <c r="H7778" s="2" t="n">
        <v>1</v>
      </c>
      <c r="I7778" s="41" t="n">
        <v>0.07</v>
      </c>
      <c r="J7778" s="41" t="n">
        <v>0.07</v>
      </c>
      <c r="K7778" s="41" t="n">
        <v>0.07</v>
      </c>
      <c r="L7778" s="41" t="n">
        <v>0.07</v>
      </c>
      <c r="M7778" s="41" t="n">
        <v>0.07</v>
      </c>
      <c r="N7778" s="7" t="s">
        <v>26</v>
      </c>
      <c r="O7778" s="4" t="n">
        <f aca="false">D7778-A7778</f>
        <v>18</v>
      </c>
      <c r="T7778" s="8" t="str">
        <f aca="false">IF(D7778&gt;=38718,G7778,"")</f>
        <v/>
      </c>
      <c r="X7778" s="0"/>
      <c r="Y7778" s="0"/>
      <c r="Z7778" s="0"/>
      <c r="AA7778" s="0"/>
    </row>
    <row r="7779" customFormat="false" ht="12.75" hidden="false" customHeight="false" outlineLevel="0" collapsed="false">
      <c r="A7779" s="3" t="n">
        <v>38666</v>
      </c>
      <c r="B7779" s="2" t="s">
        <v>23</v>
      </c>
      <c r="C7779" s="2" t="s">
        <v>7562</v>
      </c>
      <c r="D7779" s="40" t="n">
        <v>38686</v>
      </c>
      <c r="E7779" s="4" t="s">
        <v>25</v>
      </c>
      <c r="F7779" s="8" t="n">
        <v>47672.14</v>
      </c>
      <c r="G7779" s="8" t="n">
        <v>47489.99</v>
      </c>
      <c r="H7779" s="2" t="n">
        <v>1</v>
      </c>
      <c r="I7779" s="41" t="n">
        <v>0.07</v>
      </c>
      <c r="J7779" s="41" t="n">
        <v>0.07</v>
      </c>
      <c r="K7779" s="41" t="n">
        <v>0.07</v>
      </c>
      <c r="L7779" s="41" t="n">
        <v>0.07</v>
      </c>
      <c r="M7779" s="41" t="n">
        <v>0.07</v>
      </c>
      <c r="N7779" s="7" t="s">
        <v>26</v>
      </c>
      <c r="O7779" s="4" t="n">
        <f aca="false">D7779-A7779</f>
        <v>20</v>
      </c>
      <c r="T7779" s="8" t="str">
        <f aca="false">IF(D7779&gt;=38718,G7779,"")</f>
        <v/>
      </c>
      <c r="X7779" s="0"/>
      <c r="Y7779" s="0"/>
      <c r="Z7779" s="0"/>
      <c r="AA7779" s="0"/>
    </row>
    <row r="7780" customFormat="false" ht="12.75" hidden="false" customHeight="false" outlineLevel="0" collapsed="false">
      <c r="A7780" s="3" t="n">
        <v>38666</v>
      </c>
      <c r="B7780" s="2" t="s">
        <v>23</v>
      </c>
      <c r="C7780" s="2" t="s">
        <v>7563</v>
      </c>
      <c r="D7780" s="40" t="n">
        <v>38780</v>
      </c>
      <c r="E7780" s="4" t="s">
        <v>25</v>
      </c>
      <c r="F7780" s="8" t="n">
        <v>99000</v>
      </c>
      <c r="G7780" s="8" t="n">
        <v>96734.04</v>
      </c>
      <c r="H7780" s="2" t="n">
        <v>1</v>
      </c>
      <c r="I7780" s="41" t="n">
        <v>0.075</v>
      </c>
      <c r="J7780" s="41" t="n">
        <v>0.075</v>
      </c>
      <c r="K7780" s="41" t="n">
        <v>0.075</v>
      </c>
      <c r="L7780" s="41" t="n">
        <v>0.075</v>
      </c>
      <c r="M7780" s="41" t="n">
        <v>0.075</v>
      </c>
      <c r="N7780" s="7" t="s">
        <v>26</v>
      </c>
      <c r="O7780" s="4" t="n">
        <f aca="false">D7780-A7780</f>
        <v>114</v>
      </c>
      <c r="T7780" s="8" t="n">
        <f aca="false">IF(D7780&gt;=38718,G7780,"")</f>
        <v>96734.04</v>
      </c>
    </row>
    <row r="7781" customFormat="false" ht="12.75" hidden="false" customHeight="false" outlineLevel="0" collapsed="false">
      <c r="A7781" s="3" t="n">
        <v>38666</v>
      </c>
      <c r="B7781" s="2" t="s">
        <v>23</v>
      </c>
      <c r="C7781" s="2" t="s">
        <v>7564</v>
      </c>
      <c r="D7781" s="40" t="n">
        <v>38699</v>
      </c>
      <c r="E7781" s="4" t="s">
        <v>25</v>
      </c>
      <c r="F7781" s="8" t="n">
        <v>26974.58</v>
      </c>
      <c r="G7781" s="8" t="n">
        <v>26816.98</v>
      </c>
      <c r="H7781" s="2" t="n">
        <v>1</v>
      </c>
      <c r="I7781" s="41" t="n">
        <v>0.065</v>
      </c>
      <c r="J7781" s="41" t="n">
        <v>0.065</v>
      </c>
      <c r="K7781" s="41" t="n">
        <v>0.065</v>
      </c>
      <c r="L7781" s="41" t="n">
        <v>0.065</v>
      </c>
      <c r="M7781" s="41" t="n">
        <v>0.065</v>
      </c>
      <c r="N7781" s="7" t="s">
        <v>26</v>
      </c>
      <c r="O7781" s="4" t="n">
        <f aca="false">D7781-A7781</f>
        <v>33</v>
      </c>
      <c r="T7781" s="8" t="str">
        <f aca="false">IF(D7781&gt;=38718,G7781,"")</f>
        <v/>
      </c>
      <c r="X7781" s="0"/>
      <c r="Y7781" s="0"/>
      <c r="Z7781" s="0"/>
      <c r="AA7781" s="0"/>
    </row>
    <row r="7782" customFormat="false" ht="12.75" hidden="false" customHeight="false" outlineLevel="0" collapsed="false">
      <c r="A7782" s="3" t="n">
        <v>38666</v>
      </c>
      <c r="B7782" s="2" t="s">
        <v>23</v>
      </c>
      <c r="C7782" s="2" t="s">
        <v>5550</v>
      </c>
      <c r="D7782" s="40" t="n">
        <v>38737</v>
      </c>
      <c r="E7782" s="4" t="s">
        <v>25</v>
      </c>
      <c r="F7782" s="8" t="n">
        <v>29397.43</v>
      </c>
      <c r="G7782" s="8" t="n">
        <v>28933.11</v>
      </c>
      <c r="H7782" s="2" t="n">
        <v>1</v>
      </c>
      <c r="I7782" s="41" t="n">
        <v>0.0825</v>
      </c>
      <c r="J7782" s="41" t="n">
        <v>0.0825</v>
      </c>
      <c r="K7782" s="41" t="n">
        <v>0.0825</v>
      </c>
      <c r="L7782" s="41" t="n">
        <v>0.0825</v>
      </c>
      <c r="M7782" s="41" t="n">
        <v>0.0825</v>
      </c>
      <c r="N7782" s="7" t="s">
        <v>26</v>
      </c>
      <c r="O7782" s="4" t="n">
        <f aca="false">D7782-A7782</f>
        <v>71</v>
      </c>
      <c r="T7782" s="8" t="n">
        <f aca="false">IF(D7782&gt;=38718,G7782,"")</f>
        <v>28933.11</v>
      </c>
    </row>
    <row r="7783" customFormat="false" ht="12.75" hidden="false" customHeight="false" outlineLevel="0" collapsed="false">
      <c r="A7783" s="3" t="n">
        <v>38666</v>
      </c>
      <c r="B7783" s="2" t="s">
        <v>23</v>
      </c>
      <c r="C7783" s="2" t="s">
        <v>7565</v>
      </c>
      <c r="D7783" s="40" t="n">
        <v>38768</v>
      </c>
      <c r="E7783" s="4" t="s">
        <v>25</v>
      </c>
      <c r="F7783" s="8" t="n">
        <v>100000</v>
      </c>
      <c r="G7783" s="8" t="n">
        <v>97947.14</v>
      </c>
      <c r="H7783" s="2" t="n">
        <v>1</v>
      </c>
      <c r="I7783" s="41" t="n">
        <v>0.075</v>
      </c>
      <c r="J7783" s="41" t="n">
        <v>0.075</v>
      </c>
      <c r="K7783" s="41" t="n">
        <v>0.075</v>
      </c>
      <c r="L7783" s="41" t="n">
        <v>0.075</v>
      </c>
      <c r="M7783" s="41" t="n">
        <v>0.075</v>
      </c>
      <c r="N7783" s="7" t="s">
        <v>26</v>
      </c>
      <c r="O7783" s="4" t="n">
        <f aca="false">D7783-A7783</f>
        <v>102</v>
      </c>
      <c r="T7783" s="8" t="n">
        <f aca="false">IF(D7783&gt;=38718,G7783,"")</f>
        <v>97947.14</v>
      </c>
    </row>
    <row r="7784" customFormat="false" ht="12.75" hidden="false" customHeight="false" outlineLevel="0" collapsed="false">
      <c r="A7784" s="3" t="n">
        <v>38666</v>
      </c>
      <c r="B7784" s="2" t="s">
        <v>23</v>
      </c>
      <c r="C7784" s="2" t="s">
        <v>7566</v>
      </c>
      <c r="D7784" s="40" t="n">
        <v>38742</v>
      </c>
      <c r="E7784" s="4" t="s">
        <v>25</v>
      </c>
      <c r="F7784" s="8" t="n">
        <v>7615</v>
      </c>
      <c r="G7784" s="8" t="n">
        <v>7490.23</v>
      </c>
      <c r="H7784" s="2" t="n">
        <v>1</v>
      </c>
      <c r="I7784" s="41" t="n">
        <v>0.08</v>
      </c>
      <c r="J7784" s="41" t="n">
        <v>0.08</v>
      </c>
      <c r="K7784" s="41" t="n">
        <v>0.08</v>
      </c>
      <c r="L7784" s="41" t="n">
        <v>0.08</v>
      </c>
      <c r="M7784" s="41" t="n">
        <v>0.08</v>
      </c>
      <c r="N7784" s="7" t="s">
        <v>26</v>
      </c>
      <c r="O7784" s="4" t="n">
        <f aca="false">D7784-A7784</f>
        <v>76</v>
      </c>
      <c r="T7784" s="8" t="n">
        <f aca="false">IF(D7784&gt;=38718,G7784,"")</f>
        <v>7490.23</v>
      </c>
    </row>
    <row r="7785" customFormat="false" ht="12.75" hidden="false" customHeight="false" outlineLevel="0" collapsed="false">
      <c r="A7785" s="3" t="n">
        <v>38666</v>
      </c>
      <c r="B7785" s="2" t="s">
        <v>23</v>
      </c>
      <c r="C7785" s="2" t="s">
        <v>7567</v>
      </c>
      <c r="D7785" s="40" t="n">
        <v>38776</v>
      </c>
      <c r="E7785" s="4" t="s">
        <v>25</v>
      </c>
      <c r="F7785" s="8" t="n">
        <v>105000</v>
      </c>
      <c r="G7785" s="8" t="n">
        <v>102679.17</v>
      </c>
      <c r="H7785" s="2" t="n">
        <v>1</v>
      </c>
      <c r="I7785" s="41" t="n">
        <v>0.075</v>
      </c>
      <c r="J7785" s="41" t="n">
        <v>0.075</v>
      </c>
      <c r="K7785" s="41" t="n">
        <v>0.075</v>
      </c>
      <c r="L7785" s="41" t="n">
        <v>0.075</v>
      </c>
      <c r="M7785" s="41" t="n">
        <v>0.075</v>
      </c>
      <c r="N7785" s="7" t="s">
        <v>26</v>
      </c>
      <c r="O7785" s="4" t="n">
        <f aca="false">D7785-A7785</f>
        <v>110</v>
      </c>
      <c r="T7785" s="8" t="n">
        <f aca="false">IF(D7785&gt;=38718,G7785,"")</f>
        <v>102679.17</v>
      </c>
    </row>
    <row r="7786" customFormat="false" ht="12.75" hidden="false" customHeight="false" outlineLevel="0" collapsed="false">
      <c r="A7786" s="3" t="n">
        <v>38666</v>
      </c>
      <c r="B7786" s="2" t="s">
        <v>23</v>
      </c>
      <c r="C7786" s="2" t="s">
        <v>7568</v>
      </c>
      <c r="D7786" s="40" t="n">
        <v>38684</v>
      </c>
      <c r="E7786" s="4" t="s">
        <v>25</v>
      </c>
      <c r="F7786" s="8" t="n">
        <v>8828.06</v>
      </c>
      <c r="G7786" s="8" t="n">
        <v>8799.85</v>
      </c>
      <c r="H7786" s="2" t="n">
        <v>1</v>
      </c>
      <c r="I7786" s="41" t="n">
        <v>0.065</v>
      </c>
      <c r="J7786" s="41" t="n">
        <v>0.065</v>
      </c>
      <c r="K7786" s="41" t="n">
        <v>0.065</v>
      </c>
      <c r="L7786" s="41" t="n">
        <v>0.065</v>
      </c>
      <c r="M7786" s="41" t="n">
        <v>0.065</v>
      </c>
      <c r="N7786" s="7" t="s">
        <v>26</v>
      </c>
      <c r="O7786" s="4" t="n">
        <f aca="false">D7786-A7786</f>
        <v>18</v>
      </c>
      <c r="T7786" s="8" t="str">
        <f aca="false">IF(D7786&gt;=38718,G7786,"")</f>
        <v/>
      </c>
      <c r="X7786" s="0"/>
      <c r="Y7786" s="0"/>
      <c r="Z7786" s="0"/>
      <c r="AA7786" s="0"/>
    </row>
    <row r="7787" customFormat="false" ht="12.75" hidden="false" customHeight="false" outlineLevel="0" collapsed="false">
      <c r="A7787" s="3" t="n">
        <v>38666</v>
      </c>
      <c r="B7787" s="2" t="s">
        <v>23</v>
      </c>
      <c r="C7787" s="2" t="s">
        <v>7569</v>
      </c>
      <c r="D7787" s="40" t="n">
        <v>38845</v>
      </c>
      <c r="E7787" s="4" t="s">
        <v>25</v>
      </c>
      <c r="F7787" s="8" t="n">
        <v>15000</v>
      </c>
      <c r="G7787" s="8" t="n">
        <v>14282.08</v>
      </c>
      <c r="H7787" s="2" t="n">
        <v>1</v>
      </c>
      <c r="I7787" s="41" t="n">
        <v>0.1025</v>
      </c>
      <c r="J7787" s="41" t="n">
        <v>0.1025</v>
      </c>
      <c r="K7787" s="41" t="n">
        <v>0.1025</v>
      </c>
      <c r="L7787" s="41" t="n">
        <v>0.1025</v>
      </c>
      <c r="M7787" s="41" t="n">
        <v>0.1025</v>
      </c>
      <c r="N7787" s="7" t="s">
        <v>26</v>
      </c>
      <c r="O7787" s="4" t="n">
        <f aca="false">D7787-A7787</f>
        <v>179</v>
      </c>
      <c r="T7787" s="8" t="n">
        <f aca="false">IF(D7787&gt;=38718,G7787,"")</f>
        <v>14282.08</v>
      </c>
    </row>
    <row r="7788" customFormat="false" ht="12.75" hidden="false" customHeight="false" outlineLevel="0" collapsed="false">
      <c r="A7788" s="3" t="n">
        <v>38666</v>
      </c>
      <c r="B7788" s="2" t="s">
        <v>23</v>
      </c>
      <c r="C7788" s="2" t="s">
        <v>7570</v>
      </c>
      <c r="D7788" s="40" t="n">
        <v>38845</v>
      </c>
      <c r="E7788" s="4" t="s">
        <v>25</v>
      </c>
      <c r="F7788" s="8" t="n">
        <v>25000</v>
      </c>
      <c r="G7788" s="8" t="n">
        <v>23803.47</v>
      </c>
      <c r="H7788" s="2" t="n">
        <v>1</v>
      </c>
      <c r="I7788" s="41" t="n">
        <v>0.1025</v>
      </c>
      <c r="J7788" s="41" t="n">
        <v>0.1025</v>
      </c>
      <c r="K7788" s="41" t="n">
        <v>0.1025</v>
      </c>
      <c r="L7788" s="41" t="n">
        <v>0.1025</v>
      </c>
      <c r="M7788" s="41" t="n">
        <v>0.1025</v>
      </c>
      <c r="N7788" s="7" t="s">
        <v>26</v>
      </c>
      <c r="O7788" s="4" t="n">
        <f aca="false">D7788-A7788</f>
        <v>179</v>
      </c>
      <c r="T7788" s="8" t="n">
        <f aca="false">IF(D7788&gt;=38718,G7788,"")</f>
        <v>23803.47</v>
      </c>
    </row>
    <row r="7789" customFormat="false" ht="12.75" hidden="false" customHeight="false" outlineLevel="0" collapsed="false">
      <c r="A7789" s="3" t="n">
        <v>38666</v>
      </c>
      <c r="B7789" s="2" t="s">
        <v>23</v>
      </c>
      <c r="C7789" s="2" t="s">
        <v>7571</v>
      </c>
      <c r="D7789" s="40" t="n">
        <v>38817</v>
      </c>
      <c r="E7789" s="4" t="s">
        <v>25</v>
      </c>
      <c r="F7789" s="8" t="n">
        <v>35000</v>
      </c>
      <c r="G7789" s="8" t="n">
        <v>33609.58</v>
      </c>
      <c r="H7789" s="2" t="n">
        <v>1</v>
      </c>
      <c r="I7789" s="41" t="n">
        <v>0.1</v>
      </c>
      <c r="J7789" s="41" t="n">
        <v>0.1</v>
      </c>
      <c r="K7789" s="41" t="n">
        <v>0.1</v>
      </c>
      <c r="L7789" s="41" t="n">
        <v>0.1</v>
      </c>
      <c r="M7789" s="41" t="n">
        <v>0.1</v>
      </c>
      <c r="N7789" s="7" t="s">
        <v>26</v>
      </c>
      <c r="O7789" s="4" t="n">
        <f aca="false">D7789-A7789</f>
        <v>151</v>
      </c>
      <c r="T7789" s="8" t="n">
        <f aca="false">IF(D7789&gt;=38718,G7789,"")</f>
        <v>33609.58</v>
      </c>
    </row>
    <row r="7790" customFormat="false" ht="12.75" hidden="false" customHeight="false" outlineLevel="0" collapsed="false">
      <c r="A7790" s="3" t="n">
        <v>38666</v>
      </c>
      <c r="B7790" s="2" t="s">
        <v>23</v>
      </c>
      <c r="C7790" s="2" t="s">
        <v>7572</v>
      </c>
      <c r="D7790" s="40" t="n">
        <v>38793</v>
      </c>
      <c r="E7790" s="4" t="s">
        <v>25</v>
      </c>
      <c r="F7790" s="8" t="n">
        <v>15000</v>
      </c>
      <c r="G7790" s="8" t="n">
        <v>14495.63</v>
      </c>
      <c r="H7790" s="2" t="n">
        <v>1</v>
      </c>
      <c r="I7790" s="41" t="n">
        <v>0.1</v>
      </c>
      <c r="J7790" s="41" t="n">
        <v>0.1</v>
      </c>
      <c r="K7790" s="41" t="n">
        <v>0.1</v>
      </c>
      <c r="L7790" s="41" t="n">
        <v>0.1</v>
      </c>
      <c r="M7790" s="41" t="n">
        <v>0.1</v>
      </c>
      <c r="N7790" s="7" t="s">
        <v>26</v>
      </c>
      <c r="O7790" s="4" t="n">
        <f aca="false">D7790-A7790</f>
        <v>127</v>
      </c>
      <c r="T7790" s="8" t="n">
        <f aca="false">IF(D7790&gt;=38718,G7790,"")</f>
        <v>14495.63</v>
      </c>
    </row>
    <row r="7791" customFormat="false" ht="12.75" hidden="false" customHeight="false" outlineLevel="0" collapsed="false">
      <c r="A7791" s="3" t="n">
        <v>38666</v>
      </c>
      <c r="B7791" s="2" t="s">
        <v>23</v>
      </c>
      <c r="C7791" s="2" t="s">
        <v>7573</v>
      </c>
      <c r="D7791" s="40" t="n">
        <v>38825</v>
      </c>
      <c r="E7791" s="4" t="s">
        <v>25</v>
      </c>
      <c r="F7791" s="8" t="n">
        <v>15000</v>
      </c>
      <c r="G7791" s="8" t="n">
        <v>14358.87</v>
      </c>
      <c r="H7791" s="2" t="n">
        <v>1</v>
      </c>
      <c r="I7791" s="41" t="n">
        <v>0.1025</v>
      </c>
      <c r="J7791" s="41" t="n">
        <v>0.1025</v>
      </c>
      <c r="K7791" s="41" t="n">
        <v>0.1025</v>
      </c>
      <c r="L7791" s="41" t="n">
        <v>0.1025</v>
      </c>
      <c r="M7791" s="41" t="n">
        <v>0.1025</v>
      </c>
      <c r="N7791" s="7" t="s">
        <v>26</v>
      </c>
      <c r="O7791" s="4" t="n">
        <f aca="false">D7791-A7791</f>
        <v>159</v>
      </c>
      <c r="T7791" s="8" t="n">
        <f aca="false">IF(D7791&gt;=38718,G7791,"")</f>
        <v>14358.87</v>
      </c>
    </row>
    <row r="7792" customFormat="false" ht="12.75" hidden="false" customHeight="false" outlineLevel="0" collapsed="false">
      <c r="A7792" s="3" t="n">
        <v>38666</v>
      </c>
      <c r="B7792" s="2" t="s">
        <v>23</v>
      </c>
      <c r="C7792" s="2" t="s">
        <v>5288</v>
      </c>
      <c r="D7792" s="40" t="n">
        <v>38730</v>
      </c>
      <c r="E7792" s="4" t="s">
        <v>25</v>
      </c>
      <c r="F7792" s="8" t="n">
        <v>25000</v>
      </c>
      <c r="G7792" s="8" t="n">
        <v>24643.51</v>
      </c>
      <c r="H7792" s="2" t="n">
        <v>1</v>
      </c>
      <c r="I7792" s="41" t="n">
        <v>0.0825</v>
      </c>
      <c r="J7792" s="41" t="n">
        <v>0.0825</v>
      </c>
      <c r="K7792" s="41" t="n">
        <v>0.0825</v>
      </c>
      <c r="L7792" s="41" t="n">
        <v>0.0825</v>
      </c>
      <c r="M7792" s="41" t="n">
        <v>0.0825</v>
      </c>
      <c r="N7792" s="7" t="s">
        <v>26</v>
      </c>
      <c r="O7792" s="4" t="n">
        <f aca="false">D7792-A7792</f>
        <v>64</v>
      </c>
      <c r="T7792" s="8" t="n">
        <f aca="false">IF(D7792&gt;=38718,G7792,"")</f>
        <v>24643.51</v>
      </c>
    </row>
    <row r="7793" customFormat="false" ht="12.75" hidden="false" customHeight="false" outlineLevel="0" collapsed="false">
      <c r="A7793" s="3" t="n">
        <v>38666</v>
      </c>
      <c r="B7793" s="2" t="s">
        <v>23</v>
      </c>
      <c r="C7793" s="2" t="s">
        <v>7574</v>
      </c>
      <c r="D7793" s="40" t="n">
        <v>38691</v>
      </c>
      <c r="E7793" s="4" t="s">
        <v>25</v>
      </c>
      <c r="F7793" s="8" t="n">
        <v>95556.41</v>
      </c>
      <c r="G7793" s="8" t="n">
        <v>95003.31</v>
      </c>
      <c r="H7793" s="2" t="n">
        <v>1</v>
      </c>
      <c r="I7793" s="41" t="n">
        <v>0.085</v>
      </c>
      <c r="J7793" s="41" t="n">
        <v>0.085</v>
      </c>
      <c r="K7793" s="41" t="n">
        <v>0.085</v>
      </c>
      <c r="L7793" s="41" t="n">
        <v>0.085</v>
      </c>
      <c r="M7793" s="41" t="n">
        <v>0.085</v>
      </c>
      <c r="N7793" s="7" t="s">
        <v>40</v>
      </c>
      <c r="O7793" s="4" t="n">
        <f aca="false">D7793-A7793</f>
        <v>25</v>
      </c>
      <c r="T7793" s="8" t="str">
        <f aca="false">IF(D7793&gt;=38718,G7793,"")</f>
        <v/>
      </c>
      <c r="X7793" s="0"/>
      <c r="Y7793" s="0"/>
      <c r="Z7793" s="0"/>
      <c r="AA7793" s="0"/>
    </row>
    <row r="7794" customFormat="false" ht="12.75" hidden="false" customHeight="false" outlineLevel="0" collapsed="false">
      <c r="A7794" s="3" t="n">
        <v>38667</v>
      </c>
      <c r="B7794" s="2" t="s">
        <v>23</v>
      </c>
      <c r="C7794" s="2" t="s">
        <v>7575</v>
      </c>
      <c r="D7794" s="40" t="n">
        <v>38840</v>
      </c>
      <c r="E7794" s="4" t="s">
        <v>25</v>
      </c>
      <c r="F7794" s="8" t="n">
        <v>100000</v>
      </c>
      <c r="G7794" s="8" t="n">
        <v>95044.66</v>
      </c>
      <c r="H7794" s="2" t="n">
        <v>1</v>
      </c>
      <c r="I7794" s="41" t="n">
        <v>0.11</v>
      </c>
      <c r="J7794" s="41" t="n">
        <v>0.11</v>
      </c>
      <c r="K7794" s="41" t="n">
        <v>0.11</v>
      </c>
      <c r="L7794" s="41" t="n">
        <v>0.11</v>
      </c>
      <c r="M7794" s="41" t="n">
        <v>0.11</v>
      </c>
      <c r="N7794" s="7" t="s">
        <v>26</v>
      </c>
      <c r="O7794" s="4" t="n">
        <f aca="false">D7794-A7794</f>
        <v>173</v>
      </c>
      <c r="T7794" s="8" t="n">
        <f aca="false">IF(D7794&gt;=38718,G7794,"")</f>
        <v>95044.66</v>
      </c>
    </row>
    <row r="7795" customFormat="false" ht="12.75" hidden="false" customHeight="false" outlineLevel="0" collapsed="false">
      <c r="A7795" s="3" t="n">
        <v>38667</v>
      </c>
      <c r="B7795" s="2" t="s">
        <v>23</v>
      </c>
      <c r="C7795" s="2" t="s">
        <v>7576</v>
      </c>
      <c r="D7795" s="40" t="n">
        <v>38852</v>
      </c>
      <c r="E7795" s="4" t="s">
        <v>25</v>
      </c>
      <c r="F7795" s="8" t="n">
        <v>30000</v>
      </c>
      <c r="G7795" s="8" t="n">
        <v>28415.73</v>
      </c>
      <c r="H7795" s="2" t="n">
        <v>1</v>
      </c>
      <c r="I7795" s="41" t="n">
        <v>0.11</v>
      </c>
      <c r="J7795" s="41" t="n">
        <v>0.11</v>
      </c>
      <c r="K7795" s="41" t="n">
        <v>0.11</v>
      </c>
      <c r="L7795" s="41" t="n">
        <v>0.11</v>
      </c>
      <c r="M7795" s="41" t="n">
        <v>0.11</v>
      </c>
      <c r="N7795" s="7" t="s">
        <v>26</v>
      </c>
      <c r="O7795" s="4" t="n">
        <f aca="false">D7795-A7795</f>
        <v>185</v>
      </c>
      <c r="T7795" s="8" t="n">
        <f aca="false">IF(D7795&gt;=38718,G7795,"")</f>
        <v>28415.73</v>
      </c>
    </row>
    <row r="7796" customFormat="false" ht="12.75" hidden="false" customHeight="false" outlineLevel="0" collapsed="false">
      <c r="A7796" s="3" t="n">
        <v>38667</v>
      </c>
      <c r="B7796" s="2" t="s">
        <v>23</v>
      </c>
      <c r="C7796" s="2" t="s">
        <v>7577</v>
      </c>
      <c r="D7796" s="40" t="n">
        <v>38831</v>
      </c>
      <c r="E7796" s="4" t="s">
        <v>25</v>
      </c>
      <c r="F7796" s="8" t="n">
        <v>100000</v>
      </c>
      <c r="G7796" s="8" t="n">
        <v>95290.31</v>
      </c>
      <c r="H7796" s="2" t="n">
        <v>1</v>
      </c>
      <c r="I7796" s="41" t="n">
        <v>0.11</v>
      </c>
      <c r="J7796" s="41" t="n">
        <v>0.11</v>
      </c>
      <c r="K7796" s="41" t="n">
        <v>0.11</v>
      </c>
      <c r="L7796" s="41" t="n">
        <v>0.11</v>
      </c>
      <c r="M7796" s="41" t="n">
        <v>0.11</v>
      </c>
      <c r="N7796" s="7" t="s">
        <v>26</v>
      </c>
      <c r="O7796" s="4" t="n">
        <f aca="false">D7796-A7796</f>
        <v>164</v>
      </c>
      <c r="T7796" s="8" t="n">
        <f aca="false">IF(D7796&gt;=38718,G7796,"")</f>
        <v>95290.31</v>
      </c>
    </row>
    <row r="7797" customFormat="false" ht="12.75" hidden="false" customHeight="false" outlineLevel="0" collapsed="false">
      <c r="A7797" s="3" t="n">
        <v>38667</v>
      </c>
      <c r="B7797" s="2" t="s">
        <v>23</v>
      </c>
      <c r="C7797" s="2" t="s">
        <v>7578</v>
      </c>
      <c r="D7797" s="40" t="n">
        <v>38837</v>
      </c>
      <c r="E7797" s="4" t="s">
        <v>25</v>
      </c>
      <c r="F7797" s="8" t="n">
        <v>100000</v>
      </c>
      <c r="G7797" s="8" t="n">
        <v>95126.4</v>
      </c>
      <c r="H7797" s="2" t="n">
        <v>1</v>
      </c>
      <c r="I7797" s="41" t="n">
        <v>0.11</v>
      </c>
      <c r="J7797" s="41" t="n">
        <v>0.11</v>
      </c>
      <c r="K7797" s="41" t="n">
        <v>0.11</v>
      </c>
      <c r="L7797" s="41" t="n">
        <v>0.11</v>
      </c>
      <c r="M7797" s="41" t="n">
        <v>0.11</v>
      </c>
      <c r="N7797" s="7" t="s">
        <v>26</v>
      </c>
      <c r="O7797" s="4" t="n">
        <f aca="false">D7797-A7797</f>
        <v>170</v>
      </c>
      <c r="T7797" s="8" t="n">
        <f aca="false">IF(D7797&gt;=38718,G7797,"")</f>
        <v>95126.4</v>
      </c>
    </row>
    <row r="7798" customFormat="false" ht="12.75" hidden="false" customHeight="false" outlineLevel="0" collapsed="false">
      <c r="A7798" s="3" t="n">
        <v>38667</v>
      </c>
      <c r="B7798" s="2" t="s">
        <v>23</v>
      </c>
      <c r="C7798" s="2" t="s">
        <v>7579</v>
      </c>
      <c r="D7798" s="40" t="n">
        <v>38810</v>
      </c>
      <c r="E7798" s="4" t="s">
        <v>25</v>
      </c>
      <c r="F7798" s="8" t="n">
        <v>11100</v>
      </c>
      <c r="G7798" s="8" t="n">
        <v>10651.4</v>
      </c>
      <c r="H7798" s="2" t="n">
        <v>1</v>
      </c>
      <c r="I7798" s="41" t="n">
        <v>0.1075</v>
      </c>
      <c r="J7798" s="41" t="n">
        <v>0.1075</v>
      </c>
      <c r="K7798" s="41" t="n">
        <v>0.1075</v>
      </c>
      <c r="L7798" s="41" t="n">
        <v>0.1075</v>
      </c>
      <c r="M7798" s="41" t="n">
        <v>0.1075</v>
      </c>
      <c r="N7798" s="7" t="s">
        <v>40</v>
      </c>
      <c r="O7798" s="4" t="n">
        <f aca="false">D7798-A7798</f>
        <v>143</v>
      </c>
      <c r="T7798" s="8" t="n">
        <f aca="false">IF(D7798&gt;=38718,G7798,"")</f>
        <v>10651.4</v>
      </c>
    </row>
    <row r="7799" customFormat="false" ht="12.75" hidden="false" customHeight="false" outlineLevel="0" collapsed="false">
      <c r="A7799" s="3" t="n">
        <v>38667</v>
      </c>
      <c r="B7799" s="2" t="s">
        <v>23</v>
      </c>
      <c r="C7799" s="2" t="s">
        <v>7580</v>
      </c>
      <c r="D7799" s="40" t="n">
        <v>38807</v>
      </c>
      <c r="E7799" s="4" t="s">
        <v>25</v>
      </c>
      <c r="F7799" s="8" t="n">
        <v>11200</v>
      </c>
      <c r="G7799" s="8" t="n">
        <v>10756.48</v>
      </c>
      <c r="H7799" s="2" t="n">
        <v>1</v>
      </c>
      <c r="I7799" s="41" t="n">
        <v>0.1075</v>
      </c>
      <c r="J7799" s="41" t="n">
        <v>0.1075</v>
      </c>
      <c r="K7799" s="41" t="n">
        <v>0.1075</v>
      </c>
      <c r="L7799" s="41" t="n">
        <v>0.1075</v>
      </c>
      <c r="M7799" s="41" t="n">
        <v>0.1075</v>
      </c>
      <c r="N7799" s="7" t="s">
        <v>40</v>
      </c>
      <c r="O7799" s="4" t="n">
        <f aca="false">D7799-A7799</f>
        <v>140</v>
      </c>
      <c r="T7799" s="8" t="n">
        <f aca="false">IF(D7799&gt;=38718,G7799,"")</f>
        <v>10756.48</v>
      </c>
    </row>
    <row r="7800" customFormat="false" ht="12.75" hidden="false" customHeight="false" outlineLevel="0" collapsed="false">
      <c r="A7800" s="3" t="n">
        <v>38667</v>
      </c>
      <c r="B7800" s="2" t="s">
        <v>23</v>
      </c>
      <c r="C7800" s="2" t="s">
        <v>7581</v>
      </c>
      <c r="D7800" s="40" t="n">
        <v>38733</v>
      </c>
      <c r="E7800" s="4" t="s">
        <v>25</v>
      </c>
      <c r="F7800" s="8" t="n">
        <v>45000</v>
      </c>
      <c r="G7800" s="8" t="n">
        <v>44200.75</v>
      </c>
      <c r="H7800" s="2" t="n">
        <v>1</v>
      </c>
      <c r="I7800" s="41" t="n">
        <v>0.1</v>
      </c>
      <c r="J7800" s="41" t="n">
        <v>0.1</v>
      </c>
      <c r="K7800" s="41" t="n">
        <v>0.1</v>
      </c>
      <c r="L7800" s="41" t="n">
        <v>0.1</v>
      </c>
      <c r="M7800" s="41" t="n">
        <v>0.1</v>
      </c>
      <c r="N7800" s="7" t="s">
        <v>40</v>
      </c>
      <c r="O7800" s="4" t="n">
        <f aca="false">D7800-A7800</f>
        <v>66</v>
      </c>
      <c r="T7800" s="8" t="n">
        <f aca="false">IF(D7800&gt;=38718,G7800,"")</f>
        <v>44200.75</v>
      </c>
    </row>
    <row r="7801" customFormat="false" ht="12.75" hidden="false" customHeight="false" outlineLevel="0" collapsed="false">
      <c r="A7801" s="3" t="n">
        <v>38667</v>
      </c>
      <c r="B7801" s="2" t="s">
        <v>23</v>
      </c>
      <c r="C7801" s="2" t="s">
        <v>7582</v>
      </c>
      <c r="D7801" s="40" t="n">
        <v>38734</v>
      </c>
      <c r="E7801" s="4" t="s">
        <v>25</v>
      </c>
      <c r="F7801" s="8" t="n">
        <v>45000</v>
      </c>
      <c r="G7801" s="8" t="n">
        <v>44188.86</v>
      </c>
      <c r="H7801" s="2" t="n">
        <v>1</v>
      </c>
      <c r="I7801" s="41" t="n">
        <v>0.1</v>
      </c>
      <c r="J7801" s="41" t="n">
        <v>0.1</v>
      </c>
      <c r="K7801" s="41" t="n">
        <v>0.1</v>
      </c>
      <c r="L7801" s="41" t="n">
        <v>0.1</v>
      </c>
      <c r="M7801" s="41" t="n">
        <v>0.1</v>
      </c>
      <c r="N7801" s="7" t="s">
        <v>40</v>
      </c>
      <c r="O7801" s="4" t="n">
        <f aca="false">D7801-A7801</f>
        <v>67</v>
      </c>
      <c r="T7801" s="8" t="n">
        <f aca="false">IF(D7801&gt;=38718,G7801,"")</f>
        <v>44188.86</v>
      </c>
    </row>
    <row r="7802" customFormat="false" ht="12.75" hidden="false" customHeight="false" outlineLevel="0" collapsed="false">
      <c r="A7802" s="3" t="n">
        <v>38667</v>
      </c>
      <c r="B7802" s="2" t="s">
        <v>23</v>
      </c>
      <c r="C7802" s="2" t="s">
        <v>7583</v>
      </c>
      <c r="D7802" s="40" t="n">
        <v>38735</v>
      </c>
      <c r="E7802" s="4" t="s">
        <v>25</v>
      </c>
      <c r="F7802" s="8" t="n">
        <v>45000</v>
      </c>
      <c r="G7802" s="8" t="n">
        <v>44176.98</v>
      </c>
      <c r="H7802" s="2" t="n">
        <v>1</v>
      </c>
      <c r="I7802" s="41" t="n">
        <v>0.1</v>
      </c>
      <c r="J7802" s="41" t="n">
        <v>0.1</v>
      </c>
      <c r="K7802" s="41" t="n">
        <v>0.1</v>
      </c>
      <c r="L7802" s="41" t="n">
        <v>0.1</v>
      </c>
      <c r="M7802" s="41" t="n">
        <v>0.1</v>
      </c>
      <c r="N7802" s="7" t="s">
        <v>40</v>
      </c>
      <c r="O7802" s="4" t="n">
        <f aca="false">D7802-A7802</f>
        <v>68</v>
      </c>
      <c r="T7802" s="8" t="n">
        <f aca="false">IF(D7802&gt;=38718,G7802,"")</f>
        <v>44176.98</v>
      </c>
    </row>
    <row r="7803" customFormat="false" ht="12.75" hidden="false" customHeight="false" outlineLevel="0" collapsed="false">
      <c r="A7803" s="3" t="n">
        <v>38667</v>
      </c>
      <c r="B7803" s="2" t="s">
        <v>23</v>
      </c>
      <c r="C7803" s="2" t="s">
        <v>7584</v>
      </c>
      <c r="D7803" s="40" t="n">
        <v>38810</v>
      </c>
      <c r="E7803" s="4" t="s">
        <v>25</v>
      </c>
      <c r="F7803" s="8" t="n">
        <v>5000</v>
      </c>
      <c r="G7803" s="8" t="n">
        <v>4802.44</v>
      </c>
      <c r="H7803" s="2" t="n">
        <v>1</v>
      </c>
      <c r="I7803" s="41" t="n">
        <v>0.105</v>
      </c>
      <c r="J7803" s="41" t="n">
        <v>0.105</v>
      </c>
      <c r="K7803" s="41" t="n">
        <v>0.105</v>
      </c>
      <c r="L7803" s="41" t="n">
        <v>0.105</v>
      </c>
      <c r="M7803" s="41" t="n">
        <v>0.105</v>
      </c>
      <c r="N7803" s="7" t="s">
        <v>26</v>
      </c>
      <c r="O7803" s="4" t="n">
        <f aca="false">D7803-A7803</f>
        <v>143</v>
      </c>
      <c r="T7803" s="8" t="n">
        <f aca="false">IF(D7803&gt;=38718,G7803,"")</f>
        <v>4802.44</v>
      </c>
    </row>
    <row r="7804" customFormat="false" ht="12.75" hidden="false" customHeight="false" outlineLevel="0" collapsed="false">
      <c r="A7804" s="3" t="n">
        <v>38667</v>
      </c>
      <c r="B7804" s="2" t="s">
        <v>23</v>
      </c>
      <c r="C7804" s="2" t="s">
        <v>7585</v>
      </c>
      <c r="D7804" s="40" t="n">
        <v>38723</v>
      </c>
      <c r="E7804" s="4" t="s">
        <v>25</v>
      </c>
      <c r="F7804" s="8" t="n">
        <v>17160.77</v>
      </c>
      <c r="G7804" s="8" t="n">
        <v>16939.86</v>
      </c>
      <c r="H7804" s="2" t="n">
        <v>1</v>
      </c>
      <c r="I7804" s="41" t="n">
        <v>0.085</v>
      </c>
      <c r="J7804" s="41" t="n">
        <v>0.085</v>
      </c>
      <c r="K7804" s="41" t="n">
        <v>0.085</v>
      </c>
      <c r="L7804" s="41" t="n">
        <v>0.085</v>
      </c>
      <c r="M7804" s="41" t="n">
        <v>0.085</v>
      </c>
      <c r="N7804" s="7" t="s">
        <v>26</v>
      </c>
      <c r="O7804" s="4" t="n">
        <f aca="false">D7804-A7804</f>
        <v>56</v>
      </c>
      <c r="T7804" s="8" t="n">
        <f aca="false">IF(D7804&gt;=38718,G7804,"")</f>
        <v>16939.86</v>
      </c>
    </row>
    <row r="7805" customFormat="false" ht="12.75" hidden="false" customHeight="false" outlineLevel="0" collapsed="false">
      <c r="A7805" s="3" t="n">
        <v>38667</v>
      </c>
      <c r="B7805" s="2" t="s">
        <v>23</v>
      </c>
      <c r="C7805" s="2" t="s">
        <v>7586</v>
      </c>
      <c r="D7805" s="40" t="n">
        <v>38755</v>
      </c>
      <c r="E7805" s="4" t="s">
        <v>25</v>
      </c>
      <c r="F7805" s="8" t="n">
        <v>60167.53</v>
      </c>
      <c r="G7805" s="8" t="n">
        <v>58889.7</v>
      </c>
      <c r="H7805" s="2" t="n">
        <v>1</v>
      </c>
      <c r="I7805" s="41" t="n">
        <v>0.09</v>
      </c>
      <c r="J7805" s="41" t="n">
        <v>0.09</v>
      </c>
      <c r="K7805" s="41" t="n">
        <v>0.09</v>
      </c>
      <c r="L7805" s="41" t="n">
        <v>0.09</v>
      </c>
      <c r="M7805" s="41" t="n">
        <v>0.09</v>
      </c>
      <c r="N7805" s="7" t="s">
        <v>26</v>
      </c>
      <c r="O7805" s="4" t="n">
        <f aca="false">D7805-A7805</f>
        <v>88</v>
      </c>
      <c r="T7805" s="8" t="n">
        <f aca="false">IF(D7805&gt;=38718,G7805,"")</f>
        <v>58889.7</v>
      </c>
    </row>
    <row r="7806" customFormat="false" ht="12.75" hidden="false" customHeight="false" outlineLevel="0" collapsed="false">
      <c r="A7806" s="3" t="n">
        <v>38667</v>
      </c>
      <c r="B7806" s="2" t="s">
        <v>23</v>
      </c>
      <c r="C7806" s="2" t="s">
        <v>7587</v>
      </c>
      <c r="D7806" s="40" t="n">
        <v>38726</v>
      </c>
      <c r="E7806" s="4" t="s">
        <v>25</v>
      </c>
      <c r="F7806" s="8" t="n">
        <v>50000</v>
      </c>
      <c r="G7806" s="8" t="n">
        <v>49322.32</v>
      </c>
      <c r="H7806" s="2" t="n">
        <v>1</v>
      </c>
      <c r="I7806" s="41" t="n">
        <v>0.085</v>
      </c>
      <c r="J7806" s="41" t="n">
        <v>0.085</v>
      </c>
      <c r="K7806" s="41" t="n">
        <v>0.085</v>
      </c>
      <c r="L7806" s="41" t="n">
        <v>0.085</v>
      </c>
      <c r="M7806" s="41" t="n">
        <v>0.085</v>
      </c>
      <c r="N7806" s="7" t="s">
        <v>26</v>
      </c>
      <c r="O7806" s="4" t="n">
        <f aca="false">D7806-A7806</f>
        <v>59</v>
      </c>
      <c r="T7806" s="8" t="n">
        <f aca="false">IF(D7806&gt;=38718,G7806,"")</f>
        <v>49322.32</v>
      </c>
    </row>
    <row r="7807" customFormat="false" ht="12.75" hidden="false" customHeight="false" outlineLevel="0" collapsed="false">
      <c r="A7807" s="3" t="n">
        <v>38667</v>
      </c>
      <c r="B7807" s="2" t="s">
        <v>23</v>
      </c>
      <c r="C7807" s="2" t="s">
        <v>7588</v>
      </c>
      <c r="D7807" s="40" t="n">
        <v>38727</v>
      </c>
      <c r="E7807" s="4" t="s">
        <v>25</v>
      </c>
      <c r="F7807" s="8" t="n">
        <v>50000</v>
      </c>
      <c r="G7807" s="8" t="n">
        <v>49311</v>
      </c>
      <c r="H7807" s="2" t="n">
        <v>1</v>
      </c>
      <c r="I7807" s="41" t="n">
        <v>0.085</v>
      </c>
      <c r="J7807" s="41" t="n">
        <v>0.085</v>
      </c>
      <c r="K7807" s="41" t="n">
        <v>0.085</v>
      </c>
      <c r="L7807" s="41" t="n">
        <v>0.085</v>
      </c>
      <c r="M7807" s="41" t="n">
        <v>0.085</v>
      </c>
      <c r="N7807" s="7" t="s">
        <v>26</v>
      </c>
      <c r="O7807" s="4" t="n">
        <f aca="false">D7807-A7807</f>
        <v>60</v>
      </c>
      <c r="T7807" s="8" t="n">
        <f aca="false">IF(D7807&gt;=38718,G7807,"")</f>
        <v>49311</v>
      </c>
    </row>
    <row r="7808" customFormat="false" ht="12.75" hidden="false" customHeight="false" outlineLevel="0" collapsed="false">
      <c r="A7808" s="3" t="n">
        <v>38667</v>
      </c>
      <c r="B7808" s="2" t="s">
        <v>23</v>
      </c>
      <c r="C7808" s="2" t="s">
        <v>7589</v>
      </c>
      <c r="D7808" s="40" t="n">
        <v>38817</v>
      </c>
      <c r="E7808" s="4" t="s">
        <v>25</v>
      </c>
      <c r="F7808" s="8" t="n">
        <v>5000</v>
      </c>
      <c r="G7808" s="8" t="n">
        <v>4793.17</v>
      </c>
      <c r="H7808" s="2" t="n">
        <v>1</v>
      </c>
      <c r="I7808" s="41" t="n">
        <v>0.105</v>
      </c>
      <c r="J7808" s="41" t="n">
        <v>0.105</v>
      </c>
      <c r="K7808" s="41" t="n">
        <v>0.105</v>
      </c>
      <c r="L7808" s="41" t="n">
        <v>0.105</v>
      </c>
      <c r="M7808" s="41" t="n">
        <v>0.105</v>
      </c>
      <c r="N7808" s="7" t="s">
        <v>26</v>
      </c>
      <c r="O7808" s="4" t="n">
        <f aca="false">D7808-A7808</f>
        <v>150</v>
      </c>
      <c r="T7808" s="8" t="n">
        <f aca="false">IF(D7808&gt;=38718,G7808,"")</f>
        <v>4793.17</v>
      </c>
    </row>
    <row r="7809" customFormat="false" ht="12.75" hidden="false" customHeight="false" outlineLevel="0" collapsed="false">
      <c r="A7809" s="3" t="n">
        <v>38667</v>
      </c>
      <c r="B7809" s="2" t="s">
        <v>23</v>
      </c>
      <c r="C7809" s="2" t="s">
        <v>7590</v>
      </c>
      <c r="D7809" s="40" t="n">
        <v>38696</v>
      </c>
      <c r="E7809" s="4" t="s">
        <v>25</v>
      </c>
      <c r="F7809" s="8" t="n">
        <v>29812</v>
      </c>
      <c r="G7809" s="8" t="n">
        <v>29629.56</v>
      </c>
      <c r="H7809" s="2" t="n">
        <v>1</v>
      </c>
      <c r="I7809" s="41" t="n">
        <v>0.0775</v>
      </c>
      <c r="J7809" s="41" t="n">
        <v>0.0775</v>
      </c>
      <c r="K7809" s="41" t="n">
        <v>0.0775</v>
      </c>
      <c r="L7809" s="41" t="n">
        <v>0.0775</v>
      </c>
      <c r="M7809" s="41" t="n">
        <v>0.0775</v>
      </c>
      <c r="N7809" s="7" t="s">
        <v>26</v>
      </c>
      <c r="O7809" s="4" t="n">
        <f aca="false">D7809-A7809</f>
        <v>29</v>
      </c>
      <c r="T7809" s="8" t="str">
        <f aca="false">IF(D7809&gt;=38718,G7809,"")</f>
        <v/>
      </c>
      <c r="X7809" s="0"/>
      <c r="Y7809" s="0"/>
      <c r="Z7809" s="0"/>
      <c r="AA7809" s="0"/>
    </row>
    <row r="7810" customFormat="false" ht="12.75" hidden="false" customHeight="false" outlineLevel="0" collapsed="false">
      <c r="A7810" s="3" t="n">
        <v>38667</v>
      </c>
      <c r="B7810" s="2" t="s">
        <v>23</v>
      </c>
      <c r="C7810" s="2" t="s">
        <v>7591</v>
      </c>
      <c r="D7810" s="40" t="n">
        <v>38728</v>
      </c>
      <c r="E7810" s="4" t="s">
        <v>25</v>
      </c>
      <c r="F7810" s="8" t="n">
        <v>50196.28</v>
      </c>
      <c r="G7810" s="8" t="n">
        <v>49493.21</v>
      </c>
      <c r="H7810" s="2" t="n">
        <v>1</v>
      </c>
      <c r="I7810" s="41" t="n">
        <v>0.085</v>
      </c>
      <c r="J7810" s="41" t="n">
        <v>0.085</v>
      </c>
      <c r="K7810" s="41" t="n">
        <v>0.085</v>
      </c>
      <c r="L7810" s="41" t="n">
        <v>0.085</v>
      </c>
      <c r="M7810" s="41" t="n">
        <v>0.085</v>
      </c>
      <c r="N7810" s="7" t="s">
        <v>26</v>
      </c>
      <c r="O7810" s="4" t="n">
        <f aca="false">D7810-A7810</f>
        <v>61</v>
      </c>
      <c r="T7810" s="8" t="n">
        <f aca="false">IF(D7810&gt;=38718,G7810,"")</f>
        <v>49493.21</v>
      </c>
    </row>
    <row r="7811" customFormat="false" ht="12.75" hidden="false" customHeight="false" outlineLevel="0" collapsed="false">
      <c r="A7811" s="3" t="n">
        <v>38667</v>
      </c>
      <c r="B7811" s="2" t="s">
        <v>23</v>
      </c>
      <c r="C7811" s="2" t="s">
        <v>7592</v>
      </c>
      <c r="D7811" s="40" t="n">
        <v>38762</v>
      </c>
      <c r="E7811" s="4" t="s">
        <v>25</v>
      </c>
      <c r="F7811" s="8" t="n">
        <v>60167.53</v>
      </c>
      <c r="G7811" s="8" t="n">
        <v>58790.39</v>
      </c>
      <c r="H7811" s="2" t="n">
        <v>1</v>
      </c>
      <c r="I7811" s="41" t="n">
        <v>0.09</v>
      </c>
      <c r="J7811" s="41" t="n">
        <v>0.09</v>
      </c>
      <c r="K7811" s="41" t="n">
        <v>0.09</v>
      </c>
      <c r="L7811" s="41" t="n">
        <v>0.09</v>
      </c>
      <c r="M7811" s="41" t="n">
        <v>0.09</v>
      </c>
      <c r="N7811" s="7" t="s">
        <v>26</v>
      </c>
      <c r="O7811" s="4" t="n">
        <f aca="false">D7811-A7811</f>
        <v>95</v>
      </c>
      <c r="T7811" s="8" t="n">
        <f aca="false">IF(D7811&gt;=38718,G7811,"")</f>
        <v>58790.39</v>
      </c>
    </row>
    <row r="7812" customFormat="false" ht="12.75" hidden="false" customHeight="false" outlineLevel="0" collapsed="false">
      <c r="A7812" s="3" t="n">
        <v>38667</v>
      </c>
      <c r="B7812" s="2" t="s">
        <v>23</v>
      </c>
      <c r="C7812" s="2" t="s">
        <v>7593</v>
      </c>
      <c r="D7812" s="40" t="n">
        <v>38702</v>
      </c>
      <c r="E7812" s="4" t="s">
        <v>25</v>
      </c>
      <c r="F7812" s="8" t="n">
        <v>26012</v>
      </c>
      <c r="G7812" s="8" t="n">
        <v>25820.12</v>
      </c>
      <c r="H7812" s="2" t="n">
        <v>1</v>
      </c>
      <c r="I7812" s="41" t="n">
        <v>0.0775</v>
      </c>
      <c r="J7812" s="41" t="n">
        <v>0.0775</v>
      </c>
      <c r="K7812" s="41" t="n">
        <v>0.0775</v>
      </c>
      <c r="L7812" s="41" t="n">
        <v>0.0775</v>
      </c>
      <c r="M7812" s="41" t="n">
        <v>0.0775</v>
      </c>
      <c r="N7812" s="7" t="s">
        <v>26</v>
      </c>
      <c r="O7812" s="4" t="n">
        <f aca="false">D7812-A7812</f>
        <v>35</v>
      </c>
      <c r="T7812" s="8" t="str">
        <f aca="false">IF(D7812&gt;=38718,G7812,"")</f>
        <v/>
      </c>
      <c r="X7812" s="0"/>
      <c r="Y7812" s="0"/>
      <c r="Z7812" s="0"/>
      <c r="AA7812" s="0"/>
    </row>
    <row r="7813" customFormat="false" ht="12.75" hidden="false" customHeight="false" outlineLevel="0" collapsed="false">
      <c r="A7813" s="3" t="n">
        <v>38667</v>
      </c>
      <c r="B7813" s="2" t="s">
        <v>23</v>
      </c>
      <c r="C7813" s="2" t="s">
        <v>7594</v>
      </c>
      <c r="D7813" s="40" t="n">
        <v>38702</v>
      </c>
      <c r="E7813" s="4" t="s">
        <v>25</v>
      </c>
      <c r="F7813" s="8" t="n">
        <v>34919.05</v>
      </c>
      <c r="G7813" s="8" t="n">
        <v>34636.74</v>
      </c>
      <c r="H7813" s="2" t="n">
        <v>1</v>
      </c>
      <c r="I7813" s="41" t="n">
        <v>0.085</v>
      </c>
      <c r="J7813" s="41" t="n">
        <v>0.085</v>
      </c>
      <c r="K7813" s="41" t="n">
        <v>0.085</v>
      </c>
      <c r="L7813" s="41" t="n">
        <v>0.085</v>
      </c>
      <c r="M7813" s="41" t="n">
        <v>0.085</v>
      </c>
      <c r="N7813" s="7" t="s">
        <v>26</v>
      </c>
      <c r="O7813" s="4" t="n">
        <f aca="false">D7813-A7813</f>
        <v>35</v>
      </c>
      <c r="T7813" s="8" t="str">
        <f aca="false">IF(D7813&gt;=38718,G7813,"")</f>
        <v/>
      </c>
      <c r="X7813" s="0"/>
      <c r="Y7813" s="0"/>
      <c r="Z7813" s="0"/>
      <c r="AA7813" s="0"/>
    </row>
    <row r="7814" customFormat="false" ht="12.75" hidden="false" customHeight="false" outlineLevel="0" collapsed="false">
      <c r="A7814" s="3" t="n">
        <v>38667</v>
      </c>
      <c r="B7814" s="2" t="s">
        <v>23</v>
      </c>
      <c r="C7814" s="2" t="s">
        <v>7595</v>
      </c>
      <c r="D7814" s="40" t="n">
        <v>38765</v>
      </c>
      <c r="E7814" s="4" t="s">
        <v>25</v>
      </c>
      <c r="F7814" s="8" t="n">
        <v>50000</v>
      </c>
      <c r="G7814" s="8" t="n">
        <v>48820.29</v>
      </c>
      <c r="H7814" s="2" t="n">
        <v>1</v>
      </c>
      <c r="I7814" s="41" t="n">
        <v>0.09</v>
      </c>
      <c r="J7814" s="41" t="n">
        <v>0.09</v>
      </c>
      <c r="K7814" s="41" t="n">
        <v>0.09</v>
      </c>
      <c r="L7814" s="41" t="n">
        <v>0.09</v>
      </c>
      <c r="M7814" s="41" t="n">
        <v>0.09</v>
      </c>
      <c r="N7814" s="7" t="s">
        <v>26</v>
      </c>
      <c r="O7814" s="4" t="n">
        <f aca="false">D7814-A7814</f>
        <v>98</v>
      </c>
      <c r="T7814" s="8" t="n">
        <f aca="false">IF(D7814&gt;=38718,G7814,"")</f>
        <v>48820.29</v>
      </c>
    </row>
    <row r="7815" customFormat="false" ht="12.75" hidden="false" customHeight="false" outlineLevel="0" collapsed="false">
      <c r="A7815" s="3" t="n">
        <v>38667</v>
      </c>
      <c r="B7815" s="2" t="s">
        <v>23</v>
      </c>
      <c r="C7815" s="2" t="s">
        <v>7596</v>
      </c>
      <c r="D7815" s="40" t="n">
        <v>38824</v>
      </c>
      <c r="E7815" s="4" t="s">
        <v>25</v>
      </c>
      <c r="F7815" s="8" t="n">
        <v>5000</v>
      </c>
      <c r="G7815" s="8" t="n">
        <v>4783.94</v>
      </c>
      <c r="H7815" s="2" t="n">
        <v>1</v>
      </c>
      <c r="I7815" s="41" t="n">
        <v>0.105</v>
      </c>
      <c r="J7815" s="41" t="n">
        <v>0.105</v>
      </c>
      <c r="K7815" s="41" t="n">
        <v>0.105</v>
      </c>
      <c r="L7815" s="41" t="n">
        <v>0.105</v>
      </c>
      <c r="M7815" s="41" t="n">
        <v>0.105</v>
      </c>
      <c r="N7815" s="7" t="s">
        <v>26</v>
      </c>
      <c r="O7815" s="4" t="n">
        <f aca="false">D7815-A7815</f>
        <v>157</v>
      </c>
      <c r="T7815" s="8" t="n">
        <f aca="false">IF(D7815&gt;=38718,G7815,"")</f>
        <v>4783.94</v>
      </c>
    </row>
    <row r="7816" customFormat="false" ht="12.75" hidden="false" customHeight="false" outlineLevel="0" collapsed="false">
      <c r="A7816" s="3" t="n">
        <v>38667</v>
      </c>
      <c r="B7816" s="2" t="s">
        <v>23</v>
      </c>
      <c r="C7816" s="2" t="s">
        <v>7597</v>
      </c>
      <c r="D7816" s="40" t="n">
        <v>38673</v>
      </c>
      <c r="E7816" s="4" t="s">
        <v>25</v>
      </c>
      <c r="F7816" s="8" t="n">
        <v>3017.17</v>
      </c>
      <c r="G7816" s="8" t="n">
        <v>3013.45</v>
      </c>
      <c r="H7816" s="2" t="n">
        <v>1</v>
      </c>
      <c r="I7816" s="41" t="n">
        <v>0.075</v>
      </c>
      <c r="J7816" s="41" t="n">
        <v>0.075</v>
      </c>
      <c r="K7816" s="41" t="n">
        <v>0.075</v>
      </c>
      <c r="L7816" s="41" t="n">
        <v>0.075</v>
      </c>
      <c r="M7816" s="41" t="n">
        <v>0.075</v>
      </c>
      <c r="N7816" s="7" t="s">
        <v>26</v>
      </c>
      <c r="O7816" s="4" t="n">
        <f aca="false">D7816-A7816</f>
        <v>6</v>
      </c>
      <c r="T7816" s="8" t="str">
        <f aca="false">IF(D7816&gt;=38718,G7816,"")</f>
        <v/>
      </c>
      <c r="X7816" s="0"/>
      <c r="Y7816" s="0"/>
      <c r="Z7816" s="0"/>
      <c r="AA7816" s="0"/>
    </row>
    <row r="7817" customFormat="false" ht="12.75" hidden="false" customHeight="false" outlineLevel="0" collapsed="false">
      <c r="A7817" s="3" t="n">
        <v>38667</v>
      </c>
      <c r="B7817" s="2" t="s">
        <v>23</v>
      </c>
      <c r="C7817" s="2" t="s">
        <v>7598</v>
      </c>
      <c r="D7817" s="40" t="n">
        <v>38673</v>
      </c>
      <c r="E7817" s="4" t="s">
        <v>25</v>
      </c>
      <c r="F7817" s="8" t="n">
        <v>1331.36</v>
      </c>
      <c r="G7817" s="8" t="n">
        <v>1329.72</v>
      </c>
      <c r="H7817" s="2" t="n">
        <v>1</v>
      </c>
      <c r="I7817" s="41" t="n">
        <v>0.075</v>
      </c>
      <c r="J7817" s="41" t="n">
        <v>0.075</v>
      </c>
      <c r="K7817" s="41" t="n">
        <v>0.075</v>
      </c>
      <c r="L7817" s="41" t="n">
        <v>0.075</v>
      </c>
      <c r="M7817" s="41" t="n">
        <v>0.075</v>
      </c>
      <c r="N7817" s="7" t="s">
        <v>26</v>
      </c>
      <c r="O7817" s="4" t="n">
        <f aca="false">D7817-A7817</f>
        <v>6</v>
      </c>
      <c r="T7817" s="8" t="str">
        <f aca="false">IF(D7817&gt;=38718,G7817,"")</f>
        <v/>
      </c>
      <c r="X7817" s="0"/>
      <c r="Y7817" s="0"/>
      <c r="Z7817" s="0"/>
      <c r="AA7817" s="0"/>
    </row>
    <row r="7818" customFormat="false" ht="12.75" hidden="false" customHeight="false" outlineLevel="0" collapsed="false">
      <c r="A7818" s="3" t="n">
        <v>38667</v>
      </c>
      <c r="B7818" s="2" t="s">
        <v>23</v>
      </c>
      <c r="C7818" s="2" t="s">
        <v>7599</v>
      </c>
      <c r="D7818" s="40" t="n">
        <v>38738</v>
      </c>
      <c r="E7818" s="4" t="s">
        <v>25</v>
      </c>
      <c r="F7818" s="8" t="n">
        <v>16148</v>
      </c>
      <c r="G7818" s="8" t="n">
        <v>15885.35</v>
      </c>
      <c r="H7818" s="2" t="n">
        <v>1</v>
      </c>
      <c r="I7818" s="41" t="n">
        <v>0.085</v>
      </c>
      <c r="J7818" s="41" t="n">
        <v>0.085</v>
      </c>
      <c r="K7818" s="41" t="n">
        <v>0.085</v>
      </c>
      <c r="L7818" s="41" t="n">
        <v>0.085</v>
      </c>
      <c r="M7818" s="41" t="n">
        <v>0.085</v>
      </c>
      <c r="N7818" s="7" t="s">
        <v>26</v>
      </c>
      <c r="O7818" s="4" t="n">
        <f aca="false">D7818-A7818</f>
        <v>71</v>
      </c>
      <c r="T7818" s="8" t="n">
        <f aca="false">IF(D7818&gt;=38718,G7818,"")</f>
        <v>15885.35</v>
      </c>
    </row>
    <row r="7819" customFormat="false" ht="12.75" hidden="false" customHeight="false" outlineLevel="0" collapsed="false">
      <c r="A7819" s="3" t="n">
        <v>38667</v>
      </c>
      <c r="B7819" s="2" t="s">
        <v>23</v>
      </c>
      <c r="C7819" s="2" t="s">
        <v>7600</v>
      </c>
      <c r="D7819" s="40" t="n">
        <v>38769</v>
      </c>
      <c r="E7819" s="4" t="s">
        <v>25</v>
      </c>
      <c r="F7819" s="8" t="n">
        <v>60167.53</v>
      </c>
      <c r="G7819" s="8" t="n">
        <v>58691.4</v>
      </c>
      <c r="H7819" s="2" t="n">
        <v>1</v>
      </c>
      <c r="I7819" s="41" t="n">
        <v>0.09</v>
      </c>
      <c r="J7819" s="41" t="n">
        <v>0.09</v>
      </c>
      <c r="K7819" s="41" t="n">
        <v>0.09</v>
      </c>
      <c r="L7819" s="41" t="n">
        <v>0.09</v>
      </c>
      <c r="M7819" s="41" t="n">
        <v>0.09</v>
      </c>
      <c r="N7819" s="7" t="s">
        <v>26</v>
      </c>
      <c r="O7819" s="4" t="n">
        <f aca="false">D7819-A7819</f>
        <v>102</v>
      </c>
      <c r="T7819" s="8" t="n">
        <f aca="false">IF(D7819&gt;=38718,G7819,"")</f>
        <v>58691.4</v>
      </c>
    </row>
    <row r="7820" customFormat="false" ht="12.75" hidden="false" customHeight="false" outlineLevel="0" collapsed="false">
      <c r="A7820" s="3" t="n">
        <v>38667</v>
      </c>
      <c r="B7820" s="2" t="s">
        <v>23</v>
      </c>
      <c r="C7820" s="2" t="s">
        <v>7601</v>
      </c>
      <c r="D7820" s="40" t="n">
        <v>38739</v>
      </c>
      <c r="E7820" s="4" t="s">
        <v>25</v>
      </c>
      <c r="F7820" s="8" t="n">
        <v>16148</v>
      </c>
      <c r="G7820" s="8" t="n">
        <v>15881.71</v>
      </c>
      <c r="H7820" s="2" t="n">
        <v>1</v>
      </c>
      <c r="I7820" s="41" t="n">
        <v>0.085</v>
      </c>
      <c r="J7820" s="41" t="n">
        <v>0.085</v>
      </c>
      <c r="K7820" s="41" t="n">
        <v>0.085</v>
      </c>
      <c r="L7820" s="41" t="n">
        <v>0.085</v>
      </c>
      <c r="M7820" s="41" t="n">
        <v>0.085</v>
      </c>
      <c r="N7820" s="7" t="s">
        <v>26</v>
      </c>
      <c r="O7820" s="4" t="n">
        <f aca="false">D7820-A7820</f>
        <v>72</v>
      </c>
      <c r="T7820" s="8" t="n">
        <f aca="false">IF(D7820&gt;=38718,G7820,"")</f>
        <v>15881.71</v>
      </c>
    </row>
    <row r="7821" customFormat="false" ht="12.75" hidden="false" customHeight="false" outlineLevel="0" collapsed="false">
      <c r="A7821" s="3" t="n">
        <v>38667</v>
      </c>
      <c r="B7821" s="2" t="s">
        <v>23</v>
      </c>
      <c r="C7821" s="2" t="s">
        <v>7602</v>
      </c>
      <c r="D7821" s="40" t="n">
        <v>38833</v>
      </c>
      <c r="E7821" s="4" t="s">
        <v>25</v>
      </c>
      <c r="F7821" s="8" t="n">
        <v>5990</v>
      </c>
      <c r="G7821" s="8" t="n">
        <v>5716.99</v>
      </c>
      <c r="H7821" s="2" t="n">
        <v>1</v>
      </c>
      <c r="I7821" s="41" t="n">
        <v>0.105</v>
      </c>
      <c r="J7821" s="41" t="n">
        <v>0.105</v>
      </c>
      <c r="K7821" s="41" t="n">
        <v>0.105</v>
      </c>
      <c r="L7821" s="41" t="n">
        <v>0.105</v>
      </c>
      <c r="M7821" s="41" t="n">
        <v>0.105</v>
      </c>
      <c r="N7821" s="7" t="s">
        <v>26</v>
      </c>
      <c r="O7821" s="4" t="n">
        <f aca="false">D7821-A7821</f>
        <v>166</v>
      </c>
      <c r="T7821" s="8" t="n">
        <f aca="false">IF(D7821&gt;=38718,G7821,"")</f>
        <v>5716.99</v>
      </c>
    </row>
    <row r="7822" customFormat="false" ht="12.75" hidden="false" customHeight="false" outlineLevel="0" collapsed="false">
      <c r="A7822" s="3" t="n">
        <v>38667</v>
      </c>
      <c r="B7822" s="2" t="s">
        <v>23</v>
      </c>
      <c r="C7822" s="2" t="s">
        <v>7603</v>
      </c>
      <c r="D7822" s="40" t="n">
        <v>38746</v>
      </c>
      <c r="E7822" s="4" t="s">
        <v>25</v>
      </c>
      <c r="F7822" s="8" t="n">
        <v>16149.09</v>
      </c>
      <c r="G7822" s="8" t="n">
        <v>15857.36</v>
      </c>
      <c r="H7822" s="2" t="n">
        <v>1</v>
      </c>
      <c r="I7822" s="41" t="n">
        <v>0.085</v>
      </c>
      <c r="J7822" s="41" t="n">
        <v>0.085</v>
      </c>
      <c r="K7822" s="41" t="n">
        <v>0.085</v>
      </c>
      <c r="L7822" s="41" t="n">
        <v>0.085</v>
      </c>
      <c r="M7822" s="41" t="n">
        <v>0.085</v>
      </c>
      <c r="N7822" s="7" t="s">
        <v>26</v>
      </c>
      <c r="O7822" s="4" t="n">
        <f aca="false">D7822-A7822</f>
        <v>79</v>
      </c>
      <c r="T7822" s="8" t="n">
        <f aca="false">IF(D7822&gt;=38718,G7822,"")</f>
        <v>15857.36</v>
      </c>
    </row>
    <row r="7823" customFormat="false" ht="12.75" hidden="false" customHeight="false" outlineLevel="0" collapsed="false">
      <c r="A7823" s="3" t="n">
        <v>38667</v>
      </c>
      <c r="B7823" s="2" t="s">
        <v>23</v>
      </c>
      <c r="C7823" s="2" t="s">
        <v>7604</v>
      </c>
      <c r="D7823" s="40" t="n">
        <v>38898</v>
      </c>
      <c r="E7823" s="4" t="s">
        <v>25</v>
      </c>
      <c r="F7823" s="8" t="n">
        <v>50000</v>
      </c>
      <c r="G7823" s="8" t="n">
        <v>47023.96</v>
      </c>
      <c r="H7823" s="2" t="n">
        <v>1</v>
      </c>
      <c r="I7823" s="41" t="n">
        <v>0.1</v>
      </c>
      <c r="J7823" s="41" t="n">
        <v>0.1</v>
      </c>
      <c r="K7823" s="41" t="n">
        <v>0.1</v>
      </c>
      <c r="L7823" s="41" t="n">
        <v>0.1</v>
      </c>
      <c r="M7823" s="41" t="n">
        <v>0.1</v>
      </c>
      <c r="N7823" s="7" t="s">
        <v>26</v>
      </c>
      <c r="O7823" s="4" t="n">
        <f aca="false">D7823-A7823</f>
        <v>231</v>
      </c>
      <c r="T7823" s="8" t="n">
        <f aca="false">IF(D7823&gt;=38718,G7823,"")</f>
        <v>47023.96</v>
      </c>
    </row>
    <row r="7824" customFormat="false" ht="12.75" hidden="false" customHeight="false" outlineLevel="0" collapsed="false">
      <c r="A7824" s="3" t="n">
        <v>38667</v>
      </c>
      <c r="B7824" s="2" t="s">
        <v>23</v>
      </c>
      <c r="C7824" s="2" t="s">
        <v>7605</v>
      </c>
      <c r="D7824" s="40" t="n">
        <v>38868</v>
      </c>
      <c r="E7824" s="4" t="s">
        <v>25</v>
      </c>
      <c r="F7824" s="8" t="n">
        <v>50000</v>
      </c>
      <c r="G7824" s="8" t="n">
        <v>47390.29</v>
      </c>
      <c r="H7824" s="2" t="n">
        <v>1</v>
      </c>
      <c r="I7824" s="41" t="n">
        <v>0.1</v>
      </c>
      <c r="J7824" s="41" t="n">
        <v>0.1</v>
      </c>
      <c r="K7824" s="41" t="n">
        <v>0.1</v>
      </c>
      <c r="L7824" s="41" t="n">
        <v>0.1</v>
      </c>
      <c r="M7824" s="41" t="n">
        <v>0.1</v>
      </c>
      <c r="N7824" s="7" t="s">
        <v>26</v>
      </c>
      <c r="O7824" s="4" t="n">
        <f aca="false">D7824-A7824</f>
        <v>201</v>
      </c>
      <c r="T7824" s="8" t="n">
        <f aca="false">IF(D7824&gt;=38718,G7824,"")</f>
        <v>47390.29</v>
      </c>
    </row>
    <row r="7825" customFormat="false" ht="12.75" hidden="false" customHeight="false" outlineLevel="0" collapsed="false">
      <c r="A7825" s="3" t="n">
        <v>38667</v>
      </c>
      <c r="B7825" s="2" t="s">
        <v>23</v>
      </c>
      <c r="C7825" s="2" t="s">
        <v>7606</v>
      </c>
      <c r="D7825" s="40" t="n">
        <v>38929</v>
      </c>
      <c r="E7825" s="4" t="s">
        <v>25</v>
      </c>
      <c r="F7825" s="8" t="n">
        <v>50000</v>
      </c>
      <c r="G7825" s="8" t="n">
        <v>46651.33</v>
      </c>
      <c r="H7825" s="2" t="n">
        <v>1</v>
      </c>
      <c r="I7825" s="41" t="n">
        <v>0.1</v>
      </c>
      <c r="J7825" s="41" t="n">
        <v>0.1</v>
      </c>
      <c r="K7825" s="41" t="n">
        <v>0.1</v>
      </c>
      <c r="L7825" s="41" t="n">
        <v>0.1</v>
      </c>
      <c r="M7825" s="41" t="n">
        <v>0.1</v>
      </c>
      <c r="N7825" s="7" t="s">
        <v>26</v>
      </c>
      <c r="O7825" s="4" t="n">
        <f aca="false">D7825-A7825</f>
        <v>262</v>
      </c>
      <c r="T7825" s="8" t="n">
        <f aca="false">IF(D7825&gt;=38718,G7825,"")</f>
        <v>46651.33</v>
      </c>
    </row>
    <row r="7826" customFormat="false" ht="12.75" hidden="false" customHeight="false" outlineLevel="0" collapsed="false">
      <c r="A7826" s="3" t="n">
        <v>38667</v>
      </c>
      <c r="B7826" s="2" t="s">
        <v>23</v>
      </c>
      <c r="C7826" s="2" t="s">
        <v>7607</v>
      </c>
      <c r="D7826" s="40" t="n">
        <v>38688</v>
      </c>
      <c r="E7826" s="4" t="s">
        <v>25</v>
      </c>
      <c r="F7826" s="8" t="n">
        <v>6200</v>
      </c>
      <c r="G7826" s="8" t="n">
        <v>6176.9</v>
      </c>
      <c r="H7826" s="2" t="n">
        <v>1</v>
      </c>
      <c r="I7826" s="41" t="n">
        <v>0.065</v>
      </c>
      <c r="J7826" s="41" t="n">
        <v>0.065</v>
      </c>
      <c r="K7826" s="41" t="n">
        <v>0.065</v>
      </c>
      <c r="L7826" s="41" t="n">
        <v>0.065</v>
      </c>
      <c r="M7826" s="41" t="n">
        <v>0.065</v>
      </c>
      <c r="N7826" s="7" t="s">
        <v>26</v>
      </c>
      <c r="O7826" s="4" t="n">
        <f aca="false">D7826-A7826</f>
        <v>21</v>
      </c>
      <c r="T7826" s="8" t="str">
        <f aca="false">IF(D7826&gt;=38718,G7826,"")</f>
        <v/>
      </c>
      <c r="X7826" s="0"/>
      <c r="Y7826" s="0"/>
      <c r="Z7826" s="0"/>
      <c r="AA7826" s="0"/>
    </row>
    <row r="7827" customFormat="false" ht="12.75" hidden="false" customHeight="false" outlineLevel="0" collapsed="false">
      <c r="A7827" s="3" t="n">
        <v>38667</v>
      </c>
      <c r="B7827" s="2" t="s">
        <v>23</v>
      </c>
      <c r="C7827" s="2" t="s">
        <v>7167</v>
      </c>
      <c r="D7827" s="40" t="n">
        <v>38691</v>
      </c>
      <c r="E7827" s="4" t="s">
        <v>25</v>
      </c>
      <c r="F7827" s="8" t="n">
        <v>6570</v>
      </c>
      <c r="G7827" s="8" t="n">
        <v>6539.9</v>
      </c>
      <c r="H7827" s="2" t="n">
        <v>1</v>
      </c>
      <c r="I7827" s="41" t="n">
        <v>0.07</v>
      </c>
      <c r="J7827" s="41" t="n">
        <v>0.07</v>
      </c>
      <c r="K7827" s="41" t="n">
        <v>0.07</v>
      </c>
      <c r="L7827" s="41" t="n">
        <v>0.07</v>
      </c>
      <c r="M7827" s="41" t="n">
        <v>0.07</v>
      </c>
      <c r="N7827" s="7" t="s">
        <v>26</v>
      </c>
      <c r="O7827" s="4" t="n">
        <f aca="false">D7827-A7827</f>
        <v>24</v>
      </c>
      <c r="T7827" s="8" t="str">
        <f aca="false">IF(D7827&gt;=38718,G7827,"")</f>
        <v/>
      </c>
      <c r="X7827" s="0"/>
      <c r="Y7827" s="0"/>
      <c r="Z7827" s="0"/>
      <c r="AA7827" s="0"/>
    </row>
    <row r="7828" customFormat="false" ht="12.75" hidden="false" customHeight="false" outlineLevel="0" collapsed="false">
      <c r="A7828" s="3" t="n">
        <v>38667</v>
      </c>
      <c r="B7828" s="2" t="s">
        <v>23</v>
      </c>
      <c r="C7828" s="2" t="s">
        <v>7608</v>
      </c>
      <c r="D7828" s="40" t="n">
        <v>38695</v>
      </c>
      <c r="E7828" s="4" t="s">
        <v>25</v>
      </c>
      <c r="F7828" s="8" t="n">
        <v>5596.2</v>
      </c>
      <c r="G7828" s="8" t="n">
        <v>5568.43</v>
      </c>
      <c r="H7828" s="2" t="n">
        <v>1</v>
      </c>
      <c r="I7828" s="41" t="n">
        <v>0.065</v>
      </c>
      <c r="J7828" s="41" t="n">
        <v>0.065</v>
      </c>
      <c r="K7828" s="41" t="n">
        <v>0.065</v>
      </c>
      <c r="L7828" s="41" t="n">
        <v>0.065</v>
      </c>
      <c r="M7828" s="41" t="n">
        <v>0.065</v>
      </c>
      <c r="N7828" s="7" t="s">
        <v>26</v>
      </c>
      <c r="O7828" s="4" t="n">
        <f aca="false">D7828-A7828</f>
        <v>28</v>
      </c>
      <c r="T7828" s="8" t="str">
        <f aca="false">IF(D7828&gt;=38718,G7828,"")</f>
        <v/>
      </c>
      <c r="X7828" s="0"/>
      <c r="Y7828" s="0"/>
      <c r="Z7828" s="0"/>
      <c r="AA7828" s="0"/>
    </row>
    <row r="7829" customFormat="false" ht="12.75" hidden="false" customHeight="false" outlineLevel="0" collapsed="false">
      <c r="A7829" s="3" t="n">
        <v>38667</v>
      </c>
      <c r="B7829" s="2" t="s">
        <v>23</v>
      </c>
      <c r="C7829" s="2" t="s">
        <v>7609</v>
      </c>
      <c r="D7829" s="40" t="n">
        <v>38699</v>
      </c>
      <c r="E7829" s="4" t="s">
        <v>25</v>
      </c>
      <c r="F7829" s="8" t="n">
        <v>6200</v>
      </c>
      <c r="G7829" s="8" t="n">
        <v>6164.87</v>
      </c>
      <c r="H7829" s="2" t="n">
        <v>1</v>
      </c>
      <c r="I7829" s="41" t="n">
        <v>0.065</v>
      </c>
      <c r="J7829" s="41" t="n">
        <v>0.065</v>
      </c>
      <c r="K7829" s="41" t="n">
        <v>0.065</v>
      </c>
      <c r="L7829" s="41" t="n">
        <v>0.065</v>
      </c>
      <c r="M7829" s="41" t="n">
        <v>0.065</v>
      </c>
      <c r="N7829" s="7" t="s">
        <v>26</v>
      </c>
      <c r="O7829" s="4" t="n">
        <f aca="false">D7829-A7829</f>
        <v>32</v>
      </c>
      <c r="T7829" s="8" t="str">
        <f aca="false">IF(D7829&gt;=38718,G7829,"")</f>
        <v/>
      </c>
      <c r="X7829" s="0"/>
      <c r="Y7829" s="0"/>
      <c r="Z7829" s="0"/>
      <c r="AA7829" s="0"/>
    </row>
    <row r="7830" customFormat="false" ht="12.75" hidden="false" customHeight="false" outlineLevel="0" collapsed="false">
      <c r="A7830" s="3" t="n">
        <v>38667</v>
      </c>
      <c r="B7830" s="2" t="s">
        <v>23</v>
      </c>
      <c r="C7830" s="2" t="s">
        <v>7610</v>
      </c>
      <c r="D7830" s="40" t="n">
        <v>38700</v>
      </c>
      <c r="E7830" s="4" t="s">
        <v>25</v>
      </c>
      <c r="F7830" s="8" t="n">
        <v>6200</v>
      </c>
      <c r="G7830" s="8" t="n">
        <v>6163.78</v>
      </c>
      <c r="H7830" s="2" t="n">
        <v>1</v>
      </c>
      <c r="I7830" s="41" t="n">
        <v>0.065</v>
      </c>
      <c r="J7830" s="41" t="n">
        <v>0.065</v>
      </c>
      <c r="K7830" s="41" t="n">
        <v>0.065</v>
      </c>
      <c r="L7830" s="41" t="n">
        <v>0.065</v>
      </c>
      <c r="M7830" s="41" t="n">
        <v>0.065</v>
      </c>
      <c r="N7830" s="7" t="s">
        <v>26</v>
      </c>
      <c r="O7830" s="4" t="n">
        <f aca="false">D7830-A7830</f>
        <v>33</v>
      </c>
      <c r="T7830" s="8" t="str">
        <f aca="false">IF(D7830&gt;=38718,G7830,"")</f>
        <v/>
      </c>
      <c r="X7830" s="0"/>
      <c r="Y7830" s="0"/>
      <c r="Z7830" s="0"/>
      <c r="AA7830" s="0"/>
    </row>
    <row r="7831" customFormat="false" ht="12.75" hidden="false" customHeight="false" outlineLevel="0" collapsed="false">
      <c r="A7831" s="3" t="n">
        <v>38667</v>
      </c>
      <c r="B7831" s="2" t="s">
        <v>23</v>
      </c>
      <c r="C7831" s="2" t="s">
        <v>7611</v>
      </c>
      <c r="D7831" s="40" t="n">
        <v>38701</v>
      </c>
      <c r="E7831" s="4" t="s">
        <v>25</v>
      </c>
      <c r="F7831" s="8" t="n">
        <v>6213.09</v>
      </c>
      <c r="G7831" s="8" t="n">
        <v>6175.7</v>
      </c>
      <c r="H7831" s="2" t="n">
        <v>1</v>
      </c>
      <c r="I7831" s="41" t="n">
        <v>0.065</v>
      </c>
      <c r="J7831" s="41" t="n">
        <v>0.065</v>
      </c>
      <c r="K7831" s="41" t="n">
        <v>0.065</v>
      </c>
      <c r="L7831" s="41" t="n">
        <v>0.065</v>
      </c>
      <c r="M7831" s="41" t="n">
        <v>0.065</v>
      </c>
      <c r="N7831" s="7" t="s">
        <v>26</v>
      </c>
      <c r="O7831" s="4" t="n">
        <f aca="false">D7831-A7831</f>
        <v>34</v>
      </c>
      <c r="T7831" s="8" t="str">
        <f aca="false">IF(D7831&gt;=38718,G7831,"")</f>
        <v/>
      </c>
      <c r="X7831" s="0"/>
      <c r="Y7831" s="0"/>
      <c r="Z7831" s="0"/>
      <c r="AA7831" s="0"/>
    </row>
    <row r="7832" customFormat="false" ht="12.75" hidden="false" customHeight="false" outlineLevel="0" collapsed="false">
      <c r="A7832" s="3" t="n">
        <v>38667</v>
      </c>
      <c r="B7832" s="2" t="s">
        <v>23</v>
      </c>
      <c r="C7832" s="2" t="s">
        <v>7612</v>
      </c>
      <c r="D7832" s="40" t="n">
        <v>38702</v>
      </c>
      <c r="E7832" s="4" t="s">
        <v>25</v>
      </c>
      <c r="F7832" s="8" t="n">
        <v>6286.24</v>
      </c>
      <c r="G7832" s="8" t="n">
        <v>6247.3</v>
      </c>
      <c r="H7832" s="2" t="n">
        <v>1</v>
      </c>
      <c r="I7832" s="41" t="n">
        <v>0.065</v>
      </c>
      <c r="J7832" s="41" t="n">
        <v>0.065</v>
      </c>
      <c r="K7832" s="41" t="n">
        <v>0.065</v>
      </c>
      <c r="L7832" s="41" t="n">
        <v>0.065</v>
      </c>
      <c r="M7832" s="41" t="n">
        <v>0.065</v>
      </c>
      <c r="N7832" s="7" t="s">
        <v>26</v>
      </c>
      <c r="O7832" s="4" t="n">
        <f aca="false">D7832-A7832</f>
        <v>35</v>
      </c>
      <c r="T7832" s="8" t="str">
        <f aca="false">IF(D7832&gt;=38718,G7832,"")</f>
        <v/>
      </c>
      <c r="X7832" s="0"/>
      <c r="Y7832" s="0"/>
      <c r="Z7832" s="0"/>
      <c r="AA7832" s="0"/>
    </row>
    <row r="7833" customFormat="false" ht="12.75" hidden="false" customHeight="false" outlineLevel="0" collapsed="false">
      <c r="A7833" s="3" t="n">
        <v>38667</v>
      </c>
      <c r="B7833" s="2" t="s">
        <v>23</v>
      </c>
      <c r="C7833" s="2" t="s">
        <v>7613</v>
      </c>
      <c r="D7833" s="40" t="n">
        <v>38706</v>
      </c>
      <c r="E7833" s="4" t="s">
        <v>25</v>
      </c>
      <c r="F7833" s="8" t="n">
        <v>6300</v>
      </c>
      <c r="G7833" s="8" t="n">
        <v>6256.55</v>
      </c>
      <c r="H7833" s="2" t="n">
        <v>1</v>
      </c>
      <c r="I7833" s="41" t="n">
        <v>0.065</v>
      </c>
      <c r="J7833" s="41" t="n">
        <v>0.065</v>
      </c>
      <c r="K7833" s="41" t="n">
        <v>0.065</v>
      </c>
      <c r="L7833" s="41" t="n">
        <v>0.065</v>
      </c>
      <c r="M7833" s="41" t="n">
        <v>0.065</v>
      </c>
      <c r="N7833" s="7" t="s">
        <v>26</v>
      </c>
      <c r="O7833" s="4" t="n">
        <f aca="false">D7833-A7833</f>
        <v>39</v>
      </c>
      <c r="T7833" s="8" t="str">
        <f aca="false">IF(D7833&gt;=38718,G7833,"")</f>
        <v/>
      </c>
      <c r="X7833" s="0"/>
      <c r="Y7833" s="0"/>
      <c r="Z7833" s="0"/>
      <c r="AA7833" s="0"/>
    </row>
    <row r="7834" customFormat="false" ht="12.75" hidden="false" customHeight="false" outlineLevel="0" collapsed="false">
      <c r="A7834" s="3" t="n">
        <v>38667</v>
      </c>
      <c r="B7834" s="2" t="s">
        <v>23</v>
      </c>
      <c r="C7834" s="2" t="s">
        <v>5552</v>
      </c>
      <c r="D7834" s="40" t="n">
        <v>38741</v>
      </c>
      <c r="E7834" s="4" t="s">
        <v>25</v>
      </c>
      <c r="F7834" s="8" t="n">
        <v>29397.43</v>
      </c>
      <c r="G7834" s="8" t="n">
        <v>28870.64</v>
      </c>
      <c r="H7834" s="2" t="n">
        <v>1</v>
      </c>
      <c r="I7834" s="41" t="n">
        <v>0.09</v>
      </c>
      <c r="J7834" s="41" t="n">
        <v>0.09</v>
      </c>
      <c r="K7834" s="41" t="n">
        <v>0.09</v>
      </c>
      <c r="L7834" s="41" t="n">
        <v>0.09</v>
      </c>
      <c r="M7834" s="41" t="n">
        <v>0.09</v>
      </c>
      <c r="N7834" s="7" t="s">
        <v>26</v>
      </c>
      <c r="O7834" s="4" t="n">
        <f aca="false">D7834-A7834</f>
        <v>74</v>
      </c>
      <c r="T7834" s="8" t="n">
        <f aca="false">IF(D7834&gt;=38718,G7834,"")</f>
        <v>28870.64</v>
      </c>
    </row>
    <row r="7835" customFormat="false" ht="12.75" hidden="false" customHeight="false" outlineLevel="0" collapsed="false">
      <c r="A7835" s="3" t="n">
        <v>38667</v>
      </c>
      <c r="B7835" s="2" t="s">
        <v>23</v>
      </c>
      <c r="C7835" s="2" t="s">
        <v>7614</v>
      </c>
      <c r="D7835" s="40" t="n">
        <v>38686</v>
      </c>
      <c r="E7835" s="4" t="s">
        <v>25</v>
      </c>
      <c r="F7835" s="8" t="n">
        <v>83485.79</v>
      </c>
      <c r="G7835" s="8" t="n">
        <v>83204.26</v>
      </c>
      <c r="H7835" s="2" t="n">
        <v>1</v>
      </c>
      <c r="I7835" s="41" t="n">
        <v>0.065</v>
      </c>
      <c r="J7835" s="41" t="n">
        <v>0.065</v>
      </c>
      <c r="K7835" s="41" t="n">
        <v>0.065</v>
      </c>
      <c r="L7835" s="41" t="n">
        <v>0.065</v>
      </c>
      <c r="M7835" s="41" t="n">
        <v>0.065</v>
      </c>
      <c r="N7835" s="7" t="s">
        <v>26</v>
      </c>
      <c r="O7835" s="4" t="n">
        <f aca="false">D7835-A7835</f>
        <v>19</v>
      </c>
      <c r="T7835" s="8" t="str">
        <f aca="false">IF(D7835&gt;=38718,G7835,"")</f>
        <v/>
      </c>
      <c r="X7835" s="0"/>
      <c r="Y7835" s="0"/>
      <c r="Z7835" s="0"/>
      <c r="AA7835" s="0"/>
    </row>
    <row r="7836" customFormat="false" ht="12.75" hidden="false" customHeight="false" outlineLevel="0" collapsed="false">
      <c r="A7836" s="3" t="n">
        <v>38667</v>
      </c>
      <c r="B7836" s="2" t="s">
        <v>23</v>
      </c>
      <c r="C7836" s="2" t="s">
        <v>7615</v>
      </c>
      <c r="D7836" s="40" t="n">
        <v>38693</v>
      </c>
      <c r="E7836" s="4" t="s">
        <v>25</v>
      </c>
      <c r="F7836" s="8" t="n">
        <v>12000</v>
      </c>
      <c r="G7836" s="8" t="n">
        <v>11934.12</v>
      </c>
      <c r="H7836" s="2" t="n">
        <v>1</v>
      </c>
      <c r="I7836" s="41" t="n">
        <v>0.0775</v>
      </c>
      <c r="J7836" s="41" t="n">
        <v>0.0775</v>
      </c>
      <c r="K7836" s="41" t="n">
        <v>0.0775</v>
      </c>
      <c r="L7836" s="41" t="n">
        <v>0.0775</v>
      </c>
      <c r="M7836" s="41" t="n">
        <v>0.0775</v>
      </c>
      <c r="N7836" s="7" t="s">
        <v>26</v>
      </c>
      <c r="O7836" s="4" t="n">
        <f aca="false">D7836-A7836</f>
        <v>26</v>
      </c>
      <c r="T7836" s="8" t="str">
        <f aca="false">IF(D7836&gt;=38718,G7836,"")</f>
        <v/>
      </c>
      <c r="X7836" s="0"/>
      <c r="Y7836" s="0"/>
      <c r="Z7836" s="0"/>
      <c r="AA7836" s="0"/>
    </row>
    <row r="7837" customFormat="false" ht="12.75" hidden="false" customHeight="false" outlineLevel="0" collapsed="false">
      <c r="A7837" s="3" t="n">
        <v>38667</v>
      </c>
      <c r="B7837" s="2" t="s">
        <v>23</v>
      </c>
      <c r="C7837" s="2" t="s">
        <v>7616</v>
      </c>
      <c r="D7837" s="40" t="n">
        <v>38818</v>
      </c>
      <c r="E7837" s="4" t="s">
        <v>25</v>
      </c>
      <c r="F7837" s="8" t="n">
        <v>50000</v>
      </c>
      <c r="G7837" s="8" t="n">
        <v>48109.24</v>
      </c>
      <c r="H7837" s="2" t="n">
        <v>1</v>
      </c>
      <c r="I7837" s="41" t="n">
        <v>0.095</v>
      </c>
      <c r="J7837" s="41" t="n">
        <v>0.095</v>
      </c>
      <c r="K7837" s="41" t="n">
        <v>0.095</v>
      </c>
      <c r="L7837" s="41" t="n">
        <v>0.095</v>
      </c>
      <c r="M7837" s="41" t="n">
        <v>0.095</v>
      </c>
      <c r="N7837" s="7" t="s">
        <v>26</v>
      </c>
      <c r="O7837" s="4" t="n">
        <f aca="false">D7837-A7837</f>
        <v>151</v>
      </c>
      <c r="T7837" s="8" t="n">
        <f aca="false">IF(D7837&gt;=38718,G7837,"")</f>
        <v>48109.24</v>
      </c>
    </row>
    <row r="7838" customFormat="false" ht="12.75" hidden="false" customHeight="false" outlineLevel="0" collapsed="false">
      <c r="A7838" s="3" t="n">
        <v>38670</v>
      </c>
      <c r="B7838" s="2" t="s">
        <v>23</v>
      </c>
      <c r="C7838" s="2" t="s">
        <v>7617</v>
      </c>
      <c r="D7838" s="40" t="n">
        <v>38741</v>
      </c>
      <c r="E7838" s="4" t="s">
        <v>25</v>
      </c>
      <c r="F7838" s="8" t="n">
        <v>45000</v>
      </c>
      <c r="G7838" s="8" t="n">
        <v>44141.36</v>
      </c>
      <c r="H7838" s="2" t="n">
        <v>1</v>
      </c>
      <c r="I7838" s="41" t="n">
        <v>0.1</v>
      </c>
      <c r="J7838" s="41" t="n">
        <v>0.1</v>
      </c>
      <c r="K7838" s="41" t="n">
        <v>0.1</v>
      </c>
      <c r="L7838" s="41" t="n">
        <v>0.1</v>
      </c>
      <c r="M7838" s="41" t="n">
        <v>0.1</v>
      </c>
      <c r="N7838" s="7" t="s">
        <v>40</v>
      </c>
      <c r="O7838" s="4" t="n">
        <f aca="false">D7838-A7838</f>
        <v>71</v>
      </c>
      <c r="T7838" s="8" t="n">
        <f aca="false">IF(D7838&gt;=38718,G7838,"")</f>
        <v>44141.36</v>
      </c>
    </row>
    <row r="7839" customFormat="false" ht="12.75" hidden="false" customHeight="false" outlineLevel="0" collapsed="false">
      <c r="A7839" s="3" t="n">
        <v>38670</v>
      </c>
      <c r="B7839" s="2" t="s">
        <v>23</v>
      </c>
      <c r="C7839" s="2" t="s">
        <v>7618</v>
      </c>
      <c r="D7839" s="40" t="n">
        <v>38742</v>
      </c>
      <c r="E7839" s="4" t="s">
        <v>25</v>
      </c>
      <c r="F7839" s="8" t="n">
        <v>45000</v>
      </c>
      <c r="G7839" s="8" t="n">
        <v>44129.5</v>
      </c>
      <c r="H7839" s="2" t="n">
        <v>1</v>
      </c>
      <c r="I7839" s="41" t="n">
        <v>0.1</v>
      </c>
      <c r="J7839" s="41" t="n">
        <v>0.1</v>
      </c>
      <c r="K7839" s="41" t="n">
        <v>0.1</v>
      </c>
      <c r="L7839" s="41" t="n">
        <v>0.1</v>
      </c>
      <c r="M7839" s="41" t="n">
        <v>0.1</v>
      </c>
      <c r="N7839" s="7" t="s">
        <v>40</v>
      </c>
      <c r="O7839" s="4" t="n">
        <f aca="false">D7839-A7839</f>
        <v>72</v>
      </c>
      <c r="T7839" s="8" t="n">
        <f aca="false">IF(D7839&gt;=38718,G7839,"")</f>
        <v>44129.5</v>
      </c>
    </row>
    <row r="7840" customFormat="false" ht="12.75" hidden="false" customHeight="false" outlineLevel="0" collapsed="false">
      <c r="A7840" s="3" t="n">
        <v>38670</v>
      </c>
      <c r="B7840" s="2" t="s">
        <v>23</v>
      </c>
      <c r="C7840" s="2" t="s">
        <v>7619</v>
      </c>
      <c r="D7840" s="40" t="n">
        <v>38719</v>
      </c>
      <c r="E7840" s="4" t="s">
        <v>25</v>
      </c>
      <c r="F7840" s="8" t="n">
        <v>53795.49</v>
      </c>
      <c r="G7840" s="8" t="n">
        <v>53082.87</v>
      </c>
      <c r="H7840" s="2" t="n">
        <v>1</v>
      </c>
      <c r="I7840" s="41" t="n">
        <v>0.1</v>
      </c>
      <c r="J7840" s="41" t="n">
        <v>0.1</v>
      </c>
      <c r="K7840" s="41" t="n">
        <v>0.1</v>
      </c>
      <c r="L7840" s="41" t="n">
        <v>0.1</v>
      </c>
      <c r="M7840" s="41" t="n">
        <v>0.1</v>
      </c>
      <c r="N7840" s="7" t="s">
        <v>40</v>
      </c>
      <c r="O7840" s="4" t="n">
        <f aca="false">D7840-A7840</f>
        <v>49</v>
      </c>
      <c r="T7840" s="8" t="n">
        <f aca="false">IF(D7840&gt;=38718,G7840,"")</f>
        <v>53082.87</v>
      </c>
    </row>
    <row r="7841" customFormat="false" ht="12.75" hidden="false" customHeight="false" outlineLevel="0" collapsed="false">
      <c r="A7841" s="3" t="n">
        <v>38670</v>
      </c>
      <c r="B7841" s="2" t="s">
        <v>23</v>
      </c>
      <c r="C7841" s="2" t="s">
        <v>7620</v>
      </c>
      <c r="D7841" s="40" t="n">
        <v>38740</v>
      </c>
      <c r="E7841" s="4" t="s">
        <v>25</v>
      </c>
      <c r="F7841" s="8" t="n">
        <v>21868.36</v>
      </c>
      <c r="G7841" s="8" t="n">
        <v>21456.86</v>
      </c>
      <c r="H7841" s="2" t="n">
        <v>1</v>
      </c>
      <c r="I7841" s="41" t="n">
        <v>0.1</v>
      </c>
      <c r="J7841" s="41" t="n">
        <v>0.1</v>
      </c>
      <c r="K7841" s="41" t="n">
        <v>0.1</v>
      </c>
      <c r="L7841" s="41" t="n">
        <v>0.1</v>
      </c>
      <c r="M7841" s="41" t="n">
        <v>0.1</v>
      </c>
      <c r="N7841" s="7" t="s">
        <v>40</v>
      </c>
      <c r="O7841" s="4" t="n">
        <f aca="false">D7841-A7841</f>
        <v>70</v>
      </c>
      <c r="T7841" s="8" t="n">
        <f aca="false">IF(D7841&gt;=38718,G7841,"")</f>
        <v>21456.86</v>
      </c>
    </row>
    <row r="7842" customFormat="false" ht="12.75" hidden="false" customHeight="false" outlineLevel="0" collapsed="false">
      <c r="A7842" s="3" t="n">
        <v>38670</v>
      </c>
      <c r="B7842" s="2" t="s">
        <v>23</v>
      </c>
      <c r="C7842" s="2" t="s">
        <v>7154</v>
      </c>
      <c r="D7842" s="40" t="n">
        <v>38707</v>
      </c>
      <c r="E7842" s="4" t="s">
        <v>25</v>
      </c>
      <c r="F7842" s="8" t="n">
        <v>10000</v>
      </c>
      <c r="G7842" s="8" t="n">
        <v>9926.04</v>
      </c>
      <c r="H7842" s="2" t="n">
        <v>1</v>
      </c>
      <c r="I7842" s="41" t="n">
        <v>0.0735</v>
      </c>
      <c r="J7842" s="41" t="n">
        <v>0.0735</v>
      </c>
      <c r="K7842" s="41" t="n">
        <v>0.0735</v>
      </c>
      <c r="L7842" s="41" t="n">
        <v>0.0735</v>
      </c>
      <c r="M7842" s="41" t="n">
        <v>0.0735</v>
      </c>
      <c r="N7842" s="7" t="s">
        <v>26</v>
      </c>
      <c r="O7842" s="4" t="n">
        <f aca="false">D7842-A7842</f>
        <v>37</v>
      </c>
      <c r="T7842" s="8" t="str">
        <f aca="false">IF(D7842&gt;=38718,G7842,"")</f>
        <v/>
      </c>
      <c r="X7842" s="0"/>
      <c r="Y7842" s="0"/>
      <c r="Z7842" s="0"/>
      <c r="AA7842" s="0"/>
    </row>
    <row r="7843" customFormat="false" ht="12.75" hidden="false" customHeight="false" outlineLevel="0" collapsed="false">
      <c r="A7843" s="3" t="n">
        <v>38670</v>
      </c>
      <c r="B7843" s="2" t="s">
        <v>23</v>
      </c>
      <c r="C7843" s="2" t="s">
        <v>7206</v>
      </c>
      <c r="D7843" s="40" t="n">
        <v>38708</v>
      </c>
      <c r="E7843" s="4" t="s">
        <v>25</v>
      </c>
      <c r="F7843" s="8" t="n">
        <v>34919.05</v>
      </c>
      <c r="G7843" s="8" t="n">
        <v>34653.88</v>
      </c>
      <c r="H7843" s="2" t="n">
        <v>1</v>
      </c>
      <c r="I7843" s="41" t="n">
        <v>0.0735</v>
      </c>
      <c r="J7843" s="41" t="n">
        <v>0.0735</v>
      </c>
      <c r="K7843" s="41" t="n">
        <v>0.0735</v>
      </c>
      <c r="L7843" s="41" t="n">
        <v>0.0735</v>
      </c>
      <c r="M7843" s="41" t="n">
        <v>0.0735</v>
      </c>
      <c r="N7843" s="7" t="s">
        <v>26</v>
      </c>
      <c r="O7843" s="4" t="n">
        <f aca="false">D7843-A7843</f>
        <v>38</v>
      </c>
      <c r="T7843" s="8" t="str">
        <f aca="false">IF(D7843&gt;=38718,G7843,"")</f>
        <v/>
      </c>
      <c r="X7843" s="0"/>
      <c r="Y7843" s="0"/>
      <c r="Z7843" s="0"/>
      <c r="AA7843" s="0"/>
    </row>
    <row r="7844" customFormat="false" ht="12.75" hidden="false" customHeight="false" outlineLevel="0" collapsed="false">
      <c r="A7844" s="3" t="n">
        <v>38670</v>
      </c>
      <c r="B7844" s="2" t="s">
        <v>23</v>
      </c>
      <c r="C7844" s="2" t="s">
        <v>7209</v>
      </c>
      <c r="D7844" s="40" t="n">
        <v>38709</v>
      </c>
      <c r="E7844" s="4" t="s">
        <v>25</v>
      </c>
      <c r="F7844" s="8" t="n">
        <v>34919.09</v>
      </c>
      <c r="G7844" s="8" t="n">
        <v>34646.99</v>
      </c>
      <c r="H7844" s="2" t="n">
        <v>1</v>
      </c>
      <c r="I7844" s="41" t="n">
        <v>0.0735</v>
      </c>
      <c r="J7844" s="41" t="n">
        <v>0.0735</v>
      </c>
      <c r="K7844" s="41" t="n">
        <v>0.0735</v>
      </c>
      <c r="L7844" s="41" t="n">
        <v>0.0735</v>
      </c>
      <c r="M7844" s="41" t="n">
        <v>0.0735</v>
      </c>
      <c r="N7844" s="7" t="s">
        <v>26</v>
      </c>
      <c r="O7844" s="4" t="n">
        <f aca="false">D7844-A7844</f>
        <v>39</v>
      </c>
      <c r="T7844" s="8" t="str">
        <f aca="false">IF(D7844&gt;=38718,G7844,"")</f>
        <v/>
      </c>
      <c r="X7844" s="0"/>
      <c r="Y7844" s="0"/>
      <c r="Z7844" s="0"/>
      <c r="AA7844" s="0"/>
    </row>
    <row r="7845" customFormat="false" ht="12.75" hidden="false" customHeight="false" outlineLevel="0" collapsed="false">
      <c r="A7845" s="3" t="n">
        <v>38670</v>
      </c>
      <c r="B7845" s="2" t="s">
        <v>23</v>
      </c>
      <c r="C7845" s="2" t="s">
        <v>7214</v>
      </c>
      <c r="D7845" s="40" t="n">
        <v>38716</v>
      </c>
      <c r="E7845" s="4" t="s">
        <v>25</v>
      </c>
      <c r="F7845" s="8" t="n">
        <v>14282</v>
      </c>
      <c r="G7845" s="8" t="n">
        <v>14150.92</v>
      </c>
      <c r="H7845" s="2" t="n">
        <v>1</v>
      </c>
      <c r="I7845" s="41" t="n">
        <v>0.0735</v>
      </c>
      <c r="J7845" s="41" t="n">
        <v>0.0735</v>
      </c>
      <c r="K7845" s="41" t="n">
        <v>0.0735</v>
      </c>
      <c r="L7845" s="41" t="n">
        <v>0.0735</v>
      </c>
      <c r="M7845" s="41" t="n">
        <v>0.0735</v>
      </c>
      <c r="N7845" s="7" t="s">
        <v>26</v>
      </c>
      <c r="O7845" s="4" t="n">
        <f aca="false">D7845-A7845</f>
        <v>46</v>
      </c>
      <c r="T7845" s="8" t="str">
        <f aca="false">IF(D7845&gt;=38718,G7845,"")</f>
        <v/>
      </c>
      <c r="X7845" s="0"/>
      <c r="Y7845" s="0"/>
      <c r="Z7845" s="0"/>
      <c r="AA7845" s="0"/>
    </row>
    <row r="7846" customFormat="false" ht="12.75" hidden="false" customHeight="false" outlineLevel="0" collapsed="false">
      <c r="A7846" s="3" t="n">
        <v>38670</v>
      </c>
      <c r="B7846" s="2" t="s">
        <v>23</v>
      </c>
      <c r="C7846" s="2" t="s">
        <v>7621</v>
      </c>
      <c r="D7846" s="40" t="n">
        <v>38753</v>
      </c>
      <c r="E7846" s="4" t="s">
        <v>25</v>
      </c>
      <c r="F7846" s="8" t="n">
        <v>20000</v>
      </c>
      <c r="G7846" s="8" t="n">
        <v>19555.32</v>
      </c>
      <c r="H7846" s="2" t="n">
        <v>1</v>
      </c>
      <c r="I7846" s="41" t="n">
        <v>0.1</v>
      </c>
      <c r="J7846" s="41" t="n">
        <v>0.1</v>
      </c>
      <c r="K7846" s="41" t="n">
        <v>0.1</v>
      </c>
      <c r="L7846" s="41" t="n">
        <v>0.1</v>
      </c>
      <c r="M7846" s="41" t="n">
        <v>0.1</v>
      </c>
      <c r="N7846" s="7" t="s">
        <v>26</v>
      </c>
      <c r="O7846" s="4" t="n">
        <f aca="false">D7846-A7846</f>
        <v>83</v>
      </c>
      <c r="T7846" s="8" t="n">
        <f aca="false">IF(D7846&gt;=38718,G7846,"")</f>
        <v>19555.32</v>
      </c>
    </row>
    <row r="7847" customFormat="false" ht="12.75" hidden="false" customHeight="false" outlineLevel="0" collapsed="false">
      <c r="A7847" s="3" t="n">
        <v>38670</v>
      </c>
      <c r="B7847" s="2" t="s">
        <v>23</v>
      </c>
      <c r="C7847" s="2" t="s">
        <v>7622</v>
      </c>
      <c r="D7847" s="40" t="n">
        <v>38812</v>
      </c>
      <c r="E7847" s="4" t="s">
        <v>25</v>
      </c>
      <c r="F7847" s="8" t="n">
        <v>25000</v>
      </c>
      <c r="G7847" s="8" t="n">
        <v>24063.82</v>
      </c>
      <c r="H7847" s="2" t="n">
        <v>1</v>
      </c>
      <c r="I7847" s="41" t="n">
        <v>0.1</v>
      </c>
      <c r="J7847" s="41" t="n">
        <v>0.1</v>
      </c>
      <c r="K7847" s="41" t="n">
        <v>0.1</v>
      </c>
      <c r="L7847" s="41" t="n">
        <v>0.1</v>
      </c>
      <c r="M7847" s="41" t="n">
        <v>0.1</v>
      </c>
      <c r="N7847" s="7" t="s">
        <v>26</v>
      </c>
      <c r="O7847" s="4" t="n">
        <f aca="false">D7847-A7847</f>
        <v>142</v>
      </c>
      <c r="T7847" s="8" t="n">
        <f aca="false">IF(D7847&gt;=38718,G7847,"")</f>
        <v>24063.82</v>
      </c>
    </row>
    <row r="7848" customFormat="false" ht="12.75" hidden="false" customHeight="false" outlineLevel="0" collapsed="false">
      <c r="A7848" s="3" t="n">
        <v>38670</v>
      </c>
      <c r="B7848" s="2" t="s">
        <v>23</v>
      </c>
      <c r="C7848" s="2" t="s">
        <v>7623</v>
      </c>
      <c r="D7848" s="40" t="n">
        <v>38796</v>
      </c>
      <c r="E7848" s="4" t="s">
        <v>25</v>
      </c>
      <c r="F7848" s="8" t="n">
        <v>20000</v>
      </c>
      <c r="G7848" s="8" t="n">
        <v>19332.63</v>
      </c>
      <c r="H7848" s="2" t="n">
        <v>1</v>
      </c>
      <c r="I7848" s="41" t="n">
        <v>0.1</v>
      </c>
      <c r="J7848" s="41" t="n">
        <v>0.1</v>
      </c>
      <c r="K7848" s="41" t="n">
        <v>0.1</v>
      </c>
      <c r="L7848" s="41" t="n">
        <v>0.1</v>
      </c>
      <c r="M7848" s="41" t="n">
        <v>0.1</v>
      </c>
      <c r="N7848" s="7" t="s">
        <v>26</v>
      </c>
      <c r="O7848" s="4" t="n">
        <f aca="false">D7848-A7848</f>
        <v>126</v>
      </c>
      <c r="T7848" s="8" t="n">
        <f aca="false">IF(D7848&gt;=38718,G7848,"")</f>
        <v>19332.63</v>
      </c>
    </row>
    <row r="7849" customFormat="false" ht="12.75" hidden="false" customHeight="false" outlineLevel="0" collapsed="false">
      <c r="A7849" s="3" t="n">
        <v>38670</v>
      </c>
      <c r="B7849" s="2" t="s">
        <v>23</v>
      </c>
      <c r="C7849" s="2" t="s">
        <v>7624</v>
      </c>
      <c r="D7849" s="40" t="n">
        <v>38827</v>
      </c>
      <c r="E7849" s="4" t="s">
        <v>25</v>
      </c>
      <c r="F7849" s="8" t="n">
        <v>25000</v>
      </c>
      <c r="G7849" s="8" t="n">
        <v>23969</v>
      </c>
      <c r="H7849" s="2" t="n">
        <v>1</v>
      </c>
      <c r="I7849" s="41" t="n">
        <v>0.1</v>
      </c>
      <c r="J7849" s="41" t="n">
        <v>0.1</v>
      </c>
      <c r="K7849" s="41" t="n">
        <v>0.1</v>
      </c>
      <c r="L7849" s="41" t="n">
        <v>0.1</v>
      </c>
      <c r="M7849" s="41" t="n">
        <v>0.1</v>
      </c>
      <c r="N7849" s="7" t="s">
        <v>26</v>
      </c>
      <c r="O7849" s="4" t="n">
        <f aca="false">D7849-A7849</f>
        <v>157</v>
      </c>
      <c r="T7849" s="8" t="n">
        <f aca="false">IF(D7849&gt;=38718,G7849,"")</f>
        <v>23969</v>
      </c>
    </row>
    <row r="7850" customFormat="false" ht="12.75" hidden="false" customHeight="false" outlineLevel="0" collapsed="false">
      <c r="A7850" s="3" t="n">
        <v>38670</v>
      </c>
      <c r="B7850" s="2" t="s">
        <v>23</v>
      </c>
      <c r="C7850" s="2" t="s">
        <v>7625</v>
      </c>
      <c r="D7850" s="40" t="n">
        <v>38796</v>
      </c>
      <c r="E7850" s="4" t="s">
        <v>25</v>
      </c>
      <c r="F7850" s="8" t="n">
        <v>30683.85</v>
      </c>
      <c r="G7850" s="8" t="n">
        <v>29659.97</v>
      </c>
      <c r="H7850" s="2" t="n">
        <v>1</v>
      </c>
      <c r="I7850" s="41" t="n">
        <v>0.1</v>
      </c>
      <c r="J7850" s="41" t="n">
        <v>0.1</v>
      </c>
      <c r="K7850" s="41" t="n">
        <v>0.1</v>
      </c>
      <c r="L7850" s="41" t="n">
        <v>0.1</v>
      </c>
      <c r="M7850" s="41" t="n">
        <v>0.1</v>
      </c>
      <c r="N7850" s="7" t="s">
        <v>40</v>
      </c>
      <c r="O7850" s="4" t="n">
        <f aca="false">D7850-A7850</f>
        <v>126</v>
      </c>
      <c r="T7850" s="8" t="n">
        <f aca="false">IF(D7850&gt;=38718,G7850,"")</f>
        <v>29659.97</v>
      </c>
    </row>
    <row r="7851" customFormat="false" ht="12.75" hidden="false" customHeight="false" outlineLevel="0" collapsed="false">
      <c r="A7851" s="3" t="n">
        <v>38670</v>
      </c>
      <c r="B7851" s="2" t="s">
        <v>23</v>
      </c>
      <c r="C7851" s="2" t="s">
        <v>7626</v>
      </c>
      <c r="D7851" s="40" t="n">
        <v>38800</v>
      </c>
      <c r="E7851" s="4" t="s">
        <v>25</v>
      </c>
      <c r="F7851" s="8" t="n">
        <v>75000</v>
      </c>
      <c r="G7851" s="8" t="n">
        <v>72296.32</v>
      </c>
      <c r="H7851" s="2" t="n">
        <v>1</v>
      </c>
      <c r="I7851" s="41" t="n">
        <v>0.105</v>
      </c>
      <c r="J7851" s="41" t="n">
        <v>0.105</v>
      </c>
      <c r="K7851" s="41" t="n">
        <v>0.105</v>
      </c>
      <c r="L7851" s="41" t="n">
        <v>0.105</v>
      </c>
      <c r="M7851" s="41" t="n">
        <v>0.105</v>
      </c>
      <c r="N7851" s="7" t="s">
        <v>40</v>
      </c>
      <c r="O7851" s="4" t="n">
        <f aca="false">D7851-A7851</f>
        <v>130</v>
      </c>
      <c r="T7851" s="8" t="n">
        <f aca="false">IF(D7851&gt;=38718,G7851,"")</f>
        <v>72296.32</v>
      </c>
    </row>
    <row r="7852" customFormat="false" ht="12.75" hidden="false" customHeight="false" outlineLevel="0" collapsed="false">
      <c r="A7852" s="3" t="n">
        <v>38670</v>
      </c>
      <c r="B7852" s="2" t="s">
        <v>23</v>
      </c>
      <c r="C7852" s="2" t="s">
        <v>7627</v>
      </c>
      <c r="D7852" s="40" t="n">
        <v>38800</v>
      </c>
      <c r="E7852" s="4" t="s">
        <v>25</v>
      </c>
      <c r="F7852" s="8" t="n">
        <v>75000</v>
      </c>
      <c r="G7852" s="8" t="n">
        <v>72296.32</v>
      </c>
      <c r="H7852" s="2" t="n">
        <v>1</v>
      </c>
      <c r="I7852" s="41" t="n">
        <v>0.105</v>
      </c>
      <c r="J7852" s="41" t="n">
        <v>0.105</v>
      </c>
      <c r="K7852" s="41" t="n">
        <v>0.105</v>
      </c>
      <c r="L7852" s="41" t="n">
        <v>0.105</v>
      </c>
      <c r="M7852" s="41" t="n">
        <v>0.105</v>
      </c>
      <c r="N7852" s="7" t="s">
        <v>40</v>
      </c>
      <c r="O7852" s="4" t="n">
        <f aca="false">D7852-A7852</f>
        <v>130</v>
      </c>
      <c r="T7852" s="8" t="n">
        <f aca="false">IF(D7852&gt;=38718,G7852,"")</f>
        <v>72296.32</v>
      </c>
    </row>
    <row r="7853" customFormat="false" ht="12.75" hidden="false" customHeight="false" outlineLevel="0" collapsed="false">
      <c r="A7853" s="3" t="n">
        <v>38670</v>
      </c>
      <c r="B7853" s="2" t="s">
        <v>23</v>
      </c>
      <c r="C7853" s="2" t="s">
        <v>7628</v>
      </c>
      <c r="D7853" s="40" t="n">
        <v>38807</v>
      </c>
      <c r="E7853" s="4" t="s">
        <v>25</v>
      </c>
      <c r="F7853" s="8" t="n">
        <v>20000</v>
      </c>
      <c r="G7853" s="8" t="n">
        <v>19241.67</v>
      </c>
      <c r="H7853" s="2" t="n">
        <v>1</v>
      </c>
      <c r="I7853" s="41" t="n">
        <v>0.105</v>
      </c>
      <c r="J7853" s="41" t="n">
        <v>0.105</v>
      </c>
      <c r="K7853" s="41" t="n">
        <v>0.105</v>
      </c>
      <c r="L7853" s="41" t="n">
        <v>0.105</v>
      </c>
      <c r="M7853" s="41" t="n">
        <v>0.105</v>
      </c>
      <c r="N7853" s="7" t="s">
        <v>40</v>
      </c>
      <c r="O7853" s="4" t="n">
        <f aca="false">D7853-A7853</f>
        <v>137</v>
      </c>
      <c r="T7853" s="8" t="n">
        <f aca="false">IF(D7853&gt;=38718,G7853,"")</f>
        <v>19241.67</v>
      </c>
    </row>
    <row r="7854" customFormat="false" ht="12.75" hidden="false" customHeight="false" outlineLevel="0" collapsed="false">
      <c r="A7854" s="3" t="n">
        <v>38670</v>
      </c>
      <c r="B7854" s="2" t="s">
        <v>23</v>
      </c>
      <c r="C7854" s="2" t="s">
        <v>7629</v>
      </c>
      <c r="D7854" s="40" t="n">
        <v>38697</v>
      </c>
      <c r="E7854" s="4" t="s">
        <v>25</v>
      </c>
      <c r="F7854" s="8" t="n">
        <v>80000</v>
      </c>
      <c r="G7854" s="8" t="n">
        <v>79587.89</v>
      </c>
      <c r="H7854" s="2" t="n">
        <v>1</v>
      </c>
      <c r="I7854" s="41" t="n">
        <v>0.07</v>
      </c>
      <c r="J7854" s="41" t="n">
        <v>0.07</v>
      </c>
      <c r="K7854" s="41" t="n">
        <v>0.07</v>
      </c>
      <c r="L7854" s="41" t="n">
        <v>0.07</v>
      </c>
      <c r="M7854" s="41" t="n">
        <v>0.07</v>
      </c>
      <c r="N7854" s="7" t="s">
        <v>26</v>
      </c>
      <c r="O7854" s="4" t="n">
        <f aca="false">D7854-A7854</f>
        <v>27</v>
      </c>
      <c r="T7854" s="8" t="str">
        <f aca="false">IF(D7854&gt;=38718,G7854,"")</f>
        <v/>
      </c>
      <c r="X7854" s="0"/>
      <c r="Y7854" s="0"/>
      <c r="Z7854" s="0"/>
      <c r="AA7854" s="0"/>
    </row>
    <row r="7855" customFormat="false" ht="12.75" hidden="false" customHeight="false" outlineLevel="0" collapsed="false">
      <c r="A7855" s="3" t="n">
        <v>38670</v>
      </c>
      <c r="B7855" s="2" t="s">
        <v>23</v>
      </c>
      <c r="C7855" s="2" t="s">
        <v>7630</v>
      </c>
      <c r="D7855" s="40" t="n">
        <v>38697</v>
      </c>
      <c r="E7855" s="4" t="s">
        <v>25</v>
      </c>
      <c r="F7855" s="8" t="n">
        <v>80000</v>
      </c>
      <c r="G7855" s="8" t="n">
        <v>79587.89</v>
      </c>
      <c r="H7855" s="2" t="n">
        <v>1</v>
      </c>
      <c r="I7855" s="41" t="n">
        <v>0.07</v>
      </c>
      <c r="J7855" s="41" t="n">
        <v>0.07</v>
      </c>
      <c r="K7855" s="41" t="n">
        <v>0.07</v>
      </c>
      <c r="L7855" s="41" t="n">
        <v>0.07</v>
      </c>
      <c r="M7855" s="41" t="n">
        <v>0.07</v>
      </c>
      <c r="N7855" s="7" t="s">
        <v>26</v>
      </c>
      <c r="O7855" s="4" t="n">
        <f aca="false">D7855-A7855</f>
        <v>27</v>
      </c>
      <c r="T7855" s="8" t="str">
        <f aca="false">IF(D7855&gt;=38718,G7855,"")</f>
        <v/>
      </c>
      <c r="X7855" s="0"/>
      <c r="Y7855" s="0"/>
      <c r="Z7855" s="0"/>
      <c r="AA7855" s="0"/>
    </row>
    <row r="7856" customFormat="false" ht="12.75" hidden="false" customHeight="false" outlineLevel="0" collapsed="false">
      <c r="A7856" s="3" t="n">
        <v>38670</v>
      </c>
      <c r="B7856" s="2" t="s">
        <v>23</v>
      </c>
      <c r="C7856" s="2" t="s">
        <v>7631</v>
      </c>
      <c r="D7856" s="40" t="n">
        <v>38697</v>
      </c>
      <c r="E7856" s="4" t="s">
        <v>25</v>
      </c>
      <c r="F7856" s="8" t="n">
        <v>231000</v>
      </c>
      <c r="G7856" s="8" t="n">
        <v>229810.02</v>
      </c>
      <c r="H7856" s="2" t="n">
        <v>1</v>
      </c>
      <c r="I7856" s="41" t="n">
        <v>0.07</v>
      </c>
      <c r="J7856" s="41" t="n">
        <v>0.07</v>
      </c>
      <c r="K7856" s="41" t="n">
        <v>0.07</v>
      </c>
      <c r="L7856" s="41" t="n">
        <v>0.07</v>
      </c>
      <c r="M7856" s="41" t="n">
        <v>0.07</v>
      </c>
      <c r="N7856" s="7" t="s">
        <v>26</v>
      </c>
      <c r="O7856" s="4" t="n">
        <f aca="false">D7856-A7856</f>
        <v>27</v>
      </c>
      <c r="T7856" s="8" t="str">
        <f aca="false">IF(D7856&gt;=38718,G7856,"")</f>
        <v/>
      </c>
      <c r="X7856" s="0"/>
      <c r="Y7856" s="0"/>
      <c r="Z7856" s="0"/>
      <c r="AA7856" s="0"/>
    </row>
    <row r="7857" customFormat="false" ht="12.75" hidden="false" customHeight="false" outlineLevel="0" collapsed="false">
      <c r="A7857" s="3" t="n">
        <v>38670</v>
      </c>
      <c r="B7857" s="2" t="s">
        <v>23</v>
      </c>
      <c r="C7857" s="2" t="s">
        <v>7632</v>
      </c>
      <c r="D7857" s="40" t="n">
        <v>38697</v>
      </c>
      <c r="E7857" s="4" t="s">
        <v>25</v>
      </c>
      <c r="F7857" s="8" t="n">
        <v>101000</v>
      </c>
      <c r="G7857" s="8" t="n">
        <v>100479.71</v>
      </c>
      <c r="H7857" s="2" t="n">
        <v>1</v>
      </c>
      <c r="I7857" s="41" t="n">
        <v>0.07</v>
      </c>
      <c r="J7857" s="41" t="n">
        <v>0.07</v>
      </c>
      <c r="K7857" s="41" t="n">
        <v>0.07</v>
      </c>
      <c r="L7857" s="41" t="n">
        <v>0.07</v>
      </c>
      <c r="M7857" s="41" t="n">
        <v>0.07</v>
      </c>
      <c r="N7857" s="7" t="s">
        <v>26</v>
      </c>
      <c r="O7857" s="4" t="n">
        <f aca="false">D7857-A7857</f>
        <v>27</v>
      </c>
      <c r="T7857" s="8" t="str">
        <f aca="false">IF(D7857&gt;=38718,G7857,"")</f>
        <v/>
      </c>
      <c r="X7857" s="0"/>
      <c r="Y7857" s="0"/>
      <c r="Z7857" s="0"/>
      <c r="AA7857" s="0"/>
    </row>
    <row r="7858" customFormat="false" ht="12.75" hidden="false" customHeight="false" outlineLevel="0" collapsed="false">
      <c r="A7858" s="3" t="n">
        <v>38670</v>
      </c>
      <c r="B7858" s="2" t="s">
        <v>23</v>
      </c>
      <c r="C7858" s="2" t="s">
        <v>7633</v>
      </c>
      <c r="D7858" s="40" t="n">
        <v>38697</v>
      </c>
      <c r="E7858" s="4" t="s">
        <v>25</v>
      </c>
      <c r="F7858" s="8" t="n">
        <v>101000</v>
      </c>
      <c r="G7858" s="8" t="n">
        <v>100479.71</v>
      </c>
      <c r="H7858" s="2" t="n">
        <v>1</v>
      </c>
      <c r="I7858" s="41" t="n">
        <v>0.07</v>
      </c>
      <c r="J7858" s="41" t="n">
        <v>0.07</v>
      </c>
      <c r="K7858" s="41" t="n">
        <v>0.07</v>
      </c>
      <c r="L7858" s="41" t="n">
        <v>0.07</v>
      </c>
      <c r="M7858" s="41" t="n">
        <v>0.07</v>
      </c>
      <c r="N7858" s="7" t="s">
        <v>26</v>
      </c>
      <c r="O7858" s="4" t="n">
        <f aca="false">D7858-A7858</f>
        <v>27</v>
      </c>
      <c r="T7858" s="8" t="str">
        <f aca="false">IF(D7858&gt;=38718,G7858,"")</f>
        <v/>
      </c>
      <c r="X7858" s="0"/>
      <c r="Y7858" s="0"/>
      <c r="Z7858" s="0"/>
      <c r="AA7858" s="0"/>
    </row>
    <row r="7859" customFormat="false" ht="12.75" hidden="false" customHeight="false" outlineLevel="0" collapsed="false">
      <c r="A7859" s="3" t="n">
        <v>38670</v>
      </c>
      <c r="B7859" s="2" t="s">
        <v>23</v>
      </c>
      <c r="C7859" s="2" t="s">
        <v>7634</v>
      </c>
      <c r="D7859" s="40" t="n">
        <v>38697</v>
      </c>
      <c r="E7859" s="4" t="s">
        <v>25</v>
      </c>
      <c r="F7859" s="8" t="n">
        <v>127000</v>
      </c>
      <c r="G7859" s="8" t="n">
        <v>126345.77</v>
      </c>
      <c r="H7859" s="2" t="n">
        <v>1</v>
      </c>
      <c r="I7859" s="41" t="n">
        <v>0.07</v>
      </c>
      <c r="J7859" s="41" t="n">
        <v>0.07</v>
      </c>
      <c r="K7859" s="41" t="n">
        <v>0.07</v>
      </c>
      <c r="L7859" s="41" t="n">
        <v>0.07</v>
      </c>
      <c r="M7859" s="41" t="n">
        <v>0.07</v>
      </c>
      <c r="N7859" s="7" t="s">
        <v>26</v>
      </c>
      <c r="O7859" s="4" t="n">
        <f aca="false">D7859-A7859</f>
        <v>27</v>
      </c>
      <c r="T7859" s="8" t="str">
        <f aca="false">IF(D7859&gt;=38718,G7859,"")</f>
        <v/>
      </c>
      <c r="X7859" s="0"/>
      <c r="Y7859" s="0"/>
      <c r="Z7859" s="0"/>
      <c r="AA7859" s="0"/>
    </row>
    <row r="7860" customFormat="false" ht="12.75" hidden="false" customHeight="false" outlineLevel="0" collapsed="false">
      <c r="A7860" s="3" t="n">
        <v>38670</v>
      </c>
      <c r="B7860" s="2" t="s">
        <v>23</v>
      </c>
      <c r="C7860" s="2" t="s">
        <v>7635</v>
      </c>
      <c r="D7860" s="40" t="n">
        <v>38821</v>
      </c>
      <c r="E7860" s="4" t="s">
        <v>25</v>
      </c>
      <c r="F7860" s="8" t="n">
        <v>50000</v>
      </c>
      <c r="G7860" s="8" t="n">
        <v>48109.24</v>
      </c>
      <c r="H7860" s="2" t="n">
        <v>1</v>
      </c>
      <c r="I7860" s="41" t="n">
        <v>0.095</v>
      </c>
      <c r="J7860" s="41" t="n">
        <v>0.095</v>
      </c>
      <c r="K7860" s="41" t="n">
        <v>0.095</v>
      </c>
      <c r="L7860" s="41" t="n">
        <v>0.095</v>
      </c>
      <c r="M7860" s="41" t="n">
        <v>0.095</v>
      </c>
      <c r="N7860" s="7" t="s">
        <v>26</v>
      </c>
      <c r="O7860" s="4" t="n">
        <f aca="false">D7860-A7860</f>
        <v>151</v>
      </c>
      <c r="T7860" s="8" t="n">
        <f aca="false">IF(D7860&gt;=38718,G7860,"")</f>
        <v>48109.24</v>
      </c>
    </row>
    <row r="7861" customFormat="false" ht="12.75" hidden="false" customHeight="false" outlineLevel="0" collapsed="false">
      <c r="A7861" s="3" t="n">
        <v>38670</v>
      </c>
      <c r="B7861" s="2" t="s">
        <v>23</v>
      </c>
      <c r="C7861" s="2" t="s">
        <v>7636</v>
      </c>
      <c r="D7861" s="40" t="n">
        <v>38772</v>
      </c>
      <c r="E7861" s="4" t="s">
        <v>25</v>
      </c>
      <c r="F7861" s="8" t="n">
        <v>100000</v>
      </c>
      <c r="G7861" s="8" t="n">
        <v>97546.64</v>
      </c>
      <c r="H7861" s="2" t="n">
        <v>1</v>
      </c>
      <c r="I7861" s="41" t="n">
        <v>0.09</v>
      </c>
      <c r="J7861" s="41" t="n">
        <v>0.09</v>
      </c>
      <c r="K7861" s="41" t="n">
        <v>0.09</v>
      </c>
      <c r="L7861" s="41" t="n">
        <v>0.09</v>
      </c>
      <c r="M7861" s="41" t="n">
        <v>0.09</v>
      </c>
      <c r="N7861" s="7" t="s">
        <v>26</v>
      </c>
      <c r="O7861" s="4" t="n">
        <f aca="false">D7861-A7861</f>
        <v>102</v>
      </c>
      <c r="T7861" s="8" t="n">
        <f aca="false">IF(D7861&gt;=38718,G7861,"")</f>
        <v>97546.64</v>
      </c>
    </row>
    <row r="7862" customFormat="false" ht="12.75" hidden="false" customHeight="false" outlineLevel="0" collapsed="false">
      <c r="A7862" s="3" t="n">
        <v>38671</v>
      </c>
      <c r="B7862" s="2" t="s">
        <v>23</v>
      </c>
      <c r="C7862" s="2" t="s">
        <v>7637</v>
      </c>
      <c r="D7862" s="40" t="n">
        <v>38814</v>
      </c>
      <c r="E7862" s="4" t="s">
        <v>25</v>
      </c>
      <c r="F7862" s="8" t="n">
        <v>12500</v>
      </c>
      <c r="G7862" s="8" t="n">
        <v>11983.56</v>
      </c>
      <c r="H7862" s="2" t="n">
        <v>1</v>
      </c>
      <c r="I7862" s="41" t="n">
        <v>0.11</v>
      </c>
      <c r="J7862" s="41" t="n">
        <v>0.11</v>
      </c>
      <c r="K7862" s="41" t="n">
        <v>0.11</v>
      </c>
      <c r="L7862" s="41" t="n">
        <v>0.11</v>
      </c>
      <c r="M7862" s="41" t="n">
        <v>0.11</v>
      </c>
      <c r="N7862" s="7" t="s">
        <v>40</v>
      </c>
      <c r="O7862" s="4" t="n">
        <f aca="false">D7862-A7862</f>
        <v>143</v>
      </c>
      <c r="T7862" s="8" t="n">
        <f aca="false">IF(D7862&gt;=38718,G7862,"")</f>
        <v>11983.56</v>
      </c>
    </row>
    <row r="7863" customFormat="false" ht="12.75" hidden="false" customHeight="false" outlineLevel="0" collapsed="false">
      <c r="A7863" s="3" t="n">
        <v>38671</v>
      </c>
      <c r="B7863" s="2" t="s">
        <v>23</v>
      </c>
      <c r="C7863" s="2" t="s">
        <v>7638</v>
      </c>
      <c r="D7863" s="40" t="n">
        <v>38817</v>
      </c>
      <c r="E7863" s="4" t="s">
        <v>25</v>
      </c>
      <c r="F7863" s="8" t="n">
        <v>10626.41</v>
      </c>
      <c r="G7863" s="8" t="n">
        <v>10178.55</v>
      </c>
      <c r="H7863" s="2" t="n">
        <v>1</v>
      </c>
      <c r="I7863" s="41" t="n">
        <v>0.11</v>
      </c>
      <c r="J7863" s="41" t="n">
        <v>0.11</v>
      </c>
      <c r="K7863" s="41" t="n">
        <v>0.11</v>
      </c>
      <c r="L7863" s="41" t="n">
        <v>0.11</v>
      </c>
      <c r="M7863" s="41" t="n">
        <v>0.11</v>
      </c>
      <c r="N7863" s="7" t="s">
        <v>40</v>
      </c>
      <c r="O7863" s="4" t="n">
        <f aca="false">D7863-A7863</f>
        <v>146</v>
      </c>
      <c r="T7863" s="8" t="n">
        <f aca="false">IF(D7863&gt;=38718,G7863,"")</f>
        <v>10178.55</v>
      </c>
    </row>
    <row r="7864" customFormat="false" ht="12.75" hidden="false" customHeight="false" outlineLevel="0" collapsed="false">
      <c r="A7864" s="3" t="n">
        <v>38671</v>
      </c>
      <c r="B7864" s="2" t="s">
        <v>23</v>
      </c>
      <c r="C7864" s="2" t="s">
        <v>7639</v>
      </c>
      <c r="D7864" s="40" t="n">
        <v>38736</v>
      </c>
      <c r="E7864" s="4" t="s">
        <v>25</v>
      </c>
      <c r="F7864" s="8" t="n">
        <v>45000</v>
      </c>
      <c r="G7864" s="8" t="n">
        <v>44212.65</v>
      </c>
      <c r="H7864" s="2" t="n">
        <v>1</v>
      </c>
      <c r="I7864" s="41" t="n">
        <v>0.1</v>
      </c>
      <c r="J7864" s="41" t="n">
        <v>0.1</v>
      </c>
      <c r="K7864" s="41" t="n">
        <v>0.1</v>
      </c>
      <c r="L7864" s="41" t="n">
        <v>0.1</v>
      </c>
      <c r="M7864" s="41" t="n">
        <v>0.1</v>
      </c>
      <c r="N7864" s="7" t="s">
        <v>40</v>
      </c>
      <c r="O7864" s="4" t="n">
        <f aca="false">D7864-A7864</f>
        <v>65</v>
      </c>
      <c r="T7864" s="8" t="n">
        <f aca="false">IF(D7864&gt;=38718,G7864,"")</f>
        <v>44212.65</v>
      </c>
    </row>
    <row r="7865" customFormat="false" ht="12.75" hidden="false" customHeight="false" outlineLevel="0" collapsed="false">
      <c r="A7865" s="3" t="n">
        <v>38671</v>
      </c>
      <c r="B7865" s="2" t="s">
        <v>23</v>
      </c>
      <c r="C7865" s="2" t="s">
        <v>7640</v>
      </c>
      <c r="D7865" s="40" t="n">
        <v>38754</v>
      </c>
      <c r="E7865" s="4" t="s">
        <v>25</v>
      </c>
      <c r="F7865" s="8" t="n">
        <v>12705</v>
      </c>
      <c r="G7865" s="8" t="n">
        <v>12436.34</v>
      </c>
      <c r="H7865" s="2" t="n">
        <v>1</v>
      </c>
      <c r="I7865" s="41" t="n">
        <v>0.095</v>
      </c>
      <c r="J7865" s="41" t="n">
        <v>0.095</v>
      </c>
      <c r="K7865" s="41" t="n">
        <v>0.095</v>
      </c>
      <c r="L7865" s="41" t="n">
        <v>0.095</v>
      </c>
      <c r="M7865" s="41" t="n">
        <v>0.095</v>
      </c>
      <c r="N7865" s="7" t="s">
        <v>26</v>
      </c>
      <c r="O7865" s="4" t="n">
        <f aca="false">D7865-A7865</f>
        <v>83</v>
      </c>
      <c r="T7865" s="8" t="n">
        <f aca="false">IF(D7865&gt;=38718,G7865,"")</f>
        <v>12436.34</v>
      </c>
    </row>
    <row r="7866" customFormat="false" ht="12.75" hidden="false" customHeight="false" outlineLevel="0" collapsed="false">
      <c r="A7866" s="3" t="n">
        <v>38671</v>
      </c>
      <c r="B7866" s="2" t="s">
        <v>23</v>
      </c>
      <c r="C7866" s="2" t="s">
        <v>7641</v>
      </c>
      <c r="D7866" s="40" t="n">
        <v>38692</v>
      </c>
      <c r="E7866" s="4" t="s">
        <v>25</v>
      </c>
      <c r="F7866" s="8" t="n">
        <v>9000</v>
      </c>
      <c r="G7866" s="8" t="n">
        <v>8961.33</v>
      </c>
      <c r="H7866" s="2" t="n">
        <v>1</v>
      </c>
      <c r="I7866" s="41" t="n">
        <v>0.075</v>
      </c>
      <c r="J7866" s="41" t="n">
        <v>0.075</v>
      </c>
      <c r="K7866" s="41" t="n">
        <v>0.075</v>
      </c>
      <c r="L7866" s="41" t="n">
        <v>0.075</v>
      </c>
      <c r="M7866" s="41" t="n">
        <v>0.075</v>
      </c>
      <c r="N7866" s="7" t="s">
        <v>26</v>
      </c>
      <c r="O7866" s="4" t="n">
        <f aca="false">D7866-A7866</f>
        <v>21</v>
      </c>
      <c r="T7866" s="8" t="str">
        <f aca="false">IF(D7866&gt;=38718,G7866,"")</f>
        <v/>
      </c>
      <c r="X7866" s="0"/>
      <c r="Y7866" s="0"/>
      <c r="Z7866" s="0"/>
      <c r="AA7866" s="0"/>
    </row>
    <row r="7867" customFormat="false" ht="12.75" hidden="false" customHeight="false" outlineLevel="0" collapsed="false">
      <c r="A7867" s="3" t="n">
        <v>38671</v>
      </c>
      <c r="B7867" s="2" t="s">
        <v>23</v>
      </c>
      <c r="C7867" s="2" t="s">
        <v>7642</v>
      </c>
      <c r="D7867" s="40" t="n">
        <v>38693</v>
      </c>
      <c r="E7867" s="4" t="s">
        <v>25</v>
      </c>
      <c r="F7867" s="8" t="n">
        <v>9000</v>
      </c>
      <c r="G7867" s="8" t="n">
        <v>8959.5</v>
      </c>
      <c r="H7867" s="2" t="n">
        <v>1</v>
      </c>
      <c r="I7867" s="41" t="n">
        <v>0.075</v>
      </c>
      <c r="J7867" s="41" t="n">
        <v>0.075</v>
      </c>
      <c r="K7867" s="41" t="n">
        <v>0.075</v>
      </c>
      <c r="L7867" s="41" t="n">
        <v>0.075</v>
      </c>
      <c r="M7867" s="41" t="n">
        <v>0.075</v>
      </c>
      <c r="N7867" s="7" t="s">
        <v>26</v>
      </c>
      <c r="O7867" s="4" t="n">
        <f aca="false">D7867-A7867</f>
        <v>22</v>
      </c>
      <c r="T7867" s="8" t="str">
        <f aca="false">IF(D7867&gt;=38718,G7867,"")</f>
        <v/>
      </c>
      <c r="X7867" s="0"/>
      <c r="Y7867" s="0"/>
      <c r="Z7867" s="0"/>
      <c r="AA7867" s="0"/>
    </row>
    <row r="7868" customFormat="false" ht="12.75" hidden="false" customHeight="false" outlineLevel="0" collapsed="false">
      <c r="A7868" s="3" t="n">
        <v>38671</v>
      </c>
      <c r="B7868" s="2" t="s">
        <v>23</v>
      </c>
      <c r="C7868" s="2" t="s">
        <v>7643</v>
      </c>
      <c r="D7868" s="40" t="n">
        <v>38694</v>
      </c>
      <c r="E7868" s="4" t="s">
        <v>25</v>
      </c>
      <c r="F7868" s="8" t="n">
        <v>9262.04</v>
      </c>
      <c r="G7868" s="8" t="n">
        <v>9218.47</v>
      </c>
      <c r="H7868" s="2" t="n">
        <v>1</v>
      </c>
      <c r="I7868" s="41" t="n">
        <v>0.075</v>
      </c>
      <c r="J7868" s="41" t="n">
        <v>0.075</v>
      </c>
      <c r="K7868" s="41" t="n">
        <v>0.075</v>
      </c>
      <c r="L7868" s="41" t="n">
        <v>0.075</v>
      </c>
      <c r="M7868" s="41" t="n">
        <v>0.075</v>
      </c>
      <c r="N7868" s="7" t="s">
        <v>26</v>
      </c>
      <c r="O7868" s="4" t="n">
        <f aca="false">D7868-A7868</f>
        <v>23</v>
      </c>
      <c r="T7868" s="8" t="str">
        <f aca="false">IF(D7868&gt;=38718,G7868,"")</f>
        <v/>
      </c>
      <c r="X7868" s="0"/>
      <c r="Y7868" s="0"/>
      <c r="Z7868" s="0"/>
      <c r="AA7868" s="0"/>
    </row>
    <row r="7869" customFormat="false" ht="12.75" hidden="false" customHeight="false" outlineLevel="0" collapsed="false">
      <c r="A7869" s="3" t="n">
        <v>38671</v>
      </c>
      <c r="B7869" s="2" t="s">
        <v>23</v>
      </c>
      <c r="C7869" s="2" t="s">
        <v>7644</v>
      </c>
      <c r="D7869" s="40" t="n">
        <v>38695</v>
      </c>
      <c r="E7869" s="4" t="s">
        <v>25</v>
      </c>
      <c r="F7869" s="8" t="n">
        <v>3000</v>
      </c>
      <c r="G7869" s="8" t="n">
        <v>2985.28</v>
      </c>
      <c r="H7869" s="2" t="n">
        <v>1</v>
      </c>
      <c r="I7869" s="41" t="n">
        <v>0.075</v>
      </c>
      <c r="J7869" s="41" t="n">
        <v>0.075</v>
      </c>
      <c r="K7869" s="41" t="n">
        <v>0.075</v>
      </c>
      <c r="L7869" s="41" t="n">
        <v>0.075</v>
      </c>
      <c r="M7869" s="41" t="n">
        <v>0.075</v>
      </c>
      <c r="N7869" s="7" t="s">
        <v>26</v>
      </c>
      <c r="O7869" s="4" t="n">
        <f aca="false">D7869-A7869</f>
        <v>24</v>
      </c>
      <c r="T7869" s="8" t="str">
        <f aca="false">IF(D7869&gt;=38718,G7869,"")</f>
        <v/>
      </c>
      <c r="X7869" s="0"/>
      <c r="Y7869" s="0"/>
      <c r="Z7869" s="0"/>
      <c r="AA7869" s="0"/>
    </row>
    <row r="7870" customFormat="false" ht="12.75" hidden="false" customHeight="false" outlineLevel="0" collapsed="false">
      <c r="A7870" s="3" t="n">
        <v>38671</v>
      </c>
      <c r="B7870" s="2" t="s">
        <v>23</v>
      </c>
      <c r="C7870" s="2" t="s">
        <v>7645</v>
      </c>
      <c r="D7870" s="40" t="n">
        <v>38695</v>
      </c>
      <c r="E7870" s="4" t="s">
        <v>25</v>
      </c>
      <c r="F7870" s="8" t="n">
        <v>1872.08</v>
      </c>
      <c r="G7870" s="8" t="n">
        <v>1862.28</v>
      </c>
      <c r="H7870" s="2" t="n">
        <v>1</v>
      </c>
      <c r="I7870" s="41" t="n">
        <v>0.08</v>
      </c>
      <c r="J7870" s="41" t="n">
        <v>0.08</v>
      </c>
      <c r="K7870" s="41" t="n">
        <v>0.08</v>
      </c>
      <c r="L7870" s="41" t="n">
        <v>0.08</v>
      </c>
      <c r="M7870" s="41" t="n">
        <v>0.08</v>
      </c>
      <c r="N7870" s="7" t="s">
        <v>26</v>
      </c>
      <c r="O7870" s="4" t="n">
        <f aca="false">D7870-A7870</f>
        <v>24</v>
      </c>
      <c r="T7870" s="8" t="str">
        <f aca="false">IF(D7870&gt;=38718,G7870,"")</f>
        <v/>
      </c>
      <c r="X7870" s="0"/>
      <c r="Y7870" s="0"/>
      <c r="Z7870" s="0"/>
      <c r="AA7870" s="0"/>
    </row>
    <row r="7871" customFormat="false" ht="12.75" hidden="false" customHeight="false" outlineLevel="0" collapsed="false">
      <c r="A7871" s="3" t="n">
        <v>38671</v>
      </c>
      <c r="B7871" s="2" t="s">
        <v>23</v>
      </c>
      <c r="C7871" s="2" t="s">
        <v>7646</v>
      </c>
      <c r="D7871" s="40" t="n">
        <v>38786</v>
      </c>
      <c r="E7871" s="4" t="s">
        <v>25</v>
      </c>
      <c r="F7871" s="8" t="n">
        <v>71838</v>
      </c>
      <c r="G7871" s="8" t="n">
        <v>69643.75</v>
      </c>
      <c r="H7871" s="2" t="n">
        <v>1</v>
      </c>
      <c r="I7871" s="41" t="n">
        <v>0.1</v>
      </c>
      <c r="J7871" s="41" t="n">
        <v>0.1</v>
      </c>
      <c r="K7871" s="41" t="n">
        <v>0.1</v>
      </c>
      <c r="L7871" s="41" t="n">
        <v>0.1</v>
      </c>
      <c r="M7871" s="41" t="n">
        <v>0.1</v>
      </c>
      <c r="N7871" s="7" t="s">
        <v>26</v>
      </c>
      <c r="O7871" s="4" t="n">
        <f aca="false">D7871-A7871</f>
        <v>115</v>
      </c>
      <c r="T7871" s="8" t="n">
        <f aca="false">IF(D7871&gt;=38718,G7871,"")</f>
        <v>69643.75</v>
      </c>
    </row>
    <row r="7872" customFormat="false" ht="12.75" hidden="false" customHeight="false" outlineLevel="0" collapsed="false">
      <c r="A7872" s="3" t="n">
        <v>38671</v>
      </c>
      <c r="B7872" s="2" t="s">
        <v>23</v>
      </c>
      <c r="C7872" s="2" t="s">
        <v>7647</v>
      </c>
      <c r="D7872" s="40" t="n">
        <v>38760</v>
      </c>
      <c r="E7872" s="4" t="s">
        <v>25</v>
      </c>
      <c r="F7872" s="8" t="n">
        <v>25000</v>
      </c>
      <c r="G7872" s="8" t="n">
        <v>24434</v>
      </c>
      <c r="H7872" s="2" t="n">
        <v>1</v>
      </c>
      <c r="I7872" s="41" t="n">
        <v>0.095</v>
      </c>
      <c r="J7872" s="41" t="n">
        <v>0.095</v>
      </c>
      <c r="K7872" s="41" t="n">
        <v>0.095</v>
      </c>
      <c r="L7872" s="41" t="n">
        <v>0.095</v>
      </c>
      <c r="M7872" s="41" t="n">
        <v>0.095</v>
      </c>
      <c r="N7872" s="7" t="s">
        <v>26</v>
      </c>
      <c r="O7872" s="4" t="n">
        <f aca="false">D7872-A7872</f>
        <v>89</v>
      </c>
      <c r="T7872" s="8" t="n">
        <f aca="false">IF(D7872&gt;=38718,G7872,"")</f>
        <v>24434</v>
      </c>
    </row>
    <row r="7873" customFormat="false" ht="12.75" hidden="false" customHeight="false" outlineLevel="0" collapsed="false">
      <c r="A7873" s="3" t="n">
        <v>38671</v>
      </c>
      <c r="B7873" s="2" t="s">
        <v>23</v>
      </c>
      <c r="C7873" s="2" t="s">
        <v>7648</v>
      </c>
      <c r="D7873" s="40" t="n">
        <v>38699</v>
      </c>
      <c r="E7873" s="4" t="s">
        <v>25</v>
      </c>
      <c r="F7873" s="8" t="n">
        <v>1230</v>
      </c>
      <c r="G7873" s="8" t="n">
        <v>1222.96</v>
      </c>
      <c r="H7873" s="2" t="n">
        <v>1</v>
      </c>
      <c r="I7873" s="41" t="n">
        <v>0.075</v>
      </c>
      <c r="J7873" s="41" t="n">
        <v>0.075</v>
      </c>
      <c r="K7873" s="41" t="n">
        <v>0.075</v>
      </c>
      <c r="L7873" s="41" t="n">
        <v>0.075</v>
      </c>
      <c r="M7873" s="41" t="n">
        <v>0.075</v>
      </c>
      <c r="N7873" s="7" t="s">
        <v>26</v>
      </c>
      <c r="O7873" s="4" t="n">
        <f aca="false">D7873-A7873</f>
        <v>28</v>
      </c>
      <c r="T7873" s="8" t="str">
        <f aca="false">IF(D7873&gt;=38718,G7873,"")</f>
        <v/>
      </c>
      <c r="X7873" s="0"/>
      <c r="Y7873" s="0"/>
      <c r="Z7873" s="0"/>
      <c r="AA7873" s="0"/>
    </row>
    <row r="7874" customFormat="false" ht="12.75" hidden="false" customHeight="false" outlineLevel="0" collapsed="false">
      <c r="A7874" s="3" t="n">
        <v>38671</v>
      </c>
      <c r="B7874" s="2" t="s">
        <v>23</v>
      </c>
      <c r="C7874" s="2" t="s">
        <v>7649</v>
      </c>
      <c r="D7874" s="40" t="n">
        <v>38700</v>
      </c>
      <c r="E7874" s="4" t="s">
        <v>25</v>
      </c>
      <c r="F7874" s="8" t="n">
        <v>3000</v>
      </c>
      <c r="G7874" s="8" t="n">
        <v>2982.23</v>
      </c>
      <c r="H7874" s="2" t="n">
        <v>1</v>
      </c>
      <c r="I7874" s="41" t="n">
        <v>0.075</v>
      </c>
      <c r="J7874" s="41" t="n">
        <v>0.075</v>
      </c>
      <c r="K7874" s="41" t="n">
        <v>0.075</v>
      </c>
      <c r="L7874" s="41" t="n">
        <v>0.075</v>
      </c>
      <c r="M7874" s="41" t="n">
        <v>0.075</v>
      </c>
      <c r="N7874" s="7" t="s">
        <v>26</v>
      </c>
      <c r="O7874" s="4" t="n">
        <f aca="false">D7874-A7874</f>
        <v>29</v>
      </c>
      <c r="T7874" s="8" t="str">
        <f aca="false">IF(D7874&gt;=38718,G7874,"")</f>
        <v/>
      </c>
      <c r="X7874" s="0"/>
      <c r="Y7874" s="0"/>
      <c r="Z7874" s="0"/>
      <c r="AA7874" s="0"/>
    </row>
    <row r="7875" customFormat="false" ht="12.75" hidden="false" customHeight="false" outlineLevel="0" collapsed="false">
      <c r="A7875" s="3" t="n">
        <v>38671</v>
      </c>
      <c r="B7875" s="2" t="s">
        <v>23</v>
      </c>
      <c r="C7875" s="2" t="s">
        <v>7650</v>
      </c>
      <c r="D7875" s="40" t="n">
        <v>38763</v>
      </c>
      <c r="E7875" s="4" t="s">
        <v>25</v>
      </c>
      <c r="F7875" s="8" t="n">
        <v>71279</v>
      </c>
      <c r="G7875" s="8" t="n">
        <v>69612.12</v>
      </c>
      <c r="H7875" s="2" t="n">
        <v>1</v>
      </c>
      <c r="I7875" s="41" t="n">
        <v>0.095</v>
      </c>
      <c r="J7875" s="41" t="n">
        <v>0.095</v>
      </c>
      <c r="K7875" s="41" t="n">
        <v>0.095</v>
      </c>
      <c r="L7875" s="41" t="n">
        <v>0.095</v>
      </c>
      <c r="M7875" s="41" t="n">
        <v>0.095</v>
      </c>
      <c r="N7875" s="7" t="s">
        <v>26</v>
      </c>
      <c r="O7875" s="4" t="n">
        <f aca="false">D7875-A7875</f>
        <v>92</v>
      </c>
      <c r="T7875" s="8" t="n">
        <f aca="false">IF(D7875&gt;=38718,G7875,"")</f>
        <v>69612.12</v>
      </c>
    </row>
    <row r="7876" customFormat="false" ht="12.75" hidden="false" customHeight="false" outlineLevel="0" collapsed="false">
      <c r="A7876" s="3" t="n">
        <v>38671</v>
      </c>
      <c r="B7876" s="2" t="s">
        <v>23</v>
      </c>
      <c r="C7876" s="2" t="s">
        <v>7651</v>
      </c>
      <c r="D7876" s="40" t="n">
        <v>38763</v>
      </c>
      <c r="E7876" s="4" t="s">
        <v>25</v>
      </c>
      <c r="F7876" s="8" t="n">
        <v>6000</v>
      </c>
      <c r="G7876" s="8" t="n">
        <v>5859.69</v>
      </c>
      <c r="H7876" s="2" t="n">
        <v>1</v>
      </c>
      <c r="I7876" s="41" t="n">
        <v>0.095</v>
      </c>
      <c r="J7876" s="41" t="n">
        <v>0.095</v>
      </c>
      <c r="K7876" s="41" t="n">
        <v>0.095</v>
      </c>
      <c r="L7876" s="41" t="n">
        <v>0.095</v>
      </c>
      <c r="M7876" s="41" t="n">
        <v>0.095</v>
      </c>
      <c r="N7876" s="7" t="s">
        <v>26</v>
      </c>
      <c r="O7876" s="4" t="n">
        <f aca="false">D7876-A7876</f>
        <v>92</v>
      </c>
      <c r="T7876" s="8" t="n">
        <f aca="false">IF(D7876&gt;=38718,G7876,"")</f>
        <v>5859.69</v>
      </c>
    </row>
    <row r="7877" customFormat="false" ht="12.75" hidden="false" customHeight="false" outlineLevel="0" collapsed="false">
      <c r="A7877" s="3" t="n">
        <v>38671</v>
      </c>
      <c r="B7877" s="2" t="s">
        <v>23</v>
      </c>
      <c r="C7877" s="2" t="s">
        <v>7652</v>
      </c>
      <c r="D7877" s="40" t="n">
        <v>38701</v>
      </c>
      <c r="E7877" s="4" t="s">
        <v>25</v>
      </c>
      <c r="F7877" s="8" t="n">
        <v>1236.88</v>
      </c>
      <c r="G7877" s="8" t="n">
        <v>1229.3</v>
      </c>
      <c r="H7877" s="2" t="n">
        <v>1</v>
      </c>
      <c r="I7877" s="41" t="n">
        <v>0.075</v>
      </c>
      <c r="J7877" s="41" t="n">
        <v>0.075</v>
      </c>
      <c r="K7877" s="41" t="n">
        <v>0.075</v>
      </c>
      <c r="L7877" s="41" t="n">
        <v>0.075</v>
      </c>
      <c r="M7877" s="41" t="n">
        <v>0.075</v>
      </c>
      <c r="N7877" s="7" t="s">
        <v>26</v>
      </c>
      <c r="O7877" s="4" t="n">
        <f aca="false">D7877-A7877</f>
        <v>30</v>
      </c>
      <c r="T7877" s="8" t="str">
        <f aca="false">IF(D7877&gt;=38718,G7877,"")</f>
        <v/>
      </c>
      <c r="X7877" s="0"/>
      <c r="Y7877" s="0"/>
      <c r="Z7877" s="0"/>
      <c r="AA7877" s="0"/>
    </row>
    <row r="7878" customFormat="false" ht="12.75" hidden="false" customHeight="false" outlineLevel="0" collapsed="false">
      <c r="A7878" s="3" t="n">
        <v>38671</v>
      </c>
      <c r="B7878" s="2" t="s">
        <v>23</v>
      </c>
      <c r="C7878" s="2" t="s">
        <v>7653</v>
      </c>
      <c r="D7878" s="40" t="n">
        <v>38701</v>
      </c>
      <c r="E7878" s="4" t="s">
        <v>25</v>
      </c>
      <c r="F7878" s="8" t="n">
        <v>200000</v>
      </c>
      <c r="G7878" s="8" t="n">
        <v>198774.68</v>
      </c>
      <c r="H7878" s="2" t="n">
        <v>1</v>
      </c>
      <c r="I7878" s="41" t="n">
        <v>0.075</v>
      </c>
      <c r="J7878" s="41" t="n">
        <v>0.075</v>
      </c>
      <c r="K7878" s="41" t="n">
        <v>0.075</v>
      </c>
      <c r="L7878" s="41" t="n">
        <v>0.075</v>
      </c>
      <c r="M7878" s="41" t="n">
        <v>0.075</v>
      </c>
      <c r="N7878" s="7" t="s">
        <v>26</v>
      </c>
      <c r="O7878" s="4" t="n">
        <f aca="false">D7878-A7878</f>
        <v>30</v>
      </c>
      <c r="T7878" s="8" t="str">
        <f aca="false">IF(D7878&gt;=38718,G7878,"")</f>
        <v/>
      </c>
      <c r="X7878" s="0"/>
      <c r="Y7878" s="0"/>
      <c r="Z7878" s="0"/>
      <c r="AA7878" s="0"/>
    </row>
    <row r="7879" customFormat="false" ht="12.75" hidden="false" customHeight="false" outlineLevel="0" collapsed="false">
      <c r="A7879" s="3" t="n">
        <v>38671</v>
      </c>
      <c r="B7879" s="2" t="s">
        <v>23</v>
      </c>
      <c r="C7879" s="2" t="s">
        <v>7654</v>
      </c>
      <c r="D7879" s="40" t="n">
        <v>38702</v>
      </c>
      <c r="E7879" s="4" t="s">
        <v>25</v>
      </c>
      <c r="F7879" s="8" t="n">
        <v>36939.88</v>
      </c>
      <c r="G7879" s="8" t="n">
        <v>36706.07</v>
      </c>
      <c r="H7879" s="2" t="n">
        <v>1</v>
      </c>
      <c r="I7879" s="41" t="n">
        <v>0.075</v>
      </c>
      <c r="J7879" s="41" t="n">
        <v>0.075</v>
      </c>
      <c r="K7879" s="41" t="n">
        <v>0.075</v>
      </c>
      <c r="L7879" s="41" t="n">
        <v>0.075</v>
      </c>
      <c r="M7879" s="41" t="n">
        <v>0.075</v>
      </c>
      <c r="N7879" s="7" t="s">
        <v>26</v>
      </c>
      <c r="O7879" s="4" t="n">
        <f aca="false">D7879-A7879</f>
        <v>31</v>
      </c>
      <c r="T7879" s="8" t="str">
        <f aca="false">IF(D7879&gt;=38718,G7879,"")</f>
        <v/>
      </c>
      <c r="X7879" s="0"/>
      <c r="Y7879" s="0"/>
      <c r="Z7879" s="0"/>
      <c r="AA7879" s="0"/>
    </row>
    <row r="7880" customFormat="false" ht="12.75" hidden="false" customHeight="false" outlineLevel="0" collapsed="false">
      <c r="A7880" s="3" t="n">
        <v>38671</v>
      </c>
      <c r="B7880" s="2" t="s">
        <v>23</v>
      </c>
      <c r="C7880" s="2" t="s">
        <v>7655</v>
      </c>
      <c r="D7880" s="40" t="n">
        <v>38702</v>
      </c>
      <c r="E7880" s="4" t="s">
        <v>25</v>
      </c>
      <c r="F7880" s="8" t="n">
        <v>36939.88</v>
      </c>
      <c r="G7880" s="8" t="n">
        <v>36706.07</v>
      </c>
      <c r="H7880" s="2" t="n">
        <v>1</v>
      </c>
      <c r="I7880" s="41" t="n">
        <v>0.075</v>
      </c>
      <c r="J7880" s="41" t="n">
        <v>0.075</v>
      </c>
      <c r="K7880" s="41" t="n">
        <v>0.075</v>
      </c>
      <c r="L7880" s="41" t="n">
        <v>0.075</v>
      </c>
      <c r="M7880" s="41" t="n">
        <v>0.075</v>
      </c>
      <c r="N7880" s="7" t="s">
        <v>26</v>
      </c>
      <c r="O7880" s="4" t="n">
        <f aca="false">D7880-A7880</f>
        <v>31</v>
      </c>
      <c r="T7880" s="8" t="str">
        <f aca="false">IF(D7880&gt;=38718,G7880,"")</f>
        <v/>
      </c>
      <c r="X7880" s="0"/>
      <c r="Y7880" s="0"/>
      <c r="Z7880" s="0"/>
      <c r="AA7880" s="0"/>
    </row>
    <row r="7881" customFormat="false" ht="12.75" hidden="false" customHeight="false" outlineLevel="0" collapsed="false">
      <c r="A7881" s="3" t="n">
        <v>38671</v>
      </c>
      <c r="B7881" s="2" t="s">
        <v>23</v>
      </c>
      <c r="C7881" s="2" t="s">
        <v>7656</v>
      </c>
      <c r="D7881" s="40" t="n">
        <v>38702</v>
      </c>
      <c r="E7881" s="4" t="s">
        <v>25</v>
      </c>
      <c r="F7881" s="8" t="n">
        <v>36939.88</v>
      </c>
      <c r="G7881" s="8" t="n">
        <v>36706.07</v>
      </c>
      <c r="H7881" s="2" t="n">
        <v>1</v>
      </c>
      <c r="I7881" s="41" t="n">
        <v>0.075</v>
      </c>
      <c r="J7881" s="41" t="n">
        <v>0.075</v>
      </c>
      <c r="K7881" s="41" t="n">
        <v>0.075</v>
      </c>
      <c r="L7881" s="41" t="n">
        <v>0.075</v>
      </c>
      <c r="M7881" s="41" t="n">
        <v>0.075</v>
      </c>
      <c r="N7881" s="7" t="s">
        <v>26</v>
      </c>
      <c r="O7881" s="4" t="n">
        <f aca="false">D7881-A7881</f>
        <v>31</v>
      </c>
      <c r="T7881" s="8" t="str">
        <f aca="false">IF(D7881&gt;=38718,G7881,"")</f>
        <v/>
      </c>
      <c r="X7881" s="0"/>
      <c r="Y7881" s="0"/>
      <c r="Z7881" s="0"/>
      <c r="AA7881" s="0"/>
    </row>
    <row r="7882" customFormat="false" ht="12.75" hidden="false" customHeight="false" outlineLevel="0" collapsed="false">
      <c r="A7882" s="3" t="n">
        <v>38671</v>
      </c>
      <c r="B7882" s="2" t="s">
        <v>23</v>
      </c>
      <c r="C7882" s="2" t="s">
        <v>7657</v>
      </c>
      <c r="D7882" s="40" t="n">
        <v>38702</v>
      </c>
      <c r="E7882" s="4" t="s">
        <v>25</v>
      </c>
      <c r="F7882" s="8" t="n">
        <v>36939.9</v>
      </c>
      <c r="G7882" s="8" t="n">
        <v>36706.09</v>
      </c>
      <c r="H7882" s="2" t="n">
        <v>1</v>
      </c>
      <c r="I7882" s="41" t="n">
        <v>0.075</v>
      </c>
      <c r="J7882" s="41" t="n">
        <v>0.075</v>
      </c>
      <c r="K7882" s="41" t="n">
        <v>0.075</v>
      </c>
      <c r="L7882" s="41" t="n">
        <v>0.075</v>
      </c>
      <c r="M7882" s="41" t="n">
        <v>0.075</v>
      </c>
      <c r="N7882" s="7" t="s">
        <v>26</v>
      </c>
      <c r="O7882" s="4" t="n">
        <f aca="false">D7882-A7882</f>
        <v>31</v>
      </c>
      <c r="T7882" s="8" t="str">
        <f aca="false">IF(D7882&gt;=38718,G7882,"")</f>
        <v/>
      </c>
      <c r="X7882" s="0"/>
      <c r="Y7882" s="0"/>
      <c r="Z7882" s="0"/>
      <c r="AA7882" s="0"/>
    </row>
    <row r="7883" customFormat="false" ht="12.75" hidden="false" customHeight="false" outlineLevel="0" collapsed="false">
      <c r="A7883" s="3" t="n">
        <v>38671</v>
      </c>
      <c r="B7883" s="2" t="s">
        <v>23</v>
      </c>
      <c r="C7883" s="2" t="s">
        <v>7658</v>
      </c>
      <c r="D7883" s="40" t="n">
        <v>38703</v>
      </c>
      <c r="E7883" s="4" t="s">
        <v>25</v>
      </c>
      <c r="F7883" s="8" t="n">
        <v>1230</v>
      </c>
      <c r="G7883" s="8" t="n">
        <v>1221.97</v>
      </c>
      <c r="H7883" s="2" t="n">
        <v>1</v>
      </c>
      <c r="I7883" s="41" t="n">
        <v>0.075</v>
      </c>
      <c r="J7883" s="41" t="n">
        <v>0.075</v>
      </c>
      <c r="K7883" s="41" t="n">
        <v>0.075</v>
      </c>
      <c r="L7883" s="41" t="n">
        <v>0.075</v>
      </c>
      <c r="M7883" s="41" t="n">
        <v>0.075</v>
      </c>
      <c r="N7883" s="7" t="s">
        <v>26</v>
      </c>
      <c r="O7883" s="4" t="n">
        <f aca="false">D7883-A7883</f>
        <v>32</v>
      </c>
      <c r="T7883" s="8" t="str">
        <f aca="false">IF(D7883&gt;=38718,G7883,"")</f>
        <v/>
      </c>
      <c r="X7883" s="0"/>
      <c r="Y7883" s="0"/>
      <c r="Z7883" s="0"/>
      <c r="AA7883" s="0"/>
    </row>
    <row r="7884" customFormat="false" ht="12.75" hidden="false" customHeight="false" outlineLevel="0" collapsed="false">
      <c r="A7884" s="3" t="n">
        <v>38671</v>
      </c>
      <c r="B7884" s="2" t="s">
        <v>23</v>
      </c>
      <c r="C7884" s="2" t="s">
        <v>7659</v>
      </c>
      <c r="D7884" s="40" t="n">
        <v>38703</v>
      </c>
      <c r="E7884" s="4" t="s">
        <v>25</v>
      </c>
      <c r="F7884" s="8" t="n">
        <v>3000</v>
      </c>
      <c r="G7884" s="8" t="n">
        <v>2980.4</v>
      </c>
      <c r="H7884" s="2" t="n">
        <v>1</v>
      </c>
      <c r="I7884" s="41" t="n">
        <v>0.075</v>
      </c>
      <c r="J7884" s="41" t="n">
        <v>0.075</v>
      </c>
      <c r="K7884" s="41" t="n">
        <v>0.075</v>
      </c>
      <c r="L7884" s="41" t="n">
        <v>0.075</v>
      </c>
      <c r="M7884" s="41" t="n">
        <v>0.075</v>
      </c>
      <c r="N7884" s="7" t="s">
        <v>26</v>
      </c>
      <c r="O7884" s="4" t="n">
        <f aca="false">D7884-A7884</f>
        <v>32</v>
      </c>
      <c r="T7884" s="8" t="str">
        <f aca="false">IF(D7884&gt;=38718,G7884,"")</f>
        <v/>
      </c>
      <c r="X7884" s="0"/>
      <c r="Y7884" s="0"/>
      <c r="Z7884" s="0"/>
      <c r="AA7884" s="0"/>
    </row>
    <row r="7885" customFormat="false" ht="12.75" hidden="false" customHeight="false" outlineLevel="0" collapsed="false">
      <c r="A7885" s="3" t="n">
        <v>38671</v>
      </c>
      <c r="B7885" s="2" t="s">
        <v>23</v>
      </c>
      <c r="C7885" s="2" t="s">
        <v>7150</v>
      </c>
      <c r="D7885" s="40" t="n">
        <v>38705</v>
      </c>
      <c r="E7885" s="4" t="s">
        <v>25</v>
      </c>
      <c r="F7885" s="8" t="n">
        <v>22000</v>
      </c>
      <c r="G7885" s="8" t="n">
        <v>21847.37</v>
      </c>
      <c r="H7885" s="2" t="n">
        <v>1</v>
      </c>
      <c r="I7885" s="41" t="n">
        <v>0.075</v>
      </c>
      <c r="J7885" s="41" t="n">
        <v>0.075</v>
      </c>
      <c r="K7885" s="41" t="n">
        <v>0.075</v>
      </c>
      <c r="L7885" s="41" t="n">
        <v>0.075</v>
      </c>
      <c r="M7885" s="41" t="n">
        <v>0.075</v>
      </c>
      <c r="N7885" s="7" t="s">
        <v>26</v>
      </c>
      <c r="O7885" s="4" t="n">
        <f aca="false">D7885-A7885</f>
        <v>34</v>
      </c>
      <c r="T7885" s="8" t="str">
        <f aca="false">IF(D7885&gt;=38718,G7885,"")</f>
        <v/>
      </c>
      <c r="X7885" s="0"/>
      <c r="Y7885" s="0"/>
      <c r="Z7885" s="0"/>
      <c r="AA7885" s="0"/>
    </row>
    <row r="7886" customFormat="false" ht="12.75" hidden="false" customHeight="false" outlineLevel="0" collapsed="false">
      <c r="A7886" s="3" t="n">
        <v>38671</v>
      </c>
      <c r="B7886" s="2" t="s">
        <v>23</v>
      </c>
      <c r="C7886" s="2" t="s">
        <v>7660</v>
      </c>
      <c r="D7886" s="40" t="n">
        <v>38705</v>
      </c>
      <c r="E7886" s="4" t="s">
        <v>25</v>
      </c>
      <c r="F7886" s="8" t="n">
        <v>6900</v>
      </c>
      <c r="G7886" s="8" t="n">
        <v>6852.13</v>
      </c>
      <c r="H7886" s="2" t="n">
        <v>1</v>
      </c>
      <c r="I7886" s="41" t="n">
        <v>0.075</v>
      </c>
      <c r="J7886" s="41" t="n">
        <v>0.075</v>
      </c>
      <c r="K7886" s="41" t="n">
        <v>0.075</v>
      </c>
      <c r="L7886" s="41" t="n">
        <v>0.075</v>
      </c>
      <c r="M7886" s="41" t="n">
        <v>0.075</v>
      </c>
      <c r="N7886" s="7" t="s">
        <v>26</v>
      </c>
      <c r="O7886" s="4" t="n">
        <f aca="false">D7886-A7886</f>
        <v>34</v>
      </c>
      <c r="T7886" s="8" t="str">
        <f aca="false">IF(D7886&gt;=38718,G7886,"")</f>
        <v/>
      </c>
      <c r="X7886" s="0"/>
      <c r="Y7886" s="0"/>
      <c r="Z7886" s="0"/>
      <c r="AA7886" s="0"/>
    </row>
    <row r="7887" customFormat="false" ht="12.75" hidden="false" customHeight="false" outlineLevel="0" collapsed="false">
      <c r="A7887" s="3" t="n">
        <v>38671</v>
      </c>
      <c r="B7887" s="2" t="s">
        <v>23</v>
      </c>
      <c r="C7887" s="2" t="s">
        <v>7661</v>
      </c>
      <c r="D7887" s="40" t="n">
        <v>38737</v>
      </c>
      <c r="E7887" s="4" t="s">
        <v>25</v>
      </c>
      <c r="F7887" s="8" t="n">
        <v>70647</v>
      </c>
      <c r="G7887" s="8" t="n">
        <v>69515.7</v>
      </c>
      <c r="H7887" s="2" t="n">
        <v>1</v>
      </c>
      <c r="I7887" s="41" t="n">
        <v>0.09</v>
      </c>
      <c r="J7887" s="41" t="n">
        <v>0.09</v>
      </c>
      <c r="K7887" s="41" t="n">
        <v>0.09</v>
      </c>
      <c r="L7887" s="41" t="n">
        <v>0.09</v>
      </c>
      <c r="M7887" s="41" t="n">
        <v>0.09</v>
      </c>
      <c r="N7887" s="7" t="s">
        <v>26</v>
      </c>
      <c r="O7887" s="4" t="n">
        <f aca="false">D7887-A7887</f>
        <v>66</v>
      </c>
      <c r="T7887" s="8" t="n">
        <f aca="false">IF(D7887&gt;=38718,G7887,"")</f>
        <v>69515.7</v>
      </c>
    </row>
    <row r="7888" customFormat="false" ht="12.75" hidden="false" customHeight="false" outlineLevel="0" collapsed="false">
      <c r="A7888" s="3" t="n">
        <v>38671</v>
      </c>
      <c r="B7888" s="2" t="s">
        <v>23</v>
      </c>
      <c r="C7888" s="2" t="s">
        <v>7662</v>
      </c>
      <c r="D7888" s="40" t="n">
        <v>38737</v>
      </c>
      <c r="E7888" s="4" t="s">
        <v>25</v>
      </c>
      <c r="F7888" s="8" t="n">
        <v>13341.11</v>
      </c>
      <c r="G7888" s="8" t="n">
        <v>13127.47</v>
      </c>
      <c r="H7888" s="2" t="n">
        <v>1</v>
      </c>
      <c r="I7888" s="41" t="n">
        <v>0.09</v>
      </c>
      <c r="J7888" s="41" t="n">
        <v>0.09</v>
      </c>
      <c r="K7888" s="41" t="n">
        <v>0.09</v>
      </c>
      <c r="L7888" s="41" t="n">
        <v>0.09</v>
      </c>
      <c r="M7888" s="41" t="n">
        <v>0.09</v>
      </c>
      <c r="N7888" s="7" t="s">
        <v>26</v>
      </c>
      <c r="O7888" s="4" t="n">
        <f aca="false">D7888-A7888</f>
        <v>66</v>
      </c>
      <c r="T7888" s="8" t="n">
        <f aca="false">IF(D7888&gt;=38718,G7888,"")</f>
        <v>13127.47</v>
      </c>
    </row>
    <row r="7889" customFormat="false" ht="12.75" hidden="false" customHeight="false" outlineLevel="0" collapsed="false">
      <c r="A7889" s="3" t="n">
        <v>38671</v>
      </c>
      <c r="B7889" s="2" t="s">
        <v>23</v>
      </c>
      <c r="C7889" s="2" t="s">
        <v>7663</v>
      </c>
      <c r="D7889" s="40" t="n">
        <v>38706</v>
      </c>
      <c r="E7889" s="4" t="s">
        <v>25</v>
      </c>
      <c r="F7889" s="8" t="n">
        <v>640000</v>
      </c>
      <c r="G7889" s="8" t="n">
        <v>634825.74</v>
      </c>
      <c r="H7889" s="2" t="n">
        <v>1</v>
      </c>
      <c r="I7889" s="41" t="n">
        <v>0.085</v>
      </c>
      <c r="J7889" s="41" t="n">
        <v>0.085</v>
      </c>
      <c r="K7889" s="41" t="n">
        <v>0.085</v>
      </c>
      <c r="L7889" s="41" t="n">
        <v>0.085</v>
      </c>
      <c r="M7889" s="41" t="n">
        <v>0.085</v>
      </c>
      <c r="N7889" s="7" t="s">
        <v>26</v>
      </c>
      <c r="O7889" s="4" t="n">
        <f aca="false">D7889-A7889</f>
        <v>35</v>
      </c>
      <c r="T7889" s="8" t="str">
        <f aca="false">IF(D7889&gt;=38718,G7889,"")</f>
        <v/>
      </c>
      <c r="X7889" s="0"/>
      <c r="Y7889" s="0"/>
      <c r="Z7889" s="0"/>
      <c r="AA7889" s="0"/>
    </row>
    <row r="7890" customFormat="false" ht="12.75" hidden="false" customHeight="false" outlineLevel="0" collapsed="false">
      <c r="A7890" s="3" t="n">
        <v>38671</v>
      </c>
      <c r="B7890" s="2" t="s">
        <v>23</v>
      </c>
      <c r="C7890" s="2" t="s">
        <v>7664</v>
      </c>
      <c r="D7890" s="40" t="n">
        <v>38706</v>
      </c>
      <c r="E7890" s="4" t="s">
        <v>25</v>
      </c>
      <c r="F7890" s="8" t="n">
        <v>480000</v>
      </c>
      <c r="G7890" s="8" t="n">
        <v>476119.3</v>
      </c>
      <c r="H7890" s="2" t="n">
        <v>1</v>
      </c>
      <c r="I7890" s="41" t="n">
        <v>0.085</v>
      </c>
      <c r="J7890" s="41" t="n">
        <v>0.085</v>
      </c>
      <c r="K7890" s="41" t="n">
        <v>0.085</v>
      </c>
      <c r="L7890" s="41" t="n">
        <v>0.085</v>
      </c>
      <c r="M7890" s="41" t="n">
        <v>0.085</v>
      </c>
      <c r="N7890" s="7" t="s">
        <v>26</v>
      </c>
      <c r="O7890" s="4" t="n">
        <f aca="false">D7890-A7890</f>
        <v>35</v>
      </c>
      <c r="T7890" s="8" t="str">
        <f aca="false">IF(D7890&gt;=38718,G7890,"")</f>
        <v/>
      </c>
      <c r="X7890" s="0"/>
      <c r="Y7890" s="0"/>
      <c r="Z7890" s="0"/>
      <c r="AA7890" s="0"/>
    </row>
    <row r="7891" customFormat="false" ht="12.75" hidden="false" customHeight="false" outlineLevel="0" collapsed="false">
      <c r="A7891" s="3" t="n">
        <v>38671</v>
      </c>
      <c r="B7891" s="2" t="s">
        <v>23</v>
      </c>
      <c r="C7891" s="2" t="s">
        <v>7665</v>
      </c>
      <c r="D7891" s="40" t="n">
        <v>38706</v>
      </c>
      <c r="E7891" s="4" t="s">
        <v>25</v>
      </c>
      <c r="F7891" s="8" t="n">
        <v>3000</v>
      </c>
      <c r="G7891" s="8" t="n">
        <v>2978.58</v>
      </c>
      <c r="H7891" s="2" t="n">
        <v>1</v>
      </c>
      <c r="I7891" s="41" t="n">
        <v>0.075</v>
      </c>
      <c r="J7891" s="41" t="n">
        <v>0.075</v>
      </c>
      <c r="K7891" s="41" t="n">
        <v>0.075</v>
      </c>
      <c r="L7891" s="41" t="n">
        <v>0.075</v>
      </c>
      <c r="M7891" s="41" t="n">
        <v>0.075</v>
      </c>
      <c r="N7891" s="7" t="s">
        <v>26</v>
      </c>
      <c r="O7891" s="4" t="n">
        <f aca="false">D7891-A7891</f>
        <v>35</v>
      </c>
      <c r="T7891" s="8" t="str">
        <f aca="false">IF(D7891&gt;=38718,G7891,"")</f>
        <v/>
      </c>
      <c r="X7891" s="0"/>
      <c r="Y7891" s="0"/>
      <c r="Z7891" s="0"/>
      <c r="AA7891" s="0"/>
    </row>
    <row r="7892" customFormat="false" ht="12.75" hidden="false" customHeight="false" outlineLevel="0" collapsed="false">
      <c r="A7892" s="3" t="n">
        <v>38671</v>
      </c>
      <c r="B7892" s="2" t="s">
        <v>23</v>
      </c>
      <c r="C7892" s="2" t="s">
        <v>7666</v>
      </c>
      <c r="D7892" s="40" t="n">
        <v>38706</v>
      </c>
      <c r="E7892" s="4" t="s">
        <v>25</v>
      </c>
      <c r="F7892" s="8" t="n">
        <v>320000</v>
      </c>
      <c r="G7892" s="8" t="n">
        <v>317412.87</v>
      </c>
      <c r="H7892" s="2" t="n">
        <v>1</v>
      </c>
      <c r="I7892" s="41" t="n">
        <v>0.085</v>
      </c>
      <c r="J7892" s="41" t="n">
        <v>0.085</v>
      </c>
      <c r="K7892" s="41" t="n">
        <v>0.085</v>
      </c>
      <c r="L7892" s="41" t="n">
        <v>0.085</v>
      </c>
      <c r="M7892" s="41" t="n">
        <v>0.085</v>
      </c>
      <c r="N7892" s="7" t="s">
        <v>26</v>
      </c>
      <c r="O7892" s="4" t="n">
        <f aca="false">D7892-A7892</f>
        <v>35</v>
      </c>
      <c r="T7892" s="8" t="str">
        <f aca="false">IF(D7892&gt;=38718,G7892,"")</f>
        <v/>
      </c>
      <c r="X7892" s="0"/>
      <c r="Y7892" s="0"/>
      <c r="Z7892" s="0"/>
      <c r="AA7892" s="0"/>
    </row>
    <row r="7893" customFormat="false" ht="12.75" hidden="false" customHeight="false" outlineLevel="0" collapsed="false">
      <c r="A7893" s="3" t="n">
        <v>38671</v>
      </c>
      <c r="B7893" s="2" t="s">
        <v>23</v>
      </c>
      <c r="C7893" s="2" t="s">
        <v>7667</v>
      </c>
      <c r="D7893" s="40" t="n">
        <v>38677</v>
      </c>
      <c r="E7893" s="4" t="s">
        <v>25</v>
      </c>
      <c r="F7893" s="8" t="n">
        <v>1274.63</v>
      </c>
      <c r="G7893" s="8" t="n">
        <v>1272.96</v>
      </c>
      <c r="H7893" s="2" t="n">
        <v>1</v>
      </c>
      <c r="I7893" s="41" t="n">
        <v>0.08</v>
      </c>
      <c r="J7893" s="41" t="n">
        <v>0.08</v>
      </c>
      <c r="K7893" s="41" t="n">
        <v>0.08</v>
      </c>
      <c r="L7893" s="41" t="n">
        <v>0.08</v>
      </c>
      <c r="M7893" s="41" t="n">
        <v>0.08</v>
      </c>
      <c r="N7893" s="7" t="s">
        <v>26</v>
      </c>
      <c r="O7893" s="4" t="n">
        <f aca="false">D7893-A7893</f>
        <v>6</v>
      </c>
      <c r="T7893" s="8" t="str">
        <f aca="false">IF(D7893&gt;=38718,G7893,"")</f>
        <v/>
      </c>
      <c r="X7893" s="0"/>
      <c r="Y7893" s="0"/>
      <c r="Z7893" s="0"/>
      <c r="AA7893" s="0"/>
    </row>
    <row r="7894" customFormat="false" ht="12.75" hidden="false" customHeight="false" outlineLevel="0" collapsed="false">
      <c r="A7894" s="3" t="n">
        <v>38671</v>
      </c>
      <c r="B7894" s="2" t="s">
        <v>23</v>
      </c>
      <c r="C7894" s="2" t="s">
        <v>7668</v>
      </c>
      <c r="D7894" s="40" t="n">
        <v>38677</v>
      </c>
      <c r="E7894" s="4" t="s">
        <v>25</v>
      </c>
      <c r="F7894" s="8" t="n">
        <v>1235.45</v>
      </c>
      <c r="G7894" s="8" t="n">
        <v>1233.83</v>
      </c>
      <c r="H7894" s="2" t="n">
        <v>1</v>
      </c>
      <c r="I7894" s="41" t="n">
        <v>0.08</v>
      </c>
      <c r="J7894" s="41" t="n">
        <v>0.08</v>
      </c>
      <c r="K7894" s="41" t="n">
        <v>0.08</v>
      </c>
      <c r="L7894" s="41" t="n">
        <v>0.08</v>
      </c>
      <c r="M7894" s="41" t="n">
        <v>0.08</v>
      </c>
      <c r="N7894" s="7" t="s">
        <v>26</v>
      </c>
      <c r="O7894" s="4" t="n">
        <f aca="false">D7894-A7894</f>
        <v>6</v>
      </c>
      <c r="T7894" s="8" t="str">
        <f aca="false">IF(D7894&gt;=38718,G7894,"")</f>
        <v/>
      </c>
      <c r="X7894" s="0"/>
      <c r="Y7894" s="0"/>
      <c r="Z7894" s="0"/>
      <c r="AA7894" s="0"/>
    </row>
    <row r="7895" customFormat="false" ht="12.75" hidden="false" customHeight="false" outlineLevel="0" collapsed="false">
      <c r="A7895" s="3" t="n">
        <v>38671</v>
      </c>
      <c r="B7895" s="2" t="s">
        <v>23</v>
      </c>
      <c r="C7895" s="2" t="s">
        <v>7669</v>
      </c>
      <c r="D7895" s="40" t="n">
        <v>38770</v>
      </c>
      <c r="E7895" s="4" t="s">
        <v>25</v>
      </c>
      <c r="F7895" s="8" t="n">
        <v>7000</v>
      </c>
      <c r="G7895" s="8" t="n">
        <v>6824.16</v>
      </c>
      <c r="H7895" s="2" t="n">
        <v>1</v>
      </c>
      <c r="I7895" s="41" t="n">
        <v>0.095</v>
      </c>
      <c r="J7895" s="41" t="n">
        <v>0.095</v>
      </c>
      <c r="K7895" s="41" t="n">
        <v>0.095</v>
      </c>
      <c r="L7895" s="41" t="n">
        <v>0.095</v>
      </c>
      <c r="M7895" s="41" t="n">
        <v>0.095</v>
      </c>
      <c r="N7895" s="7" t="s">
        <v>26</v>
      </c>
      <c r="O7895" s="4" t="n">
        <f aca="false">D7895-A7895</f>
        <v>99</v>
      </c>
      <c r="T7895" s="8" t="n">
        <f aca="false">IF(D7895&gt;=38718,G7895,"")</f>
        <v>6824.16</v>
      </c>
    </row>
    <row r="7896" customFormat="false" ht="12.75" hidden="false" customHeight="false" outlineLevel="0" collapsed="false">
      <c r="A7896" s="3" t="n">
        <v>38671</v>
      </c>
      <c r="B7896" s="2" t="s">
        <v>23</v>
      </c>
      <c r="C7896" s="2" t="s">
        <v>7670</v>
      </c>
      <c r="D7896" s="40" t="n">
        <v>38708</v>
      </c>
      <c r="E7896" s="4" t="s">
        <v>25</v>
      </c>
      <c r="F7896" s="8" t="n">
        <v>1234.57</v>
      </c>
      <c r="G7896" s="8" t="n">
        <v>1225.25</v>
      </c>
      <c r="H7896" s="2" t="n">
        <v>1</v>
      </c>
      <c r="I7896" s="41" t="n">
        <v>0.075</v>
      </c>
      <c r="J7896" s="41" t="n">
        <v>0.075</v>
      </c>
      <c r="K7896" s="41" t="n">
        <v>0.075</v>
      </c>
      <c r="L7896" s="41" t="n">
        <v>0.075</v>
      </c>
      <c r="M7896" s="41" t="n">
        <v>0.075</v>
      </c>
      <c r="N7896" s="7" t="s">
        <v>26</v>
      </c>
      <c r="O7896" s="4" t="n">
        <f aca="false">D7896-A7896</f>
        <v>37</v>
      </c>
      <c r="T7896" s="8" t="str">
        <f aca="false">IF(D7896&gt;=38718,G7896,"")</f>
        <v/>
      </c>
      <c r="X7896" s="0"/>
      <c r="Y7896" s="0"/>
      <c r="Z7896" s="0"/>
      <c r="AA7896" s="0"/>
    </row>
    <row r="7897" customFormat="false" ht="12.75" hidden="false" customHeight="false" outlineLevel="0" collapsed="false">
      <c r="A7897" s="3" t="n">
        <v>38671</v>
      </c>
      <c r="B7897" s="2" t="s">
        <v>23</v>
      </c>
      <c r="C7897" s="2" t="s">
        <v>7671</v>
      </c>
      <c r="D7897" s="40" t="n">
        <v>38709</v>
      </c>
      <c r="E7897" s="4" t="s">
        <v>25</v>
      </c>
      <c r="F7897" s="8" t="n">
        <v>3000</v>
      </c>
      <c r="G7897" s="8" t="n">
        <v>2976.76</v>
      </c>
      <c r="H7897" s="2" t="n">
        <v>1</v>
      </c>
      <c r="I7897" s="41" t="n">
        <v>0.075</v>
      </c>
      <c r="J7897" s="41" t="n">
        <v>0.075</v>
      </c>
      <c r="K7897" s="41" t="n">
        <v>0.075</v>
      </c>
      <c r="L7897" s="41" t="n">
        <v>0.075</v>
      </c>
      <c r="M7897" s="41" t="n">
        <v>0.075</v>
      </c>
      <c r="N7897" s="7" t="s">
        <v>26</v>
      </c>
      <c r="O7897" s="4" t="n">
        <f aca="false">D7897-A7897</f>
        <v>38</v>
      </c>
      <c r="T7897" s="8" t="str">
        <f aca="false">IF(D7897&gt;=38718,G7897,"")</f>
        <v/>
      </c>
      <c r="X7897" s="0"/>
      <c r="Y7897" s="0"/>
      <c r="Z7897" s="0"/>
      <c r="AA7897" s="0"/>
    </row>
    <row r="7898" customFormat="false" ht="12.75" hidden="false" customHeight="false" outlineLevel="0" collapsed="false">
      <c r="A7898" s="3" t="n">
        <v>38671</v>
      </c>
      <c r="B7898" s="2" t="s">
        <v>23</v>
      </c>
      <c r="C7898" s="2" t="s">
        <v>7672</v>
      </c>
      <c r="D7898" s="40" t="n">
        <v>38681</v>
      </c>
      <c r="E7898" s="4" t="s">
        <v>25</v>
      </c>
      <c r="F7898" s="8" t="n">
        <v>2873.85</v>
      </c>
      <c r="G7898" s="8" t="n">
        <v>2867.56</v>
      </c>
      <c r="H7898" s="2" t="n">
        <v>1</v>
      </c>
      <c r="I7898" s="41" t="n">
        <v>0.08</v>
      </c>
      <c r="J7898" s="41" t="n">
        <v>0.08</v>
      </c>
      <c r="K7898" s="41" t="n">
        <v>0.08</v>
      </c>
      <c r="L7898" s="41" t="n">
        <v>0.08</v>
      </c>
      <c r="M7898" s="41" t="n">
        <v>0.08</v>
      </c>
      <c r="N7898" s="7" t="s">
        <v>26</v>
      </c>
      <c r="O7898" s="4" t="n">
        <f aca="false">D7898-A7898</f>
        <v>10</v>
      </c>
      <c r="T7898" s="8" t="str">
        <f aca="false">IF(D7898&gt;=38718,G7898,"")</f>
        <v/>
      </c>
      <c r="X7898" s="0"/>
      <c r="Y7898" s="0"/>
      <c r="Z7898" s="0"/>
      <c r="AA7898" s="0"/>
    </row>
    <row r="7899" customFormat="false" ht="12.75" hidden="false" customHeight="false" outlineLevel="0" collapsed="false">
      <c r="A7899" s="3" t="n">
        <v>38671</v>
      </c>
      <c r="B7899" s="2" t="s">
        <v>23</v>
      </c>
      <c r="C7899" s="2" t="s">
        <v>7673</v>
      </c>
      <c r="D7899" s="40" t="n">
        <v>38713</v>
      </c>
      <c r="E7899" s="4" t="s">
        <v>25</v>
      </c>
      <c r="F7899" s="8" t="n">
        <v>1230</v>
      </c>
      <c r="G7899" s="8" t="n">
        <v>1219.48</v>
      </c>
      <c r="H7899" s="2" t="n">
        <v>1</v>
      </c>
      <c r="I7899" s="41" t="n">
        <v>0.075</v>
      </c>
      <c r="J7899" s="41" t="n">
        <v>0.075</v>
      </c>
      <c r="K7899" s="41" t="n">
        <v>0.075</v>
      </c>
      <c r="L7899" s="41" t="n">
        <v>0.075</v>
      </c>
      <c r="M7899" s="41" t="n">
        <v>0.075</v>
      </c>
      <c r="N7899" s="7" t="s">
        <v>26</v>
      </c>
      <c r="O7899" s="4" t="n">
        <f aca="false">D7899-A7899</f>
        <v>42</v>
      </c>
      <c r="T7899" s="8" t="str">
        <f aca="false">IF(D7899&gt;=38718,G7899,"")</f>
        <v/>
      </c>
      <c r="X7899" s="0"/>
      <c r="Y7899" s="0"/>
      <c r="Z7899" s="0"/>
      <c r="AA7899" s="0"/>
    </row>
    <row r="7900" customFormat="false" ht="12.75" hidden="false" customHeight="false" outlineLevel="0" collapsed="false">
      <c r="A7900" s="3" t="n">
        <v>38671</v>
      </c>
      <c r="B7900" s="2" t="s">
        <v>23</v>
      </c>
      <c r="C7900" s="2" t="s">
        <v>7674</v>
      </c>
      <c r="D7900" s="40" t="n">
        <v>38776</v>
      </c>
      <c r="E7900" s="4" t="s">
        <v>25</v>
      </c>
      <c r="F7900" s="8" t="n">
        <v>7000</v>
      </c>
      <c r="G7900" s="8" t="n">
        <v>6813.79</v>
      </c>
      <c r="H7900" s="2" t="n">
        <v>1</v>
      </c>
      <c r="I7900" s="41" t="n">
        <v>0.095</v>
      </c>
      <c r="J7900" s="41" t="n">
        <v>0.095</v>
      </c>
      <c r="K7900" s="41" t="n">
        <v>0.095</v>
      </c>
      <c r="L7900" s="41" t="n">
        <v>0.095</v>
      </c>
      <c r="M7900" s="41" t="n">
        <v>0.095</v>
      </c>
      <c r="N7900" s="7" t="s">
        <v>26</v>
      </c>
      <c r="O7900" s="4" t="n">
        <f aca="false">D7900-A7900</f>
        <v>105</v>
      </c>
      <c r="T7900" s="8" t="n">
        <f aca="false">IF(D7900&gt;=38718,G7900,"")</f>
        <v>6813.79</v>
      </c>
    </row>
    <row r="7901" customFormat="false" ht="12.75" hidden="false" customHeight="false" outlineLevel="0" collapsed="false">
      <c r="A7901" s="3" t="n">
        <v>38671</v>
      </c>
      <c r="B7901" s="2" t="s">
        <v>23</v>
      </c>
      <c r="C7901" s="2" t="s">
        <v>7675</v>
      </c>
      <c r="D7901" s="40" t="n">
        <v>38807</v>
      </c>
      <c r="E7901" s="4" t="s">
        <v>25</v>
      </c>
      <c r="F7901" s="8" t="n">
        <v>72349</v>
      </c>
      <c r="G7901" s="8" t="n">
        <v>69750.09</v>
      </c>
      <c r="H7901" s="2" t="n">
        <v>1</v>
      </c>
      <c r="I7901" s="41" t="n">
        <v>0.1</v>
      </c>
      <c r="J7901" s="41" t="n">
        <v>0.1</v>
      </c>
      <c r="K7901" s="41" t="n">
        <v>0.1</v>
      </c>
      <c r="L7901" s="41" t="n">
        <v>0.1</v>
      </c>
      <c r="M7901" s="41" t="n">
        <v>0.1</v>
      </c>
      <c r="N7901" s="7" t="s">
        <v>26</v>
      </c>
      <c r="O7901" s="4" t="n">
        <f aca="false">D7901-A7901</f>
        <v>136</v>
      </c>
      <c r="T7901" s="8" t="n">
        <f aca="false">IF(D7901&gt;=38718,G7901,"")</f>
        <v>69750.09</v>
      </c>
    </row>
    <row r="7902" customFormat="false" ht="12.75" hidden="false" customHeight="false" outlineLevel="0" collapsed="false">
      <c r="A7902" s="3" t="n">
        <v>38671</v>
      </c>
      <c r="B7902" s="2" t="s">
        <v>23</v>
      </c>
      <c r="C7902" s="2" t="s">
        <v>7676</v>
      </c>
      <c r="D7902" s="40" t="n">
        <v>38699</v>
      </c>
      <c r="E7902" s="4" t="s">
        <v>25</v>
      </c>
      <c r="F7902" s="8" t="n">
        <v>10796.07</v>
      </c>
      <c r="G7902" s="8" t="n">
        <v>10742.5</v>
      </c>
      <c r="H7902" s="2" t="n">
        <v>1</v>
      </c>
      <c r="I7902" s="41" t="n">
        <v>0.065</v>
      </c>
      <c r="J7902" s="41" t="n">
        <v>0.065</v>
      </c>
      <c r="K7902" s="41" t="n">
        <v>0.065</v>
      </c>
      <c r="L7902" s="41" t="n">
        <v>0.065</v>
      </c>
      <c r="M7902" s="41" t="n">
        <v>0.065</v>
      </c>
      <c r="N7902" s="7" t="s">
        <v>26</v>
      </c>
      <c r="O7902" s="4" t="n">
        <f aca="false">D7902-A7902</f>
        <v>28</v>
      </c>
      <c r="T7902" s="8" t="str">
        <f aca="false">IF(D7902&gt;=38718,G7902,"")</f>
        <v/>
      </c>
      <c r="X7902" s="0"/>
      <c r="Y7902" s="0"/>
      <c r="Z7902" s="0"/>
      <c r="AA7902" s="0"/>
    </row>
    <row r="7903" customFormat="false" ht="12.75" hidden="false" customHeight="false" outlineLevel="0" collapsed="false">
      <c r="A7903" s="3" t="n">
        <v>38671</v>
      </c>
      <c r="B7903" s="2" t="s">
        <v>23</v>
      </c>
      <c r="C7903" s="2" t="s">
        <v>7677</v>
      </c>
      <c r="D7903" s="40" t="n">
        <v>38699</v>
      </c>
      <c r="E7903" s="4" t="s">
        <v>25</v>
      </c>
      <c r="F7903" s="8" t="n">
        <v>6676.36</v>
      </c>
      <c r="G7903" s="8" t="n">
        <v>6643.23</v>
      </c>
      <c r="H7903" s="2" t="n">
        <v>1</v>
      </c>
      <c r="I7903" s="41" t="n">
        <v>0.065</v>
      </c>
      <c r="J7903" s="41" t="n">
        <v>0.065</v>
      </c>
      <c r="K7903" s="41" t="n">
        <v>0.065</v>
      </c>
      <c r="L7903" s="41" t="n">
        <v>0.065</v>
      </c>
      <c r="M7903" s="41" t="n">
        <v>0.065</v>
      </c>
      <c r="N7903" s="7" t="s">
        <v>26</v>
      </c>
      <c r="O7903" s="4" t="n">
        <f aca="false">D7903-A7903</f>
        <v>28</v>
      </c>
      <c r="T7903" s="8" t="str">
        <f aca="false">IF(D7903&gt;=38718,G7903,"")</f>
        <v/>
      </c>
      <c r="X7903" s="0"/>
      <c r="Y7903" s="0"/>
      <c r="Z7903" s="0"/>
      <c r="AA7903" s="0"/>
    </row>
    <row r="7904" customFormat="false" ht="12.75" hidden="false" customHeight="false" outlineLevel="0" collapsed="false">
      <c r="A7904" s="3" t="n">
        <v>38671</v>
      </c>
      <c r="B7904" s="2" t="s">
        <v>23</v>
      </c>
      <c r="C7904" s="2" t="s">
        <v>7678</v>
      </c>
      <c r="D7904" s="40" t="n">
        <v>38699</v>
      </c>
      <c r="E7904" s="4" t="s">
        <v>25</v>
      </c>
      <c r="F7904" s="8" t="n">
        <v>2106.68</v>
      </c>
      <c r="G7904" s="8" t="n">
        <v>2096.23</v>
      </c>
      <c r="H7904" s="2" t="n">
        <v>1</v>
      </c>
      <c r="I7904" s="41" t="n">
        <v>0.065</v>
      </c>
      <c r="J7904" s="41" t="n">
        <v>0.065</v>
      </c>
      <c r="K7904" s="41" t="n">
        <v>0.065</v>
      </c>
      <c r="L7904" s="41" t="n">
        <v>0.065</v>
      </c>
      <c r="M7904" s="41" t="n">
        <v>0.065</v>
      </c>
      <c r="N7904" s="7" t="s">
        <v>26</v>
      </c>
      <c r="O7904" s="4" t="n">
        <f aca="false">D7904-A7904</f>
        <v>28</v>
      </c>
      <c r="T7904" s="8" t="str">
        <f aca="false">IF(D7904&gt;=38718,G7904,"")</f>
        <v/>
      </c>
      <c r="X7904" s="0"/>
      <c r="Y7904" s="0"/>
      <c r="Z7904" s="0"/>
      <c r="AA7904" s="0"/>
    </row>
    <row r="7905" customFormat="false" ht="12.75" hidden="false" customHeight="false" outlineLevel="0" collapsed="false">
      <c r="A7905" s="3" t="n">
        <v>38671</v>
      </c>
      <c r="B7905" s="2" t="s">
        <v>23</v>
      </c>
      <c r="C7905" s="2" t="s">
        <v>7679</v>
      </c>
      <c r="D7905" s="40" t="n">
        <v>38699</v>
      </c>
      <c r="E7905" s="4" t="s">
        <v>25</v>
      </c>
      <c r="F7905" s="8" t="n">
        <v>7491.1</v>
      </c>
      <c r="G7905" s="8" t="n">
        <v>7453.93</v>
      </c>
      <c r="H7905" s="2" t="n">
        <v>1</v>
      </c>
      <c r="I7905" s="41" t="n">
        <v>0.065</v>
      </c>
      <c r="J7905" s="41" t="n">
        <v>0.065</v>
      </c>
      <c r="K7905" s="41" t="n">
        <v>0.065</v>
      </c>
      <c r="L7905" s="41" t="n">
        <v>0.065</v>
      </c>
      <c r="M7905" s="41" t="n">
        <v>0.065</v>
      </c>
      <c r="N7905" s="7" t="s">
        <v>26</v>
      </c>
      <c r="O7905" s="4" t="n">
        <f aca="false">D7905-A7905</f>
        <v>28</v>
      </c>
      <c r="T7905" s="8" t="str">
        <f aca="false">IF(D7905&gt;=38718,G7905,"")</f>
        <v/>
      </c>
      <c r="X7905" s="0"/>
      <c r="Y7905" s="0"/>
      <c r="Z7905" s="0"/>
      <c r="AA7905" s="0"/>
    </row>
    <row r="7906" customFormat="false" ht="12.75" hidden="false" customHeight="false" outlineLevel="0" collapsed="false">
      <c r="A7906" s="3" t="n">
        <v>38671</v>
      </c>
      <c r="B7906" s="2" t="s">
        <v>23</v>
      </c>
      <c r="C7906" s="2" t="s">
        <v>7680</v>
      </c>
      <c r="D7906" s="40" t="n">
        <v>38771</v>
      </c>
      <c r="E7906" s="4" t="s">
        <v>25</v>
      </c>
      <c r="F7906" s="8" t="n">
        <v>40000</v>
      </c>
      <c r="G7906" s="8" t="n">
        <v>39194.63</v>
      </c>
      <c r="H7906" s="2" t="n">
        <v>1</v>
      </c>
      <c r="I7906" s="41" t="n">
        <v>0.075</v>
      </c>
      <c r="J7906" s="41" t="n">
        <v>0.075</v>
      </c>
      <c r="K7906" s="41" t="n">
        <v>0.075</v>
      </c>
      <c r="L7906" s="41" t="n">
        <v>0.075</v>
      </c>
      <c r="M7906" s="41" t="n">
        <v>0.075</v>
      </c>
      <c r="N7906" s="7" t="s">
        <v>26</v>
      </c>
      <c r="O7906" s="4" t="n">
        <f aca="false">D7906-A7906</f>
        <v>100</v>
      </c>
      <c r="T7906" s="8" t="n">
        <f aca="false">IF(D7906&gt;=38718,G7906,"")</f>
        <v>39194.63</v>
      </c>
    </row>
    <row r="7907" customFormat="false" ht="12.75" hidden="false" customHeight="false" outlineLevel="0" collapsed="false">
      <c r="A7907" s="3" t="n">
        <v>38671</v>
      </c>
      <c r="B7907" s="2" t="s">
        <v>23</v>
      </c>
      <c r="C7907" s="2" t="s">
        <v>7681</v>
      </c>
      <c r="D7907" s="40" t="n">
        <v>38813</v>
      </c>
      <c r="E7907" s="4" t="s">
        <v>25</v>
      </c>
      <c r="F7907" s="8" t="n">
        <v>29461.59</v>
      </c>
      <c r="G7907" s="8" t="n">
        <v>28252.54</v>
      </c>
      <c r="H7907" s="2" t="n">
        <v>1</v>
      </c>
      <c r="I7907" s="41" t="n">
        <v>0.11</v>
      </c>
      <c r="J7907" s="41" t="n">
        <v>0.11</v>
      </c>
      <c r="K7907" s="41" t="n">
        <v>0.11</v>
      </c>
      <c r="L7907" s="41" t="n">
        <v>0.11</v>
      </c>
      <c r="M7907" s="41" t="n">
        <v>0.11</v>
      </c>
      <c r="N7907" s="7" t="s">
        <v>40</v>
      </c>
      <c r="O7907" s="4" t="n">
        <f aca="false">D7907-A7907</f>
        <v>142</v>
      </c>
      <c r="T7907" s="8" t="n">
        <f aca="false">IF(D7907&gt;=38718,G7907,"")</f>
        <v>28252.54</v>
      </c>
    </row>
    <row r="7908" customFormat="false" ht="12.75" hidden="false" customHeight="false" outlineLevel="0" collapsed="false">
      <c r="A7908" s="3" t="n">
        <v>38671</v>
      </c>
      <c r="B7908" s="2" t="s">
        <v>23</v>
      </c>
      <c r="C7908" s="2" t="s">
        <v>7682</v>
      </c>
      <c r="D7908" s="40" t="n">
        <v>38786</v>
      </c>
      <c r="E7908" s="4" t="s">
        <v>25</v>
      </c>
      <c r="F7908" s="8" t="n">
        <v>50000</v>
      </c>
      <c r="G7908" s="8" t="n">
        <v>48695.88</v>
      </c>
      <c r="H7908" s="2" t="n">
        <v>1</v>
      </c>
      <c r="I7908" s="41" t="n">
        <v>0.085</v>
      </c>
      <c r="J7908" s="41" t="n">
        <v>0.085</v>
      </c>
      <c r="K7908" s="41" t="n">
        <v>0.085</v>
      </c>
      <c r="L7908" s="41" t="n">
        <v>0.085</v>
      </c>
      <c r="M7908" s="41" t="n">
        <v>0.085</v>
      </c>
      <c r="N7908" s="7" t="s">
        <v>26</v>
      </c>
      <c r="O7908" s="4" t="n">
        <f aca="false">D7908-A7908</f>
        <v>115</v>
      </c>
      <c r="T7908" s="8" t="n">
        <f aca="false">IF(D7908&gt;=38718,G7908,"")</f>
        <v>48695.88</v>
      </c>
    </row>
    <row r="7909" customFormat="false" ht="12.75" hidden="false" customHeight="false" outlineLevel="0" collapsed="false">
      <c r="A7909" s="3" t="n">
        <v>38671</v>
      </c>
      <c r="B7909" s="2" t="s">
        <v>23</v>
      </c>
      <c r="C7909" s="2" t="s">
        <v>7683</v>
      </c>
      <c r="D7909" s="40" t="n">
        <v>38761</v>
      </c>
      <c r="E7909" s="4" t="s">
        <v>25</v>
      </c>
      <c r="F7909" s="8" t="n">
        <v>60000</v>
      </c>
      <c r="G7909" s="8" t="n">
        <v>58803.79</v>
      </c>
      <c r="H7909" s="2" t="n">
        <v>1</v>
      </c>
      <c r="I7909" s="41" t="n">
        <v>0.0825</v>
      </c>
      <c r="J7909" s="41" t="n">
        <v>0.0825</v>
      </c>
      <c r="K7909" s="41" t="n">
        <v>0.0825</v>
      </c>
      <c r="L7909" s="41" t="n">
        <v>0.0825</v>
      </c>
      <c r="M7909" s="41" t="n">
        <v>0.0825</v>
      </c>
      <c r="N7909" s="7" t="s">
        <v>26</v>
      </c>
      <c r="O7909" s="4" t="n">
        <f aca="false">D7909-A7909</f>
        <v>90</v>
      </c>
      <c r="T7909" s="8" t="n">
        <f aca="false">IF(D7909&gt;=38718,G7909,"")</f>
        <v>58803.79</v>
      </c>
    </row>
    <row r="7910" customFormat="false" ht="12.75" hidden="false" customHeight="false" outlineLevel="0" collapsed="false">
      <c r="A7910" s="3" t="n">
        <v>38671</v>
      </c>
      <c r="B7910" s="2" t="s">
        <v>23</v>
      </c>
      <c r="C7910" s="2" t="s">
        <v>7684</v>
      </c>
      <c r="D7910" s="40" t="n">
        <v>38828</v>
      </c>
      <c r="E7910" s="4" t="s">
        <v>25</v>
      </c>
      <c r="F7910" s="8" t="n">
        <v>25000</v>
      </c>
      <c r="G7910" s="8" t="n">
        <v>24018.53</v>
      </c>
      <c r="H7910" s="2" t="n">
        <v>1</v>
      </c>
      <c r="I7910" s="41" t="n">
        <v>0.095</v>
      </c>
      <c r="J7910" s="41" t="n">
        <v>0.095</v>
      </c>
      <c r="K7910" s="41" t="n">
        <v>0.095</v>
      </c>
      <c r="L7910" s="41" t="n">
        <v>0.095</v>
      </c>
      <c r="M7910" s="41" t="n">
        <v>0.095</v>
      </c>
      <c r="N7910" s="7" t="s">
        <v>26</v>
      </c>
      <c r="O7910" s="4" t="n">
        <f aca="false">D7910-A7910</f>
        <v>157</v>
      </c>
      <c r="T7910" s="8" t="n">
        <f aca="false">IF(D7910&gt;=38718,G7910,"")</f>
        <v>24018.53</v>
      </c>
    </row>
    <row r="7911" customFormat="false" ht="12.75" hidden="false" customHeight="false" outlineLevel="0" collapsed="false">
      <c r="A7911" s="3" t="n">
        <v>38671</v>
      </c>
      <c r="B7911" s="2" t="s">
        <v>23</v>
      </c>
      <c r="C7911" s="2" t="s">
        <v>7685</v>
      </c>
      <c r="D7911" s="40" t="n">
        <v>38678</v>
      </c>
      <c r="E7911" s="4" t="s">
        <v>25</v>
      </c>
      <c r="F7911" s="8" t="n">
        <v>76369.56</v>
      </c>
      <c r="G7911" s="8" t="n">
        <v>76274.48</v>
      </c>
      <c r="H7911" s="2" t="n">
        <v>1</v>
      </c>
      <c r="I7911" s="41" t="n">
        <v>0.065</v>
      </c>
      <c r="J7911" s="41" t="n">
        <v>0.065</v>
      </c>
      <c r="K7911" s="41" t="n">
        <v>0.065</v>
      </c>
      <c r="L7911" s="41" t="n">
        <v>0.065</v>
      </c>
      <c r="M7911" s="41" t="n">
        <v>0.065</v>
      </c>
      <c r="N7911" s="7" t="s">
        <v>26</v>
      </c>
      <c r="O7911" s="4" t="n">
        <f aca="false">D7911-A7911</f>
        <v>7</v>
      </c>
      <c r="T7911" s="8" t="str">
        <f aca="false">IF(D7911&gt;=38718,G7911,"")</f>
        <v/>
      </c>
      <c r="X7911" s="0"/>
      <c r="Y7911" s="0"/>
      <c r="Z7911" s="0"/>
      <c r="AA7911" s="0"/>
    </row>
    <row r="7912" customFormat="false" ht="12.75" hidden="false" customHeight="false" outlineLevel="0" collapsed="false">
      <c r="A7912" s="3" t="n">
        <v>38672</v>
      </c>
      <c r="B7912" s="2" t="s">
        <v>23</v>
      </c>
      <c r="C7912" s="2" t="s">
        <v>7686</v>
      </c>
      <c r="D7912" s="40" t="n">
        <v>38824</v>
      </c>
      <c r="E7912" s="4" t="s">
        <v>25</v>
      </c>
      <c r="F7912" s="8" t="n">
        <v>200000</v>
      </c>
      <c r="G7912" s="8" t="n">
        <v>191621.17</v>
      </c>
      <c r="H7912" s="2" t="n">
        <v>1</v>
      </c>
      <c r="I7912" s="41" t="n">
        <v>0.105</v>
      </c>
      <c r="J7912" s="41" t="n">
        <v>0.105</v>
      </c>
      <c r="K7912" s="41" t="n">
        <v>0.105</v>
      </c>
      <c r="L7912" s="41" t="n">
        <v>0.105</v>
      </c>
      <c r="M7912" s="41" t="n">
        <v>0.105</v>
      </c>
      <c r="N7912" s="7" t="s">
        <v>40</v>
      </c>
      <c r="O7912" s="4" t="n">
        <f aca="false">D7912-A7912</f>
        <v>152</v>
      </c>
      <c r="T7912" s="8" t="n">
        <f aca="false">IF(D7912&gt;=38718,G7912,"")</f>
        <v>191621.17</v>
      </c>
    </row>
    <row r="7913" customFormat="false" ht="12.75" hidden="false" customHeight="false" outlineLevel="0" collapsed="false">
      <c r="A7913" s="3" t="n">
        <v>38672</v>
      </c>
      <c r="B7913" s="2" t="s">
        <v>23</v>
      </c>
      <c r="C7913" s="2" t="s">
        <v>7687</v>
      </c>
      <c r="D7913" s="40" t="n">
        <v>38853</v>
      </c>
      <c r="E7913" s="4" t="s">
        <v>25</v>
      </c>
      <c r="F7913" s="8" t="n">
        <v>50000</v>
      </c>
      <c r="G7913" s="8" t="n">
        <v>47413.68</v>
      </c>
      <c r="H7913" s="2" t="n">
        <v>1</v>
      </c>
      <c r="I7913" s="41" t="n">
        <v>0.11</v>
      </c>
      <c r="J7913" s="41" t="n">
        <v>0.11</v>
      </c>
      <c r="K7913" s="41" t="n">
        <v>0.11</v>
      </c>
      <c r="L7913" s="41" t="n">
        <v>0.11</v>
      </c>
      <c r="M7913" s="41" t="n">
        <v>0.11</v>
      </c>
      <c r="N7913" s="7" t="s">
        <v>26</v>
      </c>
      <c r="O7913" s="4" t="n">
        <f aca="false">D7913-A7913</f>
        <v>181</v>
      </c>
      <c r="T7913" s="8" t="n">
        <f aca="false">IF(D7913&gt;=38718,G7913,"")</f>
        <v>47413.68</v>
      </c>
    </row>
    <row r="7914" customFormat="false" ht="12.75" hidden="false" customHeight="false" outlineLevel="0" collapsed="false">
      <c r="A7914" s="3" t="n">
        <v>38672</v>
      </c>
      <c r="B7914" s="2" t="s">
        <v>23</v>
      </c>
      <c r="C7914" s="2" t="s">
        <v>7688</v>
      </c>
      <c r="D7914" s="40" t="n">
        <v>38812</v>
      </c>
      <c r="E7914" s="4" t="s">
        <v>25</v>
      </c>
      <c r="F7914" s="8" t="n">
        <v>12000</v>
      </c>
      <c r="G7914" s="8" t="n">
        <v>11514.2</v>
      </c>
      <c r="H7914" s="2" t="n">
        <v>1</v>
      </c>
      <c r="I7914" s="41" t="n">
        <v>0.11</v>
      </c>
      <c r="J7914" s="41" t="n">
        <v>0.11</v>
      </c>
      <c r="K7914" s="41" t="n">
        <v>0.11</v>
      </c>
      <c r="L7914" s="41" t="n">
        <v>0.11</v>
      </c>
      <c r="M7914" s="41" t="n">
        <v>0.11</v>
      </c>
      <c r="N7914" s="7" t="s">
        <v>40</v>
      </c>
      <c r="O7914" s="4" t="n">
        <f aca="false">D7914-A7914</f>
        <v>140</v>
      </c>
      <c r="T7914" s="8" t="n">
        <f aca="false">IF(D7914&gt;=38718,G7914,"")</f>
        <v>11514.2</v>
      </c>
    </row>
    <row r="7915" customFormat="false" ht="12.75" hidden="false" customHeight="false" outlineLevel="0" collapsed="false">
      <c r="A7915" s="3" t="n">
        <v>38672</v>
      </c>
      <c r="B7915" s="2" t="s">
        <v>23</v>
      </c>
      <c r="C7915" s="2" t="s">
        <v>7689</v>
      </c>
      <c r="D7915" s="40" t="n">
        <v>38737</v>
      </c>
      <c r="E7915" s="4" t="s">
        <v>25</v>
      </c>
      <c r="F7915" s="8" t="n">
        <v>45000</v>
      </c>
      <c r="G7915" s="8" t="n">
        <v>44212.65</v>
      </c>
      <c r="H7915" s="2" t="n">
        <v>1</v>
      </c>
      <c r="I7915" s="41" t="n">
        <v>0.1</v>
      </c>
      <c r="J7915" s="41" t="n">
        <v>0.1</v>
      </c>
      <c r="K7915" s="41" t="n">
        <v>0.1</v>
      </c>
      <c r="L7915" s="41" t="n">
        <v>0.1</v>
      </c>
      <c r="M7915" s="41" t="n">
        <v>0.1</v>
      </c>
      <c r="N7915" s="7" t="s">
        <v>40</v>
      </c>
      <c r="O7915" s="4" t="n">
        <f aca="false">D7915-A7915</f>
        <v>65</v>
      </c>
      <c r="T7915" s="8" t="n">
        <f aca="false">IF(D7915&gt;=38718,G7915,"")</f>
        <v>44212.65</v>
      </c>
    </row>
    <row r="7916" customFormat="false" ht="12.75" hidden="false" customHeight="false" outlineLevel="0" collapsed="false">
      <c r="A7916" s="3" t="n">
        <v>38672</v>
      </c>
      <c r="B7916" s="2" t="s">
        <v>23</v>
      </c>
      <c r="C7916" s="2" t="s">
        <v>7690</v>
      </c>
      <c r="D7916" s="40" t="n">
        <v>38740</v>
      </c>
      <c r="E7916" s="4" t="s">
        <v>25</v>
      </c>
      <c r="F7916" s="8" t="n">
        <v>45000</v>
      </c>
      <c r="G7916" s="8" t="n">
        <v>44176.98</v>
      </c>
      <c r="H7916" s="2" t="n">
        <v>1</v>
      </c>
      <c r="I7916" s="41" t="n">
        <v>0.1</v>
      </c>
      <c r="J7916" s="41" t="n">
        <v>0.1</v>
      </c>
      <c r="K7916" s="41" t="n">
        <v>0.1</v>
      </c>
      <c r="L7916" s="41" t="n">
        <v>0.1</v>
      </c>
      <c r="M7916" s="41" t="n">
        <v>0.1</v>
      </c>
      <c r="N7916" s="7" t="s">
        <v>40</v>
      </c>
      <c r="O7916" s="4" t="n">
        <f aca="false">D7916-A7916</f>
        <v>68</v>
      </c>
      <c r="T7916" s="8" t="n">
        <f aca="false">IF(D7916&gt;=38718,G7916,"")</f>
        <v>44176.98</v>
      </c>
    </row>
    <row r="7917" customFormat="false" ht="12.75" hidden="false" customHeight="false" outlineLevel="0" collapsed="false">
      <c r="A7917" s="3" t="n">
        <v>38672</v>
      </c>
      <c r="B7917" s="2" t="s">
        <v>23</v>
      </c>
      <c r="C7917" s="2" t="s">
        <v>7691</v>
      </c>
      <c r="D7917" s="40" t="n">
        <v>38687</v>
      </c>
      <c r="E7917" s="4" t="s">
        <v>25</v>
      </c>
      <c r="F7917" s="8" t="n">
        <v>2370.44</v>
      </c>
      <c r="G7917" s="8" t="n">
        <v>2362.91</v>
      </c>
      <c r="H7917" s="2" t="n">
        <v>1</v>
      </c>
      <c r="I7917" s="41" t="n">
        <v>0.0775</v>
      </c>
      <c r="J7917" s="41" t="n">
        <v>0.0775</v>
      </c>
      <c r="K7917" s="41" t="n">
        <v>0.0775</v>
      </c>
      <c r="L7917" s="41" t="n">
        <v>0.0775</v>
      </c>
      <c r="M7917" s="41" t="n">
        <v>0.0775</v>
      </c>
      <c r="N7917" s="7" t="s">
        <v>26</v>
      </c>
      <c r="O7917" s="4" t="n">
        <f aca="false">D7917-A7917</f>
        <v>15</v>
      </c>
      <c r="T7917" s="8" t="str">
        <f aca="false">IF(D7917&gt;=38718,G7917,"")</f>
        <v/>
      </c>
      <c r="X7917" s="0"/>
      <c r="Y7917" s="0"/>
      <c r="Z7917" s="0"/>
      <c r="AA7917" s="0"/>
    </row>
    <row r="7918" customFormat="false" ht="12.75" hidden="false" customHeight="false" outlineLevel="0" collapsed="false">
      <c r="A7918" s="3" t="n">
        <v>38672</v>
      </c>
      <c r="B7918" s="2" t="s">
        <v>23</v>
      </c>
      <c r="C7918" s="2" t="s">
        <v>7692</v>
      </c>
      <c r="D7918" s="40" t="n">
        <v>38719</v>
      </c>
      <c r="E7918" s="4" t="s">
        <v>25</v>
      </c>
      <c r="F7918" s="8" t="n">
        <v>6000</v>
      </c>
      <c r="G7918" s="8" t="n">
        <v>5933.15</v>
      </c>
      <c r="H7918" s="2" t="n">
        <v>1</v>
      </c>
      <c r="I7918" s="41" t="n">
        <v>0.0875</v>
      </c>
      <c r="J7918" s="41" t="n">
        <v>0.0875</v>
      </c>
      <c r="K7918" s="41" t="n">
        <v>0.0875</v>
      </c>
      <c r="L7918" s="41" t="n">
        <v>0.0875</v>
      </c>
      <c r="M7918" s="41" t="n">
        <v>0.0875</v>
      </c>
      <c r="N7918" s="7" t="s">
        <v>26</v>
      </c>
      <c r="O7918" s="4" t="n">
        <f aca="false">D7918-A7918</f>
        <v>47</v>
      </c>
      <c r="T7918" s="8" t="n">
        <f aca="false">IF(D7918&gt;=38718,G7918,"")</f>
        <v>5933.15</v>
      </c>
    </row>
    <row r="7919" customFormat="false" ht="12.75" hidden="false" customHeight="false" outlineLevel="0" collapsed="false">
      <c r="A7919" s="3" t="n">
        <v>38672</v>
      </c>
      <c r="B7919" s="2" t="s">
        <v>23</v>
      </c>
      <c r="C7919" s="2" t="s">
        <v>7693</v>
      </c>
      <c r="D7919" s="40" t="n">
        <v>38812</v>
      </c>
      <c r="E7919" s="4" t="s">
        <v>25</v>
      </c>
      <c r="F7919" s="8" t="n">
        <v>7200</v>
      </c>
      <c r="G7919" s="8" t="n">
        <v>6908.52</v>
      </c>
      <c r="H7919" s="2" t="n">
        <v>1</v>
      </c>
      <c r="I7919" s="41" t="n">
        <v>0.11</v>
      </c>
      <c r="J7919" s="41" t="n">
        <v>0.11</v>
      </c>
      <c r="K7919" s="41" t="n">
        <v>0.11</v>
      </c>
      <c r="L7919" s="41" t="n">
        <v>0.11</v>
      </c>
      <c r="M7919" s="41" t="n">
        <v>0.11</v>
      </c>
      <c r="N7919" s="7" t="s">
        <v>26</v>
      </c>
      <c r="O7919" s="4" t="n">
        <f aca="false">D7919-A7919</f>
        <v>140</v>
      </c>
      <c r="T7919" s="8" t="n">
        <f aca="false">IF(D7919&gt;=38718,G7919,"")</f>
        <v>6908.52</v>
      </c>
    </row>
    <row r="7920" customFormat="false" ht="12.75" hidden="false" customHeight="false" outlineLevel="0" collapsed="false">
      <c r="A7920" s="3" t="n">
        <v>38672</v>
      </c>
      <c r="B7920" s="2" t="s">
        <v>23</v>
      </c>
      <c r="C7920" s="2" t="s">
        <v>7694</v>
      </c>
      <c r="D7920" s="40" t="n">
        <v>38842</v>
      </c>
      <c r="E7920" s="4" t="s">
        <v>25</v>
      </c>
      <c r="F7920" s="8" t="n">
        <v>7200</v>
      </c>
      <c r="G7920" s="8" t="n">
        <v>6849.1</v>
      </c>
      <c r="H7920" s="2" t="n">
        <v>1</v>
      </c>
      <c r="I7920" s="41" t="n">
        <v>0.11</v>
      </c>
      <c r="J7920" s="41" t="n">
        <v>0.11</v>
      </c>
      <c r="K7920" s="41" t="n">
        <v>0.11</v>
      </c>
      <c r="L7920" s="41" t="n">
        <v>0.11</v>
      </c>
      <c r="M7920" s="41" t="n">
        <v>0.11</v>
      </c>
      <c r="N7920" s="7" t="s">
        <v>26</v>
      </c>
      <c r="O7920" s="4" t="n">
        <f aca="false">D7920-A7920</f>
        <v>170</v>
      </c>
      <c r="T7920" s="8" t="n">
        <f aca="false">IF(D7920&gt;=38718,G7920,"")</f>
        <v>6849.1</v>
      </c>
    </row>
    <row r="7921" customFormat="false" ht="12.75" hidden="false" customHeight="false" outlineLevel="0" collapsed="false">
      <c r="A7921" s="3" t="n">
        <v>38672</v>
      </c>
      <c r="B7921" s="2" t="s">
        <v>23</v>
      </c>
      <c r="C7921" s="2" t="s">
        <v>7695</v>
      </c>
      <c r="D7921" s="40" t="n">
        <v>38874</v>
      </c>
      <c r="E7921" s="4" t="s">
        <v>25</v>
      </c>
      <c r="F7921" s="8" t="n">
        <v>9765</v>
      </c>
      <c r="G7921" s="8" t="n">
        <v>9156.88</v>
      </c>
      <c r="H7921" s="2" t="n">
        <v>1</v>
      </c>
      <c r="I7921" s="41" t="n">
        <v>0.12</v>
      </c>
      <c r="J7921" s="41" t="n">
        <v>0.12</v>
      </c>
      <c r="K7921" s="41" t="n">
        <v>0.12</v>
      </c>
      <c r="L7921" s="41" t="n">
        <v>0.12</v>
      </c>
      <c r="M7921" s="41" t="n">
        <v>0.12</v>
      </c>
      <c r="N7921" s="7" t="s">
        <v>26</v>
      </c>
      <c r="O7921" s="4" t="n">
        <f aca="false">D7921-A7921</f>
        <v>202</v>
      </c>
      <c r="T7921" s="8" t="n">
        <f aca="false">IF(D7921&gt;=38718,G7921,"")</f>
        <v>9156.88</v>
      </c>
    </row>
    <row r="7922" customFormat="false" ht="12.75" hidden="false" customHeight="false" outlineLevel="0" collapsed="false">
      <c r="A7922" s="3" t="n">
        <v>38672</v>
      </c>
      <c r="B7922" s="2" t="s">
        <v>23</v>
      </c>
      <c r="C7922" s="2" t="s">
        <v>7696</v>
      </c>
      <c r="D7922" s="40" t="n">
        <v>38904</v>
      </c>
      <c r="E7922" s="4" t="s">
        <v>25</v>
      </c>
      <c r="F7922" s="8" t="n">
        <v>9765</v>
      </c>
      <c r="G7922" s="8" t="n">
        <v>9072.97</v>
      </c>
      <c r="H7922" s="2" t="n">
        <v>1</v>
      </c>
      <c r="I7922" s="41" t="n">
        <v>0.12</v>
      </c>
      <c r="J7922" s="41" t="n">
        <v>0.12</v>
      </c>
      <c r="K7922" s="41" t="n">
        <v>0.12</v>
      </c>
      <c r="L7922" s="41" t="n">
        <v>0.12</v>
      </c>
      <c r="M7922" s="41" t="n">
        <v>0.12</v>
      </c>
      <c r="N7922" s="7" t="s">
        <v>26</v>
      </c>
      <c r="O7922" s="4" t="n">
        <f aca="false">D7922-A7922</f>
        <v>232</v>
      </c>
      <c r="T7922" s="8" t="n">
        <f aca="false">IF(D7922&gt;=38718,G7922,"")</f>
        <v>9072.97</v>
      </c>
    </row>
    <row r="7923" customFormat="false" ht="12.75" hidden="false" customHeight="false" outlineLevel="0" collapsed="false">
      <c r="A7923" s="3" t="n">
        <v>38672</v>
      </c>
      <c r="B7923" s="2" t="s">
        <v>23</v>
      </c>
      <c r="C7923" s="2" t="s">
        <v>7697</v>
      </c>
      <c r="D7923" s="40" t="n">
        <v>38935</v>
      </c>
      <c r="E7923" s="4" t="s">
        <v>25</v>
      </c>
      <c r="F7923" s="8" t="n">
        <v>9765</v>
      </c>
      <c r="G7923" s="8" t="n">
        <v>8987.86</v>
      </c>
      <c r="H7923" s="2" t="n">
        <v>1</v>
      </c>
      <c r="I7923" s="41" t="n">
        <v>0.12</v>
      </c>
      <c r="J7923" s="41" t="n">
        <v>0.12</v>
      </c>
      <c r="K7923" s="41" t="n">
        <v>0.12</v>
      </c>
      <c r="L7923" s="41" t="n">
        <v>0.12</v>
      </c>
      <c r="M7923" s="41" t="n">
        <v>0.12</v>
      </c>
      <c r="N7923" s="7" t="s">
        <v>26</v>
      </c>
      <c r="O7923" s="4" t="n">
        <f aca="false">D7923-A7923</f>
        <v>263</v>
      </c>
      <c r="T7923" s="8" t="n">
        <f aca="false">IF(D7923&gt;=38718,G7923,"")</f>
        <v>8987.86</v>
      </c>
    </row>
    <row r="7924" customFormat="false" ht="12.75" hidden="false" customHeight="false" outlineLevel="0" collapsed="false">
      <c r="A7924" s="3" t="n">
        <v>38672</v>
      </c>
      <c r="B7924" s="2" t="s">
        <v>23</v>
      </c>
      <c r="C7924" s="2" t="s">
        <v>7698</v>
      </c>
      <c r="D7924" s="40" t="n">
        <v>38966</v>
      </c>
      <c r="E7924" s="4" t="s">
        <v>25</v>
      </c>
      <c r="F7924" s="8" t="n">
        <v>9765</v>
      </c>
      <c r="G7924" s="8" t="n">
        <v>8904.33</v>
      </c>
      <c r="H7924" s="2" t="n">
        <v>1</v>
      </c>
      <c r="I7924" s="41" t="n">
        <v>0.12</v>
      </c>
      <c r="J7924" s="41" t="n">
        <v>0.12</v>
      </c>
      <c r="K7924" s="41" t="n">
        <v>0.12</v>
      </c>
      <c r="L7924" s="41" t="n">
        <v>0.12</v>
      </c>
      <c r="M7924" s="41" t="n">
        <v>0.12</v>
      </c>
      <c r="N7924" s="7" t="s">
        <v>26</v>
      </c>
      <c r="O7924" s="4" t="n">
        <f aca="false">D7924-A7924</f>
        <v>294</v>
      </c>
      <c r="T7924" s="8" t="n">
        <f aca="false">IF(D7924&gt;=38718,G7924,"")</f>
        <v>8904.33</v>
      </c>
    </row>
    <row r="7925" customFormat="false" ht="12.75" hidden="false" customHeight="false" outlineLevel="0" collapsed="false">
      <c r="A7925" s="3" t="n">
        <v>38672</v>
      </c>
      <c r="B7925" s="2" t="s">
        <v>23</v>
      </c>
      <c r="C7925" s="2" t="s">
        <v>7699</v>
      </c>
      <c r="D7925" s="40" t="n">
        <v>38996</v>
      </c>
      <c r="E7925" s="4" t="s">
        <v>25</v>
      </c>
      <c r="F7925" s="8" t="n">
        <v>9765</v>
      </c>
      <c r="G7925" s="8" t="n">
        <v>8824.96</v>
      </c>
      <c r="H7925" s="2" t="n">
        <v>1</v>
      </c>
      <c r="I7925" s="41" t="n">
        <v>0.12</v>
      </c>
      <c r="J7925" s="41" t="n">
        <v>0.12</v>
      </c>
      <c r="K7925" s="41" t="n">
        <v>0.12</v>
      </c>
      <c r="L7925" s="41" t="n">
        <v>0.12</v>
      </c>
      <c r="M7925" s="41" t="n">
        <v>0.12</v>
      </c>
      <c r="N7925" s="7" t="s">
        <v>26</v>
      </c>
      <c r="O7925" s="4" t="n">
        <f aca="false">D7925-A7925</f>
        <v>324</v>
      </c>
      <c r="T7925" s="8" t="n">
        <f aca="false">IF(D7925&gt;=38718,G7925,"")</f>
        <v>8824.96</v>
      </c>
    </row>
    <row r="7926" customFormat="false" ht="12.75" hidden="false" customHeight="false" outlineLevel="0" collapsed="false">
      <c r="A7926" s="3" t="n">
        <v>38672</v>
      </c>
      <c r="B7926" s="2" t="s">
        <v>23</v>
      </c>
      <c r="C7926" s="2" t="s">
        <v>7700</v>
      </c>
      <c r="D7926" s="40" t="n">
        <v>38760</v>
      </c>
      <c r="E7926" s="4" t="s">
        <v>25</v>
      </c>
      <c r="F7926" s="8" t="n">
        <v>24900</v>
      </c>
      <c r="G7926" s="8" t="n">
        <v>24342.46</v>
      </c>
      <c r="H7926" s="2" t="n">
        <v>1</v>
      </c>
      <c r="I7926" s="41" t="n">
        <v>0.095</v>
      </c>
      <c r="J7926" s="41" t="n">
        <v>0.095</v>
      </c>
      <c r="K7926" s="41" t="n">
        <v>0.095</v>
      </c>
      <c r="L7926" s="41" t="n">
        <v>0.095</v>
      </c>
      <c r="M7926" s="41" t="n">
        <v>0.095</v>
      </c>
      <c r="N7926" s="7" t="s">
        <v>26</v>
      </c>
      <c r="O7926" s="4" t="n">
        <f aca="false">D7926-A7926</f>
        <v>88</v>
      </c>
      <c r="T7926" s="8" t="n">
        <f aca="false">IF(D7926&gt;=38718,G7926,"")</f>
        <v>24342.46</v>
      </c>
    </row>
    <row r="7927" customFormat="false" ht="12.75" hidden="false" customHeight="false" outlineLevel="0" collapsed="false">
      <c r="A7927" s="3" t="n">
        <v>38672</v>
      </c>
      <c r="B7927" s="2" t="s">
        <v>23</v>
      </c>
      <c r="C7927" s="2" t="s">
        <v>7701</v>
      </c>
      <c r="D7927" s="40" t="n">
        <v>38790</v>
      </c>
      <c r="E7927" s="4" t="s">
        <v>25</v>
      </c>
      <c r="F7927" s="8" t="n">
        <v>40513.26</v>
      </c>
      <c r="G7927" s="8" t="n">
        <v>39122.02</v>
      </c>
      <c r="H7927" s="2" t="n">
        <v>1</v>
      </c>
      <c r="I7927" s="41" t="n">
        <v>0.11</v>
      </c>
      <c r="J7927" s="41" t="n">
        <v>0.11</v>
      </c>
      <c r="K7927" s="41" t="n">
        <v>0.11</v>
      </c>
      <c r="L7927" s="41" t="n">
        <v>0.11</v>
      </c>
      <c r="M7927" s="41" t="n">
        <v>0.11</v>
      </c>
      <c r="N7927" s="7" t="s">
        <v>26</v>
      </c>
      <c r="O7927" s="4" t="n">
        <f aca="false">D7927-A7927</f>
        <v>118</v>
      </c>
      <c r="T7927" s="8" t="n">
        <f aca="false">IF(D7927&gt;=38718,G7927,"")</f>
        <v>39122.02</v>
      </c>
    </row>
    <row r="7928" customFormat="false" ht="12.75" hidden="false" customHeight="false" outlineLevel="0" collapsed="false">
      <c r="A7928" s="3" t="n">
        <v>38672</v>
      </c>
      <c r="B7928" s="2" t="s">
        <v>23</v>
      </c>
      <c r="C7928" s="2" t="s">
        <v>7702</v>
      </c>
      <c r="D7928" s="40" t="n">
        <v>38821</v>
      </c>
      <c r="E7928" s="4" t="s">
        <v>25</v>
      </c>
      <c r="F7928" s="8" t="n">
        <v>40513.26</v>
      </c>
      <c r="G7928" s="8" t="n">
        <v>38772.23</v>
      </c>
      <c r="H7928" s="2" t="n">
        <v>1</v>
      </c>
      <c r="I7928" s="41" t="n">
        <v>0.11</v>
      </c>
      <c r="J7928" s="41" t="n">
        <v>0.11</v>
      </c>
      <c r="K7928" s="41" t="n">
        <v>0.11</v>
      </c>
      <c r="L7928" s="41" t="n">
        <v>0.11</v>
      </c>
      <c r="M7928" s="41" t="n">
        <v>0.11</v>
      </c>
      <c r="N7928" s="7" t="s">
        <v>26</v>
      </c>
      <c r="O7928" s="4" t="n">
        <f aca="false">D7928-A7928</f>
        <v>149</v>
      </c>
      <c r="T7928" s="8" t="n">
        <f aca="false">IF(D7928&gt;=38718,G7928,"")</f>
        <v>38772.23</v>
      </c>
    </row>
    <row r="7929" customFormat="false" ht="12.75" hidden="false" customHeight="false" outlineLevel="0" collapsed="false">
      <c r="A7929" s="3" t="n">
        <v>38672</v>
      </c>
      <c r="B7929" s="2" t="s">
        <v>23</v>
      </c>
      <c r="C7929" s="2" t="s">
        <v>7703</v>
      </c>
      <c r="D7929" s="40" t="n">
        <v>38851</v>
      </c>
      <c r="E7929" s="4" t="s">
        <v>25</v>
      </c>
      <c r="F7929" s="8" t="n">
        <v>40513.26</v>
      </c>
      <c r="G7929" s="8" t="n">
        <v>38439.63</v>
      </c>
      <c r="H7929" s="2" t="n">
        <v>1</v>
      </c>
      <c r="I7929" s="41" t="n">
        <v>0.11</v>
      </c>
      <c r="J7929" s="41" t="n">
        <v>0.11</v>
      </c>
      <c r="K7929" s="41" t="n">
        <v>0.11</v>
      </c>
      <c r="L7929" s="41" t="n">
        <v>0.11</v>
      </c>
      <c r="M7929" s="41" t="n">
        <v>0.11</v>
      </c>
      <c r="N7929" s="7" t="s">
        <v>26</v>
      </c>
      <c r="O7929" s="4" t="n">
        <f aca="false">D7929-A7929</f>
        <v>179</v>
      </c>
      <c r="T7929" s="8" t="n">
        <f aca="false">IF(D7929&gt;=38718,G7929,"")</f>
        <v>38439.63</v>
      </c>
    </row>
    <row r="7930" customFormat="false" ht="12.75" hidden="false" customHeight="false" outlineLevel="0" collapsed="false">
      <c r="A7930" s="3" t="n">
        <v>38672</v>
      </c>
      <c r="B7930" s="2" t="s">
        <v>23</v>
      </c>
      <c r="C7930" s="2" t="s">
        <v>7704</v>
      </c>
      <c r="D7930" s="40" t="n">
        <v>38882</v>
      </c>
      <c r="E7930" s="4" t="s">
        <v>25</v>
      </c>
      <c r="F7930" s="8" t="n">
        <v>40513.26</v>
      </c>
      <c r="G7930" s="8" t="n">
        <v>38101.88</v>
      </c>
      <c r="H7930" s="2" t="n">
        <v>1</v>
      </c>
      <c r="I7930" s="41" t="n">
        <v>0.11</v>
      </c>
      <c r="J7930" s="41" t="n">
        <v>0.11</v>
      </c>
      <c r="K7930" s="41" t="n">
        <v>0.11</v>
      </c>
      <c r="L7930" s="41" t="n">
        <v>0.11</v>
      </c>
      <c r="M7930" s="41" t="n">
        <v>0.11</v>
      </c>
      <c r="N7930" s="7" t="s">
        <v>26</v>
      </c>
      <c r="O7930" s="4" t="n">
        <f aca="false">D7930-A7930</f>
        <v>210</v>
      </c>
      <c r="T7930" s="8" t="n">
        <f aca="false">IF(D7930&gt;=38718,G7930,"")</f>
        <v>38101.88</v>
      </c>
    </row>
    <row r="7931" customFormat="false" ht="12.75" hidden="false" customHeight="false" outlineLevel="0" collapsed="false">
      <c r="A7931" s="3" t="n">
        <v>38672</v>
      </c>
      <c r="B7931" s="2" t="s">
        <v>23</v>
      </c>
      <c r="C7931" s="2" t="s">
        <v>7705</v>
      </c>
      <c r="D7931" s="40" t="n">
        <v>38763</v>
      </c>
      <c r="E7931" s="4" t="s">
        <v>25</v>
      </c>
      <c r="F7931" s="8" t="n">
        <v>5431</v>
      </c>
      <c r="G7931" s="8" t="n">
        <v>5315.05</v>
      </c>
      <c r="H7931" s="2" t="n">
        <v>1</v>
      </c>
      <c r="I7931" s="41" t="n">
        <v>0.0875</v>
      </c>
      <c r="J7931" s="41" t="n">
        <v>0.0875</v>
      </c>
      <c r="K7931" s="41" t="n">
        <v>0.0875</v>
      </c>
      <c r="L7931" s="41" t="n">
        <v>0.0875</v>
      </c>
      <c r="M7931" s="41" t="n">
        <v>0.0875</v>
      </c>
      <c r="N7931" s="7" t="s">
        <v>26</v>
      </c>
      <c r="O7931" s="4" t="n">
        <f aca="false">D7931-A7931</f>
        <v>91</v>
      </c>
      <c r="T7931" s="8" t="n">
        <f aca="false">IF(D7931&gt;=38718,G7931,"")</f>
        <v>5315.05</v>
      </c>
    </row>
    <row r="7932" customFormat="false" ht="12.75" hidden="false" customHeight="false" outlineLevel="0" collapsed="false">
      <c r="A7932" s="3" t="n">
        <v>38672</v>
      </c>
      <c r="B7932" s="2" t="s">
        <v>23</v>
      </c>
      <c r="C7932" s="2" t="s">
        <v>7706</v>
      </c>
      <c r="D7932" s="40" t="n">
        <v>38822</v>
      </c>
      <c r="E7932" s="4" t="s">
        <v>25</v>
      </c>
      <c r="F7932" s="8" t="n">
        <v>3500</v>
      </c>
      <c r="G7932" s="8" t="n">
        <v>3348.62</v>
      </c>
      <c r="H7932" s="2" t="n">
        <v>1</v>
      </c>
      <c r="I7932" s="41" t="n">
        <v>0.11</v>
      </c>
      <c r="J7932" s="41" t="n">
        <v>0.11</v>
      </c>
      <c r="K7932" s="41" t="n">
        <v>0.11</v>
      </c>
      <c r="L7932" s="41" t="n">
        <v>0.11</v>
      </c>
      <c r="M7932" s="41" t="n">
        <v>0.11</v>
      </c>
      <c r="N7932" s="7" t="s">
        <v>26</v>
      </c>
      <c r="O7932" s="4" t="n">
        <f aca="false">D7932-A7932</f>
        <v>150</v>
      </c>
      <c r="T7932" s="8" t="n">
        <f aca="false">IF(D7932&gt;=38718,G7932,"")</f>
        <v>3348.62</v>
      </c>
    </row>
    <row r="7933" customFormat="false" ht="12.75" hidden="false" customHeight="false" outlineLevel="0" collapsed="false">
      <c r="A7933" s="3" t="n">
        <v>38672</v>
      </c>
      <c r="B7933" s="2" t="s">
        <v>23</v>
      </c>
      <c r="C7933" s="2" t="s">
        <v>7707</v>
      </c>
      <c r="D7933" s="40" t="n">
        <v>38852</v>
      </c>
      <c r="E7933" s="4" t="s">
        <v>25</v>
      </c>
      <c r="F7933" s="8" t="n">
        <v>6700</v>
      </c>
      <c r="G7933" s="8" t="n">
        <v>6355.25</v>
      </c>
      <c r="H7933" s="2" t="n">
        <v>1</v>
      </c>
      <c r="I7933" s="41" t="n">
        <v>0.11</v>
      </c>
      <c r="J7933" s="41" t="n">
        <v>0.11</v>
      </c>
      <c r="K7933" s="41" t="n">
        <v>0.11</v>
      </c>
      <c r="L7933" s="41" t="n">
        <v>0.11</v>
      </c>
      <c r="M7933" s="41" t="n">
        <v>0.11</v>
      </c>
      <c r="N7933" s="7" t="s">
        <v>26</v>
      </c>
      <c r="O7933" s="4" t="n">
        <f aca="false">D7933-A7933</f>
        <v>180</v>
      </c>
      <c r="T7933" s="8" t="n">
        <f aca="false">IF(D7933&gt;=38718,G7933,"")</f>
        <v>6355.25</v>
      </c>
    </row>
    <row r="7934" customFormat="false" ht="12.75" hidden="false" customHeight="false" outlineLevel="0" collapsed="false">
      <c r="A7934" s="3" t="n">
        <v>38672</v>
      </c>
      <c r="B7934" s="2" t="s">
        <v>23</v>
      </c>
      <c r="C7934" s="2" t="s">
        <v>7708</v>
      </c>
      <c r="D7934" s="40" t="n">
        <v>38852</v>
      </c>
      <c r="E7934" s="4" t="s">
        <v>25</v>
      </c>
      <c r="F7934" s="8" t="n">
        <v>3500</v>
      </c>
      <c r="G7934" s="8" t="n">
        <v>3319.91</v>
      </c>
      <c r="H7934" s="2" t="n">
        <v>1</v>
      </c>
      <c r="I7934" s="41" t="n">
        <v>0.11</v>
      </c>
      <c r="J7934" s="41" t="n">
        <v>0.11</v>
      </c>
      <c r="K7934" s="41" t="n">
        <v>0.11</v>
      </c>
      <c r="L7934" s="41" t="n">
        <v>0.11</v>
      </c>
      <c r="M7934" s="41" t="n">
        <v>0.11</v>
      </c>
      <c r="N7934" s="7" t="s">
        <v>26</v>
      </c>
      <c r="O7934" s="4" t="n">
        <f aca="false">D7934-A7934</f>
        <v>180</v>
      </c>
      <c r="T7934" s="8" t="n">
        <f aca="false">IF(D7934&gt;=38718,G7934,"")</f>
        <v>3319.91</v>
      </c>
    </row>
    <row r="7935" customFormat="false" ht="12.75" hidden="false" customHeight="false" outlineLevel="0" collapsed="false">
      <c r="A7935" s="3" t="n">
        <v>38672</v>
      </c>
      <c r="B7935" s="2" t="s">
        <v>23</v>
      </c>
      <c r="C7935" s="2" t="s">
        <v>7709</v>
      </c>
      <c r="D7935" s="40" t="n">
        <v>38765</v>
      </c>
      <c r="E7935" s="4" t="s">
        <v>25</v>
      </c>
      <c r="F7935" s="8" t="n">
        <v>50000</v>
      </c>
      <c r="G7935" s="8" t="n">
        <v>48818.33</v>
      </c>
      <c r="H7935" s="2" t="n">
        <v>1</v>
      </c>
      <c r="I7935" s="41" t="n">
        <v>0.095</v>
      </c>
      <c r="J7935" s="41" t="n">
        <v>0.095</v>
      </c>
      <c r="K7935" s="41" t="n">
        <v>0.095</v>
      </c>
      <c r="L7935" s="41" t="n">
        <v>0.095</v>
      </c>
      <c r="M7935" s="41" t="n">
        <v>0.095</v>
      </c>
      <c r="N7935" s="7" t="s">
        <v>26</v>
      </c>
      <c r="O7935" s="4" t="n">
        <f aca="false">D7935-A7935</f>
        <v>93</v>
      </c>
      <c r="T7935" s="8" t="n">
        <f aca="false">IF(D7935&gt;=38718,G7935,"")</f>
        <v>48818.33</v>
      </c>
    </row>
    <row r="7936" customFormat="false" ht="12.75" hidden="false" customHeight="false" outlineLevel="0" collapsed="false">
      <c r="A7936" s="3" t="n">
        <v>38672</v>
      </c>
      <c r="B7936" s="2" t="s">
        <v>23</v>
      </c>
      <c r="C7936" s="2" t="s">
        <v>7710</v>
      </c>
      <c r="D7936" s="40" t="n">
        <v>38825</v>
      </c>
      <c r="E7936" s="4" t="s">
        <v>25</v>
      </c>
      <c r="F7936" s="8" t="n">
        <v>8600</v>
      </c>
      <c r="G7936" s="8" t="n">
        <v>8220.94</v>
      </c>
      <c r="H7936" s="2" t="n">
        <v>1</v>
      </c>
      <c r="I7936" s="41" t="n">
        <v>0.11</v>
      </c>
      <c r="J7936" s="41" t="n">
        <v>0.11</v>
      </c>
      <c r="K7936" s="41" t="n">
        <v>0.11</v>
      </c>
      <c r="L7936" s="41" t="n">
        <v>0.11</v>
      </c>
      <c r="M7936" s="41" t="n">
        <v>0.11</v>
      </c>
      <c r="N7936" s="7" t="s">
        <v>26</v>
      </c>
      <c r="O7936" s="4" t="n">
        <f aca="false">D7936-A7936</f>
        <v>153</v>
      </c>
      <c r="T7936" s="8" t="n">
        <f aca="false">IF(D7936&gt;=38718,G7936,"")</f>
        <v>8220.94</v>
      </c>
    </row>
    <row r="7937" customFormat="false" ht="12.75" hidden="false" customHeight="false" outlineLevel="0" collapsed="false">
      <c r="A7937" s="3" t="n">
        <v>38672</v>
      </c>
      <c r="B7937" s="2" t="s">
        <v>23</v>
      </c>
      <c r="C7937" s="2" t="s">
        <v>7711</v>
      </c>
      <c r="D7937" s="40" t="n">
        <v>38705</v>
      </c>
      <c r="E7937" s="4" t="s">
        <v>25</v>
      </c>
      <c r="F7937" s="8" t="n">
        <v>177195.19</v>
      </c>
      <c r="G7937" s="8" t="n">
        <v>175922.76</v>
      </c>
      <c r="H7937" s="2" t="n">
        <v>1</v>
      </c>
      <c r="I7937" s="41" t="n">
        <v>0.08</v>
      </c>
      <c r="J7937" s="41" t="n">
        <v>0.08</v>
      </c>
      <c r="K7937" s="41" t="n">
        <v>0.08</v>
      </c>
      <c r="L7937" s="41" t="n">
        <v>0.08</v>
      </c>
      <c r="M7937" s="41" t="n">
        <v>0.08</v>
      </c>
      <c r="N7937" s="7" t="s">
        <v>26</v>
      </c>
      <c r="O7937" s="4" t="n">
        <f aca="false">D7937-A7937</f>
        <v>33</v>
      </c>
      <c r="T7937" s="8" t="str">
        <f aca="false">IF(D7937&gt;=38718,G7937,"")</f>
        <v/>
      </c>
      <c r="X7937" s="0"/>
      <c r="Y7937" s="0"/>
      <c r="Z7937" s="0"/>
      <c r="AA7937" s="0"/>
    </row>
    <row r="7938" customFormat="false" ht="12.75" hidden="false" customHeight="false" outlineLevel="0" collapsed="false">
      <c r="A7938" s="3" t="n">
        <v>38672</v>
      </c>
      <c r="B7938" s="2" t="s">
        <v>23</v>
      </c>
      <c r="C7938" s="2" t="s">
        <v>7712</v>
      </c>
      <c r="D7938" s="40" t="n">
        <v>38768</v>
      </c>
      <c r="E7938" s="4" t="s">
        <v>25</v>
      </c>
      <c r="F7938" s="8" t="n">
        <v>9750</v>
      </c>
      <c r="G7938" s="8" t="n">
        <v>9530.66</v>
      </c>
      <c r="H7938" s="2" t="n">
        <v>1</v>
      </c>
      <c r="I7938" s="41" t="n">
        <v>0.0875</v>
      </c>
      <c r="J7938" s="41" t="n">
        <v>0.0875</v>
      </c>
      <c r="K7938" s="41" t="n">
        <v>0.0875</v>
      </c>
      <c r="L7938" s="41" t="n">
        <v>0.0875</v>
      </c>
      <c r="M7938" s="41" t="n">
        <v>0.0875</v>
      </c>
      <c r="N7938" s="7" t="s">
        <v>26</v>
      </c>
      <c r="O7938" s="4" t="n">
        <f aca="false">D7938-A7938</f>
        <v>96</v>
      </c>
      <c r="T7938" s="8" t="n">
        <f aca="false">IF(D7938&gt;=38718,G7938,"")</f>
        <v>9530.66</v>
      </c>
    </row>
    <row r="7939" customFormat="false" ht="12.75" hidden="false" customHeight="false" outlineLevel="0" collapsed="false">
      <c r="A7939" s="3" t="n">
        <v>38672</v>
      </c>
      <c r="B7939" s="2" t="s">
        <v>23</v>
      </c>
      <c r="C7939" s="2" t="s">
        <v>7713</v>
      </c>
      <c r="D7939" s="40" t="n">
        <v>38742</v>
      </c>
      <c r="E7939" s="4" t="s">
        <v>25</v>
      </c>
      <c r="F7939" s="8" t="n">
        <v>8100</v>
      </c>
      <c r="G7939" s="8" t="n">
        <v>7966.32</v>
      </c>
      <c r="H7939" s="2" t="n">
        <v>1</v>
      </c>
      <c r="I7939" s="41" t="n">
        <v>0.0875</v>
      </c>
      <c r="J7939" s="41" t="n">
        <v>0.0875</v>
      </c>
      <c r="K7939" s="41" t="n">
        <v>0.0875</v>
      </c>
      <c r="L7939" s="41" t="n">
        <v>0.0875</v>
      </c>
      <c r="M7939" s="41" t="n">
        <v>0.0875</v>
      </c>
      <c r="N7939" s="7" t="s">
        <v>26</v>
      </c>
      <c r="O7939" s="4" t="n">
        <f aca="false">D7939-A7939</f>
        <v>70</v>
      </c>
      <c r="T7939" s="8" t="n">
        <f aca="false">IF(D7939&gt;=38718,G7939,"")</f>
        <v>7966.32</v>
      </c>
    </row>
    <row r="7940" customFormat="false" ht="12.75" hidden="false" customHeight="false" outlineLevel="0" collapsed="false">
      <c r="A7940" s="3" t="n">
        <v>38672</v>
      </c>
      <c r="B7940" s="2" t="s">
        <v>23</v>
      </c>
      <c r="C7940" s="2" t="s">
        <v>7714</v>
      </c>
      <c r="D7940" s="40" t="n">
        <v>38832</v>
      </c>
      <c r="E7940" s="4" t="s">
        <v>25</v>
      </c>
      <c r="F7940" s="8" t="n">
        <v>13554</v>
      </c>
      <c r="G7940" s="8" t="n">
        <v>12930.5</v>
      </c>
      <c r="H7940" s="2" t="n">
        <v>1</v>
      </c>
      <c r="I7940" s="41" t="n">
        <v>0.11</v>
      </c>
      <c r="J7940" s="41" t="n">
        <v>0.11</v>
      </c>
      <c r="K7940" s="41" t="n">
        <v>0.11</v>
      </c>
      <c r="L7940" s="41" t="n">
        <v>0.11</v>
      </c>
      <c r="M7940" s="41" t="n">
        <v>0.11</v>
      </c>
      <c r="N7940" s="7" t="s">
        <v>26</v>
      </c>
      <c r="O7940" s="4" t="n">
        <f aca="false">D7940-A7940</f>
        <v>160</v>
      </c>
      <c r="T7940" s="8" t="n">
        <f aca="false">IF(D7940&gt;=38718,G7940,"")</f>
        <v>12930.5</v>
      </c>
    </row>
    <row r="7941" customFormat="false" ht="12.75" hidden="false" customHeight="false" outlineLevel="0" collapsed="false">
      <c r="A7941" s="3" t="n">
        <v>38672</v>
      </c>
      <c r="B7941" s="2" t="s">
        <v>23</v>
      </c>
      <c r="C7941" s="2" t="s">
        <v>7715</v>
      </c>
      <c r="D7941" s="40" t="n">
        <v>38681</v>
      </c>
      <c r="E7941" s="4" t="s">
        <v>25</v>
      </c>
      <c r="F7941" s="8" t="n">
        <v>1845.52</v>
      </c>
      <c r="G7941" s="8" t="n">
        <v>1842</v>
      </c>
      <c r="H7941" s="2" t="n">
        <v>1</v>
      </c>
      <c r="I7941" s="41" t="n">
        <v>0.0775</v>
      </c>
      <c r="J7941" s="41" t="n">
        <v>0.0775</v>
      </c>
      <c r="K7941" s="41" t="n">
        <v>0.0775</v>
      </c>
      <c r="L7941" s="41" t="n">
        <v>0.0775</v>
      </c>
      <c r="M7941" s="41" t="n">
        <v>0.0775</v>
      </c>
      <c r="N7941" s="7" t="s">
        <v>26</v>
      </c>
      <c r="O7941" s="4" t="n">
        <f aca="false">D7941-A7941</f>
        <v>9</v>
      </c>
      <c r="T7941" s="8" t="str">
        <f aca="false">IF(D7941&gt;=38718,G7941,"")</f>
        <v/>
      </c>
      <c r="X7941" s="0"/>
      <c r="Y7941" s="0"/>
      <c r="Z7941" s="0"/>
      <c r="AA7941" s="0"/>
    </row>
    <row r="7942" customFormat="false" ht="12.75" hidden="false" customHeight="false" outlineLevel="0" collapsed="false">
      <c r="A7942" s="3" t="n">
        <v>38672</v>
      </c>
      <c r="B7942" s="2" t="s">
        <v>23</v>
      </c>
      <c r="C7942" s="2" t="s">
        <v>7716</v>
      </c>
      <c r="D7942" s="40" t="n">
        <v>38681</v>
      </c>
      <c r="E7942" s="4" t="s">
        <v>25</v>
      </c>
      <c r="F7942" s="8" t="n">
        <v>1785.4</v>
      </c>
      <c r="G7942" s="8" t="n">
        <v>1781.99</v>
      </c>
      <c r="H7942" s="2" t="n">
        <v>1</v>
      </c>
      <c r="I7942" s="41" t="n">
        <v>0.0775</v>
      </c>
      <c r="J7942" s="41" t="n">
        <v>0.0775</v>
      </c>
      <c r="K7942" s="41" t="n">
        <v>0.0775</v>
      </c>
      <c r="L7942" s="41" t="n">
        <v>0.0775</v>
      </c>
      <c r="M7942" s="41" t="n">
        <v>0.0775</v>
      </c>
      <c r="N7942" s="7" t="s">
        <v>26</v>
      </c>
      <c r="O7942" s="4" t="n">
        <f aca="false">D7942-A7942</f>
        <v>9</v>
      </c>
      <c r="T7942" s="8" t="str">
        <f aca="false">IF(D7942&gt;=38718,G7942,"")</f>
        <v/>
      </c>
      <c r="X7942" s="0"/>
      <c r="Y7942" s="0"/>
      <c r="Z7942" s="0"/>
      <c r="AA7942" s="0"/>
    </row>
    <row r="7943" customFormat="false" ht="12.75" hidden="false" customHeight="false" outlineLevel="0" collapsed="false">
      <c r="A7943" s="3" t="n">
        <v>38672</v>
      </c>
      <c r="B7943" s="2" t="s">
        <v>23</v>
      </c>
      <c r="C7943" s="2" t="s">
        <v>7717</v>
      </c>
      <c r="D7943" s="40" t="n">
        <v>38834</v>
      </c>
      <c r="E7943" s="4" t="s">
        <v>25</v>
      </c>
      <c r="F7943" s="8" t="n">
        <v>8650</v>
      </c>
      <c r="G7943" s="8" t="n">
        <v>8247.35</v>
      </c>
      <c r="H7943" s="2" t="n">
        <v>1</v>
      </c>
      <c r="I7943" s="41" t="n">
        <v>0.11</v>
      </c>
      <c r="J7943" s="41" t="n">
        <v>0.11</v>
      </c>
      <c r="K7943" s="41" t="n">
        <v>0.11</v>
      </c>
      <c r="L7943" s="41" t="n">
        <v>0.11</v>
      </c>
      <c r="M7943" s="41" t="n">
        <v>0.11</v>
      </c>
      <c r="N7943" s="7" t="s">
        <v>26</v>
      </c>
      <c r="O7943" s="4" t="n">
        <f aca="false">D7943-A7943</f>
        <v>162</v>
      </c>
      <c r="T7943" s="8" t="n">
        <f aca="false">IF(D7943&gt;=38718,G7943,"")</f>
        <v>8247.35</v>
      </c>
    </row>
    <row r="7944" customFormat="false" ht="12.75" hidden="false" customHeight="false" outlineLevel="0" collapsed="false">
      <c r="A7944" s="3" t="n">
        <v>38672</v>
      </c>
      <c r="B7944" s="2" t="s">
        <v>23</v>
      </c>
      <c r="C7944" s="2" t="s">
        <v>7718</v>
      </c>
      <c r="D7944" s="40" t="n">
        <v>38776</v>
      </c>
      <c r="E7944" s="4" t="s">
        <v>25</v>
      </c>
      <c r="F7944" s="8" t="n">
        <v>9750</v>
      </c>
      <c r="G7944" s="8" t="n">
        <v>9512.83</v>
      </c>
      <c r="H7944" s="2" t="n">
        <v>1</v>
      </c>
      <c r="I7944" s="41" t="n">
        <v>0.0875</v>
      </c>
      <c r="J7944" s="41" t="n">
        <v>0.0875</v>
      </c>
      <c r="K7944" s="41" t="n">
        <v>0.0875</v>
      </c>
      <c r="L7944" s="41" t="n">
        <v>0.0875</v>
      </c>
      <c r="M7944" s="41" t="n">
        <v>0.0875</v>
      </c>
      <c r="N7944" s="7" t="s">
        <v>26</v>
      </c>
      <c r="O7944" s="4" t="n">
        <f aca="false">D7944-A7944</f>
        <v>104</v>
      </c>
      <c r="T7944" s="8" t="n">
        <f aca="false">IF(D7944&gt;=38718,G7944,"")</f>
        <v>9512.83</v>
      </c>
    </row>
    <row r="7945" customFormat="false" ht="12.75" hidden="false" customHeight="false" outlineLevel="0" collapsed="false">
      <c r="A7945" s="3" t="n">
        <v>38672</v>
      </c>
      <c r="B7945" s="2" t="s">
        <v>23</v>
      </c>
      <c r="C7945" s="2" t="s">
        <v>7719</v>
      </c>
      <c r="D7945" s="40" t="n">
        <v>38685</v>
      </c>
      <c r="E7945" s="4" t="s">
        <v>25</v>
      </c>
      <c r="F7945" s="8" t="n">
        <v>30953.1</v>
      </c>
      <c r="G7945" s="8" t="n">
        <v>30867.9</v>
      </c>
      <c r="H7945" s="2" t="n">
        <v>1</v>
      </c>
      <c r="I7945" s="41" t="n">
        <v>0.0775</v>
      </c>
      <c r="J7945" s="41" t="n">
        <v>0.0775</v>
      </c>
      <c r="K7945" s="41" t="n">
        <v>0.0775</v>
      </c>
      <c r="L7945" s="41" t="n">
        <v>0.0775</v>
      </c>
      <c r="M7945" s="41" t="n">
        <v>0.0775</v>
      </c>
      <c r="N7945" s="7" t="s">
        <v>26</v>
      </c>
      <c r="O7945" s="4" t="n">
        <f aca="false">D7945-A7945</f>
        <v>13</v>
      </c>
      <c r="T7945" s="8" t="str">
        <f aca="false">IF(D7945&gt;=38718,G7945,"")</f>
        <v/>
      </c>
      <c r="X7945" s="0"/>
      <c r="Y7945" s="0"/>
      <c r="Z7945" s="0"/>
      <c r="AA7945" s="0"/>
    </row>
    <row r="7946" customFormat="false" ht="12.75" hidden="false" customHeight="false" outlineLevel="0" collapsed="false">
      <c r="A7946" s="3" t="n">
        <v>38672</v>
      </c>
      <c r="B7946" s="2" t="s">
        <v>23</v>
      </c>
      <c r="C7946" s="2" t="s">
        <v>7720</v>
      </c>
      <c r="D7946" s="40" t="n">
        <v>38747</v>
      </c>
      <c r="E7946" s="4" t="s">
        <v>25</v>
      </c>
      <c r="F7946" s="8" t="n">
        <v>21050</v>
      </c>
      <c r="G7946" s="8" t="n">
        <v>20646.96</v>
      </c>
      <c r="H7946" s="2" t="n">
        <v>1</v>
      </c>
      <c r="I7946" s="41" t="n">
        <v>0.095</v>
      </c>
      <c r="J7946" s="41" t="n">
        <v>0.095</v>
      </c>
      <c r="K7946" s="41" t="n">
        <v>0.095</v>
      </c>
      <c r="L7946" s="41" t="n">
        <v>0.095</v>
      </c>
      <c r="M7946" s="41" t="n">
        <v>0.095</v>
      </c>
      <c r="N7946" s="7" t="s">
        <v>26</v>
      </c>
      <c r="O7946" s="4" t="n">
        <f aca="false">D7946-A7946</f>
        <v>75</v>
      </c>
      <c r="T7946" s="8" t="n">
        <f aca="false">IF(D7946&gt;=38718,G7946,"")</f>
        <v>20646.96</v>
      </c>
    </row>
    <row r="7947" customFormat="false" ht="12.75" hidden="false" customHeight="false" outlineLevel="0" collapsed="false">
      <c r="A7947" s="3" t="n">
        <v>38672</v>
      </c>
      <c r="B7947" s="2" t="s">
        <v>23</v>
      </c>
      <c r="C7947" s="2" t="s">
        <v>7721</v>
      </c>
      <c r="D7947" s="40" t="n">
        <v>38867</v>
      </c>
      <c r="E7947" s="4" t="s">
        <v>25</v>
      </c>
      <c r="F7947" s="8" t="n">
        <v>6700</v>
      </c>
      <c r="G7947" s="8" t="n">
        <v>6328.11</v>
      </c>
      <c r="H7947" s="2" t="n">
        <v>1</v>
      </c>
      <c r="I7947" s="41" t="n">
        <v>0.11</v>
      </c>
      <c r="J7947" s="41" t="n">
        <v>0.11</v>
      </c>
      <c r="K7947" s="41" t="n">
        <v>0.11</v>
      </c>
      <c r="L7947" s="41" t="n">
        <v>0.11</v>
      </c>
      <c r="M7947" s="41" t="n">
        <v>0.11</v>
      </c>
      <c r="N7947" s="7" t="s">
        <v>26</v>
      </c>
      <c r="O7947" s="4" t="n">
        <f aca="false">D7947-A7947</f>
        <v>195</v>
      </c>
      <c r="T7947" s="8" t="n">
        <f aca="false">IF(D7947&gt;=38718,G7947,"")</f>
        <v>6328.11</v>
      </c>
    </row>
    <row r="7948" customFormat="false" ht="12.75" hidden="false" customHeight="false" outlineLevel="0" collapsed="false">
      <c r="A7948" s="3" t="n">
        <v>38672</v>
      </c>
      <c r="B7948" s="2" t="s">
        <v>23</v>
      </c>
      <c r="C7948" s="2" t="s">
        <v>7722</v>
      </c>
      <c r="D7948" s="40" t="n">
        <v>38748</v>
      </c>
      <c r="E7948" s="4" t="s">
        <v>25</v>
      </c>
      <c r="F7948" s="8" t="n">
        <v>8100</v>
      </c>
      <c r="G7948" s="8" t="n">
        <v>7955.07</v>
      </c>
      <c r="H7948" s="2" t="n">
        <v>1</v>
      </c>
      <c r="I7948" s="41" t="n">
        <v>0.0875</v>
      </c>
      <c r="J7948" s="41" t="n">
        <v>0.0875</v>
      </c>
      <c r="K7948" s="41" t="n">
        <v>0.0875</v>
      </c>
      <c r="L7948" s="41" t="n">
        <v>0.0875</v>
      </c>
      <c r="M7948" s="41" t="n">
        <v>0.0875</v>
      </c>
      <c r="N7948" s="7" t="s">
        <v>26</v>
      </c>
      <c r="O7948" s="4" t="n">
        <f aca="false">D7948-A7948</f>
        <v>76</v>
      </c>
      <c r="T7948" s="8" t="n">
        <f aca="false">IF(D7948&gt;=38718,G7948,"")</f>
        <v>7955.07</v>
      </c>
    </row>
    <row r="7949" customFormat="false" ht="12.75" hidden="false" customHeight="false" outlineLevel="0" collapsed="false">
      <c r="A7949" s="3" t="n">
        <v>38672</v>
      </c>
      <c r="B7949" s="2" t="s">
        <v>23</v>
      </c>
      <c r="C7949" s="2" t="s">
        <v>7249</v>
      </c>
      <c r="D7949" s="40" t="n">
        <v>38703</v>
      </c>
      <c r="E7949" s="4" t="s">
        <v>25</v>
      </c>
      <c r="F7949" s="8" t="n">
        <v>10000</v>
      </c>
      <c r="G7949" s="8" t="n">
        <v>9949.3</v>
      </c>
      <c r="H7949" s="2" t="n">
        <v>1</v>
      </c>
      <c r="I7949" s="41" t="n">
        <v>0.06</v>
      </c>
      <c r="J7949" s="41" t="n">
        <v>0.06</v>
      </c>
      <c r="K7949" s="41" t="n">
        <v>0.06</v>
      </c>
      <c r="L7949" s="41" t="n">
        <v>0.06</v>
      </c>
      <c r="M7949" s="41" t="n">
        <v>0.06</v>
      </c>
      <c r="N7949" s="7" t="s">
        <v>26</v>
      </c>
      <c r="O7949" s="4" t="n">
        <f aca="false">D7949-A7949</f>
        <v>31</v>
      </c>
      <c r="T7949" s="8" t="str">
        <f aca="false">IF(D7949&gt;=38718,G7949,"")</f>
        <v/>
      </c>
      <c r="X7949" s="0"/>
      <c r="Y7949" s="0"/>
      <c r="Z7949" s="0"/>
      <c r="AA7949" s="0"/>
    </row>
    <row r="7950" customFormat="false" ht="12.75" hidden="false" customHeight="false" outlineLevel="0" collapsed="false">
      <c r="A7950" s="3" t="n">
        <v>38672</v>
      </c>
      <c r="B7950" s="2" t="s">
        <v>23</v>
      </c>
      <c r="C7950" s="2" t="s">
        <v>7723</v>
      </c>
      <c r="D7950" s="40" t="n">
        <v>38758</v>
      </c>
      <c r="E7950" s="4" t="s">
        <v>25</v>
      </c>
      <c r="F7950" s="8" t="n">
        <v>12500</v>
      </c>
      <c r="G7950" s="8" t="n">
        <v>12233.38</v>
      </c>
      <c r="H7950" s="2" t="n">
        <v>1</v>
      </c>
      <c r="I7950" s="41" t="n">
        <v>0.0925</v>
      </c>
      <c r="J7950" s="41" t="n">
        <v>0.0925</v>
      </c>
      <c r="K7950" s="41" t="n">
        <v>0.0925</v>
      </c>
      <c r="L7950" s="41" t="n">
        <v>0.0925</v>
      </c>
      <c r="M7950" s="41" t="n">
        <v>0.0925</v>
      </c>
      <c r="N7950" s="7" t="s">
        <v>26</v>
      </c>
      <c r="O7950" s="4" t="n">
        <f aca="false">D7950-A7950</f>
        <v>86</v>
      </c>
      <c r="T7950" s="8" t="n">
        <f aca="false">IF(D7950&gt;=38718,G7950,"")</f>
        <v>12233.38</v>
      </c>
    </row>
    <row r="7951" customFormat="false" ht="12.75" hidden="false" customHeight="false" outlineLevel="0" collapsed="false">
      <c r="A7951" s="3" t="n">
        <v>38672</v>
      </c>
      <c r="B7951" s="2" t="s">
        <v>23</v>
      </c>
      <c r="C7951" s="2" t="s">
        <v>7724</v>
      </c>
      <c r="D7951" s="40" t="n">
        <v>38822</v>
      </c>
      <c r="E7951" s="4" t="s">
        <v>25</v>
      </c>
      <c r="F7951" s="8" t="n">
        <v>13000</v>
      </c>
      <c r="G7951" s="8" t="n">
        <v>12486.84</v>
      </c>
      <c r="H7951" s="2" t="n">
        <v>1</v>
      </c>
      <c r="I7951" s="41" t="n">
        <v>0.1</v>
      </c>
      <c r="J7951" s="41" t="n">
        <v>0.1</v>
      </c>
      <c r="K7951" s="41" t="n">
        <v>0.1</v>
      </c>
      <c r="L7951" s="41" t="n">
        <v>0.1</v>
      </c>
      <c r="M7951" s="41" t="n">
        <v>0.1</v>
      </c>
      <c r="N7951" s="7" t="s">
        <v>26</v>
      </c>
      <c r="O7951" s="4" t="n">
        <f aca="false">D7951-A7951</f>
        <v>150</v>
      </c>
      <c r="T7951" s="8" t="n">
        <f aca="false">IF(D7951&gt;=38718,G7951,"")</f>
        <v>12486.84</v>
      </c>
    </row>
    <row r="7952" customFormat="false" ht="12.75" hidden="false" customHeight="false" outlineLevel="0" collapsed="false">
      <c r="A7952" s="3" t="n">
        <v>38672</v>
      </c>
      <c r="B7952" s="2" t="s">
        <v>23</v>
      </c>
      <c r="C7952" s="2" t="s">
        <v>7725</v>
      </c>
      <c r="D7952" s="40" t="n">
        <v>38765</v>
      </c>
      <c r="E7952" s="4" t="s">
        <v>25</v>
      </c>
      <c r="F7952" s="8" t="n">
        <v>12500</v>
      </c>
      <c r="G7952" s="8" t="n">
        <v>12212.18</v>
      </c>
      <c r="H7952" s="2" t="n">
        <v>1</v>
      </c>
      <c r="I7952" s="41" t="n">
        <v>0.0925</v>
      </c>
      <c r="J7952" s="41" t="n">
        <v>0.0925</v>
      </c>
      <c r="K7952" s="41" t="n">
        <v>0.0925</v>
      </c>
      <c r="L7952" s="41" t="n">
        <v>0.0925</v>
      </c>
      <c r="M7952" s="41" t="n">
        <v>0.0925</v>
      </c>
      <c r="N7952" s="7" t="s">
        <v>26</v>
      </c>
      <c r="O7952" s="4" t="n">
        <f aca="false">D7952-A7952</f>
        <v>93</v>
      </c>
      <c r="T7952" s="8" t="n">
        <f aca="false">IF(D7952&gt;=38718,G7952,"")</f>
        <v>12212.18</v>
      </c>
    </row>
    <row r="7953" customFormat="false" ht="12.75" hidden="false" customHeight="false" outlineLevel="0" collapsed="false">
      <c r="A7953" s="3" t="n">
        <v>38672</v>
      </c>
      <c r="B7953" s="2" t="s">
        <v>23</v>
      </c>
      <c r="C7953" s="2" t="s">
        <v>7726</v>
      </c>
      <c r="D7953" s="40" t="n">
        <v>38806</v>
      </c>
      <c r="E7953" s="4" t="s">
        <v>25</v>
      </c>
      <c r="F7953" s="8" t="n">
        <v>20000</v>
      </c>
      <c r="G7953" s="8" t="n">
        <v>19291.75</v>
      </c>
      <c r="H7953" s="2" t="n">
        <v>1</v>
      </c>
      <c r="I7953" s="41" t="n">
        <v>0.1</v>
      </c>
      <c r="J7953" s="41" t="n">
        <v>0.1</v>
      </c>
      <c r="K7953" s="41" t="n">
        <v>0.1</v>
      </c>
      <c r="L7953" s="41" t="n">
        <v>0.1</v>
      </c>
      <c r="M7953" s="41" t="n">
        <v>0.1</v>
      </c>
      <c r="N7953" s="7" t="s">
        <v>26</v>
      </c>
      <c r="O7953" s="4" t="n">
        <f aca="false">D7953-A7953</f>
        <v>134</v>
      </c>
      <c r="T7953" s="8" t="n">
        <f aca="false">IF(D7953&gt;=38718,G7953,"")</f>
        <v>19291.75</v>
      </c>
    </row>
    <row r="7954" customFormat="false" ht="12.75" hidden="false" customHeight="false" outlineLevel="0" collapsed="false">
      <c r="A7954" s="3" t="n">
        <v>38673</v>
      </c>
      <c r="B7954" s="2" t="s">
        <v>23</v>
      </c>
      <c r="C7954" s="2" t="s">
        <v>7727</v>
      </c>
      <c r="D7954" s="40" t="n">
        <v>38850</v>
      </c>
      <c r="E7954" s="4" t="s">
        <v>25</v>
      </c>
      <c r="F7954" s="8" t="n">
        <v>50000</v>
      </c>
      <c r="G7954" s="8" t="n">
        <v>47467.94</v>
      </c>
      <c r="H7954" s="2" t="n">
        <v>1</v>
      </c>
      <c r="I7954" s="41" t="n">
        <v>0.11</v>
      </c>
      <c r="J7954" s="41" t="n">
        <v>0.11</v>
      </c>
      <c r="K7954" s="41" t="n">
        <v>0.11</v>
      </c>
      <c r="L7954" s="41" t="n">
        <v>0.11</v>
      </c>
      <c r="M7954" s="41" t="n">
        <v>0.11</v>
      </c>
      <c r="N7954" s="7" t="s">
        <v>26</v>
      </c>
      <c r="O7954" s="4" t="n">
        <f aca="false">D7954-A7954</f>
        <v>177</v>
      </c>
      <c r="T7954" s="8" t="n">
        <f aca="false">IF(D7954&gt;=38718,G7954,"")</f>
        <v>47467.94</v>
      </c>
    </row>
    <row r="7955" customFormat="false" ht="12.75" hidden="false" customHeight="false" outlineLevel="0" collapsed="false">
      <c r="A7955" s="3" t="n">
        <v>38673</v>
      </c>
      <c r="B7955" s="2" t="s">
        <v>23</v>
      </c>
      <c r="C7955" s="2" t="s">
        <v>7728</v>
      </c>
      <c r="D7955" s="40" t="n">
        <v>38743</v>
      </c>
      <c r="E7955" s="4" t="s">
        <v>25</v>
      </c>
      <c r="F7955" s="8" t="n">
        <v>45000</v>
      </c>
      <c r="G7955" s="8" t="n">
        <v>44153.23</v>
      </c>
      <c r="H7955" s="2" t="n">
        <v>1</v>
      </c>
      <c r="I7955" s="41" t="n">
        <v>0.1</v>
      </c>
      <c r="J7955" s="41" t="n">
        <v>0.1</v>
      </c>
      <c r="K7955" s="41" t="n">
        <v>0.1</v>
      </c>
      <c r="L7955" s="41" t="n">
        <v>0.1</v>
      </c>
      <c r="M7955" s="41" t="n">
        <v>0.1</v>
      </c>
      <c r="N7955" s="7" t="s">
        <v>40</v>
      </c>
      <c r="O7955" s="4" t="n">
        <f aca="false">D7955-A7955</f>
        <v>70</v>
      </c>
      <c r="T7955" s="8" t="n">
        <f aca="false">IF(D7955&gt;=38718,G7955,"")</f>
        <v>44153.23</v>
      </c>
    </row>
    <row r="7956" customFormat="false" ht="12.75" hidden="false" customHeight="false" outlineLevel="0" collapsed="false">
      <c r="A7956" s="3" t="n">
        <v>38673</v>
      </c>
      <c r="B7956" s="2" t="s">
        <v>23</v>
      </c>
      <c r="C7956" s="2" t="s">
        <v>7729</v>
      </c>
      <c r="D7956" s="40" t="n">
        <v>38744</v>
      </c>
      <c r="E7956" s="4" t="s">
        <v>25</v>
      </c>
      <c r="F7956" s="8" t="n">
        <v>45000</v>
      </c>
      <c r="G7956" s="8" t="n">
        <v>44141.36</v>
      </c>
      <c r="H7956" s="2" t="n">
        <v>1</v>
      </c>
      <c r="I7956" s="41" t="n">
        <v>0.1</v>
      </c>
      <c r="J7956" s="41" t="n">
        <v>0.1</v>
      </c>
      <c r="K7956" s="41" t="n">
        <v>0.1</v>
      </c>
      <c r="L7956" s="41" t="n">
        <v>0.1</v>
      </c>
      <c r="M7956" s="41" t="n">
        <v>0.1</v>
      </c>
      <c r="N7956" s="7" t="s">
        <v>40</v>
      </c>
      <c r="O7956" s="4" t="n">
        <f aca="false">D7956-A7956</f>
        <v>71</v>
      </c>
      <c r="T7956" s="8" t="n">
        <f aca="false">IF(D7956&gt;=38718,G7956,"")</f>
        <v>44141.36</v>
      </c>
    </row>
    <row r="7957" customFormat="false" ht="12.75" hidden="false" customHeight="false" outlineLevel="0" collapsed="false">
      <c r="A7957" s="3" t="n">
        <v>38673</v>
      </c>
      <c r="B7957" s="2" t="s">
        <v>23</v>
      </c>
      <c r="C7957" s="2" t="s">
        <v>7730</v>
      </c>
      <c r="D7957" s="40" t="n">
        <v>38719</v>
      </c>
      <c r="E7957" s="4" t="s">
        <v>25</v>
      </c>
      <c r="F7957" s="8" t="n">
        <v>150186.23</v>
      </c>
      <c r="G7957" s="8" t="n">
        <v>148317.03</v>
      </c>
      <c r="H7957" s="2" t="n">
        <v>1</v>
      </c>
      <c r="I7957" s="41" t="n">
        <v>0.1</v>
      </c>
      <c r="J7957" s="41" t="n">
        <v>0.1</v>
      </c>
      <c r="K7957" s="41" t="n">
        <v>0.1</v>
      </c>
      <c r="L7957" s="41" t="n">
        <v>0.1</v>
      </c>
      <c r="M7957" s="41" t="n">
        <v>0.1</v>
      </c>
      <c r="N7957" s="7" t="s">
        <v>40</v>
      </c>
      <c r="O7957" s="4" t="n">
        <f aca="false">D7957-A7957</f>
        <v>46</v>
      </c>
      <c r="T7957" s="8" t="n">
        <f aca="false">IF(D7957&gt;=38718,G7957,"")</f>
        <v>148317.03</v>
      </c>
    </row>
    <row r="7958" customFormat="false" ht="12.75" hidden="false" customHeight="false" outlineLevel="0" collapsed="false">
      <c r="A7958" s="3" t="n">
        <v>38673</v>
      </c>
      <c r="B7958" s="2" t="s">
        <v>23</v>
      </c>
      <c r="C7958" s="2" t="s">
        <v>7731</v>
      </c>
      <c r="D7958" s="40" t="n">
        <v>38720</v>
      </c>
      <c r="E7958" s="4" t="s">
        <v>25</v>
      </c>
      <c r="F7958" s="8" t="n">
        <v>20000</v>
      </c>
      <c r="G7958" s="8" t="n">
        <v>19758.3</v>
      </c>
      <c r="H7958" s="2" t="n">
        <v>1</v>
      </c>
      <c r="I7958" s="41" t="n">
        <v>0.095</v>
      </c>
      <c r="J7958" s="41" t="n">
        <v>0.095</v>
      </c>
      <c r="K7958" s="41" t="n">
        <v>0.095</v>
      </c>
      <c r="L7958" s="41" t="n">
        <v>0.095</v>
      </c>
      <c r="M7958" s="41" t="n">
        <v>0.095</v>
      </c>
      <c r="N7958" s="7" t="s">
        <v>26</v>
      </c>
      <c r="O7958" s="4" t="n">
        <f aca="false">D7958-A7958</f>
        <v>47</v>
      </c>
      <c r="T7958" s="8" t="n">
        <f aca="false">IF(D7958&gt;=38718,G7958,"")</f>
        <v>19758.3</v>
      </c>
    </row>
    <row r="7959" customFormat="false" ht="12.75" hidden="false" customHeight="false" outlineLevel="0" collapsed="false">
      <c r="A7959" s="3" t="n">
        <v>38673</v>
      </c>
      <c r="B7959" s="2" t="s">
        <v>23</v>
      </c>
      <c r="C7959" s="2" t="s">
        <v>7732</v>
      </c>
      <c r="D7959" s="40" t="n">
        <v>38702</v>
      </c>
      <c r="E7959" s="4" t="s">
        <v>25</v>
      </c>
      <c r="F7959" s="8" t="n">
        <v>20000</v>
      </c>
      <c r="G7959" s="8" t="n">
        <v>19873.68</v>
      </c>
      <c r="H7959" s="2" t="n">
        <v>1</v>
      </c>
      <c r="I7959" s="41" t="n">
        <v>0.08</v>
      </c>
      <c r="J7959" s="41" t="n">
        <v>0.08</v>
      </c>
      <c r="K7959" s="41" t="n">
        <v>0.08</v>
      </c>
      <c r="L7959" s="41" t="n">
        <v>0.08</v>
      </c>
      <c r="M7959" s="41" t="n">
        <v>0.08</v>
      </c>
      <c r="N7959" s="7" t="s">
        <v>26</v>
      </c>
      <c r="O7959" s="4" t="n">
        <f aca="false">D7959-A7959</f>
        <v>29</v>
      </c>
      <c r="T7959" s="8" t="str">
        <f aca="false">IF(D7959&gt;=38718,G7959,"")</f>
        <v/>
      </c>
      <c r="X7959" s="0"/>
      <c r="Y7959" s="0"/>
      <c r="Z7959" s="0"/>
      <c r="AA7959" s="0"/>
    </row>
    <row r="7960" customFormat="false" ht="12.75" hidden="false" customHeight="false" outlineLevel="0" collapsed="false">
      <c r="A7960" s="3" t="n">
        <v>38673</v>
      </c>
      <c r="B7960" s="2" t="s">
        <v>23</v>
      </c>
      <c r="C7960" s="2" t="s">
        <v>7733</v>
      </c>
      <c r="D7960" s="40" t="n">
        <v>38734</v>
      </c>
      <c r="E7960" s="4" t="s">
        <v>25</v>
      </c>
      <c r="F7960" s="8" t="n">
        <v>20000</v>
      </c>
      <c r="G7960" s="8" t="n">
        <v>19687.43</v>
      </c>
      <c r="H7960" s="2" t="n">
        <v>1</v>
      </c>
      <c r="I7960" s="41" t="n">
        <v>0.095</v>
      </c>
      <c r="J7960" s="41" t="n">
        <v>0.095</v>
      </c>
      <c r="K7960" s="41" t="n">
        <v>0.095</v>
      </c>
      <c r="L7960" s="41" t="n">
        <v>0.095</v>
      </c>
      <c r="M7960" s="41" t="n">
        <v>0.095</v>
      </c>
      <c r="N7960" s="7" t="s">
        <v>26</v>
      </c>
      <c r="O7960" s="4" t="n">
        <f aca="false">D7960-A7960</f>
        <v>61</v>
      </c>
      <c r="T7960" s="8" t="n">
        <f aca="false">IF(D7960&gt;=38718,G7960,"")</f>
        <v>19687.43</v>
      </c>
    </row>
    <row r="7961" customFormat="false" ht="12.75" hidden="false" customHeight="false" outlineLevel="0" collapsed="false">
      <c r="A7961" s="3" t="n">
        <v>38673</v>
      </c>
      <c r="B7961" s="2" t="s">
        <v>23</v>
      </c>
      <c r="C7961" s="2" t="s">
        <v>7734</v>
      </c>
      <c r="D7961" s="40" t="n">
        <v>38747</v>
      </c>
      <c r="E7961" s="4" t="s">
        <v>25</v>
      </c>
      <c r="F7961" s="8" t="n">
        <v>20000</v>
      </c>
      <c r="G7961" s="8" t="n">
        <v>19622.07</v>
      </c>
      <c r="H7961" s="2" t="n">
        <v>1</v>
      </c>
      <c r="I7961" s="41" t="n">
        <v>0.095</v>
      </c>
      <c r="J7961" s="41" t="n">
        <v>0.095</v>
      </c>
      <c r="K7961" s="41" t="n">
        <v>0.095</v>
      </c>
      <c r="L7961" s="41" t="n">
        <v>0.095</v>
      </c>
      <c r="M7961" s="41" t="n">
        <v>0.095</v>
      </c>
      <c r="N7961" s="7" t="s">
        <v>26</v>
      </c>
      <c r="O7961" s="4" t="n">
        <f aca="false">D7961-A7961</f>
        <v>74</v>
      </c>
      <c r="T7961" s="8" t="n">
        <f aca="false">IF(D7961&gt;=38718,G7961,"")</f>
        <v>19622.07</v>
      </c>
    </row>
    <row r="7962" customFormat="false" ht="12.75" hidden="false" customHeight="false" outlineLevel="0" collapsed="false">
      <c r="A7962" s="3" t="n">
        <v>38673</v>
      </c>
      <c r="B7962" s="2" t="s">
        <v>23</v>
      </c>
      <c r="C7962" s="2" t="s">
        <v>7514</v>
      </c>
      <c r="D7962" s="40" t="n">
        <v>38691</v>
      </c>
      <c r="E7962" s="4" t="s">
        <v>25</v>
      </c>
      <c r="F7962" s="8" t="n">
        <v>12436.82</v>
      </c>
      <c r="G7962" s="8" t="n">
        <v>12390.99</v>
      </c>
      <c r="H7962" s="2" t="n">
        <v>1</v>
      </c>
      <c r="I7962" s="41" t="n">
        <v>0.075</v>
      </c>
      <c r="J7962" s="41" t="n">
        <v>0.075</v>
      </c>
      <c r="K7962" s="41" t="n">
        <v>0.075</v>
      </c>
      <c r="L7962" s="41" t="n">
        <v>0.075</v>
      </c>
      <c r="M7962" s="41" t="n">
        <v>0.075</v>
      </c>
      <c r="N7962" s="7" t="s">
        <v>26</v>
      </c>
      <c r="O7962" s="4" t="n">
        <f aca="false">D7962-A7962</f>
        <v>18</v>
      </c>
      <c r="T7962" s="8" t="str">
        <f aca="false">IF(D7962&gt;=38718,G7962,"")</f>
        <v/>
      </c>
      <c r="X7962" s="0"/>
      <c r="Y7962" s="0"/>
      <c r="Z7962" s="0"/>
      <c r="AA7962" s="0"/>
    </row>
    <row r="7963" customFormat="false" ht="12.75" hidden="false" customHeight="false" outlineLevel="0" collapsed="false">
      <c r="A7963" s="3" t="n">
        <v>38673</v>
      </c>
      <c r="B7963" s="2" t="s">
        <v>23</v>
      </c>
      <c r="C7963" s="2" t="s">
        <v>7735</v>
      </c>
      <c r="D7963" s="40" t="n">
        <v>38783</v>
      </c>
      <c r="E7963" s="4" t="s">
        <v>25</v>
      </c>
      <c r="F7963" s="8" t="n">
        <v>7000</v>
      </c>
      <c r="G7963" s="8" t="n">
        <v>6795.21</v>
      </c>
      <c r="H7963" s="2" t="n">
        <v>1</v>
      </c>
      <c r="I7963" s="41" t="n">
        <v>0.1</v>
      </c>
      <c r="J7963" s="41" t="n">
        <v>0.1</v>
      </c>
      <c r="K7963" s="41" t="n">
        <v>0.1</v>
      </c>
      <c r="L7963" s="41" t="n">
        <v>0.1</v>
      </c>
      <c r="M7963" s="41" t="n">
        <v>0.1</v>
      </c>
      <c r="N7963" s="7" t="s">
        <v>26</v>
      </c>
      <c r="O7963" s="4" t="n">
        <f aca="false">D7963-A7963</f>
        <v>110</v>
      </c>
      <c r="T7963" s="8" t="n">
        <f aca="false">IF(D7963&gt;=38718,G7963,"")</f>
        <v>6795.21</v>
      </c>
    </row>
    <row r="7964" customFormat="false" ht="12.75" hidden="false" customHeight="false" outlineLevel="0" collapsed="false">
      <c r="A7964" s="3" t="n">
        <v>38673</v>
      </c>
      <c r="B7964" s="2" t="s">
        <v>23</v>
      </c>
      <c r="C7964" s="2" t="s">
        <v>7736</v>
      </c>
      <c r="D7964" s="40" t="n">
        <v>38790</v>
      </c>
      <c r="E7964" s="4" t="s">
        <v>25</v>
      </c>
      <c r="F7964" s="8" t="n">
        <v>7000</v>
      </c>
      <c r="G7964" s="8" t="n">
        <v>6782.59</v>
      </c>
      <c r="H7964" s="2" t="n">
        <v>1</v>
      </c>
      <c r="I7964" s="41" t="n">
        <v>0.1</v>
      </c>
      <c r="J7964" s="41" t="n">
        <v>0.1</v>
      </c>
      <c r="K7964" s="41" t="n">
        <v>0.1</v>
      </c>
      <c r="L7964" s="41" t="n">
        <v>0.1</v>
      </c>
      <c r="M7964" s="41" t="n">
        <v>0.1</v>
      </c>
      <c r="N7964" s="7" t="s">
        <v>26</v>
      </c>
      <c r="O7964" s="4" t="n">
        <f aca="false">D7964-A7964</f>
        <v>117</v>
      </c>
      <c r="T7964" s="8" t="n">
        <f aca="false">IF(D7964&gt;=38718,G7964,"")</f>
        <v>6782.59</v>
      </c>
    </row>
    <row r="7965" customFormat="false" ht="12.75" hidden="false" customHeight="false" outlineLevel="0" collapsed="false">
      <c r="A7965" s="3" t="n">
        <v>38673</v>
      </c>
      <c r="B7965" s="2" t="s">
        <v>23</v>
      </c>
      <c r="C7965" s="2" t="s">
        <v>7737</v>
      </c>
      <c r="D7965" s="40" t="n">
        <v>38763</v>
      </c>
      <c r="E7965" s="4" t="s">
        <v>25</v>
      </c>
      <c r="F7965" s="8" t="n">
        <v>6000</v>
      </c>
      <c r="G7965" s="8" t="n">
        <v>5855.61</v>
      </c>
      <c r="H7965" s="2" t="n">
        <v>1</v>
      </c>
      <c r="I7965" s="41" t="n">
        <v>0.1</v>
      </c>
      <c r="J7965" s="41" t="n">
        <v>0.1</v>
      </c>
      <c r="K7965" s="41" t="n">
        <v>0.1</v>
      </c>
      <c r="L7965" s="41" t="n">
        <v>0.1</v>
      </c>
      <c r="M7965" s="41" t="n">
        <v>0.1</v>
      </c>
      <c r="N7965" s="7" t="s">
        <v>26</v>
      </c>
      <c r="O7965" s="4" t="n">
        <f aca="false">D7965-A7965</f>
        <v>90</v>
      </c>
      <c r="T7965" s="8" t="n">
        <f aca="false">IF(D7965&gt;=38718,G7965,"")</f>
        <v>5855.61</v>
      </c>
    </row>
    <row r="7966" customFormat="false" ht="12.75" hidden="false" customHeight="false" outlineLevel="0" collapsed="false">
      <c r="A7966" s="3" t="n">
        <v>38673</v>
      </c>
      <c r="B7966" s="2" t="s">
        <v>23</v>
      </c>
      <c r="C7966" s="2" t="s">
        <v>7738</v>
      </c>
      <c r="D7966" s="40" t="n">
        <v>38701</v>
      </c>
      <c r="E7966" s="4" t="s">
        <v>25</v>
      </c>
      <c r="F7966" s="8" t="n">
        <v>100000</v>
      </c>
      <c r="G7966" s="8" t="n">
        <v>99427.95</v>
      </c>
      <c r="H7966" s="2" t="n">
        <v>1</v>
      </c>
      <c r="I7966" s="41" t="n">
        <v>0.075</v>
      </c>
      <c r="J7966" s="41" t="n">
        <v>0.075</v>
      </c>
      <c r="K7966" s="41" t="n">
        <v>0.075</v>
      </c>
      <c r="L7966" s="41" t="n">
        <v>0.075</v>
      </c>
      <c r="M7966" s="41" t="n">
        <v>0.075</v>
      </c>
      <c r="N7966" s="7" t="s">
        <v>26</v>
      </c>
      <c r="O7966" s="4" t="n">
        <f aca="false">D7966-A7966</f>
        <v>28</v>
      </c>
      <c r="T7966" s="8" t="str">
        <f aca="false">IF(D7966&gt;=38718,G7966,"")</f>
        <v/>
      </c>
      <c r="X7966" s="0"/>
      <c r="Y7966" s="0"/>
      <c r="Z7966" s="0"/>
      <c r="AA7966" s="0"/>
    </row>
    <row r="7967" customFormat="false" ht="12.75" hidden="false" customHeight="false" outlineLevel="0" collapsed="false">
      <c r="A7967" s="3" t="n">
        <v>38673</v>
      </c>
      <c r="B7967" s="2" t="s">
        <v>23</v>
      </c>
      <c r="C7967" s="2" t="s">
        <v>7739</v>
      </c>
      <c r="D7967" s="40" t="n">
        <v>38719</v>
      </c>
      <c r="E7967" s="4" t="s">
        <v>25</v>
      </c>
      <c r="F7967" s="8" t="n">
        <v>8955</v>
      </c>
      <c r="G7967" s="8" t="n">
        <v>8876.69</v>
      </c>
      <c r="H7967" s="2" t="n">
        <v>1</v>
      </c>
      <c r="I7967" s="41" t="n">
        <v>0.07</v>
      </c>
      <c r="J7967" s="41" t="n">
        <v>0.07</v>
      </c>
      <c r="K7967" s="41" t="n">
        <v>0.07</v>
      </c>
      <c r="L7967" s="41" t="n">
        <v>0.07</v>
      </c>
      <c r="M7967" s="41" t="n">
        <v>0.07</v>
      </c>
      <c r="N7967" s="7" t="s">
        <v>26</v>
      </c>
      <c r="O7967" s="4" t="n">
        <f aca="false">D7967-A7967</f>
        <v>46</v>
      </c>
      <c r="T7967" s="8" t="n">
        <f aca="false">IF(D7967&gt;=38718,G7967,"")</f>
        <v>8876.69</v>
      </c>
    </row>
    <row r="7968" customFormat="false" ht="12.75" hidden="false" customHeight="false" outlineLevel="0" collapsed="false">
      <c r="A7968" s="3" t="n">
        <v>38673</v>
      </c>
      <c r="B7968" s="2" t="s">
        <v>23</v>
      </c>
      <c r="C7968" s="2" t="s">
        <v>7243</v>
      </c>
      <c r="D7968" s="40" t="n">
        <v>38688</v>
      </c>
      <c r="E7968" s="4" t="s">
        <v>25</v>
      </c>
      <c r="F7968" s="8" t="n">
        <v>6916.88</v>
      </c>
      <c r="G7968" s="8" t="n">
        <v>6899.87</v>
      </c>
      <c r="H7968" s="2" t="n">
        <v>1</v>
      </c>
      <c r="I7968" s="41" t="n">
        <v>0.06</v>
      </c>
      <c r="J7968" s="41" t="n">
        <v>0.06</v>
      </c>
      <c r="K7968" s="41" t="n">
        <v>0.06</v>
      </c>
      <c r="L7968" s="41" t="n">
        <v>0.06</v>
      </c>
      <c r="M7968" s="41" t="n">
        <v>0.06</v>
      </c>
      <c r="N7968" s="7" t="s">
        <v>26</v>
      </c>
      <c r="O7968" s="4" t="n">
        <f aca="false">D7968-A7968</f>
        <v>15</v>
      </c>
      <c r="T7968" s="8" t="str">
        <f aca="false">IF(D7968&gt;=38718,G7968,"")</f>
        <v/>
      </c>
      <c r="X7968" s="0"/>
      <c r="Y7968" s="0"/>
      <c r="Z7968" s="0"/>
      <c r="AA7968" s="0"/>
    </row>
    <row r="7969" customFormat="false" ht="12.75" hidden="false" customHeight="false" outlineLevel="0" collapsed="false">
      <c r="A7969" s="3" t="n">
        <v>38673</v>
      </c>
      <c r="B7969" s="2" t="s">
        <v>23</v>
      </c>
      <c r="C7969" s="2" t="s">
        <v>7740</v>
      </c>
      <c r="D7969" s="40" t="n">
        <v>38689</v>
      </c>
      <c r="E7969" s="4" t="s">
        <v>25</v>
      </c>
      <c r="F7969" s="8" t="n">
        <v>55000</v>
      </c>
      <c r="G7969" s="8" t="n">
        <v>54831.75</v>
      </c>
      <c r="H7969" s="2" t="n">
        <v>1</v>
      </c>
      <c r="I7969" s="41" t="n">
        <v>0.07</v>
      </c>
      <c r="J7969" s="41" t="n">
        <v>0.07</v>
      </c>
      <c r="K7969" s="41" t="n">
        <v>0.07</v>
      </c>
      <c r="L7969" s="41" t="n">
        <v>0.07</v>
      </c>
      <c r="M7969" s="41" t="n">
        <v>0.07</v>
      </c>
      <c r="N7969" s="7" t="s">
        <v>26</v>
      </c>
      <c r="O7969" s="4" t="n">
        <f aca="false">D7969-A7969</f>
        <v>16</v>
      </c>
      <c r="T7969" s="8" t="str">
        <f aca="false">IF(D7969&gt;=38718,G7969,"")</f>
        <v/>
      </c>
      <c r="X7969" s="0"/>
      <c r="Y7969" s="0"/>
      <c r="Z7969" s="0"/>
      <c r="AA7969" s="0"/>
    </row>
    <row r="7970" customFormat="false" ht="12.75" hidden="false" customHeight="false" outlineLevel="0" collapsed="false">
      <c r="A7970" s="3" t="n">
        <v>38673</v>
      </c>
      <c r="B7970" s="2" t="s">
        <v>23</v>
      </c>
      <c r="C7970" s="2" t="s">
        <v>7741</v>
      </c>
      <c r="D7970" s="40" t="n">
        <v>38694</v>
      </c>
      <c r="E7970" s="4" t="s">
        <v>25</v>
      </c>
      <c r="F7970" s="8" t="n">
        <v>7151.3</v>
      </c>
      <c r="G7970" s="8" t="n">
        <v>7122.61</v>
      </c>
      <c r="H7970" s="2" t="n">
        <v>1</v>
      </c>
      <c r="I7970" s="41" t="n">
        <v>0.07</v>
      </c>
      <c r="J7970" s="41" t="n">
        <v>0.07</v>
      </c>
      <c r="K7970" s="41" t="n">
        <v>0.07</v>
      </c>
      <c r="L7970" s="41" t="n">
        <v>0.07</v>
      </c>
      <c r="M7970" s="41" t="n">
        <v>0.07</v>
      </c>
      <c r="N7970" s="7" t="s">
        <v>26</v>
      </c>
      <c r="O7970" s="4" t="n">
        <f aca="false">D7970-A7970</f>
        <v>21</v>
      </c>
      <c r="T7970" s="8" t="str">
        <f aca="false">IF(D7970&gt;=38718,G7970,"")</f>
        <v/>
      </c>
      <c r="X7970" s="0"/>
      <c r="Y7970" s="0"/>
      <c r="Z7970" s="0"/>
      <c r="AA7970" s="0"/>
    </row>
    <row r="7971" customFormat="false" ht="12.75" hidden="false" customHeight="false" outlineLevel="0" collapsed="false">
      <c r="A7971" s="3" t="n">
        <v>38673</v>
      </c>
      <c r="B7971" s="2" t="s">
        <v>23</v>
      </c>
      <c r="C7971" s="2" t="s">
        <v>7246</v>
      </c>
      <c r="D7971" s="40" t="n">
        <v>38695</v>
      </c>
      <c r="E7971" s="4" t="s">
        <v>25</v>
      </c>
      <c r="F7971" s="8" t="n">
        <v>14785.09</v>
      </c>
      <c r="G7971" s="8" t="n">
        <v>14731.81</v>
      </c>
      <c r="H7971" s="2" t="n">
        <v>1</v>
      </c>
      <c r="I7971" s="41" t="n">
        <v>0.06</v>
      </c>
      <c r="J7971" s="41" t="n">
        <v>0.06</v>
      </c>
      <c r="K7971" s="41" t="n">
        <v>0.06</v>
      </c>
      <c r="L7971" s="41" t="n">
        <v>0.06</v>
      </c>
      <c r="M7971" s="41" t="n">
        <v>0.06</v>
      </c>
      <c r="N7971" s="7" t="s">
        <v>26</v>
      </c>
      <c r="O7971" s="4" t="n">
        <f aca="false">D7971-A7971</f>
        <v>22</v>
      </c>
      <c r="T7971" s="8" t="str">
        <f aca="false">IF(D7971&gt;=38718,G7971,"")</f>
        <v/>
      </c>
      <c r="X7971" s="0"/>
      <c r="Y7971" s="0"/>
      <c r="Z7971" s="0"/>
      <c r="AA7971" s="0"/>
    </row>
    <row r="7972" customFormat="false" ht="12.75" hidden="false" customHeight="false" outlineLevel="0" collapsed="false">
      <c r="A7972" s="3" t="n">
        <v>38673</v>
      </c>
      <c r="B7972" s="2" t="s">
        <v>23</v>
      </c>
      <c r="C7972" s="2" t="s">
        <v>7742</v>
      </c>
      <c r="D7972" s="40" t="n">
        <v>38695</v>
      </c>
      <c r="E7972" s="4" t="s">
        <v>25</v>
      </c>
      <c r="F7972" s="8" t="n">
        <v>5000</v>
      </c>
      <c r="G7972" s="8" t="n">
        <v>4978.99</v>
      </c>
      <c r="H7972" s="2" t="n">
        <v>1</v>
      </c>
      <c r="I7972" s="41" t="n">
        <v>0.07</v>
      </c>
      <c r="J7972" s="41" t="n">
        <v>0.07</v>
      </c>
      <c r="K7972" s="41" t="n">
        <v>0.07</v>
      </c>
      <c r="L7972" s="41" t="n">
        <v>0.07</v>
      </c>
      <c r="M7972" s="41" t="n">
        <v>0.07</v>
      </c>
      <c r="N7972" s="7" t="s">
        <v>26</v>
      </c>
      <c r="O7972" s="4" t="n">
        <f aca="false">D7972-A7972</f>
        <v>22</v>
      </c>
      <c r="T7972" s="8" t="str">
        <f aca="false">IF(D7972&gt;=38718,G7972,"")</f>
        <v/>
      </c>
      <c r="X7972" s="0"/>
      <c r="Y7972" s="0"/>
      <c r="Z7972" s="0"/>
      <c r="AA7972" s="0"/>
    </row>
    <row r="7973" customFormat="false" ht="12.75" hidden="false" customHeight="false" outlineLevel="0" collapsed="false">
      <c r="A7973" s="3" t="n">
        <v>38673</v>
      </c>
      <c r="B7973" s="2" t="s">
        <v>23</v>
      </c>
      <c r="C7973" s="2" t="s">
        <v>7247</v>
      </c>
      <c r="D7973" s="40" t="n">
        <v>38696</v>
      </c>
      <c r="E7973" s="4" t="s">
        <v>25</v>
      </c>
      <c r="F7973" s="8" t="n">
        <v>10000</v>
      </c>
      <c r="G7973" s="8" t="n">
        <v>9962.33</v>
      </c>
      <c r="H7973" s="2" t="n">
        <v>1</v>
      </c>
      <c r="I7973" s="41" t="n">
        <v>0.06</v>
      </c>
      <c r="J7973" s="41" t="n">
        <v>0.06</v>
      </c>
      <c r="K7973" s="41" t="n">
        <v>0.06</v>
      </c>
      <c r="L7973" s="41" t="n">
        <v>0.06</v>
      </c>
      <c r="M7973" s="41" t="n">
        <v>0.06</v>
      </c>
      <c r="N7973" s="7" t="s">
        <v>26</v>
      </c>
      <c r="O7973" s="4" t="n">
        <f aca="false">D7973-A7973</f>
        <v>23</v>
      </c>
      <c r="T7973" s="8" t="str">
        <f aca="false">IF(D7973&gt;=38718,G7973,"")</f>
        <v/>
      </c>
      <c r="X7973" s="0"/>
      <c r="Y7973" s="0"/>
      <c r="Z7973" s="0"/>
      <c r="AA7973" s="0"/>
    </row>
    <row r="7974" customFormat="false" ht="12.75" hidden="false" customHeight="false" outlineLevel="0" collapsed="false">
      <c r="A7974" s="3" t="n">
        <v>38673</v>
      </c>
      <c r="B7974" s="2" t="s">
        <v>23</v>
      </c>
      <c r="C7974" s="2" t="s">
        <v>7743</v>
      </c>
      <c r="D7974" s="40" t="n">
        <v>38697</v>
      </c>
      <c r="E7974" s="4" t="s">
        <v>25</v>
      </c>
      <c r="F7974" s="8" t="n">
        <v>55000</v>
      </c>
      <c r="G7974" s="8" t="n">
        <v>54748.01</v>
      </c>
      <c r="H7974" s="2" t="n">
        <v>1</v>
      </c>
      <c r="I7974" s="41" t="n">
        <v>0.07</v>
      </c>
      <c r="J7974" s="41" t="n">
        <v>0.07</v>
      </c>
      <c r="K7974" s="41" t="n">
        <v>0.07</v>
      </c>
      <c r="L7974" s="41" t="n">
        <v>0.07</v>
      </c>
      <c r="M7974" s="41" t="n">
        <v>0.07</v>
      </c>
      <c r="N7974" s="7" t="s">
        <v>26</v>
      </c>
      <c r="O7974" s="4" t="n">
        <f aca="false">D7974-A7974</f>
        <v>24</v>
      </c>
      <c r="T7974" s="8" t="str">
        <f aca="false">IF(D7974&gt;=38718,G7974,"")</f>
        <v/>
      </c>
      <c r="X7974" s="0"/>
      <c r="Y7974" s="0"/>
      <c r="Z7974" s="0"/>
      <c r="AA7974" s="0"/>
    </row>
    <row r="7975" customFormat="false" ht="12.75" hidden="false" customHeight="false" outlineLevel="0" collapsed="false">
      <c r="A7975" s="3" t="n">
        <v>38673</v>
      </c>
      <c r="B7975" s="2" t="s">
        <v>23</v>
      </c>
      <c r="C7975" s="2" t="s">
        <v>7744</v>
      </c>
      <c r="D7975" s="40" t="n">
        <v>38698</v>
      </c>
      <c r="E7975" s="4" t="s">
        <v>25</v>
      </c>
      <c r="F7975" s="8" t="n">
        <v>12991.77</v>
      </c>
      <c r="G7975" s="8" t="n">
        <v>12929.78</v>
      </c>
      <c r="H7975" s="2" t="n">
        <v>1</v>
      </c>
      <c r="I7975" s="41" t="n">
        <v>0.07</v>
      </c>
      <c r="J7975" s="41" t="n">
        <v>0.07</v>
      </c>
      <c r="K7975" s="41" t="n">
        <v>0.07</v>
      </c>
      <c r="L7975" s="41" t="n">
        <v>0.07</v>
      </c>
      <c r="M7975" s="41" t="n">
        <v>0.07</v>
      </c>
      <c r="N7975" s="7" t="s">
        <v>26</v>
      </c>
      <c r="O7975" s="4" t="n">
        <f aca="false">D7975-A7975</f>
        <v>25</v>
      </c>
      <c r="T7975" s="8" t="str">
        <f aca="false">IF(D7975&gt;=38718,G7975,"")</f>
        <v/>
      </c>
      <c r="X7975" s="0"/>
      <c r="Y7975" s="0"/>
      <c r="Z7975" s="0"/>
      <c r="AA7975" s="0"/>
    </row>
    <row r="7976" customFormat="false" ht="12.75" hidden="false" customHeight="false" outlineLevel="0" collapsed="false">
      <c r="A7976" s="3" t="n">
        <v>38673</v>
      </c>
      <c r="B7976" s="2" t="s">
        <v>23</v>
      </c>
      <c r="C7976" s="2" t="s">
        <v>7745</v>
      </c>
      <c r="D7976" s="40" t="n">
        <v>38698</v>
      </c>
      <c r="E7976" s="4" t="s">
        <v>25</v>
      </c>
      <c r="F7976" s="8" t="n">
        <v>4918.64</v>
      </c>
      <c r="G7976" s="8" t="n">
        <v>4895.17</v>
      </c>
      <c r="H7976" s="2" t="n">
        <v>1</v>
      </c>
      <c r="I7976" s="41" t="n">
        <v>0.07</v>
      </c>
      <c r="J7976" s="41" t="n">
        <v>0.07</v>
      </c>
      <c r="K7976" s="41" t="n">
        <v>0.07</v>
      </c>
      <c r="L7976" s="41" t="n">
        <v>0.07</v>
      </c>
      <c r="M7976" s="41" t="n">
        <v>0.07</v>
      </c>
      <c r="N7976" s="7" t="s">
        <v>26</v>
      </c>
      <c r="O7976" s="4" t="n">
        <f aca="false">D7976-A7976</f>
        <v>25</v>
      </c>
      <c r="T7976" s="8" t="str">
        <f aca="false">IF(D7976&gt;=38718,G7976,"")</f>
        <v/>
      </c>
      <c r="X7976" s="0"/>
      <c r="Y7976" s="0"/>
      <c r="Z7976" s="0"/>
      <c r="AA7976" s="0"/>
    </row>
    <row r="7977" customFormat="false" ht="12.75" hidden="false" customHeight="false" outlineLevel="0" collapsed="false">
      <c r="A7977" s="3" t="n">
        <v>38673</v>
      </c>
      <c r="B7977" s="2" t="s">
        <v>23</v>
      </c>
      <c r="C7977" s="2" t="s">
        <v>7746</v>
      </c>
      <c r="D7977" s="40" t="n">
        <v>38699</v>
      </c>
      <c r="E7977" s="4" t="s">
        <v>25</v>
      </c>
      <c r="F7977" s="8" t="n">
        <v>6809.88</v>
      </c>
      <c r="G7977" s="8" t="n">
        <v>6776.09</v>
      </c>
      <c r="H7977" s="2" t="n">
        <v>1</v>
      </c>
      <c r="I7977" s="41" t="n">
        <v>0.07</v>
      </c>
      <c r="J7977" s="41" t="n">
        <v>0.07</v>
      </c>
      <c r="K7977" s="41" t="n">
        <v>0.07</v>
      </c>
      <c r="L7977" s="41" t="n">
        <v>0.07</v>
      </c>
      <c r="M7977" s="41" t="n">
        <v>0.07</v>
      </c>
      <c r="N7977" s="7" t="s">
        <v>26</v>
      </c>
      <c r="O7977" s="4" t="n">
        <f aca="false">D7977-A7977</f>
        <v>26</v>
      </c>
      <c r="T7977" s="8" t="str">
        <f aca="false">IF(D7977&gt;=38718,G7977,"")</f>
        <v/>
      </c>
      <c r="X7977" s="0"/>
      <c r="Y7977" s="0"/>
      <c r="Z7977" s="0"/>
      <c r="AA7977" s="0"/>
    </row>
    <row r="7978" customFormat="false" ht="12.75" hidden="false" customHeight="false" outlineLevel="0" collapsed="false">
      <c r="A7978" s="3" t="n">
        <v>38673</v>
      </c>
      <c r="B7978" s="2" t="s">
        <v>23</v>
      </c>
      <c r="C7978" s="2" t="s">
        <v>7747</v>
      </c>
      <c r="D7978" s="40" t="n">
        <v>38790</v>
      </c>
      <c r="E7978" s="4" t="s">
        <v>25</v>
      </c>
      <c r="F7978" s="8" t="n">
        <v>7615</v>
      </c>
      <c r="G7978" s="8" t="n">
        <v>7413.02</v>
      </c>
      <c r="H7978" s="2" t="n">
        <v>1</v>
      </c>
      <c r="I7978" s="41" t="n">
        <v>0.085</v>
      </c>
      <c r="J7978" s="41" t="n">
        <v>0.085</v>
      </c>
      <c r="K7978" s="41" t="n">
        <v>0.085</v>
      </c>
      <c r="L7978" s="41" t="n">
        <v>0.085</v>
      </c>
      <c r="M7978" s="41" t="n">
        <v>0.085</v>
      </c>
      <c r="N7978" s="7" t="s">
        <v>26</v>
      </c>
      <c r="O7978" s="4" t="n">
        <f aca="false">D7978-A7978</f>
        <v>117</v>
      </c>
      <c r="T7978" s="8" t="n">
        <f aca="false">IF(D7978&gt;=38718,G7978,"")</f>
        <v>7413.02</v>
      </c>
    </row>
    <row r="7979" customFormat="false" ht="12.75" hidden="false" customHeight="false" outlineLevel="0" collapsed="false">
      <c r="A7979" s="3" t="n">
        <v>38673</v>
      </c>
      <c r="B7979" s="2" t="s">
        <v>23</v>
      </c>
      <c r="C7979" s="2" t="s">
        <v>7748</v>
      </c>
      <c r="D7979" s="40" t="n">
        <v>38701</v>
      </c>
      <c r="E7979" s="4" t="s">
        <v>25</v>
      </c>
      <c r="F7979" s="8" t="n">
        <v>9212.75</v>
      </c>
      <c r="G7979" s="8" t="n">
        <v>9163.54</v>
      </c>
      <c r="H7979" s="2" t="n">
        <v>1</v>
      </c>
      <c r="I7979" s="41" t="n">
        <v>0.07</v>
      </c>
      <c r="J7979" s="41" t="n">
        <v>0.07</v>
      </c>
      <c r="K7979" s="41" t="n">
        <v>0.07</v>
      </c>
      <c r="L7979" s="41" t="n">
        <v>0.07</v>
      </c>
      <c r="M7979" s="41" t="n">
        <v>0.07</v>
      </c>
      <c r="N7979" s="7" t="s">
        <v>26</v>
      </c>
      <c r="O7979" s="4" t="n">
        <f aca="false">D7979-A7979</f>
        <v>28</v>
      </c>
      <c r="T7979" s="8" t="str">
        <f aca="false">IF(D7979&gt;=38718,G7979,"")</f>
        <v/>
      </c>
      <c r="X7979" s="0"/>
      <c r="Y7979" s="0"/>
      <c r="Z7979" s="0"/>
      <c r="AA7979" s="0"/>
    </row>
    <row r="7980" customFormat="false" ht="12.75" hidden="false" customHeight="false" outlineLevel="0" collapsed="false">
      <c r="A7980" s="3" t="n">
        <v>38673</v>
      </c>
      <c r="B7980" s="2" t="s">
        <v>23</v>
      </c>
      <c r="C7980" s="2" t="s">
        <v>7749</v>
      </c>
      <c r="D7980" s="40" t="n">
        <v>38703</v>
      </c>
      <c r="E7980" s="4" t="s">
        <v>25</v>
      </c>
      <c r="F7980" s="8" t="n">
        <v>4390.54</v>
      </c>
      <c r="G7980" s="8" t="n">
        <v>4365.42</v>
      </c>
      <c r="H7980" s="2" t="n">
        <v>1</v>
      </c>
      <c r="I7980" s="41" t="n">
        <v>0.07</v>
      </c>
      <c r="J7980" s="41" t="n">
        <v>0.07</v>
      </c>
      <c r="K7980" s="41" t="n">
        <v>0.07</v>
      </c>
      <c r="L7980" s="41" t="n">
        <v>0.07</v>
      </c>
      <c r="M7980" s="41" t="n">
        <v>0.07</v>
      </c>
      <c r="N7980" s="7" t="s">
        <v>26</v>
      </c>
      <c r="O7980" s="4" t="n">
        <f aca="false">D7980-A7980</f>
        <v>30</v>
      </c>
      <c r="T7980" s="8" t="str">
        <f aca="false">IF(D7980&gt;=38718,G7980,"")</f>
        <v/>
      </c>
      <c r="X7980" s="0"/>
      <c r="Y7980" s="0"/>
      <c r="Z7980" s="0"/>
      <c r="AA7980" s="0"/>
    </row>
    <row r="7981" customFormat="false" ht="12.75" hidden="false" customHeight="false" outlineLevel="0" collapsed="false">
      <c r="A7981" s="3" t="n">
        <v>38673</v>
      </c>
      <c r="B7981" s="2" t="s">
        <v>23</v>
      </c>
      <c r="C7981" s="2" t="s">
        <v>7750</v>
      </c>
      <c r="D7981" s="40" t="n">
        <v>38704</v>
      </c>
      <c r="E7981" s="4" t="s">
        <v>25</v>
      </c>
      <c r="F7981" s="8" t="n">
        <v>6255.17</v>
      </c>
      <c r="G7981" s="8" t="n">
        <v>6218.2</v>
      </c>
      <c r="H7981" s="2" t="n">
        <v>1</v>
      </c>
      <c r="I7981" s="41" t="n">
        <v>0.07</v>
      </c>
      <c r="J7981" s="41" t="n">
        <v>0.07</v>
      </c>
      <c r="K7981" s="41" t="n">
        <v>0.07</v>
      </c>
      <c r="L7981" s="41" t="n">
        <v>0.07</v>
      </c>
      <c r="M7981" s="41" t="n">
        <v>0.07</v>
      </c>
      <c r="N7981" s="7" t="s">
        <v>26</v>
      </c>
      <c r="O7981" s="4" t="n">
        <f aca="false">D7981-A7981</f>
        <v>31</v>
      </c>
      <c r="T7981" s="8" t="str">
        <f aca="false">IF(D7981&gt;=38718,G7981,"")</f>
        <v/>
      </c>
      <c r="X7981" s="0"/>
      <c r="Y7981" s="0"/>
      <c r="Z7981" s="0"/>
      <c r="AA7981" s="0"/>
    </row>
    <row r="7982" customFormat="false" ht="12.75" hidden="false" customHeight="false" outlineLevel="0" collapsed="false">
      <c r="A7982" s="3" t="n">
        <v>38673</v>
      </c>
      <c r="B7982" s="2" t="s">
        <v>23</v>
      </c>
      <c r="C7982" s="2" t="s">
        <v>7751</v>
      </c>
      <c r="D7982" s="40" t="n">
        <v>38707</v>
      </c>
      <c r="E7982" s="4" t="s">
        <v>25</v>
      </c>
      <c r="F7982" s="8" t="n">
        <v>4812.8</v>
      </c>
      <c r="G7982" s="8" t="n">
        <v>4781.62</v>
      </c>
      <c r="H7982" s="2" t="n">
        <v>1</v>
      </c>
      <c r="I7982" s="41" t="n">
        <v>0.07</v>
      </c>
      <c r="J7982" s="41" t="n">
        <v>0.07</v>
      </c>
      <c r="K7982" s="41" t="n">
        <v>0.07</v>
      </c>
      <c r="L7982" s="41" t="n">
        <v>0.07</v>
      </c>
      <c r="M7982" s="41" t="n">
        <v>0.07</v>
      </c>
      <c r="N7982" s="7" t="s">
        <v>26</v>
      </c>
      <c r="O7982" s="4" t="n">
        <f aca="false">D7982-A7982</f>
        <v>34</v>
      </c>
      <c r="T7982" s="8" t="str">
        <f aca="false">IF(D7982&gt;=38718,G7982,"")</f>
        <v/>
      </c>
      <c r="X7982" s="0"/>
      <c r="Y7982" s="0"/>
      <c r="Z7982" s="0"/>
      <c r="AA7982" s="0"/>
    </row>
    <row r="7983" customFormat="false" ht="12.75" hidden="false" customHeight="false" outlineLevel="0" collapsed="false">
      <c r="A7983" s="3" t="n">
        <v>38673</v>
      </c>
      <c r="B7983" s="2" t="s">
        <v>23</v>
      </c>
      <c r="C7983" s="2" t="s">
        <v>7752</v>
      </c>
      <c r="D7983" s="40" t="n">
        <v>38709</v>
      </c>
      <c r="E7983" s="4" t="s">
        <v>25</v>
      </c>
      <c r="F7983" s="8" t="n">
        <v>8955</v>
      </c>
      <c r="G7983" s="8" t="n">
        <v>8893.6</v>
      </c>
      <c r="H7983" s="2" t="n">
        <v>1</v>
      </c>
      <c r="I7983" s="41" t="n">
        <v>0.07</v>
      </c>
      <c r="J7983" s="41" t="n">
        <v>0.07</v>
      </c>
      <c r="K7983" s="41" t="n">
        <v>0.07</v>
      </c>
      <c r="L7983" s="41" t="n">
        <v>0.07</v>
      </c>
      <c r="M7983" s="41" t="n">
        <v>0.07</v>
      </c>
      <c r="N7983" s="7" t="s">
        <v>26</v>
      </c>
      <c r="O7983" s="4" t="n">
        <f aca="false">D7983-A7983</f>
        <v>36</v>
      </c>
      <c r="T7983" s="8" t="str">
        <f aca="false">IF(D7983&gt;=38718,G7983,"")</f>
        <v/>
      </c>
      <c r="X7983" s="0"/>
      <c r="Y7983" s="0"/>
      <c r="Z7983" s="0"/>
      <c r="AA7983" s="0"/>
    </row>
    <row r="7984" customFormat="false" ht="12.75" hidden="false" customHeight="false" outlineLevel="0" collapsed="false">
      <c r="A7984" s="3" t="n">
        <v>38673</v>
      </c>
      <c r="B7984" s="2" t="s">
        <v>23</v>
      </c>
      <c r="C7984" s="2" t="s">
        <v>7753</v>
      </c>
      <c r="D7984" s="40" t="n">
        <v>38712</v>
      </c>
      <c r="E7984" s="4" t="s">
        <v>25</v>
      </c>
      <c r="F7984" s="8" t="n">
        <v>8955</v>
      </c>
      <c r="G7984" s="8" t="n">
        <v>8888.52</v>
      </c>
      <c r="H7984" s="2" t="n">
        <v>1</v>
      </c>
      <c r="I7984" s="41" t="n">
        <v>0.07</v>
      </c>
      <c r="J7984" s="41" t="n">
        <v>0.07</v>
      </c>
      <c r="K7984" s="41" t="n">
        <v>0.07</v>
      </c>
      <c r="L7984" s="41" t="n">
        <v>0.07</v>
      </c>
      <c r="M7984" s="41" t="n">
        <v>0.07</v>
      </c>
      <c r="N7984" s="7" t="s">
        <v>26</v>
      </c>
      <c r="O7984" s="4" t="n">
        <f aca="false">D7984-A7984</f>
        <v>39</v>
      </c>
      <c r="T7984" s="8" t="str">
        <f aca="false">IF(D7984&gt;=38718,G7984,"")</f>
        <v/>
      </c>
      <c r="X7984" s="0"/>
      <c r="Y7984" s="0"/>
      <c r="Z7984" s="0"/>
      <c r="AA7984" s="0"/>
    </row>
    <row r="7985" customFormat="false" ht="12.75" hidden="false" customHeight="false" outlineLevel="0" collapsed="false">
      <c r="A7985" s="3" t="n">
        <v>38673</v>
      </c>
      <c r="B7985" s="2" t="s">
        <v>23</v>
      </c>
      <c r="C7985" s="2" t="s">
        <v>7754</v>
      </c>
      <c r="D7985" s="40" t="n">
        <v>38713</v>
      </c>
      <c r="E7985" s="4" t="s">
        <v>25</v>
      </c>
      <c r="F7985" s="8" t="n">
        <v>3730</v>
      </c>
      <c r="G7985" s="8" t="n">
        <v>3701.6</v>
      </c>
      <c r="H7985" s="2" t="n">
        <v>1</v>
      </c>
      <c r="I7985" s="41" t="n">
        <v>0.07</v>
      </c>
      <c r="J7985" s="41" t="n">
        <v>0.07</v>
      </c>
      <c r="K7985" s="41" t="n">
        <v>0.07</v>
      </c>
      <c r="L7985" s="41" t="n">
        <v>0.07</v>
      </c>
      <c r="M7985" s="41" t="n">
        <v>0.07</v>
      </c>
      <c r="N7985" s="7" t="s">
        <v>26</v>
      </c>
      <c r="O7985" s="4" t="n">
        <f aca="false">D7985-A7985</f>
        <v>40</v>
      </c>
      <c r="T7985" s="8" t="str">
        <f aca="false">IF(D7985&gt;=38718,G7985,"")</f>
        <v/>
      </c>
      <c r="X7985" s="0"/>
      <c r="Y7985" s="0"/>
      <c r="Z7985" s="0"/>
      <c r="AA7985" s="0"/>
    </row>
    <row r="7986" customFormat="false" ht="12.75" hidden="false" customHeight="false" outlineLevel="0" collapsed="false">
      <c r="A7986" s="3" t="n">
        <v>38673</v>
      </c>
      <c r="B7986" s="2" t="s">
        <v>23</v>
      </c>
      <c r="C7986" s="2" t="s">
        <v>7755</v>
      </c>
      <c r="D7986" s="40" t="n">
        <v>38714</v>
      </c>
      <c r="E7986" s="4" t="s">
        <v>25</v>
      </c>
      <c r="F7986" s="8" t="n">
        <v>8955</v>
      </c>
      <c r="G7986" s="8" t="n">
        <v>8885.14</v>
      </c>
      <c r="H7986" s="2" t="n">
        <v>1</v>
      </c>
      <c r="I7986" s="41" t="n">
        <v>0.07</v>
      </c>
      <c r="J7986" s="41" t="n">
        <v>0.07</v>
      </c>
      <c r="K7986" s="41" t="n">
        <v>0.07</v>
      </c>
      <c r="L7986" s="41" t="n">
        <v>0.07</v>
      </c>
      <c r="M7986" s="41" t="n">
        <v>0.07</v>
      </c>
      <c r="N7986" s="7" t="s">
        <v>26</v>
      </c>
      <c r="O7986" s="4" t="n">
        <f aca="false">D7986-A7986</f>
        <v>41</v>
      </c>
      <c r="T7986" s="8" t="str">
        <f aca="false">IF(D7986&gt;=38718,G7986,"")</f>
        <v/>
      </c>
      <c r="X7986" s="0"/>
      <c r="Y7986" s="0"/>
      <c r="Z7986" s="0"/>
      <c r="AA7986" s="0"/>
    </row>
    <row r="7987" customFormat="false" ht="12.75" hidden="false" customHeight="false" outlineLevel="0" collapsed="false">
      <c r="A7987" s="3" t="n">
        <v>38673</v>
      </c>
      <c r="B7987" s="2" t="s">
        <v>23</v>
      </c>
      <c r="C7987" s="2" t="s">
        <v>7756</v>
      </c>
      <c r="D7987" s="40" t="n">
        <v>38716</v>
      </c>
      <c r="E7987" s="4" t="s">
        <v>25</v>
      </c>
      <c r="F7987" s="8" t="n">
        <v>6655</v>
      </c>
      <c r="G7987" s="8" t="n">
        <v>6600.57</v>
      </c>
      <c r="H7987" s="2" t="n">
        <v>1</v>
      </c>
      <c r="I7987" s="41" t="n">
        <v>0.07</v>
      </c>
      <c r="J7987" s="41" t="n">
        <v>0.07</v>
      </c>
      <c r="K7987" s="41" t="n">
        <v>0.07</v>
      </c>
      <c r="L7987" s="41" t="n">
        <v>0.07</v>
      </c>
      <c r="M7987" s="41" t="n">
        <v>0.07</v>
      </c>
      <c r="N7987" s="7" t="s">
        <v>26</v>
      </c>
      <c r="O7987" s="4" t="n">
        <f aca="false">D7987-A7987</f>
        <v>43</v>
      </c>
      <c r="T7987" s="8" t="str">
        <f aca="false">IF(D7987&gt;=38718,G7987,"")</f>
        <v/>
      </c>
      <c r="X7987" s="0"/>
      <c r="Y7987" s="0"/>
      <c r="Z7987" s="0"/>
      <c r="AA7987" s="0"/>
    </row>
    <row r="7988" customFormat="false" ht="12.75" hidden="false" customHeight="false" outlineLevel="0" collapsed="false">
      <c r="A7988" s="3" t="n">
        <v>38673</v>
      </c>
      <c r="B7988" s="2" t="s">
        <v>23</v>
      </c>
      <c r="C7988" s="2" t="s">
        <v>7757</v>
      </c>
      <c r="D7988" s="40" t="n">
        <v>38716</v>
      </c>
      <c r="E7988" s="4" t="s">
        <v>25</v>
      </c>
      <c r="F7988" s="8" t="n">
        <v>17670</v>
      </c>
      <c r="G7988" s="8" t="n">
        <v>17525.47</v>
      </c>
      <c r="H7988" s="2" t="n">
        <v>1</v>
      </c>
      <c r="I7988" s="41" t="n">
        <v>0.07</v>
      </c>
      <c r="J7988" s="41" t="n">
        <v>0.07</v>
      </c>
      <c r="K7988" s="41" t="n">
        <v>0.07</v>
      </c>
      <c r="L7988" s="41" t="n">
        <v>0.07</v>
      </c>
      <c r="M7988" s="41" t="n">
        <v>0.07</v>
      </c>
      <c r="N7988" s="7" t="s">
        <v>26</v>
      </c>
      <c r="O7988" s="4" t="n">
        <f aca="false">D7988-A7988</f>
        <v>43</v>
      </c>
      <c r="T7988" s="8" t="str">
        <f aca="false">IF(D7988&gt;=38718,G7988,"")</f>
        <v/>
      </c>
      <c r="X7988" s="0"/>
      <c r="Y7988" s="0"/>
      <c r="Z7988" s="0"/>
      <c r="AA7988" s="0"/>
    </row>
    <row r="7989" customFormat="false" ht="12.75" hidden="false" customHeight="false" outlineLevel="0" collapsed="false">
      <c r="A7989" s="3" t="n">
        <v>38673</v>
      </c>
      <c r="B7989" s="2" t="s">
        <v>23</v>
      </c>
      <c r="C7989" s="2" t="s">
        <v>7758</v>
      </c>
      <c r="D7989" s="40" t="n">
        <v>38716</v>
      </c>
      <c r="E7989" s="4" t="s">
        <v>25</v>
      </c>
      <c r="F7989" s="8" t="n">
        <v>21428</v>
      </c>
      <c r="G7989" s="8" t="n">
        <v>21252.74</v>
      </c>
      <c r="H7989" s="2" t="n">
        <v>1</v>
      </c>
      <c r="I7989" s="41" t="n">
        <v>0.07</v>
      </c>
      <c r="J7989" s="41" t="n">
        <v>0.07</v>
      </c>
      <c r="K7989" s="41" t="n">
        <v>0.07</v>
      </c>
      <c r="L7989" s="41" t="n">
        <v>0.07</v>
      </c>
      <c r="M7989" s="41" t="n">
        <v>0.07</v>
      </c>
      <c r="N7989" s="7" t="s">
        <v>26</v>
      </c>
      <c r="O7989" s="4" t="n">
        <f aca="false">D7989-A7989</f>
        <v>43</v>
      </c>
      <c r="T7989" s="8" t="str">
        <f aca="false">IF(D7989&gt;=38718,G7989,"")</f>
        <v/>
      </c>
      <c r="X7989" s="0"/>
      <c r="Y7989" s="0"/>
      <c r="Z7989" s="0"/>
      <c r="AA7989" s="0"/>
    </row>
    <row r="7990" customFormat="false" ht="12.75" hidden="false" customHeight="false" outlineLevel="0" collapsed="false">
      <c r="A7990" s="3" t="n">
        <v>38673</v>
      </c>
      <c r="B7990" s="2" t="s">
        <v>23</v>
      </c>
      <c r="C7990" s="2" t="s">
        <v>7759</v>
      </c>
      <c r="D7990" s="40" t="n">
        <v>38717</v>
      </c>
      <c r="E7990" s="4" t="s">
        <v>25</v>
      </c>
      <c r="F7990" s="8" t="n">
        <v>8955</v>
      </c>
      <c r="G7990" s="8" t="n">
        <v>8880.07</v>
      </c>
      <c r="H7990" s="2" t="n">
        <v>1</v>
      </c>
      <c r="I7990" s="41" t="n">
        <v>0.07</v>
      </c>
      <c r="J7990" s="41" t="n">
        <v>0.07</v>
      </c>
      <c r="K7990" s="41" t="n">
        <v>0.07</v>
      </c>
      <c r="L7990" s="41" t="n">
        <v>0.07</v>
      </c>
      <c r="M7990" s="41" t="n">
        <v>0.07</v>
      </c>
      <c r="N7990" s="7" t="s">
        <v>26</v>
      </c>
      <c r="O7990" s="4" t="n">
        <f aca="false">D7990-A7990</f>
        <v>44</v>
      </c>
      <c r="T7990" s="8" t="str">
        <f aca="false">IF(D7990&gt;=38718,G7990,"")</f>
        <v/>
      </c>
      <c r="X7990" s="0"/>
      <c r="Y7990" s="0"/>
      <c r="Z7990" s="0"/>
      <c r="AA7990" s="0"/>
    </row>
    <row r="7991" customFormat="false" ht="12.75" hidden="false" customHeight="false" outlineLevel="0" collapsed="false">
      <c r="A7991" s="3" t="n">
        <v>38673</v>
      </c>
      <c r="B7991" s="2" t="s">
        <v>23</v>
      </c>
      <c r="C7991" s="2" t="s">
        <v>7760</v>
      </c>
      <c r="D7991" s="40" t="n">
        <v>38717</v>
      </c>
      <c r="E7991" s="4" t="s">
        <v>25</v>
      </c>
      <c r="F7991" s="8" t="n">
        <v>5854.89</v>
      </c>
      <c r="G7991" s="8" t="n">
        <v>5805.9</v>
      </c>
      <c r="H7991" s="2" t="n">
        <v>1</v>
      </c>
      <c r="I7991" s="41" t="n">
        <v>0.07</v>
      </c>
      <c r="J7991" s="41" t="n">
        <v>0.07</v>
      </c>
      <c r="K7991" s="41" t="n">
        <v>0.07</v>
      </c>
      <c r="L7991" s="41" t="n">
        <v>0.07</v>
      </c>
      <c r="M7991" s="41" t="n">
        <v>0.07</v>
      </c>
      <c r="N7991" s="7" t="s">
        <v>26</v>
      </c>
      <c r="O7991" s="4" t="n">
        <f aca="false">D7991-A7991</f>
        <v>44</v>
      </c>
      <c r="T7991" s="8" t="str">
        <f aca="false">IF(D7991&gt;=38718,G7991,"")</f>
        <v/>
      </c>
      <c r="X7991" s="0"/>
      <c r="Y7991" s="0"/>
      <c r="Z7991" s="0"/>
      <c r="AA7991" s="0"/>
    </row>
    <row r="7992" customFormat="false" ht="12.75" hidden="false" customHeight="false" outlineLevel="0" collapsed="false">
      <c r="A7992" s="3" t="n">
        <v>38673</v>
      </c>
      <c r="B7992" s="2" t="s">
        <v>23</v>
      </c>
      <c r="C7992" s="2" t="s">
        <v>7761</v>
      </c>
      <c r="D7992" s="40" t="n">
        <v>38754</v>
      </c>
      <c r="E7992" s="4" t="s">
        <v>25</v>
      </c>
      <c r="F7992" s="8" t="n">
        <v>40000</v>
      </c>
      <c r="G7992" s="8" t="n">
        <v>39152.85</v>
      </c>
      <c r="H7992" s="2" t="n">
        <v>1</v>
      </c>
      <c r="I7992" s="41" t="n">
        <v>0.0975</v>
      </c>
      <c r="J7992" s="41" t="n">
        <v>0.0975</v>
      </c>
      <c r="K7992" s="41" t="n">
        <v>0.0975</v>
      </c>
      <c r="L7992" s="41" t="n">
        <v>0.0975</v>
      </c>
      <c r="M7992" s="41" t="n">
        <v>0.0975</v>
      </c>
      <c r="N7992" s="7" t="s">
        <v>26</v>
      </c>
      <c r="O7992" s="4" t="n">
        <f aca="false">D7992-A7992</f>
        <v>81</v>
      </c>
      <c r="T7992" s="8" t="n">
        <f aca="false">IF(D7992&gt;=38718,G7992,"")</f>
        <v>39152.85</v>
      </c>
    </row>
    <row r="7993" customFormat="false" ht="12.75" hidden="false" customHeight="false" outlineLevel="0" collapsed="false">
      <c r="A7993" s="3" t="n">
        <v>38673</v>
      </c>
      <c r="B7993" s="2" t="s">
        <v>23</v>
      </c>
      <c r="C7993" s="2" t="s">
        <v>7762</v>
      </c>
      <c r="D7993" s="40" t="n">
        <v>38756</v>
      </c>
      <c r="E7993" s="4" t="s">
        <v>25</v>
      </c>
      <c r="F7993" s="8" t="n">
        <v>40000</v>
      </c>
      <c r="G7993" s="8" t="n">
        <v>39132.39</v>
      </c>
      <c r="H7993" s="2" t="n">
        <v>1</v>
      </c>
      <c r="I7993" s="41" t="n">
        <v>0.0975</v>
      </c>
      <c r="J7993" s="41" t="n">
        <v>0.0975</v>
      </c>
      <c r="K7993" s="41" t="n">
        <v>0.0975</v>
      </c>
      <c r="L7993" s="41" t="n">
        <v>0.0975</v>
      </c>
      <c r="M7993" s="41" t="n">
        <v>0.0975</v>
      </c>
      <c r="N7993" s="7" t="s">
        <v>26</v>
      </c>
      <c r="O7993" s="4" t="n">
        <f aca="false">D7993-A7993</f>
        <v>83</v>
      </c>
      <c r="T7993" s="8" t="n">
        <f aca="false">IF(D7993&gt;=38718,G7993,"")</f>
        <v>39132.39</v>
      </c>
    </row>
    <row r="7994" customFormat="false" ht="12.75" hidden="false" customHeight="false" outlineLevel="0" collapsed="false">
      <c r="A7994" s="3" t="n">
        <v>38673</v>
      </c>
      <c r="B7994" s="2" t="s">
        <v>23</v>
      </c>
      <c r="C7994" s="2" t="s">
        <v>7763</v>
      </c>
      <c r="D7994" s="40" t="n">
        <v>38818</v>
      </c>
      <c r="E7994" s="4" t="s">
        <v>25</v>
      </c>
      <c r="F7994" s="8" t="n">
        <v>20000</v>
      </c>
      <c r="G7994" s="8" t="n">
        <v>19199.16</v>
      </c>
      <c r="H7994" s="2" t="n">
        <v>1</v>
      </c>
      <c r="I7994" s="41" t="n">
        <v>0.105</v>
      </c>
      <c r="J7994" s="41" t="n">
        <v>0.105</v>
      </c>
      <c r="K7994" s="41" t="n">
        <v>0.105</v>
      </c>
      <c r="L7994" s="41" t="n">
        <v>0.105</v>
      </c>
      <c r="M7994" s="41" t="n">
        <v>0.105</v>
      </c>
      <c r="N7994" s="7" t="s">
        <v>26</v>
      </c>
      <c r="O7994" s="4" t="n">
        <f aca="false">D7994-A7994</f>
        <v>145</v>
      </c>
      <c r="T7994" s="8" t="n">
        <f aca="false">IF(D7994&gt;=38718,G7994,"")</f>
        <v>19199.16</v>
      </c>
    </row>
    <row r="7995" customFormat="false" ht="12.75" hidden="false" customHeight="false" outlineLevel="0" collapsed="false">
      <c r="A7995" s="3" t="n">
        <v>38673</v>
      </c>
      <c r="B7995" s="2" t="s">
        <v>23</v>
      </c>
      <c r="C7995" s="2" t="s">
        <v>7764</v>
      </c>
      <c r="D7995" s="40" t="n">
        <v>38763</v>
      </c>
      <c r="E7995" s="4" t="s">
        <v>25</v>
      </c>
      <c r="F7995" s="8" t="n">
        <v>75000</v>
      </c>
      <c r="G7995" s="8" t="n">
        <v>73283.36</v>
      </c>
      <c r="H7995" s="2" t="n">
        <v>1</v>
      </c>
      <c r="I7995" s="41" t="n">
        <v>0.095</v>
      </c>
      <c r="J7995" s="41" t="n">
        <v>0.095</v>
      </c>
      <c r="K7995" s="41" t="n">
        <v>0.095</v>
      </c>
      <c r="L7995" s="41" t="n">
        <v>0.095</v>
      </c>
      <c r="M7995" s="41" t="n">
        <v>0.095</v>
      </c>
      <c r="N7995" s="7" t="s">
        <v>26</v>
      </c>
      <c r="O7995" s="4" t="n">
        <f aca="false">D7995-A7995</f>
        <v>90</v>
      </c>
      <c r="T7995" s="8" t="n">
        <f aca="false">IF(D7995&gt;=38718,G7995,"")</f>
        <v>73283.36</v>
      </c>
    </row>
    <row r="7996" customFormat="false" ht="12.75" hidden="false" customHeight="false" outlineLevel="0" collapsed="false">
      <c r="A7996" s="3" t="n">
        <v>38673</v>
      </c>
      <c r="B7996" s="2" t="s">
        <v>23</v>
      </c>
      <c r="C7996" s="2" t="s">
        <v>7765</v>
      </c>
      <c r="D7996" s="40" t="n">
        <v>38796</v>
      </c>
      <c r="E7996" s="4" t="s">
        <v>25</v>
      </c>
      <c r="F7996" s="8" t="n">
        <v>20000</v>
      </c>
      <c r="G7996" s="8" t="n">
        <v>19316.51</v>
      </c>
      <c r="H7996" s="2" t="n">
        <v>1</v>
      </c>
      <c r="I7996" s="41" t="n">
        <v>0.105</v>
      </c>
      <c r="J7996" s="41" t="n">
        <v>0.105</v>
      </c>
      <c r="K7996" s="41" t="n">
        <v>0.105</v>
      </c>
      <c r="L7996" s="41" t="n">
        <v>0.105</v>
      </c>
      <c r="M7996" s="41" t="n">
        <v>0.105</v>
      </c>
      <c r="N7996" s="7" t="s">
        <v>26</v>
      </c>
      <c r="O7996" s="4" t="n">
        <f aca="false">D7996-A7996</f>
        <v>123</v>
      </c>
      <c r="T7996" s="8" t="n">
        <f aca="false">IF(D7996&gt;=38718,G7996,"")</f>
        <v>19316.51</v>
      </c>
    </row>
    <row r="7997" customFormat="false" ht="12.75" hidden="false" customHeight="false" outlineLevel="0" collapsed="false">
      <c r="A7997" s="3" t="n">
        <v>38673</v>
      </c>
      <c r="B7997" s="2" t="s">
        <v>23</v>
      </c>
      <c r="C7997" s="2" t="s">
        <v>7766</v>
      </c>
      <c r="D7997" s="40" t="n">
        <v>38828</v>
      </c>
      <c r="E7997" s="4" t="s">
        <v>25</v>
      </c>
      <c r="F7997" s="8" t="n">
        <v>20000</v>
      </c>
      <c r="G7997" s="8" t="n">
        <v>19146.29</v>
      </c>
      <c r="H7997" s="2" t="n">
        <v>1</v>
      </c>
      <c r="I7997" s="41" t="n">
        <v>0.105</v>
      </c>
      <c r="J7997" s="41" t="n">
        <v>0.105</v>
      </c>
      <c r="K7997" s="41" t="n">
        <v>0.105</v>
      </c>
      <c r="L7997" s="41" t="n">
        <v>0.105</v>
      </c>
      <c r="M7997" s="41" t="n">
        <v>0.105</v>
      </c>
      <c r="N7997" s="7" t="s">
        <v>26</v>
      </c>
      <c r="O7997" s="4" t="n">
        <f aca="false">D7997-A7997</f>
        <v>155</v>
      </c>
      <c r="T7997" s="8" t="n">
        <f aca="false">IF(D7997&gt;=38718,G7997,"")</f>
        <v>19146.29</v>
      </c>
    </row>
    <row r="7998" customFormat="false" ht="12.75" hidden="false" customHeight="false" outlineLevel="0" collapsed="false">
      <c r="A7998" s="3" t="n">
        <v>38673</v>
      </c>
      <c r="B7998" s="2" t="s">
        <v>23</v>
      </c>
      <c r="C7998" s="2" t="s">
        <v>7767</v>
      </c>
      <c r="D7998" s="40" t="n">
        <v>38806</v>
      </c>
      <c r="E7998" s="4" t="s">
        <v>25</v>
      </c>
      <c r="F7998" s="8" t="n">
        <v>20000</v>
      </c>
      <c r="G7998" s="8" t="n">
        <v>19262.99</v>
      </c>
      <c r="H7998" s="2" t="n">
        <v>1</v>
      </c>
      <c r="I7998" s="41" t="n">
        <v>0.105</v>
      </c>
      <c r="J7998" s="41" t="n">
        <v>0.105</v>
      </c>
      <c r="K7998" s="41" t="n">
        <v>0.105</v>
      </c>
      <c r="L7998" s="41" t="n">
        <v>0.105</v>
      </c>
      <c r="M7998" s="41" t="n">
        <v>0.105</v>
      </c>
      <c r="N7998" s="7" t="s">
        <v>26</v>
      </c>
      <c r="O7998" s="4" t="n">
        <f aca="false">D7998-A7998</f>
        <v>133</v>
      </c>
      <c r="T7998" s="8" t="n">
        <f aca="false">IF(D7998&gt;=38718,G7998,"")</f>
        <v>19262.99</v>
      </c>
    </row>
    <row r="7999" customFormat="false" ht="12.75" hidden="false" customHeight="false" outlineLevel="0" collapsed="false">
      <c r="A7999" s="3" t="n">
        <v>38673</v>
      </c>
      <c r="B7999" s="2" t="s">
        <v>23</v>
      </c>
      <c r="C7999" s="2" t="s">
        <v>7768</v>
      </c>
      <c r="D7999" s="40" t="n">
        <v>38736</v>
      </c>
      <c r="E7999" s="4" t="s">
        <v>25</v>
      </c>
      <c r="F7999" s="8" t="n">
        <v>15000.72</v>
      </c>
      <c r="G7999" s="8" t="n">
        <v>14746.2</v>
      </c>
      <c r="H7999" s="2" t="n">
        <v>1</v>
      </c>
      <c r="I7999" s="41" t="n">
        <v>0.1</v>
      </c>
      <c r="J7999" s="41" t="n">
        <v>0.1</v>
      </c>
      <c r="K7999" s="41" t="n">
        <v>0.1</v>
      </c>
      <c r="L7999" s="41" t="n">
        <v>0.1</v>
      </c>
      <c r="M7999" s="41" t="n">
        <v>0.1</v>
      </c>
      <c r="N7999" s="7" t="s">
        <v>40</v>
      </c>
      <c r="O7999" s="4" t="n">
        <f aca="false">D7999-A7999</f>
        <v>63</v>
      </c>
      <c r="T7999" s="8" t="n">
        <f aca="false">IF(D7999&gt;=38718,G7999,"")</f>
        <v>14746.2</v>
      </c>
    </row>
    <row r="8000" customFormat="false" ht="12.75" hidden="false" customHeight="false" outlineLevel="0" collapsed="false">
      <c r="A8000" s="3" t="n">
        <v>38673</v>
      </c>
      <c r="B8000" s="2" t="s">
        <v>23</v>
      </c>
      <c r="C8000" s="2" t="s">
        <v>7769</v>
      </c>
      <c r="D8000" s="40" t="n">
        <v>38741</v>
      </c>
      <c r="E8000" s="4" t="s">
        <v>25</v>
      </c>
      <c r="F8000" s="8" t="n">
        <v>15001</v>
      </c>
      <c r="G8000" s="8" t="n">
        <v>14726.64</v>
      </c>
      <c r="H8000" s="2" t="n">
        <v>1</v>
      </c>
      <c r="I8000" s="41" t="n">
        <v>0.1</v>
      </c>
      <c r="J8000" s="41" t="n">
        <v>0.1</v>
      </c>
      <c r="K8000" s="41" t="n">
        <v>0.1</v>
      </c>
      <c r="L8000" s="41" t="n">
        <v>0.1</v>
      </c>
      <c r="M8000" s="41" t="n">
        <v>0.1</v>
      </c>
      <c r="N8000" s="7" t="s">
        <v>40</v>
      </c>
      <c r="O8000" s="4" t="n">
        <f aca="false">D8000-A8000</f>
        <v>68</v>
      </c>
      <c r="T8000" s="8" t="n">
        <f aca="false">IF(D8000&gt;=38718,G8000,"")</f>
        <v>14726.64</v>
      </c>
    </row>
    <row r="8001" customFormat="false" ht="12.75" hidden="false" customHeight="false" outlineLevel="0" collapsed="false">
      <c r="A8001" s="3" t="n">
        <v>38673</v>
      </c>
      <c r="B8001" s="2" t="s">
        <v>23</v>
      </c>
      <c r="C8001" s="2" t="s">
        <v>7770</v>
      </c>
      <c r="D8001" s="40" t="n">
        <v>38744</v>
      </c>
      <c r="E8001" s="4" t="s">
        <v>25</v>
      </c>
      <c r="F8001" s="8" t="n">
        <v>15002</v>
      </c>
      <c r="G8001" s="8" t="n">
        <v>14715.75</v>
      </c>
      <c r="H8001" s="2" t="n">
        <v>1</v>
      </c>
      <c r="I8001" s="41" t="n">
        <v>0.1</v>
      </c>
      <c r="J8001" s="41" t="n">
        <v>0.1</v>
      </c>
      <c r="K8001" s="41" t="n">
        <v>0.1</v>
      </c>
      <c r="L8001" s="41" t="n">
        <v>0.1</v>
      </c>
      <c r="M8001" s="41" t="n">
        <v>0.1</v>
      </c>
      <c r="N8001" s="7" t="s">
        <v>40</v>
      </c>
      <c r="O8001" s="4" t="n">
        <f aca="false">D8001-A8001</f>
        <v>71</v>
      </c>
      <c r="T8001" s="8" t="n">
        <f aca="false">IF(D8001&gt;=38718,G8001,"")</f>
        <v>14715.75</v>
      </c>
    </row>
    <row r="8002" customFormat="false" ht="12.75" hidden="false" customHeight="false" outlineLevel="0" collapsed="false">
      <c r="A8002" s="3" t="n">
        <v>38673</v>
      </c>
      <c r="B8002" s="2" t="s">
        <v>23</v>
      </c>
      <c r="C8002" s="2" t="s">
        <v>7771</v>
      </c>
      <c r="D8002" s="40" t="n">
        <v>38748</v>
      </c>
      <c r="E8002" s="4" t="s">
        <v>25</v>
      </c>
      <c r="F8002" s="8" t="n">
        <v>14100</v>
      </c>
      <c r="G8002" s="8" t="n">
        <v>13816.11</v>
      </c>
      <c r="H8002" s="2" t="n">
        <v>1</v>
      </c>
      <c r="I8002" s="41" t="n">
        <v>0.1</v>
      </c>
      <c r="J8002" s="41" t="n">
        <v>0.1</v>
      </c>
      <c r="K8002" s="41" t="n">
        <v>0.1</v>
      </c>
      <c r="L8002" s="41" t="n">
        <v>0.1</v>
      </c>
      <c r="M8002" s="41" t="n">
        <v>0.1</v>
      </c>
      <c r="N8002" s="7" t="s">
        <v>40</v>
      </c>
      <c r="O8002" s="4" t="n">
        <f aca="false">D8002-A8002</f>
        <v>75</v>
      </c>
      <c r="T8002" s="8" t="n">
        <f aca="false">IF(D8002&gt;=38718,G8002,"")</f>
        <v>13816.11</v>
      </c>
    </row>
    <row r="8003" customFormat="false" ht="12.75" hidden="false" customHeight="false" outlineLevel="0" collapsed="false">
      <c r="A8003" s="3" t="n">
        <v>38674</v>
      </c>
      <c r="B8003" s="2" t="s">
        <v>23</v>
      </c>
      <c r="C8003" s="2" t="s">
        <v>7772</v>
      </c>
      <c r="D8003" s="40" t="n">
        <v>38839</v>
      </c>
      <c r="E8003" s="4" t="s">
        <v>25</v>
      </c>
      <c r="F8003" s="8" t="n">
        <v>100000</v>
      </c>
      <c r="G8003" s="8" t="n">
        <v>95160.5</v>
      </c>
      <c r="H8003" s="2" t="n">
        <v>1</v>
      </c>
      <c r="I8003" s="41" t="n">
        <v>0.1125</v>
      </c>
      <c r="J8003" s="41" t="n">
        <v>0.1125</v>
      </c>
      <c r="K8003" s="41" t="n">
        <v>0.1125</v>
      </c>
      <c r="L8003" s="41" t="n">
        <v>0.1125</v>
      </c>
      <c r="M8003" s="41" t="n">
        <v>0.1125</v>
      </c>
      <c r="N8003" s="7" t="s">
        <v>26</v>
      </c>
      <c r="O8003" s="4" t="n">
        <f aca="false">D8003-A8003</f>
        <v>165</v>
      </c>
      <c r="T8003" s="8" t="n">
        <f aca="false">IF(D8003&gt;=38718,G8003,"")</f>
        <v>95160.5</v>
      </c>
    </row>
    <row r="8004" customFormat="false" ht="12.75" hidden="false" customHeight="false" outlineLevel="0" collapsed="false">
      <c r="A8004" s="3" t="n">
        <v>38674</v>
      </c>
      <c r="B8004" s="2" t="s">
        <v>23</v>
      </c>
      <c r="C8004" s="2" t="s">
        <v>7773</v>
      </c>
      <c r="D8004" s="40" t="n">
        <v>38764</v>
      </c>
      <c r="E8004" s="4" t="s">
        <v>25</v>
      </c>
      <c r="F8004" s="8" t="n">
        <v>45000</v>
      </c>
      <c r="G8004" s="8" t="n">
        <v>43917.11</v>
      </c>
      <c r="H8004" s="2" t="n">
        <v>1</v>
      </c>
      <c r="I8004" s="41" t="n">
        <v>0.1</v>
      </c>
      <c r="J8004" s="41" t="n">
        <v>0.1</v>
      </c>
      <c r="K8004" s="41" t="n">
        <v>0.1</v>
      </c>
      <c r="L8004" s="41" t="n">
        <v>0.1</v>
      </c>
      <c r="M8004" s="41" t="n">
        <v>0.1</v>
      </c>
      <c r="N8004" s="7" t="s">
        <v>40</v>
      </c>
      <c r="O8004" s="4" t="n">
        <f aca="false">D8004-A8004</f>
        <v>90</v>
      </c>
      <c r="T8004" s="8" t="n">
        <f aca="false">IF(D8004&gt;=38718,G8004,"")</f>
        <v>43917.11</v>
      </c>
    </row>
    <row r="8005" customFormat="false" ht="12.75" hidden="false" customHeight="false" outlineLevel="0" collapsed="false">
      <c r="A8005" s="3" t="n">
        <v>38674</v>
      </c>
      <c r="B8005" s="2" t="s">
        <v>23</v>
      </c>
      <c r="C8005" s="2" t="s">
        <v>7774</v>
      </c>
      <c r="D8005" s="40" t="n">
        <v>38765</v>
      </c>
      <c r="E8005" s="4" t="s">
        <v>25</v>
      </c>
      <c r="F8005" s="8" t="n">
        <v>45000</v>
      </c>
      <c r="G8005" s="8" t="n">
        <v>43905.37</v>
      </c>
      <c r="H8005" s="2" t="n">
        <v>1</v>
      </c>
      <c r="I8005" s="41" t="n">
        <v>0.1</v>
      </c>
      <c r="J8005" s="41" t="n">
        <v>0.1</v>
      </c>
      <c r="K8005" s="41" t="n">
        <v>0.1</v>
      </c>
      <c r="L8005" s="41" t="n">
        <v>0.1</v>
      </c>
      <c r="M8005" s="41" t="n">
        <v>0.1</v>
      </c>
      <c r="N8005" s="7" t="s">
        <v>40</v>
      </c>
      <c r="O8005" s="4" t="n">
        <f aca="false">D8005-A8005</f>
        <v>91</v>
      </c>
      <c r="T8005" s="8" t="n">
        <f aca="false">IF(D8005&gt;=38718,G8005,"")</f>
        <v>43905.37</v>
      </c>
    </row>
    <row r="8006" customFormat="false" ht="12.75" hidden="false" customHeight="false" outlineLevel="0" collapsed="false">
      <c r="A8006" s="3" t="n">
        <v>38674</v>
      </c>
      <c r="B8006" s="2" t="s">
        <v>23</v>
      </c>
      <c r="C8006" s="2" t="s">
        <v>7775</v>
      </c>
      <c r="D8006" s="40" t="n">
        <v>38712</v>
      </c>
      <c r="E8006" s="4" t="s">
        <v>25</v>
      </c>
      <c r="F8006" s="8" t="n">
        <v>153750.53</v>
      </c>
      <c r="G8006" s="8" t="n">
        <v>152166.33</v>
      </c>
      <c r="H8006" s="2" t="n">
        <v>1</v>
      </c>
      <c r="I8006" s="41" t="n">
        <v>0.1</v>
      </c>
      <c r="J8006" s="41" t="n">
        <v>0.1</v>
      </c>
      <c r="K8006" s="41" t="n">
        <v>0.1</v>
      </c>
      <c r="L8006" s="41" t="n">
        <v>0.1</v>
      </c>
      <c r="M8006" s="41" t="n">
        <v>0.1</v>
      </c>
      <c r="N8006" s="7" t="s">
        <v>40</v>
      </c>
      <c r="O8006" s="4" t="n">
        <f aca="false">D8006-A8006</f>
        <v>38</v>
      </c>
      <c r="T8006" s="8" t="str">
        <f aca="false">IF(D8006&gt;=38718,G8006,"")</f>
        <v/>
      </c>
      <c r="X8006" s="0"/>
      <c r="Y8006" s="0"/>
      <c r="Z8006" s="0"/>
      <c r="AA8006" s="0"/>
    </row>
    <row r="8007" customFormat="false" ht="12.75" hidden="false" customHeight="false" outlineLevel="0" collapsed="false">
      <c r="A8007" s="3" t="n">
        <v>38674</v>
      </c>
      <c r="B8007" s="2" t="s">
        <v>23</v>
      </c>
      <c r="C8007" s="2" t="s">
        <v>7776</v>
      </c>
      <c r="D8007" s="40" t="n">
        <v>38718</v>
      </c>
      <c r="E8007" s="4" t="s">
        <v>25</v>
      </c>
      <c r="F8007" s="8" t="n">
        <v>4321.51</v>
      </c>
      <c r="G8007" s="8" t="n">
        <v>4270.04</v>
      </c>
      <c r="H8007" s="2" t="n">
        <v>1</v>
      </c>
      <c r="I8007" s="41" t="n">
        <v>0.1</v>
      </c>
      <c r="J8007" s="41" t="n">
        <v>0.1</v>
      </c>
      <c r="K8007" s="41" t="n">
        <v>0.1</v>
      </c>
      <c r="L8007" s="41" t="n">
        <v>0.1</v>
      </c>
      <c r="M8007" s="41" t="n">
        <v>0.1</v>
      </c>
      <c r="N8007" s="7" t="s">
        <v>26</v>
      </c>
      <c r="O8007" s="4" t="n">
        <f aca="false">D8007-A8007</f>
        <v>44</v>
      </c>
      <c r="T8007" s="8" t="n">
        <f aca="false">IF(D8007&gt;=38718,G8007,"")</f>
        <v>4270.04</v>
      </c>
    </row>
    <row r="8008" customFormat="false" ht="12.75" hidden="false" customHeight="false" outlineLevel="0" collapsed="false">
      <c r="A8008" s="3" t="n">
        <v>38674</v>
      </c>
      <c r="B8008" s="2" t="s">
        <v>23</v>
      </c>
      <c r="C8008" s="2" t="s">
        <v>7777</v>
      </c>
      <c r="D8008" s="40" t="n">
        <v>38719</v>
      </c>
      <c r="E8008" s="4" t="s">
        <v>25</v>
      </c>
      <c r="F8008" s="8" t="n">
        <v>4321.51</v>
      </c>
      <c r="G8008" s="8" t="n">
        <v>4268.88</v>
      </c>
      <c r="H8008" s="2" t="n">
        <v>1</v>
      </c>
      <c r="I8008" s="41" t="n">
        <v>0.1</v>
      </c>
      <c r="J8008" s="41" t="n">
        <v>0.1</v>
      </c>
      <c r="K8008" s="41" t="n">
        <v>0.1</v>
      </c>
      <c r="L8008" s="41" t="n">
        <v>0.1</v>
      </c>
      <c r="M8008" s="41" t="n">
        <v>0.1</v>
      </c>
      <c r="N8008" s="7" t="s">
        <v>26</v>
      </c>
      <c r="O8008" s="4" t="n">
        <f aca="false">D8008-A8008</f>
        <v>45</v>
      </c>
      <c r="T8008" s="8" t="n">
        <f aca="false">IF(D8008&gt;=38718,G8008,"")</f>
        <v>4268.88</v>
      </c>
    </row>
    <row r="8009" customFormat="false" ht="12.75" hidden="false" customHeight="false" outlineLevel="0" collapsed="false">
      <c r="A8009" s="3" t="n">
        <v>38674</v>
      </c>
      <c r="B8009" s="2" t="s">
        <v>23</v>
      </c>
      <c r="C8009" s="2" t="s">
        <v>7778</v>
      </c>
      <c r="D8009" s="40" t="n">
        <v>38722</v>
      </c>
      <c r="E8009" s="4" t="s">
        <v>25</v>
      </c>
      <c r="F8009" s="8" t="n">
        <v>4000</v>
      </c>
      <c r="G8009" s="8" t="n">
        <v>3954.5</v>
      </c>
      <c r="H8009" s="2" t="n">
        <v>1</v>
      </c>
      <c r="I8009" s="41" t="n">
        <v>0.0875</v>
      </c>
      <c r="J8009" s="41" t="n">
        <v>0.0875</v>
      </c>
      <c r="K8009" s="41" t="n">
        <v>0.0875</v>
      </c>
      <c r="L8009" s="41" t="n">
        <v>0.0875</v>
      </c>
      <c r="M8009" s="41" t="n">
        <v>0.0875</v>
      </c>
      <c r="N8009" s="7" t="s">
        <v>26</v>
      </c>
      <c r="O8009" s="4" t="n">
        <f aca="false">D8009-A8009</f>
        <v>48</v>
      </c>
      <c r="T8009" s="8" t="n">
        <f aca="false">IF(D8009&gt;=38718,G8009,"")</f>
        <v>3954.5</v>
      </c>
    </row>
    <row r="8010" customFormat="false" ht="12.75" hidden="false" customHeight="false" outlineLevel="0" collapsed="false">
      <c r="A8010" s="3" t="n">
        <v>38674</v>
      </c>
      <c r="B8010" s="2" t="s">
        <v>23</v>
      </c>
      <c r="C8010" s="2" t="s">
        <v>7779</v>
      </c>
      <c r="D8010" s="40" t="n">
        <v>38723</v>
      </c>
      <c r="E8010" s="4" t="s">
        <v>25</v>
      </c>
      <c r="F8010" s="8" t="n">
        <v>3025</v>
      </c>
      <c r="G8010" s="8" t="n">
        <v>2984.93</v>
      </c>
      <c r="H8010" s="2" t="n">
        <v>1</v>
      </c>
      <c r="I8010" s="41" t="n">
        <v>0.1</v>
      </c>
      <c r="J8010" s="41" t="n">
        <v>0.1</v>
      </c>
      <c r="K8010" s="41" t="n">
        <v>0.1</v>
      </c>
      <c r="L8010" s="41" t="n">
        <v>0.1</v>
      </c>
      <c r="M8010" s="41" t="n">
        <v>0.1</v>
      </c>
      <c r="N8010" s="7" t="s">
        <v>26</v>
      </c>
      <c r="O8010" s="4" t="n">
        <f aca="false">D8010-A8010</f>
        <v>49</v>
      </c>
      <c r="T8010" s="8" t="n">
        <f aca="false">IF(D8010&gt;=38718,G8010,"")</f>
        <v>2984.93</v>
      </c>
    </row>
    <row r="8011" customFormat="false" ht="12.75" hidden="false" customHeight="false" outlineLevel="0" collapsed="false">
      <c r="A8011" s="3" t="n">
        <v>38674</v>
      </c>
      <c r="B8011" s="2" t="s">
        <v>23</v>
      </c>
      <c r="C8011" s="2" t="s">
        <v>7780</v>
      </c>
      <c r="D8011" s="40" t="n">
        <v>38692</v>
      </c>
      <c r="E8011" s="4" t="s">
        <v>25</v>
      </c>
      <c r="F8011" s="8" t="n">
        <v>17413.05</v>
      </c>
      <c r="G8011" s="8" t="n">
        <v>17338.23</v>
      </c>
      <c r="H8011" s="2" t="n">
        <v>1</v>
      </c>
      <c r="I8011" s="41" t="n">
        <v>0.0875</v>
      </c>
      <c r="J8011" s="41" t="n">
        <v>0.0875</v>
      </c>
      <c r="K8011" s="41" t="n">
        <v>0.0875</v>
      </c>
      <c r="L8011" s="41" t="n">
        <v>0.0875</v>
      </c>
      <c r="M8011" s="41" t="n">
        <v>0.0875</v>
      </c>
      <c r="N8011" s="7" t="s">
        <v>26</v>
      </c>
      <c r="O8011" s="4" t="n">
        <f aca="false">D8011-A8011</f>
        <v>18</v>
      </c>
      <c r="T8011" s="8" t="str">
        <f aca="false">IF(D8011&gt;=38718,G8011,"")</f>
        <v/>
      </c>
      <c r="X8011" s="0"/>
      <c r="Y8011" s="0"/>
      <c r="Z8011" s="0"/>
      <c r="AA8011" s="0"/>
    </row>
    <row r="8012" customFormat="false" ht="12.75" hidden="false" customHeight="false" outlineLevel="0" collapsed="false">
      <c r="A8012" s="3" t="n">
        <v>38674</v>
      </c>
      <c r="B8012" s="2" t="s">
        <v>23</v>
      </c>
      <c r="C8012" s="2" t="s">
        <v>7781</v>
      </c>
      <c r="D8012" s="40" t="n">
        <v>38755</v>
      </c>
      <c r="E8012" s="4" t="s">
        <v>25</v>
      </c>
      <c r="F8012" s="8" t="n">
        <v>20000</v>
      </c>
      <c r="G8012" s="8" t="n">
        <v>19597.71</v>
      </c>
      <c r="H8012" s="2" t="n">
        <v>1</v>
      </c>
      <c r="I8012" s="41" t="n">
        <v>0.0925</v>
      </c>
      <c r="J8012" s="41" t="n">
        <v>0.0925</v>
      </c>
      <c r="K8012" s="41" t="n">
        <v>0.0925</v>
      </c>
      <c r="L8012" s="41" t="n">
        <v>0.0925</v>
      </c>
      <c r="M8012" s="41" t="n">
        <v>0.0925</v>
      </c>
      <c r="N8012" s="7" t="s">
        <v>26</v>
      </c>
      <c r="O8012" s="4" t="n">
        <f aca="false">D8012-A8012</f>
        <v>81</v>
      </c>
      <c r="T8012" s="8" t="n">
        <f aca="false">IF(D8012&gt;=38718,G8012,"")</f>
        <v>19597.71</v>
      </c>
    </row>
    <row r="8013" customFormat="false" ht="12.75" hidden="false" customHeight="false" outlineLevel="0" collapsed="false">
      <c r="A8013" s="3" t="n">
        <v>38674</v>
      </c>
      <c r="B8013" s="2" t="s">
        <v>23</v>
      </c>
      <c r="C8013" s="2" t="s">
        <v>7782</v>
      </c>
      <c r="D8013" s="40" t="n">
        <v>38693</v>
      </c>
      <c r="E8013" s="4" t="s">
        <v>25</v>
      </c>
      <c r="F8013" s="8" t="n">
        <v>2005.73</v>
      </c>
      <c r="G8013" s="8" t="n">
        <v>1995.34</v>
      </c>
      <c r="H8013" s="2" t="n">
        <v>1</v>
      </c>
      <c r="I8013" s="41" t="n">
        <v>0.1</v>
      </c>
      <c r="J8013" s="41" t="n">
        <v>0.1</v>
      </c>
      <c r="K8013" s="41" t="n">
        <v>0.1</v>
      </c>
      <c r="L8013" s="41" t="n">
        <v>0.1</v>
      </c>
      <c r="M8013" s="41" t="n">
        <v>0.1</v>
      </c>
      <c r="N8013" s="7" t="s">
        <v>26</v>
      </c>
      <c r="O8013" s="4" t="n">
        <f aca="false">D8013-A8013</f>
        <v>19</v>
      </c>
      <c r="T8013" s="8" t="str">
        <f aca="false">IF(D8013&gt;=38718,G8013,"")</f>
        <v/>
      </c>
      <c r="X8013" s="0"/>
      <c r="Y8013" s="0"/>
      <c r="Z8013" s="0"/>
      <c r="AA8013" s="0"/>
    </row>
    <row r="8014" customFormat="false" ht="12.75" hidden="false" customHeight="false" outlineLevel="0" collapsed="false">
      <c r="A8014" s="3" t="n">
        <v>38674</v>
      </c>
      <c r="B8014" s="2" t="s">
        <v>23</v>
      </c>
      <c r="C8014" s="2" t="s">
        <v>7783</v>
      </c>
      <c r="D8014" s="40" t="n">
        <v>38756</v>
      </c>
      <c r="E8014" s="4" t="s">
        <v>25</v>
      </c>
      <c r="F8014" s="8" t="n">
        <v>20000</v>
      </c>
      <c r="G8014" s="8" t="n">
        <v>19592.84</v>
      </c>
      <c r="H8014" s="2" t="n">
        <v>1</v>
      </c>
      <c r="I8014" s="41" t="n">
        <v>0.0925</v>
      </c>
      <c r="J8014" s="41" t="n">
        <v>0.0925</v>
      </c>
      <c r="K8014" s="41" t="n">
        <v>0.0925</v>
      </c>
      <c r="L8014" s="41" t="n">
        <v>0.0925</v>
      </c>
      <c r="M8014" s="41" t="n">
        <v>0.0925</v>
      </c>
      <c r="N8014" s="7" t="s">
        <v>26</v>
      </c>
      <c r="O8014" s="4" t="n">
        <f aca="false">D8014-A8014</f>
        <v>82</v>
      </c>
      <c r="T8014" s="8" t="n">
        <f aca="false">IF(D8014&gt;=38718,G8014,"")</f>
        <v>19592.84</v>
      </c>
    </row>
    <row r="8015" customFormat="false" ht="12.75" hidden="false" customHeight="false" outlineLevel="0" collapsed="false">
      <c r="A8015" s="3" t="n">
        <v>38674</v>
      </c>
      <c r="B8015" s="2" t="s">
        <v>23</v>
      </c>
      <c r="C8015" s="2" t="s">
        <v>7784</v>
      </c>
      <c r="D8015" s="40" t="n">
        <v>38726</v>
      </c>
      <c r="E8015" s="4" t="s">
        <v>25</v>
      </c>
      <c r="F8015" s="8" t="n">
        <v>2122.87</v>
      </c>
      <c r="G8015" s="8" t="n">
        <v>2093.05</v>
      </c>
      <c r="H8015" s="2" t="n">
        <v>1</v>
      </c>
      <c r="I8015" s="41" t="n">
        <v>0.1</v>
      </c>
      <c r="J8015" s="41" t="n">
        <v>0.1</v>
      </c>
      <c r="K8015" s="41" t="n">
        <v>0.1</v>
      </c>
      <c r="L8015" s="41" t="n">
        <v>0.1</v>
      </c>
      <c r="M8015" s="41" t="n">
        <v>0.1</v>
      </c>
      <c r="N8015" s="7" t="s">
        <v>26</v>
      </c>
      <c r="O8015" s="4" t="n">
        <f aca="false">D8015-A8015</f>
        <v>52</v>
      </c>
      <c r="T8015" s="8" t="n">
        <f aca="false">IF(D8015&gt;=38718,G8015,"")</f>
        <v>2093.05</v>
      </c>
    </row>
    <row r="8016" customFormat="false" ht="12.75" hidden="false" customHeight="false" outlineLevel="0" collapsed="false">
      <c r="A8016" s="3" t="n">
        <v>38674</v>
      </c>
      <c r="B8016" s="2" t="s">
        <v>23</v>
      </c>
      <c r="C8016" s="2" t="s">
        <v>7785</v>
      </c>
      <c r="D8016" s="40" t="n">
        <v>38757</v>
      </c>
      <c r="E8016" s="4" t="s">
        <v>25</v>
      </c>
      <c r="F8016" s="8" t="n">
        <v>20000</v>
      </c>
      <c r="G8016" s="8" t="n">
        <v>19587.98</v>
      </c>
      <c r="H8016" s="2" t="n">
        <v>1</v>
      </c>
      <c r="I8016" s="41" t="n">
        <v>0.0925</v>
      </c>
      <c r="J8016" s="41" t="n">
        <v>0.0925</v>
      </c>
      <c r="K8016" s="41" t="n">
        <v>0.0925</v>
      </c>
      <c r="L8016" s="41" t="n">
        <v>0.0925</v>
      </c>
      <c r="M8016" s="41" t="n">
        <v>0.0925</v>
      </c>
      <c r="N8016" s="7" t="s">
        <v>26</v>
      </c>
      <c r="O8016" s="4" t="n">
        <f aca="false">D8016-A8016</f>
        <v>83</v>
      </c>
      <c r="T8016" s="8" t="n">
        <f aca="false">IF(D8016&gt;=38718,G8016,"")</f>
        <v>19587.98</v>
      </c>
    </row>
    <row r="8017" customFormat="false" ht="12.75" hidden="false" customHeight="false" outlineLevel="0" collapsed="false">
      <c r="A8017" s="3" t="n">
        <v>38674</v>
      </c>
      <c r="B8017" s="2" t="s">
        <v>23</v>
      </c>
      <c r="C8017" s="2" t="s">
        <v>7786</v>
      </c>
      <c r="D8017" s="40" t="n">
        <v>38758</v>
      </c>
      <c r="E8017" s="4" t="s">
        <v>25</v>
      </c>
      <c r="F8017" s="8" t="n">
        <v>22200</v>
      </c>
      <c r="G8017" s="8" t="n">
        <v>21749.52</v>
      </c>
      <c r="H8017" s="2" t="n">
        <v>1</v>
      </c>
      <c r="I8017" s="41" t="n">
        <v>0.09</v>
      </c>
      <c r="J8017" s="41" t="n">
        <v>0.09</v>
      </c>
      <c r="K8017" s="41" t="n">
        <v>0.09</v>
      </c>
      <c r="L8017" s="41" t="n">
        <v>0.09</v>
      </c>
      <c r="M8017" s="41" t="n">
        <v>0.09</v>
      </c>
      <c r="N8017" s="7" t="s">
        <v>26</v>
      </c>
      <c r="O8017" s="4" t="n">
        <f aca="false">D8017-A8017</f>
        <v>84</v>
      </c>
      <c r="T8017" s="8" t="n">
        <f aca="false">IF(D8017&gt;=38718,G8017,"")</f>
        <v>21749.52</v>
      </c>
    </row>
    <row r="8018" customFormat="false" ht="12.75" hidden="false" customHeight="false" outlineLevel="0" collapsed="false">
      <c r="A8018" s="3" t="n">
        <v>38674</v>
      </c>
      <c r="B8018" s="2" t="s">
        <v>23</v>
      </c>
      <c r="C8018" s="2" t="s">
        <v>7787</v>
      </c>
      <c r="D8018" s="40" t="n">
        <v>38729</v>
      </c>
      <c r="E8018" s="4" t="s">
        <v>25</v>
      </c>
      <c r="F8018" s="8" t="n">
        <v>2151.39</v>
      </c>
      <c r="G8018" s="8" t="n">
        <v>2119.45</v>
      </c>
      <c r="H8018" s="2" t="n">
        <v>1</v>
      </c>
      <c r="I8018" s="41" t="n">
        <v>0.1</v>
      </c>
      <c r="J8018" s="41" t="n">
        <v>0.1</v>
      </c>
      <c r="K8018" s="41" t="n">
        <v>0.1</v>
      </c>
      <c r="L8018" s="41" t="n">
        <v>0.1</v>
      </c>
      <c r="M8018" s="41" t="n">
        <v>0.1</v>
      </c>
      <c r="N8018" s="7" t="s">
        <v>26</v>
      </c>
      <c r="O8018" s="4" t="n">
        <f aca="false">D8018-A8018</f>
        <v>55</v>
      </c>
      <c r="T8018" s="8" t="n">
        <f aca="false">IF(D8018&gt;=38718,G8018,"")</f>
        <v>2119.45</v>
      </c>
    </row>
    <row r="8019" customFormat="false" ht="12.75" hidden="false" customHeight="false" outlineLevel="0" collapsed="false">
      <c r="A8019" s="3" t="n">
        <v>38674</v>
      </c>
      <c r="B8019" s="2" t="s">
        <v>23</v>
      </c>
      <c r="C8019" s="2" t="s">
        <v>7788</v>
      </c>
      <c r="D8019" s="40" t="n">
        <v>38729</v>
      </c>
      <c r="E8019" s="4" t="s">
        <v>25</v>
      </c>
      <c r="F8019" s="8" t="n">
        <v>4843.2</v>
      </c>
      <c r="G8019" s="8" t="n">
        <v>4780.17</v>
      </c>
      <c r="H8019" s="2" t="n">
        <v>1</v>
      </c>
      <c r="I8019" s="41" t="n">
        <v>0.0875</v>
      </c>
      <c r="J8019" s="41" t="n">
        <v>0.0875</v>
      </c>
      <c r="K8019" s="41" t="n">
        <v>0.0875</v>
      </c>
      <c r="L8019" s="41" t="n">
        <v>0.0875</v>
      </c>
      <c r="M8019" s="41" t="n">
        <v>0.0875</v>
      </c>
      <c r="N8019" s="7" t="s">
        <v>26</v>
      </c>
      <c r="O8019" s="4" t="n">
        <f aca="false">D8019-A8019</f>
        <v>55</v>
      </c>
      <c r="T8019" s="8" t="n">
        <f aca="false">IF(D8019&gt;=38718,G8019,"")</f>
        <v>4780.17</v>
      </c>
    </row>
    <row r="8020" customFormat="false" ht="12.75" hidden="false" customHeight="false" outlineLevel="0" collapsed="false">
      <c r="A8020" s="3" t="n">
        <v>38674</v>
      </c>
      <c r="B8020" s="2" t="s">
        <v>23</v>
      </c>
      <c r="C8020" s="2" t="s">
        <v>7789</v>
      </c>
      <c r="D8020" s="40" t="n">
        <v>38698</v>
      </c>
      <c r="E8020" s="4" t="s">
        <v>25</v>
      </c>
      <c r="F8020" s="8" t="n">
        <v>6352.5</v>
      </c>
      <c r="G8020" s="8" t="n">
        <v>6319.26</v>
      </c>
      <c r="H8020" s="2" t="n">
        <v>1</v>
      </c>
      <c r="I8020" s="41" t="n">
        <v>0.08</v>
      </c>
      <c r="J8020" s="41" t="n">
        <v>0.08</v>
      </c>
      <c r="K8020" s="41" t="n">
        <v>0.08</v>
      </c>
      <c r="L8020" s="41" t="n">
        <v>0.08</v>
      </c>
      <c r="M8020" s="41" t="n">
        <v>0.08</v>
      </c>
      <c r="N8020" s="7" t="s">
        <v>26</v>
      </c>
      <c r="O8020" s="4" t="n">
        <f aca="false">D8020-A8020</f>
        <v>24</v>
      </c>
      <c r="T8020" s="8" t="str">
        <f aca="false">IF(D8020&gt;=38718,G8020,"")</f>
        <v/>
      </c>
      <c r="X8020" s="0"/>
      <c r="Y8020" s="0"/>
      <c r="Z8020" s="0"/>
      <c r="AA8020" s="0"/>
    </row>
    <row r="8021" customFormat="false" ht="12.75" hidden="false" customHeight="false" outlineLevel="0" collapsed="false">
      <c r="A8021" s="3" t="n">
        <v>38674</v>
      </c>
      <c r="B8021" s="2" t="s">
        <v>23</v>
      </c>
      <c r="C8021" s="2" t="s">
        <v>7790</v>
      </c>
      <c r="D8021" s="40" t="n">
        <v>38730</v>
      </c>
      <c r="E8021" s="4" t="s">
        <v>25</v>
      </c>
      <c r="F8021" s="8" t="n">
        <v>3036.33</v>
      </c>
      <c r="G8021" s="8" t="n">
        <v>2990.45</v>
      </c>
      <c r="H8021" s="2" t="n">
        <v>1</v>
      </c>
      <c r="I8021" s="41" t="n">
        <v>0.1</v>
      </c>
      <c r="J8021" s="41" t="n">
        <v>0.1</v>
      </c>
      <c r="K8021" s="41" t="n">
        <v>0.1</v>
      </c>
      <c r="L8021" s="41" t="n">
        <v>0.1</v>
      </c>
      <c r="M8021" s="41" t="n">
        <v>0.1</v>
      </c>
      <c r="N8021" s="7" t="s">
        <v>26</v>
      </c>
      <c r="O8021" s="4" t="n">
        <f aca="false">D8021-A8021</f>
        <v>56</v>
      </c>
      <c r="T8021" s="8" t="n">
        <f aca="false">IF(D8021&gt;=38718,G8021,"")</f>
        <v>2990.45</v>
      </c>
    </row>
    <row r="8022" customFormat="false" ht="12.75" hidden="false" customHeight="false" outlineLevel="0" collapsed="false">
      <c r="A8022" s="3" t="n">
        <v>38674</v>
      </c>
      <c r="B8022" s="2" t="s">
        <v>23</v>
      </c>
      <c r="C8022" s="2" t="s">
        <v>7791</v>
      </c>
      <c r="D8022" s="40" t="n">
        <v>38730</v>
      </c>
      <c r="E8022" s="4" t="s">
        <v>25</v>
      </c>
      <c r="F8022" s="8" t="n">
        <v>1208.46</v>
      </c>
      <c r="G8022" s="8" t="n">
        <v>1190.2</v>
      </c>
      <c r="H8022" s="2" t="n">
        <v>1</v>
      </c>
      <c r="I8022" s="41" t="n">
        <v>0.1</v>
      </c>
      <c r="J8022" s="41" t="n">
        <v>0.1</v>
      </c>
      <c r="K8022" s="41" t="n">
        <v>0.1</v>
      </c>
      <c r="L8022" s="41" t="n">
        <v>0.1</v>
      </c>
      <c r="M8022" s="41" t="n">
        <v>0.1</v>
      </c>
      <c r="N8022" s="7" t="s">
        <v>26</v>
      </c>
      <c r="O8022" s="4" t="n">
        <f aca="false">D8022-A8022</f>
        <v>56</v>
      </c>
      <c r="T8022" s="8" t="n">
        <f aca="false">IF(D8022&gt;=38718,G8022,"")</f>
        <v>1190.2</v>
      </c>
    </row>
    <row r="8023" customFormat="false" ht="12.75" hidden="false" customHeight="false" outlineLevel="0" collapsed="false">
      <c r="A8023" s="3" t="n">
        <v>38674</v>
      </c>
      <c r="B8023" s="2" t="s">
        <v>23</v>
      </c>
      <c r="C8023" s="2" t="s">
        <v>7792</v>
      </c>
      <c r="D8023" s="40" t="n">
        <v>38761</v>
      </c>
      <c r="E8023" s="4" t="s">
        <v>25</v>
      </c>
      <c r="F8023" s="8" t="n">
        <v>20000</v>
      </c>
      <c r="G8023" s="8" t="n">
        <v>19568.55</v>
      </c>
      <c r="H8023" s="2" t="n">
        <v>1</v>
      </c>
      <c r="I8023" s="41" t="n">
        <v>0.0925</v>
      </c>
      <c r="J8023" s="41" t="n">
        <v>0.0925</v>
      </c>
      <c r="K8023" s="41" t="n">
        <v>0.0925</v>
      </c>
      <c r="L8023" s="41" t="n">
        <v>0.0925</v>
      </c>
      <c r="M8023" s="41" t="n">
        <v>0.0925</v>
      </c>
      <c r="N8023" s="7" t="s">
        <v>26</v>
      </c>
      <c r="O8023" s="4" t="n">
        <f aca="false">D8023-A8023</f>
        <v>87</v>
      </c>
      <c r="T8023" s="8" t="n">
        <f aca="false">IF(D8023&gt;=38718,G8023,"")</f>
        <v>19568.55</v>
      </c>
    </row>
    <row r="8024" customFormat="false" ht="12.75" hidden="false" customHeight="false" outlineLevel="0" collapsed="false">
      <c r="A8024" s="3" t="n">
        <v>38674</v>
      </c>
      <c r="B8024" s="2" t="s">
        <v>23</v>
      </c>
      <c r="C8024" s="2" t="s">
        <v>7793</v>
      </c>
      <c r="D8024" s="40" t="n">
        <v>38763</v>
      </c>
      <c r="E8024" s="4" t="s">
        <v>25</v>
      </c>
      <c r="F8024" s="8" t="n">
        <v>18851.4</v>
      </c>
      <c r="G8024" s="8" t="n">
        <v>18435.59</v>
      </c>
      <c r="H8024" s="2" t="n">
        <v>1</v>
      </c>
      <c r="I8024" s="41" t="n">
        <v>0.0925</v>
      </c>
      <c r="J8024" s="41" t="n">
        <v>0.0925</v>
      </c>
      <c r="K8024" s="41" t="n">
        <v>0.0925</v>
      </c>
      <c r="L8024" s="41" t="n">
        <v>0.0925</v>
      </c>
      <c r="M8024" s="41" t="n">
        <v>0.0925</v>
      </c>
      <c r="N8024" s="7" t="s">
        <v>26</v>
      </c>
      <c r="O8024" s="4" t="n">
        <f aca="false">D8024-A8024</f>
        <v>89</v>
      </c>
      <c r="T8024" s="8" t="n">
        <f aca="false">IF(D8024&gt;=38718,G8024,"")</f>
        <v>18435.59</v>
      </c>
    </row>
    <row r="8025" customFormat="false" ht="12.75" hidden="false" customHeight="false" outlineLevel="0" collapsed="false">
      <c r="A8025" s="3" t="n">
        <v>38674</v>
      </c>
      <c r="B8025" s="2" t="s">
        <v>23</v>
      </c>
      <c r="C8025" s="2" t="s">
        <v>7794</v>
      </c>
      <c r="D8025" s="40" t="n">
        <v>38791</v>
      </c>
      <c r="E8025" s="4" t="s">
        <v>25</v>
      </c>
      <c r="F8025" s="8" t="n">
        <v>25000</v>
      </c>
      <c r="G8025" s="8" t="n">
        <v>24280.08</v>
      </c>
      <c r="H8025" s="2" t="n">
        <v>1</v>
      </c>
      <c r="I8025" s="41" t="n">
        <v>0.0925</v>
      </c>
      <c r="J8025" s="41" t="n">
        <v>0.0925</v>
      </c>
      <c r="K8025" s="41" t="n">
        <v>0.0925</v>
      </c>
      <c r="L8025" s="41" t="n">
        <v>0.0925</v>
      </c>
      <c r="M8025" s="41" t="n">
        <v>0.0925</v>
      </c>
      <c r="N8025" s="7" t="s">
        <v>26</v>
      </c>
      <c r="O8025" s="4" t="n">
        <f aca="false">D8025-A8025</f>
        <v>117</v>
      </c>
      <c r="T8025" s="8" t="n">
        <f aca="false">IF(D8025&gt;=38718,G8025,"")</f>
        <v>24280.08</v>
      </c>
    </row>
    <row r="8026" customFormat="false" ht="12.75" hidden="false" customHeight="false" outlineLevel="0" collapsed="false">
      <c r="A8026" s="3" t="n">
        <v>38674</v>
      </c>
      <c r="B8026" s="2" t="s">
        <v>23</v>
      </c>
      <c r="C8026" s="2" t="s">
        <v>7795</v>
      </c>
      <c r="D8026" s="40" t="n">
        <v>38734</v>
      </c>
      <c r="E8026" s="4" t="s">
        <v>25</v>
      </c>
      <c r="F8026" s="8" t="n">
        <v>3083.62</v>
      </c>
      <c r="G8026" s="8" t="n">
        <v>3033.75</v>
      </c>
      <c r="H8026" s="2" t="n">
        <v>1</v>
      </c>
      <c r="I8026" s="41" t="n">
        <v>0.1</v>
      </c>
      <c r="J8026" s="41" t="n">
        <v>0.1</v>
      </c>
      <c r="K8026" s="41" t="n">
        <v>0.1</v>
      </c>
      <c r="L8026" s="41" t="n">
        <v>0.1</v>
      </c>
      <c r="M8026" s="41" t="n">
        <v>0.1</v>
      </c>
      <c r="N8026" s="7" t="s">
        <v>26</v>
      </c>
      <c r="O8026" s="4" t="n">
        <f aca="false">D8026-A8026</f>
        <v>60</v>
      </c>
      <c r="T8026" s="8" t="n">
        <f aca="false">IF(D8026&gt;=38718,G8026,"")</f>
        <v>3033.75</v>
      </c>
    </row>
    <row r="8027" customFormat="false" ht="12.75" hidden="false" customHeight="false" outlineLevel="0" collapsed="false">
      <c r="A8027" s="3" t="n">
        <v>38674</v>
      </c>
      <c r="B8027" s="2" t="s">
        <v>23</v>
      </c>
      <c r="C8027" s="2" t="s">
        <v>7796</v>
      </c>
      <c r="D8027" s="40" t="n">
        <v>38735</v>
      </c>
      <c r="E8027" s="4" t="s">
        <v>25</v>
      </c>
      <c r="F8027" s="8" t="n">
        <v>3870.96</v>
      </c>
      <c r="G8027" s="8" t="n">
        <v>3807.33</v>
      </c>
      <c r="H8027" s="2" t="n">
        <v>1</v>
      </c>
      <c r="I8027" s="41" t="n">
        <v>0.1</v>
      </c>
      <c r="J8027" s="41" t="n">
        <v>0.1</v>
      </c>
      <c r="K8027" s="41" t="n">
        <v>0.1</v>
      </c>
      <c r="L8027" s="41" t="n">
        <v>0.1</v>
      </c>
      <c r="M8027" s="41" t="n">
        <v>0.1</v>
      </c>
      <c r="N8027" s="7" t="s">
        <v>26</v>
      </c>
      <c r="O8027" s="4" t="n">
        <f aca="false">D8027-A8027</f>
        <v>61</v>
      </c>
      <c r="T8027" s="8" t="n">
        <f aca="false">IF(D8027&gt;=38718,G8027,"")</f>
        <v>3807.33</v>
      </c>
    </row>
    <row r="8028" customFormat="false" ht="12.75" hidden="false" customHeight="false" outlineLevel="0" collapsed="false">
      <c r="A8028" s="3" t="n">
        <v>38674</v>
      </c>
      <c r="B8028" s="2" t="s">
        <v>23</v>
      </c>
      <c r="C8028" s="2" t="s">
        <v>7797</v>
      </c>
      <c r="D8028" s="40" t="n">
        <v>38705</v>
      </c>
      <c r="E8028" s="4" t="s">
        <v>25</v>
      </c>
      <c r="F8028" s="8" t="n">
        <v>2055.84</v>
      </c>
      <c r="G8028" s="8" t="n">
        <v>2038.53</v>
      </c>
      <c r="H8028" s="2" t="n">
        <v>1</v>
      </c>
      <c r="I8028" s="41" t="n">
        <v>0.1</v>
      </c>
      <c r="J8028" s="41" t="n">
        <v>0.1</v>
      </c>
      <c r="K8028" s="41" t="n">
        <v>0.1</v>
      </c>
      <c r="L8028" s="41" t="n">
        <v>0.1</v>
      </c>
      <c r="M8028" s="41" t="n">
        <v>0.1</v>
      </c>
      <c r="N8028" s="7" t="s">
        <v>26</v>
      </c>
      <c r="O8028" s="4" t="n">
        <f aca="false">D8028-A8028</f>
        <v>31</v>
      </c>
      <c r="T8028" s="8" t="str">
        <f aca="false">IF(D8028&gt;=38718,G8028,"")</f>
        <v/>
      </c>
      <c r="X8028" s="0"/>
      <c r="Y8028" s="0"/>
      <c r="Z8028" s="0"/>
      <c r="AA8028" s="0"/>
    </row>
    <row r="8029" customFormat="false" ht="12.75" hidden="false" customHeight="false" outlineLevel="0" collapsed="false">
      <c r="A8029" s="3" t="n">
        <v>38674</v>
      </c>
      <c r="B8029" s="2" t="s">
        <v>23</v>
      </c>
      <c r="C8029" s="2" t="s">
        <v>7798</v>
      </c>
      <c r="D8029" s="40" t="n">
        <v>38737</v>
      </c>
      <c r="E8029" s="4" t="s">
        <v>25</v>
      </c>
      <c r="F8029" s="8" t="n">
        <v>2565</v>
      </c>
      <c r="G8029" s="8" t="n">
        <v>2521.48</v>
      </c>
      <c r="H8029" s="2" t="n">
        <v>1</v>
      </c>
      <c r="I8029" s="41" t="n">
        <v>0.1</v>
      </c>
      <c r="J8029" s="41" t="n">
        <v>0.1</v>
      </c>
      <c r="K8029" s="41" t="n">
        <v>0.1</v>
      </c>
      <c r="L8029" s="41" t="n">
        <v>0.1</v>
      </c>
      <c r="M8029" s="41" t="n">
        <v>0.1</v>
      </c>
      <c r="N8029" s="7" t="s">
        <v>26</v>
      </c>
      <c r="O8029" s="4" t="n">
        <f aca="false">D8029-A8029</f>
        <v>63</v>
      </c>
      <c r="T8029" s="8" t="n">
        <f aca="false">IF(D8029&gt;=38718,G8029,"")</f>
        <v>2521.48</v>
      </c>
    </row>
    <row r="8030" customFormat="false" ht="12.75" hidden="false" customHeight="false" outlineLevel="0" collapsed="false">
      <c r="A8030" s="3" t="n">
        <v>38674</v>
      </c>
      <c r="B8030" s="2" t="s">
        <v>23</v>
      </c>
      <c r="C8030" s="2" t="s">
        <v>7799</v>
      </c>
      <c r="D8030" s="40" t="n">
        <v>38737</v>
      </c>
      <c r="E8030" s="4" t="s">
        <v>25</v>
      </c>
      <c r="F8030" s="8" t="n">
        <v>25000</v>
      </c>
      <c r="G8030" s="8" t="n">
        <v>24617.58</v>
      </c>
      <c r="H8030" s="2" t="n">
        <v>1</v>
      </c>
      <c r="I8030" s="41" t="n">
        <v>0.09</v>
      </c>
      <c r="J8030" s="41" t="n">
        <v>0.09</v>
      </c>
      <c r="K8030" s="41" t="n">
        <v>0.09</v>
      </c>
      <c r="L8030" s="41" t="n">
        <v>0.09</v>
      </c>
      <c r="M8030" s="41" t="n">
        <v>0.09</v>
      </c>
      <c r="N8030" s="7" t="s">
        <v>26</v>
      </c>
      <c r="O8030" s="4" t="n">
        <f aca="false">D8030-A8030</f>
        <v>63</v>
      </c>
      <c r="T8030" s="8" t="n">
        <f aca="false">IF(D8030&gt;=38718,G8030,"")</f>
        <v>24617.58</v>
      </c>
    </row>
    <row r="8031" customFormat="false" ht="12.75" hidden="false" customHeight="false" outlineLevel="0" collapsed="false">
      <c r="A8031" s="3" t="n">
        <v>38674</v>
      </c>
      <c r="B8031" s="2" t="s">
        <v>23</v>
      </c>
      <c r="C8031" s="2" t="s">
        <v>7800</v>
      </c>
      <c r="D8031" s="40" t="n">
        <v>38707</v>
      </c>
      <c r="E8031" s="4" t="s">
        <v>25</v>
      </c>
      <c r="F8031" s="8" t="n">
        <v>3400</v>
      </c>
      <c r="G8031" s="8" t="n">
        <v>3369.54</v>
      </c>
      <c r="H8031" s="2" t="n">
        <v>1</v>
      </c>
      <c r="I8031" s="41" t="n">
        <v>0.1</v>
      </c>
      <c r="J8031" s="41" t="n">
        <v>0.1</v>
      </c>
      <c r="K8031" s="41" t="n">
        <v>0.1</v>
      </c>
      <c r="L8031" s="41" t="n">
        <v>0.1</v>
      </c>
      <c r="M8031" s="41" t="n">
        <v>0.1</v>
      </c>
      <c r="N8031" s="7" t="s">
        <v>26</v>
      </c>
      <c r="O8031" s="4" t="n">
        <f aca="false">D8031-A8031</f>
        <v>33</v>
      </c>
      <c r="T8031" s="8" t="str">
        <f aca="false">IF(D8031&gt;=38718,G8031,"")</f>
        <v/>
      </c>
      <c r="X8031" s="0"/>
      <c r="Y8031" s="0"/>
      <c r="Z8031" s="0"/>
      <c r="AA8031" s="0"/>
    </row>
    <row r="8032" customFormat="false" ht="12.75" hidden="false" customHeight="false" outlineLevel="0" collapsed="false">
      <c r="A8032" s="3" t="n">
        <v>38674</v>
      </c>
      <c r="B8032" s="2" t="s">
        <v>23</v>
      </c>
      <c r="C8032" s="2" t="s">
        <v>7801</v>
      </c>
      <c r="D8032" s="40" t="n">
        <v>38708</v>
      </c>
      <c r="E8032" s="4" t="s">
        <v>25</v>
      </c>
      <c r="F8032" s="8" t="n">
        <v>4000</v>
      </c>
      <c r="G8032" s="8" t="n">
        <v>3967.66</v>
      </c>
      <c r="H8032" s="2" t="n">
        <v>1</v>
      </c>
      <c r="I8032" s="41" t="n">
        <v>0.0875</v>
      </c>
      <c r="J8032" s="41" t="n">
        <v>0.0875</v>
      </c>
      <c r="K8032" s="41" t="n">
        <v>0.0875</v>
      </c>
      <c r="L8032" s="41" t="n">
        <v>0.0875</v>
      </c>
      <c r="M8032" s="41" t="n">
        <v>0.0875</v>
      </c>
      <c r="N8032" s="7" t="s">
        <v>26</v>
      </c>
      <c r="O8032" s="4" t="n">
        <f aca="false">D8032-A8032</f>
        <v>34</v>
      </c>
      <c r="T8032" s="8" t="str">
        <f aca="false">IF(D8032&gt;=38718,G8032,"")</f>
        <v/>
      </c>
      <c r="X8032" s="0"/>
      <c r="Y8032" s="0"/>
      <c r="Z8032" s="0"/>
      <c r="AA8032" s="0"/>
    </row>
    <row r="8033" customFormat="false" ht="12.75" hidden="false" customHeight="false" outlineLevel="0" collapsed="false">
      <c r="A8033" s="3" t="n">
        <v>38674</v>
      </c>
      <c r="B8033" s="2" t="s">
        <v>23</v>
      </c>
      <c r="C8033" s="2" t="s">
        <v>7802</v>
      </c>
      <c r="D8033" s="40" t="n">
        <v>38740</v>
      </c>
      <c r="E8033" s="4" t="s">
        <v>25</v>
      </c>
      <c r="F8033" s="8" t="n">
        <v>2007.84</v>
      </c>
      <c r="G8033" s="8" t="n">
        <v>1972.18</v>
      </c>
      <c r="H8033" s="2" t="n">
        <v>1</v>
      </c>
      <c r="I8033" s="41" t="n">
        <v>0.1</v>
      </c>
      <c r="J8033" s="41" t="n">
        <v>0.1</v>
      </c>
      <c r="K8033" s="41" t="n">
        <v>0.1</v>
      </c>
      <c r="L8033" s="41" t="n">
        <v>0.1</v>
      </c>
      <c r="M8033" s="41" t="n">
        <v>0.1</v>
      </c>
      <c r="N8033" s="7" t="s">
        <v>26</v>
      </c>
      <c r="O8033" s="4" t="n">
        <f aca="false">D8033-A8033</f>
        <v>66</v>
      </c>
      <c r="T8033" s="8" t="n">
        <f aca="false">IF(D8033&gt;=38718,G8033,"")</f>
        <v>1972.18</v>
      </c>
    </row>
    <row r="8034" customFormat="false" ht="12.75" hidden="false" customHeight="false" outlineLevel="0" collapsed="false">
      <c r="A8034" s="3" t="n">
        <v>38674</v>
      </c>
      <c r="B8034" s="2" t="s">
        <v>23</v>
      </c>
      <c r="C8034" s="2" t="s">
        <v>7803</v>
      </c>
      <c r="D8034" s="40" t="n">
        <v>38741</v>
      </c>
      <c r="E8034" s="4" t="s">
        <v>25</v>
      </c>
      <c r="F8034" s="8" t="n">
        <v>2066.96</v>
      </c>
      <c r="G8034" s="8" t="n">
        <v>2029.7</v>
      </c>
      <c r="H8034" s="2" t="n">
        <v>1</v>
      </c>
      <c r="I8034" s="41" t="n">
        <v>0.1</v>
      </c>
      <c r="J8034" s="41" t="n">
        <v>0.1</v>
      </c>
      <c r="K8034" s="41" t="n">
        <v>0.1</v>
      </c>
      <c r="L8034" s="41" t="n">
        <v>0.1</v>
      </c>
      <c r="M8034" s="41" t="n">
        <v>0.1</v>
      </c>
      <c r="N8034" s="7" t="s">
        <v>26</v>
      </c>
      <c r="O8034" s="4" t="n">
        <f aca="false">D8034-A8034</f>
        <v>67</v>
      </c>
      <c r="T8034" s="8" t="n">
        <f aca="false">IF(D8034&gt;=38718,G8034,"")</f>
        <v>2029.7</v>
      </c>
    </row>
    <row r="8035" customFormat="false" ht="12.75" hidden="false" customHeight="false" outlineLevel="0" collapsed="false">
      <c r="A8035" s="3" t="n">
        <v>38674</v>
      </c>
      <c r="B8035" s="2" t="s">
        <v>23</v>
      </c>
      <c r="C8035" s="2" t="s">
        <v>7804</v>
      </c>
      <c r="D8035" s="40" t="n">
        <v>38742</v>
      </c>
      <c r="E8035" s="4" t="s">
        <v>25</v>
      </c>
      <c r="F8035" s="8" t="n">
        <v>4187.82</v>
      </c>
      <c r="G8035" s="8" t="n">
        <v>4111.23</v>
      </c>
      <c r="H8035" s="2" t="n">
        <v>1</v>
      </c>
      <c r="I8035" s="41" t="n">
        <v>0.1</v>
      </c>
      <c r="J8035" s="41" t="n">
        <v>0.1</v>
      </c>
      <c r="K8035" s="41" t="n">
        <v>0.1</v>
      </c>
      <c r="L8035" s="41" t="n">
        <v>0.1</v>
      </c>
      <c r="M8035" s="41" t="n">
        <v>0.1</v>
      </c>
      <c r="N8035" s="7" t="s">
        <v>26</v>
      </c>
      <c r="O8035" s="4" t="n">
        <f aca="false">D8035-A8035</f>
        <v>68</v>
      </c>
      <c r="T8035" s="8" t="n">
        <f aca="false">IF(D8035&gt;=38718,G8035,"")</f>
        <v>4111.23</v>
      </c>
    </row>
    <row r="8036" customFormat="false" ht="12.75" hidden="false" customHeight="false" outlineLevel="0" collapsed="false">
      <c r="A8036" s="3" t="n">
        <v>38674</v>
      </c>
      <c r="B8036" s="2" t="s">
        <v>23</v>
      </c>
      <c r="C8036" s="2" t="s">
        <v>7805</v>
      </c>
      <c r="D8036" s="40" t="n">
        <v>38681</v>
      </c>
      <c r="E8036" s="4" t="s">
        <v>25</v>
      </c>
      <c r="F8036" s="8" t="n">
        <v>5813.59</v>
      </c>
      <c r="G8036" s="8" t="n">
        <v>5804.68</v>
      </c>
      <c r="H8036" s="2" t="n">
        <v>1</v>
      </c>
      <c r="I8036" s="41" t="n">
        <v>0.08</v>
      </c>
      <c r="J8036" s="41" t="n">
        <v>0.08</v>
      </c>
      <c r="K8036" s="41" t="n">
        <v>0.08</v>
      </c>
      <c r="L8036" s="41" t="n">
        <v>0.08</v>
      </c>
      <c r="M8036" s="41" t="n">
        <v>0.08</v>
      </c>
      <c r="N8036" s="7" t="s">
        <v>26</v>
      </c>
      <c r="O8036" s="4" t="n">
        <f aca="false">D8036-A8036</f>
        <v>7</v>
      </c>
      <c r="T8036" s="8" t="str">
        <f aca="false">IF(D8036&gt;=38718,G8036,"")</f>
        <v/>
      </c>
      <c r="X8036" s="0"/>
      <c r="Y8036" s="0"/>
      <c r="Z8036" s="0"/>
      <c r="AA8036" s="0"/>
    </row>
    <row r="8037" customFormat="false" ht="12.75" hidden="false" customHeight="false" outlineLevel="0" collapsed="false">
      <c r="A8037" s="3" t="n">
        <v>38674</v>
      </c>
      <c r="B8037" s="2" t="s">
        <v>23</v>
      </c>
      <c r="C8037" s="2" t="s">
        <v>7806</v>
      </c>
      <c r="D8037" s="40" t="n">
        <v>38682</v>
      </c>
      <c r="E8037" s="4" t="s">
        <v>25</v>
      </c>
      <c r="F8037" s="8" t="n">
        <v>1091.13</v>
      </c>
      <c r="G8037" s="8" t="n">
        <v>1088.74</v>
      </c>
      <c r="H8037" s="2" t="n">
        <v>1</v>
      </c>
      <c r="I8037" s="41" t="n">
        <v>0.1</v>
      </c>
      <c r="J8037" s="41" t="n">
        <v>0.1</v>
      </c>
      <c r="K8037" s="41" t="n">
        <v>0.1</v>
      </c>
      <c r="L8037" s="41" t="n">
        <v>0.1</v>
      </c>
      <c r="M8037" s="41" t="n">
        <v>0.1</v>
      </c>
      <c r="N8037" s="7" t="s">
        <v>26</v>
      </c>
      <c r="O8037" s="4" t="n">
        <f aca="false">D8037-A8037</f>
        <v>8</v>
      </c>
      <c r="T8037" s="8" t="str">
        <f aca="false">IF(D8037&gt;=38718,G8037,"")</f>
        <v/>
      </c>
      <c r="X8037" s="0"/>
      <c r="Y8037" s="0"/>
      <c r="Z8037" s="0"/>
      <c r="AA8037" s="0"/>
    </row>
    <row r="8038" customFormat="false" ht="12.75" hidden="false" customHeight="false" outlineLevel="0" collapsed="false">
      <c r="A8038" s="3" t="n">
        <v>38674</v>
      </c>
      <c r="B8038" s="2" t="s">
        <v>23</v>
      </c>
      <c r="C8038" s="2" t="s">
        <v>7807</v>
      </c>
      <c r="D8038" s="40" t="n">
        <v>38712</v>
      </c>
      <c r="E8038" s="4" t="s">
        <v>25</v>
      </c>
      <c r="F8038" s="8" t="n">
        <v>1745.22</v>
      </c>
      <c r="G8038" s="8" t="n">
        <v>1727.24</v>
      </c>
      <c r="H8038" s="2" t="n">
        <v>1</v>
      </c>
      <c r="I8038" s="41" t="n">
        <v>0.1</v>
      </c>
      <c r="J8038" s="41" t="n">
        <v>0.1</v>
      </c>
      <c r="K8038" s="41" t="n">
        <v>0.1</v>
      </c>
      <c r="L8038" s="41" t="n">
        <v>0.1</v>
      </c>
      <c r="M8038" s="41" t="n">
        <v>0.1</v>
      </c>
      <c r="N8038" s="7" t="s">
        <v>26</v>
      </c>
      <c r="O8038" s="4" t="n">
        <f aca="false">D8038-A8038</f>
        <v>38</v>
      </c>
      <c r="T8038" s="8" t="str">
        <f aca="false">IF(D8038&gt;=38718,G8038,"")</f>
        <v/>
      </c>
      <c r="X8038" s="0"/>
      <c r="Y8038" s="0"/>
      <c r="Z8038" s="0"/>
      <c r="AA8038" s="0"/>
    </row>
    <row r="8039" customFormat="false" ht="12.75" hidden="false" customHeight="false" outlineLevel="0" collapsed="false">
      <c r="A8039" s="3" t="n">
        <v>38674</v>
      </c>
      <c r="B8039" s="2" t="s">
        <v>23</v>
      </c>
      <c r="C8039" s="2" t="s">
        <v>7808</v>
      </c>
      <c r="D8039" s="40" t="n">
        <v>38776</v>
      </c>
      <c r="E8039" s="4" t="s">
        <v>25</v>
      </c>
      <c r="F8039" s="8" t="n">
        <v>25000</v>
      </c>
      <c r="G8039" s="8" t="n">
        <v>24370.05</v>
      </c>
      <c r="H8039" s="2" t="n">
        <v>1</v>
      </c>
      <c r="I8039" s="41" t="n">
        <v>0.0925</v>
      </c>
      <c r="J8039" s="41" t="n">
        <v>0.0925</v>
      </c>
      <c r="K8039" s="41" t="n">
        <v>0.0925</v>
      </c>
      <c r="L8039" s="41" t="n">
        <v>0.0925</v>
      </c>
      <c r="M8039" s="41" t="n">
        <v>0.0925</v>
      </c>
      <c r="N8039" s="7" t="s">
        <v>26</v>
      </c>
      <c r="O8039" s="4" t="n">
        <f aca="false">D8039-A8039</f>
        <v>102</v>
      </c>
      <c r="T8039" s="8" t="n">
        <f aca="false">IF(D8039&gt;=38718,G8039,"")</f>
        <v>24370.05</v>
      </c>
    </row>
    <row r="8040" customFormat="false" ht="12.75" hidden="false" customHeight="false" outlineLevel="0" collapsed="false">
      <c r="A8040" s="3" t="n">
        <v>38674</v>
      </c>
      <c r="B8040" s="2" t="s">
        <v>23</v>
      </c>
      <c r="C8040" s="2" t="s">
        <v>7809</v>
      </c>
      <c r="D8040" s="40" t="n">
        <v>38684</v>
      </c>
      <c r="E8040" s="4" t="s">
        <v>25</v>
      </c>
      <c r="F8040" s="8" t="n">
        <v>1236.27</v>
      </c>
      <c r="G8040" s="8" t="n">
        <v>1232.89</v>
      </c>
      <c r="H8040" s="2" t="n">
        <v>1</v>
      </c>
      <c r="I8040" s="41" t="n">
        <v>0.1</v>
      </c>
      <c r="J8040" s="41" t="n">
        <v>0.1</v>
      </c>
      <c r="K8040" s="41" t="n">
        <v>0.1</v>
      </c>
      <c r="L8040" s="41" t="n">
        <v>0.1</v>
      </c>
      <c r="M8040" s="41" t="n">
        <v>0.1</v>
      </c>
      <c r="N8040" s="7" t="s">
        <v>26</v>
      </c>
      <c r="O8040" s="4" t="n">
        <f aca="false">D8040-A8040</f>
        <v>10</v>
      </c>
      <c r="T8040" s="8" t="str">
        <f aca="false">IF(D8040&gt;=38718,G8040,"")</f>
        <v/>
      </c>
      <c r="X8040" s="0"/>
      <c r="Y8040" s="0"/>
      <c r="Z8040" s="0"/>
      <c r="AA8040" s="0"/>
    </row>
    <row r="8041" customFormat="false" ht="12.75" hidden="false" customHeight="false" outlineLevel="0" collapsed="false">
      <c r="A8041" s="3" t="n">
        <v>38674</v>
      </c>
      <c r="B8041" s="2" t="s">
        <v>23</v>
      </c>
      <c r="C8041" s="2" t="s">
        <v>7810</v>
      </c>
      <c r="D8041" s="40" t="n">
        <v>38714</v>
      </c>
      <c r="E8041" s="4" t="s">
        <v>25</v>
      </c>
      <c r="F8041" s="8" t="n">
        <v>1745.24</v>
      </c>
      <c r="G8041" s="8" t="n">
        <v>1726.32</v>
      </c>
      <c r="H8041" s="2" t="n">
        <v>1</v>
      </c>
      <c r="I8041" s="41" t="n">
        <v>0.1</v>
      </c>
      <c r="J8041" s="41" t="n">
        <v>0.1</v>
      </c>
      <c r="K8041" s="41" t="n">
        <v>0.1</v>
      </c>
      <c r="L8041" s="41" t="n">
        <v>0.1</v>
      </c>
      <c r="M8041" s="41" t="n">
        <v>0.1</v>
      </c>
      <c r="N8041" s="7" t="s">
        <v>26</v>
      </c>
      <c r="O8041" s="4" t="n">
        <f aca="false">D8041-A8041</f>
        <v>40</v>
      </c>
      <c r="T8041" s="8" t="str">
        <f aca="false">IF(D8041&gt;=38718,G8041,"")</f>
        <v/>
      </c>
      <c r="X8041" s="0"/>
      <c r="Y8041" s="0"/>
      <c r="Z8041" s="0"/>
      <c r="AA8041" s="0"/>
    </row>
    <row r="8042" customFormat="false" ht="12.75" hidden="false" customHeight="false" outlineLevel="0" collapsed="false">
      <c r="A8042" s="3" t="n">
        <v>38674</v>
      </c>
      <c r="B8042" s="2" t="s">
        <v>23</v>
      </c>
      <c r="C8042" s="2" t="s">
        <v>7811</v>
      </c>
      <c r="D8042" s="40" t="n">
        <v>38715</v>
      </c>
      <c r="E8042" s="4" t="s">
        <v>25</v>
      </c>
      <c r="F8042" s="8" t="n">
        <v>4000</v>
      </c>
      <c r="G8042" s="8" t="n">
        <v>3961.07</v>
      </c>
      <c r="H8042" s="2" t="n">
        <v>1</v>
      </c>
      <c r="I8042" s="41" t="n">
        <v>0.0875</v>
      </c>
      <c r="J8042" s="41" t="n">
        <v>0.0875</v>
      </c>
      <c r="K8042" s="41" t="n">
        <v>0.0875</v>
      </c>
      <c r="L8042" s="41" t="n">
        <v>0.0875</v>
      </c>
      <c r="M8042" s="41" t="n">
        <v>0.0875</v>
      </c>
      <c r="N8042" s="7" t="s">
        <v>26</v>
      </c>
      <c r="O8042" s="4" t="n">
        <f aca="false">D8042-A8042</f>
        <v>41</v>
      </c>
      <c r="T8042" s="8" t="str">
        <f aca="false">IF(D8042&gt;=38718,G8042,"")</f>
        <v/>
      </c>
      <c r="X8042" s="0"/>
      <c r="Y8042" s="0"/>
      <c r="Z8042" s="0"/>
      <c r="AA8042" s="0"/>
    </row>
    <row r="8043" customFormat="false" ht="12.75" hidden="false" customHeight="false" outlineLevel="0" collapsed="false">
      <c r="A8043" s="3" t="n">
        <v>38674</v>
      </c>
      <c r="B8043" s="2" t="s">
        <v>23</v>
      </c>
      <c r="C8043" s="2" t="s">
        <v>7812</v>
      </c>
      <c r="D8043" s="40" t="n">
        <v>38715</v>
      </c>
      <c r="E8043" s="4" t="s">
        <v>25</v>
      </c>
      <c r="F8043" s="8" t="n">
        <v>2438.78</v>
      </c>
      <c r="G8043" s="8" t="n">
        <v>2411.69</v>
      </c>
      <c r="H8043" s="2" t="n">
        <v>1</v>
      </c>
      <c r="I8043" s="41" t="n">
        <v>0.1</v>
      </c>
      <c r="J8043" s="41" t="n">
        <v>0.1</v>
      </c>
      <c r="K8043" s="41" t="n">
        <v>0.1</v>
      </c>
      <c r="L8043" s="41" t="n">
        <v>0.1</v>
      </c>
      <c r="M8043" s="41" t="n">
        <v>0.1</v>
      </c>
      <c r="N8043" s="7" t="s">
        <v>26</v>
      </c>
      <c r="O8043" s="4" t="n">
        <f aca="false">D8043-A8043</f>
        <v>41</v>
      </c>
      <c r="T8043" s="8" t="str">
        <f aca="false">IF(D8043&gt;=38718,G8043,"")</f>
        <v/>
      </c>
      <c r="X8043" s="0"/>
      <c r="Y8043" s="0"/>
      <c r="Z8043" s="0"/>
      <c r="AA8043" s="0"/>
    </row>
    <row r="8044" customFormat="false" ht="12.75" hidden="false" customHeight="false" outlineLevel="0" collapsed="false">
      <c r="A8044" s="3" t="n">
        <v>38674</v>
      </c>
      <c r="B8044" s="2" t="s">
        <v>23</v>
      </c>
      <c r="C8044" s="2" t="s">
        <v>7813</v>
      </c>
      <c r="D8044" s="40" t="n">
        <v>38747</v>
      </c>
      <c r="E8044" s="4" t="s">
        <v>25</v>
      </c>
      <c r="F8044" s="8" t="n">
        <v>25000</v>
      </c>
      <c r="G8044" s="8" t="n">
        <v>24557.96</v>
      </c>
      <c r="H8044" s="2" t="n">
        <v>1</v>
      </c>
      <c r="I8044" s="41" t="n">
        <v>0.09</v>
      </c>
      <c r="J8044" s="41" t="n">
        <v>0.09</v>
      </c>
      <c r="K8044" s="41" t="n">
        <v>0.09</v>
      </c>
      <c r="L8044" s="41" t="n">
        <v>0.09</v>
      </c>
      <c r="M8044" s="41" t="n">
        <v>0.09</v>
      </c>
      <c r="N8044" s="7" t="s">
        <v>26</v>
      </c>
      <c r="O8044" s="4" t="n">
        <f aca="false">D8044-A8044</f>
        <v>73</v>
      </c>
      <c r="T8044" s="8" t="n">
        <f aca="false">IF(D8044&gt;=38718,G8044,"")</f>
        <v>24557.96</v>
      </c>
    </row>
    <row r="8045" customFormat="false" ht="12.75" hidden="false" customHeight="false" outlineLevel="0" collapsed="false">
      <c r="A8045" s="3" t="n">
        <v>38674</v>
      </c>
      <c r="B8045" s="2" t="s">
        <v>23</v>
      </c>
      <c r="C8045" s="2" t="s">
        <v>7814</v>
      </c>
      <c r="D8045" s="40" t="n">
        <v>38867</v>
      </c>
      <c r="E8045" s="4" t="s">
        <v>25</v>
      </c>
      <c r="F8045" s="8" t="n">
        <v>23138.61</v>
      </c>
      <c r="G8045" s="8" t="n">
        <v>21976.56</v>
      </c>
      <c r="H8045" s="2" t="n">
        <v>1</v>
      </c>
      <c r="I8045" s="41" t="n">
        <v>0.1</v>
      </c>
      <c r="J8045" s="41" t="n">
        <v>0.1</v>
      </c>
      <c r="K8045" s="41" t="n">
        <v>0.1</v>
      </c>
      <c r="L8045" s="41" t="n">
        <v>0.1</v>
      </c>
      <c r="M8045" s="41" t="n">
        <v>0.1</v>
      </c>
      <c r="N8045" s="7" t="s">
        <v>26</v>
      </c>
      <c r="O8045" s="4" t="n">
        <f aca="false">D8045-A8045</f>
        <v>193</v>
      </c>
      <c r="T8045" s="8" t="n">
        <f aca="false">IF(D8045&gt;=38718,G8045,"")</f>
        <v>21976.56</v>
      </c>
    </row>
    <row r="8046" customFormat="false" ht="12.75" hidden="false" customHeight="false" outlineLevel="0" collapsed="false">
      <c r="A8046" s="3" t="n">
        <v>38674</v>
      </c>
      <c r="B8046" s="2" t="s">
        <v>23</v>
      </c>
      <c r="C8046" s="2" t="s">
        <v>7815</v>
      </c>
      <c r="D8046" s="40" t="n">
        <v>38716</v>
      </c>
      <c r="E8046" s="4" t="s">
        <v>25</v>
      </c>
      <c r="F8046" s="8" t="n">
        <v>2235.46</v>
      </c>
      <c r="G8046" s="8" t="n">
        <v>2210.03</v>
      </c>
      <c r="H8046" s="2" t="n">
        <v>1</v>
      </c>
      <c r="I8046" s="41" t="n">
        <v>0.1</v>
      </c>
      <c r="J8046" s="41" t="n">
        <v>0.1</v>
      </c>
      <c r="K8046" s="41" t="n">
        <v>0.1</v>
      </c>
      <c r="L8046" s="41" t="n">
        <v>0.1</v>
      </c>
      <c r="M8046" s="41" t="n">
        <v>0.1</v>
      </c>
      <c r="N8046" s="7" t="s">
        <v>26</v>
      </c>
      <c r="O8046" s="4" t="n">
        <f aca="false">D8046-A8046</f>
        <v>42</v>
      </c>
      <c r="T8046" s="8" t="str">
        <f aca="false">IF(D8046&gt;=38718,G8046,"")</f>
        <v/>
      </c>
      <c r="X8046" s="0"/>
      <c r="Y8046" s="0"/>
      <c r="Z8046" s="0"/>
      <c r="AA8046" s="0"/>
    </row>
    <row r="8047" customFormat="false" ht="12.75" hidden="false" customHeight="false" outlineLevel="0" collapsed="false">
      <c r="A8047" s="3" t="n">
        <v>38674</v>
      </c>
      <c r="B8047" s="2" t="s">
        <v>23</v>
      </c>
      <c r="C8047" s="2" t="s">
        <v>7816</v>
      </c>
      <c r="D8047" s="40" t="n">
        <v>38717</v>
      </c>
      <c r="E8047" s="4" t="s">
        <v>25</v>
      </c>
      <c r="F8047" s="8" t="n">
        <v>2494.07</v>
      </c>
      <c r="G8047" s="8" t="n">
        <v>2465.03</v>
      </c>
      <c r="H8047" s="2" t="n">
        <v>1</v>
      </c>
      <c r="I8047" s="41" t="n">
        <v>0.1</v>
      </c>
      <c r="J8047" s="41" t="n">
        <v>0.1</v>
      </c>
      <c r="K8047" s="41" t="n">
        <v>0.1</v>
      </c>
      <c r="L8047" s="41" t="n">
        <v>0.1</v>
      </c>
      <c r="M8047" s="41" t="n">
        <v>0.1</v>
      </c>
      <c r="N8047" s="7" t="s">
        <v>26</v>
      </c>
      <c r="O8047" s="4" t="n">
        <f aca="false">D8047-A8047</f>
        <v>43</v>
      </c>
      <c r="T8047" s="8" t="str">
        <f aca="false">IF(D8047&gt;=38718,G8047,"")</f>
        <v/>
      </c>
      <c r="X8047" s="0"/>
      <c r="Y8047" s="0"/>
      <c r="Z8047" s="0"/>
      <c r="AA8047" s="0"/>
    </row>
    <row r="8048" customFormat="false" ht="12.75" hidden="false" customHeight="false" outlineLevel="0" collapsed="false">
      <c r="A8048" s="3" t="n">
        <v>38674</v>
      </c>
      <c r="B8048" s="2" t="s">
        <v>23</v>
      </c>
      <c r="C8048" s="2" t="s">
        <v>7817</v>
      </c>
      <c r="D8048" s="40" t="n">
        <v>38790</v>
      </c>
      <c r="E8048" s="4" t="s">
        <v>25</v>
      </c>
      <c r="F8048" s="8" t="n">
        <v>100000</v>
      </c>
      <c r="G8048" s="8" t="n">
        <v>97671.93</v>
      </c>
      <c r="H8048" s="2" t="n">
        <v>1</v>
      </c>
      <c r="I8048" s="41" t="n">
        <v>0.075</v>
      </c>
      <c r="J8048" s="41" t="n">
        <v>0.075</v>
      </c>
      <c r="K8048" s="41" t="n">
        <v>0.075</v>
      </c>
      <c r="L8048" s="41" t="n">
        <v>0.075</v>
      </c>
      <c r="M8048" s="41" t="n">
        <v>0.075</v>
      </c>
      <c r="N8048" s="7" t="s">
        <v>26</v>
      </c>
      <c r="O8048" s="4" t="n">
        <f aca="false">D8048-A8048</f>
        <v>116</v>
      </c>
      <c r="T8048" s="8" t="n">
        <f aca="false">IF(D8048&gt;=38718,G8048,"")</f>
        <v>97671.93</v>
      </c>
    </row>
    <row r="8049" customFormat="false" ht="12.75" hidden="false" customHeight="false" outlineLevel="0" collapsed="false">
      <c r="A8049" s="3" t="n">
        <v>38674</v>
      </c>
      <c r="B8049" s="2" t="s">
        <v>23</v>
      </c>
      <c r="C8049" s="2" t="s">
        <v>7818</v>
      </c>
      <c r="D8049" s="40" t="n">
        <v>38793</v>
      </c>
      <c r="E8049" s="4" t="s">
        <v>25</v>
      </c>
      <c r="F8049" s="8" t="n">
        <v>115000</v>
      </c>
      <c r="G8049" s="8" t="n">
        <v>112255.13</v>
      </c>
      <c r="H8049" s="2" t="n">
        <v>1</v>
      </c>
      <c r="I8049" s="41" t="n">
        <v>0.075</v>
      </c>
      <c r="J8049" s="41" t="n">
        <v>0.075</v>
      </c>
      <c r="K8049" s="41" t="n">
        <v>0.075</v>
      </c>
      <c r="L8049" s="41" t="n">
        <v>0.075</v>
      </c>
      <c r="M8049" s="41" t="n">
        <v>0.075</v>
      </c>
      <c r="N8049" s="7" t="s">
        <v>26</v>
      </c>
      <c r="O8049" s="4" t="n">
        <f aca="false">D8049-A8049</f>
        <v>119</v>
      </c>
      <c r="T8049" s="8" t="n">
        <f aca="false">IF(D8049&gt;=38718,G8049,"")</f>
        <v>112255.13</v>
      </c>
    </row>
    <row r="8050" customFormat="false" ht="12.75" hidden="false" customHeight="false" outlineLevel="0" collapsed="false">
      <c r="A8050" s="3" t="n">
        <v>38674</v>
      </c>
      <c r="B8050" s="2" t="s">
        <v>23</v>
      </c>
      <c r="C8050" s="2" t="s">
        <v>7819</v>
      </c>
      <c r="D8050" s="40" t="n">
        <v>38713</v>
      </c>
      <c r="E8050" s="4" t="s">
        <v>25</v>
      </c>
      <c r="F8050" s="8" t="n">
        <v>31263.38</v>
      </c>
      <c r="G8050" s="8" t="n">
        <v>31031.28</v>
      </c>
      <c r="H8050" s="2" t="n">
        <v>1</v>
      </c>
      <c r="I8050" s="41" t="n">
        <v>0.07</v>
      </c>
      <c r="J8050" s="41" t="n">
        <v>0.07</v>
      </c>
      <c r="K8050" s="41" t="n">
        <v>0.07</v>
      </c>
      <c r="L8050" s="41" t="n">
        <v>0.07</v>
      </c>
      <c r="M8050" s="41" t="n">
        <v>0.07</v>
      </c>
      <c r="N8050" s="7" t="s">
        <v>26</v>
      </c>
      <c r="O8050" s="4" t="n">
        <f aca="false">D8050-A8050</f>
        <v>39</v>
      </c>
      <c r="T8050" s="8" t="str">
        <f aca="false">IF(D8050&gt;=38718,G8050,"")</f>
        <v/>
      </c>
      <c r="X8050" s="0"/>
      <c r="Y8050" s="0"/>
      <c r="Z8050" s="0"/>
      <c r="AA8050" s="0"/>
    </row>
    <row r="8051" customFormat="false" ht="12.75" hidden="false" customHeight="false" outlineLevel="0" collapsed="false">
      <c r="A8051" s="3" t="n">
        <v>38674</v>
      </c>
      <c r="B8051" s="2" t="s">
        <v>23</v>
      </c>
      <c r="C8051" s="2" t="s">
        <v>7820</v>
      </c>
      <c r="D8051" s="40" t="n">
        <v>38807</v>
      </c>
      <c r="E8051" s="4" t="s">
        <v>25</v>
      </c>
      <c r="F8051" s="8" t="n">
        <v>160000</v>
      </c>
      <c r="G8051" s="8" t="n">
        <v>155743.72</v>
      </c>
      <c r="H8051" s="2" t="n">
        <v>1</v>
      </c>
      <c r="I8051" s="41" t="n">
        <v>0.075</v>
      </c>
      <c r="J8051" s="41" t="n">
        <v>0.075</v>
      </c>
      <c r="K8051" s="41" t="n">
        <v>0.075</v>
      </c>
      <c r="L8051" s="41" t="n">
        <v>0.075</v>
      </c>
      <c r="M8051" s="41" t="n">
        <v>0.075</v>
      </c>
      <c r="N8051" s="7" t="s">
        <v>26</v>
      </c>
      <c r="O8051" s="4" t="n">
        <f aca="false">D8051-A8051</f>
        <v>133</v>
      </c>
      <c r="T8051" s="8" t="n">
        <f aca="false">IF(D8051&gt;=38718,G8051,"")</f>
        <v>155743.72</v>
      </c>
    </row>
    <row r="8052" customFormat="false" ht="12.75" hidden="false" customHeight="false" outlineLevel="0" collapsed="false">
      <c r="A8052" s="3" t="n">
        <v>38674</v>
      </c>
      <c r="B8052" s="2" t="s">
        <v>23</v>
      </c>
      <c r="C8052" s="2" t="s">
        <v>7821</v>
      </c>
      <c r="D8052" s="40" t="n">
        <v>38730</v>
      </c>
      <c r="E8052" s="4" t="s">
        <v>25</v>
      </c>
      <c r="F8052" s="8" t="n">
        <v>5000</v>
      </c>
      <c r="G8052" s="8" t="n">
        <v>4924.45</v>
      </c>
      <c r="H8052" s="2" t="n">
        <v>1</v>
      </c>
      <c r="I8052" s="41" t="n">
        <v>0.1</v>
      </c>
      <c r="J8052" s="41" t="n">
        <v>0.1</v>
      </c>
      <c r="K8052" s="41" t="n">
        <v>0.1</v>
      </c>
      <c r="L8052" s="41" t="n">
        <v>0.1</v>
      </c>
      <c r="M8052" s="41" t="n">
        <v>0.1</v>
      </c>
      <c r="N8052" s="7" t="s">
        <v>26</v>
      </c>
      <c r="O8052" s="4" t="n">
        <f aca="false">D8052-A8052</f>
        <v>56</v>
      </c>
      <c r="T8052" s="8" t="n">
        <f aca="false">IF(D8052&gt;=38718,G8052,"")</f>
        <v>4924.45</v>
      </c>
    </row>
    <row r="8053" customFormat="false" ht="12.75" hidden="false" customHeight="false" outlineLevel="0" collapsed="false">
      <c r="A8053" s="3" t="n">
        <v>38674</v>
      </c>
      <c r="B8053" s="2" t="s">
        <v>23</v>
      </c>
      <c r="C8053" s="2" t="s">
        <v>7822</v>
      </c>
      <c r="D8053" s="40" t="n">
        <v>38762</v>
      </c>
      <c r="E8053" s="4" t="s">
        <v>25</v>
      </c>
      <c r="F8053" s="8" t="n">
        <v>25000</v>
      </c>
      <c r="G8053" s="8" t="n">
        <v>24411.45</v>
      </c>
      <c r="H8053" s="2" t="n">
        <v>1</v>
      </c>
      <c r="I8053" s="41" t="n">
        <v>0.1</v>
      </c>
      <c r="J8053" s="41" t="n">
        <v>0.1</v>
      </c>
      <c r="K8053" s="41" t="n">
        <v>0.1</v>
      </c>
      <c r="L8053" s="41" t="n">
        <v>0.1</v>
      </c>
      <c r="M8053" s="41" t="n">
        <v>0.1</v>
      </c>
      <c r="N8053" s="7" t="s">
        <v>26</v>
      </c>
      <c r="O8053" s="4" t="n">
        <f aca="false">D8053-A8053</f>
        <v>88</v>
      </c>
      <c r="T8053" s="8" t="n">
        <f aca="false">IF(D8053&gt;=38718,G8053,"")</f>
        <v>24411.45</v>
      </c>
    </row>
    <row r="8054" customFormat="false" ht="12.75" hidden="false" customHeight="false" outlineLevel="0" collapsed="false">
      <c r="A8054" s="3" t="n">
        <v>38674</v>
      </c>
      <c r="B8054" s="2" t="s">
        <v>23</v>
      </c>
      <c r="C8054" s="2" t="s">
        <v>7823</v>
      </c>
      <c r="D8054" s="40" t="n">
        <v>38736</v>
      </c>
      <c r="E8054" s="4" t="s">
        <v>25</v>
      </c>
      <c r="F8054" s="8" t="n">
        <v>4400</v>
      </c>
      <c r="G8054" s="8" t="n">
        <v>4326.51</v>
      </c>
      <c r="H8054" s="2" t="n">
        <v>1</v>
      </c>
      <c r="I8054" s="41" t="n">
        <v>0.1</v>
      </c>
      <c r="J8054" s="41" t="n">
        <v>0.1</v>
      </c>
      <c r="K8054" s="41" t="n">
        <v>0.1</v>
      </c>
      <c r="L8054" s="41" t="n">
        <v>0.1</v>
      </c>
      <c r="M8054" s="41" t="n">
        <v>0.1</v>
      </c>
      <c r="N8054" s="7" t="s">
        <v>26</v>
      </c>
      <c r="O8054" s="4" t="n">
        <f aca="false">D8054-A8054</f>
        <v>62</v>
      </c>
      <c r="T8054" s="8" t="n">
        <f aca="false">IF(D8054&gt;=38718,G8054,"")</f>
        <v>4326.51</v>
      </c>
    </row>
    <row r="8055" customFormat="false" ht="12.75" hidden="false" customHeight="false" outlineLevel="0" collapsed="false">
      <c r="A8055" s="3" t="n">
        <v>38674</v>
      </c>
      <c r="B8055" s="2" t="s">
        <v>23</v>
      </c>
      <c r="C8055" s="2" t="s">
        <v>7824</v>
      </c>
      <c r="D8055" s="40" t="n">
        <v>38767</v>
      </c>
      <c r="E8055" s="4" t="s">
        <v>25</v>
      </c>
      <c r="F8055" s="8" t="n">
        <v>4400</v>
      </c>
      <c r="G8055" s="8" t="n">
        <v>4290.68</v>
      </c>
      <c r="H8055" s="2" t="n">
        <v>1</v>
      </c>
      <c r="I8055" s="41" t="n">
        <v>0.1</v>
      </c>
      <c r="J8055" s="41" t="n">
        <v>0.1</v>
      </c>
      <c r="K8055" s="41" t="n">
        <v>0.1</v>
      </c>
      <c r="L8055" s="41" t="n">
        <v>0.1</v>
      </c>
      <c r="M8055" s="41" t="n">
        <v>0.1</v>
      </c>
      <c r="N8055" s="7" t="s">
        <v>26</v>
      </c>
      <c r="O8055" s="4" t="n">
        <f aca="false">D8055-A8055</f>
        <v>93</v>
      </c>
      <c r="T8055" s="8" t="n">
        <f aca="false">IF(D8055&gt;=38718,G8055,"")</f>
        <v>4290.68</v>
      </c>
    </row>
    <row r="8056" customFormat="false" ht="12.75" hidden="false" customHeight="false" outlineLevel="0" collapsed="false">
      <c r="A8056" s="3" t="n">
        <v>38674</v>
      </c>
      <c r="B8056" s="2" t="s">
        <v>23</v>
      </c>
      <c r="C8056" s="2" t="s">
        <v>7825</v>
      </c>
      <c r="D8056" s="40" t="n">
        <v>38769</v>
      </c>
      <c r="E8056" s="4" t="s">
        <v>25</v>
      </c>
      <c r="F8056" s="8" t="n">
        <v>25000</v>
      </c>
      <c r="G8056" s="8" t="n">
        <v>24365.82</v>
      </c>
      <c r="H8056" s="2" t="n">
        <v>1</v>
      </c>
      <c r="I8056" s="41" t="n">
        <v>0.1</v>
      </c>
      <c r="J8056" s="41" t="n">
        <v>0.1</v>
      </c>
      <c r="K8056" s="41" t="n">
        <v>0.1</v>
      </c>
      <c r="L8056" s="41" t="n">
        <v>0.1</v>
      </c>
      <c r="M8056" s="41" t="n">
        <v>0.1</v>
      </c>
      <c r="N8056" s="7" t="s">
        <v>26</v>
      </c>
      <c r="O8056" s="4" t="n">
        <f aca="false">D8056-A8056</f>
        <v>95</v>
      </c>
      <c r="T8056" s="8" t="n">
        <f aca="false">IF(D8056&gt;=38718,G8056,"")</f>
        <v>24365.82</v>
      </c>
    </row>
    <row r="8057" customFormat="false" ht="12.75" hidden="false" customHeight="false" outlineLevel="0" collapsed="false">
      <c r="A8057" s="3" t="n">
        <v>38674</v>
      </c>
      <c r="B8057" s="2" t="s">
        <v>23</v>
      </c>
      <c r="C8057" s="2" t="s">
        <v>7826</v>
      </c>
      <c r="D8057" s="40" t="n">
        <v>38744</v>
      </c>
      <c r="E8057" s="4" t="s">
        <v>25</v>
      </c>
      <c r="F8057" s="8" t="n">
        <v>3466.42</v>
      </c>
      <c r="G8057" s="8" t="n">
        <v>3401.19</v>
      </c>
      <c r="H8057" s="2" t="n">
        <v>1</v>
      </c>
      <c r="I8057" s="41" t="n">
        <v>0.1</v>
      </c>
      <c r="J8057" s="41" t="n">
        <v>0.1</v>
      </c>
      <c r="K8057" s="41" t="n">
        <v>0.1</v>
      </c>
      <c r="L8057" s="41" t="n">
        <v>0.1</v>
      </c>
      <c r="M8057" s="41" t="n">
        <v>0.1</v>
      </c>
      <c r="N8057" s="7" t="s">
        <v>26</v>
      </c>
      <c r="O8057" s="4" t="n">
        <f aca="false">D8057-A8057</f>
        <v>70</v>
      </c>
      <c r="T8057" s="8" t="n">
        <f aca="false">IF(D8057&gt;=38718,G8057,"")</f>
        <v>3401.19</v>
      </c>
    </row>
    <row r="8058" customFormat="false" ht="12.75" hidden="false" customHeight="false" outlineLevel="0" collapsed="false">
      <c r="A8058" s="3" t="n">
        <v>38674</v>
      </c>
      <c r="B8058" s="2" t="s">
        <v>23</v>
      </c>
      <c r="C8058" s="2" t="s">
        <v>7827</v>
      </c>
      <c r="D8058" s="40" t="n">
        <v>38825</v>
      </c>
      <c r="E8058" s="4" t="s">
        <v>25</v>
      </c>
      <c r="F8058" s="8" t="n">
        <v>50000</v>
      </c>
      <c r="G8058" s="8" t="n">
        <v>48109.24</v>
      </c>
      <c r="H8058" s="2" t="n">
        <v>1</v>
      </c>
      <c r="I8058" s="41" t="n">
        <v>0.095</v>
      </c>
      <c r="J8058" s="41" t="n">
        <v>0.095</v>
      </c>
      <c r="K8058" s="41" t="n">
        <v>0.095</v>
      </c>
      <c r="L8058" s="41" t="n">
        <v>0.095</v>
      </c>
      <c r="M8058" s="41" t="n">
        <v>0.095</v>
      </c>
      <c r="N8058" s="7" t="s">
        <v>26</v>
      </c>
      <c r="O8058" s="4" t="n">
        <f aca="false">D8058-A8058</f>
        <v>151</v>
      </c>
      <c r="T8058" s="8" t="n">
        <f aca="false">IF(D8058&gt;=38718,G8058,"")</f>
        <v>48109.24</v>
      </c>
    </row>
    <row r="8059" customFormat="false" ht="12.75" hidden="false" customHeight="false" outlineLevel="0" collapsed="false">
      <c r="A8059" s="3" t="n">
        <v>38674</v>
      </c>
      <c r="B8059" s="2" t="s">
        <v>23</v>
      </c>
      <c r="C8059" s="2" t="s">
        <v>7828</v>
      </c>
      <c r="D8059" s="40" t="n">
        <v>38800</v>
      </c>
      <c r="E8059" s="4" t="s">
        <v>25</v>
      </c>
      <c r="F8059" s="8" t="n">
        <v>50000</v>
      </c>
      <c r="G8059" s="8" t="n">
        <v>48493.38</v>
      </c>
      <c r="H8059" s="2" t="n">
        <v>1</v>
      </c>
      <c r="I8059" s="41" t="n">
        <v>0.09</v>
      </c>
      <c r="J8059" s="41" t="n">
        <v>0.09</v>
      </c>
      <c r="K8059" s="41" t="n">
        <v>0.09</v>
      </c>
      <c r="L8059" s="41" t="n">
        <v>0.09</v>
      </c>
      <c r="M8059" s="41" t="n">
        <v>0.09</v>
      </c>
      <c r="N8059" s="7" t="s">
        <v>26</v>
      </c>
      <c r="O8059" s="4" t="n">
        <f aca="false">D8059-A8059</f>
        <v>126</v>
      </c>
      <c r="T8059" s="8" t="n">
        <f aca="false">IF(D8059&gt;=38718,G8059,"")</f>
        <v>48493.38</v>
      </c>
    </row>
    <row r="8060" customFormat="false" ht="12.75" hidden="false" customHeight="false" outlineLevel="0" collapsed="false">
      <c r="A8060" s="3" t="n">
        <v>38674</v>
      </c>
      <c r="B8060" s="2" t="s">
        <v>23</v>
      </c>
      <c r="C8060" s="2" t="s">
        <v>7829</v>
      </c>
      <c r="D8060" s="40" t="n">
        <v>38680</v>
      </c>
      <c r="E8060" s="4" t="s">
        <v>25</v>
      </c>
      <c r="F8060" s="8" t="n">
        <v>70946.61</v>
      </c>
      <c r="G8060" s="8" t="n">
        <v>70870.88</v>
      </c>
      <c r="H8060" s="2" t="n">
        <v>1</v>
      </c>
      <c r="I8060" s="41" t="n">
        <v>0.065</v>
      </c>
      <c r="J8060" s="41" t="n">
        <v>0.065</v>
      </c>
      <c r="K8060" s="41" t="n">
        <v>0.065</v>
      </c>
      <c r="L8060" s="41" t="n">
        <v>0.065</v>
      </c>
      <c r="M8060" s="41" t="n">
        <v>0.065</v>
      </c>
      <c r="N8060" s="7" t="s">
        <v>26</v>
      </c>
      <c r="O8060" s="4" t="n">
        <f aca="false">D8060-A8060</f>
        <v>6</v>
      </c>
      <c r="T8060" s="8" t="str">
        <f aca="false">IF(D8060&gt;=38718,G8060,"")</f>
        <v/>
      </c>
      <c r="X8060" s="0"/>
      <c r="Y8060" s="0"/>
      <c r="Z8060" s="0"/>
      <c r="AA8060" s="0"/>
    </row>
    <row r="8061" customFormat="false" ht="12.75" hidden="false" customHeight="false" outlineLevel="0" collapsed="false">
      <c r="A8061" s="3" t="n">
        <v>38677</v>
      </c>
      <c r="B8061" s="2" t="s">
        <v>23</v>
      </c>
      <c r="C8061" s="2" t="s">
        <v>7830</v>
      </c>
      <c r="D8061" s="40" t="n">
        <v>38846</v>
      </c>
      <c r="E8061" s="4" t="s">
        <v>25</v>
      </c>
      <c r="F8061" s="8" t="n">
        <v>100000</v>
      </c>
      <c r="G8061" s="8" t="n">
        <v>95048.99</v>
      </c>
      <c r="H8061" s="2" t="n">
        <v>1</v>
      </c>
      <c r="I8061" s="41" t="n">
        <v>0.1125</v>
      </c>
      <c r="J8061" s="41" t="n">
        <v>0.1125</v>
      </c>
      <c r="K8061" s="41" t="n">
        <v>0.1125</v>
      </c>
      <c r="L8061" s="41" t="n">
        <v>0.1125</v>
      </c>
      <c r="M8061" s="41" t="n">
        <v>0.1125</v>
      </c>
      <c r="N8061" s="7" t="s">
        <v>26</v>
      </c>
      <c r="O8061" s="4" t="n">
        <f aca="false">D8061-A8061</f>
        <v>169</v>
      </c>
      <c r="T8061" s="8" t="n">
        <f aca="false">IF(D8061&gt;=38718,G8061,"")</f>
        <v>95048.99</v>
      </c>
    </row>
    <row r="8062" customFormat="false" ht="12.75" hidden="false" customHeight="false" outlineLevel="0" collapsed="false">
      <c r="A8062" s="3" t="n">
        <v>38677</v>
      </c>
      <c r="B8062" s="2" t="s">
        <v>23</v>
      </c>
      <c r="C8062" s="2" t="s">
        <v>7194</v>
      </c>
      <c r="D8062" s="40" t="n">
        <v>38691</v>
      </c>
      <c r="E8062" s="4" t="s">
        <v>25</v>
      </c>
      <c r="F8062" s="8" t="n">
        <v>103837.27</v>
      </c>
      <c r="G8062" s="8" t="n">
        <v>103579.03</v>
      </c>
      <c r="H8062" s="2" t="n">
        <v>1</v>
      </c>
      <c r="I8062" s="41" t="n">
        <v>0.065</v>
      </c>
      <c r="J8062" s="41" t="n">
        <v>0.065</v>
      </c>
      <c r="K8062" s="41" t="n">
        <v>0.065</v>
      </c>
      <c r="L8062" s="41" t="n">
        <v>0.065</v>
      </c>
      <c r="M8062" s="41" t="n">
        <v>0.065</v>
      </c>
      <c r="N8062" s="7" t="s">
        <v>26</v>
      </c>
      <c r="O8062" s="4" t="n">
        <f aca="false">D8062-A8062</f>
        <v>14</v>
      </c>
      <c r="T8062" s="8" t="str">
        <f aca="false">IF(D8062&gt;=38718,G8062,"")</f>
        <v/>
      </c>
      <c r="X8062" s="0"/>
      <c r="Y8062" s="0"/>
      <c r="Z8062" s="0"/>
      <c r="AA8062" s="0"/>
    </row>
    <row r="8063" customFormat="false" ht="12.75" hidden="false" customHeight="false" outlineLevel="0" collapsed="false">
      <c r="A8063" s="3" t="n">
        <v>38677</v>
      </c>
      <c r="B8063" s="2" t="s">
        <v>23</v>
      </c>
      <c r="C8063" s="2" t="s">
        <v>7831</v>
      </c>
      <c r="D8063" s="40" t="n">
        <v>38853</v>
      </c>
      <c r="E8063" s="4" t="s">
        <v>25</v>
      </c>
      <c r="F8063" s="8" t="n">
        <v>120000</v>
      </c>
      <c r="G8063" s="8" t="n">
        <v>113955.67</v>
      </c>
      <c r="H8063" s="2" t="n">
        <v>1</v>
      </c>
      <c r="I8063" s="41" t="n">
        <v>0.11</v>
      </c>
      <c r="J8063" s="41" t="n">
        <v>0.11</v>
      </c>
      <c r="K8063" s="41" t="n">
        <v>0.11</v>
      </c>
      <c r="L8063" s="41" t="n">
        <v>0.11</v>
      </c>
      <c r="M8063" s="41" t="n">
        <v>0.11</v>
      </c>
      <c r="N8063" s="7" t="s">
        <v>26</v>
      </c>
      <c r="O8063" s="4" t="n">
        <f aca="false">D8063-A8063</f>
        <v>176</v>
      </c>
      <c r="T8063" s="8" t="n">
        <f aca="false">IF(D8063&gt;=38718,G8063,"")</f>
        <v>113955.67</v>
      </c>
    </row>
    <row r="8064" customFormat="false" ht="12.75" hidden="false" customHeight="false" outlineLevel="0" collapsed="false">
      <c r="A8064" s="3" t="n">
        <v>38677</v>
      </c>
      <c r="B8064" s="2" t="s">
        <v>23</v>
      </c>
      <c r="C8064" s="2" t="s">
        <v>7832</v>
      </c>
      <c r="D8064" s="40" t="n">
        <v>38853</v>
      </c>
      <c r="E8064" s="4" t="s">
        <v>25</v>
      </c>
      <c r="F8064" s="8" t="n">
        <v>100000</v>
      </c>
      <c r="G8064" s="8" t="n">
        <v>94963.06</v>
      </c>
      <c r="H8064" s="2" t="n">
        <v>1</v>
      </c>
      <c r="I8064" s="41" t="n">
        <v>0.11</v>
      </c>
      <c r="J8064" s="41" t="n">
        <v>0.11</v>
      </c>
      <c r="K8064" s="41" t="n">
        <v>0.11</v>
      </c>
      <c r="L8064" s="41" t="n">
        <v>0.11</v>
      </c>
      <c r="M8064" s="41" t="n">
        <v>0.11</v>
      </c>
      <c r="N8064" s="7" t="s">
        <v>26</v>
      </c>
      <c r="O8064" s="4" t="n">
        <f aca="false">D8064-A8064</f>
        <v>176</v>
      </c>
      <c r="T8064" s="8" t="n">
        <f aca="false">IF(D8064&gt;=38718,G8064,"")</f>
        <v>94963.06</v>
      </c>
    </row>
    <row r="8065" customFormat="false" ht="12.75" hidden="false" customHeight="false" outlineLevel="0" collapsed="false">
      <c r="A8065" s="3" t="n">
        <v>38677</v>
      </c>
      <c r="B8065" s="2" t="s">
        <v>23</v>
      </c>
      <c r="C8065" s="2" t="s">
        <v>7833</v>
      </c>
      <c r="D8065" s="40" t="n">
        <v>38765</v>
      </c>
      <c r="E8065" s="4" t="s">
        <v>25</v>
      </c>
      <c r="F8065" s="8" t="n">
        <v>100000</v>
      </c>
      <c r="G8065" s="8" t="n">
        <v>97818.51</v>
      </c>
      <c r="H8065" s="2" t="n">
        <v>1</v>
      </c>
      <c r="I8065" s="41" t="n">
        <v>0.0925</v>
      </c>
      <c r="J8065" s="41" t="n">
        <v>0.0925</v>
      </c>
      <c r="K8065" s="41" t="n">
        <v>0.0925</v>
      </c>
      <c r="L8065" s="41" t="n">
        <v>0.0925</v>
      </c>
      <c r="M8065" s="41" t="n">
        <v>0.0925</v>
      </c>
      <c r="N8065" s="7" t="s">
        <v>26</v>
      </c>
      <c r="O8065" s="4" t="n">
        <f aca="false">D8065-A8065</f>
        <v>88</v>
      </c>
      <c r="T8065" s="8" t="n">
        <f aca="false">IF(D8065&gt;=38718,G8065,"")</f>
        <v>97818.51</v>
      </c>
    </row>
    <row r="8066" customFormat="false" ht="12.75" hidden="false" customHeight="false" outlineLevel="0" collapsed="false">
      <c r="A8066" s="3" t="n">
        <v>38677</v>
      </c>
      <c r="B8066" s="2" t="s">
        <v>23</v>
      </c>
      <c r="C8066" s="2" t="s">
        <v>7523</v>
      </c>
      <c r="D8066" s="40" t="n">
        <v>38705</v>
      </c>
      <c r="E8066" s="4" t="s">
        <v>25</v>
      </c>
      <c r="F8066" s="8" t="n">
        <v>132283.65</v>
      </c>
      <c r="G8066" s="8" t="n">
        <v>131577.1</v>
      </c>
      <c r="H8066" s="2" t="n">
        <v>1</v>
      </c>
      <c r="I8066" s="41" t="n">
        <v>0.07</v>
      </c>
      <c r="J8066" s="41" t="n">
        <v>0.07</v>
      </c>
      <c r="K8066" s="41" t="n">
        <v>0.07</v>
      </c>
      <c r="L8066" s="41" t="n">
        <v>0.07</v>
      </c>
      <c r="M8066" s="41" t="n">
        <v>0.07</v>
      </c>
      <c r="N8066" s="7" t="s">
        <v>26</v>
      </c>
      <c r="O8066" s="4" t="n">
        <f aca="false">D8066-A8066</f>
        <v>28</v>
      </c>
      <c r="T8066" s="8" t="str">
        <f aca="false">IF(D8066&gt;=38718,G8066,"")</f>
        <v/>
      </c>
      <c r="X8066" s="0"/>
      <c r="Y8066" s="0"/>
      <c r="Z8066" s="0"/>
      <c r="AA8066" s="0"/>
    </row>
    <row r="8067" customFormat="false" ht="12.75" hidden="false" customHeight="false" outlineLevel="0" collapsed="false">
      <c r="A8067" s="3" t="n">
        <v>38677</v>
      </c>
      <c r="B8067" s="2" t="s">
        <v>23</v>
      </c>
      <c r="C8067" s="2" t="s">
        <v>7244</v>
      </c>
      <c r="D8067" s="40" t="n">
        <v>38688</v>
      </c>
      <c r="E8067" s="4" t="s">
        <v>25</v>
      </c>
      <c r="F8067" s="8" t="n">
        <v>14312.47</v>
      </c>
      <c r="G8067" s="8" t="n">
        <v>14286.64</v>
      </c>
      <c r="H8067" s="2" t="n">
        <v>1</v>
      </c>
      <c r="I8067" s="41" t="n">
        <v>0.06</v>
      </c>
      <c r="J8067" s="41" t="n">
        <v>0.06</v>
      </c>
      <c r="K8067" s="41" t="n">
        <v>0.06</v>
      </c>
      <c r="L8067" s="41" t="n">
        <v>0.06</v>
      </c>
      <c r="M8067" s="41" t="n">
        <v>0.06</v>
      </c>
      <c r="N8067" s="7" t="s">
        <v>26</v>
      </c>
      <c r="O8067" s="4" t="n">
        <f aca="false">D8067-A8067</f>
        <v>11</v>
      </c>
      <c r="T8067" s="8" t="str">
        <f aca="false">IF(D8067&gt;=38718,G8067,"")</f>
        <v/>
      </c>
      <c r="X8067" s="0"/>
      <c r="Y8067" s="0"/>
      <c r="Z8067" s="0"/>
      <c r="AA8067" s="0"/>
    </row>
    <row r="8068" customFormat="false" ht="12.75" hidden="false" customHeight="false" outlineLevel="0" collapsed="false">
      <c r="A8068" s="3" t="n">
        <v>38677</v>
      </c>
      <c r="B8068" s="2" t="s">
        <v>23</v>
      </c>
      <c r="C8068" s="2" t="s">
        <v>6323</v>
      </c>
      <c r="D8068" s="40" t="n">
        <v>38688</v>
      </c>
      <c r="E8068" s="4" t="s">
        <v>25</v>
      </c>
      <c r="F8068" s="8" t="n">
        <v>25000</v>
      </c>
      <c r="G8068" s="8" t="n">
        <v>24943.62</v>
      </c>
      <c r="H8068" s="2" t="n">
        <v>1</v>
      </c>
      <c r="I8068" s="41" t="n">
        <v>0.075</v>
      </c>
      <c r="J8068" s="41" t="n">
        <v>0.075</v>
      </c>
      <c r="K8068" s="41" t="n">
        <v>0.075</v>
      </c>
      <c r="L8068" s="41" t="n">
        <v>0.075</v>
      </c>
      <c r="M8068" s="41" t="n">
        <v>0.075</v>
      </c>
      <c r="N8068" s="7" t="s">
        <v>26</v>
      </c>
      <c r="O8068" s="4" t="n">
        <f aca="false">D8068-A8068</f>
        <v>11</v>
      </c>
      <c r="T8068" s="8" t="str">
        <f aca="false">IF(D8068&gt;=38718,G8068,"")</f>
        <v/>
      </c>
      <c r="X8068" s="0"/>
      <c r="Y8068" s="0"/>
      <c r="Z8068" s="0"/>
      <c r="AA8068" s="0"/>
    </row>
    <row r="8069" customFormat="false" ht="12.75" hidden="false" customHeight="false" outlineLevel="0" collapsed="false">
      <c r="A8069" s="3" t="n">
        <v>38677</v>
      </c>
      <c r="B8069" s="2" t="s">
        <v>23</v>
      </c>
      <c r="C8069" s="2" t="s">
        <v>7834</v>
      </c>
      <c r="D8069" s="40" t="n">
        <v>38817</v>
      </c>
      <c r="E8069" s="4" t="s">
        <v>25</v>
      </c>
      <c r="F8069" s="8" t="n">
        <v>25000</v>
      </c>
      <c r="G8069" s="8" t="n">
        <v>23987.91</v>
      </c>
      <c r="H8069" s="2" t="n">
        <v>1</v>
      </c>
      <c r="I8069" s="41" t="n">
        <v>0.11</v>
      </c>
      <c r="J8069" s="41" t="n">
        <v>0.11</v>
      </c>
      <c r="K8069" s="41" t="n">
        <v>0.11</v>
      </c>
      <c r="L8069" s="41" t="n">
        <v>0.11</v>
      </c>
      <c r="M8069" s="41" t="n">
        <v>0.11</v>
      </c>
      <c r="N8069" s="7" t="s">
        <v>26</v>
      </c>
      <c r="O8069" s="4" t="n">
        <f aca="false">D8069-A8069</f>
        <v>140</v>
      </c>
      <c r="T8069" s="8" t="n">
        <f aca="false">IF(D8069&gt;=38718,G8069,"")</f>
        <v>23987.91</v>
      </c>
    </row>
    <row r="8070" customFormat="false" ht="12.75" hidden="false" customHeight="false" outlineLevel="0" collapsed="false">
      <c r="A8070" s="3" t="n">
        <v>38677</v>
      </c>
      <c r="B8070" s="2" t="s">
        <v>23</v>
      </c>
      <c r="C8070" s="2" t="s">
        <v>7835</v>
      </c>
      <c r="D8070" s="40" t="n">
        <v>38848</v>
      </c>
      <c r="E8070" s="4" t="s">
        <v>25</v>
      </c>
      <c r="F8070" s="8" t="n">
        <v>25000</v>
      </c>
      <c r="G8070" s="8" t="n">
        <v>23774.78</v>
      </c>
      <c r="H8070" s="2" t="n">
        <v>1</v>
      </c>
      <c r="I8070" s="41" t="n">
        <v>0.11</v>
      </c>
      <c r="J8070" s="41" t="n">
        <v>0.11</v>
      </c>
      <c r="K8070" s="41" t="n">
        <v>0.11</v>
      </c>
      <c r="L8070" s="41" t="n">
        <v>0.11</v>
      </c>
      <c r="M8070" s="41" t="n">
        <v>0.11</v>
      </c>
      <c r="N8070" s="7" t="s">
        <v>26</v>
      </c>
      <c r="O8070" s="4" t="n">
        <f aca="false">D8070-A8070</f>
        <v>171</v>
      </c>
      <c r="T8070" s="8" t="n">
        <f aca="false">IF(D8070&gt;=38718,G8070,"")</f>
        <v>23774.78</v>
      </c>
    </row>
    <row r="8071" customFormat="false" ht="12.75" hidden="false" customHeight="false" outlineLevel="0" collapsed="false">
      <c r="A8071" s="3" t="n">
        <v>38677</v>
      </c>
      <c r="B8071" s="2" t="s">
        <v>23</v>
      </c>
      <c r="C8071" s="2" t="s">
        <v>7836</v>
      </c>
      <c r="D8071" s="40" t="n">
        <v>38761</v>
      </c>
      <c r="E8071" s="4" t="s">
        <v>25</v>
      </c>
      <c r="F8071" s="8" t="n">
        <v>25000</v>
      </c>
      <c r="G8071" s="8" t="n">
        <v>24382.75</v>
      </c>
      <c r="H8071" s="2" t="n">
        <v>1</v>
      </c>
      <c r="I8071" s="41" t="n">
        <v>0.11</v>
      </c>
      <c r="J8071" s="41" t="n">
        <v>0.11</v>
      </c>
      <c r="K8071" s="41" t="n">
        <v>0.11</v>
      </c>
      <c r="L8071" s="41" t="n">
        <v>0.11</v>
      </c>
      <c r="M8071" s="41" t="n">
        <v>0.11</v>
      </c>
      <c r="N8071" s="7" t="s">
        <v>26</v>
      </c>
      <c r="O8071" s="4" t="n">
        <f aca="false">D8071-A8071</f>
        <v>84</v>
      </c>
      <c r="T8071" s="8" t="n">
        <f aca="false">IF(D8071&gt;=38718,G8071,"")</f>
        <v>24382.75</v>
      </c>
    </row>
    <row r="8072" customFormat="false" ht="12.75" hidden="false" customHeight="false" outlineLevel="0" collapsed="false">
      <c r="A8072" s="3" t="n">
        <v>38677</v>
      </c>
      <c r="B8072" s="2" t="s">
        <v>23</v>
      </c>
      <c r="C8072" s="2" t="s">
        <v>7837</v>
      </c>
      <c r="D8072" s="40" t="n">
        <v>38789</v>
      </c>
      <c r="E8072" s="4" t="s">
        <v>25</v>
      </c>
      <c r="F8072" s="8" t="n">
        <v>25000</v>
      </c>
      <c r="G8072" s="8" t="n">
        <v>24183.72</v>
      </c>
      <c r="H8072" s="2" t="n">
        <v>1</v>
      </c>
      <c r="I8072" s="41" t="n">
        <v>0.11</v>
      </c>
      <c r="J8072" s="41" t="n">
        <v>0.11</v>
      </c>
      <c r="K8072" s="41" t="n">
        <v>0.11</v>
      </c>
      <c r="L8072" s="41" t="n">
        <v>0.11</v>
      </c>
      <c r="M8072" s="41" t="n">
        <v>0.11</v>
      </c>
      <c r="N8072" s="7" t="s">
        <v>26</v>
      </c>
      <c r="O8072" s="4" t="n">
        <f aca="false">D8072-A8072</f>
        <v>112</v>
      </c>
      <c r="T8072" s="8" t="n">
        <f aca="false">IF(D8072&gt;=38718,G8072,"")</f>
        <v>24183.72</v>
      </c>
    </row>
    <row r="8073" customFormat="false" ht="12.75" hidden="false" customHeight="false" outlineLevel="0" collapsed="false">
      <c r="A8073" s="3" t="n">
        <v>38677</v>
      </c>
      <c r="B8073" s="2" t="s">
        <v>23</v>
      </c>
      <c r="C8073" s="2" t="s">
        <v>7838</v>
      </c>
      <c r="D8073" s="40" t="n">
        <v>38799</v>
      </c>
      <c r="E8073" s="4" t="s">
        <v>25</v>
      </c>
      <c r="F8073" s="8" t="n">
        <v>12000</v>
      </c>
      <c r="G8073" s="8" t="n">
        <v>11611.88</v>
      </c>
      <c r="H8073" s="2" t="n">
        <v>1</v>
      </c>
      <c r="I8073" s="41" t="n">
        <v>0.1</v>
      </c>
      <c r="J8073" s="41" t="n">
        <v>0.1</v>
      </c>
      <c r="K8073" s="41" t="n">
        <v>0.1</v>
      </c>
      <c r="L8073" s="41" t="n">
        <v>0.1</v>
      </c>
      <c r="M8073" s="41" t="n">
        <v>0.1</v>
      </c>
      <c r="N8073" s="7" t="s">
        <v>26</v>
      </c>
      <c r="O8073" s="4" t="n">
        <f aca="false">D8073-A8073</f>
        <v>122</v>
      </c>
      <c r="T8073" s="8" t="n">
        <f aca="false">IF(D8073&gt;=38718,G8073,"")</f>
        <v>11611.88</v>
      </c>
    </row>
    <row r="8074" customFormat="false" ht="12.75" hidden="false" customHeight="false" outlineLevel="0" collapsed="false">
      <c r="A8074" s="3" t="n">
        <v>38677</v>
      </c>
      <c r="B8074" s="2" t="s">
        <v>23</v>
      </c>
      <c r="C8074" s="2" t="s">
        <v>7839</v>
      </c>
      <c r="D8074" s="40" t="n">
        <v>38772</v>
      </c>
      <c r="E8074" s="4" t="s">
        <v>25</v>
      </c>
      <c r="F8074" s="8" t="n">
        <v>25000</v>
      </c>
      <c r="G8074" s="8" t="n">
        <v>24304.17</v>
      </c>
      <c r="H8074" s="2" t="n">
        <v>1</v>
      </c>
      <c r="I8074" s="41" t="n">
        <v>0.11</v>
      </c>
      <c r="J8074" s="41" t="n">
        <v>0.11</v>
      </c>
      <c r="K8074" s="41" t="n">
        <v>0.11</v>
      </c>
      <c r="L8074" s="41" t="n">
        <v>0.11</v>
      </c>
      <c r="M8074" s="41" t="n">
        <v>0.11</v>
      </c>
      <c r="N8074" s="7" t="s">
        <v>26</v>
      </c>
      <c r="O8074" s="4" t="n">
        <f aca="false">D8074-A8074</f>
        <v>95</v>
      </c>
      <c r="T8074" s="8" t="n">
        <f aca="false">IF(D8074&gt;=38718,G8074,"")</f>
        <v>24304.17</v>
      </c>
    </row>
    <row r="8075" customFormat="false" ht="12.75" hidden="false" customHeight="false" outlineLevel="0" collapsed="false">
      <c r="A8075" s="3" t="n">
        <v>38677</v>
      </c>
      <c r="B8075" s="2" t="s">
        <v>23</v>
      </c>
      <c r="C8075" s="2" t="s">
        <v>7840</v>
      </c>
      <c r="D8075" s="40" t="n">
        <v>38800</v>
      </c>
      <c r="E8075" s="4" t="s">
        <v>25</v>
      </c>
      <c r="F8075" s="8" t="n">
        <v>25000</v>
      </c>
      <c r="G8075" s="8" t="n">
        <v>24106.41</v>
      </c>
      <c r="H8075" s="2" t="n">
        <v>1</v>
      </c>
      <c r="I8075" s="41" t="n">
        <v>0.11</v>
      </c>
      <c r="J8075" s="41" t="n">
        <v>0.11</v>
      </c>
      <c r="K8075" s="41" t="n">
        <v>0.11</v>
      </c>
      <c r="L8075" s="41" t="n">
        <v>0.11</v>
      </c>
      <c r="M8075" s="41" t="n">
        <v>0.11</v>
      </c>
      <c r="N8075" s="7" t="s">
        <v>26</v>
      </c>
      <c r="O8075" s="4" t="n">
        <f aca="false">D8075-A8075</f>
        <v>123</v>
      </c>
      <c r="T8075" s="8" t="n">
        <f aca="false">IF(D8075&gt;=38718,G8075,"")</f>
        <v>24106.41</v>
      </c>
    </row>
    <row r="8076" customFormat="false" ht="12.75" hidden="false" customHeight="false" outlineLevel="0" collapsed="false">
      <c r="A8076" s="3" t="n">
        <v>38677</v>
      </c>
      <c r="B8076" s="2" t="s">
        <v>23</v>
      </c>
      <c r="C8076" s="2" t="s">
        <v>7841</v>
      </c>
      <c r="D8076" s="40" t="n">
        <v>38861</v>
      </c>
      <c r="E8076" s="4" t="s">
        <v>25</v>
      </c>
      <c r="F8076" s="8" t="n">
        <v>25000</v>
      </c>
      <c r="G8076" s="8" t="n">
        <v>23686.53</v>
      </c>
      <c r="H8076" s="2" t="n">
        <v>1</v>
      </c>
      <c r="I8076" s="41" t="n">
        <v>0.11</v>
      </c>
      <c r="J8076" s="41" t="n">
        <v>0.11</v>
      </c>
      <c r="K8076" s="41" t="n">
        <v>0.11</v>
      </c>
      <c r="L8076" s="41" t="n">
        <v>0.11</v>
      </c>
      <c r="M8076" s="41" t="n">
        <v>0.11</v>
      </c>
      <c r="N8076" s="7" t="s">
        <v>26</v>
      </c>
      <c r="O8076" s="4" t="n">
        <f aca="false">D8076-A8076</f>
        <v>184</v>
      </c>
      <c r="T8076" s="8" t="n">
        <f aca="false">IF(D8076&gt;=38718,G8076,"")</f>
        <v>23686.53</v>
      </c>
    </row>
    <row r="8077" customFormat="false" ht="12.75" hidden="false" customHeight="false" outlineLevel="0" collapsed="false">
      <c r="A8077" s="3" t="n">
        <v>38677</v>
      </c>
      <c r="B8077" s="2" t="s">
        <v>23</v>
      </c>
      <c r="C8077" s="2" t="s">
        <v>7842</v>
      </c>
      <c r="D8077" s="40" t="n">
        <v>38832</v>
      </c>
      <c r="E8077" s="4" t="s">
        <v>25</v>
      </c>
      <c r="F8077" s="8" t="n">
        <v>30000</v>
      </c>
      <c r="G8077" s="8" t="n">
        <v>28661.17</v>
      </c>
      <c r="H8077" s="2" t="n">
        <v>1</v>
      </c>
      <c r="I8077" s="41" t="n">
        <v>0.11</v>
      </c>
      <c r="J8077" s="41" t="n">
        <v>0.11</v>
      </c>
      <c r="K8077" s="41" t="n">
        <v>0.11</v>
      </c>
      <c r="L8077" s="41" t="n">
        <v>0.11</v>
      </c>
      <c r="M8077" s="41" t="n">
        <v>0.11</v>
      </c>
      <c r="N8077" s="7" t="s">
        <v>26</v>
      </c>
      <c r="O8077" s="4" t="n">
        <f aca="false">D8077-A8077</f>
        <v>155</v>
      </c>
      <c r="T8077" s="8" t="n">
        <f aca="false">IF(D8077&gt;=38718,G8077,"")</f>
        <v>28661.17</v>
      </c>
    </row>
    <row r="8078" customFormat="false" ht="12.75" hidden="false" customHeight="false" outlineLevel="0" collapsed="false">
      <c r="A8078" s="3" t="n">
        <v>38677</v>
      </c>
      <c r="B8078" s="2" t="s">
        <v>23</v>
      </c>
      <c r="C8078" s="2" t="s">
        <v>7843</v>
      </c>
      <c r="D8078" s="40" t="n">
        <v>38833</v>
      </c>
      <c r="E8078" s="4" t="s">
        <v>25</v>
      </c>
      <c r="F8078" s="8" t="n">
        <v>25000</v>
      </c>
      <c r="G8078" s="8" t="n">
        <v>23877.43</v>
      </c>
      <c r="H8078" s="2" t="n">
        <v>1</v>
      </c>
      <c r="I8078" s="41" t="n">
        <v>0.11</v>
      </c>
      <c r="J8078" s="41" t="n">
        <v>0.11</v>
      </c>
      <c r="K8078" s="41" t="n">
        <v>0.11</v>
      </c>
      <c r="L8078" s="41" t="n">
        <v>0.11</v>
      </c>
      <c r="M8078" s="41" t="n">
        <v>0.11</v>
      </c>
      <c r="N8078" s="7" t="s">
        <v>26</v>
      </c>
      <c r="O8078" s="4" t="n">
        <f aca="false">D8078-A8078</f>
        <v>156</v>
      </c>
      <c r="T8078" s="8" t="n">
        <f aca="false">IF(D8078&gt;=38718,G8078,"")</f>
        <v>23877.43</v>
      </c>
    </row>
    <row r="8079" customFormat="false" ht="12.75" hidden="false" customHeight="false" outlineLevel="0" collapsed="false">
      <c r="A8079" s="3" t="n">
        <v>38677</v>
      </c>
      <c r="B8079" s="2" t="s">
        <v>23</v>
      </c>
      <c r="C8079" s="2" t="s">
        <v>7844</v>
      </c>
      <c r="D8079" s="40" t="n">
        <v>38837</v>
      </c>
      <c r="E8079" s="4" t="s">
        <v>25</v>
      </c>
      <c r="F8079" s="8" t="n">
        <v>30000</v>
      </c>
      <c r="G8079" s="8" t="n">
        <v>28619.97</v>
      </c>
      <c r="H8079" s="2" t="n">
        <v>1</v>
      </c>
      <c r="I8079" s="41" t="n">
        <v>0.11</v>
      </c>
      <c r="J8079" s="41" t="n">
        <v>0.11</v>
      </c>
      <c r="K8079" s="41" t="n">
        <v>0.11</v>
      </c>
      <c r="L8079" s="41" t="n">
        <v>0.11</v>
      </c>
      <c r="M8079" s="41" t="n">
        <v>0.11</v>
      </c>
      <c r="N8079" s="7" t="s">
        <v>26</v>
      </c>
      <c r="O8079" s="4" t="n">
        <f aca="false">D8079-A8079</f>
        <v>160</v>
      </c>
      <c r="T8079" s="8" t="n">
        <f aca="false">IF(D8079&gt;=38718,G8079,"")</f>
        <v>28619.97</v>
      </c>
    </row>
    <row r="8080" customFormat="false" ht="12.75" hidden="false" customHeight="false" outlineLevel="0" collapsed="false">
      <c r="A8080" s="3" t="n">
        <v>38677</v>
      </c>
      <c r="B8080" s="2" t="s">
        <v>23</v>
      </c>
      <c r="C8080" s="2" t="s">
        <v>7845</v>
      </c>
      <c r="D8080" s="40" t="n">
        <v>38814</v>
      </c>
      <c r="E8080" s="4" t="s">
        <v>25</v>
      </c>
      <c r="F8080" s="8" t="n">
        <v>55000</v>
      </c>
      <c r="G8080" s="8" t="n">
        <v>52914.59</v>
      </c>
      <c r="H8080" s="2" t="n">
        <v>1</v>
      </c>
      <c r="I8080" s="41" t="n">
        <v>0.105</v>
      </c>
      <c r="J8080" s="41" t="n">
        <v>0.105</v>
      </c>
      <c r="K8080" s="41" t="n">
        <v>0.105</v>
      </c>
      <c r="L8080" s="41" t="n">
        <v>0.105</v>
      </c>
      <c r="M8080" s="41" t="n">
        <v>0.105</v>
      </c>
      <c r="N8080" s="7" t="s">
        <v>40</v>
      </c>
      <c r="O8080" s="4" t="n">
        <f aca="false">D8080-A8080</f>
        <v>137</v>
      </c>
      <c r="T8080" s="8" t="n">
        <f aca="false">IF(D8080&gt;=38718,G8080,"")</f>
        <v>52914.59</v>
      </c>
    </row>
    <row r="8081" customFormat="false" ht="12.75" hidden="false" customHeight="false" outlineLevel="0" collapsed="false">
      <c r="A8081" s="3" t="n">
        <v>38677</v>
      </c>
      <c r="B8081" s="2" t="s">
        <v>23</v>
      </c>
      <c r="C8081" s="2" t="s">
        <v>7846</v>
      </c>
      <c r="D8081" s="40" t="n">
        <v>38807</v>
      </c>
      <c r="E8081" s="4" t="s">
        <v>25</v>
      </c>
      <c r="F8081" s="8" t="n">
        <v>65000</v>
      </c>
      <c r="G8081" s="8" t="n">
        <v>62656.81</v>
      </c>
      <c r="H8081" s="2" t="n">
        <v>1</v>
      </c>
      <c r="I8081" s="41" t="n">
        <v>0.105</v>
      </c>
      <c r="J8081" s="41" t="n">
        <v>0.105</v>
      </c>
      <c r="K8081" s="41" t="n">
        <v>0.105</v>
      </c>
      <c r="L8081" s="41" t="n">
        <v>0.105</v>
      </c>
      <c r="M8081" s="41" t="n">
        <v>0.105</v>
      </c>
      <c r="N8081" s="7" t="s">
        <v>40</v>
      </c>
      <c r="O8081" s="4" t="n">
        <f aca="false">D8081-A8081</f>
        <v>130</v>
      </c>
      <c r="T8081" s="8" t="n">
        <f aca="false">IF(D8081&gt;=38718,G8081,"")</f>
        <v>62656.81</v>
      </c>
    </row>
    <row r="8082" customFormat="false" ht="12.75" hidden="false" customHeight="false" outlineLevel="0" collapsed="false">
      <c r="A8082" s="3" t="n">
        <v>38677</v>
      </c>
      <c r="B8082" s="2" t="s">
        <v>23</v>
      </c>
      <c r="C8082" s="2" t="s">
        <v>7847</v>
      </c>
      <c r="D8082" s="40" t="n">
        <v>38807</v>
      </c>
      <c r="E8082" s="4" t="s">
        <v>25</v>
      </c>
      <c r="F8082" s="8" t="n">
        <v>65000</v>
      </c>
      <c r="G8082" s="8" t="n">
        <v>62656.81</v>
      </c>
      <c r="H8082" s="2" t="n">
        <v>1</v>
      </c>
      <c r="I8082" s="41" t="n">
        <v>0.105</v>
      </c>
      <c r="J8082" s="41" t="n">
        <v>0.105</v>
      </c>
      <c r="K8082" s="41" t="n">
        <v>0.105</v>
      </c>
      <c r="L8082" s="41" t="n">
        <v>0.105</v>
      </c>
      <c r="M8082" s="41" t="n">
        <v>0.105</v>
      </c>
      <c r="N8082" s="7" t="s">
        <v>40</v>
      </c>
      <c r="O8082" s="4" t="n">
        <f aca="false">D8082-A8082</f>
        <v>130</v>
      </c>
      <c r="T8082" s="8" t="n">
        <f aca="false">IF(D8082&gt;=38718,G8082,"")</f>
        <v>62656.81</v>
      </c>
    </row>
    <row r="8083" customFormat="false" ht="12.75" hidden="false" customHeight="false" outlineLevel="0" collapsed="false">
      <c r="A8083" s="3" t="n">
        <v>38677</v>
      </c>
      <c r="B8083" s="2" t="s">
        <v>23</v>
      </c>
      <c r="C8083" s="2" t="s">
        <v>7848</v>
      </c>
      <c r="D8083" s="40" t="n">
        <v>38769</v>
      </c>
      <c r="E8083" s="4" t="s">
        <v>25</v>
      </c>
      <c r="F8083" s="8" t="n">
        <v>100000</v>
      </c>
      <c r="G8083" s="8" t="n">
        <v>97902.47</v>
      </c>
      <c r="H8083" s="2" t="n">
        <v>1</v>
      </c>
      <c r="I8083" s="41" t="n">
        <v>0.085</v>
      </c>
      <c r="J8083" s="41" t="n">
        <v>0.085</v>
      </c>
      <c r="K8083" s="41" t="n">
        <v>0.085</v>
      </c>
      <c r="L8083" s="41" t="n">
        <v>0.085</v>
      </c>
      <c r="M8083" s="41" t="n">
        <v>0.085</v>
      </c>
      <c r="N8083" s="7" t="s">
        <v>26</v>
      </c>
      <c r="O8083" s="4" t="n">
        <f aca="false">D8083-A8083</f>
        <v>92</v>
      </c>
      <c r="T8083" s="8" t="n">
        <f aca="false">IF(D8083&gt;=38718,G8083,"")</f>
        <v>97902.47</v>
      </c>
    </row>
    <row r="8084" customFormat="false" ht="12.75" hidden="false" customHeight="false" outlineLevel="0" collapsed="false">
      <c r="A8084" s="3" t="n">
        <v>38677</v>
      </c>
      <c r="B8084" s="2" t="s">
        <v>23</v>
      </c>
      <c r="C8084" s="2" t="s">
        <v>7849</v>
      </c>
      <c r="D8084" s="40" t="n">
        <v>38828</v>
      </c>
      <c r="E8084" s="4" t="s">
        <v>25</v>
      </c>
      <c r="F8084" s="8" t="n">
        <v>62000</v>
      </c>
      <c r="G8084" s="8" t="n">
        <v>59655.46</v>
      </c>
      <c r="H8084" s="2" t="n">
        <v>1</v>
      </c>
      <c r="I8084" s="41" t="n">
        <v>0.095</v>
      </c>
      <c r="J8084" s="41" t="n">
        <v>0.095</v>
      </c>
      <c r="K8084" s="41" t="n">
        <v>0.095</v>
      </c>
      <c r="L8084" s="41" t="n">
        <v>0.095</v>
      </c>
      <c r="M8084" s="41" t="n">
        <v>0.095</v>
      </c>
      <c r="N8084" s="7" t="s">
        <v>26</v>
      </c>
      <c r="O8084" s="4" t="n">
        <f aca="false">D8084-A8084</f>
        <v>151</v>
      </c>
      <c r="T8084" s="8" t="n">
        <f aca="false">IF(D8084&gt;=38718,G8084,"")</f>
        <v>59655.46</v>
      </c>
    </row>
    <row r="8085" customFormat="false" ht="12.75" hidden="false" customHeight="false" outlineLevel="0" collapsed="false">
      <c r="A8085" s="3" t="n">
        <v>38677</v>
      </c>
      <c r="B8085" s="2" t="s">
        <v>23</v>
      </c>
      <c r="C8085" s="2" t="s">
        <v>7850</v>
      </c>
      <c r="D8085" s="40" t="n">
        <v>38835</v>
      </c>
      <c r="E8085" s="4" t="s">
        <v>25</v>
      </c>
      <c r="F8085" s="8" t="n">
        <v>20000</v>
      </c>
      <c r="G8085" s="8" t="n">
        <v>19210.02</v>
      </c>
      <c r="H8085" s="2" t="n">
        <v>1</v>
      </c>
      <c r="I8085" s="41" t="n">
        <v>0.095</v>
      </c>
      <c r="J8085" s="41" t="n">
        <v>0.095</v>
      </c>
      <c r="K8085" s="41" t="n">
        <v>0.095</v>
      </c>
      <c r="L8085" s="41" t="n">
        <v>0.095</v>
      </c>
      <c r="M8085" s="41" t="n">
        <v>0.095</v>
      </c>
      <c r="N8085" s="7" t="s">
        <v>26</v>
      </c>
      <c r="O8085" s="4" t="n">
        <f aca="false">D8085-A8085</f>
        <v>158</v>
      </c>
      <c r="T8085" s="8" t="n">
        <f aca="false">IF(D8085&gt;=38718,G8085,"")</f>
        <v>19210.02</v>
      </c>
    </row>
    <row r="8086" customFormat="false" ht="12.75" hidden="false" customHeight="false" outlineLevel="0" collapsed="false">
      <c r="A8086" s="3" t="n">
        <v>38678</v>
      </c>
      <c r="B8086" s="2" t="s">
        <v>23</v>
      </c>
      <c r="C8086" s="2" t="s">
        <v>7851</v>
      </c>
      <c r="D8086" s="40" t="n">
        <v>38733</v>
      </c>
      <c r="E8086" s="4" t="s">
        <v>25</v>
      </c>
      <c r="F8086" s="8" t="n">
        <v>35000</v>
      </c>
      <c r="G8086" s="8" t="n">
        <v>34506.04</v>
      </c>
      <c r="H8086" s="2" t="n">
        <v>1</v>
      </c>
      <c r="I8086" s="41" t="n">
        <v>0.095</v>
      </c>
      <c r="J8086" s="41" t="n">
        <v>0.095</v>
      </c>
      <c r="K8086" s="41" t="n">
        <v>0.095</v>
      </c>
      <c r="L8086" s="41" t="n">
        <v>0.095</v>
      </c>
      <c r="M8086" s="41" t="n">
        <v>0.095</v>
      </c>
      <c r="N8086" s="7" t="s">
        <v>26</v>
      </c>
      <c r="O8086" s="4" t="n">
        <f aca="false">D8086-A8086</f>
        <v>55</v>
      </c>
      <c r="T8086" s="8" t="n">
        <f aca="false">IF(D8086&gt;=38718,G8086,"")</f>
        <v>34506.04</v>
      </c>
    </row>
    <row r="8087" customFormat="false" ht="12.75" hidden="false" customHeight="false" outlineLevel="0" collapsed="false">
      <c r="A8087" s="3" t="n">
        <v>38678</v>
      </c>
      <c r="B8087" s="2" t="s">
        <v>23</v>
      </c>
      <c r="C8087" s="2" t="s">
        <v>7852</v>
      </c>
      <c r="D8087" s="40" t="n">
        <v>38764</v>
      </c>
      <c r="E8087" s="4" t="s">
        <v>25</v>
      </c>
      <c r="F8087" s="8" t="n">
        <v>35000</v>
      </c>
      <c r="G8087" s="8" t="n">
        <v>34194.33</v>
      </c>
      <c r="H8087" s="2" t="n">
        <v>1</v>
      </c>
      <c r="I8087" s="41" t="n">
        <v>0.1</v>
      </c>
      <c r="J8087" s="41" t="n">
        <v>0.1</v>
      </c>
      <c r="K8087" s="41" t="n">
        <v>0.1</v>
      </c>
      <c r="L8087" s="41" t="n">
        <v>0.1</v>
      </c>
      <c r="M8087" s="41" t="n">
        <v>0.1</v>
      </c>
      <c r="N8087" s="7" t="s">
        <v>26</v>
      </c>
      <c r="O8087" s="4" t="n">
        <f aca="false">D8087-A8087</f>
        <v>86</v>
      </c>
      <c r="T8087" s="8" t="n">
        <f aca="false">IF(D8087&gt;=38718,G8087,"")</f>
        <v>34194.33</v>
      </c>
    </row>
    <row r="8088" customFormat="false" ht="12.75" hidden="false" customHeight="false" outlineLevel="0" collapsed="false">
      <c r="A8088" s="3" t="n">
        <v>38678</v>
      </c>
      <c r="B8088" s="2" t="s">
        <v>23</v>
      </c>
      <c r="C8088" s="2" t="s">
        <v>7853</v>
      </c>
      <c r="D8088" s="40" t="n">
        <v>38702</v>
      </c>
      <c r="E8088" s="4" t="s">
        <v>25</v>
      </c>
      <c r="F8088" s="8" t="n">
        <v>35000</v>
      </c>
      <c r="G8088" s="8" t="n">
        <v>34794.1</v>
      </c>
      <c r="H8088" s="2" t="n">
        <v>1</v>
      </c>
      <c r="I8088" s="41" t="n">
        <v>0.09</v>
      </c>
      <c r="J8088" s="41" t="n">
        <v>0.09</v>
      </c>
      <c r="K8088" s="41" t="n">
        <v>0.09</v>
      </c>
      <c r="L8088" s="41" t="n">
        <v>0.09</v>
      </c>
      <c r="M8088" s="41" t="n">
        <v>0.09</v>
      </c>
      <c r="N8088" s="7" t="s">
        <v>26</v>
      </c>
      <c r="O8088" s="4" t="n">
        <f aca="false">D8088-A8088</f>
        <v>24</v>
      </c>
      <c r="T8088" s="8" t="str">
        <f aca="false">IF(D8088&gt;=38718,G8088,"")</f>
        <v/>
      </c>
      <c r="X8088" s="0"/>
      <c r="Y8088" s="0"/>
      <c r="Z8088" s="0"/>
      <c r="AA8088" s="0"/>
    </row>
    <row r="8089" customFormat="false" ht="12.75" hidden="false" customHeight="false" outlineLevel="0" collapsed="false">
      <c r="A8089" s="3" t="n">
        <v>38678</v>
      </c>
      <c r="B8089" s="2" t="s">
        <v>23</v>
      </c>
      <c r="C8089" s="2" t="s">
        <v>7854</v>
      </c>
      <c r="D8089" s="40" t="n">
        <v>38740</v>
      </c>
      <c r="E8089" s="4" t="s">
        <v>25</v>
      </c>
      <c r="F8089" s="8" t="n">
        <v>188745.23</v>
      </c>
      <c r="G8089" s="8" t="n">
        <v>185592.7</v>
      </c>
      <c r="H8089" s="2" t="n">
        <v>1</v>
      </c>
      <c r="I8089" s="41" t="n">
        <v>0.1</v>
      </c>
      <c r="J8089" s="41" t="n">
        <v>0.1</v>
      </c>
      <c r="K8089" s="41" t="n">
        <v>0.1</v>
      </c>
      <c r="L8089" s="41" t="n">
        <v>0.1</v>
      </c>
      <c r="M8089" s="41" t="n">
        <v>0.1</v>
      </c>
      <c r="N8089" s="7" t="s">
        <v>40</v>
      </c>
      <c r="O8089" s="4" t="n">
        <f aca="false">D8089-A8089</f>
        <v>62</v>
      </c>
      <c r="T8089" s="8" t="n">
        <f aca="false">IF(D8089&gt;=38718,G8089,"")</f>
        <v>185592.7</v>
      </c>
    </row>
    <row r="8090" customFormat="false" ht="12.75" hidden="false" customHeight="false" outlineLevel="0" collapsed="false">
      <c r="A8090" s="3" t="n">
        <v>38678</v>
      </c>
      <c r="B8090" s="2" t="s">
        <v>23</v>
      </c>
      <c r="C8090" s="2" t="s">
        <v>7855</v>
      </c>
      <c r="D8090" s="40" t="n">
        <v>38749</v>
      </c>
      <c r="E8090" s="4" t="s">
        <v>25</v>
      </c>
      <c r="F8090" s="8" t="n">
        <v>9819.51</v>
      </c>
      <c r="G8090" s="8" t="n">
        <v>9613.8</v>
      </c>
      <c r="H8090" s="2" t="n">
        <v>1</v>
      </c>
      <c r="I8090" s="41" t="n">
        <v>0.11</v>
      </c>
      <c r="J8090" s="41" t="n">
        <v>0.11</v>
      </c>
      <c r="K8090" s="41" t="n">
        <v>0.11</v>
      </c>
      <c r="L8090" s="41" t="n">
        <v>0.11</v>
      </c>
      <c r="M8090" s="41" t="n">
        <v>0.11</v>
      </c>
      <c r="N8090" s="7" t="s">
        <v>26</v>
      </c>
      <c r="O8090" s="4" t="n">
        <f aca="false">D8090-A8090</f>
        <v>71</v>
      </c>
      <c r="T8090" s="8" t="n">
        <f aca="false">IF(D8090&gt;=38718,G8090,"")</f>
        <v>9613.8</v>
      </c>
    </row>
    <row r="8091" customFormat="false" ht="12.75" hidden="false" customHeight="false" outlineLevel="0" collapsed="false">
      <c r="A8091" s="3" t="n">
        <v>38678</v>
      </c>
      <c r="B8091" s="2" t="s">
        <v>23</v>
      </c>
      <c r="C8091" s="2" t="s">
        <v>7856</v>
      </c>
      <c r="D8091" s="40" t="n">
        <v>38687</v>
      </c>
      <c r="E8091" s="4" t="s">
        <v>25</v>
      </c>
      <c r="F8091" s="8" t="n">
        <v>1372.5</v>
      </c>
      <c r="G8091" s="8" t="n">
        <v>1369.63</v>
      </c>
      <c r="H8091" s="2" t="n">
        <v>1</v>
      </c>
      <c r="I8091" s="41" t="n">
        <v>0.085</v>
      </c>
      <c r="J8091" s="41" t="n">
        <v>0.085</v>
      </c>
      <c r="K8091" s="41" t="n">
        <v>0.085</v>
      </c>
      <c r="L8091" s="41" t="n">
        <v>0.085</v>
      </c>
      <c r="M8091" s="41" t="n">
        <v>0.085</v>
      </c>
      <c r="N8091" s="7" t="s">
        <v>26</v>
      </c>
      <c r="O8091" s="4" t="n">
        <f aca="false">D8091-A8091</f>
        <v>9</v>
      </c>
      <c r="T8091" s="8" t="str">
        <f aca="false">IF(D8091&gt;=38718,G8091,"")</f>
        <v/>
      </c>
      <c r="X8091" s="0"/>
      <c r="Y8091" s="0"/>
      <c r="Z8091" s="0"/>
      <c r="AA8091" s="0"/>
    </row>
    <row r="8092" customFormat="false" ht="12.75" hidden="false" customHeight="false" outlineLevel="0" collapsed="false">
      <c r="A8092" s="3" t="n">
        <v>38678</v>
      </c>
      <c r="B8092" s="2" t="s">
        <v>23</v>
      </c>
      <c r="C8092" s="2" t="s">
        <v>7857</v>
      </c>
      <c r="D8092" s="40" t="n">
        <v>38720</v>
      </c>
      <c r="E8092" s="4" t="s">
        <v>25</v>
      </c>
      <c r="F8092" s="8" t="n">
        <v>50000</v>
      </c>
      <c r="G8092" s="8" t="n">
        <v>49487.5</v>
      </c>
      <c r="H8092" s="2" t="n">
        <v>1</v>
      </c>
      <c r="I8092" s="41" t="n">
        <v>0.09</v>
      </c>
      <c r="J8092" s="41" t="n">
        <v>0.09</v>
      </c>
      <c r="K8092" s="41" t="n">
        <v>0.09</v>
      </c>
      <c r="L8092" s="41" t="n">
        <v>0.09</v>
      </c>
      <c r="M8092" s="41" t="n">
        <v>0.09</v>
      </c>
      <c r="N8092" s="7" t="s">
        <v>26</v>
      </c>
      <c r="O8092" s="4" t="n">
        <f aca="false">D8092-A8092</f>
        <v>42</v>
      </c>
      <c r="T8092" s="8" t="n">
        <f aca="false">IF(D8092&gt;=38718,G8092,"")</f>
        <v>49487.5</v>
      </c>
    </row>
    <row r="8093" customFormat="false" ht="12.75" hidden="false" customHeight="false" outlineLevel="0" collapsed="false">
      <c r="A8093" s="3" t="n">
        <v>38678</v>
      </c>
      <c r="B8093" s="2" t="s">
        <v>23</v>
      </c>
      <c r="C8093" s="2" t="s">
        <v>7858</v>
      </c>
      <c r="D8093" s="40" t="n">
        <v>38691</v>
      </c>
      <c r="E8093" s="4" t="s">
        <v>25</v>
      </c>
      <c r="F8093" s="8" t="n">
        <v>1168.04</v>
      </c>
      <c r="G8093" s="8" t="n">
        <v>1164.51</v>
      </c>
      <c r="H8093" s="2" t="n">
        <v>1</v>
      </c>
      <c r="I8093" s="41" t="n">
        <v>0.085</v>
      </c>
      <c r="J8093" s="41" t="n">
        <v>0.085</v>
      </c>
      <c r="K8093" s="41" t="n">
        <v>0.085</v>
      </c>
      <c r="L8093" s="41" t="n">
        <v>0.085</v>
      </c>
      <c r="M8093" s="41" t="n">
        <v>0.085</v>
      </c>
      <c r="N8093" s="7" t="s">
        <v>26</v>
      </c>
      <c r="O8093" s="4" t="n">
        <f aca="false">D8093-A8093</f>
        <v>13</v>
      </c>
      <c r="T8093" s="8" t="str">
        <f aca="false">IF(D8093&gt;=38718,G8093,"")</f>
        <v/>
      </c>
      <c r="X8093" s="0"/>
      <c r="Y8093" s="0"/>
      <c r="Z8093" s="0"/>
      <c r="AA8093" s="0"/>
    </row>
    <row r="8094" customFormat="false" ht="12.75" hidden="false" customHeight="false" outlineLevel="0" collapsed="false">
      <c r="A8094" s="3" t="n">
        <v>38678</v>
      </c>
      <c r="B8094" s="2" t="s">
        <v>23</v>
      </c>
      <c r="C8094" s="2" t="s">
        <v>7859</v>
      </c>
      <c r="D8094" s="40" t="n">
        <v>38723</v>
      </c>
      <c r="E8094" s="4" t="s">
        <v>25</v>
      </c>
      <c r="F8094" s="8" t="n">
        <v>50000</v>
      </c>
      <c r="G8094" s="8" t="n">
        <v>49451.29</v>
      </c>
      <c r="H8094" s="2" t="n">
        <v>1</v>
      </c>
      <c r="I8094" s="41" t="n">
        <v>0.09</v>
      </c>
      <c r="J8094" s="41" t="n">
        <v>0.09</v>
      </c>
      <c r="K8094" s="41" t="n">
        <v>0.09</v>
      </c>
      <c r="L8094" s="41" t="n">
        <v>0.09</v>
      </c>
      <c r="M8094" s="41" t="n">
        <v>0.09</v>
      </c>
      <c r="N8094" s="7" t="s">
        <v>26</v>
      </c>
      <c r="O8094" s="4" t="n">
        <f aca="false">D8094-A8094</f>
        <v>45</v>
      </c>
      <c r="T8094" s="8" t="n">
        <f aca="false">IF(D8094&gt;=38718,G8094,"")</f>
        <v>49451.29</v>
      </c>
    </row>
    <row r="8095" customFormat="false" ht="12.75" hidden="false" customHeight="false" outlineLevel="0" collapsed="false">
      <c r="A8095" s="3" t="n">
        <v>38678</v>
      </c>
      <c r="B8095" s="2" t="s">
        <v>23</v>
      </c>
      <c r="C8095" s="2" t="s">
        <v>7860</v>
      </c>
      <c r="D8095" s="40" t="n">
        <v>38756</v>
      </c>
      <c r="E8095" s="4" t="s">
        <v>25</v>
      </c>
      <c r="F8095" s="8" t="n">
        <v>1000</v>
      </c>
      <c r="G8095" s="8" t="n">
        <v>977.03</v>
      </c>
      <c r="H8095" s="2" t="n">
        <v>1</v>
      </c>
      <c r="I8095" s="41" t="n">
        <v>0.11</v>
      </c>
      <c r="J8095" s="41" t="n">
        <v>0.11</v>
      </c>
      <c r="K8095" s="41" t="n">
        <v>0.11</v>
      </c>
      <c r="L8095" s="41" t="n">
        <v>0.11</v>
      </c>
      <c r="M8095" s="41" t="n">
        <v>0.11</v>
      </c>
      <c r="N8095" s="7" t="s">
        <v>26</v>
      </c>
      <c r="O8095" s="4" t="n">
        <f aca="false">D8095-A8095</f>
        <v>78</v>
      </c>
      <c r="T8095" s="8" t="n">
        <f aca="false">IF(D8095&gt;=38718,G8095,"")</f>
        <v>977.03</v>
      </c>
    </row>
    <row r="8096" customFormat="false" ht="12.75" hidden="false" customHeight="false" outlineLevel="0" collapsed="false">
      <c r="A8096" s="3" t="n">
        <v>38678</v>
      </c>
      <c r="B8096" s="2" t="s">
        <v>23</v>
      </c>
      <c r="C8096" s="2" t="s">
        <v>7861</v>
      </c>
      <c r="D8096" s="40" t="n">
        <v>38784</v>
      </c>
      <c r="E8096" s="4" t="s">
        <v>25</v>
      </c>
      <c r="F8096" s="8" t="n">
        <v>1000</v>
      </c>
      <c r="G8096" s="8" t="n">
        <v>969.04</v>
      </c>
      <c r="H8096" s="2" t="n">
        <v>1</v>
      </c>
      <c r="I8096" s="41" t="n">
        <v>0.11</v>
      </c>
      <c r="J8096" s="41" t="n">
        <v>0.11</v>
      </c>
      <c r="K8096" s="41" t="n">
        <v>0.11</v>
      </c>
      <c r="L8096" s="41" t="n">
        <v>0.11</v>
      </c>
      <c r="M8096" s="41" t="n">
        <v>0.11</v>
      </c>
      <c r="N8096" s="7" t="s">
        <v>26</v>
      </c>
      <c r="O8096" s="4" t="n">
        <f aca="false">D8096-A8096</f>
        <v>106</v>
      </c>
      <c r="T8096" s="8" t="n">
        <f aca="false">IF(D8096&gt;=38718,G8096,"")</f>
        <v>969.04</v>
      </c>
    </row>
    <row r="8097" customFormat="false" ht="12.75" hidden="false" customHeight="false" outlineLevel="0" collapsed="false">
      <c r="A8097" s="3" t="n">
        <v>38678</v>
      </c>
      <c r="B8097" s="2" t="s">
        <v>23</v>
      </c>
      <c r="C8097" s="2" t="s">
        <v>7862</v>
      </c>
      <c r="D8097" s="40" t="n">
        <v>38815</v>
      </c>
      <c r="E8097" s="4" t="s">
        <v>25</v>
      </c>
      <c r="F8097" s="8" t="n">
        <v>1300</v>
      </c>
      <c r="G8097" s="8" t="n">
        <v>1243.97</v>
      </c>
      <c r="H8097" s="2" t="n">
        <v>1</v>
      </c>
      <c r="I8097" s="41" t="n">
        <v>0.12</v>
      </c>
      <c r="J8097" s="41" t="n">
        <v>0.12</v>
      </c>
      <c r="K8097" s="41" t="n">
        <v>0.12</v>
      </c>
      <c r="L8097" s="41" t="n">
        <v>0.12</v>
      </c>
      <c r="M8097" s="41" t="n">
        <v>0.12</v>
      </c>
      <c r="N8097" s="7" t="s">
        <v>26</v>
      </c>
      <c r="O8097" s="4" t="n">
        <f aca="false">D8097-A8097</f>
        <v>137</v>
      </c>
      <c r="T8097" s="8" t="n">
        <f aca="false">IF(D8097&gt;=38718,G8097,"")</f>
        <v>1243.97</v>
      </c>
    </row>
    <row r="8098" customFormat="false" ht="12.75" hidden="false" customHeight="false" outlineLevel="0" collapsed="false">
      <c r="A8098" s="3" t="n">
        <v>38678</v>
      </c>
      <c r="B8098" s="2" t="s">
        <v>23</v>
      </c>
      <c r="C8098" s="2" t="s">
        <v>7863</v>
      </c>
      <c r="D8098" s="40" t="n">
        <v>38695</v>
      </c>
      <c r="E8098" s="4" t="s">
        <v>25</v>
      </c>
      <c r="F8098" s="8" t="n">
        <v>5012.22</v>
      </c>
      <c r="G8098" s="8" t="n">
        <v>4992.46</v>
      </c>
      <c r="H8098" s="2" t="n">
        <v>1</v>
      </c>
      <c r="I8098" s="41" t="n">
        <v>0.085</v>
      </c>
      <c r="J8098" s="41" t="n">
        <v>0.085</v>
      </c>
      <c r="K8098" s="41" t="n">
        <v>0.085</v>
      </c>
      <c r="L8098" s="41" t="n">
        <v>0.085</v>
      </c>
      <c r="M8098" s="41" t="n">
        <v>0.085</v>
      </c>
      <c r="N8098" s="7" t="s">
        <v>26</v>
      </c>
      <c r="O8098" s="4" t="n">
        <f aca="false">D8098-A8098</f>
        <v>17</v>
      </c>
      <c r="T8098" s="8" t="str">
        <f aca="false">IF(D8098&gt;=38718,G8098,"")</f>
        <v/>
      </c>
      <c r="X8098" s="0"/>
      <c r="Y8098" s="0"/>
      <c r="Z8098" s="0"/>
      <c r="AA8098" s="0"/>
    </row>
    <row r="8099" customFormat="false" ht="12.75" hidden="false" customHeight="false" outlineLevel="0" collapsed="false">
      <c r="A8099" s="3" t="n">
        <v>38678</v>
      </c>
      <c r="B8099" s="2" t="s">
        <v>23</v>
      </c>
      <c r="C8099" s="2" t="s">
        <v>7864</v>
      </c>
      <c r="D8099" s="40" t="n">
        <v>38730</v>
      </c>
      <c r="E8099" s="4" t="s">
        <v>25</v>
      </c>
      <c r="F8099" s="8" t="n">
        <v>50000</v>
      </c>
      <c r="G8099" s="8" t="n">
        <v>49367.02</v>
      </c>
      <c r="H8099" s="2" t="n">
        <v>1</v>
      </c>
      <c r="I8099" s="41" t="n">
        <v>0.09</v>
      </c>
      <c r="J8099" s="41" t="n">
        <v>0.09</v>
      </c>
      <c r="K8099" s="41" t="n">
        <v>0.09</v>
      </c>
      <c r="L8099" s="41" t="n">
        <v>0.09</v>
      </c>
      <c r="M8099" s="41" t="n">
        <v>0.09</v>
      </c>
      <c r="N8099" s="7" t="s">
        <v>26</v>
      </c>
      <c r="O8099" s="4" t="n">
        <f aca="false">D8099-A8099</f>
        <v>52</v>
      </c>
      <c r="T8099" s="8" t="n">
        <f aca="false">IF(D8099&gt;=38718,G8099,"")</f>
        <v>49367.02</v>
      </c>
    </row>
    <row r="8100" customFormat="false" ht="12.75" hidden="false" customHeight="false" outlineLevel="0" collapsed="false">
      <c r="A8100" s="3" t="n">
        <v>38678</v>
      </c>
      <c r="B8100" s="2" t="s">
        <v>23</v>
      </c>
      <c r="C8100" s="2" t="s">
        <v>7865</v>
      </c>
      <c r="D8100" s="40" t="n">
        <v>38735</v>
      </c>
      <c r="E8100" s="4" t="s">
        <v>25</v>
      </c>
      <c r="F8100" s="8" t="n">
        <v>50000</v>
      </c>
      <c r="G8100" s="8" t="n">
        <v>49307</v>
      </c>
      <c r="H8100" s="2" t="n">
        <v>1</v>
      </c>
      <c r="I8100" s="41" t="n">
        <v>0.09</v>
      </c>
      <c r="J8100" s="41" t="n">
        <v>0.09</v>
      </c>
      <c r="K8100" s="41" t="n">
        <v>0.09</v>
      </c>
      <c r="L8100" s="41" t="n">
        <v>0.09</v>
      </c>
      <c r="M8100" s="41" t="n">
        <v>0.09</v>
      </c>
      <c r="N8100" s="7" t="s">
        <v>26</v>
      </c>
      <c r="O8100" s="4" t="n">
        <f aca="false">D8100-A8100</f>
        <v>57</v>
      </c>
      <c r="T8100" s="8" t="n">
        <f aca="false">IF(D8100&gt;=38718,G8100,"")</f>
        <v>49307</v>
      </c>
    </row>
    <row r="8101" customFormat="false" ht="12.75" hidden="false" customHeight="false" outlineLevel="0" collapsed="false">
      <c r="A8101" s="3" t="n">
        <v>38678</v>
      </c>
      <c r="B8101" s="2" t="s">
        <v>23</v>
      </c>
      <c r="C8101" s="2" t="s">
        <v>7866</v>
      </c>
      <c r="D8101" s="40" t="n">
        <v>38766</v>
      </c>
      <c r="E8101" s="4" t="s">
        <v>25</v>
      </c>
      <c r="F8101" s="8" t="n">
        <v>4464</v>
      </c>
      <c r="G8101" s="8" t="n">
        <v>4348.67</v>
      </c>
      <c r="H8101" s="2" t="n">
        <v>1</v>
      </c>
      <c r="I8101" s="41" t="n">
        <v>0.11</v>
      </c>
      <c r="J8101" s="41" t="n">
        <v>0.11</v>
      </c>
      <c r="K8101" s="41" t="n">
        <v>0.11</v>
      </c>
      <c r="L8101" s="41" t="n">
        <v>0.11</v>
      </c>
      <c r="M8101" s="41" t="n">
        <v>0.11</v>
      </c>
      <c r="N8101" s="7" t="s">
        <v>26</v>
      </c>
      <c r="O8101" s="4" t="n">
        <f aca="false">D8101-A8101</f>
        <v>88</v>
      </c>
      <c r="T8101" s="8" t="n">
        <f aca="false">IF(D8101&gt;=38718,G8101,"")</f>
        <v>4348.67</v>
      </c>
    </row>
    <row r="8102" customFormat="false" ht="12.75" hidden="false" customHeight="false" outlineLevel="0" collapsed="false">
      <c r="A8102" s="3" t="n">
        <v>38678</v>
      </c>
      <c r="B8102" s="2" t="s">
        <v>23</v>
      </c>
      <c r="C8102" s="2" t="s">
        <v>7867</v>
      </c>
      <c r="D8102" s="40" t="n">
        <v>38794</v>
      </c>
      <c r="E8102" s="4" t="s">
        <v>25</v>
      </c>
      <c r="F8102" s="8" t="n">
        <v>4464</v>
      </c>
      <c r="G8102" s="8" t="n">
        <v>4300.01</v>
      </c>
      <c r="H8102" s="2" t="n">
        <v>1</v>
      </c>
      <c r="I8102" s="41" t="n">
        <v>0.12</v>
      </c>
      <c r="J8102" s="41" t="n">
        <v>0.12</v>
      </c>
      <c r="K8102" s="41" t="n">
        <v>0.12</v>
      </c>
      <c r="L8102" s="41" t="n">
        <v>0.12</v>
      </c>
      <c r="M8102" s="41" t="n">
        <v>0.12</v>
      </c>
      <c r="N8102" s="7" t="s">
        <v>26</v>
      </c>
      <c r="O8102" s="4" t="n">
        <f aca="false">D8102-A8102</f>
        <v>116</v>
      </c>
      <c r="T8102" s="8" t="n">
        <f aca="false">IF(D8102&gt;=38718,G8102,"")</f>
        <v>4300.01</v>
      </c>
    </row>
    <row r="8103" customFormat="false" ht="12.75" hidden="false" customHeight="false" outlineLevel="0" collapsed="false">
      <c r="A8103" s="3" t="n">
        <v>38678</v>
      </c>
      <c r="B8103" s="2" t="s">
        <v>23</v>
      </c>
      <c r="C8103" s="2" t="s">
        <v>7868</v>
      </c>
      <c r="D8103" s="40" t="n">
        <v>38737</v>
      </c>
      <c r="E8103" s="4" t="s">
        <v>25</v>
      </c>
      <c r="F8103" s="8" t="n">
        <v>30000</v>
      </c>
      <c r="G8103" s="8" t="n">
        <v>29569.82</v>
      </c>
      <c r="H8103" s="2" t="n">
        <v>1</v>
      </c>
      <c r="I8103" s="41" t="n">
        <v>0.09</v>
      </c>
      <c r="J8103" s="41" t="n">
        <v>0.09</v>
      </c>
      <c r="K8103" s="41" t="n">
        <v>0.09</v>
      </c>
      <c r="L8103" s="41" t="n">
        <v>0.09</v>
      </c>
      <c r="M8103" s="41" t="n">
        <v>0.09</v>
      </c>
      <c r="N8103" s="7" t="s">
        <v>26</v>
      </c>
      <c r="O8103" s="4" t="n">
        <f aca="false">D8103-A8103</f>
        <v>59</v>
      </c>
      <c r="T8103" s="8" t="n">
        <f aca="false">IF(D8103&gt;=38718,G8103,"")</f>
        <v>29569.82</v>
      </c>
    </row>
    <row r="8104" customFormat="false" ht="12.75" hidden="false" customHeight="false" outlineLevel="0" collapsed="false">
      <c r="A8104" s="3" t="n">
        <v>38678</v>
      </c>
      <c r="B8104" s="2" t="s">
        <v>23</v>
      </c>
      <c r="C8104" s="2" t="s">
        <v>7869</v>
      </c>
      <c r="D8104" s="40" t="n">
        <v>38737</v>
      </c>
      <c r="E8104" s="4" t="s">
        <v>25</v>
      </c>
      <c r="F8104" s="8" t="n">
        <v>30000</v>
      </c>
      <c r="G8104" s="8" t="n">
        <v>29569.82</v>
      </c>
      <c r="H8104" s="2" t="n">
        <v>1</v>
      </c>
      <c r="I8104" s="41" t="n">
        <v>0.09</v>
      </c>
      <c r="J8104" s="41" t="n">
        <v>0.09</v>
      </c>
      <c r="K8104" s="41" t="n">
        <v>0.09</v>
      </c>
      <c r="L8104" s="41" t="n">
        <v>0.09</v>
      </c>
      <c r="M8104" s="41" t="n">
        <v>0.09</v>
      </c>
      <c r="N8104" s="7" t="s">
        <v>26</v>
      </c>
      <c r="O8104" s="4" t="n">
        <f aca="false">D8104-A8104</f>
        <v>59</v>
      </c>
      <c r="T8104" s="8" t="n">
        <f aca="false">IF(D8104&gt;=38718,G8104,"")</f>
        <v>29569.82</v>
      </c>
    </row>
    <row r="8105" customFormat="false" ht="12.75" hidden="false" customHeight="false" outlineLevel="0" collapsed="false">
      <c r="A8105" s="3" t="n">
        <v>38678</v>
      </c>
      <c r="B8105" s="2" t="s">
        <v>23</v>
      </c>
      <c r="C8105" s="2" t="s">
        <v>7870</v>
      </c>
      <c r="D8105" s="40" t="n">
        <v>38771</v>
      </c>
      <c r="E8105" s="4" t="s">
        <v>25</v>
      </c>
      <c r="F8105" s="8" t="n">
        <v>4860</v>
      </c>
      <c r="G8105" s="8" t="n">
        <v>4727.5</v>
      </c>
      <c r="H8105" s="2" t="n">
        <v>1</v>
      </c>
      <c r="I8105" s="41" t="n">
        <v>0.11</v>
      </c>
      <c r="J8105" s="41" t="n">
        <v>0.11</v>
      </c>
      <c r="K8105" s="41" t="n">
        <v>0.11</v>
      </c>
      <c r="L8105" s="41" t="n">
        <v>0.11</v>
      </c>
      <c r="M8105" s="41" t="n">
        <v>0.11</v>
      </c>
      <c r="N8105" s="7" t="s">
        <v>26</v>
      </c>
      <c r="O8105" s="4" t="n">
        <f aca="false">D8105-A8105</f>
        <v>93</v>
      </c>
      <c r="T8105" s="8" t="n">
        <f aca="false">IF(D8105&gt;=38718,G8105,"")</f>
        <v>4727.5</v>
      </c>
    </row>
    <row r="8106" customFormat="false" ht="12.75" hidden="false" customHeight="false" outlineLevel="0" collapsed="false">
      <c r="A8106" s="3" t="n">
        <v>38678</v>
      </c>
      <c r="B8106" s="2" t="s">
        <v>23</v>
      </c>
      <c r="C8106" s="2" t="s">
        <v>7871</v>
      </c>
      <c r="D8106" s="40" t="n">
        <v>38799</v>
      </c>
      <c r="E8106" s="4" t="s">
        <v>25</v>
      </c>
      <c r="F8106" s="8" t="n">
        <v>4860</v>
      </c>
      <c r="G8106" s="8" t="n">
        <v>4674.06</v>
      </c>
      <c r="H8106" s="2" t="n">
        <v>1</v>
      </c>
      <c r="I8106" s="41" t="n">
        <v>0.12</v>
      </c>
      <c r="J8106" s="41" t="n">
        <v>0.12</v>
      </c>
      <c r="K8106" s="41" t="n">
        <v>0.12</v>
      </c>
      <c r="L8106" s="41" t="n">
        <v>0.12</v>
      </c>
      <c r="M8106" s="41" t="n">
        <v>0.12</v>
      </c>
      <c r="N8106" s="7" t="s">
        <v>26</v>
      </c>
      <c r="O8106" s="4" t="n">
        <f aca="false">D8106-A8106</f>
        <v>121</v>
      </c>
      <c r="T8106" s="8" t="n">
        <f aca="false">IF(D8106&gt;=38718,G8106,"")</f>
        <v>4674.06</v>
      </c>
    </row>
    <row r="8107" customFormat="false" ht="12.75" hidden="false" customHeight="false" outlineLevel="0" collapsed="false">
      <c r="A8107" s="3" t="n">
        <v>38678</v>
      </c>
      <c r="B8107" s="2" t="s">
        <v>23</v>
      </c>
      <c r="C8107" s="2" t="s">
        <v>7872</v>
      </c>
      <c r="D8107" s="40" t="n">
        <v>38830</v>
      </c>
      <c r="E8107" s="4" t="s">
        <v>25</v>
      </c>
      <c r="F8107" s="8" t="n">
        <v>4860</v>
      </c>
      <c r="G8107" s="8" t="n">
        <v>4628.69</v>
      </c>
      <c r="H8107" s="2" t="n">
        <v>1</v>
      </c>
      <c r="I8107" s="41" t="n">
        <v>0.12</v>
      </c>
      <c r="J8107" s="41" t="n">
        <v>0.12</v>
      </c>
      <c r="K8107" s="41" t="n">
        <v>0.12</v>
      </c>
      <c r="L8107" s="41" t="n">
        <v>0.12</v>
      </c>
      <c r="M8107" s="41" t="n">
        <v>0.12</v>
      </c>
      <c r="N8107" s="7" t="s">
        <v>26</v>
      </c>
      <c r="O8107" s="4" t="n">
        <f aca="false">D8107-A8107</f>
        <v>152</v>
      </c>
      <c r="T8107" s="8" t="n">
        <f aca="false">IF(D8107&gt;=38718,G8107,"")</f>
        <v>4628.69</v>
      </c>
    </row>
    <row r="8108" customFormat="false" ht="12.75" hidden="false" customHeight="false" outlineLevel="0" collapsed="false">
      <c r="A8108" s="3" t="n">
        <v>38678</v>
      </c>
      <c r="B8108" s="2" t="s">
        <v>23</v>
      </c>
      <c r="C8108" s="2" t="s">
        <v>7873</v>
      </c>
      <c r="D8108" s="40" t="n">
        <v>38860</v>
      </c>
      <c r="E8108" s="4" t="s">
        <v>25</v>
      </c>
      <c r="F8108" s="8" t="n">
        <v>4860</v>
      </c>
      <c r="G8108" s="8" t="n">
        <v>4564.14</v>
      </c>
      <c r="H8108" s="2" t="n">
        <v>1</v>
      </c>
      <c r="I8108" s="41" t="n">
        <v>0.13</v>
      </c>
      <c r="J8108" s="41" t="n">
        <v>0.13</v>
      </c>
      <c r="K8108" s="41" t="n">
        <v>0.13</v>
      </c>
      <c r="L8108" s="41" t="n">
        <v>0.13</v>
      </c>
      <c r="M8108" s="41" t="n">
        <v>0.13</v>
      </c>
      <c r="N8108" s="7" t="s">
        <v>26</v>
      </c>
      <c r="O8108" s="4" t="n">
        <f aca="false">D8108-A8108</f>
        <v>182</v>
      </c>
      <c r="T8108" s="8" t="n">
        <f aca="false">IF(D8108&gt;=38718,G8108,"")</f>
        <v>4564.14</v>
      </c>
    </row>
    <row r="8109" customFormat="false" ht="12.75" hidden="false" customHeight="false" outlineLevel="0" collapsed="false">
      <c r="A8109" s="3" t="n">
        <v>38678</v>
      </c>
      <c r="B8109" s="2" t="s">
        <v>23</v>
      </c>
      <c r="C8109" s="2" t="s">
        <v>7874</v>
      </c>
      <c r="D8109" s="40" t="n">
        <v>38891</v>
      </c>
      <c r="E8109" s="4" t="s">
        <v>25</v>
      </c>
      <c r="F8109" s="8" t="n">
        <v>4860</v>
      </c>
      <c r="G8109" s="8" t="n">
        <v>4517.3</v>
      </c>
      <c r="H8109" s="2" t="n">
        <v>1</v>
      </c>
      <c r="I8109" s="41" t="n">
        <v>0.13</v>
      </c>
      <c r="J8109" s="41" t="n">
        <v>0.13</v>
      </c>
      <c r="K8109" s="41" t="n">
        <v>0.13</v>
      </c>
      <c r="L8109" s="41" t="n">
        <v>0.13</v>
      </c>
      <c r="M8109" s="41" t="n">
        <v>0.13</v>
      </c>
      <c r="N8109" s="7" t="s">
        <v>26</v>
      </c>
      <c r="O8109" s="4" t="n">
        <f aca="false">D8109-A8109</f>
        <v>213</v>
      </c>
      <c r="T8109" s="8" t="n">
        <f aca="false">IF(D8109&gt;=38718,G8109,"")</f>
        <v>4517.3</v>
      </c>
    </row>
    <row r="8110" customFormat="false" ht="12.75" hidden="false" customHeight="false" outlineLevel="0" collapsed="false">
      <c r="A8110" s="3" t="n">
        <v>38678</v>
      </c>
      <c r="B8110" s="2" t="s">
        <v>23</v>
      </c>
      <c r="C8110" s="2" t="s">
        <v>7875</v>
      </c>
      <c r="D8110" s="40" t="n">
        <v>38921</v>
      </c>
      <c r="E8110" s="4" t="s">
        <v>25</v>
      </c>
      <c r="F8110" s="8" t="n">
        <v>4860</v>
      </c>
      <c r="G8110" s="8" t="n">
        <v>4472.88</v>
      </c>
      <c r="H8110" s="2" t="n">
        <v>1</v>
      </c>
      <c r="I8110" s="41" t="n">
        <v>0.13</v>
      </c>
      <c r="J8110" s="41" t="n">
        <v>0.13</v>
      </c>
      <c r="K8110" s="41" t="n">
        <v>0.13</v>
      </c>
      <c r="L8110" s="41" t="n">
        <v>0.13</v>
      </c>
      <c r="M8110" s="41" t="n">
        <v>0.13</v>
      </c>
      <c r="N8110" s="7" t="s">
        <v>26</v>
      </c>
      <c r="O8110" s="4" t="n">
        <f aca="false">D8110-A8110</f>
        <v>243</v>
      </c>
      <c r="T8110" s="8" t="n">
        <f aca="false">IF(D8110&gt;=38718,G8110,"")</f>
        <v>4472.88</v>
      </c>
    </row>
    <row r="8111" customFormat="false" ht="12.75" hidden="false" customHeight="false" outlineLevel="0" collapsed="false">
      <c r="A8111" s="3" t="n">
        <v>38678</v>
      </c>
      <c r="B8111" s="2" t="s">
        <v>23</v>
      </c>
      <c r="C8111" s="2" t="s">
        <v>7876</v>
      </c>
      <c r="D8111" s="40" t="n">
        <v>38952</v>
      </c>
      <c r="E8111" s="4" t="s">
        <v>25</v>
      </c>
      <c r="F8111" s="8" t="n">
        <v>4860</v>
      </c>
      <c r="G8111" s="8" t="n">
        <v>4427.89</v>
      </c>
      <c r="H8111" s="2" t="n">
        <v>1</v>
      </c>
      <c r="I8111" s="41" t="n">
        <v>0.13</v>
      </c>
      <c r="J8111" s="41" t="n">
        <v>0.13</v>
      </c>
      <c r="K8111" s="41" t="n">
        <v>0.13</v>
      </c>
      <c r="L8111" s="41" t="n">
        <v>0.13</v>
      </c>
      <c r="M8111" s="41" t="n">
        <v>0.13</v>
      </c>
      <c r="N8111" s="7" t="s">
        <v>26</v>
      </c>
      <c r="O8111" s="4" t="n">
        <f aca="false">D8111-A8111</f>
        <v>274</v>
      </c>
      <c r="T8111" s="8" t="n">
        <f aca="false">IF(D8111&gt;=38718,G8111,"")</f>
        <v>4427.89</v>
      </c>
    </row>
    <row r="8112" customFormat="false" ht="12.75" hidden="false" customHeight="false" outlineLevel="0" collapsed="false">
      <c r="A8112" s="3" t="n">
        <v>38678</v>
      </c>
      <c r="B8112" s="2" t="s">
        <v>23</v>
      </c>
      <c r="C8112" s="2" t="s">
        <v>7877</v>
      </c>
      <c r="D8112" s="40" t="n">
        <v>38709</v>
      </c>
      <c r="E8112" s="4" t="s">
        <v>25</v>
      </c>
      <c r="F8112" s="8" t="n">
        <v>130000</v>
      </c>
      <c r="G8112" s="8" t="n">
        <v>129068.23</v>
      </c>
      <c r="H8112" s="2" t="n">
        <v>1</v>
      </c>
      <c r="I8112" s="41" t="n">
        <v>0.085</v>
      </c>
      <c r="J8112" s="41" t="n">
        <v>0.085</v>
      </c>
      <c r="K8112" s="41" t="n">
        <v>0.085</v>
      </c>
      <c r="L8112" s="41" t="n">
        <v>0.085</v>
      </c>
      <c r="M8112" s="41" t="n">
        <v>0.085</v>
      </c>
      <c r="N8112" s="7" t="s">
        <v>26</v>
      </c>
      <c r="O8112" s="4" t="n">
        <f aca="false">D8112-A8112</f>
        <v>31</v>
      </c>
      <c r="T8112" s="8" t="str">
        <f aca="false">IF(D8112&gt;=38718,G8112,"")</f>
        <v/>
      </c>
      <c r="X8112" s="0"/>
      <c r="Y8112" s="0"/>
      <c r="Z8112" s="0"/>
      <c r="AA8112" s="0"/>
    </row>
    <row r="8113" customFormat="false" ht="12.75" hidden="false" customHeight="false" outlineLevel="0" collapsed="false">
      <c r="A8113" s="3" t="n">
        <v>38678</v>
      </c>
      <c r="B8113" s="2" t="s">
        <v>23</v>
      </c>
      <c r="C8113" s="2" t="s">
        <v>7878</v>
      </c>
      <c r="D8113" s="40" t="n">
        <v>38892</v>
      </c>
      <c r="E8113" s="4" t="s">
        <v>25</v>
      </c>
      <c r="F8113" s="8" t="n">
        <v>4780</v>
      </c>
      <c r="G8113" s="8" t="n">
        <v>4441.47</v>
      </c>
      <c r="H8113" s="2" t="n">
        <v>1</v>
      </c>
      <c r="I8113" s="41" t="n">
        <v>0.13</v>
      </c>
      <c r="J8113" s="41" t="n">
        <v>0.13</v>
      </c>
      <c r="K8113" s="41" t="n">
        <v>0.13</v>
      </c>
      <c r="L8113" s="41" t="n">
        <v>0.13</v>
      </c>
      <c r="M8113" s="41" t="n">
        <v>0.13</v>
      </c>
      <c r="N8113" s="7" t="s">
        <v>26</v>
      </c>
      <c r="O8113" s="4" t="n">
        <f aca="false">D8113-A8113</f>
        <v>214</v>
      </c>
      <c r="T8113" s="8" t="n">
        <f aca="false">IF(D8113&gt;=38718,G8113,"")</f>
        <v>4441.47</v>
      </c>
    </row>
    <row r="8114" customFormat="false" ht="12.75" hidden="false" customHeight="false" outlineLevel="0" collapsed="false">
      <c r="A8114" s="3" t="n">
        <v>38678</v>
      </c>
      <c r="B8114" s="2" t="s">
        <v>23</v>
      </c>
      <c r="C8114" s="2" t="s">
        <v>7879</v>
      </c>
      <c r="D8114" s="40" t="n">
        <v>38742</v>
      </c>
      <c r="E8114" s="4" t="s">
        <v>25</v>
      </c>
      <c r="F8114" s="8" t="n">
        <v>30000</v>
      </c>
      <c r="G8114" s="8" t="n">
        <v>29533.93</v>
      </c>
      <c r="H8114" s="2" t="n">
        <v>1</v>
      </c>
      <c r="I8114" s="41" t="n">
        <v>0.09</v>
      </c>
      <c r="J8114" s="41" t="n">
        <v>0.09</v>
      </c>
      <c r="K8114" s="41" t="n">
        <v>0.09</v>
      </c>
      <c r="L8114" s="41" t="n">
        <v>0.09</v>
      </c>
      <c r="M8114" s="41" t="n">
        <v>0.09</v>
      </c>
      <c r="N8114" s="7" t="s">
        <v>26</v>
      </c>
      <c r="O8114" s="4" t="n">
        <f aca="false">D8114-A8114</f>
        <v>64</v>
      </c>
      <c r="T8114" s="8" t="n">
        <f aca="false">IF(D8114&gt;=38718,G8114,"")</f>
        <v>29533.93</v>
      </c>
    </row>
    <row r="8115" customFormat="false" ht="12.75" hidden="false" customHeight="false" outlineLevel="0" collapsed="false">
      <c r="A8115" s="3" t="n">
        <v>38678</v>
      </c>
      <c r="B8115" s="2" t="s">
        <v>23</v>
      </c>
      <c r="C8115" s="2" t="s">
        <v>7880</v>
      </c>
      <c r="D8115" s="40" t="n">
        <v>38773</v>
      </c>
      <c r="E8115" s="4" t="s">
        <v>25</v>
      </c>
      <c r="F8115" s="8" t="n">
        <v>3500</v>
      </c>
      <c r="G8115" s="8" t="n">
        <v>3402.58</v>
      </c>
      <c r="H8115" s="2" t="n">
        <v>1</v>
      </c>
      <c r="I8115" s="41" t="n">
        <v>0.11</v>
      </c>
      <c r="J8115" s="41" t="n">
        <v>0.11</v>
      </c>
      <c r="K8115" s="41" t="n">
        <v>0.11</v>
      </c>
      <c r="L8115" s="41" t="n">
        <v>0.11</v>
      </c>
      <c r="M8115" s="41" t="n">
        <v>0.11</v>
      </c>
      <c r="N8115" s="7" t="s">
        <v>26</v>
      </c>
      <c r="O8115" s="4" t="n">
        <f aca="false">D8115-A8115</f>
        <v>95</v>
      </c>
      <c r="T8115" s="8" t="n">
        <f aca="false">IF(D8115&gt;=38718,G8115,"")</f>
        <v>3402.58</v>
      </c>
    </row>
    <row r="8116" customFormat="false" ht="12.75" hidden="false" customHeight="false" outlineLevel="0" collapsed="false">
      <c r="A8116" s="3" t="n">
        <v>38678</v>
      </c>
      <c r="B8116" s="2" t="s">
        <v>23</v>
      </c>
      <c r="C8116" s="2" t="s">
        <v>7881</v>
      </c>
      <c r="D8116" s="40" t="n">
        <v>38773</v>
      </c>
      <c r="E8116" s="4" t="s">
        <v>25</v>
      </c>
      <c r="F8116" s="8" t="n">
        <v>4780</v>
      </c>
      <c r="G8116" s="8" t="n">
        <v>4646.96</v>
      </c>
      <c r="H8116" s="2" t="n">
        <v>1</v>
      </c>
      <c r="I8116" s="41" t="n">
        <v>0.11</v>
      </c>
      <c r="J8116" s="41" t="n">
        <v>0.11</v>
      </c>
      <c r="K8116" s="41" t="n">
        <v>0.11</v>
      </c>
      <c r="L8116" s="41" t="n">
        <v>0.11</v>
      </c>
      <c r="M8116" s="41" t="n">
        <v>0.11</v>
      </c>
      <c r="N8116" s="7" t="s">
        <v>26</v>
      </c>
      <c r="O8116" s="4" t="n">
        <f aca="false">D8116-A8116</f>
        <v>95</v>
      </c>
      <c r="T8116" s="8" t="n">
        <f aca="false">IF(D8116&gt;=38718,G8116,"")</f>
        <v>4646.96</v>
      </c>
    </row>
    <row r="8117" customFormat="false" ht="12.75" hidden="false" customHeight="false" outlineLevel="0" collapsed="false">
      <c r="A8117" s="3" t="n">
        <v>38678</v>
      </c>
      <c r="B8117" s="2" t="s">
        <v>23</v>
      </c>
      <c r="C8117" s="2" t="s">
        <v>7882</v>
      </c>
      <c r="D8117" s="40" t="n">
        <v>38773</v>
      </c>
      <c r="E8117" s="4" t="s">
        <v>25</v>
      </c>
      <c r="F8117" s="8" t="n">
        <v>4464</v>
      </c>
      <c r="G8117" s="8" t="n">
        <v>4339.75</v>
      </c>
      <c r="H8117" s="2" t="n">
        <v>1</v>
      </c>
      <c r="I8117" s="41" t="n">
        <v>0.11</v>
      </c>
      <c r="J8117" s="41" t="n">
        <v>0.11</v>
      </c>
      <c r="K8117" s="41" t="n">
        <v>0.11</v>
      </c>
      <c r="L8117" s="41" t="n">
        <v>0.11</v>
      </c>
      <c r="M8117" s="41" t="n">
        <v>0.11</v>
      </c>
      <c r="N8117" s="7" t="s">
        <v>26</v>
      </c>
      <c r="O8117" s="4" t="n">
        <f aca="false">D8117-A8117</f>
        <v>95</v>
      </c>
      <c r="T8117" s="8" t="n">
        <f aca="false">IF(D8117&gt;=38718,G8117,"")</f>
        <v>4339.75</v>
      </c>
    </row>
    <row r="8118" customFormat="false" ht="12.75" hidden="false" customHeight="false" outlineLevel="0" collapsed="false">
      <c r="A8118" s="3" t="n">
        <v>38678</v>
      </c>
      <c r="B8118" s="2" t="s">
        <v>23</v>
      </c>
      <c r="C8118" s="2" t="s">
        <v>7883</v>
      </c>
      <c r="D8118" s="40" t="n">
        <v>38773</v>
      </c>
      <c r="E8118" s="4" t="s">
        <v>25</v>
      </c>
      <c r="F8118" s="8" t="n">
        <v>3683</v>
      </c>
      <c r="G8118" s="8" t="n">
        <v>3580.49</v>
      </c>
      <c r="H8118" s="2" t="n">
        <v>1</v>
      </c>
      <c r="I8118" s="41" t="n">
        <v>0.11</v>
      </c>
      <c r="J8118" s="41" t="n">
        <v>0.11</v>
      </c>
      <c r="K8118" s="41" t="n">
        <v>0.11</v>
      </c>
      <c r="L8118" s="41" t="n">
        <v>0.11</v>
      </c>
      <c r="M8118" s="41" t="n">
        <v>0.11</v>
      </c>
      <c r="N8118" s="7" t="s">
        <v>26</v>
      </c>
      <c r="O8118" s="4" t="n">
        <f aca="false">D8118-A8118</f>
        <v>95</v>
      </c>
      <c r="T8118" s="8" t="n">
        <f aca="false">IF(D8118&gt;=38718,G8118,"")</f>
        <v>3580.49</v>
      </c>
    </row>
    <row r="8119" customFormat="false" ht="12.75" hidden="false" customHeight="false" outlineLevel="0" collapsed="false">
      <c r="A8119" s="3" t="n">
        <v>38678</v>
      </c>
      <c r="B8119" s="2" t="s">
        <v>23</v>
      </c>
      <c r="C8119" s="2" t="s">
        <v>7884</v>
      </c>
      <c r="D8119" s="40" t="n">
        <v>38801</v>
      </c>
      <c r="E8119" s="4" t="s">
        <v>25</v>
      </c>
      <c r="F8119" s="8" t="n">
        <v>3000</v>
      </c>
      <c r="G8119" s="8" t="n">
        <v>2883.4</v>
      </c>
      <c r="H8119" s="2" t="n">
        <v>1</v>
      </c>
      <c r="I8119" s="41" t="n">
        <v>0.12</v>
      </c>
      <c r="J8119" s="41" t="n">
        <v>0.12</v>
      </c>
      <c r="K8119" s="41" t="n">
        <v>0.12</v>
      </c>
      <c r="L8119" s="41" t="n">
        <v>0.12</v>
      </c>
      <c r="M8119" s="41" t="n">
        <v>0.12</v>
      </c>
      <c r="N8119" s="7" t="s">
        <v>26</v>
      </c>
      <c r="O8119" s="4" t="n">
        <f aca="false">D8119-A8119</f>
        <v>123</v>
      </c>
      <c r="T8119" s="8" t="n">
        <f aca="false">IF(D8119&gt;=38718,G8119,"")</f>
        <v>2883.4</v>
      </c>
    </row>
    <row r="8120" customFormat="false" ht="12.75" hidden="false" customHeight="false" outlineLevel="0" collapsed="false">
      <c r="A8120" s="3" t="n">
        <v>38678</v>
      </c>
      <c r="B8120" s="2" t="s">
        <v>23</v>
      </c>
      <c r="C8120" s="2" t="s">
        <v>7885</v>
      </c>
      <c r="D8120" s="40" t="n">
        <v>38801</v>
      </c>
      <c r="E8120" s="4" t="s">
        <v>25</v>
      </c>
      <c r="F8120" s="8" t="n">
        <v>4780</v>
      </c>
      <c r="G8120" s="8" t="n">
        <v>4594.22</v>
      </c>
      <c r="H8120" s="2" t="n">
        <v>1</v>
      </c>
      <c r="I8120" s="41" t="n">
        <v>0.12</v>
      </c>
      <c r="J8120" s="41" t="n">
        <v>0.12</v>
      </c>
      <c r="K8120" s="41" t="n">
        <v>0.12</v>
      </c>
      <c r="L8120" s="41" t="n">
        <v>0.12</v>
      </c>
      <c r="M8120" s="41" t="n">
        <v>0.12</v>
      </c>
      <c r="N8120" s="7" t="s">
        <v>26</v>
      </c>
      <c r="O8120" s="4" t="n">
        <f aca="false">D8120-A8120</f>
        <v>123</v>
      </c>
      <c r="T8120" s="8" t="n">
        <f aca="false">IF(D8120&gt;=38718,G8120,"")</f>
        <v>4594.22</v>
      </c>
    </row>
    <row r="8121" customFormat="false" ht="12.75" hidden="false" customHeight="false" outlineLevel="0" collapsed="false">
      <c r="A8121" s="3" t="n">
        <v>38678</v>
      </c>
      <c r="B8121" s="2" t="s">
        <v>23</v>
      </c>
      <c r="C8121" s="2" t="s">
        <v>7886</v>
      </c>
      <c r="D8121" s="40" t="n">
        <v>38801</v>
      </c>
      <c r="E8121" s="4" t="s">
        <v>25</v>
      </c>
      <c r="F8121" s="8" t="n">
        <v>4465.66</v>
      </c>
      <c r="G8121" s="8" t="n">
        <v>4292.09</v>
      </c>
      <c r="H8121" s="2" t="n">
        <v>1</v>
      </c>
      <c r="I8121" s="41" t="n">
        <v>0.12</v>
      </c>
      <c r="J8121" s="41" t="n">
        <v>0.12</v>
      </c>
      <c r="K8121" s="41" t="n">
        <v>0.12</v>
      </c>
      <c r="L8121" s="41" t="n">
        <v>0.12</v>
      </c>
      <c r="M8121" s="41" t="n">
        <v>0.12</v>
      </c>
      <c r="N8121" s="7" t="s">
        <v>26</v>
      </c>
      <c r="O8121" s="4" t="n">
        <f aca="false">D8121-A8121</f>
        <v>123</v>
      </c>
      <c r="T8121" s="8" t="n">
        <f aca="false">IF(D8121&gt;=38718,G8121,"")</f>
        <v>4292.09</v>
      </c>
    </row>
    <row r="8122" customFormat="false" ht="12.75" hidden="false" customHeight="false" outlineLevel="0" collapsed="false">
      <c r="A8122" s="3" t="n">
        <v>38678</v>
      </c>
      <c r="B8122" s="2" t="s">
        <v>23</v>
      </c>
      <c r="C8122" s="2" t="s">
        <v>7887</v>
      </c>
      <c r="D8122" s="40" t="n">
        <v>38801</v>
      </c>
      <c r="E8122" s="4" t="s">
        <v>25</v>
      </c>
      <c r="F8122" s="8" t="n">
        <v>3683</v>
      </c>
      <c r="G8122" s="8" t="n">
        <v>3539.85</v>
      </c>
      <c r="H8122" s="2" t="n">
        <v>1</v>
      </c>
      <c r="I8122" s="41" t="n">
        <v>0.12</v>
      </c>
      <c r="J8122" s="41" t="n">
        <v>0.12</v>
      </c>
      <c r="K8122" s="41" t="n">
        <v>0.12</v>
      </c>
      <c r="L8122" s="41" t="n">
        <v>0.12</v>
      </c>
      <c r="M8122" s="41" t="n">
        <v>0.12</v>
      </c>
      <c r="N8122" s="7" t="s">
        <v>26</v>
      </c>
      <c r="O8122" s="4" t="n">
        <f aca="false">D8122-A8122</f>
        <v>123</v>
      </c>
      <c r="T8122" s="8" t="n">
        <f aca="false">IF(D8122&gt;=38718,G8122,"")</f>
        <v>3539.85</v>
      </c>
    </row>
    <row r="8123" customFormat="false" ht="12.75" hidden="false" customHeight="false" outlineLevel="0" collapsed="false">
      <c r="A8123" s="3" t="n">
        <v>38678</v>
      </c>
      <c r="B8123" s="2" t="s">
        <v>23</v>
      </c>
      <c r="C8123" s="2" t="s">
        <v>7888</v>
      </c>
      <c r="D8123" s="40" t="n">
        <v>38832</v>
      </c>
      <c r="E8123" s="4" t="s">
        <v>25</v>
      </c>
      <c r="F8123" s="8" t="n">
        <v>3000</v>
      </c>
      <c r="G8123" s="8" t="n">
        <v>2855.43</v>
      </c>
      <c r="H8123" s="2" t="n">
        <v>1</v>
      </c>
      <c r="I8123" s="41" t="n">
        <v>0.12</v>
      </c>
      <c r="J8123" s="41" t="n">
        <v>0.12</v>
      </c>
      <c r="K8123" s="41" t="n">
        <v>0.12</v>
      </c>
      <c r="L8123" s="41" t="n">
        <v>0.12</v>
      </c>
      <c r="M8123" s="41" t="n">
        <v>0.12</v>
      </c>
      <c r="N8123" s="7" t="s">
        <v>26</v>
      </c>
      <c r="O8123" s="4" t="n">
        <f aca="false">D8123-A8123</f>
        <v>154</v>
      </c>
      <c r="T8123" s="8" t="n">
        <f aca="false">IF(D8123&gt;=38718,G8123,"")</f>
        <v>2855.43</v>
      </c>
    </row>
    <row r="8124" customFormat="false" ht="12.75" hidden="false" customHeight="false" outlineLevel="0" collapsed="false">
      <c r="A8124" s="3" t="n">
        <v>38678</v>
      </c>
      <c r="B8124" s="2" t="s">
        <v>23</v>
      </c>
      <c r="C8124" s="2" t="s">
        <v>7889</v>
      </c>
      <c r="D8124" s="40" t="n">
        <v>38832</v>
      </c>
      <c r="E8124" s="4" t="s">
        <v>25</v>
      </c>
      <c r="F8124" s="8" t="n">
        <v>3683</v>
      </c>
      <c r="G8124" s="8" t="n">
        <v>3505.52</v>
      </c>
      <c r="H8124" s="2" t="n">
        <v>1</v>
      </c>
      <c r="I8124" s="41" t="n">
        <v>0.12</v>
      </c>
      <c r="J8124" s="41" t="n">
        <v>0.12</v>
      </c>
      <c r="K8124" s="41" t="n">
        <v>0.12</v>
      </c>
      <c r="L8124" s="41" t="n">
        <v>0.12</v>
      </c>
      <c r="M8124" s="41" t="n">
        <v>0.12</v>
      </c>
      <c r="N8124" s="7" t="s">
        <v>26</v>
      </c>
      <c r="O8124" s="4" t="n">
        <f aca="false">D8124-A8124</f>
        <v>154</v>
      </c>
      <c r="T8124" s="8" t="n">
        <f aca="false">IF(D8124&gt;=38718,G8124,"")</f>
        <v>3505.52</v>
      </c>
    </row>
    <row r="8125" customFormat="false" ht="12.75" hidden="false" customHeight="false" outlineLevel="0" collapsed="false">
      <c r="A8125" s="3" t="n">
        <v>38678</v>
      </c>
      <c r="B8125" s="2" t="s">
        <v>23</v>
      </c>
      <c r="C8125" s="2" t="s">
        <v>7890</v>
      </c>
      <c r="D8125" s="40" t="n">
        <v>38862</v>
      </c>
      <c r="E8125" s="4" t="s">
        <v>25</v>
      </c>
      <c r="F8125" s="8" t="n">
        <v>3000</v>
      </c>
      <c r="G8125" s="8" t="n">
        <v>2828.87</v>
      </c>
      <c r="H8125" s="2" t="n">
        <v>1</v>
      </c>
      <c r="I8125" s="41" t="n">
        <v>0.12</v>
      </c>
      <c r="J8125" s="41" t="n">
        <v>0.12</v>
      </c>
      <c r="K8125" s="41" t="n">
        <v>0.12</v>
      </c>
      <c r="L8125" s="41" t="n">
        <v>0.12</v>
      </c>
      <c r="M8125" s="41" t="n">
        <v>0.12</v>
      </c>
      <c r="N8125" s="7" t="s">
        <v>26</v>
      </c>
      <c r="O8125" s="4" t="n">
        <f aca="false">D8125-A8125</f>
        <v>184</v>
      </c>
      <c r="T8125" s="8" t="n">
        <f aca="false">IF(D8125&gt;=38718,G8125,"")</f>
        <v>2828.87</v>
      </c>
    </row>
    <row r="8126" customFormat="false" ht="12.75" hidden="false" customHeight="false" outlineLevel="0" collapsed="false">
      <c r="A8126" s="3" t="n">
        <v>38678</v>
      </c>
      <c r="B8126" s="2" t="s">
        <v>23</v>
      </c>
      <c r="C8126" s="2" t="s">
        <v>7891</v>
      </c>
      <c r="D8126" s="40" t="n">
        <v>38862</v>
      </c>
      <c r="E8126" s="4" t="s">
        <v>25</v>
      </c>
      <c r="F8126" s="8" t="n">
        <v>3683</v>
      </c>
      <c r="G8126" s="8" t="n">
        <v>3456.48</v>
      </c>
      <c r="H8126" s="2" t="n">
        <v>1</v>
      </c>
      <c r="I8126" s="41" t="n">
        <v>0.13</v>
      </c>
      <c r="J8126" s="41" t="n">
        <v>0.13</v>
      </c>
      <c r="K8126" s="41" t="n">
        <v>0.13</v>
      </c>
      <c r="L8126" s="41" t="n">
        <v>0.13</v>
      </c>
      <c r="M8126" s="41" t="n">
        <v>0.13</v>
      </c>
      <c r="N8126" s="7" t="s">
        <v>26</v>
      </c>
      <c r="O8126" s="4" t="n">
        <f aca="false">D8126-A8126</f>
        <v>184</v>
      </c>
      <c r="T8126" s="8" t="n">
        <f aca="false">IF(D8126&gt;=38718,G8126,"")</f>
        <v>3456.48</v>
      </c>
    </row>
    <row r="8127" customFormat="false" ht="12.75" hidden="false" customHeight="false" outlineLevel="0" collapsed="false">
      <c r="A8127" s="3" t="n">
        <v>38678</v>
      </c>
      <c r="B8127" s="2" t="s">
        <v>23</v>
      </c>
      <c r="C8127" s="2" t="s">
        <v>7892</v>
      </c>
      <c r="D8127" s="40" t="n">
        <v>38893</v>
      </c>
      <c r="E8127" s="4" t="s">
        <v>25</v>
      </c>
      <c r="F8127" s="8" t="n">
        <v>3683</v>
      </c>
      <c r="G8127" s="8" t="n">
        <v>3421.03</v>
      </c>
      <c r="H8127" s="2" t="n">
        <v>1</v>
      </c>
      <c r="I8127" s="41" t="n">
        <v>0.13</v>
      </c>
      <c r="J8127" s="41" t="n">
        <v>0.13</v>
      </c>
      <c r="K8127" s="41" t="n">
        <v>0.13</v>
      </c>
      <c r="L8127" s="41" t="n">
        <v>0.13</v>
      </c>
      <c r="M8127" s="41" t="n">
        <v>0.13</v>
      </c>
      <c r="N8127" s="7" t="s">
        <v>26</v>
      </c>
      <c r="O8127" s="4" t="n">
        <f aca="false">D8127-A8127</f>
        <v>215</v>
      </c>
      <c r="T8127" s="8" t="n">
        <f aca="false">IF(D8127&gt;=38718,G8127,"")</f>
        <v>3421.03</v>
      </c>
    </row>
    <row r="8128" customFormat="false" ht="12.75" hidden="false" customHeight="false" outlineLevel="0" collapsed="false">
      <c r="A8128" s="3" t="n">
        <v>38678</v>
      </c>
      <c r="B8128" s="2" t="s">
        <v>23</v>
      </c>
      <c r="C8128" s="2" t="s">
        <v>7893</v>
      </c>
      <c r="D8128" s="40" t="n">
        <v>38923</v>
      </c>
      <c r="E8128" s="4" t="s">
        <v>25</v>
      </c>
      <c r="F8128" s="8" t="n">
        <v>3683</v>
      </c>
      <c r="G8128" s="8" t="n">
        <v>3387.41</v>
      </c>
      <c r="H8128" s="2" t="n">
        <v>1</v>
      </c>
      <c r="I8128" s="41" t="n">
        <v>0.13</v>
      </c>
      <c r="J8128" s="41" t="n">
        <v>0.13</v>
      </c>
      <c r="K8128" s="41" t="n">
        <v>0.13</v>
      </c>
      <c r="L8128" s="41" t="n">
        <v>0.13</v>
      </c>
      <c r="M8128" s="41" t="n">
        <v>0.13</v>
      </c>
      <c r="N8128" s="7" t="s">
        <v>26</v>
      </c>
      <c r="O8128" s="4" t="n">
        <f aca="false">D8128-A8128</f>
        <v>245</v>
      </c>
      <c r="T8128" s="8" t="n">
        <f aca="false">IF(D8128&gt;=38718,G8128,"")</f>
        <v>3387.41</v>
      </c>
    </row>
    <row r="8129" customFormat="false" ht="12.75" hidden="false" customHeight="false" outlineLevel="0" collapsed="false">
      <c r="A8129" s="3" t="n">
        <v>38678</v>
      </c>
      <c r="B8129" s="2" t="s">
        <v>23</v>
      </c>
      <c r="C8129" s="2" t="s">
        <v>7894</v>
      </c>
      <c r="D8129" s="40" t="n">
        <v>38954</v>
      </c>
      <c r="E8129" s="4" t="s">
        <v>25</v>
      </c>
      <c r="F8129" s="8" t="n">
        <v>3683</v>
      </c>
      <c r="G8129" s="8" t="n">
        <v>3353.36</v>
      </c>
      <c r="H8129" s="2" t="n">
        <v>1</v>
      </c>
      <c r="I8129" s="41" t="n">
        <v>0.13</v>
      </c>
      <c r="J8129" s="41" t="n">
        <v>0.13</v>
      </c>
      <c r="K8129" s="41" t="n">
        <v>0.13</v>
      </c>
      <c r="L8129" s="41" t="n">
        <v>0.13</v>
      </c>
      <c r="M8129" s="41" t="n">
        <v>0.13</v>
      </c>
      <c r="N8129" s="7" t="s">
        <v>26</v>
      </c>
      <c r="O8129" s="4" t="n">
        <f aca="false">D8129-A8129</f>
        <v>276</v>
      </c>
      <c r="T8129" s="8" t="n">
        <f aca="false">IF(D8129&gt;=38718,G8129,"")</f>
        <v>3353.36</v>
      </c>
    </row>
    <row r="8130" customFormat="false" ht="12.75" hidden="false" customHeight="false" outlineLevel="0" collapsed="false">
      <c r="A8130" s="3" t="n">
        <v>38678</v>
      </c>
      <c r="B8130" s="2" t="s">
        <v>23</v>
      </c>
      <c r="C8130" s="2" t="s">
        <v>7895</v>
      </c>
      <c r="D8130" s="40" t="n">
        <v>38985</v>
      </c>
      <c r="E8130" s="4" t="s">
        <v>25</v>
      </c>
      <c r="F8130" s="8" t="n">
        <v>3683</v>
      </c>
      <c r="G8130" s="8" t="n">
        <v>3319.98</v>
      </c>
      <c r="H8130" s="2" t="n">
        <v>1</v>
      </c>
      <c r="I8130" s="41" t="n">
        <v>0.13</v>
      </c>
      <c r="J8130" s="41" t="n">
        <v>0.13</v>
      </c>
      <c r="K8130" s="41" t="n">
        <v>0.13</v>
      </c>
      <c r="L8130" s="41" t="n">
        <v>0.13</v>
      </c>
      <c r="M8130" s="41" t="n">
        <v>0.13</v>
      </c>
      <c r="N8130" s="7" t="s">
        <v>26</v>
      </c>
      <c r="O8130" s="4" t="n">
        <f aca="false">D8130-A8130</f>
        <v>307</v>
      </c>
      <c r="T8130" s="8" t="n">
        <f aca="false">IF(D8130&gt;=38718,G8130,"")</f>
        <v>3319.98</v>
      </c>
    </row>
    <row r="8131" customFormat="false" ht="12.75" hidden="false" customHeight="false" outlineLevel="0" collapsed="false">
      <c r="A8131" s="3" t="n">
        <v>38678</v>
      </c>
      <c r="B8131" s="2" t="s">
        <v>23</v>
      </c>
      <c r="C8131" s="2" t="s">
        <v>7896</v>
      </c>
      <c r="D8131" s="40" t="n">
        <v>38955</v>
      </c>
      <c r="E8131" s="4" t="s">
        <v>25</v>
      </c>
      <c r="F8131" s="8" t="n">
        <v>4780</v>
      </c>
      <c r="G8131" s="8" t="n">
        <v>4350.76</v>
      </c>
      <c r="H8131" s="2" t="n">
        <v>1</v>
      </c>
      <c r="I8131" s="41" t="n">
        <v>0.13</v>
      </c>
      <c r="J8131" s="41" t="n">
        <v>0.13</v>
      </c>
      <c r="K8131" s="41" t="n">
        <v>0.13</v>
      </c>
      <c r="L8131" s="41" t="n">
        <v>0.13</v>
      </c>
      <c r="M8131" s="41" t="n">
        <v>0.13</v>
      </c>
      <c r="N8131" s="7" t="s">
        <v>26</v>
      </c>
      <c r="O8131" s="4" t="n">
        <f aca="false">D8131-A8131</f>
        <v>277</v>
      </c>
      <c r="T8131" s="8" t="n">
        <f aca="false">IF(D8131&gt;=38718,G8131,"")</f>
        <v>4350.76</v>
      </c>
    </row>
    <row r="8132" customFormat="false" ht="12.75" hidden="false" customHeight="false" outlineLevel="0" collapsed="false">
      <c r="A8132" s="3" t="n">
        <v>38678</v>
      </c>
      <c r="B8132" s="2" t="s">
        <v>23</v>
      </c>
      <c r="C8132" s="2" t="s">
        <v>7897</v>
      </c>
      <c r="D8132" s="40" t="n">
        <v>38775</v>
      </c>
      <c r="E8132" s="4" t="s">
        <v>25</v>
      </c>
      <c r="F8132" s="8" t="n">
        <v>5500</v>
      </c>
      <c r="G8132" s="8" t="n">
        <v>5343.79</v>
      </c>
      <c r="H8132" s="2" t="n">
        <v>1</v>
      </c>
      <c r="I8132" s="41" t="n">
        <v>0.11</v>
      </c>
      <c r="J8132" s="41" t="n">
        <v>0.11</v>
      </c>
      <c r="K8132" s="41" t="n">
        <v>0.11</v>
      </c>
      <c r="L8132" s="41" t="n">
        <v>0.11</v>
      </c>
      <c r="M8132" s="41" t="n">
        <v>0.11</v>
      </c>
      <c r="N8132" s="7" t="s">
        <v>26</v>
      </c>
      <c r="O8132" s="4" t="n">
        <f aca="false">D8132-A8132</f>
        <v>97</v>
      </c>
      <c r="T8132" s="8" t="n">
        <f aca="false">IF(D8132&gt;=38718,G8132,"")</f>
        <v>5343.79</v>
      </c>
    </row>
    <row r="8133" customFormat="false" ht="12.75" hidden="false" customHeight="false" outlineLevel="0" collapsed="false">
      <c r="A8133" s="3" t="n">
        <v>38678</v>
      </c>
      <c r="B8133" s="2" t="s">
        <v>23</v>
      </c>
      <c r="C8133" s="2" t="s">
        <v>7898</v>
      </c>
      <c r="D8133" s="40" t="n">
        <v>38864</v>
      </c>
      <c r="E8133" s="4" t="s">
        <v>25</v>
      </c>
      <c r="F8133" s="8" t="n">
        <v>4780</v>
      </c>
      <c r="G8133" s="8" t="n">
        <v>4483.02</v>
      </c>
      <c r="H8133" s="2" t="n">
        <v>1</v>
      </c>
      <c r="I8133" s="41" t="n">
        <v>0.13</v>
      </c>
      <c r="J8133" s="41" t="n">
        <v>0.13</v>
      </c>
      <c r="K8133" s="41" t="n">
        <v>0.13</v>
      </c>
      <c r="L8133" s="41" t="n">
        <v>0.13</v>
      </c>
      <c r="M8133" s="41" t="n">
        <v>0.13</v>
      </c>
      <c r="N8133" s="7" t="s">
        <v>26</v>
      </c>
      <c r="O8133" s="4" t="n">
        <f aca="false">D8133-A8133</f>
        <v>186</v>
      </c>
      <c r="T8133" s="8" t="n">
        <f aca="false">IF(D8133&gt;=38718,G8133,"")</f>
        <v>4483.02</v>
      </c>
    </row>
    <row r="8134" customFormat="false" ht="12.75" hidden="false" customHeight="false" outlineLevel="0" collapsed="false">
      <c r="A8134" s="3" t="n">
        <v>38678</v>
      </c>
      <c r="B8134" s="2" t="s">
        <v>23</v>
      </c>
      <c r="C8134" s="2" t="s">
        <v>7899</v>
      </c>
      <c r="D8134" s="40" t="n">
        <v>39018</v>
      </c>
      <c r="E8134" s="4" t="s">
        <v>25</v>
      </c>
      <c r="F8134" s="8" t="n">
        <v>4780</v>
      </c>
      <c r="G8134" s="8" t="n">
        <v>4263.69</v>
      </c>
      <c r="H8134" s="2" t="n">
        <v>1</v>
      </c>
      <c r="I8134" s="41" t="n">
        <v>0.13</v>
      </c>
      <c r="J8134" s="41" t="n">
        <v>0.13</v>
      </c>
      <c r="K8134" s="41" t="n">
        <v>0.13</v>
      </c>
      <c r="L8134" s="41" t="n">
        <v>0.13</v>
      </c>
      <c r="M8134" s="41" t="n">
        <v>0.13</v>
      </c>
      <c r="N8134" s="7" t="s">
        <v>26</v>
      </c>
      <c r="O8134" s="4" t="n">
        <f aca="false">D8134-A8134</f>
        <v>340</v>
      </c>
      <c r="T8134" s="8" t="n">
        <f aca="false">IF(D8134&gt;=38718,G8134,"")</f>
        <v>4263.69</v>
      </c>
    </row>
    <row r="8135" customFormat="false" ht="12.75" hidden="false" customHeight="false" outlineLevel="0" collapsed="false">
      <c r="A8135" s="3" t="n">
        <v>38678</v>
      </c>
      <c r="B8135" s="2" t="s">
        <v>23</v>
      </c>
      <c r="C8135" s="2" t="s">
        <v>7900</v>
      </c>
      <c r="D8135" s="40" t="n">
        <v>38836</v>
      </c>
      <c r="E8135" s="4" t="s">
        <v>25</v>
      </c>
      <c r="F8135" s="8" t="n">
        <v>4780</v>
      </c>
      <c r="G8135" s="8" t="n">
        <v>4543.96</v>
      </c>
      <c r="H8135" s="2" t="n">
        <v>1</v>
      </c>
      <c r="I8135" s="41" t="n">
        <v>0.12</v>
      </c>
      <c r="J8135" s="41" t="n">
        <v>0.12</v>
      </c>
      <c r="K8135" s="41" t="n">
        <v>0.12</v>
      </c>
      <c r="L8135" s="41" t="n">
        <v>0.12</v>
      </c>
      <c r="M8135" s="41" t="n">
        <v>0.12</v>
      </c>
      <c r="N8135" s="7" t="s">
        <v>26</v>
      </c>
      <c r="O8135" s="4" t="n">
        <f aca="false">D8135-A8135</f>
        <v>158</v>
      </c>
      <c r="T8135" s="8" t="n">
        <f aca="false">IF(D8135&gt;=38718,G8135,"")</f>
        <v>4543.96</v>
      </c>
    </row>
    <row r="8136" customFormat="false" ht="12.75" hidden="false" customHeight="false" outlineLevel="0" collapsed="false">
      <c r="A8136" s="3" t="n">
        <v>38678</v>
      </c>
      <c r="B8136" s="2" t="s">
        <v>23</v>
      </c>
      <c r="C8136" s="2" t="s">
        <v>7901</v>
      </c>
      <c r="D8136" s="40" t="n">
        <v>38927</v>
      </c>
      <c r="E8136" s="4" t="s">
        <v>25</v>
      </c>
      <c r="F8136" s="8" t="n">
        <v>4780</v>
      </c>
      <c r="G8136" s="8" t="n">
        <v>4390.62</v>
      </c>
      <c r="H8136" s="2" t="n">
        <v>1</v>
      </c>
      <c r="I8136" s="41" t="n">
        <v>0.13</v>
      </c>
      <c r="J8136" s="41" t="n">
        <v>0.13</v>
      </c>
      <c r="K8136" s="41" t="n">
        <v>0.13</v>
      </c>
      <c r="L8136" s="41" t="n">
        <v>0.13</v>
      </c>
      <c r="M8136" s="41" t="n">
        <v>0.13</v>
      </c>
      <c r="N8136" s="7" t="s">
        <v>26</v>
      </c>
      <c r="O8136" s="4" t="n">
        <f aca="false">D8136-A8136</f>
        <v>249</v>
      </c>
      <c r="T8136" s="8" t="n">
        <f aca="false">IF(D8136&gt;=38718,G8136,"")</f>
        <v>4390.62</v>
      </c>
    </row>
    <row r="8137" customFormat="false" ht="12.75" hidden="false" customHeight="false" outlineLevel="0" collapsed="false">
      <c r="A8137" s="3" t="n">
        <v>38678</v>
      </c>
      <c r="B8137" s="2" t="s">
        <v>23</v>
      </c>
      <c r="C8137" s="2" t="s">
        <v>7902</v>
      </c>
      <c r="D8137" s="40" t="n">
        <v>38990</v>
      </c>
      <c r="E8137" s="4" t="s">
        <v>25</v>
      </c>
      <c r="F8137" s="8" t="n">
        <v>4780</v>
      </c>
      <c r="G8137" s="8" t="n">
        <v>4301.95</v>
      </c>
      <c r="H8137" s="2" t="n">
        <v>1</v>
      </c>
      <c r="I8137" s="41" t="n">
        <v>0.13</v>
      </c>
      <c r="J8137" s="41" t="n">
        <v>0.13</v>
      </c>
      <c r="K8137" s="41" t="n">
        <v>0.13</v>
      </c>
      <c r="L8137" s="41" t="n">
        <v>0.13</v>
      </c>
      <c r="M8137" s="41" t="n">
        <v>0.13</v>
      </c>
      <c r="N8137" s="7" t="s">
        <v>26</v>
      </c>
      <c r="O8137" s="4" t="n">
        <f aca="false">D8137-A8137</f>
        <v>312</v>
      </c>
      <c r="T8137" s="8" t="n">
        <f aca="false">IF(D8137&gt;=38718,G8137,"")</f>
        <v>4301.95</v>
      </c>
    </row>
    <row r="8138" customFormat="false" ht="12.75" hidden="false" customHeight="false" outlineLevel="0" collapsed="false">
      <c r="A8138" s="3" t="n">
        <v>38678</v>
      </c>
      <c r="B8138" s="2" t="s">
        <v>23</v>
      </c>
      <c r="C8138" s="2" t="s">
        <v>7903</v>
      </c>
      <c r="D8138" s="40" t="n">
        <v>38807</v>
      </c>
      <c r="E8138" s="4" t="s">
        <v>25</v>
      </c>
      <c r="F8138" s="8" t="n">
        <v>15036.64</v>
      </c>
      <c r="G8138" s="8" t="n">
        <v>14473.94</v>
      </c>
      <c r="H8138" s="2" t="n">
        <v>1</v>
      </c>
      <c r="I8138" s="41" t="n">
        <v>0.11</v>
      </c>
      <c r="J8138" s="41" t="n">
        <v>0.11</v>
      </c>
      <c r="K8138" s="41" t="n">
        <v>0.11</v>
      </c>
      <c r="L8138" s="41" t="n">
        <v>0.11</v>
      </c>
      <c r="M8138" s="41" t="n">
        <v>0.11</v>
      </c>
      <c r="N8138" s="7" t="s">
        <v>26</v>
      </c>
      <c r="O8138" s="4" t="n">
        <f aca="false">D8138-A8138</f>
        <v>129</v>
      </c>
      <c r="T8138" s="8" t="n">
        <f aca="false">IF(D8138&gt;=38718,G8138,"")</f>
        <v>14473.94</v>
      </c>
    </row>
    <row r="8139" customFormat="false" ht="12.75" hidden="false" customHeight="false" outlineLevel="0" collapsed="false">
      <c r="A8139" s="3" t="n">
        <v>38678</v>
      </c>
      <c r="B8139" s="2" t="s">
        <v>23</v>
      </c>
      <c r="C8139" s="2" t="s">
        <v>7904</v>
      </c>
      <c r="D8139" s="40" t="n">
        <v>38735</v>
      </c>
      <c r="E8139" s="4" t="s">
        <v>25</v>
      </c>
      <c r="F8139" s="8" t="n">
        <v>100000</v>
      </c>
      <c r="G8139" s="8" t="n">
        <v>98614</v>
      </c>
      <c r="H8139" s="2" t="n">
        <v>1</v>
      </c>
      <c r="I8139" s="41" t="n">
        <v>0.09</v>
      </c>
      <c r="J8139" s="41" t="n">
        <v>0.09</v>
      </c>
      <c r="K8139" s="41" t="n">
        <v>0.09</v>
      </c>
      <c r="L8139" s="41" t="n">
        <v>0.09</v>
      </c>
      <c r="M8139" s="41" t="n">
        <v>0.09</v>
      </c>
      <c r="N8139" s="7" t="s">
        <v>26</v>
      </c>
      <c r="O8139" s="4" t="n">
        <f aca="false">D8139-A8139</f>
        <v>57</v>
      </c>
      <c r="T8139" s="8" t="n">
        <f aca="false">IF(D8139&gt;=38718,G8139,"")</f>
        <v>98614</v>
      </c>
    </row>
    <row r="8140" customFormat="false" ht="12.75" hidden="false" customHeight="false" outlineLevel="0" collapsed="false">
      <c r="A8140" s="3" t="n">
        <v>38678</v>
      </c>
      <c r="B8140" s="2" t="s">
        <v>23</v>
      </c>
      <c r="C8140" s="2" t="s">
        <v>7905</v>
      </c>
      <c r="D8140" s="40" t="n">
        <v>38735</v>
      </c>
      <c r="E8140" s="4" t="s">
        <v>25</v>
      </c>
      <c r="F8140" s="8" t="n">
        <v>100000</v>
      </c>
      <c r="G8140" s="8" t="n">
        <v>98614</v>
      </c>
      <c r="H8140" s="2" t="n">
        <v>1</v>
      </c>
      <c r="I8140" s="41" t="n">
        <v>0.09</v>
      </c>
      <c r="J8140" s="41" t="n">
        <v>0.09</v>
      </c>
      <c r="K8140" s="41" t="n">
        <v>0.09</v>
      </c>
      <c r="L8140" s="41" t="n">
        <v>0.09</v>
      </c>
      <c r="M8140" s="41" t="n">
        <v>0.09</v>
      </c>
      <c r="N8140" s="7" t="s">
        <v>26</v>
      </c>
      <c r="O8140" s="4" t="n">
        <f aca="false">D8140-A8140</f>
        <v>57</v>
      </c>
      <c r="T8140" s="8" t="n">
        <f aca="false">IF(D8140&gt;=38718,G8140,"")</f>
        <v>98614</v>
      </c>
    </row>
    <row r="8141" customFormat="false" ht="12.75" hidden="false" customHeight="false" outlineLevel="0" collapsed="false">
      <c r="A8141" s="3" t="n">
        <v>38678</v>
      </c>
      <c r="B8141" s="2" t="s">
        <v>23</v>
      </c>
      <c r="C8141" s="2" t="s">
        <v>7906</v>
      </c>
      <c r="D8141" s="40" t="n">
        <v>38766</v>
      </c>
      <c r="E8141" s="4" t="s">
        <v>25</v>
      </c>
      <c r="F8141" s="8" t="n">
        <v>100000</v>
      </c>
      <c r="G8141" s="8" t="n">
        <v>97899.32</v>
      </c>
      <c r="H8141" s="2" t="n">
        <v>1</v>
      </c>
      <c r="I8141" s="41" t="n">
        <v>0.089</v>
      </c>
      <c r="J8141" s="41" t="n">
        <v>0.089</v>
      </c>
      <c r="K8141" s="41" t="n">
        <v>0.089</v>
      </c>
      <c r="L8141" s="41" t="n">
        <v>0.089</v>
      </c>
      <c r="M8141" s="41" t="n">
        <v>0.089</v>
      </c>
      <c r="N8141" s="7" t="s">
        <v>26</v>
      </c>
      <c r="O8141" s="4" t="n">
        <f aca="false">D8141-A8141</f>
        <v>88</v>
      </c>
      <c r="T8141" s="8" t="n">
        <f aca="false">IF(D8141&gt;=38718,G8141,"")</f>
        <v>97899.32</v>
      </c>
    </row>
    <row r="8142" customFormat="false" ht="12.75" hidden="false" customHeight="false" outlineLevel="0" collapsed="false">
      <c r="A8142" s="3" t="n">
        <v>38678</v>
      </c>
      <c r="B8142" s="2" t="s">
        <v>23</v>
      </c>
      <c r="C8142" s="2" t="s">
        <v>7907</v>
      </c>
      <c r="D8142" s="40" t="n">
        <v>38766</v>
      </c>
      <c r="E8142" s="4" t="s">
        <v>25</v>
      </c>
      <c r="F8142" s="8" t="n">
        <v>100000</v>
      </c>
      <c r="G8142" s="8" t="n">
        <v>97899.32</v>
      </c>
      <c r="H8142" s="2" t="n">
        <v>1</v>
      </c>
      <c r="I8142" s="41" t="n">
        <v>0.089</v>
      </c>
      <c r="J8142" s="41" t="n">
        <v>0.089</v>
      </c>
      <c r="K8142" s="41" t="n">
        <v>0.089</v>
      </c>
      <c r="L8142" s="41" t="n">
        <v>0.089</v>
      </c>
      <c r="M8142" s="41" t="n">
        <v>0.089</v>
      </c>
      <c r="N8142" s="7" t="s">
        <v>26</v>
      </c>
      <c r="O8142" s="4" t="n">
        <f aca="false">D8142-A8142</f>
        <v>88</v>
      </c>
      <c r="T8142" s="8" t="n">
        <f aca="false">IF(D8142&gt;=38718,G8142,"")</f>
        <v>97899.32</v>
      </c>
    </row>
    <row r="8143" customFormat="false" ht="12.75" hidden="false" customHeight="false" outlineLevel="0" collapsed="false">
      <c r="A8143" s="3" t="n">
        <v>38678</v>
      </c>
      <c r="B8143" s="2" t="s">
        <v>23</v>
      </c>
      <c r="C8143" s="2" t="s">
        <v>7908</v>
      </c>
      <c r="D8143" s="40" t="n">
        <v>38794</v>
      </c>
      <c r="E8143" s="4" t="s">
        <v>25</v>
      </c>
      <c r="F8143" s="8" t="n">
        <v>100000</v>
      </c>
      <c r="G8143" s="8" t="n">
        <v>97264.34</v>
      </c>
      <c r="H8143" s="2" t="n">
        <v>1</v>
      </c>
      <c r="I8143" s="41" t="n">
        <v>0.0885</v>
      </c>
      <c r="J8143" s="41" t="n">
        <v>0.0885</v>
      </c>
      <c r="K8143" s="41" t="n">
        <v>0.0885</v>
      </c>
      <c r="L8143" s="41" t="n">
        <v>0.0885</v>
      </c>
      <c r="M8143" s="41" t="n">
        <v>0.0885</v>
      </c>
      <c r="N8143" s="7" t="s">
        <v>26</v>
      </c>
      <c r="O8143" s="4" t="n">
        <f aca="false">D8143-A8143</f>
        <v>116</v>
      </c>
      <c r="T8143" s="8" t="n">
        <f aca="false">IF(D8143&gt;=38718,G8143,"")</f>
        <v>97264.34</v>
      </c>
    </row>
    <row r="8144" customFormat="false" ht="12.75" hidden="false" customHeight="false" outlineLevel="0" collapsed="false">
      <c r="A8144" s="3" t="n">
        <v>38678</v>
      </c>
      <c r="B8144" s="2" t="s">
        <v>23</v>
      </c>
      <c r="C8144" s="2" t="s">
        <v>7909</v>
      </c>
      <c r="D8144" s="40" t="n">
        <v>38794</v>
      </c>
      <c r="E8144" s="4" t="s">
        <v>25</v>
      </c>
      <c r="F8144" s="8" t="n">
        <v>100000</v>
      </c>
      <c r="G8144" s="8" t="n">
        <v>97264.34</v>
      </c>
      <c r="H8144" s="2" t="n">
        <v>1</v>
      </c>
      <c r="I8144" s="41" t="n">
        <v>0.0885</v>
      </c>
      <c r="J8144" s="41" t="n">
        <v>0.0885</v>
      </c>
      <c r="K8144" s="41" t="n">
        <v>0.0885</v>
      </c>
      <c r="L8144" s="41" t="n">
        <v>0.0885</v>
      </c>
      <c r="M8144" s="41" t="n">
        <v>0.0885</v>
      </c>
      <c r="N8144" s="7" t="s">
        <v>26</v>
      </c>
      <c r="O8144" s="4" t="n">
        <f aca="false">D8144-A8144</f>
        <v>116</v>
      </c>
      <c r="T8144" s="8" t="n">
        <f aca="false">IF(D8144&gt;=38718,G8144,"")</f>
        <v>97264.34</v>
      </c>
    </row>
    <row r="8145" customFormat="false" ht="12.75" hidden="false" customHeight="false" outlineLevel="0" collapsed="false">
      <c r="A8145" s="3" t="n">
        <v>38678</v>
      </c>
      <c r="B8145" s="2" t="s">
        <v>23</v>
      </c>
      <c r="C8145" s="2" t="s">
        <v>7910</v>
      </c>
      <c r="D8145" s="40" t="n">
        <v>38825</v>
      </c>
      <c r="E8145" s="4" t="s">
        <v>25</v>
      </c>
      <c r="F8145" s="8" t="n">
        <v>100000</v>
      </c>
      <c r="G8145" s="8" t="n">
        <v>96558.42</v>
      </c>
      <c r="H8145" s="2" t="n">
        <v>1</v>
      </c>
      <c r="I8145" s="41" t="n">
        <v>0.0885</v>
      </c>
      <c r="J8145" s="41" t="n">
        <v>0.0885</v>
      </c>
      <c r="K8145" s="41" t="n">
        <v>0.0885</v>
      </c>
      <c r="L8145" s="41" t="n">
        <v>0.0885</v>
      </c>
      <c r="M8145" s="41" t="n">
        <v>0.0885</v>
      </c>
      <c r="N8145" s="7" t="s">
        <v>26</v>
      </c>
      <c r="O8145" s="4" t="n">
        <f aca="false">D8145-A8145</f>
        <v>147</v>
      </c>
      <c r="T8145" s="8" t="n">
        <f aca="false">IF(D8145&gt;=38718,G8145,"")</f>
        <v>96558.42</v>
      </c>
    </row>
    <row r="8146" customFormat="false" ht="12.75" hidden="false" customHeight="false" outlineLevel="0" collapsed="false">
      <c r="A8146" s="3" t="n">
        <v>38678</v>
      </c>
      <c r="B8146" s="2" t="s">
        <v>23</v>
      </c>
      <c r="C8146" s="2" t="s">
        <v>7911</v>
      </c>
      <c r="D8146" s="40" t="n">
        <v>38825</v>
      </c>
      <c r="E8146" s="4" t="s">
        <v>25</v>
      </c>
      <c r="F8146" s="8" t="n">
        <v>100000</v>
      </c>
      <c r="G8146" s="8" t="n">
        <v>96558.42</v>
      </c>
      <c r="H8146" s="2" t="n">
        <v>1</v>
      </c>
      <c r="I8146" s="41" t="n">
        <v>0.0885</v>
      </c>
      <c r="J8146" s="41" t="n">
        <v>0.0885</v>
      </c>
      <c r="K8146" s="41" t="n">
        <v>0.0885</v>
      </c>
      <c r="L8146" s="41" t="n">
        <v>0.0885</v>
      </c>
      <c r="M8146" s="41" t="n">
        <v>0.0885</v>
      </c>
      <c r="N8146" s="7" t="s">
        <v>26</v>
      </c>
      <c r="O8146" s="4" t="n">
        <f aca="false">D8146-A8146</f>
        <v>147</v>
      </c>
      <c r="T8146" s="8" t="n">
        <f aca="false">IF(D8146&gt;=38718,G8146,"")</f>
        <v>96558.42</v>
      </c>
    </row>
    <row r="8147" customFormat="false" ht="12.75" hidden="false" customHeight="false" outlineLevel="0" collapsed="false">
      <c r="A8147" s="3" t="n">
        <v>38678</v>
      </c>
      <c r="B8147" s="2" t="s">
        <v>23</v>
      </c>
      <c r="C8147" s="2" t="s">
        <v>7912</v>
      </c>
      <c r="D8147" s="40" t="n">
        <v>38825</v>
      </c>
      <c r="E8147" s="4" t="s">
        <v>25</v>
      </c>
      <c r="F8147" s="8" t="n">
        <v>100000</v>
      </c>
      <c r="G8147" s="8" t="n">
        <v>96558.42</v>
      </c>
      <c r="H8147" s="2" t="n">
        <v>1</v>
      </c>
      <c r="I8147" s="41" t="n">
        <v>0.0885</v>
      </c>
      <c r="J8147" s="41" t="n">
        <v>0.0885</v>
      </c>
      <c r="K8147" s="41" t="n">
        <v>0.0885</v>
      </c>
      <c r="L8147" s="41" t="n">
        <v>0.0885</v>
      </c>
      <c r="M8147" s="41" t="n">
        <v>0.0885</v>
      </c>
      <c r="N8147" s="7" t="s">
        <v>26</v>
      </c>
      <c r="O8147" s="4" t="n">
        <f aca="false">D8147-A8147</f>
        <v>147</v>
      </c>
      <c r="T8147" s="8" t="n">
        <f aca="false">IF(D8147&gt;=38718,G8147,"")</f>
        <v>96558.42</v>
      </c>
    </row>
    <row r="8148" customFormat="false" ht="12.75" hidden="false" customHeight="false" outlineLevel="0" collapsed="false">
      <c r="A8148" s="3" t="n">
        <v>38678</v>
      </c>
      <c r="B8148" s="2" t="s">
        <v>23</v>
      </c>
      <c r="C8148" s="2" t="s">
        <v>7913</v>
      </c>
      <c r="D8148" s="40" t="n">
        <v>38855</v>
      </c>
      <c r="E8148" s="4" t="s">
        <v>25</v>
      </c>
      <c r="F8148" s="8" t="n">
        <v>100000</v>
      </c>
      <c r="G8148" s="8" t="n">
        <v>95884.96</v>
      </c>
      <c r="H8148" s="2" t="n">
        <v>1</v>
      </c>
      <c r="I8148" s="41" t="n">
        <v>0.0885</v>
      </c>
      <c r="J8148" s="41" t="n">
        <v>0.0885</v>
      </c>
      <c r="K8148" s="41" t="n">
        <v>0.0885</v>
      </c>
      <c r="L8148" s="41" t="n">
        <v>0.0885</v>
      </c>
      <c r="M8148" s="41" t="n">
        <v>0.0885</v>
      </c>
      <c r="N8148" s="7" t="s">
        <v>26</v>
      </c>
      <c r="O8148" s="4" t="n">
        <f aca="false">D8148-A8148</f>
        <v>177</v>
      </c>
      <c r="T8148" s="8" t="n">
        <f aca="false">IF(D8148&gt;=38718,G8148,"")</f>
        <v>95884.96</v>
      </c>
    </row>
    <row r="8149" customFormat="false" ht="12.75" hidden="false" customHeight="false" outlineLevel="0" collapsed="false">
      <c r="A8149" s="3" t="n">
        <v>38678</v>
      </c>
      <c r="B8149" s="2" t="s">
        <v>23</v>
      </c>
      <c r="C8149" s="2" t="s">
        <v>7914</v>
      </c>
      <c r="D8149" s="40" t="n">
        <v>38855</v>
      </c>
      <c r="E8149" s="4" t="s">
        <v>25</v>
      </c>
      <c r="F8149" s="8" t="n">
        <v>100000</v>
      </c>
      <c r="G8149" s="8" t="n">
        <v>95884.96</v>
      </c>
      <c r="H8149" s="2" t="n">
        <v>1</v>
      </c>
      <c r="I8149" s="41" t="n">
        <v>0.0885</v>
      </c>
      <c r="J8149" s="41" t="n">
        <v>0.0885</v>
      </c>
      <c r="K8149" s="41" t="n">
        <v>0.0885</v>
      </c>
      <c r="L8149" s="41" t="n">
        <v>0.0885</v>
      </c>
      <c r="M8149" s="41" t="n">
        <v>0.0885</v>
      </c>
      <c r="N8149" s="7" t="s">
        <v>26</v>
      </c>
      <c r="O8149" s="4" t="n">
        <f aca="false">D8149-A8149</f>
        <v>177</v>
      </c>
      <c r="T8149" s="8" t="n">
        <f aca="false">IF(D8149&gt;=38718,G8149,"")</f>
        <v>95884.96</v>
      </c>
    </row>
    <row r="8150" customFormat="false" ht="12.75" hidden="false" customHeight="false" outlineLevel="0" collapsed="false">
      <c r="A8150" s="3" t="n">
        <v>38678</v>
      </c>
      <c r="B8150" s="2" t="s">
        <v>23</v>
      </c>
      <c r="C8150" s="2" t="s">
        <v>7915</v>
      </c>
      <c r="D8150" s="40" t="n">
        <v>38855</v>
      </c>
      <c r="E8150" s="4" t="s">
        <v>25</v>
      </c>
      <c r="F8150" s="8" t="n">
        <v>100000</v>
      </c>
      <c r="G8150" s="8" t="n">
        <v>95884.96</v>
      </c>
      <c r="H8150" s="2" t="n">
        <v>1</v>
      </c>
      <c r="I8150" s="41" t="n">
        <v>0.0885</v>
      </c>
      <c r="J8150" s="41" t="n">
        <v>0.0885</v>
      </c>
      <c r="K8150" s="41" t="n">
        <v>0.0885</v>
      </c>
      <c r="L8150" s="41" t="n">
        <v>0.0885</v>
      </c>
      <c r="M8150" s="41" t="n">
        <v>0.0885</v>
      </c>
      <c r="N8150" s="7" t="s">
        <v>26</v>
      </c>
      <c r="O8150" s="4" t="n">
        <f aca="false">D8150-A8150</f>
        <v>177</v>
      </c>
      <c r="T8150" s="8" t="n">
        <f aca="false">IF(D8150&gt;=38718,G8150,"")</f>
        <v>95884.96</v>
      </c>
    </row>
    <row r="8151" customFormat="false" ht="12.75" hidden="false" customHeight="false" outlineLevel="0" collapsed="false">
      <c r="A8151" s="3" t="n">
        <v>38678</v>
      </c>
      <c r="B8151" s="2" t="s">
        <v>23</v>
      </c>
      <c r="C8151" s="2" t="s">
        <v>7916</v>
      </c>
      <c r="D8151" s="40" t="n">
        <v>38684</v>
      </c>
      <c r="E8151" s="4" t="s">
        <v>25</v>
      </c>
      <c r="F8151" s="8" t="n">
        <v>54446.07</v>
      </c>
      <c r="G8151" s="8" t="n">
        <v>54387.96</v>
      </c>
      <c r="H8151" s="2" t="n">
        <v>1</v>
      </c>
      <c r="I8151" s="41" t="n">
        <v>0.065</v>
      </c>
      <c r="J8151" s="41" t="n">
        <v>0.065</v>
      </c>
      <c r="K8151" s="41" t="n">
        <v>0.065</v>
      </c>
      <c r="L8151" s="41" t="n">
        <v>0.065</v>
      </c>
      <c r="M8151" s="41" t="n">
        <v>0.065</v>
      </c>
      <c r="N8151" s="7" t="s">
        <v>26</v>
      </c>
      <c r="O8151" s="4" t="n">
        <f aca="false">D8151-A8151</f>
        <v>6</v>
      </c>
      <c r="T8151" s="8" t="str">
        <f aca="false">IF(D8151&gt;=38718,G8151,"")</f>
        <v/>
      </c>
      <c r="X8151" s="0"/>
      <c r="Y8151" s="0"/>
      <c r="Z8151" s="0"/>
      <c r="AA8151" s="0"/>
    </row>
    <row r="8152" customFormat="false" ht="12.75" hidden="false" customHeight="false" outlineLevel="0" collapsed="false">
      <c r="A8152" s="3" t="n">
        <v>38678</v>
      </c>
      <c r="B8152" s="2" t="s">
        <v>23</v>
      </c>
      <c r="C8152" s="2" t="s">
        <v>7917</v>
      </c>
      <c r="D8152" s="40" t="n">
        <v>38684</v>
      </c>
      <c r="E8152" s="4" t="s">
        <v>25</v>
      </c>
      <c r="F8152" s="8" t="n">
        <v>47544.88</v>
      </c>
      <c r="G8152" s="8" t="n">
        <v>47494.13</v>
      </c>
      <c r="H8152" s="2" t="n">
        <v>1</v>
      </c>
      <c r="I8152" s="41" t="n">
        <v>0.065</v>
      </c>
      <c r="J8152" s="41" t="n">
        <v>0.065</v>
      </c>
      <c r="K8152" s="41" t="n">
        <v>0.065</v>
      </c>
      <c r="L8152" s="41" t="n">
        <v>0.065</v>
      </c>
      <c r="M8152" s="41" t="n">
        <v>0.065</v>
      </c>
      <c r="N8152" s="7" t="s">
        <v>26</v>
      </c>
      <c r="O8152" s="4" t="n">
        <f aca="false">D8152-A8152</f>
        <v>6</v>
      </c>
      <c r="T8152" s="8" t="str">
        <f aca="false">IF(D8152&gt;=38718,G8152,"")</f>
        <v/>
      </c>
      <c r="X8152" s="0"/>
      <c r="Y8152" s="0"/>
      <c r="Z8152" s="0"/>
      <c r="AA8152" s="0"/>
    </row>
    <row r="8153" customFormat="false" ht="12.75" hidden="false" customHeight="false" outlineLevel="0" collapsed="false">
      <c r="A8153" s="3" t="n">
        <v>38678</v>
      </c>
      <c r="B8153" s="2" t="s">
        <v>23</v>
      </c>
      <c r="C8153" s="2" t="s">
        <v>7918</v>
      </c>
      <c r="D8153" s="40" t="n">
        <v>38702</v>
      </c>
      <c r="E8153" s="4" t="s">
        <v>25</v>
      </c>
      <c r="F8153" s="8" t="n">
        <v>151078.5</v>
      </c>
      <c r="G8153" s="8" t="n">
        <v>150091.6</v>
      </c>
      <c r="H8153" s="2" t="n">
        <v>1</v>
      </c>
      <c r="I8153" s="41" t="n">
        <v>0.1</v>
      </c>
      <c r="J8153" s="41" t="n">
        <v>0.1</v>
      </c>
      <c r="K8153" s="41" t="n">
        <v>0.1</v>
      </c>
      <c r="L8153" s="41" t="n">
        <v>0.1</v>
      </c>
      <c r="M8153" s="41" t="n">
        <v>0.1</v>
      </c>
      <c r="N8153" s="7" t="s">
        <v>40</v>
      </c>
      <c r="O8153" s="4" t="n">
        <f aca="false">D8153-A8153</f>
        <v>24</v>
      </c>
      <c r="T8153" s="8" t="str">
        <f aca="false">IF(D8153&gt;=38718,G8153,"")</f>
        <v/>
      </c>
      <c r="X8153" s="0"/>
      <c r="Y8153" s="0"/>
      <c r="Z8153" s="0"/>
      <c r="AA8153" s="0"/>
    </row>
    <row r="8154" customFormat="false" ht="12.75" hidden="false" customHeight="false" outlineLevel="0" collapsed="false">
      <c r="A8154" s="3" t="n">
        <v>38679</v>
      </c>
      <c r="B8154" s="2" t="s">
        <v>23</v>
      </c>
      <c r="C8154" s="2" t="s">
        <v>7919</v>
      </c>
      <c r="D8154" s="40" t="n">
        <v>38847</v>
      </c>
      <c r="E8154" s="4" t="s">
        <v>25</v>
      </c>
      <c r="F8154" s="8" t="n">
        <v>65000</v>
      </c>
      <c r="G8154" s="8" t="n">
        <v>61732.41</v>
      </c>
      <c r="H8154" s="2" t="n">
        <v>1</v>
      </c>
      <c r="I8154" s="41" t="n">
        <v>0.115</v>
      </c>
      <c r="J8154" s="41" t="n">
        <v>0.115</v>
      </c>
      <c r="K8154" s="41" t="n">
        <v>0.115</v>
      </c>
      <c r="L8154" s="41" t="n">
        <v>0.115</v>
      </c>
      <c r="M8154" s="41" t="n">
        <v>0.115</v>
      </c>
      <c r="N8154" s="7" t="s">
        <v>26</v>
      </c>
      <c r="O8154" s="4" t="n">
        <f aca="false">D8154-A8154</f>
        <v>168</v>
      </c>
      <c r="T8154" s="8" t="n">
        <f aca="false">IF(D8154&gt;=38718,G8154,"")</f>
        <v>61732.41</v>
      </c>
    </row>
    <row r="8155" customFormat="false" ht="12.75" hidden="false" customHeight="false" outlineLevel="0" collapsed="false">
      <c r="A8155" s="3" t="n">
        <v>38679</v>
      </c>
      <c r="B8155" s="2" t="s">
        <v>23</v>
      </c>
      <c r="C8155" s="2" t="s">
        <v>7920</v>
      </c>
      <c r="D8155" s="40" t="n">
        <v>38719</v>
      </c>
      <c r="E8155" s="4" t="s">
        <v>25</v>
      </c>
      <c r="F8155" s="8" t="n">
        <v>9819.51</v>
      </c>
      <c r="G8155" s="8" t="n">
        <v>9723.61</v>
      </c>
      <c r="H8155" s="2" t="n">
        <v>1</v>
      </c>
      <c r="I8155" s="41" t="n">
        <v>0.09</v>
      </c>
      <c r="J8155" s="41" t="n">
        <v>0.09</v>
      </c>
      <c r="K8155" s="41" t="n">
        <v>0.09</v>
      </c>
      <c r="L8155" s="41" t="n">
        <v>0.09</v>
      </c>
      <c r="M8155" s="41" t="n">
        <v>0.09</v>
      </c>
      <c r="N8155" s="7" t="s">
        <v>26</v>
      </c>
      <c r="O8155" s="4" t="n">
        <f aca="false">D8155-A8155</f>
        <v>40</v>
      </c>
      <c r="T8155" s="8" t="n">
        <f aca="false">IF(D8155&gt;=38718,G8155,"")</f>
        <v>9723.61</v>
      </c>
    </row>
    <row r="8156" customFormat="false" ht="12.75" hidden="false" customHeight="false" outlineLevel="0" collapsed="false">
      <c r="A8156" s="3" t="n">
        <v>38679</v>
      </c>
      <c r="B8156" s="2" t="s">
        <v>23</v>
      </c>
      <c r="C8156" s="2" t="s">
        <v>7921</v>
      </c>
      <c r="D8156" s="40" t="n">
        <v>38751</v>
      </c>
      <c r="E8156" s="4" t="s">
        <v>25</v>
      </c>
      <c r="F8156" s="8" t="n">
        <v>62500</v>
      </c>
      <c r="G8156" s="8" t="n">
        <v>61350.31</v>
      </c>
      <c r="H8156" s="2" t="n">
        <v>1</v>
      </c>
      <c r="I8156" s="41" t="n">
        <v>0.095</v>
      </c>
      <c r="J8156" s="41" t="n">
        <v>0.095</v>
      </c>
      <c r="K8156" s="41" t="n">
        <v>0.095</v>
      </c>
      <c r="L8156" s="41" t="n">
        <v>0.095</v>
      </c>
      <c r="M8156" s="41" t="n">
        <v>0.095</v>
      </c>
      <c r="N8156" s="7" t="s">
        <v>26</v>
      </c>
      <c r="O8156" s="4" t="n">
        <f aca="false">D8156-A8156</f>
        <v>72</v>
      </c>
      <c r="T8156" s="8" t="n">
        <f aca="false">IF(D8156&gt;=38718,G8156,"")</f>
        <v>61350.31</v>
      </c>
    </row>
    <row r="8157" customFormat="false" ht="12.75" hidden="false" customHeight="false" outlineLevel="0" collapsed="false">
      <c r="A8157" s="3" t="n">
        <v>38679</v>
      </c>
      <c r="B8157" s="2" t="s">
        <v>23</v>
      </c>
      <c r="C8157" s="2" t="s">
        <v>7922</v>
      </c>
      <c r="D8157" s="40" t="n">
        <v>38779</v>
      </c>
      <c r="E8157" s="4" t="s">
        <v>25</v>
      </c>
      <c r="F8157" s="8" t="n">
        <v>50000</v>
      </c>
      <c r="G8157" s="8" t="n">
        <v>48699.13</v>
      </c>
      <c r="H8157" s="2" t="n">
        <v>1</v>
      </c>
      <c r="I8157" s="41" t="n">
        <v>0.0975</v>
      </c>
      <c r="J8157" s="41" t="n">
        <v>0.0975</v>
      </c>
      <c r="K8157" s="41" t="n">
        <v>0.0975</v>
      </c>
      <c r="L8157" s="41" t="n">
        <v>0.0975</v>
      </c>
      <c r="M8157" s="41" t="n">
        <v>0.0975</v>
      </c>
      <c r="N8157" s="7" t="s">
        <v>26</v>
      </c>
      <c r="O8157" s="4" t="n">
        <f aca="false">D8157-A8157</f>
        <v>100</v>
      </c>
      <c r="T8157" s="8" t="n">
        <f aca="false">IF(D8157&gt;=38718,G8157,"")</f>
        <v>48699.13</v>
      </c>
    </row>
    <row r="8158" customFormat="false" ht="12.75" hidden="false" customHeight="false" outlineLevel="0" collapsed="false">
      <c r="A8158" s="3" t="n">
        <v>38679</v>
      </c>
      <c r="B8158" s="2" t="s">
        <v>23</v>
      </c>
      <c r="C8158" s="2" t="s">
        <v>7923</v>
      </c>
      <c r="D8158" s="40" t="n">
        <v>38725</v>
      </c>
      <c r="E8158" s="4" t="s">
        <v>25</v>
      </c>
      <c r="F8158" s="8" t="n">
        <v>1000</v>
      </c>
      <c r="G8158" s="8" t="n">
        <v>987.86</v>
      </c>
      <c r="H8158" s="2" t="n">
        <v>1</v>
      </c>
      <c r="I8158" s="41" t="n">
        <v>0.0975</v>
      </c>
      <c r="J8158" s="41" t="n">
        <v>0.0975</v>
      </c>
      <c r="K8158" s="41" t="n">
        <v>0.0975</v>
      </c>
      <c r="L8158" s="41" t="n">
        <v>0.0975</v>
      </c>
      <c r="M8158" s="41" t="n">
        <v>0.0975</v>
      </c>
      <c r="N8158" s="7" t="s">
        <v>26</v>
      </c>
      <c r="O8158" s="4" t="n">
        <f aca="false">D8158-A8158</f>
        <v>46</v>
      </c>
      <c r="T8158" s="8" t="n">
        <f aca="false">IF(D8158&gt;=38718,G8158,"")</f>
        <v>987.86</v>
      </c>
    </row>
    <row r="8159" customFormat="false" ht="12.75" hidden="false" customHeight="false" outlineLevel="0" collapsed="false">
      <c r="A8159" s="3" t="n">
        <v>38679</v>
      </c>
      <c r="B8159" s="2" t="s">
        <v>23</v>
      </c>
      <c r="C8159" s="2" t="s">
        <v>7924</v>
      </c>
      <c r="D8159" s="40" t="n">
        <v>38786</v>
      </c>
      <c r="E8159" s="4" t="s">
        <v>25</v>
      </c>
      <c r="F8159" s="8" t="n">
        <v>50000</v>
      </c>
      <c r="G8159" s="8" t="n">
        <v>48610.6</v>
      </c>
      <c r="H8159" s="2" t="n">
        <v>1</v>
      </c>
      <c r="I8159" s="41" t="n">
        <v>0.0975</v>
      </c>
      <c r="J8159" s="41" t="n">
        <v>0.0975</v>
      </c>
      <c r="K8159" s="41" t="n">
        <v>0.0975</v>
      </c>
      <c r="L8159" s="41" t="n">
        <v>0.0975</v>
      </c>
      <c r="M8159" s="41" t="n">
        <v>0.0975</v>
      </c>
      <c r="N8159" s="7" t="s">
        <v>26</v>
      </c>
      <c r="O8159" s="4" t="n">
        <f aca="false">D8159-A8159</f>
        <v>107</v>
      </c>
      <c r="T8159" s="8" t="n">
        <f aca="false">IF(D8159&gt;=38718,G8159,"")</f>
        <v>48610.6</v>
      </c>
    </row>
    <row r="8160" customFormat="false" ht="12.75" hidden="false" customHeight="false" outlineLevel="0" collapsed="false">
      <c r="A8160" s="3" t="n">
        <v>38679</v>
      </c>
      <c r="B8160" s="2" t="s">
        <v>23</v>
      </c>
      <c r="C8160" s="2" t="s">
        <v>7925</v>
      </c>
      <c r="D8160" s="40" t="n">
        <v>38761</v>
      </c>
      <c r="E8160" s="4" t="s">
        <v>25</v>
      </c>
      <c r="F8160" s="8" t="n">
        <v>62500</v>
      </c>
      <c r="G8160" s="8" t="n">
        <v>61193.97</v>
      </c>
      <c r="H8160" s="2" t="n">
        <v>1</v>
      </c>
      <c r="I8160" s="41" t="n">
        <v>0.095</v>
      </c>
      <c r="J8160" s="41" t="n">
        <v>0.095</v>
      </c>
      <c r="K8160" s="41" t="n">
        <v>0.095</v>
      </c>
      <c r="L8160" s="41" t="n">
        <v>0.095</v>
      </c>
      <c r="M8160" s="41" t="n">
        <v>0.095</v>
      </c>
      <c r="N8160" s="7" t="s">
        <v>26</v>
      </c>
      <c r="O8160" s="4" t="n">
        <f aca="false">D8160-A8160</f>
        <v>82</v>
      </c>
      <c r="T8160" s="8" t="n">
        <f aca="false">IF(D8160&gt;=38718,G8160,"")</f>
        <v>61193.97</v>
      </c>
    </row>
    <row r="8161" customFormat="false" ht="12.75" hidden="false" customHeight="false" outlineLevel="0" collapsed="false">
      <c r="A8161" s="3" t="n">
        <v>38679</v>
      </c>
      <c r="B8161" s="2" t="s">
        <v>23</v>
      </c>
      <c r="C8161" s="2" t="s">
        <v>7926</v>
      </c>
      <c r="D8161" s="40" t="n">
        <v>38791</v>
      </c>
      <c r="E8161" s="4" t="s">
        <v>25</v>
      </c>
      <c r="F8161" s="8" t="n">
        <v>30000</v>
      </c>
      <c r="G8161" s="8" t="n">
        <v>29106.86</v>
      </c>
      <c r="H8161" s="2" t="n">
        <v>1</v>
      </c>
      <c r="I8161" s="41" t="n">
        <v>0.1</v>
      </c>
      <c r="J8161" s="41" t="n">
        <v>0.1</v>
      </c>
      <c r="K8161" s="41" t="n">
        <v>0.1</v>
      </c>
      <c r="L8161" s="41" t="n">
        <v>0.1</v>
      </c>
      <c r="M8161" s="41" t="n">
        <v>0.1</v>
      </c>
      <c r="N8161" s="7" t="s">
        <v>26</v>
      </c>
      <c r="O8161" s="4" t="n">
        <f aca="false">D8161-A8161</f>
        <v>112</v>
      </c>
      <c r="T8161" s="8" t="n">
        <f aca="false">IF(D8161&gt;=38718,G8161,"")</f>
        <v>29106.86</v>
      </c>
    </row>
    <row r="8162" customFormat="false" ht="12.75" hidden="false" customHeight="false" outlineLevel="0" collapsed="false">
      <c r="A8162" s="3" t="n">
        <v>38679</v>
      </c>
      <c r="B8162" s="2" t="s">
        <v>23</v>
      </c>
      <c r="C8162" s="2" t="s">
        <v>7927</v>
      </c>
      <c r="D8162" s="40" t="n">
        <v>38765</v>
      </c>
      <c r="E8162" s="4" t="s">
        <v>25</v>
      </c>
      <c r="F8162" s="8" t="n">
        <v>50000</v>
      </c>
      <c r="G8162" s="8" t="n">
        <v>48905.32</v>
      </c>
      <c r="H8162" s="2" t="n">
        <v>1</v>
      </c>
      <c r="I8162" s="41" t="n">
        <v>0.095</v>
      </c>
      <c r="J8162" s="41" t="n">
        <v>0.095</v>
      </c>
      <c r="K8162" s="41" t="n">
        <v>0.095</v>
      </c>
      <c r="L8162" s="41" t="n">
        <v>0.095</v>
      </c>
      <c r="M8162" s="41" t="n">
        <v>0.095</v>
      </c>
      <c r="N8162" s="7" t="s">
        <v>26</v>
      </c>
      <c r="O8162" s="4" t="n">
        <f aca="false">D8162-A8162</f>
        <v>86</v>
      </c>
      <c r="T8162" s="8" t="n">
        <f aca="false">IF(D8162&gt;=38718,G8162,"")</f>
        <v>48905.32</v>
      </c>
    </row>
    <row r="8163" customFormat="false" ht="12.75" hidden="false" customHeight="false" outlineLevel="0" collapsed="false">
      <c r="A8163" s="3" t="n">
        <v>38679</v>
      </c>
      <c r="B8163" s="2" t="s">
        <v>23</v>
      </c>
      <c r="C8163" s="2" t="s">
        <v>7928</v>
      </c>
      <c r="D8163" s="40" t="n">
        <v>38793</v>
      </c>
      <c r="E8163" s="4" t="s">
        <v>25</v>
      </c>
      <c r="F8163" s="8" t="n">
        <v>50000</v>
      </c>
      <c r="G8163" s="8" t="n">
        <v>48522.39</v>
      </c>
      <c r="H8163" s="2" t="n">
        <v>1</v>
      </c>
      <c r="I8163" s="41" t="n">
        <v>0.0975</v>
      </c>
      <c r="J8163" s="41" t="n">
        <v>0.0975</v>
      </c>
      <c r="K8163" s="41" t="n">
        <v>0.0975</v>
      </c>
      <c r="L8163" s="41" t="n">
        <v>0.0975</v>
      </c>
      <c r="M8163" s="41" t="n">
        <v>0.0975</v>
      </c>
      <c r="N8163" s="7" t="s">
        <v>26</v>
      </c>
      <c r="O8163" s="4" t="n">
        <f aca="false">D8163-A8163</f>
        <v>114</v>
      </c>
      <c r="T8163" s="8" t="n">
        <f aca="false">IF(D8163&gt;=38718,G8163,"")</f>
        <v>48522.39</v>
      </c>
    </row>
    <row r="8164" customFormat="false" ht="12.75" hidden="false" customHeight="false" outlineLevel="0" collapsed="false">
      <c r="A8164" s="3" t="n">
        <v>38679</v>
      </c>
      <c r="B8164" s="2" t="s">
        <v>23</v>
      </c>
      <c r="C8164" s="2" t="s">
        <v>7929</v>
      </c>
      <c r="D8164" s="40" t="n">
        <v>38705</v>
      </c>
      <c r="E8164" s="4" t="s">
        <v>25</v>
      </c>
      <c r="F8164" s="8" t="n">
        <v>70000</v>
      </c>
      <c r="G8164" s="8" t="n">
        <v>69578.72</v>
      </c>
      <c r="H8164" s="2" t="n">
        <v>1</v>
      </c>
      <c r="I8164" s="41" t="n">
        <v>0.085</v>
      </c>
      <c r="J8164" s="41" t="n">
        <v>0.085</v>
      </c>
      <c r="K8164" s="41" t="n">
        <v>0.085</v>
      </c>
      <c r="L8164" s="41" t="n">
        <v>0.085</v>
      </c>
      <c r="M8164" s="41" t="n">
        <v>0.085</v>
      </c>
      <c r="N8164" s="7" t="s">
        <v>26</v>
      </c>
      <c r="O8164" s="4" t="n">
        <f aca="false">D8164-A8164</f>
        <v>26</v>
      </c>
      <c r="T8164" s="8" t="str">
        <f aca="false">IF(D8164&gt;=38718,G8164,"")</f>
        <v/>
      </c>
      <c r="X8164" s="0"/>
      <c r="Y8164" s="0"/>
      <c r="Z8164" s="0"/>
      <c r="AA8164" s="0"/>
    </row>
    <row r="8165" customFormat="false" ht="12.75" hidden="false" customHeight="false" outlineLevel="0" collapsed="false">
      <c r="A8165" s="3" t="n">
        <v>38679</v>
      </c>
      <c r="B8165" s="2" t="s">
        <v>23</v>
      </c>
      <c r="C8165" s="2" t="s">
        <v>7930</v>
      </c>
      <c r="D8165" s="40" t="n">
        <v>38768</v>
      </c>
      <c r="E8165" s="4" t="s">
        <v>25</v>
      </c>
      <c r="F8165" s="8" t="n">
        <v>30000</v>
      </c>
      <c r="G8165" s="8" t="n">
        <v>29285.91</v>
      </c>
      <c r="H8165" s="2" t="n">
        <v>1</v>
      </c>
      <c r="I8165" s="41" t="n">
        <v>0.1</v>
      </c>
      <c r="J8165" s="41" t="n">
        <v>0.1</v>
      </c>
      <c r="K8165" s="41" t="n">
        <v>0.1</v>
      </c>
      <c r="L8165" s="41" t="n">
        <v>0.1</v>
      </c>
      <c r="M8165" s="41" t="n">
        <v>0.1</v>
      </c>
      <c r="N8165" s="7" t="s">
        <v>26</v>
      </c>
      <c r="O8165" s="4" t="n">
        <f aca="false">D8165-A8165</f>
        <v>89</v>
      </c>
      <c r="T8165" s="8" t="n">
        <f aca="false">IF(D8165&gt;=38718,G8165,"")</f>
        <v>29285.91</v>
      </c>
    </row>
    <row r="8166" customFormat="false" ht="12.75" hidden="false" customHeight="false" outlineLevel="0" collapsed="false">
      <c r="A8166" s="3" t="n">
        <v>38679</v>
      </c>
      <c r="B8166" s="2" t="s">
        <v>23</v>
      </c>
      <c r="C8166" s="2" t="s">
        <v>7931</v>
      </c>
      <c r="D8166" s="40" t="n">
        <v>38768</v>
      </c>
      <c r="E8166" s="4" t="s">
        <v>25</v>
      </c>
      <c r="F8166" s="8" t="n">
        <v>30000</v>
      </c>
      <c r="G8166" s="8" t="n">
        <v>29285.91</v>
      </c>
      <c r="H8166" s="2" t="n">
        <v>1</v>
      </c>
      <c r="I8166" s="41" t="n">
        <v>0.1</v>
      </c>
      <c r="J8166" s="41" t="n">
        <v>0.1</v>
      </c>
      <c r="K8166" s="41" t="n">
        <v>0.1</v>
      </c>
      <c r="L8166" s="41" t="n">
        <v>0.1</v>
      </c>
      <c r="M8166" s="41" t="n">
        <v>0.1</v>
      </c>
      <c r="N8166" s="7" t="s">
        <v>26</v>
      </c>
      <c r="O8166" s="4" t="n">
        <f aca="false">D8166-A8166</f>
        <v>89</v>
      </c>
      <c r="T8166" s="8" t="n">
        <f aca="false">IF(D8166&gt;=38718,G8166,"")</f>
        <v>29285.91</v>
      </c>
    </row>
    <row r="8167" customFormat="false" ht="12.75" hidden="false" customHeight="false" outlineLevel="0" collapsed="false">
      <c r="A8167" s="3" t="n">
        <v>38679</v>
      </c>
      <c r="B8167" s="2" t="s">
        <v>23</v>
      </c>
      <c r="C8167" s="2" t="s">
        <v>7932</v>
      </c>
      <c r="D8167" s="40" t="n">
        <v>38768</v>
      </c>
      <c r="E8167" s="4" t="s">
        <v>25</v>
      </c>
      <c r="F8167" s="8" t="n">
        <v>12705</v>
      </c>
      <c r="G8167" s="8" t="n">
        <v>12417.36</v>
      </c>
      <c r="H8167" s="2" t="n">
        <v>1</v>
      </c>
      <c r="I8167" s="41" t="n">
        <v>0.095</v>
      </c>
      <c r="J8167" s="41" t="n">
        <v>0.095</v>
      </c>
      <c r="K8167" s="41" t="n">
        <v>0.095</v>
      </c>
      <c r="L8167" s="41" t="n">
        <v>0.095</v>
      </c>
      <c r="M8167" s="41" t="n">
        <v>0.095</v>
      </c>
      <c r="N8167" s="7" t="s">
        <v>26</v>
      </c>
      <c r="O8167" s="4" t="n">
        <f aca="false">D8167-A8167</f>
        <v>89</v>
      </c>
      <c r="T8167" s="8" t="n">
        <f aca="false">IF(D8167&gt;=38718,G8167,"")</f>
        <v>12417.36</v>
      </c>
    </row>
    <row r="8168" customFormat="false" ht="12.75" hidden="false" customHeight="false" outlineLevel="0" collapsed="false">
      <c r="A8168" s="3" t="n">
        <v>38679</v>
      </c>
      <c r="B8168" s="2" t="s">
        <v>23</v>
      </c>
      <c r="C8168" s="2" t="s">
        <v>7933</v>
      </c>
      <c r="D8168" s="40" t="n">
        <v>38738</v>
      </c>
      <c r="E8168" s="4" t="s">
        <v>25</v>
      </c>
      <c r="F8168" s="8" t="n">
        <v>1000</v>
      </c>
      <c r="G8168" s="8" t="n">
        <v>984.48</v>
      </c>
      <c r="H8168" s="2" t="n">
        <v>1</v>
      </c>
      <c r="I8168" s="41" t="n">
        <v>0.0975</v>
      </c>
      <c r="J8168" s="41" t="n">
        <v>0.0975</v>
      </c>
      <c r="K8168" s="41" t="n">
        <v>0.0975</v>
      </c>
      <c r="L8168" s="41" t="n">
        <v>0.0975</v>
      </c>
      <c r="M8168" s="41" t="n">
        <v>0.0975</v>
      </c>
      <c r="N8168" s="7" t="s">
        <v>26</v>
      </c>
      <c r="O8168" s="4" t="n">
        <f aca="false">D8168-A8168</f>
        <v>59</v>
      </c>
      <c r="T8168" s="8" t="n">
        <f aca="false">IF(D8168&gt;=38718,G8168,"")</f>
        <v>984.48</v>
      </c>
    </row>
    <row r="8169" customFormat="false" ht="12.75" hidden="false" customHeight="false" outlineLevel="0" collapsed="false">
      <c r="A8169" s="3" t="n">
        <v>38679</v>
      </c>
      <c r="B8169" s="2" t="s">
        <v>23</v>
      </c>
      <c r="C8169" s="2" t="s">
        <v>7934</v>
      </c>
      <c r="D8169" s="40" t="n">
        <v>38739</v>
      </c>
      <c r="E8169" s="4" t="s">
        <v>25</v>
      </c>
      <c r="F8169" s="8" t="n">
        <v>5500</v>
      </c>
      <c r="G8169" s="8" t="n">
        <v>5413.24</v>
      </c>
      <c r="H8169" s="2" t="n">
        <v>1</v>
      </c>
      <c r="I8169" s="41" t="n">
        <v>0.0975</v>
      </c>
      <c r="J8169" s="41" t="n">
        <v>0.0975</v>
      </c>
      <c r="K8169" s="41" t="n">
        <v>0.0975</v>
      </c>
      <c r="L8169" s="41" t="n">
        <v>0.0975</v>
      </c>
      <c r="M8169" s="41" t="n">
        <v>0.0975</v>
      </c>
      <c r="N8169" s="7" t="s">
        <v>26</v>
      </c>
      <c r="O8169" s="4" t="n">
        <f aca="false">D8169-A8169</f>
        <v>60</v>
      </c>
      <c r="T8169" s="8" t="n">
        <f aca="false">IF(D8169&gt;=38718,G8169,"")</f>
        <v>5413.24</v>
      </c>
    </row>
    <row r="8170" customFormat="false" ht="12.75" hidden="false" customHeight="false" outlineLevel="0" collapsed="false">
      <c r="A8170" s="3" t="n">
        <v>38679</v>
      </c>
      <c r="B8170" s="2" t="s">
        <v>23</v>
      </c>
      <c r="C8170" s="2" t="s">
        <v>7935</v>
      </c>
      <c r="D8170" s="40" t="n">
        <v>38829</v>
      </c>
      <c r="E8170" s="4" t="s">
        <v>25</v>
      </c>
      <c r="F8170" s="8" t="n">
        <v>25000</v>
      </c>
      <c r="G8170" s="8" t="n">
        <v>23989.48</v>
      </c>
      <c r="H8170" s="2" t="n">
        <v>1</v>
      </c>
      <c r="I8170" s="41" t="n">
        <v>0.1025</v>
      </c>
      <c r="J8170" s="41" t="n">
        <v>0.1025</v>
      </c>
      <c r="K8170" s="41" t="n">
        <v>0.1025</v>
      </c>
      <c r="L8170" s="41" t="n">
        <v>0.1025</v>
      </c>
      <c r="M8170" s="41" t="n">
        <v>0.1025</v>
      </c>
      <c r="N8170" s="7" t="s">
        <v>26</v>
      </c>
      <c r="O8170" s="4" t="n">
        <f aca="false">D8170-A8170</f>
        <v>150</v>
      </c>
      <c r="T8170" s="8" t="n">
        <f aca="false">IF(D8170&gt;=38718,G8170,"")</f>
        <v>23989.48</v>
      </c>
    </row>
    <row r="8171" customFormat="false" ht="12.75" hidden="false" customHeight="false" outlineLevel="0" collapsed="false">
      <c r="A8171" s="3" t="n">
        <v>38679</v>
      </c>
      <c r="B8171" s="2" t="s">
        <v>23</v>
      </c>
      <c r="C8171" s="2" t="s">
        <v>7936</v>
      </c>
      <c r="D8171" s="40" t="n">
        <v>38859</v>
      </c>
      <c r="E8171" s="4" t="s">
        <v>25</v>
      </c>
      <c r="F8171" s="8" t="n">
        <v>100000</v>
      </c>
      <c r="G8171" s="8" t="n">
        <v>95076.84</v>
      </c>
      <c r="H8171" s="2" t="n">
        <v>1</v>
      </c>
      <c r="I8171" s="41" t="n">
        <v>0.105</v>
      </c>
      <c r="J8171" s="41" t="n">
        <v>0.105</v>
      </c>
      <c r="K8171" s="41" t="n">
        <v>0.105</v>
      </c>
      <c r="L8171" s="41" t="n">
        <v>0.105</v>
      </c>
      <c r="M8171" s="41" t="n">
        <v>0.105</v>
      </c>
      <c r="N8171" s="7" t="s">
        <v>26</v>
      </c>
      <c r="O8171" s="4" t="n">
        <f aca="false">D8171-A8171</f>
        <v>180</v>
      </c>
      <c r="T8171" s="8" t="n">
        <f aca="false">IF(D8171&gt;=38718,G8171,"")</f>
        <v>95076.84</v>
      </c>
    </row>
    <row r="8172" customFormat="false" ht="12.75" hidden="false" customHeight="false" outlineLevel="0" collapsed="false">
      <c r="A8172" s="3" t="n">
        <v>38679</v>
      </c>
      <c r="B8172" s="2" t="s">
        <v>23</v>
      </c>
      <c r="C8172" s="2" t="s">
        <v>7937</v>
      </c>
      <c r="D8172" s="40" t="n">
        <v>38772</v>
      </c>
      <c r="E8172" s="4" t="s">
        <v>25</v>
      </c>
      <c r="F8172" s="8" t="n">
        <v>50000</v>
      </c>
      <c r="G8172" s="8" t="n">
        <v>48818.33</v>
      </c>
      <c r="H8172" s="2" t="n">
        <v>1</v>
      </c>
      <c r="I8172" s="41" t="n">
        <v>0.095</v>
      </c>
      <c r="J8172" s="41" t="n">
        <v>0.095</v>
      </c>
      <c r="K8172" s="41" t="n">
        <v>0.095</v>
      </c>
      <c r="L8172" s="41" t="n">
        <v>0.095</v>
      </c>
      <c r="M8172" s="41" t="n">
        <v>0.095</v>
      </c>
      <c r="N8172" s="7" t="s">
        <v>26</v>
      </c>
      <c r="O8172" s="4" t="n">
        <f aca="false">D8172-A8172</f>
        <v>93</v>
      </c>
      <c r="T8172" s="8" t="n">
        <f aca="false">IF(D8172&gt;=38718,G8172,"")</f>
        <v>48818.33</v>
      </c>
    </row>
    <row r="8173" customFormat="false" ht="12.75" hidden="false" customHeight="false" outlineLevel="0" collapsed="false">
      <c r="A8173" s="3" t="n">
        <v>38679</v>
      </c>
      <c r="B8173" s="2" t="s">
        <v>23</v>
      </c>
      <c r="C8173" s="2" t="s">
        <v>7938</v>
      </c>
      <c r="D8173" s="40" t="n">
        <v>38772</v>
      </c>
      <c r="E8173" s="4" t="s">
        <v>25</v>
      </c>
      <c r="F8173" s="8" t="n">
        <v>50000</v>
      </c>
      <c r="G8173" s="8" t="n">
        <v>48818.33</v>
      </c>
      <c r="H8173" s="2" t="n">
        <v>1</v>
      </c>
      <c r="I8173" s="41" t="n">
        <v>0.095</v>
      </c>
      <c r="J8173" s="41" t="n">
        <v>0.095</v>
      </c>
      <c r="K8173" s="41" t="n">
        <v>0.095</v>
      </c>
      <c r="L8173" s="41" t="n">
        <v>0.095</v>
      </c>
      <c r="M8173" s="41" t="n">
        <v>0.095</v>
      </c>
      <c r="N8173" s="7" t="s">
        <v>26</v>
      </c>
      <c r="O8173" s="4" t="n">
        <f aca="false">D8173-A8173</f>
        <v>93</v>
      </c>
      <c r="T8173" s="8" t="n">
        <f aca="false">IF(D8173&gt;=38718,G8173,"")</f>
        <v>48818.33</v>
      </c>
    </row>
    <row r="8174" customFormat="false" ht="12.75" hidden="false" customHeight="false" outlineLevel="0" collapsed="false">
      <c r="A8174" s="3" t="n">
        <v>38679</v>
      </c>
      <c r="B8174" s="2" t="s">
        <v>23</v>
      </c>
      <c r="C8174" s="2" t="s">
        <v>7939</v>
      </c>
      <c r="D8174" s="40" t="n">
        <v>38773</v>
      </c>
      <c r="E8174" s="4" t="s">
        <v>25</v>
      </c>
      <c r="F8174" s="8" t="n">
        <v>30000</v>
      </c>
      <c r="G8174" s="8" t="n">
        <v>29246.79</v>
      </c>
      <c r="H8174" s="2" t="n">
        <v>1</v>
      </c>
      <c r="I8174" s="41" t="n">
        <v>0.1</v>
      </c>
      <c r="J8174" s="41" t="n">
        <v>0.1</v>
      </c>
      <c r="K8174" s="41" t="n">
        <v>0.1</v>
      </c>
      <c r="L8174" s="41" t="n">
        <v>0.1</v>
      </c>
      <c r="M8174" s="41" t="n">
        <v>0.1</v>
      </c>
      <c r="N8174" s="7" t="s">
        <v>26</v>
      </c>
      <c r="O8174" s="4" t="n">
        <f aca="false">D8174-A8174</f>
        <v>94</v>
      </c>
      <c r="T8174" s="8" t="n">
        <f aca="false">IF(D8174&gt;=38718,G8174,"")</f>
        <v>29246.79</v>
      </c>
    </row>
    <row r="8175" customFormat="false" ht="12.75" hidden="false" customHeight="false" outlineLevel="0" collapsed="false">
      <c r="A8175" s="3" t="n">
        <v>38679</v>
      </c>
      <c r="B8175" s="2" t="s">
        <v>23</v>
      </c>
      <c r="C8175" s="2" t="s">
        <v>7940</v>
      </c>
      <c r="D8175" s="40" t="n">
        <v>38713</v>
      </c>
      <c r="E8175" s="4" t="s">
        <v>25</v>
      </c>
      <c r="F8175" s="8" t="n">
        <v>3428.49</v>
      </c>
      <c r="G8175" s="8" t="n">
        <v>3401.56</v>
      </c>
      <c r="H8175" s="2" t="n">
        <v>1</v>
      </c>
      <c r="I8175" s="41" t="n">
        <v>0.085</v>
      </c>
      <c r="J8175" s="41" t="n">
        <v>0.085</v>
      </c>
      <c r="K8175" s="41" t="n">
        <v>0.085</v>
      </c>
      <c r="L8175" s="41" t="n">
        <v>0.085</v>
      </c>
      <c r="M8175" s="41" t="n">
        <v>0.085</v>
      </c>
      <c r="N8175" s="7" t="s">
        <v>26</v>
      </c>
      <c r="O8175" s="4" t="n">
        <f aca="false">D8175-A8175</f>
        <v>34</v>
      </c>
      <c r="T8175" s="8" t="str">
        <f aca="false">IF(D8175&gt;=38718,G8175,"")</f>
        <v/>
      </c>
      <c r="X8175" s="0"/>
      <c r="Y8175" s="0"/>
      <c r="Z8175" s="0"/>
      <c r="AA8175" s="0"/>
    </row>
    <row r="8176" customFormat="false" ht="12.75" hidden="false" customHeight="false" outlineLevel="0" collapsed="false">
      <c r="A8176" s="3" t="n">
        <v>38679</v>
      </c>
      <c r="B8176" s="2" t="s">
        <v>23</v>
      </c>
      <c r="C8176" s="2" t="s">
        <v>7941</v>
      </c>
      <c r="D8176" s="40" t="n">
        <v>38747</v>
      </c>
      <c r="E8176" s="4" t="s">
        <v>25</v>
      </c>
      <c r="F8176" s="8" t="n">
        <v>24286.03</v>
      </c>
      <c r="G8176" s="8" t="n">
        <v>23885.54</v>
      </c>
      <c r="H8176" s="2" t="n">
        <v>1</v>
      </c>
      <c r="I8176" s="41" t="n">
        <v>0.09</v>
      </c>
      <c r="J8176" s="41" t="n">
        <v>0.09</v>
      </c>
      <c r="K8176" s="41" t="n">
        <v>0.09</v>
      </c>
      <c r="L8176" s="41" t="n">
        <v>0.09</v>
      </c>
      <c r="M8176" s="41" t="n">
        <v>0.09</v>
      </c>
      <c r="N8176" s="7" t="s">
        <v>26</v>
      </c>
      <c r="O8176" s="4" t="n">
        <f aca="false">D8176-A8176</f>
        <v>68</v>
      </c>
      <c r="T8176" s="8" t="n">
        <f aca="false">IF(D8176&gt;=38718,G8176,"")</f>
        <v>23885.54</v>
      </c>
    </row>
    <row r="8177" customFormat="false" ht="12.75" hidden="false" customHeight="false" outlineLevel="0" collapsed="false">
      <c r="A8177" s="3" t="n">
        <v>38679</v>
      </c>
      <c r="B8177" s="2" t="s">
        <v>23</v>
      </c>
      <c r="C8177" s="2" t="s">
        <v>7942</v>
      </c>
      <c r="D8177" s="40" t="n">
        <v>38842</v>
      </c>
      <c r="E8177" s="4" t="s">
        <v>25</v>
      </c>
      <c r="F8177" s="8" t="n">
        <v>30000</v>
      </c>
      <c r="G8177" s="8" t="n">
        <v>28474.1</v>
      </c>
      <c r="H8177" s="2" t="n">
        <v>1</v>
      </c>
      <c r="I8177" s="41" t="n">
        <v>0.12</v>
      </c>
      <c r="J8177" s="41" t="n">
        <v>0.12</v>
      </c>
      <c r="K8177" s="41" t="n">
        <v>0.12</v>
      </c>
      <c r="L8177" s="41" t="n">
        <v>0.12</v>
      </c>
      <c r="M8177" s="41" t="n">
        <v>0.12</v>
      </c>
      <c r="N8177" s="7" t="s">
        <v>26</v>
      </c>
      <c r="O8177" s="4" t="n">
        <f aca="false">D8177-A8177</f>
        <v>163</v>
      </c>
      <c r="T8177" s="8" t="n">
        <f aca="false">IF(D8177&gt;=38718,G8177,"")</f>
        <v>28474.1</v>
      </c>
    </row>
    <row r="8178" customFormat="false" ht="12.75" hidden="false" customHeight="false" outlineLevel="0" collapsed="false">
      <c r="A8178" s="3" t="n">
        <v>38679</v>
      </c>
      <c r="B8178" s="2" t="s">
        <v>23</v>
      </c>
      <c r="C8178" s="2" t="s">
        <v>7943</v>
      </c>
      <c r="D8178" s="40" t="n">
        <v>38847</v>
      </c>
      <c r="E8178" s="4" t="s">
        <v>25</v>
      </c>
      <c r="F8178" s="8" t="n">
        <v>30000</v>
      </c>
      <c r="G8178" s="8" t="n">
        <v>28429.74</v>
      </c>
      <c r="H8178" s="2" t="n">
        <v>1</v>
      </c>
      <c r="I8178" s="41" t="n">
        <v>0.12</v>
      </c>
      <c r="J8178" s="41" t="n">
        <v>0.12</v>
      </c>
      <c r="K8178" s="41" t="n">
        <v>0.12</v>
      </c>
      <c r="L8178" s="41" t="n">
        <v>0.12</v>
      </c>
      <c r="M8178" s="41" t="n">
        <v>0.12</v>
      </c>
      <c r="N8178" s="7" t="s">
        <v>26</v>
      </c>
      <c r="O8178" s="4" t="n">
        <f aca="false">D8178-A8178</f>
        <v>168</v>
      </c>
      <c r="T8178" s="8" t="n">
        <f aca="false">IF(D8178&gt;=38718,G8178,"")</f>
        <v>28429.74</v>
      </c>
    </row>
    <row r="8179" customFormat="false" ht="12.75" hidden="false" customHeight="false" outlineLevel="0" collapsed="false">
      <c r="A8179" s="3" t="n">
        <v>38679</v>
      </c>
      <c r="B8179" s="2" t="s">
        <v>23</v>
      </c>
      <c r="C8179" s="2" t="s">
        <v>7944</v>
      </c>
      <c r="D8179" s="40" t="n">
        <v>38822</v>
      </c>
      <c r="E8179" s="4" t="s">
        <v>25</v>
      </c>
      <c r="F8179" s="8" t="n">
        <v>15000</v>
      </c>
      <c r="G8179" s="8" t="n">
        <v>14353.31</v>
      </c>
      <c r="H8179" s="2" t="n">
        <v>1</v>
      </c>
      <c r="I8179" s="41" t="n">
        <v>0.115</v>
      </c>
      <c r="J8179" s="41" t="n">
        <v>0.115</v>
      </c>
      <c r="K8179" s="41" t="n">
        <v>0.115</v>
      </c>
      <c r="L8179" s="41" t="n">
        <v>0.115</v>
      </c>
      <c r="M8179" s="41" t="n">
        <v>0.115</v>
      </c>
      <c r="N8179" s="7" t="s">
        <v>26</v>
      </c>
      <c r="O8179" s="4" t="n">
        <f aca="false">D8179-A8179</f>
        <v>143</v>
      </c>
      <c r="T8179" s="8" t="n">
        <f aca="false">IF(D8179&gt;=38718,G8179,"")</f>
        <v>14353.31</v>
      </c>
    </row>
    <row r="8180" customFormat="false" ht="12.75" hidden="false" customHeight="false" outlineLevel="0" collapsed="false">
      <c r="A8180" s="3" t="n">
        <v>38679</v>
      </c>
      <c r="B8180" s="2" t="s">
        <v>23</v>
      </c>
      <c r="C8180" s="2" t="s">
        <v>7945</v>
      </c>
      <c r="D8180" s="40" t="n">
        <v>38852</v>
      </c>
      <c r="E8180" s="4" t="s">
        <v>25</v>
      </c>
      <c r="F8180" s="8" t="n">
        <v>30000</v>
      </c>
      <c r="G8180" s="8" t="n">
        <v>28385.52</v>
      </c>
      <c r="H8180" s="2" t="n">
        <v>1</v>
      </c>
      <c r="I8180" s="41" t="n">
        <v>0.12</v>
      </c>
      <c r="J8180" s="41" t="n">
        <v>0.12</v>
      </c>
      <c r="K8180" s="41" t="n">
        <v>0.12</v>
      </c>
      <c r="L8180" s="41" t="n">
        <v>0.12</v>
      </c>
      <c r="M8180" s="41" t="n">
        <v>0.12</v>
      </c>
      <c r="N8180" s="7" t="s">
        <v>26</v>
      </c>
      <c r="O8180" s="4" t="n">
        <f aca="false">D8180-A8180</f>
        <v>173</v>
      </c>
      <c r="T8180" s="8" t="n">
        <f aca="false">IF(D8180&gt;=38718,G8180,"")</f>
        <v>28385.52</v>
      </c>
    </row>
    <row r="8181" customFormat="false" ht="12.75" hidden="false" customHeight="false" outlineLevel="0" collapsed="false">
      <c r="A8181" s="3" t="n">
        <v>38679</v>
      </c>
      <c r="B8181" s="2" t="s">
        <v>23</v>
      </c>
      <c r="C8181" s="2" t="s">
        <v>7946</v>
      </c>
      <c r="D8181" s="40" t="n">
        <v>38852</v>
      </c>
      <c r="E8181" s="4" t="s">
        <v>25</v>
      </c>
      <c r="F8181" s="8" t="n">
        <v>15000</v>
      </c>
      <c r="G8181" s="8" t="n">
        <v>14224.66</v>
      </c>
      <c r="H8181" s="2" t="n">
        <v>1</v>
      </c>
      <c r="I8181" s="41" t="n">
        <v>0.115</v>
      </c>
      <c r="J8181" s="41" t="n">
        <v>0.115</v>
      </c>
      <c r="K8181" s="41" t="n">
        <v>0.115</v>
      </c>
      <c r="L8181" s="41" t="n">
        <v>0.115</v>
      </c>
      <c r="M8181" s="41" t="n">
        <v>0.115</v>
      </c>
      <c r="N8181" s="7" t="s">
        <v>26</v>
      </c>
      <c r="O8181" s="4" t="n">
        <f aca="false">D8181-A8181</f>
        <v>173</v>
      </c>
      <c r="T8181" s="8" t="n">
        <f aca="false">IF(D8181&gt;=38718,G8181,"")</f>
        <v>14224.66</v>
      </c>
    </row>
    <row r="8182" customFormat="false" ht="12.75" hidden="false" customHeight="false" outlineLevel="0" collapsed="false">
      <c r="A8182" s="3" t="n">
        <v>38679</v>
      </c>
      <c r="B8182" s="2" t="s">
        <v>23</v>
      </c>
      <c r="C8182" s="2" t="s">
        <v>7947</v>
      </c>
      <c r="D8182" s="40" t="n">
        <v>38830</v>
      </c>
      <c r="E8182" s="4" t="s">
        <v>25</v>
      </c>
      <c r="F8182" s="8" t="n">
        <v>25000</v>
      </c>
      <c r="G8182" s="8" t="n">
        <v>23911.85</v>
      </c>
      <c r="H8182" s="2" t="n">
        <v>1</v>
      </c>
      <c r="I8182" s="41" t="n">
        <v>0.11</v>
      </c>
      <c r="J8182" s="41" t="n">
        <v>0.11</v>
      </c>
      <c r="K8182" s="41" t="n">
        <v>0.11</v>
      </c>
      <c r="L8182" s="41" t="n">
        <v>0.11</v>
      </c>
      <c r="M8182" s="41" t="n">
        <v>0.11</v>
      </c>
      <c r="N8182" s="7" t="s">
        <v>26</v>
      </c>
      <c r="O8182" s="4" t="n">
        <f aca="false">D8182-A8182</f>
        <v>151</v>
      </c>
      <c r="T8182" s="8" t="n">
        <f aca="false">IF(D8182&gt;=38718,G8182,"")</f>
        <v>23911.85</v>
      </c>
    </row>
    <row r="8183" customFormat="false" ht="12.75" hidden="false" customHeight="false" outlineLevel="0" collapsed="false">
      <c r="A8183" s="3" t="n">
        <v>38679</v>
      </c>
      <c r="B8183" s="2" t="s">
        <v>23</v>
      </c>
      <c r="C8183" s="2" t="s">
        <v>7948</v>
      </c>
      <c r="D8183" s="40" t="n">
        <v>38830</v>
      </c>
      <c r="E8183" s="4" t="s">
        <v>25</v>
      </c>
      <c r="F8183" s="8" t="n">
        <v>20000</v>
      </c>
      <c r="G8183" s="8" t="n">
        <v>19091.71</v>
      </c>
      <c r="H8183" s="2" t="n">
        <v>1</v>
      </c>
      <c r="I8183" s="41" t="n">
        <v>0.115</v>
      </c>
      <c r="J8183" s="41" t="n">
        <v>0.115</v>
      </c>
      <c r="K8183" s="41" t="n">
        <v>0.115</v>
      </c>
      <c r="L8183" s="41" t="n">
        <v>0.115</v>
      </c>
      <c r="M8183" s="41" t="n">
        <v>0.115</v>
      </c>
      <c r="N8183" s="7" t="s">
        <v>26</v>
      </c>
      <c r="O8183" s="4" t="n">
        <f aca="false">D8183-A8183</f>
        <v>151</v>
      </c>
      <c r="T8183" s="8" t="n">
        <f aca="false">IF(D8183&gt;=38718,G8183,"")</f>
        <v>19091.71</v>
      </c>
    </row>
    <row r="8184" customFormat="false" ht="12.75" hidden="false" customHeight="false" outlineLevel="0" collapsed="false">
      <c r="A8184" s="3" t="n">
        <v>38679</v>
      </c>
      <c r="B8184" s="2" t="s">
        <v>23</v>
      </c>
      <c r="C8184" s="2" t="s">
        <v>7949</v>
      </c>
      <c r="D8184" s="40" t="n">
        <v>38860</v>
      </c>
      <c r="E8184" s="4" t="s">
        <v>25</v>
      </c>
      <c r="F8184" s="8" t="n">
        <v>15000</v>
      </c>
      <c r="G8184" s="8" t="n">
        <v>14190.74</v>
      </c>
      <c r="H8184" s="2" t="n">
        <v>1</v>
      </c>
      <c r="I8184" s="41" t="n">
        <v>0.115</v>
      </c>
      <c r="J8184" s="41" t="n">
        <v>0.115</v>
      </c>
      <c r="K8184" s="41" t="n">
        <v>0.115</v>
      </c>
      <c r="L8184" s="41" t="n">
        <v>0.115</v>
      </c>
      <c r="M8184" s="41" t="n">
        <v>0.115</v>
      </c>
      <c r="N8184" s="7" t="s">
        <v>26</v>
      </c>
      <c r="O8184" s="4" t="n">
        <f aca="false">D8184-A8184</f>
        <v>181</v>
      </c>
      <c r="T8184" s="8" t="n">
        <f aca="false">IF(D8184&gt;=38718,G8184,"")</f>
        <v>14190.74</v>
      </c>
    </row>
    <row r="8185" customFormat="false" ht="12.75" hidden="false" customHeight="false" outlineLevel="0" collapsed="false">
      <c r="A8185" s="3" t="n">
        <v>38679</v>
      </c>
      <c r="B8185" s="2" t="s">
        <v>23</v>
      </c>
      <c r="C8185" s="2" t="s">
        <v>7950</v>
      </c>
      <c r="D8185" s="40" t="n">
        <v>38835</v>
      </c>
      <c r="E8185" s="4" t="s">
        <v>25</v>
      </c>
      <c r="F8185" s="8" t="n">
        <v>5000</v>
      </c>
      <c r="G8185" s="8" t="n">
        <v>4775.49</v>
      </c>
      <c r="H8185" s="2" t="n">
        <v>1</v>
      </c>
      <c r="I8185" s="41" t="n">
        <v>0.11</v>
      </c>
      <c r="J8185" s="41" t="n">
        <v>0.11</v>
      </c>
      <c r="K8185" s="41" t="n">
        <v>0.11</v>
      </c>
      <c r="L8185" s="41" t="n">
        <v>0.11</v>
      </c>
      <c r="M8185" s="41" t="n">
        <v>0.11</v>
      </c>
      <c r="N8185" s="7" t="s">
        <v>26</v>
      </c>
      <c r="O8185" s="4" t="n">
        <f aca="false">D8185-A8185</f>
        <v>156</v>
      </c>
      <c r="T8185" s="8" t="n">
        <f aca="false">IF(D8185&gt;=38718,G8185,"")</f>
        <v>4775.49</v>
      </c>
    </row>
    <row r="8186" customFormat="false" ht="12.75" hidden="false" customHeight="false" outlineLevel="0" collapsed="false">
      <c r="A8186" s="3" t="n">
        <v>38679</v>
      </c>
      <c r="B8186" s="2" t="s">
        <v>23</v>
      </c>
      <c r="C8186" s="2" t="s">
        <v>7951</v>
      </c>
      <c r="D8186" s="40" t="n">
        <v>38837</v>
      </c>
      <c r="E8186" s="4" t="s">
        <v>25</v>
      </c>
      <c r="F8186" s="8" t="n">
        <v>35000</v>
      </c>
      <c r="G8186" s="8" t="n">
        <v>33271.69</v>
      </c>
      <c r="H8186" s="2" t="n">
        <v>1</v>
      </c>
      <c r="I8186" s="41" t="n">
        <v>0.12</v>
      </c>
      <c r="J8186" s="41" t="n">
        <v>0.12</v>
      </c>
      <c r="K8186" s="41" t="n">
        <v>0.12</v>
      </c>
      <c r="L8186" s="41" t="n">
        <v>0.12</v>
      </c>
      <c r="M8186" s="41" t="n">
        <v>0.12</v>
      </c>
      <c r="N8186" s="7" t="s">
        <v>26</v>
      </c>
      <c r="O8186" s="4" t="n">
        <f aca="false">D8186-A8186</f>
        <v>158</v>
      </c>
      <c r="T8186" s="8" t="n">
        <f aca="false">IF(D8186&gt;=38718,G8186,"")</f>
        <v>33271.69</v>
      </c>
    </row>
    <row r="8187" customFormat="false" ht="12.75" hidden="false" customHeight="false" outlineLevel="0" collapsed="false">
      <c r="A8187" s="3" t="n">
        <v>38679</v>
      </c>
      <c r="B8187" s="2" t="s">
        <v>23</v>
      </c>
      <c r="C8187" s="2" t="s">
        <v>7952</v>
      </c>
      <c r="D8187" s="40" t="n">
        <v>38837</v>
      </c>
      <c r="E8187" s="4" t="s">
        <v>25</v>
      </c>
      <c r="F8187" s="8" t="n">
        <v>25000</v>
      </c>
      <c r="G8187" s="8" t="n">
        <v>23863.7</v>
      </c>
      <c r="H8187" s="2" t="n">
        <v>1</v>
      </c>
      <c r="I8187" s="41" t="n">
        <v>0.11</v>
      </c>
      <c r="J8187" s="41" t="n">
        <v>0.11</v>
      </c>
      <c r="K8187" s="41" t="n">
        <v>0.11</v>
      </c>
      <c r="L8187" s="41" t="n">
        <v>0.11</v>
      </c>
      <c r="M8187" s="41" t="n">
        <v>0.11</v>
      </c>
      <c r="N8187" s="7" t="s">
        <v>26</v>
      </c>
      <c r="O8187" s="4" t="n">
        <f aca="false">D8187-A8187</f>
        <v>158</v>
      </c>
      <c r="T8187" s="8" t="n">
        <f aca="false">IF(D8187&gt;=38718,G8187,"")</f>
        <v>23863.7</v>
      </c>
    </row>
    <row r="8188" customFormat="false" ht="12.75" hidden="false" customHeight="false" outlineLevel="0" collapsed="false">
      <c r="A8188" s="3" t="n">
        <v>38679</v>
      </c>
      <c r="B8188" s="2" t="s">
        <v>23</v>
      </c>
      <c r="C8188" s="2" t="s">
        <v>7953</v>
      </c>
      <c r="D8188" s="40" t="n">
        <v>38807</v>
      </c>
      <c r="E8188" s="4" t="s">
        <v>25</v>
      </c>
      <c r="F8188" s="8" t="n">
        <v>5000</v>
      </c>
      <c r="G8188" s="8" t="n">
        <v>4814.29</v>
      </c>
      <c r="H8188" s="2" t="n">
        <v>1</v>
      </c>
      <c r="I8188" s="41" t="n">
        <v>0.11</v>
      </c>
      <c r="J8188" s="41" t="n">
        <v>0.11</v>
      </c>
      <c r="K8188" s="41" t="n">
        <v>0.11</v>
      </c>
      <c r="L8188" s="41" t="n">
        <v>0.11</v>
      </c>
      <c r="M8188" s="41" t="n">
        <v>0.11</v>
      </c>
      <c r="N8188" s="7" t="s">
        <v>26</v>
      </c>
      <c r="O8188" s="4" t="n">
        <f aca="false">D8188-A8188</f>
        <v>128</v>
      </c>
      <c r="T8188" s="8" t="n">
        <f aca="false">IF(D8188&gt;=38718,G8188,"")</f>
        <v>4814.29</v>
      </c>
    </row>
    <row r="8189" customFormat="false" ht="12.75" hidden="false" customHeight="false" outlineLevel="0" collapsed="false">
      <c r="A8189" s="3" t="n">
        <v>38679</v>
      </c>
      <c r="B8189" s="2" t="s">
        <v>23</v>
      </c>
      <c r="C8189" s="2" t="s">
        <v>7954</v>
      </c>
      <c r="D8189" s="40" t="n">
        <v>38768</v>
      </c>
      <c r="E8189" s="4" t="s">
        <v>25</v>
      </c>
      <c r="F8189" s="8" t="n">
        <v>49383.33</v>
      </c>
      <c r="G8189" s="8" t="n">
        <v>47922.67</v>
      </c>
      <c r="H8189" s="2" t="n">
        <v>1</v>
      </c>
      <c r="I8189" s="41" t="n">
        <v>0.125</v>
      </c>
      <c r="J8189" s="41" t="n">
        <v>0.125</v>
      </c>
      <c r="K8189" s="41" t="n">
        <v>0.125</v>
      </c>
      <c r="L8189" s="41" t="n">
        <v>0.125</v>
      </c>
      <c r="M8189" s="41" t="n">
        <v>0.125</v>
      </c>
      <c r="N8189" s="7" t="s">
        <v>40</v>
      </c>
      <c r="O8189" s="4" t="n">
        <f aca="false">D8189-A8189</f>
        <v>89</v>
      </c>
      <c r="T8189" s="8" t="n">
        <f aca="false">IF(D8189&gt;=38718,G8189,"")</f>
        <v>47922.67</v>
      </c>
    </row>
    <row r="8190" customFormat="false" ht="12.75" hidden="false" customHeight="false" outlineLevel="0" collapsed="false">
      <c r="A8190" s="3" t="n">
        <v>38679</v>
      </c>
      <c r="B8190" s="2" t="s">
        <v>23</v>
      </c>
      <c r="C8190" s="2" t="s">
        <v>7955</v>
      </c>
      <c r="D8190" s="40" t="n">
        <v>38723</v>
      </c>
      <c r="E8190" s="4" t="s">
        <v>25</v>
      </c>
      <c r="F8190" s="8" t="n">
        <v>14359</v>
      </c>
      <c r="G8190" s="8" t="n">
        <v>14187.97</v>
      </c>
      <c r="H8190" s="2" t="n">
        <v>1</v>
      </c>
      <c r="I8190" s="41" t="n">
        <v>0.1</v>
      </c>
      <c r="J8190" s="41" t="n">
        <v>0.1</v>
      </c>
      <c r="K8190" s="41" t="n">
        <v>0.1</v>
      </c>
      <c r="L8190" s="41" t="n">
        <v>0.1</v>
      </c>
      <c r="M8190" s="41" t="n">
        <v>0.1</v>
      </c>
      <c r="N8190" s="7" t="s">
        <v>40</v>
      </c>
      <c r="O8190" s="4" t="n">
        <f aca="false">D8190-A8190</f>
        <v>44</v>
      </c>
      <c r="T8190" s="8" t="n">
        <f aca="false">IF(D8190&gt;=38718,G8190,"")</f>
        <v>14187.97</v>
      </c>
    </row>
    <row r="8191" customFormat="false" ht="12.75" hidden="false" customHeight="false" outlineLevel="0" collapsed="false">
      <c r="A8191" s="3" t="n">
        <v>38679</v>
      </c>
      <c r="B8191" s="2" t="s">
        <v>23</v>
      </c>
      <c r="C8191" s="2" t="s">
        <v>7956</v>
      </c>
      <c r="D8191" s="40" t="n">
        <v>38712</v>
      </c>
      <c r="E8191" s="4" t="s">
        <v>25</v>
      </c>
      <c r="F8191" s="8" t="n">
        <v>15001</v>
      </c>
      <c r="G8191" s="8" t="n">
        <v>14866.59</v>
      </c>
      <c r="H8191" s="2" t="n">
        <v>1</v>
      </c>
      <c r="I8191" s="41" t="n">
        <v>0.1</v>
      </c>
      <c r="J8191" s="41" t="n">
        <v>0.1</v>
      </c>
      <c r="K8191" s="41" t="n">
        <v>0.1</v>
      </c>
      <c r="L8191" s="41" t="n">
        <v>0.1</v>
      </c>
      <c r="M8191" s="41" t="n">
        <v>0.1</v>
      </c>
      <c r="N8191" s="7" t="s">
        <v>40</v>
      </c>
      <c r="O8191" s="4" t="n">
        <f aca="false">D8191-A8191</f>
        <v>33</v>
      </c>
      <c r="T8191" s="8" t="str">
        <f aca="false">IF(D8191&gt;=38718,G8191,"")</f>
        <v/>
      </c>
      <c r="X8191" s="0"/>
      <c r="Y8191" s="0"/>
      <c r="Z8191" s="0"/>
      <c r="AA8191" s="0"/>
    </row>
    <row r="8192" customFormat="false" ht="12.75" hidden="false" customHeight="false" outlineLevel="0" collapsed="false">
      <c r="A8192" s="3" t="n">
        <v>38679</v>
      </c>
      <c r="B8192" s="2" t="s">
        <v>23</v>
      </c>
      <c r="C8192" s="2" t="s">
        <v>7957</v>
      </c>
      <c r="D8192" s="40" t="n">
        <v>38714</v>
      </c>
      <c r="E8192" s="4" t="s">
        <v>25</v>
      </c>
      <c r="F8192" s="8" t="n">
        <v>15002</v>
      </c>
      <c r="G8192" s="8" t="n">
        <v>14859.51</v>
      </c>
      <c r="H8192" s="2" t="n">
        <v>1</v>
      </c>
      <c r="I8192" s="41" t="n">
        <v>0.1</v>
      </c>
      <c r="J8192" s="41" t="n">
        <v>0.1</v>
      </c>
      <c r="K8192" s="41" t="n">
        <v>0.1</v>
      </c>
      <c r="L8192" s="41" t="n">
        <v>0.1</v>
      </c>
      <c r="M8192" s="41" t="n">
        <v>0.1</v>
      </c>
      <c r="N8192" s="7" t="s">
        <v>40</v>
      </c>
      <c r="O8192" s="4" t="n">
        <f aca="false">D8192-A8192</f>
        <v>35</v>
      </c>
      <c r="T8192" s="8" t="str">
        <f aca="false">IF(D8192&gt;=38718,G8192,"")</f>
        <v/>
      </c>
      <c r="X8192" s="0"/>
      <c r="Y8192" s="0"/>
      <c r="Z8192" s="0"/>
      <c r="AA8192" s="0"/>
    </row>
    <row r="8193" customFormat="false" ht="12.75" hidden="false" customHeight="false" outlineLevel="0" collapsed="false">
      <c r="A8193" s="3" t="n">
        <v>38679</v>
      </c>
      <c r="B8193" s="2" t="s">
        <v>23</v>
      </c>
      <c r="C8193" s="2" t="s">
        <v>7958</v>
      </c>
      <c r="D8193" s="40" t="n">
        <v>38716</v>
      </c>
      <c r="E8193" s="4" t="s">
        <v>25</v>
      </c>
      <c r="F8193" s="8" t="n">
        <v>15003</v>
      </c>
      <c r="G8193" s="8" t="n">
        <v>14852.44</v>
      </c>
      <c r="H8193" s="2" t="n">
        <v>1</v>
      </c>
      <c r="I8193" s="41" t="n">
        <v>0.1</v>
      </c>
      <c r="J8193" s="41" t="n">
        <v>0.1</v>
      </c>
      <c r="K8193" s="41" t="n">
        <v>0.1</v>
      </c>
      <c r="L8193" s="41" t="n">
        <v>0.1</v>
      </c>
      <c r="M8193" s="41" t="n">
        <v>0.1</v>
      </c>
      <c r="N8193" s="7" t="s">
        <v>40</v>
      </c>
      <c r="O8193" s="4" t="n">
        <f aca="false">D8193-A8193</f>
        <v>37</v>
      </c>
      <c r="T8193" s="8" t="str">
        <f aca="false">IF(D8193&gt;=38718,G8193,"")</f>
        <v/>
      </c>
      <c r="X8193" s="0"/>
      <c r="Y8193" s="0"/>
      <c r="Z8193" s="0"/>
      <c r="AA8193" s="0"/>
    </row>
    <row r="8194" customFormat="false" ht="12.75" hidden="false" customHeight="false" outlineLevel="0" collapsed="false">
      <c r="A8194" s="3" t="n">
        <v>38679</v>
      </c>
      <c r="B8194" s="2" t="s">
        <v>23</v>
      </c>
      <c r="C8194" s="2" t="s">
        <v>7959</v>
      </c>
      <c r="D8194" s="40" t="n">
        <v>38842</v>
      </c>
      <c r="E8194" s="4" t="s">
        <v>25</v>
      </c>
      <c r="F8194" s="8" t="n">
        <v>25000</v>
      </c>
      <c r="G8194" s="8" t="n">
        <v>23956.89</v>
      </c>
      <c r="H8194" s="2" t="n">
        <v>1</v>
      </c>
      <c r="I8194" s="41" t="n">
        <v>0.0975</v>
      </c>
      <c r="J8194" s="41" t="n">
        <v>0.0975</v>
      </c>
      <c r="K8194" s="41" t="n">
        <v>0.0975</v>
      </c>
      <c r="L8194" s="41" t="n">
        <v>0.0975</v>
      </c>
      <c r="M8194" s="41" t="n">
        <v>0.0975</v>
      </c>
      <c r="N8194" s="7" t="s">
        <v>26</v>
      </c>
      <c r="O8194" s="4" t="n">
        <f aca="false">D8194-A8194</f>
        <v>163</v>
      </c>
      <c r="T8194" s="8" t="n">
        <f aca="false">IF(D8194&gt;=38718,G8194,"")</f>
        <v>23956.89</v>
      </c>
    </row>
    <row r="8195" customFormat="false" ht="12.75" hidden="false" customHeight="false" outlineLevel="0" collapsed="false">
      <c r="A8195" s="3" t="n">
        <v>38680</v>
      </c>
      <c r="B8195" s="2" t="s">
        <v>23</v>
      </c>
      <c r="C8195" s="2" t="s">
        <v>7960</v>
      </c>
      <c r="D8195" s="40" t="n">
        <v>38754</v>
      </c>
      <c r="E8195" s="4" t="s">
        <v>25</v>
      </c>
      <c r="F8195" s="8" t="n">
        <v>28500</v>
      </c>
      <c r="G8195" s="8" t="n">
        <v>27933.67</v>
      </c>
      <c r="H8195" s="2" t="n">
        <v>1</v>
      </c>
      <c r="I8195" s="41" t="n">
        <v>0.1</v>
      </c>
      <c r="J8195" s="41" t="n">
        <v>0.1</v>
      </c>
      <c r="K8195" s="41" t="n">
        <v>0.1</v>
      </c>
      <c r="L8195" s="41" t="n">
        <v>0.1</v>
      </c>
      <c r="M8195" s="41" t="n">
        <v>0.1</v>
      </c>
      <c r="N8195" s="7" t="s">
        <v>26</v>
      </c>
      <c r="O8195" s="4" t="n">
        <f aca="false">D8195-A8195</f>
        <v>74</v>
      </c>
      <c r="T8195" s="8" t="n">
        <f aca="false">IF(D8195&gt;=38718,G8195,"")</f>
        <v>27933.67</v>
      </c>
    </row>
    <row r="8196" customFormat="false" ht="12.75" hidden="false" customHeight="false" outlineLevel="0" collapsed="false">
      <c r="A8196" s="3" t="n">
        <v>38680</v>
      </c>
      <c r="B8196" s="2" t="s">
        <v>23</v>
      </c>
      <c r="C8196" s="2" t="s">
        <v>7961</v>
      </c>
      <c r="D8196" s="40" t="n">
        <v>38849</v>
      </c>
      <c r="E8196" s="4" t="s">
        <v>25</v>
      </c>
      <c r="F8196" s="8" t="n">
        <v>30000</v>
      </c>
      <c r="G8196" s="8" t="n">
        <v>28296.77</v>
      </c>
      <c r="H8196" s="2" t="n">
        <v>1</v>
      </c>
      <c r="I8196" s="41" t="n">
        <v>0.13</v>
      </c>
      <c r="J8196" s="41" t="n">
        <v>0.13</v>
      </c>
      <c r="K8196" s="41" t="n">
        <v>0.13</v>
      </c>
      <c r="L8196" s="41" t="n">
        <v>0.13</v>
      </c>
      <c r="M8196" s="41" t="n">
        <v>0.13</v>
      </c>
      <c r="N8196" s="7" t="s">
        <v>40</v>
      </c>
      <c r="O8196" s="4" t="n">
        <f aca="false">D8196-A8196</f>
        <v>169</v>
      </c>
      <c r="T8196" s="8" t="n">
        <f aca="false">IF(D8196&gt;=38718,G8196,"")</f>
        <v>28296.77</v>
      </c>
    </row>
    <row r="8197" customFormat="false" ht="12.75" hidden="false" customHeight="false" outlineLevel="0" collapsed="false">
      <c r="A8197" s="3" t="n">
        <v>38680</v>
      </c>
      <c r="B8197" s="2" t="s">
        <v>23</v>
      </c>
      <c r="C8197" s="2" t="s">
        <v>7962</v>
      </c>
      <c r="D8197" s="40" t="n">
        <v>38868</v>
      </c>
      <c r="E8197" s="4" t="s">
        <v>25</v>
      </c>
      <c r="F8197" s="8" t="n">
        <v>20000</v>
      </c>
      <c r="G8197" s="8" t="n">
        <v>18744.86</v>
      </c>
      <c r="H8197" s="2" t="n">
        <v>1</v>
      </c>
      <c r="I8197" s="41" t="n">
        <v>0.13</v>
      </c>
      <c r="J8197" s="41" t="n">
        <v>0.13</v>
      </c>
      <c r="K8197" s="41" t="n">
        <v>0.13</v>
      </c>
      <c r="L8197" s="41" t="n">
        <v>0.13</v>
      </c>
      <c r="M8197" s="41" t="n">
        <v>0.13</v>
      </c>
      <c r="N8197" s="7" t="s">
        <v>40</v>
      </c>
      <c r="O8197" s="4" t="n">
        <f aca="false">D8197-A8197</f>
        <v>188</v>
      </c>
      <c r="T8197" s="8" t="n">
        <f aca="false">IF(D8197&gt;=38718,G8197,"")</f>
        <v>18744.86</v>
      </c>
    </row>
    <row r="8198" customFormat="false" ht="12.75" hidden="false" customHeight="false" outlineLevel="0" collapsed="false">
      <c r="A8198" s="3" t="n">
        <v>38680</v>
      </c>
      <c r="B8198" s="2" t="s">
        <v>23</v>
      </c>
      <c r="C8198" s="2" t="s">
        <v>7963</v>
      </c>
      <c r="D8198" s="40" t="n">
        <v>38719</v>
      </c>
      <c r="E8198" s="4" t="s">
        <v>25</v>
      </c>
      <c r="F8198" s="8" t="n">
        <v>135381.64</v>
      </c>
      <c r="G8198" s="8" t="n">
        <v>134092.15</v>
      </c>
      <c r="H8198" s="2" t="n">
        <v>1</v>
      </c>
      <c r="I8198" s="41" t="n">
        <v>0.09</v>
      </c>
      <c r="J8198" s="41" t="n">
        <v>0.09</v>
      </c>
      <c r="K8198" s="41" t="n">
        <v>0.09</v>
      </c>
      <c r="L8198" s="41" t="n">
        <v>0.09</v>
      </c>
      <c r="M8198" s="41" t="n">
        <v>0.09</v>
      </c>
      <c r="N8198" s="7" t="s">
        <v>26</v>
      </c>
      <c r="O8198" s="4" t="n">
        <f aca="false">D8198-A8198</f>
        <v>39</v>
      </c>
      <c r="T8198" s="8" t="n">
        <f aca="false">IF(D8198&gt;=38718,G8198,"")</f>
        <v>134092.15</v>
      </c>
    </row>
    <row r="8199" customFormat="false" ht="12.75" hidden="false" customHeight="false" outlineLevel="0" collapsed="false">
      <c r="A8199" s="3" t="n">
        <v>38680</v>
      </c>
      <c r="B8199" s="2" t="s">
        <v>23</v>
      </c>
      <c r="C8199" s="2" t="s">
        <v>7964</v>
      </c>
      <c r="D8199" s="40" t="n">
        <v>38750</v>
      </c>
      <c r="E8199" s="4" t="s">
        <v>25</v>
      </c>
      <c r="F8199" s="8" t="n">
        <v>50000</v>
      </c>
      <c r="G8199" s="8" t="n">
        <v>49082.23</v>
      </c>
      <c r="H8199" s="2" t="n">
        <v>1</v>
      </c>
      <c r="I8199" s="41" t="n">
        <v>0.0975</v>
      </c>
      <c r="J8199" s="41" t="n">
        <v>0.0975</v>
      </c>
      <c r="K8199" s="41" t="n">
        <v>0.0975</v>
      </c>
      <c r="L8199" s="41" t="n">
        <v>0.0975</v>
      </c>
      <c r="M8199" s="41" t="n">
        <v>0.0975</v>
      </c>
      <c r="N8199" s="7" t="s">
        <v>26</v>
      </c>
      <c r="O8199" s="4" t="n">
        <f aca="false">D8199-A8199</f>
        <v>70</v>
      </c>
      <c r="T8199" s="8" t="n">
        <f aca="false">IF(D8199&gt;=38718,G8199,"")</f>
        <v>49082.23</v>
      </c>
    </row>
    <row r="8200" customFormat="false" ht="12.75" hidden="false" customHeight="false" outlineLevel="0" collapsed="false">
      <c r="A8200" s="3" t="n">
        <v>38680</v>
      </c>
      <c r="B8200" s="2" t="s">
        <v>23</v>
      </c>
      <c r="C8200" s="2" t="s">
        <v>7965</v>
      </c>
      <c r="D8200" s="40" t="n">
        <v>38840</v>
      </c>
      <c r="E8200" s="4" t="s">
        <v>25</v>
      </c>
      <c r="F8200" s="8" t="n">
        <v>50000</v>
      </c>
      <c r="G8200" s="8" t="n">
        <v>47699.95</v>
      </c>
      <c r="H8200" s="2" t="n">
        <v>1</v>
      </c>
      <c r="I8200" s="41" t="n">
        <v>0.11</v>
      </c>
      <c r="J8200" s="41" t="n">
        <v>0.11</v>
      </c>
      <c r="K8200" s="41" t="n">
        <v>0.11</v>
      </c>
      <c r="L8200" s="41" t="n">
        <v>0.11</v>
      </c>
      <c r="M8200" s="41" t="n">
        <v>0.11</v>
      </c>
      <c r="N8200" s="7" t="s">
        <v>26</v>
      </c>
      <c r="O8200" s="4" t="n">
        <f aca="false">D8200-A8200</f>
        <v>160</v>
      </c>
      <c r="T8200" s="8" t="n">
        <f aca="false">IF(D8200&gt;=38718,G8200,"")</f>
        <v>47699.95</v>
      </c>
    </row>
    <row r="8201" customFormat="false" ht="12.75" hidden="false" customHeight="false" outlineLevel="0" collapsed="false">
      <c r="A8201" s="3" t="n">
        <v>38680</v>
      </c>
      <c r="B8201" s="2" t="s">
        <v>23</v>
      </c>
      <c r="C8201" s="2" t="s">
        <v>7966</v>
      </c>
      <c r="D8201" s="40" t="n">
        <v>38842</v>
      </c>
      <c r="E8201" s="4" t="s">
        <v>25</v>
      </c>
      <c r="F8201" s="8" t="n">
        <v>20000</v>
      </c>
      <c r="G8201" s="8" t="n">
        <v>19089.21</v>
      </c>
      <c r="H8201" s="2" t="n">
        <v>1</v>
      </c>
      <c r="I8201" s="41" t="n">
        <v>0.1075</v>
      </c>
      <c r="J8201" s="41" t="n">
        <v>0.1075</v>
      </c>
      <c r="K8201" s="41" t="n">
        <v>0.1075</v>
      </c>
      <c r="L8201" s="41" t="n">
        <v>0.1075</v>
      </c>
      <c r="M8201" s="41" t="n">
        <v>0.1075</v>
      </c>
      <c r="N8201" s="7" t="s">
        <v>26</v>
      </c>
      <c r="O8201" s="4" t="n">
        <f aca="false">D8201-A8201</f>
        <v>162</v>
      </c>
      <c r="T8201" s="8" t="n">
        <f aca="false">IF(D8201&gt;=38718,G8201,"")</f>
        <v>19089.21</v>
      </c>
    </row>
    <row r="8202" customFormat="false" ht="12.75" hidden="false" customHeight="false" outlineLevel="0" collapsed="false">
      <c r="A8202" s="3" t="n">
        <v>38680</v>
      </c>
      <c r="B8202" s="2" t="s">
        <v>23</v>
      </c>
      <c r="C8202" s="2" t="s">
        <v>7967</v>
      </c>
      <c r="D8202" s="40" t="n">
        <v>38755</v>
      </c>
      <c r="E8202" s="4" t="s">
        <v>25</v>
      </c>
      <c r="F8202" s="8" t="n">
        <v>50000</v>
      </c>
      <c r="G8202" s="8" t="n">
        <v>49017.96</v>
      </c>
      <c r="H8202" s="2" t="n">
        <v>1</v>
      </c>
      <c r="I8202" s="41" t="n">
        <v>0.0975</v>
      </c>
      <c r="J8202" s="41" t="n">
        <v>0.0975</v>
      </c>
      <c r="K8202" s="41" t="n">
        <v>0.0975</v>
      </c>
      <c r="L8202" s="41" t="n">
        <v>0.0975</v>
      </c>
      <c r="M8202" s="41" t="n">
        <v>0.0975</v>
      </c>
      <c r="N8202" s="7" t="s">
        <v>26</v>
      </c>
      <c r="O8202" s="4" t="n">
        <f aca="false">D8202-A8202</f>
        <v>75</v>
      </c>
      <c r="T8202" s="8" t="n">
        <f aca="false">IF(D8202&gt;=38718,G8202,"")</f>
        <v>49017.96</v>
      </c>
    </row>
    <row r="8203" customFormat="false" ht="12.75" hidden="false" customHeight="false" outlineLevel="0" collapsed="false">
      <c r="A8203" s="3" t="n">
        <v>38680</v>
      </c>
      <c r="B8203" s="2" t="s">
        <v>23</v>
      </c>
      <c r="C8203" s="2" t="s">
        <v>7968</v>
      </c>
      <c r="D8203" s="40" t="n">
        <v>38814</v>
      </c>
      <c r="E8203" s="4" t="s">
        <v>25</v>
      </c>
      <c r="F8203" s="8" t="n">
        <v>15333</v>
      </c>
      <c r="G8203" s="8" t="n">
        <v>14750.85</v>
      </c>
      <c r="H8203" s="2" t="n">
        <v>1</v>
      </c>
      <c r="I8203" s="41" t="n">
        <v>0.1075</v>
      </c>
      <c r="J8203" s="41" t="n">
        <v>0.1075</v>
      </c>
      <c r="K8203" s="41" t="n">
        <v>0.1075</v>
      </c>
      <c r="L8203" s="41" t="n">
        <v>0.1075</v>
      </c>
      <c r="M8203" s="41" t="n">
        <v>0.1075</v>
      </c>
      <c r="N8203" s="7" t="s">
        <v>26</v>
      </c>
      <c r="O8203" s="4" t="n">
        <f aca="false">D8203-A8203</f>
        <v>134</v>
      </c>
      <c r="T8203" s="8" t="n">
        <f aca="false">IF(D8203&gt;=38718,G8203,"")</f>
        <v>14750.85</v>
      </c>
    </row>
    <row r="8204" customFormat="false" ht="12.75" hidden="false" customHeight="false" outlineLevel="0" collapsed="false">
      <c r="A8204" s="3" t="n">
        <v>38680</v>
      </c>
      <c r="B8204" s="2" t="s">
        <v>23</v>
      </c>
      <c r="C8204" s="2" t="s">
        <v>7969</v>
      </c>
      <c r="D8204" s="40" t="n">
        <v>38847</v>
      </c>
      <c r="E8204" s="4" t="s">
        <v>25</v>
      </c>
      <c r="F8204" s="8" t="n">
        <v>3714.37</v>
      </c>
      <c r="G8204" s="8" t="n">
        <v>3540.24</v>
      </c>
      <c r="H8204" s="2" t="n">
        <v>1</v>
      </c>
      <c r="I8204" s="41" t="n">
        <v>0.1075</v>
      </c>
      <c r="J8204" s="41" t="n">
        <v>0.1075</v>
      </c>
      <c r="K8204" s="41" t="n">
        <v>0.1075</v>
      </c>
      <c r="L8204" s="41" t="n">
        <v>0.1075</v>
      </c>
      <c r="M8204" s="41" t="n">
        <v>0.1075</v>
      </c>
      <c r="N8204" s="7" t="s">
        <v>26</v>
      </c>
      <c r="O8204" s="4" t="n">
        <f aca="false">D8204-A8204</f>
        <v>167</v>
      </c>
      <c r="T8204" s="8" t="n">
        <f aca="false">IF(D8204&gt;=38718,G8204,"")</f>
        <v>3540.24</v>
      </c>
    </row>
    <row r="8205" customFormat="false" ht="12.75" hidden="false" customHeight="false" outlineLevel="0" collapsed="false">
      <c r="A8205" s="3" t="n">
        <v>38680</v>
      </c>
      <c r="B8205" s="2" t="s">
        <v>23</v>
      </c>
      <c r="C8205" s="2" t="s">
        <v>7970</v>
      </c>
      <c r="D8205" s="40" t="n">
        <v>38761</v>
      </c>
      <c r="E8205" s="4" t="s">
        <v>25</v>
      </c>
      <c r="F8205" s="8" t="n">
        <v>50000</v>
      </c>
      <c r="G8205" s="8" t="n">
        <v>48941.06</v>
      </c>
      <c r="H8205" s="2" t="n">
        <v>1</v>
      </c>
      <c r="I8205" s="41" t="n">
        <v>0.0975</v>
      </c>
      <c r="J8205" s="41" t="n">
        <v>0.0975</v>
      </c>
      <c r="K8205" s="41" t="n">
        <v>0.0975</v>
      </c>
      <c r="L8205" s="41" t="n">
        <v>0.0975</v>
      </c>
      <c r="M8205" s="41" t="n">
        <v>0.0975</v>
      </c>
      <c r="N8205" s="7" t="s">
        <v>26</v>
      </c>
      <c r="O8205" s="4" t="n">
        <f aca="false">D8205-A8205</f>
        <v>81</v>
      </c>
      <c r="T8205" s="8" t="n">
        <f aca="false">IF(D8205&gt;=38718,G8205,"")</f>
        <v>48941.06</v>
      </c>
    </row>
    <row r="8206" customFormat="false" ht="12.75" hidden="false" customHeight="false" outlineLevel="0" collapsed="false">
      <c r="A8206" s="3" t="n">
        <v>38680</v>
      </c>
      <c r="B8206" s="2" t="s">
        <v>23</v>
      </c>
      <c r="C8206" s="2" t="s">
        <v>7971</v>
      </c>
      <c r="D8206" s="40" t="n">
        <v>38731</v>
      </c>
      <c r="E8206" s="4" t="s">
        <v>25</v>
      </c>
      <c r="F8206" s="8" t="n">
        <v>40000</v>
      </c>
      <c r="G8206" s="8" t="n">
        <v>39476</v>
      </c>
      <c r="H8206" s="2" t="n">
        <v>1</v>
      </c>
      <c r="I8206" s="41" t="n">
        <v>0.095</v>
      </c>
      <c r="J8206" s="41" t="n">
        <v>0.095</v>
      </c>
      <c r="K8206" s="41" t="n">
        <v>0.095</v>
      </c>
      <c r="L8206" s="41" t="n">
        <v>0.095</v>
      </c>
      <c r="M8206" s="41" t="n">
        <v>0.095</v>
      </c>
      <c r="N8206" s="7" t="s">
        <v>26</v>
      </c>
      <c r="O8206" s="4" t="n">
        <f aca="false">D8206-A8206</f>
        <v>51</v>
      </c>
      <c r="T8206" s="8" t="n">
        <f aca="false">IF(D8206&gt;=38718,G8206,"")</f>
        <v>39476</v>
      </c>
    </row>
    <row r="8207" customFormat="false" ht="12.75" hidden="false" customHeight="false" outlineLevel="0" collapsed="false">
      <c r="A8207" s="3" t="n">
        <v>38680</v>
      </c>
      <c r="B8207" s="2" t="s">
        <v>23</v>
      </c>
      <c r="C8207" s="2" t="s">
        <v>7972</v>
      </c>
      <c r="D8207" s="40" t="n">
        <v>38912</v>
      </c>
      <c r="E8207" s="4" t="s">
        <v>25</v>
      </c>
      <c r="F8207" s="8" t="n">
        <v>50000</v>
      </c>
      <c r="G8207" s="8" t="n">
        <v>46663.26</v>
      </c>
      <c r="H8207" s="2" t="n">
        <v>1</v>
      </c>
      <c r="I8207" s="41" t="n">
        <v>0.1125</v>
      </c>
      <c r="J8207" s="41" t="n">
        <v>0.1125</v>
      </c>
      <c r="K8207" s="41" t="n">
        <v>0.1125</v>
      </c>
      <c r="L8207" s="41" t="n">
        <v>0.1125</v>
      </c>
      <c r="M8207" s="41" t="n">
        <v>0.1125</v>
      </c>
      <c r="N8207" s="7" t="s">
        <v>26</v>
      </c>
      <c r="O8207" s="4" t="n">
        <f aca="false">D8207-A8207</f>
        <v>232</v>
      </c>
      <c r="T8207" s="8" t="n">
        <f aca="false">IF(D8207&gt;=38718,G8207,"")</f>
        <v>46663.26</v>
      </c>
    </row>
    <row r="8208" customFormat="false" ht="12.75" hidden="false" customHeight="false" outlineLevel="0" collapsed="false">
      <c r="A8208" s="3" t="n">
        <v>38680</v>
      </c>
      <c r="B8208" s="2" t="s">
        <v>23</v>
      </c>
      <c r="C8208" s="2" t="s">
        <v>7973</v>
      </c>
      <c r="D8208" s="40" t="n">
        <v>38822</v>
      </c>
      <c r="E8208" s="4" t="s">
        <v>25</v>
      </c>
      <c r="F8208" s="8" t="n">
        <v>15333</v>
      </c>
      <c r="G8208" s="8" t="n">
        <v>14717.49</v>
      </c>
      <c r="H8208" s="2" t="n">
        <v>1</v>
      </c>
      <c r="I8208" s="41" t="n">
        <v>0.1075</v>
      </c>
      <c r="J8208" s="41" t="n">
        <v>0.1075</v>
      </c>
      <c r="K8208" s="41" t="n">
        <v>0.1075</v>
      </c>
      <c r="L8208" s="41" t="n">
        <v>0.1075</v>
      </c>
      <c r="M8208" s="41" t="n">
        <v>0.1075</v>
      </c>
      <c r="N8208" s="7" t="s">
        <v>26</v>
      </c>
      <c r="O8208" s="4" t="n">
        <f aca="false">D8208-A8208</f>
        <v>142</v>
      </c>
      <c r="T8208" s="8" t="n">
        <f aca="false">IF(D8208&gt;=38718,G8208,"")</f>
        <v>14717.49</v>
      </c>
    </row>
    <row r="8209" customFormat="false" ht="12.75" hidden="false" customHeight="false" outlineLevel="0" collapsed="false">
      <c r="A8209" s="3" t="n">
        <v>38680</v>
      </c>
      <c r="B8209" s="2" t="s">
        <v>23</v>
      </c>
      <c r="C8209" s="2" t="s">
        <v>7974</v>
      </c>
      <c r="D8209" s="40" t="n">
        <v>38884</v>
      </c>
      <c r="E8209" s="4" t="s">
        <v>25</v>
      </c>
      <c r="F8209" s="8" t="n">
        <v>50000</v>
      </c>
      <c r="G8209" s="8" t="n">
        <v>47104.07</v>
      </c>
      <c r="H8209" s="2" t="n">
        <v>1</v>
      </c>
      <c r="I8209" s="41" t="n">
        <v>0.11</v>
      </c>
      <c r="J8209" s="41" t="n">
        <v>0.11</v>
      </c>
      <c r="K8209" s="41" t="n">
        <v>0.11</v>
      </c>
      <c r="L8209" s="41" t="n">
        <v>0.11</v>
      </c>
      <c r="M8209" s="41" t="n">
        <v>0.11</v>
      </c>
      <c r="N8209" s="7" t="s">
        <v>26</v>
      </c>
      <c r="O8209" s="4" t="n">
        <f aca="false">D8209-A8209</f>
        <v>204</v>
      </c>
      <c r="T8209" s="8" t="n">
        <f aca="false">IF(D8209&gt;=38718,G8209,"")</f>
        <v>47104.07</v>
      </c>
    </row>
    <row r="8210" customFormat="false" ht="12.75" hidden="false" customHeight="false" outlineLevel="0" collapsed="false">
      <c r="A8210" s="3" t="n">
        <v>38680</v>
      </c>
      <c r="B8210" s="2" t="s">
        <v>23</v>
      </c>
      <c r="C8210" s="2" t="s">
        <v>7975</v>
      </c>
      <c r="D8210" s="40" t="n">
        <v>38945</v>
      </c>
      <c r="E8210" s="4" t="s">
        <v>25</v>
      </c>
      <c r="F8210" s="8" t="n">
        <v>600000</v>
      </c>
      <c r="G8210" s="8" t="n">
        <v>554693.68</v>
      </c>
      <c r="H8210" s="2" t="n">
        <v>1</v>
      </c>
      <c r="I8210" s="41" t="n">
        <v>0.1125</v>
      </c>
      <c r="J8210" s="41" t="n">
        <v>0.1125</v>
      </c>
      <c r="K8210" s="41" t="n">
        <v>0.1125</v>
      </c>
      <c r="L8210" s="41" t="n">
        <v>0.1125</v>
      </c>
      <c r="M8210" s="41" t="n">
        <v>0.1125</v>
      </c>
      <c r="N8210" s="7" t="s">
        <v>26</v>
      </c>
      <c r="O8210" s="4" t="n">
        <f aca="false">D8210-A8210</f>
        <v>265</v>
      </c>
      <c r="T8210" s="8" t="n">
        <f aca="false">IF(D8210&gt;=38718,G8210,"")</f>
        <v>554693.68</v>
      </c>
    </row>
    <row r="8211" customFormat="false" ht="12.75" hidden="false" customHeight="false" outlineLevel="0" collapsed="false">
      <c r="A8211" s="3" t="n">
        <v>38680</v>
      </c>
      <c r="B8211" s="2" t="s">
        <v>23</v>
      </c>
      <c r="C8211" s="2" t="s">
        <v>7976</v>
      </c>
      <c r="D8211" s="40" t="n">
        <v>38825</v>
      </c>
      <c r="E8211" s="4" t="s">
        <v>25</v>
      </c>
      <c r="F8211" s="8" t="n">
        <v>50000</v>
      </c>
      <c r="G8211" s="8" t="n">
        <v>47997.9</v>
      </c>
      <c r="H8211" s="2" t="n">
        <v>1</v>
      </c>
      <c r="I8211" s="41" t="n">
        <v>0.105</v>
      </c>
      <c r="J8211" s="41" t="n">
        <v>0.105</v>
      </c>
      <c r="K8211" s="41" t="n">
        <v>0.105</v>
      </c>
      <c r="L8211" s="41" t="n">
        <v>0.105</v>
      </c>
      <c r="M8211" s="41" t="n">
        <v>0.105</v>
      </c>
      <c r="N8211" s="7" t="s">
        <v>26</v>
      </c>
      <c r="O8211" s="4" t="n">
        <f aca="false">D8211-A8211</f>
        <v>145</v>
      </c>
      <c r="T8211" s="8" t="n">
        <f aca="false">IF(D8211&gt;=38718,G8211,"")</f>
        <v>47997.9</v>
      </c>
    </row>
    <row r="8212" customFormat="false" ht="12.75" hidden="false" customHeight="false" outlineLevel="0" collapsed="false">
      <c r="A8212" s="3" t="n">
        <v>38680</v>
      </c>
      <c r="B8212" s="2" t="s">
        <v>23</v>
      </c>
      <c r="C8212" s="2" t="s">
        <v>7977</v>
      </c>
      <c r="D8212" s="40" t="n">
        <v>38674</v>
      </c>
      <c r="E8212" s="4" t="s">
        <v>25</v>
      </c>
      <c r="F8212" s="8" t="n">
        <v>100000</v>
      </c>
      <c r="G8212" s="8" t="n">
        <v>88663.25</v>
      </c>
      <c r="H8212" s="2" t="n">
        <v>1</v>
      </c>
      <c r="I8212" s="41" t="n">
        <v>0.13</v>
      </c>
      <c r="J8212" s="41" t="n">
        <v>0.13</v>
      </c>
      <c r="K8212" s="41" t="n">
        <v>0.13</v>
      </c>
      <c r="L8212" s="41" t="n">
        <v>0.13</v>
      </c>
      <c r="M8212" s="41" t="n">
        <v>0.13</v>
      </c>
      <c r="N8212" s="7" t="s">
        <v>26</v>
      </c>
      <c r="O8212" s="4" t="n">
        <f aca="false">D8212-A8212</f>
        <v>-6</v>
      </c>
      <c r="T8212" s="8" t="str">
        <f aca="false">IF(D8212&gt;=38718,G8212,"")</f>
        <v/>
      </c>
      <c r="X8212" s="0"/>
      <c r="Y8212" s="0"/>
      <c r="Z8212" s="0"/>
      <c r="AA8212" s="0"/>
    </row>
    <row r="8213" customFormat="false" ht="12.75" hidden="false" customHeight="false" outlineLevel="0" collapsed="false">
      <c r="A8213" s="3" t="n">
        <v>38680</v>
      </c>
      <c r="B8213" s="2" t="s">
        <v>23</v>
      </c>
      <c r="C8213" s="2" t="s">
        <v>7978</v>
      </c>
      <c r="D8213" s="40" t="n">
        <v>38856</v>
      </c>
      <c r="E8213" s="4" t="s">
        <v>25</v>
      </c>
      <c r="F8213" s="8" t="n">
        <v>50000</v>
      </c>
      <c r="G8213" s="8" t="n">
        <v>47535.94</v>
      </c>
      <c r="H8213" s="2" t="n">
        <v>1</v>
      </c>
      <c r="I8213" s="41" t="n">
        <v>0.1075</v>
      </c>
      <c r="J8213" s="41" t="n">
        <v>0.1075</v>
      </c>
      <c r="K8213" s="41" t="n">
        <v>0.1075</v>
      </c>
      <c r="L8213" s="41" t="n">
        <v>0.1075</v>
      </c>
      <c r="M8213" s="41" t="n">
        <v>0.1075</v>
      </c>
      <c r="N8213" s="7" t="s">
        <v>26</v>
      </c>
      <c r="O8213" s="4" t="n">
        <f aca="false">D8213-A8213</f>
        <v>176</v>
      </c>
      <c r="T8213" s="8" t="n">
        <f aca="false">IF(D8213&gt;=38718,G8213,"")</f>
        <v>47535.94</v>
      </c>
    </row>
    <row r="8214" customFormat="false" ht="12.75" hidden="false" customHeight="false" outlineLevel="0" collapsed="false">
      <c r="A8214" s="3" t="n">
        <v>38680</v>
      </c>
      <c r="B8214" s="2" t="s">
        <v>23</v>
      </c>
      <c r="C8214" s="2" t="s">
        <v>7979</v>
      </c>
      <c r="D8214" s="40" t="n">
        <v>38797</v>
      </c>
      <c r="E8214" s="4" t="s">
        <v>25</v>
      </c>
      <c r="F8214" s="8" t="n">
        <v>5500</v>
      </c>
      <c r="G8214" s="8" t="n">
        <v>5329.17</v>
      </c>
      <c r="H8214" s="2" t="n">
        <v>1</v>
      </c>
      <c r="I8214" s="41" t="n">
        <v>0.1</v>
      </c>
      <c r="J8214" s="41" t="n">
        <v>0.1</v>
      </c>
      <c r="K8214" s="41" t="n">
        <v>0.1</v>
      </c>
      <c r="L8214" s="41" t="n">
        <v>0.1</v>
      </c>
      <c r="M8214" s="41" t="n">
        <v>0.1</v>
      </c>
      <c r="N8214" s="7" t="s">
        <v>26</v>
      </c>
      <c r="O8214" s="4" t="n">
        <f aca="false">D8214-A8214</f>
        <v>117</v>
      </c>
      <c r="T8214" s="8" t="n">
        <f aca="false">IF(D8214&gt;=38718,G8214,"")</f>
        <v>5329.17</v>
      </c>
    </row>
    <row r="8215" customFormat="false" ht="12.75" hidden="false" customHeight="false" outlineLevel="0" collapsed="false">
      <c r="A8215" s="3" t="n">
        <v>38680</v>
      </c>
      <c r="B8215" s="2" t="s">
        <v>23</v>
      </c>
      <c r="C8215" s="2" t="s">
        <v>7980</v>
      </c>
      <c r="D8215" s="40" t="n">
        <v>38828</v>
      </c>
      <c r="E8215" s="4" t="s">
        <v>25</v>
      </c>
      <c r="F8215" s="8" t="n">
        <v>5500</v>
      </c>
      <c r="G8215" s="8" t="n">
        <v>5285.68</v>
      </c>
      <c r="H8215" s="2" t="n">
        <v>1</v>
      </c>
      <c r="I8215" s="41" t="n">
        <v>0.1</v>
      </c>
      <c r="J8215" s="41" t="n">
        <v>0.1</v>
      </c>
      <c r="K8215" s="41" t="n">
        <v>0.1</v>
      </c>
      <c r="L8215" s="41" t="n">
        <v>0.1</v>
      </c>
      <c r="M8215" s="41" t="n">
        <v>0.1</v>
      </c>
      <c r="N8215" s="7" t="s">
        <v>26</v>
      </c>
      <c r="O8215" s="4" t="n">
        <f aca="false">D8215-A8215</f>
        <v>148</v>
      </c>
      <c r="T8215" s="8" t="n">
        <f aca="false">IF(D8215&gt;=38718,G8215,"")</f>
        <v>5285.68</v>
      </c>
    </row>
    <row r="8216" customFormat="false" ht="12.75" hidden="false" customHeight="false" outlineLevel="0" collapsed="false">
      <c r="A8216" s="3" t="n">
        <v>38680</v>
      </c>
      <c r="B8216" s="2" t="s">
        <v>23</v>
      </c>
      <c r="C8216" s="2" t="s">
        <v>7981</v>
      </c>
      <c r="D8216" s="40" t="n">
        <v>38919</v>
      </c>
      <c r="E8216" s="4" t="s">
        <v>25</v>
      </c>
      <c r="F8216" s="8" t="n">
        <v>50000</v>
      </c>
      <c r="G8216" s="8" t="n">
        <v>46569.49</v>
      </c>
      <c r="H8216" s="2" t="n">
        <v>1</v>
      </c>
      <c r="I8216" s="41" t="n">
        <v>0.1125</v>
      </c>
      <c r="J8216" s="41" t="n">
        <v>0.1125</v>
      </c>
      <c r="K8216" s="41" t="n">
        <v>0.1125</v>
      </c>
      <c r="L8216" s="41" t="n">
        <v>0.1125</v>
      </c>
      <c r="M8216" s="41" t="n">
        <v>0.1125</v>
      </c>
      <c r="N8216" s="7" t="s">
        <v>26</v>
      </c>
      <c r="O8216" s="4" t="n">
        <f aca="false">D8216-A8216</f>
        <v>239</v>
      </c>
      <c r="T8216" s="8" t="n">
        <f aca="false">IF(D8216&gt;=38718,G8216,"")</f>
        <v>46569.49</v>
      </c>
    </row>
    <row r="8217" customFormat="false" ht="12.75" hidden="false" customHeight="false" outlineLevel="0" collapsed="false">
      <c r="A8217" s="3" t="n">
        <v>38680</v>
      </c>
      <c r="B8217" s="2" t="s">
        <v>23</v>
      </c>
      <c r="C8217" s="2" t="s">
        <v>7982</v>
      </c>
      <c r="D8217" s="40" t="n">
        <v>38740</v>
      </c>
      <c r="E8217" s="4" t="s">
        <v>25</v>
      </c>
      <c r="F8217" s="8" t="n">
        <v>50000</v>
      </c>
      <c r="G8217" s="8" t="n">
        <v>49211.27</v>
      </c>
      <c r="H8217" s="2" t="n">
        <v>1</v>
      </c>
      <c r="I8217" s="41" t="n">
        <v>0.0975</v>
      </c>
      <c r="J8217" s="41" t="n">
        <v>0.0975</v>
      </c>
      <c r="K8217" s="41" t="n">
        <v>0.0975</v>
      </c>
      <c r="L8217" s="41" t="n">
        <v>0.0975</v>
      </c>
      <c r="M8217" s="41" t="n">
        <v>0.0975</v>
      </c>
      <c r="N8217" s="7" t="s">
        <v>26</v>
      </c>
      <c r="O8217" s="4" t="n">
        <f aca="false">D8217-A8217</f>
        <v>60</v>
      </c>
      <c r="T8217" s="8" t="n">
        <f aca="false">IF(D8217&gt;=38718,G8217,"")</f>
        <v>49211.27</v>
      </c>
    </row>
    <row r="8218" customFormat="false" ht="12.75" hidden="false" customHeight="false" outlineLevel="0" collapsed="false">
      <c r="A8218" s="3" t="n">
        <v>38680</v>
      </c>
      <c r="B8218" s="2" t="s">
        <v>23</v>
      </c>
      <c r="C8218" s="2" t="s">
        <v>7983</v>
      </c>
      <c r="D8218" s="40" t="n">
        <v>38891</v>
      </c>
      <c r="E8218" s="4" t="s">
        <v>25</v>
      </c>
      <c r="F8218" s="8" t="n">
        <v>50000</v>
      </c>
      <c r="G8218" s="8" t="n">
        <v>47010.64</v>
      </c>
      <c r="H8218" s="2" t="n">
        <v>1</v>
      </c>
      <c r="I8218" s="41" t="n">
        <v>0.11</v>
      </c>
      <c r="J8218" s="41" t="n">
        <v>0.11</v>
      </c>
      <c r="K8218" s="41" t="n">
        <v>0.11</v>
      </c>
      <c r="L8218" s="41" t="n">
        <v>0.11</v>
      </c>
      <c r="M8218" s="41" t="n">
        <v>0.11</v>
      </c>
      <c r="N8218" s="7" t="s">
        <v>26</v>
      </c>
      <c r="O8218" s="4" t="n">
        <f aca="false">D8218-A8218</f>
        <v>211</v>
      </c>
      <c r="T8218" s="8" t="n">
        <f aca="false">IF(D8218&gt;=38718,G8218,"")</f>
        <v>47010.64</v>
      </c>
    </row>
    <row r="8219" customFormat="false" ht="12.75" hidden="false" customHeight="false" outlineLevel="0" collapsed="false">
      <c r="A8219" s="3" t="n">
        <v>38680</v>
      </c>
      <c r="B8219" s="2" t="s">
        <v>23</v>
      </c>
      <c r="C8219" s="2" t="s">
        <v>7984</v>
      </c>
      <c r="D8219" s="40" t="n">
        <v>38709</v>
      </c>
      <c r="E8219" s="4" t="s">
        <v>25</v>
      </c>
      <c r="F8219" s="8" t="n">
        <v>35000</v>
      </c>
      <c r="G8219" s="8" t="n">
        <v>34710.43</v>
      </c>
      <c r="H8219" s="2" t="n">
        <v>1</v>
      </c>
      <c r="I8219" s="41" t="n">
        <v>0.105</v>
      </c>
      <c r="J8219" s="41" t="n">
        <v>0.105</v>
      </c>
      <c r="K8219" s="41" t="n">
        <v>0.105</v>
      </c>
      <c r="L8219" s="41" t="n">
        <v>0.105</v>
      </c>
      <c r="M8219" s="41" t="n">
        <v>0.105</v>
      </c>
      <c r="N8219" s="7" t="s">
        <v>26</v>
      </c>
      <c r="O8219" s="4" t="n">
        <f aca="false">D8219-A8219</f>
        <v>29</v>
      </c>
      <c r="T8219" s="8" t="str">
        <f aca="false">IF(D8219&gt;=38718,G8219,"")</f>
        <v/>
      </c>
      <c r="X8219" s="0"/>
      <c r="Y8219" s="0"/>
      <c r="Z8219" s="0"/>
      <c r="AA8219" s="0"/>
    </row>
    <row r="8220" customFormat="false" ht="12.75" hidden="false" customHeight="false" outlineLevel="0" collapsed="false">
      <c r="A8220" s="3" t="n">
        <v>38680</v>
      </c>
      <c r="B8220" s="2" t="s">
        <v>23</v>
      </c>
      <c r="C8220" s="2" t="s">
        <v>7985</v>
      </c>
      <c r="D8220" s="40" t="n">
        <v>38832</v>
      </c>
      <c r="E8220" s="4" t="s">
        <v>25</v>
      </c>
      <c r="F8220" s="8" t="n">
        <v>50000</v>
      </c>
      <c r="G8220" s="8" t="n">
        <v>47809.91</v>
      </c>
      <c r="H8220" s="2" t="n">
        <v>1</v>
      </c>
      <c r="I8220" s="41" t="n">
        <v>0.11</v>
      </c>
      <c r="J8220" s="41" t="n">
        <v>0.11</v>
      </c>
      <c r="K8220" s="41" t="n">
        <v>0.11</v>
      </c>
      <c r="L8220" s="41" t="n">
        <v>0.11</v>
      </c>
      <c r="M8220" s="41" t="n">
        <v>0.11</v>
      </c>
      <c r="N8220" s="7" t="s">
        <v>26</v>
      </c>
      <c r="O8220" s="4" t="n">
        <f aca="false">D8220-A8220</f>
        <v>152</v>
      </c>
      <c r="T8220" s="8" t="n">
        <f aca="false">IF(D8220&gt;=38718,G8220,"")</f>
        <v>47809.91</v>
      </c>
    </row>
    <row r="8221" customFormat="false" ht="12.75" hidden="false" customHeight="false" outlineLevel="0" collapsed="false">
      <c r="A8221" s="3" t="n">
        <v>38680</v>
      </c>
      <c r="B8221" s="2" t="s">
        <v>23</v>
      </c>
      <c r="C8221" s="2" t="s">
        <v>7986</v>
      </c>
      <c r="D8221" s="40" t="n">
        <v>38832</v>
      </c>
      <c r="E8221" s="4" t="s">
        <v>25</v>
      </c>
      <c r="F8221" s="8" t="n">
        <v>15834</v>
      </c>
      <c r="G8221" s="8" t="n">
        <v>15155.53</v>
      </c>
      <c r="H8221" s="2" t="n">
        <v>1</v>
      </c>
      <c r="I8221" s="41" t="n">
        <v>0.1075</v>
      </c>
      <c r="J8221" s="41" t="n">
        <v>0.1075</v>
      </c>
      <c r="K8221" s="41" t="n">
        <v>0.1075</v>
      </c>
      <c r="L8221" s="41" t="n">
        <v>0.1075</v>
      </c>
      <c r="M8221" s="41" t="n">
        <v>0.1075</v>
      </c>
      <c r="N8221" s="7" t="s">
        <v>26</v>
      </c>
      <c r="O8221" s="4" t="n">
        <f aca="false">D8221-A8221</f>
        <v>152</v>
      </c>
      <c r="T8221" s="8" t="n">
        <f aca="false">IF(D8221&gt;=38718,G8221,"")</f>
        <v>15155.53</v>
      </c>
    </row>
    <row r="8222" customFormat="false" ht="12.75" hidden="false" customHeight="false" outlineLevel="0" collapsed="false">
      <c r="A8222" s="3" t="n">
        <v>38680</v>
      </c>
      <c r="B8222" s="2" t="s">
        <v>23</v>
      </c>
      <c r="C8222" s="2" t="s">
        <v>7987</v>
      </c>
      <c r="D8222" s="40" t="n">
        <v>38863</v>
      </c>
      <c r="E8222" s="4" t="s">
        <v>25</v>
      </c>
      <c r="F8222" s="8" t="n">
        <v>50000</v>
      </c>
      <c r="G8222" s="8" t="n">
        <v>47442.95</v>
      </c>
      <c r="H8222" s="2" t="n">
        <v>1</v>
      </c>
      <c r="I8222" s="41" t="n">
        <v>0.1075</v>
      </c>
      <c r="J8222" s="41" t="n">
        <v>0.1075</v>
      </c>
      <c r="K8222" s="41" t="n">
        <v>0.1075</v>
      </c>
      <c r="L8222" s="41" t="n">
        <v>0.1075</v>
      </c>
      <c r="M8222" s="41" t="n">
        <v>0.1075</v>
      </c>
      <c r="N8222" s="7" t="s">
        <v>26</v>
      </c>
      <c r="O8222" s="4" t="n">
        <f aca="false">D8222-A8222</f>
        <v>183</v>
      </c>
      <c r="T8222" s="8" t="n">
        <f aca="false">IF(D8222&gt;=38718,G8222,"")</f>
        <v>47442.95</v>
      </c>
    </row>
    <row r="8223" customFormat="false" ht="12.75" hidden="false" customHeight="false" outlineLevel="0" collapsed="false">
      <c r="A8223" s="3" t="n">
        <v>38680</v>
      </c>
      <c r="B8223" s="2" t="s">
        <v>23</v>
      </c>
      <c r="C8223" s="2" t="s">
        <v>7988</v>
      </c>
      <c r="D8223" s="40" t="n">
        <v>38776</v>
      </c>
      <c r="E8223" s="4" t="s">
        <v>25</v>
      </c>
      <c r="F8223" s="8" t="n">
        <v>5200</v>
      </c>
      <c r="G8223" s="8" t="n">
        <v>5066.74</v>
      </c>
      <c r="H8223" s="2" t="n">
        <v>1</v>
      </c>
      <c r="I8223" s="41" t="n">
        <v>0.1</v>
      </c>
      <c r="J8223" s="41" t="n">
        <v>0.1</v>
      </c>
      <c r="K8223" s="41" t="n">
        <v>0.1</v>
      </c>
      <c r="L8223" s="41" t="n">
        <v>0.1</v>
      </c>
      <c r="M8223" s="41" t="n">
        <v>0.1</v>
      </c>
      <c r="N8223" s="7" t="s">
        <v>26</v>
      </c>
      <c r="O8223" s="4" t="n">
        <f aca="false">D8223-A8223</f>
        <v>96</v>
      </c>
      <c r="T8223" s="8" t="n">
        <f aca="false">IF(D8223&gt;=38718,G8223,"")</f>
        <v>5066.74</v>
      </c>
    </row>
    <row r="8224" customFormat="false" ht="12.75" hidden="false" customHeight="false" outlineLevel="0" collapsed="false">
      <c r="A8224" s="3" t="n">
        <v>38680</v>
      </c>
      <c r="B8224" s="2" t="s">
        <v>23</v>
      </c>
      <c r="C8224" s="2" t="s">
        <v>7989</v>
      </c>
      <c r="D8224" s="40" t="n">
        <v>38926</v>
      </c>
      <c r="E8224" s="4" t="s">
        <v>25</v>
      </c>
      <c r="F8224" s="8" t="n">
        <v>50000</v>
      </c>
      <c r="G8224" s="8" t="n">
        <v>46476.09</v>
      </c>
      <c r="H8224" s="2" t="n">
        <v>1</v>
      </c>
      <c r="I8224" s="41" t="n">
        <v>0.1125</v>
      </c>
      <c r="J8224" s="41" t="n">
        <v>0.1125</v>
      </c>
      <c r="K8224" s="41" t="n">
        <v>0.1125</v>
      </c>
      <c r="L8224" s="41" t="n">
        <v>0.1125</v>
      </c>
      <c r="M8224" s="41" t="n">
        <v>0.1125</v>
      </c>
      <c r="N8224" s="7" t="s">
        <v>26</v>
      </c>
      <c r="O8224" s="4" t="n">
        <f aca="false">D8224-A8224</f>
        <v>246</v>
      </c>
      <c r="T8224" s="8" t="n">
        <f aca="false">IF(D8224&gt;=38718,G8224,"")</f>
        <v>46476.09</v>
      </c>
    </row>
    <row r="8225" customFormat="false" ht="12.75" hidden="false" customHeight="false" outlineLevel="0" collapsed="false">
      <c r="A8225" s="3" t="n">
        <v>38680</v>
      </c>
      <c r="B8225" s="2" t="s">
        <v>23</v>
      </c>
      <c r="C8225" s="2" t="s">
        <v>7990</v>
      </c>
      <c r="D8225" s="40" t="n">
        <v>38747</v>
      </c>
      <c r="E8225" s="4" t="s">
        <v>25</v>
      </c>
      <c r="F8225" s="8" t="n">
        <v>5200</v>
      </c>
      <c r="G8225" s="8" t="n">
        <v>5106.27</v>
      </c>
      <c r="H8225" s="2" t="n">
        <v>1</v>
      </c>
      <c r="I8225" s="41" t="n">
        <v>0.1</v>
      </c>
      <c r="J8225" s="41" t="n">
        <v>0.1</v>
      </c>
      <c r="K8225" s="41" t="n">
        <v>0.1</v>
      </c>
      <c r="L8225" s="41" t="n">
        <v>0.1</v>
      </c>
      <c r="M8225" s="41" t="n">
        <v>0.1</v>
      </c>
      <c r="N8225" s="7" t="s">
        <v>26</v>
      </c>
      <c r="O8225" s="4" t="n">
        <f aca="false">D8225-A8225</f>
        <v>67</v>
      </c>
      <c r="T8225" s="8" t="n">
        <f aca="false">IF(D8225&gt;=38718,G8225,"")</f>
        <v>5106.27</v>
      </c>
    </row>
    <row r="8226" customFormat="false" ht="12.75" hidden="false" customHeight="false" outlineLevel="0" collapsed="false">
      <c r="A8226" s="3" t="n">
        <v>38680</v>
      </c>
      <c r="B8226" s="2" t="s">
        <v>23</v>
      </c>
      <c r="C8226" s="2" t="s">
        <v>7991</v>
      </c>
      <c r="D8226" s="40" t="n">
        <v>38806</v>
      </c>
      <c r="E8226" s="4" t="s">
        <v>25</v>
      </c>
      <c r="F8226" s="8" t="n">
        <v>5200</v>
      </c>
      <c r="G8226" s="8" t="n">
        <v>5026.48</v>
      </c>
      <c r="H8226" s="2" t="n">
        <v>1</v>
      </c>
      <c r="I8226" s="41" t="n">
        <v>0.1</v>
      </c>
      <c r="J8226" s="41" t="n">
        <v>0.1</v>
      </c>
      <c r="K8226" s="41" t="n">
        <v>0.1</v>
      </c>
      <c r="L8226" s="41" t="n">
        <v>0.1</v>
      </c>
      <c r="M8226" s="41" t="n">
        <v>0.1</v>
      </c>
      <c r="N8226" s="7" t="s">
        <v>26</v>
      </c>
      <c r="O8226" s="4" t="n">
        <f aca="false">D8226-A8226</f>
        <v>126</v>
      </c>
      <c r="T8226" s="8" t="n">
        <f aca="false">IF(D8226&gt;=38718,G8226,"")</f>
        <v>5026.48</v>
      </c>
    </row>
    <row r="8227" customFormat="false" ht="12.75" hidden="false" customHeight="false" outlineLevel="0" collapsed="false">
      <c r="A8227" s="3" t="n">
        <v>38680</v>
      </c>
      <c r="B8227" s="2" t="s">
        <v>23</v>
      </c>
      <c r="C8227" s="2" t="s">
        <v>7992</v>
      </c>
      <c r="D8227" s="40" t="n">
        <v>38837</v>
      </c>
      <c r="E8227" s="4" t="s">
        <v>25</v>
      </c>
      <c r="F8227" s="8" t="n">
        <v>5200</v>
      </c>
      <c r="G8227" s="8" t="n">
        <v>4985.55</v>
      </c>
      <c r="H8227" s="2" t="n">
        <v>1</v>
      </c>
      <c r="I8227" s="41" t="n">
        <v>0.1</v>
      </c>
      <c r="J8227" s="41" t="n">
        <v>0.1</v>
      </c>
      <c r="K8227" s="41" t="n">
        <v>0.1</v>
      </c>
      <c r="L8227" s="41" t="n">
        <v>0.1</v>
      </c>
      <c r="M8227" s="41" t="n">
        <v>0.1</v>
      </c>
      <c r="N8227" s="7" t="s">
        <v>26</v>
      </c>
      <c r="O8227" s="4" t="n">
        <f aca="false">D8227-A8227</f>
        <v>157</v>
      </c>
      <c r="T8227" s="8" t="n">
        <f aca="false">IF(D8227&gt;=38718,G8227,"")</f>
        <v>4985.55</v>
      </c>
    </row>
    <row r="8228" customFormat="false" ht="12.75" hidden="false" customHeight="false" outlineLevel="0" collapsed="false">
      <c r="A8228" s="3" t="n">
        <v>38680</v>
      </c>
      <c r="B8228" s="2" t="s">
        <v>23</v>
      </c>
      <c r="C8228" s="2" t="s">
        <v>7993</v>
      </c>
      <c r="D8228" s="40" t="n">
        <v>38867</v>
      </c>
      <c r="E8228" s="4" t="s">
        <v>25</v>
      </c>
      <c r="F8228" s="8" t="n">
        <v>18960</v>
      </c>
      <c r="G8228" s="8" t="n">
        <v>17970.28</v>
      </c>
      <c r="H8228" s="2" t="n">
        <v>1</v>
      </c>
      <c r="I8228" s="41" t="n">
        <v>0.1075</v>
      </c>
      <c r="J8228" s="41" t="n">
        <v>0.1075</v>
      </c>
      <c r="K8228" s="41" t="n">
        <v>0.1075</v>
      </c>
      <c r="L8228" s="41" t="n">
        <v>0.1075</v>
      </c>
      <c r="M8228" s="41" t="n">
        <v>0.1075</v>
      </c>
      <c r="N8228" s="7" t="s">
        <v>26</v>
      </c>
      <c r="O8228" s="4" t="n">
        <f aca="false">D8228-A8228</f>
        <v>187</v>
      </c>
      <c r="T8228" s="8" t="n">
        <f aca="false">IF(D8228&gt;=38718,G8228,"")</f>
        <v>17970.28</v>
      </c>
    </row>
    <row r="8229" customFormat="false" ht="12.75" hidden="false" customHeight="false" outlineLevel="0" collapsed="false">
      <c r="A8229" s="3" t="n">
        <v>38680</v>
      </c>
      <c r="B8229" s="2" t="s">
        <v>23</v>
      </c>
      <c r="C8229" s="2" t="s">
        <v>7994</v>
      </c>
      <c r="D8229" s="40" t="n">
        <v>38898</v>
      </c>
      <c r="E8229" s="4" t="s">
        <v>25</v>
      </c>
      <c r="F8229" s="8" t="n">
        <v>50000</v>
      </c>
      <c r="G8229" s="8" t="n">
        <v>46917.58</v>
      </c>
      <c r="H8229" s="2" t="n">
        <v>1</v>
      </c>
      <c r="I8229" s="41" t="n">
        <v>0.11</v>
      </c>
      <c r="J8229" s="41" t="n">
        <v>0.11</v>
      </c>
      <c r="K8229" s="41" t="n">
        <v>0.11</v>
      </c>
      <c r="L8229" s="41" t="n">
        <v>0.11</v>
      </c>
      <c r="M8229" s="41" t="n">
        <v>0.11</v>
      </c>
      <c r="N8229" s="7" t="s">
        <v>26</v>
      </c>
      <c r="O8229" s="4" t="n">
        <f aca="false">D8229-A8229</f>
        <v>218</v>
      </c>
      <c r="T8229" s="8" t="n">
        <f aca="false">IF(D8229&gt;=38718,G8229,"")</f>
        <v>46917.58</v>
      </c>
    </row>
    <row r="8230" customFormat="false" ht="12.75" hidden="false" customHeight="false" outlineLevel="0" collapsed="false">
      <c r="A8230" s="3" t="n">
        <v>38680</v>
      </c>
      <c r="B8230" s="2" t="s">
        <v>23</v>
      </c>
      <c r="C8230" s="2" t="s">
        <v>7995</v>
      </c>
      <c r="D8230" s="40" t="n">
        <v>38713</v>
      </c>
      <c r="E8230" s="4" t="s">
        <v>25</v>
      </c>
      <c r="F8230" s="8" t="n">
        <v>37879.87</v>
      </c>
      <c r="G8230" s="8" t="n">
        <v>37658.56</v>
      </c>
      <c r="H8230" s="2" t="n">
        <v>1</v>
      </c>
      <c r="I8230" s="41" t="n">
        <v>0.065</v>
      </c>
      <c r="J8230" s="41" t="n">
        <v>0.065</v>
      </c>
      <c r="K8230" s="41" t="n">
        <v>0.065</v>
      </c>
      <c r="L8230" s="41" t="n">
        <v>0.065</v>
      </c>
      <c r="M8230" s="41" t="n">
        <v>0.065</v>
      </c>
      <c r="N8230" s="7" t="s">
        <v>26</v>
      </c>
      <c r="O8230" s="4" t="n">
        <f aca="false">D8230-A8230</f>
        <v>33</v>
      </c>
      <c r="T8230" s="8" t="str">
        <f aca="false">IF(D8230&gt;=38718,G8230,"")</f>
        <v/>
      </c>
      <c r="X8230" s="0"/>
      <c r="Y8230" s="0"/>
      <c r="Z8230" s="0"/>
      <c r="AA8230" s="0"/>
    </row>
    <row r="8231" customFormat="false" ht="12.75" hidden="false" customHeight="false" outlineLevel="0" collapsed="false">
      <c r="A8231" s="3" t="n">
        <v>38680</v>
      </c>
      <c r="B8231" s="2" t="s">
        <v>23</v>
      </c>
      <c r="C8231" s="2" t="s">
        <v>7996</v>
      </c>
      <c r="D8231" s="40" t="n">
        <v>38758</v>
      </c>
      <c r="E8231" s="4" t="s">
        <v>25</v>
      </c>
      <c r="F8231" s="8" t="n">
        <v>40000</v>
      </c>
      <c r="G8231" s="8" t="n">
        <v>39081.32</v>
      </c>
      <c r="H8231" s="2" t="n">
        <v>1</v>
      </c>
      <c r="I8231" s="41" t="n">
        <v>0.11</v>
      </c>
      <c r="J8231" s="41" t="n">
        <v>0.11</v>
      </c>
      <c r="K8231" s="41" t="n">
        <v>0.11</v>
      </c>
      <c r="L8231" s="41" t="n">
        <v>0.11</v>
      </c>
      <c r="M8231" s="41" t="n">
        <v>0.11</v>
      </c>
      <c r="N8231" s="7" t="s">
        <v>26</v>
      </c>
      <c r="O8231" s="4" t="n">
        <f aca="false">D8231-A8231</f>
        <v>78</v>
      </c>
      <c r="T8231" s="8" t="n">
        <f aca="false">IF(D8231&gt;=38718,G8231,"")</f>
        <v>39081.32</v>
      </c>
    </row>
    <row r="8232" customFormat="false" ht="12.75" hidden="false" customHeight="false" outlineLevel="0" collapsed="false">
      <c r="A8232" s="3" t="n">
        <v>38680</v>
      </c>
      <c r="B8232" s="2" t="s">
        <v>23</v>
      </c>
      <c r="C8232" s="2" t="s">
        <v>7997</v>
      </c>
      <c r="D8232" s="40" t="n">
        <v>38762</v>
      </c>
      <c r="E8232" s="4" t="s">
        <v>25</v>
      </c>
      <c r="F8232" s="8" t="n">
        <v>40000</v>
      </c>
      <c r="G8232" s="8" t="n">
        <v>39035.35</v>
      </c>
      <c r="H8232" s="2" t="n">
        <v>1</v>
      </c>
      <c r="I8232" s="41" t="n">
        <v>0.11</v>
      </c>
      <c r="J8232" s="41" t="n">
        <v>0.11</v>
      </c>
      <c r="K8232" s="41" t="n">
        <v>0.11</v>
      </c>
      <c r="L8232" s="41" t="n">
        <v>0.11</v>
      </c>
      <c r="M8232" s="41" t="n">
        <v>0.11</v>
      </c>
      <c r="N8232" s="7" t="s">
        <v>26</v>
      </c>
      <c r="O8232" s="4" t="n">
        <f aca="false">D8232-A8232</f>
        <v>82</v>
      </c>
      <c r="T8232" s="8" t="n">
        <f aca="false">IF(D8232&gt;=38718,G8232,"")</f>
        <v>39035.35</v>
      </c>
    </row>
    <row r="8233" customFormat="false" ht="12.75" hidden="false" customHeight="false" outlineLevel="0" collapsed="false">
      <c r="A8233" s="3" t="n">
        <v>38680</v>
      </c>
      <c r="B8233" s="2" t="s">
        <v>23</v>
      </c>
      <c r="C8233" s="2" t="s">
        <v>7998</v>
      </c>
      <c r="D8233" s="40" t="n">
        <v>38720</v>
      </c>
      <c r="E8233" s="4" t="s">
        <v>25</v>
      </c>
      <c r="F8233" s="8" t="n">
        <v>14000.12</v>
      </c>
      <c r="G8233" s="8" t="n">
        <v>13833.36</v>
      </c>
      <c r="H8233" s="2" t="n">
        <v>1</v>
      </c>
      <c r="I8233" s="41" t="n">
        <v>0.11</v>
      </c>
      <c r="J8233" s="41" t="n">
        <v>0.11</v>
      </c>
      <c r="K8233" s="41" t="n">
        <v>0.11</v>
      </c>
      <c r="L8233" s="41" t="n">
        <v>0.11</v>
      </c>
      <c r="M8233" s="41" t="n">
        <v>0.11</v>
      </c>
      <c r="N8233" s="7" t="s">
        <v>40</v>
      </c>
      <c r="O8233" s="4" t="n">
        <f aca="false">D8233-A8233</f>
        <v>40</v>
      </c>
      <c r="T8233" s="8" t="n">
        <f aca="false">IF(D8233&gt;=38718,G8233,"")</f>
        <v>13833.36</v>
      </c>
    </row>
    <row r="8234" customFormat="false" ht="12.75" hidden="false" customHeight="false" outlineLevel="0" collapsed="false">
      <c r="A8234" s="3" t="n">
        <v>38680</v>
      </c>
      <c r="B8234" s="2" t="s">
        <v>23</v>
      </c>
      <c r="C8234" s="2" t="s">
        <v>7999</v>
      </c>
      <c r="D8234" s="40" t="n">
        <v>38727</v>
      </c>
      <c r="E8234" s="4" t="s">
        <v>25</v>
      </c>
      <c r="F8234" s="8" t="n">
        <v>14001</v>
      </c>
      <c r="G8234" s="8" t="n">
        <v>13805.45</v>
      </c>
      <c r="H8234" s="2" t="n">
        <v>1</v>
      </c>
      <c r="I8234" s="41" t="n">
        <v>0.11</v>
      </c>
      <c r="J8234" s="41" t="n">
        <v>0.11</v>
      </c>
      <c r="K8234" s="41" t="n">
        <v>0.11</v>
      </c>
      <c r="L8234" s="41" t="n">
        <v>0.11</v>
      </c>
      <c r="M8234" s="41" t="n">
        <v>0.11</v>
      </c>
      <c r="N8234" s="7" t="s">
        <v>40</v>
      </c>
      <c r="O8234" s="4" t="n">
        <f aca="false">D8234-A8234</f>
        <v>47</v>
      </c>
      <c r="T8234" s="8" t="n">
        <f aca="false">IF(D8234&gt;=38718,G8234,"")</f>
        <v>13805.45</v>
      </c>
    </row>
    <row r="8235" customFormat="false" ht="12.75" hidden="false" customHeight="false" outlineLevel="0" collapsed="false">
      <c r="A8235" s="3" t="n">
        <v>38680</v>
      </c>
      <c r="B8235" s="2" t="s">
        <v>23</v>
      </c>
      <c r="C8235" s="2" t="s">
        <v>8000</v>
      </c>
      <c r="D8235" s="40" t="n">
        <v>38728</v>
      </c>
      <c r="E8235" s="4" t="s">
        <v>25</v>
      </c>
      <c r="F8235" s="8" t="n">
        <v>14002</v>
      </c>
      <c r="G8235" s="8" t="n">
        <v>13802.34</v>
      </c>
      <c r="H8235" s="2" t="n">
        <v>1</v>
      </c>
      <c r="I8235" s="41" t="n">
        <v>0.11</v>
      </c>
      <c r="J8235" s="41" t="n">
        <v>0.11</v>
      </c>
      <c r="K8235" s="41" t="n">
        <v>0.11</v>
      </c>
      <c r="L8235" s="41" t="n">
        <v>0.11</v>
      </c>
      <c r="M8235" s="41" t="n">
        <v>0.11</v>
      </c>
      <c r="N8235" s="7" t="s">
        <v>40</v>
      </c>
      <c r="O8235" s="4" t="n">
        <f aca="false">D8235-A8235</f>
        <v>48</v>
      </c>
      <c r="T8235" s="8" t="n">
        <f aca="false">IF(D8235&gt;=38718,G8235,"")</f>
        <v>13802.34</v>
      </c>
    </row>
    <row r="8236" customFormat="false" ht="12.75" hidden="false" customHeight="false" outlineLevel="0" collapsed="false">
      <c r="A8236" s="3" t="n">
        <v>38680</v>
      </c>
      <c r="B8236" s="2" t="s">
        <v>23</v>
      </c>
      <c r="C8236" s="2" t="s">
        <v>8001</v>
      </c>
      <c r="D8236" s="40" t="n">
        <v>38730</v>
      </c>
      <c r="E8236" s="4" t="s">
        <v>25</v>
      </c>
      <c r="F8236" s="8" t="n">
        <v>13784</v>
      </c>
      <c r="G8236" s="8" t="n">
        <v>13579.38</v>
      </c>
      <c r="H8236" s="2" t="n">
        <v>1</v>
      </c>
      <c r="I8236" s="41" t="n">
        <v>0.11</v>
      </c>
      <c r="J8236" s="41" t="n">
        <v>0.11</v>
      </c>
      <c r="K8236" s="41" t="n">
        <v>0.11</v>
      </c>
      <c r="L8236" s="41" t="n">
        <v>0.11</v>
      </c>
      <c r="M8236" s="41" t="n">
        <v>0.11</v>
      </c>
      <c r="N8236" s="7" t="s">
        <v>40</v>
      </c>
      <c r="O8236" s="4" t="n">
        <f aca="false">D8236-A8236</f>
        <v>50</v>
      </c>
      <c r="T8236" s="8" t="n">
        <f aca="false">IF(D8236&gt;=38718,G8236,"")</f>
        <v>13579.38</v>
      </c>
    </row>
    <row r="8237" customFormat="false" ht="12.75" hidden="false" customHeight="false" outlineLevel="0" collapsed="false">
      <c r="A8237" s="3" t="n">
        <v>38680</v>
      </c>
      <c r="B8237" s="2" t="s">
        <v>23</v>
      </c>
      <c r="C8237" s="2" t="s">
        <v>8002</v>
      </c>
      <c r="D8237" s="40" t="n">
        <v>38688</v>
      </c>
      <c r="E8237" s="4" t="s">
        <v>25</v>
      </c>
      <c r="F8237" s="8" t="n">
        <v>8033.73</v>
      </c>
      <c r="G8237" s="8" t="n">
        <v>8020.55</v>
      </c>
      <c r="H8237" s="2" t="n">
        <v>1</v>
      </c>
      <c r="I8237" s="41" t="n">
        <v>0.075</v>
      </c>
      <c r="J8237" s="41" t="n">
        <v>0.075</v>
      </c>
      <c r="K8237" s="41" t="n">
        <v>0.075</v>
      </c>
      <c r="L8237" s="41" t="n">
        <v>0.075</v>
      </c>
      <c r="M8237" s="41" t="n">
        <v>0.075</v>
      </c>
      <c r="N8237" s="7" t="s">
        <v>26</v>
      </c>
      <c r="O8237" s="4" t="n">
        <f aca="false">D8237-A8237</f>
        <v>8</v>
      </c>
      <c r="T8237" s="8" t="str">
        <f aca="false">IF(D8237&gt;=38718,G8237,"")</f>
        <v/>
      </c>
      <c r="X8237" s="0"/>
      <c r="Y8237" s="0"/>
      <c r="Z8237" s="0"/>
      <c r="AA8237" s="0"/>
    </row>
    <row r="8238" customFormat="false" ht="12.75" hidden="false" customHeight="false" outlineLevel="0" collapsed="false">
      <c r="A8238" s="3" t="n">
        <v>38680</v>
      </c>
      <c r="B8238" s="2" t="s">
        <v>23</v>
      </c>
      <c r="C8238" s="2" t="s">
        <v>8003</v>
      </c>
      <c r="D8238" s="40" t="n">
        <v>38698</v>
      </c>
      <c r="E8238" s="4" t="s">
        <v>25</v>
      </c>
      <c r="F8238" s="8" t="n">
        <v>19855.87</v>
      </c>
      <c r="G8238" s="8" t="n">
        <v>19782.7</v>
      </c>
      <c r="H8238" s="2" t="n">
        <v>1</v>
      </c>
      <c r="I8238" s="41" t="n">
        <v>0.075</v>
      </c>
      <c r="J8238" s="41" t="n">
        <v>0.075</v>
      </c>
      <c r="K8238" s="41" t="n">
        <v>0.075</v>
      </c>
      <c r="L8238" s="41" t="n">
        <v>0.075</v>
      </c>
      <c r="M8238" s="41" t="n">
        <v>0.075</v>
      </c>
      <c r="N8238" s="7" t="s">
        <v>26</v>
      </c>
      <c r="O8238" s="4" t="n">
        <f aca="false">D8238-A8238</f>
        <v>18</v>
      </c>
      <c r="T8238" s="8" t="str">
        <f aca="false">IF(D8238&gt;=38718,G8238,"")</f>
        <v/>
      </c>
      <c r="X8238" s="0"/>
      <c r="Y8238" s="0"/>
      <c r="Z8238" s="0"/>
      <c r="AA8238" s="0"/>
    </row>
    <row r="8239" customFormat="false" ht="12.75" hidden="false" customHeight="false" outlineLevel="0" collapsed="false">
      <c r="A8239" s="3" t="n">
        <v>38680</v>
      </c>
      <c r="B8239" s="2" t="s">
        <v>23</v>
      </c>
      <c r="C8239" s="2" t="s">
        <v>8004</v>
      </c>
      <c r="D8239" s="40" t="n">
        <v>38672</v>
      </c>
      <c r="E8239" s="4" t="s">
        <v>25</v>
      </c>
      <c r="F8239" s="8" t="n">
        <v>25000</v>
      </c>
      <c r="G8239" s="8" t="n">
        <v>22325.11</v>
      </c>
      <c r="H8239" s="2" t="n">
        <v>1</v>
      </c>
      <c r="I8239" s="41" t="n">
        <v>0.1225</v>
      </c>
      <c r="J8239" s="41" t="n">
        <v>0.1225</v>
      </c>
      <c r="K8239" s="41" t="n">
        <v>0.1225</v>
      </c>
      <c r="L8239" s="41" t="n">
        <v>0.1225</v>
      </c>
      <c r="M8239" s="41" t="n">
        <v>0.1225</v>
      </c>
      <c r="N8239" s="7" t="s">
        <v>26</v>
      </c>
      <c r="O8239" s="4" t="n">
        <f aca="false">D8239-A8239</f>
        <v>-8</v>
      </c>
      <c r="T8239" s="8" t="str">
        <f aca="false">IF(D8239&gt;=38718,G8239,"")</f>
        <v/>
      </c>
      <c r="X8239" s="0"/>
      <c r="Y8239" s="0"/>
      <c r="Z8239" s="0"/>
      <c r="AA8239" s="0"/>
    </row>
    <row r="8240" customFormat="false" ht="12.75" hidden="false" customHeight="false" outlineLevel="0" collapsed="false">
      <c r="A8240" s="3" t="n">
        <v>38680</v>
      </c>
      <c r="B8240" s="2" t="s">
        <v>23</v>
      </c>
      <c r="C8240" s="2" t="s">
        <v>8005</v>
      </c>
      <c r="D8240" s="40" t="n">
        <v>38672</v>
      </c>
      <c r="E8240" s="4" t="s">
        <v>25</v>
      </c>
      <c r="F8240" s="8" t="n">
        <v>25000</v>
      </c>
      <c r="G8240" s="8" t="n">
        <v>22325.11</v>
      </c>
      <c r="H8240" s="2" t="n">
        <v>1</v>
      </c>
      <c r="I8240" s="41" t="n">
        <v>0.1225</v>
      </c>
      <c r="J8240" s="41" t="n">
        <v>0.1225</v>
      </c>
      <c r="K8240" s="41" t="n">
        <v>0.1225</v>
      </c>
      <c r="L8240" s="41" t="n">
        <v>0.1225</v>
      </c>
      <c r="M8240" s="41" t="n">
        <v>0.1225</v>
      </c>
      <c r="N8240" s="7" t="s">
        <v>26</v>
      </c>
      <c r="O8240" s="4" t="n">
        <f aca="false">D8240-A8240</f>
        <v>-8</v>
      </c>
      <c r="T8240" s="8" t="str">
        <f aca="false">IF(D8240&gt;=38718,G8240,"")</f>
        <v/>
      </c>
      <c r="X8240" s="0"/>
      <c r="Y8240" s="0"/>
      <c r="Z8240" s="0"/>
      <c r="AA8240" s="0"/>
    </row>
    <row r="8241" customFormat="false" ht="12.75" hidden="false" customHeight="false" outlineLevel="0" collapsed="false">
      <c r="A8241" s="3" t="n">
        <v>38680</v>
      </c>
      <c r="B8241" s="2" t="s">
        <v>23</v>
      </c>
      <c r="C8241" s="2" t="s">
        <v>8006</v>
      </c>
      <c r="D8241" s="40" t="n">
        <v>38672</v>
      </c>
      <c r="E8241" s="4" t="s">
        <v>25</v>
      </c>
      <c r="F8241" s="8" t="n">
        <v>25000</v>
      </c>
      <c r="G8241" s="8" t="n">
        <v>22325.11</v>
      </c>
      <c r="H8241" s="2" t="n">
        <v>1</v>
      </c>
      <c r="I8241" s="41" t="n">
        <v>0.1225</v>
      </c>
      <c r="J8241" s="41" t="n">
        <v>0.1225</v>
      </c>
      <c r="K8241" s="41" t="n">
        <v>0.1225</v>
      </c>
      <c r="L8241" s="41" t="n">
        <v>0.1225</v>
      </c>
      <c r="M8241" s="41" t="n">
        <v>0.1225</v>
      </c>
      <c r="N8241" s="7" t="s">
        <v>26</v>
      </c>
      <c r="O8241" s="4" t="n">
        <f aca="false">D8241-A8241</f>
        <v>-8</v>
      </c>
      <c r="T8241" s="8" t="str">
        <f aca="false">IF(D8241&gt;=38718,G8241,"")</f>
        <v/>
      </c>
      <c r="X8241" s="0"/>
      <c r="Y8241" s="0"/>
      <c r="Z8241" s="0"/>
      <c r="AA8241" s="0"/>
    </row>
    <row r="8242" customFormat="false" ht="12.75" hidden="false" customHeight="false" outlineLevel="0" collapsed="false">
      <c r="A8242" s="3" t="n">
        <v>38680</v>
      </c>
      <c r="B8242" s="2" t="s">
        <v>23</v>
      </c>
      <c r="C8242" s="2" t="s">
        <v>8007</v>
      </c>
      <c r="D8242" s="40" t="n">
        <v>38672</v>
      </c>
      <c r="E8242" s="4" t="s">
        <v>25</v>
      </c>
      <c r="F8242" s="8" t="n">
        <v>30000</v>
      </c>
      <c r="G8242" s="8" t="n">
        <v>26790.14</v>
      </c>
      <c r="H8242" s="2" t="n">
        <v>1</v>
      </c>
      <c r="I8242" s="41" t="n">
        <v>0.1225</v>
      </c>
      <c r="J8242" s="41" t="n">
        <v>0.1225</v>
      </c>
      <c r="K8242" s="41" t="n">
        <v>0.1225</v>
      </c>
      <c r="L8242" s="41" t="n">
        <v>0.1225</v>
      </c>
      <c r="M8242" s="41" t="n">
        <v>0.1225</v>
      </c>
      <c r="N8242" s="7" t="s">
        <v>26</v>
      </c>
      <c r="O8242" s="4" t="n">
        <f aca="false">D8242-A8242</f>
        <v>-8</v>
      </c>
      <c r="T8242" s="8" t="str">
        <f aca="false">IF(D8242&gt;=38718,G8242,"")</f>
        <v/>
      </c>
      <c r="X8242" s="0"/>
      <c r="Y8242" s="0"/>
      <c r="Z8242" s="0"/>
      <c r="AA8242" s="0"/>
    </row>
    <row r="8243" customFormat="false" ht="12.75" hidden="false" customHeight="false" outlineLevel="0" collapsed="false">
      <c r="A8243" s="3" t="n">
        <v>38680</v>
      </c>
      <c r="B8243" s="2" t="s">
        <v>23</v>
      </c>
      <c r="C8243" s="2" t="s">
        <v>8008</v>
      </c>
      <c r="D8243" s="40" t="n">
        <v>38702</v>
      </c>
      <c r="E8243" s="4" t="s">
        <v>25</v>
      </c>
      <c r="F8243" s="8" t="n">
        <v>2032.8</v>
      </c>
      <c r="G8243" s="8" t="n">
        <v>2023.65</v>
      </c>
      <c r="H8243" s="2" t="n">
        <v>1</v>
      </c>
      <c r="I8243" s="41" t="n">
        <v>0.075</v>
      </c>
      <c r="J8243" s="41" t="n">
        <v>0.075</v>
      </c>
      <c r="K8243" s="41" t="n">
        <v>0.075</v>
      </c>
      <c r="L8243" s="41" t="n">
        <v>0.075</v>
      </c>
      <c r="M8243" s="41" t="n">
        <v>0.075</v>
      </c>
      <c r="N8243" s="7" t="s">
        <v>26</v>
      </c>
      <c r="O8243" s="4" t="n">
        <f aca="false">D8243-A8243</f>
        <v>22</v>
      </c>
      <c r="T8243" s="8" t="str">
        <f aca="false">IF(D8243&gt;=38718,G8243,"")</f>
        <v/>
      </c>
      <c r="X8243" s="0"/>
      <c r="Y8243" s="0"/>
      <c r="Z8243" s="0"/>
      <c r="AA8243" s="0"/>
    </row>
    <row r="8244" customFormat="false" ht="12.75" hidden="false" customHeight="false" outlineLevel="0" collapsed="false">
      <c r="A8244" s="3" t="n">
        <v>38680</v>
      </c>
      <c r="B8244" s="2" t="s">
        <v>23</v>
      </c>
      <c r="C8244" s="2" t="s">
        <v>8009</v>
      </c>
      <c r="D8244" s="40" t="n">
        <v>38861</v>
      </c>
      <c r="E8244" s="4" t="s">
        <v>25</v>
      </c>
      <c r="F8244" s="8" t="n">
        <v>25000</v>
      </c>
      <c r="G8244" s="8" t="n">
        <v>23818.85</v>
      </c>
      <c r="H8244" s="2" t="n">
        <v>1</v>
      </c>
      <c r="I8244" s="41" t="n">
        <v>0.1</v>
      </c>
      <c r="J8244" s="41" t="n">
        <v>0.1</v>
      </c>
      <c r="K8244" s="41" t="n">
        <v>0.1</v>
      </c>
      <c r="L8244" s="41" t="n">
        <v>0.1</v>
      </c>
      <c r="M8244" s="41" t="n">
        <v>0.1</v>
      </c>
      <c r="N8244" s="7" t="s">
        <v>26</v>
      </c>
      <c r="O8244" s="4" t="n">
        <f aca="false">D8244-A8244</f>
        <v>181</v>
      </c>
      <c r="T8244" s="8" t="n">
        <f aca="false">IF(D8244&gt;=38718,G8244,"")</f>
        <v>23818.85</v>
      </c>
    </row>
    <row r="8245" customFormat="false" ht="12.75" hidden="false" customHeight="false" outlineLevel="0" collapsed="false">
      <c r="A8245" s="3" t="n">
        <v>38680</v>
      </c>
      <c r="B8245" s="2" t="s">
        <v>23</v>
      </c>
      <c r="C8245" s="2" t="s">
        <v>8010</v>
      </c>
      <c r="D8245" s="40" t="n">
        <v>38861</v>
      </c>
      <c r="E8245" s="4" t="s">
        <v>25</v>
      </c>
      <c r="F8245" s="8" t="n">
        <v>25000</v>
      </c>
      <c r="G8245" s="8" t="n">
        <v>23818.85</v>
      </c>
      <c r="H8245" s="2" t="n">
        <v>1</v>
      </c>
      <c r="I8245" s="41" t="n">
        <v>0.1</v>
      </c>
      <c r="J8245" s="41" t="n">
        <v>0.1</v>
      </c>
      <c r="K8245" s="41" t="n">
        <v>0.1</v>
      </c>
      <c r="L8245" s="41" t="n">
        <v>0.1</v>
      </c>
      <c r="M8245" s="41" t="n">
        <v>0.1</v>
      </c>
      <c r="N8245" s="7" t="s">
        <v>26</v>
      </c>
      <c r="O8245" s="4" t="n">
        <f aca="false">D8245-A8245</f>
        <v>181</v>
      </c>
      <c r="T8245" s="8" t="n">
        <f aca="false">IF(D8245&gt;=38718,G8245,"")</f>
        <v>23818.85</v>
      </c>
    </row>
    <row r="8246" customFormat="false" ht="12.75" hidden="false" customHeight="false" outlineLevel="0" collapsed="false">
      <c r="A8246" s="3" t="n">
        <v>38680</v>
      </c>
      <c r="B8246" s="2" t="s">
        <v>23</v>
      </c>
      <c r="C8246" s="2" t="s">
        <v>8011</v>
      </c>
      <c r="D8246" s="40" t="n">
        <v>38922</v>
      </c>
      <c r="E8246" s="4" t="s">
        <v>25</v>
      </c>
      <c r="F8246" s="8" t="n">
        <v>25000</v>
      </c>
      <c r="G8246" s="8" t="n">
        <v>23300.65</v>
      </c>
      <c r="H8246" s="2" t="n">
        <v>1</v>
      </c>
      <c r="I8246" s="41" t="n">
        <v>0.11</v>
      </c>
      <c r="J8246" s="41" t="n">
        <v>0.11</v>
      </c>
      <c r="K8246" s="41" t="n">
        <v>0.11</v>
      </c>
      <c r="L8246" s="41" t="n">
        <v>0.11</v>
      </c>
      <c r="M8246" s="41" t="n">
        <v>0.11</v>
      </c>
      <c r="N8246" s="7" t="s">
        <v>26</v>
      </c>
      <c r="O8246" s="4" t="n">
        <f aca="false">D8246-A8246</f>
        <v>242</v>
      </c>
      <c r="T8246" s="8" t="n">
        <f aca="false">IF(D8246&gt;=38718,G8246,"")</f>
        <v>23300.65</v>
      </c>
    </row>
    <row r="8247" customFormat="false" ht="12.75" hidden="false" customHeight="false" outlineLevel="0" collapsed="false">
      <c r="A8247" s="3" t="n">
        <v>38680</v>
      </c>
      <c r="B8247" s="2" t="s">
        <v>23</v>
      </c>
      <c r="C8247" s="2" t="s">
        <v>8012</v>
      </c>
      <c r="D8247" s="40" t="n">
        <v>38953</v>
      </c>
      <c r="E8247" s="4" t="s">
        <v>25</v>
      </c>
      <c r="F8247" s="8" t="n">
        <v>25000</v>
      </c>
      <c r="G8247" s="8" t="n">
        <v>23099.51</v>
      </c>
      <c r="H8247" s="2" t="n">
        <v>1</v>
      </c>
      <c r="I8247" s="41" t="n">
        <v>0.11</v>
      </c>
      <c r="J8247" s="41" t="n">
        <v>0.11</v>
      </c>
      <c r="K8247" s="41" t="n">
        <v>0.11</v>
      </c>
      <c r="L8247" s="41" t="n">
        <v>0.11</v>
      </c>
      <c r="M8247" s="41" t="n">
        <v>0.11</v>
      </c>
      <c r="N8247" s="7" t="s">
        <v>26</v>
      </c>
      <c r="O8247" s="4" t="n">
        <f aca="false">D8247-A8247</f>
        <v>273</v>
      </c>
      <c r="T8247" s="8" t="n">
        <f aca="false">IF(D8247&gt;=38718,G8247,"")</f>
        <v>23099.51</v>
      </c>
    </row>
    <row r="8248" customFormat="false" ht="12.75" hidden="false" customHeight="false" outlineLevel="0" collapsed="false">
      <c r="A8248" s="3" t="n">
        <v>38680</v>
      </c>
      <c r="B8248" s="2" t="s">
        <v>23</v>
      </c>
      <c r="C8248" s="2" t="s">
        <v>8013</v>
      </c>
      <c r="D8248" s="40" t="n">
        <v>39014</v>
      </c>
      <c r="E8248" s="4" t="s">
        <v>25</v>
      </c>
      <c r="F8248" s="8" t="n">
        <v>25000</v>
      </c>
      <c r="G8248" s="8" t="n">
        <v>22480.08</v>
      </c>
      <c r="H8248" s="2" t="n">
        <v>1</v>
      </c>
      <c r="I8248" s="41" t="n">
        <v>0.1225</v>
      </c>
      <c r="J8248" s="41" t="n">
        <v>0.1225</v>
      </c>
      <c r="K8248" s="41" t="n">
        <v>0.1225</v>
      </c>
      <c r="L8248" s="41" t="n">
        <v>0.1225</v>
      </c>
      <c r="M8248" s="41" t="n">
        <v>0.1225</v>
      </c>
      <c r="N8248" s="7" t="s">
        <v>26</v>
      </c>
      <c r="O8248" s="4" t="n">
        <f aca="false">D8248-A8248</f>
        <v>334</v>
      </c>
      <c r="T8248" s="8" t="n">
        <f aca="false">IF(D8248&gt;=38718,G8248,"")</f>
        <v>22480.08</v>
      </c>
    </row>
    <row r="8249" customFormat="false" ht="12.75" hidden="false" customHeight="false" outlineLevel="0" collapsed="false">
      <c r="A8249" s="3" t="n">
        <v>38680</v>
      </c>
      <c r="B8249" s="2" t="s">
        <v>23</v>
      </c>
      <c r="C8249" s="2" t="s">
        <v>8014</v>
      </c>
      <c r="D8249" s="40" t="n">
        <v>38768</v>
      </c>
      <c r="E8249" s="4" t="s">
        <v>25</v>
      </c>
      <c r="F8249" s="8" t="n">
        <v>83300</v>
      </c>
      <c r="G8249" s="8" t="n">
        <v>80957.77</v>
      </c>
      <c r="H8249" s="2" t="n">
        <v>1</v>
      </c>
      <c r="I8249" s="41" t="n">
        <v>0.12</v>
      </c>
      <c r="J8249" s="41" t="n">
        <v>0.12</v>
      </c>
      <c r="K8249" s="41" t="n">
        <v>0.12</v>
      </c>
      <c r="L8249" s="41" t="n">
        <v>0.12</v>
      </c>
      <c r="M8249" s="41" t="n">
        <v>0.12</v>
      </c>
      <c r="N8249" s="7" t="s">
        <v>40</v>
      </c>
      <c r="O8249" s="4" t="n">
        <f aca="false">D8249-A8249</f>
        <v>88</v>
      </c>
      <c r="T8249" s="8" t="n">
        <f aca="false">IF(D8249&gt;=38718,G8249,"")</f>
        <v>80957.77</v>
      </c>
    </row>
    <row r="8250" customFormat="false" ht="12.75" hidden="false" customHeight="false" outlineLevel="0" collapsed="false">
      <c r="A8250" s="3" t="n">
        <v>38681</v>
      </c>
      <c r="B8250" s="2" t="s">
        <v>23</v>
      </c>
      <c r="C8250" s="2" t="s">
        <v>8015</v>
      </c>
      <c r="D8250" s="40" t="n">
        <v>38851</v>
      </c>
      <c r="E8250" s="4" t="s">
        <v>25</v>
      </c>
      <c r="F8250" s="8" t="n">
        <v>104327.67</v>
      </c>
      <c r="G8250" s="8" t="n">
        <v>98371.48</v>
      </c>
      <c r="H8250" s="2" t="n">
        <v>1</v>
      </c>
      <c r="I8250" s="41" t="n">
        <v>0.13</v>
      </c>
      <c r="J8250" s="41" t="n">
        <v>0.13</v>
      </c>
      <c r="K8250" s="41" t="n">
        <v>0.13</v>
      </c>
      <c r="L8250" s="41" t="n">
        <v>0.13</v>
      </c>
      <c r="M8250" s="41" t="n">
        <v>0.13</v>
      </c>
      <c r="N8250" s="7" t="s">
        <v>40</v>
      </c>
      <c r="O8250" s="4" t="n">
        <f aca="false">D8250-A8250</f>
        <v>170</v>
      </c>
      <c r="T8250" s="8" t="n">
        <f aca="false">IF(D8250&gt;=38718,G8250,"")</f>
        <v>98371.48</v>
      </c>
    </row>
    <row r="8251" customFormat="false" ht="12.75" hidden="false" customHeight="false" outlineLevel="0" collapsed="false">
      <c r="A8251" s="3" t="n">
        <v>38681</v>
      </c>
      <c r="B8251" s="2" t="s">
        <v>23</v>
      </c>
      <c r="C8251" s="2" t="s">
        <v>8016</v>
      </c>
      <c r="D8251" s="40" t="n">
        <v>38851</v>
      </c>
      <c r="E8251" s="4" t="s">
        <v>25</v>
      </c>
      <c r="F8251" s="8" t="n">
        <v>130000</v>
      </c>
      <c r="G8251" s="8" t="n">
        <v>122578.15</v>
      </c>
      <c r="H8251" s="2" t="n">
        <v>1</v>
      </c>
      <c r="I8251" s="41" t="n">
        <v>0.13</v>
      </c>
      <c r="J8251" s="41" t="n">
        <v>0.13</v>
      </c>
      <c r="K8251" s="41" t="n">
        <v>0.13</v>
      </c>
      <c r="L8251" s="41" t="n">
        <v>0.13</v>
      </c>
      <c r="M8251" s="41" t="n">
        <v>0.13</v>
      </c>
      <c r="N8251" s="7" t="s">
        <v>40</v>
      </c>
      <c r="O8251" s="4" t="n">
        <f aca="false">D8251-A8251</f>
        <v>170</v>
      </c>
      <c r="T8251" s="8" t="n">
        <f aca="false">IF(D8251&gt;=38718,G8251,"")</f>
        <v>122578.15</v>
      </c>
    </row>
    <row r="8252" customFormat="false" ht="12.75" hidden="false" customHeight="false" outlineLevel="0" collapsed="false">
      <c r="A8252" s="3" t="n">
        <v>38681</v>
      </c>
      <c r="B8252" s="2" t="s">
        <v>23</v>
      </c>
      <c r="C8252" s="2" t="s">
        <v>8017</v>
      </c>
      <c r="D8252" s="40" t="n">
        <v>38856</v>
      </c>
      <c r="E8252" s="4" t="s">
        <v>25</v>
      </c>
      <c r="F8252" s="8" t="n">
        <v>150000</v>
      </c>
      <c r="G8252" s="8" t="n">
        <v>141199.23</v>
      </c>
      <c r="H8252" s="2" t="n">
        <v>1</v>
      </c>
      <c r="I8252" s="41" t="n">
        <v>0.13</v>
      </c>
      <c r="J8252" s="41" t="n">
        <v>0.13</v>
      </c>
      <c r="K8252" s="41" t="n">
        <v>0.13</v>
      </c>
      <c r="L8252" s="41" t="n">
        <v>0.13</v>
      </c>
      <c r="M8252" s="41" t="n">
        <v>0.13</v>
      </c>
      <c r="N8252" s="7" t="s">
        <v>40</v>
      </c>
      <c r="O8252" s="4" t="n">
        <f aca="false">D8252-A8252</f>
        <v>175</v>
      </c>
      <c r="T8252" s="8" t="n">
        <f aca="false">IF(D8252&gt;=38718,G8252,"")</f>
        <v>141199.23</v>
      </c>
    </row>
    <row r="8253" customFormat="false" ht="12.75" hidden="false" customHeight="false" outlineLevel="0" collapsed="false">
      <c r="A8253" s="3" t="n">
        <v>38681</v>
      </c>
      <c r="B8253" s="2" t="s">
        <v>23</v>
      </c>
      <c r="C8253" s="2" t="s">
        <v>8018</v>
      </c>
      <c r="D8253" s="40" t="n">
        <v>38862</v>
      </c>
      <c r="E8253" s="4" t="s">
        <v>25</v>
      </c>
      <c r="F8253" s="8" t="n">
        <v>150000</v>
      </c>
      <c r="G8253" s="8" t="n">
        <v>140915.76</v>
      </c>
      <c r="H8253" s="2" t="n">
        <v>1</v>
      </c>
      <c r="I8253" s="41" t="n">
        <v>0.13</v>
      </c>
      <c r="J8253" s="41" t="n">
        <v>0.13</v>
      </c>
      <c r="K8253" s="41" t="n">
        <v>0.13</v>
      </c>
      <c r="L8253" s="41" t="n">
        <v>0.13</v>
      </c>
      <c r="M8253" s="41" t="n">
        <v>0.13</v>
      </c>
      <c r="N8253" s="7" t="s">
        <v>40</v>
      </c>
      <c r="O8253" s="4" t="n">
        <f aca="false">D8253-A8253</f>
        <v>181</v>
      </c>
      <c r="T8253" s="8" t="n">
        <f aca="false">IF(D8253&gt;=38718,G8253,"")</f>
        <v>140915.76</v>
      </c>
    </row>
    <row r="8254" customFormat="false" ht="12.75" hidden="false" customHeight="false" outlineLevel="0" collapsed="false">
      <c r="A8254" s="3" t="n">
        <v>38681</v>
      </c>
      <c r="B8254" s="2" t="s">
        <v>23</v>
      </c>
      <c r="C8254" s="2" t="s">
        <v>8019</v>
      </c>
      <c r="D8254" s="40" t="n">
        <v>38864</v>
      </c>
      <c r="E8254" s="4" t="s">
        <v>25</v>
      </c>
      <c r="F8254" s="8" t="n">
        <v>150000</v>
      </c>
      <c r="G8254" s="8" t="n">
        <v>140821.52</v>
      </c>
      <c r="H8254" s="2" t="n">
        <v>1</v>
      </c>
      <c r="I8254" s="41" t="n">
        <v>0.13</v>
      </c>
      <c r="J8254" s="41" t="n">
        <v>0.13</v>
      </c>
      <c r="K8254" s="41" t="n">
        <v>0.13</v>
      </c>
      <c r="L8254" s="41" t="n">
        <v>0.13</v>
      </c>
      <c r="M8254" s="41" t="n">
        <v>0.13</v>
      </c>
      <c r="N8254" s="7" t="s">
        <v>40</v>
      </c>
      <c r="O8254" s="4" t="n">
        <f aca="false">D8254-A8254</f>
        <v>183</v>
      </c>
      <c r="T8254" s="8" t="n">
        <f aca="false">IF(D8254&gt;=38718,G8254,"")</f>
        <v>140821.52</v>
      </c>
    </row>
    <row r="8255" customFormat="false" ht="12.75" hidden="false" customHeight="false" outlineLevel="0" collapsed="false">
      <c r="A8255" s="3" t="n">
        <v>38681</v>
      </c>
      <c r="B8255" s="2" t="s">
        <v>23</v>
      </c>
      <c r="C8255" s="2" t="s">
        <v>8020</v>
      </c>
      <c r="D8255" s="40" t="n">
        <v>38719</v>
      </c>
      <c r="E8255" s="4" t="s">
        <v>25</v>
      </c>
      <c r="F8255" s="8" t="n">
        <v>20000</v>
      </c>
      <c r="G8255" s="8" t="n">
        <v>19793.93</v>
      </c>
      <c r="H8255" s="2" t="n">
        <v>1</v>
      </c>
      <c r="I8255" s="41" t="n">
        <v>0.1</v>
      </c>
      <c r="J8255" s="41" t="n">
        <v>0.1</v>
      </c>
      <c r="K8255" s="41" t="n">
        <v>0.1</v>
      </c>
      <c r="L8255" s="41" t="n">
        <v>0.1</v>
      </c>
      <c r="M8255" s="41" t="n">
        <v>0.1</v>
      </c>
      <c r="N8255" s="7" t="s">
        <v>26</v>
      </c>
      <c r="O8255" s="4" t="n">
        <f aca="false">D8255-A8255</f>
        <v>38</v>
      </c>
      <c r="T8255" s="8" t="n">
        <f aca="false">IF(D8255&gt;=38718,G8255,"")</f>
        <v>19793.93</v>
      </c>
    </row>
    <row r="8256" customFormat="false" ht="12.75" hidden="false" customHeight="false" outlineLevel="0" collapsed="false">
      <c r="A8256" s="3" t="n">
        <v>38681</v>
      </c>
      <c r="B8256" s="2" t="s">
        <v>23</v>
      </c>
      <c r="C8256" s="2" t="s">
        <v>8021</v>
      </c>
      <c r="D8256" s="40" t="n">
        <v>38818</v>
      </c>
      <c r="E8256" s="4" t="s">
        <v>25</v>
      </c>
      <c r="F8256" s="8" t="n">
        <v>50000</v>
      </c>
      <c r="G8256" s="8" t="n">
        <v>48191.18</v>
      </c>
      <c r="H8256" s="2" t="n">
        <v>1</v>
      </c>
      <c r="I8256" s="41" t="n">
        <v>0.1</v>
      </c>
      <c r="J8256" s="41" t="n">
        <v>0.1</v>
      </c>
      <c r="K8256" s="41" t="n">
        <v>0.1</v>
      </c>
      <c r="L8256" s="41" t="n">
        <v>0.1</v>
      </c>
      <c r="M8256" s="41" t="n">
        <v>0.1</v>
      </c>
      <c r="N8256" s="7" t="s">
        <v>26</v>
      </c>
      <c r="O8256" s="4" t="n">
        <f aca="false">D8256-A8256</f>
        <v>137</v>
      </c>
      <c r="T8256" s="8" t="n">
        <f aca="false">IF(D8256&gt;=38718,G8256,"")</f>
        <v>48191.18</v>
      </c>
    </row>
    <row r="8257" customFormat="false" ht="12.75" hidden="false" customHeight="false" outlineLevel="0" collapsed="false">
      <c r="A8257" s="3" t="n">
        <v>38681</v>
      </c>
      <c r="B8257" s="2" t="s">
        <v>23</v>
      </c>
      <c r="C8257" s="2" t="s">
        <v>8022</v>
      </c>
      <c r="D8257" s="40" t="n">
        <v>38763</v>
      </c>
      <c r="E8257" s="4" t="s">
        <v>25</v>
      </c>
      <c r="F8257" s="8" t="n">
        <v>62500</v>
      </c>
      <c r="G8257" s="8" t="n">
        <v>61193.97</v>
      </c>
      <c r="H8257" s="2" t="n">
        <v>1</v>
      </c>
      <c r="I8257" s="41" t="n">
        <v>0.095</v>
      </c>
      <c r="J8257" s="41" t="n">
        <v>0.095</v>
      </c>
      <c r="K8257" s="41" t="n">
        <v>0.095</v>
      </c>
      <c r="L8257" s="41" t="n">
        <v>0.095</v>
      </c>
      <c r="M8257" s="41" t="n">
        <v>0.095</v>
      </c>
      <c r="N8257" s="7" t="s">
        <v>26</v>
      </c>
      <c r="O8257" s="4" t="n">
        <f aca="false">D8257-A8257</f>
        <v>82</v>
      </c>
      <c r="T8257" s="8" t="n">
        <f aca="false">IF(D8257&gt;=38718,G8257,"")</f>
        <v>61193.97</v>
      </c>
    </row>
    <row r="8258" customFormat="false" ht="12.75" hidden="false" customHeight="false" outlineLevel="0" collapsed="false">
      <c r="A8258" s="3" t="n">
        <v>38681</v>
      </c>
      <c r="B8258" s="2" t="s">
        <v>23</v>
      </c>
      <c r="C8258" s="2" t="s">
        <v>8023</v>
      </c>
      <c r="D8258" s="40" t="n">
        <v>38857</v>
      </c>
      <c r="E8258" s="4" t="s">
        <v>25</v>
      </c>
      <c r="F8258" s="8" t="n">
        <v>16000</v>
      </c>
      <c r="G8258" s="8" t="n">
        <v>15124.83</v>
      </c>
      <c r="H8258" s="2" t="n">
        <v>1</v>
      </c>
      <c r="I8258" s="41" t="n">
        <v>0.12</v>
      </c>
      <c r="J8258" s="41" t="n">
        <v>0.12</v>
      </c>
      <c r="K8258" s="41" t="n">
        <v>0.12</v>
      </c>
      <c r="L8258" s="41" t="n">
        <v>0.12</v>
      </c>
      <c r="M8258" s="41" t="n">
        <v>0.12</v>
      </c>
      <c r="N8258" s="7" t="s">
        <v>26</v>
      </c>
      <c r="O8258" s="4" t="n">
        <f aca="false">D8258-A8258</f>
        <v>176</v>
      </c>
      <c r="T8258" s="8" t="n">
        <f aca="false">IF(D8258&gt;=38718,G8258,"")</f>
        <v>15124.83</v>
      </c>
    </row>
    <row r="8259" customFormat="false" ht="12.75" hidden="false" customHeight="false" outlineLevel="0" collapsed="false">
      <c r="A8259" s="3" t="n">
        <v>38681</v>
      </c>
      <c r="B8259" s="2" t="s">
        <v>23</v>
      </c>
      <c r="C8259" s="2" t="s">
        <v>8024</v>
      </c>
      <c r="D8259" s="40" t="n">
        <v>38888</v>
      </c>
      <c r="E8259" s="4" t="s">
        <v>25</v>
      </c>
      <c r="F8259" s="8" t="n">
        <v>16000</v>
      </c>
      <c r="G8259" s="8" t="n">
        <v>14980.5</v>
      </c>
      <c r="H8259" s="2" t="n">
        <v>1</v>
      </c>
      <c r="I8259" s="41" t="n">
        <v>0.12</v>
      </c>
      <c r="J8259" s="41" t="n">
        <v>0.12</v>
      </c>
      <c r="K8259" s="41" t="n">
        <v>0.12</v>
      </c>
      <c r="L8259" s="41" t="n">
        <v>0.12</v>
      </c>
      <c r="M8259" s="41" t="n">
        <v>0.12</v>
      </c>
      <c r="N8259" s="7" t="s">
        <v>26</v>
      </c>
      <c r="O8259" s="4" t="n">
        <f aca="false">D8259-A8259</f>
        <v>207</v>
      </c>
      <c r="T8259" s="8" t="n">
        <f aca="false">IF(D8259&gt;=38718,G8259,"")</f>
        <v>14980.5</v>
      </c>
    </row>
    <row r="8260" customFormat="false" ht="12.75" hidden="false" customHeight="false" outlineLevel="0" collapsed="false">
      <c r="A8260" s="3" t="n">
        <v>38681</v>
      </c>
      <c r="B8260" s="2" t="s">
        <v>23</v>
      </c>
      <c r="C8260" s="2" t="s">
        <v>8025</v>
      </c>
      <c r="D8260" s="40" t="n">
        <v>38747</v>
      </c>
      <c r="E8260" s="4" t="s">
        <v>25</v>
      </c>
      <c r="F8260" s="8" t="n">
        <v>10000</v>
      </c>
      <c r="G8260" s="8" t="n">
        <v>9822.39</v>
      </c>
      <c r="H8260" s="2" t="n">
        <v>1</v>
      </c>
      <c r="I8260" s="41" t="n">
        <v>0.1</v>
      </c>
      <c r="J8260" s="41" t="n">
        <v>0.1</v>
      </c>
      <c r="K8260" s="41" t="n">
        <v>0.1</v>
      </c>
      <c r="L8260" s="41" t="n">
        <v>0.1</v>
      </c>
      <c r="M8260" s="41" t="n">
        <v>0.1</v>
      </c>
      <c r="N8260" s="7" t="s">
        <v>26</v>
      </c>
      <c r="O8260" s="4" t="n">
        <f aca="false">D8260-A8260</f>
        <v>66</v>
      </c>
      <c r="T8260" s="8" t="n">
        <f aca="false">IF(D8260&gt;=38718,G8260,"")</f>
        <v>9822.39</v>
      </c>
    </row>
    <row r="8261" customFormat="false" ht="12.75" hidden="false" customHeight="false" outlineLevel="0" collapsed="false">
      <c r="A8261" s="3" t="n">
        <v>38681</v>
      </c>
      <c r="B8261" s="2" t="s">
        <v>23</v>
      </c>
      <c r="C8261" s="2" t="s">
        <v>8026</v>
      </c>
      <c r="D8261" s="40" t="n">
        <v>38716</v>
      </c>
      <c r="E8261" s="4" t="s">
        <v>25</v>
      </c>
      <c r="F8261" s="8" t="n">
        <v>100000</v>
      </c>
      <c r="G8261" s="8" t="n">
        <v>99191.52</v>
      </c>
      <c r="H8261" s="2" t="n">
        <v>1</v>
      </c>
      <c r="I8261" s="41" t="n">
        <v>0.085</v>
      </c>
      <c r="J8261" s="41" t="n">
        <v>0.085</v>
      </c>
      <c r="K8261" s="41" t="n">
        <v>0.085</v>
      </c>
      <c r="L8261" s="41" t="n">
        <v>0.085</v>
      </c>
      <c r="M8261" s="41" t="n">
        <v>0.085</v>
      </c>
      <c r="N8261" s="7" t="s">
        <v>26</v>
      </c>
      <c r="O8261" s="4" t="n">
        <f aca="false">D8261-A8261</f>
        <v>35</v>
      </c>
      <c r="T8261" s="8" t="str">
        <f aca="false">IF(D8261&gt;=38718,G8261,"")</f>
        <v/>
      </c>
      <c r="X8261" s="0"/>
      <c r="Y8261" s="0"/>
      <c r="Z8261" s="0"/>
      <c r="AA8261" s="0"/>
    </row>
    <row r="8262" customFormat="false" ht="12.75" hidden="false" customHeight="false" outlineLevel="0" collapsed="false">
      <c r="A8262" s="3" t="n">
        <v>38681</v>
      </c>
      <c r="B8262" s="2" t="s">
        <v>23</v>
      </c>
      <c r="C8262" s="2" t="s">
        <v>8027</v>
      </c>
      <c r="D8262" s="40" t="n">
        <v>38716</v>
      </c>
      <c r="E8262" s="4" t="s">
        <v>25</v>
      </c>
      <c r="F8262" s="8" t="n">
        <v>30000</v>
      </c>
      <c r="G8262" s="8" t="n">
        <v>29743.31</v>
      </c>
      <c r="H8262" s="2" t="n">
        <v>1</v>
      </c>
      <c r="I8262" s="41" t="n">
        <v>0.09</v>
      </c>
      <c r="J8262" s="41" t="n">
        <v>0.09</v>
      </c>
      <c r="K8262" s="41" t="n">
        <v>0.09</v>
      </c>
      <c r="L8262" s="41" t="n">
        <v>0.09</v>
      </c>
      <c r="M8262" s="41" t="n">
        <v>0.09</v>
      </c>
      <c r="N8262" s="7" t="s">
        <v>26</v>
      </c>
      <c r="O8262" s="4" t="n">
        <f aca="false">D8262-A8262</f>
        <v>35</v>
      </c>
      <c r="T8262" s="8" t="str">
        <f aca="false">IF(D8262&gt;=38718,G8262,"")</f>
        <v/>
      </c>
      <c r="X8262" s="0"/>
      <c r="Y8262" s="0"/>
      <c r="Z8262" s="0"/>
      <c r="AA8262" s="0"/>
    </row>
    <row r="8263" customFormat="false" ht="12.75" hidden="false" customHeight="false" outlineLevel="0" collapsed="false">
      <c r="A8263" s="3" t="n">
        <v>38681</v>
      </c>
      <c r="B8263" s="2" t="s">
        <v>23</v>
      </c>
      <c r="C8263" s="2" t="s">
        <v>8028</v>
      </c>
      <c r="D8263" s="40" t="n">
        <v>38782</v>
      </c>
      <c r="E8263" s="4" t="s">
        <v>25</v>
      </c>
      <c r="F8263" s="8" t="n">
        <v>49383.34</v>
      </c>
      <c r="G8263" s="8" t="n">
        <v>47732.32</v>
      </c>
      <c r="H8263" s="2" t="n">
        <v>1</v>
      </c>
      <c r="I8263" s="41" t="n">
        <v>0.125</v>
      </c>
      <c r="J8263" s="41" t="n">
        <v>0.125</v>
      </c>
      <c r="K8263" s="41" t="n">
        <v>0.125</v>
      </c>
      <c r="L8263" s="41" t="n">
        <v>0.125</v>
      </c>
      <c r="M8263" s="41" t="n">
        <v>0.125</v>
      </c>
      <c r="N8263" s="7" t="s">
        <v>40</v>
      </c>
      <c r="O8263" s="4" t="n">
        <f aca="false">D8263-A8263</f>
        <v>101</v>
      </c>
      <c r="T8263" s="8" t="n">
        <f aca="false">IF(D8263&gt;=38718,G8263,"")</f>
        <v>47732.32</v>
      </c>
    </row>
    <row r="8264" customFormat="false" ht="12.75" hidden="false" customHeight="false" outlineLevel="0" collapsed="false">
      <c r="A8264" s="3" t="n">
        <v>38681</v>
      </c>
      <c r="B8264" s="2" t="s">
        <v>23</v>
      </c>
      <c r="C8264" s="2" t="s">
        <v>8029</v>
      </c>
      <c r="D8264" s="40" t="n">
        <v>38775</v>
      </c>
      <c r="E8264" s="4" t="s">
        <v>25</v>
      </c>
      <c r="F8264" s="8" t="n">
        <v>49383.33</v>
      </c>
      <c r="G8264" s="8" t="n">
        <v>47843.17</v>
      </c>
      <c r="H8264" s="2" t="n">
        <v>1</v>
      </c>
      <c r="I8264" s="41" t="n">
        <v>0.125</v>
      </c>
      <c r="J8264" s="41" t="n">
        <v>0.125</v>
      </c>
      <c r="K8264" s="41" t="n">
        <v>0.125</v>
      </c>
      <c r="L8264" s="41" t="n">
        <v>0.125</v>
      </c>
      <c r="M8264" s="41" t="n">
        <v>0.125</v>
      </c>
      <c r="N8264" s="7" t="s">
        <v>40</v>
      </c>
      <c r="O8264" s="4" t="n">
        <f aca="false">D8264-A8264</f>
        <v>94</v>
      </c>
      <c r="T8264" s="8" t="n">
        <f aca="false">IF(D8264&gt;=38718,G8264,"")</f>
        <v>47843.17</v>
      </c>
    </row>
    <row r="8265" customFormat="false" ht="12.75" hidden="false" customHeight="false" outlineLevel="0" collapsed="false">
      <c r="A8265" s="3" t="n">
        <v>38681</v>
      </c>
      <c r="B8265" s="2" t="s">
        <v>23</v>
      </c>
      <c r="C8265" s="2" t="s">
        <v>8030</v>
      </c>
      <c r="D8265" s="40" t="n">
        <v>38777</v>
      </c>
      <c r="E8265" s="4" t="s">
        <v>25</v>
      </c>
      <c r="F8265" s="8" t="n">
        <v>50000</v>
      </c>
      <c r="G8265" s="8" t="n">
        <v>48875.2</v>
      </c>
      <c r="H8265" s="2" t="n">
        <v>1</v>
      </c>
      <c r="I8265" s="41" t="n">
        <v>0.0875</v>
      </c>
      <c r="J8265" s="41" t="n">
        <v>0.0875</v>
      </c>
      <c r="K8265" s="41" t="n">
        <v>0.0875</v>
      </c>
      <c r="L8265" s="41" t="n">
        <v>0.0875</v>
      </c>
      <c r="M8265" s="41" t="n">
        <v>0.0875</v>
      </c>
      <c r="N8265" s="7" t="s">
        <v>26</v>
      </c>
      <c r="O8265" s="4" t="n">
        <f aca="false">D8265-A8265</f>
        <v>96</v>
      </c>
      <c r="T8265" s="8" t="n">
        <f aca="false">IF(D8265&gt;=38718,G8265,"")</f>
        <v>48875.2</v>
      </c>
    </row>
    <row r="8266" customFormat="false" ht="12.75" hidden="false" customHeight="false" outlineLevel="0" collapsed="false">
      <c r="A8266" s="3" t="n">
        <v>38681</v>
      </c>
      <c r="B8266" s="2" t="s">
        <v>23</v>
      </c>
      <c r="C8266" s="2" t="s">
        <v>8031</v>
      </c>
      <c r="D8266" s="40" t="n">
        <v>38782</v>
      </c>
      <c r="E8266" s="4" t="s">
        <v>25</v>
      </c>
      <c r="F8266" s="8" t="n">
        <v>50000</v>
      </c>
      <c r="G8266" s="8" t="n">
        <v>48785.05</v>
      </c>
      <c r="H8266" s="2" t="n">
        <v>1</v>
      </c>
      <c r="I8266" s="41" t="n">
        <v>0.09</v>
      </c>
      <c r="J8266" s="41" t="n">
        <v>0.09</v>
      </c>
      <c r="K8266" s="41" t="n">
        <v>0.09</v>
      </c>
      <c r="L8266" s="41" t="n">
        <v>0.09</v>
      </c>
      <c r="M8266" s="41" t="n">
        <v>0.09</v>
      </c>
      <c r="N8266" s="7" t="s">
        <v>26</v>
      </c>
      <c r="O8266" s="4" t="n">
        <f aca="false">D8266-A8266</f>
        <v>101</v>
      </c>
      <c r="T8266" s="8" t="n">
        <f aca="false">IF(D8266&gt;=38718,G8266,"")</f>
        <v>48785.05</v>
      </c>
    </row>
    <row r="8267" customFormat="false" ht="12.75" hidden="false" customHeight="false" outlineLevel="0" collapsed="false">
      <c r="A8267" s="3" t="n">
        <v>38681</v>
      </c>
      <c r="B8267" s="2" t="s">
        <v>23</v>
      </c>
      <c r="C8267" s="2" t="s">
        <v>8032</v>
      </c>
      <c r="D8267" s="40" t="n">
        <v>38695</v>
      </c>
      <c r="E8267" s="4" t="s">
        <v>25</v>
      </c>
      <c r="F8267" s="8" t="n">
        <v>35000</v>
      </c>
      <c r="G8267" s="8" t="n">
        <v>34909.62</v>
      </c>
      <c r="H8267" s="2" t="n">
        <v>1</v>
      </c>
      <c r="I8267" s="41" t="n">
        <v>0.0675</v>
      </c>
      <c r="J8267" s="41" t="n">
        <v>0.0675</v>
      </c>
      <c r="K8267" s="41" t="n">
        <v>0.0675</v>
      </c>
      <c r="L8267" s="41" t="n">
        <v>0.0675</v>
      </c>
      <c r="M8267" s="41" t="n">
        <v>0.0675</v>
      </c>
      <c r="N8267" s="7" t="s">
        <v>26</v>
      </c>
      <c r="O8267" s="4" t="n">
        <f aca="false">D8267-A8267</f>
        <v>14</v>
      </c>
      <c r="T8267" s="8" t="str">
        <f aca="false">IF(D8267&gt;=38718,G8267,"")</f>
        <v/>
      </c>
      <c r="X8267" s="0"/>
      <c r="Y8267" s="0"/>
      <c r="Z8267" s="0"/>
      <c r="AA8267" s="0"/>
    </row>
    <row r="8268" customFormat="false" ht="12.75" hidden="false" customHeight="false" outlineLevel="0" collapsed="false">
      <c r="A8268" s="3" t="n">
        <v>38681</v>
      </c>
      <c r="B8268" s="2" t="s">
        <v>23</v>
      </c>
      <c r="C8268" s="2" t="s">
        <v>8033</v>
      </c>
      <c r="D8268" s="40" t="n">
        <v>38737</v>
      </c>
      <c r="E8268" s="4" t="s">
        <v>25</v>
      </c>
      <c r="F8268" s="8" t="n">
        <v>10000</v>
      </c>
      <c r="G8268" s="8" t="n">
        <v>9886.24</v>
      </c>
      <c r="H8268" s="2" t="n">
        <v>1</v>
      </c>
      <c r="I8268" s="41" t="n">
        <v>0.075</v>
      </c>
      <c r="J8268" s="41" t="n">
        <v>0.075</v>
      </c>
      <c r="K8268" s="41" t="n">
        <v>0.075</v>
      </c>
      <c r="L8268" s="41" t="n">
        <v>0.075</v>
      </c>
      <c r="M8268" s="41" t="n">
        <v>0.075</v>
      </c>
      <c r="N8268" s="7" t="s">
        <v>26</v>
      </c>
      <c r="O8268" s="4" t="n">
        <f aca="false">D8268-A8268</f>
        <v>56</v>
      </c>
      <c r="T8268" s="8" t="n">
        <f aca="false">IF(D8268&gt;=38718,G8268,"")</f>
        <v>9886.24</v>
      </c>
    </row>
    <row r="8269" customFormat="false" ht="12.75" hidden="false" customHeight="false" outlineLevel="0" collapsed="false">
      <c r="A8269" s="3" t="n">
        <v>38681</v>
      </c>
      <c r="B8269" s="2" t="s">
        <v>23</v>
      </c>
      <c r="C8269" s="2" t="s">
        <v>8034</v>
      </c>
      <c r="D8269" s="40" t="n">
        <v>38740</v>
      </c>
      <c r="E8269" s="4" t="s">
        <v>25</v>
      </c>
      <c r="F8269" s="8" t="n">
        <v>15000</v>
      </c>
      <c r="G8269" s="8" t="n">
        <v>14820.33</v>
      </c>
      <c r="H8269" s="2" t="n">
        <v>1</v>
      </c>
      <c r="I8269" s="41" t="n">
        <v>0.075</v>
      </c>
      <c r="J8269" s="41" t="n">
        <v>0.075</v>
      </c>
      <c r="K8269" s="41" t="n">
        <v>0.075</v>
      </c>
      <c r="L8269" s="41" t="n">
        <v>0.075</v>
      </c>
      <c r="M8269" s="41" t="n">
        <v>0.075</v>
      </c>
      <c r="N8269" s="7" t="s">
        <v>26</v>
      </c>
      <c r="O8269" s="4" t="n">
        <f aca="false">D8269-A8269</f>
        <v>59</v>
      </c>
      <c r="T8269" s="8" t="n">
        <f aca="false">IF(D8269&gt;=38718,G8269,"")</f>
        <v>14820.33</v>
      </c>
    </row>
    <row r="8270" customFormat="false" ht="12.75" hidden="false" customHeight="false" outlineLevel="0" collapsed="false">
      <c r="A8270" s="3" t="n">
        <v>38681</v>
      </c>
      <c r="B8270" s="2" t="s">
        <v>23</v>
      </c>
      <c r="C8270" s="2" t="s">
        <v>8035</v>
      </c>
      <c r="D8270" s="40" t="n">
        <v>38741</v>
      </c>
      <c r="E8270" s="4" t="s">
        <v>25</v>
      </c>
      <c r="F8270" s="8" t="n">
        <v>30000</v>
      </c>
      <c r="G8270" s="8" t="n">
        <v>29622.62</v>
      </c>
      <c r="H8270" s="2" t="n">
        <v>1</v>
      </c>
      <c r="I8270" s="41" t="n">
        <v>0.0775</v>
      </c>
      <c r="J8270" s="41" t="n">
        <v>0.0775</v>
      </c>
      <c r="K8270" s="41" t="n">
        <v>0.0775</v>
      </c>
      <c r="L8270" s="41" t="n">
        <v>0.0775</v>
      </c>
      <c r="M8270" s="41" t="n">
        <v>0.0775</v>
      </c>
      <c r="N8270" s="7" t="s">
        <v>26</v>
      </c>
      <c r="O8270" s="4" t="n">
        <f aca="false">D8270-A8270</f>
        <v>60</v>
      </c>
      <c r="T8270" s="8" t="n">
        <f aca="false">IF(D8270&gt;=38718,G8270,"")</f>
        <v>29622.62</v>
      </c>
    </row>
    <row r="8271" customFormat="false" ht="12.75" hidden="false" customHeight="false" outlineLevel="0" collapsed="false">
      <c r="A8271" s="3" t="n">
        <v>38681</v>
      </c>
      <c r="B8271" s="2" t="s">
        <v>23</v>
      </c>
      <c r="C8271" s="2" t="s">
        <v>8036</v>
      </c>
      <c r="D8271" s="40" t="n">
        <v>38832</v>
      </c>
      <c r="E8271" s="4" t="s">
        <v>25</v>
      </c>
      <c r="F8271" s="8" t="n">
        <v>62000</v>
      </c>
      <c r="G8271" s="8" t="n">
        <v>59596.15</v>
      </c>
      <c r="H8271" s="2" t="n">
        <v>1</v>
      </c>
      <c r="I8271" s="41" t="n">
        <v>0.0975</v>
      </c>
      <c r="J8271" s="41" t="n">
        <v>0.0975</v>
      </c>
      <c r="K8271" s="41" t="n">
        <v>0.0975</v>
      </c>
      <c r="L8271" s="41" t="n">
        <v>0.0975</v>
      </c>
      <c r="M8271" s="41" t="n">
        <v>0.0975</v>
      </c>
      <c r="N8271" s="7" t="s">
        <v>26</v>
      </c>
      <c r="O8271" s="4" t="n">
        <f aca="false">D8271-A8271</f>
        <v>151</v>
      </c>
      <c r="T8271" s="8" t="n">
        <f aca="false">IF(D8271&gt;=38718,G8271,"")</f>
        <v>59596.15</v>
      </c>
    </row>
    <row r="8272" customFormat="false" ht="12.75" hidden="false" customHeight="false" outlineLevel="0" collapsed="false">
      <c r="A8272" s="3" t="n">
        <v>38681</v>
      </c>
      <c r="B8272" s="2" t="s">
        <v>23</v>
      </c>
      <c r="C8272" s="2" t="s">
        <v>8037</v>
      </c>
      <c r="D8272" s="40" t="n">
        <v>38744</v>
      </c>
      <c r="E8272" s="4" t="s">
        <v>25</v>
      </c>
      <c r="F8272" s="8" t="n">
        <v>10000</v>
      </c>
      <c r="G8272" s="8" t="n">
        <v>9872.2</v>
      </c>
      <c r="H8272" s="2" t="n">
        <v>1</v>
      </c>
      <c r="I8272" s="41" t="n">
        <v>0.075</v>
      </c>
      <c r="J8272" s="41" t="n">
        <v>0.075</v>
      </c>
      <c r="K8272" s="41" t="n">
        <v>0.075</v>
      </c>
      <c r="L8272" s="41" t="n">
        <v>0.075</v>
      </c>
      <c r="M8272" s="41" t="n">
        <v>0.075</v>
      </c>
      <c r="N8272" s="7" t="s">
        <v>26</v>
      </c>
      <c r="O8272" s="4" t="n">
        <f aca="false">D8272-A8272</f>
        <v>63</v>
      </c>
      <c r="T8272" s="8" t="n">
        <f aca="false">IF(D8272&gt;=38718,G8272,"")</f>
        <v>9872.2</v>
      </c>
    </row>
    <row r="8273" customFormat="false" ht="12.75" hidden="false" customHeight="false" outlineLevel="0" collapsed="false">
      <c r="A8273" s="3" t="n">
        <v>38684</v>
      </c>
      <c r="B8273" s="2" t="s">
        <v>23</v>
      </c>
      <c r="C8273" s="2" t="s">
        <v>8038</v>
      </c>
      <c r="D8273" s="40" t="n">
        <v>38693</v>
      </c>
      <c r="E8273" s="4" t="s">
        <v>25</v>
      </c>
      <c r="F8273" s="8" t="n">
        <v>1485.46</v>
      </c>
      <c r="G8273" s="8" t="n">
        <v>1481.99</v>
      </c>
      <c r="H8273" s="2" t="n">
        <v>1</v>
      </c>
      <c r="I8273" s="41" t="n">
        <v>0.095</v>
      </c>
      <c r="J8273" s="41" t="n">
        <v>0.095</v>
      </c>
      <c r="K8273" s="41" t="n">
        <v>0.095</v>
      </c>
      <c r="L8273" s="41" t="n">
        <v>0.095</v>
      </c>
      <c r="M8273" s="41" t="n">
        <v>0.095</v>
      </c>
      <c r="N8273" s="7" t="s">
        <v>26</v>
      </c>
      <c r="O8273" s="4" t="n">
        <f aca="false">D8273-A8273</f>
        <v>9</v>
      </c>
      <c r="T8273" s="8" t="str">
        <f aca="false">IF(D8273&gt;=38718,G8273,"")</f>
        <v/>
      </c>
      <c r="X8273" s="0"/>
      <c r="Y8273" s="0"/>
      <c r="Z8273" s="0"/>
      <c r="AA8273" s="0"/>
    </row>
    <row r="8274" customFormat="false" ht="12.75" hidden="false" customHeight="false" outlineLevel="0" collapsed="false">
      <c r="A8274" s="3" t="n">
        <v>38684</v>
      </c>
      <c r="B8274" s="2" t="s">
        <v>23</v>
      </c>
      <c r="C8274" s="2" t="s">
        <v>8039</v>
      </c>
      <c r="D8274" s="40" t="n">
        <v>38757</v>
      </c>
      <c r="E8274" s="4" t="s">
        <v>25</v>
      </c>
      <c r="F8274" s="8" t="n">
        <v>33200</v>
      </c>
      <c r="G8274" s="8" t="n">
        <v>32517.14</v>
      </c>
      <c r="H8274" s="2" t="n">
        <v>1</v>
      </c>
      <c r="I8274" s="41" t="n">
        <v>0.105</v>
      </c>
      <c r="J8274" s="41" t="n">
        <v>0.105</v>
      </c>
      <c r="K8274" s="41" t="n">
        <v>0.105</v>
      </c>
      <c r="L8274" s="41" t="n">
        <v>0.105</v>
      </c>
      <c r="M8274" s="41" t="n">
        <v>0.105</v>
      </c>
      <c r="N8274" s="7" t="s">
        <v>26</v>
      </c>
      <c r="O8274" s="4" t="n">
        <f aca="false">D8274-A8274</f>
        <v>73</v>
      </c>
      <c r="T8274" s="8" t="n">
        <f aca="false">IF(D8274&gt;=38718,G8274,"")</f>
        <v>32517.14</v>
      </c>
    </row>
    <row r="8275" customFormat="false" ht="12.75" hidden="false" customHeight="false" outlineLevel="0" collapsed="false">
      <c r="A8275" s="3" t="n">
        <v>38684</v>
      </c>
      <c r="B8275" s="2" t="s">
        <v>23</v>
      </c>
      <c r="C8275" s="2" t="s">
        <v>8040</v>
      </c>
      <c r="D8275" s="40" t="n">
        <v>38938</v>
      </c>
      <c r="E8275" s="4" t="s">
        <v>25</v>
      </c>
      <c r="F8275" s="8" t="n">
        <v>50000</v>
      </c>
      <c r="G8275" s="8" t="n">
        <v>45851.97</v>
      </c>
      <c r="H8275" s="2" t="n">
        <v>1</v>
      </c>
      <c r="I8275" s="41" t="n">
        <v>0.13</v>
      </c>
      <c r="J8275" s="41" t="n">
        <v>0.13</v>
      </c>
      <c r="K8275" s="41" t="n">
        <v>0.13</v>
      </c>
      <c r="L8275" s="41" t="n">
        <v>0.13</v>
      </c>
      <c r="M8275" s="41" t="n">
        <v>0.13</v>
      </c>
      <c r="N8275" s="7" t="s">
        <v>26</v>
      </c>
      <c r="O8275" s="4" t="n">
        <f aca="false">D8275-A8275</f>
        <v>254</v>
      </c>
      <c r="T8275" s="8" t="n">
        <f aca="false">IF(D8275&gt;=38718,G8275,"")</f>
        <v>45851.97</v>
      </c>
    </row>
    <row r="8276" customFormat="false" ht="12.75" hidden="false" customHeight="false" outlineLevel="0" collapsed="false">
      <c r="A8276" s="3" t="n">
        <v>38684</v>
      </c>
      <c r="B8276" s="2" t="s">
        <v>23</v>
      </c>
      <c r="C8276" s="2" t="s">
        <v>8041</v>
      </c>
      <c r="D8276" s="40" t="n">
        <v>38758</v>
      </c>
      <c r="E8276" s="4" t="s">
        <v>25</v>
      </c>
      <c r="F8276" s="8" t="n">
        <v>20000</v>
      </c>
      <c r="G8276" s="8" t="n">
        <v>19583.12</v>
      </c>
      <c r="H8276" s="2" t="n">
        <v>1</v>
      </c>
      <c r="I8276" s="41" t="n">
        <v>0.105</v>
      </c>
      <c r="J8276" s="41" t="n">
        <v>0.105</v>
      </c>
      <c r="K8276" s="41" t="n">
        <v>0.105</v>
      </c>
      <c r="L8276" s="41" t="n">
        <v>0.105</v>
      </c>
      <c r="M8276" s="41" t="n">
        <v>0.105</v>
      </c>
      <c r="N8276" s="7" t="s">
        <v>26</v>
      </c>
      <c r="O8276" s="4" t="n">
        <f aca="false">D8276-A8276</f>
        <v>74</v>
      </c>
      <c r="T8276" s="8" t="n">
        <f aca="false">IF(D8276&gt;=38718,G8276,"")</f>
        <v>19583.12</v>
      </c>
    </row>
    <row r="8277" customFormat="false" ht="12.75" hidden="false" customHeight="false" outlineLevel="0" collapsed="false">
      <c r="A8277" s="3" t="n">
        <v>38684</v>
      </c>
      <c r="B8277" s="2" t="s">
        <v>23</v>
      </c>
      <c r="C8277" s="2" t="s">
        <v>8042</v>
      </c>
      <c r="D8277" s="40" t="n">
        <v>38700</v>
      </c>
      <c r="E8277" s="4" t="s">
        <v>25</v>
      </c>
      <c r="F8277" s="8" t="n">
        <v>2460.31</v>
      </c>
      <c r="G8277" s="8" t="n">
        <v>2450.37</v>
      </c>
      <c r="H8277" s="2" t="n">
        <v>1</v>
      </c>
      <c r="I8277" s="41" t="n">
        <v>0.0925</v>
      </c>
      <c r="J8277" s="41" t="n">
        <v>0.0925</v>
      </c>
      <c r="K8277" s="41" t="n">
        <v>0.0925</v>
      </c>
      <c r="L8277" s="41" t="n">
        <v>0.0925</v>
      </c>
      <c r="M8277" s="41" t="n">
        <v>0.0925</v>
      </c>
      <c r="N8277" s="7" t="s">
        <v>26</v>
      </c>
      <c r="O8277" s="4" t="n">
        <f aca="false">D8277-A8277</f>
        <v>16</v>
      </c>
      <c r="T8277" s="8" t="str">
        <f aca="false">IF(D8277&gt;=38718,G8277,"")</f>
        <v/>
      </c>
      <c r="X8277" s="0"/>
      <c r="Y8277" s="0"/>
      <c r="Z8277" s="0"/>
      <c r="AA8277" s="0"/>
    </row>
    <row r="8278" customFormat="false" ht="12.75" hidden="false" customHeight="false" outlineLevel="0" collapsed="false">
      <c r="A8278" s="3" t="n">
        <v>38684</v>
      </c>
      <c r="B8278" s="2" t="s">
        <v>23</v>
      </c>
      <c r="C8278" s="2" t="s">
        <v>8043</v>
      </c>
      <c r="D8278" s="40" t="n">
        <v>38700</v>
      </c>
      <c r="E8278" s="4" t="s">
        <v>25</v>
      </c>
      <c r="F8278" s="8" t="n">
        <v>4563.54</v>
      </c>
      <c r="G8278" s="8" t="n">
        <v>4544.61</v>
      </c>
      <c r="H8278" s="2" t="n">
        <v>1</v>
      </c>
      <c r="I8278" s="41" t="n">
        <v>0.095</v>
      </c>
      <c r="J8278" s="41" t="n">
        <v>0.095</v>
      </c>
      <c r="K8278" s="41" t="n">
        <v>0.095</v>
      </c>
      <c r="L8278" s="41" t="n">
        <v>0.095</v>
      </c>
      <c r="M8278" s="41" t="n">
        <v>0.095</v>
      </c>
      <c r="N8278" s="7" t="s">
        <v>26</v>
      </c>
      <c r="O8278" s="4" t="n">
        <f aca="false">D8278-A8278</f>
        <v>16</v>
      </c>
      <c r="T8278" s="8" t="str">
        <f aca="false">IF(D8278&gt;=38718,G8278,"")</f>
        <v/>
      </c>
      <c r="X8278" s="0"/>
      <c r="Y8278" s="0"/>
      <c r="Z8278" s="0"/>
      <c r="AA8278" s="0"/>
    </row>
    <row r="8279" customFormat="false" ht="12.75" hidden="false" customHeight="false" outlineLevel="0" collapsed="false">
      <c r="A8279" s="3" t="n">
        <v>38684</v>
      </c>
      <c r="B8279" s="2" t="s">
        <v>23</v>
      </c>
      <c r="C8279" s="2" t="s">
        <v>8044</v>
      </c>
      <c r="D8279" s="40" t="n">
        <v>38701</v>
      </c>
      <c r="E8279" s="4" t="s">
        <v>25</v>
      </c>
      <c r="F8279" s="8" t="n">
        <v>9505.31</v>
      </c>
      <c r="G8279" s="8" t="n">
        <v>9463.44</v>
      </c>
      <c r="H8279" s="2" t="n">
        <v>1</v>
      </c>
      <c r="I8279" s="41" t="n">
        <v>0.095</v>
      </c>
      <c r="J8279" s="41" t="n">
        <v>0.095</v>
      </c>
      <c r="K8279" s="41" t="n">
        <v>0.095</v>
      </c>
      <c r="L8279" s="41" t="n">
        <v>0.095</v>
      </c>
      <c r="M8279" s="41" t="n">
        <v>0.095</v>
      </c>
      <c r="N8279" s="7" t="s">
        <v>26</v>
      </c>
      <c r="O8279" s="4" t="n">
        <f aca="false">D8279-A8279</f>
        <v>17</v>
      </c>
      <c r="T8279" s="8" t="str">
        <f aca="false">IF(D8279&gt;=38718,G8279,"")</f>
        <v/>
      </c>
      <c r="X8279" s="0"/>
      <c r="Y8279" s="0"/>
      <c r="Z8279" s="0"/>
      <c r="AA8279" s="0"/>
    </row>
    <row r="8280" customFormat="false" ht="12.75" hidden="false" customHeight="false" outlineLevel="0" collapsed="false">
      <c r="A8280" s="3" t="n">
        <v>38684</v>
      </c>
      <c r="B8280" s="2" t="s">
        <v>23</v>
      </c>
      <c r="C8280" s="2" t="s">
        <v>8045</v>
      </c>
      <c r="D8280" s="40" t="n">
        <v>38945</v>
      </c>
      <c r="E8280" s="4" t="s">
        <v>25</v>
      </c>
      <c r="F8280" s="8" t="n">
        <v>50000</v>
      </c>
      <c r="G8280" s="8" t="n">
        <v>45747.37</v>
      </c>
      <c r="H8280" s="2" t="n">
        <v>1</v>
      </c>
      <c r="I8280" s="41" t="n">
        <v>0.13</v>
      </c>
      <c r="J8280" s="41" t="n">
        <v>0.13</v>
      </c>
      <c r="K8280" s="41" t="n">
        <v>0.13</v>
      </c>
      <c r="L8280" s="41" t="n">
        <v>0.13</v>
      </c>
      <c r="M8280" s="41" t="n">
        <v>0.13</v>
      </c>
      <c r="N8280" s="7" t="s">
        <v>26</v>
      </c>
      <c r="O8280" s="4" t="n">
        <f aca="false">D8280-A8280</f>
        <v>261</v>
      </c>
      <c r="T8280" s="8" t="n">
        <f aca="false">IF(D8280&gt;=38718,G8280,"")</f>
        <v>45747.37</v>
      </c>
    </row>
    <row r="8281" customFormat="false" ht="12.75" hidden="false" customHeight="false" outlineLevel="0" collapsed="false">
      <c r="A8281" s="3" t="n">
        <v>38684</v>
      </c>
      <c r="B8281" s="2" t="s">
        <v>23</v>
      </c>
      <c r="C8281" s="2" t="s">
        <v>8046</v>
      </c>
      <c r="D8281" s="40" t="n">
        <v>38702</v>
      </c>
      <c r="E8281" s="4" t="s">
        <v>25</v>
      </c>
      <c r="F8281" s="8" t="n">
        <v>17275.16</v>
      </c>
      <c r="G8281" s="8" t="n">
        <v>17194.6</v>
      </c>
      <c r="H8281" s="2" t="n">
        <v>1</v>
      </c>
      <c r="I8281" s="41" t="n">
        <v>0.095</v>
      </c>
      <c r="J8281" s="41" t="n">
        <v>0.095</v>
      </c>
      <c r="K8281" s="41" t="n">
        <v>0.095</v>
      </c>
      <c r="L8281" s="41" t="n">
        <v>0.095</v>
      </c>
      <c r="M8281" s="41" t="n">
        <v>0.095</v>
      </c>
      <c r="N8281" s="7" t="s">
        <v>26</v>
      </c>
      <c r="O8281" s="4" t="n">
        <f aca="false">D8281-A8281</f>
        <v>18</v>
      </c>
      <c r="T8281" s="8" t="str">
        <f aca="false">IF(D8281&gt;=38718,G8281,"")</f>
        <v/>
      </c>
      <c r="X8281" s="0"/>
      <c r="Y8281" s="0"/>
      <c r="Z8281" s="0"/>
      <c r="AA8281" s="0"/>
    </row>
    <row r="8282" customFormat="false" ht="12.75" hidden="false" customHeight="false" outlineLevel="0" collapsed="false">
      <c r="A8282" s="3" t="n">
        <v>38684</v>
      </c>
      <c r="B8282" s="2" t="s">
        <v>23</v>
      </c>
      <c r="C8282" s="2" t="s">
        <v>8047</v>
      </c>
      <c r="D8282" s="40" t="n">
        <v>38702</v>
      </c>
      <c r="E8282" s="4" t="s">
        <v>25</v>
      </c>
      <c r="F8282" s="8" t="n">
        <v>17275.18</v>
      </c>
      <c r="G8282" s="8" t="n">
        <v>17194.62</v>
      </c>
      <c r="H8282" s="2" t="n">
        <v>1</v>
      </c>
      <c r="I8282" s="41" t="n">
        <v>0.095</v>
      </c>
      <c r="J8282" s="41" t="n">
        <v>0.095</v>
      </c>
      <c r="K8282" s="41" t="n">
        <v>0.095</v>
      </c>
      <c r="L8282" s="41" t="n">
        <v>0.095</v>
      </c>
      <c r="M8282" s="41" t="n">
        <v>0.095</v>
      </c>
      <c r="N8282" s="7" t="s">
        <v>26</v>
      </c>
      <c r="O8282" s="4" t="n">
        <f aca="false">D8282-A8282</f>
        <v>18</v>
      </c>
      <c r="T8282" s="8" t="str">
        <f aca="false">IF(D8282&gt;=38718,G8282,"")</f>
        <v/>
      </c>
      <c r="X8282" s="0"/>
      <c r="Y8282" s="0"/>
      <c r="Z8282" s="0"/>
      <c r="AA8282" s="0"/>
    </row>
    <row r="8283" customFormat="false" ht="12.75" hidden="false" customHeight="false" outlineLevel="0" collapsed="false">
      <c r="A8283" s="3" t="n">
        <v>38684</v>
      </c>
      <c r="B8283" s="2" t="s">
        <v>23</v>
      </c>
      <c r="C8283" s="2" t="s">
        <v>8048</v>
      </c>
      <c r="D8283" s="40" t="n">
        <v>38917</v>
      </c>
      <c r="E8283" s="4" t="s">
        <v>25</v>
      </c>
      <c r="F8283" s="8" t="n">
        <v>50000</v>
      </c>
      <c r="G8283" s="8" t="n">
        <v>46442.39</v>
      </c>
      <c r="H8283" s="2" t="n">
        <v>1</v>
      </c>
      <c r="I8283" s="41" t="n">
        <v>0.12</v>
      </c>
      <c r="J8283" s="41" t="n">
        <v>0.12</v>
      </c>
      <c r="K8283" s="41" t="n">
        <v>0.12</v>
      </c>
      <c r="L8283" s="41" t="n">
        <v>0.12</v>
      </c>
      <c r="M8283" s="41" t="n">
        <v>0.12</v>
      </c>
      <c r="N8283" s="7" t="s">
        <v>26</v>
      </c>
      <c r="O8283" s="4" t="n">
        <f aca="false">D8283-A8283</f>
        <v>233</v>
      </c>
      <c r="T8283" s="8" t="n">
        <f aca="false">IF(D8283&gt;=38718,G8283,"")</f>
        <v>46442.39</v>
      </c>
    </row>
    <row r="8284" customFormat="false" ht="12.75" hidden="false" customHeight="false" outlineLevel="0" collapsed="false">
      <c r="A8284" s="3" t="n">
        <v>38684</v>
      </c>
      <c r="B8284" s="2" t="s">
        <v>23</v>
      </c>
      <c r="C8284" s="2" t="s">
        <v>8049</v>
      </c>
      <c r="D8284" s="40" t="n">
        <v>38768</v>
      </c>
      <c r="E8284" s="4" t="s">
        <v>25</v>
      </c>
      <c r="F8284" s="8" t="n">
        <v>13710</v>
      </c>
      <c r="G8284" s="8" t="n">
        <v>13386.52</v>
      </c>
      <c r="H8284" s="2" t="n">
        <v>1</v>
      </c>
      <c r="I8284" s="41" t="n">
        <v>0.105</v>
      </c>
      <c r="J8284" s="41" t="n">
        <v>0.105</v>
      </c>
      <c r="K8284" s="41" t="n">
        <v>0.105</v>
      </c>
      <c r="L8284" s="41" t="n">
        <v>0.105</v>
      </c>
      <c r="M8284" s="41" t="n">
        <v>0.105</v>
      </c>
      <c r="N8284" s="7" t="s">
        <v>26</v>
      </c>
      <c r="O8284" s="4" t="n">
        <f aca="false">D8284-A8284</f>
        <v>84</v>
      </c>
      <c r="T8284" s="8" t="n">
        <f aca="false">IF(D8284&gt;=38718,G8284,"")</f>
        <v>13386.52</v>
      </c>
    </row>
    <row r="8285" customFormat="false" ht="12.75" hidden="false" customHeight="false" outlineLevel="0" collapsed="false">
      <c r="A8285" s="3" t="n">
        <v>38684</v>
      </c>
      <c r="B8285" s="2" t="s">
        <v>23</v>
      </c>
      <c r="C8285" s="2" t="s">
        <v>8050</v>
      </c>
      <c r="D8285" s="40" t="n">
        <v>38949</v>
      </c>
      <c r="E8285" s="4" t="s">
        <v>25</v>
      </c>
      <c r="F8285" s="8" t="n">
        <v>300000</v>
      </c>
      <c r="G8285" s="8" t="n">
        <v>275957.66</v>
      </c>
      <c r="H8285" s="2" t="n">
        <v>1</v>
      </c>
      <c r="I8285" s="41" t="n">
        <v>0.12</v>
      </c>
      <c r="J8285" s="41" t="n">
        <v>0.12</v>
      </c>
      <c r="K8285" s="41" t="n">
        <v>0.12</v>
      </c>
      <c r="L8285" s="41" t="n">
        <v>0.12</v>
      </c>
      <c r="M8285" s="41" t="n">
        <v>0.12</v>
      </c>
      <c r="N8285" s="7" t="s">
        <v>26</v>
      </c>
      <c r="O8285" s="4" t="n">
        <f aca="false">D8285-A8285</f>
        <v>265</v>
      </c>
      <c r="T8285" s="8" t="n">
        <f aca="false">IF(D8285&gt;=38718,G8285,"")</f>
        <v>275957.66</v>
      </c>
    </row>
    <row r="8286" customFormat="false" ht="12.75" hidden="false" customHeight="false" outlineLevel="0" collapsed="false">
      <c r="A8286" s="3" t="n">
        <v>38684</v>
      </c>
      <c r="B8286" s="2" t="s">
        <v>23</v>
      </c>
      <c r="C8286" s="2" t="s">
        <v>8051</v>
      </c>
      <c r="D8286" s="40" t="n">
        <v>38770</v>
      </c>
      <c r="E8286" s="4" t="s">
        <v>25</v>
      </c>
      <c r="F8286" s="8" t="n">
        <v>13710</v>
      </c>
      <c r="G8286" s="8" t="n">
        <v>13379.01</v>
      </c>
      <c r="H8286" s="2" t="n">
        <v>1</v>
      </c>
      <c r="I8286" s="41" t="n">
        <v>0.105</v>
      </c>
      <c r="J8286" s="41" t="n">
        <v>0.105</v>
      </c>
      <c r="K8286" s="41" t="n">
        <v>0.105</v>
      </c>
      <c r="L8286" s="41" t="n">
        <v>0.105</v>
      </c>
      <c r="M8286" s="41" t="n">
        <v>0.105</v>
      </c>
      <c r="N8286" s="7" t="s">
        <v>26</v>
      </c>
      <c r="O8286" s="4" t="n">
        <f aca="false">D8286-A8286</f>
        <v>86</v>
      </c>
      <c r="T8286" s="8" t="n">
        <f aca="false">IF(D8286&gt;=38718,G8286,"")</f>
        <v>13379.01</v>
      </c>
    </row>
    <row r="8287" customFormat="false" ht="12.75" hidden="false" customHeight="false" outlineLevel="0" collapsed="false">
      <c r="A8287" s="3" t="n">
        <v>38684</v>
      </c>
      <c r="B8287" s="2" t="s">
        <v>23</v>
      </c>
      <c r="C8287" s="2" t="s">
        <v>8052</v>
      </c>
      <c r="D8287" s="40" t="n">
        <v>38952</v>
      </c>
      <c r="E8287" s="4" t="s">
        <v>25</v>
      </c>
      <c r="F8287" s="8" t="n">
        <v>300000</v>
      </c>
      <c r="G8287" s="8" t="n">
        <v>275707.52</v>
      </c>
      <c r="H8287" s="2" t="n">
        <v>1</v>
      </c>
      <c r="I8287" s="41" t="n">
        <v>0.12</v>
      </c>
      <c r="J8287" s="41" t="n">
        <v>0.12</v>
      </c>
      <c r="K8287" s="41" t="n">
        <v>0.12</v>
      </c>
      <c r="L8287" s="41" t="n">
        <v>0.12</v>
      </c>
      <c r="M8287" s="41" t="n">
        <v>0.12</v>
      </c>
      <c r="N8287" s="7" t="s">
        <v>26</v>
      </c>
      <c r="O8287" s="4" t="n">
        <f aca="false">D8287-A8287</f>
        <v>268</v>
      </c>
      <c r="T8287" s="8" t="n">
        <f aca="false">IF(D8287&gt;=38718,G8287,"")</f>
        <v>275707.52</v>
      </c>
    </row>
    <row r="8288" customFormat="false" ht="12.75" hidden="false" customHeight="false" outlineLevel="0" collapsed="false">
      <c r="A8288" s="3" t="n">
        <v>38684</v>
      </c>
      <c r="B8288" s="2" t="s">
        <v>23</v>
      </c>
      <c r="C8288" s="2" t="s">
        <v>8053</v>
      </c>
      <c r="D8288" s="40" t="n">
        <v>38709</v>
      </c>
      <c r="E8288" s="4" t="s">
        <v>25</v>
      </c>
      <c r="F8288" s="8" t="n">
        <v>33622</v>
      </c>
      <c r="G8288" s="8" t="n">
        <v>33404.64</v>
      </c>
      <c r="H8288" s="2" t="n">
        <v>1</v>
      </c>
      <c r="I8288" s="41" t="n">
        <v>0.095</v>
      </c>
      <c r="J8288" s="41" t="n">
        <v>0.095</v>
      </c>
      <c r="K8288" s="41" t="n">
        <v>0.095</v>
      </c>
      <c r="L8288" s="41" t="n">
        <v>0.095</v>
      </c>
      <c r="M8288" s="41" t="n">
        <v>0.095</v>
      </c>
      <c r="N8288" s="7" t="s">
        <v>26</v>
      </c>
      <c r="O8288" s="4" t="n">
        <f aca="false">D8288-A8288</f>
        <v>25</v>
      </c>
      <c r="T8288" s="8" t="str">
        <f aca="false">IF(D8288&gt;=38718,G8288,"")</f>
        <v/>
      </c>
      <c r="X8288" s="0"/>
      <c r="Y8288" s="0"/>
      <c r="Z8288" s="0"/>
      <c r="AA8288" s="0"/>
    </row>
    <row r="8289" customFormat="false" ht="12.75" hidden="false" customHeight="false" outlineLevel="0" collapsed="false">
      <c r="A8289" s="3" t="n">
        <v>38684</v>
      </c>
      <c r="B8289" s="2" t="s">
        <v>23</v>
      </c>
      <c r="C8289" s="2" t="s">
        <v>8054</v>
      </c>
      <c r="D8289" s="40" t="n">
        <v>38741</v>
      </c>
      <c r="E8289" s="4" t="s">
        <v>25</v>
      </c>
      <c r="F8289" s="8" t="n">
        <v>40000</v>
      </c>
      <c r="G8289" s="8" t="n">
        <v>39384.95</v>
      </c>
      <c r="H8289" s="2" t="n">
        <v>1</v>
      </c>
      <c r="I8289" s="41" t="n">
        <v>0.1</v>
      </c>
      <c r="J8289" s="41" t="n">
        <v>0.1</v>
      </c>
      <c r="K8289" s="41" t="n">
        <v>0.1</v>
      </c>
      <c r="L8289" s="41" t="n">
        <v>0.1</v>
      </c>
      <c r="M8289" s="41" t="n">
        <v>0.1</v>
      </c>
      <c r="N8289" s="7" t="s">
        <v>26</v>
      </c>
      <c r="O8289" s="4" t="n">
        <f aca="false">D8289-A8289</f>
        <v>57</v>
      </c>
      <c r="T8289" s="8" t="n">
        <f aca="false">IF(D8289&gt;=38718,G8289,"")</f>
        <v>39384.95</v>
      </c>
    </row>
    <row r="8290" customFormat="false" ht="12.75" hidden="false" customHeight="false" outlineLevel="0" collapsed="false">
      <c r="A8290" s="3" t="n">
        <v>38684</v>
      </c>
      <c r="B8290" s="2" t="s">
        <v>23</v>
      </c>
      <c r="C8290" s="2" t="s">
        <v>8055</v>
      </c>
      <c r="D8290" s="40" t="n">
        <v>38711</v>
      </c>
      <c r="E8290" s="4" t="s">
        <v>25</v>
      </c>
      <c r="F8290" s="8" t="n">
        <v>28077.04</v>
      </c>
      <c r="G8290" s="8" t="n">
        <v>27881.11</v>
      </c>
      <c r="H8290" s="2" t="n">
        <v>1</v>
      </c>
      <c r="I8290" s="41" t="n">
        <v>0.095</v>
      </c>
      <c r="J8290" s="41" t="n">
        <v>0.095</v>
      </c>
      <c r="K8290" s="41" t="n">
        <v>0.095</v>
      </c>
      <c r="L8290" s="41" t="n">
        <v>0.095</v>
      </c>
      <c r="M8290" s="41" t="n">
        <v>0.095</v>
      </c>
      <c r="N8290" s="7" t="s">
        <v>26</v>
      </c>
      <c r="O8290" s="4" t="n">
        <f aca="false">D8290-A8290</f>
        <v>27</v>
      </c>
      <c r="T8290" s="8" t="str">
        <f aca="false">IF(D8290&gt;=38718,G8290,"")</f>
        <v/>
      </c>
      <c r="X8290" s="0"/>
      <c r="Y8290" s="0"/>
      <c r="Z8290" s="0"/>
      <c r="AA8290" s="0"/>
    </row>
    <row r="8291" customFormat="false" ht="12.75" hidden="false" customHeight="false" outlineLevel="0" collapsed="false">
      <c r="A8291" s="3" t="n">
        <v>38684</v>
      </c>
      <c r="B8291" s="2" t="s">
        <v>23</v>
      </c>
      <c r="C8291" s="2" t="s">
        <v>8056</v>
      </c>
      <c r="D8291" s="40" t="n">
        <v>38774</v>
      </c>
      <c r="E8291" s="4" t="s">
        <v>25</v>
      </c>
      <c r="F8291" s="8" t="n">
        <v>13710</v>
      </c>
      <c r="G8291" s="8" t="n">
        <v>13364</v>
      </c>
      <c r="H8291" s="2" t="n">
        <v>1</v>
      </c>
      <c r="I8291" s="41" t="n">
        <v>0.105</v>
      </c>
      <c r="J8291" s="41" t="n">
        <v>0.105</v>
      </c>
      <c r="K8291" s="41" t="n">
        <v>0.105</v>
      </c>
      <c r="L8291" s="41" t="n">
        <v>0.105</v>
      </c>
      <c r="M8291" s="41" t="n">
        <v>0.105</v>
      </c>
      <c r="N8291" s="7" t="s">
        <v>26</v>
      </c>
      <c r="O8291" s="4" t="n">
        <f aca="false">D8291-A8291</f>
        <v>90</v>
      </c>
      <c r="T8291" s="8" t="n">
        <f aca="false">IF(D8291&gt;=38718,G8291,"")</f>
        <v>13364</v>
      </c>
    </row>
    <row r="8292" customFormat="false" ht="12.75" hidden="false" customHeight="false" outlineLevel="0" collapsed="false">
      <c r="A8292" s="3" t="n">
        <v>38684</v>
      </c>
      <c r="B8292" s="2" t="s">
        <v>23</v>
      </c>
      <c r="C8292" s="2" t="s">
        <v>8057</v>
      </c>
      <c r="D8292" s="40" t="n">
        <v>38863</v>
      </c>
      <c r="E8292" s="4" t="s">
        <v>25</v>
      </c>
      <c r="F8292" s="8" t="n">
        <v>41671</v>
      </c>
      <c r="G8292" s="8" t="n">
        <v>39492.17</v>
      </c>
      <c r="H8292" s="2" t="n">
        <v>1</v>
      </c>
      <c r="I8292" s="41" t="n">
        <v>0.1125</v>
      </c>
      <c r="J8292" s="41" t="n">
        <v>0.1125</v>
      </c>
      <c r="K8292" s="41" t="n">
        <v>0.1125</v>
      </c>
      <c r="L8292" s="41" t="n">
        <v>0.1125</v>
      </c>
      <c r="M8292" s="41" t="n">
        <v>0.1125</v>
      </c>
      <c r="N8292" s="7" t="s">
        <v>26</v>
      </c>
      <c r="O8292" s="4" t="n">
        <f aca="false">D8292-A8292</f>
        <v>179</v>
      </c>
      <c r="T8292" s="8" t="n">
        <f aca="false">IF(D8292&gt;=38718,G8292,"")</f>
        <v>39492.17</v>
      </c>
    </row>
    <row r="8293" customFormat="false" ht="12.75" hidden="false" customHeight="false" outlineLevel="0" collapsed="false">
      <c r="A8293" s="3" t="n">
        <v>38684</v>
      </c>
      <c r="B8293" s="2" t="s">
        <v>23</v>
      </c>
      <c r="C8293" s="2" t="s">
        <v>8058</v>
      </c>
      <c r="D8293" s="40" t="n">
        <v>38924</v>
      </c>
      <c r="E8293" s="4" t="s">
        <v>25</v>
      </c>
      <c r="F8293" s="8" t="n">
        <v>50000</v>
      </c>
      <c r="G8293" s="8" t="n">
        <v>46343.32</v>
      </c>
      <c r="H8293" s="2" t="n">
        <v>1</v>
      </c>
      <c r="I8293" s="41" t="n">
        <v>0.12</v>
      </c>
      <c r="J8293" s="41" t="n">
        <v>0.12</v>
      </c>
      <c r="K8293" s="41" t="n">
        <v>0.12</v>
      </c>
      <c r="L8293" s="41" t="n">
        <v>0.12</v>
      </c>
      <c r="M8293" s="41" t="n">
        <v>0.12</v>
      </c>
      <c r="N8293" s="7" t="s">
        <v>26</v>
      </c>
      <c r="O8293" s="4" t="n">
        <f aca="false">D8293-A8293</f>
        <v>240</v>
      </c>
      <c r="T8293" s="8" t="n">
        <f aca="false">IF(D8293&gt;=38718,G8293,"")</f>
        <v>46343.32</v>
      </c>
    </row>
    <row r="8294" customFormat="false" ht="12.75" hidden="false" customHeight="false" outlineLevel="0" collapsed="false">
      <c r="A8294" s="3" t="n">
        <v>38684</v>
      </c>
      <c r="B8294" s="2" t="s">
        <v>23</v>
      </c>
      <c r="C8294" s="2" t="s">
        <v>8059</v>
      </c>
      <c r="D8294" s="40" t="n">
        <v>38955</v>
      </c>
      <c r="E8294" s="4" t="s">
        <v>25</v>
      </c>
      <c r="F8294" s="8" t="n">
        <v>300000</v>
      </c>
      <c r="G8294" s="8" t="n">
        <v>275457.84</v>
      </c>
      <c r="H8294" s="2" t="n">
        <v>1</v>
      </c>
      <c r="I8294" s="41" t="n">
        <v>0.12</v>
      </c>
      <c r="J8294" s="41" t="n">
        <v>0.12</v>
      </c>
      <c r="K8294" s="41" t="n">
        <v>0.12</v>
      </c>
      <c r="L8294" s="41" t="n">
        <v>0.12</v>
      </c>
      <c r="M8294" s="41" t="n">
        <v>0.12</v>
      </c>
      <c r="N8294" s="7" t="s">
        <v>26</v>
      </c>
      <c r="O8294" s="4" t="n">
        <f aca="false">D8294-A8294</f>
        <v>271</v>
      </c>
      <c r="T8294" s="8" t="n">
        <f aca="false">IF(D8294&gt;=38718,G8294,"")</f>
        <v>275457.84</v>
      </c>
    </row>
    <row r="8295" customFormat="false" ht="12.75" hidden="false" customHeight="false" outlineLevel="0" collapsed="false">
      <c r="A8295" s="3" t="n">
        <v>38684</v>
      </c>
      <c r="B8295" s="2" t="s">
        <v>23</v>
      </c>
      <c r="C8295" s="2" t="s">
        <v>8060</v>
      </c>
      <c r="D8295" s="40" t="n">
        <v>38835</v>
      </c>
      <c r="E8295" s="4" t="s">
        <v>25</v>
      </c>
      <c r="F8295" s="8" t="n">
        <v>41671</v>
      </c>
      <c r="G8295" s="8" t="n">
        <v>39857.22</v>
      </c>
      <c r="H8295" s="2" t="n">
        <v>1</v>
      </c>
      <c r="I8295" s="41" t="n">
        <v>0.11</v>
      </c>
      <c r="J8295" s="41" t="n">
        <v>0.11</v>
      </c>
      <c r="K8295" s="41" t="n">
        <v>0.11</v>
      </c>
      <c r="L8295" s="41" t="n">
        <v>0.11</v>
      </c>
      <c r="M8295" s="41" t="n">
        <v>0.11</v>
      </c>
      <c r="N8295" s="7" t="s">
        <v>26</v>
      </c>
      <c r="O8295" s="4" t="n">
        <f aca="false">D8295-A8295</f>
        <v>151</v>
      </c>
      <c r="T8295" s="8" t="n">
        <f aca="false">IF(D8295&gt;=38718,G8295,"")</f>
        <v>39857.22</v>
      </c>
    </row>
    <row r="8296" customFormat="false" ht="12.75" hidden="false" customHeight="false" outlineLevel="0" collapsed="false">
      <c r="A8296" s="3" t="n">
        <v>38684</v>
      </c>
      <c r="B8296" s="2" t="s">
        <v>23</v>
      </c>
      <c r="C8296" s="2" t="s">
        <v>8061</v>
      </c>
      <c r="D8296" s="40" t="n">
        <v>38716</v>
      </c>
      <c r="E8296" s="4" t="s">
        <v>25</v>
      </c>
      <c r="F8296" s="8" t="n">
        <v>71000</v>
      </c>
      <c r="G8296" s="8" t="n">
        <v>70413.54</v>
      </c>
      <c r="H8296" s="2" t="n">
        <v>1</v>
      </c>
      <c r="I8296" s="41" t="n">
        <v>0.095</v>
      </c>
      <c r="J8296" s="41" t="n">
        <v>0.095</v>
      </c>
      <c r="K8296" s="41" t="n">
        <v>0.095</v>
      </c>
      <c r="L8296" s="41" t="n">
        <v>0.095</v>
      </c>
      <c r="M8296" s="41" t="n">
        <v>0.095</v>
      </c>
      <c r="N8296" s="7" t="s">
        <v>26</v>
      </c>
      <c r="O8296" s="4" t="n">
        <f aca="false">D8296-A8296</f>
        <v>32</v>
      </c>
      <c r="T8296" s="8" t="str">
        <f aca="false">IF(D8296&gt;=38718,G8296,"")</f>
        <v/>
      </c>
      <c r="X8296" s="0"/>
      <c r="Y8296" s="0"/>
      <c r="Z8296" s="0"/>
      <c r="AA8296" s="0"/>
    </row>
    <row r="8297" customFormat="false" ht="12.75" hidden="false" customHeight="false" outlineLevel="0" collapsed="false">
      <c r="A8297" s="3" t="n">
        <v>38684</v>
      </c>
      <c r="B8297" s="2" t="s">
        <v>23</v>
      </c>
      <c r="C8297" s="2" t="s">
        <v>8062</v>
      </c>
      <c r="D8297" s="40" t="n">
        <v>38727</v>
      </c>
      <c r="E8297" s="4" t="s">
        <v>25</v>
      </c>
      <c r="F8297" s="8" t="n">
        <v>15928.51</v>
      </c>
      <c r="G8297" s="8" t="n">
        <v>15761.4</v>
      </c>
      <c r="H8297" s="2" t="n">
        <v>1</v>
      </c>
      <c r="I8297" s="41" t="n">
        <v>0.09</v>
      </c>
      <c r="J8297" s="41" t="n">
        <v>0.09</v>
      </c>
      <c r="K8297" s="41" t="n">
        <v>0.09</v>
      </c>
      <c r="L8297" s="41" t="n">
        <v>0.09</v>
      </c>
      <c r="M8297" s="41" t="n">
        <v>0.09</v>
      </c>
      <c r="N8297" s="7" t="s">
        <v>26</v>
      </c>
      <c r="O8297" s="4" t="n">
        <f aca="false">D8297-A8297</f>
        <v>43</v>
      </c>
      <c r="T8297" s="8" t="n">
        <f aca="false">IF(D8297&gt;=38718,G8297,"")</f>
        <v>15761.4</v>
      </c>
    </row>
    <row r="8298" customFormat="false" ht="12.75" hidden="false" customHeight="false" outlineLevel="0" collapsed="false">
      <c r="A8298" s="3" t="n">
        <v>38684</v>
      </c>
      <c r="B8298" s="2" t="s">
        <v>23</v>
      </c>
      <c r="C8298" s="2" t="s">
        <v>8063</v>
      </c>
      <c r="D8298" s="40" t="n">
        <v>38713</v>
      </c>
      <c r="E8298" s="4" t="s">
        <v>25</v>
      </c>
      <c r="F8298" s="8" t="n">
        <v>10897.55</v>
      </c>
      <c r="G8298" s="8" t="n">
        <v>10820.18</v>
      </c>
      <c r="H8298" s="2" t="n">
        <v>1</v>
      </c>
      <c r="I8298" s="41" t="n">
        <v>0.09</v>
      </c>
      <c r="J8298" s="41" t="n">
        <v>0.09</v>
      </c>
      <c r="K8298" s="41" t="n">
        <v>0.09</v>
      </c>
      <c r="L8298" s="41" t="n">
        <v>0.09</v>
      </c>
      <c r="M8298" s="41" t="n">
        <v>0.09</v>
      </c>
      <c r="N8298" s="7" t="s">
        <v>26</v>
      </c>
      <c r="O8298" s="4" t="n">
        <f aca="false">D8298-A8298</f>
        <v>29</v>
      </c>
      <c r="T8298" s="8" t="str">
        <f aca="false">IF(D8298&gt;=38718,G8298,"")</f>
        <v/>
      </c>
      <c r="X8298" s="0"/>
      <c r="Y8298" s="0"/>
      <c r="Z8298" s="0"/>
      <c r="AA8298" s="0"/>
    </row>
    <row r="8299" customFormat="false" ht="12.75" hidden="false" customHeight="false" outlineLevel="0" collapsed="false">
      <c r="A8299" s="3" t="n">
        <v>38684</v>
      </c>
      <c r="B8299" s="2" t="s">
        <v>23</v>
      </c>
      <c r="C8299" s="2" t="s">
        <v>8064</v>
      </c>
      <c r="D8299" s="40" t="n">
        <v>38734</v>
      </c>
      <c r="E8299" s="4" t="s">
        <v>25</v>
      </c>
      <c r="F8299" s="8" t="n">
        <v>60000</v>
      </c>
      <c r="G8299" s="8" t="n">
        <v>59029.65</v>
      </c>
      <c r="H8299" s="2" t="n">
        <v>1</v>
      </c>
      <c r="I8299" s="41" t="n">
        <v>0.12</v>
      </c>
      <c r="J8299" s="41" t="n">
        <v>0.12</v>
      </c>
      <c r="K8299" s="41" t="n">
        <v>0.12</v>
      </c>
      <c r="L8299" s="41" t="n">
        <v>0.12</v>
      </c>
      <c r="M8299" s="41" t="n">
        <v>0.12</v>
      </c>
      <c r="N8299" s="7" t="s">
        <v>40</v>
      </c>
      <c r="O8299" s="4" t="n">
        <f aca="false">D8299-A8299</f>
        <v>50</v>
      </c>
      <c r="T8299" s="8" t="n">
        <f aca="false">IF(D8299&gt;=38718,G8299,"")</f>
        <v>59029.65</v>
      </c>
    </row>
    <row r="8300" customFormat="false" ht="12.75" hidden="false" customHeight="false" outlineLevel="0" collapsed="false">
      <c r="A8300" s="3" t="n">
        <v>38684</v>
      </c>
      <c r="B8300" s="2" t="s">
        <v>23</v>
      </c>
      <c r="C8300" s="2" t="s">
        <v>8065</v>
      </c>
      <c r="D8300" s="40" t="n">
        <v>38737</v>
      </c>
      <c r="E8300" s="4" t="s">
        <v>25</v>
      </c>
      <c r="F8300" s="8" t="n">
        <v>75000</v>
      </c>
      <c r="G8300" s="8" t="n">
        <v>73715.53</v>
      </c>
      <c r="H8300" s="2" t="n">
        <v>1</v>
      </c>
      <c r="I8300" s="41" t="n">
        <v>0.12</v>
      </c>
      <c r="J8300" s="41" t="n">
        <v>0.12</v>
      </c>
      <c r="K8300" s="41" t="n">
        <v>0.12</v>
      </c>
      <c r="L8300" s="41" t="n">
        <v>0.12</v>
      </c>
      <c r="M8300" s="41" t="n">
        <v>0.12</v>
      </c>
      <c r="N8300" s="7" t="s">
        <v>40</v>
      </c>
      <c r="O8300" s="4" t="n">
        <f aca="false">D8300-A8300</f>
        <v>53</v>
      </c>
      <c r="T8300" s="8" t="n">
        <f aca="false">IF(D8300&gt;=38718,G8300,"")</f>
        <v>73715.53</v>
      </c>
    </row>
    <row r="8301" customFormat="false" ht="12.75" hidden="false" customHeight="false" outlineLevel="0" collapsed="false">
      <c r="A8301" s="3" t="n">
        <v>38684</v>
      </c>
      <c r="B8301" s="2" t="s">
        <v>23</v>
      </c>
      <c r="C8301" s="2" t="s">
        <v>8066</v>
      </c>
      <c r="D8301" s="40" t="n">
        <v>38842</v>
      </c>
      <c r="E8301" s="4" t="s">
        <v>25</v>
      </c>
      <c r="F8301" s="8" t="n">
        <v>7000</v>
      </c>
      <c r="G8301" s="8" t="n">
        <v>6654.34</v>
      </c>
      <c r="H8301" s="2" t="n">
        <v>1</v>
      </c>
      <c r="I8301" s="41" t="n">
        <v>0.12</v>
      </c>
      <c r="J8301" s="41" t="n">
        <v>0.12</v>
      </c>
      <c r="K8301" s="41" t="n">
        <v>0.12</v>
      </c>
      <c r="L8301" s="41" t="n">
        <v>0.12</v>
      </c>
      <c r="M8301" s="41" t="n">
        <v>0.12</v>
      </c>
      <c r="N8301" s="7" t="s">
        <v>26</v>
      </c>
      <c r="O8301" s="4" t="n">
        <f aca="false">D8301-A8301</f>
        <v>158</v>
      </c>
      <c r="T8301" s="8" t="n">
        <f aca="false">IF(D8301&gt;=38718,G8301,"")</f>
        <v>6654.34</v>
      </c>
    </row>
    <row r="8302" customFormat="false" ht="12.75" hidden="false" customHeight="false" outlineLevel="0" collapsed="false">
      <c r="A8302" s="3" t="n">
        <v>38684</v>
      </c>
      <c r="B8302" s="2" t="s">
        <v>23</v>
      </c>
      <c r="C8302" s="2" t="s">
        <v>8067</v>
      </c>
      <c r="D8302" s="40" t="n">
        <v>38786</v>
      </c>
      <c r="E8302" s="4" t="s">
        <v>25</v>
      </c>
      <c r="F8302" s="8" t="n">
        <v>5000</v>
      </c>
      <c r="G8302" s="8" t="n">
        <v>4837.77</v>
      </c>
      <c r="H8302" s="2" t="n">
        <v>1</v>
      </c>
      <c r="I8302" s="41" t="n">
        <v>0.12</v>
      </c>
      <c r="J8302" s="41" t="n">
        <v>0.12</v>
      </c>
      <c r="K8302" s="41" t="n">
        <v>0.12</v>
      </c>
      <c r="L8302" s="41" t="n">
        <v>0.12</v>
      </c>
      <c r="M8302" s="41" t="n">
        <v>0.12</v>
      </c>
      <c r="N8302" s="7" t="s">
        <v>26</v>
      </c>
      <c r="O8302" s="4" t="n">
        <f aca="false">D8302-A8302</f>
        <v>102</v>
      </c>
      <c r="T8302" s="8" t="n">
        <f aca="false">IF(D8302&gt;=38718,G8302,"")</f>
        <v>4837.77</v>
      </c>
    </row>
    <row r="8303" customFormat="false" ht="12.75" hidden="false" customHeight="false" outlineLevel="0" collapsed="false">
      <c r="A8303" s="3" t="n">
        <v>38684</v>
      </c>
      <c r="B8303" s="2" t="s">
        <v>23</v>
      </c>
      <c r="C8303" s="2" t="s">
        <v>8068</v>
      </c>
      <c r="D8303" s="40" t="n">
        <v>38822</v>
      </c>
      <c r="E8303" s="4" t="s">
        <v>25</v>
      </c>
      <c r="F8303" s="8" t="n">
        <v>7000</v>
      </c>
      <c r="G8303" s="8" t="n">
        <v>6696.19</v>
      </c>
      <c r="H8303" s="2" t="n">
        <v>1</v>
      </c>
      <c r="I8303" s="41" t="n">
        <v>0.12</v>
      </c>
      <c r="J8303" s="41" t="n">
        <v>0.12</v>
      </c>
      <c r="K8303" s="41" t="n">
        <v>0.12</v>
      </c>
      <c r="L8303" s="41" t="n">
        <v>0.12</v>
      </c>
      <c r="M8303" s="41" t="n">
        <v>0.12</v>
      </c>
      <c r="N8303" s="7" t="s">
        <v>26</v>
      </c>
      <c r="O8303" s="4" t="n">
        <f aca="false">D8303-A8303</f>
        <v>138</v>
      </c>
      <c r="T8303" s="8" t="n">
        <f aca="false">IF(D8303&gt;=38718,G8303,"")</f>
        <v>6696.19</v>
      </c>
    </row>
    <row r="8304" customFormat="false" ht="12.75" hidden="false" customHeight="false" outlineLevel="0" collapsed="false">
      <c r="A8304" s="3" t="n">
        <v>38684</v>
      </c>
      <c r="B8304" s="2" t="s">
        <v>23</v>
      </c>
      <c r="C8304" s="2" t="s">
        <v>8069</v>
      </c>
      <c r="D8304" s="40" t="n">
        <v>38822</v>
      </c>
      <c r="E8304" s="4" t="s">
        <v>25</v>
      </c>
      <c r="F8304" s="8" t="n">
        <v>25000</v>
      </c>
      <c r="G8304" s="8" t="n">
        <v>23828.8</v>
      </c>
      <c r="H8304" s="2" t="n">
        <v>1</v>
      </c>
      <c r="I8304" s="41" t="n">
        <v>0.13</v>
      </c>
      <c r="J8304" s="41" t="n">
        <v>0.13</v>
      </c>
      <c r="K8304" s="41" t="n">
        <v>0.13</v>
      </c>
      <c r="L8304" s="41" t="n">
        <v>0.13</v>
      </c>
      <c r="M8304" s="41" t="n">
        <v>0.13</v>
      </c>
      <c r="N8304" s="7" t="s">
        <v>26</v>
      </c>
      <c r="O8304" s="4" t="n">
        <f aca="false">D8304-A8304</f>
        <v>138</v>
      </c>
      <c r="T8304" s="8" t="n">
        <f aca="false">IF(D8304&gt;=38718,G8304,"")</f>
        <v>23828.8</v>
      </c>
    </row>
    <row r="8305" customFormat="false" ht="12.75" hidden="false" customHeight="false" outlineLevel="0" collapsed="false">
      <c r="A8305" s="3" t="n">
        <v>38684</v>
      </c>
      <c r="B8305" s="2" t="s">
        <v>23</v>
      </c>
      <c r="C8305" s="2" t="s">
        <v>8070</v>
      </c>
      <c r="D8305" s="40" t="n">
        <v>38768</v>
      </c>
      <c r="E8305" s="4" t="s">
        <v>25</v>
      </c>
      <c r="F8305" s="8" t="n">
        <v>5000</v>
      </c>
      <c r="G8305" s="8" t="n">
        <v>4865.63</v>
      </c>
      <c r="H8305" s="2" t="n">
        <v>1</v>
      </c>
      <c r="I8305" s="41" t="n">
        <v>0.12</v>
      </c>
      <c r="J8305" s="41" t="n">
        <v>0.12</v>
      </c>
      <c r="K8305" s="41" t="n">
        <v>0.12</v>
      </c>
      <c r="L8305" s="41" t="n">
        <v>0.12</v>
      </c>
      <c r="M8305" s="41" t="n">
        <v>0.12</v>
      </c>
      <c r="N8305" s="7" t="s">
        <v>26</v>
      </c>
      <c r="O8305" s="4" t="n">
        <f aca="false">D8305-A8305</f>
        <v>84</v>
      </c>
      <c r="T8305" s="8" t="n">
        <f aca="false">IF(D8305&gt;=38718,G8305,"")</f>
        <v>4865.63</v>
      </c>
    </row>
    <row r="8306" customFormat="false" ht="12.75" hidden="false" customHeight="false" outlineLevel="0" collapsed="false">
      <c r="A8306" s="3" t="n">
        <v>38684</v>
      </c>
      <c r="B8306" s="2" t="s">
        <v>23</v>
      </c>
      <c r="C8306" s="2" t="s">
        <v>8071</v>
      </c>
      <c r="D8306" s="40" t="n">
        <v>38796</v>
      </c>
      <c r="E8306" s="4" t="s">
        <v>25</v>
      </c>
      <c r="F8306" s="8" t="n">
        <v>5000</v>
      </c>
      <c r="G8306" s="8" t="n">
        <v>4822.43</v>
      </c>
      <c r="H8306" s="2" t="n">
        <v>1</v>
      </c>
      <c r="I8306" s="41" t="n">
        <v>0.12</v>
      </c>
      <c r="J8306" s="41" t="n">
        <v>0.12</v>
      </c>
      <c r="K8306" s="41" t="n">
        <v>0.12</v>
      </c>
      <c r="L8306" s="41" t="n">
        <v>0.12</v>
      </c>
      <c r="M8306" s="41" t="n">
        <v>0.12</v>
      </c>
      <c r="N8306" s="7" t="s">
        <v>26</v>
      </c>
      <c r="O8306" s="4" t="n">
        <f aca="false">D8306-A8306</f>
        <v>112</v>
      </c>
      <c r="T8306" s="8" t="n">
        <f aca="false">IF(D8306&gt;=38718,G8306,"")</f>
        <v>4822.43</v>
      </c>
    </row>
    <row r="8307" customFormat="false" ht="12.75" hidden="false" customHeight="false" outlineLevel="0" collapsed="false">
      <c r="A8307" s="3" t="n">
        <v>38684</v>
      </c>
      <c r="B8307" s="2" t="s">
        <v>23</v>
      </c>
      <c r="C8307" s="2" t="s">
        <v>8072</v>
      </c>
      <c r="D8307" s="40" t="n">
        <v>38796</v>
      </c>
      <c r="E8307" s="4" t="s">
        <v>25</v>
      </c>
      <c r="F8307" s="8" t="n">
        <v>42000</v>
      </c>
      <c r="G8307" s="8" t="n">
        <v>40508.4</v>
      </c>
      <c r="H8307" s="2" t="n">
        <v>1</v>
      </c>
      <c r="I8307" s="41" t="n">
        <v>0.12</v>
      </c>
      <c r="J8307" s="41" t="n">
        <v>0.12</v>
      </c>
      <c r="K8307" s="41" t="n">
        <v>0.12</v>
      </c>
      <c r="L8307" s="41" t="n">
        <v>0.12</v>
      </c>
      <c r="M8307" s="41" t="n">
        <v>0.12</v>
      </c>
      <c r="N8307" s="7" t="s">
        <v>26</v>
      </c>
      <c r="O8307" s="4" t="n">
        <f aca="false">D8307-A8307</f>
        <v>112</v>
      </c>
      <c r="T8307" s="8" t="n">
        <f aca="false">IF(D8307&gt;=38718,G8307,"")</f>
        <v>40508.4</v>
      </c>
    </row>
    <row r="8308" customFormat="false" ht="12.75" hidden="false" customHeight="false" outlineLevel="0" collapsed="false">
      <c r="A8308" s="3" t="n">
        <v>38684</v>
      </c>
      <c r="B8308" s="2" t="s">
        <v>23</v>
      </c>
      <c r="C8308" s="2" t="s">
        <v>8073</v>
      </c>
      <c r="D8308" s="40" t="n">
        <v>38827</v>
      </c>
      <c r="E8308" s="4" t="s">
        <v>25</v>
      </c>
      <c r="F8308" s="8" t="n">
        <v>35000</v>
      </c>
      <c r="G8308" s="8" t="n">
        <v>33180.09</v>
      </c>
      <c r="H8308" s="2" t="n">
        <v>1</v>
      </c>
      <c r="I8308" s="41" t="n">
        <v>0.14</v>
      </c>
      <c r="J8308" s="41" t="n">
        <v>0.14</v>
      </c>
      <c r="K8308" s="41" t="n">
        <v>0.14</v>
      </c>
      <c r="L8308" s="41" t="n">
        <v>0.14</v>
      </c>
      <c r="M8308" s="41" t="n">
        <v>0.14</v>
      </c>
      <c r="N8308" s="7" t="s">
        <v>26</v>
      </c>
      <c r="O8308" s="4" t="n">
        <f aca="false">D8308-A8308</f>
        <v>143</v>
      </c>
      <c r="T8308" s="8" t="n">
        <f aca="false">IF(D8308&gt;=38718,G8308,"")</f>
        <v>33180.09</v>
      </c>
    </row>
    <row r="8309" customFormat="false" ht="12.75" hidden="false" customHeight="false" outlineLevel="0" collapsed="false">
      <c r="A8309" s="3" t="n">
        <v>38684</v>
      </c>
      <c r="B8309" s="2" t="s">
        <v>23</v>
      </c>
      <c r="C8309" s="2" t="s">
        <v>8074</v>
      </c>
      <c r="D8309" s="40" t="n">
        <v>38832</v>
      </c>
      <c r="E8309" s="4" t="s">
        <v>25</v>
      </c>
      <c r="F8309" s="8" t="n">
        <v>7000</v>
      </c>
      <c r="G8309" s="8" t="n">
        <v>6675.2</v>
      </c>
      <c r="H8309" s="2" t="n">
        <v>1</v>
      </c>
      <c r="I8309" s="41" t="n">
        <v>0.12</v>
      </c>
      <c r="J8309" s="41" t="n">
        <v>0.12</v>
      </c>
      <c r="K8309" s="41" t="n">
        <v>0.12</v>
      </c>
      <c r="L8309" s="41" t="n">
        <v>0.12</v>
      </c>
      <c r="M8309" s="41" t="n">
        <v>0.12</v>
      </c>
      <c r="N8309" s="7" t="s">
        <v>26</v>
      </c>
      <c r="O8309" s="4" t="n">
        <f aca="false">D8309-A8309</f>
        <v>148</v>
      </c>
      <c r="T8309" s="8" t="n">
        <f aca="false">IF(D8309&gt;=38718,G8309,"")</f>
        <v>6675.2</v>
      </c>
    </row>
    <row r="8310" customFormat="false" ht="12.75" hidden="false" customHeight="false" outlineLevel="0" collapsed="false">
      <c r="A8310" s="3" t="n">
        <v>38684</v>
      </c>
      <c r="B8310" s="2" t="s">
        <v>23</v>
      </c>
      <c r="C8310" s="2" t="s">
        <v>8075</v>
      </c>
      <c r="D8310" s="40" t="n">
        <v>38806</v>
      </c>
      <c r="E8310" s="4" t="s">
        <v>25</v>
      </c>
      <c r="F8310" s="8" t="n">
        <v>5000</v>
      </c>
      <c r="G8310" s="8" t="n">
        <v>4807.19</v>
      </c>
      <c r="H8310" s="2" t="n">
        <v>1</v>
      </c>
      <c r="I8310" s="41" t="n">
        <v>0.12</v>
      </c>
      <c r="J8310" s="41" t="n">
        <v>0.12</v>
      </c>
      <c r="K8310" s="41" t="n">
        <v>0.12</v>
      </c>
      <c r="L8310" s="41" t="n">
        <v>0.12</v>
      </c>
      <c r="M8310" s="41" t="n">
        <v>0.12</v>
      </c>
      <c r="N8310" s="7" t="s">
        <v>26</v>
      </c>
      <c r="O8310" s="4" t="n">
        <f aca="false">D8310-A8310</f>
        <v>122</v>
      </c>
      <c r="T8310" s="8" t="n">
        <f aca="false">IF(D8310&gt;=38718,G8310,"")</f>
        <v>4807.19</v>
      </c>
    </row>
    <row r="8311" customFormat="false" ht="12.75" hidden="false" customHeight="false" outlineLevel="0" collapsed="false">
      <c r="A8311" s="3" t="n">
        <v>38684</v>
      </c>
      <c r="B8311" s="2" t="s">
        <v>23</v>
      </c>
      <c r="C8311" s="2" t="s">
        <v>8076</v>
      </c>
      <c r="D8311" s="40" t="n">
        <v>38806</v>
      </c>
      <c r="E8311" s="4" t="s">
        <v>25</v>
      </c>
      <c r="F8311" s="8" t="n">
        <v>25000</v>
      </c>
      <c r="G8311" s="8" t="n">
        <v>24035.93</v>
      </c>
      <c r="H8311" s="2" t="n">
        <v>1</v>
      </c>
      <c r="I8311" s="41" t="n">
        <v>0.12</v>
      </c>
      <c r="J8311" s="41" t="n">
        <v>0.12</v>
      </c>
      <c r="K8311" s="41" t="n">
        <v>0.12</v>
      </c>
      <c r="L8311" s="41" t="n">
        <v>0.12</v>
      </c>
      <c r="M8311" s="41" t="n">
        <v>0.12</v>
      </c>
      <c r="N8311" s="7" t="s">
        <v>26</v>
      </c>
      <c r="O8311" s="4" t="n">
        <f aca="false">D8311-A8311</f>
        <v>122</v>
      </c>
      <c r="T8311" s="8" t="n">
        <f aca="false">IF(D8311&gt;=38718,G8311,"")</f>
        <v>24035.93</v>
      </c>
    </row>
    <row r="8312" customFormat="false" ht="12.75" hidden="false" customHeight="false" outlineLevel="0" collapsed="false">
      <c r="A8312" s="3" t="n">
        <v>38684</v>
      </c>
      <c r="B8312" s="2" t="s">
        <v>23</v>
      </c>
      <c r="C8312" s="2" t="s">
        <v>8077</v>
      </c>
      <c r="D8312" s="40" t="n">
        <v>38867</v>
      </c>
      <c r="E8312" s="4" t="s">
        <v>25</v>
      </c>
      <c r="F8312" s="8" t="n">
        <v>19600</v>
      </c>
      <c r="G8312" s="8" t="n">
        <v>18400.68</v>
      </c>
      <c r="H8312" s="2" t="n">
        <v>1</v>
      </c>
      <c r="I8312" s="41" t="n">
        <v>0.13</v>
      </c>
      <c r="J8312" s="41" t="n">
        <v>0.13</v>
      </c>
      <c r="K8312" s="41" t="n">
        <v>0.13</v>
      </c>
      <c r="L8312" s="41" t="n">
        <v>0.13</v>
      </c>
      <c r="M8312" s="41" t="n">
        <v>0.13</v>
      </c>
      <c r="N8312" s="7" t="s">
        <v>26</v>
      </c>
      <c r="O8312" s="4" t="n">
        <f aca="false">D8312-A8312</f>
        <v>183</v>
      </c>
      <c r="T8312" s="8" t="n">
        <f aca="false">IF(D8312&gt;=38718,G8312,"")</f>
        <v>18400.68</v>
      </c>
    </row>
    <row r="8313" customFormat="false" ht="12.75" hidden="false" customHeight="false" outlineLevel="0" collapsed="false">
      <c r="A8313" s="3" t="n">
        <v>38684</v>
      </c>
      <c r="B8313" s="2" t="s">
        <v>23</v>
      </c>
      <c r="C8313" s="2" t="s">
        <v>8078</v>
      </c>
      <c r="D8313" s="40" t="n">
        <v>38807</v>
      </c>
      <c r="E8313" s="4" t="s">
        <v>25</v>
      </c>
      <c r="F8313" s="8" t="n">
        <v>5340</v>
      </c>
      <c r="G8313" s="8" t="n">
        <v>5115.88</v>
      </c>
      <c r="H8313" s="2" t="n">
        <v>1</v>
      </c>
      <c r="I8313" s="41" t="n">
        <v>0.13</v>
      </c>
      <c r="J8313" s="41" t="n">
        <v>0.13</v>
      </c>
      <c r="K8313" s="41" t="n">
        <v>0.13</v>
      </c>
      <c r="L8313" s="41" t="n">
        <v>0.13</v>
      </c>
      <c r="M8313" s="41" t="n">
        <v>0.13</v>
      </c>
      <c r="N8313" s="7" t="s">
        <v>26</v>
      </c>
      <c r="O8313" s="4" t="n">
        <f aca="false">D8313-A8313</f>
        <v>123</v>
      </c>
      <c r="T8313" s="8" t="n">
        <f aca="false">IF(D8313&gt;=38718,G8313,"")</f>
        <v>5115.88</v>
      </c>
    </row>
    <row r="8314" customFormat="false" ht="12.75" hidden="false" customHeight="false" outlineLevel="0" collapsed="false">
      <c r="A8314" s="3" t="n">
        <v>38684</v>
      </c>
      <c r="B8314" s="2" t="s">
        <v>23</v>
      </c>
      <c r="C8314" s="2" t="s">
        <v>8079</v>
      </c>
      <c r="D8314" s="40" t="n">
        <v>38751</v>
      </c>
      <c r="E8314" s="4" t="s">
        <v>25</v>
      </c>
      <c r="F8314" s="8" t="n">
        <v>7000</v>
      </c>
      <c r="G8314" s="8" t="n">
        <v>6892.46</v>
      </c>
      <c r="H8314" s="2" t="n">
        <v>1</v>
      </c>
      <c r="I8314" s="41" t="n">
        <v>0.085</v>
      </c>
      <c r="J8314" s="41" t="n">
        <v>0.085</v>
      </c>
      <c r="K8314" s="41" t="n">
        <v>0.085</v>
      </c>
      <c r="L8314" s="41" t="n">
        <v>0.085</v>
      </c>
      <c r="M8314" s="41" t="n">
        <v>0.085</v>
      </c>
      <c r="N8314" s="7" t="s">
        <v>26</v>
      </c>
      <c r="O8314" s="4" t="n">
        <f aca="false">D8314-A8314</f>
        <v>67</v>
      </c>
      <c r="T8314" s="8" t="n">
        <f aca="false">IF(D8314&gt;=38718,G8314,"")</f>
        <v>6892.46</v>
      </c>
    </row>
    <row r="8315" customFormat="false" ht="12.75" hidden="false" customHeight="false" outlineLevel="0" collapsed="false">
      <c r="A8315" s="3" t="n">
        <v>38684</v>
      </c>
      <c r="B8315" s="2" t="s">
        <v>23</v>
      </c>
      <c r="C8315" s="2" t="s">
        <v>8080</v>
      </c>
      <c r="D8315" s="40" t="n">
        <v>38754</v>
      </c>
      <c r="E8315" s="4" t="s">
        <v>25</v>
      </c>
      <c r="F8315" s="8" t="n">
        <v>8000</v>
      </c>
      <c r="G8315" s="8" t="n">
        <v>7871.68</v>
      </c>
      <c r="H8315" s="2" t="n">
        <v>1</v>
      </c>
      <c r="I8315" s="41" t="n">
        <v>0.085</v>
      </c>
      <c r="J8315" s="41" t="n">
        <v>0.085</v>
      </c>
      <c r="K8315" s="41" t="n">
        <v>0.085</v>
      </c>
      <c r="L8315" s="41" t="n">
        <v>0.085</v>
      </c>
      <c r="M8315" s="41" t="n">
        <v>0.085</v>
      </c>
      <c r="N8315" s="7" t="s">
        <v>26</v>
      </c>
      <c r="O8315" s="4" t="n">
        <f aca="false">D8315-A8315</f>
        <v>70</v>
      </c>
      <c r="T8315" s="8" t="n">
        <f aca="false">IF(D8315&gt;=38718,G8315,"")</f>
        <v>7871.68</v>
      </c>
    </row>
    <row r="8316" customFormat="false" ht="12.75" hidden="false" customHeight="false" outlineLevel="0" collapsed="false">
      <c r="A8316" s="3" t="n">
        <v>38684</v>
      </c>
      <c r="B8316" s="2" t="s">
        <v>23</v>
      </c>
      <c r="C8316" s="2" t="s">
        <v>8081</v>
      </c>
      <c r="D8316" s="40" t="n">
        <v>38758</v>
      </c>
      <c r="E8316" s="4" t="s">
        <v>25</v>
      </c>
      <c r="F8316" s="8" t="n">
        <v>9500</v>
      </c>
      <c r="G8316" s="8" t="n">
        <v>9348.38</v>
      </c>
      <c r="H8316" s="2" t="n">
        <v>1</v>
      </c>
      <c r="I8316" s="41" t="n">
        <v>0.08</v>
      </c>
      <c r="J8316" s="41" t="n">
        <v>0.08</v>
      </c>
      <c r="K8316" s="41" t="n">
        <v>0.08</v>
      </c>
      <c r="L8316" s="41" t="n">
        <v>0.08</v>
      </c>
      <c r="M8316" s="41" t="n">
        <v>0.08</v>
      </c>
      <c r="N8316" s="7" t="s">
        <v>26</v>
      </c>
      <c r="O8316" s="4" t="n">
        <f aca="false">D8316-A8316</f>
        <v>74</v>
      </c>
      <c r="T8316" s="8" t="n">
        <f aca="false">IF(D8316&gt;=38718,G8316,"")</f>
        <v>9348.38</v>
      </c>
    </row>
    <row r="8317" customFormat="false" ht="12.75" hidden="false" customHeight="false" outlineLevel="0" collapsed="false">
      <c r="A8317" s="3" t="n">
        <v>38684</v>
      </c>
      <c r="B8317" s="2" t="s">
        <v>23</v>
      </c>
      <c r="C8317" s="2" t="s">
        <v>8082</v>
      </c>
      <c r="D8317" s="40" t="n">
        <v>38849</v>
      </c>
      <c r="E8317" s="4" t="s">
        <v>25</v>
      </c>
      <c r="F8317" s="8" t="n">
        <v>25000</v>
      </c>
      <c r="G8317" s="8" t="n">
        <v>23923.92</v>
      </c>
      <c r="H8317" s="2" t="n">
        <v>1</v>
      </c>
      <c r="I8317" s="41" t="n">
        <v>0.0995</v>
      </c>
      <c r="J8317" s="41" t="n">
        <v>0.0995</v>
      </c>
      <c r="K8317" s="41" t="n">
        <v>0.0995</v>
      </c>
      <c r="L8317" s="41" t="n">
        <v>0.0995</v>
      </c>
      <c r="M8317" s="41" t="n">
        <v>0.0995</v>
      </c>
      <c r="N8317" s="7" t="s">
        <v>26</v>
      </c>
      <c r="O8317" s="4" t="n">
        <f aca="false">D8317-A8317</f>
        <v>165</v>
      </c>
      <c r="T8317" s="8" t="n">
        <f aca="false">IF(D8317&gt;=38718,G8317,"")</f>
        <v>23923.92</v>
      </c>
    </row>
    <row r="8318" customFormat="false" ht="12.75" hidden="false" customHeight="false" outlineLevel="0" collapsed="false">
      <c r="A8318" s="3" t="n">
        <v>38685</v>
      </c>
      <c r="B8318" s="2" t="s">
        <v>23</v>
      </c>
      <c r="C8318" s="2" t="s">
        <v>8083</v>
      </c>
      <c r="D8318" s="40" t="n">
        <v>38761</v>
      </c>
      <c r="E8318" s="4" t="s">
        <v>25</v>
      </c>
      <c r="F8318" s="8" t="n">
        <v>95666.6</v>
      </c>
      <c r="G8318" s="8" t="n">
        <v>93334.52</v>
      </c>
      <c r="H8318" s="2" t="n">
        <v>1</v>
      </c>
      <c r="I8318" s="41" t="n">
        <v>0.12</v>
      </c>
      <c r="J8318" s="41" t="n">
        <v>0.12</v>
      </c>
      <c r="K8318" s="41" t="n">
        <v>0.12</v>
      </c>
      <c r="L8318" s="41" t="n">
        <v>0.12</v>
      </c>
      <c r="M8318" s="41" t="n">
        <v>0.12</v>
      </c>
      <c r="N8318" s="7" t="s">
        <v>40</v>
      </c>
      <c r="O8318" s="4" t="n">
        <f aca="false">D8318-A8318</f>
        <v>76</v>
      </c>
      <c r="T8318" s="8" t="n">
        <f aca="false">IF(D8318&gt;=38718,G8318,"")</f>
        <v>93334.52</v>
      </c>
    </row>
    <row r="8319" customFormat="false" ht="12.75" hidden="false" customHeight="false" outlineLevel="0" collapsed="false">
      <c r="A8319" s="3" t="n">
        <v>38685</v>
      </c>
      <c r="B8319" s="2" t="s">
        <v>23</v>
      </c>
      <c r="C8319" s="2" t="s">
        <v>8084</v>
      </c>
      <c r="D8319" s="40" t="n">
        <v>38778</v>
      </c>
      <c r="E8319" s="4" t="s">
        <v>25</v>
      </c>
      <c r="F8319" s="8" t="n">
        <v>2386.57</v>
      </c>
      <c r="G8319" s="8" t="n">
        <v>2327.27</v>
      </c>
      <c r="H8319" s="2" t="n">
        <v>1</v>
      </c>
      <c r="I8319" s="41" t="n">
        <v>0.1</v>
      </c>
      <c r="J8319" s="41" t="n">
        <v>0.1</v>
      </c>
      <c r="K8319" s="41" t="n">
        <v>0.1</v>
      </c>
      <c r="L8319" s="41" t="n">
        <v>0.1</v>
      </c>
      <c r="M8319" s="41" t="n">
        <v>0.1</v>
      </c>
      <c r="N8319" s="7" t="s">
        <v>26</v>
      </c>
      <c r="O8319" s="4" t="n">
        <f aca="false">D8319-A8319</f>
        <v>93</v>
      </c>
      <c r="T8319" s="8" t="n">
        <f aca="false">IF(D8319&gt;=38718,G8319,"")</f>
        <v>2327.27</v>
      </c>
    </row>
    <row r="8320" customFormat="false" ht="12.75" hidden="false" customHeight="false" outlineLevel="0" collapsed="false">
      <c r="A8320" s="3" t="n">
        <v>38685</v>
      </c>
      <c r="B8320" s="2" t="s">
        <v>23</v>
      </c>
      <c r="C8320" s="2" t="s">
        <v>8085</v>
      </c>
      <c r="D8320" s="40" t="n">
        <v>38751</v>
      </c>
      <c r="E8320" s="4" t="s">
        <v>25</v>
      </c>
      <c r="F8320" s="8" t="n">
        <v>5000</v>
      </c>
      <c r="G8320" s="8" t="n">
        <v>4911.19</v>
      </c>
      <c r="H8320" s="2" t="n">
        <v>1</v>
      </c>
      <c r="I8320" s="41" t="n">
        <v>0.1</v>
      </c>
      <c r="J8320" s="41" t="n">
        <v>0.1</v>
      </c>
      <c r="K8320" s="41" t="n">
        <v>0.1</v>
      </c>
      <c r="L8320" s="41" t="n">
        <v>0.1</v>
      </c>
      <c r="M8320" s="41" t="n">
        <v>0.1</v>
      </c>
      <c r="N8320" s="7" t="s">
        <v>26</v>
      </c>
      <c r="O8320" s="4" t="n">
        <f aca="false">D8320-A8320</f>
        <v>66</v>
      </c>
      <c r="T8320" s="8" t="n">
        <f aca="false">IF(D8320&gt;=38718,G8320,"")</f>
        <v>4911.19</v>
      </c>
    </row>
    <row r="8321" customFormat="false" ht="12.75" hidden="false" customHeight="false" outlineLevel="0" collapsed="false">
      <c r="A8321" s="3" t="n">
        <v>38685</v>
      </c>
      <c r="B8321" s="2" t="s">
        <v>23</v>
      </c>
      <c r="C8321" s="2" t="s">
        <v>8086</v>
      </c>
      <c r="D8321" s="40" t="n">
        <v>38751</v>
      </c>
      <c r="E8321" s="4" t="s">
        <v>25</v>
      </c>
      <c r="F8321" s="8" t="n">
        <v>2386.57</v>
      </c>
      <c r="G8321" s="8" t="n">
        <v>2344.18</v>
      </c>
      <c r="H8321" s="2" t="n">
        <v>1</v>
      </c>
      <c r="I8321" s="41" t="n">
        <v>0.1</v>
      </c>
      <c r="J8321" s="41" t="n">
        <v>0.1</v>
      </c>
      <c r="K8321" s="41" t="n">
        <v>0.1</v>
      </c>
      <c r="L8321" s="41" t="n">
        <v>0.1</v>
      </c>
      <c r="M8321" s="41" t="n">
        <v>0.1</v>
      </c>
      <c r="N8321" s="7" t="s">
        <v>26</v>
      </c>
      <c r="O8321" s="4" t="n">
        <f aca="false">D8321-A8321</f>
        <v>66</v>
      </c>
      <c r="T8321" s="8" t="n">
        <f aca="false">IF(D8321&gt;=38718,G8321,"")</f>
        <v>2344.18</v>
      </c>
    </row>
    <row r="8322" customFormat="false" ht="12.75" hidden="false" customHeight="false" outlineLevel="0" collapsed="false">
      <c r="A8322" s="3" t="n">
        <v>38685</v>
      </c>
      <c r="B8322" s="2" t="s">
        <v>23</v>
      </c>
      <c r="C8322" s="2" t="s">
        <v>8087</v>
      </c>
      <c r="D8322" s="40" t="n">
        <v>38780</v>
      </c>
      <c r="E8322" s="4" t="s">
        <v>25</v>
      </c>
      <c r="F8322" s="8" t="n">
        <v>6500</v>
      </c>
      <c r="G8322" s="8" t="n">
        <v>6335.11</v>
      </c>
      <c r="H8322" s="2" t="n">
        <v>1</v>
      </c>
      <c r="I8322" s="41" t="n">
        <v>0.1</v>
      </c>
      <c r="J8322" s="41" t="n">
        <v>0.1</v>
      </c>
      <c r="K8322" s="41" t="n">
        <v>0.1</v>
      </c>
      <c r="L8322" s="41" t="n">
        <v>0.1</v>
      </c>
      <c r="M8322" s="41" t="n">
        <v>0.1</v>
      </c>
      <c r="N8322" s="7" t="s">
        <v>26</v>
      </c>
      <c r="O8322" s="4" t="n">
        <f aca="false">D8322-A8322</f>
        <v>95</v>
      </c>
      <c r="T8322" s="8" t="n">
        <f aca="false">IF(D8322&gt;=38718,G8322,"")</f>
        <v>6335.11</v>
      </c>
    </row>
    <row r="8323" customFormat="false" ht="12.75" hidden="false" customHeight="false" outlineLevel="0" collapsed="false">
      <c r="A8323" s="3" t="n">
        <v>38685</v>
      </c>
      <c r="B8323" s="2" t="s">
        <v>23</v>
      </c>
      <c r="C8323" s="2" t="s">
        <v>8088</v>
      </c>
      <c r="D8323" s="40" t="n">
        <v>38691</v>
      </c>
      <c r="E8323" s="4" t="s">
        <v>25</v>
      </c>
      <c r="F8323" s="8" t="n">
        <v>1705.66</v>
      </c>
      <c r="G8323" s="8" t="n">
        <v>1703</v>
      </c>
      <c r="H8323" s="2" t="n">
        <v>1</v>
      </c>
      <c r="I8323" s="41" t="n">
        <v>0.095</v>
      </c>
      <c r="J8323" s="41" t="n">
        <v>0.095</v>
      </c>
      <c r="K8323" s="41" t="n">
        <v>0.095</v>
      </c>
      <c r="L8323" s="41" t="n">
        <v>0.095</v>
      </c>
      <c r="M8323" s="41" t="n">
        <v>0.095</v>
      </c>
      <c r="N8323" s="7" t="s">
        <v>26</v>
      </c>
      <c r="O8323" s="4" t="n">
        <f aca="false">D8323-A8323</f>
        <v>6</v>
      </c>
      <c r="T8323" s="8" t="str">
        <f aca="false">IF(D8323&gt;=38718,G8323,"")</f>
        <v/>
      </c>
      <c r="X8323" s="0"/>
      <c r="Y8323" s="0"/>
      <c r="Z8323" s="0"/>
      <c r="AA8323" s="0"/>
    </row>
    <row r="8324" customFormat="false" ht="12.75" hidden="false" customHeight="false" outlineLevel="0" collapsed="false">
      <c r="A8324" s="3" t="n">
        <v>38685</v>
      </c>
      <c r="B8324" s="2" t="s">
        <v>23</v>
      </c>
      <c r="C8324" s="2" t="s">
        <v>8089</v>
      </c>
      <c r="D8324" s="40" t="n">
        <v>38723</v>
      </c>
      <c r="E8324" s="4" t="s">
        <v>25</v>
      </c>
      <c r="F8324" s="8" t="n">
        <v>5000</v>
      </c>
      <c r="G8324" s="8" t="n">
        <v>4948.48</v>
      </c>
      <c r="H8324" s="2" t="n">
        <v>1</v>
      </c>
      <c r="I8324" s="41" t="n">
        <v>0.1</v>
      </c>
      <c r="J8324" s="41" t="n">
        <v>0.1</v>
      </c>
      <c r="K8324" s="41" t="n">
        <v>0.1</v>
      </c>
      <c r="L8324" s="41" t="n">
        <v>0.1</v>
      </c>
      <c r="M8324" s="41" t="n">
        <v>0.1</v>
      </c>
      <c r="N8324" s="7" t="s">
        <v>26</v>
      </c>
      <c r="O8324" s="4" t="n">
        <f aca="false">D8324-A8324</f>
        <v>38</v>
      </c>
      <c r="T8324" s="8" t="n">
        <f aca="false">IF(D8324&gt;=38718,G8324,"")</f>
        <v>4948.48</v>
      </c>
    </row>
    <row r="8325" customFormat="false" ht="12.75" hidden="false" customHeight="false" outlineLevel="0" collapsed="false">
      <c r="A8325" s="3" t="n">
        <v>38685</v>
      </c>
      <c r="B8325" s="2" t="s">
        <v>23</v>
      </c>
      <c r="C8325" s="2" t="s">
        <v>8090</v>
      </c>
      <c r="D8325" s="40" t="n">
        <v>38782</v>
      </c>
      <c r="E8325" s="4" t="s">
        <v>25</v>
      </c>
      <c r="F8325" s="8" t="n">
        <v>2386.6</v>
      </c>
      <c r="G8325" s="8" t="n">
        <v>2324.82</v>
      </c>
      <c r="H8325" s="2" t="n">
        <v>1</v>
      </c>
      <c r="I8325" s="41" t="n">
        <v>0.1</v>
      </c>
      <c r="J8325" s="41" t="n">
        <v>0.1</v>
      </c>
      <c r="K8325" s="41" t="n">
        <v>0.1</v>
      </c>
      <c r="L8325" s="41" t="n">
        <v>0.1</v>
      </c>
      <c r="M8325" s="41" t="n">
        <v>0.1</v>
      </c>
      <c r="N8325" s="7" t="s">
        <v>26</v>
      </c>
      <c r="O8325" s="4" t="n">
        <f aca="false">D8325-A8325</f>
        <v>97</v>
      </c>
      <c r="T8325" s="8" t="n">
        <f aca="false">IF(D8325&gt;=38718,G8325,"")</f>
        <v>2324.82</v>
      </c>
    </row>
    <row r="8326" customFormat="false" ht="12.75" hidden="false" customHeight="false" outlineLevel="0" collapsed="false">
      <c r="A8326" s="3" t="n">
        <v>38685</v>
      </c>
      <c r="B8326" s="2" t="s">
        <v>23</v>
      </c>
      <c r="C8326" s="2" t="s">
        <v>8091</v>
      </c>
      <c r="D8326" s="40" t="n">
        <v>38755</v>
      </c>
      <c r="E8326" s="4" t="s">
        <v>25</v>
      </c>
      <c r="F8326" s="8" t="n">
        <v>5000</v>
      </c>
      <c r="G8326" s="8" t="n">
        <v>4905.91</v>
      </c>
      <c r="H8326" s="2" t="n">
        <v>1</v>
      </c>
      <c r="I8326" s="41" t="n">
        <v>0.1</v>
      </c>
      <c r="J8326" s="41" t="n">
        <v>0.1</v>
      </c>
      <c r="K8326" s="41" t="n">
        <v>0.1</v>
      </c>
      <c r="L8326" s="41" t="n">
        <v>0.1</v>
      </c>
      <c r="M8326" s="41" t="n">
        <v>0.1</v>
      </c>
      <c r="N8326" s="7" t="s">
        <v>26</v>
      </c>
      <c r="O8326" s="4" t="n">
        <f aca="false">D8326-A8326</f>
        <v>70</v>
      </c>
      <c r="T8326" s="8" t="n">
        <f aca="false">IF(D8326&gt;=38718,G8326,"")</f>
        <v>4905.91</v>
      </c>
    </row>
    <row r="8327" customFormat="false" ht="12.75" hidden="false" customHeight="false" outlineLevel="0" collapsed="false">
      <c r="A8327" s="3" t="n">
        <v>38685</v>
      </c>
      <c r="B8327" s="2" t="s">
        <v>23</v>
      </c>
      <c r="C8327" s="2" t="s">
        <v>8092</v>
      </c>
      <c r="D8327" s="40" t="n">
        <v>38755</v>
      </c>
      <c r="E8327" s="4" t="s">
        <v>25</v>
      </c>
      <c r="F8327" s="8" t="n">
        <v>2386.57</v>
      </c>
      <c r="G8327" s="8" t="n">
        <v>2341.66</v>
      </c>
      <c r="H8327" s="2" t="n">
        <v>1</v>
      </c>
      <c r="I8327" s="41" t="n">
        <v>0.1</v>
      </c>
      <c r="J8327" s="41" t="n">
        <v>0.1</v>
      </c>
      <c r="K8327" s="41" t="n">
        <v>0.1</v>
      </c>
      <c r="L8327" s="41" t="n">
        <v>0.1</v>
      </c>
      <c r="M8327" s="41" t="n">
        <v>0.1</v>
      </c>
      <c r="N8327" s="7" t="s">
        <v>26</v>
      </c>
      <c r="O8327" s="4" t="n">
        <f aca="false">D8327-A8327</f>
        <v>70</v>
      </c>
      <c r="T8327" s="8" t="n">
        <f aca="false">IF(D8327&gt;=38718,G8327,"")</f>
        <v>2341.66</v>
      </c>
    </row>
    <row r="8328" customFormat="false" ht="12.75" hidden="false" customHeight="false" outlineLevel="0" collapsed="false">
      <c r="A8328" s="3" t="n">
        <v>38685</v>
      </c>
      <c r="B8328" s="2" t="s">
        <v>23</v>
      </c>
      <c r="C8328" s="2" t="s">
        <v>8093</v>
      </c>
      <c r="D8328" s="40" t="n">
        <v>38785</v>
      </c>
      <c r="E8328" s="4" t="s">
        <v>25</v>
      </c>
      <c r="F8328" s="8" t="n">
        <v>1200</v>
      </c>
      <c r="G8328" s="8" t="n">
        <v>1168</v>
      </c>
      <c r="H8328" s="2" t="n">
        <v>1</v>
      </c>
      <c r="I8328" s="41" t="n">
        <v>0.1</v>
      </c>
      <c r="J8328" s="41" t="n">
        <v>0.1</v>
      </c>
      <c r="K8328" s="41" t="n">
        <v>0.1</v>
      </c>
      <c r="L8328" s="41" t="n">
        <v>0.1</v>
      </c>
      <c r="M8328" s="41" t="n">
        <v>0.1</v>
      </c>
      <c r="N8328" s="7" t="s">
        <v>26</v>
      </c>
      <c r="O8328" s="4" t="n">
        <f aca="false">D8328-A8328</f>
        <v>100</v>
      </c>
      <c r="T8328" s="8" t="n">
        <f aca="false">IF(D8328&gt;=38718,G8328,"")</f>
        <v>1168</v>
      </c>
    </row>
    <row r="8329" customFormat="false" ht="12.75" hidden="false" customHeight="false" outlineLevel="0" collapsed="false">
      <c r="A8329" s="3" t="n">
        <v>38685</v>
      </c>
      <c r="B8329" s="2" t="s">
        <v>23</v>
      </c>
      <c r="C8329" s="2" t="s">
        <v>8094</v>
      </c>
      <c r="D8329" s="40" t="n">
        <v>38727</v>
      </c>
      <c r="E8329" s="4" t="s">
        <v>25</v>
      </c>
      <c r="F8329" s="8" t="n">
        <v>2008.63</v>
      </c>
      <c r="G8329" s="8" t="n">
        <v>1986.34</v>
      </c>
      <c r="H8329" s="2" t="n">
        <v>1</v>
      </c>
      <c r="I8329" s="41" t="n">
        <v>0.0975</v>
      </c>
      <c r="J8329" s="41" t="n">
        <v>0.0975</v>
      </c>
      <c r="K8329" s="41" t="n">
        <v>0.0975</v>
      </c>
      <c r="L8329" s="41" t="n">
        <v>0.0975</v>
      </c>
      <c r="M8329" s="41" t="n">
        <v>0.0975</v>
      </c>
      <c r="N8329" s="7" t="s">
        <v>26</v>
      </c>
      <c r="O8329" s="4" t="n">
        <f aca="false">D8329-A8329</f>
        <v>42</v>
      </c>
      <c r="T8329" s="8" t="n">
        <f aca="false">IF(D8329&gt;=38718,G8329,"")</f>
        <v>1986.34</v>
      </c>
    </row>
    <row r="8330" customFormat="false" ht="12.75" hidden="false" customHeight="false" outlineLevel="0" collapsed="false">
      <c r="A8330" s="3" t="n">
        <v>38685</v>
      </c>
      <c r="B8330" s="2" t="s">
        <v>23</v>
      </c>
      <c r="C8330" s="2" t="s">
        <v>8095</v>
      </c>
      <c r="D8330" s="40" t="n">
        <v>38758</v>
      </c>
      <c r="E8330" s="4" t="s">
        <v>25</v>
      </c>
      <c r="F8330" s="8" t="n">
        <v>6500</v>
      </c>
      <c r="G8330" s="8" t="n">
        <v>6372.55</v>
      </c>
      <c r="H8330" s="2" t="n">
        <v>1</v>
      </c>
      <c r="I8330" s="41" t="n">
        <v>0.1</v>
      </c>
      <c r="J8330" s="41" t="n">
        <v>0.1</v>
      </c>
      <c r="K8330" s="41" t="n">
        <v>0.1</v>
      </c>
      <c r="L8330" s="41" t="n">
        <v>0.1</v>
      </c>
      <c r="M8330" s="41" t="n">
        <v>0.1</v>
      </c>
      <c r="N8330" s="7" t="s">
        <v>26</v>
      </c>
      <c r="O8330" s="4" t="n">
        <f aca="false">D8330-A8330</f>
        <v>73</v>
      </c>
      <c r="T8330" s="8" t="n">
        <f aca="false">IF(D8330&gt;=38718,G8330,"")</f>
        <v>6372.55</v>
      </c>
    </row>
    <row r="8331" customFormat="false" ht="12.75" hidden="false" customHeight="false" outlineLevel="0" collapsed="false">
      <c r="A8331" s="3" t="n">
        <v>38685</v>
      </c>
      <c r="B8331" s="2" t="s">
        <v>23</v>
      </c>
      <c r="C8331" s="2" t="s">
        <v>8096</v>
      </c>
      <c r="D8331" s="40" t="n">
        <v>38758</v>
      </c>
      <c r="E8331" s="4" t="s">
        <v>25</v>
      </c>
      <c r="F8331" s="8" t="n">
        <v>5000</v>
      </c>
      <c r="G8331" s="8" t="n">
        <v>4901.96</v>
      </c>
      <c r="H8331" s="2" t="n">
        <v>1</v>
      </c>
      <c r="I8331" s="41" t="n">
        <v>0.1</v>
      </c>
      <c r="J8331" s="41" t="n">
        <v>0.1</v>
      </c>
      <c r="K8331" s="41" t="n">
        <v>0.1</v>
      </c>
      <c r="L8331" s="41" t="n">
        <v>0.1</v>
      </c>
      <c r="M8331" s="41" t="n">
        <v>0.1</v>
      </c>
      <c r="N8331" s="7" t="s">
        <v>26</v>
      </c>
      <c r="O8331" s="4" t="n">
        <f aca="false">D8331-A8331</f>
        <v>73</v>
      </c>
      <c r="T8331" s="8" t="n">
        <f aca="false">IF(D8331&gt;=38718,G8331,"")</f>
        <v>4901.96</v>
      </c>
    </row>
    <row r="8332" customFormat="false" ht="12.75" hidden="false" customHeight="false" outlineLevel="0" collapsed="false">
      <c r="A8332" s="3" t="n">
        <v>38685</v>
      </c>
      <c r="B8332" s="2" t="s">
        <v>23</v>
      </c>
      <c r="C8332" s="2" t="s">
        <v>8097</v>
      </c>
      <c r="D8332" s="40" t="n">
        <v>38758</v>
      </c>
      <c r="E8332" s="4" t="s">
        <v>25</v>
      </c>
      <c r="F8332" s="8" t="n">
        <v>1000</v>
      </c>
      <c r="G8332" s="8" t="n">
        <v>980.39</v>
      </c>
      <c r="H8332" s="2" t="n">
        <v>1</v>
      </c>
      <c r="I8332" s="41" t="n">
        <v>0.1</v>
      </c>
      <c r="J8332" s="41" t="n">
        <v>0.1</v>
      </c>
      <c r="K8332" s="41" t="n">
        <v>0.1</v>
      </c>
      <c r="L8332" s="41" t="n">
        <v>0.1</v>
      </c>
      <c r="M8332" s="41" t="n">
        <v>0.1</v>
      </c>
      <c r="N8332" s="7" t="s">
        <v>26</v>
      </c>
      <c r="O8332" s="4" t="n">
        <f aca="false">D8332-A8332</f>
        <v>73</v>
      </c>
      <c r="T8332" s="8" t="n">
        <f aca="false">IF(D8332&gt;=38718,G8332,"")</f>
        <v>980.39</v>
      </c>
    </row>
    <row r="8333" customFormat="false" ht="12.75" hidden="false" customHeight="false" outlineLevel="0" collapsed="false">
      <c r="A8333" s="3" t="n">
        <v>38685</v>
      </c>
      <c r="B8333" s="2" t="s">
        <v>23</v>
      </c>
      <c r="C8333" s="2" t="s">
        <v>8098</v>
      </c>
      <c r="D8333" s="40" t="n">
        <v>38758</v>
      </c>
      <c r="E8333" s="4" t="s">
        <v>25</v>
      </c>
      <c r="F8333" s="8" t="n">
        <v>2400</v>
      </c>
      <c r="G8333" s="8" t="n">
        <v>2352.94</v>
      </c>
      <c r="H8333" s="2" t="n">
        <v>1</v>
      </c>
      <c r="I8333" s="41" t="n">
        <v>0.1</v>
      </c>
      <c r="J8333" s="41" t="n">
        <v>0.1</v>
      </c>
      <c r="K8333" s="41" t="n">
        <v>0.1</v>
      </c>
      <c r="L8333" s="41" t="n">
        <v>0.1</v>
      </c>
      <c r="M8333" s="41" t="n">
        <v>0.1</v>
      </c>
      <c r="N8333" s="7" t="s">
        <v>26</v>
      </c>
      <c r="O8333" s="4" t="n">
        <f aca="false">D8333-A8333</f>
        <v>73</v>
      </c>
      <c r="T8333" s="8" t="n">
        <f aca="false">IF(D8333&gt;=38718,G8333,"")</f>
        <v>2352.94</v>
      </c>
    </row>
    <row r="8334" customFormat="false" ht="12.75" hidden="false" customHeight="false" outlineLevel="0" collapsed="false">
      <c r="A8334" s="3" t="n">
        <v>38685</v>
      </c>
      <c r="B8334" s="2" t="s">
        <v>23</v>
      </c>
      <c r="C8334" s="2" t="s">
        <v>8099</v>
      </c>
      <c r="D8334" s="40" t="n">
        <v>38728</v>
      </c>
      <c r="E8334" s="4" t="s">
        <v>25</v>
      </c>
      <c r="F8334" s="8" t="n">
        <v>2386.57</v>
      </c>
      <c r="G8334" s="8" t="n">
        <v>2359.47</v>
      </c>
      <c r="H8334" s="2" t="n">
        <v>1</v>
      </c>
      <c r="I8334" s="41" t="n">
        <v>0.0975</v>
      </c>
      <c r="J8334" s="41" t="n">
        <v>0.0975</v>
      </c>
      <c r="K8334" s="41" t="n">
        <v>0.0975</v>
      </c>
      <c r="L8334" s="41" t="n">
        <v>0.0975</v>
      </c>
      <c r="M8334" s="41" t="n">
        <v>0.0975</v>
      </c>
      <c r="N8334" s="7" t="s">
        <v>26</v>
      </c>
      <c r="O8334" s="4" t="n">
        <f aca="false">D8334-A8334</f>
        <v>43</v>
      </c>
      <c r="T8334" s="8" t="n">
        <f aca="false">IF(D8334&gt;=38718,G8334,"")</f>
        <v>2359.47</v>
      </c>
    </row>
    <row r="8335" customFormat="false" ht="12.75" hidden="false" customHeight="false" outlineLevel="0" collapsed="false">
      <c r="A8335" s="3" t="n">
        <v>38685</v>
      </c>
      <c r="B8335" s="2" t="s">
        <v>23</v>
      </c>
      <c r="C8335" s="2" t="s">
        <v>8100</v>
      </c>
      <c r="D8335" s="40" t="n">
        <v>38848</v>
      </c>
      <c r="E8335" s="4" t="s">
        <v>25</v>
      </c>
      <c r="F8335" s="8" t="n">
        <v>4084.74</v>
      </c>
      <c r="G8335" s="8" t="n">
        <v>3893.48</v>
      </c>
      <c r="H8335" s="2" t="n">
        <v>1</v>
      </c>
      <c r="I8335" s="41" t="n">
        <v>0.11</v>
      </c>
      <c r="J8335" s="41" t="n">
        <v>0.11</v>
      </c>
      <c r="K8335" s="41" t="n">
        <v>0.11</v>
      </c>
      <c r="L8335" s="41" t="n">
        <v>0.11</v>
      </c>
      <c r="M8335" s="41" t="n">
        <v>0.11</v>
      </c>
      <c r="N8335" s="7" t="s">
        <v>26</v>
      </c>
      <c r="O8335" s="4" t="n">
        <f aca="false">D8335-A8335</f>
        <v>163</v>
      </c>
      <c r="T8335" s="8" t="n">
        <f aca="false">IF(D8335&gt;=38718,G8335,"")</f>
        <v>3893.48</v>
      </c>
    </row>
    <row r="8336" customFormat="false" ht="12.75" hidden="false" customHeight="false" outlineLevel="0" collapsed="false">
      <c r="A8336" s="3" t="n">
        <v>38685</v>
      </c>
      <c r="B8336" s="2" t="s">
        <v>23</v>
      </c>
      <c r="C8336" s="2" t="s">
        <v>8101</v>
      </c>
      <c r="D8336" s="40" t="n">
        <v>38730</v>
      </c>
      <c r="E8336" s="4" t="s">
        <v>25</v>
      </c>
      <c r="F8336" s="8" t="n">
        <v>5000</v>
      </c>
      <c r="G8336" s="8" t="n">
        <v>4939.11</v>
      </c>
      <c r="H8336" s="2" t="n">
        <v>1</v>
      </c>
      <c r="I8336" s="41" t="n">
        <v>0.1</v>
      </c>
      <c r="J8336" s="41" t="n">
        <v>0.1</v>
      </c>
      <c r="K8336" s="41" t="n">
        <v>0.1</v>
      </c>
      <c r="L8336" s="41" t="n">
        <v>0.1</v>
      </c>
      <c r="M8336" s="41" t="n">
        <v>0.1</v>
      </c>
      <c r="N8336" s="7" t="s">
        <v>26</v>
      </c>
      <c r="O8336" s="4" t="n">
        <f aca="false">D8336-A8336</f>
        <v>45</v>
      </c>
      <c r="T8336" s="8" t="n">
        <f aca="false">IF(D8336&gt;=38718,G8336,"")</f>
        <v>4939.11</v>
      </c>
    </row>
    <row r="8337" customFormat="false" ht="12.75" hidden="false" customHeight="false" outlineLevel="0" collapsed="false">
      <c r="A8337" s="3" t="n">
        <v>38685</v>
      </c>
      <c r="B8337" s="2" t="s">
        <v>23</v>
      </c>
      <c r="C8337" s="2" t="s">
        <v>8102</v>
      </c>
      <c r="D8337" s="40" t="n">
        <v>38730</v>
      </c>
      <c r="E8337" s="4" t="s">
        <v>25</v>
      </c>
      <c r="F8337" s="8" t="n">
        <v>1000</v>
      </c>
      <c r="G8337" s="8" t="n">
        <v>988.12</v>
      </c>
      <c r="H8337" s="2" t="n">
        <v>1</v>
      </c>
      <c r="I8337" s="41" t="n">
        <v>0.0975</v>
      </c>
      <c r="J8337" s="41" t="n">
        <v>0.0975</v>
      </c>
      <c r="K8337" s="41" t="n">
        <v>0.0975</v>
      </c>
      <c r="L8337" s="41" t="n">
        <v>0.0975</v>
      </c>
      <c r="M8337" s="41" t="n">
        <v>0.0975</v>
      </c>
      <c r="N8337" s="7" t="s">
        <v>26</v>
      </c>
      <c r="O8337" s="4" t="n">
        <f aca="false">D8337-A8337</f>
        <v>45</v>
      </c>
      <c r="T8337" s="8" t="n">
        <f aca="false">IF(D8337&gt;=38718,G8337,"")</f>
        <v>988.12</v>
      </c>
    </row>
    <row r="8338" customFormat="false" ht="12.75" hidden="false" customHeight="false" outlineLevel="0" collapsed="false">
      <c r="A8338" s="3" t="n">
        <v>38685</v>
      </c>
      <c r="B8338" s="2" t="s">
        <v>23</v>
      </c>
      <c r="C8338" s="2" t="s">
        <v>8103</v>
      </c>
      <c r="D8338" s="40" t="n">
        <v>38730</v>
      </c>
      <c r="E8338" s="4" t="s">
        <v>25</v>
      </c>
      <c r="F8338" s="8" t="n">
        <v>4000</v>
      </c>
      <c r="G8338" s="8" t="n">
        <v>3952.49</v>
      </c>
      <c r="H8338" s="2" t="n">
        <v>1</v>
      </c>
      <c r="I8338" s="41" t="n">
        <v>0.0975</v>
      </c>
      <c r="J8338" s="41" t="n">
        <v>0.0975</v>
      </c>
      <c r="K8338" s="41" t="n">
        <v>0.0975</v>
      </c>
      <c r="L8338" s="41" t="n">
        <v>0.0975</v>
      </c>
      <c r="M8338" s="41" t="n">
        <v>0.0975</v>
      </c>
      <c r="N8338" s="7" t="s">
        <v>26</v>
      </c>
      <c r="O8338" s="4" t="n">
        <f aca="false">D8338-A8338</f>
        <v>45</v>
      </c>
      <c r="T8338" s="8" t="n">
        <f aca="false">IF(D8338&gt;=38718,G8338,"")</f>
        <v>3952.49</v>
      </c>
    </row>
    <row r="8339" customFormat="false" ht="12.75" hidden="false" customHeight="false" outlineLevel="0" collapsed="false">
      <c r="A8339" s="3" t="n">
        <v>38685</v>
      </c>
      <c r="B8339" s="2" t="s">
        <v>23</v>
      </c>
      <c r="C8339" s="2" t="s">
        <v>8104</v>
      </c>
      <c r="D8339" s="40" t="n">
        <v>38761</v>
      </c>
      <c r="E8339" s="4" t="s">
        <v>25</v>
      </c>
      <c r="F8339" s="8" t="n">
        <v>2386.57</v>
      </c>
      <c r="G8339" s="8" t="n">
        <v>2337.89</v>
      </c>
      <c r="H8339" s="2" t="n">
        <v>1</v>
      </c>
      <c r="I8339" s="41" t="n">
        <v>0.1</v>
      </c>
      <c r="J8339" s="41" t="n">
        <v>0.1</v>
      </c>
      <c r="K8339" s="41" t="n">
        <v>0.1</v>
      </c>
      <c r="L8339" s="41" t="n">
        <v>0.1</v>
      </c>
      <c r="M8339" s="41" t="n">
        <v>0.1</v>
      </c>
      <c r="N8339" s="7" t="s">
        <v>26</v>
      </c>
      <c r="O8339" s="4" t="n">
        <f aca="false">D8339-A8339</f>
        <v>76</v>
      </c>
      <c r="T8339" s="8" t="n">
        <f aca="false">IF(D8339&gt;=38718,G8339,"")</f>
        <v>2337.89</v>
      </c>
    </row>
    <row r="8340" customFormat="false" ht="12.75" hidden="false" customHeight="false" outlineLevel="0" collapsed="false">
      <c r="A8340" s="3" t="n">
        <v>38685</v>
      </c>
      <c r="B8340" s="2" t="s">
        <v>23</v>
      </c>
      <c r="C8340" s="2" t="s">
        <v>8105</v>
      </c>
      <c r="D8340" s="40" t="n">
        <v>38731</v>
      </c>
      <c r="E8340" s="4" t="s">
        <v>25</v>
      </c>
      <c r="F8340" s="8" t="n">
        <v>2115.27</v>
      </c>
      <c r="G8340" s="8" t="n">
        <v>2089.59</v>
      </c>
      <c r="H8340" s="2" t="n">
        <v>1</v>
      </c>
      <c r="I8340" s="41" t="n">
        <v>0.0975</v>
      </c>
      <c r="J8340" s="41" t="n">
        <v>0.0975</v>
      </c>
      <c r="K8340" s="41" t="n">
        <v>0.0975</v>
      </c>
      <c r="L8340" s="41" t="n">
        <v>0.0975</v>
      </c>
      <c r="M8340" s="41" t="n">
        <v>0.0975</v>
      </c>
      <c r="N8340" s="7" t="s">
        <v>26</v>
      </c>
      <c r="O8340" s="4" t="n">
        <f aca="false">D8340-A8340</f>
        <v>46</v>
      </c>
      <c r="T8340" s="8" t="n">
        <f aca="false">IF(D8340&gt;=38718,G8340,"")</f>
        <v>2089.59</v>
      </c>
    </row>
    <row r="8341" customFormat="false" ht="12.75" hidden="false" customHeight="false" outlineLevel="0" collapsed="false">
      <c r="A8341" s="3" t="n">
        <v>38685</v>
      </c>
      <c r="B8341" s="2" t="s">
        <v>23</v>
      </c>
      <c r="C8341" s="2" t="s">
        <v>8106</v>
      </c>
      <c r="D8341" s="40" t="n">
        <v>38762</v>
      </c>
      <c r="E8341" s="4" t="s">
        <v>25</v>
      </c>
      <c r="F8341" s="8" t="n">
        <v>5000</v>
      </c>
      <c r="G8341" s="8" t="n">
        <v>4896.7</v>
      </c>
      <c r="H8341" s="2" t="n">
        <v>1</v>
      </c>
      <c r="I8341" s="41" t="n">
        <v>0.1</v>
      </c>
      <c r="J8341" s="41" t="n">
        <v>0.1</v>
      </c>
      <c r="K8341" s="41" t="n">
        <v>0.1</v>
      </c>
      <c r="L8341" s="41" t="n">
        <v>0.1</v>
      </c>
      <c r="M8341" s="41" t="n">
        <v>0.1</v>
      </c>
      <c r="N8341" s="7" t="s">
        <v>26</v>
      </c>
      <c r="O8341" s="4" t="n">
        <f aca="false">D8341-A8341</f>
        <v>77</v>
      </c>
      <c r="T8341" s="8" t="n">
        <f aca="false">IF(D8341&gt;=38718,G8341,"")</f>
        <v>4896.7</v>
      </c>
    </row>
    <row r="8342" customFormat="false" ht="12.75" hidden="false" customHeight="false" outlineLevel="0" collapsed="false">
      <c r="A8342" s="3" t="n">
        <v>38685</v>
      </c>
      <c r="B8342" s="2" t="s">
        <v>23</v>
      </c>
      <c r="C8342" s="2" t="s">
        <v>8107</v>
      </c>
      <c r="D8342" s="40" t="n">
        <v>38762</v>
      </c>
      <c r="E8342" s="4" t="s">
        <v>25</v>
      </c>
      <c r="F8342" s="8" t="n">
        <v>4000</v>
      </c>
      <c r="G8342" s="8" t="n">
        <v>3917.36</v>
      </c>
      <c r="H8342" s="2" t="n">
        <v>1</v>
      </c>
      <c r="I8342" s="41" t="n">
        <v>0.1</v>
      </c>
      <c r="J8342" s="41" t="n">
        <v>0.1</v>
      </c>
      <c r="K8342" s="41" t="n">
        <v>0.1</v>
      </c>
      <c r="L8342" s="41" t="n">
        <v>0.1</v>
      </c>
      <c r="M8342" s="41" t="n">
        <v>0.1</v>
      </c>
      <c r="N8342" s="7" t="s">
        <v>26</v>
      </c>
      <c r="O8342" s="4" t="n">
        <f aca="false">D8342-A8342</f>
        <v>77</v>
      </c>
      <c r="T8342" s="8" t="n">
        <f aca="false">IF(D8342&gt;=38718,G8342,"")</f>
        <v>3917.36</v>
      </c>
    </row>
    <row r="8343" customFormat="false" ht="12.75" hidden="false" customHeight="false" outlineLevel="0" collapsed="false">
      <c r="A8343" s="3" t="n">
        <v>38685</v>
      </c>
      <c r="B8343" s="2" t="s">
        <v>23</v>
      </c>
      <c r="C8343" s="2" t="s">
        <v>8108</v>
      </c>
      <c r="D8343" s="40" t="n">
        <v>38732</v>
      </c>
      <c r="E8343" s="4" t="s">
        <v>25</v>
      </c>
      <c r="F8343" s="8" t="n">
        <v>1000</v>
      </c>
      <c r="G8343" s="8" t="n">
        <v>987.6</v>
      </c>
      <c r="H8343" s="2" t="n">
        <v>1</v>
      </c>
      <c r="I8343" s="41" t="n">
        <v>0.0975</v>
      </c>
      <c r="J8343" s="41" t="n">
        <v>0.0975</v>
      </c>
      <c r="K8343" s="41" t="n">
        <v>0.0975</v>
      </c>
      <c r="L8343" s="41" t="n">
        <v>0.0975</v>
      </c>
      <c r="M8343" s="41" t="n">
        <v>0.0975</v>
      </c>
      <c r="N8343" s="7" t="s">
        <v>26</v>
      </c>
      <c r="O8343" s="4" t="n">
        <f aca="false">D8343-A8343</f>
        <v>47</v>
      </c>
      <c r="T8343" s="8" t="n">
        <f aca="false">IF(D8343&gt;=38718,G8343,"")</f>
        <v>987.6</v>
      </c>
    </row>
    <row r="8344" customFormat="false" ht="12.75" hidden="false" customHeight="false" outlineLevel="0" collapsed="false">
      <c r="A8344" s="3" t="n">
        <v>38685</v>
      </c>
      <c r="B8344" s="2" t="s">
        <v>23</v>
      </c>
      <c r="C8344" s="2" t="s">
        <v>8109</v>
      </c>
      <c r="D8344" s="40" t="n">
        <v>38732</v>
      </c>
      <c r="E8344" s="4" t="s">
        <v>25</v>
      </c>
      <c r="F8344" s="8" t="n">
        <v>1500</v>
      </c>
      <c r="G8344" s="8" t="n">
        <v>1481.4</v>
      </c>
      <c r="H8344" s="2" t="n">
        <v>1</v>
      </c>
      <c r="I8344" s="41" t="n">
        <v>0.0975</v>
      </c>
      <c r="J8344" s="41" t="n">
        <v>0.0975</v>
      </c>
      <c r="K8344" s="41" t="n">
        <v>0.0975</v>
      </c>
      <c r="L8344" s="41" t="n">
        <v>0.0975</v>
      </c>
      <c r="M8344" s="41" t="n">
        <v>0.0975</v>
      </c>
      <c r="N8344" s="7" t="s">
        <v>26</v>
      </c>
      <c r="O8344" s="4" t="n">
        <f aca="false">D8344-A8344</f>
        <v>47</v>
      </c>
      <c r="T8344" s="8" t="n">
        <f aca="false">IF(D8344&gt;=38718,G8344,"")</f>
        <v>1481.4</v>
      </c>
    </row>
    <row r="8345" customFormat="false" ht="12.75" hidden="false" customHeight="false" outlineLevel="0" collapsed="false">
      <c r="A8345" s="3" t="n">
        <v>38685</v>
      </c>
      <c r="B8345" s="2" t="s">
        <v>23</v>
      </c>
      <c r="C8345" s="2" t="s">
        <v>8110</v>
      </c>
      <c r="D8345" s="40" t="n">
        <v>38732</v>
      </c>
      <c r="E8345" s="4" t="s">
        <v>25</v>
      </c>
      <c r="F8345" s="8" t="n">
        <v>1100</v>
      </c>
      <c r="G8345" s="8" t="n">
        <v>1086.36</v>
      </c>
      <c r="H8345" s="2" t="n">
        <v>1</v>
      </c>
      <c r="I8345" s="41" t="n">
        <v>0.0975</v>
      </c>
      <c r="J8345" s="41" t="n">
        <v>0.0975</v>
      </c>
      <c r="K8345" s="41" t="n">
        <v>0.0975</v>
      </c>
      <c r="L8345" s="41" t="n">
        <v>0.0975</v>
      </c>
      <c r="M8345" s="41" t="n">
        <v>0.0975</v>
      </c>
      <c r="N8345" s="7" t="s">
        <v>26</v>
      </c>
      <c r="O8345" s="4" t="n">
        <f aca="false">D8345-A8345</f>
        <v>47</v>
      </c>
      <c r="T8345" s="8" t="n">
        <f aca="false">IF(D8345&gt;=38718,G8345,"")</f>
        <v>1086.36</v>
      </c>
    </row>
    <row r="8346" customFormat="false" ht="12.75" hidden="false" customHeight="false" outlineLevel="0" collapsed="false">
      <c r="A8346" s="3" t="n">
        <v>38685</v>
      </c>
      <c r="B8346" s="2" t="s">
        <v>23</v>
      </c>
      <c r="C8346" s="2" t="s">
        <v>8111</v>
      </c>
      <c r="D8346" s="40" t="n">
        <v>38732</v>
      </c>
      <c r="E8346" s="4" t="s">
        <v>25</v>
      </c>
      <c r="F8346" s="8" t="n">
        <v>2300</v>
      </c>
      <c r="G8346" s="8" t="n">
        <v>2271.48</v>
      </c>
      <c r="H8346" s="2" t="n">
        <v>1</v>
      </c>
      <c r="I8346" s="41" t="n">
        <v>0.0975</v>
      </c>
      <c r="J8346" s="41" t="n">
        <v>0.0975</v>
      </c>
      <c r="K8346" s="41" t="n">
        <v>0.0975</v>
      </c>
      <c r="L8346" s="41" t="n">
        <v>0.0975</v>
      </c>
      <c r="M8346" s="41" t="n">
        <v>0.0975</v>
      </c>
      <c r="N8346" s="7" t="s">
        <v>26</v>
      </c>
      <c r="O8346" s="4" t="n">
        <f aca="false">D8346-A8346</f>
        <v>47</v>
      </c>
      <c r="T8346" s="8" t="n">
        <f aca="false">IF(D8346&gt;=38718,G8346,"")</f>
        <v>2271.48</v>
      </c>
    </row>
    <row r="8347" customFormat="false" ht="12.75" hidden="false" customHeight="false" outlineLevel="0" collapsed="false">
      <c r="A8347" s="3" t="n">
        <v>38685</v>
      </c>
      <c r="B8347" s="2" t="s">
        <v>23</v>
      </c>
      <c r="C8347" s="2" t="s">
        <v>8112</v>
      </c>
      <c r="D8347" s="40" t="n">
        <v>38763</v>
      </c>
      <c r="E8347" s="4" t="s">
        <v>25</v>
      </c>
      <c r="F8347" s="8" t="n">
        <v>1000</v>
      </c>
      <c r="G8347" s="8" t="n">
        <v>979.08</v>
      </c>
      <c r="H8347" s="2" t="n">
        <v>1</v>
      </c>
      <c r="I8347" s="41" t="n">
        <v>0.1</v>
      </c>
      <c r="J8347" s="41" t="n">
        <v>0.1</v>
      </c>
      <c r="K8347" s="41" t="n">
        <v>0.1</v>
      </c>
      <c r="L8347" s="41" t="n">
        <v>0.1</v>
      </c>
      <c r="M8347" s="41" t="n">
        <v>0.1</v>
      </c>
      <c r="N8347" s="7" t="s">
        <v>26</v>
      </c>
      <c r="O8347" s="4" t="n">
        <f aca="false">D8347-A8347</f>
        <v>78</v>
      </c>
      <c r="T8347" s="8" t="n">
        <f aca="false">IF(D8347&gt;=38718,G8347,"")</f>
        <v>979.08</v>
      </c>
    </row>
    <row r="8348" customFormat="false" ht="12.75" hidden="false" customHeight="false" outlineLevel="0" collapsed="false">
      <c r="A8348" s="3" t="n">
        <v>38685</v>
      </c>
      <c r="B8348" s="2" t="s">
        <v>23</v>
      </c>
      <c r="C8348" s="2" t="s">
        <v>8113</v>
      </c>
      <c r="D8348" s="40" t="n">
        <v>38791</v>
      </c>
      <c r="E8348" s="4" t="s">
        <v>25</v>
      </c>
      <c r="F8348" s="8" t="n">
        <v>2119</v>
      </c>
      <c r="G8348" s="8" t="n">
        <v>2059.2</v>
      </c>
      <c r="H8348" s="2" t="n">
        <v>1</v>
      </c>
      <c r="I8348" s="41" t="n">
        <v>0.1</v>
      </c>
      <c r="J8348" s="41" t="n">
        <v>0.1</v>
      </c>
      <c r="K8348" s="41" t="n">
        <v>0.1</v>
      </c>
      <c r="L8348" s="41" t="n">
        <v>0.1</v>
      </c>
      <c r="M8348" s="41" t="n">
        <v>0.1</v>
      </c>
      <c r="N8348" s="7" t="s">
        <v>26</v>
      </c>
      <c r="O8348" s="4" t="n">
        <f aca="false">D8348-A8348</f>
        <v>106</v>
      </c>
      <c r="T8348" s="8" t="n">
        <f aca="false">IF(D8348&gt;=38718,G8348,"")</f>
        <v>2059.2</v>
      </c>
    </row>
    <row r="8349" customFormat="false" ht="12.75" hidden="false" customHeight="false" outlineLevel="0" collapsed="false">
      <c r="A8349" s="3" t="n">
        <v>38685</v>
      </c>
      <c r="B8349" s="2" t="s">
        <v>23</v>
      </c>
      <c r="C8349" s="2" t="s">
        <v>8114</v>
      </c>
      <c r="D8349" s="40" t="n">
        <v>38791</v>
      </c>
      <c r="E8349" s="4" t="s">
        <v>25</v>
      </c>
      <c r="F8349" s="8" t="n">
        <v>1416.02</v>
      </c>
      <c r="G8349" s="8" t="n">
        <v>1376.06</v>
      </c>
      <c r="H8349" s="2" t="n">
        <v>1</v>
      </c>
      <c r="I8349" s="41" t="n">
        <v>0.1</v>
      </c>
      <c r="J8349" s="41" t="n">
        <v>0.1</v>
      </c>
      <c r="K8349" s="41" t="n">
        <v>0.1</v>
      </c>
      <c r="L8349" s="41" t="n">
        <v>0.1</v>
      </c>
      <c r="M8349" s="41" t="n">
        <v>0.1</v>
      </c>
      <c r="N8349" s="7" t="s">
        <v>26</v>
      </c>
      <c r="O8349" s="4" t="n">
        <f aca="false">D8349-A8349</f>
        <v>106</v>
      </c>
      <c r="T8349" s="8" t="n">
        <f aca="false">IF(D8349&gt;=38718,G8349,"")</f>
        <v>1376.06</v>
      </c>
    </row>
    <row r="8350" customFormat="false" ht="12.75" hidden="false" customHeight="false" outlineLevel="0" collapsed="false">
      <c r="A8350" s="3" t="n">
        <v>38685</v>
      </c>
      <c r="B8350" s="2" t="s">
        <v>23</v>
      </c>
      <c r="C8350" s="2" t="s">
        <v>8115</v>
      </c>
      <c r="D8350" s="40" t="n">
        <v>38701</v>
      </c>
      <c r="E8350" s="4" t="s">
        <v>25</v>
      </c>
      <c r="F8350" s="8" t="n">
        <v>2000</v>
      </c>
      <c r="G8350" s="8" t="n">
        <v>1991.49</v>
      </c>
      <c r="H8350" s="2" t="n">
        <v>1</v>
      </c>
      <c r="I8350" s="41" t="n">
        <v>0.0975</v>
      </c>
      <c r="J8350" s="41" t="n">
        <v>0.0975</v>
      </c>
      <c r="K8350" s="41" t="n">
        <v>0.0975</v>
      </c>
      <c r="L8350" s="41" t="n">
        <v>0.0975</v>
      </c>
      <c r="M8350" s="41" t="n">
        <v>0.0975</v>
      </c>
      <c r="N8350" s="7" t="s">
        <v>26</v>
      </c>
      <c r="O8350" s="4" t="n">
        <f aca="false">D8350-A8350</f>
        <v>16</v>
      </c>
      <c r="T8350" s="8" t="str">
        <f aca="false">IF(D8350&gt;=38718,G8350,"")</f>
        <v/>
      </c>
      <c r="X8350" s="0"/>
      <c r="Y8350" s="0"/>
      <c r="Z8350" s="0"/>
      <c r="AA8350" s="0"/>
    </row>
    <row r="8351" customFormat="false" ht="12.75" hidden="false" customHeight="false" outlineLevel="0" collapsed="false">
      <c r="A8351" s="3" t="n">
        <v>38685</v>
      </c>
      <c r="B8351" s="2" t="s">
        <v>23</v>
      </c>
      <c r="C8351" s="2" t="s">
        <v>8116</v>
      </c>
      <c r="D8351" s="40" t="n">
        <v>38733</v>
      </c>
      <c r="E8351" s="4" t="s">
        <v>25</v>
      </c>
      <c r="F8351" s="8" t="n">
        <v>2386.57</v>
      </c>
      <c r="G8351" s="8" t="n">
        <v>2356.36</v>
      </c>
      <c r="H8351" s="2" t="n">
        <v>1</v>
      </c>
      <c r="I8351" s="41" t="n">
        <v>0.0975</v>
      </c>
      <c r="J8351" s="41" t="n">
        <v>0.0975</v>
      </c>
      <c r="K8351" s="41" t="n">
        <v>0.0975</v>
      </c>
      <c r="L8351" s="41" t="n">
        <v>0.0975</v>
      </c>
      <c r="M8351" s="41" t="n">
        <v>0.0975</v>
      </c>
      <c r="N8351" s="7" t="s">
        <v>26</v>
      </c>
      <c r="O8351" s="4" t="n">
        <f aca="false">D8351-A8351</f>
        <v>48</v>
      </c>
      <c r="T8351" s="8" t="n">
        <f aca="false">IF(D8351&gt;=38718,G8351,"")</f>
        <v>2356.36</v>
      </c>
    </row>
    <row r="8352" customFormat="false" ht="12.75" hidden="false" customHeight="false" outlineLevel="0" collapsed="false">
      <c r="A8352" s="3" t="n">
        <v>38685</v>
      </c>
      <c r="B8352" s="2" t="s">
        <v>23</v>
      </c>
      <c r="C8352" s="2" t="s">
        <v>8117</v>
      </c>
      <c r="D8352" s="40" t="n">
        <v>38765</v>
      </c>
      <c r="E8352" s="4" t="s">
        <v>25</v>
      </c>
      <c r="F8352" s="8" t="n">
        <v>6500</v>
      </c>
      <c r="G8352" s="8" t="n">
        <v>6360.59</v>
      </c>
      <c r="H8352" s="2" t="n">
        <v>1</v>
      </c>
      <c r="I8352" s="41" t="n">
        <v>0.1</v>
      </c>
      <c r="J8352" s="41" t="n">
        <v>0.1</v>
      </c>
      <c r="K8352" s="41" t="n">
        <v>0.1</v>
      </c>
      <c r="L8352" s="41" t="n">
        <v>0.1</v>
      </c>
      <c r="M8352" s="41" t="n">
        <v>0.1</v>
      </c>
      <c r="N8352" s="7" t="s">
        <v>26</v>
      </c>
      <c r="O8352" s="4" t="n">
        <f aca="false">D8352-A8352</f>
        <v>80</v>
      </c>
      <c r="T8352" s="8" t="n">
        <f aca="false">IF(D8352&gt;=38718,G8352,"")</f>
        <v>6360.59</v>
      </c>
    </row>
    <row r="8353" customFormat="false" ht="12.75" hidden="false" customHeight="false" outlineLevel="0" collapsed="false">
      <c r="A8353" s="3" t="n">
        <v>38685</v>
      </c>
      <c r="B8353" s="2" t="s">
        <v>23</v>
      </c>
      <c r="C8353" s="2" t="s">
        <v>8118</v>
      </c>
      <c r="D8353" s="40" t="n">
        <v>38765</v>
      </c>
      <c r="E8353" s="4" t="s">
        <v>25</v>
      </c>
      <c r="F8353" s="8" t="n">
        <v>5000</v>
      </c>
      <c r="G8353" s="8" t="n">
        <v>4892.76</v>
      </c>
      <c r="H8353" s="2" t="n">
        <v>1</v>
      </c>
      <c r="I8353" s="41" t="n">
        <v>0.1</v>
      </c>
      <c r="J8353" s="41" t="n">
        <v>0.1</v>
      </c>
      <c r="K8353" s="41" t="n">
        <v>0.1</v>
      </c>
      <c r="L8353" s="41" t="n">
        <v>0.1</v>
      </c>
      <c r="M8353" s="41" t="n">
        <v>0.1</v>
      </c>
      <c r="N8353" s="7" t="s">
        <v>26</v>
      </c>
      <c r="O8353" s="4" t="n">
        <f aca="false">D8353-A8353</f>
        <v>80</v>
      </c>
      <c r="T8353" s="8" t="n">
        <f aca="false">IF(D8353&gt;=38718,G8353,"")</f>
        <v>4892.76</v>
      </c>
    </row>
    <row r="8354" customFormat="false" ht="12.75" hidden="false" customHeight="false" outlineLevel="0" collapsed="false">
      <c r="A8354" s="3" t="n">
        <v>38685</v>
      </c>
      <c r="B8354" s="2" t="s">
        <v>23</v>
      </c>
      <c r="C8354" s="2" t="s">
        <v>8119</v>
      </c>
      <c r="D8354" s="40" t="n">
        <v>38736</v>
      </c>
      <c r="E8354" s="4" t="s">
        <v>25</v>
      </c>
      <c r="F8354" s="8" t="n">
        <v>1515.35</v>
      </c>
      <c r="G8354" s="8" t="n">
        <v>1494.98</v>
      </c>
      <c r="H8354" s="2" t="n">
        <v>1</v>
      </c>
      <c r="I8354" s="41" t="n">
        <v>0.0975</v>
      </c>
      <c r="J8354" s="41" t="n">
        <v>0.0975</v>
      </c>
      <c r="K8354" s="41" t="n">
        <v>0.0975</v>
      </c>
      <c r="L8354" s="41" t="n">
        <v>0.0975</v>
      </c>
      <c r="M8354" s="41" t="n">
        <v>0.0975</v>
      </c>
      <c r="N8354" s="7" t="s">
        <v>26</v>
      </c>
      <c r="O8354" s="4" t="n">
        <f aca="false">D8354-A8354</f>
        <v>51</v>
      </c>
      <c r="T8354" s="8" t="n">
        <f aca="false">IF(D8354&gt;=38718,G8354,"")</f>
        <v>1494.98</v>
      </c>
    </row>
    <row r="8355" customFormat="false" ht="12.75" hidden="false" customHeight="false" outlineLevel="0" collapsed="false">
      <c r="A8355" s="3" t="n">
        <v>38685</v>
      </c>
      <c r="B8355" s="2" t="s">
        <v>23</v>
      </c>
      <c r="C8355" s="2" t="s">
        <v>8120</v>
      </c>
      <c r="D8355" s="40" t="n">
        <v>38737</v>
      </c>
      <c r="E8355" s="4" t="s">
        <v>25</v>
      </c>
      <c r="F8355" s="8" t="n">
        <v>5000</v>
      </c>
      <c r="G8355" s="8" t="n">
        <v>4929.77</v>
      </c>
      <c r="H8355" s="2" t="n">
        <v>1</v>
      </c>
      <c r="I8355" s="41" t="n">
        <v>0.1</v>
      </c>
      <c r="J8355" s="41" t="n">
        <v>0.1</v>
      </c>
      <c r="K8355" s="41" t="n">
        <v>0.1</v>
      </c>
      <c r="L8355" s="41" t="n">
        <v>0.1</v>
      </c>
      <c r="M8355" s="41" t="n">
        <v>0.1</v>
      </c>
      <c r="N8355" s="7" t="s">
        <v>26</v>
      </c>
      <c r="O8355" s="4" t="n">
        <f aca="false">D8355-A8355</f>
        <v>52</v>
      </c>
      <c r="T8355" s="8" t="n">
        <f aca="false">IF(D8355&gt;=38718,G8355,"")</f>
        <v>4929.77</v>
      </c>
    </row>
    <row r="8356" customFormat="false" ht="12.75" hidden="false" customHeight="false" outlineLevel="0" collapsed="false">
      <c r="A8356" s="3" t="n">
        <v>38685</v>
      </c>
      <c r="B8356" s="2" t="s">
        <v>23</v>
      </c>
      <c r="C8356" s="2" t="s">
        <v>8121</v>
      </c>
      <c r="D8356" s="40" t="n">
        <v>38737</v>
      </c>
      <c r="E8356" s="4" t="s">
        <v>25</v>
      </c>
      <c r="F8356" s="8" t="n">
        <v>1275</v>
      </c>
      <c r="G8356" s="8" t="n">
        <v>1257.53</v>
      </c>
      <c r="H8356" s="2" t="n">
        <v>1</v>
      </c>
      <c r="I8356" s="41" t="n">
        <v>0.0975</v>
      </c>
      <c r="J8356" s="41" t="n">
        <v>0.0975</v>
      </c>
      <c r="K8356" s="41" t="n">
        <v>0.0975</v>
      </c>
      <c r="L8356" s="41" t="n">
        <v>0.0975</v>
      </c>
      <c r="M8356" s="41" t="n">
        <v>0.0975</v>
      </c>
      <c r="N8356" s="7" t="s">
        <v>26</v>
      </c>
      <c r="O8356" s="4" t="n">
        <f aca="false">D8356-A8356</f>
        <v>52</v>
      </c>
      <c r="T8356" s="8" t="n">
        <f aca="false">IF(D8356&gt;=38718,G8356,"")</f>
        <v>1257.53</v>
      </c>
    </row>
    <row r="8357" customFormat="false" ht="12.75" hidden="false" customHeight="false" outlineLevel="0" collapsed="false">
      <c r="A8357" s="3" t="n">
        <v>38685</v>
      </c>
      <c r="B8357" s="2" t="s">
        <v>23</v>
      </c>
      <c r="C8357" s="2" t="s">
        <v>8122</v>
      </c>
      <c r="D8357" s="40" t="n">
        <v>38768</v>
      </c>
      <c r="E8357" s="4" t="s">
        <v>25</v>
      </c>
      <c r="F8357" s="8" t="n">
        <v>2386.57</v>
      </c>
      <c r="G8357" s="8" t="n">
        <v>2333.51</v>
      </c>
      <c r="H8357" s="2" t="n">
        <v>1</v>
      </c>
      <c r="I8357" s="41" t="n">
        <v>0.1</v>
      </c>
      <c r="J8357" s="41" t="n">
        <v>0.1</v>
      </c>
      <c r="K8357" s="41" t="n">
        <v>0.1</v>
      </c>
      <c r="L8357" s="41" t="n">
        <v>0.1</v>
      </c>
      <c r="M8357" s="41" t="n">
        <v>0.1</v>
      </c>
      <c r="N8357" s="7" t="s">
        <v>26</v>
      </c>
      <c r="O8357" s="4" t="n">
        <f aca="false">D8357-A8357</f>
        <v>83</v>
      </c>
      <c r="T8357" s="8" t="n">
        <f aca="false">IF(D8357&gt;=38718,G8357,"")</f>
        <v>2333.51</v>
      </c>
    </row>
    <row r="8358" customFormat="false" ht="12.75" hidden="false" customHeight="false" outlineLevel="0" collapsed="false">
      <c r="A8358" s="3" t="n">
        <v>38685</v>
      </c>
      <c r="B8358" s="2" t="s">
        <v>23</v>
      </c>
      <c r="C8358" s="2" t="s">
        <v>8123</v>
      </c>
      <c r="D8358" s="40" t="n">
        <v>38706</v>
      </c>
      <c r="E8358" s="4" t="s">
        <v>25</v>
      </c>
      <c r="F8358" s="8" t="n">
        <v>1000</v>
      </c>
      <c r="G8358" s="8" t="n">
        <v>994.56</v>
      </c>
      <c r="H8358" s="2" t="n">
        <v>1</v>
      </c>
      <c r="I8358" s="41" t="n">
        <v>0.095</v>
      </c>
      <c r="J8358" s="41" t="n">
        <v>0.095</v>
      </c>
      <c r="K8358" s="41" t="n">
        <v>0.095</v>
      </c>
      <c r="L8358" s="41" t="n">
        <v>0.095</v>
      </c>
      <c r="M8358" s="41" t="n">
        <v>0.095</v>
      </c>
      <c r="N8358" s="7" t="s">
        <v>26</v>
      </c>
      <c r="O8358" s="4" t="n">
        <f aca="false">D8358-A8358</f>
        <v>21</v>
      </c>
      <c r="T8358" s="8" t="str">
        <f aca="false">IF(D8358&gt;=38718,G8358,"")</f>
        <v/>
      </c>
      <c r="X8358" s="0"/>
      <c r="Y8358" s="0"/>
      <c r="Z8358" s="0"/>
      <c r="AA8358" s="0"/>
    </row>
    <row r="8359" customFormat="false" ht="12.75" hidden="false" customHeight="false" outlineLevel="0" collapsed="false">
      <c r="A8359" s="3" t="n">
        <v>38685</v>
      </c>
      <c r="B8359" s="2" t="s">
        <v>23</v>
      </c>
      <c r="C8359" s="2" t="s">
        <v>8124</v>
      </c>
      <c r="D8359" s="40" t="n">
        <v>38769</v>
      </c>
      <c r="E8359" s="4" t="s">
        <v>25</v>
      </c>
      <c r="F8359" s="8" t="n">
        <v>5000</v>
      </c>
      <c r="G8359" s="8" t="n">
        <v>4887.52</v>
      </c>
      <c r="H8359" s="2" t="n">
        <v>1</v>
      </c>
      <c r="I8359" s="41" t="n">
        <v>0.1</v>
      </c>
      <c r="J8359" s="41" t="n">
        <v>0.1</v>
      </c>
      <c r="K8359" s="41" t="n">
        <v>0.1</v>
      </c>
      <c r="L8359" s="41" t="n">
        <v>0.1</v>
      </c>
      <c r="M8359" s="41" t="n">
        <v>0.1</v>
      </c>
      <c r="N8359" s="7" t="s">
        <v>26</v>
      </c>
      <c r="O8359" s="4" t="n">
        <f aca="false">D8359-A8359</f>
        <v>84</v>
      </c>
      <c r="T8359" s="8" t="n">
        <f aca="false">IF(D8359&gt;=38718,G8359,"")</f>
        <v>4887.52</v>
      </c>
    </row>
    <row r="8360" customFormat="false" ht="12.75" hidden="false" customHeight="false" outlineLevel="0" collapsed="false">
      <c r="A8360" s="3" t="n">
        <v>38685</v>
      </c>
      <c r="B8360" s="2" t="s">
        <v>23</v>
      </c>
      <c r="C8360" s="2" t="s">
        <v>8125</v>
      </c>
      <c r="D8360" s="40" t="n">
        <v>38740</v>
      </c>
      <c r="E8360" s="4" t="s">
        <v>25</v>
      </c>
      <c r="F8360" s="8" t="n">
        <v>1000</v>
      </c>
      <c r="G8360" s="8" t="n">
        <v>985.52</v>
      </c>
      <c r="H8360" s="2" t="n">
        <v>1</v>
      </c>
      <c r="I8360" s="41" t="n">
        <v>0.0975</v>
      </c>
      <c r="J8360" s="41" t="n">
        <v>0.0975</v>
      </c>
      <c r="K8360" s="41" t="n">
        <v>0.0975</v>
      </c>
      <c r="L8360" s="41" t="n">
        <v>0.0975</v>
      </c>
      <c r="M8360" s="41" t="n">
        <v>0.0975</v>
      </c>
      <c r="N8360" s="7" t="s">
        <v>26</v>
      </c>
      <c r="O8360" s="4" t="n">
        <f aca="false">D8360-A8360</f>
        <v>55</v>
      </c>
      <c r="T8360" s="8" t="n">
        <f aca="false">IF(D8360&gt;=38718,G8360,"")</f>
        <v>985.52</v>
      </c>
    </row>
    <row r="8361" customFormat="false" ht="12.75" hidden="false" customHeight="false" outlineLevel="0" collapsed="false">
      <c r="A8361" s="3" t="n">
        <v>38685</v>
      </c>
      <c r="B8361" s="2" t="s">
        <v>23</v>
      </c>
      <c r="C8361" s="2" t="s">
        <v>8126</v>
      </c>
      <c r="D8361" s="40" t="n">
        <v>38740</v>
      </c>
      <c r="E8361" s="4" t="s">
        <v>25</v>
      </c>
      <c r="F8361" s="8" t="n">
        <v>2386.57</v>
      </c>
      <c r="G8361" s="8" t="n">
        <v>2352.01</v>
      </c>
      <c r="H8361" s="2" t="n">
        <v>1</v>
      </c>
      <c r="I8361" s="41" t="n">
        <v>0.0975</v>
      </c>
      <c r="J8361" s="41" t="n">
        <v>0.0975</v>
      </c>
      <c r="K8361" s="41" t="n">
        <v>0.0975</v>
      </c>
      <c r="L8361" s="41" t="n">
        <v>0.0975</v>
      </c>
      <c r="M8361" s="41" t="n">
        <v>0.0975</v>
      </c>
      <c r="N8361" s="7" t="s">
        <v>26</v>
      </c>
      <c r="O8361" s="4" t="n">
        <f aca="false">D8361-A8361</f>
        <v>55</v>
      </c>
      <c r="T8361" s="8" t="n">
        <f aca="false">IF(D8361&gt;=38718,G8361,"")</f>
        <v>2352.01</v>
      </c>
    </row>
    <row r="8362" customFormat="false" ht="12.75" hidden="false" customHeight="false" outlineLevel="0" collapsed="false">
      <c r="A8362" s="3" t="n">
        <v>38685</v>
      </c>
      <c r="B8362" s="2" t="s">
        <v>23</v>
      </c>
      <c r="C8362" s="2" t="s">
        <v>8127</v>
      </c>
      <c r="D8362" s="40" t="n">
        <v>38771</v>
      </c>
      <c r="E8362" s="4" t="s">
        <v>25</v>
      </c>
      <c r="F8362" s="8" t="n">
        <v>1200</v>
      </c>
      <c r="G8362" s="8" t="n">
        <v>1172.38</v>
      </c>
      <c r="H8362" s="2" t="n">
        <v>1</v>
      </c>
      <c r="I8362" s="41" t="n">
        <v>0.1</v>
      </c>
      <c r="J8362" s="41" t="n">
        <v>0.1</v>
      </c>
      <c r="K8362" s="41" t="n">
        <v>0.1</v>
      </c>
      <c r="L8362" s="41" t="n">
        <v>0.1</v>
      </c>
      <c r="M8362" s="41" t="n">
        <v>0.1</v>
      </c>
      <c r="N8362" s="7" t="s">
        <v>26</v>
      </c>
      <c r="O8362" s="4" t="n">
        <f aca="false">D8362-A8362</f>
        <v>86</v>
      </c>
      <c r="T8362" s="8" t="n">
        <f aca="false">IF(D8362&gt;=38718,G8362,"")</f>
        <v>1172.38</v>
      </c>
    </row>
    <row r="8363" customFormat="false" ht="12.75" hidden="false" customHeight="false" outlineLevel="0" collapsed="false">
      <c r="A8363" s="3" t="n">
        <v>38685</v>
      </c>
      <c r="B8363" s="2" t="s">
        <v>23</v>
      </c>
      <c r="C8363" s="2" t="s">
        <v>8128</v>
      </c>
      <c r="D8363" s="40" t="n">
        <v>38830</v>
      </c>
      <c r="E8363" s="4" t="s">
        <v>25</v>
      </c>
      <c r="F8363" s="8" t="n">
        <v>4084.73</v>
      </c>
      <c r="G8363" s="8" t="n">
        <v>3913.71</v>
      </c>
      <c r="H8363" s="2" t="n">
        <v>1</v>
      </c>
      <c r="I8363" s="41" t="n">
        <v>0.11</v>
      </c>
      <c r="J8363" s="41" t="n">
        <v>0.11</v>
      </c>
      <c r="K8363" s="41" t="n">
        <v>0.11</v>
      </c>
      <c r="L8363" s="41" t="n">
        <v>0.11</v>
      </c>
      <c r="M8363" s="41" t="n">
        <v>0.11</v>
      </c>
      <c r="N8363" s="7" t="s">
        <v>26</v>
      </c>
      <c r="O8363" s="4" t="n">
        <f aca="false">D8363-A8363</f>
        <v>145</v>
      </c>
      <c r="T8363" s="8" t="n">
        <f aca="false">IF(D8363&gt;=38718,G8363,"")</f>
        <v>3913.71</v>
      </c>
    </row>
    <row r="8364" customFormat="false" ht="12.75" hidden="false" customHeight="false" outlineLevel="0" collapsed="false">
      <c r="A8364" s="3" t="n">
        <v>38685</v>
      </c>
      <c r="B8364" s="2" t="s">
        <v>23</v>
      </c>
      <c r="C8364" s="2" t="s">
        <v>8129</v>
      </c>
      <c r="D8364" s="40" t="n">
        <v>38772</v>
      </c>
      <c r="E8364" s="4" t="s">
        <v>25</v>
      </c>
      <c r="F8364" s="8" t="n">
        <v>5000</v>
      </c>
      <c r="G8364" s="8" t="n">
        <v>4883.6</v>
      </c>
      <c r="H8364" s="2" t="n">
        <v>1</v>
      </c>
      <c r="I8364" s="41" t="n">
        <v>0.1</v>
      </c>
      <c r="J8364" s="41" t="n">
        <v>0.1</v>
      </c>
      <c r="K8364" s="41" t="n">
        <v>0.1</v>
      </c>
      <c r="L8364" s="41" t="n">
        <v>0.1</v>
      </c>
      <c r="M8364" s="41" t="n">
        <v>0.1</v>
      </c>
      <c r="N8364" s="7" t="s">
        <v>26</v>
      </c>
      <c r="O8364" s="4" t="n">
        <f aca="false">D8364-A8364</f>
        <v>87</v>
      </c>
      <c r="T8364" s="8" t="n">
        <f aca="false">IF(D8364&gt;=38718,G8364,"")</f>
        <v>4883.6</v>
      </c>
    </row>
    <row r="8365" customFormat="false" ht="12.75" hidden="false" customHeight="false" outlineLevel="0" collapsed="false">
      <c r="A8365" s="3" t="n">
        <v>38685</v>
      </c>
      <c r="B8365" s="2" t="s">
        <v>23</v>
      </c>
      <c r="C8365" s="2" t="s">
        <v>8130</v>
      </c>
      <c r="D8365" s="40" t="n">
        <v>38772</v>
      </c>
      <c r="E8365" s="4" t="s">
        <v>25</v>
      </c>
      <c r="F8365" s="8" t="n">
        <v>6500</v>
      </c>
      <c r="G8365" s="8" t="n">
        <v>6348.68</v>
      </c>
      <c r="H8365" s="2" t="n">
        <v>1</v>
      </c>
      <c r="I8365" s="41" t="n">
        <v>0.1</v>
      </c>
      <c r="J8365" s="41" t="n">
        <v>0.1</v>
      </c>
      <c r="K8365" s="41" t="n">
        <v>0.1</v>
      </c>
      <c r="L8365" s="41" t="n">
        <v>0.1</v>
      </c>
      <c r="M8365" s="41" t="n">
        <v>0.1</v>
      </c>
      <c r="N8365" s="7" t="s">
        <v>26</v>
      </c>
      <c r="O8365" s="4" t="n">
        <f aca="false">D8365-A8365</f>
        <v>87</v>
      </c>
      <c r="T8365" s="8" t="n">
        <f aca="false">IF(D8365&gt;=38718,G8365,"")</f>
        <v>6348.68</v>
      </c>
    </row>
    <row r="8366" customFormat="false" ht="12.75" hidden="false" customHeight="false" outlineLevel="0" collapsed="false">
      <c r="A8366" s="3" t="n">
        <v>38685</v>
      </c>
      <c r="B8366" s="2" t="s">
        <v>23</v>
      </c>
      <c r="C8366" s="2" t="s">
        <v>8131</v>
      </c>
      <c r="D8366" s="40" t="n">
        <v>38711</v>
      </c>
      <c r="E8366" s="4" t="s">
        <v>25</v>
      </c>
      <c r="F8366" s="8" t="n">
        <v>5000</v>
      </c>
      <c r="G8366" s="8" t="n">
        <v>4965.51</v>
      </c>
      <c r="H8366" s="2" t="n">
        <v>1</v>
      </c>
      <c r="I8366" s="41" t="n">
        <v>0.0975</v>
      </c>
      <c r="J8366" s="41" t="n">
        <v>0.0975</v>
      </c>
      <c r="K8366" s="41" t="n">
        <v>0.0975</v>
      </c>
      <c r="L8366" s="41" t="n">
        <v>0.0975</v>
      </c>
      <c r="M8366" s="41" t="n">
        <v>0.0975</v>
      </c>
      <c r="N8366" s="7" t="s">
        <v>26</v>
      </c>
      <c r="O8366" s="4" t="n">
        <f aca="false">D8366-A8366</f>
        <v>26</v>
      </c>
      <c r="T8366" s="8" t="str">
        <f aca="false">IF(D8366&gt;=38718,G8366,"")</f>
        <v/>
      </c>
      <c r="X8366" s="0"/>
      <c r="Y8366" s="0"/>
      <c r="Z8366" s="0"/>
      <c r="AA8366" s="0"/>
    </row>
    <row r="8367" customFormat="false" ht="12.75" hidden="false" customHeight="false" outlineLevel="0" collapsed="false">
      <c r="A8367" s="3" t="n">
        <v>38685</v>
      </c>
      <c r="B8367" s="2" t="s">
        <v>23</v>
      </c>
      <c r="C8367" s="2" t="s">
        <v>8132</v>
      </c>
      <c r="D8367" s="40" t="n">
        <v>38744</v>
      </c>
      <c r="E8367" s="4" t="s">
        <v>25</v>
      </c>
      <c r="F8367" s="8" t="n">
        <v>5000</v>
      </c>
      <c r="G8367" s="8" t="n">
        <v>4920.46</v>
      </c>
      <c r="H8367" s="2" t="n">
        <v>1</v>
      </c>
      <c r="I8367" s="41" t="n">
        <v>0.1</v>
      </c>
      <c r="J8367" s="41" t="n">
        <v>0.1</v>
      </c>
      <c r="K8367" s="41" t="n">
        <v>0.1</v>
      </c>
      <c r="L8367" s="41" t="n">
        <v>0.1</v>
      </c>
      <c r="M8367" s="41" t="n">
        <v>0.1</v>
      </c>
      <c r="N8367" s="7" t="s">
        <v>26</v>
      </c>
      <c r="O8367" s="4" t="n">
        <f aca="false">D8367-A8367</f>
        <v>59</v>
      </c>
      <c r="T8367" s="8" t="n">
        <f aca="false">IF(D8367&gt;=38718,G8367,"")</f>
        <v>4920.46</v>
      </c>
    </row>
    <row r="8368" customFormat="false" ht="12.75" hidden="false" customHeight="false" outlineLevel="0" collapsed="false">
      <c r="A8368" s="3" t="n">
        <v>38685</v>
      </c>
      <c r="B8368" s="2" t="s">
        <v>23</v>
      </c>
      <c r="C8368" s="2" t="s">
        <v>8133</v>
      </c>
      <c r="D8368" s="40" t="n">
        <v>38775</v>
      </c>
      <c r="E8368" s="4" t="s">
        <v>25</v>
      </c>
      <c r="F8368" s="8" t="n">
        <v>2386.57</v>
      </c>
      <c r="G8368" s="8" t="n">
        <v>2329.14</v>
      </c>
      <c r="H8368" s="2" t="n">
        <v>1</v>
      </c>
      <c r="I8368" s="41" t="n">
        <v>0.1</v>
      </c>
      <c r="J8368" s="41" t="n">
        <v>0.1</v>
      </c>
      <c r="K8368" s="41" t="n">
        <v>0.1</v>
      </c>
      <c r="L8368" s="41" t="n">
        <v>0.1</v>
      </c>
      <c r="M8368" s="41" t="n">
        <v>0.1</v>
      </c>
      <c r="N8368" s="7" t="s">
        <v>26</v>
      </c>
      <c r="O8368" s="4" t="n">
        <f aca="false">D8368-A8368</f>
        <v>90</v>
      </c>
      <c r="T8368" s="8" t="n">
        <f aca="false">IF(D8368&gt;=38718,G8368,"")</f>
        <v>2329.14</v>
      </c>
    </row>
    <row r="8369" customFormat="false" ht="12.75" hidden="false" customHeight="false" outlineLevel="0" collapsed="false">
      <c r="A8369" s="3" t="n">
        <v>38685</v>
      </c>
      <c r="B8369" s="2" t="s">
        <v>23</v>
      </c>
      <c r="C8369" s="2" t="s">
        <v>8134</v>
      </c>
      <c r="D8369" s="40" t="n">
        <v>38745</v>
      </c>
      <c r="E8369" s="4" t="s">
        <v>25</v>
      </c>
      <c r="F8369" s="8" t="n">
        <v>2000</v>
      </c>
      <c r="G8369" s="8" t="n">
        <v>1968.45</v>
      </c>
      <c r="H8369" s="2" t="n">
        <v>1</v>
      </c>
      <c r="I8369" s="41" t="n">
        <v>0.0975</v>
      </c>
      <c r="J8369" s="41" t="n">
        <v>0.0975</v>
      </c>
      <c r="K8369" s="41" t="n">
        <v>0.0975</v>
      </c>
      <c r="L8369" s="41" t="n">
        <v>0.0975</v>
      </c>
      <c r="M8369" s="41" t="n">
        <v>0.0975</v>
      </c>
      <c r="N8369" s="7" t="s">
        <v>26</v>
      </c>
      <c r="O8369" s="4" t="n">
        <f aca="false">D8369-A8369</f>
        <v>60</v>
      </c>
      <c r="T8369" s="8" t="n">
        <f aca="false">IF(D8369&gt;=38718,G8369,"")</f>
        <v>1968.45</v>
      </c>
    </row>
    <row r="8370" customFormat="false" ht="12.75" hidden="false" customHeight="false" outlineLevel="0" collapsed="false">
      <c r="A8370" s="3" t="n">
        <v>38685</v>
      </c>
      <c r="B8370" s="2" t="s">
        <v>23</v>
      </c>
      <c r="C8370" s="2" t="s">
        <v>8135</v>
      </c>
      <c r="D8370" s="40" t="n">
        <v>38776</v>
      </c>
      <c r="E8370" s="4" t="s">
        <v>25</v>
      </c>
      <c r="F8370" s="8" t="n">
        <v>5000</v>
      </c>
      <c r="G8370" s="8" t="n">
        <v>4878.37</v>
      </c>
      <c r="H8370" s="2" t="n">
        <v>1</v>
      </c>
      <c r="I8370" s="41" t="n">
        <v>0.1</v>
      </c>
      <c r="J8370" s="41" t="n">
        <v>0.1</v>
      </c>
      <c r="K8370" s="41" t="n">
        <v>0.1</v>
      </c>
      <c r="L8370" s="41" t="n">
        <v>0.1</v>
      </c>
      <c r="M8370" s="41" t="n">
        <v>0.1</v>
      </c>
      <c r="N8370" s="7" t="s">
        <v>26</v>
      </c>
      <c r="O8370" s="4" t="n">
        <f aca="false">D8370-A8370</f>
        <v>91</v>
      </c>
      <c r="T8370" s="8" t="n">
        <f aca="false">IF(D8370&gt;=38718,G8370,"")</f>
        <v>4878.37</v>
      </c>
    </row>
    <row r="8371" customFormat="false" ht="12.75" hidden="false" customHeight="false" outlineLevel="0" collapsed="false">
      <c r="A8371" s="3" t="n">
        <v>38685</v>
      </c>
      <c r="B8371" s="2" t="s">
        <v>23</v>
      </c>
      <c r="C8371" s="2" t="s">
        <v>8136</v>
      </c>
      <c r="D8371" s="40" t="n">
        <v>38776</v>
      </c>
      <c r="E8371" s="4" t="s">
        <v>25</v>
      </c>
      <c r="F8371" s="8" t="n">
        <v>2000</v>
      </c>
      <c r="G8371" s="8" t="n">
        <v>1951.35</v>
      </c>
      <c r="H8371" s="2" t="n">
        <v>1</v>
      </c>
      <c r="I8371" s="41" t="n">
        <v>0.1</v>
      </c>
      <c r="J8371" s="41" t="n">
        <v>0.1</v>
      </c>
      <c r="K8371" s="41" t="n">
        <v>0.1</v>
      </c>
      <c r="L8371" s="41" t="n">
        <v>0.1</v>
      </c>
      <c r="M8371" s="41" t="n">
        <v>0.1</v>
      </c>
      <c r="N8371" s="7" t="s">
        <v>26</v>
      </c>
      <c r="O8371" s="4" t="n">
        <f aca="false">D8371-A8371</f>
        <v>91</v>
      </c>
      <c r="T8371" s="8" t="n">
        <f aca="false">IF(D8371&gt;=38718,G8371,"")</f>
        <v>1951.35</v>
      </c>
    </row>
    <row r="8372" customFormat="false" ht="12.75" hidden="false" customHeight="false" outlineLevel="0" collapsed="false">
      <c r="A8372" s="3" t="n">
        <v>38685</v>
      </c>
      <c r="B8372" s="2" t="s">
        <v>23</v>
      </c>
      <c r="C8372" s="2" t="s">
        <v>8137</v>
      </c>
      <c r="D8372" s="40" t="n">
        <v>38776</v>
      </c>
      <c r="E8372" s="4" t="s">
        <v>25</v>
      </c>
      <c r="F8372" s="8" t="n">
        <v>4000</v>
      </c>
      <c r="G8372" s="8" t="n">
        <v>3902.7</v>
      </c>
      <c r="H8372" s="2" t="n">
        <v>1</v>
      </c>
      <c r="I8372" s="41" t="n">
        <v>0.1</v>
      </c>
      <c r="J8372" s="41" t="n">
        <v>0.1</v>
      </c>
      <c r="K8372" s="41" t="n">
        <v>0.1</v>
      </c>
      <c r="L8372" s="41" t="n">
        <v>0.1</v>
      </c>
      <c r="M8372" s="41" t="n">
        <v>0.1</v>
      </c>
      <c r="N8372" s="7" t="s">
        <v>26</v>
      </c>
      <c r="O8372" s="4" t="n">
        <f aca="false">D8372-A8372</f>
        <v>91</v>
      </c>
      <c r="T8372" s="8" t="n">
        <f aca="false">IF(D8372&gt;=38718,G8372,"")</f>
        <v>3902.7</v>
      </c>
    </row>
    <row r="8373" customFormat="false" ht="12.75" hidden="false" customHeight="false" outlineLevel="0" collapsed="false">
      <c r="A8373" s="3" t="n">
        <v>38685</v>
      </c>
      <c r="B8373" s="2" t="s">
        <v>23</v>
      </c>
      <c r="C8373" s="2" t="s">
        <v>8138</v>
      </c>
      <c r="D8373" s="40" t="n">
        <v>38776</v>
      </c>
      <c r="E8373" s="4" t="s">
        <v>25</v>
      </c>
      <c r="F8373" s="8" t="n">
        <v>6000</v>
      </c>
      <c r="G8373" s="8" t="n">
        <v>5854.05</v>
      </c>
      <c r="H8373" s="2" t="n">
        <v>1</v>
      </c>
      <c r="I8373" s="41" t="n">
        <v>0.1</v>
      </c>
      <c r="J8373" s="41" t="n">
        <v>0.1</v>
      </c>
      <c r="K8373" s="41" t="n">
        <v>0.1</v>
      </c>
      <c r="L8373" s="41" t="n">
        <v>0.1</v>
      </c>
      <c r="M8373" s="41" t="n">
        <v>0.1</v>
      </c>
      <c r="N8373" s="7" t="s">
        <v>26</v>
      </c>
      <c r="O8373" s="4" t="n">
        <f aca="false">D8373-A8373</f>
        <v>91</v>
      </c>
      <c r="T8373" s="8" t="n">
        <f aca="false">IF(D8373&gt;=38718,G8373,"")</f>
        <v>5854.05</v>
      </c>
    </row>
    <row r="8374" customFormat="false" ht="12.75" hidden="false" customHeight="false" outlineLevel="0" collapsed="false">
      <c r="A8374" s="3" t="n">
        <v>38685</v>
      </c>
      <c r="B8374" s="2" t="s">
        <v>23</v>
      </c>
      <c r="C8374" s="2" t="s">
        <v>8139</v>
      </c>
      <c r="D8374" s="40" t="n">
        <v>38747</v>
      </c>
      <c r="E8374" s="4" t="s">
        <v>25</v>
      </c>
      <c r="F8374" s="8" t="n">
        <v>1500</v>
      </c>
      <c r="G8374" s="8" t="n">
        <v>1475.56</v>
      </c>
      <c r="H8374" s="2" t="n">
        <v>1</v>
      </c>
      <c r="I8374" s="41" t="n">
        <v>0.0975</v>
      </c>
      <c r="J8374" s="41" t="n">
        <v>0.0975</v>
      </c>
      <c r="K8374" s="41" t="n">
        <v>0.0975</v>
      </c>
      <c r="L8374" s="41" t="n">
        <v>0.0975</v>
      </c>
      <c r="M8374" s="41" t="n">
        <v>0.0975</v>
      </c>
      <c r="N8374" s="7" t="s">
        <v>26</v>
      </c>
      <c r="O8374" s="4" t="n">
        <f aca="false">D8374-A8374</f>
        <v>62</v>
      </c>
      <c r="T8374" s="8" t="n">
        <f aca="false">IF(D8374&gt;=38718,G8374,"")</f>
        <v>1475.56</v>
      </c>
    </row>
    <row r="8375" customFormat="false" ht="12.75" hidden="false" customHeight="false" outlineLevel="0" collapsed="false">
      <c r="A8375" s="3" t="n">
        <v>38685</v>
      </c>
      <c r="B8375" s="2" t="s">
        <v>23</v>
      </c>
      <c r="C8375" s="2" t="s">
        <v>8140</v>
      </c>
      <c r="D8375" s="40" t="n">
        <v>38747</v>
      </c>
      <c r="E8375" s="4" t="s">
        <v>25</v>
      </c>
      <c r="F8375" s="8" t="n">
        <v>4000</v>
      </c>
      <c r="G8375" s="8" t="n">
        <v>3934.83</v>
      </c>
      <c r="H8375" s="2" t="n">
        <v>1</v>
      </c>
      <c r="I8375" s="41" t="n">
        <v>0.0975</v>
      </c>
      <c r="J8375" s="41" t="n">
        <v>0.0975</v>
      </c>
      <c r="K8375" s="41" t="n">
        <v>0.0975</v>
      </c>
      <c r="L8375" s="41" t="n">
        <v>0.0975</v>
      </c>
      <c r="M8375" s="41" t="n">
        <v>0.0975</v>
      </c>
      <c r="N8375" s="7" t="s">
        <v>26</v>
      </c>
      <c r="O8375" s="4" t="n">
        <f aca="false">D8375-A8375</f>
        <v>62</v>
      </c>
      <c r="T8375" s="8" t="n">
        <f aca="false">IF(D8375&gt;=38718,G8375,"")</f>
        <v>3934.83</v>
      </c>
    </row>
    <row r="8376" customFormat="false" ht="12.75" hidden="false" customHeight="false" outlineLevel="0" collapsed="false">
      <c r="A8376" s="3" t="n">
        <v>38685</v>
      </c>
      <c r="B8376" s="2" t="s">
        <v>23</v>
      </c>
      <c r="C8376" s="2" t="s">
        <v>8141</v>
      </c>
      <c r="D8376" s="40" t="n">
        <v>38747</v>
      </c>
      <c r="E8376" s="4" t="s">
        <v>25</v>
      </c>
      <c r="F8376" s="8" t="n">
        <v>1500</v>
      </c>
      <c r="G8376" s="8" t="n">
        <v>1475.56</v>
      </c>
      <c r="H8376" s="2" t="n">
        <v>1</v>
      </c>
      <c r="I8376" s="41" t="n">
        <v>0.0975</v>
      </c>
      <c r="J8376" s="41" t="n">
        <v>0.0975</v>
      </c>
      <c r="K8376" s="41" t="n">
        <v>0.0975</v>
      </c>
      <c r="L8376" s="41" t="n">
        <v>0.0975</v>
      </c>
      <c r="M8376" s="41" t="n">
        <v>0.0975</v>
      </c>
      <c r="N8376" s="7" t="s">
        <v>26</v>
      </c>
      <c r="O8376" s="4" t="n">
        <f aca="false">D8376-A8376</f>
        <v>62</v>
      </c>
      <c r="T8376" s="8" t="n">
        <f aca="false">IF(D8376&gt;=38718,G8376,"")</f>
        <v>1475.56</v>
      </c>
    </row>
    <row r="8377" customFormat="false" ht="12.75" hidden="false" customHeight="false" outlineLevel="0" collapsed="false">
      <c r="A8377" s="3" t="n">
        <v>38685</v>
      </c>
      <c r="B8377" s="2" t="s">
        <v>23</v>
      </c>
      <c r="C8377" s="2" t="s">
        <v>8142</v>
      </c>
      <c r="D8377" s="40" t="n">
        <v>38747</v>
      </c>
      <c r="E8377" s="4" t="s">
        <v>25</v>
      </c>
      <c r="F8377" s="8" t="n">
        <v>6000</v>
      </c>
      <c r="G8377" s="8" t="n">
        <v>5902.25</v>
      </c>
      <c r="H8377" s="2" t="n">
        <v>1</v>
      </c>
      <c r="I8377" s="41" t="n">
        <v>0.0975</v>
      </c>
      <c r="J8377" s="41" t="n">
        <v>0.0975</v>
      </c>
      <c r="K8377" s="41" t="n">
        <v>0.0975</v>
      </c>
      <c r="L8377" s="41" t="n">
        <v>0.0975</v>
      </c>
      <c r="M8377" s="41" t="n">
        <v>0.0975</v>
      </c>
      <c r="N8377" s="7" t="s">
        <v>26</v>
      </c>
      <c r="O8377" s="4" t="n">
        <f aca="false">D8377-A8377</f>
        <v>62</v>
      </c>
      <c r="T8377" s="8" t="n">
        <f aca="false">IF(D8377&gt;=38718,G8377,"")</f>
        <v>5902.25</v>
      </c>
    </row>
    <row r="8378" customFormat="false" ht="12.75" hidden="false" customHeight="false" outlineLevel="0" collapsed="false">
      <c r="A8378" s="3" t="n">
        <v>38685</v>
      </c>
      <c r="B8378" s="2" t="s">
        <v>23</v>
      </c>
      <c r="C8378" s="2" t="s">
        <v>8143</v>
      </c>
      <c r="D8378" s="40" t="n">
        <v>38747</v>
      </c>
      <c r="E8378" s="4" t="s">
        <v>25</v>
      </c>
      <c r="F8378" s="8" t="n">
        <v>2386.57</v>
      </c>
      <c r="G8378" s="8" t="n">
        <v>2347.69</v>
      </c>
      <c r="H8378" s="2" t="n">
        <v>1</v>
      </c>
      <c r="I8378" s="41" t="n">
        <v>0.0975</v>
      </c>
      <c r="J8378" s="41" t="n">
        <v>0.0975</v>
      </c>
      <c r="K8378" s="41" t="n">
        <v>0.0975</v>
      </c>
      <c r="L8378" s="41" t="n">
        <v>0.0975</v>
      </c>
      <c r="M8378" s="41" t="n">
        <v>0.0975</v>
      </c>
      <c r="N8378" s="7" t="s">
        <v>26</v>
      </c>
      <c r="O8378" s="4" t="n">
        <f aca="false">D8378-A8378</f>
        <v>62</v>
      </c>
      <c r="T8378" s="8" t="n">
        <f aca="false">IF(D8378&gt;=38718,G8378,"")</f>
        <v>2347.69</v>
      </c>
    </row>
    <row r="8379" customFormat="false" ht="12.75" hidden="false" customHeight="false" outlineLevel="0" collapsed="false">
      <c r="A8379" s="3" t="n">
        <v>38685</v>
      </c>
      <c r="B8379" s="2" t="s">
        <v>23</v>
      </c>
      <c r="C8379" s="2" t="s">
        <v>8144</v>
      </c>
      <c r="D8379" s="40" t="n">
        <v>38806</v>
      </c>
      <c r="E8379" s="4" t="s">
        <v>25</v>
      </c>
      <c r="F8379" s="8" t="n">
        <v>2000</v>
      </c>
      <c r="G8379" s="8" t="n">
        <v>1935.83</v>
      </c>
      <c r="H8379" s="2" t="n">
        <v>1</v>
      </c>
      <c r="I8379" s="41" t="n">
        <v>0.1</v>
      </c>
      <c r="J8379" s="41" t="n">
        <v>0.1</v>
      </c>
      <c r="K8379" s="41" t="n">
        <v>0.1</v>
      </c>
      <c r="L8379" s="41" t="n">
        <v>0.1</v>
      </c>
      <c r="M8379" s="41" t="n">
        <v>0.1</v>
      </c>
      <c r="N8379" s="7" t="s">
        <v>26</v>
      </c>
      <c r="O8379" s="4" t="n">
        <f aca="false">D8379-A8379</f>
        <v>121</v>
      </c>
      <c r="T8379" s="8" t="n">
        <f aca="false">IF(D8379&gt;=38718,G8379,"")</f>
        <v>1935.83</v>
      </c>
    </row>
    <row r="8380" customFormat="false" ht="12.75" hidden="false" customHeight="false" outlineLevel="0" collapsed="false">
      <c r="A8380" s="3" t="n">
        <v>38685</v>
      </c>
      <c r="B8380" s="2" t="s">
        <v>23</v>
      </c>
      <c r="C8380" s="2" t="s">
        <v>8145</v>
      </c>
      <c r="D8380" s="40" t="n">
        <v>38837</v>
      </c>
      <c r="E8380" s="4" t="s">
        <v>25</v>
      </c>
      <c r="F8380" s="8" t="n">
        <v>4084.74</v>
      </c>
      <c r="G8380" s="8" t="n">
        <v>3905.82</v>
      </c>
      <c r="H8380" s="2" t="n">
        <v>1</v>
      </c>
      <c r="I8380" s="41" t="n">
        <v>0.11</v>
      </c>
      <c r="J8380" s="41" t="n">
        <v>0.11</v>
      </c>
      <c r="K8380" s="41" t="n">
        <v>0.11</v>
      </c>
      <c r="L8380" s="41" t="n">
        <v>0.11</v>
      </c>
      <c r="M8380" s="41" t="n">
        <v>0.11</v>
      </c>
      <c r="N8380" s="7" t="s">
        <v>26</v>
      </c>
      <c r="O8380" s="4" t="n">
        <f aca="false">D8380-A8380</f>
        <v>152</v>
      </c>
      <c r="T8380" s="8" t="n">
        <f aca="false">IF(D8380&gt;=38718,G8380,"")</f>
        <v>3905.82</v>
      </c>
    </row>
    <row r="8381" customFormat="false" ht="12.75" hidden="false" customHeight="false" outlineLevel="0" collapsed="false">
      <c r="A8381" s="3" t="n">
        <v>38685</v>
      </c>
      <c r="B8381" s="2" t="s">
        <v>23</v>
      </c>
      <c r="C8381" s="2" t="s">
        <v>8146</v>
      </c>
      <c r="D8381" s="40" t="n">
        <v>38748</v>
      </c>
      <c r="E8381" s="4" t="s">
        <v>25</v>
      </c>
      <c r="F8381" s="8" t="n">
        <v>1000</v>
      </c>
      <c r="G8381" s="8" t="n">
        <v>983.45</v>
      </c>
      <c r="H8381" s="2" t="n">
        <v>1</v>
      </c>
      <c r="I8381" s="41" t="n">
        <v>0.0975</v>
      </c>
      <c r="J8381" s="41" t="n">
        <v>0.0975</v>
      </c>
      <c r="K8381" s="41" t="n">
        <v>0.0975</v>
      </c>
      <c r="L8381" s="41" t="n">
        <v>0.0975</v>
      </c>
      <c r="M8381" s="41" t="n">
        <v>0.0975</v>
      </c>
      <c r="N8381" s="7" t="s">
        <v>26</v>
      </c>
      <c r="O8381" s="4" t="n">
        <f aca="false">D8381-A8381</f>
        <v>63</v>
      </c>
      <c r="T8381" s="8" t="n">
        <f aca="false">IF(D8381&gt;=38718,G8381,"")</f>
        <v>983.45</v>
      </c>
    </row>
    <row r="8382" customFormat="false" ht="12.75" hidden="false" customHeight="false" outlineLevel="0" collapsed="false">
      <c r="A8382" s="3" t="n">
        <v>38685</v>
      </c>
      <c r="B8382" s="2" t="s">
        <v>23</v>
      </c>
      <c r="C8382" s="2" t="s">
        <v>8147</v>
      </c>
      <c r="D8382" s="40" t="n">
        <v>38751</v>
      </c>
      <c r="E8382" s="4" t="s">
        <v>25</v>
      </c>
      <c r="F8382" s="8" t="n">
        <v>13700</v>
      </c>
      <c r="G8382" s="8" t="n">
        <v>13409.04</v>
      </c>
      <c r="H8382" s="2" t="n">
        <v>1</v>
      </c>
      <c r="I8382" s="41" t="n">
        <v>0.12</v>
      </c>
      <c r="J8382" s="41" t="n">
        <v>0.12</v>
      </c>
      <c r="K8382" s="41" t="n">
        <v>0.12</v>
      </c>
      <c r="L8382" s="41" t="n">
        <v>0.12</v>
      </c>
      <c r="M8382" s="41" t="n">
        <v>0.12</v>
      </c>
      <c r="N8382" s="7" t="s">
        <v>40</v>
      </c>
      <c r="O8382" s="4" t="n">
        <f aca="false">D8382-A8382</f>
        <v>66</v>
      </c>
      <c r="T8382" s="8" t="n">
        <f aca="false">IF(D8382&gt;=38718,G8382,"")</f>
        <v>13409.04</v>
      </c>
    </row>
    <row r="8383" customFormat="false" ht="12.75" hidden="false" customHeight="false" outlineLevel="0" collapsed="false">
      <c r="A8383" s="3" t="n">
        <v>38685</v>
      </c>
      <c r="B8383" s="2" t="s">
        <v>23</v>
      </c>
      <c r="C8383" s="2" t="s">
        <v>8148</v>
      </c>
      <c r="D8383" s="40" t="n">
        <v>38751</v>
      </c>
      <c r="E8383" s="4" t="s">
        <v>25</v>
      </c>
      <c r="F8383" s="8" t="n">
        <v>13626.11</v>
      </c>
      <c r="G8383" s="8" t="n">
        <v>13336.72</v>
      </c>
      <c r="H8383" s="2" t="n">
        <v>1</v>
      </c>
      <c r="I8383" s="41" t="n">
        <v>0.12</v>
      </c>
      <c r="J8383" s="41" t="n">
        <v>0.12</v>
      </c>
      <c r="K8383" s="41" t="n">
        <v>0.12</v>
      </c>
      <c r="L8383" s="41" t="n">
        <v>0.12</v>
      </c>
      <c r="M8383" s="41" t="n">
        <v>0.12</v>
      </c>
      <c r="N8383" s="7" t="s">
        <v>40</v>
      </c>
      <c r="O8383" s="4" t="n">
        <f aca="false">D8383-A8383</f>
        <v>66</v>
      </c>
      <c r="T8383" s="8" t="n">
        <f aca="false">IF(D8383&gt;=38718,G8383,"")</f>
        <v>13336.72</v>
      </c>
    </row>
    <row r="8384" customFormat="false" ht="12.75" hidden="false" customHeight="false" outlineLevel="0" collapsed="false">
      <c r="A8384" s="3" t="n">
        <v>38685</v>
      </c>
      <c r="B8384" s="2" t="s">
        <v>23</v>
      </c>
      <c r="C8384" s="2" t="s">
        <v>8149</v>
      </c>
      <c r="D8384" s="40" t="n">
        <v>38754</v>
      </c>
      <c r="E8384" s="4" t="s">
        <v>25</v>
      </c>
      <c r="F8384" s="8" t="n">
        <v>13700</v>
      </c>
      <c r="G8384" s="8" t="n">
        <v>13396.11</v>
      </c>
      <c r="H8384" s="2" t="n">
        <v>1</v>
      </c>
      <c r="I8384" s="41" t="n">
        <v>0.12</v>
      </c>
      <c r="J8384" s="41" t="n">
        <v>0.12</v>
      </c>
      <c r="K8384" s="41" t="n">
        <v>0.12</v>
      </c>
      <c r="L8384" s="41" t="n">
        <v>0.12</v>
      </c>
      <c r="M8384" s="41" t="n">
        <v>0.12</v>
      </c>
      <c r="N8384" s="7" t="s">
        <v>40</v>
      </c>
      <c r="O8384" s="4" t="n">
        <f aca="false">D8384-A8384</f>
        <v>69</v>
      </c>
      <c r="T8384" s="8" t="n">
        <f aca="false">IF(D8384&gt;=38718,G8384,"")</f>
        <v>13396.11</v>
      </c>
    </row>
    <row r="8385" customFormat="false" ht="12.75" hidden="false" customHeight="false" outlineLevel="0" collapsed="false">
      <c r="A8385" s="3" t="n">
        <v>38685</v>
      </c>
      <c r="B8385" s="2" t="s">
        <v>23</v>
      </c>
      <c r="C8385" s="2" t="s">
        <v>8150</v>
      </c>
      <c r="D8385" s="40" t="n">
        <v>38755</v>
      </c>
      <c r="E8385" s="4" t="s">
        <v>25</v>
      </c>
      <c r="F8385" s="8" t="n">
        <v>13700</v>
      </c>
      <c r="G8385" s="8" t="n">
        <v>13391.81</v>
      </c>
      <c r="H8385" s="2" t="n">
        <v>1</v>
      </c>
      <c r="I8385" s="41" t="n">
        <v>0.12</v>
      </c>
      <c r="J8385" s="41" t="n">
        <v>0.12</v>
      </c>
      <c r="K8385" s="41" t="n">
        <v>0.12</v>
      </c>
      <c r="L8385" s="41" t="n">
        <v>0.12</v>
      </c>
      <c r="M8385" s="41" t="n">
        <v>0.12</v>
      </c>
      <c r="N8385" s="7" t="s">
        <v>40</v>
      </c>
      <c r="O8385" s="4" t="n">
        <f aca="false">D8385-A8385</f>
        <v>70</v>
      </c>
      <c r="T8385" s="8" t="n">
        <f aca="false">IF(D8385&gt;=38718,G8385,"")</f>
        <v>13391.81</v>
      </c>
    </row>
    <row r="8386" customFormat="false" ht="12.75" hidden="false" customHeight="false" outlineLevel="0" collapsed="false">
      <c r="A8386" s="3" t="n">
        <v>38685</v>
      </c>
      <c r="B8386" s="2" t="s">
        <v>23</v>
      </c>
      <c r="C8386" s="2" t="s">
        <v>8151</v>
      </c>
      <c r="D8386" s="40" t="n">
        <v>38756</v>
      </c>
      <c r="E8386" s="4" t="s">
        <v>25</v>
      </c>
      <c r="F8386" s="8" t="n">
        <v>13700</v>
      </c>
      <c r="G8386" s="8" t="n">
        <v>13387.5</v>
      </c>
      <c r="H8386" s="2" t="n">
        <v>1</v>
      </c>
      <c r="I8386" s="41" t="n">
        <v>0.12</v>
      </c>
      <c r="J8386" s="41" t="n">
        <v>0.12</v>
      </c>
      <c r="K8386" s="41" t="n">
        <v>0.12</v>
      </c>
      <c r="L8386" s="41" t="n">
        <v>0.12</v>
      </c>
      <c r="M8386" s="41" t="n">
        <v>0.12</v>
      </c>
      <c r="N8386" s="7" t="s">
        <v>40</v>
      </c>
      <c r="O8386" s="4" t="n">
        <f aca="false">D8386-A8386</f>
        <v>71</v>
      </c>
      <c r="T8386" s="8" t="n">
        <f aca="false">IF(D8386&gt;=38718,G8386,"")</f>
        <v>13387.5</v>
      </c>
    </row>
    <row r="8387" customFormat="false" ht="12.75" hidden="false" customHeight="false" outlineLevel="0" collapsed="false">
      <c r="A8387" s="3" t="n">
        <v>38685</v>
      </c>
      <c r="B8387" s="2" t="s">
        <v>23</v>
      </c>
      <c r="C8387" s="2" t="s">
        <v>8152</v>
      </c>
      <c r="D8387" s="40" t="n">
        <v>38757</v>
      </c>
      <c r="E8387" s="4" t="s">
        <v>25</v>
      </c>
      <c r="F8387" s="8" t="n">
        <v>13700</v>
      </c>
      <c r="G8387" s="8" t="n">
        <v>13383.2</v>
      </c>
      <c r="H8387" s="2" t="n">
        <v>1</v>
      </c>
      <c r="I8387" s="41" t="n">
        <v>0.12</v>
      </c>
      <c r="J8387" s="41" t="n">
        <v>0.12</v>
      </c>
      <c r="K8387" s="41" t="n">
        <v>0.12</v>
      </c>
      <c r="L8387" s="41" t="n">
        <v>0.12</v>
      </c>
      <c r="M8387" s="41" t="n">
        <v>0.12</v>
      </c>
      <c r="N8387" s="7" t="s">
        <v>40</v>
      </c>
      <c r="O8387" s="4" t="n">
        <f aca="false">D8387-A8387</f>
        <v>72</v>
      </c>
      <c r="T8387" s="8" t="n">
        <f aca="false">IF(D8387&gt;=38718,G8387,"")</f>
        <v>13383.2</v>
      </c>
    </row>
    <row r="8388" customFormat="false" ht="12.75" hidden="false" customHeight="false" outlineLevel="0" collapsed="false">
      <c r="A8388" s="3" t="n">
        <v>38685</v>
      </c>
      <c r="B8388" s="2" t="s">
        <v>23</v>
      </c>
      <c r="C8388" s="2" t="s">
        <v>8153</v>
      </c>
      <c r="D8388" s="40" t="n">
        <v>38758</v>
      </c>
      <c r="E8388" s="4" t="s">
        <v>25</v>
      </c>
      <c r="F8388" s="8" t="n">
        <v>13657.21</v>
      </c>
      <c r="G8388" s="8" t="n">
        <v>13337.12</v>
      </c>
      <c r="H8388" s="2" t="n">
        <v>1</v>
      </c>
      <c r="I8388" s="41" t="n">
        <v>0.12</v>
      </c>
      <c r="J8388" s="41" t="n">
        <v>0.12</v>
      </c>
      <c r="K8388" s="41" t="n">
        <v>0.12</v>
      </c>
      <c r="L8388" s="41" t="n">
        <v>0.12</v>
      </c>
      <c r="M8388" s="41" t="n">
        <v>0.12</v>
      </c>
      <c r="N8388" s="7" t="s">
        <v>40</v>
      </c>
      <c r="O8388" s="4" t="n">
        <f aca="false">D8388-A8388</f>
        <v>73</v>
      </c>
      <c r="T8388" s="8" t="n">
        <f aca="false">IF(D8388&gt;=38718,G8388,"")</f>
        <v>13337.12</v>
      </c>
    </row>
    <row r="8389" customFormat="false" ht="12.75" hidden="false" customHeight="false" outlineLevel="0" collapsed="false">
      <c r="A8389" s="3" t="n">
        <v>38685</v>
      </c>
      <c r="B8389" s="2" t="s">
        <v>23</v>
      </c>
      <c r="C8389" s="2" t="s">
        <v>8154</v>
      </c>
      <c r="D8389" s="40" t="n">
        <v>38758</v>
      </c>
      <c r="E8389" s="4" t="s">
        <v>25</v>
      </c>
      <c r="F8389" s="8" t="n">
        <v>13700</v>
      </c>
      <c r="G8389" s="8" t="n">
        <v>13378.91</v>
      </c>
      <c r="H8389" s="2" t="n">
        <v>1</v>
      </c>
      <c r="I8389" s="41" t="n">
        <v>0.12</v>
      </c>
      <c r="J8389" s="41" t="n">
        <v>0.12</v>
      </c>
      <c r="K8389" s="41" t="n">
        <v>0.12</v>
      </c>
      <c r="L8389" s="41" t="n">
        <v>0.12</v>
      </c>
      <c r="M8389" s="41" t="n">
        <v>0.12</v>
      </c>
      <c r="N8389" s="7" t="s">
        <v>40</v>
      </c>
      <c r="O8389" s="4" t="n">
        <f aca="false">D8389-A8389</f>
        <v>73</v>
      </c>
      <c r="T8389" s="8" t="n">
        <f aca="false">IF(D8389&gt;=38718,G8389,"")</f>
        <v>13378.91</v>
      </c>
    </row>
    <row r="8390" customFormat="false" ht="12.75" hidden="false" customHeight="false" outlineLevel="0" collapsed="false">
      <c r="A8390" s="3" t="n">
        <v>38685</v>
      </c>
      <c r="B8390" s="2" t="s">
        <v>23</v>
      </c>
      <c r="C8390" s="2" t="s">
        <v>8155</v>
      </c>
      <c r="D8390" s="40" t="n">
        <v>38761</v>
      </c>
      <c r="E8390" s="4" t="s">
        <v>25</v>
      </c>
      <c r="F8390" s="8" t="n">
        <v>13700</v>
      </c>
      <c r="G8390" s="8" t="n">
        <v>13366.03</v>
      </c>
      <c r="H8390" s="2" t="n">
        <v>1</v>
      </c>
      <c r="I8390" s="41" t="n">
        <v>0.12</v>
      </c>
      <c r="J8390" s="41" t="n">
        <v>0.12</v>
      </c>
      <c r="K8390" s="41" t="n">
        <v>0.12</v>
      </c>
      <c r="L8390" s="41" t="n">
        <v>0.12</v>
      </c>
      <c r="M8390" s="41" t="n">
        <v>0.12</v>
      </c>
      <c r="N8390" s="7" t="s">
        <v>40</v>
      </c>
      <c r="O8390" s="4" t="n">
        <f aca="false">D8390-A8390</f>
        <v>76</v>
      </c>
      <c r="T8390" s="8" t="n">
        <f aca="false">IF(D8390&gt;=38718,G8390,"")</f>
        <v>13366.03</v>
      </c>
    </row>
    <row r="8391" customFormat="false" ht="12.75" hidden="false" customHeight="false" outlineLevel="0" collapsed="false">
      <c r="A8391" s="3" t="n">
        <v>38685</v>
      </c>
      <c r="B8391" s="2" t="s">
        <v>23</v>
      </c>
      <c r="C8391" s="2" t="s">
        <v>8156</v>
      </c>
      <c r="D8391" s="40" t="n">
        <v>38763</v>
      </c>
      <c r="E8391" s="4" t="s">
        <v>25</v>
      </c>
      <c r="F8391" s="8" t="n">
        <v>13700</v>
      </c>
      <c r="G8391" s="8" t="n">
        <v>13357.46</v>
      </c>
      <c r="H8391" s="2" t="n">
        <v>1</v>
      </c>
      <c r="I8391" s="41" t="n">
        <v>0.12</v>
      </c>
      <c r="J8391" s="41" t="n">
        <v>0.12</v>
      </c>
      <c r="K8391" s="41" t="n">
        <v>0.12</v>
      </c>
      <c r="L8391" s="41" t="n">
        <v>0.12</v>
      </c>
      <c r="M8391" s="41" t="n">
        <v>0.12</v>
      </c>
      <c r="N8391" s="7" t="s">
        <v>40</v>
      </c>
      <c r="O8391" s="4" t="n">
        <f aca="false">D8391-A8391</f>
        <v>78</v>
      </c>
      <c r="T8391" s="8" t="n">
        <f aca="false">IF(D8391&gt;=38718,G8391,"")</f>
        <v>13357.46</v>
      </c>
    </row>
    <row r="8392" customFormat="false" ht="12.75" hidden="false" customHeight="false" outlineLevel="0" collapsed="false">
      <c r="A8392" s="3" t="n">
        <v>38685</v>
      </c>
      <c r="B8392" s="2" t="s">
        <v>23</v>
      </c>
      <c r="C8392" s="2" t="s">
        <v>8157</v>
      </c>
      <c r="D8392" s="40" t="n">
        <v>38765</v>
      </c>
      <c r="E8392" s="4" t="s">
        <v>25</v>
      </c>
      <c r="F8392" s="8" t="n">
        <v>13700</v>
      </c>
      <c r="G8392" s="8" t="n">
        <v>13348.91</v>
      </c>
      <c r="H8392" s="2" t="n">
        <v>1</v>
      </c>
      <c r="I8392" s="41" t="n">
        <v>0.12</v>
      </c>
      <c r="J8392" s="41" t="n">
        <v>0.12</v>
      </c>
      <c r="K8392" s="41" t="n">
        <v>0.12</v>
      </c>
      <c r="L8392" s="41" t="n">
        <v>0.12</v>
      </c>
      <c r="M8392" s="41" t="n">
        <v>0.12</v>
      </c>
      <c r="N8392" s="7" t="s">
        <v>40</v>
      </c>
      <c r="O8392" s="4" t="n">
        <f aca="false">D8392-A8392</f>
        <v>80</v>
      </c>
      <c r="T8392" s="8" t="n">
        <f aca="false">IF(D8392&gt;=38718,G8392,"")</f>
        <v>13348.91</v>
      </c>
    </row>
    <row r="8393" customFormat="false" ht="12.75" hidden="false" customHeight="false" outlineLevel="0" collapsed="false">
      <c r="A8393" s="3" t="n">
        <v>38685</v>
      </c>
      <c r="B8393" s="2" t="s">
        <v>23</v>
      </c>
      <c r="C8393" s="2" t="s">
        <v>8158</v>
      </c>
      <c r="D8393" s="40" t="n">
        <v>38748</v>
      </c>
      <c r="E8393" s="4" t="s">
        <v>25</v>
      </c>
      <c r="F8393" s="8" t="n">
        <v>13700</v>
      </c>
      <c r="G8393" s="8" t="n">
        <v>13422</v>
      </c>
      <c r="H8393" s="2" t="n">
        <v>1</v>
      </c>
      <c r="I8393" s="41" t="n">
        <v>0.12</v>
      </c>
      <c r="J8393" s="41" t="n">
        <v>0.12</v>
      </c>
      <c r="K8393" s="41" t="n">
        <v>0.12</v>
      </c>
      <c r="L8393" s="41" t="n">
        <v>0.12</v>
      </c>
      <c r="M8393" s="41" t="n">
        <v>0.12</v>
      </c>
      <c r="N8393" s="7" t="s">
        <v>40</v>
      </c>
      <c r="O8393" s="4" t="n">
        <f aca="false">D8393-A8393</f>
        <v>63</v>
      </c>
      <c r="T8393" s="8" t="n">
        <f aca="false">IF(D8393&gt;=38718,G8393,"")</f>
        <v>13422</v>
      </c>
    </row>
    <row r="8394" customFormat="false" ht="12.75" hidden="false" customHeight="false" outlineLevel="0" collapsed="false">
      <c r="A8394" s="3" t="n">
        <v>38685</v>
      </c>
      <c r="B8394" s="2" t="s">
        <v>23</v>
      </c>
      <c r="C8394" s="2" t="s">
        <v>8159</v>
      </c>
      <c r="D8394" s="40" t="n">
        <v>38736</v>
      </c>
      <c r="E8394" s="4" t="s">
        <v>25</v>
      </c>
      <c r="F8394" s="8" t="n">
        <v>75396.83</v>
      </c>
      <c r="G8394" s="8" t="n">
        <v>74153.49</v>
      </c>
      <c r="H8394" s="2" t="n">
        <v>1</v>
      </c>
      <c r="I8394" s="41" t="n">
        <v>0.12</v>
      </c>
      <c r="J8394" s="41" t="n">
        <v>0.12</v>
      </c>
      <c r="K8394" s="41" t="n">
        <v>0.12</v>
      </c>
      <c r="L8394" s="41" t="n">
        <v>0.12</v>
      </c>
      <c r="M8394" s="41" t="n">
        <v>0.12</v>
      </c>
      <c r="N8394" s="7" t="s">
        <v>40</v>
      </c>
      <c r="O8394" s="4" t="n">
        <f aca="false">D8394-A8394</f>
        <v>51</v>
      </c>
      <c r="T8394" s="8" t="n">
        <f aca="false">IF(D8394&gt;=38718,G8394,"")</f>
        <v>74153.49</v>
      </c>
    </row>
    <row r="8395" customFormat="false" ht="12.75" hidden="false" customHeight="false" outlineLevel="0" collapsed="false">
      <c r="A8395" s="3" t="n">
        <v>38685</v>
      </c>
      <c r="B8395" s="2" t="s">
        <v>23</v>
      </c>
      <c r="C8395" s="2" t="s">
        <v>8160</v>
      </c>
      <c r="D8395" s="40" t="n">
        <v>38739</v>
      </c>
      <c r="E8395" s="4" t="s">
        <v>25</v>
      </c>
      <c r="F8395" s="8" t="n">
        <v>67803.55</v>
      </c>
      <c r="G8395" s="8" t="n">
        <v>66620.8</v>
      </c>
      <c r="H8395" s="2" t="n">
        <v>1</v>
      </c>
      <c r="I8395" s="41" t="n">
        <v>0.12</v>
      </c>
      <c r="J8395" s="41" t="n">
        <v>0.12</v>
      </c>
      <c r="K8395" s="41" t="n">
        <v>0.12</v>
      </c>
      <c r="L8395" s="41" t="n">
        <v>0.12</v>
      </c>
      <c r="M8395" s="41" t="n">
        <v>0.12</v>
      </c>
      <c r="N8395" s="7" t="s">
        <v>40</v>
      </c>
      <c r="O8395" s="4" t="n">
        <f aca="false">D8395-A8395</f>
        <v>54</v>
      </c>
      <c r="T8395" s="8" t="n">
        <f aca="false">IF(D8395&gt;=38718,G8395,"")</f>
        <v>66620.8</v>
      </c>
    </row>
    <row r="8396" customFormat="false" ht="12.75" hidden="false" customHeight="false" outlineLevel="0" collapsed="false">
      <c r="A8396" s="3" t="n">
        <v>38685</v>
      </c>
      <c r="B8396" s="2" t="s">
        <v>23</v>
      </c>
      <c r="C8396" s="2" t="s">
        <v>8161</v>
      </c>
      <c r="D8396" s="40" t="n">
        <v>38740</v>
      </c>
      <c r="E8396" s="4" t="s">
        <v>25</v>
      </c>
      <c r="F8396" s="8" t="n">
        <v>60000</v>
      </c>
      <c r="G8396" s="8" t="n">
        <v>58934.34</v>
      </c>
      <c r="H8396" s="2" t="n">
        <v>1</v>
      </c>
      <c r="I8396" s="41" t="n">
        <v>0.12</v>
      </c>
      <c r="J8396" s="41" t="n">
        <v>0.12</v>
      </c>
      <c r="K8396" s="41" t="n">
        <v>0.12</v>
      </c>
      <c r="L8396" s="41" t="n">
        <v>0.12</v>
      </c>
      <c r="M8396" s="41" t="n">
        <v>0.12</v>
      </c>
      <c r="N8396" s="7" t="s">
        <v>40</v>
      </c>
      <c r="O8396" s="4" t="n">
        <f aca="false">D8396-A8396</f>
        <v>55</v>
      </c>
      <c r="T8396" s="8" t="n">
        <f aca="false">IF(D8396&gt;=38718,G8396,"")</f>
        <v>58934.34</v>
      </c>
    </row>
    <row r="8397" customFormat="false" ht="12.75" hidden="false" customHeight="false" outlineLevel="0" collapsed="false">
      <c r="A8397" s="3" t="n">
        <v>38685</v>
      </c>
      <c r="B8397" s="2" t="s">
        <v>23</v>
      </c>
      <c r="C8397" s="2" t="s">
        <v>8162</v>
      </c>
      <c r="D8397" s="40" t="n">
        <v>38741</v>
      </c>
      <c r="E8397" s="4" t="s">
        <v>25</v>
      </c>
      <c r="F8397" s="8" t="n">
        <v>65300.02</v>
      </c>
      <c r="G8397" s="8" t="n">
        <v>64119.52</v>
      </c>
      <c r="H8397" s="2" t="n">
        <v>1</v>
      </c>
      <c r="I8397" s="41" t="n">
        <v>0.12</v>
      </c>
      <c r="J8397" s="41" t="n">
        <v>0.12</v>
      </c>
      <c r="K8397" s="41" t="n">
        <v>0.12</v>
      </c>
      <c r="L8397" s="41" t="n">
        <v>0.12</v>
      </c>
      <c r="M8397" s="41" t="n">
        <v>0.12</v>
      </c>
      <c r="N8397" s="7" t="s">
        <v>40</v>
      </c>
      <c r="O8397" s="4" t="n">
        <f aca="false">D8397-A8397</f>
        <v>56</v>
      </c>
      <c r="T8397" s="8" t="n">
        <f aca="false">IF(D8397&gt;=38718,G8397,"")</f>
        <v>64119.52</v>
      </c>
    </row>
    <row r="8398" customFormat="false" ht="12.75" hidden="false" customHeight="false" outlineLevel="0" collapsed="false">
      <c r="A8398" s="3" t="n">
        <v>38685</v>
      </c>
      <c r="B8398" s="2" t="s">
        <v>23</v>
      </c>
      <c r="C8398" s="2" t="s">
        <v>8163</v>
      </c>
      <c r="D8398" s="40" t="n">
        <v>38845</v>
      </c>
      <c r="E8398" s="4" t="s">
        <v>25</v>
      </c>
      <c r="F8398" s="8" t="n">
        <v>14000</v>
      </c>
      <c r="G8398" s="8" t="n">
        <v>13245.2</v>
      </c>
      <c r="H8398" s="2" t="n">
        <v>1</v>
      </c>
      <c r="I8398" s="41" t="n">
        <v>0.13</v>
      </c>
      <c r="J8398" s="41" t="n">
        <v>0.13</v>
      </c>
      <c r="K8398" s="41" t="n">
        <v>0.13</v>
      </c>
      <c r="L8398" s="41" t="n">
        <v>0.13</v>
      </c>
      <c r="M8398" s="41" t="n">
        <v>0.13</v>
      </c>
      <c r="N8398" s="7" t="s">
        <v>26</v>
      </c>
      <c r="O8398" s="4" t="n">
        <f aca="false">D8398-A8398</f>
        <v>160</v>
      </c>
      <c r="T8398" s="8" t="n">
        <f aca="false">IF(D8398&gt;=38718,G8398,"")</f>
        <v>13245.2</v>
      </c>
    </row>
    <row r="8399" customFormat="false" ht="12.75" hidden="false" customHeight="false" outlineLevel="0" collapsed="false">
      <c r="A8399" s="3" t="n">
        <v>38685</v>
      </c>
      <c r="B8399" s="2" t="s">
        <v>23</v>
      </c>
      <c r="C8399" s="2" t="s">
        <v>8164</v>
      </c>
      <c r="D8399" s="40" t="n">
        <v>38852</v>
      </c>
      <c r="E8399" s="4" t="s">
        <v>25</v>
      </c>
      <c r="F8399" s="8" t="n">
        <v>4500</v>
      </c>
      <c r="G8399" s="8" t="n">
        <v>4247.37</v>
      </c>
      <c r="H8399" s="2" t="n">
        <v>1</v>
      </c>
      <c r="I8399" s="41" t="n">
        <v>0.13</v>
      </c>
      <c r="J8399" s="41" t="n">
        <v>0.13</v>
      </c>
      <c r="K8399" s="41" t="n">
        <v>0.13</v>
      </c>
      <c r="L8399" s="41" t="n">
        <v>0.13</v>
      </c>
      <c r="M8399" s="41" t="n">
        <v>0.13</v>
      </c>
      <c r="N8399" s="7" t="s">
        <v>26</v>
      </c>
      <c r="O8399" s="4" t="n">
        <f aca="false">D8399-A8399</f>
        <v>167</v>
      </c>
      <c r="T8399" s="8" t="n">
        <f aca="false">IF(D8399&gt;=38718,G8399,"")</f>
        <v>4247.37</v>
      </c>
    </row>
    <row r="8400" customFormat="false" ht="12.75" hidden="false" customHeight="false" outlineLevel="0" collapsed="false">
      <c r="A8400" s="3" t="n">
        <v>38685</v>
      </c>
      <c r="B8400" s="2" t="s">
        <v>23</v>
      </c>
      <c r="C8400" s="2" t="s">
        <v>8165</v>
      </c>
      <c r="D8400" s="40" t="n">
        <v>38772</v>
      </c>
      <c r="E8400" s="4" t="s">
        <v>25</v>
      </c>
      <c r="F8400" s="8" t="n">
        <v>12500</v>
      </c>
      <c r="G8400" s="8" t="n">
        <v>12152.41</v>
      </c>
      <c r="H8400" s="2" t="n">
        <v>1</v>
      </c>
      <c r="I8400" s="41" t="n">
        <v>0.12</v>
      </c>
      <c r="J8400" s="41" t="n">
        <v>0.12</v>
      </c>
      <c r="K8400" s="41" t="n">
        <v>0.12</v>
      </c>
      <c r="L8400" s="41" t="n">
        <v>0.12</v>
      </c>
      <c r="M8400" s="41" t="n">
        <v>0.12</v>
      </c>
      <c r="N8400" s="7" t="s">
        <v>26</v>
      </c>
      <c r="O8400" s="4" t="n">
        <f aca="false">D8400-A8400</f>
        <v>87</v>
      </c>
      <c r="T8400" s="8" t="n">
        <f aca="false">IF(D8400&gt;=38718,G8400,"")</f>
        <v>12152.41</v>
      </c>
    </row>
    <row r="8401" customFormat="false" ht="12.75" hidden="false" customHeight="false" outlineLevel="0" collapsed="false">
      <c r="A8401" s="3" t="n">
        <v>38685</v>
      </c>
      <c r="B8401" s="2" t="s">
        <v>23</v>
      </c>
      <c r="C8401" s="2" t="s">
        <v>8166</v>
      </c>
      <c r="D8401" s="40" t="n">
        <v>38837</v>
      </c>
      <c r="E8401" s="4" t="s">
        <v>25</v>
      </c>
      <c r="F8401" s="8" t="n">
        <v>14857</v>
      </c>
      <c r="G8401" s="8" t="n">
        <v>14093.99</v>
      </c>
      <c r="H8401" s="2" t="n">
        <v>1</v>
      </c>
      <c r="I8401" s="41" t="n">
        <v>0.13</v>
      </c>
      <c r="J8401" s="41" t="n">
        <v>0.13</v>
      </c>
      <c r="K8401" s="41" t="n">
        <v>0.13</v>
      </c>
      <c r="L8401" s="41" t="n">
        <v>0.13</v>
      </c>
      <c r="M8401" s="41" t="n">
        <v>0.13</v>
      </c>
      <c r="N8401" s="7" t="s">
        <v>26</v>
      </c>
      <c r="O8401" s="4" t="n">
        <f aca="false">D8401-A8401</f>
        <v>152</v>
      </c>
      <c r="T8401" s="8" t="n">
        <f aca="false">IF(D8401&gt;=38718,G8401,"")</f>
        <v>14093.99</v>
      </c>
    </row>
    <row r="8402" customFormat="false" ht="12.75" hidden="false" customHeight="false" outlineLevel="0" collapsed="false">
      <c r="A8402" s="3" t="n">
        <v>38685</v>
      </c>
      <c r="B8402" s="2" t="s">
        <v>23</v>
      </c>
      <c r="C8402" s="2" t="s">
        <v>8167</v>
      </c>
      <c r="D8402" s="40" t="n">
        <v>38814</v>
      </c>
      <c r="E8402" s="4" t="s">
        <v>25</v>
      </c>
      <c r="F8402" s="8" t="n">
        <v>35000</v>
      </c>
      <c r="G8402" s="8" t="n">
        <v>33576.01</v>
      </c>
      <c r="H8402" s="2" t="n">
        <v>1</v>
      </c>
      <c r="I8402" s="41" t="n">
        <v>0.12</v>
      </c>
      <c r="J8402" s="41" t="n">
        <v>0.12</v>
      </c>
      <c r="K8402" s="41" t="n">
        <v>0.12</v>
      </c>
      <c r="L8402" s="41" t="n">
        <v>0.12</v>
      </c>
      <c r="M8402" s="41" t="n">
        <v>0.12</v>
      </c>
      <c r="N8402" s="7" t="s">
        <v>40</v>
      </c>
      <c r="O8402" s="4" t="n">
        <f aca="false">D8402-A8402</f>
        <v>129</v>
      </c>
      <c r="T8402" s="8" t="n">
        <f aca="false">IF(D8402&gt;=38718,G8402,"")</f>
        <v>33576.01</v>
      </c>
    </row>
    <row r="8403" customFormat="false" ht="12.75" hidden="false" customHeight="false" outlineLevel="0" collapsed="false">
      <c r="A8403" s="3" t="n">
        <v>38685</v>
      </c>
      <c r="B8403" s="2" t="s">
        <v>23</v>
      </c>
      <c r="C8403" s="2" t="s">
        <v>8168</v>
      </c>
      <c r="D8403" s="40" t="n">
        <v>38814</v>
      </c>
      <c r="E8403" s="4" t="s">
        <v>25</v>
      </c>
      <c r="F8403" s="8" t="n">
        <v>60000</v>
      </c>
      <c r="G8403" s="8" t="n">
        <v>57558.87</v>
      </c>
      <c r="H8403" s="2" t="n">
        <v>1</v>
      </c>
      <c r="I8403" s="41" t="n">
        <v>0.12</v>
      </c>
      <c r="J8403" s="41" t="n">
        <v>0.12</v>
      </c>
      <c r="K8403" s="41" t="n">
        <v>0.12</v>
      </c>
      <c r="L8403" s="41" t="n">
        <v>0.12</v>
      </c>
      <c r="M8403" s="41" t="n">
        <v>0.12</v>
      </c>
      <c r="N8403" s="7" t="s">
        <v>40</v>
      </c>
      <c r="O8403" s="4" t="n">
        <f aca="false">D8403-A8403</f>
        <v>129</v>
      </c>
      <c r="T8403" s="8" t="n">
        <f aca="false">IF(D8403&gt;=38718,G8403,"")</f>
        <v>57558.87</v>
      </c>
    </row>
    <row r="8404" customFormat="false" ht="12.75" hidden="false" customHeight="false" outlineLevel="0" collapsed="false">
      <c r="A8404" s="3" t="n">
        <v>38685</v>
      </c>
      <c r="B8404" s="2" t="s">
        <v>23</v>
      </c>
      <c r="C8404" s="2" t="s">
        <v>8169</v>
      </c>
      <c r="D8404" s="40" t="n">
        <v>38821</v>
      </c>
      <c r="E8404" s="4" t="s">
        <v>25</v>
      </c>
      <c r="F8404" s="8" t="n">
        <v>50000</v>
      </c>
      <c r="G8404" s="8" t="n">
        <v>47860.07</v>
      </c>
      <c r="H8404" s="2" t="n">
        <v>1</v>
      </c>
      <c r="I8404" s="41" t="n">
        <v>0.12</v>
      </c>
      <c r="J8404" s="41" t="n">
        <v>0.12</v>
      </c>
      <c r="K8404" s="41" t="n">
        <v>0.12</v>
      </c>
      <c r="L8404" s="41" t="n">
        <v>0.12</v>
      </c>
      <c r="M8404" s="41" t="n">
        <v>0.12</v>
      </c>
      <c r="N8404" s="7" t="s">
        <v>40</v>
      </c>
      <c r="O8404" s="4" t="n">
        <f aca="false">D8404-A8404</f>
        <v>136</v>
      </c>
      <c r="T8404" s="8" t="n">
        <f aca="false">IF(D8404&gt;=38718,G8404,"")</f>
        <v>47860.07</v>
      </c>
    </row>
    <row r="8405" customFormat="false" ht="12.75" hidden="false" customHeight="false" outlineLevel="0" collapsed="false">
      <c r="A8405" s="3" t="n">
        <v>38685</v>
      </c>
      <c r="B8405" s="2" t="s">
        <v>23</v>
      </c>
      <c r="C8405" s="2" t="s">
        <v>8170</v>
      </c>
      <c r="D8405" s="40" t="n">
        <v>38749</v>
      </c>
      <c r="E8405" s="4" t="s">
        <v>25</v>
      </c>
      <c r="F8405" s="8" t="n">
        <v>16001</v>
      </c>
      <c r="G8405" s="8" t="n">
        <v>15671.26</v>
      </c>
      <c r="H8405" s="2" t="n">
        <v>1</v>
      </c>
      <c r="I8405" s="41" t="n">
        <v>0.12</v>
      </c>
      <c r="J8405" s="41" t="n">
        <v>0.12</v>
      </c>
      <c r="K8405" s="41" t="n">
        <v>0.12</v>
      </c>
      <c r="L8405" s="41" t="n">
        <v>0.12</v>
      </c>
      <c r="M8405" s="41" t="n">
        <v>0.12</v>
      </c>
      <c r="N8405" s="7" t="s">
        <v>40</v>
      </c>
      <c r="O8405" s="4" t="n">
        <f aca="false">D8405-A8405</f>
        <v>64</v>
      </c>
      <c r="T8405" s="8" t="n">
        <f aca="false">IF(D8405&gt;=38718,G8405,"")</f>
        <v>15671.26</v>
      </c>
    </row>
    <row r="8406" customFormat="false" ht="12.75" hidden="false" customHeight="false" outlineLevel="0" collapsed="false">
      <c r="A8406" s="3" t="n">
        <v>38685</v>
      </c>
      <c r="B8406" s="2" t="s">
        <v>23</v>
      </c>
      <c r="C8406" s="2" t="s">
        <v>8171</v>
      </c>
      <c r="D8406" s="40" t="n">
        <v>38751</v>
      </c>
      <c r="E8406" s="4" t="s">
        <v>25</v>
      </c>
      <c r="F8406" s="8" t="n">
        <v>16002</v>
      </c>
      <c r="G8406" s="8" t="n">
        <v>15662.15</v>
      </c>
      <c r="H8406" s="2" t="n">
        <v>1</v>
      </c>
      <c r="I8406" s="41" t="n">
        <v>0.12</v>
      </c>
      <c r="J8406" s="41" t="n">
        <v>0.12</v>
      </c>
      <c r="K8406" s="41" t="n">
        <v>0.12</v>
      </c>
      <c r="L8406" s="41" t="n">
        <v>0.12</v>
      </c>
      <c r="M8406" s="41" t="n">
        <v>0.12</v>
      </c>
      <c r="N8406" s="7" t="s">
        <v>40</v>
      </c>
      <c r="O8406" s="4" t="n">
        <f aca="false">D8406-A8406</f>
        <v>66</v>
      </c>
      <c r="T8406" s="8" t="n">
        <f aca="false">IF(D8406&gt;=38718,G8406,"")</f>
        <v>15662.15</v>
      </c>
    </row>
    <row r="8407" customFormat="false" ht="12.75" hidden="false" customHeight="false" outlineLevel="0" collapsed="false">
      <c r="A8407" s="3" t="n">
        <v>38685</v>
      </c>
      <c r="B8407" s="2" t="s">
        <v>23</v>
      </c>
      <c r="C8407" s="2" t="s">
        <v>8172</v>
      </c>
      <c r="D8407" s="40" t="n">
        <v>38755</v>
      </c>
      <c r="E8407" s="4" t="s">
        <v>25</v>
      </c>
      <c r="F8407" s="8" t="n">
        <v>16003</v>
      </c>
      <c r="G8407" s="8" t="n">
        <v>15643</v>
      </c>
      <c r="H8407" s="2" t="n">
        <v>1</v>
      </c>
      <c r="I8407" s="41" t="n">
        <v>0.12</v>
      </c>
      <c r="J8407" s="41" t="n">
        <v>0.12</v>
      </c>
      <c r="K8407" s="41" t="n">
        <v>0.12</v>
      </c>
      <c r="L8407" s="41" t="n">
        <v>0.12</v>
      </c>
      <c r="M8407" s="41" t="n">
        <v>0.12</v>
      </c>
      <c r="N8407" s="7" t="s">
        <v>40</v>
      </c>
      <c r="O8407" s="4" t="n">
        <f aca="false">D8407-A8407</f>
        <v>70</v>
      </c>
      <c r="T8407" s="8" t="n">
        <f aca="false">IF(D8407&gt;=38718,G8407,"")</f>
        <v>15643</v>
      </c>
    </row>
    <row r="8408" customFormat="false" ht="12.75" hidden="false" customHeight="false" outlineLevel="0" collapsed="false">
      <c r="A8408" s="3" t="n">
        <v>38685</v>
      </c>
      <c r="B8408" s="2" t="s">
        <v>23</v>
      </c>
      <c r="C8408" s="2" t="s">
        <v>8173</v>
      </c>
      <c r="D8408" s="40" t="n">
        <v>38756</v>
      </c>
      <c r="E8408" s="4" t="s">
        <v>25</v>
      </c>
      <c r="F8408" s="8" t="n">
        <v>16004</v>
      </c>
      <c r="G8408" s="8" t="n">
        <v>15638.95</v>
      </c>
      <c r="H8408" s="2" t="n">
        <v>1</v>
      </c>
      <c r="I8408" s="41" t="n">
        <v>0.12</v>
      </c>
      <c r="J8408" s="41" t="n">
        <v>0.12</v>
      </c>
      <c r="K8408" s="41" t="n">
        <v>0.12</v>
      </c>
      <c r="L8408" s="41" t="n">
        <v>0.12</v>
      </c>
      <c r="M8408" s="41" t="n">
        <v>0.12</v>
      </c>
      <c r="N8408" s="7" t="s">
        <v>40</v>
      </c>
      <c r="O8408" s="4" t="n">
        <f aca="false">D8408-A8408</f>
        <v>71</v>
      </c>
      <c r="T8408" s="8" t="n">
        <f aca="false">IF(D8408&gt;=38718,G8408,"")</f>
        <v>15638.95</v>
      </c>
    </row>
    <row r="8409" customFormat="false" ht="12.75" hidden="false" customHeight="false" outlineLevel="0" collapsed="false">
      <c r="A8409" s="3" t="n">
        <v>38685</v>
      </c>
      <c r="B8409" s="2" t="s">
        <v>23</v>
      </c>
      <c r="C8409" s="2" t="s">
        <v>8174</v>
      </c>
      <c r="D8409" s="40" t="n">
        <v>38758</v>
      </c>
      <c r="E8409" s="4" t="s">
        <v>25</v>
      </c>
      <c r="F8409" s="8" t="n">
        <v>16259</v>
      </c>
      <c r="G8409" s="8" t="n">
        <v>15877.93</v>
      </c>
      <c r="H8409" s="2" t="n">
        <v>1</v>
      </c>
      <c r="I8409" s="41" t="n">
        <v>0.12</v>
      </c>
      <c r="J8409" s="41" t="n">
        <v>0.12</v>
      </c>
      <c r="K8409" s="41" t="n">
        <v>0.12</v>
      </c>
      <c r="L8409" s="41" t="n">
        <v>0.12</v>
      </c>
      <c r="M8409" s="41" t="n">
        <v>0.12</v>
      </c>
      <c r="N8409" s="7" t="s">
        <v>40</v>
      </c>
      <c r="O8409" s="4" t="n">
        <f aca="false">D8409-A8409</f>
        <v>73</v>
      </c>
      <c r="T8409" s="8" t="n">
        <f aca="false">IF(D8409&gt;=38718,G8409,"")</f>
        <v>15877.93</v>
      </c>
    </row>
    <row r="8410" customFormat="false" ht="12.75" hidden="false" customHeight="false" outlineLevel="0" collapsed="false">
      <c r="A8410" s="3" t="n">
        <v>38685</v>
      </c>
      <c r="B8410" s="2" t="s">
        <v>23</v>
      </c>
      <c r="C8410" s="2" t="s">
        <v>8175</v>
      </c>
      <c r="D8410" s="40" t="n">
        <v>38761</v>
      </c>
      <c r="E8410" s="4" t="s">
        <v>25</v>
      </c>
      <c r="F8410" s="8" t="n">
        <v>16100.55</v>
      </c>
      <c r="G8410" s="8" t="n">
        <v>15708.06</v>
      </c>
      <c r="H8410" s="2" t="n">
        <v>1</v>
      </c>
      <c r="I8410" s="41" t="n">
        <v>0.12</v>
      </c>
      <c r="J8410" s="41" t="n">
        <v>0.12</v>
      </c>
      <c r="K8410" s="41" t="n">
        <v>0.12</v>
      </c>
      <c r="L8410" s="41" t="n">
        <v>0.12</v>
      </c>
      <c r="M8410" s="41" t="n">
        <v>0.12</v>
      </c>
      <c r="N8410" s="7" t="s">
        <v>40</v>
      </c>
      <c r="O8410" s="4" t="n">
        <f aca="false">D8410-A8410</f>
        <v>76</v>
      </c>
      <c r="T8410" s="8" t="n">
        <f aca="false">IF(D8410&gt;=38718,G8410,"")</f>
        <v>15708.06</v>
      </c>
    </row>
    <row r="8411" customFormat="false" ht="12.75" hidden="false" customHeight="false" outlineLevel="0" collapsed="false">
      <c r="A8411" s="3" t="n">
        <v>38685</v>
      </c>
      <c r="B8411" s="2" t="s">
        <v>23</v>
      </c>
      <c r="C8411" s="2" t="s">
        <v>8176</v>
      </c>
      <c r="D8411" s="40" t="n">
        <v>38763</v>
      </c>
      <c r="E8411" s="4" t="s">
        <v>25</v>
      </c>
      <c r="F8411" s="8" t="n">
        <v>16101</v>
      </c>
      <c r="G8411" s="8" t="n">
        <v>15698.43</v>
      </c>
      <c r="H8411" s="2" t="n">
        <v>1</v>
      </c>
      <c r="I8411" s="41" t="n">
        <v>0.12</v>
      </c>
      <c r="J8411" s="41" t="n">
        <v>0.12</v>
      </c>
      <c r="K8411" s="41" t="n">
        <v>0.12</v>
      </c>
      <c r="L8411" s="41" t="n">
        <v>0.12</v>
      </c>
      <c r="M8411" s="41" t="n">
        <v>0.12</v>
      </c>
      <c r="N8411" s="7" t="s">
        <v>40</v>
      </c>
      <c r="O8411" s="4" t="n">
        <f aca="false">D8411-A8411</f>
        <v>78</v>
      </c>
      <c r="T8411" s="8" t="n">
        <f aca="false">IF(D8411&gt;=38718,G8411,"")</f>
        <v>15698.43</v>
      </c>
    </row>
    <row r="8412" customFormat="false" ht="12.75" hidden="false" customHeight="false" outlineLevel="0" collapsed="false">
      <c r="A8412" s="3" t="n">
        <v>38685</v>
      </c>
      <c r="B8412" s="2" t="s">
        <v>23</v>
      </c>
      <c r="C8412" s="2" t="s">
        <v>8177</v>
      </c>
      <c r="D8412" s="40" t="n">
        <v>38765</v>
      </c>
      <c r="E8412" s="4" t="s">
        <v>25</v>
      </c>
      <c r="F8412" s="8" t="n">
        <v>16102</v>
      </c>
      <c r="G8412" s="8" t="n">
        <v>15689.35</v>
      </c>
      <c r="H8412" s="2" t="n">
        <v>1</v>
      </c>
      <c r="I8412" s="41" t="n">
        <v>0.12</v>
      </c>
      <c r="J8412" s="41" t="n">
        <v>0.12</v>
      </c>
      <c r="K8412" s="41" t="n">
        <v>0.12</v>
      </c>
      <c r="L8412" s="41" t="n">
        <v>0.12</v>
      </c>
      <c r="M8412" s="41" t="n">
        <v>0.12</v>
      </c>
      <c r="N8412" s="7" t="s">
        <v>40</v>
      </c>
      <c r="O8412" s="4" t="n">
        <f aca="false">D8412-A8412</f>
        <v>80</v>
      </c>
      <c r="T8412" s="8" t="n">
        <f aca="false">IF(D8412&gt;=38718,G8412,"")</f>
        <v>15689.35</v>
      </c>
    </row>
    <row r="8413" customFormat="false" ht="12.75" hidden="false" customHeight="false" outlineLevel="0" collapsed="false">
      <c r="A8413" s="3" t="n">
        <v>38685</v>
      </c>
      <c r="B8413" s="2" t="s">
        <v>23</v>
      </c>
      <c r="C8413" s="2" t="s">
        <v>8178</v>
      </c>
      <c r="D8413" s="40" t="n">
        <v>38769</v>
      </c>
      <c r="E8413" s="4" t="s">
        <v>25</v>
      </c>
      <c r="F8413" s="8" t="n">
        <v>16103</v>
      </c>
      <c r="G8413" s="8" t="n">
        <v>15670.24</v>
      </c>
      <c r="H8413" s="2" t="n">
        <v>1</v>
      </c>
      <c r="I8413" s="41" t="n">
        <v>0.12</v>
      </c>
      <c r="J8413" s="41" t="n">
        <v>0.12</v>
      </c>
      <c r="K8413" s="41" t="n">
        <v>0.12</v>
      </c>
      <c r="L8413" s="41" t="n">
        <v>0.12</v>
      </c>
      <c r="M8413" s="41" t="n">
        <v>0.12</v>
      </c>
      <c r="N8413" s="7" t="s">
        <v>40</v>
      </c>
      <c r="O8413" s="4" t="n">
        <f aca="false">D8413-A8413</f>
        <v>84</v>
      </c>
      <c r="T8413" s="8" t="n">
        <f aca="false">IF(D8413&gt;=38718,G8413,"")</f>
        <v>15670.24</v>
      </c>
    </row>
    <row r="8414" customFormat="false" ht="12.75" hidden="false" customHeight="false" outlineLevel="0" collapsed="false">
      <c r="A8414" s="3" t="n">
        <v>38685</v>
      </c>
      <c r="B8414" s="2" t="s">
        <v>23</v>
      </c>
      <c r="C8414" s="2" t="s">
        <v>8179</v>
      </c>
      <c r="D8414" s="40" t="n">
        <v>38771</v>
      </c>
      <c r="E8414" s="4" t="s">
        <v>25</v>
      </c>
      <c r="F8414" s="8" t="n">
        <v>16104</v>
      </c>
      <c r="G8414" s="8" t="n">
        <v>15661.2</v>
      </c>
      <c r="H8414" s="2" t="n">
        <v>1</v>
      </c>
      <c r="I8414" s="41" t="n">
        <v>0.12</v>
      </c>
      <c r="J8414" s="41" t="n">
        <v>0.12</v>
      </c>
      <c r="K8414" s="41" t="n">
        <v>0.12</v>
      </c>
      <c r="L8414" s="41" t="n">
        <v>0.12</v>
      </c>
      <c r="M8414" s="41" t="n">
        <v>0.12</v>
      </c>
      <c r="N8414" s="7" t="s">
        <v>40</v>
      </c>
      <c r="O8414" s="4" t="n">
        <f aca="false">D8414-A8414</f>
        <v>86</v>
      </c>
      <c r="T8414" s="8" t="n">
        <f aca="false">IF(D8414&gt;=38718,G8414,"")</f>
        <v>15661.2</v>
      </c>
    </row>
    <row r="8415" customFormat="false" ht="12.75" hidden="false" customHeight="false" outlineLevel="0" collapsed="false">
      <c r="A8415" s="3" t="n">
        <v>38685</v>
      </c>
      <c r="B8415" s="2" t="s">
        <v>23</v>
      </c>
      <c r="C8415" s="2" t="s">
        <v>8180</v>
      </c>
      <c r="D8415" s="40" t="n">
        <v>38776</v>
      </c>
      <c r="E8415" s="4" t="s">
        <v>25</v>
      </c>
      <c r="F8415" s="8" t="n">
        <v>16173</v>
      </c>
      <c r="G8415" s="8" t="n">
        <v>15703.19</v>
      </c>
      <c r="H8415" s="2" t="n">
        <v>1</v>
      </c>
      <c r="I8415" s="41" t="n">
        <v>0.12</v>
      </c>
      <c r="J8415" s="41" t="n">
        <v>0.12</v>
      </c>
      <c r="K8415" s="41" t="n">
        <v>0.12</v>
      </c>
      <c r="L8415" s="41" t="n">
        <v>0.12</v>
      </c>
      <c r="M8415" s="41" t="n">
        <v>0.12</v>
      </c>
      <c r="N8415" s="7" t="s">
        <v>40</v>
      </c>
      <c r="O8415" s="4" t="n">
        <f aca="false">D8415-A8415</f>
        <v>91</v>
      </c>
      <c r="T8415" s="8" t="n">
        <f aca="false">IF(D8415&gt;=38718,G8415,"")</f>
        <v>15703.19</v>
      </c>
    </row>
    <row r="8416" customFormat="false" ht="12.75" hidden="false" customHeight="false" outlineLevel="0" collapsed="false">
      <c r="A8416" s="3" t="n">
        <v>38685</v>
      </c>
      <c r="B8416" s="2" t="s">
        <v>23</v>
      </c>
      <c r="C8416" s="2" t="s">
        <v>8181</v>
      </c>
      <c r="D8416" s="40" t="n">
        <v>38691</v>
      </c>
      <c r="E8416" s="4" t="s">
        <v>25</v>
      </c>
      <c r="F8416" s="8" t="n">
        <v>56912.35</v>
      </c>
      <c r="G8416" s="8" t="n">
        <v>56842.27</v>
      </c>
      <c r="H8416" s="2" t="n">
        <v>1</v>
      </c>
      <c r="I8416" s="41" t="n">
        <v>0.075</v>
      </c>
      <c r="J8416" s="41" t="n">
        <v>0.075</v>
      </c>
      <c r="K8416" s="41" t="n">
        <v>0.075</v>
      </c>
      <c r="L8416" s="41" t="n">
        <v>0.075</v>
      </c>
      <c r="M8416" s="41" t="n">
        <v>0.075</v>
      </c>
      <c r="N8416" s="7" t="s">
        <v>26</v>
      </c>
      <c r="O8416" s="4" t="n">
        <f aca="false">D8416-A8416</f>
        <v>6</v>
      </c>
      <c r="T8416" s="8" t="str">
        <f aca="false">IF(D8416&gt;=38718,G8416,"")</f>
        <v/>
      </c>
      <c r="X8416" s="0"/>
      <c r="Y8416" s="0"/>
      <c r="Z8416" s="0"/>
      <c r="AA8416" s="0"/>
    </row>
    <row r="8417" customFormat="false" ht="12.75" hidden="false" customHeight="false" outlineLevel="0" collapsed="false">
      <c r="A8417" s="3" t="n">
        <v>38685</v>
      </c>
      <c r="B8417" s="2" t="s">
        <v>23</v>
      </c>
      <c r="C8417" s="2" t="s">
        <v>8182</v>
      </c>
      <c r="D8417" s="40" t="n">
        <v>38691</v>
      </c>
      <c r="E8417" s="4" t="s">
        <v>25</v>
      </c>
      <c r="F8417" s="8" t="n">
        <v>46538.87</v>
      </c>
      <c r="G8417" s="8" t="n">
        <v>46481.56</v>
      </c>
      <c r="H8417" s="2" t="n">
        <v>1</v>
      </c>
      <c r="I8417" s="41" t="n">
        <v>0.075</v>
      </c>
      <c r="J8417" s="41" t="n">
        <v>0.075</v>
      </c>
      <c r="K8417" s="41" t="n">
        <v>0.075</v>
      </c>
      <c r="L8417" s="41" t="n">
        <v>0.075</v>
      </c>
      <c r="M8417" s="41" t="n">
        <v>0.075</v>
      </c>
      <c r="N8417" s="7" t="s">
        <v>26</v>
      </c>
      <c r="O8417" s="4" t="n">
        <f aca="false">D8417-A8417</f>
        <v>6</v>
      </c>
      <c r="T8417" s="8" t="str">
        <f aca="false">IF(D8417&gt;=38718,G8417,"")</f>
        <v/>
      </c>
      <c r="X8417" s="0"/>
      <c r="Y8417" s="0"/>
      <c r="Z8417" s="0"/>
      <c r="AA8417" s="0"/>
    </row>
    <row r="8418" customFormat="false" ht="12.75" hidden="false" customHeight="false" outlineLevel="0" collapsed="false">
      <c r="A8418" s="3" t="n">
        <v>38685</v>
      </c>
      <c r="B8418" s="2" t="s">
        <v>23</v>
      </c>
      <c r="C8418" s="2" t="s">
        <v>8183</v>
      </c>
      <c r="D8418" s="40" t="n">
        <v>38695</v>
      </c>
      <c r="E8418" s="4" t="s">
        <v>25</v>
      </c>
      <c r="F8418" s="8" t="n">
        <v>8420</v>
      </c>
      <c r="G8418" s="8" t="n">
        <v>8402.73</v>
      </c>
      <c r="H8418" s="2" t="n">
        <v>1</v>
      </c>
      <c r="I8418" s="41" t="n">
        <v>0.075</v>
      </c>
      <c r="J8418" s="41" t="n">
        <v>0.075</v>
      </c>
      <c r="K8418" s="41" t="n">
        <v>0.075</v>
      </c>
      <c r="L8418" s="41" t="n">
        <v>0.075</v>
      </c>
      <c r="M8418" s="41" t="n">
        <v>0.075</v>
      </c>
      <c r="N8418" s="7" t="s">
        <v>26</v>
      </c>
      <c r="O8418" s="4" t="n">
        <f aca="false">D8418-A8418</f>
        <v>10</v>
      </c>
      <c r="T8418" s="8" t="str">
        <f aca="false">IF(D8418&gt;=38718,G8418,"")</f>
        <v/>
      </c>
      <c r="X8418" s="0"/>
      <c r="Y8418" s="0"/>
      <c r="Z8418" s="0"/>
      <c r="AA8418" s="0"/>
    </row>
    <row r="8419" customFormat="false" ht="12.75" hidden="false" customHeight="false" outlineLevel="0" collapsed="false">
      <c r="A8419" s="3" t="n">
        <v>38685</v>
      </c>
      <c r="B8419" s="2" t="s">
        <v>23</v>
      </c>
      <c r="C8419" s="2" t="s">
        <v>8184</v>
      </c>
      <c r="D8419" s="40" t="n">
        <v>38696</v>
      </c>
      <c r="E8419" s="4" t="s">
        <v>25</v>
      </c>
      <c r="F8419" s="8" t="n">
        <v>14961.67</v>
      </c>
      <c r="G8419" s="8" t="n">
        <v>14927.93</v>
      </c>
      <c r="H8419" s="2" t="n">
        <v>1</v>
      </c>
      <c r="I8419" s="41" t="n">
        <v>0.075</v>
      </c>
      <c r="J8419" s="41" t="n">
        <v>0.075</v>
      </c>
      <c r="K8419" s="41" t="n">
        <v>0.075</v>
      </c>
      <c r="L8419" s="41" t="n">
        <v>0.075</v>
      </c>
      <c r="M8419" s="41" t="n">
        <v>0.075</v>
      </c>
      <c r="N8419" s="7" t="s">
        <v>26</v>
      </c>
      <c r="O8419" s="4" t="n">
        <f aca="false">D8419-A8419</f>
        <v>11</v>
      </c>
      <c r="T8419" s="8" t="str">
        <f aca="false">IF(D8419&gt;=38718,G8419,"")</f>
        <v/>
      </c>
      <c r="X8419" s="0"/>
      <c r="Y8419" s="0"/>
      <c r="Z8419" s="0"/>
      <c r="AA8419" s="0"/>
    </row>
    <row r="8420" customFormat="false" ht="12.75" hidden="false" customHeight="false" outlineLevel="0" collapsed="false">
      <c r="A8420" s="3" t="n">
        <v>38685</v>
      </c>
      <c r="B8420" s="2" t="s">
        <v>23</v>
      </c>
      <c r="C8420" s="2" t="s">
        <v>8185</v>
      </c>
      <c r="D8420" s="40" t="n">
        <v>38700</v>
      </c>
      <c r="E8420" s="4" t="s">
        <v>25</v>
      </c>
      <c r="F8420" s="8" t="n">
        <v>10000</v>
      </c>
      <c r="G8420" s="8" t="n">
        <v>9969.27</v>
      </c>
      <c r="H8420" s="2" t="n">
        <v>1</v>
      </c>
      <c r="I8420" s="41" t="n">
        <v>0.075</v>
      </c>
      <c r="J8420" s="41" t="n">
        <v>0.075</v>
      </c>
      <c r="K8420" s="41" t="n">
        <v>0.075</v>
      </c>
      <c r="L8420" s="41" t="n">
        <v>0.075</v>
      </c>
      <c r="M8420" s="41" t="n">
        <v>0.075</v>
      </c>
      <c r="N8420" s="7" t="s">
        <v>26</v>
      </c>
      <c r="O8420" s="4" t="n">
        <f aca="false">D8420-A8420</f>
        <v>15</v>
      </c>
      <c r="T8420" s="8" t="str">
        <f aca="false">IF(D8420&gt;=38718,G8420,"")</f>
        <v/>
      </c>
      <c r="X8420" s="0"/>
      <c r="Y8420" s="0"/>
      <c r="Z8420" s="0"/>
      <c r="AA8420" s="0"/>
    </row>
    <row r="8421" customFormat="false" ht="12.75" hidden="false" customHeight="false" outlineLevel="0" collapsed="false">
      <c r="A8421" s="3" t="n">
        <v>38685</v>
      </c>
      <c r="B8421" s="2" t="s">
        <v>23</v>
      </c>
      <c r="C8421" s="2" t="s">
        <v>8186</v>
      </c>
      <c r="D8421" s="40" t="n">
        <v>38701</v>
      </c>
      <c r="E8421" s="4" t="s">
        <v>25</v>
      </c>
      <c r="F8421" s="8" t="n">
        <v>16500</v>
      </c>
      <c r="G8421" s="8" t="n">
        <v>16445.93</v>
      </c>
      <c r="H8421" s="2" t="n">
        <v>1</v>
      </c>
      <c r="I8421" s="41" t="n">
        <v>0.075</v>
      </c>
      <c r="J8421" s="41" t="n">
        <v>0.075</v>
      </c>
      <c r="K8421" s="41" t="n">
        <v>0.075</v>
      </c>
      <c r="L8421" s="41" t="n">
        <v>0.075</v>
      </c>
      <c r="M8421" s="41" t="n">
        <v>0.075</v>
      </c>
      <c r="N8421" s="7" t="s">
        <v>26</v>
      </c>
      <c r="O8421" s="4" t="n">
        <f aca="false">D8421-A8421</f>
        <v>16</v>
      </c>
      <c r="T8421" s="8" t="str">
        <f aca="false">IF(D8421&gt;=38718,G8421,"")</f>
        <v/>
      </c>
      <c r="X8421" s="0"/>
      <c r="Y8421" s="0"/>
      <c r="Z8421" s="0"/>
      <c r="AA8421" s="0"/>
    </row>
    <row r="8422" customFormat="false" ht="12.75" hidden="false" customHeight="false" outlineLevel="0" collapsed="false">
      <c r="A8422" s="3" t="n">
        <v>38685</v>
      </c>
      <c r="B8422" s="2" t="s">
        <v>23</v>
      </c>
      <c r="C8422" s="2" t="s">
        <v>8187</v>
      </c>
      <c r="D8422" s="40" t="n">
        <v>38797</v>
      </c>
      <c r="E8422" s="4" t="s">
        <v>25</v>
      </c>
      <c r="F8422" s="8" t="n">
        <v>100000</v>
      </c>
      <c r="G8422" s="8" t="n">
        <v>97051.75</v>
      </c>
      <c r="H8422" s="2" t="n">
        <v>1</v>
      </c>
      <c r="I8422" s="41" t="n">
        <v>0.099</v>
      </c>
      <c r="J8422" s="41" t="n">
        <v>0.099</v>
      </c>
      <c r="K8422" s="41" t="n">
        <v>0.099</v>
      </c>
      <c r="L8422" s="41" t="n">
        <v>0.099</v>
      </c>
      <c r="M8422" s="41" t="n">
        <v>0.099</v>
      </c>
      <c r="N8422" s="7" t="s">
        <v>26</v>
      </c>
      <c r="O8422" s="4" t="n">
        <f aca="false">D8422-A8422</f>
        <v>112</v>
      </c>
      <c r="T8422" s="8" t="n">
        <f aca="false">IF(D8422&gt;=38718,G8422,"")</f>
        <v>97051.75</v>
      </c>
    </row>
    <row r="8423" customFormat="false" ht="12.75" hidden="false" customHeight="false" outlineLevel="0" collapsed="false">
      <c r="A8423" s="3" t="n">
        <v>38686</v>
      </c>
      <c r="B8423" s="2" t="s">
        <v>23</v>
      </c>
      <c r="C8423" s="2" t="s">
        <v>8188</v>
      </c>
      <c r="D8423" s="40" t="n">
        <v>38779</v>
      </c>
      <c r="E8423" s="4" t="s">
        <v>25</v>
      </c>
      <c r="F8423" s="8" t="n">
        <v>25000</v>
      </c>
      <c r="G8423" s="8" t="n">
        <v>24378.84</v>
      </c>
      <c r="H8423" s="2" t="n">
        <v>1</v>
      </c>
      <c r="I8423" s="41" t="n">
        <v>0.1</v>
      </c>
      <c r="J8423" s="41" t="n">
        <v>0.1</v>
      </c>
      <c r="K8423" s="41" t="n">
        <v>0.1</v>
      </c>
      <c r="L8423" s="41" t="n">
        <v>0.1</v>
      </c>
      <c r="M8423" s="41" t="n">
        <v>0.1</v>
      </c>
      <c r="N8423" s="7" t="s">
        <v>26</v>
      </c>
      <c r="O8423" s="4" t="n">
        <f aca="false">D8423-A8423</f>
        <v>93</v>
      </c>
      <c r="T8423" s="8" t="n">
        <f aca="false">IF(D8423&gt;=38718,G8423,"")</f>
        <v>24378.84</v>
      </c>
    </row>
    <row r="8424" customFormat="false" ht="12.75" hidden="false" customHeight="false" outlineLevel="0" collapsed="false">
      <c r="A8424" s="3" t="n">
        <v>38686</v>
      </c>
      <c r="B8424" s="2" t="s">
        <v>23</v>
      </c>
      <c r="C8424" s="2" t="s">
        <v>8189</v>
      </c>
      <c r="D8424" s="40" t="n">
        <v>38779</v>
      </c>
      <c r="E8424" s="4" t="s">
        <v>25</v>
      </c>
      <c r="F8424" s="8" t="n">
        <v>50000</v>
      </c>
      <c r="G8424" s="8" t="n">
        <v>48757.68</v>
      </c>
      <c r="H8424" s="2" t="n">
        <v>1</v>
      </c>
      <c r="I8424" s="41" t="n">
        <v>0.1</v>
      </c>
      <c r="J8424" s="41" t="n">
        <v>0.1</v>
      </c>
      <c r="K8424" s="41" t="n">
        <v>0.1</v>
      </c>
      <c r="L8424" s="41" t="n">
        <v>0.1</v>
      </c>
      <c r="M8424" s="41" t="n">
        <v>0.1</v>
      </c>
      <c r="N8424" s="7" t="s">
        <v>26</v>
      </c>
      <c r="O8424" s="4" t="n">
        <f aca="false">D8424-A8424</f>
        <v>93</v>
      </c>
      <c r="T8424" s="8" t="n">
        <f aca="false">IF(D8424&gt;=38718,G8424,"")</f>
        <v>48757.68</v>
      </c>
    </row>
    <row r="8425" customFormat="false" ht="12.75" hidden="false" customHeight="false" outlineLevel="0" collapsed="false">
      <c r="A8425" s="3" t="n">
        <v>38686</v>
      </c>
      <c r="B8425" s="2" t="s">
        <v>23</v>
      </c>
      <c r="C8425" s="2" t="s">
        <v>8190</v>
      </c>
      <c r="D8425" s="40" t="n">
        <v>38782</v>
      </c>
      <c r="E8425" s="4" t="s">
        <v>25</v>
      </c>
      <c r="F8425" s="8" t="n">
        <v>50000</v>
      </c>
      <c r="G8425" s="8" t="n">
        <v>48718.63</v>
      </c>
      <c r="H8425" s="2" t="n">
        <v>1</v>
      </c>
      <c r="I8425" s="41" t="n">
        <v>0.1</v>
      </c>
      <c r="J8425" s="41" t="n">
        <v>0.1</v>
      </c>
      <c r="K8425" s="41" t="n">
        <v>0.1</v>
      </c>
      <c r="L8425" s="41" t="n">
        <v>0.1</v>
      </c>
      <c r="M8425" s="41" t="n">
        <v>0.1</v>
      </c>
      <c r="N8425" s="7" t="s">
        <v>26</v>
      </c>
      <c r="O8425" s="4" t="n">
        <f aca="false">D8425-A8425</f>
        <v>96</v>
      </c>
      <c r="T8425" s="8" t="n">
        <f aca="false">IF(D8425&gt;=38718,G8425,"")</f>
        <v>48718.63</v>
      </c>
    </row>
    <row r="8426" customFormat="false" ht="12.75" hidden="false" customHeight="false" outlineLevel="0" collapsed="false">
      <c r="A8426" s="3" t="n">
        <v>38686</v>
      </c>
      <c r="B8426" s="2" t="s">
        <v>23</v>
      </c>
      <c r="C8426" s="2" t="s">
        <v>8191</v>
      </c>
      <c r="D8426" s="40" t="n">
        <v>38755</v>
      </c>
      <c r="E8426" s="4" t="s">
        <v>25</v>
      </c>
      <c r="F8426" s="8" t="n">
        <v>6150</v>
      </c>
      <c r="G8426" s="8" t="n">
        <v>6038.7</v>
      </c>
      <c r="H8426" s="2" t="n">
        <v>1</v>
      </c>
      <c r="I8426" s="41" t="n">
        <v>0.0975</v>
      </c>
      <c r="J8426" s="41" t="n">
        <v>0.0975</v>
      </c>
      <c r="K8426" s="41" t="n">
        <v>0.0975</v>
      </c>
      <c r="L8426" s="41" t="n">
        <v>0.0975</v>
      </c>
      <c r="M8426" s="41" t="n">
        <v>0.0975</v>
      </c>
      <c r="N8426" s="7" t="s">
        <v>26</v>
      </c>
      <c r="O8426" s="4" t="n">
        <f aca="false">D8426-A8426</f>
        <v>69</v>
      </c>
      <c r="T8426" s="8" t="n">
        <f aca="false">IF(D8426&gt;=38718,G8426,"")</f>
        <v>6038.7</v>
      </c>
    </row>
    <row r="8427" customFormat="false" ht="12.75" hidden="false" customHeight="false" outlineLevel="0" collapsed="false">
      <c r="A8427" s="3" t="n">
        <v>38686</v>
      </c>
      <c r="B8427" s="2" t="s">
        <v>23</v>
      </c>
      <c r="C8427" s="2" t="s">
        <v>8192</v>
      </c>
      <c r="D8427" s="40" t="n">
        <v>38785</v>
      </c>
      <c r="E8427" s="4" t="s">
        <v>25</v>
      </c>
      <c r="F8427" s="8" t="n">
        <v>50000</v>
      </c>
      <c r="G8427" s="8" t="n">
        <v>48679.65</v>
      </c>
      <c r="H8427" s="2" t="n">
        <v>1</v>
      </c>
      <c r="I8427" s="41" t="n">
        <v>0.1</v>
      </c>
      <c r="J8427" s="41" t="n">
        <v>0.1</v>
      </c>
      <c r="K8427" s="41" t="n">
        <v>0.1</v>
      </c>
      <c r="L8427" s="41" t="n">
        <v>0.1</v>
      </c>
      <c r="M8427" s="41" t="n">
        <v>0.1</v>
      </c>
      <c r="N8427" s="7" t="s">
        <v>26</v>
      </c>
      <c r="O8427" s="4" t="n">
        <f aca="false">D8427-A8427</f>
        <v>99</v>
      </c>
      <c r="T8427" s="8" t="n">
        <f aca="false">IF(D8427&gt;=38718,G8427,"")</f>
        <v>48679.65</v>
      </c>
    </row>
    <row r="8428" customFormat="false" ht="12.75" hidden="false" customHeight="false" outlineLevel="0" collapsed="false">
      <c r="A8428" s="3" t="n">
        <v>38686</v>
      </c>
      <c r="B8428" s="2" t="s">
        <v>23</v>
      </c>
      <c r="C8428" s="2" t="s">
        <v>8193</v>
      </c>
      <c r="D8428" s="40" t="n">
        <v>38790</v>
      </c>
      <c r="E8428" s="4" t="s">
        <v>25</v>
      </c>
      <c r="F8428" s="8" t="n">
        <v>12000</v>
      </c>
      <c r="G8428" s="8" t="n">
        <v>11667.55</v>
      </c>
      <c r="H8428" s="2" t="n">
        <v>1</v>
      </c>
      <c r="I8428" s="41" t="n">
        <v>0.1</v>
      </c>
      <c r="J8428" s="41" t="n">
        <v>0.1</v>
      </c>
      <c r="K8428" s="41" t="n">
        <v>0.1</v>
      </c>
      <c r="L8428" s="41" t="n">
        <v>0.1</v>
      </c>
      <c r="M8428" s="41" t="n">
        <v>0.1</v>
      </c>
      <c r="N8428" s="7" t="s">
        <v>26</v>
      </c>
      <c r="O8428" s="4" t="n">
        <f aca="false">D8428-A8428</f>
        <v>104</v>
      </c>
      <c r="T8428" s="8" t="n">
        <f aca="false">IF(D8428&gt;=38718,G8428,"")</f>
        <v>11667.55</v>
      </c>
    </row>
    <row r="8429" customFormat="false" ht="12.75" hidden="false" customHeight="false" outlineLevel="0" collapsed="false">
      <c r="A8429" s="3" t="n">
        <v>38686</v>
      </c>
      <c r="B8429" s="2" t="s">
        <v>23</v>
      </c>
      <c r="C8429" s="2" t="s">
        <v>8194</v>
      </c>
      <c r="D8429" s="40" t="n">
        <v>38763</v>
      </c>
      <c r="E8429" s="4" t="s">
        <v>25</v>
      </c>
      <c r="F8429" s="8" t="n">
        <v>6150</v>
      </c>
      <c r="G8429" s="8" t="n">
        <v>6026.05</v>
      </c>
      <c r="H8429" s="2" t="n">
        <v>1</v>
      </c>
      <c r="I8429" s="41" t="n">
        <v>0.0975</v>
      </c>
      <c r="J8429" s="41" t="n">
        <v>0.0975</v>
      </c>
      <c r="K8429" s="41" t="n">
        <v>0.0975</v>
      </c>
      <c r="L8429" s="41" t="n">
        <v>0.0975</v>
      </c>
      <c r="M8429" s="41" t="n">
        <v>0.0975</v>
      </c>
      <c r="N8429" s="7" t="s">
        <v>26</v>
      </c>
      <c r="O8429" s="4" t="n">
        <f aca="false">D8429-A8429</f>
        <v>77</v>
      </c>
      <c r="T8429" s="8" t="n">
        <f aca="false">IF(D8429&gt;=38718,G8429,"")</f>
        <v>6026.05</v>
      </c>
    </row>
    <row r="8430" customFormat="false" ht="12.75" hidden="false" customHeight="false" outlineLevel="0" collapsed="false">
      <c r="A8430" s="3" t="n">
        <v>38686</v>
      </c>
      <c r="B8430" s="2" t="s">
        <v>23</v>
      </c>
      <c r="C8430" s="2" t="s">
        <v>8195</v>
      </c>
      <c r="D8430" s="40" t="n">
        <v>38763</v>
      </c>
      <c r="E8430" s="4" t="s">
        <v>25</v>
      </c>
      <c r="F8430" s="8" t="n">
        <v>4600</v>
      </c>
      <c r="G8430" s="8" t="n">
        <v>4507.29</v>
      </c>
      <c r="H8430" s="2" t="n">
        <v>1</v>
      </c>
      <c r="I8430" s="41" t="n">
        <v>0.0975</v>
      </c>
      <c r="J8430" s="41" t="n">
        <v>0.0975</v>
      </c>
      <c r="K8430" s="41" t="n">
        <v>0.0975</v>
      </c>
      <c r="L8430" s="41" t="n">
        <v>0.0975</v>
      </c>
      <c r="M8430" s="41" t="n">
        <v>0.0975</v>
      </c>
      <c r="N8430" s="7" t="s">
        <v>26</v>
      </c>
      <c r="O8430" s="4" t="n">
        <f aca="false">D8430-A8430</f>
        <v>77</v>
      </c>
      <c r="T8430" s="8" t="n">
        <f aca="false">IF(D8430&gt;=38718,G8430,"")</f>
        <v>4507.29</v>
      </c>
    </row>
    <row r="8431" customFormat="false" ht="12.75" hidden="false" customHeight="false" outlineLevel="0" collapsed="false">
      <c r="A8431" s="3" t="n">
        <v>38686</v>
      </c>
      <c r="B8431" s="2" t="s">
        <v>23</v>
      </c>
      <c r="C8431" s="2" t="s">
        <v>8196</v>
      </c>
      <c r="D8431" s="40" t="n">
        <v>38765</v>
      </c>
      <c r="E8431" s="4" t="s">
        <v>25</v>
      </c>
      <c r="F8431" s="8" t="n">
        <v>4600</v>
      </c>
      <c r="G8431" s="8" t="n">
        <v>4504.93</v>
      </c>
      <c r="H8431" s="2" t="n">
        <v>1</v>
      </c>
      <c r="I8431" s="41" t="n">
        <v>0.0975</v>
      </c>
      <c r="J8431" s="41" t="n">
        <v>0.0975</v>
      </c>
      <c r="K8431" s="41" t="n">
        <v>0.0975</v>
      </c>
      <c r="L8431" s="41" t="n">
        <v>0.0975</v>
      </c>
      <c r="M8431" s="41" t="n">
        <v>0.0975</v>
      </c>
      <c r="N8431" s="7" t="s">
        <v>26</v>
      </c>
      <c r="O8431" s="4" t="n">
        <f aca="false">D8431-A8431</f>
        <v>79</v>
      </c>
      <c r="T8431" s="8" t="n">
        <f aca="false">IF(D8431&gt;=38718,G8431,"")</f>
        <v>4504.93</v>
      </c>
    </row>
    <row r="8432" customFormat="false" ht="12.75" hidden="false" customHeight="false" outlineLevel="0" collapsed="false">
      <c r="A8432" s="3" t="n">
        <v>38686</v>
      </c>
      <c r="B8432" s="2" t="s">
        <v>23</v>
      </c>
      <c r="C8432" s="2" t="s">
        <v>8197</v>
      </c>
      <c r="D8432" s="40" t="n">
        <v>38768</v>
      </c>
      <c r="E8432" s="4" t="s">
        <v>25</v>
      </c>
      <c r="F8432" s="8" t="n">
        <v>62500</v>
      </c>
      <c r="G8432" s="8" t="n">
        <v>61160.34</v>
      </c>
      <c r="H8432" s="2" t="n">
        <v>1</v>
      </c>
      <c r="I8432" s="41" t="n">
        <v>0.0975</v>
      </c>
      <c r="J8432" s="41" t="n">
        <v>0.0975</v>
      </c>
      <c r="K8432" s="41" t="n">
        <v>0.0975</v>
      </c>
      <c r="L8432" s="41" t="n">
        <v>0.0975</v>
      </c>
      <c r="M8432" s="41" t="n">
        <v>0.0975</v>
      </c>
      <c r="N8432" s="7" t="s">
        <v>26</v>
      </c>
      <c r="O8432" s="4" t="n">
        <f aca="false">D8432-A8432</f>
        <v>82</v>
      </c>
      <c r="T8432" s="8" t="n">
        <f aca="false">IF(D8432&gt;=38718,G8432,"")</f>
        <v>61160.34</v>
      </c>
    </row>
    <row r="8433" customFormat="false" ht="12.75" hidden="false" customHeight="false" outlineLevel="0" collapsed="false">
      <c r="A8433" s="3" t="n">
        <v>38686</v>
      </c>
      <c r="B8433" s="2" t="s">
        <v>23</v>
      </c>
      <c r="C8433" s="2" t="s">
        <v>8198</v>
      </c>
      <c r="D8433" s="40" t="n">
        <v>38770</v>
      </c>
      <c r="E8433" s="4" t="s">
        <v>25</v>
      </c>
      <c r="F8433" s="8" t="n">
        <v>6150</v>
      </c>
      <c r="G8433" s="8" t="n">
        <v>6015.03</v>
      </c>
      <c r="H8433" s="2" t="n">
        <v>1</v>
      </c>
      <c r="I8433" s="41" t="n">
        <v>0.0975</v>
      </c>
      <c r="J8433" s="41" t="n">
        <v>0.0975</v>
      </c>
      <c r="K8433" s="41" t="n">
        <v>0.0975</v>
      </c>
      <c r="L8433" s="41" t="n">
        <v>0.0975</v>
      </c>
      <c r="M8433" s="41" t="n">
        <v>0.0975</v>
      </c>
      <c r="N8433" s="7" t="s">
        <v>26</v>
      </c>
      <c r="O8433" s="4" t="n">
        <f aca="false">D8433-A8433</f>
        <v>84</v>
      </c>
      <c r="T8433" s="8" t="n">
        <f aca="false">IF(D8433&gt;=38718,G8433,"")</f>
        <v>6015.03</v>
      </c>
    </row>
    <row r="8434" customFormat="false" ht="12.75" hidden="false" customHeight="false" outlineLevel="0" collapsed="false">
      <c r="A8434" s="3" t="n">
        <v>38686</v>
      </c>
      <c r="B8434" s="2" t="s">
        <v>23</v>
      </c>
      <c r="C8434" s="2" t="s">
        <v>8199</v>
      </c>
      <c r="D8434" s="40" t="n">
        <v>38772</v>
      </c>
      <c r="E8434" s="4" t="s">
        <v>25</v>
      </c>
      <c r="F8434" s="8" t="n">
        <v>50000</v>
      </c>
      <c r="G8434" s="8" t="n">
        <v>48877.16</v>
      </c>
      <c r="H8434" s="2" t="n">
        <v>1</v>
      </c>
      <c r="I8434" s="41" t="n">
        <v>0.0975</v>
      </c>
      <c r="J8434" s="41" t="n">
        <v>0.0975</v>
      </c>
      <c r="K8434" s="41" t="n">
        <v>0.0975</v>
      </c>
      <c r="L8434" s="41" t="n">
        <v>0.0975</v>
      </c>
      <c r="M8434" s="41" t="n">
        <v>0.0975</v>
      </c>
      <c r="N8434" s="7" t="s">
        <v>26</v>
      </c>
      <c r="O8434" s="4" t="n">
        <f aca="false">D8434-A8434</f>
        <v>86</v>
      </c>
      <c r="T8434" s="8" t="n">
        <f aca="false">IF(D8434&gt;=38718,G8434,"")</f>
        <v>48877.16</v>
      </c>
    </row>
    <row r="8435" customFormat="false" ht="12.75" hidden="false" customHeight="false" outlineLevel="0" collapsed="false">
      <c r="A8435" s="3" t="n">
        <v>38686</v>
      </c>
      <c r="B8435" s="2" t="s">
        <v>23</v>
      </c>
      <c r="C8435" s="2" t="s">
        <v>8200</v>
      </c>
      <c r="D8435" s="40" t="n">
        <v>38775</v>
      </c>
      <c r="E8435" s="4" t="s">
        <v>25</v>
      </c>
      <c r="F8435" s="8" t="n">
        <v>4680</v>
      </c>
      <c r="G8435" s="8" t="n">
        <v>4571.32</v>
      </c>
      <c r="H8435" s="2" t="n">
        <v>1</v>
      </c>
      <c r="I8435" s="41" t="n">
        <v>0.0975</v>
      </c>
      <c r="J8435" s="41" t="n">
        <v>0.0975</v>
      </c>
      <c r="K8435" s="41" t="n">
        <v>0.0975</v>
      </c>
      <c r="L8435" s="41" t="n">
        <v>0.0975</v>
      </c>
      <c r="M8435" s="41" t="n">
        <v>0.0975</v>
      </c>
      <c r="N8435" s="7" t="s">
        <v>26</v>
      </c>
      <c r="O8435" s="4" t="n">
        <f aca="false">D8435-A8435</f>
        <v>89</v>
      </c>
      <c r="T8435" s="8" t="n">
        <f aca="false">IF(D8435&gt;=38718,G8435,"")</f>
        <v>4571.32</v>
      </c>
    </row>
    <row r="8436" customFormat="false" ht="12.75" hidden="false" customHeight="false" outlineLevel="0" collapsed="false">
      <c r="A8436" s="3" t="n">
        <v>38686</v>
      </c>
      <c r="B8436" s="2" t="s">
        <v>23</v>
      </c>
      <c r="C8436" s="2" t="s">
        <v>8201</v>
      </c>
      <c r="D8436" s="40" t="n">
        <v>38776</v>
      </c>
      <c r="E8436" s="4" t="s">
        <v>25</v>
      </c>
      <c r="F8436" s="8" t="n">
        <v>50000</v>
      </c>
      <c r="G8436" s="8" t="n">
        <v>48826.17</v>
      </c>
      <c r="H8436" s="2" t="n">
        <v>1</v>
      </c>
      <c r="I8436" s="41" t="n">
        <v>0.0975</v>
      </c>
      <c r="J8436" s="41" t="n">
        <v>0.0975</v>
      </c>
      <c r="K8436" s="41" t="n">
        <v>0.0975</v>
      </c>
      <c r="L8436" s="41" t="n">
        <v>0.0975</v>
      </c>
      <c r="M8436" s="41" t="n">
        <v>0.0975</v>
      </c>
      <c r="N8436" s="7" t="s">
        <v>26</v>
      </c>
      <c r="O8436" s="4" t="n">
        <f aca="false">D8436-A8436</f>
        <v>90</v>
      </c>
      <c r="T8436" s="8" t="n">
        <f aca="false">IF(D8436&gt;=38718,G8436,"")</f>
        <v>48826.17</v>
      </c>
    </row>
    <row r="8437" customFormat="false" ht="12.75" hidden="false" customHeight="false" outlineLevel="0" collapsed="false">
      <c r="A8437" s="3" t="n">
        <v>38686</v>
      </c>
      <c r="B8437" s="2" t="s">
        <v>23</v>
      </c>
      <c r="C8437" s="2" t="s">
        <v>8202</v>
      </c>
      <c r="D8437" s="40" t="n">
        <v>38806</v>
      </c>
      <c r="E8437" s="4" t="s">
        <v>25</v>
      </c>
      <c r="F8437" s="8" t="n">
        <v>12378.4</v>
      </c>
      <c r="G8437" s="8" t="n">
        <v>11984.39</v>
      </c>
      <c r="H8437" s="2" t="n">
        <v>1</v>
      </c>
      <c r="I8437" s="41" t="n">
        <v>0.1</v>
      </c>
      <c r="J8437" s="41" t="n">
        <v>0.1</v>
      </c>
      <c r="K8437" s="41" t="n">
        <v>0.1</v>
      </c>
      <c r="L8437" s="41" t="n">
        <v>0.1</v>
      </c>
      <c r="M8437" s="41" t="n">
        <v>0.1</v>
      </c>
      <c r="N8437" s="7" t="s">
        <v>26</v>
      </c>
      <c r="O8437" s="4" t="n">
        <f aca="false">D8437-A8437</f>
        <v>120</v>
      </c>
      <c r="T8437" s="8" t="n">
        <f aca="false">IF(D8437&gt;=38718,G8437,"")</f>
        <v>11984.39</v>
      </c>
    </row>
    <row r="8438" customFormat="false" ht="12.75" hidden="false" customHeight="false" outlineLevel="0" collapsed="false">
      <c r="A8438" s="3" t="n">
        <v>38686</v>
      </c>
      <c r="B8438" s="2" t="s">
        <v>23</v>
      </c>
      <c r="C8438" s="2" t="s">
        <v>8203</v>
      </c>
      <c r="D8438" s="40" t="n">
        <v>38778</v>
      </c>
      <c r="E8438" s="4" t="s">
        <v>25</v>
      </c>
      <c r="F8438" s="8" t="n">
        <v>5000</v>
      </c>
      <c r="G8438" s="8" t="n">
        <v>4865.11</v>
      </c>
      <c r="H8438" s="2" t="n">
        <v>1</v>
      </c>
      <c r="I8438" s="41" t="n">
        <v>0.11</v>
      </c>
      <c r="J8438" s="41" t="n">
        <v>0.11</v>
      </c>
      <c r="K8438" s="41" t="n">
        <v>0.11</v>
      </c>
      <c r="L8438" s="41" t="n">
        <v>0.11</v>
      </c>
      <c r="M8438" s="41" t="n">
        <v>0.11</v>
      </c>
      <c r="N8438" s="7" t="s">
        <v>26</v>
      </c>
      <c r="O8438" s="4" t="n">
        <f aca="false">D8438-A8438</f>
        <v>92</v>
      </c>
      <c r="T8438" s="8" t="n">
        <f aca="false">IF(D8438&gt;=38718,G8438,"")</f>
        <v>4865.11</v>
      </c>
    </row>
    <row r="8439" customFormat="false" ht="12.75" hidden="false" customHeight="false" outlineLevel="0" collapsed="false">
      <c r="A8439" s="3" t="n">
        <v>38686</v>
      </c>
      <c r="B8439" s="2" t="s">
        <v>23</v>
      </c>
      <c r="C8439" s="2" t="s">
        <v>8204</v>
      </c>
      <c r="D8439" s="40" t="n">
        <v>38730</v>
      </c>
      <c r="E8439" s="4" t="s">
        <v>25</v>
      </c>
      <c r="F8439" s="8" t="n">
        <v>2000</v>
      </c>
      <c r="G8439" s="8" t="n">
        <v>1973.83</v>
      </c>
      <c r="H8439" s="2" t="n">
        <v>1</v>
      </c>
      <c r="I8439" s="41" t="n">
        <v>0.11</v>
      </c>
      <c r="J8439" s="41" t="n">
        <v>0.11</v>
      </c>
      <c r="K8439" s="41" t="n">
        <v>0.11</v>
      </c>
      <c r="L8439" s="41" t="n">
        <v>0.11</v>
      </c>
      <c r="M8439" s="41" t="n">
        <v>0.11</v>
      </c>
      <c r="N8439" s="7" t="s">
        <v>26</v>
      </c>
      <c r="O8439" s="4" t="n">
        <f aca="false">D8439-A8439</f>
        <v>44</v>
      </c>
      <c r="T8439" s="8" t="n">
        <f aca="false">IF(D8439&gt;=38718,G8439,"")</f>
        <v>1973.83</v>
      </c>
    </row>
    <row r="8440" customFormat="false" ht="12.75" hidden="false" customHeight="false" outlineLevel="0" collapsed="false">
      <c r="A8440" s="3" t="n">
        <v>38686</v>
      </c>
      <c r="B8440" s="2" t="s">
        <v>23</v>
      </c>
      <c r="C8440" s="2" t="s">
        <v>8205</v>
      </c>
      <c r="D8440" s="40" t="n">
        <v>38796</v>
      </c>
      <c r="E8440" s="4" t="s">
        <v>25</v>
      </c>
      <c r="F8440" s="8" t="n">
        <v>25000</v>
      </c>
      <c r="G8440" s="8" t="n">
        <v>24197.83</v>
      </c>
      <c r="H8440" s="2" t="n">
        <v>1</v>
      </c>
      <c r="I8440" s="41" t="n">
        <v>0.11</v>
      </c>
      <c r="J8440" s="41" t="n">
        <v>0.11</v>
      </c>
      <c r="K8440" s="41" t="n">
        <v>0.11</v>
      </c>
      <c r="L8440" s="41" t="n">
        <v>0.11</v>
      </c>
      <c r="M8440" s="41" t="n">
        <v>0.11</v>
      </c>
      <c r="N8440" s="7" t="s">
        <v>26</v>
      </c>
      <c r="O8440" s="4" t="n">
        <f aca="false">D8440-A8440</f>
        <v>110</v>
      </c>
      <c r="T8440" s="8" t="n">
        <f aca="false">IF(D8440&gt;=38718,G8440,"")</f>
        <v>24197.83</v>
      </c>
    </row>
    <row r="8441" customFormat="false" ht="12.75" hidden="false" customHeight="false" outlineLevel="0" collapsed="false">
      <c r="A8441" s="3" t="n">
        <v>38686</v>
      </c>
      <c r="B8441" s="2" t="s">
        <v>23</v>
      </c>
      <c r="C8441" s="2" t="s">
        <v>8206</v>
      </c>
      <c r="D8441" s="40" t="n">
        <v>38803</v>
      </c>
      <c r="E8441" s="4" t="s">
        <v>25</v>
      </c>
      <c r="F8441" s="8" t="n">
        <v>25000</v>
      </c>
      <c r="G8441" s="8" t="n">
        <v>24148.52</v>
      </c>
      <c r="H8441" s="2" t="n">
        <v>1</v>
      </c>
      <c r="I8441" s="41" t="n">
        <v>0.11</v>
      </c>
      <c r="J8441" s="41" t="n">
        <v>0.11</v>
      </c>
      <c r="K8441" s="41" t="n">
        <v>0.11</v>
      </c>
      <c r="L8441" s="41" t="n">
        <v>0.11</v>
      </c>
      <c r="M8441" s="41" t="n">
        <v>0.11</v>
      </c>
      <c r="N8441" s="7" t="s">
        <v>26</v>
      </c>
      <c r="O8441" s="4" t="n">
        <f aca="false">D8441-A8441</f>
        <v>117</v>
      </c>
      <c r="T8441" s="8" t="n">
        <f aca="false">IF(D8441&gt;=38718,G8441,"")</f>
        <v>24148.52</v>
      </c>
    </row>
    <row r="8442" customFormat="false" ht="12.75" hidden="false" customHeight="false" outlineLevel="0" collapsed="false">
      <c r="A8442" s="3" t="n">
        <v>38686</v>
      </c>
      <c r="B8442" s="2" t="s">
        <v>23</v>
      </c>
      <c r="C8442" s="2" t="s">
        <v>8207</v>
      </c>
      <c r="D8442" s="40" t="n">
        <v>38776</v>
      </c>
      <c r="E8442" s="4" t="s">
        <v>25</v>
      </c>
      <c r="F8442" s="8" t="n">
        <v>92415.23</v>
      </c>
      <c r="G8442" s="8" t="n">
        <v>90213.04</v>
      </c>
      <c r="H8442" s="2" t="n">
        <v>1</v>
      </c>
      <c r="I8442" s="41" t="n">
        <v>0.099</v>
      </c>
      <c r="J8442" s="41" t="n">
        <v>0.099</v>
      </c>
      <c r="K8442" s="41" t="n">
        <v>0.099</v>
      </c>
      <c r="L8442" s="41" t="n">
        <v>0.099</v>
      </c>
      <c r="M8442" s="41" t="n">
        <v>0.099</v>
      </c>
      <c r="N8442" s="7" t="s">
        <v>26</v>
      </c>
      <c r="O8442" s="4" t="n">
        <f aca="false">D8442-A8442</f>
        <v>90</v>
      </c>
      <c r="T8442" s="8" t="n">
        <f aca="false">IF(D8442&gt;=38718,G8442,"")</f>
        <v>90213.04</v>
      </c>
    </row>
    <row r="8443" customFormat="false" ht="12.75" hidden="false" customHeight="false" outlineLevel="0" collapsed="false">
      <c r="A8443" s="3" t="n">
        <v>38686</v>
      </c>
      <c r="B8443" s="2" t="s">
        <v>23</v>
      </c>
      <c r="C8443" s="2" t="s">
        <v>8208</v>
      </c>
      <c r="D8443" s="40" t="n">
        <v>38747</v>
      </c>
      <c r="E8443" s="4" t="s">
        <v>25</v>
      </c>
      <c r="F8443" s="8" t="n">
        <v>94740.01</v>
      </c>
      <c r="G8443" s="8" t="n">
        <v>93198.03</v>
      </c>
      <c r="H8443" s="2" t="n">
        <v>1</v>
      </c>
      <c r="I8443" s="41" t="n">
        <v>0.099</v>
      </c>
      <c r="J8443" s="41" t="n">
        <v>0.099</v>
      </c>
      <c r="K8443" s="41" t="n">
        <v>0.099</v>
      </c>
      <c r="L8443" s="41" t="n">
        <v>0.099</v>
      </c>
      <c r="M8443" s="41" t="n">
        <v>0.099</v>
      </c>
      <c r="N8443" s="7" t="s">
        <v>26</v>
      </c>
      <c r="O8443" s="4" t="n">
        <f aca="false">D8443-A8443</f>
        <v>61</v>
      </c>
      <c r="T8443" s="8" t="n">
        <f aca="false">IF(D8443&gt;=38718,G8443,"")</f>
        <v>93198.03</v>
      </c>
    </row>
    <row r="8444" customFormat="false" ht="12.75" hidden="false" customHeight="false" outlineLevel="0" collapsed="false">
      <c r="A8444" s="3" t="n">
        <v>38686</v>
      </c>
      <c r="B8444" s="2" t="s">
        <v>23</v>
      </c>
      <c r="C8444" s="2" t="s">
        <v>8209</v>
      </c>
      <c r="D8444" s="40" t="n">
        <v>38806</v>
      </c>
      <c r="E8444" s="4" t="s">
        <v>25</v>
      </c>
      <c r="F8444" s="8" t="n">
        <v>90555.41</v>
      </c>
      <c r="G8444" s="8" t="n">
        <v>87700.93</v>
      </c>
      <c r="H8444" s="2" t="n">
        <v>1</v>
      </c>
      <c r="I8444" s="41" t="n">
        <v>0.099</v>
      </c>
      <c r="J8444" s="41" t="n">
        <v>0.099</v>
      </c>
      <c r="K8444" s="41" t="n">
        <v>0.099</v>
      </c>
      <c r="L8444" s="41" t="n">
        <v>0.099</v>
      </c>
      <c r="M8444" s="41" t="n">
        <v>0.099</v>
      </c>
      <c r="N8444" s="7" t="s">
        <v>26</v>
      </c>
      <c r="O8444" s="4" t="n">
        <f aca="false">D8444-A8444</f>
        <v>120</v>
      </c>
      <c r="T8444" s="8" t="n">
        <f aca="false">IF(D8444&gt;=38718,G8444,"")</f>
        <v>87700.93</v>
      </c>
    </row>
    <row r="8445" customFormat="false" ht="12.75" hidden="false" customHeight="false" outlineLevel="0" collapsed="false">
      <c r="A8445" s="3" t="n">
        <v>38686</v>
      </c>
      <c r="B8445" s="2" t="s">
        <v>23</v>
      </c>
      <c r="C8445" s="2" t="s">
        <v>8210</v>
      </c>
      <c r="D8445" s="40" t="n">
        <v>38716</v>
      </c>
      <c r="E8445" s="4" t="s">
        <v>25</v>
      </c>
      <c r="F8445" s="8" t="n">
        <v>96533.4</v>
      </c>
      <c r="G8445" s="8" t="n">
        <v>95941.98</v>
      </c>
      <c r="H8445" s="2" t="n">
        <v>1</v>
      </c>
      <c r="I8445" s="41" t="n">
        <v>0.075</v>
      </c>
      <c r="J8445" s="41" t="n">
        <v>0.075</v>
      </c>
      <c r="K8445" s="41" t="n">
        <v>0.075</v>
      </c>
      <c r="L8445" s="41" t="n">
        <v>0.075</v>
      </c>
      <c r="M8445" s="41" t="n">
        <v>0.075</v>
      </c>
      <c r="N8445" s="7" t="s">
        <v>26</v>
      </c>
      <c r="O8445" s="4" t="n">
        <f aca="false">D8445-A8445</f>
        <v>30</v>
      </c>
      <c r="T8445" s="8" t="str">
        <f aca="false">IF(D8445&gt;=38718,G8445,"")</f>
        <v/>
      </c>
      <c r="X8445" s="0"/>
      <c r="Y8445" s="0"/>
      <c r="Z8445" s="0"/>
      <c r="AA8445" s="0"/>
    </row>
    <row r="8446" customFormat="false" ht="12.75" hidden="false" customHeight="false" outlineLevel="0" collapsed="false">
      <c r="A8446" s="3" t="n">
        <v>38687</v>
      </c>
      <c r="B8446" s="2" t="s">
        <v>23</v>
      </c>
      <c r="C8446" s="2" t="s">
        <v>8211</v>
      </c>
      <c r="D8446" s="40" t="n">
        <v>38849</v>
      </c>
      <c r="E8446" s="4" t="s">
        <v>25</v>
      </c>
      <c r="F8446" s="8" t="n">
        <v>50000</v>
      </c>
      <c r="G8446" s="8" t="n">
        <v>47272.44</v>
      </c>
      <c r="H8446" s="2" t="n">
        <v>1</v>
      </c>
      <c r="I8446" s="41" t="n">
        <v>0.13</v>
      </c>
      <c r="J8446" s="41" t="n">
        <v>0.13</v>
      </c>
      <c r="K8446" s="41" t="n">
        <v>0.13</v>
      </c>
      <c r="L8446" s="41" t="n">
        <v>0.13</v>
      </c>
      <c r="M8446" s="41" t="n">
        <v>0.13</v>
      </c>
      <c r="N8446" s="7" t="s">
        <v>40</v>
      </c>
      <c r="O8446" s="4" t="n">
        <f aca="false">D8446-A8446</f>
        <v>162</v>
      </c>
      <c r="T8446" s="8" t="n">
        <f aca="false">IF(D8446&gt;=38718,G8446,"")</f>
        <v>47272.44</v>
      </c>
    </row>
    <row r="8447" customFormat="false" ht="12.75" hidden="false" customHeight="false" outlineLevel="0" collapsed="false">
      <c r="A8447" s="3" t="n">
        <v>38687</v>
      </c>
      <c r="B8447" s="2" t="s">
        <v>23</v>
      </c>
      <c r="C8447" s="2" t="s">
        <v>8212</v>
      </c>
      <c r="D8447" s="40" t="n">
        <v>38762</v>
      </c>
      <c r="E8447" s="4" t="s">
        <v>25</v>
      </c>
      <c r="F8447" s="8" t="n">
        <v>121000</v>
      </c>
      <c r="G8447" s="8" t="n">
        <v>118088.24</v>
      </c>
      <c r="H8447" s="2" t="n">
        <v>1</v>
      </c>
      <c r="I8447" s="41" t="n">
        <v>0.12</v>
      </c>
      <c r="J8447" s="41" t="n">
        <v>0.12</v>
      </c>
      <c r="K8447" s="41" t="n">
        <v>0.12</v>
      </c>
      <c r="L8447" s="41" t="n">
        <v>0.12</v>
      </c>
      <c r="M8447" s="41" t="n">
        <v>0.12</v>
      </c>
      <c r="N8447" s="7" t="s">
        <v>26</v>
      </c>
      <c r="O8447" s="4" t="n">
        <f aca="false">D8447-A8447</f>
        <v>75</v>
      </c>
      <c r="T8447" s="8" t="n">
        <f aca="false">IF(D8447&gt;=38718,G8447,"")</f>
        <v>118088.24</v>
      </c>
    </row>
    <row r="8448" customFormat="false" ht="12.75" hidden="false" customHeight="false" outlineLevel="0" collapsed="false">
      <c r="A8448" s="3" t="n">
        <v>38687</v>
      </c>
      <c r="B8448" s="2" t="s">
        <v>23</v>
      </c>
      <c r="C8448" s="2" t="s">
        <v>8213</v>
      </c>
      <c r="D8448" s="40" t="n">
        <v>38769</v>
      </c>
      <c r="E8448" s="4" t="s">
        <v>25</v>
      </c>
      <c r="F8448" s="8" t="n">
        <v>121000</v>
      </c>
      <c r="G8448" s="8" t="n">
        <v>117823.6</v>
      </c>
      <c r="H8448" s="2" t="n">
        <v>1</v>
      </c>
      <c r="I8448" s="41" t="n">
        <v>0.12</v>
      </c>
      <c r="J8448" s="41" t="n">
        <v>0.12</v>
      </c>
      <c r="K8448" s="41" t="n">
        <v>0.12</v>
      </c>
      <c r="L8448" s="41" t="n">
        <v>0.12</v>
      </c>
      <c r="M8448" s="41" t="n">
        <v>0.12</v>
      </c>
      <c r="N8448" s="7" t="s">
        <v>26</v>
      </c>
      <c r="O8448" s="4" t="n">
        <f aca="false">D8448-A8448</f>
        <v>82</v>
      </c>
      <c r="T8448" s="8" t="n">
        <f aca="false">IF(D8448&gt;=38718,G8448,"")</f>
        <v>117823.6</v>
      </c>
    </row>
    <row r="8449" customFormat="false" ht="12.75" hidden="false" customHeight="false" outlineLevel="0" collapsed="false">
      <c r="A8449" s="3" t="n">
        <v>38687</v>
      </c>
      <c r="B8449" s="2" t="s">
        <v>23</v>
      </c>
      <c r="C8449" s="2" t="s">
        <v>8214</v>
      </c>
      <c r="D8449" s="40" t="n">
        <v>38776</v>
      </c>
      <c r="E8449" s="4" t="s">
        <v>25</v>
      </c>
      <c r="F8449" s="8" t="n">
        <v>123000</v>
      </c>
      <c r="G8449" s="8" t="n">
        <v>119503.3</v>
      </c>
      <c r="H8449" s="2" t="n">
        <v>1</v>
      </c>
      <c r="I8449" s="41" t="n">
        <v>0.12</v>
      </c>
      <c r="J8449" s="41" t="n">
        <v>0.12</v>
      </c>
      <c r="K8449" s="41" t="n">
        <v>0.12</v>
      </c>
      <c r="L8449" s="41" t="n">
        <v>0.12</v>
      </c>
      <c r="M8449" s="41" t="n">
        <v>0.12</v>
      </c>
      <c r="N8449" s="7" t="s">
        <v>26</v>
      </c>
      <c r="O8449" s="4" t="n">
        <f aca="false">D8449-A8449</f>
        <v>89</v>
      </c>
      <c r="T8449" s="8" t="n">
        <f aca="false">IF(D8449&gt;=38718,G8449,"")</f>
        <v>119503.3</v>
      </c>
    </row>
    <row r="8450" customFormat="false" ht="12.75" hidden="false" customHeight="false" outlineLevel="0" collapsed="false">
      <c r="A8450" s="3" t="n">
        <v>38687</v>
      </c>
      <c r="B8450" s="2" t="s">
        <v>23</v>
      </c>
      <c r="C8450" s="2" t="s">
        <v>8215</v>
      </c>
      <c r="D8450" s="40" t="n">
        <v>38778</v>
      </c>
      <c r="E8450" s="4" t="s">
        <v>25</v>
      </c>
      <c r="F8450" s="8" t="n">
        <v>25000</v>
      </c>
      <c r="G8450" s="8" t="n">
        <v>24377.05</v>
      </c>
      <c r="H8450" s="2" t="n">
        <v>1</v>
      </c>
      <c r="I8450" s="41" t="n">
        <v>0.1025</v>
      </c>
      <c r="J8450" s="41" t="n">
        <v>0.1025</v>
      </c>
      <c r="K8450" s="41" t="n">
        <v>0.1025</v>
      </c>
      <c r="L8450" s="41" t="n">
        <v>0.1025</v>
      </c>
      <c r="M8450" s="41" t="n">
        <v>0.1025</v>
      </c>
      <c r="N8450" s="7" t="s">
        <v>26</v>
      </c>
      <c r="O8450" s="4" t="n">
        <f aca="false">D8450-A8450</f>
        <v>91</v>
      </c>
      <c r="T8450" s="8" t="n">
        <f aca="false">IF(D8450&gt;=38718,G8450,"")</f>
        <v>24377.05</v>
      </c>
    </row>
    <row r="8451" customFormat="false" ht="12.75" hidden="false" customHeight="false" outlineLevel="0" collapsed="false">
      <c r="A8451" s="3" t="n">
        <v>38687</v>
      </c>
      <c r="B8451" s="2" t="s">
        <v>23</v>
      </c>
      <c r="C8451" s="2" t="s">
        <v>8216</v>
      </c>
      <c r="D8451" s="40" t="n">
        <v>38753</v>
      </c>
      <c r="E8451" s="4" t="s">
        <v>25</v>
      </c>
      <c r="F8451" s="8" t="n">
        <v>3541.31</v>
      </c>
      <c r="G8451" s="8" t="n">
        <v>3475.33</v>
      </c>
      <c r="H8451" s="2" t="n">
        <v>1</v>
      </c>
      <c r="I8451" s="41" t="n">
        <v>0.105</v>
      </c>
      <c r="J8451" s="41" t="n">
        <v>0.105</v>
      </c>
      <c r="K8451" s="41" t="n">
        <v>0.105</v>
      </c>
      <c r="L8451" s="41" t="n">
        <v>0.105</v>
      </c>
      <c r="M8451" s="41" t="n">
        <v>0.105</v>
      </c>
      <c r="N8451" s="7" t="s">
        <v>26</v>
      </c>
      <c r="O8451" s="4" t="n">
        <f aca="false">D8451-A8451</f>
        <v>66</v>
      </c>
      <c r="T8451" s="8" t="n">
        <f aca="false">IF(D8451&gt;=38718,G8451,"")</f>
        <v>3475.33</v>
      </c>
    </row>
    <row r="8452" customFormat="false" ht="12.75" hidden="false" customHeight="false" outlineLevel="0" collapsed="false">
      <c r="A8452" s="3" t="n">
        <v>38687</v>
      </c>
      <c r="B8452" s="2" t="s">
        <v>23</v>
      </c>
      <c r="C8452" s="2" t="s">
        <v>8217</v>
      </c>
      <c r="D8452" s="40" t="n">
        <v>38729</v>
      </c>
      <c r="E8452" s="4" t="s">
        <v>25</v>
      </c>
      <c r="F8452" s="8" t="n">
        <v>10000</v>
      </c>
      <c r="G8452" s="8" t="n">
        <v>9889.05</v>
      </c>
      <c r="H8452" s="2" t="n">
        <v>1</v>
      </c>
      <c r="I8452" s="41" t="n">
        <v>0.0975</v>
      </c>
      <c r="J8452" s="41" t="n">
        <v>0.0975</v>
      </c>
      <c r="K8452" s="41" t="n">
        <v>0.0975</v>
      </c>
      <c r="L8452" s="41" t="n">
        <v>0.0975</v>
      </c>
      <c r="M8452" s="41" t="n">
        <v>0.0975</v>
      </c>
      <c r="N8452" s="7" t="s">
        <v>26</v>
      </c>
      <c r="O8452" s="4" t="n">
        <f aca="false">D8452-A8452</f>
        <v>42</v>
      </c>
      <c r="T8452" s="8" t="n">
        <f aca="false">IF(D8452&gt;=38718,G8452,"")</f>
        <v>9889.05</v>
      </c>
    </row>
    <row r="8453" customFormat="false" ht="12.75" hidden="false" customHeight="false" outlineLevel="0" collapsed="false">
      <c r="A8453" s="3" t="n">
        <v>38687</v>
      </c>
      <c r="B8453" s="2" t="s">
        <v>23</v>
      </c>
      <c r="C8453" s="2" t="s">
        <v>8218</v>
      </c>
      <c r="D8453" s="40" t="n">
        <v>38761</v>
      </c>
      <c r="E8453" s="4" t="s">
        <v>25</v>
      </c>
      <c r="F8453" s="8" t="n">
        <v>5000</v>
      </c>
      <c r="G8453" s="8" t="n">
        <v>4903.08</v>
      </c>
      <c r="H8453" s="2" t="n">
        <v>1</v>
      </c>
      <c r="I8453" s="41" t="n">
        <v>0.0975</v>
      </c>
      <c r="J8453" s="41" t="n">
        <v>0.0975</v>
      </c>
      <c r="K8453" s="41" t="n">
        <v>0.0975</v>
      </c>
      <c r="L8453" s="41" t="n">
        <v>0.0975</v>
      </c>
      <c r="M8453" s="41" t="n">
        <v>0.0975</v>
      </c>
      <c r="N8453" s="7" t="s">
        <v>26</v>
      </c>
      <c r="O8453" s="4" t="n">
        <f aca="false">D8453-A8453</f>
        <v>74</v>
      </c>
      <c r="T8453" s="8" t="n">
        <f aca="false">IF(D8453&gt;=38718,G8453,"")</f>
        <v>4903.08</v>
      </c>
    </row>
    <row r="8454" customFormat="false" ht="12.75" hidden="false" customHeight="false" outlineLevel="0" collapsed="false">
      <c r="A8454" s="3" t="n">
        <v>38687</v>
      </c>
      <c r="B8454" s="2" t="s">
        <v>23</v>
      </c>
      <c r="C8454" s="2" t="s">
        <v>8219</v>
      </c>
      <c r="D8454" s="40" t="n">
        <v>38791</v>
      </c>
      <c r="E8454" s="4" t="s">
        <v>25</v>
      </c>
      <c r="F8454" s="8" t="n">
        <v>7300</v>
      </c>
      <c r="G8454" s="8" t="n">
        <v>7058.65</v>
      </c>
      <c r="H8454" s="2" t="n">
        <v>1</v>
      </c>
      <c r="I8454" s="41" t="n">
        <v>0.12</v>
      </c>
      <c r="J8454" s="41" t="n">
        <v>0.12</v>
      </c>
      <c r="K8454" s="41" t="n">
        <v>0.12</v>
      </c>
      <c r="L8454" s="41" t="n">
        <v>0.12</v>
      </c>
      <c r="M8454" s="41" t="n">
        <v>0.12</v>
      </c>
      <c r="N8454" s="7" t="s">
        <v>26</v>
      </c>
      <c r="O8454" s="4" t="n">
        <f aca="false">D8454-A8454</f>
        <v>104</v>
      </c>
      <c r="T8454" s="8" t="n">
        <f aca="false">IF(D8454&gt;=38718,G8454,"")</f>
        <v>7058.65</v>
      </c>
    </row>
    <row r="8455" customFormat="false" ht="12.75" hidden="false" customHeight="false" outlineLevel="0" collapsed="false">
      <c r="A8455" s="3" t="n">
        <v>38687</v>
      </c>
      <c r="B8455" s="2" t="s">
        <v>23</v>
      </c>
      <c r="C8455" s="2" t="s">
        <v>8220</v>
      </c>
      <c r="D8455" s="40" t="n">
        <v>38822</v>
      </c>
      <c r="E8455" s="4" t="s">
        <v>25</v>
      </c>
      <c r="F8455" s="8" t="n">
        <v>7300</v>
      </c>
      <c r="G8455" s="8" t="n">
        <v>6989.77</v>
      </c>
      <c r="H8455" s="2" t="n">
        <v>1</v>
      </c>
      <c r="I8455" s="41" t="n">
        <v>0.12</v>
      </c>
      <c r="J8455" s="41" t="n">
        <v>0.12</v>
      </c>
      <c r="K8455" s="41" t="n">
        <v>0.12</v>
      </c>
      <c r="L8455" s="41" t="n">
        <v>0.12</v>
      </c>
      <c r="M8455" s="41" t="n">
        <v>0.12</v>
      </c>
      <c r="N8455" s="7" t="s">
        <v>26</v>
      </c>
      <c r="O8455" s="4" t="n">
        <f aca="false">D8455-A8455</f>
        <v>135</v>
      </c>
      <c r="T8455" s="8" t="n">
        <f aca="false">IF(D8455&gt;=38718,G8455,"")</f>
        <v>6989.77</v>
      </c>
    </row>
    <row r="8456" customFormat="false" ht="12.75" hidden="false" customHeight="false" outlineLevel="0" collapsed="false">
      <c r="A8456" s="3" t="n">
        <v>38687</v>
      </c>
      <c r="B8456" s="2" t="s">
        <v>23</v>
      </c>
      <c r="C8456" s="2" t="s">
        <v>8221</v>
      </c>
      <c r="D8456" s="40" t="n">
        <v>38852</v>
      </c>
      <c r="E8456" s="4" t="s">
        <v>25</v>
      </c>
      <c r="F8456" s="8" t="n">
        <v>7300</v>
      </c>
      <c r="G8456" s="8" t="n">
        <v>6924.38</v>
      </c>
      <c r="H8456" s="2" t="n">
        <v>1</v>
      </c>
      <c r="I8456" s="41" t="n">
        <v>0.12</v>
      </c>
      <c r="J8456" s="41" t="n">
        <v>0.12</v>
      </c>
      <c r="K8456" s="41" t="n">
        <v>0.12</v>
      </c>
      <c r="L8456" s="41" t="n">
        <v>0.12</v>
      </c>
      <c r="M8456" s="41" t="n">
        <v>0.12</v>
      </c>
      <c r="N8456" s="7" t="s">
        <v>26</v>
      </c>
      <c r="O8456" s="4" t="n">
        <f aca="false">D8456-A8456</f>
        <v>165</v>
      </c>
      <c r="T8456" s="8" t="n">
        <f aca="false">IF(D8456&gt;=38718,G8456,"")</f>
        <v>6924.38</v>
      </c>
    </row>
    <row r="8457" customFormat="false" ht="12.75" hidden="false" customHeight="false" outlineLevel="0" collapsed="false">
      <c r="A8457" s="3" t="n">
        <v>38687</v>
      </c>
      <c r="B8457" s="2" t="s">
        <v>23</v>
      </c>
      <c r="C8457" s="2" t="s">
        <v>8222</v>
      </c>
      <c r="D8457" s="40" t="n">
        <v>38883</v>
      </c>
      <c r="E8457" s="4" t="s">
        <v>25</v>
      </c>
      <c r="F8457" s="8" t="n">
        <v>7300</v>
      </c>
      <c r="G8457" s="8" t="n">
        <v>6858.08</v>
      </c>
      <c r="H8457" s="2" t="n">
        <v>1</v>
      </c>
      <c r="I8457" s="41" t="n">
        <v>0.12</v>
      </c>
      <c r="J8457" s="41" t="n">
        <v>0.12</v>
      </c>
      <c r="K8457" s="41" t="n">
        <v>0.12</v>
      </c>
      <c r="L8457" s="41" t="n">
        <v>0.12</v>
      </c>
      <c r="M8457" s="41" t="n">
        <v>0.12</v>
      </c>
      <c r="N8457" s="7" t="s">
        <v>26</v>
      </c>
      <c r="O8457" s="4" t="n">
        <f aca="false">D8457-A8457</f>
        <v>196</v>
      </c>
      <c r="T8457" s="8" t="n">
        <f aca="false">IF(D8457&gt;=38718,G8457,"")</f>
        <v>6858.08</v>
      </c>
    </row>
    <row r="8458" customFormat="false" ht="12.75" hidden="false" customHeight="false" outlineLevel="0" collapsed="false">
      <c r="A8458" s="3" t="n">
        <v>38687</v>
      </c>
      <c r="B8458" s="2" t="s">
        <v>23</v>
      </c>
      <c r="C8458" s="2" t="s">
        <v>8223</v>
      </c>
      <c r="D8458" s="40" t="n">
        <v>38702</v>
      </c>
      <c r="E8458" s="4" t="s">
        <v>25</v>
      </c>
      <c r="F8458" s="8" t="n">
        <v>40151.16</v>
      </c>
      <c r="G8458" s="8" t="n">
        <v>39999.11</v>
      </c>
      <c r="H8458" s="2" t="n">
        <v>1</v>
      </c>
      <c r="I8458" s="41" t="n">
        <v>0.0925</v>
      </c>
      <c r="J8458" s="41" t="n">
        <v>0.0925</v>
      </c>
      <c r="K8458" s="41" t="n">
        <v>0.0925</v>
      </c>
      <c r="L8458" s="41" t="n">
        <v>0.0925</v>
      </c>
      <c r="M8458" s="41" t="n">
        <v>0.0925</v>
      </c>
      <c r="N8458" s="7" t="s">
        <v>26</v>
      </c>
      <c r="O8458" s="4" t="n">
        <f aca="false">D8458-A8458</f>
        <v>15</v>
      </c>
      <c r="T8458" s="8" t="str">
        <f aca="false">IF(D8458&gt;=38718,G8458,"")</f>
        <v/>
      </c>
      <c r="X8458" s="0"/>
      <c r="Y8458" s="0"/>
      <c r="Z8458" s="0"/>
      <c r="AA8458" s="0"/>
    </row>
    <row r="8459" customFormat="false" ht="12.75" hidden="false" customHeight="false" outlineLevel="0" collapsed="false">
      <c r="A8459" s="3" t="n">
        <v>38687</v>
      </c>
      <c r="B8459" s="2" t="s">
        <v>23</v>
      </c>
      <c r="C8459" s="2" t="s">
        <v>8224</v>
      </c>
      <c r="D8459" s="40" t="n">
        <v>38702</v>
      </c>
      <c r="E8459" s="4" t="s">
        <v>25</v>
      </c>
      <c r="F8459" s="8" t="n">
        <v>17275.16</v>
      </c>
      <c r="G8459" s="8" t="n">
        <v>17209.74</v>
      </c>
      <c r="H8459" s="2" t="n">
        <v>1</v>
      </c>
      <c r="I8459" s="41" t="n">
        <v>0.0925</v>
      </c>
      <c r="J8459" s="41" t="n">
        <v>0.0925</v>
      </c>
      <c r="K8459" s="41" t="n">
        <v>0.0925</v>
      </c>
      <c r="L8459" s="41" t="n">
        <v>0.0925</v>
      </c>
      <c r="M8459" s="41" t="n">
        <v>0.0925</v>
      </c>
      <c r="N8459" s="7" t="s">
        <v>26</v>
      </c>
      <c r="O8459" s="4" t="n">
        <f aca="false">D8459-A8459</f>
        <v>15</v>
      </c>
      <c r="T8459" s="8" t="str">
        <f aca="false">IF(D8459&gt;=38718,G8459,"")</f>
        <v/>
      </c>
      <c r="X8459" s="0"/>
      <c r="Y8459" s="0"/>
      <c r="Z8459" s="0"/>
      <c r="AA8459" s="0"/>
    </row>
    <row r="8460" customFormat="false" ht="12.75" hidden="false" customHeight="false" outlineLevel="0" collapsed="false">
      <c r="A8460" s="3" t="n">
        <v>38687</v>
      </c>
      <c r="B8460" s="2" t="s">
        <v>23</v>
      </c>
      <c r="C8460" s="2" t="s">
        <v>8225</v>
      </c>
      <c r="D8460" s="40" t="n">
        <v>38705</v>
      </c>
      <c r="E8460" s="4" t="s">
        <v>25</v>
      </c>
      <c r="F8460" s="8" t="n">
        <v>20000</v>
      </c>
      <c r="G8460" s="8" t="n">
        <v>19909.18</v>
      </c>
      <c r="H8460" s="2" t="n">
        <v>1</v>
      </c>
      <c r="I8460" s="41" t="n">
        <v>0.0925</v>
      </c>
      <c r="J8460" s="41" t="n">
        <v>0.0925</v>
      </c>
      <c r="K8460" s="41" t="n">
        <v>0.0925</v>
      </c>
      <c r="L8460" s="41" t="n">
        <v>0.0925</v>
      </c>
      <c r="M8460" s="41" t="n">
        <v>0.0925</v>
      </c>
      <c r="N8460" s="7" t="s">
        <v>26</v>
      </c>
      <c r="O8460" s="4" t="n">
        <f aca="false">D8460-A8460</f>
        <v>18</v>
      </c>
      <c r="T8460" s="8" t="str">
        <f aca="false">IF(D8460&gt;=38718,G8460,"")</f>
        <v/>
      </c>
      <c r="X8460" s="0"/>
      <c r="Y8460" s="0"/>
      <c r="Z8460" s="0"/>
      <c r="AA8460" s="0"/>
    </row>
    <row r="8461" customFormat="false" ht="12.75" hidden="false" customHeight="false" outlineLevel="0" collapsed="false">
      <c r="A8461" s="3" t="n">
        <v>38687</v>
      </c>
      <c r="B8461" s="2" t="s">
        <v>23</v>
      </c>
      <c r="C8461" s="2" t="s">
        <v>8226</v>
      </c>
      <c r="D8461" s="40" t="n">
        <v>38737</v>
      </c>
      <c r="E8461" s="4" t="s">
        <v>25</v>
      </c>
      <c r="F8461" s="8" t="n">
        <v>30000</v>
      </c>
      <c r="G8461" s="8" t="n">
        <v>29614.6</v>
      </c>
      <c r="H8461" s="2" t="n">
        <v>1</v>
      </c>
      <c r="I8461" s="41" t="n">
        <v>0.095</v>
      </c>
      <c r="J8461" s="41" t="n">
        <v>0.095</v>
      </c>
      <c r="K8461" s="41" t="n">
        <v>0.095</v>
      </c>
      <c r="L8461" s="41" t="n">
        <v>0.095</v>
      </c>
      <c r="M8461" s="41" t="n">
        <v>0.095</v>
      </c>
      <c r="N8461" s="7" t="s">
        <v>26</v>
      </c>
      <c r="O8461" s="4" t="n">
        <f aca="false">D8461-A8461</f>
        <v>50</v>
      </c>
      <c r="T8461" s="8" t="n">
        <f aca="false">IF(D8461&gt;=38718,G8461,"")</f>
        <v>29614.6</v>
      </c>
    </row>
    <row r="8462" customFormat="false" ht="12.75" hidden="false" customHeight="false" outlineLevel="0" collapsed="false">
      <c r="A8462" s="3" t="n">
        <v>38687</v>
      </c>
      <c r="B8462" s="2" t="s">
        <v>23</v>
      </c>
      <c r="C8462" s="2" t="s">
        <v>8227</v>
      </c>
      <c r="D8462" s="40" t="n">
        <v>38796</v>
      </c>
      <c r="E8462" s="4" t="s">
        <v>25</v>
      </c>
      <c r="F8462" s="8" t="n">
        <v>4750</v>
      </c>
      <c r="G8462" s="8" t="n">
        <v>4585.67</v>
      </c>
      <c r="H8462" s="2" t="n">
        <v>1</v>
      </c>
      <c r="I8462" s="41" t="n">
        <v>0.12</v>
      </c>
      <c r="J8462" s="41" t="n">
        <v>0.12</v>
      </c>
      <c r="K8462" s="41" t="n">
        <v>0.12</v>
      </c>
      <c r="L8462" s="41" t="n">
        <v>0.12</v>
      </c>
      <c r="M8462" s="41" t="n">
        <v>0.12</v>
      </c>
      <c r="N8462" s="7" t="s">
        <v>26</v>
      </c>
      <c r="O8462" s="4" t="n">
        <f aca="false">D8462-A8462</f>
        <v>109</v>
      </c>
      <c r="T8462" s="8" t="n">
        <f aca="false">IF(D8462&gt;=38718,G8462,"")</f>
        <v>4585.67</v>
      </c>
    </row>
    <row r="8463" customFormat="false" ht="12.75" hidden="false" customHeight="false" outlineLevel="0" collapsed="false">
      <c r="A8463" s="3" t="n">
        <v>38687</v>
      </c>
      <c r="B8463" s="2" t="s">
        <v>23</v>
      </c>
      <c r="C8463" s="2" t="s">
        <v>8228</v>
      </c>
      <c r="D8463" s="40" t="n">
        <v>38827</v>
      </c>
      <c r="E8463" s="4" t="s">
        <v>25</v>
      </c>
      <c r="F8463" s="8" t="n">
        <v>4750</v>
      </c>
      <c r="G8463" s="8" t="n">
        <v>4540.99</v>
      </c>
      <c r="H8463" s="2" t="n">
        <v>1</v>
      </c>
      <c r="I8463" s="41" t="n">
        <v>0.12</v>
      </c>
      <c r="J8463" s="41" t="n">
        <v>0.12</v>
      </c>
      <c r="K8463" s="41" t="n">
        <v>0.12</v>
      </c>
      <c r="L8463" s="41" t="n">
        <v>0.12</v>
      </c>
      <c r="M8463" s="41" t="n">
        <v>0.12</v>
      </c>
      <c r="N8463" s="7" t="s">
        <v>26</v>
      </c>
      <c r="O8463" s="4" t="n">
        <f aca="false">D8463-A8463</f>
        <v>140</v>
      </c>
      <c r="T8463" s="8" t="n">
        <f aca="false">IF(D8463&gt;=38718,G8463,"")</f>
        <v>4540.99</v>
      </c>
    </row>
    <row r="8464" customFormat="false" ht="12.75" hidden="false" customHeight="false" outlineLevel="0" collapsed="false">
      <c r="A8464" s="3" t="n">
        <v>38687</v>
      </c>
      <c r="B8464" s="2" t="s">
        <v>23</v>
      </c>
      <c r="C8464" s="2" t="s">
        <v>8229</v>
      </c>
      <c r="D8464" s="40" t="n">
        <v>38706</v>
      </c>
      <c r="E8464" s="4" t="s">
        <v>25</v>
      </c>
      <c r="F8464" s="8" t="n">
        <v>16754</v>
      </c>
      <c r="G8464" s="8" t="n">
        <v>16673.71</v>
      </c>
      <c r="H8464" s="2" t="n">
        <v>1</v>
      </c>
      <c r="I8464" s="41" t="n">
        <v>0.0925</v>
      </c>
      <c r="J8464" s="41" t="n">
        <v>0.0925</v>
      </c>
      <c r="K8464" s="41" t="n">
        <v>0.0925</v>
      </c>
      <c r="L8464" s="41" t="n">
        <v>0.0925</v>
      </c>
      <c r="M8464" s="41" t="n">
        <v>0.0925</v>
      </c>
      <c r="N8464" s="7" t="s">
        <v>26</v>
      </c>
      <c r="O8464" s="4" t="n">
        <f aca="false">D8464-A8464</f>
        <v>19</v>
      </c>
      <c r="T8464" s="8" t="str">
        <f aca="false">IF(D8464&gt;=38718,G8464,"")</f>
        <v/>
      </c>
      <c r="X8464" s="0"/>
      <c r="Y8464" s="0"/>
      <c r="Z8464" s="0"/>
      <c r="AA8464" s="0"/>
    </row>
    <row r="8465" customFormat="false" ht="12.75" hidden="false" customHeight="false" outlineLevel="0" collapsed="false">
      <c r="A8465" s="3" t="n">
        <v>38687</v>
      </c>
      <c r="B8465" s="2" t="s">
        <v>23</v>
      </c>
      <c r="C8465" s="2" t="s">
        <v>8230</v>
      </c>
      <c r="D8465" s="40" t="n">
        <v>38707</v>
      </c>
      <c r="E8465" s="4" t="s">
        <v>25</v>
      </c>
      <c r="F8465" s="8" t="n">
        <v>18735</v>
      </c>
      <c r="G8465" s="8" t="n">
        <v>18640.52</v>
      </c>
      <c r="H8465" s="2" t="n">
        <v>1</v>
      </c>
      <c r="I8465" s="41" t="n">
        <v>0.0925</v>
      </c>
      <c r="J8465" s="41" t="n">
        <v>0.0925</v>
      </c>
      <c r="K8465" s="41" t="n">
        <v>0.0925</v>
      </c>
      <c r="L8465" s="41" t="n">
        <v>0.0925</v>
      </c>
      <c r="M8465" s="41" t="n">
        <v>0.0925</v>
      </c>
      <c r="N8465" s="7" t="s">
        <v>26</v>
      </c>
      <c r="O8465" s="4" t="n">
        <f aca="false">D8465-A8465</f>
        <v>20</v>
      </c>
      <c r="T8465" s="8" t="str">
        <f aca="false">IF(D8465&gt;=38718,G8465,"")</f>
        <v/>
      </c>
      <c r="X8465" s="0"/>
      <c r="Y8465" s="0"/>
      <c r="Z8465" s="0"/>
      <c r="AA8465" s="0"/>
    </row>
    <row r="8466" customFormat="false" ht="12.75" hidden="false" customHeight="false" outlineLevel="0" collapsed="false">
      <c r="A8466" s="3" t="n">
        <v>38687</v>
      </c>
      <c r="B8466" s="2" t="s">
        <v>23</v>
      </c>
      <c r="C8466" s="2" t="s">
        <v>8231</v>
      </c>
      <c r="D8466" s="40" t="n">
        <v>38770</v>
      </c>
      <c r="E8466" s="4" t="s">
        <v>25</v>
      </c>
      <c r="F8466" s="8" t="n">
        <v>9000</v>
      </c>
      <c r="G8466" s="8" t="n">
        <v>8804.79</v>
      </c>
      <c r="H8466" s="2" t="n">
        <v>1</v>
      </c>
      <c r="I8466" s="41" t="n">
        <v>0.0975</v>
      </c>
      <c r="J8466" s="41" t="n">
        <v>0.0975</v>
      </c>
      <c r="K8466" s="41" t="n">
        <v>0.0975</v>
      </c>
      <c r="L8466" s="41" t="n">
        <v>0.0975</v>
      </c>
      <c r="M8466" s="41" t="n">
        <v>0.0975</v>
      </c>
      <c r="N8466" s="7" t="s">
        <v>26</v>
      </c>
      <c r="O8466" s="4" t="n">
        <f aca="false">D8466-A8466</f>
        <v>83</v>
      </c>
      <c r="T8466" s="8" t="n">
        <f aca="false">IF(D8466&gt;=38718,G8466,"")</f>
        <v>8804.79</v>
      </c>
    </row>
    <row r="8467" customFormat="false" ht="12.75" hidden="false" customHeight="false" outlineLevel="0" collapsed="false">
      <c r="A8467" s="3" t="n">
        <v>38687</v>
      </c>
      <c r="B8467" s="2" t="s">
        <v>23</v>
      </c>
      <c r="C8467" s="2" t="s">
        <v>8232</v>
      </c>
      <c r="D8467" s="40" t="n">
        <v>38771</v>
      </c>
      <c r="E8467" s="4" t="s">
        <v>25</v>
      </c>
      <c r="F8467" s="8" t="n">
        <v>5000</v>
      </c>
      <c r="G8467" s="8" t="n">
        <v>4890.27</v>
      </c>
      <c r="H8467" s="2" t="n">
        <v>1</v>
      </c>
      <c r="I8467" s="41" t="n">
        <v>0.0975</v>
      </c>
      <c r="J8467" s="41" t="n">
        <v>0.0975</v>
      </c>
      <c r="K8467" s="41" t="n">
        <v>0.0975</v>
      </c>
      <c r="L8467" s="41" t="n">
        <v>0.0975</v>
      </c>
      <c r="M8467" s="41" t="n">
        <v>0.0975</v>
      </c>
      <c r="N8467" s="7" t="s">
        <v>26</v>
      </c>
      <c r="O8467" s="4" t="n">
        <f aca="false">D8467-A8467</f>
        <v>84</v>
      </c>
      <c r="T8467" s="8" t="n">
        <f aca="false">IF(D8467&gt;=38718,G8467,"")</f>
        <v>4890.27</v>
      </c>
    </row>
    <row r="8468" customFormat="false" ht="12.75" hidden="false" customHeight="false" outlineLevel="0" collapsed="false">
      <c r="A8468" s="3" t="n">
        <v>38687</v>
      </c>
      <c r="B8468" s="2" t="s">
        <v>23</v>
      </c>
      <c r="C8468" s="2" t="s">
        <v>8233</v>
      </c>
      <c r="D8468" s="40" t="n">
        <v>38800</v>
      </c>
      <c r="E8468" s="4" t="s">
        <v>25</v>
      </c>
      <c r="F8468" s="8" t="n">
        <v>5050</v>
      </c>
      <c r="G8468" s="8" t="n">
        <v>4869.11</v>
      </c>
      <c r="H8468" s="2" t="n">
        <v>1</v>
      </c>
      <c r="I8468" s="41" t="n">
        <v>0.12</v>
      </c>
      <c r="J8468" s="41" t="n">
        <v>0.12</v>
      </c>
      <c r="K8468" s="41" t="n">
        <v>0.12</v>
      </c>
      <c r="L8468" s="41" t="n">
        <v>0.12</v>
      </c>
      <c r="M8468" s="41" t="n">
        <v>0.12</v>
      </c>
      <c r="N8468" s="7" t="s">
        <v>26</v>
      </c>
      <c r="O8468" s="4" t="n">
        <f aca="false">D8468-A8468</f>
        <v>113</v>
      </c>
      <c r="T8468" s="8" t="n">
        <f aca="false">IF(D8468&gt;=38718,G8468,"")</f>
        <v>4869.11</v>
      </c>
    </row>
    <row r="8469" customFormat="false" ht="12.75" hidden="false" customHeight="false" outlineLevel="0" collapsed="false">
      <c r="A8469" s="3" t="n">
        <v>38687</v>
      </c>
      <c r="B8469" s="2" t="s">
        <v>23</v>
      </c>
      <c r="C8469" s="2" t="s">
        <v>8234</v>
      </c>
      <c r="D8469" s="40" t="n">
        <v>38805</v>
      </c>
      <c r="E8469" s="4" t="s">
        <v>25</v>
      </c>
      <c r="F8469" s="8" t="n">
        <v>50000</v>
      </c>
      <c r="G8469" s="8" t="n">
        <v>48358.46</v>
      </c>
      <c r="H8469" s="2" t="n">
        <v>1</v>
      </c>
      <c r="I8469" s="41" t="n">
        <v>0.105</v>
      </c>
      <c r="J8469" s="41" t="n">
        <v>0.105</v>
      </c>
      <c r="K8469" s="41" t="n">
        <v>0.105</v>
      </c>
      <c r="L8469" s="41" t="n">
        <v>0.105</v>
      </c>
      <c r="M8469" s="41" t="n">
        <v>0.105</v>
      </c>
      <c r="N8469" s="7" t="s">
        <v>26</v>
      </c>
      <c r="O8469" s="4" t="n">
        <f aca="false">D8469-A8469</f>
        <v>118</v>
      </c>
      <c r="T8469" s="8" t="n">
        <f aca="false">IF(D8469&gt;=38718,G8469,"")</f>
        <v>48358.46</v>
      </c>
    </row>
    <row r="8470" customFormat="false" ht="12.75" hidden="false" customHeight="false" outlineLevel="0" collapsed="false">
      <c r="A8470" s="3" t="n">
        <v>38687</v>
      </c>
      <c r="B8470" s="2" t="s">
        <v>23</v>
      </c>
      <c r="C8470" s="2" t="s">
        <v>8235</v>
      </c>
      <c r="D8470" s="40" t="n">
        <v>38836</v>
      </c>
      <c r="E8470" s="4" t="s">
        <v>25</v>
      </c>
      <c r="F8470" s="8" t="n">
        <v>1350</v>
      </c>
      <c r="G8470" s="8" t="n">
        <v>1294.51</v>
      </c>
      <c r="H8470" s="2" t="n">
        <v>1</v>
      </c>
      <c r="I8470" s="41" t="n">
        <v>0.105</v>
      </c>
      <c r="J8470" s="41" t="n">
        <v>0.105</v>
      </c>
      <c r="K8470" s="41" t="n">
        <v>0.105</v>
      </c>
      <c r="L8470" s="41" t="n">
        <v>0.105</v>
      </c>
      <c r="M8470" s="41" t="n">
        <v>0.105</v>
      </c>
      <c r="N8470" s="7" t="s">
        <v>26</v>
      </c>
      <c r="O8470" s="4" t="n">
        <f aca="false">D8470-A8470</f>
        <v>149</v>
      </c>
      <c r="T8470" s="8" t="n">
        <f aca="false">IF(D8470&gt;=38718,G8470,"")</f>
        <v>1294.51</v>
      </c>
    </row>
    <row r="8471" customFormat="false" ht="12.75" hidden="false" customHeight="false" outlineLevel="0" collapsed="false">
      <c r="A8471" s="3" t="n">
        <v>38687</v>
      </c>
      <c r="B8471" s="2" t="s">
        <v>23</v>
      </c>
      <c r="C8471" s="2" t="s">
        <v>8236</v>
      </c>
      <c r="D8471" s="40" t="n">
        <v>38716</v>
      </c>
      <c r="E8471" s="4" t="s">
        <v>25</v>
      </c>
      <c r="F8471" s="8" t="n">
        <v>20000</v>
      </c>
      <c r="G8471" s="8" t="n">
        <v>19838.44</v>
      </c>
      <c r="H8471" s="2" t="n">
        <v>1</v>
      </c>
      <c r="I8471" s="41" t="n">
        <v>0.1025</v>
      </c>
      <c r="J8471" s="41" t="n">
        <v>0.1025</v>
      </c>
      <c r="K8471" s="41" t="n">
        <v>0.1025</v>
      </c>
      <c r="L8471" s="41" t="n">
        <v>0.1025</v>
      </c>
      <c r="M8471" s="41" t="n">
        <v>0.1025</v>
      </c>
      <c r="N8471" s="7" t="s">
        <v>26</v>
      </c>
      <c r="O8471" s="4" t="n">
        <f aca="false">D8471-A8471</f>
        <v>29</v>
      </c>
      <c r="T8471" s="8" t="str">
        <f aca="false">IF(D8471&gt;=38718,G8471,"")</f>
        <v/>
      </c>
      <c r="X8471" s="0"/>
      <c r="Y8471" s="0"/>
      <c r="Z8471" s="0"/>
      <c r="AA8471" s="0"/>
    </row>
    <row r="8472" customFormat="false" ht="12.75" hidden="false" customHeight="false" outlineLevel="0" collapsed="false">
      <c r="A8472" s="3" t="n">
        <v>38687</v>
      </c>
      <c r="B8472" s="2" t="s">
        <v>23</v>
      </c>
      <c r="C8472" s="2" t="s">
        <v>8237</v>
      </c>
      <c r="D8472" s="40" t="n">
        <v>38727</v>
      </c>
      <c r="E8472" s="4" t="s">
        <v>25</v>
      </c>
      <c r="F8472" s="8" t="n">
        <v>16639.57</v>
      </c>
      <c r="G8472" s="8" t="n">
        <v>16494.96</v>
      </c>
      <c r="H8472" s="2" t="n">
        <v>1</v>
      </c>
      <c r="I8472" s="41" t="n">
        <v>0.08</v>
      </c>
      <c r="J8472" s="41" t="n">
        <v>0.08</v>
      </c>
      <c r="K8472" s="41" t="n">
        <v>0.08</v>
      </c>
      <c r="L8472" s="41" t="n">
        <v>0.08</v>
      </c>
      <c r="M8472" s="41" t="n">
        <v>0.08</v>
      </c>
      <c r="N8472" s="7" t="s">
        <v>26</v>
      </c>
      <c r="O8472" s="4" t="n">
        <f aca="false">D8472-A8472</f>
        <v>40</v>
      </c>
      <c r="T8472" s="8" t="n">
        <f aca="false">IF(D8472&gt;=38718,G8472,"")</f>
        <v>16494.96</v>
      </c>
    </row>
    <row r="8473" customFormat="false" ht="12.75" hidden="false" customHeight="false" outlineLevel="0" collapsed="false">
      <c r="A8473" s="3" t="n">
        <v>38687</v>
      </c>
      <c r="B8473" s="2" t="s">
        <v>23</v>
      </c>
      <c r="C8473" s="2" t="s">
        <v>8238</v>
      </c>
      <c r="D8473" s="40" t="n">
        <v>38707</v>
      </c>
      <c r="E8473" s="4" t="s">
        <v>25</v>
      </c>
      <c r="F8473" s="8" t="n">
        <v>7128.04</v>
      </c>
      <c r="G8473" s="8" t="n">
        <v>7096.93</v>
      </c>
      <c r="H8473" s="2" t="n">
        <v>1</v>
      </c>
      <c r="I8473" s="41" t="n">
        <v>0.08</v>
      </c>
      <c r="J8473" s="41" t="n">
        <v>0.08</v>
      </c>
      <c r="K8473" s="41" t="n">
        <v>0.08</v>
      </c>
      <c r="L8473" s="41" t="n">
        <v>0.08</v>
      </c>
      <c r="M8473" s="41" t="n">
        <v>0.08</v>
      </c>
      <c r="N8473" s="7" t="s">
        <v>26</v>
      </c>
      <c r="O8473" s="4" t="n">
        <f aca="false">D8473-A8473</f>
        <v>20</v>
      </c>
      <c r="T8473" s="8" t="str">
        <f aca="false">IF(D8473&gt;=38718,G8473,"")</f>
        <v/>
      </c>
      <c r="X8473" s="0"/>
      <c r="Y8473" s="0"/>
      <c r="Z8473" s="0"/>
      <c r="AA8473" s="0"/>
    </row>
    <row r="8474" customFormat="false" ht="12.75" hidden="false" customHeight="false" outlineLevel="0" collapsed="false">
      <c r="A8474" s="3" t="n">
        <v>38687</v>
      </c>
      <c r="B8474" s="2" t="s">
        <v>23</v>
      </c>
      <c r="C8474" s="2" t="s">
        <v>8239</v>
      </c>
      <c r="D8474" s="40" t="n">
        <v>38786</v>
      </c>
      <c r="E8474" s="4" t="s">
        <v>25</v>
      </c>
      <c r="F8474" s="8" t="n">
        <v>25000</v>
      </c>
      <c r="G8474" s="8" t="n">
        <v>24211.95</v>
      </c>
      <c r="H8474" s="2" t="n">
        <v>1</v>
      </c>
      <c r="I8474" s="41" t="n">
        <v>0.12</v>
      </c>
      <c r="J8474" s="41" t="n">
        <v>0.12</v>
      </c>
      <c r="K8474" s="41" t="n">
        <v>0.12</v>
      </c>
      <c r="L8474" s="41" t="n">
        <v>0.12</v>
      </c>
      <c r="M8474" s="41" t="n">
        <v>0.12</v>
      </c>
      <c r="N8474" s="7" t="s">
        <v>26</v>
      </c>
      <c r="O8474" s="4" t="n">
        <f aca="false">D8474-A8474</f>
        <v>99</v>
      </c>
      <c r="T8474" s="8" t="n">
        <f aca="false">IF(D8474&gt;=38718,G8474,"")</f>
        <v>24211.95</v>
      </c>
    </row>
    <row r="8475" customFormat="false" ht="12.75" hidden="false" customHeight="false" outlineLevel="0" collapsed="false">
      <c r="A8475" s="3" t="n">
        <v>38687</v>
      </c>
      <c r="B8475" s="2" t="s">
        <v>23</v>
      </c>
      <c r="C8475" s="2" t="s">
        <v>8240</v>
      </c>
      <c r="D8475" s="40" t="n">
        <v>38793</v>
      </c>
      <c r="E8475" s="4" t="s">
        <v>25</v>
      </c>
      <c r="F8475" s="8" t="n">
        <v>25000</v>
      </c>
      <c r="G8475" s="8" t="n">
        <v>24158.11</v>
      </c>
      <c r="H8475" s="2" t="n">
        <v>1</v>
      </c>
      <c r="I8475" s="41" t="n">
        <v>0.12</v>
      </c>
      <c r="J8475" s="41" t="n">
        <v>0.12</v>
      </c>
      <c r="K8475" s="41" t="n">
        <v>0.12</v>
      </c>
      <c r="L8475" s="41" t="n">
        <v>0.12</v>
      </c>
      <c r="M8475" s="41" t="n">
        <v>0.12</v>
      </c>
      <c r="N8475" s="7" t="s">
        <v>26</v>
      </c>
      <c r="O8475" s="4" t="n">
        <f aca="false">D8475-A8475</f>
        <v>106</v>
      </c>
      <c r="T8475" s="8" t="n">
        <f aca="false">IF(D8475&gt;=38718,G8475,"")</f>
        <v>24158.11</v>
      </c>
    </row>
    <row r="8476" customFormat="false" ht="12.75" hidden="false" customHeight="false" outlineLevel="0" collapsed="false">
      <c r="A8476" s="3" t="n">
        <v>38687</v>
      </c>
      <c r="B8476" s="2" t="s">
        <v>23</v>
      </c>
      <c r="C8476" s="2" t="s">
        <v>8241</v>
      </c>
      <c r="D8476" s="40" t="n">
        <v>38697</v>
      </c>
      <c r="E8476" s="4" t="s">
        <v>25</v>
      </c>
      <c r="F8476" s="8" t="n">
        <v>74625.77</v>
      </c>
      <c r="G8476" s="8" t="n">
        <v>74467.65</v>
      </c>
      <c r="H8476" s="2" t="n">
        <v>1</v>
      </c>
      <c r="I8476" s="41" t="n">
        <v>0.0775</v>
      </c>
      <c r="J8476" s="41" t="n">
        <v>0.0775</v>
      </c>
      <c r="K8476" s="41" t="n">
        <v>0.0775</v>
      </c>
      <c r="L8476" s="41" t="n">
        <v>0.0775</v>
      </c>
      <c r="M8476" s="41" t="n">
        <v>0.0775</v>
      </c>
      <c r="N8476" s="7" t="s">
        <v>26</v>
      </c>
      <c r="O8476" s="4" t="n">
        <f aca="false">D8476-A8476</f>
        <v>10</v>
      </c>
      <c r="T8476" s="8" t="str">
        <f aca="false">IF(D8476&gt;=38718,G8476,"")</f>
        <v/>
      </c>
      <c r="X8476" s="0"/>
      <c r="Y8476" s="0"/>
      <c r="Z8476" s="0"/>
      <c r="AA8476" s="0"/>
    </row>
    <row r="8477" customFormat="false" ht="12.75" hidden="false" customHeight="false" outlineLevel="0" collapsed="false">
      <c r="A8477" s="3" t="n">
        <v>38687</v>
      </c>
      <c r="B8477" s="2" t="s">
        <v>23</v>
      </c>
      <c r="C8477" s="2" t="s">
        <v>8242</v>
      </c>
      <c r="D8477" s="40" t="n">
        <v>38702</v>
      </c>
      <c r="E8477" s="4" t="s">
        <v>25</v>
      </c>
      <c r="F8477" s="8" t="n">
        <v>3972</v>
      </c>
      <c r="G8477" s="8" t="n">
        <v>3959.39</v>
      </c>
      <c r="H8477" s="2" t="n">
        <v>1</v>
      </c>
      <c r="I8477" s="41" t="n">
        <v>0.0775</v>
      </c>
      <c r="J8477" s="41" t="n">
        <v>0.0775</v>
      </c>
      <c r="K8477" s="41" t="n">
        <v>0.0775</v>
      </c>
      <c r="L8477" s="41" t="n">
        <v>0.0775</v>
      </c>
      <c r="M8477" s="41" t="n">
        <v>0.0775</v>
      </c>
      <c r="N8477" s="7" t="s">
        <v>26</v>
      </c>
      <c r="O8477" s="4" t="n">
        <f aca="false">D8477-A8477</f>
        <v>15</v>
      </c>
      <c r="T8477" s="8" t="str">
        <f aca="false">IF(D8477&gt;=38718,G8477,"")</f>
        <v/>
      </c>
      <c r="X8477" s="0"/>
      <c r="Y8477" s="0"/>
      <c r="Z8477" s="0"/>
      <c r="AA8477" s="0"/>
    </row>
    <row r="8478" customFormat="false" ht="12.75" hidden="false" customHeight="false" outlineLevel="0" collapsed="false">
      <c r="A8478" s="3" t="n">
        <v>38687</v>
      </c>
      <c r="B8478" s="2" t="s">
        <v>23</v>
      </c>
      <c r="C8478" s="2" t="s">
        <v>8243</v>
      </c>
      <c r="D8478" s="40" t="n">
        <v>38705</v>
      </c>
      <c r="E8478" s="4" t="s">
        <v>25</v>
      </c>
      <c r="F8478" s="8" t="n">
        <v>50000</v>
      </c>
      <c r="G8478" s="8" t="n">
        <v>49827.99</v>
      </c>
      <c r="H8478" s="2" t="n">
        <v>1</v>
      </c>
      <c r="I8478" s="41" t="n">
        <v>0.07</v>
      </c>
      <c r="J8478" s="41" t="n">
        <v>0.07</v>
      </c>
      <c r="K8478" s="41" t="n">
        <v>0.07</v>
      </c>
      <c r="L8478" s="41" t="n">
        <v>0.07</v>
      </c>
      <c r="M8478" s="41" t="n">
        <v>0.07</v>
      </c>
      <c r="N8478" s="7" t="s">
        <v>26</v>
      </c>
      <c r="O8478" s="4" t="n">
        <f aca="false">D8478-A8478</f>
        <v>18</v>
      </c>
      <c r="T8478" s="8" t="str">
        <f aca="false">IF(D8478&gt;=38718,G8478,"")</f>
        <v/>
      </c>
      <c r="X8478" s="0"/>
      <c r="Y8478" s="0"/>
      <c r="Z8478" s="0"/>
      <c r="AA8478" s="0"/>
    </row>
    <row r="8479" customFormat="false" ht="12.75" hidden="false" customHeight="false" outlineLevel="0" collapsed="false">
      <c r="A8479" s="3" t="n">
        <v>38687</v>
      </c>
      <c r="B8479" s="2" t="s">
        <v>23</v>
      </c>
      <c r="C8479" s="2" t="s">
        <v>8244</v>
      </c>
      <c r="D8479" s="40" t="n">
        <v>38717</v>
      </c>
      <c r="E8479" s="4" t="s">
        <v>25</v>
      </c>
      <c r="F8479" s="8" t="n">
        <v>15400</v>
      </c>
      <c r="G8479" s="8" t="n">
        <v>15302.53</v>
      </c>
      <c r="H8479" s="2" t="n">
        <v>1</v>
      </c>
      <c r="I8479" s="41" t="n">
        <v>0.0775</v>
      </c>
      <c r="J8479" s="41" t="n">
        <v>0.0775</v>
      </c>
      <c r="K8479" s="41" t="n">
        <v>0.0775</v>
      </c>
      <c r="L8479" s="41" t="n">
        <v>0.0775</v>
      </c>
      <c r="M8479" s="41" t="n">
        <v>0.0775</v>
      </c>
      <c r="N8479" s="7" t="s">
        <v>26</v>
      </c>
      <c r="O8479" s="4" t="n">
        <f aca="false">D8479-A8479</f>
        <v>30</v>
      </c>
      <c r="T8479" s="8" t="str">
        <f aca="false">IF(D8479&gt;=38718,G8479,"")</f>
        <v/>
      </c>
      <c r="X8479" s="0"/>
      <c r="Y8479" s="0"/>
      <c r="Z8479" s="0"/>
      <c r="AA8479" s="0"/>
    </row>
    <row r="8480" customFormat="false" ht="12.75" hidden="false" customHeight="false" outlineLevel="0" collapsed="false">
      <c r="A8480" s="3" t="n">
        <v>38688</v>
      </c>
      <c r="B8480" s="2" t="s">
        <v>23</v>
      </c>
      <c r="C8480" s="2" t="s">
        <v>8245</v>
      </c>
      <c r="D8480" s="40" t="n">
        <v>38722</v>
      </c>
      <c r="E8480" s="4" t="s">
        <v>25</v>
      </c>
      <c r="F8480" s="8" t="n">
        <v>28500</v>
      </c>
      <c r="G8480" s="8" t="n">
        <v>28236.97</v>
      </c>
      <c r="H8480" s="2" t="n">
        <v>1</v>
      </c>
      <c r="I8480" s="41" t="n">
        <v>0.1</v>
      </c>
      <c r="J8480" s="41" t="n">
        <v>0.1</v>
      </c>
      <c r="K8480" s="41" t="n">
        <v>0.1</v>
      </c>
      <c r="L8480" s="41" t="n">
        <v>0.1</v>
      </c>
      <c r="M8480" s="41" t="n">
        <v>0.1</v>
      </c>
      <c r="N8480" s="7" t="s">
        <v>26</v>
      </c>
      <c r="O8480" s="4" t="n">
        <f aca="false">D8480-A8480</f>
        <v>34</v>
      </c>
      <c r="T8480" s="8" t="n">
        <f aca="false">IF(D8480&gt;=38718,G8480,"")</f>
        <v>28236.97</v>
      </c>
    </row>
    <row r="8481" customFormat="false" ht="12.75" hidden="false" customHeight="false" outlineLevel="0" collapsed="false">
      <c r="A8481" s="3" t="n">
        <v>38688</v>
      </c>
      <c r="B8481" s="2" t="s">
        <v>23</v>
      </c>
      <c r="C8481" s="2" t="s">
        <v>8246</v>
      </c>
      <c r="D8481" s="40" t="n">
        <v>38812</v>
      </c>
      <c r="E8481" s="4" t="s">
        <v>25</v>
      </c>
      <c r="F8481" s="8" t="n">
        <v>28500</v>
      </c>
      <c r="G8481" s="8" t="n">
        <v>27428.41</v>
      </c>
      <c r="H8481" s="2" t="n">
        <v>1</v>
      </c>
      <c r="I8481" s="41" t="n">
        <v>0.115</v>
      </c>
      <c r="J8481" s="41" t="n">
        <v>0.115</v>
      </c>
      <c r="K8481" s="41" t="n">
        <v>0.115</v>
      </c>
      <c r="L8481" s="41" t="n">
        <v>0.115</v>
      </c>
      <c r="M8481" s="41" t="n">
        <v>0.115</v>
      </c>
      <c r="N8481" s="7" t="s">
        <v>26</v>
      </c>
      <c r="O8481" s="4" t="n">
        <f aca="false">D8481-A8481</f>
        <v>124</v>
      </c>
      <c r="T8481" s="8" t="n">
        <f aca="false">IF(D8481&gt;=38718,G8481,"")</f>
        <v>27428.41</v>
      </c>
    </row>
    <row r="8482" customFormat="false" ht="12.75" hidden="false" customHeight="false" outlineLevel="0" collapsed="false">
      <c r="A8482" s="3" t="n">
        <v>38688</v>
      </c>
      <c r="B8482" s="2" t="s">
        <v>23</v>
      </c>
      <c r="C8482" s="2" t="s">
        <v>8247</v>
      </c>
      <c r="D8482" s="40" t="n">
        <v>38842</v>
      </c>
      <c r="E8482" s="4" t="s">
        <v>25</v>
      </c>
      <c r="F8482" s="8" t="n">
        <v>28500</v>
      </c>
      <c r="G8482" s="8" t="n">
        <v>27126.58</v>
      </c>
      <c r="H8482" s="2" t="n">
        <v>1</v>
      </c>
      <c r="I8482" s="41" t="n">
        <v>0.12</v>
      </c>
      <c r="J8482" s="41" t="n">
        <v>0.12</v>
      </c>
      <c r="K8482" s="41" t="n">
        <v>0.12</v>
      </c>
      <c r="L8482" s="41" t="n">
        <v>0.12</v>
      </c>
      <c r="M8482" s="41" t="n">
        <v>0.12</v>
      </c>
      <c r="N8482" s="7" t="s">
        <v>26</v>
      </c>
      <c r="O8482" s="4" t="n">
        <f aca="false">D8482-A8482</f>
        <v>154</v>
      </c>
      <c r="T8482" s="8" t="n">
        <f aca="false">IF(D8482&gt;=38718,G8482,"")</f>
        <v>27126.58</v>
      </c>
    </row>
    <row r="8483" customFormat="false" ht="12.75" hidden="false" customHeight="false" outlineLevel="0" collapsed="false">
      <c r="A8483" s="3" t="n">
        <v>38688</v>
      </c>
      <c r="B8483" s="2" t="s">
        <v>23</v>
      </c>
      <c r="C8483" s="2" t="s">
        <v>8248</v>
      </c>
      <c r="D8483" s="40" t="n">
        <v>38857</v>
      </c>
      <c r="E8483" s="4" t="s">
        <v>25</v>
      </c>
      <c r="F8483" s="8" t="n">
        <v>50000</v>
      </c>
      <c r="G8483" s="8" t="n">
        <v>47161.28</v>
      </c>
      <c r="H8483" s="2" t="n">
        <v>1</v>
      </c>
      <c r="I8483" s="41" t="n">
        <v>0.13</v>
      </c>
      <c r="J8483" s="41" t="n">
        <v>0.13</v>
      </c>
      <c r="K8483" s="41" t="n">
        <v>0.13</v>
      </c>
      <c r="L8483" s="41" t="n">
        <v>0.13</v>
      </c>
      <c r="M8483" s="41" t="n">
        <v>0.13</v>
      </c>
      <c r="N8483" s="7" t="s">
        <v>40</v>
      </c>
      <c r="O8483" s="4" t="n">
        <f aca="false">D8483-A8483</f>
        <v>169</v>
      </c>
      <c r="T8483" s="8" t="n">
        <f aca="false">IF(D8483&gt;=38718,G8483,"")</f>
        <v>47161.28</v>
      </c>
    </row>
    <row r="8484" customFormat="false" ht="12.75" hidden="false" customHeight="false" outlineLevel="0" collapsed="false">
      <c r="A8484" s="3" t="n">
        <v>38688</v>
      </c>
      <c r="B8484" s="2" t="s">
        <v>23</v>
      </c>
      <c r="C8484" s="2" t="s">
        <v>8249</v>
      </c>
      <c r="D8484" s="40" t="n">
        <v>38821</v>
      </c>
      <c r="E8484" s="4" t="s">
        <v>25</v>
      </c>
      <c r="F8484" s="8" t="n">
        <v>11000</v>
      </c>
      <c r="G8484" s="8" t="n">
        <v>10539.16</v>
      </c>
      <c r="H8484" s="2" t="n">
        <v>1</v>
      </c>
      <c r="I8484" s="41" t="n">
        <v>0.12</v>
      </c>
      <c r="J8484" s="41" t="n">
        <v>0.12</v>
      </c>
      <c r="K8484" s="41" t="n">
        <v>0.12</v>
      </c>
      <c r="L8484" s="41" t="n">
        <v>0.12</v>
      </c>
      <c r="M8484" s="41" t="n">
        <v>0.12</v>
      </c>
      <c r="N8484" s="7" t="s">
        <v>26</v>
      </c>
      <c r="O8484" s="4" t="n">
        <f aca="false">D8484-A8484</f>
        <v>133</v>
      </c>
      <c r="T8484" s="8" t="n">
        <f aca="false">IF(D8484&gt;=38718,G8484,"")</f>
        <v>10539.16</v>
      </c>
    </row>
    <row r="8485" customFormat="false" ht="12.75" hidden="false" customHeight="false" outlineLevel="0" collapsed="false">
      <c r="A8485" s="3" t="n">
        <v>38688</v>
      </c>
      <c r="B8485" s="2" t="s">
        <v>23</v>
      </c>
      <c r="C8485" s="2" t="s">
        <v>8250</v>
      </c>
      <c r="D8485" s="40" t="n">
        <v>38912</v>
      </c>
      <c r="E8485" s="4" t="s">
        <v>25</v>
      </c>
      <c r="F8485" s="8" t="n">
        <v>11000</v>
      </c>
      <c r="G8485" s="8" t="n">
        <v>10187.25</v>
      </c>
      <c r="H8485" s="2" t="n">
        <v>1</v>
      </c>
      <c r="I8485" s="41" t="n">
        <v>0.13</v>
      </c>
      <c r="J8485" s="41" t="n">
        <v>0.13</v>
      </c>
      <c r="K8485" s="41" t="n">
        <v>0.13</v>
      </c>
      <c r="L8485" s="41" t="n">
        <v>0.13</v>
      </c>
      <c r="M8485" s="41" t="n">
        <v>0.13</v>
      </c>
      <c r="N8485" s="7" t="s">
        <v>26</v>
      </c>
      <c r="O8485" s="4" t="n">
        <f aca="false">D8485-A8485</f>
        <v>224</v>
      </c>
      <c r="T8485" s="8" t="n">
        <f aca="false">IF(D8485&gt;=38718,G8485,"")</f>
        <v>10187.25</v>
      </c>
    </row>
    <row r="8486" customFormat="false" ht="12.75" hidden="false" customHeight="false" outlineLevel="0" collapsed="false">
      <c r="A8486" s="3" t="n">
        <v>38688</v>
      </c>
      <c r="B8486" s="2" t="s">
        <v>23</v>
      </c>
      <c r="C8486" s="2" t="s">
        <v>8251</v>
      </c>
      <c r="D8486" s="40" t="n">
        <v>38852</v>
      </c>
      <c r="E8486" s="4" t="s">
        <v>25</v>
      </c>
      <c r="F8486" s="8" t="n">
        <v>11000</v>
      </c>
      <c r="G8486" s="8" t="n">
        <v>10437.25</v>
      </c>
      <c r="H8486" s="2" t="n">
        <v>1</v>
      </c>
      <c r="I8486" s="41" t="n">
        <v>0.12</v>
      </c>
      <c r="J8486" s="41" t="n">
        <v>0.12</v>
      </c>
      <c r="K8486" s="41" t="n">
        <v>0.12</v>
      </c>
      <c r="L8486" s="41" t="n">
        <v>0.12</v>
      </c>
      <c r="M8486" s="41" t="n">
        <v>0.12</v>
      </c>
      <c r="N8486" s="7" t="s">
        <v>26</v>
      </c>
      <c r="O8486" s="4" t="n">
        <f aca="false">D8486-A8486</f>
        <v>164</v>
      </c>
      <c r="T8486" s="8" t="n">
        <f aca="false">IF(D8486&gt;=38718,G8486,"")</f>
        <v>10437.25</v>
      </c>
    </row>
    <row r="8487" customFormat="false" ht="12.75" hidden="false" customHeight="false" outlineLevel="0" collapsed="false">
      <c r="A8487" s="3" t="n">
        <v>38688</v>
      </c>
      <c r="B8487" s="2" t="s">
        <v>23</v>
      </c>
      <c r="C8487" s="2" t="s">
        <v>8252</v>
      </c>
      <c r="D8487" s="40" t="n">
        <v>38883</v>
      </c>
      <c r="E8487" s="4" t="s">
        <v>25</v>
      </c>
      <c r="F8487" s="8" t="n">
        <v>11000</v>
      </c>
      <c r="G8487" s="8" t="n">
        <v>10285.64</v>
      </c>
      <c r="H8487" s="2" t="n">
        <v>1</v>
      </c>
      <c r="I8487" s="41" t="n">
        <v>0.13</v>
      </c>
      <c r="J8487" s="41" t="n">
        <v>0.13</v>
      </c>
      <c r="K8487" s="41" t="n">
        <v>0.13</v>
      </c>
      <c r="L8487" s="41" t="n">
        <v>0.13</v>
      </c>
      <c r="M8487" s="41" t="n">
        <v>0.13</v>
      </c>
      <c r="N8487" s="7" t="s">
        <v>26</v>
      </c>
      <c r="O8487" s="4" t="n">
        <f aca="false">D8487-A8487</f>
        <v>195</v>
      </c>
      <c r="T8487" s="8" t="n">
        <f aca="false">IF(D8487&gt;=38718,G8487,"")</f>
        <v>10285.64</v>
      </c>
    </row>
    <row r="8488" customFormat="false" ht="12.75" hidden="false" customHeight="false" outlineLevel="0" collapsed="false">
      <c r="A8488" s="3" t="n">
        <v>38688</v>
      </c>
      <c r="B8488" s="2" t="s">
        <v>23</v>
      </c>
      <c r="C8488" s="2" t="s">
        <v>8253</v>
      </c>
      <c r="D8488" s="40" t="n">
        <v>38768</v>
      </c>
      <c r="E8488" s="4" t="s">
        <v>25</v>
      </c>
      <c r="F8488" s="8" t="n">
        <v>169061.67</v>
      </c>
      <c r="G8488" s="8" t="n">
        <v>164729.07</v>
      </c>
      <c r="H8488" s="2" t="n">
        <v>1</v>
      </c>
      <c r="I8488" s="41" t="n">
        <v>0.12</v>
      </c>
      <c r="J8488" s="41" t="n">
        <v>0.12</v>
      </c>
      <c r="K8488" s="41" t="n">
        <v>0.12</v>
      </c>
      <c r="L8488" s="41" t="n">
        <v>0.12</v>
      </c>
      <c r="M8488" s="41" t="n">
        <v>0.12</v>
      </c>
      <c r="N8488" s="7" t="s">
        <v>40</v>
      </c>
      <c r="O8488" s="4" t="n">
        <f aca="false">D8488-A8488</f>
        <v>80</v>
      </c>
      <c r="T8488" s="8" t="n">
        <f aca="false">IF(D8488&gt;=38718,G8488,"")</f>
        <v>164729.07</v>
      </c>
    </row>
    <row r="8489" customFormat="false" ht="12.75" hidden="false" customHeight="false" outlineLevel="0" collapsed="false">
      <c r="A8489" s="3" t="n">
        <v>38688</v>
      </c>
      <c r="B8489" s="2" t="s">
        <v>23</v>
      </c>
      <c r="C8489" s="2" t="s">
        <v>8254</v>
      </c>
      <c r="D8489" s="40" t="n">
        <v>38786</v>
      </c>
      <c r="E8489" s="4" t="s">
        <v>25</v>
      </c>
      <c r="F8489" s="8" t="n">
        <v>2700</v>
      </c>
      <c r="G8489" s="8" t="n">
        <v>2615.72</v>
      </c>
      <c r="H8489" s="2" t="n">
        <v>1</v>
      </c>
      <c r="I8489" s="41" t="n">
        <v>0.12</v>
      </c>
      <c r="J8489" s="41" t="n">
        <v>0.12</v>
      </c>
      <c r="K8489" s="41" t="n">
        <v>0.12</v>
      </c>
      <c r="L8489" s="41" t="n">
        <v>0.12</v>
      </c>
      <c r="M8489" s="41" t="n">
        <v>0.12</v>
      </c>
      <c r="N8489" s="7" t="s">
        <v>26</v>
      </c>
      <c r="O8489" s="4" t="n">
        <f aca="false">D8489-A8489</f>
        <v>98</v>
      </c>
      <c r="T8489" s="8" t="n">
        <f aca="false">IF(D8489&gt;=38718,G8489,"")</f>
        <v>2615.72</v>
      </c>
    </row>
    <row r="8490" customFormat="false" ht="12.75" hidden="false" customHeight="false" outlineLevel="0" collapsed="false">
      <c r="A8490" s="3" t="n">
        <v>38688</v>
      </c>
      <c r="B8490" s="2" t="s">
        <v>23</v>
      </c>
      <c r="C8490" s="2" t="s">
        <v>8255</v>
      </c>
      <c r="D8490" s="40" t="n">
        <v>38817</v>
      </c>
      <c r="E8490" s="4" t="s">
        <v>25</v>
      </c>
      <c r="F8490" s="8" t="n">
        <v>2700</v>
      </c>
      <c r="G8490" s="8" t="n">
        <v>2590.15</v>
      </c>
      <c r="H8490" s="2" t="n">
        <v>1</v>
      </c>
      <c r="I8490" s="41" t="n">
        <v>0.12</v>
      </c>
      <c r="J8490" s="41" t="n">
        <v>0.12</v>
      </c>
      <c r="K8490" s="41" t="n">
        <v>0.12</v>
      </c>
      <c r="L8490" s="41" t="n">
        <v>0.12</v>
      </c>
      <c r="M8490" s="41" t="n">
        <v>0.12</v>
      </c>
      <c r="N8490" s="7" t="s">
        <v>26</v>
      </c>
      <c r="O8490" s="4" t="n">
        <f aca="false">D8490-A8490</f>
        <v>129</v>
      </c>
      <c r="T8490" s="8" t="n">
        <f aca="false">IF(D8490&gt;=38718,G8490,"")</f>
        <v>2590.15</v>
      </c>
    </row>
    <row r="8491" customFormat="false" ht="12.75" hidden="false" customHeight="false" outlineLevel="0" collapsed="false">
      <c r="A8491" s="3" t="n">
        <v>38688</v>
      </c>
      <c r="B8491" s="2" t="s">
        <v>23</v>
      </c>
      <c r="C8491" s="2" t="s">
        <v>8256</v>
      </c>
      <c r="D8491" s="40" t="n">
        <v>38820</v>
      </c>
      <c r="E8491" s="4" t="s">
        <v>25</v>
      </c>
      <c r="F8491" s="8" t="n">
        <v>2700</v>
      </c>
      <c r="G8491" s="8" t="n">
        <v>2587.7</v>
      </c>
      <c r="H8491" s="2" t="n">
        <v>1</v>
      </c>
      <c r="I8491" s="41" t="n">
        <v>0.12</v>
      </c>
      <c r="J8491" s="41" t="n">
        <v>0.12</v>
      </c>
      <c r="K8491" s="41" t="n">
        <v>0.12</v>
      </c>
      <c r="L8491" s="41" t="n">
        <v>0.12</v>
      </c>
      <c r="M8491" s="41" t="n">
        <v>0.12</v>
      </c>
      <c r="N8491" s="7" t="s">
        <v>26</v>
      </c>
      <c r="O8491" s="4" t="n">
        <f aca="false">D8491-A8491</f>
        <v>132</v>
      </c>
      <c r="T8491" s="8" t="n">
        <f aca="false">IF(D8491&gt;=38718,G8491,"")</f>
        <v>2587.7</v>
      </c>
    </row>
    <row r="8492" customFormat="false" ht="12.75" hidden="false" customHeight="false" outlineLevel="0" collapsed="false">
      <c r="A8492" s="3" t="n">
        <v>38688</v>
      </c>
      <c r="B8492" s="2" t="s">
        <v>23</v>
      </c>
      <c r="C8492" s="2" t="s">
        <v>8257</v>
      </c>
      <c r="D8492" s="40" t="n">
        <v>38791</v>
      </c>
      <c r="E8492" s="4" t="s">
        <v>25</v>
      </c>
      <c r="F8492" s="8" t="n">
        <v>2700</v>
      </c>
      <c r="G8492" s="8" t="n">
        <v>2611.56</v>
      </c>
      <c r="H8492" s="2" t="n">
        <v>1</v>
      </c>
      <c r="I8492" s="41" t="n">
        <v>0.12</v>
      </c>
      <c r="J8492" s="41" t="n">
        <v>0.12</v>
      </c>
      <c r="K8492" s="41" t="n">
        <v>0.12</v>
      </c>
      <c r="L8492" s="41" t="n">
        <v>0.12</v>
      </c>
      <c r="M8492" s="41" t="n">
        <v>0.12</v>
      </c>
      <c r="N8492" s="7" t="s">
        <v>26</v>
      </c>
      <c r="O8492" s="4" t="n">
        <f aca="false">D8492-A8492</f>
        <v>103</v>
      </c>
      <c r="T8492" s="8" t="n">
        <f aca="false">IF(D8492&gt;=38718,G8492,"")</f>
        <v>2611.56</v>
      </c>
    </row>
    <row r="8493" customFormat="false" ht="12.75" hidden="false" customHeight="false" outlineLevel="0" collapsed="false">
      <c r="A8493" s="3" t="n">
        <v>38688</v>
      </c>
      <c r="B8493" s="2" t="s">
        <v>23</v>
      </c>
      <c r="C8493" s="2" t="s">
        <v>8258</v>
      </c>
      <c r="D8493" s="40" t="n">
        <v>38776</v>
      </c>
      <c r="E8493" s="4" t="s">
        <v>25</v>
      </c>
      <c r="F8493" s="8" t="n">
        <v>2700</v>
      </c>
      <c r="G8493" s="8" t="n">
        <v>2624.08</v>
      </c>
      <c r="H8493" s="2" t="n">
        <v>1</v>
      </c>
      <c r="I8493" s="41" t="n">
        <v>0.12</v>
      </c>
      <c r="J8493" s="41" t="n">
        <v>0.12</v>
      </c>
      <c r="K8493" s="41" t="n">
        <v>0.12</v>
      </c>
      <c r="L8493" s="41" t="n">
        <v>0.12</v>
      </c>
      <c r="M8493" s="41" t="n">
        <v>0.12</v>
      </c>
      <c r="N8493" s="7" t="s">
        <v>26</v>
      </c>
      <c r="O8493" s="4" t="n">
        <f aca="false">D8493-A8493</f>
        <v>88</v>
      </c>
      <c r="T8493" s="8" t="n">
        <f aca="false">IF(D8493&gt;=38718,G8493,"")</f>
        <v>2624.08</v>
      </c>
    </row>
    <row r="8494" customFormat="false" ht="12.75" hidden="false" customHeight="false" outlineLevel="0" collapsed="false">
      <c r="A8494" s="3" t="n">
        <v>38688</v>
      </c>
      <c r="B8494" s="2" t="s">
        <v>23</v>
      </c>
      <c r="C8494" s="2" t="s">
        <v>8259</v>
      </c>
      <c r="D8494" s="40" t="n">
        <v>38835</v>
      </c>
      <c r="E8494" s="4" t="s">
        <v>25</v>
      </c>
      <c r="F8494" s="8" t="n">
        <v>2700</v>
      </c>
      <c r="G8494" s="8" t="n">
        <v>2575.53</v>
      </c>
      <c r="H8494" s="2" t="n">
        <v>1</v>
      </c>
      <c r="I8494" s="41" t="n">
        <v>0.12</v>
      </c>
      <c r="J8494" s="41" t="n">
        <v>0.12</v>
      </c>
      <c r="K8494" s="41" t="n">
        <v>0.12</v>
      </c>
      <c r="L8494" s="41" t="n">
        <v>0.12</v>
      </c>
      <c r="M8494" s="41" t="n">
        <v>0.12</v>
      </c>
      <c r="N8494" s="7" t="s">
        <v>26</v>
      </c>
      <c r="O8494" s="4" t="n">
        <f aca="false">D8494-A8494</f>
        <v>147</v>
      </c>
      <c r="T8494" s="8" t="n">
        <f aca="false">IF(D8494&gt;=38718,G8494,"")</f>
        <v>2575.53</v>
      </c>
    </row>
    <row r="8495" customFormat="false" ht="12.75" hidden="false" customHeight="false" outlineLevel="0" collapsed="false">
      <c r="A8495" s="3" t="n">
        <v>38688</v>
      </c>
      <c r="B8495" s="2" t="s">
        <v>23</v>
      </c>
      <c r="C8495" s="2" t="s">
        <v>8260</v>
      </c>
      <c r="D8495" s="40" t="n">
        <v>38867</v>
      </c>
      <c r="E8495" s="4" t="s">
        <v>25</v>
      </c>
      <c r="F8495" s="8" t="n">
        <v>14000</v>
      </c>
      <c r="G8495" s="8" t="n">
        <v>13221.9</v>
      </c>
      <c r="H8495" s="2" t="n">
        <v>1</v>
      </c>
      <c r="I8495" s="41" t="n">
        <v>0.12</v>
      </c>
      <c r="J8495" s="41" t="n">
        <v>0.12</v>
      </c>
      <c r="K8495" s="41" t="n">
        <v>0.12</v>
      </c>
      <c r="L8495" s="41" t="n">
        <v>0.12</v>
      </c>
      <c r="M8495" s="41" t="n">
        <v>0.12</v>
      </c>
      <c r="N8495" s="7" t="s">
        <v>26</v>
      </c>
      <c r="O8495" s="4" t="n">
        <f aca="false">D8495-A8495</f>
        <v>179</v>
      </c>
      <c r="T8495" s="8" t="n">
        <f aca="false">IF(D8495&gt;=38718,G8495,"")</f>
        <v>13221.9</v>
      </c>
    </row>
    <row r="8496" customFormat="false" ht="12.75" hidden="false" customHeight="false" outlineLevel="0" collapsed="false">
      <c r="A8496" s="3" t="n">
        <v>38688</v>
      </c>
      <c r="B8496" s="2" t="s">
        <v>23</v>
      </c>
      <c r="C8496" s="2" t="s">
        <v>8261</v>
      </c>
      <c r="D8496" s="40" t="n">
        <v>38695</v>
      </c>
      <c r="E8496" s="4" t="s">
        <v>25</v>
      </c>
      <c r="F8496" s="8" t="n">
        <v>4942.5</v>
      </c>
      <c r="G8496" s="8" t="n">
        <v>4935.64</v>
      </c>
      <c r="H8496" s="2" t="n">
        <v>1</v>
      </c>
      <c r="I8496" s="41" t="n">
        <v>0.0725</v>
      </c>
      <c r="J8496" s="41" t="n">
        <v>0.0725</v>
      </c>
      <c r="K8496" s="41" t="n">
        <v>0.0725</v>
      </c>
      <c r="L8496" s="41" t="n">
        <v>0.0725</v>
      </c>
      <c r="M8496" s="41" t="n">
        <v>0.0725</v>
      </c>
      <c r="N8496" s="7" t="s">
        <v>26</v>
      </c>
      <c r="O8496" s="4" t="n">
        <f aca="false">D8496-A8496</f>
        <v>7</v>
      </c>
      <c r="T8496" s="8" t="str">
        <f aca="false">IF(D8496&gt;=38718,G8496,"")</f>
        <v/>
      </c>
      <c r="X8496" s="0"/>
      <c r="Y8496" s="0"/>
      <c r="Z8496" s="0"/>
      <c r="AA8496" s="0"/>
    </row>
    <row r="8497" customFormat="false" ht="12.75" hidden="false" customHeight="false" outlineLevel="0" collapsed="false">
      <c r="A8497" s="3" t="n">
        <v>38688</v>
      </c>
      <c r="B8497" s="2" t="s">
        <v>23</v>
      </c>
      <c r="C8497" s="2" t="s">
        <v>8262</v>
      </c>
      <c r="D8497" s="40" t="n">
        <v>38696</v>
      </c>
      <c r="E8497" s="4" t="s">
        <v>25</v>
      </c>
      <c r="F8497" s="8" t="n">
        <v>55508.51</v>
      </c>
      <c r="G8497" s="8" t="n">
        <v>55420.44</v>
      </c>
      <c r="H8497" s="2" t="n">
        <v>1</v>
      </c>
      <c r="I8497" s="41" t="n">
        <v>0.0725</v>
      </c>
      <c r="J8497" s="41" t="n">
        <v>0.0725</v>
      </c>
      <c r="K8497" s="41" t="n">
        <v>0.0725</v>
      </c>
      <c r="L8497" s="41" t="n">
        <v>0.0725</v>
      </c>
      <c r="M8497" s="41" t="n">
        <v>0.0725</v>
      </c>
      <c r="N8497" s="7" t="s">
        <v>26</v>
      </c>
      <c r="O8497" s="4" t="n">
        <f aca="false">D8497-A8497</f>
        <v>8</v>
      </c>
      <c r="T8497" s="8" t="str">
        <f aca="false">IF(D8497&gt;=38718,G8497,"")</f>
        <v/>
      </c>
      <c r="X8497" s="0"/>
      <c r="Y8497" s="0"/>
      <c r="Z8497" s="0"/>
      <c r="AA8497" s="0"/>
    </row>
    <row r="8498" customFormat="false" ht="12.75" hidden="false" customHeight="false" outlineLevel="0" collapsed="false">
      <c r="A8498" s="3" t="n">
        <v>38688</v>
      </c>
      <c r="B8498" s="2" t="s">
        <v>23</v>
      </c>
      <c r="C8498" s="2" t="s">
        <v>8263</v>
      </c>
      <c r="D8498" s="40" t="n">
        <v>38807</v>
      </c>
      <c r="E8498" s="4" t="s">
        <v>25</v>
      </c>
      <c r="F8498" s="8" t="n">
        <v>50000</v>
      </c>
      <c r="G8498" s="8" t="n">
        <v>48406.05</v>
      </c>
      <c r="H8498" s="2" t="n">
        <v>1</v>
      </c>
      <c r="I8498" s="41" t="n">
        <v>0.101</v>
      </c>
      <c r="J8498" s="41" t="n">
        <v>0.101</v>
      </c>
      <c r="K8498" s="41" t="n">
        <v>0.101</v>
      </c>
      <c r="L8498" s="41" t="n">
        <v>0.101</v>
      </c>
      <c r="M8498" s="41" t="n">
        <v>0.101</v>
      </c>
      <c r="N8498" s="7" t="s">
        <v>26</v>
      </c>
      <c r="O8498" s="4" t="n">
        <f aca="false">D8498-A8498</f>
        <v>119</v>
      </c>
      <c r="T8498" s="8" t="n">
        <f aca="false">IF(D8498&gt;=38718,G8498,"")</f>
        <v>48406.05</v>
      </c>
    </row>
    <row r="8499" customFormat="false" ht="12.75" hidden="false" customHeight="false" outlineLevel="0" collapsed="false">
      <c r="A8499" s="3" t="n">
        <v>38691</v>
      </c>
      <c r="B8499" s="2" t="s">
        <v>23</v>
      </c>
      <c r="C8499" s="2" t="s">
        <v>8264</v>
      </c>
      <c r="D8499" s="40" t="n">
        <v>39003</v>
      </c>
      <c r="E8499" s="4" t="s">
        <v>25</v>
      </c>
      <c r="F8499" s="8" t="n">
        <v>12000</v>
      </c>
      <c r="G8499" s="8" t="n">
        <v>10717.43</v>
      </c>
      <c r="H8499" s="2" t="n">
        <v>1</v>
      </c>
      <c r="I8499" s="41" t="n">
        <v>0.14</v>
      </c>
      <c r="J8499" s="41" t="n">
        <v>0.14</v>
      </c>
      <c r="K8499" s="41" t="n">
        <v>0.14</v>
      </c>
      <c r="L8499" s="41" t="n">
        <v>0.14</v>
      </c>
      <c r="M8499" s="41" t="n">
        <v>0.14</v>
      </c>
      <c r="N8499" s="7" t="s">
        <v>26</v>
      </c>
      <c r="O8499" s="4" t="n">
        <f aca="false">D8499-A8499</f>
        <v>312</v>
      </c>
      <c r="T8499" s="8" t="n">
        <f aca="false">IF(D8499&gt;=38718,G8499,"")</f>
        <v>10717.43</v>
      </c>
    </row>
    <row r="8500" customFormat="false" ht="12.75" hidden="false" customHeight="false" outlineLevel="0" collapsed="false">
      <c r="A8500" s="3" t="n">
        <v>38691</v>
      </c>
      <c r="B8500" s="2" t="s">
        <v>23</v>
      </c>
      <c r="C8500" s="2" t="s">
        <v>8265</v>
      </c>
      <c r="D8500" s="40" t="n">
        <v>38763</v>
      </c>
      <c r="E8500" s="4" t="s">
        <v>25</v>
      </c>
      <c r="F8500" s="8" t="n">
        <v>11000</v>
      </c>
      <c r="G8500" s="8" t="n">
        <v>10787.21</v>
      </c>
      <c r="H8500" s="2" t="n">
        <v>1</v>
      </c>
      <c r="I8500" s="41" t="n">
        <v>0.1</v>
      </c>
      <c r="J8500" s="41" t="n">
        <v>0.1</v>
      </c>
      <c r="K8500" s="41" t="n">
        <v>0.1</v>
      </c>
      <c r="L8500" s="41" t="n">
        <v>0.1</v>
      </c>
      <c r="M8500" s="41" t="n">
        <v>0.1</v>
      </c>
      <c r="N8500" s="7" t="s">
        <v>26</v>
      </c>
      <c r="O8500" s="4" t="n">
        <f aca="false">D8500-A8500</f>
        <v>72</v>
      </c>
      <c r="T8500" s="8" t="n">
        <f aca="false">IF(D8500&gt;=38718,G8500,"")</f>
        <v>10787.21</v>
      </c>
    </row>
    <row r="8501" customFormat="false" ht="12.75" hidden="false" customHeight="false" outlineLevel="0" collapsed="false">
      <c r="A8501" s="3" t="n">
        <v>38691</v>
      </c>
      <c r="B8501" s="2" t="s">
        <v>23</v>
      </c>
      <c r="C8501" s="2" t="s">
        <v>8266</v>
      </c>
      <c r="D8501" s="40" t="n">
        <v>38791</v>
      </c>
      <c r="E8501" s="4" t="s">
        <v>25</v>
      </c>
      <c r="F8501" s="8" t="n">
        <v>11000</v>
      </c>
      <c r="G8501" s="8" t="n">
        <v>10692.41</v>
      </c>
      <c r="H8501" s="2" t="n">
        <v>1</v>
      </c>
      <c r="I8501" s="41" t="n">
        <v>0.105</v>
      </c>
      <c r="J8501" s="41" t="n">
        <v>0.105</v>
      </c>
      <c r="K8501" s="41" t="n">
        <v>0.105</v>
      </c>
      <c r="L8501" s="41" t="n">
        <v>0.105</v>
      </c>
      <c r="M8501" s="41" t="n">
        <v>0.105</v>
      </c>
      <c r="N8501" s="7" t="s">
        <v>26</v>
      </c>
      <c r="O8501" s="4" t="n">
        <f aca="false">D8501-A8501</f>
        <v>100</v>
      </c>
      <c r="T8501" s="8" t="n">
        <f aca="false">IF(D8501&gt;=38718,G8501,"")</f>
        <v>10692.41</v>
      </c>
    </row>
    <row r="8502" customFormat="false" ht="12.75" hidden="false" customHeight="false" outlineLevel="0" collapsed="false">
      <c r="A8502" s="3" t="n">
        <v>38691</v>
      </c>
      <c r="B8502" s="2" t="s">
        <v>23</v>
      </c>
      <c r="C8502" s="2" t="s">
        <v>8267</v>
      </c>
      <c r="D8502" s="40" t="n">
        <v>38944</v>
      </c>
      <c r="E8502" s="4" t="s">
        <v>25</v>
      </c>
      <c r="F8502" s="8" t="n">
        <v>11000</v>
      </c>
      <c r="G8502" s="8" t="n">
        <v>10090.73</v>
      </c>
      <c r="H8502" s="2" t="n">
        <v>1</v>
      </c>
      <c r="I8502" s="41" t="n">
        <v>0.13</v>
      </c>
      <c r="J8502" s="41" t="n">
        <v>0.13</v>
      </c>
      <c r="K8502" s="41" t="n">
        <v>0.13</v>
      </c>
      <c r="L8502" s="41" t="n">
        <v>0.13</v>
      </c>
      <c r="M8502" s="41" t="n">
        <v>0.13</v>
      </c>
      <c r="N8502" s="7" t="s">
        <v>26</v>
      </c>
      <c r="O8502" s="4" t="n">
        <f aca="false">D8502-A8502</f>
        <v>253</v>
      </c>
      <c r="T8502" s="8" t="n">
        <f aca="false">IF(D8502&gt;=38718,G8502,"")</f>
        <v>10090.73</v>
      </c>
    </row>
    <row r="8503" customFormat="false" ht="12.75" hidden="false" customHeight="false" outlineLevel="0" collapsed="false">
      <c r="A8503" s="3" t="n">
        <v>38691</v>
      </c>
      <c r="B8503" s="2" t="s">
        <v>23</v>
      </c>
      <c r="C8503" s="2" t="s">
        <v>8268</v>
      </c>
      <c r="D8503" s="40" t="n">
        <v>38975</v>
      </c>
      <c r="E8503" s="4" t="s">
        <v>25</v>
      </c>
      <c r="F8503" s="8" t="n">
        <v>12000</v>
      </c>
      <c r="G8503" s="8" t="n">
        <v>10897.69</v>
      </c>
      <c r="H8503" s="2" t="n">
        <v>1</v>
      </c>
      <c r="I8503" s="41" t="n">
        <v>0.13</v>
      </c>
      <c r="J8503" s="41" t="n">
        <v>0.13</v>
      </c>
      <c r="K8503" s="41" t="n">
        <v>0.13</v>
      </c>
      <c r="L8503" s="41" t="n">
        <v>0.13</v>
      </c>
      <c r="M8503" s="41" t="n">
        <v>0.13</v>
      </c>
      <c r="N8503" s="7" t="s">
        <v>26</v>
      </c>
      <c r="O8503" s="4" t="n">
        <f aca="false">D8503-A8503</f>
        <v>284</v>
      </c>
      <c r="T8503" s="8" t="n">
        <f aca="false">IF(D8503&gt;=38718,G8503,"")</f>
        <v>10897.69</v>
      </c>
    </row>
    <row r="8504" customFormat="false" ht="12.75" hidden="false" customHeight="false" outlineLevel="0" collapsed="false">
      <c r="A8504" s="3" t="n">
        <v>38691</v>
      </c>
      <c r="B8504" s="2" t="s">
        <v>23</v>
      </c>
      <c r="C8504" s="2" t="s">
        <v>8269</v>
      </c>
      <c r="D8504" s="40" t="n">
        <v>39036</v>
      </c>
      <c r="E8504" s="4" t="s">
        <v>25</v>
      </c>
      <c r="F8504" s="8" t="n">
        <v>12000</v>
      </c>
      <c r="G8504" s="8" t="n">
        <v>10597.63</v>
      </c>
      <c r="H8504" s="2" t="n">
        <v>1</v>
      </c>
      <c r="I8504" s="41" t="n">
        <v>0.14</v>
      </c>
      <c r="J8504" s="41" t="n">
        <v>0.14</v>
      </c>
      <c r="K8504" s="41" t="n">
        <v>0.14</v>
      </c>
      <c r="L8504" s="41" t="n">
        <v>0.14</v>
      </c>
      <c r="M8504" s="41" t="n">
        <v>0.14</v>
      </c>
      <c r="N8504" s="7" t="s">
        <v>26</v>
      </c>
      <c r="O8504" s="4" t="n">
        <f aca="false">D8504-A8504</f>
        <v>345</v>
      </c>
      <c r="T8504" s="8" t="n">
        <f aca="false">IF(D8504&gt;=38718,G8504,"")</f>
        <v>10597.63</v>
      </c>
    </row>
    <row r="8505" customFormat="false" ht="12.75" hidden="false" customHeight="false" outlineLevel="0" collapsed="false">
      <c r="A8505" s="3" t="n">
        <v>38691</v>
      </c>
      <c r="B8505" s="2" t="s">
        <v>23</v>
      </c>
      <c r="C8505" s="2" t="s">
        <v>8270</v>
      </c>
      <c r="D8505" s="40" t="n">
        <v>38733</v>
      </c>
      <c r="E8505" s="4" t="s">
        <v>25</v>
      </c>
      <c r="F8505" s="8" t="n">
        <v>11000</v>
      </c>
      <c r="G8505" s="8" t="n">
        <v>10874.86</v>
      </c>
      <c r="H8505" s="2" t="n">
        <v>1</v>
      </c>
      <c r="I8505" s="41" t="n">
        <v>0.1</v>
      </c>
      <c r="J8505" s="41" t="n">
        <v>0.1</v>
      </c>
      <c r="K8505" s="41" t="n">
        <v>0.1</v>
      </c>
      <c r="L8505" s="41" t="n">
        <v>0.1</v>
      </c>
      <c r="M8505" s="41" t="n">
        <v>0.1</v>
      </c>
      <c r="N8505" s="7" t="s">
        <v>26</v>
      </c>
      <c r="O8505" s="4" t="n">
        <f aca="false">D8505-A8505</f>
        <v>42</v>
      </c>
      <c r="T8505" s="8" t="n">
        <f aca="false">IF(D8505&gt;=38718,G8505,"")</f>
        <v>10874.86</v>
      </c>
    </row>
    <row r="8506" customFormat="false" ht="12.75" hidden="false" customHeight="false" outlineLevel="0" collapsed="false">
      <c r="A8506" s="3" t="n">
        <v>38691</v>
      </c>
      <c r="B8506" s="2" t="s">
        <v>23</v>
      </c>
      <c r="C8506" s="2" t="s">
        <v>8271</v>
      </c>
      <c r="D8506" s="40" t="n">
        <v>38776</v>
      </c>
      <c r="E8506" s="4" t="s">
        <v>25</v>
      </c>
      <c r="F8506" s="8" t="n">
        <v>36839.85</v>
      </c>
      <c r="G8506" s="8" t="n">
        <v>35838.34</v>
      </c>
      <c r="H8506" s="2" t="n">
        <v>1</v>
      </c>
      <c r="I8506" s="41" t="n">
        <v>0.12</v>
      </c>
      <c r="J8506" s="41" t="n">
        <v>0.12</v>
      </c>
      <c r="K8506" s="41" t="n">
        <v>0.12</v>
      </c>
      <c r="L8506" s="41" t="n">
        <v>0.12</v>
      </c>
      <c r="M8506" s="41" t="n">
        <v>0.12</v>
      </c>
      <c r="N8506" s="7" t="s">
        <v>40</v>
      </c>
      <c r="O8506" s="4" t="n">
        <f aca="false">D8506-A8506</f>
        <v>85</v>
      </c>
      <c r="T8506" s="8" t="n">
        <f aca="false">IF(D8506&gt;=38718,G8506,"")</f>
        <v>35838.34</v>
      </c>
    </row>
    <row r="8507" customFormat="false" ht="12.75" hidden="false" customHeight="false" outlineLevel="0" collapsed="false">
      <c r="A8507" s="3" t="n">
        <v>38691</v>
      </c>
      <c r="B8507" s="2" t="s">
        <v>23</v>
      </c>
      <c r="C8507" s="2" t="s">
        <v>8272</v>
      </c>
      <c r="D8507" s="40" t="n">
        <v>38776</v>
      </c>
      <c r="E8507" s="4" t="s">
        <v>25</v>
      </c>
      <c r="F8507" s="8" t="n">
        <v>111343.19</v>
      </c>
      <c r="G8507" s="8" t="n">
        <v>108316.27</v>
      </c>
      <c r="H8507" s="2" t="n">
        <v>1</v>
      </c>
      <c r="I8507" s="41" t="n">
        <v>0.12</v>
      </c>
      <c r="J8507" s="41" t="n">
        <v>0.12</v>
      </c>
      <c r="K8507" s="41" t="n">
        <v>0.12</v>
      </c>
      <c r="L8507" s="41" t="n">
        <v>0.12</v>
      </c>
      <c r="M8507" s="41" t="n">
        <v>0.12</v>
      </c>
      <c r="N8507" s="7" t="s">
        <v>40</v>
      </c>
      <c r="O8507" s="4" t="n">
        <f aca="false">D8507-A8507</f>
        <v>85</v>
      </c>
      <c r="T8507" s="8" t="n">
        <f aca="false">IF(D8507&gt;=38718,G8507,"")</f>
        <v>108316.27</v>
      </c>
    </row>
    <row r="8508" customFormat="false" ht="12.75" hidden="false" customHeight="false" outlineLevel="0" collapsed="false">
      <c r="A8508" s="3" t="n">
        <v>38691</v>
      </c>
      <c r="B8508" s="2" t="s">
        <v>23</v>
      </c>
      <c r="C8508" s="2" t="s">
        <v>8273</v>
      </c>
      <c r="D8508" s="40" t="n">
        <v>38748</v>
      </c>
      <c r="E8508" s="4" t="s">
        <v>25</v>
      </c>
      <c r="F8508" s="8" t="n">
        <v>109796.25</v>
      </c>
      <c r="G8508" s="8" t="n">
        <v>107776.55</v>
      </c>
      <c r="H8508" s="2" t="n">
        <v>1</v>
      </c>
      <c r="I8508" s="41" t="n">
        <v>0.12</v>
      </c>
      <c r="J8508" s="41" t="n">
        <v>0.12</v>
      </c>
      <c r="K8508" s="41" t="n">
        <v>0.12</v>
      </c>
      <c r="L8508" s="41" t="n">
        <v>0.12</v>
      </c>
      <c r="M8508" s="41" t="n">
        <v>0.12</v>
      </c>
      <c r="N8508" s="7" t="s">
        <v>40</v>
      </c>
      <c r="O8508" s="4" t="n">
        <f aca="false">D8508-A8508</f>
        <v>57</v>
      </c>
      <c r="T8508" s="8" t="n">
        <f aca="false">IF(D8508&gt;=38718,G8508,"")</f>
        <v>107776.55</v>
      </c>
    </row>
    <row r="8509" customFormat="false" ht="12.75" hidden="false" customHeight="false" outlineLevel="0" collapsed="false">
      <c r="A8509" s="3" t="n">
        <v>38691</v>
      </c>
      <c r="B8509" s="2" t="s">
        <v>23</v>
      </c>
      <c r="C8509" s="2" t="s">
        <v>8274</v>
      </c>
      <c r="D8509" s="40" t="n">
        <v>38748</v>
      </c>
      <c r="E8509" s="4" t="s">
        <v>25</v>
      </c>
      <c r="F8509" s="8" t="n">
        <v>54532.44</v>
      </c>
      <c r="G8509" s="8" t="n">
        <v>53529.32</v>
      </c>
      <c r="H8509" s="2" t="n">
        <v>1</v>
      </c>
      <c r="I8509" s="41" t="n">
        <v>0.12</v>
      </c>
      <c r="J8509" s="41" t="n">
        <v>0.12</v>
      </c>
      <c r="K8509" s="41" t="n">
        <v>0.12</v>
      </c>
      <c r="L8509" s="41" t="n">
        <v>0.12</v>
      </c>
      <c r="M8509" s="41" t="n">
        <v>0.12</v>
      </c>
      <c r="N8509" s="7" t="s">
        <v>40</v>
      </c>
      <c r="O8509" s="4" t="n">
        <f aca="false">D8509-A8509</f>
        <v>57</v>
      </c>
      <c r="T8509" s="8" t="n">
        <f aca="false">IF(D8509&gt;=38718,G8509,"")</f>
        <v>53529.32</v>
      </c>
    </row>
    <row r="8510" customFormat="false" ht="12.75" hidden="false" customHeight="false" outlineLevel="0" collapsed="false">
      <c r="A8510" s="3" t="n">
        <v>38691</v>
      </c>
      <c r="B8510" s="2" t="s">
        <v>23</v>
      </c>
      <c r="C8510" s="2" t="s">
        <v>8275</v>
      </c>
      <c r="D8510" s="40" t="n">
        <v>38748</v>
      </c>
      <c r="E8510" s="4" t="s">
        <v>25</v>
      </c>
      <c r="F8510" s="8" t="n">
        <v>36839.86</v>
      </c>
      <c r="G8510" s="8" t="n">
        <v>36162.19</v>
      </c>
      <c r="H8510" s="2" t="n">
        <v>1</v>
      </c>
      <c r="I8510" s="41" t="n">
        <v>0.12</v>
      </c>
      <c r="J8510" s="41" t="n">
        <v>0.12</v>
      </c>
      <c r="K8510" s="41" t="n">
        <v>0.12</v>
      </c>
      <c r="L8510" s="41" t="n">
        <v>0.12</v>
      </c>
      <c r="M8510" s="41" t="n">
        <v>0.12</v>
      </c>
      <c r="N8510" s="7" t="s">
        <v>40</v>
      </c>
      <c r="O8510" s="4" t="n">
        <f aca="false">D8510-A8510</f>
        <v>57</v>
      </c>
      <c r="T8510" s="8" t="n">
        <f aca="false">IF(D8510&gt;=38718,G8510,"")</f>
        <v>36162.19</v>
      </c>
    </row>
    <row r="8511" customFormat="false" ht="12.75" hidden="false" customHeight="false" outlineLevel="0" collapsed="false">
      <c r="A8511" s="3" t="n">
        <v>38691</v>
      </c>
      <c r="B8511" s="2" t="s">
        <v>23</v>
      </c>
      <c r="C8511" s="2" t="s">
        <v>8276</v>
      </c>
      <c r="D8511" s="40" t="n">
        <v>38871</v>
      </c>
      <c r="E8511" s="4" t="s">
        <v>25</v>
      </c>
      <c r="F8511" s="8" t="n">
        <v>50000</v>
      </c>
      <c r="G8511" s="8" t="n">
        <v>47482.76</v>
      </c>
      <c r="H8511" s="2" t="n">
        <v>1</v>
      </c>
      <c r="I8511" s="41" t="n">
        <v>0.1075</v>
      </c>
      <c r="J8511" s="41" t="n">
        <v>0.1075</v>
      </c>
      <c r="K8511" s="41" t="n">
        <v>0.1075</v>
      </c>
      <c r="L8511" s="41" t="n">
        <v>0.1075</v>
      </c>
      <c r="M8511" s="41" t="n">
        <v>0.1075</v>
      </c>
      <c r="N8511" s="7" t="s">
        <v>26</v>
      </c>
      <c r="O8511" s="4" t="n">
        <f aca="false">D8511-A8511</f>
        <v>180</v>
      </c>
      <c r="T8511" s="8" t="n">
        <f aca="false">IF(D8511&gt;=38718,G8511,"")</f>
        <v>47482.76</v>
      </c>
    </row>
    <row r="8512" customFormat="false" ht="12.75" hidden="false" customHeight="false" outlineLevel="0" collapsed="false">
      <c r="A8512" s="3" t="n">
        <v>38691</v>
      </c>
      <c r="B8512" s="2" t="s">
        <v>23</v>
      </c>
      <c r="C8512" s="2" t="s">
        <v>8277</v>
      </c>
      <c r="D8512" s="40" t="n">
        <v>38872</v>
      </c>
      <c r="E8512" s="4" t="s">
        <v>25</v>
      </c>
      <c r="F8512" s="8" t="n">
        <v>100000</v>
      </c>
      <c r="G8512" s="8" t="n">
        <v>94938.97</v>
      </c>
      <c r="H8512" s="2" t="n">
        <v>1</v>
      </c>
      <c r="I8512" s="41" t="n">
        <v>0.1075</v>
      </c>
      <c r="J8512" s="41" t="n">
        <v>0.1075</v>
      </c>
      <c r="K8512" s="41" t="n">
        <v>0.1075</v>
      </c>
      <c r="L8512" s="41" t="n">
        <v>0.1075</v>
      </c>
      <c r="M8512" s="41" t="n">
        <v>0.1075</v>
      </c>
      <c r="N8512" s="7" t="s">
        <v>26</v>
      </c>
      <c r="O8512" s="4" t="n">
        <f aca="false">D8512-A8512</f>
        <v>181</v>
      </c>
      <c r="T8512" s="8" t="n">
        <f aca="false">IF(D8512&gt;=38718,G8512,"")</f>
        <v>94938.97</v>
      </c>
    </row>
    <row r="8513" customFormat="false" ht="12.75" hidden="false" customHeight="false" outlineLevel="0" collapsed="false">
      <c r="A8513" s="3" t="n">
        <v>38691</v>
      </c>
      <c r="B8513" s="2" t="s">
        <v>23</v>
      </c>
      <c r="C8513" s="2" t="s">
        <v>8278</v>
      </c>
      <c r="D8513" s="40" t="n">
        <v>38872</v>
      </c>
      <c r="E8513" s="4" t="s">
        <v>25</v>
      </c>
      <c r="F8513" s="8" t="n">
        <v>100000</v>
      </c>
      <c r="G8513" s="8" t="n">
        <v>94938.97</v>
      </c>
      <c r="H8513" s="2" t="n">
        <v>1</v>
      </c>
      <c r="I8513" s="41" t="n">
        <v>0.1075</v>
      </c>
      <c r="J8513" s="41" t="n">
        <v>0.1075</v>
      </c>
      <c r="K8513" s="41" t="n">
        <v>0.1075</v>
      </c>
      <c r="L8513" s="41" t="n">
        <v>0.1075</v>
      </c>
      <c r="M8513" s="41" t="n">
        <v>0.1075</v>
      </c>
      <c r="N8513" s="7" t="s">
        <v>26</v>
      </c>
      <c r="O8513" s="4" t="n">
        <f aca="false">D8513-A8513</f>
        <v>181</v>
      </c>
      <c r="T8513" s="8" t="n">
        <f aca="false">IF(D8513&gt;=38718,G8513,"")</f>
        <v>94938.97</v>
      </c>
    </row>
    <row r="8514" customFormat="false" ht="12.75" hidden="false" customHeight="false" outlineLevel="0" collapsed="false">
      <c r="A8514" s="3" t="n">
        <v>38691</v>
      </c>
      <c r="B8514" s="2" t="s">
        <v>23</v>
      </c>
      <c r="C8514" s="2" t="s">
        <v>8279</v>
      </c>
      <c r="D8514" s="40" t="n">
        <v>38872</v>
      </c>
      <c r="E8514" s="4" t="s">
        <v>25</v>
      </c>
      <c r="F8514" s="8" t="n">
        <v>100000</v>
      </c>
      <c r="G8514" s="8" t="n">
        <v>94938.97</v>
      </c>
      <c r="H8514" s="2" t="n">
        <v>1</v>
      </c>
      <c r="I8514" s="41" t="n">
        <v>0.1075</v>
      </c>
      <c r="J8514" s="41" t="n">
        <v>0.1075</v>
      </c>
      <c r="K8514" s="41" t="n">
        <v>0.1075</v>
      </c>
      <c r="L8514" s="41" t="n">
        <v>0.1075</v>
      </c>
      <c r="M8514" s="41" t="n">
        <v>0.1075</v>
      </c>
      <c r="N8514" s="7" t="s">
        <v>26</v>
      </c>
      <c r="O8514" s="4" t="n">
        <f aca="false">D8514-A8514</f>
        <v>181</v>
      </c>
      <c r="T8514" s="8" t="n">
        <f aca="false">IF(D8514&gt;=38718,G8514,"")</f>
        <v>94938.97</v>
      </c>
    </row>
    <row r="8515" customFormat="false" ht="12.75" hidden="false" customHeight="false" outlineLevel="0" collapsed="false">
      <c r="A8515" s="3" t="n">
        <v>38691</v>
      </c>
      <c r="B8515" s="2" t="s">
        <v>23</v>
      </c>
      <c r="C8515" s="2" t="s">
        <v>8280</v>
      </c>
      <c r="D8515" s="40" t="n">
        <v>38782</v>
      </c>
      <c r="E8515" s="4" t="s">
        <v>25</v>
      </c>
      <c r="F8515" s="8" t="n">
        <v>62500</v>
      </c>
      <c r="G8515" s="8" t="n">
        <v>60942.62</v>
      </c>
      <c r="H8515" s="2" t="n">
        <v>1</v>
      </c>
      <c r="I8515" s="41" t="n">
        <v>0.1025</v>
      </c>
      <c r="J8515" s="41" t="n">
        <v>0.1025</v>
      </c>
      <c r="K8515" s="41" t="n">
        <v>0.1025</v>
      </c>
      <c r="L8515" s="41" t="n">
        <v>0.1025</v>
      </c>
      <c r="M8515" s="41" t="n">
        <v>0.1025</v>
      </c>
      <c r="N8515" s="7" t="s">
        <v>26</v>
      </c>
      <c r="O8515" s="4" t="n">
        <f aca="false">D8515-A8515</f>
        <v>91</v>
      </c>
      <c r="T8515" s="8" t="n">
        <f aca="false">IF(D8515&gt;=38718,G8515,"")</f>
        <v>60942.62</v>
      </c>
    </row>
    <row r="8516" customFormat="false" ht="12.75" hidden="false" customHeight="false" outlineLevel="0" collapsed="false">
      <c r="A8516" s="3" t="n">
        <v>38691</v>
      </c>
      <c r="B8516" s="2" t="s">
        <v>23</v>
      </c>
      <c r="C8516" s="2" t="s">
        <v>8281</v>
      </c>
      <c r="D8516" s="40" t="n">
        <v>38724</v>
      </c>
      <c r="E8516" s="4" t="s">
        <v>25</v>
      </c>
      <c r="F8516" s="8" t="n">
        <v>15001.94</v>
      </c>
      <c r="G8516" s="8" t="n">
        <v>14877.52</v>
      </c>
      <c r="H8516" s="2" t="n">
        <v>1</v>
      </c>
      <c r="I8516" s="41" t="n">
        <v>0.0925</v>
      </c>
      <c r="J8516" s="41" t="n">
        <v>0.0925</v>
      </c>
      <c r="K8516" s="41" t="n">
        <v>0.0925</v>
      </c>
      <c r="L8516" s="41" t="n">
        <v>0.0925</v>
      </c>
      <c r="M8516" s="41" t="n">
        <v>0.0925</v>
      </c>
      <c r="N8516" s="7" t="s">
        <v>26</v>
      </c>
      <c r="O8516" s="4" t="n">
        <f aca="false">D8516-A8516</f>
        <v>33</v>
      </c>
      <c r="T8516" s="8" t="n">
        <f aca="false">IF(D8516&gt;=38718,G8516,"")</f>
        <v>14877.52</v>
      </c>
    </row>
    <row r="8517" customFormat="false" ht="12.75" hidden="false" customHeight="false" outlineLevel="0" collapsed="false">
      <c r="A8517" s="3" t="n">
        <v>38691</v>
      </c>
      <c r="B8517" s="2" t="s">
        <v>23</v>
      </c>
      <c r="C8517" s="2" t="s">
        <v>8282</v>
      </c>
      <c r="D8517" s="40" t="n">
        <v>38786</v>
      </c>
      <c r="E8517" s="4" t="s">
        <v>25</v>
      </c>
      <c r="F8517" s="8" t="n">
        <v>50000</v>
      </c>
      <c r="G8517" s="8" t="n">
        <v>48700.76</v>
      </c>
      <c r="H8517" s="2" t="n">
        <v>1</v>
      </c>
      <c r="I8517" s="41" t="n">
        <v>0.1025</v>
      </c>
      <c r="J8517" s="41" t="n">
        <v>0.1025</v>
      </c>
      <c r="K8517" s="41" t="n">
        <v>0.1025</v>
      </c>
      <c r="L8517" s="41" t="n">
        <v>0.1025</v>
      </c>
      <c r="M8517" s="41" t="n">
        <v>0.1025</v>
      </c>
      <c r="N8517" s="7" t="s">
        <v>26</v>
      </c>
      <c r="O8517" s="4" t="n">
        <f aca="false">D8517-A8517</f>
        <v>95</v>
      </c>
      <c r="T8517" s="8" t="n">
        <f aca="false">IF(D8517&gt;=38718,G8517,"")</f>
        <v>48700.76</v>
      </c>
    </row>
    <row r="8518" customFormat="false" ht="12.75" hidden="false" customHeight="false" outlineLevel="0" collapsed="false">
      <c r="A8518" s="3" t="n">
        <v>38691</v>
      </c>
      <c r="B8518" s="2" t="s">
        <v>23</v>
      </c>
      <c r="C8518" s="2" t="s">
        <v>8283</v>
      </c>
      <c r="D8518" s="40" t="n">
        <v>38787</v>
      </c>
      <c r="E8518" s="4" t="s">
        <v>25</v>
      </c>
      <c r="F8518" s="8" t="n">
        <v>20000</v>
      </c>
      <c r="G8518" s="8" t="n">
        <v>19474.98</v>
      </c>
      <c r="H8518" s="2" t="n">
        <v>1</v>
      </c>
      <c r="I8518" s="41" t="n">
        <v>0.1025</v>
      </c>
      <c r="J8518" s="41" t="n">
        <v>0.1025</v>
      </c>
      <c r="K8518" s="41" t="n">
        <v>0.1025</v>
      </c>
      <c r="L8518" s="41" t="n">
        <v>0.1025</v>
      </c>
      <c r="M8518" s="41" t="n">
        <v>0.1025</v>
      </c>
      <c r="N8518" s="7" t="s">
        <v>26</v>
      </c>
      <c r="O8518" s="4" t="n">
        <f aca="false">D8518-A8518</f>
        <v>96</v>
      </c>
      <c r="T8518" s="8" t="n">
        <f aca="false">IF(D8518&gt;=38718,G8518,"")</f>
        <v>19474.98</v>
      </c>
    </row>
    <row r="8519" customFormat="false" ht="12.75" hidden="false" customHeight="false" outlineLevel="0" collapsed="false">
      <c r="A8519" s="3" t="n">
        <v>38691</v>
      </c>
      <c r="B8519" s="2" t="s">
        <v>23</v>
      </c>
      <c r="C8519" s="2" t="s">
        <v>8284</v>
      </c>
      <c r="D8519" s="40" t="n">
        <v>38788</v>
      </c>
      <c r="E8519" s="4" t="s">
        <v>25</v>
      </c>
      <c r="F8519" s="8" t="n">
        <v>23000</v>
      </c>
      <c r="G8519" s="8" t="n">
        <v>22390.1</v>
      </c>
      <c r="H8519" s="2" t="n">
        <v>1</v>
      </c>
      <c r="I8519" s="41" t="n">
        <v>0.1025</v>
      </c>
      <c r="J8519" s="41" t="n">
        <v>0.1025</v>
      </c>
      <c r="K8519" s="41" t="n">
        <v>0.1025</v>
      </c>
      <c r="L8519" s="41" t="n">
        <v>0.1025</v>
      </c>
      <c r="M8519" s="41" t="n">
        <v>0.1025</v>
      </c>
      <c r="N8519" s="7" t="s">
        <v>26</v>
      </c>
      <c r="O8519" s="4" t="n">
        <f aca="false">D8519-A8519</f>
        <v>97</v>
      </c>
      <c r="T8519" s="8" t="n">
        <f aca="false">IF(D8519&gt;=38718,G8519,"")</f>
        <v>22390.1</v>
      </c>
    </row>
    <row r="8520" customFormat="false" ht="12.75" hidden="false" customHeight="false" outlineLevel="0" collapsed="false">
      <c r="A8520" s="3" t="n">
        <v>38691</v>
      </c>
      <c r="B8520" s="2" t="s">
        <v>23</v>
      </c>
      <c r="C8520" s="2" t="s">
        <v>8285</v>
      </c>
      <c r="D8520" s="40" t="n">
        <v>38849</v>
      </c>
      <c r="E8520" s="4" t="s">
        <v>25</v>
      </c>
      <c r="F8520" s="8" t="n">
        <v>100000</v>
      </c>
      <c r="G8520" s="8" t="n">
        <v>95553.49</v>
      </c>
      <c r="H8520" s="2" t="n">
        <v>1</v>
      </c>
      <c r="I8520" s="41" t="n">
        <v>0.1075</v>
      </c>
      <c r="J8520" s="41" t="n">
        <v>0.1075</v>
      </c>
      <c r="K8520" s="41" t="n">
        <v>0.1075</v>
      </c>
      <c r="L8520" s="41" t="n">
        <v>0.1075</v>
      </c>
      <c r="M8520" s="41" t="n">
        <v>0.1075</v>
      </c>
      <c r="N8520" s="7" t="s">
        <v>26</v>
      </c>
      <c r="O8520" s="4" t="n">
        <f aca="false">D8520-A8520</f>
        <v>158</v>
      </c>
      <c r="T8520" s="8" t="n">
        <f aca="false">IF(D8520&gt;=38718,G8520,"")</f>
        <v>95553.49</v>
      </c>
    </row>
    <row r="8521" customFormat="false" ht="12.75" hidden="false" customHeight="false" outlineLevel="0" collapsed="false">
      <c r="A8521" s="3" t="n">
        <v>38691</v>
      </c>
      <c r="B8521" s="2" t="s">
        <v>23</v>
      </c>
      <c r="C8521" s="2" t="s">
        <v>8286</v>
      </c>
      <c r="D8521" s="40" t="n">
        <v>38944</v>
      </c>
      <c r="E8521" s="4" t="s">
        <v>25</v>
      </c>
      <c r="F8521" s="8" t="n">
        <v>100000</v>
      </c>
      <c r="G8521" s="8" t="n">
        <v>92320.92</v>
      </c>
      <c r="H8521" s="2" t="n">
        <v>1</v>
      </c>
      <c r="I8521" s="41" t="n">
        <v>0.12</v>
      </c>
      <c r="J8521" s="41" t="n">
        <v>0.12</v>
      </c>
      <c r="K8521" s="41" t="n">
        <v>0.12</v>
      </c>
      <c r="L8521" s="41" t="n">
        <v>0.12</v>
      </c>
      <c r="M8521" s="41" t="n">
        <v>0.12</v>
      </c>
      <c r="N8521" s="7" t="s">
        <v>26</v>
      </c>
      <c r="O8521" s="4" t="n">
        <f aca="false">D8521-A8521</f>
        <v>253</v>
      </c>
      <c r="T8521" s="8" t="n">
        <f aca="false">IF(D8521&gt;=38718,G8521,"")</f>
        <v>92320.92</v>
      </c>
    </row>
    <row r="8522" customFormat="false" ht="12.75" hidden="false" customHeight="false" outlineLevel="0" collapsed="false">
      <c r="A8522" s="3" t="n">
        <v>38691</v>
      </c>
      <c r="B8522" s="2" t="s">
        <v>23</v>
      </c>
      <c r="C8522" s="2" t="s">
        <v>8287</v>
      </c>
      <c r="D8522" s="40" t="n">
        <v>39039</v>
      </c>
      <c r="E8522" s="4" t="s">
        <v>25</v>
      </c>
      <c r="F8522" s="8" t="n">
        <v>50000</v>
      </c>
      <c r="G8522" s="8" t="n">
        <v>44298.27</v>
      </c>
      <c r="H8522" s="2" t="n">
        <v>1</v>
      </c>
      <c r="I8522" s="41" t="n">
        <v>0.135</v>
      </c>
      <c r="J8522" s="41" t="n">
        <v>0.135</v>
      </c>
      <c r="K8522" s="41" t="n">
        <v>0.135</v>
      </c>
      <c r="L8522" s="41" t="n">
        <v>0.135</v>
      </c>
      <c r="M8522" s="41" t="n">
        <v>0.135</v>
      </c>
      <c r="N8522" s="7" t="s">
        <v>26</v>
      </c>
      <c r="O8522" s="4" t="n">
        <f aca="false">D8522-A8522</f>
        <v>348</v>
      </c>
      <c r="T8522" s="8" t="n">
        <f aca="false">IF(D8522&gt;=38718,G8522,"")</f>
        <v>44298.27</v>
      </c>
    </row>
    <row r="8523" customFormat="false" ht="12.75" hidden="false" customHeight="false" outlineLevel="0" collapsed="false">
      <c r="A8523" s="3" t="n">
        <v>38691</v>
      </c>
      <c r="B8523" s="2" t="s">
        <v>23</v>
      </c>
      <c r="C8523" s="2" t="s">
        <v>8288</v>
      </c>
      <c r="D8523" s="40" t="n">
        <v>38949</v>
      </c>
      <c r="E8523" s="4" t="s">
        <v>25</v>
      </c>
      <c r="F8523" s="8" t="n">
        <v>100000</v>
      </c>
      <c r="G8523" s="8" t="n">
        <v>92181.03</v>
      </c>
      <c r="H8523" s="2" t="n">
        <v>1</v>
      </c>
      <c r="I8523" s="41" t="n">
        <v>0.12</v>
      </c>
      <c r="J8523" s="41" t="n">
        <v>0.12</v>
      </c>
      <c r="K8523" s="41" t="n">
        <v>0.12</v>
      </c>
      <c r="L8523" s="41" t="n">
        <v>0.12</v>
      </c>
      <c r="M8523" s="41" t="n">
        <v>0.12</v>
      </c>
      <c r="N8523" s="7" t="s">
        <v>26</v>
      </c>
      <c r="O8523" s="4" t="n">
        <f aca="false">D8523-A8523</f>
        <v>258</v>
      </c>
      <c r="T8523" s="8" t="n">
        <f aca="false">IF(D8523&gt;=38718,G8523,"")</f>
        <v>92181.03</v>
      </c>
    </row>
    <row r="8524" customFormat="false" ht="12.75" hidden="false" customHeight="false" outlineLevel="0" collapsed="false">
      <c r="A8524" s="3" t="n">
        <v>38691</v>
      </c>
      <c r="B8524" s="2" t="s">
        <v>23</v>
      </c>
      <c r="C8524" s="2" t="s">
        <v>8289</v>
      </c>
      <c r="D8524" s="40" t="n">
        <v>38949</v>
      </c>
      <c r="E8524" s="4" t="s">
        <v>25</v>
      </c>
      <c r="F8524" s="8" t="n">
        <v>100000</v>
      </c>
      <c r="G8524" s="8" t="n">
        <v>92181.03</v>
      </c>
      <c r="H8524" s="2" t="n">
        <v>1</v>
      </c>
      <c r="I8524" s="41" t="n">
        <v>0.12</v>
      </c>
      <c r="J8524" s="41" t="n">
        <v>0.12</v>
      </c>
      <c r="K8524" s="41" t="n">
        <v>0.12</v>
      </c>
      <c r="L8524" s="41" t="n">
        <v>0.12</v>
      </c>
      <c r="M8524" s="41" t="n">
        <v>0.12</v>
      </c>
      <c r="N8524" s="7" t="s">
        <v>26</v>
      </c>
      <c r="O8524" s="4" t="n">
        <f aca="false">D8524-A8524</f>
        <v>258</v>
      </c>
      <c r="T8524" s="8" t="n">
        <f aca="false">IF(D8524&gt;=38718,G8524,"")</f>
        <v>92181.03</v>
      </c>
    </row>
    <row r="8525" customFormat="false" ht="12.75" hidden="false" customHeight="false" outlineLevel="0" collapsed="false">
      <c r="A8525" s="3" t="n">
        <v>38691</v>
      </c>
      <c r="B8525" s="2" t="s">
        <v>23</v>
      </c>
      <c r="C8525" s="2" t="s">
        <v>8290</v>
      </c>
      <c r="D8525" s="40" t="n">
        <v>38706</v>
      </c>
      <c r="E8525" s="4" t="s">
        <v>25</v>
      </c>
      <c r="F8525" s="8" t="n">
        <v>80000</v>
      </c>
      <c r="G8525" s="8" t="n">
        <v>79705.2</v>
      </c>
      <c r="H8525" s="2" t="n">
        <v>1</v>
      </c>
      <c r="I8525" s="41" t="n">
        <v>0.09</v>
      </c>
      <c r="J8525" s="41" t="n">
        <v>0.09</v>
      </c>
      <c r="K8525" s="41" t="n">
        <v>0.09</v>
      </c>
      <c r="L8525" s="41" t="n">
        <v>0.09</v>
      </c>
      <c r="M8525" s="41" t="n">
        <v>0.09</v>
      </c>
      <c r="N8525" s="7" t="s">
        <v>26</v>
      </c>
      <c r="O8525" s="4" t="n">
        <f aca="false">D8525-A8525</f>
        <v>15</v>
      </c>
      <c r="T8525" s="8" t="str">
        <f aca="false">IF(D8525&gt;=38718,G8525,"")</f>
        <v/>
      </c>
      <c r="X8525" s="0"/>
      <c r="Y8525" s="0"/>
      <c r="Z8525" s="0"/>
      <c r="AA8525" s="0"/>
    </row>
    <row r="8526" customFormat="false" ht="12.75" hidden="false" customHeight="false" outlineLevel="0" collapsed="false">
      <c r="A8526" s="3" t="n">
        <v>38691</v>
      </c>
      <c r="B8526" s="2" t="s">
        <v>23</v>
      </c>
      <c r="C8526" s="2" t="s">
        <v>8291</v>
      </c>
      <c r="D8526" s="40" t="n">
        <v>38740</v>
      </c>
      <c r="E8526" s="4" t="s">
        <v>25</v>
      </c>
      <c r="F8526" s="8" t="n">
        <v>34000</v>
      </c>
      <c r="G8526" s="8" t="n">
        <v>33571.84</v>
      </c>
      <c r="H8526" s="2" t="n">
        <v>1</v>
      </c>
      <c r="I8526" s="41" t="n">
        <v>0.095</v>
      </c>
      <c r="J8526" s="41" t="n">
        <v>0.095</v>
      </c>
      <c r="K8526" s="41" t="n">
        <v>0.095</v>
      </c>
      <c r="L8526" s="41" t="n">
        <v>0.095</v>
      </c>
      <c r="M8526" s="41" t="n">
        <v>0.095</v>
      </c>
      <c r="N8526" s="7" t="s">
        <v>26</v>
      </c>
      <c r="O8526" s="4" t="n">
        <f aca="false">D8526-A8526</f>
        <v>49</v>
      </c>
      <c r="T8526" s="8" t="n">
        <f aca="false">IF(D8526&gt;=38718,G8526,"")</f>
        <v>33571.84</v>
      </c>
    </row>
    <row r="8527" customFormat="false" ht="12.75" hidden="false" customHeight="false" outlineLevel="0" collapsed="false">
      <c r="A8527" s="3" t="n">
        <v>38691</v>
      </c>
      <c r="B8527" s="2" t="s">
        <v>23</v>
      </c>
      <c r="C8527" s="2" t="s">
        <v>8292</v>
      </c>
      <c r="D8527" s="40" t="n">
        <v>38960</v>
      </c>
      <c r="E8527" s="4" t="s">
        <v>25</v>
      </c>
      <c r="F8527" s="8" t="n">
        <v>75000</v>
      </c>
      <c r="G8527" s="8" t="n">
        <v>68906.06</v>
      </c>
      <c r="H8527" s="2" t="n">
        <v>1</v>
      </c>
      <c r="I8527" s="41" t="n">
        <v>0.12</v>
      </c>
      <c r="J8527" s="41" t="n">
        <v>0.12</v>
      </c>
      <c r="K8527" s="41" t="n">
        <v>0.12</v>
      </c>
      <c r="L8527" s="41" t="n">
        <v>0.12</v>
      </c>
      <c r="M8527" s="41" t="n">
        <v>0.12</v>
      </c>
      <c r="N8527" s="7" t="s">
        <v>26</v>
      </c>
      <c r="O8527" s="4" t="n">
        <f aca="false">D8527-A8527</f>
        <v>269</v>
      </c>
      <c r="T8527" s="8" t="n">
        <f aca="false">IF(D8527&gt;=38718,G8527,"")</f>
        <v>68906.06</v>
      </c>
    </row>
    <row r="8528" customFormat="false" ht="12.75" hidden="false" customHeight="false" outlineLevel="0" collapsed="false">
      <c r="A8528" s="3" t="n">
        <v>38691</v>
      </c>
      <c r="B8528" s="2" t="s">
        <v>23</v>
      </c>
      <c r="C8528" s="2" t="s">
        <v>8293</v>
      </c>
      <c r="D8528" s="40" t="n">
        <v>38717</v>
      </c>
      <c r="E8528" s="4" t="s">
        <v>25</v>
      </c>
      <c r="F8528" s="8" t="n">
        <v>17388.33</v>
      </c>
      <c r="G8528" s="8" t="n">
        <v>17274.51</v>
      </c>
      <c r="H8528" s="2" t="n">
        <v>1</v>
      </c>
      <c r="I8528" s="41" t="n">
        <v>0.0925</v>
      </c>
      <c r="J8528" s="41" t="n">
        <v>0.0925</v>
      </c>
      <c r="K8528" s="41" t="n">
        <v>0.0925</v>
      </c>
      <c r="L8528" s="41" t="n">
        <v>0.0925</v>
      </c>
      <c r="M8528" s="41" t="n">
        <v>0.0925</v>
      </c>
      <c r="N8528" s="7" t="s">
        <v>26</v>
      </c>
      <c r="O8528" s="4" t="n">
        <f aca="false">D8528-A8528</f>
        <v>26</v>
      </c>
      <c r="T8528" s="8" t="str">
        <f aca="false">IF(D8528&gt;=38718,G8528,"")</f>
        <v/>
      </c>
      <c r="X8528" s="0"/>
      <c r="Y8528" s="0"/>
      <c r="Z8528" s="0"/>
      <c r="AA8528" s="0"/>
    </row>
    <row r="8529" customFormat="false" ht="12.75" hidden="false" customHeight="false" outlineLevel="0" collapsed="false">
      <c r="A8529" s="3" t="n">
        <v>38691</v>
      </c>
      <c r="B8529" s="2" t="s">
        <v>23</v>
      </c>
      <c r="C8529" s="2" t="s">
        <v>8294</v>
      </c>
      <c r="D8529" s="40" t="n">
        <v>38755</v>
      </c>
      <c r="E8529" s="4" t="s">
        <v>25</v>
      </c>
      <c r="F8529" s="8" t="n">
        <v>13427.94</v>
      </c>
      <c r="G8529" s="8" t="n">
        <v>13230.75</v>
      </c>
      <c r="H8529" s="2" t="n">
        <v>1</v>
      </c>
      <c r="I8529" s="41" t="n">
        <v>0.085</v>
      </c>
      <c r="J8529" s="41" t="n">
        <v>0.085</v>
      </c>
      <c r="K8529" s="41" t="n">
        <v>0.085</v>
      </c>
      <c r="L8529" s="41" t="n">
        <v>0.085</v>
      </c>
      <c r="M8529" s="41" t="n">
        <v>0.085</v>
      </c>
      <c r="N8529" s="7" t="s">
        <v>26</v>
      </c>
      <c r="O8529" s="4" t="n">
        <f aca="false">D8529-A8529</f>
        <v>64</v>
      </c>
      <c r="T8529" s="8" t="n">
        <f aca="false">IF(D8529&gt;=38718,G8529,"")</f>
        <v>13230.75</v>
      </c>
    </row>
    <row r="8530" customFormat="false" ht="12.75" hidden="false" customHeight="false" outlineLevel="0" collapsed="false">
      <c r="A8530" s="3" t="n">
        <v>38691</v>
      </c>
      <c r="B8530" s="2" t="s">
        <v>23</v>
      </c>
      <c r="C8530" s="2" t="s">
        <v>8295</v>
      </c>
      <c r="D8530" s="40" t="n">
        <v>38748</v>
      </c>
      <c r="E8530" s="4" t="s">
        <v>25</v>
      </c>
      <c r="F8530" s="8" t="n">
        <v>70888.75</v>
      </c>
      <c r="G8530" s="8" t="n">
        <v>69960.1</v>
      </c>
      <c r="H8530" s="2" t="n">
        <v>1</v>
      </c>
      <c r="I8530" s="41" t="n">
        <v>0.085</v>
      </c>
      <c r="J8530" s="41" t="n">
        <v>0.085</v>
      </c>
      <c r="K8530" s="41" t="n">
        <v>0.085</v>
      </c>
      <c r="L8530" s="41" t="n">
        <v>0.085</v>
      </c>
      <c r="M8530" s="41" t="n">
        <v>0.085</v>
      </c>
      <c r="N8530" s="7" t="s">
        <v>26</v>
      </c>
      <c r="O8530" s="4" t="n">
        <f aca="false">D8530-A8530</f>
        <v>57</v>
      </c>
      <c r="T8530" s="8" t="n">
        <f aca="false">IF(D8530&gt;=38718,G8530,"")</f>
        <v>69960.1</v>
      </c>
    </row>
    <row r="8531" customFormat="false" ht="12.75" hidden="false" customHeight="false" outlineLevel="0" collapsed="false">
      <c r="A8531" s="3" t="n">
        <v>38691</v>
      </c>
      <c r="B8531" s="2" t="s">
        <v>23</v>
      </c>
      <c r="C8531" s="2" t="s">
        <v>8296</v>
      </c>
      <c r="D8531" s="40" t="n">
        <v>38723</v>
      </c>
      <c r="E8531" s="4" t="s">
        <v>25</v>
      </c>
      <c r="F8531" s="8" t="n">
        <v>12177.9</v>
      </c>
      <c r="G8531" s="8" t="n">
        <v>12051.12</v>
      </c>
      <c r="H8531" s="2" t="n">
        <v>1</v>
      </c>
      <c r="I8531" s="41" t="n">
        <v>0.12</v>
      </c>
      <c r="J8531" s="41" t="n">
        <v>0.12</v>
      </c>
      <c r="K8531" s="41" t="n">
        <v>0.12</v>
      </c>
      <c r="L8531" s="41" t="n">
        <v>0.12</v>
      </c>
      <c r="M8531" s="41" t="n">
        <v>0.12</v>
      </c>
      <c r="N8531" s="7" t="s">
        <v>40</v>
      </c>
      <c r="O8531" s="4" t="n">
        <f aca="false">D8531-A8531</f>
        <v>32</v>
      </c>
      <c r="T8531" s="8" t="n">
        <f aca="false">IF(D8531&gt;=38718,G8531,"")</f>
        <v>12051.12</v>
      </c>
    </row>
    <row r="8532" customFormat="false" ht="12.75" hidden="false" customHeight="false" outlineLevel="0" collapsed="false">
      <c r="A8532" s="3" t="n">
        <v>38691</v>
      </c>
      <c r="B8532" s="2" t="s">
        <v>23</v>
      </c>
      <c r="C8532" s="2" t="s">
        <v>8297</v>
      </c>
      <c r="D8532" s="40" t="n">
        <v>38723</v>
      </c>
      <c r="E8532" s="4" t="s">
        <v>25</v>
      </c>
      <c r="F8532" s="8" t="n">
        <v>12577.19</v>
      </c>
      <c r="G8532" s="8" t="n">
        <v>12446.25</v>
      </c>
      <c r="H8532" s="2" t="n">
        <v>1</v>
      </c>
      <c r="I8532" s="41" t="n">
        <v>0.12</v>
      </c>
      <c r="J8532" s="41" t="n">
        <v>0.12</v>
      </c>
      <c r="K8532" s="41" t="n">
        <v>0.12</v>
      </c>
      <c r="L8532" s="41" t="n">
        <v>0.12</v>
      </c>
      <c r="M8532" s="41" t="n">
        <v>0.12</v>
      </c>
      <c r="N8532" s="7" t="s">
        <v>40</v>
      </c>
      <c r="O8532" s="4" t="n">
        <f aca="false">D8532-A8532</f>
        <v>32</v>
      </c>
      <c r="T8532" s="8" t="n">
        <f aca="false">IF(D8532&gt;=38718,G8532,"")</f>
        <v>12446.25</v>
      </c>
    </row>
    <row r="8533" customFormat="false" ht="12.75" hidden="false" customHeight="false" outlineLevel="0" collapsed="false">
      <c r="A8533" s="3" t="n">
        <v>38691</v>
      </c>
      <c r="B8533" s="2" t="s">
        <v>23</v>
      </c>
      <c r="C8533" s="2" t="s">
        <v>8298</v>
      </c>
      <c r="D8533" s="40" t="n">
        <v>38726</v>
      </c>
      <c r="E8533" s="4" t="s">
        <v>25</v>
      </c>
      <c r="F8533" s="8" t="n">
        <v>12009.54</v>
      </c>
      <c r="G8533" s="8" t="n">
        <v>11872.92</v>
      </c>
      <c r="H8533" s="2" t="n">
        <v>1</v>
      </c>
      <c r="I8533" s="41" t="n">
        <v>0.12</v>
      </c>
      <c r="J8533" s="41" t="n">
        <v>0.12</v>
      </c>
      <c r="K8533" s="41" t="n">
        <v>0.12</v>
      </c>
      <c r="L8533" s="41" t="n">
        <v>0.12</v>
      </c>
      <c r="M8533" s="41" t="n">
        <v>0.12</v>
      </c>
      <c r="N8533" s="7" t="s">
        <v>40</v>
      </c>
      <c r="O8533" s="4" t="n">
        <f aca="false">D8533-A8533</f>
        <v>35</v>
      </c>
      <c r="T8533" s="8" t="n">
        <f aca="false">IF(D8533&gt;=38718,G8533,"")</f>
        <v>11872.92</v>
      </c>
    </row>
    <row r="8534" customFormat="false" ht="12.75" hidden="false" customHeight="false" outlineLevel="0" collapsed="false">
      <c r="A8534" s="3" t="n">
        <v>38691</v>
      </c>
      <c r="B8534" s="2" t="s">
        <v>23</v>
      </c>
      <c r="C8534" s="2" t="s">
        <v>8299</v>
      </c>
      <c r="D8534" s="40" t="n">
        <v>38791</v>
      </c>
      <c r="E8534" s="4" t="s">
        <v>25</v>
      </c>
      <c r="F8534" s="8" t="n">
        <v>25000</v>
      </c>
      <c r="G8534" s="8" t="n">
        <v>24268.62</v>
      </c>
      <c r="H8534" s="2" t="n">
        <v>1</v>
      </c>
      <c r="I8534" s="41" t="n">
        <v>0.11</v>
      </c>
      <c r="J8534" s="41" t="n">
        <v>0.11</v>
      </c>
      <c r="K8534" s="41" t="n">
        <v>0.11</v>
      </c>
      <c r="L8534" s="41" t="n">
        <v>0.11</v>
      </c>
      <c r="M8534" s="41" t="n">
        <v>0.11</v>
      </c>
      <c r="N8534" s="7" t="s">
        <v>26</v>
      </c>
      <c r="O8534" s="4" t="n">
        <f aca="false">D8534-A8534</f>
        <v>100</v>
      </c>
      <c r="T8534" s="8" t="n">
        <f aca="false">IF(D8534&gt;=38718,G8534,"")</f>
        <v>24268.62</v>
      </c>
    </row>
    <row r="8535" customFormat="false" ht="12.75" hidden="false" customHeight="false" outlineLevel="0" collapsed="false">
      <c r="A8535" s="3" t="n">
        <v>38691</v>
      </c>
      <c r="B8535" s="2" t="s">
        <v>23</v>
      </c>
      <c r="C8535" s="2" t="s">
        <v>8300</v>
      </c>
      <c r="D8535" s="40" t="n">
        <v>38735</v>
      </c>
      <c r="E8535" s="4" t="s">
        <v>25</v>
      </c>
      <c r="F8535" s="8" t="n">
        <v>10900</v>
      </c>
      <c r="G8535" s="8" t="n">
        <v>10757.35</v>
      </c>
      <c r="H8535" s="2" t="n">
        <v>1</v>
      </c>
      <c r="I8535" s="41" t="n">
        <v>0.11</v>
      </c>
      <c r="J8535" s="41" t="n">
        <v>0.11</v>
      </c>
      <c r="K8535" s="41" t="n">
        <v>0.11</v>
      </c>
      <c r="L8535" s="41" t="n">
        <v>0.11</v>
      </c>
      <c r="M8535" s="41" t="n">
        <v>0.11</v>
      </c>
      <c r="N8535" s="7" t="s">
        <v>26</v>
      </c>
      <c r="O8535" s="4" t="n">
        <f aca="false">D8535-A8535</f>
        <v>44</v>
      </c>
      <c r="T8535" s="8" t="n">
        <f aca="false">IF(D8535&gt;=38718,G8535,"")</f>
        <v>10757.35</v>
      </c>
    </row>
    <row r="8536" customFormat="false" ht="12.75" hidden="false" customHeight="false" outlineLevel="0" collapsed="false">
      <c r="A8536" s="3" t="n">
        <v>38691</v>
      </c>
      <c r="B8536" s="2" t="s">
        <v>23</v>
      </c>
      <c r="C8536" s="2" t="s">
        <v>8301</v>
      </c>
      <c r="D8536" s="40" t="n">
        <v>38806</v>
      </c>
      <c r="E8536" s="4" t="s">
        <v>25</v>
      </c>
      <c r="F8536" s="8" t="n">
        <v>16580</v>
      </c>
      <c r="G8536" s="8" t="n">
        <v>16024.63</v>
      </c>
      <c r="H8536" s="2" t="n">
        <v>1</v>
      </c>
      <c r="I8536" s="41" t="n">
        <v>0.11</v>
      </c>
      <c r="J8536" s="41" t="n">
        <v>0.11</v>
      </c>
      <c r="K8536" s="41" t="n">
        <v>0.11</v>
      </c>
      <c r="L8536" s="41" t="n">
        <v>0.11</v>
      </c>
      <c r="M8536" s="41" t="n">
        <v>0.11</v>
      </c>
      <c r="N8536" s="7" t="s">
        <v>26</v>
      </c>
      <c r="O8536" s="4" t="n">
        <f aca="false">D8536-A8536</f>
        <v>115</v>
      </c>
      <c r="T8536" s="8" t="n">
        <f aca="false">IF(D8536&gt;=38718,G8536,"")</f>
        <v>16024.63</v>
      </c>
    </row>
    <row r="8537" customFormat="false" ht="12.75" hidden="false" customHeight="false" outlineLevel="0" collapsed="false">
      <c r="A8537" s="3" t="n">
        <v>38691</v>
      </c>
      <c r="B8537" s="2" t="s">
        <v>23</v>
      </c>
      <c r="C8537" s="2" t="s">
        <v>8302</v>
      </c>
      <c r="D8537" s="40" t="n">
        <v>38790</v>
      </c>
      <c r="E8537" s="4" t="s">
        <v>25</v>
      </c>
      <c r="F8537" s="8" t="n">
        <v>30000</v>
      </c>
      <c r="G8537" s="8" t="n">
        <v>28978.22</v>
      </c>
      <c r="H8537" s="2" t="n">
        <v>1</v>
      </c>
      <c r="I8537" s="41" t="n">
        <v>0.13</v>
      </c>
      <c r="J8537" s="41" t="n">
        <v>0.13</v>
      </c>
      <c r="K8537" s="41" t="n">
        <v>0.13</v>
      </c>
      <c r="L8537" s="41" t="n">
        <v>0.13</v>
      </c>
      <c r="M8537" s="41" t="n">
        <v>0.13</v>
      </c>
      <c r="N8537" s="7" t="s">
        <v>40</v>
      </c>
      <c r="O8537" s="4" t="n">
        <f aca="false">D8537-A8537</f>
        <v>99</v>
      </c>
      <c r="T8537" s="8" t="n">
        <f aca="false">IF(D8537&gt;=38718,G8537,"")</f>
        <v>28978.22</v>
      </c>
    </row>
    <row r="8538" customFormat="false" ht="12.75" hidden="false" customHeight="false" outlineLevel="0" collapsed="false">
      <c r="A8538" s="3" t="n">
        <v>38691</v>
      </c>
      <c r="B8538" s="2" t="s">
        <v>23</v>
      </c>
      <c r="C8538" s="2" t="s">
        <v>8303</v>
      </c>
      <c r="D8538" s="40" t="n">
        <v>38779</v>
      </c>
      <c r="E8538" s="4" t="s">
        <v>25</v>
      </c>
      <c r="F8538" s="8" t="n">
        <v>50000</v>
      </c>
      <c r="G8538" s="8" t="n">
        <v>48594.1</v>
      </c>
      <c r="H8538" s="2" t="n">
        <v>1</v>
      </c>
      <c r="I8538" s="41" t="n">
        <v>0.12</v>
      </c>
      <c r="J8538" s="41" t="n">
        <v>0.12</v>
      </c>
      <c r="K8538" s="41" t="n">
        <v>0.12</v>
      </c>
      <c r="L8538" s="41" t="n">
        <v>0.12</v>
      </c>
      <c r="M8538" s="41" t="n">
        <v>0.12</v>
      </c>
      <c r="N8538" s="7" t="s">
        <v>40</v>
      </c>
      <c r="O8538" s="4" t="n">
        <f aca="false">D8538-A8538</f>
        <v>88</v>
      </c>
      <c r="T8538" s="8" t="n">
        <f aca="false">IF(D8538&gt;=38718,G8538,"")</f>
        <v>48594.1</v>
      </c>
    </row>
    <row r="8539" customFormat="false" ht="12.75" hidden="false" customHeight="false" outlineLevel="0" collapsed="false">
      <c r="A8539" s="3" t="n">
        <v>38691</v>
      </c>
      <c r="B8539" s="2" t="s">
        <v>23</v>
      </c>
      <c r="C8539" s="2" t="s">
        <v>8304</v>
      </c>
      <c r="D8539" s="40" t="n">
        <v>38786</v>
      </c>
      <c r="E8539" s="4" t="s">
        <v>25</v>
      </c>
      <c r="F8539" s="8" t="n">
        <v>50000</v>
      </c>
      <c r="G8539" s="8" t="n">
        <v>48485.65</v>
      </c>
      <c r="H8539" s="2" t="n">
        <v>1</v>
      </c>
      <c r="I8539" s="41" t="n">
        <v>0.12</v>
      </c>
      <c r="J8539" s="41" t="n">
        <v>0.12</v>
      </c>
      <c r="K8539" s="41" t="n">
        <v>0.12</v>
      </c>
      <c r="L8539" s="41" t="n">
        <v>0.12</v>
      </c>
      <c r="M8539" s="41" t="n">
        <v>0.12</v>
      </c>
      <c r="N8539" s="7" t="s">
        <v>40</v>
      </c>
      <c r="O8539" s="4" t="n">
        <f aca="false">D8539-A8539</f>
        <v>95</v>
      </c>
      <c r="T8539" s="8" t="n">
        <f aca="false">IF(D8539&gt;=38718,G8539,"")</f>
        <v>48485.65</v>
      </c>
    </row>
    <row r="8540" customFormat="false" ht="12.75" hidden="false" customHeight="false" outlineLevel="0" collapsed="false">
      <c r="A8540" s="3" t="n">
        <v>38691</v>
      </c>
      <c r="B8540" s="2" t="s">
        <v>23</v>
      </c>
      <c r="C8540" s="2" t="s">
        <v>8305</v>
      </c>
      <c r="D8540" s="40" t="n">
        <v>38793</v>
      </c>
      <c r="E8540" s="4" t="s">
        <v>25</v>
      </c>
      <c r="F8540" s="8" t="n">
        <v>50000</v>
      </c>
      <c r="G8540" s="8" t="n">
        <v>48377.69</v>
      </c>
      <c r="H8540" s="2" t="n">
        <v>1</v>
      </c>
      <c r="I8540" s="41" t="n">
        <v>0.12</v>
      </c>
      <c r="J8540" s="41" t="n">
        <v>0.12</v>
      </c>
      <c r="K8540" s="41" t="n">
        <v>0.12</v>
      </c>
      <c r="L8540" s="41" t="n">
        <v>0.12</v>
      </c>
      <c r="M8540" s="41" t="n">
        <v>0.12</v>
      </c>
      <c r="N8540" s="7" t="s">
        <v>40</v>
      </c>
      <c r="O8540" s="4" t="n">
        <f aca="false">D8540-A8540</f>
        <v>102</v>
      </c>
      <c r="T8540" s="8" t="n">
        <f aca="false">IF(D8540&gt;=38718,G8540,"")</f>
        <v>48377.69</v>
      </c>
    </row>
    <row r="8541" customFormat="false" ht="12.75" hidden="false" customHeight="false" outlineLevel="0" collapsed="false">
      <c r="A8541" s="3" t="n">
        <v>38691</v>
      </c>
      <c r="B8541" s="2" t="s">
        <v>23</v>
      </c>
      <c r="C8541" s="2" t="s">
        <v>8306</v>
      </c>
      <c r="D8541" s="40" t="n">
        <v>38800</v>
      </c>
      <c r="E8541" s="4" t="s">
        <v>25</v>
      </c>
      <c r="F8541" s="8" t="n">
        <v>25000</v>
      </c>
      <c r="G8541" s="8" t="n">
        <v>24135.1</v>
      </c>
      <c r="H8541" s="2" t="n">
        <v>1</v>
      </c>
      <c r="I8541" s="41" t="n">
        <v>0.12</v>
      </c>
      <c r="J8541" s="41" t="n">
        <v>0.12</v>
      </c>
      <c r="K8541" s="41" t="n">
        <v>0.12</v>
      </c>
      <c r="L8541" s="41" t="n">
        <v>0.12</v>
      </c>
      <c r="M8541" s="41" t="n">
        <v>0.12</v>
      </c>
      <c r="N8541" s="7" t="s">
        <v>40</v>
      </c>
      <c r="O8541" s="4" t="n">
        <f aca="false">D8541-A8541</f>
        <v>109</v>
      </c>
      <c r="T8541" s="8" t="n">
        <f aca="false">IF(D8541&gt;=38718,G8541,"")</f>
        <v>24135.1</v>
      </c>
    </row>
    <row r="8542" customFormat="false" ht="12.75" hidden="false" customHeight="false" outlineLevel="0" collapsed="false">
      <c r="A8542" s="3" t="n">
        <v>38691</v>
      </c>
      <c r="B8542" s="2" t="s">
        <v>23</v>
      </c>
      <c r="C8542" s="2" t="s">
        <v>8307</v>
      </c>
      <c r="D8542" s="40" t="n">
        <v>38765</v>
      </c>
      <c r="E8542" s="4" t="s">
        <v>25</v>
      </c>
      <c r="F8542" s="8" t="n">
        <v>29504.14</v>
      </c>
      <c r="G8542" s="8" t="n">
        <v>28803.39</v>
      </c>
      <c r="H8542" s="2" t="n">
        <v>1</v>
      </c>
      <c r="I8542" s="41" t="n">
        <v>0.12</v>
      </c>
      <c r="J8542" s="41" t="n">
        <v>0.12</v>
      </c>
      <c r="K8542" s="41" t="n">
        <v>0.12</v>
      </c>
      <c r="L8542" s="41" t="n">
        <v>0.12</v>
      </c>
      <c r="M8542" s="41" t="n">
        <v>0.12</v>
      </c>
      <c r="N8542" s="7" t="s">
        <v>40</v>
      </c>
      <c r="O8542" s="4" t="n">
        <f aca="false">D8542-A8542</f>
        <v>74</v>
      </c>
      <c r="T8542" s="8" t="n">
        <f aca="false">IF(D8542&gt;=38718,G8542,"")</f>
        <v>28803.39</v>
      </c>
    </row>
    <row r="8543" customFormat="false" ht="12.75" hidden="false" customHeight="false" outlineLevel="0" collapsed="false">
      <c r="A8543" s="3" t="n">
        <v>38691</v>
      </c>
      <c r="B8543" s="2" t="s">
        <v>23</v>
      </c>
      <c r="C8543" s="2" t="s">
        <v>8308</v>
      </c>
      <c r="D8543" s="40" t="n">
        <v>38814</v>
      </c>
      <c r="E8543" s="4" t="s">
        <v>25</v>
      </c>
      <c r="F8543" s="8" t="n">
        <v>50000</v>
      </c>
      <c r="G8543" s="8" t="n">
        <v>48409.45</v>
      </c>
      <c r="H8543" s="2" t="n">
        <v>1</v>
      </c>
      <c r="I8543" s="41" t="n">
        <v>0.0975</v>
      </c>
      <c r="J8543" s="41" t="n">
        <v>0.0975</v>
      </c>
      <c r="K8543" s="41" t="n">
        <v>0.0975</v>
      </c>
      <c r="L8543" s="41" t="n">
        <v>0.0975</v>
      </c>
      <c r="M8543" s="41" t="n">
        <v>0.0975</v>
      </c>
      <c r="N8543" s="7" t="s">
        <v>26</v>
      </c>
      <c r="O8543" s="4" t="n">
        <f aca="false">D8543-A8543</f>
        <v>123</v>
      </c>
      <c r="T8543" s="8" t="n">
        <f aca="false">IF(D8543&gt;=38718,G8543,"")</f>
        <v>48409.45</v>
      </c>
    </row>
    <row r="8544" customFormat="false" ht="12.75" hidden="false" customHeight="false" outlineLevel="0" collapsed="false">
      <c r="A8544" s="3" t="n">
        <v>38692</v>
      </c>
      <c r="B8544" s="2" t="s">
        <v>23</v>
      </c>
      <c r="C8544" s="2" t="s">
        <v>8309</v>
      </c>
      <c r="D8544" s="40" t="n">
        <v>38723</v>
      </c>
      <c r="E8544" s="4" t="s">
        <v>25</v>
      </c>
      <c r="F8544" s="8" t="n">
        <v>30000</v>
      </c>
      <c r="G8544" s="8" t="n">
        <v>29697.33</v>
      </c>
      <c r="H8544" s="2" t="n">
        <v>1</v>
      </c>
      <c r="I8544" s="41" t="n">
        <v>0.12</v>
      </c>
      <c r="J8544" s="41" t="n">
        <v>0.12</v>
      </c>
      <c r="K8544" s="41" t="n">
        <v>0.12</v>
      </c>
      <c r="L8544" s="41" t="n">
        <v>0.12</v>
      </c>
      <c r="M8544" s="41" t="n">
        <v>0.12</v>
      </c>
      <c r="N8544" s="7" t="s">
        <v>26</v>
      </c>
      <c r="O8544" s="4" t="n">
        <f aca="false">D8544-A8544</f>
        <v>31</v>
      </c>
      <c r="T8544" s="8" t="n">
        <f aca="false">IF(D8544&gt;=38718,G8544,"")</f>
        <v>29697.33</v>
      </c>
    </row>
    <row r="8545" customFormat="false" ht="12.75" hidden="false" customHeight="false" outlineLevel="0" collapsed="false">
      <c r="A8545" s="3" t="n">
        <v>38692</v>
      </c>
      <c r="B8545" s="2" t="s">
        <v>23</v>
      </c>
      <c r="C8545" s="2" t="s">
        <v>8310</v>
      </c>
      <c r="D8545" s="40" t="n">
        <v>38730</v>
      </c>
      <c r="E8545" s="4" t="s">
        <v>25</v>
      </c>
      <c r="F8545" s="8" t="n">
        <v>35000</v>
      </c>
      <c r="G8545" s="8" t="n">
        <v>34568.14</v>
      </c>
      <c r="H8545" s="2" t="n">
        <v>1</v>
      </c>
      <c r="I8545" s="41" t="n">
        <v>0.12</v>
      </c>
      <c r="J8545" s="41" t="n">
        <v>0.12</v>
      </c>
      <c r="K8545" s="41" t="n">
        <v>0.12</v>
      </c>
      <c r="L8545" s="41" t="n">
        <v>0.12</v>
      </c>
      <c r="M8545" s="41" t="n">
        <v>0.12</v>
      </c>
      <c r="N8545" s="7" t="s">
        <v>26</v>
      </c>
      <c r="O8545" s="4" t="n">
        <f aca="false">D8545-A8545</f>
        <v>38</v>
      </c>
      <c r="T8545" s="8" t="n">
        <f aca="false">IF(D8545&gt;=38718,G8545,"")</f>
        <v>34568.14</v>
      </c>
    </row>
    <row r="8546" customFormat="false" ht="12.75" hidden="false" customHeight="false" outlineLevel="0" collapsed="false">
      <c r="A8546" s="3" t="n">
        <v>38692</v>
      </c>
      <c r="B8546" s="2" t="s">
        <v>23</v>
      </c>
      <c r="C8546" s="2" t="s">
        <v>8311</v>
      </c>
      <c r="D8546" s="40" t="n">
        <v>38737</v>
      </c>
      <c r="E8546" s="4" t="s">
        <v>25</v>
      </c>
      <c r="F8546" s="8" t="n">
        <v>35000</v>
      </c>
      <c r="G8546" s="8" t="n">
        <v>34489.74</v>
      </c>
      <c r="H8546" s="2" t="n">
        <v>1</v>
      </c>
      <c r="I8546" s="41" t="n">
        <v>0.12</v>
      </c>
      <c r="J8546" s="41" t="n">
        <v>0.12</v>
      </c>
      <c r="K8546" s="41" t="n">
        <v>0.12</v>
      </c>
      <c r="L8546" s="41" t="n">
        <v>0.12</v>
      </c>
      <c r="M8546" s="41" t="n">
        <v>0.12</v>
      </c>
      <c r="N8546" s="7" t="s">
        <v>26</v>
      </c>
      <c r="O8546" s="4" t="n">
        <f aca="false">D8546-A8546</f>
        <v>45</v>
      </c>
      <c r="T8546" s="8" t="n">
        <f aca="false">IF(D8546&gt;=38718,G8546,"")</f>
        <v>34489.74</v>
      </c>
    </row>
    <row r="8547" customFormat="false" ht="12.75" hidden="false" customHeight="false" outlineLevel="0" collapsed="false">
      <c r="A8547" s="3" t="n">
        <v>38692</v>
      </c>
      <c r="B8547" s="2" t="s">
        <v>23</v>
      </c>
      <c r="C8547" s="2" t="s">
        <v>8312</v>
      </c>
      <c r="D8547" s="40" t="n">
        <v>38875</v>
      </c>
      <c r="E8547" s="4" t="s">
        <v>25</v>
      </c>
      <c r="F8547" s="8" t="n">
        <v>12000</v>
      </c>
      <c r="G8547" s="8" t="n">
        <v>11319</v>
      </c>
      <c r="H8547" s="2" t="n">
        <v>1</v>
      </c>
      <c r="I8547" s="41" t="n">
        <v>0.12</v>
      </c>
      <c r="J8547" s="41" t="n">
        <v>0.12</v>
      </c>
      <c r="K8547" s="41" t="n">
        <v>0.12</v>
      </c>
      <c r="L8547" s="41" t="n">
        <v>0.12</v>
      </c>
      <c r="M8547" s="41" t="n">
        <v>0.12</v>
      </c>
      <c r="N8547" s="7" t="s">
        <v>40</v>
      </c>
      <c r="O8547" s="4" t="n">
        <f aca="false">D8547-A8547</f>
        <v>183</v>
      </c>
      <c r="T8547" s="8" t="n">
        <f aca="false">IF(D8547&gt;=38718,G8547,"")</f>
        <v>11319</v>
      </c>
    </row>
    <row r="8548" customFormat="false" ht="12.75" hidden="false" customHeight="false" outlineLevel="0" collapsed="false">
      <c r="A8548" s="3" t="n">
        <v>38692</v>
      </c>
      <c r="B8548" s="2" t="s">
        <v>23</v>
      </c>
      <c r="C8548" s="2" t="s">
        <v>8313</v>
      </c>
      <c r="D8548" s="40" t="n">
        <v>38853</v>
      </c>
      <c r="E8548" s="4" t="s">
        <v>25</v>
      </c>
      <c r="F8548" s="8" t="n">
        <v>12000</v>
      </c>
      <c r="G8548" s="8" t="n">
        <v>11396.75</v>
      </c>
      <c r="H8548" s="2" t="n">
        <v>1</v>
      </c>
      <c r="I8548" s="41" t="n">
        <v>0.12</v>
      </c>
      <c r="J8548" s="41" t="n">
        <v>0.12</v>
      </c>
      <c r="K8548" s="41" t="n">
        <v>0.12</v>
      </c>
      <c r="L8548" s="41" t="n">
        <v>0.12</v>
      </c>
      <c r="M8548" s="41" t="n">
        <v>0.12</v>
      </c>
      <c r="N8548" s="7" t="s">
        <v>40</v>
      </c>
      <c r="O8548" s="4" t="n">
        <f aca="false">D8548-A8548</f>
        <v>161</v>
      </c>
      <c r="T8548" s="8" t="n">
        <f aca="false">IF(D8548&gt;=38718,G8548,"")</f>
        <v>11396.75</v>
      </c>
    </row>
    <row r="8549" customFormat="false" ht="12.75" hidden="false" customHeight="false" outlineLevel="0" collapsed="false">
      <c r="A8549" s="3" t="n">
        <v>38692</v>
      </c>
      <c r="B8549" s="2" t="s">
        <v>23</v>
      </c>
      <c r="C8549" s="2" t="s">
        <v>8314</v>
      </c>
      <c r="D8549" s="40" t="n">
        <v>38825</v>
      </c>
      <c r="E8549" s="4" t="s">
        <v>25</v>
      </c>
      <c r="F8549" s="8" t="n">
        <v>12000</v>
      </c>
      <c r="G8549" s="8" t="n">
        <v>11497.27</v>
      </c>
      <c r="H8549" s="2" t="n">
        <v>1</v>
      </c>
      <c r="I8549" s="41" t="n">
        <v>0.12</v>
      </c>
      <c r="J8549" s="41" t="n">
        <v>0.12</v>
      </c>
      <c r="K8549" s="41" t="n">
        <v>0.12</v>
      </c>
      <c r="L8549" s="41" t="n">
        <v>0.12</v>
      </c>
      <c r="M8549" s="41" t="n">
        <v>0.12</v>
      </c>
      <c r="N8549" s="7" t="s">
        <v>40</v>
      </c>
      <c r="O8549" s="4" t="n">
        <f aca="false">D8549-A8549</f>
        <v>133</v>
      </c>
      <c r="T8549" s="8" t="n">
        <f aca="false">IF(D8549&gt;=38718,G8549,"")</f>
        <v>11497.27</v>
      </c>
    </row>
    <row r="8550" customFormat="false" ht="12.75" hidden="false" customHeight="false" outlineLevel="0" collapsed="false">
      <c r="A8550" s="3" t="n">
        <v>38692</v>
      </c>
      <c r="B8550" s="2" t="s">
        <v>23</v>
      </c>
      <c r="C8550" s="2" t="s">
        <v>8315</v>
      </c>
      <c r="D8550" s="40" t="n">
        <v>38888</v>
      </c>
      <c r="E8550" s="4" t="s">
        <v>25</v>
      </c>
      <c r="F8550" s="8" t="n">
        <v>11928</v>
      </c>
      <c r="G8550" s="8" t="n">
        <v>11205.91</v>
      </c>
      <c r="H8550" s="2" t="n">
        <v>1</v>
      </c>
      <c r="I8550" s="41" t="n">
        <v>0.12</v>
      </c>
      <c r="J8550" s="41" t="n">
        <v>0.12</v>
      </c>
      <c r="K8550" s="41" t="n">
        <v>0.12</v>
      </c>
      <c r="L8550" s="41" t="n">
        <v>0.12</v>
      </c>
      <c r="M8550" s="41" t="n">
        <v>0.12</v>
      </c>
      <c r="N8550" s="7" t="s">
        <v>40</v>
      </c>
      <c r="O8550" s="4" t="n">
        <f aca="false">D8550-A8550</f>
        <v>196</v>
      </c>
      <c r="T8550" s="8" t="n">
        <f aca="false">IF(D8550&gt;=38718,G8550,"")</f>
        <v>11205.91</v>
      </c>
    </row>
    <row r="8551" customFormat="false" ht="12.75" hidden="false" customHeight="false" outlineLevel="0" collapsed="false">
      <c r="A8551" s="3" t="n">
        <v>38692</v>
      </c>
      <c r="B8551" s="2" t="s">
        <v>23</v>
      </c>
      <c r="C8551" s="2" t="s">
        <v>8316</v>
      </c>
      <c r="D8551" s="40" t="n">
        <v>38867</v>
      </c>
      <c r="E8551" s="4" t="s">
        <v>25</v>
      </c>
      <c r="F8551" s="8" t="n">
        <v>12000</v>
      </c>
      <c r="G8551" s="8" t="n">
        <v>11347.15</v>
      </c>
      <c r="H8551" s="2" t="n">
        <v>1</v>
      </c>
      <c r="I8551" s="41" t="n">
        <v>0.12</v>
      </c>
      <c r="J8551" s="41" t="n">
        <v>0.12</v>
      </c>
      <c r="K8551" s="41" t="n">
        <v>0.12</v>
      </c>
      <c r="L8551" s="41" t="n">
        <v>0.12</v>
      </c>
      <c r="M8551" s="41" t="n">
        <v>0.12</v>
      </c>
      <c r="N8551" s="7" t="s">
        <v>40</v>
      </c>
      <c r="O8551" s="4" t="n">
        <f aca="false">D8551-A8551</f>
        <v>175</v>
      </c>
      <c r="T8551" s="8" t="n">
        <f aca="false">IF(D8551&gt;=38718,G8551,"")</f>
        <v>11347.15</v>
      </c>
    </row>
    <row r="8552" customFormat="false" ht="12.75" hidden="false" customHeight="false" outlineLevel="0" collapsed="false">
      <c r="A8552" s="3" t="n">
        <v>38692</v>
      </c>
      <c r="B8552" s="2" t="s">
        <v>23</v>
      </c>
      <c r="C8552" s="2" t="s">
        <v>8317</v>
      </c>
      <c r="D8552" s="40" t="n">
        <v>38779</v>
      </c>
      <c r="E8552" s="4" t="s">
        <v>25</v>
      </c>
      <c r="F8552" s="8" t="n">
        <v>25000</v>
      </c>
      <c r="G8552" s="8" t="n">
        <v>24389.59</v>
      </c>
      <c r="H8552" s="2" t="n">
        <v>1</v>
      </c>
      <c r="I8552" s="41" t="n">
        <v>0.105</v>
      </c>
      <c r="J8552" s="41" t="n">
        <v>0.105</v>
      </c>
      <c r="K8552" s="41" t="n">
        <v>0.105</v>
      </c>
      <c r="L8552" s="41" t="n">
        <v>0.105</v>
      </c>
      <c r="M8552" s="41" t="n">
        <v>0.105</v>
      </c>
      <c r="N8552" s="7" t="s">
        <v>26</v>
      </c>
      <c r="O8552" s="4" t="n">
        <f aca="false">D8552-A8552</f>
        <v>87</v>
      </c>
      <c r="T8552" s="8" t="n">
        <f aca="false">IF(D8552&gt;=38718,G8552,"")</f>
        <v>24389.59</v>
      </c>
    </row>
    <row r="8553" customFormat="false" ht="12.75" hidden="false" customHeight="false" outlineLevel="0" collapsed="false">
      <c r="A8553" s="3" t="n">
        <v>38692</v>
      </c>
      <c r="B8553" s="2" t="s">
        <v>23</v>
      </c>
      <c r="C8553" s="2" t="s">
        <v>8318</v>
      </c>
      <c r="D8553" s="40" t="n">
        <v>38814</v>
      </c>
      <c r="E8553" s="4" t="s">
        <v>25</v>
      </c>
      <c r="F8553" s="8" t="n">
        <v>25000</v>
      </c>
      <c r="G8553" s="8" t="n">
        <v>24152.35</v>
      </c>
      <c r="H8553" s="2" t="n">
        <v>1</v>
      </c>
      <c r="I8553" s="41" t="n">
        <v>0.105</v>
      </c>
      <c r="J8553" s="41" t="n">
        <v>0.105</v>
      </c>
      <c r="K8553" s="41" t="n">
        <v>0.105</v>
      </c>
      <c r="L8553" s="41" t="n">
        <v>0.105</v>
      </c>
      <c r="M8553" s="41" t="n">
        <v>0.105</v>
      </c>
      <c r="N8553" s="7" t="s">
        <v>26</v>
      </c>
      <c r="O8553" s="4" t="n">
        <f aca="false">D8553-A8553</f>
        <v>122</v>
      </c>
      <c r="T8553" s="8" t="n">
        <f aca="false">IF(D8553&gt;=38718,G8553,"")</f>
        <v>24152.35</v>
      </c>
    </row>
    <row r="8554" customFormat="false" ht="12.75" hidden="false" customHeight="false" outlineLevel="0" collapsed="false">
      <c r="A8554" s="3" t="n">
        <v>38692</v>
      </c>
      <c r="B8554" s="2" t="s">
        <v>23</v>
      </c>
      <c r="C8554" s="2" t="s">
        <v>8319</v>
      </c>
      <c r="D8554" s="40" t="n">
        <v>38790</v>
      </c>
      <c r="E8554" s="4" t="s">
        <v>25</v>
      </c>
      <c r="F8554" s="8" t="n">
        <v>50000</v>
      </c>
      <c r="G8554" s="8" t="n">
        <v>48597.33</v>
      </c>
      <c r="H8554" s="2" t="n">
        <v>1</v>
      </c>
      <c r="I8554" s="41" t="n">
        <v>0.1075</v>
      </c>
      <c r="J8554" s="41" t="n">
        <v>0.1075</v>
      </c>
      <c r="K8554" s="41" t="n">
        <v>0.1075</v>
      </c>
      <c r="L8554" s="41" t="n">
        <v>0.1075</v>
      </c>
      <c r="M8554" s="41" t="n">
        <v>0.1075</v>
      </c>
      <c r="N8554" s="7" t="s">
        <v>26</v>
      </c>
      <c r="O8554" s="4" t="n">
        <f aca="false">D8554-A8554</f>
        <v>98</v>
      </c>
      <c r="T8554" s="8" t="n">
        <f aca="false">IF(D8554&gt;=38718,G8554,"")</f>
        <v>48597.33</v>
      </c>
    </row>
    <row r="8555" customFormat="false" ht="12.75" hidden="false" customHeight="false" outlineLevel="0" collapsed="false">
      <c r="A8555" s="3" t="n">
        <v>38692</v>
      </c>
      <c r="B8555" s="2" t="s">
        <v>23</v>
      </c>
      <c r="C8555" s="2" t="s">
        <v>8320</v>
      </c>
      <c r="D8555" s="40" t="n">
        <v>38793</v>
      </c>
      <c r="E8555" s="4" t="s">
        <v>25</v>
      </c>
      <c r="F8555" s="8" t="n">
        <v>50000</v>
      </c>
      <c r="G8555" s="8" t="n">
        <v>48555.64</v>
      </c>
      <c r="H8555" s="2" t="n">
        <v>1</v>
      </c>
      <c r="I8555" s="41" t="n">
        <v>0.1075</v>
      </c>
      <c r="J8555" s="41" t="n">
        <v>0.1075</v>
      </c>
      <c r="K8555" s="41" t="n">
        <v>0.1075</v>
      </c>
      <c r="L8555" s="41" t="n">
        <v>0.1075</v>
      </c>
      <c r="M8555" s="41" t="n">
        <v>0.1075</v>
      </c>
      <c r="N8555" s="7" t="s">
        <v>26</v>
      </c>
      <c r="O8555" s="4" t="n">
        <f aca="false">D8555-A8555</f>
        <v>101</v>
      </c>
      <c r="T8555" s="8" t="n">
        <f aca="false">IF(D8555&gt;=38718,G8555,"")</f>
        <v>48555.64</v>
      </c>
    </row>
    <row r="8556" customFormat="false" ht="12.75" hidden="false" customHeight="false" outlineLevel="0" collapsed="false">
      <c r="A8556" s="3" t="n">
        <v>38692</v>
      </c>
      <c r="B8556" s="2" t="s">
        <v>23</v>
      </c>
      <c r="C8556" s="2" t="s">
        <v>8321</v>
      </c>
      <c r="D8556" s="40" t="n">
        <v>38706</v>
      </c>
      <c r="E8556" s="4" t="s">
        <v>25</v>
      </c>
      <c r="F8556" s="8" t="n">
        <v>18530</v>
      </c>
      <c r="G8556" s="8" t="n">
        <v>18464.49</v>
      </c>
      <c r="H8556" s="2" t="n">
        <v>1</v>
      </c>
      <c r="I8556" s="41" t="n">
        <v>0.0925</v>
      </c>
      <c r="J8556" s="41" t="n">
        <v>0.0925</v>
      </c>
      <c r="K8556" s="41" t="n">
        <v>0.0925</v>
      </c>
      <c r="L8556" s="41" t="n">
        <v>0.0925</v>
      </c>
      <c r="M8556" s="41" t="n">
        <v>0.0925</v>
      </c>
      <c r="N8556" s="7" t="s">
        <v>26</v>
      </c>
      <c r="O8556" s="4" t="n">
        <f aca="false">D8556-A8556</f>
        <v>14</v>
      </c>
      <c r="T8556" s="8" t="str">
        <f aca="false">IF(D8556&gt;=38718,G8556,"")</f>
        <v/>
      </c>
      <c r="X8556" s="0"/>
      <c r="Y8556" s="0"/>
      <c r="Z8556" s="0"/>
      <c r="AA8556" s="0"/>
    </row>
    <row r="8557" customFormat="false" ht="12.75" hidden="false" customHeight="false" outlineLevel="0" collapsed="false">
      <c r="A8557" s="3" t="n">
        <v>38692</v>
      </c>
      <c r="B8557" s="2" t="s">
        <v>23</v>
      </c>
      <c r="C8557" s="2" t="s">
        <v>8322</v>
      </c>
      <c r="D8557" s="40" t="n">
        <v>38707</v>
      </c>
      <c r="E8557" s="4" t="s">
        <v>25</v>
      </c>
      <c r="F8557" s="8" t="n">
        <v>18757</v>
      </c>
      <c r="G8557" s="8" t="n">
        <v>18685.97</v>
      </c>
      <c r="H8557" s="2" t="n">
        <v>1</v>
      </c>
      <c r="I8557" s="41" t="n">
        <v>0.0925</v>
      </c>
      <c r="J8557" s="41" t="n">
        <v>0.0925</v>
      </c>
      <c r="K8557" s="41" t="n">
        <v>0.0925</v>
      </c>
      <c r="L8557" s="41" t="n">
        <v>0.0925</v>
      </c>
      <c r="M8557" s="41" t="n">
        <v>0.0925</v>
      </c>
      <c r="N8557" s="7" t="s">
        <v>26</v>
      </c>
      <c r="O8557" s="4" t="n">
        <f aca="false">D8557-A8557</f>
        <v>15</v>
      </c>
      <c r="T8557" s="8" t="str">
        <f aca="false">IF(D8557&gt;=38718,G8557,"")</f>
        <v/>
      </c>
      <c r="X8557" s="0"/>
      <c r="Y8557" s="0"/>
      <c r="Z8557" s="0"/>
      <c r="AA8557" s="0"/>
    </row>
    <row r="8558" customFormat="false" ht="12.75" hidden="false" customHeight="false" outlineLevel="0" collapsed="false">
      <c r="A8558" s="3" t="n">
        <v>38692</v>
      </c>
      <c r="B8558" s="2" t="s">
        <v>23</v>
      </c>
      <c r="C8558" s="2" t="s">
        <v>8323</v>
      </c>
      <c r="D8558" s="40" t="n">
        <v>38713</v>
      </c>
      <c r="E8558" s="4" t="s">
        <v>25</v>
      </c>
      <c r="F8558" s="8" t="n">
        <v>18922</v>
      </c>
      <c r="G8558" s="8" t="n">
        <v>18821.83</v>
      </c>
      <c r="H8558" s="2" t="n">
        <v>1</v>
      </c>
      <c r="I8558" s="41" t="n">
        <v>0.0925</v>
      </c>
      <c r="J8558" s="41" t="n">
        <v>0.0925</v>
      </c>
      <c r="K8558" s="41" t="n">
        <v>0.0925</v>
      </c>
      <c r="L8558" s="41" t="n">
        <v>0.0925</v>
      </c>
      <c r="M8558" s="41" t="n">
        <v>0.0925</v>
      </c>
      <c r="N8558" s="7" t="s">
        <v>26</v>
      </c>
      <c r="O8558" s="4" t="n">
        <f aca="false">D8558-A8558</f>
        <v>21</v>
      </c>
      <c r="T8558" s="8" t="str">
        <f aca="false">IF(D8558&gt;=38718,G8558,"")</f>
        <v/>
      </c>
      <c r="X8558" s="0"/>
      <c r="Y8558" s="0"/>
      <c r="Z8558" s="0"/>
      <c r="AA8558" s="0"/>
    </row>
    <row r="8559" customFormat="false" ht="12.75" hidden="false" customHeight="false" outlineLevel="0" collapsed="false">
      <c r="A8559" s="3" t="n">
        <v>38692</v>
      </c>
      <c r="B8559" s="2" t="s">
        <v>23</v>
      </c>
      <c r="C8559" s="2" t="s">
        <v>8324</v>
      </c>
      <c r="D8559" s="40" t="n">
        <v>38726</v>
      </c>
      <c r="E8559" s="4" t="s">
        <v>25</v>
      </c>
      <c r="F8559" s="8" t="n">
        <v>10300</v>
      </c>
      <c r="G8559" s="8" t="n">
        <v>10190.83</v>
      </c>
      <c r="H8559" s="2" t="n">
        <v>1</v>
      </c>
      <c r="I8559" s="41" t="n">
        <v>0.115</v>
      </c>
      <c r="J8559" s="41" t="n">
        <v>0.115</v>
      </c>
      <c r="K8559" s="41" t="n">
        <v>0.115</v>
      </c>
      <c r="L8559" s="41" t="n">
        <v>0.115</v>
      </c>
      <c r="M8559" s="41" t="n">
        <v>0.115</v>
      </c>
      <c r="N8559" s="7" t="s">
        <v>40</v>
      </c>
      <c r="O8559" s="4" t="n">
        <f aca="false">D8559-A8559</f>
        <v>34</v>
      </c>
      <c r="T8559" s="8" t="n">
        <f aca="false">IF(D8559&gt;=38718,G8559,"")</f>
        <v>10190.83</v>
      </c>
    </row>
    <row r="8560" customFormat="false" ht="12.75" hidden="false" customHeight="false" outlineLevel="0" collapsed="false">
      <c r="A8560" s="3" t="n">
        <v>38692</v>
      </c>
      <c r="B8560" s="2" t="s">
        <v>23</v>
      </c>
      <c r="C8560" s="2" t="s">
        <v>8325</v>
      </c>
      <c r="D8560" s="40" t="n">
        <v>38728</v>
      </c>
      <c r="E8560" s="4" t="s">
        <v>25</v>
      </c>
      <c r="F8560" s="8" t="n">
        <v>10381.86</v>
      </c>
      <c r="G8560" s="8" t="n">
        <v>10265.42</v>
      </c>
      <c r="H8560" s="2" t="n">
        <v>1</v>
      </c>
      <c r="I8560" s="41" t="n">
        <v>0.115</v>
      </c>
      <c r="J8560" s="41" t="n">
        <v>0.115</v>
      </c>
      <c r="K8560" s="41" t="n">
        <v>0.115</v>
      </c>
      <c r="L8560" s="41" t="n">
        <v>0.115</v>
      </c>
      <c r="M8560" s="41" t="n">
        <v>0.115</v>
      </c>
      <c r="N8560" s="7" t="s">
        <v>40</v>
      </c>
      <c r="O8560" s="4" t="n">
        <f aca="false">D8560-A8560</f>
        <v>36</v>
      </c>
      <c r="T8560" s="8" t="n">
        <f aca="false">IF(D8560&gt;=38718,G8560,"")</f>
        <v>10265.42</v>
      </c>
    </row>
    <row r="8561" customFormat="false" ht="12.75" hidden="false" customHeight="false" outlineLevel="0" collapsed="false">
      <c r="A8561" s="3" t="n">
        <v>38692</v>
      </c>
      <c r="B8561" s="2" t="s">
        <v>23</v>
      </c>
      <c r="C8561" s="2" t="s">
        <v>8326</v>
      </c>
      <c r="D8561" s="40" t="n">
        <v>38827</v>
      </c>
      <c r="E8561" s="4" t="s">
        <v>25</v>
      </c>
      <c r="F8561" s="8" t="n">
        <v>8000</v>
      </c>
      <c r="G8561" s="8" t="n">
        <v>7660.02</v>
      </c>
      <c r="H8561" s="2" t="n">
        <v>1</v>
      </c>
      <c r="I8561" s="41" t="n">
        <v>0.12</v>
      </c>
      <c r="J8561" s="41" t="n">
        <v>0.12</v>
      </c>
      <c r="K8561" s="41" t="n">
        <v>0.12</v>
      </c>
      <c r="L8561" s="41" t="n">
        <v>0.12</v>
      </c>
      <c r="M8561" s="41" t="n">
        <v>0.12</v>
      </c>
      <c r="N8561" s="7" t="s">
        <v>26</v>
      </c>
      <c r="O8561" s="4" t="n">
        <f aca="false">D8561-A8561</f>
        <v>135</v>
      </c>
      <c r="T8561" s="8" t="n">
        <f aca="false">IF(D8561&gt;=38718,G8561,"")</f>
        <v>7660.02</v>
      </c>
    </row>
    <row r="8562" customFormat="false" ht="12.75" hidden="false" customHeight="false" outlineLevel="0" collapsed="false">
      <c r="A8562" s="3" t="n">
        <v>38692</v>
      </c>
      <c r="B8562" s="2" t="s">
        <v>23</v>
      </c>
      <c r="C8562" s="2" t="s">
        <v>8327</v>
      </c>
      <c r="D8562" s="40" t="n">
        <v>38827</v>
      </c>
      <c r="E8562" s="4" t="s">
        <v>25</v>
      </c>
      <c r="F8562" s="8" t="n">
        <v>30000</v>
      </c>
      <c r="G8562" s="8" t="n">
        <v>28725.08</v>
      </c>
      <c r="H8562" s="2" t="n">
        <v>1</v>
      </c>
      <c r="I8562" s="41" t="n">
        <v>0.12</v>
      </c>
      <c r="J8562" s="41" t="n">
        <v>0.12</v>
      </c>
      <c r="K8562" s="41" t="n">
        <v>0.12</v>
      </c>
      <c r="L8562" s="41" t="n">
        <v>0.12</v>
      </c>
      <c r="M8562" s="41" t="n">
        <v>0.12</v>
      </c>
      <c r="N8562" s="7" t="s">
        <v>26</v>
      </c>
      <c r="O8562" s="4" t="n">
        <f aca="false">D8562-A8562</f>
        <v>135</v>
      </c>
      <c r="T8562" s="8" t="n">
        <f aca="false">IF(D8562&gt;=38718,G8562,"")</f>
        <v>28725.08</v>
      </c>
    </row>
    <row r="8563" customFormat="false" ht="12.75" hidden="false" customHeight="false" outlineLevel="0" collapsed="false">
      <c r="A8563" s="3" t="n">
        <v>38692</v>
      </c>
      <c r="B8563" s="2" t="s">
        <v>23</v>
      </c>
      <c r="C8563" s="2" t="s">
        <v>8328</v>
      </c>
      <c r="D8563" s="40" t="n">
        <v>38857</v>
      </c>
      <c r="E8563" s="4" t="s">
        <v>25</v>
      </c>
      <c r="F8563" s="8" t="n">
        <v>8000</v>
      </c>
      <c r="G8563" s="8" t="n">
        <v>7588.36</v>
      </c>
      <c r="H8563" s="2" t="n">
        <v>1</v>
      </c>
      <c r="I8563" s="41" t="n">
        <v>0.12</v>
      </c>
      <c r="J8563" s="41" t="n">
        <v>0.12</v>
      </c>
      <c r="K8563" s="41" t="n">
        <v>0.12</v>
      </c>
      <c r="L8563" s="41" t="n">
        <v>0.12</v>
      </c>
      <c r="M8563" s="41" t="n">
        <v>0.12</v>
      </c>
      <c r="N8563" s="7" t="s">
        <v>26</v>
      </c>
      <c r="O8563" s="4" t="n">
        <f aca="false">D8563-A8563</f>
        <v>165</v>
      </c>
      <c r="T8563" s="8" t="n">
        <f aca="false">IF(D8563&gt;=38718,G8563,"")</f>
        <v>7588.36</v>
      </c>
    </row>
    <row r="8564" customFormat="false" ht="12.75" hidden="false" customHeight="false" outlineLevel="0" collapsed="false">
      <c r="A8564" s="3" t="n">
        <v>38692</v>
      </c>
      <c r="B8564" s="2" t="s">
        <v>23</v>
      </c>
      <c r="C8564" s="2" t="s">
        <v>8329</v>
      </c>
      <c r="D8564" s="40" t="n">
        <v>38888</v>
      </c>
      <c r="E8564" s="4" t="s">
        <v>25</v>
      </c>
      <c r="F8564" s="8" t="n">
        <v>9000</v>
      </c>
      <c r="G8564" s="8" t="n">
        <v>8455.16</v>
      </c>
      <c r="H8564" s="2" t="n">
        <v>1</v>
      </c>
      <c r="I8564" s="41" t="n">
        <v>0.12</v>
      </c>
      <c r="J8564" s="41" t="n">
        <v>0.12</v>
      </c>
      <c r="K8564" s="41" t="n">
        <v>0.12</v>
      </c>
      <c r="L8564" s="41" t="n">
        <v>0.12</v>
      </c>
      <c r="M8564" s="41" t="n">
        <v>0.12</v>
      </c>
      <c r="N8564" s="7" t="s">
        <v>26</v>
      </c>
      <c r="O8564" s="4" t="n">
        <f aca="false">D8564-A8564</f>
        <v>196</v>
      </c>
      <c r="T8564" s="8" t="n">
        <f aca="false">IF(D8564&gt;=38718,G8564,"")</f>
        <v>8455.16</v>
      </c>
    </row>
    <row r="8565" customFormat="false" ht="12.75" hidden="false" customHeight="false" outlineLevel="0" collapsed="false">
      <c r="A8565" s="3" t="n">
        <v>38692</v>
      </c>
      <c r="B8565" s="2" t="s">
        <v>23</v>
      </c>
      <c r="C8565" s="2" t="s">
        <v>8330</v>
      </c>
      <c r="D8565" s="40" t="n">
        <v>38814</v>
      </c>
      <c r="E8565" s="4" t="s">
        <v>25</v>
      </c>
      <c r="F8565" s="8" t="n">
        <v>50000</v>
      </c>
      <c r="G8565" s="8" t="n">
        <v>48071.86</v>
      </c>
      <c r="H8565" s="2" t="n">
        <v>1</v>
      </c>
      <c r="I8565" s="41" t="n">
        <v>0.12</v>
      </c>
      <c r="J8565" s="41" t="n">
        <v>0.12</v>
      </c>
      <c r="K8565" s="41" t="n">
        <v>0.12</v>
      </c>
      <c r="L8565" s="41" t="n">
        <v>0.12</v>
      </c>
      <c r="M8565" s="41" t="n">
        <v>0.12</v>
      </c>
      <c r="N8565" s="7" t="s">
        <v>40</v>
      </c>
      <c r="O8565" s="4" t="n">
        <f aca="false">D8565-A8565</f>
        <v>122</v>
      </c>
      <c r="T8565" s="8" t="n">
        <f aca="false">IF(D8565&gt;=38718,G8565,"")</f>
        <v>48071.86</v>
      </c>
    </row>
    <row r="8566" customFormat="false" ht="12.75" hidden="false" customHeight="false" outlineLevel="0" collapsed="false">
      <c r="A8566" s="3" t="n">
        <v>38692</v>
      </c>
      <c r="B8566" s="2" t="s">
        <v>23</v>
      </c>
      <c r="C8566" s="2" t="s">
        <v>8331</v>
      </c>
      <c r="D8566" s="40" t="n">
        <v>38821</v>
      </c>
      <c r="E8566" s="4" t="s">
        <v>25</v>
      </c>
      <c r="F8566" s="8" t="n">
        <v>50000</v>
      </c>
      <c r="G8566" s="8" t="n">
        <v>47965.73</v>
      </c>
      <c r="H8566" s="2" t="n">
        <v>1</v>
      </c>
      <c r="I8566" s="41" t="n">
        <v>0.12</v>
      </c>
      <c r="J8566" s="41" t="n">
        <v>0.12</v>
      </c>
      <c r="K8566" s="41" t="n">
        <v>0.12</v>
      </c>
      <c r="L8566" s="41" t="n">
        <v>0.12</v>
      </c>
      <c r="M8566" s="41" t="n">
        <v>0.12</v>
      </c>
      <c r="N8566" s="7" t="s">
        <v>40</v>
      </c>
      <c r="O8566" s="4" t="n">
        <f aca="false">D8566-A8566</f>
        <v>129</v>
      </c>
      <c r="T8566" s="8" t="n">
        <f aca="false">IF(D8566&gt;=38718,G8566,"")</f>
        <v>47965.73</v>
      </c>
    </row>
    <row r="8567" customFormat="false" ht="12.75" hidden="false" customHeight="false" outlineLevel="0" collapsed="false">
      <c r="A8567" s="3" t="n">
        <v>38692</v>
      </c>
      <c r="B8567" s="2" t="s">
        <v>23</v>
      </c>
      <c r="C8567" s="2" t="s">
        <v>8332</v>
      </c>
      <c r="D8567" s="40" t="n">
        <v>38800</v>
      </c>
      <c r="E8567" s="4" t="s">
        <v>25</v>
      </c>
      <c r="F8567" s="8" t="n">
        <v>25000</v>
      </c>
      <c r="G8567" s="8" t="n">
        <v>24142.77</v>
      </c>
      <c r="H8567" s="2" t="n">
        <v>1</v>
      </c>
      <c r="I8567" s="41" t="n">
        <v>0.12</v>
      </c>
      <c r="J8567" s="41" t="n">
        <v>0.12</v>
      </c>
      <c r="K8567" s="41" t="n">
        <v>0.12</v>
      </c>
      <c r="L8567" s="41" t="n">
        <v>0.12</v>
      </c>
      <c r="M8567" s="41" t="n">
        <v>0.12</v>
      </c>
      <c r="N8567" s="7" t="s">
        <v>40</v>
      </c>
      <c r="O8567" s="4" t="n">
        <f aca="false">D8567-A8567</f>
        <v>108</v>
      </c>
      <c r="T8567" s="8" t="n">
        <f aca="false">IF(D8567&gt;=38718,G8567,"")</f>
        <v>24142.77</v>
      </c>
    </row>
    <row r="8568" customFormat="false" ht="12.75" hidden="false" customHeight="false" outlineLevel="0" collapsed="false">
      <c r="A8568" s="3" t="n">
        <v>38692</v>
      </c>
      <c r="B8568" s="2" t="s">
        <v>23</v>
      </c>
      <c r="C8568" s="2" t="s">
        <v>8333</v>
      </c>
      <c r="D8568" s="40" t="n">
        <v>38807</v>
      </c>
      <c r="E8568" s="4" t="s">
        <v>25</v>
      </c>
      <c r="F8568" s="8" t="n">
        <v>50000</v>
      </c>
      <c r="G8568" s="8" t="n">
        <v>48178.46</v>
      </c>
      <c r="H8568" s="2" t="n">
        <v>1</v>
      </c>
      <c r="I8568" s="41" t="n">
        <v>0.12</v>
      </c>
      <c r="J8568" s="41" t="n">
        <v>0.12</v>
      </c>
      <c r="K8568" s="41" t="n">
        <v>0.12</v>
      </c>
      <c r="L8568" s="41" t="n">
        <v>0.12</v>
      </c>
      <c r="M8568" s="41" t="n">
        <v>0.12</v>
      </c>
      <c r="N8568" s="7" t="s">
        <v>40</v>
      </c>
      <c r="O8568" s="4" t="n">
        <f aca="false">D8568-A8568</f>
        <v>115</v>
      </c>
      <c r="T8568" s="8" t="n">
        <f aca="false">IF(D8568&gt;=38718,G8568,"")</f>
        <v>48178.46</v>
      </c>
    </row>
    <row r="8569" customFormat="false" ht="12.75" hidden="false" customHeight="false" outlineLevel="0" collapsed="false">
      <c r="A8569" s="3" t="n">
        <v>38692</v>
      </c>
      <c r="B8569" s="2" t="s">
        <v>23</v>
      </c>
      <c r="C8569" s="2" t="s">
        <v>8334</v>
      </c>
      <c r="D8569" s="40" t="n">
        <v>38763</v>
      </c>
      <c r="E8569" s="4" t="s">
        <v>25</v>
      </c>
      <c r="F8569" s="8" t="n">
        <v>29504.13</v>
      </c>
      <c r="G8569" s="8" t="n">
        <v>28831.14</v>
      </c>
      <c r="H8569" s="2" t="n">
        <v>1</v>
      </c>
      <c r="I8569" s="41" t="n">
        <v>0.12</v>
      </c>
      <c r="J8569" s="41" t="n">
        <v>0.12</v>
      </c>
      <c r="K8569" s="41" t="n">
        <v>0.12</v>
      </c>
      <c r="L8569" s="41" t="n">
        <v>0.12</v>
      </c>
      <c r="M8569" s="41" t="n">
        <v>0.12</v>
      </c>
      <c r="N8569" s="7" t="s">
        <v>40</v>
      </c>
      <c r="O8569" s="4" t="n">
        <f aca="false">D8569-A8569</f>
        <v>71</v>
      </c>
      <c r="T8569" s="8" t="n">
        <f aca="false">IF(D8569&gt;=38718,G8569,"")</f>
        <v>28831.14</v>
      </c>
    </row>
    <row r="8570" customFormat="false" ht="12.75" hidden="false" customHeight="false" outlineLevel="0" collapsed="false">
      <c r="A8570" s="3" t="n">
        <v>38692</v>
      </c>
      <c r="B8570" s="2" t="s">
        <v>23</v>
      </c>
      <c r="C8570" s="2" t="s">
        <v>8335</v>
      </c>
      <c r="D8570" s="40" t="n">
        <v>38871</v>
      </c>
      <c r="E8570" s="4" t="s">
        <v>25</v>
      </c>
      <c r="F8570" s="8" t="n">
        <v>60000</v>
      </c>
      <c r="G8570" s="8" t="n">
        <v>56902.48</v>
      </c>
      <c r="H8570" s="2" t="n">
        <v>1</v>
      </c>
      <c r="I8570" s="41" t="n">
        <v>0.111</v>
      </c>
      <c r="J8570" s="41" t="n">
        <v>0.111</v>
      </c>
      <c r="K8570" s="41" t="n">
        <v>0.111</v>
      </c>
      <c r="L8570" s="41" t="n">
        <v>0.111</v>
      </c>
      <c r="M8570" s="41" t="n">
        <v>0.111</v>
      </c>
      <c r="N8570" s="7" t="s">
        <v>26</v>
      </c>
      <c r="O8570" s="4" t="n">
        <f aca="false">D8570-A8570</f>
        <v>179</v>
      </c>
      <c r="T8570" s="8" t="n">
        <f aca="false">IF(D8570&gt;=38718,G8570,"")</f>
        <v>56902.48</v>
      </c>
    </row>
    <row r="8571" customFormat="false" ht="12.75" hidden="false" customHeight="false" outlineLevel="0" collapsed="false">
      <c r="A8571" s="3" t="n">
        <v>38692</v>
      </c>
      <c r="B8571" s="2" t="s">
        <v>23</v>
      </c>
      <c r="C8571" s="2" t="s">
        <v>8336</v>
      </c>
      <c r="D8571" s="40" t="n">
        <v>38790</v>
      </c>
      <c r="E8571" s="4" t="s">
        <v>25</v>
      </c>
      <c r="F8571" s="8" t="n">
        <v>125000</v>
      </c>
      <c r="G8571" s="8" t="n">
        <v>121572.65</v>
      </c>
      <c r="H8571" s="2" t="n">
        <v>1</v>
      </c>
      <c r="I8571" s="41" t="n">
        <v>0.105</v>
      </c>
      <c r="J8571" s="41" t="n">
        <v>0.105</v>
      </c>
      <c r="K8571" s="41" t="n">
        <v>0.105</v>
      </c>
      <c r="L8571" s="41" t="n">
        <v>0.105</v>
      </c>
      <c r="M8571" s="41" t="n">
        <v>0.105</v>
      </c>
      <c r="N8571" s="7" t="s">
        <v>26</v>
      </c>
      <c r="O8571" s="4" t="n">
        <f aca="false">D8571-A8571</f>
        <v>98</v>
      </c>
      <c r="T8571" s="8" t="n">
        <f aca="false">IF(D8571&gt;=38718,G8571,"")</f>
        <v>121572.65</v>
      </c>
    </row>
    <row r="8572" customFormat="false" ht="12.75" hidden="false" customHeight="false" outlineLevel="0" collapsed="false">
      <c r="A8572" s="3" t="n">
        <v>38692</v>
      </c>
      <c r="B8572" s="2" t="s">
        <v>23</v>
      </c>
      <c r="C8572" s="2" t="s">
        <v>8337</v>
      </c>
      <c r="D8572" s="40" t="n">
        <v>38856</v>
      </c>
      <c r="E8572" s="4" t="s">
        <v>25</v>
      </c>
      <c r="F8572" s="8" t="n">
        <v>25000</v>
      </c>
      <c r="G8572" s="8" t="n">
        <v>23832.78</v>
      </c>
      <c r="H8572" s="2" t="n">
        <v>1</v>
      </c>
      <c r="I8572" s="41" t="n">
        <v>0.109</v>
      </c>
      <c r="J8572" s="41" t="n">
        <v>0.109</v>
      </c>
      <c r="K8572" s="41" t="n">
        <v>0.109</v>
      </c>
      <c r="L8572" s="41" t="n">
        <v>0.109</v>
      </c>
      <c r="M8572" s="41" t="n">
        <v>0.109</v>
      </c>
      <c r="N8572" s="7" t="s">
        <v>26</v>
      </c>
      <c r="O8572" s="4" t="n">
        <f aca="false">D8572-A8572</f>
        <v>164</v>
      </c>
      <c r="T8572" s="8" t="n">
        <f aca="false">IF(D8572&gt;=38718,G8572,"")</f>
        <v>23832.78</v>
      </c>
    </row>
    <row r="8573" customFormat="false" ht="12.75" hidden="false" customHeight="false" outlineLevel="0" collapsed="false">
      <c r="A8573" s="3" t="n">
        <v>38692</v>
      </c>
      <c r="B8573" s="2" t="s">
        <v>23</v>
      </c>
      <c r="C8573" s="2" t="s">
        <v>8338</v>
      </c>
      <c r="D8573" s="40" t="n">
        <v>38748</v>
      </c>
      <c r="E8573" s="4" t="s">
        <v>25</v>
      </c>
      <c r="F8573" s="8" t="n">
        <v>62000</v>
      </c>
      <c r="G8573" s="8" t="n">
        <v>61132.42</v>
      </c>
      <c r="H8573" s="2" t="n">
        <v>1</v>
      </c>
      <c r="I8573" s="41" t="n">
        <v>0.0925</v>
      </c>
      <c r="J8573" s="41" t="n">
        <v>0.0925</v>
      </c>
      <c r="K8573" s="41" t="n">
        <v>0.0925</v>
      </c>
      <c r="L8573" s="41" t="n">
        <v>0.0925</v>
      </c>
      <c r="M8573" s="41" t="n">
        <v>0.0925</v>
      </c>
      <c r="N8573" s="7" t="s">
        <v>26</v>
      </c>
      <c r="O8573" s="4" t="n">
        <f aca="false">D8573-A8573</f>
        <v>56</v>
      </c>
      <c r="T8573" s="8" t="n">
        <f aca="false">IF(D8573&gt;=38718,G8573,"")</f>
        <v>61132.42</v>
      </c>
    </row>
    <row r="8574" customFormat="false" ht="12.75" hidden="false" customHeight="false" outlineLevel="0" collapsed="false">
      <c r="A8574" s="3" t="n">
        <v>38693</v>
      </c>
      <c r="B8574" s="2" t="s">
        <v>23</v>
      </c>
      <c r="C8574" s="2" t="s">
        <v>8339</v>
      </c>
      <c r="D8574" s="40" t="n">
        <v>38718</v>
      </c>
      <c r="E8574" s="4" t="s">
        <v>25</v>
      </c>
      <c r="F8574" s="8" t="n">
        <v>2170</v>
      </c>
      <c r="G8574" s="8" t="n">
        <v>2155.97</v>
      </c>
      <c r="H8574" s="2" t="n">
        <v>1</v>
      </c>
      <c r="I8574" s="41" t="n">
        <v>0.095</v>
      </c>
      <c r="J8574" s="41" t="n">
        <v>0.095</v>
      </c>
      <c r="K8574" s="41" t="n">
        <v>0.095</v>
      </c>
      <c r="L8574" s="41" t="n">
        <v>0.095</v>
      </c>
      <c r="M8574" s="41" t="n">
        <v>0.095</v>
      </c>
      <c r="N8574" s="7" t="s">
        <v>26</v>
      </c>
      <c r="O8574" s="4" t="n">
        <f aca="false">D8574-A8574</f>
        <v>25</v>
      </c>
      <c r="T8574" s="8" t="n">
        <f aca="false">IF(D8574&gt;=38718,G8574,"")</f>
        <v>2155.97</v>
      </c>
    </row>
    <row r="8575" customFormat="false" ht="12.75" hidden="false" customHeight="false" outlineLevel="0" collapsed="false">
      <c r="A8575" s="3" t="n">
        <v>38693</v>
      </c>
      <c r="B8575" s="2" t="s">
        <v>23</v>
      </c>
      <c r="C8575" s="2" t="s">
        <v>8340</v>
      </c>
      <c r="D8575" s="40" t="n">
        <v>38719</v>
      </c>
      <c r="E8575" s="4" t="s">
        <v>25</v>
      </c>
      <c r="F8575" s="8" t="n">
        <v>5096</v>
      </c>
      <c r="G8575" s="8" t="n">
        <v>5061.75</v>
      </c>
      <c r="H8575" s="2" t="n">
        <v>1</v>
      </c>
      <c r="I8575" s="41" t="n">
        <v>0.095</v>
      </c>
      <c r="J8575" s="41" t="n">
        <v>0.095</v>
      </c>
      <c r="K8575" s="41" t="n">
        <v>0.095</v>
      </c>
      <c r="L8575" s="41" t="n">
        <v>0.095</v>
      </c>
      <c r="M8575" s="41" t="n">
        <v>0.095</v>
      </c>
      <c r="N8575" s="7" t="s">
        <v>26</v>
      </c>
      <c r="O8575" s="4" t="n">
        <f aca="false">D8575-A8575</f>
        <v>26</v>
      </c>
      <c r="T8575" s="8" t="n">
        <f aca="false">IF(D8575&gt;=38718,G8575,"")</f>
        <v>5061.75</v>
      </c>
    </row>
    <row r="8576" customFormat="false" ht="12.75" hidden="false" customHeight="false" outlineLevel="0" collapsed="false">
      <c r="A8576" s="3" t="n">
        <v>38693</v>
      </c>
      <c r="B8576" s="2" t="s">
        <v>23</v>
      </c>
      <c r="C8576" s="2" t="s">
        <v>8341</v>
      </c>
      <c r="D8576" s="40" t="n">
        <v>38750</v>
      </c>
      <c r="E8576" s="4" t="s">
        <v>25</v>
      </c>
      <c r="F8576" s="8" t="n">
        <v>5096</v>
      </c>
      <c r="G8576" s="8" t="n">
        <v>5009.94</v>
      </c>
      <c r="H8576" s="2" t="n">
        <v>1</v>
      </c>
      <c r="I8576" s="41" t="n">
        <v>0.11</v>
      </c>
      <c r="J8576" s="41" t="n">
        <v>0.11</v>
      </c>
      <c r="K8576" s="41" t="n">
        <v>0.11</v>
      </c>
      <c r="L8576" s="41" t="n">
        <v>0.11</v>
      </c>
      <c r="M8576" s="41" t="n">
        <v>0.11</v>
      </c>
      <c r="N8576" s="7" t="s">
        <v>26</v>
      </c>
      <c r="O8576" s="4" t="n">
        <f aca="false">D8576-A8576</f>
        <v>57</v>
      </c>
      <c r="T8576" s="8" t="n">
        <f aca="false">IF(D8576&gt;=38718,G8576,"")</f>
        <v>5009.94</v>
      </c>
    </row>
    <row r="8577" customFormat="false" ht="12.75" hidden="false" customHeight="false" outlineLevel="0" collapsed="false">
      <c r="A8577" s="3" t="n">
        <v>38693</v>
      </c>
      <c r="B8577" s="2" t="s">
        <v>23</v>
      </c>
      <c r="C8577" s="2" t="s">
        <v>8342</v>
      </c>
      <c r="D8577" s="40" t="n">
        <v>38778</v>
      </c>
      <c r="E8577" s="4" t="s">
        <v>25</v>
      </c>
      <c r="F8577" s="8" t="n">
        <v>5096</v>
      </c>
      <c r="G8577" s="8" t="n">
        <v>4968.72</v>
      </c>
      <c r="H8577" s="2" t="n">
        <v>1</v>
      </c>
      <c r="I8577" s="41" t="n">
        <v>0.11</v>
      </c>
      <c r="J8577" s="41" t="n">
        <v>0.11</v>
      </c>
      <c r="K8577" s="41" t="n">
        <v>0.11</v>
      </c>
      <c r="L8577" s="41" t="n">
        <v>0.11</v>
      </c>
      <c r="M8577" s="41" t="n">
        <v>0.11</v>
      </c>
      <c r="N8577" s="7" t="s">
        <v>26</v>
      </c>
      <c r="O8577" s="4" t="n">
        <f aca="false">D8577-A8577</f>
        <v>85</v>
      </c>
      <c r="T8577" s="8" t="n">
        <f aca="false">IF(D8577&gt;=38718,G8577,"")</f>
        <v>4968.72</v>
      </c>
    </row>
    <row r="8578" customFormat="false" ht="12.75" hidden="false" customHeight="false" outlineLevel="0" collapsed="false">
      <c r="A8578" s="3" t="n">
        <v>38693</v>
      </c>
      <c r="B8578" s="2" t="s">
        <v>23</v>
      </c>
      <c r="C8578" s="2" t="s">
        <v>8343</v>
      </c>
      <c r="D8578" s="40" t="n">
        <v>38721</v>
      </c>
      <c r="E8578" s="4" t="s">
        <v>25</v>
      </c>
      <c r="F8578" s="8" t="n">
        <v>3342.49</v>
      </c>
      <c r="G8578" s="8" t="n">
        <v>3318.31</v>
      </c>
      <c r="H8578" s="2" t="n">
        <v>1</v>
      </c>
      <c r="I8578" s="41" t="n">
        <v>0.095</v>
      </c>
      <c r="J8578" s="41" t="n">
        <v>0.095</v>
      </c>
      <c r="K8578" s="41" t="n">
        <v>0.095</v>
      </c>
      <c r="L8578" s="41" t="n">
        <v>0.095</v>
      </c>
      <c r="M8578" s="41" t="n">
        <v>0.095</v>
      </c>
      <c r="N8578" s="7" t="s">
        <v>26</v>
      </c>
      <c r="O8578" s="4" t="n">
        <f aca="false">D8578-A8578</f>
        <v>28</v>
      </c>
      <c r="T8578" s="8" t="n">
        <f aca="false">IF(D8578&gt;=38718,G8578,"")</f>
        <v>3318.31</v>
      </c>
    </row>
    <row r="8579" customFormat="false" ht="12.75" hidden="false" customHeight="false" outlineLevel="0" collapsed="false">
      <c r="A8579" s="3" t="n">
        <v>38693</v>
      </c>
      <c r="B8579" s="2" t="s">
        <v>23</v>
      </c>
      <c r="C8579" s="2" t="s">
        <v>8344</v>
      </c>
      <c r="D8579" s="40" t="n">
        <v>38722</v>
      </c>
      <c r="E8579" s="4" t="s">
        <v>25</v>
      </c>
      <c r="F8579" s="8" t="n">
        <v>1330</v>
      </c>
      <c r="G8579" s="8" t="n">
        <v>1320.04</v>
      </c>
      <c r="H8579" s="2" t="n">
        <v>1</v>
      </c>
      <c r="I8579" s="41" t="n">
        <v>0.095</v>
      </c>
      <c r="J8579" s="41" t="n">
        <v>0.095</v>
      </c>
      <c r="K8579" s="41" t="n">
        <v>0.095</v>
      </c>
      <c r="L8579" s="41" t="n">
        <v>0.095</v>
      </c>
      <c r="M8579" s="41" t="n">
        <v>0.095</v>
      </c>
      <c r="N8579" s="7" t="s">
        <v>26</v>
      </c>
      <c r="O8579" s="4" t="n">
        <f aca="false">D8579-A8579</f>
        <v>29</v>
      </c>
      <c r="T8579" s="8" t="n">
        <f aca="false">IF(D8579&gt;=38718,G8579,"")</f>
        <v>1320.04</v>
      </c>
    </row>
    <row r="8580" customFormat="false" ht="12.75" hidden="false" customHeight="false" outlineLevel="0" collapsed="false">
      <c r="A8580" s="3" t="n">
        <v>38693</v>
      </c>
      <c r="B8580" s="2" t="s">
        <v>23</v>
      </c>
      <c r="C8580" s="2" t="s">
        <v>8345</v>
      </c>
      <c r="D8580" s="40" t="n">
        <v>38722</v>
      </c>
      <c r="E8580" s="4" t="s">
        <v>25</v>
      </c>
      <c r="F8580" s="8" t="n">
        <v>2084</v>
      </c>
      <c r="G8580" s="8" t="n">
        <v>2068.39</v>
      </c>
      <c r="H8580" s="2" t="n">
        <v>1</v>
      </c>
      <c r="I8580" s="41" t="n">
        <v>0.095</v>
      </c>
      <c r="J8580" s="41" t="n">
        <v>0.095</v>
      </c>
      <c r="K8580" s="41" t="n">
        <v>0.095</v>
      </c>
      <c r="L8580" s="41" t="n">
        <v>0.095</v>
      </c>
      <c r="M8580" s="41" t="n">
        <v>0.095</v>
      </c>
      <c r="N8580" s="7" t="s">
        <v>26</v>
      </c>
      <c r="O8580" s="4" t="n">
        <f aca="false">D8580-A8580</f>
        <v>29</v>
      </c>
      <c r="T8580" s="8" t="n">
        <f aca="false">IF(D8580&gt;=38718,G8580,"")</f>
        <v>2068.39</v>
      </c>
    </row>
    <row r="8581" customFormat="false" ht="12.75" hidden="false" customHeight="false" outlineLevel="0" collapsed="false">
      <c r="A8581" s="3" t="n">
        <v>38693</v>
      </c>
      <c r="B8581" s="2" t="s">
        <v>23</v>
      </c>
      <c r="C8581" s="2" t="s">
        <v>8346</v>
      </c>
      <c r="D8581" s="40" t="n">
        <v>38722</v>
      </c>
      <c r="E8581" s="4" t="s">
        <v>25</v>
      </c>
      <c r="F8581" s="8" t="n">
        <v>2032</v>
      </c>
      <c r="G8581" s="8" t="n">
        <v>2016.78</v>
      </c>
      <c r="H8581" s="2" t="n">
        <v>1</v>
      </c>
      <c r="I8581" s="41" t="n">
        <v>0.095</v>
      </c>
      <c r="J8581" s="41" t="n">
        <v>0.095</v>
      </c>
      <c r="K8581" s="41" t="n">
        <v>0.095</v>
      </c>
      <c r="L8581" s="41" t="n">
        <v>0.095</v>
      </c>
      <c r="M8581" s="41" t="n">
        <v>0.095</v>
      </c>
      <c r="N8581" s="7" t="s">
        <v>26</v>
      </c>
      <c r="O8581" s="4" t="n">
        <f aca="false">D8581-A8581</f>
        <v>29</v>
      </c>
      <c r="T8581" s="8" t="n">
        <f aca="false">IF(D8581&gt;=38718,G8581,"")</f>
        <v>2016.78</v>
      </c>
    </row>
    <row r="8582" customFormat="false" ht="12.75" hidden="false" customHeight="false" outlineLevel="0" collapsed="false">
      <c r="A8582" s="3" t="n">
        <v>38693</v>
      </c>
      <c r="B8582" s="2" t="s">
        <v>23</v>
      </c>
      <c r="C8582" s="2" t="s">
        <v>8347</v>
      </c>
      <c r="D8582" s="40" t="n">
        <v>38753</v>
      </c>
      <c r="E8582" s="4" t="s">
        <v>25</v>
      </c>
      <c r="F8582" s="8" t="n">
        <v>1330</v>
      </c>
      <c r="G8582" s="8" t="n">
        <v>1306.38</v>
      </c>
      <c r="H8582" s="2" t="n">
        <v>1</v>
      </c>
      <c r="I8582" s="41" t="n">
        <v>0.11</v>
      </c>
      <c r="J8582" s="41" t="n">
        <v>0.11</v>
      </c>
      <c r="K8582" s="41" t="n">
        <v>0.11</v>
      </c>
      <c r="L8582" s="41" t="n">
        <v>0.11</v>
      </c>
      <c r="M8582" s="41" t="n">
        <v>0.11</v>
      </c>
      <c r="N8582" s="7" t="s">
        <v>26</v>
      </c>
      <c r="O8582" s="4" t="n">
        <f aca="false">D8582-A8582</f>
        <v>60</v>
      </c>
      <c r="T8582" s="8" t="n">
        <f aca="false">IF(D8582&gt;=38718,G8582,"")</f>
        <v>1306.38</v>
      </c>
    </row>
    <row r="8583" customFormat="false" ht="12.75" hidden="false" customHeight="false" outlineLevel="0" collapsed="false">
      <c r="A8583" s="3" t="n">
        <v>38693</v>
      </c>
      <c r="B8583" s="2" t="s">
        <v>23</v>
      </c>
      <c r="C8583" s="2" t="s">
        <v>8348</v>
      </c>
      <c r="D8583" s="40" t="n">
        <v>38727</v>
      </c>
      <c r="E8583" s="4" t="s">
        <v>25</v>
      </c>
      <c r="F8583" s="8" t="n">
        <v>1000</v>
      </c>
      <c r="G8583" s="8" t="n">
        <v>991.23</v>
      </c>
      <c r="H8583" s="2" t="n">
        <v>1</v>
      </c>
      <c r="I8583" s="41" t="n">
        <v>0.095</v>
      </c>
      <c r="J8583" s="41" t="n">
        <v>0.095</v>
      </c>
      <c r="K8583" s="41" t="n">
        <v>0.095</v>
      </c>
      <c r="L8583" s="41" t="n">
        <v>0.095</v>
      </c>
      <c r="M8583" s="41" t="n">
        <v>0.095</v>
      </c>
      <c r="N8583" s="7" t="s">
        <v>26</v>
      </c>
      <c r="O8583" s="4" t="n">
        <f aca="false">D8583-A8583</f>
        <v>34</v>
      </c>
      <c r="T8583" s="8" t="n">
        <f aca="false">IF(D8583&gt;=38718,G8583,"")</f>
        <v>991.23</v>
      </c>
    </row>
    <row r="8584" customFormat="false" ht="12.75" hidden="false" customHeight="false" outlineLevel="0" collapsed="false">
      <c r="A8584" s="3" t="n">
        <v>38693</v>
      </c>
      <c r="B8584" s="2" t="s">
        <v>23</v>
      </c>
      <c r="C8584" s="2" t="s">
        <v>8349</v>
      </c>
      <c r="D8584" s="40" t="n">
        <v>38729</v>
      </c>
      <c r="E8584" s="4" t="s">
        <v>25</v>
      </c>
      <c r="F8584" s="8" t="n">
        <v>1592.5</v>
      </c>
      <c r="G8584" s="8" t="n">
        <v>1577.72</v>
      </c>
      <c r="H8584" s="2" t="n">
        <v>1</v>
      </c>
      <c r="I8584" s="41" t="n">
        <v>0.095</v>
      </c>
      <c r="J8584" s="41" t="n">
        <v>0.095</v>
      </c>
      <c r="K8584" s="41" t="n">
        <v>0.095</v>
      </c>
      <c r="L8584" s="41" t="n">
        <v>0.095</v>
      </c>
      <c r="M8584" s="41" t="n">
        <v>0.095</v>
      </c>
      <c r="N8584" s="7" t="s">
        <v>26</v>
      </c>
      <c r="O8584" s="4" t="n">
        <f aca="false">D8584-A8584</f>
        <v>36</v>
      </c>
      <c r="T8584" s="8" t="n">
        <f aca="false">IF(D8584&gt;=38718,G8584,"")</f>
        <v>1577.72</v>
      </c>
    </row>
    <row r="8585" customFormat="false" ht="12.75" hidden="false" customHeight="false" outlineLevel="0" collapsed="false">
      <c r="A8585" s="3" t="n">
        <v>38693</v>
      </c>
      <c r="B8585" s="2" t="s">
        <v>23</v>
      </c>
      <c r="C8585" s="2" t="s">
        <v>8350</v>
      </c>
      <c r="D8585" s="40" t="n">
        <v>38729</v>
      </c>
      <c r="E8585" s="4" t="s">
        <v>25</v>
      </c>
      <c r="F8585" s="8" t="n">
        <v>1419</v>
      </c>
      <c r="G8585" s="8" t="n">
        <v>1405.83</v>
      </c>
      <c r="H8585" s="2" t="n">
        <v>1</v>
      </c>
      <c r="I8585" s="41" t="n">
        <v>0.095</v>
      </c>
      <c r="J8585" s="41" t="n">
        <v>0.095</v>
      </c>
      <c r="K8585" s="41" t="n">
        <v>0.095</v>
      </c>
      <c r="L8585" s="41" t="n">
        <v>0.095</v>
      </c>
      <c r="M8585" s="41" t="n">
        <v>0.095</v>
      </c>
      <c r="N8585" s="7" t="s">
        <v>26</v>
      </c>
      <c r="O8585" s="4" t="n">
        <f aca="false">D8585-A8585</f>
        <v>36</v>
      </c>
      <c r="T8585" s="8" t="n">
        <f aca="false">IF(D8585&gt;=38718,G8585,"")</f>
        <v>1405.83</v>
      </c>
    </row>
    <row r="8586" customFormat="false" ht="12.75" hidden="false" customHeight="false" outlineLevel="0" collapsed="false">
      <c r="A8586" s="3" t="n">
        <v>38693</v>
      </c>
      <c r="B8586" s="2" t="s">
        <v>23</v>
      </c>
      <c r="C8586" s="2" t="s">
        <v>8351</v>
      </c>
      <c r="D8586" s="40" t="n">
        <v>38732</v>
      </c>
      <c r="E8586" s="4" t="s">
        <v>25</v>
      </c>
      <c r="F8586" s="8" t="n">
        <v>1144.78</v>
      </c>
      <c r="G8586" s="8" t="n">
        <v>1133.28</v>
      </c>
      <c r="H8586" s="2" t="n">
        <v>1</v>
      </c>
      <c r="I8586" s="41" t="n">
        <v>0.095</v>
      </c>
      <c r="J8586" s="41" t="n">
        <v>0.095</v>
      </c>
      <c r="K8586" s="41" t="n">
        <v>0.095</v>
      </c>
      <c r="L8586" s="41" t="n">
        <v>0.095</v>
      </c>
      <c r="M8586" s="41" t="n">
        <v>0.095</v>
      </c>
      <c r="N8586" s="7" t="s">
        <v>26</v>
      </c>
      <c r="O8586" s="4" t="n">
        <f aca="false">D8586-A8586</f>
        <v>39</v>
      </c>
      <c r="T8586" s="8" t="n">
        <f aca="false">IF(D8586&gt;=38718,G8586,"")</f>
        <v>1133.28</v>
      </c>
    </row>
    <row r="8587" customFormat="false" ht="12.75" hidden="false" customHeight="false" outlineLevel="0" collapsed="false">
      <c r="A8587" s="3" t="n">
        <v>38693</v>
      </c>
      <c r="B8587" s="2" t="s">
        <v>23</v>
      </c>
      <c r="C8587" s="2" t="s">
        <v>8352</v>
      </c>
      <c r="D8587" s="40" t="n">
        <v>38732</v>
      </c>
      <c r="E8587" s="4" t="s">
        <v>25</v>
      </c>
      <c r="F8587" s="8" t="n">
        <v>3335</v>
      </c>
      <c r="G8587" s="8" t="n">
        <v>3301.49</v>
      </c>
      <c r="H8587" s="2" t="n">
        <v>1</v>
      </c>
      <c r="I8587" s="41" t="n">
        <v>0.095</v>
      </c>
      <c r="J8587" s="41" t="n">
        <v>0.095</v>
      </c>
      <c r="K8587" s="41" t="n">
        <v>0.095</v>
      </c>
      <c r="L8587" s="41" t="n">
        <v>0.095</v>
      </c>
      <c r="M8587" s="41" t="n">
        <v>0.095</v>
      </c>
      <c r="N8587" s="7" t="s">
        <v>26</v>
      </c>
      <c r="O8587" s="4" t="n">
        <f aca="false">D8587-A8587</f>
        <v>39</v>
      </c>
      <c r="T8587" s="8" t="n">
        <f aca="false">IF(D8587&gt;=38718,G8587,"")</f>
        <v>3301.49</v>
      </c>
    </row>
    <row r="8588" customFormat="false" ht="12.75" hidden="false" customHeight="false" outlineLevel="0" collapsed="false">
      <c r="A8588" s="3" t="n">
        <v>38693</v>
      </c>
      <c r="B8588" s="2" t="s">
        <v>23</v>
      </c>
      <c r="C8588" s="2" t="s">
        <v>8353</v>
      </c>
      <c r="D8588" s="40" t="n">
        <v>38763</v>
      </c>
      <c r="E8588" s="4" t="s">
        <v>25</v>
      </c>
      <c r="F8588" s="8" t="n">
        <v>3333</v>
      </c>
      <c r="G8588" s="8" t="n">
        <v>3264.14</v>
      </c>
      <c r="H8588" s="2" t="n">
        <v>1</v>
      </c>
      <c r="I8588" s="41" t="n">
        <v>0.11</v>
      </c>
      <c r="J8588" s="41" t="n">
        <v>0.11</v>
      </c>
      <c r="K8588" s="41" t="n">
        <v>0.11</v>
      </c>
      <c r="L8588" s="41" t="n">
        <v>0.11</v>
      </c>
      <c r="M8588" s="41" t="n">
        <v>0.11</v>
      </c>
      <c r="N8588" s="7" t="s">
        <v>26</v>
      </c>
      <c r="O8588" s="4" t="n">
        <f aca="false">D8588-A8588</f>
        <v>70</v>
      </c>
      <c r="T8588" s="8" t="n">
        <f aca="false">IF(D8588&gt;=38718,G8588,"")</f>
        <v>3264.14</v>
      </c>
    </row>
    <row r="8589" customFormat="false" ht="12.75" hidden="false" customHeight="false" outlineLevel="0" collapsed="false">
      <c r="A8589" s="3" t="n">
        <v>38693</v>
      </c>
      <c r="B8589" s="2" t="s">
        <v>23</v>
      </c>
      <c r="C8589" s="2" t="s">
        <v>8354</v>
      </c>
      <c r="D8589" s="40" t="n">
        <v>38791</v>
      </c>
      <c r="E8589" s="4" t="s">
        <v>25</v>
      </c>
      <c r="F8589" s="8" t="n">
        <v>6500</v>
      </c>
      <c r="G8589" s="8" t="n">
        <v>6297.11</v>
      </c>
      <c r="H8589" s="2" t="n">
        <v>1</v>
      </c>
      <c r="I8589" s="41" t="n">
        <v>0.12</v>
      </c>
      <c r="J8589" s="41" t="n">
        <v>0.12</v>
      </c>
      <c r="K8589" s="41" t="n">
        <v>0.12</v>
      </c>
      <c r="L8589" s="41" t="n">
        <v>0.12</v>
      </c>
      <c r="M8589" s="41" t="n">
        <v>0.12</v>
      </c>
      <c r="N8589" s="7" t="s">
        <v>26</v>
      </c>
      <c r="O8589" s="4" t="n">
        <f aca="false">D8589-A8589</f>
        <v>98</v>
      </c>
      <c r="T8589" s="8" t="n">
        <f aca="false">IF(D8589&gt;=38718,G8589,"")</f>
        <v>6297.11</v>
      </c>
    </row>
    <row r="8590" customFormat="false" ht="12.75" hidden="false" customHeight="false" outlineLevel="0" collapsed="false">
      <c r="A8590" s="3" t="n">
        <v>38693</v>
      </c>
      <c r="B8590" s="2" t="s">
        <v>23</v>
      </c>
      <c r="C8590" s="2" t="s">
        <v>8355</v>
      </c>
      <c r="D8590" s="40" t="n">
        <v>38822</v>
      </c>
      <c r="E8590" s="4" t="s">
        <v>25</v>
      </c>
      <c r="F8590" s="8" t="n">
        <v>6500</v>
      </c>
      <c r="G8590" s="8" t="n">
        <v>6235.54</v>
      </c>
      <c r="H8590" s="2" t="n">
        <v>1</v>
      </c>
      <c r="I8590" s="41" t="n">
        <v>0.12</v>
      </c>
      <c r="J8590" s="41" t="n">
        <v>0.12</v>
      </c>
      <c r="K8590" s="41" t="n">
        <v>0.12</v>
      </c>
      <c r="L8590" s="41" t="n">
        <v>0.12</v>
      </c>
      <c r="M8590" s="41" t="n">
        <v>0.12</v>
      </c>
      <c r="N8590" s="7" t="s">
        <v>26</v>
      </c>
      <c r="O8590" s="4" t="n">
        <f aca="false">D8590-A8590</f>
        <v>129</v>
      </c>
      <c r="T8590" s="8" t="n">
        <f aca="false">IF(D8590&gt;=38718,G8590,"")</f>
        <v>6235.54</v>
      </c>
    </row>
    <row r="8591" customFormat="false" ht="12.75" hidden="false" customHeight="false" outlineLevel="0" collapsed="false">
      <c r="A8591" s="3" t="n">
        <v>38693</v>
      </c>
      <c r="B8591" s="2" t="s">
        <v>23</v>
      </c>
      <c r="C8591" s="2" t="s">
        <v>8356</v>
      </c>
      <c r="D8591" s="40" t="n">
        <v>38852</v>
      </c>
      <c r="E8591" s="4" t="s">
        <v>25</v>
      </c>
      <c r="F8591" s="8" t="n">
        <v>6500</v>
      </c>
      <c r="G8591" s="8" t="n">
        <v>6177.1</v>
      </c>
      <c r="H8591" s="2" t="n">
        <v>1</v>
      </c>
      <c r="I8591" s="41" t="n">
        <v>0.12</v>
      </c>
      <c r="J8591" s="41" t="n">
        <v>0.12</v>
      </c>
      <c r="K8591" s="41" t="n">
        <v>0.12</v>
      </c>
      <c r="L8591" s="41" t="n">
        <v>0.12</v>
      </c>
      <c r="M8591" s="41" t="n">
        <v>0.12</v>
      </c>
      <c r="N8591" s="7" t="s">
        <v>26</v>
      </c>
      <c r="O8591" s="4" t="n">
        <f aca="false">D8591-A8591</f>
        <v>159</v>
      </c>
      <c r="T8591" s="8" t="n">
        <f aca="false">IF(D8591&gt;=38718,G8591,"")</f>
        <v>6177.1</v>
      </c>
    </row>
    <row r="8592" customFormat="false" ht="12.75" hidden="false" customHeight="false" outlineLevel="0" collapsed="false">
      <c r="A8592" s="3" t="n">
        <v>38693</v>
      </c>
      <c r="B8592" s="2" t="s">
        <v>23</v>
      </c>
      <c r="C8592" s="2" t="s">
        <v>8357</v>
      </c>
      <c r="D8592" s="40" t="n">
        <v>38702</v>
      </c>
      <c r="E8592" s="4" t="s">
        <v>25</v>
      </c>
      <c r="F8592" s="8" t="n">
        <v>1000</v>
      </c>
      <c r="G8592" s="8" t="n">
        <v>997.79</v>
      </c>
      <c r="H8592" s="2" t="n">
        <v>1</v>
      </c>
      <c r="I8592" s="41" t="n">
        <v>0.09</v>
      </c>
      <c r="J8592" s="41" t="n">
        <v>0.09</v>
      </c>
      <c r="K8592" s="41" t="n">
        <v>0.09</v>
      </c>
      <c r="L8592" s="41" t="n">
        <v>0.09</v>
      </c>
      <c r="M8592" s="41" t="n">
        <v>0.09</v>
      </c>
      <c r="N8592" s="7" t="s">
        <v>26</v>
      </c>
      <c r="O8592" s="4" t="n">
        <f aca="false">D8592-A8592</f>
        <v>9</v>
      </c>
      <c r="T8592" s="8" t="str">
        <f aca="false">IF(D8592&gt;=38718,G8592,"")</f>
        <v/>
      </c>
      <c r="X8592" s="0"/>
      <c r="Y8592" s="0"/>
      <c r="Z8592" s="0"/>
      <c r="AA8592" s="0"/>
    </row>
    <row r="8593" customFormat="false" ht="12.75" hidden="false" customHeight="false" outlineLevel="0" collapsed="false">
      <c r="A8593" s="3" t="n">
        <v>38693</v>
      </c>
      <c r="B8593" s="2" t="s">
        <v>23</v>
      </c>
      <c r="C8593" s="2" t="s">
        <v>8358</v>
      </c>
      <c r="D8593" s="40" t="n">
        <v>38702</v>
      </c>
      <c r="E8593" s="4" t="s">
        <v>25</v>
      </c>
      <c r="F8593" s="8" t="n">
        <v>3870</v>
      </c>
      <c r="G8593" s="8" t="n">
        <v>3861.43</v>
      </c>
      <c r="H8593" s="2" t="n">
        <v>1</v>
      </c>
      <c r="I8593" s="41" t="n">
        <v>0.09</v>
      </c>
      <c r="J8593" s="41" t="n">
        <v>0.09</v>
      </c>
      <c r="K8593" s="41" t="n">
        <v>0.09</v>
      </c>
      <c r="L8593" s="41" t="n">
        <v>0.09</v>
      </c>
      <c r="M8593" s="41" t="n">
        <v>0.09</v>
      </c>
      <c r="N8593" s="7" t="s">
        <v>26</v>
      </c>
      <c r="O8593" s="4" t="n">
        <f aca="false">D8593-A8593</f>
        <v>9</v>
      </c>
      <c r="T8593" s="8" t="str">
        <f aca="false">IF(D8593&gt;=38718,G8593,"")</f>
        <v/>
      </c>
      <c r="X8593" s="0"/>
      <c r="Y8593" s="0"/>
      <c r="Z8593" s="0"/>
      <c r="AA8593" s="0"/>
    </row>
    <row r="8594" customFormat="false" ht="12.75" hidden="false" customHeight="false" outlineLevel="0" collapsed="false">
      <c r="A8594" s="3" t="n">
        <v>38693</v>
      </c>
      <c r="B8594" s="2" t="s">
        <v>23</v>
      </c>
      <c r="C8594" s="2" t="s">
        <v>8359</v>
      </c>
      <c r="D8594" s="40" t="n">
        <v>38702</v>
      </c>
      <c r="E8594" s="4" t="s">
        <v>25</v>
      </c>
      <c r="F8594" s="8" t="n">
        <v>1155.5</v>
      </c>
      <c r="G8594" s="8" t="n">
        <v>1152.94</v>
      </c>
      <c r="H8594" s="2" t="n">
        <v>1</v>
      </c>
      <c r="I8594" s="41" t="n">
        <v>0.09</v>
      </c>
      <c r="J8594" s="41" t="n">
        <v>0.09</v>
      </c>
      <c r="K8594" s="41" t="n">
        <v>0.09</v>
      </c>
      <c r="L8594" s="41" t="n">
        <v>0.09</v>
      </c>
      <c r="M8594" s="41" t="n">
        <v>0.09</v>
      </c>
      <c r="N8594" s="7" t="s">
        <v>26</v>
      </c>
      <c r="O8594" s="4" t="n">
        <f aca="false">D8594-A8594</f>
        <v>9</v>
      </c>
      <c r="T8594" s="8" t="str">
        <f aca="false">IF(D8594&gt;=38718,G8594,"")</f>
        <v/>
      </c>
      <c r="X8594" s="0"/>
      <c r="Y8594" s="0"/>
      <c r="Z8594" s="0"/>
      <c r="AA8594" s="0"/>
    </row>
    <row r="8595" customFormat="false" ht="12.75" hidden="false" customHeight="false" outlineLevel="0" collapsed="false">
      <c r="A8595" s="3" t="n">
        <v>38693</v>
      </c>
      <c r="B8595" s="2" t="s">
        <v>23</v>
      </c>
      <c r="C8595" s="2" t="s">
        <v>8360</v>
      </c>
      <c r="D8595" s="40" t="n">
        <v>38705</v>
      </c>
      <c r="E8595" s="4" t="s">
        <v>25</v>
      </c>
      <c r="F8595" s="8" t="n">
        <v>1615.3</v>
      </c>
      <c r="G8595" s="8" t="n">
        <v>1610.53</v>
      </c>
      <c r="H8595" s="2" t="n">
        <v>1</v>
      </c>
      <c r="I8595" s="41" t="n">
        <v>0.09</v>
      </c>
      <c r="J8595" s="41" t="n">
        <v>0.09</v>
      </c>
      <c r="K8595" s="41" t="n">
        <v>0.09</v>
      </c>
      <c r="L8595" s="41" t="n">
        <v>0.09</v>
      </c>
      <c r="M8595" s="41" t="n">
        <v>0.09</v>
      </c>
      <c r="N8595" s="7" t="s">
        <v>26</v>
      </c>
      <c r="O8595" s="4" t="n">
        <f aca="false">D8595-A8595</f>
        <v>12</v>
      </c>
      <c r="T8595" s="8" t="str">
        <f aca="false">IF(D8595&gt;=38718,G8595,"")</f>
        <v/>
      </c>
      <c r="X8595" s="0"/>
      <c r="Y8595" s="0"/>
      <c r="Z8595" s="0"/>
      <c r="AA8595" s="0"/>
    </row>
    <row r="8596" customFormat="false" ht="12.75" hidden="false" customHeight="false" outlineLevel="0" collapsed="false">
      <c r="A8596" s="3" t="n">
        <v>38693</v>
      </c>
      <c r="B8596" s="2" t="s">
        <v>23</v>
      </c>
      <c r="C8596" s="2" t="s">
        <v>8361</v>
      </c>
      <c r="D8596" s="40" t="n">
        <v>38705</v>
      </c>
      <c r="E8596" s="4" t="s">
        <v>25</v>
      </c>
      <c r="F8596" s="8" t="n">
        <v>1416</v>
      </c>
      <c r="G8596" s="8" t="n">
        <v>1411.82</v>
      </c>
      <c r="H8596" s="2" t="n">
        <v>1</v>
      </c>
      <c r="I8596" s="41" t="n">
        <v>0.09</v>
      </c>
      <c r="J8596" s="41" t="n">
        <v>0.09</v>
      </c>
      <c r="K8596" s="41" t="n">
        <v>0.09</v>
      </c>
      <c r="L8596" s="41" t="n">
        <v>0.09</v>
      </c>
      <c r="M8596" s="41" t="n">
        <v>0.09</v>
      </c>
      <c r="N8596" s="7" t="s">
        <v>26</v>
      </c>
      <c r="O8596" s="4" t="n">
        <f aca="false">D8596-A8596</f>
        <v>12</v>
      </c>
      <c r="T8596" s="8" t="str">
        <f aca="false">IF(D8596&gt;=38718,G8596,"")</f>
        <v/>
      </c>
      <c r="X8596" s="0"/>
      <c r="Y8596" s="0"/>
      <c r="Z8596" s="0"/>
      <c r="AA8596" s="0"/>
    </row>
    <row r="8597" customFormat="false" ht="12.75" hidden="false" customHeight="false" outlineLevel="0" collapsed="false">
      <c r="A8597" s="3" t="n">
        <v>38693</v>
      </c>
      <c r="B8597" s="2" t="s">
        <v>23</v>
      </c>
      <c r="C8597" s="2" t="s">
        <v>8362</v>
      </c>
      <c r="D8597" s="40" t="n">
        <v>38737</v>
      </c>
      <c r="E8597" s="4" t="s">
        <v>25</v>
      </c>
      <c r="F8597" s="8" t="n">
        <v>1065</v>
      </c>
      <c r="G8597" s="8" t="n">
        <v>1052.94</v>
      </c>
      <c r="H8597" s="2" t="n">
        <v>1</v>
      </c>
      <c r="I8597" s="41" t="n">
        <v>0.095</v>
      </c>
      <c r="J8597" s="41" t="n">
        <v>0.095</v>
      </c>
      <c r="K8597" s="41" t="n">
        <v>0.095</v>
      </c>
      <c r="L8597" s="41" t="n">
        <v>0.095</v>
      </c>
      <c r="M8597" s="41" t="n">
        <v>0.095</v>
      </c>
      <c r="N8597" s="7" t="s">
        <v>26</v>
      </c>
      <c r="O8597" s="4" t="n">
        <f aca="false">D8597-A8597</f>
        <v>44</v>
      </c>
      <c r="T8597" s="8" t="n">
        <f aca="false">IF(D8597&gt;=38718,G8597,"")</f>
        <v>1052.94</v>
      </c>
    </row>
    <row r="8598" customFormat="false" ht="12.75" hidden="false" customHeight="false" outlineLevel="0" collapsed="false">
      <c r="A8598" s="3" t="n">
        <v>38693</v>
      </c>
      <c r="B8598" s="2" t="s">
        <v>23</v>
      </c>
      <c r="C8598" s="2" t="s">
        <v>8363</v>
      </c>
      <c r="D8598" s="40" t="n">
        <v>38768</v>
      </c>
      <c r="E8598" s="4" t="s">
        <v>25</v>
      </c>
      <c r="F8598" s="8" t="n">
        <v>1065</v>
      </c>
      <c r="G8598" s="8" t="n">
        <v>1041.46</v>
      </c>
      <c r="H8598" s="2" t="n">
        <v>1</v>
      </c>
      <c r="I8598" s="41" t="n">
        <v>0.11</v>
      </c>
      <c r="J8598" s="41" t="n">
        <v>0.11</v>
      </c>
      <c r="K8598" s="41" t="n">
        <v>0.11</v>
      </c>
      <c r="L8598" s="41" t="n">
        <v>0.11</v>
      </c>
      <c r="M8598" s="41" t="n">
        <v>0.11</v>
      </c>
      <c r="N8598" s="7" t="s">
        <v>26</v>
      </c>
      <c r="O8598" s="4" t="n">
        <f aca="false">D8598-A8598</f>
        <v>75</v>
      </c>
      <c r="T8598" s="8" t="n">
        <f aca="false">IF(D8598&gt;=38718,G8598,"")</f>
        <v>1041.46</v>
      </c>
    </row>
    <row r="8599" customFormat="false" ht="12.75" hidden="false" customHeight="false" outlineLevel="0" collapsed="false">
      <c r="A8599" s="3" t="n">
        <v>38693</v>
      </c>
      <c r="B8599" s="2" t="s">
        <v>23</v>
      </c>
      <c r="C8599" s="2" t="s">
        <v>8364</v>
      </c>
      <c r="D8599" s="40" t="n">
        <v>38706</v>
      </c>
      <c r="E8599" s="4" t="s">
        <v>25</v>
      </c>
      <c r="F8599" s="8" t="n">
        <v>1000</v>
      </c>
      <c r="G8599" s="8" t="n">
        <v>996.8</v>
      </c>
      <c r="H8599" s="2" t="n">
        <v>1</v>
      </c>
      <c r="I8599" s="41" t="n">
        <v>0.09</v>
      </c>
      <c r="J8599" s="41" t="n">
        <v>0.09</v>
      </c>
      <c r="K8599" s="41" t="n">
        <v>0.09</v>
      </c>
      <c r="L8599" s="41" t="n">
        <v>0.09</v>
      </c>
      <c r="M8599" s="41" t="n">
        <v>0.09</v>
      </c>
      <c r="N8599" s="7" t="s">
        <v>26</v>
      </c>
      <c r="O8599" s="4" t="n">
        <f aca="false">D8599-A8599</f>
        <v>13</v>
      </c>
      <c r="T8599" s="8" t="str">
        <f aca="false">IF(D8599&gt;=38718,G8599,"")</f>
        <v/>
      </c>
      <c r="X8599" s="0"/>
      <c r="Y8599" s="0"/>
      <c r="Z8599" s="0"/>
      <c r="AA8599" s="0"/>
    </row>
    <row r="8600" customFormat="false" ht="12.75" hidden="false" customHeight="false" outlineLevel="0" collapsed="false">
      <c r="A8600" s="3" t="n">
        <v>38693</v>
      </c>
      <c r="B8600" s="2" t="s">
        <v>23</v>
      </c>
      <c r="C8600" s="2" t="s">
        <v>8365</v>
      </c>
      <c r="D8600" s="40" t="n">
        <v>38706</v>
      </c>
      <c r="E8600" s="4" t="s">
        <v>25</v>
      </c>
      <c r="F8600" s="8" t="n">
        <v>1065</v>
      </c>
      <c r="G8600" s="8" t="n">
        <v>1061.6</v>
      </c>
      <c r="H8600" s="2" t="n">
        <v>1</v>
      </c>
      <c r="I8600" s="41" t="n">
        <v>0.09</v>
      </c>
      <c r="J8600" s="41" t="n">
        <v>0.09</v>
      </c>
      <c r="K8600" s="41" t="n">
        <v>0.09</v>
      </c>
      <c r="L8600" s="41" t="n">
        <v>0.09</v>
      </c>
      <c r="M8600" s="41" t="n">
        <v>0.09</v>
      </c>
      <c r="N8600" s="7" t="s">
        <v>26</v>
      </c>
      <c r="O8600" s="4" t="n">
        <f aca="false">D8600-A8600</f>
        <v>13</v>
      </c>
      <c r="T8600" s="8" t="str">
        <f aca="false">IF(D8600&gt;=38718,G8600,"")</f>
        <v/>
      </c>
      <c r="X8600" s="0"/>
      <c r="Y8600" s="0"/>
      <c r="Z8600" s="0"/>
      <c r="AA8600" s="0"/>
    </row>
    <row r="8601" customFormat="false" ht="12.75" hidden="false" customHeight="false" outlineLevel="0" collapsed="false">
      <c r="A8601" s="3" t="n">
        <v>38693</v>
      </c>
      <c r="B8601" s="2" t="s">
        <v>23</v>
      </c>
      <c r="C8601" s="2" t="s">
        <v>8366</v>
      </c>
      <c r="D8601" s="40" t="n">
        <v>38738</v>
      </c>
      <c r="E8601" s="4" t="s">
        <v>25</v>
      </c>
      <c r="F8601" s="8" t="n">
        <v>4016.33</v>
      </c>
      <c r="G8601" s="8" t="n">
        <v>3969.83</v>
      </c>
      <c r="H8601" s="2" t="n">
        <v>1</v>
      </c>
      <c r="I8601" s="41" t="n">
        <v>0.095</v>
      </c>
      <c r="J8601" s="41" t="n">
        <v>0.095</v>
      </c>
      <c r="K8601" s="41" t="n">
        <v>0.095</v>
      </c>
      <c r="L8601" s="41" t="n">
        <v>0.095</v>
      </c>
      <c r="M8601" s="41" t="n">
        <v>0.095</v>
      </c>
      <c r="N8601" s="7" t="s">
        <v>26</v>
      </c>
      <c r="O8601" s="4" t="n">
        <f aca="false">D8601-A8601</f>
        <v>45</v>
      </c>
      <c r="T8601" s="8" t="n">
        <f aca="false">IF(D8601&gt;=38718,G8601,"")</f>
        <v>3969.83</v>
      </c>
    </row>
    <row r="8602" customFormat="false" ht="12.75" hidden="false" customHeight="false" outlineLevel="0" collapsed="false">
      <c r="A8602" s="3" t="n">
        <v>38693</v>
      </c>
      <c r="B8602" s="2" t="s">
        <v>23</v>
      </c>
      <c r="C8602" s="2" t="s">
        <v>8367</v>
      </c>
      <c r="D8602" s="40" t="n">
        <v>38707</v>
      </c>
      <c r="E8602" s="4" t="s">
        <v>25</v>
      </c>
      <c r="F8602" s="8" t="n">
        <v>4016.33</v>
      </c>
      <c r="G8602" s="8" t="n">
        <v>4002.51</v>
      </c>
      <c r="H8602" s="2" t="n">
        <v>1</v>
      </c>
      <c r="I8602" s="41" t="n">
        <v>0.09</v>
      </c>
      <c r="J8602" s="41" t="n">
        <v>0.09</v>
      </c>
      <c r="K8602" s="41" t="n">
        <v>0.09</v>
      </c>
      <c r="L8602" s="41" t="n">
        <v>0.09</v>
      </c>
      <c r="M8602" s="41" t="n">
        <v>0.09</v>
      </c>
      <c r="N8602" s="7" t="s">
        <v>26</v>
      </c>
      <c r="O8602" s="4" t="n">
        <f aca="false">D8602-A8602</f>
        <v>14</v>
      </c>
      <c r="T8602" s="8" t="str">
        <f aca="false">IF(D8602&gt;=38718,G8602,"")</f>
        <v/>
      </c>
      <c r="X8602" s="0"/>
      <c r="Y8602" s="0"/>
      <c r="Z8602" s="0"/>
      <c r="AA8602" s="0"/>
    </row>
    <row r="8603" customFormat="false" ht="12.75" hidden="false" customHeight="false" outlineLevel="0" collapsed="false">
      <c r="A8603" s="3" t="n">
        <v>38693</v>
      </c>
      <c r="B8603" s="2" t="s">
        <v>23</v>
      </c>
      <c r="C8603" s="2" t="s">
        <v>8368</v>
      </c>
      <c r="D8603" s="40" t="n">
        <v>38707</v>
      </c>
      <c r="E8603" s="4" t="s">
        <v>25</v>
      </c>
      <c r="F8603" s="8" t="n">
        <v>1416</v>
      </c>
      <c r="G8603" s="8" t="n">
        <v>1411.13</v>
      </c>
      <c r="H8603" s="2" t="n">
        <v>1</v>
      </c>
      <c r="I8603" s="41" t="n">
        <v>0.09</v>
      </c>
      <c r="J8603" s="41" t="n">
        <v>0.09</v>
      </c>
      <c r="K8603" s="41" t="n">
        <v>0.09</v>
      </c>
      <c r="L8603" s="41" t="n">
        <v>0.09</v>
      </c>
      <c r="M8603" s="41" t="n">
        <v>0.09</v>
      </c>
      <c r="N8603" s="7" t="s">
        <v>26</v>
      </c>
      <c r="O8603" s="4" t="n">
        <f aca="false">D8603-A8603</f>
        <v>14</v>
      </c>
      <c r="T8603" s="8" t="str">
        <f aca="false">IF(D8603&gt;=38718,G8603,"")</f>
        <v/>
      </c>
      <c r="X8603" s="0"/>
      <c r="Y8603" s="0"/>
      <c r="Z8603" s="0"/>
      <c r="AA8603" s="0"/>
    </row>
    <row r="8604" customFormat="false" ht="12.75" hidden="false" customHeight="false" outlineLevel="0" collapsed="false">
      <c r="A8604" s="3" t="n">
        <v>38693</v>
      </c>
      <c r="B8604" s="2" t="s">
        <v>23</v>
      </c>
      <c r="C8604" s="2" t="s">
        <v>8369</v>
      </c>
      <c r="D8604" s="40" t="n">
        <v>38708</v>
      </c>
      <c r="E8604" s="4" t="s">
        <v>25</v>
      </c>
      <c r="F8604" s="8" t="n">
        <v>4000</v>
      </c>
      <c r="G8604" s="8" t="n">
        <v>3985.26</v>
      </c>
      <c r="H8604" s="2" t="n">
        <v>1</v>
      </c>
      <c r="I8604" s="41" t="n">
        <v>0.09</v>
      </c>
      <c r="J8604" s="41" t="n">
        <v>0.09</v>
      </c>
      <c r="K8604" s="41" t="n">
        <v>0.09</v>
      </c>
      <c r="L8604" s="41" t="n">
        <v>0.09</v>
      </c>
      <c r="M8604" s="41" t="n">
        <v>0.09</v>
      </c>
      <c r="N8604" s="7" t="s">
        <v>26</v>
      </c>
      <c r="O8604" s="4" t="n">
        <f aca="false">D8604-A8604</f>
        <v>15</v>
      </c>
      <c r="T8604" s="8" t="str">
        <f aca="false">IF(D8604&gt;=38718,G8604,"")</f>
        <v/>
      </c>
      <c r="X8604" s="0"/>
      <c r="Y8604" s="0"/>
      <c r="Z8604" s="0"/>
      <c r="AA8604" s="0"/>
    </row>
    <row r="8605" customFormat="false" ht="12.75" hidden="false" customHeight="false" outlineLevel="0" collapsed="false">
      <c r="A8605" s="3" t="n">
        <v>38693</v>
      </c>
      <c r="B8605" s="2" t="s">
        <v>23</v>
      </c>
      <c r="C8605" s="2" t="s">
        <v>8370</v>
      </c>
      <c r="D8605" s="40" t="n">
        <v>38709</v>
      </c>
      <c r="E8605" s="4" t="s">
        <v>25</v>
      </c>
      <c r="F8605" s="8" t="n">
        <v>1203</v>
      </c>
      <c r="G8605" s="8" t="n">
        <v>1198.27</v>
      </c>
      <c r="H8605" s="2" t="n">
        <v>1</v>
      </c>
      <c r="I8605" s="41" t="n">
        <v>0.09</v>
      </c>
      <c r="J8605" s="41" t="n">
        <v>0.09</v>
      </c>
      <c r="K8605" s="41" t="n">
        <v>0.09</v>
      </c>
      <c r="L8605" s="41" t="n">
        <v>0.09</v>
      </c>
      <c r="M8605" s="41" t="n">
        <v>0.09</v>
      </c>
      <c r="N8605" s="7" t="s">
        <v>26</v>
      </c>
      <c r="O8605" s="4" t="n">
        <f aca="false">D8605-A8605</f>
        <v>16</v>
      </c>
      <c r="T8605" s="8" t="str">
        <f aca="false">IF(D8605&gt;=38718,G8605,"")</f>
        <v/>
      </c>
      <c r="X8605" s="0"/>
      <c r="Y8605" s="0"/>
      <c r="Z8605" s="0"/>
      <c r="AA8605" s="0"/>
    </row>
    <row r="8606" customFormat="false" ht="12.75" hidden="false" customHeight="false" outlineLevel="0" collapsed="false">
      <c r="A8606" s="3" t="n">
        <v>38693</v>
      </c>
      <c r="B8606" s="2" t="s">
        <v>23</v>
      </c>
      <c r="C8606" s="2" t="s">
        <v>8371</v>
      </c>
      <c r="D8606" s="40" t="n">
        <v>38712</v>
      </c>
      <c r="E8606" s="4" t="s">
        <v>25</v>
      </c>
      <c r="F8606" s="8" t="n">
        <v>1416</v>
      </c>
      <c r="G8606" s="8" t="n">
        <v>1409.4</v>
      </c>
      <c r="H8606" s="2" t="n">
        <v>1</v>
      </c>
      <c r="I8606" s="41" t="n">
        <v>0.09</v>
      </c>
      <c r="J8606" s="41" t="n">
        <v>0.09</v>
      </c>
      <c r="K8606" s="41" t="n">
        <v>0.09</v>
      </c>
      <c r="L8606" s="41" t="n">
        <v>0.09</v>
      </c>
      <c r="M8606" s="41" t="n">
        <v>0.09</v>
      </c>
      <c r="N8606" s="7" t="s">
        <v>26</v>
      </c>
      <c r="O8606" s="4" t="n">
        <f aca="false">D8606-A8606</f>
        <v>19</v>
      </c>
      <c r="T8606" s="8" t="str">
        <f aca="false">IF(D8606&gt;=38718,G8606,"")</f>
        <v/>
      </c>
      <c r="X8606" s="0"/>
      <c r="Y8606" s="0"/>
      <c r="Z8606" s="0"/>
      <c r="AA8606" s="0"/>
    </row>
    <row r="8607" customFormat="false" ht="12.75" hidden="false" customHeight="false" outlineLevel="0" collapsed="false">
      <c r="A8607" s="3" t="n">
        <v>38693</v>
      </c>
      <c r="B8607" s="2" t="s">
        <v>23</v>
      </c>
      <c r="C8607" s="2" t="s">
        <v>8372</v>
      </c>
      <c r="D8607" s="40" t="n">
        <v>38744</v>
      </c>
      <c r="E8607" s="4" t="s">
        <v>25</v>
      </c>
      <c r="F8607" s="8" t="n">
        <v>1667</v>
      </c>
      <c r="G8607" s="8" t="n">
        <v>1645.16</v>
      </c>
      <c r="H8607" s="2" t="n">
        <v>1</v>
      </c>
      <c r="I8607" s="41" t="n">
        <v>0.095</v>
      </c>
      <c r="J8607" s="41" t="n">
        <v>0.095</v>
      </c>
      <c r="K8607" s="41" t="n">
        <v>0.095</v>
      </c>
      <c r="L8607" s="41" t="n">
        <v>0.095</v>
      </c>
      <c r="M8607" s="41" t="n">
        <v>0.095</v>
      </c>
      <c r="N8607" s="7" t="s">
        <v>26</v>
      </c>
      <c r="O8607" s="4" t="n">
        <f aca="false">D8607-A8607</f>
        <v>51</v>
      </c>
      <c r="T8607" s="8" t="n">
        <f aca="false">IF(D8607&gt;=38718,G8607,"")</f>
        <v>1645.16</v>
      </c>
    </row>
    <row r="8608" customFormat="false" ht="12.75" hidden="false" customHeight="false" outlineLevel="0" collapsed="false">
      <c r="A8608" s="3" t="n">
        <v>38693</v>
      </c>
      <c r="B8608" s="2" t="s">
        <v>23</v>
      </c>
      <c r="C8608" s="2" t="s">
        <v>8373</v>
      </c>
      <c r="D8608" s="40" t="n">
        <v>38775</v>
      </c>
      <c r="E8608" s="4" t="s">
        <v>25</v>
      </c>
      <c r="F8608" s="8" t="n">
        <v>1000</v>
      </c>
      <c r="G8608" s="8" t="n">
        <v>975.88</v>
      </c>
      <c r="H8608" s="2" t="n">
        <v>1</v>
      </c>
      <c r="I8608" s="41" t="n">
        <v>0.11</v>
      </c>
      <c r="J8608" s="41" t="n">
        <v>0.11</v>
      </c>
      <c r="K8608" s="41" t="n">
        <v>0.11</v>
      </c>
      <c r="L8608" s="41" t="n">
        <v>0.11</v>
      </c>
      <c r="M8608" s="41" t="n">
        <v>0.11</v>
      </c>
      <c r="N8608" s="7" t="s">
        <v>26</v>
      </c>
      <c r="O8608" s="4" t="n">
        <f aca="false">D8608-A8608</f>
        <v>82</v>
      </c>
      <c r="T8608" s="8" t="n">
        <f aca="false">IF(D8608&gt;=38718,G8608,"")</f>
        <v>975.88</v>
      </c>
    </row>
    <row r="8609" customFormat="false" ht="12.75" hidden="false" customHeight="false" outlineLevel="0" collapsed="false">
      <c r="A8609" s="3" t="n">
        <v>38693</v>
      </c>
      <c r="B8609" s="2" t="s">
        <v>23</v>
      </c>
      <c r="C8609" s="2" t="s">
        <v>8374</v>
      </c>
      <c r="D8609" s="40" t="n">
        <v>38776</v>
      </c>
      <c r="E8609" s="4" t="s">
        <v>25</v>
      </c>
      <c r="F8609" s="8" t="n">
        <v>1330</v>
      </c>
      <c r="G8609" s="8" t="n">
        <v>1297.54</v>
      </c>
      <c r="H8609" s="2" t="n">
        <v>1</v>
      </c>
      <c r="I8609" s="41" t="n">
        <v>0.11</v>
      </c>
      <c r="J8609" s="41" t="n">
        <v>0.11</v>
      </c>
      <c r="K8609" s="41" t="n">
        <v>0.11</v>
      </c>
      <c r="L8609" s="41" t="n">
        <v>0.11</v>
      </c>
      <c r="M8609" s="41" t="n">
        <v>0.11</v>
      </c>
      <c r="N8609" s="7" t="s">
        <v>26</v>
      </c>
      <c r="O8609" s="4" t="n">
        <f aca="false">D8609-A8609</f>
        <v>83</v>
      </c>
      <c r="T8609" s="8" t="n">
        <f aca="false">IF(D8609&gt;=38718,G8609,"")</f>
        <v>1297.54</v>
      </c>
    </row>
    <row r="8610" customFormat="false" ht="12.75" hidden="false" customHeight="false" outlineLevel="0" collapsed="false">
      <c r="A8610" s="3" t="n">
        <v>38693</v>
      </c>
      <c r="B8610" s="2" t="s">
        <v>23</v>
      </c>
      <c r="C8610" s="2" t="s">
        <v>8375</v>
      </c>
      <c r="D8610" s="40" t="n">
        <v>38715</v>
      </c>
      <c r="E8610" s="4" t="s">
        <v>25</v>
      </c>
      <c r="F8610" s="8" t="n">
        <v>1100</v>
      </c>
      <c r="G8610" s="8" t="n">
        <v>1094.07</v>
      </c>
      <c r="H8610" s="2" t="n">
        <v>1</v>
      </c>
      <c r="I8610" s="41" t="n">
        <v>0.09</v>
      </c>
      <c r="J8610" s="41" t="n">
        <v>0.09</v>
      </c>
      <c r="K8610" s="41" t="n">
        <v>0.09</v>
      </c>
      <c r="L8610" s="41" t="n">
        <v>0.09</v>
      </c>
      <c r="M8610" s="41" t="n">
        <v>0.09</v>
      </c>
      <c r="N8610" s="7" t="s">
        <v>26</v>
      </c>
      <c r="O8610" s="4" t="n">
        <f aca="false">D8610-A8610</f>
        <v>22</v>
      </c>
      <c r="T8610" s="8" t="str">
        <f aca="false">IF(D8610&gt;=38718,G8610,"")</f>
        <v/>
      </c>
      <c r="X8610" s="0"/>
      <c r="Y8610" s="0"/>
      <c r="Z8610" s="0"/>
      <c r="AA8610" s="0"/>
    </row>
    <row r="8611" customFormat="false" ht="12.75" hidden="false" customHeight="false" outlineLevel="0" collapsed="false">
      <c r="A8611" s="3" t="n">
        <v>38693</v>
      </c>
      <c r="B8611" s="2" t="s">
        <v>23</v>
      </c>
      <c r="C8611" s="2" t="s">
        <v>8376</v>
      </c>
      <c r="D8611" s="40" t="n">
        <v>38715</v>
      </c>
      <c r="E8611" s="4" t="s">
        <v>25</v>
      </c>
      <c r="F8611" s="8" t="n">
        <v>1970.83</v>
      </c>
      <c r="G8611" s="8" t="n">
        <v>1960.2</v>
      </c>
      <c r="H8611" s="2" t="n">
        <v>1</v>
      </c>
      <c r="I8611" s="41" t="n">
        <v>0.09</v>
      </c>
      <c r="J8611" s="41" t="n">
        <v>0.09</v>
      </c>
      <c r="K8611" s="41" t="n">
        <v>0.09</v>
      </c>
      <c r="L8611" s="41" t="n">
        <v>0.09</v>
      </c>
      <c r="M8611" s="41" t="n">
        <v>0.09</v>
      </c>
      <c r="N8611" s="7" t="s">
        <v>26</v>
      </c>
      <c r="O8611" s="4" t="n">
        <f aca="false">D8611-A8611</f>
        <v>22</v>
      </c>
      <c r="T8611" s="8" t="str">
        <f aca="false">IF(D8611&gt;=38718,G8611,"")</f>
        <v/>
      </c>
      <c r="X8611" s="0"/>
      <c r="Y8611" s="0"/>
      <c r="Z8611" s="0"/>
      <c r="AA8611" s="0"/>
    </row>
    <row r="8612" customFormat="false" ht="12.75" hidden="false" customHeight="false" outlineLevel="0" collapsed="false">
      <c r="A8612" s="3" t="n">
        <v>38693</v>
      </c>
      <c r="B8612" s="2" t="s">
        <v>23</v>
      </c>
      <c r="C8612" s="2" t="s">
        <v>8377</v>
      </c>
      <c r="D8612" s="40" t="n">
        <v>38747</v>
      </c>
      <c r="E8612" s="4" t="s">
        <v>25</v>
      </c>
      <c r="F8612" s="8" t="n">
        <v>1300</v>
      </c>
      <c r="G8612" s="8" t="n">
        <v>1281.98</v>
      </c>
      <c r="H8612" s="2" t="n">
        <v>1</v>
      </c>
      <c r="I8612" s="41" t="n">
        <v>0.095</v>
      </c>
      <c r="J8612" s="41" t="n">
        <v>0.095</v>
      </c>
      <c r="K8612" s="41" t="n">
        <v>0.095</v>
      </c>
      <c r="L8612" s="41" t="n">
        <v>0.095</v>
      </c>
      <c r="M8612" s="41" t="n">
        <v>0.095</v>
      </c>
      <c r="N8612" s="7" t="s">
        <v>26</v>
      </c>
      <c r="O8612" s="4" t="n">
        <f aca="false">D8612-A8612</f>
        <v>54</v>
      </c>
      <c r="T8612" s="8" t="n">
        <f aca="false">IF(D8612&gt;=38718,G8612,"")</f>
        <v>1281.98</v>
      </c>
    </row>
    <row r="8613" customFormat="false" ht="12.75" hidden="false" customHeight="false" outlineLevel="0" collapsed="false">
      <c r="A8613" s="3" t="n">
        <v>38693</v>
      </c>
      <c r="B8613" s="2" t="s">
        <v>23</v>
      </c>
      <c r="C8613" s="2" t="s">
        <v>8378</v>
      </c>
      <c r="D8613" s="40" t="n">
        <v>38716</v>
      </c>
      <c r="E8613" s="4" t="s">
        <v>25</v>
      </c>
      <c r="F8613" s="8" t="n">
        <v>1174</v>
      </c>
      <c r="G8613" s="8" t="n">
        <v>1167.38</v>
      </c>
      <c r="H8613" s="2" t="n">
        <v>1</v>
      </c>
      <c r="I8613" s="41" t="n">
        <v>0.09</v>
      </c>
      <c r="J8613" s="41" t="n">
        <v>0.09</v>
      </c>
      <c r="K8613" s="41" t="n">
        <v>0.09</v>
      </c>
      <c r="L8613" s="41" t="n">
        <v>0.09</v>
      </c>
      <c r="M8613" s="41" t="n">
        <v>0.09</v>
      </c>
      <c r="N8613" s="7" t="s">
        <v>26</v>
      </c>
      <c r="O8613" s="4" t="n">
        <f aca="false">D8613-A8613</f>
        <v>23</v>
      </c>
      <c r="T8613" s="8" t="str">
        <f aca="false">IF(D8613&gt;=38718,G8613,"")</f>
        <v/>
      </c>
      <c r="X8613" s="0"/>
      <c r="Y8613" s="0"/>
      <c r="Z8613" s="0"/>
      <c r="AA8613" s="0"/>
    </row>
    <row r="8614" customFormat="false" ht="12.75" hidden="false" customHeight="false" outlineLevel="0" collapsed="false">
      <c r="A8614" s="3" t="n">
        <v>38693</v>
      </c>
      <c r="B8614" s="2" t="s">
        <v>23</v>
      </c>
      <c r="C8614" s="2" t="s">
        <v>8379</v>
      </c>
      <c r="D8614" s="40" t="n">
        <v>38716</v>
      </c>
      <c r="E8614" s="4" t="s">
        <v>25</v>
      </c>
      <c r="F8614" s="8" t="n">
        <v>1516</v>
      </c>
      <c r="G8614" s="8" t="n">
        <v>1507.45</v>
      </c>
      <c r="H8614" s="2" t="n">
        <v>1</v>
      </c>
      <c r="I8614" s="41" t="n">
        <v>0.09</v>
      </c>
      <c r="J8614" s="41" t="n">
        <v>0.09</v>
      </c>
      <c r="K8614" s="41" t="n">
        <v>0.09</v>
      </c>
      <c r="L8614" s="41" t="n">
        <v>0.09</v>
      </c>
      <c r="M8614" s="41" t="n">
        <v>0.09</v>
      </c>
      <c r="N8614" s="7" t="s">
        <v>26</v>
      </c>
      <c r="O8614" s="4" t="n">
        <f aca="false">D8614-A8614</f>
        <v>23</v>
      </c>
      <c r="T8614" s="8" t="str">
        <f aca="false">IF(D8614&gt;=38718,G8614,"")</f>
        <v/>
      </c>
      <c r="X8614" s="0"/>
      <c r="Y8614" s="0"/>
      <c r="Z8614" s="0"/>
      <c r="AA8614" s="0"/>
    </row>
    <row r="8615" customFormat="false" ht="12.75" hidden="false" customHeight="false" outlineLevel="0" collapsed="false">
      <c r="A8615" s="3" t="n">
        <v>38693</v>
      </c>
      <c r="B8615" s="2" t="s">
        <v>23</v>
      </c>
      <c r="C8615" s="2" t="s">
        <v>8380</v>
      </c>
      <c r="D8615" s="40" t="n">
        <v>38716</v>
      </c>
      <c r="E8615" s="4" t="s">
        <v>25</v>
      </c>
      <c r="F8615" s="8" t="n">
        <v>1828</v>
      </c>
      <c r="G8615" s="8" t="n">
        <v>1817.69</v>
      </c>
      <c r="H8615" s="2" t="n">
        <v>1</v>
      </c>
      <c r="I8615" s="41" t="n">
        <v>0.09</v>
      </c>
      <c r="J8615" s="41" t="n">
        <v>0.09</v>
      </c>
      <c r="K8615" s="41" t="n">
        <v>0.09</v>
      </c>
      <c r="L8615" s="41" t="n">
        <v>0.09</v>
      </c>
      <c r="M8615" s="41" t="n">
        <v>0.09</v>
      </c>
      <c r="N8615" s="7" t="s">
        <v>26</v>
      </c>
      <c r="O8615" s="4" t="n">
        <f aca="false">D8615-A8615</f>
        <v>23</v>
      </c>
      <c r="T8615" s="8" t="str">
        <f aca="false">IF(D8615&gt;=38718,G8615,"")</f>
        <v/>
      </c>
      <c r="X8615" s="0"/>
      <c r="Y8615" s="0"/>
      <c r="Z8615" s="0"/>
      <c r="AA8615" s="0"/>
    </row>
    <row r="8616" customFormat="false" ht="12.75" hidden="false" customHeight="false" outlineLevel="0" collapsed="false">
      <c r="A8616" s="3" t="n">
        <v>38693</v>
      </c>
      <c r="B8616" s="2" t="s">
        <v>23</v>
      </c>
      <c r="C8616" s="2" t="s">
        <v>8381</v>
      </c>
      <c r="D8616" s="40" t="n">
        <v>38716</v>
      </c>
      <c r="E8616" s="4" t="s">
        <v>25</v>
      </c>
      <c r="F8616" s="8" t="n">
        <v>1716.03</v>
      </c>
      <c r="G8616" s="8" t="n">
        <v>1706.35</v>
      </c>
      <c r="H8616" s="2" t="n">
        <v>1</v>
      </c>
      <c r="I8616" s="41" t="n">
        <v>0.09</v>
      </c>
      <c r="J8616" s="41" t="n">
        <v>0.09</v>
      </c>
      <c r="K8616" s="41" t="n">
        <v>0.09</v>
      </c>
      <c r="L8616" s="41" t="n">
        <v>0.09</v>
      </c>
      <c r="M8616" s="41" t="n">
        <v>0.09</v>
      </c>
      <c r="N8616" s="7" t="s">
        <v>26</v>
      </c>
      <c r="O8616" s="4" t="n">
        <f aca="false">D8616-A8616</f>
        <v>23</v>
      </c>
      <c r="T8616" s="8" t="str">
        <f aca="false">IF(D8616&gt;=38718,G8616,"")</f>
        <v/>
      </c>
      <c r="X8616" s="0"/>
      <c r="Y8616" s="0"/>
      <c r="Z8616" s="0"/>
      <c r="AA8616" s="0"/>
    </row>
    <row r="8617" customFormat="false" ht="12.75" hidden="false" customHeight="false" outlineLevel="0" collapsed="false">
      <c r="A8617" s="3" t="n">
        <v>38693</v>
      </c>
      <c r="B8617" s="2" t="s">
        <v>23</v>
      </c>
      <c r="C8617" s="2" t="s">
        <v>8382</v>
      </c>
      <c r="D8617" s="40" t="n">
        <v>38776</v>
      </c>
      <c r="E8617" s="4" t="s">
        <v>25</v>
      </c>
      <c r="F8617" s="8" t="n">
        <v>100000</v>
      </c>
      <c r="G8617" s="8" t="n">
        <v>97559.67</v>
      </c>
      <c r="H8617" s="2" t="n">
        <v>1</v>
      </c>
      <c r="I8617" s="41" t="n">
        <v>0.11</v>
      </c>
      <c r="J8617" s="41" t="n">
        <v>0.11</v>
      </c>
      <c r="K8617" s="41" t="n">
        <v>0.11</v>
      </c>
      <c r="L8617" s="41" t="n">
        <v>0.11</v>
      </c>
      <c r="M8617" s="41" t="n">
        <v>0.11</v>
      </c>
      <c r="N8617" s="7" t="s">
        <v>26</v>
      </c>
      <c r="O8617" s="4" t="n">
        <f aca="false">D8617-A8617</f>
        <v>83</v>
      </c>
      <c r="T8617" s="8" t="n">
        <f aca="false">IF(D8617&gt;=38718,G8617,"")</f>
        <v>97559.67</v>
      </c>
    </row>
    <row r="8618" customFormat="false" ht="12.75" hidden="false" customHeight="false" outlineLevel="0" collapsed="false">
      <c r="A8618" s="3" t="n">
        <v>38693</v>
      </c>
      <c r="B8618" s="2" t="s">
        <v>23</v>
      </c>
      <c r="C8618" s="2" t="s">
        <v>8383</v>
      </c>
      <c r="D8618" s="40" t="n">
        <v>38852</v>
      </c>
      <c r="E8618" s="4" t="s">
        <v>25</v>
      </c>
      <c r="F8618" s="8" t="n">
        <v>30000</v>
      </c>
      <c r="G8618" s="8" t="n">
        <v>28450.8</v>
      </c>
      <c r="H8618" s="2" t="n">
        <v>1</v>
      </c>
      <c r="I8618" s="41" t="n">
        <v>0.125</v>
      </c>
      <c r="J8618" s="41" t="n">
        <v>0.125</v>
      </c>
      <c r="K8618" s="41" t="n">
        <v>0.125</v>
      </c>
      <c r="L8618" s="41" t="n">
        <v>0.125</v>
      </c>
      <c r="M8618" s="41" t="n">
        <v>0.125</v>
      </c>
      <c r="N8618" s="7" t="s">
        <v>26</v>
      </c>
      <c r="O8618" s="4" t="n">
        <f aca="false">D8618-A8618</f>
        <v>159</v>
      </c>
      <c r="T8618" s="8" t="n">
        <f aca="false">IF(D8618&gt;=38718,G8618,"")</f>
        <v>28450.8</v>
      </c>
    </row>
    <row r="8619" customFormat="false" ht="12.75" hidden="false" customHeight="false" outlineLevel="0" collapsed="false">
      <c r="A8619" s="3" t="n">
        <v>38693</v>
      </c>
      <c r="B8619" s="2" t="s">
        <v>23</v>
      </c>
      <c r="C8619" s="2" t="s">
        <v>8384</v>
      </c>
      <c r="D8619" s="40" t="n">
        <v>38860</v>
      </c>
      <c r="E8619" s="4" t="s">
        <v>25</v>
      </c>
      <c r="F8619" s="8" t="n">
        <v>50000</v>
      </c>
      <c r="G8619" s="8" t="n">
        <v>47295.11</v>
      </c>
      <c r="H8619" s="2" t="n">
        <v>1</v>
      </c>
      <c r="I8619" s="41" t="n">
        <v>0.125</v>
      </c>
      <c r="J8619" s="41" t="n">
        <v>0.125</v>
      </c>
      <c r="K8619" s="41" t="n">
        <v>0.125</v>
      </c>
      <c r="L8619" s="41" t="n">
        <v>0.125</v>
      </c>
      <c r="M8619" s="41" t="n">
        <v>0.125</v>
      </c>
      <c r="N8619" s="7" t="s">
        <v>26</v>
      </c>
      <c r="O8619" s="4" t="n">
        <f aca="false">D8619-A8619</f>
        <v>167</v>
      </c>
      <c r="T8619" s="8" t="n">
        <f aca="false">IF(D8619&gt;=38718,G8619,"")</f>
        <v>47295.11</v>
      </c>
    </row>
    <row r="8620" customFormat="false" ht="12.75" hidden="false" customHeight="false" outlineLevel="0" collapsed="false">
      <c r="A8620" s="3" t="n">
        <v>38693</v>
      </c>
      <c r="B8620" s="2" t="s">
        <v>23</v>
      </c>
      <c r="C8620" s="2" t="s">
        <v>8385</v>
      </c>
      <c r="D8620" s="40" t="n">
        <v>38831</v>
      </c>
      <c r="E8620" s="4" t="s">
        <v>25</v>
      </c>
      <c r="F8620" s="8" t="n">
        <v>30000</v>
      </c>
      <c r="G8620" s="8" t="n">
        <v>28646.17</v>
      </c>
      <c r="H8620" s="2" t="n">
        <v>1</v>
      </c>
      <c r="I8620" s="41" t="n">
        <v>0.125</v>
      </c>
      <c r="J8620" s="41" t="n">
        <v>0.125</v>
      </c>
      <c r="K8620" s="41" t="n">
        <v>0.125</v>
      </c>
      <c r="L8620" s="41" t="n">
        <v>0.125</v>
      </c>
      <c r="M8620" s="41" t="n">
        <v>0.125</v>
      </c>
      <c r="N8620" s="7" t="s">
        <v>26</v>
      </c>
      <c r="O8620" s="4" t="n">
        <f aca="false">D8620-A8620</f>
        <v>138</v>
      </c>
      <c r="T8620" s="8" t="n">
        <f aca="false">IF(D8620&gt;=38718,G8620,"")</f>
        <v>28646.17</v>
      </c>
    </row>
    <row r="8621" customFormat="false" ht="12.75" hidden="false" customHeight="false" outlineLevel="0" collapsed="false">
      <c r="A8621" s="3" t="n">
        <v>38693</v>
      </c>
      <c r="B8621" s="2" t="s">
        <v>23</v>
      </c>
      <c r="C8621" s="2" t="s">
        <v>8386</v>
      </c>
      <c r="D8621" s="40" t="n">
        <v>38719</v>
      </c>
      <c r="E8621" s="4" t="s">
        <v>25</v>
      </c>
      <c r="F8621" s="8" t="n">
        <v>6800</v>
      </c>
      <c r="G8621" s="8" t="n">
        <v>6750.71</v>
      </c>
      <c r="H8621" s="2" t="n">
        <v>1</v>
      </c>
      <c r="I8621" s="41" t="n">
        <v>0.1025</v>
      </c>
      <c r="J8621" s="41" t="n">
        <v>0.1025</v>
      </c>
      <c r="K8621" s="41" t="n">
        <v>0.1025</v>
      </c>
      <c r="L8621" s="41" t="n">
        <v>0.1025</v>
      </c>
      <c r="M8621" s="41" t="n">
        <v>0.1025</v>
      </c>
      <c r="N8621" s="7" t="s">
        <v>26</v>
      </c>
      <c r="O8621" s="4" t="n">
        <f aca="false">D8621-A8621</f>
        <v>26</v>
      </c>
      <c r="T8621" s="8" t="n">
        <f aca="false">IF(D8621&gt;=38718,G8621,"")</f>
        <v>6750.71</v>
      </c>
    </row>
    <row r="8622" customFormat="false" ht="12.75" hidden="false" customHeight="false" outlineLevel="0" collapsed="false">
      <c r="A8622" s="3" t="n">
        <v>38693</v>
      </c>
      <c r="B8622" s="2" t="s">
        <v>23</v>
      </c>
      <c r="C8622" s="2" t="s">
        <v>8387</v>
      </c>
      <c r="D8622" s="40" t="n">
        <v>38719</v>
      </c>
      <c r="E8622" s="4" t="s">
        <v>25</v>
      </c>
      <c r="F8622" s="8" t="n">
        <v>6800</v>
      </c>
      <c r="G8622" s="8" t="n">
        <v>6750.71</v>
      </c>
      <c r="H8622" s="2" t="n">
        <v>1</v>
      </c>
      <c r="I8622" s="41" t="n">
        <v>0.1025</v>
      </c>
      <c r="J8622" s="41" t="n">
        <v>0.1025</v>
      </c>
      <c r="K8622" s="41" t="n">
        <v>0.1025</v>
      </c>
      <c r="L8622" s="41" t="n">
        <v>0.1025</v>
      </c>
      <c r="M8622" s="41" t="n">
        <v>0.1025</v>
      </c>
      <c r="N8622" s="7" t="s">
        <v>26</v>
      </c>
      <c r="O8622" s="4" t="n">
        <f aca="false">D8622-A8622</f>
        <v>26</v>
      </c>
      <c r="T8622" s="8" t="n">
        <f aca="false">IF(D8622&gt;=38718,G8622,"")</f>
        <v>6750.71</v>
      </c>
    </row>
    <row r="8623" customFormat="false" ht="12.75" hidden="false" customHeight="false" outlineLevel="0" collapsed="false">
      <c r="A8623" s="3" t="n">
        <v>38693</v>
      </c>
      <c r="B8623" s="2" t="s">
        <v>23</v>
      </c>
      <c r="C8623" s="2" t="s">
        <v>8388</v>
      </c>
      <c r="D8623" s="40" t="n">
        <v>38842</v>
      </c>
      <c r="E8623" s="4" t="s">
        <v>25</v>
      </c>
      <c r="F8623" s="8" t="n">
        <v>50000</v>
      </c>
      <c r="G8623" s="8" t="n">
        <v>48038.96</v>
      </c>
      <c r="H8623" s="2" t="n">
        <v>1</v>
      </c>
      <c r="I8623" s="41" t="n">
        <v>0.1</v>
      </c>
      <c r="J8623" s="41" t="n">
        <v>0.1</v>
      </c>
      <c r="K8623" s="41" t="n">
        <v>0.1</v>
      </c>
      <c r="L8623" s="41" t="n">
        <v>0.1</v>
      </c>
      <c r="M8623" s="41" t="n">
        <v>0.1</v>
      </c>
      <c r="N8623" s="7" t="s">
        <v>26</v>
      </c>
      <c r="O8623" s="4" t="n">
        <f aca="false">D8623-A8623</f>
        <v>149</v>
      </c>
      <c r="T8623" s="8" t="n">
        <f aca="false">IF(D8623&gt;=38718,G8623,"")</f>
        <v>48038.96</v>
      </c>
    </row>
    <row r="8624" customFormat="false" ht="12.75" hidden="false" customHeight="false" outlineLevel="0" collapsed="false">
      <c r="A8624" s="3" t="n">
        <v>38693</v>
      </c>
      <c r="B8624" s="2" t="s">
        <v>23</v>
      </c>
      <c r="C8624" s="2" t="s">
        <v>8389</v>
      </c>
      <c r="D8624" s="40" t="n">
        <v>38755</v>
      </c>
      <c r="E8624" s="4" t="s">
        <v>25</v>
      </c>
      <c r="F8624" s="8" t="n">
        <v>5000</v>
      </c>
      <c r="G8624" s="8" t="n">
        <v>4922.65</v>
      </c>
      <c r="H8624" s="2" t="n">
        <v>1</v>
      </c>
      <c r="I8624" s="41" t="n">
        <v>0.0925</v>
      </c>
      <c r="J8624" s="41" t="n">
        <v>0.0925</v>
      </c>
      <c r="K8624" s="41" t="n">
        <v>0.0925</v>
      </c>
      <c r="L8624" s="41" t="n">
        <v>0.0925</v>
      </c>
      <c r="M8624" s="41" t="n">
        <v>0.0925</v>
      </c>
      <c r="N8624" s="7" t="s">
        <v>26</v>
      </c>
      <c r="O8624" s="4" t="n">
        <f aca="false">D8624-A8624</f>
        <v>62</v>
      </c>
      <c r="T8624" s="8" t="n">
        <f aca="false">IF(D8624&gt;=38718,G8624,"")</f>
        <v>4922.65</v>
      </c>
    </row>
    <row r="8625" customFormat="false" ht="12.75" hidden="false" customHeight="false" outlineLevel="0" collapsed="false">
      <c r="A8625" s="3" t="n">
        <v>38693</v>
      </c>
      <c r="B8625" s="2" t="s">
        <v>23</v>
      </c>
      <c r="C8625" s="2" t="s">
        <v>8390</v>
      </c>
      <c r="D8625" s="40" t="n">
        <v>38783</v>
      </c>
      <c r="E8625" s="4" t="s">
        <v>25</v>
      </c>
      <c r="F8625" s="8" t="n">
        <v>40000</v>
      </c>
      <c r="G8625" s="8" t="n">
        <v>39084.46</v>
      </c>
      <c r="H8625" s="2" t="n">
        <v>1</v>
      </c>
      <c r="I8625" s="41" t="n">
        <v>0.095</v>
      </c>
      <c r="J8625" s="41" t="n">
        <v>0.095</v>
      </c>
      <c r="K8625" s="41" t="n">
        <v>0.095</v>
      </c>
      <c r="L8625" s="41" t="n">
        <v>0.095</v>
      </c>
      <c r="M8625" s="41" t="n">
        <v>0.095</v>
      </c>
      <c r="N8625" s="7" t="s">
        <v>26</v>
      </c>
      <c r="O8625" s="4" t="n">
        <f aca="false">D8625-A8625</f>
        <v>90</v>
      </c>
      <c r="T8625" s="8" t="n">
        <f aca="false">IF(D8625&gt;=38718,G8625,"")</f>
        <v>39084.46</v>
      </c>
    </row>
    <row r="8626" customFormat="false" ht="12.75" hidden="false" customHeight="false" outlineLevel="0" collapsed="false">
      <c r="A8626" s="3" t="n">
        <v>38693</v>
      </c>
      <c r="B8626" s="2" t="s">
        <v>23</v>
      </c>
      <c r="C8626" s="2" t="s">
        <v>8391</v>
      </c>
      <c r="D8626" s="40" t="n">
        <v>38783</v>
      </c>
      <c r="E8626" s="4" t="s">
        <v>25</v>
      </c>
      <c r="F8626" s="8" t="n">
        <v>75000</v>
      </c>
      <c r="G8626" s="8" t="n">
        <v>73283.36</v>
      </c>
      <c r="H8626" s="2" t="n">
        <v>1</v>
      </c>
      <c r="I8626" s="41" t="n">
        <v>0.095</v>
      </c>
      <c r="J8626" s="41" t="n">
        <v>0.095</v>
      </c>
      <c r="K8626" s="41" t="n">
        <v>0.095</v>
      </c>
      <c r="L8626" s="41" t="n">
        <v>0.095</v>
      </c>
      <c r="M8626" s="41" t="n">
        <v>0.095</v>
      </c>
      <c r="N8626" s="7" t="s">
        <v>26</v>
      </c>
      <c r="O8626" s="4" t="n">
        <f aca="false">D8626-A8626</f>
        <v>90</v>
      </c>
      <c r="T8626" s="8" t="n">
        <f aca="false">IF(D8626&gt;=38718,G8626,"")</f>
        <v>73283.36</v>
      </c>
    </row>
    <row r="8627" customFormat="false" ht="12.75" hidden="false" customHeight="false" outlineLevel="0" collapsed="false">
      <c r="A8627" s="3" t="n">
        <v>38693</v>
      </c>
      <c r="B8627" s="2" t="s">
        <v>23</v>
      </c>
      <c r="C8627" s="2" t="s">
        <v>8392</v>
      </c>
      <c r="D8627" s="40" t="n">
        <v>38814</v>
      </c>
      <c r="E8627" s="4" t="s">
        <v>25</v>
      </c>
      <c r="F8627" s="8" t="n">
        <v>50000</v>
      </c>
      <c r="G8627" s="8" t="n">
        <v>48434.5</v>
      </c>
      <c r="H8627" s="2" t="n">
        <v>1</v>
      </c>
      <c r="I8627" s="41" t="n">
        <v>0.0975</v>
      </c>
      <c r="J8627" s="41" t="n">
        <v>0.0975</v>
      </c>
      <c r="K8627" s="41" t="n">
        <v>0.0975</v>
      </c>
      <c r="L8627" s="41" t="n">
        <v>0.0975</v>
      </c>
      <c r="M8627" s="41" t="n">
        <v>0.0975</v>
      </c>
      <c r="N8627" s="7" t="s">
        <v>26</v>
      </c>
      <c r="O8627" s="4" t="n">
        <f aca="false">D8627-A8627</f>
        <v>121</v>
      </c>
      <c r="T8627" s="8" t="n">
        <f aca="false">IF(D8627&gt;=38718,G8627,"")</f>
        <v>48434.5</v>
      </c>
    </row>
    <row r="8628" customFormat="false" ht="12.75" hidden="false" customHeight="false" outlineLevel="0" collapsed="false">
      <c r="A8628" s="3" t="n">
        <v>38693</v>
      </c>
      <c r="B8628" s="2" t="s">
        <v>23</v>
      </c>
      <c r="C8628" s="2" t="s">
        <v>8393</v>
      </c>
      <c r="D8628" s="40" t="n">
        <v>38758</v>
      </c>
      <c r="E8628" s="4" t="s">
        <v>25</v>
      </c>
      <c r="F8628" s="8" t="n">
        <v>38253.44</v>
      </c>
      <c r="G8628" s="8" t="n">
        <v>37633.52</v>
      </c>
      <c r="H8628" s="2" t="n">
        <v>1</v>
      </c>
      <c r="I8628" s="41" t="n">
        <v>0.0925</v>
      </c>
      <c r="J8628" s="41" t="n">
        <v>0.0925</v>
      </c>
      <c r="K8628" s="41" t="n">
        <v>0.0925</v>
      </c>
      <c r="L8628" s="41" t="n">
        <v>0.0925</v>
      </c>
      <c r="M8628" s="41" t="n">
        <v>0.0925</v>
      </c>
      <c r="N8628" s="7" t="s">
        <v>26</v>
      </c>
      <c r="O8628" s="4" t="n">
        <f aca="false">D8628-A8628</f>
        <v>65</v>
      </c>
      <c r="T8628" s="8" t="n">
        <f aca="false">IF(D8628&gt;=38718,G8628,"")</f>
        <v>37633.52</v>
      </c>
    </row>
    <row r="8629" customFormat="false" ht="12.75" hidden="false" customHeight="false" outlineLevel="0" collapsed="false">
      <c r="A8629" s="3" t="n">
        <v>38693</v>
      </c>
      <c r="B8629" s="2" t="s">
        <v>23</v>
      </c>
      <c r="C8629" s="2" t="s">
        <v>8394</v>
      </c>
      <c r="D8629" s="40" t="n">
        <v>38760</v>
      </c>
      <c r="E8629" s="4" t="s">
        <v>25</v>
      </c>
      <c r="F8629" s="8" t="n">
        <v>5000</v>
      </c>
      <c r="G8629" s="8" t="n">
        <v>4916.52</v>
      </c>
      <c r="H8629" s="2" t="n">
        <v>1</v>
      </c>
      <c r="I8629" s="41" t="n">
        <v>0.0925</v>
      </c>
      <c r="J8629" s="41" t="n">
        <v>0.0925</v>
      </c>
      <c r="K8629" s="41" t="n">
        <v>0.0925</v>
      </c>
      <c r="L8629" s="41" t="n">
        <v>0.0925</v>
      </c>
      <c r="M8629" s="41" t="n">
        <v>0.0925</v>
      </c>
      <c r="N8629" s="7" t="s">
        <v>26</v>
      </c>
      <c r="O8629" s="4" t="n">
        <f aca="false">D8629-A8629</f>
        <v>67</v>
      </c>
      <c r="T8629" s="8" t="n">
        <f aca="false">IF(D8629&gt;=38718,G8629,"")</f>
        <v>4916.52</v>
      </c>
    </row>
    <row r="8630" customFormat="false" ht="12.75" hidden="false" customHeight="false" outlineLevel="0" collapsed="false">
      <c r="A8630" s="3" t="n">
        <v>38693</v>
      </c>
      <c r="B8630" s="2" t="s">
        <v>23</v>
      </c>
      <c r="C8630" s="2" t="s">
        <v>8395</v>
      </c>
      <c r="D8630" s="40" t="n">
        <v>38730</v>
      </c>
      <c r="E8630" s="4" t="s">
        <v>25</v>
      </c>
      <c r="F8630" s="8" t="n">
        <v>50000</v>
      </c>
      <c r="G8630" s="8" t="n">
        <v>49399.09</v>
      </c>
      <c r="H8630" s="2" t="n">
        <v>1</v>
      </c>
      <c r="I8630" s="41" t="n">
        <v>0.12</v>
      </c>
      <c r="J8630" s="41" t="n">
        <v>0.12</v>
      </c>
      <c r="K8630" s="41" t="n">
        <v>0.12</v>
      </c>
      <c r="L8630" s="41" t="n">
        <v>0.12</v>
      </c>
      <c r="M8630" s="41" t="n">
        <v>0.12</v>
      </c>
      <c r="N8630" s="7" t="s">
        <v>26</v>
      </c>
      <c r="O8630" s="4" t="n">
        <f aca="false">D8630-A8630</f>
        <v>37</v>
      </c>
      <c r="T8630" s="8" t="n">
        <f aca="false">IF(D8630&gt;=38718,G8630,"")</f>
        <v>49399.09</v>
      </c>
    </row>
    <row r="8631" customFormat="false" ht="12.75" hidden="false" customHeight="false" outlineLevel="0" collapsed="false">
      <c r="A8631" s="3" t="n">
        <v>38693</v>
      </c>
      <c r="B8631" s="2" t="s">
        <v>23</v>
      </c>
      <c r="C8631" s="2" t="s">
        <v>8396</v>
      </c>
      <c r="D8631" s="40" t="n">
        <v>38821</v>
      </c>
      <c r="E8631" s="4" t="s">
        <v>25</v>
      </c>
      <c r="F8631" s="8" t="n">
        <v>50000</v>
      </c>
      <c r="G8631" s="8" t="n">
        <v>48346.93</v>
      </c>
      <c r="H8631" s="2" t="n">
        <v>1</v>
      </c>
      <c r="I8631" s="41" t="n">
        <v>0.0975</v>
      </c>
      <c r="J8631" s="41" t="n">
        <v>0.0975</v>
      </c>
      <c r="K8631" s="41" t="n">
        <v>0.0975</v>
      </c>
      <c r="L8631" s="41" t="n">
        <v>0.0975</v>
      </c>
      <c r="M8631" s="41" t="n">
        <v>0.0975</v>
      </c>
      <c r="N8631" s="7" t="s">
        <v>26</v>
      </c>
      <c r="O8631" s="4" t="n">
        <f aca="false">D8631-A8631</f>
        <v>128</v>
      </c>
      <c r="T8631" s="8" t="n">
        <f aca="false">IF(D8631&gt;=38718,G8631,"")</f>
        <v>48346.93</v>
      </c>
    </row>
    <row r="8632" customFormat="false" ht="12.75" hidden="false" customHeight="false" outlineLevel="0" collapsed="false">
      <c r="A8632" s="3" t="n">
        <v>38693</v>
      </c>
      <c r="B8632" s="2" t="s">
        <v>23</v>
      </c>
      <c r="C8632" s="2" t="s">
        <v>8397</v>
      </c>
      <c r="D8632" s="40" t="n">
        <v>38701</v>
      </c>
      <c r="E8632" s="4" t="s">
        <v>25</v>
      </c>
      <c r="F8632" s="8" t="n">
        <v>1650</v>
      </c>
      <c r="G8632" s="8" t="n">
        <v>1646.03</v>
      </c>
      <c r="H8632" s="2" t="n">
        <v>1</v>
      </c>
      <c r="I8632" s="41" t="n">
        <v>0.11</v>
      </c>
      <c r="J8632" s="41" t="n">
        <v>0.11</v>
      </c>
      <c r="K8632" s="41" t="n">
        <v>0.11</v>
      </c>
      <c r="L8632" s="41" t="n">
        <v>0.11</v>
      </c>
      <c r="M8632" s="41" t="n">
        <v>0.11</v>
      </c>
      <c r="N8632" s="7" t="s">
        <v>26</v>
      </c>
      <c r="O8632" s="4" t="n">
        <f aca="false">D8632-A8632</f>
        <v>8</v>
      </c>
      <c r="T8632" s="8" t="str">
        <f aca="false">IF(D8632&gt;=38718,G8632,"")</f>
        <v/>
      </c>
      <c r="X8632" s="0"/>
      <c r="Y8632" s="0"/>
      <c r="Z8632" s="0"/>
      <c r="AA8632" s="0"/>
    </row>
    <row r="8633" customFormat="false" ht="12.75" hidden="false" customHeight="false" outlineLevel="0" collapsed="false">
      <c r="A8633" s="3" t="n">
        <v>38693</v>
      </c>
      <c r="B8633" s="2" t="s">
        <v>23</v>
      </c>
      <c r="C8633" s="2" t="s">
        <v>8398</v>
      </c>
      <c r="D8633" s="40" t="n">
        <v>38733</v>
      </c>
      <c r="E8633" s="4" t="s">
        <v>25</v>
      </c>
      <c r="F8633" s="8" t="n">
        <v>96794.42</v>
      </c>
      <c r="G8633" s="8" t="n">
        <v>95797.08</v>
      </c>
      <c r="H8633" s="2" t="n">
        <v>1</v>
      </c>
      <c r="I8633" s="41" t="n">
        <v>0.095</v>
      </c>
      <c r="J8633" s="41" t="n">
        <v>0.095</v>
      </c>
      <c r="K8633" s="41" t="n">
        <v>0.095</v>
      </c>
      <c r="L8633" s="41" t="n">
        <v>0.095</v>
      </c>
      <c r="M8633" s="41" t="n">
        <v>0.095</v>
      </c>
      <c r="N8633" s="7" t="s">
        <v>26</v>
      </c>
      <c r="O8633" s="4" t="n">
        <f aca="false">D8633-A8633</f>
        <v>40</v>
      </c>
      <c r="T8633" s="8" t="n">
        <f aca="false">IF(D8633&gt;=38718,G8633,"")</f>
        <v>95797.08</v>
      </c>
    </row>
    <row r="8634" customFormat="false" ht="12.75" hidden="false" customHeight="false" outlineLevel="0" collapsed="false">
      <c r="A8634" s="3" t="n">
        <v>38693</v>
      </c>
      <c r="B8634" s="2" t="s">
        <v>23</v>
      </c>
      <c r="C8634" s="2" t="s">
        <v>8399</v>
      </c>
      <c r="D8634" s="40" t="n">
        <v>38702</v>
      </c>
      <c r="E8634" s="4" t="s">
        <v>25</v>
      </c>
      <c r="F8634" s="8" t="n">
        <v>1364.2</v>
      </c>
      <c r="G8634" s="8" t="n">
        <v>1360.68</v>
      </c>
      <c r="H8634" s="2" t="n">
        <v>1</v>
      </c>
      <c r="I8634" s="41" t="n">
        <v>0.105</v>
      </c>
      <c r="J8634" s="41" t="n">
        <v>0.105</v>
      </c>
      <c r="K8634" s="41" t="n">
        <v>0.105</v>
      </c>
      <c r="L8634" s="41" t="n">
        <v>0.105</v>
      </c>
      <c r="M8634" s="41" t="n">
        <v>0.105</v>
      </c>
      <c r="N8634" s="7" t="s">
        <v>26</v>
      </c>
      <c r="O8634" s="4" t="n">
        <f aca="false">D8634-A8634</f>
        <v>9</v>
      </c>
      <c r="T8634" s="8" t="str">
        <f aca="false">IF(D8634&gt;=38718,G8634,"")</f>
        <v/>
      </c>
      <c r="X8634" s="0"/>
      <c r="Y8634" s="0"/>
      <c r="Z8634" s="0"/>
      <c r="AA8634" s="0"/>
    </row>
    <row r="8635" customFormat="false" ht="12.75" hidden="false" customHeight="false" outlineLevel="0" collapsed="false">
      <c r="A8635" s="3" t="n">
        <v>38693</v>
      </c>
      <c r="B8635" s="2" t="s">
        <v>23</v>
      </c>
      <c r="C8635" s="2" t="s">
        <v>8400</v>
      </c>
      <c r="D8635" s="40" t="n">
        <v>38702</v>
      </c>
      <c r="E8635" s="4" t="s">
        <v>25</v>
      </c>
      <c r="F8635" s="8" t="n">
        <v>1504.15</v>
      </c>
      <c r="G8635" s="8" t="n">
        <v>1500.36</v>
      </c>
      <c r="H8635" s="2" t="n">
        <v>1</v>
      </c>
      <c r="I8635" s="41" t="n">
        <v>0.1025</v>
      </c>
      <c r="J8635" s="41" t="n">
        <v>0.1025</v>
      </c>
      <c r="K8635" s="41" t="n">
        <v>0.1025</v>
      </c>
      <c r="L8635" s="41" t="n">
        <v>0.1025</v>
      </c>
      <c r="M8635" s="41" t="n">
        <v>0.1025</v>
      </c>
      <c r="N8635" s="7" t="s">
        <v>26</v>
      </c>
      <c r="O8635" s="4" t="n">
        <f aca="false">D8635-A8635</f>
        <v>9</v>
      </c>
      <c r="T8635" s="8" t="str">
        <f aca="false">IF(D8635&gt;=38718,G8635,"")</f>
        <v/>
      </c>
      <c r="X8635" s="0"/>
      <c r="Y8635" s="0"/>
      <c r="Z8635" s="0"/>
      <c r="AA8635" s="0"/>
    </row>
    <row r="8636" customFormat="false" ht="12.75" hidden="false" customHeight="false" outlineLevel="0" collapsed="false">
      <c r="A8636" s="3" t="n">
        <v>38693</v>
      </c>
      <c r="B8636" s="2" t="s">
        <v>23</v>
      </c>
      <c r="C8636" s="2" t="s">
        <v>8401</v>
      </c>
      <c r="D8636" s="40" t="n">
        <v>38702</v>
      </c>
      <c r="E8636" s="4" t="s">
        <v>25</v>
      </c>
      <c r="F8636" s="8" t="n">
        <v>1528.52</v>
      </c>
      <c r="G8636" s="8" t="n">
        <v>1524.57</v>
      </c>
      <c r="H8636" s="2" t="n">
        <v>1</v>
      </c>
      <c r="I8636" s="41" t="n">
        <v>0.105</v>
      </c>
      <c r="J8636" s="41" t="n">
        <v>0.105</v>
      </c>
      <c r="K8636" s="41" t="n">
        <v>0.105</v>
      </c>
      <c r="L8636" s="41" t="n">
        <v>0.105</v>
      </c>
      <c r="M8636" s="41" t="n">
        <v>0.105</v>
      </c>
      <c r="N8636" s="7" t="s">
        <v>26</v>
      </c>
      <c r="O8636" s="4" t="n">
        <f aca="false">D8636-A8636</f>
        <v>9</v>
      </c>
      <c r="T8636" s="8" t="str">
        <f aca="false">IF(D8636&gt;=38718,G8636,"")</f>
        <v/>
      </c>
      <c r="X8636" s="0"/>
      <c r="Y8636" s="0"/>
      <c r="Z8636" s="0"/>
      <c r="AA8636" s="0"/>
    </row>
    <row r="8637" customFormat="false" ht="12.75" hidden="false" customHeight="false" outlineLevel="0" collapsed="false">
      <c r="A8637" s="3" t="n">
        <v>38693</v>
      </c>
      <c r="B8637" s="2" t="s">
        <v>23</v>
      </c>
      <c r="C8637" s="2" t="s">
        <v>8402</v>
      </c>
      <c r="D8637" s="40" t="n">
        <v>38767</v>
      </c>
      <c r="E8637" s="4" t="s">
        <v>25</v>
      </c>
      <c r="F8637" s="8" t="n">
        <v>1334</v>
      </c>
      <c r="G8637" s="8" t="n">
        <v>1304.9</v>
      </c>
      <c r="H8637" s="2" t="n">
        <v>1</v>
      </c>
      <c r="I8637" s="41" t="n">
        <v>0.11</v>
      </c>
      <c r="J8637" s="41" t="n">
        <v>0.11</v>
      </c>
      <c r="K8637" s="41" t="n">
        <v>0.11</v>
      </c>
      <c r="L8637" s="41" t="n">
        <v>0.11</v>
      </c>
      <c r="M8637" s="41" t="n">
        <v>0.11</v>
      </c>
      <c r="N8637" s="7" t="s">
        <v>26</v>
      </c>
      <c r="O8637" s="4" t="n">
        <f aca="false">D8637-A8637</f>
        <v>74</v>
      </c>
      <c r="T8637" s="8" t="n">
        <f aca="false">IF(D8637&gt;=38718,G8637,"")</f>
        <v>1304.9</v>
      </c>
    </row>
    <row r="8638" customFormat="false" ht="12.75" hidden="false" customHeight="false" outlineLevel="0" collapsed="false">
      <c r="A8638" s="3" t="n">
        <v>38693</v>
      </c>
      <c r="B8638" s="2" t="s">
        <v>23</v>
      </c>
      <c r="C8638" s="2" t="s">
        <v>8403</v>
      </c>
      <c r="D8638" s="40" t="n">
        <v>38705</v>
      </c>
      <c r="E8638" s="4" t="s">
        <v>25</v>
      </c>
      <c r="F8638" s="8" t="n">
        <v>2002.82</v>
      </c>
      <c r="G8638" s="8" t="n">
        <v>1995.93</v>
      </c>
      <c r="H8638" s="2" t="n">
        <v>1</v>
      </c>
      <c r="I8638" s="41" t="n">
        <v>0.105</v>
      </c>
      <c r="J8638" s="41" t="n">
        <v>0.105</v>
      </c>
      <c r="K8638" s="41" t="n">
        <v>0.105</v>
      </c>
      <c r="L8638" s="41" t="n">
        <v>0.105</v>
      </c>
      <c r="M8638" s="41" t="n">
        <v>0.105</v>
      </c>
      <c r="N8638" s="7" t="s">
        <v>26</v>
      </c>
      <c r="O8638" s="4" t="n">
        <f aca="false">D8638-A8638</f>
        <v>12</v>
      </c>
      <c r="T8638" s="8" t="str">
        <f aca="false">IF(D8638&gt;=38718,G8638,"")</f>
        <v/>
      </c>
      <c r="X8638" s="0"/>
      <c r="Y8638" s="0"/>
      <c r="Z8638" s="0"/>
      <c r="AA8638" s="0"/>
    </row>
    <row r="8639" customFormat="false" ht="12.75" hidden="false" customHeight="false" outlineLevel="0" collapsed="false">
      <c r="A8639" s="3" t="n">
        <v>38693</v>
      </c>
      <c r="B8639" s="2" t="s">
        <v>23</v>
      </c>
      <c r="C8639" s="2" t="s">
        <v>8404</v>
      </c>
      <c r="D8639" s="40" t="n">
        <v>38705</v>
      </c>
      <c r="E8639" s="4" t="s">
        <v>25</v>
      </c>
      <c r="F8639" s="8" t="n">
        <v>1204.31</v>
      </c>
      <c r="G8639" s="8" t="n">
        <v>1200.17</v>
      </c>
      <c r="H8639" s="2" t="n">
        <v>1</v>
      </c>
      <c r="I8639" s="41" t="n">
        <v>0.105</v>
      </c>
      <c r="J8639" s="41" t="n">
        <v>0.105</v>
      </c>
      <c r="K8639" s="41" t="n">
        <v>0.105</v>
      </c>
      <c r="L8639" s="41" t="n">
        <v>0.105</v>
      </c>
      <c r="M8639" s="41" t="n">
        <v>0.105</v>
      </c>
      <c r="N8639" s="7" t="s">
        <v>26</v>
      </c>
      <c r="O8639" s="4" t="n">
        <f aca="false">D8639-A8639</f>
        <v>12</v>
      </c>
      <c r="T8639" s="8" t="str">
        <f aca="false">IF(D8639&gt;=38718,G8639,"")</f>
        <v/>
      </c>
      <c r="X8639" s="0"/>
      <c r="Y8639" s="0"/>
      <c r="Z8639" s="0"/>
      <c r="AA8639" s="0"/>
    </row>
    <row r="8640" customFormat="false" ht="12.75" hidden="false" customHeight="false" outlineLevel="0" collapsed="false">
      <c r="A8640" s="3" t="n">
        <v>38693</v>
      </c>
      <c r="B8640" s="2" t="s">
        <v>23</v>
      </c>
      <c r="C8640" s="2" t="s">
        <v>8405</v>
      </c>
      <c r="D8640" s="40" t="n">
        <v>38705</v>
      </c>
      <c r="E8640" s="4" t="s">
        <v>25</v>
      </c>
      <c r="F8640" s="8" t="n">
        <v>6800</v>
      </c>
      <c r="G8640" s="8" t="n">
        <v>6777.16</v>
      </c>
      <c r="H8640" s="2" t="n">
        <v>1</v>
      </c>
      <c r="I8640" s="41" t="n">
        <v>0.1025</v>
      </c>
      <c r="J8640" s="41" t="n">
        <v>0.1025</v>
      </c>
      <c r="K8640" s="41" t="n">
        <v>0.1025</v>
      </c>
      <c r="L8640" s="41" t="n">
        <v>0.1025</v>
      </c>
      <c r="M8640" s="41" t="n">
        <v>0.1025</v>
      </c>
      <c r="N8640" s="7" t="s">
        <v>26</v>
      </c>
      <c r="O8640" s="4" t="n">
        <f aca="false">D8640-A8640</f>
        <v>12</v>
      </c>
      <c r="T8640" s="8" t="str">
        <f aca="false">IF(D8640&gt;=38718,G8640,"")</f>
        <v/>
      </c>
      <c r="X8640" s="0"/>
      <c r="Y8640" s="0"/>
      <c r="Z8640" s="0"/>
      <c r="AA8640" s="0"/>
    </row>
    <row r="8641" customFormat="false" ht="12.75" hidden="false" customHeight="false" outlineLevel="0" collapsed="false">
      <c r="A8641" s="3" t="n">
        <v>38693</v>
      </c>
      <c r="B8641" s="2" t="s">
        <v>23</v>
      </c>
      <c r="C8641" s="2" t="s">
        <v>8406</v>
      </c>
      <c r="D8641" s="40" t="n">
        <v>38705</v>
      </c>
      <c r="E8641" s="4" t="s">
        <v>25</v>
      </c>
      <c r="F8641" s="8" t="n">
        <v>2157</v>
      </c>
      <c r="G8641" s="8" t="n">
        <v>2149.76</v>
      </c>
      <c r="H8641" s="2" t="n">
        <v>1</v>
      </c>
      <c r="I8641" s="41" t="n">
        <v>0.1025</v>
      </c>
      <c r="J8641" s="41" t="n">
        <v>0.1025</v>
      </c>
      <c r="K8641" s="41" t="n">
        <v>0.1025</v>
      </c>
      <c r="L8641" s="41" t="n">
        <v>0.1025</v>
      </c>
      <c r="M8641" s="41" t="n">
        <v>0.1025</v>
      </c>
      <c r="N8641" s="7" t="s">
        <v>26</v>
      </c>
      <c r="O8641" s="4" t="n">
        <f aca="false">D8641-A8641</f>
        <v>12</v>
      </c>
      <c r="T8641" s="8" t="str">
        <f aca="false">IF(D8641&gt;=38718,G8641,"")</f>
        <v/>
      </c>
      <c r="X8641" s="0"/>
      <c r="Y8641" s="0"/>
      <c r="Z8641" s="0"/>
      <c r="AA8641" s="0"/>
    </row>
    <row r="8642" customFormat="false" ht="12.75" hidden="false" customHeight="false" outlineLevel="0" collapsed="false">
      <c r="A8642" s="3" t="n">
        <v>38693</v>
      </c>
      <c r="B8642" s="2" t="s">
        <v>23</v>
      </c>
      <c r="C8642" s="2" t="s">
        <v>8407</v>
      </c>
      <c r="D8642" s="40" t="n">
        <v>38705</v>
      </c>
      <c r="E8642" s="4" t="s">
        <v>25</v>
      </c>
      <c r="F8642" s="8" t="n">
        <v>6800</v>
      </c>
      <c r="G8642" s="8" t="n">
        <v>6777.16</v>
      </c>
      <c r="H8642" s="2" t="n">
        <v>1</v>
      </c>
      <c r="I8642" s="41" t="n">
        <v>0.1025</v>
      </c>
      <c r="J8642" s="41" t="n">
        <v>0.1025</v>
      </c>
      <c r="K8642" s="41" t="n">
        <v>0.1025</v>
      </c>
      <c r="L8642" s="41" t="n">
        <v>0.1025</v>
      </c>
      <c r="M8642" s="41" t="n">
        <v>0.1025</v>
      </c>
      <c r="N8642" s="7" t="s">
        <v>26</v>
      </c>
      <c r="O8642" s="4" t="n">
        <f aca="false">D8642-A8642</f>
        <v>12</v>
      </c>
      <c r="T8642" s="8" t="str">
        <f aca="false">IF(D8642&gt;=38718,G8642,"")</f>
        <v/>
      </c>
      <c r="X8642" s="0"/>
      <c r="Y8642" s="0"/>
      <c r="Z8642" s="0"/>
      <c r="AA8642" s="0"/>
    </row>
    <row r="8643" customFormat="false" ht="12.75" hidden="false" customHeight="false" outlineLevel="0" collapsed="false">
      <c r="A8643" s="3" t="n">
        <v>38693</v>
      </c>
      <c r="B8643" s="2" t="s">
        <v>23</v>
      </c>
      <c r="C8643" s="2" t="s">
        <v>8408</v>
      </c>
      <c r="D8643" s="40" t="n">
        <v>38737</v>
      </c>
      <c r="E8643" s="4" t="s">
        <v>25</v>
      </c>
      <c r="F8643" s="8" t="n">
        <v>5000</v>
      </c>
      <c r="G8643" s="8" t="n">
        <v>4944.86</v>
      </c>
      <c r="H8643" s="2" t="n">
        <v>1</v>
      </c>
      <c r="I8643" s="41" t="n">
        <v>0.0925</v>
      </c>
      <c r="J8643" s="41" t="n">
        <v>0.0925</v>
      </c>
      <c r="K8643" s="41" t="n">
        <v>0.0925</v>
      </c>
      <c r="L8643" s="41" t="n">
        <v>0.0925</v>
      </c>
      <c r="M8643" s="41" t="n">
        <v>0.0925</v>
      </c>
      <c r="N8643" s="7" t="s">
        <v>26</v>
      </c>
      <c r="O8643" s="4" t="n">
        <f aca="false">D8643-A8643</f>
        <v>44</v>
      </c>
      <c r="T8643" s="8" t="n">
        <f aca="false">IF(D8643&gt;=38718,G8643,"")</f>
        <v>4944.86</v>
      </c>
    </row>
    <row r="8644" customFormat="false" ht="12.75" hidden="false" customHeight="false" outlineLevel="0" collapsed="false">
      <c r="A8644" s="3" t="n">
        <v>38693</v>
      </c>
      <c r="B8644" s="2" t="s">
        <v>23</v>
      </c>
      <c r="C8644" s="2" t="s">
        <v>8409</v>
      </c>
      <c r="D8644" s="40" t="n">
        <v>38828</v>
      </c>
      <c r="E8644" s="4" t="s">
        <v>25</v>
      </c>
      <c r="F8644" s="8" t="n">
        <v>50000</v>
      </c>
      <c r="G8644" s="8" t="n">
        <v>48259.68</v>
      </c>
      <c r="H8644" s="2" t="n">
        <v>1</v>
      </c>
      <c r="I8644" s="41" t="n">
        <v>0.0975</v>
      </c>
      <c r="J8644" s="41" t="n">
        <v>0.0975</v>
      </c>
      <c r="K8644" s="41" t="n">
        <v>0.0975</v>
      </c>
      <c r="L8644" s="41" t="n">
        <v>0.0975</v>
      </c>
      <c r="M8644" s="41" t="n">
        <v>0.0975</v>
      </c>
      <c r="N8644" s="7" t="s">
        <v>26</v>
      </c>
      <c r="O8644" s="4" t="n">
        <f aca="false">D8644-A8644</f>
        <v>135</v>
      </c>
      <c r="T8644" s="8" t="n">
        <f aca="false">IF(D8644&gt;=38718,G8644,"")</f>
        <v>48259.68</v>
      </c>
    </row>
    <row r="8645" customFormat="false" ht="12.75" hidden="false" customHeight="false" outlineLevel="0" collapsed="false">
      <c r="A8645" s="3" t="n">
        <v>38693</v>
      </c>
      <c r="B8645" s="2" t="s">
        <v>23</v>
      </c>
      <c r="C8645" s="2" t="s">
        <v>8410</v>
      </c>
      <c r="D8645" s="40" t="n">
        <v>38707</v>
      </c>
      <c r="E8645" s="4" t="s">
        <v>25</v>
      </c>
      <c r="F8645" s="8" t="n">
        <v>1672.33</v>
      </c>
      <c r="G8645" s="8" t="n">
        <v>1665.62</v>
      </c>
      <c r="H8645" s="2" t="n">
        <v>1</v>
      </c>
      <c r="I8645" s="41" t="n">
        <v>0.105</v>
      </c>
      <c r="J8645" s="41" t="n">
        <v>0.105</v>
      </c>
      <c r="K8645" s="41" t="n">
        <v>0.105</v>
      </c>
      <c r="L8645" s="41" t="n">
        <v>0.105</v>
      </c>
      <c r="M8645" s="41" t="n">
        <v>0.105</v>
      </c>
      <c r="N8645" s="7" t="s">
        <v>26</v>
      </c>
      <c r="O8645" s="4" t="n">
        <f aca="false">D8645-A8645</f>
        <v>14</v>
      </c>
      <c r="T8645" s="8" t="str">
        <f aca="false">IF(D8645&gt;=38718,G8645,"")</f>
        <v/>
      </c>
      <c r="X8645" s="0"/>
      <c r="Y8645" s="0"/>
      <c r="Z8645" s="0"/>
      <c r="AA8645" s="0"/>
    </row>
    <row r="8646" customFormat="false" ht="12.75" hidden="false" customHeight="false" outlineLevel="0" collapsed="false">
      <c r="A8646" s="3" t="n">
        <v>38693</v>
      </c>
      <c r="B8646" s="2" t="s">
        <v>23</v>
      </c>
      <c r="C8646" s="2" t="s">
        <v>8411</v>
      </c>
      <c r="D8646" s="40" t="n">
        <v>38770</v>
      </c>
      <c r="E8646" s="4" t="s">
        <v>25</v>
      </c>
      <c r="F8646" s="8" t="n">
        <v>1334</v>
      </c>
      <c r="G8646" s="8" t="n">
        <v>1303.75</v>
      </c>
      <c r="H8646" s="2" t="n">
        <v>1</v>
      </c>
      <c r="I8646" s="41" t="n">
        <v>0.11</v>
      </c>
      <c r="J8646" s="41" t="n">
        <v>0.11</v>
      </c>
      <c r="K8646" s="41" t="n">
        <v>0.11</v>
      </c>
      <c r="L8646" s="41" t="n">
        <v>0.11</v>
      </c>
      <c r="M8646" s="41" t="n">
        <v>0.11</v>
      </c>
      <c r="N8646" s="7" t="s">
        <v>26</v>
      </c>
      <c r="O8646" s="4" t="n">
        <f aca="false">D8646-A8646</f>
        <v>77</v>
      </c>
      <c r="T8646" s="8" t="n">
        <f aca="false">IF(D8646&gt;=38718,G8646,"")</f>
        <v>1303.75</v>
      </c>
    </row>
    <row r="8647" customFormat="false" ht="12.75" hidden="false" customHeight="false" outlineLevel="0" collapsed="false">
      <c r="A8647" s="3" t="n">
        <v>38693</v>
      </c>
      <c r="B8647" s="2" t="s">
        <v>23</v>
      </c>
      <c r="C8647" s="2" t="s">
        <v>8412</v>
      </c>
      <c r="D8647" s="40" t="n">
        <v>38708</v>
      </c>
      <c r="E8647" s="4" t="s">
        <v>25</v>
      </c>
      <c r="F8647" s="8" t="n">
        <v>6813.84</v>
      </c>
      <c r="G8647" s="8" t="n">
        <v>6784.56</v>
      </c>
      <c r="H8647" s="2" t="n">
        <v>1</v>
      </c>
      <c r="I8647" s="41" t="n">
        <v>0.105</v>
      </c>
      <c r="J8647" s="41" t="n">
        <v>0.105</v>
      </c>
      <c r="K8647" s="41" t="n">
        <v>0.105</v>
      </c>
      <c r="L8647" s="41" t="n">
        <v>0.105</v>
      </c>
      <c r="M8647" s="41" t="n">
        <v>0.105</v>
      </c>
      <c r="N8647" s="7" t="s">
        <v>26</v>
      </c>
      <c r="O8647" s="4" t="n">
        <f aca="false">D8647-A8647</f>
        <v>15</v>
      </c>
      <c r="T8647" s="8" t="str">
        <f aca="false">IF(D8647&gt;=38718,G8647,"")</f>
        <v/>
      </c>
      <c r="X8647" s="0"/>
      <c r="Y8647" s="0"/>
      <c r="Z8647" s="0"/>
      <c r="AA8647" s="0"/>
    </row>
    <row r="8648" customFormat="false" ht="12.75" hidden="false" customHeight="false" outlineLevel="0" collapsed="false">
      <c r="A8648" s="3" t="n">
        <v>38693</v>
      </c>
      <c r="B8648" s="2" t="s">
        <v>23</v>
      </c>
      <c r="C8648" s="2" t="s">
        <v>8413</v>
      </c>
      <c r="D8648" s="40" t="n">
        <v>38709</v>
      </c>
      <c r="E8648" s="4" t="s">
        <v>25</v>
      </c>
      <c r="F8648" s="8" t="n">
        <v>4000</v>
      </c>
      <c r="G8648" s="8" t="n">
        <v>3982.11</v>
      </c>
      <c r="H8648" s="2" t="n">
        <v>1</v>
      </c>
      <c r="I8648" s="41" t="n">
        <v>0.1025</v>
      </c>
      <c r="J8648" s="41" t="n">
        <v>0.1025</v>
      </c>
      <c r="K8648" s="41" t="n">
        <v>0.1025</v>
      </c>
      <c r="L8648" s="41" t="n">
        <v>0.1025</v>
      </c>
      <c r="M8648" s="41" t="n">
        <v>0.1025</v>
      </c>
      <c r="N8648" s="7" t="s">
        <v>26</v>
      </c>
      <c r="O8648" s="4" t="n">
        <f aca="false">D8648-A8648</f>
        <v>16</v>
      </c>
      <c r="T8648" s="8" t="str">
        <f aca="false">IF(D8648&gt;=38718,G8648,"")</f>
        <v/>
      </c>
      <c r="X8648" s="0"/>
      <c r="Y8648" s="0"/>
      <c r="Z8648" s="0"/>
      <c r="AA8648" s="0"/>
    </row>
    <row r="8649" customFormat="false" ht="12.75" hidden="false" customHeight="false" outlineLevel="0" collapsed="false">
      <c r="A8649" s="3" t="n">
        <v>38693</v>
      </c>
      <c r="B8649" s="2" t="s">
        <v>23</v>
      </c>
      <c r="C8649" s="2" t="s">
        <v>8414</v>
      </c>
      <c r="D8649" s="40" t="n">
        <v>38709</v>
      </c>
      <c r="E8649" s="4" t="s">
        <v>25</v>
      </c>
      <c r="F8649" s="8" t="n">
        <v>3449.72</v>
      </c>
      <c r="G8649" s="8" t="n">
        <v>3434.29</v>
      </c>
      <c r="H8649" s="2" t="n">
        <v>1</v>
      </c>
      <c r="I8649" s="41" t="n">
        <v>0.1025</v>
      </c>
      <c r="J8649" s="41" t="n">
        <v>0.1025</v>
      </c>
      <c r="K8649" s="41" t="n">
        <v>0.1025</v>
      </c>
      <c r="L8649" s="41" t="n">
        <v>0.1025</v>
      </c>
      <c r="M8649" s="41" t="n">
        <v>0.1025</v>
      </c>
      <c r="N8649" s="7" t="s">
        <v>26</v>
      </c>
      <c r="O8649" s="4" t="n">
        <f aca="false">D8649-A8649</f>
        <v>16</v>
      </c>
      <c r="T8649" s="8" t="str">
        <f aca="false">IF(D8649&gt;=38718,G8649,"")</f>
        <v/>
      </c>
      <c r="X8649" s="0"/>
      <c r="Y8649" s="0"/>
      <c r="Z8649" s="0"/>
      <c r="AA8649" s="0"/>
    </row>
    <row r="8650" customFormat="false" ht="12.75" hidden="false" customHeight="false" outlineLevel="0" collapsed="false">
      <c r="A8650" s="3" t="n">
        <v>38693</v>
      </c>
      <c r="B8650" s="2" t="s">
        <v>23</v>
      </c>
      <c r="C8650" s="2" t="s">
        <v>8415</v>
      </c>
      <c r="D8650" s="40" t="n">
        <v>38800</v>
      </c>
      <c r="E8650" s="4" t="s">
        <v>25</v>
      </c>
      <c r="F8650" s="8" t="n">
        <v>50000</v>
      </c>
      <c r="G8650" s="8" t="n">
        <v>48645.26</v>
      </c>
      <c r="H8650" s="2" t="n">
        <v>1</v>
      </c>
      <c r="I8650" s="41" t="n">
        <v>0.095</v>
      </c>
      <c r="J8650" s="41" t="n">
        <v>0.095</v>
      </c>
      <c r="K8650" s="41" t="n">
        <v>0.095</v>
      </c>
      <c r="L8650" s="41" t="n">
        <v>0.095</v>
      </c>
      <c r="M8650" s="41" t="n">
        <v>0.095</v>
      </c>
      <c r="N8650" s="7" t="s">
        <v>26</v>
      </c>
      <c r="O8650" s="4" t="n">
        <f aca="false">D8650-A8650</f>
        <v>107</v>
      </c>
      <c r="T8650" s="8" t="n">
        <f aca="false">IF(D8650&gt;=38718,G8650,"")</f>
        <v>48645.26</v>
      </c>
    </row>
    <row r="8651" customFormat="false" ht="12.75" hidden="false" customHeight="false" outlineLevel="0" collapsed="false">
      <c r="A8651" s="3" t="n">
        <v>38693</v>
      </c>
      <c r="B8651" s="2" t="s">
        <v>23</v>
      </c>
      <c r="C8651" s="2" t="s">
        <v>8416</v>
      </c>
      <c r="D8651" s="40" t="n">
        <v>38710</v>
      </c>
      <c r="E8651" s="4" t="s">
        <v>25</v>
      </c>
      <c r="F8651" s="8" t="n">
        <v>2155</v>
      </c>
      <c r="G8651" s="8" t="n">
        <v>2144.76</v>
      </c>
      <c r="H8651" s="2" t="n">
        <v>1</v>
      </c>
      <c r="I8651" s="41" t="n">
        <v>0.1025</v>
      </c>
      <c r="J8651" s="41" t="n">
        <v>0.1025</v>
      </c>
      <c r="K8651" s="41" t="n">
        <v>0.1025</v>
      </c>
      <c r="L8651" s="41" t="n">
        <v>0.1025</v>
      </c>
      <c r="M8651" s="41" t="n">
        <v>0.1025</v>
      </c>
      <c r="N8651" s="7" t="s">
        <v>26</v>
      </c>
      <c r="O8651" s="4" t="n">
        <f aca="false">D8651-A8651</f>
        <v>17</v>
      </c>
      <c r="T8651" s="8" t="str">
        <f aca="false">IF(D8651&gt;=38718,G8651,"")</f>
        <v/>
      </c>
      <c r="X8651" s="0"/>
      <c r="Y8651" s="0"/>
      <c r="Z8651" s="0"/>
      <c r="AA8651" s="0"/>
    </row>
    <row r="8652" customFormat="false" ht="12.75" hidden="false" customHeight="false" outlineLevel="0" collapsed="false">
      <c r="A8652" s="3" t="n">
        <v>38693</v>
      </c>
      <c r="B8652" s="2" t="s">
        <v>23</v>
      </c>
      <c r="C8652" s="2" t="s">
        <v>8417</v>
      </c>
      <c r="D8652" s="40" t="n">
        <v>38743</v>
      </c>
      <c r="E8652" s="4" t="s">
        <v>25</v>
      </c>
      <c r="F8652" s="8" t="n">
        <v>1250</v>
      </c>
      <c r="G8652" s="8" t="n">
        <v>1231.44</v>
      </c>
      <c r="H8652" s="2" t="n">
        <v>1</v>
      </c>
      <c r="I8652" s="41" t="n">
        <v>0.11</v>
      </c>
      <c r="J8652" s="41" t="n">
        <v>0.11</v>
      </c>
      <c r="K8652" s="41" t="n">
        <v>0.11</v>
      </c>
      <c r="L8652" s="41" t="n">
        <v>0.11</v>
      </c>
      <c r="M8652" s="41" t="n">
        <v>0.11</v>
      </c>
      <c r="N8652" s="7" t="s">
        <v>26</v>
      </c>
      <c r="O8652" s="4" t="n">
        <f aca="false">D8652-A8652</f>
        <v>50</v>
      </c>
      <c r="T8652" s="8" t="n">
        <f aca="false">IF(D8652&gt;=38718,G8652,"")</f>
        <v>1231.44</v>
      </c>
    </row>
    <row r="8653" customFormat="false" ht="12.75" hidden="false" customHeight="false" outlineLevel="0" collapsed="false">
      <c r="A8653" s="3" t="n">
        <v>38693</v>
      </c>
      <c r="B8653" s="2" t="s">
        <v>23</v>
      </c>
      <c r="C8653" s="2" t="s">
        <v>8418</v>
      </c>
      <c r="D8653" s="40" t="n">
        <v>38743</v>
      </c>
      <c r="E8653" s="4" t="s">
        <v>25</v>
      </c>
      <c r="F8653" s="8" t="n">
        <v>30000</v>
      </c>
      <c r="G8653" s="8" t="n">
        <v>29594.59</v>
      </c>
      <c r="H8653" s="2" t="n">
        <v>1</v>
      </c>
      <c r="I8653" s="41" t="n">
        <v>0.1</v>
      </c>
      <c r="J8653" s="41" t="n">
        <v>0.1</v>
      </c>
      <c r="K8653" s="41" t="n">
        <v>0.1</v>
      </c>
      <c r="L8653" s="41" t="n">
        <v>0.1</v>
      </c>
      <c r="M8653" s="41" t="n">
        <v>0.1</v>
      </c>
      <c r="N8653" s="7" t="s">
        <v>26</v>
      </c>
      <c r="O8653" s="4" t="n">
        <f aca="false">D8653-A8653</f>
        <v>50</v>
      </c>
      <c r="T8653" s="8" t="n">
        <f aca="false">IF(D8653&gt;=38718,G8653,"")</f>
        <v>29594.59</v>
      </c>
    </row>
    <row r="8654" customFormat="false" ht="12.75" hidden="false" customHeight="false" outlineLevel="0" collapsed="false">
      <c r="A8654" s="3" t="n">
        <v>38693</v>
      </c>
      <c r="B8654" s="2" t="s">
        <v>23</v>
      </c>
      <c r="C8654" s="2" t="s">
        <v>8419</v>
      </c>
      <c r="D8654" s="40" t="n">
        <v>38712</v>
      </c>
      <c r="E8654" s="4" t="s">
        <v>25</v>
      </c>
      <c r="F8654" s="8" t="n">
        <v>6800</v>
      </c>
      <c r="G8654" s="8" t="n">
        <v>6763.91</v>
      </c>
      <c r="H8654" s="2" t="n">
        <v>1</v>
      </c>
      <c r="I8654" s="41" t="n">
        <v>0.1025</v>
      </c>
      <c r="J8654" s="41" t="n">
        <v>0.1025</v>
      </c>
      <c r="K8654" s="41" t="n">
        <v>0.1025</v>
      </c>
      <c r="L8654" s="41" t="n">
        <v>0.1025</v>
      </c>
      <c r="M8654" s="41" t="n">
        <v>0.1025</v>
      </c>
      <c r="N8654" s="7" t="s">
        <v>26</v>
      </c>
      <c r="O8654" s="4" t="n">
        <f aca="false">D8654-A8654</f>
        <v>19</v>
      </c>
      <c r="T8654" s="8" t="str">
        <f aca="false">IF(D8654&gt;=38718,G8654,"")</f>
        <v/>
      </c>
      <c r="X8654" s="0"/>
      <c r="Y8654" s="0"/>
      <c r="Z8654" s="0"/>
      <c r="AA8654" s="0"/>
    </row>
    <row r="8655" customFormat="false" ht="12.75" hidden="false" customHeight="false" outlineLevel="0" collapsed="false">
      <c r="A8655" s="3" t="n">
        <v>38693</v>
      </c>
      <c r="B8655" s="2" t="s">
        <v>23</v>
      </c>
      <c r="C8655" s="2" t="s">
        <v>8420</v>
      </c>
      <c r="D8655" s="40" t="n">
        <v>38712</v>
      </c>
      <c r="E8655" s="4" t="s">
        <v>25</v>
      </c>
      <c r="F8655" s="8" t="n">
        <v>6800</v>
      </c>
      <c r="G8655" s="8" t="n">
        <v>6763.91</v>
      </c>
      <c r="H8655" s="2" t="n">
        <v>1</v>
      </c>
      <c r="I8655" s="41" t="n">
        <v>0.1025</v>
      </c>
      <c r="J8655" s="41" t="n">
        <v>0.1025</v>
      </c>
      <c r="K8655" s="41" t="n">
        <v>0.1025</v>
      </c>
      <c r="L8655" s="41" t="n">
        <v>0.1025</v>
      </c>
      <c r="M8655" s="41" t="n">
        <v>0.1025</v>
      </c>
      <c r="N8655" s="7" t="s">
        <v>26</v>
      </c>
      <c r="O8655" s="4" t="n">
        <f aca="false">D8655-A8655</f>
        <v>19</v>
      </c>
      <c r="T8655" s="8" t="str">
        <f aca="false">IF(D8655&gt;=38718,G8655,"")</f>
        <v/>
      </c>
      <c r="X8655" s="0"/>
      <c r="Y8655" s="0"/>
      <c r="Z8655" s="0"/>
      <c r="AA8655" s="0"/>
    </row>
    <row r="8656" customFormat="false" ht="12.75" hidden="false" customHeight="false" outlineLevel="0" collapsed="false">
      <c r="A8656" s="3" t="n">
        <v>38693</v>
      </c>
      <c r="B8656" s="2" t="s">
        <v>23</v>
      </c>
      <c r="C8656" s="2" t="s">
        <v>8421</v>
      </c>
      <c r="D8656" s="40" t="n">
        <v>38712</v>
      </c>
      <c r="E8656" s="4" t="s">
        <v>25</v>
      </c>
      <c r="F8656" s="8" t="n">
        <v>1250</v>
      </c>
      <c r="G8656" s="8" t="n">
        <v>1242.88</v>
      </c>
      <c r="H8656" s="2" t="n">
        <v>1</v>
      </c>
      <c r="I8656" s="41" t="n">
        <v>0.11</v>
      </c>
      <c r="J8656" s="41" t="n">
        <v>0.11</v>
      </c>
      <c r="K8656" s="41" t="n">
        <v>0.11</v>
      </c>
      <c r="L8656" s="41" t="n">
        <v>0.11</v>
      </c>
      <c r="M8656" s="41" t="n">
        <v>0.11</v>
      </c>
      <c r="N8656" s="7" t="s">
        <v>26</v>
      </c>
      <c r="O8656" s="4" t="n">
        <f aca="false">D8656-A8656</f>
        <v>19</v>
      </c>
      <c r="T8656" s="8" t="str">
        <f aca="false">IF(D8656&gt;=38718,G8656,"")</f>
        <v/>
      </c>
      <c r="X8656" s="0"/>
      <c r="Y8656" s="0"/>
      <c r="Z8656" s="0"/>
      <c r="AA8656" s="0"/>
    </row>
    <row r="8657" customFormat="false" ht="12.75" hidden="false" customHeight="false" outlineLevel="0" collapsed="false">
      <c r="A8657" s="3" t="n">
        <v>38693</v>
      </c>
      <c r="B8657" s="2" t="s">
        <v>23</v>
      </c>
      <c r="C8657" s="2" t="s">
        <v>8422</v>
      </c>
      <c r="D8657" s="40" t="n">
        <v>38744</v>
      </c>
      <c r="E8657" s="4" t="s">
        <v>25</v>
      </c>
      <c r="F8657" s="8" t="n">
        <v>50000</v>
      </c>
      <c r="G8657" s="8" t="n">
        <v>49175.47</v>
      </c>
      <c r="H8657" s="2" t="n">
        <v>1</v>
      </c>
      <c r="I8657" s="41" t="n">
        <v>0.12</v>
      </c>
      <c r="J8657" s="41" t="n">
        <v>0.12</v>
      </c>
      <c r="K8657" s="41" t="n">
        <v>0.12</v>
      </c>
      <c r="L8657" s="41" t="n">
        <v>0.12</v>
      </c>
      <c r="M8657" s="41" t="n">
        <v>0.12</v>
      </c>
      <c r="N8657" s="7" t="s">
        <v>26</v>
      </c>
      <c r="O8657" s="4" t="n">
        <f aca="false">D8657-A8657</f>
        <v>51</v>
      </c>
      <c r="T8657" s="8" t="n">
        <f aca="false">IF(D8657&gt;=38718,G8657,"")</f>
        <v>49175.47</v>
      </c>
    </row>
    <row r="8658" customFormat="false" ht="12.75" hidden="false" customHeight="false" outlineLevel="0" collapsed="false">
      <c r="A8658" s="3" t="n">
        <v>38693</v>
      </c>
      <c r="B8658" s="2" t="s">
        <v>23</v>
      </c>
      <c r="C8658" s="2" t="s">
        <v>8423</v>
      </c>
      <c r="D8658" s="40" t="n">
        <v>38776</v>
      </c>
      <c r="E8658" s="4" t="s">
        <v>25</v>
      </c>
      <c r="F8658" s="8" t="n">
        <v>1334</v>
      </c>
      <c r="G8658" s="8" t="n">
        <v>1301.45</v>
      </c>
      <c r="H8658" s="2" t="n">
        <v>1</v>
      </c>
      <c r="I8658" s="41" t="n">
        <v>0.11</v>
      </c>
      <c r="J8658" s="41" t="n">
        <v>0.11</v>
      </c>
      <c r="K8658" s="41" t="n">
        <v>0.11</v>
      </c>
      <c r="L8658" s="41" t="n">
        <v>0.11</v>
      </c>
      <c r="M8658" s="41" t="n">
        <v>0.11</v>
      </c>
      <c r="N8658" s="7" t="s">
        <v>26</v>
      </c>
      <c r="O8658" s="4" t="n">
        <f aca="false">D8658-A8658</f>
        <v>83</v>
      </c>
      <c r="T8658" s="8" t="n">
        <f aca="false">IF(D8658&gt;=38718,G8658,"")</f>
        <v>1301.45</v>
      </c>
    </row>
    <row r="8659" customFormat="false" ht="12.75" hidden="false" customHeight="false" outlineLevel="0" collapsed="false">
      <c r="A8659" s="3" t="n">
        <v>38693</v>
      </c>
      <c r="B8659" s="2" t="s">
        <v>23</v>
      </c>
      <c r="C8659" s="2" t="s">
        <v>8424</v>
      </c>
      <c r="D8659" s="40" t="n">
        <v>38835</v>
      </c>
      <c r="E8659" s="4" t="s">
        <v>25</v>
      </c>
      <c r="F8659" s="8" t="n">
        <v>50000</v>
      </c>
      <c r="G8659" s="8" t="n">
        <v>48172.74</v>
      </c>
      <c r="H8659" s="2" t="n">
        <v>1</v>
      </c>
      <c r="I8659" s="41" t="n">
        <v>0.0975</v>
      </c>
      <c r="J8659" s="41" t="n">
        <v>0.0975</v>
      </c>
      <c r="K8659" s="41" t="n">
        <v>0.0975</v>
      </c>
      <c r="L8659" s="41" t="n">
        <v>0.0975</v>
      </c>
      <c r="M8659" s="41" t="n">
        <v>0.0975</v>
      </c>
      <c r="N8659" s="7" t="s">
        <v>26</v>
      </c>
      <c r="O8659" s="4" t="n">
        <f aca="false">D8659-A8659</f>
        <v>142</v>
      </c>
      <c r="T8659" s="8" t="n">
        <f aca="false">IF(D8659&gt;=38718,G8659,"")</f>
        <v>48172.74</v>
      </c>
    </row>
    <row r="8660" customFormat="false" ht="12.75" hidden="false" customHeight="false" outlineLevel="0" collapsed="false">
      <c r="A8660" s="3" t="n">
        <v>38693</v>
      </c>
      <c r="B8660" s="2" t="s">
        <v>23</v>
      </c>
      <c r="C8660" s="2" t="s">
        <v>8425</v>
      </c>
      <c r="D8660" s="40" t="n">
        <v>38716</v>
      </c>
      <c r="E8660" s="4" t="s">
        <v>25</v>
      </c>
      <c r="F8660" s="8" t="n">
        <v>1179.8</v>
      </c>
      <c r="G8660" s="8" t="n">
        <v>1171.68</v>
      </c>
      <c r="H8660" s="2" t="n">
        <v>1</v>
      </c>
      <c r="I8660" s="41" t="n">
        <v>0.11</v>
      </c>
      <c r="J8660" s="41" t="n">
        <v>0.11</v>
      </c>
      <c r="K8660" s="41" t="n">
        <v>0.11</v>
      </c>
      <c r="L8660" s="41" t="n">
        <v>0.11</v>
      </c>
      <c r="M8660" s="41" t="n">
        <v>0.11</v>
      </c>
      <c r="N8660" s="7" t="s">
        <v>26</v>
      </c>
      <c r="O8660" s="4" t="n">
        <f aca="false">D8660-A8660</f>
        <v>23</v>
      </c>
      <c r="T8660" s="8" t="str">
        <f aca="false">IF(D8660&gt;=38718,G8660,"")</f>
        <v/>
      </c>
      <c r="X8660" s="0"/>
      <c r="Y8660" s="0"/>
      <c r="Z8660" s="0"/>
      <c r="AA8660" s="0"/>
    </row>
    <row r="8661" customFormat="false" ht="12.75" hidden="false" customHeight="false" outlineLevel="0" collapsed="false">
      <c r="A8661" s="3" t="n">
        <v>38693</v>
      </c>
      <c r="B8661" s="2" t="s">
        <v>23</v>
      </c>
      <c r="C8661" s="2" t="s">
        <v>8426</v>
      </c>
      <c r="D8661" s="40" t="n">
        <v>38748</v>
      </c>
      <c r="E8661" s="4" t="s">
        <v>25</v>
      </c>
      <c r="F8661" s="8" t="n">
        <v>1000</v>
      </c>
      <c r="G8661" s="8" t="n">
        <v>983.69</v>
      </c>
      <c r="H8661" s="2" t="n">
        <v>1</v>
      </c>
      <c r="I8661" s="41" t="n">
        <v>0.11</v>
      </c>
      <c r="J8661" s="41" t="n">
        <v>0.11</v>
      </c>
      <c r="K8661" s="41" t="n">
        <v>0.11</v>
      </c>
      <c r="L8661" s="41" t="n">
        <v>0.11</v>
      </c>
      <c r="M8661" s="41" t="n">
        <v>0.11</v>
      </c>
      <c r="N8661" s="7" t="s">
        <v>26</v>
      </c>
      <c r="O8661" s="4" t="n">
        <f aca="false">D8661-A8661</f>
        <v>55</v>
      </c>
      <c r="T8661" s="8" t="n">
        <f aca="false">IF(D8661&gt;=38718,G8661,"")</f>
        <v>983.69</v>
      </c>
    </row>
    <row r="8662" customFormat="false" ht="12.75" hidden="false" customHeight="false" outlineLevel="0" collapsed="false">
      <c r="A8662" s="3" t="n">
        <v>38693</v>
      </c>
      <c r="B8662" s="2" t="s">
        <v>23</v>
      </c>
      <c r="C8662" s="2" t="s">
        <v>8427</v>
      </c>
      <c r="D8662" s="40" t="n">
        <v>38807</v>
      </c>
      <c r="E8662" s="4" t="s">
        <v>25</v>
      </c>
      <c r="F8662" s="8" t="n">
        <v>41671</v>
      </c>
      <c r="G8662" s="8" t="n">
        <v>40470.2</v>
      </c>
      <c r="H8662" s="2" t="n">
        <v>1</v>
      </c>
      <c r="I8662" s="41" t="n">
        <v>0.095</v>
      </c>
      <c r="J8662" s="41" t="n">
        <v>0.095</v>
      </c>
      <c r="K8662" s="41" t="n">
        <v>0.095</v>
      </c>
      <c r="L8662" s="41" t="n">
        <v>0.095</v>
      </c>
      <c r="M8662" s="41" t="n">
        <v>0.095</v>
      </c>
      <c r="N8662" s="7" t="s">
        <v>26</v>
      </c>
      <c r="O8662" s="4" t="n">
        <f aca="false">D8662-A8662</f>
        <v>114</v>
      </c>
      <c r="T8662" s="8" t="n">
        <f aca="false">IF(D8662&gt;=38718,G8662,"")</f>
        <v>40470.2</v>
      </c>
    </row>
    <row r="8663" customFormat="false" ht="12.75" hidden="false" customHeight="false" outlineLevel="0" collapsed="false">
      <c r="A8663" s="3" t="n">
        <v>38693</v>
      </c>
      <c r="B8663" s="2" t="s">
        <v>23</v>
      </c>
      <c r="C8663" s="2" t="s">
        <v>8428</v>
      </c>
      <c r="D8663" s="40" t="n">
        <v>38807</v>
      </c>
      <c r="E8663" s="4" t="s">
        <v>25</v>
      </c>
      <c r="F8663" s="8" t="n">
        <v>50000</v>
      </c>
      <c r="G8663" s="8" t="n">
        <v>48559.19</v>
      </c>
      <c r="H8663" s="2" t="n">
        <v>1</v>
      </c>
      <c r="I8663" s="41" t="n">
        <v>0.095</v>
      </c>
      <c r="J8663" s="41" t="n">
        <v>0.095</v>
      </c>
      <c r="K8663" s="41" t="n">
        <v>0.095</v>
      </c>
      <c r="L8663" s="41" t="n">
        <v>0.095</v>
      </c>
      <c r="M8663" s="41" t="n">
        <v>0.095</v>
      </c>
      <c r="N8663" s="7" t="s">
        <v>26</v>
      </c>
      <c r="O8663" s="4" t="n">
        <f aca="false">D8663-A8663</f>
        <v>114</v>
      </c>
      <c r="T8663" s="8" t="n">
        <f aca="false">IF(D8663&gt;=38718,G8663,"")</f>
        <v>48559.19</v>
      </c>
    </row>
    <row r="8664" customFormat="false" ht="12.75" hidden="false" customHeight="false" outlineLevel="0" collapsed="false">
      <c r="A8664" s="3" t="n">
        <v>38693</v>
      </c>
      <c r="B8664" s="2" t="s">
        <v>23</v>
      </c>
      <c r="C8664" s="2" t="s">
        <v>8429</v>
      </c>
      <c r="D8664" s="40" t="n">
        <v>38717</v>
      </c>
      <c r="E8664" s="4" t="s">
        <v>25</v>
      </c>
      <c r="F8664" s="8" t="n">
        <v>1000</v>
      </c>
      <c r="G8664" s="8" t="n">
        <v>992.82</v>
      </c>
      <c r="H8664" s="2" t="n">
        <v>1</v>
      </c>
      <c r="I8664" s="41" t="n">
        <v>0.11</v>
      </c>
      <c r="J8664" s="41" t="n">
        <v>0.11</v>
      </c>
      <c r="K8664" s="41" t="n">
        <v>0.11</v>
      </c>
      <c r="L8664" s="41" t="n">
        <v>0.11</v>
      </c>
      <c r="M8664" s="41" t="n">
        <v>0.11</v>
      </c>
      <c r="N8664" s="7" t="s">
        <v>26</v>
      </c>
      <c r="O8664" s="4" t="n">
        <f aca="false">D8664-A8664</f>
        <v>24</v>
      </c>
      <c r="T8664" s="8" t="str">
        <f aca="false">IF(D8664&gt;=38718,G8664,"")</f>
        <v/>
      </c>
      <c r="X8664" s="0"/>
      <c r="Y8664" s="0"/>
      <c r="Z8664" s="0"/>
      <c r="AA8664" s="0"/>
    </row>
    <row r="8665" customFormat="false" ht="12.75" hidden="false" customHeight="false" outlineLevel="0" collapsed="false">
      <c r="A8665" s="3" t="n">
        <v>38693</v>
      </c>
      <c r="B8665" s="2" t="s">
        <v>23</v>
      </c>
      <c r="C8665" s="2" t="s">
        <v>8430</v>
      </c>
      <c r="D8665" s="40" t="n">
        <v>38765</v>
      </c>
      <c r="E8665" s="4" t="s">
        <v>25</v>
      </c>
      <c r="F8665" s="8" t="n">
        <v>46080</v>
      </c>
      <c r="G8665" s="8" t="n">
        <v>45014.45</v>
      </c>
      <c r="H8665" s="2" t="n">
        <v>1</v>
      </c>
      <c r="I8665" s="41" t="n">
        <v>0.12</v>
      </c>
      <c r="J8665" s="41" t="n">
        <v>0.12</v>
      </c>
      <c r="K8665" s="41" t="n">
        <v>0.12</v>
      </c>
      <c r="L8665" s="41" t="n">
        <v>0.12</v>
      </c>
      <c r="M8665" s="41" t="n">
        <v>0.12</v>
      </c>
      <c r="N8665" s="7" t="s">
        <v>40</v>
      </c>
      <c r="O8665" s="4" t="n">
        <f aca="false">D8665-A8665</f>
        <v>72</v>
      </c>
      <c r="T8665" s="8" t="n">
        <f aca="false">IF(D8665&gt;=38718,G8665,"")</f>
        <v>45014.45</v>
      </c>
    </row>
    <row r="8666" customFormat="false" ht="12.75" hidden="false" customHeight="false" outlineLevel="0" collapsed="false">
      <c r="A8666" s="3" t="n">
        <v>38693</v>
      </c>
      <c r="B8666" s="2" t="s">
        <v>23</v>
      </c>
      <c r="C8666" s="2" t="s">
        <v>8431</v>
      </c>
      <c r="D8666" s="40" t="n">
        <v>38814</v>
      </c>
      <c r="E8666" s="4" t="s">
        <v>25</v>
      </c>
      <c r="F8666" s="8" t="n">
        <v>50000</v>
      </c>
      <c r="G8666" s="8" t="n">
        <v>48302.66</v>
      </c>
      <c r="H8666" s="2" t="n">
        <v>1</v>
      </c>
      <c r="I8666" s="41" t="n">
        <v>0.106</v>
      </c>
      <c r="J8666" s="41" t="n">
        <v>0.106</v>
      </c>
      <c r="K8666" s="41" t="n">
        <v>0.106</v>
      </c>
      <c r="L8666" s="41" t="n">
        <v>0.106</v>
      </c>
      <c r="M8666" s="41" t="n">
        <v>0.106</v>
      </c>
      <c r="N8666" s="7" t="s">
        <v>26</v>
      </c>
      <c r="O8666" s="4" t="n">
        <f aca="false">D8666-A8666</f>
        <v>121</v>
      </c>
      <c r="T8666" s="8" t="n">
        <f aca="false">IF(D8666&gt;=38718,G8666,"")</f>
        <v>48302.66</v>
      </c>
    </row>
    <row r="8667" customFormat="false" ht="12.75" hidden="false" customHeight="false" outlineLevel="0" collapsed="false">
      <c r="A8667" s="3" t="n">
        <v>38693</v>
      </c>
      <c r="B8667" s="2" t="s">
        <v>23</v>
      </c>
      <c r="C8667" s="2" t="s">
        <v>8432</v>
      </c>
      <c r="D8667" s="40" t="n">
        <v>38821</v>
      </c>
      <c r="E8667" s="4" t="s">
        <v>25</v>
      </c>
      <c r="F8667" s="8" t="n">
        <v>50000</v>
      </c>
      <c r="G8667" s="8" t="n">
        <v>48207.98</v>
      </c>
      <c r="H8667" s="2" t="n">
        <v>1</v>
      </c>
      <c r="I8667" s="41" t="n">
        <v>0.106</v>
      </c>
      <c r="J8667" s="41" t="n">
        <v>0.106</v>
      </c>
      <c r="K8667" s="41" t="n">
        <v>0.106</v>
      </c>
      <c r="L8667" s="41" t="n">
        <v>0.106</v>
      </c>
      <c r="M8667" s="41" t="n">
        <v>0.106</v>
      </c>
      <c r="N8667" s="7" t="s">
        <v>26</v>
      </c>
      <c r="O8667" s="4" t="n">
        <f aca="false">D8667-A8667</f>
        <v>128</v>
      </c>
      <c r="T8667" s="8" t="n">
        <f aca="false">IF(D8667&gt;=38718,G8667,"")</f>
        <v>48207.98</v>
      </c>
    </row>
    <row r="8668" customFormat="false" ht="12.75" hidden="false" customHeight="false" outlineLevel="0" collapsed="false">
      <c r="A8668" s="3" t="n">
        <v>38693</v>
      </c>
      <c r="B8668" s="2" t="s">
        <v>23</v>
      </c>
      <c r="C8668" s="2" t="s">
        <v>8433</v>
      </c>
      <c r="D8668" s="40" t="n">
        <v>38773</v>
      </c>
      <c r="E8668" s="4" t="s">
        <v>25</v>
      </c>
      <c r="F8668" s="8" t="n">
        <v>47550.41</v>
      </c>
      <c r="G8668" s="8" t="n">
        <v>46331.82</v>
      </c>
      <c r="H8668" s="2" t="n">
        <v>1</v>
      </c>
      <c r="I8668" s="41" t="n">
        <v>0.12</v>
      </c>
      <c r="J8668" s="41" t="n">
        <v>0.12</v>
      </c>
      <c r="K8668" s="41" t="n">
        <v>0.12</v>
      </c>
      <c r="L8668" s="41" t="n">
        <v>0.12</v>
      </c>
      <c r="M8668" s="41" t="n">
        <v>0.12</v>
      </c>
      <c r="N8668" s="7" t="s">
        <v>40</v>
      </c>
      <c r="O8668" s="4" t="n">
        <f aca="false">D8668-A8668</f>
        <v>80</v>
      </c>
      <c r="T8668" s="8" t="n">
        <f aca="false">IF(D8668&gt;=38718,G8668,"")</f>
        <v>46331.82</v>
      </c>
    </row>
    <row r="8669" customFormat="false" ht="12.75" hidden="false" customHeight="false" outlineLevel="0" collapsed="false">
      <c r="A8669" s="3" t="n">
        <v>38695</v>
      </c>
      <c r="B8669" s="2" t="s">
        <v>23</v>
      </c>
      <c r="C8669" s="2" t="s">
        <v>8434</v>
      </c>
      <c r="D8669" s="40" t="n">
        <v>38716</v>
      </c>
      <c r="E8669" s="4" t="s">
        <v>25</v>
      </c>
      <c r="F8669" s="8" t="n">
        <v>48235.08</v>
      </c>
      <c r="G8669" s="8" t="n">
        <v>47904.34</v>
      </c>
      <c r="H8669" s="2" t="n">
        <v>1</v>
      </c>
      <c r="I8669" s="41" t="n">
        <v>0.12</v>
      </c>
      <c r="J8669" s="41" t="n">
        <v>0.12</v>
      </c>
      <c r="K8669" s="41" t="n">
        <v>0.12</v>
      </c>
      <c r="L8669" s="41" t="n">
        <v>0.12</v>
      </c>
      <c r="M8669" s="41" t="n">
        <v>0.12</v>
      </c>
      <c r="N8669" s="7" t="s">
        <v>40</v>
      </c>
      <c r="O8669" s="4" t="n">
        <f aca="false">D8669-A8669</f>
        <v>21</v>
      </c>
      <c r="T8669" s="8" t="str">
        <f aca="false">IF(D8669&gt;=38718,G8669,"")</f>
        <v/>
      </c>
      <c r="X8669" s="0"/>
      <c r="Y8669" s="0"/>
      <c r="Z8669" s="0"/>
      <c r="AA8669" s="0"/>
    </row>
    <row r="8670" customFormat="false" ht="12.75" hidden="false" customHeight="false" outlineLevel="0" collapsed="false">
      <c r="A8670" s="3" t="n">
        <v>38695</v>
      </c>
      <c r="B8670" s="2" t="s">
        <v>23</v>
      </c>
      <c r="C8670" s="2" t="s">
        <v>8435</v>
      </c>
      <c r="D8670" s="40" t="n">
        <v>38847</v>
      </c>
      <c r="E8670" s="4" t="s">
        <v>25</v>
      </c>
      <c r="F8670" s="8" t="n">
        <v>50000</v>
      </c>
      <c r="G8670" s="8" t="n">
        <v>47809.91</v>
      </c>
      <c r="H8670" s="2" t="n">
        <v>1</v>
      </c>
      <c r="I8670" s="41" t="n">
        <v>0.11</v>
      </c>
      <c r="J8670" s="41" t="n">
        <v>0.11</v>
      </c>
      <c r="K8670" s="41" t="n">
        <v>0.11</v>
      </c>
      <c r="L8670" s="41" t="n">
        <v>0.11</v>
      </c>
      <c r="M8670" s="41" t="n">
        <v>0.11</v>
      </c>
      <c r="N8670" s="7" t="s">
        <v>26</v>
      </c>
      <c r="O8670" s="4" t="n">
        <f aca="false">D8670-A8670</f>
        <v>152</v>
      </c>
      <c r="T8670" s="8" t="n">
        <f aca="false">IF(D8670&gt;=38718,G8670,"")</f>
        <v>47809.91</v>
      </c>
    </row>
    <row r="8671" customFormat="false" ht="12.75" hidden="false" customHeight="false" outlineLevel="0" collapsed="false">
      <c r="A8671" s="3" t="n">
        <v>38695</v>
      </c>
      <c r="B8671" s="2" t="s">
        <v>23</v>
      </c>
      <c r="C8671" s="2" t="s">
        <v>8436</v>
      </c>
      <c r="D8671" s="40" t="n">
        <v>38860</v>
      </c>
      <c r="E8671" s="4" t="s">
        <v>25</v>
      </c>
      <c r="F8671" s="8" t="n">
        <v>60000</v>
      </c>
      <c r="G8671" s="8" t="n">
        <v>57157.77</v>
      </c>
      <c r="H8671" s="2" t="n">
        <v>1</v>
      </c>
      <c r="I8671" s="41" t="n">
        <v>0.11</v>
      </c>
      <c r="J8671" s="41" t="n">
        <v>0.11</v>
      </c>
      <c r="K8671" s="41" t="n">
        <v>0.11</v>
      </c>
      <c r="L8671" s="41" t="n">
        <v>0.11</v>
      </c>
      <c r="M8671" s="41" t="n">
        <v>0.11</v>
      </c>
      <c r="N8671" s="7" t="s">
        <v>26</v>
      </c>
      <c r="O8671" s="4" t="n">
        <f aca="false">D8671-A8671</f>
        <v>165</v>
      </c>
      <c r="T8671" s="8" t="n">
        <f aca="false">IF(D8671&gt;=38718,G8671,"")</f>
        <v>57157.77</v>
      </c>
    </row>
    <row r="8672" customFormat="false" ht="12.75" hidden="false" customHeight="false" outlineLevel="0" collapsed="false">
      <c r="A8672" s="3" t="n">
        <v>38695</v>
      </c>
      <c r="B8672" s="2" t="s">
        <v>23</v>
      </c>
      <c r="C8672" s="2" t="s">
        <v>8437</v>
      </c>
      <c r="D8672" s="40" t="n">
        <v>38786</v>
      </c>
      <c r="E8672" s="4" t="s">
        <v>25</v>
      </c>
      <c r="F8672" s="8" t="n">
        <v>9850</v>
      </c>
      <c r="G8672" s="8" t="n">
        <v>9563.87</v>
      </c>
      <c r="H8672" s="2" t="n">
        <v>1</v>
      </c>
      <c r="I8672" s="41" t="n">
        <v>0.12</v>
      </c>
      <c r="J8672" s="41" t="n">
        <v>0.12</v>
      </c>
      <c r="K8672" s="41" t="n">
        <v>0.12</v>
      </c>
      <c r="L8672" s="41" t="n">
        <v>0.12</v>
      </c>
      <c r="M8672" s="41" t="n">
        <v>0.12</v>
      </c>
      <c r="N8672" s="7" t="s">
        <v>40</v>
      </c>
      <c r="O8672" s="4" t="n">
        <f aca="false">D8672-A8672</f>
        <v>91</v>
      </c>
      <c r="T8672" s="8" t="n">
        <f aca="false">IF(D8672&gt;=38718,G8672,"")</f>
        <v>9563.87</v>
      </c>
    </row>
    <row r="8673" customFormat="false" ht="12.75" hidden="false" customHeight="false" outlineLevel="0" collapsed="false">
      <c r="A8673" s="3" t="n">
        <v>38695</v>
      </c>
      <c r="B8673" s="2" t="s">
        <v>23</v>
      </c>
      <c r="C8673" s="2" t="s">
        <v>8438</v>
      </c>
      <c r="D8673" s="40" t="n">
        <v>38791</v>
      </c>
      <c r="E8673" s="4" t="s">
        <v>25</v>
      </c>
      <c r="F8673" s="8" t="n">
        <v>9850</v>
      </c>
      <c r="G8673" s="8" t="n">
        <v>9548.63</v>
      </c>
      <c r="H8673" s="2" t="n">
        <v>1</v>
      </c>
      <c r="I8673" s="41" t="n">
        <v>0.12</v>
      </c>
      <c r="J8673" s="41" t="n">
        <v>0.12</v>
      </c>
      <c r="K8673" s="41" t="n">
        <v>0.12</v>
      </c>
      <c r="L8673" s="41" t="n">
        <v>0.12</v>
      </c>
      <c r="M8673" s="41" t="n">
        <v>0.12</v>
      </c>
      <c r="N8673" s="7" t="s">
        <v>40</v>
      </c>
      <c r="O8673" s="4" t="n">
        <f aca="false">D8673-A8673</f>
        <v>96</v>
      </c>
      <c r="T8673" s="8" t="n">
        <f aca="false">IF(D8673&gt;=38718,G8673,"")</f>
        <v>9548.63</v>
      </c>
    </row>
    <row r="8674" customFormat="false" ht="12.75" hidden="false" customHeight="false" outlineLevel="0" collapsed="false">
      <c r="A8674" s="3" t="n">
        <v>38695</v>
      </c>
      <c r="B8674" s="2" t="s">
        <v>23</v>
      </c>
      <c r="C8674" s="2" t="s">
        <v>8439</v>
      </c>
      <c r="D8674" s="40" t="n">
        <v>38803</v>
      </c>
      <c r="E8674" s="4" t="s">
        <v>25</v>
      </c>
      <c r="F8674" s="8" t="n">
        <v>9850</v>
      </c>
      <c r="G8674" s="8" t="n">
        <v>9512.25</v>
      </c>
      <c r="H8674" s="2" t="n">
        <v>1</v>
      </c>
      <c r="I8674" s="41" t="n">
        <v>0.12</v>
      </c>
      <c r="J8674" s="41" t="n">
        <v>0.12</v>
      </c>
      <c r="K8674" s="41" t="n">
        <v>0.12</v>
      </c>
      <c r="L8674" s="41" t="n">
        <v>0.12</v>
      </c>
      <c r="M8674" s="41" t="n">
        <v>0.12</v>
      </c>
      <c r="N8674" s="7" t="s">
        <v>40</v>
      </c>
      <c r="O8674" s="4" t="n">
        <f aca="false">D8674-A8674</f>
        <v>108</v>
      </c>
      <c r="T8674" s="8" t="n">
        <f aca="false">IF(D8674&gt;=38718,G8674,"")</f>
        <v>9512.25</v>
      </c>
    </row>
    <row r="8675" customFormat="false" ht="12.75" hidden="false" customHeight="false" outlineLevel="0" collapsed="false">
      <c r="A8675" s="3" t="n">
        <v>38695</v>
      </c>
      <c r="B8675" s="2" t="s">
        <v>23</v>
      </c>
      <c r="C8675" s="2" t="s">
        <v>8440</v>
      </c>
      <c r="D8675" s="40" t="n">
        <v>38723</v>
      </c>
      <c r="E8675" s="4" t="s">
        <v>25</v>
      </c>
      <c r="F8675" s="8" t="n">
        <v>5843</v>
      </c>
      <c r="G8675" s="8" t="n">
        <v>5789.7</v>
      </c>
      <c r="H8675" s="2" t="n">
        <v>1</v>
      </c>
      <c r="I8675" s="41" t="n">
        <v>0.12</v>
      </c>
      <c r="J8675" s="41" t="n">
        <v>0.12</v>
      </c>
      <c r="K8675" s="41" t="n">
        <v>0.12</v>
      </c>
      <c r="L8675" s="41" t="n">
        <v>0.12</v>
      </c>
      <c r="M8675" s="41" t="n">
        <v>0.12</v>
      </c>
      <c r="N8675" s="7" t="s">
        <v>26</v>
      </c>
      <c r="O8675" s="4" t="n">
        <f aca="false">D8675-A8675</f>
        <v>28</v>
      </c>
      <c r="T8675" s="8" t="n">
        <f aca="false">IF(D8675&gt;=38718,G8675,"")</f>
        <v>5789.7</v>
      </c>
    </row>
    <row r="8676" customFormat="false" ht="12.75" hidden="false" customHeight="false" outlineLevel="0" collapsed="false">
      <c r="A8676" s="3" t="n">
        <v>38695</v>
      </c>
      <c r="B8676" s="2" t="s">
        <v>23</v>
      </c>
      <c r="C8676" s="2" t="s">
        <v>8441</v>
      </c>
      <c r="D8676" s="40" t="n">
        <v>38726</v>
      </c>
      <c r="E8676" s="4" t="s">
        <v>25</v>
      </c>
      <c r="F8676" s="8" t="n">
        <v>4461.65</v>
      </c>
      <c r="G8676" s="8" t="n">
        <v>4416.64</v>
      </c>
      <c r="H8676" s="2" t="n">
        <v>1</v>
      </c>
      <c r="I8676" s="41" t="n">
        <v>0.12</v>
      </c>
      <c r="J8676" s="41" t="n">
        <v>0.12</v>
      </c>
      <c r="K8676" s="41" t="n">
        <v>0.12</v>
      </c>
      <c r="L8676" s="41" t="n">
        <v>0.12</v>
      </c>
      <c r="M8676" s="41" t="n">
        <v>0.12</v>
      </c>
      <c r="N8676" s="7" t="s">
        <v>26</v>
      </c>
      <c r="O8676" s="4" t="n">
        <f aca="false">D8676-A8676</f>
        <v>31</v>
      </c>
      <c r="T8676" s="8" t="n">
        <f aca="false">IF(D8676&gt;=38718,G8676,"")</f>
        <v>4416.64</v>
      </c>
    </row>
    <row r="8677" customFormat="false" ht="12.75" hidden="false" customHeight="false" outlineLevel="0" collapsed="false">
      <c r="A8677" s="3" t="n">
        <v>38695</v>
      </c>
      <c r="B8677" s="2" t="s">
        <v>23</v>
      </c>
      <c r="C8677" s="2" t="s">
        <v>8442</v>
      </c>
      <c r="D8677" s="40" t="n">
        <v>39000</v>
      </c>
      <c r="E8677" s="4" t="s">
        <v>25</v>
      </c>
      <c r="F8677" s="8" t="n">
        <v>60000</v>
      </c>
      <c r="G8677" s="8" t="n">
        <v>54531.87</v>
      </c>
      <c r="H8677" s="2" t="n">
        <v>1</v>
      </c>
      <c r="I8677" s="41" t="n">
        <v>0.12</v>
      </c>
      <c r="J8677" s="41" t="n">
        <v>0.12</v>
      </c>
      <c r="K8677" s="41" t="n">
        <v>0.12</v>
      </c>
      <c r="L8677" s="41" t="n">
        <v>0.12</v>
      </c>
      <c r="M8677" s="41" t="n">
        <v>0.12</v>
      </c>
      <c r="N8677" s="7" t="s">
        <v>26</v>
      </c>
      <c r="O8677" s="4" t="n">
        <f aca="false">D8677-A8677</f>
        <v>305</v>
      </c>
      <c r="T8677" s="8" t="n">
        <f aca="false">IF(D8677&gt;=38718,G8677,"")</f>
        <v>54531.87</v>
      </c>
    </row>
    <row r="8678" customFormat="false" ht="12.75" hidden="false" customHeight="false" outlineLevel="0" collapsed="false">
      <c r="A8678" s="3" t="n">
        <v>38695</v>
      </c>
      <c r="B8678" s="2" t="s">
        <v>23</v>
      </c>
      <c r="C8678" s="2" t="s">
        <v>8443</v>
      </c>
      <c r="D8678" s="40" t="n">
        <v>38728</v>
      </c>
      <c r="E8678" s="4" t="s">
        <v>25</v>
      </c>
      <c r="F8678" s="8" t="n">
        <v>4461</v>
      </c>
      <c r="G8678" s="8" t="n">
        <v>4413.12</v>
      </c>
      <c r="H8678" s="2" t="n">
        <v>1</v>
      </c>
      <c r="I8678" s="41" t="n">
        <v>0.12</v>
      </c>
      <c r="J8678" s="41" t="n">
        <v>0.12</v>
      </c>
      <c r="K8678" s="41" t="n">
        <v>0.12</v>
      </c>
      <c r="L8678" s="41" t="n">
        <v>0.12</v>
      </c>
      <c r="M8678" s="41" t="n">
        <v>0.12</v>
      </c>
      <c r="N8678" s="7" t="s">
        <v>26</v>
      </c>
      <c r="O8678" s="4" t="n">
        <f aca="false">D8678-A8678</f>
        <v>33</v>
      </c>
      <c r="T8678" s="8" t="n">
        <f aca="false">IF(D8678&gt;=38718,G8678,"")</f>
        <v>4413.12</v>
      </c>
    </row>
    <row r="8679" customFormat="false" ht="12.75" hidden="false" customHeight="false" outlineLevel="0" collapsed="false">
      <c r="A8679" s="3" t="n">
        <v>38695</v>
      </c>
      <c r="B8679" s="2" t="s">
        <v>23</v>
      </c>
      <c r="C8679" s="2" t="s">
        <v>8444</v>
      </c>
      <c r="D8679" s="40" t="n">
        <v>38730</v>
      </c>
      <c r="E8679" s="4" t="s">
        <v>25</v>
      </c>
      <c r="F8679" s="8" t="n">
        <v>5377.76</v>
      </c>
      <c r="G8679" s="8" t="n">
        <v>5316.58</v>
      </c>
      <c r="H8679" s="2" t="n">
        <v>1</v>
      </c>
      <c r="I8679" s="41" t="n">
        <v>0.12</v>
      </c>
      <c r="J8679" s="41" t="n">
        <v>0.12</v>
      </c>
      <c r="K8679" s="41" t="n">
        <v>0.12</v>
      </c>
      <c r="L8679" s="41" t="n">
        <v>0.12</v>
      </c>
      <c r="M8679" s="41" t="n">
        <v>0.12</v>
      </c>
      <c r="N8679" s="7" t="s">
        <v>26</v>
      </c>
      <c r="O8679" s="4" t="n">
        <f aca="false">D8679-A8679</f>
        <v>35</v>
      </c>
      <c r="T8679" s="8" t="n">
        <f aca="false">IF(D8679&gt;=38718,G8679,"")</f>
        <v>5316.58</v>
      </c>
    </row>
    <row r="8680" customFormat="false" ht="12.75" hidden="false" customHeight="false" outlineLevel="0" collapsed="false">
      <c r="A8680" s="3" t="n">
        <v>38695</v>
      </c>
      <c r="B8680" s="2" t="s">
        <v>23</v>
      </c>
      <c r="C8680" s="2" t="s">
        <v>8445</v>
      </c>
      <c r="D8680" s="40" t="n">
        <v>38730</v>
      </c>
      <c r="E8680" s="4" t="s">
        <v>25</v>
      </c>
      <c r="F8680" s="8" t="n">
        <v>4418.42</v>
      </c>
      <c r="G8680" s="8" t="n">
        <v>4368.16</v>
      </c>
      <c r="H8680" s="2" t="n">
        <v>1</v>
      </c>
      <c r="I8680" s="41" t="n">
        <v>0.12</v>
      </c>
      <c r="J8680" s="41" t="n">
        <v>0.12</v>
      </c>
      <c r="K8680" s="41" t="n">
        <v>0.12</v>
      </c>
      <c r="L8680" s="41" t="n">
        <v>0.12</v>
      </c>
      <c r="M8680" s="41" t="n">
        <v>0.12</v>
      </c>
      <c r="N8680" s="7" t="s">
        <v>26</v>
      </c>
      <c r="O8680" s="4" t="n">
        <f aca="false">D8680-A8680</f>
        <v>35</v>
      </c>
      <c r="T8680" s="8" t="n">
        <f aca="false">IF(D8680&gt;=38718,G8680,"")</f>
        <v>4368.16</v>
      </c>
    </row>
    <row r="8681" customFormat="false" ht="12.75" hidden="false" customHeight="false" outlineLevel="0" collapsed="false">
      <c r="A8681" s="3" t="n">
        <v>38695</v>
      </c>
      <c r="B8681" s="2" t="s">
        <v>23</v>
      </c>
      <c r="C8681" s="2" t="s">
        <v>5565</v>
      </c>
      <c r="D8681" s="40" t="n">
        <v>38732</v>
      </c>
      <c r="E8681" s="4" t="s">
        <v>25</v>
      </c>
      <c r="F8681" s="8" t="n">
        <v>4000</v>
      </c>
      <c r="G8681" s="8" t="n">
        <v>3959.86</v>
      </c>
      <c r="H8681" s="2" t="n">
        <v>1</v>
      </c>
      <c r="I8681" s="41" t="n">
        <v>0.1</v>
      </c>
      <c r="J8681" s="41" t="n">
        <v>0.1</v>
      </c>
      <c r="K8681" s="41" t="n">
        <v>0.1</v>
      </c>
      <c r="L8681" s="41" t="n">
        <v>0.1</v>
      </c>
      <c r="M8681" s="41" t="n">
        <v>0.1</v>
      </c>
      <c r="N8681" s="7" t="s">
        <v>26</v>
      </c>
      <c r="O8681" s="4" t="n">
        <f aca="false">D8681-A8681</f>
        <v>37</v>
      </c>
      <c r="T8681" s="8" t="n">
        <f aca="false">IF(D8681&gt;=38718,G8681,"")</f>
        <v>3959.86</v>
      </c>
    </row>
    <row r="8682" customFormat="false" ht="12.75" hidden="false" customHeight="false" outlineLevel="0" collapsed="false">
      <c r="A8682" s="3" t="n">
        <v>38695</v>
      </c>
      <c r="B8682" s="2" t="s">
        <v>23</v>
      </c>
      <c r="C8682" s="2" t="s">
        <v>8446</v>
      </c>
      <c r="D8682" s="40" t="n">
        <v>38791</v>
      </c>
      <c r="E8682" s="4" t="s">
        <v>25</v>
      </c>
      <c r="F8682" s="8" t="n">
        <v>10000</v>
      </c>
      <c r="G8682" s="8" t="n">
        <v>9718.82</v>
      </c>
      <c r="H8682" s="2" t="n">
        <v>1</v>
      </c>
      <c r="I8682" s="41" t="n">
        <v>0.11</v>
      </c>
      <c r="J8682" s="41" t="n">
        <v>0.11</v>
      </c>
      <c r="K8682" s="41" t="n">
        <v>0.11</v>
      </c>
      <c r="L8682" s="41" t="n">
        <v>0.11</v>
      </c>
      <c r="M8682" s="41" t="n">
        <v>0.11</v>
      </c>
      <c r="N8682" s="7" t="s">
        <v>26</v>
      </c>
      <c r="O8682" s="4" t="n">
        <f aca="false">D8682-A8682</f>
        <v>96</v>
      </c>
      <c r="T8682" s="8" t="n">
        <f aca="false">IF(D8682&gt;=38718,G8682,"")</f>
        <v>9718.82</v>
      </c>
    </row>
    <row r="8683" customFormat="false" ht="12.75" hidden="false" customHeight="false" outlineLevel="0" collapsed="false">
      <c r="A8683" s="3" t="n">
        <v>38695</v>
      </c>
      <c r="B8683" s="2" t="s">
        <v>23</v>
      </c>
      <c r="C8683" s="2" t="s">
        <v>8447</v>
      </c>
      <c r="D8683" s="40" t="n">
        <v>38822</v>
      </c>
      <c r="E8683" s="4" t="s">
        <v>25</v>
      </c>
      <c r="F8683" s="8" t="n">
        <v>10000</v>
      </c>
      <c r="G8683" s="8" t="n">
        <v>9631.37</v>
      </c>
      <c r="H8683" s="2" t="n">
        <v>1</v>
      </c>
      <c r="I8683" s="41" t="n">
        <v>0.11</v>
      </c>
      <c r="J8683" s="41" t="n">
        <v>0.11</v>
      </c>
      <c r="K8683" s="41" t="n">
        <v>0.11</v>
      </c>
      <c r="L8683" s="41" t="n">
        <v>0.11</v>
      </c>
      <c r="M8683" s="41" t="n">
        <v>0.11</v>
      </c>
      <c r="N8683" s="7" t="s">
        <v>26</v>
      </c>
      <c r="O8683" s="4" t="n">
        <f aca="false">D8683-A8683</f>
        <v>127</v>
      </c>
      <c r="T8683" s="8" t="n">
        <f aca="false">IF(D8683&gt;=38718,G8683,"")</f>
        <v>9631.37</v>
      </c>
    </row>
    <row r="8684" customFormat="false" ht="12.75" hidden="false" customHeight="false" outlineLevel="0" collapsed="false">
      <c r="A8684" s="3" t="n">
        <v>38695</v>
      </c>
      <c r="B8684" s="2" t="s">
        <v>23</v>
      </c>
      <c r="C8684" s="2" t="s">
        <v>5359</v>
      </c>
      <c r="D8684" s="40" t="n">
        <v>38737</v>
      </c>
      <c r="E8684" s="4" t="s">
        <v>25</v>
      </c>
      <c r="F8684" s="8" t="n">
        <v>8772.5</v>
      </c>
      <c r="G8684" s="8" t="n">
        <v>8672.7</v>
      </c>
      <c r="H8684" s="2" t="n">
        <v>1</v>
      </c>
      <c r="I8684" s="41" t="n">
        <v>0.1</v>
      </c>
      <c r="J8684" s="41" t="n">
        <v>0.1</v>
      </c>
      <c r="K8684" s="41" t="n">
        <v>0.1</v>
      </c>
      <c r="L8684" s="41" t="n">
        <v>0.1</v>
      </c>
      <c r="M8684" s="41" t="n">
        <v>0.1</v>
      </c>
      <c r="N8684" s="7" t="s">
        <v>26</v>
      </c>
      <c r="O8684" s="4" t="n">
        <f aca="false">D8684-A8684</f>
        <v>42</v>
      </c>
      <c r="T8684" s="8" t="n">
        <f aca="false">IF(D8684&gt;=38718,G8684,"")</f>
        <v>8672.7</v>
      </c>
    </row>
    <row r="8685" customFormat="false" ht="12.75" hidden="false" customHeight="false" outlineLevel="0" collapsed="false">
      <c r="A8685" s="3" t="n">
        <v>38695</v>
      </c>
      <c r="B8685" s="2" t="s">
        <v>23</v>
      </c>
      <c r="C8685" s="2" t="s">
        <v>5360</v>
      </c>
      <c r="D8685" s="40" t="n">
        <v>38737</v>
      </c>
      <c r="E8685" s="4" t="s">
        <v>25</v>
      </c>
      <c r="F8685" s="8" t="n">
        <v>29240</v>
      </c>
      <c r="G8685" s="8" t="n">
        <v>28907.37</v>
      </c>
      <c r="H8685" s="2" t="n">
        <v>1</v>
      </c>
      <c r="I8685" s="41" t="n">
        <v>0.1</v>
      </c>
      <c r="J8685" s="41" t="n">
        <v>0.1</v>
      </c>
      <c r="K8685" s="41" t="n">
        <v>0.1</v>
      </c>
      <c r="L8685" s="41" t="n">
        <v>0.1</v>
      </c>
      <c r="M8685" s="41" t="n">
        <v>0.1</v>
      </c>
      <c r="N8685" s="7" t="s">
        <v>26</v>
      </c>
      <c r="O8685" s="4" t="n">
        <f aca="false">D8685-A8685</f>
        <v>42</v>
      </c>
      <c r="T8685" s="8" t="n">
        <f aca="false">IF(D8685&gt;=38718,G8685,"")</f>
        <v>28907.37</v>
      </c>
    </row>
    <row r="8686" customFormat="false" ht="12.75" hidden="false" customHeight="false" outlineLevel="0" collapsed="false">
      <c r="A8686" s="3" t="n">
        <v>38695</v>
      </c>
      <c r="B8686" s="2" t="s">
        <v>23</v>
      </c>
      <c r="C8686" s="2" t="s">
        <v>8448</v>
      </c>
      <c r="D8686" s="40" t="n">
        <v>38737</v>
      </c>
      <c r="E8686" s="4" t="s">
        <v>25</v>
      </c>
      <c r="F8686" s="8" t="n">
        <v>1797.25</v>
      </c>
      <c r="G8686" s="8" t="n">
        <v>1772.77</v>
      </c>
      <c r="H8686" s="2" t="n">
        <v>1</v>
      </c>
      <c r="I8686" s="41" t="n">
        <v>0.12</v>
      </c>
      <c r="J8686" s="41" t="n">
        <v>0.12</v>
      </c>
      <c r="K8686" s="41" t="n">
        <v>0.12</v>
      </c>
      <c r="L8686" s="41" t="n">
        <v>0.12</v>
      </c>
      <c r="M8686" s="41" t="n">
        <v>0.12</v>
      </c>
      <c r="N8686" s="7" t="s">
        <v>26</v>
      </c>
      <c r="O8686" s="4" t="n">
        <f aca="false">D8686-A8686</f>
        <v>42</v>
      </c>
      <c r="T8686" s="8" t="n">
        <f aca="false">IF(D8686&gt;=38718,G8686,"")</f>
        <v>1772.77</v>
      </c>
    </row>
    <row r="8687" customFormat="false" ht="12.75" hidden="false" customHeight="false" outlineLevel="0" collapsed="false">
      <c r="A8687" s="3" t="n">
        <v>38695</v>
      </c>
      <c r="B8687" s="2" t="s">
        <v>23</v>
      </c>
      <c r="C8687" s="2" t="s">
        <v>8449</v>
      </c>
      <c r="D8687" s="40" t="n">
        <v>38768</v>
      </c>
      <c r="E8687" s="4" t="s">
        <v>25</v>
      </c>
      <c r="F8687" s="8" t="n">
        <v>15000</v>
      </c>
      <c r="G8687" s="8" t="n">
        <v>14705.88</v>
      </c>
      <c r="H8687" s="2" t="n">
        <v>1</v>
      </c>
      <c r="I8687" s="41" t="n">
        <v>0.1</v>
      </c>
      <c r="J8687" s="41" t="n">
        <v>0.1</v>
      </c>
      <c r="K8687" s="41" t="n">
        <v>0.1</v>
      </c>
      <c r="L8687" s="41" t="n">
        <v>0.1</v>
      </c>
      <c r="M8687" s="41" t="n">
        <v>0.1</v>
      </c>
      <c r="N8687" s="7" t="s">
        <v>26</v>
      </c>
      <c r="O8687" s="4" t="n">
        <f aca="false">D8687-A8687</f>
        <v>73</v>
      </c>
      <c r="T8687" s="8" t="n">
        <f aca="false">IF(D8687&gt;=38718,G8687,"")</f>
        <v>14705.88</v>
      </c>
    </row>
    <row r="8688" customFormat="false" ht="12.75" hidden="false" customHeight="false" outlineLevel="0" collapsed="false">
      <c r="A8688" s="3" t="n">
        <v>38695</v>
      </c>
      <c r="B8688" s="2" t="s">
        <v>23</v>
      </c>
      <c r="C8688" s="2" t="s">
        <v>8450</v>
      </c>
      <c r="D8688" s="40" t="n">
        <v>38740</v>
      </c>
      <c r="E8688" s="4" t="s">
        <v>25</v>
      </c>
      <c r="F8688" s="8" t="n">
        <v>5300</v>
      </c>
      <c r="G8688" s="8" t="n">
        <v>5222.73</v>
      </c>
      <c r="H8688" s="2" t="n">
        <v>1</v>
      </c>
      <c r="I8688" s="41" t="n">
        <v>0.12</v>
      </c>
      <c r="J8688" s="41" t="n">
        <v>0.12</v>
      </c>
      <c r="K8688" s="41" t="n">
        <v>0.12</v>
      </c>
      <c r="L8688" s="41" t="n">
        <v>0.12</v>
      </c>
      <c r="M8688" s="41" t="n">
        <v>0.12</v>
      </c>
      <c r="N8688" s="7" t="s">
        <v>26</v>
      </c>
      <c r="O8688" s="4" t="n">
        <f aca="false">D8688-A8688</f>
        <v>45</v>
      </c>
      <c r="T8688" s="8" t="n">
        <f aca="false">IF(D8688&gt;=38718,G8688,"")</f>
        <v>5222.73</v>
      </c>
    </row>
    <row r="8689" customFormat="false" ht="12.75" hidden="false" customHeight="false" outlineLevel="0" collapsed="false">
      <c r="A8689" s="3" t="n">
        <v>38695</v>
      </c>
      <c r="B8689" s="2" t="s">
        <v>23</v>
      </c>
      <c r="C8689" s="2" t="s">
        <v>5363</v>
      </c>
      <c r="D8689" s="40" t="n">
        <v>38742</v>
      </c>
      <c r="E8689" s="4" t="s">
        <v>25</v>
      </c>
      <c r="F8689" s="8" t="n">
        <v>29240</v>
      </c>
      <c r="G8689" s="8" t="n">
        <v>28868.27</v>
      </c>
      <c r="H8689" s="2" t="n">
        <v>1</v>
      </c>
      <c r="I8689" s="41" t="n">
        <v>0.1</v>
      </c>
      <c r="J8689" s="41" t="n">
        <v>0.1</v>
      </c>
      <c r="K8689" s="41" t="n">
        <v>0.1</v>
      </c>
      <c r="L8689" s="41" t="n">
        <v>0.1</v>
      </c>
      <c r="M8689" s="41" t="n">
        <v>0.1</v>
      </c>
      <c r="N8689" s="7" t="s">
        <v>26</v>
      </c>
      <c r="O8689" s="4" t="n">
        <f aca="false">D8689-A8689</f>
        <v>47</v>
      </c>
      <c r="T8689" s="8" t="n">
        <f aca="false">IF(D8689&gt;=38718,G8689,"")</f>
        <v>28868.27</v>
      </c>
    </row>
    <row r="8690" customFormat="false" ht="12.75" hidden="false" customHeight="false" outlineLevel="0" collapsed="false">
      <c r="A8690" s="3" t="n">
        <v>38695</v>
      </c>
      <c r="B8690" s="2" t="s">
        <v>23</v>
      </c>
      <c r="C8690" s="2" t="s">
        <v>8451</v>
      </c>
      <c r="D8690" s="40" t="n">
        <v>38773</v>
      </c>
      <c r="E8690" s="4" t="s">
        <v>25</v>
      </c>
      <c r="F8690" s="8" t="n">
        <v>15000</v>
      </c>
      <c r="G8690" s="8" t="n">
        <v>14686.16</v>
      </c>
      <c r="H8690" s="2" t="n">
        <v>1</v>
      </c>
      <c r="I8690" s="41" t="n">
        <v>0.1</v>
      </c>
      <c r="J8690" s="41" t="n">
        <v>0.1</v>
      </c>
      <c r="K8690" s="41" t="n">
        <v>0.1</v>
      </c>
      <c r="L8690" s="41" t="n">
        <v>0.1</v>
      </c>
      <c r="M8690" s="41" t="n">
        <v>0.1</v>
      </c>
      <c r="N8690" s="7" t="s">
        <v>26</v>
      </c>
      <c r="O8690" s="4" t="n">
        <f aca="false">D8690-A8690</f>
        <v>78</v>
      </c>
      <c r="T8690" s="8" t="n">
        <f aca="false">IF(D8690&gt;=38718,G8690,"")</f>
        <v>14686.16</v>
      </c>
    </row>
    <row r="8691" customFormat="false" ht="12.75" hidden="false" customHeight="false" outlineLevel="0" collapsed="false">
      <c r="A8691" s="3" t="n">
        <v>38695</v>
      </c>
      <c r="B8691" s="2" t="s">
        <v>23</v>
      </c>
      <c r="C8691" s="2" t="s">
        <v>5573</v>
      </c>
      <c r="D8691" s="40" t="n">
        <v>38743</v>
      </c>
      <c r="E8691" s="4" t="s">
        <v>25</v>
      </c>
      <c r="F8691" s="8" t="n">
        <v>2000</v>
      </c>
      <c r="G8691" s="8" t="n">
        <v>1974.04</v>
      </c>
      <c r="H8691" s="2" t="n">
        <v>1</v>
      </c>
      <c r="I8691" s="41" t="n">
        <v>0.1</v>
      </c>
      <c r="J8691" s="41" t="n">
        <v>0.1</v>
      </c>
      <c r="K8691" s="41" t="n">
        <v>0.1</v>
      </c>
      <c r="L8691" s="41" t="n">
        <v>0.1</v>
      </c>
      <c r="M8691" s="41" t="n">
        <v>0.1</v>
      </c>
      <c r="N8691" s="7" t="s">
        <v>26</v>
      </c>
      <c r="O8691" s="4" t="n">
        <f aca="false">D8691-A8691</f>
        <v>48</v>
      </c>
      <c r="T8691" s="8" t="n">
        <f aca="false">IF(D8691&gt;=38718,G8691,"")</f>
        <v>1974.04</v>
      </c>
    </row>
    <row r="8692" customFormat="false" ht="12.75" hidden="false" customHeight="false" outlineLevel="0" collapsed="false">
      <c r="A8692" s="3" t="n">
        <v>38695</v>
      </c>
      <c r="B8692" s="2" t="s">
        <v>23</v>
      </c>
      <c r="C8692" s="2" t="s">
        <v>6709</v>
      </c>
      <c r="D8692" s="40" t="n">
        <v>38744</v>
      </c>
      <c r="E8692" s="4" t="s">
        <v>25</v>
      </c>
      <c r="F8692" s="8" t="n">
        <v>62500</v>
      </c>
      <c r="G8692" s="8" t="n">
        <v>61672.07</v>
      </c>
      <c r="H8692" s="2" t="n">
        <v>1</v>
      </c>
      <c r="I8692" s="41" t="n">
        <v>0.1</v>
      </c>
      <c r="J8692" s="41" t="n">
        <v>0.1</v>
      </c>
      <c r="K8692" s="41" t="n">
        <v>0.1</v>
      </c>
      <c r="L8692" s="41" t="n">
        <v>0.1</v>
      </c>
      <c r="M8692" s="41" t="n">
        <v>0.1</v>
      </c>
      <c r="N8692" s="7" t="s">
        <v>26</v>
      </c>
      <c r="O8692" s="4" t="n">
        <f aca="false">D8692-A8692</f>
        <v>49</v>
      </c>
      <c r="T8692" s="8" t="n">
        <f aca="false">IF(D8692&gt;=38718,G8692,"")</f>
        <v>61672.07</v>
      </c>
    </row>
    <row r="8693" customFormat="false" ht="12.75" hidden="false" customHeight="false" outlineLevel="0" collapsed="false">
      <c r="A8693" s="3" t="n">
        <v>38695</v>
      </c>
      <c r="B8693" s="2" t="s">
        <v>23</v>
      </c>
      <c r="C8693" s="2" t="s">
        <v>8452</v>
      </c>
      <c r="D8693" s="40" t="n">
        <v>38713</v>
      </c>
      <c r="E8693" s="4" t="s">
        <v>25</v>
      </c>
      <c r="F8693" s="8" t="n">
        <v>3435</v>
      </c>
      <c r="G8693" s="8" t="n">
        <v>3414.79</v>
      </c>
      <c r="H8693" s="2" t="n">
        <v>1</v>
      </c>
      <c r="I8693" s="41" t="n">
        <v>0.12</v>
      </c>
      <c r="J8693" s="41" t="n">
        <v>0.12</v>
      </c>
      <c r="K8693" s="41" t="n">
        <v>0.12</v>
      </c>
      <c r="L8693" s="41" t="n">
        <v>0.12</v>
      </c>
      <c r="M8693" s="41" t="n">
        <v>0.12</v>
      </c>
      <c r="N8693" s="7" t="s">
        <v>26</v>
      </c>
      <c r="O8693" s="4" t="n">
        <f aca="false">D8693-A8693</f>
        <v>18</v>
      </c>
      <c r="T8693" s="8" t="str">
        <f aca="false">IF(D8693&gt;=38718,G8693,"")</f>
        <v/>
      </c>
      <c r="X8693" s="0"/>
      <c r="Y8693" s="0"/>
      <c r="Z8693" s="0"/>
      <c r="AA8693" s="0"/>
    </row>
    <row r="8694" customFormat="false" ht="12.75" hidden="false" customHeight="false" outlineLevel="0" collapsed="false">
      <c r="A8694" s="3" t="n">
        <v>38695</v>
      </c>
      <c r="B8694" s="2" t="s">
        <v>23</v>
      </c>
      <c r="C8694" s="2" t="s">
        <v>5577</v>
      </c>
      <c r="D8694" s="40" t="n">
        <v>38747</v>
      </c>
      <c r="E8694" s="4" t="s">
        <v>25</v>
      </c>
      <c r="F8694" s="8" t="n">
        <v>4000</v>
      </c>
      <c r="G8694" s="8" t="n">
        <v>3943.81</v>
      </c>
      <c r="H8694" s="2" t="n">
        <v>1</v>
      </c>
      <c r="I8694" s="41" t="n">
        <v>0.1</v>
      </c>
      <c r="J8694" s="41" t="n">
        <v>0.1</v>
      </c>
      <c r="K8694" s="41" t="n">
        <v>0.1</v>
      </c>
      <c r="L8694" s="41" t="n">
        <v>0.1</v>
      </c>
      <c r="M8694" s="41" t="n">
        <v>0.1</v>
      </c>
      <c r="N8694" s="7" t="s">
        <v>26</v>
      </c>
      <c r="O8694" s="4" t="n">
        <f aca="false">D8694-A8694</f>
        <v>52</v>
      </c>
      <c r="T8694" s="8" t="n">
        <f aca="false">IF(D8694&gt;=38718,G8694,"")</f>
        <v>3943.81</v>
      </c>
    </row>
    <row r="8695" customFormat="false" ht="12.75" hidden="false" customHeight="false" outlineLevel="0" collapsed="false">
      <c r="A8695" s="3" t="n">
        <v>38695</v>
      </c>
      <c r="B8695" s="2" t="s">
        <v>23</v>
      </c>
      <c r="C8695" s="2" t="s">
        <v>5578</v>
      </c>
      <c r="D8695" s="40" t="n">
        <v>38747</v>
      </c>
      <c r="E8695" s="4" t="s">
        <v>25</v>
      </c>
      <c r="F8695" s="8" t="n">
        <v>7000</v>
      </c>
      <c r="G8695" s="8" t="n">
        <v>6901.67</v>
      </c>
      <c r="H8695" s="2" t="n">
        <v>1</v>
      </c>
      <c r="I8695" s="41" t="n">
        <v>0.1</v>
      </c>
      <c r="J8695" s="41" t="n">
        <v>0.1</v>
      </c>
      <c r="K8695" s="41" t="n">
        <v>0.1</v>
      </c>
      <c r="L8695" s="41" t="n">
        <v>0.1</v>
      </c>
      <c r="M8695" s="41" t="n">
        <v>0.1</v>
      </c>
      <c r="N8695" s="7" t="s">
        <v>26</v>
      </c>
      <c r="O8695" s="4" t="n">
        <f aca="false">D8695-A8695</f>
        <v>52</v>
      </c>
      <c r="T8695" s="8" t="n">
        <f aca="false">IF(D8695&gt;=38718,G8695,"")</f>
        <v>6901.67</v>
      </c>
    </row>
    <row r="8696" customFormat="false" ht="12.75" hidden="false" customHeight="false" outlineLevel="0" collapsed="false">
      <c r="A8696" s="3" t="n">
        <v>38695</v>
      </c>
      <c r="B8696" s="2" t="s">
        <v>23</v>
      </c>
      <c r="C8696" s="2" t="s">
        <v>5579</v>
      </c>
      <c r="D8696" s="40" t="n">
        <v>38747</v>
      </c>
      <c r="E8696" s="4" t="s">
        <v>25</v>
      </c>
      <c r="F8696" s="8" t="n">
        <v>1100</v>
      </c>
      <c r="G8696" s="8" t="n">
        <v>1084.55</v>
      </c>
      <c r="H8696" s="2" t="n">
        <v>1</v>
      </c>
      <c r="I8696" s="41" t="n">
        <v>0.1</v>
      </c>
      <c r="J8696" s="41" t="n">
        <v>0.1</v>
      </c>
      <c r="K8696" s="41" t="n">
        <v>0.1</v>
      </c>
      <c r="L8696" s="41" t="n">
        <v>0.1</v>
      </c>
      <c r="M8696" s="41" t="n">
        <v>0.1</v>
      </c>
      <c r="N8696" s="7" t="s">
        <v>26</v>
      </c>
      <c r="O8696" s="4" t="n">
        <f aca="false">D8696-A8696</f>
        <v>52</v>
      </c>
      <c r="T8696" s="8" t="n">
        <f aca="false">IF(D8696&gt;=38718,G8696,"")</f>
        <v>1084.55</v>
      </c>
    </row>
    <row r="8697" customFormat="false" ht="12.75" hidden="false" customHeight="false" outlineLevel="0" collapsed="false">
      <c r="A8697" s="3" t="n">
        <v>38695</v>
      </c>
      <c r="B8697" s="2" t="s">
        <v>23</v>
      </c>
      <c r="C8697" s="2" t="s">
        <v>8453</v>
      </c>
      <c r="D8697" s="40" t="n">
        <v>38806</v>
      </c>
      <c r="E8697" s="4" t="s">
        <v>25</v>
      </c>
      <c r="F8697" s="8" t="n">
        <v>10000</v>
      </c>
      <c r="G8697" s="8" t="n">
        <v>9676.31</v>
      </c>
      <c r="H8697" s="2" t="n">
        <v>1</v>
      </c>
      <c r="I8697" s="41" t="n">
        <v>0.11</v>
      </c>
      <c r="J8697" s="41" t="n">
        <v>0.11</v>
      </c>
      <c r="K8697" s="41" t="n">
        <v>0.11</v>
      </c>
      <c r="L8697" s="41" t="n">
        <v>0.11</v>
      </c>
      <c r="M8697" s="41" t="n">
        <v>0.11</v>
      </c>
      <c r="N8697" s="7" t="s">
        <v>26</v>
      </c>
      <c r="O8697" s="4" t="n">
        <f aca="false">D8697-A8697</f>
        <v>111</v>
      </c>
      <c r="T8697" s="8" t="n">
        <f aca="false">IF(D8697&gt;=38718,G8697,"")</f>
        <v>9676.31</v>
      </c>
    </row>
    <row r="8698" customFormat="false" ht="12.75" hidden="false" customHeight="false" outlineLevel="0" collapsed="false">
      <c r="A8698" s="3" t="n">
        <v>38695</v>
      </c>
      <c r="B8698" s="2" t="s">
        <v>23</v>
      </c>
      <c r="C8698" s="2" t="s">
        <v>8454</v>
      </c>
      <c r="D8698" s="40" t="n">
        <v>38716</v>
      </c>
      <c r="E8698" s="4" t="s">
        <v>25</v>
      </c>
      <c r="F8698" s="8" t="n">
        <v>1500</v>
      </c>
      <c r="G8698" s="8" t="n">
        <v>1489.71</v>
      </c>
      <c r="H8698" s="2" t="n">
        <v>1</v>
      </c>
      <c r="I8698" s="41" t="n">
        <v>0.12</v>
      </c>
      <c r="J8698" s="41" t="n">
        <v>0.12</v>
      </c>
      <c r="K8698" s="41" t="n">
        <v>0.12</v>
      </c>
      <c r="L8698" s="41" t="n">
        <v>0.12</v>
      </c>
      <c r="M8698" s="41" t="n">
        <v>0.12</v>
      </c>
      <c r="N8698" s="7" t="s">
        <v>26</v>
      </c>
      <c r="O8698" s="4" t="n">
        <f aca="false">D8698-A8698</f>
        <v>21</v>
      </c>
      <c r="T8698" s="8" t="str">
        <f aca="false">IF(D8698&gt;=38718,G8698,"")</f>
        <v/>
      </c>
      <c r="X8698" s="0"/>
      <c r="Y8698" s="0"/>
      <c r="Z8698" s="0"/>
      <c r="AA8698" s="0"/>
    </row>
    <row r="8699" customFormat="false" ht="12.75" hidden="false" customHeight="false" outlineLevel="0" collapsed="false">
      <c r="A8699" s="3" t="n">
        <v>38695</v>
      </c>
      <c r="B8699" s="2" t="s">
        <v>23</v>
      </c>
      <c r="C8699" s="2" t="s">
        <v>8455</v>
      </c>
      <c r="D8699" s="40" t="n">
        <v>38716</v>
      </c>
      <c r="E8699" s="4" t="s">
        <v>25</v>
      </c>
      <c r="F8699" s="8" t="n">
        <v>1089.75</v>
      </c>
      <c r="G8699" s="8" t="n">
        <v>1082.28</v>
      </c>
      <c r="H8699" s="2" t="n">
        <v>1</v>
      </c>
      <c r="I8699" s="41" t="n">
        <v>0.12</v>
      </c>
      <c r="J8699" s="41" t="n">
        <v>0.12</v>
      </c>
      <c r="K8699" s="41" t="n">
        <v>0.12</v>
      </c>
      <c r="L8699" s="41" t="n">
        <v>0.12</v>
      </c>
      <c r="M8699" s="41" t="n">
        <v>0.12</v>
      </c>
      <c r="N8699" s="7" t="s">
        <v>26</v>
      </c>
      <c r="O8699" s="4" t="n">
        <f aca="false">D8699-A8699</f>
        <v>21</v>
      </c>
      <c r="T8699" s="8" t="str">
        <f aca="false">IF(D8699&gt;=38718,G8699,"")</f>
        <v/>
      </c>
      <c r="X8699" s="0"/>
      <c r="Y8699" s="0"/>
      <c r="Z8699" s="0"/>
      <c r="AA8699" s="0"/>
    </row>
    <row r="8700" customFormat="false" ht="12.75" hidden="false" customHeight="false" outlineLevel="0" collapsed="false">
      <c r="A8700" s="3" t="n">
        <v>38695</v>
      </c>
      <c r="B8700" s="2" t="s">
        <v>23</v>
      </c>
      <c r="C8700" s="2" t="s">
        <v>8456</v>
      </c>
      <c r="D8700" s="40" t="n">
        <v>38716</v>
      </c>
      <c r="E8700" s="4" t="s">
        <v>25</v>
      </c>
      <c r="F8700" s="8" t="n">
        <v>300000</v>
      </c>
      <c r="G8700" s="8" t="n">
        <v>298369.19</v>
      </c>
      <c r="H8700" s="2" t="n">
        <v>1</v>
      </c>
      <c r="I8700" s="41" t="n">
        <v>0.095</v>
      </c>
      <c r="J8700" s="41" t="n">
        <v>0.095</v>
      </c>
      <c r="K8700" s="41" t="n">
        <v>0.095</v>
      </c>
      <c r="L8700" s="41" t="n">
        <v>0.095</v>
      </c>
      <c r="M8700" s="41" t="n">
        <v>0.095</v>
      </c>
      <c r="N8700" s="7" t="s">
        <v>26</v>
      </c>
      <c r="O8700" s="4" t="n">
        <f aca="false">D8700-A8700</f>
        <v>21</v>
      </c>
      <c r="T8700" s="8" t="str">
        <f aca="false">IF(D8700&gt;=38718,G8700,"")</f>
        <v/>
      </c>
      <c r="X8700" s="0"/>
      <c r="Y8700" s="0"/>
      <c r="Z8700" s="0"/>
      <c r="AA8700" s="0"/>
    </row>
    <row r="8701" customFormat="false" ht="12.75" hidden="false" customHeight="false" outlineLevel="0" collapsed="false">
      <c r="A8701" s="3" t="n">
        <v>38695</v>
      </c>
      <c r="B8701" s="2" t="s">
        <v>23</v>
      </c>
      <c r="C8701" s="2" t="s">
        <v>5580</v>
      </c>
      <c r="D8701" s="40" t="n">
        <v>38748</v>
      </c>
      <c r="E8701" s="4" t="s">
        <v>25</v>
      </c>
      <c r="F8701" s="8" t="n">
        <v>2750</v>
      </c>
      <c r="G8701" s="8" t="n">
        <v>2710.64</v>
      </c>
      <c r="H8701" s="2" t="n">
        <v>1</v>
      </c>
      <c r="I8701" s="41" t="n">
        <v>0.1</v>
      </c>
      <c r="J8701" s="41" t="n">
        <v>0.1</v>
      </c>
      <c r="K8701" s="41" t="n">
        <v>0.1</v>
      </c>
      <c r="L8701" s="41" t="n">
        <v>0.1</v>
      </c>
      <c r="M8701" s="41" t="n">
        <v>0.1</v>
      </c>
      <c r="N8701" s="7" t="s">
        <v>26</v>
      </c>
      <c r="O8701" s="4" t="n">
        <f aca="false">D8701-A8701</f>
        <v>53</v>
      </c>
      <c r="T8701" s="8" t="n">
        <f aca="false">IF(D8701&gt;=38718,G8701,"")</f>
        <v>2710.64</v>
      </c>
    </row>
    <row r="8702" customFormat="false" ht="12.75" hidden="false" customHeight="false" outlineLevel="0" collapsed="false">
      <c r="A8702" s="3" t="n">
        <v>38695</v>
      </c>
      <c r="B8702" s="2" t="s">
        <v>23</v>
      </c>
      <c r="C8702" s="2" t="s">
        <v>6713</v>
      </c>
      <c r="D8702" s="40" t="n">
        <v>38748</v>
      </c>
      <c r="E8702" s="4" t="s">
        <v>25</v>
      </c>
      <c r="F8702" s="8" t="n">
        <v>50000</v>
      </c>
      <c r="G8702" s="8" t="n">
        <v>49284.36</v>
      </c>
      <c r="H8702" s="2" t="n">
        <v>1</v>
      </c>
      <c r="I8702" s="41" t="n">
        <v>0.1</v>
      </c>
      <c r="J8702" s="41" t="n">
        <v>0.1</v>
      </c>
      <c r="K8702" s="41" t="n">
        <v>0.1</v>
      </c>
      <c r="L8702" s="41" t="n">
        <v>0.1</v>
      </c>
      <c r="M8702" s="41" t="n">
        <v>0.1</v>
      </c>
      <c r="N8702" s="7" t="s">
        <v>26</v>
      </c>
      <c r="O8702" s="4" t="n">
        <f aca="false">D8702-A8702</f>
        <v>53</v>
      </c>
      <c r="T8702" s="8" t="n">
        <f aca="false">IF(D8702&gt;=38718,G8702,"")</f>
        <v>49284.36</v>
      </c>
    </row>
    <row r="8703" customFormat="false" ht="12.75" hidden="false" customHeight="false" outlineLevel="0" collapsed="false">
      <c r="A8703" s="3" t="n">
        <v>38695</v>
      </c>
      <c r="B8703" s="2" t="s">
        <v>23</v>
      </c>
      <c r="C8703" s="2" t="s">
        <v>8457</v>
      </c>
      <c r="D8703" s="40" t="n">
        <v>38734</v>
      </c>
      <c r="E8703" s="4" t="s">
        <v>25</v>
      </c>
      <c r="F8703" s="8" t="n">
        <v>32769.5</v>
      </c>
      <c r="G8703" s="8" t="n">
        <v>32526.22</v>
      </c>
      <c r="H8703" s="2" t="n">
        <v>1</v>
      </c>
      <c r="I8703" s="41" t="n">
        <v>0.07</v>
      </c>
      <c r="J8703" s="41" t="n">
        <v>0.07</v>
      </c>
      <c r="K8703" s="41" t="n">
        <v>0.07</v>
      </c>
      <c r="L8703" s="41" t="n">
        <v>0.07</v>
      </c>
      <c r="M8703" s="41" t="n">
        <v>0.07</v>
      </c>
      <c r="N8703" s="7" t="s">
        <v>26</v>
      </c>
      <c r="O8703" s="4" t="n">
        <f aca="false">D8703-A8703</f>
        <v>39</v>
      </c>
      <c r="T8703" s="8" t="n">
        <f aca="false">IF(D8703&gt;=38718,G8703,"")</f>
        <v>32526.22</v>
      </c>
    </row>
    <row r="8704" customFormat="false" ht="12.75" hidden="false" customHeight="false" outlineLevel="0" collapsed="false">
      <c r="A8704" s="3" t="n">
        <v>38695</v>
      </c>
      <c r="B8704" s="2" t="s">
        <v>23</v>
      </c>
      <c r="C8704" s="2" t="s">
        <v>8458</v>
      </c>
      <c r="D8704" s="40" t="n">
        <v>38843</v>
      </c>
      <c r="E8704" s="4" t="s">
        <v>25</v>
      </c>
      <c r="F8704" s="8" t="n">
        <v>3000</v>
      </c>
      <c r="G8704" s="8" t="n">
        <v>2871.91</v>
      </c>
      <c r="H8704" s="2" t="n">
        <v>1</v>
      </c>
      <c r="I8704" s="41" t="n">
        <v>0.11</v>
      </c>
      <c r="J8704" s="41" t="n">
        <v>0.11</v>
      </c>
      <c r="K8704" s="41" t="n">
        <v>0.11</v>
      </c>
      <c r="L8704" s="41" t="n">
        <v>0.11</v>
      </c>
      <c r="M8704" s="41" t="n">
        <v>0.11</v>
      </c>
      <c r="N8704" s="7" t="s">
        <v>26</v>
      </c>
      <c r="O8704" s="4" t="n">
        <f aca="false">D8704-A8704</f>
        <v>148</v>
      </c>
      <c r="T8704" s="8" t="n">
        <f aca="false">IF(D8704&gt;=38718,G8704,"")</f>
        <v>2871.91</v>
      </c>
    </row>
    <row r="8705" customFormat="false" ht="12.75" hidden="false" customHeight="false" outlineLevel="0" collapsed="false">
      <c r="A8705" s="3" t="n">
        <v>38695</v>
      </c>
      <c r="B8705" s="2" t="s">
        <v>23</v>
      </c>
      <c r="C8705" s="2" t="s">
        <v>8459</v>
      </c>
      <c r="D8705" s="40" t="n">
        <v>38874</v>
      </c>
      <c r="E8705" s="4" t="s">
        <v>25</v>
      </c>
      <c r="F8705" s="8" t="n">
        <v>14500</v>
      </c>
      <c r="G8705" s="8" t="n">
        <v>13757.83</v>
      </c>
      <c r="H8705" s="2" t="n">
        <v>1</v>
      </c>
      <c r="I8705" s="41" t="n">
        <v>0.11</v>
      </c>
      <c r="J8705" s="41" t="n">
        <v>0.11</v>
      </c>
      <c r="K8705" s="41" t="n">
        <v>0.11</v>
      </c>
      <c r="L8705" s="41" t="n">
        <v>0.11</v>
      </c>
      <c r="M8705" s="41" t="n">
        <v>0.11</v>
      </c>
      <c r="N8705" s="7" t="s">
        <v>26</v>
      </c>
      <c r="O8705" s="4" t="n">
        <f aca="false">D8705-A8705</f>
        <v>179</v>
      </c>
      <c r="T8705" s="8" t="n">
        <f aca="false">IF(D8705&gt;=38718,G8705,"")</f>
        <v>13757.83</v>
      </c>
    </row>
    <row r="8706" customFormat="false" ht="12.75" hidden="false" customHeight="false" outlineLevel="0" collapsed="false">
      <c r="A8706" s="3" t="n">
        <v>38695</v>
      </c>
      <c r="B8706" s="2" t="s">
        <v>23</v>
      </c>
      <c r="C8706" s="2" t="s">
        <v>8460</v>
      </c>
      <c r="D8706" s="40" t="n">
        <v>38815</v>
      </c>
      <c r="E8706" s="4" t="s">
        <v>25</v>
      </c>
      <c r="F8706" s="8" t="n">
        <v>3000</v>
      </c>
      <c r="G8706" s="8" t="n">
        <v>2895.29</v>
      </c>
      <c r="H8706" s="2" t="n">
        <v>1</v>
      </c>
      <c r="I8706" s="41" t="n">
        <v>0.11</v>
      </c>
      <c r="J8706" s="41" t="n">
        <v>0.11</v>
      </c>
      <c r="K8706" s="41" t="n">
        <v>0.11</v>
      </c>
      <c r="L8706" s="41" t="n">
        <v>0.11</v>
      </c>
      <c r="M8706" s="41" t="n">
        <v>0.11</v>
      </c>
      <c r="N8706" s="7" t="s">
        <v>26</v>
      </c>
      <c r="O8706" s="4" t="n">
        <f aca="false">D8706-A8706</f>
        <v>120</v>
      </c>
      <c r="T8706" s="8" t="n">
        <f aca="false">IF(D8706&gt;=38718,G8706,"")</f>
        <v>2895.29</v>
      </c>
    </row>
    <row r="8707" customFormat="false" ht="12.75" hidden="false" customHeight="false" outlineLevel="0" collapsed="false">
      <c r="A8707" s="3" t="n">
        <v>38695</v>
      </c>
      <c r="B8707" s="2" t="s">
        <v>23</v>
      </c>
      <c r="C8707" s="2" t="s">
        <v>8461</v>
      </c>
      <c r="D8707" s="40" t="n">
        <v>38847</v>
      </c>
      <c r="E8707" s="4" t="s">
        <v>25</v>
      </c>
      <c r="F8707" s="8" t="n">
        <v>30000</v>
      </c>
      <c r="G8707" s="8" t="n">
        <v>28685.95</v>
      </c>
      <c r="H8707" s="2" t="n">
        <v>1</v>
      </c>
      <c r="I8707" s="41" t="n">
        <v>0.11</v>
      </c>
      <c r="J8707" s="41" t="n">
        <v>0.11</v>
      </c>
      <c r="K8707" s="41" t="n">
        <v>0.11</v>
      </c>
      <c r="L8707" s="41" t="n">
        <v>0.11</v>
      </c>
      <c r="M8707" s="41" t="n">
        <v>0.11</v>
      </c>
      <c r="N8707" s="7" t="s">
        <v>26</v>
      </c>
      <c r="O8707" s="4" t="n">
        <f aca="false">D8707-A8707</f>
        <v>152</v>
      </c>
      <c r="T8707" s="8" t="n">
        <f aca="false">IF(D8707&gt;=38718,G8707,"")</f>
        <v>28685.95</v>
      </c>
    </row>
    <row r="8708" customFormat="false" ht="12.75" hidden="false" customHeight="false" outlineLevel="0" collapsed="false">
      <c r="A8708" s="3" t="n">
        <v>38695</v>
      </c>
      <c r="B8708" s="2" t="s">
        <v>23</v>
      </c>
      <c r="C8708" s="2" t="s">
        <v>8462</v>
      </c>
      <c r="D8708" s="40" t="n">
        <v>38850</v>
      </c>
      <c r="E8708" s="4" t="s">
        <v>25</v>
      </c>
      <c r="F8708" s="8" t="n">
        <v>3000</v>
      </c>
      <c r="G8708" s="8" t="n">
        <v>2866.12</v>
      </c>
      <c r="H8708" s="2" t="n">
        <v>1</v>
      </c>
      <c r="I8708" s="41" t="n">
        <v>0.11</v>
      </c>
      <c r="J8708" s="41" t="n">
        <v>0.11</v>
      </c>
      <c r="K8708" s="41" t="n">
        <v>0.11</v>
      </c>
      <c r="L8708" s="41" t="n">
        <v>0.11</v>
      </c>
      <c r="M8708" s="41" t="n">
        <v>0.11</v>
      </c>
      <c r="N8708" s="7" t="s">
        <v>26</v>
      </c>
      <c r="O8708" s="4" t="n">
        <f aca="false">D8708-A8708</f>
        <v>155</v>
      </c>
      <c r="T8708" s="8" t="n">
        <f aca="false">IF(D8708&gt;=38718,G8708,"")</f>
        <v>2866.12</v>
      </c>
    </row>
    <row r="8709" customFormat="false" ht="12.75" hidden="false" customHeight="false" outlineLevel="0" collapsed="false">
      <c r="A8709" s="3" t="n">
        <v>38695</v>
      </c>
      <c r="B8709" s="2" t="s">
        <v>23</v>
      </c>
      <c r="C8709" s="2" t="s">
        <v>8463</v>
      </c>
      <c r="D8709" s="40" t="n">
        <v>38882</v>
      </c>
      <c r="E8709" s="4" t="s">
        <v>25</v>
      </c>
      <c r="F8709" s="8" t="n">
        <v>15000</v>
      </c>
      <c r="G8709" s="8" t="n">
        <v>14199.76</v>
      </c>
      <c r="H8709" s="2" t="n">
        <v>1</v>
      </c>
      <c r="I8709" s="41" t="n">
        <v>0.11</v>
      </c>
      <c r="J8709" s="41" t="n">
        <v>0.11</v>
      </c>
      <c r="K8709" s="41" t="n">
        <v>0.11</v>
      </c>
      <c r="L8709" s="41" t="n">
        <v>0.11</v>
      </c>
      <c r="M8709" s="41" t="n">
        <v>0.11</v>
      </c>
      <c r="N8709" s="7" t="s">
        <v>26</v>
      </c>
      <c r="O8709" s="4" t="n">
        <f aca="false">D8709-A8709</f>
        <v>187</v>
      </c>
      <c r="T8709" s="8" t="n">
        <f aca="false">IF(D8709&gt;=38718,G8709,"")</f>
        <v>14199.76</v>
      </c>
    </row>
    <row r="8710" customFormat="false" ht="12.75" hidden="false" customHeight="false" outlineLevel="0" collapsed="false">
      <c r="A8710" s="3" t="n">
        <v>38695</v>
      </c>
      <c r="B8710" s="2" t="s">
        <v>23</v>
      </c>
      <c r="C8710" s="2" t="s">
        <v>8464</v>
      </c>
      <c r="D8710" s="40" t="n">
        <v>38822</v>
      </c>
      <c r="E8710" s="4" t="s">
        <v>25</v>
      </c>
      <c r="F8710" s="8" t="n">
        <v>5000</v>
      </c>
      <c r="G8710" s="8" t="n">
        <v>4815.68</v>
      </c>
      <c r="H8710" s="2" t="n">
        <v>1</v>
      </c>
      <c r="I8710" s="41" t="n">
        <v>0.11</v>
      </c>
      <c r="J8710" s="41" t="n">
        <v>0.11</v>
      </c>
      <c r="K8710" s="41" t="n">
        <v>0.11</v>
      </c>
      <c r="L8710" s="41" t="n">
        <v>0.11</v>
      </c>
      <c r="M8710" s="41" t="n">
        <v>0.11</v>
      </c>
      <c r="N8710" s="7" t="s">
        <v>26</v>
      </c>
      <c r="O8710" s="4" t="n">
        <f aca="false">D8710-A8710</f>
        <v>127</v>
      </c>
      <c r="T8710" s="8" t="n">
        <f aca="false">IF(D8710&gt;=38718,G8710,"")</f>
        <v>4815.68</v>
      </c>
    </row>
    <row r="8711" customFormat="false" ht="12.75" hidden="false" customHeight="false" outlineLevel="0" collapsed="false">
      <c r="A8711" s="3" t="n">
        <v>38695</v>
      </c>
      <c r="B8711" s="2" t="s">
        <v>23</v>
      </c>
      <c r="C8711" s="2" t="s">
        <v>8465</v>
      </c>
      <c r="D8711" s="40" t="n">
        <v>38829</v>
      </c>
      <c r="E8711" s="4" t="s">
        <v>25</v>
      </c>
      <c r="F8711" s="8" t="n">
        <v>5000</v>
      </c>
      <c r="G8711" s="8" t="n">
        <v>4805.92</v>
      </c>
      <c r="H8711" s="2" t="n">
        <v>1</v>
      </c>
      <c r="I8711" s="41" t="n">
        <v>0.11</v>
      </c>
      <c r="J8711" s="41" t="n">
        <v>0.11</v>
      </c>
      <c r="K8711" s="41" t="n">
        <v>0.11</v>
      </c>
      <c r="L8711" s="41" t="n">
        <v>0.11</v>
      </c>
      <c r="M8711" s="41" t="n">
        <v>0.11</v>
      </c>
      <c r="N8711" s="7" t="s">
        <v>26</v>
      </c>
      <c r="O8711" s="4" t="n">
        <f aca="false">D8711-A8711</f>
        <v>134</v>
      </c>
      <c r="T8711" s="8" t="n">
        <f aca="false">IF(D8711&gt;=38718,G8711,"")</f>
        <v>4805.92</v>
      </c>
    </row>
    <row r="8712" customFormat="false" ht="12.75" hidden="false" customHeight="false" outlineLevel="0" collapsed="false">
      <c r="A8712" s="3" t="n">
        <v>38695</v>
      </c>
      <c r="B8712" s="2" t="s">
        <v>23</v>
      </c>
      <c r="C8712" s="2" t="s">
        <v>8466</v>
      </c>
      <c r="D8712" s="40" t="n">
        <v>38859</v>
      </c>
      <c r="E8712" s="4" t="s">
        <v>25</v>
      </c>
      <c r="F8712" s="8" t="n">
        <v>30000</v>
      </c>
      <c r="G8712" s="8" t="n">
        <v>28587.09</v>
      </c>
      <c r="H8712" s="2" t="n">
        <v>1</v>
      </c>
      <c r="I8712" s="41" t="n">
        <v>0.11</v>
      </c>
      <c r="J8712" s="41" t="n">
        <v>0.11</v>
      </c>
      <c r="K8712" s="41" t="n">
        <v>0.11</v>
      </c>
      <c r="L8712" s="41" t="n">
        <v>0.11</v>
      </c>
      <c r="M8712" s="41" t="n">
        <v>0.11</v>
      </c>
      <c r="N8712" s="7" t="s">
        <v>26</v>
      </c>
      <c r="O8712" s="4" t="n">
        <f aca="false">D8712-A8712</f>
        <v>164</v>
      </c>
      <c r="T8712" s="8" t="n">
        <f aca="false">IF(D8712&gt;=38718,G8712,"")</f>
        <v>28587.09</v>
      </c>
    </row>
    <row r="8713" customFormat="false" ht="12.75" hidden="false" customHeight="false" outlineLevel="0" collapsed="false">
      <c r="A8713" s="3" t="n">
        <v>38695</v>
      </c>
      <c r="B8713" s="2" t="s">
        <v>23</v>
      </c>
      <c r="C8713" s="2" t="s">
        <v>8467</v>
      </c>
      <c r="D8713" s="40" t="n">
        <v>38800</v>
      </c>
      <c r="E8713" s="4" t="s">
        <v>25</v>
      </c>
      <c r="F8713" s="8" t="n">
        <v>25000</v>
      </c>
      <c r="G8713" s="8" t="n">
        <v>24250.07</v>
      </c>
      <c r="H8713" s="2" t="n">
        <v>1</v>
      </c>
      <c r="I8713" s="41" t="n">
        <v>0.1075</v>
      </c>
      <c r="J8713" s="41" t="n">
        <v>0.1075</v>
      </c>
      <c r="K8713" s="41" t="n">
        <v>0.1075</v>
      </c>
      <c r="L8713" s="41" t="n">
        <v>0.1075</v>
      </c>
      <c r="M8713" s="41" t="n">
        <v>0.1075</v>
      </c>
      <c r="N8713" s="7" t="s">
        <v>26</v>
      </c>
      <c r="O8713" s="4" t="n">
        <f aca="false">D8713-A8713</f>
        <v>105</v>
      </c>
      <c r="T8713" s="8" t="n">
        <f aca="false">IF(D8713&gt;=38718,G8713,"")</f>
        <v>24250.07</v>
      </c>
    </row>
    <row r="8714" customFormat="false" ht="12.75" hidden="false" customHeight="false" outlineLevel="0" collapsed="false">
      <c r="A8714" s="3" t="n">
        <v>38695</v>
      </c>
      <c r="B8714" s="2" t="s">
        <v>23</v>
      </c>
      <c r="C8714" s="2" t="s">
        <v>8468</v>
      </c>
      <c r="D8714" s="40" t="n">
        <v>38864</v>
      </c>
      <c r="E8714" s="4" t="s">
        <v>25</v>
      </c>
      <c r="F8714" s="8" t="n">
        <v>3000</v>
      </c>
      <c r="G8714" s="8" t="n">
        <v>2854.61</v>
      </c>
      <c r="H8714" s="2" t="n">
        <v>1</v>
      </c>
      <c r="I8714" s="41" t="n">
        <v>0.11</v>
      </c>
      <c r="J8714" s="41" t="n">
        <v>0.11</v>
      </c>
      <c r="K8714" s="41" t="n">
        <v>0.11</v>
      </c>
      <c r="L8714" s="41" t="n">
        <v>0.11</v>
      </c>
      <c r="M8714" s="41" t="n">
        <v>0.11</v>
      </c>
      <c r="N8714" s="7" t="s">
        <v>26</v>
      </c>
      <c r="O8714" s="4" t="n">
        <f aca="false">D8714-A8714</f>
        <v>169</v>
      </c>
      <c r="T8714" s="8" t="n">
        <f aca="false">IF(D8714&gt;=38718,G8714,"")</f>
        <v>2854.61</v>
      </c>
    </row>
    <row r="8715" customFormat="false" ht="12.75" hidden="false" customHeight="false" outlineLevel="0" collapsed="false">
      <c r="A8715" s="3" t="n">
        <v>38695</v>
      </c>
      <c r="B8715" s="2" t="s">
        <v>23</v>
      </c>
      <c r="C8715" s="2" t="s">
        <v>8469</v>
      </c>
      <c r="D8715" s="40" t="n">
        <v>38864</v>
      </c>
      <c r="E8715" s="4" t="s">
        <v>25</v>
      </c>
      <c r="F8715" s="8" t="n">
        <v>3000</v>
      </c>
      <c r="G8715" s="8" t="n">
        <v>2854.61</v>
      </c>
      <c r="H8715" s="2" t="n">
        <v>1</v>
      </c>
      <c r="I8715" s="41" t="n">
        <v>0.11</v>
      </c>
      <c r="J8715" s="41" t="n">
        <v>0.11</v>
      </c>
      <c r="K8715" s="41" t="n">
        <v>0.11</v>
      </c>
      <c r="L8715" s="41" t="n">
        <v>0.11</v>
      </c>
      <c r="M8715" s="41" t="n">
        <v>0.11</v>
      </c>
      <c r="N8715" s="7" t="s">
        <v>26</v>
      </c>
      <c r="O8715" s="4" t="n">
        <f aca="false">D8715-A8715</f>
        <v>169</v>
      </c>
      <c r="T8715" s="8" t="n">
        <f aca="false">IF(D8715&gt;=38718,G8715,"")</f>
        <v>2854.61</v>
      </c>
    </row>
    <row r="8716" customFormat="false" ht="12.75" hidden="false" customHeight="false" outlineLevel="0" collapsed="false">
      <c r="A8716" s="3" t="n">
        <v>38695</v>
      </c>
      <c r="B8716" s="2" t="s">
        <v>23</v>
      </c>
      <c r="C8716" s="2" t="s">
        <v>8470</v>
      </c>
      <c r="D8716" s="40" t="n">
        <v>38836</v>
      </c>
      <c r="E8716" s="4" t="s">
        <v>25</v>
      </c>
      <c r="F8716" s="8" t="n">
        <v>5000</v>
      </c>
      <c r="G8716" s="8" t="n">
        <v>4796.19</v>
      </c>
      <c r="H8716" s="2" t="n">
        <v>1</v>
      </c>
      <c r="I8716" s="41" t="n">
        <v>0.11</v>
      </c>
      <c r="J8716" s="41" t="n">
        <v>0.11</v>
      </c>
      <c r="K8716" s="41" t="n">
        <v>0.11</v>
      </c>
      <c r="L8716" s="41" t="n">
        <v>0.11</v>
      </c>
      <c r="M8716" s="41" t="n">
        <v>0.11</v>
      </c>
      <c r="N8716" s="7" t="s">
        <v>26</v>
      </c>
      <c r="O8716" s="4" t="n">
        <f aca="false">D8716-A8716</f>
        <v>141</v>
      </c>
      <c r="T8716" s="8" t="n">
        <f aca="false">IF(D8716&gt;=38718,G8716,"")</f>
        <v>4796.19</v>
      </c>
    </row>
    <row r="8717" customFormat="false" ht="12.75" hidden="false" customHeight="false" outlineLevel="0" collapsed="false">
      <c r="A8717" s="3" t="n">
        <v>38695</v>
      </c>
      <c r="B8717" s="2" t="s">
        <v>23</v>
      </c>
      <c r="C8717" s="2" t="s">
        <v>8471</v>
      </c>
      <c r="D8717" s="40" t="n">
        <v>38821</v>
      </c>
      <c r="E8717" s="4" t="s">
        <v>25</v>
      </c>
      <c r="F8717" s="8" t="n">
        <v>50000</v>
      </c>
      <c r="G8717" s="8" t="n">
        <v>48011.15</v>
      </c>
      <c r="H8717" s="2" t="n">
        <v>1</v>
      </c>
      <c r="I8717" s="41" t="n">
        <v>0.12</v>
      </c>
      <c r="J8717" s="41" t="n">
        <v>0.12</v>
      </c>
      <c r="K8717" s="41" t="n">
        <v>0.12</v>
      </c>
      <c r="L8717" s="41" t="n">
        <v>0.12</v>
      </c>
      <c r="M8717" s="41" t="n">
        <v>0.12</v>
      </c>
      <c r="N8717" s="7" t="s">
        <v>40</v>
      </c>
      <c r="O8717" s="4" t="n">
        <f aca="false">D8717-A8717</f>
        <v>126</v>
      </c>
      <c r="T8717" s="8" t="n">
        <f aca="false">IF(D8717&gt;=38718,G8717,"")</f>
        <v>48011.15</v>
      </c>
    </row>
    <row r="8718" customFormat="false" ht="12.75" hidden="false" customHeight="false" outlineLevel="0" collapsed="false">
      <c r="A8718" s="3" t="n">
        <v>38695</v>
      </c>
      <c r="B8718" s="2" t="s">
        <v>23</v>
      </c>
      <c r="C8718" s="2" t="s">
        <v>8472</v>
      </c>
      <c r="D8718" s="40" t="n">
        <v>38821</v>
      </c>
      <c r="E8718" s="4" t="s">
        <v>25</v>
      </c>
      <c r="F8718" s="8" t="n">
        <v>50000</v>
      </c>
      <c r="G8718" s="8" t="n">
        <v>48011.15</v>
      </c>
      <c r="H8718" s="2" t="n">
        <v>1</v>
      </c>
      <c r="I8718" s="41" t="n">
        <v>0.12</v>
      </c>
      <c r="J8718" s="41" t="n">
        <v>0.12</v>
      </c>
      <c r="K8718" s="41" t="n">
        <v>0.12</v>
      </c>
      <c r="L8718" s="41" t="n">
        <v>0.12</v>
      </c>
      <c r="M8718" s="41" t="n">
        <v>0.12</v>
      </c>
      <c r="N8718" s="7" t="s">
        <v>40</v>
      </c>
      <c r="O8718" s="4" t="n">
        <f aca="false">D8718-A8718</f>
        <v>126</v>
      </c>
      <c r="T8718" s="8" t="n">
        <f aca="false">IF(D8718&gt;=38718,G8718,"")</f>
        <v>48011.15</v>
      </c>
    </row>
    <row r="8719" customFormat="false" ht="12.75" hidden="false" customHeight="false" outlineLevel="0" collapsed="false">
      <c r="A8719" s="3" t="n">
        <v>38695</v>
      </c>
      <c r="B8719" s="2" t="s">
        <v>23</v>
      </c>
      <c r="C8719" s="2" t="s">
        <v>8473</v>
      </c>
      <c r="D8719" s="40" t="n">
        <v>38828</v>
      </c>
      <c r="E8719" s="4" t="s">
        <v>25</v>
      </c>
      <c r="F8719" s="8" t="n">
        <v>50000</v>
      </c>
      <c r="G8719" s="8" t="n">
        <v>47905.29</v>
      </c>
      <c r="H8719" s="2" t="n">
        <v>1</v>
      </c>
      <c r="I8719" s="41" t="n">
        <v>0.12</v>
      </c>
      <c r="J8719" s="41" t="n">
        <v>0.12</v>
      </c>
      <c r="K8719" s="41" t="n">
        <v>0.12</v>
      </c>
      <c r="L8719" s="41" t="n">
        <v>0.12</v>
      </c>
      <c r="M8719" s="41" t="n">
        <v>0.12</v>
      </c>
      <c r="N8719" s="7" t="s">
        <v>40</v>
      </c>
      <c r="O8719" s="4" t="n">
        <f aca="false">D8719-A8719</f>
        <v>133</v>
      </c>
      <c r="T8719" s="8" t="n">
        <f aca="false">IF(D8719&gt;=38718,G8719,"")</f>
        <v>47905.29</v>
      </c>
    </row>
    <row r="8720" customFormat="false" ht="12.75" hidden="false" customHeight="false" outlineLevel="0" collapsed="false">
      <c r="A8720" s="3" t="n">
        <v>38695</v>
      </c>
      <c r="B8720" s="2" t="s">
        <v>23</v>
      </c>
      <c r="C8720" s="2" t="s">
        <v>8474</v>
      </c>
      <c r="D8720" s="40" t="n">
        <v>38828</v>
      </c>
      <c r="E8720" s="4" t="s">
        <v>25</v>
      </c>
      <c r="F8720" s="8" t="n">
        <v>75000</v>
      </c>
      <c r="G8720" s="8" t="n">
        <v>71857.94</v>
      </c>
      <c r="H8720" s="2" t="n">
        <v>1</v>
      </c>
      <c r="I8720" s="41" t="n">
        <v>0.12</v>
      </c>
      <c r="J8720" s="41" t="n">
        <v>0.12</v>
      </c>
      <c r="K8720" s="41" t="n">
        <v>0.12</v>
      </c>
      <c r="L8720" s="41" t="n">
        <v>0.12</v>
      </c>
      <c r="M8720" s="41" t="n">
        <v>0.12</v>
      </c>
      <c r="N8720" s="7" t="s">
        <v>40</v>
      </c>
      <c r="O8720" s="4" t="n">
        <f aca="false">D8720-A8720</f>
        <v>133</v>
      </c>
      <c r="T8720" s="8" t="n">
        <f aca="false">IF(D8720&gt;=38718,G8720,"")</f>
        <v>71857.94</v>
      </c>
    </row>
    <row r="8721" customFormat="false" ht="12.75" hidden="false" customHeight="false" outlineLevel="0" collapsed="false">
      <c r="A8721" s="3" t="n">
        <v>38695</v>
      </c>
      <c r="B8721" s="2" t="s">
        <v>23</v>
      </c>
      <c r="C8721" s="2" t="s">
        <v>8475</v>
      </c>
      <c r="D8721" s="40" t="n">
        <v>38828</v>
      </c>
      <c r="E8721" s="4" t="s">
        <v>25</v>
      </c>
      <c r="F8721" s="8" t="n">
        <v>50000</v>
      </c>
      <c r="G8721" s="8" t="n">
        <v>47905.29</v>
      </c>
      <c r="H8721" s="2" t="n">
        <v>1</v>
      </c>
      <c r="I8721" s="41" t="n">
        <v>0.12</v>
      </c>
      <c r="J8721" s="41" t="n">
        <v>0.12</v>
      </c>
      <c r="K8721" s="41" t="n">
        <v>0.12</v>
      </c>
      <c r="L8721" s="41" t="n">
        <v>0.12</v>
      </c>
      <c r="M8721" s="41" t="n">
        <v>0.12</v>
      </c>
      <c r="N8721" s="7" t="s">
        <v>40</v>
      </c>
      <c r="O8721" s="4" t="n">
        <f aca="false">D8721-A8721</f>
        <v>133</v>
      </c>
      <c r="T8721" s="8" t="n">
        <f aca="false">IF(D8721&gt;=38718,G8721,"")</f>
        <v>47905.29</v>
      </c>
    </row>
    <row r="8722" customFormat="false" ht="12.75" hidden="false" customHeight="false" outlineLevel="0" collapsed="false">
      <c r="A8722" s="3" t="n">
        <v>38695</v>
      </c>
      <c r="B8722" s="2" t="s">
        <v>23</v>
      </c>
      <c r="C8722" s="2" t="s">
        <v>8476</v>
      </c>
      <c r="D8722" s="40" t="n">
        <v>38749</v>
      </c>
      <c r="E8722" s="4" t="s">
        <v>25</v>
      </c>
      <c r="F8722" s="8" t="n">
        <v>29500.88</v>
      </c>
      <c r="G8722" s="8" t="n">
        <v>28986.27</v>
      </c>
      <c r="H8722" s="2" t="n">
        <v>1</v>
      </c>
      <c r="I8722" s="41" t="n">
        <v>0.12</v>
      </c>
      <c r="J8722" s="41" t="n">
        <v>0.12</v>
      </c>
      <c r="K8722" s="41" t="n">
        <v>0.12</v>
      </c>
      <c r="L8722" s="41" t="n">
        <v>0.12</v>
      </c>
      <c r="M8722" s="41" t="n">
        <v>0.12</v>
      </c>
      <c r="N8722" s="7" t="s">
        <v>40</v>
      </c>
      <c r="O8722" s="4" t="n">
        <f aca="false">D8722-A8722</f>
        <v>54</v>
      </c>
      <c r="T8722" s="8" t="n">
        <f aca="false">IF(D8722&gt;=38718,G8722,"")</f>
        <v>28986.27</v>
      </c>
    </row>
    <row r="8723" customFormat="false" ht="12.75" hidden="false" customHeight="false" outlineLevel="0" collapsed="false">
      <c r="A8723" s="3" t="n">
        <v>38695</v>
      </c>
      <c r="B8723" s="2" t="s">
        <v>23</v>
      </c>
      <c r="C8723" s="2" t="s">
        <v>8477</v>
      </c>
      <c r="D8723" s="40" t="n">
        <v>38751</v>
      </c>
      <c r="E8723" s="4" t="s">
        <v>25</v>
      </c>
      <c r="F8723" s="8" t="n">
        <v>29504.14</v>
      </c>
      <c r="G8723" s="8" t="n">
        <v>28970.76</v>
      </c>
      <c r="H8723" s="2" t="n">
        <v>1</v>
      </c>
      <c r="I8723" s="41" t="n">
        <v>0.12</v>
      </c>
      <c r="J8723" s="41" t="n">
        <v>0.12</v>
      </c>
      <c r="K8723" s="41" t="n">
        <v>0.12</v>
      </c>
      <c r="L8723" s="41" t="n">
        <v>0.12</v>
      </c>
      <c r="M8723" s="41" t="n">
        <v>0.12</v>
      </c>
      <c r="N8723" s="7" t="s">
        <v>40</v>
      </c>
      <c r="O8723" s="4" t="n">
        <f aca="false">D8723-A8723</f>
        <v>56</v>
      </c>
      <c r="T8723" s="8" t="n">
        <f aca="false">IF(D8723&gt;=38718,G8723,"")</f>
        <v>28970.76</v>
      </c>
    </row>
    <row r="8724" customFormat="false" ht="12.75" hidden="false" customHeight="false" outlineLevel="0" collapsed="false">
      <c r="A8724" s="3" t="n">
        <v>38695</v>
      </c>
      <c r="B8724" s="2" t="s">
        <v>23</v>
      </c>
      <c r="C8724" s="2" t="s">
        <v>8478</v>
      </c>
      <c r="D8724" s="40" t="n">
        <v>38701</v>
      </c>
      <c r="E8724" s="4" t="s">
        <v>25</v>
      </c>
      <c r="F8724" s="8" t="n">
        <v>2758.8</v>
      </c>
      <c r="G8724" s="8" t="n">
        <v>2755.63</v>
      </c>
      <c r="H8724" s="2" t="n">
        <v>1</v>
      </c>
      <c r="I8724" s="41" t="n">
        <v>0.07</v>
      </c>
      <c r="J8724" s="41" t="n">
        <v>0.07</v>
      </c>
      <c r="K8724" s="41" t="n">
        <v>0.07</v>
      </c>
      <c r="L8724" s="41" t="n">
        <v>0.07</v>
      </c>
      <c r="M8724" s="41" t="n">
        <v>0.07</v>
      </c>
      <c r="N8724" s="7" t="s">
        <v>26</v>
      </c>
      <c r="O8724" s="4" t="n">
        <f aca="false">D8724-A8724</f>
        <v>6</v>
      </c>
      <c r="T8724" s="8" t="str">
        <f aca="false">IF(D8724&gt;=38718,G8724,"")</f>
        <v/>
      </c>
      <c r="X8724" s="0"/>
      <c r="Y8724" s="0"/>
      <c r="Z8724" s="0"/>
      <c r="AA8724" s="0"/>
    </row>
    <row r="8725" customFormat="false" ht="12.75" hidden="false" customHeight="false" outlineLevel="0" collapsed="false">
      <c r="A8725" s="3" t="n">
        <v>38695</v>
      </c>
      <c r="B8725" s="2" t="s">
        <v>23</v>
      </c>
      <c r="C8725" s="2" t="s">
        <v>8479</v>
      </c>
      <c r="D8725" s="40" t="n">
        <v>38701</v>
      </c>
      <c r="E8725" s="4" t="s">
        <v>25</v>
      </c>
      <c r="F8725" s="8" t="n">
        <v>5500</v>
      </c>
      <c r="G8725" s="8" t="n">
        <v>5493.68</v>
      </c>
      <c r="H8725" s="2" t="n">
        <v>1</v>
      </c>
      <c r="I8725" s="41" t="n">
        <v>0.07</v>
      </c>
      <c r="J8725" s="41" t="n">
        <v>0.07</v>
      </c>
      <c r="K8725" s="41" t="n">
        <v>0.07</v>
      </c>
      <c r="L8725" s="41" t="n">
        <v>0.07</v>
      </c>
      <c r="M8725" s="41" t="n">
        <v>0.07</v>
      </c>
      <c r="N8725" s="7" t="s">
        <v>26</v>
      </c>
      <c r="O8725" s="4" t="n">
        <f aca="false">D8725-A8725</f>
        <v>6</v>
      </c>
      <c r="T8725" s="8" t="str">
        <f aca="false">IF(D8725&gt;=38718,G8725,"")</f>
        <v/>
      </c>
      <c r="X8725" s="0"/>
      <c r="Y8725" s="0"/>
      <c r="Z8725" s="0"/>
      <c r="AA8725" s="0"/>
    </row>
    <row r="8726" customFormat="false" ht="12.75" hidden="false" customHeight="false" outlineLevel="0" collapsed="false">
      <c r="A8726" s="3" t="n">
        <v>38695</v>
      </c>
      <c r="B8726" s="2" t="s">
        <v>23</v>
      </c>
      <c r="C8726" s="2" t="s">
        <v>8480</v>
      </c>
      <c r="D8726" s="40" t="n">
        <v>38701</v>
      </c>
      <c r="E8726" s="4" t="s">
        <v>25</v>
      </c>
      <c r="F8726" s="8" t="n">
        <v>4036.2</v>
      </c>
      <c r="G8726" s="8" t="n">
        <v>4031.56</v>
      </c>
      <c r="H8726" s="2" t="n">
        <v>1</v>
      </c>
      <c r="I8726" s="41" t="n">
        <v>0.07</v>
      </c>
      <c r="J8726" s="41" t="n">
        <v>0.07</v>
      </c>
      <c r="K8726" s="41" t="n">
        <v>0.07</v>
      </c>
      <c r="L8726" s="41" t="n">
        <v>0.07</v>
      </c>
      <c r="M8726" s="41" t="n">
        <v>0.07</v>
      </c>
      <c r="N8726" s="7" t="s">
        <v>26</v>
      </c>
      <c r="O8726" s="4" t="n">
        <f aca="false">D8726-A8726</f>
        <v>6</v>
      </c>
      <c r="T8726" s="8" t="str">
        <f aca="false">IF(D8726&gt;=38718,G8726,"")</f>
        <v/>
      </c>
      <c r="X8726" s="0"/>
      <c r="Y8726" s="0"/>
      <c r="Z8726" s="0"/>
      <c r="AA8726" s="0"/>
    </row>
    <row r="8727" customFormat="false" ht="12.75" hidden="false" customHeight="false" outlineLevel="0" collapsed="false">
      <c r="A8727" s="3" t="n">
        <v>38695</v>
      </c>
      <c r="B8727" s="2" t="s">
        <v>23</v>
      </c>
      <c r="C8727" s="2" t="s">
        <v>8481</v>
      </c>
      <c r="D8727" s="40" t="n">
        <v>38701</v>
      </c>
      <c r="E8727" s="4" t="s">
        <v>25</v>
      </c>
      <c r="F8727" s="8" t="n">
        <v>5232.59</v>
      </c>
      <c r="G8727" s="8" t="n">
        <v>5226.58</v>
      </c>
      <c r="H8727" s="2" t="n">
        <v>1</v>
      </c>
      <c r="I8727" s="41" t="n">
        <v>0.07</v>
      </c>
      <c r="J8727" s="41" t="n">
        <v>0.07</v>
      </c>
      <c r="K8727" s="41" t="n">
        <v>0.07</v>
      </c>
      <c r="L8727" s="41" t="n">
        <v>0.07</v>
      </c>
      <c r="M8727" s="41" t="n">
        <v>0.07</v>
      </c>
      <c r="N8727" s="7" t="s">
        <v>26</v>
      </c>
      <c r="O8727" s="4" t="n">
        <f aca="false">D8727-A8727</f>
        <v>6</v>
      </c>
      <c r="T8727" s="8" t="str">
        <f aca="false">IF(D8727&gt;=38718,G8727,"")</f>
        <v/>
      </c>
      <c r="X8727" s="0"/>
      <c r="Y8727" s="0"/>
      <c r="Z8727" s="0"/>
      <c r="AA8727" s="0"/>
    </row>
    <row r="8728" customFormat="false" ht="12.75" hidden="false" customHeight="false" outlineLevel="0" collapsed="false">
      <c r="A8728" s="3" t="n">
        <v>38695</v>
      </c>
      <c r="B8728" s="2" t="s">
        <v>23</v>
      </c>
      <c r="C8728" s="2" t="s">
        <v>8482</v>
      </c>
      <c r="D8728" s="40" t="n">
        <v>38701</v>
      </c>
      <c r="E8728" s="4" t="s">
        <v>25</v>
      </c>
      <c r="F8728" s="8" t="n">
        <v>9800</v>
      </c>
      <c r="G8728" s="8" t="n">
        <v>9788.74</v>
      </c>
      <c r="H8728" s="2" t="n">
        <v>1</v>
      </c>
      <c r="I8728" s="41" t="n">
        <v>0.07</v>
      </c>
      <c r="J8728" s="41" t="n">
        <v>0.07</v>
      </c>
      <c r="K8728" s="41" t="n">
        <v>0.07</v>
      </c>
      <c r="L8728" s="41" t="n">
        <v>0.07</v>
      </c>
      <c r="M8728" s="41" t="n">
        <v>0.07</v>
      </c>
      <c r="N8728" s="7" t="s">
        <v>26</v>
      </c>
      <c r="O8728" s="4" t="n">
        <f aca="false">D8728-A8728</f>
        <v>6</v>
      </c>
      <c r="T8728" s="8" t="str">
        <f aca="false">IF(D8728&gt;=38718,G8728,"")</f>
        <v/>
      </c>
      <c r="X8728" s="0"/>
      <c r="Y8728" s="0"/>
      <c r="Z8728" s="0"/>
      <c r="AA8728" s="0"/>
    </row>
    <row r="8729" customFormat="false" ht="12.75" hidden="false" customHeight="false" outlineLevel="0" collapsed="false">
      <c r="A8729" s="3" t="n">
        <v>38695</v>
      </c>
      <c r="B8729" s="2" t="s">
        <v>23</v>
      </c>
      <c r="C8729" s="2" t="s">
        <v>8483</v>
      </c>
      <c r="D8729" s="40" t="n">
        <v>38701</v>
      </c>
      <c r="E8729" s="4" t="s">
        <v>25</v>
      </c>
      <c r="F8729" s="8" t="n">
        <v>2500</v>
      </c>
      <c r="G8729" s="8" t="n">
        <v>2497.13</v>
      </c>
      <c r="H8729" s="2" t="n">
        <v>1</v>
      </c>
      <c r="I8729" s="41" t="n">
        <v>0.07</v>
      </c>
      <c r="J8729" s="41" t="n">
        <v>0.07</v>
      </c>
      <c r="K8729" s="41" t="n">
        <v>0.07</v>
      </c>
      <c r="L8729" s="41" t="n">
        <v>0.07</v>
      </c>
      <c r="M8729" s="41" t="n">
        <v>0.07</v>
      </c>
      <c r="N8729" s="7" t="s">
        <v>26</v>
      </c>
      <c r="O8729" s="4" t="n">
        <f aca="false">D8729-A8729</f>
        <v>6</v>
      </c>
      <c r="T8729" s="8" t="str">
        <f aca="false">IF(D8729&gt;=38718,G8729,"")</f>
        <v/>
      </c>
      <c r="X8729" s="0"/>
      <c r="Y8729" s="0"/>
      <c r="Z8729" s="0"/>
      <c r="AA8729" s="0"/>
    </row>
    <row r="8730" customFormat="false" ht="12.75" hidden="false" customHeight="false" outlineLevel="0" collapsed="false">
      <c r="A8730" s="3" t="n">
        <v>38695</v>
      </c>
      <c r="B8730" s="2" t="s">
        <v>23</v>
      </c>
      <c r="C8730" s="2" t="s">
        <v>8484</v>
      </c>
      <c r="D8730" s="40" t="n">
        <v>38701</v>
      </c>
      <c r="E8730" s="4" t="s">
        <v>25</v>
      </c>
      <c r="F8730" s="8" t="n">
        <v>1000</v>
      </c>
      <c r="G8730" s="8" t="n">
        <v>998.85</v>
      </c>
      <c r="H8730" s="2" t="n">
        <v>1</v>
      </c>
      <c r="I8730" s="41" t="n">
        <v>0.07</v>
      </c>
      <c r="J8730" s="41" t="n">
        <v>0.07</v>
      </c>
      <c r="K8730" s="41" t="n">
        <v>0.07</v>
      </c>
      <c r="L8730" s="41" t="n">
        <v>0.07</v>
      </c>
      <c r="M8730" s="41" t="n">
        <v>0.07</v>
      </c>
      <c r="N8730" s="7" t="s">
        <v>26</v>
      </c>
      <c r="O8730" s="4" t="n">
        <f aca="false">D8730-A8730</f>
        <v>6</v>
      </c>
      <c r="T8730" s="8" t="str">
        <f aca="false">IF(D8730&gt;=38718,G8730,"")</f>
        <v/>
      </c>
      <c r="X8730" s="0"/>
      <c r="Y8730" s="0"/>
      <c r="Z8730" s="0"/>
      <c r="AA8730" s="0"/>
    </row>
    <row r="8731" customFormat="false" ht="12.75" hidden="false" customHeight="false" outlineLevel="0" collapsed="false">
      <c r="A8731" s="3" t="n">
        <v>38695</v>
      </c>
      <c r="B8731" s="2" t="s">
        <v>23</v>
      </c>
      <c r="C8731" s="2" t="s">
        <v>8485</v>
      </c>
      <c r="D8731" s="40" t="n">
        <v>38701</v>
      </c>
      <c r="E8731" s="4" t="s">
        <v>25</v>
      </c>
      <c r="F8731" s="8" t="n">
        <v>48435</v>
      </c>
      <c r="G8731" s="8" t="n">
        <v>48379.33</v>
      </c>
      <c r="H8731" s="2" t="n">
        <v>1</v>
      </c>
      <c r="I8731" s="41" t="n">
        <v>0.07</v>
      </c>
      <c r="J8731" s="41" t="n">
        <v>0.07</v>
      </c>
      <c r="K8731" s="41" t="n">
        <v>0.07</v>
      </c>
      <c r="L8731" s="41" t="n">
        <v>0.07</v>
      </c>
      <c r="M8731" s="41" t="n">
        <v>0.07</v>
      </c>
      <c r="N8731" s="7" t="s">
        <v>26</v>
      </c>
      <c r="O8731" s="4" t="n">
        <f aca="false">D8731-A8731</f>
        <v>6</v>
      </c>
      <c r="T8731" s="8" t="str">
        <f aca="false">IF(D8731&gt;=38718,G8731,"")</f>
        <v/>
      </c>
      <c r="X8731" s="0"/>
      <c r="Y8731" s="0"/>
      <c r="Z8731" s="0"/>
      <c r="AA8731" s="0"/>
    </row>
    <row r="8732" customFormat="false" ht="12.75" hidden="false" customHeight="false" outlineLevel="0" collapsed="false">
      <c r="A8732" s="3" t="n">
        <v>38695</v>
      </c>
      <c r="B8732" s="2" t="s">
        <v>23</v>
      </c>
      <c r="C8732" s="2" t="s">
        <v>8486</v>
      </c>
      <c r="D8732" s="40" t="n">
        <v>38702</v>
      </c>
      <c r="E8732" s="4" t="s">
        <v>25</v>
      </c>
      <c r="F8732" s="8" t="n">
        <v>23380</v>
      </c>
      <c r="G8732" s="8" t="n">
        <v>23348.66</v>
      </c>
      <c r="H8732" s="2" t="n">
        <v>1</v>
      </c>
      <c r="I8732" s="41" t="n">
        <v>0.07</v>
      </c>
      <c r="J8732" s="41" t="n">
        <v>0.07</v>
      </c>
      <c r="K8732" s="41" t="n">
        <v>0.07</v>
      </c>
      <c r="L8732" s="41" t="n">
        <v>0.07</v>
      </c>
      <c r="M8732" s="41" t="n">
        <v>0.07</v>
      </c>
      <c r="N8732" s="7" t="s">
        <v>26</v>
      </c>
      <c r="O8732" s="4" t="n">
        <f aca="false">D8732-A8732</f>
        <v>7</v>
      </c>
      <c r="T8732" s="8" t="str">
        <f aca="false">IF(D8732&gt;=38718,G8732,"")</f>
        <v/>
      </c>
      <c r="X8732" s="0"/>
      <c r="Y8732" s="0"/>
      <c r="Z8732" s="0"/>
      <c r="AA8732" s="0"/>
    </row>
    <row r="8733" customFormat="false" ht="12.75" hidden="false" customHeight="false" outlineLevel="0" collapsed="false">
      <c r="A8733" s="3" t="n">
        <v>38695</v>
      </c>
      <c r="B8733" s="2" t="s">
        <v>23</v>
      </c>
      <c r="C8733" s="2" t="s">
        <v>8487</v>
      </c>
      <c r="D8733" s="40" t="n">
        <v>38702</v>
      </c>
      <c r="E8733" s="4" t="s">
        <v>25</v>
      </c>
      <c r="F8733" s="8" t="n">
        <v>4750</v>
      </c>
      <c r="G8733" s="8" t="n">
        <v>4743.63</v>
      </c>
      <c r="H8733" s="2" t="n">
        <v>1</v>
      </c>
      <c r="I8733" s="41" t="n">
        <v>0.07</v>
      </c>
      <c r="J8733" s="41" t="n">
        <v>0.07</v>
      </c>
      <c r="K8733" s="41" t="n">
        <v>0.07</v>
      </c>
      <c r="L8733" s="41" t="n">
        <v>0.07</v>
      </c>
      <c r="M8733" s="41" t="n">
        <v>0.07</v>
      </c>
      <c r="N8733" s="7" t="s">
        <v>26</v>
      </c>
      <c r="O8733" s="4" t="n">
        <f aca="false">D8733-A8733</f>
        <v>7</v>
      </c>
      <c r="T8733" s="8" t="str">
        <f aca="false">IF(D8733&gt;=38718,G8733,"")</f>
        <v/>
      </c>
      <c r="X8733" s="0"/>
      <c r="Y8733" s="0"/>
      <c r="Z8733" s="0"/>
      <c r="AA8733" s="0"/>
    </row>
    <row r="8734" customFormat="false" ht="12.75" hidden="false" customHeight="false" outlineLevel="0" collapsed="false">
      <c r="A8734" s="3" t="n">
        <v>38695</v>
      </c>
      <c r="B8734" s="2" t="s">
        <v>23</v>
      </c>
      <c r="C8734" s="2" t="s">
        <v>8488</v>
      </c>
      <c r="D8734" s="40" t="n">
        <v>38702</v>
      </c>
      <c r="E8734" s="4" t="s">
        <v>25</v>
      </c>
      <c r="F8734" s="8" t="n">
        <v>13882</v>
      </c>
      <c r="G8734" s="8" t="n">
        <v>13863.39</v>
      </c>
      <c r="H8734" s="2" t="n">
        <v>1</v>
      </c>
      <c r="I8734" s="41" t="n">
        <v>0.07</v>
      </c>
      <c r="J8734" s="41" t="n">
        <v>0.07</v>
      </c>
      <c r="K8734" s="41" t="n">
        <v>0.07</v>
      </c>
      <c r="L8734" s="41" t="n">
        <v>0.07</v>
      </c>
      <c r="M8734" s="41" t="n">
        <v>0.07</v>
      </c>
      <c r="N8734" s="7" t="s">
        <v>26</v>
      </c>
      <c r="O8734" s="4" t="n">
        <f aca="false">D8734-A8734</f>
        <v>7</v>
      </c>
      <c r="T8734" s="8" t="str">
        <f aca="false">IF(D8734&gt;=38718,G8734,"")</f>
        <v/>
      </c>
      <c r="X8734" s="0"/>
      <c r="Y8734" s="0"/>
      <c r="Z8734" s="0"/>
      <c r="AA8734" s="0"/>
    </row>
    <row r="8735" customFormat="false" ht="12.75" hidden="false" customHeight="false" outlineLevel="0" collapsed="false">
      <c r="A8735" s="3" t="n">
        <v>38695</v>
      </c>
      <c r="B8735" s="2" t="s">
        <v>23</v>
      </c>
      <c r="C8735" s="2" t="s">
        <v>8489</v>
      </c>
      <c r="D8735" s="40" t="n">
        <v>38702</v>
      </c>
      <c r="E8735" s="4" t="s">
        <v>25</v>
      </c>
      <c r="F8735" s="8" t="n">
        <v>4900</v>
      </c>
      <c r="G8735" s="8" t="n">
        <v>4893.43</v>
      </c>
      <c r="H8735" s="2" t="n">
        <v>1</v>
      </c>
      <c r="I8735" s="41" t="n">
        <v>0.07</v>
      </c>
      <c r="J8735" s="41" t="n">
        <v>0.07</v>
      </c>
      <c r="K8735" s="41" t="n">
        <v>0.07</v>
      </c>
      <c r="L8735" s="41" t="n">
        <v>0.07</v>
      </c>
      <c r="M8735" s="41" t="n">
        <v>0.07</v>
      </c>
      <c r="N8735" s="7" t="s">
        <v>26</v>
      </c>
      <c r="O8735" s="4" t="n">
        <f aca="false">D8735-A8735</f>
        <v>7</v>
      </c>
      <c r="T8735" s="8" t="str">
        <f aca="false">IF(D8735&gt;=38718,G8735,"")</f>
        <v/>
      </c>
      <c r="X8735" s="0"/>
      <c r="Y8735" s="0"/>
      <c r="Z8735" s="0"/>
      <c r="AA8735" s="0"/>
    </row>
    <row r="8736" customFormat="false" ht="12.75" hidden="false" customHeight="false" outlineLevel="0" collapsed="false">
      <c r="A8736" s="3" t="n">
        <v>38695</v>
      </c>
      <c r="B8736" s="2" t="s">
        <v>23</v>
      </c>
      <c r="C8736" s="2" t="s">
        <v>8490</v>
      </c>
      <c r="D8736" s="40" t="n">
        <v>38702</v>
      </c>
      <c r="E8736" s="4" t="s">
        <v>25</v>
      </c>
      <c r="F8736" s="8" t="n">
        <v>4942.5</v>
      </c>
      <c r="G8736" s="8" t="n">
        <v>4935.87</v>
      </c>
      <c r="H8736" s="2" t="n">
        <v>1</v>
      </c>
      <c r="I8736" s="41" t="n">
        <v>0.07</v>
      </c>
      <c r="J8736" s="41" t="n">
        <v>0.07</v>
      </c>
      <c r="K8736" s="41" t="n">
        <v>0.07</v>
      </c>
      <c r="L8736" s="41" t="n">
        <v>0.07</v>
      </c>
      <c r="M8736" s="41" t="n">
        <v>0.07</v>
      </c>
      <c r="N8736" s="7" t="s">
        <v>26</v>
      </c>
      <c r="O8736" s="4" t="n">
        <f aca="false">D8736-A8736</f>
        <v>7</v>
      </c>
      <c r="T8736" s="8" t="str">
        <f aca="false">IF(D8736&gt;=38718,G8736,"")</f>
        <v/>
      </c>
      <c r="X8736" s="0"/>
      <c r="Y8736" s="0"/>
      <c r="Z8736" s="0"/>
      <c r="AA8736" s="0"/>
    </row>
    <row r="8737" customFormat="false" ht="12.75" hidden="false" customHeight="false" outlineLevel="0" collapsed="false">
      <c r="A8737" s="3" t="n">
        <v>38695</v>
      </c>
      <c r="B8737" s="2" t="s">
        <v>23</v>
      </c>
      <c r="C8737" s="2" t="s">
        <v>8491</v>
      </c>
      <c r="D8737" s="40" t="n">
        <v>38706</v>
      </c>
      <c r="E8737" s="4" t="s">
        <v>25</v>
      </c>
      <c r="F8737" s="8" t="n">
        <v>58272.13</v>
      </c>
      <c r="G8737" s="8" t="n">
        <v>58149.46</v>
      </c>
      <c r="H8737" s="2" t="n">
        <v>1</v>
      </c>
      <c r="I8737" s="41" t="n">
        <v>0.07</v>
      </c>
      <c r="J8737" s="41" t="n">
        <v>0.07</v>
      </c>
      <c r="K8737" s="41" t="n">
        <v>0.07</v>
      </c>
      <c r="L8737" s="41" t="n">
        <v>0.07</v>
      </c>
      <c r="M8737" s="41" t="n">
        <v>0.07</v>
      </c>
      <c r="N8737" s="7" t="s">
        <v>26</v>
      </c>
      <c r="O8737" s="4" t="n">
        <f aca="false">D8737-A8737</f>
        <v>11</v>
      </c>
      <c r="T8737" s="8" t="str">
        <f aca="false">IF(D8737&gt;=38718,G8737,"")</f>
        <v/>
      </c>
      <c r="X8737" s="0"/>
      <c r="Y8737" s="0"/>
      <c r="Z8737" s="0"/>
      <c r="AA8737" s="0"/>
    </row>
    <row r="8738" customFormat="false" ht="12.75" hidden="false" customHeight="false" outlineLevel="0" collapsed="false">
      <c r="A8738" s="3" t="n">
        <v>38695</v>
      </c>
      <c r="B8738" s="2" t="s">
        <v>23</v>
      </c>
      <c r="C8738" s="2" t="s">
        <v>8492</v>
      </c>
      <c r="D8738" s="40" t="n">
        <v>38708</v>
      </c>
      <c r="E8738" s="4" t="s">
        <v>25</v>
      </c>
      <c r="F8738" s="8" t="n">
        <v>92932.52</v>
      </c>
      <c r="G8738" s="8" t="n">
        <v>92652.03</v>
      </c>
      <c r="H8738" s="2" t="n">
        <v>1</v>
      </c>
      <c r="I8738" s="41" t="n">
        <v>0.085</v>
      </c>
      <c r="J8738" s="41" t="n">
        <v>0.085</v>
      </c>
      <c r="K8738" s="41" t="n">
        <v>0.085</v>
      </c>
      <c r="L8738" s="41" t="n">
        <v>0.085</v>
      </c>
      <c r="M8738" s="41" t="n">
        <v>0.085</v>
      </c>
      <c r="N8738" s="7" t="s">
        <v>40</v>
      </c>
      <c r="O8738" s="4" t="n">
        <f aca="false">D8738-A8738</f>
        <v>13</v>
      </c>
      <c r="T8738" s="8" t="str">
        <f aca="false">IF(D8738&gt;=38718,G8738,"")</f>
        <v/>
      </c>
      <c r="X8738" s="0"/>
      <c r="Y8738" s="0"/>
      <c r="Z8738" s="0"/>
      <c r="AA8738" s="0"/>
    </row>
    <row r="8739" customFormat="false" ht="12.75" hidden="false" customHeight="false" outlineLevel="0" collapsed="false">
      <c r="A8739" s="3" t="n">
        <v>38698</v>
      </c>
      <c r="B8739" s="2" t="s">
        <v>23</v>
      </c>
      <c r="C8739" s="2" t="s">
        <v>8493</v>
      </c>
      <c r="D8739" s="40" t="n">
        <v>38867</v>
      </c>
      <c r="E8739" s="4" t="s">
        <v>25</v>
      </c>
      <c r="F8739" s="8" t="n">
        <v>550000</v>
      </c>
      <c r="G8739" s="8" t="n">
        <v>526243.36</v>
      </c>
      <c r="H8739" s="2" t="n">
        <v>1</v>
      </c>
      <c r="I8739" s="41" t="n">
        <v>0.0975</v>
      </c>
      <c r="J8739" s="41" t="n">
        <v>0.0975</v>
      </c>
      <c r="K8739" s="41" t="n">
        <v>0.0975</v>
      </c>
      <c r="L8739" s="41" t="n">
        <v>0.0975</v>
      </c>
      <c r="M8739" s="41" t="n">
        <v>0.0975</v>
      </c>
      <c r="N8739" s="7" t="s">
        <v>26</v>
      </c>
      <c r="O8739" s="4" t="n">
        <f aca="false">D8739-A8739</f>
        <v>169</v>
      </c>
      <c r="T8739" s="8" t="n">
        <f aca="false">IF(D8739&gt;=38718,G8739,"")</f>
        <v>526243.36</v>
      </c>
    </row>
    <row r="8740" customFormat="false" ht="12.75" hidden="false" customHeight="false" outlineLevel="0" collapsed="false">
      <c r="A8740" s="3" t="n">
        <v>38698</v>
      </c>
      <c r="B8740" s="2" t="s">
        <v>23</v>
      </c>
      <c r="C8740" s="2" t="s">
        <v>8494</v>
      </c>
      <c r="D8740" s="40" t="n">
        <v>38716</v>
      </c>
      <c r="E8740" s="4" t="s">
        <v>25</v>
      </c>
      <c r="F8740" s="8" t="n">
        <v>191148.49</v>
      </c>
      <c r="G8740" s="8" t="n">
        <v>190023.96</v>
      </c>
      <c r="H8740" s="2" t="n">
        <v>1</v>
      </c>
      <c r="I8740" s="41" t="n">
        <v>0.12</v>
      </c>
      <c r="J8740" s="41" t="n">
        <v>0.12</v>
      </c>
      <c r="K8740" s="41" t="n">
        <v>0.12</v>
      </c>
      <c r="L8740" s="41" t="n">
        <v>0.12</v>
      </c>
      <c r="M8740" s="41" t="n">
        <v>0.12</v>
      </c>
      <c r="N8740" s="7" t="s">
        <v>40</v>
      </c>
      <c r="O8740" s="4" t="n">
        <f aca="false">D8740-A8740</f>
        <v>18</v>
      </c>
      <c r="T8740" s="8" t="str">
        <f aca="false">IF(D8740&gt;=38718,G8740,"")</f>
        <v/>
      </c>
      <c r="X8740" s="0"/>
      <c r="Y8740" s="0"/>
      <c r="Z8740" s="0"/>
      <c r="AA8740" s="0"/>
    </row>
    <row r="8741" customFormat="false" ht="12.75" hidden="false" customHeight="false" outlineLevel="0" collapsed="false">
      <c r="A8741" s="3" t="n">
        <v>38698</v>
      </c>
      <c r="B8741" s="2" t="s">
        <v>23</v>
      </c>
      <c r="C8741" s="2" t="s">
        <v>8495</v>
      </c>
      <c r="D8741" s="40" t="n">
        <v>38847</v>
      </c>
      <c r="E8741" s="4" t="s">
        <v>25</v>
      </c>
      <c r="F8741" s="8" t="n">
        <v>60000</v>
      </c>
      <c r="G8741" s="8" t="n">
        <v>57421.54</v>
      </c>
      <c r="H8741" s="2" t="n">
        <v>1</v>
      </c>
      <c r="I8741" s="41" t="n">
        <v>0.11</v>
      </c>
      <c r="J8741" s="41" t="n">
        <v>0.11</v>
      </c>
      <c r="K8741" s="41" t="n">
        <v>0.11</v>
      </c>
      <c r="L8741" s="41" t="n">
        <v>0.11</v>
      </c>
      <c r="M8741" s="41" t="n">
        <v>0.11</v>
      </c>
      <c r="N8741" s="7" t="s">
        <v>26</v>
      </c>
      <c r="O8741" s="4" t="n">
        <f aca="false">D8741-A8741</f>
        <v>149</v>
      </c>
      <c r="T8741" s="8" t="n">
        <f aca="false">IF(D8741&gt;=38718,G8741,"")</f>
        <v>57421.54</v>
      </c>
    </row>
    <row r="8742" customFormat="false" ht="12.75" hidden="false" customHeight="false" outlineLevel="0" collapsed="false">
      <c r="A8742" s="3" t="n">
        <v>38698</v>
      </c>
      <c r="B8742" s="2" t="s">
        <v>23</v>
      </c>
      <c r="C8742" s="2" t="s">
        <v>8496</v>
      </c>
      <c r="D8742" s="40" t="n">
        <v>38761</v>
      </c>
      <c r="E8742" s="4" t="s">
        <v>25</v>
      </c>
      <c r="F8742" s="8" t="n">
        <v>252684.15</v>
      </c>
      <c r="G8742" s="8" t="n">
        <v>247556.67</v>
      </c>
      <c r="H8742" s="2" t="n">
        <v>1</v>
      </c>
      <c r="I8742" s="41" t="n">
        <v>0.12</v>
      </c>
      <c r="J8742" s="41" t="n">
        <v>0.12</v>
      </c>
      <c r="K8742" s="41" t="n">
        <v>0.12</v>
      </c>
      <c r="L8742" s="41" t="n">
        <v>0.12</v>
      </c>
      <c r="M8742" s="41" t="n">
        <v>0.12</v>
      </c>
      <c r="N8742" s="7" t="s">
        <v>40</v>
      </c>
      <c r="O8742" s="4" t="n">
        <f aca="false">D8742-A8742</f>
        <v>63</v>
      </c>
      <c r="T8742" s="8" t="n">
        <f aca="false">IF(D8742&gt;=38718,G8742,"")</f>
        <v>247556.67</v>
      </c>
    </row>
    <row r="8743" customFormat="false" ht="12.75" hidden="false" customHeight="false" outlineLevel="0" collapsed="false">
      <c r="A8743" s="3" t="n">
        <v>38698</v>
      </c>
      <c r="B8743" s="2" t="s">
        <v>23</v>
      </c>
      <c r="C8743" s="2" t="s">
        <v>8497</v>
      </c>
      <c r="D8743" s="40" t="n">
        <v>38751</v>
      </c>
      <c r="E8743" s="4" t="s">
        <v>25</v>
      </c>
      <c r="F8743" s="8" t="n">
        <v>12983</v>
      </c>
      <c r="G8743" s="8" t="n">
        <v>12810.93</v>
      </c>
      <c r="H8743" s="2" t="n">
        <v>1</v>
      </c>
      <c r="I8743" s="41" t="n">
        <v>0.0925</v>
      </c>
      <c r="J8743" s="41" t="n">
        <v>0.0925</v>
      </c>
      <c r="K8743" s="41" t="n">
        <v>0.0925</v>
      </c>
      <c r="L8743" s="41" t="n">
        <v>0.0925</v>
      </c>
      <c r="M8743" s="41" t="n">
        <v>0.0925</v>
      </c>
      <c r="N8743" s="7" t="s">
        <v>26</v>
      </c>
      <c r="O8743" s="4" t="n">
        <f aca="false">D8743-A8743</f>
        <v>53</v>
      </c>
      <c r="T8743" s="8" t="n">
        <f aca="false">IF(D8743&gt;=38718,G8743,"")</f>
        <v>12810.93</v>
      </c>
    </row>
    <row r="8744" customFormat="false" ht="12.75" hidden="false" customHeight="false" outlineLevel="0" collapsed="false">
      <c r="A8744" s="3" t="n">
        <v>38698</v>
      </c>
      <c r="B8744" s="2" t="s">
        <v>23</v>
      </c>
      <c r="C8744" s="2" t="s">
        <v>8498</v>
      </c>
      <c r="D8744" s="40" t="n">
        <v>38756</v>
      </c>
      <c r="E8744" s="4" t="s">
        <v>25</v>
      </c>
      <c r="F8744" s="8" t="n">
        <v>12983</v>
      </c>
      <c r="G8744" s="8" t="n">
        <v>12794.93</v>
      </c>
      <c r="H8744" s="2" t="n">
        <v>1</v>
      </c>
      <c r="I8744" s="41" t="n">
        <v>0.0925</v>
      </c>
      <c r="J8744" s="41" t="n">
        <v>0.0925</v>
      </c>
      <c r="K8744" s="41" t="n">
        <v>0.0925</v>
      </c>
      <c r="L8744" s="41" t="n">
        <v>0.0925</v>
      </c>
      <c r="M8744" s="41" t="n">
        <v>0.0925</v>
      </c>
      <c r="N8744" s="7" t="s">
        <v>26</v>
      </c>
      <c r="O8744" s="4" t="n">
        <f aca="false">D8744-A8744</f>
        <v>58</v>
      </c>
      <c r="T8744" s="8" t="n">
        <f aca="false">IF(D8744&gt;=38718,G8744,"")</f>
        <v>12794.93</v>
      </c>
    </row>
    <row r="8745" customFormat="false" ht="12.75" hidden="false" customHeight="false" outlineLevel="0" collapsed="false">
      <c r="A8745" s="3" t="n">
        <v>38698</v>
      </c>
      <c r="B8745" s="2" t="s">
        <v>23</v>
      </c>
      <c r="C8745" s="2" t="s">
        <v>8499</v>
      </c>
      <c r="D8745" s="40" t="n">
        <v>38789</v>
      </c>
      <c r="E8745" s="4" t="s">
        <v>25</v>
      </c>
      <c r="F8745" s="8" t="n">
        <v>62500</v>
      </c>
      <c r="G8745" s="8" t="n">
        <v>61053.94</v>
      </c>
      <c r="H8745" s="2" t="n">
        <v>1</v>
      </c>
      <c r="I8745" s="41" t="n">
        <v>0.095</v>
      </c>
      <c r="J8745" s="41" t="n">
        <v>0.095</v>
      </c>
      <c r="K8745" s="41" t="n">
        <v>0.095</v>
      </c>
      <c r="L8745" s="41" t="n">
        <v>0.095</v>
      </c>
      <c r="M8745" s="41" t="n">
        <v>0.095</v>
      </c>
      <c r="N8745" s="7" t="s">
        <v>26</v>
      </c>
      <c r="O8745" s="4" t="n">
        <f aca="false">D8745-A8745</f>
        <v>91</v>
      </c>
      <c r="T8745" s="8" t="n">
        <f aca="false">IF(D8745&gt;=38718,G8745,"")</f>
        <v>61053.94</v>
      </c>
    </row>
    <row r="8746" customFormat="false" ht="12.75" hidden="false" customHeight="false" outlineLevel="0" collapsed="false">
      <c r="A8746" s="3" t="n">
        <v>38698</v>
      </c>
      <c r="B8746" s="2" t="s">
        <v>23</v>
      </c>
      <c r="C8746" s="2" t="s">
        <v>8500</v>
      </c>
      <c r="D8746" s="40" t="n">
        <v>38770</v>
      </c>
      <c r="E8746" s="4" t="s">
        <v>25</v>
      </c>
      <c r="F8746" s="8" t="n">
        <v>62500</v>
      </c>
      <c r="G8746" s="8" t="n">
        <v>61380.02</v>
      </c>
      <c r="H8746" s="2" t="n">
        <v>1</v>
      </c>
      <c r="I8746" s="41" t="n">
        <v>0.0925</v>
      </c>
      <c r="J8746" s="41" t="n">
        <v>0.0925</v>
      </c>
      <c r="K8746" s="41" t="n">
        <v>0.0925</v>
      </c>
      <c r="L8746" s="41" t="n">
        <v>0.0925</v>
      </c>
      <c r="M8746" s="41" t="n">
        <v>0.0925</v>
      </c>
      <c r="N8746" s="7" t="s">
        <v>26</v>
      </c>
      <c r="O8746" s="4" t="n">
        <f aca="false">D8746-A8746</f>
        <v>72</v>
      </c>
      <c r="T8746" s="8" t="n">
        <f aca="false">IF(D8746&gt;=38718,G8746,"")</f>
        <v>61380.02</v>
      </c>
    </row>
    <row r="8747" customFormat="false" ht="12.75" hidden="false" customHeight="false" outlineLevel="0" collapsed="false">
      <c r="A8747" s="3" t="n">
        <v>38698</v>
      </c>
      <c r="B8747" s="2" t="s">
        <v>23</v>
      </c>
      <c r="C8747" s="2" t="s">
        <v>8501</v>
      </c>
      <c r="D8747" s="40" t="n">
        <v>38743</v>
      </c>
      <c r="E8747" s="4" t="s">
        <v>25</v>
      </c>
      <c r="F8747" s="8" t="n">
        <v>12986.67</v>
      </c>
      <c r="G8747" s="8" t="n">
        <v>12840.24</v>
      </c>
      <c r="H8747" s="2" t="n">
        <v>1</v>
      </c>
      <c r="I8747" s="41" t="n">
        <v>0.0925</v>
      </c>
      <c r="J8747" s="41" t="n">
        <v>0.0925</v>
      </c>
      <c r="K8747" s="41" t="n">
        <v>0.0925</v>
      </c>
      <c r="L8747" s="41" t="n">
        <v>0.0925</v>
      </c>
      <c r="M8747" s="41" t="n">
        <v>0.0925</v>
      </c>
      <c r="N8747" s="7" t="s">
        <v>26</v>
      </c>
      <c r="O8747" s="4" t="n">
        <f aca="false">D8747-A8747</f>
        <v>45</v>
      </c>
      <c r="T8747" s="8" t="n">
        <f aca="false">IF(D8747&gt;=38718,G8747,"")</f>
        <v>12840.24</v>
      </c>
    </row>
    <row r="8748" customFormat="false" ht="12.75" hidden="false" customHeight="false" outlineLevel="0" collapsed="false">
      <c r="A8748" s="3" t="n">
        <v>38698</v>
      </c>
      <c r="B8748" s="2" t="s">
        <v>23</v>
      </c>
      <c r="C8748" s="2" t="s">
        <v>8502</v>
      </c>
      <c r="D8748" s="40" t="n">
        <v>38898</v>
      </c>
      <c r="E8748" s="4" t="s">
        <v>25</v>
      </c>
      <c r="F8748" s="8" t="n">
        <v>69750</v>
      </c>
      <c r="G8748" s="8" t="n">
        <v>66040.86</v>
      </c>
      <c r="H8748" s="2" t="n">
        <v>1</v>
      </c>
      <c r="I8748" s="41" t="n">
        <v>0.1025</v>
      </c>
      <c r="J8748" s="41" t="n">
        <v>0.1025</v>
      </c>
      <c r="K8748" s="41" t="n">
        <v>0.1025</v>
      </c>
      <c r="L8748" s="41" t="n">
        <v>0.1025</v>
      </c>
      <c r="M8748" s="41" t="n">
        <v>0.1025</v>
      </c>
      <c r="N8748" s="7" t="s">
        <v>26</v>
      </c>
      <c r="O8748" s="4" t="n">
        <f aca="false">D8748-A8748</f>
        <v>200</v>
      </c>
      <c r="T8748" s="8" t="n">
        <f aca="false">IF(D8748&gt;=38718,G8748,"")</f>
        <v>66040.86</v>
      </c>
    </row>
    <row r="8749" customFormat="false" ht="12.75" hidden="false" customHeight="false" outlineLevel="0" collapsed="false">
      <c r="A8749" s="3" t="n">
        <v>38698</v>
      </c>
      <c r="B8749" s="2" t="s">
        <v>23</v>
      </c>
      <c r="C8749" s="2" t="s">
        <v>8503</v>
      </c>
      <c r="D8749" s="40" t="n">
        <v>38716</v>
      </c>
      <c r="E8749" s="4" t="s">
        <v>25</v>
      </c>
      <c r="F8749" s="8" t="n">
        <v>120000</v>
      </c>
      <c r="G8749" s="8" t="n">
        <v>119469.75</v>
      </c>
      <c r="H8749" s="2" t="n">
        <v>1</v>
      </c>
      <c r="I8749" s="41" t="n">
        <v>0.09</v>
      </c>
      <c r="J8749" s="41" t="n">
        <v>0.09</v>
      </c>
      <c r="K8749" s="41" t="n">
        <v>0.09</v>
      </c>
      <c r="L8749" s="41" t="n">
        <v>0.09</v>
      </c>
      <c r="M8749" s="41" t="n">
        <v>0.09</v>
      </c>
      <c r="N8749" s="7" t="s">
        <v>26</v>
      </c>
      <c r="O8749" s="4" t="n">
        <f aca="false">D8749-A8749</f>
        <v>18</v>
      </c>
      <c r="T8749" s="8" t="str">
        <f aca="false">IF(D8749&gt;=38718,G8749,"")</f>
        <v/>
      </c>
      <c r="X8749" s="0"/>
      <c r="Y8749" s="0"/>
      <c r="Z8749" s="0"/>
      <c r="AA8749" s="0"/>
    </row>
    <row r="8750" customFormat="false" ht="12.75" hidden="false" customHeight="false" outlineLevel="0" collapsed="false">
      <c r="A8750" s="3" t="n">
        <v>38698</v>
      </c>
      <c r="B8750" s="2" t="s">
        <v>23</v>
      </c>
      <c r="C8750" s="2" t="s">
        <v>8504</v>
      </c>
      <c r="D8750" s="40" t="n">
        <v>38748</v>
      </c>
      <c r="E8750" s="4" t="s">
        <v>25</v>
      </c>
      <c r="F8750" s="8" t="n">
        <v>12983</v>
      </c>
      <c r="G8750" s="8" t="n">
        <v>12820.55</v>
      </c>
      <c r="H8750" s="2" t="n">
        <v>1</v>
      </c>
      <c r="I8750" s="41" t="n">
        <v>0.0925</v>
      </c>
      <c r="J8750" s="41" t="n">
        <v>0.0925</v>
      </c>
      <c r="K8750" s="41" t="n">
        <v>0.0925</v>
      </c>
      <c r="L8750" s="41" t="n">
        <v>0.0925</v>
      </c>
      <c r="M8750" s="41" t="n">
        <v>0.0925</v>
      </c>
      <c r="N8750" s="7" t="s">
        <v>26</v>
      </c>
      <c r="O8750" s="4" t="n">
        <f aca="false">D8750-A8750</f>
        <v>50</v>
      </c>
      <c r="T8750" s="8" t="n">
        <f aca="false">IF(D8750&gt;=38718,G8750,"")</f>
        <v>12820.55</v>
      </c>
    </row>
    <row r="8751" customFormat="false" ht="12.75" hidden="false" customHeight="false" outlineLevel="0" collapsed="false">
      <c r="A8751" s="3" t="n">
        <v>38698</v>
      </c>
      <c r="B8751" s="2" t="s">
        <v>23</v>
      </c>
      <c r="C8751" s="2" t="s">
        <v>8505</v>
      </c>
      <c r="D8751" s="40" t="n">
        <v>38807</v>
      </c>
      <c r="E8751" s="4" t="s">
        <v>25</v>
      </c>
      <c r="F8751" s="8" t="n">
        <v>9000</v>
      </c>
      <c r="G8751" s="8" t="n">
        <v>8751.72</v>
      </c>
      <c r="H8751" s="2" t="n">
        <v>1</v>
      </c>
      <c r="I8751" s="41" t="n">
        <v>0.095</v>
      </c>
      <c r="J8751" s="41" t="n">
        <v>0.095</v>
      </c>
      <c r="K8751" s="41" t="n">
        <v>0.095</v>
      </c>
      <c r="L8751" s="41" t="n">
        <v>0.095</v>
      </c>
      <c r="M8751" s="41" t="n">
        <v>0.095</v>
      </c>
      <c r="N8751" s="7" t="s">
        <v>26</v>
      </c>
      <c r="O8751" s="4" t="n">
        <f aca="false">D8751-A8751</f>
        <v>109</v>
      </c>
      <c r="T8751" s="8" t="n">
        <f aca="false">IF(D8751&gt;=38718,G8751,"")</f>
        <v>8751.72</v>
      </c>
    </row>
    <row r="8752" customFormat="false" ht="12.75" hidden="false" customHeight="false" outlineLevel="0" collapsed="false">
      <c r="A8752" s="3" t="n">
        <v>38698</v>
      </c>
      <c r="B8752" s="2" t="s">
        <v>23</v>
      </c>
      <c r="C8752" s="2" t="s">
        <v>8506</v>
      </c>
      <c r="D8752" s="40" t="n">
        <v>38750</v>
      </c>
      <c r="E8752" s="4" t="s">
        <v>25</v>
      </c>
      <c r="F8752" s="8" t="n">
        <v>60479.92</v>
      </c>
      <c r="G8752" s="8" t="n">
        <v>59463.34</v>
      </c>
      <c r="H8752" s="2" t="n">
        <v>1</v>
      </c>
      <c r="I8752" s="41" t="n">
        <v>0.12</v>
      </c>
      <c r="J8752" s="41" t="n">
        <v>0.12</v>
      </c>
      <c r="K8752" s="41" t="n">
        <v>0.12</v>
      </c>
      <c r="L8752" s="41" t="n">
        <v>0.12</v>
      </c>
      <c r="M8752" s="41" t="n">
        <v>0.12</v>
      </c>
      <c r="N8752" s="7" t="s">
        <v>40</v>
      </c>
      <c r="O8752" s="4" t="n">
        <f aca="false">D8752-A8752</f>
        <v>52</v>
      </c>
      <c r="T8752" s="8" t="n">
        <f aca="false">IF(D8752&gt;=38718,G8752,"")</f>
        <v>59463.34</v>
      </c>
    </row>
    <row r="8753" customFormat="false" ht="12.75" hidden="false" customHeight="false" outlineLevel="0" collapsed="false">
      <c r="A8753" s="3" t="n">
        <v>38698</v>
      </c>
      <c r="B8753" s="2" t="s">
        <v>23</v>
      </c>
      <c r="C8753" s="2" t="s">
        <v>8507</v>
      </c>
      <c r="D8753" s="40" t="n">
        <v>38751</v>
      </c>
      <c r="E8753" s="4" t="s">
        <v>25</v>
      </c>
      <c r="F8753" s="8" t="n">
        <v>62594.9</v>
      </c>
      <c r="G8753" s="8" t="n">
        <v>61522.88</v>
      </c>
      <c r="H8753" s="2" t="n">
        <v>1</v>
      </c>
      <c r="I8753" s="41" t="n">
        <v>0.12</v>
      </c>
      <c r="J8753" s="41" t="n">
        <v>0.12</v>
      </c>
      <c r="K8753" s="41" t="n">
        <v>0.12</v>
      </c>
      <c r="L8753" s="41" t="n">
        <v>0.12</v>
      </c>
      <c r="M8753" s="41" t="n">
        <v>0.12</v>
      </c>
      <c r="N8753" s="7" t="s">
        <v>40</v>
      </c>
      <c r="O8753" s="4" t="n">
        <f aca="false">D8753-A8753</f>
        <v>53</v>
      </c>
      <c r="T8753" s="8" t="n">
        <f aca="false">IF(D8753&gt;=38718,G8753,"")</f>
        <v>61522.88</v>
      </c>
    </row>
    <row r="8754" customFormat="false" ht="12.75" hidden="false" customHeight="false" outlineLevel="0" collapsed="false">
      <c r="A8754" s="3" t="n">
        <v>38698</v>
      </c>
      <c r="B8754" s="2" t="s">
        <v>23</v>
      </c>
      <c r="C8754" s="2" t="s">
        <v>8508</v>
      </c>
      <c r="D8754" s="40" t="n">
        <v>38742</v>
      </c>
      <c r="E8754" s="4" t="s">
        <v>25</v>
      </c>
      <c r="F8754" s="8" t="n">
        <v>60000</v>
      </c>
      <c r="G8754" s="8" t="n">
        <v>59144.43</v>
      </c>
      <c r="H8754" s="2" t="n">
        <v>1</v>
      </c>
      <c r="I8754" s="41" t="n">
        <v>0.12</v>
      </c>
      <c r="J8754" s="41" t="n">
        <v>0.12</v>
      </c>
      <c r="K8754" s="41" t="n">
        <v>0.12</v>
      </c>
      <c r="L8754" s="41" t="n">
        <v>0.12</v>
      </c>
      <c r="M8754" s="41" t="n">
        <v>0.12</v>
      </c>
      <c r="N8754" s="7" t="s">
        <v>40</v>
      </c>
      <c r="O8754" s="4" t="n">
        <f aca="false">D8754-A8754</f>
        <v>44</v>
      </c>
      <c r="T8754" s="8" t="n">
        <f aca="false">IF(D8754&gt;=38718,G8754,"")</f>
        <v>59144.43</v>
      </c>
    </row>
    <row r="8755" customFormat="false" ht="12.75" hidden="false" customHeight="false" outlineLevel="0" collapsed="false">
      <c r="A8755" s="3" t="n">
        <v>38698</v>
      </c>
      <c r="B8755" s="2" t="s">
        <v>23</v>
      </c>
      <c r="C8755" s="2" t="s">
        <v>8509</v>
      </c>
      <c r="D8755" s="40" t="n">
        <v>38743</v>
      </c>
      <c r="E8755" s="4" t="s">
        <v>25</v>
      </c>
      <c r="F8755" s="8" t="n">
        <v>50000</v>
      </c>
      <c r="G8755" s="8" t="n">
        <v>49271.06</v>
      </c>
      <c r="H8755" s="2" t="n">
        <v>1</v>
      </c>
      <c r="I8755" s="41" t="n">
        <v>0.12</v>
      </c>
      <c r="J8755" s="41" t="n">
        <v>0.12</v>
      </c>
      <c r="K8755" s="41" t="n">
        <v>0.12</v>
      </c>
      <c r="L8755" s="41" t="n">
        <v>0.12</v>
      </c>
      <c r="M8755" s="41" t="n">
        <v>0.12</v>
      </c>
      <c r="N8755" s="7" t="s">
        <v>40</v>
      </c>
      <c r="O8755" s="4" t="n">
        <f aca="false">D8755-A8755</f>
        <v>45</v>
      </c>
      <c r="T8755" s="8" t="n">
        <f aca="false">IF(D8755&gt;=38718,G8755,"")</f>
        <v>49271.06</v>
      </c>
    </row>
    <row r="8756" customFormat="false" ht="12.75" hidden="false" customHeight="false" outlineLevel="0" collapsed="false">
      <c r="A8756" s="3" t="n">
        <v>38698</v>
      </c>
      <c r="B8756" s="2" t="s">
        <v>23</v>
      </c>
      <c r="C8756" s="2" t="s">
        <v>8510</v>
      </c>
      <c r="D8756" s="40" t="n">
        <v>38744</v>
      </c>
      <c r="E8756" s="4" t="s">
        <v>25</v>
      </c>
      <c r="F8756" s="8" t="n">
        <v>60000</v>
      </c>
      <c r="G8756" s="8" t="n">
        <v>59106.12</v>
      </c>
      <c r="H8756" s="2" t="n">
        <v>1</v>
      </c>
      <c r="I8756" s="41" t="n">
        <v>0.12</v>
      </c>
      <c r="J8756" s="41" t="n">
        <v>0.12</v>
      </c>
      <c r="K8756" s="41" t="n">
        <v>0.12</v>
      </c>
      <c r="L8756" s="41" t="n">
        <v>0.12</v>
      </c>
      <c r="M8756" s="41" t="n">
        <v>0.12</v>
      </c>
      <c r="N8756" s="7" t="s">
        <v>40</v>
      </c>
      <c r="O8756" s="4" t="n">
        <f aca="false">D8756-A8756</f>
        <v>46</v>
      </c>
      <c r="T8756" s="8" t="n">
        <f aca="false">IF(D8756&gt;=38718,G8756,"")</f>
        <v>59106.12</v>
      </c>
    </row>
    <row r="8757" customFormat="false" ht="12.75" hidden="false" customHeight="false" outlineLevel="0" collapsed="false">
      <c r="A8757" s="3" t="n">
        <v>38698</v>
      </c>
      <c r="B8757" s="2" t="s">
        <v>23</v>
      </c>
      <c r="C8757" s="2" t="s">
        <v>8511</v>
      </c>
      <c r="D8757" s="40" t="n">
        <v>38747</v>
      </c>
      <c r="E8757" s="4" t="s">
        <v>25</v>
      </c>
      <c r="F8757" s="8" t="n">
        <v>50000</v>
      </c>
      <c r="G8757" s="8" t="n">
        <v>49207.29</v>
      </c>
      <c r="H8757" s="2" t="n">
        <v>1</v>
      </c>
      <c r="I8757" s="41" t="n">
        <v>0.12</v>
      </c>
      <c r="J8757" s="41" t="n">
        <v>0.12</v>
      </c>
      <c r="K8757" s="41" t="n">
        <v>0.12</v>
      </c>
      <c r="L8757" s="41" t="n">
        <v>0.12</v>
      </c>
      <c r="M8757" s="41" t="n">
        <v>0.12</v>
      </c>
      <c r="N8757" s="7" t="s">
        <v>40</v>
      </c>
      <c r="O8757" s="4" t="n">
        <f aca="false">D8757-A8757</f>
        <v>49</v>
      </c>
      <c r="T8757" s="8" t="n">
        <f aca="false">IF(D8757&gt;=38718,G8757,"")</f>
        <v>49207.29</v>
      </c>
    </row>
    <row r="8758" customFormat="false" ht="12.75" hidden="false" customHeight="false" outlineLevel="0" collapsed="false">
      <c r="A8758" s="3" t="n">
        <v>38698</v>
      </c>
      <c r="B8758" s="2" t="s">
        <v>23</v>
      </c>
      <c r="C8758" s="2" t="s">
        <v>8512</v>
      </c>
      <c r="D8758" s="40" t="n">
        <v>38748</v>
      </c>
      <c r="E8758" s="4" t="s">
        <v>25</v>
      </c>
      <c r="F8758" s="8" t="n">
        <v>63983.65</v>
      </c>
      <c r="G8758" s="8" t="n">
        <v>62948.87</v>
      </c>
      <c r="H8758" s="2" t="n">
        <v>1</v>
      </c>
      <c r="I8758" s="41" t="n">
        <v>0.12</v>
      </c>
      <c r="J8758" s="41" t="n">
        <v>0.12</v>
      </c>
      <c r="K8758" s="41" t="n">
        <v>0.12</v>
      </c>
      <c r="L8758" s="41" t="n">
        <v>0.12</v>
      </c>
      <c r="M8758" s="41" t="n">
        <v>0.12</v>
      </c>
      <c r="N8758" s="7" t="s">
        <v>40</v>
      </c>
      <c r="O8758" s="4" t="n">
        <f aca="false">D8758-A8758</f>
        <v>50</v>
      </c>
      <c r="T8758" s="8" t="n">
        <f aca="false">IF(D8758&gt;=38718,G8758,"")</f>
        <v>62948.87</v>
      </c>
    </row>
    <row r="8759" customFormat="false" ht="12.75" hidden="false" customHeight="false" outlineLevel="0" collapsed="false">
      <c r="A8759" s="3" t="n">
        <v>38698</v>
      </c>
      <c r="B8759" s="2" t="s">
        <v>23</v>
      </c>
      <c r="C8759" s="2" t="s">
        <v>8513</v>
      </c>
      <c r="D8759" s="40" t="n">
        <v>38786</v>
      </c>
      <c r="E8759" s="4" t="s">
        <v>25</v>
      </c>
      <c r="F8759" s="8" t="n">
        <v>12500</v>
      </c>
      <c r="G8759" s="8" t="n">
        <v>12177.06</v>
      </c>
      <c r="H8759" s="2" t="n">
        <v>1</v>
      </c>
      <c r="I8759" s="41" t="n">
        <v>0.11</v>
      </c>
      <c r="J8759" s="41" t="n">
        <v>0.11</v>
      </c>
      <c r="K8759" s="41" t="n">
        <v>0.11</v>
      </c>
      <c r="L8759" s="41" t="n">
        <v>0.11</v>
      </c>
      <c r="M8759" s="41" t="n">
        <v>0.11</v>
      </c>
      <c r="N8759" s="7" t="s">
        <v>26</v>
      </c>
      <c r="O8759" s="4" t="n">
        <f aca="false">D8759-A8759</f>
        <v>88</v>
      </c>
      <c r="T8759" s="8" t="n">
        <f aca="false">IF(D8759&gt;=38718,G8759,"")</f>
        <v>12177.06</v>
      </c>
    </row>
    <row r="8760" customFormat="false" ht="12.75" hidden="false" customHeight="false" outlineLevel="0" collapsed="false">
      <c r="A8760" s="3" t="n">
        <v>38698</v>
      </c>
      <c r="B8760" s="2" t="s">
        <v>23</v>
      </c>
      <c r="C8760" s="2" t="s">
        <v>8514</v>
      </c>
      <c r="D8760" s="40" t="n">
        <v>38852</v>
      </c>
      <c r="E8760" s="4" t="s">
        <v>25</v>
      </c>
      <c r="F8760" s="8" t="n">
        <v>30000</v>
      </c>
      <c r="G8760" s="8" t="n">
        <v>28669.42</v>
      </c>
      <c r="H8760" s="2" t="n">
        <v>1</v>
      </c>
      <c r="I8760" s="41" t="n">
        <v>0.11</v>
      </c>
      <c r="J8760" s="41" t="n">
        <v>0.11</v>
      </c>
      <c r="K8760" s="41" t="n">
        <v>0.11</v>
      </c>
      <c r="L8760" s="41" t="n">
        <v>0.11</v>
      </c>
      <c r="M8760" s="41" t="n">
        <v>0.11</v>
      </c>
      <c r="N8760" s="7" t="s">
        <v>26</v>
      </c>
      <c r="O8760" s="4" t="n">
        <f aca="false">D8760-A8760</f>
        <v>154</v>
      </c>
      <c r="T8760" s="8" t="n">
        <f aca="false">IF(D8760&gt;=38718,G8760,"")</f>
        <v>28669.42</v>
      </c>
    </row>
    <row r="8761" customFormat="false" ht="12.75" hidden="false" customHeight="false" outlineLevel="0" collapsed="false">
      <c r="A8761" s="3" t="n">
        <v>38698</v>
      </c>
      <c r="B8761" s="2" t="s">
        <v>23</v>
      </c>
      <c r="C8761" s="2" t="s">
        <v>8515</v>
      </c>
      <c r="D8761" s="40" t="n">
        <v>38801</v>
      </c>
      <c r="E8761" s="4" t="s">
        <v>25</v>
      </c>
      <c r="F8761" s="8" t="n">
        <v>25000</v>
      </c>
      <c r="G8761" s="8" t="n">
        <v>24247.34</v>
      </c>
      <c r="H8761" s="2" t="n">
        <v>1</v>
      </c>
      <c r="I8761" s="41" t="n">
        <v>0.11</v>
      </c>
      <c r="J8761" s="41" t="n">
        <v>0.11</v>
      </c>
      <c r="K8761" s="41" t="n">
        <v>0.11</v>
      </c>
      <c r="L8761" s="41" t="n">
        <v>0.11</v>
      </c>
      <c r="M8761" s="41" t="n">
        <v>0.11</v>
      </c>
      <c r="N8761" s="7" t="s">
        <v>26</v>
      </c>
      <c r="O8761" s="4" t="n">
        <f aca="false">D8761-A8761</f>
        <v>103</v>
      </c>
      <c r="T8761" s="8" t="n">
        <f aca="false">IF(D8761&gt;=38718,G8761,"")</f>
        <v>24247.34</v>
      </c>
    </row>
    <row r="8762" customFormat="false" ht="12.75" hidden="false" customHeight="false" outlineLevel="0" collapsed="false">
      <c r="A8762" s="3" t="n">
        <v>38698</v>
      </c>
      <c r="B8762" s="2" t="s">
        <v>23</v>
      </c>
      <c r="C8762" s="2" t="s">
        <v>8516</v>
      </c>
      <c r="D8762" s="40" t="n">
        <v>38832</v>
      </c>
      <c r="E8762" s="4" t="s">
        <v>25</v>
      </c>
      <c r="F8762" s="8" t="n">
        <v>30000</v>
      </c>
      <c r="G8762" s="8" t="n">
        <v>28835.52</v>
      </c>
      <c r="H8762" s="2" t="n">
        <v>1</v>
      </c>
      <c r="I8762" s="41" t="n">
        <v>0.11</v>
      </c>
      <c r="J8762" s="41" t="n">
        <v>0.11</v>
      </c>
      <c r="K8762" s="41" t="n">
        <v>0.11</v>
      </c>
      <c r="L8762" s="41" t="n">
        <v>0.11</v>
      </c>
      <c r="M8762" s="41" t="n">
        <v>0.11</v>
      </c>
      <c r="N8762" s="7" t="s">
        <v>26</v>
      </c>
      <c r="O8762" s="4" t="n">
        <f aca="false">D8762-A8762</f>
        <v>134</v>
      </c>
      <c r="T8762" s="8" t="n">
        <f aca="false">IF(D8762&gt;=38718,G8762,"")</f>
        <v>28835.52</v>
      </c>
    </row>
    <row r="8763" customFormat="false" ht="12.75" hidden="false" customHeight="false" outlineLevel="0" collapsed="false">
      <c r="A8763" s="3" t="n">
        <v>38698</v>
      </c>
      <c r="B8763" s="2" t="s">
        <v>23</v>
      </c>
      <c r="C8763" s="2" t="s">
        <v>8517</v>
      </c>
      <c r="D8763" s="40" t="n">
        <v>38867</v>
      </c>
      <c r="E8763" s="4" t="s">
        <v>25</v>
      </c>
      <c r="F8763" s="8" t="n">
        <v>30000</v>
      </c>
      <c r="G8763" s="8" t="n">
        <v>28546.1</v>
      </c>
      <c r="H8763" s="2" t="n">
        <v>1</v>
      </c>
      <c r="I8763" s="41" t="n">
        <v>0.11</v>
      </c>
      <c r="J8763" s="41" t="n">
        <v>0.11</v>
      </c>
      <c r="K8763" s="41" t="n">
        <v>0.11</v>
      </c>
      <c r="L8763" s="41" t="n">
        <v>0.11</v>
      </c>
      <c r="M8763" s="41" t="n">
        <v>0.11</v>
      </c>
      <c r="N8763" s="7" t="s">
        <v>26</v>
      </c>
      <c r="O8763" s="4" t="n">
        <f aca="false">D8763-A8763</f>
        <v>169</v>
      </c>
      <c r="T8763" s="8" t="n">
        <f aca="false">IF(D8763&gt;=38718,G8763,"")</f>
        <v>28546.1</v>
      </c>
    </row>
    <row r="8764" customFormat="false" ht="12.75" hidden="false" customHeight="false" outlineLevel="0" collapsed="false">
      <c r="A8764" s="3" t="n">
        <v>38698</v>
      </c>
      <c r="B8764" s="2" t="s">
        <v>23</v>
      </c>
      <c r="C8764" s="2" t="s">
        <v>8518</v>
      </c>
      <c r="D8764" s="40" t="n">
        <v>38758</v>
      </c>
      <c r="E8764" s="4" t="s">
        <v>25</v>
      </c>
      <c r="F8764" s="8" t="n">
        <v>29504.13</v>
      </c>
      <c r="G8764" s="8" t="n">
        <v>28933.39</v>
      </c>
      <c r="H8764" s="2" t="n">
        <v>1</v>
      </c>
      <c r="I8764" s="41" t="n">
        <v>0.12</v>
      </c>
      <c r="J8764" s="41" t="n">
        <v>0.12</v>
      </c>
      <c r="K8764" s="41" t="n">
        <v>0.12</v>
      </c>
      <c r="L8764" s="41" t="n">
        <v>0.12</v>
      </c>
      <c r="M8764" s="41" t="n">
        <v>0.12</v>
      </c>
      <c r="N8764" s="7" t="s">
        <v>40</v>
      </c>
      <c r="O8764" s="4" t="n">
        <f aca="false">D8764-A8764</f>
        <v>60</v>
      </c>
      <c r="T8764" s="8" t="n">
        <f aca="false">IF(D8764&gt;=38718,G8764,"")</f>
        <v>28933.39</v>
      </c>
    </row>
    <row r="8765" customFormat="false" ht="12.75" hidden="false" customHeight="false" outlineLevel="0" collapsed="false">
      <c r="A8765" s="3" t="n">
        <v>38698</v>
      </c>
      <c r="B8765" s="2" t="s">
        <v>23</v>
      </c>
      <c r="C8765" s="2" t="s">
        <v>8519</v>
      </c>
      <c r="D8765" s="40" t="n">
        <v>38770</v>
      </c>
      <c r="E8765" s="4" t="s">
        <v>25</v>
      </c>
      <c r="F8765" s="8" t="n">
        <v>29504.13</v>
      </c>
      <c r="G8765" s="8" t="n">
        <v>28821.88</v>
      </c>
      <c r="H8765" s="2" t="n">
        <v>1</v>
      </c>
      <c r="I8765" s="41" t="n">
        <v>0.12</v>
      </c>
      <c r="J8765" s="41" t="n">
        <v>0.12</v>
      </c>
      <c r="K8765" s="41" t="n">
        <v>0.12</v>
      </c>
      <c r="L8765" s="41" t="n">
        <v>0.12</v>
      </c>
      <c r="M8765" s="41" t="n">
        <v>0.12</v>
      </c>
      <c r="N8765" s="7" t="s">
        <v>40</v>
      </c>
      <c r="O8765" s="4" t="n">
        <f aca="false">D8765-A8765</f>
        <v>72</v>
      </c>
      <c r="T8765" s="8" t="n">
        <f aca="false">IF(D8765&gt;=38718,G8765,"")</f>
        <v>28821.88</v>
      </c>
    </row>
    <row r="8766" customFormat="false" ht="12.75" hidden="false" customHeight="false" outlineLevel="0" collapsed="false">
      <c r="A8766" s="3" t="n">
        <v>38698</v>
      </c>
      <c r="B8766" s="2" t="s">
        <v>23</v>
      </c>
      <c r="C8766" s="2" t="s">
        <v>8520</v>
      </c>
      <c r="D8766" s="40" t="n">
        <v>38726</v>
      </c>
      <c r="E8766" s="4" t="s">
        <v>25</v>
      </c>
      <c r="F8766" s="8" t="n">
        <v>31000</v>
      </c>
      <c r="G8766" s="8" t="n">
        <v>30828.54</v>
      </c>
      <c r="H8766" s="2" t="n">
        <v>1</v>
      </c>
      <c r="I8766" s="41" t="n">
        <v>0.0725</v>
      </c>
      <c r="J8766" s="41" t="n">
        <v>0.0725</v>
      </c>
      <c r="K8766" s="41" t="n">
        <v>0.0725</v>
      </c>
      <c r="L8766" s="41" t="n">
        <v>0.0725</v>
      </c>
      <c r="M8766" s="41" t="n">
        <v>0.0725</v>
      </c>
      <c r="N8766" s="7" t="s">
        <v>26</v>
      </c>
      <c r="O8766" s="4" t="n">
        <f aca="false">D8766-A8766</f>
        <v>28</v>
      </c>
      <c r="T8766" s="8" t="n">
        <f aca="false">IF(D8766&gt;=38718,G8766,"")</f>
        <v>30828.54</v>
      </c>
    </row>
    <row r="8767" customFormat="false" ht="12.75" hidden="false" customHeight="false" outlineLevel="0" collapsed="false">
      <c r="A8767" s="3" t="n">
        <v>38698</v>
      </c>
      <c r="B8767" s="2" t="s">
        <v>23</v>
      </c>
      <c r="C8767" s="2" t="s">
        <v>8521</v>
      </c>
      <c r="D8767" s="40" t="n">
        <v>38702</v>
      </c>
      <c r="E8767" s="4" t="s">
        <v>25</v>
      </c>
      <c r="F8767" s="8" t="n">
        <v>32572.5</v>
      </c>
      <c r="G8767" s="8" t="n">
        <v>32547.53</v>
      </c>
      <c r="H8767" s="2" t="n">
        <v>1</v>
      </c>
      <c r="I8767" s="41" t="n">
        <v>0.07</v>
      </c>
      <c r="J8767" s="41" t="n">
        <v>0.07</v>
      </c>
      <c r="K8767" s="41" t="n">
        <v>0.07</v>
      </c>
      <c r="L8767" s="41" t="n">
        <v>0.07</v>
      </c>
      <c r="M8767" s="41" t="n">
        <v>0.07</v>
      </c>
      <c r="N8767" s="7" t="s">
        <v>26</v>
      </c>
      <c r="O8767" s="4" t="n">
        <f aca="false">D8767-A8767</f>
        <v>4</v>
      </c>
      <c r="T8767" s="8" t="str">
        <f aca="false">IF(D8767&gt;=38718,G8767,"")</f>
        <v/>
      </c>
      <c r="X8767" s="0"/>
      <c r="Y8767" s="0"/>
      <c r="Z8767" s="0"/>
      <c r="AA8767" s="0"/>
    </row>
    <row r="8768" customFormat="false" ht="12.75" hidden="false" customHeight="false" outlineLevel="0" collapsed="false">
      <c r="A8768" s="3" t="n">
        <v>38698</v>
      </c>
      <c r="B8768" s="2" t="s">
        <v>23</v>
      </c>
      <c r="C8768" s="2" t="s">
        <v>8522</v>
      </c>
      <c r="D8768" s="40" t="n">
        <v>38702</v>
      </c>
      <c r="E8768" s="4" t="s">
        <v>25</v>
      </c>
      <c r="F8768" s="8" t="n">
        <v>13140</v>
      </c>
      <c r="G8768" s="8" t="n">
        <v>13129.93</v>
      </c>
      <c r="H8768" s="2" t="n">
        <v>1</v>
      </c>
      <c r="I8768" s="41" t="n">
        <v>0.07</v>
      </c>
      <c r="J8768" s="41" t="n">
        <v>0.07</v>
      </c>
      <c r="K8768" s="41" t="n">
        <v>0.07</v>
      </c>
      <c r="L8768" s="41" t="n">
        <v>0.07</v>
      </c>
      <c r="M8768" s="41" t="n">
        <v>0.07</v>
      </c>
      <c r="N8768" s="7" t="s">
        <v>26</v>
      </c>
      <c r="O8768" s="4" t="n">
        <f aca="false">D8768-A8768</f>
        <v>4</v>
      </c>
      <c r="T8768" s="8" t="str">
        <f aca="false">IF(D8768&gt;=38718,G8768,"")</f>
        <v/>
      </c>
      <c r="X8768" s="0"/>
      <c r="Y8768" s="0"/>
      <c r="Z8768" s="0"/>
      <c r="AA8768" s="0"/>
    </row>
    <row r="8769" customFormat="false" ht="12.75" hidden="false" customHeight="false" outlineLevel="0" collapsed="false">
      <c r="A8769" s="3" t="n">
        <v>38698</v>
      </c>
      <c r="B8769" s="2" t="s">
        <v>23</v>
      </c>
      <c r="C8769" s="2" t="s">
        <v>8523</v>
      </c>
      <c r="D8769" s="40" t="n">
        <v>38702</v>
      </c>
      <c r="E8769" s="4" t="s">
        <v>25</v>
      </c>
      <c r="F8769" s="8" t="n">
        <v>5445</v>
      </c>
      <c r="G8769" s="8" t="n">
        <v>5440.83</v>
      </c>
      <c r="H8769" s="2" t="n">
        <v>1</v>
      </c>
      <c r="I8769" s="41" t="n">
        <v>0.07</v>
      </c>
      <c r="J8769" s="41" t="n">
        <v>0.07</v>
      </c>
      <c r="K8769" s="41" t="n">
        <v>0.07</v>
      </c>
      <c r="L8769" s="41" t="n">
        <v>0.07</v>
      </c>
      <c r="M8769" s="41" t="n">
        <v>0.07</v>
      </c>
      <c r="N8769" s="7" t="s">
        <v>26</v>
      </c>
      <c r="O8769" s="4" t="n">
        <f aca="false">D8769-A8769</f>
        <v>4</v>
      </c>
      <c r="T8769" s="8" t="str">
        <f aca="false">IF(D8769&gt;=38718,G8769,"")</f>
        <v/>
      </c>
      <c r="X8769" s="0"/>
      <c r="Y8769" s="0"/>
      <c r="Z8769" s="0"/>
      <c r="AA8769" s="0"/>
    </row>
    <row r="8770" customFormat="false" ht="12.75" hidden="false" customHeight="false" outlineLevel="0" collapsed="false">
      <c r="A8770" s="3" t="n">
        <v>38698</v>
      </c>
      <c r="B8770" s="2" t="s">
        <v>23</v>
      </c>
      <c r="C8770" s="2" t="s">
        <v>8524</v>
      </c>
      <c r="D8770" s="40" t="n">
        <v>38863</v>
      </c>
      <c r="E8770" s="4" t="s">
        <v>25</v>
      </c>
      <c r="F8770" s="8" t="n">
        <v>25000</v>
      </c>
      <c r="G8770" s="8" t="n">
        <v>23918.74</v>
      </c>
      <c r="H8770" s="2" t="n">
        <v>1</v>
      </c>
      <c r="I8770" s="41" t="n">
        <v>0.1</v>
      </c>
      <c r="J8770" s="41" t="n">
        <v>0.1</v>
      </c>
      <c r="K8770" s="41" t="n">
        <v>0.1</v>
      </c>
      <c r="L8770" s="41" t="n">
        <v>0.1</v>
      </c>
      <c r="M8770" s="41" t="n">
        <v>0.1</v>
      </c>
      <c r="N8770" s="7" t="s">
        <v>26</v>
      </c>
      <c r="O8770" s="4" t="n">
        <f aca="false">D8770-A8770</f>
        <v>165</v>
      </c>
      <c r="T8770" s="8" t="n">
        <f aca="false">IF(D8770&gt;=38718,G8770,"")</f>
        <v>23918.74</v>
      </c>
    </row>
    <row r="8771" customFormat="false" ht="12.75" hidden="false" customHeight="false" outlineLevel="0" collapsed="false">
      <c r="A8771" s="3" t="n">
        <v>38699</v>
      </c>
      <c r="B8771" s="2" t="s">
        <v>23</v>
      </c>
      <c r="C8771" s="2" t="s">
        <v>8525</v>
      </c>
      <c r="D8771" s="40" t="n">
        <v>38930</v>
      </c>
      <c r="E8771" s="4" t="s">
        <v>25</v>
      </c>
      <c r="F8771" s="8" t="n">
        <v>6962</v>
      </c>
      <c r="G8771" s="8" t="n">
        <v>6470.59</v>
      </c>
      <c r="H8771" s="2" t="n">
        <v>1</v>
      </c>
      <c r="I8771" s="41" t="n">
        <v>0.12</v>
      </c>
      <c r="J8771" s="41" t="n">
        <v>0.12</v>
      </c>
      <c r="K8771" s="41" t="n">
        <v>0.12</v>
      </c>
      <c r="L8771" s="41" t="n">
        <v>0.12</v>
      </c>
      <c r="M8771" s="41" t="n">
        <v>0.12</v>
      </c>
      <c r="N8771" s="7" t="s">
        <v>26</v>
      </c>
      <c r="O8771" s="4" t="n">
        <f aca="false">D8771-A8771</f>
        <v>231</v>
      </c>
      <c r="T8771" s="8" t="n">
        <f aca="false">IF(D8771&gt;=38718,G8771,"")</f>
        <v>6470.59</v>
      </c>
    </row>
    <row r="8772" customFormat="false" ht="12.75" hidden="false" customHeight="false" outlineLevel="0" collapsed="false">
      <c r="A8772" s="3" t="n">
        <v>38699</v>
      </c>
      <c r="B8772" s="2" t="s">
        <v>23</v>
      </c>
      <c r="C8772" s="2" t="s">
        <v>8526</v>
      </c>
      <c r="D8772" s="40" t="n">
        <v>38750</v>
      </c>
      <c r="E8772" s="4" t="s">
        <v>25</v>
      </c>
      <c r="F8772" s="8" t="n">
        <v>10002.78</v>
      </c>
      <c r="G8772" s="8" t="n">
        <v>9875.15</v>
      </c>
      <c r="H8772" s="2" t="n">
        <v>1</v>
      </c>
      <c r="I8772" s="41" t="n">
        <v>0.0925</v>
      </c>
      <c r="J8772" s="41" t="n">
        <v>0.0925</v>
      </c>
      <c r="K8772" s="41" t="n">
        <v>0.0925</v>
      </c>
      <c r="L8772" s="41" t="n">
        <v>0.0925</v>
      </c>
      <c r="M8772" s="41" t="n">
        <v>0.0925</v>
      </c>
      <c r="N8772" s="7" t="s">
        <v>26</v>
      </c>
      <c r="O8772" s="4" t="n">
        <f aca="false">D8772-A8772</f>
        <v>51</v>
      </c>
      <c r="T8772" s="8" t="n">
        <f aca="false">IF(D8772&gt;=38718,G8772,"")</f>
        <v>9875.15</v>
      </c>
    </row>
    <row r="8773" customFormat="false" ht="12.75" hidden="false" customHeight="false" outlineLevel="0" collapsed="false">
      <c r="A8773" s="3" t="n">
        <v>38699</v>
      </c>
      <c r="B8773" s="2" t="s">
        <v>23</v>
      </c>
      <c r="C8773" s="2" t="s">
        <v>8527</v>
      </c>
      <c r="D8773" s="40" t="n">
        <v>38720</v>
      </c>
      <c r="E8773" s="4" t="s">
        <v>25</v>
      </c>
      <c r="F8773" s="8" t="n">
        <v>11256.91</v>
      </c>
      <c r="G8773" s="8" t="n">
        <v>11200.52</v>
      </c>
      <c r="H8773" s="2" t="n">
        <v>1</v>
      </c>
      <c r="I8773" s="41" t="n">
        <v>0.0875</v>
      </c>
      <c r="J8773" s="41" t="n">
        <v>0.0875</v>
      </c>
      <c r="K8773" s="41" t="n">
        <v>0.0875</v>
      </c>
      <c r="L8773" s="41" t="n">
        <v>0.0875</v>
      </c>
      <c r="M8773" s="41" t="n">
        <v>0.0875</v>
      </c>
      <c r="N8773" s="7" t="s">
        <v>26</v>
      </c>
      <c r="O8773" s="4" t="n">
        <f aca="false">D8773-A8773</f>
        <v>21</v>
      </c>
      <c r="T8773" s="8" t="n">
        <f aca="false">IF(D8773&gt;=38718,G8773,"")</f>
        <v>11200.52</v>
      </c>
    </row>
    <row r="8774" customFormat="false" ht="12.75" hidden="false" customHeight="false" outlineLevel="0" collapsed="false">
      <c r="A8774" s="3" t="n">
        <v>38699</v>
      </c>
      <c r="B8774" s="2" t="s">
        <v>23</v>
      </c>
      <c r="C8774" s="2" t="s">
        <v>8528</v>
      </c>
      <c r="D8774" s="40" t="n">
        <v>38840</v>
      </c>
      <c r="E8774" s="4" t="s">
        <v>25</v>
      </c>
      <c r="F8774" s="8" t="n">
        <v>112000</v>
      </c>
      <c r="G8774" s="8" t="n">
        <v>107834.34</v>
      </c>
      <c r="H8774" s="2" t="n">
        <v>1</v>
      </c>
      <c r="I8774" s="41" t="n">
        <v>0.1</v>
      </c>
      <c r="J8774" s="41" t="n">
        <v>0.1</v>
      </c>
      <c r="K8774" s="41" t="n">
        <v>0.1</v>
      </c>
      <c r="L8774" s="41" t="n">
        <v>0.1</v>
      </c>
      <c r="M8774" s="41" t="n">
        <v>0.1</v>
      </c>
      <c r="N8774" s="7" t="s">
        <v>26</v>
      </c>
      <c r="O8774" s="4" t="n">
        <f aca="false">D8774-A8774</f>
        <v>141</v>
      </c>
      <c r="T8774" s="8" t="n">
        <f aca="false">IF(D8774&gt;=38718,G8774,"")</f>
        <v>107834.34</v>
      </c>
    </row>
    <row r="8775" customFormat="false" ht="12.75" hidden="false" customHeight="false" outlineLevel="0" collapsed="false">
      <c r="A8775" s="3" t="n">
        <v>38699</v>
      </c>
      <c r="B8775" s="2" t="s">
        <v>23</v>
      </c>
      <c r="C8775" s="2" t="s">
        <v>8529</v>
      </c>
      <c r="D8775" s="40" t="n">
        <v>38875</v>
      </c>
      <c r="E8775" s="4" t="s">
        <v>25</v>
      </c>
      <c r="F8775" s="8" t="n">
        <v>1288.88</v>
      </c>
      <c r="G8775" s="8" t="n">
        <v>1222.56</v>
      </c>
      <c r="H8775" s="2" t="n">
        <v>1</v>
      </c>
      <c r="I8775" s="41" t="n">
        <v>0.1125</v>
      </c>
      <c r="J8775" s="41" t="n">
        <v>0.1125</v>
      </c>
      <c r="K8775" s="41" t="n">
        <v>0.1125</v>
      </c>
      <c r="L8775" s="41" t="n">
        <v>0.1125</v>
      </c>
      <c r="M8775" s="41" t="n">
        <v>0.1125</v>
      </c>
      <c r="N8775" s="7" t="s">
        <v>26</v>
      </c>
      <c r="O8775" s="4" t="n">
        <f aca="false">D8775-A8775</f>
        <v>176</v>
      </c>
      <c r="T8775" s="8" t="n">
        <f aca="false">IF(D8775&gt;=38718,G8775,"")</f>
        <v>1222.56</v>
      </c>
    </row>
    <row r="8776" customFormat="false" ht="12.75" hidden="false" customHeight="false" outlineLevel="0" collapsed="false">
      <c r="A8776" s="3" t="n">
        <v>38699</v>
      </c>
      <c r="B8776" s="2" t="s">
        <v>23</v>
      </c>
      <c r="C8776" s="2" t="s">
        <v>8530</v>
      </c>
      <c r="D8776" s="40" t="n">
        <v>38905</v>
      </c>
      <c r="E8776" s="4" t="s">
        <v>25</v>
      </c>
      <c r="F8776" s="8" t="n">
        <v>1288.88</v>
      </c>
      <c r="G8776" s="8" t="n">
        <v>1211.93</v>
      </c>
      <c r="H8776" s="2" t="n">
        <v>1</v>
      </c>
      <c r="I8776" s="41" t="n">
        <v>0.1125</v>
      </c>
      <c r="J8776" s="41" t="n">
        <v>0.1125</v>
      </c>
      <c r="K8776" s="41" t="n">
        <v>0.1125</v>
      </c>
      <c r="L8776" s="41" t="n">
        <v>0.1125</v>
      </c>
      <c r="M8776" s="41" t="n">
        <v>0.1125</v>
      </c>
      <c r="N8776" s="7" t="s">
        <v>26</v>
      </c>
      <c r="O8776" s="4" t="n">
        <f aca="false">D8776-A8776</f>
        <v>206</v>
      </c>
      <c r="T8776" s="8" t="n">
        <f aca="false">IF(D8776&gt;=38718,G8776,"")</f>
        <v>1211.93</v>
      </c>
    </row>
    <row r="8777" customFormat="false" ht="12.75" hidden="false" customHeight="false" outlineLevel="0" collapsed="false">
      <c r="A8777" s="3" t="n">
        <v>38699</v>
      </c>
      <c r="B8777" s="2" t="s">
        <v>23</v>
      </c>
      <c r="C8777" s="2" t="s">
        <v>8531</v>
      </c>
      <c r="D8777" s="40" t="n">
        <v>38936</v>
      </c>
      <c r="E8777" s="4" t="s">
        <v>25</v>
      </c>
      <c r="F8777" s="8" t="n">
        <v>1288.88</v>
      </c>
      <c r="G8777" s="8" t="n">
        <v>1195.71</v>
      </c>
      <c r="H8777" s="2" t="n">
        <v>1</v>
      </c>
      <c r="I8777" s="41" t="n">
        <v>0.12</v>
      </c>
      <c r="J8777" s="41" t="n">
        <v>0.12</v>
      </c>
      <c r="K8777" s="41" t="n">
        <v>0.12</v>
      </c>
      <c r="L8777" s="41" t="n">
        <v>0.12</v>
      </c>
      <c r="M8777" s="41" t="n">
        <v>0.12</v>
      </c>
      <c r="N8777" s="7" t="s">
        <v>26</v>
      </c>
      <c r="O8777" s="4" t="n">
        <f aca="false">D8777-A8777</f>
        <v>237</v>
      </c>
      <c r="T8777" s="8" t="n">
        <f aca="false">IF(D8777&gt;=38718,G8777,"")</f>
        <v>1195.71</v>
      </c>
    </row>
    <row r="8778" customFormat="false" ht="12.75" hidden="false" customHeight="false" outlineLevel="0" collapsed="false">
      <c r="A8778" s="3" t="n">
        <v>38699</v>
      </c>
      <c r="B8778" s="2" t="s">
        <v>23</v>
      </c>
      <c r="C8778" s="2" t="s">
        <v>8532</v>
      </c>
      <c r="D8778" s="40" t="n">
        <v>38967</v>
      </c>
      <c r="E8778" s="4" t="s">
        <v>25</v>
      </c>
      <c r="F8778" s="8" t="n">
        <v>1288.88</v>
      </c>
      <c r="G8778" s="8" t="n">
        <v>1184.51</v>
      </c>
      <c r="H8778" s="2" t="n">
        <v>1</v>
      </c>
      <c r="I8778" s="41" t="n">
        <v>0.12</v>
      </c>
      <c r="J8778" s="41" t="n">
        <v>0.12</v>
      </c>
      <c r="K8778" s="41" t="n">
        <v>0.12</v>
      </c>
      <c r="L8778" s="41" t="n">
        <v>0.12</v>
      </c>
      <c r="M8778" s="41" t="n">
        <v>0.12</v>
      </c>
      <c r="N8778" s="7" t="s">
        <v>26</v>
      </c>
      <c r="O8778" s="4" t="n">
        <f aca="false">D8778-A8778</f>
        <v>268</v>
      </c>
      <c r="T8778" s="8" t="n">
        <f aca="false">IF(D8778&gt;=38718,G8778,"")</f>
        <v>1184.51</v>
      </c>
    </row>
    <row r="8779" customFormat="false" ht="12.75" hidden="false" customHeight="false" outlineLevel="0" collapsed="false">
      <c r="A8779" s="3" t="n">
        <v>38699</v>
      </c>
      <c r="B8779" s="2" t="s">
        <v>23</v>
      </c>
      <c r="C8779" s="2" t="s">
        <v>8533</v>
      </c>
      <c r="D8779" s="40" t="n">
        <v>38997</v>
      </c>
      <c r="E8779" s="4" t="s">
        <v>25</v>
      </c>
      <c r="F8779" s="8" t="n">
        <v>1288.88</v>
      </c>
      <c r="G8779" s="8" t="n">
        <v>1173.87</v>
      </c>
      <c r="H8779" s="2" t="n">
        <v>1</v>
      </c>
      <c r="I8779" s="41" t="n">
        <v>0.12</v>
      </c>
      <c r="J8779" s="41" t="n">
        <v>0.12</v>
      </c>
      <c r="K8779" s="41" t="n">
        <v>0.12</v>
      </c>
      <c r="L8779" s="41" t="n">
        <v>0.12</v>
      </c>
      <c r="M8779" s="41" t="n">
        <v>0.12</v>
      </c>
      <c r="N8779" s="7" t="s">
        <v>26</v>
      </c>
      <c r="O8779" s="4" t="n">
        <f aca="false">D8779-A8779</f>
        <v>298</v>
      </c>
      <c r="T8779" s="8" t="n">
        <f aca="false">IF(D8779&gt;=38718,G8779,"")</f>
        <v>1173.87</v>
      </c>
    </row>
    <row r="8780" customFormat="false" ht="12.75" hidden="false" customHeight="false" outlineLevel="0" collapsed="false">
      <c r="A8780" s="3" t="n">
        <v>38699</v>
      </c>
      <c r="B8780" s="2" t="s">
        <v>23</v>
      </c>
      <c r="C8780" s="2" t="s">
        <v>8534</v>
      </c>
      <c r="D8780" s="40" t="n">
        <v>38725</v>
      </c>
      <c r="E8780" s="4" t="s">
        <v>25</v>
      </c>
      <c r="F8780" s="8" t="n">
        <v>108900</v>
      </c>
      <c r="G8780" s="8" t="n">
        <v>108206.29</v>
      </c>
      <c r="H8780" s="2" t="n">
        <v>1</v>
      </c>
      <c r="I8780" s="41" t="n">
        <v>0.09</v>
      </c>
      <c r="J8780" s="41" t="n">
        <v>0.09</v>
      </c>
      <c r="K8780" s="41" t="n">
        <v>0.09</v>
      </c>
      <c r="L8780" s="41" t="n">
        <v>0.09</v>
      </c>
      <c r="M8780" s="41" t="n">
        <v>0.09</v>
      </c>
      <c r="N8780" s="7" t="s">
        <v>26</v>
      </c>
      <c r="O8780" s="4" t="n">
        <f aca="false">D8780-A8780</f>
        <v>26</v>
      </c>
      <c r="T8780" s="8" t="n">
        <f aca="false">IF(D8780&gt;=38718,G8780,"")</f>
        <v>108206.29</v>
      </c>
    </row>
    <row r="8781" customFormat="false" ht="12.75" hidden="false" customHeight="false" outlineLevel="0" collapsed="false">
      <c r="A8781" s="3" t="n">
        <v>38699</v>
      </c>
      <c r="B8781" s="2" t="s">
        <v>23</v>
      </c>
      <c r="C8781" s="2" t="s">
        <v>8535</v>
      </c>
      <c r="D8781" s="40" t="n">
        <v>38786</v>
      </c>
      <c r="E8781" s="4" t="s">
        <v>25</v>
      </c>
      <c r="F8781" s="8" t="n">
        <v>20900</v>
      </c>
      <c r="G8781" s="8" t="n">
        <v>20437.22</v>
      </c>
      <c r="H8781" s="2" t="n">
        <v>1</v>
      </c>
      <c r="I8781" s="41" t="n">
        <v>0.095</v>
      </c>
      <c r="J8781" s="41" t="n">
        <v>0.095</v>
      </c>
      <c r="K8781" s="41" t="n">
        <v>0.095</v>
      </c>
      <c r="L8781" s="41" t="n">
        <v>0.095</v>
      </c>
      <c r="M8781" s="41" t="n">
        <v>0.095</v>
      </c>
      <c r="N8781" s="7" t="s">
        <v>26</v>
      </c>
      <c r="O8781" s="4" t="n">
        <f aca="false">D8781-A8781</f>
        <v>87</v>
      </c>
      <c r="T8781" s="8" t="n">
        <f aca="false">IF(D8781&gt;=38718,G8781,"")</f>
        <v>20437.22</v>
      </c>
    </row>
    <row r="8782" customFormat="false" ht="12.75" hidden="false" customHeight="false" outlineLevel="0" collapsed="false">
      <c r="A8782" s="3" t="n">
        <v>38699</v>
      </c>
      <c r="B8782" s="2" t="s">
        <v>23</v>
      </c>
      <c r="C8782" s="2" t="s">
        <v>8536</v>
      </c>
      <c r="D8782" s="40" t="n">
        <v>38786</v>
      </c>
      <c r="E8782" s="4" t="s">
        <v>25</v>
      </c>
      <c r="F8782" s="8" t="n">
        <v>75000</v>
      </c>
      <c r="G8782" s="8" t="n">
        <v>73339.32</v>
      </c>
      <c r="H8782" s="2" t="n">
        <v>1</v>
      </c>
      <c r="I8782" s="41" t="n">
        <v>0.095</v>
      </c>
      <c r="J8782" s="41" t="n">
        <v>0.095</v>
      </c>
      <c r="K8782" s="41" t="n">
        <v>0.095</v>
      </c>
      <c r="L8782" s="41" t="n">
        <v>0.095</v>
      </c>
      <c r="M8782" s="41" t="n">
        <v>0.095</v>
      </c>
      <c r="N8782" s="7" t="s">
        <v>26</v>
      </c>
      <c r="O8782" s="4" t="n">
        <f aca="false">D8782-A8782</f>
        <v>87</v>
      </c>
      <c r="T8782" s="8" t="n">
        <f aca="false">IF(D8782&gt;=38718,G8782,"")</f>
        <v>73339.32</v>
      </c>
    </row>
    <row r="8783" customFormat="false" ht="12.75" hidden="false" customHeight="false" outlineLevel="0" collapsed="false">
      <c r="A8783" s="3" t="n">
        <v>38699</v>
      </c>
      <c r="B8783" s="2" t="s">
        <v>23</v>
      </c>
      <c r="C8783" s="2" t="s">
        <v>8537</v>
      </c>
      <c r="D8783" s="40" t="n">
        <v>38847</v>
      </c>
      <c r="E8783" s="4" t="s">
        <v>25</v>
      </c>
      <c r="F8783" s="8" t="n">
        <v>68300</v>
      </c>
      <c r="G8783" s="8" t="n">
        <v>65447.22</v>
      </c>
      <c r="H8783" s="2" t="n">
        <v>1</v>
      </c>
      <c r="I8783" s="41" t="n">
        <v>0.1075</v>
      </c>
      <c r="J8783" s="41" t="n">
        <v>0.1075</v>
      </c>
      <c r="K8783" s="41" t="n">
        <v>0.1075</v>
      </c>
      <c r="L8783" s="41" t="n">
        <v>0.1075</v>
      </c>
      <c r="M8783" s="41" t="n">
        <v>0.1075</v>
      </c>
      <c r="N8783" s="7" t="s">
        <v>26</v>
      </c>
      <c r="O8783" s="4" t="n">
        <f aca="false">D8783-A8783</f>
        <v>148</v>
      </c>
      <c r="T8783" s="8" t="n">
        <f aca="false">IF(D8783&gt;=38718,G8783,"")</f>
        <v>65447.22</v>
      </c>
    </row>
    <row r="8784" customFormat="false" ht="12.75" hidden="false" customHeight="false" outlineLevel="0" collapsed="false">
      <c r="A8784" s="3" t="n">
        <v>38699</v>
      </c>
      <c r="B8784" s="2" t="s">
        <v>23</v>
      </c>
      <c r="C8784" s="2" t="s">
        <v>8538</v>
      </c>
      <c r="D8784" s="40" t="n">
        <v>38789</v>
      </c>
      <c r="E8784" s="4" t="s">
        <v>25</v>
      </c>
      <c r="F8784" s="8" t="n">
        <v>11026.22</v>
      </c>
      <c r="G8784" s="8" t="n">
        <v>10773.85</v>
      </c>
      <c r="H8784" s="2" t="n">
        <v>1</v>
      </c>
      <c r="I8784" s="41" t="n">
        <v>0.095</v>
      </c>
      <c r="J8784" s="41" t="n">
        <v>0.095</v>
      </c>
      <c r="K8784" s="41" t="n">
        <v>0.095</v>
      </c>
      <c r="L8784" s="41" t="n">
        <v>0.095</v>
      </c>
      <c r="M8784" s="41" t="n">
        <v>0.095</v>
      </c>
      <c r="N8784" s="7" t="s">
        <v>26</v>
      </c>
      <c r="O8784" s="4" t="n">
        <f aca="false">D8784-A8784</f>
        <v>90</v>
      </c>
      <c r="T8784" s="8" t="n">
        <f aca="false">IF(D8784&gt;=38718,G8784,"")</f>
        <v>10773.85</v>
      </c>
    </row>
    <row r="8785" customFormat="false" ht="12.75" hidden="false" customHeight="false" outlineLevel="0" collapsed="false">
      <c r="A8785" s="3" t="n">
        <v>38699</v>
      </c>
      <c r="B8785" s="2" t="s">
        <v>23</v>
      </c>
      <c r="C8785" s="2" t="s">
        <v>8539</v>
      </c>
      <c r="D8785" s="40" t="n">
        <v>38883</v>
      </c>
      <c r="E8785" s="4" t="s">
        <v>25</v>
      </c>
      <c r="F8785" s="8" t="n">
        <v>12000</v>
      </c>
      <c r="G8785" s="8" t="n">
        <v>11355.98</v>
      </c>
      <c r="H8785" s="2" t="n">
        <v>1</v>
      </c>
      <c r="I8785" s="41" t="n">
        <v>0.1125</v>
      </c>
      <c r="J8785" s="41" t="n">
        <v>0.1125</v>
      </c>
      <c r="K8785" s="41" t="n">
        <v>0.1125</v>
      </c>
      <c r="L8785" s="41" t="n">
        <v>0.1125</v>
      </c>
      <c r="M8785" s="41" t="n">
        <v>0.1125</v>
      </c>
      <c r="N8785" s="7" t="s">
        <v>26</v>
      </c>
      <c r="O8785" s="4" t="n">
        <f aca="false">D8785-A8785</f>
        <v>184</v>
      </c>
      <c r="T8785" s="8" t="n">
        <f aca="false">IF(D8785&gt;=38718,G8785,"")</f>
        <v>11355.98</v>
      </c>
    </row>
    <row r="8786" customFormat="false" ht="12.75" hidden="false" customHeight="false" outlineLevel="0" collapsed="false">
      <c r="A8786" s="3" t="n">
        <v>38699</v>
      </c>
      <c r="B8786" s="2" t="s">
        <v>23</v>
      </c>
      <c r="C8786" s="2" t="s">
        <v>8540</v>
      </c>
      <c r="D8786" s="40" t="n">
        <v>38913</v>
      </c>
      <c r="E8786" s="4" t="s">
        <v>25</v>
      </c>
      <c r="F8786" s="8" t="n">
        <v>12000</v>
      </c>
      <c r="G8786" s="8" t="n">
        <v>11257.47</v>
      </c>
      <c r="H8786" s="2" t="n">
        <v>1</v>
      </c>
      <c r="I8786" s="41" t="n">
        <v>0.1125</v>
      </c>
      <c r="J8786" s="41" t="n">
        <v>0.1125</v>
      </c>
      <c r="K8786" s="41" t="n">
        <v>0.1125</v>
      </c>
      <c r="L8786" s="41" t="n">
        <v>0.1125</v>
      </c>
      <c r="M8786" s="41" t="n">
        <v>0.1125</v>
      </c>
      <c r="N8786" s="7" t="s">
        <v>26</v>
      </c>
      <c r="O8786" s="4" t="n">
        <f aca="false">D8786-A8786</f>
        <v>214</v>
      </c>
      <c r="T8786" s="8" t="n">
        <f aca="false">IF(D8786&gt;=38718,G8786,"")</f>
        <v>11257.47</v>
      </c>
    </row>
    <row r="8787" customFormat="false" ht="12.75" hidden="false" customHeight="false" outlineLevel="0" collapsed="false">
      <c r="A8787" s="3" t="n">
        <v>38699</v>
      </c>
      <c r="B8787" s="2" t="s">
        <v>23</v>
      </c>
      <c r="C8787" s="2" t="s">
        <v>8541</v>
      </c>
      <c r="D8787" s="40" t="n">
        <v>38857</v>
      </c>
      <c r="E8787" s="4" t="s">
        <v>25</v>
      </c>
      <c r="F8787" s="8" t="n">
        <v>5584.32</v>
      </c>
      <c r="G8787" s="8" t="n">
        <v>5325</v>
      </c>
      <c r="H8787" s="2" t="n">
        <v>1</v>
      </c>
      <c r="I8787" s="41" t="n">
        <v>0.1125</v>
      </c>
      <c r="J8787" s="41" t="n">
        <v>0.1125</v>
      </c>
      <c r="K8787" s="41" t="n">
        <v>0.1125</v>
      </c>
      <c r="L8787" s="41" t="n">
        <v>0.1125</v>
      </c>
      <c r="M8787" s="41" t="n">
        <v>0.1125</v>
      </c>
      <c r="N8787" s="7" t="s">
        <v>26</v>
      </c>
      <c r="O8787" s="4" t="n">
        <f aca="false">D8787-A8787</f>
        <v>158</v>
      </c>
      <c r="T8787" s="8" t="n">
        <f aca="false">IF(D8787&gt;=38718,G8787,"")</f>
        <v>5325</v>
      </c>
    </row>
    <row r="8788" customFormat="false" ht="12.75" hidden="false" customHeight="false" outlineLevel="0" collapsed="false">
      <c r="A8788" s="3" t="n">
        <v>38699</v>
      </c>
      <c r="B8788" s="2" t="s">
        <v>23</v>
      </c>
      <c r="C8788" s="2" t="s">
        <v>8542</v>
      </c>
      <c r="D8788" s="40" t="n">
        <v>38798</v>
      </c>
      <c r="E8788" s="4" t="s">
        <v>25</v>
      </c>
      <c r="F8788" s="8" t="n">
        <v>12300</v>
      </c>
      <c r="G8788" s="8" t="n">
        <v>11991.03</v>
      </c>
      <c r="H8788" s="2" t="n">
        <v>1</v>
      </c>
      <c r="I8788" s="41" t="n">
        <v>0.095</v>
      </c>
      <c r="J8788" s="41" t="n">
        <v>0.095</v>
      </c>
      <c r="K8788" s="41" t="n">
        <v>0.095</v>
      </c>
      <c r="L8788" s="41" t="n">
        <v>0.095</v>
      </c>
      <c r="M8788" s="41" t="n">
        <v>0.095</v>
      </c>
      <c r="N8788" s="7" t="s">
        <v>26</v>
      </c>
      <c r="O8788" s="4" t="n">
        <f aca="false">D8788-A8788</f>
        <v>99</v>
      </c>
      <c r="T8788" s="8" t="n">
        <f aca="false">IF(D8788&gt;=38718,G8788,"")</f>
        <v>11991.03</v>
      </c>
    </row>
    <row r="8789" customFormat="false" ht="12.75" hidden="false" customHeight="false" outlineLevel="0" collapsed="false">
      <c r="A8789" s="3" t="n">
        <v>38699</v>
      </c>
      <c r="B8789" s="2" t="s">
        <v>23</v>
      </c>
      <c r="C8789" s="2" t="s">
        <v>8543</v>
      </c>
      <c r="D8789" s="40" t="n">
        <v>38800</v>
      </c>
      <c r="E8789" s="4" t="s">
        <v>25</v>
      </c>
      <c r="F8789" s="8" t="n">
        <v>11800</v>
      </c>
      <c r="G8789" s="8" t="n">
        <v>11497.75</v>
      </c>
      <c r="H8789" s="2" t="n">
        <v>1</v>
      </c>
      <c r="I8789" s="41" t="n">
        <v>0.095</v>
      </c>
      <c r="J8789" s="41" t="n">
        <v>0.095</v>
      </c>
      <c r="K8789" s="41" t="n">
        <v>0.095</v>
      </c>
      <c r="L8789" s="41" t="n">
        <v>0.095</v>
      </c>
      <c r="M8789" s="41" t="n">
        <v>0.095</v>
      </c>
      <c r="N8789" s="7" t="s">
        <v>26</v>
      </c>
      <c r="O8789" s="4" t="n">
        <f aca="false">D8789-A8789</f>
        <v>101</v>
      </c>
      <c r="T8789" s="8" t="n">
        <f aca="false">IF(D8789&gt;=38718,G8789,"")</f>
        <v>11497.75</v>
      </c>
    </row>
    <row r="8790" customFormat="false" ht="12.75" hidden="false" customHeight="false" outlineLevel="0" collapsed="false">
      <c r="A8790" s="3" t="n">
        <v>38699</v>
      </c>
      <c r="B8790" s="2" t="s">
        <v>23</v>
      </c>
      <c r="C8790" s="2" t="s">
        <v>8544</v>
      </c>
      <c r="D8790" s="40" t="n">
        <v>38713</v>
      </c>
      <c r="E8790" s="4" t="s">
        <v>25</v>
      </c>
      <c r="F8790" s="8" t="n">
        <v>14989.22</v>
      </c>
      <c r="G8790" s="8" t="n">
        <v>14939.08</v>
      </c>
      <c r="H8790" s="2" t="n">
        <v>1</v>
      </c>
      <c r="I8790" s="41" t="n">
        <v>0.0875</v>
      </c>
      <c r="J8790" s="41" t="n">
        <v>0.0875</v>
      </c>
      <c r="K8790" s="41" t="n">
        <v>0.0875</v>
      </c>
      <c r="L8790" s="41" t="n">
        <v>0.0875</v>
      </c>
      <c r="M8790" s="41" t="n">
        <v>0.0875</v>
      </c>
      <c r="N8790" s="7" t="s">
        <v>26</v>
      </c>
      <c r="O8790" s="4" t="n">
        <f aca="false">D8790-A8790</f>
        <v>14</v>
      </c>
      <c r="T8790" s="8" t="str">
        <f aca="false">IF(D8790&gt;=38718,G8790,"")</f>
        <v/>
      </c>
      <c r="X8790" s="0"/>
      <c r="Y8790" s="0"/>
      <c r="Z8790" s="0"/>
      <c r="AA8790" s="0"/>
    </row>
    <row r="8791" customFormat="false" ht="12.75" hidden="false" customHeight="false" outlineLevel="0" collapsed="false">
      <c r="A8791" s="3" t="n">
        <v>38699</v>
      </c>
      <c r="B8791" s="2" t="s">
        <v>23</v>
      </c>
      <c r="C8791" s="2" t="s">
        <v>8545</v>
      </c>
      <c r="D8791" s="40" t="n">
        <v>38988</v>
      </c>
      <c r="E8791" s="4" t="s">
        <v>25</v>
      </c>
      <c r="F8791" s="8" t="n">
        <v>12000</v>
      </c>
      <c r="G8791" s="8" t="n">
        <v>10958.77</v>
      </c>
      <c r="H8791" s="2" t="n">
        <v>1</v>
      </c>
      <c r="I8791" s="41" t="n">
        <v>0.12</v>
      </c>
      <c r="J8791" s="41" t="n">
        <v>0.12</v>
      </c>
      <c r="K8791" s="41" t="n">
        <v>0.12</v>
      </c>
      <c r="L8791" s="41" t="n">
        <v>0.12</v>
      </c>
      <c r="M8791" s="41" t="n">
        <v>0.12</v>
      </c>
      <c r="N8791" s="7" t="s">
        <v>26</v>
      </c>
      <c r="O8791" s="4" t="n">
        <f aca="false">D8791-A8791</f>
        <v>289</v>
      </c>
      <c r="T8791" s="8" t="n">
        <f aca="false">IF(D8791&gt;=38718,G8791,"")</f>
        <v>10958.77</v>
      </c>
    </row>
    <row r="8792" customFormat="false" ht="12.75" hidden="false" customHeight="false" outlineLevel="0" collapsed="false">
      <c r="A8792" s="3" t="n">
        <v>38699</v>
      </c>
      <c r="B8792" s="2" t="s">
        <v>23</v>
      </c>
      <c r="C8792" s="2" t="s">
        <v>8546</v>
      </c>
      <c r="D8792" s="40" t="n">
        <v>39018</v>
      </c>
      <c r="E8792" s="4" t="s">
        <v>25</v>
      </c>
      <c r="F8792" s="8" t="n">
        <v>12000</v>
      </c>
      <c r="G8792" s="8" t="n">
        <v>10860.94</v>
      </c>
      <c r="H8792" s="2" t="n">
        <v>1</v>
      </c>
      <c r="I8792" s="41" t="n">
        <v>0.12</v>
      </c>
      <c r="J8792" s="41" t="n">
        <v>0.12</v>
      </c>
      <c r="K8792" s="41" t="n">
        <v>0.12</v>
      </c>
      <c r="L8792" s="41" t="n">
        <v>0.12</v>
      </c>
      <c r="M8792" s="41" t="n">
        <v>0.12</v>
      </c>
      <c r="N8792" s="7" t="s">
        <v>26</v>
      </c>
      <c r="O8792" s="4" t="n">
        <f aca="false">D8792-A8792</f>
        <v>319</v>
      </c>
      <c r="T8792" s="8" t="n">
        <f aca="false">IF(D8792&gt;=38718,G8792,"")</f>
        <v>10860.94</v>
      </c>
    </row>
    <row r="8793" customFormat="false" ht="12.75" hidden="false" customHeight="false" outlineLevel="0" collapsed="false">
      <c r="A8793" s="3" t="n">
        <v>38699</v>
      </c>
      <c r="B8793" s="2" t="s">
        <v>23</v>
      </c>
      <c r="C8793" s="2" t="s">
        <v>8547</v>
      </c>
      <c r="D8793" s="40" t="n">
        <v>38805</v>
      </c>
      <c r="E8793" s="4" t="s">
        <v>25</v>
      </c>
      <c r="F8793" s="8" t="n">
        <v>11850.45</v>
      </c>
      <c r="G8793" s="8" t="n">
        <v>11532.29</v>
      </c>
      <c r="H8793" s="2" t="n">
        <v>1</v>
      </c>
      <c r="I8793" s="41" t="n">
        <v>0.095</v>
      </c>
      <c r="J8793" s="41" t="n">
        <v>0.095</v>
      </c>
      <c r="K8793" s="41" t="n">
        <v>0.095</v>
      </c>
      <c r="L8793" s="41" t="n">
        <v>0.095</v>
      </c>
      <c r="M8793" s="41" t="n">
        <v>0.095</v>
      </c>
      <c r="N8793" s="7" t="s">
        <v>26</v>
      </c>
      <c r="O8793" s="4" t="n">
        <f aca="false">D8793-A8793</f>
        <v>106</v>
      </c>
      <c r="T8793" s="8" t="n">
        <f aca="false">IF(D8793&gt;=38718,G8793,"")</f>
        <v>11532.29</v>
      </c>
    </row>
    <row r="8794" customFormat="false" ht="12.75" hidden="false" customHeight="false" outlineLevel="0" collapsed="false">
      <c r="A8794" s="3" t="n">
        <v>38699</v>
      </c>
      <c r="B8794" s="2" t="s">
        <v>23</v>
      </c>
      <c r="C8794" s="2" t="s">
        <v>8548</v>
      </c>
      <c r="D8794" s="40" t="n">
        <v>38716</v>
      </c>
      <c r="E8794" s="4" t="s">
        <v>25</v>
      </c>
      <c r="F8794" s="8" t="n">
        <v>150000</v>
      </c>
      <c r="G8794" s="8" t="n">
        <v>149356.54</v>
      </c>
      <c r="H8794" s="2" t="n">
        <v>1</v>
      </c>
      <c r="I8794" s="41" t="n">
        <v>0.0925</v>
      </c>
      <c r="J8794" s="41" t="n">
        <v>0.0925</v>
      </c>
      <c r="K8794" s="41" t="n">
        <v>0.0925</v>
      </c>
      <c r="L8794" s="41" t="n">
        <v>0.0925</v>
      </c>
      <c r="M8794" s="41" t="n">
        <v>0.0925</v>
      </c>
      <c r="N8794" s="7" t="s">
        <v>26</v>
      </c>
      <c r="O8794" s="4" t="n">
        <f aca="false">D8794-A8794</f>
        <v>17</v>
      </c>
      <c r="T8794" s="8" t="str">
        <f aca="false">IF(D8794&gt;=38718,G8794,"")</f>
        <v/>
      </c>
      <c r="X8794" s="0"/>
      <c r="Y8794" s="0"/>
      <c r="Z8794" s="0"/>
      <c r="AA8794" s="0"/>
    </row>
    <row r="8795" customFormat="false" ht="12.75" hidden="false" customHeight="false" outlineLevel="0" collapsed="false">
      <c r="A8795" s="3" t="n">
        <v>38699</v>
      </c>
      <c r="B8795" s="2" t="s">
        <v>23</v>
      </c>
      <c r="C8795" s="2" t="s">
        <v>8549</v>
      </c>
      <c r="D8795" s="40" t="n">
        <v>38716</v>
      </c>
      <c r="E8795" s="4" t="s">
        <v>25</v>
      </c>
      <c r="F8795" s="8" t="n">
        <v>100000</v>
      </c>
      <c r="G8795" s="8" t="n">
        <v>99571.03</v>
      </c>
      <c r="H8795" s="2" t="n">
        <v>1</v>
      </c>
      <c r="I8795" s="41" t="n">
        <v>0.0925</v>
      </c>
      <c r="J8795" s="41" t="n">
        <v>0.0925</v>
      </c>
      <c r="K8795" s="41" t="n">
        <v>0.0925</v>
      </c>
      <c r="L8795" s="41" t="n">
        <v>0.0925</v>
      </c>
      <c r="M8795" s="41" t="n">
        <v>0.0925</v>
      </c>
      <c r="N8795" s="7" t="s">
        <v>26</v>
      </c>
      <c r="O8795" s="4" t="n">
        <f aca="false">D8795-A8795</f>
        <v>17</v>
      </c>
      <c r="T8795" s="8" t="str">
        <f aca="false">IF(D8795&gt;=38718,G8795,"")</f>
        <v/>
      </c>
      <c r="X8795" s="0"/>
      <c r="Y8795" s="0"/>
      <c r="Z8795" s="0"/>
      <c r="AA8795" s="0"/>
    </row>
    <row r="8796" customFormat="false" ht="12.75" hidden="false" customHeight="false" outlineLevel="0" collapsed="false">
      <c r="A8796" s="3" t="n">
        <v>38699</v>
      </c>
      <c r="B8796" s="2" t="s">
        <v>23</v>
      </c>
      <c r="C8796" s="2" t="s">
        <v>8550</v>
      </c>
      <c r="D8796" s="40" t="n">
        <v>38777</v>
      </c>
      <c r="E8796" s="4" t="s">
        <v>25</v>
      </c>
      <c r="F8796" s="8" t="n">
        <v>7615</v>
      </c>
      <c r="G8796" s="8" t="n">
        <v>7459.58</v>
      </c>
      <c r="H8796" s="2" t="n">
        <v>1</v>
      </c>
      <c r="I8796" s="41" t="n">
        <v>0.0975</v>
      </c>
      <c r="J8796" s="41" t="n">
        <v>0.0975</v>
      </c>
      <c r="K8796" s="41" t="n">
        <v>0.0975</v>
      </c>
      <c r="L8796" s="41" t="n">
        <v>0.0975</v>
      </c>
      <c r="M8796" s="41" t="n">
        <v>0.0975</v>
      </c>
      <c r="N8796" s="7" t="s">
        <v>26</v>
      </c>
      <c r="O8796" s="4" t="n">
        <f aca="false">D8796-A8796</f>
        <v>78</v>
      </c>
      <c r="T8796" s="8" t="n">
        <f aca="false">IF(D8796&gt;=38718,G8796,"")</f>
        <v>7459.58</v>
      </c>
    </row>
    <row r="8797" customFormat="false" ht="12.75" hidden="false" customHeight="false" outlineLevel="0" collapsed="false">
      <c r="A8797" s="3" t="n">
        <v>38699</v>
      </c>
      <c r="B8797" s="2" t="s">
        <v>23</v>
      </c>
      <c r="C8797" s="2" t="s">
        <v>8300</v>
      </c>
      <c r="D8797" s="40" t="n">
        <v>38735</v>
      </c>
      <c r="E8797" s="4" t="s">
        <v>25</v>
      </c>
      <c r="F8797" s="8" t="n">
        <v>10900</v>
      </c>
      <c r="G8797" s="8" t="n">
        <v>10788.27</v>
      </c>
      <c r="H8797" s="2" t="n">
        <v>1</v>
      </c>
      <c r="I8797" s="41" t="n">
        <v>0.105</v>
      </c>
      <c r="J8797" s="41" t="n">
        <v>0.105</v>
      </c>
      <c r="K8797" s="41" t="n">
        <v>0.105</v>
      </c>
      <c r="L8797" s="41" t="n">
        <v>0.105</v>
      </c>
      <c r="M8797" s="41" t="n">
        <v>0.105</v>
      </c>
      <c r="N8797" s="7" t="s">
        <v>26</v>
      </c>
      <c r="O8797" s="4" t="n">
        <f aca="false">D8797-A8797</f>
        <v>36</v>
      </c>
      <c r="T8797" s="8" t="n">
        <f aca="false">IF(D8797&gt;=38718,G8797,"")</f>
        <v>10788.27</v>
      </c>
    </row>
    <row r="8798" customFormat="false" ht="12.75" hidden="false" customHeight="false" outlineLevel="0" collapsed="false">
      <c r="A8798" s="3" t="n">
        <v>38699</v>
      </c>
      <c r="B8798" s="2" t="s">
        <v>23</v>
      </c>
      <c r="C8798" s="2" t="s">
        <v>8551</v>
      </c>
      <c r="D8798" s="40" t="n">
        <v>38888</v>
      </c>
      <c r="E8798" s="4" t="s">
        <v>25</v>
      </c>
      <c r="F8798" s="8" t="n">
        <v>18000</v>
      </c>
      <c r="G8798" s="8" t="n">
        <v>16946.97</v>
      </c>
      <c r="H8798" s="2" t="n">
        <v>1</v>
      </c>
      <c r="I8798" s="41" t="n">
        <v>0.12</v>
      </c>
      <c r="J8798" s="41" t="n">
        <v>0.12</v>
      </c>
      <c r="K8798" s="41" t="n">
        <v>0.12</v>
      </c>
      <c r="L8798" s="41" t="n">
        <v>0.12</v>
      </c>
      <c r="M8798" s="41" t="n">
        <v>0.12</v>
      </c>
      <c r="N8798" s="7" t="s">
        <v>26</v>
      </c>
      <c r="O8798" s="4" t="n">
        <f aca="false">D8798-A8798</f>
        <v>189</v>
      </c>
      <c r="T8798" s="8" t="n">
        <f aca="false">IF(D8798&gt;=38718,G8798,"")</f>
        <v>16946.97</v>
      </c>
    </row>
    <row r="8799" customFormat="false" ht="12.75" hidden="false" customHeight="false" outlineLevel="0" collapsed="false">
      <c r="A8799" s="3" t="n">
        <v>38699</v>
      </c>
      <c r="B8799" s="2" t="s">
        <v>23</v>
      </c>
      <c r="C8799" s="2" t="s">
        <v>8552</v>
      </c>
      <c r="D8799" s="40" t="n">
        <v>38828</v>
      </c>
      <c r="E8799" s="4" t="s">
        <v>25</v>
      </c>
      <c r="F8799" s="8" t="n">
        <v>25000</v>
      </c>
      <c r="G8799" s="8" t="n">
        <v>23982.86</v>
      </c>
      <c r="H8799" s="2" t="n">
        <v>1</v>
      </c>
      <c r="I8799" s="41" t="n">
        <v>0.12</v>
      </c>
      <c r="J8799" s="41" t="n">
        <v>0.12</v>
      </c>
      <c r="K8799" s="41" t="n">
        <v>0.12</v>
      </c>
      <c r="L8799" s="41" t="n">
        <v>0.12</v>
      </c>
      <c r="M8799" s="41" t="n">
        <v>0.12</v>
      </c>
      <c r="N8799" s="7" t="s">
        <v>40</v>
      </c>
      <c r="O8799" s="4" t="n">
        <f aca="false">D8799-A8799</f>
        <v>129</v>
      </c>
      <c r="T8799" s="8" t="n">
        <f aca="false">IF(D8799&gt;=38718,G8799,"")</f>
        <v>23982.86</v>
      </c>
    </row>
    <row r="8800" customFormat="false" ht="12.75" hidden="false" customHeight="false" outlineLevel="0" collapsed="false">
      <c r="A8800" s="3" t="n">
        <v>38699</v>
      </c>
      <c r="B8800" s="2" t="s">
        <v>23</v>
      </c>
      <c r="C8800" s="2" t="s">
        <v>8553</v>
      </c>
      <c r="D8800" s="40" t="n">
        <v>38835</v>
      </c>
      <c r="E8800" s="4" t="s">
        <v>25</v>
      </c>
      <c r="F8800" s="8" t="n">
        <v>25000</v>
      </c>
      <c r="G8800" s="8" t="n">
        <v>23930.03</v>
      </c>
      <c r="H8800" s="2" t="n">
        <v>1</v>
      </c>
      <c r="I8800" s="41" t="n">
        <v>0.12</v>
      </c>
      <c r="J8800" s="41" t="n">
        <v>0.12</v>
      </c>
      <c r="K8800" s="41" t="n">
        <v>0.12</v>
      </c>
      <c r="L8800" s="41" t="n">
        <v>0.12</v>
      </c>
      <c r="M8800" s="41" t="n">
        <v>0.12</v>
      </c>
      <c r="N8800" s="7" t="s">
        <v>40</v>
      </c>
      <c r="O8800" s="4" t="n">
        <f aca="false">D8800-A8800</f>
        <v>136</v>
      </c>
      <c r="T8800" s="8" t="n">
        <f aca="false">IF(D8800&gt;=38718,G8800,"")</f>
        <v>23930.03</v>
      </c>
    </row>
    <row r="8801" customFormat="false" ht="12.75" hidden="false" customHeight="false" outlineLevel="0" collapsed="false">
      <c r="A8801" s="3" t="n">
        <v>38699</v>
      </c>
      <c r="B8801" s="2" t="s">
        <v>23</v>
      </c>
      <c r="C8801" s="2" t="s">
        <v>8554</v>
      </c>
      <c r="D8801" s="40" t="n">
        <v>38835</v>
      </c>
      <c r="E8801" s="4" t="s">
        <v>25</v>
      </c>
      <c r="F8801" s="8" t="n">
        <v>50000</v>
      </c>
      <c r="G8801" s="8" t="n">
        <v>47860.07</v>
      </c>
      <c r="H8801" s="2" t="n">
        <v>1</v>
      </c>
      <c r="I8801" s="41" t="n">
        <v>0.12</v>
      </c>
      <c r="J8801" s="41" t="n">
        <v>0.12</v>
      </c>
      <c r="K8801" s="41" t="n">
        <v>0.12</v>
      </c>
      <c r="L8801" s="41" t="n">
        <v>0.12</v>
      </c>
      <c r="M8801" s="41" t="n">
        <v>0.12</v>
      </c>
      <c r="N8801" s="7" t="s">
        <v>40</v>
      </c>
      <c r="O8801" s="4" t="n">
        <f aca="false">D8801-A8801</f>
        <v>136</v>
      </c>
      <c r="T8801" s="8" t="n">
        <f aca="false">IF(D8801&gt;=38718,G8801,"")</f>
        <v>47860.07</v>
      </c>
    </row>
    <row r="8802" customFormat="false" ht="12.75" hidden="false" customHeight="false" outlineLevel="0" collapsed="false">
      <c r="A8802" s="3" t="n">
        <v>38699</v>
      </c>
      <c r="B8802" s="2" t="s">
        <v>23</v>
      </c>
      <c r="C8802" s="2" t="s">
        <v>8555</v>
      </c>
      <c r="D8802" s="40" t="n">
        <v>38835</v>
      </c>
      <c r="E8802" s="4" t="s">
        <v>25</v>
      </c>
      <c r="F8802" s="8" t="n">
        <v>75000</v>
      </c>
      <c r="G8802" s="8" t="n">
        <v>71790.1</v>
      </c>
      <c r="H8802" s="2" t="n">
        <v>1</v>
      </c>
      <c r="I8802" s="41" t="n">
        <v>0.12</v>
      </c>
      <c r="J8802" s="41" t="n">
        <v>0.12</v>
      </c>
      <c r="K8802" s="41" t="n">
        <v>0.12</v>
      </c>
      <c r="L8802" s="41" t="n">
        <v>0.12</v>
      </c>
      <c r="M8802" s="41" t="n">
        <v>0.12</v>
      </c>
      <c r="N8802" s="7" t="s">
        <v>40</v>
      </c>
      <c r="O8802" s="4" t="n">
        <f aca="false">D8802-A8802</f>
        <v>136</v>
      </c>
      <c r="T8802" s="8" t="n">
        <f aca="false">IF(D8802&gt;=38718,G8802,"")</f>
        <v>71790.1</v>
      </c>
    </row>
    <row r="8803" customFormat="false" ht="12.75" hidden="false" customHeight="false" outlineLevel="0" collapsed="false">
      <c r="A8803" s="3" t="n">
        <v>38699</v>
      </c>
      <c r="B8803" s="2" t="s">
        <v>23</v>
      </c>
      <c r="C8803" s="2" t="s">
        <v>8556</v>
      </c>
      <c r="D8803" s="40" t="n">
        <v>38870</v>
      </c>
      <c r="E8803" s="4" t="s">
        <v>25</v>
      </c>
      <c r="F8803" s="8" t="n">
        <v>25000</v>
      </c>
      <c r="G8803" s="8" t="n">
        <v>23764.2</v>
      </c>
      <c r="H8803" s="2" t="n">
        <v>1</v>
      </c>
      <c r="I8803" s="41" t="n">
        <v>0.111</v>
      </c>
      <c r="J8803" s="41" t="n">
        <v>0.111</v>
      </c>
      <c r="K8803" s="41" t="n">
        <v>0.111</v>
      </c>
      <c r="L8803" s="41" t="n">
        <v>0.111</v>
      </c>
      <c r="M8803" s="41" t="n">
        <v>0.111</v>
      </c>
      <c r="N8803" s="7" t="s">
        <v>26</v>
      </c>
      <c r="O8803" s="4" t="n">
        <f aca="false">D8803-A8803</f>
        <v>171</v>
      </c>
      <c r="T8803" s="8" t="n">
        <f aca="false">IF(D8803&gt;=38718,G8803,"")</f>
        <v>23764.2</v>
      </c>
    </row>
    <row r="8804" customFormat="false" ht="12.75" hidden="false" customHeight="false" outlineLevel="0" collapsed="false">
      <c r="A8804" s="3" t="n">
        <v>38699</v>
      </c>
      <c r="B8804" s="2" t="s">
        <v>23</v>
      </c>
      <c r="C8804" s="2" t="s">
        <v>8557</v>
      </c>
      <c r="D8804" s="40" t="n">
        <v>38693</v>
      </c>
      <c r="E8804" s="4" t="s">
        <v>25</v>
      </c>
      <c r="F8804" s="8" t="n">
        <v>123720</v>
      </c>
      <c r="G8804" s="8" t="n">
        <v>109694.17</v>
      </c>
      <c r="H8804" s="2" t="n">
        <v>1</v>
      </c>
      <c r="I8804" s="41" t="n">
        <v>0.13</v>
      </c>
      <c r="J8804" s="41" t="n">
        <v>0.13</v>
      </c>
      <c r="K8804" s="41" t="n">
        <v>0.13</v>
      </c>
      <c r="L8804" s="41" t="n">
        <v>0.13</v>
      </c>
      <c r="M8804" s="41" t="n">
        <v>0.13</v>
      </c>
      <c r="N8804" s="7" t="s">
        <v>26</v>
      </c>
      <c r="O8804" s="4" t="n">
        <f aca="false">D8804-A8804</f>
        <v>-6</v>
      </c>
      <c r="T8804" s="8" t="str">
        <f aca="false">IF(D8804&gt;=38718,G8804,"")</f>
        <v/>
      </c>
      <c r="X8804" s="0"/>
      <c r="Y8804" s="0"/>
      <c r="Z8804" s="0"/>
      <c r="AA8804" s="0"/>
    </row>
    <row r="8805" customFormat="false" ht="12.75" hidden="false" customHeight="false" outlineLevel="0" collapsed="false">
      <c r="A8805" s="3" t="n">
        <v>38699</v>
      </c>
      <c r="B8805" s="2" t="s">
        <v>23</v>
      </c>
      <c r="C8805" s="2" t="s">
        <v>8558</v>
      </c>
      <c r="D8805" s="40" t="n">
        <v>38693</v>
      </c>
      <c r="E8805" s="4" t="s">
        <v>25</v>
      </c>
      <c r="F8805" s="8" t="n">
        <v>123720</v>
      </c>
      <c r="G8805" s="8" t="n">
        <v>109694.17</v>
      </c>
      <c r="H8805" s="2" t="n">
        <v>1</v>
      </c>
      <c r="I8805" s="41" t="n">
        <v>0.13</v>
      </c>
      <c r="J8805" s="41" t="n">
        <v>0.13</v>
      </c>
      <c r="K8805" s="41" t="n">
        <v>0.13</v>
      </c>
      <c r="L8805" s="41" t="n">
        <v>0.13</v>
      </c>
      <c r="M8805" s="41" t="n">
        <v>0.13</v>
      </c>
      <c r="N8805" s="7" t="s">
        <v>26</v>
      </c>
      <c r="O8805" s="4" t="n">
        <f aca="false">D8805-A8805</f>
        <v>-6</v>
      </c>
      <c r="T8805" s="8" t="str">
        <f aca="false">IF(D8805&gt;=38718,G8805,"")</f>
        <v/>
      </c>
      <c r="X8805" s="0"/>
      <c r="Y8805" s="0"/>
      <c r="Z8805" s="0"/>
      <c r="AA8805" s="0"/>
    </row>
    <row r="8806" customFormat="false" ht="12.75" hidden="false" customHeight="false" outlineLevel="0" collapsed="false">
      <c r="A8806" s="3" t="n">
        <v>38699</v>
      </c>
      <c r="B8806" s="2" t="s">
        <v>23</v>
      </c>
      <c r="C8806" s="2" t="s">
        <v>8559</v>
      </c>
      <c r="D8806" s="40" t="n">
        <v>38693</v>
      </c>
      <c r="E8806" s="4" t="s">
        <v>25</v>
      </c>
      <c r="F8806" s="8" t="n">
        <v>155560</v>
      </c>
      <c r="G8806" s="8" t="n">
        <v>137924.55</v>
      </c>
      <c r="H8806" s="2" t="n">
        <v>1</v>
      </c>
      <c r="I8806" s="41" t="n">
        <v>0.13</v>
      </c>
      <c r="J8806" s="41" t="n">
        <v>0.13</v>
      </c>
      <c r="K8806" s="41" t="n">
        <v>0.13</v>
      </c>
      <c r="L8806" s="41" t="n">
        <v>0.13</v>
      </c>
      <c r="M8806" s="41" t="n">
        <v>0.13</v>
      </c>
      <c r="N8806" s="7" t="s">
        <v>26</v>
      </c>
      <c r="O8806" s="4" t="n">
        <f aca="false">D8806-A8806</f>
        <v>-6</v>
      </c>
      <c r="T8806" s="8" t="str">
        <f aca="false">IF(D8806&gt;=38718,G8806,"")</f>
        <v/>
      </c>
      <c r="X8806" s="0"/>
      <c r="Y8806" s="0"/>
      <c r="Z8806" s="0"/>
      <c r="AA8806" s="0"/>
    </row>
    <row r="8807" customFormat="false" ht="12.75" hidden="false" customHeight="false" outlineLevel="0" collapsed="false">
      <c r="A8807" s="3" t="n">
        <v>38699</v>
      </c>
      <c r="B8807" s="2" t="s">
        <v>23</v>
      </c>
      <c r="C8807" s="2" t="s">
        <v>8560</v>
      </c>
      <c r="D8807" s="40" t="n">
        <v>38693</v>
      </c>
      <c r="E8807" s="4" t="s">
        <v>25</v>
      </c>
      <c r="F8807" s="8" t="n">
        <v>46000</v>
      </c>
      <c r="G8807" s="8" t="n">
        <v>40892.08</v>
      </c>
      <c r="H8807" s="2" t="n">
        <v>1</v>
      </c>
      <c r="I8807" s="41" t="n">
        <v>0.127</v>
      </c>
      <c r="J8807" s="41" t="n">
        <v>0.127</v>
      </c>
      <c r="K8807" s="41" t="n">
        <v>0.127</v>
      </c>
      <c r="L8807" s="41" t="n">
        <v>0.127</v>
      </c>
      <c r="M8807" s="41" t="n">
        <v>0.127</v>
      </c>
      <c r="N8807" s="7" t="s">
        <v>26</v>
      </c>
      <c r="O8807" s="4" t="n">
        <f aca="false">D8807-A8807</f>
        <v>-6</v>
      </c>
      <c r="T8807" s="8" t="str">
        <f aca="false">IF(D8807&gt;=38718,G8807,"")</f>
        <v/>
      </c>
      <c r="X8807" s="0"/>
      <c r="Y8807" s="0"/>
      <c r="Z8807" s="0"/>
      <c r="AA8807" s="0"/>
    </row>
    <row r="8808" customFormat="false" ht="12.75" hidden="false" customHeight="false" outlineLevel="0" collapsed="false">
      <c r="A8808" s="3" t="n">
        <v>38699</v>
      </c>
      <c r="B8808" s="2" t="s">
        <v>23</v>
      </c>
      <c r="C8808" s="2" t="s">
        <v>8561</v>
      </c>
      <c r="D8808" s="40" t="n">
        <v>38693</v>
      </c>
      <c r="E8808" s="4" t="s">
        <v>25</v>
      </c>
      <c r="F8808" s="8" t="n">
        <v>98900</v>
      </c>
      <c r="G8808" s="8" t="n">
        <v>87687.95</v>
      </c>
      <c r="H8808" s="2" t="n">
        <v>1</v>
      </c>
      <c r="I8808" s="41" t="n">
        <v>0.13</v>
      </c>
      <c r="J8808" s="41" t="n">
        <v>0.13</v>
      </c>
      <c r="K8808" s="41" t="n">
        <v>0.13</v>
      </c>
      <c r="L8808" s="41" t="n">
        <v>0.13</v>
      </c>
      <c r="M8808" s="41" t="n">
        <v>0.13</v>
      </c>
      <c r="N8808" s="7" t="s">
        <v>26</v>
      </c>
      <c r="O8808" s="4" t="n">
        <f aca="false">D8808-A8808</f>
        <v>-6</v>
      </c>
      <c r="T8808" s="8" t="str">
        <f aca="false">IF(D8808&gt;=38718,G8808,"")</f>
        <v/>
      </c>
      <c r="X8808" s="0"/>
      <c r="Y8808" s="0"/>
      <c r="Z8808" s="0"/>
      <c r="AA8808" s="0"/>
    </row>
    <row r="8809" customFormat="false" ht="12.75" hidden="false" customHeight="false" outlineLevel="0" collapsed="false">
      <c r="A8809" s="3" t="n">
        <v>38699</v>
      </c>
      <c r="B8809" s="2" t="s">
        <v>23</v>
      </c>
      <c r="C8809" s="2" t="s">
        <v>8562</v>
      </c>
      <c r="D8809" s="40" t="n">
        <v>38693</v>
      </c>
      <c r="E8809" s="4" t="s">
        <v>25</v>
      </c>
      <c r="F8809" s="8" t="n">
        <v>98900</v>
      </c>
      <c r="G8809" s="8" t="n">
        <v>87917.96</v>
      </c>
      <c r="H8809" s="2" t="n">
        <v>1</v>
      </c>
      <c r="I8809" s="41" t="n">
        <v>0.127</v>
      </c>
      <c r="J8809" s="41" t="n">
        <v>0.127</v>
      </c>
      <c r="K8809" s="41" t="n">
        <v>0.127</v>
      </c>
      <c r="L8809" s="41" t="n">
        <v>0.127</v>
      </c>
      <c r="M8809" s="41" t="n">
        <v>0.127</v>
      </c>
      <c r="N8809" s="7" t="s">
        <v>26</v>
      </c>
      <c r="O8809" s="4" t="n">
        <f aca="false">D8809-A8809</f>
        <v>-6</v>
      </c>
      <c r="T8809" s="8" t="str">
        <f aca="false">IF(D8809&gt;=38718,G8809,"")</f>
        <v/>
      </c>
      <c r="X8809" s="0"/>
      <c r="Y8809" s="0"/>
      <c r="Z8809" s="0"/>
      <c r="AA8809" s="0"/>
    </row>
    <row r="8810" customFormat="false" ht="12.75" hidden="false" customHeight="false" outlineLevel="0" collapsed="false">
      <c r="A8810" s="3" t="n">
        <v>38699</v>
      </c>
      <c r="B8810" s="2" t="s">
        <v>23</v>
      </c>
      <c r="C8810" s="2" t="s">
        <v>8563</v>
      </c>
      <c r="D8810" s="40" t="n">
        <v>38693</v>
      </c>
      <c r="E8810" s="4" t="s">
        <v>25</v>
      </c>
      <c r="F8810" s="8" t="n">
        <v>285520</v>
      </c>
      <c r="G8810" s="8" t="n">
        <v>253815.34</v>
      </c>
      <c r="H8810" s="2" t="n">
        <v>1</v>
      </c>
      <c r="I8810" s="41" t="n">
        <v>0.127</v>
      </c>
      <c r="J8810" s="41" t="n">
        <v>0.127</v>
      </c>
      <c r="K8810" s="41" t="n">
        <v>0.127</v>
      </c>
      <c r="L8810" s="41" t="n">
        <v>0.127</v>
      </c>
      <c r="M8810" s="41" t="n">
        <v>0.127</v>
      </c>
      <c r="N8810" s="7" t="s">
        <v>26</v>
      </c>
      <c r="O8810" s="4" t="n">
        <f aca="false">D8810-A8810</f>
        <v>-6</v>
      </c>
      <c r="T8810" s="8" t="str">
        <f aca="false">IF(D8810&gt;=38718,G8810,"")</f>
        <v/>
      </c>
      <c r="X8810" s="0"/>
      <c r="Y8810" s="0"/>
      <c r="Z8810" s="0"/>
      <c r="AA8810" s="0"/>
    </row>
    <row r="8811" customFormat="false" ht="12.75" hidden="false" customHeight="false" outlineLevel="0" collapsed="false">
      <c r="A8811" s="3" t="n">
        <v>38699</v>
      </c>
      <c r="B8811" s="2" t="s">
        <v>23</v>
      </c>
      <c r="C8811" s="2" t="s">
        <v>8564</v>
      </c>
      <c r="D8811" s="40" t="n">
        <v>39038</v>
      </c>
      <c r="E8811" s="4" t="s">
        <v>25</v>
      </c>
      <c r="F8811" s="8" t="n">
        <v>36500</v>
      </c>
      <c r="G8811" s="8" t="n">
        <v>32730.52</v>
      </c>
      <c r="H8811" s="2" t="n">
        <v>1</v>
      </c>
      <c r="I8811" s="41" t="n">
        <v>0.124</v>
      </c>
      <c r="J8811" s="41" t="n">
        <v>0.124</v>
      </c>
      <c r="K8811" s="41" t="n">
        <v>0.124</v>
      </c>
      <c r="L8811" s="41" t="n">
        <v>0.124</v>
      </c>
      <c r="M8811" s="41" t="n">
        <v>0.124</v>
      </c>
      <c r="N8811" s="7" t="s">
        <v>26</v>
      </c>
      <c r="O8811" s="4" t="n">
        <f aca="false">D8811-A8811</f>
        <v>339</v>
      </c>
      <c r="T8811" s="8" t="n">
        <f aca="false">IF(D8811&gt;=38718,G8811,"")</f>
        <v>32730.52</v>
      </c>
    </row>
    <row r="8812" customFormat="false" ht="12.75" hidden="false" customHeight="false" outlineLevel="0" collapsed="false">
      <c r="A8812" s="3" t="n">
        <v>38699</v>
      </c>
      <c r="B8812" s="2" t="s">
        <v>23</v>
      </c>
      <c r="C8812" s="2" t="s">
        <v>8565</v>
      </c>
      <c r="D8812" s="40" t="n">
        <v>38705</v>
      </c>
      <c r="E8812" s="4" t="s">
        <v>25</v>
      </c>
      <c r="F8812" s="8" t="n">
        <v>13408</v>
      </c>
      <c r="G8812" s="8" t="n">
        <v>13392.59</v>
      </c>
      <c r="H8812" s="2" t="n">
        <v>1</v>
      </c>
      <c r="I8812" s="41" t="n">
        <v>0.07</v>
      </c>
      <c r="J8812" s="41" t="n">
        <v>0.07</v>
      </c>
      <c r="K8812" s="41" t="n">
        <v>0.07</v>
      </c>
      <c r="L8812" s="41" t="n">
        <v>0.07</v>
      </c>
      <c r="M8812" s="41" t="n">
        <v>0.07</v>
      </c>
      <c r="N8812" s="7" t="s">
        <v>26</v>
      </c>
      <c r="O8812" s="4" t="n">
        <f aca="false">D8812-A8812</f>
        <v>6</v>
      </c>
      <c r="T8812" s="8" t="str">
        <f aca="false">IF(D8812&gt;=38718,G8812,"")</f>
        <v/>
      </c>
      <c r="X8812" s="0"/>
      <c r="Y8812" s="0"/>
      <c r="Z8812" s="0"/>
      <c r="AA8812" s="0"/>
    </row>
    <row r="8813" customFormat="false" ht="12.75" hidden="false" customHeight="false" outlineLevel="0" collapsed="false">
      <c r="A8813" s="3" t="n">
        <v>38699</v>
      </c>
      <c r="B8813" s="2" t="s">
        <v>23</v>
      </c>
      <c r="C8813" s="2" t="s">
        <v>8566</v>
      </c>
      <c r="D8813" s="40" t="n">
        <v>38705</v>
      </c>
      <c r="E8813" s="4" t="s">
        <v>25</v>
      </c>
      <c r="F8813" s="8" t="n">
        <v>13070.4</v>
      </c>
      <c r="G8813" s="8" t="n">
        <v>13055.38</v>
      </c>
      <c r="H8813" s="2" t="n">
        <v>1</v>
      </c>
      <c r="I8813" s="41" t="n">
        <v>0.07</v>
      </c>
      <c r="J8813" s="41" t="n">
        <v>0.07</v>
      </c>
      <c r="K8813" s="41" t="n">
        <v>0.07</v>
      </c>
      <c r="L8813" s="41" t="n">
        <v>0.07</v>
      </c>
      <c r="M8813" s="41" t="n">
        <v>0.07</v>
      </c>
      <c r="N8813" s="7" t="s">
        <v>26</v>
      </c>
      <c r="O8813" s="4" t="n">
        <f aca="false">D8813-A8813</f>
        <v>6</v>
      </c>
      <c r="T8813" s="8" t="str">
        <f aca="false">IF(D8813&gt;=38718,G8813,"")</f>
        <v/>
      </c>
      <c r="X8813" s="0"/>
      <c r="Y8813" s="0"/>
      <c r="Z8813" s="0"/>
      <c r="AA8813" s="0"/>
    </row>
    <row r="8814" customFormat="false" ht="12.75" hidden="false" customHeight="false" outlineLevel="0" collapsed="false">
      <c r="A8814" s="3" t="n">
        <v>38699</v>
      </c>
      <c r="B8814" s="2" t="s">
        <v>23</v>
      </c>
      <c r="C8814" s="2" t="s">
        <v>8567</v>
      </c>
      <c r="D8814" s="40" t="n">
        <v>38705</v>
      </c>
      <c r="E8814" s="4" t="s">
        <v>25</v>
      </c>
      <c r="F8814" s="8" t="n">
        <v>65419.06</v>
      </c>
      <c r="G8814" s="8" t="n">
        <v>65343.87</v>
      </c>
      <c r="H8814" s="2" t="n">
        <v>1</v>
      </c>
      <c r="I8814" s="41" t="n">
        <v>0.07</v>
      </c>
      <c r="J8814" s="41" t="n">
        <v>0.07</v>
      </c>
      <c r="K8814" s="41" t="n">
        <v>0.07</v>
      </c>
      <c r="L8814" s="41" t="n">
        <v>0.07</v>
      </c>
      <c r="M8814" s="41" t="n">
        <v>0.07</v>
      </c>
      <c r="N8814" s="7" t="s">
        <v>26</v>
      </c>
      <c r="O8814" s="4" t="n">
        <f aca="false">D8814-A8814</f>
        <v>6</v>
      </c>
      <c r="T8814" s="8" t="str">
        <f aca="false">IF(D8814&gt;=38718,G8814,"")</f>
        <v/>
      </c>
      <c r="X8814" s="0"/>
      <c r="Y8814" s="0"/>
      <c r="Z8814" s="0"/>
      <c r="AA8814" s="0"/>
    </row>
    <row r="8815" customFormat="false" ht="12.75" hidden="false" customHeight="false" outlineLevel="0" collapsed="false">
      <c r="A8815" s="3" t="n">
        <v>38699</v>
      </c>
      <c r="B8815" s="2" t="s">
        <v>23</v>
      </c>
      <c r="C8815" s="2" t="s">
        <v>8568</v>
      </c>
      <c r="D8815" s="40" t="n">
        <v>38706</v>
      </c>
      <c r="E8815" s="4" t="s">
        <v>25</v>
      </c>
      <c r="F8815" s="8" t="n">
        <v>4990.6</v>
      </c>
      <c r="G8815" s="8" t="n">
        <v>4983.91</v>
      </c>
      <c r="H8815" s="2" t="n">
        <v>1</v>
      </c>
      <c r="I8815" s="41" t="n">
        <v>0.07</v>
      </c>
      <c r="J8815" s="41" t="n">
        <v>0.07</v>
      </c>
      <c r="K8815" s="41" t="n">
        <v>0.07</v>
      </c>
      <c r="L8815" s="41" t="n">
        <v>0.07</v>
      </c>
      <c r="M8815" s="41" t="n">
        <v>0.07</v>
      </c>
      <c r="N8815" s="7" t="s">
        <v>26</v>
      </c>
      <c r="O8815" s="4" t="n">
        <f aca="false">D8815-A8815</f>
        <v>7</v>
      </c>
      <c r="T8815" s="8" t="str">
        <f aca="false">IF(D8815&gt;=38718,G8815,"")</f>
        <v/>
      </c>
      <c r="X8815" s="0"/>
      <c r="Y8815" s="0"/>
      <c r="Z8815" s="0"/>
      <c r="AA8815" s="0"/>
    </row>
    <row r="8816" customFormat="false" ht="12.75" hidden="false" customHeight="false" outlineLevel="0" collapsed="false">
      <c r="A8816" s="3" t="n">
        <v>38699</v>
      </c>
      <c r="B8816" s="2" t="s">
        <v>23</v>
      </c>
      <c r="C8816" s="2" t="s">
        <v>8569</v>
      </c>
      <c r="D8816" s="40" t="n">
        <v>38708</v>
      </c>
      <c r="E8816" s="4" t="s">
        <v>25</v>
      </c>
      <c r="F8816" s="8" t="n">
        <v>38950</v>
      </c>
      <c r="G8816" s="8" t="n">
        <v>38882.89</v>
      </c>
      <c r="H8816" s="2" t="n">
        <v>1</v>
      </c>
      <c r="I8816" s="41" t="n">
        <v>0.07</v>
      </c>
      <c r="J8816" s="41" t="n">
        <v>0.07</v>
      </c>
      <c r="K8816" s="41" t="n">
        <v>0.07</v>
      </c>
      <c r="L8816" s="41" t="n">
        <v>0.07</v>
      </c>
      <c r="M8816" s="41" t="n">
        <v>0.07</v>
      </c>
      <c r="N8816" s="7" t="s">
        <v>26</v>
      </c>
      <c r="O8816" s="4" t="n">
        <f aca="false">D8816-A8816</f>
        <v>9</v>
      </c>
      <c r="T8816" s="8" t="str">
        <f aca="false">IF(D8816&gt;=38718,G8816,"")</f>
        <v/>
      </c>
      <c r="X8816" s="0"/>
      <c r="Y8816" s="0"/>
      <c r="Z8816" s="0"/>
      <c r="AA8816" s="0"/>
    </row>
    <row r="8817" customFormat="false" ht="12.75" hidden="false" customHeight="false" outlineLevel="0" collapsed="false">
      <c r="A8817" s="3" t="n">
        <v>38699</v>
      </c>
      <c r="B8817" s="2" t="s">
        <v>23</v>
      </c>
      <c r="C8817" s="2" t="s">
        <v>8570</v>
      </c>
      <c r="D8817" s="40" t="n">
        <v>39048</v>
      </c>
      <c r="E8817" s="4" t="s">
        <v>25</v>
      </c>
      <c r="F8817" s="8" t="n">
        <v>36500</v>
      </c>
      <c r="G8817" s="8" t="n">
        <v>32603.24</v>
      </c>
      <c r="H8817" s="2" t="n">
        <v>1</v>
      </c>
      <c r="I8817" s="41" t="n">
        <v>0.125</v>
      </c>
      <c r="J8817" s="41" t="n">
        <v>0.125</v>
      </c>
      <c r="K8817" s="41" t="n">
        <v>0.125</v>
      </c>
      <c r="L8817" s="41" t="n">
        <v>0.125</v>
      </c>
      <c r="M8817" s="41" t="n">
        <v>0.125</v>
      </c>
      <c r="N8817" s="7" t="s">
        <v>26</v>
      </c>
      <c r="O8817" s="4" t="n">
        <f aca="false">D8817-A8817</f>
        <v>349</v>
      </c>
      <c r="T8817" s="8" t="n">
        <f aca="false">IF(D8817&gt;=38718,G8817,"")</f>
        <v>32603.24</v>
      </c>
    </row>
    <row r="8818" customFormat="false" ht="12.75" hidden="false" customHeight="false" outlineLevel="0" collapsed="false">
      <c r="A8818" s="3" t="n">
        <v>38700</v>
      </c>
      <c r="B8818" s="2" t="s">
        <v>23</v>
      </c>
      <c r="C8818" s="2" t="s">
        <v>8571</v>
      </c>
      <c r="D8818" s="40" t="n">
        <v>38775</v>
      </c>
      <c r="E8818" s="4" t="s">
        <v>25</v>
      </c>
      <c r="F8818" s="8" t="n">
        <v>41320.96</v>
      </c>
      <c r="G8818" s="8" t="n">
        <v>40326.61</v>
      </c>
      <c r="H8818" s="2" t="n">
        <v>1</v>
      </c>
      <c r="I8818" s="41" t="n">
        <v>0.12</v>
      </c>
      <c r="J8818" s="41" t="n">
        <v>0.12</v>
      </c>
      <c r="K8818" s="41" t="n">
        <v>0.12</v>
      </c>
      <c r="L8818" s="41" t="n">
        <v>0.12</v>
      </c>
      <c r="M8818" s="41" t="n">
        <v>0.12</v>
      </c>
      <c r="N8818" s="7" t="s">
        <v>40</v>
      </c>
      <c r="O8818" s="4" t="n">
        <f aca="false">D8818-A8818</f>
        <v>75</v>
      </c>
      <c r="T8818" s="8" t="n">
        <f aca="false">IF(D8818&gt;=38718,G8818,"")</f>
        <v>40326.61</v>
      </c>
    </row>
    <row r="8819" customFormat="false" ht="12.75" hidden="false" customHeight="false" outlineLevel="0" collapsed="false">
      <c r="A8819" s="3" t="n">
        <v>38700</v>
      </c>
      <c r="B8819" s="2" t="s">
        <v>23</v>
      </c>
      <c r="C8819" s="2" t="s">
        <v>8572</v>
      </c>
      <c r="D8819" s="40" t="n">
        <v>38869</v>
      </c>
      <c r="E8819" s="4" t="s">
        <v>25</v>
      </c>
      <c r="F8819" s="8" t="n">
        <v>10000</v>
      </c>
      <c r="G8819" s="8" t="n">
        <v>9504.9</v>
      </c>
      <c r="H8819" s="2" t="n">
        <v>1</v>
      </c>
      <c r="I8819" s="41" t="n">
        <v>0.1125</v>
      </c>
      <c r="J8819" s="41" t="n">
        <v>0.1125</v>
      </c>
      <c r="K8819" s="41" t="n">
        <v>0.1125</v>
      </c>
      <c r="L8819" s="41" t="n">
        <v>0.1125</v>
      </c>
      <c r="M8819" s="41" t="n">
        <v>0.1125</v>
      </c>
      <c r="N8819" s="7" t="s">
        <v>26</v>
      </c>
      <c r="O8819" s="4" t="n">
        <f aca="false">D8819-A8819</f>
        <v>169</v>
      </c>
      <c r="T8819" s="8" t="n">
        <f aca="false">IF(D8819&gt;=38718,G8819,"")</f>
        <v>9504.9</v>
      </c>
    </row>
    <row r="8820" customFormat="false" ht="12.75" hidden="false" customHeight="false" outlineLevel="0" collapsed="false">
      <c r="A8820" s="3" t="n">
        <v>38700</v>
      </c>
      <c r="B8820" s="2" t="s">
        <v>23</v>
      </c>
      <c r="C8820" s="2" t="s">
        <v>8573</v>
      </c>
      <c r="D8820" s="40" t="n">
        <v>38870</v>
      </c>
      <c r="E8820" s="4" t="s">
        <v>25</v>
      </c>
      <c r="F8820" s="8" t="n">
        <v>10000</v>
      </c>
      <c r="G8820" s="8" t="n">
        <v>9502.12</v>
      </c>
      <c r="H8820" s="2" t="n">
        <v>1</v>
      </c>
      <c r="I8820" s="41" t="n">
        <v>0.1125</v>
      </c>
      <c r="J8820" s="41" t="n">
        <v>0.1125</v>
      </c>
      <c r="K8820" s="41" t="n">
        <v>0.1125</v>
      </c>
      <c r="L8820" s="41" t="n">
        <v>0.1125</v>
      </c>
      <c r="M8820" s="41" t="n">
        <v>0.1125</v>
      </c>
      <c r="N8820" s="7" t="s">
        <v>26</v>
      </c>
      <c r="O8820" s="4" t="n">
        <f aca="false">D8820-A8820</f>
        <v>170</v>
      </c>
      <c r="T8820" s="8" t="n">
        <f aca="false">IF(D8820&gt;=38718,G8820,"")</f>
        <v>9502.12</v>
      </c>
    </row>
    <row r="8821" customFormat="false" ht="12.75" hidden="false" customHeight="false" outlineLevel="0" collapsed="false">
      <c r="A8821" s="3" t="n">
        <v>38700</v>
      </c>
      <c r="B8821" s="2" t="s">
        <v>23</v>
      </c>
      <c r="C8821" s="2" t="s">
        <v>8574</v>
      </c>
      <c r="D8821" s="40" t="n">
        <v>38962</v>
      </c>
      <c r="E8821" s="4" t="s">
        <v>25</v>
      </c>
      <c r="F8821" s="8" t="n">
        <v>50000</v>
      </c>
      <c r="G8821" s="8" t="n">
        <v>46340.97</v>
      </c>
      <c r="H8821" s="2" t="n">
        <v>1</v>
      </c>
      <c r="I8821" s="41" t="n">
        <v>0.11</v>
      </c>
      <c r="J8821" s="41" t="n">
        <v>0.11</v>
      </c>
      <c r="K8821" s="41" t="n">
        <v>0.11</v>
      </c>
      <c r="L8821" s="41" t="n">
        <v>0.11</v>
      </c>
      <c r="M8821" s="41" t="n">
        <v>0.11</v>
      </c>
      <c r="N8821" s="7" t="s">
        <v>26</v>
      </c>
      <c r="O8821" s="4" t="n">
        <f aca="false">D8821-A8821</f>
        <v>262</v>
      </c>
      <c r="T8821" s="8" t="n">
        <f aca="false">IF(D8821&gt;=38718,G8821,"")</f>
        <v>46340.97</v>
      </c>
    </row>
    <row r="8822" customFormat="false" ht="12.75" hidden="false" customHeight="false" outlineLevel="0" collapsed="false">
      <c r="A8822" s="3" t="n">
        <v>38700</v>
      </c>
      <c r="B8822" s="2" t="s">
        <v>23</v>
      </c>
      <c r="C8822" s="2" t="s">
        <v>8575</v>
      </c>
      <c r="D8822" s="40" t="n">
        <v>38873</v>
      </c>
      <c r="E8822" s="4" t="s">
        <v>25</v>
      </c>
      <c r="F8822" s="8" t="n">
        <v>30000</v>
      </c>
      <c r="G8822" s="8" t="n">
        <v>28481.32</v>
      </c>
      <c r="H8822" s="2" t="n">
        <v>1</v>
      </c>
      <c r="I8822" s="41" t="n">
        <v>0.1125</v>
      </c>
      <c r="J8822" s="41" t="n">
        <v>0.1125</v>
      </c>
      <c r="K8822" s="41" t="n">
        <v>0.1125</v>
      </c>
      <c r="L8822" s="41" t="n">
        <v>0.1125</v>
      </c>
      <c r="M8822" s="41" t="n">
        <v>0.1125</v>
      </c>
      <c r="N8822" s="7" t="s">
        <v>26</v>
      </c>
      <c r="O8822" s="4" t="n">
        <f aca="false">D8822-A8822</f>
        <v>173</v>
      </c>
      <c r="T8822" s="8" t="n">
        <f aca="false">IF(D8822&gt;=38718,G8822,"")</f>
        <v>28481.32</v>
      </c>
    </row>
    <row r="8823" customFormat="false" ht="12.75" hidden="false" customHeight="false" outlineLevel="0" collapsed="false">
      <c r="A8823" s="3" t="n">
        <v>38700</v>
      </c>
      <c r="B8823" s="2" t="s">
        <v>23</v>
      </c>
      <c r="C8823" s="2" t="s">
        <v>8576</v>
      </c>
      <c r="D8823" s="40" t="n">
        <v>38691</v>
      </c>
      <c r="E8823" s="4" t="s">
        <v>25</v>
      </c>
      <c r="F8823" s="8" t="n">
        <v>50000</v>
      </c>
      <c r="G8823" s="8" t="n">
        <v>44373.66</v>
      </c>
      <c r="H8823" s="2" t="n">
        <v>1</v>
      </c>
      <c r="I8823" s="41" t="n">
        <v>0.13</v>
      </c>
      <c r="J8823" s="41" t="n">
        <v>0.13</v>
      </c>
      <c r="K8823" s="41" t="n">
        <v>0.13</v>
      </c>
      <c r="L8823" s="41" t="n">
        <v>0.13</v>
      </c>
      <c r="M8823" s="41" t="n">
        <v>0.13</v>
      </c>
      <c r="N8823" s="7" t="s">
        <v>26</v>
      </c>
      <c r="O8823" s="4" t="n">
        <f aca="false">D8823-A8823</f>
        <v>-9</v>
      </c>
      <c r="T8823" s="8" t="str">
        <f aca="false">IF(D8823&gt;=38718,G8823,"")</f>
        <v/>
      </c>
      <c r="X8823" s="0"/>
      <c r="Y8823" s="0"/>
      <c r="Z8823" s="0"/>
      <c r="AA8823" s="0"/>
    </row>
    <row r="8824" customFormat="false" ht="12.75" hidden="false" customHeight="false" outlineLevel="0" collapsed="false">
      <c r="A8824" s="3" t="n">
        <v>38700</v>
      </c>
      <c r="B8824" s="2" t="s">
        <v>23</v>
      </c>
      <c r="C8824" s="2" t="s">
        <v>8577</v>
      </c>
      <c r="D8824" s="40" t="n">
        <v>38691</v>
      </c>
      <c r="E8824" s="4" t="s">
        <v>25</v>
      </c>
      <c r="F8824" s="8" t="n">
        <v>50000</v>
      </c>
      <c r="G8824" s="8" t="n">
        <v>44373.66</v>
      </c>
      <c r="H8824" s="2" t="n">
        <v>1</v>
      </c>
      <c r="I8824" s="41" t="n">
        <v>0.13</v>
      </c>
      <c r="J8824" s="41" t="n">
        <v>0.13</v>
      </c>
      <c r="K8824" s="41" t="n">
        <v>0.13</v>
      </c>
      <c r="L8824" s="41" t="n">
        <v>0.13</v>
      </c>
      <c r="M8824" s="41" t="n">
        <v>0.13</v>
      </c>
      <c r="N8824" s="7" t="s">
        <v>26</v>
      </c>
      <c r="O8824" s="4" t="n">
        <f aca="false">D8824-A8824</f>
        <v>-9</v>
      </c>
      <c r="T8824" s="8" t="str">
        <f aca="false">IF(D8824&gt;=38718,G8824,"")</f>
        <v/>
      </c>
      <c r="X8824" s="0"/>
      <c r="Y8824" s="0"/>
      <c r="Z8824" s="0"/>
      <c r="AA8824" s="0"/>
    </row>
    <row r="8825" customFormat="false" ht="12.75" hidden="false" customHeight="false" outlineLevel="0" collapsed="false">
      <c r="A8825" s="3" t="n">
        <v>38700</v>
      </c>
      <c r="B8825" s="2" t="s">
        <v>23</v>
      </c>
      <c r="C8825" s="2" t="s">
        <v>8578</v>
      </c>
      <c r="D8825" s="40" t="n">
        <v>38691</v>
      </c>
      <c r="E8825" s="4" t="s">
        <v>25</v>
      </c>
      <c r="F8825" s="8" t="n">
        <v>50000</v>
      </c>
      <c r="G8825" s="8" t="n">
        <v>44373.66</v>
      </c>
      <c r="H8825" s="2" t="n">
        <v>1</v>
      </c>
      <c r="I8825" s="41" t="n">
        <v>0.13</v>
      </c>
      <c r="J8825" s="41" t="n">
        <v>0.13</v>
      </c>
      <c r="K8825" s="41" t="n">
        <v>0.13</v>
      </c>
      <c r="L8825" s="41" t="n">
        <v>0.13</v>
      </c>
      <c r="M8825" s="41" t="n">
        <v>0.13</v>
      </c>
      <c r="N8825" s="7" t="s">
        <v>26</v>
      </c>
      <c r="O8825" s="4" t="n">
        <f aca="false">D8825-A8825</f>
        <v>-9</v>
      </c>
      <c r="T8825" s="8" t="str">
        <f aca="false">IF(D8825&gt;=38718,G8825,"")</f>
        <v/>
      </c>
      <c r="X8825" s="0"/>
      <c r="Y8825" s="0"/>
      <c r="Z8825" s="0"/>
      <c r="AA8825" s="0"/>
    </row>
    <row r="8826" customFormat="false" ht="12.75" hidden="false" customHeight="false" outlineLevel="0" collapsed="false">
      <c r="A8826" s="3" t="n">
        <v>38700</v>
      </c>
      <c r="B8826" s="2" t="s">
        <v>23</v>
      </c>
      <c r="C8826" s="2" t="s">
        <v>8579</v>
      </c>
      <c r="D8826" s="40" t="n">
        <v>38874</v>
      </c>
      <c r="E8826" s="4" t="s">
        <v>25</v>
      </c>
      <c r="F8826" s="8" t="n">
        <v>15000</v>
      </c>
      <c r="G8826" s="8" t="n">
        <v>14236.49</v>
      </c>
      <c r="H8826" s="2" t="n">
        <v>1</v>
      </c>
      <c r="I8826" s="41" t="n">
        <v>0.1125</v>
      </c>
      <c r="J8826" s="41" t="n">
        <v>0.1125</v>
      </c>
      <c r="K8826" s="41" t="n">
        <v>0.1125</v>
      </c>
      <c r="L8826" s="41" t="n">
        <v>0.1125</v>
      </c>
      <c r="M8826" s="41" t="n">
        <v>0.1125</v>
      </c>
      <c r="N8826" s="7" t="s">
        <v>26</v>
      </c>
      <c r="O8826" s="4" t="n">
        <f aca="false">D8826-A8826</f>
        <v>174</v>
      </c>
      <c r="T8826" s="8" t="n">
        <f aca="false">IF(D8826&gt;=38718,G8826,"")</f>
        <v>14236.49</v>
      </c>
    </row>
    <row r="8827" customFormat="false" ht="12.75" hidden="false" customHeight="false" outlineLevel="0" collapsed="false">
      <c r="A8827" s="3" t="n">
        <v>38700</v>
      </c>
      <c r="B8827" s="2" t="s">
        <v>23</v>
      </c>
      <c r="C8827" s="2" t="s">
        <v>8580</v>
      </c>
      <c r="D8827" s="40" t="n">
        <v>38875</v>
      </c>
      <c r="E8827" s="4" t="s">
        <v>25</v>
      </c>
      <c r="F8827" s="8" t="n">
        <v>15000</v>
      </c>
      <c r="G8827" s="8" t="n">
        <v>14232.33</v>
      </c>
      <c r="H8827" s="2" t="n">
        <v>1</v>
      </c>
      <c r="I8827" s="41" t="n">
        <v>0.1125</v>
      </c>
      <c r="J8827" s="41" t="n">
        <v>0.1125</v>
      </c>
      <c r="K8827" s="41" t="n">
        <v>0.1125</v>
      </c>
      <c r="L8827" s="41" t="n">
        <v>0.1125</v>
      </c>
      <c r="M8827" s="41" t="n">
        <v>0.1125</v>
      </c>
      <c r="N8827" s="7" t="s">
        <v>26</v>
      </c>
      <c r="O8827" s="4" t="n">
        <f aca="false">D8827-A8827</f>
        <v>175</v>
      </c>
      <c r="T8827" s="8" t="n">
        <f aca="false">IF(D8827&gt;=38718,G8827,"")</f>
        <v>14232.33</v>
      </c>
    </row>
    <row r="8828" customFormat="false" ht="12.75" hidden="false" customHeight="false" outlineLevel="0" collapsed="false">
      <c r="A8828" s="3" t="n">
        <v>38700</v>
      </c>
      <c r="B8828" s="2" t="s">
        <v>23</v>
      </c>
      <c r="C8828" s="2" t="s">
        <v>8581</v>
      </c>
      <c r="D8828" s="40" t="n">
        <v>38876</v>
      </c>
      <c r="E8828" s="4" t="s">
        <v>25</v>
      </c>
      <c r="F8828" s="8" t="n">
        <v>10000</v>
      </c>
      <c r="G8828" s="8" t="n">
        <v>9485.45</v>
      </c>
      <c r="H8828" s="2" t="n">
        <v>1</v>
      </c>
      <c r="I8828" s="41" t="n">
        <v>0.1125</v>
      </c>
      <c r="J8828" s="41" t="n">
        <v>0.1125</v>
      </c>
      <c r="K8828" s="41" t="n">
        <v>0.1125</v>
      </c>
      <c r="L8828" s="41" t="n">
        <v>0.1125</v>
      </c>
      <c r="M8828" s="41" t="n">
        <v>0.1125</v>
      </c>
      <c r="N8828" s="7" t="s">
        <v>26</v>
      </c>
      <c r="O8828" s="4" t="n">
        <f aca="false">D8828-A8828</f>
        <v>176</v>
      </c>
      <c r="T8828" s="8" t="n">
        <f aca="false">IF(D8828&gt;=38718,G8828,"")</f>
        <v>9485.45</v>
      </c>
    </row>
    <row r="8829" customFormat="false" ht="12.75" hidden="false" customHeight="false" outlineLevel="0" collapsed="false">
      <c r="A8829" s="3" t="n">
        <v>38700</v>
      </c>
      <c r="B8829" s="2" t="s">
        <v>23</v>
      </c>
      <c r="C8829" s="2" t="s">
        <v>8582</v>
      </c>
      <c r="D8829" s="40" t="n">
        <v>38726</v>
      </c>
      <c r="E8829" s="4" t="s">
        <v>25</v>
      </c>
      <c r="F8829" s="8" t="n">
        <v>55395.47</v>
      </c>
      <c r="G8829" s="8" t="n">
        <v>55013.39</v>
      </c>
      <c r="H8829" s="2" t="n">
        <v>1</v>
      </c>
      <c r="I8829" s="41" t="n">
        <v>0.0975</v>
      </c>
      <c r="J8829" s="41" t="n">
        <v>0.0975</v>
      </c>
      <c r="K8829" s="41" t="n">
        <v>0.0975</v>
      </c>
      <c r="L8829" s="41" t="n">
        <v>0.0975</v>
      </c>
      <c r="M8829" s="41" t="n">
        <v>0.0975</v>
      </c>
      <c r="N8829" s="7" t="s">
        <v>26</v>
      </c>
      <c r="O8829" s="4" t="n">
        <f aca="false">D8829-A8829</f>
        <v>26</v>
      </c>
      <c r="T8829" s="8" t="n">
        <f aca="false">IF(D8829&gt;=38718,G8829,"")</f>
        <v>55013.39</v>
      </c>
    </row>
    <row r="8830" customFormat="false" ht="12.75" hidden="false" customHeight="false" outlineLevel="0" collapsed="false">
      <c r="A8830" s="3" t="n">
        <v>38700</v>
      </c>
      <c r="B8830" s="2" t="s">
        <v>23</v>
      </c>
      <c r="C8830" s="2" t="s">
        <v>8583</v>
      </c>
      <c r="D8830" s="40" t="n">
        <v>39036</v>
      </c>
      <c r="E8830" s="4" t="s">
        <v>25</v>
      </c>
      <c r="F8830" s="8" t="n">
        <v>120000</v>
      </c>
      <c r="G8830" s="8" t="n">
        <v>107616.71</v>
      </c>
      <c r="H8830" s="2" t="n">
        <v>1</v>
      </c>
      <c r="I8830" s="41" t="n">
        <v>0.125</v>
      </c>
      <c r="J8830" s="41" t="n">
        <v>0.125</v>
      </c>
      <c r="K8830" s="41" t="n">
        <v>0.125</v>
      </c>
      <c r="L8830" s="41" t="n">
        <v>0.125</v>
      </c>
      <c r="M8830" s="41" t="n">
        <v>0.125</v>
      </c>
      <c r="N8830" s="7" t="s">
        <v>26</v>
      </c>
      <c r="O8830" s="4" t="n">
        <f aca="false">D8830-A8830</f>
        <v>336</v>
      </c>
      <c r="T8830" s="8" t="n">
        <f aca="false">IF(D8830&gt;=38718,G8830,"")</f>
        <v>107616.71</v>
      </c>
    </row>
    <row r="8831" customFormat="false" ht="12.75" hidden="false" customHeight="false" outlineLevel="0" collapsed="false">
      <c r="A8831" s="3" t="n">
        <v>38700</v>
      </c>
      <c r="B8831" s="2" t="s">
        <v>23</v>
      </c>
      <c r="C8831" s="2" t="s">
        <v>8584</v>
      </c>
      <c r="D8831" s="40" t="n">
        <v>39010</v>
      </c>
      <c r="E8831" s="4" t="s">
        <v>25</v>
      </c>
      <c r="F8831" s="8" t="n">
        <v>120000</v>
      </c>
      <c r="G8831" s="8" t="n">
        <v>108901.04</v>
      </c>
      <c r="H8831" s="2" t="n">
        <v>1</v>
      </c>
      <c r="I8831" s="41" t="n">
        <v>0.12</v>
      </c>
      <c r="J8831" s="41" t="n">
        <v>0.12</v>
      </c>
      <c r="K8831" s="41" t="n">
        <v>0.12</v>
      </c>
      <c r="L8831" s="41" t="n">
        <v>0.12</v>
      </c>
      <c r="M8831" s="41" t="n">
        <v>0.12</v>
      </c>
      <c r="N8831" s="7" t="s">
        <v>26</v>
      </c>
      <c r="O8831" s="4" t="n">
        <f aca="false">D8831-A8831</f>
        <v>310</v>
      </c>
      <c r="T8831" s="8" t="n">
        <f aca="false">IF(D8831&gt;=38718,G8831,"")</f>
        <v>108901.04</v>
      </c>
    </row>
    <row r="8832" customFormat="false" ht="12.75" hidden="false" customHeight="false" outlineLevel="0" collapsed="false">
      <c r="A8832" s="3" t="n">
        <v>38700</v>
      </c>
      <c r="B8832" s="2" t="s">
        <v>23</v>
      </c>
      <c r="C8832" s="2" t="s">
        <v>8585</v>
      </c>
      <c r="D8832" s="40" t="n">
        <v>38712</v>
      </c>
      <c r="E8832" s="4" t="s">
        <v>25</v>
      </c>
      <c r="F8832" s="8" t="n">
        <v>2408.81</v>
      </c>
      <c r="G8832" s="8" t="n">
        <v>2401.11</v>
      </c>
      <c r="H8832" s="2" t="n">
        <v>1</v>
      </c>
      <c r="I8832" s="41" t="n">
        <v>0.0975</v>
      </c>
      <c r="J8832" s="41" t="n">
        <v>0.0975</v>
      </c>
      <c r="K8832" s="41" t="n">
        <v>0.0975</v>
      </c>
      <c r="L8832" s="41" t="n">
        <v>0.0975</v>
      </c>
      <c r="M8832" s="41" t="n">
        <v>0.0975</v>
      </c>
      <c r="N8832" s="7" t="s">
        <v>26</v>
      </c>
      <c r="O8832" s="4" t="n">
        <f aca="false">D8832-A8832</f>
        <v>12</v>
      </c>
      <c r="T8832" s="8" t="str">
        <f aca="false">IF(D8832&gt;=38718,G8832,"")</f>
        <v/>
      </c>
      <c r="X8832" s="0"/>
      <c r="Y8832" s="0"/>
      <c r="Z8832" s="0"/>
      <c r="AA8832" s="0"/>
    </row>
    <row r="8833" customFormat="false" ht="12.75" hidden="false" customHeight="false" outlineLevel="0" collapsed="false">
      <c r="A8833" s="3" t="n">
        <v>38700</v>
      </c>
      <c r="B8833" s="2" t="s">
        <v>23</v>
      </c>
      <c r="C8833" s="2" t="s">
        <v>8586</v>
      </c>
      <c r="D8833" s="40" t="n">
        <v>38867</v>
      </c>
      <c r="E8833" s="4" t="s">
        <v>25</v>
      </c>
      <c r="F8833" s="8" t="n">
        <v>20000</v>
      </c>
      <c r="G8833" s="8" t="n">
        <v>19041.66</v>
      </c>
      <c r="H8833" s="2" t="n">
        <v>1</v>
      </c>
      <c r="I8833" s="41" t="n">
        <v>0.11</v>
      </c>
      <c r="J8833" s="41" t="n">
        <v>0.11</v>
      </c>
      <c r="K8833" s="41" t="n">
        <v>0.11</v>
      </c>
      <c r="L8833" s="41" t="n">
        <v>0.11</v>
      </c>
      <c r="M8833" s="41" t="n">
        <v>0.11</v>
      </c>
      <c r="N8833" s="7" t="s">
        <v>26</v>
      </c>
      <c r="O8833" s="4" t="n">
        <f aca="false">D8833-A8833</f>
        <v>167</v>
      </c>
      <c r="T8833" s="8" t="n">
        <f aca="false">IF(D8833&gt;=38718,G8833,"")</f>
        <v>19041.66</v>
      </c>
    </row>
    <row r="8834" customFormat="false" ht="12.75" hidden="false" customHeight="false" outlineLevel="0" collapsed="false">
      <c r="A8834" s="3" t="n">
        <v>38700</v>
      </c>
      <c r="B8834" s="2" t="s">
        <v>23</v>
      </c>
      <c r="C8834" s="2" t="s">
        <v>8587</v>
      </c>
      <c r="D8834" s="40" t="n">
        <v>38898</v>
      </c>
      <c r="E8834" s="4" t="s">
        <v>25</v>
      </c>
      <c r="F8834" s="8" t="n">
        <v>35000</v>
      </c>
      <c r="G8834" s="8" t="n">
        <v>32986.9</v>
      </c>
      <c r="H8834" s="2" t="n">
        <v>1</v>
      </c>
      <c r="I8834" s="41" t="n">
        <v>0.1125</v>
      </c>
      <c r="J8834" s="41" t="n">
        <v>0.1125</v>
      </c>
      <c r="K8834" s="41" t="n">
        <v>0.1125</v>
      </c>
      <c r="L8834" s="41" t="n">
        <v>0.1125</v>
      </c>
      <c r="M8834" s="41" t="n">
        <v>0.1125</v>
      </c>
      <c r="N8834" s="7" t="s">
        <v>26</v>
      </c>
      <c r="O8834" s="4" t="n">
        <f aca="false">D8834-A8834</f>
        <v>198</v>
      </c>
      <c r="T8834" s="8" t="n">
        <f aca="false">IF(D8834&gt;=38718,G8834,"")</f>
        <v>32986.9</v>
      </c>
    </row>
    <row r="8835" customFormat="false" ht="12.75" hidden="false" customHeight="false" outlineLevel="0" collapsed="false">
      <c r="A8835" s="3" t="n">
        <v>38700</v>
      </c>
      <c r="B8835" s="2" t="s">
        <v>23</v>
      </c>
      <c r="C8835" s="2" t="s">
        <v>8588</v>
      </c>
      <c r="D8835" s="40" t="n">
        <v>38716</v>
      </c>
      <c r="E8835" s="4" t="s">
        <v>25</v>
      </c>
      <c r="F8835" s="8" t="n">
        <v>20892.12</v>
      </c>
      <c r="G8835" s="8" t="n">
        <v>20803.21</v>
      </c>
      <c r="H8835" s="2" t="n">
        <v>1</v>
      </c>
      <c r="I8835" s="41" t="n">
        <v>0.0975</v>
      </c>
      <c r="J8835" s="41" t="n">
        <v>0.0975</v>
      </c>
      <c r="K8835" s="41" t="n">
        <v>0.0975</v>
      </c>
      <c r="L8835" s="41" t="n">
        <v>0.0975</v>
      </c>
      <c r="M8835" s="41" t="n">
        <v>0.0975</v>
      </c>
      <c r="N8835" s="7" t="s">
        <v>26</v>
      </c>
      <c r="O8835" s="4" t="n">
        <f aca="false">D8835-A8835</f>
        <v>16</v>
      </c>
      <c r="T8835" s="8" t="str">
        <f aca="false">IF(D8835&gt;=38718,G8835,"")</f>
        <v/>
      </c>
      <c r="X8835" s="0"/>
      <c r="Y8835" s="0"/>
      <c r="Z8835" s="0"/>
      <c r="AA8835" s="0"/>
    </row>
    <row r="8836" customFormat="false" ht="12.75" hidden="false" customHeight="false" outlineLevel="0" collapsed="false">
      <c r="A8836" s="3" t="n">
        <v>38700</v>
      </c>
      <c r="B8836" s="2" t="s">
        <v>23</v>
      </c>
      <c r="C8836" s="2" t="s">
        <v>8589</v>
      </c>
      <c r="D8836" s="40" t="n">
        <v>38868</v>
      </c>
      <c r="E8836" s="4" t="s">
        <v>25</v>
      </c>
      <c r="F8836" s="8" t="n">
        <v>10000</v>
      </c>
      <c r="G8836" s="8" t="n">
        <v>9518.1</v>
      </c>
      <c r="H8836" s="2" t="n">
        <v>1</v>
      </c>
      <c r="I8836" s="41" t="n">
        <v>0.11</v>
      </c>
      <c r="J8836" s="41" t="n">
        <v>0.11</v>
      </c>
      <c r="K8836" s="41" t="n">
        <v>0.11</v>
      </c>
      <c r="L8836" s="41" t="n">
        <v>0.11</v>
      </c>
      <c r="M8836" s="41" t="n">
        <v>0.11</v>
      </c>
      <c r="N8836" s="7" t="s">
        <v>26</v>
      </c>
      <c r="O8836" s="4" t="n">
        <f aca="false">D8836-A8836</f>
        <v>168</v>
      </c>
      <c r="T8836" s="8" t="n">
        <f aca="false">IF(D8836&gt;=38718,G8836,"")</f>
        <v>9518.1</v>
      </c>
    </row>
    <row r="8837" customFormat="false" ht="12.75" hidden="false" customHeight="false" outlineLevel="0" collapsed="false">
      <c r="A8837" s="3" t="n">
        <v>38700</v>
      </c>
      <c r="B8837" s="2" t="s">
        <v>23</v>
      </c>
      <c r="C8837" s="2" t="s">
        <v>8590</v>
      </c>
      <c r="D8837" s="40" t="n">
        <v>38756</v>
      </c>
      <c r="E8837" s="4" t="s">
        <v>25</v>
      </c>
      <c r="F8837" s="8" t="n">
        <v>29504.12</v>
      </c>
      <c r="G8837" s="8" t="n">
        <v>28970.74</v>
      </c>
      <c r="H8837" s="2" t="n">
        <v>1</v>
      </c>
      <c r="I8837" s="41" t="n">
        <v>0.12</v>
      </c>
      <c r="J8837" s="41" t="n">
        <v>0.12</v>
      </c>
      <c r="K8837" s="41" t="n">
        <v>0.12</v>
      </c>
      <c r="L8837" s="41" t="n">
        <v>0.12</v>
      </c>
      <c r="M8837" s="41" t="n">
        <v>0.12</v>
      </c>
      <c r="N8837" s="7" t="s">
        <v>40</v>
      </c>
      <c r="O8837" s="4" t="n">
        <f aca="false">D8837-A8837</f>
        <v>56</v>
      </c>
      <c r="T8837" s="8" t="n">
        <f aca="false">IF(D8837&gt;=38718,G8837,"")</f>
        <v>28970.74</v>
      </c>
    </row>
    <row r="8838" customFormat="false" ht="12.75" hidden="false" customHeight="false" outlineLevel="0" collapsed="false">
      <c r="A8838" s="3" t="n">
        <v>38700</v>
      </c>
      <c r="B8838" s="2" t="s">
        <v>23</v>
      </c>
      <c r="C8838" s="2" t="s">
        <v>8591</v>
      </c>
      <c r="D8838" s="40" t="n">
        <v>38772</v>
      </c>
      <c r="E8838" s="4" t="s">
        <v>25</v>
      </c>
      <c r="F8838" s="8" t="n">
        <v>29504.13</v>
      </c>
      <c r="G8838" s="8" t="n">
        <v>28821.88</v>
      </c>
      <c r="H8838" s="2" t="n">
        <v>1</v>
      </c>
      <c r="I8838" s="41" t="n">
        <v>0.12</v>
      </c>
      <c r="J8838" s="41" t="n">
        <v>0.12</v>
      </c>
      <c r="K8838" s="41" t="n">
        <v>0.12</v>
      </c>
      <c r="L8838" s="41" t="n">
        <v>0.12</v>
      </c>
      <c r="M8838" s="41" t="n">
        <v>0.12</v>
      </c>
      <c r="N8838" s="7" t="s">
        <v>40</v>
      </c>
      <c r="O8838" s="4" t="n">
        <f aca="false">D8838-A8838</f>
        <v>72</v>
      </c>
      <c r="T8838" s="8" t="n">
        <f aca="false">IF(D8838&gt;=38718,G8838,"")</f>
        <v>28821.88</v>
      </c>
    </row>
    <row r="8839" customFormat="false" ht="12.75" hidden="false" customHeight="false" outlineLevel="0" collapsed="false">
      <c r="A8839" s="3" t="n">
        <v>38700</v>
      </c>
      <c r="B8839" s="2" t="s">
        <v>23</v>
      </c>
      <c r="C8839" s="2" t="s">
        <v>8592</v>
      </c>
      <c r="D8839" s="40" t="n">
        <v>38720</v>
      </c>
      <c r="E8839" s="4" t="s">
        <v>25</v>
      </c>
      <c r="F8839" s="8" t="n">
        <v>7500</v>
      </c>
      <c r="G8839" s="8" t="n">
        <v>7468.29</v>
      </c>
      <c r="H8839" s="2" t="n">
        <v>1</v>
      </c>
      <c r="I8839" s="41" t="n">
        <v>0.0775</v>
      </c>
      <c r="J8839" s="41" t="n">
        <v>0.0775</v>
      </c>
      <c r="K8839" s="41" t="n">
        <v>0.0775</v>
      </c>
      <c r="L8839" s="41" t="n">
        <v>0.0775</v>
      </c>
      <c r="M8839" s="41" t="n">
        <v>0.0775</v>
      </c>
      <c r="N8839" s="7" t="s">
        <v>26</v>
      </c>
      <c r="O8839" s="4" t="n">
        <f aca="false">D8839-A8839</f>
        <v>20</v>
      </c>
      <c r="T8839" s="8" t="n">
        <f aca="false">IF(D8839&gt;=38718,G8839,"")</f>
        <v>7468.29</v>
      </c>
    </row>
    <row r="8840" customFormat="false" ht="12.75" hidden="false" customHeight="false" outlineLevel="0" collapsed="false">
      <c r="A8840" s="3" t="n">
        <v>38700</v>
      </c>
      <c r="B8840" s="2" t="s">
        <v>23</v>
      </c>
      <c r="C8840" s="2" t="s">
        <v>8593</v>
      </c>
      <c r="D8840" s="40" t="n">
        <v>38693</v>
      </c>
      <c r="E8840" s="4" t="s">
        <v>25</v>
      </c>
      <c r="F8840" s="8" t="n">
        <v>120750</v>
      </c>
      <c r="G8840" s="8" t="n">
        <v>107562.54</v>
      </c>
      <c r="H8840" s="2" t="n">
        <v>1</v>
      </c>
      <c r="I8840" s="41" t="n">
        <v>0.125</v>
      </c>
      <c r="J8840" s="41" t="n">
        <v>0.125</v>
      </c>
      <c r="K8840" s="41" t="n">
        <v>0.125</v>
      </c>
      <c r="L8840" s="41" t="n">
        <v>0.125</v>
      </c>
      <c r="M8840" s="41" t="n">
        <v>0.125</v>
      </c>
      <c r="N8840" s="7" t="s">
        <v>26</v>
      </c>
      <c r="O8840" s="4" t="n">
        <f aca="false">D8840-A8840</f>
        <v>-7</v>
      </c>
      <c r="T8840" s="8" t="str">
        <f aca="false">IF(D8840&gt;=38718,G8840,"")</f>
        <v/>
      </c>
      <c r="X8840" s="0"/>
      <c r="Y8840" s="0"/>
      <c r="Z8840" s="0"/>
      <c r="AA8840" s="0"/>
    </row>
    <row r="8841" customFormat="false" ht="12.75" hidden="false" customHeight="false" outlineLevel="0" collapsed="false">
      <c r="A8841" s="3" t="n">
        <v>38700</v>
      </c>
      <c r="B8841" s="2" t="s">
        <v>23</v>
      </c>
      <c r="C8841" s="2" t="s">
        <v>8594</v>
      </c>
      <c r="D8841" s="40" t="n">
        <v>38693</v>
      </c>
      <c r="E8841" s="4" t="s">
        <v>25</v>
      </c>
      <c r="F8841" s="8" t="n">
        <v>120750</v>
      </c>
      <c r="G8841" s="8" t="n">
        <v>107562.54</v>
      </c>
      <c r="H8841" s="2" t="n">
        <v>1</v>
      </c>
      <c r="I8841" s="41" t="n">
        <v>0.125</v>
      </c>
      <c r="J8841" s="41" t="n">
        <v>0.125</v>
      </c>
      <c r="K8841" s="41" t="n">
        <v>0.125</v>
      </c>
      <c r="L8841" s="41" t="n">
        <v>0.125</v>
      </c>
      <c r="M8841" s="41" t="n">
        <v>0.125</v>
      </c>
      <c r="N8841" s="7" t="s">
        <v>26</v>
      </c>
      <c r="O8841" s="4" t="n">
        <f aca="false">D8841-A8841</f>
        <v>-7</v>
      </c>
      <c r="T8841" s="8" t="str">
        <f aca="false">IF(D8841&gt;=38718,G8841,"")</f>
        <v/>
      </c>
      <c r="X8841" s="0"/>
      <c r="Y8841" s="0"/>
      <c r="Z8841" s="0"/>
      <c r="AA8841" s="0"/>
    </row>
    <row r="8842" customFormat="false" ht="12.75" hidden="false" customHeight="false" outlineLevel="0" collapsed="false">
      <c r="A8842" s="3" t="n">
        <v>38700</v>
      </c>
      <c r="B8842" s="2" t="s">
        <v>23</v>
      </c>
      <c r="C8842" s="2" t="s">
        <v>8595</v>
      </c>
      <c r="D8842" s="40" t="n">
        <v>38726</v>
      </c>
      <c r="E8842" s="4" t="s">
        <v>25</v>
      </c>
      <c r="F8842" s="8" t="n">
        <v>24125</v>
      </c>
      <c r="G8842" s="8" t="n">
        <v>23992.55</v>
      </c>
      <c r="H8842" s="2" t="n">
        <v>1</v>
      </c>
      <c r="I8842" s="41" t="n">
        <v>0.0775</v>
      </c>
      <c r="J8842" s="41" t="n">
        <v>0.0775</v>
      </c>
      <c r="K8842" s="41" t="n">
        <v>0.0775</v>
      </c>
      <c r="L8842" s="41" t="n">
        <v>0.0775</v>
      </c>
      <c r="M8842" s="41" t="n">
        <v>0.0775</v>
      </c>
      <c r="N8842" s="7" t="s">
        <v>26</v>
      </c>
      <c r="O8842" s="4" t="n">
        <f aca="false">D8842-A8842</f>
        <v>26</v>
      </c>
      <c r="T8842" s="8" t="n">
        <f aca="false">IF(D8842&gt;=38718,G8842,"")</f>
        <v>23992.55</v>
      </c>
    </row>
    <row r="8843" customFormat="false" ht="12.75" hidden="false" customHeight="false" outlineLevel="0" collapsed="false">
      <c r="A8843" s="3" t="n">
        <v>38700</v>
      </c>
      <c r="B8843" s="2" t="s">
        <v>23</v>
      </c>
      <c r="C8843" s="2" t="s">
        <v>8596</v>
      </c>
      <c r="D8843" s="40" t="n">
        <v>38726</v>
      </c>
      <c r="E8843" s="4" t="s">
        <v>25</v>
      </c>
      <c r="F8843" s="8" t="n">
        <v>18000</v>
      </c>
      <c r="G8843" s="8" t="n">
        <v>17901.18</v>
      </c>
      <c r="H8843" s="2" t="n">
        <v>1</v>
      </c>
      <c r="I8843" s="41" t="n">
        <v>0.0775</v>
      </c>
      <c r="J8843" s="41" t="n">
        <v>0.0775</v>
      </c>
      <c r="K8843" s="41" t="n">
        <v>0.0775</v>
      </c>
      <c r="L8843" s="41" t="n">
        <v>0.0775</v>
      </c>
      <c r="M8843" s="41" t="n">
        <v>0.0775</v>
      </c>
      <c r="N8843" s="7" t="s">
        <v>26</v>
      </c>
      <c r="O8843" s="4" t="n">
        <f aca="false">D8843-A8843</f>
        <v>26</v>
      </c>
      <c r="T8843" s="8" t="n">
        <f aca="false">IF(D8843&gt;=38718,G8843,"")</f>
        <v>17901.18</v>
      </c>
    </row>
    <row r="8844" customFormat="false" ht="12.75" hidden="false" customHeight="false" outlineLevel="0" collapsed="false">
      <c r="A8844" s="3" t="n">
        <v>38700</v>
      </c>
      <c r="B8844" s="2" t="s">
        <v>23</v>
      </c>
      <c r="C8844" s="2" t="s">
        <v>8597</v>
      </c>
      <c r="D8844" s="40" t="n">
        <v>38726</v>
      </c>
      <c r="E8844" s="4" t="s">
        <v>25</v>
      </c>
      <c r="F8844" s="8" t="n">
        <v>18000</v>
      </c>
      <c r="G8844" s="8" t="n">
        <v>17901.18</v>
      </c>
      <c r="H8844" s="2" t="n">
        <v>1</v>
      </c>
      <c r="I8844" s="41" t="n">
        <v>0.0775</v>
      </c>
      <c r="J8844" s="41" t="n">
        <v>0.0775</v>
      </c>
      <c r="K8844" s="41" t="n">
        <v>0.0775</v>
      </c>
      <c r="L8844" s="41" t="n">
        <v>0.0775</v>
      </c>
      <c r="M8844" s="41" t="n">
        <v>0.0775</v>
      </c>
      <c r="N8844" s="7" t="s">
        <v>26</v>
      </c>
      <c r="O8844" s="4" t="n">
        <f aca="false">D8844-A8844</f>
        <v>26</v>
      </c>
      <c r="T8844" s="8" t="n">
        <f aca="false">IF(D8844&gt;=38718,G8844,"")</f>
        <v>17901.18</v>
      </c>
    </row>
    <row r="8845" customFormat="false" ht="12.75" hidden="false" customHeight="false" outlineLevel="0" collapsed="false">
      <c r="A8845" s="3" t="n">
        <v>38700</v>
      </c>
      <c r="B8845" s="2" t="s">
        <v>23</v>
      </c>
      <c r="C8845" s="2" t="s">
        <v>8598</v>
      </c>
      <c r="D8845" s="40" t="n">
        <v>38727</v>
      </c>
      <c r="E8845" s="4" t="s">
        <v>25</v>
      </c>
      <c r="F8845" s="8" t="n">
        <v>8000</v>
      </c>
      <c r="G8845" s="8" t="n">
        <v>7954.4</v>
      </c>
      <c r="H8845" s="2" t="n">
        <v>1</v>
      </c>
      <c r="I8845" s="41" t="n">
        <v>0.0775</v>
      </c>
      <c r="J8845" s="41" t="n">
        <v>0.0775</v>
      </c>
      <c r="K8845" s="41" t="n">
        <v>0.0775</v>
      </c>
      <c r="L8845" s="41" t="n">
        <v>0.0775</v>
      </c>
      <c r="M8845" s="41" t="n">
        <v>0.0775</v>
      </c>
      <c r="N8845" s="7" t="s">
        <v>26</v>
      </c>
      <c r="O8845" s="4" t="n">
        <f aca="false">D8845-A8845</f>
        <v>27</v>
      </c>
      <c r="T8845" s="8" t="n">
        <f aca="false">IF(D8845&gt;=38718,G8845,"")</f>
        <v>7954.4</v>
      </c>
    </row>
    <row r="8846" customFormat="false" ht="12.75" hidden="false" customHeight="false" outlineLevel="0" collapsed="false">
      <c r="A8846" s="3" t="n">
        <v>38700</v>
      </c>
      <c r="B8846" s="2" t="s">
        <v>23</v>
      </c>
      <c r="C8846" s="2" t="s">
        <v>8599</v>
      </c>
      <c r="D8846" s="40" t="n">
        <v>38728</v>
      </c>
      <c r="E8846" s="4" t="s">
        <v>25</v>
      </c>
      <c r="F8846" s="8" t="n">
        <v>23500</v>
      </c>
      <c r="G8846" s="8" t="n">
        <v>23361.11</v>
      </c>
      <c r="H8846" s="2" t="n">
        <v>1</v>
      </c>
      <c r="I8846" s="41" t="n">
        <v>0.0775</v>
      </c>
      <c r="J8846" s="41" t="n">
        <v>0.0775</v>
      </c>
      <c r="K8846" s="41" t="n">
        <v>0.0775</v>
      </c>
      <c r="L8846" s="41" t="n">
        <v>0.0775</v>
      </c>
      <c r="M8846" s="41" t="n">
        <v>0.0775</v>
      </c>
      <c r="N8846" s="7" t="s">
        <v>26</v>
      </c>
      <c r="O8846" s="4" t="n">
        <f aca="false">D8846-A8846</f>
        <v>28</v>
      </c>
      <c r="T8846" s="8" t="n">
        <f aca="false">IF(D8846&gt;=38718,G8846,"")</f>
        <v>23361.11</v>
      </c>
    </row>
    <row r="8847" customFormat="false" ht="12.75" hidden="false" customHeight="false" outlineLevel="0" collapsed="false">
      <c r="A8847" s="3" t="n">
        <v>38700</v>
      </c>
      <c r="B8847" s="2" t="s">
        <v>23</v>
      </c>
      <c r="C8847" s="2" t="s">
        <v>8600</v>
      </c>
      <c r="D8847" s="40" t="n">
        <v>38732</v>
      </c>
      <c r="E8847" s="4" t="s">
        <v>25</v>
      </c>
      <c r="F8847" s="8" t="n">
        <v>10000</v>
      </c>
      <c r="G8847" s="8" t="n">
        <v>9932.51</v>
      </c>
      <c r="H8847" s="2" t="n">
        <v>1</v>
      </c>
      <c r="I8847" s="41" t="n">
        <v>0.0775</v>
      </c>
      <c r="J8847" s="41" t="n">
        <v>0.0775</v>
      </c>
      <c r="K8847" s="41" t="n">
        <v>0.0775</v>
      </c>
      <c r="L8847" s="41" t="n">
        <v>0.0775</v>
      </c>
      <c r="M8847" s="41" t="n">
        <v>0.0775</v>
      </c>
      <c r="N8847" s="7" t="s">
        <v>26</v>
      </c>
      <c r="O8847" s="4" t="n">
        <f aca="false">D8847-A8847</f>
        <v>32</v>
      </c>
      <c r="T8847" s="8" t="n">
        <f aca="false">IF(D8847&gt;=38718,G8847,"")</f>
        <v>9932.51</v>
      </c>
    </row>
    <row r="8848" customFormat="false" ht="12.75" hidden="false" customHeight="false" outlineLevel="0" collapsed="false">
      <c r="A8848" s="3" t="n">
        <v>38700</v>
      </c>
      <c r="B8848" s="2" t="s">
        <v>23</v>
      </c>
      <c r="C8848" s="2" t="s">
        <v>8601</v>
      </c>
      <c r="D8848" s="40" t="n">
        <v>38706</v>
      </c>
      <c r="E8848" s="4" t="s">
        <v>25</v>
      </c>
      <c r="F8848" s="8" t="n">
        <v>20000</v>
      </c>
      <c r="G8848" s="8" t="n">
        <v>19977.01</v>
      </c>
      <c r="H8848" s="2" t="n">
        <v>1</v>
      </c>
      <c r="I8848" s="41" t="n">
        <v>0.07</v>
      </c>
      <c r="J8848" s="41" t="n">
        <v>0.07</v>
      </c>
      <c r="K8848" s="41" t="n">
        <v>0.07</v>
      </c>
      <c r="L8848" s="41" t="n">
        <v>0.07</v>
      </c>
      <c r="M8848" s="41" t="n">
        <v>0.07</v>
      </c>
      <c r="N8848" s="7" t="s">
        <v>26</v>
      </c>
      <c r="O8848" s="4" t="n">
        <f aca="false">D8848-A8848</f>
        <v>6</v>
      </c>
      <c r="T8848" s="8" t="str">
        <f aca="false">IF(D8848&gt;=38718,G8848,"")</f>
        <v/>
      </c>
      <c r="X8848" s="0"/>
      <c r="Y8848" s="0"/>
      <c r="Z8848" s="0"/>
      <c r="AA8848" s="0"/>
    </row>
    <row r="8849" customFormat="false" ht="12.75" hidden="false" customHeight="false" outlineLevel="0" collapsed="false">
      <c r="A8849" s="3" t="n">
        <v>38700</v>
      </c>
      <c r="B8849" s="2" t="s">
        <v>23</v>
      </c>
      <c r="C8849" s="2" t="s">
        <v>8602</v>
      </c>
      <c r="D8849" s="40" t="n">
        <v>38706</v>
      </c>
      <c r="E8849" s="4" t="s">
        <v>25</v>
      </c>
      <c r="F8849" s="8" t="n">
        <v>9500</v>
      </c>
      <c r="G8849" s="8" t="n">
        <v>9489.08</v>
      </c>
      <c r="H8849" s="2" t="n">
        <v>1</v>
      </c>
      <c r="I8849" s="41" t="n">
        <v>0.07</v>
      </c>
      <c r="J8849" s="41" t="n">
        <v>0.07</v>
      </c>
      <c r="K8849" s="41" t="n">
        <v>0.07</v>
      </c>
      <c r="L8849" s="41" t="n">
        <v>0.07</v>
      </c>
      <c r="M8849" s="41" t="n">
        <v>0.07</v>
      </c>
      <c r="N8849" s="7" t="s">
        <v>26</v>
      </c>
      <c r="O8849" s="4" t="n">
        <f aca="false">D8849-A8849</f>
        <v>6</v>
      </c>
      <c r="T8849" s="8" t="str">
        <f aca="false">IF(D8849&gt;=38718,G8849,"")</f>
        <v/>
      </c>
      <c r="X8849" s="0"/>
      <c r="Y8849" s="0"/>
      <c r="Z8849" s="0"/>
      <c r="AA8849" s="0"/>
    </row>
    <row r="8850" customFormat="false" ht="12.75" hidden="false" customHeight="false" outlineLevel="0" collapsed="false">
      <c r="A8850" s="3" t="n">
        <v>38700</v>
      </c>
      <c r="B8850" s="2" t="s">
        <v>23</v>
      </c>
      <c r="C8850" s="2" t="s">
        <v>8603</v>
      </c>
      <c r="D8850" s="40" t="n">
        <v>38706</v>
      </c>
      <c r="E8850" s="4" t="s">
        <v>25</v>
      </c>
      <c r="F8850" s="8" t="n">
        <v>5955</v>
      </c>
      <c r="G8850" s="8" t="n">
        <v>5948.16</v>
      </c>
      <c r="H8850" s="2" t="n">
        <v>1</v>
      </c>
      <c r="I8850" s="41" t="n">
        <v>0.07</v>
      </c>
      <c r="J8850" s="41" t="n">
        <v>0.07</v>
      </c>
      <c r="K8850" s="41" t="n">
        <v>0.07</v>
      </c>
      <c r="L8850" s="41" t="n">
        <v>0.07</v>
      </c>
      <c r="M8850" s="41" t="n">
        <v>0.07</v>
      </c>
      <c r="N8850" s="7" t="s">
        <v>26</v>
      </c>
      <c r="O8850" s="4" t="n">
        <f aca="false">D8850-A8850</f>
        <v>6</v>
      </c>
      <c r="T8850" s="8" t="str">
        <f aca="false">IF(D8850&gt;=38718,G8850,"")</f>
        <v/>
      </c>
      <c r="X8850" s="0"/>
      <c r="Y8850" s="0"/>
      <c r="Z8850" s="0"/>
      <c r="AA8850" s="0"/>
    </row>
    <row r="8851" customFormat="false" ht="12.75" hidden="false" customHeight="false" outlineLevel="0" collapsed="false">
      <c r="A8851" s="3" t="n">
        <v>38700</v>
      </c>
      <c r="B8851" s="2" t="s">
        <v>23</v>
      </c>
      <c r="C8851" s="2" t="s">
        <v>8604</v>
      </c>
      <c r="D8851" s="40" t="n">
        <v>38706</v>
      </c>
      <c r="E8851" s="4" t="s">
        <v>25</v>
      </c>
      <c r="F8851" s="8" t="n">
        <v>3798</v>
      </c>
      <c r="G8851" s="8" t="n">
        <v>3793.63</v>
      </c>
      <c r="H8851" s="2" t="n">
        <v>1</v>
      </c>
      <c r="I8851" s="41" t="n">
        <v>0.07</v>
      </c>
      <c r="J8851" s="41" t="n">
        <v>0.07</v>
      </c>
      <c r="K8851" s="41" t="n">
        <v>0.07</v>
      </c>
      <c r="L8851" s="41" t="n">
        <v>0.07</v>
      </c>
      <c r="M8851" s="41" t="n">
        <v>0.07</v>
      </c>
      <c r="N8851" s="7" t="s">
        <v>26</v>
      </c>
      <c r="O8851" s="4" t="n">
        <f aca="false">D8851-A8851</f>
        <v>6</v>
      </c>
      <c r="T8851" s="8" t="str">
        <f aca="false">IF(D8851&gt;=38718,G8851,"")</f>
        <v/>
      </c>
      <c r="X8851" s="0"/>
      <c r="Y8851" s="0"/>
      <c r="Z8851" s="0"/>
      <c r="AA8851" s="0"/>
    </row>
    <row r="8852" customFormat="false" ht="12.75" hidden="false" customHeight="false" outlineLevel="0" collapsed="false">
      <c r="A8852" s="3" t="n">
        <v>38700</v>
      </c>
      <c r="B8852" s="2" t="s">
        <v>23</v>
      </c>
      <c r="C8852" s="2" t="s">
        <v>8605</v>
      </c>
      <c r="D8852" s="40" t="n">
        <v>38707</v>
      </c>
      <c r="E8852" s="4" t="s">
        <v>25</v>
      </c>
      <c r="F8852" s="8" t="n">
        <v>4000</v>
      </c>
      <c r="G8852" s="8" t="n">
        <v>3994.25</v>
      </c>
      <c r="H8852" s="2" t="n">
        <v>1</v>
      </c>
      <c r="I8852" s="41" t="n">
        <v>0.075</v>
      </c>
      <c r="J8852" s="41" t="n">
        <v>0.075</v>
      </c>
      <c r="K8852" s="41" t="n">
        <v>0.075</v>
      </c>
      <c r="L8852" s="41" t="n">
        <v>0.075</v>
      </c>
      <c r="M8852" s="41" t="n">
        <v>0.075</v>
      </c>
      <c r="N8852" s="7" t="s">
        <v>26</v>
      </c>
      <c r="O8852" s="4" t="n">
        <f aca="false">D8852-A8852</f>
        <v>7</v>
      </c>
      <c r="T8852" s="8" t="str">
        <f aca="false">IF(D8852&gt;=38718,G8852,"")</f>
        <v/>
      </c>
      <c r="X8852" s="0"/>
      <c r="Y8852" s="0"/>
      <c r="Z8852" s="0"/>
      <c r="AA8852" s="0"/>
    </row>
    <row r="8853" customFormat="false" ht="12.75" hidden="false" customHeight="false" outlineLevel="0" collapsed="false">
      <c r="A8853" s="3" t="n">
        <v>38700</v>
      </c>
      <c r="B8853" s="2" t="s">
        <v>23</v>
      </c>
      <c r="C8853" s="2" t="s">
        <v>8606</v>
      </c>
      <c r="D8853" s="40" t="n">
        <v>38708</v>
      </c>
      <c r="E8853" s="4" t="s">
        <v>25</v>
      </c>
      <c r="F8853" s="8" t="n">
        <v>18000</v>
      </c>
      <c r="G8853" s="8" t="n">
        <v>17972.43</v>
      </c>
      <c r="H8853" s="2" t="n">
        <v>1</v>
      </c>
      <c r="I8853" s="41" t="n">
        <v>0.07</v>
      </c>
      <c r="J8853" s="41" t="n">
        <v>0.07</v>
      </c>
      <c r="K8853" s="41" t="n">
        <v>0.07</v>
      </c>
      <c r="L8853" s="41" t="n">
        <v>0.07</v>
      </c>
      <c r="M8853" s="41" t="n">
        <v>0.07</v>
      </c>
      <c r="N8853" s="7" t="s">
        <v>26</v>
      </c>
      <c r="O8853" s="4" t="n">
        <f aca="false">D8853-A8853</f>
        <v>8</v>
      </c>
      <c r="T8853" s="8" t="str">
        <f aca="false">IF(D8853&gt;=38718,G8853,"")</f>
        <v/>
      </c>
      <c r="X8853" s="0"/>
      <c r="Y8853" s="0"/>
      <c r="Z8853" s="0"/>
      <c r="AA8853" s="0"/>
    </row>
    <row r="8854" customFormat="false" ht="12.75" hidden="false" customHeight="false" outlineLevel="0" collapsed="false">
      <c r="A8854" s="3" t="n">
        <v>38700</v>
      </c>
      <c r="B8854" s="2" t="s">
        <v>23</v>
      </c>
      <c r="C8854" s="2" t="s">
        <v>8607</v>
      </c>
      <c r="D8854" s="40" t="n">
        <v>38708</v>
      </c>
      <c r="E8854" s="4" t="s">
        <v>25</v>
      </c>
      <c r="F8854" s="8" t="n">
        <v>18000</v>
      </c>
      <c r="G8854" s="8" t="n">
        <v>17972.43</v>
      </c>
      <c r="H8854" s="2" t="n">
        <v>1</v>
      </c>
      <c r="I8854" s="41" t="n">
        <v>0.07</v>
      </c>
      <c r="J8854" s="41" t="n">
        <v>0.07</v>
      </c>
      <c r="K8854" s="41" t="n">
        <v>0.07</v>
      </c>
      <c r="L8854" s="41" t="n">
        <v>0.07</v>
      </c>
      <c r="M8854" s="41" t="n">
        <v>0.07</v>
      </c>
      <c r="N8854" s="7" t="s">
        <v>26</v>
      </c>
      <c r="O8854" s="4" t="n">
        <f aca="false">D8854-A8854</f>
        <v>8</v>
      </c>
      <c r="T8854" s="8" t="str">
        <f aca="false">IF(D8854&gt;=38718,G8854,"")</f>
        <v/>
      </c>
      <c r="X8854" s="0"/>
      <c r="Y8854" s="0"/>
      <c r="Z8854" s="0"/>
      <c r="AA8854" s="0"/>
    </row>
    <row r="8855" customFormat="false" ht="12.75" hidden="false" customHeight="false" outlineLevel="0" collapsed="false">
      <c r="A8855" s="3" t="n">
        <v>38700</v>
      </c>
      <c r="B8855" s="2" t="s">
        <v>23</v>
      </c>
      <c r="C8855" s="2" t="s">
        <v>8608</v>
      </c>
      <c r="D8855" s="40" t="n">
        <v>38708</v>
      </c>
      <c r="E8855" s="4" t="s">
        <v>25</v>
      </c>
      <c r="F8855" s="8" t="n">
        <v>12700</v>
      </c>
      <c r="G8855" s="8" t="n">
        <v>12680.54</v>
      </c>
      <c r="H8855" s="2" t="n">
        <v>1</v>
      </c>
      <c r="I8855" s="41" t="n">
        <v>0.07</v>
      </c>
      <c r="J8855" s="41" t="n">
        <v>0.07</v>
      </c>
      <c r="K8855" s="41" t="n">
        <v>0.07</v>
      </c>
      <c r="L8855" s="41" t="n">
        <v>0.07</v>
      </c>
      <c r="M8855" s="41" t="n">
        <v>0.07</v>
      </c>
      <c r="N8855" s="7" t="s">
        <v>26</v>
      </c>
      <c r="O8855" s="4" t="n">
        <f aca="false">D8855-A8855</f>
        <v>8</v>
      </c>
      <c r="T8855" s="8" t="str">
        <f aca="false">IF(D8855&gt;=38718,G8855,"")</f>
        <v/>
      </c>
      <c r="X8855" s="0"/>
      <c r="Y8855" s="0"/>
      <c r="Z8855" s="0"/>
      <c r="AA8855" s="0"/>
    </row>
    <row r="8856" customFormat="false" ht="12.75" hidden="false" customHeight="false" outlineLevel="0" collapsed="false">
      <c r="A8856" s="3" t="n">
        <v>38700</v>
      </c>
      <c r="B8856" s="2" t="s">
        <v>23</v>
      </c>
      <c r="C8856" s="2" t="s">
        <v>8609</v>
      </c>
      <c r="D8856" s="40" t="n">
        <v>38712</v>
      </c>
      <c r="E8856" s="4" t="s">
        <v>25</v>
      </c>
      <c r="F8856" s="8" t="n">
        <v>2494.67</v>
      </c>
      <c r="G8856" s="8" t="n">
        <v>2488.53</v>
      </c>
      <c r="H8856" s="2" t="n">
        <v>1</v>
      </c>
      <c r="I8856" s="41" t="n">
        <v>0.075</v>
      </c>
      <c r="J8856" s="41" t="n">
        <v>0.075</v>
      </c>
      <c r="K8856" s="41" t="n">
        <v>0.075</v>
      </c>
      <c r="L8856" s="41" t="n">
        <v>0.075</v>
      </c>
      <c r="M8856" s="41" t="n">
        <v>0.075</v>
      </c>
      <c r="N8856" s="7" t="s">
        <v>26</v>
      </c>
      <c r="O8856" s="4" t="n">
        <f aca="false">D8856-A8856</f>
        <v>12</v>
      </c>
      <c r="T8856" s="8" t="str">
        <f aca="false">IF(D8856&gt;=38718,G8856,"")</f>
        <v/>
      </c>
      <c r="X8856" s="0"/>
      <c r="Y8856" s="0"/>
      <c r="Z8856" s="0"/>
      <c r="AA8856" s="0"/>
    </row>
    <row r="8857" customFormat="false" ht="12.75" hidden="false" customHeight="false" outlineLevel="0" collapsed="false">
      <c r="A8857" s="3" t="n">
        <v>38700</v>
      </c>
      <c r="B8857" s="2" t="s">
        <v>23</v>
      </c>
      <c r="C8857" s="2" t="s">
        <v>8610</v>
      </c>
      <c r="D8857" s="40" t="n">
        <v>38715</v>
      </c>
      <c r="E8857" s="4" t="s">
        <v>25</v>
      </c>
      <c r="F8857" s="8" t="n">
        <v>7580</v>
      </c>
      <c r="G8857" s="8" t="n">
        <v>7556.71</v>
      </c>
      <c r="H8857" s="2" t="n">
        <v>1</v>
      </c>
      <c r="I8857" s="41" t="n">
        <v>0.075</v>
      </c>
      <c r="J8857" s="41" t="n">
        <v>0.075</v>
      </c>
      <c r="K8857" s="41" t="n">
        <v>0.075</v>
      </c>
      <c r="L8857" s="41" t="n">
        <v>0.075</v>
      </c>
      <c r="M8857" s="41" t="n">
        <v>0.075</v>
      </c>
      <c r="N8857" s="7" t="s">
        <v>26</v>
      </c>
      <c r="O8857" s="4" t="n">
        <f aca="false">D8857-A8857</f>
        <v>15</v>
      </c>
      <c r="T8857" s="8" t="str">
        <f aca="false">IF(D8857&gt;=38718,G8857,"")</f>
        <v/>
      </c>
      <c r="X8857" s="0"/>
      <c r="Y8857" s="0"/>
      <c r="Z8857" s="0"/>
      <c r="AA8857" s="0"/>
    </row>
    <row r="8858" customFormat="false" ht="12.75" hidden="false" customHeight="false" outlineLevel="0" collapsed="false">
      <c r="A8858" s="3" t="n">
        <v>38700</v>
      </c>
      <c r="B8858" s="2" t="s">
        <v>23</v>
      </c>
      <c r="C8858" s="2" t="s">
        <v>8611</v>
      </c>
      <c r="D8858" s="40" t="n">
        <v>38715</v>
      </c>
      <c r="E8858" s="4" t="s">
        <v>25</v>
      </c>
      <c r="F8858" s="8" t="n">
        <v>18000</v>
      </c>
      <c r="G8858" s="8" t="n">
        <v>17944.69</v>
      </c>
      <c r="H8858" s="2" t="n">
        <v>1</v>
      </c>
      <c r="I8858" s="41" t="n">
        <v>0.075</v>
      </c>
      <c r="J8858" s="41" t="n">
        <v>0.075</v>
      </c>
      <c r="K8858" s="41" t="n">
        <v>0.075</v>
      </c>
      <c r="L8858" s="41" t="n">
        <v>0.075</v>
      </c>
      <c r="M8858" s="41" t="n">
        <v>0.075</v>
      </c>
      <c r="N8858" s="7" t="s">
        <v>26</v>
      </c>
      <c r="O8858" s="4" t="n">
        <f aca="false">D8858-A8858</f>
        <v>15</v>
      </c>
      <c r="T8858" s="8" t="str">
        <f aca="false">IF(D8858&gt;=38718,G8858,"")</f>
        <v/>
      </c>
      <c r="X8858" s="0"/>
      <c r="Y8858" s="0"/>
      <c r="Z8858" s="0"/>
      <c r="AA8858" s="0"/>
    </row>
    <row r="8859" customFormat="false" ht="12.75" hidden="false" customHeight="false" outlineLevel="0" collapsed="false">
      <c r="A8859" s="3" t="n">
        <v>38700</v>
      </c>
      <c r="B8859" s="2" t="s">
        <v>23</v>
      </c>
      <c r="C8859" s="2" t="s">
        <v>8612</v>
      </c>
      <c r="D8859" s="40" t="n">
        <v>38717</v>
      </c>
      <c r="E8859" s="4" t="s">
        <v>25</v>
      </c>
      <c r="F8859" s="8" t="n">
        <v>10200</v>
      </c>
      <c r="G8859" s="8" t="n">
        <v>10164.49</v>
      </c>
      <c r="H8859" s="2" t="n">
        <v>1</v>
      </c>
      <c r="I8859" s="41" t="n">
        <v>0.075</v>
      </c>
      <c r="J8859" s="41" t="n">
        <v>0.075</v>
      </c>
      <c r="K8859" s="41" t="n">
        <v>0.075</v>
      </c>
      <c r="L8859" s="41" t="n">
        <v>0.075</v>
      </c>
      <c r="M8859" s="41" t="n">
        <v>0.075</v>
      </c>
      <c r="N8859" s="7" t="s">
        <v>26</v>
      </c>
      <c r="O8859" s="4" t="n">
        <f aca="false">D8859-A8859</f>
        <v>17</v>
      </c>
      <c r="T8859" s="8" t="str">
        <f aca="false">IF(D8859&gt;=38718,G8859,"")</f>
        <v/>
      </c>
      <c r="X8859" s="0"/>
      <c r="Y8859" s="0"/>
      <c r="Z8859" s="0"/>
      <c r="AA8859" s="0"/>
    </row>
    <row r="8860" customFormat="false" ht="12.75" hidden="false" customHeight="false" outlineLevel="0" collapsed="false">
      <c r="A8860" s="3" t="n">
        <v>38700</v>
      </c>
      <c r="B8860" s="2" t="s">
        <v>23</v>
      </c>
      <c r="C8860" s="2" t="s">
        <v>8613</v>
      </c>
      <c r="D8860" s="40" t="n">
        <v>38717</v>
      </c>
      <c r="E8860" s="4" t="s">
        <v>25</v>
      </c>
      <c r="F8860" s="8" t="n">
        <v>5000</v>
      </c>
      <c r="G8860" s="8" t="n">
        <v>4982.6</v>
      </c>
      <c r="H8860" s="2" t="n">
        <v>1</v>
      </c>
      <c r="I8860" s="41" t="n">
        <v>0.075</v>
      </c>
      <c r="J8860" s="41" t="n">
        <v>0.075</v>
      </c>
      <c r="K8860" s="41" t="n">
        <v>0.075</v>
      </c>
      <c r="L8860" s="41" t="n">
        <v>0.075</v>
      </c>
      <c r="M8860" s="41" t="n">
        <v>0.075</v>
      </c>
      <c r="N8860" s="7" t="s">
        <v>26</v>
      </c>
      <c r="O8860" s="4" t="n">
        <f aca="false">D8860-A8860</f>
        <v>17</v>
      </c>
      <c r="T8860" s="8" t="str">
        <f aca="false">IF(D8860&gt;=38718,G8860,"")</f>
        <v/>
      </c>
      <c r="X8860" s="0"/>
      <c r="Y8860" s="0"/>
      <c r="Z8860" s="0"/>
      <c r="AA8860" s="0"/>
    </row>
    <row r="8861" customFormat="false" ht="12.75" hidden="false" customHeight="false" outlineLevel="0" collapsed="false">
      <c r="A8861" s="3" t="n">
        <v>38700</v>
      </c>
      <c r="B8861" s="2" t="s">
        <v>23</v>
      </c>
      <c r="C8861" s="2" t="s">
        <v>8614</v>
      </c>
      <c r="D8861" s="40" t="n">
        <v>38717</v>
      </c>
      <c r="E8861" s="4" t="s">
        <v>25</v>
      </c>
      <c r="F8861" s="8" t="n">
        <v>7500</v>
      </c>
      <c r="G8861" s="8" t="n">
        <v>7473.89</v>
      </c>
      <c r="H8861" s="2" t="n">
        <v>1</v>
      </c>
      <c r="I8861" s="41" t="n">
        <v>0.075</v>
      </c>
      <c r="J8861" s="41" t="n">
        <v>0.075</v>
      </c>
      <c r="K8861" s="41" t="n">
        <v>0.075</v>
      </c>
      <c r="L8861" s="41" t="n">
        <v>0.075</v>
      </c>
      <c r="M8861" s="41" t="n">
        <v>0.075</v>
      </c>
      <c r="N8861" s="7" t="s">
        <v>26</v>
      </c>
      <c r="O8861" s="4" t="n">
        <f aca="false">D8861-A8861</f>
        <v>17</v>
      </c>
      <c r="T8861" s="8" t="str">
        <f aca="false">IF(D8861&gt;=38718,G8861,"")</f>
        <v/>
      </c>
      <c r="X8861" s="0"/>
      <c r="Y8861" s="0"/>
      <c r="Z8861" s="0"/>
      <c r="AA8861" s="0"/>
    </row>
    <row r="8862" customFormat="false" ht="12.75" hidden="false" customHeight="false" outlineLevel="0" collapsed="false">
      <c r="A8862" s="3" t="n">
        <v>38701</v>
      </c>
      <c r="B8862" s="2" t="s">
        <v>23</v>
      </c>
      <c r="C8862" s="2" t="s">
        <v>8615</v>
      </c>
      <c r="D8862" s="40" t="n">
        <v>38782</v>
      </c>
      <c r="E8862" s="4" t="s">
        <v>25</v>
      </c>
      <c r="F8862" s="8" t="n">
        <v>28500</v>
      </c>
      <c r="G8862" s="8" t="n">
        <v>27700.85</v>
      </c>
      <c r="H8862" s="2" t="n">
        <v>1</v>
      </c>
      <c r="I8862" s="41" t="n">
        <v>0.13</v>
      </c>
      <c r="J8862" s="41" t="n">
        <v>0.13</v>
      </c>
      <c r="K8862" s="41" t="n">
        <v>0.13</v>
      </c>
      <c r="L8862" s="41" t="n">
        <v>0.13</v>
      </c>
      <c r="M8862" s="41" t="n">
        <v>0.13</v>
      </c>
      <c r="N8862" s="7" t="s">
        <v>26</v>
      </c>
      <c r="O8862" s="4" t="n">
        <f aca="false">D8862-A8862</f>
        <v>81</v>
      </c>
      <c r="T8862" s="8" t="n">
        <f aca="false">IF(D8862&gt;=38718,G8862,"")</f>
        <v>27700.85</v>
      </c>
    </row>
    <row r="8863" customFormat="false" ht="12.75" hidden="false" customHeight="false" outlineLevel="0" collapsed="false">
      <c r="A8863" s="3" t="n">
        <v>38701</v>
      </c>
      <c r="B8863" s="2" t="s">
        <v>23</v>
      </c>
      <c r="C8863" s="2" t="s">
        <v>8616</v>
      </c>
      <c r="D8863" s="40" t="n">
        <v>38759</v>
      </c>
      <c r="E8863" s="4" t="s">
        <v>25</v>
      </c>
      <c r="F8863" s="8" t="n">
        <v>51073.68</v>
      </c>
      <c r="G8863" s="8" t="n">
        <v>50274.79</v>
      </c>
      <c r="H8863" s="2" t="n">
        <v>1</v>
      </c>
      <c r="I8863" s="41" t="n">
        <v>0.1</v>
      </c>
      <c r="J8863" s="41" t="n">
        <v>0.1</v>
      </c>
      <c r="K8863" s="41" t="n">
        <v>0.1</v>
      </c>
      <c r="L8863" s="41" t="n">
        <v>0.1</v>
      </c>
      <c r="M8863" s="41" t="n">
        <v>0.1</v>
      </c>
      <c r="N8863" s="7" t="s">
        <v>26</v>
      </c>
      <c r="O8863" s="4" t="n">
        <f aca="false">D8863-A8863</f>
        <v>58</v>
      </c>
      <c r="T8863" s="8" t="n">
        <f aca="false">IF(D8863&gt;=38718,G8863,"")</f>
        <v>50274.79</v>
      </c>
    </row>
    <row r="8864" customFormat="false" ht="12.75" hidden="false" customHeight="false" outlineLevel="0" collapsed="false">
      <c r="A8864" s="3" t="n">
        <v>38701</v>
      </c>
      <c r="B8864" s="2" t="s">
        <v>23</v>
      </c>
      <c r="C8864" s="2" t="s">
        <v>8617</v>
      </c>
      <c r="D8864" s="40" t="n">
        <v>38761</v>
      </c>
      <c r="E8864" s="4" t="s">
        <v>25</v>
      </c>
      <c r="F8864" s="8" t="n">
        <v>72320</v>
      </c>
      <c r="G8864" s="8" t="n">
        <v>71150.4</v>
      </c>
      <c r="H8864" s="2" t="n">
        <v>1</v>
      </c>
      <c r="I8864" s="41" t="n">
        <v>0.1</v>
      </c>
      <c r="J8864" s="41" t="n">
        <v>0.1</v>
      </c>
      <c r="K8864" s="41" t="n">
        <v>0.1</v>
      </c>
      <c r="L8864" s="41" t="n">
        <v>0.1</v>
      </c>
      <c r="M8864" s="41" t="n">
        <v>0.1</v>
      </c>
      <c r="N8864" s="7" t="s">
        <v>26</v>
      </c>
      <c r="O8864" s="4" t="n">
        <f aca="false">D8864-A8864</f>
        <v>60</v>
      </c>
      <c r="T8864" s="8" t="n">
        <f aca="false">IF(D8864&gt;=38718,G8864,"")</f>
        <v>71150.4</v>
      </c>
    </row>
    <row r="8865" customFormat="false" ht="12.75" hidden="false" customHeight="false" outlineLevel="0" collapsed="false">
      <c r="A8865" s="3" t="n">
        <v>38701</v>
      </c>
      <c r="B8865" s="2" t="s">
        <v>23</v>
      </c>
      <c r="C8865" s="2" t="s">
        <v>8618</v>
      </c>
      <c r="D8865" s="40" t="n">
        <v>38763</v>
      </c>
      <c r="E8865" s="4" t="s">
        <v>25</v>
      </c>
      <c r="F8865" s="8" t="n">
        <v>72540</v>
      </c>
      <c r="G8865" s="8" t="n">
        <v>71328.39</v>
      </c>
      <c r="H8865" s="2" t="n">
        <v>1</v>
      </c>
      <c r="I8865" s="41" t="n">
        <v>0.1</v>
      </c>
      <c r="J8865" s="41" t="n">
        <v>0.1</v>
      </c>
      <c r="K8865" s="41" t="n">
        <v>0.1</v>
      </c>
      <c r="L8865" s="41" t="n">
        <v>0.1</v>
      </c>
      <c r="M8865" s="41" t="n">
        <v>0.1</v>
      </c>
      <c r="N8865" s="7" t="s">
        <v>26</v>
      </c>
      <c r="O8865" s="4" t="n">
        <f aca="false">D8865-A8865</f>
        <v>62</v>
      </c>
      <c r="T8865" s="8" t="n">
        <f aca="false">IF(D8865&gt;=38718,G8865,"")</f>
        <v>71328.39</v>
      </c>
    </row>
    <row r="8866" customFormat="false" ht="12.75" hidden="false" customHeight="false" outlineLevel="0" collapsed="false">
      <c r="A8866" s="3" t="n">
        <v>38701</v>
      </c>
      <c r="B8866" s="2" t="s">
        <v>23</v>
      </c>
      <c r="C8866" s="2" t="s">
        <v>8619</v>
      </c>
      <c r="D8866" s="40" t="n">
        <v>38738</v>
      </c>
      <c r="E8866" s="4" t="s">
        <v>25</v>
      </c>
      <c r="F8866" s="8" t="n">
        <v>176263.89</v>
      </c>
      <c r="G8866" s="8" t="n">
        <v>174495.04</v>
      </c>
      <c r="H8866" s="2" t="n">
        <v>1</v>
      </c>
      <c r="I8866" s="41" t="n">
        <v>0.1</v>
      </c>
      <c r="J8866" s="41" t="n">
        <v>0.1</v>
      </c>
      <c r="K8866" s="41" t="n">
        <v>0.1</v>
      </c>
      <c r="L8866" s="41" t="n">
        <v>0.1</v>
      </c>
      <c r="M8866" s="41" t="n">
        <v>0.1</v>
      </c>
      <c r="N8866" s="7" t="s">
        <v>26</v>
      </c>
      <c r="O8866" s="4" t="n">
        <f aca="false">D8866-A8866</f>
        <v>37</v>
      </c>
      <c r="T8866" s="8" t="n">
        <f aca="false">IF(D8866&gt;=38718,G8866,"")</f>
        <v>174495.04</v>
      </c>
    </row>
    <row r="8867" customFormat="false" ht="12.75" hidden="false" customHeight="false" outlineLevel="0" collapsed="false">
      <c r="A8867" s="3" t="n">
        <v>38701</v>
      </c>
      <c r="B8867" s="2" t="s">
        <v>23</v>
      </c>
      <c r="C8867" s="2" t="s">
        <v>8620</v>
      </c>
      <c r="D8867" s="40" t="n">
        <v>38738</v>
      </c>
      <c r="E8867" s="4" t="s">
        <v>25</v>
      </c>
      <c r="F8867" s="8" t="n">
        <v>186867.31</v>
      </c>
      <c r="G8867" s="8" t="n">
        <v>184992.05</v>
      </c>
      <c r="H8867" s="2" t="n">
        <v>1</v>
      </c>
      <c r="I8867" s="41" t="n">
        <v>0.1</v>
      </c>
      <c r="J8867" s="41" t="n">
        <v>0.1</v>
      </c>
      <c r="K8867" s="41" t="n">
        <v>0.1</v>
      </c>
      <c r="L8867" s="41" t="n">
        <v>0.1</v>
      </c>
      <c r="M8867" s="41" t="n">
        <v>0.1</v>
      </c>
      <c r="N8867" s="7" t="s">
        <v>26</v>
      </c>
      <c r="O8867" s="4" t="n">
        <f aca="false">D8867-A8867</f>
        <v>37</v>
      </c>
      <c r="T8867" s="8" t="n">
        <f aca="false">IF(D8867&gt;=38718,G8867,"")</f>
        <v>184992.05</v>
      </c>
    </row>
    <row r="8868" customFormat="false" ht="12.75" hidden="false" customHeight="false" outlineLevel="0" collapsed="false">
      <c r="A8868" s="3" t="n">
        <v>38701</v>
      </c>
      <c r="B8868" s="2" t="s">
        <v>23</v>
      </c>
      <c r="C8868" s="2" t="s">
        <v>8621</v>
      </c>
      <c r="D8868" s="40" t="n">
        <v>38716</v>
      </c>
      <c r="E8868" s="4" t="s">
        <v>25</v>
      </c>
      <c r="F8868" s="8" t="n">
        <v>67874.13</v>
      </c>
      <c r="G8868" s="8" t="n">
        <v>67513.44</v>
      </c>
      <c r="H8868" s="2" t="n">
        <v>1</v>
      </c>
      <c r="I8868" s="41" t="n">
        <v>0.13</v>
      </c>
      <c r="J8868" s="41" t="n">
        <v>0.13</v>
      </c>
      <c r="K8868" s="41" t="n">
        <v>0.13</v>
      </c>
      <c r="L8868" s="41" t="n">
        <v>0.13</v>
      </c>
      <c r="M8868" s="41" t="n">
        <v>0.13</v>
      </c>
      <c r="N8868" s="7" t="s">
        <v>40</v>
      </c>
      <c r="O8868" s="4" t="n">
        <f aca="false">D8868-A8868</f>
        <v>15</v>
      </c>
      <c r="T8868" s="8" t="str">
        <f aca="false">IF(D8868&gt;=38718,G8868,"")</f>
        <v/>
      </c>
      <c r="X8868" s="0"/>
      <c r="Y8868" s="0"/>
      <c r="Z8868" s="0"/>
      <c r="AA8868" s="0"/>
    </row>
    <row r="8869" customFormat="false" ht="12.75" hidden="false" customHeight="false" outlineLevel="0" collapsed="false">
      <c r="A8869" s="3" t="n">
        <v>38701</v>
      </c>
      <c r="B8869" s="2" t="s">
        <v>23</v>
      </c>
      <c r="C8869" s="2" t="s">
        <v>8622</v>
      </c>
      <c r="D8869" s="40" t="n">
        <v>38748</v>
      </c>
      <c r="E8869" s="4" t="s">
        <v>25</v>
      </c>
      <c r="F8869" s="8" t="n">
        <v>208266.47</v>
      </c>
      <c r="G8869" s="8" t="n">
        <v>204578.45</v>
      </c>
      <c r="H8869" s="2" t="n">
        <v>1</v>
      </c>
      <c r="I8869" s="41" t="n">
        <v>0.14</v>
      </c>
      <c r="J8869" s="41" t="n">
        <v>0.14</v>
      </c>
      <c r="K8869" s="41" t="n">
        <v>0.14</v>
      </c>
      <c r="L8869" s="41" t="n">
        <v>0.14</v>
      </c>
      <c r="M8869" s="41" t="n">
        <v>0.14</v>
      </c>
      <c r="N8869" s="7" t="s">
        <v>40</v>
      </c>
      <c r="O8869" s="4" t="n">
        <f aca="false">D8869-A8869</f>
        <v>47</v>
      </c>
      <c r="T8869" s="8" t="n">
        <f aca="false">IF(D8869&gt;=38718,G8869,"")</f>
        <v>204578.45</v>
      </c>
    </row>
    <row r="8870" customFormat="false" ht="12.75" hidden="false" customHeight="false" outlineLevel="0" collapsed="false">
      <c r="A8870" s="3" t="n">
        <v>38701</v>
      </c>
      <c r="B8870" s="2" t="s">
        <v>23</v>
      </c>
      <c r="C8870" s="2" t="s">
        <v>8623</v>
      </c>
      <c r="D8870" s="40" t="n">
        <v>38817</v>
      </c>
      <c r="E8870" s="4" t="s">
        <v>25</v>
      </c>
      <c r="F8870" s="8" t="n">
        <v>50000</v>
      </c>
      <c r="G8870" s="8" t="n">
        <v>48348.21</v>
      </c>
      <c r="H8870" s="2" t="n">
        <v>1</v>
      </c>
      <c r="I8870" s="41" t="n">
        <v>0.1075</v>
      </c>
      <c r="J8870" s="41" t="n">
        <v>0.1075</v>
      </c>
      <c r="K8870" s="41" t="n">
        <v>0.1075</v>
      </c>
      <c r="L8870" s="41" t="n">
        <v>0.1075</v>
      </c>
      <c r="M8870" s="41" t="n">
        <v>0.1075</v>
      </c>
      <c r="N8870" s="7" t="s">
        <v>26</v>
      </c>
      <c r="O8870" s="4" t="n">
        <f aca="false">D8870-A8870</f>
        <v>116</v>
      </c>
      <c r="T8870" s="8" t="n">
        <f aca="false">IF(D8870&gt;=38718,G8870,"")</f>
        <v>48348.21</v>
      </c>
    </row>
    <row r="8871" customFormat="false" ht="12.75" hidden="false" customHeight="false" outlineLevel="0" collapsed="false">
      <c r="A8871" s="3" t="n">
        <v>38701</v>
      </c>
      <c r="B8871" s="2" t="s">
        <v>23</v>
      </c>
      <c r="C8871" s="2" t="s">
        <v>8624</v>
      </c>
      <c r="D8871" s="40" t="n">
        <v>38775</v>
      </c>
      <c r="E8871" s="4" t="s">
        <v>25</v>
      </c>
      <c r="F8871" s="8" t="n">
        <v>14500</v>
      </c>
      <c r="G8871" s="8" t="n">
        <v>14127.65</v>
      </c>
      <c r="H8871" s="2" t="n">
        <v>1</v>
      </c>
      <c r="I8871" s="41" t="n">
        <v>0.13</v>
      </c>
      <c r="J8871" s="41" t="n">
        <v>0.13</v>
      </c>
      <c r="K8871" s="41" t="n">
        <v>0.13</v>
      </c>
      <c r="L8871" s="41" t="n">
        <v>0.13</v>
      </c>
      <c r="M8871" s="41" t="n">
        <v>0.13</v>
      </c>
      <c r="N8871" s="7" t="s">
        <v>40</v>
      </c>
      <c r="O8871" s="4" t="n">
        <f aca="false">D8871-A8871</f>
        <v>74</v>
      </c>
      <c r="T8871" s="8" t="n">
        <f aca="false">IF(D8871&gt;=38718,G8871,"")</f>
        <v>14127.65</v>
      </c>
    </row>
    <row r="8872" customFormat="false" ht="12.75" hidden="false" customHeight="false" outlineLevel="0" collapsed="false">
      <c r="A8872" s="3" t="n">
        <v>38701</v>
      </c>
      <c r="B8872" s="2" t="s">
        <v>23</v>
      </c>
      <c r="C8872" s="2" t="s">
        <v>8625</v>
      </c>
      <c r="D8872" s="40" t="n">
        <v>38768</v>
      </c>
      <c r="E8872" s="4" t="s">
        <v>25</v>
      </c>
      <c r="F8872" s="8" t="n">
        <v>448874.95</v>
      </c>
      <c r="G8872" s="8" t="n">
        <v>438413.09</v>
      </c>
      <c r="H8872" s="2" t="n">
        <v>1</v>
      </c>
      <c r="I8872" s="41" t="n">
        <v>0.13</v>
      </c>
      <c r="J8872" s="41" t="n">
        <v>0.13</v>
      </c>
      <c r="K8872" s="41" t="n">
        <v>0.13</v>
      </c>
      <c r="L8872" s="41" t="n">
        <v>0.13</v>
      </c>
      <c r="M8872" s="41" t="n">
        <v>0.13</v>
      </c>
      <c r="N8872" s="7" t="s">
        <v>40</v>
      </c>
      <c r="O8872" s="4" t="n">
        <f aca="false">D8872-A8872</f>
        <v>67</v>
      </c>
      <c r="T8872" s="8" t="n">
        <f aca="false">IF(D8872&gt;=38718,G8872,"")</f>
        <v>438413.09</v>
      </c>
    </row>
    <row r="8873" customFormat="false" ht="12.75" hidden="false" customHeight="false" outlineLevel="0" collapsed="false">
      <c r="A8873" s="3" t="n">
        <v>38701</v>
      </c>
      <c r="B8873" s="2" t="s">
        <v>23</v>
      </c>
      <c r="C8873" s="2" t="s">
        <v>8626</v>
      </c>
      <c r="D8873" s="40" t="n">
        <v>38785</v>
      </c>
      <c r="E8873" s="4" t="s">
        <v>25</v>
      </c>
      <c r="F8873" s="8" t="n">
        <v>37500</v>
      </c>
      <c r="G8873" s="8" t="n">
        <v>36492.21</v>
      </c>
      <c r="H8873" s="2" t="n">
        <v>1</v>
      </c>
      <c r="I8873" s="41" t="n">
        <v>0.12</v>
      </c>
      <c r="J8873" s="41" t="n">
        <v>0.12</v>
      </c>
      <c r="K8873" s="41" t="n">
        <v>0.12</v>
      </c>
      <c r="L8873" s="41" t="n">
        <v>0.12</v>
      </c>
      <c r="M8873" s="41" t="n">
        <v>0.12</v>
      </c>
      <c r="N8873" s="7" t="s">
        <v>26</v>
      </c>
      <c r="O8873" s="4" t="n">
        <f aca="false">D8873-A8873</f>
        <v>84</v>
      </c>
      <c r="T8873" s="8" t="n">
        <f aca="false">IF(D8873&gt;=38718,G8873,"")</f>
        <v>36492.21</v>
      </c>
    </row>
    <row r="8874" customFormat="false" ht="12.75" hidden="false" customHeight="false" outlineLevel="0" collapsed="false">
      <c r="A8874" s="3" t="n">
        <v>38701</v>
      </c>
      <c r="B8874" s="2" t="s">
        <v>23</v>
      </c>
      <c r="C8874" s="2" t="s">
        <v>8627</v>
      </c>
      <c r="D8874" s="40" t="n">
        <v>38785</v>
      </c>
      <c r="E8874" s="4" t="s">
        <v>25</v>
      </c>
      <c r="F8874" s="8" t="n">
        <v>32000</v>
      </c>
      <c r="G8874" s="8" t="n">
        <v>31315.35</v>
      </c>
      <c r="H8874" s="2" t="n">
        <v>1</v>
      </c>
      <c r="I8874" s="41" t="n">
        <v>0.095</v>
      </c>
      <c r="J8874" s="41" t="n">
        <v>0.095</v>
      </c>
      <c r="K8874" s="41" t="n">
        <v>0.095</v>
      </c>
      <c r="L8874" s="41" t="n">
        <v>0.095</v>
      </c>
      <c r="M8874" s="41" t="n">
        <v>0.095</v>
      </c>
      <c r="N8874" s="7" t="s">
        <v>26</v>
      </c>
      <c r="O8874" s="4" t="n">
        <f aca="false">D8874-A8874</f>
        <v>84</v>
      </c>
      <c r="T8874" s="8" t="n">
        <f aca="false">IF(D8874&gt;=38718,G8874,"")</f>
        <v>31315.35</v>
      </c>
    </row>
    <row r="8875" customFormat="false" ht="12.75" hidden="false" customHeight="false" outlineLevel="0" collapsed="false">
      <c r="A8875" s="3" t="n">
        <v>38701</v>
      </c>
      <c r="B8875" s="2" t="s">
        <v>23</v>
      </c>
      <c r="C8875" s="2" t="s">
        <v>8628</v>
      </c>
      <c r="D8875" s="40" t="n">
        <v>38758</v>
      </c>
      <c r="E8875" s="4" t="s">
        <v>25</v>
      </c>
      <c r="F8875" s="8" t="n">
        <v>14194.61</v>
      </c>
      <c r="G8875" s="8" t="n">
        <v>13992.49</v>
      </c>
      <c r="H8875" s="2" t="n">
        <v>1</v>
      </c>
      <c r="I8875" s="41" t="n">
        <v>0.0925</v>
      </c>
      <c r="J8875" s="41" t="n">
        <v>0.0925</v>
      </c>
      <c r="K8875" s="41" t="n">
        <v>0.0925</v>
      </c>
      <c r="L8875" s="41" t="n">
        <v>0.0925</v>
      </c>
      <c r="M8875" s="41" t="n">
        <v>0.0925</v>
      </c>
      <c r="N8875" s="7" t="s">
        <v>26</v>
      </c>
      <c r="O8875" s="4" t="n">
        <f aca="false">D8875-A8875</f>
        <v>57</v>
      </c>
      <c r="T8875" s="8" t="n">
        <f aca="false">IF(D8875&gt;=38718,G8875,"")</f>
        <v>13992.49</v>
      </c>
    </row>
    <row r="8876" customFormat="false" ht="12.75" hidden="false" customHeight="false" outlineLevel="0" collapsed="false">
      <c r="A8876" s="3" t="n">
        <v>38701</v>
      </c>
      <c r="B8876" s="2" t="s">
        <v>23</v>
      </c>
      <c r="C8876" s="2" t="s">
        <v>8629</v>
      </c>
      <c r="D8876" s="40" t="n">
        <v>38819</v>
      </c>
      <c r="E8876" s="4" t="s">
        <v>25</v>
      </c>
      <c r="F8876" s="8" t="n">
        <v>10000</v>
      </c>
      <c r="G8876" s="8" t="n">
        <v>9694.43</v>
      </c>
      <c r="H8876" s="2" t="n">
        <v>1</v>
      </c>
      <c r="I8876" s="41" t="n">
        <v>0.0975</v>
      </c>
      <c r="J8876" s="41" t="n">
        <v>0.0975</v>
      </c>
      <c r="K8876" s="41" t="n">
        <v>0.0975</v>
      </c>
      <c r="L8876" s="41" t="n">
        <v>0.0975</v>
      </c>
      <c r="M8876" s="41" t="n">
        <v>0.0975</v>
      </c>
      <c r="N8876" s="7" t="s">
        <v>26</v>
      </c>
      <c r="O8876" s="4" t="n">
        <f aca="false">D8876-A8876</f>
        <v>118</v>
      </c>
      <c r="T8876" s="8" t="n">
        <f aca="false">IF(D8876&gt;=38718,G8876,"")</f>
        <v>9694.43</v>
      </c>
    </row>
    <row r="8877" customFormat="false" ht="12.75" hidden="false" customHeight="false" outlineLevel="0" collapsed="false">
      <c r="A8877" s="3" t="n">
        <v>38701</v>
      </c>
      <c r="B8877" s="2" t="s">
        <v>23</v>
      </c>
      <c r="C8877" s="2" t="s">
        <v>8630</v>
      </c>
      <c r="D8877" s="40" t="n">
        <v>38732</v>
      </c>
      <c r="E8877" s="4" t="s">
        <v>25</v>
      </c>
      <c r="F8877" s="8" t="n">
        <v>1000</v>
      </c>
      <c r="G8877" s="8" t="n">
        <v>992.41</v>
      </c>
      <c r="H8877" s="2" t="n">
        <v>1</v>
      </c>
      <c r="I8877" s="41" t="n">
        <v>0.09</v>
      </c>
      <c r="J8877" s="41" t="n">
        <v>0.09</v>
      </c>
      <c r="K8877" s="41" t="n">
        <v>0.09</v>
      </c>
      <c r="L8877" s="41" t="n">
        <v>0.09</v>
      </c>
      <c r="M8877" s="41" t="n">
        <v>0.09</v>
      </c>
      <c r="N8877" s="7" t="s">
        <v>26</v>
      </c>
      <c r="O8877" s="4" t="n">
        <f aca="false">D8877-A8877</f>
        <v>31</v>
      </c>
      <c r="T8877" s="8" t="n">
        <f aca="false">IF(D8877&gt;=38718,G8877,"")</f>
        <v>992.41</v>
      </c>
    </row>
    <row r="8878" customFormat="false" ht="12.75" hidden="false" customHeight="false" outlineLevel="0" collapsed="false">
      <c r="A8878" s="3" t="n">
        <v>38701</v>
      </c>
      <c r="B8878" s="2" t="s">
        <v>23</v>
      </c>
      <c r="C8878" s="2" t="s">
        <v>8631</v>
      </c>
      <c r="D8878" s="40" t="n">
        <v>38763</v>
      </c>
      <c r="E8878" s="4" t="s">
        <v>25</v>
      </c>
      <c r="F8878" s="8" t="n">
        <v>14194</v>
      </c>
      <c r="G8878" s="8" t="n">
        <v>13974.43</v>
      </c>
      <c r="H8878" s="2" t="n">
        <v>1</v>
      </c>
      <c r="I8878" s="41" t="n">
        <v>0.0925</v>
      </c>
      <c r="J8878" s="41" t="n">
        <v>0.0925</v>
      </c>
      <c r="K8878" s="41" t="n">
        <v>0.0925</v>
      </c>
      <c r="L8878" s="41" t="n">
        <v>0.0925</v>
      </c>
      <c r="M8878" s="41" t="n">
        <v>0.0925</v>
      </c>
      <c r="N8878" s="7" t="s">
        <v>26</v>
      </c>
      <c r="O8878" s="4" t="n">
        <f aca="false">D8878-A8878</f>
        <v>62</v>
      </c>
      <c r="T8878" s="8" t="n">
        <f aca="false">IF(D8878&gt;=38718,G8878,"")</f>
        <v>13974.43</v>
      </c>
    </row>
    <row r="8879" customFormat="false" ht="12.75" hidden="false" customHeight="false" outlineLevel="0" collapsed="false">
      <c r="A8879" s="3" t="n">
        <v>38701</v>
      </c>
      <c r="B8879" s="2" t="s">
        <v>23</v>
      </c>
      <c r="C8879" s="2" t="s">
        <v>8632</v>
      </c>
      <c r="D8879" s="40" t="n">
        <v>38791</v>
      </c>
      <c r="E8879" s="4" t="s">
        <v>25</v>
      </c>
      <c r="F8879" s="8" t="n">
        <v>10000</v>
      </c>
      <c r="G8879" s="8" t="n">
        <v>9765.23</v>
      </c>
      <c r="H8879" s="2" t="n">
        <v>1</v>
      </c>
      <c r="I8879" s="41" t="n">
        <v>0.0975</v>
      </c>
      <c r="J8879" s="41" t="n">
        <v>0.0975</v>
      </c>
      <c r="K8879" s="41" t="n">
        <v>0.0975</v>
      </c>
      <c r="L8879" s="41" t="n">
        <v>0.0975</v>
      </c>
      <c r="M8879" s="41" t="n">
        <v>0.0975</v>
      </c>
      <c r="N8879" s="7" t="s">
        <v>26</v>
      </c>
      <c r="O8879" s="4" t="n">
        <f aca="false">D8879-A8879</f>
        <v>90</v>
      </c>
      <c r="T8879" s="8" t="n">
        <f aca="false">IF(D8879&gt;=38718,G8879,"")</f>
        <v>9765.23</v>
      </c>
    </row>
    <row r="8880" customFormat="false" ht="12.75" hidden="false" customHeight="false" outlineLevel="0" collapsed="false">
      <c r="A8880" s="3" t="n">
        <v>38701</v>
      </c>
      <c r="B8880" s="2" t="s">
        <v>23</v>
      </c>
      <c r="C8880" s="2" t="s">
        <v>8633</v>
      </c>
      <c r="D8880" s="40" t="n">
        <v>38791</v>
      </c>
      <c r="E8880" s="4" t="s">
        <v>25</v>
      </c>
      <c r="F8880" s="8" t="n">
        <v>6400</v>
      </c>
      <c r="G8880" s="8" t="n">
        <v>6253.51</v>
      </c>
      <c r="H8880" s="2" t="n">
        <v>1</v>
      </c>
      <c r="I8880" s="41" t="n">
        <v>0.095</v>
      </c>
      <c r="J8880" s="41" t="n">
        <v>0.095</v>
      </c>
      <c r="K8880" s="41" t="n">
        <v>0.095</v>
      </c>
      <c r="L8880" s="41" t="n">
        <v>0.095</v>
      </c>
      <c r="M8880" s="41" t="n">
        <v>0.095</v>
      </c>
      <c r="N8880" s="7" t="s">
        <v>26</v>
      </c>
      <c r="O8880" s="4" t="n">
        <f aca="false">D8880-A8880</f>
        <v>90</v>
      </c>
      <c r="T8880" s="8" t="n">
        <f aca="false">IF(D8880&gt;=38718,G8880,"")</f>
        <v>6253.51</v>
      </c>
    </row>
    <row r="8881" customFormat="false" ht="12.75" hidden="false" customHeight="false" outlineLevel="0" collapsed="false">
      <c r="A8881" s="3" t="n">
        <v>38701</v>
      </c>
      <c r="B8881" s="2" t="s">
        <v>23</v>
      </c>
      <c r="C8881" s="2" t="s">
        <v>8634</v>
      </c>
      <c r="D8881" s="40" t="n">
        <v>38791</v>
      </c>
      <c r="E8881" s="4" t="s">
        <v>25</v>
      </c>
      <c r="F8881" s="8" t="n">
        <v>8500</v>
      </c>
      <c r="G8881" s="8" t="n">
        <v>8305.45</v>
      </c>
      <c r="H8881" s="2" t="n">
        <v>1</v>
      </c>
      <c r="I8881" s="41" t="n">
        <v>0.095</v>
      </c>
      <c r="J8881" s="41" t="n">
        <v>0.095</v>
      </c>
      <c r="K8881" s="41" t="n">
        <v>0.095</v>
      </c>
      <c r="L8881" s="41" t="n">
        <v>0.095</v>
      </c>
      <c r="M8881" s="41" t="n">
        <v>0.095</v>
      </c>
      <c r="N8881" s="7" t="s">
        <v>26</v>
      </c>
      <c r="O8881" s="4" t="n">
        <f aca="false">D8881-A8881</f>
        <v>90</v>
      </c>
      <c r="T8881" s="8" t="n">
        <f aca="false">IF(D8881&gt;=38718,G8881,"")</f>
        <v>8305.45</v>
      </c>
    </row>
    <row r="8882" customFormat="false" ht="12.75" hidden="false" customHeight="false" outlineLevel="0" collapsed="false">
      <c r="A8882" s="3" t="n">
        <v>38701</v>
      </c>
      <c r="B8882" s="2" t="s">
        <v>23</v>
      </c>
      <c r="C8882" s="2" t="s">
        <v>8635</v>
      </c>
      <c r="D8882" s="40" t="n">
        <v>38765</v>
      </c>
      <c r="E8882" s="4" t="s">
        <v>25</v>
      </c>
      <c r="F8882" s="8" t="n">
        <v>25000</v>
      </c>
      <c r="G8882" s="8" t="n">
        <v>24600.99</v>
      </c>
      <c r="H8882" s="2" t="n">
        <v>1</v>
      </c>
      <c r="I8882" s="41" t="n">
        <v>0.0925</v>
      </c>
      <c r="J8882" s="41" t="n">
        <v>0.0925</v>
      </c>
      <c r="K8882" s="41" t="n">
        <v>0.0925</v>
      </c>
      <c r="L8882" s="41" t="n">
        <v>0.0925</v>
      </c>
      <c r="M8882" s="41" t="n">
        <v>0.0925</v>
      </c>
      <c r="N8882" s="7" t="s">
        <v>26</v>
      </c>
      <c r="O8882" s="4" t="n">
        <f aca="false">D8882-A8882</f>
        <v>64</v>
      </c>
      <c r="T8882" s="8" t="n">
        <f aca="false">IF(D8882&gt;=38718,G8882,"")</f>
        <v>24600.99</v>
      </c>
    </row>
    <row r="8883" customFormat="false" ht="12.75" hidden="false" customHeight="false" outlineLevel="0" collapsed="false">
      <c r="A8883" s="3" t="n">
        <v>38701</v>
      </c>
      <c r="B8883" s="2" t="s">
        <v>23</v>
      </c>
      <c r="C8883" s="2" t="s">
        <v>8636</v>
      </c>
      <c r="D8883" s="40" t="n">
        <v>38826</v>
      </c>
      <c r="E8883" s="4" t="s">
        <v>25</v>
      </c>
      <c r="F8883" s="8" t="n">
        <v>12007.25</v>
      </c>
      <c r="G8883" s="8" t="n">
        <v>11619.28</v>
      </c>
      <c r="H8883" s="2" t="n">
        <v>1</v>
      </c>
      <c r="I8883" s="41" t="n">
        <v>0.0975</v>
      </c>
      <c r="J8883" s="41" t="n">
        <v>0.0975</v>
      </c>
      <c r="K8883" s="41" t="n">
        <v>0.0975</v>
      </c>
      <c r="L8883" s="41" t="n">
        <v>0.0975</v>
      </c>
      <c r="M8883" s="41" t="n">
        <v>0.0975</v>
      </c>
      <c r="N8883" s="7" t="s">
        <v>26</v>
      </c>
      <c r="O8883" s="4" t="n">
        <f aca="false">D8883-A8883</f>
        <v>125</v>
      </c>
      <c r="T8883" s="8" t="n">
        <f aca="false">IF(D8883&gt;=38718,G8883,"")</f>
        <v>11619.28</v>
      </c>
    </row>
    <row r="8884" customFormat="false" ht="12.75" hidden="false" customHeight="false" outlineLevel="0" collapsed="false">
      <c r="A8884" s="3" t="n">
        <v>38701</v>
      </c>
      <c r="B8884" s="2" t="s">
        <v>23</v>
      </c>
      <c r="C8884" s="2" t="s">
        <v>8637</v>
      </c>
      <c r="D8884" s="40" t="n">
        <v>38770</v>
      </c>
      <c r="E8884" s="4" t="s">
        <v>25</v>
      </c>
      <c r="F8884" s="8" t="n">
        <v>14194</v>
      </c>
      <c r="G8884" s="8" t="n">
        <v>13950.06</v>
      </c>
      <c r="H8884" s="2" t="n">
        <v>1</v>
      </c>
      <c r="I8884" s="41" t="n">
        <v>0.0925</v>
      </c>
      <c r="J8884" s="41" t="n">
        <v>0.0925</v>
      </c>
      <c r="K8884" s="41" t="n">
        <v>0.0925</v>
      </c>
      <c r="L8884" s="41" t="n">
        <v>0.0925</v>
      </c>
      <c r="M8884" s="41" t="n">
        <v>0.0925</v>
      </c>
      <c r="N8884" s="7" t="s">
        <v>26</v>
      </c>
      <c r="O8884" s="4" t="n">
        <f aca="false">D8884-A8884</f>
        <v>69</v>
      </c>
      <c r="T8884" s="8" t="n">
        <f aca="false">IF(D8884&gt;=38718,G8884,"")</f>
        <v>13950.06</v>
      </c>
    </row>
    <row r="8885" customFormat="false" ht="12.75" hidden="false" customHeight="false" outlineLevel="0" collapsed="false">
      <c r="A8885" s="3" t="n">
        <v>38701</v>
      </c>
      <c r="B8885" s="2" t="s">
        <v>23</v>
      </c>
      <c r="C8885" s="2" t="s">
        <v>8638</v>
      </c>
      <c r="D8885" s="40" t="n">
        <v>38798</v>
      </c>
      <c r="E8885" s="4" t="s">
        <v>25</v>
      </c>
      <c r="F8885" s="8" t="n">
        <v>10000</v>
      </c>
      <c r="G8885" s="8" t="n">
        <v>9747.43</v>
      </c>
      <c r="H8885" s="2" t="n">
        <v>1</v>
      </c>
      <c r="I8885" s="41" t="n">
        <v>0.0975</v>
      </c>
      <c r="J8885" s="41" t="n">
        <v>0.0975</v>
      </c>
      <c r="K8885" s="41" t="n">
        <v>0.0975</v>
      </c>
      <c r="L8885" s="41" t="n">
        <v>0.0975</v>
      </c>
      <c r="M8885" s="41" t="n">
        <v>0.0975</v>
      </c>
      <c r="N8885" s="7" t="s">
        <v>26</v>
      </c>
      <c r="O8885" s="4" t="n">
        <f aca="false">D8885-A8885</f>
        <v>97</v>
      </c>
      <c r="T8885" s="8" t="n">
        <f aca="false">IF(D8885&gt;=38718,G8885,"")</f>
        <v>9747.43</v>
      </c>
    </row>
    <row r="8886" customFormat="false" ht="12.75" hidden="false" customHeight="false" outlineLevel="0" collapsed="false">
      <c r="A8886" s="3" t="n">
        <v>38701</v>
      </c>
      <c r="B8886" s="2" t="s">
        <v>23</v>
      </c>
      <c r="C8886" s="2" t="s">
        <v>8639</v>
      </c>
      <c r="D8886" s="40" t="n">
        <v>38798</v>
      </c>
      <c r="E8886" s="4" t="s">
        <v>25</v>
      </c>
      <c r="F8886" s="8" t="n">
        <v>8500</v>
      </c>
      <c r="G8886" s="8" t="n">
        <v>8290.69</v>
      </c>
      <c r="H8886" s="2" t="n">
        <v>1</v>
      </c>
      <c r="I8886" s="41" t="n">
        <v>0.095</v>
      </c>
      <c r="J8886" s="41" t="n">
        <v>0.095</v>
      </c>
      <c r="K8886" s="41" t="n">
        <v>0.095</v>
      </c>
      <c r="L8886" s="41" t="n">
        <v>0.095</v>
      </c>
      <c r="M8886" s="41" t="n">
        <v>0.095</v>
      </c>
      <c r="N8886" s="7" t="s">
        <v>26</v>
      </c>
      <c r="O8886" s="4" t="n">
        <f aca="false">D8886-A8886</f>
        <v>97</v>
      </c>
      <c r="T8886" s="8" t="n">
        <f aca="false">IF(D8886&gt;=38718,G8886,"")</f>
        <v>8290.69</v>
      </c>
    </row>
    <row r="8887" customFormat="false" ht="12.75" hidden="false" customHeight="false" outlineLevel="0" collapsed="false">
      <c r="A8887" s="3" t="n">
        <v>38701</v>
      </c>
      <c r="B8887" s="2" t="s">
        <v>23</v>
      </c>
      <c r="C8887" s="2" t="s">
        <v>8640</v>
      </c>
      <c r="D8887" s="40" t="n">
        <v>38771</v>
      </c>
      <c r="E8887" s="4" t="s">
        <v>25</v>
      </c>
      <c r="F8887" s="8" t="n">
        <v>35000</v>
      </c>
      <c r="G8887" s="8" t="n">
        <v>34373.74</v>
      </c>
      <c r="H8887" s="2" t="n">
        <v>1</v>
      </c>
      <c r="I8887" s="41" t="n">
        <v>0.095</v>
      </c>
      <c r="J8887" s="41" t="n">
        <v>0.095</v>
      </c>
      <c r="K8887" s="41" t="n">
        <v>0.095</v>
      </c>
      <c r="L8887" s="41" t="n">
        <v>0.095</v>
      </c>
      <c r="M8887" s="41" t="n">
        <v>0.095</v>
      </c>
      <c r="N8887" s="7" t="s">
        <v>26</v>
      </c>
      <c r="O8887" s="4" t="n">
        <f aca="false">D8887-A8887</f>
        <v>70</v>
      </c>
      <c r="T8887" s="8" t="n">
        <f aca="false">IF(D8887&gt;=38718,G8887,"")</f>
        <v>34373.74</v>
      </c>
    </row>
    <row r="8888" customFormat="false" ht="12.75" hidden="false" customHeight="false" outlineLevel="0" collapsed="false">
      <c r="A8888" s="3" t="n">
        <v>38701</v>
      </c>
      <c r="B8888" s="2" t="s">
        <v>23</v>
      </c>
      <c r="C8888" s="2" t="s">
        <v>8641</v>
      </c>
      <c r="D8888" s="40" t="n">
        <v>38799</v>
      </c>
      <c r="E8888" s="4" t="s">
        <v>25</v>
      </c>
      <c r="F8888" s="8" t="n">
        <v>37500</v>
      </c>
      <c r="G8888" s="8" t="n">
        <v>36329.49</v>
      </c>
      <c r="H8888" s="2" t="n">
        <v>1</v>
      </c>
      <c r="I8888" s="41" t="n">
        <v>0.12</v>
      </c>
      <c r="J8888" s="41" t="n">
        <v>0.12</v>
      </c>
      <c r="K8888" s="41" t="n">
        <v>0.12</v>
      </c>
      <c r="L8888" s="41" t="n">
        <v>0.12</v>
      </c>
      <c r="M8888" s="41" t="n">
        <v>0.12</v>
      </c>
      <c r="N8888" s="7" t="s">
        <v>26</v>
      </c>
      <c r="O8888" s="4" t="n">
        <f aca="false">D8888-A8888</f>
        <v>98</v>
      </c>
      <c r="T8888" s="8" t="n">
        <f aca="false">IF(D8888&gt;=38718,G8888,"")</f>
        <v>36329.49</v>
      </c>
    </row>
    <row r="8889" customFormat="false" ht="12.75" hidden="false" customHeight="false" outlineLevel="0" collapsed="false">
      <c r="A8889" s="3" t="n">
        <v>38701</v>
      </c>
      <c r="B8889" s="2" t="s">
        <v>23</v>
      </c>
      <c r="C8889" s="2" t="s">
        <v>8642</v>
      </c>
      <c r="D8889" s="40" t="n">
        <v>38830</v>
      </c>
      <c r="E8889" s="4" t="s">
        <v>25</v>
      </c>
      <c r="F8889" s="8" t="n">
        <v>11233.1</v>
      </c>
      <c r="G8889" s="8" t="n">
        <v>10858.91</v>
      </c>
      <c r="H8889" s="2" t="n">
        <v>1</v>
      </c>
      <c r="I8889" s="41" t="n">
        <v>0.0975</v>
      </c>
      <c r="J8889" s="41" t="n">
        <v>0.0975</v>
      </c>
      <c r="K8889" s="41" t="n">
        <v>0.0975</v>
      </c>
      <c r="L8889" s="41" t="n">
        <v>0.0975</v>
      </c>
      <c r="M8889" s="41" t="n">
        <v>0.0975</v>
      </c>
      <c r="N8889" s="7" t="s">
        <v>26</v>
      </c>
      <c r="O8889" s="4" t="n">
        <f aca="false">D8889-A8889</f>
        <v>129</v>
      </c>
      <c r="T8889" s="8" t="n">
        <f aca="false">IF(D8889&gt;=38718,G8889,"")</f>
        <v>10858.91</v>
      </c>
    </row>
    <row r="8890" customFormat="false" ht="12.75" hidden="false" customHeight="false" outlineLevel="0" collapsed="false">
      <c r="A8890" s="3" t="n">
        <v>38701</v>
      </c>
      <c r="B8890" s="2" t="s">
        <v>23</v>
      </c>
      <c r="C8890" s="2" t="s">
        <v>8643</v>
      </c>
      <c r="D8890" s="40" t="n">
        <v>38805</v>
      </c>
      <c r="E8890" s="4" t="s">
        <v>25</v>
      </c>
      <c r="F8890" s="8" t="n">
        <v>10000</v>
      </c>
      <c r="G8890" s="8" t="n">
        <v>9729.7</v>
      </c>
      <c r="H8890" s="2" t="n">
        <v>1</v>
      </c>
      <c r="I8890" s="41" t="n">
        <v>0.0975</v>
      </c>
      <c r="J8890" s="41" t="n">
        <v>0.0975</v>
      </c>
      <c r="K8890" s="41" t="n">
        <v>0.0975</v>
      </c>
      <c r="L8890" s="41" t="n">
        <v>0.0975</v>
      </c>
      <c r="M8890" s="41" t="n">
        <v>0.0975</v>
      </c>
      <c r="N8890" s="7" t="s">
        <v>26</v>
      </c>
      <c r="O8890" s="4" t="n">
        <f aca="false">D8890-A8890</f>
        <v>104</v>
      </c>
      <c r="T8890" s="8" t="n">
        <f aca="false">IF(D8890&gt;=38718,G8890,"")</f>
        <v>9729.7</v>
      </c>
    </row>
    <row r="8891" customFormat="false" ht="12.75" hidden="false" customHeight="false" outlineLevel="0" collapsed="false">
      <c r="A8891" s="3" t="n">
        <v>38701</v>
      </c>
      <c r="B8891" s="2" t="s">
        <v>23</v>
      </c>
      <c r="C8891" s="2" t="s">
        <v>8644</v>
      </c>
      <c r="D8891" s="40" t="n">
        <v>38805</v>
      </c>
      <c r="E8891" s="4" t="s">
        <v>25</v>
      </c>
      <c r="F8891" s="8" t="n">
        <v>8532</v>
      </c>
      <c r="G8891" s="8" t="n">
        <v>8307.14</v>
      </c>
      <c r="H8891" s="2" t="n">
        <v>1</v>
      </c>
      <c r="I8891" s="41" t="n">
        <v>0.095</v>
      </c>
      <c r="J8891" s="41" t="n">
        <v>0.095</v>
      </c>
      <c r="K8891" s="41" t="n">
        <v>0.095</v>
      </c>
      <c r="L8891" s="41" t="n">
        <v>0.095</v>
      </c>
      <c r="M8891" s="41" t="n">
        <v>0.095</v>
      </c>
      <c r="N8891" s="7" t="s">
        <v>26</v>
      </c>
      <c r="O8891" s="4" t="n">
        <f aca="false">D8891-A8891</f>
        <v>104</v>
      </c>
      <c r="T8891" s="8" t="n">
        <f aca="false">IF(D8891&gt;=38718,G8891,"")</f>
        <v>8307.14</v>
      </c>
    </row>
    <row r="8892" customFormat="false" ht="12.75" hidden="false" customHeight="false" outlineLevel="0" collapsed="false">
      <c r="A8892" s="3" t="n">
        <v>38701</v>
      </c>
      <c r="B8892" s="2" t="s">
        <v>23</v>
      </c>
      <c r="C8892" s="2" t="s">
        <v>8645</v>
      </c>
      <c r="D8892" s="40" t="n">
        <v>38716</v>
      </c>
      <c r="E8892" s="4" t="s">
        <v>25</v>
      </c>
      <c r="F8892" s="8" t="n">
        <v>1213.28</v>
      </c>
      <c r="G8892" s="8" t="n">
        <v>1208.81</v>
      </c>
      <c r="H8892" s="2" t="n">
        <v>1</v>
      </c>
      <c r="I8892" s="41" t="n">
        <v>0.09</v>
      </c>
      <c r="J8892" s="41" t="n">
        <v>0.09</v>
      </c>
      <c r="K8892" s="41" t="n">
        <v>0.09</v>
      </c>
      <c r="L8892" s="41" t="n">
        <v>0.09</v>
      </c>
      <c r="M8892" s="41" t="n">
        <v>0.09</v>
      </c>
      <c r="N8892" s="7" t="s">
        <v>26</v>
      </c>
      <c r="O8892" s="4" t="n">
        <f aca="false">D8892-A8892</f>
        <v>15</v>
      </c>
      <c r="T8892" s="8" t="str">
        <f aca="false">IF(D8892&gt;=38718,G8892,"")</f>
        <v/>
      </c>
      <c r="X8892" s="0"/>
      <c r="Y8892" s="0"/>
      <c r="Z8892" s="0"/>
      <c r="AA8892" s="0"/>
    </row>
    <row r="8893" customFormat="false" ht="12.75" hidden="false" customHeight="false" outlineLevel="0" collapsed="false">
      <c r="A8893" s="3" t="n">
        <v>38701</v>
      </c>
      <c r="B8893" s="2" t="s">
        <v>23</v>
      </c>
      <c r="C8893" s="2" t="s">
        <v>8646</v>
      </c>
      <c r="D8893" s="40" t="n">
        <v>38716</v>
      </c>
      <c r="E8893" s="4" t="s">
        <v>25</v>
      </c>
      <c r="F8893" s="8" t="n">
        <v>2600.09</v>
      </c>
      <c r="G8893" s="8" t="n">
        <v>2590.51</v>
      </c>
      <c r="H8893" s="2" t="n">
        <v>1</v>
      </c>
      <c r="I8893" s="41" t="n">
        <v>0.09</v>
      </c>
      <c r="J8893" s="41" t="n">
        <v>0.09</v>
      </c>
      <c r="K8893" s="41" t="n">
        <v>0.09</v>
      </c>
      <c r="L8893" s="41" t="n">
        <v>0.09</v>
      </c>
      <c r="M8893" s="41" t="n">
        <v>0.09</v>
      </c>
      <c r="N8893" s="7" t="s">
        <v>26</v>
      </c>
      <c r="O8893" s="4" t="n">
        <f aca="false">D8893-A8893</f>
        <v>15</v>
      </c>
      <c r="T8893" s="8" t="str">
        <f aca="false">IF(D8893&gt;=38718,G8893,"")</f>
        <v/>
      </c>
      <c r="X8893" s="0"/>
      <c r="Y8893" s="0"/>
      <c r="Z8893" s="0"/>
      <c r="AA8893" s="0"/>
    </row>
    <row r="8894" customFormat="false" ht="12.75" hidden="false" customHeight="false" outlineLevel="0" collapsed="false">
      <c r="A8894" s="3" t="n">
        <v>38701</v>
      </c>
      <c r="B8894" s="2" t="s">
        <v>23</v>
      </c>
      <c r="C8894" s="2" t="s">
        <v>8647</v>
      </c>
      <c r="D8894" s="40" t="n">
        <v>38807</v>
      </c>
      <c r="E8894" s="4" t="s">
        <v>25</v>
      </c>
      <c r="F8894" s="8" t="n">
        <v>6400</v>
      </c>
      <c r="G8894" s="8" t="n">
        <v>6228.17</v>
      </c>
      <c r="H8894" s="2" t="n">
        <v>1</v>
      </c>
      <c r="I8894" s="41" t="n">
        <v>0.095</v>
      </c>
      <c r="J8894" s="41" t="n">
        <v>0.095</v>
      </c>
      <c r="K8894" s="41" t="n">
        <v>0.095</v>
      </c>
      <c r="L8894" s="41" t="n">
        <v>0.095</v>
      </c>
      <c r="M8894" s="41" t="n">
        <v>0.095</v>
      </c>
      <c r="N8894" s="7" t="s">
        <v>26</v>
      </c>
      <c r="O8894" s="4" t="n">
        <f aca="false">D8894-A8894</f>
        <v>106</v>
      </c>
      <c r="T8894" s="8" t="n">
        <f aca="false">IF(D8894&gt;=38718,G8894,"")</f>
        <v>6228.17</v>
      </c>
    </row>
    <row r="8895" customFormat="false" ht="12.75" hidden="false" customHeight="false" outlineLevel="0" collapsed="false">
      <c r="A8895" s="3" t="n">
        <v>38701</v>
      </c>
      <c r="B8895" s="2" t="s">
        <v>23</v>
      </c>
      <c r="C8895" s="2" t="s">
        <v>8648</v>
      </c>
      <c r="D8895" s="40" t="n">
        <v>38719</v>
      </c>
      <c r="E8895" s="4" t="s">
        <v>25</v>
      </c>
      <c r="F8895" s="8" t="n">
        <v>1176.31</v>
      </c>
      <c r="G8895" s="8" t="n">
        <v>1171.11</v>
      </c>
      <c r="H8895" s="2" t="n">
        <v>1</v>
      </c>
      <c r="I8895" s="41" t="n">
        <v>0.09</v>
      </c>
      <c r="J8895" s="41" t="n">
        <v>0.09</v>
      </c>
      <c r="K8895" s="41" t="n">
        <v>0.09</v>
      </c>
      <c r="L8895" s="41" t="n">
        <v>0.09</v>
      </c>
      <c r="M8895" s="41" t="n">
        <v>0.09</v>
      </c>
      <c r="N8895" s="7" t="s">
        <v>26</v>
      </c>
      <c r="O8895" s="4" t="n">
        <f aca="false">D8895-A8895</f>
        <v>18</v>
      </c>
      <c r="T8895" s="8" t="n">
        <f aca="false">IF(D8895&gt;=38718,G8895,"")</f>
        <v>1171.11</v>
      </c>
    </row>
    <row r="8896" customFormat="false" ht="12.75" hidden="false" customHeight="false" outlineLevel="0" collapsed="false">
      <c r="A8896" s="3" t="n">
        <v>38701</v>
      </c>
      <c r="B8896" s="2" t="s">
        <v>23</v>
      </c>
      <c r="C8896" s="2" t="s">
        <v>8649</v>
      </c>
      <c r="D8896" s="40" t="n">
        <v>38721</v>
      </c>
      <c r="E8896" s="4" t="s">
        <v>25</v>
      </c>
      <c r="F8896" s="8" t="n">
        <v>4479.4</v>
      </c>
      <c r="G8896" s="8" t="n">
        <v>4457.42</v>
      </c>
      <c r="H8896" s="2" t="n">
        <v>1</v>
      </c>
      <c r="I8896" s="41" t="n">
        <v>0.09</v>
      </c>
      <c r="J8896" s="41" t="n">
        <v>0.09</v>
      </c>
      <c r="K8896" s="41" t="n">
        <v>0.09</v>
      </c>
      <c r="L8896" s="41" t="n">
        <v>0.09</v>
      </c>
      <c r="M8896" s="41" t="n">
        <v>0.09</v>
      </c>
      <c r="N8896" s="7" t="s">
        <v>26</v>
      </c>
      <c r="O8896" s="4" t="n">
        <f aca="false">D8896-A8896</f>
        <v>20</v>
      </c>
      <c r="T8896" s="8" t="n">
        <f aca="false">IF(D8896&gt;=38718,G8896,"")</f>
        <v>4457.42</v>
      </c>
    </row>
    <row r="8897" customFormat="false" ht="12.75" hidden="false" customHeight="false" outlineLevel="0" collapsed="false">
      <c r="A8897" s="3" t="n">
        <v>38701</v>
      </c>
      <c r="B8897" s="2" t="s">
        <v>23</v>
      </c>
      <c r="C8897" s="2" t="s">
        <v>8650</v>
      </c>
      <c r="D8897" s="40" t="n">
        <v>38727</v>
      </c>
      <c r="E8897" s="4" t="s">
        <v>25</v>
      </c>
      <c r="F8897" s="8" t="n">
        <v>1997.07</v>
      </c>
      <c r="G8897" s="8" t="n">
        <v>1984.35</v>
      </c>
      <c r="H8897" s="2" t="n">
        <v>1</v>
      </c>
      <c r="I8897" s="41" t="n">
        <v>0.09</v>
      </c>
      <c r="J8897" s="41" t="n">
        <v>0.09</v>
      </c>
      <c r="K8897" s="41" t="n">
        <v>0.09</v>
      </c>
      <c r="L8897" s="41" t="n">
        <v>0.09</v>
      </c>
      <c r="M8897" s="41" t="n">
        <v>0.09</v>
      </c>
      <c r="N8897" s="7" t="s">
        <v>26</v>
      </c>
      <c r="O8897" s="4" t="n">
        <f aca="false">D8897-A8897</f>
        <v>26</v>
      </c>
      <c r="T8897" s="8" t="n">
        <f aca="false">IF(D8897&gt;=38718,G8897,"")</f>
        <v>1984.35</v>
      </c>
    </row>
    <row r="8898" customFormat="false" ht="12.75" hidden="false" customHeight="false" outlineLevel="0" collapsed="false">
      <c r="A8898" s="3" t="n">
        <v>38701</v>
      </c>
      <c r="B8898" s="2" t="s">
        <v>23</v>
      </c>
      <c r="C8898" s="2" t="s">
        <v>8651</v>
      </c>
      <c r="D8898" s="40" t="n">
        <v>38734</v>
      </c>
      <c r="E8898" s="4" t="s">
        <v>25</v>
      </c>
      <c r="F8898" s="8" t="n">
        <v>10749.42</v>
      </c>
      <c r="G8898" s="8" t="n">
        <v>10662.66</v>
      </c>
      <c r="H8898" s="2" t="n">
        <v>1</v>
      </c>
      <c r="I8898" s="41" t="n">
        <v>0.09</v>
      </c>
      <c r="J8898" s="41" t="n">
        <v>0.09</v>
      </c>
      <c r="K8898" s="41" t="n">
        <v>0.09</v>
      </c>
      <c r="L8898" s="41" t="n">
        <v>0.09</v>
      </c>
      <c r="M8898" s="41" t="n">
        <v>0.09</v>
      </c>
      <c r="N8898" s="7" t="s">
        <v>26</v>
      </c>
      <c r="O8898" s="4" t="n">
        <f aca="false">D8898-A8898</f>
        <v>33</v>
      </c>
      <c r="T8898" s="8" t="n">
        <f aca="false">IF(D8898&gt;=38718,G8898,"")</f>
        <v>10662.66</v>
      </c>
    </row>
    <row r="8899" customFormat="false" ht="12.75" hidden="false" customHeight="false" outlineLevel="0" collapsed="false">
      <c r="A8899" s="3" t="n">
        <v>38701</v>
      </c>
      <c r="B8899" s="2" t="s">
        <v>23</v>
      </c>
      <c r="C8899" s="2" t="s">
        <v>8652</v>
      </c>
      <c r="D8899" s="40" t="n">
        <v>38714</v>
      </c>
      <c r="E8899" s="4" t="s">
        <v>25</v>
      </c>
      <c r="F8899" s="8" t="n">
        <v>8502.14</v>
      </c>
      <c r="G8899" s="8" t="n">
        <v>8474.97</v>
      </c>
      <c r="H8899" s="2" t="n">
        <v>1</v>
      </c>
      <c r="I8899" s="41" t="n">
        <v>0.09</v>
      </c>
      <c r="J8899" s="41" t="n">
        <v>0.09</v>
      </c>
      <c r="K8899" s="41" t="n">
        <v>0.09</v>
      </c>
      <c r="L8899" s="41" t="n">
        <v>0.09</v>
      </c>
      <c r="M8899" s="41" t="n">
        <v>0.09</v>
      </c>
      <c r="N8899" s="7" t="s">
        <v>26</v>
      </c>
      <c r="O8899" s="4" t="n">
        <f aca="false">D8899-A8899</f>
        <v>13</v>
      </c>
      <c r="T8899" s="8" t="str">
        <f aca="false">IF(D8899&gt;=38718,G8899,"")</f>
        <v/>
      </c>
      <c r="X8899" s="0"/>
      <c r="Y8899" s="0"/>
      <c r="Z8899" s="0"/>
      <c r="AA8899" s="0"/>
    </row>
    <row r="8900" customFormat="false" ht="12.75" hidden="false" customHeight="false" outlineLevel="0" collapsed="false">
      <c r="A8900" s="3" t="n">
        <v>38701</v>
      </c>
      <c r="B8900" s="2" t="s">
        <v>23</v>
      </c>
      <c r="C8900" s="2" t="s">
        <v>8653</v>
      </c>
      <c r="D8900" s="40" t="n">
        <v>38716</v>
      </c>
      <c r="E8900" s="4" t="s">
        <v>25</v>
      </c>
      <c r="F8900" s="8" t="n">
        <v>8573.07</v>
      </c>
      <c r="G8900" s="8" t="n">
        <v>8541.48</v>
      </c>
      <c r="H8900" s="2" t="n">
        <v>1</v>
      </c>
      <c r="I8900" s="41" t="n">
        <v>0.09</v>
      </c>
      <c r="J8900" s="41" t="n">
        <v>0.09</v>
      </c>
      <c r="K8900" s="41" t="n">
        <v>0.09</v>
      </c>
      <c r="L8900" s="41" t="n">
        <v>0.09</v>
      </c>
      <c r="M8900" s="41" t="n">
        <v>0.09</v>
      </c>
      <c r="N8900" s="7" t="s">
        <v>26</v>
      </c>
      <c r="O8900" s="4" t="n">
        <f aca="false">D8900-A8900</f>
        <v>15</v>
      </c>
      <c r="T8900" s="8" t="str">
        <f aca="false">IF(D8900&gt;=38718,G8900,"")</f>
        <v/>
      </c>
      <c r="X8900" s="0"/>
      <c r="Y8900" s="0"/>
      <c r="Z8900" s="0"/>
      <c r="AA8900" s="0"/>
    </row>
    <row r="8901" customFormat="false" ht="12.75" hidden="false" customHeight="false" outlineLevel="0" collapsed="false">
      <c r="A8901" s="3" t="n">
        <v>38701</v>
      </c>
      <c r="B8901" s="2" t="s">
        <v>23</v>
      </c>
      <c r="C8901" s="2" t="s">
        <v>8654</v>
      </c>
      <c r="D8901" s="40" t="n">
        <v>38716</v>
      </c>
      <c r="E8901" s="4" t="s">
        <v>25</v>
      </c>
      <c r="F8901" s="8" t="n">
        <v>1990.64</v>
      </c>
      <c r="G8901" s="8" t="n">
        <v>1983.3</v>
      </c>
      <c r="H8901" s="2" t="n">
        <v>1</v>
      </c>
      <c r="I8901" s="41" t="n">
        <v>0.09</v>
      </c>
      <c r="J8901" s="41" t="n">
        <v>0.09</v>
      </c>
      <c r="K8901" s="41" t="n">
        <v>0.09</v>
      </c>
      <c r="L8901" s="41" t="n">
        <v>0.09</v>
      </c>
      <c r="M8901" s="41" t="n">
        <v>0.09</v>
      </c>
      <c r="N8901" s="7" t="s">
        <v>26</v>
      </c>
      <c r="O8901" s="4" t="n">
        <f aca="false">D8901-A8901</f>
        <v>15</v>
      </c>
      <c r="T8901" s="8" t="str">
        <f aca="false">IF(D8901&gt;=38718,G8901,"")</f>
        <v/>
      </c>
      <c r="X8901" s="0"/>
      <c r="Y8901" s="0"/>
      <c r="Z8901" s="0"/>
      <c r="AA8901" s="0"/>
    </row>
    <row r="8902" customFormat="false" ht="12.75" hidden="false" customHeight="false" outlineLevel="0" collapsed="false">
      <c r="A8902" s="3" t="n">
        <v>38701</v>
      </c>
      <c r="B8902" s="2" t="s">
        <v>23</v>
      </c>
      <c r="C8902" s="2" t="s">
        <v>8655</v>
      </c>
      <c r="D8902" s="40" t="n">
        <v>38716</v>
      </c>
      <c r="E8902" s="4" t="s">
        <v>25</v>
      </c>
      <c r="F8902" s="8" t="n">
        <v>13011.77</v>
      </c>
      <c r="G8902" s="8" t="n">
        <v>12963.82</v>
      </c>
      <c r="H8902" s="2" t="n">
        <v>1</v>
      </c>
      <c r="I8902" s="41" t="n">
        <v>0.09</v>
      </c>
      <c r="J8902" s="41" t="n">
        <v>0.09</v>
      </c>
      <c r="K8902" s="41" t="n">
        <v>0.09</v>
      </c>
      <c r="L8902" s="41" t="n">
        <v>0.09</v>
      </c>
      <c r="M8902" s="41" t="n">
        <v>0.09</v>
      </c>
      <c r="N8902" s="7" t="s">
        <v>26</v>
      </c>
      <c r="O8902" s="4" t="n">
        <f aca="false">D8902-A8902</f>
        <v>15</v>
      </c>
      <c r="T8902" s="8" t="str">
        <f aca="false">IF(D8902&gt;=38718,G8902,"")</f>
        <v/>
      </c>
      <c r="X8902" s="0"/>
      <c r="Y8902" s="0"/>
      <c r="Z8902" s="0"/>
      <c r="AA8902" s="0"/>
    </row>
    <row r="8903" customFormat="false" ht="12.75" hidden="false" customHeight="false" outlineLevel="0" collapsed="false">
      <c r="A8903" s="3" t="n">
        <v>38701</v>
      </c>
      <c r="B8903" s="2" t="s">
        <v>23</v>
      </c>
      <c r="C8903" s="2" t="s">
        <v>8656</v>
      </c>
      <c r="D8903" s="40" t="n">
        <v>38777</v>
      </c>
      <c r="E8903" s="4" t="s">
        <v>25</v>
      </c>
      <c r="F8903" s="8" t="n">
        <v>13500</v>
      </c>
      <c r="G8903" s="8" t="n">
        <v>13144.21</v>
      </c>
      <c r="H8903" s="2" t="n">
        <v>1</v>
      </c>
      <c r="I8903" s="41" t="n">
        <v>0.13</v>
      </c>
      <c r="J8903" s="41" t="n">
        <v>0.13</v>
      </c>
      <c r="K8903" s="41" t="n">
        <v>0.13</v>
      </c>
      <c r="L8903" s="41" t="n">
        <v>0.13</v>
      </c>
      <c r="M8903" s="41" t="n">
        <v>0.13</v>
      </c>
      <c r="N8903" s="7" t="s">
        <v>40</v>
      </c>
      <c r="O8903" s="4" t="n">
        <f aca="false">D8903-A8903</f>
        <v>76</v>
      </c>
      <c r="T8903" s="8" t="n">
        <f aca="false">IF(D8903&gt;=38718,G8903,"")</f>
        <v>13144.21</v>
      </c>
    </row>
    <row r="8904" customFormat="false" ht="12.75" hidden="false" customHeight="false" outlineLevel="0" collapsed="false">
      <c r="A8904" s="3" t="n">
        <v>38701</v>
      </c>
      <c r="B8904" s="2" t="s">
        <v>23</v>
      </c>
      <c r="C8904" s="2" t="s">
        <v>8657</v>
      </c>
      <c r="D8904" s="40" t="n">
        <v>38779</v>
      </c>
      <c r="E8904" s="4" t="s">
        <v>25</v>
      </c>
      <c r="F8904" s="8" t="n">
        <v>12129.31</v>
      </c>
      <c r="G8904" s="8" t="n">
        <v>11801.46</v>
      </c>
      <c r="H8904" s="2" t="n">
        <v>1</v>
      </c>
      <c r="I8904" s="41" t="n">
        <v>0.13</v>
      </c>
      <c r="J8904" s="41" t="n">
        <v>0.13</v>
      </c>
      <c r="K8904" s="41" t="n">
        <v>0.13</v>
      </c>
      <c r="L8904" s="41" t="n">
        <v>0.13</v>
      </c>
      <c r="M8904" s="41" t="n">
        <v>0.13</v>
      </c>
      <c r="N8904" s="7" t="s">
        <v>40</v>
      </c>
      <c r="O8904" s="4" t="n">
        <f aca="false">D8904-A8904</f>
        <v>78</v>
      </c>
      <c r="T8904" s="8" t="n">
        <f aca="false">IF(D8904&gt;=38718,G8904,"")</f>
        <v>11801.46</v>
      </c>
    </row>
    <row r="8905" customFormat="false" ht="12.75" hidden="false" customHeight="false" outlineLevel="0" collapsed="false">
      <c r="A8905" s="3" t="n">
        <v>38701</v>
      </c>
      <c r="B8905" s="2" t="s">
        <v>23</v>
      </c>
      <c r="C8905" s="2" t="s">
        <v>8658</v>
      </c>
      <c r="D8905" s="40" t="n">
        <v>38761</v>
      </c>
      <c r="E8905" s="4" t="s">
        <v>25</v>
      </c>
      <c r="F8905" s="8" t="n">
        <v>11872.7</v>
      </c>
      <c r="G8905" s="8" t="n">
        <v>11624.29</v>
      </c>
      <c r="H8905" s="2" t="n">
        <v>1</v>
      </c>
      <c r="I8905" s="41" t="n">
        <v>0.13</v>
      </c>
      <c r="J8905" s="41" t="n">
        <v>0.13</v>
      </c>
      <c r="K8905" s="41" t="n">
        <v>0.13</v>
      </c>
      <c r="L8905" s="41" t="n">
        <v>0.13</v>
      </c>
      <c r="M8905" s="41" t="n">
        <v>0.13</v>
      </c>
      <c r="N8905" s="7" t="s">
        <v>40</v>
      </c>
      <c r="O8905" s="4" t="n">
        <f aca="false">D8905-A8905</f>
        <v>60</v>
      </c>
      <c r="T8905" s="8" t="n">
        <f aca="false">IF(D8905&gt;=38718,G8905,"")</f>
        <v>11624.29</v>
      </c>
    </row>
    <row r="8906" customFormat="false" ht="12.75" hidden="false" customHeight="false" outlineLevel="0" collapsed="false">
      <c r="A8906" s="3" t="n">
        <v>38701</v>
      </c>
      <c r="B8906" s="2" t="s">
        <v>23</v>
      </c>
      <c r="C8906" s="2" t="s">
        <v>8659</v>
      </c>
      <c r="D8906" s="40" t="n">
        <v>38763</v>
      </c>
      <c r="E8906" s="4" t="s">
        <v>25</v>
      </c>
      <c r="F8906" s="8" t="n">
        <v>11600</v>
      </c>
      <c r="G8906" s="8" t="n">
        <v>11349.38</v>
      </c>
      <c r="H8906" s="2" t="n">
        <v>1</v>
      </c>
      <c r="I8906" s="41" t="n">
        <v>0.13</v>
      </c>
      <c r="J8906" s="41" t="n">
        <v>0.13</v>
      </c>
      <c r="K8906" s="41" t="n">
        <v>0.13</v>
      </c>
      <c r="L8906" s="41" t="n">
        <v>0.13</v>
      </c>
      <c r="M8906" s="41" t="n">
        <v>0.13</v>
      </c>
      <c r="N8906" s="7" t="s">
        <v>40</v>
      </c>
      <c r="O8906" s="4" t="n">
        <f aca="false">D8906-A8906</f>
        <v>62</v>
      </c>
      <c r="T8906" s="8" t="n">
        <f aca="false">IF(D8906&gt;=38718,G8906,"")</f>
        <v>11349.38</v>
      </c>
    </row>
    <row r="8907" customFormat="false" ht="12.75" hidden="false" customHeight="false" outlineLevel="0" collapsed="false">
      <c r="A8907" s="3" t="n">
        <v>38701</v>
      </c>
      <c r="B8907" s="2" t="s">
        <v>23</v>
      </c>
      <c r="C8907" s="2" t="s">
        <v>8660</v>
      </c>
      <c r="D8907" s="40" t="n">
        <v>38765</v>
      </c>
      <c r="E8907" s="4" t="s">
        <v>25</v>
      </c>
      <c r="F8907" s="8" t="n">
        <v>11500</v>
      </c>
      <c r="G8907" s="8" t="n">
        <v>11243.71</v>
      </c>
      <c r="H8907" s="2" t="n">
        <v>1</v>
      </c>
      <c r="I8907" s="41" t="n">
        <v>0.13</v>
      </c>
      <c r="J8907" s="41" t="n">
        <v>0.13</v>
      </c>
      <c r="K8907" s="41" t="n">
        <v>0.13</v>
      </c>
      <c r="L8907" s="41" t="n">
        <v>0.13</v>
      </c>
      <c r="M8907" s="41" t="n">
        <v>0.13</v>
      </c>
      <c r="N8907" s="7" t="s">
        <v>40</v>
      </c>
      <c r="O8907" s="4" t="n">
        <f aca="false">D8907-A8907</f>
        <v>64</v>
      </c>
      <c r="T8907" s="8" t="n">
        <f aca="false">IF(D8907&gt;=38718,G8907,"")</f>
        <v>11243.71</v>
      </c>
    </row>
    <row r="8908" customFormat="false" ht="12.75" hidden="false" customHeight="false" outlineLevel="0" collapsed="false">
      <c r="A8908" s="3" t="n">
        <v>38701</v>
      </c>
      <c r="B8908" s="2" t="s">
        <v>23</v>
      </c>
      <c r="C8908" s="2" t="s">
        <v>8661</v>
      </c>
      <c r="D8908" s="40" t="n">
        <v>38768</v>
      </c>
      <c r="E8908" s="4" t="s">
        <v>25</v>
      </c>
      <c r="F8908" s="8" t="n">
        <v>11400</v>
      </c>
      <c r="G8908" s="8" t="n">
        <v>11134.3</v>
      </c>
      <c r="H8908" s="2" t="n">
        <v>1</v>
      </c>
      <c r="I8908" s="41" t="n">
        <v>0.13</v>
      </c>
      <c r="J8908" s="41" t="n">
        <v>0.13</v>
      </c>
      <c r="K8908" s="41" t="n">
        <v>0.13</v>
      </c>
      <c r="L8908" s="41" t="n">
        <v>0.13</v>
      </c>
      <c r="M8908" s="41" t="n">
        <v>0.13</v>
      </c>
      <c r="N8908" s="7" t="s">
        <v>40</v>
      </c>
      <c r="O8908" s="4" t="n">
        <f aca="false">D8908-A8908</f>
        <v>67</v>
      </c>
      <c r="T8908" s="8" t="n">
        <f aca="false">IF(D8908&gt;=38718,G8908,"")</f>
        <v>11134.3</v>
      </c>
    </row>
    <row r="8909" customFormat="false" ht="12.75" hidden="false" customHeight="false" outlineLevel="0" collapsed="false">
      <c r="A8909" s="3" t="n">
        <v>38701</v>
      </c>
      <c r="B8909" s="2" t="s">
        <v>23</v>
      </c>
      <c r="C8909" s="2" t="s">
        <v>8662</v>
      </c>
      <c r="D8909" s="40" t="n">
        <v>38768</v>
      </c>
      <c r="E8909" s="4" t="s">
        <v>25</v>
      </c>
      <c r="F8909" s="8" t="n">
        <v>13500</v>
      </c>
      <c r="G8909" s="8" t="n">
        <v>13185.36</v>
      </c>
      <c r="H8909" s="2" t="n">
        <v>1</v>
      </c>
      <c r="I8909" s="41" t="n">
        <v>0.13</v>
      </c>
      <c r="J8909" s="41" t="n">
        <v>0.13</v>
      </c>
      <c r="K8909" s="41" t="n">
        <v>0.13</v>
      </c>
      <c r="L8909" s="41" t="n">
        <v>0.13</v>
      </c>
      <c r="M8909" s="41" t="n">
        <v>0.13</v>
      </c>
      <c r="N8909" s="7" t="s">
        <v>40</v>
      </c>
      <c r="O8909" s="4" t="n">
        <f aca="false">D8909-A8909</f>
        <v>67</v>
      </c>
      <c r="T8909" s="8" t="n">
        <f aca="false">IF(D8909&gt;=38718,G8909,"")</f>
        <v>13185.36</v>
      </c>
    </row>
    <row r="8910" customFormat="false" ht="12.75" hidden="false" customHeight="false" outlineLevel="0" collapsed="false">
      <c r="A8910" s="3" t="n">
        <v>38701</v>
      </c>
      <c r="B8910" s="2" t="s">
        <v>23</v>
      </c>
      <c r="C8910" s="2" t="s">
        <v>8663</v>
      </c>
      <c r="D8910" s="40" t="n">
        <v>38770</v>
      </c>
      <c r="E8910" s="4" t="s">
        <v>25</v>
      </c>
      <c r="F8910" s="8" t="n">
        <v>11300</v>
      </c>
      <c r="G8910" s="8" t="n">
        <v>11028.96</v>
      </c>
      <c r="H8910" s="2" t="n">
        <v>1</v>
      </c>
      <c r="I8910" s="41" t="n">
        <v>0.13</v>
      </c>
      <c r="J8910" s="41" t="n">
        <v>0.13</v>
      </c>
      <c r="K8910" s="41" t="n">
        <v>0.13</v>
      </c>
      <c r="L8910" s="41" t="n">
        <v>0.13</v>
      </c>
      <c r="M8910" s="41" t="n">
        <v>0.13</v>
      </c>
      <c r="N8910" s="7" t="s">
        <v>40</v>
      </c>
      <c r="O8910" s="4" t="n">
        <f aca="false">D8910-A8910</f>
        <v>69</v>
      </c>
      <c r="T8910" s="8" t="n">
        <f aca="false">IF(D8910&gt;=38718,G8910,"")</f>
        <v>11028.96</v>
      </c>
    </row>
    <row r="8911" customFormat="false" ht="12.75" hidden="false" customHeight="false" outlineLevel="0" collapsed="false">
      <c r="A8911" s="3" t="n">
        <v>38701</v>
      </c>
      <c r="B8911" s="2" t="s">
        <v>23</v>
      </c>
      <c r="C8911" s="2" t="s">
        <v>8664</v>
      </c>
      <c r="D8911" s="40" t="n">
        <v>38770</v>
      </c>
      <c r="E8911" s="4" t="s">
        <v>25</v>
      </c>
      <c r="F8911" s="8" t="n">
        <v>13500</v>
      </c>
      <c r="G8911" s="8" t="n">
        <v>13176.19</v>
      </c>
      <c r="H8911" s="2" t="n">
        <v>1</v>
      </c>
      <c r="I8911" s="41" t="n">
        <v>0.13</v>
      </c>
      <c r="J8911" s="41" t="n">
        <v>0.13</v>
      </c>
      <c r="K8911" s="41" t="n">
        <v>0.13</v>
      </c>
      <c r="L8911" s="41" t="n">
        <v>0.13</v>
      </c>
      <c r="M8911" s="41" t="n">
        <v>0.13</v>
      </c>
      <c r="N8911" s="7" t="s">
        <v>40</v>
      </c>
      <c r="O8911" s="4" t="n">
        <f aca="false">D8911-A8911</f>
        <v>69</v>
      </c>
      <c r="T8911" s="8" t="n">
        <f aca="false">IF(D8911&gt;=38718,G8911,"")</f>
        <v>13176.19</v>
      </c>
    </row>
    <row r="8912" customFormat="false" ht="12.75" hidden="false" customHeight="false" outlineLevel="0" collapsed="false">
      <c r="A8912" s="3" t="n">
        <v>38701</v>
      </c>
      <c r="B8912" s="2" t="s">
        <v>23</v>
      </c>
      <c r="C8912" s="2" t="s">
        <v>8665</v>
      </c>
      <c r="D8912" s="40" t="n">
        <v>38772</v>
      </c>
      <c r="E8912" s="4" t="s">
        <v>25</v>
      </c>
      <c r="F8912" s="8" t="n">
        <v>13500</v>
      </c>
      <c r="G8912" s="8" t="n">
        <v>13167.04</v>
      </c>
      <c r="H8912" s="2" t="n">
        <v>1</v>
      </c>
      <c r="I8912" s="41" t="n">
        <v>0.13</v>
      </c>
      <c r="J8912" s="41" t="n">
        <v>0.13</v>
      </c>
      <c r="K8912" s="41" t="n">
        <v>0.13</v>
      </c>
      <c r="L8912" s="41" t="n">
        <v>0.13</v>
      </c>
      <c r="M8912" s="41" t="n">
        <v>0.13</v>
      </c>
      <c r="N8912" s="7" t="s">
        <v>40</v>
      </c>
      <c r="O8912" s="4" t="n">
        <f aca="false">D8912-A8912</f>
        <v>71</v>
      </c>
      <c r="T8912" s="8" t="n">
        <f aca="false">IF(D8912&gt;=38718,G8912,"")</f>
        <v>13167.04</v>
      </c>
    </row>
    <row r="8913" customFormat="false" ht="12.75" hidden="false" customHeight="false" outlineLevel="0" collapsed="false">
      <c r="A8913" s="3" t="n">
        <v>38701</v>
      </c>
      <c r="B8913" s="2" t="s">
        <v>23</v>
      </c>
      <c r="C8913" s="2" t="s">
        <v>8666</v>
      </c>
      <c r="D8913" s="40" t="n">
        <v>38775</v>
      </c>
      <c r="E8913" s="4" t="s">
        <v>25</v>
      </c>
      <c r="F8913" s="8" t="n">
        <v>13500</v>
      </c>
      <c r="G8913" s="8" t="n">
        <v>13153.33</v>
      </c>
      <c r="H8913" s="2" t="n">
        <v>1</v>
      </c>
      <c r="I8913" s="41" t="n">
        <v>0.13</v>
      </c>
      <c r="J8913" s="41" t="n">
        <v>0.13</v>
      </c>
      <c r="K8913" s="41" t="n">
        <v>0.13</v>
      </c>
      <c r="L8913" s="41" t="n">
        <v>0.13</v>
      </c>
      <c r="M8913" s="41" t="n">
        <v>0.13</v>
      </c>
      <c r="N8913" s="7" t="s">
        <v>40</v>
      </c>
      <c r="O8913" s="4" t="n">
        <f aca="false">D8913-A8913</f>
        <v>74</v>
      </c>
      <c r="T8913" s="8" t="n">
        <f aca="false">IF(D8913&gt;=38718,G8913,"")</f>
        <v>13153.33</v>
      </c>
    </row>
    <row r="8914" customFormat="false" ht="12.75" hidden="false" customHeight="false" outlineLevel="0" collapsed="false">
      <c r="A8914" s="3" t="n">
        <v>38701</v>
      </c>
      <c r="B8914" s="2" t="s">
        <v>23</v>
      </c>
      <c r="C8914" s="2" t="s">
        <v>8667</v>
      </c>
      <c r="D8914" s="40" t="n">
        <v>38796</v>
      </c>
      <c r="E8914" s="4" t="s">
        <v>25</v>
      </c>
      <c r="F8914" s="8" t="n">
        <v>21000</v>
      </c>
      <c r="G8914" s="8" t="n">
        <v>20441.36</v>
      </c>
      <c r="H8914" s="2" t="n">
        <v>1</v>
      </c>
      <c r="I8914" s="41" t="n">
        <v>0.105</v>
      </c>
      <c r="J8914" s="41" t="n">
        <v>0.105</v>
      </c>
      <c r="K8914" s="41" t="n">
        <v>0.105</v>
      </c>
      <c r="L8914" s="41" t="n">
        <v>0.105</v>
      </c>
      <c r="M8914" s="41" t="n">
        <v>0.105</v>
      </c>
      <c r="N8914" s="7" t="s">
        <v>26</v>
      </c>
      <c r="O8914" s="4" t="n">
        <f aca="false">D8914-A8914</f>
        <v>95</v>
      </c>
      <c r="T8914" s="8" t="n">
        <f aca="false">IF(D8914&gt;=38718,G8914,"")</f>
        <v>20441.36</v>
      </c>
    </row>
    <row r="8915" customFormat="false" ht="12.75" hidden="false" customHeight="false" outlineLevel="0" collapsed="false">
      <c r="A8915" s="3" t="n">
        <v>38701</v>
      </c>
      <c r="B8915" s="2" t="s">
        <v>23</v>
      </c>
      <c r="C8915" s="2" t="s">
        <v>8668</v>
      </c>
      <c r="D8915" s="40" t="n">
        <v>38807</v>
      </c>
      <c r="E8915" s="4" t="s">
        <v>25</v>
      </c>
      <c r="F8915" s="8" t="n">
        <v>20000</v>
      </c>
      <c r="G8915" s="8" t="n">
        <v>19272.4</v>
      </c>
      <c r="H8915" s="2" t="n">
        <v>1</v>
      </c>
      <c r="I8915" s="41" t="n">
        <v>0.13</v>
      </c>
      <c r="J8915" s="41" t="n">
        <v>0.13</v>
      </c>
      <c r="K8915" s="41" t="n">
        <v>0.13</v>
      </c>
      <c r="L8915" s="41" t="n">
        <v>0.13</v>
      </c>
      <c r="M8915" s="41" t="n">
        <v>0.13</v>
      </c>
      <c r="N8915" s="7" t="s">
        <v>26</v>
      </c>
      <c r="O8915" s="4" t="n">
        <f aca="false">D8915-A8915</f>
        <v>106</v>
      </c>
      <c r="T8915" s="8" t="n">
        <f aca="false">IF(D8915&gt;=38718,G8915,"")</f>
        <v>19272.4</v>
      </c>
    </row>
    <row r="8916" customFormat="false" ht="12.75" hidden="false" customHeight="false" outlineLevel="0" collapsed="false">
      <c r="A8916" s="3" t="n">
        <v>38701</v>
      </c>
      <c r="B8916" s="2" t="s">
        <v>23</v>
      </c>
      <c r="C8916" s="2" t="s">
        <v>8669</v>
      </c>
      <c r="D8916" s="40" t="n">
        <v>38868</v>
      </c>
      <c r="E8916" s="4" t="s">
        <v>25</v>
      </c>
      <c r="F8916" s="8" t="n">
        <v>30000</v>
      </c>
      <c r="G8916" s="8" t="n">
        <v>28562.49</v>
      </c>
      <c r="H8916" s="2" t="n">
        <v>1</v>
      </c>
      <c r="I8916" s="41" t="n">
        <v>0.11</v>
      </c>
      <c r="J8916" s="41" t="n">
        <v>0.11</v>
      </c>
      <c r="K8916" s="41" t="n">
        <v>0.11</v>
      </c>
      <c r="L8916" s="41" t="n">
        <v>0.11</v>
      </c>
      <c r="M8916" s="41" t="n">
        <v>0.11</v>
      </c>
      <c r="N8916" s="7" t="s">
        <v>26</v>
      </c>
      <c r="O8916" s="4" t="n">
        <f aca="false">D8916-A8916</f>
        <v>167</v>
      </c>
      <c r="T8916" s="8" t="n">
        <f aca="false">IF(D8916&gt;=38718,G8916,"")</f>
        <v>28562.49</v>
      </c>
    </row>
    <row r="8917" customFormat="false" ht="12.75" hidden="false" customHeight="false" outlineLevel="0" collapsed="false">
      <c r="A8917" s="3" t="n">
        <v>38701</v>
      </c>
      <c r="B8917" s="2" t="s">
        <v>23</v>
      </c>
      <c r="C8917" s="2" t="s">
        <v>8670</v>
      </c>
      <c r="D8917" s="40" t="n">
        <v>38835</v>
      </c>
      <c r="E8917" s="4" t="s">
        <v>25</v>
      </c>
      <c r="F8917" s="8" t="n">
        <v>50000</v>
      </c>
      <c r="G8917" s="8" t="n">
        <v>47555.76</v>
      </c>
      <c r="H8917" s="2" t="n">
        <v>1</v>
      </c>
      <c r="I8917" s="41" t="n">
        <v>0.14</v>
      </c>
      <c r="J8917" s="41" t="n">
        <v>0.14</v>
      </c>
      <c r="K8917" s="41" t="n">
        <v>0.14</v>
      </c>
      <c r="L8917" s="41" t="n">
        <v>0.14</v>
      </c>
      <c r="M8917" s="41" t="n">
        <v>0.14</v>
      </c>
      <c r="N8917" s="7" t="s">
        <v>40</v>
      </c>
      <c r="O8917" s="4" t="n">
        <f aca="false">D8917-A8917</f>
        <v>134</v>
      </c>
      <c r="T8917" s="8" t="n">
        <f aca="false">IF(D8917&gt;=38718,G8917,"")</f>
        <v>47555.76</v>
      </c>
    </row>
    <row r="8918" customFormat="false" ht="12.75" hidden="false" customHeight="false" outlineLevel="0" collapsed="false">
      <c r="A8918" s="3" t="n">
        <v>38701</v>
      </c>
      <c r="B8918" s="2" t="s">
        <v>23</v>
      </c>
      <c r="C8918" s="2" t="s">
        <v>8671</v>
      </c>
      <c r="D8918" s="40" t="n">
        <v>38751</v>
      </c>
      <c r="E8918" s="4" t="s">
        <v>25</v>
      </c>
      <c r="F8918" s="8" t="n">
        <v>10000</v>
      </c>
      <c r="G8918" s="8" t="n">
        <v>9884.9</v>
      </c>
      <c r="H8918" s="2" t="n">
        <v>1</v>
      </c>
      <c r="I8918" s="41" t="n">
        <v>0.085</v>
      </c>
      <c r="J8918" s="41" t="n">
        <v>0.085</v>
      </c>
      <c r="K8918" s="41" t="n">
        <v>0.085</v>
      </c>
      <c r="L8918" s="41" t="n">
        <v>0.085</v>
      </c>
      <c r="M8918" s="41" t="n">
        <v>0.085</v>
      </c>
      <c r="N8918" s="7" t="s">
        <v>26</v>
      </c>
      <c r="O8918" s="4" t="n">
        <f aca="false">D8918-A8918</f>
        <v>50</v>
      </c>
      <c r="T8918" s="8" t="n">
        <f aca="false">IF(D8918&gt;=38718,G8918,"")</f>
        <v>9884.9</v>
      </c>
    </row>
    <row r="8919" customFormat="false" ht="12.75" hidden="false" customHeight="false" outlineLevel="0" collapsed="false">
      <c r="A8919" s="3" t="n">
        <v>38701</v>
      </c>
      <c r="B8919" s="2" t="s">
        <v>23</v>
      </c>
      <c r="C8919" s="2" t="s">
        <v>8672</v>
      </c>
      <c r="D8919" s="40" t="n">
        <v>38758</v>
      </c>
      <c r="E8919" s="4" t="s">
        <v>25</v>
      </c>
      <c r="F8919" s="8" t="n">
        <v>5000</v>
      </c>
      <c r="G8919" s="8" t="n">
        <v>4934.5</v>
      </c>
      <c r="H8919" s="2" t="n">
        <v>1</v>
      </c>
      <c r="I8919" s="41" t="n">
        <v>0.085</v>
      </c>
      <c r="J8919" s="41" t="n">
        <v>0.085</v>
      </c>
      <c r="K8919" s="41" t="n">
        <v>0.085</v>
      </c>
      <c r="L8919" s="41" t="n">
        <v>0.085</v>
      </c>
      <c r="M8919" s="41" t="n">
        <v>0.085</v>
      </c>
      <c r="N8919" s="7" t="s">
        <v>26</v>
      </c>
      <c r="O8919" s="4" t="n">
        <f aca="false">D8919-A8919</f>
        <v>57</v>
      </c>
      <c r="T8919" s="8" t="n">
        <f aca="false">IF(D8919&gt;=38718,G8919,"")</f>
        <v>4934.5</v>
      </c>
    </row>
    <row r="8920" customFormat="false" ht="12.75" hidden="false" customHeight="false" outlineLevel="0" collapsed="false">
      <c r="A8920" s="3" t="n">
        <v>38701</v>
      </c>
      <c r="B8920" s="2" t="s">
        <v>23</v>
      </c>
      <c r="C8920" s="2" t="s">
        <v>8673</v>
      </c>
      <c r="D8920" s="40" t="n">
        <v>38765</v>
      </c>
      <c r="E8920" s="4" t="s">
        <v>25</v>
      </c>
      <c r="F8920" s="8" t="n">
        <v>5000</v>
      </c>
      <c r="G8920" s="8" t="n">
        <v>4926.57</v>
      </c>
      <c r="H8920" s="2" t="n">
        <v>1</v>
      </c>
      <c r="I8920" s="41" t="n">
        <v>0.085</v>
      </c>
      <c r="J8920" s="41" t="n">
        <v>0.085</v>
      </c>
      <c r="K8920" s="41" t="n">
        <v>0.085</v>
      </c>
      <c r="L8920" s="41" t="n">
        <v>0.085</v>
      </c>
      <c r="M8920" s="41" t="n">
        <v>0.085</v>
      </c>
      <c r="N8920" s="7" t="s">
        <v>26</v>
      </c>
      <c r="O8920" s="4" t="n">
        <f aca="false">D8920-A8920</f>
        <v>64</v>
      </c>
      <c r="T8920" s="8" t="n">
        <f aca="false">IF(D8920&gt;=38718,G8920,"")</f>
        <v>4926.57</v>
      </c>
    </row>
    <row r="8921" customFormat="false" ht="12.75" hidden="false" customHeight="false" outlineLevel="0" collapsed="false">
      <c r="A8921" s="3" t="n">
        <v>38701</v>
      </c>
      <c r="B8921" s="2" t="s">
        <v>23</v>
      </c>
      <c r="C8921" s="2" t="s">
        <v>8674</v>
      </c>
      <c r="D8921" s="40" t="n">
        <v>38772</v>
      </c>
      <c r="E8921" s="4" t="s">
        <v>25</v>
      </c>
      <c r="F8921" s="8" t="n">
        <v>50000</v>
      </c>
      <c r="G8921" s="8" t="n">
        <v>49186.73</v>
      </c>
      <c r="H8921" s="2" t="n">
        <v>1</v>
      </c>
      <c r="I8921" s="41" t="n">
        <v>0.085</v>
      </c>
      <c r="J8921" s="41" t="n">
        <v>0.085</v>
      </c>
      <c r="K8921" s="41" t="n">
        <v>0.085</v>
      </c>
      <c r="L8921" s="41" t="n">
        <v>0.085</v>
      </c>
      <c r="M8921" s="41" t="n">
        <v>0.085</v>
      </c>
      <c r="N8921" s="7" t="s">
        <v>26</v>
      </c>
      <c r="O8921" s="4" t="n">
        <f aca="false">D8921-A8921</f>
        <v>71</v>
      </c>
      <c r="T8921" s="8" t="n">
        <f aca="false">IF(D8921&gt;=38718,G8921,"")</f>
        <v>49186.73</v>
      </c>
    </row>
    <row r="8922" customFormat="false" ht="12.75" hidden="false" customHeight="false" outlineLevel="0" collapsed="false">
      <c r="A8922" s="3" t="n">
        <v>38702</v>
      </c>
      <c r="B8922" s="2" t="s">
        <v>23</v>
      </c>
      <c r="C8922" s="2" t="s">
        <v>8675</v>
      </c>
      <c r="D8922" s="40" t="n">
        <v>38716</v>
      </c>
      <c r="E8922" s="4" t="s">
        <v>25</v>
      </c>
      <c r="F8922" s="8" t="n">
        <v>109464.17</v>
      </c>
      <c r="G8922" s="8" t="n">
        <v>108879.5</v>
      </c>
      <c r="H8922" s="2" t="n">
        <v>1</v>
      </c>
      <c r="I8922" s="41" t="n">
        <v>0.14</v>
      </c>
      <c r="J8922" s="41" t="n">
        <v>0.14</v>
      </c>
      <c r="K8922" s="41" t="n">
        <v>0.14</v>
      </c>
      <c r="L8922" s="41" t="n">
        <v>0.14</v>
      </c>
      <c r="M8922" s="41" t="n">
        <v>0.14</v>
      </c>
      <c r="N8922" s="7" t="s">
        <v>40</v>
      </c>
      <c r="O8922" s="4" t="n">
        <f aca="false">D8922-A8922</f>
        <v>14</v>
      </c>
      <c r="T8922" s="8" t="str">
        <f aca="false">IF(D8922&gt;=38718,G8922,"")</f>
        <v/>
      </c>
      <c r="X8922" s="0"/>
      <c r="Y8922" s="0"/>
      <c r="Z8922" s="0"/>
      <c r="AA8922" s="0"/>
    </row>
    <row r="8923" customFormat="false" ht="12.75" hidden="false" customHeight="false" outlineLevel="0" collapsed="false">
      <c r="A8923" s="3" t="n">
        <v>38702</v>
      </c>
      <c r="B8923" s="2" t="s">
        <v>23</v>
      </c>
      <c r="C8923" s="2" t="s">
        <v>8676</v>
      </c>
      <c r="D8923" s="40" t="n">
        <v>38814</v>
      </c>
      <c r="E8923" s="4" t="s">
        <v>25</v>
      </c>
      <c r="F8923" s="8" t="n">
        <v>9850</v>
      </c>
      <c r="G8923" s="8" t="n">
        <v>9444.28</v>
      </c>
      <c r="H8923" s="2" t="n">
        <v>1</v>
      </c>
      <c r="I8923" s="41" t="n">
        <v>0.14</v>
      </c>
      <c r="J8923" s="41" t="n">
        <v>0.14</v>
      </c>
      <c r="K8923" s="41" t="n">
        <v>0.14</v>
      </c>
      <c r="L8923" s="41" t="n">
        <v>0.14</v>
      </c>
      <c r="M8923" s="41" t="n">
        <v>0.14</v>
      </c>
      <c r="N8923" s="7" t="s">
        <v>40</v>
      </c>
      <c r="O8923" s="4" t="n">
        <f aca="false">D8923-A8923</f>
        <v>112</v>
      </c>
      <c r="T8923" s="8" t="n">
        <f aca="false">IF(D8923&gt;=38718,G8923,"")</f>
        <v>9444.28</v>
      </c>
    </row>
    <row r="8924" customFormat="false" ht="12.75" hidden="false" customHeight="false" outlineLevel="0" collapsed="false">
      <c r="A8924" s="3" t="n">
        <v>38702</v>
      </c>
      <c r="B8924" s="2" t="s">
        <v>23</v>
      </c>
      <c r="C8924" s="2" t="s">
        <v>8677</v>
      </c>
      <c r="D8924" s="40" t="n">
        <v>38818</v>
      </c>
      <c r="E8924" s="4" t="s">
        <v>25</v>
      </c>
      <c r="F8924" s="8" t="n">
        <v>9850</v>
      </c>
      <c r="G8924" s="8" t="n">
        <v>9430.41</v>
      </c>
      <c r="H8924" s="2" t="n">
        <v>1</v>
      </c>
      <c r="I8924" s="41" t="n">
        <v>0.14</v>
      </c>
      <c r="J8924" s="41" t="n">
        <v>0.14</v>
      </c>
      <c r="K8924" s="41" t="n">
        <v>0.14</v>
      </c>
      <c r="L8924" s="41" t="n">
        <v>0.14</v>
      </c>
      <c r="M8924" s="41" t="n">
        <v>0.14</v>
      </c>
      <c r="N8924" s="7" t="s">
        <v>40</v>
      </c>
      <c r="O8924" s="4" t="n">
        <f aca="false">D8924-A8924</f>
        <v>116</v>
      </c>
      <c r="T8924" s="8" t="n">
        <f aca="false">IF(D8924&gt;=38718,G8924,"")</f>
        <v>9430.41</v>
      </c>
    </row>
    <row r="8925" customFormat="false" ht="12.75" hidden="false" customHeight="false" outlineLevel="0" collapsed="false">
      <c r="A8925" s="3" t="n">
        <v>38702</v>
      </c>
      <c r="B8925" s="2" t="s">
        <v>23</v>
      </c>
      <c r="C8925" s="2" t="s">
        <v>8678</v>
      </c>
      <c r="D8925" s="40" t="n">
        <v>38819</v>
      </c>
      <c r="E8925" s="4" t="s">
        <v>25</v>
      </c>
      <c r="F8925" s="8" t="n">
        <v>9850</v>
      </c>
      <c r="G8925" s="8" t="n">
        <v>9426.95</v>
      </c>
      <c r="H8925" s="2" t="n">
        <v>1</v>
      </c>
      <c r="I8925" s="41" t="n">
        <v>0.14</v>
      </c>
      <c r="J8925" s="41" t="n">
        <v>0.14</v>
      </c>
      <c r="K8925" s="41" t="n">
        <v>0.14</v>
      </c>
      <c r="L8925" s="41" t="n">
        <v>0.14</v>
      </c>
      <c r="M8925" s="41" t="n">
        <v>0.14</v>
      </c>
      <c r="N8925" s="7" t="s">
        <v>40</v>
      </c>
      <c r="O8925" s="4" t="n">
        <f aca="false">D8925-A8925</f>
        <v>117</v>
      </c>
      <c r="T8925" s="8" t="n">
        <f aca="false">IF(D8925&gt;=38718,G8925,"")</f>
        <v>9426.95</v>
      </c>
    </row>
    <row r="8926" customFormat="false" ht="12.75" hidden="false" customHeight="false" outlineLevel="0" collapsed="false">
      <c r="A8926" s="3" t="n">
        <v>38702</v>
      </c>
      <c r="B8926" s="2" t="s">
        <v>23</v>
      </c>
      <c r="C8926" s="2" t="s">
        <v>8679</v>
      </c>
      <c r="D8926" s="40" t="n">
        <v>38833</v>
      </c>
      <c r="E8926" s="4" t="s">
        <v>25</v>
      </c>
      <c r="F8926" s="8" t="n">
        <v>9228.96</v>
      </c>
      <c r="G8926" s="8" t="n">
        <v>8787.42</v>
      </c>
      <c r="H8926" s="2" t="n">
        <v>1</v>
      </c>
      <c r="I8926" s="41" t="n">
        <v>0.14</v>
      </c>
      <c r="J8926" s="41" t="n">
        <v>0.14</v>
      </c>
      <c r="K8926" s="41" t="n">
        <v>0.14</v>
      </c>
      <c r="L8926" s="41" t="n">
        <v>0.14</v>
      </c>
      <c r="M8926" s="41" t="n">
        <v>0.14</v>
      </c>
      <c r="N8926" s="7" t="s">
        <v>40</v>
      </c>
      <c r="O8926" s="4" t="n">
        <f aca="false">D8926-A8926</f>
        <v>131</v>
      </c>
      <c r="T8926" s="8" t="n">
        <f aca="false">IF(D8926&gt;=38718,G8926,"")</f>
        <v>8787.42</v>
      </c>
    </row>
    <row r="8927" customFormat="false" ht="12.75" hidden="false" customHeight="false" outlineLevel="0" collapsed="false">
      <c r="A8927" s="3" t="n">
        <v>38702</v>
      </c>
      <c r="B8927" s="2" t="s">
        <v>23</v>
      </c>
      <c r="C8927" s="2" t="s">
        <v>8680</v>
      </c>
      <c r="D8927" s="40" t="n">
        <v>38784</v>
      </c>
      <c r="E8927" s="4" t="s">
        <v>25</v>
      </c>
      <c r="F8927" s="8" t="n">
        <v>62500</v>
      </c>
      <c r="G8927" s="8" t="n">
        <v>61193.97</v>
      </c>
      <c r="H8927" s="2" t="n">
        <v>1</v>
      </c>
      <c r="I8927" s="41" t="n">
        <v>0.095</v>
      </c>
      <c r="J8927" s="41" t="n">
        <v>0.095</v>
      </c>
      <c r="K8927" s="41" t="n">
        <v>0.095</v>
      </c>
      <c r="L8927" s="41" t="n">
        <v>0.095</v>
      </c>
      <c r="M8927" s="41" t="n">
        <v>0.095</v>
      </c>
      <c r="N8927" s="7" t="s">
        <v>26</v>
      </c>
      <c r="O8927" s="4" t="n">
        <f aca="false">D8927-A8927</f>
        <v>82</v>
      </c>
      <c r="T8927" s="8" t="n">
        <f aca="false">IF(D8927&gt;=38718,G8927,"")</f>
        <v>61193.97</v>
      </c>
    </row>
    <row r="8928" customFormat="false" ht="12.75" hidden="false" customHeight="false" outlineLevel="0" collapsed="false">
      <c r="A8928" s="3" t="n">
        <v>38702</v>
      </c>
      <c r="B8928" s="2" t="s">
        <v>23</v>
      </c>
      <c r="C8928" s="2" t="s">
        <v>8681</v>
      </c>
      <c r="D8928" s="40" t="n">
        <v>38726</v>
      </c>
      <c r="E8928" s="4" t="s">
        <v>25</v>
      </c>
      <c r="F8928" s="8" t="n">
        <v>100000</v>
      </c>
      <c r="G8928" s="8" t="n">
        <v>99379.22</v>
      </c>
      <c r="H8928" s="2" t="n">
        <v>1</v>
      </c>
      <c r="I8928" s="41" t="n">
        <v>0.095</v>
      </c>
      <c r="J8928" s="41" t="n">
        <v>0.095</v>
      </c>
      <c r="K8928" s="41" t="n">
        <v>0.095</v>
      </c>
      <c r="L8928" s="41" t="n">
        <v>0.095</v>
      </c>
      <c r="M8928" s="41" t="n">
        <v>0.095</v>
      </c>
      <c r="N8928" s="7" t="s">
        <v>26</v>
      </c>
      <c r="O8928" s="4" t="n">
        <f aca="false">D8928-A8928</f>
        <v>24</v>
      </c>
      <c r="T8928" s="8" t="n">
        <f aca="false">IF(D8928&gt;=38718,G8928,"")</f>
        <v>99379.22</v>
      </c>
    </row>
    <row r="8929" customFormat="false" ht="12.75" hidden="false" customHeight="false" outlineLevel="0" collapsed="false">
      <c r="A8929" s="3" t="n">
        <v>38702</v>
      </c>
      <c r="B8929" s="2" t="s">
        <v>23</v>
      </c>
      <c r="C8929" s="2" t="s">
        <v>8682</v>
      </c>
      <c r="D8929" s="40" t="n">
        <v>38726</v>
      </c>
      <c r="E8929" s="4" t="s">
        <v>25</v>
      </c>
      <c r="F8929" s="8" t="n">
        <v>100000</v>
      </c>
      <c r="G8929" s="8" t="n">
        <v>99379.22</v>
      </c>
      <c r="H8929" s="2" t="n">
        <v>1</v>
      </c>
      <c r="I8929" s="41" t="n">
        <v>0.095</v>
      </c>
      <c r="J8929" s="41" t="n">
        <v>0.095</v>
      </c>
      <c r="K8929" s="41" t="n">
        <v>0.095</v>
      </c>
      <c r="L8929" s="41" t="n">
        <v>0.095</v>
      </c>
      <c r="M8929" s="41" t="n">
        <v>0.095</v>
      </c>
      <c r="N8929" s="7" t="s">
        <v>26</v>
      </c>
      <c r="O8929" s="4" t="n">
        <f aca="false">D8929-A8929</f>
        <v>24</v>
      </c>
      <c r="T8929" s="8" t="n">
        <f aca="false">IF(D8929&gt;=38718,G8929,"")</f>
        <v>99379.22</v>
      </c>
    </row>
    <row r="8930" customFormat="false" ht="12.75" hidden="false" customHeight="false" outlineLevel="0" collapsed="false">
      <c r="A8930" s="3" t="n">
        <v>38702</v>
      </c>
      <c r="B8930" s="2" t="s">
        <v>23</v>
      </c>
      <c r="C8930" s="2" t="s">
        <v>8683</v>
      </c>
      <c r="D8930" s="40" t="n">
        <v>38789</v>
      </c>
      <c r="E8930" s="4" t="s">
        <v>25</v>
      </c>
      <c r="F8930" s="8" t="n">
        <v>20000</v>
      </c>
      <c r="G8930" s="8" t="n">
        <v>19557.15</v>
      </c>
      <c r="H8930" s="2" t="n">
        <v>1</v>
      </c>
      <c r="I8930" s="41" t="n">
        <v>0.095</v>
      </c>
      <c r="J8930" s="41" t="n">
        <v>0.095</v>
      </c>
      <c r="K8930" s="41" t="n">
        <v>0.095</v>
      </c>
      <c r="L8930" s="41" t="n">
        <v>0.095</v>
      </c>
      <c r="M8930" s="41" t="n">
        <v>0.095</v>
      </c>
      <c r="N8930" s="7" t="s">
        <v>26</v>
      </c>
      <c r="O8930" s="4" t="n">
        <f aca="false">D8930-A8930</f>
        <v>87</v>
      </c>
      <c r="T8930" s="8" t="n">
        <f aca="false">IF(D8930&gt;=38718,G8930,"")</f>
        <v>19557.15</v>
      </c>
    </row>
    <row r="8931" customFormat="false" ht="12.75" hidden="false" customHeight="false" outlineLevel="0" collapsed="false">
      <c r="A8931" s="3" t="n">
        <v>38702</v>
      </c>
      <c r="B8931" s="2" t="s">
        <v>23</v>
      </c>
      <c r="C8931" s="2" t="s">
        <v>8684</v>
      </c>
      <c r="D8931" s="40" t="n">
        <v>38762</v>
      </c>
      <c r="E8931" s="4" t="s">
        <v>25</v>
      </c>
      <c r="F8931" s="8" t="n">
        <v>40000</v>
      </c>
      <c r="G8931" s="8" t="n">
        <v>39384.95</v>
      </c>
      <c r="H8931" s="2" t="n">
        <v>1</v>
      </c>
      <c r="I8931" s="41" t="n">
        <v>0.095</v>
      </c>
      <c r="J8931" s="41" t="n">
        <v>0.095</v>
      </c>
      <c r="K8931" s="41" t="n">
        <v>0.095</v>
      </c>
      <c r="L8931" s="41" t="n">
        <v>0.095</v>
      </c>
      <c r="M8931" s="41" t="n">
        <v>0.095</v>
      </c>
      <c r="N8931" s="7" t="s">
        <v>26</v>
      </c>
      <c r="O8931" s="4" t="n">
        <f aca="false">D8931-A8931</f>
        <v>60</v>
      </c>
      <c r="T8931" s="8" t="n">
        <f aca="false">IF(D8931&gt;=38718,G8931,"")</f>
        <v>39384.95</v>
      </c>
    </row>
    <row r="8932" customFormat="false" ht="12.75" hidden="false" customHeight="false" outlineLevel="0" collapsed="false">
      <c r="A8932" s="3" t="n">
        <v>38702</v>
      </c>
      <c r="B8932" s="2" t="s">
        <v>23</v>
      </c>
      <c r="C8932" s="2" t="s">
        <v>8685</v>
      </c>
      <c r="D8932" s="40" t="n">
        <v>38842</v>
      </c>
      <c r="E8932" s="4" t="s">
        <v>25</v>
      </c>
      <c r="F8932" s="8" t="n">
        <v>30000</v>
      </c>
      <c r="G8932" s="8" t="n">
        <v>28471.14</v>
      </c>
      <c r="H8932" s="2" t="n">
        <v>1</v>
      </c>
      <c r="I8932" s="41" t="n">
        <v>0.14</v>
      </c>
      <c r="J8932" s="41" t="n">
        <v>0.14</v>
      </c>
      <c r="K8932" s="41" t="n">
        <v>0.14</v>
      </c>
      <c r="L8932" s="41" t="n">
        <v>0.14</v>
      </c>
      <c r="M8932" s="41" t="n">
        <v>0.14</v>
      </c>
      <c r="N8932" s="7" t="s">
        <v>40</v>
      </c>
      <c r="O8932" s="4" t="n">
        <f aca="false">D8932-A8932</f>
        <v>140</v>
      </c>
      <c r="T8932" s="8" t="n">
        <f aca="false">IF(D8932&gt;=38718,G8932,"")</f>
        <v>28471.14</v>
      </c>
    </row>
    <row r="8933" customFormat="false" ht="12.75" hidden="false" customHeight="false" outlineLevel="0" collapsed="false">
      <c r="A8933" s="3" t="n">
        <v>38702</v>
      </c>
      <c r="B8933" s="2" t="s">
        <v>23</v>
      </c>
      <c r="C8933" s="2" t="s">
        <v>8686</v>
      </c>
      <c r="D8933" s="40" t="n">
        <v>38842</v>
      </c>
      <c r="E8933" s="4" t="s">
        <v>25</v>
      </c>
      <c r="F8933" s="8" t="n">
        <v>30000</v>
      </c>
      <c r="G8933" s="8" t="n">
        <v>28471.14</v>
      </c>
      <c r="H8933" s="2" t="n">
        <v>1</v>
      </c>
      <c r="I8933" s="41" t="n">
        <v>0.14</v>
      </c>
      <c r="J8933" s="41" t="n">
        <v>0.14</v>
      </c>
      <c r="K8933" s="41" t="n">
        <v>0.14</v>
      </c>
      <c r="L8933" s="41" t="n">
        <v>0.14</v>
      </c>
      <c r="M8933" s="41" t="n">
        <v>0.14</v>
      </c>
      <c r="N8933" s="7" t="s">
        <v>40</v>
      </c>
      <c r="O8933" s="4" t="n">
        <f aca="false">D8933-A8933</f>
        <v>140</v>
      </c>
      <c r="T8933" s="8" t="n">
        <f aca="false">IF(D8933&gt;=38718,G8933,"")</f>
        <v>28471.14</v>
      </c>
    </row>
    <row r="8934" customFormat="false" ht="12.75" hidden="false" customHeight="false" outlineLevel="0" collapsed="false">
      <c r="A8934" s="3" t="n">
        <v>38702</v>
      </c>
      <c r="B8934" s="2" t="s">
        <v>23</v>
      </c>
      <c r="C8934" s="2" t="s">
        <v>8687</v>
      </c>
      <c r="D8934" s="40" t="n">
        <v>38842</v>
      </c>
      <c r="E8934" s="4" t="s">
        <v>25</v>
      </c>
      <c r="F8934" s="8" t="n">
        <v>30000</v>
      </c>
      <c r="G8934" s="8" t="n">
        <v>28471.14</v>
      </c>
      <c r="H8934" s="2" t="n">
        <v>1</v>
      </c>
      <c r="I8934" s="41" t="n">
        <v>0.14</v>
      </c>
      <c r="J8934" s="41" t="n">
        <v>0.14</v>
      </c>
      <c r="K8934" s="41" t="n">
        <v>0.14</v>
      </c>
      <c r="L8934" s="41" t="n">
        <v>0.14</v>
      </c>
      <c r="M8934" s="41" t="n">
        <v>0.14</v>
      </c>
      <c r="N8934" s="7" t="s">
        <v>40</v>
      </c>
      <c r="O8934" s="4" t="n">
        <f aca="false">D8934-A8934</f>
        <v>140</v>
      </c>
      <c r="T8934" s="8" t="n">
        <f aca="false">IF(D8934&gt;=38718,G8934,"")</f>
        <v>28471.14</v>
      </c>
    </row>
    <row r="8935" customFormat="false" ht="12.75" hidden="false" customHeight="false" outlineLevel="0" collapsed="false">
      <c r="A8935" s="3" t="n">
        <v>38702</v>
      </c>
      <c r="B8935" s="2" t="s">
        <v>23</v>
      </c>
      <c r="C8935" s="2" t="s">
        <v>8688</v>
      </c>
      <c r="D8935" s="40" t="n">
        <v>38720</v>
      </c>
      <c r="E8935" s="4" t="s">
        <v>25</v>
      </c>
      <c r="F8935" s="8" t="n">
        <v>7200</v>
      </c>
      <c r="G8935" s="8" t="n">
        <v>7171.71</v>
      </c>
      <c r="H8935" s="2" t="n">
        <v>1</v>
      </c>
      <c r="I8935" s="41" t="n">
        <v>0.08</v>
      </c>
      <c r="J8935" s="41" t="n">
        <v>0.08</v>
      </c>
      <c r="K8935" s="41" t="n">
        <v>0.08</v>
      </c>
      <c r="L8935" s="41" t="n">
        <v>0.08</v>
      </c>
      <c r="M8935" s="41" t="n">
        <v>0.08</v>
      </c>
      <c r="N8935" s="7" t="s">
        <v>26</v>
      </c>
      <c r="O8935" s="4" t="n">
        <f aca="false">D8935-A8935</f>
        <v>18</v>
      </c>
      <c r="T8935" s="8" t="n">
        <f aca="false">IF(D8935&gt;=38718,G8935,"")</f>
        <v>7171.71</v>
      </c>
    </row>
    <row r="8936" customFormat="false" ht="12.75" hidden="false" customHeight="false" outlineLevel="0" collapsed="false">
      <c r="A8936" s="3" t="n">
        <v>38702</v>
      </c>
      <c r="B8936" s="2" t="s">
        <v>23</v>
      </c>
      <c r="C8936" s="2" t="s">
        <v>8689</v>
      </c>
      <c r="D8936" s="40" t="n">
        <v>38799</v>
      </c>
      <c r="E8936" s="4" t="s">
        <v>25</v>
      </c>
      <c r="F8936" s="8" t="n">
        <v>100000</v>
      </c>
      <c r="G8936" s="8" t="n">
        <v>97386.05</v>
      </c>
      <c r="H8936" s="2" t="n">
        <v>1</v>
      </c>
      <c r="I8936" s="41" t="n">
        <v>0.101</v>
      </c>
      <c r="J8936" s="41" t="n">
        <v>0.101</v>
      </c>
      <c r="K8936" s="41" t="n">
        <v>0.101</v>
      </c>
      <c r="L8936" s="41" t="n">
        <v>0.101</v>
      </c>
      <c r="M8936" s="41" t="n">
        <v>0.101</v>
      </c>
      <c r="N8936" s="7" t="s">
        <v>26</v>
      </c>
      <c r="O8936" s="4" t="n">
        <f aca="false">D8936-A8936</f>
        <v>97</v>
      </c>
      <c r="T8936" s="8" t="n">
        <f aca="false">IF(D8936&gt;=38718,G8936,"")</f>
        <v>97386.05</v>
      </c>
    </row>
    <row r="8937" customFormat="false" ht="12.75" hidden="false" customHeight="false" outlineLevel="0" collapsed="false">
      <c r="A8937" s="3" t="n">
        <v>38702</v>
      </c>
      <c r="B8937" s="2" t="s">
        <v>23</v>
      </c>
      <c r="C8937" s="2" t="s">
        <v>8690</v>
      </c>
      <c r="D8937" s="40" t="n">
        <v>38709</v>
      </c>
      <c r="E8937" s="4" t="s">
        <v>25</v>
      </c>
      <c r="F8937" s="8" t="n">
        <v>33360.1</v>
      </c>
      <c r="G8937" s="8" t="n">
        <v>33309</v>
      </c>
      <c r="H8937" s="2" t="n">
        <v>1</v>
      </c>
      <c r="I8937" s="41" t="n">
        <v>0.08</v>
      </c>
      <c r="J8937" s="41" t="n">
        <v>0.08</v>
      </c>
      <c r="K8937" s="41" t="n">
        <v>0.08</v>
      </c>
      <c r="L8937" s="41" t="n">
        <v>0.08</v>
      </c>
      <c r="M8937" s="41" t="n">
        <v>0.08</v>
      </c>
      <c r="N8937" s="7" t="s">
        <v>26</v>
      </c>
      <c r="O8937" s="4" t="n">
        <f aca="false">D8937-A8937</f>
        <v>7</v>
      </c>
      <c r="T8937" s="8" t="str">
        <f aca="false">IF(D8937&gt;=38718,G8937,"")</f>
        <v/>
      </c>
      <c r="X8937" s="0"/>
      <c r="Y8937" s="0"/>
      <c r="Z8937" s="0"/>
      <c r="AA8937" s="0"/>
    </row>
    <row r="8938" customFormat="false" ht="12.75" hidden="false" customHeight="false" outlineLevel="0" collapsed="false">
      <c r="A8938" s="3" t="n">
        <v>38702</v>
      </c>
      <c r="B8938" s="2" t="s">
        <v>23</v>
      </c>
      <c r="C8938" s="2" t="s">
        <v>8691</v>
      </c>
      <c r="D8938" s="40" t="n">
        <v>38709</v>
      </c>
      <c r="E8938" s="4" t="s">
        <v>25</v>
      </c>
      <c r="F8938" s="8" t="n">
        <v>7000</v>
      </c>
      <c r="G8938" s="8" t="n">
        <v>6989.28</v>
      </c>
      <c r="H8938" s="2" t="n">
        <v>1</v>
      </c>
      <c r="I8938" s="41" t="n">
        <v>0.08</v>
      </c>
      <c r="J8938" s="41" t="n">
        <v>0.08</v>
      </c>
      <c r="K8938" s="41" t="n">
        <v>0.08</v>
      </c>
      <c r="L8938" s="41" t="n">
        <v>0.08</v>
      </c>
      <c r="M8938" s="41" t="n">
        <v>0.08</v>
      </c>
      <c r="N8938" s="7" t="s">
        <v>26</v>
      </c>
      <c r="O8938" s="4" t="n">
        <f aca="false">D8938-A8938</f>
        <v>7</v>
      </c>
      <c r="T8938" s="8" t="str">
        <f aca="false">IF(D8938&gt;=38718,G8938,"")</f>
        <v/>
      </c>
      <c r="X8938" s="0"/>
      <c r="Y8938" s="0"/>
      <c r="Z8938" s="0"/>
      <c r="AA8938" s="0"/>
    </row>
    <row r="8939" customFormat="false" ht="12.75" hidden="false" customHeight="false" outlineLevel="0" collapsed="false">
      <c r="A8939" s="3" t="n">
        <v>38702</v>
      </c>
      <c r="B8939" s="2" t="s">
        <v>23</v>
      </c>
      <c r="C8939" s="2" t="s">
        <v>8692</v>
      </c>
      <c r="D8939" s="40" t="n">
        <v>38712</v>
      </c>
      <c r="E8939" s="4" t="s">
        <v>25</v>
      </c>
      <c r="F8939" s="8" t="n">
        <v>8642</v>
      </c>
      <c r="G8939" s="8" t="n">
        <v>8623.1</v>
      </c>
      <c r="H8939" s="2" t="n">
        <v>1</v>
      </c>
      <c r="I8939" s="41" t="n">
        <v>0.08</v>
      </c>
      <c r="J8939" s="41" t="n">
        <v>0.08</v>
      </c>
      <c r="K8939" s="41" t="n">
        <v>0.08</v>
      </c>
      <c r="L8939" s="41" t="n">
        <v>0.08</v>
      </c>
      <c r="M8939" s="41" t="n">
        <v>0.08</v>
      </c>
      <c r="N8939" s="7" t="s">
        <v>26</v>
      </c>
      <c r="O8939" s="4" t="n">
        <f aca="false">D8939-A8939</f>
        <v>10</v>
      </c>
      <c r="T8939" s="8" t="str">
        <f aca="false">IF(D8939&gt;=38718,G8939,"")</f>
        <v/>
      </c>
      <c r="X8939" s="0"/>
      <c r="Y8939" s="0"/>
      <c r="Z8939" s="0"/>
      <c r="AA8939" s="0"/>
    </row>
    <row r="8940" customFormat="false" ht="12.75" hidden="false" customHeight="false" outlineLevel="0" collapsed="false">
      <c r="A8940" s="3" t="n">
        <v>38702</v>
      </c>
      <c r="B8940" s="2" t="s">
        <v>23</v>
      </c>
      <c r="C8940" s="2" t="s">
        <v>8693</v>
      </c>
      <c r="D8940" s="40" t="n">
        <v>38713</v>
      </c>
      <c r="E8940" s="4" t="s">
        <v>25</v>
      </c>
      <c r="F8940" s="8" t="n">
        <v>8411</v>
      </c>
      <c r="G8940" s="8" t="n">
        <v>8390.77</v>
      </c>
      <c r="H8940" s="2" t="n">
        <v>1</v>
      </c>
      <c r="I8940" s="41" t="n">
        <v>0.08</v>
      </c>
      <c r="J8940" s="41" t="n">
        <v>0.08</v>
      </c>
      <c r="K8940" s="41" t="n">
        <v>0.08</v>
      </c>
      <c r="L8940" s="41" t="n">
        <v>0.08</v>
      </c>
      <c r="M8940" s="41" t="n">
        <v>0.08</v>
      </c>
      <c r="N8940" s="7" t="s">
        <v>26</v>
      </c>
      <c r="O8940" s="4" t="n">
        <f aca="false">D8940-A8940</f>
        <v>11</v>
      </c>
      <c r="T8940" s="8" t="str">
        <f aca="false">IF(D8940&gt;=38718,G8940,"")</f>
        <v/>
      </c>
      <c r="X8940" s="0"/>
      <c r="Y8940" s="0"/>
      <c r="Z8940" s="0"/>
      <c r="AA8940" s="0"/>
    </row>
    <row r="8941" customFormat="false" ht="12.75" hidden="false" customHeight="false" outlineLevel="0" collapsed="false">
      <c r="A8941" s="3" t="n">
        <v>38702</v>
      </c>
      <c r="B8941" s="2" t="s">
        <v>23</v>
      </c>
      <c r="C8941" s="2" t="s">
        <v>8694</v>
      </c>
      <c r="D8941" s="40" t="n">
        <v>38713</v>
      </c>
      <c r="E8941" s="4" t="s">
        <v>25</v>
      </c>
      <c r="F8941" s="8" t="n">
        <v>25000</v>
      </c>
      <c r="G8941" s="8" t="n">
        <v>24939.87</v>
      </c>
      <c r="H8941" s="2" t="n">
        <v>1</v>
      </c>
      <c r="I8941" s="41" t="n">
        <v>0.08</v>
      </c>
      <c r="J8941" s="41" t="n">
        <v>0.08</v>
      </c>
      <c r="K8941" s="41" t="n">
        <v>0.08</v>
      </c>
      <c r="L8941" s="41" t="n">
        <v>0.08</v>
      </c>
      <c r="M8941" s="41" t="n">
        <v>0.08</v>
      </c>
      <c r="N8941" s="7" t="s">
        <v>26</v>
      </c>
      <c r="O8941" s="4" t="n">
        <f aca="false">D8941-A8941</f>
        <v>11</v>
      </c>
      <c r="T8941" s="8" t="str">
        <f aca="false">IF(D8941&gt;=38718,G8941,"")</f>
        <v/>
      </c>
      <c r="X8941" s="0"/>
      <c r="Y8941" s="0"/>
      <c r="Z8941" s="0"/>
      <c r="AA8941" s="0"/>
    </row>
    <row r="8942" customFormat="false" ht="12.75" hidden="false" customHeight="false" outlineLevel="0" collapsed="false">
      <c r="A8942" s="3" t="n">
        <v>38702</v>
      </c>
      <c r="B8942" s="2" t="s">
        <v>23</v>
      </c>
      <c r="C8942" s="2" t="s">
        <v>8695</v>
      </c>
      <c r="D8942" s="40" t="n">
        <v>38714</v>
      </c>
      <c r="E8942" s="4" t="s">
        <v>25</v>
      </c>
      <c r="F8942" s="8" t="n">
        <v>20000</v>
      </c>
      <c r="G8942" s="8" t="n">
        <v>19947.54</v>
      </c>
      <c r="H8942" s="2" t="n">
        <v>1</v>
      </c>
      <c r="I8942" s="41" t="n">
        <v>0.08</v>
      </c>
      <c r="J8942" s="41" t="n">
        <v>0.08</v>
      </c>
      <c r="K8942" s="41" t="n">
        <v>0.08</v>
      </c>
      <c r="L8942" s="41" t="n">
        <v>0.08</v>
      </c>
      <c r="M8942" s="41" t="n">
        <v>0.08</v>
      </c>
      <c r="N8942" s="7" t="s">
        <v>26</v>
      </c>
      <c r="O8942" s="4" t="n">
        <f aca="false">D8942-A8942</f>
        <v>12</v>
      </c>
      <c r="T8942" s="8" t="str">
        <f aca="false">IF(D8942&gt;=38718,G8942,"")</f>
        <v/>
      </c>
      <c r="X8942" s="0"/>
      <c r="Y8942" s="0"/>
      <c r="Z8942" s="0"/>
      <c r="AA8942" s="0"/>
    </row>
    <row r="8943" customFormat="false" ht="12.75" hidden="false" customHeight="false" outlineLevel="0" collapsed="false">
      <c r="A8943" s="3" t="n">
        <v>38702</v>
      </c>
      <c r="B8943" s="2" t="s">
        <v>23</v>
      </c>
      <c r="C8943" s="2" t="s">
        <v>8696</v>
      </c>
      <c r="D8943" s="40" t="n">
        <v>38715</v>
      </c>
      <c r="E8943" s="4" t="s">
        <v>25</v>
      </c>
      <c r="F8943" s="8" t="n">
        <v>10352</v>
      </c>
      <c r="G8943" s="8" t="n">
        <v>10322.59</v>
      </c>
      <c r="H8943" s="2" t="n">
        <v>1</v>
      </c>
      <c r="I8943" s="41" t="n">
        <v>0.08</v>
      </c>
      <c r="J8943" s="41" t="n">
        <v>0.08</v>
      </c>
      <c r="K8943" s="41" t="n">
        <v>0.08</v>
      </c>
      <c r="L8943" s="41" t="n">
        <v>0.08</v>
      </c>
      <c r="M8943" s="41" t="n">
        <v>0.08</v>
      </c>
      <c r="N8943" s="7" t="s">
        <v>26</v>
      </c>
      <c r="O8943" s="4" t="n">
        <f aca="false">D8943-A8943</f>
        <v>13</v>
      </c>
      <c r="T8943" s="8" t="str">
        <f aca="false">IF(D8943&gt;=38718,G8943,"")</f>
        <v/>
      </c>
      <c r="X8943" s="0"/>
      <c r="Y8943" s="0"/>
      <c r="Z8943" s="0"/>
      <c r="AA8943" s="0"/>
    </row>
    <row r="8944" customFormat="false" ht="12.75" hidden="false" customHeight="false" outlineLevel="0" collapsed="false">
      <c r="A8944" s="3" t="n">
        <v>38702</v>
      </c>
      <c r="B8944" s="2" t="s">
        <v>23</v>
      </c>
      <c r="C8944" s="2" t="s">
        <v>8697</v>
      </c>
      <c r="D8944" s="40" t="n">
        <v>38715</v>
      </c>
      <c r="E8944" s="4" t="s">
        <v>25</v>
      </c>
      <c r="F8944" s="8" t="n">
        <v>18000</v>
      </c>
      <c r="G8944" s="8" t="n">
        <v>17948.86</v>
      </c>
      <c r="H8944" s="2" t="n">
        <v>1</v>
      </c>
      <c r="I8944" s="41" t="n">
        <v>0.08</v>
      </c>
      <c r="J8944" s="41" t="n">
        <v>0.08</v>
      </c>
      <c r="K8944" s="41" t="n">
        <v>0.08</v>
      </c>
      <c r="L8944" s="41" t="n">
        <v>0.08</v>
      </c>
      <c r="M8944" s="41" t="n">
        <v>0.08</v>
      </c>
      <c r="N8944" s="7" t="s">
        <v>26</v>
      </c>
      <c r="O8944" s="4" t="n">
        <f aca="false">D8944-A8944</f>
        <v>13</v>
      </c>
      <c r="T8944" s="8" t="str">
        <f aca="false">IF(D8944&gt;=38718,G8944,"")</f>
        <v/>
      </c>
      <c r="X8944" s="0"/>
      <c r="Y8944" s="0"/>
      <c r="Z8944" s="0"/>
      <c r="AA8944" s="0"/>
    </row>
    <row r="8945" customFormat="false" ht="12.75" hidden="false" customHeight="false" outlineLevel="0" collapsed="false">
      <c r="A8945" s="3" t="n">
        <v>38702</v>
      </c>
      <c r="B8945" s="2" t="s">
        <v>23</v>
      </c>
      <c r="C8945" s="2" t="s">
        <v>8698</v>
      </c>
      <c r="D8945" s="40" t="n">
        <v>38716</v>
      </c>
      <c r="E8945" s="4" t="s">
        <v>25</v>
      </c>
      <c r="F8945" s="8" t="n">
        <v>5980</v>
      </c>
      <c r="G8945" s="8" t="n">
        <v>5961.71</v>
      </c>
      <c r="H8945" s="2" t="n">
        <v>1</v>
      </c>
      <c r="I8945" s="41" t="n">
        <v>0.08</v>
      </c>
      <c r="J8945" s="41" t="n">
        <v>0.08</v>
      </c>
      <c r="K8945" s="41" t="n">
        <v>0.08</v>
      </c>
      <c r="L8945" s="41" t="n">
        <v>0.08</v>
      </c>
      <c r="M8945" s="41" t="n">
        <v>0.08</v>
      </c>
      <c r="N8945" s="7" t="s">
        <v>26</v>
      </c>
      <c r="O8945" s="4" t="n">
        <f aca="false">D8945-A8945</f>
        <v>14</v>
      </c>
      <c r="T8945" s="8" t="str">
        <f aca="false">IF(D8945&gt;=38718,G8945,"")</f>
        <v/>
      </c>
      <c r="X8945" s="0"/>
      <c r="Y8945" s="0"/>
      <c r="Z8945" s="0"/>
      <c r="AA8945" s="0"/>
    </row>
    <row r="8946" customFormat="false" ht="12.75" hidden="false" customHeight="false" outlineLevel="0" collapsed="false">
      <c r="A8946" s="3" t="n">
        <v>38705</v>
      </c>
      <c r="B8946" s="2" t="s">
        <v>23</v>
      </c>
      <c r="C8946" s="2" t="s">
        <v>8699</v>
      </c>
      <c r="D8946" s="40" t="n">
        <v>38732</v>
      </c>
      <c r="E8946" s="4" t="s">
        <v>25</v>
      </c>
      <c r="F8946" s="8" t="n">
        <v>6500</v>
      </c>
      <c r="G8946" s="8" t="n">
        <v>6457.01</v>
      </c>
      <c r="H8946" s="2" t="n">
        <v>1</v>
      </c>
      <c r="I8946" s="41" t="n">
        <v>0.09</v>
      </c>
      <c r="J8946" s="41" t="n">
        <v>0.09</v>
      </c>
      <c r="K8946" s="41" t="n">
        <v>0.09</v>
      </c>
      <c r="L8946" s="41" t="n">
        <v>0.09</v>
      </c>
      <c r="M8946" s="41" t="n">
        <v>0.09</v>
      </c>
      <c r="N8946" s="7" t="s">
        <v>26</v>
      </c>
      <c r="O8946" s="4" t="n">
        <f aca="false">D8946-A8946</f>
        <v>27</v>
      </c>
      <c r="T8946" s="8" t="n">
        <f aca="false">IF(D8946&gt;=38718,G8946,"")</f>
        <v>6457.01</v>
      </c>
    </row>
    <row r="8947" customFormat="false" ht="12.75" hidden="false" customHeight="false" outlineLevel="0" collapsed="false">
      <c r="A8947" s="3" t="n">
        <v>38705</v>
      </c>
      <c r="B8947" s="2" t="s">
        <v>23</v>
      </c>
      <c r="C8947" s="2" t="s">
        <v>8700</v>
      </c>
      <c r="D8947" s="40" t="n">
        <v>38763</v>
      </c>
      <c r="E8947" s="4" t="s">
        <v>25</v>
      </c>
      <c r="F8947" s="8" t="n">
        <v>6500</v>
      </c>
      <c r="G8947" s="8" t="n">
        <v>6408.35</v>
      </c>
      <c r="H8947" s="2" t="n">
        <v>1</v>
      </c>
      <c r="I8947" s="41" t="n">
        <v>0.09</v>
      </c>
      <c r="J8947" s="41" t="n">
        <v>0.09</v>
      </c>
      <c r="K8947" s="41" t="n">
        <v>0.09</v>
      </c>
      <c r="L8947" s="41" t="n">
        <v>0.09</v>
      </c>
      <c r="M8947" s="41" t="n">
        <v>0.09</v>
      </c>
      <c r="N8947" s="7" t="s">
        <v>26</v>
      </c>
      <c r="O8947" s="4" t="n">
        <f aca="false">D8947-A8947</f>
        <v>58</v>
      </c>
      <c r="T8947" s="8" t="n">
        <f aca="false">IF(D8947&gt;=38718,G8947,"")</f>
        <v>6408.35</v>
      </c>
    </row>
    <row r="8948" customFormat="false" ht="12.75" hidden="false" customHeight="false" outlineLevel="0" collapsed="false">
      <c r="A8948" s="3" t="n">
        <v>38705</v>
      </c>
      <c r="B8948" s="2" t="s">
        <v>23</v>
      </c>
      <c r="C8948" s="2" t="s">
        <v>8701</v>
      </c>
      <c r="D8948" s="40" t="n">
        <v>38883</v>
      </c>
      <c r="E8948" s="4" t="s">
        <v>25</v>
      </c>
      <c r="F8948" s="8" t="n">
        <v>6500</v>
      </c>
      <c r="G8948" s="8" t="n">
        <v>6197.75</v>
      </c>
      <c r="H8948" s="2" t="n">
        <v>1</v>
      </c>
      <c r="I8948" s="41" t="n">
        <v>0.1</v>
      </c>
      <c r="J8948" s="41" t="n">
        <v>0.1</v>
      </c>
      <c r="K8948" s="41" t="n">
        <v>0.1</v>
      </c>
      <c r="L8948" s="41" t="n">
        <v>0.1</v>
      </c>
      <c r="M8948" s="41" t="n">
        <v>0.1</v>
      </c>
      <c r="N8948" s="7" t="s">
        <v>26</v>
      </c>
      <c r="O8948" s="4" t="n">
        <f aca="false">D8948-A8948</f>
        <v>178</v>
      </c>
      <c r="T8948" s="8" t="n">
        <f aca="false">IF(D8948&gt;=38718,G8948,"")</f>
        <v>6197.75</v>
      </c>
    </row>
    <row r="8949" customFormat="false" ht="12.75" hidden="false" customHeight="false" outlineLevel="0" collapsed="false">
      <c r="A8949" s="3" t="n">
        <v>38705</v>
      </c>
      <c r="B8949" s="2" t="s">
        <v>23</v>
      </c>
      <c r="C8949" s="2" t="s">
        <v>8702</v>
      </c>
      <c r="D8949" s="40" t="n">
        <v>38913</v>
      </c>
      <c r="E8949" s="4" t="s">
        <v>25</v>
      </c>
      <c r="F8949" s="8" t="n">
        <v>6500</v>
      </c>
      <c r="G8949" s="8" t="n">
        <v>6149.56</v>
      </c>
      <c r="H8949" s="2" t="n">
        <v>1</v>
      </c>
      <c r="I8949" s="41" t="n">
        <v>0.1</v>
      </c>
      <c r="J8949" s="41" t="n">
        <v>0.1</v>
      </c>
      <c r="K8949" s="41" t="n">
        <v>0.1</v>
      </c>
      <c r="L8949" s="41" t="n">
        <v>0.1</v>
      </c>
      <c r="M8949" s="41" t="n">
        <v>0.1</v>
      </c>
      <c r="N8949" s="7" t="s">
        <v>26</v>
      </c>
      <c r="O8949" s="4" t="n">
        <f aca="false">D8949-A8949</f>
        <v>208</v>
      </c>
      <c r="T8949" s="8" t="n">
        <f aca="false">IF(D8949&gt;=38718,G8949,"")</f>
        <v>6149.56</v>
      </c>
    </row>
    <row r="8950" customFormat="false" ht="12.75" hidden="false" customHeight="false" outlineLevel="0" collapsed="false">
      <c r="A8950" s="3" t="n">
        <v>38705</v>
      </c>
      <c r="B8950" s="2" t="s">
        <v>23</v>
      </c>
      <c r="C8950" s="2" t="s">
        <v>8703</v>
      </c>
      <c r="D8950" s="40" t="n">
        <v>38944</v>
      </c>
      <c r="E8950" s="4" t="s">
        <v>25</v>
      </c>
      <c r="F8950" s="8" t="n">
        <v>6500</v>
      </c>
      <c r="G8950" s="8" t="n">
        <v>6100.54</v>
      </c>
      <c r="H8950" s="2" t="n">
        <v>1</v>
      </c>
      <c r="I8950" s="41" t="n">
        <v>0.1</v>
      </c>
      <c r="J8950" s="41" t="n">
        <v>0.1</v>
      </c>
      <c r="K8950" s="41" t="n">
        <v>0.1</v>
      </c>
      <c r="L8950" s="41" t="n">
        <v>0.1</v>
      </c>
      <c r="M8950" s="41" t="n">
        <v>0.1</v>
      </c>
      <c r="N8950" s="7" t="s">
        <v>26</v>
      </c>
      <c r="O8950" s="4" t="n">
        <f aca="false">D8950-A8950</f>
        <v>239</v>
      </c>
      <c r="T8950" s="8" t="n">
        <f aca="false">IF(D8950&gt;=38718,G8950,"")</f>
        <v>6100.54</v>
      </c>
    </row>
    <row r="8951" customFormat="false" ht="12.75" hidden="false" customHeight="false" outlineLevel="0" collapsed="false">
      <c r="A8951" s="3" t="n">
        <v>38705</v>
      </c>
      <c r="B8951" s="2" t="s">
        <v>23</v>
      </c>
      <c r="C8951" s="2" t="s">
        <v>8704</v>
      </c>
      <c r="D8951" s="40" t="n">
        <v>38975</v>
      </c>
      <c r="E8951" s="4" t="s">
        <v>25</v>
      </c>
      <c r="F8951" s="8" t="n">
        <v>6500</v>
      </c>
      <c r="G8951" s="8" t="n">
        <v>5970.06</v>
      </c>
      <c r="H8951" s="2" t="n">
        <v>1</v>
      </c>
      <c r="I8951" s="41" t="n">
        <v>0.12</v>
      </c>
      <c r="J8951" s="41" t="n">
        <v>0.12</v>
      </c>
      <c r="K8951" s="41" t="n">
        <v>0.12</v>
      </c>
      <c r="L8951" s="41" t="n">
        <v>0.12</v>
      </c>
      <c r="M8951" s="41" t="n">
        <v>0.12</v>
      </c>
      <c r="N8951" s="7" t="s">
        <v>26</v>
      </c>
      <c r="O8951" s="4" t="n">
        <f aca="false">D8951-A8951</f>
        <v>270</v>
      </c>
      <c r="T8951" s="8" t="n">
        <f aca="false">IF(D8951&gt;=38718,G8951,"")</f>
        <v>5970.06</v>
      </c>
    </row>
    <row r="8952" customFormat="false" ht="12.75" hidden="false" customHeight="false" outlineLevel="0" collapsed="false">
      <c r="A8952" s="3" t="n">
        <v>38705</v>
      </c>
      <c r="B8952" s="2" t="s">
        <v>23</v>
      </c>
      <c r="C8952" s="2" t="s">
        <v>8705</v>
      </c>
      <c r="D8952" s="40" t="n">
        <v>39005</v>
      </c>
      <c r="E8952" s="4" t="s">
        <v>25</v>
      </c>
      <c r="F8952" s="8" t="n">
        <v>6500</v>
      </c>
      <c r="G8952" s="8" t="n">
        <v>5916.46</v>
      </c>
      <c r="H8952" s="2" t="n">
        <v>1</v>
      </c>
      <c r="I8952" s="41" t="n">
        <v>0.12</v>
      </c>
      <c r="J8952" s="41" t="n">
        <v>0.12</v>
      </c>
      <c r="K8952" s="41" t="n">
        <v>0.12</v>
      </c>
      <c r="L8952" s="41" t="n">
        <v>0.12</v>
      </c>
      <c r="M8952" s="41" t="n">
        <v>0.12</v>
      </c>
      <c r="N8952" s="7" t="s">
        <v>26</v>
      </c>
      <c r="O8952" s="4" t="n">
        <f aca="false">D8952-A8952</f>
        <v>300</v>
      </c>
      <c r="T8952" s="8" t="n">
        <f aca="false">IF(D8952&gt;=38718,G8952,"")</f>
        <v>5916.46</v>
      </c>
    </row>
    <row r="8953" customFormat="false" ht="12.75" hidden="false" customHeight="false" outlineLevel="0" collapsed="false">
      <c r="A8953" s="3" t="n">
        <v>38705</v>
      </c>
      <c r="B8953" s="2" t="s">
        <v>23</v>
      </c>
      <c r="C8953" s="2" t="s">
        <v>8706</v>
      </c>
      <c r="D8953" s="40" t="n">
        <v>39036</v>
      </c>
      <c r="E8953" s="4" t="s">
        <v>25</v>
      </c>
      <c r="F8953" s="8" t="n">
        <v>131500</v>
      </c>
      <c r="G8953" s="8" t="n">
        <v>118594.34</v>
      </c>
      <c r="H8953" s="2" t="n">
        <v>1</v>
      </c>
      <c r="I8953" s="41" t="n">
        <v>0.12</v>
      </c>
      <c r="J8953" s="41" t="n">
        <v>0.12</v>
      </c>
      <c r="K8953" s="41" t="n">
        <v>0.12</v>
      </c>
      <c r="L8953" s="41" t="n">
        <v>0.12</v>
      </c>
      <c r="M8953" s="41" t="n">
        <v>0.12</v>
      </c>
      <c r="N8953" s="7" t="s">
        <v>26</v>
      </c>
      <c r="O8953" s="4" t="n">
        <f aca="false">D8953-A8953</f>
        <v>331</v>
      </c>
      <c r="T8953" s="8" t="n">
        <f aca="false">IF(D8953&gt;=38718,G8953,"")</f>
        <v>118594.34</v>
      </c>
    </row>
    <row r="8954" customFormat="false" ht="12.75" hidden="false" customHeight="false" outlineLevel="0" collapsed="false">
      <c r="A8954" s="3" t="n">
        <v>38705</v>
      </c>
      <c r="B8954" s="2" t="s">
        <v>23</v>
      </c>
      <c r="C8954" s="2" t="s">
        <v>8707</v>
      </c>
      <c r="D8954" s="40" t="n">
        <v>38889</v>
      </c>
      <c r="E8954" s="4" t="s">
        <v>25</v>
      </c>
      <c r="F8954" s="8" t="n">
        <v>10000</v>
      </c>
      <c r="G8954" s="8" t="n">
        <v>9429.58</v>
      </c>
      <c r="H8954" s="2" t="n">
        <v>1</v>
      </c>
      <c r="I8954" s="41" t="n">
        <v>0.12</v>
      </c>
      <c r="J8954" s="41" t="n">
        <v>0.12</v>
      </c>
      <c r="K8954" s="41" t="n">
        <v>0.12</v>
      </c>
      <c r="L8954" s="41" t="n">
        <v>0.12</v>
      </c>
      <c r="M8954" s="41" t="n">
        <v>0.12</v>
      </c>
      <c r="N8954" s="7" t="s">
        <v>26</v>
      </c>
      <c r="O8954" s="4" t="n">
        <f aca="false">D8954-A8954</f>
        <v>184</v>
      </c>
      <c r="T8954" s="8" t="n">
        <f aca="false">IF(D8954&gt;=38718,G8954,"")</f>
        <v>9429.58</v>
      </c>
    </row>
    <row r="8955" customFormat="false" ht="12.75" hidden="false" customHeight="false" outlineLevel="0" collapsed="false">
      <c r="A8955" s="3" t="n">
        <v>38705</v>
      </c>
      <c r="B8955" s="2" t="s">
        <v>23</v>
      </c>
      <c r="C8955" s="2" t="s">
        <v>8708</v>
      </c>
      <c r="D8955" s="40" t="n">
        <v>38789</v>
      </c>
      <c r="E8955" s="4" t="s">
        <v>25</v>
      </c>
      <c r="F8955" s="8" t="n">
        <v>7700</v>
      </c>
      <c r="G8955" s="8" t="n">
        <v>7476.32</v>
      </c>
      <c r="H8955" s="2" t="n">
        <v>1</v>
      </c>
      <c r="I8955" s="41" t="n">
        <v>0.13</v>
      </c>
      <c r="J8955" s="41" t="n">
        <v>0.13</v>
      </c>
      <c r="K8955" s="41" t="n">
        <v>0.13</v>
      </c>
      <c r="L8955" s="41" t="n">
        <v>0.13</v>
      </c>
      <c r="M8955" s="41" t="n">
        <v>0.13</v>
      </c>
      <c r="N8955" s="7" t="s">
        <v>40</v>
      </c>
      <c r="O8955" s="4" t="n">
        <f aca="false">D8955-A8955</f>
        <v>84</v>
      </c>
      <c r="T8955" s="8" t="n">
        <f aca="false">IF(D8955&gt;=38718,G8955,"")</f>
        <v>7476.32</v>
      </c>
    </row>
    <row r="8956" customFormat="false" ht="12.75" hidden="false" customHeight="false" outlineLevel="0" collapsed="false">
      <c r="A8956" s="3" t="n">
        <v>38705</v>
      </c>
      <c r="B8956" s="2" t="s">
        <v>23</v>
      </c>
      <c r="C8956" s="2" t="s">
        <v>8709</v>
      </c>
      <c r="D8956" s="40" t="n">
        <v>38821</v>
      </c>
      <c r="E8956" s="4" t="s">
        <v>25</v>
      </c>
      <c r="F8956" s="8" t="n">
        <v>7700</v>
      </c>
      <c r="G8956" s="8" t="n">
        <v>7394.5</v>
      </c>
      <c r="H8956" s="2" t="n">
        <v>1</v>
      </c>
      <c r="I8956" s="41" t="n">
        <v>0.13</v>
      </c>
      <c r="J8956" s="41" t="n">
        <v>0.13</v>
      </c>
      <c r="K8956" s="41" t="n">
        <v>0.13</v>
      </c>
      <c r="L8956" s="41" t="n">
        <v>0.13</v>
      </c>
      <c r="M8956" s="41" t="n">
        <v>0.13</v>
      </c>
      <c r="N8956" s="7" t="s">
        <v>40</v>
      </c>
      <c r="O8956" s="4" t="n">
        <f aca="false">D8956-A8956</f>
        <v>116</v>
      </c>
      <c r="T8956" s="8" t="n">
        <f aca="false">IF(D8956&gt;=38718,G8956,"")</f>
        <v>7394.5</v>
      </c>
    </row>
    <row r="8957" customFormat="false" ht="12.75" hidden="false" customHeight="false" outlineLevel="0" collapsed="false">
      <c r="A8957" s="3" t="n">
        <v>38705</v>
      </c>
      <c r="B8957" s="2" t="s">
        <v>23</v>
      </c>
      <c r="C8957" s="2" t="s">
        <v>8710</v>
      </c>
      <c r="D8957" s="40" t="n">
        <v>38770</v>
      </c>
      <c r="E8957" s="4" t="s">
        <v>25</v>
      </c>
      <c r="F8957" s="8" t="n">
        <v>7700</v>
      </c>
      <c r="G8957" s="8" t="n">
        <v>7525.77</v>
      </c>
      <c r="H8957" s="2" t="n">
        <v>1</v>
      </c>
      <c r="I8957" s="41" t="n">
        <v>0.13</v>
      </c>
      <c r="J8957" s="41" t="n">
        <v>0.13</v>
      </c>
      <c r="K8957" s="41" t="n">
        <v>0.13</v>
      </c>
      <c r="L8957" s="41" t="n">
        <v>0.13</v>
      </c>
      <c r="M8957" s="41" t="n">
        <v>0.13</v>
      </c>
      <c r="N8957" s="7" t="s">
        <v>40</v>
      </c>
      <c r="O8957" s="4" t="n">
        <f aca="false">D8957-A8957</f>
        <v>65</v>
      </c>
      <c r="T8957" s="8" t="n">
        <f aca="false">IF(D8957&gt;=38718,G8957,"")</f>
        <v>7525.77</v>
      </c>
    </row>
    <row r="8958" customFormat="false" ht="12.75" hidden="false" customHeight="false" outlineLevel="0" collapsed="false">
      <c r="A8958" s="3" t="n">
        <v>38705</v>
      </c>
      <c r="B8958" s="2" t="s">
        <v>23</v>
      </c>
      <c r="C8958" s="2" t="s">
        <v>8711</v>
      </c>
      <c r="D8958" s="40" t="n">
        <v>38775</v>
      </c>
      <c r="E8958" s="4" t="s">
        <v>25</v>
      </c>
      <c r="F8958" s="8" t="n">
        <v>7700</v>
      </c>
      <c r="G8958" s="8" t="n">
        <v>7512.7</v>
      </c>
      <c r="H8958" s="2" t="n">
        <v>1</v>
      </c>
      <c r="I8958" s="41" t="n">
        <v>0.13</v>
      </c>
      <c r="J8958" s="41" t="n">
        <v>0.13</v>
      </c>
      <c r="K8958" s="41" t="n">
        <v>0.13</v>
      </c>
      <c r="L8958" s="41" t="n">
        <v>0.13</v>
      </c>
      <c r="M8958" s="41" t="n">
        <v>0.13</v>
      </c>
      <c r="N8958" s="7" t="s">
        <v>40</v>
      </c>
      <c r="O8958" s="4" t="n">
        <f aca="false">D8958-A8958</f>
        <v>70</v>
      </c>
      <c r="T8958" s="8" t="n">
        <f aca="false">IF(D8958&gt;=38718,G8958,"")</f>
        <v>7512.7</v>
      </c>
    </row>
    <row r="8959" customFormat="false" ht="12.75" hidden="false" customHeight="false" outlineLevel="0" collapsed="false">
      <c r="A8959" s="3" t="n">
        <v>38705</v>
      </c>
      <c r="B8959" s="2" t="s">
        <v>23</v>
      </c>
      <c r="C8959" s="2" t="s">
        <v>8712</v>
      </c>
      <c r="D8959" s="40" t="n">
        <v>38803</v>
      </c>
      <c r="E8959" s="4" t="s">
        <v>25</v>
      </c>
      <c r="F8959" s="8" t="n">
        <v>7700</v>
      </c>
      <c r="G8959" s="8" t="n">
        <v>7440.3</v>
      </c>
      <c r="H8959" s="2" t="n">
        <v>1</v>
      </c>
      <c r="I8959" s="41" t="n">
        <v>0.13</v>
      </c>
      <c r="J8959" s="41" t="n">
        <v>0.13</v>
      </c>
      <c r="K8959" s="41" t="n">
        <v>0.13</v>
      </c>
      <c r="L8959" s="41" t="n">
        <v>0.13</v>
      </c>
      <c r="M8959" s="41" t="n">
        <v>0.13</v>
      </c>
      <c r="N8959" s="7" t="s">
        <v>40</v>
      </c>
      <c r="O8959" s="4" t="n">
        <f aca="false">D8959-A8959</f>
        <v>98</v>
      </c>
      <c r="T8959" s="8" t="n">
        <f aca="false">IF(D8959&gt;=38718,G8959,"")</f>
        <v>7440.3</v>
      </c>
    </row>
    <row r="8960" customFormat="false" ht="12.75" hidden="false" customHeight="false" outlineLevel="0" collapsed="false">
      <c r="A8960" s="3" t="n">
        <v>38705</v>
      </c>
      <c r="B8960" s="2" t="s">
        <v>23</v>
      </c>
      <c r="C8960" s="2" t="s">
        <v>8713</v>
      </c>
      <c r="D8960" s="40" t="n">
        <v>38762</v>
      </c>
      <c r="E8960" s="4" t="s">
        <v>25</v>
      </c>
      <c r="F8960" s="8" t="n">
        <v>3775.2</v>
      </c>
      <c r="G8960" s="8" t="n">
        <v>3722.88</v>
      </c>
      <c r="H8960" s="2" t="n">
        <v>1</v>
      </c>
      <c r="I8960" s="41" t="n">
        <v>0.09</v>
      </c>
      <c r="J8960" s="41" t="n">
        <v>0.09</v>
      </c>
      <c r="K8960" s="41" t="n">
        <v>0.09</v>
      </c>
      <c r="L8960" s="41" t="n">
        <v>0.09</v>
      </c>
      <c r="M8960" s="41" t="n">
        <v>0.09</v>
      </c>
      <c r="N8960" s="7" t="s">
        <v>40</v>
      </c>
      <c r="O8960" s="4" t="n">
        <f aca="false">D8960-A8960</f>
        <v>57</v>
      </c>
      <c r="T8960" s="8" t="n">
        <f aca="false">IF(D8960&gt;=38718,G8960,"")</f>
        <v>3722.88</v>
      </c>
    </row>
    <row r="8961" customFormat="false" ht="12.75" hidden="false" customHeight="false" outlineLevel="0" collapsed="false">
      <c r="A8961" s="3" t="n">
        <v>38705</v>
      </c>
      <c r="B8961" s="2" t="s">
        <v>23</v>
      </c>
      <c r="C8961" s="2" t="s">
        <v>8714</v>
      </c>
      <c r="D8961" s="40" t="n">
        <v>38741</v>
      </c>
      <c r="E8961" s="4" t="s">
        <v>25</v>
      </c>
      <c r="F8961" s="8" t="n">
        <v>3775.2</v>
      </c>
      <c r="G8961" s="8" t="n">
        <v>3741.98</v>
      </c>
      <c r="H8961" s="2" t="n">
        <v>1</v>
      </c>
      <c r="I8961" s="41" t="n">
        <v>0.09</v>
      </c>
      <c r="J8961" s="41" t="n">
        <v>0.09</v>
      </c>
      <c r="K8961" s="41" t="n">
        <v>0.09</v>
      </c>
      <c r="L8961" s="41" t="n">
        <v>0.09</v>
      </c>
      <c r="M8961" s="41" t="n">
        <v>0.09</v>
      </c>
      <c r="N8961" s="7" t="s">
        <v>40</v>
      </c>
      <c r="O8961" s="4" t="n">
        <f aca="false">D8961-A8961</f>
        <v>36</v>
      </c>
      <c r="T8961" s="8" t="n">
        <f aca="false">IF(D8961&gt;=38718,G8961,"")</f>
        <v>3741.98</v>
      </c>
    </row>
    <row r="8962" customFormat="false" ht="12.75" hidden="false" customHeight="false" outlineLevel="0" collapsed="false">
      <c r="A8962" s="3" t="n">
        <v>38705</v>
      </c>
      <c r="B8962" s="2" t="s">
        <v>23</v>
      </c>
      <c r="C8962" s="2" t="s">
        <v>8715</v>
      </c>
      <c r="D8962" s="40" t="n">
        <v>38762</v>
      </c>
      <c r="E8962" s="4" t="s">
        <v>25</v>
      </c>
      <c r="F8962" s="8" t="n">
        <v>45000</v>
      </c>
      <c r="G8962" s="8" t="n">
        <v>44104.62</v>
      </c>
      <c r="H8962" s="2" t="n">
        <v>1</v>
      </c>
      <c r="I8962" s="41" t="n">
        <v>0.13</v>
      </c>
      <c r="J8962" s="41" t="n">
        <v>0.13</v>
      </c>
      <c r="K8962" s="41" t="n">
        <v>0.13</v>
      </c>
      <c r="L8962" s="41" t="n">
        <v>0.13</v>
      </c>
      <c r="M8962" s="41" t="n">
        <v>0.13</v>
      </c>
      <c r="N8962" s="7" t="s">
        <v>40</v>
      </c>
      <c r="O8962" s="4" t="n">
        <f aca="false">D8962-A8962</f>
        <v>57</v>
      </c>
      <c r="T8962" s="8" t="n">
        <f aca="false">IF(D8962&gt;=38718,G8962,"")</f>
        <v>44104.62</v>
      </c>
    </row>
    <row r="8963" customFormat="false" ht="12.75" hidden="false" customHeight="false" outlineLevel="0" collapsed="false">
      <c r="A8963" s="3" t="n">
        <v>38705</v>
      </c>
      <c r="B8963" s="2" t="s">
        <v>23</v>
      </c>
      <c r="C8963" s="2" t="s">
        <v>8716</v>
      </c>
      <c r="D8963" s="40" t="n">
        <v>38763</v>
      </c>
      <c r="E8963" s="4" t="s">
        <v>25</v>
      </c>
      <c r="F8963" s="8" t="n">
        <v>45000</v>
      </c>
      <c r="G8963" s="8" t="n">
        <v>44089.23</v>
      </c>
      <c r="H8963" s="2" t="n">
        <v>1</v>
      </c>
      <c r="I8963" s="41" t="n">
        <v>0.13</v>
      </c>
      <c r="J8963" s="41" t="n">
        <v>0.13</v>
      </c>
      <c r="K8963" s="41" t="n">
        <v>0.13</v>
      </c>
      <c r="L8963" s="41" t="n">
        <v>0.13</v>
      </c>
      <c r="M8963" s="41" t="n">
        <v>0.13</v>
      </c>
      <c r="N8963" s="7" t="s">
        <v>40</v>
      </c>
      <c r="O8963" s="4" t="n">
        <f aca="false">D8963-A8963</f>
        <v>58</v>
      </c>
      <c r="T8963" s="8" t="n">
        <f aca="false">IF(D8963&gt;=38718,G8963,"")</f>
        <v>44089.23</v>
      </c>
    </row>
    <row r="8964" customFormat="false" ht="12.75" hidden="false" customHeight="false" outlineLevel="0" collapsed="false">
      <c r="A8964" s="3" t="n">
        <v>38705</v>
      </c>
      <c r="B8964" s="2" t="s">
        <v>23</v>
      </c>
      <c r="C8964" s="2" t="s">
        <v>8717</v>
      </c>
      <c r="D8964" s="40" t="n">
        <v>38737</v>
      </c>
      <c r="E8964" s="4" t="s">
        <v>25</v>
      </c>
      <c r="F8964" s="8" t="n">
        <v>21693.14</v>
      </c>
      <c r="G8964" s="8" t="n">
        <v>21448.68</v>
      </c>
      <c r="H8964" s="2" t="n">
        <v>1</v>
      </c>
      <c r="I8964" s="41" t="n">
        <v>0.13</v>
      </c>
      <c r="J8964" s="41" t="n">
        <v>0.13</v>
      </c>
      <c r="K8964" s="41" t="n">
        <v>0.13</v>
      </c>
      <c r="L8964" s="41" t="n">
        <v>0.13</v>
      </c>
      <c r="M8964" s="41" t="n">
        <v>0.13</v>
      </c>
      <c r="N8964" s="7" t="s">
        <v>40</v>
      </c>
      <c r="O8964" s="4" t="n">
        <f aca="false">D8964-A8964</f>
        <v>32</v>
      </c>
      <c r="T8964" s="8" t="n">
        <f aca="false">IF(D8964&gt;=38718,G8964,"")</f>
        <v>21448.68</v>
      </c>
    </row>
    <row r="8965" customFormat="false" ht="12.75" hidden="false" customHeight="false" outlineLevel="0" collapsed="false">
      <c r="A8965" s="3" t="n">
        <v>38705</v>
      </c>
      <c r="B8965" s="2" t="s">
        <v>23</v>
      </c>
      <c r="C8965" s="2" t="s">
        <v>8718</v>
      </c>
      <c r="D8965" s="40" t="n">
        <v>38744</v>
      </c>
      <c r="E8965" s="4" t="s">
        <v>25</v>
      </c>
      <c r="F8965" s="8" t="n">
        <v>21693</v>
      </c>
      <c r="G8965" s="8" t="n">
        <v>21395.8</v>
      </c>
      <c r="H8965" s="2" t="n">
        <v>1</v>
      </c>
      <c r="I8965" s="41" t="n">
        <v>0.13</v>
      </c>
      <c r="J8965" s="41" t="n">
        <v>0.13</v>
      </c>
      <c r="K8965" s="41" t="n">
        <v>0.13</v>
      </c>
      <c r="L8965" s="41" t="n">
        <v>0.13</v>
      </c>
      <c r="M8965" s="41" t="n">
        <v>0.13</v>
      </c>
      <c r="N8965" s="7" t="s">
        <v>40</v>
      </c>
      <c r="O8965" s="4" t="n">
        <f aca="false">D8965-A8965</f>
        <v>39</v>
      </c>
      <c r="T8965" s="8" t="n">
        <f aca="false">IF(D8965&gt;=38718,G8965,"")</f>
        <v>21395.8</v>
      </c>
    </row>
    <row r="8966" customFormat="false" ht="12.75" hidden="false" customHeight="false" outlineLevel="0" collapsed="false">
      <c r="A8966" s="3" t="n">
        <v>38705</v>
      </c>
      <c r="B8966" s="2" t="s">
        <v>23</v>
      </c>
      <c r="C8966" s="2" t="s">
        <v>8719</v>
      </c>
      <c r="D8966" s="40" t="n">
        <v>38726</v>
      </c>
      <c r="E8966" s="4" t="s">
        <v>25</v>
      </c>
      <c r="F8966" s="8" t="n">
        <v>300000</v>
      </c>
      <c r="G8966" s="8" t="n">
        <v>298454.58</v>
      </c>
      <c r="H8966" s="2" t="n">
        <v>1</v>
      </c>
      <c r="I8966" s="41" t="n">
        <v>0.09</v>
      </c>
      <c r="J8966" s="41" t="n">
        <v>0.09</v>
      </c>
      <c r="K8966" s="41" t="n">
        <v>0.09</v>
      </c>
      <c r="L8966" s="41" t="n">
        <v>0.09</v>
      </c>
      <c r="M8966" s="41" t="n">
        <v>0.09</v>
      </c>
      <c r="N8966" s="7" t="s">
        <v>26</v>
      </c>
      <c r="O8966" s="4" t="n">
        <f aca="false">D8966-A8966</f>
        <v>21</v>
      </c>
      <c r="T8966" s="8" t="n">
        <f aca="false">IF(D8966&gt;=38718,G8966,"")</f>
        <v>298454.58</v>
      </c>
    </row>
    <row r="8967" customFormat="false" ht="12.75" hidden="false" customHeight="false" outlineLevel="0" collapsed="false">
      <c r="A8967" s="3" t="n">
        <v>38705</v>
      </c>
      <c r="B8967" s="2" t="s">
        <v>23</v>
      </c>
      <c r="C8967" s="2" t="s">
        <v>6637</v>
      </c>
      <c r="D8967" s="40" t="n">
        <v>38785</v>
      </c>
      <c r="E8967" s="4" t="s">
        <v>25</v>
      </c>
      <c r="F8967" s="8" t="n">
        <v>5000</v>
      </c>
      <c r="G8967" s="8" t="n">
        <v>4890.14</v>
      </c>
      <c r="H8967" s="2" t="n">
        <v>1</v>
      </c>
      <c r="I8967" s="41" t="n">
        <v>0.1025</v>
      </c>
      <c r="J8967" s="41" t="n">
        <v>0.1025</v>
      </c>
      <c r="K8967" s="41" t="n">
        <v>0.1025</v>
      </c>
      <c r="L8967" s="41" t="n">
        <v>0.1025</v>
      </c>
      <c r="M8967" s="41" t="n">
        <v>0.1025</v>
      </c>
      <c r="N8967" s="7" t="s">
        <v>26</v>
      </c>
      <c r="O8967" s="4" t="n">
        <f aca="false">D8967-A8967</f>
        <v>80</v>
      </c>
      <c r="T8967" s="8" t="n">
        <f aca="false">IF(D8967&gt;=38718,G8967,"")</f>
        <v>4890.14</v>
      </c>
    </row>
    <row r="8968" customFormat="false" ht="12.75" hidden="false" customHeight="false" outlineLevel="0" collapsed="false">
      <c r="A8968" s="3" t="n">
        <v>38705</v>
      </c>
      <c r="B8968" s="2" t="s">
        <v>23</v>
      </c>
      <c r="C8968" s="2" t="s">
        <v>8720</v>
      </c>
      <c r="D8968" s="40" t="n">
        <v>38730</v>
      </c>
      <c r="E8968" s="4" t="s">
        <v>25</v>
      </c>
      <c r="F8968" s="8" t="n">
        <v>22500</v>
      </c>
      <c r="G8968" s="8" t="n">
        <v>22362.15</v>
      </c>
      <c r="H8968" s="2" t="n">
        <v>1</v>
      </c>
      <c r="I8968" s="41" t="n">
        <v>0.09</v>
      </c>
      <c r="J8968" s="41" t="n">
        <v>0.09</v>
      </c>
      <c r="K8968" s="41" t="n">
        <v>0.09</v>
      </c>
      <c r="L8968" s="41" t="n">
        <v>0.09</v>
      </c>
      <c r="M8968" s="41" t="n">
        <v>0.09</v>
      </c>
      <c r="N8968" s="7" t="s">
        <v>26</v>
      </c>
      <c r="O8968" s="4" t="n">
        <f aca="false">D8968-A8968</f>
        <v>25</v>
      </c>
      <c r="T8968" s="8" t="n">
        <f aca="false">IF(D8968&gt;=38718,G8968,"")</f>
        <v>22362.15</v>
      </c>
    </row>
    <row r="8969" customFormat="false" ht="12.75" hidden="false" customHeight="false" outlineLevel="0" collapsed="false">
      <c r="A8969" s="3" t="n">
        <v>38705</v>
      </c>
      <c r="B8969" s="2" t="s">
        <v>23</v>
      </c>
      <c r="C8969" s="2" t="s">
        <v>6643</v>
      </c>
      <c r="D8969" s="40" t="n">
        <v>38792</v>
      </c>
      <c r="E8969" s="4" t="s">
        <v>25</v>
      </c>
      <c r="F8969" s="8" t="n">
        <v>5000</v>
      </c>
      <c r="G8969" s="8" t="n">
        <v>4880.76</v>
      </c>
      <c r="H8969" s="2" t="n">
        <v>1</v>
      </c>
      <c r="I8969" s="41" t="n">
        <v>0.1025</v>
      </c>
      <c r="J8969" s="41" t="n">
        <v>0.1025</v>
      </c>
      <c r="K8969" s="41" t="n">
        <v>0.1025</v>
      </c>
      <c r="L8969" s="41" t="n">
        <v>0.1025</v>
      </c>
      <c r="M8969" s="41" t="n">
        <v>0.1025</v>
      </c>
      <c r="N8969" s="7" t="s">
        <v>26</v>
      </c>
      <c r="O8969" s="4" t="n">
        <f aca="false">D8969-A8969</f>
        <v>87</v>
      </c>
      <c r="T8969" s="8" t="n">
        <f aca="false">IF(D8969&gt;=38718,G8969,"")</f>
        <v>4880.76</v>
      </c>
    </row>
    <row r="8970" customFormat="false" ht="12.75" hidden="false" customHeight="false" outlineLevel="0" collapsed="false">
      <c r="A8970" s="3" t="n">
        <v>38705</v>
      </c>
      <c r="B8970" s="2" t="s">
        <v>23</v>
      </c>
      <c r="C8970" s="2" t="s">
        <v>4895</v>
      </c>
      <c r="D8970" s="40" t="n">
        <v>38766</v>
      </c>
      <c r="E8970" s="4" t="s">
        <v>25</v>
      </c>
      <c r="F8970" s="8" t="n">
        <v>55000</v>
      </c>
      <c r="G8970" s="8" t="n">
        <v>54073.71</v>
      </c>
      <c r="H8970" s="2" t="n">
        <v>1</v>
      </c>
      <c r="I8970" s="41" t="n">
        <v>0.1025</v>
      </c>
      <c r="J8970" s="41" t="n">
        <v>0.1025</v>
      </c>
      <c r="K8970" s="41" t="n">
        <v>0.1025</v>
      </c>
      <c r="L8970" s="41" t="n">
        <v>0.1025</v>
      </c>
      <c r="M8970" s="41" t="n">
        <v>0.1025</v>
      </c>
      <c r="N8970" s="7" t="s">
        <v>26</v>
      </c>
      <c r="O8970" s="4" t="n">
        <f aca="false">D8970-A8970</f>
        <v>61</v>
      </c>
      <c r="T8970" s="8" t="n">
        <f aca="false">IF(D8970&gt;=38718,G8970,"")</f>
        <v>54073.71</v>
      </c>
    </row>
    <row r="8971" customFormat="false" ht="12.75" hidden="false" customHeight="false" outlineLevel="0" collapsed="false">
      <c r="A8971" s="3" t="n">
        <v>38705</v>
      </c>
      <c r="B8971" s="2" t="s">
        <v>23</v>
      </c>
      <c r="C8971" s="2" t="s">
        <v>5569</v>
      </c>
      <c r="D8971" s="40" t="n">
        <v>38766</v>
      </c>
      <c r="E8971" s="4" t="s">
        <v>25</v>
      </c>
      <c r="F8971" s="8" t="n">
        <v>2750</v>
      </c>
      <c r="G8971" s="8" t="n">
        <v>2703.69</v>
      </c>
      <c r="H8971" s="2" t="n">
        <v>1</v>
      </c>
      <c r="I8971" s="41" t="n">
        <v>0.1025</v>
      </c>
      <c r="J8971" s="41" t="n">
        <v>0.1025</v>
      </c>
      <c r="K8971" s="41" t="n">
        <v>0.1025</v>
      </c>
      <c r="L8971" s="41" t="n">
        <v>0.1025</v>
      </c>
      <c r="M8971" s="41" t="n">
        <v>0.1025</v>
      </c>
      <c r="N8971" s="7" t="s">
        <v>26</v>
      </c>
      <c r="O8971" s="4" t="n">
        <f aca="false">D8971-A8971</f>
        <v>61</v>
      </c>
      <c r="T8971" s="8" t="n">
        <f aca="false">IF(D8971&gt;=38718,G8971,"")</f>
        <v>2703.69</v>
      </c>
    </row>
    <row r="8972" customFormat="false" ht="12.75" hidden="false" customHeight="false" outlineLevel="0" collapsed="false">
      <c r="A8972" s="3" t="n">
        <v>38705</v>
      </c>
      <c r="B8972" s="2" t="s">
        <v>23</v>
      </c>
      <c r="C8972" s="2" t="s">
        <v>8721</v>
      </c>
      <c r="D8972" s="40" t="n">
        <v>38736</v>
      </c>
      <c r="E8972" s="4" t="s">
        <v>25</v>
      </c>
      <c r="F8972" s="8" t="n">
        <v>7870</v>
      </c>
      <c r="G8972" s="8" t="n">
        <v>7810.3</v>
      </c>
      <c r="H8972" s="2" t="n">
        <v>1</v>
      </c>
      <c r="I8972" s="41" t="n">
        <v>0.09</v>
      </c>
      <c r="J8972" s="41" t="n">
        <v>0.09</v>
      </c>
      <c r="K8972" s="41" t="n">
        <v>0.09</v>
      </c>
      <c r="L8972" s="41" t="n">
        <v>0.09</v>
      </c>
      <c r="M8972" s="41" t="n">
        <v>0.09</v>
      </c>
      <c r="N8972" s="7" t="s">
        <v>26</v>
      </c>
      <c r="O8972" s="4" t="n">
        <f aca="false">D8972-A8972</f>
        <v>31</v>
      </c>
      <c r="T8972" s="8" t="n">
        <f aca="false">IF(D8972&gt;=38718,G8972,"")</f>
        <v>7810.3</v>
      </c>
    </row>
    <row r="8973" customFormat="false" ht="12.75" hidden="false" customHeight="false" outlineLevel="0" collapsed="false">
      <c r="A8973" s="3" t="n">
        <v>38705</v>
      </c>
      <c r="B8973" s="2" t="s">
        <v>23</v>
      </c>
      <c r="C8973" s="2" t="s">
        <v>8722</v>
      </c>
      <c r="D8973" s="40" t="n">
        <v>38709</v>
      </c>
      <c r="E8973" s="4" t="s">
        <v>25</v>
      </c>
      <c r="F8973" s="8" t="n">
        <v>3414.99</v>
      </c>
      <c r="G8973" s="8" t="n">
        <v>3411.25</v>
      </c>
      <c r="H8973" s="2" t="n">
        <v>1</v>
      </c>
      <c r="I8973" s="41" t="n">
        <v>0.1</v>
      </c>
      <c r="J8973" s="41" t="n">
        <v>0.1</v>
      </c>
      <c r="K8973" s="41" t="n">
        <v>0.1</v>
      </c>
      <c r="L8973" s="41" t="n">
        <v>0.1</v>
      </c>
      <c r="M8973" s="41" t="n">
        <v>0.1</v>
      </c>
      <c r="N8973" s="7" t="s">
        <v>26</v>
      </c>
      <c r="O8973" s="4" t="n">
        <f aca="false">D8973-A8973</f>
        <v>4</v>
      </c>
      <c r="T8973" s="8" t="str">
        <f aca="false">IF(D8973&gt;=38718,G8973,"")</f>
        <v/>
      </c>
      <c r="X8973" s="0"/>
      <c r="Y8973" s="0"/>
      <c r="Z8973" s="0"/>
      <c r="AA8973" s="0"/>
    </row>
    <row r="8974" customFormat="false" ht="12.75" hidden="false" customHeight="false" outlineLevel="0" collapsed="false">
      <c r="A8974" s="3" t="n">
        <v>38705</v>
      </c>
      <c r="B8974" s="2" t="s">
        <v>23</v>
      </c>
      <c r="C8974" s="2" t="s">
        <v>6647</v>
      </c>
      <c r="D8974" s="40" t="n">
        <v>38800</v>
      </c>
      <c r="E8974" s="4" t="s">
        <v>25</v>
      </c>
      <c r="F8974" s="8" t="n">
        <v>5000</v>
      </c>
      <c r="G8974" s="8" t="n">
        <v>4870.08</v>
      </c>
      <c r="H8974" s="2" t="n">
        <v>1</v>
      </c>
      <c r="I8974" s="41" t="n">
        <v>0.1025</v>
      </c>
      <c r="J8974" s="41" t="n">
        <v>0.1025</v>
      </c>
      <c r="K8974" s="41" t="n">
        <v>0.1025</v>
      </c>
      <c r="L8974" s="41" t="n">
        <v>0.1025</v>
      </c>
      <c r="M8974" s="41" t="n">
        <v>0.1025</v>
      </c>
      <c r="N8974" s="7" t="s">
        <v>26</v>
      </c>
      <c r="O8974" s="4" t="n">
        <f aca="false">D8974-A8974</f>
        <v>95</v>
      </c>
      <c r="T8974" s="8" t="n">
        <f aca="false">IF(D8974&gt;=38718,G8974,"")</f>
        <v>4870.08</v>
      </c>
    </row>
    <row r="8975" customFormat="false" ht="12.75" hidden="false" customHeight="false" outlineLevel="0" collapsed="false">
      <c r="A8975" s="3" t="n">
        <v>38705</v>
      </c>
      <c r="B8975" s="2" t="s">
        <v>23</v>
      </c>
      <c r="C8975" s="2" t="s">
        <v>8723</v>
      </c>
      <c r="D8975" s="40" t="n">
        <v>38710</v>
      </c>
      <c r="E8975" s="4" t="s">
        <v>25</v>
      </c>
      <c r="F8975" s="8" t="n">
        <v>4934</v>
      </c>
      <c r="G8975" s="8" t="n">
        <v>4927.25</v>
      </c>
      <c r="H8975" s="2" t="n">
        <v>1</v>
      </c>
      <c r="I8975" s="41" t="n">
        <v>0.1</v>
      </c>
      <c r="J8975" s="41" t="n">
        <v>0.1</v>
      </c>
      <c r="K8975" s="41" t="n">
        <v>0.1</v>
      </c>
      <c r="L8975" s="41" t="n">
        <v>0.1</v>
      </c>
      <c r="M8975" s="41" t="n">
        <v>0.1</v>
      </c>
      <c r="N8975" s="7" t="s">
        <v>26</v>
      </c>
      <c r="O8975" s="4" t="n">
        <f aca="false">D8975-A8975</f>
        <v>5</v>
      </c>
      <c r="T8975" s="8" t="str">
        <f aca="false">IF(D8975&gt;=38718,G8975,"")</f>
        <v/>
      </c>
      <c r="X8975" s="0"/>
      <c r="Y8975" s="0"/>
      <c r="Z8975" s="0"/>
      <c r="AA8975" s="0"/>
    </row>
    <row r="8976" customFormat="false" ht="12.75" hidden="false" customHeight="false" outlineLevel="0" collapsed="false">
      <c r="A8976" s="3" t="n">
        <v>38705</v>
      </c>
      <c r="B8976" s="2" t="s">
        <v>23</v>
      </c>
      <c r="C8976" s="2" t="s">
        <v>8724</v>
      </c>
      <c r="D8976" s="40" t="n">
        <v>38742</v>
      </c>
      <c r="E8976" s="4" t="s">
        <v>25</v>
      </c>
      <c r="F8976" s="8" t="n">
        <v>7870</v>
      </c>
      <c r="G8976" s="8" t="n">
        <v>7798.85</v>
      </c>
      <c r="H8976" s="2" t="n">
        <v>1</v>
      </c>
      <c r="I8976" s="41" t="n">
        <v>0.09</v>
      </c>
      <c r="J8976" s="41" t="n">
        <v>0.09</v>
      </c>
      <c r="K8976" s="41" t="n">
        <v>0.09</v>
      </c>
      <c r="L8976" s="41" t="n">
        <v>0.09</v>
      </c>
      <c r="M8976" s="41" t="n">
        <v>0.09</v>
      </c>
      <c r="N8976" s="7" t="s">
        <v>26</v>
      </c>
      <c r="O8976" s="4" t="n">
        <f aca="false">D8976-A8976</f>
        <v>37</v>
      </c>
      <c r="T8976" s="8" t="n">
        <f aca="false">IF(D8976&gt;=38718,G8976,"")</f>
        <v>7798.85</v>
      </c>
    </row>
    <row r="8977" customFormat="false" ht="12.75" hidden="false" customHeight="false" outlineLevel="0" collapsed="false">
      <c r="A8977" s="3" t="n">
        <v>38705</v>
      </c>
      <c r="B8977" s="2" t="s">
        <v>23</v>
      </c>
      <c r="C8977" s="2" t="s">
        <v>8725</v>
      </c>
      <c r="D8977" s="40" t="n">
        <v>38893</v>
      </c>
      <c r="E8977" s="4" t="s">
        <v>25</v>
      </c>
      <c r="F8977" s="8" t="n">
        <v>10000</v>
      </c>
      <c r="G8977" s="8" t="n">
        <v>9463.8</v>
      </c>
      <c r="H8977" s="2" t="n">
        <v>1</v>
      </c>
      <c r="I8977" s="41" t="n">
        <v>0.11</v>
      </c>
      <c r="J8977" s="41" t="n">
        <v>0.11</v>
      </c>
      <c r="K8977" s="41" t="n">
        <v>0.11</v>
      </c>
      <c r="L8977" s="41" t="n">
        <v>0.11</v>
      </c>
      <c r="M8977" s="41" t="n">
        <v>0.11</v>
      </c>
      <c r="N8977" s="7" t="s">
        <v>26</v>
      </c>
      <c r="O8977" s="4" t="n">
        <f aca="false">D8977-A8977</f>
        <v>188</v>
      </c>
      <c r="T8977" s="8" t="n">
        <f aca="false">IF(D8977&gt;=38718,G8977,"")</f>
        <v>9463.8</v>
      </c>
    </row>
    <row r="8978" customFormat="false" ht="12.75" hidden="false" customHeight="false" outlineLevel="0" collapsed="false">
      <c r="A8978" s="3" t="n">
        <v>38705</v>
      </c>
      <c r="B8978" s="2" t="s">
        <v>23</v>
      </c>
      <c r="C8978" s="2" t="s">
        <v>8726</v>
      </c>
      <c r="D8978" s="40" t="n">
        <v>38712</v>
      </c>
      <c r="E8978" s="4" t="s">
        <v>25</v>
      </c>
      <c r="F8978" s="8" t="n">
        <v>4290.09</v>
      </c>
      <c r="G8978" s="8" t="n">
        <v>4281.88</v>
      </c>
      <c r="H8978" s="2" t="n">
        <v>1</v>
      </c>
      <c r="I8978" s="41" t="n">
        <v>0.1</v>
      </c>
      <c r="J8978" s="41" t="n">
        <v>0.1</v>
      </c>
      <c r="K8978" s="41" t="n">
        <v>0.1</v>
      </c>
      <c r="L8978" s="41" t="n">
        <v>0.1</v>
      </c>
      <c r="M8978" s="41" t="n">
        <v>0.1</v>
      </c>
      <c r="N8978" s="7" t="s">
        <v>26</v>
      </c>
      <c r="O8978" s="4" t="n">
        <f aca="false">D8978-A8978</f>
        <v>7</v>
      </c>
      <c r="T8978" s="8" t="str">
        <f aca="false">IF(D8978&gt;=38718,G8978,"")</f>
        <v/>
      </c>
      <c r="X8978" s="0"/>
      <c r="Y8978" s="0"/>
      <c r="Z8978" s="0"/>
      <c r="AA8978" s="0"/>
    </row>
    <row r="8979" customFormat="false" ht="12.75" hidden="false" customHeight="false" outlineLevel="0" collapsed="false">
      <c r="A8979" s="3" t="n">
        <v>38705</v>
      </c>
      <c r="B8979" s="2" t="s">
        <v>23</v>
      </c>
      <c r="C8979" s="2" t="s">
        <v>8727</v>
      </c>
      <c r="D8979" s="40" t="n">
        <v>38712</v>
      </c>
      <c r="E8979" s="4" t="s">
        <v>25</v>
      </c>
      <c r="F8979" s="8" t="n">
        <v>1507</v>
      </c>
      <c r="G8979" s="8" t="n">
        <v>1504.12</v>
      </c>
      <c r="H8979" s="2" t="n">
        <v>1</v>
      </c>
      <c r="I8979" s="41" t="n">
        <v>0.1</v>
      </c>
      <c r="J8979" s="41" t="n">
        <v>0.1</v>
      </c>
      <c r="K8979" s="41" t="n">
        <v>0.1</v>
      </c>
      <c r="L8979" s="41" t="n">
        <v>0.1</v>
      </c>
      <c r="M8979" s="41" t="n">
        <v>0.1</v>
      </c>
      <c r="N8979" s="7" t="s">
        <v>26</v>
      </c>
      <c r="O8979" s="4" t="n">
        <f aca="false">D8979-A8979</f>
        <v>7</v>
      </c>
      <c r="T8979" s="8" t="str">
        <f aca="false">IF(D8979&gt;=38718,G8979,"")</f>
        <v/>
      </c>
      <c r="X8979" s="0"/>
      <c r="Y8979" s="0"/>
      <c r="Z8979" s="0"/>
      <c r="AA8979" s="0"/>
    </row>
    <row r="8980" customFormat="false" ht="12.75" hidden="false" customHeight="false" outlineLevel="0" collapsed="false">
      <c r="A8980" s="3" t="n">
        <v>38705</v>
      </c>
      <c r="B8980" s="2" t="s">
        <v>23</v>
      </c>
      <c r="C8980" s="2" t="s">
        <v>8728</v>
      </c>
      <c r="D8980" s="40" t="n">
        <v>38712</v>
      </c>
      <c r="E8980" s="4" t="s">
        <v>25</v>
      </c>
      <c r="F8980" s="8" t="n">
        <v>2500</v>
      </c>
      <c r="G8980" s="8" t="n">
        <v>2495.21</v>
      </c>
      <c r="H8980" s="2" t="n">
        <v>1</v>
      </c>
      <c r="I8980" s="41" t="n">
        <v>0.1</v>
      </c>
      <c r="J8980" s="41" t="n">
        <v>0.1</v>
      </c>
      <c r="K8980" s="41" t="n">
        <v>0.1</v>
      </c>
      <c r="L8980" s="41" t="n">
        <v>0.1</v>
      </c>
      <c r="M8980" s="41" t="n">
        <v>0.1</v>
      </c>
      <c r="N8980" s="7" t="s">
        <v>26</v>
      </c>
      <c r="O8980" s="4" t="n">
        <f aca="false">D8980-A8980</f>
        <v>7</v>
      </c>
      <c r="T8980" s="8" t="str">
        <f aca="false">IF(D8980&gt;=38718,G8980,"")</f>
        <v/>
      </c>
      <c r="X8980" s="0"/>
      <c r="Y8980" s="0"/>
      <c r="Z8980" s="0"/>
      <c r="AA8980" s="0"/>
    </row>
    <row r="8981" customFormat="false" ht="12.75" hidden="false" customHeight="false" outlineLevel="0" collapsed="false">
      <c r="A8981" s="3" t="n">
        <v>38705</v>
      </c>
      <c r="B8981" s="2" t="s">
        <v>23</v>
      </c>
      <c r="C8981" s="2" t="s">
        <v>8729</v>
      </c>
      <c r="D8981" s="40" t="n">
        <v>38712</v>
      </c>
      <c r="E8981" s="4" t="s">
        <v>25</v>
      </c>
      <c r="F8981" s="8" t="n">
        <v>5300</v>
      </c>
      <c r="G8981" s="8" t="n">
        <v>5289.86</v>
      </c>
      <c r="H8981" s="2" t="n">
        <v>1</v>
      </c>
      <c r="I8981" s="41" t="n">
        <v>0.1</v>
      </c>
      <c r="J8981" s="41" t="n">
        <v>0.1</v>
      </c>
      <c r="K8981" s="41" t="n">
        <v>0.1</v>
      </c>
      <c r="L8981" s="41" t="n">
        <v>0.1</v>
      </c>
      <c r="M8981" s="41" t="n">
        <v>0.1</v>
      </c>
      <c r="N8981" s="7" t="s">
        <v>26</v>
      </c>
      <c r="O8981" s="4" t="n">
        <f aca="false">D8981-A8981</f>
        <v>7</v>
      </c>
      <c r="T8981" s="8" t="str">
        <f aca="false">IF(D8981&gt;=38718,G8981,"")</f>
        <v/>
      </c>
      <c r="X8981" s="0"/>
      <c r="Y8981" s="0"/>
      <c r="Z8981" s="0"/>
      <c r="AA8981" s="0"/>
    </row>
    <row r="8982" customFormat="false" ht="12.75" hidden="false" customHeight="false" outlineLevel="0" collapsed="false">
      <c r="A8982" s="3" t="n">
        <v>38705</v>
      </c>
      <c r="B8982" s="2" t="s">
        <v>23</v>
      </c>
      <c r="C8982" s="2" t="s">
        <v>6651</v>
      </c>
      <c r="D8982" s="40" t="n">
        <v>38775</v>
      </c>
      <c r="E8982" s="4" t="s">
        <v>25</v>
      </c>
      <c r="F8982" s="8" t="n">
        <v>5000</v>
      </c>
      <c r="G8982" s="8" t="n">
        <v>4903.61</v>
      </c>
      <c r="H8982" s="2" t="n">
        <v>1</v>
      </c>
      <c r="I8982" s="41" t="n">
        <v>0.1025</v>
      </c>
      <c r="J8982" s="41" t="n">
        <v>0.1025</v>
      </c>
      <c r="K8982" s="41" t="n">
        <v>0.1025</v>
      </c>
      <c r="L8982" s="41" t="n">
        <v>0.1025</v>
      </c>
      <c r="M8982" s="41" t="n">
        <v>0.1025</v>
      </c>
      <c r="N8982" s="7" t="s">
        <v>26</v>
      </c>
      <c r="O8982" s="4" t="n">
        <f aca="false">D8982-A8982</f>
        <v>70</v>
      </c>
      <c r="T8982" s="8" t="n">
        <f aca="false">IF(D8982&gt;=38718,G8982,"")</f>
        <v>4903.61</v>
      </c>
    </row>
    <row r="8983" customFormat="false" ht="12.75" hidden="false" customHeight="false" outlineLevel="0" collapsed="false">
      <c r="A8983" s="3" t="n">
        <v>38705</v>
      </c>
      <c r="B8983" s="2" t="s">
        <v>23</v>
      </c>
      <c r="C8983" s="2" t="s">
        <v>5575</v>
      </c>
      <c r="D8983" s="40" t="n">
        <v>38776</v>
      </c>
      <c r="E8983" s="4" t="s">
        <v>25</v>
      </c>
      <c r="F8983" s="8" t="n">
        <v>4000</v>
      </c>
      <c r="G8983" s="8" t="n">
        <v>3921.81</v>
      </c>
      <c r="H8983" s="2" t="n">
        <v>1</v>
      </c>
      <c r="I8983" s="41" t="n">
        <v>0.1025</v>
      </c>
      <c r="J8983" s="41" t="n">
        <v>0.1025</v>
      </c>
      <c r="K8983" s="41" t="n">
        <v>0.1025</v>
      </c>
      <c r="L8983" s="41" t="n">
        <v>0.1025</v>
      </c>
      <c r="M8983" s="41" t="n">
        <v>0.1025</v>
      </c>
      <c r="N8983" s="7" t="s">
        <v>26</v>
      </c>
      <c r="O8983" s="4" t="n">
        <f aca="false">D8983-A8983</f>
        <v>71</v>
      </c>
      <c r="T8983" s="8" t="n">
        <f aca="false">IF(D8983&gt;=38718,G8983,"")</f>
        <v>3921.81</v>
      </c>
    </row>
    <row r="8984" customFormat="false" ht="12.75" hidden="false" customHeight="false" outlineLevel="0" collapsed="false">
      <c r="A8984" s="3" t="n">
        <v>38705</v>
      </c>
      <c r="B8984" s="2" t="s">
        <v>23</v>
      </c>
      <c r="C8984" s="2" t="s">
        <v>5576</v>
      </c>
      <c r="D8984" s="40" t="n">
        <v>38776</v>
      </c>
      <c r="E8984" s="4" t="s">
        <v>25</v>
      </c>
      <c r="F8984" s="8" t="n">
        <v>3410</v>
      </c>
      <c r="G8984" s="8" t="n">
        <v>3343.34</v>
      </c>
      <c r="H8984" s="2" t="n">
        <v>1</v>
      </c>
      <c r="I8984" s="41" t="n">
        <v>0.1025</v>
      </c>
      <c r="J8984" s="41" t="n">
        <v>0.1025</v>
      </c>
      <c r="K8984" s="41" t="n">
        <v>0.1025</v>
      </c>
      <c r="L8984" s="41" t="n">
        <v>0.1025</v>
      </c>
      <c r="M8984" s="41" t="n">
        <v>0.1025</v>
      </c>
      <c r="N8984" s="7" t="s">
        <v>26</v>
      </c>
      <c r="O8984" s="4" t="n">
        <f aca="false">D8984-A8984</f>
        <v>71</v>
      </c>
      <c r="T8984" s="8" t="n">
        <f aca="false">IF(D8984&gt;=38718,G8984,"")</f>
        <v>3343.34</v>
      </c>
    </row>
    <row r="8985" customFormat="false" ht="12.75" hidden="false" customHeight="false" outlineLevel="0" collapsed="false">
      <c r="A8985" s="3" t="n">
        <v>38705</v>
      </c>
      <c r="B8985" s="2" t="s">
        <v>23</v>
      </c>
      <c r="C8985" s="2" t="s">
        <v>8730</v>
      </c>
      <c r="D8985" s="40" t="n">
        <v>38804</v>
      </c>
      <c r="E8985" s="4" t="s">
        <v>25</v>
      </c>
      <c r="F8985" s="8" t="n">
        <v>20000</v>
      </c>
      <c r="G8985" s="8" t="n">
        <v>19497.6</v>
      </c>
      <c r="H8985" s="2" t="n">
        <v>1</v>
      </c>
      <c r="I8985" s="41" t="n">
        <v>0.095</v>
      </c>
      <c r="J8985" s="41" t="n">
        <v>0.095</v>
      </c>
      <c r="K8985" s="41" t="n">
        <v>0.095</v>
      </c>
      <c r="L8985" s="41" t="n">
        <v>0.095</v>
      </c>
      <c r="M8985" s="41" t="n">
        <v>0.095</v>
      </c>
      <c r="N8985" s="7" t="s">
        <v>26</v>
      </c>
      <c r="O8985" s="4" t="n">
        <f aca="false">D8985-A8985</f>
        <v>99</v>
      </c>
      <c r="T8985" s="8" t="n">
        <f aca="false">IF(D8985&gt;=38718,G8985,"")</f>
        <v>19497.6</v>
      </c>
    </row>
    <row r="8986" customFormat="false" ht="12.75" hidden="false" customHeight="false" outlineLevel="0" collapsed="false">
      <c r="A8986" s="3" t="n">
        <v>38705</v>
      </c>
      <c r="B8986" s="2" t="s">
        <v>23</v>
      </c>
      <c r="C8986" s="2" t="s">
        <v>8731</v>
      </c>
      <c r="D8986" s="40" t="n">
        <v>38714</v>
      </c>
      <c r="E8986" s="4" t="s">
        <v>25</v>
      </c>
      <c r="F8986" s="8" t="n">
        <v>1121.9</v>
      </c>
      <c r="G8986" s="8" t="n">
        <v>1119.14</v>
      </c>
      <c r="H8986" s="2" t="n">
        <v>1</v>
      </c>
      <c r="I8986" s="41" t="n">
        <v>0.1</v>
      </c>
      <c r="J8986" s="41" t="n">
        <v>0.1</v>
      </c>
      <c r="K8986" s="41" t="n">
        <v>0.1</v>
      </c>
      <c r="L8986" s="41" t="n">
        <v>0.1</v>
      </c>
      <c r="M8986" s="41" t="n">
        <v>0.1</v>
      </c>
      <c r="N8986" s="7" t="s">
        <v>26</v>
      </c>
      <c r="O8986" s="4" t="n">
        <f aca="false">D8986-A8986</f>
        <v>9</v>
      </c>
      <c r="T8986" s="8" t="str">
        <f aca="false">IF(D8986&gt;=38718,G8986,"")</f>
        <v/>
      </c>
      <c r="X8986" s="0"/>
      <c r="Y8986" s="0"/>
      <c r="Z8986" s="0"/>
      <c r="AA8986" s="0"/>
    </row>
    <row r="8987" customFormat="false" ht="12.75" hidden="false" customHeight="false" outlineLevel="0" collapsed="false">
      <c r="A8987" s="3" t="n">
        <v>38705</v>
      </c>
      <c r="B8987" s="2" t="s">
        <v>23</v>
      </c>
      <c r="C8987" s="2" t="s">
        <v>8732</v>
      </c>
      <c r="D8987" s="40" t="n">
        <v>38714</v>
      </c>
      <c r="E8987" s="4" t="s">
        <v>25</v>
      </c>
      <c r="F8987" s="8" t="n">
        <v>4764.57</v>
      </c>
      <c r="G8987" s="8" t="n">
        <v>4752.85</v>
      </c>
      <c r="H8987" s="2" t="n">
        <v>1</v>
      </c>
      <c r="I8987" s="41" t="n">
        <v>0.1</v>
      </c>
      <c r="J8987" s="41" t="n">
        <v>0.1</v>
      </c>
      <c r="K8987" s="41" t="n">
        <v>0.1</v>
      </c>
      <c r="L8987" s="41" t="n">
        <v>0.1</v>
      </c>
      <c r="M8987" s="41" t="n">
        <v>0.1</v>
      </c>
      <c r="N8987" s="7" t="s">
        <v>26</v>
      </c>
      <c r="O8987" s="4" t="n">
        <f aca="false">D8987-A8987</f>
        <v>9</v>
      </c>
      <c r="T8987" s="8" t="str">
        <f aca="false">IF(D8987&gt;=38718,G8987,"")</f>
        <v/>
      </c>
      <c r="X8987" s="0"/>
      <c r="Y8987" s="0"/>
      <c r="Z8987" s="0"/>
      <c r="AA8987" s="0"/>
    </row>
    <row r="8988" customFormat="false" ht="12.75" hidden="false" customHeight="false" outlineLevel="0" collapsed="false">
      <c r="A8988" s="3" t="n">
        <v>38705</v>
      </c>
      <c r="B8988" s="2" t="s">
        <v>23</v>
      </c>
      <c r="C8988" s="2" t="s">
        <v>8733</v>
      </c>
      <c r="D8988" s="40" t="n">
        <v>38714</v>
      </c>
      <c r="E8988" s="4" t="s">
        <v>25</v>
      </c>
      <c r="F8988" s="8" t="n">
        <v>3240.32</v>
      </c>
      <c r="G8988" s="8" t="n">
        <v>3232.35</v>
      </c>
      <c r="H8988" s="2" t="n">
        <v>1</v>
      </c>
      <c r="I8988" s="41" t="n">
        <v>0.1</v>
      </c>
      <c r="J8988" s="41" t="n">
        <v>0.1</v>
      </c>
      <c r="K8988" s="41" t="n">
        <v>0.1</v>
      </c>
      <c r="L8988" s="41" t="n">
        <v>0.1</v>
      </c>
      <c r="M8988" s="41" t="n">
        <v>0.1</v>
      </c>
      <c r="N8988" s="7" t="s">
        <v>26</v>
      </c>
      <c r="O8988" s="4" t="n">
        <f aca="false">D8988-A8988</f>
        <v>9</v>
      </c>
      <c r="T8988" s="8" t="str">
        <f aca="false">IF(D8988&gt;=38718,G8988,"")</f>
        <v/>
      </c>
      <c r="X8988" s="0"/>
      <c r="Y8988" s="0"/>
      <c r="Z8988" s="0"/>
      <c r="AA8988" s="0"/>
    </row>
    <row r="8989" customFormat="false" ht="12.75" hidden="false" customHeight="false" outlineLevel="0" collapsed="false">
      <c r="A8989" s="3" t="n">
        <v>38705</v>
      </c>
      <c r="B8989" s="2" t="s">
        <v>23</v>
      </c>
      <c r="C8989" s="2" t="s">
        <v>8734</v>
      </c>
      <c r="D8989" s="40" t="n">
        <v>38805</v>
      </c>
      <c r="E8989" s="4" t="s">
        <v>25</v>
      </c>
      <c r="F8989" s="8" t="n">
        <v>20000</v>
      </c>
      <c r="G8989" s="8" t="n">
        <v>19492.66</v>
      </c>
      <c r="H8989" s="2" t="n">
        <v>1</v>
      </c>
      <c r="I8989" s="41" t="n">
        <v>0.095</v>
      </c>
      <c r="J8989" s="41" t="n">
        <v>0.095</v>
      </c>
      <c r="K8989" s="41" t="n">
        <v>0.095</v>
      </c>
      <c r="L8989" s="41" t="n">
        <v>0.095</v>
      </c>
      <c r="M8989" s="41" t="n">
        <v>0.095</v>
      </c>
      <c r="N8989" s="7" t="s">
        <v>26</v>
      </c>
      <c r="O8989" s="4" t="n">
        <f aca="false">D8989-A8989</f>
        <v>100</v>
      </c>
      <c r="T8989" s="8" t="n">
        <f aca="false">IF(D8989&gt;=38718,G8989,"")</f>
        <v>19492.66</v>
      </c>
    </row>
    <row r="8990" customFormat="false" ht="12.75" hidden="false" customHeight="false" outlineLevel="0" collapsed="false">
      <c r="A8990" s="3" t="n">
        <v>38705</v>
      </c>
      <c r="B8990" s="2" t="s">
        <v>23</v>
      </c>
      <c r="C8990" s="2" t="s">
        <v>8735</v>
      </c>
      <c r="D8990" s="40" t="n">
        <v>38715</v>
      </c>
      <c r="E8990" s="4" t="s">
        <v>25</v>
      </c>
      <c r="F8990" s="8" t="n">
        <v>2197.8</v>
      </c>
      <c r="G8990" s="8" t="n">
        <v>2191.8</v>
      </c>
      <c r="H8990" s="2" t="n">
        <v>1</v>
      </c>
      <c r="I8990" s="41" t="n">
        <v>0.1</v>
      </c>
      <c r="J8990" s="41" t="n">
        <v>0.1</v>
      </c>
      <c r="K8990" s="41" t="n">
        <v>0.1</v>
      </c>
      <c r="L8990" s="41" t="n">
        <v>0.1</v>
      </c>
      <c r="M8990" s="41" t="n">
        <v>0.1</v>
      </c>
      <c r="N8990" s="7" t="s">
        <v>26</v>
      </c>
      <c r="O8990" s="4" t="n">
        <f aca="false">D8990-A8990</f>
        <v>10</v>
      </c>
      <c r="T8990" s="8" t="str">
        <f aca="false">IF(D8990&gt;=38718,G8990,"")</f>
        <v/>
      </c>
      <c r="X8990" s="0"/>
      <c r="Y8990" s="0"/>
      <c r="Z8990" s="0"/>
      <c r="AA8990" s="0"/>
    </row>
    <row r="8991" customFormat="false" ht="12.75" hidden="false" customHeight="false" outlineLevel="0" collapsed="false">
      <c r="A8991" s="3" t="n">
        <v>38705</v>
      </c>
      <c r="B8991" s="2" t="s">
        <v>23</v>
      </c>
      <c r="C8991" s="2" t="s">
        <v>8736</v>
      </c>
      <c r="D8991" s="40" t="n">
        <v>38715</v>
      </c>
      <c r="E8991" s="4" t="s">
        <v>25</v>
      </c>
      <c r="F8991" s="8" t="n">
        <v>2256.53</v>
      </c>
      <c r="G8991" s="8" t="n">
        <v>2250.36</v>
      </c>
      <c r="H8991" s="2" t="n">
        <v>1</v>
      </c>
      <c r="I8991" s="41" t="n">
        <v>0.1</v>
      </c>
      <c r="J8991" s="41" t="n">
        <v>0.1</v>
      </c>
      <c r="K8991" s="41" t="n">
        <v>0.1</v>
      </c>
      <c r="L8991" s="41" t="n">
        <v>0.1</v>
      </c>
      <c r="M8991" s="41" t="n">
        <v>0.1</v>
      </c>
      <c r="N8991" s="7" t="s">
        <v>26</v>
      </c>
      <c r="O8991" s="4" t="n">
        <f aca="false">D8991-A8991</f>
        <v>10</v>
      </c>
      <c r="T8991" s="8" t="str">
        <f aca="false">IF(D8991&gt;=38718,G8991,"")</f>
        <v/>
      </c>
      <c r="X8991" s="0"/>
      <c r="Y8991" s="0"/>
      <c r="Z8991" s="0"/>
      <c r="AA8991" s="0"/>
    </row>
    <row r="8992" customFormat="false" ht="12.75" hidden="false" customHeight="false" outlineLevel="0" collapsed="false">
      <c r="A8992" s="3" t="n">
        <v>38705</v>
      </c>
      <c r="B8992" s="2" t="s">
        <v>23</v>
      </c>
      <c r="C8992" s="2" t="s">
        <v>8737</v>
      </c>
      <c r="D8992" s="40" t="n">
        <v>38715</v>
      </c>
      <c r="E8992" s="4" t="s">
        <v>25</v>
      </c>
      <c r="F8992" s="8" t="n">
        <v>7865.47</v>
      </c>
      <c r="G8992" s="8" t="n">
        <v>7843.98</v>
      </c>
      <c r="H8992" s="2" t="n">
        <v>1</v>
      </c>
      <c r="I8992" s="41" t="n">
        <v>0.1</v>
      </c>
      <c r="J8992" s="41" t="n">
        <v>0.1</v>
      </c>
      <c r="K8992" s="41" t="n">
        <v>0.1</v>
      </c>
      <c r="L8992" s="41" t="n">
        <v>0.1</v>
      </c>
      <c r="M8992" s="41" t="n">
        <v>0.1</v>
      </c>
      <c r="N8992" s="7" t="s">
        <v>26</v>
      </c>
      <c r="O8992" s="4" t="n">
        <f aca="false">D8992-A8992</f>
        <v>10</v>
      </c>
      <c r="T8992" s="8" t="str">
        <f aca="false">IF(D8992&gt;=38718,G8992,"")</f>
        <v/>
      </c>
      <c r="X8992" s="0"/>
      <c r="Y8992" s="0"/>
      <c r="Z8992" s="0"/>
      <c r="AA8992" s="0"/>
    </row>
    <row r="8993" customFormat="false" ht="12.75" hidden="false" customHeight="false" outlineLevel="0" collapsed="false">
      <c r="A8993" s="3" t="n">
        <v>38705</v>
      </c>
      <c r="B8993" s="2" t="s">
        <v>23</v>
      </c>
      <c r="C8993" s="2" t="s">
        <v>6652</v>
      </c>
      <c r="D8993" s="40" t="n">
        <v>38806</v>
      </c>
      <c r="E8993" s="4" t="s">
        <v>25</v>
      </c>
      <c r="F8993" s="8" t="n">
        <v>5690</v>
      </c>
      <c r="G8993" s="8" t="n">
        <v>5533.07</v>
      </c>
      <c r="H8993" s="2" t="n">
        <v>1</v>
      </c>
      <c r="I8993" s="41" t="n">
        <v>0.1025</v>
      </c>
      <c r="J8993" s="41" t="n">
        <v>0.1025</v>
      </c>
      <c r="K8993" s="41" t="n">
        <v>0.1025</v>
      </c>
      <c r="L8993" s="41" t="n">
        <v>0.1025</v>
      </c>
      <c r="M8993" s="41" t="n">
        <v>0.1025</v>
      </c>
      <c r="N8993" s="7" t="s">
        <v>26</v>
      </c>
      <c r="O8993" s="4" t="n">
        <f aca="false">D8993-A8993</f>
        <v>101</v>
      </c>
      <c r="T8993" s="8" t="n">
        <f aca="false">IF(D8993&gt;=38718,G8993,"")</f>
        <v>5533.07</v>
      </c>
    </row>
    <row r="8994" customFormat="false" ht="12.75" hidden="false" customHeight="false" outlineLevel="0" collapsed="false">
      <c r="A8994" s="3" t="n">
        <v>38705</v>
      </c>
      <c r="B8994" s="2" t="s">
        <v>23</v>
      </c>
      <c r="C8994" s="2" t="s">
        <v>8738</v>
      </c>
      <c r="D8994" s="40" t="n">
        <v>38806</v>
      </c>
      <c r="E8994" s="4" t="s">
        <v>25</v>
      </c>
      <c r="F8994" s="8" t="n">
        <v>20000</v>
      </c>
      <c r="G8994" s="8" t="n">
        <v>19487.71</v>
      </c>
      <c r="H8994" s="2" t="n">
        <v>1</v>
      </c>
      <c r="I8994" s="41" t="n">
        <v>0.095</v>
      </c>
      <c r="J8994" s="41" t="n">
        <v>0.095</v>
      </c>
      <c r="K8994" s="41" t="n">
        <v>0.095</v>
      </c>
      <c r="L8994" s="41" t="n">
        <v>0.095</v>
      </c>
      <c r="M8994" s="41" t="n">
        <v>0.095</v>
      </c>
      <c r="N8994" s="7" t="s">
        <v>26</v>
      </c>
      <c r="O8994" s="4" t="n">
        <f aca="false">D8994-A8994</f>
        <v>101</v>
      </c>
      <c r="T8994" s="8" t="n">
        <f aca="false">IF(D8994&gt;=38718,G8994,"")</f>
        <v>19487.71</v>
      </c>
    </row>
    <row r="8995" customFormat="false" ht="12.75" hidden="false" customHeight="false" outlineLevel="0" collapsed="false">
      <c r="A8995" s="3" t="n">
        <v>38705</v>
      </c>
      <c r="B8995" s="2" t="s">
        <v>23</v>
      </c>
      <c r="C8995" s="2" t="s">
        <v>8739</v>
      </c>
      <c r="D8995" s="40" t="n">
        <v>38716</v>
      </c>
      <c r="E8995" s="4" t="s">
        <v>25</v>
      </c>
      <c r="F8995" s="8" t="n">
        <v>1507</v>
      </c>
      <c r="G8995" s="8" t="n">
        <v>1502.47</v>
      </c>
      <c r="H8995" s="2" t="n">
        <v>1</v>
      </c>
      <c r="I8995" s="41" t="n">
        <v>0.1</v>
      </c>
      <c r="J8995" s="41" t="n">
        <v>0.1</v>
      </c>
      <c r="K8995" s="41" t="n">
        <v>0.1</v>
      </c>
      <c r="L8995" s="41" t="n">
        <v>0.1</v>
      </c>
      <c r="M8995" s="41" t="n">
        <v>0.1</v>
      </c>
      <c r="N8995" s="7" t="s">
        <v>26</v>
      </c>
      <c r="O8995" s="4" t="n">
        <f aca="false">D8995-A8995</f>
        <v>11</v>
      </c>
      <c r="T8995" s="8" t="str">
        <f aca="false">IF(D8995&gt;=38718,G8995,"")</f>
        <v/>
      </c>
      <c r="X8995" s="0"/>
      <c r="Y8995" s="0"/>
      <c r="Z8995" s="0"/>
      <c r="AA8995" s="0"/>
    </row>
    <row r="8996" customFormat="false" ht="12.75" hidden="false" customHeight="false" outlineLevel="0" collapsed="false">
      <c r="A8996" s="3" t="n">
        <v>38705</v>
      </c>
      <c r="B8996" s="2" t="s">
        <v>23</v>
      </c>
      <c r="C8996" s="2" t="s">
        <v>8740</v>
      </c>
      <c r="D8996" s="40" t="n">
        <v>38716</v>
      </c>
      <c r="E8996" s="4" t="s">
        <v>25</v>
      </c>
      <c r="F8996" s="8" t="n">
        <v>5843</v>
      </c>
      <c r="G8996" s="8" t="n">
        <v>5825.44</v>
      </c>
      <c r="H8996" s="2" t="n">
        <v>1</v>
      </c>
      <c r="I8996" s="41" t="n">
        <v>0.1</v>
      </c>
      <c r="J8996" s="41" t="n">
        <v>0.1</v>
      </c>
      <c r="K8996" s="41" t="n">
        <v>0.1</v>
      </c>
      <c r="L8996" s="41" t="n">
        <v>0.1</v>
      </c>
      <c r="M8996" s="41" t="n">
        <v>0.1</v>
      </c>
      <c r="N8996" s="7" t="s">
        <v>26</v>
      </c>
      <c r="O8996" s="4" t="n">
        <f aca="false">D8996-A8996</f>
        <v>11</v>
      </c>
      <c r="T8996" s="8" t="str">
        <f aca="false">IF(D8996&gt;=38718,G8996,"")</f>
        <v/>
      </c>
      <c r="X8996" s="0"/>
      <c r="Y8996" s="0"/>
      <c r="Z8996" s="0"/>
      <c r="AA8996" s="0"/>
    </row>
    <row r="8997" customFormat="false" ht="12.75" hidden="false" customHeight="false" outlineLevel="0" collapsed="false">
      <c r="A8997" s="3" t="n">
        <v>38705</v>
      </c>
      <c r="B8997" s="2" t="s">
        <v>23</v>
      </c>
      <c r="C8997" s="2" t="s">
        <v>8741</v>
      </c>
      <c r="D8997" s="40" t="n">
        <v>38748</v>
      </c>
      <c r="E8997" s="4" t="s">
        <v>25</v>
      </c>
      <c r="F8997" s="8" t="n">
        <v>7870</v>
      </c>
      <c r="G8997" s="8" t="n">
        <v>7787.43</v>
      </c>
      <c r="H8997" s="2" t="n">
        <v>1</v>
      </c>
      <c r="I8997" s="41" t="n">
        <v>0.09</v>
      </c>
      <c r="J8997" s="41" t="n">
        <v>0.09</v>
      </c>
      <c r="K8997" s="41" t="n">
        <v>0.09</v>
      </c>
      <c r="L8997" s="41" t="n">
        <v>0.09</v>
      </c>
      <c r="M8997" s="41" t="n">
        <v>0.09</v>
      </c>
      <c r="N8997" s="7" t="s">
        <v>26</v>
      </c>
      <c r="O8997" s="4" t="n">
        <f aca="false">D8997-A8997</f>
        <v>43</v>
      </c>
      <c r="T8997" s="8" t="n">
        <f aca="false">IF(D8997&gt;=38718,G8997,"")</f>
        <v>7787.43</v>
      </c>
    </row>
    <row r="8998" customFormat="false" ht="12.75" hidden="false" customHeight="false" outlineLevel="0" collapsed="false">
      <c r="A8998" s="3" t="n">
        <v>38705</v>
      </c>
      <c r="B8998" s="2" t="s">
        <v>23</v>
      </c>
      <c r="C8998" s="2" t="s">
        <v>8742</v>
      </c>
      <c r="D8998" s="40" t="n">
        <v>38741</v>
      </c>
      <c r="E8998" s="4" t="s">
        <v>25</v>
      </c>
      <c r="F8998" s="8" t="n">
        <v>9800</v>
      </c>
      <c r="G8998" s="8" t="n">
        <v>9685.37</v>
      </c>
      <c r="H8998" s="2" t="n">
        <v>1</v>
      </c>
      <c r="I8998" s="41" t="n">
        <v>0.12</v>
      </c>
      <c r="J8998" s="41" t="n">
        <v>0.12</v>
      </c>
      <c r="K8998" s="41" t="n">
        <v>0.12</v>
      </c>
      <c r="L8998" s="41" t="n">
        <v>0.12</v>
      </c>
      <c r="M8998" s="41" t="n">
        <v>0.12</v>
      </c>
      <c r="N8998" s="7" t="s">
        <v>40</v>
      </c>
      <c r="O8998" s="4" t="n">
        <f aca="false">D8998-A8998</f>
        <v>36</v>
      </c>
      <c r="T8998" s="8" t="n">
        <f aca="false">IF(D8998&gt;=38718,G8998,"")</f>
        <v>9685.37</v>
      </c>
    </row>
    <row r="8999" customFormat="false" ht="12.75" hidden="false" customHeight="false" outlineLevel="0" collapsed="false">
      <c r="A8999" s="3" t="n">
        <v>38705</v>
      </c>
      <c r="B8999" s="2" t="s">
        <v>23</v>
      </c>
      <c r="C8999" s="2" t="s">
        <v>8743</v>
      </c>
      <c r="D8999" s="40" t="n">
        <v>38743</v>
      </c>
      <c r="E8999" s="4" t="s">
        <v>25</v>
      </c>
      <c r="F8999" s="8" t="n">
        <v>9863.29</v>
      </c>
      <c r="G8999" s="8" t="n">
        <v>9741.59</v>
      </c>
      <c r="H8999" s="2" t="n">
        <v>1</v>
      </c>
      <c r="I8999" s="41" t="n">
        <v>0.12</v>
      </c>
      <c r="J8999" s="41" t="n">
        <v>0.12</v>
      </c>
      <c r="K8999" s="41" t="n">
        <v>0.12</v>
      </c>
      <c r="L8999" s="41" t="n">
        <v>0.12</v>
      </c>
      <c r="M8999" s="41" t="n">
        <v>0.12</v>
      </c>
      <c r="N8999" s="7" t="s">
        <v>40</v>
      </c>
      <c r="O8999" s="4" t="n">
        <f aca="false">D8999-A8999</f>
        <v>38</v>
      </c>
      <c r="T8999" s="8" t="n">
        <f aca="false">IF(D8999&gt;=38718,G8999,"")</f>
        <v>9741.59</v>
      </c>
    </row>
    <row r="9000" customFormat="false" ht="12.75" hidden="false" customHeight="false" outlineLevel="0" collapsed="false">
      <c r="A9000" s="3" t="n">
        <v>38705</v>
      </c>
      <c r="B9000" s="2" t="s">
        <v>23</v>
      </c>
      <c r="C9000" s="2" t="s">
        <v>8744</v>
      </c>
      <c r="D9000" s="40" t="n">
        <v>38842</v>
      </c>
      <c r="E9000" s="4" t="s">
        <v>25</v>
      </c>
      <c r="F9000" s="8" t="n">
        <v>15000</v>
      </c>
      <c r="G9000" s="8" t="n">
        <v>14353.5</v>
      </c>
      <c r="H9000" s="2" t="n">
        <v>1</v>
      </c>
      <c r="I9000" s="41" t="n">
        <v>0.12</v>
      </c>
      <c r="J9000" s="41" t="n">
        <v>0.12</v>
      </c>
      <c r="K9000" s="41" t="n">
        <v>0.12</v>
      </c>
      <c r="L9000" s="41" t="n">
        <v>0.12</v>
      </c>
      <c r="M9000" s="41" t="n">
        <v>0.12</v>
      </c>
      <c r="N9000" s="7" t="s">
        <v>26</v>
      </c>
      <c r="O9000" s="4" t="n">
        <f aca="false">D9000-A9000</f>
        <v>137</v>
      </c>
      <c r="T9000" s="8" t="n">
        <f aca="false">IF(D9000&gt;=38718,G9000,"")</f>
        <v>14353.5</v>
      </c>
    </row>
    <row r="9001" customFormat="false" ht="12.75" hidden="false" customHeight="false" outlineLevel="0" collapsed="false">
      <c r="A9001" s="3" t="n">
        <v>38705</v>
      </c>
      <c r="B9001" s="2" t="s">
        <v>23</v>
      </c>
      <c r="C9001" s="2" t="s">
        <v>8745</v>
      </c>
      <c r="D9001" s="40" t="n">
        <v>38842</v>
      </c>
      <c r="E9001" s="4" t="s">
        <v>25</v>
      </c>
      <c r="F9001" s="8" t="n">
        <v>25000</v>
      </c>
      <c r="G9001" s="8" t="n">
        <v>23922.5</v>
      </c>
      <c r="H9001" s="2" t="n">
        <v>1</v>
      </c>
      <c r="I9001" s="41" t="n">
        <v>0.12</v>
      </c>
      <c r="J9001" s="41" t="n">
        <v>0.12</v>
      </c>
      <c r="K9001" s="41" t="n">
        <v>0.12</v>
      </c>
      <c r="L9001" s="41" t="n">
        <v>0.12</v>
      </c>
      <c r="M9001" s="41" t="n">
        <v>0.12</v>
      </c>
      <c r="N9001" s="7" t="s">
        <v>26</v>
      </c>
      <c r="O9001" s="4" t="n">
        <f aca="false">D9001-A9001</f>
        <v>137</v>
      </c>
      <c r="T9001" s="8" t="n">
        <f aca="false">IF(D9001&gt;=38718,G9001,"")</f>
        <v>23922.5</v>
      </c>
    </row>
    <row r="9002" customFormat="false" ht="12.75" hidden="false" customHeight="false" outlineLevel="0" collapsed="false">
      <c r="A9002" s="3" t="n">
        <v>38705</v>
      </c>
      <c r="B9002" s="2" t="s">
        <v>23</v>
      </c>
      <c r="C9002" s="2" t="s">
        <v>8746</v>
      </c>
      <c r="D9002" s="40" t="n">
        <v>38849</v>
      </c>
      <c r="E9002" s="4" t="s">
        <v>25</v>
      </c>
      <c r="F9002" s="8" t="n">
        <v>20000</v>
      </c>
      <c r="G9002" s="8" t="n">
        <v>19095.95</v>
      </c>
      <c r="H9002" s="2" t="n">
        <v>1</v>
      </c>
      <c r="I9002" s="41" t="n">
        <v>0.12</v>
      </c>
      <c r="J9002" s="41" t="n">
        <v>0.12</v>
      </c>
      <c r="K9002" s="41" t="n">
        <v>0.12</v>
      </c>
      <c r="L9002" s="41" t="n">
        <v>0.12</v>
      </c>
      <c r="M9002" s="41" t="n">
        <v>0.12</v>
      </c>
      <c r="N9002" s="7" t="s">
        <v>26</v>
      </c>
      <c r="O9002" s="4" t="n">
        <f aca="false">D9002-A9002</f>
        <v>144</v>
      </c>
      <c r="T9002" s="8" t="n">
        <f aca="false">IF(D9002&gt;=38718,G9002,"")</f>
        <v>19095.95</v>
      </c>
    </row>
    <row r="9003" customFormat="false" ht="12.75" hidden="false" customHeight="false" outlineLevel="0" collapsed="false">
      <c r="A9003" s="3" t="n">
        <v>38705</v>
      </c>
      <c r="B9003" s="2" t="s">
        <v>23</v>
      </c>
      <c r="C9003" s="2" t="s">
        <v>8747</v>
      </c>
      <c r="D9003" s="40" t="n">
        <v>38821</v>
      </c>
      <c r="E9003" s="4" t="s">
        <v>25</v>
      </c>
      <c r="F9003" s="8" t="n">
        <v>15000</v>
      </c>
      <c r="G9003" s="8" t="n">
        <v>14448.96</v>
      </c>
      <c r="H9003" s="2" t="n">
        <v>1</v>
      </c>
      <c r="I9003" s="41" t="n">
        <v>0.12</v>
      </c>
      <c r="J9003" s="41" t="n">
        <v>0.12</v>
      </c>
      <c r="K9003" s="41" t="n">
        <v>0.12</v>
      </c>
      <c r="L9003" s="41" t="n">
        <v>0.12</v>
      </c>
      <c r="M9003" s="41" t="n">
        <v>0.12</v>
      </c>
      <c r="N9003" s="7" t="s">
        <v>26</v>
      </c>
      <c r="O9003" s="4" t="n">
        <f aca="false">D9003-A9003</f>
        <v>116</v>
      </c>
      <c r="T9003" s="8" t="n">
        <f aca="false">IF(D9003&gt;=38718,G9003,"")</f>
        <v>14448.96</v>
      </c>
    </row>
    <row r="9004" customFormat="false" ht="12.75" hidden="false" customHeight="false" outlineLevel="0" collapsed="false">
      <c r="A9004" s="3" t="n">
        <v>38705</v>
      </c>
      <c r="B9004" s="2" t="s">
        <v>23</v>
      </c>
      <c r="C9004" s="2" t="s">
        <v>8748</v>
      </c>
      <c r="D9004" s="40" t="n">
        <v>38793</v>
      </c>
      <c r="E9004" s="4" t="s">
        <v>25</v>
      </c>
      <c r="F9004" s="8" t="n">
        <v>12500</v>
      </c>
      <c r="G9004" s="8" t="n">
        <v>12148.52</v>
      </c>
      <c r="H9004" s="2" t="n">
        <v>1</v>
      </c>
      <c r="I9004" s="41" t="n">
        <v>0.12</v>
      </c>
      <c r="J9004" s="41" t="n">
        <v>0.12</v>
      </c>
      <c r="K9004" s="41" t="n">
        <v>0.12</v>
      </c>
      <c r="L9004" s="41" t="n">
        <v>0.12</v>
      </c>
      <c r="M9004" s="41" t="n">
        <v>0.12</v>
      </c>
      <c r="N9004" s="7" t="s">
        <v>26</v>
      </c>
      <c r="O9004" s="4" t="n">
        <f aca="false">D9004-A9004</f>
        <v>88</v>
      </c>
      <c r="T9004" s="8" t="n">
        <f aca="false">IF(D9004&gt;=38718,G9004,"")</f>
        <v>12148.52</v>
      </c>
    </row>
    <row r="9005" customFormat="false" ht="12.75" hidden="false" customHeight="false" outlineLevel="0" collapsed="false">
      <c r="A9005" s="3" t="n">
        <v>38705</v>
      </c>
      <c r="B9005" s="2" t="s">
        <v>23</v>
      </c>
      <c r="C9005" s="2" t="s">
        <v>8749</v>
      </c>
      <c r="D9005" s="40" t="n">
        <v>38859</v>
      </c>
      <c r="E9005" s="4" t="s">
        <v>25</v>
      </c>
      <c r="F9005" s="8" t="n">
        <v>25000</v>
      </c>
      <c r="G9005" s="8" t="n">
        <v>23795.24</v>
      </c>
      <c r="H9005" s="2" t="n">
        <v>1</v>
      </c>
      <c r="I9005" s="41" t="n">
        <v>0.12</v>
      </c>
      <c r="J9005" s="41" t="n">
        <v>0.12</v>
      </c>
      <c r="K9005" s="41" t="n">
        <v>0.12</v>
      </c>
      <c r="L9005" s="41" t="n">
        <v>0.12</v>
      </c>
      <c r="M9005" s="41" t="n">
        <v>0.12</v>
      </c>
      <c r="N9005" s="7" t="s">
        <v>26</v>
      </c>
      <c r="O9005" s="4" t="n">
        <f aca="false">D9005-A9005</f>
        <v>154</v>
      </c>
      <c r="T9005" s="8" t="n">
        <f aca="false">IF(D9005&gt;=38718,G9005,"")</f>
        <v>23795.24</v>
      </c>
    </row>
    <row r="9006" customFormat="false" ht="12.75" hidden="false" customHeight="false" outlineLevel="0" collapsed="false">
      <c r="A9006" s="3" t="n">
        <v>38705</v>
      </c>
      <c r="B9006" s="2" t="s">
        <v>23</v>
      </c>
      <c r="C9006" s="2" t="s">
        <v>8750</v>
      </c>
      <c r="D9006" s="40" t="n">
        <v>38831</v>
      </c>
      <c r="E9006" s="4" t="s">
        <v>25</v>
      </c>
      <c r="F9006" s="8" t="n">
        <v>25000</v>
      </c>
      <c r="G9006" s="8" t="n">
        <v>24005.58</v>
      </c>
      <c r="H9006" s="2" t="n">
        <v>1</v>
      </c>
      <c r="I9006" s="41" t="n">
        <v>0.12</v>
      </c>
      <c r="J9006" s="41" t="n">
        <v>0.12</v>
      </c>
      <c r="K9006" s="41" t="n">
        <v>0.12</v>
      </c>
      <c r="L9006" s="41" t="n">
        <v>0.12</v>
      </c>
      <c r="M9006" s="41" t="n">
        <v>0.12</v>
      </c>
      <c r="N9006" s="7" t="s">
        <v>26</v>
      </c>
      <c r="O9006" s="4" t="n">
        <f aca="false">D9006-A9006</f>
        <v>126</v>
      </c>
      <c r="T9006" s="8" t="n">
        <f aca="false">IF(D9006&gt;=38718,G9006,"")</f>
        <v>24005.58</v>
      </c>
    </row>
    <row r="9007" customFormat="false" ht="12.75" hidden="false" customHeight="false" outlineLevel="0" collapsed="false">
      <c r="A9007" s="3" t="n">
        <v>38705</v>
      </c>
      <c r="B9007" s="2" t="s">
        <v>23</v>
      </c>
      <c r="C9007" s="2" t="s">
        <v>8751</v>
      </c>
      <c r="D9007" s="40" t="n">
        <v>38807</v>
      </c>
      <c r="E9007" s="4" t="s">
        <v>25</v>
      </c>
      <c r="F9007" s="8" t="n">
        <v>15000</v>
      </c>
      <c r="G9007" s="8" t="n">
        <v>14513.31</v>
      </c>
      <c r="H9007" s="2" t="n">
        <v>1</v>
      </c>
      <c r="I9007" s="41" t="n">
        <v>0.12</v>
      </c>
      <c r="J9007" s="41" t="n">
        <v>0.12</v>
      </c>
      <c r="K9007" s="41" t="n">
        <v>0.12</v>
      </c>
      <c r="L9007" s="41" t="n">
        <v>0.12</v>
      </c>
      <c r="M9007" s="41" t="n">
        <v>0.12</v>
      </c>
      <c r="N9007" s="7" t="s">
        <v>26</v>
      </c>
      <c r="O9007" s="4" t="n">
        <f aca="false">D9007-A9007</f>
        <v>102</v>
      </c>
      <c r="T9007" s="8" t="n">
        <f aca="false">IF(D9007&gt;=38718,G9007,"")</f>
        <v>14513.31</v>
      </c>
    </row>
    <row r="9008" customFormat="false" ht="12.75" hidden="false" customHeight="false" outlineLevel="0" collapsed="false">
      <c r="A9008" s="3" t="n">
        <v>38705</v>
      </c>
      <c r="B9008" s="2" t="s">
        <v>23</v>
      </c>
      <c r="C9008" s="2" t="s">
        <v>8752</v>
      </c>
      <c r="D9008" s="40" t="n">
        <v>38777</v>
      </c>
      <c r="E9008" s="4" t="s">
        <v>25</v>
      </c>
      <c r="F9008" s="8" t="n">
        <v>29504.13</v>
      </c>
      <c r="G9008" s="8" t="n">
        <v>28766.45</v>
      </c>
      <c r="H9008" s="2" t="n">
        <v>1</v>
      </c>
      <c r="I9008" s="41" t="n">
        <v>0.13</v>
      </c>
      <c r="J9008" s="41" t="n">
        <v>0.13</v>
      </c>
      <c r="K9008" s="41" t="n">
        <v>0.13</v>
      </c>
      <c r="L9008" s="41" t="n">
        <v>0.13</v>
      </c>
      <c r="M9008" s="41" t="n">
        <v>0.13</v>
      </c>
      <c r="N9008" s="7" t="s">
        <v>40</v>
      </c>
      <c r="O9008" s="4" t="n">
        <f aca="false">D9008-A9008</f>
        <v>72</v>
      </c>
      <c r="T9008" s="8" t="n">
        <f aca="false">IF(D9008&gt;=38718,G9008,"")</f>
        <v>28766.45</v>
      </c>
    </row>
    <row r="9009" customFormat="false" ht="12.75" hidden="false" customHeight="false" outlineLevel="0" collapsed="false">
      <c r="A9009" s="3" t="n">
        <v>38705</v>
      </c>
      <c r="B9009" s="2" t="s">
        <v>23</v>
      </c>
      <c r="C9009" s="2" t="s">
        <v>8753</v>
      </c>
      <c r="D9009" s="40" t="n">
        <v>38779</v>
      </c>
      <c r="E9009" s="4" t="s">
        <v>25</v>
      </c>
      <c r="F9009" s="8" t="n">
        <v>29504.14</v>
      </c>
      <c r="G9009" s="8" t="n">
        <v>28746.49</v>
      </c>
      <c r="H9009" s="2" t="n">
        <v>1</v>
      </c>
      <c r="I9009" s="41" t="n">
        <v>0.13</v>
      </c>
      <c r="J9009" s="41" t="n">
        <v>0.13</v>
      </c>
      <c r="K9009" s="41" t="n">
        <v>0.13</v>
      </c>
      <c r="L9009" s="41" t="n">
        <v>0.13</v>
      </c>
      <c r="M9009" s="41" t="n">
        <v>0.13</v>
      </c>
      <c r="N9009" s="7" t="s">
        <v>40</v>
      </c>
      <c r="O9009" s="4" t="n">
        <f aca="false">D9009-A9009</f>
        <v>74</v>
      </c>
      <c r="T9009" s="8" t="n">
        <f aca="false">IF(D9009&gt;=38718,G9009,"")</f>
        <v>28746.49</v>
      </c>
    </row>
    <row r="9010" customFormat="false" ht="12.75" hidden="false" customHeight="false" outlineLevel="0" collapsed="false">
      <c r="A9010" s="3" t="n">
        <v>38705</v>
      </c>
      <c r="B9010" s="2" t="s">
        <v>23</v>
      </c>
      <c r="C9010" s="2" t="s">
        <v>8754</v>
      </c>
      <c r="D9010" s="40" t="n">
        <v>38709</v>
      </c>
      <c r="E9010" s="4" t="s">
        <v>25</v>
      </c>
      <c r="F9010" s="8" t="n">
        <v>6020</v>
      </c>
      <c r="G9010" s="8" t="n">
        <v>6015.12</v>
      </c>
      <c r="H9010" s="2" t="n">
        <v>1</v>
      </c>
      <c r="I9010" s="41" t="n">
        <v>0.074</v>
      </c>
      <c r="J9010" s="41" t="n">
        <v>0.074</v>
      </c>
      <c r="K9010" s="41" t="n">
        <v>0.074</v>
      </c>
      <c r="L9010" s="41" t="n">
        <v>0.074</v>
      </c>
      <c r="M9010" s="41" t="n">
        <v>0.074</v>
      </c>
      <c r="N9010" s="7" t="s">
        <v>26</v>
      </c>
      <c r="O9010" s="4" t="n">
        <f aca="false">D9010-A9010</f>
        <v>4</v>
      </c>
      <c r="T9010" s="8" t="str">
        <f aca="false">IF(D9010&gt;=38718,G9010,"")</f>
        <v/>
      </c>
      <c r="X9010" s="0"/>
      <c r="Y9010" s="0"/>
      <c r="Z9010" s="0"/>
      <c r="AA9010" s="0"/>
    </row>
    <row r="9011" customFormat="false" ht="12.75" hidden="false" customHeight="false" outlineLevel="0" collapsed="false">
      <c r="A9011" s="3" t="n">
        <v>38705</v>
      </c>
      <c r="B9011" s="2" t="s">
        <v>23</v>
      </c>
      <c r="C9011" s="2" t="s">
        <v>8755</v>
      </c>
      <c r="D9011" s="40" t="n">
        <v>38709</v>
      </c>
      <c r="E9011" s="4" t="s">
        <v>25</v>
      </c>
      <c r="F9011" s="8" t="n">
        <v>6700</v>
      </c>
      <c r="G9011" s="8" t="n">
        <v>6694.57</v>
      </c>
      <c r="H9011" s="2" t="n">
        <v>1</v>
      </c>
      <c r="I9011" s="41" t="n">
        <v>0.074</v>
      </c>
      <c r="J9011" s="41" t="n">
        <v>0.074</v>
      </c>
      <c r="K9011" s="41" t="n">
        <v>0.074</v>
      </c>
      <c r="L9011" s="41" t="n">
        <v>0.074</v>
      </c>
      <c r="M9011" s="41" t="n">
        <v>0.074</v>
      </c>
      <c r="N9011" s="7" t="s">
        <v>26</v>
      </c>
      <c r="O9011" s="4" t="n">
        <f aca="false">D9011-A9011</f>
        <v>4</v>
      </c>
      <c r="T9011" s="8" t="str">
        <f aca="false">IF(D9011&gt;=38718,G9011,"")</f>
        <v/>
      </c>
      <c r="X9011" s="0"/>
      <c r="Y9011" s="0"/>
      <c r="Z9011" s="0"/>
      <c r="AA9011" s="0"/>
    </row>
    <row r="9012" customFormat="false" ht="12.75" hidden="false" customHeight="false" outlineLevel="0" collapsed="false">
      <c r="A9012" s="3" t="n">
        <v>38705</v>
      </c>
      <c r="B9012" s="2" t="s">
        <v>23</v>
      </c>
      <c r="C9012" s="2" t="s">
        <v>8756</v>
      </c>
      <c r="D9012" s="40" t="n">
        <v>38711</v>
      </c>
      <c r="E9012" s="4" t="s">
        <v>25</v>
      </c>
      <c r="F9012" s="8" t="n">
        <v>14079.31</v>
      </c>
      <c r="G9012" s="8" t="n">
        <v>14062.2</v>
      </c>
      <c r="H9012" s="2" t="n">
        <v>1</v>
      </c>
      <c r="I9012" s="41" t="n">
        <v>0.074</v>
      </c>
      <c r="J9012" s="41" t="n">
        <v>0.074</v>
      </c>
      <c r="K9012" s="41" t="n">
        <v>0.074</v>
      </c>
      <c r="L9012" s="41" t="n">
        <v>0.074</v>
      </c>
      <c r="M9012" s="41" t="n">
        <v>0.074</v>
      </c>
      <c r="N9012" s="7" t="s">
        <v>26</v>
      </c>
      <c r="O9012" s="4" t="n">
        <f aca="false">D9012-A9012</f>
        <v>6</v>
      </c>
      <c r="T9012" s="8" t="str">
        <f aca="false">IF(D9012&gt;=38718,G9012,"")</f>
        <v/>
      </c>
      <c r="X9012" s="0"/>
      <c r="Y9012" s="0"/>
      <c r="Z9012" s="0"/>
      <c r="AA9012" s="0"/>
    </row>
    <row r="9013" customFormat="false" ht="12.75" hidden="false" customHeight="false" outlineLevel="0" collapsed="false">
      <c r="A9013" s="3" t="n">
        <v>38705</v>
      </c>
      <c r="B9013" s="2" t="s">
        <v>23</v>
      </c>
      <c r="C9013" s="2" t="s">
        <v>8757</v>
      </c>
      <c r="D9013" s="40" t="n">
        <v>38711</v>
      </c>
      <c r="E9013" s="4" t="s">
        <v>25</v>
      </c>
      <c r="F9013" s="8" t="n">
        <v>5000</v>
      </c>
      <c r="G9013" s="8" t="n">
        <v>4993.93</v>
      </c>
      <c r="H9013" s="2" t="n">
        <v>1</v>
      </c>
      <c r="I9013" s="41" t="n">
        <v>0.074</v>
      </c>
      <c r="J9013" s="41" t="n">
        <v>0.074</v>
      </c>
      <c r="K9013" s="41" t="n">
        <v>0.074</v>
      </c>
      <c r="L9013" s="41" t="n">
        <v>0.074</v>
      </c>
      <c r="M9013" s="41" t="n">
        <v>0.074</v>
      </c>
      <c r="N9013" s="7" t="s">
        <v>26</v>
      </c>
      <c r="O9013" s="4" t="n">
        <f aca="false">D9013-A9013</f>
        <v>6</v>
      </c>
      <c r="T9013" s="8" t="str">
        <f aca="false">IF(D9013&gt;=38718,G9013,"")</f>
        <v/>
      </c>
      <c r="X9013" s="0"/>
      <c r="Y9013" s="0"/>
      <c r="Z9013" s="0"/>
      <c r="AA9013" s="0"/>
    </row>
    <row r="9014" customFormat="false" ht="12.75" hidden="false" customHeight="false" outlineLevel="0" collapsed="false">
      <c r="A9014" s="3" t="n">
        <v>38705</v>
      </c>
      <c r="B9014" s="2" t="s">
        <v>23</v>
      </c>
      <c r="C9014" s="2" t="s">
        <v>8758</v>
      </c>
      <c r="D9014" s="40" t="n">
        <v>38712</v>
      </c>
      <c r="E9014" s="4" t="s">
        <v>25</v>
      </c>
      <c r="F9014" s="8" t="n">
        <v>6680</v>
      </c>
      <c r="G9014" s="8" t="n">
        <v>6670.53</v>
      </c>
      <c r="H9014" s="2" t="n">
        <v>1</v>
      </c>
      <c r="I9014" s="41" t="n">
        <v>0.074</v>
      </c>
      <c r="J9014" s="41" t="n">
        <v>0.074</v>
      </c>
      <c r="K9014" s="41" t="n">
        <v>0.074</v>
      </c>
      <c r="L9014" s="41" t="n">
        <v>0.074</v>
      </c>
      <c r="M9014" s="41" t="n">
        <v>0.074</v>
      </c>
      <c r="N9014" s="7" t="s">
        <v>26</v>
      </c>
      <c r="O9014" s="4" t="n">
        <f aca="false">D9014-A9014</f>
        <v>7</v>
      </c>
      <c r="T9014" s="8" t="str">
        <f aca="false">IF(D9014&gt;=38718,G9014,"")</f>
        <v/>
      </c>
      <c r="X9014" s="0"/>
      <c r="Y9014" s="0"/>
      <c r="Z9014" s="0"/>
      <c r="AA9014" s="0"/>
    </row>
    <row r="9015" customFormat="false" ht="12.75" hidden="false" customHeight="false" outlineLevel="0" collapsed="false">
      <c r="A9015" s="3" t="n">
        <v>38705</v>
      </c>
      <c r="B9015" s="2" t="s">
        <v>23</v>
      </c>
      <c r="C9015" s="2" t="s">
        <v>8759</v>
      </c>
      <c r="D9015" s="40" t="n">
        <v>38712</v>
      </c>
      <c r="E9015" s="4" t="s">
        <v>25</v>
      </c>
      <c r="F9015" s="8" t="n">
        <v>6148</v>
      </c>
      <c r="G9015" s="8" t="n">
        <v>6139.29</v>
      </c>
      <c r="H9015" s="2" t="n">
        <v>1</v>
      </c>
      <c r="I9015" s="41" t="n">
        <v>0.074</v>
      </c>
      <c r="J9015" s="41" t="n">
        <v>0.074</v>
      </c>
      <c r="K9015" s="41" t="n">
        <v>0.074</v>
      </c>
      <c r="L9015" s="41" t="n">
        <v>0.074</v>
      </c>
      <c r="M9015" s="41" t="n">
        <v>0.074</v>
      </c>
      <c r="N9015" s="7" t="s">
        <v>26</v>
      </c>
      <c r="O9015" s="4" t="n">
        <f aca="false">D9015-A9015</f>
        <v>7</v>
      </c>
      <c r="T9015" s="8" t="str">
        <f aca="false">IF(D9015&gt;=38718,G9015,"")</f>
        <v/>
      </c>
      <c r="X9015" s="0"/>
      <c r="Y9015" s="0"/>
      <c r="Z9015" s="0"/>
      <c r="AA9015" s="0"/>
    </row>
    <row r="9016" customFormat="false" ht="12.75" hidden="false" customHeight="false" outlineLevel="0" collapsed="false">
      <c r="A9016" s="3" t="n">
        <v>38705</v>
      </c>
      <c r="B9016" s="2" t="s">
        <v>23</v>
      </c>
      <c r="C9016" s="2" t="s">
        <v>8760</v>
      </c>
      <c r="D9016" s="40" t="n">
        <v>38713</v>
      </c>
      <c r="E9016" s="4" t="s">
        <v>25</v>
      </c>
      <c r="F9016" s="8" t="n">
        <v>12795.91</v>
      </c>
      <c r="G9016" s="8" t="n">
        <v>12775.19</v>
      </c>
      <c r="H9016" s="2" t="n">
        <v>1</v>
      </c>
      <c r="I9016" s="41" t="n">
        <v>0.074</v>
      </c>
      <c r="J9016" s="41" t="n">
        <v>0.074</v>
      </c>
      <c r="K9016" s="41" t="n">
        <v>0.074</v>
      </c>
      <c r="L9016" s="41" t="n">
        <v>0.074</v>
      </c>
      <c r="M9016" s="41" t="n">
        <v>0.074</v>
      </c>
      <c r="N9016" s="7" t="s">
        <v>26</v>
      </c>
      <c r="O9016" s="4" t="n">
        <f aca="false">D9016-A9016</f>
        <v>8</v>
      </c>
      <c r="T9016" s="8" t="str">
        <f aca="false">IF(D9016&gt;=38718,G9016,"")</f>
        <v/>
      </c>
      <c r="X9016" s="0"/>
      <c r="Y9016" s="0"/>
      <c r="Z9016" s="0"/>
      <c r="AA9016" s="0"/>
    </row>
    <row r="9017" customFormat="false" ht="12.75" hidden="false" customHeight="false" outlineLevel="0" collapsed="false">
      <c r="A9017" s="3" t="n">
        <v>38705</v>
      </c>
      <c r="B9017" s="2" t="s">
        <v>23</v>
      </c>
      <c r="C9017" s="2" t="s">
        <v>8761</v>
      </c>
      <c r="D9017" s="40" t="n">
        <v>38714</v>
      </c>
      <c r="E9017" s="4" t="s">
        <v>25</v>
      </c>
      <c r="F9017" s="8" t="n">
        <v>7500</v>
      </c>
      <c r="G9017" s="8" t="n">
        <v>7486.34</v>
      </c>
      <c r="H9017" s="2" t="n">
        <v>1</v>
      </c>
      <c r="I9017" s="41" t="n">
        <v>0.074</v>
      </c>
      <c r="J9017" s="41" t="n">
        <v>0.074</v>
      </c>
      <c r="K9017" s="41" t="n">
        <v>0.074</v>
      </c>
      <c r="L9017" s="41" t="n">
        <v>0.074</v>
      </c>
      <c r="M9017" s="41" t="n">
        <v>0.074</v>
      </c>
      <c r="N9017" s="7" t="s">
        <v>26</v>
      </c>
      <c r="O9017" s="4" t="n">
        <f aca="false">D9017-A9017</f>
        <v>9</v>
      </c>
      <c r="T9017" s="8" t="str">
        <f aca="false">IF(D9017&gt;=38718,G9017,"")</f>
        <v/>
      </c>
      <c r="X9017" s="0"/>
      <c r="Y9017" s="0"/>
      <c r="Z9017" s="0"/>
      <c r="AA9017" s="0"/>
    </row>
    <row r="9018" customFormat="false" ht="12.75" hidden="false" customHeight="false" outlineLevel="0" collapsed="false">
      <c r="A9018" s="3" t="n">
        <v>38706</v>
      </c>
      <c r="B9018" s="2" t="s">
        <v>23</v>
      </c>
      <c r="C9018" s="2" t="s">
        <v>8762</v>
      </c>
      <c r="D9018" s="40" t="n">
        <v>38869</v>
      </c>
      <c r="E9018" s="4" t="s">
        <v>25</v>
      </c>
      <c r="F9018" s="8" t="n">
        <v>218001.66</v>
      </c>
      <c r="G9018" s="8" t="n">
        <v>203463.76</v>
      </c>
      <c r="H9018" s="2" t="n">
        <v>1</v>
      </c>
      <c r="I9018" s="41" t="n">
        <v>0.16</v>
      </c>
      <c r="J9018" s="41" t="n">
        <v>0.16</v>
      </c>
      <c r="K9018" s="41" t="n">
        <v>0.16</v>
      </c>
      <c r="L9018" s="41" t="n">
        <v>0.16</v>
      </c>
      <c r="M9018" s="41" t="n">
        <v>0.16</v>
      </c>
      <c r="N9018" s="7" t="s">
        <v>40</v>
      </c>
      <c r="O9018" s="4" t="n">
        <f aca="false">D9018-A9018</f>
        <v>163</v>
      </c>
      <c r="T9018" s="8" t="n">
        <f aca="false">IF(D9018&gt;=38718,G9018,"")</f>
        <v>203463.76</v>
      </c>
    </row>
    <row r="9019" customFormat="false" ht="12.75" hidden="false" customHeight="false" outlineLevel="0" collapsed="false">
      <c r="A9019" s="3" t="n">
        <v>38706</v>
      </c>
      <c r="B9019" s="2" t="s">
        <v>23</v>
      </c>
      <c r="C9019" s="2" t="s">
        <v>8763</v>
      </c>
      <c r="D9019" s="40" t="n">
        <v>38693</v>
      </c>
      <c r="E9019" s="4" t="s">
        <v>25</v>
      </c>
      <c r="F9019" s="8" t="n">
        <v>84500</v>
      </c>
      <c r="G9019" s="8" t="n">
        <v>75086.43</v>
      </c>
      <c r="H9019" s="2" t="n">
        <v>1</v>
      </c>
      <c r="I9019" s="41" t="n">
        <v>0.13</v>
      </c>
      <c r="J9019" s="41" t="n">
        <v>0.13</v>
      </c>
      <c r="K9019" s="41" t="n">
        <v>0.13</v>
      </c>
      <c r="L9019" s="41" t="n">
        <v>0.13</v>
      </c>
      <c r="M9019" s="41" t="n">
        <v>0.13</v>
      </c>
      <c r="N9019" s="7" t="s">
        <v>26</v>
      </c>
      <c r="O9019" s="4" t="n">
        <f aca="false">D9019-A9019</f>
        <v>-13</v>
      </c>
      <c r="T9019" s="8" t="str">
        <f aca="false">IF(D9019&gt;=38718,G9019,"")</f>
        <v/>
      </c>
      <c r="X9019" s="0"/>
      <c r="Y9019" s="0"/>
      <c r="Z9019" s="0"/>
      <c r="AA9019" s="0"/>
    </row>
    <row r="9020" customFormat="false" ht="12.75" hidden="false" customHeight="false" outlineLevel="0" collapsed="false">
      <c r="A9020" s="3" t="n">
        <v>38706</v>
      </c>
      <c r="B9020" s="2" t="s">
        <v>23</v>
      </c>
      <c r="C9020" s="2" t="s">
        <v>8764</v>
      </c>
      <c r="D9020" s="40" t="n">
        <v>38894</v>
      </c>
      <c r="E9020" s="4" t="s">
        <v>25</v>
      </c>
      <c r="F9020" s="8" t="n">
        <v>1500</v>
      </c>
      <c r="G9020" s="8" t="n">
        <v>1423.04</v>
      </c>
      <c r="H9020" s="2" t="n">
        <v>1</v>
      </c>
      <c r="I9020" s="41" t="n">
        <v>0.105</v>
      </c>
      <c r="J9020" s="41" t="n">
        <v>0.105</v>
      </c>
      <c r="K9020" s="41" t="n">
        <v>0.105</v>
      </c>
      <c r="L9020" s="41" t="n">
        <v>0.105</v>
      </c>
      <c r="M9020" s="41" t="n">
        <v>0.105</v>
      </c>
      <c r="N9020" s="7" t="s">
        <v>26</v>
      </c>
      <c r="O9020" s="4" t="n">
        <f aca="false">D9020-A9020</f>
        <v>188</v>
      </c>
      <c r="T9020" s="8" t="n">
        <f aca="false">IF(D9020&gt;=38718,G9020,"")</f>
        <v>1423.04</v>
      </c>
    </row>
    <row r="9021" customFormat="false" ht="12.75" hidden="false" customHeight="false" outlineLevel="0" collapsed="false">
      <c r="A9021" s="3" t="n">
        <v>38706</v>
      </c>
      <c r="B9021" s="2" t="s">
        <v>23</v>
      </c>
      <c r="C9021" s="2" t="s">
        <v>8765</v>
      </c>
      <c r="D9021" s="40" t="n">
        <v>38744</v>
      </c>
      <c r="E9021" s="4" t="s">
        <v>25</v>
      </c>
      <c r="F9021" s="8" t="n">
        <v>1500</v>
      </c>
      <c r="G9021" s="8" t="n">
        <v>1485.31</v>
      </c>
      <c r="H9021" s="2" t="n">
        <v>1</v>
      </c>
      <c r="I9021" s="41" t="n">
        <v>0.095</v>
      </c>
      <c r="J9021" s="41" t="n">
        <v>0.095</v>
      </c>
      <c r="K9021" s="41" t="n">
        <v>0.095</v>
      </c>
      <c r="L9021" s="41" t="n">
        <v>0.095</v>
      </c>
      <c r="M9021" s="41" t="n">
        <v>0.095</v>
      </c>
      <c r="N9021" s="7" t="s">
        <v>26</v>
      </c>
      <c r="O9021" s="4" t="n">
        <f aca="false">D9021-A9021</f>
        <v>38</v>
      </c>
      <c r="T9021" s="8" t="n">
        <f aca="false">IF(D9021&gt;=38718,G9021,"")</f>
        <v>1485.31</v>
      </c>
    </row>
    <row r="9022" customFormat="false" ht="12.75" hidden="false" customHeight="false" outlineLevel="0" collapsed="false">
      <c r="A9022" s="3" t="n">
        <v>38706</v>
      </c>
      <c r="B9022" s="2" t="s">
        <v>23</v>
      </c>
      <c r="C9022" s="2" t="s">
        <v>8766</v>
      </c>
      <c r="D9022" s="40" t="n">
        <v>38775</v>
      </c>
      <c r="E9022" s="4" t="s">
        <v>25</v>
      </c>
      <c r="F9022" s="8" t="n">
        <v>1500</v>
      </c>
      <c r="G9022" s="8" t="n">
        <v>1473.54</v>
      </c>
      <c r="H9022" s="2" t="n">
        <v>1</v>
      </c>
      <c r="I9022" s="41" t="n">
        <v>0.095</v>
      </c>
      <c r="J9022" s="41" t="n">
        <v>0.095</v>
      </c>
      <c r="K9022" s="41" t="n">
        <v>0.095</v>
      </c>
      <c r="L9022" s="41" t="n">
        <v>0.095</v>
      </c>
      <c r="M9022" s="41" t="n">
        <v>0.095</v>
      </c>
      <c r="N9022" s="7" t="s">
        <v>26</v>
      </c>
      <c r="O9022" s="4" t="n">
        <f aca="false">D9022-A9022</f>
        <v>69</v>
      </c>
      <c r="T9022" s="8" t="n">
        <f aca="false">IF(D9022&gt;=38718,G9022,"")</f>
        <v>1473.54</v>
      </c>
    </row>
    <row r="9023" customFormat="false" ht="12.75" hidden="false" customHeight="false" outlineLevel="0" collapsed="false">
      <c r="A9023" s="3" t="n">
        <v>38706</v>
      </c>
      <c r="B9023" s="2" t="s">
        <v>23</v>
      </c>
      <c r="C9023" s="2" t="s">
        <v>8767</v>
      </c>
      <c r="D9023" s="40" t="n">
        <v>38803</v>
      </c>
      <c r="E9023" s="4" t="s">
        <v>25</v>
      </c>
      <c r="F9023" s="8" t="n">
        <v>1500</v>
      </c>
      <c r="G9023" s="8" t="n">
        <v>1463.06</v>
      </c>
      <c r="H9023" s="2" t="n">
        <v>1</v>
      </c>
      <c r="I9023" s="41" t="n">
        <v>0.095</v>
      </c>
      <c r="J9023" s="41" t="n">
        <v>0.095</v>
      </c>
      <c r="K9023" s="41" t="n">
        <v>0.095</v>
      </c>
      <c r="L9023" s="41" t="n">
        <v>0.095</v>
      </c>
      <c r="M9023" s="41" t="n">
        <v>0.095</v>
      </c>
      <c r="N9023" s="7" t="s">
        <v>26</v>
      </c>
      <c r="O9023" s="4" t="n">
        <f aca="false">D9023-A9023</f>
        <v>97</v>
      </c>
      <c r="T9023" s="8" t="n">
        <f aca="false">IF(D9023&gt;=38718,G9023,"")</f>
        <v>1463.06</v>
      </c>
    </row>
    <row r="9024" customFormat="false" ht="12.75" hidden="false" customHeight="false" outlineLevel="0" collapsed="false">
      <c r="A9024" s="3" t="n">
        <v>38706</v>
      </c>
      <c r="B9024" s="2" t="s">
        <v>23</v>
      </c>
      <c r="C9024" s="2" t="s">
        <v>8768</v>
      </c>
      <c r="D9024" s="40" t="n">
        <v>38834</v>
      </c>
      <c r="E9024" s="4" t="s">
        <v>25</v>
      </c>
      <c r="F9024" s="8" t="n">
        <v>1500</v>
      </c>
      <c r="G9024" s="8" t="n">
        <v>1451.64</v>
      </c>
      <c r="H9024" s="2" t="n">
        <v>1</v>
      </c>
      <c r="I9024" s="41" t="n">
        <v>0.095</v>
      </c>
      <c r="J9024" s="41" t="n">
        <v>0.095</v>
      </c>
      <c r="K9024" s="41" t="n">
        <v>0.095</v>
      </c>
      <c r="L9024" s="41" t="n">
        <v>0.095</v>
      </c>
      <c r="M9024" s="41" t="n">
        <v>0.095</v>
      </c>
      <c r="N9024" s="7" t="s">
        <v>26</v>
      </c>
      <c r="O9024" s="4" t="n">
        <f aca="false">D9024-A9024</f>
        <v>128</v>
      </c>
      <c r="T9024" s="8" t="n">
        <f aca="false">IF(D9024&gt;=38718,G9024,"")</f>
        <v>1451.64</v>
      </c>
    </row>
    <row r="9025" customFormat="false" ht="12.75" hidden="false" customHeight="false" outlineLevel="0" collapsed="false">
      <c r="A9025" s="3" t="n">
        <v>38706</v>
      </c>
      <c r="B9025" s="2" t="s">
        <v>23</v>
      </c>
      <c r="C9025" s="2" t="s">
        <v>8769</v>
      </c>
      <c r="D9025" s="40" t="n">
        <v>38925</v>
      </c>
      <c r="E9025" s="4" t="s">
        <v>25</v>
      </c>
      <c r="F9025" s="8" t="n">
        <v>1500</v>
      </c>
      <c r="G9025" s="8" t="n">
        <v>1411.1</v>
      </c>
      <c r="H9025" s="2" t="n">
        <v>1</v>
      </c>
      <c r="I9025" s="41" t="n">
        <v>0.105</v>
      </c>
      <c r="J9025" s="41" t="n">
        <v>0.105</v>
      </c>
      <c r="K9025" s="41" t="n">
        <v>0.105</v>
      </c>
      <c r="L9025" s="41" t="n">
        <v>0.105</v>
      </c>
      <c r="M9025" s="41" t="n">
        <v>0.105</v>
      </c>
      <c r="N9025" s="7" t="s">
        <v>26</v>
      </c>
      <c r="O9025" s="4" t="n">
        <f aca="false">D9025-A9025</f>
        <v>219</v>
      </c>
      <c r="T9025" s="8" t="n">
        <f aca="false">IF(D9025&gt;=38718,G9025,"")</f>
        <v>1411.1</v>
      </c>
    </row>
    <row r="9026" customFormat="false" ht="12.75" hidden="false" customHeight="false" outlineLevel="0" collapsed="false">
      <c r="A9026" s="3" t="n">
        <v>38706</v>
      </c>
      <c r="B9026" s="2" t="s">
        <v>23</v>
      </c>
      <c r="C9026" s="2" t="s">
        <v>8770</v>
      </c>
      <c r="D9026" s="40" t="n">
        <v>38987</v>
      </c>
      <c r="E9026" s="4" t="s">
        <v>25</v>
      </c>
      <c r="F9026" s="8" t="n">
        <v>1500</v>
      </c>
      <c r="G9026" s="8" t="n">
        <v>1363.53</v>
      </c>
      <c r="H9026" s="2" t="n">
        <v>1</v>
      </c>
      <c r="I9026" s="41" t="n">
        <v>0.13</v>
      </c>
      <c r="J9026" s="41" t="n">
        <v>0.13</v>
      </c>
      <c r="K9026" s="41" t="n">
        <v>0.13</v>
      </c>
      <c r="L9026" s="41" t="n">
        <v>0.13</v>
      </c>
      <c r="M9026" s="41" t="n">
        <v>0.13</v>
      </c>
      <c r="N9026" s="7" t="s">
        <v>26</v>
      </c>
      <c r="O9026" s="4" t="n">
        <f aca="false">D9026-A9026</f>
        <v>281</v>
      </c>
      <c r="T9026" s="8" t="n">
        <f aca="false">IF(D9026&gt;=38718,G9026,"")</f>
        <v>1363.53</v>
      </c>
    </row>
    <row r="9027" customFormat="false" ht="12.75" hidden="false" customHeight="false" outlineLevel="0" collapsed="false">
      <c r="A9027" s="3" t="n">
        <v>38706</v>
      </c>
      <c r="B9027" s="2" t="s">
        <v>23</v>
      </c>
      <c r="C9027" s="2" t="s">
        <v>8771</v>
      </c>
      <c r="D9027" s="40" t="n">
        <v>39048</v>
      </c>
      <c r="E9027" s="4" t="s">
        <v>25</v>
      </c>
      <c r="F9027" s="8" t="n">
        <v>1500</v>
      </c>
      <c r="G9027" s="8" t="n">
        <v>1337.13</v>
      </c>
      <c r="H9027" s="2" t="n">
        <v>1</v>
      </c>
      <c r="I9027" s="41" t="n">
        <v>0.13</v>
      </c>
      <c r="J9027" s="41" t="n">
        <v>0.13</v>
      </c>
      <c r="K9027" s="41" t="n">
        <v>0.13</v>
      </c>
      <c r="L9027" s="41" t="n">
        <v>0.13</v>
      </c>
      <c r="M9027" s="41" t="n">
        <v>0.13</v>
      </c>
      <c r="N9027" s="7" t="s">
        <v>26</v>
      </c>
      <c r="O9027" s="4" t="n">
        <f aca="false">D9027-A9027</f>
        <v>342</v>
      </c>
      <c r="T9027" s="8" t="n">
        <f aca="false">IF(D9027&gt;=38718,G9027,"")</f>
        <v>1337.13</v>
      </c>
    </row>
    <row r="9028" customFormat="false" ht="12.75" hidden="false" customHeight="false" outlineLevel="0" collapsed="false">
      <c r="A9028" s="3" t="n">
        <v>38706</v>
      </c>
      <c r="B9028" s="2" t="s">
        <v>23</v>
      </c>
      <c r="C9028" s="2" t="s">
        <v>8772</v>
      </c>
      <c r="D9028" s="40" t="n">
        <v>38957</v>
      </c>
      <c r="E9028" s="4" t="s">
        <v>25</v>
      </c>
      <c r="F9028" s="8" t="n">
        <v>1500</v>
      </c>
      <c r="G9028" s="8" t="n">
        <v>1398.99</v>
      </c>
      <c r="H9028" s="2" t="n">
        <v>1</v>
      </c>
      <c r="I9028" s="41" t="n">
        <v>0.105</v>
      </c>
      <c r="J9028" s="41" t="n">
        <v>0.105</v>
      </c>
      <c r="K9028" s="41" t="n">
        <v>0.105</v>
      </c>
      <c r="L9028" s="41" t="n">
        <v>0.105</v>
      </c>
      <c r="M9028" s="41" t="n">
        <v>0.105</v>
      </c>
      <c r="N9028" s="7" t="s">
        <v>26</v>
      </c>
      <c r="O9028" s="4" t="n">
        <f aca="false">D9028-A9028</f>
        <v>251</v>
      </c>
      <c r="T9028" s="8" t="n">
        <f aca="false">IF(D9028&gt;=38718,G9028,"")</f>
        <v>1398.99</v>
      </c>
    </row>
    <row r="9029" customFormat="false" ht="12.75" hidden="false" customHeight="false" outlineLevel="0" collapsed="false">
      <c r="A9029" s="3" t="n">
        <v>38706</v>
      </c>
      <c r="B9029" s="2" t="s">
        <v>23</v>
      </c>
      <c r="C9029" s="2" t="s">
        <v>8773</v>
      </c>
      <c r="D9029" s="40" t="n">
        <v>38866</v>
      </c>
      <c r="E9029" s="4" t="s">
        <v>25</v>
      </c>
      <c r="F9029" s="8" t="n">
        <v>1500</v>
      </c>
      <c r="G9029" s="8" t="n">
        <v>1434</v>
      </c>
      <c r="H9029" s="2" t="n">
        <v>1</v>
      </c>
      <c r="I9029" s="41" t="n">
        <v>0.105</v>
      </c>
      <c r="J9029" s="41" t="n">
        <v>0.105</v>
      </c>
      <c r="K9029" s="41" t="n">
        <v>0.105</v>
      </c>
      <c r="L9029" s="41" t="n">
        <v>0.105</v>
      </c>
      <c r="M9029" s="41" t="n">
        <v>0.105</v>
      </c>
      <c r="N9029" s="7" t="s">
        <v>26</v>
      </c>
      <c r="O9029" s="4" t="n">
        <f aca="false">D9029-A9029</f>
        <v>160</v>
      </c>
      <c r="T9029" s="8" t="n">
        <f aca="false">IF(D9029&gt;=38718,G9029,"")</f>
        <v>1434</v>
      </c>
    </row>
    <row r="9030" customFormat="false" ht="12.75" hidden="false" customHeight="false" outlineLevel="0" collapsed="false">
      <c r="A9030" s="3" t="n">
        <v>38706</v>
      </c>
      <c r="B9030" s="2" t="s">
        <v>23</v>
      </c>
      <c r="C9030" s="2" t="s">
        <v>8774</v>
      </c>
      <c r="D9030" s="40" t="n">
        <v>39020</v>
      </c>
      <c r="E9030" s="4" t="s">
        <v>25</v>
      </c>
      <c r="F9030" s="8" t="n">
        <v>1500</v>
      </c>
      <c r="G9030" s="8" t="n">
        <v>1349.12</v>
      </c>
      <c r="H9030" s="2" t="n">
        <v>1</v>
      </c>
      <c r="I9030" s="41" t="n">
        <v>0.13</v>
      </c>
      <c r="J9030" s="41" t="n">
        <v>0.13</v>
      </c>
      <c r="K9030" s="41" t="n">
        <v>0.13</v>
      </c>
      <c r="L9030" s="41" t="n">
        <v>0.13</v>
      </c>
      <c r="M9030" s="41" t="n">
        <v>0.13</v>
      </c>
      <c r="N9030" s="7" t="s">
        <v>26</v>
      </c>
      <c r="O9030" s="4" t="n">
        <f aca="false">D9030-A9030</f>
        <v>314</v>
      </c>
      <c r="T9030" s="8" t="n">
        <f aca="false">IF(D9030&gt;=38718,G9030,"")</f>
        <v>1349.12</v>
      </c>
    </row>
    <row r="9031" customFormat="false" ht="12.75" hidden="false" customHeight="false" outlineLevel="0" collapsed="false">
      <c r="A9031" s="3" t="n">
        <v>38706</v>
      </c>
      <c r="B9031" s="2" t="s">
        <v>23</v>
      </c>
      <c r="C9031" s="2" t="s">
        <v>8775</v>
      </c>
      <c r="D9031" s="40" t="n">
        <v>38786</v>
      </c>
      <c r="E9031" s="4" t="s">
        <v>25</v>
      </c>
      <c r="F9031" s="8" t="n">
        <v>100000</v>
      </c>
      <c r="G9031" s="8" t="n">
        <v>97229.62</v>
      </c>
      <c r="H9031" s="2" t="n">
        <v>1</v>
      </c>
      <c r="I9031" s="41" t="n">
        <v>0.13</v>
      </c>
      <c r="J9031" s="41" t="n">
        <v>0.13</v>
      </c>
      <c r="K9031" s="41" t="n">
        <v>0.13</v>
      </c>
      <c r="L9031" s="41" t="n">
        <v>0.13</v>
      </c>
      <c r="M9031" s="41" t="n">
        <v>0.13</v>
      </c>
      <c r="N9031" s="7" t="s">
        <v>26</v>
      </c>
      <c r="O9031" s="4" t="n">
        <f aca="false">D9031-A9031</f>
        <v>80</v>
      </c>
      <c r="T9031" s="8" t="n">
        <f aca="false">IF(D9031&gt;=38718,G9031,"")</f>
        <v>97229.62</v>
      </c>
    </row>
    <row r="9032" customFormat="false" ht="12.75" hidden="false" customHeight="false" outlineLevel="0" collapsed="false">
      <c r="A9032" s="3" t="n">
        <v>38706</v>
      </c>
      <c r="B9032" s="2" t="s">
        <v>23</v>
      </c>
      <c r="C9032" s="2" t="s">
        <v>8776</v>
      </c>
      <c r="D9032" s="40" t="n">
        <v>38792</v>
      </c>
      <c r="E9032" s="4" t="s">
        <v>25</v>
      </c>
      <c r="F9032" s="8" t="n">
        <v>100000</v>
      </c>
      <c r="G9032" s="8" t="n">
        <v>97028.02</v>
      </c>
      <c r="H9032" s="2" t="n">
        <v>1</v>
      </c>
      <c r="I9032" s="41" t="n">
        <v>0.13</v>
      </c>
      <c r="J9032" s="41" t="n">
        <v>0.13</v>
      </c>
      <c r="K9032" s="41" t="n">
        <v>0.13</v>
      </c>
      <c r="L9032" s="41" t="n">
        <v>0.13</v>
      </c>
      <c r="M9032" s="41" t="n">
        <v>0.13</v>
      </c>
      <c r="N9032" s="7" t="s">
        <v>26</v>
      </c>
      <c r="O9032" s="4" t="n">
        <f aca="false">D9032-A9032</f>
        <v>86</v>
      </c>
      <c r="T9032" s="8" t="n">
        <f aca="false">IF(D9032&gt;=38718,G9032,"")</f>
        <v>97028.02</v>
      </c>
    </row>
    <row r="9033" customFormat="false" ht="12.75" hidden="false" customHeight="false" outlineLevel="0" collapsed="false">
      <c r="A9033" s="3" t="n">
        <v>38706</v>
      </c>
      <c r="B9033" s="2" t="s">
        <v>23</v>
      </c>
      <c r="C9033" s="2" t="s">
        <v>8777</v>
      </c>
      <c r="D9033" s="40" t="n">
        <v>38793</v>
      </c>
      <c r="E9033" s="4" t="s">
        <v>25</v>
      </c>
      <c r="F9033" s="8" t="n">
        <v>100000</v>
      </c>
      <c r="G9033" s="8" t="n">
        <v>96994.5</v>
      </c>
      <c r="H9033" s="2" t="n">
        <v>1</v>
      </c>
      <c r="I9033" s="41" t="n">
        <v>0.13</v>
      </c>
      <c r="J9033" s="41" t="n">
        <v>0.13</v>
      </c>
      <c r="K9033" s="41" t="n">
        <v>0.13</v>
      </c>
      <c r="L9033" s="41" t="n">
        <v>0.13</v>
      </c>
      <c r="M9033" s="41" t="n">
        <v>0.13</v>
      </c>
      <c r="N9033" s="7" t="s">
        <v>26</v>
      </c>
      <c r="O9033" s="4" t="n">
        <f aca="false">D9033-A9033</f>
        <v>87</v>
      </c>
      <c r="T9033" s="8" t="n">
        <f aca="false">IF(D9033&gt;=38718,G9033,"")</f>
        <v>96994.5</v>
      </c>
    </row>
    <row r="9034" customFormat="false" ht="12.75" hidden="false" customHeight="false" outlineLevel="0" collapsed="false">
      <c r="A9034" s="3" t="n">
        <v>38706</v>
      </c>
      <c r="B9034" s="2" t="s">
        <v>23</v>
      </c>
      <c r="C9034" s="2" t="s">
        <v>8778</v>
      </c>
      <c r="D9034" s="40" t="n">
        <v>38796</v>
      </c>
      <c r="E9034" s="4" t="s">
        <v>25</v>
      </c>
      <c r="F9034" s="8" t="n">
        <v>100000</v>
      </c>
      <c r="G9034" s="8" t="n">
        <v>96894.08</v>
      </c>
      <c r="H9034" s="2" t="n">
        <v>1</v>
      </c>
      <c r="I9034" s="41" t="n">
        <v>0.13</v>
      </c>
      <c r="J9034" s="41" t="n">
        <v>0.13</v>
      </c>
      <c r="K9034" s="41" t="n">
        <v>0.13</v>
      </c>
      <c r="L9034" s="41" t="n">
        <v>0.13</v>
      </c>
      <c r="M9034" s="41" t="n">
        <v>0.13</v>
      </c>
      <c r="N9034" s="7" t="s">
        <v>26</v>
      </c>
      <c r="O9034" s="4" t="n">
        <f aca="false">D9034-A9034</f>
        <v>90</v>
      </c>
      <c r="T9034" s="8" t="n">
        <f aca="false">IF(D9034&gt;=38718,G9034,"")</f>
        <v>96894.08</v>
      </c>
    </row>
    <row r="9035" customFormat="false" ht="12.75" hidden="false" customHeight="false" outlineLevel="0" collapsed="false">
      <c r="A9035" s="3" t="n">
        <v>38706</v>
      </c>
      <c r="B9035" s="2" t="s">
        <v>23</v>
      </c>
      <c r="C9035" s="2" t="s">
        <v>8779</v>
      </c>
      <c r="D9035" s="40" t="n">
        <v>38796</v>
      </c>
      <c r="E9035" s="4" t="s">
        <v>25</v>
      </c>
      <c r="F9035" s="8" t="n">
        <v>50000</v>
      </c>
      <c r="G9035" s="8" t="n">
        <v>48447.04</v>
      </c>
      <c r="H9035" s="2" t="n">
        <v>1</v>
      </c>
      <c r="I9035" s="41" t="n">
        <v>0.13</v>
      </c>
      <c r="J9035" s="41" t="n">
        <v>0.13</v>
      </c>
      <c r="K9035" s="41" t="n">
        <v>0.13</v>
      </c>
      <c r="L9035" s="41" t="n">
        <v>0.13</v>
      </c>
      <c r="M9035" s="41" t="n">
        <v>0.13</v>
      </c>
      <c r="N9035" s="7" t="s">
        <v>26</v>
      </c>
      <c r="O9035" s="4" t="n">
        <f aca="false">D9035-A9035</f>
        <v>90</v>
      </c>
      <c r="T9035" s="8" t="n">
        <f aca="false">IF(D9035&gt;=38718,G9035,"")</f>
        <v>48447.04</v>
      </c>
    </row>
    <row r="9036" customFormat="false" ht="12.75" hidden="false" customHeight="false" outlineLevel="0" collapsed="false">
      <c r="A9036" s="3" t="n">
        <v>38706</v>
      </c>
      <c r="B9036" s="2" t="s">
        <v>23</v>
      </c>
      <c r="C9036" s="2" t="s">
        <v>8780</v>
      </c>
      <c r="D9036" s="40" t="n">
        <v>38800</v>
      </c>
      <c r="E9036" s="4" t="s">
        <v>25</v>
      </c>
      <c r="F9036" s="8" t="n">
        <v>100000</v>
      </c>
      <c r="G9036" s="8" t="n">
        <v>96760.51</v>
      </c>
      <c r="H9036" s="2" t="n">
        <v>1</v>
      </c>
      <c r="I9036" s="41" t="n">
        <v>0.13</v>
      </c>
      <c r="J9036" s="41" t="n">
        <v>0.13</v>
      </c>
      <c r="K9036" s="41" t="n">
        <v>0.13</v>
      </c>
      <c r="L9036" s="41" t="n">
        <v>0.13</v>
      </c>
      <c r="M9036" s="41" t="n">
        <v>0.13</v>
      </c>
      <c r="N9036" s="7" t="s">
        <v>26</v>
      </c>
      <c r="O9036" s="4" t="n">
        <f aca="false">D9036-A9036</f>
        <v>94</v>
      </c>
      <c r="T9036" s="8" t="n">
        <f aca="false">IF(D9036&gt;=38718,G9036,"")</f>
        <v>96760.51</v>
      </c>
    </row>
    <row r="9037" customFormat="false" ht="12.75" hidden="false" customHeight="false" outlineLevel="0" collapsed="false">
      <c r="A9037" s="3" t="n">
        <v>38706</v>
      </c>
      <c r="B9037" s="2" t="s">
        <v>23</v>
      </c>
      <c r="C9037" s="2" t="s">
        <v>8781</v>
      </c>
      <c r="D9037" s="40" t="n">
        <v>38852</v>
      </c>
      <c r="E9037" s="4" t="s">
        <v>25</v>
      </c>
      <c r="F9037" s="8" t="n">
        <v>50000</v>
      </c>
      <c r="G9037" s="8" t="n">
        <v>47528.52</v>
      </c>
      <c r="H9037" s="2" t="n">
        <v>1</v>
      </c>
      <c r="I9037" s="41" t="n">
        <v>0.13</v>
      </c>
      <c r="J9037" s="41" t="n">
        <v>0.13</v>
      </c>
      <c r="K9037" s="41" t="n">
        <v>0.13</v>
      </c>
      <c r="L9037" s="41" t="n">
        <v>0.13</v>
      </c>
      <c r="M9037" s="41" t="n">
        <v>0.13</v>
      </c>
      <c r="N9037" s="7" t="s">
        <v>26</v>
      </c>
      <c r="O9037" s="4" t="n">
        <f aca="false">D9037-A9037</f>
        <v>146</v>
      </c>
      <c r="T9037" s="8" t="n">
        <f aca="false">IF(D9037&gt;=38718,G9037,"")</f>
        <v>47528.52</v>
      </c>
    </row>
    <row r="9038" customFormat="false" ht="12.75" hidden="false" customHeight="false" outlineLevel="0" collapsed="false">
      <c r="A9038" s="3" t="n">
        <v>38706</v>
      </c>
      <c r="B9038" s="2" t="s">
        <v>23</v>
      </c>
      <c r="C9038" s="2" t="s">
        <v>8782</v>
      </c>
      <c r="D9038" s="40" t="n">
        <v>38754</v>
      </c>
      <c r="E9038" s="4" t="s">
        <v>25</v>
      </c>
      <c r="F9038" s="8" t="n">
        <v>45000</v>
      </c>
      <c r="G9038" s="8" t="n">
        <v>44243.62</v>
      </c>
      <c r="H9038" s="2" t="n">
        <v>1</v>
      </c>
      <c r="I9038" s="41" t="n">
        <v>0.13</v>
      </c>
      <c r="J9038" s="41" t="n">
        <v>0.13</v>
      </c>
      <c r="K9038" s="41" t="n">
        <v>0.13</v>
      </c>
      <c r="L9038" s="41" t="n">
        <v>0.13</v>
      </c>
      <c r="M9038" s="41" t="n">
        <v>0.13</v>
      </c>
      <c r="N9038" s="7" t="s">
        <v>40</v>
      </c>
      <c r="O9038" s="4" t="n">
        <f aca="false">D9038-A9038</f>
        <v>48</v>
      </c>
      <c r="T9038" s="8" t="n">
        <f aca="false">IF(D9038&gt;=38718,G9038,"")</f>
        <v>44243.62</v>
      </c>
    </row>
    <row r="9039" customFormat="false" ht="12.75" hidden="false" customHeight="false" outlineLevel="0" collapsed="false">
      <c r="A9039" s="3" t="n">
        <v>38706</v>
      </c>
      <c r="B9039" s="2" t="s">
        <v>23</v>
      </c>
      <c r="C9039" s="2" t="s">
        <v>8783</v>
      </c>
      <c r="D9039" s="40" t="n">
        <v>38755</v>
      </c>
      <c r="E9039" s="4" t="s">
        <v>25</v>
      </c>
      <c r="F9039" s="8" t="n">
        <v>45000</v>
      </c>
      <c r="G9039" s="8" t="n">
        <v>44228.13</v>
      </c>
      <c r="H9039" s="2" t="n">
        <v>1</v>
      </c>
      <c r="I9039" s="41" t="n">
        <v>0.13</v>
      </c>
      <c r="J9039" s="41" t="n">
        <v>0.13</v>
      </c>
      <c r="K9039" s="41" t="n">
        <v>0.13</v>
      </c>
      <c r="L9039" s="41" t="n">
        <v>0.13</v>
      </c>
      <c r="M9039" s="41" t="n">
        <v>0.13</v>
      </c>
      <c r="N9039" s="7" t="s">
        <v>40</v>
      </c>
      <c r="O9039" s="4" t="n">
        <f aca="false">D9039-A9039</f>
        <v>49</v>
      </c>
      <c r="T9039" s="8" t="n">
        <f aca="false">IF(D9039&gt;=38718,G9039,"")</f>
        <v>44228.13</v>
      </c>
    </row>
    <row r="9040" customFormat="false" ht="12.75" hidden="false" customHeight="false" outlineLevel="0" collapsed="false">
      <c r="A9040" s="3" t="n">
        <v>38706</v>
      </c>
      <c r="B9040" s="2" t="s">
        <v>23</v>
      </c>
      <c r="C9040" s="2" t="s">
        <v>8784</v>
      </c>
      <c r="D9040" s="40" t="n">
        <v>38756</v>
      </c>
      <c r="E9040" s="4" t="s">
        <v>25</v>
      </c>
      <c r="F9040" s="8" t="n">
        <v>45000</v>
      </c>
      <c r="G9040" s="8" t="n">
        <v>44212.65</v>
      </c>
      <c r="H9040" s="2" t="n">
        <v>1</v>
      </c>
      <c r="I9040" s="41" t="n">
        <v>0.13</v>
      </c>
      <c r="J9040" s="41" t="n">
        <v>0.13</v>
      </c>
      <c r="K9040" s="41" t="n">
        <v>0.13</v>
      </c>
      <c r="L9040" s="41" t="n">
        <v>0.13</v>
      </c>
      <c r="M9040" s="41" t="n">
        <v>0.13</v>
      </c>
      <c r="N9040" s="7" t="s">
        <v>40</v>
      </c>
      <c r="O9040" s="4" t="n">
        <f aca="false">D9040-A9040</f>
        <v>50</v>
      </c>
      <c r="T9040" s="8" t="n">
        <f aca="false">IF(D9040&gt;=38718,G9040,"")</f>
        <v>44212.65</v>
      </c>
    </row>
    <row r="9041" customFormat="false" ht="12.75" hidden="false" customHeight="false" outlineLevel="0" collapsed="false">
      <c r="A9041" s="3" t="n">
        <v>38706</v>
      </c>
      <c r="B9041" s="2" t="s">
        <v>23</v>
      </c>
      <c r="C9041" s="2" t="s">
        <v>8785</v>
      </c>
      <c r="D9041" s="40" t="n">
        <v>38751</v>
      </c>
      <c r="E9041" s="4" t="s">
        <v>25</v>
      </c>
      <c r="F9041" s="8" t="n">
        <v>21693</v>
      </c>
      <c r="G9041" s="8" t="n">
        <v>21350.8</v>
      </c>
      <c r="H9041" s="2" t="n">
        <v>1</v>
      </c>
      <c r="I9041" s="41" t="n">
        <v>0.13</v>
      </c>
      <c r="J9041" s="41" t="n">
        <v>0.13</v>
      </c>
      <c r="K9041" s="41" t="n">
        <v>0.13</v>
      </c>
      <c r="L9041" s="41" t="n">
        <v>0.13</v>
      </c>
      <c r="M9041" s="41" t="n">
        <v>0.13</v>
      </c>
      <c r="N9041" s="7" t="s">
        <v>40</v>
      </c>
      <c r="O9041" s="4" t="n">
        <f aca="false">D9041-A9041</f>
        <v>45</v>
      </c>
      <c r="T9041" s="8" t="n">
        <f aca="false">IF(D9041&gt;=38718,G9041,"")</f>
        <v>21350.8</v>
      </c>
    </row>
    <row r="9042" customFormat="false" ht="12.75" hidden="false" customHeight="false" outlineLevel="0" collapsed="false">
      <c r="A9042" s="3" t="n">
        <v>38706</v>
      </c>
      <c r="B9042" s="2" t="s">
        <v>23</v>
      </c>
      <c r="C9042" s="2" t="s">
        <v>7776</v>
      </c>
      <c r="D9042" s="40" t="n">
        <v>38718</v>
      </c>
      <c r="E9042" s="4" t="s">
        <v>25</v>
      </c>
      <c r="F9042" s="8" t="n">
        <v>4321.51</v>
      </c>
      <c r="G9042" s="8" t="n">
        <v>4307.7</v>
      </c>
      <c r="H9042" s="2" t="n">
        <v>1</v>
      </c>
      <c r="I9042" s="41" t="n">
        <v>0.0975</v>
      </c>
      <c r="J9042" s="41" t="n">
        <v>0.0975</v>
      </c>
      <c r="K9042" s="41" t="n">
        <v>0.0975</v>
      </c>
      <c r="L9042" s="41" t="n">
        <v>0.0975</v>
      </c>
      <c r="M9042" s="41" t="n">
        <v>0.0975</v>
      </c>
      <c r="N9042" s="7" t="s">
        <v>26</v>
      </c>
      <c r="O9042" s="4" t="n">
        <f aca="false">D9042-A9042</f>
        <v>12</v>
      </c>
      <c r="T9042" s="8" t="n">
        <f aca="false">IF(D9042&gt;=38718,G9042,"")</f>
        <v>4307.7</v>
      </c>
    </row>
    <row r="9043" customFormat="false" ht="12.75" hidden="false" customHeight="false" outlineLevel="0" collapsed="false">
      <c r="A9043" s="3" t="n">
        <v>38706</v>
      </c>
      <c r="B9043" s="2" t="s">
        <v>23</v>
      </c>
      <c r="C9043" s="2" t="s">
        <v>7777</v>
      </c>
      <c r="D9043" s="40" t="n">
        <v>38719</v>
      </c>
      <c r="E9043" s="4" t="s">
        <v>25</v>
      </c>
      <c r="F9043" s="8" t="n">
        <v>4321.51</v>
      </c>
      <c r="G9043" s="8" t="n">
        <v>4306.56</v>
      </c>
      <c r="H9043" s="2" t="n">
        <v>1</v>
      </c>
      <c r="I9043" s="41" t="n">
        <v>0.0975</v>
      </c>
      <c r="J9043" s="41" t="n">
        <v>0.0975</v>
      </c>
      <c r="K9043" s="41" t="n">
        <v>0.0975</v>
      </c>
      <c r="L9043" s="41" t="n">
        <v>0.0975</v>
      </c>
      <c r="M9043" s="41" t="n">
        <v>0.0975</v>
      </c>
      <c r="N9043" s="7" t="s">
        <v>26</v>
      </c>
      <c r="O9043" s="4" t="n">
        <f aca="false">D9043-A9043</f>
        <v>13</v>
      </c>
      <c r="T9043" s="8" t="n">
        <f aca="false">IF(D9043&gt;=38718,G9043,"")</f>
        <v>4306.56</v>
      </c>
    </row>
    <row r="9044" customFormat="false" ht="12.75" hidden="false" customHeight="false" outlineLevel="0" collapsed="false">
      <c r="A9044" s="3" t="n">
        <v>38706</v>
      </c>
      <c r="B9044" s="2" t="s">
        <v>23</v>
      </c>
      <c r="C9044" s="2" t="s">
        <v>7779</v>
      </c>
      <c r="D9044" s="40" t="n">
        <v>38723</v>
      </c>
      <c r="E9044" s="4" t="s">
        <v>25</v>
      </c>
      <c r="F9044" s="8" t="n">
        <v>3025</v>
      </c>
      <c r="G9044" s="8" t="n">
        <v>3011.33</v>
      </c>
      <c r="H9044" s="2" t="n">
        <v>1</v>
      </c>
      <c r="I9044" s="41" t="n">
        <v>0.0975</v>
      </c>
      <c r="J9044" s="41" t="n">
        <v>0.0975</v>
      </c>
      <c r="K9044" s="41" t="n">
        <v>0.0975</v>
      </c>
      <c r="L9044" s="41" t="n">
        <v>0.0975</v>
      </c>
      <c r="M9044" s="41" t="n">
        <v>0.0975</v>
      </c>
      <c r="N9044" s="7" t="s">
        <v>26</v>
      </c>
      <c r="O9044" s="4" t="n">
        <f aca="false">D9044-A9044</f>
        <v>17</v>
      </c>
      <c r="T9044" s="8" t="n">
        <f aca="false">IF(D9044&gt;=38718,G9044,"")</f>
        <v>3011.33</v>
      </c>
    </row>
    <row r="9045" customFormat="false" ht="12.75" hidden="false" customHeight="false" outlineLevel="0" collapsed="false">
      <c r="A9045" s="3" t="n">
        <v>38706</v>
      </c>
      <c r="B9045" s="2" t="s">
        <v>23</v>
      </c>
      <c r="C9045" s="2" t="s">
        <v>8786</v>
      </c>
      <c r="D9045" s="40" t="n">
        <v>38723</v>
      </c>
      <c r="E9045" s="4" t="s">
        <v>25</v>
      </c>
      <c r="F9045" s="8" t="n">
        <v>4076.05</v>
      </c>
      <c r="G9045" s="8" t="n">
        <v>4058.09</v>
      </c>
      <c r="H9045" s="2" t="n">
        <v>1</v>
      </c>
      <c r="I9045" s="41" t="n">
        <v>0.095</v>
      </c>
      <c r="J9045" s="41" t="n">
        <v>0.095</v>
      </c>
      <c r="K9045" s="41" t="n">
        <v>0.095</v>
      </c>
      <c r="L9045" s="41" t="n">
        <v>0.095</v>
      </c>
      <c r="M9045" s="41" t="n">
        <v>0.095</v>
      </c>
      <c r="N9045" s="7" t="s">
        <v>26</v>
      </c>
      <c r="O9045" s="4" t="n">
        <f aca="false">D9045-A9045</f>
        <v>17</v>
      </c>
      <c r="T9045" s="8" t="n">
        <f aca="false">IF(D9045&gt;=38718,G9045,"")</f>
        <v>4058.09</v>
      </c>
    </row>
    <row r="9046" customFormat="false" ht="12.75" hidden="false" customHeight="false" outlineLevel="0" collapsed="false">
      <c r="A9046" s="3" t="n">
        <v>38706</v>
      </c>
      <c r="B9046" s="2" t="s">
        <v>23</v>
      </c>
      <c r="C9046" s="2" t="s">
        <v>8787</v>
      </c>
      <c r="D9046" s="40" t="n">
        <v>38723</v>
      </c>
      <c r="E9046" s="4" t="s">
        <v>25</v>
      </c>
      <c r="F9046" s="8" t="n">
        <v>4839.87</v>
      </c>
      <c r="G9046" s="8" t="n">
        <v>4819.11</v>
      </c>
      <c r="H9046" s="2" t="n">
        <v>1</v>
      </c>
      <c r="I9046" s="41" t="n">
        <v>0.0925</v>
      </c>
      <c r="J9046" s="41" t="n">
        <v>0.0925</v>
      </c>
      <c r="K9046" s="41" t="n">
        <v>0.0925</v>
      </c>
      <c r="L9046" s="41" t="n">
        <v>0.0925</v>
      </c>
      <c r="M9046" s="41" t="n">
        <v>0.0925</v>
      </c>
      <c r="N9046" s="7" t="s">
        <v>26</v>
      </c>
      <c r="O9046" s="4" t="n">
        <f aca="false">D9046-A9046</f>
        <v>17</v>
      </c>
      <c r="T9046" s="8" t="n">
        <f aca="false">IF(D9046&gt;=38718,G9046,"")</f>
        <v>4819.11</v>
      </c>
    </row>
    <row r="9047" customFormat="false" ht="12.75" hidden="false" customHeight="false" outlineLevel="0" collapsed="false">
      <c r="A9047" s="3" t="n">
        <v>38706</v>
      </c>
      <c r="B9047" s="2" t="s">
        <v>23</v>
      </c>
      <c r="C9047" s="2" t="s">
        <v>8788</v>
      </c>
      <c r="D9047" s="40" t="n">
        <v>38724</v>
      </c>
      <c r="E9047" s="4" t="s">
        <v>25</v>
      </c>
      <c r="F9047" s="8" t="n">
        <v>3045</v>
      </c>
      <c r="G9047" s="8" t="n">
        <v>3030.8</v>
      </c>
      <c r="H9047" s="2" t="n">
        <v>1</v>
      </c>
      <c r="I9047" s="41" t="n">
        <v>0.095</v>
      </c>
      <c r="J9047" s="41" t="n">
        <v>0.095</v>
      </c>
      <c r="K9047" s="41" t="n">
        <v>0.095</v>
      </c>
      <c r="L9047" s="41" t="n">
        <v>0.095</v>
      </c>
      <c r="M9047" s="41" t="n">
        <v>0.095</v>
      </c>
      <c r="N9047" s="7" t="s">
        <v>26</v>
      </c>
      <c r="O9047" s="4" t="n">
        <f aca="false">D9047-A9047</f>
        <v>18</v>
      </c>
      <c r="T9047" s="8" t="n">
        <f aca="false">IF(D9047&gt;=38718,G9047,"")</f>
        <v>3030.8</v>
      </c>
    </row>
    <row r="9048" customFormat="false" ht="12.75" hidden="false" customHeight="false" outlineLevel="0" collapsed="false">
      <c r="A9048" s="3" t="n">
        <v>38706</v>
      </c>
      <c r="B9048" s="2" t="s">
        <v>23</v>
      </c>
      <c r="C9048" s="2" t="s">
        <v>8789</v>
      </c>
      <c r="D9048" s="40" t="n">
        <v>38905</v>
      </c>
      <c r="E9048" s="4" t="s">
        <v>25</v>
      </c>
      <c r="F9048" s="8" t="n">
        <v>4800</v>
      </c>
      <c r="G9048" s="8" t="n">
        <v>4528.42</v>
      </c>
      <c r="H9048" s="2" t="n">
        <v>1</v>
      </c>
      <c r="I9048" s="41" t="n">
        <v>0.11</v>
      </c>
      <c r="J9048" s="41" t="n">
        <v>0.11</v>
      </c>
      <c r="K9048" s="41" t="n">
        <v>0.11</v>
      </c>
      <c r="L9048" s="41" t="n">
        <v>0.11</v>
      </c>
      <c r="M9048" s="41" t="n">
        <v>0.11</v>
      </c>
      <c r="N9048" s="7" t="s">
        <v>26</v>
      </c>
      <c r="O9048" s="4" t="n">
        <f aca="false">D9048-A9048</f>
        <v>199</v>
      </c>
      <c r="T9048" s="8" t="n">
        <f aca="false">IF(D9048&gt;=38718,G9048,"")</f>
        <v>4528.42</v>
      </c>
    </row>
    <row r="9049" customFormat="false" ht="12.75" hidden="false" customHeight="false" outlineLevel="0" collapsed="false">
      <c r="A9049" s="3" t="n">
        <v>38706</v>
      </c>
      <c r="B9049" s="2" t="s">
        <v>23</v>
      </c>
      <c r="C9049" s="2" t="s">
        <v>7784</v>
      </c>
      <c r="D9049" s="40" t="n">
        <v>38726</v>
      </c>
      <c r="E9049" s="4" t="s">
        <v>25</v>
      </c>
      <c r="F9049" s="8" t="n">
        <v>2122.87</v>
      </c>
      <c r="G9049" s="8" t="n">
        <v>2111.59</v>
      </c>
      <c r="H9049" s="2" t="n">
        <v>1</v>
      </c>
      <c r="I9049" s="41" t="n">
        <v>0.0975</v>
      </c>
      <c r="J9049" s="41" t="n">
        <v>0.0975</v>
      </c>
      <c r="K9049" s="41" t="n">
        <v>0.0975</v>
      </c>
      <c r="L9049" s="41" t="n">
        <v>0.0975</v>
      </c>
      <c r="M9049" s="41" t="n">
        <v>0.0975</v>
      </c>
      <c r="N9049" s="7" t="s">
        <v>26</v>
      </c>
      <c r="O9049" s="4" t="n">
        <f aca="false">D9049-A9049</f>
        <v>20</v>
      </c>
      <c r="T9049" s="8" t="n">
        <f aca="false">IF(D9049&gt;=38718,G9049,"")</f>
        <v>2111.59</v>
      </c>
    </row>
    <row r="9050" customFormat="false" ht="12.75" hidden="false" customHeight="false" outlineLevel="0" collapsed="false">
      <c r="A9050" s="3" t="n">
        <v>38706</v>
      </c>
      <c r="B9050" s="2" t="s">
        <v>23</v>
      </c>
      <c r="C9050" s="2" t="s">
        <v>8790</v>
      </c>
      <c r="D9050" s="40" t="n">
        <v>38726</v>
      </c>
      <c r="E9050" s="4" t="s">
        <v>25</v>
      </c>
      <c r="F9050" s="8" t="n">
        <v>90000</v>
      </c>
      <c r="G9050" s="8" t="n">
        <v>89546.14</v>
      </c>
      <c r="H9050" s="2" t="n">
        <v>1</v>
      </c>
      <c r="I9050" s="41" t="n">
        <v>0.0925</v>
      </c>
      <c r="J9050" s="41" t="n">
        <v>0.0925</v>
      </c>
      <c r="K9050" s="41" t="n">
        <v>0.0925</v>
      </c>
      <c r="L9050" s="41" t="n">
        <v>0.0925</v>
      </c>
      <c r="M9050" s="41" t="n">
        <v>0.0925</v>
      </c>
      <c r="N9050" s="7" t="s">
        <v>26</v>
      </c>
      <c r="O9050" s="4" t="n">
        <f aca="false">D9050-A9050</f>
        <v>20</v>
      </c>
      <c r="T9050" s="8" t="n">
        <f aca="false">IF(D9050&gt;=38718,G9050,"")</f>
        <v>89546.14</v>
      </c>
    </row>
    <row r="9051" customFormat="false" ht="12.75" hidden="false" customHeight="false" outlineLevel="0" collapsed="false">
      <c r="A9051" s="3" t="n">
        <v>38706</v>
      </c>
      <c r="B9051" s="2" t="s">
        <v>23</v>
      </c>
      <c r="C9051" s="2" t="s">
        <v>8791</v>
      </c>
      <c r="D9051" s="40" t="n">
        <v>38726</v>
      </c>
      <c r="E9051" s="4" t="s">
        <v>25</v>
      </c>
      <c r="F9051" s="8" t="n">
        <v>200000</v>
      </c>
      <c r="G9051" s="8" t="n">
        <v>198991.41</v>
      </c>
      <c r="H9051" s="2" t="n">
        <v>1</v>
      </c>
      <c r="I9051" s="41" t="n">
        <v>0.0925</v>
      </c>
      <c r="J9051" s="41" t="n">
        <v>0.0925</v>
      </c>
      <c r="K9051" s="41" t="n">
        <v>0.0925</v>
      </c>
      <c r="L9051" s="41" t="n">
        <v>0.0925</v>
      </c>
      <c r="M9051" s="41" t="n">
        <v>0.0925</v>
      </c>
      <c r="N9051" s="7" t="s">
        <v>26</v>
      </c>
      <c r="O9051" s="4" t="n">
        <f aca="false">D9051-A9051</f>
        <v>20</v>
      </c>
      <c r="T9051" s="8" t="n">
        <f aca="false">IF(D9051&gt;=38718,G9051,"")</f>
        <v>198991.41</v>
      </c>
    </row>
    <row r="9052" customFormat="false" ht="12.75" hidden="false" customHeight="false" outlineLevel="0" collapsed="false">
      <c r="A9052" s="3" t="n">
        <v>38706</v>
      </c>
      <c r="B9052" s="2" t="s">
        <v>23</v>
      </c>
      <c r="C9052" s="2" t="s">
        <v>8792</v>
      </c>
      <c r="D9052" s="40" t="n">
        <v>38726</v>
      </c>
      <c r="E9052" s="4" t="s">
        <v>25</v>
      </c>
      <c r="F9052" s="8" t="n">
        <v>100000</v>
      </c>
      <c r="G9052" s="8" t="n">
        <v>99495.71</v>
      </c>
      <c r="H9052" s="2" t="n">
        <v>1</v>
      </c>
      <c r="I9052" s="41" t="n">
        <v>0.0925</v>
      </c>
      <c r="J9052" s="41" t="n">
        <v>0.0925</v>
      </c>
      <c r="K9052" s="41" t="n">
        <v>0.0925</v>
      </c>
      <c r="L9052" s="41" t="n">
        <v>0.0925</v>
      </c>
      <c r="M9052" s="41" t="n">
        <v>0.0925</v>
      </c>
      <c r="N9052" s="7" t="s">
        <v>26</v>
      </c>
      <c r="O9052" s="4" t="n">
        <f aca="false">D9052-A9052</f>
        <v>20</v>
      </c>
      <c r="T9052" s="8" t="n">
        <f aca="false">IF(D9052&gt;=38718,G9052,"")</f>
        <v>99495.71</v>
      </c>
    </row>
    <row r="9053" customFormat="false" ht="12.75" hidden="false" customHeight="false" outlineLevel="0" collapsed="false">
      <c r="A9053" s="3" t="n">
        <v>38706</v>
      </c>
      <c r="B9053" s="2" t="s">
        <v>23</v>
      </c>
      <c r="C9053" s="2" t="s">
        <v>8793</v>
      </c>
      <c r="D9053" s="40" t="n">
        <v>38757</v>
      </c>
      <c r="E9053" s="4" t="s">
        <v>25</v>
      </c>
      <c r="F9053" s="8" t="n">
        <v>25000</v>
      </c>
      <c r="G9053" s="8" t="n">
        <v>24655.5</v>
      </c>
      <c r="H9053" s="2" t="n">
        <v>1</v>
      </c>
      <c r="I9053" s="41" t="n">
        <v>0.1</v>
      </c>
      <c r="J9053" s="41" t="n">
        <v>0.1</v>
      </c>
      <c r="K9053" s="41" t="n">
        <v>0.1</v>
      </c>
      <c r="L9053" s="41" t="n">
        <v>0.1</v>
      </c>
      <c r="M9053" s="41" t="n">
        <v>0.1</v>
      </c>
      <c r="N9053" s="7" t="s">
        <v>26</v>
      </c>
      <c r="O9053" s="4" t="n">
        <f aca="false">D9053-A9053</f>
        <v>51</v>
      </c>
      <c r="T9053" s="8" t="n">
        <f aca="false">IF(D9053&gt;=38718,G9053,"")</f>
        <v>24655.5</v>
      </c>
    </row>
    <row r="9054" customFormat="false" ht="12.75" hidden="false" customHeight="false" outlineLevel="0" collapsed="false">
      <c r="A9054" s="3" t="n">
        <v>38706</v>
      </c>
      <c r="B9054" s="2" t="s">
        <v>23</v>
      </c>
      <c r="C9054" s="2" t="s">
        <v>8794</v>
      </c>
      <c r="D9054" s="40" t="n">
        <v>38847</v>
      </c>
      <c r="E9054" s="4" t="s">
        <v>25</v>
      </c>
      <c r="F9054" s="8" t="n">
        <v>5130</v>
      </c>
      <c r="G9054" s="8" t="n">
        <v>4930.03</v>
      </c>
      <c r="H9054" s="2" t="n">
        <v>1</v>
      </c>
      <c r="I9054" s="41" t="n">
        <v>0.105</v>
      </c>
      <c r="J9054" s="41" t="n">
        <v>0.105</v>
      </c>
      <c r="K9054" s="41" t="n">
        <v>0.105</v>
      </c>
      <c r="L9054" s="41" t="n">
        <v>0.105</v>
      </c>
      <c r="M9054" s="41" t="n">
        <v>0.105</v>
      </c>
      <c r="N9054" s="7" t="s">
        <v>26</v>
      </c>
      <c r="O9054" s="4" t="n">
        <f aca="false">D9054-A9054</f>
        <v>141</v>
      </c>
      <c r="T9054" s="8" t="n">
        <f aca="false">IF(D9054&gt;=38718,G9054,"")</f>
        <v>4930.03</v>
      </c>
    </row>
    <row r="9055" customFormat="false" ht="12.75" hidden="false" customHeight="false" outlineLevel="0" collapsed="false">
      <c r="A9055" s="3" t="n">
        <v>38706</v>
      </c>
      <c r="B9055" s="2" t="s">
        <v>23</v>
      </c>
      <c r="C9055" s="2" t="s">
        <v>7787</v>
      </c>
      <c r="D9055" s="40" t="n">
        <v>38729</v>
      </c>
      <c r="E9055" s="4" t="s">
        <v>25</v>
      </c>
      <c r="F9055" s="8" t="n">
        <v>2151.39</v>
      </c>
      <c r="G9055" s="8" t="n">
        <v>2138.25</v>
      </c>
      <c r="H9055" s="2" t="n">
        <v>1</v>
      </c>
      <c r="I9055" s="41" t="n">
        <v>0.0975</v>
      </c>
      <c r="J9055" s="41" t="n">
        <v>0.0975</v>
      </c>
      <c r="K9055" s="41" t="n">
        <v>0.0975</v>
      </c>
      <c r="L9055" s="41" t="n">
        <v>0.0975</v>
      </c>
      <c r="M9055" s="41" t="n">
        <v>0.0975</v>
      </c>
      <c r="N9055" s="7" t="s">
        <v>26</v>
      </c>
      <c r="O9055" s="4" t="n">
        <f aca="false">D9055-A9055</f>
        <v>23</v>
      </c>
      <c r="T9055" s="8" t="n">
        <f aca="false">IF(D9055&gt;=38718,G9055,"")</f>
        <v>2138.25</v>
      </c>
    </row>
    <row r="9056" customFormat="false" ht="12.75" hidden="false" customHeight="false" outlineLevel="0" collapsed="false">
      <c r="A9056" s="3" t="n">
        <v>38706</v>
      </c>
      <c r="B9056" s="2" t="s">
        <v>23</v>
      </c>
      <c r="C9056" s="2" t="s">
        <v>7790</v>
      </c>
      <c r="D9056" s="40" t="n">
        <v>38730</v>
      </c>
      <c r="E9056" s="4" t="s">
        <v>25</v>
      </c>
      <c r="F9056" s="8" t="n">
        <v>3036.33</v>
      </c>
      <c r="G9056" s="8" t="n">
        <v>3016.99</v>
      </c>
      <c r="H9056" s="2" t="n">
        <v>1</v>
      </c>
      <c r="I9056" s="41" t="n">
        <v>0.0975</v>
      </c>
      <c r="J9056" s="41" t="n">
        <v>0.0975</v>
      </c>
      <c r="K9056" s="41" t="n">
        <v>0.0975</v>
      </c>
      <c r="L9056" s="41" t="n">
        <v>0.0975</v>
      </c>
      <c r="M9056" s="41" t="n">
        <v>0.0975</v>
      </c>
      <c r="N9056" s="7" t="s">
        <v>26</v>
      </c>
      <c r="O9056" s="4" t="n">
        <f aca="false">D9056-A9056</f>
        <v>24</v>
      </c>
      <c r="T9056" s="8" t="n">
        <f aca="false">IF(D9056&gt;=38718,G9056,"")</f>
        <v>3016.99</v>
      </c>
    </row>
    <row r="9057" customFormat="false" ht="12.75" hidden="false" customHeight="false" outlineLevel="0" collapsed="false">
      <c r="A9057" s="3" t="n">
        <v>38706</v>
      </c>
      <c r="B9057" s="2" t="s">
        <v>23</v>
      </c>
      <c r="C9057" s="2" t="s">
        <v>7791</v>
      </c>
      <c r="D9057" s="40" t="n">
        <v>38730</v>
      </c>
      <c r="E9057" s="4" t="s">
        <v>25</v>
      </c>
      <c r="F9057" s="8" t="n">
        <v>1208.46</v>
      </c>
      <c r="G9057" s="8" t="n">
        <v>1200.76</v>
      </c>
      <c r="H9057" s="2" t="n">
        <v>1</v>
      </c>
      <c r="I9057" s="41" t="n">
        <v>0.0975</v>
      </c>
      <c r="J9057" s="41" t="n">
        <v>0.0975</v>
      </c>
      <c r="K9057" s="41" t="n">
        <v>0.0975</v>
      </c>
      <c r="L9057" s="41" t="n">
        <v>0.0975</v>
      </c>
      <c r="M9057" s="41" t="n">
        <v>0.0975</v>
      </c>
      <c r="N9057" s="7" t="s">
        <v>26</v>
      </c>
      <c r="O9057" s="4" t="n">
        <f aca="false">D9057-A9057</f>
        <v>24</v>
      </c>
      <c r="T9057" s="8" t="n">
        <f aca="false">IF(D9057&gt;=38718,G9057,"")</f>
        <v>1200.76</v>
      </c>
    </row>
    <row r="9058" customFormat="false" ht="12.75" hidden="false" customHeight="false" outlineLevel="0" collapsed="false">
      <c r="A9058" s="3" t="n">
        <v>38706</v>
      </c>
      <c r="B9058" s="2" t="s">
        <v>23</v>
      </c>
      <c r="C9058" s="2" t="s">
        <v>8795</v>
      </c>
      <c r="D9058" s="40" t="n">
        <v>38730</v>
      </c>
      <c r="E9058" s="4" t="s">
        <v>25</v>
      </c>
      <c r="F9058" s="8" t="n">
        <v>1049.97</v>
      </c>
      <c r="G9058" s="8" t="n">
        <v>1043.62</v>
      </c>
      <c r="H9058" s="2" t="n">
        <v>1</v>
      </c>
      <c r="I9058" s="41" t="n">
        <v>0.0925</v>
      </c>
      <c r="J9058" s="41" t="n">
        <v>0.0925</v>
      </c>
      <c r="K9058" s="41" t="n">
        <v>0.0925</v>
      </c>
      <c r="L9058" s="41" t="n">
        <v>0.0925</v>
      </c>
      <c r="M9058" s="41" t="n">
        <v>0.0925</v>
      </c>
      <c r="N9058" s="7" t="s">
        <v>26</v>
      </c>
      <c r="O9058" s="4" t="n">
        <f aca="false">D9058-A9058</f>
        <v>24</v>
      </c>
      <c r="T9058" s="8" t="n">
        <f aca="false">IF(D9058&gt;=38718,G9058,"")</f>
        <v>1043.62</v>
      </c>
    </row>
    <row r="9059" customFormat="false" ht="12.75" hidden="false" customHeight="false" outlineLevel="0" collapsed="false">
      <c r="A9059" s="3" t="n">
        <v>38706</v>
      </c>
      <c r="B9059" s="2" t="s">
        <v>23</v>
      </c>
      <c r="C9059" s="2" t="s">
        <v>8796</v>
      </c>
      <c r="D9059" s="40" t="n">
        <v>38822</v>
      </c>
      <c r="E9059" s="4" t="s">
        <v>25</v>
      </c>
      <c r="F9059" s="8" t="n">
        <v>6400</v>
      </c>
      <c r="G9059" s="8" t="n">
        <v>6207.65</v>
      </c>
      <c r="H9059" s="2" t="n">
        <v>1</v>
      </c>
      <c r="I9059" s="41" t="n">
        <v>0.0975</v>
      </c>
      <c r="J9059" s="41" t="n">
        <v>0.0975</v>
      </c>
      <c r="K9059" s="41" t="n">
        <v>0.0975</v>
      </c>
      <c r="L9059" s="41" t="n">
        <v>0.0975</v>
      </c>
      <c r="M9059" s="41" t="n">
        <v>0.0975</v>
      </c>
      <c r="N9059" s="7" t="s">
        <v>26</v>
      </c>
      <c r="O9059" s="4" t="n">
        <f aca="false">D9059-A9059</f>
        <v>116</v>
      </c>
      <c r="T9059" s="8" t="n">
        <f aca="false">IF(D9059&gt;=38718,G9059,"")</f>
        <v>6207.65</v>
      </c>
    </row>
    <row r="9060" customFormat="false" ht="12.75" hidden="false" customHeight="false" outlineLevel="0" collapsed="false">
      <c r="A9060" s="3" t="n">
        <v>38706</v>
      </c>
      <c r="B9060" s="2" t="s">
        <v>23</v>
      </c>
      <c r="C9060" s="2" t="s">
        <v>8797</v>
      </c>
      <c r="D9060" s="40" t="n">
        <v>38913</v>
      </c>
      <c r="E9060" s="4" t="s">
        <v>25</v>
      </c>
      <c r="F9060" s="8" t="n">
        <v>4830</v>
      </c>
      <c r="G9060" s="8" t="n">
        <v>4546.38</v>
      </c>
      <c r="H9060" s="2" t="n">
        <v>1</v>
      </c>
      <c r="I9060" s="41" t="n">
        <v>0.11</v>
      </c>
      <c r="J9060" s="41" t="n">
        <v>0.11</v>
      </c>
      <c r="K9060" s="41" t="n">
        <v>0.11</v>
      </c>
      <c r="L9060" s="41" t="n">
        <v>0.11</v>
      </c>
      <c r="M9060" s="41" t="n">
        <v>0.11</v>
      </c>
      <c r="N9060" s="7" t="s">
        <v>26</v>
      </c>
      <c r="O9060" s="4" t="n">
        <f aca="false">D9060-A9060</f>
        <v>207</v>
      </c>
      <c r="T9060" s="8" t="n">
        <f aca="false">IF(D9060&gt;=38718,G9060,"")</f>
        <v>4546.38</v>
      </c>
    </row>
    <row r="9061" customFormat="false" ht="12.75" hidden="false" customHeight="false" outlineLevel="0" collapsed="false">
      <c r="A9061" s="3" t="n">
        <v>38706</v>
      </c>
      <c r="B9061" s="2" t="s">
        <v>23</v>
      </c>
      <c r="C9061" s="2" t="s">
        <v>8798</v>
      </c>
      <c r="D9061" s="40" t="n">
        <v>38823</v>
      </c>
      <c r="E9061" s="4" t="s">
        <v>25</v>
      </c>
      <c r="F9061" s="8" t="n">
        <v>5130</v>
      </c>
      <c r="G9061" s="8" t="n">
        <v>4962.96</v>
      </c>
      <c r="H9061" s="2" t="n">
        <v>1</v>
      </c>
      <c r="I9061" s="41" t="n">
        <v>0.105</v>
      </c>
      <c r="J9061" s="41" t="n">
        <v>0.105</v>
      </c>
      <c r="K9061" s="41" t="n">
        <v>0.105</v>
      </c>
      <c r="L9061" s="41" t="n">
        <v>0.105</v>
      </c>
      <c r="M9061" s="41" t="n">
        <v>0.105</v>
      </c>
      <c r="N9061" s="7" t="s">
        <v>26</v>
      </c>
      <c r="O9061" s="4" t="n">
        <f aca="false">D9061-A9061</f>
        <v>117</v>
      </c>
      <c r="T9061" s="8" t="n">
        <f aca="false">IF(D9061&gt;=38718,G9061,"")</f>
        <v>4962.96</v>
      </c>
    </row>
    <row r="9062" customFormat="false" ht="12.75" hidden="false" customHeight="false" outlineLevel="0" collapsed="false">
      <c r="A9062" s="3" t="n">
        <v>38706</v>
      </c>
      <c r="B9062" s="2" t="s">
        <v>23</v>
      </c>
      <c r="C9062" s="2" t="s">
        <v>8799</v>
      </c>
      <c r="D9062" s="40" t="n">
        <v>38884</v>
      </c>
      <c r="E9062" s="4" t="s">
        <v>25</v>
      </c>
      <c r="F9062" s="8" t="n">
        <v>5138.16</v>
      </c>
      <c r="G9062" s="8" t="n">
        <v>4876.56</v>
      </c>
      <c r="H9062" s="2" t="n">
        <v>1</v>
      </c>
      <c r="I9062" s="41" t="n">
        <v>0.11</v>
      </c>
      <c r="J9062" s="41" t="n">
        <v>0.11</v>
      </c>
      <c r="K9062" s="41" t="n">
        <v>0.11</v>
      </c>
      <c r="L9062" s="41" t="n">
        <v>0.11</v>
      </c>
      <c r="M9062" s="41" t="n">
        <v>0.11</v>
      </c>
      <c r="N9062" s="7" t="s">
        <v>26</v>
      </c>
      <c r="O9062" s="4" t="n">
        <f aca="false">D9062-A9062</f>
        <v>178</v>
      </c>
      <c r="T9062" s="8" t="n">
        <f aca="false">IF(D9062&gt;=38718,G9062,"")</f>
        <v>4876.56</v>
      </c>
    </row>
    <row r="9063" customFormat="false" ht="12.75" hidden="false" customHeight="false" outlineLevel="0" collapsed="false">
      <c r="A9063" s="3" t="n">
        <v>38706</v>
      </c>
      <c r="B9063" s="2" t="s">
        <v>23</v>
      </c>
      <c r="C9063" s="2" t="s">
        <v>7795</v>
      </c>
      <c r="D9063" s="40" t="n">
        <v>38734</v>
      </c>
      <c r="E9063" s="4" t="s">
        <v>25</v>
      </c>
      <c r="F9063" s="8" t="n">
        <v>3083.62</v>
      </c>
      <c r="G9063" s="8" t="n">
        <v>3060.73</v>
      </c>
      <c r="H9063" s="2" t="n">
        <v>1</v>
      </c>
      <c r="I9063" s="41" t="n">
        <v>0.0975</v>
      </c>
      <c r="J9063" s="41" t="n">
        <v>0.0975</v>
      </c>
      <c r="K9063" s="41" t="n">
        <v>0.0975</v>
      </c>
      <c r="L9063" s="41" t="n">
        <v>0.0975</v>
      </c>
      <c r="M9063" s="41" t="n">
        <v>0.0975</v>
      </c>
      <c r="N9063" s="7" t="s">
        <v>26</v>
      </c>
      <c r="O9063" s="4" t="n">
        <f aca="false">D9063-A9063</f>
        <v>28</v>
      </c>
      <c r="T9063" s="8" t="n">
        <f aca="false">IF(D9063&gt;=38718,G9063,"")</f>
        <v>3060.73</v>
      </c>
    </row>
    <row r="9064" customFormat="false" ht="12.75" hidden="false" customHeight="false" outlineLevel="0" collapsed="false">
      <c r="A9064" s="3" t="n">
        <v>38706</v>
      </c>
      <c r="B9064" s="2" t="s">
        <v>23</v>
      </c>
      <c r="C9064" s="2" t="s">
        <v>8800</v>
      </c>
      <c r="D9064" s="40" t="n">
        <v>38734</v>
      </c>
      <c r="E9064" s="4" t="s">
        <v>25</v>
      </c>
      <c r="F9064" s="8" t="n">
        <v>10000</v>
      </c>
      <c r="G9064" s="8" t="n">
        <v>9927.65</v>
      </c>
      <c r="H9064" s="2" t="n">
        <v>1</v>
      </c>
      <c r="I9064" s="41" t="n">
        <v>0.095</v>
      </c>
      <c r="J9064" s="41" t="n">
        <v>0.095</v>
      </c>
      <c r="K9064" s="41" t="n">
        <v>0.095</v>
      </c>
      <c r="L9064" s="41" t="n">
        <v>0.095</v>
      </c>
      <c r="M9064" s="41" t="n">
        <v>0.095</v>
      </c>
      <c r="N9064" s="7" t="s">
        <v>26</v>
      </c>
      <c r="O9064" s="4" t="n">
        <f aca="false">D9064-A9064</f>
        <v>28</v>
      </c>
      <c r="T9064" s="8" t="n">
        <f aca="false">IF(D9064&gt;=38718,G9064,"")</f>
        <v>9927.65</v>
      </c>
    </row>
    <row r="9065" customFormat="false" ht="12.75" hidden="false" customHeight="false" outlineLevel="0" collapsed="false">
      <c r="A9065" s="3" t="n">
        <v>38706</v>
      </c>
      <c r="B9065" s="2" t="s">
        <v>23</v>
      </c>
      <c r="C9065" s="2" t="s">
        <v>7796</v>
      </c>
      <c r="D9065" s="40" t="n">
        <v>38735</v>
      </c>
      <c r="E9065" s="4" t="s">
        <v>25</v>
      </c>
      <c r="F9065" s="8" t="n">
        <v>3870.96</v>
      </c>
      <c r="G9065" s="8" t="n">
        <v>3841.2</v>
      </c>
      <c r="H9065" s="2" t="n">
        <v>1</v>
      </c>
      <c r="I9065" s="41" t="n">
        <v>0.0975</v>
      </c>
      <c r="J9065" s="41" t="n">
        <v>0.0975</v>
      </c>
      <c r="K9065" s="41" t="n">
        <v>0.0975</v>
      </c>
      <c r="L9065" s="41" t="n">
        <v>0.0975</v>
      </c>
      <c r="M9065" s="41" t="n">
        <v>0.0975</v>
      </c>
      <c r="N9065" s="7" t="s">
        <v>26</v>
      </c>
      <c r="O9065" s="4" t="n">
        <f aca="false">D9065-A9065</f>
        <v>29</v>
      </c>
      <c r="T9065" s="8" t="n">
        <f aca="false">IF(D9065&gt;=38718,G9065,"")</f>
        <v>3841.2</v>
      </c>
    </row>
    <row r="9066" customFormat="false" ht="12.75" hidden="false" customHeight="false" outlineLevel="0" collapsed="false">
      <c r="A9066" s="3" t="n">
        <v>38706</v>
      </c>
      <c r="B9066" s="2" t="s">
        <v>23</v>
      </c>
      <c r="C9066" s="2" t="s">
        <v>7798</v>
      </c>
      <c r="D9066" s="40" t="n">
        <v>38737</v>
      </c>
      <c r="E9066" s="4" t="s">
        <v>25</v>
      </c>
      <c r="F9066" s="8" t="n">
        <v>2565</v>
      </c>
      <c r="G9066" s="8" t="n">
        <v>2543.93</v>
      </c>
      <c r="H9066" s="2" t="n">
        <v>1</v>
      </c>
      <c r="I9066" s="41" t="n">
        <v>0.0975</v>
      </c>
      <c r="J9066" s="41" t="n">
        <v>0.0975</v>
      </c>
      <c r="K9066" s="41" t="n">
        <v>0.0975</v>
      </c>
      <c r="L9066" s="41" t="n">
        <v>0.0975</v>
      </c>
      <c r="M9066" s="41" t="n">
        <v>0.0975</v>
      </c>
      <c r="N9066" s="7" t="s">
        <v>26</v>
      </c>
      <c r="O9066" s="4" t="n">
        <f aca="false">D9066-A9066</f>
        <v>31</v>
      </c>
      <c r="T9066" s="8" t="n">
        <f aca="false">IF(D9066&gt;=38718,G9066,"")</f>
        <v>2543.93</v>
      </c>
    </row>
    <row r="9067" customFormat="false" ht="12.75" hidden="false" customHeight="false" outlineLevel="0" collapsed="false">
      <c r="A9067" s="3" t="n">
        <v>38706</v>
      </c>
      <c r="B9067" s="2" t="s">
        <v>23</v>
      </c>
      <c r="C9067" s="2" t="s">
        <v>7802</v>
      </c>
      <c r="D9067" s="40" t="n">
        <v>38740</v>
      </c>
      <c r="E9067" s="4" t="s">
        <v>25</v>
      </c>
      <c r="F9067" s="8" t="n">
        <v>2007.84</v>
      </c>
      <c r="G9067" s="8" t="n">
        <v>1989.77</v>
      </c>
      <c r="H9067" s="2" t="n">
        <v>1</v>
      </c>
      <c r="I9067" s="41" t="n">
        <v>0.0975</v>
      </c>
      <c r="J9067" s="41" t="n">
        <v>0.0975</v>
      </c>
      <c r="K9067" s="41" t="n">
        <v>0.0975</v>
      </c>
      <c r="L9067" s="41" t="n">
        <v>0.0975</v>
      </c>
      <c r="M9067" s="41" t="n">
        <v>0.0975</v>
      </c>
      <c r="N9067" s="7" t="s">
        <v>26</v>
      </c>
      <c r="O9067" s="4" t="n">
        <f aca="false">D9067-A9067</f>
        <v>34</v>
      </c>
      <c r="T9067" s="8" t="n">
        <f aca="false">IF(D9067&gt;=38718,G9067,"")</f>
        <v>1989.77</v>
      </c>
    </row>
    <row r="9068" customFormat="false" ht="12.75" hidden="false" customHeight="false" outlineLevel="0" collapsed="false">
      <c r="A9068" s="3" t="n">
        <v>38706</v>
      </c>
      <c r="B9068" s="2" t="s">
        <v>23</v>
      </c>
      <c r="C9068" s="2" t="s">
        <v>7803</v>
      </c>
      <c r="D9068" s="40" t="n">
        <v>38741</v>
      </c>
      <c r="E9068" s="4" t="s">
        <v>25</v>
      </c>
      <c r="F9068" s="8" t="n">
        <v>2066.96</v>
      </c>
      <c r="G9068" s="8" t="n">
        <v>2047.81</v>
      </c>
      <c r="H9068" s="2" t="n">
        <v>1</v>
      </c>
      <c r="I9068" s="41" t="n">
        <v>0.0975</v>
      </c>
      <c r="J9068" s="41" t="n">
        <v>0.0975</v>
      </c>
      <c r="K9068" s="41" t="n">
        <v>0.0975</v>
      </c>
      <c r="L9068" s="41" t="n">
        <v>0.0975</v>
      </c>
      <c r="M9068" s="41" t="n">
        <v>0.0975</v>
      </c>
      <c r="N9068" s="7" t="s">
        <v>26</v>
      </c>
      <c r="O9068" s="4" t="n">
        <f aca="false">D9068-A9068</f>
        <v>35</v>
      </c>
      <c r="T9068" s="8" t="n">
        <f aca="false">IF(D9068&gt;=38718,G9068,"")</f>
        <v>2047.81</v>
      </c>
    </row>
    <row r="9069" customFormat="false" ht="12.75" hidden="false" customHeight="false" outlineLevel="0" collapsed="false">
      <c r="A9069" s="3" t="n">
        <v>38706</v>
      </c>
      <c r="B9069" s="2" t="s">
        <v>23</v>
      </c>
      <c r="C9069" s="2" t="s">
        <v>7804</v>
      </c>
      <c r="D9069" s="40" t="n">
        <v>38742</v>
      </c>
      <c r="E9069" s="4" t="s">
        <v>25</v>
      </c>
      <c r="F9069" s="8" t="n">
        <v>4187.82</v>
      </c>
      <c r="G9069" s="8" t="n">
        <v>4147.93</v>
      </c>
      <c r="H9069" s="2" t="n">
        <v>1</v>
      </c>
      <c r="I9069" s="41" t="n">
        <v>0.0975</v>
      </c>
      <c r="J9069" s="41" t="n">
        <v>0.0975</v>
      </c>
      <c r="K9069" s="41" t="n">
        <v>0.0975</v>
      </c>
      <c r="L9069" s="41" t="n">
        <v>0.0975</v>
      </c>
      <c r="M9069" s="41" t="n">
        <v>0.0975</v>
      </c>
      <c r="N9069" s="7" t="s">
        <v>26</v>
      </c>
      <c r="O9069" s="4" t="n">
        <f aca="false">D9069-A9069</f>
        <v>36</v>
      </c>
      <c r="T9069" s="8" t="n">
        <f aca="false">IF(D9069&gt;=38718,G9069,"")</f>
        <v>4147.93</v>
      </c>
    </row>
    <row r="9070" customFormat="false" ht="12.75" hidden="false" customHeight="false" outlineLevel="0" collapsed="false">
      <c r="A9070" s="3" t="n">
        <v>38706</v>
      </c>
      <c r="B9070" s="2" t="s">
        <v>23</v>
      </c>
      <c r="C9070" s="2" t="s">
        <v>8801</v>
      </c>
      <c r="D9070" s="40" t="n">
        <v>38776</v>
      </c>
      <c r="E9070" s="4" t="s">
        <v>25</v>
      </c>
      <c r="F9070" s="8" t="n">
        <v>10000</v>
      </c>
      <c r="G9070" s="8" t="n">
        <v>9825.69</v>
      </c>
      <c r="H9070" s="2" t="n">
        <v>1</v>
      </c>
      <c r="I9070" s="41" t="n">
        <v>0.0925</v>
      </c>
      <c r="J9070" s="41" t="n">
        <v>0.0925</v>
      </c>
      <c r="K9070" s="41" t="n">
        <v>0.0925</v>
      </c>
      <c r="L9070" s="41" t="n">
        <v>0.0925</v>
      </c>
      <c r="M9070" s="41" t="n">
        <v>0.0925</v>
      </c>
      <c r="N9070" s="7" t="s">
        <v>26</v>
      </c>
      <c r="O9070" s="4" t="n">
        <f aca="false">D9070-A9070</f>
        <v>70</v>
      </c>
      <c r="T9070" s="8" t="n">
        <f aca="false">IF(D9070&gt;=38718,G9070,"")</f>
        <v>9825.69</v>
      </c>
    </row>
    <row r="9071" customFormat="false" ht="12.75" hidden="false" customHeight="false" outlineLevel="0" collapsed="false">
      <c r="A9071" s="3" t="n">
        <v>38706</v>
      </c>
      <c r="B9071" s="2" t="s">
        <v>23</v>
      </c>
      <c r="C9071" s="2" t="s">
        <v>8802</v>
      </c>
      <c r="D9071" s="40" t="n">
        <v>38866</v>
      </c>
      <c r="E9071" s="4" t="s">
        <v>25</v>
      </c>
      <c r="F9071" s="8" t="n">
        <v>5200</v>
      </c>
      <c r="G9071" s="8" t="n">
        <v>4971.19</v>
      </c>
      <c r="H9071" s="2" t="n">
        <v>1</v>
      </c>
      <c r="I9071" s="41" t="n">
        <v>0.105</v>
      </c>
      <c r="J9071" s="41" t="n">
        <v>0.105</v>
      </c>
      <c r="K9071" s="41" t="n">
        <v>0.105</v>
      </c>
      <c r="L9071" s="41" t="n">
        <v>0.105</v>
      </c>
      <c r="M9071" s="41" t="n">
        <v>0.105</v>
      </c>
      <c r="N9071" s="7" t="s">
        <v>26</v>
      </c>
      <c r="O9071" s="4" t="n">
        <f aca="false">D9071-A9071</f>
        <v>160</v>
      </c>
      <c r="T9071" s="8" t="n">
        <f aca="false">IF(D9071&gt;=38718,G9071,"")</f>
        <v>4971.19</v>
      </c>
    </row>
    <row r="9072" customFormat="false" ht="12.75" hidden="false" customHeight="false" outlineLevel="0" collapsed="false">
      <c r="A9072" s="3" t="n">
        <v>38706</v>
      </c>
      <c r="B9072" s="2" t="s">
        <v>23</v>
      </c>
      <c r="C9072" s="2" t="s">
        <v>8803</v>
      </c>
      <c r="D9072" s="40" t="n">
        <v>38837</v>
      </c>
      <c r="E9072" s="4" t="s">
        <v>25</v>
      </c>
      <c r="F9072" s="8" t="n">
        <v>5200</v>
      </c>
      <c r="G9072" s="8" t="n">
        <v>5011.15</v>
      </c>
      <c r="H9072" s="2" t="n">
        <v>1</v>
      </c>
      <c r="I9072" s="41" t="n">
        <v>0.105</v>
      </c>
      <c r="J9072" s="41" t="n">
        <v>0.105</v>
      </c>
      <c r="K9072" s="41" t="n">
        <v>0.105</v>
      </c>
      <c r="L9072" s="41" t="n">
        <v>0.105</v>
      </c>
      <c r="M9072" s="41" t="n">
        <v>0.105</v>
      </c>
      <c r="N9072" s="7" t="s">
        <v>26</v>
      </c>
      <c r="O9072" s="4" t="n">
        <f aca="false">D9072-A9072</f>
        <v>131</v>
      </c>
      <c r="T9072" s="8" t="n">
        <f aca="false">IF(D9072&gt;=38718,G9072,"")</f>
        <v>5011.15</v>
      </c>
    </row>
    <row r="9073" customFormat="false" ht="12.75" hidden="false" customHeight="false" outlineLevel="0" collapsed="false">
      <c r="A9073" s="3" t="n">
        <v>38706</v>
      </c>
      <c r="B9073" s="2" t="s">
        <v>23</v>
      </c>
      <c r="C9073" s="2" t="s">
        <v>8804</v>
      </c>
      <c r="D9073" s="40" t="n">
        <v>38837</v>
      </c>
      <c r="E9073" s="4" t="s">
        <v>25</v>
      </c>
      <c r="F9073" s="8" t="n">
        <v>6400</v>
      </c>
      <c r="G9073" s="8" t="n">
        <v>6183.62</v>
      </c>
      <c r="H9073" s="2" t="n">
        <v>1</v>
      </c>
      <c r="I9073" s="41" t="n">
        <v>0.0975</v>
      </c>
      <c r="J9073" s="41" t="n">
        <v>0.0975</v>
      </c>
      <c r="K9073" s="41" t="n">
        <v>0.0975</v>
      </c>
      <c r="L9073" s="41" t="n">
        <v>0.0975</v>
      </c>
      <c r="M9073" s="41" t="n">
        <v>0.0975</v>
      </c>
      <c r="N9073" s="7" t="s">
        <v>26</v>
      </c>
      <c r="O9073" s="4" t="n">
        <f aca="false">D9073-A9073</f>
        <v>131</v>
      </c>
      <c r="T9073" s="8" t="n">
        <f aca="false">IF(D9073&gt;=38718,G9073,"")</f>
        <v>6183.62</v>
      </c>
    </row>
    <row r="9074" customFormat="false" ht="12.75" hidden="false" customHeight="false" outlineLevel="0" collapsed="false">
      <c r="A9074" s="3" t="n">
        <v>38706</v>
      </c>
      <c r="B9074" s="2" t="s">
        <v>23</v>
      </c>
      <c r="C9074" s="2" t="s">
        <v>8805</v>
      </c>
      <c r="D9074" s="40" t="n">
        <v>38867</v>
      </c>
      <c r="E9074" s="4" t="s">
        <v>25</v>
      </c>
      <c r="F9074" s="8" t="n">
        <v>5130</v>
      </c>
      <c r="G9074" s="8" t="n">
        <v>4902.92</v>
      </c>
      <c r="H9074" s="2" t="n">
        <v>1</v>
      </c>
      <c r="I9074" s="41" t="n">
        <v>0.105</v>
      </c>
      <c r="J9074" s="41" t="n">
        <v>0.105</v>
      </c>
      <c r="K9074" s="41" t="n">
        <v>0.105</v>
      </c>
      <c r="L9074" s="41" t="n">
        <v>0.105</v>
      </c>
      <c r="M9074" s="41" t="n">
        <v>0.105</v>
      </c>
      <c r="N9074" s="7" t="s">
        <v>26</v>
      </c>
      <c r="O9074" s="4" t="n">
        <f aca="false">D9074-A9074</f>
        <v>161</v>
      </c>
      <c r="T9074" s="8" t="n">
        <f aca="false">IF(D9074&gt;=38718,G9074,"")</f>
        <v>4902.92</v>
      </c>
    </row>
    <row r="9075" customFormat="false" ht="12.75" hidden="false" customHeight="false" outlineLevel="0" collapsed="false">
      <c r="A9075" s="3" t="n">
        <v>38706</v>
      </c>
      <c r="B9075" s="2" t="s">
        <v>23</v>
      </c>
      <c r="C9075" s="2" t="s">
        <v>8806</v>
      </c>
      <c r="D9075" s="40" t="n">
        <v>38898</v>
      </c>
      <c r="E9075" s="4" t="s">
        <v>25</v>
      </c>
      <c r="F9075" s="8" t="n">
        <v>5200</v>
      </c>
      <c r="G9075" s="8" t="n">
        <v>4915.57</v>
      </c>
      <c r="H9075" s="2" t="n">
        <v>1</v>
      </c>
      <c r="I9075" s="41" t="n">
        <v>0.11</v>
      </c>
      <c r="J9075" s="41" t="n">
        <v>0.11</v>
      </c>
      <c r="K9075" s="41" t="n">
        <v>0.11</v>
      </c>
      <c r="L9075" s="41" t="n">
        <v>0.11</v>
      </c>
      <c r="M9075" s="41" t="n">
        <v>0.11</v>
      </c>
      <c r="N9075" s="7" t="s">
        <v>26</v>
      </c>
      <c r="O9075" s="4" t="n">
        <f aca="false">D9075-A9075</f>
        <v>192</v>
      </c>
      <c r="T9075" s="8" t="n">
        <f aca="false">IF(D9075&gt;=38718,G9075,"")</f>
        <v>4915.57</v>
      </c>
    </row>
    <row r="9076" customFormat="false" ht="12.75" hidden="false" customHeight="false" outlineLevel="0" collapsed="false">
      <c r="A9076" s="3" t="n">
        <v>38706</v>
      </c>
      <c r="B9076" s="2" t="s">
        <v>23</v>
      </c>
      <c r="C9076" s="2" t="s">
        <v>8807</v>
      </c>
      <c r="D9076" s="40" t="n">
        <v>38898</v>
      </c>
      <c r="E9076" s="4" t="s">
        <v>25</v>
      </c>
      <c r="F9076" s="8" t="n">
        <v>4878.56</v>
      </c>
      <c r="G9076" s="8" t="n">
        <v>4611.71</v>
      </c>
      <c r="H9076" s="2" t="n">
        <v>1</v>
      </c>
      <c r="I9076" s="41" t="n">
        <v>0.11</v>
      </c>
      <c r="J9076" s="41" t="n">
        <v>0.11</v>
      </c>
      <c r="K9076" s="41" t="n">
        <v>0.11</v>
      </c>
      <c r="L9076" s="41" t="n">
        <v>0.11</v>
      </c>
      <c r="M9076" s="41" t="n">
        <v>0.11</v>
      </c>
      <c r="N9076" s="7" t="s">
        <v>26</v>
      </c>
      <c r="O9076" s="4" t="n">
        <f aca="false">D9076-A9076</f>
        <v>192</v>
      </c>
      <c r="T9076" s="8" t="n">
        <f aca="false">IF(D9076&gt;=38718,G9076,"")</f>
        <v>4611.71</v>
      </c>
    </row>
    <row r="9077" customFormat="false" ht="12.75" hidden="false" customHeight="false" outlineLevel="0" collapsed="false">
      <c r="A9077" s="3" t="n">
        <v>38706</v>
      </c>
      <c r="B9077" s="2" t="s">
        <v>23</v>
      </c>
      <c r="C9077" s="2" t="s">
        <v>8808</v>
      </c>
      <c r="D9077" s="40" t="n">
        <v>38716</v>
      </c>
      <c r="E9077" s="4" t="s">
        <v>25</v>
      </c>
      <c r="F9077" s="8" t="n">
        <v>1322.28</v>
      </c>
      <c r="G9077" s="8" t="n">
        <v>1318.85</v>
      </c>
      <c r="H9077" s="2" t="n">
        <v>1</v>
      </c>
      <c r="I9077" s="41" t="n">
        <v>0.095</v>
      </c>
      <c r="J9077" s="41" t="n">
        <v>0.095</v>
      </c>
      <c r="K9077" s="41" t="n">
        <v>0.095</v>
      </c>
      <c r="L9077" s="41" t="n">
        <v>0.095</v>
      </c>
      <c r="M9077" s="41" t="n">
        <v>0.095</v>
      </c>
      <c r="N9077" s="7" t="s">
        <v>26</v>
      </c>
      <c r="O9077" s="4" t="n">
        <f aca="false">D9077-A9077</f>
        <v>10</v>
      </c>
      <c r="T9077" s="8" t="str">
        <f aca="false">IF(D9077&gt;=38718,G9077,"")</f>
        <v/>
      </c>
      <c r="X9077" s="0"/>
      <c r="Y9077" s="0"/>
      <c r="Z9077" s="0"/>
      <c r="AA9077" s="0"/>
    </row>
    <row r="9078" customFormat="false" ht="12.75" hidden="false" customHeight="false" outlineLevel="0" collapsed="false">
      <c r="A9078" s="3" t="n">
        <v>38706</v>
      </c>
      <c r="B9078" s="2" t="s">
        <v>23</v>
      </c>
      <c r="C9078" s="2" t="s">
        <v>8809</v>
      </c>
      <c r="D9078" s="40" t="n">
        <v>38716</v>
      </c>
      <c r="E9078" s="4" t="s">
        <v>25</v>
      </c>
      <c r="F9078" s="8" t="n">
        <v>8000</v>
      </c>
      <c r="G9078" s="8" t="n">
        <v>7979.23</v>
      </c>
      <c r="H9078" s="2" t="n">
        <v>1</v>
      </c>
      <c r="I9078" s="41" t="n">
        <v>0.095</v>
      </c>
      <c r="J9078" s="41" t="n">
        <v>0.095</v>
      </c>
      <c r="K9078" s="41" t="n">
        <v>0.095</v>
      </c>
      <c r="L9078" s="41" t="n">
        <v>0.095</v>
      </c>
      <c r="M9078" s="41" t="n">
        <v>0.095</v>
      </c>
      <c r="N9078" s="7" t="s">
        <v>26</v>
      </c>
      <c r="O9078" s="4" t="n">
        <f aca="false">D9078-A9078</f>
        <v>10</v>
      </c>
      <c r="T9078" s="8" t="str">
        <f aca="false">IF(D9078&gt;=38718,G9078,"")</f>
        <v/>
      </c>
      <c r="X9078" s="0"/>
      <c r="Y9078" s="0"/>
      <c r="Z9078" s="0"/>
      <c r="AA9078" s="0"/>
    </row>
    <row r="9079" customFormat="false" ht="12.75" hidden="false" customHeight="false" outlineLevel="0" collapsed="false">
      <c r="A9079" s="3" t="n">
        <v>38706</v>
      </c>
      <c r="B9079" s="2" t="s">
        <v>23</v>
      </c>
      <c r="C9079" s="2" t="s">
        <v>8810</v>
      </c>
      <c r="D9079" s="40" t="n">
        <v>38784</v>
      </c>
      <c r="E9079" s="4" t="s">
        <v>25</v>
      </c>
      <c r="F9079" s="8" t="n">
        <v>40000</v>
      </c>
      <c r="G9079" s="8" t="n">
        <v>39327.66</v>
      </c>
      <c r="H9079" s="2" t="n">
        <v>1</v>
      </c>
      <c r="I9079" s="41" t="n">
        <v>0.08</v>
      </c>
      <c r="J9079" s="41" t="n">
        <v>0.08</v>
      </c>
      <c r="K9079" s="41" t="n">
        <v>0.08</v>
      </c>
      <c r="L9079" s="41" t="n">
        <v>0.08</v>
      </c>
      <c r="M9079" s="41" t="n">
        <v>0.08</v>
      </c>
      <c r="N9079" s="7" t="s">
        <v>26</v>
      </c>
      <c r="O9079" s="4" t="n">
        <f aca="false">D9079-A9079</f>
        <v>78</v>
      </c>
      <c r="T9079" s="8" t="n">
        <f aca="false">IF(D9079&gt;=38718,G9079,"")</f>
        <v>39327.66</v>
      </c>
    </row>
    <row r="9080" customFormat="false" ht="12.75" hidden="false" customHeight="false" outlineLevel="0" collapsed="false">
      <c r="A9080" s="3" t="n">
        <v>38706</v>
      </c>
      <c r="B9080" s="2" t="s">
        <v>23</v>
      </c>
      <c r="C9080" s="2" t="s">
        <v>8811</v>
      </c>
      <c r="D9080" s="40" t="n">
        <v>38819</v>
      </c>
      <c r="E9080" s="4" t="s">
        <v>25</v>
      </c>
      <c r="F9080" s="8" t="n">
        <v>50000</v>
      </c>
      <c r="G9080" s="8" t="n">
        <v>48440.35</v>
      </c>
      <c r="H9080" s="2" t="n">
        <v>1</v>
      </c>
      <c r="I9080" s="41" t="n">
        <v>0.104</v>
      </c>
      <c r="J9080" s="41" t="n">
        <v>0.104</v>
      </c>
      <c r="K9080" s="41" t="n">
        <v>0.104</v>
      </c>
      <c r="L9080" s="41" t="n">
        <v>0.104</v>
      </c>
      <c r="M9080" s="41" t="n">
        <v>0.104</v>
      </c>
      <c r="N9080" s="7" t="s">
        <v>26</v>
      </c>
      <c r="O9080" s="4" t="n">
        <f aca="false">D9080-A9080</f>
        <v>113</v>
      </c>
      <c r="T9080" s="8" t="n">
        <f aca="false">IF(D9080&gt;=38718,G9080,"")</f>
        <v>48440.35</v>
      </c>
    </row>
    <row r="9081" customFormat="false" ht="12.75" hidden="false" customHeight="false" outlineLevel="0" collapsed="false">
      <c r="A9081" s="3" t="n">
        <v>38706</v>
      </c>
      <c r="B9081" s="2" t="s">
        <v>23</v>
      </c>
      <c r="C9081" s="2" t="s">
        <v>8812</v>
      </c>
      <c r="D9081" s="40" t="n">
        <v>38849</v>
      </c>
      <c r="E9081" s="4" t="s">
        <v>25</v>
      </c>
      <c r="F9081" s="8" t="n">
        <v>50000</v>
      </c>
      <c r="G9081" s="8" t="n">
        <v>48006.36</v>
      </c>
      <c r="H9081" s="2" t="n">
        <v>1</v>
      </c>
      <c r="I9081" s="41" t="n">
        <v>0.106</v>
      </c>
      <c r="J9081" s="41" t="n">
        <v>0.106</v>
      </c>
      <c r="K9081" s="41" t="n">
        <v>0.106</v>
      </c>
      <c r="L9081" s="41" t="n">
        <v>0.106</v>
      </c>
      <c r="M9081" s="41" t="n">
        <v>0.106</v>
      </c>
      <c r="N9081" s="7" t="s">
        <v>26</v>
      </c>
      <c r="O9081" s="4" t="n">
        <f aca="false">D9081-A9081</f>
        <v>143</v>
      </c>
      <c r="T9081" s="8" t="n">
        <f aca="false">IF(D9081&gt;=38718,G9081,"")</f>
        <v>48006.36</v>
      </c>
    </row>
    <row r="9082" customFormat="false" ht="12.75" hidden="false" customHeight="false" outlineLevel="0" collapsed="false">
      <c r="A9082" s="3" t="n">
        <v>38706</v>
      </c>
      <c r="B9082" s="2" t="s">
        <v>23</v>
      </c>
      <c r="C9082" s="2" t="s">
        <v>8813</v>
      </c>
      <c r="D9082" s="40" t="n">
        <v>38880</v>
      </c>
      <c r="E9082" s="4" t="s">
        <v>25</v>
      </c>
      <c r="F9082" s="8" t="n">
        <v>50000</v>
      </c>
      <c r="G9082" s="8" t="n">
        <v>47551.8</v>
      </c>
      <c r="H9082" s="2" t="n">
        <v>1</v>
      </c>
      <c r="I9082" s="41" t="n">
        <v>0.108</v>
      </c>
      <c r="J9082" s="41" t="n">
        <v>0.108</v>
      </c>
      <c r="K9082" s="41" t="n">
        <v>0.108</v>
      </c>
      <c r="L9082" s="41" t="n">
        <v>0.108</v>
      </c>
      <c r="M9082" s="41" t="n">
        <v>0.108</v>
      </c>
      <c r="N9082" s="7" t="s">
        <v>26</v>
      </c>
      <c r="O9082" s="4" t="n">
        <f aca="false">D9082-A9082</f>
        <v>174</v>
      </c>
      <c r="T9082" s="8" t="n">
        <f aca="false">IF(D9082&gt;=38718,G9082,"")</f>
        <v>47551.8</v>
      </c>
    </row>
    <row r="9083" customFormat="false" ht="12.75" hidden="false" customHeight="false" outlineLevel="0" collapsed="false">
      <c r="A9083" s="3" t="n">
        <v>38706</v>
      </c>
      <c r="B9083" s="2" t="s">
        <v>23</v>
      </c>
      <c r="C9083" s="2" t="s">
        <v>8814</v>
      </c>
      <c r="D9083" s="40" t="n">
        <v>38826</v>
      </c>
      <c r="E9083" s="4" t="s">
        <v>25</v>
      </c>
      <c r="F9083" s="8" t="n">
        <v>50000</v>
      </c>
      <c r="G9083" s="8" t="n">
        <v>48346.93</v>
      </c>
      <c r="H9083" s="2" t="n">
        <v>1</v>
      </c>
      <c r="I9083" s="41" t="n">
        <v>0.104</v>
      </c>
      <c r="J9083" s="41" t="n">
        <v>0.104</v>
      </c>
      <c r="K9083" s="41" t="n">
        <v>0.104</v>
      </c>
      <c r="L9083" s="41" t="n">
        <v>0.104</v>
      </c>
      <c r="M9083" s="41" t="n">
        <v>0.104</v>
      </c>
      <c r="N9083" s="7" t="s">
        <v>26</v>
      </c>
      <c r="O9083" s="4" t="n">
        <f aca="false">D9083-A9083</f>
        <v>120</v>
      </c>
      <c r="T9083" s="8" t="n">
        <f aca="false">IF(D9083&gt;=38718,G9083,"")</f>
        <v>48346.93</v>
      </c>
    </row>
    <row r="9084" customFormat="false" ht="12.75" hidden="false" customHeight="false" outlineLevel="0" collapsed="false">
      <c r="A9084" s="3" t="n">
        <v>38706</v>
      </c>
      <c r="B9084" s="2" t="s">
        <v>23</v>
      </c>
      <c r="C9084" s="2" t="s">
        <v>8815</v>
      </c>
      <c r="D9084" s="40" t="n">
        <v>38856</v>
      </c>
      <c r="E9084" s="4" t="s">
        <v>25</v>
      </c>
      <c r="F9084" s="8" t="n">
        <v>50000</v>
      </c>
      <c r="G9084" s="8" t="n">
        <v>47912.84</v>
      </c>
      <c r="H9084" s="2" t="n">
        <v>1</v>
      </c>
      <c r="I9084" s="41" t="n">
        <v>0.106</v>
      </c>
      <c r="J9084" s="41" t="n">
        <v>0.106</v>
      </c>
      <c r="K9084" s="41" t="n">
        <v>0.106</v>
      </c>
      <c r="L9084" s="41" t="n">
        <v>0.106</v>
      </c>
      <c r="M9084" s="41" t="n">
        <v>0.106</v>
      </c>
      <c r="N9084" s="7" t="s">
        <v>26</v>
      </c>
      <c r="O9084" s="4" t="n">
        <f aca="false">D9084-A9084</f>
        <v>150</v>
      </c>
      <c r="T9084" s="8" t="n">
        <f aca="false">IF(D9084&gt;=38718,G9084,"")</f>
        <v>47912.84</v>
      </c>
    </row>
    <row r="9085" customFormat="false" ht="12.75" hidden="false" customHeight="false" outlineLevel="0" collapsed="false">
      <c r="A9085" s="3" t="n">
        <v>38706</v>
      </c>
      <c r="B9085" s="2" t="s">
        <v>23</v>
      </c>
      <c r="C9085" s="2" t="s">
        <v>8816</v>
      </c>
      <c r="D9085" s="40" t="n">
        <v>38887</v>
      </c>
      <c r="E9085" s="4" t="s">
        <v>25</v>
      </c>
      <c r="F9085" s="8" t="n">
        <v>50000</v>
      </c>
      <c r="G9085" s="8" t="n">
        <v>47458.31</v>
      </c>
      <c r="H9085" s="2" t="n">
        <v>1</v>
      </c>
      <c r="I9085" s="41" t="n">
        <v>0.108</v>
      </c>
      <c r="J9085" s="41" t="n">
        <v>0.108</v>
      </c>
      <c r="K9085" s="41" t="n">
        <v>0.108</v>
      </c>
      <c r="L9085" s="41" t="n">
        <v>0.108</v>
      </c>
      <c r="M9085" s="41" t="n">
        <v>0.108</v>
      </c>
      <c r="N9085" s="7" t="s">
        <v>26</v>
      </c>
      <c r="O9085" s="4" t="n">
        <f aca="false">D9085-A9085</f>
        <v>181</v>
      </c>
      <c r="T9085" s="8" t="n">
        <f aca="false">IF(D9085&gt;=38718,G9085,"")</f>
        <v>47458.31</v>
      </c>
    </row>
    <row r="9086" customFormat="false" ht="12.75" hidden="false" customHeight="false" outlineLevel="0" collapsed="false">
      <c r="A9086" s="3" t="n">
        <v>38706</v>
      </c>
      <c r="B9086" s="2" t="s">
        <v>23</v>
      </c>
      <c r="C9086" s="2" t="s">
        <v>8817</v>
      </c>
      <c r="D9086" s="40" t="n">
        <v>38710</v>
      </c>
      <c r="E9086" s="4" t="s">
        <v>25</v>
      </c>
      <c r="F9086" s="8" t="n">
        <v>6910</v>
      </c>
      <c r="G9086" s="8" t="n">
        <v>6904.33</v>
      </c>
      <c r="H9086" s="2" t="n">
        <v>1</v>
      </c>
      <c r="I9086" s="41" t="n">
        <v>0.075</v>
      </c>
      <c r="J9086" s="41" t="n">
        <v>0.075</v>
      </c>
      <c r="K9086" s="41" t="n">
        <v>0.075</v>
      </c>
      <c r="L9086" s="41" t="n">
        <v>0.075</v>
      </c>
      <c r="M9086" s="41" t="n">
        <v>0.075</v>
      </c>
      <c r="N9086" s="7" t="s">
        <v>26</v>
      </c>
      <c r="O9086" s="4" t="n">
        <f aca="false">D9086-A9086</f>
        <v>4</v>
      </c>
      <c r="T9086" s="8" t="str">
        <f aca="false">IF(D9086&gt;=38718,G9086,"")</f>
        <v/>
      </c>
      <c r="X9086" s="0"/>
      <c r="Y9086" s="0"/>
      <c r="Z9086" s="0"/>
      <c r="AA9086" s="0"/>
    </row>
    <row r="9087" customFormat="false" ht="12.75" hidden="false" customHeight="false" outlineLevel="0" collapsed="false">
      <c r="A9087" s="3" t="n">
        <v>38706</v>
      </c>
      <c r="B9087" s="2" t="s">
        <v>23</v>
      </c>
      <c r="C9087" s="2" t="s">
        <v>8818</v>
      </c>
      <c r="D9087" s="40" t="n">
        <v>38711</v>
      </c>
      <c r="E9087" s="4" t="s">
        <v>25</v>
      </c>
      <c r="F9087" s="8" t="n">
        <v>5518</v>
      </c>
      <c r="G9087" s="8" t="n">
        <v>5512.34</v>
      </c>
      <c r="H9087" s="2" t="n">
        <v>1</v>
      </c>
      <c r="I9087" s="41" t="n">
        <v>0.075</v>
      </c>
      <c r="J9087" s="41" t="n">
        <v>0.075</v>
      </c>
      <c r="K9087" s="41" t="n">
        <v>0.075</v>
      </c>
      <c r="L9087" s="41" t="n">
        <v>0.075</v>
      </c>
      <c r="M9087" s="41" t="n">
        <v>0.075</v>
      </c>
      <c r="N9087" s="7" t="s">
        <v>26</v>
      </c>
      <c r="O9087" s="4" t="n">
        <f aca="false">D9087-A9087</f>
        <v>5</v>
      </c>
      <c r="T9087" s="8" t="str">
        <f aca="false">IF(D9087&gt;=38718,G9087,"")</f>
        <v/>
      </c>
      <c r="X9087" s="0"/>
      <c r="Y9087" s="0"/>
      <c r="Z9087" s="0"/>
      <c r="AA9087" s="0"/>
    </row>
    <row r="9088" customFormat="false" ht="12.75" hidden="false" customHeight="false" outlineLevel="0" collapsed="false">
      <c r="A9088" s="3" t="n">
        <v>38706</v>
      </c>
      <c r="B9088" s="2" t="s">
        <v>23</v>
      </c>
      <c r="C9088" s="2" t="s">
        <v>8819</v>
      </c>
      <c r="D9088" s="40" t="n">
        <v>38833</v>
      </c>
      <c r="E9088" s="4" t="s">
        <v>25</v>
      </c>
      <c r="F9088" s="8" t="n">
        <v>50000</v>
      </c>
      <c r="G9088" s="8" t="n">
        <v>48221.49</v>
      </c>
      <c r="H9088" s="2" t="n">
        <v>1</v>
      </c>
      <c r="I9088" s="41" t="n">
        <v>0.106</v>
      </c>
      <c r="J9088" s="41" t="n">
        <v>0.106</v>
      </c>
      <c r="K9088" s="41" t="n">
        <v>0.106</v>
      </c>
      <c r="L9088" s="41" t="n">
        <v>0.106</v>
      </c>
      <c r="M9088" s="41" t="n">
        <v>0.106</v>
      </c>
      <c r="N9088" s="7" t="s">
        <v>26</v>
      </c>
      <c r="O9088" s="4" t="n">
        <f aca="false">D9088-A9088</f>
        <v>127</v>
      </c>
      <c r="T9088" s="8" t="n">
        <f aca="false">IF(D9088&gt;=38718,G9088,"")</f>
        <v>48221.49</v>
      </c>
    </row>
    <row r="9089" customFormat="false" ht="12.75" hidden="false" customHeight="false" outlineLevel="0" collapsed="false">
      <c r="A9089" s="3" t="n">
        <v>38706</v>
      </c>
      <c r="B9089" s="2" t="s">
        <v>23</v>
      </c>
      <c r="C9089" s="2" t="s">
        <v>8820</v>
      </c>
      <c r="D9089" s="40" t="n">
        <v>38863</v>
      </c>
      <c r="E9089" s="4" t="s">
        <v>25</v>
      </c>
      <c r="F9089" s="8" t="n">
        <v>50000</v>
      </c>
      <c r="G9089" s="8" t="n">
        <v>47780.37</v>
      </c>
      <c r="H9089" s="2" t="n">
        <v>1</v>
      </c>
      <c r="I9089" s="41" t="n">
        <v>0.108</v>
      </c>
      <c r="J9089" s="41" t="n">
        <v>0.108</v>
      </c>
      <c r="K9089" s="41" t="n">
        <v>0.108</v>
      </c>
      <c r="L9089" s="41" t="n">
        <v>0.108</v>
      </c>
      <c r="M9089" s="41" t="n">
        <v>0.108</v>
      </c>
      <c r="N9089" s="7" t="s">
        <v>26</v>
      </c>
      <c r="O9089" s="4" t="n">
        <f aca="false">D9089-A9089</f>
        <v>157</v>
      </c>
      <c r="T9089" s="8" t="n">
        <f aca="false">IF(D9089&gt;=38718,G9089,"")</f>
        <v>47780.37</v>
      </c>
    </row>
    <row r="9090" customFormat="false" ht="12.75" hidden="false" customHeight="false" outlineLevel="0" collapsed="false">
      <c r="A9090" s="3" t="n">
        <v>38706</v>
      </c>
      <c r="B9090" s="2" t="s">
        <v>23</v>
      </c>
      <c r="C9090" s="2" t="s">
        <v>8821</v>
      </c>
      <c r="D9090" s="40" t="n">
        <v>38894</v>
      </c>
      <c r="E9090" s="4" t="s">
        <v>25</v>
      </c>
      <c r="F9090" s="8" t="n">
        <v>50000</v>
      </c>
      <c r="G9090" s="8" t="n">
        <v>47295.97</v>
      </c>
      <c r="H9090" s="2" t="n">
        <v>1</v>
      </c>
      <c r="I9090" s="41" t="n">
        <v>0.111</v>
      </c>
      <c r="J9090" s="41" t="n">
        <v>0.111</v>
      </c>
      <c r="K9090" s="41" t="n">
        <v>0.111</v>
      </c>
      <c r="L9090" s="41" t="n">
        <v>0.111</v>
      </c>
      <c r="M9090" s="41" t="n">
        <v>0.111</v>
      </c>
      <c r="N9090" s="7" t="s">
        <v>26</v>
      </c>
      <c r="O9090" s="4" t="n">
        <f aca="false">D9090-A9090</f>
        <v>188</v>
      </c>
      <c r="T9090" s="8" t="n">
        <f aca="false">IF(D9090&gt;=38718,G9090,"")</f>
        <v>47295.97</v>
      </c>
    </row>
    <row r="9091" customFormat="false" ht="12.75" hidden="false" customHeight="false" outlineLevel="0" collapsed="false">
      <c r="A9091" s="3" t="n">
        <v>38706</v>
      </c>
      <c r="B9091" s="2" t="s">
        <v>23</v>
      </c>
      <c r="C9091" s="2" t="s">
        <v>8822</v>
      </c>
      <c r="D9091" s="40" t="n">
        <v>38714</v>
      </c>
      <c r="E9091" s="4" t="s">
        <v>25</v>
      </c>
      <c r="F9091" s="8" t="n">
        <v>69740.42</v>
      </c>
      <c r="G9091" s="8" t="n">
        <v>69629.78</v>
      </c>
      <c r="H9091" s="2" t="n">
        <v>1</v>
      </c>
      <c r="I9091" s="41" t="n">
        <v>0.0725</v>
      </c>
      <c r="J9091" s="41" t="n">
        <v>0.0725</v>
      </c>
      <c r="K9091" s="41" t="n">
        <v>0.0725</v>
      </c>
      <c r="L9091" s="41" t="n">
        <v>0.0725</v>
      </c>
      <c r="M9091" s="41" t="n">
        <v>0.0725</v>
      </c>
      <c r="N9091" s="7" t="s">
        <v>26</v>
      </c>
      <c r="O9091" s="4" t="n">
        <f aca="false">D9091-A9091</f>
        <v>8</v>
      </c>
      <c r="T9091" s="8" t="str">
        <f aca="false">IF(D9091&gt;=38718,G9091,"")</f>
        <v/>
      </c>
      <c r="X9091" s="0"/>
      <c r="Y9091" s="0"/>
      <c r="Z9091" s="0"/>
      <c r="AA9091" s="0"/>
    </row>
    <row r="9092" customFormat="false" ht="12.75" hidden="false" customHeight="false" outlineLevel="0" collapsed="false">
      <c r="A9092" s="3" t="n">
        <v>38706</v>
      </c>
      <c r="B9092" s="2" t="s">
        <v>23</v>
      </c>
      <c r="C9092" s="2" t="s">
        <v>8823</v>
      </c>
      <c r="D9092" s="40" t="n">
        <v>38714</v>
      </c>
      <c r="E9092" s="4" t="s">
        <v>25</v>
      </c>
      <c r="F9092" s="8" t="n">
        <v>8875</v>
      </c>
      <c r="G9092" s="8" t="n">
        <v>8860.43</v>
      </c>
      <c r="H9092" s="2" t="n">
        <v>1</v>
      </c>
      <c r="I9092" s="41" t="n">
        <v>0.075</v>
      </c>
      <c r="J9092" s="41" t="n">
        <v>0.075</v>
      </c>
      <c r="K9092" s="41" t="n">
        <v>0.075</v>
      </c>
      <c r="L9092" s="41" t="n">
        <v>0.075</v>
      </c>
      <c r="M9092" s="41" t="n">
        <v>0.075</v>
      </c>
      <c r="N9092" s="7" t="s">
        <v>26</v>
      </c>
      <c r="O9092" s="4" t="n">
        <f aca="false">D9092-A9092</f>
        <v>8</v>
      </c>
      <c r="T9092" s="8" t="str">
        <f aca="false">IF(D9092&gt;=38718,G9092,"")</f>
        <v/>
      </c>
      <c r="X9092" s="0"/>
      <c r="Y9092" s="0"/>
      <c r="Z9092" s="0"/>
      <c r="AA9092" s="0"/>
    </row>
    <row r="9093" customFormat="false" ht="12.75" hidden="false" customHeight="false" outlineLevel="0" collapsed="false">
      <c r="A9093" s="3" t="n">
        <v>38706</v>
      </c>
      <c r="B9093" s="2" t="s">
        <v>23</v>
      </c>
      <c r="C9093" s="2" t="s">
        <v>8824</v>
      </c>
      <c r="D9093" s="40" t="n">
        <v>38714</v>
      </c>
      <c r="E9093" s="4" t="s">
        <v>25</v>
      </c>
      <c r="F9093" s="8" t="n">
        <v>8627.49</v>
      </c>
      <c r="G9093" s="8" t="n">
        <v>8613.33</v>
      </c>
      <c r="H9093" s="2" t="n">
        <v>1</v>
      </c>
      <c r="I9093" s="41" t="n">
        <v>0.075</v>
      </c>
      <c r="J9093" s="41" t="n">
        <v>0.075</v>
      </c>
      <c r="K9093" s="41" t="n">
        <v>0.075</v>
      </c>
      <c r="L9093" s="41" t="n">
        <v>0.075</v>
      </c>
      <c r="M9093" s="41" t="n">
        <v>0.075</v>
      </c>
      <c r="N9093" s="7" t="s">
        <v>26</v>
      </c>
      <c r="O9093" s="4" t="n">
        <f aca="false">D9093-A9093</f>
        <v>8</v>
      </c>
      <c r="T9093" s="8" t="str">
        <f aca="false">IF(D9093&gt;=38718,G9093,"")</f>
        <v/>
      </c>
      <c r="X9093" s="0"/>
      <c r="Y9093" s="0"/>
      <c r="Z9093" s="0"/>
      <c r="AA9093" s="0"/>
    </row>
    <row r="9094" customFormat="false" ht="12.75" hidden="false" customHeight="false" outlineLevel="0" collapsed="false">
      <c r="A9094" s="3" t="n">
        <v>38706</v>
      </c>
      <c r="B9094" s="2" t="s">
        <v>23</v>
      </c>
      <c r="C9094" s="2" t="s">
        <v>8825</v>
      </c>
      <c r="D9094" s="40" t="n">
        <v>38715</v>
      </c>
      <c r="E9094" s="4" t="s">
        <v>25</v>
      </c>
      <c r="F9094" s="8" t="n">
        <v>12420</v>
      </c>
      <c r="G9094" s="8" t="n">
        <v>12397.07</v>
      </c>
      <c r="H9094" s="2" t="n">
        <v>1</v>
      </c>
      <c r="I9094" s="41" t="n">
        <v>0.075</v>
      </c>
      <c r="J9094" s="41" t="n">
        <v>0.075</v>
      </c>
      <c r="K9094" s="41" t="n">
        <v>0.075</v>
      </c>
      <c r="L9094" s="41" t="n">
        <v>0.075</v>
      </c>
      <c r="M9094" s="41" t="n">
        <v>0.075</v>
      </c>
      <c r="N9094" s="7" t="s">
        <v>26</v>
      </c>
      <c r="O9094" s="4" t="n">
        <f aca="false">D9094-A9094</f>
        <v>9</v>
      </c>
      <c r="T9094" s="8" t="str">
        <f aca="false">IF(D9094&gt;=38718,G9094,"")</f>
        <v/>
      </c>
      <c r="X9094" s="0"/>
      <c r="Y9094" s="0"/>
      <c r="Z9094" s="0"/>
      <c r="AA9094" s="0"/>
    </row>
    <row r="9095" customFormat="false" ht="12.75" hidden="false" customHeight="false" outlineLevel="0" collapsed="false">
      <c r="A9095" s="3" t="n">
        <v>38706</v>
      </c>
      <c r="B9095" s="2" t="s">
        <v>23</v>
      </c>
      <c r="C9095" s="2" t="s">
        <v>8826</v>
      </c>
      <c r="D9095" s="40" t="n">
        <v>38716</v>
      </c>
      <c r="E9095" s="4" t="s">
        <v>25</v>
      </c>
      <c r="F9095" s="8" t="n">
        <v>69446.02</v>
      </c>
      <c r="G9095" s="8" t="n">
        <v>69308.35</v>
      </c>
      <c r="H9095" s="2" t="n">
        <v>1</v>
      </c>
      <c r="I9095" s="41" t="n">
        <v>0.0725</v>
      </c>
      <c r="J9095" s="41" t="n">
        <v>0.0725</v>
      </c>
      <c r="K9095" s="41" t="n">
        <v>0.0725</v>
      </c>
      <c r="L9095" s="41" t="n">
        <v>0.0725</v>
      </c>
      <c r="M9095" s="41" t="n">
        <v>0.0725</v>
      </c>
      <c r="N9095" s="7" t="s">
        <v>26</v>
      </c>
      <c r="O9095" s="4" t="n">
        <f aca="false">D9095-A9095</f>
        <v>10</v>
      </c>
      <c r="T9095" s="8" t="str">
        <f aca="false">IF(D9095&gt;=38718,G9095,"")</f>
        <v/>
      </c>
      <c r="X9095" s="0"/>
      <c r="Y9095" s="0"/>
      <c r="Z9095" s="0"/>
      <c r="AA9095" s="0"/>
    </row>
    <row r="9096" customFormat="false" ht="12.75" hidden="false" customHeight="false" outlineLevel="0" collapsed="false">
      <c r="A9096" s="3" t="n">
        <v>38706</v>
      </c>
      <c r="B9096" s="2" t="s">
        <v>23</v>
      </c>
      <c r="C9096" s="2" t="s">
        <v>8827</v>
      </c>
      <c r="D9096" s="40" t="n">
        <v>38716</v>
      </c>
      <c r="E9096" s="4" t="s">
        <v>25</v>
      </c>
      <c r="F9096" s="8" t="n">
        <v>10400</v>
      </c>
      <c r="G9096" s="8" t="n">
        <v>10378.67</v>
      </c>
      <c r="H9096" s="2" t="n">
        <v>1</v>
      </c>
      <c r="I9096" s="41" t="n">
        <v>0.075</v>
      </c>
      <c r="J9096" s="41" t="n">
        <v>0.075</v>
      </c>
      <c r="K9096" s="41" t="n">
        <v>0.075</v>
      </c>
      <c r="L9096" s="41" t="n">
        <v>0.075</v>
      </c>
      <c r="M9096" s="41" t="n">
        <v>0.075</v>
      </c>
      <c r="N9096" s="7" t="s">
        <v>26</v>
      </c>
      <c r="O9096" s="4" t="n">
        <f aca="false">D9096-A9096</f>
        <v>10</v>
      </c>
      <c r="T9096" s="8" t="str">
        <f aca="false">IF(D9096&gt;=38718,G9096,"")</f>
        <v/>
      </c>
      <c r="X9096" s="0"/>
      <c r="Y9096" s="0"/>
      <c r="Z9096" s="0"/>
      <c r="AA9096" s="0"/>
    </row>
    <row r="9097" customFormat="false" ht="12.75" hidden="false" customHeight="false" outlineLevel="0" collapsed="false">
      <c r="A9097" s="3" t="n">
        <v>38707</v>
      </c>
      <c r="B9097" s="2" t="s">
        <v>23</v>
      </c>
      <c r="C9097" s="2" t="s">
        <v>8828</v>
      </c>
      <c r="D9097" s="40" t="n">
        <v>38831</v>
      </c>
      <c r="E9097" s="4" t="s">
        <v>25</v>
      </c>
      <c r="F9097" s="8" t="n">
        <v>50000</v>
      </c>
      <c r="G9097" s="8" t="n">
        <v>47885.18</v>
      </c>
      <c r="H9097" s="2" t="n">
        <v>1</v>
      </c>
      <c r="I9097" s="41" t="n">
        <v>0.13</v>
      </c>
      <c r="J9097" s="41" t="n">
        <v>0.13</v>
      </c>
      <c r="K9097" s="41" t="n">
        <v>0.13</v>
      </c>
      <c r="L9097" s="41" t="n">
        <v>0.13</v>
      </c>
      <c r="M9097" s="41" t="n">
        <v>0.13</v>
      </c>
      <c r="N9097" s="7" t="s">
        <v>26</v>
      </c>
      <c r="O9097" s="4" t="n">
        <f aca="false">D9097-A9097</f>
        <v>124</v>
      </c>
      <c r="T9097" s="8" t="n">
        <f aca="false">IF(D9097&gt;=38718,G9097,"")</f>
        <v>47885.18</v>
      </c>
    </row>
    <row r="9098" customFormat="false" ht="12.75" hidden="false" customHeight="false" outlineLevel="0" collapsed="false">
      <c r="A9098" s="3" t="n">
        <v>38707</v>
      </c>
      <c r="B9098" s="2" t="s">
        <v>23</v>
      </c>
      <c r="C9098" s="2" t="s">
        <v>8829</v>
      </c>
      <c r="D9098" s="40" t="n">
        <v>38734</v>
      </c>
      <c r="E9098" s="4" t="s">
        <v>25</v>
      </c>
      <c r="F9098" s="8" t="n">
        <v>200000</v>
      </c>
      <c r="G9098" s="8" t="n">
        <v>197950</v>
      </c>
      <c r="H9098" s="2" t="n">
        <v>1</v>
      </c>
      <c r="I9098" s="41" t="n">
        <v>0.14</v>
      </c>
      <c r="J9098" s="41" t="n">
        <v>0.14</v>
      </c>
      <c r="K9098" s="41" t="n">
        <v>0.14</v>
      </c>
      <c r="L9098" s="41" t="n">
        <v>0.14</v>
      </c>
      <c r="M9098" s="41" t="n">
        <v>0.14</v>
      </c>
      <c r="N9098" s="7" t="s">
        <v>40</v>
      </c>
      <c r="O9098" s="4" t="n">
        <f aca="false">D9098-A9098</f>
        <v>27</v>
      </c>
      <c r="T9098" s="8" t="n">
        <f aca="false">IF(D9098&gt;=38718,G9098,"")</f>
        <v>197950</v>
      </c>
    </row>
    <row r="9099" customFormat="false" ht="12.75" hidden="false" customHeight="false" outlineLevel="0" collapsed="false">
      <c r="A9099" s="3" t="n">
        <v>38707</v>
      </c>
      <c r="B9099" s="2" t="s">
        <v>23</v>
      </c>
      <c r="C9099" s="2" t="s">
        <v>8830</v>
      </c>
      <c r="D9099" s="40" t="n">
        <v>38734</v>
      </c>
      <c r="E9099" s="4" t="s">
        <v>25</v>
      </c>
      <c r="F9099" s="8" t="n">
        <v>146552.97</v>
      </c>
      <c r="G9099" s="8" t="n">
        <v>145157.08</v>
      </c>
      <c r="H9099" s="2" t="n">
        <v>1</v>
      </c>
      <c r="I9099" s="41" t="n">
        <v>0.13</v>
      </c>
      <c r="J9099" s="41" t="n">
        <v>0.13</v>
      </c>
      <c r="K9099" s="41" t="n">
        <v>0.13</v>
      </c>
      <c r="L9099" s="41" t="n">
        <v>0.13</v>
      </c>
      <c r="M9099" s="41" t="n">
        <v>0.13</v>
      </c>
      <c r="N9099" s="7" t="s">
        <v>40</v>
      </c>
      <c r="O9099" s="4" t="n">
        <f aca="false">D9099-A9099</f>
        <v>27</v>
      </c>
      <c r="T9099" s="8" t="n">
        <f aca="false">IF(D9099&gt;=38718,G9099,"")</f>
        <v>145157.08</v>
      </c>
    </row>
    <row r="9100" customFormat="false" ht="12.75" hidden="false" customHeight="false" outlineLevel="0" collapsed="false">
      <c r="A9100" s="3" t="n">
        <v>38707</v>
      </c>
      <c r="B9100" s="2" t="s">
        <v>23</v>
      </c>
      <c r="C9100" s="2" t="s">
        <v>8831</v>
      </c>
      <c r="D9100" s="40" t="n">
        <v>38754</v>
      </c>
      <c r="E9100" s="4" t="s">
        <v>25</v>
      </c>
      <c r="F9100" s="8" t="n">
        <v>118001.26</v>
      </c>
      <c r="G9100" s="8" t="n">
        <v>116058.47</v>
      </c>
      <c r="H9100" s="2" t="n">
        <v>1</v>
      </c>
      <c r="I9100" s="41" t="n">
        <v>0.13</v>
      </c>
      <c r="J9100" s="41" t="n">
        <v>0.13</v>
      </c>
      <c r="K9100" s="41" t="n">
        <v>0.13</v>
      </c>
      <c r="L9100" s="41" t="n">
        <v>0.13</v>
      </c>
      <c r="M9100" s="41" t="n">
        <v>0.13</v>
      </c>
      <c r="N9100" s="7" t="s">
        <v>40</v>
      </c>
      <c r="O9100" s="4" t="n">
        <f aca="false">D9100-A9100</f>
        <v>47</v>
      </c>
      <c r="T9100" s="8" t="n">
        <f aca="false">IF(D9100&gt;=38718,G9100,"")</f>
        <v>116058.47</v>
      </c>
    </row>
    <row r="9101" customFormat="false" ht="12.75" hidden="false" customHeight="false" outlineLevel="0" collapsed="false">
      <c r="A9101" s="3" t="n">
        <v>38707</v>
      </c>
      <c r="B9101" s="2" t="s">
        <v>23</v>
      </c>
      <c r="C9101" s="2" t="s">
        <v>8832</v>
      </c>
      <c r="D9101" s="40" t="n">
        <v>38754</v>
      </c>
      <c r="E9101" s="4" t="s">
        <v>25</v>
      </c>
      <c r="F9101" s="8" t="n">
        <v>102186.72</v>
      </c>
      <c r="G9101" s="8" t="n">
        <v>100631.75</v>
      </c>
      <c r="H9101" s="2" t="n">
        <v>1</v>
      </c>
      <c r="I9101" s="41" t="n">
        <v>0.12</v>
      </c>
      <c r="J9101" s="41" t="n">
        <v>0.12</v>
      </c>
      <c r="K9101" s="41" t="n">
        <v>0.12</v>
      </c>
      <c r="L9101" s="41" t="n">
        <v>0.12</v>
      </c>
      <c r="M9101" s="41" t="n">
        <v>0.12</v>
      </c>
      <c r="N9101" s="7" t="s">
        <v>40</v>
      </c>
      <c r="O9101" s="4" t="n">
        <f aca="false">D9101-A9101</f>
        <v>47</v>
      </c>
      <c r="T9101" s="8" t="n">
        <f aca="false">IF(D9101&gt;=38718,G9101,"")</f>
        <v>100631.75</v>
      </c>
    </row>
    <row r="9102" customFormat="false" ht="12.75" hidden="false" customHeight="false" outlineLevel="0" collapsed="false">
      <c r="A9102" s="3" t="n">
        <v>38707</v>
      </c>
      <c r="B9102" s="2" t="s">
        <v>23</v>
      </c>
      <c r="C9102" s="2" t="s">
        <v>8833</v>
      </c>
      <c r="D9102" s="40" t="n">
        <v>38754</v>
      </c>
      <c r="E9102" s="4" t="s">
        <v>25</v>
      </c>
      <c r="F9102" s="8" t="n">
        <v>42398.09</v>
      </c>
      <c r="G9102" s="8" t="n">
        <v>41700.04</v>
      </c>
      <c r="H9102" s="2" t="n">
        <v>1</v>
      </c>
      <c r="I9102" s="41" t="n">
        <v>0.13</v>
      </c>
      <c r="J9102" s="41" t="n">
        <v>0.13</v>
      </c>
      <c r="K9102" s="41" t="n">
        <v>0.13</v>
      </c>
      <c r="L9102" s="41" t="n">
        <v>0.13</v>
      </c>
      <c r="M9102" s="41" t="n">
        <v>0.13</v>
      </c>
      <c r="N9102" s="7" t="s">
        <v>40</v>
      </c>
      <c r="O9102" s="4" t="n">
        <f aca="false">D9102-A9102</f>
        <v>47</v>
      </c>
      <c r="T9102" s="8" t="n">
        <f aca="false">IF(D9102&gt;=38718,G9102,"")</f>
        <v>41700.04</v>
      </c>
    </row>
    <row r="9103" customFormat="false" ht="12.75" hidden="false" customHeight="false" outlineLevel="0" collapsed="false">
      <c r="A9103" s="3" t="n">
        <v>38707</v>
      </c>
      <c r="B9103" s="2" t="s">
        <v>23</v>
      </c>
      <c r="C9103" s="2" t="s">
        <v>8834</v>
      </c>
      <c r="D9103" s="40" t="n">
        <v>38817</v>
      </c>
      <c r="E9103" s="4" t="s">
        <v>25</v>
      </c>
      <c r="F9103" s="8" t="n">
        <v>50000</v>
      </c>
      <c r="G9103" s="8" t="n">
        <v>48114.95</v>
      </c>
      <c r="H9103" s="2" t="n">
        <v>1</v>
      </c>
      <c r="I9103" s="41" t="n">
        <v>0.13</v>
      </c>
      <c r="J9103" s="41" t="n">
        <v>0.13</v>
      </c>
      <c r="K9103" s="41" t="n">
        <v>0.13</v>
      </c>
      <c r="L9103" s="41" t="n">
        <v>0.13</v>
      </c>
      <c r="M9103" s="41" t="n">
        <v>0.13</v>
      </c>
      <c r="N9103" s="7" t="s">
        <v>26</v>
      </c>
      <c r="O9103" s="4" t="n">
        <f aca="false">D9103-A9103</f>
        <v>110</v>
      </c>
      <c r="T9103" s="8" t="n">
        <f aca="false">IF(D9103&gt;=38718,G9103,"")</f>
        <v>48114.95</v>
      </c>
    </row>
    <row r="9104" customFormat="false" ht="12.75" hidden="false" customHeight="false" outlineLevel="0" collapsed="false">
      <c r="A9104" s="3" t="n">
        <v>38707</v>
      </c>
      <c r="B9104" s="2" t="s">
        <v>23</v>
      </c>
      <c r="C9104" s="2" t="s">
        <v>8835</v>
      </c>
      <c r="D9104" s="40" t="n">
        <v>38779</v>
      </c>
      <c r="E9104" s="4" t="s">
        <v>25</v>
      </c>
      <c r="F9104" s="8" t="n">
        <v>3011.86</v>
      </c>
      <c r="G9104" s="8" t="n">
        <v>2956.46</v>
      </c>
      <c r="H9104" s="2" t="n">
        <v>1</v>
      </c>
      <c r="I9104" s="41" t="n">
        <v>0.095</v>
      </c>
      <c r="J9104" s="41" t="n">
        <v>0.095</v>
      </c>
      <c r="K9104" s="41" t="n">
        <v>0.095</v>
      </c>
      <c r="L9104" s="41" t="n">
        <v>0.095</v>
      </c>
      <c r="M9104" s="41" t="n">
        <v>0.095</v>
      </c>
      <c r="N9104" s="7" t="s">
        <v>26</v>
      </c>
      <c r="O9104" s="4" t="n">
        <f aca="false">D9104-A9104</f>
        <v>72</v>
      </c>
      <c r="T9104" s="8" t="n">
        <f aca="false">IF(D9104&gt;=38718,G9104,"")</f>
        <v>2956.46</v>
      </c>
    </row>
    <row r="9105" customFormat="false" ht="12.75" hidden="false" customHeight="false" outlineLevel="0" collapsed="false">
      <c r="A9105" s="3" t="n">
        <v>38707</v>
      </c>
      <c r="B9105" s="2" t="s">
        <v>23</v>
      </c>
      <c r="C9105" s="2" t="s">
        <v>8836</v>
      </c>
      <c r="D9105" s="40" t="n">
        <v>38810</v>
      </c>
      <c r="E9105" s="4" t="s">
        <v>25</v>
      </c>
      <c r="F9105" s="8" t="n">
        <v>4562.04</v>
      </c>
      <c r="G9105" s="8" t="n">
        <v>4439.88</v>
      </c>
      <c r="H9105" s="2" t="n">
        <v>1</v>
      </c>
      <c r="I9105" s="41" t="n">
        <v>0.0975</v>
      </c>
      <c r="J9105" s="41" t="n">
        <v>0.0975</v>
      </c>
      <c r="K9105" s="41" t="n">
        <v>0.0975</v>
      </c>
      <c r="L9105" s="41" t="n">
        <v>0.0975</v>
      </c>
      <c r="M9105" s="41" t="n">
        <v>0.0975</v>
      </c>
      <c r="N9105" s="7" t="s">
        <v>26</v>
      </c>
      <c r="O9105" s="4" t="n">
        <f aca="false">D9105-A9105</f>
        <v>103</v>
      </c>
      <c r="T9105" s="8" t="n">
        <f aca="false">IF(D9105&gt;=38718,G9105,"")</f>
        <v>4439.88</v>
      </c>
    </row>
    <row r="9106" customFormat="false" ht="12.75" hidden="false" customHeight="false" outlineLevel="0" collapsed="false">
      <c r="A9106" s="3" t="n">
        <v>38707</v>
      </c>
      <c r="B9106" s="2" t="s">
        <v>23</v>
      </c>
      <c r="C9106" s="2" t="s">
        <v>8837</v>
      </c>
      <c r="D9106" s="40" t="n">
        <v>38754</v>
      </c>
      <c r="E9106" s="4" t="s">
        <v>25</v>
      </c>
      <c r="F9106" s="8" t="n">
        <v>5363.16</v>
      </c>
      <c r="G9106" s="8" t="n">
        <v>5300.03</v>
      </c>
      <c r="H9106" s="2" t="n">
        <v>1</v>
      </c>
      <c r="I9106" s="41" t="n">
        <v>0.0925</v>
      </c>
      <c r="J9106" s="41" t="n">
        <v>0.0925</v>
      </c>
      <c r="K9106" s="41" t="n">
        <v>0.0925</v>
      </c>
      <c r="L9106" s="41" t="n">
        <v>0.0925</v>
      </c>
      <c r="M9106" s="41" t="n">
        <v>0.0925</v>
      </c>
      <c r="N9106" s="7" t="s">
        <v>26</v>
      </c>
      <c r="O9106" s="4" t="n">
        <f aca="false">D9106-A9106</f>
        <v>47</v>
      </c>
      <c r="T9106" s="8" t="n">
        <f aca="false">IF(D9106&gt;=38718,G9106,"")</f>
        <v>5300.03</v>
      </c>
    </row>
    <row r="9107" customFormat="false" ht="12.75" hidden="false" customHeight="false" outlineLevel="0" collapsed="false">
      <c r="A9107" s="3" t="n">
        <v>38707</v>
      </c>
      <c r="B9107" s="2" t="s">
        <v>23</v>
      </c>
      <c r="C9107" s="2" t="s">
        <v>8838</v>
      </c>
      <c r="D9107" s="40" t="n">
        <v>38815</v>
      </c>
      <c r="E9107" s="4" t="s">
        <v>25</v>
      </c>
      <c r="F9107" s="8" t="n">
        <v>4660.97</v>
      </c>
      <c r="G9107" s="8" t="n">
        <v>4530.27</v>
      </c>
      <c r="H9107" s="2" t="n">
        <v>1</v>
      </c>
      <c r="I9107" s="41" t="n">
        <v>0.0975</v>
      </c>
      <c r="J9107" s="41" t="n">
        <v>0.0975</v>
      </c>
      <c r="K9107" s="41" t="n">
        <v>0.0975</v>
      </c>
      <c r="L9107" s="41" t="n">
        <v>0.0975</v>
      </c>
      <c r="M9107" s="41" t="n">
        <v>0.0975</v>
      </c>
      <c r="N9107" s="7" t="s">
        <v>26</v>
      </c>
      <c r="O9107" s="4" t="n">
        <f aca="false">D9107-A9107</f>
        <v>108</v>
      </c>
      <c r="T9107" s="8" t="n">
        <f aca="false">IF(D9107&gt;=38718,G9107,"")</f>
        <v>4530.27</v>
      </c>
    </row>
    <row r="9108" customFormat="false" ht="12.75" hidden="false" customHeight="false" outlineLevel="0" collapsed="false">
      <c r="A9108" s="3" t="n">
        <v>38707</v>
      </c>
      <c r="B9108" s="2" t="s">
        <v>23</v>
      </c>
      <c r="C9108" s="2" t="s">
        <v>8839</v>
      </c>
      <c r="D9108" s="40" t="n">
        <v>38758</v>
      </c>
      <c r="E9108" s="4" t="s">
        <v>25</v>
      </c>
      <c r="F9108" s="8" t="n">
        <v>30000</v>
      </c>
      <c r="G9108" s="8" t="n">
        <v>29505.28</v>
      </c>
      <c r="H9108" s="2" t="n">
        <v>1</v>
      </c>
      <c r="I9108" s="41" t="n">
        <v>0.12</v>
      </c>
      <c r="J9108" s="41" t="n">
        <v>0.12</v>
      </c>
      <c r="K9108" s="41" t="n">
        <v>0.12</v>
      </c>
      <c r="L9108" s="41" t="n">
        <v>0.12</v>
      </c>
      <c r="M9108" s="41" t="n">
        <v>0.12</v>
      </c>
      <c r="N9108" s="7" t="s">
        <v>26</v>
      </c>
      <c r="O9108" s="4" t="n">
        <f aca="false">D9108-A9108</f>
        <v>51</v>
      </c>
      <c r="T9108" s="8" t="n">
        <f aca="false">IF(D9108&gt;=38718,G9108,"")</f>
        <v>29505.28</v>
      </c>
    </row>
    <row r="9109" customFormat="false" ht="12.75" hidden="false" customHeight="false" outlineLevel="0" collapsed="false">
      <c r="A9109" s="3" t="n">
        <v>38707</v>
      </c>
      <c r="B9109" s="2" t="s">
        <v>23</v>
      </c>
      <c r="C9109" s="2" t="s">
        <v>8840</v>
      </c>
      <c r="D9109" s="40" t="n">
        <v>38789</v>
      </c>
      <c r="E9109" s="4" t="s">
        <v>25</v>
      </c>
      <c r="F9109" s="8" t="n">
        <v>2826.7</v>
      </c>
      <c r="G9109" s="8" t="n">
        <v>2767.63</v>
      </c>
      <c r="H9109" s="2" t="n">
        <v>1</v>
      </c>
      <c r="I9109" s="41" t="n">
        <v>0.095</v>
      </c>
      <c r="J9109" s="41" t="n">
        <v>0.095</v>
      </c>
      <c r="K9109" s="41" t="n">
        <v>0.095</v>
      </c>
      <c r="L9109" s="41" t="n">
        <v>0.095</v>
      </c>
      <c r="M9109" s="41" t="n">
        <v>0.095</v>
      </c>
      <c r="N9109" s="7" t="s">
        <v>26</v>
      </c>
      <c r="O9109" s="4" t="n">
        <f aca="false">D9109-A9109</f>
        <v>82</v>
      </c>
      <c r="T9109" s="8" t="n">
        <f aca="false">IF(D9109&gt;=38718,G9109,"")</f>
        <v>2767.63</v>
      </c>
    </row>
    <row r="9110" customFormat="false" ht="12.75" hidden="false" customHeight="false" outlineLevel="0" collapsed="false">
      <c r="A9110" s="3" t="n">
        <v>38707</v>
      </c>
      <c r="B9110" s="2" t="s">
        <v>23</v>
      </c>
      <c r="C9110" s="2" t="s">
        <v>8841</v>
      </c>
      <c r="D9110" s="40" t="n">
        <v>38791</v>
      </c>
      <c r="E9110" s="4" t="s">
        <v>25</v>
      </c>
      <c r="F9110" s="8" t="n">
        <v>62500</v>
      </c>
      <c r="G9110" s="8" t="n">
        <v>61162.8</v>
      </c>
      <c r="H9110" s="2" t="n">
        <v>1</v>
      </c>
      <c r="I9110" s="41" t="n">
        <v>0.095</v>
      </c>
      <c r="J9110" s="41" t="n">
        <v>0.095</v>
      </c>
      <c r="K9110" s="41" t="n">
        <v>0.095</v>
      </c>
      <c r="L9110" s="41" t="n">
        <v>0.095</v>
      </c>
      <c r="M9110" s="41" t="n">
        <v>0.095</v>
      </c>
      <c r="N9110" s="7" t="s">
        <v>26</v>
      </c>
      <c r="O9110" s="4" t="n">
        <f aca="false">D9110-A9110</f>
        <v>84</v>
      </c>
      <c r="T9110" s="8" t="n">
        <f aca="false">IF(D9110&gt;=38718,G9110,"")</f>
        <v>61162.8</v>
      </c>
    </row>
    <row r="9111" customFormat="false" ht="12.75" hidden="false" customHeight="false" outlineLevel="0" collapsed="false">
      <c r="A9111" s="3" t="n">
        <v>38707</v>
      </c>
      <c r="B9111" s="2" t="s">
        <v>23</v>
      </c>
      <c r="C9111" s="2" t="s">
        <v>8842</v>
      </c>
      <c r="D9111" s="40" t="n">
        <v>38791</v>
      </c>
      <c r="E9111" s="4" t="s">
        <v>25</v>
      </c>
      <c r="F9111" s="8" t="n">
        <v>2500</v>
      </c>
      <c r="G9111" s="8" t="n">
        <v>2446.51</v>
      </c>
      <c r="H9111" s="2" t="n">
        <v>1</v>
      </c>
      <c r="I9111" s="41" t="n">
        <v>0.095</v>
      </c>
      <c r="J9111" s="41" t="n">
        <v>0.095</v>
      </c>
      <c r="K9111" s="41" t="n">
        <v>0.095</v>
      </c>
      <c r="L9111" s="41" t="n">
        <v>0.095</v>
      </c>
      <c r="M9111" s="41" t="n">
        <v>0.095</v>
      </c>
      <c r="N9111" s="7" t="s">
        <v>26</v>
      </c>
      <c r="O9111" s="4" t="n">
        <f aca="false">D9111-A9111</f>
        <v>84</v>
      </c>
      <c r="T9111" s="8" t="n">
        <f aca="false">IF(D9111&gt;=38718,G9111,"")</f>
        <v>2446.51</v>
      </c>
    </row>
    <row r="9112" customFormat="false" ht="12.75" hidden="false" customHeight="false" outlineLevel="0" collapsed="false">
      <c r="A9112" s="3" t="n">
        <v>38707</v>
      </c>
      <c r="B9112" s="2" t="s">
        <v>23</v>
      </c>
      <c r="C9112" s="2" t="s">
        <v>8843</v>
      </c>
      <c r="D9112" s="40" t="n">
        <v>38765</v>
      </c>
      <c r="E9112" s="4" t="s">
        <v>25</v>
      </c>
      <c r="F9112" s="8" t="n">
        <v>35000</v>
      </c>
      <c r="G9112" s="8" t="n">
        <v>34345.09</v>
      </c>
      <c r="H9112" s="2" t="n">
        <v>1</v>
      </c>
      <c r="I9112" s="41" t="n">
        <v>0.12</v>
      </c>
      <c r="J9112" s="41" t="n">
        <v>0.12</v>
      </c>
      <c r="K9112" s="41" t="n">
        <v>0.12</v>
      </c>
      <c r="L9112" s="41" t="n">
        <v>0.12</v>
      </c>
      <c r="M9112" s="41" t="n">
        <v>0.12</v>
      </c>
      <c r="N9112" s="7" t="s">
        <v>26</v>
      </c>
      <c r="O9112" s="4" t="n">
        <f aca="false">D9112-A9112</f>
        <v>58</v>
      </c>
      <c r="T9112" s="8" t="n">
        <f aca="false">IF(D9112&gt;=38718,G9112,"")</f>
        <v>34345.09</v>
      </c>
    </row>
    <row r="9113" customFormat="false" ht="12.75" hidden="false" customHeight="false" outlineLevel="0" collapsed="false">
      <c r="A9113" s="3" t="n">
        <v>38707</v>
      </c>
      <c r="B9113" s="2" t="s">
        <v>23</v>
      </c>
      <c r="C9113" s="2" t="s">
        <v>8844</v>
      </c>
      <c r="D9113" s="40" t="n">
        <v>38765</v>
      </c>
      <c r="E9113" s="4" t="s">
        <v>25</v>
      </c>
      <c r="F9113" s="8" t="n">
        <v>5352.94</v>
      </c>
      <c r="G9113" s="8" t="n">
        <v>5275.4</v>
      </c>
      <c r="H9113" s="2" t="n">
        <v>1</v>
      </c>
      <c r="I9113" s="41" t="n">
        <v>0.0925</v>
      </c>
      <c r="J9113" s="41" t="n">
        <v>0.0925</v>
      </c>
      <c r="K9113" s="41" t="n">
        <v>0.0925</v>
      </c>
      <c r="L9113" s="41" t="n">
        <v>0.0925</v>
      </c>
      <c r="M9113" s="41" t="n">
        <v>0.0925</v>
      </c>
      <c r="N9113" s="7" t="s">
        <v>26</v>
      </c>
      <c r="O9113" s="4" t="n">
        <f aca="false">D9113-A9113</f>
        <v>58</v>
      </c>
      <c r="T9113" s="8" t="n">
        <f aca="false">IF(D9113&gt;=38718,G9113,"")</f>
        <v>5275.4</v>
      </c>
    </row>
    <row r="9114" customFormat="false" ht="12.75" hidden="false" customHeight="false" outlineLevel="0" collapsed="false">
      <c r="A9114" s="3" t="n">
        <v>38707</v>
      </c>
      <c r="B9114" s="2" t="s">
        <v>23</v>
      </c>
      <c r="C9114" s="2" t="s">
        <v>8845</v>
      </c>
      <c r="D9114" s="40" t="n">
        <v>38793</v>
      </c>
      <c r="E9114" s="4" t="s">
        <v>25</v>
      </c>
      <c r="F9114" s="8" t="n">
        <v>50000</v>
      </c>
      <c r="G9114" s="8" t="n">
        <v>48905.32</v>
      </c>
      <c r="H9114" s="2" t="n">
        <v>1</v>
      </c>
      <c r="I9114" s="41" t="n">
        <v>0.095</v>
      </c>
      <c r="J9114" s="41" t="n">
        <v>0.095</v>
      </c>
      <c r="K9114" s="41" t="n">
        <v>0.095</v>
      </c>
      <c r="L9114" s="41" t="n">
        <v>0.095</v>
      </c>
      <c r="M9114" s="41" t="n">
        <v>0.095</v>
      </c>
      <c r="N9114" s="7" t="s">
        <v>26</v>
      </c>
      <c r="O9114" s="4" t="n">
        <f aca="false">D9114-A9114</f>
        <v>86</v>
      </c>
      <c r="T9114" s="8" t="n">
        <f aca="false">IF(D9114&gt;=38718,G9114,"")</f>
        <v>48905.32</v>
      </c>
    </row>
    <row r="9115" customFormat="false" ht="12.75" hidden="false" customHeight="false" outlineLevel="0" collapsed="false">
      <c r="A9115" s="3" t="n">
        <v>38707</v>
      </c>
      <c r="B9115" s="2" t="s">
        <v>23</v>
      </c>
      <c r="C9115" s="2" t="s">
        <v>8846</v>
      </c>
      <c r="D9115" s="40" t="n">
        <v>38796</v>
      </c>
      <c r="E9115" s="4" t="s">
        <v>25</v>
      </c>
      <c r="F9115" s="8" t="n">
        <v>3337.75</v>
      </c>
      <c r="G9115" s="8" t="n">
        <v>3262.18</v>
      </c>
      <c r="H9115" s="2" t="n">
        <v>1</v>
      </c>
      <c r="I9115" s="41" t="n">
        <v>0.095</v>
      </c>
      <c r="J9115" s="41" t="n">
        <v>0.095</v>
      </c>
      <c r="K9115" s="41" t="n">
        <v>0.095</v>
      </c>
      <c r="L9115" s="41" t="n">
        <v>0.095</v>
      </c>
      <c r="M9115" s="41" t="n">
        <v>0.095</v>
      </c>
      <c r="N9115" s="7" t="s">
        <v>26</v>
      </c>
      <c r="O9115" s="4" t="n">
        <f aca="false">D9115-A9115</f>
        <v>89</v>
      </c>
      <c r="T9115" s="8" t="n">
        <f aca="false">IF(D9115&gt;=38718,G9115,"")</f>
        <v>3262.18</v>
      </c>
    </row>
    <row r="9116" customFormat="false" ht="12.75" hidden="false" customHeight="false" outlineLevel="0" collapsed="false">
      <c r="A9116" s="3" t="n">
        <v>38707</v>
      </c>
      <c r="B9116" s="2" t="s">
        <v>23</v>
      </c>
      <c r="C9116" s="2" t="s">
        <v>8847</v>
      </c>
      <c r="D9116" s="40" t="n">
        <v>38740</v>
      </c>
      <c r="E9116" s="4" t="s">
        <v>25</v>
      </c>
      <c r="F9116" s="8" t="n">
        <v>2415.93</v>
      </c>
      <c r="G9116" s="8" t="n">
        <v>2395.89</v>
      </c>
      <c r="H9116" s="2" t="n">
        <v>1</v>
      </c>
      <c r="I9116" s="41" t="n">
        <v>0.0925</v>
      </c>
      <c r="J9116" s="41" t="n">
        <v>0.0925</v>
      </c>
      <c r="K9116" s="41" t="n">
        <v>0.0925</v>
      </c>
      <c r="L9116" s="41" t="n">
        <v>0.0925</v>
      </c>
      <c r="M9116" s="41" t="n">
        <v>0.0925</v>
      </c>
      <c r="N9116" s="7" t="s">
        <v>26</v>
      </c>
      <c r="O9116" s="4" t="n">
        <f aca="false">D9116-A9116</f>
        <v>33</v>
      </c>
      <c r="T9116" s="8" t="n">
        <f aca="false">IF(D9116&gt;=38718,G9116,"")</f>
        <v>2395.89</v>
      </c>
    </row>
    <row r="9117" customFormat="false" ht="12.75" hidden="false" customHeight="false" outlineLevel="0" collapsed="false">
      <c r="A9117" s="3" t="n">
        <v>38707</v>
      </c>
      <c r="B9117" s="2" t="s">
        <v>23</v>
      </c>
      <c r="C9117" s="2" t="s">
        <v>8848</v>
      </c>
      <c r="D9117" s="40" t="n">
        <v>38740</v>
      </c>
      <c r="E9117" s="4" t="s">
        <v>25</v>
      </c>
      <c r="F9117" s="8" t="n">
        <v>6119.16</v>
      </c>
      <c r="G9117" s="8" t="n">
        <v>6068.41</v>
      </c>
      <c r="H9117" s="2" t="n">
        <v>1</v>
      </c>
      <c r="I9117" s="41" t="n">
        <v>0.0925</v>
      </c>
      <c r="J9117" s="41" t="n">
        <v>0.0925</v>
      </c>
      <c r="K9117" s="41" t="n">
        <v>0.0925</v>
      </c>
      <c r="L9117" s="41" t="n">
        <v>0.0925</v>
      </c>
      <c r="M9117" s="41" t="n">
        <v>0.0925</v>
      </c>
      <c r="N9117" s="7" t="s">
        <v>26</v>
      </c>
      <c r="O9117" s="4" t="n">
        <f aca="false">D9117-A9117</f>
        <v>33</v>
      </c>
      <c r="T9117" s="8" t="n">
        <f aca="false">IF(D9117&gt;=38718,G9117,"")</f>
        <v>6068.41</v>
      </c>
    </row>
    <row r="9118" customFormat="false" ht="12.75" hidden="false" customHeight="false" outlineLevel="0" collapsed="false">
      <c r="A9118" s="3" t="n">
        <v>38707</v>
      </c>
      <c r="B9118" s="2" t="s">
        <v>23</v>
      </c>
      <c r="C9118" s="2" t="s">
        <v>8849</v>
      </c>
      <c r="D9118" s="40" t="n">
        <v>38771</v>
      </c>
      <c r="E9118" s="4" t="s">
        <v>25</v>
      </c>
      <c r="F9118" s="8" t="n">
        <v>20000</v>
      </c>
      <c r="G9118" s="8" t="n">
        <v>19672.31</v>
      </c>
      <c r="H9118" s="2" t="n">
        <v>1</v>
      </c>
      <c r="I9118" s="41" t="n">
        <v>0.095</v>
      </c>
      <c r="J9118" s="41" t="n">
        <v>0.095</v>
      </c>
      <c r="K9118" s="41" t="n">
        <v>0.095</v>
      </c>
      <c r="L9118" s="41" t="n">
        <v>0.095</v>
      </c>
      <c r="M9118" s="41" t="n">
        <v>0.095</v>
      </c>
      <c r="N9118" s="7" t="s">
        <v>26</v>
      </c>
      <c r="O9118" s="4" t="n">
        <f aca="false">D9118-A9118</f>
        <v>64</v>
      </c>
      <c r="T9118" s="8" t="n">
        <f aca="false">IF(D9118&gt;=38718,G9118,"")</f>
        <v>19672.31</v>
      </c>
    </row>
    <row r="9119" customFormat="false" ht="12.75" hidden="false" customHeight="false" outlineLevel="0" collapsed="false">
      <c r="A9119" s="3" t="n">
        <v>38707</v>
      </c>
      <c r="B9119" s="2" t="s">
        <v>23</v>
      </c>
      <c r="C9119" s="2" t="s">
        <v>8850</v>
      </c>
      <c r="D9119" s="40" t="n">
        <v>38772</v>
      </c>
      <c r="E9119" s="4" t="s">
        <v>25</v>
      </c>
      <c r="F9119" s="8" t="n">
        <v>35000</v>
      </c>
      <c r="G9119" s="8" t="n">
        <v>34267.7</v>
      </c>
      <c r="H9119" s="2" t="n">
        <v>1</v>
      </c>
      <c r="I9119" s="41" t="n">
        <v>0.12</v>
      </c>
      <c r="J9119" s="41" t="n">
        <v>0.12</v>
      </c>
      <c r="K9119" s="41" t="n">
        <v>0.12</v>
      </c>
      <c r="L9119" s="41" t="n">
        <v>0.12</v>
      </c>
      <c r="M9119" s="41" t="n">
        <v>0.12</v>
      </c>
      <c r="N9119" s="7" t="s">
        <v>26</v>
      </c>
      <c r="O9119" s="4" t="n">
        <f aca="false">D9119-A9119</f>
        <v>65</v>
      </c>
      <c r="T9119" s="8" t="n">
        <f aca="false">IF(D9119&gt;=38718,G9119,"")</f>
        <v>34267.7</v>
      </c>
    </row>
    <row r="9120" customFormat="false" ht="12.75" hidden="false" customHeight="false" outlineLevel="0" collapsed="false">
      <c r="A9120" s="3" t="n">
        <v>38707</v>
      </c>
      <c r="B9120" s="2" t="s">
        <v>23</v>
      </c>
      <c r="C9120" s="2" t="s">
        <v>8851</v>
      </c>
      <c r="D9120" s="40" t="n">
        <v>38801</v>
      </c>
      <c r="E9120" s="4" t="s">
        <v>25</v>
      </c>
      <c r="F9120" s="8" t="n">
        <v>4500</v>
      </c>
      <c r="G9120" s="8" t="n">
        <v>4392.53</v>
      </c>
      <c r="H9120" s="2" t="n">
        <v>1</v>
      </c>
      <c r="I9120" s="41" t="n">
        <v>0.095</v>
      </c>
      <c r="J9120" s="41" t="n">
        <v>0.095</v>
      </c>
      <c r="K9120" s="41" t="n">
        <v>0.095</v>
      </c>
      <c r="L9120" s="41" t="n">
        <v>0.095</v>
      </c>
      <c r="M9120" s="41" t="n">
        <v>0.095</v>
      </c>
      <c r="N9120" s="7" t="s">
        <v>26</v>
      </c>
      <c r="O9120" s="4" t="n">
        <f aca="false">D9120-A9120</f>
        <v>94</v>
      </c>
      <c r="T9120" s="8" t="n">
        <f aca="false">IF(D9120&gt;=38718,G9120,"")</f>
        <v>4392.53</v>
      </c>
    </row>
    <row r="9121" customFormat="false" ht="12.75" hidden="false" customHeight="false" outlineLevel="0" collapsed="false">
      <c r="A9121" s="3" t="n">
        <v>38707</v>
      </c>
      <c r="B9121" s="2" t="s">
        <v>23</v>
      </c>
      <c r="C9121" s="2" t="s">
        <v>8852</v>
      </c>
      <c r="D9121" s="40" t="n">
        <v>38863</v>
      </c>
      <c r="E9121" s="4" t="s">
        <v>25</v>
      </c>
      <c r="F9121" s="8" t="n">
        <v>60000</v>
      </c>
      <c r="G9121" s="8" t="n">
        <v>57540.73</v>
      </c>
      <c r="H9121" s="2" t="n">
        <v>1</v>
      </c>
      <c r="I9121" s="41" t="n">
        <v>0.1</v>
      </c>
      <c r="J9121" s="41" t="n">
        <v>0.1</v>
      </c>
      <c r="K9121" s="41" t="n">
        <v>0.1</v>
      </c>
      <c r="L9121" s="41" t="n">
        <v>0.1</v>
      </c>
      <c r="M9121" s="41" t="n">
        <v>0.1</v>
      </c>
      <c r="N9121" s="7" t="s">
        <v>26</v>
      </c>
      <c r="O9121" s="4" t="n">
        <f aca="false">D9121-A9121</f>
        <v>156</v>
      </c>
      <c r="T9121" s="8" t="n">
        <f aca="false">IF(D9121&gt;=38718,G9121,"")</f>
        <v>57540.73</v>
      </c>
    </row>
    <row r="9122" customFormat="false" ht="12.75" hidden="false" customHeight="false" outlineLevel="0" collapsed="false">
      <c r="A9122" s="3" t="n">
        <v>38707</v>
      </c>
      <c r="B9122" s="2" t="s">
        <v>23</v>
      </c>
      <c r="C9122" s="2" t="s">
        <v>8853</v>
      </c>
      <c r="D9122" s="40" t="n">
        <v>38863</v>
      </c>
      <c r="E9122" s="4" t="s">
        <v>25</v>
      </c>
      <c r="F9122" s="8" t="n">
        <v>67272.72</v>
      </c>
      <c r="G9122" s="8" t="n">
        <v>64515.35</v>
      </c>
      <c r="H9122" s="2" t="n">
        <v>1</v>
      </c>
      <c r="I9122" s="41" t="n">
        <v>0.1</v>
      </c>
      <c r="J9122" s="41" t="n">
        <v>0.1</v>
      </c>
      <c r="K9122" s="41" t="n">
        <v>0.1</v>
      </c>
      <c r="L9122" s="41" t="n">
        <v>0.1</v>
      </c>
      <c r="M9122" s="41" t="n">
        <v>0.1</v>
      </c>
      <c r="N9122" s="7" t="s">
        <v>26</v>
      </c>
      <c r="O9122" s="4" t="n">
        <f aca="false">D9122-A9122</f>
        <v>156</v>
      </c>
      <c r="T9122" s="8" t="n">
        <f aca="false">IF(D9122&gt;=38718,G9122,"")</f>
        <v>64515.35</v>
      </c>
    </row>
    <row r="9123" customFormat="false" ht="12.75" hidden="false" customHeight="false" outlineLevel="0" collapsed="false">
      <c r="A9123" s="3" t="n">
        <v>38707</v>
      </c>
      <c r="B9123" s="2" t="s">
        <v>23</v>
      </c>
      <c r="C9123" s="2" t="s">
        <v>8854</v>
      </c>
      <c r="D9123" s="40" t="n">
        <v>38924</v>
      </c>
      <c r="E9123" s="4" t="s">
        <v>25</v>
      </c>
      <c r="F9123" s="8" t="n">
        <v>60000</v>
      </c>
      <c r="G9123" s="8" t="n">
        <v>56474.59</v>
      </c>
      <c r="H9123" s="2" t="n">
        <v>1</v>
      </c>
      <c r="I9123" s="41" t="n">
        <v>0.105</v>
      </c>
      <c r="J9123" s="41" t="n">
        <v>0.105</v>
      </c>
      <c r="K9123" s="41" t="n">
        <v>0.105</v>
      </c>
      <c r="L9123" s="41" t="n">
        <v>0.105</v>
      </c>
      <c r="M9123" s="41" t="n">
        <v>0.105</v>
      </c>
      <c r="N9123" s="7" t="s">
        <v>26</v>
      </c>
      <c r="O9123" s="4" t="n">
        <f aca="false">D9123-A9123</f>
        <v>217</v>
      </c>
      <c r="T9123" s="8" t="n">
        <f aca="false">IF(D9123&gt;=38718,G9123,"")</f>
        <v>56474.59</v>
      </c>
    </row>
    <row r="9124" customFormat="false" ht="12.75" hidden="false" customHeight="false" outlineLevel="0" collapsed="false">
      <c r="A9124" s="3" t="n">
        <v>38707</v>
      </c>
      <c r="B9124" s="2" t="s">
        <v>23</v>
      </c>
      <c r="C9124" s="2" t="s">
        <v>8855</v>
      </c>
      <c r="D9124" s="40" t="n">
        <v>38924</v>
      </c>
      <c r="E9124" s="4" t="s">
        <v>25</v>
      </c>
      <c r="F9124" s="8" t="n">
        <v>67272.72</v>
      </c>
      <c r="G9124" s="8" t="n">
        <v>63319.99</v>
      </c>
      <c r="H9124" s="2" t="n">
        <v>1</v>
      </c>
      <c r="I9124" s="41" t="n">
        <v>0.105</v>
      </c>
      <c r="J9124" s="41" t="n">
        <v>0.105</v>
      </c>
      <c r="K9124" s="41" t="n">
        <v>0.105</v>
      </c>
      <c r="L9124" s="41" t="n">
        <v>0.105</v>
      </c>
      <c r="M9124" s="41" t="n">
        <v>0.105</v>
      </c>
      <c r="N9124" s="7" t="s">
        <v>26</v>
      </c>
      <c r="O9124" s="4" t="n">
        <f aca="false">D9124-A9124</f>
        <v>217</v>
      </c>
      <c r="T9124" s="8" t="n">
        <f aca="false">IF(D9124&gt;=38718,G9124,"")</f>
        <v>63319.99</v>
      </c>
    </row>
    <row r="9125" customFormat="false" ht="12.75" hidden="false" customHeight="false" outlineLevel="0" collapsed="false">
      <c r="A9125" s="3" t="n">
        <v>38707</v>
      </c>
      <c r="B9125" s="2" t="s">
        <v>23</v>
      </c>
      <c r="C9125" s="2" t="s">
        <v>8856</v>
      </c>
      <c r="D9125" s="40" t="n">
        <v>38803</v>
      </c>
      <c r="E9125" s="4" t="s">
        <v>25</v>
      </c>
      <c r="F9125" s="8" t="n">
        <v>62500</v>
      </c>
      <c r="G9125" s="8" t="n">
        <v>60976.42</v>
      </c>
      <c r="H9125" s="2" t="n">
        <v>1</v>
      </c>
      <c r="I9125" s="41" t="n">
        <v>0.095</v>
      </c>
      <c r="J9125" s="41" t="n">
        <v>0.095</v>
      </c>
      <c r="K9125" s="41" t="n">
        <v>0.095</v>
      </c>
      <c r="L9125" s="41" t="n">
        <v>0.095</v>
      </c>
      <c r="M9125" s="41" t="n">
        <v>0.095</v>
      </c>
      <c r="N9125" s="7" t="s">
        <v>26</v>
      </c>
      <c r="O9125" s="4" t="n">
        <f aca="false">D9125-A9125</f>
        <v>96</v>
      </c>
      <c r="T9125" s="8" t="n">
        <f aca="false">IF(D9125&gt;=38718,G9125,"")</f>
        <v>60976.42</v>
      </c>
    </row>
    <row r="9126" customFormat="false" ht="12.75" hidden="false" customHeight="false" outlineLevel="0" collapsed="false">
      <c r="A9126" s="3" t="n">
        <v>38707</v>
      </c>
      <c r="B9126" s="2" t="s">
        <v>23</v>
      </c>
      <c r="C9126" s="2" t="s">
        <v>8857</v>
      </c>
      <c r="D9126" s="40" t="n">
        <v>38895</v>
      </c>
      <c r="E9126" s="4" t="s">
        <v>25</v>
      </c>
      <c r="F9126" s="8" t="n">
        <v>60000</v>
      </c>
      <c r="G9126" s="8" t="n">
        <v>56991.18</v>
      </c>
      <c r="H9126" s="2" t="n">
        <v>1</v>
      </c>
      <c r="I9126" s="41" t="n">
        <v>0.1025</v>
      </c>
      <c r="J9126" s="41" t="n">
        <v>0.1025</v>
      </c>
      <c r="K9126" s="41" t="n">
        <v>0.1025</v>
      </c>
      <c r="L9126" s="41" t="n">
        <v>0.1025</v>
      </c>
      <c r="M9126" s="41" t="n">
        <v>0.1025</v>
      </c>
      <c r="N9126" s="7" t="s">
        <v>26</v>
      </c>
      <c r="O9126" s="4" t="n">
        <f aca="false">D9126-A9126</f>
        <v>188</v>
      </c>
      <c r="T9126" s="8" t="n">
        <f aca="false">IF(D9126&gt;=38718,G9126,"")</f>
        <v>56991.18</v>
      </c>
    </row>
    <row r="9127" customFormat="false" ht="12.75" hidden="false" customHeight="false" outlineLevel="0" collapsed="false">
      <c r="A9127" s="3" t="n">
        <v>38707</v>
      </c>
      <c r="B9127" s="2" t="s">
        <v>23</v>
      </c>
      <c r="C9127" s="2" t="s">
        <v>8858</v>
      </c>
      <c r="D9127" s="40" t="n">
        <v>38895</v>
      </c>
      <c r="E9127" s="4" t="s">
        <v>25</v>
      </c>
      <c r="F9127" s="8" t="n">
        <v>67272.72</v>
      </c>
      <c r="G9127" s="8" t="n">
        <v>63899.19</v>
      </c>
      <c r="H9127" s="2" t="n">
        <v>1</v>
      </c>
      <c r="I9127" s="41" t="n">
        <v>0.1025</v>
      </c>
      <c r="J9127" s="41" t="n">
        <v>0.1025</v>
      </c>
      <c r="K9127" s="41" t="n">
        <v>0.1025</v>
      </c>
      <c r="L9127" s="41" t="n">
        <v>0.1025</v>
      </c>
      <c r="M9127" s="41" t="n">
        <v>0.1025</v>
      </c>
      <c r="N9127" s="7" t="s">
        <v>26</v>
      </c>
      <c r="O9127" s="4" t="n">
        <f aca="false">D9127-A9127</f>
        <v>188</v>
      </c>
      <c r="T9127" s="8" t="n">
        <f aca="false">IF(D9127&gt;=38718,G9127,"")</f>
        <v>63899.19</v>
      </c>
    </row>
    <row r="9128" customFormat="false" ht="12.75" hidden="false" customHeight="false" outlineLevel="0" collapsed="false">
      <c r="A9128" s="3" t="n">
        <v>38707</v>
      </c>
      <c r="B9128" s="2" t="s">
        <v>23</v>
      </c>
      <c r="C9128" s="2" t="s">
        <v>8859</v>
      </c>
      <c r="D9128" s="40" t="n">
        <v>38747</v>
      </c>
      <c r="E9128" s="4" t="s">
        <v>25</v>
      </c>
      <c r="F9128" s="8" t="n">
        <v>3526.8</v>
      </c>
      <c r="G9128" s="8" t="n">
        <v>3491.41</v>
      </c>
      <c r="H9128" s="2" t="n">
        <v>1</v>
      </c>
      <c r="I9128" s="41" t="n">
        <v>0.0925</v>
      </c>
      <c r="J9128" s="41" t="n">
        <v>0.0925</v>
      </c>
      <c r="K9128" s="41" t="n">
        <v>0.0925</v>
      </c>
      <c r="L9128" s="41" t="n">
        <v>0.0925</v>
      </c>
      <c r="M9128" s="41" t="n">
        <v>0.0925</v>
      </c>
      <c r="N9128" s="7" t="s">
        <v>26</v>
      </c>
      <c r="O9128" s="4" t="n">
        <f aca="false">D9128-A9128</f>
        <v>40</v>
      </c>
      <c r="T9128" s="8" t="n">
        <f aca="false">IF(D9128&gt;=38718,G9128,"")</f>
        <v>3491.41</v>
      </c>
    </row>
    <row r="9129" customFormat="false" ht="12.75" hidden="false" customHeight="false" outlineLevel="0" collapsed="false">
      <c r="A9129" s="3" t="n">
        <v>38707</v>
      </c>
      <c r="B9129" s="2" t="s">
        <v>23</v>
      </c>
      <c r="C9129" s="2" t="s">
        <v>8860</v>
      </c>
      <c r="D9129" s="40" t="n">
        <v>38716</v>
      </c>
      <c r="E9129" s="4" t="s">
        <v>25</v>
      </c>
      <c r="F9129" s="8" t="n">
        <v>10000</v>
      </c>
      <c r="G9129" s="8" t="n">
        <v>9977.86</v>
      </c>
      <c r="H9129" s="2" t="n">
        <v>1</v>
      </c>
      <c r="I9129" s="41" t="n">
        <v>0.09</v>
      </c>
      <c r="J9129" s="41" t="n">
        <v>0.09</v>
      </c>
      <c r="K9129" s="41" t="n">
        <v>0.09</v>
      </c>
      <c r="L9129" s="41" t="n">
        <v>0.09</v>
      </c>
      <c r="M9129" s="41" t="n">
        <v>0.09</v>
      </c>
      <c r="N9129" s="7" t="s">
        <v>26</v>
      </c>
      <c r="O9129" s="4" t="n">
        <f aca="false">D9129-A9129</f>
        <v>9</v>
      </c>
      <c r="T9129" s="8" t="str">
        <f aca="false">IF(D9129&gt;=38718,G9129,"")</f>
        <v/>
      </c>
      <c r="X9129" s="0"/>
      <c r="Y9129" s="0"/>
      <c r="Z9129" s="0"/>
      <c r="AA9129" s="0"/>
    </row>
    <row r="9130" customFormat="false" ht="12.75" hidden="false" customHeight="false" outlineLevel="0" collapsed="false">
      <c r="A9130" s="3" t="n">
        <v>38707</v>
      </c>
      <c r="B9130" s="2" t="s">
        <v>23</v>
      </c>
      <c r="C9130" s="2" t="s">
        <v>8861</v>
      </c>
      <c r="D9130" s="40" t="n">
        <v>38807</v>
      </c>
      <c r="E9130" s="4" t="s">
        <v>25</v>
      </c>
      <c r="F9130" s="8" t="n">
        <v>5900</v>
      </c>
      <c r="G9130" s="8" t="n">
        <v>5746.5</v>
      </c>
      <c r="H9130" s="2" t="n">
        <v>1</v>
      </c>
      <c r="I9130" s="41" t="n">
        <v>0.0975</v>
      </c>
      <c r="J9130" s="41" t="n">
        <v>0.0975</v>
      </c>
      <c r="K9130" s="41" t="n">
        <v>0.0975</v>
      </c>
      <c r="L9130" s="41" t="n">
        <v>0.0975</v>
      </c>
      <c r="M9130" s="41" t="n">
        <v>0.0975</v>
      </c>
      <c r="N9130" s="7" t="s">
        <v>26</v>
      </c>
      <c r="O9130" s="4" t="n">
        <f aca="false">D9130-A9130</f>
        <v>100</v>
      </c>
      <c r="T9130" s="8" t="n">
        <f aca="false">IF(D9130&gt;=38718,G9130,"")</f>
        <v>5746.5</v>
      </c>
    </row>
    <row r="9131" customFormat="false" ht="12.75" hidden="false" customHeight="false" outlineLevel="0" collapsed="false">
      <c r="A9131" s="3" t="n">
        <v>38707</v>
      </c>
      <c r="B9131" s="2" t="s">
        <v>23</v>
      </c>
      <c r="C9131" s="2" t="s">
        <v>8862</v>
      </c>
      <c r="D9131" s="40" t="n">
        <v>38814</v>
      </c>
      <c r="E9131" s="4" t="s">
        <v>25</v>
      </c>
      <c r="F9131" s="8" t="n">
        <v>11483.59</v>
      </c>
      <c r="G9131" s="8" t="n">
        <v>11030.87</v>
      </c>
      <c r="H9131" s="2" t="n">
        <v>1</v>
      </c>
      <c r="I9131" s="41" t="n">
        <v>0.14</v>
      </c>
      <c r="J9131" s="41" t="n">
        <v>0.14</v>
      </c>
      <c r="K9131" s="41" t="n">
        <v>0.14</v>
      </c>
      <c r="L9131" s="41" t="n">
        <v>0.14</v>
      </c>
      <c r="M9131" s="41" t="n">
        <v>0.14</v>
      </c>
      <c r="N9131" s="7" t="s">
        <v>40</v>
      </c>
      <c r="O9131" s="4" t="n">
        <f aca="false">D9131-A9131</f>
        <v>107</v>
      </c>
      <c r="T9131" s="8" t="n">
        <f aca="false">IF(D9131&gt;=38718,G9131,"")</f>
        <v>11030.87</v>
      </c>
    </row>
    <row r="9132" customFormat="false" ht="12.75" hidden="false" customHeight="false" outlineLevel="0" collapsed="false">
      <c r="A9132" s="3" t="n">
        <v>38707</v>
      </c>
      <c r="B9132" s="2" t="s">
        <v>23</v>
      </c>
      <c r="C9132" s="2" t="s">
        <v>8863</v>
      </c>
      <c r="D9132" s="40" t="n">
        <v>38814</v>
      </c>
      <c r="E9132" s="4" t="s">
        <v>25</v>
      </c>
      <c r="F9132" s="8" t="n">
        <v>11483.61</v>
      </c>
      <c r="G9132" s="8" t="n">
        <v>11030.89</v>
      </c>
      <c r="H9132" s="2" t="n">
        <v>1</v>
      </c>
      <c r="I9132" s="41" t="n">
        <v>0.14</v>
      </c>
      <c r="J9132" s="41" t="n">
        <v>0.14</v>
      </c>
      <c r="K9132" s="41" t="n">
        <v>0.14</v>
      </c>
      <c r="L9132" s="41" t="n">
        <v>0.14</v>
      </c>
      <c r="M9132" s="41" t="n">
        <v>0.14</v>
      </c>
      <c r="N9132" s="7" t="s">
        <v>40</v>
      </c>
      <c r="O9132" s="4" t="n">
        <f aca="false">D9132-A9132</f>
        <v>107</v>
      </c>
      <c r="T9132" s="8" t="n">
        <f aca="false">IF(D9132&gt;=38718,G9132,"")</f>
        <v>11030.89</v>
      </c>
    </row>
    <row r="9133" customFormat="false" ht="12.75" hidden="false" customHeight="false" outlineLevel="0" collapsed="false">
      <c r="A9133" s="3" t="n">
        <v>38707</v>
      </c>
      <c r="B9133" s="2" t="s">
        <v>23</v>
      </c>
      <c r="C9133" s="2" t="s">
        <v>8864</v>
      </c>
      <c r="D9133" s="40" t="n">
        <v>38821</v>
      </c>
      <c r="E9133" s="4" t="s">
        <v>25</v>
      </c>
      <c r="F9133" s="8" t="n">
        <v>11514.64</v>
      </c>
      <c r="G9133" s="8" t="n">
        <v>11032.24</v>
      </c>
      <c r="H9133" s="2" t="n">
        <v>1</v>
      </c>
      <c r="I9133" s="41" t="n">
        <v>0.14</v>
      </c>
      <c r="J9133" s="41" t="n">
        <v>0.14</v>
      </c>
      <c r="K9133" s="41" t="n">
        <v>0.14</v>
      </c>
      <c r="L9133" s="41" t="n">
        <v>0.14</v>
      </c>
      <c r="M9133" s="41" t="n">
        <v>0.14</v>
      </c>
      <c r="N9133" s="7" t="s">
        <v>40</v>
      </c>
      <c r="O9133" s="4" t="n">
        <f aca="false">D9133-A9133</f>
        <v>114</v>
      </c>
      <c r="T9133" s="8" t="n">
        <f aca="false">IF(D9133&gt;=38718,G9133,"")</f>
        <v>11032.24</v>
      </c>
    </row>
    <row r="9134" customFormat="false" ht="12.75" hidden="false" customHeight="false" outlineLevel="0" collapsed="false">
      <c r="A9134" s="3" t="n">
        <v>38707</v>
      </c>
      <c r="B9134" s="2" t="s">
        <v>23</v>
      </c>
      <c r="C9134" s="2" t="s">
        <v>8865</v>
      </c>
      <c r="D9134" s="40" t="n">
        <v>38821</v>
      </c>
      <c r="E9134" s="4" t="s">
        <v>25</v>
      </c>
      <c r="F9134" s="8" t="n">
        <v>11514.66</v>
      </c>
      <c r="G9134" s="8" t="n">
        <v>11032.26</v>
      </c>
      <c r="H9134" s="2" t="n">
        <v>1</v>
      </c>
      <c r="I9134" s="41" t="n">
        <v>0.14</v>
      </c>
      <c r="J9134" s="41" t="n">
        <v>0.14</v>
      </c>
      <c r="K9134" s="41" t="n">
        <v>0.14</v>
      </c>
      <c r="L9134" s="41" t="n">
        <v>0.14</v>
      </c>
      <c r="M9134" s="41" t="n">
        <v>0.14</v>
      </c>
      <c r="N9134" s="7" t="s">
        <v>40</v>
      </c>
      <c r="O9134" s="4" t="n">
        <f aca="false">D9134-A9134</f>
        <v>114</v>
      </c>
      <c r="T9134" s="8" t="n">
        <f aca="false">IF(D9134&gt;=38718,G9134,"")</f>
        <v>11032.26</v>
      </c>
    </row>
    <row r="9135" customFormat="false" ht="12.75" hidden="false" customHeight="false" outlineLevel="0" collapsed="false">
      <c r="A9135" s="3" t="n">
        <v>38707</v>
      </c>
      <c r="B9135" s="2" t="s">
        <v>23</v>
      </c>
      <c r="C9135" s="2" t="s">
        <v>8866</v>
      </c>
      <c r="D9135" s="40" t="n">
        <v>38828</v>
      </c>
      <c r="E9135" s="4" t="s">
        <v>25</v>
      </c>
      <c r="F9135" s="8" t="n">
        <v>11545.7</v>
      </c>
      <c r="G9135" s="8" t="n">
        <v>11033.62</v>
      </c>
      <c r="H9135" s="2" t="n">
        <v>1</v>
      </c>
      <c r="I9135" s="41" t="n">
        <v>0.14</v>
      </c>
      <c r="J9135" s="41" t="n">
        <v>0.14</v>
      </c>
      <c r="K9135" s="41" t="n">
        <v>0.14</v>
      </c>
      <c r="L9135" s="41" t="n">
        <v>0.14</v>
      </c>
      <c r="M9135" s="41" t="n">
        <v>0.14</v>
      </c>
      <c r="N9135" s="7" t="s">
        <v>40</v>
      </c>
      <c r="O9135" s="4" t="n">
        <f aca="false">D9135-A9135</f>
        <v>121</v>
      </c>
      <c r="T9135" s="8" t="n">
        <f aca="false">IF(D9135&gt;=38718,G9135,"")</f>
        <v>11033.62</v>
      </c>
    </row>
    <row r="9136" customFormat="false" ht="12.75" hidden="false" customHeight="false" outlineLevel="0" collapsed="false">
      <c r="A9136" s="3" t="n">
        <v>38707</v>
      </c>
      <c r="B9136" s="2" t="s">
        <v>23</v>
      </c>
      <c r="C9136" s="2" t="s">
        <v>8867</v>
      </c>
      <c r="D9136" s="40" t="n">
        <v>38749</v>
      </c>
      <c r="E9136" s="4" t="s">
        <v>25</v>
      </c>
      <c r="F9136" s="8" t="n">
        <v>40000</v>
      </c>
      <c r="G9136" s="8" t="n">
        <v>39410.46</v>
      </c>
      <c r="H9136" s="2" t="n">
        <v>1</v>
      </c>
      <c r="I9136" s="41" t="n">
        <v>0.13</v>
      </c>
      <c r="J9136" s="41" t="n">
        <v>0.13</v>
      </c>
      <c r="K9136" s="41" t="n">
        <v>0.13</v>
      </c>
      <c r="L9136" s="41" t="n">
        <v>0.13</v>
      </c>
      <c r="M9136" s="41" t="n">
        <v>0.13</v>
      </c>
      <c r="N9136" s="7" t="s">
        <v>40</v>
      </c>
      <c r="O9136" s="4" t="n">
        <f aca="false">D9136-A9136</f>
        <v>42</v>
      </c>
      <c r="T9136" s="8" t="n">
        <f aca="false">IF(D9136&gt;=38718,G9136,"")</f>
        <v>39410.46</v>
      </c>
    </row>
    <row r="9137" customFormat="false" ht="12.75" hidden="false" customHeight="false" outlineLevel="0" collapsed="false">
      <c r="A9137" s="3" t="n">
        <v>38707</v>
      </c>
      <c r="B9137" s="2" t="s">
        <v>23</v>
      </c>
      <c r="C9137" s="2" t="s">
        <v>8868</v>
      </c>
      <c r="D9137" s="40" t="n">
        <v>38755</v>
      </c>
      <c r="E9137" s="4" t="s">
        <v>25</v>
      </c>
      <c r="F9137" s="8" t="n">
        <v>40000</v>
      </c>
      <c r="G9137" s="8" t="n">
        <v>39327.66</v>
      </c>
      <c r="H9137" s="2" t="n">
        <v>1</v>
      </c>
      <c r="I9137" s="41" t="n">
        <v>0.13</v>
      </c>
      <c r="J9137" s="41" t="n">
        <v>0.13</v>
      </c>
      <c r="K9137" s="41" t="n">
        <v>0.13</v>
      </c>
      <c r="L9137" s="41" t="n">
        <v>0.13</v>
      </c>
      <c r="M9137" s="41" t="n">
        <v>0.13</v>
      </c>
      <c r="N9137" s="7" t="s">
        <v>40</v>
      </c>
      <c r="O9137" s="4" t="n">
        <f aca="false">D9137-A9137</f>
        <v>48</v>
      </c>
      <c r="T9137" s="8" t="n">
        <f aca="false">IF(D9137&gt;=38718,G9137,"")</f>
        <v>39327.66</v>
      </c>
    </row>
    <row r="9138" customFormat="false" ht="12.75" hidden="false" customHeight="false" outlineLevel="0" collapsed="false">
      <c r="A9138" s="3" t="n">
        <v>38707</v>
      </c>
      <c r="B9138" s="2" t="s">
        <v>23</v>
      </c>
      <c r="C9138" s="2" t="s">
        <v>8869</v>
      </c>
      <c r="D9138" s="40" t="n">
        <v>38758</v>
      </c>
      <c r="E9138" s="4" t="s">
        <v>25</v>
      </c>
      <c r="F9138" s="8" t="n">
        <v>45000</v>
      </c>
      <c r="G9138" s="8" t="n">
        <v>44197.19</v>
      </c>
      <c r="H9138" s="2" t="n">
        <v>1</v>
      </c>
      <c r="I9138" s="41" t="n">
        <v>0.13</v>
      </c>
      <c r="J9138" s="41" t="n">
        <v>0.13</v>
      </c>
      <c r="K9138" s="41" t="n">
        <v>0.13</v>
      </c>
      <c r="L9138" s="41" t="n">
        <v>0.13</v>
      </c>
      <c r="M9138" s="41" t="n">
        <v>0.13</v>
      </c>
      <c r="N9138" s="7" t="s">
        <v>40</v>
      </c>
      <c r="O9138" s="4" t="n">
        <f aca="false">D9138-A9138</f>
        <v>51</v>
      </c>
      <c r="T9138" s="8" t="n">
        <f aca="false">IF(D9138&gt;=38718,G9138,"")</f>
        <v>44197.19</v>
      </c>
    </row>
    <row r="9139" customFormat="false" ht="12.75" hidden="false" customHeight="false" outlineLevel="0" collapsed="false">
      <c r="A9139" s="3" t="n">
        <v>38707</v>
      </c>
      <c r="B9139" s="2" t="s">
        <v>23</v>
      </c>
      <c r="C9139" s="2" t="s">
        <v>8870</v>
      </c>
      <c r="D9139" s="40" t="n">
        <v>38758</v>
      </c>
      <c r="E9139" s="4" t="s">
        <v>25</v>
      </c>
      <c r="F9139" s="8" t="n">
        <v>40000</v>
      </c>
      <c r="G9139" s="8" t="n">
        <v>39286.39</v>
      </c>
      <c r="H9139" s="2" t="n">
        <v>1</v>
      </c>
      <c r="I9139" s="41" t="n">
        <v>0.13</v>
      </c>
      <c r="J9139" s="41" t="n">
        <v>0.13</v>
      </c>
      <c r="K9139" s="41" t="n">
        <v>0.13</v>
      </c>
      <c r="L9139" s="41" t="n">
        <v>0.13</v>
      </c>
      <c r="M9139" s="41" t="n">
        <v>0.13</v>
      </c>
      <c r="N9139" s="7" t="s">
        <v>40</v>
      </c>
      <c r="O9139" s="4" t="n">
        <f aca="false">D9139-A9139</f>
        <v>51</v>
      </c>
      <c r="T9139" s="8" t="n">
        <f aca="false">IF(D9139&gt;=38718,G9139,"")</f>
        <v>39286.39</v>
      </c>
    </row>
    <row r="9140" customFormat="false" ht="12.75" hidden="false" customHeight="false" outlineLevel="0" collapsed="false">
      <c r="A9140" s="3" t="n">
        <v>38707</v>
      </c>
      <c r="B9140" s="2" t="s">
        <v>23</v>
      </c>
      <c r="C9140" s="2" t="s">
        <v>8871</v>
      </c>
      <c r="D9140" s="40" t="n">
        <v>38758</v>
      </c>
      <c r="E9140" s="4" t="s">
        <v>25</v>
      </c>
      <c r="F9140" s="8" t="n">
        <v>15000</v>
      </c>
      <c r="G9140" s="8" t="n">
        <v>14732.4</v>
      </c>
      <c r="H9140" s="2" t="n">
        <v>1</v>
      </c>
      <c r="I9140" s="41" t="n">
        <v>0.13</v>
      </c>
      <c r="J9140" s="41" t="n">
        <v>0.13</v>
      </c>
      <c r="K9140" s="41" t="n">
        <v>0.13</v>
      </c>
      <c r="L9140" s="41" t="n">
        <v>0.13</v>
      </c>
      <c r="M9140" s="41" t="n">
        <v>0.13</v>
      </c>
      <c r="N9140" s="7" t="s">
        <v>26</v>
      </c>
      <c r="O9140" s="4" t="n">
        <f aca="false">D9140-A9140</f>
        <v>51</v>
      </c>
      <c r="T9140" s="8" t="n">
        <f aca="false">IF(D9140&gt;=38718,G9140,"")</f>
        <v>14732.4</v>
      </c>
    </row>
    <row r="9141" customFormat="false" ht="12.75" hidden="false" customHeight="false" outlineLevel="0" collapsed="false">
      <c r="A9141" s="3" t="n">
        <v>38707</v>
      </c>
      <c r="B9141" s="2" t="s">
        <v>23</v>
      </c>
      <c r="C9141" s="2" t="s">
        <v>8872</v>
      </c>
      <c r="D9141" s="40" t="n">
        <v>38786</v>
      </c>
      <c r="E9141" s="4" t="s">
        <v>25</v>
      </c>
      <c r="F9141" s="8" t="n">
        <v>15000</v>
      </c>
      <c r="G9141" s="8" t="n">
        <v>14589.5</v>
      </c>
      <c r="H9141" s="2" t="n">
        <v>1</v>
      </c>
      <c r="I9141" s="41" t="n">
        <v>0.13</v>
      </c>
      <c r="J9141" s="41" t="n">
        <v>0.13</v>
      </c>
      <c r="K9141" s="41" t="n">
        <v>0.13</v>
      </c>
      <c r="L9141" s="41" t="n">
        <v>0.13</v>
      </c>
      <c r="M9141" s="41" t="n">
        <v>0.13</v>
      </c>
      <c r="N9141" s="7" t="s">
        <v>26</v>
      </c>
      <c r="O9141" s="4" t="n">
        <f aca="false">D9141-A9141</f>
        <v>79</v>
      </c>
      <c r="T9141" s="8" t="n">
        <f aca="false">IF(D9141&gt;=38718,G9141,"")</f>
        <v>14589.5</v>
      </c>
    </row>
    <row r="9142" customFormat="false" ht="12.75" hidden="false" customHeight="false" outlineLevel="0" collapsed="false">
      <c r="A9142" s="3" t="n">
        <v>38707</v>
      </c>
      <c r="B9142" s="2" t="s">
        <v>23</v>
      </c>
      <c r="C9142" s="2" t="s">
        <v>8873</v>
      </c>
      <c r="D9142" s="40" t="n">
        <v>38796</v>
      </c>
      <c r="E9142" s="4" t="s">
        <v>25</v>
      </c>
      <c r="F9142" s="8" t="n">
        <v>15000</v>
      </c>
      <c r="G9142" s="8" t="n">
        <v>14539.13</v>
      </c>
      <c r="H9142" s="2" t="n">
        <v>1</v>
      </c>
      <c r="I9142" s="41" t="n">
        <v>0.13</v>
      </c>
      <c r="J9142" s="41" t="n">
        <v>0.13</v>
      </c>
      <c r="K9142" s="41" t="n">
        <v>0.13</v>
      </c>
      <c r="L9142" s="41" t="n">
        <v>0.13</v>
      </c>
      <c r="M9142" s="41" t="n">
        <v>0.13</v>
      </c>
      <c r="N9142" s="7" t="s">
        <v>26</v>
      </c>
      <c r="O9142" s="4" t="n">
        <f aca="false">D9142-A9142</f>
        <v>89</v>
      </c>
      <c r="T9142" s="8" t="n">
        <f aca="false">IF(D9142&gt;=38718,G9142,"")</f>
        <v>14539.13</v>
      </c>
    </row>
    <row r="9143" customFormat="false" ht="12.75" hidden="false" customHeight="false" outlineLevel="0" collapsed="false">
      <c r="A9143" s="3" t="n">
        <v>38707</v>
      </c>
      <c r="B9143" s="2" t="s">
        <v>23</v>
      </c>
      <c r="C9143" s="2" t="s">
        <v>8874</v>
      </c>
      <c r="D9143" s="40" t="n">
        <v>38792</v>
      </c>
      <c r="E9143" s="4" t="s">
        <v>25</v>
      </c>
      <c r="F9143" s="8" t="n">
        <v>125000</v>
      </c>
      <c r="G9143" s="8" t="n">
        <v>122071.95</v>
      </c>
      <c r="H9143" s="2" t="n">
        <v>1</v>
      </c>
      <c r="I9143" s="41" t="n">
        <v>0.103</v>
      </c>
      <c r="J9143" s="41" t="n">
        <v>0.103</v>
      </c>
      <c r="K9143" s="41" t="n">
        <v>0.103</v>
      </c>
      <c r="L9143" s="41" t="n">
        <v>0.103</v>
      </c>
      <c r="M9143" s="41" t="n">
        <v>0.103</v>
      </c>
      <c r="N9143" s="7" t="s">
        <v>26</v>
      </c>
      <c r="O9143" s="4" t="n">
        <f aca="false">D9143-A9143</f>
        <v>85</v>
      </c>
      <c r="T9143" s="8" t="n">
        <f aca="false">IF(D9143&gt;=38718,G9143,"")</f>
        <v>122071.95</v>
      </c>
    </row>
    <row r="9144" customFormat="false" ht="12.75" hidden="false" customHeight="false" outlineLevel="0" collapsed="false">
      <c r="A9144" s="3" t="n">
        <v>38707</v>
      </c>
      <c r="B9144" s="2" t="s">
        <v>23</v>
      </c>
      <c r="C9144" s="2" t="s">
        <v>8875</v>
      </c>
      <c r="D9144" s="40" t="n">
        <v>38702</v>
      </c>
      <c r="E9144" s="4" t="s">
        <v>25</v>
      </c>
      <c r="F9144" s="8" t="n">
        <v>366450</v>
      </c>
      <c r="G9144" s="8" t="n">
        <v>324803.91</v>
      </c>
      <c r="H9144" s="2" t="n">
        <v>1</v>
      </c>
      <c r="I9144" s="41" t="n">
        <v>0.13</v>
      </c>
      <c r="J9144" s="41" t="n">
        <v>0.13</v>
      </c>
      <c r="K9144" s="41" t="n">
        <v>0.13</v>
      </c>
      <c r="L9144" s="41" t="n">
        <v>0.13</v>
      </c>
      <c r="M9144" s="41" t="n">
        <v>0.13</v>
      </c>
      <c r="N9144" s="7" t="s">
        <v>26</v>
      </c>
      <c r="O9144" s="4" t="n">
        <f aca="false">D9144-A9144</f>
        <v>-5</v>
      </c>
      <c r="T9144" s="8" t="str">
        <f aca="false">IF(D9144&gt;=38718,G9144,"")</f>
        <v/>
      </c>
      <c r="X9144" s="0"/>
      <c r="Y9144" s="0"/>
      <c r="Z9144" s="0"/>
      <c r="AA9144" s="0"/>
    </row>
    <row r="9145" customFormat="false" ht="12.75" hidden="false" customHeight="false" outlineLevel="0" collapsed="false">
      <c r="A9145" s="3" t="n">
        <v>38707</v>
      </c>
      <c r="B9145" s="2" t="s">
        <v>23</v>
      </c>
      <c r="C9145" s="2" t="s">
        <v>8876</v>
      </c>
      <c r="D9145" s="40" t="n">
        <v>38702</v>
      </c>
      <c r="E9145" s="4" t="s">
        <v>25</v>
      </c>
      <c r="F9145" s="8" t="n">
        <v>250000</v>
      </c>
      <c r="G9145" s="8" t="n">
        <v>221588.15</v>
      </c>
      <c r="H9145" s="2" t="n">
        <v>1</v>
      </c>
      <c r="I9145" s="41" t="n">
        <v>0.13</v>
      </c>
      <c r="J9145" s="41" t="n">
        <v>0.13</v>
      </c>
      <c r="K9145" s="41" t="n">
        <v>0.13</v>
      </c>
      <c r="L9145" s="41" t="n">
        <v>0.13</v>
      </c>
      <c r="M9145" s="41" t="n">
        <v>0.13</v>
      </c>
      <c r="N9145" s="7" t="s">
        <v>26</v>
      </c>
      <c r="O9145" s="4" t="n">
        <f aca="false">D9145-A9145</f>
        <v>-5</v>
      </c>
      <c r="T9145" s="8" t="str">
        <f aca="false">IF(D9145&gt;=38718,G9145,"")</f>
        <v/>
      </c>
      <c r="X9145" s="0"/>
      <c r="Y9145" s="0"/>
      <c r="Z9145" s="0"/>
      <c r="AA9145" s="0"/>
    </row>
    <row r="9146" customFormat="false" ht="12.75" hidden="false" customHeight="false" outlineLevel="0" collapsed="false">
      <c r="A9146" s="3" t="n">
        <v>38707</v>
      </c>
      <c r="B9146" s="2" t="s">
        <v>23</v>
      </c>
      <c r="C9146" s="2" t="s">
        <v>8877</v>
      </c>
      <c r="D9146" s="40" t="n">
        <v>38702</v>
      </c>
      <c r="E9146" s="4" t="s">
        <v>25</v>
      </c>
      <c r="F9146" s="8" t="n">
        <v>250000</v>
      </c>
      <c r="G9146" s="8" t="n">
        <v>221588.15</v>
      </c>
      <c r="H9146" s="2" t="n">
        <v>1</v>
      </c>
      <c r="I9146" s="41" t="n">
        <v>0.13</v>
      </c>
      <c r="J9146" s="41" t="n">
        <v>0.13</v>
      </c>
      <c r="K9146" s="41" t="n">
        <v>0.13</v>
      </c>
      <c r="L9146" s="41" t="n">
        <v>0.13</v>
      </c>
      <c r="M9146" s="41" t="n">
        <v>0.13</v>
      </c>
      <c r="N9146" s="7" t="s">
        <v>26</v>
      </c>
      <c r="O9146" s="4" t="n">
        <f aca="false">D9146-A9146</f>
        <v>-5</v>
      </c>
      <c r="T9146" s="8" t="str">
        <f aca="false">IF(D9146&gt;=38718,G9146,"")</f>
        <v/>
      </c>
      <c r="X9146" s="0"/>
      <c r="Y9146" s="0"/>
      <c r="Z9146" s="0"/>
      <c r="AA9146" s="0"/>
    </row>
    <row r="9147" customFormat="false" ht="12.75" hidden="false" customHeight="false" outlineLevel="0" collapsed="false">
      <c r="A9147" s="3" t="n">
        <v>38707</v>
      </c>
      <c r="B9147" s="2" t="s">
        <v>23</v>
      </c>
      <c r="C9147" s="2" t="s">
        <v>8878</v>
      </c>
      <c r="D9147" s="40" t="n">
        <v>38702</v>
      </c>
      <c r="E9147" s="4" t="s">
        <v>25</v>
      </c>
      <c r="F9147" s="8" t="n">
        <v>250000</v>
      </c>
      <c r="G9147" s="8" t="n">
        <v>221588.15</v>
      </c>
      <c r="H9147" s="2" t="n">
        <v>1</v>
      </c>
      <c r="I9147" s="41" t="n">
        <v>0.13</v>
      </c>
      <c r="J9147" s="41" t="n">
        <v>0.13</v>
      </c>
      <c r="K9147" s="41" t="n">
        <v>0.13</v>
      </c>
      <c r="L9147" s="41" t="n">
        <v>0.13</v>
      </c>
      <c r="M9147" s="41" t="n">
        <v>0.13</v>
      </c>
      <c r="N9147" s="7" t="s">
        <v>26</v>
      </c>
      <c r="O9147" s="4" t="n">
        <f aca="false">D9147-A9147</f>
        <v>-5</v>
      </c>
      <c r="T9147" s="8" t="str">
        <f aca="false">IF(D9147&gt;=38718,G9147,"")</f>
        <v/>
      </c>
      <c r="X9147" s="0"/>
      <c r="Y9147" s="0"/>
      <c r="Z9147" s="0"/>
      <c r="AA9147" s="0"/>
    </row>
    <row r="9148" customFormat="false" ht="12.75" hidden="false" customHeight="false" outlineLevel="0" collapsed="false">
      <c r="A9148" s="3" t="n">
        <v>38707</v>
      </c>
      <c r="B9148" s="2" t="s">
        <v>23</v>
      </c>
      <c r="C9148" s="2" t="s">
        <v>8879</v>
      </c>
      <c r="D9148" s="40" t="n">
        <v>38702</v>
      </c>
      <c r="E9148" s="4" t="s">
        <v>25</v>
      </c>
      <c r="F9148" s="8" t="n">
        <v>250000</v>
      </c>
      <c r="G9148" s="8" t="n">
        <v>221588.15</v>
      </c>
      <c r="H9148" s="2" t="n">
        <v>1</v>
      </c>
      <c r="I9148" s="41" t="n">
        <v>0.13</v>
      </c>
      <c r="J9148" s="41" t="n">
        <v>0.13</v>
      </c>
      <c r="K9148" s="41" t="n">
        <v>0.13</v>
      </c>
      <c r="L9148" s="41" t="n">
        <v>0.13</v>
      </c>
      <c r="M9148" s="41" t="n">
        <v>0.13</v>
      </c>
      <c r="N9148" s="7" t="s">
        <v>26</v>
      </c>
      <c r="O9148" s="4" t="n">
        <f aca="false">D9148-A9148</f>
        <v>-5</v>
      </c>
      <c r="T9148" s="8" t="str">
        <f aca="false">IF(D9148&gt;=38718,G9148,"")</f>
        <v/>
      </c>
      <c r="X9148" s="0"/>
      <c r="Y9148" s="0"/>
      <c r="Z9148" s="0"/>
      <c r="AA9148" s="0"/>
    </row>
    <row r="9149" customFormat="false" ht="12.75" hidden="false" customHeight="false" outlineLevel="0" collapsed="false">
      <c r="A9149" s="3" t="n">
        <v>38707</v>
      </c>
      <c r="B9149" s="2" t="s">
        <v>23</v>
      </c>
      <c r="C9149" s="2" t="s">
        <v>8880</v>
      </c>
      <c r="D9149" s="40" t="n">
        <v>38737</v>
      </c>
      <c r="E9149" s="4" t="s">
        <v>25</v>
      </c>
      <c r="F9149" s="8" t="n">
        <v>50000</v>
      </c>
      <c r="G9149" s="8" t="n">
        <v>49683.52</v>
      </c>
      <c r="H9149" s="2" t="n">
        <v>1</v>
      </c>
      <c r="I9149" s="41" t="n">
        <v>0.0775</v>
      </c>
      <c r="J9149" s="41" t="n">
        <v>0.0775</v>
      </c>
      <c r="K9149" s="41" t="n">
        <v>0.0775</v>
      </c>
      <c r="L9149" s="41" t="n">
        <v>0.0775</v>
      </c>
      <c r="M9149" s="41" t="n">
        <v>0.0775</v>
      </c>
      <c r="N9149" s="7" t="s">
        <v>26</v>
      </c>
      <c r="O9149" s="4" t="n">
        <f aca="false">D9149-A9149</f>
        <v>30</v>
      </c>
      <c r="T9149" s="8" t="n">
        <f aca="false">IF(D9149&gt;=38718,G9149,"")</f>
        <v>49683.52</v>
      </c>
    </row>
    <row r="9150" customFormat="false" ht="12.75" hidden="false" customHeight="false" outlineLevel="0" collapsed="false">
      <c r="A9150" s="3" t="n">
        <v>38707</v>
      </c>
      <c r="B9150" s="2" t="s">
        <v>23</v>
      </c>
      <c r="C9150" s="2" t="s">
        <v>8881</v>
      </c>
      <c r="D9150" s="40" t="n">
        <v>38888</v>
      </c>
      <c r="E9150" s="4" t="s">
        <v>25</v>
      </c>
      <c r="F9150" s="8" t="n">
        <v>38200</v>
      </c>
      <c r="G9150" s="8" t="n">
        <v>36224.05</v>
      </c>
      <c r="H9150" s="2" t="n">
        <v>1</v>
      </c>
      <c r="I9150" s="41" t="n">
        <v>0.11</v>
      </c>
      <c r="J9150" s="41" t="n">
        <v>0.11</v>
      </c>
      <c r="K9150" s="41" t="n">
        <v>0.11</v>
      </c>
      <c r="L9150" s="41" t="n">
        <v>0.11</v>
      </c>
      <c r="M9150" s="41" t="n">
        <v>0.11</v>
      </c>
      <c r="N9150" s="7" t="s">
        <v>26</v>
      </c>
      <c r="O9150" s="4" t="n">
        <f aca="false">D9150-A9150</f>
        <v>181</v>
      </c>
      <c r="T9150" s="8" t="n">
        <f aca="false">IF(D9150&gt;=38718,G9150,"")</f>
        <v>36224.05</v>
      </c>
    </row>
    <row r="9151" customFormat="false" ht="12.75" hidden="false" customHeight="false" outlineLevel="0" collapsed="false">
      <c r="A9151" s="3" t="n">
        <v>38707</v>
      </c>
      <c r="B9151" s="2" t="s">
        <v>23</v>
      </c>
      <c r="C9151" s="2" t="s">
        <v>8882</v>
      </c>
      <c r="D9151" s="40" t="n">
        <v>38716</v>
      </c>
      <c r="E9151" s="4" t="s">
        <v>25</v>
      </c>
      <c r="F9151" s="8" t="n">
        <v>10353</v>
      </c>
      <c r="G9151" s="8" t="n">
        <v>10334.53</v>
      </c>
      <c r="H9151" s="2" t="n">
        <v>1</v>
      </c>
      <c r="I9151" s="41" t="n">
        <v>0.0725</v>
      </c>
      <c r="J9151" s="41" t="n">
        <v>0.0725</v>
      </c>
      <c r="K9151" s="41" t="n">
        <v>0.0725</v>
      </c>
      <c r="L9151" s="41" t="n">
        <v>0.0725</v>
      </c>
      <c r="M9151" s="41" t="n">
        <v>0.0725</v>
      </c>
      <c r="N9151" s="7" t="s">
        <v>26</v>
      </c>
      <c r="O9151" s="4" t="n">
        <f aca="false">D9151-A9151</f>
        <v>9</v>
      </c>
      <c r="T9151" s="8" t="str">
        <f aca="false">IF(D9151&gt;=38718,G9151,"")</f>
        <v/>
      </c>
      <c r="X9151" s="0"/>
      <c r="Y9151" s="0"/>
      <c r="Z9151" s="0"/>
      <c r="AA9151" s="0"/>
    </row>
    <row r="9152" customFormat="false" ht="12.75" hidden="false" customHeight="false" outlineLevel="0" collapsed="false">
      <c r="A9152" s="3" t="n">
        <v>38707</v>
      </c>
      <c r="B9152" s="2" t="s">
        <v>23</v>
      </c>
      <c r="C9152" s="2" t="s">
        <v>8883</v>
      </c>
      <c r="D9152" s="40" t="n">
        <v>38716</v>
      </c>
      <c r="E9152" s="4" t="s">
        <v>25</v>
      </c>
      <c r="F9152" s="8" t="n">
        <v>5000</v>
      </c>
      <c r="G9152" s="8" t="n">
        <v>4991.08</v>
      </c>
      <c r="H9152" s="2" t="n">
        <v>1</v>
      </c>
      <c r="I9152" s="41" t="n">
        <v>0.0725</v>
      </c>
      <c r="J9152" s="41" t="n">
        <v>0.0725</v>
      </c>
      <c r="K9152" s="41" t="n">
        <v>0.0725</v>
      </c>
      <c r="L9152" s="41" t="n">
        <v>0.0725</v>
      </c>
      <c r="M9152" s="41" t="n">
        <v>0.0725</v>
      </c>
      <c r="N9152" s="7" t="s">
        <v>26</v>
      </c>
      <c r="O9152" s="4" t="n">
        <f aca="false">D9152-A9152</f>
        <v>9</v>
      </c>
      <c r="T9152" s="8" t="str">
        <f aca="false">IF(D9152&gt;=38718,G9152,"")</f>
        <v/>
      </c>
      <c r="X9152" s="0"/>
      <c r="Y9152" s="0"/>
      <c r="Z9152" s="0"/>
      <c r="AA9152" s="0"/>
    </row>
    <row r="9153" customFormat="false" ht="12.75" hidden="false" customHeight="false" outlineLevel="0" collapsed="false">
      <c r="A9153" s="3" t="n">
        <v>38707</v>
      </c>
      <c r="B9153" s="2" t="s">
        <v>23</v>
      </c>
      <c r="C9153" s="2" t="s">
        <v>8884</v>
      </c>
      <c r="D9153" s="40" t="n">
        <v>38717</v>
      </c>
      <c r="E9153" s="4" t="s">
        <v>25</v>
      </c>
      <c r="F9153" s="8" t="n">
        <v>5377.2</v>
      </c>
      <c r="G9153" s="8" t="n">
        <v>5366.54</v>
      </c>
      <c r="H9153" s="2" t="n">
        <v>1</v>
      </c>
      <c r="I9153" s="41" t="n">
        <v>0.0725</v>
      </c>
      <c r="J9153" s="41" t="n">
        <v>0.0725</v>
      </c>
      <c r="K9153" s="41" t="n">
        <v>0.0725</v>
      </c>
      <c r="L9153" s="41" t="n">
        <v>0.0725</v>
      </c>
      <c r="M9153" s="41" t="n">
        <v>0.0725</v>
      </c>
      <c r="N9153" s="7" t="s">
        <v>26</v>
      </c>
      <c r="O9153" s="4" t="n">
        <f aca="false">D9153-A9153</f>
        <v>10</v>
      </c>
      <c r="T9153" s="8" t="str">
        <f aca="false">IF(D9153&gt;=38718,G9153,"")</f>
        <v/>
      </c>
      <c r="X9153" s="0"/>
      <c r="Y9153" s="0"/>
      <c r="Z9153" s="0"/>
      <c r="AA9153" s="0"/>
    </row>
    <row r="9154" customFormat="false" ht="12.75" hidden="false" customHeight="false" outlineLevel="0" collapsed="false">
      <c r="A9154" s="3" t="n">
        <v>38708</v>
      </c>
      <c r="B9154" s="2" t="s">
        <v>23</v>
      </c>
      <c r="C9154" s="2" t="s">
        <v>8885</v>
      </c>
      <c r="D9154" s="40" t="n">
        <v>38758</v>
      </c>
      <c r="E9154" s="4" t="s">
        <v>25</v>
      </c>
      <c r="F9154" s="8" t="n">
        <v>30000</v>
      </c>
      <c r="G9154" s="8" t="n">
        <v>29475.1</v>
      </c>
      <c r="H9154" s="2" t="n">
        <v>1</v>
      </c>
      <c r="I9154" s="41" t="n">
        <v>0.13</v>
      </c>
      <c r="J9154" s="41" t="n">
        <v>0.13</v>
      </c>
      <c r="K9154" s="41" t="n">
        <v>0.13</v>
      </c>
      <c r="L9154" s="41" t="n">
        <v>0.13</v>
      </c>
      <c r="M9154" s="41" t="n">
        <v>0.13</v>
      </c>
      <c r="N9154" s="7" t="s">
        <v>26</v>
      </c>
      <c r="O9154" s="4" t="n">
        <f aca="false">D9154-A9154</f>
        <v>50</v>
      </c>
      <c r="T9154" s="8" t="n">
        <f aca="false">IF(D9154&gt;=38718,G9154,"")</f>
        <v>29475.1</v>
      </c>
    </row>
    <row r="9155" customFormat="false" ht="12.75" hidden="false" customHeight="false" outlineLevel="0" collapsed="false">
      <c r="A9155" s="3" t="n">
        <v>38708</v>
      </c>
      <c r="B9155" s="2" t="s">
        <v>23</v>
      </c>
      <c r="C9155" s="2" t="s">
        <v>8886</v>
      </c>
      <c r="D9155" s="40" t="n">
        <v>38765</v>
      </c>
      <c r="E9155" s="4" t="s">
        <v>25</v>
      </c>
      <c r="F9155" s="8" t="n">
        <v>35000</v>
      </c>
      <c r="G9155" s="8" t="n">
        <v>34303.59</v>
      </c>
      <c r="H9155" s="2" t="n">
        <v>1</v>
      </c>
      <c r="I9155" s="41" t="n">
        <v>0.13</v>
      </c>
      <c r="J9155" s="41" t="n">
        <v>0.13</v>
      </c>
      <c r="K9155" s="41" t="n">
        <v>0.13</v>
      </c>
      <c r="L9155" s="41" t="n">
        <v>0.13</v>
      </c>
      <c r="M9155" s="41" t="n">
        <v>0.13</v>
      </c>
      <c r="N9155" s="7" t="s">
        <v>26</v>
      </c>
      <c r="O9155" s="4" t="n">
        <f aca="false">D9155-A9155</f>
        <v>57</v>
      </c>
      <c r="T9155" s="8" t="n">
        <f aca="false">IF(D9155&gt;=38718,G9155,"")</f>
        <v>34303.59</v>
      </c>
    </row>
    <row r="9156" customFormat="false" ht="12.75" hidden="false" customHeight="false" outlineLevel="0" collapsed="false">
      <c r="A9156" s="3" t="n">
        <v>38708</v>
      </c>
      <c r="B9156" s="2" t="s">
        <v>23</v>
      </c>
      <c r="C9156" s="2" t="s">
        <v>8887</v>
      </c>
      <c r="D9156" s="40" t="n">
        <v>38772</v>
      </c>
      <c r="E9156" s="4" t="s">
        <v>25</v>
      </c>
      <c r="F9156" s="8" t="n">
        <v>35000</v>
      </c>
      <c r="G9156" s="8" t="n">
        <v>34219.97</v>
      </c>
      <c r="H9156" s="2" t="n">
        <v>1</v>
      </c>
      <c r="I9156" s="41" t="n">
        <v>0.13</v>
      </c>
      <c r="J9156" s="41" t="n">
        <v>0.13</v>
      </c>
      <c r="K9156" s="41" t="n">
        <v>0.13</v>
      </c>
      <c r="L9156" s="41" t="n">
        <v>0.13</v>
      </c>
      <c r="M9156" s="41" t="n">
        <v>0.13</v>
      </c>
      <c r="N9156" s="7" t="s">
        <v>26</v>
      </c>
      <c r="O9156" s="4" t="n">
        <f aca="false">D9156-A9156</f>
        <v>64</v>
      </c>
      <c r="T9156" s="8" t="n">
        <f aca="false">IF(D9156&gt;=38718,G9156,"")</f>
        <v>34219.97</v>
      </c>
    </row>
    <row r="9157" customFormat="false" ht="12.75" hidden="false" customHeight="false" outlineLevel="0" collapsed="false">
      <c r="A9157" s="3" t="n">
        <v>38708</v>
      </c>
      <c r="B9157" s="2" t="s">
        <v>23</v>
      </c>
      <c r="C9157" s="2" t="s">
        <v>8888</v>
      </c>
      <c r="D9157" s="40" t="n">
        <v>38734</v>
      </c>
      <c r="E9157" s="4" t="s">
        <v>25</v>
      </c>
      <c r="F9157" s="8" t="n">
        <v>200000</v>
      </c>
      <c r="G9157" s="8" t="n">
        <v>198025.17</v>
      </c>
      <c r="H9157" s="2" t="n">
        <v>1</v>
      </c>
      <c r="I9157" s="41" t="n">
        <v>0.14</v>
      </c>
      <c r="J9157" s="41" t="n">
        <v>0.14</v>
      </c>
      <c r="K9157" s="41" t="n">
        <v>0.14</v>
      </c>
      <c r="L9157" s="41" t="n">
        <v>0.14</v>
      </c>
      <c r="M9157" s="41" t="n">
        <v>0.14</v>
      </c>
      <c r="N9157" s="7" t="s">
        <v>40</v>
      </c>
      <c r="O9157" s="4" t="n">
        <f aca="false">D9157-A9157</f>
        <v>26</v>
      </c>
      <c r="T9157" s="8" t="n">
        <f aca="false">IF(D9157&gt;=38718,G9157,"")</f>
        <v>198025.17</v>
      </c>
    </row>
    <row r="9158" customFormat="false" ht="12.75" hidden="false" customHeight="false" outlineLevel="0" collapsed="false">
      <c r="A9158" s="3" t="n">
        <v>38708</v>
      </c>
      <c r="B9158" s="2" t="s">
        <v>23</v>
      </c>
      <c r="C9158" s="2" t="s">
        <v>8889</v>
      </c>
      <c r="D9158" s="40" t="n">
        <v>38723</v>
      </c>
      <c r="E9158" s="4" t="s">
        <v>25</v>
      </c>
      <c r="F9158" s="8" t="n">
        <v>22500</v>
      </c>
      <c r="G9158" s="8" t="n">
        <v>22417.09</v>
      </c>
      <c r="H9158" s="2" t="n">
        <v>1</v>
      </c>
      <c r="I9158" s="41" t="n">
        <v>0.09</v>
      </c>
      <c r="J9158" s="41" t="n">
        <v>0.09</v>
      </c>
      <c r="K9158" s="41" t="n">
        <v>0.09</v>
      </c>
      <c r="L9158" s="41" t="n">
        <v>0.09</v>
      </c>
      <c r="M9158" s="41" t="n">
        <v>0.09</v>
      </c>
      <c r="N9158" s="7" t="s">
        <v>26</v>
      </c>
      <c r="O9158" s="4" t="n">
        <f aca="false">D9158-A9158</f>
        <v>15</v>
      </c>
      <c r="T9158" s="8" t="n">
        <f aca="false">IF(D9158&gt;=38718,G9158,"")</f>
        <v>22417.09</v>
      </c>
    </row>
    <row r="9159" customFormat="false" ht="12.75" hidden="false" customHeight="false" outlineLevel="0" collapsed="false">
      <c r="A9159" s="3" t="n">
        <v>38708</v>
      </c>
      <c r="B9159" s="2" t="s">
        <v>23</v>
      </c>
      <c r="C9159" s="2" t="s">
        <v>8890</v>
      </c>
      <c r="D9159" s="40" t="n">
        <v>38817</v>
      </c>
      <c r="E9159" s="4" t="s">
        <v>25</v>
      </c>
      <c r="F9159" s="8" t="n">
        <v>69500</v>
      </c>
      <c r="G9159" s="8" t="n">
        <v>67533.66</v>
      </c>
      <c r="H9159" s="2" t="n">
        <v>1</v>
      </c>
      <c r="I9159" s="41" t="n">
        <v>0.0975</v>
      </c>
      <c r="J9159" s="41" t="n">
        <v>0.0975</v>
      </c>
      <c r="K9159" s="41" t="n">
        <v>0.0975</v>
      </c>
      <c r="L9159" s="41" t="n">
        <v>0.0975</v>
      </c>
      <c r="M9159" s="41" t="n">
        <v>0.0975</v>
      </c>
      <c r="N9159" s="7" t="s">
        <v>26</v>
      </c>
      <c r="O9159" s="4" t="n">
        <f aca="false">D9159-A9159</f>
        <v>109</v>
      </c>
      <c r="T9159" s="8" t="n">
        <f aca="false">IF(D9159&gt;=38718,G9159,"")</f>
        <v>67533.66</v>
      </c>
    </row>
    <row r="9160" customFormat="false" ht="12.75" hidden="false" customHeight="false" outlineLevel="0" collapsed="false">
      <c r="A9160" s="3" t="n">
        <v>38708</v>
      </c>
      <c r="B9160" s="2" t="s">
        <v>23</v>
      </c>
      <c r="C9160" s="2" t="s">
        <v>8891</v>
      </c>
      <c r="D9160" s="40" t="n">
        <v>38939</v>
      </c>
      <c r="E9160" s="4" t="s">
        <v>25</v>
      </c>
      <c r="F9160" s="8" t="n">
        <v>50000</v>
      </c>
      <c r="G9160" s="8" t="n">
        <v>46814.98</v>
      </c>
      <c r="H9160" s="2" t="n">
        <v>1</v>
      </c>
      <c r="I9160" s="41" t="n">
        <v>0.1075</v>
      </c>
      <c r="J9160" s="41" t="n">
        <v>0.1075</v>
      </c>
      <c r="K9160" s="41" t="n">
        <v>0.1075</v>
      </c>
      <c r="L9160" s="41" t="n">
        <v>0.1075</v>
      </c>
      <c r="M9160" s="41" t="n">
        <v>0.1075</v>
      </c>
      <c r="N9160" s="7" t="s">
        <v>26</v>
      </c>
      <c r="O9160" s="4" t="n">
        <f aca="false">D9160-A9160</f>
        <v>231</v>
      </c>
      <c r="T9160" s="8" t="n">
        <f aca="false">IF(D9160&gt;=38718,G9160,"")</f>
        <v>46814.98</v>
      </c>
    </row>
    <row r="9161" customFormat="false" ht="12.75" hidden="false" customHeight="false" outlineLevel="0" collapsed="false">
      <c r="A9161" s="3" t="n">
        <v>38708</v>
      </c>
      <c r="B9161" s="2" t="s">
        <v>23</v>
      </c>
      <c r="C9161" s="2" t="s">
        <v>8892</v>
      </c>
      <c r="D9161" s="40" t="n">
        <v>38852</v>
      </c>
      <c r="E9161" s="4" t="s">
        <v>25</v>
      </c>
      <c r="F9161" s="8" t="n">
        <v>76600</v>
      </c>
      <c r="G9161" s="8" t="n">
        <v>73483.49</v>
      </c>
      <c r="H9161" s="2" t="n">
        <v>1</v>
      </c>
      <c r="I9161" s="41" t="n">
        <v>0.1075</v>
      </c>
      <c r="J9161" s="41" t="n">
        <v>0.1075</v>
      </c>
      <c r="K9161" s="41" t="n">
        <v>0.1075</v>
      </c>
      <c r="L9161" s="41" t="n">
        <v>0.1075</v>
      </c>
      <c r="M9161" s="41" t="n">
        <v>0.1075</v>
      </c>
      <c r="N9161" s="7" t="s">
        <v>26</v>
      </c>
      <c r="O9161" s="4" t="n">
        <f aca="false">D9161-A9161</f>
        <v>144</v>
      </c>
      <c r="T9161" s="8" t="n">
        <f aca="false">IF(D9161&gt;=38718,G9161,"")</f>
        <v>73483.49</v>
      </c>
    </row>
    <row r="9162" customFormat="false" ht="12.75" hidden="false" customHeight="false" outlineLevel="0" collapsed="false">
      <c r="A9162" s="3" t="n">
        <v>38708</v>
      </c>
      <c r="B9162" s="2" t="s">
        <v>23</v>
      </c>
      <c r="C9162" s="2" t="s">
        <v>8893</v>
      </c>
      <c r="D9162" s="40" t="n">
        <v>38944</v>
      </c>
      <c r="E9162" s="4" t="s">
        <v>25</v>
      </c>
      <c r="F9162" s="8" t="n">
        <v>35510</v>
      </c>
      <c r="G9162" s="8" t="n">
        <v>33202.22</v>
      </c>
      <c r="H9162" s="2" t="n">
        <v>1</v>
      </c>
      <c r="I9162" s="41" t="n">
        <v>0.1075</v>
      </c>
      <c r="J9162" s="41" t="n">
        <v>0.1075</v>
      </c>
      <c r="K9162" s="41" t="n">
        <v>0.1075</v>
      </c>
      <c r="L9162" s="41" t="n">
        <v>0.1075</v>
      </c>
      <c r="M9162" s="41" t="n">
        <v>0.1075</v>
      </c>
      <c r="N9162" s="7" t="s">
        <v>26</v>
      </c>
      <c r="O9162" s="4" t="n">
        <f aca="false">D9162-A9162</f>
        <v>236</v>
      </c>
      <c r="T9162" s="8" t="n">
        <f aca="false">IF(D9162&gt;=38718,G9162,"")</f>
        <v>33202.22</v>
      </c>
    </row>
    <row r="9163" customFormat="false" ht="12.75" hidden="false" customHeight="false" outlineLevel="0" collapsed="false">
      <c r="A9163" s="3" t="n">
        <v>38708</v>
      </c>
      <c r="B9163" s="2" t="s">
        <v>23</v>
      </c>
      <c r="C9163" s="2" t="s">
        <v>8894</v>
      </c>
      <c r="D9163" s="40" t="n">
        <v>38947</v>
      </c>
      <c r="E9163" s="4" t="s">
        <v>25</v>
      </c>
      <c r="F9163" s="8" t="n">
        <v>32000</v>
      </c>
      <c r="G9163" s="8" t="n">
        <v>29895.63</v>
      </c>
      <c r="H9163" s="2" t="n">
        <v>1</v>
      </c>
      <c r="I9163" s="41" t="n">
        <v>0.1075</v>
      </c>
      <c r="J9163" s="41" t="n">
        <v>0.1075</v>
      </c>
      <c r="K9163" s="41" t="n">
        <v>0.1075</v>
      </c>
      <c r="L9163" s="41" t="n">
        <v>0.1075</v>
      </c>
      <c r="M9163" s="41" t="n">
        <v>0.1075</v>
      </c>
      <c r="N9163" s="7" t="s">
        <v>26</v>
      </c>
      <c r="O9163" s="4" t="n">
        <f aca="false">D9163-A9163</f>
        <v>239</v>
      </c>
      <c r="T9163" s="8" t="n">
        <f aca="false">IF(D9163&gt;=38718,G9163,"")</f>
        <v>29895.63</v>
      </c>
    </row>
    <row r="9164" customFormat="false" ht="12.75" hidden="false" customHeight="false" outlineLevel="0" collapsed="false">
      <c r="A9164" s="3" t="n">
        <v>38708</v>
      </c>
      <c r="B9164" s="2" t="s">
        <v>23</v>
      </c>
      <c r="C9164" s="2" t="s">
        <v>8895</v>
      </c>
      <c r="D9164" s="40" t="n">
        <v>38947</v>
      </c>
      <c r="E9164" s="4" t="s">
        <v>25</v>
      </c>
      <c r="F9164" s="8" t="n">
        <v>58300</v>
      </c>
      <c r="G9164" s="8" t="n">
        <v>54466.11</v>
      </c>
      <c r="H9164" s="2" t="n">
        <v>1</v>
      </c>
      <c r="I9164" s="41" t="n">
        <v>0.1075</v>
      </c>
      <c r="J9164" s="41" t="n">
        <v>0.1075</v>
      </c>
      <c r="K9164" s="41" t="n">
        <v>0.1075</v>
      </c>
      <c r="L9164" s="41" t="n">
        <v>0.1075</v>
      </c>
      <c r="M9164" s="41" t="n">
        <v>0.1075</v>
      </c>
      <c r="N9164" s="7" t="s">
        <v>26</v>
      </c>
      <c r="O9164" s="4" t="n">
        <f aca="false">D9164-A9164</f>
        <v>239</v>
      </c>
      <c r="T9164" s="8" t="n">
        <f aca="false">IF(D9164&gt;=38718,G9164,"")</f>
        <v>54466.11</v>
      </c>
    </row>
    <row r="9165" customFormat="false" ht="12.75" hidden="false" customHeight="false" outlineLevel="0" collapsed="false">
      <c r="A9165" s="3" t="n">
        <v>38708</v>
      </c>
      <c r="B9165" s="2" t="s">
        <v>23</v>
      </c>
      <c r="C9165" s="2" t="s">
        <v>8896</v>
      </c>
      <c r="D9165" s="40" t="n">
        <v>38796</v>
      </c>
      <c r="E9165" s="4" t="s">
        <v>25</v>
      </c>
      <c r="F9165" s="8" t="n">
        <v>9000</v>
      </c>
      <c r="G9165" s="8" t="n">
        <v>8793.3</v>
      </c>
      <c r="H9165" s="2" t="n">
        <v>1</v>
      </c>
      <c r="I9165" s="41" t="n">
        <v>0.0975</v>
      </c>
      <c r="J9165" s="41" t="n">
        <v>0.0975</v>
      </c>
      <c r="K9165" s="41" t="n">
        <v>0.0975</v>
      </c>
      <c r="L9165" s="41" t="n">
        <v>0.0975</v>
      </c>
      <c r="M9165" s="41" t="n">
        <v>0.0975</v>
      </c>
      <c r="N9165" s="7" t="s">
        <v>26</v>
      </c>
      <c r="O9165" s="4" t="n">
        <f aca="false">D9165-A9165</f>
        <v>88</v>
      </c>
      <c r="T9165" s="8" t="n">
        <f aca="false">IF(D9165&gt;=38718,G9165,"")</f>
        <v>8793.3</v>
      </c>
    </row>
    <row r="9166" customFormat="false" ht="12.75" hidden="false" customHeight="false" outlineLevel="0" collapsed="false">
      <c r="A9166" s="3" t="n">
        <v>38708</v>
      </c>
      <c r="B9166" s="2" t="s">
        <v>23</v>
      </c>
      <c r="C9166" s="2" t="s">
        <v>8897</v>
      </c>
      <c r="D9166" s="40" t="n">
        <v>38919</v>
      </c>
      <c r="E9166" s="4" t="s">
        <v>25</v>
      </c>
      <c r="F9166" s="8" t="n">
        <v>45500</v>
      </c>
      <c r="G9166" s="8" t="n">
        <v>42837.89</v>
      </c>
      <c r="H9166" s="2" t="n">
        <v>1</v>
      </c>
      <c r="I9166" s="41" t="n">
        <v>0.1075</v>
      </c>
      <c r="J9166" s="41" t="n">
        <v>0.1075</v>
      </c>
      <c r="K9166" s="41" t="n">
        <v>0.1075</v>
      </c>
      <c r="L9166" s="41" t="n">
        <v>0.1075</v>
      </c>
      <c r="M9166" s="41" t="n">
        <v>0.1075</v>
      </c>
      <c r="N9166" s="7" t="s">
        <v>26</v>
      </c>
      <c r="O9166" s="4" t="n">
        <f aca="false">D9166-A9166</f>
        <v>211</v>
      </c>
      <c r="T9166" s="8" t="n">
        <f aca="false">IF(D9166&gt;=38718,G9166,"")</f>
        <v>42837.89</v>
      </c>
    </row>
    <row r="9167" customFormat="false" ht="12.75" hidden="false" customHeight="false" outlineLevel="0" collapsed="false">
      <c r="A9167" s="3" t="n">
        <v>38708</v>
      </c>
      <c r="B9167" s="2" t="s">
        <v>23</v>
      </c>
      <c r="C9167" s="2" t="s">
        <v>8898</v>
      </c>
      <c r="D9167" s="40" t="n">
        <v>38952</v>
      </c>
      <c r="E9167" s="4" t="s">
        <v>25</v>
      </c>
      <c r="F9167" s="8" t="n">
        <v>35510</v>
      </c>
      <c r="G9167" s="8" t="n">
        <v>33129.23</v>
      </c>
      <c r="H9167" s="2" t="n">
        <v>1</v>
      </c>
      <c r="I9167" s="41" t="n">
        <v>0.1075</v>
      </c>
      <c r="J9167" s="41" t="n">
        <v>0.1075</v>
      </c>
      <c r="K9167" s="41" t="n">
        <v>0.1075</v>
      </c>
      <c r="L9167" s="41" t="n">
        <v>0.1075</v>
      </c>
      <c r="M9167" s="41" t="n">
        <v>0.1075</v>
      </c>
      <c r="N9167" s="7" t="s">
        <v>26</v>
      </c>
      <c r="O9167" s="4" t="n">
        <f aca="false">D9167-A9167</f>
        <v>244</v>
      </c>
      <c r="T9167" s="8" t="n">
        <f aca="false">IF(D9167&gt;=38718,G9167,"")</f>
        <v>33129.23</v>
      </c>
    </row>
    <row r="9168" customFormat="false" ht="12.75" hidden="false" customHeight="false" outlineLevel="0" collapsed="false">
      <c r="A9168" s="3" t="n">
        <v>38708</v>
      </c>
      <c r="B9168" s="2" t="s">
        <v>23</v>
      </c>
      <c r="C9168" s="2" t="s">
        <v>8899</v>
      </c>
      <c r="D9168" s="40" t="n">
        <v>38954</v>
      </c>
      <c r="E9168" s="4" t="s">
        <v>25</v>
      </c>
      <c r="F9168" s="8" t="n">
        <v>28500</v>
      </c>
      <c r="G9168" s="8" t="n">
        <v>26574.61</v>
      </c>
      <c r="H9168" s="2" t="n">
        <v>1</v>
      </c>
      <c r="I9168" s="41" t="n">
        <v>0.1075</v>
      </c>
      <c r="J9168" s="41" t="n">
        <v>0.1075</v>
      </c>
      <c r="K9168" s="41" t="n">
        <v>0.1075</v>
      </c>
      <c r="L9168" s="41" t="n">
        <v>0.1075</v>
      </c>
      <c r="M9168" s="41" t="n">
        <v>0.1075</v>
      </c>
      <c r="N9168" s="7" t="s">
        <v>26</v>
      </c>
      <c r="O9168" s="4" t="n">
        <f aca="false">D9168-A9168</f>
        <v>246</v>
      </c>
      <c r="T9168" s="8" t="n">
        <f aca="false">IF(D9168&gt;=38718,G9168,"")</f>
        <v>26574.61</v>
      </c>
    </row>
    <row r="9169" customFormat="false" ht="12.75" hidden="false" customHeight="false" outlineLevel="0" collapsed="false">
      <c r="A9169" s="3" t="n">
        <v>38708</v>
      </c>
      <c r="B9169" s="2" t="s">
        <v>23</v>
      </c>
      <c r="C9169" s="2" t="s">
        <v>8900</v>
      </c>
      <c r="D9169" s="40" t="n">
        <v>38744</v>
      </c>
      <c r="E9169" s="4" t="s">
        <v>25</v>
      </c>
      <c r="F9169" s="8" t="n">
        <v>7870</v>
      </c>
      <c r="G9169" s="8" t="n">
        <v>7800.75</v>
      </c>
      <c r="H9169" s="2" t="n">
        <v>1</v>
      </c>
      <c r="I9169" s="41" t="n">
        <v>0.09</v>
      </c>
      <c r="J9169" s="41" t="n">
        <v>0.09</v>
      </c>
      <c r="K9169" s="41" t="n">
        <v>0.09</v>
      </c>
      <c r="L9169" s="41" t="n">
        <v>0.09</v>
      </c>
      <c r="M9169" s="41" t="n">
        <v>0.09</v>
      </c>
      <c r="N9169" s="7" t="s">
        <v>26</v>
      </c>
      <c r="O9169" s="4" t="n">
        <f aca="false">D9169-A9169</f>
        <v>36</v>
      </c>
      <c r="T9169" s="8" t="n">
        <f aca="false">IF(D9169&gt;=38718,G9169,"")</f>
        <v>7800.75</v>
      </c>
    </row>
    <row r="9170" customFormat="false" ht="12.75" hidden="false" customHeight="false" outlineLevel="0" collapsed="false">
      <c r="A9170" s="3" t="n">
        <v>38708</v>
      </c>
      <c r="B9170" s="2" t="s">
        <v>23</v>
      </c>
      <c r="C9170" s="2" t="s">
        <v>8901</v>
      </c>
      <c r="D9170" s="40" t="n">
        <v>38837</v>
      </c>
      <c r="E9170" s="4" t="s">
        <v>25</v>
      </c>
      <c r="F9170" s="8" t="n">
        <v>76600</v>
      </c>
      <c r="G9170" s="8" t="n">
        <v>73796.25</v>
      </c>
      <c r="H9170" s="2" t="n">
        <v>1</v>
      </c>
      <c r="I9170" s="41" t="n">
        <v>0.1075</v>
      </c>
      <c r="J9170" s="41" t="n">
        <v>0.1075</v>
      </c>
      <c r="K9170" s="41" t="n">
        <v>0.1075</v>
      </c>
      <c r="L9170" s="41" t="n">
        <v>0.1075</v>
      </c>
      <c r="M9170" s="41" t="n">
        <v>0.1075</v>
      </c>
      <c r="N9170" s="7" t="s">
        <v>26</v>
      </c>
      <c r="O9170" s="4" t="n">
        <f aca="false">D9170-A9170</f>
        <v>129</v>
      </c>
      <c r="T9170" s="8" t="n">
        <f aca="false">IF(D9170&gt;=38718,G9170,"")</f>
        <v>73796.25</v>
      </c>
    </row>
    <row r="9171" customFormat="false" ht="12.75" hidden="false" customHeight="false" outlineLevel="0" collapsed="false">
      <c r="A9171" s="3" t="n">
        <v>38708</v>
      </c>
      <c r="B9171" s="2" t="s">
        <v>23</v>
      </c>
      <c r="C9171" s="2" t="s">
        <v>8902</v>
      </c>
      <c r="D9171" s="40" t="n">
        <v>38867</v>
      </c>
      <c r="E9171" s="4" t="s">
        <v>25</v>
      </c>
      <c r="F9171" s="8" t="n">
        <v>76800</v>
      </c>
      <c r="G9171" s="8" t="n">
        <v>73364.43</v>
      </c>
      <c r="H9171" s="2" t="n">
        <v>1</v>
      </c>
      <c r="I9171" s="41" t="n">
        <v>0.1075</v>
      </c>
      <c r="J9171" s="41" t="n">
        <v>0.1075</v>
      </c>
      <c r="K9171" s="41" t="n">
        <v>0.1075</v>
      </c>
      <c r="L9171" s="41" t="n">
        <v>0.1075</v>
      </c>
      <c r="M9171" s="41" t="n">
        <v>0.1075</v>
      </c>
      <c r="N9171" s="7" t="s">
        <v>26</v>
      </c>
      <c r="O9171" s="4" t="n">
        <f aca="false">D9171-A9171</f>
        <v>159</v>
      </c>
      <c r="T9171" s="8" t="n">
        <f aca="false">IF(D9171&gt;=38718,G9171,"")</f>
        <v>73364.43</v>
      </c>
    </row>
    <row r="9172" customFormat="false" ht="12.75" hidden="false" customHeight="false" outlineLevel="0" collapsed="false">
      <c r="A9172" s="3" t="n">
        <v>38708</v>
      </c>
      <c r="B9172" s="2" t="s">
        <v>23</v>
      </c>
      <c r="C9172" s="2" t="s">
        <v>8903</v>
      </c>
      <c r="D9172" s="40" t="n">
        <v>38929</v>
      </c>
      <c r="E9172" s="4" t="s">
        <v>25</v>
      </c>
      <c r="F9172" s="8" t="n">
        <v>52700</v>
      </c>
      <c r="G9172" s="8" t="n">
        <v>49479.43</v>
      </c>
      <c r="H9172" s="2" t="n">
        <v>1</v>
      </c>
      <c r="I9172" s="41" t="n">
        <v>0.1075</v>
      </c>
      <c r="J9172" s="41" t="n">
        <v>0.1075</v>
      </c>
      <c r="K9172" s="41" t="n">
        <v>0.1075</v>
      </c>
      <c r="L9172" s="41" t="n">
        <v>0.1075</v>
      </c>
      <c r="M9172" s="41" t="n">
        <v>0.1075</v>
      </c>
      <c r="N9172" s="7" t="s">
        <v>26</v>
      </c>
      <c r="O9172" s="4" t="n">
        <f aca="false">D9172-A9172</f>
        <v>221</v>
      </c>
      <c r="T9172" s="8" t="n">
        <f aca="false">IF(D9172&gt;=38718,G9172,"")</f>
        <v>49479.43</v>
      </c>
    </row>
    <row r="9173" customFormat="false" ht="12.75" hidden="false" customHeight="false" outlineLevel="0" collapsed="false">
      <c r="A9173" s="3" t="n">
        <v>38708</v>
      </c>
      <c r="B9173" s="2" t="s">
        <v>23</v>
      </c>
      <c r="C9173" s="2" t="s">
        <v>8904</v>
      </c>
      <c r="D9173" s="40" t="n">
        <v>38761</v>
      </c>
      <c r="E9173" s="4" t="s">
        <v>25</v>
      </c>
      <c r="F9173" s="8" t="n">
        <v>45000</v>
      </c>
      <c r="G9173" s="8" t="n">
        <v>44166.29</v>
      </c>
      <c r="H9173" s="2" t="n">
        <v>1</v>
      </c>
      <c r="I9173" s="41" t="n">
        <v>0.13</v>
      </c>
      <c r="J9173" s="41" t="n">
        <v>0.13</v>
      </c>
      <c r="K9173" s="41" t="n">
        <v>0.13</v>
      </c>
      <c r="L9173" s="41" t="n">
        <v>0.13</v>
      </c>
      <c r="M9173" s="41" t="n">
        <v>0.13</v>
      </c>
      <c r="N9173" s="7" t="s">
        <v>40</v>
      </c>
      <c r="O9173" s="4" t="n">
        <f aca="false">D9173-A9173</f>
        <v>53</v>
      </c>
      <c r="T9173" s="8" t="n">
        <f aca="false">IF(D9173&gt;=38718,G9173,"")</f>
        <v>44166.29</v>
      </c>
    </row>
    <row r="9174" customFormat="false" ht="12.75" hidden="false" customHeight="false" outlineLevel="0" collapsed="false">
      <c r="A9174" s="3" t="n">
        <v>38708</v>
      </c>
      <c r="B9174" s="2" t="s">
        <v>23</v>
      </c>
      <c r="C9174" s="2" t="s">
        <v>8905</v>
      </c>
      <c r="D9174" s="40" t="n">
        <v>38762</v>
      </c>
      <c r="E9174" s="4" t="s">
        <v>25</v>
      </c>
      <c r="F9174" s="8" t="n">
        <v>40000</v>
      </c>
      <c r="G9174" s="8" t="n">
        <v>39245.2</v>
      </c>
      <c r="H9174" s="2" t="n">
        <v>1</v>
      </c>
      <c r="I9174" s="41" t="n">
        <v>0.13</v>
      </c>
      <c r="J9174" s="41" t="n">
        <v>0.13</v>
      </c>
      <c r="K9174" s="41" t="n">
        <v>0.13</v>
      </c>
      <c r="L9174" s="41" t="n">
        <v>0.13</v>
      </c>
      <c r="M9174" s="41" t="n">
        <v>0.13</v>
      </c>
      <c r="N9174" s="7" t="s">
        <v>40</v>
      </c>
      <c r="O9174" s="4" t="n">
        <f aca="false">D9174-A9174</f>
        <v>54</v>
      </c>
      <c r="T9174" s="8" t="n">
        <f aca="false">IF(D9174&gt;=38718,G9174,"")</f>
        <v>39245.2</v>
      </c>
    </row>
    <row r="9175" customFormat="false" ht="12.75" hidden="false" customHeight="false" outlineLevel="0" collapsed="false">
      <c r="A9175" s="3" t="n">
        <v>38708</v>
      </c>
      <c r="B9175" s="2" t="s">
        <v>23</v>
      </c>
      <c r="C9175" s="2" t="s">
        <v>8906</v>
      </c>
      <c r="D9175" s="40" t="n">
        <v>38762</v>
      </c>
      <c r="E9175" s="4" t="s">
        <v>25</v>
      </c>
      <c r="F9175" s="8" t="n">
        <v>40000</v>
      </c>
      <c r="G9175" s="8" t="n">
        <v>39245.2</v>
      </c>
      <c r="H9175" s="2" t="n">
        <v>1</v>
      </c>
      <c r="I9175" s="41" t="n">
        <v>0.13</v>
      </c>
      <c r="J9175" s="41" t="n">
        <v>0.13</v>
      </c>
      <c r="K9175" s="41" t="n">
        <v>0.13</v>
      </c>
      <c r="L9175" s="41" t="n">
        <v>0.13</v>
      </c>
      <c r="M9175" s="41" t="n">
        <v>0.13</v>
      </c>
      <c r="N9175" s="7" t="s">
        <v>40</v>
      </c>
      <c r="O9175" s="4" t="n">
        <f aca="false">D9175-A9175</f>
        <v>54</v>
      </c>
      <c r="T9175" s="8" t="n">
        <f aca="false">IF(D9175&gt;=38718,G9175,"")</f>
        <v>39245.2</v>
      </c>
    </row>
    <row r="9176" customFormat="false" ht="12.75" hidden="false" customHeight="false" outlineLevel="0" collapsed="false">
      <c r="A9176" s="3" t="n">
        <v>38708</v>
      </c>
      <c r="B9176" s="2" t="s">
        <v>23</v>
      </c>
      <c r="C9176" s="2" t="s">
        <v>8907</v>
      </c>
      <c r="D9176" s="40" t="n">
        <v>38763</v>
      </c>
      <c r="E9176" s="4" t="s">
        <v>25</v>
      </c>
      <c r="F9176" s="8" t="n">
        <v>51223.35</v>
      </c>
      <c r="G9176" s="8" t="n">
        <v>50239.21</v>
      </c>
      <c r="H9176" s="2" t="n">
        <v>1</v>
      </c>
      <c r="I9176" s="41" t="n">
        <v>0.13</v>
      </c>
      <c r="J9176" s="41" t="n">
        <v>0.13</v>
      </c>
      <c r="K9176" s="41" t="n">
        <v>0.13</v>
      </c>
      <c r="L9176" s="41" t="n">
        <v>0.13</v>
      </c>
      <c r="M9176" s="41" t="n">
        <v>0.13</v>
      </c>
      <c r="N9176" s="7" t="s">
        <v>40</v>
      </c>
      <c r="O9176" s="4" t="n">
        <f aca="false">D9176-A9176</f>
        <v>55</v>
      </c>
      <c r="T9176" s="8" t="n">
        <f aca="false">IF(D9176&gt;=38718,G9176,"")</f>
        <v>50239.21</v>
      </c>
    </row>
    <row r="9177" customFormat="false" ht="12.75" hidden="false" customHeight="false" outlineLevel="0" collapsed="false">
      <c r="A9177" s="3" t="n">
        <v>38708</v>
      </c>
      <c r="B9177" s="2" t="s">
        <v>23</v>
      </c>
      <c r="C9177" s="2" t="s">
        <v>8908</v>
      </c>
      <c r="D9177" s="40" t="n">
        <v>38763</v>
      </c>
      <c r="E9177" s="4" t="s">
        <v>25</v>
      </c>
      <c r="F9177" s="8" t="n">
        <v>50000</v>
      </c>
      <c r="G9177" s="8" t="n">
        <v>49039.37</v>
      </c>
      <c r="H9177" s="2" t="n">
        <v>1</v>
      </c>
      <c r="I9177" s="41" t="n">
        <v>0.13</v>
      </c>
      <c r="J9177" s="41" t="n">
        <v>0.13</v>
      </c>
      <c r="K9177" s="41" t="n">
        <v>0.13</v>
      </c>
      <c r="L9177" s="41" t="n">
        <v>0.13</v>
      </c>
      <c r="M9177" s="41" t="n">
        <v>0.13</v>
      </c>
      <c r="N9177" s="7" t="s">
        <v>40</v>
      </c>
      <c r="O9177" s="4" t="n">
        <f aca="false">D9177-A9177</f>
        <v>55</v>
      </c>
      <c r="T9177" s="8" t="n">
        <f aca="false">IF(D9177&gt;=38718,G9177,"")</f>
        <v>49039.37</v>
      </c>
    </row>
    <row r="9178" customFormat="false" ht="12.75" hidden="false" customHeight="false" outlineLevel="0" collapsed="false">
      <c r="A9178" s="3" t="n">
        <v>38708</v>
      </c>
      <c r="B9178" s="2" t="s">
        <v>23</v>
      </c>
      <c r="C9178" s="2" t="s">
        <v>8909</v>
      </c>
      <c r="D9178" s="40" t="n">
        <v>38768</v>
      </c>
      <c r="E9178" s="4" t="s">
        <v>25</v>
      </c>
      <c r="F9178" s="8" t="n">
        <v>35000</v>
      </c>
      <c r="G9178" s="8" t="n">
        <v>34267.7</v>
      </c>
      <c r="H9178" s="2" t="n">
        <v>1</v>
      </c>
      <c r="I9178" s="41" t="n">
        <v>0.13</v>
      </c>
      <c r="J9178" s="41" t="n">
        <v>0.13</v>
      </c>
      <c r="K9178" s="41" t="n">
        <v>0.13</v>
      </c>
      <c r="L9178" s="41" t="n">
        <v>0.13</v>
      </c>
      <c r="M9178" s="41" t="n">
        <v>0.13</v>
      </c>
      <c r="N9178" s="7" t="s">
        <v>40</v>
      </c>
      <c r="O9178" s="4" t="n">
        <f aca="false">D9178-A9178</f>
        <v>60</v>
      </c>
      <c r="T9178" s="8" t="n">
        <f aca="false">IF(D9178&gt;=38718,G9178,"")</f>
        <v>34267.7</v>
      </c>
    </row>
    <row r="9179" customFormat="false" ht="12.75" hidden="false" customHeight="false" outlineLevel="0" collapsed="false">
      <c r="A9179" s="3" t="n">
        <v>38708</v>
      </c>
      <c r="B9179" s="2" t="s">
        <v>23</v>
      </c>
      <c r="C9179" s="2" t="s">
        <v>8910</v>
      </c>
      <c r="D9179" s="40" t="n">
        <v>38769</v>
      </c>
      <c r="E9179" s="4" t="s">
        <v>25</v>
      </c>
      <c r="F9179" s="8" t="n">
        <v>36060.96</v>
      </c>
      <c r="G9179" s="8" t="n">
        <v>35294.16</v>
      </c>
      <c r="H9179" s="2" t="n">
        <v>1</v>
      </c>
      <c r="I9179" s="41" t="n">
        <v>0.13</v>
      </c>
      <c r="J9179" s="41" t="n">
        <v>0.13</v>
      </c>
      <c r="K9179" s="41" t="n">
        <v>0.13</v>
      </c>
      <c r="L9179" s="41" t="n">
        <v>0.13</v>
      </c>
      <c r="M9179" s="41" t="n">
        <v>0.13</v>
      </c>
      <c r="N9179" s="7" t="s">
        <v>40</v>
      </c>
      <c r="O9179" s="4" t="n">
        <f aca="false">D9179-A9179</f>
        <v>61</v>
      </c>
      <c r="T9179" s="8" t="n">
        <f aca="false">IF(D9179&gt;=38718,G9179,"")</f>
        <v>35294.16</v>
      </c>
    </row>
    <row r="9180" customFormat="false" ht="12.75" hidden="false" customHeight="false" outlineLevel="0" collapsed="false">
      <c r="A9180" s="3" t="n">
        <v>38708</v>
      </c>
      <c r="B9180" s="2" t="s">
        <v>23</v>
      </c>
      <c r="C9180" s="2" t="s">
        <v>8911</v>
      </c>
      <c r="D9180" s="40" t="n">
        <v>38770</v>
      </c>
      <c r="E9180" s="4" t="s">
        <v>25</v>
      </c>
      <c r="F9180" s="8" t="n">
        <v>73800.68</v>
      </c>
      <c r="G9180" s="8" t="n">
        <v>72206.21</v>
      </c>
      <c r="H9180" s="2" t="n">
        <v>1</v>
      </c>
      <c r="I9180" s="41" t="n">
        <v>0.13</v>
      </c>
      <c r="J9180" s="41" t="n">
        <v>0.13</v>
      </c>
      <c r="K9180" s="41" t="n">
        <v>0.13</v>
      </c>
      <c r="L9180" s="41" t="n">
        <v>0.13</v>
      </c>
      <c r="M9180" s="41" t="n">
        <v>0.13</v>
      </c>
      <c r="N9180" s="7" t="s">
        <v>40</v>
      </c>
      <c r="O9180" s="4" t="n">
        <f aca="false">D9180-A9180</f>
        <v>62</v>
      </c>
      <c r="T9180" s="8" t="n">
        <f aca="false">IF(D9180&gt;=38718,G9180,"")</f>
        <v>72206.21</v>
      </c>
    </row>
    <row r="9181" customFormat="false" ht="12.75" hidden="false" customHeight="false" outlineLevel="0" collapsed="false">
      <c r="A9181" s="3" t="n">
        <v>38708</v>
      </c>
      <c r="B9181" s="2" t="s">
        <v>23</v>
      </c>
      <c r="C9181" s="2" t="s">
        <v>8912</v>
      </c>
      <c r="D9181" s="40" t="n">
        <v>38772</v>
      </c>
      <c r="E9181" s="4" t="s">
        <v>25</v>
      </c>
      <c r="F9181" s="8" t="n">
        <v>18000</v>
      </c>
      <c r="G9181" s="8" t="n">
        <v>17598.84</v>
      </c>
      <c r="H9181" s="2" t="n">
        <v>1</v>
      </c>
      <c r="I9181" s="41" t="n">
        <v>0.13</v>
      </c>
      <c r="J9181" s="41" t="n">
        <v>0.13</v>
      </c>
      <c r="K9181" s="41" t="n">
        <v>0.13</v>
      </c>
      <c r="L9181" s="41" t="n">
        <v>0.13</v>
      </c>
      <c r="M9181" s="41" t="n">
        <v>0.13</v>
      </c>
      <c r="N9181" s="7" t="s">
        <v>26</v>
      </c>
      <c r="O9181" s="4" t="n">
        <f aca="false">D9181-A9181</f>
        <v>64</v>
      </c>
      <c r="T9181" s="8" t="n">
        <f aca="false">IF(D9181&gt;=38718,G9181,"")</f>
        <v>17598.84</v>
      </c>
    </row>
    <row r="9182" customFormat="false" ht="12.75" hidden="false" customHeight="false" outlineLevel="0" collapsed="false">
      <c r="A9182" s="3" t="n">
        <v>38708</v>
      </c>
      <c r="B9182" s="2" t="s">
        <v>23</v>
      </c>
      <c r="C9182" s="2" t="s">
        <v>8913</v>
      </c>
      <c r="D9182" s="40" t="n">
        <v>38800</v>
      </c>
      <c r="E9182" s="4" t="s">
        <v>25</v>
      </c>
      <c r="F9182" s="8" t="n">
        <v>12500</v>
      </c>
      <c r="G9182" s="8" t="n">
        <v>12103.41</v>
      </c>
      <c r="H9182" s="2" t="n">
        <v>1</v>
      </c>
      <c r="I9182" s="41" t="n">
        <v>0.13</v>
      </c>
      <c r="J9182" s="41" t="n">
        <v>0.13</v>
      </c>
      <c r="K9182" s="41" t="n">
        <v>0.13</v>
      </c>
      <c r="L9182" s="41" t="n">
        <v>0.13</v>
      </c>
      <c r="M9182" s="41" t="n">
        <v>0.13</v>
      </c>
      <c r="N9182" s="7" t="s">
        <v>26</v>
      </c>
      <c r="O9182" s="4" t="n">
        <f aca="false">D9182-A9182</f>
        <v>92</v>
      </c>
      <c r="T9182" s="8" t="n">
        <f aca="false">IF(D9182&gt;=38718,G9182,"")</f>
        <v>12103.41</v>
      </c>
    </row>
    <row r="9183" customFormat="false" ht="12.75" hidden="false" customHeight="false" outlineLevel="0" collapsed="false">
      <c r="A9183" s="3" t="n">
        <v>38708</v>
      </c>
      <c r="B9183" s="2" t="s">
        <v>23</v>
      </c>
      <c r="C9183" s="2" t="s">
        <v>8914</v>
      </c>
      <c r="D9183" s="40" t="n">
        <v>38842</v>
      </c>
      <c r="E9183" s="4" t="s">
        <v>25</v>
      </c>
      <c r="F9183" s="8" t="n">
        <v>50000</v>
      </c>
      <c r="G9183" s="8" t="n">
        <v>47722.4</v>
      </c>
      <c r="H9183" s="2" t="n">
        <v>1</v>
      </c>
      <c r="I9183" s="41" t="n">
        <v>0.13</v>
      </c>
      <c r="J9183" s="41" t="n">
        <v>0.13</v>
      </c>
      <c r="K9183" s="41" t="n">
        <v>0.13</v>
      </c>
      <c r="L9183" s="41" t="n">
        <v>0.13</v>
      </c>
      <c r="M9183" s="41" t="n">
        <v>0.13</v>
      </c>
      <c r="N9183" s="7" t="s">
        <v>40</v>
      </c>
      <c r="O9183" s="4" t="n">
        <f aca="false">D9183-A9183</f>
        <v>134</v>
      </c>
      <c r="T9183" s="8" t="n">
        <f aca="false">IF(D9183&gt;=38718,G9183,"")</f>
        <v>47722.4</v>
      </c>
    </row>
    <row r="9184" customFormat="false" ht="12.75" hidden="false" customHeight="false" outlineLevel="0" collapsed="false">
      <c r="A9184" s="3" t="n">
        <v>38708</v>
      </c>
      <c r="B9184" s="2" t="s">
        <v>23</v>
      </c>
      <c r="C9184" s="2" t="s">
        <v>8915</v>
      </c>
      <c r="D9184" s="40" t="n">
        <v>38842</v>
      </c>
      <c r="E9184" s="4" t="s">
        <v>25</v>
      </c>
      <c r="F9184" s="8" t="n">
        <v>60000</v>
      </c>
      <c r="G9184" s="8" t="n">
        <v>57266.88</v>
      </c>
      <c r="H9184" s="2" t="n">
        <v>1</v>
      </c>
      <c r="I9184" s="41" t="n">
        <v>0.13</v>
      </c>
      <c r="J9184" s="41" t="n">
        <v>0.13</v>
      </c>
      <c r="K9184" s="41" t="n">
        <v>0.13</v>
      </c>
      <c r="L9184" s="41" t="n">
        <v>0.13</v>
      </c>
      <c r="M9184" s="41" t="n">
        <v>0.13</v>
      </c>
      <c r="N9184" s="7" t="s">
        <v>40</v>
      </c>
      <c r="O9184" s="4" t="n">
        <f aca="false">D9184-A9184</f>
        <v>134</v>
      </c>
      <c r="T9184" s="8" t="n">
        <f aca="false">IF(D9184&gt;=38718,G9184,"")</f>
        <v>57266.88</v>
      </c>
    </row>
    <row r="9185" customFormat="false" ht="12.75" hidden="false" customHeight="false" outlineLevel="0" collapsed="false">
      <c r="A9185" s="3" t="n">
        <v>38708</v>
      </c>
      <c r="B9185" s="2" t="s">
        <v>23</v>
      </c>
      <c r="C9185" s="2" t="s">
        <v>8916</v>
      </c>
      <c r="D9185" s="40" t="n">
        <v>38908</v>
      </c>
      <c r="E9185" s="4" t="s">
        <v>25</v>
      </c>
      <c r="F9185" s="8" t="n">
        <v>40000</v>
      </c>
      <c r="G9185" s="8" t="n">
        <v>37706.61</v>
      </c>
      <c r="H9185" s="2" t="n">
        <v>1</v>
      </c>
      <c r="I9185" s="41" t="n">
        <v>0.111</v>
      </c>
      <c r="J9185" s="41" t="n">
        <v>0.111</v>
      </c>
      <c r="K9185" s="41" t="n">
        <v>0.111</v>
      </c>
      <c r="L9185" s="41" t="n">
        <v>0.111</v>
      </c>
      <c r="M9185" s="41" t="n">
        <v>0.111</v>
      </c>
      <c r="N9185" s="7" t="s">
        <v>26</v>
      </c>
      <c r="O9185" s="4" t="n">
        <f aca="false">D9185-A9185</f>
        <v>200</v>
      </c>
      <c r="T9185" s="8" t="n">
        <f aca="false">IF(D9185&gt;=38718,G9185,"")</f>
        <v>37706.61</v>
      </c>
    </row>
    <row r="9186" customFormat="false" ht="12.75" hidden="false" customHeight="false" outlineLevel="0" collapsed="false">
      <c r="A9186" s="3" t="n">
        <v>38708</v>
      </c>
      <c r="B9186" s="2" t="s">
        <v>23</v>
      </c>
      <c r="C9186" s="2" t="s">
        <v>8917</v>
      </c>
      <c r="D9186" s="40" t="n">
        <v>38939</v>
      </c>
      <c r="E9186" s="4" t="s">
        <v>25</v>
      </c>
      <c r="F9186" s="8" t="n">
        <v>40000</v>
      </c>
      <c r="G9186" s="8" t="n">
        <v>37286.27</v>
      </c>
      <c r="H9186" s="2" t="n">
        <v>1</v>
      </c>
      <c r="I9186" s="41" t="n">
        <v>0.115</v>
      </c>
      <c r="J9186" s="41" t="n">
        <v>0.115</v>
      </c>
      <c r="K9186" s="41" t="n">
        <v>0.115</v>
      </c>
      <c r="L9186" s="41" t="n">
        <v>0.115</v>
      </c>
      <c r="M9186" s="41" t="n">
        <v>0.115</v>
      </c>
      <c r="N9186" s="7" t="s">
        <v>26</v>
      </c>
      <c r="O9186" s="4" t="n">
        <f aca="false">D9186-A9186</f>
        <v>231</v>
      </c>
      <c r="T9186" s="8" t="n">
        <f aca="false">IF(D9186&gt;=38718,G9186,"")</f>
        <v>37286.27</v>
      </c>
    </row>
    <row r="9187" customFormat="false" ht="12.75" hidden="false" customHeight="false" outlineLevel="0" collapsed="false">
      <c r="A9187" s="3" t="n">
        <v>38708</v>
      </c>
      <c r="B9187" s="2" t="s">
        <v>23</v>
      </c>
      <c r="C9187" s="2" t="s">
        <v>8918</v>
      </c>
      <c r="D9187" s="40" t="n">
        <v>38970</v>
      </c>
      <c r="E9187" s="4" t="s">
        <v>25</v>
      </c>
      <c r="F9187" s="8" t="n">
        <v>40000</v>
      </c>
      <c r="G9187" s="8" t="n">
        <v>36949.86</v>
      </c>
      <c r="H9187" s="2" t="n">
        <v>1</v>
      </c>
      <c r="I9187" s="41" t="n">
        <v>0.115</v>
      </c>
      <c r="J9187" s="41" t="n">
        <v>0.115</v>
      </c>
      <c r="K9187" s="41" t="n">
        <v>0.115</v>
      </c>
      <c r="L9187" s="41" t="n">
        <v>0.115</v>
      </c>
      <c r="M9187" s="41" t="n">
        <v>0.115</v>
      </c>
      <c r="N9187" s="7" t="s">
        <v>26</v>
      </c>
      <c r="O9187" s="4" t="n">
        <f aca="false">D9187-A9187</f>
        <v>262</v>
      </c>
      <c r="T9187" s="8" t="n">
        <f aca="false">IF(D9187&gt;=38718,G9187,"")</f>
        <v>36949.86</v>
      </c>
    </row>
    <row r="9188" customFormat="false" ht="12.75" hidden="false" customHeight="false" outlineLevel="0" collapsed="false">
      <c r="A9188" s="3" t="n">
        <v>38708</v>
      </c>
      <c r="B9188" s="2" t="s">
        <v>23</v>
      </c>
      <c r="C9188" s="2" t="s">
        <v>8919</v>
      </c>
      <c r="D9188" s="40" t="n">
        <v>39000</v>
      </c>
      <c r="E9188" s="4" t="s">
        <v>25</v>
      </c>
      <c r="F9188" s="8" t="n">
        <v>40000</v>
      </c>
      <c r="G9188" s="8" t="n">
        <v>36496.35</v>
      </c>
      <c r="H9188" s="2" t="n">
        <v>1</v>
      </c>
      <c r="I9188" s="41" t="n">
        <v>0.12</v>
      </c>
      <c r="J9188" s="41" t="n">
        <v>0.12</v>
      </c>
      <c r="K9188" s="41" t="n">
        <v>0.12</v>
      </c>
      <c r="L9188" s="41" t="n">
        <v>0.12</v>
      </c>
      <c r="M9188" s="41" t="n">
        <v>0.12</v>
      </c>
      <c r="N9188" s="7" t="s">
        <v>26</v>
      </c>
      <c r="O9188" s="4" t="n">
        <f aca="false">D9188-A9188</f>
        <v>292</v>
      </c>
      <c r="T9188" s="8" t="n">
        <f aca="false">IF(D9188&gt;=38718,G9188,"")</f>
        <v>36496.35</v>
      </c>
    </row>
    <row r="9189" customFormat="false" ht="12.75" hidden="false" customHeight="false" outlineLevel="0" collapsed="false">
      <c r="A9189" s="3" t="n">
        <v>38708</v>
      </c>
      <c r="B9189" s="2" t="s">
        <v>23</v>
      </c>
      <c r="C9189" s="2" t="s">
        <v>8920</v>
      </c>
      <c r="D9189" s="40" t="n">
        <v>39031</v>
      </c>
      <c r="E9189" s="4" t="s">
        <v>25</v>
      </c>
      <c r="F9189" s="8" t="n">
        <v>40000</v>
      </c>
      <c r="G9189" s="8" t="n">
        <v>36016.03</v>
      </c>
      <c r="H9189" s="2" t="n">
        <v>1</v>
      </c>
      <c r="I9189" s="41" t="n">
        <v>0.125</v>
      </c>
      <c r="J9189" s="41" t="n">
        <v>0.125</v>
      </c>
      <c r="K9189" s="41" t="n">
        <v>0.125</v>
      </c>
      <c r="L9189" s="41" t="n">
        <v>0.125</v>
      </c>
      <c r="M9189" s="41" t="n">
        <v>0.125</v>
      </c>
      <c r="N9189" s="7" t="s">
        <v>26</v>
      </c>
      <c r="O9189" s="4" t="n">
        <f aca="false">D9189-A9189</f>
        <v>323</v>
      </c>
      <c r="T9189" s="8" t="n">
        <f aca="false">IF(D9189&gt;=38718,G9189,"")</f>
        <v>36016.03</v>
      </c>
    </row>
    <row r="9190" customFormat="false" ht="12.75" hidden="false" customHeight="false" outlineLevel="0" collapsed="false">
      <c r="A9190" s="3" t="n">
        <v>38708</v>
      </c>
      <c r="B9190" s="2" t="s">
        <v>23</v>
      </c>
      <c r="C9190" s="2" t="s">
        <v>8921</v>
      </c>
      <c r="D9190" s="40" t="n">
        <v>38732</v>
      </c>
      <c r="E9190" s="4" t="s">
        <v>25</v>
      </c>
      <c r="F9190" s="8" t="n">
        <v>10440</v>
      </c>
      <c r="G9190" s="8" t="n">
        <v>10387.07</v>
      </c>
      <c r="H9190" s="2" t="n">
        <v>1</v>
      </c>
      <c r="I9190" s="41" t="n">
        <v>0.0775</v>
      </c>
      <c r="J9190" s="41" t="n">
        <v>0.0775</v>
      </c>
      <c r="K9190" s="41" t="n">
        <v>0.0775</v>
      </c>
      <c r="L9190" s="41" t="n">
        <v>0.0775</v>
      </c>
      <c r="M9190" s="41" t="n">
        <v>0.0775</v>
      </c>
      <c r="N9190" s="7" t="s">
        <v>26</v>
      </c>
      <c r="O9190" s="4" t="n">
        <f aca="false">D9190-A9190</f>
        <v>24</v>
      </c>
      <c r="T9190" s="8" t="n">
        <f aca="false">IF(D9190&gt;=38718,G9190,"")</f>
        <v>10387.07</v>
      </c>
    </row>
    <row r="9191" customFormat="false" ht="12.75" hidden="false" customHeight="false" outlineLevel="0" collapsed="false">
      <c r="A9191" s="3" t="n">
        <v>38708</v>
      </c>
      <c r="B9191" s="2" t="s">
        <v>23</v>
      </c>
      <c r="C9191" s="2" t="s">
        <v>8922</v>
      </c>
      <c r="D9191" s="40" t="n">
        <v>39040</v>
      </c>
      <c r="E9191" s="4" t="s">
        <v>25</v>
      </c>
      <c r="F9191" s="8" t="n">
        <v>40000</v>
      </c>
      <c r="G9191" s="8" t="n">
        <v>35843.17</v>
      </c>
      <c r="H9191" s="2" t="n">
        <v>1</v>
      </c>
      <c r="I9191" s="41" t="n">
        <v>0.1275</v>
      </c>
      <c r="J9191" s="41" t="n">
        <v>0.1275</v>
      </c>
      <c r="K9191" s="41" t="n">
        <v>0.1275</v>
      </c>
      <c r="L9191" s="41" t="n">
        <v>0.1275</v>
      </c>
      <c r="M9191" s="41" t="n">
        <v>0.1275</v>
      </c>
      <c r="N9191" s="7" t="s">
        <v>26</v>
      </c>
      <c r="O9191" s="4" t="n">
        <f aca="false">D9191-A9191</f>
        <v>332</v>
      </c>
      <c r="T9191" s="8" t="n">
        <f aca="false">IF(D9191&gt;=38718,G9191,"")</f>
        <v>35843.17</v>
      </c>
    </row>
    <row r="9192" customFormat="false" ht="12.75" hidden="false" customHeight="false" outlineLevel="0" collapsed="false">
      <c r="A9192" s="3" t="n">
        <v>38708</v>
      </c>
      <c r="B9192" s="2" t="s">
        <v>23</v>
      </c>
      <c r="C9192" s="2" t="s">
        <v>8923</v>
      </c>
      <c r="D9192" s="40" t="n">
        <v>38918</v>
      </c>
      <c r="E9192" s="4" t="s">
        <v>25</v>
      </c>
      <c r="F9192" s="8" t="n">
        <v>38800</v>
      </c>
      <c r="G9192" s="8" t="n">
        <v>36441.3</v>
      </c>
      <c r="H9192" s="2" t="n">
        <v>1</v>
      </c>
      <c r="I9192" s="41" t="n">
        <v>0.1125</v>
      </c>
      <c r="J9192" s="41" t="n">
        <v>0.1125</v>
      </c>
      <c r="K9192" s="41" t="n">
        <v>0.1125</v>
      </c>
      <c r="L9192" s="41" t="n">
        <v>0.1125</v>
      </c>
      <c r="M9192" s="41" t="n">
        <v>0.1125</v>
      </c>
      <c r="N9192" s="7" t="s">
        <v>26</v>
      </c>
      <c r="O9192" s="4" t="n">
        <f aca="false">D9192-A9192</f>
        <v>210</v>
      </c>
      <c r="T9192" s="8" t="n">
        <f aca="false">IF(D9192&gt;=38718,G9192,"")</f>
        <v>36441.3</v>
      </c>
    </row>
    <row r="9193" customFormat="false" ht="12.75" hidden="false" customHeight="false" outlineLevel="0" collapsed="false">
      <c r="A9193" s="3" t="n">
        <v>38708</v>
      </c>
      <c r="B9193" s="2" t="s">
        <v>23</v>
      </c>
      <c r="C9193" s="2" t="s">
        <v>8924</v>
      </c>
      <c r="D9193" s="40" t="n">
        <v>38918</v>
      </c>
      <c r="E9193" s="4" t="s">
        <v>25</v>
      </c>
      <c r="F9193" s="8" t="n">
        <v>40000</v>
      </c>
      <c r="G9193" s="8" t="n">
        <v>37568.35</v>
      </c>
      <c r="H9193" s="2" t="n">
        <v>1</v>
      </c>
      <c r="I9193" s="41" t="n">
        <v>0.1125</v>
      </c>
      <c r="J9193" s="41" t="n">
        <v>0.1125</v>
      </c>
      <c r="K9193" s="41" t="n">
        <v>0.1125</v>
      </c>
      <c r="L9193" s="41" t="n">
        <v>0.1125</v>
      </c>
      <c r="M9193" s="41" t="n">
        <v>0.1125</v>
      </c>
      <c r="N9193" s="7" t="s">
        <v>26</v>
      </c>
      <c r="O9193" s="4" t="n">
        <f aca="false">D9193-A9193</f>
        <v>210</v>
      </c>
      <c r="T9193" s="8" t="n">
        <f aca="false">IF(D9193&gt;=38718,G9193,"")</f>
        <v>37568.35</v>
      </c>
    </row>
    <row r="9194" customFormat="false" ht="12.75" hidden="false" customHeight="false" outlineLevel="0" collapsed="false">
      <c r="A9194" s="3" t="n">
        <v>38708</v>
      </c>
      <c r="B9194" s="2" t="s">
        <v>23</v>
      </c>
      <c r="C9194" s="2" t="s">
        <v>8925</v>
      </c>
      <c r="D9194" s="40" t="n">
        <v>38949</v>
      </c>
      <c r="E9194" s="4" t="s">
        <v>25</v>
      </c>
      <c r="F9194" s="8" t="n">
        <v>40000</v>
      </c>
      <c r="G9194" s="8" t="n">
        <v>37177.09</v>
      </c>
      <c r="H9194" s="2" t="n">
        <v>1</v>
      </c>
      <c r="I9194" s="41" t="n">
        <v>0.115</v>
      </c>
      <c r="J9194" s="41" t="n">
        <v>0.115</v>
      </c>
      <c r="K9194" s="41" t="n">
        <v>0.115</v>
      </c>
      <c r="L9194" s="41" t="n">
        <v>0.115</v>
      </c>
      <c r="M9194" s="41" t="n">
        <v>0.115</v>
      </c>
      <c r="N9194" s="7" t="s">
        <v>26</v>
      </c>
      <c r="O9194" s="4" t="n">
        <f aca="false">D9194-A9194</f>
        <v>241</v>
      </c>
      <c r="T9194" s="8" t="n">
        <f aca="false">IF(D9194&gt;=38718,G9194,"")</f>
        <v>37177.09</v>
      </c>
    </row>
    <row r="9195" customFormat="false" ht="12.75" hidden="false" customHeight="false" outlineLevel="0" collapsed="false">
      <c r="A9195" s="3" t="n">
        <v>38708</v>
      </c>
      <c r="B9195" s="2" t="s">
        <v>23</v>
      </c>
      <c r="C9195" s="2" t="s">
        <v>8926</v>
      </c>
      <c r="D9195" s="40" t="n">
        <v>38980</v>
      </c>
      <c r="E9195" s="4" t="s">
        <v>25</v>
      </c>
      <c r="F9195" s="8" t="n">
        <v>40000</v>
      </c>
      <c r="G9195" s="8" t="n">
        <v>36716.63</v>
      </c>
      <c r="H9195" s="2" t="n">
        <v>1</v>
      </c>
      <c r="I9195" s="41" t="n">
        <v>0.12</v>
      </c>
      <c r="J9195" s="41" t="n">
        <v>0.12</v>
      </c>
      <c r="K9195" s="41" t="n">
        <v>0.12</v>
      </c>
      <c r="L9195" s="41" t="n">
        <v>0.12</v>
      </c>
      <c r="M9195" s="41" t="n">
        <v>0.12</v>
      </c>
      <c r="N9195" s="7" t="s">
        <v>26</v>
      </c>
      <c r="O9195" s="4" t="n">
        <f aca="false">D9195-A9195</f>
        <v>272</v>
      </c>
      <c r="T9195" s="8" t="n">
        <f aca="false">IF(D9195&gt;=38718,G9195,"")</f>
        <v>36716.63</v>
      </c>
    </row>
    <row r="9196" customFormat="false" ht="12.75" hidden="false" customHeight="false" outlineLevel="0" collapsed="false">
      <c r="A9196" s="3" t="n">
        <v>38708</v>
      </c>
      <c r="B9196" s="2" t="s">
        <v>23</v>
      </c>
      <c r="C9196" s="2" t="s">
        <v>8927</v>
      </c>
      <c r="D9196" s="40" t="n">
        <v>39010</v>
      </c>
      <c r="E9196" s="4" t="s">
        <v>25</v>
      </c>
      <c r="F9196" s="8" t="n">
        <v>40000</v>
      </c>
      <c r="G9196" s="8" t="n">
        <v>36387.2</v>
      </c>
      <c r="H9196" s="2" t="n">
        <v>1</v>
      </c>
      <c r="I9196" s="41" t="n">
        <v>0.12</v>
      </c>
      <c r="J9196" s="41" t="n">
        <v>0.12</v>
      </c>
      <c r="K9196" s="41" t="n">
        <v>0.12</v>
      </c>
      <c r="L9196" s="41" t="n">
        <v>0.12</v>
      </c>
      <c r="M9196" s="41" t="n">
        <v>0.12</v>
      </c>
      <c r="N9196" s="7" t="s">
        <v>26</v>
      </c>
      <c r="O9196" s="4" t="n">
        <f aca="false">D9196-A9196</f>
        <v>302</v>
      </c>
      <c r="T9196" s="8" t="n">
        <f aca="false">IF(D9196&gt;=38718,G9196,"")</f>
        <v>36387.2</v>
      </c>
    </row>
    <row r="9197" customFormat="false" ht="12.75" hidden="false" customHeight="false" outlineLevel="0" collapsed="false">
      <c r="A9197" s="3" t="n">
        <v>38708</v>
      </c>
      <c r="B9197" s="2" t="s">
        <v>23</v>
      </c>
      <c r="C9197" s="2" t="s">
        <v>8928</v>
      </c>
      <c r="D9197" s="40" t="n">
        <v>38716</v>
      </c>
      <c r="E9197" s="4" t="s">
        <v>25</v>
      </c>
      <c r="F9197" s="8" t="n">
        <v>2500</v>
      </c>
      <c r="G9197" s="8" t="n">
        <v>2496.03</v>
      </c>
      <c r="H9197" s="2" t="n">
        <v>1</v>
      </c>
      <c r="I9197" s="41" t="n">
        <v>0.0725</v>
      </c>
      <c r="J9197" s="41" t="n">
        <v>0.0725</v>
      </c>
      <c r="K9197" s="41" t="n">
        <v>0.0725</v>
      </c>
      <c r="L9197" s="41" t="n">
        <v>0.0725</v>
      </c>
      <c r="M9197" s="41" t="n">
        <v>0.0725</v>
      </c>
      <c r="N9197" s="7" t="s">
        <v>26</v>
      </c>
      <c r="O9197" s="4" t="n">
        <f aca="false">D9197-A9197</f>
        <v>8</v>
      </c>
      <c r="T9197" s="8" t="str">
        <f aca="false">IF(D9197&gt;=38718,G9197,"")</f>
        <v/>
      </c>
      <c r="X9197" s="0"/>
      <c r="Y9197" s="0"/>
      <c r="Z9197" s="0"/>
      <c r="AA9197" s="0"/>
    </row>
    <row r="9198" customFormat="false" ht="12.75" hidden="false" customHeight="false" outlineLevel="0" collapsed="false">
      <c r="A9198" s="3" t="n">
        <v>38708</v>
      </c>
      <c r="B9198" s="2" t="s">
        <v>23</v>
      </c>
      <c r="C9198" s="2" t="s">
        <v>8929</v>
      </c>
      <c r="D9198" s="40" t="n">
        <v>38716</v>
      </c>
      <c r="E9198" s="4" t="s">
        <v>25</v>
      </c>
      <c r="F9198" s="8" t="n">
        <v>8250</v>
      </c>
      <c r="G9198" s="8" t="n">
        <v>8236.91</v>
      </c>
      <c r="H9198" s="2" t="n">
        <v>1</v>
      </c>
      <c r="I9198" s="41" t="n">
        <v>0.0725</v>
      </c>
      <c r="J9198" s="41" t="n">
        <v>0.0725</v>
      </c>
      <c r="K9198" s="41" t="n">
        <v>0.0725</v>
      </c>
      <c r="L9198" s="41" t="n">
        <v>0.0725</v>
      </c>
      <c r="M9198" s="41" t="n">
        <v>0.0725</v>
      </c>
      <c r="N9198" s="7" t="s">
        <v>26</v>
      </c>
      <c r="O9198" s="4" t="n">
        <f aca="false">D9198-A9198</f>
        <v>8</v>
      </c>
      <c r="T9198" s="8" t="str">
        <f aca="false">IF(D9198&gt;=38718,G9198,"")</f>
        <v/>
      </c>
      <c r="X9198" s="0"/>
      <c r="Y9198" s="0"/>
      <c r="Z9198" s="0"/>
      <c r="AA9198" s="0"/>
    </row>
    <row r="9199" customFormat="false" ht="12.75" hidden="false" customHeight="false" outlineLevel="0" collapsed="false">
      <c r="A9199" s="3" t="n">
        <v>38708</v>
      </c>
      <c r="B9199" s="2" t="s">
        <v>23</v>
      </c>
      <c r="C9199" s="2" t="s">
        <v>8930</v>
      </c>
      <c r="D9199" s="40" t="n">
        <v>38717</v>
      </c>
      <c r="E9199" s="4" t="s">
        <v>25</v>
      </c>
      <c r="F9199" s="8" t="n">
        <v>35000</v>
      </c>
      <c r="G9199" s="8" t="n">
        <v>34936.68</v>
      </c>
      <c r="H9199" s="2" t="n">
        <v>1</v>
      </c>
      <c r="I9199" s="41" t="n">
        <v>0.0735</v>
      </c>
      <c r="J9199" s="41" t="n">
        <v>0.0735</v>
      </c>
      <c r="K9199" s="41" t="n">
        <v>0.0735</v>
      </c>
      <c r="L9199" s="41" t="n">
        <v>0.0735</v>
      </c>
      <c r="M9199" s="41" t="n">
        <v>0.0735</v>
      </c>
      <c r="N9199" s="7" t="s">
        <v>26</v>
      </c>
      <c r="O9199" s="4" t="n">
        <f aca="false">D9199-A9199</f>
        <v>9</v>
      </c>
      <c r="T9199" s="8" t="str">
        <f aca="false">IF(D9199&gt;=38718,G9199,"")</f>
        <v/>
      </c>
      <c r="X9199" s="0"/>
      <c r="Y9199" s="0"/>
      <c r="Z9199" s="0"/>
      <c r="AA9199" s="0"/>
    </row>
    <row r="9200" customFormat="false" ht="12.75" hidden="false" customHeight="false" outlineLevel="0" collapsed="false">
      <c r="A9200" s="3" t="n">
        <v>38708</v>
      </c>
      <c r="B9200" s="2" t="s">
        <v>23</v>
      </c>
      <c r="C9200" s="2" t="s">
        <v>8931</v>
      </c>
      <c r="D9200" s="40" t="n">
        <v>38717</v>
      </c>
      <c r="E9200" s="4" t="s">
        <v>25</v>
      </c>
      <c r="F9200" s="8" t="n">
        <v>4319.7</v>
      </c>
      <c r="G9200" s="8" t="n">
        <v>4311.99</v>
      </c>
      <c r="H9200" s="2" t="n">
        <v>1</v>
      </c>
      <c r="I9200" s="41" t="n">
        <v>0.0725</v>
      </c>
      <c r="J9200" s="41" t="n">
        <v>0.0725</v>
      </c>
      <c r="K9200" s="41" t="n">
        <v>0.0725</v>
      </c>
      <c r="L9200" s="41" t="n">
        <v>0.0725</v>
      </c>
      <c r="M9200" s="41" t="n">
        <v>0.0725</v>
      </c>
      <c r="N9200" s="7" t="s">
        <v>26</v>
      </c>
      <c r="O9200" s="4" t="n">
        <f aca="false">D9200-A9200</f>
        <v>9</v>
      </c>
      <c r="T9200" s="8" t="str">
        <f aca="false">IF(D9200&gt;=38718,G9200,"")</f>
        <v/>
      </c>
      <c r="X9200" s="0"/>
      <c r="Y9200" s="0"/>
      <c r="Z9200" s="0"/>
      <c r="AA9200" s="0"/>
    </row>
    <row r="9201" customFormat="false" ht="12.75" hidden="false" customHeight="false" outlineLevel="0" collapsed="false">
      <c r="A9201" s="3" t="n">
        <v>38709</v>
      </c>
      <c r="B9201" s="2" t="s">
        <v>23</v>
      </c>
      <c r="C9201" s="2" t="s">
        <v>8932</v>
      </c>
      <c r="D9201" s="40" t="n">
        <v>38873</v>
      </c>
      <c r="E9201" s="4" t="s">
        <v>25</v>
      </c>
      <c r="F9201" s="8" t="n">
        <v>218001.66</v>
      </c>
      <c r="G9201" s="8" t="n">
        <v>203380.55</v>
      </c>
      <c r="H9201" s="2" t="n">
        <v>1</v>
      </c>
      <c r="I9201" s="41" t="n">
        <v>0.16</v>
      </c>
      <c r="J9201" s="41" t="n">
        <v>0.16</v>
      </c>
      <c r="K9201" s="41" t="n">
        <v>0.16</v>
      </c>
      <c r="L9201" s="41" t="n">
        <v>0.16</v>
      </c>
      <c r="M9201" s="41" t="n">
        <v>0.16</v>
      </c>
      <c r="N9201" s="7" t="s">
        <v>40</v>
      </c>
      <c r="O9201" s="4" t="n">
        <f aca="false">D9201-A9201</f>
        <v>164</v>
      </c>
      <c r="T9201" s="8" t="n">
        <f aca="false">IF(D9201&gt;=38718,G9201,"")</f>
        <v>203380.55</v>
      </c>
    </row>
    <row r="9202" customFormat="false" ht="12.75" hidden="false" customHeight="false" outlineLevel="0" collapsed="false">
      <c r="A9202" s="3" t="n">
        <v>38709</v>
      </c>
      <c r="B9202" s="2" t="s">
        <v>23</v>
      </c>
      <c r="C9202" s="2" t="s">
        <v>8933</v>
      </c>
      <c r="D9202" s="40" t="n">
        <v>38740</v>
      </c>
      <c r="E9202" s="4" t="s">
        <v>25</v>
      </c>
      <c r="F9202" s="8" t="n">
        <v>70000</v>
      </c>
      <c r="G9202" s="8" t="n">
        <v>69468.99</v>
      </c>
      <c r="H9202" s="2" t="n">
        <v>1</v>
      </c>
      <c r="I9202" s="41" t="n">
        <v>0.09</v>
      </c>
      <c r="J9202" s="41" t="n">
        <v>0.09</v>
      </c>
      <c r="K9202" s="41" t="n">
        <v>0.09</v>
      </c>
      <c r="L9202" s="41" t="n">
        <v>0.09</v>
      </c>
      <c r="M9202" s="41" t="n">
        <v>0.09</v>
      </c>
      <c r="N9202" s="7" t="s">
        <v>26</v>
      </c>
      <c r="O9202" s="4" t="n">
        <f aca="false">D9202-A9202</f>
        <v>31</v>
      </c>
      <c r="T9202" s="8" t="n">
        <f aca="false">IF(D9202&gt;=38718,G9202,"")</f>
        <v>69468.99</v>
      </c>
    </row>
    <row r="9203" customFormat="false" ht="12.75" hidden="false" customHeight="false" outlineLevel="0" collapsed="false">
      <c r="A9203" s="3" t="n">
        <v>38709</v>
      </c>
      <c r="B9203" s="2" t="s">
        <v>23</v>
      </c>
      <c r="C9203" s="2" t="s">
        <v>8934</v>
      </c>
      <c r="D9203" s="40" t="n">
        <v>38734</v>
      </c>
      <c r="E9203" s="4" t="s">
        <v>25</v>
      </c>
      <c r="F9203" s="8" t="n">
        <v>200000</v>
      </c>
      <c r="G9203" s="8" t="n">
        <v>198369.57</v>
      </c>
      <c r="H9203" s="2" t="n">
        <v>1</v>
      </c>
      <c r="I9203" s="41" t="n">
        <v>0.12</v>
      </c>
      <c r="J9203" s="41" t="n">
        <v>0.12</v>
      </c>
      <c r="K9203" s="41" t="n">
        <v>0.12</v>
      </c>
      <c r="L9203" s="41" t="n">
        <v>0.12</v>
      </c>
      <c r="M9203" s="41" t="n">
        <v>0.12</v>
      </c>
      <c r="N9203" s="7" t="s">
        <v>40</v>
      </c>
      <c r="O9203" s="4" t="n">
        <f aca="false">D9203-A9203</f>
        <v>25</v>
      </c>
      <c r="T9203" s="8" t="n">
        <f aca="false">IF(D9203&gt;=38718,G9203,"")</f>
        <v>198369.57</v>
      </c>
    </row>
    <row r="9204" customFormat="false" ht="12.75" hidden="false" customHeight="false" outlineLevel="0" collapsed="false">
      <c r="A9204" s="3" t="n">
        <v>38709</v>
      </c>
      <c r="B9204" s="2" t="s">
        <v>23</v>
      </c>
      <c r="C9204" s="2" t="s">
        <v>8935</v>
      </c>
      <c r="D9204" s="40" t="n">
        <v>38775</v>
      </c>
      <c r="E9204" s="4" t="s">
        <v>25</v>
      </c>
      <c r="F9204" s="8" t="n">
        <v>207869.79</v>
      </c>
      <c r="G9204" s="8" t="n">
        <v>203095.65</v>
      </c>
      <c r="H9204" s="2" t="n">
        <v>1</v>
      </c>
      <c r="I9204" s="41" t="n">
        <v>0.13</v>
      </c>
      <c r="J9204" s="41" t="n">
        <v>0.13</v>
      </c>
      <c r="K9204" s="41" t="n">
        <v>0.13</v>
      </c>
      <c r="L9204" s="41" t="n">
        <v>0.13</v>
      </c>
      <c r="M9204" s="41" t="n">
        <v>0.13</v>
      </c>
      <c r="N9204" s="7" t="s">
        <v>40</v>
      </c>
      <c r="O9204" s="4" t="n">
        <f aca="false">D9204-A9204</f>
        <v>66</v>
      </c>
      <c r="T9204" s="8" t="n">
        <f aca="false">IF(D9204&gt;=38718,G9204,"")</f>
        <v>203095.65</v>
      </c>
    </row>
    <row r="9205" customFormat="false" ht="12.75" hidden="false" customHeight="false" outlineLevel="0" collapsed="false">
      <c r="A9205" s="3" t="n">
        <v>38709</v>
      </c>
      <c r="B9205" s="2" t="s">
        <v>23</v>
      </c>
      <c r="C9205" s="2" t="s">
        <v>8936</v>
      </c>
      <c r="D9205" s="40" t="n">
        <v>38810</v>
      </c>
      <c r="E9205" s="4" t="s">
        <v>25</v>
      </c>
      <c r="F9205" s="8" t="n">
        <v>38500</v>
      </c>
      <c r="G9205" s="8" t="n">
        <v>37488.58</v>
      </c>
      <c r="H9205" s="2" t="n">
        <v>1</v>
      </c>
      <c r="I9205" s="41" t="n">
        <v>0.0975</v>
      </c>
      <c r="J9205" s="41" t="n">
        <v>0.0975</v>
      </c>
      <c r="K9205" s="41" t="n">
        <v>0.0975</v>
      </c>
      <c r="L9205" s="41" t="n">
        <v>0.0975</v>
      </c>
      <c r="M9205" s="41" t="n">
        <v>0.0975</v>
      </c>
      <c r="N9205" s="7" t="s">
        <v>26</v>
      </c>
      <c r="O9205" s="4" t="n">
        <f aca="false">D9205-A9205</f>
        <v>101</v>
      </c>
      <c r="T9205" s="8" t="n">
        <f aca="false">IF(D9205&gt;=38718,G9205,"")</f>
        <v>37488.58</v>
      </c>
    </row>
    <row r="9206" customFormat="false" ht="12.75" hidden="false" customHeight="false" outlineLevel="0" collapsed="false">
      <c r="A9206" s="3" t="n">
        <v>38709</v>
      </c>
      <c r="B9206" s="2" t="s">
        <v>23</v>
      </c>
      <c r="C9206" s="2" t="s">
        <v>8937</v>
      </c>
      <c r="D9206" s="40" t="n">
        <v>38933</v>
      </c>
      <c r="E9206" s="4" t="s">
        <v>25</v>
      </c>
      <c r="F9206" s="8" t="n">
        <v>60000</v>
      </c>
      <c r="G9206" s="8" t="n">
        <v>56286.62</v>
      </c>
      <c r="H9206" s="2" t="n">
        <v>1</v>
      </c>
      <c r="I9206" s="41" t="n">
        <v>0.1075</v>
      </c>
      <c r="J9206" s="41" t="n">
        <v>0.1075</v>
      </c>
      <c r="K9206" s="41" t="n">
        <v>0.1075</v>
      </c>
      <c r="L9206" s="41" t="n">
        <v>0.1075</v>
      </c>
      <c r="M9206" s="41" t="n">
        <v>0.1075</v>
      </c>
      <c r="N9206" s="7" t="s">
        <v>26</v>
      </c>
      <c r="O9206" s="4" t="n">
        <f aca="false">D9206-A9206</f>
        <v>224</v>
      </c>
      <c r="T9206" s="8" t="n">
        <f aca="false">IF(D9206&gt;=38718,G9206,"")</f>
        <v>56286.62</v>
      </c>
    </row>
    <row r="9207" customFormat="false" ht="12.75" hidden="false" customHeight="false" outlineLevel="0" collapsed="false">
      <c r="A9207" s="3" t="n">
        <v>38709</v>
      </c>
      <c r="B9207" s="2" t="s">
        <v>23</v>
      </c>
      <c r="C9207" s="2" t="s">
        <v>8938</v>
      </c>
      <c r="D9207" s="40" t="n">
        <v>38753</v>
      </c>
      <c r="E9207" s="4" t="s">
        <v>25</v>
      </c>
      <c r="F9207" s="8" t="n">
        <v>124564.67</v>
      </c>
      <c r="G9207" s="8" t="n">
        <v>123191.01</v>
      </c>
      <c r="H9207" s="2" t="n">
        <v>1</v>
      </c>
      <c r="I9207" s="41" t="n">
        <v>0.0925</v>
      </c>
      <c r="J9207" s="41" t="n">
        <v>0.0925</v>
      </c>
      <c r="K9207" s="41" t="n">
        <v>0.0925</v>
      </c>
      <c r="L9207" s="41" t="n">
        <v>0.0925</v>
      </c>
      <c r="M9207" s="41" t="n">
        <v>0.0925</v>
      </c>
      <c r="N9207" s="7" t="s">
        <v>26</v>
      </c>
      <c r="O9207" s="4" t="n">
        <f aca="false">D9207-A9207</f>
        <v>44</v>
      </c>
      <c r="T9207" s="8" t="n">
        <f aca="false">IF(D9207&gt;=38718,G9207,"")</f>
        <v>123191.01</v>
      </c>
    </row>
    <row r="9208" customFormat="false" ht="12.75" hidden="false" customHeight="false" outlineLevel="0" collapsed="false">
      <c r="A9208" s="3" t="n">
        <v>38709</v>
      </c>
      <c r="B9208" s="2" t="s">
        <v>23</v>
      </c>
      <c r="C9208" s="2" t="s">
        <v>8939</v>
      </c>
      <c r="D9208" s="40" t="n">
        <v>38754</v>
      </c>
      <c r="E9208" s="4" t="s">
        <v>25</v>
      </c>
      <c r="F9208" s="8" t="n">
        <v>13307.89</v>
      </c>
      <c r="G9208" s="8" t="n">
        <v>13157.84</v>
      </c>
      <c r="H9208" s="2" t="n">
        <v>1</v>
      </c>
      <c r="I9208" s="41" t="n">
        <v>0.0925</v>
      </c>
      <c r="J9208" s="41" t="n">
        <v>0.0925</v>
      </c>
      <c r="K9208" s="41" t="n">
        <v>0.0925</v>
      </c>
      <c r="L9208" s="41" t="n">
        <v>0.0925</v>
      </c>
      <c r="M9208" s="41" t="n">
        <v>0.0925</v>
      </c>
      <c r="N9208" s="7" t="s">
        <v>26</v>
      </c>
      <c r="O9208" s="4" t="n">
        <f aca="false">D9208-A9208</f>
        <v>45</v>
      </c>
      <c r="T9208" s="8" t="n">
        <f aca="false">IF(D9208&gt;=38718,G9208,"")</f>
        <v>13157.84</v>
      </c>
    </row>
    <row r="9209" customFormat="false" ht="12.75" hidden="false" customHeight="false" outlineLevel="0" collapsed="false">
      <c r="A9209" s="3" t="n">
        <v>38709</v>
      </c>
      <c r="B9209" s="2" t="s">
        <v>23</v>
      </c>
      <c r="C9209" s="2" t="s">
        <v>8940</v>
      </c>
      <c r="D9209" s="40" t="n">
        <v>38754</v>
      </c>
      <c r="E9209" s="4" t="s">
        <v>25</v>
      </c>
      <c r="F9209" s="8" t="n">
        <v>8343.25</v>
      </c>
      <c r="G9209" s="8" t="n">
        <v>8249.18</v>
      </c>
      <c r="H9209" s="2" t="n">
        <v>1</v>
      </c>
      <c r="I9209" s="41" t="n">
        <v>0.0925</v>
      </c>
      <c r="J9209" s="41" t="n">
        <v>0.0925</v>
      </c>
      <c r="K9209" s="41" t="n">
        <v>0.0925</v>
      </c>
      <c r="L9209" s="41" t="n">
        <v>0.0925</v>
      </c>
      <c r="M9209" s="41" t="n">
        <v>0.0925</v>
      </c>
      <c r="N9209" s="7" t="s">
        <v>26</v>
      </c>
      <c r="O9209" s="4" t="n">
        <f aca="false">D9209-A9209</f>
        <v>45</v>
      </c>
      <c r="T9209" s="8" t="n">
        <f aca="false">IF(D9209&gt;=38718,G9209,"")</f>
        <v>8249.18</v>
      </c>
    </row>
    <row r="9210" customFormat="false" ht="12.75" hidden="false" customHeight="false" outlineLevel="0" collapsed="false">
      <c r="A9210" s="3" t="n">
        <v>38709</v>
      </c>
      <c r="B9210" s="2" t="s">
        <v>23</v>
      </c>
      <c r="C9210" s="2" t="s">
        <v>8941</v>
      </c>
      <c r="D9210" s="40" t="n">
        <v>38936</v>
      </c>
      <c r="E9210" s="4" t="s">
        <v>25</v>
      </c>
      <c r="F9210" s="8" t="n">
        <v>80000</v>
      </c>
      <c r="G9210" s="8" t="n">
        <v>74986.68</v>
      </c>
      <c r="H9210" s="2" t="n">
        <v>1</v>
      </c>
      <c r="I9210" s="41" t="n">
        <v>0.1075</v>
      </c>
      <c r="J9210" s="41" t="n">
        <v>0.1075</v>
      </c>
      <c r="K9210" s="41" t="n">
        <v>0.1075</v>
      </c>
      <c r="L9210" s="41" t="n">
        <v>0.1075</v>
      </c>
      <c r="M9210" s="41" t="n">
        <v>0.1075</v>
      </c>
      <c r="N9210" s="7" t="s">
        <v>26</v>
      </c>
      <c r="O9210" s="4" t="n">
        <f aca="false">D9210-A9210</f>
        <v>227</v>
      </c>
      <c r="T9210" s="8" t="n">
        <f aca="false">IF(D9210&gt;=38718,G9210,"")</f>
        <v>74986.68</v>
      </c>
    </row>
    <row r="9211" customFormat="false" ht="12.75" hidden="false" customHeight="false" outlineLevel="0" collapsed="false">
      <c r="A9211" s="3" t="n">
        <v>38709</v>
      </c>
      <c r="B9211" s="2" t="s">
        <v>23</v>
      </c>
      <c r="C9211" s="2" t="s">
        <v>8942</v>
      </c>
      <c r="D9211" s="40" t="n">
        <v>38726</v>
      </c>
      <c r="E9211" s="4" t="s">
        <v>25</v>
      </c>
      <c r="F9211" s="8" t="n">
        <v>1206.37</v>
      </c>
      <c r="G9211" s="8" t="n">
        <v>1201.33</v>
      </c>
      <c r="H9211" s="2" t="n">
        <v>1</v>
      </c>
      <c r="I9211" s="41" t="n">
        <v>0.09</v>
      </c>
      <c r="J9211" s="41" t="n">
        <v>0.09</v>
      </c>
      <c r="K9211" s="41" t="n">
        <v>0.09</v>
      </c>
      <c r="L9211" s="41" t="n">
        <v>0.09</v>
      </c>
      <c r="M9211" s="41" t="n">
        <v>0.09</v>
      </c>
      <c r="N9211" s="7" t="s">
        <v>26</v>
      </c>
      <c r="O9211" s="4" t="n">
        <f aca="false">D9211-A9211</f>
        <v>17</v>
      </c>
      <c r="T9211" s="8" t="n">
        <f aca="false">IF(D9211&gt;=38718,G9211,"")</f>
        <v>1201.33</v>
      </c>
    </row>
    <row r="9212" customFormat="false" ht="12.75" hidden="false" customHeight="false" outlineLevel="0" collapsed="false">
      <c r="A9212" s="3" t="n">
        <v>38709</v>
      </c>
      <c r="B9212" s="2" t="s">
        <v>23</v>
      </c>
      <c r="C9212" s="2" t="s">
        <v>8943</v>
      </c>
      <c r="D9212" s="40" t="n">
        <v>38727</v>
      </c>
      <c r="E9212" s="4" t="s">
        <v>25</v>
      </c>
      <c r="F9212" s="8" t="n">
        <v>25000</v>
      </c>
      <c r="G9212" s="8" t="n">
        <v>24889.53</v>
      </c>
      <c r="H9212" s="2" t="n">
        <v>1</v>
      </c>
      <c r="I9212" s="41" t="n">
        <v>0.09</v>
      </c>
      <c r="J9212" s="41" t="n">
        <v>0.09</v>
      </c>
      <c r="K9212" s="41" t="n">
        <v>0.09</v>
      </c>
      <c r="L9212" s="41" t="n">
        <v>0.09</v>
      </c>
      <c r="M9212" s="41" t="n">
        <v>0.09</v>
      </c>
      <c r="N9212" s="7" t="s">
        <v>26</v>
      </c>
      <c r="O9212" s="4" t="n">
        <f aca="false">D9212-A9212</f>
        <v>18</v>
      </c>
      <c r="T9212" s="8" t="n">
        <f aca="false">IF(D9212&gt;=38718,G9212,"")</f>
        <v>24889.53</v>
      </c>
    </row>
    <row r="9213" customFormat="false" ht="12.75" hidden="false" customHeight="false" outlineLevel="0" collapsed="false">
      <c r="A9213" s="3" t="n">
        <v>38709</v>
      </c>
      <c r="B9213" s="2" t="s">
        <v>23</v>
      </c>
      <c r="C9213" s="2" t="s">
        <v>8944</v>
      </c>
      <c r="D9213" s="40" t="n">
        <v>38758</v>
      </c>
      <c r="E9213" s="4" t="s">
        <v>25</v>
      </c>
      <c r="F9213" s="8" t="n">
        <v>35804</v>
      </c>
      <c r="G9213" s="8" t="n">
        <v>35329.71</v>
      </c>
      <c r="H9213" s="2" t="n">
        <v>1</v>
      </c>
      <c r="I9213" s="41" t="n">
        <v>0.1</v>
      </c>
      <c r="J9213" s="41" t="n">
        <v>0.1</v>
      </c>
      <c r="K9213" s="41" t="n">
        <v>0.1</v>
      </c>
      <c r="L9213" s="41" t="n">
        <v>0.1</v>
      </c>
      <c r="M9213" s="41" t="n">
        <v>0.1</v>
      </c>
      <c r="N9213" s="7" t="s">
        <v>26</v>
      </c>
      <c r="O9213" s="4" t="n">
        <f aca="false">D9213-A9213</f>
        <v>49</v>
      </c>
      <c r="T9213" s="8" t="n">
        <f aca="false">IF(D9213&gt;=38718,G9213,"")</f>
        <v>35329.71</v>
      </c>
    </row>
    <row r="9214" customFormat="false" ht="12.75" hidden="false" customHeight="false" outlineLevel="0" collapsed="false">
      <c r="A9214" s="3" t="n">
        <v>38709</v>
      </c>
      <c r="B9214" s="2" t="s">
        <v>23</v>
      </c>
      <c r="C9214" s="2" t="s">
        <v>8945</v>
      </c>
      <c r="D9214" s="40" t="n">
        <v>38888</v>
      </c>
      <c r="E9214" s="4" t="s">
        <v>25</v>
      </c>
      <c r="F9214" s="8" t="n">
        <v>2500</v>
      </c>
      <c r="G9214" s="8" t="n">
        <v>2380.35</v>
      </c>
      <c r="H9214" s="2" t="n">
        <v>1</v>
      </c>
      <c r="I9214" s="41" t="n">
        <v>0.1025</v>
      </c>
      <c r="J9214" s="41" t="n">
        <v>0.1025</v>
      </c>
      <c r="K9214" s="41" t="n">
        <v>0.1025</v>
      </c>
      <c r="L9214" s="41" t="n">
        <v>0.1025</v>
      </c>
      <c r="M9214" s="41" t="n">
        <v>0.1025</v>
      </c>
      <c r="N9214" s="7" t="s">
        <v>26</v>
      </c>
      <c r="O9214" s="4" t="n">
        <f aca="false">D9214-A9214</f>
        <v>179</v>
      </c>
      <c r="T9214" s="8" t="n">
        <f aca="false">IF(D9214&gt;=38718,G9214,"")</f>
        <v>2380.35</v>
      </c>
    </row>
    <row r="9215" customFormat="false" ht="12.75" hidden="false" customHeight="false" outlineLevel="0" collapsed="false">
      <c r="A9215" s="3" t="n">
        <v>38709</v>
      </c>
      <c r="B9215" s="2" t="s">
        <v>23</v>
      </c>
      <c r="C9215" s="2" t="s">
        <v>8946</v>
      </c>
      <c r="D9215" s="40" t="n">
        <v>38797</v>
      </c>
      <c r="E9215" s="4" t="s">
        <v>25</v>
      </c>
      <c r="F9215" s="8" t="n">
        <v>25000</v>
      </c>
      <c r="G9215" s="8" t="n">
        <v>24440.22</v>
      </c>
      <c r="H9215" s="2" t="n">
        <v>1</v>
      </c>
      <c r="I9215" s="41" t="n">
        <v>0.095</v>
      </c>
      <c r="J9215" s="41" t="n">
        <v>0.095</v>
      </c>
      <c r="K9215" s="41" t="n">
        <v>0.095</v>
      </c>
      <c r="L9215" s="41" t="n">
        <v>0.095</v>
      </c>
      <c r="M9215" s="41" t="n">
        <v>0.095</v>
      </c>
      <c r="N9215" s="7" t="s">
        <v>26</v>
      </c>
      <c r="O9215" s="4" t="n">
        <f aca="false">D9215-A9215</f>
        <v>88</v>
      </c>
      <c r="T9215" s="8" t="n">
        <f aca="false">IF(D9215&gt;=38718,G9215,"")</f>
        <v>24440.22</v>
      </c>
    </row>
    <row r="9216" customFormat="false" ht="12.75" hidden="false" customHeight="false" outlineLevel="0" collapsed="false">
      <c r="A9216" s="3" t="n">
        <v>38709</v>
      </c>
      <c r="B9216" s="2" t="s">
        <v>23</v>
      </c>
      <c r="C9216" s="2" t="s">
        <v>8947</v>
      </c>
      <c r="D9216" s="40" t="n">
        <v>38739</v>
      </c>
      <c r="E9216" s="4" t="s">
        <v>25</v>
      </c>
      <c r="F9216" s="8" t="n">
        <v>10000</v>
      </c>
      <c r="G9216" s="8" t="n">
        <v>9926.57</v>
      </c>
      <c r="H9216" s="2" t="n">
        <v>1</v>
      </c>
      <c r="I9216" s="41" t="n">
        <v>0.09</v>
      </c>
      <c r="J9216" s="41" t="n">
        <v>0.09</v>
      </c>
      <c r="K9216" s="41" t="n">
        <v>0.09</v>
      </c>
      <c r="L9216" s="41" t="n">
        <v>0.09</v>
      </c>
      <c r="M9216" s="41" t="n">
        <v>0.09</v>
      </c>
      <c r="N9216" s="7" t="s">
        <v>26</v>
      </c>
      <c r="O9216" s="4" t="n">
        <f aca="false">D9216-A9216</f>
        <v>30</v>
      </c>
      <c r="T9216" s="8" t="n">
        <f aca="false">IF(D9216&gt;=38718,G9216,"")</f>
        <v>9926.57</v>
      </c>
    </row>
    <row r="9217" customFormat="false" ht="12.75" hidden="false" customHeight="false" outlineLevel="0" collapsed="false">
      <c r="A9217" s="3" t="n">
        <v>38709</v>
      </c>
      <c r="B9217" s="2" t="s">
        <v>23</v>
      </c>
      <c r="C9217" s="2" t="s">
        <v>8948</v>
      </c>
      <c r="D9217" s="40" t="n">
        <v>38770</v>
      </c>
      <c r="E9217" s="4" t="s">
        <v>25</v>
      </c>
      <c r="F9217" s="8" t="n">
        <v>25000</v>
      </c>
      <c r="G9217" s="8" t="n">
        <v>24609.29</v>
      </c>
      <c r="H9217" s="2" t="n">
        <v>1</v>
      </c>
      <c r="I9217" s="41" t="n">
        <v>0.095</v>
      </c>
      <c r="J9217" s="41" t="n">
        <v>0.095</v>
      </c>
      <c r="K9217" s="41" t="n">
        <v>0.095</v>
      </c>
      <c r="L9217" s="41" t="n">
        <v>0.095</v>
      </c>
      <c r="M9217" s="41" t="n">
        <v>0.095</v>
      </c>
      <c r="N9217" s="7" t="s">
        <v>26</v>
      </c>
      <c r="O9217" s="4" t="n">
        <f aca="false">D9217-A9217</f>
        <v>61</v>
      </c>
      <c r="T9217" s="8" t="n">
        <f aca="false">IF(D9217&gt;=38718,G9217,"")</f>
        <v>24609.29</v>
      </c>
    </row>
    <row r="9218" customFormat="false" ht="12.75" hidden="false" customHeight="false" outlineLevel="0" collapsed="false">
      <c r="A9218" s="3" t="n">
        <v>38709</v>
      </c>
      <c r="B9218" s="2" t="s">
        <v>23</v>
      </c>
      <c r="C9218" s="2" t="s">
        <v>8949</v>
      </c>
      <c r="D9218" s="40" t="n">
        <v>38770</v>
      </c>
      <c r="E9218" s="4" t="s">
        <v>25</v>
      </c>
      <c r="F9218" s="8" t="n">
        <v>35000</v>
      </c>
      <c r="G9218" s="8" t="n">
        <v>34424.68</v>
      </c>
      <c r="H9218" s="2" t="n">
        <v>1</v>
      </c>
      <c r="I9218" s="41" t="n">
        <v>0.1</v>
      </c>
      <c r="J9218" s="41" t="n">
        <v>0.1</v>
      </c>
      <c r="K9218" s="41" t="n">
        <v>0.1</v>
      </c>
      <c r="L9218" s="41" t="n">
        <v>0.1</v>
      </c>
      <c r="M9218" s="41" t="n">
        <v>0.1</v>
      </c>
      <c r="N9218" s="7" t="s">
        <v>26</v>
      </c>
      <c r="O9218" s="4" t="n">
        <f aca="false">D9218-A9218</f>
        <v>61</v>
      </c>
      <c r="T9218" s="8" t="n">
        <f aca="false">IF(D9218&gt;=38718,G9218,"")</f>
        <v>34424.68</v>
      </c>
    </row>
    <row r="9219" customFormat="false" ht="12.75" hidden="false" customHeight="false" outlineLevel="0" collapsed="false">
      <c r="A9219" s="3" t="n">
        <v>38709</v>
      </c>
      <c r="B9219" s="2" t="s">
        <v>23</v>
      </c>
      <c r="C9219" s="2" t="s">
        <v>8950</v>
      </c>
      <c r="D9219" s="40" t="n">
        <v>38798</v>
      </c>
      <c r="E9219" s="4" t="s">
        <v>25</v>
      </c>
      <c r="F9219" s="8" t="n">
        <v>100000</v>
      </c>
      <c r="G9219" s="8" t="n">
        <v>97736.01</v>
      </c>
      <c r="H9219" s="2" t="n">
        <v>1</v>
      </c>
      <c r="I9219" s="41" t="n">
        <v>0.095</v>
      </c>
      <c r="J9219" s="41" t="n">
        <v>0.095</v>
      </c>
      <c r="K9219" s="41" t="n">
        <v>0.095</v>
      </c>
      <c r="L9219" s="41" t="n">
        <v>0.095</v>
      </c>
      <c r="M9219" s="41" t="n">
        <v>0.095</v>
      </c>
      <c r="N9219" s="7" t="s">
        <v>26</v>
      </c>
      <c r="O9219" s="4" t="n">
        <f aca="false">D9219-A9219</f>
        <v>89</v>
      </c>
      <c r="T9219" s="8" t="n">
        <f aca="false">IF(D9219&gt;=38718,G9219,"")</f>
        <v>97736.01</v>
      </c>
    </row>
    <row r="9220" customFormat="false" ht="12.75" hidden="false" customHeight="false" outlineLevel="0" collapsed="false">
      <c r="A9220" s="3" t="n">
        <v>38709</v>
      </c>
      <c r="B9220" s="2" t="s">
        <v>23</v>
      </c>
      <c r="C9220" s="2" t="s">
        <v>8951</v>
      </c>
      <c r="D9220" s="40" t="n">
        <v>38742</v>
      </c>
      <c r="E9220" s="4" t="s">
        <v>25</v>
      </c>
      <c r="F9220" s="8" t="n">
        <v>28469.04</v>
      </c>
      <c r="G9220" s="8" t="n">
        <v>28239.26</v>
      </c>
      <c r="H9220" s="2" t="n">
        <v>1</v>
      </c>
      <c r="I9220" s="41" t="n">
        <v>0.09</v>
      </c>
      <c r="J9220" s="41" t="n">
        <v>0.09</v>
      </c>
      <c r="K9220" s="41" t="n">
        <v>0.09</v>
      </c>
      <c r="L9220" s="41" t="n">
        <v>0.09</v>
      </c>
      <c r="M9220" s="41" t="n">
        <v>0.09</v>
      </c>
      <c r="N9220" s="7" t="s">
        <v>26</v>
      </c>
      <c r="O9220" s="4" t="n">
        <f aca="false">D9220-A9220</f>
        <v>33</v>
      </c>
      <c r="T9220" s="8" t="n">
        <f aca="false">IF(D9220&gt;=38718,G9220,"")</f>
        <v>28239.26</v>
      </c>
    </row>
    <row r="9221" customFormat="false" ht="12.75" hidden="false" customHeight="false" outlineLevel="0" collapsed="false">
      <c r="A9221" s="3" t="n">
        <v>38709</v>
      </c>
      <c r="B9221" s="2" t="s">
        <v>23</v>
      </c>
      <c r="C9221" s="2" t="s">
        <v>8952</v>
      </c>
      <c r="D9221" s="40" t="n">
        <v>38926</v>
      </c>
      <c r="E9221" s="4" t="s">
        <v>25</v>
      </c>
      <c r="F9221" s="8" t="n">
        <v>60000</v>
      </c>
      <c r="G9221" s="8" t="n">
        <v>56395.7</v>
      </c>
      <c r="H9221" s="2" t="n">
        <v>1</v>
      </c>
      <c r="I9221" s="41" t="n">
        <v>0.1075</v>
      </c>
      <c r="J9221" s="41" t="n">
        <v>0.1075</v>
      </c>
      <c r="K9221" s="41" t="n">
        <v>0.1075</v>
      </c>
      <c r="L9221" s="41" t="n">
        <v>0.1075</v>
      </c>
      <c r="M9221" s="41" t="n">
        <v>0.1075</v>
      </c>
      <c r="N9221" s="7" t="s">
        <v>26</v>
      </c>
      <c r="O9221" s="4" t="n">
        <f aca="false">D9221-A9221</f>
        <v>217</v>
      </c>
      <c r="T9221" s="8" t="n">
        <f aca="false">IF(D9221&gt;=38718,G9221,"")</f>
        <v>56395.7</v>
      </c>
    </row>
    <row r="9222" customFormat="false" ht="12.75" hidden="false" customHeight="false" outlineLevel="0" collapsed="false">
      <c r="A9222" s="3" t="n">
        <v>38709</v>
      </c>
      <c r="B9222" s="2" t="s">
        <v>23</v>
      </c>
      <c r="C9222" s="2" t="s">
        <v>8953</v>
      </c>
      <c r="D9222" s="40" t="n">
        <v>38867</v>
      </c>
      <c r="E9222" s="4" t="s">
        <v>25</v>
      </c>
      <c r="F9222" s="8" t="n">
        <v>9500</v>
      </c>
      <c r="G9222" s="8" t="n">
        <v>9096.39</v>
      </c>
      <c r="H9222" s="2" t="n">
        <v>1</v>
      </c>
      <c r="I9222" s="41" t="n">
        <v>0.1025</v>
      </c>
      <c r="J9222" s="41" t="n">
        <v>0.1025</v>
      </c>
      <c r="K9222" s="41" t="n">
        <v>0.1025</v>
      </c>
      <c r="L9222" s="41" t="n">
        <v>0.1025</v>
      </c>
      <c r="M9222" s="41" t="n">
        <v>0.1025</v>
      </c>
      <c r="N9222" s="7" t="s">
        <v>26</v>
      </c>
      <c r="O9222" s="4" t="n">
        <f aca="false">D9222-A9222</f>
        <v>158</v>
      </c>
      <c r="T9222" s="8" t="n">
        <f aca="false">IF(D9222&gt;=38718,G9222,"")</f>
        <v>9096.39</v>
      </c>
    </row>
    <row r="9223" customFormat="false" ht="12.75" hidden="false" customHeight="false" outlineLevel="0" collapsed="false">
      <c r="A9223" s="3" t="n">
        <v>38709</v>
      </c>
      <c r="B9223" s="2" t="s">
        <v>23</v>
      </c>
      <c r="C9223" s="2" t="s">
        <v>8954</v>
      </c>
      <c r="D9223" s="40" t="n">
        <v>38868</v>
      </c>
      <c r="E9223" s="4" t="s">
        <v>25</v>
      </c>
      <c r="F9223" s="8" t="n">
        <v>68730</v>
      </c>
      <c r="G9223" s="8" t="n">
        <v>65860.99</v>
      </c>
      <c r="H9223" s="2" t="n">
        <v>1</v>
      </c>
      <c r="I9223" s="41" t="n">
        <v>0.1</v>
      </c>
      <c r="J9223" s="41" t="n">
        <v>0.1</v>
      </c>
      <c r="K9223" s="41" t="n">
        <v>0.1</v>
      </c>
      <c r="L9223" s="41" t="n">
        <v>0.1</v>
      </c>
      <c r="M9223" s="41" t="n">
        <v>0.1</v>
      </c>
      <c r="N9223" s="7" t="s">
        <v>26</v>
      </c>
      <c r="O9223" s="4" t="n">
        <f aca="false">D9223-A9223</f>
        <v>159</v>
      </c>
      <c r="T9223" s="8" t="n">
        <f aca="false">IF(D9223&gt;=38718,G9223,"")</f>
        <v>65860.99</v>
      </c>
    </row>
    <row r="9224" customFormat="false" ht="12.75" hidden="false" customHeight="false" outlineLevel="0" collapsed="false">
      <c r="A9224" s="3" t="n">
        <v>38709</v>
      </c>
      <c r="B9224" s="2" t="s">
        <v>23</v>
      </c>
      <c r="C9224" s="2" t="s">
        <v>8955</v>
      </c>
      <c r="D9224" s="40" t="n">
        <v>38741</v>
      </c>
      <c r="E9224" s="4" t="s">
        <v>25</v>
      </c>
      <c r="F9224" s="8" t="n">
        <v>24062.4</v>
      </c>
      <c r="G9224" s="8" t="n">
        <v>23894.81</v>
      </c>
      <c r="H9224" s="2" t="n">
        <v>1</v>
      </c>
      <c r="I9224" s="41" t="n">
        <v>0.08</v>
      </c>
      <c r="J9224" s="41" t="n">
        <v>0.08</v>
      </c>
      <c r="K9224" s="41" t="n">
        <v>0.08</v>
      </c>
      <c r="L9224" s="41" t="n">
        <v>0.08</v>
      </c>
      <c r="M9224" s="41" t="n">
        <v>0.08</v>
      </c>
      <c r="N9224" s="7" t="s">
        <v>26</v>
      </c>
      <c r="O9224" s="4" t="n">
        <f aca="false">D9224-A9224</f>
        <v>32</v>
      </c>
      <c r="T9224" s="8" t="n">
        <f aca="false">IF(D9224&gt;=38718,G9224,"")</f>
        <v>23894.81</v>
      </c>
    </row>
    <row r="9225" customFormat="false" ht="12.75" hidden="false" customHeight="false" outlineLevel="0" collapsed="false">
      <c r="A9225" s="3" t="n">
        <v>38709</v>
      </c>
      <c r="B9225" s="2" t="s">
        <v>23</v>
      </c>
      <c r="C9225" s="2" t="s">
        <v>8956</v>
      </c>
      <c r="D9225" s="40" t="n">
        <v>38777</v>
      </c>
      <c r="E9225" s="4" t="s">
        <v>25</v>
      </c>
      <c r="F9225" s="8" t="n">
        <v>18934.02</v>
      </c>
      <c r="G9225" s="8" t="n">
        <v>18486.3</v>
      </c>
      <c r="H9225" s="2" t="n">
        <v>1</v>
      </c>
      <c r="I9225" s="41" t="n">
        <v>0.13</v>
      </c>
      <c r="J9225" s="41" t="n">
        <v>0.13</v>
      </c>
      <c r="K9225" s="41" t="n">
        <v>0.13</v>
      </c>
      <c r="L9225" s="41" t="n">
        <v>0.13</v>
      </c>
      <c r="M9225" s="41" t="n">
        <v>0.13</v>
      </c>
      <c r="N9225" s="7" t="s">
        <v>40</v>
      </c>
      <c r="O9225" s="4" t="n">
        <f aca="false">D9225-A9225</f>
        <v>68</v>
      </c>
      <c r="T9225" s="8" t="n">
        <f aca="false">IF(D9225&gt;=38718,G9225,"")</f>
        <v>18486.3</v>
      </c>
    </row>
    <row r="9226" customFormat="false" ht="12.75" hidden="false" customHeight="false" outlineLevel="0" collapsed="false">
      <c r="A9226" s="3" t="n">
        <v>38709</v>
      </c>
      <c r="B9226" s="2" t="s">
        <v>23</v>
      </c>
      <c r="C9226" s="2" t="s">
        <v>8957</v>
      </c>
      <c r="D9226" s="40" t="n">
        <v>38775</v>
      </c>
      <c r="E9226" s="4" t="s">
        <v>25</v>
      </c>
      <c r="F9226" s="8" t="n">
        <v>20000</v>
      </c>
      <c r="G9226" s="8" t="n">
        <v>19540.66</v>
      </c>
      <c r="H9226" s="2" t="n">
        <v>1</v>
      </c>
      <c r="I9226" s="41" t="n">
        <v>0.13</v>
      </c>
      <c r="J9226" s="41" t="n">
        <v>0.13</v>
      </c>
      <c r="K9226" s="41" t="n">
        <v>0.13</v>
      </c>
      <c r="L9226" s="41" t="n">
        <v>0.13</v>
      </c>
      <c r="M9226" s="41" t="n">
        <v>0.13</v>
      </c>
      <c r="N9226" s="7" t="s">
        <v>40</v>
      </c>
      <c r="O9226" s="4" t="n">
        <f aca="false">D9226-A9226</f>
        <v>66</v>
      </c>
      <c r="T9226" s="8" t="n">
        <f aca="false">IF(D9226&gt;=38718,G9226,"")</f>
        <v>19540.66</v>
      </c>
    </row>
    <row r="9227" customFormat="false" ht="12.75" hidden="false" customHeight="false" outlineLevel="0" collapsed="false">
      <c r="A9227" s="3" t="n">
        <v>38709</v>
      </c>
      <c r="B9227" s="2" t="s">
        <v>23</v>
      </c>
      <c r="C9227" s="2" t="s">
        <v>8958</v>
      </c>
      <c r="D9227" s="40" t="n">
        <v>38764</v>
      </c>
      <c r="E9227" s="4" t="s">
        <v>25</v>
      </c>
      <c r="F9227" s="8" t="n">
        <v>65372.86</v>
      </c>
      <c r="G9227" s="8" t="n">
        <v>64116.87</v>
      </c>
      <c r="H9227" s="2" t="n">
        <v>1</v>
      </c>
      <c r="I9227" s="41" t="n">
        <v>0.13</v>
      </c>
      <c r="J9227" s="41" t="n">
        <v>0.13</v>
      </c>
      <c r="K9227" s="41" t="n">
        <v>0.13</v>
      </c>
      <c r="L9227" s="41" t="n">
        <v>0.13</v>
      </c>
      <c r="M9227" s="41" t="n">
        <v>0.13</v>
      </c>
      <c r="N9227" s="7" t="s">
        <v>40</v>
      </c>
      <c r="O9227" s="4" t="n">
        <f aca="false">D9227-A9227</f>
        <v>55</v>
      </c>
      <c r="T9227" s="8" t="n">
        <f aca="false">IF(D9227&gt;=38718,G9227,"")</f>
        <v>64116.87</v>
      </c>
    </row>
    <row r="9228" customFormat="false" ht="12.75" hidden="false" customHeight="false" outlineLevel="0" collapsed="false">
      <c r="A9228" s="3" t="n">
        <v>38709</v>
      </c>
      <c r="B9228" s="2" t="s">
        <v>23</v>
      </c>
      <c r="C9228" s="2" t="s">
        <v>8959</v>
      </c>
      <c r="D9228" s="40" t="n">
        <v>38764</v>
      </c>
      <c r="E9228" s="4" t="s">
        <v>25</v>
      </c>
      <c r="F9228" s="8" t="n">
        <v>50000</v>
      </c>
      <c r="G9228" s="8" t="n">
        <v>49039.37</v>
      </c>
      <c r="H9228" s="2" t="n">
        <v>1</v>
      </c>
      <c r="I9228" s="41" t="n">
        <v>0.13</v>
      </c>
      <c r="J9228" s="41" t="n">
        <v>0.13</v>
      </c>
      <c r="K9228" s="41" t="n">
        <v>0.13</v>
      </c>
      <c r="L9228" s="41" t="n">
        <v>0.13</v>
      </c>
      <c r="M9228" s="41" t="n">
        <v>0.13</v>
      </c>
      <c r="N9228" s="7" t="s">
        <v>40</v>
      </c>
      <c r="O9228" s="4" t="n">
        <f aca="false">D9228-A9228</f>
        <v>55</v>
      </c>
      <c r="T9228" s="8" t="n">
        <f aca="false">IF(D9228&gt;=38718,G9228,"")</f>
        <v>49039.37</v>
      </c>
    </row>
    <row r="9229" customFormat="false" ht="12.75" hidden="false" customHeight="false" outlineLevel="0" collapsed="false">
      <c r="A9229" s="3" t="n">
        <v>38709</v>
      </c>
      <c r="B9229" s="2" t="s">
        <v>23</v>
      </c>
      <c r="C9229" s="2" t="s">
        <v>8960</v>
      </c>
      <c r="D9229" s="40" t="n">
        <v>38765</v>
      </c>
      <c r="E9229" s="4" t="s">
        <v>25</v>
      </c>
      <c r="F9229" s="8" t="n">
        <v>59148.98</v>
      </c>
      <c r="G9229" s="8" t="n">
        <v>57992.31</v>
      </c>
      <c r="H9229" s="2" t="n">
        <v>1</v>
      </c>
      <c r="I9229" s="41" t="n">
        <v>0.13</v>
      </c>
      <c r="J9229" s="41" t="n">
        <v>0.13</v>
      </c>
      <c r="K9229" s="41" t="n">
        <v>0.13</v>
      </c>
      <c r="L9229" s="41" t="n">
        <v>0.13</v>
      </c>
      <c r="M9229" s="41" t="n">
        <v>0.13</v>
      </c>
      <c r="N9229" s="7" t="s">
        <v>40</v>
      </c>
      <c r="O9229" s="4" t="n">
        <f aca="false">D9229-A9229</f>
        <v>56</v>
      </c>
      <c r="T9229" s="8" t="n">
        <f aca="false">IF(D9229&gt;=38718,G9229,"")</f>
        <v>57992.31</v>
      </c>
    </row>
    <row r="9230" customFormat="false" ht="12.75" hidden="false" customHeight="false" outlineLevel="0" collapsed="false">
      <c r="A9230" s="3" t="n">
        <v>38709</v>
      </c>
      <c r="B9230" s="2" t="s">
        <v>23</v>
      </c>
      <c r="C9230" s="2" t="s">
        <v>8961</v>
      </c>
      <c r="D9230" s="40" t="n">
        <v>38769</v>
      </c>
      <c r="E9230" s="4" t="s">
        <v>25</v>
      </c>
      <c r="F9230" s="8" t="n">
        <v>35000</v>
      </c>
      <c r="G9230" s="8" t="n">
        <v>34267.7</v>
      </c>
      <c r="H9230" s="2" t="n">
        <v>1</v>
      </c>
      <c r="I9230" s="41" t="n">
        <v>0.13</v>
      </c>
      <c r="J9230" s="41" t="n">
        <v>0.13</v>
      </c>
      <c r="K9230" s="41" t="n">
        <v>0.13</v>
      </c>
      <c r="L9230" s="41" t="n">
        <v>0.13</v>
      </c>
      <c r="M9230" s="41" t="n">
        <v>0.13</v>
      </c>
      <c r="N9230" s="7" t="s">
        <v>40</v>
      </c>
      <c r="O9230" s="4" t="n">
        <f aca="false">D9230-A9230</f>
        <v>60</v>
      </c>
      <c r="T9230" s="8" t="n">
        <f aca="false">IF(D9230&gt;=38718,G9230,"")</f>
        <v>34267.7</v>
      </c>
    </row>
    <row r="9231" customFormat="false" ht="12.75" hidden="false" customHeight="false" outlineLevel="0" collapsed="false">
      <c r="A9231" s="3" t="n">
        <v>38709</v>
      </c>
      <c r="B9231" s="2" t="s">
        <v>23</v>
      </c>
      <c r="C9231" s="2" t="s">
        <v>8962</v>
      </c>
      <c r="D9231" s="40" t="n">
        <v>38791</v>
      </c>
      <c r="E9231" s="4" t="s">
        <v>25</v>
      </c>
      <c r="F9231" s="8" t="n">
        <v>18000</v>
      </c>
      <c r="G9231" s="8" t="n">
        <v>17470.15</v>
      </c>
      <c r="H9231" s="2" t="n">
        <v>1</v>
      </c>
      <c r="I9231" s="41" t="n">
        <v>0.135</v>
      </c>
      <c r="J9231" s="41" t="n">
        <v>0.135</v>
      </c>
      <c r="K9231" s="41" t="n">
        <v>0.135</v>
      </c>
      <c r="L9231" s="41" t="n">
        <v>0.135</v>
      </c>
      <c r="M9231" s="41" t="n">
        <v>0.135</v>
      </c>
      <c r="N9231" s="7" t="s">
        <v>26</v>
      </c>
      <c r="O9231" s="4" t="n">
        <f aca="false">D9231-A9231</f>
        <v>82</v>
      </c>
      <c r="T9231" s="8" t="n">
        <f aca="false">IF(D9231&gt;=38718,G9231,"")</f>
        <v>17470.15</v>
      </c>
    </row>
    <row r="9232" customFormat="false" ht="12.75" hidden="false" customHeight="false" outlineLevel="0" collapsed="false">
      <c r="A9232" s="3" t="n">
        <v>38709</v>
      </c>
      <c r="B9232" s="2" t="s">
        <v>23</v>
      </c>
      <c r="C9232" s="2" t="s">
        <v>8963</v>
      </c>
      <c r="D9232" s="40" t="n">
        <v>38742</v>
      </c>
      <c r="E9232" s="4" t="s">
        <v>25</v>
      </c>
      <c r="F9232" s="8" t="n">
        <v>3500</v>
      </c>
      <c r="G9232" s="8" t="n">
        <v>3465.53</v>
      </c>
      <c r="H9232" s="2" t="n">
        <v>1</v>
      </c>
      <c r="I9232" s="41" t="n">
        <v>0.11</v>
      </c>
      <c r="J9232" s="41" t="n">
        <v>0.11</v>
      </c>
      <c r="K9232" s="41" t="n">
        <v>0.11</v>
      </c>
      <c r="L9232" s="41" t="n">
        <v>0.11</v>
      </c>
      <c r="M9232" s="41" t="n">
        <v>0.11</v>
      </c>
      <c r="N9232" s="7" t="s">
        <v>26</v>
      </c>
      <c r="O9232" s="4" t="n">
        <f aca="false">D9232-A9232</f>
        <v>33</v>
      </c>
      <c r="T9232" s="8" t="n">
        <f aca="false">IF(D9232&gt;=38718,G9232,"")</f>
        <v>3465.53</v>
      </c>
    </row>
    <row r="9233" customFormat="false" ht="12.75" hidden="false" customHeight="false" outlineLevel="0" collapsed="false">
      <c r="A9233" s="3" t="n">
        <v>38709</v>
      </c>
      <c r="B9233" s="2" t="s">
        <v>23</v>
      </c>
      <c r="C9233" s="2" t="s">
        <v>8964</v>
      </c>
      <c r="D9233" s="40" t="n">
        <v>38806</v>
      </c>
      <c r="E9233" s="4" t="s">
        <v>25</v>
      </c>
      <c r="F9233" s="8" t="n">
        <v>10000</v>
      </c>
      <c r="G9233" s="8" t="n">
        <v>9690.95</v>
      </c>
      <c r="H9233" s="2" t="n">
        <v>1</v>
      </c>
      <c r="I9233" s="41" t="n">
        <v>0.12</v>
      </c>
      <c r="J9233" s="41" t="n">
        <v>0.12</v>
      </c>
      <c r="K9233" s="41" t="n">
        <v>0.12</v>
      </c>
      <c r="L9233" s="41" t="n">
        <v>0.12</v>
      </c>
      <c r="M9233" s="41" t="n">
        <v>0.12</v>
      </c>
      <c r="N9233" s="7" t="s">
        <v>26</v>
      </c>
      <c r="O9233" s="4" t="n">
        <f aca="false">D9233-A9233</f>
        <v>97</v>
      </c>
      <c r="T9233" s="8" t="n">
        <f aca="false">IF(D9233&gt;=38718,G9233,"")</f>
        <v>9690.95</v>
      </c>
    </row>
    <row r="9234" customFormat="false" ht="12.75" hidden="false" customHeight="false" outlineLevel="0" collapsed="false">
      <c r="A9234" s="3" t="n">
        <v>38709</v>
      </c>
      <c r="B9234" s="2" t="s">
        <v>23</v>
      </c>
      <c r="C9234" s="2" t="s">
        <v>8965</v>
      </c>
      <c r="D9234" s="40" t="n">
        <v>38768</v>
      </c>
      <c r="E9234" s="4" t="s">
        <v>25</v>
      </c>
      <c r="F9234" s="8" t="n">
        <v>17200.42</v>
      </c>
      <c r="G9234" s="8" t="n">
        <v>16846.41</v>
      </c>
      <c r="H9234" s="2" t="n">
        <v>1</v>
      </c>
      <c r="I9234" s="41" t="n">
        <v>0.13</v>
      </c>
      <c r="J9234" s="41" t="n">
        <v>0.13</v>
      </c>
      <c r="K9234" s="41" t="n">
        <v>0.13</v>
      </c>
      <c r="L9234" s="41" t="n">
        <v>0.13</v>
      </c>
      <c r="M9234" s="41" t="n">
        <v>0.13</v>
      </c>
      <c r="N9234" s="7" t="s">
        <v>40</v>
      </c>
      <c r="O9234" s="4" t="n">
        <f aca="false">D9234-A9234</f>
        <v>59</v>
      </c>
      <c r="T9234" s="8" t="n">
        <f aca="false">IF(D9234&gt;=38718,G9234,"")</f>
        <v>16846.41</v>
      </c>
    </row>
    <row r="9235" customFormat="false" ht="12.75" hidden="false" customHeight="false" outlineLevel="0" collapsed="false">
      <c r="A9235" s="3" t="n">
        <v>38709</v>
      </c>
      <c r="B9235" s="2" t="s">
        <v>23</v>
      </c>
      <c r="C9235" s="2" t="s">
        <v>8966</v>
      </c>
      <c r="D9235" s="40" t="n">
        <v>38772</v>
      </c>
      <c r="E9235" s="4" t="s">
        <v>25</v>
      </c>
      <c r="F9235" s="8" t="n">
        <v>17223</v>
      </c>
      <c r="G9235" s="8" t="n">
        <v>16845.03</v>
      </c>
      <c r="H9235" s="2" t="n">
        <v>1</v>
      </c>
      <c r="I9235" s="41" t="n">
        <v>0.13</v>
      </c>
      <c r="J9235" s="41" t="n">
        <v>0.13</v>
      </c>
      <c r="K9235" s="41" t="n">
        <v>0.13</v>
      </c>
      <c r="L9235" s="41" t="n">
        <v>0.13</v>
      </c>
      <c r="M9235" s="41" t="n">
        <v>0.13</v>
      </c>
      <c r="N9235" s="7" t="s">
        <v>40</v>
      </c>
      <c r="O9235" s="4" t="n">
        <f aca="false">D9235-A9235</f>
        <v>63</v>
      </c>
      <c r="T9235" s="8" t="n">
        <f aca="false">IF(D9235&gt;=38718,G9235,"")</f>
        <v>16845.03</v>
      </c>
    </row>
    <row r="9236" customFormat="false" ht="12.75" hidden="false" customHeight="false" outlineLevel="0" collapsed="false">
      <c r="A9236" s="3" t="n">
        <v>38712</v>
      </c>
      <c r="B9236" s="2" t="s">
        <v>23</v>
      </c>
      <c r="C9236" s="2" t="s">
        <v>8967</v>
      </c>
      <c r="D9236" s="40" t="n">
        <v>38824</v>
      </c>
      <c r="E9236" s="4" t="s">
        <v>25</v>
      </c>
      <c r="F9236" s="8" t="n">
        <v>50000</v>
      </c>
      <c r="G9236" s="8" t="n">
        <v>47940.53</v>
      </c>
      <c r="H9236" s="2" t="n">
        <v>1</v>
      </c>
      <c r="I9236" s="41" t="n">
        <v>0.14</v>
      </c>
      <c r="J9236" s="41" t="n">
        <v>0.14</v>
      </c>
      <c r="K9236" s="41" t="n">
        <v>0.14</v>
      </c>
      <c r="L9236" s="41" t="n">
        <v>0.14</v>
      </c>
      <c r="M9236" s="41" t="n">
        <v>0.14</v>
      </c>
      <c r="N9236" s="7" t="s">
        <v>26</v>
      </c>
      <c r="O9236" s="4" t="n">
        <f aca="false">D9236-A9236</f>
        <v>112</v>
      </c>
      <c r="T9236" s="8" t="n">
        <f aca="false">IF(D9236&gt;=38718,G9236,"")</f>
        <v>47940.53</v>
      </c>
    </row>
    <row r="9237" customFormat="false" ht="12.75" hidden="false" customHeight="false" outlineLevel="0" collapsed="false">
      <c r="A9237" s="3" t="n">
        <v>38712</v>
      </c>
      <c r="B9237" s="2" t="s">
        <v>23</v>
      </c>
      <c r="C9237" s="2" t="s">
        <v>8968</v>
      </c>
      <c r="D9237" s="40" t="n">
        <v>38789</v>
      </c>
      <c r="E9237" s="4" t="s">
        <v>25</v>
      </c>
      <c r="F9237" s="8" t="n">
        <v>14500</v>
      </c>
      <c r="G9237" s="8" t="n">
        <v>14055.24</v>
      </c>
      <c r="H9237" s="2" t="n">
        <v>1</v>
      </c>
      <c r="I9237" s="41" t="n">
        <v>0.15</v>
      </c>
      <c r="J9237" s="41" t="n">
        <v>0.15</v>
      </c>
      <c r="K9237" s="41" t="n">
        <v>0.15</v>
      </c>
      <c r="L9237" s="41" t="n">
        <v>0.15</v>
      </c>
      <c r="M9237" s="41" t="n">
        <v>0.15</v>
      </c>
      <c r="N9237" s="7" t="s">
        <v>40</v>
      </c>
      <c r="O9237" s="4" t="n">
        <f aca="false">D9237-A9237</f>
        <v>77</v>
      </c>
      <c r="T9237" s="8" t="n">
        <f aca="false">IF(D9237&gt;=38718,G9237,"")</f>
        <v>14055.24</v>
      </c>
    </row>
    <row r="9238" customFormat="false" ht="12.75" hidden="false" customHeight="false" outlineLevel="0" collapsed="false">
      <c r="A9238" s="3" t="n">
        <v>38712</v>
      </c>
      <c r="B9238" s="2" t="s">
        <v>23</v>
      </c>
      <c r="C9238" s="2" t="s">
        <v>8969</v>
      </c>
      <c r="D9238" s="40" t="n">
        <v>38798</v>
      </c>
      <c r="E9238" s="4" t="s">
        <v>25</v>
      </c>
      <c r="F9238" s="8" t="n">
        <v>14500</v>
      </c>
      <c r="G9238" s="8" t="n">
        <v>14005.03</v>
      </c>
      <c r="H9238" s="2" t="n">
        <v>1</v>
      </c>
      <c r="I9238" s="41" t="n">
        <v>0.15</v>
      </c>
      <c r="J9238" s="41" t="n">
        <v>0.15</v>
      </c>
      <c r="K9238" s="41" t="n">
        <v>0.15</v>
      </c>
      <c r="L9238" s="41" t="n">
        <v>0.15</v>
      </c>
      <c r="M9238" s="41" t="n">
        <v>0.15</v>
      </c>
      <c r="N9238" s="7" t="s">
        <v>40</v>
      </c>
      <c r="O9238" s="4" t="n">
        <f aca="false">D9238-A9238</f>
        <v>86</v>
      </c>
      <c r="T9238" s="8" t="n">
        <f aca="false">IF(D9238&gt;=38718,G9238,"")</f>
        <v>14005.03</v>
      </c>
    </row>
    <row r="9239" customFormat="false" ht="12.75" hidden="false" customHeight="false" outlineLevel="0" collapsed="false">
      <c r="A9239" s="3" t="n">
        <v>38712</v>
      </c>
      <c r="B9239" s="2" t="s">
        <v>23</v>
      </c>
      <c r="C9239" s="2" t="s">
        <v>8970</v>
      </c>
      <c r="D9239" s="40" t="n">
        <v>38782</v>
      </c>
      <c r="E9239" s="4" t="s">
        <v>25</v>
      </c>
      <c r="F9239" s="8" t="n">
        <v>109948.56</v>
      </c>
      <c r="G9239" s="8" t="n">
        <v>107274.06</v>
      </c>
      <c r="H9239" s="2" t="n">
        <v>1</v>
      </c>
      <c r="I9239" s="41" t="n">
        <v>0.13</v>
      </c>
      <c r="J9239" s="41" t="n">
        <v>0.13</v>
      </c>
      <c r="K9239" s="41" t="n">
        <v>0.13</v>
      </c>
      <c r="L9239" s="41" t="n">
        <v>0.13</v>
      </c>
      <c r="M9239" s="41" t="n">
        <v>0.13</v>
      </c>
      <c r="N9239" s="7" t="s">
        <v>40</v>
      </c>
      <c r="O9239" s="4" t="n">
        <f aca="false">D9239-A9239</f>
        <v>70</v>
      </c>
      <c r="T9239" s="8" t="n">
        <f aca="false">IF(D9239&gt;=38718,G9239,"")</f>
        <v>107274.06</v>
      </c>
    </row>
    <row r="9240" customFormat="false" ht="12.75" hidden="false" customHeight="false" outlineLevel="0" collapsed="false">
      <c r="A9240" s="3" t="n">
        <v>38712</v>
      </c>
      <c r="B9240" s="2" t="s">
        <v>23</v>
      </c>
      <c r="C9240" s="2" t="s">
        <v>8971</v>
      </c>
      <c r="D9240" s="40" t="n">
        <v>38808</v>
      </c>
      <c r="E9240" s="4" t="s">
        <v>25</v>
      </c>
      <c r="F9240" s="8" t="n">
        <v>2000</v>
      </c>
      <c r="G9240" s="8" t="n">
        <v>1948.75</v>
      </c>
      <c r="H9240" s="2" t="n">
        <v>1</v>
      </c>
      <c r="I9240" s="41" t="n">
        <v>0.1</v>
      </c>
      <c r="J9240" s="41" t="n">
        <v>0.1</v>
      </c>
      <c r="K9240" s="41" t="n">
        <v>0.1</v>
      </c>
      <c r="L9240" s="41" t="n">
        <v>0.1</v>
      </c>
      <c r="M9240" s="41" t="n">
        <v>0.1</v>
      </c>
      <c r="N9240" s="7" t="s">
        <v>26</v>
      </c>
      <c r="O9240" s="4" t="n">
        <f aca="false">D9240-A9240</f>
        <v>96</v>
      </c>
      <c r="T9240" s="8" t="n">
        <f aca="false">IF(D9240&gt;=38718,G9240,"")</f>
        <v>1948.75</v>
      </c>
    </row>
    <row r="9241" customFormat="false" ht="12.75" hidden="false" customHeight="false" outlineLevel="0" collapsed="false">
      <c r="A9241" s="3" t="n">
        <v>38712</v>
      </c>
      <c r="B9241" s="2" t="s">
        <v>23</v>
      </c>
      <c r="C9241" s="2" t="s">
        <v>8972</v>
      </c>
      <c r="D9241" s="40" t="n">
        <v>38778</v>
      </c>
      <c r="E9241" s="4" t="s">
        <v>25</v>
      </c>
      <c r="F9241" s="8" t="n">
        <v>2921</v>
      </c>
      <c r="G9241" s="8" t="n">
        <v>2871.67</v>
      </c>
      <c r="H9241" s="2" t="n">
        <v>1</v>
      </c>
      <c r="I9241" s="41" t="n">
        <v>0.095</v>
      </c>
      <c r="J9241" s="41" t="n">
        <v>0.095</v>
      </c>
      <c r="K9241" s="41" t="n">
        <v>0.095</v>
      </c>
      <c r="L9241" s="41" t="n">
        <v>0.095</v>
      </c>
      <c r="M9241" s="41" t="n">
        <v>0.095</v>
      </c>
      <c r="N9241" s="7" t="s">
        <v>26</v>
      </c>
      <c r="O9241" s="4" t="n">
        <f aca="false">D9241-A9241</f>
        <v>66</v>
      </c>
      <c r="T9241" s="8" t="n">
        <f aca="false">IF(D9241&gt;=38718,G9241,"")</f>
        <v>2871.67</v>
      </c>
    </row>
    <row r="9242" customFormat="false" ht="12.75" hidden="false" customHeight="false" outlineLevel="0" collapsed="false">
      <c r="A9242" s="3" t="n">
        <v>38712</v>
      </c>
      <c r="B9242" s="2" t="s">
        <v>23</v>
      </c>
      <c r="C9242" s="2" t="s">
        <v>8973</v>
      </c>
      <c r="D9242" s="40" t="n">
        <v>38721</v>
      </c>
      <c r="E9242" s="4" t="s">
        <v>25</v>
      </c>
      <c r="F9242" s="8" t="n">
        <v>3272.51</v>
      </c>
      <c r="G9242" s="8" t="n">
        <v>3265.26</v>
      </c>
      <c r="H9242" s="2" t="n">
        <v>1</v>
      </c>
      <c r="I9242" s="41" t="n">
        <v>0.09</v>
      </c>
      <c r="J9242" s="41" t="n">
        <v>0.09</v>
      </c>
      <c r="K9242" s="41" t="n">
        <v>0.09</v>
      </c>
      <c r="L9242" s="41" t="n">
        <v>0.09</v>
      </c>
      <c r="M9242" s="41" t="n">
        <v>0.09</v>
      </c>
      <c r="N9242" s="7" t="s">
        <v>26</v>
      </c>
      <c r="O9242" s="4" t="n">
        <f aca="false">D9242-A9242</f>
        <v>9</v>
      </c>
      <c r="T9242" s="8" t="n">
        <f aca="false">IF(D9242&gt;=38718,G9242,"")</f>
        <v>3265.26</v>
      </c>
    </row>
    <row r="9243" customFormat="false" ht="12.75" hidden="false" customHeight="false" outlineLevel="0" collapsed="false">
      <c r="A9243" s="3" t="n">
        <v>38712</v>
      </c>
      <c r="B9243" s="2" t="s">
        <v>23</v>
      </c>
      <c r="C9243" s="2" t="s">
        <v>8974</v>
      </c>
      <c r="D9243" s="40" t="n">
        <v>38812</v>
      </c>
      <c r="E9243" s="4" t="s">
        <v>25</v>
      </c>
      <c r="F9243" s="8" t="n">
        <v>2664</v>
      </c>
      <c r="G9243" s="8" t="n">
        <v>2592.96</v>
      </c>
      <c r="H9243" s="2" t="n">
        <v>1</v>
      </c>
      <c r="I9243" s="41" t="n">
        <v>0.1</v>
      </c>
      <c r="J9243" s="41" t="n">
        <v>0.1</v>
      </c>
      <c r="K9243" s="41" t="n">
        <v>0.1</v>
      </c>
      <c r="L9243" s="41" t="n">
        <v>0.1</v>
      </c>
      <c r="M9243" s="41" t="n">
        <v>0.1</v>
      </c>
      <c r="N9243" s="7" t="s">
        <v>26</v>
      </c>
      <c r="O9243" s="4" t="n">
        <f aca="false">D9243-A9243</f>
        <v>100</v>
      </c>
      <c r="T9243" s="8" t="n">
        <f aca="false">IF(D9243&gt;=38718,G9243,"")</f>
        <v>2592.96</v>
      </c>
    </row>
    <row r="9244" customFormat="false" ht="12.75" hidden="false" customHeight="false" outlineLevel="0" collapsed="false">
      <c r="A9244" s="3" t="n">
        <v>38712</v>
      </c>
      <c r="B9244" s="2" t="s">
        <v>23</v>
      </c>
      <c r="C9244" s="2" t="s">
        <v>8975</v>
      </c>
      <c r="D9244" s="40" t="n">
        <v>38723</v>
      </c>
      <c r="E9244" s="4" t="s">
        <v>25</v>
      </c>
      <c r="F9244" s="8" t="n">
        <v>2451.57</v>
      </c>
      <c r="G9244" s="8" t="n">
        <v>2444.94</v>
      </c>
      <c r="H9244" s="2" t="n">
        <v>1</v>
      </c>
      <c r="I9244" s="41" t="n">
        <v>0.09</v>
      </c>
      <c r="J9244" s="41" t="n">
        <v>0.09</v>
      </c>
      <c r="K9244" s="41" t="n">
        <v>0.09</v>
      </c>
      <c r="L9244" s="41" t="n">
        <v>0.09</v>
      </c>
      <c r="M9244" s="41" t="n">
        <v>0.09</v>
      </c>
      <c r="N9244" s="7" t="s">
        <v>26</v>
      </c>
      <c r="O9244" s="4" t="n">
        <f aca="false">D9244-A9244</f>
        <v>11</v>
      </c>
      <c r="T9244" s="8" t="n">
        <f aca="false">IF(D9244&gt;=38718,G9244,"")</f>
        <v>2444.94</v>
      </c>
    </row>
    <row r="9245" customFormat="false" ht="12.75" hidden="false" customHeight="false" outlineLevel="0" collapsed="false">
      <c r="A9245" s="3" t="n">
        <v>38712</v>
      </c>
      <c r="B9245" s="2" t="s">
        <v>23</v>
      </c>
      <c r="C9245" s="2" t="s">
        <v>8976</v>
      </c>
      <c r="D9245" s="40" t="n">
        <v>38723</v>
      </c>
      <c r="E9245" s="4" t="s">
        <v>25</v>
      </c>
      <c r="F9245" s="8" t="n">
        <v>1379.7</v>
      </c>
      <c r="G9245" s="8" t="n">
        <v>1375.97</v>
      </c>
      <c r="H9245" s="2" t="n">
        <v>1</v>
      </c>
      <c r="I9245" s="41" t="n">
        <v>0.09</v>
      </c>
      <c r="J9245" s="41" t="n">
        <v>0.09</v>
      </c>
      <c r="K9245" s="41" t="n">
        <v>0.09</v>
      </c>
      <c r="L9245" s="41" t="n">
        <v>0.09</v>
      </c>
      <c r="M9245" s="41" t="n">
        <v>0.09</v>
      </c>
      <c r="N9245" s="7" t="s">
        <v>26</v>
      </c>
      <c r="O9245" s="4" t="n">
        <f aca="false">D9245-A9245</f>
        <v>11</v>
      </c>
      <c r="T9245" s="8" t="n">
        <f aca="false">IF(D9245&gt;=38718,G9245,"")</f>
        <v>1375.97</v>
      </c>
    </row>
    <row r="9246" customFormat="false" ht="12.75" hidden="false" customHeight="false" outlineLevel="0" collapsed="false">
      <c r="A9246" s="3" t="n">
        <v>38712</v>
      </c>
      <c r="B9246" s="2" t="s">
        <v>23</v>
      </c>
      <c r="C9246" s="2" t="s">
        <v>8977</v>
      </c>
      <c r="D9246" s="40" t="n">
        <v>38756</v>
      </c>
      <c r="E9246" s="4" t="s">
        <v>25</v>
      </c>
      <c r="F9246" s="8" t="n">
        <v>2893</v>
      </c>
      <c r="G9246" s="8" t="n">
        <v>2860.24</v>
      </c>
      <c r="H9246" s="2" t="n">
        <v>1</v>
      </c>
      <c r="I9246" s="41" t="n">
        <v>0.095</v>
      </c>
      <c r="J9246" s="41" t="n">
        <v>0.095</v>
      </c>
      <c r="K9246" s="41" t="n">
        <v>0.095</v>
      </c>
      <c r="L9246" s="41" t="n">
        <v>0.095</v>
      </c>
      <c r="M9246" s="41" t="n">
        <v>0.095</v>
      </c>
      <c r="N9246" s="7" t="s">
        <v>26</v>
      </c>
      <c r="O9246" s="4" t="n">
        <f aca="false">D9246-A9246</f>
        <v>44</v>
      </c>
      <c r="T9246" s="8" t="n">
        <f aca="false">IF(D9246&gt;=38718,G9246,"")</f>
        <v>2860.24</v>
      </c>
    </row>
    <row r="9247" customFormat="false" ht="12.75" hidden="false" customHeight="false" outlineLevel="0" collapsed="false">
      <c r="A9247" s="3" t="n">
        <v>38712</v>
      </c>
      <c r="B9247" s="2" t="s">
        <v>23</v>
      </c>
      <c r="C9247" s="2" t="s">
        <v>8978</v>
      </c>
      <c r="D9247" s="40" t="n">
        <v>38763</v>
      </c>
      <c r="E9247" s="4" t="s">
        <v>25</v>
      </c>
      <c r="F9247" s="8" t="n">
        <v>2170</v>
      </c>
      <c r="G9247" s="8" t="n">
        <v>2140.1</v>
      </c>
      <c r="H9247" s="2" t="n">
        <v>1</v>
      </c>
      <c r="I9247" s="41" t="n">
        <v>0.1</v>
      </c>
      <c r="J9247" s="41" t="n">
        <v>0.1</v>
      </c>
      <c r="K9247" s="41" t="n">
        <v>0.1</v>
      </c>
      <c r="L9247" s="41" t="n">
        <v>0.1</v>
      </c>
      <c r="M9247" s="41" t="n">
        <v>0.1</v>
      </c>
      <c r="N9247" s="7" t="s">
        <v>26</v>
      </c>
      <c r="O9247" s="4" t="n">
        <f aca="false">D9247-A9247</f>
        <v>51</v>
      </c>
      <c r="T9247" s="8" t="n">
        <f aca="false">IF(D9247&gt;=38718,G9247,"")</f>
        <v>2140.1</v>
      </c>
    </row>
    <row r="9248" customFormat="false" ht="12.75" hidden="false" customHeight="false" outlineLevel="0" collapsed="false">
      <c r="A9248" s="3" t="n">
        <v>38712</v>
      </c>
      <c r="B9248" s="2" t="s">
        <v>23</v>
      </c>
      <c r="C9248" s="2" t="s">
        <v>8979</v>
      </c>
      <c r="D9248" s="40" t="n">
        <v>38763</v>
      </c>
      <c r="E9248" s="4" t="s">
        <v>25</v>
      </c>
      <c r="F9248" s="8" t="n">
        <v>9683</v>
      </c>
      <c r="G9248" s="8" t="n">
        <v>9556.15</v>
      </c>
      <c r="H9248" s="2" t="n">
        <v>1</v>
      </c>
      <c r="I9248" s="41" t="n">
        <v>0.095</v>
      </c>
      <c r="J9248" s="41" t="n">
        <v>0.095</v>
      </c>
      <c r="K9248" s="41" t="n">
        <v>0.095</v>
      </c>
      <c r="L9248" s="41" t="n">
        <v>0.095</v>
      </c>
      <c r="M9248" s="41" t="n">
        <v>0.095</v>
      </c>
      <c r="N9248" s="7" t="s">
        <v>26</v>
      </c>
      <c r="O9248" s="4" t="n">
        <f aca="false">D9248-A9248</f>
        <v>51</v>
      </c>
      <c r="T9248" s="8" t="n">
        <f aca="false">IF(D9248&gt;=38718,G9248,"")</f>
        <v>9556.15</v>
      </c>
    </row>
    <row r="9249" customFormat="false" ht="12.75" hidden="false" customHeight="false" outlineLevel="0" collapsed="false">
      <c r="A9249" s="3" t="n">
        <v>38712</v>
      </c>
      <c r="B9249" s="2" t="s">
        <v>23</v>
      </c>
      <c r="C9249" s="2" t="s">
        <v>8980</v>
      </c>
      <c r="D9249" s="40" t="n">
        <v>38791</v>
      </c>
      <c r="E9249" s="4" t="s">
        <v>25</v>
      </c>
      <c r="F9249" s="8" t="n">
        <v>9683</v>
      </c>
      <c r="G9249" s="8" t="n">
        <v>9487.91</v>
      </c>
      <c r="H9249" s="2" t="n">
        <v>1</v>
      </c>
      <c r="I9249" s="41" t="n">
        <v>0.095</v>
      </c>
      <c r="J9249" s="41" t="n">
        <v>0.095</v>
      </c>
      <c r="K9249" s="41" t="n">
        <v>0.095</v>
      </c>
      <c r="L9249" s="41" t="n">
        <v>0.095</v>
      </c>
      <c r="M9249" s="41" t="n">
        <v>0.095</v>
      </c>
      <c r="N9249" s="7" t="s">
        <v>26</v>
      </c>
      <c r="O9249" s="4" t="n">
        <f aca="false">D9249-A9249</f>
        <v>79</v>
      </c>
      <c r="T9249" s="8" t="n">
        <f aca="false">IF(D9249&gt;=38718,G9249,"")</f>
        <v>9487.91</v>
      </c>
    </row>
    <row r="9250" customFormat="false" ht="12.75" hidden="false" customHeight="false" outlineLevel="0" collapsed="false">
      <c r="A9250" s="3" t="n">
        <v>38712</v>
      </c>
      <c r="B9250" s="2" t="s">
        <v>23</v>
      </c>
      <c r="C9250" s="2" t="s">
        <v>8981</v>
      </c>
      <c r="D9250" s="40" t="n">
        <v>38822</v>
      </c>
      <c r="E9250" s="4" t="s">
        <v>25</v>
      </c>
      <c r="F9250" s="8" t="n">
        <v>9683</v>
      </c>
      <c r="G9250" s="8" t="n">
        <v>9399.72</v>
      </c>
      <c r="H9250" s="2" t="n">
        <v>1</v>
      </c>
      <c r="I9250" s="41" t="n">
        <v>0.1</v>
      </c>
      <c r="J9250" s="41" t="n">
        <v>0.1</v>
      </c>
      <c r="K9250" s="41" t="n">
        <v>0.1</v>
      </c>
      <c r="L9250" s="41" t="n">
        <v>0.1</v>
      </c>
      <c r="M9250" s="41" t="n">
        <v>0.1</v>
      </c>
      <c r="N9250" s="7" t="s">
        <v>26</v>
      </c>
      <c r="O9250" s="4" t="n">
        <f aca="false">D9250-A9250</f>
        <v>110</v>
      </c>
      <c r="T9250" s="8" t="n">
        <f aca="false">IF(D9250&gt;=38718,G9250,"")</f>
        <v>9399.72</v>
      </c>
    </row>
    <row r="9251" customFormat="false" ht="12.75" hidden="false" customHeight="false" outlineLevel="0" collapsed="false">
      <c r="A9251" s="3" t="n">
        <v>38712</v>
      </c>
      <c r="B9251" s="2" t="s">
        <v>23</v>
      </c>
      <c r="C9251" s="2" t="s">
        <v>8982</v>
      </c>
      <c r="D9251" s="40" t="n">
        <v>38852</v>
      </c>
      <c r="E9251" s="4" t="s">
        <v>25</v>
      </c>
      <c r="F9251" s="8" t="n">
        <v>8680</v>
      </c>
      <c r="G9251" s="8" t="n">
        <v>8359.37</v>
      </c>
      <c r="H9251" s="2" t="n">
        <v>1</v>
      </c>
      <c r="I9251" s="41" t="n">
        <v>0.1</v>
      </c>
      <c r="J9251" s="41" t="n">
        <v>0.1</v>
      </c>
      <c r="K9251" s="41" t="n">
        <v>0.1</v>
      </c>
      <c r="L9251" s="41" t="n">
        <v>0.1</v>
      </c>
      <c r="M9251" s="41" t="n">
        <v>0.1</v>
      </c>
      <c r="N9251" s="7" t="s">
        <v>26</v>
      </c>
      <c r="O9251" s="4" t="n">
        <f aca="false">D9251-A9251</f>
        <v>140</v>
      </c>
      <c r="T9251" s="8" t="n">
        <f aca="false">IF(D9251&gt;=38718,G9251,"")</f>
        <v>8359.37</v>
      </c>
    </row>
    <row r="9252" customFormat="false" ht="12.75" hidden="false" customHeight="false" outlineLevel="0" collapsed="false">
      <c r="A9252" s="3" t="n">
        <v>38712</v>
      </c>
      <c r="B9252" s="2" t="s">
        <v>23</v>
      </c>
      <c r="C9252" s="2" t="s">
        <v>8983</v>
      </c>
      <c r="D9252" s="40" t="n">
        <v>38852</v>
      </c>
      <c r="E9252" s="4" t="s">
        <v>25</v>
      </c>
      <c r="F9252" s="8" t="n">
        <v>9683</v>
      </c>
      <c r="G9252" s="8" t="n">
        <v>9325.32</v>
      </c>
      <c r="H9252" s="2" t="n">
        <v>1</v>
      </c>
      <c r="I9252" s="41" t="n">
        <v>0.1</v>
      </c>
      <c r="J9252" s="41" t="n">
        <v>0.1</v>
      </c>
      <c r="K9252" s="41" t="n">
        <v>0.1</v>
      </c>
      <c r="L9252" s="41" t="n">
        <v>0.1</v>
      </c>
      <c r="M9252" s="41" t="n">
        <v>0.1</v>
      </c>
      <c r="N9252" s="7" t="s">
        <v>26</v>
      </c>
      <c r="O9252" s="4" t="n">
        <f aca="false">D9252-A9252</f>
        <v>140</v>
      </c>
      <c r="T9252" s="8" t="n">
        <f aca="false">IF(D9252&gt;=38718,G9252,"")</f>
        <v>9325.32</v>
      </c>
    </row>
    <row r="9253" customFormat="false" ht="12.75" hidden="false" customHeight="false" outlineLevel="0" collapsed="false">
      <c r="A9253" s="3" t="n">
        <v>38712</v>
      </c>
      <c r="B9253" s="2" t="s">
        <v>23</v>
      </c>
      <c r="C9253" s="2" t="s">
        <v>8984</v>
      </c>
      <c r="D9253" s="40" t="n">
        <v>38827</v>
      </c>
      <c r="E9253" s="4" t="s">
        <v>25</v>
      </c>
      <c r="F9253" s="8" t="n">
        <v>11700</v>
      </c>
      <c r="G9253" s="8" t="n">
        <v>11342.63</v>
      </c>
      <c r="H9253" s="2" t="n">
        <v>1</v>
      </c>
      <c r="I9253" s="41" t="n">
        <v>0.1</v>
      </c>
      <c r="J9253" s="41" t="n">
        <v>0.1</v>
      </c>
      <c r="K9253" s="41" t="n">
        <v>0.1</v>
      </c>
      <c r="L9253" s="41" t="n">
        <v>0.1</v>
      </c>
      <c r="M9253" s="41" t="n">
        <v>0.1</v>
      </c>
      <c r="N9253" s="7" t="s">
        <v>26</v>
      </c>
      <c r="O9253" s="4" t="n">
        <f aca="false">D9253-A9253</f>
        <v>115</v>
      </c>
      <c r="T9253" s="8" t="n">
        <f aca="false">IF(D9253&gt;=38718,G9253,"")</f>
        <v>11342.63</v>
      </c>
    </row>
    <row r="9254" customFormat="false" ht="12.75" hidden="false" customHeight="false" outlineLevel="0" collapsed="false">
      <c r="A9254" s="3" t="n">
        <v>38712</v>
      </c>
      <c r="B9254" s="2" t="s">
        <v>23</v>
      </c>
      <c r="C9254" s="2" t="s">
        <v>8985</v>
      </c>
      <c r="D9254" s="40" t="n">
        <v>38772</v>
      </c>
      <c r="E9254" s="4" t="s">
        <v>25</v>
      </c>
      <c r="F9254" s="8" t="n">
        <v>7453.75</v>
      </c>
      <c r="G9254" s="8" t="n">
        <v>7333.2</v>
      </c>
      <c r="H9254" s="2" t="n">
        <v>1</v>
      </c>
      <c r="I9254" s="41" t="n">
        <v>0.1</v>
      </c>
      <c r="J9254" s="41" t="n">
        <v>0.1</v>
      </c>
      <c r="K9254" s="41" t="n">
        <v>0.1</v>
      </c>
      <c r="L9254" s="41" t="n">
        <v>0.1</v>
      </c>
      <c r="M9254" s="41" t="n">
        <v>0.1</v>
      </c>
      <c r="N9254" s="7" t="s">
        <v>26</v>
      </c>
      <c r="O9254" s="4" t="n">
        <f aca="false">D9254-A9254</f>
        <v>60</v>
      </c>
      <c r="T9254" s="8" t="n">
        <f aca="false">IF(D9254&gt;=38718,G9254,"")</f>
        <v>7333.2</v>
      </c>
    </row>
    <row r="9255" customFormat="false" ht="12.75" hidden="false" customHeight="false" outlineLevel="0" collapsed="false">
      <c r="A9255" s="3" t="n">
        <v>38712</v>
      </c>
      <c r="B9255" s="2" t="s">
        <v>23</v>
      </c>
      <c r="C9255" s="2" t="s">
        <v>8986</v>
      </c>
      <c r="D9255" s="40" t="n">
        <v>38800</v>
      </c>
      <c r="E9255" s="4" t="s">
        <v>25</v>
      </c>
      <c r="F9255" s="8" t="n">
        <v>50000</v>
      </c>
      <c r="G9255" s="8" t="n">
        <v>48880.44</v>
      </c>
      <c r="H9255" s="2" t="n">
        <v>1</v>
      </c>
      <c r="I9255" s="41" t="n">
        <v>0.095</v>
      </c>
      <c r="J9255" s="41" t="n">
        <v>0.095</v>
      </c>
      <c r="K9255" s="41" t="n">
        <v>0.095</v>
      </c>
      <c r="L9255" s="41" t="n">
        <v>0.095</v>
      </c>
      <c r="M9255" s="41" t="n">
        <v>0.095</v>
      </c>
      <c r="N9255" s="7" t="s">
        <v>26</v>
      </c>
      <c r="O9255" s="4" t="n">
        <f aca="false">D9255-A9255</f>
        <v>88</v>
      </c>
      <c r="T9255" s="8" t="n">
        <f aca="false">IF(D9255&gt;=38718,G9255,"")</f>
        <v>48880.44</v>
      </c>
    </row>
    <row r="9256" customFormat="false" ht="12.75" hidden="false" customHeight="false" outlineLevel="0" collapsed="false">
      <c r="A9256" s="3" t="n">
        <v>38712</v>
      </c>
      <c r="B9256" s="2" t="s">
        <v>23</v>
      </c>
      <c r="C9256" s="2" t="s">
        <v>8987</v>
      </c>
      <c r="D9256" s="40" t="n">
        <v>38861</v>
      </c>
      <c r="E9256" s="4" t="s">
        <v>25</v>
      </c>
      <c r="F9256" s="8" t="n">
        <v>11760</v>
      </c>
      <c r="G9256" s="8" t="n">
        <v>11298.76</v>
      </c>
      <c r="H9256" s="2" t="n">
        <v>1</v>
      </c>
      <c r="I9256" s="41" t="n">
        <v>0.1</v>
      </c>
      <c r="J9256" s="41" t="n">
        <v>0.1</v>
      </c>
      <c r="K9256" s="41" t="n">
        <v>0.1</v>
      </c>
      <c r="L9256" s="41" t="n">
        <v>0.1</v>
      </c>
      <c r="M9256" s="41" t="n">
        <v>0.1</v>
      </c>
      <c r="N9256" s="7" t="s">
        <v>26</v>
      </c>
      <c r="O9256" s="4" t="n">
        <f aca="false">D9256-A9256</f>
        <v>149</v>
      </c>
      <c r="T9256" s="8" t="n">
        <f aca="false">IF(D9256&gt;=38718,G9256,"")</f>
        <v>11298.76</v>
      </c>
    </row>
    <row r="9257" customFormat="false" ht="12.75" hidden="false" customHeight="false" outlineLevel="0" collapsed="false">
      <c r="A9257" s="3" t="n">
        <v>38712</v>
      </c>
      <c r="B9257" s="2" t="s">
        <v>23</v>
      </c>
      <c r="C9257" s="2" t="s">
        <v>8988</v>
      </c>
      <c r="D9257" s="40" t="n">
        <v>38837</v>
      </c>
      <c r="E9257" s="4" t="s">
        <v>25</v>
      </c>
      <c r="F9257" s="8" t="n">
        <v>8600</v>
      </c>
      <c r="G9257" s="8" t="n">
        <v>8315.23</v>
      </c>
      <c r="H9257" s="2" t="n">
        <v>1</v>
      </c>
      <c r="I9257" s="41" t="n">
        <v>0.1</v>
      </c>
      <c r="J9257" s="41" t="n">
        <v>0.1</v>
      </c>
      <c r="K9257" s="41" t="n">
        <v>0.1</v>
      </c>
      <c r="L9257" s="41" t="n">
        <v>0.1</v>
      </c>
      <c r="M9257" s="41" t="n">
        <v>0.1</v>
      </c>
      <c r="N9257" s="7" t="s">
        <v>26</v>
      </c>
      <c r="O9257" s="4" t="n">
        <f aca="false">D9257-A9257</f>
        <v>125</v>
      </c>
      <c r="T9257" s="8" t="n">
        <f aca="false">IF(D9257&gt;=38718,G9257,"")</f>
        <v>8315.23</v>
      </c>
    </row>
    <row r="9258" customFormat="false" ht="12.75" hidden="false" customHeight="false" outlineLevel="0" collapsed="false">
      <c r="A9258" s="3" t="n">
        <v>38712</v>
      </c>
      <c r="B9258" s="2" t="s">
        <v>23</v>
      </c>
      <c r="C9258" s="2" t="s">
        <v>8989</v>
      </c>
      <c r="D9258" s="40" t="n">
        <v>38792</v>
      </c>
      <c r="E9258" s="4" t="s">
        <v>25</v>
      </c>
      <c r="F9258" s="8" t="n">
        <v>38500</v>
      </c>
      <c r="G9258" s="8" t="n">
        <v>37836.56</v>
      </c>
      <c r="H9258" s="2" t="n">
        <v>1</v>
      </c>
      <c r="I9258" s="41" t="n">
        <v>0.08</v>
      </c>
      <c r="J9258" s="41" t="n">
        <v>0.08</v>
      </c>
      <c r="K9258" s="41" t="n">
        <v>0.08</v>
      </c>
      <c r="L9258" s="41" t="n">
        <v>0.08</v>
      </c>
      <c r="M9258" s="41" t="n">
        <v>0.08</v>
      </c>
      <c r="N9258" s="7" t="s">
        <v>26</v>
      </c>
      <c r="O9258" s="4" t="n">
        <f aca="false">D9258-A9258</f>
        <v>80</v>
      </c>
      <c r="T9258" s="8" t="n">
        <f aca="false">IF(D9258&gt;=38718,G9258,"")</f>
        <v>37836.56</v>
      </c>
    </row>
    <row r="9259" customFormat="false" ht="12.75" hidden="false" customHeight="false" outlineLevel="0" collapsed="false">
      <c r="A9259" s="3" t="n">
        <v>38712</v>
      </c>
      <c r="B9259" s="2" t="s">
        <v>23</v>
      </c>
      <c r="C9259" s="2" t="s">
        <v>8990</v>
      </c>
      <c r="D9259" s="40" t="n">
        <v>38842</v>
      </c>
      <c r="E9259" s="4" t="s">
        <v>25</v>
      </c>
      <c r="F9259" s="8" t="n">
        <v>11607.81</v>
      </c>
      <c r="G9259" s="8" t="n">
        <v>11019.12</v>
      </c>
      <c r="H9259" s="2" t="n">
        <v>1</v>
      </c>
      <c r="I9259" s="41" t="n">
        <v>0.15</v>
      </c>
      <c r="J9259" s="41" t="n">
        <v>0.15</v>
      </c>
      <c r="K9259" s="41" t="n">
        <v>0.15</v>
      </c>
      <c r="L9259" s="41" t="n">
        <v>0.15</v>
      </c>
      <c r="M9259" s="41" t="n">
        <v>0.15</v>
      </c>
      <c r="N9259" s="7" t="s">
        <v>40</v>
      </c>
      <c r="O9259" s="4" t="n">
        <f aca="false">D9259-A9259</f>
        <v>130</v>
      </c>
      <c r="T9259" s="8" t="n">
        <f aca="false">IF(D9259&gt;=38718,G9259,"")</f>
        <v>11019.12</v>
      </c>
    </row>
    <row r="9260" customFormat="false" ht="12.75" hidden="false" customHeight="false" outlineLevel="0" collapsed="false">
      <c r="A9260" s="3" t="n">
        <v>38712</v>
      </c>
      <c r="B9260" s="2" t="s">
        <v>23</v>
      </c>
      <c r="C9260" s="2" t="s">
        <v>8991</v>
      </c>
      <c r="D9260" s="40" t="n">
        <v>38828</v>
      </c>
      <c r="E9260" s="4" t="s">
        <v>25</v>
      </c>
      <c r="F9260" s="8" t="n">
        <v>11545.72</v>
      </c>
      <c r="G9260" s="8" t="n">
        <v>11020.37</v>
      </c>
      <c r="H9260" s="2" t="n">
        <v>1</v>
      </c>
      <c r="I9260" s="41" t="n">
        <v>0.15</v>
      </c>
      <c r="J9260" s="41" t="n">
        <v>0.15</v>
      </c>
      <c r="K9260" s="41" t="n">
        <v>0.15</v>
      </c>
      <c r="L9260" s="41" t="n">
        <v>0.15</v>
      </c>
      <c r="M9260" s="41" t="n">
        <v>0.15</v>
      </c>
      <c r="N9260" s="7" t="s">
        <v>40</v>
      </c>
      <c r="O9260" s="4" t="n">
        <f aca="false">D9260-A9260</f>
        <v>116</v>
      </c>
      <c r="T9260" s="8" t="n">
        <f aca="false">IF(D9260&gt;=38718,G9260,"")</f>
        <v>11020.37</v>
      </c>
    </row>
    <row r="9261" customFormat="false" ht="12.75" hidden="false" customHeight="false" outlineLevel="0" collapsed="false">
      <c r="A9261" s="3" t="n">
        <v>38712</v>
      </c>
      <c r="B9261" s="2" t="s">
        <v>23</v>
      </c>
      <c r="C9261" s="2" t="s">
        <v>8992</v>
      </c>
      <c r="D9261" s="40" t="n">
        <v>38835</v>
      </c>
      <c r="E9261" s="4" t="s">
        <v>25</v>
      </c>
      <c r="F9261" s="8" t="n">
        <v>11576.76</v>
      </c>
      <c r="G9261" s="8" t="n">
        <v>11019.74</v>
      </c>
      <c r="H9261" s="2" t="n">
        <v>1</v>
      </c>
      <c r="I9261" s="41" t="n">
        <v>0.15</v>
      </c>
      <c r="J9261" s="41" t="n">
        <v>0.15</v>
      </c>
      <c r="K9261" s="41" t="n">
        <v>0.15</v>
      </c>
      <c r="L9261" s="41" t="n">
        <v>0.15</v>
      </c>
      <c r="M9261" s="41" t="n">
        <v>0.15</v>
      </c>
      <c r="N9261" s="7" t="s">
        <v>40</v>
      </c>
      <c r="O9261" s="4" t="n">
        <f aca="false">D9261-A9261</f>
        <v>123</v>
      </c>
      <c r="T9261" s="8" t="n">
        <f aca="false">IF(D9261&gt;=38718,G9261,"")</f>
        <v>11019.74</v>
      </c>
    </row>
    <row r="9262" customFormat="false" ht="12.75" hidden="false" customHeight="false" outlineLevel="0" collapsed="false">
      <c r="A9262" s="3" t="n">
        <v>38712</v>
      </c>
      <c r="B9262" s="2" t="s">
        <v>23</v>
      </c>
      <c r="C9262" s="2" t="s">
        <v>8993</v>
      </c>
      <c r="D9262" s="40" t="n">
        <v>38835</v>
      </c>
      <c r="E9262" s="4" t="s">
        <v>25</v>
      </c>
      <c r="F9262" s="8" t="n">
        <v>11576.78</v>
      </c>
      <c r="G9262" s="8" t="n">
        <v>11019.75</v>
      </c>
      <c r="H9262" s="2" t="n">
        <v>1</v>
      </c>
      <c r="I9262" s="41" t="n">
        <v>0.15</v>
      </c>
      <c r="J9262" s="41" t="n">
        <v>0.15</v>
      </c>
      <c r="K9262" s="41" t="n">
        <v>0.15</v>
      </c>
      <c r="L9262" s="41" t="n">
        <v>0.15</v>
      </c>
      <c r="M9262" s="41" t="n">
        <v>0.15</v>
      </c>
      <c r="N9262" s="7" t="s">
        <v>40</v>
      </c>
      <c r="O9262" s="4" t="n">
        <f aca="false">D9262-A9262</f>
        <v>123</v>
      </c>
      <c r="T9262" s="8" t="n">
        <f aca="false">IF(D9262&gt;=38718,G9262,"")</f>
        <v>11019.75</v>
      </c>
    </row>
    <row r="9263" customFormat="false" ht="12.75" hidden="false" customHeight="false" outlineLevel="0" collapsed="false">
      <c r="A9263" s="3" t="n">
        <v>38712</v>
      </c>
      <c r="B9263" s="2" t="s">
        <v>23</v>
      </c>
      <c r="C9263" s="2" t="s">
        <v>8994</v>
      </c>
      <c r="D9263" s="40" t="n">
        <v>38782</v>
      </c>
      <c r="E9263" s="4" t="s">
        <v>25</v>
      </c>
      <c r="F9263" s="8" t="n">
        <v>13500</v>
      </c>
      <c r="G9263" s="8" t="n">
        <v>13159.3</v>
      </c>
      <c r="H9263" s="2" t="n">
        <v>1</v>
      </c>
      <c r="I9263" s="41" t="n">
        <v>0.135</v>
      </c>
      <c r="J9263" s="41" t="n">
        <v>0.135</v>
      </c>
      <c r="K9263" s="41" t="n">
        <v>0.135</v>
      </c>
      <c r="L9263" s="41" t="n">
        <v>0.135</v>
      </c>
      <c r="M9263" s="41" t="n">
        <v>0.135</v>
      </c>
      <c r="N9263" s="7" t="s">
        <v>40</v>
      </c>
      <c r="O9263" s="4" t="n">
        <f aca="false">D9263-A9263</f>
        <v>70</v>
      </c>
      <c r="T9263" s="8" t="n">
        <f aca="false">IF(D9263&gt;=38718,G9263,"")</f>
        <v>13159.3</v>
      </c>
    </row>
    <row r="9264" customFormat="false" ht="12.75" hidden="false" customHeight="false" outlineLevel="0" collapsed="false">
      <c r="A9264" s="3" t="n">
        <v>38712</v>
      </c>
      <c r="B9264" s="2" t="s">
        <v>23</v>
      </c>
      <c r="C9264" s="2" t="s">
        <v>8995</v>
      </c>
      <c r="D9264" s="40" t="n">
        <v>38789</v>
      </c>
      <c r="E9264" s="4" t="s">
        <v>25</v>
      </c>
      <c r="F9264" s="8" t="n">
        <v>13448.73</v>
      </c>
      <c r="G9264" s="8" t="n">
        <v>13076.32</v>
      </c>
      <c r="H9264" s="2" t="n">
        <v>1</v>
      </c>
      <c r="I9264" s="41" t="n">
        <v>0.135</v>
      </c>
      <c r="J9264" s="41" t="n">
        <v>0.135</v>
      </c>
      <c r="K9264" s="41" t="n">
        <v>0.135</v>
      </c>
      <c r="L9264" s="41" t="n">
        <v>0.135</v>
      </c>
      <c r="M9264" s="41" t="n">
        <v>0.135</v>
      </c>
      <c r="N9264" s="7" t="s">
        <v>40</v>
      </c>
      <c r="O9264" s="4" t="n">
        <f aca="false">D9264-A9264</f>
        <v>77</v>
      </c>
      <c r="T9264" s="8" t="n">
        <f aca="false">IF(D9264&gt;=38718,G9264,"")</f>
        <v>13076.32</v>
      </c>
    </row>
    <row r="9265" customFormat="false" ht="12.75" hidden="false" customHeight="false" outlineLevel="0" collapsed="false">
      <c r="A9265" s="3" t="n">
        <v>38712</v>
      </c>
      <c r="B9265" s="2" t="s">
        <v>23</v>
      </c>
      <c r="C9265" s="2" t="s">
        <v>8996</v>
      </c>
      <c r="D9265" s="40" t="n">
        <v>38775</v>
      </c>
      <c r="E9265" s="4" t="s">
        <v>25</v>
      </c>
      <c r="F9265" s="8" t="n">
        <v>8538.4</v>
      </c>
      <c r="G9265" s="8" t="n">
        <v>8343.97</v>
      </c>
      <c r="H9265" s="2" t="n">
        <v>1</v>
      </c>
      <c r="I9265" s="41" t="n">
        <v>0.135</v>
      </c>
      <c r="J9265" s="41" t="n">
        <v>0.135</v>
      </c>
      <c r="K9265" s="41" t="n">
        <v>0.135</v>
      </c>
      <c r="L9265" s="41" t="n">
        <v>0.135</v>
      </c>
      <c r="M9265" s="41" t="n">
        <v>0.135</v>
      </c>
      <c r="N9265" s="7" t="s">
        <v>40</v>
      </c>
      <c r="O9265" s="4" t="n">
        <f aca="false">D9265-A9265</f>
        <v>63</v>
      </c>
      <c r="T9265" s="8" t="n">
        <f aca="false">IF(D9265&gt;=38718,G9265,"")</f>
        <v>8343.97</v>
      </c>
    </row>
    <row r="9266" customFormat="false" ht="12.75" hidden="false" customHeight="false" outlineLevel="0" collapsed="false">
      <c r="A9266" s="3" t="n">
        <v>38712</v>
      </c>
      <c r="B9266" s="2" t="s">
        <v>23</v>
      </c>
      <c r="C9266" s="2" t="s">
        <v>8997</v>
      </c>
      <c r="D9266" s="40" t="n">
        <v>38721</v>
      </c>
      <c r="E9266" s="4" t="s">
        <v>25</v>
      </c>
      <c r="F9266" s="8" t="n">
        <v>5439.24</v>
      </c>
      <c r="G9266" s="8" t="n">
        <v>5428.53</v>
      </c>
      <c r="H9266" s="2" t="n">
        <v>1</v>
      </c>
      <c r="I9266" s="41" t="n">
        <v>0.08</v>
      </c>
      <c r="J9266" s="41" t="n">
        <v>0.08</v>
      </c>
      <c r="K9266" s="41" t="n">
        <v>0.08</v>
      </c>
      <c r="L9266" s="41" t="n">
        <v>0.08</v>
      </c>
      <c r="M9266" s="41" t="n">
        <v>0.08</v>
      </c>
      <c r="N9266" s="7" t="s">
        <v>26</v>
      </c>
      <c r="O9266" s="4" t="n">
        <f aca="false">D9266-A9266</f>
        <v>9</v>
      </c>
      <c r="T9266" s="8" t="n">
        <f aca="false">IF(D9266&gt;=38718,G9266,"")</f>
        <v>5428.53</v>
      </c>
    </row>
    <row r="9267" customFormat="false" ht="12.75" hidden="false" customHeight="false" outlineLevel="0" collapsed="false">
      <c r="A9267" s="3" t="n">
        <v>38712</v>
      </c>
      <c r="B9267" s="2" t="s">
        <v>23</v>
      </c>
      <c r="C9267" s="2" t="s">
        <v>8998</v>
      </c>
      <c r="D9267" s="40" t="n">
        <v>38721</v>
      </c>
      <c r="E9267" s="4" t="s">
        <v>25</v>
      </c>
      <c r="F9267" s="8" t="n">
        <v>29108.75</v>
      </c>
      <c r="G9267" s="8" t="n">
        <v>29051.44</v>
      </c>
      <c r="H9267" s="2" t="n">
        <v>1</v>
      </c>
      <c r="I9267" s="41" t="n">
        <v>0.08</v>
      </c>
      <c r="J9267" s="41" t="n">
        <v>0.08</v>
      </c>
      <c r="K9267" s="41" t="n">
        <v>0.08</v>
      </c>
      <c r="L9267" s="41" t="n">
        <v>0.08</v>
      </c>
      <c r="M9267" s="41" t="n">
        <v>0.08</v>
      </c>
      <c r="N9267" s="7" t="s">
        <v>26</v>
      </c>
      <c r="O9267" s="4" t="n">
        <f aca="false">D9267-A9267</f>
        <v>9</v>
      </c>
      <c r="T9267" s="8" t="n">
        <f aca="false">IF(D9267&gt;=38718,G9267,"")</f>
        <v>29051.44</v>
      </c>
    </row>
    <row r="9268" customFormat="false" ht="12.75" hidden="false" customHeight="false" outlineLevel="0" collapsed="false">
      <c r="A9268" s="3" t="n">
        <v>38712</v>
      </c>
      <c r="B9268" s="2" t="s">
        <v>23</v>
      </c>
      <c r="C9268" s="2" t="s">
        <v>8999</v>
      </c>
      <c r="D9268" s="40" t="n">
        <v>38722</v>
      </c>
      <c r="E9268" s="4" t="s">
        <v>25</v>
      </c>
      <c r="F9268" s="8" t="n">
        <v>8400</v>
      </c>
      <c r="G9268" s="8" t="n">
        <v>8381.63</v>
      </c>
      <c r="H9268" s="2" t="n">
        <v>1</v>
      </c>
      <c r="I9268" s="41" t="n">
        <v>0.08</v>
      </c>
      <c r="J9268" s="41" t="n">
        <v>0.08</v>
      </c>
      <c r="K9268" s="41" t="n">
        <v>0.08</v>
      </c>
      <c r="L9268" s="41" t="n">
        <v>0.08</v>
      </c>
      <c r="M9268" s="41" t="n">
        <v>0.08</v>
      </c>
      <c r="N9268" s="7" t="s">
        <v>26</v>
      </c>
      <c r="O9268" s="4" t="n">
        <f aca="false">D9268-A9268</f>
        <v>10</v>
      </c>
      <c r="T9268" s="8" t="n">
        <f aca="false">IF(D9268&gt;=38718,G9268,"")</f>
        <v>8381.63</v>
      </c>
    </row>
    <row r="9269" customFormat="false" ht="12.75" hidden="false" customHeight="false" outlineLevel="0" collapsed="false">
      <c r="A9269" s="3" t="n">
        <v>38712</v>
      </c>
      <c r="B9269" s="2" t="s">
        <v>23</v>
      </c>
      <c r="C9269" s="2" t="s">
        <v>9000</v>
      </c>
      <c r="D9269" s="40" t="n">
        <v>38722</v>
      </c>
      <c r="E9269" s="4" t="s">
        <v>25</v>
      </c>
      <c r="F9269" s="8" t="n">
        <v>5210</v>
      </c>
      <c r="G9269" s="8" t="n">
        <v>5198.61</v>
      </c>
      <c r="H9269" s="2" t="n">
        <v>1</v>
      </c>
      <c r="I9269" s="41" t="n">
        <v>0.08</v>
      </c>
      <c r="J9269" s="41" t="n">
        <v>0.08</v>
      </c>
      <c r="K9269" s="41" t="n">
        <v>0.08</v>
      </c>
      <c r="L9269" s="41" t="n">
        <v>0.08</v>
      </c>
      <c r="M9269" s="41" t="n">
        <v>0.08</v>
      </c>
      <c r="N9269" s="7" t="s">
        <v>26</v>
      </c>
      <c r="O9269" s="4" t="n">
        <f aca="false">D9269-A9269</f>
        <v>10</v>
      </c>
      <c r="T9269" s="8" t="n">
        <f aca="false">IF(D9269&gt;=38718,G9269,"")</f>
        <v>5198.61</v>
      </c>
    </row>
    <row r="9270" customFormat="false" ht="12.75" hidden="false" customHeight="false" outlineLevel="0" collapsed="false">
      <c r="A9270" s="3" t="n">
        <v>38712</v>
      </c>
      <c r="B9270" s="2" t="s">
        <v>23</v>
      </c>
      <c r="C9270" s="2" t="s">
        <v>9001</v>
      </c>
      <c r="D9270" s="40" t="n">
        <v>38903</v>
      </c>
      <c r="E9270" s="4" t="s">
        <v>25</v>
      </c>
      <c r="F9270" s="8" t="n">
        <v>50000</v>
      </c>
      <c r="G9270" s="8" t="n">
        <v>47278.57</v>
      </c>
      <c r="H9270" s="2" t="n">
        <v>1</v>
      </c>
      <c r="I9270" s="41" t="n">
        <v>0.11</v>
      </c>
      <c r="J9270" s="41" t="n">
        <v>0.11</v>
      </c>
      <c r="K9270" s="41" t="n">
        <v>0.11</v>
      </c>
      <c r="L9270" s="41" t="n">
        <v>0.11</v>
      </c>
      <c r="M9270" s="41" t="n">
        <v>0.11</v>
      </c>
      <c r="N9270" s="7" t="s">
        <v>26</v>
      </c>
      <c r="O9270" s="4" t="n">
        <f aca="false">D9270-A9270</f>
        <v>191</v>
      </c>
      <c r="T9270" s="8" t="n">
        <f aca="false">IF(D9270&gt;=38718,G9270,"")</f>
        <v>47278.57</v>
      </c>
    </row>
    <row r="9271" customFormat="false" ht="12.75" hidden="false" customHeight="false" outlineLevel="0" collapsed="false">
      <c r="A9271" s="3" t="n">
        <v>38712</v>
      </c>
      <c r="B9271" s="2" t="s">
        <v>23</v>
      </c>
      <c r="C9271" s="2" t="s">
        <v>9002</v>
      </c>
      <c r="D9271" s="40" t="n">
        <v>38723</v>
      </c>
      <c r="E9271" s="4" t="s">
        <v>25</v>
      </c>
      <c r="F9271" s="8" t="n">
        <v>5290</v>
      </c>
      <c r="G9271" s="8" t="n">
        <v>5277.28</v>
      </c>
      <c r="H9271" s="2" t="n">
        <v>1</v>
      </c>
      <c r="I9271" s="41" t="n">
        <v>0.08</v>
      </c>
      <c r="J9271" s="41" t="n">
        <v>0.08</v>
      </c>
      <c r="K9271" s="41" t="n">
        <v>0.08</v>
      </c>
      <c r="L9271" s="41" t="n">
        <v>0.08</v>
      </c>
      <c r="M9271" s="41" t="n">
        <v>0.08</v>
      </c>
      <c r="N9271" s="7" t="s">
        <v>26</v>
      </c>
      <c r="O9271" s="4" t="n">
        <f aca="false">D9271-A9271</f>
        <v>11</v>
      </c>
      <c r="T9271" s="8" t="n">
        <f aca="false">IF(D9271&gt;=38718,G9271,"")</f>
        <v>5277.28</v>
      </c>
    </row>
    <row r="9272" customFormat="false" ht="12.75" hidden="false" customHeight="false" outlineLevel="0" collapsed="false">
      <c r="A9272" s="3" t="n">
        <v>38712</v>
      </c>
      <c r="B9272" s="2" t="s">
        <v>23</v>
      </c>
      <c r="C9272" s="2" t="s">
        <v>9003</v>
      </c>
      <c r="D9272" s="40" t="n">
        <v>38724</v>
      </c>
      <c r="E9272" s="4" t="s">
        <v>25</v>
      </c>
      <c r="F9272" s="8" t="n">
        <v>12670</v>
      </c>
      <c r="G9272" s="8" t="n">
        <v>12636.76</v>
      </c>
      <c r="H9272" s="2" t="n">
        <v>1</v>
      </c>
      <c r="I9272" s="41" t="n">
        <v>0.08</v>
      </c>
      <c r="J9272" s="41" t="n">
        <v>0.08</v>
      </c>
      <c r="K9272" s="41" t="n">
        <v>0.08</v>
      </c>
      <c r="L9272" s="41" t="n">
        <v>0.08</v>
      </c>
      <c r="M9272" s="41" t="n">
        <v>0.08</v>
      </c>
      <c r="N9272" s="7" t="s">
        <v>26</v>
      </c>
      <c r="O9272" s="4" t="n">
        <f aca="false">D9272-A9272</f>
        <v>12</v>
      </c>
      <c r="T9272" s="8" t="n">
        <f aca="false">IF(D9272&gt;=38718,G9272,"")</f>
        <v>12636.76</v>
      </c>
    </row>
    <row r="9273" customFormat="false" ht="12.75" hidden="false" customHeight="false" outlineLevel="0" collapsed="false">
      <c r="A9273" s="3" t="n">
        <v>38712</v>
      </c>
      <c r="B9273" s="2" t="s">
        <v>23</v>
      </c>
      <c r="C9273" s="2" t="s">
        <v>9004</v>
      </c>
      <c r="D9273" s="40" t="n">
        <v>38734</v>
      </c>
      <c r="E9273" s="4" t="s">
        <v>25</v>
      </c>
      <c r="F9273" s="8" t="n">
        <v>37594.21</v>
      </c>
      <c r="G9273" s="8" t="n">
        <v>37413.8</v>
      </c>
      <c r="H9273" s="2" t="n">
        <v>1</v>
      </c>
      <c r="I9273" s="41" t="n">
        <v>0.08</v>
      </c>
      <c r="J9273" s="41" t="n">
        <v>0.08</v>
      </c>
      <c r="K9273" s="41" t="n">
        <v>0.08</v>
      </c>
      <c r="L9273" s="41" t="n">
        <v>0.08</v>
      </c>
      <c r="M9273" s="41" t="n">
        <v>0.08</v>
      </c>
      <c r="N9273" s="7" t="s">
        <v>26</v>
      </c>
      <c r="O9273" s="4" t="n">
        <f aca="false">D9273-A9273</f>
        <v>22</v>
      </c>
      <c r="T9273" s="8" t="n">
        <f aca="false">IF(D9273&gt;=38718,G9273,"")</f>
        <v>37413.8</v>
      </c>
    </row>
    <row r="9274" customFormat="false" ht="12.75" hidden="false" customHeight="false" outlineLevel="0" collapsed="false">
      <c r="A9274" s="3" t="n">
        <v>38712</v>
      </c>
      <c r="B9274" s="2" t="s">
        <v>23</v>
      </c>
      <c r="C9274" s="2" t="s">
        <v>9005</v>
      </c>
      <c r="D9274" s="40" t="n">
        <v>38716</v>
      </c>
      <c r="E9274" s="4" t="s">
        <v>25</v>
      </c>
      <c r="F9274" s="8" t="n">
        <v>2900</v>
      </c>
      <c r="G9274" s="8" t="n">
        <v>2897.46</v>
      </c>
      <c r="H9274" s="2" t="n">
        <v>1</v>
      </c>
      <c r="I9274" s="41" t="n">
        <v>0.08</v>
      </c>
      <c r="J9274" s="41" t="n">
        <v>0.08</v>
      </c>
      <c r="K9274" s="41" t="n">
        <v>0.08</v>
      </c>
      <c r="L9274" s="41" t="n">
        <v>0.08</v>
      </c>
      <c r="M9274" s="41" t="n">
        <v>0.08</v>
      </c>
      <c r="N9274" s="7" t="s">
        <v>26</v>
      </c>
      <c r="O9274" s="4" t="n">
        <f aca="false">D9274-A9274</f>
        <v>4</v>
      </c>
      <c r="T9274" s="8" t="str">
        <f aca="false">IF(D9274&gt;=38718,G9274,"")</f>
        <v/>
      </c>
      <c r="X9274" s="0"/>
      <c r="Y9274" s="0"/>
      <c r="Z9274" s="0"/>
      <c r="AA9274" s="0"/>
    </row>
    <row r="9275" customFormat="false" ht="12.75" hidden="false" customHeight="false" outlineLevel="0" collapsed="false">
      <c r="A9275" s="3" t="n">
        <v>38712</v>
      </c>
      <c r="B9275" s="2" t="s">
        <v>23</v>
      </c>
      <c r="C9275" s="2" t="s">
        <v>9006</v>
      </c>
      <c r="D9275" s="40" t="n">
        <v>38736</v>
      </c>
      <c r="E9275" s="4" t="s">
        <v>25</v>
      </c>
      <c r="F9275" s="8" t="n">
        <v>130990.5</v>
      </c>
      <c r="G9275" s="8" t="n">
        <v>130049.87</v>
      </c>
      <c r="H9275" s="2" t="n">
        <v>1</v>
      </c>
      <c r="I9275" s="41" t="n">
        <v>0.11</v>
      </c>
      <c r="J9275" s="41" t="n">
        <v>0.11</v>
      </c>
      <c r="K9275" s="41" t="n">
        <v>0.11</v>
      </c>
      <c r="L9275" s="41" t="n">
        <v>0.11</v>
      </c>
      <c r="M9275" s="41" t="n">
        <v>0.11</v>
      </c>
      <c r="N9275" s="7" t="s">
        <v>40</v>
      </c>
      <c r="O9275" s="4" t="n">
        <f aca="false">D9275-A9275</f>
        <v>24</v>
      </c>
      <c r="T9275" s="8" t="n">
        <f aca="false">IF(D9275&gt;=38718,G9275,"")</f>
        <v>130049.87</v>
      </c>
    </row>
    <row r="9276" customFormat="false" ht="12.75" hidden="false" customHeight="false" outlineLevel="0" collapsed="false">
      <c r="A9276" s="3" t="n">
        <v>38713</v>
      </c>
      <c r="B9276" s="2" t="s">
        <v>23</v>
      </c>
      <c r="C9276" s="2" t="s">
        <v>9007</v>
      </c>
      <c r="D9276" s="40" t="n">
        <v>38812</v>
      </c>
      <c r="E9276" s="4" t="s">
        <v>25</v>
      </c>
      <c r="F9276" s="8" t="n">
        <v>10000</v>
      </c>
      <c r="G9276" s="8" t="n">
        <v>9710.29</v>
      </c>
      <c r="H9276" s="2" t="n">
        <v>1</v>
      </c>
      <c r="I9276" s="41" t="n">
        <v>0.11</v>
      </c>
      <c r="J9276" s="41" t="n">
        <v>0.11</v>
      </c>
      <c r="K9276" s="41" t="n">
        <v>0.11</v>
      </c>
      <c r="L9276" s="41" t="n">
        <v>0.11</v>
      </c>
      <c r="M9276" s="41" t="n">
        <v>0.11</v>
      </c>
      <c r="N9276" s="7" t="s">
        <v>26</v>
      </c>
      <c r="O9276" s="4" t="n">
        <f aca="false">D9276-A9276</f>
        <v>99</v>
      </c>
      <c r="T9276" s="8" t="n">
        <f aca="false">IF(D9276&gt;=38718,G9276,"")</f>
        <v>9710.29</v>
      </c>
    </row>
    <row r="9277" customFormat="false" ht="12.75" hidden="false" customHeight="false" outlineLevel="0" collapsed="false">
      <c r="A9277" s="3" t="n">
        <v>38713</v>
      </c>
      <c r="B9277" s="2" t="s">
        <v>23</v>
      </c>
      <c r="C9277" s="2" t="s">
        <v>9008</v>
      </c>
      <c r="D9277" s="40" t="n">
        <v>38784</v>
      </c>
      <c r="E9277" s="4" t="s">
        <v>25</v>
      </c>
      <c r="F9277" s="8" t="n">
        <v>10000</v>
      </c>
      <c r="G9277" s="8" t="n">
        <v>9790.51</v>
      </c>
      <c r="H9277" s="2" t="n">
        <v>1</v>
      </c>
      <c r="I9277" s="41" t="n">
        <v>0.11</v>
      </c>
      <c r="J9277" s="41" t="n">
        <v>0.11</v>
      </c>
      <c r="K9277" s="41" t="n">
        <v>0.11</v>
      </c>
      <c r="L9277" s="41" t="n">
        <v>0.11</v>
      </c>
      <c r="M9277" s="41" t="n">
        <v>0.11</v>
      </c>
      <c r="N9277" s="7" t="s">
        <v>26</v>
      </c>
      <c r="O9277" s="4" t="n">
        <f aca="false">D9277-A9277</f>
        <v>71</v>
      </c>
      <c r="T9277" s="8" t="n">
        <f aca="false">IF(D9277&gt;=38718,G9277,"")</f>
        <v>9790.51</v>
      </c>
    </row>
    <row r="9278" customFormat="false" ht="12.75" hidden="false" customHeight="false" outlineLevel="0" collapsed="false">
      <c r="A9278" s="3" t="n">
        <v>38713</v>
      </c>
      <c r="B9278" s="2" t="s">
        <v>23</v>
      </c>
      <c r="C9278" s="2" t="s">
        <v>9009</v>
      </c>
      <c r="D9278" s="40" t="n">
        <v>38819</v>
      </c>
      <c r="E9278" s="4" t="s">
        <v>25</v>
      </c>
      <c r="F9278" s="8" t="n">
        <v>10000</v>
      </c>
      <c r="G9278" s="8" t="n">
        <v>9690.44</v>
      </c>
      <c r="H9278" s="2" t="n">
        <v>1</v>
      </c>
      <c r="I9278" s="41" t="n">
        <v>0.11</v>
      </c>
      <c r="J9278" s="41" t="n">
        <v>0.11</v>
      </c>
      <c r="K9278" s="41" t="n">
        <v>0.11</v>
      </c>
      <c r="L9278" s="41" t="n">
        <v>0.11</v>
      </c>
      <c r="M9278" s="41" t="n">
        <v>0.11</v>
      </c>
      <c r="N9278" s="7" t="s">
        <v>26</v>
      </c>
      <c r="O9278" s="4" t="n">
        <f aca="false">D9278-A9278</f>
        <v>106</v>
      </c>
      <c r="T9278" s="8" t="n">
        <f aca="false">IF(D9278&gt;=38718,G9278,"")</f>
        <v>9690.44</v>
      </c>
    </row>
    <row r="9279" customFormat="false" ht="12.75" hidden="false" customHeight="false" outlineLevel="0" collapsed="false">
      <c r="A9279" s="3" t="n">
        <v>38713</v>
      </c>
      <c r="B9279" s="2" t="s">
        <v>23</v>
      </c>
      <c r="C9279" s="2" t="s">
        <v>9010</v>
      </c>
      <c r="D9279" s="40" t="n">
        <v>38791</v>
      </c>
      <c r="E9279" s="4" t="s">
        <v>25</v>
      </c>
      <c r="F9279" s="8" t="n">
        <v>10000</v>
      </c>
      <c r="G9279" s="8" t="n">
        <v>9770.33</v>
      </c>
      <c r="H9279" s="2" t="n">
        <v>1</v>
      </c>
      <c r="I9279" s="41" t="n">
        <v>0.11</v>
      </c>
      <c r="J9279" s="41" t="n">
        <v>0.11</v>
      </c>
      <c r="K9279" s="41" t="n">
        <v>0.11</v>
      </c>
      <c r="L9279" s="41" t="n">
        <v>0.11</v>
      </c>
      <c r="M9279" s="41" t="n">
        <v>0.11</v>
      </c>
      <c r="N9279" s="7" t="s">
        <v>26</v>
      </c>
      <c r="O9279" s="4" t="n">
        <f aca="false">D9279-A9279</f>
        <v>78</v>
      </c>
      <c r="T9279" s="8" t="n">
        <f aca="false">IF(D9279&gt;=38718,G9279,"")</f>
        <v>9770.33</v>
      </c>
    </row>
    <row r="9280" customFormat="false" ht="12.75" hidden="false" customHeight="false" outlineLevel="0" collapsed="false">
      <c r="A9280" s="3" t="n">
        <v>38713</v>
      </c>
      <c r="B9280" s="2" t="s">
        <v>23</v>
      </c>
      <c r="C9280" s="2" t="s">
        <v>9011</v>
      </c>
      <c r="D9280" s="40" t="n">
        <v>38826</v>
      </c>
      <c r="E9280" s="4" t="s">
        <v>25</v>
      </c>
      <c r="F9280" s="8" t="n">
        <v>10000</v>
      </c>
      <c r="G9280" s="8" t="n">
        <v>9670.67</v>
      </c>
      <c r="H9280" s="2" t="n">
        <v>1</v>
      </c>
      <c r="I9280" s="41" t="n">
        <v>0.11</v>
      </c>
      <c r="J9280" s="41" t="n">
        <v>0.11</v>
      </c>
      <c r="K9280" s="41" t="n">
        <v>0.11</v>
      </c>
      <c r="L9280" s="41" t="n">
        <v>0.11</v>
      </c>
      <c r="M9280" s="41" t="n">
        <v>0.11</v>
      </c>
      <c r="N9280" s="7" t="s">
        <v>26</v>
      </c>
      <c r="O9280" s="4" t="n">
        <f aca="false">D9280-A9280</f>
        <v>113</v>
      </c>
      <c r="T9280" s="8" t="n">
        <f aca="false">IF(D9280&gt;=38718,G9280,"")</f>
        <v>9670.67</v>
      </c>
    </row>
    <row r="9281" customFormat="false" ht="12.75" hidden="false" customHeight="false" outlineLevel="0" collapsed="false">
      <c r="A9281" s="3" t="n">
        <v>38713</v>
      </c>
      <c r="B9281" s="2" t="s">
        <v>23</v>
      </c>
      <c r="C9281" s="2" t="s">
        <v>9012</v>
      </c>
      <c r="D9281" s="40" t="n">
        <v>38798</v>
      </c>
      <c r="E9281" s="4" t="s">
        <v>25</v>
      </c>
      <c r="F9281" s="8" t="n">
        <v>10000</v>
      </c>
      <c r="G9281" s="8" t="n">
        <v>9750.23</v>
      </c>
      <c r="H9281" s="2" t="n">
        <v>1</v>
      </c>
      <c r="I9281" s="41" t="n">
        <v>0.11</v>
      </c>
      <c r="J9281" s="41" t="n">
        <v>0.11</v>
      </c>
      <c r="K9281" s="41" t="n">
        <v>0.11</v>
      </c>
      <c r="L9281" s="41" t="n">
        <v>0.11</v>
      </c>
      <c r="M9281" s="41" t="n">
        <v>0.11</v>
      </c>
      <c r="N9281" s="7" t="s">
        <v>26</v>
      </c>
      <c r="O9281" s="4" t="n">
        <f aca="false">D9281-A9281</f>
        <v>85</v>
      </c>
      <c r="T9281" s="8" t="n">
        <f aca="false">IF(D9281&gt;=38718,G9281,"")</f>
        <v>9750.23</v>
      </c>
    </row>
    <row r="9282" customFormat="false" ht="12.75" hidden="false" customHeight="false" outlineLevel="0" collapsed="false">
      <c r="A9282" s="3" t="n">
        <v>38713</v>
      </c>
      <c r="B9282" s="2" t="s">
        <v>23</v>
      </c>
      <c r="C9282" s="2" t="s">
        <v>9013</v>
      </c>
      <c r="D9282" s="40" t="n">
        <v>38833</v>
      </c>
      <c r="E9282" s="4" t="s">
        <v>25</v>
      </c>
      <c r="F9282" s="8" t="n">
        <v>10000</v>
      </c>
      <c r="G9282" s="8" t="n">
        <v>9650.98</v>
      </c>
      <c r="H9282" s="2" t="n">
        <v>1</v>
      </c>
      <c r="I9282" s="41" t="n">
        <v>0.11</v>
      </c>
      <c r="J9282" s="41" t="n">
        <v>0.11</v>
      </c>
      <c r="K9282" s="41" t="n">
        <v>0.11</v>
      </c>
      <c r="L9282" s="41" t="n">
        <v>0.11</v>
      </c>
      <c r="M9282" s="41" t="n">
        <v>0.11</v>
      </c>
      <c r="N9282" s="7" t="s">
        <v>26</v>
      </c>
      <c r="O9282" s="4" t="n">
        <f aca="false">D9282-A9282</f>
        <v>120</v>
      </c>
      <c r="T9282" s="8" t="n">
        <f aca="false">IF(D9282&gt;=38718,G9282,"")</f>
        <v>9650.98</v>
      </c>
    </row>
    <row r="9283" customFormat="false" ht="12.75" hidden="false" customHeight="false" outlineLevel="0" collapsed="false">
      <c r="A9283" s="3" t="n">
        <v>38713</v>
      </c>
      <c r="B9283" s="2" t="s">
        <v>23</v>
      </c>
      <c r="C9283" s="2" t="s">
        <v>9014</v>
      </c>
      <c r="D9283" s="40" t="n">
        <v>38805</v>
      </c>
      <c r="E9283" s="4" t="s">
        <v>25</v>
      </c>
      <c r="F9283" s="8" t="n">
        <v>10000</v>
      </c>
      <c r="G9283" s="8" t="n">
        <v>9730.22</v>
      </c>
      <c r="H9283" s="2" t="n">
        <v>1</v>
      </c>
      <c r="I9283" s="41" t="n">
        <v>0.11</v>
      </c>
      <c r="J9283" s="41" t="n">
        <v>0.11</v>
      </c>
      <c r="K9283" s="41" t="n">
        <v>0.11</v>
      </c>
      <c r="L9283" s="41" t="n">
        <v>0.11</v>
      </c>
      <c r="M9283" s="41" t="n">
        <v>0.11</v>
      </c>
      <c r="N9283" s="7" t="s">
        <v>26</v>
      </c>
      <c r="O9283" s="4" t="n">
        <f aca="false">D9283-A9283</f>
        <v>92</v>
      </c>
      <c r="T9283" s="8" t="n">
        <f aca="false">IF(D9283&gt;=38718,G9283,"")</f>
        <v>9730.22</v>
      </c>
    </row>
    <row r="9284" customFormat="false" ht="12.75" hidden="false" customHeight="false" outlineLevel="0" collapsed="false">
      <c r="A9284" s="3" t="n">
        <v>38713</v>
      </c>
      <c r="B9284" s="2" t="s">
        <v>23</v>
      </c>
      <c r="C9284" s="2" t="s">
        <v>9015</v>
      </c>
      <c r="D9284" s="40" t="n">
        <v>38782</v>
      </c>
      <c r="E9284" s="4" t="s">
        <v>25</v>
      </c>
      <c r="F9284" s="8" t="n">
        <v>105000</v>
      </c>
      <c r="G9284" s="8" t="n">
        <v>102670.92</v>
      </c>
      <c r="H9284" s="2" t="n">
        <v>1</v>
      </c>
      <c r="I9284" s="41" t="n">
        <v>0.12</v>
      </c>
      <c r="J9284" s="41" t="n">
        <v>0.12</v>
      </c>
      <c r="K9284" s="41" t="n">
        <v>0.12</v>
      </c>
      <c r="L9284" s="41" t="n">
        <v>0.12</v>
      </c>
      <c r="M9284" s="41" t="n">
        <v>0.12</v>
      </c>
      <c r="N9284" s="7" t="s">
        <v>26</v>
      </c>
      <c r="O9284" s="4" t="n">
        <f aca="false">D9284-A9284</f>
        <v>69</v>
      </c>
      <c r="T9284" s="8" t="n">
        <f aca="false">IF(D9284&gt;=38718,G9284,"")</f>
        <v>102670.92</v>
      </c>
    </row>
    <row r="9285" customFormat="false" ht="12.75" hidden="false" customHeight="false" outlineLevel="0" collapsed="false">
      <c r="A9285" s="3" t="n">
        <v>38713</v>
      </c>
      <c r="B9285" s="2" t="s">
        <v>23</v>
      </c>
      <c r="C9285" s="2" t="s">
        <v>9016</v>
      </c>
      <c r="D9285" s="40" t="n">
        <v>38789</v>
      </c>
      <c r="E9285" s="4" t="s">
        <v>25</v>
      </c>
      <c r="F9285" s="8" t="n">
        <v>105000</v>
      </c>
      <c r="G9285" s="8" t="n">
        <v>102440.39</v>
      </c>
      <c r="H9285" s="2" t="n">
        <v>1</v>
      </c>
      <c r="I9285" s="41" t="n">
        <v>0.12</v>
      </c>
      <c r="J9285" s="41" t="n">
        <v>0.12</v>
      </c>
      <c r="K9285" s="41" t="n">
        <v>0.12</v>
      </c>
      <c r="L9285" s="41" t="n">
        <v>0.12</v>
      </c>
      <c r="M9285" s="41" t="n">
        <v>0.12</v>
      </c>
      <c r="N9285" s="7" t="s">
        <v>26</v>
      </c>
      <c r="O9285" s="4" t="n">
        <f aca="false">D9285-A9285</f>
        <v>76</v>
      </c>
      <c r="T9285" s="8" t="n">
        <f aca="false">IF(D9285&gt;=38718,G9285,"")</f>
        <v>102440.39</v>
      </c>
    </row>
    <row r="9286" customFormat="false" ht="12.75" hidden="false" customHeight="false" outlineLevel="0" collapsed="false">
      <c r="A9286" s="3" t="n">
        <v>38713</v>
      </c>
      <c r="B9286" s="2" t="s">
        <v>23</v>
      </c>
      <c r="C9286" s="2" t="s">
        <v>9017</v>
      </c>
      <c r="D9286" s="40" t="n">
        <v>38796</v>
      </c>
      <c r="E9286" s="4" t="s">
        <v>25</v>
      </c>
      <c r="F9286" s="8" t="n">
        <v>105000</v>
      </c>
      <c r="G9286" s="8" t="n">
        <v>102210.9</v>
      </c>
      <c r="H9286" s="2" t="n">
        <v>1</v>
      </c>
      <c r="I9286" s="41" t="n">
        <v>0.12</v>
      </c>
      <c r="J9286" s="41" t="n">
        <v>0.12</v>
      </c>
      <c r="K9286" s="41" t="n">
        <v>0.12</v>
      </c>
      <c r="L9286" s="41" t="n">
        <v>0.12</v>
      </c>
      <c r="M9286" s="41" t="n">
        <v>0.12</v>
      </c>
      <c r="N9286" s="7" t="s">
        <v>26</v>
      </c>
      <c r="O9286" s="4" t="n">
        <f aca="false">D9286-A9286</f>
        <v>83</v>
      </c>
      <c r="T9286" s="8" t="n">
        <f aca="false">IF(D9286&gt;=38718,G9286,"")</f>
        <v>102210.9</v>
      </c>
    </row>
    <row r="9287" customFormat="false" ht="12.75" hidden="false" customHeight="false" outlineLevel="0" collapsed="false">
      <c r="A9287" s="3" t="n">
        <v>38713</v>
      </c>
      <c r="B9287" s="2" t="s">
        <v>23</v>
      </c>
      <c r="C9287" s="2" t="s">
        <v>9018</v>
      </c>
      <c r="D9287" s="40" t="n">
        <v>38839</v>
      </c>
      <c r="E9287" s="4" t="s">
        <v>25</v>
      </c>
      <c r="F9287" s="8" t="n">
        <v>50000</v>
      </c>
      <c r="G9287" s="8" t="n">
        <v>47538.42</v>
      </c>
      <c r="H9287" s="2" t="n">
        <v>1</v>
      </c>
      <c r="I9287" s="41" t="n">
        <v>0.15</v>
      </c>
      <c r="J9287" s="41" t="n">
        <v>0.15</v>
      </c>
      <c r="K9287" s="41" t="n">
        <v>0.15</v>
      </c>
      <c r="L9287" s="41" t="n">
        <v>0.15</v>
      </c>
      <c r="M9287" s="41" t="n">
        <v>0.15</v>
      </c>
      <c r="N9287" s="7" t="s">
        <v>26</v>
      </c>
      <c r="O9287" s="4" t="n">
        <f aca="false">D9287-A9287</f>
        <v>126</v>
      </c>
      <c r="T9287" s="8" t="n">
        <f aca="false">IF(D9287&gt;=38718,G9287,"")</f>
        <v>47538.42</v>
      </c>
    </row>
    <row r="9288" customFormat="false" ht="12.75" hidden="false" customHeight="false" outlineLevel="0" collapsed="false">
      <c r="A9288" s="3" t="n">
        <v>38713</v>
      </c>
      <c r="B9288" s="2" t="s">
        <v>23</v>
      </c>
      <c r="C9288" s="2" t="s">
        <v>9019</v>
      </c>
      <c r="D9288" s="40" t="n">
        <v>38845</v>
      </c>
      <c r="E9288" s="4" t="s">
        <v>25</v>
      </c>
      <c r="F9288" s="8" t="n">
        <v>50000</v>
      </c>
      <c r="G9288" s="8" t="n">
        <v>47427.23</v>
      </c>
      <c r="H9288" s="2" t="n">
        <v>1</v>
      </c>
      <c r="I9288" s="41" t="n">
        <v>0.15</v>
      </c>
      <c r="J9288" s="41" t="n">
        <v>0.15</v>
      </c>
      <c r="K9288" s="41" t="n">
        <v>0.15</v>
      </c>
      <c r="L9288" s="41" t="n">
        <v>0.15</v>
      </c>
      <c r="M9288" s="41" t="n">
        <v>0.15</v>
      </c>
      <c r="N9288" s="7" t="s">
        <v>26</v>
      </c>
      <c r="O9288" s="4" t="n">
        <f aca="false">D9288-A9288</f>
        <v>132</v>
      </c>
      <c r="T9288" s="8" t="n">
        <f aca="false">IF(D9288&gt;=38718,G9288,"")</f>
        <v>47427.23</v>
      </c>
    </row>
    <row r="9289" customFormat="false" ht="12.75" hidden="false" customHeight="false" outlineLevel="0" collapsed="false">
      <c r="A9289" s="3" t="n">
        <v>38713</v>
      </c>
      <c r="B9289" s="2" t="s">
        <v>23</v>
      </c>
      <c r="C9289" s="2" t="s">
        <v>9020</v>
      </c>
      <c r="D9289" s="40" t="n">
        <v>38852</v>
      </c>
      <c r="E9289" s="4" t="s">
        <v>25</v>
      </c>
      <c r="F9289" s="8" t="n">
        <v>50000</v>
      </c>
      <c r="G9289" s="8" t="n">
        <v>47298.17</v>
      </c>
      <c r="H9289" s="2" t="n">
        <v>1</v>
      </c>
      <c r="I9289" s="41" t="n">
        <v>0.15</v>
      </c>
      <c r="J9289" s="41" t="n">
        <v>0.15</v>
      </c>
      <c r="K9289" s="41" t="n">
        <v>0.15</v>
      </c>
      <c r="L9289" s="41" t="n">
        <v>0.15</v>
      </c>
      <c r="M9289" s="41" t="n">
        <v>0.15</v>
      </c>
      <c r="N9289" s="7" t="s">
        <v>26</v>
      </c>
      <c r="O9289" s="4" t="n">
        <f aca="false">D9289-A9289</f>
        <v>139</v>
      </c>
      <c r="T9289" s="8" t="n">
        <f aca="false">IF(D9289&gt;=38718,G9289,"")</f>
        <v>47298.17</v>
      </c>
    </row>
    <row r="9290" customFormat="false" ht="12.75" hidden="false" customHeight="false" outlineLevel="0" collapsed="false">
      <c r="A9290" s="3" t="n">
        <v>38713</v>
      </c>
      <c r="B9290" s="2" t="s">
        <v>23</v>
      </c>
      <c r="C9290" s="2" t="s">
        <v>9021</v>
      </c>
      <c r="D9290" s="40" t="n">
        <v>38859</v>
      </c>
      <c r="E9290" s="4" t="s">
        <v>25</v>
      </c>
      <c r="F9290" s="8" t="n">
        <v>50000</v>
      </c>
      <c r="G9290" s="8" t="n">
        <v>47169.81</v>
      </c>
      <c r="H9290" s="2" t="n">
        <v>1</v>
      </c>
      <c r="I9290" s="41" t="n">
        <v>0.15</v>
      </c>
      <c r="J9290" s="41" t="n">
        <v>0.15</v>
      </c>
      <c r="K9290" s="41" t="n">
        <v>0.15</v>
      </c>
      <c r="L9290" s="41" t="n">
        <v>0.15</v>
      </c>
      <c r="M9290" s="41" t="n">
        <v>0.15</v>
      </c>
      <c r="N9290" s="7" t="s">
        <v>26</v>
      </c>
      <c r="O9290" s="4" t="n">
        <f aca="false">D9290-A9290</f>
        <v>146</v>
      </c>
      <c r="T9290" s="8" t="n">
        <f aca="false">IF(D9290&gt;=38718,G9290,"")</f>
        <v>47169.81</v>
      </c>
    </row>
    <row r="9291" customFormat="false" ht="12.75" hidden="false" customHeight="false" outlineLevel="0" collapsed="false">
      <c r="A9291" s="3" t="n">
        <v>38713</v>
      </c>
      <c r="B9291" s="2" t="s">
        <v>23</v>
      </c>
      <c r="C9291" s="2" t="s">
        <v>9022</v>
      </c>
      <c r="D9291" s="40" t="n">
        <v>38866</v>
      </c>
      <c r="E9291" s="4" t="s">
        <v>25</v>
      </c>
      <c r="F9291" s="8" t="n">
        <v>30000</v>
      </c>
      <c r="G9291" s="8" t="n">
        <v>28225.29</v>
      </c>
      <c r="H9291" s="2" t="n">
        <v>1</v>
      </c>
      <c r="I9291" s="41" t="n">
        <v>0.15</v>
      </c>
      <c r="J9291" s="41" t="n">
        <v>0.15</v>
      </c>
      <c r="K9291" s="41" t="n">
        <v>0.15</v>
      </c>
      <c r="L9291" s="41" t="n">
        <v>0.15</v>
      </c>
      <c r="M9291" s="41" t="n">
        <v>0.15</v>
      </c>
      <c r="N9291" s="7" t="s">
        <v>26</v>
      </c>
      <c r="O9291" s="4" t="n">
        <f aca="false">D9291-A9291</f>
        <v>153</v>
      </c>
      <c r="T9291" s="8" t="n">
        <f aca="false">IF(D9291&gt;=38718,G9291,"")</f>
        <v>28225.29</v>
      </c>
    </row>
    <row r="9292" customFormat="false" ht="12.75" hidden="false" customHeight="false" outlineLevel="0" collapsed="false">
      <c r="A9292" s="3" t="n">
        <v>38713</v>
      </c>
      <c r="B9292" s="2" t="s">
        <v>23</v>
      </c>
      <c r="C9292" s="2" t="s">
        <v>9023</v>
      </c>
      <c r="D9292" s="40" t="n">
        <v>38763</v>
      </c>
      <c r="E9292" s="4" t="s">
        <v>25</v>
      </c>
      <c r="F9292" s="8" t="n">
        <v>23568</v>
      </c>
      <c r="G9292" s="8" t="n">
        <v>23093.48</v>
      </c>
      <c r="H9292" s="2" t="n">
        <v>1</v>
      </c>
      <c r="I9292" s="41" t="n">
        <v>0.15</v>
      </c>
      <c r="J9292" s="41" t="n">
        <v>0.15</v>
      </c>
      <c r="K9292" s="41" t="n">
        <v>0.15</v>
      </c>
      <c r="L9292" s="41" t="n">
        <v>0.15</v>
      </c>
      <c r="M9292" s="41" t="n">
        <v>0.15</v>
      </c>
      <c r="N9292" s="7" t="s">
        <v>40</v>
      </c>
      <c r="O9292" s="4" t="n">
        <f aca="false">D9292-A9292</f>
        <v>50</v>
      </c>
      <c r="T9292" s="8" t="n">
        <f aca="false">IF(D9292&gt;=38718,G9292,"")</f>
        <v>23093.48</v>
      </c>
    </row>
    <row r="9293" customFormat="false" ht="12.75" hidden="false" customHeight="false" outlineLevel="0" collapsed="false">
      <c r="A9293" s="3" t="n">
        <v>38713</v>
      </c>
      <c r="B9293" s="2" t="s">
        <v>23</v>
      </c>
      <c r="C9293" s="2" t="s">
        <v>9024</v>
      </c>
      <c r="D9293" s="40" t="n">
        <v>38763</v>
      </c>
      <c r="E9293" s="4" t="s">
        <v>25</v>
      </c>
      <c r="F9293" s="8" t="n">
        <v>25000.17</v>
      </c>
      <c r="G9293" s="8" t="n">
        <v>24496.81</v>
      </c>
      <c r="H9293" s="2" t="n">
        <v>1</v>
      </c>
      <c r="I9293" s="41" t="n">
        <v>0.15</v>
      </c>
      <c r="J9293" s="41" t="n">
        <v>0.15</v>
      </c>
      <c r="K9293" s="41" t="n">
        <v>0.15</v>
      </c>
      <c r="L9293" s="41" t="n">
        <v>0.15</v>
      </c>
      <c r="M9293" s="41" t="n">
        <v>0.15</v>
      </c>
      <c r="N9293" s="7" t="s">
        <v>40</v>
      </c>
      <c r="O9293" s="4" t="n">
        <f aca="false">D9293-A9293</f>
        <v>50</v>
      </c>
      <c r="T9293" s="8" t="n">
        <f aca="false">IF(D9293&gt;=38718,G9293,"")</f>
        <v>24496.81</v>
      </c>
    </row>
    <row r="9294" customFormat="false" ht="12.75" hidden="false" customHeight="false" outlineLevel="0" collapsed="false">
      <c r="A9294" s="3" t="n">
        <v>38713</v>
      </c>
      <c r="B9294" s="2" t="s">
        <v>23</v>
      </c>
      <c r="C9294" s="2" t="s">
        <v>9025</v>
      </c>
      <c r="D9294" s="40" t="n">
        <v>38766</v>
      </c>
      <c r="E9294" s="4" t="s">
        <v>25</v>
      </c>
      <c r="F9294" s="8" t="n">
        <v>27750</v>
      </c>
      <c r="G9294" s="8" t="n">
        <v>27158.47</v>
      </c>
      <c r="H9294" s="2" t="n">
        <v>1</v>
      </c>
      <c r="I9294" s="41" t="n">
        <v>0.15</v>
      </c>
      <c r="J9294" s="41" t="n">
        <v>0.15</v>
      </c>
      <c r="K9294" s="41" t="n">
        <v>0.15</v>
      </c>
      <c r="L9294" s="41" t="n">
        <v>0.15</v>
      </c>
      <c r="M9294" s="41" t="n">
        <v>0.15</v>
      </c>
      <c r="N9294" s="7" t="s">
        <v>40</v>
      </c>
      <c r="O9294" s="4" t="n">
        <f aca="false">D9294-A9294</f>
        <v>53</v>
      </c>
      <c r="T9294" s="8" t="n">
        <f aca="false">IF(D9294&gt;=38718,G9294,"")</f>
        <v>27158.47</v>
      </c>
    </row>
    <row r="9295" customFormat="false" ht="12.75" hidden="false" customHeight="false" outlineLevel="0" collapsed="false">
      <c r="A9295" s="3" t="n">
        <v>38713</v>
      </c>
      <c r="B9295" s="2" t="s">
        <v>23</v>
      </c>
      <c r="C9295" s="2" t="s">
        <v>9026</v>
      </c>
      <c r="D9295" s="40" t="n">
        <v>38720</v>
      </c>
      <c r="E9295" s="4" t="s">
        <v>25</v>
      </c>
      <c r="F9295" s="8" t="n">
        <v>8346.96</v>
      </c>
      <c r="G9295" s="8" t="n">
        <v>8329.39</v>
      </c>
      <c r="H9295" s="2" t="n">
        <v>1</v>
      </c>
      <c r="I9295" s="41" t="n">
        <v>0.11</v>
      </c>
      <c r="J9295" s="41" t="n">
        <v>0.11</v>
      </c>
      <c r="K9295" s="41" t="n">
        <v>0.11</v>
      </c>
      <c r="L9295" s="41" t="n">
        <v>0.11</v>
      </c>
      <c r="M9295" s="41" t="n">
        <v>0.11</v>
      </c>
      <c r="N9295" s="7" t="s">
        <v>26</v>
      </c>
      <c r="O9295" s="4" t="n">
        <f aca="false">D9295-A9295</f>
        <v>7</v>
      </c>
      <c r="T9295" s="8" t="n">
        <f aca="false">IF(D9295&gt;=38718,G9295,"")</f>
        <v>8329.39</v>
      </c>
    </row>
    <row r="9296" customFormat="false" ht="12.75" hidden="false" customHeight="false" outlineLevel="0" collapsed="false">
      <c r="A9296" s="3" t="n">
        <v>38713</v>
      </c>
      <c r="B9296" s="2" t="s">
        <v>23</v>
      </c>
      <c r="C9296" s="2" t="s">
        <v>9027</v>
      </c>
      <c r="D9296" s="40" t="n">
        <v>38751</v>
      </c>
      <c r="E9296" s="4" t="s">
        <v>25</v>
      </c>
      <c r="F9296" s="8" t="n">
        <v>3550</v>
      </c>
      <c r="G9296" s="8" t="n">
        <v>3515.23</v>
      </c>
      <c r="H9296" s="2" t="n">
        <v>1</v>
      </c>
      <c r="I9296" s="41" t="n">
        <v>0.095</v>
      </c>
      <c r="J9296" s="41" t="n">
        <v>0.095</v>
      </c>
      <c r="K9296" s="41" t="n">
        <v>0.095</v>
      </c>
      <c r="L9296" s="41" t="n">
        <v>0.095</v>
      </c>
      <c r="M9296" s="41" t="n">
        <v>0.095</v>
      </c>
      <c r="N9296" s="7" t="s">
        <v>26</v>
      </c>
      <c r="O9296" s="4" t="n">
        <f aca="false">D9296-A9296</f>
        <v>38</v>
      </c>
      <c r="T9296" s="8" t="n">
        <f aca="false">IF(D9296&gt;=38718,G9296,"")</f>
        <v>3515.23</v>
      </c>
    </row>
    <row r="9297" customFormat="false" ht="12.75" hidden="false" customHeight="false" outlineLevel="0" collapsed="false">
      <c r="A9297" s="3" t="n">
        <v>38713</v>
      </c>
      <c r="B9297" s="2" t="s">
        <v>23</v>
      </c>
      <c r="C9297" s="2" t="s">
        <v>9028</v>
      </c>
      <c r="D9297" s="40" t="n">
        <v>38723</v>
      </c>
      <c r="E9297" s="4" t="s">
        <v>25</v>
      </c>
      <c r="F9297" s="8" t="n">
        <v>1618.93</v>
      </c>
      <c r="G9297" s="8" t="n">
        <v>1614.73</v>
      </c>
      <c r="H9297" s="2" t="n">
        <v>1</v>
      </c>
      <c r="I9297" s="41" t="n">
        <v>0.095</v>
      </c>
      <c r="J9297" s="41" t="n">
        <v>0.095</v>
      </c>
      <c r="K9297" s="41" t="n">
        <v>0.095</v>
      </c>
      <c r="L9297" s="41" t="n">
        <v>0.095</v>
      </c>
      <c r="M9297" s="41" t="n">
        <v>0.095</v>
      </c>
      <c r="N9297" s="7" t="s">
        <v>26</v>
      </c>
      <c r="O9297" s="4" t="n">
        <f aca="false">D9297-A9297</f>
        <v>10</v>
      </c>
      <c r="T9297" s="8" t="n">
        <f aca="false">IF(D9297&gt;=38718,G9297,"")</f>
        <v>1614.73</v>
      </c>
    </row>
    <row r="9298" customFormat="false" ht="12.75" hidden="false" customHeight="false" outlineLevel="0" collapsed="false">
      <c r="A9298" s="3" t="n">
        <v>38713</v>
      </c>
      <c r="B9298" s="2" t="s">
        <v>23</v>
      </c>
      <c r="C9298" s="2" t="s">
        <v>9029</v>
      </c>
      <c r="D9298" s="40" t="n">
        <v>38755</v>
      </c>
      <c r="E9298" s="4" t="s">
        <v>25</v>
      </c>
      <c r="F9298" s="8" t="n">
        <v>2500</v>
      </c>
      <c r="G9298" s="8" t="n">
        <v>2472.97</v>
      </c>
      <c r="H9298" s="2" t="n">
        <v>1</v>
      </c>
      <c r="I9298" s="41" t="n">
        <v>0.095</v>
      </c>
      <c r="J9298" s="41" t="n">
        <v>0.095</v>
      </c>
      <c r="K9298" s="41" t="n">
        <v>0.095</v>
      </c>
      <c r="L9298" s="41" t="n">
        <v>0.095</v>
      </c>
      <c r="M9298" s="41" t="n">
        <v>0.095</v>
      </c>
      <c r="N9298" s="7" t="s">
        <v>26</v>
      </c>
      <c r="O9298" s="4" t="n">
        <f aca="false">D9298-A9298</f>
        <v>42</v>
      </c>
      <c r="T9298" s="8" t="n">
        <f aca="false">IF(D9298&gt;=38718,G9298,"")</f>
        <v>2472.97</v>
      </c>
    </row>
    <row r="9299" customFormat="false" ht="12.75" hidden="false" customHeight="false" outlineLevel="0" collapsed="false">
      <c r="A9299" s="3" t="n">
        <v>38713</v>
      </c>
      <c r="B9299" s="2" t="s">
        <v>23</v>
      </c>
      <c r="C9299" s="2" t="s">
        <v>9030</v>
      </c>
      <c r="D9299" s="40" t="n">
        <v>38758</v>
      </c>
      <c r="E9299" s="4" t="s">
        <v>25</v>
      </c>
      <c r="F9299" s="8" t="n">
        <v>3550</v>
      </c>
      <c r="G9299" s="8" t="n">
        <v>3508.9</v>
      </c>
      <c r="H9299" s="2" t="n">
        <v>1</v>
      </c>
      <c r="I9299" s="41" t="n">
        <v>0.095</v>
      </c>
      <c r="J9299" s="41" t="n">
        <v>0.095</v>
      </c>
      <c r="K9299" s="41" t="n">
        <v>0.095</v>
      </c>
      <c r="L9299" s="41" t="n">
        <v>0.095</v>
      </c>
      <c r="M9299" s="41" t="n">
        <v>0.095</v>
      </c>
      <c r="N9299" s="7" t="s">
        <v>26</v>
      </c>
      <c r="O9299" s="4" t="n">
        <f aca="false">D9299-A9299</f>
        <v>45</v>
      </c>
      <c r="T9299" s="8" t="n">
        <f aca="false">IF(D9299&gt;=38718,G9299,"")</f>
        <v>3508.9</v>
      </c>
    </row>
    <row r="9300" customFormat="false" ht="12.75" hidden="false" customHeight="false" outlineLevel="0" collapsed="false">
      <c r="A9300" s="3" t="n">
        <v>38713</v>
      </c>
      <c r="B9300" s="2" t="s">
        <v>23</v>
      </c>
      <c r="C9300" s="2" t="s">
        <v>9031</v>
      </c>
      <c r="D9300" s="40" t="n">
        <v>38759</v>
      </c>
      <c r="E9300" s="4" t="s">
        <v>25</v>
      </c>
      <c r="F9300" s="8" t="n">
        <v>2500</v>
      </c>
      <c r="G9300" s="8" t="n">
        <v>2470.42</v>
      </c>
      <c r="H9300" s="2" t="n">
        <v>1</v>
      </c>
      <c r="I9300" s="41" t="n">
        <v>0.095</v>
      </c>
      <c r="J9300" s="41" t="n">
        <v>0.095</v>
      </c>
      <c r="K9300" s="41" t="n">
        <v>0.095</v>
      </c>
      <c r="L9300" s="41" t="n">
        <v>0.095</v>
      </c>
      <c r="M9300" s="41" t="n">
        <v>0.095</v>
      </c>
      <c r="N9300" s="7" t="s">
        <v>26</v>
      </c>
      <c r="O9300" s="4" t="n">
        <f aca="false">D9300-A9300</f>
        <v>46</v>
      </c>
      <c r="T9300" s="8" t="n">
        <f aca="false">IF(D9300&gt;=38718,G9300,"")</f>
        <v>2470.42</v>
      </c>
    </row>
    <row r="9301" customFormat="false" ht="12.75" hidden="false" customHeight="false" outlineLevel="0" collapsed="false">
      <c r="A9301" s="3" t="n">
        <v>38713</v>
      </c>
      <c r="B9301" s="2" t="s">
        <v>23</v>
      </c>
      <c r="C9301" s="2" t="s">
        <v>9032</v>
      </c>
      <c r="D9301" s="40" t="n">
        <v>38730</v>
      </c>
      <c r="E9301" s="4" t="s">
        <v>25</v>
      </c>
      <c r="F9301" s="8" t="n">
        <v>1602.74</v>
      </c>
      <c r="G9301" s="8" t="n">
        <v>1595.68</v>
      </c>
      <c r="H9301" s="2" t="n">
        <v>1</v>
      </c>
      <c r="I9301" s="41" t="n">
        <v>0.095</v>
      </c>
      <c r="J9301" s="41" t="n">
        <v>0.095</v>
      </c>
      <c r="K9301" s="41" t="n">
        <v>0.095</v>
      </c>
      <c r="L9301" s="41" t="n">
        <v>0.095</v>
      </c>
      <c r="M9301" s="41" t="n">
        <v>0.095</v>
      </c>
      <c r="N9301" s="7" t="s">
        <v>26</v>
      </c>
      <c r="O9301" s="4" t="n">
        <f aca="false">D9301-A9301</f>
        <v>17</v>
      </c>
      <c r="T9301" s="8" t="n">
        <f aca="false">IF(D9301&gt;=38718,G9301,"")</f>
        <v>1595.68</v>
      </c>
    </row>
    <row r="9302" customFormat="false" ht="12.75" hidden="false" customHeight="false" outlineLevel="0" collapsed="false">
      <c r="A9302" s="3" t="n">
        <v>38713</v>
      </c>
      <c r="B9302" s="2" t="s">
        <v>23</v>
      </c>
      <c r="C9302" s="2" t="s">
        <v>9033</v>
      </c>
      <c r="D9302" s="40" t="n">
        <v>38762</v>
      </c>
      <c r="E9302" s="4" t="s">
        <v>25</v>
      </c>
      <c r="F9302" s="8" t="n">
        <v>3550</v>
      </c>
      <c r="G9302" s="8" t="n">
        <v>3505.3</v>
      </c>
      <c r="H9302" s="2" t="n">
        <v>1</v>
      </c>
      <c r="I9302" s="41" t="n">
        <v>0.095</v>
      </c>
      <c r="J9302" s="41" t="n">
        <v>0.095</v>
      </c>
      <c r="K9302" s="41" t="n">
        <v>0.095</v>
      </c>
      <c r="L9302" s="41" t="n">
        <v>0.095</v>
      </c>
      <c r="M9302" s="41" t="n">
        <v>0.095</v>
      </c>
      <c r="N9302" s="7" t="s">
        <v>26</v>
      </c>
      <c r="O9302" s="4" t="n">
        <f aca="false">D9302-A9302</f>
        <v>49</v>
      </c>
      <c r="T9302" s="8" t="n">
        <f aca="false">IF(D9302&gt;=38718,G9302,"")</f>
        <v>3505.3</v>
      </c>
    </row>
    <row r="9303" customFormat="false" ht="12.75" hidden="false" customHeight="false" outlineLevel="0" collapsed="false">
      <c r="A9303" s="3" t="n">
        <v>38713</v>
      </c>
      <c r="B9303" s="2" t="s">
        <v>23</v>
      </c>
      <c r="C9303" s="2" t="s">
        <v>9034</v>
      </c>
      <c r="D9303" s="40" t="n">
        <v>38764</v>
      </c>
      <c r="E9303" s="4" t="s">
        <v>25</v>
      </c>
      <c r="F9303" s="8" t="n">
        <v>3550</v>
      </c>
      <c r="G9303" s="8" t="n">
        <v>3503.49</v>
      </c>
      <c r="H9303" s="2" t="n">
        <v>1</v>
      </c>
      <c r="I9303" s="41" t="n">
        <v>0.095</v>
      </c>
      <c r="J9303" s="41" t="n">
        <v>0.095</v>
      </c>
      <c r="K9303" s="41" t="n">
        <v>0.095</v>
      </c>
      <c r="L9303" s="41" t="n">
        <v>0.095</v>
      </c>
      <c r="M9303" s="41" t="n">
        <v>0.095</v>
      </c>
      <c r="N9303" s="7" t="s">
        <v>26</v>
      </c>
      <c r="O9303" s="4" t="n">
        <f aca="false">D9303-A9303</f>
        <v>51</v>
      </c>
      <c r="T9303" s="8" t="n">
        <f aca="false">IF(D9303&gt;=38718,G9303,"")</f>
        <v>3503.49</v>
      </c>
    </row>
    <row r="9304" customFormat="false" ht="12.75" hidden="false" customHeight="false" outlineLevel="0" collapsed="false">
      <c r="A9304" s="3" t="n">
        <v>38713</v>
      </c>
      <c r="B9304" s="2" t="s">
        <v>23</v>
      </c>
      <c r="C9304" s="2" t="s">
        <v>9035</v>
      </c>
      <c r="D9304" s="40" t="n">
        <v>38769</v>
      </c>
      <c r="E9304" s="4" t="s">
        <v>25</v>
      </c>
      <c r="F9304" s="8" t="n">
        <v>3550</v>
      </c>
      <c r="G9304" s="8" t="n">
        <v>3499</v>
      </c>
      <c r="H9304" s="2" t="n">
        <v>1</v>
      </c>
      <c r="I9304" s="41" t="n">
        <v>0.095</v>
      </c>
      <c r="J9304" s="41" t="n">
        <v>0.095</v>
      </c>
      <c r="K9304" s="41" t="n">
        <v>0.095</v>
      </c>
      <c r="L9304" s="41" t="n">
        <v>0.095</v>
      </c>
      <c r="M9304" s="41" t="n">
        <v>0.095</v>
      </c>
      <c r="N9304" s="7" t="s">
        <v>26</v>
      </c>
      <c r="O9304" s="4" t="n">
        <f aca="false">D9304-A9304</f>
        <v>56</v>
      </c>
      <c r="T9304" s="8" t="n">
        <f aca="false">IF(D9304&gt;=38718,G9304,"")</f>
        <v>3499</v>
      </c>
    </row>
    <row r="9305" customFormat="false" ht="12.75" hidden="false" customHeight="false" outlineLevel="0" collapsed="false">
      <c r="A9305" s="3" t="n">
        <v>38713</v>
      </c>
      <c r="B9305" s="2" t="s">
        <v>23</v>
      </c>
      <c r="C9305" s="2" t="s">
        <v>9036</v>
      </c>
      <c r="D9305" s="40" t="n">
        <v>38797</v>
      </c>
      <c r="E9305" s="4" t="s">
        <v>25</v>
      </c>
      <c r="F9305" s="8" t="n">
        <v>40000</v>
      </c>
      <c r="G9305" s="8" t="n">
        <v>39122.16</v>
      </c>
      <c r="H9305" s="2" t="n">
        <v>1</v>
      </c>
      <c r="I9305" s="41" t="n">
        <v>0.0975</v>
      </c>
      <c r="J9305" s="41" t="n">
        <v>0.0975</v>
      </c>
      <c r="K9305" s="41" t="n">
        <v>0.0975</v>
      </c>
      <c r="L9305" s="41" t="n">
        <v>0.0975</v>
      </c>
      <c r="M9305" s="41" t="n">
        <v>0.0975</v>
      </c>
      <c r="N9305" s="7" t="s">
        <v>26</v>
      </c>
      <c r="O9305" s="4" t="n">
        <f aca="false">D9305-A9305</f>
        <v>84</v>
      </c>
      <c r="T9305" s="8" t="n">
        <f aca="false">IF(D9305&gt;=38718,G9305,"")</f>
        <v>39122.16</v>
      </c>
    </row>
    <row r="9306" customFormat="false" ht="12.75" hidden="false" customHeight="false" outlineLevel="0" collapsed="false">
      <c r="A9306" s="3" t="n">
        <v>38713</v>
      </c>
      <c r="B9306" s="2" t="s">
        <v>23</v>
      </c>
      <c r="C9306" s="2" t="s">
        <v>9037</v>
      </c>
      <c r="D9306" s="40" t="n">
        <v>38847</v>
      </c>
      <c r="E9306" s="4" t="s">
        <v>25</v>
      </c>
      <c r="F9306" s="8" t="n">
        <v>15000</v>
      </c>
      <c r="G9306" s="8" t="n">
        <v>14316.72</v>
      </c>
      <c r="H9306" s="2" t="n">
        <v>1</v>
      </c>
      <c r="I9306" s="41" t="n">
        <v>0.13</v>
      </c>
      <c r="J9306" s="41" t="n">
        <v>0.13</v>
      </c>
      <c r="K9306" s="41" t="n">
        <v>0.13</v>
      </c>
      <c r="L9306" s="41" t="n">
        <v>0.13</v>
      </c>
      <c r="M9306" s="41" t="n">
        <v>0.13</v>
      </c>
      <c r="N9306" s="7" t="s">
        <v>26</v>
      </c>
      <c r="O9306" s="4" t="n">
        <f aca="false">D9306-A9306</f>
        <v>134</v>
      </c>
      <c r="T9306" s="8" t="n">
        <f aca="false">IF(D9306&gt;=38718,G9306,"")</f>
        <v>14316.72</v>
      </c>
    </row>
    <row r="9307" customFormat="false" ht="12.75" hidden="false" customHeight="false" outlineLevel="0" collapsed="false">
      <c r="A9307" s="3" t="n">
        <v>38713</v>
      </c>
      <c r="B9307" s="2" t="s">
        <v>23</v>
      </c>
      <c r="C9307" s="2" t="s">
        <v>9038</v>
      </c>
      <c r="D9307" s="40" t="n">
        <v>38880</v>
      </c>
      <c r="E9307" s="4" t="s">
        <v>25</v>
      </c>
      <c r="F9307" s="8" t="n">
        <v>4500</v>
      </c>
      <c r="G9307" s="8" t="n">
        <v>4247.37</v>
      </c>
      <c r="H9307" s="2" t="n">
        <v>1</v>
      </c>
      <c r="I9307" s="41" t="n">
        <v>0.13</v>
      </c>
      <c r="J9307" s="41" t="n">
        <v>0.13</v>
      </c>
      <c r="K9307" s="41" t="n">
        <v>0.13</v>
      </c>
      <c r="L9307" s="41" t="n">
        <v>0.13</v>
      </c>
      <c r="M9307" s="41" t="n">
        <v>0.13</v>
      </c>
      <c r="N9307" s="7" t="s">
        <v>26</v>
      </c>
      <c r="O9307" s="4" t="n">
        <f aca="false">D9307-A9307</f>
        <v>167</v>
      </c>
      <c r="T9307" s="8" t="n">
        <f aca="false">IF(D9307&gt;=38718,G9307,"")</f>
        <v>4247.37</v>
      </c>
    </row>
    <row r="9308" customFormat="false" ht="12.75" hidden="false" customHeight="false" outlineLevel="0" collapsed="false">
      <c r="A9308" s="3" t="n">
        <v>38713</v>
      </c>
      <c r="B9308" s="2" t="s">
        <v>23</v>
      </c>
      <c r="C9308" s="2" t="s">
        <v>9039</v>
      </c>
      <c r="D9308" s="40" t="n">
        <v>38789</v>
      </c>
      <c r="E9308" s="4" t="s">
        <v>25</v>
      </c>
      <c r="F9308" s="8" t="n">
        <v>55000</v>
      </c>
      <c r="G9308" s="8" t="n">
        <v>53659.25</v>
      </c>
      <c r="H9308" s="2" t="n">
        <v>1</v>
      </c>
      <c r="I9308" s="41" t="n">
        <v>0.12</v>
      </c>
      <c r="J9308" s="41" t="n">
        <v>0.12</v>
      </c>
      <c r="K9308" s="41" t="n">
        <v>0.12</v>
      </c>
      <c r="L9308" s="41" t="n">
        <v>0.12</v>
      </c>
      <c r="M9308" s="41" t="n">
        <v>0.12</v>
      </c>
      <c r="N9308" s="7" t="s">
        <v>26</v>
      </c>
      <c r="O9308" s="4" t="n">
        <f aca="false">D9308-A9308</f>
        <v>76</v>
      </c>
      <c r="T9308" s="8" t="n">
        <f aca="false">IF(D9308&gt;=38718,G9308,"")</f>
        <v>53659.25</v>
      </c>
    </row>
    <row r="9309" customFormat="false" ht="12.75" hidden="false" customHeight="false" outlineLevel="0" collapsed="false">
      <c r="A9309" s="3" t="n">
        <v>38713</v>
      </c>
      <c r="B9309" s="2" t="s">
        <v>23</v>
      </c>
      <c r="C9309" s="2" t="s">
        <v>9040</v>
      </c>
      <c r="D9309" s="40" t="n">
        <v>38852</v>
      </c>
      <c r="E9309" s="4" t="s">
        <v>25</v>
      </c>
      <c r="F9309" s="8" t="n">
        <v>12000</v>
      </c>
      <c r="G9309" s="8" t="n">
        <v>11517.53</v>
      </c>
      <c r="H9309" s="2" t="n">
        <v>1</v>
      </c>
      <c r="I9309" s="41" t="n">
        <v>0.11</v>
      </c>
      <c r="J9309" s="41" t="n">
        <v>0.11</v>
      </c>
      <c r="K9309" s="41" t="n">
        <v>0.11</v>
      </c>
      <c r="L9309" s="41" t="n">
        <v>0.11</v>
      </c>
      <c r="M9309" s="41" t="n">
        <v>0.11</v>
      </c>
      <c r="N9309" s="7" t="s">
        <v>26</v>
      </c>
      <c r="O9309" s="4" t="n">
        <f aca="false">D9309-A9309</f>
        <v>139</v>
      </c>
      <c r="T9309" s="8" t="n">
        <f aca="false">IF(D9309&gt;=38718,G9309,"")</f>
        <v>11517.53</v>
      </c>
    </row>
    <row r="9310" customFormat="false" ht="12.75" hidden="false" customHeight="false" outlineLevel="0" collapsed="false">
      <c r="A9310" s="3" t="n">
        <v>38713</v>
      </c>
      <c r="B9310" s="2" t="s">
        <v>23</v>
      </c>
      <c r="C9310" s="2" t="s">
        <v>9041</v>
      </c>
      <c r="D9310" s="40" t="n">
        <v>38792</v>
      </c>
      <c r="E9310" s="4" t="s">
        <v>25</v>
      </c>
      <c r="F9310" s="8" t="n">
        <v>55000</v>
      </c>
      <c r="G9310" s="8" t="n">
        <v>53607.67</v>
      </c>
      <c r="H9310" s="2" t="n">
        <v>1</v>
      </c>
      <c r="I9310" s="41" t="n">
        <v>0.12</v>
      </c>
      <c r="J9310" s="41" t="n">
        <v>0.12</v>
      </c>
      <c r="K9310" s="41" t="n">
        <v>0.12</v>
      </c>
      <c r="L9310" s="41" t="n">
        <v>0.12</v>
      </c>
      <c r="M9310" s="41" t="n">
        <v>0.12</v>
      </c>
      <c r="N9310" s="7" t="s">
        <v>26</v>
      </c>
      <c r="O9310" s="4" t="n">
        <f aca="false">D9310-A9310</f>
        <v>79</v>
      </c>
      <c r="T9310" s="8" t="n">
        <f aca="false">IF(D9310&gt;=38718,G9310,"")</f>
        <v>53607.67</v>
      </c>
    </row>
    <row r="9311" customFormat="false" ht="12.75" hidden="false" customHeight="false" outlineLevel="0" collapsed="false">
      <c r="A9311" s="3" t="n">
        <v>38713</v>
      </c>
      <c r="B9311" s="2" t="s">
        <v>23</v>
      </c>
      <c r="C9311" s="2" t="s">
        <v>9042</v>
      </c>
      <c r="D9311" s="40" t="n">
        <v>38796</v>
      </c>
      <c r="E9311" s="4" t="s">
        <v>25</v>
      </c>
      <c r="F9311" s="8" t="n">
        <v>55000</v>
      </c>
      <c r="G9311" s="8" t="n">
        <v>53539.04</v>
      </c>
      <c r="H9311" s="2" t="n">
        <v>1</v>
      </c>
      <c r="I9311" s="41" t="n">
        <v>0.12</v>
      </c>
      <c r="J9311" s="41" t="n">
        <v>0.12</v>
      </c>
      <c r="K9311" s="41" t="n">
        <v>0.12</v>
      </c>
      <c r="L9311" s="41" t="n">
        <v>0.12</v>
      </c>
      <c r="M9311" s="41" t="n">
        <v>0.12</v>
      </c>
      <c r="N9311" s="7" t="s">
        <v>26</v>
      </c>
      <c r="O9311" s="4" t="n">
        <f aca="false">D9311-A9311</f>
        <v>83</v>
      </c>
      <c r="T9311" s="8" t="n">
        <f aca="false">IF(D9311&gt;=38718,G9311,"")</f>
        <v>53539.04</v>
      </c>
    </row>
    <row r="9312" customFormat="false" ht="12.75" hidden="false" customHeight="false" outlineLevel="0" collapsed="false">
      <c r="A9312" s="3" t="n">
        <v>38713</v>
      </c>
      <c r="B9312" s="2" t="s">
        <v>23</v>
      </c>
      <c r="C9312" s="2" t="s">
        <v>9043</v>
      </c>
      <c r="D9312" s="40" t="n">
        <v>38827</v>
      </c>
      <c r="E9312" s="4" t="s">
        <v>25</v>
      </c>
      <c r="F9312" s="8" t="n">
        <v>42000</v>
      </c>
      <c r="G9312" s="8" t="n">
        <v>40604.97</v>
      </c>
      <c r="H9312" s="2" t="n">
        <v>1</v>
      </c>
      <c r="I9312" s="41" t="n">
        <v>0.11</v>
      </c>
      <c r="J9312" s="41" t="n">
        <v>0.11</v>
      </c>
      <c r="K9312" s="41" t="n">
        <v>0.11</v>
      </c>
      <c r="L9312" s="41" t="n">
        <v>0.11</v>
      </c>
      <c r="M9312" s="41" t="n">
        <v>0.11</v>
      </c>
      <c r="N9312" s="7" t="s">
        <v>26</v>
      </c>
      <c r="O9312" s="4" t="n">
        <f aca="false">D9312-A9312</f>
        <v>114</v>
      </c>
      <c r="T9312" s="8" t="n">
        <f aca="false">IF(D9312&gt;=38718,G9312,"")</f>
        <v>40604.97</v>
      </c>
    </row>
    <row r="9313" customFormat="false" ht="12.75" hidden="false" customHeight="false" outlineLevel="0" collapsed="false">
      <c r="A9313" s="3" t="n">
        <v>38713</v>
      </c>
      <c r="B9313" s="2" t="s">
        <v>23</v>
      </c>
      <c r="C9313" s="2" t="s">
        <v>9044</v>
      </c>
      <c r="D9313" s="40" t="n">
        <v>38827</v>
      </c>
      <c r="E9313" s="4" t="s">
        <v>25</v>
      </c>
      <c r="F9313" s="8" t="n">
        <v>15000</v>
      </c>
      <c r="G9313" s="8" t="n">
        <v>14414.72</v>
      </c>
      <c r="H9313" s="2" t="n">
        <v>1</v>
      </c>
      <c r="I9313" s="41" t="n">
        <v>0.13</v>
      </c>
      <c r="J9313" s="41" t="n">
        <v>0.13</v>
      </c>
      <c r="K9313" s="41" t="n">
        <v>0.13</v>
      </c>
      <c r="L9313" s="41" t="n">
        <v>0.13</v>
      </c>
      <c r="M9313" s="41" t="n">
        <v>0.13</v>
      </c>
      <c r="N9313" s="7" t="s">
        <v>26</v>
      </c>
      <c r="O9313" s="4" t="n">
        <f aca="false">D9313-A9313</f>
        <v>114</v>
      </c>
      <c r="T9313" s="8" t="n">
        <f aca="false">IF(D9313&gt;=38718,G9313,"")</f>
        <v>14414.72</v>
      </c>
    </row>
    <row r="9314" customFormat="false" ht="12.75" hidden="false" customHeight="false" outlineLevel="0" collapsed="false">
      <c r="A9314" s="3" t="n">
        <v>38713</v>
      </c>
      <c r="B9314" s="2" t="s">
        <v>23</v>
      </c>
      <c r="C9314" s="2" t="s">
        <v>9045</v>
      </c>
      <c r="D9314" s="40" t="n">
        <v>38798</v>
      </c>
      <c r="E9314" s="4" t="s">
        <v>25</v>
      </c>
      <c r="F9314" s="8" t="n">
        <v>55000</v>
      </c>
      <c r="G9314" s="8" t="n">
        <v>53504.8</v>
      </c>
      <c r="H9314" s="2" t="n">
        <v>1</v>
      </c>
      <c r="I9314" s="41" t="n">
        <v>0.12</v>
      </c>
      <c r="J9314" s="41" t="n">
        <v>0.12</v>
      </c>
      <c r="K9314" s="41" t="n">
        <v>0.12</v>
      </c>
      <c r="L9314" s="41" t="n">
        <v>0.12</v>
      </c>
      <c r="M9314" s="41" t="n">
        <v>0.12</v>
      </c>
      <c r="N9314" s="7" t="s">
        <v>26</v>
      </c>
      <c r="O9314" s="4" t="n">
        <f aca="false">D9314-A9314</f>
        <v>85</v>
      </c>
      <c r="T9314" s="8" t="n">
        <f aca="false">IF(D9314&gt;=38718,G9314,"")</f>
        <v>53504.8</v>
      </c>
    </row>
    <row r="9315" customFormat="false" ht="12.75" hidden="false" customHeight="false" outlineLevel="0" collapsed="false">
      <c r="A9315" s="3" t="n">
        <v>38713</v>
      </c>
      <c r="B9315" s="2" t="s">
        <v>23</v>
      </c>
      <c r="C9315" s="2" t="s">
        <v>9046</v>
      </c>
      <c r="D9315" s="40" t="n">
        <v>38865</v>
      </c>
      <c r="E9315" s="4" t="s">
        <v>25</v>
      </c>
      <c r="F9315" s="8" t="n">
        <v>15000</v>
      </c>
      <c r="G9315" s="8" t="n">
        <v>14229.65</v>
      </c>
      <c r="H9315" s="2" t="n">
        <v>1</v>
      </c>
      <c r="I9315" s="41" t="n">
        <v>0.13</v>
      </c>
      <c r="J9315" s="41" t="n">
        <v>0.13</v>
      </c>
      <c r="K9315" s="41" t="n">
        <v>0.13</v>
      </c>
      <c r="L9315" s="41" t="n">
        <v>0.13</v>
      </c>
      <c r="M9315" s="41" t="n">
        <v>0.13</v>
      </c>
      <c r="N9315" s="7" t="s">
        <v>26</v>
      </c>
      <c r="O9315" s="4" t="n">
        <f aca="false">D9315-A9315</f>
        <v>152</v>
      </c>
      <c r="T9315" s="8" t="n">
        <f aca="false">IF(D9315&gt;=38718,G9315,"")</f>
        <v>14229.65</v>
      </c>
    </row>
    <row r="9316" customFormat="false" ht="12.75" hidden="false" customHeight="false" outlineLevel="0" collapsed="false">
      <c r="A9316" s="3" t="n">
        <v>38713</v>
      </c>
      <c r="B9316" s="2" t="s">
        <v>23</v>
      </c>
      <c r="C9316" s="2" t="s">
        <v>9047</v>
      </c>
      <c r="D9316" s="40" t="n">
        <v>38806</v>
      </c>
      <c r="E9316" s="4" t="s">
        <v>25</v>
      </c>
      <c r="F9316" s="8" t="n">
        <v>5000</v>
      </c>
      <c r="G9316" s="8" t="n">
        <v>4851.66</v>
      </c>
      <c r="H9316" s="2" t="n">
        <v>1</v>
      </c>
      <c r="I9316" s="41" t="n">
        <v>0.12</v>
      </c>
      <c r="J9316" s="41" t="n">
        <v>0.12</v>
      </c>
      <c r="K9316" s="41" t="n">
        <v>0.12</v>
      </c>
      <c r="L9316" s="41" t="n">
        <v>0.12</v>
      </c>
      <c r="M9316" s="41" t="n">
        <v>0.12</v>
      </c>
      <c r="N9316" s="7" t="s">
        <v>26</v>
      </c>
      <c r="O9316" s="4" t="n">
        <f aca="false">D9316-A9316</f>
        <v>93</v>
      </c>
      <c r="T9316" s="8" t="n">
        <f aca="false">IF(D9316&gt;=38718,G9316,"")</f>
        <v>4851.66</v>
      </c>
    </row>
    <row r="9317" customFormat="false" ht="12.75" hidden="false" customHeight="false" outlineLevel="0" collapsed="false">
      <c r="A9317" s="3" t="n">
        <v>38713</v>
      </c>
      <c r="B9317" s="2" t="s">
        <v>23</v>
      </c>
      <c r="C9317" s="2" t="s">
        <v>9048</v>
      </c>
      <c r="D9317" s="40" t="n">
        <v>38867</v>
      </c>
      <c r="E9317" s="4" t="s">
        <v>25</v>
      </c>
      <c r="F9317" s="8" t="n">
        <v>30084</v>
      </c>
      <c r="G9317" s="8" t="n">
        <v>28519.71</v>
      </c>
      <c r="H9317" s="2" t="n">
        <v>1</v>
      </c>
      <c r="I9317" s="41" t="n">
        <v>0.13</v>
      </c>
      <c r="J9317" s="41" t="n">
        <v>0.13</v>
      </c>
      <c r="K9317" s="41" t="n">
        <v>0.13</v>
      </c>
      <c r="L9317" s="41" t="n">
        <v>0.13</v>
      </c>
      <c r="M9317" s="41" t="n">
        <v>0.13</v>
      </c>
      <c r="N9317" s="7" t="s">
        <v>26</v>
      </c>
      <c r="O9317" s="4" t="n">
        <f aca="false">D9317-A9317</f>
        <v>154</v>
      </c>
      <c r="T9317" s="8" t="n">
        <f aca="false">IF(D9317&gt;=38718,G9317,"")</f>
        <v>28519.71</v>
      </c>
    </row>
    <row r="9318" customFormat="false" ht="12.75" hidden="false" customHeight="false" outlineLevel="0" collapsed="false">
      <c r="A9318" s="3" t="n">
        <v>38713</v>
      </c>
      <c r="B9318" s="2" t="s">
        <v>23</v>
      </c>
      <c r="C9318" s="2" t="s">
        <v>9049</v>
      </c>
      <c r="D9318" s="40" t="n">
        <v>38807</v>
      </c>
      <c r="E9318" s="4" t="s">
        <v>25</v>
      </c>
      <c r="F9318" s="8" t="n">
        <v>12500</v>
      </c>
      <c r="G9318" s="8" t="n">
        <v>12155.65</v>
      </c>
      <c r="H9318" s="2" t="n">
        <v>1</v>
      </c>
      <c r="I9318" s="41" t="n">
        <v>0.11</v>
      </c>
      <c r="J9318" s="41" t="n">
        <v>0.11</v>
      </c>
      <c r="K9318" s="41" t="n">
        <v>0.11</v>
      </c>
      <c r="L9318" s="41" t="n">
        <v>0.11</v>
      </c>
      <c r="M9318" s="41" t="n">
        <v>0.11</v>
      </c>
      <c r="N9318" s="7" t="s">
        <v>26</v>
      </c>
      <c r="O9318" s="4" t="n">
        <f aca="false">D9318-A9318</f>
        <v>94</v>
      </c>
      <c r="T9318" s="8" t="n">
        <f aca="false">IF(D9318&gt;=38718,G9318,"")</f>
        <v>12155.65</v>
      </c>
    </row>
    <row r="9319" customFormat="false" ht="12.75" hidden="false" customHeight="false" outlineLevel="0" collapsed="false">
      <c r="A9319" s="3" t="n">
        <v>38713</v>
      </c>
      <c r="B9319" s="2" t="s">
        <v>23</v>
      </c>
      <c r="C9319" s="2" t="s">
        <v>9050</v>
      </c>
      <c r="D9319" s="40" t="n">
        <v>38810</v>
      </c>
      <c r="E9319" s="4" t="s">
        <v>25</v>
      </c>
      <c r="F9319" s="8" t="n">
        <v>34106.79</v>
      </c>
      <c r="G9319" s="8" t="n">
        <v>32799.31</v>
      </c>
      <c r="H9319" s="2" t="n">
        <v>1</v>
      </c>
      <c r="I9319" s="41" t="n">
        <v>0.15</v>
      </c>
      <c r="J9319" s="41" t="n">
        <v>0.15</v>
      </c>
      <c r="K9319" s="41" t="n">
        <v>0.15</v>
      </c>
      <c r="L9319" s="41" t="n">
        <v>0.15</v>
      </c>
      <c r="M9319" s="41" t="n">
        <v>0.15</v>
      </c>
      <c r="N9319" s="7" t="s">
        <v>40</v>
      </c>
      <c r="O9319" s="4" t="n">
        <f aca="false">D9319-A9319</f>
        <v>97</v>
      </c>
      <c r="T9319" s="8" t="n">
        <f aca="false">IF(D9319&gt;=38718,G9319,"")</f>
        <v>32799.31</v>
      </c>
    </row>
    <row r="9320" customFormat="false" ht="12.75" hidden="false" customHeight="false" outlineLevel="0" collapsed="false">
      <c r="A9320" s="3" t="n">
        <v>38713</v>
      </c>
      <c r="B9320" s="2" t="s">
        <v>23</v>
      </c>
      <c r="C9320" s="2" t="s">
        <v>9051</v>
      </c>
      <c r="D9320" s="40" t="n">
        <v>38814</v>
      </c>
      <c r="E9320" s="4" t="s">
        <v>25</v>
      </c>
      <c r="F9320" s="8" t="n">
        <v>34147.27</v>
      </c>
      <c r="G9320" s="8" t="n">
        <v>32786.41</v>
      </c>
      <c r="H9320" s="2" t="n">
        <v>1</v>
      </c>
      <c r="I9320" s="41" t="n">
        <v>0.15</v>
      </c>
      <c r="J9320" s="41" t="n">
        <v>0.15</v>
      </c>
      <c r="K9320" s="41" t="n">
        <v>0.15</v>
      </c>
      <c r="L9320" s="41" t="n">
        <v>0.15</v>
      </c>
      <c r="M9320" s="41" t="n">
        <v>0.15</v>
      </c>
      <c r="N9320" s="7" t="s">
        <v>40</v>
      </c>
      <c r="O9320" s="4" t="n">
        <f aca="false">D9320-A9320</f>
        <v>101</v>
      </c>
      <c r="T9320" s="8" t="n">
        <f aca="false">IF(D9320&gt;=38718,G9320,"")</f>
        <v>32786.41</v>
      </c>
    </row>
    <row r="9321" customFormat="false" ht="12.75" hidden="false" customHeight="false" outlineLevel="0" collapsed="false">
      <c r="A9321" s="3" t="n">
        <v>38713</v>
      </c>
      <c r="B9321" s="2" t="s">
        <v>23</v>
      </c>
      <c r="C9321" s="2" t="s">
        <v>9052</v>
      </c>
      <c r="D9321" s="40" t="n">
        <v>38786</v>
      </c>
      <c r="E9321" s="4" t="s">
        <v>25</v>
      </c>
      <c r="F9321" s="8" t="n">
        <v>33863.87</v>
      </c>
      <c r="G9321" s="8" t="n">
        <v>32877.54</v>
      </c>
      <c r="H9321" s="2" t="n">
        <v>1</v>
      </c>
      <c r="I9321" s="41" t="n">
        <v>0.15</v>
      </c>
      <c r="J9321" s="41" t="n">
        <v>0.15</v>
      </c>
      <c r="K9321" s="41" t="n">
        <v>0.15</v>
      </c>
      <c r="L9321" s="41" t="n">
        <v>0.15</v>
      </c>
      <c r="M9321" s="41" t="n">
        <v>0.15</v>
      </c>
      <c r="N9321" s="7" t="s">
        <v>40</v>
      </c>
      <c r="O9321" s="4" t="n">
        <f aca="false">D9321-A9321</f>
        <v>73</v>
      </c>
      <c r="T9321" s="8" t="n">
        <f aca="false">IF(D9321&gt;=38718,G9321,"")</f>
        <v>32877.54</v>
      </c>
    </row>
    <row r="9322" customFormat="false" ht="12.75" hidden="false" customHeight="false" outlineLevel="0" collapsed="false">
      <c r="A9322" s="3" t="n">
        <v>38713</v>
      </c>
      <c r="B9322" s="2" t="s">
        <v>23</v>
      </c>
      <c r="C9322" s="2" t="s">
        <v>9053</v>
      </c>
      <c r="D9322" s="40" t="n">
        <v>38817</v>
      </c>
      <c r="E9322" s="4" t="s">
        <v>25</v>
      </c>
      <c r="F9322" s="8" t="n">
        <v>34177.64</v>
      </c>
      <c r="G9322" s="8" t="n">
        <v>32776.77</v>
      </c>
      <c r="H9322" s="2" t="n">
        <v>1</v>
      </c>
      <c r="I9322" s="41" t="n">
        <v>0.15</v>
      </c>
      <c r="J9322" s="41" t="n">
        <v>0.15</v>
      </c>
      <c r="K9322" s="41" t="n">
        <v>0.15</v>
      </c>
      <c r="L9322" s="41" t="n">
        <v>0.15</v>
      </c>
      <c r="M9322" s="41" t="n">
        <v>0.15</v>
      </c>
      <c r="N9322" s="7" t="s">
        <v>40</v>
      </c>
      <c r="O9322" s="4" t="n">
        <f aca="false">D9322-A9322</f>
        <v>104</v>
      </c>
      <c r="T9322" s="8" t="n">
        <f aca="false">IF(D9322&gt;=38718,G9322,"")</f>
        <v>32776.77</v>
      </c>
    </row>
    <row r="9323" customFormat="false" ht="12.75" hidden="false" customHeight="false" outlineLevel="0" collapsed="false">
      <c r="A9323" s="3" t="n">
        <v>38713</v>
      </c>
      <c r="B9323" s="2" t="s">
        <v>23</v>
      </c>
      <c r="C9323" s="2" t="s">
        <v>9054</v>
      </c>
      <c r="D9323" s="40" t="n">
        <v>38791</v>
      </c>
      <c r="E9323" s="4" t="s">
        <v>25</v>
      </c>
      <c r="F9323" s="8" t="n">
        <v>33914.48</v>
      </c>
      <c r="G9323" s="8" t="n">
        <v>32861.12</v>
      </c>
      <c r="H9323" s="2" t="n">
        <v>1</v>
      </c>
      <c r="I9323" s="41" t="n">
        <v>0.15</v>
      </c>
      <c r="J9323" s="41" t="n">
        <v>0.15</v>
      </c>
      <c r="K9323" s="41" t="n">
        <v>0.15</v>
      </c>
      <c r="L9323" s="41" t="n">
        <v>0.15</v>
      </c>
      <c r="M9323" s="41" t="n">
        <v>0.15</v>
      </c>
      <c r="N9323" s="7" t="s">
        <v>40</v>
      </c>
      <c r="O9323" s="4" t="n">
        <f aca="false">D9323-A9323</f>
        <v>78</v>
      </c>
      <c r="T9323" s="8" t="n">
        <f aca="false">IF(D9323&gt;=38718,G9323,"")</f>
        <v>32861.12</v>
      </c>
    </row>
    <row r="9324" customFormat="false" ht="12.75" hidden="false" customHeight="false" outlineLevel="0" collapsed="false">
      <c r="A9324" s="3" t="n">
        <v>38713</v>
      </c>
      <c r="B9324" s="2" t="s">
        <v>23</v>
      </c>
      <c r="C9324" s="2" t="s">
        <v>9055</v>
      </c>
      <c r="D9324" s="40" t="n">
        <v>38796</v>
      </c>
      <c r="E9324" s="4" t="s">
        <v>25</v>
      </c>
      <c r="F9324" s="8" t="n">
        <v>33965.09</v>
      </c>
      <c r="G9324" s="8" t="n">
        <v>32844.77</v>
      </c>
      <c r="H9324" s="2" t="n">
        <v>1</v>
      </c>
      <c r="I9324" s="41" t="n">
        <v>0.15</v>
      </c>
      <c r="J9324" s="41" t="n">
        <v>0.15</v>
      </c>
      <c r="K9324" s="41" t="n">
        <v>0.15</v>
      </c>
      <c r="L9324" s="41" t="n">
        <v>0.15</v>
      </c>
      <c r="M9324" s="41" t="n">
        <v>0.15</v>
      </c>
      <c r="N9324" s="7" t="s">
        <v>40</v>
      </c>
      <c r="O9324" s="4" t="n">
        <f aca="false">D9324-A9324</f>
        <v>83</v>
      </c>
      <c r="T9324" s="8" t="n">
        <f aca="false">IF(D9324&gt;=38718,G9324,"")</f>
        <v>32844.77</v>
      </c>
    </row>
    <row r="9325" customFormat="false" ht="12.75" hidden="false" customHeight="false" outlineLevel="0" collapsed="false">
      <c r="A9325" s="3" t="n">
        <v>38713</v>
      </c>
      <c r="B9325" s="2" t="s">
        <v>23</v>
      </c>
      <c r="C9325" s="2" t="s">
        <v>9056</v>
      </c>
      <c r="D9325" s="40" t="n">
        <v>38800</v>
      </c>
      <c r="E9325" s="4" t="s">
        <v>25</v>
      </c>
      <c r="F9325" s="8" t="n">
        <v>34005.57</v>
      </c>
      <c r="G9325" s="8" t="n">
        <v>32831.72</v>
      </c>
      <c r="H9325" s="2" t="n">
        <v>1</v>
      </c>
      <c r="I9325" s="41" t="n">
        <v>0.15</v>
      </c>
      <c r="J9325" s="41" t="n">
        <v>0.15</v>
      </c>
      <c r="K9325" s="41" t="n">
        <v>0.15</v>
      </c>
      <c r="L9325" s="41" t="n">
        <v>0.15</v>
      </c>
      <c r="M9325" s="41" t="n">
        <v>0.15</v>
      </c>
      <c r="N9325" s="7" t="s">
        <v>40</v>
      </c>
      <c r="O9325" s="4" t="n">
        <f aca="false">D9325-A9325</f>
        <v>87</v>
      </c>
      <c r="T9325" s="8" t="n">
        <f aca="false">IF(D9325&gt;=38718,G9325,"")</f>
        <v>32831.72</v>
      </c>
    </row>
    <row r="9326" customFormat="false" ht="12.75" hidden="false" customHeight="false" outlineLevel="0" collapsed="false">
      <c r="A9326" s="3" t="n">
        <v>38713</v>
      </c>
      <c r="B9326" s="2" t="s">
        <v>23</v>
      </c>
      <c r="C9326" s="2" t="s">
        <v>9057</v>
      </c>
      <c r="D9326" s="40" t="n">
        <v>38805</v>
      </c>
      <c r="E9326" s="4" t="s">
        <v>25</v>
      </c>
      <c r="F9326" s="8" t="n">
        <v>34056.18</v>
      </c>
      <c r="G9326" s="8" t="n">
        <v>32815.48</v>
      </c>
      <c r="H9326" s="2" t="n">
        <v>1</v>
      </c>
      <c r="I9326" s="41" t="n">
        <v>0.15</v>
      </c>
      <c r="J9326" s="41" t="n">
        <v>0.15</v>
      </c>
      <c r="K9326" s="41" t="n">
        <v>0.15</v>
      </c>
      <c r="L9326" s="41" t="n">
        <v>0.15</v>
      </c>
      <c r="M9326" s="41" t="n">
        <v>0.15</v>
      </c>
      <c r="N9326" s="7" t="s">
        <v>40</v>
      </c>
      <c r="O9326" s="4" t="n">
        <f aca="false">D9326-A9326</f>
        <v>92</v>
      </c>
      <c r="T9326" s="8" t="n">
        <f aca="false">IF(D9326&gt;=38718,G9326,"")</f>
        <v>32815.48</v>
      </c>
    </row>
    <row r="9327" customFormat="false" ht="12.75" hidden="false" customHeight="false" outlineLevel="0" collapsed="false">
      <c r="A9327" s="3" t="n">
        <v>38713</v>
      </c>
      <c r="B9327" s="2" t="s">
        <v>23</v>
      </c>
      <c r="C9327" s="2" t="s">
        <v>9058</v>
      </c>
      <c r="D9327" s="40" t="n">
        <v>38719</v>
      </c>
      <c r="E9327" s="4" t="s">
        <v>25</v>
      </c>
      <c r="F9327" s="8" t="n">
        <v>61999.24</v>
      </c>
      <c r="G9327" s="8" t="n">
        <v>61917.81</v>
      </c>
      <c r="H9327" s="2" t="n">
        <v>1</v>
      </c>
      <c r="I9327" s="41" t="n">
        <v>0.08</v>
      </c>
      <c r="J9327" s="41" t="n">
        <v>0.08</v>
      </c>
      <c r="K9327" s="41" t="n">
        <v>0.08</v>
      </c>
      <c r="L9327" s="41" t="n">
        <v>0.08</v>
      </c>
      <c r="M9327" s="41" t="n">
        <v>0.08</v>
      </c>
      <c r="N9327" s="7" t="s">
        <v>26</v>
      </c>
      <c r="O9327" s="4" t="n">
        <f aca="false">D9327-A9327</f>
        <v>6</v>
      </c>
      <c r="T9327" s="8" t="n">
        <f aca="false">IF(D9327&gt;=38718,G9327,"")</f>
        <v>61917.81</v>
      </c>
    </row>
    <row r="9328" customFormat="false" ht="12.75" hidden="false" customHeight="false" outlineLevel="0" collapsed="false">
      <c r="A9328" s="3" t="n">
        <v>38713</v>
      </c>
      <c r="B9328" s="2" t="s">
        <v>23</v>
      </c>
      <c r="C9328" s="2" t="s">
        <v>9059</v>
      </c>
      <c r="D9328" s="40" t="n">
        <v>38721</v>
      </c>
      <c r="E9328" s="4" t="s">
        <v>25</v>
      </c>
      <c r="F9328" s="8" t="n">
        <v>16386.09</v>
      </c>
      <c r="G9328" s="8" t="n">
        <v>16356.51</v>
      </c>
      <c r="H9328" s="2" t="n">
        <v>1</v>
      </c>
      <c r="I9328" s="41" t="n">
        <v>0.0825</v>
      </c>
      <c r="J9328" s="41" t="n">
        <v>0.0825</v>
      </c>
      <c r="K9328" s="41" t="n">
        <v>0.0825</v>
      </c>
      <c r="L9328" s="41" t="n">
        <v>0.0825</v>
      </c>
      <c r="M9328" s="41" t="n">
        <v>0.0825</v>
      </c>
      <c r="N9328" s="7" t="s">
        <v>26</v>
      </c>
      <c r="O9328" s="4" t="n">
        <f aca="false">D9328-A9328</f>
        <v>8</v>
      </c>
      <c r="T9328" s="8" t="n">
        <f aca="false">IF(D9328&gt;=38718,G9328,"")</f>
        <v>16356.51</v>
      </c>
    </row>
    <row r="9329" customFormat="false" ht="12.75" hidden="false" customHeight="false" outlineLevel="0" collapsed="false">
      <c r="A9329" s="3" t="n">
        <v>38713</v>
      </c>
      <c r="B9329" s="2" t="s">
        <v>23</v>
      </c>
      <c r="C9329" s="2" t="s">
        <v>9060</v>
      </c>
      <c r="D9329" s="40" t="n">
        <v>38724</v>
      </c>
      <c r="E9329" s="4" t="s">
        <v>25</v>
      </c>
      <c r="F9329" s="8" t="n">
        <v>63500</v>
      </c>
      <c r="G9329" s="8" t="n">
        <v>63342.51</v>
      </c>
      <c r="H9329" s="2" t="n">
        <v>1</v>
      </c>
      <c r="I9329" s="41" t="n">
        <v>0.0825</v>
      </c>
      <c r="J9329" s="41" t="n">
        <v>0.0825</v>
      </c>
      <c r="K9329" s="41" t="n">
        <v>0.0825</v>
      </c>
      <c r="L9329" s="41" t="n">
        <v>0.0825</v>
      </c>
      <c r="M9329" s="41" t="n">
        <v>0.0825</v>
      </c>
      <c r="N9329" s="7" t="s">
        <v>26</v>
      </c>
      <c r="O9329" s="4" t="n">
        <f aca="false">D9329-A9329</f>
        <v>11</v>
      </c>
      <c r="T9329" s="8" t="n">
        <f aca="false">IF(D9329&gt;=38718,G9329,"")</f>
        <v>63342.51</v>
      </c>
    </row>
    <row r="9330" customFormat="false" ht="12.75" hidden="false" customHeight="false" outlineLevel="0" collapsed="false">
      <c r="A9330" s="3" t="n">
        <v>38713</v>
      </c>
      <c r="B9330" s="2" t="s">
        <v>23</v>
      </c>
      <c r="C9330" s="2" t="s">
        <v>9061</v>
      </c>
      <c r="D9330" s="40" t="n">
        <v>38726</v>
      </c>
      <c r="E9330" s="4" t="s">
        <v>25</v>
      </c>
      <c r="F9330" s="8" t="n">
        <v>6075</v>
      </c>
      <c r="G9330" s="8" t="n">
        <v>6057.2</v>
      </c>
      <c r="H9330" s="2" t="n">
        <v>1</v>
      </c>
      <c r="I9330" s="41" t="n">
        <v>0.0825</v>
      </c>
      <c r="J9330" s="41" t="n">
        <v>0.0825</v>
      </c>
      <c r="K9330" s="41" t="n">
        <v>0.0825</v>
      </c>
      <c r="L9330" s="41" t="n">
        <v>0.0825</v>
      </c>
      <c r="M9330" s="41" t="n">
        <v>0.0825</v>
      </c>
      <c r="N9330" s="7" t="s">
        <v>26</v>
      </c>
      <c r="O9330" s="4" t="n">
        <f aca="false">D9330-A9330</f>
        <v>13</v>
      </c>
      <c r="T9330" s="8" t="n">
        <f aca="false">IF(D9330&gt;=38718,G9330,"")</f>
        <v>6057.2</v>
      </c>
    </row>
    <row r="9331" customFormat="false" ht="12.75" hidden="false" customHeight="false" outlineLevel="0" collapsed="false">
      <c r="A9331" s="3" t="n">
        <v>38713</v>
      </c>
      <c r="B9331" s="2" t="s">
        <v>23</v>
      </c>
      <c r="C9331" s="2" t="s">
        <v>9062</v>
      </c>
      <c r="D9331" s="40" t="n">
        <v>38729</v>
      </c>
      <c r="E9331" s="4" t="s">
        <v>25</v>
      </c>
      <c r="F9331" s="8" t="n">
        <v>7894.55</v>
      </c>
      <c r="G9331" s="8" t="n">
        <v>7866.1</v>
      </c>
      <c r="H9331" s="2" t="n">
        <v>1</v>
      </c>
      <c r="I9331" s="41" t="n">
        <v>0.0825</v>
      </c>
      <c r="J9331" s="41" t="n">
        <v>0.0825</v>
      </c>
      <c r="K9331" s="41" t="n">
        <v>0.0825</v>
      </c>
      <c r="L9331" s="41" t="n">
        <v>0.0825</v>
      </c>
      <c r="M9331" s="41" t="n">
        <v>0.0825</v>
      </c>
      <c r="N9331" s="7" t="s">
        <v>26</v>
      </c>
      <c r="O9331" s="4" t="n">
        <f aca="false">D9331-A9331</f>
        <v>16</v>
      </c>
      <c r="T9331" s="8" t="n">
        <f aca="false">IF(D9331&gt;=38718,G9331,"")</f>
        <v>7866.1</v>
      </c>
    </row>
    <row r="9332" customFormat="false" ht="12.75" hidden="false" customHeight="false" outlineLevel="0" collapsed="false">
      <c r="A9332" s="3" t="n">
        <v>38713</v>
      </c>
      <c r="B9332" s="2" t="s">
        <v>23</v>
      </c>
      <c r="C9332" s="2" t="s">
        <v>9063</v>
      </c>
      <c r="D9332" s="40" t="n">
        <v>38729</v>
      </c>
      <c r="E9332" s="4" t="s">
        <v>25</v>
      </c>
      <c r="F9332" s="8" t="n">
        <v>5145</v>
      </c>
      <c r="G9332" s="8" t="n">
        <v>5126.46</v>
      </c>
      <c r="H9332" s="2" t="n">
        <v>1</v>
      </c>
      <c r="I9332" s="41" t="n">
        <v>0.0825</v>
      </c>
      <c r="J9332" s="41" t="n">
        <v>0.0825</v>
      </c>
      <c r="K9332" s="41" t="n">
        <v>0.0825</v>
      </c>
      <c r="L9332" s="41" t="n">
        <v>0.0825</v>
      </c>
      <c r="M9332" s="41" t="n">
        <v>0.0825</v>
      </c>
      <c r="N9332" s="7" t="s">
        <v>26</v>
      </c>
      <c r="O9332" s="4" t="n">
        <f aca="false">D9332-A9332</f>
        <v>16</v>
      </c>
      <c r="T9332" s="8" t="n">
        <f aca="false">IF(D9332&gt;=38718,G9332,"")</f>
        <v>5126.46</v>
      </c>
    </row>
    <row r="9333" customFormat="false" ht="12.75" hidden="false" customHeight="false" outlineLevel="0" collapsed="false">
      <c r="A9333" s="3" t="n">
        <v>38713</v>
      </c>
      <c r="B9333" s="2" t="s">
        <v>23</v>
      </c>
      <c r="C9333" s="2" t="s">
        <v>9064</v>
      </c>
      <c r="D9333" s="40" t="n">
        <v>38730</v>
      </c>
      <c r="E9333" s="4" t="s">
        <v>25</v>
      </c>
      <c r="F9333" s="8" t="n">
        <v>4000</v>
      </c>
      <c r="G9333" s="8" t="n">
        <v>3984.69</v>
      </c>
      <c r="H9333" s="2" t="n">
        <v>1</v>
      </c>
      <c r="I9333" s="41" t="n">
        <v>0.0825</v>
      </c>
      <c r="J9333" s="41" t="n">
        <v>0.0825</v>
      </c>
      <c r="K9333" s="41" t="n">
        <v>0.0825</v>
      </c>
      <c r="L9333" s="41" t="n">
        <v>0.0825</v>
      </c>
      <c r="M9333" s="41" t="n">
        <v>0.0825</v>
      </c>
      <c r="N9333" s="7" t="s">
        <v>26</v>
      </c>
      <c r="O9333" s="4" t="n">
        <f aca="false">D9333-A9333</f>
        <v>17</v>
      </c>
      <c r="T9333" s="8" t="n">
        <f aca="false">IF(D9333&gt;=38718,G9333,"")</f>
        <v>3984.69</v>
      </c>
    </row>
    <row r="9334" customFormat="false" ht="12.75" hidden="false" customHeight="false" outlineLevel="0" collapsed="false">
      <c r="A9334" s="3" t="n">
        <v>38713</v>
      </c>
      <c r="B9334" s="2" t="s">
        <v>23</v>
      </c>
      <c r="C9334" s="2" t="s">
        <v>9065</v>
      </c>
      <c r="D9334" s="40" t="n">
        <v>38736</v>
      </c>
      <c r="E9334" s="4" t="s">
        <v>25</v>
      </c>
      <c r="F9334" s="8" t="n">
        <v>7500</v>
      </c>
      <c r="G9334" s="8" t="n">
        <v>7461.21</v>
      </c>
      <c r="H9334" s="2" t="n">
        <v>1</v>
      </c>
      <c r="I9334" s="41" t="n">
        <v>0.0825</v>
      </c>
      <c r="J9334" s="41" t="n">
        <v>0.0825</v>
      </c>
      <c r="K9334" s="41" t="n">
        <v>0.0825</v>
      </c>
      <c r="L9334" s="41" t="n">
        <v>0.0825</v>
      </c>
      <c r="M9334" s="41" t="n">
        <v>0.0825</v>
      </c>
      <c r="N9334" s="7" t="s">
        <v>26</v>
      </c>
      <c r="O9334" s="4" t="n">
        <f aca="false">D9334-A9334</f>
        <v>23</v>
      </c>
      <c r="T9334" s="8" t="n">
        <f aca="false">IF(D9334&gt;=38718,G9334,"")</f>
        <v>7461.21</v>
      </c>
    </row>
    <row r="9335" customFormat="false" ht="12.75" hidden="false" customHeight="false" outlineLevel="0" collapsed="false">
      <c r="A9335" s="3" t="n">
        <v>38713</v>
      </c>
      <c r="B9335" s="2" t="s">
        <v>23</v>
      </c>
      <c r="C9335" s="2" t="s">
        <v>9066</v>
      </c>
      <c r="D9335" s="40" t="n">
        <v>38707</v>
      </c>
      <c r="E9335" s="4" t="s">
        <v>25</v>
      </c>
      <c r="F9335" s="8" t="n">
        <v>115000</v>
      </c>
      <c r="G9335" s="8" t="n">
        <v>102185.52</v>
      </c>
      <c r="H9335" s="2" t="n">
        <v>1</v>
      </c>
      <c r="I9335" s="41" t="n">
        <v>0.1275</v>
      </c>
      <c r="J9335" s="41" t="n">
        <v>0.1275</v>
      </c>
      <c r="K9335" s="41" t="n">
        <v>0.1275</v>
      </c>
      <c r="L9335" s="41" t="n">
        <v>0.1275</v>
      </c>
      <c r="M9335" s="41" t="n">
        <v>0.1275</v>
      </c>
      <c r="N9335" s="7" t="s">
        <v>26</v>
      </c>
      <c r="O9335" s="4" t="n">
        <f aca="false">D9335-A9335</f>
        <v>-6</v>
      </c>
      <c r="T9335" s="8" t="str">
        <f aca="false">IF(D9335&gt;=38718,G9335,"")</f>
        <v/>
      </c>
      <c r="X9335" s="0"/>
      <c r="Y9335" s="0"/>
      <c r="Z9335" s="0"/>
      <c r="AA9335" s="0"/>
    </row>
    <row r="9336" customFormat="false" ht="12.75" hidden="false" customHeight="false" outlineLevel="0" collapsed="false">
      <c r="A9336" s="3" t="n">
        <v>38713</v>
      </c>
      <c r="B9336" s="2" t="s">
        <v>23</v>
      </c>
      <c r="C9336" s="2" t="s">
        <v>9067</v>
      </c>
      <c r="D9336" s="40" t="n">
        <v>38707</v>
      </c>
      <c r="E9336" s="4" t="s">
        <v>25</v>
      </c>
      <c r="F9336" s="8" t="n">
        <v>115000</v>
      </c>
      <c r="G9336" s="8" t="n">
        <v>102185.52</v>
      </c>
      <c r="H9336" s="2" t="n">
        <v>1</v>
      </c>
      <c r="I9336" s="41" t="n">
        <v>0.1275</v>
      </c>
      <c r="J9336" s="41" t="n">
        <v>0.1275</v>
      </c>
      <c r="K9336" s="41" t="n">
        <v>0.1275</v>
      </c>
      <c r="L9336" s="41" t="n">
        <v>0.1275</v>
      </c>
      <c r="M9336" s="41" t="n">
        <v>0.1275</v>
      </c>
      <c r="N9336" s="7" t="s">
        <v>26</v>
      </c>
      <c r="O9336" s="4" t="n">
        <f aca="false">D9336-A9336</f>
        <v>-6</v>
      </c>
      <c r="T9336" s="8" t="str">
        <f aca="false">IF(D9336&gt;=38718,G9336,"")</f>
        <v/>
      </c>
      <c r="X9336" s="0"/>
      <c r="Y9336" s="0"/>
      <c r="Z9336" s="0"/>
      <c r="AA9336" s="0"/>
    </row>
    <row r="9337" customFormat="false" ht="12.75" hidden="false" customHeight="false" outlineLevel="0" collapsed="false">
      <c r="A9337" s="3" t="n">
        <v>38713</v>
      </c>
      <c r="B9337" s="2" t="s">
        <v>23</v>
      </c>
      <c r="C9337" s="2" t="s">
        <v>9068</v>
      </c>
      <c r="D9337" s="40" t="n">
        <v>38847</v>
      </c>
      <c r="E9337" s="4" t="s">
        <v>25</v>
      </c>
      <c r="F9337" s="8" t="n">
        <v>17200</v>
      </c>
      <c r="G9337" s="8" t="n">
        <v>16302.26</v>
      </c>
      <c r="H9337" s="2" t="n">
        <v>1</v>
      </c>
      <c r="I9337" s="41" t="n">
        <v>0.15</v>
      </c>
      <c r="J9337" s="41" t="n">
        <v>0.15</v>
      </c>
      <c r="K9337" s="41" t="n">
        <v>0.15</v>
      </c>
      <c r="L9337" s="41" t="n">
        <v>0.15</v>
      </c>
      <c r="M9337" s="41" t="n">
        <v>0.15</v>
      </c>
      <c r="N9337" s="7" t="s">
        <v>40</v>
      </c>
      <c r="O9337" s="4" t="n">
        <f aca="false">D9337-A9337</f>
        <v>134</v>
      </c>
      <c r="T9337" s="8" t="n">
        <f aca="false">IF(D9337&gt;=38718,G9337,"")</f>
        <v>16302.26</v>
      </c>
    </row>
    <row r="9338" customFormat="false" ht="12.75" hidden="false" customHeight="false" outlineLevel="0" collapsed="false">
      <c r="A9338" s="3" t="n">
        <v>38713</v>
      </c>
      <c r="B9338" s="2" t="s">
        <v>23</v>
      </c>
      <c r="C9338" s="2" t="s">
        <v>9069</v>
      </c>
      <c r="D9338" s="40" t="n">
        <v>38856</v>
      </c>
      <c r="E9338" s="4" t="s">
        <v>25</v>
      </c>
      <c r="F9338" s="8" t="n">
        <v>17200</v>
      </c>
      <c r="G9338" s="8" t="n">
        <v>16245.31</v>
      </c>
      <c r="H9338" s="2" t="n">
        <v>1</v>
      </c>
      <c r="I9338" s="41" t="n">
        <v>0.15</v>
      </c>
      <c r="J9338" s="41" t="n">
        <v>0.15</v>
      </c>
      <c r="K9338" s="41" t="n">
        <v>0.15</v>
      </c>
      <c r="L9338" s="41" t="n">
        <v>0.15</v>
      </c>
      <c r="M9338" s="41" t="n">
        <v>0.15</v>
      </c>
      <c r="N9338" s="7" t="s">
        <v>40</v>
      </c>
      <c r="O9338" s="4" t="n">
        <f aca="false">D9338-A9338</f>
        <v>143</v>
      </c>
      <c r="T9338" s="8" t="n">
        <f aca="false">IF(D9338&gt;=38718,G9338,"")</f>
        <v>16245.31</v>
      </c>
    </row>
    <row r="9339" customFormat="false" ht="12.75" hidden="false" customHeight="false" outlineLevel="0" collapsed="false">
      <c r="A9339" s="3" t="n">
        <v>38713</v>
      </c>
      <c r="B9339" s="2" t="s">
        <v>23</v>
      </c>
      <c r="C9339" s="2" t="s">
        <v>9070</v>
      </c>
      <c r="D9339" s="40" t="n">
        <v>38863</v>
      </c>
      <c r="E9339" s="4" t="s">
        <v>25</v>
      </c>
      <c r="F9339" s="8" t="n">
        <v>17200</v>
      </c>
      <c r="G9339" s="8" t="n">
        <v>16201.29</v>
      </c>
      <c r="H9339" s="2" t="n">
        <v>1</v>
      </c>
      <c r="I9339" s="41" t="n">
        <v>0.15</v>
      </c>
      <c r="J9339" s="41" t="n">
        <v>0.15</v>
      </c>
      <c r="K9339" s="41" t="n">
        <v>0.15</v>
      </c>
      <c r="L9339" s="41" t="n">
        <v>0.15</v>
      </c>
      <c r="M9339" s="41" t="n">
        <v>0.15</v>
      </c>
      <c r="N9339" s="7" t="s">
        <v>40</v>
      </c>
      <c r="O9339" s="4" t="n">
        <f aca="false">D9339-A9339</f>
        <v>150</v>
      </c>
      <c r="T9339" s="8" t="n">
        <f aca="false">IF(D9339&gt;=38718,G9339,"")</f>
        <v>16201.29</v>
      </c>
    </row>
    <row r="9340" customFormat="false" ht="12.75" hidden="false" customHeight="false" outlineLevel="0" collapsed="false">
      <c r="A9340" s="3" t="n">
        <v>38714</v>
      </c>
      <c r="B9340" s="2" t="s">
        <v>23</v>
      </c>
      <c r="C9340" s="2" t="s">
        <v>9071</v>
      </c>
      <c r="D9340" s="40" t="n">
        <v>38875</v>
      </c>
      <c r="E9340" s="4" t="s">
        <v>25</v>
      </c>
      <c r="F9340" s="8" t="n">
        <v>218001.66</v>
      </c>
      <c r="G9340" s="8" t="n">
        <v>202794.83</v>
      </c>
      <c r="H9340" s="2" t="n">
        <v>1</v>
      </c>
      <c r="I9340" s="41" t="n">
        <v>0.17</v>
      </c>
      <c r="J9340" s="41" t="n">
        <v>0.17</v>
      </c>
      <c r="K9340" s="41" t="n">
        <v>0.17</v>
      </c>
      <c r="L9340" s="41" t="n">
        <v>0.17</v>
      </c>
      <c r="M9340" s="41" t="n">
        <v>0.17</v>
      </c>
      <c r="N9340" s="7" t="s">
        <v>40</v>
      </c>
      <c r="O9340" s="4" t="n">
        <f aca="false">D9340-A9340</f>
        <v>161</v>
      </c>
      <c r="T9340" s="8" t="n">
        <f aca="false">IF(D9340&gt;=38718,G9340,"")</f>
        <v>202794.83</v>
      </c>
    </row>
    <row r="9341" customFormat="false" ht="12.75" hidden="false" customHeight="false" outlineLevel="0" collapsed="false">
      <c r="A9341" s="3" t="n">
        <v>38714</v>
      </c>
      <c r="B9341" s="2" t="s">
        <v>23</v>
      </c>
      <c r="C9341" s="2" t="s">
        <v>9072</v>
      </c>
      <c r="D9341" s="40" t="n">
        <v>38771</v>
      </c>
      <c r="E9341" s="4" t="s">
        <v>25</v>
      </c>
      <c r="F9341" s="8" t="n">
        <v>70000</v>
      </c>
      <c r="G9341" s="8" t="n">
        <v>68712.35</v>
      </c>
      <c r="H9341" s="2" t="n">
        <v>1</v>
      </c>
      <c r="I9341" s="41" t="n">
        <v>0.12</v>
      </c>
      <c r="J9341" s="41" t="n">
        <v>0.12</v>
      </c>
      <c r="K9341" s="41" t="n">
        <v>0.12</v>
      </c>
      <c r="L9341" s="41" t="n">
        <v>0.12</v>
      </c>
      <c r="M9341" s="41" t="n">
        <v>0.12</v>
      </c>
      <c r="N9341" s="7" t="s">
        <v>26</v>
      </c>
      <c r="O9341" s="4" t="n">
        <f aca="false">D9341-A9341</f>
        <v>57</v>
      </c>
      <c r="T9341" s="8" t="n">
        <f aca="false">IF(D9341&gt;=38718,G9341,"")</f>
        <v>68712.35</v>
      </c>
    </row>
    <row r="9342" customFormat="false" ht="12.75" hidden="false" customHeight="false" outlineLevel="0" collapsed="false">
      <c r="A9342" s="3" t="n">
        <v>38714</v>
      </c>
      <c r="B9342" s="2" t="s">
        <v>23</v>
      </c>
      <c r="C9342" s="2" t="s">
        <v>9073</v>
      </c>
      <c r="D9342" s="40" t="n">
        <v>38799</v>
      </c>
      <c r="E9342" s="4" t="s">
        <v>25</v>
      </c>
      <c r="F9342" s="8" t="n">
        <v>70000</v>
      </c>
      <c r="G9342" s="8" t="n">
        <v>67943.09</v>
      </c>
      <c r="H9342" s="2" t="n">
        <v>1</v>
      </c>
      <c r="I9342" s="41" t="n">
        <v>0.13</v>
      </c>
      <c r="J9342" s="41" t="n">
        <v>0.13</v>
      </c>
      <c r="K9342" s="41" t="n">
        <v>0.13</v>
      </c>
      <c r="L9342" s="41" t="n">
        <v>0.13</v>
      </c>
      <c r="M9342" s="41" t="n">
        <v>0.13</v>
      </c>
      <c r="N9342" s="7" t="s">
        <v>26</v>
      </c>
      <c r="O9342" s="4" t="n">
        <f aca="false">D9342-A9342</f>
        <v>85</v>
      </c>
      <c r="T9342" s="8" t="n">
        <f aca="false">IF(D9342&gt;=38718,G9342,"")</f>
        <v>67943.09</v>
      </c>
    </row>
    <row r="9343" customFormat="false" ht="12.75" hidden="false" customHeight="false" outlineLevel="0" collapsed="false">
      <c r="A9343" s="3" t="n">
        <v>38714</v>
      </c>
      <c r="B9343" s="2" t="s">
        <v>23</v>
      </c>
      <c r="C9343" s="2" t="s">
        <v>9074</v>
      </c>
      <c r="D9343" s="40" t="n">
        <v>38887</v>
      </c>
      <c r="E9343" s="4" t="s">
        <v>25</v>
      </c>
      <c r="F9343" s="8" t="n">
        <v>50000</v>
      </c>
      <c r="G9343" s="8" t="n">
        <v>47097.99</v>
      </c>
      <c r="H9343" s="2" t="n">
        <v>1</v>
      </c>
      <c r="I9343" s="41" t="n">
        <v>0.13</v>
      </c>
      <c r="J9343" s="41" t="n">
        <v>0.13</v>
      </c>
      <c r="K9343" s="41" t="n">
        <v>0.13</v>
      </c>
      <c r="L9343" s="41" t="n">
        <v>0.13</v>
      </c>
      <c r="M9343" s="41" t="n">
        <v>0.13</v>
      </c>
      <c r="N9343" s="7" t="s">
        <v>26</v>
      </c>
      <c r="O9343" s="4" t="n">
        <f aca="false">D9343-A9343</f>
        <v>173</v>
      </c>
      <c r="T9343" s="8" t="n">
        <f aca="false">IF(D9343&gt;=38718,G9343,"")</f>
        <v>47097.99</v>
      </c>
    </row>
    <row r="9344" customFormat="false" ht="12.75" hidden="false" customHeight="false" outlineLevel="0" collapsed="false">
      <c r="A9344" s="3" t="n">
        <v>38714</v>
      </c>
      <c r="B9344" s="2" t="s">
        <v>23</v>
      </c>
      <c r="C9344" s="2" t="s">
        <v>9075</v>
      </c>
      <c r="D9344" s="40" t="n">
        <v>38797</v>
      </c>
      <c r="E9344" s="4" t="s">
        <v>25</v>
      </c>
      <c r="F9344" s="8" t="n">
        <v>50000</v>
      </c>
      <c r="G9344" s="8" t="n">
        <v>48779.84</v>
      </c>
      <c r="H9344" s="2" t="n">
        <v>1</v>
      </c>
      <c r="I9344" s="41" t="n">
        <v>0.11</v>
      </c>
      <c r="J9344" s="41" t="n">
        <v>0.11</v>
      </c>
      <c r="K9344" s="41" t="n">
        <v>0.11</v>
      </c>
      <c r="L9344" s="41" t="n">
        <v>0.11</v>
      </c>
      <c r="M9344" s="41" t="n">
        <v>0.11</v>
      </c>
      <c r="N9344" s="7" t="s">
        <v>26</v>
      </c>
      <c r="O9344" s="4" t="n">
        <f aca="false">D9344-A9344</f>
        <v>83</v>
      </c>
      <c r="T9344" s="8" t="n">
        <f aca="false">IF(D9344&gt;=38718,G9344,"")</f>
        <v>48779.84</v>
      </c>
    </row>
    <row r="9345" customFormat="false" ht="12.75" hidden="false" customHeight="false" outlineLevel="0" collapsed="false">
      <c r="A9345" s="3" t="n">
        <v>38714</v>
      </c>
      <c r="B9345" s="2" t="s">
        <v>23</v>
      </c>
      <c r="C9345" s="2" t="s">
        <v>9076</v>
      </c>
      <c r="D9345" s="40" t="n">
        <v>38764</v>
      </c>
      <c r="E9345" s="4" t="s">
        <v>25</v>
      </c>
      <c r="F9345" s="8" t="n">
        <v>25860</v>
      </c>
      <c r="G9345" s="8" t="n">
        <v>25339.33</v>
      </c>
      <c r="H9345" s="2" t="n">
        <v>1</v>
      </c>
      <c r="I9345" s="41" t="n">
        <v>0.15</v>
      </c>
      <c r="J9345" s="41" t="n">
        <v>0.15</v>
      </c>
      <c r="K9345" s="41" t="n">
        <v>0.15</v>
      </c>
      <c r="L9345" s="41" t="n">
        <v>0.15</v>
      </c>
      <c r="M9345" s="41" t="n">
        <v>0.15</v>
      </c>
      <c r="N9345" s="7" t="s">
        <v>40</v>
      </c>
      <c r="O9345" s="4" t="n">
        <f aca="false">D9345-A9345</f>
        <v>50</v>
      </c>
      <c r="T9345" s="8" t="n">
        <f aca="false">IF(D9345&gt;=38718,G9345,"")</f>
        <v>25339.33</v>
      </c>
    </row>
    <row r="9346" customFormat="false" ht="12.75" hidden="false" customHeight="false" outlineLevel="0" collapsed="false">
      <c r="A9346" s="3" t="n">
        <v>38714</v>
      </c>
      <c r="B9346" s="2" t="s">
        <v>23</v>
      </c>
      <c r="C9346" s="2" t="s">
        <v>9077</v>
      </c>
      <c r="D9346" s="40" t="n">
        <v>38764</v>
      </c>
      <c r="E9346" s="4" t="s">
        <v>25</v>
      </c>
      <c r="F9346" s="8" t="n">
        <v>26756</v>
      </c>
      <c r="G9346" s="8" t="n">
        <v>26217.29</v>
      </c>
      <c r="H9346" s="2" t="n">
        <v>1</v>
      </c>
      <c r="I9346" s="41" t="n">
        <v>0.15</v>
      </c>
      <c r="J9346" s="41" t="n">
        <v>0.15</v>
      </c>
      <c r="K9346" s="41" t="n">
        <v>0.15</v>
      </c>
      <c r="L9346" s="41" t="n">
        <v>0.15</v>
      </c>
      <c r="M9346" s="41" t="n">
        <v>0.15</v>
      </c>
      <c r="N9346" s="7" t="s">
        <v>40</v>
      </c>
      <c r="O9346" s="4" t="n">
        <f aca="false">D9346-A9346</f>
        <v>50</v>
      </c>
      <c r="T9346" s="8" t="n">
        <f aca="false">IF(D9346&gt;=38718,G9346,"")</f>
        <v>26217.29</v>
      </c>
    </row>
    <row r="9347" customFormat="false" ht="12.75" hidden="false" customHeight="false" outlineLevel="0" collapsed="false">
      <c r="A9347" s="3" t="n">
        <v>38714</v>
      </c>
      <c r="B9347" s="2" t="s">
        <v>23</v>
      </c>
      <c r="C9347" s="2" t="s">
        <v>9078</v>
      </c>
      <c r="D9347" s="40" t="n">
        <v>38826</v>
      </c>
      <c r="E9347" s="4" t="s">
        <v>25</v>
      </c>
      <c r="F9347" s="8" t="n">
        <v>20000</v>
      </c>
      <c r="G9347" s="8" t="n">
        <v>19232.8</v>
      </c>
      <c r="H9347" s="2" t="n">
        <v>1</v>
      </c>
      <c r="I9347" s="41" t="n">
        <v>0.13</v>
      </c>
      <c r="J9347" s="41" t="n">
        <v>0.13</v>
      </c>
      <c r="K9347" s="41" t="n">
        <v>0.13</v>
      </c>
      <c r="L9347" s="41" t="n">
        <v>0.13</v>
      </c>
      <c r="M9347" s="41" t="n">
        <v>0.13</v>
      </c>
      <c r="N9347" s="7" t="s">
        <v>26</v>
      </c>
      <c r="O9347" s="4" t="n">
        <f aca="false">D9347-A9347</f>
        <v>112</v>
      </c>
      <c r="T9347" s="8" t="n">
        <f aca="false">IF(D9347&gt;=38718,G9347,"")</f>
        <v>19232.8</v>
      </c>
    </row>
    <row r="9348" customFormat="false" ht="12.75" hidden="false" customHeight="false" outlineLevel="0" collapsed="false">
      <c r="A9348" s="3" t="n">
        <v>38714</v>
      </c>
      <c r="B9348" s="2" t="s">
        <v>23</v>
      </c>
      <c r="C9348" s="2" t="s">
        <v>9079</v>
      </c>
      <c r="D9348" s="40" t="n">
        <v>38750</v>
      </c>
      <c r="E9348" s="4" t="s">
        <v>25</v>
      </c>
      <c r="F9348" s="8" t="n">
        <v>12000</v>
      </c>
      <c r="G9348" s="8" t="n">
        <v>11894.42</v>
      </c>
      <c r="H9348" s="2" t="n">
        <v>1</v>
      </c>
      <c r="I9348" s="41" t="n">
        <v>0.09</v>
      </c>
      <c r="J9348" s="41" t="n">
        <v>0.09</v>
      </c>
      <c r="K9348" s="41" t="n">
        <v>0.09</v>
      </c>
      <c r="L9348" s="41" t="n">
        <v>0.09</v>
      </c>
      <c r="M9348" s="41" t="n">
        <v>0.09</v>
      </c>
      <c r="N9348" s="7" t="s">
        <v>26</v>
      </c>
      <c r="O9348" s="4" t="n">
        <f aca="false">D9348-A9348</f>
        <v>36</v>
      </c>
      <c r="T9348" s="8" t="n">
        <f aca="false">IF(D9348&gt;=38718,G9348,"")</f>
        <v>11894.42</v>
      </c>
    </row>
    <row r="9349" customFormat="false" ht="12.75" hidden="false" customHeight="false" outlineLevel="0" collapsed="false">
      <c r="A9349" s="3" t="n">
        <v>38714</v>
      </c>
      <c r="B9349" s="2" t="s">
        <v>23</v>
      </c>
      <c r="C9349" s="2" t="s">
        <v>9080</v>
      </c>
      <c r="D9349" s="40" t="n">
        <v>38751</v>
      </c>
      <c r="E9349" s="4" t="s">
        <v>25</v>
      </c>
      <c r="F9349" s="8" t="n">
        <v>1647.06</v>
      </c>
      <c r="G9349" s="8" t="n">
        <v>1632.17</v>
      </c>
      <c r="H9349" s="2" t="n">
        <v>1</v>
      </c>
      <c r="I9349" s="41" t="n">
        <v>0.09</v>
      </c>
      <c r="J9349" s="41" t="n">
        <v>0.09</v>
      </c>
      <c r="K9349" s="41" t="n">
        <v>0.09</v>
      </c>
      <c r="L9349" s="41" t="n">
        <v>0.09</v>
      </c>
      <c r="M9349" s="41" t="n">
        <v>0.09</v>
      </c>
      <c r="N9349" s="7" t="s">
        <v>26</v>
      </c>
      <c r="O9349" s="4" t="n">
        <f aca="false">D9349-A9349</f>
        <v>37</v>
      </c>
      <c r="T9349" s="8" t="n">
        <f aca="false">IF(D9349&gt;=38718,G9349,"")</f>
        <v>1632.17</v>
      </c>
    </row>
    <row r="9350" customFormat="false" ht="12.75" hidden="false" customHeight="false" outlineLevel="0" collapsed="false">
      <c r="A9350" s="3" t="n">
        <v>38714</v>
      </c>
      <c r="B9350" s="2" t="s">
        <v>23</v>
      </c>
      <c r="C9350" s="2" t="s">
        <v>9081</v>
      </c>
      <c r="D9350" s="40" t="n">
        <v>38751</v>
      </c>
      <c r="E9350" s="4" t="s">
        <v>25</v>
      </c>
      <c r="F9350" s="8" t="n">
        <v>11046.55</v>
      </c>
      <c r="G9350" s="8" t="n">
        <v>10946.68</v>
      </c>
      <c r="H9350" s="2" t="n">
        <v>1</v>
      </c>
      <c r="I9350" s="41" t="n">
        <v>0.09</v>
      </c>
      <c r="J9350" s="41" t="n">
        <v>0.09</v>
      </c>
      <c r="K9350" s="41" t="n">
        <v>0.09</v>
      </c>
      <c r="L9350" s="41" t="n">
        <v>0.09</v>
      </c>
      <c r="M9350" s="41" t="n">
        <v>0.09</v>
      </c>
      <c r="N9350" s="7" t="s">
        <v>26</v>
      </c>
      <c r="O9350" s="4" t="n">
        <f aca="false">D9350-A9350</f>
        <v>37</v>
      </c>
      <c r="T9350" s="8" t="n">
        <f aca="false">IF(D9350&gt;=38718,G9350,"")</f>
        <v>10946.68</v>
      </c>
    </row>
    <row r="9351" customFormat="false" ht="12.75" hidden="false" customHeight="false" outlineLevel="0" collapsed="false">
      <c r="A9351" s="3" t="n">
        <v>38714</v>
      </c>
      <c r="B9351" s="2" t="s">
        <v>23</v>
      </c>
      <c r="C9351" s="2" t="s">
        <v>9082</v>
      </c>
      <c r="D9351" s="40" t="n">
        <v>38751</v>
      </c>
      <c r="E9351" s="4" t="s">
        <v>25</v>
      </c>
      <c r="F9351" s="8" t="n">
        <v>5480</v>
      </c>
      <c r="G9351" s="8" t="n">
        <v>5430.46</v>
      </c>
      <c r="H9351" s="2" t="n">
        <v>1</v>
      </c>
      <c r="I9351" s="41" t="n">
        <v>0.09</v>
      </c>
      <c r="J9351" s="41" t="n">
        <v>0.09</v>
      </c>
      <c r="K9351" s="41" t="n">
        <v>0.09</v>
      </c>
      <c r="L9351" s="41" t="n">
        <v>0.09</v>
      </c>
      <c r="M9351" s="41" t="n">
        <v>0.09</v>
      </c>
      <c r="N9351" s="7" t="s">
        <v>26</v>
      </c>
      <c r="O9351" s="4" t="n">
        <f aca="false">D9351-A9351</f>
        <v>37</v>
      </c>
      <c r="T9351" s="8" t="n">
        <f aca="false">IF(D9351&gt;=38718,G9351,"")</f>
        <v>5430.46</v>
      </c>
    </row>
    <row r="9352" customFormat="false" ht="12.75" hidden="false" customHeight="false" outlineLevel="0" collapsed="false">
      <c r="A9352" s="3" t="n">
        <v>38714</v>
      </c>
      <c r="B9352" s="2" t="s">
        <v>23</v>
      </c>
      <c r="C9352" s="2" t="s">
        <v>9083</v>
      </c>
      <c r="D9352" s="40" t="n">
        <v>38754</v>
      </c>
      <c r="E9352" s="4" t="s">
        <v>25</v>
      </c>
      <c r="F9352" s="8" t="n">
        <v>9600</v>
      </c>
      <c r="G9352" s="8" t="n">
        <v>9506.24</v>
      </c>
      <c r="H9352" s="2" t="n">
        <v>1</v>
      </c>
      <c r="I9352" s="41" t="n">
        <v>0.09</v>
      </c>
      <c r="J9352" s="41" t="n">
        <v>0.09</v>
      </c>
      <c r="K9352" s="41" t="n">
        <v>0.09</v>
      </c>
      <c r="L9352" s="41" t="n">
        <v>0.09</v>
      </c>
      <c r="M9352" s="41" t="n">
        <v>0.09</v>
      </c>
      <c r="N9352" s="7" t="s">
        <v>26</v>
      </c>
      <c r="O9352" s="4" t="n">
        <f aca="false">D9352-A9352</f>
        <v>40</v>
      </c>
      <c r="T9352" s="8" t="n">
        <f aca="false">IF(D9352&gt;=38718,G9352,"")</f>
        <v>9506.24</v>
      </c>
    </row>
    <row r="9353" customFormat="false" ht="12.75" hidden="false" customHeight="false" outlineLevel="0" collapsed="false">
      <c r="A9353" s="3" t="n">
        <v>38714</v>
      </c>
      <c r="B9353" s="2" t="s">
        <v>23</v>
      </c>
      <c r="C9353" s="2" t="s">
        <v>9084</v>
      </c>
      <c r="D9353" s="40" t="n">
        <v>38754</v>
      </c>
      <c r="E9353" s="4" t="s">
        <v>25</v>
      </c>
      <c r="F9353" s="8" t="n">
        <v>6500</v>
      </c>
      <c r="G9353" s="8" t="n">
        <v>6436.52</v>
      </c>
      <c r="H9353" s="2" t="n">
        <v>1</v>
      </c>
      <c r="I9353" s="41" t="n">
        <v>0.09</v>
      </c>
      <c r="J9353" s="41" t="n">
        <v>0.09</v>
      </c>
      <c r="K9353" s="41" t="n">
        <v>0.09</v>
      </c>
      <c r="L9353" s="41" t="n">
        <v>0.09</v>
      </c>
      <c r="M9353" s="41" t="n">
        <v>0.09</v>
      </c>
      <c r="N9353" s="7" t="s">
        <v>26</v>
      </c>
      <c r="O9353" s="4" t="n">
        <f aca="false">D9353-A9353</f>
        <v>40</v>
      </c>
      <c r="T9353" s="8" t="n">
        <f aca="false">IF(D9353&gt;=38718,G9353,"")</f>
        <v>6436.52</v>
      </c>
    </row>
    <row r="9354" customFormat="false" ht="12.75" hidden="false" customHeight="false" outlineLevel="0" collapsed="false">
      <c r="A9354" s="3" t="n">
        <v>38714</v>
      </c>
      <c r="B9354" s="2" t="s">
        <v>23</v>
      </c>
      <c r="C9354" s="2" t="s">
        <v>9085</v>
      </c>
      <c r="D9354" s="40" t="n">
        <v>38754</v>
      </c>
      <c r="E9354" s="4" t="s">
        <v>25</v>
      </c>
      <c r="F9354" s="8" t="n">
        <v>9600</v>
      </c>
      <c r="G9354" s="8" t="n">
        <v>9506.24</v>
      </c>
      <c r="H9354" s="2" t="n">
        <v>1</v>
      </c>
      <c r="I9354" s="41" t="n">
        <v>0.09</v>
      </c>
      <c r="J9354" s="41" t="n">
        <v>0.09</v>
      </c>
      <c r="K9354" s="41" t="n">
        <v>0.09</v>
      </c>
      <c r="L9354" s="41" t="n">
        <v>0.09</v>
      </c>
      <c r="M9354" s="41" t="n">
        <v>0.09</v>
      </c>
      <c r="N9354" s="7" t="s">
        <v>26</v>
      </c>
      <c r="O9354" s="4" t="n">
        <f aca="false">D9354-A9354</f>
        <v>40</v>
      </c>
      <c r="T9354" s="8" t="n">
        <f aca="false">IF(D9354&gt;=38718,G9354,"")</f>
        <v>9506.24</v>
      </c>
    </row>
    <row r="9355" customFormat="false" ht="12.75" hidden="false" customHeight="false" outlineLevel="0" collapsed="false">
      <c r="A9355" s="3" t="n">
        <v>38714</v>
      </c>
      <c r="B9355" s="2" t="s">
        <v>23</v>
      </c>
      <c r="C9355" s="2" t="s">
        <v>9086</v>
      </c>
      <c r="D9355" s="40" t="n">
        <v>38754</v>
      </c>
      <c r="E9355" s="4" t="s">
        <v>25</v>
      </c>
      <c r="F9355" s="8" t="n">
        <v>6500</v>
      </c>
      <c r="G9355" s="8" t="n">
        <v>6436.52</v>
      </c>
      <c r="H9355" s="2" t="n">
        <v>1</v>
      </c>
      <c r="I9355" s="41" t="n">
        <v>0.09</v>
      </c>
      <c r="J9355" s="41" t="n">
        <v>0.09</v>
      </c>
      <c r="K9355" s="41" t="n">
        <v>0.09</v>
      </c>
      <c r="L9355" s="41" t="n">
        <v>0.09</v>
      </c>
      <c r="M9355" s="41" t="n">
        <v>0.09</v>
      </c>
      <c r="N9355" s="7" t="s">
        <v>26</v>
      </c>
      <c r="O9355" s="4" t="n">
        <f aca="false">D9355-A9355</f>
        <v>40</v>
      </c>
      <c r="T9355" s="8" t="n">
        <f aca="false">IF(D9355&gt;=38718,G9355,"")</f>
        <v>6436.52</v>
      </c>
    </row>
    <row r="9356" customFormat="false" ht="12.75" hidden="false" customHeight="false" outlineLevel="0" collapsed="false">
      <c r="A9356" s="3" t="n">
        <v>38714</v>
      </c>
      <c r="B9356" s="2" t="s">
        <v>23</v>
      </c>
      <c r="C9356" s="2" t="s">
        <v>9087</v>
      </c>
      <c r="D9356" s="40" t="n">
        <v>38754</v>
      </c>
      <c r="E9356" s="4" t="s">
        <v>25</v>
      </c>
      <c r="F9356" s="8" t="n">
        <v>5493.78</v>
      </c>
      <c r="G9356" s="8" t="n">
        <v>5440.12</v>
      </c>
      <c r="H9356" s="2" t="n">
        <v>1</v>
      </c>
      <c r="I9356" s="41" t="n">
        <v>0.09</v>
      </c>
      <c r="J9356" s="41" t="n">
        <v>0.09</v>
      </c>
      <c r="K9356" s="41" t="n">
        <v>0.09</v>
      </c>
      <c r="L9356" s="41" t="n">
        <v>0.09</v>
      </c>
      <c r="M9356" s="41" t="n">
        <v>0.09</v>
      </c>
      <c r="N9356" s="7" t="s">
        <v>26</v>
      </c>
      <c r="O9356" s="4" t="n">
        <f aca="false">D9356-A9356</f>
        <v>40</v>
      </c>
      <c r="T9356" s="8" t="n">
        <f aca="false">IF(D9356&gt;=38718,G9356,"")</f>
        <v>5440.12</v>
      </c>
    </row>
    <row r="9357" customFormat="false" ht="12.75" hidden="false" customHeight="false" outlineLevel="0" collapsed="false">
      <c r="A9357" s="3" t="n">
        <v>38714</v>
      </c>
      <c r="B9357" s="2" t="s">
        <v>23</v>
      </c>
      <c r="C9357" s="2" t="s">
        <v>9088</v>
      </c>
      <c r="D9357" s="40" t="n">
        <v>38754</v>
      </c>
      <c r="E9357" s="4" t="s">
        <v>25</v>
      </c>
      <c r="F9357" s="8" t="n">
        <v>1271.78</v>
      </c>
      <c r="G9357" s="8" t="n">
        <v>1259.36</v>
      </c>
      <c r="H9357" s="2" t="n">
        <v>1</v>
      </c>
      <c r="I9357" s="41" t="n">
        <v>0.09</v>
      </c>
      <c r="J9357" s="41" t="n">
        <v>0.09</v>
      </c>
      <c r="K9357" s="41" t="n">
        <v>0.09</v>
      </c>
      <c r="L9357" s="41" t="n">
        <v>0.09</v>
      </c>
      <c r="M9357" s="41" t="n">
        <v>0.09</v>
      </c>
      <c r="N9357" s="7" t="s">
        <v>26</v>
      </c>
      <c r="O9357" s="4" t="n">
        <f aca="false">D9357-A9357</f>
        <v>40</v>
      </c>
      <c r="T9357" s="8" t="n">
        <f aca="false">IF(D9357&gt;=38718,G9357,"")</f>
        <v>1259.36</v>
      </c>
    </row>
    <row r="9358" customFormat="false" ht="12.75" hidden="false" customHeight="false" outlineLevel="0" collapsed="false">
      <c r="A9358" s="3" t="n">
        <v>38714</v>
      </c>
      <c r="B9358" s="2" t="s">
        <v>23</v>
      </c>
      <c r="C9358" s="2" t="s">
        <v>9089</v>
      </c>
      <c r="D9358" s="40" t="n">
        <v>38757</v>
      </c>
      <c r="E9358" s="4" t="s">
        <v>25</v>
      </c>
      <c r="F9358" s="8" t="n">
        <v>11723.55</v>
      </c>
      <c r="G9358" s="8" t="n">
        <v>11600.55</v>
      </c>
      <c r="H9358" s="2" t="n">
        <v>1</v>
      </c>
      <c r="I9358" s="41" t="n">
        <v>0.09</v>
      </c>
      <c r="J9358" s="41" t="n">
        <v>0.09</v>
      </c>
      <c r="K9358" s="41" t="n">
        <v>0.09</v>
      </c>
      <c r="L9358" s="41" t="n">
        <v>0.09</v>
      </c>
      <c r="M9358" s="41" t="n">
        <v>0.09</v>
      </c>
      <c r="N9358" s="7" t="s">
        <v>26</v>
      </c>
      <c r="O9358" s="4" t="n">
        <f aca="false">D9358-A9358</f>
        <v>43</v>
      </c>
      <c r="T9358" s="8" t="n">
        <f aca="false">IF(D9358&gt;=38718,G9358,"")</f>
        <v>11600.55</v>
      </c>
    </row>
    <row r="9359" customFormat="false" ht="12.75" hidden="false" customHeight="false" outlineLevel="0" collapsed="false">
      <c r="A9359" s="3" t="n">
        <v>38714</v>
      </c>
      <c r="B9359" s="2" t="s">
        <v>23</v>
      </c>
      <c r="C9359" s="2" t="s">
        <v>9090</v>
      </c>
      <c r="D9359" s="40" t="n">
        <v>38758</v>
      </c>
      <c r="E9359" s="4" t="s">
        <v>25</v>
      </c>
      <c r="F9359" s="8" t="n">
        <v>4360.32</v>
      </c>
      <c r="G9359" s="8" t="n">
        <v>4313.52</v>
      </c>
      <c r="H9359" s="2" t="n">
        <v>1</v>
      </c>
      <c r="I9359" s="41" t="n">
        <v>0.09</v>
      </c>
      <c r="J9359" s="41" t="n">
        <v>0.09</v>
      </c>
      <c r="K9359" s="41" t="n">
        <v>0.09</v>
      </c>
      <c r="L9359" s="41" t="n">
        <v>0.09</v>
      </c>
      <c r="M9359" s="41" t="n">
        <v>0.09</v>
      </c>
      <c r="N9359" s="7" t="s">
        <v>26</v>
      </c>
      <c r="O9359" s="4" t="n">
        <f aca="false">D9359-A9359</f>
        <v>44</v>
      </c>
      <c r="T9359" s="8" t="n">
        <f aca="false">IF(D9359&gt;=38718,G9359,"")</f>
        <v>4313.52</v>
      </c>
    </row>
    <row r="9360" customFormat="false" ht="12.75" hidden="false" customHeight="false" outlineLevel="0" collapsed="false">
      <c r="A9360" s="3" t="n">
        <v>38714</v>
      </c>
      <c r="B9360" s="2" t="s">
        <v>23</v>
      </c>
      <c r="C9360" s="2" t="s">
        <v>9091</v>
      </c>
      <c r="D9360" s="40" t="n">
        <v>38878</v>
      </c>
      <c r="E9360" s="4" t="s">
        <v>25</v>
      </c>
      <c r="F9360" s="8" t="n">
        <v>15850</v>
      </c>
      <c r="G9360" s="8" t="n">
        <v>15168.46</v>
      </c>
      <c r="H9360" s="2" t="n">
        <v>1</v>
      </c>
      <c r="I9360" s="41" t="n">
        <v>0.1</v>
      </c>
      <c r="J9360" s="41" t="n">
        <v>0.1</v>
      </c>
      <c r="K9360" s="41" t="n">
        <v>0.1</v>
      </c>
      <c r="L9360" s="41" t="n">
        <v>0.1</v>
      </c>
      <c r="M9360" s="41" t="n">
        <v>0.1</v>
      </c>
      <c r="N9360" s="7" t="s">
        <v>26</v>
      </c>
      <c r="O9360" s="4" t="n">
        <f aca="false">D9360-A9360</f>
        <v>164</v>
      </c>
      <c r="T9360" s="8" t="n">
        <f aca="false">IF(D9360&gt;=38718,G9360,"")</f>
        <v>15168.46</v>
      </c>
    </row>
    <row r="9361" customFormat="false" ht="12.75" hidden="false" customHeight="false" outlineLevel="0" collapsed="false">
      <c r="A9361" s="3" t="n">
        <v>38714</v>
      </c>
      <c r="B9361" s="2" t="s">
        <v>23</v>
      </c>
      <c r="C9361" s="2" t="s">
        <v>9092</v>
      </c>
      <c r="D9361" s="40" t="n">
        <v>38761</v>
      </c>
      <c r="E9361" s="4" t="s">
        <v>25</v>
      </c>
      <c r="F9361" s="8" t="n">
        <v>11923.54</v>
      </c>
      <c r="G9361" s="8" t="n">
        <v>11786.94</v>
      </c>
      <c r="H9361" s="2" t="n">
        <v>1</v>
      </c>
      <c r="I9361" s="41" t="n">
        <v>0.09</v>
      </c>
      <c r="J9361" s="41" t="n">
        <v>0.09</v>
      </c>
      <c r="K9361" s="41" t="n">
        <v>0.09</v>
      </c>
      <c r="L9361" s="41" t="n">
        <v>0.09</v>
      </c>
      <c r="M9361" s="41" t="n">
        <v>0.09</v>
      </c>
      <c r="N9361" s="7" t="s">
        <v>26</v>
      </c>
      <c r="O9361" s="4" t="n">
        <f aca="false">D9361-A9361</f>
        <v>47</v>
      </c>
      <c r="T9361" s="8" t="n">
        <f aca="false">IF(D9361&gt;=38718,G9361,"")</f>
        <v>11786.94</v>
      </c>
    </row>
    <row r="9362" customFormat="false" ht="12.75" hidden="false" customHeight="false" outlineLevel="0" collapsed="false">
      <c r="A9362" s="3" t="n">
        <v>38714</v>
      </c>
      <c r="B9362" s="2" t="s">
        <v>23</v>
      </c>
      <c r="C9362" s="2" t="s">
        <v>9093</v>
      </c>
      <c r="D9362" s="40" t="n">
        <v>38761</v>
      </c>
      <c r="E9362" s="4" t="s">
        <v>25</v>
      </c>
      <c r="F9362" s="8" t="n">
        <v>6500</v>
      </c>
      <c r="G9362" s="8" t="n">
        <v>6425.53</v>
      </c>
      <c r="H9362" s="2" t="n">
        <v>1</v>
      </c>
      <c r="I9362" s="41" t="n">
        <v>0.09</v>
      </c>
      <c r="J9362" s="41" t="n">
        <v>0.09</v>
      </c>
      <c r="K9362" s="41" t="n">
        <v>0.09</v>
      </c>
      <c r="L9362" s="41" t="n">
        <v>0.09</v>
      </c>
      <c r="M9362" s="41" t="n">
        <v>0.09</v>
      </c>
      <c r="N9362" s="7" t="s">
        <v>26</v>
      </c>
      <c r="O9362" s="4" t="n">
        <f aca="false">D9362-A9362</f>
        <v>47</v>
      </c>
      <c r="T9362" s="8" t="n">
        <f aca="false">IF(D9362&gt;=38718,G9362,"")</f>
        <v>6425.53</v>
      </c>
    </row>
    <row r="9363" customFormat="false" ht="12.75" hidden="false" customHeight="false" outlineLevel="0" collapsed="false">
      <c r="A9363" s="3" t="n">
        <v>38714</v>
      </c>
      <c r="B9363" s="2" t="s">
        <v>23</v>
      </c>
      <c r="C9363" s="2" t="s">
        <v>9094</v>
      </c>
      <c r="D9363" s="40" t="n">
        <v>38761</v>
      </c>
      <c r="E9363" s="4" t="s">
        <v>25</v>
      </c>
      <c r="F9363" s="8" t="n">
        <v>6500</v>
      </c>
      <c r="G9363" s="8" t="n">
        <v>6425.53</v>
      </c>
      <c r="H9363" s="2" t="n">
        <v>1</v>
      </c>
      <c r="I9363" s="41" t="n">
        <v>0.09</v>
      </c>
      <c r="J9363" s="41" t="n">
        <v>0.09</v>
      </c>
      <c r="K9363" s="41" t="n">
        <v>0.09</v>
      </c>
      <c r="L9363" s="41" t="n">
        <v>0.09</v>
      </c>
      <c r="M9363" s="41" t="n">
        <v>0.09</v>
      </c>
      <c r="N9363" s="7" t="s">
        <v>26</v>
      </c>
      <c r="O9363" s="4" t="n">
        <f aca="false">D9363-A9363</f>
        <v>47</v>
      </c>
      <c r="T9363" s="8" t="n">
        <f aca="false">IF(D9363&gt;=38718,G9363,"")</f>
        <v>6425.53</v>
      </c>
    </row>
    <row r="9364" customFormat="false" ht="12.75" hidden="false" customHeight="false" outlineLevel="0" collapsed="false">
      <c r="A9364" s="3" t="n">
        <v>38714</v>
      </c>
      <c r="B9364" s="2" t="s">
        <v>23</v>
      </c>
      <c r="C9364" s="2" t="s">
        <v>9095</v>
      </c>
      <c r="D9364" s="40" t="n">
        <v>38765</v>
      </c>
      <c r="E9364" s="4" t="s">
        <v>25</v>
      </c>
      <c r="F9364" s="8" t="n">
        <v>11876.15</v>
      </c>
      <c r="G9364" s="8" t="n">
        <v>11728.66</v>
      </c>
      <c r="H9364" s="2" t="n">
        <v>1</v>
      </c>
      <c r="I9364" s="41" t="n">
        <v>0.09</v>
      </c>
      <c r="J9364" s="41" t="n">
        <v>0.09</v>
      </c>
      <c r="K9364" s="41" t="n">
        <v>0.09</v>
      </c>
      <c r="L9364" s="41" t="n">
        <v>0.09</v>
      </c>
      <c r="M9364" s="41" t="n">
        <v>0.09</v>
      </c>
      <c r="N9364" s="7" t="s">
        <v>26</v>
      </c>
      <c r="O9364" s="4" t="n">
        <f aca="false">D9364-A9364</f>
        <v>51</v>
      </c>
      <c r="T9364" s="8" t="n">
        <f aca="false">IF(D9364&gt;=38718,G9364,"")</f>
        <v>11728.66</v>
      </c>
    </row>
    <row r="9365" customFormat="false" ht="12.75" hidden="false" customHeight="false" outlineLevel="0" collapsed="false">
      <c r="A9365" s="3" t="n">
        <v>38714</v>
      </c>
      <c r="B9365" s="2" t="s">
        <v>23</v>
      </c>
      <c r="C9365" s="2" t="s">
        <v>9096</v>
      </c>
      <c r="D9365" s="40" t="n">
        <v>38766</v>
      </c>
      <c r="E9365" s="4" t="s">
        <v>25</v>
      </c>
      <c r="F9365" s="8" t="n">
        <v>4360.32</v>
      </c>
      <c r="G9365" s="8" t="n">
        <v>4305.12</v>
      </c>
      <c r="H9365" s="2" t="n">
        <v>1</v>
      </c>
      <c r="I9365" s="41" t="n">
        <v>0.09</v>
      </c>
      <c r="J9365" s="41" t="n">
        <v>0.09</v>
      </c>
      <c r="K9365" s="41" t="n">
        <v>0.09</v>
      </c>
      <c r="L9365" s="41" t="n">
        <v>0.09</v>
      </c>
      <c r="M9365" s="41" t="n">
        <v>0.09</v>
      </c>
      <c r="N9365" s="7" t="s">
        <v>26</v>
      </c>
      <c r="O9365" s="4" t="n">
        <f aca="false">D9365-A9365</f>
        <v>52</v>
      </c>
      <c r="T9365" s="8" t="n">
        <f aca="false">IF(D9365&gt;=38718,G9365,"")</f>
        <v>4305.12</v>
      </c>
    </row>
    <row r="9366" customFormat="false" ht="12.75" hidden="false" customHeight="false" outlineLevel="0" collapsed="false">
      <c r="A9366" s="3" t="n">
        <v>38714</v>
      </c>
      <c r="B9366" s="2" t="s">
        <v>23</v>
      </c>
      <c r="C9366" s="2" t="s">
        <v>9097</v>
      </c>
      <c r="D9366" s="40" t="n">
        <v>38768</v>
      </c>
      <c r="E9366" s="4" t="s">
        <v>25</v>
      </c>
      <c r="F9366" s="8" t="n">
        <v>6500</v>
      </c>
      <c r="G9366" s="8" t="n">
        <v>6414.59</v>
      </c>
      <c r="H9366" s="2" t="n">
        <v>1</v>
      </c>
      <c r="I9366" s="41" t="n">
        <v>0.09</v>
      </c>
      <c r="J9366" s="41" t="n">
        <v>0.09</v>
      </c>
      <c r="K9366" s="41" t="n">
        <v>0.09</v>
      </c>
      <c r="L9366" s="41" t="n">
        <v>0.09</v>
      </c>
      <c r="M9366" s="41" t="n">
        <v>0.09</v>
      </c>
      <c r="N9366" s="7" t="s">
        <v>26</v>
      </c>
      <c r="O9366" s="4" t="n">
        <f aca="false">D9366-A9366</f>
        <v>54</v>
      </c>
      <c r="T9366" s="8" t="n">
        <f aca="false">IF(D9366&gt;=38718,G9366,"")</f>
        <v>6414.59</v>
      </c>
    </row>
    <row r="9367" customFormat="false" ht="12.75" hidden="false" customHeight="false" outlineLevel="0" collapsed="false">
      <c r="A9367" s="3" t="n">
        <v>38714</v>
      </c>
      <c r="B9367" s="2" t="s">
        <v>23</v>
      </c>
      <c r="C9367" s="2" t="s">
        <v>9098</v>
      </c>
      <c r="D9367" s="40" t="n">
        <v>38768</v>
      </c>
      <c r="E9367" s="4" t="s">
        <v>25</v>
      </c>
      <c r="F9367" s="8" t="n">
        <v>6499.8</v>
      </c>
      <c r="G9367" s="8" t="n">
        <v>6414.39</v>
      </c>
      <c r="H9367" s="2" t="n">
        <v>1</v>
      </c>
      <c r="I9367" s="41" t="n">
        <v>0.09</v>
      </c>
      <c r="J9367" s="41" t="n">
        <v>0.09</v>
      </c>
      <c r="K9367" s="41" t="n">
        <v>0.09</v>
      </c>
      <c r="L9367" s="41" t="n">
        <v>0.09</v>
      </c>
      <c r="M9367" s="41" t="n">
        <v>0.09</v>
      </c>
      <c r="N9367" s="7" t="s">
        <v>26</v>
      </c>
      <c r="O9367" s="4" t="n">
        <f aca="false">D9367-A9367</f>
        <v>54</v>
      </c>
      <c r="T9367" s="8" t="n">
        <f aca="false">IF(D9367&gt;=38718,G9367,"")</f>
        <v>6414.39</v>
      </c>
    </row>
    <row r="9368" customFormat="false" ht="12.75" hidden="false" customHeight="false" outlineLevel="0" collapsed="false">
      <c r="A9368" s="3" t="n">
        <v>38714</v>
      </c>
      <c r="B9368" s="2" t="s">
        <v>23</v>
      </c>
      <c r="C9368" s="2" t="s">
        <v>9099</v>
      </c>
      <c r="D9368" s="40" t="n">
        <v>38748</v>
      </c>
      <c r="E9368" s="4" t="s">
        <v>25</v>
      </c>
      <c r="F9368" s="8" t="n">
        <v>76212.13</v>
      </c>
      <c r="G9368" s="8" t="n">
        <v>75648.39</v>
      </c>
      <c r="H9368" s="2" t="n">
        <v>1</v>
      </c>
      <c r="I9368" s="41" t="n">
        <v>0.08</v>
      </c>
      <c r="J9368" s="41" t="n">
        <v>0.08</v>
      </c>
      <c r="K9368" s="41" t="n">
        <v>0.08</v>
      </c>
      <c r="L9368" s="41" t="n">
        <v>0.08</v>
      </c>
      <c r="M9368" s="41" t="n">
        <v>0.08</v>
      </c>
      <c r="N9368" s="7" t="s">
        <v>26</v>
      </c>
      <c r="O9368" s="4" t="n">
        <f aca="false">D9368-A9368</f>
        <v>34</v>
      </c>
      <c r="T9368" s="8" t="n">
        <f aca="false">IF(D9368&gt;=38718,G9368,"")</f>
        <v>75648.39</v>
      </c>
    </row>
    <row r="9369" customFormat="false" ht="12.75" hidden="false" customHeight="false" outlineLevel="0" collapsed="false">
      <c r="A9369" s="3" t="n">
        <v>38714</v>
      </c>
      <c r="B9369" s="2" t="s">
        <v>23</v>
      </c>
      <c r="C9369" s="2" t="s">
        <v>9100</v>
      </c>
      <c r="D9369" s="40" t="n">
        <v>38748</v>
      </c>
      <c r="E9369" s="4" t="s">
        <v>25</v>
      </c>
      <c r="F9369" s="8" t="n">
        <v>45527.68</v>
      </c>
      <c r="G9369" s="8" t="n">
        <v>45190.91</v>
      </c>
      <c r="H9369" s="2" t="n">
        <v>1</v>
      </c>
      <c r="I9369" s="41" t="n">
        <v>0.08</v>
      </c>
      <c r="J9369" s="41" t="n">
        <v>0.08</v>
      </c>
      <c r="K9369" s="41" t="n">
        <v>0.08</v>
      </c>
      <c r="L9369" s="41" t="n">
        <v>0.08</v>
      </c>
      <c r="M9369" s="41" t="n">
        <v>0.08</v>
      </c>
      <c r="N9369" s="7" t="s">
        <v>26</v>
      </c>
      <c r="O9369" s="4" t="n">
        <f aca="false">D9369-A9369</f>
        <v>34</v>
      </c>
      <c r="T9369" s="8" t="n">
        <f aca="false">IF(D9369&gt;=38718,G9369,"")</f>
        <v>45190.91</v>
      </c>
    </row>
    <row r="9370" customFormat="false" ht="12.75" hidden="false" customHeight="false" outlineLevel="0" collapsed="false">
      <c r="A9370" s="3" t="n">
        <v>38714</v>
      </c>
      <c r="B9370" s="2" t="s">
        <v>23</v>
      </c>
      <c r="C9370" s="2" t="s">
        <v>9101</v>
      </c>
      <c r="D9370" s="40" t="n">
        <v>38842</v>
      </c>
      <c r="E9370" s="4" t="s">
        <v>25</v>
      </c>
      <c r="F9370" s="8" t="n">
        <v>11607.83</v>
      </c>
      <c r="G9370" s="8" t="n">
        <v>11027.74</v>
      </c>
      <c r="H9370" s="2" t="n">
        <v>1</v>
      </c>
      <c r="I9370" s="41" t="n">
        <v>0.15</v>
      </c>
      <c r="J9370" s="41" t="n">
        <v>0.15</v>
      </c>
      <c r="K9370" s="41" t="n">
        <v>0.15</v>
      </c>
      <c r="L9370" s="41" t="n">
        <v>0.15</v>
      </c>
      <c r="M9370" s="41" t="n">
        <v>0.15</v>
      </c>
      <c r="N9370" s="7" t="s">
        <v>40</v>
      </c>
      <c r="O9370" s="4" t="n">
        <f aca="false">D9370-A9370</f>
        <v>128</v>
      </c>
      <c r="T9370" s="8" t="n">
        <f aca="false">IF(D9370&gt;=38718,G9370,"")</f>
        <v>11027.74</v>
      </c>
    </row>
    <row r="9371" customFormat="false" ht="12.75" hidden="false" customHeight="false" outlineLevel="0" collapsed="false">
      <c r="A9371" s="3" t="n">
        <v>38714</v>
      </c>
      <c r="B9371" s="2" t="s">
        <v>23</v>
      </c>
      <c r="C9371" s="2" t="s">
        <v>9102</v>
      </c>
      <c r="D9371" s="40" t="n">
        <v>38883</v>
      </c>
      <c r="E9371" s="4" t="s">
        <v>25</v>
      </c>
      <c r="F9371" s="8" t="n">
        <v>26000</v>
      </c>
      <c r="G9371" s="8" t="n">
        <v>24523.86</v>
      </c>
      <c r="H9371" s="2" t="n">
        <v>1</v>
      </c>
      <c r="I9371" s="41" t="n">
        <v>0.13</v>
      </c>
      <c r="J9371" s="41" t="n">
        <v>0.13</v>
      </c>
      <c r="K9371" s="41" t="n">
        <v>0.13</v>
      </c>
      <c r="L9371" s="41" t="n">
        <v>0.13</v>
      </c>
      <c r="M9371" s="41" t="n">
        <v>0.13</v>
      </c>
      <c r="N9371" s="7" t="s">
        <v>26</v>
      </c>
      <c r="O9371" s="4" t="n">
        <f aca="false">D9371-A9371</f>
        <v>169</v>
      </c>
      <c r="T9371" s="8" t="n">
        <f aca="false">IF(D9371&gt;=38718,G9371,"")</f>
        <v>24523.86</v>
      </c>
    </row>
    <row r="9372" customFormat="false" ht="12.75" hidden="false" customHeight="false" outlineLevel="0" collapsed="false">
      <c r="A9372" s="3" t="n">
        <v>38714</v>
      </c>
      <c r="B9372" s="2" t="s">
        <v>23</v>
      </c>
      <c r="C9372" s="2" t="s">
        <v>9103</v>
      </c>
      <c r="D9372" s="40" t="n">
        <v>38855</v>
      </c>
      <c r="E9372" s="4" t="s">
        <v>25</v>
      </c>
      <c r="F9372" s="8" t="n">
        <v>17000</v>
      </c>
      <c r="G9372" s="8" t="n">
        <v>16246.86</v>
      </c>
      <c r="H9372" s="2" t="n">
        <v>1</v>
      </c>
      <c r="I9372" s="41" t="n">
        <v>0.12</v>
      </c>
      <c r="J9372" s="41" t="n">
        <v>0.12</v>
      </c>
      <c r="K9372" s="41" t="n">
        <v>0.12</v>
      </c>
      <c r="L9372" s="41" t="n">
        <v>0.12</v>
      </c>
      <c r="M9372" s="41" t="n">
        <v>0.12</v>
      </c>
      <c r="N9372" s="7" t="s">
        <v>26</v>
      </c>
      <c r="O9372" s="4" t="n">
        <f aca="false">D9372-A9372</f>
        <v>141</v>
      </c>
      <c r="T9372" s="8" t="n">
        <f aca="false">IF(D9372&gt;=38718,G9372,"")</f>
        <v>16246.86</v>
      </c>
    </row>
    <row r="9373" customFormat="false" ht="12.75" hidden="false" customHeight="false" outlineLevel="0" collapsed="false">
      <c r="A9373" s="3" t="n">
        <v>38714</v>
      </c>
      <c r="B9373" s="2" t="s">
        <v>23</v>
      </c>
      <c r="C9373" s="2" t="s">
        <v>9104</v>
      </c>
      <c r="D9373" s="40" t="n">
        <v>38856</v>
      </c>
      <c r="E9373" s="4" t="s">
        <v>25</v>
      </c>
      <c r="F9373" s="8" t="n">
        <v>11850</v>
      </c>
      <c r="G9373" s="8" t="n">
        <v>11321.46</v>
      </c>
      <c r="H9373" s="2" t="n">
        <v>1</v>
      </c>
      <c r="I9373" s="41" t="n">
        <v>0.12</v>
      </c>
      <c r="J9373" s="41" t="n">
        <v>0.12</v>
      </c>
      <c r="K9373" s="41" t="n">
        <v>0.12</v>
      </c>
      <c r="L9373" s="41" t="n">
        <v>0.12</v>
      </c>
      <c r="M9373" s="41" t="n">
        <v>0.12</v>
      </c>
      <c r="N9373" s="7" t="s">
        <v>26</v>
      </c>
      <c r="O9373" s="4" t="n">
        <f aca="false">D9373-A9373</f>
        <v>142</v>
      </c>
      <c r="T9373" s="8" t="n">
        <f aca="false">IF(D9373&gt;=38718,G9373,"")</f>
        <v>11321.46</v>
      </c>
    </row>
    <row r="9374" customFormat="false" ht="12.75" hidden="false" customHeight="false" outlineLevel="0" collapsed="false">
      <c r="A9374" s="3" t="n">
        <v>38714</v>
      </c>
      <c r="B9374" s="2" t="s">
        <v>23</v>
      </c>
      <c r="C9374" s="2" t="s">
        <v>9105</v>
      </c>
      <c r="D9374" s="40" t="n">
        <v>38792</v>
      </c>
      <c r="E9374" s="4" t="s">
        <v>25</v>
      </c>
      <c r="F9374" s="8" t="n">
        <v>24136.5</v>
      </c>
      <c r="G9374" s="8" t="n">
        <v>23386.84</v>
      </c>
      <c r="H9374" s="2" t="n">
        <v>1</v>
      </c>
      <c r="I9374" s="41" t="n">
        <v>0.15</v>
      </c>
      <c r="J9374" s="41" t="n">
        <v>0.15</v>
      </c>
      <c r="K9374" s="41" t="n">
        <v>0.15</v>
      </c>
      <c r="L9374" s="41" t="n">
        <v>0.15</v>
      </c>
      <c r="M9374" s="41" t="n">
        <v>0.15</v>
      </c>
      <c r="N9374" s="7" t="s">
        <v>40</v>
      </c>
      <c r="O9374" s="4" t="n">
        <f aca="false">D9374-A9374</f>
        <v>78</v>
      </c>
      <c r="Q9374" s="55"/>
      <c r="T9374" s="8" t="n">
        <f aca="false">IF(D9374&gt;=38718,G9374,"")</f>
        <v>23386.84</v>
      </c>
    </row>
    <row r="9375" customFormat="false" ht="12.75" hidden="false" customHeight="false" outlineLevel="0" collapsed="false">
      <c r="A9375" s="3" t="n">
        <v>38714</v>
      </c>
      <c r="B9375" s="2" t="s">
        <v>23</v>
      </c>
      <c r="C9375" s="2" t="s">
        <v>9106</v>
      </c>
      <c r="D9375" s="40" t="n">
        <v>38849</v>
      </c>
      <c r="E9375" s="4" t="s">
        <v>25</v>
      </c>
      <c r="F9375" s="8" t="n">
        <v>30000</v>
      </c>
      <c r="G9375" s="8" t="n">
        <v>28423.1</v>
      </c>
      <c r="H9375" s="2" t="n">
        <v>1</v>
      </c>
      <c r="I9375" s="41" t="n">
        <v>0.15</v>
      </c>
      <c r="J9375" s="41" t="n">
        <v>0.15</v>
      </c>
      <c r="K9375" s="41" t="n">
        <v>0.15</v>
      </c>
      <c r="L9375" s="41" t="n">
        <v>0.15</v>
      </c>
      <c r="M9375" s="41" t="n">
        <v>0.15</v>
      </c>
      <c r="N9375" s="7" t="s">
        <v>40</v>
      </c>
      <c r="O9375" s="4" t="n">
        <f aca="false">D9375-A9375</f>
        <v>135</v>
      </c>
      <c r="T9375" s="8" t="n">
        <f aca="false">IF(D9375&gt;=38718,G9375,"")</f>
        <v>28423.1</v>
      </c>
    </row>
    <row r="9376" customFormat="false" ht="12.75" hidden="false" customHeight="false" outlineLevel="0" collapsed="false">
      <c r="A9376" s="3" t="n">
        <v>38714</v>
      </c>
      <c r="B9376" s="2" t="s">
        <v>23</v>
      </c>
      <c r="C9376" s="2" t="s">
        <v>9107</v>
      </c>
      <c r="D9376" s="40" t="n">
        <v>38849</v>
      </c>
      <c r="E9376" s="4" t="s">
        <v>25</v>
      </c>
      <c r="F9376" s="8" t="n">
        <v>30000</v>
      </c>
      <c r="G9376" s="8" t="n">
        <v>28423.1</v>
      </c>
      <c r="H9376" s="2" t="n">
        <v>1</v>
      </c>
      <c r="I9376" s="41" t="n">
        <v>0.15</v>
      </c>
      <c r="J9376" s="41" t="n">
        <v>0.15</v>
      </c>
      <c r="K9376" s="41" t="n">
        <v>0.15</v>
      </c>
      <c r="L9376" s="41" t="n">
        <v>0.15</v>
      </c>
      <c r="M9376" s="41" t="n">
        <v>0.15</v>
      </c>
      <c r="N9376" s="7" t="s">
        <v>40</v>
      </c>
      <c r="O9376" s="4" t="n">
        <f aca="false">D9376-A9376</f>
        <v>135</v>
      </c>
      <c r="T9376" s="8" t="n">
        <f aca="false">IF(D9376&gt;=38718,G9376,"")</f>
        <v>28423.1</v>
      </c>
    </row>
    <row r="9377" customFormat="false" ht="12.75" hidden="false" customHeight="false" outlineLevel="0" collapsed="false">
      <c r="A9377" s="3" t="n">
        <v>38714</v>
      </c>
      <c r="B9377" s="2" t="s">
        <v>23</v>
      </c>
      <c r="C9377" s="2" t="s">
        <v>9108</v>
      </c>
      <c r="D9377" s="40" t="n">
        <v>38849</v>
      </c>
      <c r="E9377" s="4" t="s">
        <v>25</v>
      </c>
      <c r="F9377" s="8" t="n">
        <v>30000</v>
      </c>
      <c r="G9377" s="8" t="n">
        <v>28423.1</v>
      </c>
      <c r="H9377" s="2" t="n">
        <v>1</v>
      </c>
      <c r="I9377" s="41" t="n">
        <v>0.15</v>
      </c>
      <c r="J9377" s="41" t="n">
        <v>0.15</v>
      </c>
      <c r="K9377" s="41" t="n">
        <v>0.15</v>
      </c>
      <c r="L9377" s="41" t="n">
        <v>0.15</v>
      </c>
      <c r="M9377" s="41" t="n">
        <v>0.15</v>
      </c>
      <c r="N9377" s="7" t="s">
        <v>40</v>
      </c>
      <c r="O9377" s="4" t="n">
        <f aca="false">D9377-A9377</f>
        <v>135</v>
      </c>
      <c r="T9377" s="8" t="n">
        <f aca="false">IF(D9377&gt;=38718,G9377,"")</f>
        <v>28423.1</v>
      </c>
    </row>
    <row r="9378" customFormat="false" ht="12.75" hidden="false" customHeight="false" outlineLevel="0" collapsed="false">
      <c r="A9378" s="3" t="n">
        <v>38714</v>
      </c>
      <c r="B9378" s="2" t="s">
        <v>23</v>
      </c>
      <c r="C9378" s="2" t="s">
        <v>9109</v>
      </c>
      <c r="D9378" s="40" t="n">
        <v>38903</v>
      </c>
      <c r="E9378" s="4" t="s">
        <v>25</v>
      </c>
      <c r="F9378" s="8" t="n">
        <v>19000</v>
      </c>
      <c r="G9378" s="8" t="n">
        <v>17998.14</v>
      </c>
      <c r="H9378" s="2" t="n">
        <v>1</v>
      </c>
      <c r="I9378" s="41" t="n">
        <v>0.1075</v>
      </c>
      <c r="J9378" s="41" t="n">
        <v>0.1075</v>
      </c>
      <c r="K9378" s="41" t="n">
        <v>0.1075</v>
      </c>
      <c r="L9378" s="41" t="n">
        <v>0.1075</v>
      </c>
      <c r="M9378" s="41" t="n">
        <v>0.1075</v>
      </c>
      <c r="N9378" s="7" t="s">
        <v>26</v>
      </c>
      <c r="O9378" s="4" t="n">
        <f aca="false">D9378-A9378</f>
        <v>189</v>
      </c>
      <c r="T9378" s="8" t="n">
        <f aca="false">IF(D9378&gt;=38718,G9378,"")</f>
        <v>17998.14</v>
      </c>
    </row>
    <row r="9379" customFormat="false" ht="12.75" hidden="false" customHeight="false" outlineLevel="0" collapsed="false">
      <c r="A9379" s="3" t="n">
        <v>38714</v>
      </c>
      <c r="B9379" s="2" t="s">
        <v>23</v>
      </c>
      <c r="C9379" s="2" t="s">
        <v>9110</v>
      </c>
      <c r="D9379" s="40" t="n">
        <v>38804</v>
      </c>
      <c r="E9379" s="4" t="s">
        <v>25</v>
      </c>
      <c r="F9379" s="8" t="n">
        <v>125000</v>
      </c>
      <c r="G9379" s="8" t="n">
        <v>122138.94</v>
      </c>
      <c r="H9379" s="2" t="n">
        <v>1</v>
      </c>
      <c r="I9379" s="41" t="n">
        <v>0.095</v>
      </c>
      <c r="J9379" s="41" t="n">
        <v>0.095</v>
      </c>
      <c r="K9379" s="41" t="n">
        <v>0.095</v>
      </c>
      <c r="L9379" s="41" t="n">
        <v>0.095</v>
      </c>
      <c r="M9379" s="41" t="n">
        <v>0.095</v>
      </c>
      <c r="N9379" s="7" t="s">
        <v>26</v>
      </c>
      <c r="O9379" s="4" t="n">
        <f aca="false">D9379-A9379</f>
        <v>90</v>
      </c>
      <c r="T9379" s="8" t="n">
        <f aca="false">IF(D9379&gt;=38718,G9379,"")</f>
        <v>122138.94</v>
      </c>
    </row>
    <row r="9380" customFormat="false" ht="12.75" hidden="false" customHeight="false" outlineLevel="0" collapsed="false">
      <c r="A9380" s="3" t="n">
        <v>38715</v>
      </c>
      <c r="B9380" s="2" t="s">
        <v>23</v>
      </c>
      <c r="C9380" s="2" t="s">
        <v>9111</v>
      </c>
      <c r="D9380" s="40" t="n">
        <v>38811</v>
      </c>
      <c r="E9380" s="4" t="s">
        <v>25</v>
      </c>
      <c r="F9380" s="8" t="n">
        <v>8400</v>
      </c>
      <c r="G9380" s="8" t="n">
        <v>8091.42</v>
      </c>
      <c r="H9380" s="2" t="n">
        <v>1</v>
      </c>
      <c r="I9380" s="41" t="n">
        <v>0.145</v>
      </c>
      <c r="J9380" s="41" t="n">
        <v>0.145</v>
      </c>
      <c r="K9380" s="41" t="n">
        <v>0.145</v>
      </c>
      <c r="L9380" s="41" t="n">
        <v>0.145</v>
      </c>
      <c r="M9380" s="41" t="n">
        <v>0.145</v>
      </c>
      <c r="N9380" s="7" t="s">
        <v>40</v>
      </c>
      <c r="O9380" s="4" t="n">
        <f aca="false">D9380-A9380</f>
        <v>96</v>
      </c>
      <c r="T9380" s="8" t="n">
        <f aca="false">IF(D9380&gt;=38718,G9380,"")</f>
        <v>8091.42</v>
      </c>
    </row>
    <row r="9381" customFormat="false" ht="12.75" hidden="false" customHeight="false" outlineLevel="0" collapsed="false">
      <c r="A9381" s="3" t="n">
        <v>38715</v>
      </c>
      <c r="B9381" s="2" t="s">
        <v>23</v>
      </c>
      <c r="C9381" s="2" t="s">
        <v>9112</v>
      </c>
      <c r="D9381" s="40" t="n">
        <v>38824</v>
      </c>
      <c r="E9381" s="4" t="s">
        <v>25</v>
      </c>
      <c r="F9381" s="8" t="n">
        <v>14500</v>
      </c>
      <c r="G9381" s="8" t="n">
        <v>13898.19</v>
      </c>
      <c r="H9381" s="2" t="n">
        <v>1</v>
      </c>
      <c r="I9381" s="41" t="n">
        <v>0.145</v>
      </c>
      <c r="J9381" s="41" t="n">
        <v>0.145</v>
      </c>
      <c r="K9381" s="41" t="n">
        <v>0.145</v>
      </c>
      <c r="L9381" s="41" t="n">
        <v>0.145</v>
      </c>
      <c r="M9381" s="41" t="n">
        <v>0.145</v>
      </c>
      <c r="N9381" s="7" t="s">
        <v>40</v>
      </c>
      <c r="O9381" s="4" t="n">
        <f aca="false">D9381-A9381</f>
        <v>109</v>
      </c>
      <c r="T9381" s="8" t="n">
        <f aca="false">IF(D9381&gt;=38718,G9381,"")</f>
        <v>13898.19</v>
      </c>
    </row>
    <row r="9382" customFormat="false" ht="12.75" hidden="false" customHeight="false" outlineLevel="0" collapsed="false">
      <c r="A9382" s="3" t="n">
        <v>38715</v>
      </c>
      <c r="B9382" s="2" t="s">
        <v>23</v>
      </c>
      <c r="C9382" s="2" t="s">
        <v>9113</v>
      </c>
      <c r="D9382" s="40" t="n">
        <v>38750</v>
      </c>
      <c r="E9382" s="4" t="s">
        <v>25</v>
      </c>
      <c r="F9382" s="8" t="n">
        <v>10000</v>
      </c>
      <c r="G9382" s="8" t="n">
        <v>9909.73</v>
      </c>
      <c r="H9382" s="2" t="n">
        <v>1</v>
      </c>
      <c r="I9382" s="41" t="n">
        <v>0.095</v>
      </c>
      <c r="J9382" s="41" t="n">
        <v>0.095</v>
      </c>
      <c r="K9382" s="41" t="n">
        <v>0.095</v>
      </c>
      <c r="L9382" s="41" t="n">
        <v>0.095</v>
      </c>
      <c r="M9382" s="41" t="n">
        <v>0.095</v>
      </c>
      <c r="N9382" s="7" t="s">
        <v>26</v>
      </c>
      <c r="O9382" s="4" t="n">
        <f aca="false">D9382-A9382</f>
        <v>35</v>
      </c>
      <c r="T9382" s="8" t="n">
        <f aca="false">IF(D9382&gt;=38718,G9382,"")</f>
        <v>9909.73</v>
      </c>
    </row>
    <row r="9383" customFormat="false" ht="12.75" hidden="false" customHeight="false" outlineLevel="0" collapsed="false">
      <c r="A9383" s="3" t="n">
        <v>38715</v>
      </c>
      <c r="B9383" s="2" t="s">
        <v>23</v>
      </c>
      <c r="C9383" s="2" t="s">
        <v>9114</v>
      </c>
      <c r="D9383" s="40" t="n">
        <v>38723</v>
      </c>
      <c r="E9383" s="4" t="s">
        <v>25</v>
      </c>
      <c r="F9383" s="8" t="n">
        <v>1073.05</v>
      </c>
      <c r="G9383" s="8" t="n">
        <v>1071</v>
      </c>
      <c r="H9383" s="2" t="n">
        <v>1</v>
      </c>
      <c r="I9383" s="41" t="n">
        <v>0.0875</v>
      </c>
      <c r="J9383" s="41" t="n">
        <v>0.0875</v>
      </c>
      <c r="K9383" s="41" t="n">
        <v>0.0875</v>
      </c>
      <c r="L9383" s="41" t="n">
        <v>0.0875</v>
      </c>
      <c r="M9383" s="41" t="n">
        <v>0.0875</v>
      </c>
      <c r="N9383" s="7" t="s">
        <v>26</v>
      </c>
      <c r="O9383" s="4" t="n">
        <f aca="false">D9383-A9383</f>
        <v>8</v>
      </c>
      <c r="T9383" s="8" t="n">
        <f aca="false">IF(D9383&gt;=38718,G9383,"")</f>
        <v>1071</v>
      </c>
    </row>
    <row r="9384" customFormat="false" ht="12.75" hidden="false" customHeight="false" outlineLevel="0" collapsed="false">
      <c r="A9384" s="3" t="n">
        <v>38715</v>
      </c>
      <c r="B9384" s="2" t="s">
        <v>23</v>
      </c>
      <c r="C9384" s="2" t="s">
        <v>9115</v>
      </c>
      <c r="D9384" s="40" t="n">
        <v>38723</v>
      </c>
      <c r="E9384" s="4" t="s">
        <v>25</v>
      </c>
      <c r="F9384" s="8" t="n">
        <v>3460.68</v>
      </c>
      <c r="G9384" s="8" t="n">
        <v>3454.06</v>
      </c>
      <c r="H9384" s="2" t="n">
        <v>1</v>
      </c>
      <c r="I9384" s="41" t="n">
        <v>0.0875</v>
      </c>
      <c r="J9384" s="41" t="n">
        <v>0.0875</v>
      </c>
      <c r="K9384" s="41" t="n">
        <v>0.0875</v>
      </c>
      <c r="L9384" s="41" t="n">
        <v>0.0875</v>
      </c>
      <c r="M9384" s="41" t="n">
        <v>0.0875</v>
      </c>
      <c r="N9384" s="7" t="s">
        <v>26</v>
      </c>
      <c r="O9384" s="4" t="n">
        <f aca="false">D9384-A9384</f>
        <v>8</v>
      </c>
      <c r="T9384" s="8" t="n">
        <f aca="false">IF(D9384&gt;=38718,G9384,"")</f>
        <v>3454.06</v>
      </c>
    </row>
    <row r="9385" customFormat="false" ht="12.75" hidden="false" customHeight="false" outlineLevel="0" collapsed="false">
      <c r="A9385" s="3" t="n">
        <v>38715</v>
      </c>
      <c r="B9385" s="2" t="s">
        <v>23</v>
      </c>
      <c r="C9385" s="2" t="s">
        <v>9116</v>
      </c>
      <c r="D9385" s="40" t="n">
        <v>38726</v>
      </c>
      <c r="E9385" s="4" t="s">
        <v>25</v>
      </c>
      <c r="F9385" s="8" t="n">
        <v>151500</v>
      </c>
      <c r="G9385" s="8" t="n">
        <v>151101.55</v>
      </c>
      <c r="H9385" s="2" t="n">
        <v>1</v>
      </c>
      <c r="I9385" s="41" t="n">
        <v>0.0875</v>
      </c>
      <c r="J9385" s="41" t="n">
        <v>0.0875</v>
      </c>
      <c r="K9385" s="41" t="n">
        <v>0.0875</v>
      </c>
      <c r="L9385" s="41" t="n">
        <v>0.0875</v>
      </c>
      <c r="M9385" s="41" t="n">
        <v>0.0875</v>
      </c>
      <c r="N9385" s="7" t="s">
        <v>26</v>
      </c>
      <c r="O9385" s="4" t="n">
        <f aca="false">D9385-A9385</f>
        <v>11</v>
      </c>
      <c r="T9385" s="8" t="n">
        <f aca="false">IF(D9385&gt;=38718,G9385,"")</f>
        <v>151101.55</v>
      </c>
    </row>
    <row r="9386" customFormat="false" ht="12.75" hidden="false" customHeight="false" outlineLevel="0" collapsed="false">
      <c r="A9386" s="3" t="n">
        <v>38715</v>
      </c>
      <c r="B9386" s="2" t="s">
        <v>23</v>
      </c>
      <c r="C9386" s="2" t="s">
        <v>9117</v>
      </c>
      <c r="D9386" s="40" t="n">
        <v>38726</v>
      </c>
      <c r="E9386" s="4" t="s">
        <v>25</v>
      </c>
      <c r="F9386" s="8" t="n">
        <v>101000</v>
      </c>
      <c r="G9386" s="8" t="n">
        <v>100734.36</v>
      </c>
      <c r="H9386" s="2" t="n">
        <v>1</v>
      </c>
      <c r="I9386" s="41" t="n">
        <v>0.0875</v>
      </c>
      <c r="J9386" s="41" t="n">
        <v>0.0875</v>
      </c>
      <c r="K9386" s="41" t="n">
        <v>0.0875</v>
      </c>
      <c r="L9386" s="41" t="n">
        <v>0.0875</v>
      </c>
      <c r="M9386" s="41" t="n">
        <v>0.0875</v>
      </c>
      <c r="N9386" s="7" t="s">
        <v>26</v>
      </c>
      <c r="O9386" s="4" t="n">
        <f aca="false">D9386-A9386</f>
        <v>11</v>
      </c>
      <c r="T9386" s="8" t="n">
        <f aca="false">IF(D9386&gt;=38718,G9386,"")</f>
        <v>100734.36</v>
      </c>
    </row>
    <row r="9387" customFormat="false" ht="12.75" hidden="false" customHeight="false" outlineLevel="0" collapsed="false">
      <c r="A9387" s="3" t="n">
        <v>38715</v>
      </c>
      <c r="B9387" s="2" t="s">
        <v>23</v>
      </c>
      <c r="C9387" s="2" t="s">
        <v>9118</v>
      </c>
      <c r="D9387" s="40" t="n">
        <v>38726</v>
      </c>
      <c r="E9387" s="4" t="s">
        <v>25</v>
      </c>
      <c r="F9387" s="8" t="n">
        <v>50500</v>
      </c>
      <c r="G9387" s="8" t="n">
        <v>50367.18</v>
      </c>
      <c r="H9387" s="2" t="n">
        <v>1</v>
      </c>
      <c r="I9387" s="41" t="n">
        <v>0.0875</v>
      </c>
      <c r="J9387" s="41" t="n">
        <v>0.0875</v>
      </c>
      <c r="K9387" s="41" t="n">
        <v>0.0875</v>
      </c>
      <c r="L9387" s="41" t="n">
        <v>0.0875</v>
      </c>
      <c r="M9387" s="41" t="n">
        <v>0.0875</v>
      </c>
      <c r="N9387" s="7" t="s">
        <v>26</v>
      </c>
      <c r="O9387" s="4" t="n">
        <f aca="false">D9387-A9387</f>
        <v>11</v>
      </c>
      <c r="T9387" s="8" t="n">
        <f aca="false">IF(D9387&gt;=38718,G9387,"")</f>
        <v>50367.18</v>
      </c>
    </row>
    <row r="9388" customFormat="false" ht="12.75" hidden="false" customHeight="false" outlineLevel="0" collapsed="false">
      <c r="A9388" s="3" t="n">
        <v>38715</v>
      </c>
      <c r="B9388" s="2" t="s">
        <v>23</v>
      </c>
      <c r="C9388" s="2" t="s">
        <v>9119</v>
      </c>
      <c r="D9388" s="40" t="n">
        <v>38726</v>
      </c>
      <c r="E9388" s="4" t="s">
        <v>25</v>
      </c>
      <c r="F9388" s="8" t="n">
        <v>121200</v>
      </c>
      <c r="G9388" s="8" t="n">
        <v>120881.24</v>
      </c>
      <c r="H9388" s="2" t="n">
        <v>1</v>
      </c>
      <c r="I9388" s="41" t="n">
        <v>0.0875</v>
      </c>
      <c r="J9388" s="41" t="n">
        <v>0.0875</v>
      </c>
      <c r="K9388" s="41" t="n">
        <v>0.0875</v>
      </c>
      <c r="L9388" s="41" t="n">
        <v>0.0875</v>
      </c>
      <c r="M9388" s="41" t="n">
        <v>0.0875</v>
      </c>
      <c r="N9388" s="7" t="s">
        <v>26</v>
      </c>
      <c r="O9388" s="4" t="n">
        <f aca="false">D9388-A9388</f>
        <v>11</v>
      </c>
      <c r="T9388" s="8" t="n">
        <f aca="false">IF(D9388&gt;=38718,G9388,"")</f>
        <v>120881.24</v>
      </c>
    </row>
    <row r="9389" customFormat="false" ht="12.75" hidden="false" customHeight="false" outlineLevel="0" collapsed="false">
      <c r="A9389" s="3" t="n">
        <v>38715</v>
      </c>
      <c r="B9389" s="2" t="s">
        <v>23</v>
      </c>
      <c r="C9389" s="2" t="s">
        <v>9120</v>
      </c>
      <c r="D9389" s="40" t="n">
        <v>38726</v>
      </c>
      <c r="E9389" s="4" t="s">
        <v>25</v>
      </c>
      <c r="F9389" s="8" t="n">
        <v>101000</v>
      </c>
      <c r="G9389" s="8" t="n">
        <v>100734.36</v>
      </c>
      <c r="H9389" s="2" t="n">
        <v>1</v>
      </c>
      <c r="I9389" s="41" t="n">
        <v>0.0875</v>
      </c>
      <c r="J9389" s="41" t="n">
        <v>0.0875</v>
      </c>
      <c r="K9389" s="41" t="n">
        <v>0.0875</v>
      </c>
      <c r="L9389" s="41" t="n">
        <v>0.0875</v>
      </c>
      <c r="M9389" s="41" t="n">
        <v>0.0875</v>
      </c>
      <c r="N9389" s="7" t="s">
        <v>26</v>
      </c>
      <c r="O9389" s="4" t="n">
        <f aca="false">D9389-A9389</f>
        <v>11</v>
      </c>
      <c r="T9389" s="8" t="n">
        <f aca="false">IF(D9389&gt;=38718,G9389,"")</f>
        <v>100734.36</v>
      </c>
    </row>
    <row r="9390" customFormat="false" ht="12.75" hidden="false" customHeight="false" outlineLevel="0" collapsed="false">
      <c r="A9390" s="3" t="n">
        <v>38715</v>
      </c>
      <c r="B9390" s="2" t="s">
        <v>23</v>
      </c>
      <c r="C9390" s="2" t="s">
        <v>9121</v>
      </c>
      <c r="D9390" s="40" t="n">
        <v>38726</v>
      </c>
      <c r="E9390" s="4" t="s">
        <v>25</v>
      </c>
      <c r="F9390" s="8" t="n">
        <v>303000</v>
      </c>
      <c r="G9390" s="8" t="n">
        <v>302203.09</v>
      </c>
      <c r="H9390" s="2" t="n">
        <v>1</v>
      </c>
      <c r="I9390" s="41" t="n">
        <v>0.0875</v>
      </c>
      <c r="J9390" s="41" t="n">
        <v>0.0875</v>
      </c>
      <c r="K9390" s="41" t="n">
        <v>0.0875</v>
      </c>
      <c r="L9390" s="41" t="n">
        <v>0.0875</v>
      </c>
      <c r="M9390" s="41" t="n">
        <v>0.0875</v>
      </c>
      <c r="N9390" s="7" t="s">
        <v>26</v>
      </c>
      <c r="O9390" s="4" t="n">
        <f aca="false">D9390-A9390</f>
        <v>11</v>
      </c>
      <c r="T9390" s="8" t="n">
        <f aca="false">IF(D9390&gt;=38718,G9390,"")</f>
        <v>302203.09</v>
      </c>
    </row>
    <row r="9391" customFormat="false" ht="12.75" hidden="false" customHeight="false" outlineLevel="0" collapsed="false">
      <c r="A9391" s="3" t="n">
        <v>38715</v>
      </c>
      <c r="B9391" s="2" t="s">
        <v>23</v>
      </c>
      <c r="C9391" s="2" t="s">
        <v>9122</v>
      </c>
      <c r="D9391" s="40" t="n">
        <v>38726</v>
      </c>
      <c r="E9391" s="4" t="s">
        <v>25</v>
      </c>
      <c r="F9391" s="8" t="n">
        <v>71710</v>
      </c>
      <c r="G9391" s="8" t="n">
        <v>71521.4</v>
      </c>
      <c r="H9391" s="2" t="n">
        <v>1</v>
      </c>
      <c r="I9391" s="41" t="n">
        <v>0.0875</v>
      </c>
      <c r="J9391" s="41" t="n">
        <v>0.0875</v>
      </c>
      <c r="K9391" s="41" t="n">
        <v>0.0875</v>
      </c>
      <c r="L9391" s="41" t="n">
        <v>0.0875</v>
      </c>
      <c r="M9391" s="41" t="n">
        <v>0.0875</v>
      </c>
      <c r="N9391" s="7" t="s">
        <v>26</v>
      </c>
      <c r="O9391" s="4" t="n">
        <f aca="false">D9391-A9391</f>
        <v>11</v>
      </c>
      <c r="T9391" s="8" t="n">
        <f aca="false">IF(D9391&gt;=38718,G9391,"")</f>
        <v>71521.4</v>
      </c>
    </row>
    <row r="9392" customFormat="false" ht="12.75" hidden="false" customHeight="false" outlineLevel="0" collapsed="false">
      <c r="A9392" s="3" t="n">
        <v>38715</v>
      </c>
      <c r="B9392" s="2" t="s">
        <v>23</v>
      </c>
      <c r="C9392" s="2" t="s">
        <v>9123</v>
      </c>
      <c r="D9392" s="40" t="n">
        <v>38728</v>
      </c>
      <c r="E9392" s="4" t="s">
        <v>25</v>
      </c>
      <c r="F9392" s="8" t="n">
        <v>1399.75</v>
      </c>
      <c r="G9392" s="8" t="n">
        <v>1395.4</v>
      </c>
      <c r="H9392" s="2" t="n">
        <v>1</v>
      </c>
      <c r="I9392" s="41" t="n">
        <v>0.0875</v>
      </c>
      <c r="J9392" s="41" t="n">
        <v>0.0875</v>
      </c>
      <c r="K9392" s="41" t="n">
        <v>0.0875</v>
      </c>
      <c r="L9392" s="41" t="n">
        <v>0.0875</v>
      </c>
      <c r="M9392" s="41" t="n">
        <v>0.0875</v>
      </c>
      <c r="N9392" s="7" t="s">
        <v>26</v>
      </c>
      <c r="O9392" s="4" t="n">
        <f aca="false">D9392-A9392</f>
        <v>13</v>
      </c>
      <c r="T9392" s="8" t="n">
        <f aca="false">IF(D9392&gt;=38718,G9392,"")</f>
        <v>1395.4</v>
      </c>
    </row>
    <row r="9393" customFormat="false" ht="12.75" hidden="false" customHeight="false" outlineLevel="0" collapsed="false">
      <c r="A9393" s="3" t="n">
        <v>38715</v>
      </c>
      <c r="B9393" s="2" t="s">
        <v>23</v>
      </c>
      <c r="C9393" s="2" t="s">
        <v>9124</v>
      </c>
      <c r="D9393" s="40" t="n">
        <v>38822</v>
      </c>
      <c r="E9393" s="4" t="s">
        <v>25</v>
      </c>
      <c r="F9393" s="8" t="n">
        <v>17000</v>
      </c>
      <c r="G9393" s="8" t="n">
        <v>16492.35</v>
      </c>
      <c r="H9393" s="2" t="n">
        <v>1</v>
      </c>
      <c r="I9393" s="41" t="n">
        <v>0.105</v>
      </c>
      <c r="J9393" s="41" t="n">
        <v>0.105</v>
      </c>
      <c r="K9393" s="41" t="n">
        <v>0.105</v>
      </c>
      <c r="L9393" s="41" t="n">
        <v>0.105</v>
      </c>
      <c r="M9393" s="41" t="n">
        <v>0.105</v>
      </c>
      <c r="N9393" s="7" t="s">
        <v>26</v>
      </c>
      <c r="O9393" s="4" t="n">
        <f aca="false">D9393-A9393</f>
        <v>107</v>
      </c>
      <c r="T9393" s="8" t="n">
        <f aca="false">IF(D9393&gt;=38718,G9393,"")</f>
        <v>16492.35</v>
      </c>
    </row>
    <row r="9394" customFormat="false" ht="12.75" hidden="false" customHeight="false" outlineLevel="0" collapsed="false">
      <c r="A9394" s="3" t="n">
        <v>38715</v>
      </c>
      <c r="B9394" s="2" t="s">
        <v>23</v>
      </c>
      <c r="C9394" s="2" t="s">
        <v>9125</v>
      </c>
      <c r="D9394" s="40" t="n">
        <v>38852</v>
      </c>
      <c r="E9394" s="4" t="s">
        <v>25</v>
      </c>
      <c r="F9394" s="8" t="n">
        <v>16500</v>
      </c>
      <c r="G9394" s="8" t="n">
        <v>15874.38</v>
      </c>
      <c r="H9394" s="2" t="n">
        <v>1</v>
      </c>
      <c r="I9394" s="41" t="n">
        <v>0.105</v>
      </c>
      <c r="J9394" s="41" t="n">
        <v>0.105</v>
      </c>
      <c r="K9394" s="41" t="n">
        <v>0.105</v>
      </c>
      <c r="L9394" s="41" t="n">
        <v>0.105</v>
      </c>
      <c r="M9394" s="41" t="n">
        <v>0.105</v>
      </c>
      <c r="N9394" s="7" t="s">
        <v>26</v>
      </c>
      <c r="O9394" s="4" t="n">
        <f aca="false">D9394-A9394</f>
        <v>137</v>
      </c>
      <c r="T9394" s="8" t="n">
        <f aca="false">IF(D9394&gt;=38718,G9394,"")</f>
        <v>15874.38</v>
      </c>
    </row>
    <row r="9395" customFormat="false" ht="12.75" hidden="false" customHeight="false" outlineLevel="0" collapsed="false">
      <c r="A9395" s="3" t="n">
        <v>38715</v>
      </c>
      <c r="B9395" s="2" t="s">
        <v>23</v>
      </c>
      <c r="C9395" s="2" t="s">
        <v>9126</v>
      </c>
      <c r="D9395" s="40" t="n">
        <v>38828</v>
      </c>
      <c r="E9395" s="4" t="s">
        <v>25</v>
      </c>
      <c r="F9395" s="8" t="n">
        <v>13500</v>
      </c>
      <c r="G9395" s="8" t="n">
        <v>13114.3</v>
      </c>
      <c r="H9395" s="2" t="n">
        <v>1</v>
      </c>
      <c r="I9395" s="41" t="n">
        <v>0.095</v>
      </c>
      <c r="J9395" s="41" t="n">
        <v>0.095</v>
      </c>
      <c r="K9395" s="41" t="n">
        <v>0.095</v>
      </c>
      <c r="L9395" s="41" t="n">
        <v>0.095</v>
      </c>
      <c r="M9395" s="41" t="n">
        <v>0.095</v>
      </c>
      <c r="N9395" s="7" t="s">
        <v>26</v>
      </c>
      <c r="O9395" s="4" t="n">
        <f aca="false">D9395-A9395</f>
        <v>113</v>
      </c>
      <c r="T9395" s="8" t="n">
        <f aca="false">IF(D9395&gt;=38718,G9395,"")</f>
        <v>13114.3</v>
      </c>
    </row>
    <row r="9396" customFormat="false" ht="12.75" hidden="false" customHeight="false" outlineLevel="0" collapsed="false">
      <c r="A9396" s="3" t="n">
        <v>38715</v>
      </c>
      <c r="B9396" s="2" t="s">
        <v>23</v>
      </c>
      <c r="C9396" s="2" t="s">
        <v>9127</v>
      </c>
      <c r="D9396" s="40" t="n">
        <v>38801</v>
      </c>
      <c r="E9396" s="4" t="s">
        <v>25</v>
      </c>
      <c r="F9396" s="8" t="n">
        <v>15000</v>
      </c>
      <c r="G9396" s="8" t="n">
        <v>14654.71</v>
      </c>
      <c r="H9396" s="2" t="n">
        <v>1</v>
      </c>
      <c r="I9396" s="41" t="n">
        <v>0.1</v>
      </c>
      <c r="J9396" s="41" t="n">
        <v>0.1</v>
      </c>
      <c r="K9396" s="41" t="n">
        <v>0.1</v>
      </c>
      <c r="L9396" s="41" t="n">
        <v>0.1</v>
      </c>
      <c r="M9396" s="41" t="n">
        <v>0.1</v>
      </c>
      <c r="N9396" s="7" t="s">
        <v>26</v>
      </c>
      <c r="O9396" s="4" t="n">
        <f aca="false">D9396-A9396</f>
        <v>86</v>
      </c>
      <c r="T9396" s="8" t="n">
        <f aca="false">IF(D9396&gt;=38718,G9396,"")</f>
        <v>14654.71</v>
      </c>
    </row>
    <row r="9397" customFormat="false" ht="12.75" hidden="false" customHeight="false" outlineLevel="0" collapsed="false">
      <c r="A9397" s="3" t="n">
        <v>38715</v>
      </c>
      <c r="B9397" s="2" t="s">
        <v>23</v>
      </c>
      <c r="C9397" s="2" t="s">
        <v>9128</v>
      </c>
      <c r="D9397" s="40" t="n">
        <v>38750</v>
      </c>
      <c r="E9397" s="4" t="s">
        <v>25</v>
      </c>
      <c r="F9397" s="8" t="n">
        <v>8500</v>
      </c>
      <c r="G9397" s="8" t="n">
        <v>8435.29</v>
      </c>
      <c r="H9397" s="2" t="n">
        <v>1</v>
      </c>
      <c r="I9397" s="41" t="n">
        <v>0.08</v>
      </c>
      <c r="J9397" s="41" t="n">
        <v>0.08</v>
      </c>
      <c r="K9397" s="41" t="n">
        <v>0.08</v>
      </c>
      <c r="L9397" s="41" t="n">
        <v>0.08</v>
      </c>
      <c r="M9397" s="41" t="n">
        <v>0.08</v>
      </c>
      <c r="N9397" s="7" t="s">
        <v>26</v>
      </c>
      <c r="O9397" s="4" t="n">
        <f aca="false">D9397-A9397</f>
        <v>35</v>
      </c>
      <c r="T9397" s="8" t="n">
        <f aca="false">IF(D9397&gt;=38718,G9397,"")</f>
        <v>8435.29</v>
      </c>
    </row>
    <row r="9398" customFormat="false" ht="12.75" hidden="false" customHeight="false" outlineLevel="0" collapsed="false">
      <c r="A9398" s="3" t="n">
        <v>38715</v>
      </c>
      <c r="B9398" s="2" t="s">
        <v>23</v>
      </c>
      <c r="C9398" s="2" t="s">
        <v>9129</v>
      </c>
      <c r="D9398" s="40" t="n">
        <v>38751</v>
      </c>
      <c r="E9398" s="4" t="s">
        <v>25</v>
      </c>
      <c r="F9398" s="8" t="n">
        <v>10074.82</v>
      </c>
      <c r="G9398" s="8" t="n">
        <v>9995.95</v>
      </c>
      <c r="H9398" s="2" t="n">
        <v>1</v>
      </c>
      <c r="I9398" s="41" t="n">
        <v>0.08</v>
      </c>
      <c r="J9398" s="41" t="n">
        <v>0.08</v>
      </c>
      <c r="K9398" s="41" t="n">
        <v>0.08</v>
      </c>
      <c r="L9398" s="41" t="n">
        <v>0.08</v>
      </c>
      <c r="M9398" s="41" t="n">
        <v>0.08</v>
      </c>
      <c r="N9398" s="7" t="s">
        <v>26</v>
      </c>
      <c r="O9398" s="4" t="n">
        <f aca="false">D9398-A9398</f>
        <v>36</v>
      </c>
      <c r="T9398" s="8" t="n">
        <f aca="false">IF(D9398&gt;=38718,G9398,"")</f>
        <v>9995.95</v>
      </c>
    </row>
    <row r="9399" customFormat="false" ht="12.75" hidden="false" customHeight="false" outlineLevel="0" collapsed="false">
      <c r="A9399" s="3" t="n">
        <v>38715</v>
      </c>
      <c r="B9399" s="2" t="s">
        <v>23</v>
      </c>
      <c r="C9399" s="2" t="s">
        <v>9130</v>
      </c>
      <c r="D9399" s="40" t="n">
        <v>38742</v>
      </c>
      <c r="E9399" s="4" t="s">
        <v>25</v>
      </c>
      <c r="F9399" s="8" t="n">
        <v>24000</v>
      </c>
      <c r="G9399" s="8" t="n">
        <v>23858.81</v>
      </c>
      <c r="H9399" s="2" t="n">
        <v>1</v>
      </c>
      <c r="I9399" s="41" t="n">
        <v>0.08</v>
      </c>
      <c r="J9399" s="41" t="n">
        <v>0.08</v>
      </c>
      <c r="K9399" s="41" t="n">
        <v>0.08</v>
      </c>
      <c r="L9399" s="41" t="n">
        <v>0.08</v>
      </c>
      <c r="M9399" s="41" t="n">
        <v>0.08</v>
      </c>
      <c r="N9399" s="7" t="s">
        <v>26</v>
      </c>
      <c r="O9399" s="4" t="n">
        <f aca="false">D9399-A9399</f>
        <v>27</v>
      </c>
      <c r="T9399" s="8" t="n">
        <f aca="false">IF(D9399&gt;=38718,G9399,"")</f>
        <v>23858.81</v>
      </c>
    </row>
    <row r="9400" customFormat="false" ht="12.75" hidden="false" customHeight="false" outlineLevel="0" collapsed="false">
      <c r="A9400" s="3" t="n">
        <v>38715</v>
      </c>
      <c r="B9400" s="2" t="s">
        <v>23</v>
      </c>
      <c r="C9400" s="2" t="s">
        <v>9131</v>
      </c>
      <c r="D9400" s="40" t="n">
        <v>38742</v>
      </c>
      <c r="E9400" s="4" t="s">
        <v>25</v>
      </c>
      <c r="F9400" s="8" t="n">
        <v>9895</v>
      </c>
      <c r="G9400" s="8" t="n">
        <v>9836.79</v>
      </c>
      <c r="H9400" s="2" t="n">
        <v>1</v>
      </c>
      <c r="I9400" s="41" t="n">
        <v>0.08</v>
      </c>
      <c r="J9400" s="41" t="n">
        <v>0.08</v>
      </c>
      <c r="K9400" s="41" t="n">
        <v>0.08</v>
      </c>
      <c r="L9400" s="41" t="n">
        <v>0.08</v>
      </c>
      <c r="M9400" s="41" t="n">
        <v>0.08</v>
      </c>
      <c r="N9400" s="7" t="s">
        <v>26</v>
      </c>
      <c r="O9400" s="4" t="n">
        <f aca="false">D9400-A9400</f>
        <v>27</v>
      </c>
      <c r="T9400" s="8" t="n">
        <f aca="false">IF(D9400&gt;=38718,G9400,"")</f>
        <v>9836.79</v>
      </c>
    </row>
    <row r="9401" customFormat="false" ht="12.75" hidden="false" customHeight="false" outlineLevel="0" collapsed="false">
      <c r="A9401" s="3" t="n">
        <v>38715</v>
      </c>
      <c r="B9401" s="2" t="s">
        <v>23</v>
      </c>
      <c r="C9401" s="2" t="s">
        <v>9132</v>
      </c>
      <c r="D9401" s="40" t="n">
        <v>38743</v>
      </c>
      <c r="E9401" s="4" t="s">
        <v>25</v>
      </c>
      <c r="F9401" s="8" t="n">
        <v>25601</v>
      </c>
      <c r="G9401" s="8" t="n">
        <v>25444.85</v>
      </c>
      <c r="H9401" s="2" t="n">
        <v>1</v>
      </c>
      <c r="I9401" s="41" t="n">
        <v>0.08</v>
      </c>
      <c r="J9401" s="41" t="n">
        <v>0.08</v>
      </c>
      <c r="K9401" s="41" t="n">
        <v>0.08</v>
      </c>
      <c r="L9401" s="41" t="n">
        <v>0.08</v>
      </c>
      <c r="M9401" s="41" t="n">
        <v>0.08</v>
      </c>
      <c r="N9401" s="7" t="s">
        <v>26</v>
      </c>
      <c r="O9401" s="4" t="n">
        <f aca="false">D9401-A9401</f>
        <v>28</v>
      </c>
      <c r="T9401" s="8" t="n">
        <f aca="false">IF(D9401&gt;=38718,G9401,"")</f>
        <v>25444.85</v>
      </c>
    </row>
    <row r="9402" customFormat="false" ht="12.75" hidden="false" customHeight="false" outlineLevel="0" collapsed="false">
      <c r="A9402" s="3" t="n">
        <v>38715</v>
      </c>
      <c r="B9402" s="2" t="s">
        <v>23</v>
      </c>
      <c r="C9402" s="2" t="s">
        <v>9133</v>
      </c>
      <c r="D9402" s="40" t="n">
        <v>38743</v>
      </c>
      <c r="E9402" s="4" t="s">
        <v>25</v>
      </c>
      <c r="F9402" s="8" t="n">
        <v>2200</v>
      </c>
      <c r="G9402" s="8" t="n">
        <v>2186.58</v>
      </c>
      <c r="H9402" s="2" t="n">
        <v>1</v>
      </c>
      <c r="I9402" s="41" t="n">
        <v>0.08</v>
      </c>
      <c r="J9402" s="41" t="n">
        <v>0.08</v>
      </c>
      <c r="K9402" s="41" t="n">
        <v>0.08</v>
      </c>
      <c r="L9402" s="41" t="n">
        <v>0.08</v>
      </c>
      <c r="M9402" s="41" t="n">
        <v>0.08</v>
      </c>
      <c r="N9402" s="7" t="s">
        <v>26</v>
      </c>
      <c r="O9402" s="4" t="n">
        <f aca="false">D9402-A9402</f>
        <v>28</v>
      </c>
      <c r="T9402" s="8" t="n">
        <f aca="false">IF(D9402&gt;=38718,G9402,"")</f>
        <v>2186.58</v>
      </c>
    </row>
    <row r="9403" customFormat="false" ht="12.75" hidden="false" customHeight="false" outlineLevel="0" collapsed="false">
      <c r="A9403" s="3" t="n">
        <v>38715</v>
      </c>
      <c r="B9403" s="2" t="s">
        <v>23</v>
      </c>
      <c r="C9403" s="2" t="s">
        <v>9134</v>
      </c>
      <c r="D9403" s="40" t="n">
        <v>38746</v>
      </c>
      <c r="E9403" s="4" t="s">
        <v>25</v>
      </c>
      <c r="F9403" s="8" t="n">
        <v>7500</v>
      </c>
      <c r="G9403" s="8" t="n">
        <v>7449.39</v>
      </c>
      <c r="H9403" s="2" t="n">
        <v>1</v>
      </c>
      <c r="I9403" s="41" t="n">
        <v>0.08</v>
      </c>
      <c r="J9403" s="41" t="n">
        <v>0.08</v>
      </c>
      <c r="K9403" s="41" t="n">
        <v>0.08</v>
      </c>
      <c r="L9403" s="41" t="n">
        <v>0.08</v>
      </c>
      <c r="M9403" s="41" t="n">
        <v>0.08</v>
      </c>
      <c r="N9403" s="7" t="s">
        <v>26</v>
      </c>
      <c r="O9403" s="4" t="n">
        <f aca="false">D9403-A9403</f>
        <v>31</v>
      </c>
      <c r="T9403" s="8" t="n">
        <f aca="false">IF(D9403&gt;=38718,G9403,"")</f>
        <v>7449.39</v>
      </c>
    </row>
    <row r="9404" customFormat="false" ht="12.75" hidden="false" customHeight="false" outlineLevel="0" collapsed="false">
      <c r="A9404" s="3" t="n">
        <v>38715</v>
      </c>
      <c r="B9404" s="2" t="s">
        <v>23</v>
      </c>
      <c r="C9404" s="2" t="s">
        <v>9135</v>
      </c>
      <c r="D9404" s="40" t="n">
        <v>38747</v>
      </c>
      <c r="E9404" s="4" t="s">
        <v>25</v>
      </c>
      <c r="F9404" s="8" t="n">
        <v>171367.54</v>
      </c>
      <c r="G9404" s="8" t="n">
        <v>170173.99</v>
      </c>
      <c r="H9404" s="2" t="n">
        <v>1</v>
      </c>
      <c r="I9404" s="41" t="n">
        <v>0.08</v>
      </c>
      <c r="J9404" s="41" t="n">
        <v>0.08</v>
      </c>
      <c r="K9404" s="41" t="n">
        <v>0.08</v>
      </c>
      <c r="L9404" s="41" t="n">
        <v>0.08</v>
      </c>
      <c r="M9404" s="41" t="n">
        <v>0.08</v>
      </c>
      <c r="N9404" s="7" t="s">
        <v>26</v>
      </c>
      <c r="O9404" s="4" t="n">
        <f aca="false">D9404-A9404</f>
        <v>32</v>
      </c>
      <c r="T9404" s="8" t="n">
        <f aca="false">IF(D9404&gt;=38718,G9404,"")</f>
        <v>170173.99</v>
      </c>
    </row>
    <row r="9405" customFormat="false" ht="12.75" hidden="false" customHeight="false" outlineLevel="0" collapsed="false">
      <c r="A9405" s="3" t="n">
        <v>38715</v>
      </c>
      <c r="B9405" s="2" t="s">
        <v>23</v>
      </c>
      <c r="C9405" s="2" t="s">
        <v>9136</v>
      </c>
      <c r="D9405" s="40" t="n">
        <v>38748</v>
      </c>
      <c r="E9405" s="4" t="s">
        <v>25</v>
      </c>
      <c r="F9405" s="8" t="n">
        <v>12500</v>
      </c>
      <c r="G9405" s="8" t="n">
        <v>12410.24</v>
      </c>
      <c r="H9405" s="2" t="n">
        <v>1</v>
      </c>
      <c r="I9405" s="41" t="n">
        <v>0.08</v>
      </c>
      <c r="J9405" s="41" t="n">
        <v>0.08</v>
      </c>
      <c r="K9405" s="41" t="n">
        <v>0.08</v>
      </c>
      <c r="L9405" s="41" t="n">
        <v>0.08</v>
      </c>
      <c r="M9405" s="41" t="n">
        <v>0.08</v>
      </c>
      <c r="N9405" s="7" t="s">
        <v>26</v>
      </c>
      <c r="O9405" s="4" t="n">
        <f aca="false">D9405-A9405</f>
        <v>33</v>
      </c>
      <c r="T9405" s="8" t="n">
        <f aca="false">IF(D9405&gt;=38718,G9405,"")</f>
        <v>12410.24</v>
      </c>
    </row>
    <row r="9406" customFormat="false" ht="12.75" hidden="false" customHeight="false" outlineLevel="0" collapsed="false">
      <c r="A9406" s="3" t="n">
        <v>38715</v>
      </c>
      <c r="B9406" s="2" t="s">
        <v>23</v>
      </c>
      <c r="C9406" s="2" t="s">
        <v>9137</v>
      </c>
      <c r="D9406" s="40" t="n">
        <v>38852</v>
      </c>
      <c r="E9406" s="4" t="s">
        <v>25</v>
      </c>
      <c r="F9406" s="8" t="n">
        <v>5500</v>
      </c>
      <c r="G9406" s="8" t="n">
        <v>5262.95</v>
      </c>
      <c r="H9406" s="2" t="n">
        <v>1</v>
      </c>
      <c r="I9406" s="41" t="n">
        <v>0.12</v>
      </c>
      <c r="J9406" s="41" t="n">
        <v>0.12</v>
      </c>
      <c r="K9406" s="41" t="n">
        <v>0.12</v>
      </c>
      <c r="L9406" s="41" t="n">
        <v>0.12</v>
      </c>
      <c r="M9406" s="41" t="n">
        <v>0.12</v>
      </c>
      <c r="N9406" s="7" t="s">
        <v>26</v>
      </c>
      <c r="O9406" s="4" t="n">
        <f aca="false">D9406-A9406</f>
        <v>137</v>
      </c>
      <c r="T9406" s="8" t="n">
        <f aca="false">IF(D9406&gt;=38718,G9406,"")</f>
        <v>5262.95</v>
      </c>
    </row>
    <row r="9407" customFormat="false" ht="12.75" hidden="false" customHeight="false" outlineLevel="0" collapsed="false">
      <c r="A9407" s="3" t="n">
        <v>38715</v>
      </c>
      <c r="B9407" s="2" t="s">
        <v>23</v>
      </c>
      <c r="C9407" s="2" t="s">
        <v>9138</v>
      </c>
      <c r="D9407" s="40" t="n">
        <v>38837</v>
      </c>
      <c r="E9407" s="4" t="s">
        <v>25</v>
      </c>
      <c r="F9407" s="8" t="n">
        <v>2200</v>
      </c>
      <c r="G9407" s="8" t="n">
        <v>2115.16</v>
      </c>
      <c r="H9407" s="2" t="n">
        <v>1</v>
      </c>
      <c r="I9407" s="41" t="n">
        <v>0.12</v>
      </c>
      <c r="J9407" s="41" t="n">
        <v>0.12</v>
      </c>
      <c r="K9407" s="41" t="n">
        <v>0.12</v>
      </c>
      <c r="L9407" s="41" t="n">
        <v>0.12</v>
      </c>
      <c r="M9407" s="41" t="n">
        <v>0.12</v>
      </c>
      <c r="N9407" s="7" t="s">
        <v>26</v>
      </c>
      <c r="O9407" s="4" t="n">
        <f aca="false">D9407-A9407</f>
        <v>122</v>
      </c>
      <c r="T9407" s="8" t="n">
        <f aca="false">IF(D9407&gt;=38718,G9407,"")</f>
        <v>2115.16</v>
      </c>
    </row>
    <row r="9408" customFormat="false" ht="12.75" hidden="false" customHeight="false" outlineLevel="0" collapsed="false">
      <c r="A9408" s="3" t="n">
        <v>38715</v>
      </c>
      <c r="B9408" s="2" t="s">
        <v>23</v>
      </c>
      <c r="C9408" s="2" t="s">
        <v>9139</v>
      </c>
      <c r="D9408" s="40" t="n">
        <v>38837</v>
      </c>
      <c r="E9408" s="4" t="s">
        <v>25</v>
      </c>
      <c r="F9408" s="8" t="n">
        <v>5500</v>
      </c>
      <c r="G9408" s="8" t="n">
        <v>5287.9</v>
      </c>
      <c r="H9408" s="2" t="n">
        <v>1</v>
      </c>
      <c r="I9408" s="41" t="n">
        <v>0.12</v>
      </c>
      <c r="J9408" s="41" t="n">
        <v>0.12</v>
      </c>
      <c r="K9408" s="41" t="n">
        <v>0.12</v>
      </c>
      <c r="L9408" s="41" t="n">
        <v>0.12</v>
      </c>
      <c r="M9408" s="41" t="n">
        <v>0.12</v>
      </c>
      <c r="N9408" s="7" t="s">
        <v>26</v>
      </c>
      <c r="O9408" s="4" t="n">
        <f aca="false">D9408-A9408</f>
        <v>122</v>
      </c>
      <c r="T9408" s="8" t="n">
        <f aca="false">IF(D9408&gt;=38718,G9408,"")</f>
        <v>5287.9</v>
      </c>
    </row>
    <row r="9409" customFormat="false" ht="12.75" hidden="false" customHeight="false" outlineLevel="0" collapsed="false">
      <c r="A9409" s="3" t="n">
        <v>38715</v>
      </c>
      <c r="B9409" s="2" t="s">
        <v>23</v>
      </c>
      <c r="C9409" s="2" t="s">
        <v>9140</v>
      </c>
      <c r="D9409" s="40" t="n">
        <v>38867</v>
      </c>
      <c r="E9409" s="4" t="s">
        <v>25</v>
      </c>
      <c r="F9409" s="8" t="n">
        <v>2200</v>
      </c>
      <c r="G9409" s="8" t="n">
        <v>2095.29</v>
      </c>
      <c r="H9409" s="2" t="n">
        <v>1</v>
      </c>
      <c r="I9409" s="41" t="n">
        <v>0.12</v>
      </c>
      <c r="J9409" s="41" t="n">
        <v>0.12</v>
      </c>
      <c r="K9409" s="41" t="n">
        <v>0.12</v>
      </c>
      <c r="L9409" s="41" t="n">
        <v>0.12</v>
      </c>
      <c r="M9409" s="41" t="n">
        <v>0.12</v>
      </c>
      <c r="N9409" s="7" t="s">
        <v>26</v>
      </c>
      <c r="O9409" s="4" t="n">
        <f aca="false">D9409-A9409</f>
        <v>152</v>
      </c>
      <c r="T9409" s="8" t="n">
        <f aca="false">IF(D9409&gt;=38718,G9409,"")</f>
        <v>2095.29</v>
      </c>
    </row>
    <row r="9410" customFormat="false" ht="12.75" hidden="false" customHeight="false" outlineLevel="0" collapsed="false">
      <c r="A9410" s="3" t="n">
        <v>38715</v>
      </c>
      <c r="B9410" s="2" t="s">
        <v>23</v>
      </c>
      <c r="C9410" s="2" t="s">
        <v>9141</v>
      </c>
      <c r="D9410" s="40" t="n">
        <v>38867</v>
      </c>
      <c r="E9410" s="4" t="s">
        <v>25</v>
      </c>
      <c r="F9410" s="8" t="n">
        <v>5500</v>
      </c>
      <c r="G9410" s="8" t="n">
        <v>5238.23</v>
      </c>
      <c r="H9410" s="2" t="n">
        <v>1</v>
      </c>
      <c r="I9410" s="41" t="n">
        <v>0.12</v>
      </c>
      <c r="J9410" s="41" t="n">
        <v>0.12</v>
      </c>
      <c r="K9410" s="41" t="n">
        <v>0.12</v>
      </c>
      <c r="L9410" s="41" t="n">
        <v>0.12</v>
      </c>
      <c r="M9410" s="41" t="n">
        <v>0.12</v>
      </c>
      <c r="N9410" s="7" t="s">
        <v>26</v>
      </c>
      <c r="O9410" s="4" t="n">
        <f aca="false">D9410-A9410</f>
        <v>152</v>
      </c>
      <c r="T9410" s="8" t="n">
        <f aca="false">IF(D9410&gt;=38718,G9410,"")</f>
        <v>5238.23</v>
      </c>
    </row>
    <row r="9411" customFormat="false" ht="12.75" hidden="false" customHeight="false" outlineLevel="0" collapsed="false">
      <c r="A9411" s="3" t="n">
        <v>38715</v>
      </c>
      <c r="B9411" s="2" t="s">
        <v>23</v>
      </c>
      <c r="C9411" s="2" t="s">
        <v>9142</v>
      </c>
      <c r="D9411" s="40" t="n">
        <v>38899</v>
      </c>
      <c r="E9411" s="4" t="s">
        <v>25</v>
      </c>
      <c r="F9411" s="8" t="n">
        <v>50000</v>
      </c>
      <c r="G9411" s="8" t="n">
        <v>47429.7</v>
      </c>
      <c r="H9411" s="2" t="n">
        <v>1</v>
      </c>
      <c r="I9411" s="41" t="n">
        <v>0.1075</v>
      </c>
      <c r="J9411" s="41" t="n">
        <v>0.1075</v>
      </c>
      <c r="K9411" s="41" t="n">
        <v>0.1075</v>
      </c>
      <c r="L9411" s="41" t="n">
        <v>0.1075</v>
      </c>
      <c r="M9411" s="41" t="n">
        <v>0.1075</v>
      </c>
      <c r="N9411" s="7" t="s">
        <v>26</v>
      </c>
      <c r="O9411" s="4" t="n">
        <f aca="false">D9411-A9411</f>
        <v>184</v>
      </c>
      <c r="T9411" s="8" t="n">
        <f aca="false">IF(D9411&gt;=38718,G9411,"")</f>
        <v>47429.7</v>
      </c>
    </row>
    <row r="9412" customFormat="false" ht="12.75" hidden="false" customHeight="false" outlineLevel="0" collapsed="false">
      <c r="A9412" s="3" t="n">
        <v>38715</v>
      </c>
      <c r="B9412" s="2" t="s">
        <v>23</v>
      </c>
      <c r="C9412" s="2" t="s">
        <v>9143</v>
      </c>
      <c r="D9412" s="40" t="n">
        <v>38729</v>
      </c>
      <c r="E9412" s="4" t="s">
        <v>25</v>
      </c>
      <c r="F9412" s="8" t="n">
        <v>11230</v>
      </c>
      <c r="G9412" s="8" t="n">
        <v>11196.72</v>
      </c>
      <c r="H9412" s="2" t="n">
        <v>1</v>
      </c>
      <c r="I9412" s="41" t="n">
        <v>0.0775</v>
      </c>
      <c r="J9412" s="41" t="n">
        <v>0.0775</v>
      </c>
      <c r="K9412" s="41" t="n">
        <v>0.0775</v>
      </c>
      <c r="L9412" s="41" t="n">
        <v>0.0775</v>
      </c>
      <c r="M9412" s="41" t="n">
        <v>0.0775</v>
      </c>
      <c r="N9412" s="7" t="s">
        <v>26</v>
      </c>
      <c r="O9412" s="4" t="n">
        <f aca="false">D9412-A9412</f>
        <v>14</v>
      </c>
      <c r="T9412" s="8" t="n">
        <f aca="false">IF(D9412&gt;=38718,G9412,"")</f>
        <v>11196.72</v>
      </c>
    </row>
    <row r="9413" customFormat="false" ht="12.75" hidden="false" customHeight="false" outlineLevel="0" collapsed="false">
      <c r="A9413" s="56" t="n">
        <v>38715</v>
      </c>
      <c r="B9413" s="57" t="s">
        <v>23</v>
      </c>
      <c r="C9413" s="57" t="s">
        <v>9144</v>
      </c>
      <c r="D9413" s="58" t="n">
        <v>38733</v>
      </c>
      <c r="E9413" s="59" t="s">
        <v>25</v>
      </c>
      <c r="F9413" s="60" t="n">
        <v>6095</v>
      </c>
      <c r="G9413" s="60" t="n">
        <v>6071.79</v>
      </c>
      <c r="H9413" s="57" t="n">
        <v>1</v>
      </c>
      <c r="I9413" s="41" t="n">
        <v>0.0775</v>
      </c>
      <c r="J9413" s="41" t="n">
        <v>0.0775</v>
      </c>
      <c r="K9413" s="41" t="n">
        <v>0.0775</v>
      </c>
      <c r="L9413" s="41" t="n">
        <v>0.0775</v>
      </c>
      <c r="M9413" s="41" t="n">
        <v>0.0775</v>
      </c>
      <c r="N9413" s="61" t="s">
        <v>26</v>
      </c>
      <c r="O9413" s="59" t="n">
        <f aca="false">D9413-A9413</f>
        <v>18</v>
      </c>
      <c r="P9413" s="61"/>
      <c r="Q9413" s="61"/>
      <c r="R9413" s="61"/>
      <c r="S9413" s="61"/>
      <c r="T9413" s="8" t="n">
        <f aca="false">IF(D9413&gt;=38718,G9413,"")</f>
        <v>6071.79</v>
      </c>
    </row>
    <row r="9414" customFormat="false" ht="13.5" hidden="false" customHeight="false" outlineLevel="0" collapsed="false">
      <c r="A9414" s="14" t="n">
        <v>38715</v>
      </c>
      <c r="B9414" s="15" t="s">
        <v>23</v>
      </c>
      <c r="C9414" s="15" t="s">
        <v>9145</v>
      </c>
      <c r="D9414" s="62" t="n">
        <v>38735</v>
      </c>
      <c r="E9414" s="16" t="s">
        <v>25</v>
      </c>
      <c r="F9414" s="17" t="n">
        <v>20880</v>
      </c>
      <c r="G9414" s="17" t="n">
        <v>20791.71</v>
      </c>
      <c r="H9414" s="15" t="n">
        <v>1</v>
      </c>
      <c r="I9414" s="63" t="n">
        <v>0.0775</v>
      </c>
      <c r="J9414" s="63" t="n">
        <v>0.0775</v>
      </c>
      <c r="K9414" s="63" t="n">
        <v>0.0775</v>
      </c>
      <c r="L9414" s="63" t="n">
        <v>0.0775</v>
      </c>
      <c r="M9414" s="63" t="n">
        <v>0.0775</v>
      </c>
      <c r="N9414" s="19" t="s">
        <v>26</v>
      </c>
      <c r="O9414" s="16" t="n">
        <f aca="false">D9414-A9414</f>
        <v>20</v>
      </c>
      <c r="P9414" s="16" t="n">
        <f aca="false">AVERAGE(O1413:O9414)</f>
        <v>88.5068732816796</v>
      </c>
      <c r="Q9414" s="59" t="n">
        <f aca="false">MEDIAN(O1413:O9414)</f>
        <v>76</v>
      </c>
      <c r="R9414" s="59" t="n">
        <f aca="false">MIN(O1413:O9414)</f>
        <v>-24</v>
      </c>
      <c r="S9414" s="59" t="n">
        <f aca="false">MAX(O1413:O9414)</f>
        <v>358</v>
      </c>
      <c r="T9414" s="8" t="n">
        <f aca="false">IF(D9414&gt;=38718,G9414,"")</f>
        <v>20791.71</v>
      </c>
    </row>
    <row r="9415" customFormat="false" ht="12.75" hidden="false" customHeight="false" outlineLevel="0" collapsed="false">
      <c r="A9415" s="3" t="n">
        <v>38719</v>
      </c>
      <c r="B9415" s="2" t="s">
        <v>23</v>
      </c>
      <c r="C9415" s="2" t="s">
        <v>9146</v>
      </c>
      <c r="D9415" s="40" t="n">
        <v>38877</v>
      </c>
      <c r="E9415" s="4" t="s">
        <v>25</v>
      </c>
      <c r="F9415" s="8" t="n">
        <v>218001.66</v>
      </c>
      <c r="G9415" s="8" t="n">
        <v>203058.76</v>
      </c>
      <c r="H9415" s="2" t="n">
        <v>1</v>
      </c>
      <c r="I9415" s="41" t="n">
        <v>0.17</v>
      </c>
      <c r="J9415" s="41" t="n">
        <v>0.17</v>
      </c>
      <c r="K9415" s="41" t="n">
        <v>0.17</v>
      </c>
      <c r="L9415" s="41" t="n">
        <v>0.17</v>
      </c>
      <c r="M9415" s="41" t="n">
        <v>0.17</v>
      </c>
      <c r="N9415" s="7" t="s">
        <v>40</v>
      </c>
      <c r="T9415" s="8" t="str">
        <f aca="false">IF(D9415&gt;=39083,"si","")</f>
        <v/>
      </c>
    </row>
    <row r="9416" customFormat="false" ht="12.75" hidden="false" customHeight="false" outlineLevel="0" collapsed="false">
      <c r="A9416" s="3" t="n">
        <v>38719</v>
      </c>
      <c r="B9416" s="2" t="s">
        <v>23</v>
      </c>
      <c r="C9416" s="2" t="s">
        <v>9147</v>
      </c>
      <c r="D9416" s="40" t="n">
        <v>38803</v>
      </c>
      <c r="E9416" s="4" t="s">
        <v>25</v>
      </c>
      <c r="F9416" s="8" t="n">
        <v>50000</v>
      </c>
      <c r="G9416" s="8" t="n">
        <v>48547.56</v>
      </c>
      <c r="H9416" s="2" t="n">
        <v>1</v>
      </c>
      <c r="I9416" s="41" t="n">
        <v>0.13</v>
      </c>
      <c r="J9416" s="41" t="n">
        <v>0.13</v>
      </c>
      <c r="K9416" s="41" t="n">
        <v>0.13</v>
      </c>
      <c r="L9416" s="41" t="n">
        <v>0.13</v>
      </c>
      <c r="M9416" s="41" t="n">
        <v>0.13</v>
      </c>
      <c r="N9416" s="7" t="s">
        <v>40</v>
      </c>
      <c r="T9416" s="8" t="str">
        <f aca="false">IF(D9416&gt;=39083,"si","")</f>
        <v/>
      </c>
    </row>
    <row r="9417" customFormat="false" ht="12.75" hidden="false" customHeight="false" outlineLevel="0" collapsed="false">
      <c r="A9417" s="3" t="n">
        <v>38719</v>
      </c>
      <c r="B9417" s="2" t="s">
        <v>23</v>
      </c>
      <c r="C9417" s="2" t="s">
        <v>9148</v>
      </c>
      <c r="D9417" s="40" t="n">
        <v>38837</v>
      </c>
      <c r="E9417" s="4" t="s">
        <v>25</v>
      </c>
      <c r="F9417" s="8" t="n">
        <v>50000</v>
      </c>
      <c r="G9417" s="8" t="n">
        <v>48132.71</v>
      </c>
      <c r="H9417" s="2" t="n">
        <v>1</v>
      </c>
      <c r="I9417" s="41" t="n">
        <v>0.12</v>
      </c>
      <c r="J9417" s="41" t="n">
        <v>0.12</v>
      </c>
      <c r="K9417" s="41" t="n">
        <v>0.12</v>
      </c>
      <c r="L9417" s="41" t="n">
        <v>0.12</v>
      </c>
      <c r="M9417" s="41" t="n">
        <v>0.12</v>
      </c>
      <c r="N9417" s="7" t="s">
        <v>26</v>
      </c>
      <c r="T9417" s="8" t="str">
        <f aca="false">IF(D9417&gt;=39083,"si","")</f>
        <v/>
      </c>
    </row>
    <row r="9418" customFormat="false" ht="12.75" hidden="false" customHeight="false" outlineLevel="0" collapsed="false">
      <c r="A9418" s="3" t="n">
        <v>38719</v>
      </c>
      <c r="B9418" s="2" t="s">
        <v>23</v>
      </c>
      <c r="C9418" s="2" t="s">
        <v>9149</v>
      </c>
      <c r="D9418" s="40" t="n">
        <v>38813</v>
      </c>
      <c r="E9418" s="4" t="s">
        <v>25</v>
      </c>
      <c r="F9418" s="8" t="n">
        <v>8400</v>
      </c>
      <c r="G9418" s="8" t="n">
        <v>8087.58</v>
      </c>
      <c r="H9418" s="2" t="n">
        <v>1</v>
      </c>
      <c r="I9418" s="41" t="n">
        <v>0.15</v>
      </c>
      <c r="J9418" s="41" t="n">
        <v>0.15</v>
      </c>
      <c r="K9418" s="41" t="n">
        <v>0.15</v>
      </c>
      <c r="L9418" s="41" t="n">
        <v>0.15</v>
      </c>
      <c r="M9418" s="41" t="n">
        <v>0.15</v>
      </c>
      <c r="N9418" s="7" t="s">
        <v>40</v>
      </c>
      <c r="T9418" s="8" t="str">
        <f aca="false">IF(D9418&gt;=39083,"si","")</f>
        <v/>
      </c>
    </row>
    <row r="9419" customFormat="false" ht="12.75" hidden="false" customHeight="false" outlineLevel="0" collapsed="false">
      <c r="A9419" s="3" t="n">
        <v>38719</v>
      </c>
      <c r="B9419" s="2" t="s">
        <v>23</v>
      </c>
      <c r="C9419" s="2" t="s">
        <v>9150</v>
      </c>
      <c r="D9419" s="40" t="n">
        <v>38818</v>
      </c>
      <c r="E9419" s="4" t="s">
        <v>25</v>
      </c>
      <c r="F9419" s="8" t="n">
        <v>8400</v>
      </c>
      <c r="G9419" s="8" t="n">
        <v>8071.61</v>
      </c>
      <c r="H9419" s="2" t="n">
        <v>1</v>
      </c>
      <c r="I9419" s="41" t="n">
        <v>0.15</v>
      </c>
      <c r="J9419" s="41" t="n">
        <v>0.15</v>
      </c>
      <c r="K9419" s="41" t="n">
        <v>0.15</v>
      </c>
      <c r="L9419" s="41" t="n">
        <v>0.15</v>
      </c>
      <c r="M9419" s="41" t="n">
        <v>0.15</v>
      </c>
      <c r="N9419" s="7" t="s">
        <v>40</v>
      </c>
      <c r="T9419" s="8" t="str">
        <f aca="false">IF(D9419&gt;=39083,"si","")</f>
        <v/>
      </c>
    </row>
    <row r="9420" customFormat="false" ht="12.75" hidden="false" customHeight="false" outlineLevel="0" collapsed="false">
      <c r="A9420" s="3" t="n">
        <v>38719</v>
      </c>
      <c r="B9420" s="2" t="s">
        <v>23</v>
      </c>
      <c r="C9420" s="2" t="s">
        <v>9151</v>
      </c>
      <c r="D9420" s="40" t="n">
        <v>38820</v>
      </c>
      <c r="E9420" s="4" t="s">
        <v>25</v>
      </c>
      <c r="F9420" s="8" t="n">
        <v>8400</v>
      </c>
      <c r="G9420" s="8" t="n">
        <v>8065.24</v>
      </c>
      <c r="H9420" s="2" t="n">
        <v>1</v>
      </c>
      <c r="I9420" s="41" t="n">
        <v>0.15</v>
      </c>
      <c r="J9420" s="41" t="n">
        <v>0.15</v>
      </c>
      <c r="K9420" s="41" t="n">
        <v>0.15</v>
      </c>
      <c r="L9420" s="41" t="n">
        <v>0.15</v>
      </c>
      <c r="M9420" s="41" t="n">
        <v>0.15</v>
      </c>
      <c r="N9420" s="7" t="s">
        <v>40</v>
      </c>
      <c r="T9420" s="8" t="str">
        <f aca="false">IF(D9420&gt;=39083,"si","")</f>
        <v/>
      </c>
    </row>
    <row r="9421" customFormat="false" ht="12.75" hidden="false" customHeight="false" outlineLevel="0" collapsed="false">
      <c r="A9421" s="3" t="n">
        <v>38719</v>
      </c>
      <c r="B9421" s="2" t="s">
        <v>23</v>
      </c>
      <c r="C9421" s="2" t="s">
        <v>9152</v>
      </c>
      <c r="D9421" s="40" t="n">
        <v>38825</v>
      </c>
      <c r="E9421" s="4" t="s">
        <v>25</v>
      </c>
      <c r="F9421" s="8" t="n">
        <v>8400</v>
      </c>
      <c r="G9421" s="8" t="n">
        <v>8049.36</v>
      </c>
      <c r="H9421" s="2" t="n">
        <v>1</v>
      </c>
      <c r="I9421" s="41" t="n">
        <v>0.15</v>
      </c>
      <c r="J9421" s="41" t="n">
        <v>0.15</v>
      </c>
      <c r="K9421" s="41" t="n">
        <v>0.15</v>
      </c>
      <c r="L9421" s="41" t="n">
        <v>0.15</v>
      </c>
      <c r="M9421" s="41" t="n">
        <v>0.15</v>
      </c>
      <c r="N9421" s="7" t="s">
        <v>40</v>
      </c>
      <c r="T9421" s="8" t="str">
        <f aca="false">IF(D9421&gt;=39083,"si","")</f>
        <v/>
      </c>
    </row>
    <row r="9422" customFormat="false" ht="12.75" hidden="false" customHeight="false" outlineLevel="0" collapsed="false">
      <c r="A9422" s="3" t="n">
        <v>38719</v>
      </c>
      <c r="B9422" s="2" t="s">
        <v>23</v>
      </c>
      <c r="C9422" s="2" t="s">
        <v>9153</v>
      </c>
      <c r="D9422" s="40" t="n">
        <v>38827</v>
      </c>
      <c r="E9422" s="4" t="s">
        <v>25</v>
      </c>
      <c r="F9422" s="8" t="n">
        <v>8400</v>
      </c>
      <c r="G9422" s="8" t="n">
        <v>8043.02</v>
      </c>
      <c r="H9422" s="2" t="n">
        <v>1</v>
      </c>
      <c r="I9422" s="41" t="n">
        <v>0.15</v>
      </c>
      <c r="J9422" s="41" t="n">
        <v>0.15</v>
      </c>
      <c r="K9422" s="41" t="n">
        <v>0.15</v>
      </c>
      <c r="L9422" s="41" t="n">
        <v>0.15</v>
      </c>
      <c r="M9422" s="41" t="n">
        <v>0.15</v>
      </c>
      <c r="N9422" s="7" t="s">
        <v>40</v>
      </c>
      <c r="T9422" s="8" t="str">
        <f aca="false">IF(D9422&gt;=39083,"si","")</f>
        <v/>
      </c>
    </row>
    <row r="9423" customFormat="false" ht="12.75" hidden="false" customHeight="false" outlineLevel="0" collapsed="false">
      <c r="A9423" s="3" t="n">
        <v>38719</v>
      </c>
      <c r="B9423" s="2" t="s">
        <v>23</v>
      </c>
      <c r="C9423" s="2" t="s">
        <v>9154</v>
      </c>
      <c r="D9423" s="40" t="n">
        <v>38832</v>
      </c>
      <c r="E9423" s="4" t="s">
        <v>25</v>
      </c>
      <c r="F9423" s="8" t="n">
        <v>7636.73</v>
      </c>
      <c r="G9423" s="8" t="n">
        <v>7297.83</v>
      </c>
      <c r="H9423" s="2" t="n">
        <v>1</v>
      </c>
      <c r="I9423" s="41" t="n">
        <v>0.15</v>
      </c>
      <c r="J9423" s="41" t="n">
        <v>0.15</v>
      </c>
      <c r="K9423" s="41" t="n">
        <v>0.15</v>
      </c>
      <c r="L9423" s="41" t="n">
        <v>0.15</v>
      </c>
      <c r="M9423" s="41" t="n">
        <v>0.15</v>
      </c>
      <c r="N9423" s="7" t="s">
        <v>40</v>
      </c>
      <c r="T9423" s="8" t="str">
        <f aca="false">IF(D9423&gt;=39083,"si","")</f>
        <v/>
      </c>
    </row>
    <row r="9424" customFormat="false" ht="12.75" hidden="false" customHeight="false" outlineLevel="0" collapsed="false">
      <c r="A9424" s="3" t="n">
        <v>38719</v>
      </c>
      <c r="B9424" s="2" t="s">
        <v>23</v>
      </c>
      <c r="C9424" s="2" t="s">
        <v>9155</v>
      </c>
      <c r="D9424" s="40" t="n">
        <v>38834</v>
      </c>
      <c r="E9424" s="4" t="s">
        <v>25</v>
      </c>
      <c r="F9424" s="8" t="n">
        <v>8400</v>
      </c>
      <c r="G9424" s="8" t="n">
        <v>8020.93</v>
      </c>
      <c r="H9424" s="2" t="n">
        <v>1</v>
      </c>
      <c r="I9424" s="41" t="n">
        <v>0.15</v>
      </c>
      <c r="J9424" s="41" t="n">
        <v>0.15</v>
      </c>
      <c r="K9424" s="41" t="n">
        <v>0.15</v>
      </c>
      <c r="L9424" s="41" t="n">
        <v>0.15</v>
      </c>
      <c r="M9424" s="41" t="n">
        <v>0.15</v>
      </c>
      <c r="N9424" s="7" t="s">
        <v>40</v>
      </c>
      <c r="T9424" s="8" t="str">
        <f aca="false">IF(D9424&gt;=39083,"si","")</f>
        <v/>
      </c>
    </row>
    <row r="9425" customFormat="false" ht="12.75" hidden="false" customHeight="false" outlineLevel="0" collapsed="false">
      <c r="A9425" s="3" t="n">
        <v>38719</v>
      </c>
      <c r="B9425" s="2" t="s">
        <v>23</v>
      </c>
      <c r="C9425" s="2" t="s">
        <v>9156</v>
      </c>
      <c r="D9425" s="40" t="n">
        <v>38762</v>
      </c>
      <c r="E9425" s="4" t="s">
        <v>25</v>
      </c>
      <c r="F9425" s="8" t="n">
        <v>200000</v>
      </c>
      <c r="G9425" s="8" t="n">
        <v>196527.12</v>
      </c>
      <c r="H9425" s="2" t="n">
        <v>1</v>
      </c>
      <c r="I9425" s="41" t="n">
        <v>0.15</v>
      </c>
      <c r="J9425" s="41" t="n">
        <v>0.15</v>
      </c>
      <c r="K9425" s="41" t="n">
        <v>0.15</v>
      </c>
      <c r="L9425" s="41" t="n">
        <v>0.15</v>
      </c>
      <c r="M9425" s="41" t="n">
        <v>0.15</v>
      </c>
      <c r="N9425" s="7" t="s">
        <v>40</v>
      </c>
      <c r="T9425" s="8" t="str">
        <f aca="false">IF(D9425&gt;=39083,"si","")</f>
        <v/>
      </c>
    </row>
    <row r="9426" customFormat="false" ht="12.75" hidden="false" customHeight="false" outlineLevel="0" collapsed="false">
      <c r="A9426" s="3" t="n">
        <v>38719</v>
      </c>
      <c r="B9426" s="2" t="s">
        <v>23</v>
      </c>
      <c r="C9426" s="2" t="s">
        <v>9157</v>
      </c>
      <c r="D9426" s="40" t="n">
        <v>38770</v>
      </c>
      <c r="E9426" s="4" t="s">
        <v>25</v>
      </c>
      <c r="F9426" s="8" t="n">
        <v>26580</v>
      </c>
      <c r="G9426" s="8" t="n">
        <v>25998.77</v>
      </c>
      <c r="H9426" s="2" t="n">
        <v>1</v>
      </c>
      <c r="I9426" s="41" t="n">
        <v>0.16</v>
      </c>
      <c r="J9426" s="41" t="n">
        <v>0.16</v>
      </c>
      <c r="K9426" s="41" t="n">
        <v>0.16</v>
      </c>
      <c r="L9426" s="41" t="n">
        <v>0.16</v>
      </c>
      <c r="M9426" s="41" t="n">
        <v>0.16</v>
      </c>
      <c r="N9426" s="7" t="s">
        <v>40</v>
      </c>
      <c r="T9426" s="8" t="str">
        <f aca="false">IF(D9426&gt;=39083,"si","")</f>
        <v/>
      </c>
    </row>
    <row r="9427" customFormat="false" ht="12.75" hidden="false" customHeight="false" outlineLevel="0" collapsed="false">
      <c r="A9427" s="3" t="n">
        <v>38719</v>
      </c>
      <c r="B9427" s="2" t="s">
        <v>23</v>
      </c>
      <c r="C9427" s="2" t="s">
        <v>9158</v>
      </c>
      <c r="D9427" s="40" t="n">
        <v>38771</v>
      </c>
      <c r="E9427" s="4" t="s">
        <v>25</v>
      </c>
      <c r="F9427" s="8" t="n">
        <v>24890</v>
      </c>
      <c r="G9427" s="8" t="n">
        <v>24335.29</v>
      </c>
      <c r="H9427" s="2" t="n">
        <v>1</v>
      </c>
      <c r="I9427" s="41" t="n">
        <v>0.16</v>
      </c>
      <c r="J9427" s="41" t="n">
        <v>0.16</v>
      </c>
      <c r="K9427" s="41" t="n">
        <v>0.16</v>
      </c>
      <c r="L9427" s="41" t="n">
        <v>0.16</v>
      </c>
      <c r="M9427" s="41" t="n">
        <v>0.16</v>
      </c>
      <c r="N9427" s="7" t="s">
        <v>40</v>
      </c>
      <c r="T9427" s="8" t="str">
        <f aca="false">IF(D9427&gt;=39083,"si","")</f>
        <v/>
      </c>
    </row>
    <row r="9428" customFormat="false" ht="12.75" hidden="false" customHeight="false" outlineLevel="0" collapsed="false">
      <c r="A9428" s="3" t="n">
        <v>38719</v>
      </c>
      <c r="B9428" s="2" t="s">
        <v>23</v>
      </c>
      <c r="C9428" s="2" t="s">
        <v>9159</v>
      </c>
      <c r="D9428" s="40" t="n">
        <v>38931</v>
      </c>
      <c r="E9428" s="4" t="s">
        <v>25</v>
      </c>
      <c r="F9428" s="8" t="n">
        <v>50000</v>
      </c>
      <c r="G9428" s="8" t="n">
        <v>47125.96</v>
      </c>
      <c r="H9428" s="2" t="n">
        <v>1</v>
      </c>
      <c r="I9428" s="41" t="n">
        <v>0.105</v>
      </c>
      <c r="J9428" s="41" t="n">
        <v>0.105</v>
      </c>
      <c r="K9428" s="41" t="n">
        <v>0.105</v>
      </c>
      <c r="L9428" s="41" t="n">
        <v>0.105</v>
      </c>
      <c r="M9428" s="41" t="n">
        <v>0.105</v>
      </c>
      <c r="N9428" s="7" t="s">
        <v>26</v>
      </c>
      <c r="T9428" s="8" t="str">
        <f aca="false">IF(D9428&gt;=39083,"si","")</f>
        <v/>
      </c>
    </row>
    <row r="9429" customFormat="false" ht="12.75" hidden="false" customHeight="false" outlineLevel="0" collapsed="false">
      <c r="A9429" s="3" t="n">
        <v>38719</v>
      </c>
      <c r="B9429" s="2" t="s">
        <v>23</v>
      </c>
      <c r="C9429" s="2" t="s">
        <v>9160</v>
      </c>
      <c r="D9429" s="40" t="n">
        <v>38810</v>
      </c>
      <c r="E9429" s="4" t="s">
        <v>25</v>
      </c>
      <c r="F9429" s="8" t="n">
        <v>62500</v>
      </c>
      <c r="G9429" s="8" t="n">
        <v>61053.94</v>
      </c>
      <c r="H9429" s="2" t="n">
        <v>1</v>
      </c>
      <c r="I9429" s="41" t="n">
        <v>0.095</v>
      </c>
      <c r="J9429" s="41" t="n">
        <v>0.095</v>
      </c>
      <c r="K9429" s="41" t="n">
        <v>0.095</v>
      </c>
      <c r="L9429" s="41" t="n">
        <v>0.095</v>
      </c>
      <c r="M9429" s="41" t="n">
        <v>0.095</v>
      </c>
      <c r="N9429" s="7" t="s">
        <v>26</v>
      </c>
      <c r="T9429" s="8" t="str">
        <f aca="false">IF(D9429&gt;=39083,"si","")</f>
        <v/>
      </c>
    </row>
    <row r="9430" customFormat="false" ht="12.75" hidden="false" customHeight="false" outlineLevel="0" collapsed="false">
      <c r="A9430" s="3" t="n">
        <v>38719</v>
      </c>
      <c r="B9430" s="2" t="s">
        <v>23</v>
      </c>
      <c r="C9430" s="2" t="s">
        <v>9161</v>
      </c>
      <c r="D9430" s="40" t="n">
        <v>39055</v>
      </c>
      <c r="E9430" s="4" t="s">
        <v>25</v>
      </c>
      <c r="F9430" s="8" t="n">
        <v>65000</v>
      </c>
      <c r="G9430" s="8" t="n">
        <v>58412.94</v>
      </c>
      <c r="H9430" s="2" t="n">
        <v>1</v>
      </c>
      <c r="I9430" s="41" t="n">
        <v>0.1225</v>
      </c>
      <c r="J9430" s="41" t="n">
        <v>0.1225</v>
      </c>
      <c r="K9430" s="41" t="n">
        <v>0.1225</v>
      </c>
      <c r="L9430" s="41" t="n">
        <v>0.1225</v>
      </c>
      <c r="M9430" s="41" t="n">
        <v>0.1225</v>
      </c>
      <c r="N9430" s="7" t="s">
        <v>26</v>
      </c>
      <c r="T9430" s="8" t="str">
        <f aca="false">IF(D9430&gt;=39083,"si","")</f>
        <v/>
      </c>
    </row>
    <row r="9431" customFormat="false" ht="12.75" hidden="false" customHeight="false" outlineLevel="0" collapsed="false">
      <c r="A9431" s="3" t="n">
        <v>38719</v>
      </c>
      <c r="B9431" s="2" t="s">
        <v>23</v>
      </c>
      <c r="C9431" s="2" t="s">
        <v>9162</v>
      </c>
      <c r="D9431" s="40" t="n">
        <v>38726</v>
      </c>
      <c r="E9431" s="4" t="s">
        <v>25</v>
      </c>
      <c r="F9431" s="8" t="n">
        <v>22999.7</v>
      </c>
      <c r="G9431" s="8" t="n">
        <v>22957.87</v>
      </c>
      <c r="H9431" s="2" t="n">
        <v>1</v>
      </c>
      <c r="I9431" s="41" t="n">
        <v>0.095</v>
      </c>
      <c r="J9431" s="41" t="n">
        <v>0.095</v>
      </c>
      <c r="K9431" s="41" t="n">
        <v>0.095</v>
      </c>
      <c r="L9431" s="41" t="n">
        <v>0.095</v>
      </c>
      <c r="M9431" s="41" t="n">
        <v>0.095</v>
      </c>
      <c r="N9431" s="7" t="s">
        <v>26</v>
      </c>
      <c r="T9431" s="8" t="str">
        <f aca="false">IF(D9431&gt;=39083,"si","")</f>
        <v/>
      </c>
    </row>
    <row r="9432" customFormat="false" ht="12.75" hidden="false" customHeight="false" outlineLevel="0" collapsed="false">
      <c r="A9432" s="3" t="n">
        <v>38719</v>
      </c>
      <c r="B9432" s="2" t="s">
        <v>23</v>
      </c>
      <c r="C9432" s="2" t="s">
        <v>9163</v>
      </c>
      <c r="D9432" s="40" t="n">
        <v>38729</v>
      </c>
      <c r="E9432" s="4" t="s">
        <v>25</v>
      </c>
      <c r="F9432" s="8" t="n">
        <v>50000</v>
      </c>
      <c r="G9432" s="8" t="n">
        <v>49870.2</v>
      </c>
      <c r="H9432" s="2" t="n">
        <v>1</v>
      </c>
      <c r="I9432" s="41" t="n">
        <v>0.095</v>
      </c>
      <c r="J9432" s="41" t="n">
        <v>0.095</v>
      </c>
      <c r="K9432" s="41" t="n">
        <v>0.095</v>
      </c>
      <c r="L9432" s="41" t="n">
        <v>0.095</v>
      </c>
      <c r="M9432" s="41" t="n">
        <v>0.095</v>
      </c>
      <c r="N9432" s="7" t="s">
        <v>26</v>
      </c>
      <c r="T9432" s="8" t="str">
        <f aca="false">IF(D9432&gt;=39083,"si","")</f>
        <v/>
      </c>
    </row>
    <row r="9433" customFormat="false" ht="12.75" hidden="false" customHeight="false" outlineLevel="0" collapsed="false">
      <c r="A9433" s="3" t="n">
        <v>38719</v>
      </c>
      <c r="B9433" s="2" t="s">
        <v>23</v>
      </c>
      <c r="C9433" s="2" t="s">
        <v>9164</v>
      </c>
      <c r="D9433" s="40" t="n">
        <v>38788</v>
      </c>
      <c r="E9433" s="4" t="s">
        <v>25</v>
      </c>
      <c r="F9433" s="8" t="n">
        <v>5552.79</v>
      </c>
      <c r="G9433" s="8" t="n">
        <v>5457.36</v>
      </c>
      <c r="H9433" s="2" t="n">
        <v>1</v>
      </c>
      <c r="I9433" s="41" t="n">
        <v>0.0925</v>
      </c>
      <c r="J9433" s="41" t="n">
        <v>0.0925</v>
      </c>
      <c r="K9433" s="41" t="n">
        <v>0.0925</v>
      </c>
      <c r="L9433" s="41" t="n">
        <v>0.0925</v>
      </c>
      <c r="M9433" s="41" t="n">
        <v>0.0925</v>
      </c>
      <c r="N9433" s="7" t="s">
        <v>26</v>
      </c>
      <c r="T9433" s="8" t="str">
        <f aca="false">IF(D9433&gt;=39083,"si","")</f>
        <v/>
      </c>
    </row>
    <row r="9434" customFormat="false" ht="12.75" hidden="false" customHeight="false" outlineLevel="0" collapsed="false">
      <c r="A9434" s="3" t="n">
        <v>38719</v>
      </c>
      <c r="B9434" s="2" t="s">
        <v>23</v>
      </c>
      <c r="C9434" s="2" t="s">
        <v>9165</v>
      </c>
      <c r="D9434" s="40" t="n">
        <v>38883</v>
      </c>
      <c r="E9434" s="4" t="s">
        <v>25</v>
      </c>
      <c r="F9434" s="8" t="n">
        <v>120000</v>
      </c>
      <c r="G9434" s="8" t="n">
        <v>114840.06</v>
      </c>
      <c r="H9434" s="2" t="n">
        <v>1</v>
      </c>
      <c r="I9434" s="41" t="n">
        <v>0.1</v>
      </c>
      <c r="J9434" s="41" t="n">
        <v>0.1</v>
      </c>
      <c r="K9434" s="41" t="n">
        <v>0.1</v>
      </c>
      <c r="L9434" s="41" t="n">
        <v>0.1</v>
      </c>
      <c r="M9434" s="41" t="n">
        <v>0.1</v>
      </c>
      <c r="N9434" s="7" t="s">
        <v>26</v>
      </c>
      <c r="T9434" s="8" t="str">
        <f aca="false">IF(D9434&gt;=39083,"si","")</f>
        <v/>
      </c>
    </row>
    <row r="9435" customFormat="false" ht="12.75" hidden="false" customHeight="false" outlineLevel="0" collapsed="false">
      <c r="A9435" s="3" t="n">
        <v>38719</v>
      </c>
      <c r="B9435" s="2" t="s">
        <v>23</v>
      </c>
      <c r="C9435" s="2" t="s">
        <v>9166</v>
      </c>
      <c r="D9435" s="40" t="n">
        <v>38795</v>
      </c>
      <c r="E9435" s="4" t="s">
        <v>25</v>
      </c>
      <c r="F9435" s="8" t="n">
        <v>20499.85</v>
      </c>
      <c r="G9435" s="8" t="n">
        <v>20112.48</v>
      </c>
      <c r="H9435" s="2" t="n">
        <v>1</v>
      </c>
      <c r="I9435" s="41" t="n">
        <v>0.0925</v>
      </c>
      <c r="J9435" s="41" t="n">
        <v>0.0925</v>
      </c>
      <c r="K9435" s="41" t="n">
        <v>0.0925</v>
      </c>
      <c r="L9435" s="41" t="n">
        <v>0.0925</v>
      </c>
      <c r="M9435" s="41" t="n">
        <v>0.0925</v>
      </c>
      <c r="N9435" s="7" t="s">
        <v>26</v>
      </c>
      <c r="T9435" s="8" t="str">
        <f aca="false">IF(D9435&gt;=39083,"si","")</f>
        <v/>
      </c>
    </row>
    <row r="9436" customFormat="false" ht="12.75" hidden="false" customHeight="false" outlineLevel="0" collapsed="false">
      <c r="A9436" s="3" t="n">
        <v>38719</v>
      </c>
      <c r="B9436" s="2" t="s">
        <v>23</v>
      </c>
      <c r="C9436" s="2" t="s">
        <v>9167</v>
      </c>
      <c r="D9436" s="40" t="n">
        <v>38768</v>
      </c>
      <c r="E9436" s="4" t="s">
        <v>25</v>
      </c>
      <c r="F9436" s="8" t="n">
        <v>18912.28</v>
      </c>
      <c r="G9436" s="8" t="n">
        <v>18686.51</v>
      </c>
      <c r="H9436" s="2" t="n">
        <v>1</v>
      </c>
      <c r="I9436" s="41" t="n">
        <v>0.09</v>
      </c>
      <c r="J9436" s="41" t="n">
        <v>0.09</v>
      </c>
      <c r="K9436" s="41" t="n">
        <v>0.09</v>
      </c>
      <c r="L9436" s="41" t="n">
        <v>0.09</v>
      </c>
      <c r="M9436" s="41" t="n">
        <v>0.09</v>
      </c>
      <c r="N9436" s="7" t="s">
        <v>26</v>
      </c>
      <c r="T9436" s="8" t="str">
        <f aca="false">IF(D9436&gt;=39083,"si","")</f>
        <v/>
      </c>
    </row>
    <row r="9437" customFormat="false" ht="12.75" hidden="false" customHeight="false" outlineLevel="0" collapsed="false">
      <c r="A9437" s="3" t="n">
        <v>38719</v>
      </c>
      <c r="B9437" s="2" t="s">
        <v>23</v>
      </c>
      <c r="C9437" s="2" t="s">
        <v>9168</v>
      </c>
      <c r="D9437" s="40" t="n">
        <v>38768</v>
      </c>
      <c r="E9437" s="4" t="s">
        <v>25</v>
      </c>
      <c r="F9437" s="8" t="n">
        <v>2054.4</v>
      </c>
      <c r="G9437" s="8" t="n">
        <v>2029.87</v>
      </c>
      <c r="H9437" s="2" t="n">
        <v>1</v>
      </c>
      <c r="I9437" s="41" t="n">
        <v>0.09</v>
      </c>
      <c r="J9437" s="41" t="n">
        <v>0.09</v>
      </c>
      <c r="K9437" s="41" t="n">
        <v>0.09</v>
      </c>
      <c r="L9437" s="41" t="n">
        <v>0.09</v>
      </c>
      <c r="M9437" s="41" t="n">
        <v>0.09</v>
      </c>
      <c r="N9437" s="7" t="s">
        <v>26</v>
      </c>
      <c r="T9437" s="8" t="str">
        <f aca="false">IF(D9437&gt;=39083,"si","")</f>
        <v/>
      </c>
    </row>
    <row r="9438" customFormat="false" ht="12.75" hidden="false" customHeight="false" outlineLevel="0" collapsed="false">
      <c r="A9438" s="3" t="n">
        <v>38719</v>
      </c>
      <c r="B9438" s="2" t="s">
        <v>23</v>
      </c>
      <c r="C9438" s="2" t="s">
        <v>9169</v>
      </c>
      <c r="D9438" s="40" t="n">
        <v>38924</v>
      </c>
      <c r="E9438" s="4" t="s">
        <v>25</v>
      </c>
      <c r="F9438" s="8" t="n">
        <v>50000</v>
      </c>
      <c r="G9438" s="8" t="n">
        <v>47215.57</v>
      </c>
      <c r="H9438" s="2" t="n">
        <v>1</v>
      </c>
      <c r="I9438" s="41" t="n">
        <v>0.105</v>
      </c>
      <c r="J9438" s="41" t="n">
        <v>0.105</v>
      </c>
      <c r="K9438" s="41" t="n">
        <v>0.105</v>
      </c>
      <c r="L9438" s="41" t="n">
        <v>0.105</v>
      </c>
      <c r="M9438" s="41" t="n">
        <v>0.105</v>
      </c>
      <c r="N9438" s="7" t="s">
        <v>26</v>
      </c>
      <c r="T9438" s="8" t="str">
        <f aca="false">IF(D9438&gt;=39083,"si","")</f>
        <v/>
      </c>
    </row>
    <row r="9439" customFormat="false" ht="12.75" hidden="false" customHeight="false" outlineLevel="0" collapsed="false">
      <c r="A9439" s="3" t="n">
        <v>38719</v>
      </c>
      <c r="B9439" s="2" t="s">
        <v>23</v>
      </c>
      <c r="C9439" s="2" t="s">
        <v>9170</v>
      </c>
      <c r="D9439" s="40" t="n">
        <v>38805</v>
      </c>
      <c r="E9439" s="4" t="s">
        <v>25</v>
      </c>
      <c r="F9439" s="8" t="n">
        <v>62500</v>
      </c>
      <c r="G9439" s="8" t="n">
        <v>61166.9</v>
      </c>
      <c r="H9439" s="2" t="n">
        <v>1</v>
      </c>
      <c r="I9439" s="41" t="n">
        <v>0.0925</v>
      </c>
      <c r="J9439" s="41" t="n">
        <v>0.0925</v>
      </c>
      <c r="K9439" s="41" t="n">
        <v>0.0925</v>
      </c>
      <c r="L9439" s="41" t="n">
        <v>0.0925</v>
      </c>
      <c r="M9439" s="41" t="n">
        <v>0.0925</v>
      </c>
      <c r="N9439" s="7" t="s">
        <v>26</v>
      </c>
      <c r="T9439" s="8" t="str">
        <f aca="false">IF(D9439&gt;=39083,"si","")</f>
        <v/>
      </c>
    </row>
    <row r="9440" customFormat="false" ht="12.75" hidden="false" customHeight="false" outlineLevel="0" collapsed="false">
      <c r="A9440" s="3" t="n">
        <v>38719</v>
      </c>
      <c r="B9440" s="2" t="s">
        <v>23</v>
      </c>
      <c r="C9440" s="2" t="s">
        <v>9171</v>
      </c>
      <c r="D9440" s="40" t="n">
        <v>39020</v>
      </c>
      <c r="E9440" s="4" t="s">
        <v>25</v>
      </c>
      <c r="F9440" s="8" t="n">
        <v>65000</v>
      </c>
      <c r="G9440" s="8" t="n">
        <v>59369.64</v>
      </c>
      <c r="H9440" s="2" t="n">
        <v>1</v>
      </c>
      <c r="I9440" s="41" t="n">
        <v>0.115</v>
      </c>
      <c r="J9440" s="41" t="n">
        <v>0.115</v>
      </c>
      <c r="K9440" s="41" t="n">
        <v>0.115</v>
      </c>
      <c r="L9440" s="41" t="n">
        <v>0.115</v>
      </c>
      <c r="M9440" s="41" t="n">
        <v>0.115</v>
      </c>
      <c r="N9440" s="7" t="s">
        <v>26</v>
      </c>
      <c r="T9440" s="8" t="str">
        <f aca="false">IF(D9440&gt;=39083,"si","")</f>
        <v/>
      </c>
    </row>
    <row r="9441" customFormat="false" ht="12.75" hidden="false" customHeight="false" outlineLevel="0" collapsed="false">
      <c r="A9441" s="3" t="n">
        <v>38719</v>
      </c>
      <c r="B9441" s="2" t="s">
        <v>23</v>
      </c>
      <c r="C9441" s="2" t="s">
        <v>9172</v>
      </c>
      <c r="D9441" s="40" t="n">
        <v>38822</v>
      </c>
      <c r="E9441" s="4" t="s">
        <v>25</v>
      </c>
      <c r="F9441" s="8" t="n">
        <v>20000</v>
      </c>
      <c r="G9441" s="8" t="n">
        <v>19344.92</v>
      </c>
      <c r="H9441" s="2" t="n">
        <v>1</v>
      </c>
      <c r="I9441" s="41" t="n">
        <v>0.12</v>
      </c>
      <c r="J9441" s="41" t="n">
        <v>0.12</v>
      </c>
      <c r="K9441" s="41" t="n">
        <v>0.12</v>
      </c>
      <c r="L9441" s="41" t="n">
        <v>0.12</v>
      </c>
      <c r="M9441" s="41" t="n">
        <v>0.12</v>
      </c>
      <c r="N9441" s="7" t="s">
        <v>26</v>
      </c>
      <c r="T9441" s="8" t="str">
        <f aca="false">IF(D9441&gt;=39083,"si","")</f>
        <v/>
      </c>
    </row>
    <row r="9442" customFormat="false" ht="12.75" hidden="false" customHeight="false" outlineLevel="0" collapsed="false">
      <c r="A9442" s="3" t="n">
        <v>38719</v>
      </c>
      <c r="B9442" s="2" t="s">
        <v>23</v>
      </c>
      <c r="C9442" s="2" t="s">
        <v>9173</v>
      </c>
      <c r="D9442" s="40" t="n">
        <v>38857</v>
      </c>
      <c r="E9442" s="4" t="s">
        <v>25</v>
      </c>
      <c r="F9442" s="8" t="n">
        <v>30000</v>
      </c>
      <c r="G9442" s="8" t="n">
        <v>28699.01</v>
      </c>
      <c r="H9442" s="2" t="n">
        <v>1</v>
      </c>
      <c r="I9442" s="41" t="n">
        <v>0.1199</v>
      </c>
      <c r="J9442" s="41" t="n">
        <v>0.1199</v>
      </c>
      <c r="K9442" s="41" t="n">
        <v>0.1199</v>
      </c>
      <c r="L9442" s="41" t="n">
        <v>0.1199</v>
      </c>
      <c r="M9442" s="41" t="n">
        <v>0.1199</v>
      </c>
      <c r="N9442" s="7" t="s">
        <v>26</v>
      </c>
      <c r="T9442" s="8" t="str">
        <f aca="false">IF(D9442&gt;=39083,"si","")</f>
        <v/>
      </c>
    </row>
    <row r="9443" customFormat="false" ht="12.75" hidden="false" customHeight="false" outlineLevel="0" collapsed="false">
      <c r="A9443" s="3" t="n">
        <v>38719</v>
      </c>
      <c r="B9443" s="2" t="s">
        <v>23</v>
      </c>
      <c r="C9443" s="2" t="s">
        <v>9174</v>
      </c>
      <c r="D9443" s="40" t="n">
        <v>38888</v>
      </c>
      <c r="E9443" s="4" t="s">
        <v>25</v>
      </c>
      <c r="F9443" s="8" t="n">
        <v>25000</v>
      </c>
      <c r="G9443" s="8" t="n">
        <v>23684.07</v>
      </c>
      <c r="H9443" s="2" t="n">
        <v>1</v>
      </c>
      <c r="I9443" s="41" t="n">
        <v>0.12</v>
      </c>
      <c r="J9443" s="41" t="n">
        <v>0.12</v>
      </c>
      <c r="K9443" s="41" t="n">
        <v>0.12</v>
      </c>
      <c r="L9443" s="41" t="n">
        <v>0.12</v>
      </c>
      <c r="M9443" s="41" t="n">
        <v>0.12</v>
      </c>
      <c r="N9443" s="7" t="s">
        <v>26</v>
      </c>
      <c r="T9443" s="8" t="str">
        <f aca="false">IF(D9443&gt;=39083,"si","")</f>
        <v/>
      </c>
    </row>
    <row r="9444" customFormat="false" ht="12.75" hidden="false" customHeight="false" outlineLevel="0" collapsed="false">
      <c r="A9444" s="3" t="n">
        <v>38719</v>
      </c>
      <c r="B9444" s="2" t="s">
        <v>23</v>
      </c>
      <c r="C9444" s="2" t="s">
        <v>9175</v>
      </c>
      <c r="D9444" s="40" t="n">
        <v>38862</v>
      </c>
      <c r="E9444" s="4" t="s">
        <v>25</v>
      </c>
      <c r="F9444" s="8" t="n">
        <v>30000</v>
      </c>
      <c r="G9444" s="8" t="n">
        <v>28652.92</v>
      </c>
      <c r="H9444" s="2" t="n">
        <v>1</v>
      </c>
      <c r="I9444" s="41" t="n">
        <v>0.12</v>
      </c>
      <c r="J9444" s="41" t="n">
        <v>0.12</v>
      </c>
      <c r="K9444" s="41" t="n">
        <v>0.12</v>
      </c>
      <c r="L9444" s="41" t="n">
        <v>0.12</v>
      </c>
      <c r="M9444" s="41" t="n">
        <v>0.12</v>
      </c>
      <c r="N9444" s="7" t="s">
        <v>26</v>
      </c>
      <c r="T9444" s="8" t="str">
        <f aca="false">IF(D9444&gt;=39083,"si","")</f>
        <v/>
      </c>
    </row>
    <row r="9445" customFormat="false" ht="12.75" hidden="false" customHeight="false" outlineLevel="0" collapsed="false">
      <c r="A9445" s="3" t="n">
        <v>38719</v>
      </c>
      <c r="B9445" s="2" t="s">
        <v>23</v>
      </c>
      <c r="C9445" s="2" t="s">
        <v>9176</v>
      </c>
      <c r="D9445" s="40" t="n">
        <v>38893</v>
      </c>
      <c r="E9445" s="4" t="s">
        <v>25</v>
      </c>
      <c r="F9445" s="8" t="n">
        <v>25000</v>
      </c>
      <c r="G9445" s="8" t="n">
        <v>23647.25</v>
      </c>
      <c r="H9445" s="2" t="n">
        <v>1</v>
      </c>
      <c r="I9445" s="41" t="n">
        <v>0.12</v>
      </c>
      <c r="J9445" s="41" t="n">
        <v>0.12</v>
      </c>
      <c r="K9445" s="41" t="n">
        <v>0.12</v>
      </c>
      <c r="L9445" s="41" t="n">
        <v>0.12</v>
      </c>
      <c r="M9445" s="41" t="n">
        <v>0.12</v>
      </c>
      <c r="N9445" s="7" t="s">
        <v>26</v>
      </c>
      <c r="T9445" s="8" t="str">
        <f aca="false">IF(D9445&gt;=39083,"si","")</f>
        <v/>
      </c>
    </row>
    <row r="9446" customFormat="false" ht="12.75" hidden="false" customHeight="false" outlineLevel="0" collapsed="false">
      <c r="A9446" s="3" t="n">
        <v>38719</v>
      </c>
      <c r="B9446" s="2" t="s">
        <v>23</v>
      </c>
      <c r="C9446" s="2" t="s">
        <v>9177</v>
      </c>
      <c r="D9446" s="40" t="n">
        <v>38898</v>
      </c>
      <c r="E9446" s="4" t="s">
        <v>25</v>
      </c>
      <c r="F9446" s="8" t="n">
        <v>25000</v>
      </c>
      <c r="G9446" s="8" t="n">
        <v>23610.54</v>
      </c>
      <c r="H9446" s="2" t="n">
        <v>1</v>
      </c>
      <c r="I9446" s="41" t="n">
        <v>0.12</v>
      </c>
      <c r="J9446" s="41" t="n">
        <v>0.12</v>
      </c>
      <c r="K9446" s="41" t="n">
        <v>0.12</v>
      </c>
      <c r="L9446" s="41" t="n">
        <v>0.12</v>
      </c>
      <c r="M9446" s="41" t="n">
        <v>0.12</v>
      </c>
      <c r="N9446" s="7" t="s">
        <v>26</v>
      </c>
      <c r="T9446" s="8" t="str">
        <f aca="false">IF(D9446&gt;=39083,"si","")</f>
        <v/>
      </c>
    </row>
    <row r="9447" customFormat="false" ht="12.75" hidden="false" customHeight="false" outlineLevel="0" collapsed="false">
      <c r="A9447" s="3" t="n">
        <v>38719</v>
      </c>
      <c r="B9447" s="2" t="s">
        <v>23</v>
      </c>
      <c r="C9447" s="2" t="s">
        <v>9178</v>
      </c>
      <c r="D9447" s="40" t="n">
        <v>38849</v>
      </c>
      <c r="E9447" s="4" t="s">
        <v>25</v>
      </c>
      <c r="F9447" s="8" t="n">
        <v>40000</v>
      </c>
      <c r="G9447" s="8" t="n">
        <v>37971.39</v>
      </c>
      <c r="H9447" s="2" t="n">
        <v>1</v>
      </c>
      <c r="I9447" s="41" t="n">
        <v>0.15</v>
      </c>
      <c r="J9447" s="41" t="n">
        <v>0.15</v>
      </c>
      <c r="K9447" s="41" t="n">
        <v>0.15</v>
      </c>
      <c r="L9447" s="41" t="n">
        <v>0.15</v>
      </c>
      <c r="M9447" s="41" t="n">
        <v>0.15</v>
      </c>
      <c r="N9447" s="7" t="s">
        <v>40</v>
      </c>
      <c r="T9447" s="8" t="str">
        <f aca="false">IF(D9447&gt;=39083,"si","")</f>
        <v/>
      </c>
    </row>
    <row r="9448" customFormat="false" ht="12.75" hidden="false" customHeight="false" outlineLevel="0" collapsed="false">
      <c r="A9448" s="3" t="n">
        <v>38719</v>
      </c>
      <c r="B9448" s="2" t="s">
        <v>23</v>
      </c>
      <c r="C9448" s="2" t="s">
        <v>9179</v>
      </c>
      <c r="D9448" s="40" t="n">
        <v>38726</v>
      </c>
      <c r="E9448" s="4" t="s">
        <v>25</v>
      </c>
      <c r="F9448" s="8" t="n">
        <v>17330</v>
      </c>
      <c r="G9448" s="8" t="n">
        <v>17305.11</v>
      </c>
      <c r="H9448" s="2" t="n">
        <v>1</v>
      </c>
      <c r="I9448" s="41" t="n">
        <v>0.075</v>
      </c>
      <c r="J9448" s="41" t="n">
        <v>0.075</v>
      </c>
      <c r="K9448" s="41" t="n">
        <v>0.075</v>
      </c>
      <c r="L9448" s="41" t="n">
        <v>0.075</v>
      </c>
      <c r="M9448" s="41" t="n">
        <v>0.075</v>
      </c>
      <c r="N9448" s="7" t="s">
        <v>26</v>
      </c>
      <c r="T9448" s="8" t="str">
        <f aca="false">IF(D9448&gt;=39083,"si","")</f>
        <v/>
      </c>
    </row>
    <row r="9449" customFormat="false" ht="12.75" hidden="false" customHeight="false" outlineLevel="0" collapsed="false">
      <c r="A9449" s="3" t="n">
        <v>38719</v>
      </c>
      <c r="B9449" s="2" t="s">
        <v>23</v>
      </c>
      <c r="C9449" s="2" t="s">
        <v>9180</v>
      </c>
      <c r="D9449" s="40" t="n">
        <v>38726</v>
      </c>
      <c r="E9449" s="4" t="s">
        <v>25</v>
      </c>
      <c r="F9449" s="8" t="n">
        <v>12880</v>
      </c>
      <c r="G9449" s="8" t="n">
        <v>12861.5</v>
      </c>
      <c r="H9449" s="2" t="n">
        <v>1</v>
      </c>
      <c r="I9449" s="41" t="n">
        <v>0.075</v>
      </c>
      <c r="J9449" s="41" t="n">
        <v>0.075</v>
      </c>
      <c r="K9449" s="41" t="n">
        <v>0.075</v>
      </c>
      <c r="L9449" s="41" t="n">
        <v>0.075</v>
      </c>
      <c r="M9449" s="41" t="n">
        <v>0.075</v>
      </c>
      <c r="N9449" s="7" t="s">
        <v>26</v>
      </c>
      <c r="T9449" s="8" t="str">
        <f aca="false">IF(D9449&gt;=39083,"si","")</f>
        <v/>
      </c>
    </row>
    <row r="9450" customFormat="false" ht="12.75" hidden="false" customHeight="false" outlineLevel="0" collapsed="false">
      <c r="A9450" s="3" t="n">
        <v>38719</v>
      </c>
      <c r="B9450" s="2" t="s">
        <v>23</v>
      </c>
      <c r="C9450" s="2" t="s">
        <v>9181</v>
      </c>
      <c r="D9450" s="40" t="n">
        <v>38727</v>
      </c>
      <c r="E9450" s="4" t="s">
        <v>25</v>
      </c>
      <c r="F9450" s="8" t="n">
        <v>44300</v>
      </c>
      <c r="G9450" s="8" t="n">
        <v>44227.3</v>
      </c>
      <c r="H9450" s="2" t="n">
        <v>1</v>
      </c>
      <c r="I9450" s="41" t="n">
        <v>0.075</v>
      </c>
      <c r="J9450" s="41" t="n">
        <v>0.075</v>
      </c>
      <c r="K9450" s="41" t="n">
        <v>0.075</v>
      </c>
      <c r="L9450" s="41" t="n">
        <v>0.075</v>
      </c>
      <c r="M9450" s="41" t="n">
        <v>0.075</v>
      </c>
      <c r="N9450" s="7" t="s">
        <v>26</v>
      </c>
      <c r="T9450" s="8" t="str">
        <f aca="false">IF(D9450&gt;=39083,"si","")</f>
        <v/>
      </c>
    </row>
    <row r="9451" customFormat="false" ht="12.75" hidden="false" customHeight="false" outlineLevel="0" collapsed="false">
      <c r="A9451" s="3" t="n">
        <v>38719</v>
      </c>
      <c r="B9451" s="2" t="s">
        <v>23</v>
      </c>
      <c r="C9451" s="2" t="s">
        <v>9182</v>
      </c>
      <c r="D9451" s="40" t="n">
        <v>38727</v>
      </c>
      <c r="E9451" s="4" t="s">
        <v>25</v>
      </c>
      <c r="F9451" s="8" t="n">
        <v>15014.04</v>
      </c>
      <c r="G9451" s="8" t="n">
        <v>14989.4</v>
      </c>
      <c r="H9451" s="2" t="n">
        <v>1</v>
      </c>
      <c r="I9451" s="41" t="n">
        <v>0.075</v>
      </c>
      <c r="J9451" s="41" t="n">
        <v>0.075</v>
      </c>
      <c r="K9451" s="41" t="n">
        <v>0.075</v>
      </c>
      <c r="L9451" s="41" t="n">
        <v>0.075</v>
      </c>
      <c r="M9451" s="41" t="n">
        <v>0.075</v>
      </c>
      <c r="N9451" s="7" t="s">
        <v>26</v>
      </c>
      <c r="T9451" s="8" t="str">
        <f aca="false">IF(D9451&gt;=39083,"si","")</f>
        <v/>
      </c>
    </row>
    <row r="9452" customFormat="false" ht="12.75" hidden="false" customHeight="false" outlineLevel="0" collapsed="false">
      <c r="A9452" s="3" t="n">
        <v>38719</v>
      </c>
      <c r="B9452" s="2" t="s">
        <v>23</v>
      </c>
      <c r="C9452" s="2" t="s">
        <v>9183</v>
      </c>
      <c r="D9452" s="40" t="n">
        <v>38876</v>
      </c>
      <c r="E9452" s="4" t="s">
        <v>25</v>
      </c>
      <c r="F9452" s="8" t="n">
        <v>17200</v>
      </c>
      <c r="G9452" s="8" t="n">
        <v>16027.98</v>
      </c>
      <c r="H9452" s="2" t="n">
        <v>1</v>
      </c>
      <c r="I9452" s="41" t="n">
        <v>0.17</v>
      </c>
      <c r="J9452" s="41" t="n">
        <v>0.17</v>
      </c>
      <c r="K9452" s="41" t="n">
        <v>0.17</v>
      </c>
      <c r="L9452" s="41" t="n">
        <v>0.17</v>
      </c>
      <c r="M9452" s="41" t="n">
        <v>0.17</v>
      </c>
      <c r="N9452" s="7" t="s">
        <v>40</v>
      </c>
      <c r="T9452" s="8" t="str">
        <f aca="false">IF(D9452&gt;=39083,"si","")</f>
        <v/>
      </c>
    </row>
    <row r="9453" customFormat="false" ht="12.75" hidden="false" customHeight="false" outlineLevel="0" collapsed="false">
      <c r="A9453" s="3" t="n">
        <v>38719</v>
      </c>
      <c r="B9453" s="2" t="s">
        <v>23</v>
      </c>
      <c r="C9453" s="2" t="s">
        <v>9184</v>
      </c>
      <c r="D9453" s="40" t="n">
        <v>38868</v>
      </c>
      <c r="E9453" s="4" t="s">
        <v>25</v>
      </c>
      <c r="F9453" s="8" t="n">
        <v>17200</v>
      </c>
      <c r="G9453" s="8" t="n">
        <v>16083.83</v>
      </c>
      <c r="H9453" s="2" t="n">
        <v>1</v>
      </c>
      <c r="I9453" s="41" t="n">
        <v>0.17</v>
      </c>
      <c r="J9453" s="41" t="n">
        <v>0.17</v>
      </c>
      <c r="K9453" s="41" t="n">
        <v>0.17</v>
      </c>
      <c r="L9453" s="41" t="n">
        <v>0.17</v>
      </c>
      <c r="M9453" s="41" t="n">
        <v>0.17</v>
      </c>
      <c r="N9453" s="7" t="s">
        <v>40</v>
      </c>
      <c r="T9453" s="8" t="str">
        <f aca="false">IF(D9453&gt;=39083,"si","")</f>
        <v/>
      </c>
    </row>
    <row r="9454" customFormat="false" ht="12.75" hidden="false" customHeight="false" outlineLevel="0" collapsed="false">
      <c r="A9454" s="3" t="n">
        <v>38720</v>
      </c>
      <c r="B9454" s="2" t="s">
        <v>23</v>
      </c>
      <c r="C9454" s="2" t="s">
        <v>9185</v>
      </c>
      <c r="D9454" s="40" t="n">
        <v>38806</v>
      </c>
      <c r="E9454" s="4" t="s">
        <v>25</v>
      </c>
      <c r="F9454" s="8" t="n">
        <v>14500</v>
      </c>
      <c r="G9454" s="8" t="n">
        <v>14005.03</v>
      </c>
      <c r="H9454" s="2" t="n">
        <v>1</v>
      </c>
      <c r="I9454" s="41" t="n">
        <v>0.15</v>
      </c>
      <c r="J9454" s="41" t="n">
        <v>0.15</v>
      </c>
      <c r="K9454" s="41" t="n">
        <v>0.15</v>
      </c>
      <c r="L9454" s="41" t="n">
        <v>0.15</v>
      </c>
      <c r="M9454" s="41" t="n">
        <v>0.15</v>
      </c>
      <c r="N9454" s="7" t="s">
        <v>40</v>
      </c>
      <c r="T9454" s="8" t="str">
        <f aca="false">IF(D9454&gt;=39083,"si","")</f>
        <v/>
      </c>
    </row>
    <row r="9455" customFormat="false" ht="12.75" hidden="false" customHeight="false" outlineLevel="0" collapsed="false">
      <c r="A9455" s="3" t="n">
        <v>38720</v>
      </c>
      <c r="B9455" s="2" t="s">
        <v>23</v>
      </c>
      <c r="C9455" s="2" t="s">
        <v>9186</v>
      </c>
      <c r="D9455" s="40" t="n">
        <v>38764</v>
      </c>
      <c r="E9455" s="4" t="s">
        <v>25</v>
      </c>
      <c r="F9455" s="8" t="n">
        <v>200000</v>
      </c>
      <c r="G9455" s="8" t="n">
        <v>196447.79</v>
      </c>
      <c r="H9455" s="2" t="n">
        <v>1</v>
      </c>
      <c r="I9455" s="41" t="n">
        <v>0.15</v>
      </c>
      <c r="J9455" s="41" t="n">
        <v>0.15</v>
      </c>
      <c r="K9455" s="41" t="n">
        <v>0.15</v>
      </c>
      <c r="L9455" s="41" t="n">
        <v>0.15</v>
      </c>
      <c r="M9455" s="41" t="n">
        <v>0.15</v>
      </c>
      <c r="N9455" s="7" t="s">
        <v>40</v>
      </c>
      <c r="T9455" s="8" t="str">
        <f aca="false">IF(D9455&gt;=39083,"si","")</f>
        <v/>
      </c>
    </row>
    <row r="9456" customFormat="false" ht="12.75" hidden="false" customHeight="false" outlineLevel="0" collapsed="false">
      <c r="A9456" s="3" t="n">
        <v>38720</v>
      </c>
      <c r="B9456" s="2" t="s">
        <v>23</v>
      </c>
      <c r="C9456" s="2" t="s">
        <v>9187</v>
      </c>
      <c r="D9456" s="40" t="n">
        <v>38737</v>
      </c>
      <c r="E9456" s="4" t="s">
        <v>25</v>
      </c>
      <c r="F9456" s="8" t="n">
        <v>24800</v>
      </c>
      <c r="G9456" s="8" t="n">
        <v>24650.74</v>
      </c>
      <c r="H9456" s="2" t="n">
        <v>1</v>
      </c>
      <c r="I9456" s="41" t="n">
        <v>0.13</v>
      </c>
      <c r="J9456" s="41" t="n">
        <v>0.13</v>
      </c>
      <c r="K9456" s="41" t="n">
        <v>0.13</v>
      </c>
      <c r="L9456" s="41" t="n">
        <v>0.13</v>
      </c>
      <c r="M9456" s="41" t="n">
        <v>0.13</v>
      </c>
      <c r="N9456" s="7" t="s">
        <v>40</v>
      </c>
      <c r="T9456" s="8" t="str">
        <f aca="false">IF(D9456&gt;=39083,"si","")</f>
        <v/>
      </c>
    </row>
    <row r="9457" customFormat="false" ht="12.75" hidden="false" customHeight="false" outlineLevel="0" collapsed="false">
      <c r="A9457" s="3" t="n">
        <v>38720</v>
      </c>
      <c r="B9457" s="2" t="s">
        <v>23</v>
      </c>
      <c r="C9457" s="2" t="s">
        <v>9188</v>
      </c>
      <c r="D9457" s="40" t="n">
        <v>38769</v>
      </c>
      <c r="E9457" s="4" t="s">
        <v>25</v>
      </c>
      <c r="F9457" s="8" t="n">
        <v>24600</v>
      </c>
      <c r="G9457" s="8" t="n">
        <v>24178.04</v>
      </c>
      <c r="H9457" s="2" t="n">
        <v>1</v>
      </c>
      <c r="I9457" s="41" t="n">
        <v>0.13</v>
      </c>
      <c r="J9457" s="41" t="n">
        <v>0.13</v>
      </c>
      <c r="K9457" s="41" t="n">
        <v>0.13</v>
      </c>
      <c r="L9457" s="41" t="n">
        <v>0.13</v>
      </c>
      <c r="M9457" s="41" t="n">
        <v>0.13</v>
      </c>
      <c r="N9457" s="7" t="s">
        <v>40</v>
      </c>
      <c r="T9457" s="8" t="str">
        <f aca="false">IF(D9457&gt;=39083,"si","")</f>
        <v/>
      </c>
    </row>
    <row r="9458" customFormat="false" ht="12.75" hidden="false" customHeight="false" outlineLevel="0" collapsed="false">
      <c r="A9458" s="3" t="n">
        <v>38720</v>
      </c>
      <c r="B9458" s="2" t="s">
        <v>23</v>
      </c>
      <c r="C9458" s="2" t="s">
        <v>9189</v>
      </c>
      <c r="D9458" s="40" t="n">
        <v>38899</v>
      </c>
      <c r="E9458" s="4" t="s">
        <v>25</v>
      </c>
      <c r="F9458" s="8" t="n">
        <v>35000</v>
      </c>
      <c r="G9458" s="8" t="n">
        <v>33208.56</v>
      </c>
      <c r="H9458" s="2" t="n">
        <v>1</v>
      </c>
      <c r="I9458" s="41" t="n">
        <v>0.11</v>
      </c>
      <c r="J9458" s="41" t="n">
        <v>0.11</v>
      </c>
      <c r="K9458" s="41" t="n">
        <v>0.11</v>
      </c>
      <c r="L9458" s="41" t="n">
        <v>0.11</v>
      </c>
      <c r="M9458" s="41" t="n">
        <v>0.11</v>
      </c>
      <c r="N9458" s="7" t="s">
        <v>26</v>
      </c>
      <c r="T9458" s="8" t="str">
        <f aca="false">IF(D9458&gt;=39083,"si","")</f>
        <v/>
      </c>
    </row>
    <row r="9459" customFormat="false" ht="12.75" hidden="false" customHeight="false" outlineLevel="0" collapsed="false">
      <c r="A9459" s="3" t="n">
        <v>38720</v>
      </c>
      <c r="B9459" s="2" t="s">
        <v>23</v>
      </c>
      <c r="C9459" s="2" t="s">
        <v>9190</v>
      </c>
      <c r="D9459" s="40" t="n">
        <v>38812</v>
      </c>
      <c r="E9459" s="4" t="s">
        <v>25</v>
      </c>
      <c r="F9459" s="8" t="n">
        <v>50000</v>
      </c>
      <c r="G9459" s="8" t="n">
        <v>48830.74</v>
      </c>
      <c r="H9459" s="2" t="n">
        <v>1</v>
      </c>
      <c r="I9459" s="41" t="n">
        <v>0.095</v>
      </c>
      <c r="J9459" s="41" t="n">
        <v>0.095</v>
      </c>
      <c r="K9459" s="41" t="n">
        <v>0.095</v>
      </c>
      <c r="L9459" s="41" t="n">
        <v>0.095</v>
      </c>
      <c r="M9459" s="41" t="n">
        <v>0.095</v>
      </c>
      <c r="N9459" s="7" t="s">
        <v>26</v>
      </c>
      <c r="T9459" s="8" t="str">
        <f aca="false">IF(D9459&gt;=39083,"si","")</f>
        <v/>
      </c>
    </row>
    <row r="9460" customFormat="false" ht="12.75" hidden="false" customHeight="false" outlineLevel="0" collapsed="false">
      <c r="A9460" s="3" t="n">
        <v>38720</v>
      </c>
      <c r="B9460" s="2" t="s">
        <v>23</v>
      </c>
      <c r="C9460" s="2" t="s">
        <v>9191</v>
      </c>
      <c r="D9460" s="40" t="n">
        <v>38877</v>
      </c>
      <c r="E9460" s="4" t="s">
        <v>25</v>
      </c>
      <c r="F9460" s="8" t="n">
        <v>45000</v>
      </c>
      <c r="G9460" s="8" t="n">
        <v>42967.01</v>
      </c>
      <c r="H9460" s="2" t="n">
        <v>1</v>
      </c>
      <c r="I9460" s="41" t="n">
        <v>0.11</v>
      </c>
      <c r="J9460" s="41" t="n">
        <v>0.11</v>
      </c>
      <c r="K9460" s="41" t="n">
        <v>0.11</v>
      </c>
      <c r="L9460" s="41" t="n">
        <v>0.11</v>
      </c>
      <c r="M9460" s="41" t="n">
        <v>0.11</v>
      </c>
      <c r="N9460" s="7" t="s">
        <v>26</v>
      </c>
      <c r="T9460" s="8" t="str">
        <f aca="false">IF(D9460&gt;=39083,"si","")</f>
        <v/>
      </c>
    </row>
    <row r="9461" customFormat="false" ht="12.75" hidden="false" customHeight="false" outlineLevel="0" collapsed="false">
      <c r="A9461" s="3" t="n">
        <v>38720</v>
      </c>
      <c r="B9461" s="2" t="s">
        <v>23</v>
      </c>
      <c r="C9461" s="2" t="s">
        <v>9192</v>
      </c>
      <c r="D9461" s="40" t="n">
        <v>38758</v>
      </c>
      <c r="E9461" s="4" t="s">
        <v>25</v>
      </c>
      <c r="F9461" s="8" t="n">
        <v>10700</v>
      </c>
      <c r="G9461" s="8" t="n">
        <v>10589.75</v>
      </c>
      <c r="H9461" s="2" t="n">
        <v>1</v>
      </c>
      <c r="I9461" s="41" t="n">
        <v>0.1</v>
      </c>
      <c r="J9461" s="41" t="n">
        <v>0.1</v>
      </c>
      <c r="K9461" s="41" t="n">
        <v>0.1</v>
      </c>
      <c r="L9461" s="41" t="n">
        <v>0.1</v>
      </c>
      <c r="M9461" s="41" t="n">
        <v>0.1</v>
      </c>
      <c r="N9461" s="7" t="s">
        <v>26</v>
      </c>
      <c r="T9461" s="8" t="str">
        <f aca="false">IF(D9461&gt;=39083,"si","")</f>
        <v/>
      </c>
    </row>
    <row r="9462" customFormat="false" ht="12.75" hidden="false" customHeight="false" outlineLevel="0" collapsed="false">
      <c r="A9462" s="3" t="n">
        <v>38720</v>
      </c>
      <c r="B9462" s="2" t="s">
        <v>23</v>
      </c>
      <c r="C9462" s="2" t="s">
        <v>9193</v>
      </c>
      <c r="D9462" s="40" t="n">
        <v>38758</v>
      </c>
      <c r="E9462" s="4" t="s">
        <v>25</v>
      </c>
      <c r="F9462" s="8" t="n">
        <v>29887</v>
      </c>
      <c r="G9462" s="8" t="n">
        <v>29579.05</v>
      </c>
      <c r="H9462" s="2" t="n">
        <v>1</v>
      </c>
      <c r="I9462" s="41" t="n">
        <v>0.1</v>
      </c>
      <c r="J9462" s="41" t="n">
        <v>0.1</v>
      </c>
      <c r="K9462" s="41" t="n">
        <v>0.1</v>
      </c>
      <c r="L9462" s="41" t="n">
        <v>0.1</v>
      </c>
      <c r="M9462" s="41" t="n">
        <v>0.1</v>
      </c>
      <c r="N9462" s="7" t="s">
        <v>26</v>
      </c>
      <c r="T9462" s="8" t="str">
        <f aca="false">IF(D9462&gt;=39083,"si","")</f>
        <v/>
      </c>
    </row>
    <row r="9463" customFormat="false" ht="12.75" hidden="false" customHeight="false" outlineLevel="0" collapsed="false">
      <c r="A9463" s="3" t="n">
        <v>38720</v>
      </c>
      <c r="B9463" s="2" t="s">
        <v>23</v>
      </c>
      <c r="C9463" s="2" t="s">
        <v>9194</v>
      </c>
      <c r="D9463" s="40" t="n">
        <v>38786</v>
      </c>
      <c r="E9463" s="4" t="s">
        <v>25</v>
      </c>
      <c r="F9463" s="8" t="n">
        <v>10702</v>
      </c>
      <c r="G9463" s="8" t="n">
        <v>10511.92</v>
      </c>
      <c r="H9463" s="2" t="n">
        <v>1</v>
      </c>
      <c r="I9463" s="41" t="n">
        <v>0.1</v>
      </c>
      <c r="J9463" s="41" t="n">
        <v>0.1</v>
      </c>
      <c r="K9463" s="41" t="n">
        <v>0.1</v>
      </c>
      <c r="L9463" s="41" t="n">
        <v>0.1</v>
      </c>
      <c r="M9463" s="41" t="n">
        <v>0.1</v>
      </c>
      <c r="N9463" s="7" t="s">
        <v>26</v>
      </c>
      <c r="T9463" s="8" t="str">
        <f aca="false">IF(D9463&gt;=39083,"si","")</f>
        <v/>
      </c>
    </row>
    <row r="9464" customFormat="false" ht="12.75" hidden="false" customHeight="false" outlineLevel="0" collapsed="false">
      <c r="A9464" s="3" t="n">
        <v>38720</v>
      </c>
      <c r="B9464" s="2" t="s">
        <v>23</v>
      </c>
      <c r="C9464" s="2" t="s">
        <v>9195</v>
      </c>
      <c r="D9464" s="40" t="n">
        <v>38729</v>
      </c>
      <c r="E9464" s="4" t="s">
        <v>25</v>
      </c>
      <c r="F9464" s="8" t="n">
        <v>76000</v>
      </c>
      <c r="G9464" s="8" t="n">
        <v>75817.73</v>
      </c>
      <c r="H9464" s="2" t="n">
        <v>1</v>
      </c>
      <c r="I9464" s="41" t="n">
        <v>0.0975</v>
      </c>
      <c r="J9464" s="41" t="n">
        <v>0.0975</v>
      </c>
      <c r="K9464" s="41" t="n">
        <v>0.0975</v>
      </c>
      <c r="L9464" s="41" t="n">
        <v>0.0975</v>
      </c>
      <c r="M9464" s="41" t="n">
        <v>0.0975</v>
      </c>
      <c r="N9464" s="7" t="s">
        <v>26</v>
      </c>
      <c r="T9464" s="8" t="str">
        <f aca="false">IF(D9464&gt;=39083,"si","")</f>
        <v/>
      </c>
    </row>
    <row r="9465" customFormat="false" ht="12.75" hidden="false" customHeight="false" outlineLevel="0" collapsed="false">
      <c r="A9465" s="3" t="n">
        <v>38720</v>
      </c>
      <c r="B9465" s="2" t="s">
        <v>23</v>
      </c>
      <c r="C9465" s="2" t="s">
        <v>9196</v>
      </c>
      <c r="D9465" s="40" t="n">
        <v>38849</v>
      </c>
      <c r="E9465" s="4" t="s">
        <v>25</v>
      </c>
      <c r="F9465" s="8" t="n">
        <v>50000</v>
      </c>
      <c r="G9465" s="8" t="n">
        <v>48210.91</v>
      </c>
      <c r="H9465" s="2" t="n">
        <v>1</v>
      </c>
      <c r="I9465" s="41" t="n">
        <v>0.105</v>
      </c>
      <c r="J9465" s="41" t="n">
        <v>0.105</v>
      </c>
      <c r="K9465" s="41" t="n">
        <v>0.105</v>
      </c>
      <c r="L9465" s="41" t="n">
        <v>0.105</v>
      </c>
      <c r="M9465" s="41" t="n">
        <v>0.105</v>
      </c>
      <c r="N9465" s="7" t="s">
        <v>26</v>
      </c>
      <c r="T9465" s="8" t="str">
        <f aca="false">IF(D9465&gt;=39083,"si","")</f>
        <v/>
      </c>
    </row>
    <row r="9466" customFormat="false" ht="12.75" hidden="false" customHeight="false" outlineLevel="0" collapsed="false">
      <c r="A9466" s="3" t="n">
        <v>38720</v>
      </c>
      <c r="B9466" s="2" t="s">
        <v>23</v>
      </c>
      <c r="C9466" s="2" t="s">
        <v>9197</v>
      </c>
      <c r="D9466" s="40" t="n">
        <v>38821</v>
      </c>
      <c r="E9466" s="4" t="s">
        <v>25</v>
      </c>
      <c r="F9466" s="8" t="n">
        <v>40000</v>
      </c>
      <c r="G9466" s="8" t="n">
        <v>38922.95</v>
      </c>
      <c r="H9466" s="2" t="n">
        <v>1</v>
      </c>
      <c r="I9466" s="41" t="n">
        <v>0.1</v>
      </c>
      <c r="J9466" s="41" t="n">
        <v>0.1</v>
      </c>
      <c r="K9466" s="41" t="n">
        <v>0.1</v>
      </c>
      <c r="L9466" s="41" t="n">
        <v>0.1</v>
      </c>
      <c r="M9466" s="41" t="n">
        <v>0.1</v>
      </c>
      <c r="N9466" s="7" t="s">
        <v>26</v>
      </c>
      <c r="T9466" s="8" t="str">
        <f aca="false">IF(D9466&gt;=39083,"si","")</f>
        <v/>
      </c>
    </row>
    <row r="9467" customFormat="false" ht="12.75" hidden="false" customHeight="false" outlineLevel="0" collapsed="false">
      <c r="A9467" s="3" t="n">
        <v>38720</v>
      </c>
      <c r="B9467" s="2" t="s">
        <v>23</v>
      </c>
      <c r="C9467" s="2" t="s">
        <v>9198</v>
      </c>
      <c r="D9467" s="40" t="n">
        <v>38733</v>
      </c>
      <c r="E9467" s="4" t="s">
        <v>25</v>
      </c>
      <c r="F9467" s="8" t="n">
        <v>3437.64</v>
      </c>
      <c r="G9467" s="8" t="n">
        <v>3426.05</v>
      </c>
      <c r="H9467" s="2" t="n">
        <v>1</v>
      </c>
      <c r="I9467" s="41" t="n">
        <v>0.095</v>
      </c>
      <c r="J9467" s="41" t="n">
        <v>0.095</v>
      </c>
      <c r="K9467" s="41" t="n">
        <v>0.095</v>
      </c>
      <c r="L9467" s="41" t="n">
        <v>0.095</v>
      </c>
      <c r="M9467" s="41" t="n">
        <v>0.095</v>
      </c>
      <c r="N9467" s="7" t="s">
        <v>26</v>
      </c>
      <c r="T9467" s="8" t="str">
        <f aca="false">IF(D9467&gt;=39083,"si","")</f>
        <v/>
      </c>
    </row>
    <row r="9468" customFormat="false" ht="12.75" hidden="false" customHeight="false" outlineLevel="0" collapsed="false">
      <c r="A9468" s="3" t="n">
        <v>38720</v>
      </c>
      <c r="B9468" s="2" t="s">
        <v>23</v>
      </c>
      <c r="C9468" s="2" t="s">
        <v>9199</v>
      </c>
      <c r="D9468" s="40" t="n">
        <v>38735</v>
      </c>
      <c r="E9468" s="4" t="s">
        <v>25</v>
      </c>
      <c r="F9468" s="8" t="n">
        <v>9528.69</v>
      </c>
      <c r="G9468" s="8" t="n">
        <v>9491.63</v>
      </c>
      <c r="H9468" s="2" t="n">
        <v>1</v>
      </c>
      <c r="I9468" s="41" t="n">
        <v>0.095</v>
      </c>
      <c r="J9468" s="41" t="n">
        <v>0.095</v>
      </c>
      <c r="K9468" s="41" t="n">
        <v>0.095</v>
      </c>
      <c r="L9468" s="41" t="n">
        <v>0.095</v>
      </c>
      <c r="M9468" s="41" t="n">
        <v>0.095</v>
      </c>
      <c r="N9468" s="7" t="s">
        <v>26</v>
      </c>
      <c r="T9468" s="8" t="str">
        <f aca="false">IF(D9468&gt;=39083,"si","")</f>
        <v/>
      </c>
    </row>
    <row r="9469" customFormat="false" ht="12.75" hidden="false" customHeight="false" outlineLevel="0" collapsed="false">
      <c r="A9469" s="3" t="n">
        <v>38720</v>
      </c>
      <c r="B9469" s="2" t="s">
        <v>23</v>
      </c>
      <c r="C9469" s="2" t="s">
        <v>9200</v>
      </c>
      <c r="D9469" s="40" t="n">
        <v>38737</v>
      </c>
      <c r="E9469" s="4" t="s">
        <v>25</v>
      </c>
      <c r="F9469" s="8" t="n">
        <v>10700</v>
      </c>
      <c r="G9469" s="8" t="n">
        <v>10652.86</v>
      </c>
      <c r="H9469" s="2" t="n">
        <v>1</v>
      </c>
      <c r="I9469" s="41" t="n">
        <v>0.095</v>
      </c>
      <c r="J9469" s="41" t="n">
        <v>0.095</v>
      </c>
      <c r="K9469" s="41" t="n">
        <v>0.095</v>
      </c>
      <c r="L9469" s="41" t="n">
        <v>0.095</v>
      </c>
      <c r="M9469" s="41" t="n">
        <v>0.095</v>
      </c>
      <c r="N9469" s="7" t="s">
        <v>26</v>
      </c>
      <c r="T9469" s="8" t="str">
        <f aca="false">IF(D9469&gt;=39083,"si","")</f>
        <v/>
      </c>
    </row>
    <row r="9470" customFormat="false" ht="12.75" hidden="false" customHeight="false" outlineLevel="0" collapsed="false">
      <c r="A9470" s="3" t="n">
        <v>38720</v>
      </c>
      <c r="B9470" s="2" t="s">
        <v>23</v>
      </c>
      <c r="C9470" s="2" t="s">
        <v>9201</v>
      </c>
      <c r="D9470" s="40" t="n">
        <v>38832</v>
      </c>
      <c r="E9470" s="4" t="s">
        <v>25</v>
      </c>
      <c r="F9470" s="8" t="n">
        <v>25000</v>
      </c>
      <c r="G9470" s="8" t="n">
        <v>24237.68</v>
      </c>
      <c r="H9470" s="2" t="n">
        <v>1</v>
      </c>
      <c r="I9470" s="41" t="n">
        <v>0.1025</v>
      </c>
      <c r="J9470" s="41" t="n">
        <v>0.1025</v>
      </c>
      <c r="K9470" s="41" t="n">
        <v>0.1025</v>
      </c>
      <c r="L9470" s="41" t="n">
        <v>0.1025</v>
      </c>
      <c r="M9470" s="41" t="n">
        <v>0.1025</v>
      </c>
      <c r="N9470" s="7" t="s">
        <v>26</v>
      </c>
      <c r="T9470" s="8" t="str">
        <f aca="false">IF(D9470&gt;=39083,"si","")</f>
        <v/>
      </c>
    </row>
    <row r="9471" customFormat="false" ht="12.75" hidden="false" customHeight="false" outlineLevel="0" collapsed="false">
      <c r="A9471" s="3" t="n">
        <v>38720</v>
      </c>
      <c r="B9471" s="2" t="s">
        <v>23</v>
      </c>
      <c r="C9471" s="2" t="s">
        <v>9202</v>
      </c>
      <c r="D9471" s="40" t="n">
        <v>38863</v>
      </c>
      <c r="E9471" s="4" t="s">
        <v>25</v>
      </c>
      <c r="F9471" s="8" t="n">
        <v>50000</v>
      </c>
      <c r="G9471" s="8" t="n">
        <v>48024.42</v>
      </c>
      <c r="H9471" s="2" t="n">
        <v>1</v>
      </c>
      <c r="I9471" s="41" t="n">
        <v>0.105</v>
      </c>
      <c r="J9471" s="41" t="n">
        <v>0.105</v>
      </c>
      <c r="K9471" s="41" t="n">
        <v>0.105</v>
      </c>
      <c r="L9471" s="41" t="n">
        <v>0.105</v>
      </c>
      <c r="M9471" s="41" t="n">
        <v>0.105</v>
      </c>
      <c r="N9471" s="7" t="s">
        <v>26</v>
      </c>
      <c r="T9471" s="8" t="str">
        <f aca="false">IF(D9471&gt;=39083,"si","")</f>
        <v/>
      </c>
    </row>
    <row r="9472" customFormat="false" ht="12.75" hidden="false" customHeight="false" outlineLevel="0" collapsed="false">
      <c r="A9472" s="3" t="n">
        <v>38720</v>
      </c>
      <c r="B9472" s="2" t="s">
        <v>23</v>
      </c>
      <c r="C9472" s="2" t="s">
        <v>9203</v>
      </c>
      <c r="D9472" s="40" t="n">
        <v>38835</v>
      </c>
      <c r="E9472" s="4" t="s">
        <v>25</v>
      </c>
      <c r="F9472" s="8" t="n">
        <v>45000</v>
      </c>
      <c r="G9472" s="8" t="n">
        <v>43625.5</v>
      </c>
      <c r="H9472" s="2" t="n">
        <v>1</v>
      </c>
      <c r="I9472" s="41" t="n">
        <v>0.1</v>
      </c>
      <c r="J9472" s="41" t="n">
        <v>0.1</v>
      </c>
      <c r="K9472" s="41" t="n">
        <v>0.1</v>
      </c>
      <c r="L9472" s="41" t="n">
        <v>0.1</v>
      </c>
      <c r="M9472" s="41" t="n">
        <v>0.1</v>
      </c>
      <c r="N9472" s="7" t="s">
        <v>26</v>
      </c>
      <c r="T9472" s="8" t="str">
        <f aca="false">IF(D9472&gt;=39083,"si","")</f>
        <v/>
      </c>
    </row>
    <row r="9473" customFormat="false" ht="12.75" hidden="false" customHeight="false" outlineLevel="0" collapsed="false">
      <c r="A9473" s="3" t="n">
        <v>38720</v>
      </c>
      <c r="B9473" s="2" t="s">
        <v>23</v>
      </c>
      <c r="C9473" s="2" t="s">
        <v>9204</v>
      </c>
      <c r="D9473" s="40" t="n">
        <v>38747</v>
      </c>
      <c r="E9473" s="4" t="s">
        <v>25</v>
      </c>
      <c r="F9473" s="8" t="n">
        <v>30962</v>
      </c>
      <c r="G9473" s="8" t="n">
        <v>30745.94</v>
      </c>
      <c r="H9473" s="2" t="n">
        <v>1</v>
      </c>
      <c r="I9473" s="41" t="n">
        <v>0.095</v>
      </c>
      <c r="J9473" s="41" t="n">
        <v>0.095</v>
      </c>
      <c r="K9473" s="41" t="n">
        <v>0.095</v>
      </c>
      <c r="L9473" s="41" t="n">
        <v>0.095</v>
      </c>
      <c r="M9473" s="41" t="n">
        <v>0.095</v>
      </c>
      <c r="N9473" s="7" t="s">
        <v>26</v>
      </c>
      <c r="T9473" s="8" t="str">
        <f aca="false">IF(D9473&gt;=39083,"si","")</f>
        <v/>
      </c>
    </row>
    <row r="9474" customFormat="false" ht="12.75" hidden="false" customHeight="false" outlineLevel="0" collapsed="false">
      <c r="A9474" s="3" t="n">
        <v>38720</v>
      </c>
      <c r="B9474" s="2" t="s">
        <v>23</v>
      </c>
      <c r="C9474" s="2" t="s">
        <v>9205</v>
      </c>
      <c r="D9474" s="40" t="n">
        <v>38898</v>
      </c>
      <c r="E9474" s="4" t="s">
        <v>25</v>
      </c>
      <c r="F9474" s="8" t="n">
        <v>35000</v>
      </c>
      <c r="G9474" s="8" t="n">
        <v>33218.06</v>
      </c>
      <c r="H9474" s="2" t="n">
        <v>1</v>
      </c>
      <c r="I9474" s="41" t="n">
        <v>0.11</v>
      </c>
      <c r="J9474" s="41" t="n">
        <v>0.11</v>
      </c>
      <c r="K9474" s="41" t="n">
        <v>0.11</v>
      </c>
      <c r="L9474" s="41" t="n">
        <v>0.11</v>
      </c>
      <c r="M9474" s="41" t="n">
        <v>0.11</v>
      </c>
      <c r="N9474" s="7" t="s">
        <v>26</v>
      </c>
      <c r="T9474" s="8" t="str">
        <f aca="false">IF(D9474&gt;=39083,"si","")</f>
        <v/>
      </c>
    </row>
    <row r="9475" customFormat="false" ht="12.75" hidden="false" customHeight="false" outlineLevel="0" collapsed="false">
      <c r="A9475" s="3" t="n">
        <v>38720</v>
      </c>
      <c r="B9475" s="2" t="s">
        <v>23</v>
      </c>
      <c r="C9475" s="2" t="s">
        <v>9206</v>
      </c>
      <c r="D9475" s="40" t="n">
        <v>38807</v>
      </c>
      <c r="E9475" s="4" t="s">
        <v>25</v>
      </c>
      <c r="F9475" s="8" t="n">
        <v>50000</v>
      </c>
      <c r="G9475" s="8" t="n">
        <v>48921.38</v>
      </c>
      <c r="H9475" s="2" t="n">
        <v>1</v>
      </c>
      <c r="I9475" s="41" t="n">
        <v>0.0925</v>
      </c>
      <c r="J9475" s="41" t="n">
        <v>0.0925</v>
      </c>
      <c r="K9475" s="41" t="n">
        <v>0.0925</v>
      </c>
      <c r="L9475" s="41" t="n">
        <v>0.0925</v>
      </c>
      <c r="M9475" s="41" t="n">
        <v>0.0925</v>
      </c>
      <c r="N9475" s="7" t="s">
        <v>26</v>
      </c>
      <c r="T9475" s="8" t="str">
        <f aca="false">IF(D9475&gt;=39083,"si","")</f>
        <v/>
      </c>
    </row>
    <row r="9476" customFormat="false" ht="12.75" hidden="false" customHeight="false" outlineLevel="0" collapsed="false">
      <c r="A9476" s="3" t="n">
        <v>38720</v>
      </c>
      <c r="B9476" s="2" t="s">
        <v>23</v>
      </c>
      <c r="C9476" s="2" t="s">
        <v>9207</v>
      </c>
      <c r="D9476" s="40" t="n">
        <v>38960</v>
      </c>
      <c r="E9476" s="4" t="s">
        <v>25</v>
      </c>
      <c r="F9476" s="8" t="n">
        <v>75000</v>
      </c>
      <c r="G9476" s="8" t="n">
        <v>69941.24</v>
      </c>
      <c r="H9476" s="2" t="n">
        <v>1</v>
      </c>
      <c r="I9476" s="41" t="n">
        <v>0.11</v>
      </c>
      <c r="J9476" s="41" t="n">
        <v>0.11</v>
      </c>
      <c r="K9476" s="41" t="n">
        <v>0.11</v>
      </c>
      <c r="L9476" s="41" t="n">
        <v>0.11</v>
      </c>
      <c r="M9476" s="41" t="n">
        <v>0.11</v>
      </c>
      <c r="N9476" s="7" t="s">
        <v>26</v>
      </c>
      <c r="T9476" s="8" t="str">
        <f aca="false">IF(D9476&gt;=39083,"si","")</f>
        <v/>
      </c>
    </row>
    <row r="9477" customFormat="false" ht="12.75" hidden="false" customHeight="false" outlineLevel="0" collapsed="false">
      <c r="A9477" s="3" t="n">
        <v>38720</v>
      </c>
      <c r="B9477" s="2" t="s">
        <v>23</v>
      </c>
      <c r="C9477" s="2" t="s">
        <v>9208</v>
      </c>
      <c r="D9477" s="40" t="n">
        <v>38874</v>
      </c>
      <c r="E9477" s="4" t="s">
        <v>25</v>
      </c>
      <c r="F9477" s="8" t="n">
        <v>2000</v>
      </c>
      <c r="G9477" s="8" t="n">
        <v>1896.01</v>
      </c>
      <c r="H9477" s="2" t="n">
        <v>1</v>
      </c>
      <c r="I9477" s="41" t="n">
        <v>0.13</v>
      </c>
      <c r="J9477" s="41" t="n">
        <v>0.13</v>
      </c>
      <c r="K9477" s="41" t="n">
        <v>0.13</v>
      </c>
      <c r="L9477" s="41" t="n">
        <v>0.13</v>
      </c>
      <c r="M9477" s="41" t="n">
        <v>0.13</v>
      </c>
      <c r="N9477" s="7" t="s">
        <v>26</v>
      </c>
      <c r="T9477" s="8" t="str">
        <f aca="false">IF(D9477&gt;=39083,"si","")</f>
        <v/>
      </c>
    </row>
    <row r="9478" customFormat="false" ht="12.75" hidden="false" customHeight="false" outlineLevel="0" collapsed="false">
      <c r="A9478" s="3" t="n">
        <v>38720</v>
      </c>
      <c r="B9478" s="2" t="s">
        <v>23</v>
      </c>
      <c r="C9478" s="2" t="s">
        <v>9209</v>
      </c>
      <c r="D9478" s="40" t="n">
        <v>38845</v>
      </c>
      <c r="E9478" s="4" t="s">
        <v>25</v>
      </c>
      <c r="F9478" s="8" t="n">
        <v>2000</v>
      </c>
      <c r="G9478" s="8" t="n">
        <v>1914.75</v>
      </c>
      <c r="H9478" s="2" t="n">
        <v>1</v>
      </c>
      <c r="I9478" s="41" t="n">
        <v>0.13</v>
      </c>
      <c r="J9478" s="41" t="n">
        <v>0.13</v>
      </c>
      <c r="K9478" s="41" t="n">
        <v>0.13</v>
      </c>
      <c r="L9478" s="41" t="n">
        <v>0.13</v>
      </c>
      <c r="M9478" s="41" t="n">
        <v>0.13</v>
      </c>
      <c r="N9478" s="7" t="s">
        <v>26</v>
      </c>
      <c r="T9478" s="8" t="str">
        <f aca="false">IF(D9478&gt;=39083,"si","")</f>
        <v/>
      </c>
    </row>
    <row r="9479" customFormat="false" ht="12.75" hidden="false" customHeight="false" outlineLevel="0" collapsed="false">
      <c r="A9479" s="3" t="n">
        <v>38720</v>
      </c>
      <c r="B9479" s="2" t="s">
        <v>23</v>
      </c>
      <c r="C9479" s="2" t="s">
        <v>9210</v>
      </c>
      <c r="D9479" s="40" t="n">
        <v>38880</v>
      </c>
      <c r="E9479" s="4" t="s">
        <v>25</v>
      </c>
      <c r="F9479" s="8" t="n">
        <v>2000</v>
      </c>
      <c r="G9479" s="8" t="n">
        <v>1892.17</v>
      </c>
      <c r="H9479" s="2" t="n">
        <v>1</v>
      </c>
      <c r="I9479" s="41" t="n">
        <v>0.13</v>
      </c>
      <c r="J9479" s="41" t="n">
        <v>0.13</v>
      </c>
      <c r="K9479" s="41" t="n">
        <v>0.13</v>
      </c>
      <c r="L9479" s="41" t="n">
        <v>0.13</v>
      </c>
      <c r="M9479" s="41" t="n">
        <v>0.13</v>
      </c>
      <c r="N9479" s="7" t="s">
        <v>26</v>
      </c>
      <c r="T9479" s="8" t="str">
        <f aca="false">IF(D9479&gt;=39083,"si","")</f>
        <v/>
      </c>
    </row>
    <row r="9480" customFormat="false" ht="12.75" hidden="false" customHeight="false" outlineLevel="0" collapsed="false">
      <c r="A9480" s="3" t="n">
        <v>38720</v>
      </c>
      <c r="B9480" s="2" t="s">
        <v>23</v>
      </c>
      <c r="C9480" s="2" t="s">
        <v>9211</v>
      </c>
      <c r="D9480" s="40" t="n">
        <v>38852</v>
      </c>
      <c r="E9480" s="4" t="s">
        <v>25</v>
      </c>
      <c r="F9480" s="8" t="n">
        <v>2200</v>
      </c>
      <c r="G9480" s="8" t="n">
        <v>2101.21</v>
      </c>
      <c r="H9480" s="2" t="n">
        <v>1</v>
      </c>
      <c r="I9480" s="41" t="n">
        <v>0.13</v>
      </c>
      <c r="J9480" s="41" t="n">
        <v>0.13</v>
      </c>
      <c r="K9480" s="41" t="n">
        <v>0.13</v>
      </c>
      <c r="L9480" s="41" t="n">
        <v>0.13</v>
      </c>
      <c r="M9480" s="41" t="n">
        <v>0.13</v>
      </c>
      <c r="N9480" s="7" t="s">
        <v>26</v>
      </c>
      <c r="T9480" s="8" t="str">
        <f aca="false">IF(D9480&gt;=39083,"si","")</f>
        <v/>
      </c>
    </row>
    <row r="9481" customFormat="false" ht="12.75" hidden="false" customHeight="false" outlineLevel="0" collapsed="false">
      <c r="A9481" s="3" t="n">
        <v>38720</v>
      </c>
      <c r="B9481" s="2" t="s">
        <v>23</v>
      </c>
      <c r="C9481" s="2" t="s">
        <v>9212</v>
      </c>
      <c r="D9481" s="40" t="n">
        <v>38852</v>
      </c>
      <c r="E9481" s="4" t="s">
        <v>25</v>
      </c>
      <c r="F9481" s="8" t="n">
        <v>2000</v>
      </c>
      <c r="G9481" s="8" t="n">
        <v>1910.19</v>
      </c>
      <c r="H9481" s="2" t="n">
        <v>1</v>
      </c>
      <c r="I9481" s="41" t="n">
        <v>0.13</v>
      </c>
      <c r="J9481" s="41" t="n">
        <v>0.13</v>
      </c>
      <c r="K9481" s="41" t="n">
        <v>0.13</v>
      </c>
      <c r="L9481" s="41" t="n">
        <v>0.13</v>
      </c>
      <c r="M9481" s="41" t="n">
        <v>0.13</v>
      </c>
      <c r="N9481" s="7" t="s">
        <v>26</v>
      </c>
      <c r="T9481" s="8" t="str">
        <f aca="false">IF(D9481&gt;=39083,"si","")</f>
        <v/>
      </c>
    </row>
    <row r="9482" customFormat="false" ht="12.75" hidden="false" customHeight="false" outlineLevel="0" collapsed="false">
      <c r="A9482" s="3" t="n">
        <v>38720</v>
      </c>
      <c r="B9482" s="2" t="s">
        <v>23</v>
      </c>
      <c r="C9482" s="2" t="s">
        <v>9213</v>
      </c>
      <c r="D9482" s="40" t="n">
        <v>38856</v>
      </c>
      <c r="E9482" s="4" t="s">
        <v>25</v>
      </c>
      <c r="F9482" s="8" t="n">
        <v>15000</v>
      </c>
      <c r="G9482" s="8" t="n">
        <v>14306.99</v>
      </c>
      <c r="H9482" s="2" t="n">
        <v>1</v>
      </c>
      <c r="I9482" s="41" t="n">
        <v>0.13</v>
      </c>
      <c r="J9482" s="41" t="n">
        <v>0.13</v>
      </c>
      <c r="K9482" s="41" t="n">
        <v>0.13</v>
      </c>
      <c r="L9482" s="41" t="n">
        <v>0.13</v>
      </c>
      <c r="M9482" s="41" t="n">
        <v>0.13</v>
      </c>
      <c r="N9482" s="7" t="s">
        <v>26</v>
      </c>
      <c r="T9482" s="8" t="str">
        <f aca="false">IF(D9482&gt;=39083,"si","")</f>
        <v/>
      </c>
    </row>
    <row r="9483" customFormat="false" ht="12.75" hidden="false" customHeight="false" outlineLevel="0" collapsed="false">
      <c r="A9483" s="3" t="n">
        <v>38720</v>
      </c>
      <c r="B9483" s="2" t="s">
        <v>23</v>
      </c>
      <c r="C9483" s="2" t="s">
        <v>9214</v>
      </c>
      <c r="D9483" s="40" t="n">
        <v>38859</v>
      </c>
      <c r="E9483" s="4" t="s">
        <v>25</v>
      </c>
      <c r="F9483" s="8" t="n">
        <v>2000</v>
      </c>
      <c r="G9483" s="8" t="n">
        <v>1905.66</v>
      </c>
      <c r="H9483" s="2" t="n">
        <v>1</v>
      </c>
      <c r="I9483" s="41" t="n">
        <v>0.13</v>
      </c>
      <c r="J9483" s="41" t="n">
        <v>0.13</v>
      </c>
      <c r="K9483" s="41" t="n">
        <v>0.13</v>
      </c>
      <c r="L9483" s="41" t="n">
        <v>0.13</v>
      </c>
      <c r="M9483" s="41" t="n">
        <v>0.13</v>
      </c>
      <c r="N9483" s="7" t="s">
        <v>26</v>
      </c>
      <c r="T9483" s="8" t="str">
        <f aca="false">IF(D9483&gt;=39083,"si","")</f>
        <v/>
      </c>
    </row>
    <row r="9484" customFormat="false" ht="12.75" hidden="false" customHeight="false" outlineLevel="0" collapsed="false">
      <c r="A9484" s="3" t="n">
        <v>38720</v>
      </c>
      <c r="B9484" s="2" t="s">
        <v>23</v>
      </c>
      <c r="C9484" s="2" t="s">
        <v>9215</v>
      </c>
      <c r="D9484" s="40" t="n">
        <v>38866</v>
      </c>
      <c r="E9484" s="4" t="s">
        <v>25</v>
      </c>
      <c r="F9484" s="8" t="n">
        <v>2000</v>
      </c>
      <c r="G9484" s="8" t="n">
        <v>1901.14</v>
      </c>
      <c r="H9484" s="2" t="n">
        <v>1</v>
      </c>
      <c r="I9484" s="41" t="n">
        <v>0.13</v>
      </c>
      <c r="J9484" s="41" t="n">
        <v>0.13</v>
      </c>
      <c r="K9484" s="41" t="n">
        <v>0.13</v>
      </c>
      <c r="L9484" s="41" t="n">
        <v>0.13</v>
      </c>
      <c r="M9484" s="41" t="n">
        <v>0.13</v>
      </c>
      <c r="N9484" s="7" t="s">
        <v>26</v>
      </c>
      <c r="T9484" s="8" t="str">
        <f aca="false">IF(D9484&gt;=39083,"si","")</f>
        <v/>
      </c>
    </row>
    <row r="9485" customFormat="false" ht="12.75" hidden="false" customHeight="false" outlineLevel="0" collapsed="false">
      <c r="A9485" s="3" t="n">
        <v>38721</v>
      </c>
      <c r="B9485" s="2" t="s">
        <v>23</v>
      </c>
      <c r="C9485" s="2" t="s">
        <v>9216</v>
      </c>
      <c r="D9485" s="40" t="n">
        <v>38868</v>
      </c>
      <c r="E9485" s="4" t="s">
        <v>25</v>
      </c>
      <c r="F9485" s="8" t="n">
        <v>134000</v>
      </c>
      <c r="G9485" s="8" t="n">
        <v>128937.01</v>
      </c>
      <c r="H9485" s="2" t="n">
        <v>1</v>
      </c>
      <c r="I9485" s="41" t="n">
        <v>0.0975</v>
      </c>
      <c r="J9485" s="41" t="n">
        <v>0.0975</v>
      </c>
      <c r="K9485" s="41" t="n">
        <v>0.0975</v>
      </c>
      <c r="L9485" s="41" t="n">
        <v>0.0975</v>
      </c>
      <c r="M9485" s="41" t="n">
        <v>0.0975</v>
      </c>
      <c r="N9485" s="7" t="s">
        <v>26</v>
      </c>
      <c r="T9485" s="8" t="str">
        <f aca="false">IF(D9485&gt;=39083,"si","")</f>
        <v/>
      </c>
    </row>
    <row r="9486" customFormat="false" ht="12.75" hidden="false" customHeight="false" outlineLevel="0" collapsed="false">
      <c r="A9486" s="3" t="n">
        <v>38721</v>
      </c>
      <c r="B9486" s="2" t="s">
        <v>23</v>
      </c>
      <c r="C9486" s="2" t="s">
        <v>9217</v>
      </c>
      <c r="D9486" s="40" t="n">
        <v>38782</v>
      </c>
      <c r="E9486" s="4" t="s">
        <v>25</v>
      </c>
      <c r="F9486" s="8" t="n">
        <v>50000</v>
      </c>
      <c r="G9486" s="8" t="n">
        <v>49016.97</v>
      </c>
      <c r="H9486" s="2" t="n">
        <v>1</v>
      </c>
      <c r="I9486" s="41" t="n">
        <v>0.12</v>
      </c>
      <c r="J9486" s="41" t="n">
        <v>0.12</v>
      </c>
      <c r="K9486" s="41" t="n">
        <v>0.12</v>
      </c>
      <c r="L9486" s="41" t="n">
        <v>0.12</v>
      </c>
      <c r="M9486" s="41" t="n">
        <v>0.12</v>
      </c>
      <c r="N9486" s="7" t="s">
        <v>26</v>
      </c>
      <c r="T9486" s="8" t="str">
        <f aca="false">IF(D9486&gt;=39083,"si","")</f>
        <v/>
      </c>
    </row>
    <row r="9487" customFormat="false" ht="12.75" hidden="false" customHeight="false" outlineLevel="0" collapsed="false">
      <c r="A9487" s="3" t="n">
        <v>38721</v>
      </c>
      <c r="B9487" s="2" t="s">
        <v>23</v>
      </c>
      <c r="C9487" s="2" t="s">
        <v>9218</v>
      </c>
      <c r="D9487" s="40" t="n">
        <v>38789</v>
      </c>
      <c r="E9487" s="4" t="s">
        <v>25</v>
      </c>
      <c r="F9487" s="8" t="n">
        <v>50000</v>
      </c>
      <c r="G9487" s="8" t="n">
        <v>48906.64</v>
      </c>
      <c r="H9487" s="2" t="n">
        <v>1</v>
      </c>
      <c r="I9487" s="41" t="n">
        <v>0.12</v>
      </c>
      <c r="J9487" s="41" t="n">
        <v>0.12</v>
      </c>
      <c r="K9487" s="41" t="n">
        <v>0.12</v>
      </c>
      <c r="L9487" s="41" t="n">
        <v>0.12</v>
      </c>
      <c r="M9487" s="41" t="n">
        <v>0.12</v>
      </c>
      <c r="N9487" s="7" t="s">
        <v>26</v>
      </c>
      <c r="T9487" s="8" t="str">
        <f aca="false">IF(D9487&gt;=39083,"si","")</f>
        <v/>
      </c>
    </row>
    <row r="9488" customFormat="false" ht="12.75" hidden="false" customHeight="false" outlineLevel="0" collapsed="false">
      <c r="A9488" s="3" t="n">
        <v>38721</v>
      </c>
      <c r="B9488" s="2" t="s">
        <v>23</v>
      </c>
      <c r="C9488" s="2" t="s">
        <v>9219</v>
      </c>
      <c r="D9488" s="40" t="n">
        <v>38796</v>
      </c>
      <c r="E9488" s="4" t="s">
        <v>25</v>
      </c>
      <c r="F9488" s="8" t="n">
        <v>50000</v>
      </c>
      <c r="G9488" s="8" t="n">
        <v>48796.79</v>
      </c>
      <c r="H9488" s="2" t="n">
        <v>1</v>
      </c>
      <c r="I9488" s="41" t="n">
        <v>0.12</v>
      </c>
      <c r="J9488" s="41" t="n">
        <v>0.12</v>
      </c>
      <c r="K9488" s="41" t="n">
        <v>0.12</v>
      </c>
      <c r="L9488" s="41" t="n">
        <v>0.12</v>
      </c>
      <c r="M9488" s="41" t="n">
        <v>0.12</v>
      </c>
      <c r="N9488" s="7" t="s">
        <v>26</v>
      </c>
      <c r="T9488" s="8" t="str">
        <f aca="false">IF(D9488&gt;=39083,"si","")</f>
        <v/>
      </c>
    </row>
    <row r="9489" customFormat="false" ht="12.75" hidden="false" customHeight="false" outlineLevel="0" collapsed="false">
      <c r="A9489" s="3" t="n">
        <v>38721</v>
      </c>
      <c r="B9489" s="2" t="s">
        <v>23</v>
      </c>
      <c r="C9489" s="2" t="s">
        <v>9220</v>
      </c>
      <c r="D9489" s="40" t="n">
        <v>38768</v>
      </c>
      <c r="E9489" s="4" t="s">
        <v>25</v>
      </c>
      <c r="F9489" s="8" t="n">
        <v>178280.53</v>
      </c>
      <c r="G9489" s="8" t="n">
        <v>174902.28</v>
      </c>
      <c r="H9489" s="2" t="n">
        <v>1</v>
      </c>
      <c r="I9489" s="41" t="n">
        <v>0.15</v>
      </c>
      <c r="J9489" s="41" t="n">
        <v>0.15</v>
      </c>
      <c r="K9489" s="41" t="n">
        <v>0.15</v>
      </c>
      <c r="L9489" s="41" t="n">
        <v>0.15</v>
      </c>
      <c r="M9489" s="41" t="n">
        <v>0.15</v>
      </c>
      <c r="N9489" s="7" t="s">
        <v>40</v>
      </c>
      <c r="T9489" s="8" t="str">
        <f aca="false">IF(D9489&gt;=39083,"si","")</f>
        <v/>
      </c>
    </row>
    <row r="9490" customFormat="false" ht="12.75" hidden="false" customHeight="false" outlineLevel="0" collapsed="false">
      <c r="A9490" s="3" t="n">
        <v>38721</v>
      </c>
      <c r="B9490" s="2" t="s">
        <v>23</v>
      </c>
      <c r="C9490" s="2" t="s">
        <v>9221</v>
      </c>
      <c r="D9490" s="40" t="n">
        <v>38762</v>
      </c>
      <c r="E9490" s="4" t="s">
        <v>25</v>
      </c>
      <c r="F9490" s="8" t="n">
        <v>26200</v>
      </c>
      <c r="G9490" s="8" t="n">
        <v>25737.43</v>
      </c>
      <c r="H9490" s="2" t="n">
        <v>1</v>
      </c>
      <c r="I9490" s="41" t="n">
        <v>0.16</v>
      </c>
      <c r="J9490" s="41" t="n">
        <v>0.16</v>
      </c>
      <c r="K9490" s="41" t="n">
        <v>0.16</v>
      </c>
      <c r="L9490" s="41" t="n">
        <v>0.16</v>
      </c>
      <c r="M9490" s="41" t="n">
        <v>0.16</v>
      </c>
      <c r="N9490" s="7" t="s">
        <v>40</v>
      </c>
      <c r="T9490" s="8" t="str">
        <f aca="false">IF(D9490&gt;=39083,"si","")</f>
        <v/>
      </c>
    </row>
    <row r="9491" customFormat="false" ht="12.75" hidden="false" customHeight="false" outlineLevel="0" collapsed="false">
      <c r="A9491" s="3" t="n">
        <v>38721</v>
      </c>
      <c r="B9491" s="2" t="s">
        <v>23</v>
      </c>
      <c r="C9491" s="2" t="s">
        <v>9222</v>
      </c>
      <c r="D9491" s="40" t="n">
        <v>38765</v>
      </c>
      <c r="E9491" s="4" t="s">
        <v>25</v>
      </c>
      <c r="F9491" s="8" t="n">
        <v>28950</v>
      </c>
      <c r="G9491" s="8" t="n">
        <v>28402.19</v>
      </c>
      <c r="H9491" s="2" t="n">
        <v>1</v>
      </c>
      <c r="I9491" s="41" t="n">
        <v>0.16</v>
      </c>
      <c r="J9491" s="41" t="n">
        <v>0.16</v>
      </c>
      <c r="K9491" s="41" t="n">
        <v>0.16</v>
      </c>
      <c r="L9491" s="41" t="n">
        <v>0.16</v>
      </c>
      <c r="M9491" s="41" t="n">
        <v>0.16</v>
      </c>
      <c r="N9491" s="7" t="s">
        <v>40</v>
      </c>
      <c r="T9491" s="8" t="str">
        <f aca="false">IF(D9491&gt;=39083,"si","")</f>
        <v/>
      </c>
    </row>
    <row r="9492" customFormat="false" ht="12.75" hidden="false" customHeight="false" outlineLevel="0" collapsed="false">
      <c r="A9492" s="3" t="n">
        <v>38721</v>
      </c>
      <c r="B9492" s="2" t="s">
        <v>23</v>
      </c>
      <c r="C9492" s="2" t="s">
        <v>9223</v>
      </c>
      <c r="D9492" s="40" t="n">
        <v>38777</v>
      </c>
      <c r="E9492" s="4" t="s">
        <v>25</v>
      </c>
      <c r="F9492" s="8" t="n">
        <v>5333</v>
      </c>
      <c r="G9492" s="8" t="n">
        <v>5256.39</v>
      </c>
      <c r="H9492" s="2" t="n">
        <v>1</v>
      </c>
      <c r="I9492" s="41" t="n">
        <v>0.095</v>
      </c>
      <c r="J9492" s="41" t="n">
        <v>0.095</v>
      </c>
      <c r="K9492" s="41" t="n">
        <v>0.095</v>
      </c>
      <c r="L9492" s="41" t="n">
        <v>0.095</v>
      </c>
      <c r="M9492" s="41" t="n">
        <v>0.095</v>
      </c>
      <c r="N9492" s="7" t="s">
        <v>26</v>
      </c>
      <c r="T9492" s="8" t="str">
        <f aca="false">IF(D9492&gt;=39083,"si","")</f>
        <v/>
      </c>
    </row>
    <row r="9493" customFormat="false" ht="12.75" hidden="false" customHeight="false" outlineLevel="0" collapsed="false">
      <c r="A9493" s="3" t="n">
        <v>38721</v>
      </c>
      <c r="B9493" s="2" t="s">
        <v>23</v>
      </c>
      <c r="C9493" s="2" t="s">
        <v>9224</v>
      </c>
      <c r="D9493" s="40" t="n">
        <v>38784</v>
      </c>
      <c r="E9493" s="4" t="s">
        <v>25</v>
      </c>
      <c r="F9493" s="8" t="n">
        <v>5396</v>
      </c>
      <c r="G9493" s="8" t="n">
        <v>5308.95</v>
      </c>
      <c r="H9493" s="2" t="n">
        <v>1</v>
      </c>
      <c r="I9493" s="41" t="n">
        <v>0.095</v>
      </c>
      <c r="J9493" s="41" t="n">
        <v>0.095</v>
      </c>
      <c r="K9493" s="41" t="n">
        <v>0.095</v>
      </c>
      <c r="L9493" s="41" t="n">
        <v>0.095</v>
      </c>
      <c r="M9493" s="41" t="n">
        <v>0.095</v>
      </c>
      <c r="N9493" s="7" t="s">
        <v>26</v>
      </c>
      <c r="T9493" s="8" t="str">
        <f aca="false">IF(D9493&gt;=39083,"si","")</f>
        <v/>
      </c>
    </row>
    <row r="9494" customFormat="false" ht="12.75" hidden="false" customHeight="false" outlineLevel="0" collapsed="false">
      <c r="A9494" s="3" t="n">
        <v>38721</v>
      </c>
      <c r="B9494" s="2" t="s">
        <v>23</v>
      </c>
      <c r="C9494" s="2" t="s">
        <v>9225</v>
      </c>
      <c r="D9494" s="40" t="n">
        <v>38908</v>
      </c>
      <c r="E9494" s="4" t="s">
        <v>25</v>
      </c>
      <c r="F9494" s="8" t="n">
        <v>25715</v>
      </c>
      <c r="G9494" s="8" t="n">
        <v>24343.12</v>
      </c>
      <c r="H9494" s="2" t="n">
        <v>1</v>
      </c>
      <c r="I9494" s="41" t="n">
        <v>0.11</v>
      </c>
      <c r="J9494" s="41" t="n">
        <v>0.11</v>
      </c>
      <c r="K9494" s="41" t="n">
        <v>0.11</v>
      </c>
      <c r="L9494" s="41" t="n">
        <v>0.11</v>
      </c>
      <c r="M9494" s="41" t="n">
        <v>0.11</v>
      </c>
      <c r="N9494" s="7" t="s">
        <v>26</v>
      </c>
      <c r="T9494" s="8" t="str">
        <f aca="false">IF(D9494&gt;=39083,"si","")</f>
        <v/>
      </c>
    </row>
    <row r="9495" customFormat="false" ht="12.75" hidden="false" customHeight="false" outlineLevel="0" collapsed="false">
      <c r="A9495" s="3" t="n">
        <v>38721</v>
      </c>
      <c r="B9495" s="2" t="s">
        <v>23</v>
      </c>
      <c r="C9495" s="2" t="s">
        <v>9226</v>
      </c>
      <c r="D9495" s="40" t="n">
        <v>38791</v>
      </c>
      <c r="E9495" s="4" t="s">
        <v>25</v>
      </c>
      <c r="F9495" s="8" t="n">
        <v>3284</v>
      </c>
      <c r="G9495" s="8" t="n">
        <v>3225.24</v>
      </c>
      <c r="H9495" s="2" t="n">
        <v>1</v>
      </c>
      <c r="I9495" s="41" t="n">
        <v>0.095</v>
      </c>
      <c r="J9495" s="41" t="n">
        <v>0.095</v>
      </c>
      <c r="K9495" s="41" t="n">
        <v>0.095</v>
      </c>
      <c r="L9495" s="41" t="n">
        <v>0.095</v>
      </c>
      <c r="M9495" s="41" t="n">
        <v>0.095</v>
      </c>
      <c r="N9495" s="7" t="s">
        <v>26</v>
      </c>
      <c r="T9495" s="8" t="str">
        <f aca="false">IF(D9495&gt;=39083,"si","")</f>
        <v/>
      </c>
    </row>
    <row r="9496" customFormat="false" ht="12.75" hidden="false" customHeight="false" outlineLevel="0" collapsed="false">
      <c r="A9496" s="3" t="n">
        <v>38721</v>
      </c>
      <c r="B9496" s="2" t="s">
        <v>23</v>
      </c>
      <c r="C9496" s="2" t="s">
        <v>9227</v>
      </c>
      <c r="D9496" s="40" t="n">
        <v>38791</v>
      </c>
      <c r="E9496" s="4" t="s">
        <v>25</v>
      </c>
      <c r="F9496" s="8" t="n">
        <v>3781</v>
      </c>
      <c r="G9496" s="8" t="n">
        <v>3713.35</v>
      </c>
      <c r="H9496" s="2" t="n">
        <v>1</v>
      </c>
      <c r="I9496" s="41" t="n">
        <v>0.095</v>
      </c>
      <c r="J9496" s="41" t="n">
        <v>0.095</v>
      </c>
      <c r="K9496" s="41" t="n">
        <v>0.095</v>
      </c>
      <c r="L9496" s="41" t="n">
        <v>0.095</v>
      </c>
      <c r="M9496" s="41" t="n">
        <v>0.095</v>
      </c>
      <c r="N9496" s="7" t="s">
        <v>26</v>
      </c>
      <c r="T9496" s="8" t="str">
        <f aca="false">IF(D9496&gt;=39083,"si","")</f>
        <v/>
      </c>
    </row>
    <row r="9497" customFormat="false" ht="12.75" hidden="false" customHeight="false" outlineLevel="0" collapsed="false">
      <c r="A9497" s="3" t="n">
        <v>38721</v>
      </c>
      <c r="B9497" s="2" t="s">
        <v>23</v>
      </c>
      <c r="C9497" s="2" t="s">
        <v>9228</v>
      </c>
      <c r="D9497" s="40" t="n">
        <v>38852</v>
      </c>
      <c r="E9497" s="4" t="s">
        <v>25</v>
      </c>
      <c r="F9497" s="8" t="n">
        <v>3000</v>
      </c>
      <c r="G9497" s="8" t="n">
        <v>2891.05</v>
      </c>
      <c r="H9497" s="2" t="n">
        <v>1</v>
      </c>
      <c r="I9497" s="41" t="n">
        <v>0.105</v>
      </c>
      <c r="J9497" s="41" t="n">
        <v>0.105</v>
      </c>
      <c r="K9497" s="41" t="n">
        <v>0.105</v>
      </c>
      <c r="L9497" s="41" t="n">
        <v>0.105</v>
      </c>
      <c r="M9497" s="41" t="n">
        <v>0.105</v>
      </c>
      <c r="N9497" s="7" t="s">
        <v>26</v>
      </c>
      <c r="T9497" s="8" t="str">
        <f aca="false">IF(D9497&gt;=39083,"si","")</f>
        <v/>
      </c>
    </row>
    <row r="9498" customFormat="false" ht="12.75" hidden="false" customHeight="false" outlineLevel="0" collapsed="false">
      <c r="A9498" s="3" t="n">
        <v>38721</v>
      </c>
      <c r="B9498" s="2" t="s">
        <v>23</v>
      </c>
      <c r="C9498" s="2" t="s">
        <v>9229</v>
      </c>
      <c r="D9498" s="40" t="n">
        <v>38852</v>
      </c>
      <c r="E9498" s="4" t="s">
        <v>25</v>
      </c>
      <c r="F9498" s="8" t="n">
        <v>2027.1</v>
      </c>
      <c r="G9498" s="8" t="n">
        <v>1953.48</v>
      </c>
      <c r="H9498" s="2" t="n">
        <v>1</v>
      </c>
      <c r="I9498" s="41" t="n">
        <v>0.105</v>
      </c>
      <c r="J9498" s="41" t="n">
        <v>0.105</v>
      </c>
      <c r="K9498" s="41" t="n">
        <v>0.105</v>
      </c>
      <c r="L9498" s="41" t="n">
        <v>0.105</v>
      </c>
      <c r="M9498" s="41" t="n">
        <v>0.105</v>
      </c>
      <c r="N9498" s="7" t="s">
        <v>26</v>
      </c>
      <c r="T9498" s="8" t="str">
        <f aca="false">IF(D9498&gt;=39083,"si","")</f>
        <v/>
      </c>
    </row>
    <row r="9499" customFormat="false" ht="12.75" hidden="false" customHeight="false" outlineLevel="0" collapsed="false">
      <c r="A9499" s="3" t="n">
        <v>38721</v>
      </c>
      <c r="B9499" s="2" t="s">
        <v>23</v>
      </c>
      <c r="C9499" s="2" t="s">
        <v>9230</v>
      </c>
      <c r="D9499" s="40" t="n">
        <v>38883</v>
      </c>
      <c r="E9499" s="4" t="s">
        <v>25</v>
      </c>
      <c r="F9499" s="8" t="n">
        <v>3000</v>
      </c>
      <c r="G9499" s="8" t="n">
        <v>2866.42</v>
      </c>
      <c r="H9499" s="2" t="n">
        <v>1</v>
      </c>
      <c r="I9499" s="41" t="n">
        <v>0.105</v>
      </c>
      <c r="J9499" s="41" t="n">
        <v>0.105</v>
      </c>
      <c r="K9499" s="41" t="n">
        <v>0.105</v>
      </c>
      <c r="L9499" s="41" t="n">
        <v>0.105</v>
      </c>
      <c r="M9499" s="41" t="n">
        <v>0.105</v>
      </c>
      <c r="N9499" s="7" t="s">
        <v>26</v>
      </c>
      <c r="T9499" s="8" t="str">
        <f aca="false">IF(D9499&gt;=39083,"si","")</f>
        <v/>
      </c>
    </row>
    <row r="9500" customFormat="false" ht="12.75" hidden="false" customHeight="false" outlineLevel="0" collapsed="false">
      <c r="A9500" s="3" t="n">
        <v>38721</v>
      </c>
      <c r="B9500" s="2" t="s">
        <v>23</v>
      </c>
      <c r="C9500" s="2" t="s">
        <v>9231</v>
      </c>
      <c r="D9500" s="40" t="n">
        <v>38825</v>
      </c>
      <c r="E9500" s="4" t="s">
        <v>25</v>
      </c>
      <c r="F9500" s="8" t="n">
        <v>12500</v>
      </c>
      <c r="G9500" s="8" t="n">
        <v>12136.89</v>
      </c>
      <c r="H9500" s="2" t="n">
        <v>1</v>
      </c>
      <c r="I9500" s="41" t="n">
        <v>0.105</v>
      </c>
      <c r="J9500" s="41" t="n">
        <v>0.105</v>
      </c>
      <c r="K9500" s="41" t="n">
        <v>0.105</v>
      </c>
      <c r="L9500" s="41" t="n">
        <v>0.105</v>
      </c>
      <c r="M9500" s="41" t="n">
        <v>0.105</v>
      </c>
      <c r="N9500" s="7" t="s">
        <v>26</v>
      </c>
      <c r="T9500" s="8" t="str">
        <f aca="false">IF(D9500&gt;=39083,"si","")</f>
        <v/>
      </c>
    </row>
    <row r="9501" customFormat="false" ht="12.75" hidden="false" customHeight="false" outlineLevel="0" collapsed="false">
      <c r="A9501" s="3" t="n">
        <v>38721</v>
      </c>
      <c r="B9501" s="2" t="s">
        <v>23</v>
      </c>
      <c r="C9501" s="2" t="s">
        <v>9232</v>
      </c>
      <c r="D9501" s="40" t="n">
        <v>38796</v>
      </c>
      <c r="E9501" s="4" t="s">
        <v>25</v>
      </c>
      <c r="F9501" s="8" t="n">
        <v>3673</v>
      </c>
      <c r="G9501" s="8" t="n">
        <v>3602.67</v>
      </c>
      <c r="H9501" s="2" t="n">
        <v>1</v>
      </c>
      <c r="I9501" s="41" t="n">
        <v>0.095</v>
      </c>
      <c r="J9501" s="41" t="n">
        <v>0.095</v>
      </c>
      <c r="K9501" s="41" t="n">
        <v>0.095</v>
      </c>
      <c r="L9501" s="41" t="n">
        <v>0.095</v>
      </c>
      <c r="M9501" s="41" t="n">
        <v>0.095</v>
      </c>
      <c r="N9501" s="7" t="s">
        <v>26</v>
      </c>
      <c r="T9501" s="8" t="str">
        <f aca="false">IF(D9501&gt;=39083,"si","")</f>
        <v/>
      </c>
    </row>
    <row r="9502" customFormat="false" ht="12.75" hidden="false" customHeight="false" outlineLevel="0" collapsed="false">
      <c r="A9502" s="3" t="n">
        <v>38721</v>
      </c>
      <c r="B9502" s="2" t="s">
        <v>23</v>
      </c>
      <c r="C9502" s="2" t="s">
        <v>9233</v>
      </c>
      <c r="D9502" s="40" t="n">
        <v>38888</v>
      </c>
      <c r="E9502" s="4" t="s">
        <v>25</v>
      </c>
      <c r="F9502" s="8" t="n">
        <v>5584.32</v>
      </c>
      <c r="G9502" s="8" t="n">
        <v>5328.34</v>
      </c>
      <c r="H9502" s="2" t="n">
        <v>1</v>
      </c>
      <c r="I9502" s="41" t="n">
        <v>0.105</v>
      </c>
      <c r="J9502" s="41" t="n">
        <v>0.105</v>
      </c>
      <c r="K9502" s="41" t="n">
        <v>0.105</v>
      </c>
      <c r="L9502" s="41" t="n">
        <v>0.105</v>
      </c>
      <c r="M9502" s="41" t="n">
        <v>0.105</v>
      </c>
      <c r="N9502" s="7" t="s">
        <v>26</v>
      </c>
      <c r="T9502" s="8" t="str">
        <f aca="false">IF(D9502&gt;=39083,"si","")</f>
        <v/>
      </c>
    </row>
    <row r="9503" customFormat="false" ht="12.75" hidden="false" customHeight="false" outlineLevel="0" collapsed="false">
      <c r="A9503" s="3" t="n">
        <v>38721</v>
      </c>
      <c r="B9503" s="2" t="s">
        <v>23</v>
      </c>
      <c r="C9503" s="2" t="s">
        <v>9234</v>
      </c>
      <c r="D9503" s="40" t="n">
        <v>39041</v>
      </c>
      <c r="E9503" s="4" t="s">
        <v>25</v>
      </c>
      <c r="F9503" s="8" t="n">
        <v>12400</v>
      </c>
      <c r="G9503" s="8" t="n">
        <v>11219.63</v>
      </c>
      <c r="H9503" s="2" t="n">
        <v>1</v>
      </c>
      <c r="I9503" s="41" t="n">
        <v>0.12</v>
      </c>
      <c r="J9503" s="41" t="n">
        <v>0.12</v>
      </c>
      <c r="K9503" s="41" t="n">
        <v>0.12</v>
      </c>
      <c r="L9503" s="41" t="n">
        <v>0.12</v>
      </c>
      <c r="M9503" s="41" t="n">
        <v>0.12</v>
      </c>
      <c r="N9503" s="7" t="s">
        <v>26</v>
      </c>
      <c r="T9503" s="8" t="str">
        <f aca="false">IF(D9503&gt;=39083,"si","")</f>
        <v/>
      </c>
    </row>
    <row r="9504" customFormat="false" ht="12.75" hidden="false" customHeight="false" outlineLevel="0" collapsed="false">
      <c r="A9504" s="3" t="n">
        <v>38721</v>
      </c>
      <c r="B9504" s="2" t="s">
        <v>23</v>
      </c>
      <c r="C9504" s="2" t="s">
        <v>9235</v>
      </c>
      <c r="D9504" s="40" t="n">
        <v>38798</v>
      </c>
      <c r="E9504" s="4" t="s">
        <v>25</v>
      </c>
      <c r="F9504" s="8" t="n">
        <v>3673</v>
      </c>
      <c r="G9504" s="8" t="n">
        <v>3600.84</v>
      </c>
      <c r="H9504" s="2" t="n">
        <v>1</v>
      </c>
      <c r="I9504" s="41" t="n">
        <v>0.095</v>
      </c>
      <c r="J9504" s="41" t="n">
        <v>0.095</v>
      </c>
      <c r="K9504" s="41" t="n">
        <v>0.095</v>
      </c>
      <c r="L9504" s="41" t="n">
        <v>0.095</v>
      </c>
      <c r="M9504" s="41" t="n">
        <v>0.095</v>
      </c>
      <c r="N9504" s="7" t="s">
        <v>26</v>
      </c>
      <c r="T9504" s="8" t="str">
        <f aca="false">IF(D9504&gt;=39083,"si","")</f>
        <v/>
      </c>
    </row>
    <row r="9505" customFormat="false" ht="12.75" hidden="false" customHeight="false" outlineLevel="0" collapsed="false">
      <c r="A9505" s="3" t="n">
        <v>38721</v>
      </c>
      <c r="B9505" s="2" t="s">
        <v>23</v>
      </c>
      <c r="C9505" s="2" t="s">
        <v>9236</v>
      </c>
      <c r="D9505" s="40" t="n">
        <v>38862</v>
      </c>
      <c r="E9505" s="4" t="s">
        <v>25</v>
      </c>
      <c r="F9505" s="8" t="n">
        <v>13554</v>
      </c>
      <c r="G9505" s="8" t="n">
        <v>13025.66</v>
      </c>
      <c r="H9505" s="2" t="n">
        <v>1</v>
      </c>
      <c r="I9505" s="41" t="n">
        <v>0.105</v>
      </c>
      <c r="J9505" s="41" t="n">
        <v>0.105</v>
      </c>
      <c r="K9505" s="41" t="n">
        <v>0.105</v>
      </c>
      <c r="L9505" s="41" t="n">
        <v>0.105</v>
      </c>
      <c r="M9505" s="41" t="n">
        <v>0.105</v>
      </c>
      <c r="N9505" s="7" t="s">
        <v>26</v>
      </c>
      <c r="T9505" s="8" t="str">
        <f aca="false">IF(D9505&gt;=39083,"si","")</f>
        <v/>
      </c>
    </row>
    <row r="9506" customFormat="false" ht="12.75" hidden="false" customHeight="false" outlineLevel="0" collapsed="false">
      <c r="A9506" s="3" t="n">
        <v>38721</v>
      </c>
      <c r="B9506" s="2" t="s">
        <v>23</v>
      </c>
      <c r="C9506" s="2" t="s">
        <v>9237</v>
      </c>
      <c r="D9506" s="40" t="n">
        <v>38897</v>
      </c>
      <c r="E9506" s="4" t="s">
        <v>25</v>
      </c>
      <c r="F9506" s="8" t="n">
        <v>50000</v>
      </c>
      <c r="G9506" s="8" t="n">
        <v>47699.95</v>
      </c>
      <c r="H9506" s="2" t="n">
        <v>1</v>
      </c>
      <c r="I9506" s="41" t="n">
        <v>0.1</v>
      </c>
      <c r="J9506" s="41" t="n">
        <v>0.1</v>
      </c>
      <c r="K9506" s="41" t="n">
        <v>0.1</v>
      </c>
      <c r="L9506" s="41" t="n">
        <v>0.1</v>
      </c>
      <c r="M9506" s="41" t="n">
        <v>0.1</v>
      </c>
      <c r="N9506" s="7" t="s">
        <v>26</v>
      </c>
      <c r="T9506" s="8" t="str">
        <f aca="false">IF(D9506&gt;=39083,"si","")</f>
        <v/>
      </c>
    </row>
    <row r="9507" customFormat="false" ht="12.75" hidden="false" customHeight="false" outlineLevel="0" collapsed="false">
      <c r="A9507" s="3" t="n">
        <v>38721</v>
      </c>
      <c r="B9507" s="2" t="s">
        <v>23</v>
      </c>
      <c r="C9507" s="2" t="s">
        <v>9238</v>
      </c>
      <c r="D9507" s="40" t="n">
        <v>38806</v>
      </c>
      <c r="E9507" s="4" t="s">
        <v>25</v>
      </c>
      <c r="F9507" s="8" t="n">
        <v>3673</v>
      </c>
      <c r="G9507" s="8" t="n">
        <v>3593.5</v>
      </c>
      <c r="H9507" s="2" t="n">
        <v>1</v>
      </c>
      <c r="I9507" s="41" t="n">
        <v>0.095</v>
      </c>
      <c r="J9507" s="41" t="n">
        <v>0.095</v>
      </c>
      <c r="K9507" s="41" t="n">
        <v>0.095</v>
      </c>
      <c r="L9507" s="41" t="n">
        <v>0.095</v>
      </c>
      <c r="M9507" s="41" t="n">
        <v>0.095</v>
      </c>
      <c r="N9507" s="7" t="s">
        <v>26</v>
      </c>
      <c r="T9507" s="8" t="str">
        <f aca="false">IF(D9507&gt;=39083,"si","")</f>
        <v/>
      </c>
    </row>
    <row r="9508" customFormat="false" ht="12.75" hidden="false" customHeight="false" outlineLevel="0" collapsed="false">
      <c r="A9508" s="3" t="n">
        <v>38721</v>
      </c>
      <c r="B9508" s="2" t="s">
        <v>23</v>
      </c>
      <c r="C9508" s="2" t="s">
        <v>9239</v>
      </c>
      <c r="D9508" s="40" t="n">
        <v>38807</v>
      </c>
      <c r="E9508" s="4" t="s">
        <v>25</v>
      </c>
      <c r="F9508" s="8" t="n">
        <v>3675.9</v>
      </c>
      <c r="G9508" s="8" t="n">
        <v>3595.42</v>
      </c>
      <c r="H9508" s="2" t="n">
        <v>1</v>
      </c>
      <c r="I9508" s="41" t="n">
        <v>0.095</v>
      </c>
      <c r="J9508" s="41" t="n">
        <v>0.095</v>
      </c>
      <c r="K9508" s="41" t="n">
        <v>0.095</v>
      </c>
      <c r="L9508" s="41" t="n">
        <v>0.095</v>
      </c>
      <c r="M9508" s="41" t="n">
        <v>0.095</v>
      </c>
      <c r="N9508" s="7" t="s">
        <v>26</v>
      </c>
      <c r="T9508" s="8" t="str">
        <f aca="false">IF(D9508&gt;=39083,"si","")</f>
        <v/>
      </c>
    </row>
    <row r="9509" customFormat="false" ht="12.75" hidden="false" customHeight="false" outlineLevel="0" collapsed="false">
      <c r="A9509" s="3" t="n">
        <v>38721</v>
      </c>
      <c r="B9509" s="2" t="s">
        <v>23</v>
      </c>
      <c r="C9509" s="2" t="s">
        <v>9240</v>
      </c>
      <c r="D9509" s="40" t="n">
        <v>38878</v>
      </c>
      <c r="E9509" s="4" t="s">
        <v>25</v>
      </c>
      <c r="F9509" s="8" t="n">
        <v>15000</v>
      </c>
      <c r="G9509" s="8" t="n">
        <v>14205.65</v>
      </c>
      <c r="H9509" s="2" t="n">
        <v>1</v>
      </c>
      <c r="I9509" s="41" t="n">
        <v>0.13</v>
      </c>
      <c r="J9509" s="41" t="n">
        <v>0.13</v>
      </c>
      <c r="K9509" s="41" t="n">
        <v>0.13</v>
      </c>
      <c r="L9509" s="41" t="n">
        <v>0.13</v>
      </c>
      <c r="M9509" s="41" t="n">
        <v>0.13</v>
      </c>
      <c r="N9509" s="7" t="s">
        <v>26</v>
      </c>
      <c r="T9509" s="8" t="str">
        <f aca="false">IF(D9509&gt;=39083,"si","")</f>
        <v/>
      </c>
    </row>
    <row r="9510" customFormat="false" ht="12.75" hidden="false" customHeight="false" outlineLevel="0" collapsed="false">
      <c r="A9510" s="3" t="n">
        <v>38721</v>
      </c>
      <c r="B9510" s="2" t="s">
        <v>23</v>
      </c>
      <c r="C9510" s="2" t="s">
        <v>9241</v>
      </c>
      <c r="D9510" s="40" t="n">
        <v>38888</v>
      </c>
      <c r="E9510" s="4" t="s">
        <v>25</v>
      </c>
      <c r="F9510" s="8" t="n">
        <v>17500</v>
      </c>
      <c r="G9510" s="8" t="n">
        <v>16517.55</v>
      </c>
      <c r="H9510" s="2" t="n">
        <v>1</v>
      </c>
      <c r="I9510" s="41" t="n">
        <v>0.13</v>
      </c>
      <c r="J9510" s="41" t="n">
        <v>0.13</v>
      </c>
      <c r="K9510" s="41" t="n">
        <v>0.13</v>
      </c>
      <c r="L9510" s="41" t="n">
        <v>0.13</v>
      </c>
      <c r="M9510" s="41" t="n">
        <v>0.13</v>
      </c>
      <c r="N9510" s="7" t="s">
        <v>26</v>
      </c>
      <c r="T9510" s="8" t="str">
        <f aca="false">IF(D9510&gt;=39083,"si","")</f>
        <v/>
      </c>
    </row>
    <row r="9511" customFormat="false" ht="12.75" hidden="false" customHeight="false" outlineLevel="0" collapsed="false">
      <c r="A9511" s="3" t="n">
        <v>38721</v>
      </c>
      <c r="B9511" s="2" t="s">
        <v>23</v>
      </c>
      <c r="C9511" s="2" t="s">
        <v>9242</v>
      </c>
      <c r="D9511" s="40" t="n">
        <v>38888</v>
      </c>
      <c r="E9511" s="4" t="s">
        <v>25</v>
      </c>
      <c r="F9511" s="8" t="n">
        <v>15000</v>
      </c>
      <c r="G9511" s="8" t="n">
        <v>14157.9</v>
      </c>
      <c r="H9511" s="2" t="n">
        <v>1</v>
      </c>
      <c r="I9511" s="41" t="n">
        <v>0.13</v>
      </c>
      <c r="J9511" s="41" t="n">
        <v>0.13</v>
      </c>
      <c r="K9511" s="41" t="n">
        <v>0.13</v>
      </c>
      <c r="L9511" s="41" t="n">
        <v>0.13</v>
      </c>
      <c r="M9511" s="41" t="n">
        <v>0.13</v>
      </c>
      <c r="N9511" s="7" t="s">
        <v>26</v>
      </c>
      <c r="T9511" s="8" t="str">
        <f aca="false">IF(D9511&gt;=39083,"si","")</f>
        <v/>
      </c>
    </row>
    <row r="9512" customFormat="false" ht="12.75" hidden="false" customHeight="false" outlineLevel="0" collapsed="false">
      <c r="A9512" s="3" t="n">
        <v>38721</v>
      </c>
      <c r="B9512" s="2" t="s">
        <v>23</v>
      </c>
      <c r="C9512" s="2" t="s">
        <v>9243</v>
      </c>
      <c r="D9512" s="40" t="n">
        <v>38900</v>
      </c>
      <c r="E9512" s="4" t="s">
        <v>25</v>
      </c>
      <c r="F9512" s="8" t="n">
        <v>10000</v>
      </c>
      <c r="G9512" s="8" t="n">
        <v>9499.21</v>
      </c>
      <c r="H9512" s="2" t="n">
        <v>1</v>
      </c>
      <c r="I9512" s="41" t="n">
        <v>0.1075</v>
      </c>
      <c r="J9512" s="41" t="n">
        <v>0.1075</v>
      </c>
      <c r="K9512" s="41" t="n">
        <v>0.1075</v>
      </c>
      <c r="L9512" s="41" t="n">
        <v>0.1075</v>
      </c>
      <c r="M9512" s="41" t="n">
        <v>0.1075</v>
      </c>
      <c r="N9512" s="7" t="s">
        <v>26</v>
      </c>
      <c r="T9512" s="8" t="str">
        <f aca="false">IF(D9512&gt;=39083,"si","")</f>
        <v/>
      </c>
    </row>
    <row r="9513" customFormat="false" ht="12.75" hidden="false" customHeight="false" outlineLevel="0" collapsed="false">
      <c r="A9513" s="3" t="n">
        <v>38721</v>
      </c>
      <c r="B9513" s="2" t="s">
        <v>23</v>
      </c>
      <c r="C9513" s="2" t="s">
        <v>9244</v>
      </c>
      <c r="D9513" s="40" t="n">
        <v>38811</v>
      </c>
      <c r="E9513" s="4" t="s">
        <v>25</v>
      </c>
      <c r="F9513" s="8" t="n">
        <v>8500</v>
      </c>
      <c r="G9513" s="8" t="n">
        <v>8305.45</v>
      </c>
      <c r="H9513" s="2" t="n">
        <v>1</v>
      </c>
      <c r="I9513" s="41" t="n">
        <v>0.095</v>
      </c>
      <c r="J9513" s="41" t="n">
        <v>0.095</v>
      </c>
      <c r="K9513" s="41" t="n">
        <v>0.095</v>
      </c>
      <c r="L9513" s="41" t="n">
        <v>0.095</v>
      </c>
      <c r="M9513" s="41" t="n">
        <v>0.095</v>
      </c>
      <c r="N9513" s="7" t="s">
        <v>26</v>
      </c>
      <c r="T9513" s="8" t="str">
        <f aca="false">IF(D9513&gt;=39083,"si","")</f>
        <v/>
      </c>
    </row>
    <row r="9514" customFormat="false" ht="12.75" hidden="false" customHeight="false" outlineLevel="0" collapsed="false">
      <c r="A9514" s="3" t="n">
        <v>38721</v>
      </c>
      <c r="B9514" s="2" t="s">
        <v>23</v>
      </c>
      <c r="C9514" s="2" t="s">
        <v>9245</v>
      </c>
      <c r="D9514" s="40" t="n">
        <v>38783</v>
      </c>
      <c r="E9514" s="4" t="s">
        <v>25</v>
      </c>
      <c r="F9514" s="8" t="n">
        <v>1000</v>
      </c>
      <c r="G9514" s="8" t="n">
        <v>985.77</v>
      </c>
      <c r="H9514" s="2" t="n">
        <v>1</v>
      </c>
      <c r="I9514" s="41" t="n">
        <v>0.085</v>
      </c>
      <c r="J9514" s="41" t="n">
        <v>0.085</v>
      </c>
      <c r="K9514" s="41" t="n">
        <v>0.085</v>
      </c>
      <c r="L9514" s="41" t="n">
        <v>0.085</v>
      </c>
      <c r="M9514" s="41" t="n">
        <v>0.085</v>
      </c>
      <c r="N9514" s="7" t="s">
        <v>26</v>
      </c>
      <c r="T9514" s="8" t="str">
        <f aca="false">IF(D9514&gt;=39083,"si","")</f>
        <v/>
      </c>
    </row>
    <row r="9515" customFormat="false" ht="12.75" hidden="false" customHeight="false" outlineLevel="0" collapsed="false">
      <c r="A9515" s="3" t="n">
        <v>38721</v>
      </c>
      <c r="B9515" s="2" t="s">
        <v>23</v>
      </c>
      <c r="C9515" s="2" t="s">
        <v>9246</v>
      </c>
      <c r="D9515" s="40" t="n">
        <v>38878</v>
      </c>
      <c r="E9515" s="4" t="s">
        <v>25</v>
      </c>
      <c r="F9515" s="8" t="n">
        <v>10500</v>
      </c>
      <c r="G9515" s="8" t="n">
        <v>10046.27</v>
      </c>
      <c r="H9515" s="2" t="n">
        <v>1</v>
      </c>
      <c r="I9515" s="41" t="n">
        <v>0.105</v>
      </c>
      <c r="J9515" s="41" t="n">
        <v>0.105</v>
      </c>
      <c r="K9515" s="41" t="n">
        <v>0.105</v>
      </c>
      <c r="L9515" s="41" t="n">
        <v>0.105</v>
      </c>
      <c r="M9515" s="41" t="n">
        <v>0.105</v>
      </c>
      <c r="N9515" s="7" t="s">
        <v>26</v>
      </c>
      <c r="T9515" s="8" t="str">
        <f aca="false">IF(D9515&gt;=39083,"si","")</f>
        <v/>
      </c>
    </row>
    <row r="9516" customFormat="false" ht="12.75" hidden="false" customHeight="false" outlineLevel="0" collapsed="false">
      <c r="A9516" s="3" t="n">
        <v>38721</v>
      </c>
      <c r="B9516" s="2" t="s">
        <v>23</v>
      </c>
      <c r="C9516" s="2" t="s">
        <v>9247</v>
      </c>
      <c r="D9516" s="40" t="n">
        <v>38729</v>
      </c>
      <c r="E9516" s="4" t="s">
        <v>25</v>
      </c>
      <c r="F9516" s="8" t="n">
        <v>5429</v>
      </c>
      <c r="G9516" s="8" t="n">
        <v>5419.5</v>
      </c>
      <c r="H9516" s="2" t="n">
        <v>1</v>
      </c>
      <c r="I9516" s="41" t="n">
        <v>0.08</v>
      </c>
      <c r="J9516" s="41" t="n">
        <v>0.08</v>
      </c>
      <c r="K9516" s="41" t="n">
        <v>0.08</v>
      </c>
      <c r="L9516" s="41" t="n">
        <v>0.08</v>
      </c>
      <c r="M9516" s="41" t="n">
        <v>0.08</v>
      </c>
      <c r="N9516" s="7" t="s">
        <v>26</v>
      </c>
      <c r="T9516" s="8" t="str">
        <f aca="false">IF(D9516&gt;=39083,"si","")</f>
        <v/>
      </c>
    </row>
    <row r="9517" customFormat="false" ht="12.75" hidden="false" customHeight="false" outlineLevel="0" collapsed="false">
      <c r="A9517" s="3" t="n">
        <v>38721</v>
      </c>
      <c r="B9517" s="2" t="s">
        <v>23</v>
      </c>
      <c r="C9517" s="2" t="s">
        <v>9248</v>
      </c>
      <c r="D9517" s="40" t="n">
        <v>38730</v>
      </c>
      <c r="E9517" s="4" t="s">
        <v>25</v>
      </c>
      <c r="F9517" s="8" t="n">
        <v>5501.23</v>
      </c>
      <c r="G9517" s="8" t="n">
        <v>5490.4</v>
      </c>
      <c r="H9517" s="2" t="n">
        <v>1</v>
      </c>
      <c r="I9517" s="41" t="n">
        <v>0.08</v>
      </c>
      <c r="J9517" s="41" t="n">
        <v>0.08</v>
      </c>
      <c r="K9517" s="41" t="n">
        <v>0.08</v>
      </c>
      <c r="L9517" s="41" t="n">
        <v>0.08</v>
      </c>
      <c r="M9517" s="41" t="n">
        <v>0.08</v>
      </c>
      <c r="N9517" s="7" t="s">
        <v>26</v>
      </c>
      <c r="T9517" s="8" t="str">
        <f aca="false">IF(D9517&gt;=39083,"si","")</f>
        <v/>
      </c>
    </row>
    <row r="9518" customFormat="false" ht="12.75" hidden="false" customHeight="false" outlineLevel="0" collapsed="false">
      <c r="A9518" s="3" t="n">
        <v>38721</v>
      </c>
      <c r="B9518" s="2" t="s">
        <v>23</v>
      </c>
      <c r="C9518" s="2" t="s">
        <v>9249</v>
      </c>
      <c r="D9518" s="40" t="n">
        <v>38730</v>
      </c>
      <c r="E9518" s="4" t="s">
        <v>25</v>
      </c>
      <c r="F9518" s="8" t="n">
        <v>34152.8</v>
      </c>
      <c r="G9518" s="8" t="n">
        <v>34085.56</v>
      </c>
      <c r="H9518" s="2" t="n">
        <v>1</v>
      </c>
      <c r="I9518" s="41" t="n">
        <v>0.08</v>
      </c>
      <c r="J9518" s="41" t="n">
        <v>0.08</v>
      </c>
      <c r="K9518" s="41" t="n">
        <v>0.08</v>
      </c>
      <c r="L9518" s="41" t="n">
        <v>0.08</v>
      </c>
      <c r="M9518" s="41" t="n">
        <v>0.08</v>
      </c>
      <c r="N9518" s="7" t="s">
        <v>26</v>
      </c>
      <c r="T9518" s="8" t="str">
        <f aca="false">IF(D9518&gt;=39083,"si","")</f>
        <v/>
      </c>
    </row>
    <row r="9519" customFormat="false" ht="12.75" hidden="false" customHeight="false" outlineLevel="0" collapsed="false">
      <c r="A9519" s="3" t="n">
        <v>38721</v>
      </c>
      <c r="B9519" s="2" t="s">
        <v>23</v>
      </c>
      <c r="C9519" s="2" t="s">
        <v>9250</v>
      </c>
      <c r="D9519" s="40" t="n">
        <v>38730</v>
      </c>
      <c r="E9519" s="4" t="s">
        <v>25</v>
      </c>
      <c r="F9519" s="8" t="n">
        <v>10000</v>
      </c>
      <c r="G9519" s="8" t="n">
        <v>9980.31</v>
      </c>
      <c r="H9519" s="2" t="n">
        <v>1</v>
      </c>
      <c r="I9519" s="41" t="n">
        <v>0.08</v>
      </c>
      <c r="J9519" s="41" t="n">
        <v>0.08</v>
      </c>
      <c r="K9519" s="41" t="n">
        <v>0.08</v>
      </c>
      <c r="L9519" s="41" t="n">
        <v>0.08</v>
      </c>
      <c r="M9519" s="41" t="n">
        <v>0.08</v>
      </c>
      <c r="N9519" s="7" t="s">
        <v>26</v>
      </c>
      <c r="T9519" s="8" t="str">
        <f aca="false">IF(D9519&gt;=39083,"si","")</f>
        <v/>
      </c>
    </row>
    <row r="9520" customFormat="false" ht="12.75" hidden="false" customHeight="false" outlineLevel="0" collapsed="false">
      <c r="A9520" s="3" t="n">
        <v>38721</v>
      </c>
      <c r="B9520" s="2" t="s">
        <v>23</v>
      </c>
      <c r="C9520" s="2" t="s">
        <v>9251</v>
      </c>
      <c r="D9520" s="40" t="n">
        <v>38730</v>
      </c>
      <c r="E9520" s="4" t="s">
        <v>25</v>
      </c>
      <c r="F9520" s="8" t="n">
        <v>2140.96</v>
      </c>
      <c r="G9520" s="8" t="n">
        <v>2136.75</v>
      </c>
      <c r="H9520" s="2" t="n">
        <v>1</v>
      </c>
      <c r="I9520" s="41" t="n">
        <v>0.08</v>
      </c>
      <c r="J9520" s="41" t="n">
        <v>0.08</v>
      </c>
      <c r="K9520" s="41" t="n">
        <v>0.08</v>
      </c>
      <c r="L9520" s="41" t="n">
        <v>0.08</v>
      </c>
      <c r="M9520" s="41" t="n">
        <v>0.08</v>
      </c>
      <c r="N9520" s="7" t="s">
        <v>26</v>
      </c>
      <c r="T9520" s="8" t="str">
        <f aca="false">IF(D9520&gt;=39083,"si","")</f>
        <v/>
      </c>
    </row>
    <row r="9521" customFormat="false" ht="12.75" hidden="false" customHeight="false" outlineLevel="0" collapsed="false">
      <c r="A9521" s="3" t="n">
        <v>38721</v>
      </c>
      <c r="B9521" s="2" t="s">
        <v>23</v>
      </c>
      <c r="C9521" s="2" t="s">
        <v>9252</v>
      </c>
      <c r="D9521" s="40" t="n">
        <v>38733</v>
      </c>
      <c r="E9521" s="4" t="s">
        <v>25</v>
      </c>
      <c r="F9521" s="8" t="n">
        <v>1600</v>
      </c>
      <c r="G9521" s="8" t="n">
        <v>1595.8</v>
      </c>
      <c r="H9521" s="2" t="n">
        <v>1</v>
      </c>
      <c r="I9521" s="41" t="n">
        <v>0.08</v>
      </c>
      <c r="J9521" s="41" t="n">
        <v>0.08</v>
      </c>
      <c r="K9521" s="41" t="n">
        <v>0.08</v>
      </c>
      <c r="L9521" s="41" t="n">
        <v>0.08</v>
      </c>
      <c r="M9521" s="41" t="n">
        <v>0.08</v>
      </c>
      <c r="N9521" s="7" t="s">
        <v>26</v>
      </c>
      <c r="T9521" s="8" t="str">
        <f aca="false">IF(D9521&gt;=39083,"si","")</f>
        <v/>
      </c>
    </row>
    <row r="9522" customFormat="false" ht="12.75" hidden="false" customHeight="false" outlineLevel="0" collapsed="false">
      <c r="A9522" s="3" t="n">
        <v>38721</v>
      </c>
      <c r="B9522" s="2" t="s">
        <v>23</v>
      </c>
      <c r="C9522" s="2" t="s">
        <v>9253</v>
      </c>
      <c r="D9522" s="40" t="n">
        <v>38764</v>
      </c>
      <c r="E9522" s="4" t="s">
        <v>25</v>
      </c>
      <c r="F9522" s="8" t="n">
        <v>1629.59</v>
      </c>
      <c r="G9522" s="8" t="n">
        <v>1613.43</v>
      </c>
      <c r="H9522" s="2" t="n">
        <v>1</v>
      </c>
      <c r="I9522" s="41" t="n">
        <v>0.085</v>
      </c>
      <c r="J9522" s="41" t="n">
        <v>0.085</v>
      </c>
      <c r="K9522" s="41" t="n">
        <v>0.085</v>
      </c>
      <c r="L9522" s="41" t="n">
        <v>0.085</v>
      </c>
      <c r="M9522" s="41" t="n">
        <v>0.085</v>
      </c>
      <c r="N9522" s="7" t="s">
        <v>26</v>
      </c>
      <c r="T9522" s="8" t="str">
        <f aca="false">IF(D9522&gt;=39083,"si","")</f>
        <v/>
      </c>
    </row>
    <row r="9523" customFormat="false" ht="12.75" hidden="false" customHeight="false" outlineLevel="0" collapsed="false">
      <c r="A9523" s="3" t="n">
        <v>38721</v>
      </c>
      <c r="B9523" s="2" t="s">
        <v>23</v>
      </c>
      <c r="C9523" s="2" t="s">
        <v>9254</v>
      </c>
      <c r="D9523" s="40" t="n">
        <v>38737</v>
      </c>
      <c r="E9523" s="4" t="s">
        <v>25</v>
      </c>
      <c r="F9523" s="8" t="n">
        <v>1551</v>
      </c>
      <c r="G9523" s="8" t="n">
        <v>1545.58</v>
      </c>
      <c r="H9523" s="2" t="n">
        <v>1</v>
      </c>
      <c r="I9523" s="41" t="n">
        <v>0.08</v>
      </c>
      <c r="J9523" s="41" t="n">
        <v>0.08</v>
      </c>
      <c r="K9523" s="41" t="n">
        <v>0.08</v>
      </c>
      <c r="L9523" s="41" t="n">
        <v>0.08</v>
      </c>
      <c r="M9523" s="41" t="n">
        <v>0.08</v>
      </c>
      <c r="N9523" s="7" t="s">
        <v>26</v>
      </c>
      <c r="T9523" s="8" t="str">
        <f aca="false">IF(D9523&gt;=39083,"si","")</f>
        <v/>
      </c>
    </row>
    <row r="9524" customFormat="false" ht="12.75" hidden="false" customHeight="false" outlineLevel="0" collapsed="false">
      <c r="A9524" s="3" t="n">
        <v>38721</v>
      </c>
      <c r="B9524" s="2" t="s">
        <v>23</v>
      </c>
      <c r="C9524" s="2" t="s">
        <v>9255</v>
      </c>
      <c r="D9524" s="40" t="n">
        <v>38768</v>
      </c>
      <c r="E9524" s="4" t="s">
        <v>25</v>
      </c>
      <c r="F9524" s="8" t="n">
        <v>1000</v>
      </c>
      <c r="G9524" s="8" t="n">
        <v>989.17</v>
      </c>
      <c r="H9524" s="2" t="n">
        <v>1</v>
      </c>
      <c r="I9524" s="41" t="n">
        <v>0.085</v>
      </c>
      <c r="J9524" s="41" t="n">
        <v>0.085</v>
      </c>
      <c r="K9524" s="41" t="n">
        <v>0.085</v>
      </c>
      <c r="L9524" s="41" t="n">
        <v>0.085</v>
      </c>
      <c r="M9524" s="41" t="n">
        <v>0.085</v>
      </c>
      <c r="N9524" s="7" t="s">
        <v>26</v>
      </c>
      <c r="T9524" s="8" t="str">
        <f aca="false">IF(D9524&gt;=39083,"si","")</f>
        <v/>
      </c>
    </row>
    <row r="9525" customFormat="false" ht="12.75" hidden="false" customHeight="false" outlineLevel="0" collapsed="false">
      <c r="A9525" s="3" t="n">
        <v>38721</v>
      </c>
      <c r="B9525" s="2" t="s">
        <v>23</v>
      </c>
      <c r="C9525" s="2" t="s">
        <v>9256</v>
      </c>
      <c r="D9525" s="40" t="n">
        <v>38739</v>
      </c>
      <c r="E9525" s="4" t="s">
        <v>25</v>
      </c>
      <c r="F9525" s="8" t="n">
        <v>1600</v>
      </c>
      <c r="G9525" s="8" t="n">
        <v>1593.71</v>
      </c>
      <c r="H9525" s="2" t="n">
        <v>1</v>
      </c>
      <c r="I9525" s="41" t="n">
        <v>0.08</v>
      </c>
      <c r="J9525" s="41" t="n">
        <v>0.08</v>
      </c>
      <c r="K9525" s="41" t="n">
        <v>0.08</v>
      </c>
      <c r="L9525" s="41" t="n">
        <v>0.08</v>
      </c>
      <c r="M9525" s="41" t="n">
        <v>0.08</v>
      </c>
      <c r="N9525" s="7" t="s">
        <v>26</v>
      </c>
      <c r="T9525" s="8" t="str">
        <f aca="false">IF(D9525&gt;=39083,"si","")</f>
        <v/>
      </c>
    </row>
    <row r="9526" customFormat="false" ht="12.75" hidden="false" customHeight="false" outlineLevel="0" collapsed="false">
      <c r="A9526" s="3" t="n">
        <v>38721</v>
      </c>
      <c r="B9526" s="2" t="s">
        <v>23</v>
      </c>
      <c r="C9526" s="2" t="s">
        <v>9257</v>
      </c>
      <c r="D9526" s="40" t="n">
        <v>38776</v>
      </c>
      <c r="E9526" s="4" t="s">
        <v>25</v>
      </c>
      <c r="F9526" s="8" t="n">
        <v>2000</v>
      </c>
      <c r="G9526" s="8" t="n">
        <v>1974.71</v>
      </c>
      <c r="H9526" s="2" t="n">
        <v>1</v>
      </c>
      <c r="I9526" s="41" t="n">
        <v>0.085</v>
      </c>
      <c r="J9526" s="41" t="n">
        <v>0.085</v>
      </c>
      <c r="K9526" s="41" t="n">
        <v>0.085</v>
      </c>
      <c r="L9526" s="41" t="n">
        <v>0.085</v>
      </c>
      <c r="M9526" s="41" t="n">
        <v>0.085</v>
      </c>
      <c r="N9526" s="7" t="s">
        <v>26</v>
      </c>
      <c r="T9526" s="8" t="str">
        <f aca="false">IF(D9526&gt;=39083,"si","")</f>
        <v/>
      </c>
    </row>
    <row r="9527" customFormat="false" ht="12.75" hidden="false" customHeight="false" outlineLevel="0" collapsed="false">
      <c r="A9527" s="3" t="n">
        <v>38721</v>
      </c>
      <c r="B9527" s="2" t="s">
        <v>23</v>
      </c>
      <c r="C9527" s="2" t="s">
        <v>9258</v>
      </c>
      <c r="D9527" s="40" t="n">
        <v>38746</v>
      </c>
      <c r="E9527" s="4" t="s">
        <v>25</v>
      </c>
      <c r="F9527" s="8" t="n">
        <v>2850</v>
      </c>
      <c r="G9527" s="8" t="n">
        <v>2834.47</v>
      </c>
      <c r="H9527" s="2" t="n">
        <v>1</v>
      </c>
      <c r="I9527" s="41" t="n">
        <v>0.08</v>
      </c>
      <c r="J9527" s="41" t="n">
        <v>0.08</v>
      </c>
      <c r="K9527" s="41" t="n">
        <v>0.08</v>
      </c>
      <c r="L9527" s="41" t="n">
        <v>0.08</v>
      </c>
      <c r="M9527" s="41" t="n">
        <v>0.08</v>
      </c>
      <c r="N9527" s="7" t="s">
        <v>26</v>
      </c>
      <c r="T9527" s="8" t="str">
        <f aca="false">IF(D9527&gt;=39083,"si","")</f>
        <v/>
      </c>
    </row>
    <row r="9528" customFormat="false" ht="12.75" hidden="false" customHeight="false" outlineLevel="0" collapsed="false">
      <c r="A9528" s="3" t="n">
        <v>38722</v>
      </c>
      <c r="B9528" s="2" t="s">
        <v>23</v>
      </c>
      <c r="C9528" s="2" t="s">
        <v>9259</v>
      </c>
      <c r="D9528" s="40" t="n">
        <v>38837</v>
      </c>
      <c r="E9528" s="4" t="s">
        <v>25</v>
      </c>
      <c r="F9528" s="8" t="n">
        <v>100000</v>
      </c>
      <c r="G9528" s="8" t="n">
        <v>96065.27</v>
      </c>
      <c r="H9528" s="2" t="n">
        <v>1</v>
      </c>
      <c r="I9528" s="41" t="n">
        <v>0.13</v>
      </c>
      <c r="J9528" s="41" t="n">
        <v>0.13</v>
      </c>
      <c r="K9528" s="41" t="n">
        <v>0.13</v>
      </c>
      <c r="L9528" s="41" t="n">
        <v>0.13</v>
      </c>
      <c r="M9528" s="41" t="n">
        <v>0.13</v>
      </c>
      <c r="N9528" s="7" t="s">
        <v>26</v>
      </c>
      <c r="T9528" s="8" t="str">
        <f aca="false">IF(D9528&gt;=39083,"si","")</f>
        <v/>
      </c>
    </row>
    <row r="9529" customFormat="false" ht="12.75" hidden="false" customHeight="false" outlineLevel="0" collapsed="false">
      <c r="A9529" s="3" t="n">
        <v>38722</v>
      </c>
      <c r="B9529" s="2" t="s">
        <v>23</v>
      </c>
      <c r="C9529" s="2" t="s">
        <v>9260</v>
      </c>
      <c r="D9529" s="40" t="n">
        <v>38837</v>
      </c>
      <c r="E9529" s="4" t="s">
        <v>25</v>
      </c>
      <c r="F9529" s="8" t="n">
        <v>46186.37</v>
      </c>
      <c r="G9529" s="8" t="n">
        <v>44369.06</v>
      </c>
      <c r="H9529" s="2" t="n">
        <v>1</v>
      </c>
      <c r="I9529" s="41" t="n">
        <v>0.13</v>
      </c>
      <c r="J9529" s="41" t="n">
        <v>0.13</v>
      </c>
      <c r="K9529" s="41" t="n">
        <v>0.13</v>
      </c>
      <c r="L9529" s="41" t="n">
        <v>0.13</v>
      </c>
      <c r="M9529" s="41" t="n">
        <v>0.13</v>
      </c>
      <c r="N9529" s="7" t="s">
        <v>26</v>
      </c>
      <c r="T9529" s="8" t="str">
        <f aca="false">IF(D9529&gt;=39083,"si","")</f>
        <v/>
      </c>
    </row>
    <row r="9530" customFormat="false" ht="12.75" hidden="false" customHeight="false" outlineLevel="0" collapsed="false">
      <c r="A9530" s="3" t="n">
        <v>38722</v>
      </c>
      <c r="B9530" s="2" t="s">
        <v>23</v>
      </c>
      <c r="C9530" s="2" t="s">
        <v>9261</v>
      </c>
      <c r="D9530" s="40" t="n">
        <v>38779</v>
      </c>
      <c r="E9530" s="4" t="s">
        <v>25</v>
      </c>
      <c r="F9530" s="8" t="n">
        <v>19905</v>
      </c>
      <c r="G9530" s="8" t="n">
        <v>19419.77</v>
      </c>
      <c r="H9530" s="2" t="n">
        <v>1</v>
      </c>
      <c r="I9530" s="41" t="n">
        <v>0.16</v>
      </c>
      <c r="J9530" s="41" t="n">
        <v>0.16</v>
      </c>
      <c r="K9530" s="41" t="n">
        <v>0.16</v>
      </c>
      <c r="L9530" s="41" t="n">
        <v>0.16</v>
      </c>
      <c r="M9530" s="41" t="n">
        <v>0.16</v>
      </c>
      <c r="N9530" s="7" t="s">
        <v>40</v>
      </c>
      <c r="T9530" s="8" t="str">
        <f aca="false">IF(D9530&gt;=39083,"si","")</f>
        <v/>
      </c>
    </row>
    <row r="9531" customFormat="false" ht="12.75" hidden="false" customHeight="false" outlineLevel="0" collapsed="false">
      <c r="A9531" s="3" t="n">
        <v>38722</v>
      </c>
      <c r="B9531" s="2" t="s">
        <v>23</v>
      </c>
      <c r="C9531" s="2" t="s">
        <v>9262</v>
      </c>
      <c r="D9531" s="40" t="n">
        <v>38793</v>
      </c>
      <c r="E9531" s="4" t="s">
        <v>25</v>
      </c>
      <c r="F9531" s="8" t="n">
        <v>19905</v>
      </c>
      <c r="G9531" s="8" t="n">
        <v>19304.19</v>
      </c>
      <c r="H9531" s="2" t="n">
        <v>1</v>
      </c>
      <c r="I9531" s="41" t="n">
        <v>0.16</v>
      </c>
      <c r="J9531" s="41" t="n">
        <v>0.16</v>
      </c>
      <c r="K9531" s="41" t="n">
        <v>0.16</v>
      </c>
      <c r="L9531" s="41" t="n">
        <v>0.16</v>
      </c>
      <c r="M9531" s="41" t="n">
        <v>0.16</v>
      </c>
      <c r="N9531" s="7" t="s">
        <v>40</v>
      </c>
      <c r="T9531" s="8" t="str">
        <f aca="false">IF(D9531&gt;=39083,"si","")</f>
        <v/>
      </c>
    </row>
    <row r="9532" customFormat="false" ht="12.75" hidden="false" customHeight="false" outlineLevel="0" collapsed="false">
      <c r="A9532" s="3" t="n">
        <v>38722</v>
      </c>
      <c r="B9532" s="2" t="s">
        <v>23</v>
      </c>
      <c r="C9532" s="2" t="s">
        <v>9263</v>
      </c>
      <c r="D9532" s="40" t="n">
        <v>38840</v>
      </c>
      <c r="E9532" s="4" t="s">
        <v>25</v>
      </c>
      <c r="F9532" s="8" t="n">
        <v>117500</v>
      </c>
      <c r="G9532" s="8" t="n">
        <v>113909.51</v>
      </c>
      <c r="H9532" s="2" t="n">
        <v>1</v>
      </c>
      <c r="I9532" s="41" t="n">
        <v>0.0975</v>
      </c>
      <c r="J9532" s="41" t="n">
        <v>0.0975</v>
      </c>
      <c r="K9532" s="41" t="n">
        <v>0.0975</v>
      </c>
      <c r="L9532" s="41" t="n">
        <v>0.0975</v>
      </c>
      <c r="M9532" s="41" t="n">
        <v>0.0975</v>
      </c>
      <c r="N9532" s="7" t="s">
        <v>26</v>
      </c>
      <c r="T9532" s="8" t="str">
        <f aca="false">IF(D9532&gt;=39083,"si","")</f>
        <v/>
      </c>
    </row>
    <row r="9533" customFormat="false" ht="12.75" hidden="false" customHeight="false" outlineLevel="0" collapsed="false">
      <c r="A9533" s="3" t="n">
        <v>38722</v>
      </c>
      <c r="B9533" s="2" t="s">
        <v>23</v>
      </c>
      <c r="C9533" s="2" t="s">
        <v>9264</v>
      </c>
      <c r="D9533" s="40" t="n">
        <v>38842</v>
      </c>
      <c r="E9533" s="4" t="s">
        <v>25</v>
      </c>
      <c r="F9533" s="8" t="n">
        <v>3000</v>
      </c>
      <c r="G9533" s="8" t="n">
        <v>2902.2</v>
      </c>
      <c r="H9533" s="2" t="n">
        <v>1</v>
      </c>
      <c r="I9533" s="41" t="n">
        <v>0.1025</v>
      </c>
      <c r="J9533" s="41" t="n">
        <v>0.1025</v>
      </c>
      <c r="K9533" s="41" t="n">
        <v>0.1025</v>
      </c>
      <c r="L9533" s="41" t="n">
        <v>0.1025</v>
      </c>
      <c r="M9533" s="41" t="n">
        <v>0.1025</v>
      </c>
      <c r="N9533" s="7" t="s">
        <v>26</v>
      </c>
      <c r="T9533" s="8" t="str">
        <f aca="false">IF(D9533&gt;=39083,"si","")</f>
        <v/>
      </c>
    </row>
    <row r="9534" customFormat="false" ht="12.75" hidden="false" customHeight="false" outlineLevel="0" collapsed="false">
      <c r="A9534" s="3" t="n">
        <v>38722</v>
      </c>
      <c r="B9534" s="2" t="s">
        <v>23</v>
      </c>
      <c r="C9534" s="2" t="s">
        <v>9265</v>
      </c>
      <c r="D9534" s="40" t="n">
        <v>38842</v>
      </c>
      <c r="E9534" s="4" t="s">
        <v>25</v>
      </c>
      <c r="F9534" s="8" t="n">
        <v>2400</v>
      </c>
      <c r="G9534" s="8" t="n">
        <v>2321.76</v>
      </c>
      <c r="H9534" s="2" t="n">
        <v>1</v>
      </c>
      <c r="I9534" s="41" t="n">
        <v>0.1025</v>
      </c>
      <c r="J9534" s="41" t="n">
        <v>0.1025</v>
      </c>
      <c r="K9534" s="41" t="n">
        <v>0.1025</v>
      </c>
      <c r="L9534" s="41" t="n">
        <v>0.1025</v>
      </c>
      <c r="M9534" s="41" t="n">
        <v>0.1025</v>
      </c>
      <c r="N9534" s="7" t="s">
        <v>26</v>
      </c>
      <c r="T9534" s="8" t="str">
        <f aca="false">IF(D9534&gt;=39083,"si","")</f>
        <v/>
      </c>
    </row>
    <row r="9535" customFormat="false" ht="12.75" hidden="false" customHeight="false" outlineLevel="0" collapsed="false">
      <c r="A9535" s="3" t="n">
        <v>38722</v>
      </c>
      <c r="B9535" s="2" t="s">
        <v>23</v>
      </c>
      <c r="C9535" s="2" t="s">
        <v>9266</v>
      </c>
      <c r="D9535" s="40" t="n">
        <v>38758</v>
      </c>
      <c r="E9535" s="4" t="s">
        <v>25</v>
      </c>
      <c r="F9535" s="8" t="n">
        <v>1472.84</v>
      </c>
      <c r="G9535" s="8" t="n">
        <v>1457.03</v>
      </c>
      <c r="H9535" s="2" t="n">
        <v>1</v>
      </c>
      <c r="I9535" s="41" t="n">
        <v>0.11</v>
      </c>
      <c r="J9535" s="41" t="n">
        <v>0.11</v>
      </c>
      <c r="K9535" s="41" t="n">
        <v>0.11</v>
      </c>
      <c r="L9535" s="41" t="n">
        <v>0.11</v>
      </c>
      <c r="M9535" s="41" t="n">
        <v>0.11</v>
      </c>
      <c r="N9535" s="7" t="s">
        <v>26</v>
      </c>
      <c r="T9535" s="8" t="str">
        <f aca="false">IF(D9535&gt;=39083,"si","")</f>
        <v/>
      </c>
    </row>
    <row r="9536" customFormat="false" ht="12.75" hidden="false" customHeight="false" outlineLevel="0" collapsed="false">
      <c r="A9536" s="3" t="n">
        <v>38722</v>
      </c>
      <c r="B9536" s="2" t="s">
        <v>23</v>
      </c>
      <c r="C9536" s="2" t="s">
        <v>9267</v>
      </c>
      <c r="D9536" s="40" t="n">
        <v>38758</v>
      </c>
      <c r="E9536" s="4" t="s">
        <v>25</v>
      </c>
      <c r="F9536" s="8" t="n">
        <v>1500</v>
      </c>
      <c r="G9536" s="8" t="n">
        <v>1483.9</v>
      </c>
      <c r="H9536" s="2" t="n">
        <v>1</v>
      </c>
      <c r="I9536" s="41" t="n">
        <v>0.11</v>
      </c>
      <c r="J9536" s="41" t="n">
        <v>0.11</v>
      </c>
      <c r="K9536" s="41" t="n">
        <v>0.11</v>
      </c>
      <c r="L9536" s="41" t="n">
        <v>0.11</v>
      </c>
      <c r="M9536" s="41" t="n">
        <v>0.11</v>
      </c>
      <c r="N9536" s="7" t="s">
        <v>26</v>
      </c>
      <c r="T9536" s="8" t="str">
        <f aca="false">IF(D9536&gt;=39083,"si","")</f>
        <v/>
      </c>
    </row>
    <row r="9537" customFormat="false" ht="12.75" hidden="false" customHeight="false" outlineLevel="0" collapsed="false">
      <c r="A9537" s="3" t="n">
        <v>38722</v>
      </c>
      <c r="B9537" s="2" t="s">
        <v>23</v>
      </c>
      <c r="C9537" s="2" t="s">
        <v>9268</v>
      </c>
      <c r="D9537" s="40" t="n">
        <v>38817</v>
      </c>
      <c r="E9537" s="4" t="s">
        <v>25</v>
      </c>
      <c r="F9537" s="8" t="n">
        <v>24000</v>
      </c>
      <c r="G9537" s="8" t="n">
        <v>23420.89</v>
      </c>
      <c r="H9537" s="2" t="n">
        <v>1</v>
      </c>
      <c r="I9537" s="41" t="n">
        <v>0.095</v>
      </c>
      <c r="J9537" s="41" t="n">
        <v>0.095</v>
      </c>
      <c r="K9537" s="41" t="n">
        <v>0.095</v>
      </c>
      <c r="L9537" s="41" t="n">
        <v>0.095</v>
      </c>
      <c r="M9537" s="41" t="n">
        <v>0.095</v>
      </c>
      <c r="N9537" s="7" t="s">
        <v>26</v>
      </c>
      <c r="T9537" s="8" t="str">
        <f aca="false">IF(D9537&gt;=39083,"si","")</f>
        <v/>
      </c>
    </row>
    <row r="9538" customFormat="false" ht="12.75" hidden="false" customHeight="false" outlineLevel="0" collapsed="false">
      <c r="A9538" s="3" t="n">
        <v>38722</v>
      </c>
      <c r="B9538" s="2" t="s">
        <v>23</v>
      </c>
      <c r="C9538" s="2" t="s">
        <v>9269</v>
      </c>
      <c r="D9538" s="40" t="n">
        <v>38729</v>
      </c>
      <c r="E9538" s="4" t="s">
        <v>25</v>
      </c>
      <c r="F9538" s="8" t="n">
        <v>25000</v>
      </c>
      <c r="G9538" s="8" t="n">
        <v>24954.53</v>
      </c>
      <c r="H9538" s="2" t="n">
        <v>1</v>
      </c>
      <c r="I9538" s="41" t="n">
        <v>0.095</v>
      </c>
      <c r="J9538" s="41" t="n">
        <v>0.095</v>
      </c>
      <c r="K9538" s="41" t="n">
        <v>0.095</v>
      </c>
      <c r="L9538" s="41" t="n">
        <v>0.095</v>
      </c>
      <c r="M9538" s="41" t="n">
        <v>0.095</v>
      </c>
      <c r="N9538" s="7" t="s">
        <v>26</v>
      </c>
      <c r="T9538" s="8" t="str">
        <f aca="false">IF(D9538&gt;=39083,"si","")</f>
        <v/>
      </c>
    </row>
    <row r="9539" customFormat="false" ht="12.75" hidden="false" customHeight="false" outlineLevel="0" collapsed="false">
      <c r="A9539" s="3" t="n">
        <v>38722</v>
      </c>
      <c r="B9539" s="2" t="s">
        <v>23</v>
      </c>
      <c r="C9539" s="2" t="s">
        <v>9270</v>
      </c>
      <c r="D9539" s="40" t="n">
        <v>38729</v>
      </c>
      <c r="E9539" s="4" t="s">
        <v>25</v>
      </c>
      <c r="F9539" s="8" t="n">
        <v>40000</v>
      </c>
      <c r="G9539" s="8" t="n">
        <v>39927.26</v>
      </c>
      <c r="H9539" s="2" t="n">
        <v>1</v>
      </c>
      <c r="I9539" s="41" t="n">
        <v>0.095</v>
      </c>
      <c r="J9539" s="41" t="n">
        <v>0.095</v>
      </c>
      <c r="K9539" s="41" t="n">
        <v>0.095</v>
      </c>
      <c r="L9539" s="41" t="n">
        <v>0.095</v>
      </c>
      <c r="M9539" s="41" t="n">
        <v>0.095</v>
      </c>
      <c r="N9539" s="7" t="s">
        <v>26</v>
      </c>
      <c r="T9539" s="8" t="str">
        <f aca="false">IF(D9539&gt;=39083,"si","")</f>
        <v/>
      </c>
    </row>
    <row r="9540" customFormat="false" ht="12.75" hidden="false" customHeight="false" outlineLevel="0" collapsed="false">
      <c r="A9540" s="3" t="n">
        <v>38722</v>
      </c>
      <c r="B9540" s="2" t="s">
        <v>23</v>
      </c>
      <c r="C9540" s="2" t="s">
        <v>9271</v>
      </c>
      <c r="D9540" s="40" t="n">
        <v>38788</v>
      </c>
      <c r="E9540" s="4" t="s">
        <v>25</v>
      </c>
      <c r="F9540" s="8" t="n">
        <v>2600</v>
      </c>
      <c r="G9540" s="8" t="n">
        <v>2549.29</v>
      </c>
      <c r="H9540" s="2" t="n">
        <v>1</v>
      </c>
      <c r="I9540" s="41" t="n">
        <v>0.11</v>
      </c>
      <c r="J9540" s="41" t="n">
        <v>0.11</v>
      </c>
      <c r="K9540" s="41" t="n">
        <v>0.11</v>
      </c>
      <c r="L9540" s="41" t="n">
        <v>0.11</v>
      </c>
      <c r="M9540" s="41" t="n">
        <v>0.11</v>
      </c>
      <c r="N9540" s="7" t="s">
        <v>26</v>
      </c>
      <c r="T9540" s="8" t="str">
        <f aca="false">IF(D9540&gt;=39083,"si","")</f>
        <v/>
      </c>
    </row>
    <row r="9541" customFormat="false" ht="12.75" hidden="false" customHeight="false" outlineLevel="0" collapsed="false">
      <c r="A9541" s="3" t="n">
        <v>38722</v>
      </c>
      <c r="B9541" s="2" t="s">
        <v>23</v>
      </c>
      <c r="C9541" s="2" t="s">
        <v>9272</v>
      </c>
      <c r="D9541" s="40" t="n">
        <v>38849</v>
      </c>
      <c r="E9541" s="4" t="s">
        <v>25</v>
      </c>
      <c r="F9541" s="8" t="n">
        <v>3000</v>
      </c>
      <c r="G9541" s="8" t="n">
        <v>2896.69</v>
      </c>
      <c r="H9541" s="2" t="n">
        <v>1</v>
      </c>
      <c r="I9541" s="41" t="n">
        <v>0.1025</v>
      </c>
      <c r="J9541" s="41" t="n">
        <v>0.1025</v>
      </c>
      <c r="K9541" s="41" t="n">
        <v>0.1025</v>
      </c>
      <c r="L9541" s="41" t="n">
        <v>0.1025</v>
      </c>
      <c r="M9541" s="41" t="n">
        <v>0.1025</v>
      </c>
      <c r="N9541" s="7" t="s">
        <v>26</v>
      </c>
      <c r="T9541" s="8" t="str">
        <f aca="false">IF(D9541&gt;=39083,"si","")</f>
        <v/>
      </c>
    </row>
    <row r="9542" customFormat="false" ht="12.75" hidden="false" customHeight="false" outlineLevel="0" collapsed="false">
      <c r="A9542" s="3" t="n">
        <v>38722</v>
      </c>
      <c r="B9542" s="2" t="s">
        <v>23</v>
      </c>
      <c r="C9542" s="2" t="s">
        <v>9273</v>
      </c>
      <c r="D9542" s="40" t="n">
        <v>38849</v>
      </c>
      <c r="E9542" s="4" t="s">
        <v>25</v>
      </c>
      <c r="F9542" s="8" t="n">
        <v>2400</v>
      </c>
      <c r="G9542" s="8" t="n">
        <v>2317.35</v>
      </c>
      <c r="H9542" s="2" t="n">
        <v>1</v>
      </c>
      <c r="I9542" s="41" t="n">
        <v>0.1025</v>
      </c>
      <c r="J9542" s="41" t="n">
        <v>0.1025</v>
      </c>
      <c r="K9542" s="41" t="n">
        <v>0.1025</v>
      </c>
      <c r="L9542" s="41" t="n">
        <v>0.1025</v>
      </c>
      <c r="M9542" s="41" t="n">
        <v>0.1025</v>
      </c>
      <c r="N9542" s="7" t="s">
        <v>26</v>
      </c>
      <c r="T9542" s="8" t="str">
        <f aca="false">IF(D9542&gt;=39083,"si","")</f>
        <v/>
      </c>
    </row>
    <row r="9543" customFormat="false" ht="12.75" hidden="false" customHeight="false" outlineLevel="0" collapsed="false">
      <c r="A9543" s="3" t="n">
        <v>38722</v>
      </c>
      <c r="B9543" s="2" t="s">
        <v>23</v>
      </c>
      <c r="C9543" s="2" t="s">
        <v>9274</v>
      </c>
      <c r="D9543" s="40" t="n">
        <v>38761</v>
      </c>
      <c r="E9543" s="4" t="s">
        <v>25</v>
      </c>
      <c r="F9543" s="8" t="n">
        <v>9500</v>
      </c>
      <c r="G9543" s="8" t="n">
        <v>9389.64</v>
      </c>
      <c r="H9543" s="2" t="n">
        <v>1</v>
      </c>
      <c r="I9543" s="41" t="n">
        <v>0.11</v>
      </c>
      <c r="J9543" s="41" t="n">
        <v>0.11</v>
      </c>
      <c r="K9543" s="41" t="n">
        <v>0.11</v>
      </c>
      <c r="L9543" s="41" t="n">
        <v>0.11</v>
      </c>
      <c r="M9543" s="41" t="n">
        <v>0.11</v>
      </c>
      <c r="N9543" s="7" t="s">
        <v>26</v>
      </c>
      <c r="T9543" s="8" t="str">
        <f aca="false">IF(D9543&gt;=39083,"si","")</f>
        <v/>
      </c>
    </row>
    <row r="9544" customFormat="false" ht="12.75" hidden="false" customHeight="false" outlineLevel="0" collapsed="false">
      <c r="A9544" s="3" t="n">
        <v>38722</v>
      </c>
      <c r="B9544" s="2" t="s">
        <v>23</v>
      </c>
      <c r="C9544" s="2" t="s">
        <v>9275</v>
      </c>
      <c r="D9544" s="40" t="n">
        <v>38763</v>
      </c>
      <c r="E9544" s="4" t="s">
        <v>25</v>
      </c>
      <c r="F9544" s="8" t="n">
        <v>1034</v>
      </c>
      <c r="G9544" s="8" t="n">
        <v>1021.38</v>
      </c>
      <c r="H9544" s="2" t="n">
        <v>1</v>
      </c>
      <c r="I9544" s="41" t="n">
        <v>0.11</v>
      </c>
      <c r="J9544" s="41" t="n">
        <v>0.11</v>
      </c>
      <c r="K9544" s="41" t="n">
        <v>0.11</v>
      </c>
      <c r="L9544" s="41" t="n">
        <v>0.11</v>
      </c>
      <c r="M9544" s="41" t="n">
        <v>0.11</v>
      </c>
      <c r="N9544" s="7" t="s">
        <v>26</v>
      </c>
      <c r="T9544" s="8" t="str">
        <f aca="false">IF(D9544&gt;=39083,"si","")</f>
        <v/>
      </c>
    </row>
    <row r="9545" customFormat="false" ht="12.75" hidden="false" customHeight="false" outlineLevel="0" collapsed="false">
      <c r="A9545" s="3" t="n">
        <v>38722</v>
      </c>
      <c r="B9545" s="2" t="s">
        <v>23</v>
      </c>
      <c r="C9545" s="2" t="s">
        <v>9276</v>
      </c>
      <c r="D9545" s="40" t="n">
        <v>38791</v>
      </c>
      <c r="E9545" s="4" t="s">
        <v>25</v>
      </c>
      <c r="F9545" s="8" t="n">
        <v>2000</v>
      </c>
      <c r="G9545" s="8" t="n">
        <v>1959.26</v>
      </c>
      <c r="H9545" s="2" t="n">
        <v>1</v>
      </c>
      <c r="I9545" s="41" t="n">
        <v>0.11</v>
      </c>
      <c r="J9545" s="41" t="n">
        <v>0.11</v>
      </c>
      <c r="K9545" s="41" t="n">
        <v>0.11</v>
      </c>
      <c r="L9545" s="41" t="n">
        <v>0.11</v>
      </c>
      <c r="M9545" s="41" t="n">
        <v>0.11</v>
      </c>
      <c r="N9545" s="7" t="s">
        <v>26</v>
      </c>
      <c r="T9545" s="8" t="str">
        <f aca="false">IF(D9545&gt;=39083,"si","")</f>
        <v/>
      </c>
    </row>
    <row r="9546" customFormat="false" ht="12.75" hidden="false" customHeight="false" outlineLevel="0" collapsed="false">
      <c r="A9546" s="3" t="n">
        <v>38722</v>
      </c>
      <c r="B9546" s="2" t="s">
        <v>23</v>
      </c>
      <c r="C9546" s="2" t="s">
        <v>9277</v>
      </c>
      <c r="D9546" s="40" t="n">
        <v>38736</v>
      </c>
      <c r="E9546" s="4" t="s">
        <v>25</v>
      </c>
      <c r="F9546" s="8" t="n">
        <v>2132</v>
      </c>
      <c r="G9546" s="8" t="n">
        <v>2123.04</v>
      </c>
      <c r="H9546" s="2" t="n">
        <v>1</v>
      </c>
      <c r="I9546" s="41" t="n">
        <v>0.11</v>
      </c>
      <c r="J9546" s="41" t="n">
        <v>0.11</v>
      </c>
      <c r="K9546" s="41" t="n">
        <v>0.11</v>
      </c>
      <c r="L9546" s="41" t="n">
        <v>0.11</v>
      </c>
      <c r="M9546" s="41" t="n">
        <v>0.11</v>
      </c>
      <c r="N9546" s="7" t="s">
        <v>26</v>
      </c>
      <c r="T9546" s="8" t="str">
        <f aca="false">IF(D9546&gt;=39083,"si","")</f>
        <v/>
      </c>
    </row>
    <row r="9547" customFormat="false" ht="12.75" hidden="false" customHeight="false" outlineLevel="0" collapsed="false">
      <c r="A9547" s="3" t="n">
        <v>38722</v>
      </c>
      <c r="B9547" s="2" t="s">
        <v>23</v>
      </c>
      <c r="C9547" s="2" t="s">
        <v>9278</v>
      </c>
      <c r="D9547" s="40" t="n">
        <v>38767</v>
      </c>
      <c r="E9547" s="4" t="s">
        <v>25</v>
      </c>
      <c r="F9547" s="8" t="n">
        <v>2132</v>
      </c>
      <c r="G9547" s="8" t="n">
        <v>2103.47</v>
      </c>
      <c r="H9547" s="2" t="n">
        <v>1</v>
      </c>
      <c r="I9547" s="41" t="n">
        <v>0.11</v>
      </c>
      <c r="J9547" s="41" t="n">
        <v>0.11</v>
      </c>
      <c r="K9547" s="41" t="n">
        <v>0.11</v>
      </c>
      <c r="L9547" s="41" t="n">
        <v>0.11</v>
      </c>
      <c r="M9547" s="41" t="n">
        <v>0.11</v>
      </c>
      <c r="N9547" s="7" t="s">
        <v>26</v>
      </c>
      <c r="T9547" s="8" t="str">
        <f aca="false">IF(D9547&gt;=39083,"si","")</f>
        <v/>
      </c>
    </row>
    <row r="9548" customFormat="false" ht="12.75" hidden="false" customHeight="false" outlineLevel="0" collapsed="false">
      <c r="A9548" s="3" t="n">
        <v>38722</v>
      </c>
      <c r="B9548" s="2" t="s">
        <v>23</v>
      </c>
      <c r="C9548" s="2" t="s">
        <v>9279</v>
      </c>
      <c r="D9548" s="40" t="n">
        <v>38856</v>
      </c>
      <c r="E9548" s="4" t="s">
        <v>25</v>
      </c>
      <c r="F9548" s="8" t="n">
        <v>3000</v>
      </c>
      <c r="G9548" s="8" t="n">
        <v>2891.2</v>
      </c>
      <c r="H9548" s="2" t="n">
        <v>1</v>
      </c>
      <c r="I9548" s="41" t="n">
        <v>0.1025</v>
      </c>
      <c r="J9548" s="41" t="n">
        <v>0.1025</v>
      </c>
      <c r="K9548" s="41" t="n">
        <v>0.1025</v>
      </c>
      <c r="L9548" s="41" t="n">
        <v>0.1025</v>
      </c>
      <c r="M9548" s="41" t="n">
        <v>0.1025</v>
      </c>
      <c r="N9548" s="7" t="s">
        <v>26</v>
      </c>
      <c r="T9548" s="8" t="str">
        <f aca="false">IF(D9548&gt;=39083,"si","")</f>
        <v/>
      </c>
    </row>
    <row r="9549" customFormat="false" ht="12.75" hidden="false" customHeight="false" outlineLevel="0" collapsed="false">
      <c r="A9549" s="3" t="n">
        <v>38722</v>
      </c>
      <c r="B9549" s="2" t="s">
        <v>23</v>
      </c>
      <c r="C9549" s="2" t="s">
        <v>9280</v>
      </c>
      <c r="D9549" s="40" t="n">
        <v>38737</v>
      </c>
      <c r="E9549" s="4" t="s">
        <v>25</v>
      </c>
      <c r="F9549" s="8" t="n">
        <v>2638</v>
      </c>
      <c r="G9549" s="8" t="n">
        <v>2626.13</v>
      </c>
      <c r="H9549" s="2" t="n">
        <v>1</v>
      </c>
      <c r="I9549" s="41" t="n">
        <v>0.11</v>
      </c>
      <c r="J9549" s="41" t="n">
        <v>0.11</v>
      </c>
      <c r="K9549" s="41" t="n">
        <v>0.11</v>
      </c>
      <c r="L9549" s="41" t="n">
        <v>0.11</v>
      </c>
      <c r="M9549" s="41" t="n">
        <v>0.11</v>
      </c>
      <c r="N9549" s="7" t="s">
        <v>26</v>
      </c>
      <c r="T9549" s="8" t="str">
        <f aca="false">IF(D9549&gt;=39083,"si","")</f>
        <v/>
      </c>
    </row>
    <row r="9550" customFormat="false" ht="12.75" hidden="false" customHeight="false" outlineLevel="0" collapsed="false">
      <c r="A9550" s="3" t="n">
        <v>38722</v>
      </c>
      <c r="B9550" s="2" t="s">
        <v>23</v>
      </c>
      <c r="C9550" s="2" t="s">
        <v>9281</v>
      </c>
      <c r="D9550" s="40" t="n">
        <v>38737</v>
      </c>
      <c r="E9550" s="4" t="s">
        <v>25</v>
      </c>
      <c r="F9550" s="8" t="n">
        <v>1472.84</v>
      </c>
      <c r="G9550" s="8" t="n">
        <v>1466.21</v>
      </c>
      <c r="H9550" s="2" t="n">
        <v>1</v>
      </c>
      <c r="I9550" s="41" t="n">
        <v>0.11</v>
      </c>
      <c r="J9550" s="41" t="n">
        <v>0.11</v>
      </c>
      <c r="K9550" s="41" t="n">
        <v>0.11</v>
      </c>
      <c r="L9550" s="41" t="n">
        <v>0.11</v>
      </c>
      <c r="M9550" s="41" t="n">
        <v>0.11</v>
      </c>
      <c r="N9550" s="7" t="s">
        <v>26</v>
      </c>
      <c r="T9550" s="8" t="str">
        <f aca="false">IF(D9550&gt;=39083,"si","")</f>
        <v/>
      </c>
    </row>
    <row r="9551" customFormat="false" ht="12.75" hidden="false" customHeight="false" outlineLevel="0" collapsed="false">
      <c r="A9551" s="3" t="n">
        <v>38722</v>
      </c>
      <c r="B9551" s="2" t="s">
        <v>23</v>
      </c>
      <c r="C9551" s="2" t="s">
        <v>9282</v>
      </c>
      <c r="D9551" s="40" t="n">
        <v>38768</v>
      </c>
      <c r="E9551" s="4" t="s">
        <v>25</v>
      </c>
      <c r="F9551" s="8" t="n">
        <v>9500</v>
      </c>
      <c r="G9551" s="8" t="n">
        <v>9370.1</v>
      </c>
      <c r="H9551" s="2" t="n">
        <v>1</v>
      </c>
      <c r="I9551" s="41" t="n">
        <v>0.11</v>
      </c>
      <c r="J9551" s="41" t="n">
        <v>0.11</v>
      </c>
      <c r="K9551" s="41" t="n">
        <v>0.11</v>
      </c>
      <c r="L9551" s="41" t="n">
        <v>0.11</v>
      </c>
      <c r="M9551" s="41" t="n">
        <v>0.11</v>
      </c>
      <c r="N9551" s="7" t="s">
        <v>26</v>
      </c>
      <c r="T9551" s="8" t="str">
        <f aca="false">IF(D9551&gt;=39083,"si","")</f>
        <v/>
      </c>
    </row>
    <row r="9552" customFormat="false" ht="12.75" hidden="false" customHeight="false" outlineLevel="0" collapsed="false">
      <c r="A9552" s="3" t="n">
        <v>38722</v>
      </c>
      <c r="B9552" s="2" t="s">
        <v>23</v>
      </c>
      <c r="C9552" s="2" t="s">
        <v>9283</v>
      </c>
      <c r="D9552" s="40" t="n">
        <v>38768</v>
      </c>
      <c r="E9552" s="4" t="s">
        <v>25</v>
      </c>
      <c r="F9552" s="8" t="n">
        <v>9500</v>
      </c>
      <c r="G9552" s="8" t="n">
        <v>9370.1</v>
      </c>
      <c r="H9552" s="2" t="n">
        <v>1</v>
      </c>
      <c r="I9552" s="41" t="n">
        <v>0.11</v>
      </c>
      <c r="J9552" s="41" t="n">
        <v>0.11</v>
      </c>
      <c r="K9552" s="41" t="n">
        <v>0.11</v>
      </c>
      <c r="L9552" s="41" t="n">
        <v>0.11</v>
      </c>
      <c r="M9552" s="41" t="n">
        <v>0.11</v>
      </c>
      <c r="N9552" s="7" t="s">
        <v>26</v>
      </c>
      <c r="T9552" s="8" t="str">
        <f aca="false">IF(D9552&gt;=39083,"si","")</f>
        <v/>
      </c>
    </row>
    <row r="9553" customFormat="false" ht="12.75" hidden="false" customHeight="false" outlineLevel="0" collapsed="false">
      <c r="A9553" s="3" t="n">
        <v>38722</v>
      </c>
      <c r="B9553" s="2" t="s">
        <v>23</v>
      </c>
      <c r="C9553" s="2" t="s">
        <v>9284</v>
      </c>
      <c r="D9553" s="40" t="n">
        <v>38768</v>
      </c>
      <c r="E9553" s="4" t="s">
        <v>25</v>
      </c>
      <c r="F9553" s="8" t="n">
        <v>2600</v>
      </c>
      <c r="G9553" s="8" t="n">
        <v>2564.45</v>
      </c>
      <c r="H9553" s="2" t="n">
        <v>1</v>
      </c>
      <c r="I9553" s="41" t="n">
        <v>0.11</v>
      </c>
      <c r="J9553" s="41" t="n">
        <v>0.11</v>
      </c>
      <c r="K9553" s="41" t="n">
        <v>0.11</v>
      </c>
      <c r="L9553" s="41" t="n">
        <v>0.11</v>
      </c>
      <c r="M9553" s="41" t="n">
        <v>0.11</v>
      </c>
      <c r="N9553" s="7" t="s">
        <v>26</v>
      </c>
      <c r="T9553" s="8" t="str">
        <f aca="false">IF(D9553&gt;=39083,"si","")</f>
        <v/>
      </c>
    </row>
    <row r="9554" customFormat="false" ht="12.75" hidden="false" customHeight="false" outlineLevel="0" collapsed="false">
      <c r="A9554" s="3" t="n">
        <v>38722</v>
      </c>
      <c r="B9554" s="2" t="s">
        <v>23</v>
      </c>
      <c r="C9554" s="2" t="s">
        <v>9285</v>
      </c>
      <c r="D9554" s="40" t="n">
        <v>38768</v>
      </c>
      <c r="E9554" s="4" t="s">
        <v>25</v>
      </c>
      <c r="F9554" s="8" t="n">
        <v>117571.09</v>
      </c>
      <c r="G9554" s="8" t="n">
        <v>116143.95</v>
      </c>
      <c r="H9554" s="2" t="n">
        <v>1</v>
      </c>
      <c r="I9554" s="41" t="n">
        <v>0.0975</v>
      </c>
      <c r="J9554" s="41" t="n">
        <v>0.0975</v>
      </c>
      <c r="K9554" s="41" t="n">
        <v>0.0975</v>
      </c>
      <c r="L9554" s="41" t="n">
        <v>0.0975</v>
      </c>
      <c r="M9554" s="41" t="n">
        <v>0.0975</v>
      </c>
      <c r="N9554" s="7" t="s">
        <v>26</v>
      </c>
      <c r="T9554" s="8" t="str">
        <f aca="false">IF(D9554&gt;=39083,"si","")</f>
        <v/>
      </c>
    </row>
    <row r="9555" customFormat="false" ht="12.75" hidden="false" customHeight="false" outlineLevel="0" collapsed="false">
      <c r="A9555" s="3" t="n">
        <v>38722</v>
      </c>
      <c r="B9555" s="2" t="s">
        <v>23</v>
      </c>
      <c r="C9555" s="2" t="s">
        <v>9286</v>
      </c>
      <c r="D9555" s="40" t="n">
        <v>38857</v>
      </c>
      <c r="E9555" s="4" t="s">
        <v>25</v>
      </c>
      <c r="F9555" s="8" t="n">
        <v>2400</v>
      </c>
      <c r="G9555" s="8" t="n">
        <v>2312.34</v>
      </c>
      <c r="H9555" s="2" t="n">
        <v>1</v>
      </c>
      <c r="I9555" s="41" t="n">
        <v>0.1025</v>
      </c>
      <c r="J9555" s="41" t="n">
        <v>0.1025</v>
      </c>
      <c r="K9555" s="41" t="n">
        <v>0.1025</v>
      </c>
      <c r="L9555" s="41" t="n">
        <v>0.1025</v>
      </c>
      <c r="M9555" s="41" t="n">
        <v>0.1025</v>
      </c>
      <c r="N9555" s="7" t="s">
        <v>26</v>
      </c>
      <c r="T9555" s="8" t="str">
        <f aca="false">IF(D9555&gt;=39083,"si","")</f>
        <v/>
      </c>
    </row>
    <row r="9556" customFormat="false" ht="12.75" hidden="false" customHeight="false" outlineLevel="0" collapsed="false">
      <c r="A9556" s="3" t="n">
        <v>38722</v>
      </c>
      <c r="B9556" s="2" t="s">
        <v>23</v>
      </c>
      <c r="C9556" s="2" t="s">
        <v>9287</v>
      </c>
      <c r="D9556" s="40" t="n">
        <v>38738</v>
      </c>
      <c r="E9556" s="4" t="s">
        <v>25</v>
      </c>
      <c r="F9556" s="8" t="n">
        <v>8322.53</v>
      </c>
      <c r="G9556" s="8" t="n">
        <v>8282.59</v>
      </c>
      <c r="H9556" s="2" t="n">
        <v>1</v>
      </c>
      <c r="I9556" s="41" t="n">
        <v>0.11</v>
      </c>
      <c r="J9556" s="41" t="n">
        <v>0.11</v>
      </c>
      <c r="K9556" s="41" t="n">
        <v>0.11</v>
      </c>
      <c r="L9556" s="41" t="n">
        <v>0.11</v>
      </c>
      <c r="M9556" s="41" t="n">
        <v>0.11</v>
      </c>
      <c r="N9556" s="7" t="s">
        <v>26</v>
      </c>
      <c r="T9556" s="8" t="str">
        <f aca="false">IF(D9556&gt;=39083,"si","")</f>
        <v/>
      </c>
    </row>
    <row r="9557" customFormat="false" ht="12.75" hidden="false" customHeight="false" outlineLevel="0" collapsed="false">
      <c r="A9557" s="3" t="n">
        <v>38722</v>
      </c>
      <c r="B9557" s="2" t="s">
        <v>23</v>
      </c>
      <c r="C9557" s="2" t="s">
        <v>9288</v>
      </c>
      <c r="D9557" s="40" t="n">
        <v>38739</v>
      </c>
      <c r="E9557" s="4" t="s">
        <v>25</v>
      </c>
      <c r="F9557" s="8" t="n">
        <v>4544.78</v>
      </c>
      <c r="G9557" s="8" t="n">
        <v>4521.61</v>
      </c>
      <c r="H9557" s="2" t="n">
        <v>1</v>
      </c>
      <c r="I9557" s="41" t="n">
        <v>0.11</v>
      </c>
      <c r="J9557" s="41" t="n">
        <v>0.11</v>
      </c>
      <c r="K9557" s="41" t="n">
        <v>0.11</v>
      </c>
      <c r="L9557" s="41" t="n">
        <v>0.11</v>
      </c>
      <c r="M9557" s="41" t="n">
        <v>0.11</v>
      </c>
      <c r="N9557" s="7" t="s">
        <v>26</v>
      </c>
      <c r="T9557" s="8" t="str">
        <f aca="false">IF(D9557&gt;=39083,"si","")</f>
        <v/>
      </c>
    </row>
    <row r="9558" customFormat="false" ht="12.75" hidden="false" customHeight="false" outlineLevel="0" collapsed="false">
      <c r="A9558" s="3" t="n">
        <v>38722</v>
      </c>
      <c r="B9558" s="2" t="s">
        <v>23</v>
      </c>
      <c r="C9558" s="2" t="s">
        <v>9289</v>
      </c>
      <c r="D9558" s="40" t="n">
        <v>38740</v>
      </c>
      <c r="E9558" s="4" t="s">
        <v>25</v>
      </c>
      <c r="F9558" s="8" t="n">
        <v>1647</v>
      </c>
      <c r="G9558" s="8" t="n">
        <v>1638.11</v>
      </c>
      <c r="H9558" s="2" t="n">
        <v>1</v>
      </c>
      <c r="I9558" s="41" t="n">
        <v>0.11</v>
      </c>
      <c r="J9558" s="41" t="n">
        <v>0.11</v>
      </c>
      <c r="K9558" s="41" t="n">
        <v>0.11</v>
      </c>
      <c r="L9558" s="41" t="n">
        <v>0.11</v>
      </c>
      <c r="M9558" s="41" t="n">
        <v>0.11</v>
      </c>
      <c r="N9558" s="7" t="s">
        <v>26</v>
      </c>
      <c r="T9558" s="8" t="str">
        <f aca="false">IF(D9558&gt;=39083,"si","")</f>
        <v/>
      </c>
    </row>
    <row r="9559" customFormat="false" ht="12.75" hidden="false" customHeight="false" outlineLevel="0" collapsed="false">
      <c r="A9559" s="3" t="n">
        <v>38722</v>
      </c>
      <c r="B9559" s="2" t="s">
        <v>23</v>
      </c>
      <c r="C9559" s="2" t="s">
        <v>9290</v>
      </c>
      <c r="D9559" s="40" t="n">
        <v>38740</v>
      </c>
      <c r="E9559" s="4" t="s">
        <v>25</v>
      </c>
      <c r="F9559" s="8" t="n">
        <v>1756.96</v>
      </c>
      <c r="G9559" s="8" t="n">
        <v>1747.48</v>
      </c>
      <c r="H9559" s="2" t="n">
        <v>1</v>
      </c>
      <c r="I9559" s="41" t="n">
        <v>0.11</v>
      </c>
      <c r="J9559" s="41" t="n">
        <v>0.11</v>
      </c>
      <c r="K9559" s="41" t="n">
        <v>0.11</v>
      </c>
      <c r="L9559" s="41" t="n">
        <v>0.11</v>
      </c>
      <c r="M9559" s="41" t="n">
        <v>0.11</v>
      </c>
      <c r="N9559" s="7" t="s">
        <v>26</v>
      </c>
      <c r="T9559" s="8" t="str">
        <f aca="false">IF(D9559&gt;=39083,"si","")</f>
        <v/>
      </c>
    </row>
    <row r="9560" customFormat="false" ht="12.75" hidden="false" customHeight="false" outlineLevel="0" collapsed="false">
      <c r="A9560" s="3" t="n">
        <v>38722</v>
      </c>
      <c r="B9560" s="2" t="s">
        <v>23</v>
      </c>
      <c r="C9560" s="2" t="s">
        <v>9291</v>
      </c>
      <c r="D9560" s="40" t="n">
        <v>38741</v>
      </c>
      <c r="E9560" s="4" t="s">
        <v>25</v>
      </c>
      <c r="F9560" s="8" t="n">
        <v>2638</v>
      </c>
      <c r="G9560" s="8" t="n">
        <v>2622.98</v>
      </c>
      <c r="H9560" s="2" t="n">
        <v>1</v>
      </c>
      <c r="I9560" s="41" t="n">
        <v>0.11</v>
      </c>
      <c r="J9560" s="41" t="n">
        <v>0.11</v>
      </c>
      <c r="K9560" s="41" t="n">
        <v>0.11</v>
      </c>
      <c r="L9560" s="41" t="n">
        <v>0.11</v>
      </c>
      <c r="M9560" s="41" t="n">
        <v>0.11</v>
      </c>
      <c r="N9560" s="7" t="s">
        <v>26</v>
      </c>
      <c r="T9560" s="8" t="str">
        <f aca="false">IF(D9560&gt;=39083,"si","")</f>
        <v/>
      </c>
    </row>
    <row r="9561" customFormat="false" ht="12.75" hidden="false" customHeight="false" outlineLevel="0" collapsed="false">
      <c r="A9561" s="3" t="n">
        <v>38722</v>
      </c>
      <c r="B9561" s="2" t="s">
        <v>23</v>
      </c>
      <c r="C9561" s="2" t="s">
        <v>9292</v>
      </c>
      <c r="D9561" s="40" t="n">
        <v>38742</v>
      </c>
      <c r="E9561" s="4" t="s">
        <v>25</v>
      </c>
      <c r="F9561" s="8" t="n">
        <v>1000</v>
      </c>
      <c r="G9561" s="8" t="n">
        <v>994.01</v>
      </c>
      <c r="H9561" s="2" t="n">
        <v>1</v>
      </c>
      <c r="I9561" s="41" t="n">
        <v>0.11</v>
      </c>
      <c r="J9561" s="41" t="n">
        <v>0.11</v>
      </c>
      <c r="K9561" s="41" t="n">
        <v>0.11</v>
      </c>
      <c r="L9561" s="41" t="n">
        <v>0.11</v>
      </c>
      <c r="M9561" s="41" t="n">
        <v>0.11</v>
      </c>
      <c r="N9561" s="7" t="s">
        <v>26</v>
      </c>
      <c r="T9561" s="8" t="str">
        <f aca="false">IF(D9561&gt;=39083,"si","")</f>
        <v/>
      </c>
    </row>
    <row r="9562" customFormat="false" ht="12.75" hidden="false" customHeight="false" outlineLevel="0" collapsed="false">
      <c r="A9562" s="3" t="n">
        <v>38722</v>
      </c>
      <c r="B9562" s="2" t="s">
        <v>23</v>
      </c>
      <c r="C9562" s="2" t="s">
        <v>9293</v>
      </c>
      <c r="D9562" s="40" t="n">
        <v>38743</v>
      </c>
      <c r="E9562" s="4" t="s">
        <v>25</v>
      </c>
      <c r="F9562" s="8" t="n">
        <v>5000</v>
      </c>
      <c r="G9562" s="8" t="n">
        <v>4968.56</v>
      </c>
      <c r="H9562" s="2" t="n">
        <v>1</v>
      </c>
      <c r="I9562" s="41" t="n">
        <v>0.11</v>
      </c>
      <c r="J9562" s="41" t="n">
        <v>0.11</v>
      </c>
      <c r="K9562" s="41" t="n">
        <v>0.11</v>
      </c>
      <c r="L9562" s="41" t="n">
        <v>0.11</v>
      </c>
      <c r="M9562" s="41" t="n">
        <v>0.11</v>
      </c>
      <c r="N9562" s="7" t="s">
        <v>26</v>
      </c>
      <c r="T9562" s="8" t="str">
        <f aca="false">IF(D9562&gt;=39083,"si","")</f>
        <v/>
      </c>
    </row>
    <row r="9563" customFormat="false" ht="12.75" hidden="false" customHeight="false" outlineLevel="0" collapsed="false">
      <c r="A9563" s="3" t="n">
        <v>38722</v>
      </c>
      <c r="B9563" s="2" t="s">
        <v>23</v>
      </c>
      <c r="C9563" s="2" t="s">
        <v>9294</v>
      </c>
      <c r="D9563" s="40" t="n">
        <v>38863</v>
      </c>
      <c r="E9563" s="4" t="s">
        <v>25</v>
      </c>
      <c r="F9563" s="8" t="n">
        <v>3000</v>
      </c>
      <c r="G9563" s="8" t="n">
        <v>2885.74</v>
      </c>
      <c r="H9563" s="2" t="n">
        <v>1</v>
      </c>
      <c r="I9563" s="41" t="n">
        <v>0.1025</v>
      </c>
      <c r="J9563" s="41" t="n">
        <v>0.1025</v>
      </c>
      <c r="K9563" s="41" t="n">
        <v>0.1025</v>
      </c>
      <c r="L9563" s="41" t="n">
        <v>0.1025</v>
      </c>
      <c r="M9563" s="41" t="n">
        <v>0.1025</v>
      </c>
      <c r="N9563" s="7" t="s">
        <v>26</v>
      </c>
      <c r="T9563" s="8" t="str">
        <f aca="false">IF(D9563&gt;=39083,"si","")</f>
        <v/>
      </c>
    </row>
    <row r="9564" customFormat="false" ht="12.75" hidden="false" customHeight="false" outlineLevel="0" collapsed="false">
      <c r="A9564" s="3" t="n">
        <v>38722</v>
      </c>
      <c r="B9564" s="2" t="s">
        <v>23</v>
      </c>
      <c r="C9564" s="2" t="s">
        <v>9295</v>
      </c>
      <c r="D9564" s="40" t="n">
        <v>38744</v>
      </c>
      <c r="E9564" s="4" t="s">
        <v>25</v>
      </c>
      <c r="F9564" s="8" t="n">
        <v>2638</v>
      </c>
      <c r="G9564" s="8" t="n">
        <v>2620.62</v>
      </c>
      <c r="H9564" s="2" t="n">
        <v>1</v>
      </c>
      <c r="I9564" s="41" t="n">
        <v>0.11</v>
      </c>
      <c r="J9564" s="41" t="n">
        <v>0.11</v>
      </c>
      <c r="K9564" s="41" t="n">
        <v>0.11</v>
      </c>
      <c r="L9564" s="41" t="n">
        <v>0.11</v>
      </c>
      <c r="M9564" s="41" t="n">
        <v>0.11</v>
      </c>
      <c r="N9564" s="7" t="s">
        <v>26</v>
      </c>
      <c r="T9564" s="8" t="str">
        <f aca="false">IF(D9564&gt;=39083,"si","")</f>
        <v/>
      </c>
    </row>
    <row r="9565" customFormat="false" ht="12.75" hidden="false" customHeight="false" outlineLevel="0" collapsed="false">
      <c r="A9565" s="3" t="n">
        <v>38722</v>
      </c>
      <c r="B9565" s="2" t="s">
        <v>23</v>
      </c>
      <c r="C9565" s="2" t="s">
        <v>9296</v>
      </c>
      <c r="D9565" s="40" t="n">
        <v>38744</v>
      </c>
      <c r="E9565" s="4" t="s">
        <v>25</v>
      </c>
      <c r="F9565" s="8" t="n">
        <v>5656.19</v>
      </c>
      <c r="G9565" s="8" t="n">
        <v>5618.94</v>
      </c>
      <c r="H9565" s="2" t="n">
        <v>1</v>
      </c>
      <c r="I9565" s="41" t="n">
        <v>0.11</v>
      </c>
      <c r="J9565" s="41" t="n">
        <v>0.11</v>
      </c>
      <c r="K9565" s="41" t="n">
        <v>0.11</v>
      </c>
      <c r="L9565" s="41" t="n">
        <v>0.11</v>
      </c>
      <c r="M9565" s="41" t="n">
        <v>0.11</v>
      </c>
      <c r="N9565" s="7" t="s">
        <v>26</v>
      </c>
      <c r="T9565" s="8" t="str">
        <f aca="false">IF(D9565&gt;=39083,"si","")</f>
        <v/>
      </c>
    </row>
    <row r="9566" customFormat="false" ht="12.75" hidden="false" customHeight="false" outlineLevel="0" collapsed="false">
      <c r="A9566" s="3" t="n">
        <v>38722</v>
      </c>
      <c r="B9566" s="2" t="s">
        <v>23</v>
      </c>
      <c r="C9566" s="2" t="s">
        <v>9297</v>
      </c>
      <c r="D9566" s="40" t="n">
        <v>38775</v>
      </c>
      <c r="E9566" s="4" t="s">
        <v>25</v>
      </c>
      <c r="F9566" s="8" t="n">
        <v>9500</v>
      </c>
      <c r="G9566" s="8" t="n">
        <v>9350.65</v>
      </c>
      <c r="H9566" s="2" t="n">
        <v>1</v>
      </c>
      <c r="I9566" s="41" t="n">
        <v>0.11</v>
      </c>
      <c r="J9566" s="41" t="n">
        <v>0.11</v>
      </c>
      <c r="K9566" s="41" t="n">
        <v>0.11</v>
      </c>
      <c r="L9566" s="41" t="n">
        <v>0.11</v>
      </c>
      <c r="M9566" s="41" t="n">
        <v>0.11</v>
      </c>
      <c r="N9566" s="7" t="s">
        <v>26</v>
      </c>
      <c r="T9566" s="8" t="str">
        <f aca="false">IF(D9566&gt;=39083,"si","")</f>
        <v/>
      </c>
    </row>
    <row r="9567" customFormat="false" ht="12.75" hidden="false" customHeight="false" outlineLevel="0" collapsed="false">
      <c r="A9567" s="3" t="n">
        <v>38722</v>
      </c>
      <c r="B9567" s="2" t="s">
        <v>23</v>
      </c>
      <c r="C9567" s="2" t="s">
        <v>9298</v>
      </c>
      <c r="D9567" s="40" t="n">
        <v>38775</v>
      </c>
      <c r="E9567" s="4" t="s">
        <v>25</v>
      </c>
      <c r="F9567" s="8" t="n">
        <v>9500</v>
      </c>
      <c r="G9567" s="8" t="n">
        <v>9350.65</v>
      </c>
      <c r="H9567" s="2" t="n">
        <v>1</v>
      </c>
      <c r="I9567" s="41" t="n">
        <v>0.11</v>
      </c>
      <c r="J9567" s="41" t="n">
        <v>0.11</v>
      </c>
      <c r="K9567" s="41" t="n">
        <v>0.11</v>
      </c>
      <c r="L9567" s="41" t="n">
        <v>0.11</v>
      </c>
      <c r="M9567" s="41" t="n">
        <v>0.11</v>
      </c>
      <c r="N9567" s="7" t="s">
        <v>26</v>
      </c>
      <c r="T9567" s="8" t="str">
        <f aca="false">IF(D9567&gt;=39083,"si","")</f>
        <v/>
      </c>
    </row>
    <row r="9568" customFormat="false" ht="12.75" hidden="false" customHeight="false" outlineLevel="0" collapsed="false">
      <c r="A9568" s="3" t="n">
        <v>38722</v>
      </c>
      <c r="B9568" s="2" t="s">
        <v>23</v>
      </c>
      <c r="C9568" s="2" t="s">
        <v>9299</v>
      </c>
      <c r="D9568" s="40" t="n">
        <v>38864</v>
      </c>
      <c r="E9568" s="4" t="s">
        <v>25</v>
      </c>
      <c r="F9568" s="8" t="n">
        <v>2400</v>
      </c>
      <c r="G9568" s="8" t="n">
        <v>2307.97</v>
      </c>
      <c r="H9568" s="2" t="n">
        <v>1</v>
      </c>
      <c r="I9568" s="41" t="n">
        <v>0.1025</v>
      </c>
      <c r="J9568" s="41" t="n">
        <v>0.1025</v>
      </c>
      <c r="K9568" s="41" t="n">
        <v>0.1025</v>
      </c>
      <c r="L9568" s="41" t="n">
        <v>0.1025</v>
      </c>
      <c r="M9568" s="41" t="n">
        <v>0.1025</v>
      </c>
      <c r="N9568" s="7" t="s">
        <v>26</v>
      </c>
      <c r="T9568" s="8" t="str">
        <f aca="false">IF(D9568&gt;=39083,"si","")</f>
        <v/>
      </c>
    </row>
    <row r="9569" customFormat="false" ht="12.75" hidden="false" customHeight="false" outlineLevel="0" collapsed="false">
      <c r="A9569" s="3" t="n">
        <v>38722</v>
      </c>
      <c r="B9569" s="2" t="s">
        <v>23</v>
      </c>
      <c r="C9569" s="2" t="s">
        <v>9300</v>
      </c>
      <c r="D9569" s="40" t="n">
        <v>38776</v>
      </c>
      <c r="E9569" s="4" t="s">
        <v>25</v>
      </c>
      <c r="F9569" s="8" t="n">
        <v>5000</v>
      </c>
      <c r="G9569" s="8" t="n">
        <v>4919.93</v>
      </c>
      <c r="H9569" s="2" t="n">
        <v>1</v>
      </c>
      <c r="I9569" s="41" t="n">
        <v>0.11</v>
      </c>
      <c r="J9569" s="41" t="n">
        <v>0.11</v>
      </c>
      <c r="K9569" s="41" t="n">
        <v>0.11</v>
      </c>
      <c r="L9569" s="41" t="n">
        <v>0.11</v>
      </c>
      <c r="M9569" s="41" t="n">
        <v>0.11</v>
      </c>
      <c r="N9569" s="7" t="s">
        <v>26</v>
      </c>
      <c r="T9569" s="8" t="str">
        <f aca="false">IF(D9569&gt;=39083,"si","")</f>
        <v/>
      </c>
    </row>
    <row r="9570" customFormat="false" ht="12.75" hidden="false" customHeight="false" outlineLevel="0" collapsed="false">
      <c r="A9570" s="3" t="n">
        <v>38722</v>
      </c>
      <c r="B9570" s="2" t="s">
        <v>23</v>
      </c>
      <c r="C9570" s="2" t="s">
        <v>9301</v>
      </c>
      <c r="D9570" s="40" t="n">
        <v>38776</v>
      </c>
      <c r="E9570" s="4" t="s">
        <v>25</v>
      </c>
      <c r="F9570" s="8" t="n">
        <v>1347.12</v>
      </c>
      <c r="G9570" s="8" t="n">
        <v>1325.55</v>
      </c>
      <c r="H9570" s="2" t="n">
        <v>1</v>
      </c>
      <c r="I9570" s="41" t="n">
        <v>0.11</v>
      </c>
      <c r="J9570" s="41" t="n">
        <v>0.11</v>
      </c>
      <c r="K9570" s="41" t="n">
        <v>0.11</v>
      </c>
      <c r="L9570" s="41" t="n">
        <v>0.11</v>
      </c>
      <c r="M9570" s="41" t="n">
        <v>0.11</v>
      </c>
      <c r="N9570" s="7" t="s">
        <v>26</v>
      </c>
      <c r="T9570" s="8" t="str">
        <f aca="false">IF(D9570&gt;=39083,"si","")</f>
        <v/>
      </c>
    </row>
    <row r="9571" customFormat="false" ht="12.75" hidden="false" customHeight="false" outlineLevel="0" collapsed="false">
      <c r="A9571" s="3" t="n">
        <v>38722</v>
      </c>
      <c r="B9571" s="2" t="s">
        <v>23</v>
      </c>
      <c r="C9571" s="2" t="s">
        <v>9302</v>
      </c>
      <c r="D9571" s="40" t="n">
        <v>38804</v>
      </c>
      <c r="E9571" s="4" t="s">
        <v>25</v>
      </c>
      <c r="F9571" s="8" t="n">
        <v>2681.95</v>
      </c>
      <c r="G9571" s="8" t="n">
        <v>2625.91</v>
      </c>
      <c r="H9571" s="2" t="n">
        <v>1</v>
      </c>
      <c r="I9571" s="41" t="n">
        <v>0.095</v>
      </c>
      <c r="J9571" s="41" t="n">
        <v>0.095</v>
      </c>
      <c r="K9571" s="41" t="n">
        <v>0.095</v>
      </c>
      <c r="L9571" s="41" t="n">
        <v>0.095</v>
      </c>
      <c r="M9571" s="41" t="n">
        <v>0.095</v>
      </c>
      <c r="N9571" s="7" t="s">
        <v>26</v>
      </c>
      <c r="T9571" s="8" t="str">
        <f aca="false">IF(D9571&gt;=39083,"si","")</f>
        <v/>
      </c>
    </row>
    <row r="9572" customFormat="false" ht="12.75" hidden="false" customHeight="false" outlineLevel="0" collapsed="false">
      <c r="A9572" s="3" t="n">
        <v>38722</v>
      </c>
      <c r="B9572" s="2" t="s">
        <v>23</v>
      </c>
      <c r="C9572" s="2" t="s">
        <v>9303</v>
      </c>
      <c r="D9572" s="40" t="n">
        <v>38747</v>
      </c>
      <c r="E9572" s="4" t="s">
        <v>25</v>
      </c>
      <c r="F9572" s="8" t="n">
        <v>6682.66</v>
      </c>
      <c r="G9572" s="8" t="n">
        <v>6632.69</v>
      </c>
      <c r="H9572" s="2" t="n">
        <v>1</v>
      </c>
      <c r="I9572" s="41" t="n">
        <v>0.11</v>
      </c>
      <c r="J9572" s="41" t="n">
        <v>0.11</v>
      </c>
      <c r="K9572" s="41" t="n">
        <v>0.11</v>
      </c>
      <c r="L9572" s="41" t="n">
        <v>0.11</v>
      </c>
      <c r="M9572" s="41" t="n">
        <v>0.11</v>
      </c>
      <c r="N9572" s="7" t="s">
        <v>26</v>
      </c>
      <c r="T9572" s="8" t="str">
        <f aca="false">IF(D9572&gt;=39083,"si","")</f>
        <v/>
      </c>
    </row>
    <row r="9573" customFormat="false" ht="12.75" hidden="false" customHeight="false" outlineLevel="0" collapsed="false">
      <c r="A9573" s="3" t="n">
        <v>38722</v>
      </c>
      <c r="B9573" s="2" t="s">
        <v>23</v>
      </c>
      <c r="C9573" s="2" t="s">
        <v>9304</v>
      </c>
      <c r="D9573" s="40" t="n">
        <v>38747</v>
      </c>
      <c r="E9573" s="4" t="s">
        <v>25</v>
      </c>
      <c r="F9573" s="8" t="n">
        <v>1745.62</v>
      </c>
      <c r="G9573" s="8" t="n">
        <v>1732.57</v>
      </c>
      <c r="H9573" s="2" t="n">
        <v>1</v>
      </c>
      <c r="I9573" s="41" t="n">
        <v>0.11</v>
      </c>
      <c r="J9573" s="41" t="n">
        <v>0.11</v>
      </c>
      <c r="K9573" s="41" t="n">
        <v>0.11</v>
      </c>
      <c r="L9573" s="41" t="n">
        <v>0.11</v>
      </c>
      <c r="M9573" s="41" t="n">
        <v>0.11</v>
      </c>
      <c r="N9573" s="7" t="s">
        <v>26</v>
      </c>
      <c r="T9573" s="8" t="str">
        <f aca="false">IF(D9573&gt;=39083,"si","")</f>
        <v/>
      </c>
    </row>
    <row r="9574" customFormat="false" ht="12.75" hidden="false" customHeight="false" outlineLevel="0" collapsed="false">
      <c r="A9574" s="3" t="n">
        <v>38722</v>
      </c>
      <c r="B9574" s="2" t="s">
        <v>23</v>
      </c>
      <c r="C9574" s="2" t="s">
        <v>9305</v>
      </c>
      <c r="D9574" s="40" t="n">
        <v>38837</v>
      </c>
      <c r="E9574" s="4" t="s">
        <v>25</v>
      </c>
      <c r="F9574" s="8" t="n">
        <v>25000</v>
      </c>
      <c r="G9574" s="8" t="n">
        <v>24236.39</v>
      </c>
      <c r="H9574" s="2" t="n">
        <v>1</v>
      </c>
      <c r="I9574" s="41" t="n">
        <v>0.1</v>
      </c>
      <c r="J9574" s="41" t="n">
        <v>0.1</v>
      </c>
      <c r="K9574" s="41" t="n">
        <v>0.1</v>
      </c>
      <c r="L9574" s="41" t="n">
        <v>0.1</v>
      </c>
      <c r="M9574" s="41" t="n">
        <v>0.1</v>
      </c>
      <c r="N9574" s="7" t="s">
        <v>26</v>
      </c>
      <c r="T9574" s="8" t="str">
        <f aca="false">IF(D9574&gt;=39083,"si","")</f>
        <v/>
      </c>
    </row>
    <row r="9575" customFormat="false" ht="12.75" hidden="false" customHeight="false" outlineLevel="0" collapsed="false">
      <c r="A9575" s="3" t="n">
        <v>38722</v>
      </c>
      <c r="B9575" s="2" t="s">
        <v>23</v>
      </c>
      <c r="C9575" s="2" t="s">
        <v>9306</v>
      </c>
      <c r="D9575" s="40" t="n">
        <v>38898</v>
      </c>
      <c r="E9575" s="4" t="s">
        <v>25</v>
      </c>
      <c r="F9575" s="8" t="n">
        <v>45000</v>
      </c>
      <c r="G9575" s="8" t="n">
        <v>42782.35</v>
      </c>
      <c r="H9575" s="2" t="n">
        <v>1</v>
      </c>
      <c r="I9575" s="41" t="n">
        <v>0.1075</v>
      </c>
      <c r="J9575" s="41" t="n">
        <v>0.1075</v>
      </c>
      <c r="K9575" s="41" t="n">
        <v>0.1075</v>
      </c>
      <c r="L9575" s="41" t="n">
        <v>0.1075</v>
      </c>
      <c r="M9575" s="41" t="n">
        <v>0.1075</v>
      </c>
      <c r="N9575" s="7" t="s">
        <v>26</v>
      </c>
      <c r="T9575" s="8" t="str">
        <f aca="false">IF(D9575&gt;=39083,"si","")</f>
        <v/>
      </c>
    </row>
    <row r="9576" customFormat="false" ht="12.75" hidden="false" customHeight="false" outlineLevel="0" collapsed="false">
      <c r="A9576" s="3" t="n">
        <v>38722</v>
      </c>
      <c r="B9576" s="2" t="s">
        <v>23</v>
      </c>
      <c r="C9576" s="2" t="s">
        <v>9307</v>
      </c>
      <c r="D9576" s="40" t="n">
        <v>38748</v>
      </c>
      <c r="E9576" s="4" t="s">
        <v>25</v>
      </c>
      <c r="F9576" s="8" t="n">
        <v>5480</v>
      </c>
      <c r="G9576" s="8" t="n">
        <v>5437.39</v>
      </c>
      <c r="H9576" s="2" t="n">
        <v>1</v>
      </c>
      <c r="I9576" s="41" t="n">
        <v>0.11</v>
      </c>
      <c r="J9576" s="41" t="n">
        <v>0.11</v>
      </c>
      <c r="K9576" s="41" t="n">
        <v>0.11</v>
      </c>
      <c r="L9576" s="41" t="n">
        <v>0.11</v>
      </c>
      <c r="M9576" s="41" t="n">
        <v>0.11</v>
      </c>
      <c r="N9576" s="7" t="s">
        <v>26</v>
      </c>
      <c r="T9576" s="8" t="str">
        <f aca="false">IF(D9576&gt;=39083,"si","")</f>
        <v/>
      </c>
    </row>
    <row r="9577" customFormat="false" ht="12.75" hidden="false" customHeight="false" outlineLevel="0" collapsed="false">
      <c r="A9577" s="3" t="n">
        <v>38722</v>
      </c>
      <c r="B9577" s="2" t="s">
        <v>23</v>
      </c>
      <c r="C9577" s="2" t="s">
        <v>9308</v>
      </c>
      <c r="D9577" s="40" t="n">
        <v>38748</v>
      </c>
      <c r="E9577" s="4" t="s">
        <v>25</v>
      </c>
      <c r="F9577" s="8" t="n">
        <v>1472.84</v>
      </c>
      <c r="G9577" s="8" t="n">
        <v>1461.39</v>
      </c>
      <c r="H9577" s="2" t="n">
        <v>1</v>
      </c>
      <c r="I9577" s="41" t="n">
        <v>0.11</v>
      </c>
      <c r="J9577" s="41" t="n">
        <v>0.11</v>
      </c>
      <c r="K9577" s="41" t="n">
        <v>0.11</v>
      </c>
      <c r="L9577" s="41" t="n">
        <v>0.11</v>
      </c>
      <c r="M9577" s="41" t="n">
        <v>0.11</v>
      </c>
      <c r="N9577" s="7" t="s">
        <v>26</v>
      </c>
      <c r="T9577" s="8" t="str">
        <f aca="false">IF(D9577&gt;=39083,"si","")</f>
        <v/>
      </c>
    </row>
    <row r="9578" customFormat="false" ht="12.75" hidden="false" customHeight="false" outlineLevel="0" collapsed="false">
      <c r="A9578" s="3" t="n">
        <v>38722</v>
      </c>
      <c r="B9578" s="2" t="s">
        <v>23</v>
      </c>
      <c r="C9578" s="2" t="s">
        <v>9309</v>
      </c>
      <c r="D9578" s="40" t="n">
        <v>38868</v>
      </c>
      <c r="E9578" s="4" t="s">
        <v>25</v>
      </c>
      <c r="F9578" s="8" t="n">
        <v>45000</v>
      </c>
      <c r="G9578" s="8" t="n">
        <v>43144.77</v>
      </c>
      <c r="H9578" s="2" t="n">
        <v>1</v>
      </c>
      <c r="I9578" s="41" t="n">
        <v>0.1075</v>
      </c>
      <c r="J9578" s="41" t="n">
        <v>0.1075</v>
      </c>
      <c r="K9578" s="41" t="n">
        <v>0.1075</v>
      </c>
      <c r="L9578" s="41" t="n">
        <v>0.1075</v>
      </c>
      <c r="M9578" s="41" t="n">
        <v>0.1075</v>
      </c>
      <c r="N9578" s="7" t="s">
        <v>26</v>
      </c>
      <c r="T9578" s="8" t="str">
        <f aca="false">IF(D9578&gt;=39083,"si","")</f>
        <v/>
      </c>
    </row>
    <row r="9579" customFormat="false" ht="12.75" hidden="false" customHeight="false" outlineLevel="0" collapsed="false">
      <c r="A9579" s="3" t="n">
        <v>38722</v>
      </c>
      <c r="B9579" s="2" t="s">
        <v>23</v>
      </c>
      <c r="C9579" s="2" t="s">
        <v>9310</v>
      </c>
      <c r="D9579" s="40" t="n">
        <v>38868</v>
      </c>
      <c r="E9579" s="4" t="s">
        <v>25</v>
      </c>
      <c r="F9579" s="8" t="n">
        <v>2380.21</v>
      </c>
      <c r="G9579" s="8" t="n">
        <v>2286.46</v>
      </c>
      <c r="H9579" s="2" t="n">
        <v>1</v>
      </c>
      <c r="I9579" s="41" t="n">
        <v>0.1025</v>
      </c>
      <c r="J9579" s="41" t="n">
        <v>0.1025</v>
      </c>
      <c r="K9579" s="41" t="n">
        <v>0.1025</v>
      </c>
      <c r="L9579" s="41" t="n">
        <v>0.1025</v>
      </c>
      <c r="M9579" s="41" t="n">
        <v>0.1025</v>
      </c>
      <c r="N9579" s="7" t="s">
        <v>26</v>
      </c>
      <c r="T9579" s="8" t="str">
        <f aca="false">IF(D9579&gt;=39083,"si","")</f>
        <v/>
      </c>
    </row>
    <row r="9580" customFormat="false" ht="12.75" hidden="false" customHeight="false" outlineLevel="0" collapsed="false">
      <c r="A9580" s="3" t="n">
        <v>38722</v>
      </c>
      <c r="B9580" s="2" t="s">
        <v>23</v>
      </c>
      <c r="C9580" s="2" t="s">
        <v>9311</v>
      </c>
      <c r="D9580" s="40" t="n">
        <v>38755</v>
      </c>
      <c r="E9580" s="4" t="s">
        <v>25</v>
      </c>
      <c r="F9580" s="8" t="n">
        <v>14433.4</v>
      </c>
      <c r="G9580" s="8" t="n">
        <v>14310.49</v>
      </c>
      <c r="H9580" s="2" t="n">
        <v>1</v>
      </c>
      <c r="I9580" s="41" t="n">
        <v>0.095</v>
      </c>
      <c r="J9580" s="41" t="n">
        <v>0.095</v>
      </c>
      <c r="K9580" s="41" t="n">
        <v>0.095</v>
      </c>
      <c r="L9580" s="41" t="n">
        <v>0.095</v>
      </c>
      <c r="M9580" s="41" t="n">
        <v>0.095</v>
      </c>
      <c r="N9580" s="7" t="s">
        <v>26</v>
      </c>
      <c r="T9580" s="8" t="str">
        <f aca="false">IF(D9580&gt;=39083,"si","")</f>
        <v/>
      </c>
    </row>
    <row r="9581" customFormat="false" ht="12.75" hidden="false" customHeight="false" outlineLevel="0" collapsed="false">
      <c r="A9581" s="3" t="n">
        <v>38722</v>
      </c>
      <c r="B9581" s="2" t="s">
        <v>23</v>
      </c>
      <c r="C9581" s="2" t="s">
        <v>9312</v>
      </c>
      <c r="D9581" s="40" t="n">
        <v>38755</v>
      </c>
      <c r="E9581" s="4" t="s">
        <v>25</v>
      </c>
      <c r="F9581" s="8" t="n">
        <v>15904.36</v>
      </c>
      <c r="G9581" s="8" t="n">
        <v>15768.92</v>
      </c>
      <c r="H9581" s="2" t="n">
        <v>1</v>
      </c>
      <c r="I9581" s="41" t="n">
        <v>0.095</v>
      </c>
      <c r="J9581" s="41" t="n">
        <v>0.095</v>
      </c>
      <c r="K9581" s="41" t="n">
        <v>0.095</v>
      </c>
      <c r="L9581" s="41" t="n">
        <v>0.095</v>
      </c>
      <c r="M9581" s="41" t="n">
        <v>0.095</v>
      </c>
      <c r="N9581" s="7" t="s">
        <v>26</v>
      </c>
      <c r="T9581" s="8" t="str">
        <f aca="false">IF(D9581&gt;=39083,"si","")</f>
        <v/>
      </c>
    </row>
    <row r="9582" customFormat="false" ht="12.75" hidden="false" customHeight="false" outlineLevel="0" collapsed="false">
      <c r="A9582" s="3" t="n">
        <v>38722</v>
      </c>
      <c r="B9582" s="2" t="s">
        <v>23</v>
      </c>
      <c r="C9582" s="2" t="s">
        <v>9313</v>
      </c>
      <c r="D9582" s="40" t="n">
        <v>38847</v>
      </c>
      <c r="E9582" s="4" t="s">
        <v>25</v>
      </c>
      <c r="F9582" s="8" t="n">
        <v>5000</v>
      </c>
      <c r="G9582" s="8" t="n">
        <v>4786.89</v>
      </c>
      <c r="H9582" s="2" t="n">
        <v>1</v>
      </c>
      <c r="I9582" s="41" t="n">
        <v>0.13</v>
      </c>
      <c r="J9582" s="41" t="n">
        <v>0.13</v>
      </c>
      <c r="K9582" s="41" t="n">
        <v>0.13</v>
      </c>
      <c r="L9582" s="41" t="n">
        <v>0.13</v>
      </c>
      <c r="M9582" s="41" t="n">
        <v>0.13</v>
      </c>
      <c r="N9582" s="7" t="s">
        <v>26</v>
      </c>
      <c r="T9582" s="8" t="str">
        <f aca="false">IF(D9582&gt;=39083,"si","")</f>
        <v/>
      </c>
    </row>
    <row r="9583" customFormat="false" ht="12.75" hidden="false" customHeight="false" outlineLevel="0" collapsed="false">
      <c r="A9583" s="3" t="n">
        <v>38722</v>
      </c>
      <c r="B9583" s="2" t="s">
        <v>23</v>
      </c>
      <c r="C9583" s="2" t="s">
        <v>9314</v>
      </c>
      <c r="D9583" s="40" t="n">
        <v>38822</v>
      </c>
      <c r="E9583" s="4" t="s">
        <v>25</v>
      </c>
      <c r="F9583" s="8" t="n">
        <v>20000</v>
      </c>
      <c r="G9583" s="8" t="n">
        <v>19312.17</v>
      </c>
      <c r="H9583" s="2" t="n">
        <v>1</v>
      </c>
      <c r="I9583" s="41" t="n">
        <v>0.13</v>
      </c>
      <c r="J9583" s="41" t="n">
        <v>0.13</v>
      </c>
      <c r="K9583" s="41" t="n">
        <v>0.13</v>
      </c>
      <c r="L9583" s="41" t="n">
        <v>0.13</v>
      </c>
      <c r="M9583" s="41" t="n">
        <v>0.13</v>
      </c>
      <c r="N9583" s="7" t="s">
        <v>26</v>
      </c>
      <c r="T9583" s="8" t="str">
        <f aca="false">IF(D9583&gt;=39083,"si","")</f>
        <v/>
      </c>
    </row>
    <row r="9584" customFormat="false" ht="12.75" hidden="false" customHeight="false" outlineLevel="0" collapsed="false">
      <c r="A9584" s="3" t="n">
        <v>38722</v>
      </c>
      <c r="B9584" s="2" t="s">
        <v>23</v>
      </c>
      <c r="C9584" s="2" t="s">
        <v>9315</v>
      </c>
      <c r="D9584" s="40" t="n">
        <v>38832</v>
      </c>
      <c r="E9584" s="4" t="s">
        <v>25</v>
      </c>
      <c r="F9584" s="8" t="n">
        <v>5000</v>
      </c>
      <c r="G9584" s="8" t="n">
        <v>4811.49</v>
      </c>
      <c r="H9584" s="2" t="n">
        <v>1</v>
      </c>
      <c r="I9584" s="41" t="n">
        <v>0.13</v>
      </c>
      <c r="J9584" s="41" t="n">
        <v>0.13</v>
      </c>
      <c r="K9584" s="41" t="n">
        <v>0.13</v>
      </c>
      <c r="L9584" s="41" t="n">
        <v>0.13</v>
      </c>
      <c r="M9584" s="41" t="n">
        <v>0.13</v>
      </c>
      <c r="N9584" s="7" t="s">
        <v>26</v>
      </c>
      <c r="T9584" s="8" t="str">
        <f aca="false">IF(D9584&gt;=39083,"si","")</f>
        <v/>
      </c>
    </row>
    <row r="9585" customFormat="false" ht="12.75" hidden="false" customHeight="false" outlineLevel="0" collapsed="false">
      <c r="A9585" s="3" t="n">
        <v>38722</v>
      </c>
      <c r="B9585" s="2" t="s">
        <v>23</v>
      </c>
      <c r="C9585" s="2" t="s">
        <v>9316</v>
      </c>
      <c r="D9585" s="40" t="n">
        <v>38862</v>
      </c>
      <c r="E9585" s="4" t="s">
        <v>25</v>
      </c>
      <c r="F9585" s="8" t="n">
        <v>12000</v>
      </c>
      <c r="G9585" s="8" t="n">
        <v>11430.06</v>
      </c>
      <c r="H9585" s="2" t="n">
        <v>1</v>
      </c>
      <c r="I9585" s="41" t="n">
        <v>0.13</v>
      </c>
      <c r="J9585" s="41" t="n">
        <v>0.13</v>
      </c>
      <c r="K9585" s="41" t="n">
        <v>0.13</v>
      </c>
      <c r="L9585" s="41" t="n">
        <v>0.13</v>
      </c>
      <c r="M9585" s="41" t="n">
        <v>0.13</v>
      </c>
      <c r="N9585" s="7" t="s">
        <v>26</v>
      </c>
      <c r="T9585" s="8" t="str">
        <f aca="false">IF(D9585&gt;=39083,"si","")</f>
        <v/>
      </c>
    </row>
    <row r="9586" customFormat="false" ht="12.75" hidden="false" customHeight="false" outlineLevel="0" collapsed="false">
      <c r="A9586" s="3" t="n">
        <v>38722</v>
      </c>
      <c r="B9586" s="2" t="s">
        <v>23</v>
      </c>
      <c r="C9586" s="2" t="s">
        <v>9317</v>
      </c>
      <c r="D9586" s="40" t="n">
        <v>38837</v>
      </c>
      <c r="E9586" s="4" t="s">
        <v>25</v>
      </c>
      <c r="F9586" s="8" t="n">
        <v>10000</v>
      </c>
      <c r="G9586" s="8" t="n">
        <v>9606.53</v>
      </c>
      <c r="H9586" s="2" t="n">
        <v>1</v>
      </c>
      <c r="I9586" s="41" t="n">
        <v>0.13</v>
      </c>
      <c r="J9586" s="41" t="n">
        <v>0.13</v>
      </c>
      <c r="K9586" s="41" t="n">
        <v>0.13</v>
      </c>
      <c r="L9586" s="41" t="n">
        <v>0.13</v>
      </c>
      <c r="M9586" s="41" t="n">
        <v>0.13</v>
      </c>
      <c r="N9586" s="7" t="s">
        <v>26</v>
      </c>
      <c r="T9586" s="8" t="str">
        <f aca="false">IF(D9586&gt;=39083,"si","")</f>
        <v/>
      </c>
    </row>
    <row r="9587" customFormat="false" ht="12.75" hidden="false" customHeight="false" outlineLevel="0" collapsed="false">
      <c r="A9587" s="3" t="n">
        <v>38722</v>
      </c>
      <c r="B9587" s="2" t="s">
        <v>23</v>
      </c>
      <c r="C9587" s="2" t="s">
        <v>9318</v>
      </c>
      <c r="D9587" s="40" t="n">
        <v>38849</v>
      </c>
      <c r="E9587" s="4" t="s">
        <v>25</v>
      </c>
      <c r="F9587" s="8" t="n">
        <v>70000</v>
      </c>
      <c r="G9587" s="8" t="n">
        <v>66308.52</v>
      </c>
      <c r="H9587" s="2" t="n">
        <v>1</v>
      </c>
      <c r="I9587" s="41" t="n">
        <v>0.16</v>
      </c>
      <c r="J9587" s="41" t="n">
        <v>0.16</v>
      </c>
      <c r="K9587" s="41" t="n">
        <v>0.16</v>
      </c>
      <c r="L9587" s="41" t="n">
        <v>0.16</v>
      </c>
      <c r="M9587" s="41" t="n">
        <v>0.16</v>
      </c>
      <c r="N9587" s="7" t="s">
        <v>40</v>
      </c>
      <c r="T9587" s="8" t="str">
        <f aca="false">IF(D9587&gt;=39083,"si","")</f>
        <v/>
      </c>
    </row>
    <row r="9588" customFormat="false" ht="12.75" hidden="false" customHeight="false" outlineLevel="0" collapsed="false">
      <c r="A9588" s="3" t="n">
        <v>38722</v>
      </c>
      <c r="B9588" s="2" t="s">
        <v>23</v>
      </c>
      <c r="C9588" s="2" t="s">
        <v>9319</v>
      </c>
      <c r="D9588" s="40" t="n">
        <v>38783</v>
      </c>
      <c r="E9588" s="4" t="s">
        <v>25</v>
      </c>
      <c r="F9588" s="8" t="n">
        <v>100000</v>
      </c>
      <c r="G9588" s="8" t="n">
        <v>98599.35</v>
      </c>
      <c r="H9588" s="2" t="n">
        <v>1</v>
      </c>
      <c r="I9588" s="41" t="n">
        <v>0.085</v>
      </c>
      <c r="J9588" s="41" t="n">
        <v>0.085</v>
      </c>
      <c r="K9588" s="41" t="n">
        <v>0.085</v>
      </c>
      <c r="L9588" s="41" t="n">
        <v>0.085</v>
      </c>
      <c r="M9588" s="41" t="n">
        <v>0.085</v>
      </c>
      <c r="N9588" s="7" t="s">
        <v>26</v>
      </c>
      <c r="T9588" s="8" t="str">
        <f aca="false">IF(D9588&gt;=39083,"si","")</f>
        <v/>
      </c>
    </row>
    <row r="9589" customFormat="false" ht="12.75" hidden="false" customHeight="false" outlineLevel="0" collapsed="false">
      <c r="A9589" s="3" t="n">
        <v>38722</v>
      </c>
      <c r="B9589" s="2" t="s">
        <v>23</v>
      </c>
      <c r="C9589" s="2" t="s">
        <v>9320</v>
      </c>
      <c r="D9589" s="40" t="n">
        <v>38783</v>
      </c>
      <c r="E9589" s="4" t="s">
        <v>25</v>
      </c>
      <c r="F9589" s="8" t="n">
        <v>100000</v>
      </c>
      <c r="G9589" s="8" t="n">
        <v>98599.35</v>
      </c>
      <c r="H9589" s="2" t="n">
        <v>1</v>
      </c>
      <c r="I9589" s="41" t="n">
        <v>0.085</v>
      </c>
      <c r="J9589" s="41" t="n">
        <v>0.085</v>
      </c>
      <c r="K9589" s="41" t="n">
        <v>0.085</v>
      </c>
      <c r="L9589" s="41" t="n">
        <v>0.085</v>
      </c>
      <c r="M9589" s="41" t="n">
        <v>0.085</v>
      </c>
      <c r="N9589" s="7" t="s">
        <v>26</v>
      </c>
      <c r="T9589" s="8" t="str">
        <f aca="false">IF(D9589&gt;=39083,"si","")</f>
        <v/>
      </c>
    </row>
    <row r="9590" customFormat="false" ht="12.75" hidden="false" customHeight="false" outlineLevel="0" collapsed="false">
      <c r="A9590" s="3" t="n">
        <v>38722</v>
      </c>
      <c r="B9590" s="2" t="s">
        <v>23</v>
      </c>
      <c r="C9590" s="2" t="s">
        <v>9321</v>
      </c>
      <c r="D9590" s="40" t="n">
        <v>38783</v>
      </c>
      <c r="E9590" s="4" t="s">
        <v>25</v>
      </c>
      <c r="F9590" s="8" t="n">
        <v>100000</v>
      </c>
      <c r="G9590" s="8" t="n">
        <v>98599.35</v>
      </c>
      <c r="H9590" s="2" t="n">
        <v>1</v>
      </c>
      <c r="I9590" s="41" t="n">
        <v>0.085</v>
      </c>
      <c r="J9590" s="41" t="n">
        <v>0.085</v>
      </c>
      <c r="K9590" s="41" t="n">
        <v>0.085</v>
      </c>
      <c r="L9590" s="41" t="n">
        <v>0.085</v>
      </c>
      <c r="M9590" s="41" t="n">
        <v>0.085</v>
      </c>
      <c r="N9590" s="7" t="s">
        <v>26</v>
      </c>
      <c r="T9590" s="8" t="str">
        <f aca="false">IF(D9590&gt;=39083,"si","")</f>
        <v/>
      </c>
    </row>
    <row r="9591" customFormat="false" ht="12.75" hidden="false" customHeight="false" outlineLevel="0" collapsed="false">
      <c r="A9591" s="3" t="n">
        <v>38722</v>
      </c>
      <c r="B9591" s="2" t="s">
        <v>23</v>
      </c>
      <c r="C9591" s="2" t="s">
        <v>9322</v>
      </c>
      <c r="D9591" s="40" t="n">
        <v>38783</v>
      </c>
      <c r="E9591" s="4" t="s">
        <v>25</v>
      </c>
      <c r="F9591" s="8" t="n">
        <v>100000</v>
      </c>
      <c r="G9591" s="8" t="n">
        <v>98599.35</v>
      </c>
      <c r="H9591" s="2" t="n">
        <v>1</v>
      </c>
      <c r="I9591" s="41" t="n">
        <v>0.085</v>
      </c>
      <c r="J9591" s="41" t="n">
        <v>0.085</v>
      </c>
      <c r="K9591" s="41" t="n">
        <v>0.085</v>
      </c>
      <c r="L9591" s="41" t="n">
        <v>0.085</v>
      </c>
      <c r="M9591" s="41" t="n">
        <v>0.085</v>
      </c>
      <c r="N9591" s="7" t="s">
        <v>26</v>
      </c>
      <c r="T9591" s="8" t="str">
        <f aca="false">IF(D9591&gt;=39083,"si","")</f>
        <v/>
      </c>
    </row>
    <row r="9592" customFormat="false" ht="12.75" hidden="false" customHeight="false" outlineLevel="0" collapsed="false">
      <c r="A9592" s="3" t="n">
        <v>38722</v>
      </c>
      <c r="B9592" s="2" t="s">
        <v>23</v>
      </c>
      <c r="C9592" s="2" t="s">
        <v>9323</v>
      </c>
      <c r="D9592" s="40" t="n">
        <v>38783</v>
      </c>
      <c r="E9592" s="4" t="s">
        <v>25</v>
      </c>
      <c r="F9592" s="8" t="n">
        <v>100000</v>
      </c>
      <c r="G9592" s="8" t="n">
        <v>98599.35</v>
      </c>
      <c r="H9592" s="2" t="n">
        <v>1</v>
      </c>
      <c r="I9592" s="41" t="n">
        <v>0.085</v>
      </c>
      <c r="J9592" s="41" t="n">
        <v>0.085</v>
      </c>
      <c r="K9592" s="41" t="n">
        <v>0.085</v>
      </c>
      <c r="L9592" s="41" t="n">
        <v>0.085</v>
      </c>
      <c r="M9592" s="41" t="n">
        <v>0.085</v>
      </c>
      <c r="N9592" s="7" t="s">
        <v>26</v>
      </c>
      <c r="T9592" s="8" t="str">
        <f aca="false">IF(D9592&gt;=39083,"si","")</f>
        <v/>
      </c>
    </row>
    <row r="9593" customFormat="false" ht="12.75" hidden="false" customHeight="false" outlineLevel="0" collapsed="false">
      <c r="A9593" s="3" t="n">
        <v>38722</v>
      </c>
      <c r="B9593" s="2" t="s">
        <v>23</v>
      </c>
      <c r="C9593" s="2" t="s">
        <v>9324</v>
      </c>
      <c r="D9593" s="40" t="n">
        <v>38783</v>
      </c>
      <c r="E9593" s="4" t="s">
        <v>25</v>
      </c>
      <c r="F9593" s="8" t="n">
        <v>100000</v>
      </c>
      <c r="G9593" s="8" t="n">
        <v>98599.35</v>
      </c>
      <c r="H9593" s="2" t="n">
        <v>1</v>
      </c>
      <c r="I9593" s="41" t="n">
        <v>0.085</v>
      </c>
      <c r="J9593" s="41" t="n">
        <v>0.085</v>
      </c>
      <c r="K9593" s="41" t="n">
        <v>0.085</v>
      </c>
      <c r="L9593" s="41" t="n">
        <v>0.085</v>
      </c>
      <c r="M9593" s="41" t="n">
        <v>0.085</v>
      </c>
      <c r="N9593" s="7" t="s">
        <v>26</v>
      </c>
      <c r="T9593" s="8" t="str">
        <f aca="false">IF(D9593&gt;=39083,"si","")</f>
        <v/>
      </c>
    </row>
    <row r="9594" customFormat="false" ht="12.75" hidden="false" customHeight="false" outlineLevel="0" collapsed="false">
      <c r="A9594" s="3" t="n">
        <v>38722</v>
      </c>
      <c r="B9594" s="2" t="s">
        <v>23</v>
      </c>
      <c r="C9594" s="2" t="s">
        <v>9325</v>
      </c>
      <c r="D9594" s="40" t="n">
        <v>38783</v>
      </c>
      <c r="E9594" s="4" t="s">
        <v>25</v>
      </c>
      <c r="F9594" s="8" t="n">
        <v>100000</v>
      </c>
      <c r="G9594" s="8" t="n">
        <v>98599.35</v>
      </c>
      <c r="H9594" s="2" t="n">
        <v>1</v>
      </c>
      <c r="I9594" s="41" t="n">
        <v>0.085</v>
      </c>
      <c r="J9594" s="41" t="n">
        <v>0.085</v>
      </c>
      <c r="K9594" s="41" t="n">
        <v>0.085</v>
      </c>
      <c r="L9594" s="41" t="n">
        <v>0.085</v>
      </c>
      <c r="M9594" s="41" t="n">
        <v>0.085</v>
      </c>
      <c r="N9594" s="7" t="s">
        <v>26</v>
      </c>
      <c r="T9594" s="8" t="str">
        <f aca="false">IF(D9594&gt;=39083,"si","")</f>
        <v/>
      </c>
    </row>
    <row r="9595" customFormat="false" ht="12.75" hidden="false" customHeight="false" outlineLevel="0" collapsed="false">
      <c r="A9595" s="3" t="n">
        <v>38722</v>
      </c>
      <c r="B9595" s="2" t="s">
        <v>23</v>
      </c>
      <c r="C9595" s="2" t="s">
        <v>9326</v>
      </c>
      <c r="D9595" s="40" t="n">
        <v>38783</v>
      </c>
      <c r="E9595" s="4" t="s">
        <v>25</v>
      </c>
      <c r="F9595" s="8" t="n">
        <v>146130</v>
      </c>
      <c r="G9595" s="8" t="n">
        <v>144083.23</v>
      </c>
      <c r="H9595" s="2" t="n">
        <v>1</v>
      </c>
      <c r="I9595" s="41" t="n">
        <v>0.085</v>
      </c>
      <c r="J9595" s="41" t="n">
        <v>0.085</v>
      </c>
      <c r="K9595" s="41" t="n">
        <v>0.085</v>
      </c>
      <c r="L9595" s="41" t="n">
        <v>0.085</v>
      </c>
      <c r="M9595" s="41" t="n">
        <v>0.085</v>
      </c>
      <c r="N9595" s="7" t="s">
        <v>26</v>
      </c>
      <c r="T9595" s="8" t="str">
        <f aca="false">IF(D9595&gt;=39083,"si","")</f>
        <v/>
      </c>
    </row>
    <row r="9596" customFormat="false" ht="12.75" hidden="false" customHeight="false" outlineLevel="0" collapsed="false">
      <c r="A9596" s="3" t="n">
        <v>38723</v>
      </c>
      <c r="B9596" s="2" t="s">
        <v>23</v>
      </c>
      <c r="C9596" s="2" t="s">
        <v>9327</v>
      </c>
      <c r="D9596" s="40" t="n">
        <v>38847</v>
      </c>
      <c r="E9596" s="4" t="s">
        <v>25</v>
      </c>
      <c r="F9596" s="8" t="n">
        <v>50000</v>
      </c>
      <c r="G9596" s="8" t="n">
        <v>47422.31</v>
      </c>
      <c r="H9596" s="2" t="n">
        <v>1</v>
      </c>
      <c r="I9596" s="41" t="n">
        <v>0.16</v>
      </c>
      <c r="J9596" s="41" t="n">
        <v>0.16</v>
      </c>
      <c r="K9596" s="41" t="n">
        <v>0.16</v>
      </c>
      <c r="L9596" s="41" t="n">
        <v>0.16</v>
      </c>
      <c r="M9596" s="41" t="n">
        <v>0.16</v>
      </c>
      <c r="N9596" s="7" t="s">
        <v>40</v>
      </c>
      <c r="T9596" s="8" t="str">
        <f aca="false">IF(D9596&gt;=39083,"si","")</f>
        <v/>
      </c>
    </row>
    <row r="9597" customFormat="false" ht="12.75" hidden="false" customHeight="false" outlineLevel="0" collapsed="false">
      <c r="A9597" s="3" t="n">
        <v>38723</v>
      </c>
      <c r="B9597" s="2" t="s">
        <v>23</v>
      </c>
      <c r="C9597" s="2" t="s">
        <v>9328</v>
      </c>
      <c r="D9597" s="40" t="n">
        <v>38761</v>
      </c>
      <c r="E9597" s="4" t="s">
        <v>25</v>
      </c>
      <c r="F9597" s="8" t="n">
        <v>200000</v>
      </c>
      <c r="G9597" s="8" t="n">
        <v>196723.08</v>
      </c>
      <c r="H9597" s="2" t="n">
        <v>1</v>
      </c>
      <c r="I9597" s="41" t="n">
        <v>0.16</v>
      </c>
      <c r="J9597" s="41" t="n">
        <v>0.16</v>
      </c>
      <c r="K9597" s="41" t="n">
        <v>0.16</v>
      </c>
      <c r="L9597" s="41" t="n">
        <v>0.16</v>
      </c>
      <c r="M9597" s="41" t="n">
        <v>0.16</v>
      </c>
      <c r="N9597" s="7" t="s">
        <v>40</v>
      </c>
      <c r="T9597" s="8" t="str">
        <f aca="false">IF(D9597&gt;=39083,"si","")</f>
        <v/>
      </c>
    </row>
    <row r="9598" customFormat="false" ht="12.75" hidden="false" customHeight="false" outlineLevel="0" collapsed="false">
      <c r="A9598" s="3" t="n">
        <v>38723</v>
      </c>
      <c r="B9598" s="2" t="s">
        <v>23</v>
      </c>
      <c r="C9598" s="2" t="s">
        <v>9329</v>
      </c>
      <c r="D9598" s="40" t="n">
        <v>38842</v>
      </c>
      <c r="E9598" s="4" t="s">
        <v>25</v>
      </c>
      <c r="F9598" s="8" t="n">
        <v>50000</v>
      </c>
      <c r="G9598" s="8" t="n">
        <v>48042.12</v>
      </c>
      <c r="H9598" s="2" t="n">
        <v>1</v>
      </c>
      <c r="I9598" s="41" t="n">
        <v>0.125</v>
      </c>
      <c r="J9598" s="41" t="n">
        <v>0.125</v>
      </c>
      <c r="K9598" s="41" t="n">
        <v>0.125</v>
      </c>
      <c r="L9598" s="41" t="n">
        <v>0.125</v>
      </c>
      <c r="M9598" s="41" t="n">
        <v>0.125</v>
      </c>
      <c r="N9598" s="7" t="s">
        <v>26</v>
      </c>
      <c r="T9598" s="8" t="str">
        <f aca="false">IF(D9598&gt;=39083,"si","")</f>
        <v/>
      </c>
    </row>
    <row r="9599" customFormat="false" ht="12.75" hidden="false" customHeight="false" outlineLevel="0" collapsed="false">
      <c r="A9599" s="3" t="n">
        <v>38723</v>
      </c>
      <c r="B9599" s="2" t="s">
        <v>23</v>
      </c>
      <c r="C9599" s="2" t="s">
        <v>9330</v>
      </c>
      <c r="D9599" s="40" t="n">
        <v>38842</v>
      </c>
      <c r="E9599" s="4" t="s">
        <v>25</v>
      </c>
      <c r="F9599" s="8" t="n">
        <v>50000</v>
      </c>
      <c r="G9599" s="8" t="n">
        <v>48042.12</v>
      </c>
      <c r="H9599" s="2" t="n">
        <v>1</v>
      </c>
      <c r="I9599" s="41" t="n">
        <v>0.125</v>
      </c>
      <c r="J9599" s="41" t="n">
        <v>0.125</v>
      </c>
      <c r="K9599" s="41" t="n">
        <v>0.125</v>
      </c>
      <c r="L9599" s="41" t="n">
        <v>0.125</v>
      </c>
      <c r="M9599" s="41" t="n">
        <v>0.125</v>
      </c>
      <c r="N9599" s="7" t="s">
        <v>26</v>
      </c>
      <c r="T9599" s="8" t="str">
        <f aca="false">IF(D9599&gt;=39083,"si","")</f>
        <v/>
      </c>
    </row>
    <row r="9600" customFormat="false" ht="12.75" hidden="false" customHeight="false" outlineLevel="0" collapsed="false">
      <c r="A9600" s="3" t="n">
        <v>38723</v>
      </c>
      <c r="B9600" s="2" t="s">
        <v>23</v>
      </c>
      <c r="C9600" s="2" t="s">
        <v>9331</v>
      </c>
      <c r="D9600" s="40" t="n">
        <v>38842</v>
      </c>
      <c r="E9600" s="4" t="s">
        <v>25</v>
      </c>
      <c r="F9600" s="8" t="n">
        <v>50000</v>
      </c>
      <c r="G9600" s="8" t="n">
        <v>48042.12</v>
      </c>
      <c r="H9600" s="2" t="n">
        <v>1</v>
      </c>
      <c r="I9600" s="41" t="n">
        <v>0.125</v>
      </c>
      <c r="J9600" s="41" t="n">
        <v>0.125</v>
      </c>
      <c r="K9600" s="41" t="n">
        <v>0.125</v>
      </c>
      <c r="L9600" s="41" t="n">
        <v>0.125</v>
      </c>
      <c r="M9600" s="41" t="n">
        <v>0.125</v>
      </c>
      <c r="N9600" s="7" t="s">
        <v>26</v>
      </c>
      <c r="T9600" s="8" t="str">
        <f aca="false">IF(D9600&gt;=39083,"si","")</f>
        <v/>
      </c>
    </row>
    <row r="9601" customFormat="false" ht="12.75" hidden="false" customHeight="false" outlineLevel="0" collapsed="false">
      <c r="A9601" s="3" t="n">
        <v>38723</v>
      </c>
      <c r="B9601" s="2" t="s">
        <v>23</v>
      </c>
      <c r="C9601" s="2" t="s">
        <v>9332</v>
      </c>
      <c r="D9601" s="40" t="n">
        <v>38842</v>
      </c>
      <c r="E9601" s="4" t="s">
        <v>25</v>
      </c>
      <c r="F9601" s="8" t="n">
        <v>50000</v>
      </c>
      <c r="G9601" s="8" t="n">
        <v>48042.12</v>
      </c>
      <c r="H9601" s="2" t="n">
        <v>1</v>
      </c>
      <c r="I9601" s="41" t="n">
        <v>0.125</v>
      </c>
      <c r="J9601" s="41" t="n">
        <v>0.125</v>
      </c>
      <c r="K9601" s="41" t="n">
        <v>0.125</v>
      </c>
      <c r="L9601" s="41" t="n">
        <v>0.125</v>
      </c>
      <c r="M9601" s="41" t="n">
        <v>0.125</v>
      </c>
      <c r="N9601" s="7" t="s">
        <v>26</v>
      </c>
      <c r="T9601" s="8" t="str">
        <f aca="false">IF(D9601&gt;=39083,"si","")</f>
        <v/>
      </c>
    </row>
    <row r="9602" customFormat="false" ht="12.75" hidden="false" customHeight="false" outlineLevel="0" collapsed="false">
      <c r="A9602" s="3" t="n">
        <v>38723</v>
      </c>
      <c r="B9602" s="2" t="s">
        <v>23</v>
      </c>
      <c r="C9602" s="2" t="s">
        <v>9333</v>
      </c>
      <c r="D9602" s="40" t="n">
        <v>38765</v>
      </c>
      <c r="E9602" s="4" t="s">
        <v>25</v>
      </c>
      <c r="F9602" s="8" t="n">
        <v>19904.38</v>
      </c>
      <c r="G9602" s="8" t="n">
        <v>19544.55</v>
      </c>
      <c r="H9602" s="2" t="n">
        <v>1</v>
      </c>
      <c r="I9602" s="41" t="n">
        <v>0.16</v>
      </c>
      <c r="J9602" s="41" t="n">
        <v>0.16</v>
      </c>
      <c r="K9602" s="41" t="n">
        <v>0.16</v>
      </c>
      <c r="L9602" s="41" t="n">
        <v>0.16</v>
      </c>
      <c r="M9602" s="41" t="n">
        <v>0.16</v>
      </c>
      <c r="N9602" s="7" t="s">
        <v>40</v>
      </c>
      <c r="T9602" s="8" t="str">
        <f aca="false">IF(D9602&gt;=39083,"si","")</f>
        <v/>
      </c>
    </row>
    <row r="9603" customFormat="false" ht="12.75" hidden="false" customHeight="false" outlineLevel="0" collapsed="false">
      <c r="A9603" s="3" t="n">
        <v>38723</v>
      </c>
      <c r="B9603" s="2" t="s">
        <v>23</v>
      </c>
      <c r="C9603" s="2" t="s">
        <v>9334</v>
      </c>
      <c r="D9603" s="40" t="n">
        <v>38871</v>
      </c>
      <c r="E9603" s="4" t="s">
        <v>25</v>
      </c>
      <c r="F9603" s="8" t="n">
        <v>3000</v>
      </c>
      <c r="G9603" s="8" t="n">
        <v>2883.1</v>
      </c>
      <c r="H9603" s="2" t="n">
        <v>1</v>
      </c>
      <c r="I9603" s="41" t="n">
        <v>0.1</v>
      </c>
      <c r="J9603" s="41" t="n">
        <v>0.1</v>
      </c>
      <c r="K9603" s="41" t="n">
        <v>0.1</v>
      </c>
      <c r="L9603" s="41" t="n">
        <v>0.1</v>
      </c>
      <c r="M9603" s="41" t="n">
        <v>0.1</v>
      </c>
      <c r="N9603" s="7" t="s">
        <v>26</v>
      </c>
      <c r="T9603" s="8" t="str">
        <f aca="false">IF(D9603&gt;=39083,"si","")</f>
        <v/>
      </c>
    </row>
    <row r="9604" customFormat="false" ht="12.75" hidden="false" customHeight="false" outlineLevel="0" collapsed="false">
      <c r="A9604" s="3" t="n">
        <v>38723</v>
      </c>
      <c r="B9604" s="2" t="s">
        <v>23</v>
      </c>
      <c r="C9604" s="2" t="s">
        <v>9335</v>
      </c>
      <c r="D9604" s="40" t="n">
        <v>38788</v>
      </c>
      <c r="E9604" s="4" t="s">
        <v>25</v>
      </c>
      <c r="F9604" s="8" t="n">
        <v>1621.25</v>
      </c>
      <c r="G9604" s="8" t="n">
        <v>1593.58</v>
      </c>
      <c r="H9604" s="2" t="n">
        <v>1</v>
      </c>
      <c r="I9604" s="41" t="n">
        <v>0.0975</v>
      </c>
      <c r="J9604" s="41" t="n">
        <v>0.0975</v>
      </c>
      <c r="K9604" s="41" t="n">
        <v>0.0975</v>
      </c>
      <c r="L9604" s="41" t="n">
        <v>0.0975</v>
      </c>
      <c r="M9604" s="41" t="n">
        <v>0.0975</v>
      </c>
      <c r="N9604" s="7" t="s">
        <v>26</v>
      </c>
      <c r="T9604" s="8" t="str">
        <f aca="false">IF(D9604&gt;=39083,"si","")</f>
        <v/>
      </c>
    </row>
    <row r="9605" customFormat="false" ht="12.75" hidden="false" customHeight="false" outlineLevel="0" collapsed="false">
      <c r="A9605" s="3" t="n">
        <v>38723</v>
      </c>
      <c r="B9605" s="2" t="s">
        <v>23</v>
      </c>
      <c r="C9605" s="2" t="s">
        <v>9336</v>
      </c>
      <c r="D9605" s="40" t="n">
        <v>38850</v>
      </c>
      <c r="E9605" s="4" t="s">
        <v>25</v>
      </c>
      <c r="F9605" s="8" t="n">
        <v>3000</v>
      </c>
      <c r="G9605" s="8" t="n">
        <v>2899.13</v>
      </c>
      <c r="H9605" s="2" t="n">
        <v>1</v>
      </c>
      <c r="I9605" s="41" t="n">
        <v>0.1</v>
      </c>
      <c r="J9605" s="41" t="n">
        <v>0.1</v>
      </c>
      <c r="K9605" s="41" t="n">
        <v>0.1</v>
      </c>
      <c r="L9605" s="41" t="n">
        <v>0.1</v>
      </c>
      <c r="M9605" s="41" t="n">
        <v>0.1</v>
      </c>
      <c r="N9605" s="7" t="s">
        <v>26</v>
      </c>
      <c r="T9605" s="8" t="str">
        <f aca="false">IF(D9605&gt;=39083,"si","")</f>
        <v/>
      </c>
    </row>
    <row r="9606" customFormat="false" ht="12.75" hidden="false" customHeight="false" outlineLevel="0" collapsed="false">
      <c r="A9606" s="3" t="n">
        <v>38723</v>
      </c>
      <c r="B9606" s="2" t="s">
        <v>23</v>
      </c>
      <c r="C9606" s="2" t="s">
        <v>9337</v>
      </c>
      <c r="D9606" s="40" t="n">
        <v>38762</v>
      </c>
      <c r="E9606" s="4" t="s">
        <v>25</v>
      </c>
      <c r="F9606" s="8" t="n">
        <v>6631.52</v>
      </c>
      <c r="G9606" s="8" t="n">
        <v>6563.15</v>
      </c>
      <c r="H9606" s="2" t="n">
        <v>1</v>
      </c>
      <c r="I9606" s="41" t="n">
        <v>0.0975</v>
      </c>
      <c r="J9606" s="41" t="n">
        <v>0.0975</v>
      </c>
      <c r="K9606" s="41" t="n">
        <v>0.0975</v>
      </c>
      <c r="L9606" s="41" t="n">
        <v>0.0975</v>
      </c>
      <c r="M9606" s="41" t="n">
        <v>0.0975</v>
      </c>
      <c r="N9606" s="7" t="s">
        <v>26</v>
      </c>
      <c r="T9606" s="8" t="str">
        <f aca="false">IF(D9606&gt;=39083,"si","")</f>
        <v/>
      </c>
    </row>
    <row r="9607" customFormat="false" ht="12.75" hidden="false" customHeight="false" outlineLevel="0" collapsed="false">
      <c r="A9607" s="3" t="n">
        <v>38723</v>
      </c>
      <c r="B9607" s="2" t="s">
        <v>23</v>
      </c>
      <c r="C9607" s="2" t="s">
        <v>9338</v>
      </c>
      <c r="D9607" s="40" t="n">
        <v>38791</v>
      </c>
      <c r="E9607" s="4" t="s">
        <v>25</v>
      </c>
      <c r="F9607" s="8" t="n">
        <v>1689.61</v>
      </c>
      <c r="G9607" s="8" t="n">
        <v>1659.47</v>
      </c>
      <c r="H9607" s="2" t="n">
        <v>1</v>
      </c>
      <c r="I9607" s="41" t="n">
        <v>0.0975</v>
      </c>
      <c r="J9607" s="41" t="n">
        <v>0.0975</v>
      </c>
      <c r="K9607" s="41" t="n">
        <v>0.0975</v>
      </c>
      <c r="L9607" s="41" t="n">
        <v>0.0975</v>
      </c>
      <c r="M9607" s="41" t="n">
        <v>0.0975</v>
      </c>
      <c r="N9607" s="7" t="s">
        <v>26</v>
      </c>
      <c r="T9607" s="8" t="str">
        <f aca="false">IF(D9607&gt;=39083,"si","")</f>
        <v/>
      </c>
    </row>
    <row r="9608" customFormat="false" ht="12.75" hidden="false" customHeight="false" outlineLevel="0" collapsed="false">
      <c r="A9608" s="3" t="n">
        <v>38723</v>
      </c>
      <c r="B9608" s="2" t="s">
        <v>23</v>
      </c>
      <c r="C9608" s="2" t="s">
        <v>9339</v>
      </c>
      <c r="D9608" s="40" t="n">
        <v>38792</v>
      </c>
      <c r="E9608" s="4" t="s">
        <v>25</v>
      </c>
      <c r="F9608" s="8" t="n">
        <v>6631.53</v>
      </c>
      <c r="G9608" s="8" t="n">
        <v>6511.51</v>
      </c>
      <c r="H9608" s="2" t="n">
        <v>1</v>
      </c>
      <c r="I9608" s="41" t="n">
        <v>0.0975</v>
      </c>
      <c r="J9608" s="41" t="n">
        <v>0.0975</v>
      </c>
      <c r="K9608" s="41" t="n">
        <v>0.0975</v>
      </c>
      <c r="L9608" s="41" t="n">
        <v>0.0975</v>
      </c>
      <c r="M9608" s="41" t="n">
        <v>0.0975</v>
      </c>
      <c r="N9608" s="7" t="s">
        <v>26</v>
      </c>
      <c r="T9608" s="8" t="str">
        <f aca="false">IF(D9608&gt;=39083,"si","")</f>
        <v/>
      </c>
    </row>
    <row r="9609" customFormat="false" ht="12.75" hidden="false" customHeight="false" outlineLevel="0" collapsed="false">
      <c r="A9609" s="3" t="n">
        <v>38723</v>
      </c>
      <c r="B9609" s="2" t="s">
        <v>23</v>
      </c>
      <c r="C9609" s="2" t="s">
        <v>9340</v>
      </c>
      <c r="D9609" s="40" t="n">
        <v>38885</v>
      </c>
      <c r="E9609" s="4" t="s">
        <v>25</v>
      </c>
      <c r="F9609" s="8" t="n">
        <v>4000</v>
      </c>
      <c r="G9609" s="8" t="n">
        <v>3830.01</v>
      </c>
      <c r="H9609" s="2" t="n">
        <v>1</v>
      </c>
      <c r="I9609" s="41" t="n">
        <v>0.1</v>
      </c>
      <c r="J9609" s="41" t="n">
        <v>0.1</v>
      </c>
      <c r="K9609" s="41" t="n">
        <v>0.1</v>
      </c>
      <c r="L9609" s="41" t="n">
        <v>0.1</v>
      </c>
      <c r="M9609" s="41" t="n">
        <v>0.1</v>
      </c>
      <c r="N9609" s="7" t="s">
        <v>26</v>
      </c>
      <c r="T9609" s="8" t="str">
        <f aca="false">IF(D9609&gt;=39083,"si","")</f>
        <v/>
      </c>
    </row>
    <row r="9610" customFormat="false" ht="12.75" hidden="false" customHeight="false" outlineLevel="0" collapsed="false">
      <c r="A9610" s="3" t="n">
        <v>38723</v>
      </c>
      <c r="B9610" s="2" t="s">
        <v>23</v>
      </c>
      <c r="C9610" s="2" t="s">
        <v>9341</v>
      </c>
      <c r="D9610" s="40" t="n">
        <v>38768</v>
      </c>
      <c r="E9610" s="4" t="s">
        <v>25</v>
      </c>
      <c r="F9610" s="8" t="n">
        <v>7830.56</v>
      </c>
      <c r="G9610" s="8" t="n">
        <v>7737.55</v>
      </c>
      <c r="H9610" s="2" t="n">
        <v>1</v>
      </c>
      <c r="I9610" s="41" t="n">
        <v>0.0975</v>
      </c>
      <c r="J9610" s="41" t="n">
        <v>0.0975</v>
      </c>
      <c r="K9610" s="41" t="n">
        <v>0.0975</v>
      </c>
      <c r="L9610" s="41" t="n">
        <v>0.0975</v>
      </c>
      <c r="M9610" s="41" t="n">
        <v>0.0975</v>
      </c>
      <c r="N9610" s="7" t="s">
        <v>26</v>
      </c>
      <c r="T9610" s="8" t="str">
        <f aca="false">IF(D9610&gt;=39083,"si","")</f>
        <v/>
      </c>
    </row>
    <row r="9611" customFormat="false" ht="12.75" hidden="false" customHeight="false" outlineLevel="0" collapsed="false">
      <c r="A9611" s="3" t="n">
        <v>38723</v>
      </c>
      <c r="B9611" s="2" t="s">
        <v>23</v>
      </c>
      <c r="C9611" s="2" t="s">
        <v>9342</v>
      </c>
      <c r="D9611" s="40" t="n">
        <v>38857</v>
      </c>
      <c r="E9611" s="4" t="s">
        <v>25</v>
      </c>
      <c r="F9611" s="8" t="n">
        <v>3000</v>
      </c>
      <c r="G9611" s="8" t="n">
        <v>2893.76</v>
      </c>
      <c r="H9611" s="2" t="n">
        <v>1</v>
      </c>
      <c r="I9611" s="41" t="n">
        <v>0.1</v>
      </c>
      <c r="J9611" s="41" t="n">
        <v>0.1</v>
      </c>
      <c r="K9611" s="41" t="n">
        <v>0.1</v>
      </c>
      <c r="L9611" s="41" t="n">
        <v>0.1</v>
      </c>
      <c r="M9611" s="41" t="n">
        <v>0.1</v>
      </c>
      <c r="N9611" s="7" t="s">
        <v>26</v>
      </c>
      <c r="T9611" s="8" t="str">
        <f aca="false">IF(D9611&gt;=39083,"si","")</f>
        <v/>
      </c>
    </row>
    <row r="9612" customFormat="false" ht="12.75" hidden="false" customHeight="false" outlineLevel="0" collapsed="false">
      <c r="A9612" s="3" t="n">
        <v>38723</v>
      </c>
      <c r="B9612" s="2" t="s">
        <v>23</v>
      </c>
      <c r="C9612" s="2" t="s">
        <v>9343</v>
      </c>
      <c r="D9612" s="40" t="n">
        <v>38892</v>
      </c>
      <c r="E9612" s="4" t="s">
        <v>25</v>
      </c>
      <c r="F9612" s="8" t="n">
        <v>4000</v>
      </c>
      <c r="G9612" s="8" t="n">
        <v>3822.99</v>
      </c>
      <c r="H9612" s="2" t="n">
        <v>1</v>
      </c>
      <c r="I9612" s="41" t="n">
        <v>0.1</v>
      </c>
      <c r="J9612" s="41" t="n">
        <v>0.1</v>
      </c>
      <c r="K9612" s="41" t="n">
        <v>0.1</v>
      </c>
      <c r="L9612" s="41" t="n">
        <v>0.1</v>
      </c>
      <c r="M9612" s="41" t="n">
        <v>0.1</v>
      </c>
      <c r="N9612" s="7" t="s">
        <v>26</v>
      </c>
      <c r="T9612" s="8" t="str">
        <f aca="false">IF(D9612&gt;=39083,"si","")</f>
        <v/>
      </c>
    </row>
    <row r="9613" customFormat="false" ht="12.75" hidden="false" customHeight="false" outlineLevel="0" collapsed="false">
      <c r="A9613" s="3" t="n">
        <v>38723</v>
      </c>
      <c r="B9613" s="2" t="s">
        <v>23</v>
      </c>
      <c r="C9613" s="2" t="s">
        <v>9344</v>
      </c>
      <c r="D9613" s="40" t="n">
        <v>38836</v>
      </c>
      <c r="E9613" s="4" t="s">
        <v>25</v>
      </c>
      <c r="F9613" s="8" t="n">
        <v>3000</v>
      </c>
      <c r="G9613" s="8" t="n">
        <v>2909.91</v>
      </c>
      <c r="H9613" s="2" t="n">
        <v>1</v>
      </c>
      <c r="I9613" s="41" t="n">
        <v>0.1</v>
      </c>
      <c r="J9613" s="41" t="n">
        <v>0.1</v>
      </c>
      <c r="K9613" s="41" t="n">
        <v>0.1</v>
      </c>
      <c r="L9613" s="41" t="n">
        <v>0.1</v>
      </c>
      <c r="M9613" s="41" t="n">
        <v>0.1</v>
      </c>
      <c r="N9613" s="7" t="s">
        <v>26</v>
      </c>
      <c r="T9613" s="8" t="str">
        <f aca="false">IF(D9613&gt;=39083,"si","")</f>
        <v/>
      </c>
    </row>
    <row r="9614" customFormat="false" ht="12.75" hidden="false" customHeight="false" outlineLevel="0" collapsed="false">
      <c r="A9614" s="3" t="n">
        <v>38723</v>
      </c>
      <c r="B9614" s="2" t="s">
        <v>23</v>
      </c>
      <c r="C9614" s="2" t="s">
        <v>9345</v>
      </c>
      <c r="D9614" s="40" t="n">
        <v>38753</v>
      </c>
      <c r="E9614" s="4" t="s">
        <v>25</v>
      </c>
      <c r="F9614" s="8" t="n">
        <v>3300</v>
      </c>
      <c r="G9614" s="8" t="n">
        <v>3278.44</v>
      </c>
      <c r="H9614" s="2" t="n">
        <v>1</v>
      </c>
      <c r="I9614" s="41" t="n">
        <v>0.08</v>
      </c>
      <c r="J9614" s="41" t="n">
        <v>0.08</v>
      </c>
      <c r="K9614" s="41" t="n">
        <v>0.08</v>
      </c>
      <c r="L9614" s="41" t="n">
        <v>0.08</v>
      </c>
      <c r="M9614" s="41" t="n">
        <v>0.08</v>
      </c>
      <c r="N9614" s="7" t="s">
        <v>26</v>
      </c>
      <c r="T9614" s="8" t="str">
        <f aca="false">IF(D9614&gt;=39083,"si","")</f>
        <v/>
      </c>
    </row>
    <row r="9615" customFormat="false" ht="12.75" hidden="false" customHeight="false" outlineLevel="0" collapsed="false">
      <c r="A9615" s="3" t="n">
        <v>38723</v>
      </c>
      <c r="B9615" s="2" t="s">
        <v>23</v>
      </c>
      <c r="C9615" s="2" t="s">
        <v>9346</v>
      </c>
      <c r="D9615" s="40" t="n">
        <v>38754</v>
      </c>
      <c r="E9615" s="4" t="s">
        <v>25</v>
      </c>
      <c r="F9615" s="8" t="n">
        <v>29470</v>
      </c>
      <c r="G9615" s="8" t="n">
        <v>29271.12</v>
      </c>
      <c r="H9615" s="2" t="n">
        <v>1</v>
      </c>
      <c r="I9615" s="41" t="n">
        <v>0.08</v>
      </c>
      <c r="J9615" s="41" t="n">
        <v>0.08</v>
      </c>
      <c r="K9615" s="41" t="n">
        <v>0.08</v>
      </c>
      <c r="L9615" s="41" t="n">
        <v>0.08</v>
      </c>
      <c r="M9615" s="41" t="n">
        <v>0.08</v>
      </c>
      <c r="N9615" s="7" t="s">
        <v>26</v>
      </c>
      <c r="T9615" s="8" t="str">
        <f aca="false">IF(D9615&gt;=39083,"si","")</f>
        <v/>
      </c>
    </row>
    <row r="9616" customFormat="false" ht="12.75" hidden="false" customHeight="false" outlineLevel="0" collapsed="false">
      <c r="A9616" s="3" t="n">
        <v>38723</v>
      </c>
      <c r="B9616" s="2" t="s">
        <v>23</v>
      </c>
      <c r="C9616" s="2" t="s">
        <v>9347</v>
      </c>
      <c r="D9616" s="40" t="n">
        <v>38756</v>
      </c>
      <c r="E9616" s="4" t="s">
        <v>25</v>
      </c>
      <c r="F9616" s="8" t="n">
        <v>13331.76</v>
      </c>
      <c r="G9616" s="8" t="n">
        <v>13236.03</v>
      </c>
      <c r="H9616" s="2" t="n">
        <v>1</v>
      </c>
      <c r="I9616" s="41" t="n">
        <v>0.08</v>
      </c>
      <c r="J9616" s="41" t="n">
        <v>0.08</v>
      </c>
      <c r="K9616" s="41" t="n">
        <v>0.08</v>
      </c>
      <c r="L9616" s="41" t="n">
        <v>0.08</v>
      </c>
      <c r="M9616" s="41" t="n">
        <v>0.08</v>
      </c>
      <c r="N9616" s="7" t="s">
        <v>26</v>
      </c>
      <c r="T9616" s="8" t="str">
        <f aca="false">IF(D9616&gt;=39083,"si","")</f>
        <v/>
      </c>
    </row>
    <row r="9617" customFormat="false" ht="12.75" hidden="false" customHeight="false" outlineLevel="0" collapsed="false">
      <c r="A9617" s="3" t="n">
        <v>38723</v>
      </c>
      <c r="B9617" s="2" t="s">
        <v>23</v>
      </c>
      <c r="C9617" s="2" t="s">
        <v>9348</v>
      </c>
      <c r="D9617" s="40" t="n">
        <v>38756</v>
      </c>
      <c r="E9617" s="4" t="s">
        <v>25</v>
      </c>
      <c r="F9617" s="8" t="n">
        <v>2600</v>
      </c>
      <c r="G9617" s="8" t="n">
        <v>2581.33</v>
      </c>
      <c r="H9617" s="2" t="n">
        <v>1</v>
      </c>
      <c r="I9617" s="41" t="n">
        <v>0.08</v>
      </c>
      <c r="J9617" s="41" t="n">
        <v>0.08</v>
      </c>
      <c r="K9617" s="41" t="n">
        <v>0.08</v>
      </c>
      <c r="L9617" s="41" t="n">
        <v>0.08</v>
      </c>
      <c r="M9617" s="41" t="n">
        <v>0.08</v>
      </c>
      <c r="N9617" s="7" t="s">
        <v>26</v>
      </c>
      <c r="T9617" s="8" t="str">
        <f aca="false">IF(D9617&gt;=39083,"si","")</f>
        <v/>
      </c>
    </row>
    <row r="9618" customFormat="false" ht="12.75" hidden="false" customHeight="false" outlineLevel="0" collapsed="false">
      <c r="A9618" s="3" t="n">
        <v>38723</v>
      </c>
      <c r="B9618" s="2" t="s">
        <v>23</v>
      </c>
      <c r="C9618" s="2" t="s">
        <v>9349</v>
      </c>
      <c r="D9618" s="40" t="n">
        <v>38758</v>
      </c>
      <c r="E9618" s="4" t="s">
        <v>25</v>
      </c>
      <c r="F9618" s="8" t="n">
        <v>3000</v>
      </c>
      <c r="G9618" s="8" t="n">
        <v>2977.16</v>
      </c>
      <c r="H9618" s="2" t="n">
        <v>1</v>
      </c>
      <c r="I9618" s="41" t="n">
        <v>0.08</v>
      </c>
      <c r="J9618" s="41" t="n">
        <v>0.08</v>
      </c>
      <c r="K9618" s="41" t="n">
        <v>0.08</v>
      </c>
      <c r="L9618" s="41" t="n">
        <v>0.08</v>
      </c>
      <c r="M9618" s="41" t="n">
        <v>0.08</v>
      </c>
      <c r="N9618" s="7" t="s">
        <v>26</v>
      </c>
      <c r="T9618" s="8" t="str">
        <f aca="false">IF(D9618&gt;=39083,"si","")</f>
        <v/>
      </c>
    </row>
    <row r="9619" customFormat="false" ht="12.75" hidden="false" customHeight="false" outlineLevel="0" collapsed="false">
      <c r="A9619" s="3" t="n">
        <v>38723</v>
      </c>
      <c r="B9619" s="2" t="s">
        <v>23</v>
      </c>
      <c r="C9619" s="2" t="s">
        <v>9350</v>
      </c>
      <c r="D9619" s="40" t="n">
        <v>38761</v>
      </c>
      <c r="E9619" s="4" t="s">
        <v>25</v>
      </c>
      <c r="F9619" s="8" t="n">
        <v>1800</v>
      </c>
      <c r="G9619" s="8" t="n">
        <v>1785.13</v>
      </c>
      <c r="H9619" s="2" t="n">
        <v>1</v>
      </c>
      <c r="I9619" s="41" t="n">
        <v>0.08</v>
      </c>
      <c r="J9619" s="41" t="n">
        <v>0.08</v>
      </c>
      <c r="K9619" s="41" t="n">
        <v>0.08</v>
      </c>
      <c r="L9619" s="41" t="n">
        <v>0.08</v>
      </c>
      <c r="M9619" s="41" t="n">
        <v>0.08</v>
      </c>
      <c r="N9619" s="7" t="s">
        <v>26</v>
      </c>
      <c r="T9619" s="8" t="str">
        <f aca="false">IF(D9619&gt;=39083,"si","")</f>
        <v/>
      </c>
    </row>
    <row r="9620" customFormat="false" ht="12.75" hidden="false" customHeight="false" outlineLevel="0" collapsed="false">
      <c r="A9620" s="3" t="n">
        <v>38723</v>
      </c>
      <c r="B9620" s="2" t="s">
        <v>23</v>
      </c>
      <c r="C9620" s="2" t="s">
        <v>9351</v>
      </c>
      <c r="D9620" s="40" t="n">
        <v>38762</v>
      </c>
      <c r="E9620" s="4" t="s">
        <v>25</v>
      </c>
      <c r="F9620" s="8" t="n">
        <v>2000</v>
      </c>
      <c r="G9620" s="8" t="n">
        <v>1983.05</v>
      </c>
      <c r="H9620" s="2" t="n">
        <v>1</v>
      </c>
      <c r="I9620" s="41" t="n">
        <v>0.08</v>
      </c>
      <c r="J9620" s="41" t="n">
        <v>0.08</v>
      </c>
      <c r="K9620" s="41" t="n">
        <v>0.08</v>
      </c>
      <c r="L9620" s="41" t="n">
        <v>0.08</v>
      </c>
      <c r="M9620" s="41" t="n">
        <v>0.08</v>
      </c>
      <c r="N9620" s="7" t="s">
        <v>26</v>
      </c>
      <c r="T9620" s="8" t="str">
        <f aca="false">IF(D9620&gt;=39083,"si","")</f>
        <v/>
      </c>
    </row>
    <row r="9621" customFormat="false" ht="12.75" hidden="false" customHeight="false" outlineLevel="0" collapsed="false">
      <c r="A9621" s="3" t="n">
        <v>38723</v>
      </c>
      <c r="B9621" s="2" t="s">
        <v>23</v>
      </c>
      <c r="C9621" s="2" t="s">
        <v>9352</v>
      </c>
      <c r="D9621" s="40" t="n">
        <v>38762</v>
      </c>
      <c r="E9621" s="4" t="s">
        <v>25</v>
      </c>
      <c r="F9621" s="8" t="n">
        <v>4500.29</v>
      </c>
      <c r="G9621" s="8" t="n">
        <v>4462.15</v>
      </c>
      <c r="H9621" s="2" t="n">
        <v>1</v>
      </c>
      <c r="I9621" s="41" t="n">
        <v>0.08</v>
      </c>
      <c r="J9621" s="41" t="n">
        <v>0.08</v>
      </c>
      <c r="K9621" s="41" t="n">
        <v>0.08</v>
      </c>
      <c r="L9621" s="41" t="n">
        <v>0.08</v>
      </c>
      <c r="M9621" s="41" t="n">
        <v>0.08</v>
      </c>
      <c r="N9621" s="7" t="s">
        <v>26</v>
      </c>
      <c r="T9621" s="8" t="str">
        <f aca="false">IF(D9621&gt;=39083,"si","")</f>
        <v/>
      </c>
    </row>
    <row r="9622" customFormat="false" ht="12.75" hidden="false" customHeight="false" outlineLevel="0" collapsed="false">
      <c r="A9622" s="3" t="n">
        <v>38723</v>
      </c>
      <c r="B9622" s="2" t="s">
        <v>23</v>
      </c>
      <c r="C9622" s="2" t="s">
        <v>9353</v>
      </c>
      <c r="D9622" s="40" t="n">
        <v>38763</v>
      </c>
      <c r="E9622" s="4" t="s">
        <v>25</v>
      </c>
      <c r="F9622" s="8" t="n">
        <v>30000</v>
      </c>
      <c r="G9622" s="8" t="n">
        <v>29739.27</v>
      </c>
      <c r="H9622" s="2" t="n">
        <v>1</v>
      </c>
      <c r="I9622" s="41" t="n">
        <v>0.08</v>
      </c>
      <c r="J9622" s="41" t="n">
        <v>0.08</v>
      </c>
      <c r="K9622" s="41" t="n">
        <v>0.08</v>
      </c>
      <c r="L9622" s="41" t="n">
        <v>0.08</v>
      </c>
      <c r="M9622" s="41" t="n">
        <v>0.08</v>
      </c>
      <c r="N9622" s="7" t="s">
        <v>26</v>
      </c>
      <c r="T9622" s="8" t="str">
        <f aca="false">IF(D9622&gt;=39083,"si","")</f>
        <v/>
      </c>
    </row>
    <row r="9623" customFormat="false" ht="12.75" hidden="false" customHeight="false" outlineLevel="0" collapsed="false">
      <c r="A9623" s="3" t="n">
        <v>38723</v>
      </c>
      <c r="B9623" s="2" t="s">
        <v>23</v>
      </c>
      <c r="C9623" s="2" t="s">
        <v>9354</v>
      </c>
      <c r="D9623" s="40" t="n">
        <v>38763</v>
      </c>
      <c r="E9623" s="4" t="s">
        <v>25</v>
      </c>
      <c r="F9623" s="8" t="n">
        <v>17933.32</v>
      </c>
      <c r="G9623" s="8" t="n">
        <v>17777.46</v>
      </c>
      <c r="H9623" s="2" t="n">
        <v>1</v>
      </c>
      <c r="I9623" s="41" t="n">
        <v>0.08</v>
      </c>
      <c r="J9623" s="41" t="n">
        <v>0.08</v>
      </c>
      <c r="K9623" s="41" t="n">
        <v>0.08</v>
      </c>
      <c r="L9623" s="41" t="n">
        <v>0.08</v>
      </c>
      <c r="M9623" s="41" t="n">
        <v>0.08</v>
      </c>
      <c r="N9623" s="7" t="s">
        <v>26</v>
      </c>
      <c r="T9623" s="8" t="str">
        <f aca="false">IF(D9623&gt;=39083,"si","")</f>
        <v/>
      </c>
    </row>
    <row r="9624" customFormat="false" ht="12.75" hidden="false" customHeight="false" outlineLevel="0" collapsed="false">
      <c r="A9624" s="3" t="n">
        <v>38723</v>
      </c>
      <c r="B9624" s="2" t="s">
        <v>23</v>
      </c>
      <c r="C9624" s="2" t="s">
        <v>9355</v>
      </c>
      <c r="D9624" s="40" t="n">
        <v>38763</v>
      </c>
      <c r="E9624" s="4" t="s">
        <v>25</v>
      </c>
      <c r="F9624" s="8" t="n">
        <v>5764.67</v>
      </c>
      <c r="G9624" s="8" t="n">
        <v>5714.57</v>
      </c>
      <c r="H9624" s="2" t="n">
        <v>1</v>
      </c>
      <c r="I9624" s="41" t="n">
        <v>0.08</v>
      </c>
      <c r="J9624" s="41" t="n">
        <v>0.08</v>
      </c>
      <c r="K9624" s="41" t="n">
        <v>0.08</v>
      </c>
      <c r="L9624" s="41" t="n">
        <v>0.08</v>
      </c>
      <c r="M9624" s="41" t="n">
        <v>0.08</v>
      </c>
      <c r="N9624" s="7" t="s">
        <v>26</v>
      </c>
      <c r="T9624" s="8" t="str">
        <f aca="false">IF(D9624&gt;=39083,"si","")</f>
        <v/>
      </c>
    </row>
    <row r="9625" customFormat="false" ht="12.75" hidden="false" customHeight="false" outlineLevel="0" collapsed="false">
      <c r="A9625" s="3" t="n">
        <v>38723</v>
      </c>
      <c r="B9625" s="2" t="s">
        <v>23</v>
      </c>
      <c r="C9625" s="2" t="s">
        <v>9356</v>
      </c>
      <c r="D9625" s="40" t="n">
        <v>38763</v>
      </c>
      <c r="E9625" s="4" t="s">
        <v>25</v>
      </c>
      <c r="F9625" s="8" t="n">
        <v>1114.45</v>
      </c>
      <c r="G9625" s="8" t="n">
        <v>1104.76</v>
      </c>
      <c r="H9625" s="2" t="n">
        <v>1</v>
      </c>
      <c r="I9625" s="41" t="n">
        <v>0.08</v>
      </c>
      <c r="J9625" s="41" t="n">
        <v>0.08</v>
      </c>
      <c r="K9625" s="41" t="n">
        <v>0.08</v>
      </c>
      <c r="L9625" s="41" t="n">
        <v>0.08</v>
      </c>
      <c r="M9625" s="41" t="n">
        <v>0.08</v>
      </c>
      <c r="N9625" s="7" t="s">
        <v>26</v>
      </c>
      <c r="T9625" s="8" t="str">
        <f aca="false">IF(D9625&gt;=39083,"si","")</f>
        <v/>
      </c>
    </row>
    <row r="9626" customFormat="false" ht="12.75" hidden="false" customHeight="false" outlineLevel="0" collapsed="false">
      <c r="A9626" s="3" t="n">
        <v>38723</v>
      </c>
      <c r="B9626" s="2" t="s">
        <v>23</v>
      </c>
      <c r="C9626" s="2" t="s">
        <v>9357</v>
      </c>
      <c r="D9626" s="40" t="n">
        <v>38763</v>
      </c>
      <c r="E9626" s="4" t="s">
        <v>25</v>
      </c>
      <c r="F9626" s="8" t="n">
        <v>1800</v>
      </c>
      <c r="G9626" s="8" t="n">
        <v>1784.36</v>
      </c>
      <c r="H9626" s="2" t="n">
        <v>1</v>
      </c>
      <c r="I9626" s="41" t="n">
        <v>0.08</v>
      </c>
      <c r="J9626" s="41" t="n">
        <v>0.08</v>
      </c>
      <c r="K9626" s="41" t="n">
        <v>0.08</v>
      </c>
      <c r="L9626" s="41" t="n">
        <v>0.08</v>
      </c>
      <c r="M9626" s="41" t="n">
        <v>0.08</v>
      </c>
      <c r="N9626" s="7" t="s">
        <v>26</v>
      </c>
      <c r="T9626" s="8" t="str">
        <f aca="false">IF(D9626&gt;=39083,"si","")</f>
        <v/>
      </c>
    </row>
    <row r="9627" customFormat="false" ht="12.75" hidden="false" customHeight="false" outlineLevel="0" collapsed="false">
      <c r="A9627" s="3" t="n">
        <v>38723</v>
      </c>
      <c r="B9627" s="2" t="s">
        <v>23</v>
      </c>
      <c r="C9627" s="2" t="s">
        <v>9358</v>
      </c>
      <c r="D9627" s="40" t="n">
        <v>38764</v>
      </c>
      <c r="E9627" s="4" t="s">
        <v>25</v>
      </c>
      <c r="F9627" s="8" t="n">
        <v>16000</v>
      </c>
      <c r="G9627" s="8" t="n">
        <v>15857.5</v>
      </c>
      <c r="H9627" s="2" t="n">
        <v>1</v>
      </c>
      <c r="I9627" s="41" t="n">
        <v>0.08</v>
      </c>
      <c r="J9627" s="41" t="n">
        <v>0.08</v>
      </c>
      <c r="K9627" s="41" t="n">
        <v>0.08</v>
      </c>
      <c r="L9627" s="41" t="n">
        <v>0.08</v>
      </c>
      <c r="M9627" s="41" t="n">
        <v>0.08</v>
      </c>
      <c r="N9627" s="7" t="s">
        <v>26</v>
      </c>
      <c r="T9627" s="8" t="str">
        <f aca="false">IF(D9627&gt;=39083,"si","")</f>
        <v/>
      </c>
    </row>
    <row r="9628" customFormat="false" ht="12.75" hidden="false" customHeight="false" outlineLevel="0" collapsed="false">
      <c r="A9628" s="3" t="n">
        <v>38723</v>
      </c>
      <c r="B9628" s="2" t="s">
        <v>23</v>
      </c>
      <c r="C9628" s="2" t="s">
        <v>9359</v>
      </c>
      <c r="D9628" s="40" t="n">
        <v>38765</v>
      </c>
      <c r="E9628" s="4" t="s">
        <v>25</v>
      </c>
      <c r="F9628" s="8" t="n">
        <v>16000</v>
      </c>
      <c r="G9628" s="8" t="n">
        <v>15854.06</v>
      </c>
      <c r="H9628" s="2" t="n">
        <v>1</v>
      </c>
      <c r="I9628" s="41" t="n">
        <v>0.08</v>
      </c>
      <c r="J9628" s="41" t="n">
        <v>0.08</v>
      </c>
      <c r="K9628" s="41" t="n">
        <v>0.08</v>
      </c>
      <c r="L9628" s="41" t="n">
        <v>0.08</v>
      </c>
      <c r="M9628" s="41" t="n">
        <v>0.08</v>
      </c>
      <c r="N9628" s="7" t="s">
        <v>26</v>
      </c>
      <c r="T9628" s="8" t="str">
        <f aca="false">IF(D9628&gt;=39083,"si","")</f>
        <v/>
      </c>
    </row>
    <row r="9629" customFormat="false" ht="12.75" hidden="false" customHeight="false" outlineLevel="0" collapsed="false">
      <c r="A9629" s="3" t="n">
        <v>38723</v>
      </c>
      <c r="B9629" s="2" t="s">
        <v>23</v>
      </c>
      <c r="C9629" s="2" t="s">
        <v>9360</v>
      </c>
      <c r="D9629" s="40" t="n">
        <v>38766</v>
      </c>
      <c r="E9629" s="4" t="s">
        <v>25</v>
      </c>
      <c r="F9629" s="8" t="n">
        <v>3790.8</v>
      </c>
      <c r="G9629" s="8" t="n">
        <v>3755.41</v>
      </c>
      <c r="H9629" s="2" t="n">
        <v>1</v>
      </c>
      <c r="I9629" s="41" t="n">
        <v>0.08</v>
      </c>
      <c r="J9629" s="41" t="n">
        <v>0.08</v>
      </c>
      <c r="K9629" s="41" t="n">
        <v>0.08</v>
      </c>
      <c r="L9629" s="41" t="n">
        <v>0.08</v>
      </c>
      <c r="M9629" s="41" t="n">
        <v>0.08</v>
      </c>
      <c r="N9629" s="7" t="s">
        <v>26</v>
      </c>
      <c r="T9629" s="8" t="str">
        <f aca="false">IF(D9629&gt;=39083,"si","")</f>
        <v/>
      </c>
    </row>
    <row r="9630" customFormat="false" ht="12.75" hidden="false" customHeight="false" outlineLevel="0" collapsed="false">
      <c r="A9630" s="3" t="n">
        <v>38723</v>
      </c>
      <c r="B9630" s="2" t="s">
        <v>23</v>
      </c>
      <c r="C9630" s="2" t="s">
        <v>9361</v>
      </c>
      <c r="D9630" s="40" t="n">
        <v>38766</v>
      </c>
      <c r="E9630" s="4" t="s">
        <v>25</v>
      </c>
      <c r="F9630" s="8" t="n">
        <v>5000</v>
      </c>
      <c r="G9630" s="8" t="n">
        <v>4953.32</v>
      </c>
      <c r="H9630" s="2" t="n">
        <v>1</v>
      </c>
      <c r="I9630" s="41" t="n">
        <v>0.08</v>
      </c>
      <c r="J9630" s="41" t="n">
        <v>0.08</v>
      </c>
      <c r="K9630" s="41" t="n">
        <v>0.08</v>
      </c>
      <c r="L9630" s="41" t="n">
        <v>0.08</v>
      </c>
      <c r="M9630" s="41" t="n">
        <v>0.08</v>
      </c>
      <c r="N9630" s="7" t="s">
        <v>26</v>
      </c>
      <c r="T9630" s="8" t="str">
        <f aca="false">IF(D9630&gt;=39083,"si","")</f>
        <v/>
      </c>
    </row>
    <row r="9631" customFormat="false" ht="12.75" hidden="false" customHeight="false" outlineLevel="0" collapsed="false">
      <c r="A9631" s="3" t="n">
        <v>38723</v>
      </c>
      <c r="B9631" s="2" t="s">
        <v>23</v>
      </c>
      <c r="C9631" s="2" t="s">
        <v>9362</v>
      </c>
      <c r="D9631" s="40" t="n">
        <v>38768</v>
      </c>
      <c r="E9631" s="4" t="s">
        <v>25</v>
      </c>
      <c r="F9631" s="8" t="n">
        <v>12485.88</v>
      </c>
      <c r="G9631" s="8" t="n">
        <v>12363.93</v>
      </c>
      <c r="H9631" s="2" t="n">
        <v>1</v>
      </c>
      <c r="I9631" s="41" t="n">
        <v>0.08</v>
      </c>
      <c r="J9631" s="41" t="n">
        <v>0.08</v>
      </c>
      <c r="K9631" s="41" t="n">
        <v>0.08</v>
      </c>
      <c r="L9631" s="41" t="n">
        <v>0.08</v>
      </c>
      <c r="M9631" s="41" t="n">
        <v>0.08</v>
      </c>
      <c r="N9631" s="7" t="s">
        <v>26</v>
      </c>
      <c r="T9631" s="8" t="str">
        <f aca="false">IF(D9631&gt;=39083,"si","")</f>
        <v/>
      </c>
    </row>
    <row r="9632" customFormat="false" ht="12.75" hidden="false" customHeight="false" outlineLevel="0" collapsed="false">
      <c r="A9632" s="3" t="n">
        <v>38723</v>
      </c>
      <c r="B9632" s="2" t="s">
        <v>23</v>
      </c>
      <c r="C9632" s="2" t="s">
        <v>9363</v>
      </c>
      <c r="D9632" s="40" t="n">
        <v>38769</v>
      </c>
      <c r="E9632" s="4" t="s">
        <v>25</v>
      </c>
      <c r="F9632" s="8" t="n">
        <v>14960</v>
      </c>
      <c r="G9632" s="8" t="n">
        <v>14810.68</v>
      </c>
      <c r="H9632" s="2" t="n">
        <v>1</v>
      </c>
      <c r="I9632" s="41" t="n">
        <v>0.08</v>
      </c>
      <c r="J9632" s="41" t="n">
        <v>0.08</v>
      </c>
      <c r="K9632" s="41" t="n">
        <v>0.08</v>
      </c>
      <c r="L9632" s="41" t="n">
        <v>0.08</v>
      </c>
      <c r="M9632" s="41" t="n">
        <v>0.08</v>
      </c>
      <c r="N9632" s="7" t="s">
        <v>26</v>
      </c>
      <c r="T9632" s="8" t="str">
        <f aca="false">IF(D9632&gt;=39083,"si","")</f>
        <v/>
      </c>
    </row>
    <row r="9633" customFormat="false" ht="12.75" hidden="false" customHeight="false" outlineLevel="0" collapsed="false">
      <c r="A9633" s="3" t="n">
        <v>38723</v>
      </c>
      <c r="B9633" s="2" t="s">
        <v>23</v>
      </c>
      <c r="C9633" s="2" t="s">
        <v>9364</v>
      </c>
      <c r="D9633" s="40" t="n">
        <v>38769</v>
      </c>
      <c r="E9633" s="4" t="s">
        <v>25</v>
      </c>
      <c r="F9633" s="8" t="n">
        <v>3800</v>
      </c>
      <c r="G9633" s="8" t="n">
        <v>3762.07</v>
      </c>
      <c r="H9633" s="2" t="n">
        <v>1</v>
      </c>
      <c r="I9633" s="41" t="n">
        <v>0.08</v>
      </c>
      <c r="J9633" s="41" t="n">
        <v>0.08</v>
      </c>
      <c r="K9633" s="41" t="n">
        <v>0.08</v>
      </c>
      <c r="L9633" s="41" t="n">
        <v>0.08</v>
      </c>
      <c r="M9633" s="41" t="n">
        <v>0.08</v>
      </c>
      <c r="N9633" s="7" t="s">
        <v>26</v>
      </c>
      <c r="T9633" s="8" t="str">
        <f aca="false">IF(D9633&gt;=39083,"si","")</f>
        <v/>
      </c>
    </row>
    <row r="9634" customFormat="false" ht="12.75" hidden="false" customHeight="false" outlineLevel="0" collapsed="false">
      <c r="A9634" s="3" t="n">
        <v>38723</v>
      </c>
      <c r="B9634" s="2" t="s">
        <v>23</v>
      </c>
      <c r="C9634" s="2" t="s">
        <v>9365</v>
      </c>
      <c r="D9634" s="40" t="n">
        <v>38769</v>
      </c>
      <c r="E9634" s="4" t="s">
        <v>25</v>
      </c>
      <c r="F9634" s="8" t="n">
        <v>16055.39</v>
      </c>
      <c r="G9634" s="8" t="n">
        <v>15895.13</v>
      </c>
      <c r="H9634" s="2" t="n">
        <v>1</v>
      </c>
      <c r="I9634" s="41" t="n">
        <v>0.08</v>
      </c>
      <c r="J9634" s="41" t="n">
        <v>0.08</v>
      </c>
      <c r="K9634" s="41" t="n">
        <v>0.08</v>
      </c>
      <c r="L9634" s="41" t="n">
        <v>0.08</v>
      </c>
      <c r="M9634" s="41" t="n">
        <v>0.08</v>
      </c>
      <c r="N9634" s="7" t="s">
        <v>26</v>
      </c>
      <c r="T9634" s="8" t="str">
        <f aca="false">IF(D9634&gt;=39083,"si","")</f>
        <v/>
      </c>
    </row>
    <row r="9635" customFormat="false" ht="12.75" hidden="false" customHeight="false" outlineLevel="0" collapsed="false">
      <c r="A9635" s="3" t="n">
        <v>38723</v>
      </c>
      <c r="B9635" s="2" t="s">
        <v>23</v>
      </c>
      <c r="C9635" s="2" t="s">
        <v>9366</v>
      </c>
      <c r="D9635" s="40" t="n">
        <v>38771</v>
      </c>
      <c r="E9635" s="4" t="s">
        <v>25</v>
      </c>
      <c r="F9635" s="8" t="n">
        <v>3500</v>
      </c>
      <c r="G9635" s="8" t="n">
        <v>3463.56</v>
      </c>
      <c r="H9635" s="2" t="n">
        <v>1</v>
      </c>
      <c r="I9635" s="41" t="n">
        <v>0.08</v>
      </c>
      <c r="J9635" s="41" t="n">
        <v>0.08</v>
      </c>
      <c r="K9635" s="41" t="n">
        <v>0.08</v>
      </c>
      <c r="L9635" s="41" t="n">
        <v>0.08</v>
      </c>
      <c r="M9635" s="41" t="n">
        <v>0.08</v>
      </c>
      <c r="N9635" s="7" t="s">
        <v>26</v>
      </c>
      <c r="T9635" s="8" t="str">
        <f aca="false">IF(D9635&gt;=39083,"si","")</f>
        <v/>
      </c>
    </row>
    <row r="9636" customFormat="false" ht="12.75" hidden="false" customHeight="false" outlineLevel="0" collapsed="false">
      <c r="A9636" s="3" t="n">
        <v>38723</v>
      </c>
      <c r="B9636" s="2" t="s">
        <v>23</v>
      </c>
      <c r="C9636" s="2" t="s">
        <v>9367</v>
      </c>
      <c r="D9636" s="40" t="n">
        <v>38772</v>
      </c>
      <c r="E9636" s="4" t="s">
        <v>25</v>
      </c>
      <c r="F9636" s="8" t="n">
        <v>3000</v>
      </c>
      <c r="G9636" s="8" t="n">
        <v>2968.12</v>
      </c>
      <c r="H9636" s="2" t="n">
        <v>1</v>
      </c>
      <c r="I9636" s="41" t="n">
        <v>0.08</v>
      </c>
      <c r="J9636" s="41" t="n">
        <v>0.08</v>
      </c>
      <c r="K9636" s="41" t="n">
        <v>0.08</v>
      </c>
      <c r="L9636" s="41" t="n">
        <v>0.08</v>
      </c>
      <c r="M9636" s="41" t="n">
        <v>0.08</v>
      </c>
      <c r="N9636" s="7" t="s">
        <v>26</v>
      </c>
      <c r="T9636" s="8" t="str">
        <f aca="false">IF(D9636&gt;=39083,"si","")</f>
        <v/>
      </c>
    </row>
    <row r="9637" customFormat="false" ht="12.75" hidden="false" customHeight="false" outlineLevel="0" collapsed="false">
      <c r="A9637" s="3" t="n">
        <v>38723</v>
      </c>
      <c r="B9637" s="2" t="s">
        <v>23</v>
      </c>
      <c r="C9637" s="2" t="s">
        <v>9368</v>
      </c>
      <c r="D9637" s="40" t="n">
        <v>38772</v>
      </c>
      <c r="E9637" s="4" t="s">
        <v>25</v>
      </c>
      <c r="F9637" s="8" t="n">
        <v>5000</v>
      </c>
      <c r="G9637" s="8" t="n">
        <v>4946.87</v>
      </c>
      <c r="H9637" s="2" t="n">
        <v>1</v>
      </c>
      <c r="I9637" s="41" t="n">
        <v>0.08</v>
      </c>
      <c r="J9637" s="41" t="n">
        <v>0.08</v>
      </c>
      <c r="K9637" s="41" t="n">
        <v>0.08</v>
      </c>
      <c r="L9637" s="41" t="n">
        <v>0.08</v>
      </c>
      <c r="M9637" s="41" t="n">
        <v>0.08</v>
      </c>
      <c r="N9637" s="7" t="s">
        <v>26</v>
      </c>
      <c r="T9637" s="8" t="str">
        <f aca="false">IF(D9637&gt;=39083,"si","")</f>
        <v/>
      </c>
    </row>
    <row r="9638" customFormat="false" ht="12.75" hidden="false" customHeight="false" outlineLevel="0" collapsed="false">
      <c r="A9638" s="3" t="n">
        <v>38723</v>
      </c>
      <c r="B9638" s="2" t="s">
        <v>23</v>
      </c>
      <c r="C9638" s="2" t="s">
        <v>9369</v>
      </c>
      <c r="D9638" s="40" t="n">
        <v>38772</v>
      </c>
      <c r="E9638" s="4" t="s">
        <v>25</v>
      </c>
      <c r="F9638" s="8" t="n">
        <v>7000</v>
      </c>
      <c r="G9638" s="8" t="n">
        <v>6925.62</v>
      </c>
      <c r="H9638" s="2" t="n">
        <v>1</v>
      </c>
      <c r="I9638" s="41" t="n">
        <v>0.08</v>
      </c>
      <c r="J9638" s="41" t="n">
        <v>0.08</v>
      </c>
      <c r="K9638" s="41" t="n">
        <v>0.08</v>
      </c>
      <c r="L9638" s="41" t="n">
        <v>0.08</v>
      </c>
      <c r="M9638" s="41" t="n">
        <v>0.08</v>
      </c>
      <c r="N9638" s="7" t="s">
        <v>26</v>
      </c>
      <c r="T9638" s="8" t="str">
        <f aca="false">IF(D9638&gt;=39083,"si","")</f>
        <v/>
      </c>
    </row>
    <row r="9639" customFormat="false" ht="12.75" hidden="false" customHeight="false" outlineLevel="0" collapsed="false">
      <c r="A9639" s="3" t="n">
        <v>38723</v>
      </c>
      <c r="B9639" s="2" t="s">
        <v>23</v>
      </c>
      <c r="C9639" s="2" t="s">
        <v>9370</v>
      </c>
      <c r="D9639" s="40" t="n">
        <v>38774</v>
      </c>
      <c r="E9639" s="4" t="s">
        <v>25</v>
      </c>
      <c r="F9639" s="8" t="n">
        <v>5000</v>
      </c>
      <c r="G9639" s="8" t="n">
        <v>4944.73</v>
      </c>
      <c r="H9639" s="2" t="n">
        <v>1</v>
      </c>
      <c r="I9639" s="41" t="n">
        <v>0.08</v>
      </c>
      <c r="J9639" s="41" t="n">
        <v>0.08</v>
      </c>
      <c r="K9639" s="41" t="n">
        <v>0.08</v>
      </c>
      <c r="L9639" s="41" t="n">
        <v>0.08</v>
      </c>
      <c r="M9639" s="41" t="n">
        <v>0.08</v>
      </c>
      <c r="N9639" s="7" t="s">
        <v>26</v>
      </c>
      <c r="T9639" s="8" t="str">
        <f aca="false">IF(D9639&gt;=39083,"si","")</f>
        <v/>
      </c>
    </row>
    <row r="9640" customFormat="false" ht="12.75" hidden="false" customHeight="false" outlineLevel="0" collapsed="false">
      <c r="A9640" s="3" t="n">
        <v>38723</v>
      </c>
      <c r="B9640" s="2" t="s">
        <v>23</v>
      </c>
      <c r="C9640" s="2" t="s">
        <v>9371</v>
      </c>
      <c r="D9640" s="40" t="n">
        <v>38776</v>
      </c>
      <c r="E9640" s="4" t="s">
        <v>25</v>
      </c>
      <c r="F9640" s="8" t="n">
        <v>9247.28</v>
      </c>
      <c r="G9640" s="8" t="n">
        <v>9141.09</v>
      </c>
      <c r="H9640" s="2" t="n">
        <v>1</v>
      </c>
      <c r="I9640" s="41" t="n">
        <v>0.08</v>
      </c>
      <c r="J9640" s="41" t="n">
        <v>0.08</v>
      </c>
      <c r="K9640" s="41" t="n">
        <v>0.08</v>
      </c>
      <c r="L9640" s="41" t="n">
        <v>0.08</v>
      </c>
      <c r="M9640" s="41" t="n">
        <v>0.08</v>
      </c>
      <c r="N9640" s="7" t="s">
        <v>26</v>
      </c>
      <c r="T9640" s="8" t="str">
        <f aca="false">IF(D9640&gt;=39083,"si","")</f>
        <v/>
      </c>
    </row>
    <row r="9641" customFormat="false" ht="12.75" hidden="false" customHeight="false" outlineLevel="0" collapsed="false">
      <c r="A9641" s="3" t="n">
        <v>38723</v>
      </c>
      <c r="B9641" s="2" t="s">
        <v>23</v>
      </c>
      <c r="C9641" s="2" t="s">
        <v>9372</v>
      </c>
      <c r="D9641" s="40" t="n">
        <v>38776</v>
      </c>
      <c r="E9641" s="4" t="s">
        <v>25</v>
      </c>
      <c r="F9641" s="8" t="n">
        <v>4500</v>
      </c>
      <c r="G9641" s="8" t="n">
        <v>4448.33</v>
      </c>
      <c r="H9641" s="2" t="n">
        <v>1</v>
      </c>
      <c r="I9641" s="41" t="n">
        <v>0.08</v>
      </c>
      <c r="J9641" s="41" t="n">
        <v>0.08</v>
      </c>
      <c r="K9641" s="41" t="n">
        <v>0.08</v>
      </c>
      <c r="L9641" s="41" t="n">
        <v>0.08</v>
      </c>
      <c r="M9641" s="41" t="n">
        <v>0.08</v>
      </c>
      <c r="N9641" s="7" t="s">
        <v>26</v>
      </c>
      <c r="T9641" s="8" t="str">
        <f aca="false">IF(D9641&gt;=39083,"si","")</f>
        <v/>
      </c>
    </row>
    <row r="9642" customFormat="false" ht="12.75" hidden="false" customHeight="false" outlineLevel="0" collapsed="false">
      <c r="A9642" s="3" t="n">
        <v>38723</v>
      </c>
      <c r="B9642" s="2" t="s">
        <v>23</v>
      </c>
      <c r="C9642" s="2" t="s">
        <v>9373</v>
      </c>
      <c r="D9642" s="40" t="n">
        <v>38776</v>
      </c>
      <c r="E9642" s="4" t="s">
        <v>25</v>
      </c>
      <c r="F9642" s="8" t="n">
        <v>14960</v>
      </c>
      <c r="G9642" s="8" t="n">
        <v>14788.21</v>
      </c>
      <c r="H9642" s="2" t="n">
        <v>1</v>
      </c>
      <c r="I9642" s="41" t="n">
        <v>0.08</v>
      </c>
      <c r="J9642" s="41" t="n">
        <v>0.08</v>
      </c>
      <c r="K9642" s="41" t="n">
        <v>0.08</v>
      </c>
      <c r="L9642" s="41" t="n">
        <v>0.08</v>
      </c>
      <c r="M9642" s="41" t="n">
        <v>0.08</v>
      </c>
      <c r="N9642" s="7" t="s">
        <v>26</v>
      </c>
      <c r="T9642" s="8" t="str">
        <f aca="false">IF(D9642&gt;=39083,"si","")</f>
        <v/>
      </c>
    </row>
    <row r="9643" customFormat="false" ht="12.75" hidden="false" customHeight="false" outlineLevel="0" collapsed="false">
      <c r="A9643" s="3" t="n">
        <v>38723</v>
      </c>
      <c r="B9643" s="2" t="s">
        <v>23</v>
      </c>
      <c r="C9643" s="2" t="s">
        <v>9374</v>
      </c>
      <c r="D9643" s="40" t="n">
        <v>38776</v>
      </c>
      <c r="E9643" s="4" t="s">
        <v>25</v>
      </c>
      <c r="F9643" s="8" t="n">
        <v>5000</v>
      </c>
      <c r="G9643" s="8" t="n">
        <v>4942.58</v>
      </c>
      <c r="H9643" s="2" t="n">
        <v>1</v>
      </c>
      <c r="I9643" s="41" t="n">
        <v>0.08</v>
      </c>
      <c r="J9643" s="41" t="n">
        <v>0.08</v>
      </c>
      <c r="K9643" s="41" t="n">
        <v>0.08</v>
      </c>
      <c r="L9643" s="41" t="n">
        <v>0.08</v>
      </c>
      <c r="M9643" s="41" t="n">
        <v>0.08</v>
      </c>
      <c r="N9643" s="7" t="s">
        <v>26</v>
      </c>
      <c r="T9643" s="8" t="str">
        <f aca="false">IF(D9643&gt;=39083,"si","")</f>
        <v/>
      </c>
    </row>
    <row r="9644" customFormat="false" ht="12.75" hidden="false" customHeight="false" outlineLevel="0" collapsed="false">
      <c r="A9644" s="3" t="n">
        <v>38723</v>
      </c>
      <c r="B9644" s="2" t="s">
        <v>23</v>
      </c>
      <c r="C9644" s="2" t="s">
        <v>9375</v>
      </c>
      <c r="D9644" s="40" t="n">
        <v>38776</v>
      </c>
      <c r="E9644" s="4" t="s">
        <v>25</v>
      </c>
      <c r="F9644" s="8" t="n">
        <v>5000</v>
      </c>
      <c r="G9644" s="8" t="n">
        <v>4942.58</v>
      </c>
      <c r="H9644" s="2" t="n">
        <v>1</v>
      </c>
      <c r="I9644" s="41" t="n">
        <v>0.08</v>
      </c>
      <c r="J9644" s="41" t="n">
        <v>0.08</v>
      </c>
      <c r="K9644" s="41" t="n">
        <v>0.08</v>
      </c>
      <c r="L9644" s="41" t="n">
        <v>0.08</v>
      </c>
      <c r="M9644" s="41" t="n">
        <v>0.08</v>
      </c>
      <c r="N9644" s="7" t="s">
        <v>26</v>
      </c>
      <c r="T9644" s="8" t="str">
        <f aca="false">IF(D9644&gt;=39083,"si","")</f>
        <v/>
      </c>
    </row>
    <row r="9645" customFormat="false" ht="12.75" hidden="false" customHeight="false" outlineLevel="0" collapsed="false">
      <c r="A9645" s="3" t="n">
        <v>38723</v>
      </c>
      <c r="B9645" s="2" t="s">
        <v>23</v>
      </c>
      <c r="C9645" s="2" t="s">
        <v>9376</v>
      </c>
      <c r="D9645" s="40" t="n">
        <v>38776</v>
      </c>
      <c r="E9645" s="4" t="s">
        <v>25</v>
      </c>
      <c r="F9645" s="8" t="n">
        <v>5000</v>
      </c>
      <c r="G9645" s="8" t="n">
        <v>4942.58</v>
      </c>
      <c r="H9645" s="2" t="n">
        <v>1</v>
      </c>
      <c r="I9645" s="41" t="n">
        <v>0.08</v>
      </c>
      <c r="J9645" s="41" t="n">
        <v>0.08</v>
      </c>
      <c r="K9645" s="41" t="n">
        <v>0.08</v>
      </c>
      <c r="L9645" s="41" t="n">
        <v>0.08</v>
      </c>
      <c r="M9645" s="41" t="n">
        <v>0.08</v>
      </c>
      <c r="N9645" s="7" t="s">
        <v>26</v>
      </c>
      <c r="T9645" s="8" t="str">
        <f aca="false">IF(D9645&gt;=39083,"si","")</f>
        <v/>
      </c>
    </row>
    <row r="9646" customFormat="false" ht="12.75" hidden="false" customHeight="false" outlineLevel="0" collapsed="false">
      <c r="A9646" s="3" t="n">
        <v>38723</v>
      </c>
      <c r="B9646" s="2" t="s">
        <v>23</v>
      </c>
      <c r="C9646" s="2" t="s">
        <v>9377</v>
      </c>
      <c r="D9646" s="40" t="n">
        <v>38776</v>
      </c>
      <c r="E9646" s="4" t="s">
        <v>25</v>
      </c>
      <c r="F9646" s="8" t="n">
        <v>5000</v>
      </c>
      <c r="G9646" s="8" t="n">
        <v>4942.58</v>
      </c>
      <c r="H9646" s="2" t="n">
        <v>1</v>
      </c>
      <c r="I9646" s="41" t="n">
        <v>0.08</v>
      </c>
      <c r="J9646" s="41" t="n">
        <v>0.08</v>
      </c>
      <c r="K9646" s="41" t="n">
        <v>0.08</v>
      </c>
      <c r="L9646" s="41" t="n">
        <v>0.08</v>
      </c>
      <c r="M9646" s="41" t="n">
        <v>0.08</v>
      </c>
      <c r="N9646" s="7" t="s">
        <v>26</v>
      </c>
      <c r="T9646" s="8" t="str">
        <f aca="false">IF(D9646&gt;=39083,"si","")</f>
        <v/>
      </c>
    </row>
    <row r="9647" customFormat="false" ht="12.75" hidden="false" customHeight="false" outlineLevel="0" collapsed="false">
      <c r="A9647" s="3" t="n">
        <v>38723</v>
      </c>
      <c r="B9647" s="2" t="s">
        <v>23</v>
      </c>
      <c r="C9647" s="2" t="s">
        <v>9378</v>
      </c>
      <c r="D9647" s="40" t="n">
        <v>38776</v>
      </c>
      <c r="E9647" s="4" t="s">
        <v>25</v>
      </c>
      <c r="F9647" s="8" t="n">
        <v>6244</v>
      </c>
      <c r="G9647" s="8" t="n">
        <v>6172.3</v>
      </c>
      <c r="H9647" s="2" t="n">
        <v>1</v>
      </c>
      <c r="I9647" s="41" t="n">
        <v>0.08</v>
      </c>
      <c r="J9647" s="41" t="n">
        <v>0.08</v>
      </c>
      <c r="K9647" s="41" t="n">
        <v>0.08</v>
      </c>
      <c r="L9647" s="41" t="n">
        <v>0.08</v>
      </c>
      <c r="M9647" s="41" t="n">
        <v>0.08</v>
      </c>
      <c r="N9647" s="7" t="s">
        <v>26</v>
      </c>
      <c r="T9647" s="8" t="str">
        <f aca="false">IF(D9647&gt;=39083,"si","")</f>
        <v/>
      </c>
    </row>
    <row r="9648" customFormat="false" ht="12.75" hidden="false" customHeight="false" outlineLevel="0" collapsed="false">
      <c r="A9648" s="3" t="n">
        <v>38723</v>
      </c>
      <c r="B9648" s="2" t="s">
        <v>23</v>
      </c>
      <c r="C9648" s="2" t="s">
        <v>9379</v>
      </c>
      <c r="D9648" s="40" t="n">
        <v>38747</v>
      </c>
      <c r="E9648" s="4" t="s">
        <v>25</v>
      </c>
      <c r="F9648" s="8" t="n">
        <v>13985</v>
      </c>
      <c r="G9648" s="8" t="n">
        <v>13911.82</v>
      </c>
      <c r="H9648" s="2" t="n">
        <v>1</v>
      </c>
      <c r="I9648" s="41" t="n">
        <v>0.08</v>
      </c>
      <c r="J9648" s="41" t="n">
        <v>0.08</v>
      </c>
      <c r="K9648" s="41" t="n">
        <v>0.08</v>
      </c>
      <c r="L9648" s="41" t="n">
        <v>0.08</v>
      </c>
      <c r="M9648" s="41" t="n">
        <v>0.08</v>
      </c>
      <c r="N9648" s="7" t="s">
        <v>26</v>
      </c>
      <c r="T9648" s="8" t="str">
        <f aca="false">IF(D9648&gt;=39083,"si","")</f>
        <v/>
      </c>
    </row>
    <row r="9649" customFormat="false" ht="12.75" hidden="false" customHeight="false" outlineLevel="0" collapsed="false">
      <c r="A9649" s="3" t="n">
        <v>38723</v>
      </c>
      <c r="B9649" s="2" t="s">
        <v>23</v>
      </c>
      <c r="C9649" s="2" t="s">
        <v>9380</v>
      </c>
      <c r="D9649" s="40" t="n">
        <v>38747</v>
      </c>
      <c r="E9649" s="4" t="s">
        <v>25</v>
      </c>
      <c r="F9649" s="8" t="n">
        <v>25000</v>
      </c>
      <c r="G9649" s="8" t="n">
        <v>24869.18</v>
      </c>
      <c r="H9649" s="2" t="n">
        <v>1</v>
      </c>
      <c r="I9649" s="41" t="n">
        <v>0.08</v>
      </c>
      <c r="J9649" s="41" t="n">
        <v>0.08</v>
      </c>
      <c r="K9649" s="41" t="n">
        <v>0.08</v>
      </c>
      <c r="L9649" s="41" t="n">
        <v>0.08</v>
      </c>
      <c r="M9649" s="41" t="n">
        <v>0.08</v>
      </c>
      <c r="N9649" s="7" t="s">
        <v>26</v>
      </c>
      <c r="T9649" s="8" t="str">
        <f aca="false">IF(D9649&gt;=39083,"si","")</f>
        <v/>
      </c>
    </row>
    <row r="9650" customFormat="false" ht="12.75" hidden="false" customHeight="false" outlineLevel="0" collapsed="false">
      <c r="A9650" s="3" t="n">
        <v>38723</v>
      </c>
      <c r="B9650" s="2" t="s">
        <v>23</v>
      </c>
      <c r="C9650" s="2" t="s">
        <v>9381</v>
      </c>
      <c r="D9650" s="40" t="n">
        <v>38898</v>
      </c>
      <c r="E9650" s="4" t="s">
        <v>25</v>
      </c>
      <c r="F9650" s="8" t="n">
        <v>10000</v>
      </c>
      <c r="G9650" s="8" t="n">
        <v>9542.48</v>
      </c>
      <c r="H9650" s="2" t="n">
        <v>1</v>
      </c>
      <c r="I9650" s="41" t="n">
        <v>0.1</v>
      </c>
      <c r="J9650" s="41" t="n">
        <v>0.1</v>
      </c>
      <c r="K9650" s="41" t="n">
        <v>0.1</v>
      </c>
      <c r="L9650" s="41" t="n">
        <v>0.1</v>
      </c>
      <c r="M9650" s="41" t="n">
        <v>0.1</v>
      </c>
      <c r="N9650" s="7" t="s">
        <v>26</v>
      </c>
      <c r="T9650" s="8" t="str">
        <f aca="false">IF(D9650&gt;=39083,"si","")</f>
        <v/>
      </c>
    </row>
    <row r="9651" customFormat="false" ht="12.75" hidden="false" customHeight="false" outlineLevel="0" collapsed="false">
      <c r="A9651" s="3" t="n">
        <v>38723</v>
      </c>
      <c r="B9651" s="2" t="s">
        <v>23</v>
      </c>
      <c r="C9651" s="2" t="s">
        <v>9382</v>
      </c>
      <c r="D9651" s="40" t="n">
        <v>38748</v>
      </c>
      <c r="E9651" s="4" t="s">
        <v>25</v>
      </c>
      <c r="F9651" s="8" t="n">
        <v>8492.27</v>
      </c>
      <c r="G9651" s="8" t="n">
        <v>8445.99</v>
      </c>
      <c r="H9651" s="2" t="n">
        <v>1</v>
      </c>
      <c r="I9651" s="41" t="n">
        <v>0.08</v>
      </c>
      <c r="J9651" s="41" t="n">
        <v>0.08</v>
      </c>
      <c r="K9651" s="41" t="n">
        <v>0.08</v>
      </c>
      <c r="L9651" s="41" t="n">
        <v>0.08</v>
      </c>
      <c r="M9651" s="41" t="n">
        <v>0.08</v>
      </c>
      <c r="N9651" s="7" t="s">
        <v>26</v>
      </c>
      <c r="T9651" s="8" t="str">
        <f aca="false">IF(D9651&gt;=39083,"si","")</f>
        <v/>
      </c>
    </row>
    <row r="9652" customFormat="false" ht="12.75" hidden="false" customHeight="false" outlineLevel="0" collapsed="false">
      <c r="A9652" s="3" t="n">
        <v>38723</v>
      </c>
      <c r="B9652" s="2" t="s">
        <v>23</v>
      </c>
      <c r="C9652" s="2" t="s">
        <v>9383</v>
      </c>
      <c r="D9652" s="40" t="n">
        <v>38748</v>
      </c>
      <c r="E9652" s="4" t="s">
        <v>25</v>
      </c>
      <c r="F9652" s="8" t="n">
        <v>5800</v>
      </c>
      <c r="G9652" s="8" t="n">
        <v>5768.39</v>
      </c>
      <c r="H9652" s="2" t="n">
        <v>1</v>
      </c>
      <c r="I9652" s="41" t="n">
        <v>0.08</v>
      </c>
      <c r="J9652" s="41" t="n">
        <v>0.08</v>
      </c>
      <c r="K9652" s="41" t="n">
        <v>0.08</v>
      </c>
      <c r="L9652" s="41" t="n">
        <v>0.08</v>
      </c>
      <c r="M9652" s="41" t="n">
        <v>0.08</v>
      </c>
      <c r="N9652" s="7" t="s">
        <v>26</v>
      </c>
      <c r="T9652" s="8" t="str">
        <f aca="false">IF(D9652&gt;=39083,"si","")</f>
        <v/>
      </c>
    </row>
    <row r="9653" customFormat="false" ht="12.75" hidden="false" customHeight="false" outlineLevel="0" collapsed="false">
      <c r="A9653" s="3" t="n">
        <v>38723</v>
      </c>
      <c r="B9653" s="2" t="s">
        <v>23</v>
      </c>
      <c r="C9653" s="2" t="s">
        <v>9384</v>
      </c>
      <c r="D9653" s="40" t="n">
        <v>38748</v>
      </c>
      <c r="E9653" s="4" t="s">
        <v>25</v>
      </c>
      <c r="F9653" s="8" t="n">
        <v>2000</v>
      </c>
      <c r="G9653" s="8" t="n">
        <v>1989.1</v>
      </c>
      <c r="H9653" s="2" t="n">
        <v>1</v>
      </c>
      <c r="I9653" s="41" t="n">
        <v>0.08</v>
      </c>
      <c r="J9653" s="41" t="n">
        <v>0.08</v>
      </c>
      <c r="K9653" s="41" t="n">
        <v>0.08</v>
      </c>
      <c r="L9653" s="41" t="n">
        <v>0.08</v>
      </c>
      <c r="M9653" s="41" t="n">
        <v>0.08</v>
      </c>
      <c r="N9653" s="7" t="s">
        <v>26</v>
      </c>
      <c r="T9653" s="8" t="str">
        <f aca="false">IF(D9653&gt;=39083,"si","")</f>
        <v/>
      </c>
    </row>
    <row r="9654" customFormat="false" ht="12.75" hidden="false" customHeight="false" outlineLevel="0" collapsed="false">
      <c r="A9654" s="3" t="n">
        <v>38723</v>
      </c>
      <c r="B9654" s="2" t="s">
        <v>23</v>
      </c>
      <c r="C9654" s="2" t="s">
        <v>9385</v>
      </c>
      <c r="D9654" s="40" t="n">
        <v>38815</v>
      </c>
      <c r="E9654" s="4" t="s">
        <v>25</v>
      </c>
      <c r="F9654" s="8" t="n">
        <v>12500</v>
      </c>
      <c r="G9654" s="8" t="n">
        <v>12133.02</v>
      </c>
      <c r="H9654" s="2" t="n">
        <v>1</v>
      </c>
      <c r="I9654" s="41" t="n">
        <v>0.12</v>
      </c>
      <c r="J9654" s="41" t="n">
        <v>0.12</v>
      </c>
      <c r="K9654" s="41" t="n">
        <v>0.12</v>
      </c>
      <c r="L9654" s="41" t="n">
        <v>0.12</v>
      </c>
      <c r="M9654" s="41" t="n">
        <v>0.12</v>
      </c>
      <c r="N9654" s="7" t="s">
        <v>26</v>
      </c>
      <c r="T9654" s="8" t="str">
        <f aca="false">IF(D9654&gt;=39083,"si","")</f>
        <v/>
      </c>
    </row>
    <row r="9655" customFormat="false" ht="12.75" hidden="false" customHeight="false" outlineLevel="0" collapsed="false">
      <c r="A9655" s="3" t="n">
        <v>38723</v>
      </c>
      <c r="B9655" s="2" t="s">
        <v>23</v>
      </c>
      <c r="C9655" s="2" t="s">
        <v>9386</v>
      </c>
      <c r="D9655" s="40" t="n">
        <v>38837</v>
      </c>
      <c r="E9655" s="4" t="s">
        <v>25</v>
      </c>
      <c r="F9655" s="8" t="n">
        <v>15000</v>
      </c>
      <c r="G9655" s="8" t="n">
        <v>14414.72</v>
      </c>
      <c r="H9655" s="2" t="n">
        <v>1</v>
      </c>
      <c r="I9655" s="41" t="n">
        <v>0.13</v>
      </c>
      <c r="J9655" s="41" t="n">
        <v>0.13</v>
      </c>
      <c r="K9655" s="41" t="n">
        <v>0.13</v>
      </c>
      <c r="L9655" s="41" t="n">
        <v>0.13</v>
      </c>
      <c r="M9655" s="41" t="n">
        <v>0.13</v>
      </c>
      <c r="N9655" s="7" t="s">
        <v>26</v>
      </c>
      <c r="T9655" s="8" t="str">
        <f aca="false">IF(D9655&gt;=39083,"si","")</f>
        <v/>
      </c>
    </row>
    <row r="9656" customFormat="false" ht="12.75" hidden="false" customHeight="false" outlineLevel="0" collapsed="false">
      <c r="A9656" s="3" t="n">
        <v>38723</v>
      </c>
      <c r="B9656" s="2" t="s">
        <v>23</v>
      </c>
      <c r="C9656" s="2" t="s">
        <v>9387</v>
      </c>
      <c r="D9656" s="40" t="n">
        <v>38898</v>
      </c>
      <c r="E9656" s="4" t="s">
        <v>25</v>
      </c>
      <c r="F9656" s="8" t="n">
        <v>15000</v>
      </c>
      <c r="G9656" s="8" t="n">
        <v>14119.92</v>
      </c>
      <c r="H9656" s="2" t="n">
        <v>1</v>
      </c>
      <c r="I9656" s="41" t="n">
        <v>0.13</v>
      </c>
      <c r="J9656" s="41" t="n">
        <v>0.13</v>
      </c>
      <c r="K9656" s="41" t="n">
        <v>0.13</v>
      </c>
      <c r="L9656" s="41" t="n">
        <v>0.13</v>
      </c>
      <c r="M9656" s="41" t="n">
        <v>0.13</v>
      </c>
      <c r="N9656" s="7" t="s">
        <v>26</v>
      </c>
      <c r="T9656" s="8" t="str">
        <f aca="false">IF(D9656&gt;=39083,"si","")</f>
        <v/>
      </c>
    </row>
    <row r="9657" customFormat="false" ht="12.75" hidden="false" customHeight="false" outlineLevel="0" collapsed="false">
      <c r="A9657" s="3" t="n">
        <v>38726</v>
      </c>
      <c r="B9657" s="2" t="s">
        <v>23</v>
      </c>
      <c r="C9657" s="2" t="s">
        <v>9388</v>
      </c>
      <c r="D9657" s="40" t="n">
        <v>38756</v>
      </c>
      <c r="E9657" s="4" t="s">
        <v>25</v>
      </c>
      <c r="F9657" s="8" t="n">
        <v>200000</v>
      </c>
      <c r="G9657" s="8" t="n">
        <v>197564.28</v>
      </c>
      <c r="H9657" s="2" t="n">
        <v>1</v>
      </c>
      <c r="I9657" s="41" t="n">
        <v>0.15</v>
      </c>
      <c r="J9657" s="41" t="n">
        <v>0.15</v>
      </c>
      <c r="K9657" s="41" t="n">
        <v>0.15</v>
      </c>
      <c r="L9657" s="41" t="n">
        <v>0.15</v>
      </c>
      <c r="M9657" s="41" t="n">
        <v>0.15</v>
      </c>
      <c r="N9657" s="7" t="s">
        <v>40</v>
      </c>
      <c r="T9657" s="8" t="str">
        <f aca="false">IF(D9657&gt;=39083,"si","")</f>
        <v/>
      </c>
    </row>
    <row r="9658" customFormat="false" ht="12.75" hidden="false" customHeight="false" outlineLevel="0" collapsed="false">
      <c r="A9658" s="3" t="n">
        <v>38726</v>
      </c>
      <c r="B9658" s="2" t="s">
        <v>23</v>
      </c>
      <c r="C9658" s="2" t="s">
        <v>9389</v>
      </c>
      <c r="D9658" s="40" t="n">
        <v>38842</v>
      </c>
      <c r="E9658" s="4" t="s">
        <v>25</v>
      </c>
      <c r="F9658" s="8" t="n">
        <v>11625</v>
      </c>
      <c r="G9658" s="8" t="n">
        <v>11062.48</v>
      </c>
      <c r="H9658" s="2" t="n">
        <v>1</v>
      </c>
      <c r="I9658" s="41" t="n">
        <v>0.16</v>
      </c>
      <c r="J9658" s="41" t="n">
        <v>0.16</v>
      </c>
      <c r="K9658" s="41" t="n">
        <v>0.16</v>
      </c>
      <c r="L9658" s="41" t="n">
        <v>0.16</v>
      </c>
      <c r="M9658" s="41" t="n">
        <v>0.16</v>
      </c>
      <c r="N9658" s="7" t="s">
        <v>40</v>
      </c>
      <c r="T9658" s="8" t="str">
        <f aca="false">IF(D9658&gt;=39083,"si","")</f>
        <v/>
      </c>
    </row>
    <row r="9659" customFormat="false" ht="12.75" hidden="false" customHeight="false" outlineLevel="0" collapsed="false">
      <c r="A9659" s="3" t="n">
        <v>38726</v>
      </c>
      <c r="B9659" s="2" t="s">
        <v>23</v>
      </c>
      <c r="C9659" s="2" t="s">
        <v>9390</v>
      </c>
      <c r="D9659" s="40" t="n">
        <v>38847</v>
      </c>
      <c r="E9659" s="4" t="s">
        <v>25</v>
      </c>
      <c r="F9659" s="8" t="n">
        <v>11625</v>
      </c>
      <c r="G9659" s="8" t="n">
        <v>11039.46</v>
      </c>
      <c r="H9659" s="2" t="n">
        <v>1</v>
      </c>
      <c r="I9659" s="41" t="n">
        <v>0.16</v>
      </c>
      <c r="J9659" s="41" t="n">
        <v>0.16</v>
      </c>
      <c r="K9659" s="41" t="n">
        <v>0.16</v>
      </c>
      <c r="L9659" s="41" t="n">
        <v>0.16</v>
      </c>
      <c r="M9659" s="41" t="n">
        <v>0.16</v>
      </c>
      <c r="N9659" s="7" t="s">
        <v>40</v>
      </c>
      <c r="T9659" s="8" t="str">
        <f aca="false">IF(D9659&gt;=39083,"si","")</f>
        <v/>
      </c>
    </row>
    <row r="9660" customFormat="false" ht="12.75" hidden="false" customHeight="false" outlineLevel="0" collapsed="false">
      <c r="A9660" s="3" t="n">
        <v>38726</v>
      </c>
      <c r="B9660" s="2" t="s">
        <v>23</v>
      </c>
      <c r="C9660" s="2" t="s">
        <v>9391</v>
      </c>
      <c r="D9660" s="40" t="n">
        <v>38883</v>
      </c>
      <c r="E9660" s="4" t="s">
        <v>25</v>
      </c>
      <c r="F9660" s="8" t="n">
        <v>11625</v>
      </c>
      <c r="G9660" s="8" t="n">
        <v>10876.46</v>
      </c>
      <c r="H9660" s="2" t="n">
        <v>1</v>
      </c>
      <c r="I9660" s="41" t="n">
        <v>0.16</v>
      </c>
      <c r="J9660" s="41" t="n">
        <v>0.16</v>
      </c>
      <c r="K9660" s="41" t="n">
        <v>0.16</v>
      </c>
      <c r="L9660" s="41" t="n">
        <v>0.16</v>
      </c>
      <c r="M9660" s="41" t="n">
        <v>0.16</v>
      </c>
      <c r="N9660" s="7" t="s">
        <v>40</v>
      </c>
      <c r="T9660" s="8" t="str">
        <f aca="false">IF(D9660&gt;=39083,"si","")</f>
        <v/>
      </c>
    </row>
    <row r="9661" customFormat="false" ht="12.75" hidden="false" customHeight="false" outlineLevel="0" collapsed="false">
      <c r="A9661" s="3" t="n">
        <v>38726</v>
      </c>
      <c r="B9661" s="2" t="s">
        <v>23</v>
      </c>
      <c r="C9661" s="2" t="s">
        <v>9392</v>
      </c>
      <c r="D9661" s="40" t="n">
        <v>38896</v>
      </c>
      <c r="E9661" s="4" t="s">
        <v>25</v>
      </c>
      <c r="F9661" s="8" t="n">
        <v>11625</v>
      </c>
      <c r="G9661" s="8" t="n">
        <v>10818.78</v>
      </c>
      <c r="H9661" s="2" t="n">
        <v>1</v>
      </c>
      <c r="I9661" s="41" t="n">
        <v>0.16</v>
      </c>
      <c r="J9661" s="41" t="n">
        <v>0.16</v>
      </c>
      <c r="K9661" s="41" t="n">
        <v>0.16</v>
      </c>
      <c r="L9661" s="41" t="n">
        <v>0.16</v>
      </c>
      <c r="M9661" s="41" t="n">
        <v>0.16</v>
      </c>
      <c r="N9661" s="7" t="s">
        <v>40</v>
      </c>
      <c r="T9661" s="8" t="str">
        <f aca="false">IF(D9661&gt;=39083,"si","")</f>
        <v/>
      </c>
    </row>
    <row r="9662" customFormat="false" ht="12.75" hidden="false" customHeight="false" outlineLevel="0" collapsed="false">
      <c r="A9662" s="3" t="n">
        <v>38726</v>
      </c>
      <c r="B9662" s="2" t="s">
        <v>23</v>
      </c>
      <c r="C9662" s="2" t="s">
        <v>9393</v>
      </c>
      <c r="D9662" s="40" t="n">
        <v>38782</v>
      </c>
      <c r="E9662" s="4" t="s">
        <v>25</v>
      </c>
      <c r="F9662" s="8" t="n">
        <v>171572.23</v>
      </c>
      <c r="G9662" s="8" t="n">
        <v>167964.45</v>
      </c>
      <c r="H9662" s="2" t="n">
        <v>1</v>
      </c>
      <c r="I9662" s="41" t="n">
        <v>0.14</v>
      </c>
      <c r="J9662" s="41" t="n">
        <v>0.14</v>
      </c>
      <c r="K9662" s="41" t="n">
        <v>0.14</v>
      </c>
      <c r="L9662" s="41" t="n">
        <v>0.14</v>
      </c>
      <c r="M9662" s="41" t="n">
        <v>0.14</v>
      </c>
      <c r="N9662" s="7" t="s">
        <v>40</v>
      </c>
      <c r="T9662" s="8" t="str">
        <f aca="false">IF(D9662&gt;=39083,"si","")</f>
        <v/>
      </c>
    </row>
    <row r="9663" customFormat="false" ht="12.75" hidden="false" customHeight="false" outlineLevel="0" collapsed="false">
      <c r="A9663" s="3" t="n">
        <v>38726</v>
      </c>
      <c r="B9663" s="2" t="s">
        <v>23</v>
      </c>
      <c r="C9663" s="2" t="s">
        <v>9394</v>
      </c>
      <c r="D9663" s="40" t="n">
        <v>38786</v>
      </c>
      <c r="E9663" s="4" t="s">
        <v>25</v>
      </c>
      <c r="F9663" s="8" t="n">
        <v>20000</v>
      </c>
      <c r="G9663" s="8" t="n">
        <v>19487.45</v>
      </c>
      <c r="H9663" s="2" t="n">
        <v>1</v>
      </c>
      <c r="I9663" s="41" t="n">
        <v>0.16</v>
      </c>
      <c r="J9663" s="41" t="n">
        <v>0.16</v>
      </c>
      <c r="K9663" s="41" t="n">
        <v>0.16</v>
      </c>
      <c r="L9663" s="41" t="n">
        <v>0.16</v>
      </c>
      <c r="M9663" s="41" t="n">
        <v>0.16</v>
      </c>
      <c r="N9663" s="7" t="s">
        <v>40</v>
      </c>
      <c r="T9663" s="8" t="str">
        <f aca="false">IF(D9663&gt;=39083,"si","")</f>
        <v/>
      </c>
    </row>
    <row r="9664" customFormat="false" ht="12.75" hidden="false" customHeight="false" outlineLevel="0" collapsed="false">
      <c r="A9664" s="3" t="n">
        <v>38726</v>
      </c>
      <c r="B9664" s="2" t="s">
        <v>23</v>
      </c>
      <c r="C9664" s="2" t="s">
        <v>9395</v>
      </c>
      <c r="D9664" s="40" t="n">
        <v>38772</v>
      </c>
      <c r="E9664" s="4" t="s">
        <v>25</v>
      </c>
      <c r="F9664" s="8" t="n">
        <v>20000</v>
      </c>
      <c r="G9664" s="8" t="n">
        <v>19604.68</v>
      </c>
      <c r="H9664" s="2" t="n">
        <v>1</v>
      </c>
      <c r="I9664" s="41" t="n">
        <v>0.16</v>
      </c>
      <c r="J9664" s="41" t="n">
        <v>0.16</v>
      </c>
      <c r="K9664" s="41" t="n">
        <v>0.16</v>
      </c>
      <c r="L9664" s="41" t="n">
        <v>0.16</v>
      </c>
      <c r="M9664" s="41" t="n">
        <v>0.16</v>
      </c>
      <c r="N9664" s="7" t="s">
        <v>40</v>
      </c>
      <c r="T9664" s="8" t="str">
        <f aca="false">IF(D9664&gt;=39083,"si","")</f>
        <v/>
      </c>
    </row>
    <row r="9665" customFormat="false" ht="12.75" hidden="false" customHeight="false" outlineLevel="0" collapsed="false">
      <c r="A9665" s="3" t="n">
        <v>38726</v>
      </c>
      <c r="B9665" s="2" t="s">
        <v>23</v>
      </c>
      <c r="C9665" s="2" t="s">
        <v>9396</v>
      </c>
      <c r="D9665" s="40" t="n">
        <v>38777</v>
      </c>
      <c r="E9665" s="4" t="s">
        <v>25</v>
      </c>
      <c r="F9665" s="8" t="n">
        <v>7490</v>
      </c>
      <c r="G9665" s="8" t="n">
        <v>7391.88</v>
      </c>
      <c r="H9665" s="2" t="n">
        <v>1</v>
      </c>
      <c r="I9665" s="41" t="n">
        <v>0.095</v>
      </c>
      <c r="J9665" s="41" t="n">
        <v>0.095</v>
      </c>
      <c r="K9665" s="41" t="n">
        <v>0.095</v>
      </c>
      <c r="L9665" s="41" t="n">
        <v>0.095</v>
      </c>
      <c r="M9665" s="41" t="n">
        <v>0.095</v>
      </c>
      <c r="N9665" s="7" t="s">
        <v>26</v>
      </c>
      <c r="T9665" s="8" t="str">
        <f aca="false">IF(D9665&gt;=39083,"si","")</f>
        <v/>
      </c>
    </row>
    <row r="9666" customFormat="false" ht="12.75" hidden="false" customHeight="false" outlineLevel="0" collapsed="false">
      <c r="A9666" s="3" t="n">
        <v>38726</v>
      </c>
      <c r="B9666" s="2" t="s">
        <v>23</v>
      </c>
      <c r="C9666" s="2" t="s">
        <v>9397</v>
      </c>
      <c r="D9666" s="40" t="n">
        <v>38750</v>
      </c>
      <c r="E9666" s="4" t="s">
        <v>25</v>
      </c>
      <c r="F9666" s="8" t="n">
        <v>1252.36</v>
      </c>
      <c r="G9666" s="8" t="n">
        <v>1244.59</v>
      </c>
      <c r="H9666" s="2" t="n">
        <v>1</v>
      </c>
      <c r="I9666" s="41" t="n">
        <v>0.095</v>
      </c>
      <c r="J9666" s="41" t="n">
        <v>0.095</v>
      </c>
      <c r="K9666" s="41" t="n">
        <v>0.095</v>
      </c>
      <c r="L9666" s="41" t="n">
        <v>0.095</v>
      </c>
      <c r="M9666" s="41" t="n">
        <v>0.095</v>
      </c>
      <c r="N9666" s="7" t="s">
        <v>26</v>
      </c>
      <c r="T9666" s="8" t="str">
        <f aca="false">IF(D9666&gt;=39083,"si","")</f>
        <v/>
      </c>
    </row>
    <row r="9667" customFormat="false" ht="12.75" hidden="false" customHeight="false" outlineLevel="0" collapsed="false">
      <c r="A9667" s="3" t="n">
        <v>38726</v>
      </c>
      <c r="B9667" s="2" t="s">
        <v>23</v>
      </c>
      <c r="C9667" s="2" t="s">
        <v>9398</v>
      </c>
      <c r="D9667" s="40" t="n">
        <v>38809</v>
      </c>
      <c r="E9667" s="4" t="s">
        <v>25</v>
      </c>
      <c r="F9667" s="8" t="n">
        <v>1100</v>
      </c>
      <c r="G9667" s="8" t="n">
        <v>1075.54</v>
      </c>
      <c r="H9667" s="2" t="n">
        <v>1</v>
      </c>
      <c r="I9667" s="41" t="n">
        <v>0.1</v>
      </c>
      <c r="J9667" s="41" t="n">
        <v>0.1</v>
      </c>
      <c r="K9667" s="41" t="n">
        <v>0.1</v>
      </c>
      <c r="L9667" s="41" t="n">
        <v>0.1</v>
      </c>
      <c r="M9667" s="41" t="n">
        <v>0.1</v>
      </c>
      <c r="N9667" s="7" t="s">
        <v>26</v>
      </c>
      <c r="T9667" s="8" t="str">
        <f aca="false">IF(D9667&gt;=39083,"si","")</f>
        <v/>
      </c>
    </row>
    <row r="9668" customFormat="false" ht="12.75" hidden="false" customHeight="false" outlineLevel="0" collapsed="false">
      <c r="A9668" s="3" t="n">
        <v>38726</v>
      </c>
      <c r="B9668" s="2" t="s">
        <v>23</v>
      </c>
      <c r="C9668" s="2" t="s">
        <v>9399</v>
      </c>
      <c r="D9668" s="40" t="n">
        <v>38779</v>
      </c>
      <c r="E9668" s="4" t="s">
        <v>25</v>
      </c>
      <c r="F9668" s="8" t="n">
        <v>7776.19</v>
      </c>
      <c r="G9668" s="8" t="n">
        <v>7670.38</v>
      </c>
      <c r="H9668" s="2" t="n">
        <v>1</v>
      </c>
      <c r="I9668" s="41" t="n">
        <v>0.095</v>
      </c>
      <c r="J9668" s="41" t="n">
        <v>0.095</v>
      </c>
      <c r="K9668" s="41" t="n">
        <v>0.095</v>
      </c>
      <c r="L9668" s="41" t="n">
        <v>0.095</v>
      </c>
      <c r="M9668" s="41" t="n">
        <v>0.095</v>
      </c>
      <c r="N9668" s="7" t="s">
        <v>26</v>
      </c>
      <c r="T9668" s="8" t="str">
        <f aca="false">IF(D9668&gt;=39083,"si","")</f>
        <v/>
      </c>
    </row>
    <row r="9669" customFormat="false" ht="12.75" hidden="false" customHeight="false" outlineLevel="0" collapsed="false">
      <c r="A9669" s="3" t="n">
        <v>38726</v>
      </c>
      <c r="B9669" s="2" t="s">
        <v>23</v>
      </c>
      <c r="C9669" s="2" t="s">
        <v>9400</v>
      </c>
      <c r="D9669" s="40" t="n">
        <v>38810</v>
      </c>
      <c r="E9669" s="4" t="s">
        <v>25</v>
      </c>
      <c r="F9669" s="8" t="n">
        <v>100000</v>
      </c>
      <c r="G9669" s="8" t="n">
        <v>97860.48</v>
      </c>
      <c r="H9669" s="2" t="n">
        <v>1</v>
      </c>
      <c r="I9669" s="41" t="n">
        <v>0.095</v>
      </c>
      <c r="J9669" s="41" t="n">
        <v>0.095</v>
      </c>
      <c r="K9669" s="41" t="n">
        <v>0.095</v>
      </c>
      <c r="L9669" s="41" t="n">
        <v>0.095</v>
      </c>
      <c r="M9669" s="41" t="n">
        <v>0.095</v>
      </c>
      <c r="N9669" s="7" t="s">
        <v>26</v>
      </c>
      <c r="T9669" s="8" t="str">
        <f aca="false">IF(D9669&gt;=39083,"si","")</f>
        <v/>
      </c>
    </row>
    <row r="9670" customFormat="false" ht="12.75" hidden="false" customHeight="false" outlineLevel="0" collapsed="false">
      <c r="A9670" s="3" t="n">
        <v>38726</v>
      </c>
      <c r="B9670" s="2" t="s">
        <v>23</v>
      </c>
      <c r="C9670" s="2" t="s">
        <v>9401</v>
      </c>
      <c r="D9670" s="40" t="n">
        <v>38812</v>
      </c>
      <c r="E9670" s="4" t="s">
        <v>25</v>
      </c>
      <c r="F9670" s="8" t="n">
        <v>62500</v>
      </c>
      <c r="G9670" s="8" t="n">
        <v>61131.66</v>
      </c>
      <c r="H9670" s="2" t="n">
        <v>1</v>
      </c>
      <c r="I9670" s="41" t="n">
        <v>0.095</v>
      </c>
      <c r="J9670" s="41" t="n">
        <v>0.095</v>
      </c>
      <c r="K9670" s="41" t="n">
        <v>0.095</v>
      </c>
      <c r="L9670" s="41" t="n">
        <v>0.095</v>
      </c>
      <c r="M9670" s="41" t="n">
        <v>0.095</v>
      </c>
      <c r="N9670" s="7" t="s">
        <v>26</v>
      </c>
      <c r="T9670" s="8" t="str">
        <f aca="false">IF(D9670&gt;=39083,"si","")</f>
        <v/>
      </c>
    </row>
    <row r="9671" customFormat="false" ht="12.75" hidden="false" customHeight="false" outlineLevel="0" collapsed="false">
      <c r="A9671" s="3" t="n">
        <v>38726</v>
      </c>
      <c r="B9671" s="2" t="s">
        <v>23</v>
      </c>
      <c r="C9671" s="2" t="s">
        <v>9402</v>
      </c>
      <c r="D9671" s="40" t="n">
        <v>38754</v>
      </c>
      <c r="E9671" s="4" t="s">
        <v>25</v>
      </c>
      <c r="F9671" s="8" t="n">
        <v>9500</v>
      </c>
      <c r="G9671" s="8" t="n">
        <v>9431.27</v>
      </c>
      <c r="H9671" s="2" t="n">
        <v>1</v>
      </c>
      <c r="I9671" s="41" t="n">
        <v>0.095</v>
      </c>
      <c r="J9671" s="41" t="n">
        <v>0.095</v>
      </c>
      <c r="K9671" s="41" t="n">
        <v>0.095</v>
      </c>
      <c r="L9671" s="41" t="n">
        <v>0.095</v>
      </c>
      <c r="M9671" s="41" t="n">
        <v>0.095</v>
      </c>
      <c r="N9671" s="7" t="s">
        <v>26</v>
      </c>
      <c r="T9671" s="8" t="str">
        <f aca="false">IF(D9671&gt;=39083,"si","")</f>
        <v/>
      </c>
    </row>
    <row r="9672" customFormat="false" ht="12.75" hidden="false" customHeight="false" outlineLevel="0" collapsed="false">
      <c r="A9672" s="3" t="n">
        <v>38726</v>
      </c>
      <c r="B9672" s="2" t="s">
        <v>23</v>
      </c>
      <c r="C9672" s="2" t="s">
        <v>9403</v>
      </c>
      <c r="D9672" s="40" t="n">
        <v>38813</v>
      </c>
      <c r="E9672" s="4" t="s">
        <v>25</v>
      </c>
      <c r="F9672" s="8" t="n">
        <v>40000</v>
      </c>
      <c r="G9672" s="8" t="n">
        <v>39114.3</v>
      </c>
      <c r="H9672" s="2" t="n">
        <v>1</v>
      </c>
      <c r="I9672" s="41" t="n">
        <v>0.095</v>
      </c>
      <c r="J9672" s="41" t="n">
        <v>0.095</v>
      </c>
      <c r="K9672" s="41" t="n">
        <v>0.095</v>
      </c>
      <c r="L9672" s="41" t="n">
        <v>0.095</v>
      </c>
      <c r="M9672" s="41" t="n">
        <v>0.095</v>
      </c>
      <c r="N9672" s="7" t="s">
        <v>26</v>
      </c>
      <c r="T9672" s="8" t="str">
        <f aca="false">IF(D9672&gt;=39083,"si","")</f>
        <v/>
      </c>
    </row>
    <row r="9673" customFormat="false" ht="12.75" hidden="false" customHeight="false" outlineLevel="0" collapsed="false">
      <c r="A9673" s="3" t="n">
        <v>38726</v>
      </c>
      <c r="B9673" s="2" t="s">
        <v>23</v>
      </c>
      <c r="C9673" s="2" t="s">
        <v>9404</v>
      </c>
      <c r="D9673" s="40" t="n">
        <v>38757</v>
      </c>
      <c r="E9673" s="4" t="s">
        <v>25</v>
      </c>
      <c r="F9673" s="8" t="n">
        <v>3350</v>
      </c>
      <c r="G9673" s="8" t="n">
        <v>3323.19</v>
      </c>
      <c r="H9673" s="2" t="n">
        <v>1</v>
      </c>
      <c r="I9673" s="41" t="n">
        <v>0.095</v>
      </c>
      <c r="J9673" s="41" t="n">
        <v>0.095</v>
      </c>
      <c r="K9673" s="41" t="n">
        <v>0.095</v>
      </c>
      <c r="L9673" s="41" t="n">
        <v>0.095</v>
      </c>
      <c r="M9673" s="41" t="n">
        <v>0.095</v>
      </c>
      <c r="N9673" s="7" t="s">
        <v>26</v>
      </c>
      <c r="T9673" s="8" t="str">
        <f aca="false">IF(D9673&gt;=39083,"si","")</f>
        <v/>
      </c>
    </row>
    <row r="9674" customFormat="false" ht="12.75" hidden="false" customHeight="false" outlineLevel="0" collapsed="false">
      <c r="A9674" s="3" t="n">
        <v>38726</v>
      </c>
      <c r="B9674" s="2" t="s">
        <v>23</v>
      </c>
      <c r="C9674" s="2" t="s">
        <v>9405</v>
      </c>
      <c r="D9674" s="40" t="n">
        <v>38758</v>
      </c>
      <c r="E9674" s="4" t="s">
        <v>25</v>
      </c>
      <c r="F9674" s="8" t="n">
        <v>3057.17</v>
      </c>
      <c r="G9674" s="8" t="n">
        <v>3031.92</v>
      </c>
      <c r="H9674" s="2" t="n">
        <v>1</v>
      </c>
      <c r="I9674" s="41" t="n">
        <v>0.095</v>
      </c>
      <c r="J9674" s="41" t="n">
        <v>0.095</v>
      </c>
      <c r="K9674" s="41" t="n">
        <v>0.095</v>
      </c>
      <c r="L9674" s="41" t="n">
        <v>0.095</v>
      </c>
      <c r="M9674" s="41" t="n">
        <v>0.095</v>
      </c>
      <c r="N9674" s="7" t="s">
        <v>26</v>
      </c>
      <c r="T9674" s="8" t="str">
        <f aca="false">IF(D9674&gt;=39083,"si","")</f>
        <v/>
      </c>
    </row>
    <row r="9675" customFormat="false" ht="12.75" hidden="false" customHeight="false" outlineLevel="0" collapsed="false">
      <c r="A9675" s="3" t="n">
        <v>38726</v>
      </c>
      <c r="B9675" s="2" t="s">
        <v>23</v>
      </c>
      <c r="C9675" s="2" t="s">
        <v>9406</v>
      </c>
      <c r="D9675" s="40" t="n">
        <v>38817</v>
      </c>
      <c r="E9675" s="4" t="s">
        <v>25</v>
      </c>
      <c r="F9675" s="8" t="n">
        <v>62500</v>
      </c>
      <c r="G9675" s="8" t="n">
        <v>61053.94</v>
      </c>
      <c r="H9675" s="2" t="n">
        <v>1</v>
      </c>
      <c r="I9675" s="41" t="n">
        <v>0.095</v>
      </c>
      <c r="J9675" s="41" t="n">
        <v>0.095</v>
      </c>
      <c r="K9675" s="41" t="n">
        <v>0.095</v>
      </c>
      <c r="L9675" s="41" t="n">
        <v>0.095</v>
      </c>
      <c r="M9675" s="41" t="n">
        <v>0.095</v>
      </c>
      <c r="N9675" s="7" t="s">
        <v>26</v>
      </c>
      <c r="T9675" s="8" t="str">
        <f aca="false">IF(D9675&gt;=39083,"si","")</f>
        <v/>
      </c>
    </row>
    <row r="9676" customFormat="false" ht="12.75" hidden="false" customHeight="false" outlineLevel="0" collapsed="false">
      <c r="A9676" s="3" t="n">
        <v>38726</v>
      </c>
      <c r="B9676" s="2" t="s">
        <v>23</v>
      </c>
      <c r="C9676" s="2" t="s">
        <v>9407</v>
      </c>
      <c r="D9676" s="40" t="n">
        <v>38818</v>
      </c>
      <c r="E9676" s="4" t="s">
        <v>25</v>
      </c>
      <c r="F9676" s="8" t="n">
        <v>50000</v>
      </c>
      <c r="G9676" s="8" t="n">
        <v>48830.74</v>
      </c>
      <c r="H9676" s="2" t="n">
        <v>1</v>
      </c>
      <c r="I9676" s="41" t="n">
        <v>0.095</v>
      </c>
      <c r="J9676" s="41" t="n">
        <v>0.095</v>
      </c>
      <c r="K9676" s="41" t="n">
        <v>0.095</v>
      </c>
      <c r="L9676" s="41" t="n">
        <v>0.095</v>
      </c>
      <c r="M9676" s="41" t="n">
        <v>0.095</v>
      </c>
      <c r="N9676" s="7" t="s">
        <v>26</v>
      </c>
      <c r="T9676" s="8" t="str">
        <f aca="false">IF(D9676&gt;=39083,"si","")</f>
        <v/>
      </c>
    </row>
    <row r="9677" customFormat="false" ht="12.75" hidden="false" customHeight="false" outlineLevel="0" collapsed="false">
      <c r="A9677" s="3" t="n">
        <v>38726</v>
      </c>
      <c r="B9677" s="2" t="s">
        <v>23</v>
      </c>
      <c r="C9677" s="2" t="s">
        <v>9274</v>
      </c>
      <c r="D9677" s="40" t="n">
        <v>38761</v>
      </c>
      <c r="E9677" s="4" t="s">
        <v>25</v>
      </c>
      <c r="F9677" s="8" t="n">
        <v>9500</v>
      </c>
      <c r="G9677" s="8" t="n">
        <v>9414.24</v>
      </c>
      <c r="H9677" s="2" t="n">
        <v>1</v>
      </c>
      <c r="I9677" s="41" t="n">
        <v>0.095</v>
      </c>
      <c r="J9677" s="41" t="n">
        <v>0.095</v>
      </c>
      <c r="K9677" s="41" t="n">
        <v>0.095</v>
      </c>
      <c r="L9677" s="41" t="n">
        <v>0.095</v>
      </c>
      <c r="M9677" s="41" t="n">
        <v>0.095</v>
      </c>
      <c r="N9677" s="7" t="s">
        <v>26</v>
      </c>
      <c r="T9677" s="8" t="str">
        <f aca="false">IF(D9677&gt;=39083,"si","")</f>
        <v/>
      </c>
    </row>
    <row r="9678" customFormat="false" ht="12.75" hidden="false" customHeight="false" outlineLevel="0" collapsed="false">
      <c r="A9678" s="3" t="n">
        <v>38726</v>
      </c>
      <c r="B9678" s="2" t="s">
        <v>23</v>
      </c>
      <c r="C9678" s="2" t="s">
        <v>9408</v>
      </c>
      <c r="D9678" s="40" t="n">
        <v>38761</v>
      </c>
      <c r="E9678" s="4" t="s">
        <v>25</v>
      </c>
      <c r="F9678" s="8" t="n">
        <v>9500</v>
      </c>
      <c r="G9678" s="8" t="n">
        <v>9414.24</v>
      </c>
      <c r="H9678" s="2" t="n">
        <v>1</v>
      </c>
      <c r="I9678" s="41" t="n">
        <v>0.095</v>
      </c>
      <c r="J9678" s="41" t="n">
        <v>0.095</v>
      </c>
      <c r="K9678" s="41" t="n">
        <v>0.095</v>
      </c>
      <c r="L9678" s="41" t="n">
        <v>0.095</v>
      </c>
      <c r="M9678" s="41" t="n">
        <v>0.095</v>
      </c>
      <c r="N9678" s="7" t="s">
        <v>26</v>
      </c>
      <c r="T9678" s="8" t="str">
        <f aca="false">IF(D9678&gt;=39083,"si","")</f>
        <v/>
      </c>
    </row>
    <row r="9679" customFormat="false" ht="12.75" hidden="false" customHeight="false" outlineLevel="0" collapsed="false">
      <c r="A9679" s="3" t="n">
        <v>38726</v>
      </c>
      <c r="B9679" s="2" t="s">
        <v>23</v>
      </c>
      <c r="C9679" s="2" t="s">
        <v>9409</v>
      </c>
      <c r="D9679" s="40" t="n">
        <v>38763</v>
      </c>
      <c r="E9679" s="4" t="s">
        <v>25</v>
      </c>
      <c r="F9679" s="8" t="n">
        <v>3242.56</v>
      </c>
      <c r="G9679" s="8" t="n">
        <v>3211.63</v>
      </c>
      <c r="H9679" s="2" t="n">
        <v>1</v>
      </c>
      <c r="I9679" s="41" t="n">
        <v>0.095</v>
      </c>
      <c r="J9679" s="41" t="n">
        <v>0.095</v>
      </c>
      <c r="K9679" s="41" t="n">
        <v>0.095</v>
      </c>
      <c r="L9679" s="41" t="n">
        <v>0.095</v>
      </c>
      <c r="M9679" s="41" t="n">
        <v>0.095</v>
      </c>
      <c r="N9679" s="7" t="s">
        <v>26</v>
      </c>
      <c r="T9679" s="8" t="str">
        <f aca="false">IF(D9679&gt;=39083,"si","")</f>
        <v/>
      </c>
    </row>
    <row r="9680" customFormat="false" ht="12.75" hidden="false" customHeight="false" outlineLevel="0" collapsed="false">
      <c r="A9680" s="3" t="n">
        <v>38726</v>
      </c>
      <c r="B9680" s="2" t="s">
        <v>23</v>
      </c>
      <c r="C9680" s="2" t="s">
        <v>9410</v>
      </c>
      <c r="D9680" s="40" t="n">
        <v>38791</v>
      </c>
      <c r="E9680" s="4" t="s">
        <v>25</v>
      </c>
      <c r="F9680" s="8" t="n">
        <v>200000</v>
      </c>
      <c r="G9680" s="8" t="n">
        <v>196672.73</v>
      </c>
      <c r="H9680" s="2" t="n">
        <v>1</v>
      </c>
      <c r="I9680" s="41" t="n">
        <v>0.095</v>
      </c>
      <c r="J9680" s="41" t="n">
        <v>0.095</v>
      </c>
      <c r="K9680" s="41" t="n">
        <v>0.095</v>
      </c>
      <c r="L9680" s="41" t="n">
        <v>0.095</v>
      </c>
      <c r="M9680" s="41" t="n">
        <v>0.095</v>
      </c>
      <c r="N9680" s="7" t="s">
        <v>26</v>
      </c>
      <c r="T9680" s="8" t="str">
        <f aca="false">IF(D9680&gt;=39083,"si","")</f>
        <v/>
      </c>
    </row>
    <row r="9681" customFormat="false" ht="12.75" hidden="false" customHeight="false" outlineLevel="0" collapsed="false">
      <c r="A9681" s="3" t="n">
        <v>38726</v>
      </c>
      <c r="B9681" s="2" t="s">
        <v>23</v>
      </c>
      <c r="C9681" s="2" t="s">
        <v>9411</v>
      </c>
      <c r="D9681" s="40" t="n">
        <v>38822</v>
      </c>
      <c r="E9681" s="4" t="s">
        <v>25</v>
      </c>
      <c r="F9681" s="8" t="n">
        <v>5000</v>
      </c>
      <c r="G9681" s="8" t="n">
        <v>4859.41</v>
      </c>
      <c r="H9681" s="2" t="n">
        <v>1</v>
      </c>
      <c r="I9681" s="41" t="n">
        <v>0.11</v>
      </c>
      <c r="J9681" s="41" t="n">
        <v>0.11</v>
      </c>
      <c r="K9681" s="41" t="n">
        <v>0.11</v>
      </c>
      <c r="L9681" s="41" t="n">
        <v>0.11</v>
      </c>
      <c r="M9681" s="41" t="n">
        <v>0.11</v>
      </c>
      <c r="N9681" s="7" t="s">
        <v>26</v>
      </c>
      <c r="T9681" s="8" t="str">
        <f aca="false">IF(D9681&gt;=39083,"si","")</f>
        <v/>
      </c>
    </row>
    <row r="9682" customFormat="false" ht="12.75" hidden="false" customHeight="false" outlineLevel="0" collapsed="false">
      <c r="A9682" s="3" t="n">
        <v>38726</v>
      </c>
      <c r="B9682" s="2" t="s">
        <v>23</v>
      </c>
      <c r="C9682" s="2" t="s">
        <v>9412</v>
      </c>
      <c r="D9682" s="40" t="n">
        <v>38852</v>
      </c>
      <c r="E9682" s="4" t="s">
        <v>25</v>
      </c>
      <c r="F9682" s="8" t="n">
        <v>9700</v>
      </c>
      <c r="G9682" s="8" t="n">
        <v>9376.32</v>
      </c>
      <c r="H9682" s="2" t="n">
        <v>1</v>
      </c>
      <c r="I9682" s="41" t="n">
        <v>0.1</v>
      </c>
      <c r="J9682" s="41" t="n">
        <v>0.1</v>
      </c>
      <c r="K9682" s="41" t="n">
        <v>0.1</v>
      </c>
      <c r="L9682" s="41" t="n">
        <v>0.1</v>
      </c>
      <c r="M9682" s="41" t="n">
        <v>0.1</v>
      </c>
      <c r="N9682" s="7" t="s">
        <v>26</v>
      </c>
      <c r="T9682" s="8" t="str">
        <f aca="false">IF(D9682&gt;=39083,"si","")</f>
        <v/>
      </c>
    </row>
    <row r="9683" customFormat="false" ht="12.75" hidden="false" customHeight="false" outlineLevel="0" collapsed="false">
      <c r="A9683" s="3" t="n">
        <v>38726</v>
      </c>
      <c r="B9683" s="2" t="s">
        <v>23</v>
      </c>
      <c r="C9683" s="2" t="s">
        <v>9413</v>
      </c>
      <c r="D9683" s="40" t="n">
        <v>38852</v>
      </c>
      <c r="E9683" s="4" t="s">
        <v>25</v>
      </c>
      <c r="F9683" s="8" t="n">
        <v>15000</v>
      </c>
      <c r="G9683" s="8" t="n">
        <v>14451.25</v>
      </c>
      <c r="H9683" s="2" t="n">
        <v>1</v>
      </c>
      <c r="I9683" s="41" t="n">
        <v>0.11</v>
      </c>
      <c r="J9683" s="41" t="n">
        <v>0.11</v>
      </c>
      <c r="K9683" s="41" t="n">
        <v>0.11</v>
      </c>
      <c r="L9683" s="41" t="n">
        <v>0.11</v>
      </c>
      <c r="M9683" s="41" t="n">
        <v>0.11</v>
      </c>
      <c r="N9683" s="7" t="s">
        <v>26</v>
      </c>
      <c r="T9683" s="8" t="str">
        <f aca="false">IF(D9683&gt;=39083,"si","")</f>
        <v/>
      </c>
    </row>
    <row r="9684" customFormat="false" ht="12.75" hidden="false" customHeight="false" outlineLevel="0" collapsed="false">
      <c r="A9684" s="3" t="n">
        <v>38726</v>
      </c>
      <c r="B9684" s="2" t="s">
        <v>23</v>
      </c>
      <c r="C9684" s="2" t="s">
        <v>9414</v>
      </c>
      <c r="D9684" s="40" t="n">
        <v>38883</v>
      </c>
      <c r="E9684" s="4" t="s">
        <v>25</v>
      </c>
      <c r="F9684" s="8" t="n">
        <v>18000</v>
      </c>
      <c r="G9684" s="8" t="n">
        <v>17186.81</v>
      </c>
      <c r="H9684" s="2" t="n">
        <v>1</v>
      </c>
      <c r="I9684" s="41" t="n">
        <v>0.11</v>
      </c>
      <c r="J9684" s="41" t="n">
        <v>0.11</v>
      </c>
      <c r="K9684" s="41" t="n">
        <v>0.11</v>
      </c>
      <c r="L9684" s="41" t="n">
        <v>0.11</v>
      </c>
      <c r="M9684" s="41" t="n">
        <v>0.11</v>
      </c>
      <c r="N9684" s="7" t="s">
        <v>26</v>
      </c>
      <c r="T9684" s="8" t="str">
        <f aca="false">IF(D9684&gt;=39083,"si","")</f>
        <v/>
      </c>
    </row>
    <row r="9685" customFormat="false" ht="12.75" hidden="false" customHeight="false" outlineLevel="0" collapsed="false">
      <c r="A9685" s="3" t="n">
        <v>38726</v>
      </c>
      <c r="B9685" s="2" t="s">
        <v>23</v>
      </c>
      <c r="C9685" s="2" t="s">
        <v>9415</v>
      </c>
      <c r="D9685" s="40" t="n">
        <v>38913</v>
      </c>
      <c r="E9685" s="4" t="s">
        <v>25</v>
      </c>
      <c r="F9685" s="8" t="n">
        <v>17000</v>
      </c>
      <c r="G9685" s="8" t="n">
        <v>16093.06</v>
      </c>
      <c r="H9685" s="2" t="n">
        <v>1</v>
      </c>
      <c r="I9685" s="41" t="n">
        <v>0.11</v>
      </c>
      <c r="J9685" s="41" t="n">
        <v>0.11</v>
      </c>
      <c r="K9685" s="41" t="n">
        <v>0.11</v>
      </c>
      <c r="L9685" s="41" t="n">
        <v>0.11</v>
      </c>
      <c r="M9685" s="41" t="n">
        <v>0.11</v>
      </c>
      <c r="N9685" s="7" t="s">
        <v>26</v>
      </c>
      <c r="T9685" s="8" t="str">
        <f aca="false">IF(D9685&gt;=39083,"si","")</f>
        <v/>
      </c>
    </row>
    <row r="9686" customFormat="false" ht="12.75" hidden="false" customHeight="false" outlineLevel="0" collapsed="false">
      <c r="A9686" s="3" t="n">
        <v>38726</v>
      </c>
      <c r="B9686" s="2" t="s">
        <v>23</v>
      </c>
      <c r="C9686" s="2" t="s">
        <v>9416</v>
      </c>
      <c r="D9686" s="40" t="n">
        <v>38944</v>
      </c>
      <c r="E9686" s="4" t="s">
        <v>25</v>
      </c>
      <c r="F9686" s="8" t="n">
        <v>5000</v>
      </c>
      <c r="G9686" s="8" t="n">
        <v>4691.76</v>
      </c>
      <c r="H9686" s="2" t="n">
        <v>1</v>
      </c>
      <c r="I9686" s="41" t="n">
        <v>0.11</v>
      </c>
      <c r="J9686" s="41" t="n">
        <v>0.11</v>
      </c>
      <c r="K9686" s="41" t="n">
        <v>0.11</v>
      </c>
      <c r="L9686" s="41" t="n">
        <v>0.11</v>
      </c>
      <c r="M9686" s="41" t="n">
        <v>0.11</v>
      </c>
      <c r="N9686" s="7" t="s">
        <v>26</v>
      </c>
      <c r="T9686" s="8" t="str">
        <f aca="false">IF(D9686&gt;=39083,"si","")</f>
        <v/>
      </c>
    </row>
    <row r="9687" customFormat="false" ht="12.75" hidden="false" customHeight="false" outlineLevel="0" collapsed="false">
      <c r="A9687" s="3" t="n">
        <v>38726</v>
      </c>
      <c r="B9687" s="2" t="s">
        <v>23</v>
      </c>
      <c r="C9687" s="2" t="s">
        <v>9417</v>
      </c>
      <c r="D9687" s="40" t="n">
        <v>38733</v>
      </c>
      <c r="E9687" s="4" t="s">
        <v>25</v>
      </c>
      <c r="F9687" s="8" t="n">
        <v>2218.92</v>
      </c>
      <c r="G9687" s="8" t="n">
        <v>2214.88</v>
      </c>
      <c r="H9687" s="2" t="n">
        <v>1</v>
      </c>
      <c r="I9687" s="41" t="n">
        <v>0.095</v>
      </c>
      <c r="J9687" s="41" t="n">
        <v>0.095</v>
      </c>
      <c r="K9687" s="41" t="n">
        <v>0.095</v>
      </c>
      <c r="L9687" s="41" t="n">
        <v>0.095</v>
      </c>
      <c r="M9687" s="41" t="n">
        <v>0.095</v>
      </c>
      <c r="N9687" s="7" t="s">
        <v>26</v>
      </c>
      <c r="T9687" s="8" t="str">
        <f aca="false">IF(D9687&gt;=39083,"si","")</f>
        <v/>
      </c>
    </row>
    <row r="9688" customFormat="false" ht="12.75" hidden="false" customHeight="false" outlineLevel="0" collapsed="false">
      <c r="A9688" s="3" t="n">
        <v>38726</v>
      </c>
      <c r="B9688" s="2" t="s">
        <v>23</v>
      </c>
      <c r="C9688" s="2" t="s">
        <v>9418</v>
      </c>
      <c r="D9688" s="40" t="n">
        <v>38764</v>
      </c>
      <c r="E9688" s="4" t="s">
        <v>25</v>
      </c>
      <c r="F9688" s="8" t="n">
        <v>10000</v>
      </c>
      <c r="G9688" s="8" t="n">
        <v>9902.06</v>
      </c>
      <c r="H9688" s="2" t="n">
        <v>1</v>
      </c>
      <c r="I9688" s="41" t="n">
        <v>0.095</v>
      </c>
      <c r="J9688" s="41" t="n">
        <v>0.095</v>
      </c>
      <c r="K9688" s="41" t="n">
        <v>0.095</v>
      </c>
      <c r="L9688" s="41" t="n">
        <v>0.095</v>
      </c>
      <c r="M9688" s="41" t="n">
        <v>0.095</v>
      </c>
      <c r="N9688" s="7" t="s">
        <v>26</v>
      </c>
      <c r="T9688" s="8" t="str">
        <f aca="false">IF(D9688&gt;=39083,"si","")</f>
        <v/>
      </c>
    </row>
    <row r="9689" customFormat="false" ht="12.75" hidden="false" customHeight="false" outlineLevel="0" collapsed="false">
      <c r="A9689" s="3" t="n">
        <v>38726</v>
      </c>
      <c r="B9689" s="2" t="s">
        <v>23</v>
      </c>
      <c r="C9689" s="2" t="s">
        <v>9419</v>
      </c>
      <c r="D9689" s="40" t="n">
        <v>38734</v>
      </c>
      <c r="E9689" s="4" t="s">
        <v>25</v>
      </c>
      <c r="F9689" s="8" t="n">
        <v>2638</v>
      </c>
      <c r="G9689" s="8" t="n">
        <v>2632.52</v>
      </c>
      <c r="H9689" s="2" t="n">
        <v>1</v>
      </c>
      <c r="I9689" s="41" t="n">
        <v>0.095</v>
      </c>
      <c r="J9689" s="41" t="n">
        <v>0.095</v>
      </c>
      <c r="K9689" s="41" t="n">
        <v>0.095</v>
      </c>
      <c r="L9689" s="41" t="n">
        <v>0.095</v>
      </c>
      <c r="M9689" s="41" t="n">
        <v>0.095</v>
      </c>
      <c r="N9689" s="7" t="s">
        <v>26</v>
      </c>
      <c r="T9689" s="8" t="str">
        <f aca="false">IF(D9689&gt;=39083,"si","")</f>
        <v/>
      </c>
    </row>
    <row r="9690" customFormat="false" ht="12.75" hidden="false" customHeight="false" outlineLevel="0" collapsed="false">
      <c r="A9690" s="3" t="n">
        <v>38726</v>
      </c>
      <c r="B9690" s="2" t="s">
        <v>23</v>
      </c>
      <c r="C9690" s="2" t="s">
        <v>9420</v>
      </c>
      <c r="D9690" s="40" t="n">
        <v>38734</v>
      </c>
      <c r="E9690" s="4" t="s">
        <v>25</v>
      </c>
      <c r="F9690" s="8" t="n">
        <v>3110</v>
      </c>
      <c r="G9690" s="8" t="n">
        <v>3103.54</v>
      </c>
      <c r="H9690" s="2" t="n">
        <v>1</v>
      </c>
      <c r="I9690" s="41" t="n">
        <v>0.095</v>
      </c>
      <c r="J9690" s="41" t="n">
        <v>0.095</v>
      </c>
      <c r="K9690" s="41" t="n">
        <v>0.095</v>
      </c>
      <c r="L9690" s="41" t="n">
        <v>0.095</v>
      </c>
      <c r="M9690" s="41" t="n">
        <v>0.095</v>
      </c>
      <c r="N9690" s="7" t="s">
        <v>26</v>
      </c>
      <c r="T9690" s="8" t="str">
        <f aca="false">IF(D9690&gt;=39083,"si","")</f>
        <v/>
      </c>
    </row>
    <row r="9691" customFormat="false" ht="12.75" hidden="false" customHeight="false" outlineLevel="0" collapsed="false">
      <c r="A9691" s="3" t="n">
        <v>38726</v>
      </c>
      <c r="B9691" s="2" t="s">
        <v>23</v>
      </c>
      <c r="C9691" s="2" t="s">
        <v>9421</v>
      </c>
      <c r="D9691" s="40" t="n">
        <v>38765</v>
      </c>
      <c r="E9691" s="4" t="s">
        <v>25</v>
      </c>
      <c r="F9691" s="8" t="n">
        <v>10000</v>
      </c>
      <c r="G9691" s="8" t="n">
        <v>9899.51</v>
      </c>
      <c r="H9691" s="2" t="n">
        <v>1</v>
      </c>
      <c r="I9691" s="41" t="n">
        <v>0.095</v>
      </c>
      <c r="J9691" s="41" t="n">
        <v>0.095</v>
      </c>
      <c r="K9691" s="41" t="n">
        <v>0.095</v>
      </c>
      <c r="L9691" s="41" t="n">
        <v>0.095</v>
      </c>
      <c r="M9691" s="41" t="n">
        <v>0.095</v>
      </c>
      <c r="N9691" s="7" t="s">
        <v>26</v>
      </c>
      <c r="T9691" s="8" t="str">
        <f aca="false">IF(D9691&gt;=39083,"si","")</f>
        <v/>
      </c>
    </row>
    <row r="9692" customFormat="false" ht="12.75" hidden="false" customHeight="false" outlineLevel="0" collapsed="false">
      <c r="A9692" s="3" t="n">
        <v>38726</v>
      </c>
      <c r="B9692" s="2" t="s">
        <v>23</v>
      </c>
      <c r="C9692" s="2" t="s">
        <v>9422</v>
      </c>
      <c r="D9692" s="40" t="n">
        <v>38765</v>
      </c>
      <c r="E9692" s="4" t="s">
        <v>25</v>
      </c>
      <c r="F9692" s="8" t="n">
        <v>3974.45</v>
      </c>
      <c r="G9692" s="8" t="n">
        <v>3934.51</v>
      </c>
      <c r="H9692" s="2" t="n">
        <v>1</v>
      </c>
      <c r="I9692" s="41" t="n">
        <v>0.095</v>
      </c>
      <c r="J9692" s="41" t="n">
        <v>0.095</v>
      </c>
      <c r="K9692" s="41" t="n">
        <v>0.095</v>
      </c>
      <c r="L9692" s="41" t="n">
        <v>0.095</v>
      </c>
      <c r="M9692" s="41" t="n">
        <v>0.095</v>
      </c>
      <c r="N9692" s="7" t="s">
        <v>26</v>
      </c>
      <c r="T9692" s="8" t="str">
        <f aca="false">IF(D9692&gt;=39083,"si","")</f>
        <v/>
      </c>
    </row>
    <row r="9693" customFormat="false" ht="12.75" hidden="false" customHeight="false" outlineLevel="0" collapsed="false">
      <c r="A9693" s="3" t="n">
        <v>38726</v>
      </c>
      <c r="B9693" s="2" t="s">
        <v>23</v>
      </c>
      <c r="C9693" s="2" t="s">
        <v>9423</v>
      </c>
      <c r="D9693" s="40" t="n">
        <v>38766</v>
      </c>
      <c r="E9693" s="4" t="s">
        <v>25</v>
      </c>
      <c r="F9693" s="8" t="n">
        <v>11319.38</v>
      </c>
      <c r="G9693" s="8" t="n">
        <v>11202.75</v>
      </c>
      <c r="H9693" s="2" t="n">
        <v>1</v>
      </c>
      <c r="I9693" s="41" t="n">
        <v>0.095</v>
      </c>
      <c r="J9693" s="41" t="n">
        <v>0.095</v>
      </c>
      <c r="K9693" s="41" t="n">
        <v>0.095</v>
      </c>
      <c r="L9693" s="41" t="n">
        <v>0.095</v>
      </c>
      <c r="M9693" s="41" t="n">
        <v>0.095</v>
      </c>
      <c r="N9693" s="7" t="s">
        <v>26</v>
      </c>
      <c r="T9693" s="8" t="str">
        <f aca="false">IF(D9693&gt;=39083,"si","")</f>
        <v/>
      </c>
    </row>
    <row r="9694" customFormat="false" ht="12.75" hidden="false" customHeight="false" outlineLevel="0" collapsed="false">
      <c r="A9694" s="3" t="n">
        <v>38726</v>
      </c>
      <c r="B9694" s="2" t="s">
        <v>23</v>
      </c>
      <c r="C9694" s="2" t="s">
        <v>9424</v>
      </c>
      <c r="D9694" s="40" t="n">
        <v>38737</v>
      </c>
      <c r="E9694" s="4" t="s">
        <v>25</v>
      </c>
      <c r="F9694" s="8" t="n">
        <v>7592.64</v>
      </c>
      <c r="G9694" s="8" t="n">
        <v>7570.96</v>
      </c>
      <c r="H9694" s="2" t="n">
        <v>1</v>
      </c>
      <c r="I9694" s="41" t="n">
        <v>0.095</v>
      </c>
      <c r="J9694" s="41" t="n">
        <v>0.095</v>
      </c>
      <c r="K9694" s="41" t="n">
        <v>0.095</v>
      </c>
      <c r="L9694" s="41" t="n">
        <v>0.095</v>
      </c>
      <c r="M9694" s="41" t="n">
        <v>0.095</v>
      </c>
      <c r="N9694" s="7" t="s">
        <v>26</v>
      </c>
      <c r="T9694" s="8" t="str">
        <f aca="false">IF(D9694&gt;=39083,"si","")</f>
        <v/>
      </c>
    </row>
    <row r="9695" customFormat="false" ht="12.75" hidden="false" customHeight="false" outlineLevel="0" collapsed="false">
      <c r="A9695" s="3" t="n">
        <v>38726</v>
      </c>
      <c r="B9695" s="2" t="s">
        <v>23</v>
      </c>
      <c r="C9695" s="2" t="s">
        <v>9282</v>
      </c>
      <c r="D9695" s="40" t="n">
        <v>38768</v>
      </c>
      <c r="E9695" s="4" t="s">
        <v>25</v>
      </c>
      <c r="F9695" s="8" t="n">
        <v>9500</v>
      </c>
      <c r="G9695" s="8" t="n">
        <v>9397.27</v>
      </c>
      <c r="H9695" s="2" t="n">
        <v>1</v>
      </c>
      <c r="I9695" s="41" t="n">
        <v>0.095</v>
      </c>
      <c r="J9695" s="41" t="n">
        <v>0.095</v>
      </c>
      <c r="K9695" s="41" t="n">
        <v>0.095</v>
      </c>
      <c r="L9695" s="41" t="n">
        <v>0.095</v>
      </c>
      <c r="M9695" s="41" t="n">
        <v>0.095</v>
      </c>
      <c r="N9695" s="7" t="s">
        <v>26</v>
      </c>
      <c r="T9695" s="8" t="str">
        <f aca="false">IF(D9695&gt;=39083,"si","")</f>
        <v/>
      </c>
    </row>
    <row r="9696" customFormat="false" ht="12.75" hidden="false" customHeight="false" outlineLevel="0" collapsed="false">
      <c r="A9696" s="3" t="n">
        <v>38726</v>
      </c>
      <c r="B9696" s="2" t="s">
        <v>23</v>
      </c>
      <c r="C9696" s="2" t="s">
        <v>9283</v>
      </c>
      <c r="D9696" s="40" t="n">
        <v>38768</v>
      </c>
      <c r="E9696" s="4" t="s">
        <v>25</v>
      </c>
      <c r="F9696" s="8" t="n">
        <v>9500</v>
      </c>
      <c r="G9696" s="8" t="n">
        <v>9397.27</v>
      </c>
      <c r="H9696" s="2" t="n">
        <v>1</v>
      </c>
      <c r="I9696" s="41" t="n">
        <v>0.095</v>
      </c>
      <c r="J9696" s="41" t="n">
        <v>0.095</v>
      </c>
      <c r="K9696" s="41" t="n">
        <v>0.095</v>
      </c>
      <c r="L9696" s="41" t="n">
        <v>0.095</v>
      </c>
      <c r="M9696" s="41" t="n">
        <v>0.095</v>
      </c>
      <c r="N9696" s="7" t="s">
        <v>26</v>
      </c>
      <c r="T9696" s="8" t="str">
        <f aca="false">IF(D9696&gt;=39083,"si","")</f>
        <v/>
      </c>
    </row>
    <row r="9697" customFormat="false" ht="12.75" hidden="false" customHeight="false" outlineLevel="0" collapsed="false">
      <c r="A9697" s="3" t="n">
        <v>38726</v>
      </c>
      <c r="B9697" s="2" t="s">
        <v>23</v>
      </c>
      <c r="C9697" s="2" t="s">
        <v>9425</v>
      </c>
      <c r="D9697" s="40" t="n">
        <v>38827</v>
      </c>
      <c r="E9697" s="4" t="s">
        <v>25</v>
      </c>
      <c r="F9697" s="8" t="n">
        <v>25000</v>
      </c>
      <c r="G9697" s="8" t="n">
        <v>24310.48</v>
      </c>
      <c r="H9697" s="2" t="n">
        <v>1</v>
      </c>
      <c r="I9697" s="41" t="n">
        <v>0.1025</v>
      </c>
      <c r="J9697" s="41" t="n">
        <v>0.1025</v>
      </c>
      <c r="K9697" s="41" t="n">
        <v>0.1025</v>
      </c>
      <c r="L9697" s="41" t="n">
        <v>0.1025</v>
      </c>
      <c r="M9697" s="41" t="n">
        <v>0.1025</v>
      </c>
      <c r="N9697" s="7" t="s">
        <v>26</v>
      </c>
      <c r="T9697" s="8" t="str">
        <f aca="false">IF(D9697&gt;=39083,"si","")</f>
        <v/>
      </c>
    </row>
    <row r="9698" customFormat="false" ht="12.75" hidden="false" customHeight="false" outlineLevel="0" collapsed="false">
      <c r="A9698" s="3" t="n">
        <v>38726</v>
      </c>
      <c r="B9698" s="2" t="s">
        <v>23</v>
      </c>
      <c r="C9698" s="2" t="s">
        <v>9426</v>
      </c>
      <c r="D9698" s="40" t="n">
        <v>38770</v>
      </c>
      <c r="E9698" s="4" t="s">
        <v>25</v>
      </c>
      <c r="F9698" s="8" t="n">
        <v>1100</v>
      </c>
      <c r="G9698" s="8" t="n">
        <v>1086.9</v>
      </c>
      <c r="H9698" s="2" t="n">
        <v>1</v>
      </c>
      <c r="I9698" s="41" t="n">
        <v>0.1</v>
      </c>
      <c r="J9698" s="41" t="n">
        <v>0.1</v>
      </c>
      <c r="K9698" s="41" t="n">
        <v>0.1</v>
      </c>
      <c r="L9698" s="41" t="n">
        <v>0.1</v>
      </c>
      <c r="M9698" s="41" t="n">
        <v>0.1</v>
      </c>
      <c r="N9698" s="7" t="s">
        <v>26</v>
      </c>
      <c r="T9698" s="8" t="str">
        <f aca="false">IF(D9698&gt;=39083,"si","")</f>
        <v/>
      </c>
    </row>
    <row r="9699" customFormat="false" ht="12.75" hidden="false" customHeight="false" outlineLevel="0" collapsed="false">
      <c r="A9699" s="3" t="n">
        <v>38726</v>
      </c>
      <c r="B9699" s="2" t="s">
        <v>23</v>
      </c>
      <c r="C9699" s="2" t="s">
        <v>9427</v>
      </c>
      <c r="D9699" s="40" t="n">
        <v>38770</v>
      </c>
      <c r="E9699" s="4" t="s">
        <v>25</v>
      </c>
      <c r="F9699" s="8" t="n">
        <v>7490.45</v>
      </c>
      <c r="G9699" s="8" t="n">
        <v>7405.64</v>
      </c>
      <c r="H9699" s="2" t="n">
        <v>1</v>
      </c>
      <c r="I9699" s="41" t="n">
        <v>0.095</v>
      </c>
      <c r="J9699" s="41" t="n">
        <v>0.095</v>
      </c>
      <c r="K9699" s="41" t="n">
        <v>0.095</v>
      </c>
      <c r="L9699" s="41" t="n">
        <v>0.095</v>
      </c>
      <c r="M9699" s="41" t="n">
        <v>0.095</v>
      </c>
      <c r="N9699" s="7" t="s">
        <v>26</v>
      </c>
      <c r="T9699" s="8" t="str">
        <f aca="false">IF(D9699&gt;=39083,"si","")</f>
        <v/>
      </c>
    </row>
    <row r="9700" customFormat="false" ht="12.75" hidden="false" customHeight="false" outlineLevel="0" collapsed="false">
      <c r="A9700" s="3" t="n">
        <v>38726</v>
      </c>
      <c r="B9700" s="2" t="s">
        <v>23</v>
      </c>
      <c r="C9700" s="2" t="s">
        <v>9428</v>
      </c>
      <c r="D9700" s="40" t="n">
        <v>38798</v>
      </c>
      <c r="E9700" s="4" t="s">
        <v>25</v>
      </c>
      <c r="F9700" s="8" t="n">
        <v>1100</v>
      </c>
      <c r="G9700" s="8" t="n">
        <v>1078.72</v>
      </c>
      <c r="H9700" s="2" t="n">
        <v>1</v>
      </c>
      <c r="I9700" s="41" t="n">
        <v>0.1</v>
      </c>
      <c r="J9700" s="41" t="n">
        <v>0.1</v>
      </c>
      <c r="K9700" s="41" t="n">
        <v>0.1</v>
      </c>
      <c r="L9700" s="41" t="n">
        <v>0.1</v>
      </c>
      <c r="M9700" s="41" t="n">
        <v>0.1</v>
      </c>
      <c r="N9700" s="7" t="s">
        <v>26</v>
      </c>
      <c r="T9700" s="8" t="str">
        <f aca="false">IF(D9700&gt;=39083,"si","")</f>
        <v/>
      </c>
    </row>
    <row r="9701" customFormat="false" ht="12.75" hidden="false" customHeight="false" outlineLevel="0" collapsed="false">
      <c r="A9701" s="3" t="n">
        <v>38726</v>
      </c>
      <c r="B9701" s="2" t="s">
        <v>23</v>
      </c>
      <c r="C9701" s="2" t="s">
        <v>9429</v>
      </c>
      <c r="D9701" s="40" t="n">
        <v>38772</v>
      </c>
      <c r="E9701" s="4" t="s">
        <v>25</v>
      </c>
      <c r="F9701" s="8" t="n">
        <v>4790</v>
      </c>
      <c r="G9701" s="8" t="n">
        <v>4733.33</v>
      </c>
      <c r="H9701" s="2" t="n">
        <v>1</v>
      </c>
      <c r="I9701" s="41" t="n">
        <v>0.095</v>
      </c>
      <c r="J9701" s="41" t="n">
        <v>0.095</v>
      </c>
      <c r="K9701" s="41" t="n">
        <v>0.095</v>
      </c>
      <c r="L9701" s="41" t="n">
        <v>0.095</v>
      </c>
      <c r="M9701" s="41" t="n">
        <v>0.095</v>
      </c>
      <c r="N9701" s="7" t="s">
        <v>26</v>
      </c>
      <c r="T9701" s="8" t="str">
        <f aca="false">IF(D9701&gt;=39083,"si","")</f>
        <v/>
      </c>
    </row>
    <row r="9702" customFormat="false" ht="12.75" hidden="false" customHeight="false" outlineLevel="0" collapsed="false">
      <c r="A9702" s="3" t="n">
        <v>38726</v>
      </c>
      <c r="B9702" s="2" t="s">
        <v>23</v>
      </c>
      <c r="C9702" s="2" t="s">
        <v>9430</v>
      </c>
      <c r="D9702" s="40" t="n">
        <v>38831</v>
      </c>
      <c r="E9702" s="4" t="s">
        <v>25</v>
      </c>
      <c r="F9702" s="8" t="n">
        <v>1100</v>
      </c>
      <c r="G9702" s="8" t="n">
        <v>1069.24</v>
      </c>
      <c r="H9702" s="2" t="n">
        <v>1</v>
      </c>
      <c r="I9702" s="41" t="n">
        <v>0.1</v>
      </c>
      <c r="J9702" s="41" t="n">
        <v>0.1</v>
      </c>
      <c r="K9702" s="41" t="n">
        <v>0.1</v>
      </c>
      <c r="L9702" s="41" t="n">
        <v>0.1</v>
      </c>
      <c r="M9702" s="41" t="n">
        <v>0.1</v>
      </c>
      <c r="N9702" s="7" t="s">
        <v>26</v>
      </c>
      <c r="T9702" s="8" t="str">
        <f aca="false">IF(D9702&gt;=39083,"si","")</f>
        <v/>
      </c>
    </row>
    <row r="9703" customFormat="false" ht="12.75" hidden="false" customHeight="false" outlineLevel="0" collapsed="false">
      <c r="A9703" s="3" t="n">
        <v>38726</v>
      </c>
      <c r="B9703" s="2" t="s">
        <v>23</v>
      </c>
      <c r="C9703" s="2" t="s">
        <v>9431</v>
      </c>
      <c r="D9703" s="40" t="n">
        <v>38742</v>
      </c>
      <c r="E9703" s="4" t="s">
        <v>25</v>
      </c>
      <c r="F9703" s="8" t="n">
        <v>1250.37</v>
      </c>
      <c r="G9703" s="8" t="n">
        <v>1245.18</v>
      </c>
      <c r="H9703" s="2" t="n">
        <v>1</v>
      </c>
      <c r="I9703" s="41" t="n">
        <v>0.095</v>
      </c>
      <c r="J9703" s="41" t="n">
        <v>0.095</v>
      </c>
      <c r="K9703" s="41" t="n">
        <v>0.095</v>
      </c>
      <c r="L9703" s="41" t="n">
        <v>0.095</v>
      </c>
      <c r="M9703" s="41" t="n">
        <v>0.095</v>
      </c>
      <c r="N9703" s="7" t="s">
        <v>26</v>
      </c>
      <c r="T9703" s="8" t="str">
        <f aca="false">IF(D9703&gt;=39083,"si","")</f>
        <v/>
      </c>
    </row>
    <row r="9704" customFormat="false" ht="12.75" hidden="false" customHeight="false" outlineLevel="0" collapsed="false">
      <c r="A9704" s="3" t="n">
        <v>38726</v>
      </c>
      <c r="B9704" s="2" t="s">
        <v>23</v>
      </c>
      <c r="C9704" s="2" t="s">
        <v>9432</v>
      </c>
      <c r="D9704" s="40" t="n">
        <v>38742</v>
      </c>
      <c r="E9704" s="4" t="s">
        <v>25</v>
      </c>
      <c r="F9704" s="8" t="n">
        <v>2877.97</v>
      </c>
      <c r="G9704" s="8" t="n">
        <v>2866.03</v>
      </c>
      <c r="H9704" s="2" t="n">
        <v>1</v>
      </c>
      <c r="I9704" s="41" t="n">
        <v>0.095</v>
      </c>
      <c r="J9704" s="41" t="n">
        <v>0.095</v>
      </c>
      <c r="K9704" s="41" t="n">
        <v>0.095</v>
      </c>
      <c r="L9704" s="41" t="n">
        <v>0.095</v>
      </c>
      <c r="M9704" s="41" t="n">
        <v>0.095</v>
      </c>
      <c r="N9704" s="7" t="s">
        <v>26</v>
      </c>
      <c r="T9704" s="8" t="str">
        <f aca="false">IF(D9704&gt;=39083,"si","")</f>
        <v/>
      </c>
    </row>
    <row r="9705" customFormat="false" ht="12.75" hidden="false" customHeight="false" outlineLevel="0" collapsed="false">
      <c r="A9705" s="3" t="n">
        <v>38726</v>
      </c>
      <c r="B9705" s="2" t="s">
        <v>23</v>
      </c>
      <c r="C9705" s="2" t="s">
        <v>9433</v>
      </c>
      <c r="D9705" s="40" t="n">
        <v>39015</v>
      </c>
      <c r="E9705" s="4" t="s">
        <v>25</v>
      </c>
      <c r="F9705" s="8" t="n">
        <v>7000</v>
      </c>
      <c r="G9705" s="8" t="n">
        <v>6415.81</v>
      </c>
      <c r="H9705" s="2" t="n">
        <v>1</v>
      </c>
      <c r="I9705" s="41" t="n">
        <v>0.115</v>
      </c>
      <c r="J9705" s="41" t="n">
        <v>0.115</v>
      </c>
      <c r="K9705" s="41" t="n">
        <v>0.115</v>
      </c>
      <c r="L9705" s="41" t="n">
        <v>0.115</v>
      </c>
      <c r="M9705" s="41" t="n">
        <v>0.115</v>
      </c>
      <c r="N9705" s="7" t="s">
        <v>26</v>
      </c>
      <c r="T9705" s="8" t="str">
        <f aca="false">IF(D9705&gt;=39083,"si","")</f>
        <v/>
      </c>
    </row>
    <row r="9706" customFormat="false" ht="12.75" hidden="false" customHeight="false" outlineLevel="0" collapsed="false">
      <c r="A9706" s="3" t="n">
        <v>38726</v>
      </c>
      <c r="B9706" s="2" t="s">
        <v>23</v>
      </c>
      <c r="C9706" s="2" t="s">
        <v>9434</v>
      </c>
      <c r="D9706" s="40" t="n">
        <v>38743</v>
      </c>
      <c r="E9706" s="4" t="s">
        <v>25</v>
      </c>
      <c r="F9706" s="8" t="n">
        <v>3000</v>
      </c>
      <c r="G9706" s="8" t="n">
        <v>2986.78</v>
      </c>
      <c r="H9706" s="2" t="n">
        <v>1</v>
      </c>
      <c r="I9706" s="41" t="n">
        <v>0.095</v>
      </c>
      <c r="J9706" s="41" t="n">
        <v>0.095</v>
      </c>
      <c r="K9706" s="41" t="n">
        <v>0.095</v>
      </c>
      <c r="L9706" s="41" t="n">
        <v>0.095</v>
      </c>
      <c r="M9706" s="41" t="n">
        <v>0.095</v>
      </c>
      <c r="N9706" s="7" t="s">
        <v>26</v>
      </c>
      <c r="T9706" s="8" t="str">
        <f aca="false">IF(D9706&gt;=39083,"si","")</f>
        <v/>
      </c>
    </row>
    <row r="9707" customFormat="false" ht="12.75" hidden="false" customHeight="false" outlineLevel="0" collapsed="false">
      <c r="A9707" s="3" t="n">
        <v>38726</v>
      </c>
      <c r="B9707" s="2" t="s">
        <v>23</v>
      </c>
      <c r="C9707" s="2" t="s">
        <v>9297</v>
      </c>
      <c r="D9707" s="40" t="n">
        <v>38775</v>
      </c>
      <c r="E9707" s="4" t="s">
        <v>25</v>
      </c>
      <c r="F9707" s="8" t="n">
        <v>9500</v>
      </c>
      <c r="G9707" s="8" t="n">
        <v>9380.37</v>
      </c>
      <c r="H9707" s="2" t="n">
        <v>1</v>
      </c>
      <c r="I9707" s="41" t="n">
        <v>0.095</v>
      </c>
      <c r="J9707" s="41" t="n">
        <v>0.095</v>
      </c>
      <c r="K9707" s="41" t="n">
        <v>0.095</v>
      </c>
      <c r="L9707" s="41" t="n">
        <v>0.095</v>
      </c>
      <c r="M9707" s="41" t="n">
        <v>0.095</v>
      </c>
      <c r="N9707" s="7" t="s">
        <v>26</v>
      </c>
      <c r="T9707" s="8" t="str">
        <f aca="false">IF(D9707&gt;=39083,"si","")</f>
        <v/>
      </c>
    </row>
    <row r="9708" customFormat="false" ht="12.75" hidden="false" customHeight="false" outlineLevel="0" collapsed="false">
      <c r="A9708" s="3" t="n">
        <v>38726</v>
      </c>
      <c r="B9708" s="2" t="s">
        <v>23</v>
      </c>
      <c r="C9708" s="2" t="s">
        <v>9298</v>
      </c>
      <c r="D9708" s="40" t="n">
        <v>38775</v>
      </c>
      <c r="E9708" s="4" t="s">
        <v>25</v>
      </c>
      <c r="F9708" s="8" t="n">
        <v>9500</v>
      </c>
      <c r="G9708" s="8" t="n">
        <v>9380.37</v>
      </c>
      <c r="H9708" s="2" t="n">
        <v>1</v>
      </c>
      <c r="I9708" s="41" t="n">
        <v>0.095</v>
      </c>
      <c r="J9708" s="41" t="n">
        <v>0.095</v>
      </c>
      <c r="K9708" s="41" t="n">
        <v>0.095</v>
      </c>
      <c r="L9708" s="41" t="n">
        <v>0.095</v>
      </c>
      <c r="M9708" s="41" t="n">
        <v>0.095</v>
      </c>
      <c r="N9708" s="7" t="s">
        <v>26</v>
      </c>
      <c r="T9708" s="8" t="str">
        <f aca="false">IF(D9708&gt;=39083,"si","")</f>
        <v/>
      </c>
    </row>
    <row r="9709" customFormat="false" ht="12.75" hidden="false" customHeight="false" outlineLevel="0" collapsed="false">
      <c r="A9709" s="3" t="n">
        <v>38726</v>
      </c>
      <c r="B9709" s="2" t="s">
        <v>23</v>
      </c>
      <c r="C9709" s="2" t="s">
        <v>9435</v>
      </c>
      <c r="D9709" s="40" t="n">
        <v>38775</v>
      </c>
      <c r="E9709" s="4" t="s">
        <v>25</v>
      </c>
      <c r="F9709" s="8" t="n">
        <v>4790</v>
      </c>
      <c r="G9709" s="8" t="n">
        <v>4729.68</v>
      </c>
      <c r="H9709" s="2" t="n">
        <v>1</v>
      </c>
      <c r="I9709" s="41" t="n">
        <v>0.095</v>
      </c>
      <c r="J9709" s="41" t="n">
        <v>0.095</v>
      </c>
      <c r="K9709" s="41" t="n">
        <v>0.095</v>
      </c>
      <c r="L9709" s="41" t="n">
        <v>0.095</v>
      </c>
      <c r="M9709" s="41" t="n">
        <v>0.095</v>
      </c>
      <c r="N9709" s="7" t="s">
        <v>26</v>
      </c>
      <c r="T9709" s="8" t="str">
        <f aca="false">IF(D9709&gt;=39083,"si","")</f>
        <v/>
      </c>
    </row>
    <row r="9710" customFormat="false" ht="12.75" hidden="false" customHeight="false" outlineLevel="0" collapsed="false">
      <c r="A9710" s="3" t="n">
        <v>38726</v>
      </c>
      <c r="B9710" s="2" t="s">
        <v>23</v>
      </c>
      <c r="C9710" s="2" t="s">
        <v>9436</v>
      </c>
      <c r="D9710" s="40" t="n">
        <v>38864</v>
      </c>
      <c r="E9710" s="4" t="s">
        <v>25</v>
      </c>
      <c r="F9710" s="8" t="n">
        <v>3000</v>
      </c>
      <c r="G9710" s="8" t="n">
        <v>2890.71</v>
      </c>
      <c r="H9710" s="2" t="n">
        <v>1</v>
      </c>
      <c r="I9710" s="41" t="n">
        <v>0.1</v>
      </c>
      <c r="J9710" s="41" t="n">
        <v>0.1</v>
      </c>
      <c r="K9710" s="41" t="n">
        <v>0.1</v>
      </c>
      <c r="L9710" s="41" t="n">
        <v>0.1</v>
      </c>
      <c r="M9710" s="41" t="n">
        <v>0.1</v>
      </c>
      <c r="N9710" s="7" t="s">
        <v>26</v>
      </c>
      <c r="T9710" s="8" t="str">
        <f aca="false">IF(D9710&gt;=39083,"si","")</f>
        <v/>
      </c>
    </row>
    <row r="9711" customFormat="false" ht="12.75" hidden="false" customHeight="false" outlineLevel="0" collapsed="false">
      <c r="A9711" s="3" t="n">
        <v>38726</v>
      </c>
      <c r="B9711" s="2" t="s">
        <v>23</v>
      </c>
      <c r="C9711" s="2" t="s">
        <v>9437</v>
      </c>
      <c r="D9711" s="40" t="n">
        <v>38745</v>
      </c>
      <c r="E9711" s="4" t="s">
        <v>25</v>
      </c>
      <c r="F9711" s="8" t="n">
        <v>3000</v>
      </c>
      <c r="G9711" s="8" t="n">
        <v>2985.24</v>
      </c>
      <c r="H9711" s="2" t="n">
        <v>1</v>
      </c>
      <c r="I9711" s="41" t="n">
        <v>0.095</v>
      </c>
      <c r="J9711" s="41" t="n">
        <v>0.095</v>
      </c>
      <c r="K9711" s="41" t="n">
        <v>0.095</v>
      </c>
      <c r="L9711" s="41" t="n">
        <v>0.095</v>
      </c>
      <c r="M9711" s="41" t="n">
        <v>0.095</v>
      </c>
      <c r="N9711" s="7" t="s">
        <v>26</v>
      </c>
      <c r="T9711" s="8" t="str">
        <f aca="false">IF(D9711&gt;=39083,"si","")</f>
        <v/>
      </c>
    </row>
    <row r="9712" customFormat="false" ht="12.75" hidden="false" customHeight="false" outlineLevel="0" collapsed="false">
      <c r="A9712" s="3" t="n">
        <v>38726</v>
      </c>
      <c r="B9712" s="2" t="s">
        <v>23</v>
      </c>
      <c r="C9712" s="2" t="s">
        <v>9438</v>
      </c>
      <c r="D9712" s="40" t="n">
        <v>38745</v>
      </c>
      <c r="E9712" s="4" t="s">
        <v>25</v>
      </c>
      <c r="F9712" s="8" t="n">
        <v>4316.29</v>
      </c>
      <c r="G9712" s="8" t="n">
        <v>4295.05</v>
      </c>
      <c r="H9712" s="2" t="n">
        <v>1</v>
      </c>
      <c r="I9712" s="41" t="n">
        <v>0.095</v>
      </c>
      <c r="J9712" s="41" t="n">
        <v>0.095</v>
      </c>
      <c r="K9712" s="41" t="n">
        <v>0.095</v>
      </c>
      <c r="L9712" s="41" t="n">
        <v>0.095</v>
      </c>
      <c r="M9712" s="41" t="n">
        <v>0.095</v>
      </c>
      <c r="N9712" s="7" t="s">
        <v>26</v>
      </c>
      <c r="T9712" s="8" t="str">
        <f aca="false">IF(D9712&gt;=39083,"si","")</f>
        <v/>
      </c>
    </row>
    <row r="9713" customFormat="false" ht="12.75" hidden="false" customHeight="false" outlineLevel="0" collapsed="false">
      <c r="A9713" s="3" t="n">
        <v>38726</v>
      </c>
      <c r="B9713" s="2" t="s">
        <v>23</v>
      </c>
      <c r="C9713" s="2" t="s">
        <v>9439</v>
      </c>
      <c r="D9713" s="40" t="n">
        <v>38776</v>
      </c>
      <c r="E9713" s="4" t="s">
        <v>25</v>
      </c>
      <c r="F9713" s="8" t="n">
        <v>5400</v>
      </c>
      <c r="G9713" s="8" t="n">
        <v>5330.63</v>
      </c>
      <c r="H9713" s="2" t="n">
        <v>1</v>
      </c>
      <c r="I9713" s="41" t="n">
        <v>0.095</v>
      </c>
      <c r="J9713" s="41" t="n">
        <v>0.095</v>
      </c>
      <c r="K9713" s="41" t="n">
        <v>0.095</v>
      </c>
      <c r="L9713" s="41" t="n">
        <v>0.095</v>
      </c>
      <c r="M9713" s="41" t="n">
        <v>0.095</v>
      </c>
      <c r="N9713" s="7" t="s">
        <v>26</v>
      </c>
      <c r="T9713" s="8" t="str">
        <f aca="false">IF(D9713&gt;=39083,"si","")</f>
        <v/>
      </c>
    </row>
    <row r="9714" customFormat="false" ht="12.75" hidden="false" customHeight="false" outlineLevel="0" collapsed="false">
      <c r="A9714" s="3" t="n">
        <v>38726</v>
      </c>
      <c r="B9714" s="2" t="s">
        <v>23</v>
      </c>
      <c r="C9714" s="2" t="s">
        <v>9440</v>
      </c>
      <c r="D9714" s="40" t="n">
        <v>38747</v>
      </c>
      <c r="E9714" s="4" t="s">
        <v>25</v>
      </c>
      <c r="F9714" s="8" t="n">
        <v>7871.48</v>
      </c>
      <c r="G9714" s="8" t="n">
        <v>7828.69</v>
      </c>
      <c r="H9714" s="2" t="n">
        <v>1</v>
      </c>
      <c r="I9714" s="41" t="n">
        <v>0.095</v>
      </c>
      <c r="J9714" s="41" t="n">
        <v>0.095</v>
      </c>
      <c r="K9714" s="41" t="n">
        <v>0.095</v>
      </c>
      <c r="L9714" s="41" t="n">
        <v>0.095</v>
      </c>
      <c r="M9714" s="41" t="n">
        <v>0.095</v>
      </c>
      <c r="N9714" s="7" t="s">
        <v>26</v>
      </c>
      <c r="T9714" s="8" t="str">
        <f aca="false">IF(D9714&gt;=39083,"si","")</f>
        <v/>
      </c>
    </row>
    <row r="9715" customFormat="false" ht="12.75" hidden="false" customHeight="false" outlineLevel="0" collapsed="false">
      <c r="A9715" s="3" t="n">
        <v>38726</v>
      </c>
      <c r="B9715" s="2" t="s">
        <v>23</v>
      </c>
      <c r="C9715" s="2" t="s">
        <v>9441</v>
      </c>
      <c r="D9715" s="40" t="n">
        <v>38959</v>
      </c>
      <c r="E9715" s="4" t="s">
        <v>25</v>
      </c>
      <c r="F9715" s="8" t="n">
        <v>43600</v>
      </c>
      <c r="G9715" s="8" t="n">
        <v>40678.66</v>
      </c>
      <c r="H9715" s="2" t="n">
        <v>1</v>
      </c>
      <c r="I9715" s="41" t="n">
        <v>0.1125</v>
      </c>
      <c r="J9715" s="41" t="n">
        <v>0.1125</v>
      </c>
      <c r="K9715" s="41" t="n">
        <v>0.1125</v>
      </c>
      <c r="L9715" s="41" t="n">
        <v>0.1125</v>
      </c>
      <c r="M9715" s="41" t="n">
        <v>0.1125</v>
      </c>
      <c r="N9715" s="7" t="s">
        <v>26</v>
      </c>
      <c r="T9715" s="8" t="str">
        <f aca="false">IF(D9715&gt;=39083,"si","")</f>
        <v/>
      </c>
    </row>
    <row r="9716" customFormat="false" ht="12.75" hidden="false" customHeight="false" outlineLevel="0" collapsed="false">
      <c r="A9716" s="3" t="n">
        <v>38726</v>
      </c>
      <c r="B9716" s="2" t="s">
        <v>23</v>
      </c>
      <c r="C9716" s="2" t="s">
        <v>9442</v>
      </c>
      <c r="D9716" s="40" t="n">
        <v>38868</v>
      </c>
      <c r="E9716" s="4" t="s">
        <v>25</v>
      </c>
      <c r="F9716" s="8" t="n">
        <v>1450</v>
      </c>
      <c r="G9716" s="8" t="n">
        <v>1395.7</v>
      </c>
      <c r="H9716" s="2" t="n">
        <v>1</v>
      </c>
      <c r="I9716" s="41" t="n">
        <v>0.1</v>
      </c>
      <c r="J9716" s="41" t="n">
        <v>0.1</v>
      </c>
      <c r="K9716" s="41" t="n">
        <v>0.1</v>
      </c>
      <c r="L9716" s="41" t="n">
        <v>0.1</v>
      </c>
      <c r="M9716" s="41" t="n">
        <v>0.1</v>
      </c>
      <c r="N9716" s="7" t="s">
        <v>26</v>
      </c>
      <c r="T9716" s="8" t="str">
        <f aca="false">IF(D9716&gt;=39083,"si","")</f>
        <v/>
      </c>
    </row>
    <row r="9717" customFormat="false" ht="12.75" hidden="false" customHeight="false" outlineLevel="0" collapsed="false">
      <c r="A9717" s="3" t="n">
        <v>38726</v>
      </c>
      <c r="B9717" s="2" t="s">
        <v>23</v>
      </c>
      <c r="C9717" s="2" t="s">
        <v>9443</v>
      </c>
      <c r="D9717" s="40" t="n">
        <v>39021</v>
      </c>
      <c r="E9717" s="4" t="s">
        <v>25</v>
      </c>
      <c r="F9717" s="8" t="n">
        <v>7000</v>
      </c>
      <c r="G9717" s="8" t="n">
        <v>6404.71</v>
      </c>
      <c r="H9717" s="2" t="n">
        <v>1</v>
      </c>
      <c r="I9717" s="41" t="n">
        <v>0.115</v>
      </c>
      <c r="J9717" s="41" t="n">
        <v>0.115</v>
      </c>
      <c r="K9717" s="41" t="n">
        <v>0.115</v>
      </c>
      <c r="L9717" s="41" t="n">
        <v>0.115</v>
      </c>
      <c r="M9717" s="41" t="n">
        <v>0.115</v>
      </c>
      <c r="N9717" s="7" t="s">
        <v>26</v>
      </c>
      <c r="T9717" s="8" t="str">
        <f aca="false">IF(D9717&gt;=39083,"si","")</f>
        <v/>
      </c>
    </row>
    <row r="9718" customFormat="false" ht="12.75" hidden="false" customHeight="false" outlineLevel="0" collapsed="false">
      <c r="A9718" s="3" t="n">
        <v>38726</v>
      </c>
      <c r="B9718" s="2" t="s">
        <v>23</v>
      </c>
      <c r="C9718" s="2" t="s">
        <v>9444</v>
      </c>
      <c r="D9718" s="40" t="n">
        <v>38888</v>
      </c>
      <c r="E9718" s="4" t="s">
        <v>25</v>
      </c>
      <c r="F9718" s="8" t="n">
        <v>15000</v>
      </c>
      <c r="G9718" s="8" t="n">
        <v>14423.84</v>
      </c>
      <c r="H9718" s="2" t="n">
        <v>1</v>
      </c>
      <c r="I9718" s="41" t="n">
        <v>0.09</v>
      </c>
      <c r="J9718" s="41" t="n">
        <v>0.09</v>
      </c>
      <c r="K9718" s="41" t="n">
        <v>0.09</v>
      </c>
      <c r="L9718" s="41" t="n">
        <v>0.09</v>
      </c>
      <c r="M9718" s="41" t="n">
        <v>0.09</v>
      </c>
      <c r="N9718" s="7" t="s">
        <v>26</v>
      </c>
      <c r="T9718" s="8" t="str">
        <f aca="false">IF(D9718&gt;=39083,"si","")</f>
        <v/>
      </c>
    </row>
    <row r="9719" customFormat="false" ht="12.75" hidden="false" customHeight="false" outlineLevel="0" collapsed="false">
      <c r="A9719" s="3" t="n">
        <v>38726</v>
      </c>
      <c r="B9719" s="2" t="s">
        <v>23</v>
      </c>
      <c r="C9719" s="2" t="s">
        <v>9445</v>
      </c>
      <c r="D9719" s="40" t="n">
        <v>38860</v>
      </c>
      <c r="E9719" s="4" t="s">
        <v>25</v>
      </c>
      <c r="F9719" s="8" t="n">
        <v>10000</v>
      </c>
      <c r="G9719" s="8" t="n">
        <v>9680.16</v>
      </c>
      <c r="H9719" s="2" t="n">
        <v>1</v>
      </c>
      <c r="I9719" s="41" t="n">
        <v>0.09</v>
      </c>
      <c r="J9719" s="41" t="n">
        <v>0.09</v>
      </c>
      <c r="K9719" s="41" t="n">
        <v>0.09</v>
      </c>
      <c r="L9719" s="41" t="n">
        <v>0.09</v>
      </c>
      <c r="M9719" s="41" t="n">
        <v>0.09</v>
      </c>
      <c r="N9719" s="7" t="s">
        <v>26</v>
      </c>
      <c r="T9719" s="8" t="str">
        <f aca="false">IF(D9719&gt;=39083,"si","")</f>
        <v/>
      </c>
    </row>
    <row r="9720" customFormat="false" ht="12.75" hidden="false" customHeight="false" outlineLevel="0" collapsed="false">
      <c r="A9720" s="3" t="n">
        <v>38726</v>
      </c>
      <c r="B9720" s="2" t="s">
        <v>23</v>
      </c>
      <c r="C9720" s="2" t="s">
        <v>9446</v>
      </c>
      <c r="D9720" s="40" t="n">
        <v>38867</v>
      </c>
      <c r="E9720" s="4" t="s">
        <v>25</v>
      </c>
      <c r="F9720" s="8" t="n">
        <v>15000</v>
      </c>
      <c r="G9720" s="8" t="n">
        <v>14496.02</v>
      </c>
      <c r="H9720" s="2" t="n">
        <v>1</v>
      </c>
      <c r="I9720" s="41" t="n">
        <v>0.09</v>
      </c>
      <c r="J9720" s="41" t="n">
        <v>0.09</v>
      </c>
      <c r="K9720" s="41" t="n">
        <v>0.09</v>
      </c>
      <c r="L9720" s="41" t="n">
        <v>0.09</v>
      </c>
      <c r="M9720" s="41" t="n">
        <v>0.09</v>
      </c>
      <c r="N9720" s="7" t="s">
        <v>26</v>
      </c>
      <c r="T9720" s="8" t="str">
        <f aca="false">IF(D9720&gt;=39083,"si","")</f>
        <v/>
      </c>
    </row>
    <row r="9721" customFormat="false" ht="12.75" hidden="false" customHeight="false" outlineLevel="0" collapsed="false">
      <c r="A9721" s="3" t="n">
        <v>38726</v>
      </c>
      <c r="B9721" s="2" t="s">
        <v>23</v>
      </c>
      <c r="C9721" s="2" t="s">
        <v>9447</v>
      </c>
      <c r="D9721" s="40" t="n">
        <v>38798</v>
      </c>
      <c r="E9721" s="4" t="s">
        <v>25</v>
      </c>
      <c r="F9721" s="8" t="n">
        <v>11000</v>
      </c>
      <c r="G9721" s="8" t="n">
        <v>10704.38</v>
      </c>
      <c r="H9721" s="2" t="n">
        <v>1</v>
      </c>
      <c r="I9721" s="41" t="n">
        <v>0.14</v>
      </c>
      <c r="J9721" s="41" t="n">
        <v>0.14</v>
      </c>
      <c r="K9721" s="41" t="n">
        <v>0.14</v>
      </c>
      <c r="L9721" s="41" t="n">
        <v>0.14</v>
      </c>
      <c r="M9721" s="41" t="n">
        <v>0.14</v>
      </c>
      <c r="N9721" s="7" t="s">
        <v>40</v>
      </c>
      <c r="T9721" s="8" t="str">
        <f aca="false">IF(D9721&gt;=39083,"si","")</f>
        <v/>
      </c>
    </row>
    <row r="9722" customFormat="false" ht="12.75" hidden="false" customHeight="false" outlineLevel="0" collapsed="false">
      <c r="A9722" s="3" t="n">
        <v>38726</v>
      </c>
      <c r="B9722" s="2" t="s">
        <v>23</v>
      </c>
      <c r="C9722" s="2" t="s">
        <v>9448</v>
      </c>
      <c r="D9722" s="40" t="n">
        <v>38800</v>
      </c>
      <c r="E9722" s="4" t="s">
        <v>25</v>
      </c>
      <c r="F9722" s="8" t="n">
        <v>11000</v>
      </c>
      <c r="G9722" s="8" t="n">
        <v>10696.4</v>
      </c>
      <c r="H9722" s="2" t="n">
        <v>1</v>
      </c>
      <c r="I9722" s="41" t="n">
        <v>0.14</v>
      </c>
      <c r="J9722" s="41" t="n">
        <v>0.14</v>
      </c>
      <c r="K9722" s="41" t="n">
        <v>0.14</v>
      </c>
      <c r="L9722" s="41" t="n">
        <v>0.14</v>
      </c>
      <c r="M9722" s="41" t="n">
        <v>0.14</v>
      </c>
      <c r="N9722" s="7" t="s">
        <v>40</v>
      </c>
      <c r="T9722" s="8" t="str">
        <f aca="false">IF(D9722&gt;=39083,"si","")</f>
        <v/>
      </c>
    </row>
    <row r="9723" customFormat="false" ht="12.75" hidden="false" customHeight="false" outlineLevel="0" collapsed="false">
      <c r="A9723" s="3" t="n">
        <v>38726</v>
      </c>
      <c r="B9723" s="2" t="s">
        <v>23</v>
      </c>
      <c r="C9723" s="2" t="s">
        <v>9449</v>
      </c>
      <c r="D9723" s="40" t="n">
        <v>38803</v>
      </c>
      <c r="E9723" s="4" t="s">
        <v>25</v>
      </c>
      <c r="F9723" s="8" t="n">
        <v>11000</v>
      </c>
      <c r="G9723" s="8" t="n">
        <v>10684.44</v>
      </c>
      <c r="H9723" s="2" t="n">
        <v>1</v>
      </c>
      <c r="I9723" s="41" t="n">
        <v>0.14</v>
      </c>
      <c r="J9723" s="41" t="n">
        <v>0.14</v>
      </c>
      <c r="K9723" s="41" t="n">
        <v>0.14</v>
      </c>
      <c r="L9723" s="41" t="n">
        <v>0.14</v>
      </c>
      <c r="M9723" s="41" t="n">
        <v>0.14</v>
      </c>
      <c r="N9723" s="7" t="s">
        <v>40</v>
      </c>
      <c r="T9723" s="8" t="str">
        <f aca="false">IF(D9723&gt;=39083,"si","")</f>
        <v/>
      </c>
    </row>
    <row r="9724" customFormat="false" ht="12.75" hidden="false" customHeight="false" outlineLevel="0" collapsed="false">
      <c r="A9724" s="3" t="n">
        <v>38726</v>
      </c>
      <c r="B9724" s="2" t="s">
        <v>23</v>
      </c>
      <c r="C9724" s="2" t="s">
        <v>9450</v>
      </c>
      <c r="D9724" s="40" t="n">
        <v>38805</v>
      </c>
      <c r="E9724" s="4" t="s">
        <v>25</v>
      </c>
      <c r="F9724" s="8" t="n">
        <v>11566.17</v>
      </c>
      <c r="G9724" s="8" t="n">
        <v>11226.01</v>
      </c>
      <c r="H9724" s="2" t="n">
        <v>1</v>
      </c>
      <c r="I9724" s="41" t="n">
        <v>0.14</v>
      </c>
      <c r="J9724" s="41" t="n">
        <v>0.14</v>
      </c>
      <c r="K9724" s="41" t="n">
        <v>0.14</v>
      </c>
      <c r="L9724" s="41" t="n">
        <v>0.14</v>
      </c>
      <c r="M9724" s="41" t="n">
        <v>0.14</v>
      </c>
      <c r="N9724" s="7" t="s">
        <v>40</v>
      </c>
      <c r="T9724" s="8" t="str">
        <f aca="false">IF(D9724&gt;=39083,"si","")</f>
        <v/>
      </c>
    </row>
    <row r="9725" customFormat="false" ht="12.75" hidden="false" customHeight="false" outlineLevel="0" collapsed="false">
      <c r="A9725" s="3" t="n">
        <v>38726</v>
      </c>
      <c r="B9725" s="2" t="s">
        <v>23</v>
      </c>
      <c r="C9725" s="2" t="s">
        <v>9451</v>
      </c>
      <c r="D9725" s="40" t="n">
        <v>38782</v>
      </c>
      <c r="E9725" s="4" t="s">
        <v>25</v>
      </c>
      <c r="F9725" s="8" t="n">
        <v>9950</v>
      </c>
      <c r="G9725" s="8" t="n">
        <v>9777.49</v>
      </c>
      <c r="H9725" s="2" t="n">
        <v>1</v>
      </c>
      <c r="I9725" s="41" t="n">
        <v>0.115</v>
      </c>
      <c r="J9725" s="41" t="n">
        <v>0.115</v>
      </c>
      <c r="K9725" s="41" t="n">
        <v>0.115</v>
      </c>
      <c r="L9725" s="41" t="n">
        <v>0.115</v>
      </c>
      <c r="M9725" s="41" t="n">
        <v>0.115</v>
      </c>
      <c r="N9725" s="7" t="s">
        <v>26</v>
      </c>
      <c r="T9725" s="8" t="str">
        <f aca="false">IF(D9725&gt;=39083,"si","")</f>
        <v/>
      </c>
    </row>
    <row r="9726" customFormat="false" ht="12.75" hidden="false" customHeight="false" outlineLevel="0" collapsed="false">
      <c r="A9726" s="3" t="n">
        <v>38726</v>
      </c>
      <c r="B9726" s="2" t="s">
        <v>23</v>
      </c>
      <c r="C9726" s="2" t="s">
        <v>9452</v>
      </c>
      <c r="D9726" s="40" t="n">
        <v>38813</v>
      </c>
      <c r="E9726" s="4" t="s">
        <v>25</v>
      </c>
      <c r="F9726" s="8" t="n">
        <v>20000</v>
      </c>
      <c r="G9726" s="8" t="n">
        <v>19466.41</v>
      </c>
      <c r="H9726" s="2" t="n">
        <v>1</v>
      </c>
      <c r="I9726" s="41" t="n">
        <v>0.115</v>
      </c>
      <c r="J9726" s="41" t="n">
        <v>0.115</v>
      </c>
      <c r="K9726" s="41" t="n">
        <v>0.115</v>
      </c>
      <c r="L9726" s="41" t="n">
        <v>0.115</v>
      </c>
      <c r="M9726" s="41" t="n">
        <v>0.115</v>
      </c>
      <c r="N9726" s="7" t="s">
        <v>26</v>
      </c>
      <c r="T9726" s="8" t="str">
        <f aca="false">IF(D9726&gt;=39083,"si","")</f>
        <v/>
      </c>
    </row>
    <row r="9727" customFormat="false" ht="12.75" hidden="false" customHeight="false" outlineLevel="0" collapsed="false">
      <c r="A9727" s="3" t="n">
        <v>38726</v>
      </c>
      <c r="B9727" s="2" t="s">
        <v>23</v>
      </c>
      <c r="C9727" s="2" t="s">
        <v>9453</v>
      </c>
      <c r="D9727" s="40" t="n">
        <v>38829</v>
      </c>
      <c r="E9727" s="4" t="s">
        <v>25</v>
      </c>
      <c r="F9727" s="8" t="n">
        <v>25000</v>
      </c>
      <c r="G9727" s="8" t="n">
        <v>24214.2</v>
      </c>
      <c r="H9727" s="2" t="n">
        <v>1</v>
      </c>
      <c r="I9727" s="41" t="n">
        <v>0.115</v>
      </c>
      <c r="J9727" s="41" t="n">
        <v>0.115</v>
      </c>
      <c r="K9727" s="41" t="n">
        <v>0.115</v>
      </c>
      <c r="L9727" s="41" t="n">
        <v>0.115</v>
      </c>
      <c r="M9727" s="41" t="n">
        <v>0.115</v>
      </c>
      <c r="N9727" s="7" t="s">
        <v>26</v>
      </c>
      <c r="T9727" s="8" t="str">
        <f aca="false">IF(D9727&gt;=39083,"si","")</f>
        <v/>
      </c>
    </row>
    <row r="9728" customFormat="false" ht="12.75" hidden="false" customHeight="false" outlineLevel="0" collapsed="false">
      <c r="A9728" s="3" t="n">
        <v>38726</v>
      </c>
      <c r="B9728" s="2" t="s">
        <v>23</v>
      </c>
      <c r="C9728" s="2" t="s">
        <v>9454</v>
      </c>
      <c r="D9728" s="40" t="n">
        <v>38773</v>
      </c>
      <c r="E9728" s="4" t="s">
        <v>25</v>
      </c>
      <c r="F9728" s="8" t="n">
        <v>44000</v>
      </c>
      <c r="G9728" s="8" t="n">
        <v>43111.78</v>
      </c>
      <c r="H9728" s="2" t="n">
        <v>1</v>
      </c>
      <c r="I9728" s="41" t="n">
        <v>0.16</v>
      </c>
      <c r="J9728" s="41" t="n">
        <v>0.16</v>
      </c>
      <c r="K9728" s="41" t="n">
        <v>0.16</v>
      </c>
      <c r="L9728" s="41" t="n">
        <v>0.16</v>
      </c>
      <c r="M9728" s="41" t="n">
        <v>0.16</v>
      </c>
      <c r="N9728" s="7" t="s">
        <v>40</v>
      </c>
      <c r="T9728" s="8" t="str">
        <f aca="false">IF(D9728&gt;=39083,"si","")</f>
        <v/>
      </c>
    </row>
    <row r="9729" customFormat="false" ht="12.75" hidden="false" customHeight="false" outlineLevel="0" collapsed="false">
      <c r="A9729" s="3" t="n">
        <v>38726</v>
      </c>
      <c r="B9729" s="2" t="s">
        <v>23</v>
      </c>
      <c r="C9729" s="2" t="s">
        <v>9455</v>
      </c>
      <c r="D9729" s="40" t="n">
        <v>38877</v>
      </c>
      <c r="E9729" s="4" t="s">
        <v>25</v>
      </c>
      <c r="F9729" s="8" t="n">
        <v>25000</v>
      </c>
      <c r="G9729" s="8" t="n">
        <v>23959.25</v>
      </c>
      <c r="H9729" s="2" t="n">
        <v>1</v>
      </c>
      <c r="I9729" s="41" t="n">
        <v>0.105</v>
      </c>
      <c r="J9729" s="41" t="n">
        <v>0.105</v>
      </c>
      <c r="K9729" s="41" t="n">
        <v>0.105</v>
      </c>
      <c r="L9729" s="41" t="n">
        <v>0.105</v>
      </c>
      <c r="M9729" s="41" t="n">
        <v>0.105</v>
      </c>
      <c r="N9729" s="7" t="s">
        <v>26</v>
      </c>
      <c r="T9729" s="8" t="str">
        <f aca="false">IF(D9729&gt;=39083,"si","")</f>
        <v/>
      </c>
    </row>
    <row r="9730" customFormat="false" ht="12.75" hidden="false" customHeight="false" outlineLevel="0" collapsed="false">
      <c r="A9730" s="3" t="n">
        <v>38726</v>
      </c>
      <c r="B9730" s="2" t="s">
        <v>23</v>
      </c>
      <c r="C9730" s="2" t="s">
        <v>9456</v>
      </c>
      <c r="D9730" s="40" t="n">
        <v>38731</v>
      </c>
      <c r="E9730" s="4" t="s">
        <v>25</v>
      </c>
      <c r="F9730" s="8" t="n">
        <v>6410.29</v>
      </c>
      <c r="G9730" s="8" t="n">
        <v>6403.27</v>
      </c>
      <c r="H9730" s="2" t="n">
        <v>1</v>
      </c>
      <c r="I9730" s="41" t="n">
        <v>0.08</v>
      </c>
      <c r="J9730" s="41" t="n">
        <v>0.08</v>
      </c>
      <c r="K9730" s="41" t="n">
        <v>0.08</v>
      </c>
      <c r="L9730" s="41" t="n">
        <v>0.08</v>
      </c>
      <c r="M9730" s="41" t="n">
        <v>0.08</v>
      </c>
      <c r="N9730" s="7" t="s">
        <v>26</v>
      </c>
      <c r="T9730" s="8" t="str">
        <f aca="false">IF(D9730&gt;=39083,"si","")</f>
        <v/>
      </c>
    </row>
    <row r="9731" customFormat="false" ht="12.75" hidden="false" customHeight="false" outlineLevel="0" collapsed="false">
      <c r="A9731" s="3" t="n">
        <v>38726</v>
      </c>
      <c r="B9731" s="2" t="s">
        <v>23</v>
      </c>
      <c r="C9731" s="2" t="s">
        <v>9457</v>
      </c>
      <c r="D9731" s="40" t="n">
        <v>38733</v>
      </c>
      <c r="E9731" s="4" t="s">
        <v>25</v>
      </c>
      <c r="F9731" s="8" t="n">
        <v>10289.6</v>
      </c>
      <c r="G9731" s="8" t="n">
        <v>10273.84</v>
      </c>
      <c r="H9731" s="2" t="n">
        <v>1</v>
      </c>
      <c r="I9731" s="41" t="n">
        <v>0.08</v>
      </c>
      <c r="J9731" s="41" t="n">
        <v>0.08</v>
      </c>
      <c r="K9731" s="41" t="n">
        <v>0.08</v>
      </c>
      <c r="L9731" s="41" t="n">
        <v>0.08</v>
      </c>
      <c r="M9731" s="41" t="n">
        <v>0.08</v>
      </c>
      <c r="N9731" s="7" t="s">
        <v>26</v>
      </c>
      <c r="T9731" s="8" t="str">
        <f aca="false">IF(D9731&gt;=39083,"si","")</f>
        <v/>
      </c>
    </row>
    <row r="9732" customFormat="false" ht="12.75" hidden="false" customHeight="false" outlineLevel="0" collapsed="false">
      <c r="A9732" s="3" t="n">
        <v>38726</v>
      </c>
      <c r="B9732" s="2" t="s">
        <v>23</v>
      </c>
      <c r="C9732" s="2" t="s">
        <v>9458</v>
      </c>
      <c r="D9732" s="40" t="n">
        <v>38735</v>
      </c>
      <c r="E9732" s="4" t="s">
        <v>25</v>
      </c>
      <c r="F9732" s="8" t="n">
        <v>12615.6</v>
      </c>
      <c r="G9732" s="8" t="n">
        <v>12590.76</v>
      </c>
      <c r="H9732" s="2" t="n">
        <v>1</v>
      </c>
      <c r="I9732" s="41" t="n">
        <v>0.08</v>
      </c>
      <c r="J9732" s="41" t="n">
        <v>0.08</v>
      </c>
      <c r="K9732" s="41" t="n">
        <v>0.08</v>
      </c>
      <c r="L9732" s="41" t="n">
        <v>0.08</v>
      </c>
      <c r="M9732" s="41" t="n">
        <v>0.08</v>
      </c>
      <c r="N9732" s="7" t="s">
        <v>26</v>
      </c>
      <c r="T9732" s="8" t="str">
        <f aca="false">IF(D9732&gt;=39083,"si","")</f>
        <v/>
      </c>
    </row>
    <row r="9733" customFormat="false" ht="12.75" hidden="false" customHeight="false" outlineLevel="0" collapsed="false">
      <c r="A9733" s="3" t="n">
        <v>38726</v>
      </c>
      <c r="B9733" s="2" t="s">
        <v>23</v>
      </c>
      <c r="C9733" s="2" t="s">
        <v>9459</v>
      </c>
      <c r="D9733" s="40" t="n">
        <v>38735</v>
      </c>
      <c r="E9733" s="4" t="s">
        <v>25</v>
      </c>
      <c r="F9733" s="8" t="n">
        <v>14619.2</v>
      </c>
      <c r="G9733" s="8" t="n">
        <v>14590.42</v>
      </c>
      <c r="H9733" s="2" t="n">
        <v>1</v>
      </c>
      <c r="I9733" s="41" t="n">
        <v>0.08</v>
      </c>
      <c r="J9733" s="41" t="n">
        <v>0.08</v>
      </c>
      <c r="K9733" s="41" t="n">
        <v>0.08</v>
      </c>
      <c r="L9733" s="41" t="n">
        <v>0.08</v>
      </c>
      <c r="M9733" s="41" t="n">
        <v>0.08</v>
      </c>
      <c r="N9733" s="7" t="s">
        <v>26</v>
      </c>
      <c r="T9733" s="8" t="str">
        <f aca="false">IF(D9733&gt;=39083,"si","")</f>
        <v/>
      </c>
    </row>
    <row r="9734" customFormat="false" ht="12.75" hidden="false" customHeight="false" outlineLevel="0" collapsed="false">
      <c r="A9734" s="3" t="n">
        <v>38726</v>
      </c>
      <c r="B9734" s="2" t="s">
        <v>23</v>
      </c>
      <c r="C9734" s="2" t="s">
        <v>9460</v>
      </c>
      <c r="D9734" s="40" t="n">
        <v>38735</v>
      </c>
      <c r="E9734" s="4" t="s">
        <v>25</v>
      </c>
      <c r="F9734" s="8" t="n">
        <v>10000</v>
      </c>
      <c r="G9734" s="8" t="n">
        <v>9980.31</v>
      </c>
      <c r="H9734" s="2" t="n">
        <v>1</v>
      </c>
      <c r="I9734" s="41" t="n">
        <v>0.08</v>
      </c>
      <c r="J9734" s="41" t="n">
        <v>0.08</v>
      </c>
      <c r="K9734" s="41" t="n">
        <v>0.08</v>
      </c>
      <c r="L9734" s="41" t="n">
        <v>0.08</v>
      </c>
      <c r="M9734" s="41" t="n">
        <v>0.08</v>
      </c>
      <c r="N9734" s="7" t="s">
        <v>26</v>
      </c>
      <c r="T9734" s="8" t="str">
        <f aca="false">IF(D9734&gt;=39083,"si","")</f>
        <v/>
      </c>
    </row>
    <row r="9735" customFormat="false" ht="12.75" hidden="false" customHeight="false" outlineLevel="0" collapsed="false">
      <c r="A9735" s="3" t="n">
        <v>38726</v>
      </c>
      <c r="B9735" s="2" t="s">
        <v>23</v>
      </c>
      <c r="C9735" s="2" t="s">
        <v>9461</v>
      </c>
      <c r="D9735" s="40" t="n">
        <v>38737</v>
      </c>
      <c r="E9735" s="4" t="s">
        <v>25</v>
      </c>
      <c r="F9735" s="8" t="n">
        <v>20741</v>
      </c>
      <c r="G9735" s="8" t="n">
        <v>20691.11</v>
      </c>
      <c r="H9735" s="2" t="n">
        <v>1</v>
      </c>
      <c r="I9735" s="41" t="n">
        <v>0.08</v>
      </c>
      <c r="J9735" s="41" t="n">
        <v>0.08</v>
      </c>
      <c r="K9735" s="41" t="n">
        <v>0.08</v>
      </c>
      <c r="L9735" s="41" t="n">
        <v>0.08</v>
      </c>
      <c r="M9735" s="41" t="n">
        <v>0.08</v>
      </c>
      <c r="N9735" s="7" t="s">
        <v>26</v>
      </c>
      <c r="T9735" s="8" t="str">
        <f aca="false">IF(D9735&gt;=39083,"si","")</f>
        <v/>
      </c>
    </row>
    <row r="9736" customFormat="false" ht="12.75" hidden="false" customHeight="false" outlineLevel="0" collapsed="false">
      <c r="A9736" s="3" t="n">
        <v>38726</v>
      </c>
      <c r="B9736" s="2" t="s">
        <v>23</v>
      </c>
      <c r="C9736" s="2" t="s">
        <v>9462</v>
      </c>
      <c r="D9736" s="40" t="n">
        <v>38737</v>
      </c>
      <c r="E9736" s="4" t="s">
        <v>25</v>
      </c>
      <c r="F9736" s="8" t="n">
        <v>12550</v>
      </c>
      <c r="G9736" s="8" t="n">
        <v>12519.82</v>
      </c>
      <c r="H9736" s="2" t="n">
        <v>1</v>
      </c>
      <c r="I9736" s="41" t="n">
        <v>0.08</v>
      </c>
      <c r="J9736" s="41" t="n">
        <v>0.08</v>
      </c>
      <c r="K9736" s="41" t="n">
        <v>0.08</v>
      </c>
      <c r="L9736" s="41" t="n">
        <v>0.08</v>
      </c>
      <c r="M9736" s="41" t="n">
        <v>0.08</v>
      </c>
      <c r="N9736" s="7" t="s">
        <v>26</v>
      </c>
      <c r="T9736" s="8" t="str">
        <f aca="false">IF(D9736&gt;=39083,"si","")</f>
        <v/>
      </c>
    </row>
    <row r="9737" customFormat="false" ht="12.75" hidden="false" customHeight="false" outlineLevel="0" collapsed="false">
      <c r="A9737" s="3" t="n">
        <v>38726</v>
      </c>
      <c r="B9737" s="2" t="s">
        <v>23</v>
      </c>
      <c r="C9737" s="2" t="s">
        <v>9463</v>
      </c>
      <c r="D9737" s="40" t="n">
        <v>38737</v>
      </c>
      <c r="E9737" s="4" t="s">
        <v>25</v>
      </c>
      <c r="F9737" s="8" t="n">
        <v>15014.04</v>
      </c>
      <c r="G9737" s="8" t="n">
        <v>14977.93</v>
      </c>
      <c r="H9737" s="2" t="n">
        <v>1</v>
      </c>
      <c r="I9737" s="41" t="n">
        <v>0.08</v>
      </c>
      <c r="J9737" s="41" t="n">
        <v>0.08</v>
      </c>
      <c r="K9737" s="41" t="n">
        <v>0.08</v>
      </c>
      <c r="L9737" s="41" t="n">
        <v>0.08</v>
      </c>
      <c r="M9737" s="41" t="n">
        <v>0.08</v>
      </c>
      <c r="N9737" s="7" t="s">
        <v>26</v>
      </c>
      <c r="T9737" s="8" t="str">
        <f aca="false">IF(D9737&gt;=39083,"si","")</f>
        <v/>
      </c>
    </row>
    <row r="9738" customFormat="false" ht="12.75" hidden="false" customHeight="false" outlineLevel="0" collapsed="false">
      <c r="A9738" s="3" t="n">
        <v>38726</v>
      </c>
      <c r="B9738" s="2" t="s">
        <v>23</v>
      </c>
      <c r="C9738" s="2" t="s">
        <v>9464</v>
      </c>
      <c r="D9738" s="40" t="n">
        <v>38806</v>
      </c>
      <c r="E9738" s="4" t="s">
        <v>25</v>
      </c>
      <c r="F9738" s="8" t="n">
        <v>125000</v>
      </c>
      <c r="G9738" s="8" t="n">
        <v>122450.35</v>
      </c>
      <c r="H9738" s="2" t="n">
        <v>1</v>
      </c>
      <c r="I9738" s="41" t="n">
        <v>0.095</v>
      </c>
      <c r="J9738" s="41" t="n">
        <v>0.095</v>
      </c>
      <c r="K9738" s="41" t="n">
        <v>0.095</v>
      </c>
      <c r="L9738" s="41" t="n">
        <v>0.095</v>
      </c>
      <c r="M9738" s="41" t="n">
        <v>0.095</v>
      </c>
      <c r="N9738" s="7" t="s">
        <v>26</v>
      </c>
      <c r="T9738" s="8" t="str">
        <f aca="false">IF(D9738&gt;=39083,"si","")</f>
        <v/>
      </c>
    </row>
    <row r="9739" customFormat="false" ht="12.75" hidden="false" customHeight="false" outlineLevel="0" collapsed="false">
      <c r="A9739" s="3" t="n">
        <v>38727</v>
      </c>
      <c r="B9739" s="2" t="s">
        <v>23</v>
      </c>
      <c r="C9739" s="2" t="s">
        <v>5806</v>
      </c>
      <c r="D9739" s="40" t="n">
        <v>38779</v>
      </c>
      <c r="E9739" s="4" t="s">
        <v>25</v>
      </c>
      <c r="F9739" s="8" t="n">
        <v>40000</v>
      </c>
      <c r="G9739" s="8" t="n">
        <v>39605.03</v>
      </c>
      <c r="H9739" s="2" t="n">
        <v>1</v>
      </c>
      <c r="I9739" s="41" t="n">
        <v>0.07</v>
      </c>
      <c r="J9739" s="41" t="n">
        <v>0.07</v>
      </c>
      <c r="K9739" s="41" t="n">
        <v>0.07</v>
      </c>
      <c r="L9739" s="41" t="n">
        <v>0.07</v>
      </c>
      <c r="M9739" s="41" t="n">
        <v>0.07</v>
      </c>
      <c r="N9739" s="7" t="s">
        <v>26</v>
      </c>
      <c r="T9739" s="8" t="str">
        <f aca="false">IF(D9739&gt;=39083,"si","")</f>
        <v/>
      </c>
    </row>
    <row r="9740" customFormat="false" ht="12.75" hidden="false" customHeight="false" outlineLevel="0" collapsed="false">
      <c r="A9740" s="3" t="n">
        <v>38727</v>
      </c>
      <c r="B9740" s="2" t="s">
        <v>23</v>
      </c>
      <c r="C9740" s="2" t="s">
        <v>5807</v>
      </c>
      <c r="D9740" s="40" t="n">
        <v>38783</v>
      </c>
      <c r="E9740" s="4" t="s">
        <v>25</v>
      </c>
      <c r="F9740" s="8" t="n">
        <v>20000</v>
      </c>
      <c r="G9740" s="8" t="n">
        <v>19787.49</v>
      </c>
      <c r="H9740" s="2" t="n">
        <v>1</v>
      </c>
      <c r="I9740" s="41" t="n">
        <v>0.07</v>
      </c>
      <c r="J9740" s="41" t="n">
        <v>0.07</v>
      </c>
      <c r="K9740" s="41" t="n">
        <v>0.07</v>
      </c>
      <c r="L9740" s="41" t="n">
        <v>0.07</v>
      </c>
      <c r="M9740" s="41" t="n">
        <v>0.07</v>
      </c>
      <c r="N9740" s="7" t="s">
        <v>26</v>
      </c>
      <c r="T9740" s="8" t="str">
        <f aca="false">IF(D9740&gt;=39083,"si","")</f>
        <v/>
      </c>
    </row>
    <row r="9741" customFormat="false" ht="12.75" hidden="false" customHeight="false" outlineLevel="0" collapsed="false">
      <c r="A9741" s="3" t="n">
        <v>38727</v>
      </c>
      <c r="B9741" s="2" t="s">
        <v>23</v>
      </c>
      <c r="C9741" s="2" t="s">
        <v>5180</v>
      </c>
      <c r="D9741" s="40" t="n">
        <v>38757</v>
      </c>
      <c r="E9741" s="4" t="s">
        <v>25</v>
      </c>
      <c r="F9741" s="8" t="n">
        <v>50000</v>
      </c>
      <c r="G9741" s="8" t="n">
        <v>49713.97</v>
      </c>
      <c r="H9741" s="2" t="n">
        <v>1</v>
      </c>
      <c r="I9741" s="41" t="n">
        <v>0.07</v>
      </c>
      <c r="J9741" s="41" t="n">
        <v>0.07</v>
      </c>
      <c r="K9741" s="41" t="n">
        <v>0.07</v>
      </c>
      <c r="L9741" s="41" t="n">
        <v>0.07</v>
      </c>
      <c r="M9741" s="41" t="n">
        <v>0.07</v>
      </c>
      <c r="N9741" s="7" t="s">
        <v>26</v>
      </c>
      <c r="T9741" s="8" t="str">
        <f aca="false">IF(D9741&gt;=39083,"si","")</f>
        <v/>
      </c>
    </row>
    <row r="9742" customFormat="false" ht="12.75" hidden="false" customHeight="false" outlineLevel="0" collapsed="false">
      <c r="A9742" s="3" t="n">
        <v>38727</v>
      </c>
      <c r="B9742" s="2" t="s">
        <v>23</v>
      </c>
      <c r="C9742" s="2" t="s">
        <v>9465</v>
      </c>
      <c r="D9742" s="40" t="n">
        <v>38819</v>
      </c>
      <c r="E9742" s="4" t="s">
        <v>25</v>
      </c>
      <c r="F9742" s="8" t="n">
        <v>8400</v>
      </c>
      <c r="G9742" s="8" t="n">
        <v>8054.85</v>
      </c>
      <c r="H9742" s="2" t="n">
        <v>1</v>
      </c>
      <c r="I9742" s="41" t="n">
        <v>0.17</v>
      </c>
      <c r="J9742" s="41" t="n">
        <v>0.17</v>
      </c>
      <c r="K9742" s="41" t="n">
        <v>0.17</v>
      </c>
      <c r="L9742" s="41" t="n">
        <v>0.17</v>
      </c>
      <c r="M9742" s="41" t="n">
        <v>0.17</v>
      </c>
      <c r="N9742" s="7" t="s">
        <v>40</v>
      </c>
      <c r="T9742" s="8" t="str">
        <f aca="false">IF(D9742&gt;=39083,"si","")</f>
        <v/>
      </c>
    </row>
    <row r="9743" customFormat="false" ht="12.75" hidden="false" customHeight="false" outlineLevel="0" collapsed="false">
      <c r="A9743" s="3" t="n">
        <v>38727</v>
      </c>
      <c r="B9743" s="2" t="s">
        <v>23</v>
      </c>
      <c r="C9743" s="2" t="s">
        <v>9466</v>
      </c>
      <c r="D9743" s="40" t="n">
        <v>38826</v>
      </c>
      <c r="E9743" s="4" t="s">
        <v>25</v>
      </c>
      <c r="F9743" s="8" t="n">
        <v>14500</v>
      </c>
      <c r="G9743" s="8" t="n">
        <v>13860.88</v>
      </c>
      <c r="H9743" s="2" t="n">
        <v>1</v>
      </c>
      <c r="I9743" s="41" t="n">
        <v>0.17</v>
      </c>
      <c r="J9743" s="41" t="n">
        <v>0.17</v>
      </c>
      <c r="K9743" s="41" t="n">
        <v>0.17</v>
      </c>
      <c r="L9743" s="41" t="n">
        <v>0.17</v>
      </c>
      <c r="M9743" s="41" t="n">
        <v>0.17</v>
      </c>
      <c r="N9743" s="7" t="s">
        <v>40</v>
      </c>
      <c r="T9743" s="8" t="str">
        <f aca="false">IF(D9743&gt;=39083,"si","")</f>
        <v/>
      </c>
    </row>
    <row r="9744" customFormat="false" ht="12.75" hidden="false" customHeight="false" outlineLevel="0" collapsed="false">
      <c r="A9744" s="3" t="n">
        <v>38727</v>
      </c>
      <c r="B9744" s="2" t="s">
        <v>23</v>
      </c>
      <c r="C9744" s="2" t="s">
        <v>9467</v>
      </c>
      <c r="D9744" s="40" t="n">
        <v>38827</v>
      </c>
      <c r="E9744" s="4" t="s">
        <v>25</v>
      </c>
      <c r="F9744" s="8" t="n">
        <v>8400</v>
      </c>
      <c r="G9744" s="8" t="n">
        <v>8026.18</v>
      </c>
      <c r="H9744" s="2" t="n">
        <v>1</v>
      </c>
      <c r="I9744" s="41" t="n">
        <v>0.17</v>
      </c>
      <c r="J9744" s="41" t="n">
        <v>0.17</v>
      </c>
      <c r="K9744" s="41" t="n">
        <v>0.17</v>
      </c>
      <c r="L9744" s="41" t="n">
        <v>0.17</v>
      </c>
      <c r="M9744" s="41" t="n">
        <v>0.17</v>
      </c>
      <c r="N9744" s="7" t="s">
        <v>40</v>
      </c>
      <c r="T9744" s="8" t="str">
        <f aca="false">IF(D9744&gt;=39083,"si","")</f>
        <v/>
      </c>
    </row>
    <row r="9745" customFormat="false" ht="12.75" hidden="false" customHeight="false" outlineLevel="0" collapsed="false">
      <c r="A9745" s="3" t="n">
        <v>38727</v>
      </c>
      <c r="B9745" s="2" t="s">
        <v>23</v>
      </c>
      <c r="C9745" s="2" t="s">
        <v>9468</v>
      </c>
      <c r="D9745" s="40" t="n">
        <v>38828</v>
      </c>
      <c r="E9745" s="4" t="s">
        <v>25</v>
      </c>
      <c r="F9745" s="8" t="n">
        <v>14500</v>
      </c>
      <c r="G9745" s="8" t="n">
        <v>13848.55</v>
      </c>
      <c r="H9745" s="2" t="n">
        <v>1</v>
      </c>
      <c r="I9745" s="41" t="n">
        <v>0.17</v>
      </c>
      <c r="J9745" s="41" t="n">
        <v>0.17</v>
      </c>
      <c r="K9745" s="41" t="n">
        <v>0.17</v>
      </c>
      <c r="L9745" s="41" t="n">
        <v>0.17</v>
      </c>
      <c r="M9745" s="41" t="n">
        <v>0.17</v>
      </c>
      <c r="N9745" s="7" t="s">
        <v>40</v>
      </c>
      <c r="T9745" s="8" t="str">
        <f aca="false">IF(D9745&gt;=39083,"si","")</f>
        <v/>
      </c>
    </row>
    <row r="9746" customFormat="false" ht="12.75" hidden="false" customHeight="false" outlineLevel="0" collapsed="false">
      <c r="A9746" s="3" t="n">
        <v>38727</v>
      </c>
      <c r="B9746" s="2" t="s">
        <v>23</v>
      </c>
      <c r="C9746" s="2" t="s">
        <v>9469</v>
      </c>
      <c r="D9746" s="40" t="n">
        <v>38810</v>
      </c>
      <c r="E9746" s="4" t="s">
        <v>25</v>
      </c>
      <c r="F9746" s="8" t="n">
        <v>68788</v>
      </c>
      <c r="G9746" s="8" t="n">
        <v>66739.2</v>
      </c>
      <c r="H9746" s="2" t="n">
        <v>1</v>
      </c>
      <c r="I9746" s="41" t="n">
        <v>0.135</v>
      </c>
      <c r="J9746" s="41" t="n">
        <v>0.135</v>
      </c>
      <c r="K9746" s="41" t="n">
        <v>0.135</v>
      </c>
      <c r="L9746" s="41" t="n">
        <v>0.135</v>
      </c>
      <c r="M9746" s="41" t="n">
        <v>0.135</v>
      </c>
      <c r="N9746" s="7" t="s">
        <v>40</v>
      </c>
      <c r="T9746" s="8" t="str">
        <f aca="false">IF(D9746&gt;=39083,"si","")</f>
        <v/>
      </c>
    </row>
    <row r="9747" customFormat="false" ht="12.75" hidden="false" customHeight="false" outlineLevel="0" collapsed="false">
      <c r="A9747" s="3" t="n">
        <v>38727</v>
      </c>
      <c r="B9747" s="2" t="s">
        <v>23</v>
      </c>
      <c r="C9747" s="2" t="s">
        <v>9470</v>
      </c>
      <c r="D9747" s="40" t="n">
        <v>38789</v>
      </c>
      <c r="E9747" s="4" t="s">
        <v>25</v>
      </c>
      <c r="F9747" s="8" t="n">
        <v>205985.06</v>
      </c>
      <c r="G9747" s="8" t="n">
        <v>201367.4</v>
      </c>
      <c r="H9747" s="2" t="n">
        <v>1</v>
      </c>
      <c r="I9747" s="41" t="n">
        <v>0.135</v>
      </c>
      <c r="J9747" s="41" t="n">
        <v>0.135</v>
      </c>
      <c r="K9747" s="41" t="n">
        <v>0.135</v>
      </c>
      <c r="L9747" s="41" t="n">
        <v>0.135</v>
      </c>
      <c r="M9747" s="41" t="n">
        <v>0.135</v>
      </c>
      <c r="N9747" s="7" t="s">
        <v>40</v>
      </c>
      <c r="T9747" s="8" t="str">
        <f aca="false">IF(D9747&gt;=39083,"si","")</f>
        <v/>
      </c>
    </row>
    <row r="9748" customFormat="false" ht="12.75" hidden="false" customHeight="false" outlineLevel="0" collapsed="false">
      <c r="A9748" s="3" t="n">
        <v>38727</v>
      </c>
      <c r="B9748" s="2" t="s">
        <v>23</v>
      </c>
      <c r="C9748" s="2" t="s">
        <v>9471</v>
      </c>
      <c r="D9748" s="40" t="n">
        <v>38754</v>
      </c>
      <c r="E9748" s="4" t="s">
        <v>25</v>
      </c>
      <c r="F9748" s="8" t="n">
        <v>1267.11</v>
      </c>
      <c r="G9748" s="8" t="n">
        <v>1258.27</v>
      </c>
      <c r="H9748" s="2" t="n">
        <v>1</v>
      </c>
      <c r="I9748" s="41" t="n">
        <v>0.095</v>
      </c>
      <c r="J9748" s="41" t="n">
        <v>0.095</v>
      </c>
      <c r="K9748" s="41" t="n">
        <v>0.095</v>
      </c>
      <c r="L9748" s="41" t="n">
        <v>0.095</v>
      </c>
      <c r="M9748" s="41" t="n">
        <v>0.095</v>
      </c>
      <c r="N9748" s="7" t="s">
        <v>26</v>
      </c>
      <c r="T9748" s="8" t="str">
        <f aca="false">IF(D9748&gt;=39083,"si","")</f>
        <v/>
      </c>
    </row>
    <row r="9749" customFormat="false" ht="12.75" hidden="false" customHeight="false" outlineLevel="0" collapsed="false">
      <c r="A9749" s="3" t="n">
        <v>38727</v>
      </c>
      <c r="B9749" s="2" t="s">
        <v>23</v>
      </c>
      <c r="C9749" s="2" t="s">
        <v>9472</v>
      </c>
      <c r="D9749" s="40" t="n">
        <v>38733</v>
      </c>
      <c r="E9749" s="4" t="s">
        <v>25</v>
      </c>
      <c r="F9749" s="8" t="n">
        <v>1490.73</v>
      </c>
      <c r="G9749" s="8" t="n">
        <v>1488.41</v>
      </c>
      <c r="H9749" s="2" t="n">
        <v>1</v>
      </c>
      <c r="I9749" s="41" t="n">
        <v>0.095</v>
      </c>
      <c r="J9749" s="41" t="n">
        <v>0.095</v>
      </c>
      <c r="K9749" s="41" t="n">
        <v>0.095</v>
      </c>
      <c r="L9749" s="41" t="n">
        <v>0.095</v>
      </c>
      <c r="M9749" s="41" t="n">
        <v>0.095</v>
      </c>
      <c r="N9749" s="7" t="s">
        <v>26</v>
      </c>
      <c r="T9749" s="8" t="str">
        <f aca="false">IF(D9749&gt;=39083,"si","")</f>
        <v/>
      </c>
    </row>
    <row r="9750" customFormat="false" ht="12.75" hidden="false" customHeight="false" outlineLevel="0" collapsed="false">
      <c r="A9750" s="3" t="n">
        <v>38727</v>
      </c>
      <c r="B9750" s="2" t="s">
        <v>23</v>
      </c>
      <c r="C9750" s="2" t="s">
        <v>9473</v>
      </c>
      <c r="D9750" s="40" t="n">
        <v>38768</v>
      </c>
      <c r="E9750" s="4" t="s">
        <v>25</v>
      </c>
      <c r="F9750" s="8" t="n">
        <v>1724.25</v>
      </c>
      <c r="G9750" s="8" t="n">
        <v>1706.04</v>
      </c>
      <c r="H9750" s="2" t="n">
        <v>1</v>
      </c>
      <c r="I9750" s="41" t="n">
        <v>0.095</v>
      </c>
      <c r="J9750" s="41" t="n">
        <v>0.095</v>
      </c>
      <c r="K9750" s="41" t="n">
        <v>0.095</v>
      </c>
      <c r="L9750" s="41" t="n">
        <v>0.095</v>
      </c>
      <c r="M9750" s="41" t="n">
        <v>0.095</v>
      </c>
      <c r="N9750" s="7" t="s">
        <v>26</v>
      </c>
      <c r="T9750" s="8" t="str">
        <f aca="false">IF(D9750&gt;=39083,"si","")</f>
        <v/>
      </c>
    </row>
    <row r="9751" customFormat="false" ht="12.75" hidden="false" customHeight="false" outlineLevel="0" collapsed="false">
      <c r="A9751" s="3" t="n">
        <v>38727</v>
      </c>
      <c r="B9751" s="2" t="s">
        <v>23</v>
      </c>
      <c r="C9751" s="2" t="s">
        <v>6295</v>
      </c>
      <c r="D9751" s="40" t="n">
        <v>38740</v>
      </c>
      <c r="E9751" s="4" t="s">
        <v>25</v>
      </c>
      <c r="F9751" s="8" t="n">
        <v>35000</v>
      </c>
      <c r="G9751" s="8" t="n">
        <v>34912.96</v>
      </c>
      <c r="H9751" s="2" t="n">
        <v>1</v>
      </c>
      <c r="I9751" s="41" t="n">
        <v>0.07</v>
      </c>
      <c r="J9751" s="41" t="n">
        <v>0.07</v>
      </c>
      <c r="K9751" s="41" t="n">
        <v>0.07</v>
      </c>
      <c r="L9751" s="41" t="n">
        <v>0.07</v>
      </c>
      <c r="M9751" s="41" t="n">
        <v>0.07</v>
      </c>
      <c r="N9751" s="7" t="s">
        <v>26</v>
      </c>
      <c r="T9751" s="8" t="str">
        <f aca="false">IF(D9751&gt;=39083,"si","")</f>
        <v/>
      </c>
    </row>
    <row r="9752" customFormat="false" ht="12.75" hidden="false" customHeight="false" outlineLevel="0" collapsed="false">
      <c r="A9752" s="3" t="n">
        <v>38727</v>
      </c>
      <c r="B9752" s="2" t="s">
        <v>23</v>
      </c>
      <c r="C9752" s="2" t="s">
        <v>9474</v>
      </c>
      <c r="D9752" s="40" t="n">
        <v>38863</v>
      </c>
      <c r="E9752" s="4" t="s">
        <v>25</v>
      </c>
      <c r="F9752" s="8" t="n">
        <v>20000</v>
      </c>
      <c r="G9752" s="8" t="n">
        <v>19042.15</v>
      </c>
      <c r="H9752" s="2" t="n">
        <v>1</v>
      </c>
      <c r="I9752" s="41" t="n">
        <v>0.135</v>
      </c>
      <c r="J9752" s="41" t="n">
        <v>0.135</v>
      </c>
      <c r="K9752" s="41" t="n">
        <v>0.135</v>
      </c>
      <c r="L9752" s="41" t="n">
        <v>0.135</v>
      </c>
      <c r="M9752" s="41" t="n">
        <v>0.135</v>
      </c>
      <c r="N9752" s="7" t="s">
        <v>26</v>
      </c>
      <c r="T9752" s="8" t="str">
        <f aca="false">IF(D9752&gt;=39083,"si","")</f>
        <v/>
      </c>
    </row>
    <row r="9753" customFormat="false" ht="12.75" hidden="false" customHeight="false" outlineLevel="0" collapsed="false">
      <c r="A9753" s="3" t="n">
        <v>38727</v>
      </c>
      <c r="B9753" s="2" t="s">
        <v>23</v>
      </c>
      <c r="C9753" s="2" t="s">
        <v>9475</v>
      </c>
      <c r="D9753" s="40" t="n">
        <v>38837</v>
      </c>
      <c r="E9753" s="4" t="s">
        <v>25</v>
      </c>
      <c r="F9753" s="8" t="n">
        <v>15000</v>
      </c>
      <c r="G9753" s="8" t="n">
        <v>14434.48</v>
      </c>
      <c r="H9753" s="2" t="n">
        <v>1</v>
      </c>
      <c r="I9753" s="41" t="n">
        <v>0.13</v>
      </c>
      <c r="J9753" s="41" t="n">
        <v>0.13</v>
      </c>
      <c r="K9753" s="41" t="n">
        <v>0.13</v>
      </c>
      <c r="L9753" s="41" t="n">
        <v>0.13</v>
      </c>
      <c r="M9753" s="41" t="n">
        <v>0.13</v>
      </c>
      <c r="N9753" s="7" t="s">
        <v>26</v>
      </c>
      <c r="T9753" s="8" t="str">
        <f aca="false">IF(D9753&gt;=39083,"si","")</f>
        <v/>
      </c>
    </row>
    <row r="9754" customFormat="false" ht="12.75" hidden="false" customHeight="false" outlineLevel="0" collapsed="false">
      <c r="A9754" s="3" t="n">
        <v>38727</v>
      </c>
      <c r="B9754" s="2" t="s">
        <v>23</v>
      </c>
      <c r="C9754" s="2" t="s">
        <v>9476</v>
      </c>
      <c r="D9754" s="40" t="n">
        <v>38734</v>
      </c>
      <c r="E9754" s="4" t="s">
        <v>25</v>
      </c>
      <c r="F9754" s="8" t="n">
        <v>5618</v>
      </c>
      <c r="G9754" s="8" t="n">
        <v>5609.93</v>
      </c>
      <c r="H9754" s="2" t="n">
        <v>1</v>
      </c>
      <c r="I9754" s="41" t="n">
        <v>0.075</v>
      </c>
      <c r="J9754" s="41" t="n">
        <v>0.075</v>
      </c>
      <c r="K9754" s="41" t="n">
        <v>0.075</v>
      </c>
      <c r="L9754" s="41" t="n">
        <v>0.075</v>
      </c>
      <c r="M9754" s="41" t="n">
        <v>0.075</v>
      </c>
      <c r="N9754" s="7" t="s">
        <v>26</v>
      </c>
      <c r="T9754" s="8" t="str">
        <f aca="false">IF(D9754&gt;=39083,"si","")</f>
        <v/>
      </c>
    </row>
    <row r="9755" customFormat="false" ht="12.75" hidden="false" customHeight="false" outlineLevel="0" collapsed="false">
      <c r="A9755" s="3" t="n">
        <v>38727</v>
      </c>
      <c r="B9755" s="2" t="s">
        <v>23</v>
      </c>
      <c r="C9755" s="2" t="s">
        <v>9477</v>
      </c>
      <c r="D9755" s="40" t="n">
        <v>38737</v>
      </c>
      <c r="E9755" s="4" t="s">
        <v>25</v>
      </c>
      <c r="F9755" s="8" t="n">
        <v>9800</v>
      </c>
      <c r="G9755" s="8" t="n">
        <v>9779.9</v>
      </c>
      <c r="H9755" s="2" t="n">
        <v>1</v>
      </c>
      <c r="I9755" s="41" t="n">
        <v>0.075</v>
      </c>
      <c r="J9755" s="41" t="n">
        <v>0.075</v>
      </c>
      <c r="K9755" s="41" t="n">
        <v>0.075</v>
      </c>
      <c r="L9755" s="41" t="n">
        <v>0.075</v>
      </c>
      <c r="M9755" s="41" t="n">
        <v>0.075</v>
      </c>
      <c r="N9755" s="7" t="s">
        <v>26</v>
      </c>
      <c r="T9755" s="8" t="str">
        <f aca="false">IF(D9755&gt;=39083,"si","")</f>
        <v/>
      </c>
    </row>
    <row r="9756" customFormat="false" ht="12.75" hidden="false" customHeight="false" outlineLevel="0" collapsed="false">
      <c r="A9756" s="3" t="n">
        <v>38727</v>
      </c>
      <c r="B9756" s="2" t="s">
        <v>23</v>
      </c>
      <c r="C9756" s="2" t="s">
        <v>9478</v>
      </c>
      <c r="D9756" s="40" t="n">
        <v>38737</v>
      </c>
      <c r="E9756" s="4" t="s">
        <v>25</v>
      </c>
      <c r="F9756" s="8" t="n">
        <v>8752</v>
      </c>
      <c r="G9756" s="8" t="n">
        <v>8734.05</v>
      </c>
      <c r="H9756" s="2" t="n">
        <v>1</v>
      </c>
      <c r="I9756" s="41" t="n">
        <v>0.075</v>
      </c>
      <c r="J9756" s="41" t="n">
        <v>0.075</v>
      </c>
      <c r="K9756" s="41" t="n">
        <v>0.075</v>
      </c>
      <c r="L9756" s="41" t="n">
        <v>0.075</v>
      </c>
      <c r="M9756" s="41" t="n">
        <v>0.075</v>
      </c>
      <c r="N9756" s="7" t="s">
        <v>26</v>
      </c>
      <c r="T9756" s="8" t="str">
        <f aca="false">IF(D9756&gt;=39083,"si","")</f>
        <v/>
      </c>
    </row>
    <row r="9757" customFormat="false" ht="12.75" hidden="false" customHeight="false" outlineLevel="0" collapsed="false">
      <c r="A9757" s="3" t="n">
        <v>38727</v>
      </c>
      <c r="B9757" s="2" t="s">
        <v>23</v>
      </c>
      <c r="C9757" s="2" t="s">
        <v>9479</v>
      </c>
      <c r="D9757" s="40" t="n">
        <v>38737</v>
      </c>
      <c r="E9757" s="4" t="s">
        <v>25</v>
      </c>
      <c r="F9757" s="8" t="n">
        <v>37485</v>
      </c>
      <c r="G9757" s="8" t="n">
        <v>37408.13</v>
      </c>
      <c r="H9757" s="2" t="n">
        <v>1</v>
      </c>
      <c r="I9757" s="41" t="n">
        <v>0.075</v>
      </c>
      <c r="J9757" s="41" t="n">
        <v>0.075</v>
      </c>
      <c r="K9757" s="41" t="n">
        <v>0.075</v>
      </c>
      <c r="L9757" s="41" t="n">
        <v>0.075</v>
      </c>
      <c r="M9757" s="41" t="n">
        <v>0.075</v>
      </c>
      <c r="N9757" s="7" t="s">
        <v>26</v>
      </c>
      <c r="T9757" s="8" t="str">
        <f aca="false">IF(D9757&gt;=39083,"si","")</f>
        <v/>
      </c>
    </row>
    <row r="9758" customFormat="false" ht="12.75" hidden="false" customHeight="false" outlineLevel="0" collapsed="false">
      <c r="A9758" s="3" t="n">
        <v>38727</v>
      </c>
      <c r="B9758" s="2" t="s">
        <v>23</v>
      </c>
      <c r="C9758" s="2" t="s">
        <v>9480</v>
      </c>
      <c r="D9758" s="40" t="n">
        <v>38738</v>
      </c>
      <c r="E9758" s="4" t="s">
        <v>25</v>
      </c>
      <c r="F9758" s="8" t="n">
        <v>9806</v>
      </c>
      <c r="G9758" s="8" t="n">
        <v>9783.89</v>
      </c>
      <c r="H9758" s="2" t="n">
        <v>1</v>
      </c>
      <c r="I9758" s="41" t="n">
        <v>0.075</v>
      </c>
      <c r="J9758" s="41" t="n">
        <v>0.075</v>
      </c>
      <c r="K9758" s="41" t="n">
        <v>0.075</v>
      </c>
      <c r="L9758" s="41" t="n">
        <v>0.075</v>
      </c>
      <c r="M9758" s="41" t="n">
        <v>0.075</v>
      </c>
      <c r="N9758" s="7" t="s">
        <v>26</v>
      </c>
      <c r="T9758" s="8" t="str">
        <f aca="false">IF(D9758&gt;=39083,"si","")</f>
        <v/>
      </c>
    </row>
    <row r="9759" customFormat="false" ht="12.75" hidden="false" customHeight="false" outlineLevel="0" collapsed="false">
      <c r="A9759" s="3" t="n">
        <v>38727</v>
      </c>
      <c r="B9759" s="2" t="s">
        <v>23</v>
      </c>
      <c r="C9759" s="2" t="s">
        <v>9481</v>
      </c>
      <c r="D9759" s="40" t="n">
        <v>38739</v>
      </c>
      <c r="E9759" s="4" t="s">
        <v>25</v>
      </c>
      <c r="F9759" s="8" t="n">
        <v>5000</v>
      </c>
      <c r="G9759" s="8" t="n">
        <v>4987.7</v>
      </c>
      <c r="H9759" s="2" t="n">
        <v>1</v>
      </c>
      <c r="I9759" s="41" t="n">
        <v>0.075</v>
      </c>
      <c r="J9759" s="41" t="n">
        <v>0.075</v>
      </c>
      <c r="K9759" s="41" t="n">
        <v>0.075</v>
      </c>
      <c r="L9759" s="41" t="n">
        <v>0.075</v>
      </c>
      <c r="M9759" s="41" t="n">
        <v>0.075</v>
      </c>
      <c r="N9759" s="7" t="s">
        <v>26</v>
      </c>
      <c r="T9759" s="8" t="str">
        <f aca="false">IF(D9759&gt;=39083,"si","")</f>
        <v/>
      </c>
    </row>
    <row r="9760" customFormat="false" ht="12.75" hidden="false" customHeight="false" outlineLevel="0" collapsed="false">
      <c r="A9760" s="3" t="n">
        <v>38727</v>
      </c>
      <c r="B9760" s="2" t="s">
        <v>23</v>
      </c>
      <c r="C9760" s="2" t="s">
        <v>9482</v>
      </c>
      <c r="D9760" s="40" t="n">
        <v>38740</v>
      </c>
      <c r="E9760" s="4" t="s">
        <v>25</v>
      </c>
      <c r="F9760" s="8" t="n">
        <v>5602</v>
      </c>
      <c r="G9760" s="8" t="n">
        <v>5587.08</v>
      </c>
      <c r="H9760" s="2" t="n">
        <v>1</v>
      </c>
      <c r="I9760" s="41" t="n">
        <v>0.075</v>
      </c>
      <c r="J9760" s="41" t="n">
        <v>0.075</v>
      </c>
      <c r="K9760" s="41" t="n">
        <v>0.075</v>
      </c>
      <c r="L9760" s="41" t="n">
        <v>0.075</v>
      </c>
      <c r="M9760" s="41" t="n">
        <v>0.075</v>
      </c>
      <c r="N9760" s="7" t="s">
        <v>26</v>
      </c>
      <c r="T9760" s="8" t="str">
        <f aca="false">IF(D9760&gt;=39083,"si","")</f>
        <v/>
      </c>
    </row>
    <row r="9761" customFormat="false" ht="12.75" hidden="false" customHeight="false" outlineLevel="0" collapsed="false">
      <c r="A9761" s="3" t="n">
        <v>38727</v>
      </c>
      <c r="B9761" s="2" t="s">
        <v>23</v>
      </c>
      <c r="C9761" s="2" t="s">
        <v>9483</v>
      </c>
      <c r="D9761" s="40" t="n">
        <v>38741</v>
      </c>
      <c r="E9761" s="4" t="s">
        <v>25</v>
      </c>
      <c r="F9761" s="8" t="n">
        <v>10914</v>
      </c>
      <c r="G9761" s="8" t="n">
        <v>10882.69</v>
      </c>
      <c r="H9761" s="2" t="n">
        <v>1</v>
      </c>
      <c r="I9761" s="41" t="n">
        <v>0.075</v>
      </c>
      <c r="J9761" s="41" t="n">
        <v>0.075</v>
      </c>
      <c r="K9761" s="41" t="n">
        <v>0.075</v>
      </c>
      <c r="L9761" s="41" t="n">
        <v>0.075</v>
      </c>
      <c r="M9761" s="41" t="n">
        <v>0.075</v>
      </c>
      <c r="N9761" s="7" t="s">
        <v>26</v>
      </c>
      <c r="T9761" s="8" t="str">
        <f aca="false">IF(D9761&gt;=39083,"si","")</f>
        <v/>
      </c>
    </row>
    <row r="9762" customFormat="false" ht="12.75" hidden="false" customHeight="false" outlineLevel="0" collapsed="false">
      <c r="A9762" s="3" t="n">
        <v>38727</v>
      </c>
      <c r="B9762" s="2" t="s">
        <v>23</v>
      </c>
      <c r="C9762" s="2" t="s">
        <v>9484</v>
      </c>
      <c r="D9762" s="40" t="n">
        <v>38954</v>
      </c>
      <c r="E9762" s="4" t="s">
        <v>25</v>
      </c>
      <c r="F9762" s="8" t="n">
        <v>13000</v>
      </c>
      <c r="G9762" s="8" t="n">
        <v>12142.86</v>
      </c>
      <c r="H9762" s="2" t="n">
        <v>1</v>
      </c>
      <c r="I9762" s="41" t="n">
        <v>0.1135</v>
      </c>
      <c r="J9762" s="41" t="n">
        <v>0.1135</v>
      </c>
      <c r="K9762" s="41" t="n">
        <v>0.1135</v>
      </c>
      <c r="L9762" s="41" t="n">
        <v>0.1135</v>
      </c>
      <c r="M9762" s="41" t="n">
        <v>0.1135</v>
      </c>
      <c r="N9762" s="7" t="s">
        <v>26</v>
      </c>
      <c r="T9762" s="8" t="str">
        <f aca="false">IF(D9762&gt;=39083,"si","")</f>
        <v/>
      </c>
    </row>
    <row r="9763" customFormat="false" ht="12.75" hidden="false" customHeight="false" outlineLevel="0" collapsed="false">
      <c r="A9763" s="3" t="n">
        <v>38727</v>
      </c>
      <c r="B9763" s="2" t="s">
        <v>23</v>
      </c>
      <c r="C9763" s="2" t="s">
        <v>9485</v>
      </c>
      <c r="D9763" s="40" t="n">
        <v>38743</v>
      </c>
      <c r="E9763" s="4" t="s">
        <v>25</v>
      </c>
      <c r="F9763" s="8" t="n">
        <v>9611</v>
      </c>
      <c r="G9763" s="8" t="n">
        <v>9579.51</v>
      </c>
      <c r="H9763" s="2" t="n">
        <v>1</v>
      </c>
      <c r="I9763" s="41" t="n">
        <v>0.075</v>
      </c>
      <c r="J9763" s="41" t="n">
        <v>0.075</v>
      </c>
      <c r="K9763" s="41" t="n">
        <v>0.075</v>
      </c>
      <c r="L9763" s="41" t="n">
        <v>0.075</v>
      </c>
      <c r="M9763" s="41" t="n">
        <v>0.075</v>
      </c>
      <c r="N9763" s="7" t="s">
        <v>26</v>
      </c>
      <c r="T9763" s="8" t="str">
        <f aca="false">IF(D9763&gt;=39083,"si","")</f>
        <v/>
      </c>
    </row>
    <row r="9764" customFormat="false" ht="12.75" hidden="false" customHeight="false" outlineLevel="0" collapsed="false">
      <c r="A9764" s="3" t="n">
        <v>38728</v>
      </c>
      <c r="B9764" s="2" t="s">
        <v>23</v>
      </c>
      <c r="C9764" s="2" t="s">
        <v>9486</v>
      </c>
      <c r="D9764" s="40" t="n">
        <v>38754</v>
      </c>
      <c r="E9764" s="4" t="s">
        <v>25</v>
      </c>
      <c r="F9764" s="8" t="n">
        <v>4774.05</v>
      </c>
      <c r="G9764" s="8" t="n">
        <v>4733.59</v>
      </c>
      <c r="H9764" s="2" t="n">
        <v>1</v>
      </c>
      <c r="I9764" s="41" t="n">
        <v>0.12</v>
      </c>
      <c r="J9764" s="41" t="n">
        <v>0.12</v>
      </c>
      <c r="K9764" s="41" t="n">
        <v>0.12</v>
      </c>
      <c r="L9764" s="41" t="n">
        <v>0.12</v>
      </c>
      <c r="M9764" s="41" t="n">
        <v>0.12</v>
      </c>
      <c r="N9764" s="7" t="s">
        <v>40</v>
      </c>
      <c r="T9764" s="8" t="str">
        <f aca="false">IF(D9764&gt;=39083,"si","")</f>
        <v/>
      </c>
    </row>
    <row r="9765" customFormat="false" ht="12.75" hidden="false" customHeight="false" outlineLevel="0" collapsed="false">
      <c r="A9765" s="3" t="n">
        <v>38728</v>
      </c>
      <c r="B9765" s="2" t="s">
        <v>23</v>
      </c>
      <c r="C9765" s="2" t="s">
        <v>9487</v>
      </c>
      <c r="D9765" s="40" t="n">
        <v>38789</v>
      </c>
      <c r="E9765" s="4" t="s">
        <v>25</v>
      </c>
      <c r="F9765" s="8" t="n">
        <v>112841.61</v>
      </c>
      <c r="G9765" s="8" t="n">
        <v>110804.63</v>
      </c>
      <c r="H9765" s="2" t="n">
        <v>1</v>
      </c>
      <c r="I9765" s="41" t="n">
        <v>0.11</v>
      </c>
      <c r="J9765" s="41" t="n">
        <v>0.11</v>
      </c>
      <c r="K9765" s="41" t="n">
        <v>0.11</v>
      </c>
      <c r="L9765" s="41" t="n">
        <v>0.11</v>
      </c>
      <c r="M9765" s="41" t="n">
        <v>0.11</v>
      </c>
      <c r="N9765" s="7" t="s">
        <v>40</v>
      </c>
      <c r="T9765" s="8" t="str">
        <f aca="false">IF(D9765&gt;=39083,"si","")</f>
        <v/>
      </c>
    </row>
    <row r="9766" customFormat="false" ht="12.75" hidden="false" customHeight="false" outlineLevel="0" collapsed="false">
      <c r="A9766" s="3" t="n">
        <v>38728</v>
      </c>
      <c r="B9766" s="2" t="s">
        <v>23</v>
      </c>
      <c r="C9766" s="2" t="s">
        <v>9488</v>
      </c>
      <c r="D9766" s="40" t="n">
        <v>38852</v>
      </c>
      <c r="E9766" s="4" t="s">
        <v>25</v>
      </c>
      <c r="F9766" s="8" t="n">
        <v>44723.33</v>
      </c>
      <c r="G9766" s="8" t="n">
        <v>42831.69</v>
      </c>
      <c r="H9766" s="2" t="n">
        <v>1</v>
      </c>
      <c r="I9766" s="41" t="n">
        <v>0.13</v>
      </c>
      <c r="J9766" s="41" t="n">
        <v>0.13</v>
      </c>
      <c r="K9766" s="41" t="n">
        <v>0.13</v>
      </c>
      <c r="L9766" s="41" t="n">
        <v>0.13</v>
      </c>
      <c r="M9766" s="41" t="n">
        <v>0.13</v>
      </c>
      <c r="N9766" s="7" t="s">
        <v>26</v>
      </c>
      <c r="T9766" s="8" t="str">
        <f aca="false">IF(D9766&gt;=39083,"si","")</f>
        <v/>
      </c>
    </row>
    <row r="9767" customFormat="false" ht="12.75" hidden="false" customHeight="false" outlineLevel="0" collapsed="false">
      <c r="A9767" s="3" t="n">
        <v>38728</v>
      </c>
      <c r="B9767" s="2" t="s">
        <v>23</v>
      </c>
      <c r="C9767" s="2" t="s">
        <v>9489</v>
      </c>
      <c r="D9767" s="40" t="n">
        <v>38852</v>
      </c>
      <c r="E9767" s="4" t="s">
        <v>25</v>
      </c>
      <c r="F9767" s="8" t="n">
        <v>44723.33</v>
      </c>
      <c r="G9767" s="8" t="n">
        <v>42831.69</v>
      </c>
      <c r="H9767" s="2" t="n">
        <v>1</v>
      </c>
      <c r="I9767" s="41" t="n">
        <v>0.13</v>
      </c>
      <c r="J9767" s="41" t="n">
        <v>0.13</v>
      </c>
      <c r="K9767" s="41" t="n">
        <v>0.13</v>
      </c>
      <c r="L9767" s="41" t="n">
        <v>0.13</v>
      </c>
      <c r="M9767" s="41" t="n">
        <v>0.13</v>
      </c>
      <c r="N9767" s="7" t="s">
        <v>26</v>
      </c>
      <c r="T9767" s="8" t="str">
        <f aca="false">IF(D9767&gt;=39083,"si","")</f>
        <v/>
      </c>
    </row>
    <row r="9768" customFormat="false" ht="12.75" hidden="false" customHeight="false" outlineLevel="0" collapsed="false">
      <c r="A9768" s="3" t="n">
        <v>38728</v>
      </c>
      <c r="B9768" s="2" t="s">
        <v>23</v>
      </c>
      <c r="C9768" s="2" t="s">
        <v>9490</v>
      </c>
      <c r="D9768" s="40" t="n">
        <v>38778</v>
      </c>
      <c r="E9768" s="4" t="s">
        <v>25</v>
      </c>
      <c r="F9768" s="8" t="n">
        <v>1300</v>
      </c>
      <c r="G9768" s="8" t="n">
        <v>1282.43</v>
      </c>
      <c r="H9768" s="2" t="n">
        <v>1</v>
      </c>
      <c r="I9768" s="41" t="n">
        <v>0.1</v>
      </c>
      <c r="J9768" s="41" t="n">
        <v>0.1</v>
      </c>
      <c r="K9768" s="41" t="n">
        <v>0.1</v>
      </c>
      <c r="L9768" s="41" t="n">
        <v>0.1</v>
      </c>
      <c r="M9768" s="41" t="n">
        <v>0.1</v>
      </c>
      <c r="N9768" s="7" t="s">
        <v>26</v>
      </c>
      <c r="T9768" s="8" t="str">
        <f aca="false">IF(D9768&gt;=39083,"si","")</f>
        <v/>
      </c>
    </row>
    <row r="9769" customFormat="false" ht="12.75" hidden="false" customHeight="false" outlineLevel="0" collapsed="false">
      <c r="A9769" s="3" t="n">
        <v>38728</v>
      </c>
      <c r="B9769" s="2" t="s">
        <v>23</v>
      </c>
      <c r="C9769" s="2" t="s">
        <v>9491</v>
      </c>
      <c r="D9769" s="40" t="n">
        <v>38778</v>
      </c>
      <c r="E9769" s="4" t="s">
        <v>25</v>
      </c>
      <c r="F9769" s="8" t="n">
        <v>9143.46</v>
      </c>
      <c r="G9769" s="8" t="n">
        <v>9029.05</v>
      </c>
      <c r="H9769" s="2" t="n">
        <v>1</v>
      </c>
      <c r="I9769" s="41" t="n">
        <v>0.0925</v>
      </c>
      <c r="J9769" s="41" t="n">
        <v>0.0925</v>
      </c>
      <c r="K9769" s="41" t="n">
        <v>0.0925</v>
      </c>
      <c r="L9769" s="41" t="n">
        <v>0.0925</v>
      </c>
      <c r="M9769" s="41" t="n">
        <v>0.0925</v>
      </c>
      <c r="N9769" s="7" t="s">
        <v>26</v>
      </c>
      <c r="T9769" s="8" t="str">
        <f aca="false">IF(D9769&gt;=39083,"si","")</f>
        <v/>
      </c>
    </row>
    <row r="9770" customFormat="false" ht="12.75" hidden="false" customHeight="false" outlineLevel="0" collapsed="false">
      <c r="A9770" s="3" t="n">
        <v>38728</v>
      </c>
      <c r="B9770" s="2" t="s">
        <v>23</v>
      </c>
      <c r="C9770" s="2" t="s">
        <v>9492</v>
      </c>
      <c r="D9770" s="40" t="n">
        <v>38783</v>
      </c>
      <c r="E9770" s="4" t="s">
        <v>25</v>
      </c>
      <c r="F9770" s="8" t="n">
        <v>9143.46</v>
      </c>
      <c r="G9770" s="8" t="n">
        <v>9017.77</v>
      </c>
      <c r="H9770" s="2" t="n">
        <v>1</v>
      </c>
      <c r="I9770" s="41" t="n">
        <v>0.0925</v>
      </c>
      <c r="J9770" s="41" t="n">
        <v>0.0925</v>
      </c>
      <c r="K9770" s="41" t="n">
        <v>0.0925</v>
      </c>
      <c r="L9770" s="41" t="n">
        <v>0.0925</v>
      </c>
      <c r="M9770" s="41" t="n">
        <v>0.0925</v>
      </c>
      <c r="N9770" s="7" t="s">
        <v>26</v>
      </c>
      <c r="T9770" s="8" t="str">
        <f aca="false">IF(D9770&gt;=39083,"si","")</f>
        <v/>
      </c>
    </row>
    <row r="9771" customFormat="false" ht="12.75" hidden="false" customHeight="false" outlineLevel="0" collapsed="false">
      <c r="A9771" s="3" t="n">
        <v>38728</v>
      </c>
      <c r="B9771" s="2" t="s">
        <v>23</v>
      </c>
      <c r="C9771" s="2" t="s">
        <v>9493</v>
      </c>
      <c r="D9771" s="40" t="n">
        <v>38785</v>
      </c>
      <c r="E9771" s="4" t="s">
        <v>25</v>
      </c>
      <c r="F9771" s="8" t="n">
        <v>9143.46</v>
      </c>
      <c r="G9771" s="8" t="n">
        <v>9013.26</v>
      </c>
      <c r="H9771" s="2" t="n">
        <v>1</v>
      </c>
      <c r="I9771" s="41" t="n">
        <v>0.0925</v>
      </c>
      <c r="J9771" s="41" t="n">
        <v>0.0925</v>
      </c>
      <c r="K9771" s="41" t="n">
        <v>0.0925</v>
      </c>
      <c r="L9771" s="41" t="n">
        <v>0.0925</v>
      </c>
      <c r="M9771" s="41" t="n">
        <v>0.0925</v>
      </c>
      <c r="N9771" s="7" t="s">
        <v>26</v>
      </c>
      <c r="T9771" s="8" t="str">
        <f aca="false">IF(D9771&gt;=39083,"si","")</f>
        <v/>
      </c>
    </row>
    <row r="9772" customFormat="false" ht="12.75" hidden="false" customHeight="false" outlineLevel="0" collapsed="false">
      <c r="A9772" s="3" t="n">
        <v>38728</v>
      </c>
      <c r="B9772" s="2" t="s">
        <v>23</v>
      </c>
      <c r="C9772" s="2" t="s">
        <v>9494</v>
      </c>
      <c r="D9772" s="40" t="n">
        <v>38758</v>
      </c>
      <c r="E9772" s="4" t="s">
        <v>25</v>
      </c>
      <c r="F9772" s="8" t="n">
        <v>1817.35</v>
      </c>
      <c r="G9772" s="8" t="n">
        <v>1803.64</v>
      </c>
      <c r="H9772" s="2" t="n">
        <v>1</v>
      </c>
      <c r="I9772" s="41" t="n">
        <v>0.0925</v>
      </c>
      <c r="J9772" s="41" t="n">
        <v>0.0925</v>
      </c>
      <c r="K9772" s="41" t="n">
        <v>0.0925</v>
      </c>
      <c r="L9772" s="41" t="n">
        <v>0.0925</v>
      </c>
      <c r="M9772" s="41" t="n">
        <v>0.0925</v>
      </c>
      <c r="N9772" s="7" t="s">
        <v>26</v>
      </c>
      <c r="T9772" s="8" t="str">
        <f aca="false">IF(D9772&gt;=39083,"si","")</f>
        <v/>
      </c>
    </row>
    <row r="9773" customFormat="false" ht="12.75" hidden="false" customHeight="false" outlineLevel="0" collapsed="false">
      <c r="A9773" s="3" t="n">
        <v>38728</v>
      </c>
      <c r="B9773" s="2" t="s">
        <v>23</v>
      </c>
      <c r="C9773" s="2" t="s">
        <v>9495</v>
      </c>
      <c r="D9773" s="40" t="n">
        <v>38758</v>
      </c>
      <c r="E9773" s="4" t="s">
        <v>25</v>
      </c>
      <c r="F9773" s="8" t="n">
        <v>76349.55</v>
      </c>
      <c r="G9773" s="8" t="n">
        <v>75788.92</v>
      </c>
      <c r="H9773" s="2" t="n">
        <v>1</v>
      </c>
      <c r="I9773" s="41" t="n">
        <v>0.09</v>
      </c>
      <c r="J9773" s="41" t="n">
        <v>0.09</v>
      </c>
      <c r="K9773" s="41" t="n">
        <v>0.09</v>
      </c>
      <c r="L9773" s="41" t="n">
        <v>0.09</v>
      </c>
      <c r="M9773" s="41" t="n">
        <v>0.09</v>
      </c>
      <c r="N9773" s="7" t="s">
        <v>26</v>
      </c>
      <c r="T9773" s="8" t="str">
        <f aca="false">IF(D9773&gt;=39083,"si","")</f>
        <v/>
      </c>
    </row>
    <row r="9774" customFormat="false" ht="12.75" hidden="false" customHeight="false" outlineLevel="0" collapsed="false">
      <c r="A9774" s="3" t="n">
        <v>38728</v>
      </c>
      <c r="B9774" s="2" t="s">
        <v>23</v>
      </c>
      <c r="C9774" s="2" t="s">
        <v>9496</v>
      </c>
      <c r="D9774" s="40" t="n">
        <v>38786</v>
      </c>
      <c r="E9774" s="4" t="s">
        <v>25</v>
      </c>
      <c r="F9774" s="8" t="n">
        <v>40000</v>
      </c>
      <c r="G9774" s="8" t="n">
        <v>39190.42</v>
      </c>
      <c r="H9774" s="2" t="n">
        <v>1</v>
      </c>
      <c r="I9774" s="41" t="n">
        <v>0.13</v>
      </c>
      <c r="J9774" s="41" t="n">
        <v>0.13</v>
      </c>
      <c r="K9774" s="41" t="n">
        <v>0.13</v>
      </c>
      <c r="L9774" s="41" t="n">
        <v>0.13</v>
      </c>
      <c r="M9774" s="41" t="n">
        <v>0.13</v>
      </c>
      <c r="N9774" s="7" t="s">
        <v>26</v>
      </c>
      <c r="T9774" s="8" t="str">
        <f aca="false">IF(D9774&gt;=39083,"si","")</f>
        <v/>
      </c>
    </row>
    <row r="9775" customFormat="false" ht="12.75" hidden="false" customHeight="false" outlineLevel="0" collapsed="false">
      <c r="A9775" s="3" t="n">
        <v>38728</v>
      </c>
      <c r="B9775" s="2" t="s">
        <v>23</v>
      </c>
      <c r="C9775" s="2" t="s">
        <v>9497</v>
      </c>
      <c r="D9775" s="40" t="n">
        <v>38786</v>
      </c>
      <c r="E9775" s="4" t="s">
        <v>25</v>
      </c>
      <c r="F9775" s="8" t="n">
        <v>9143.46</v>
      </c>
      <c r="G9775" s="8" t="n">
        <v>9011.01</v>
      </c>
      <c r="H9775" s="2" t="n">
        <v>1</v>
      </c>
      <c r="I9775" s="41" t="n">
        <v>0.0925</v>
      </c>
      <c r="J9775" s="41" t="n">
        <v>0.0925</v>
      </c>
      <c r="K9775" s="41" t="n">
        <v>0.0925</v>
      </c>
      <c r="L9775" s="41" t="n">
        <v>0.0925</v>
      </c>
      <c r="M9775" s="41" t="n">
        <v>0.0925</v>
      </c>
      <c r="N9775" s="7" t="s">
        <v>26</v>
      </c>
      <c r="T9775" s="8" t="str">
        <f aca="false">IF(D9775&gt;=39083,"si","")</f>
        <v/>
      </c>
    </row>
    <row r="9776" customFormat="false" ht="12.75" hidden="false" customHeight="false" outlineLevel="0" collapsed="false">
      <c r="A9776" s="3" t="n">
        <v>38728</v>
      </c>
      <c r="B9776" s="2" t="s">
        <v>23</v>
      </c>
      <c r="C9776" s="2" t="s">
        <v>9498</v>
      </c>
      <c r="D9776" s="40" t="n">
        <v>38817</v>
      </c>
      <c r="E9776" s="4" t="s">
        <v>25</v>
      </c>
      <c r="F9776" s="8" t="n">
        <v>40000</v>
      </c>
      <c r="G9776" s="8" t="n">
        <v>38771.01</v>
      </c>
      <c r="H9776" s="2" t="n">
        <v>1</v>
      </c>
      <c r="I9776" s="41" t="n">
        <v>0.13</v>
      </c>
      <c r="J9776" s="41" t="n">
        <v>0.13</v>
      </c>
      <c r="K9776" s="41" t="n">
        <v>0.13</v>
      </c>
      <c r="L9776" s="41" t="n">
        <v>0.13</v>
      </c>
      <c r="M9776" s="41" t="n">
        <v>0.13</v>
      </c>
      <c r="N9776" s="7" t="s">
        <v>26</v>
      </c>
      <c r="T9776" s="8" t="str">
        <f aca="false">IF(D9776&gt;=39083,"si","")</f>
        <v/>
      </c>
    </row>
    <row r="9777" customFormat="false" ht="12.75" hidden="false" customHeight="false" outlineLevel="0" collapsed="false">
      <c r="A9777" s="3" t="n">
        <v>38728</v>
      </c>
      <c r="B9777" s="2" t="s">
        <v>23</v>
      </c>
      <c r="C9777" s="2" t="s">
        <v>9499</v>
      </c>
      <c r="D9777" s="40" t="n">
        <v>38787</v>
      </c>
      <c r="E9777" s="4" t="s">
        <v>25</v>
      </c>
      <c r="F9777" s="8" t="n">
        <v>9143.46</v>
      </c>
      <c r="G9777" s="8" t="n">
        <v>9008.76</v>
      </c>
      <c r="H9777" s="2" t="n">
        <v>1</v>
      </c>
      <c r="I9777" s="41" t="n">
        <v>0.0925</v>
      </c>
      <c r="J9777" s="41" t="n">
        <v>0.0925</v>
      </c>
      <c r="K9777" s="41" t="n">
        <v>0.0925</v>
      </c>
      <c r="L9777" s="41" t="n">
        <v>0.0925</v>
      </c>
      <c r="M9777" s="41" t="n">
        <v>0.0925</v>
      </c>
      <c r="N9777" s="7" t="s">
        <v>26</v>
      </c>
      <c r="T9777" s="8" t="str">
        <f aca="false">IF(D9777&gt;=39083,"si","")</f>
        <v/>
      </c>
    </row>
    <row r="9778" customFormat="false" ht="12.75" hidden="false" customHeight="false" outlineLevel="0" collapsed="false">
      <c r="A9778" s="3" t="n">
        <v>38728</v>
      </c>
      <c r="B9778" s="2" t="s">
        <v>23</v>
      </c>
      <c r="C9778" s="2" t="s">
        <v>9500</v>
      </c>
      <c r="D9778" s="40" t="n">
        <v>38790</v>
      </c>
      <c r="E9778" s="4" t="s">
        <v>25</v>
      </c>
      <c r="F9778" s="8" t="n">
        <v>9143.46</v>
      </c>
      <c r="G9778" s="8" t="n">
        <v>9002.02</v>
      </c>
      <c r="H9778" s="2" t="n">
        <v>1</v>
      </c>
      <c r="I9778" s="41" t="n">
        <v>0.0925</v>
      </c>
      <c r="J9778" s="41" t="n">
        <v>0.0925</v>
      </c>
      <c r="K9778" s="41" t="n">
        <v>0.0925</v>
      </c>
      <c r="L9778" s="41" t="n">
        <v>0.0925</v>
      </c>
      <c r="M9778" s="41" t="n">
        <v>0.0925</v>
      </c>
      <c r="N9778" s="7" t="s">
        <v>26</v>
      </c>
      <c r="T9778" s="8" t="str">
        <f aca="false">IF(D9778&gt;=39083,"si","")</f>
        <v/>
      </c>
    </row>
    <row r="9779" customFormat="false" ht="12.75" hidden="false" customHeight="false" outlineLevel="0" collapsed="false">
      <c r="A9779" s="3" t="n">
        <v>38728</v>
      </c>
      <c r="B9779" s="2" t="s">
        <v>23</v>
      </c>
      <c r="C9779" s="2" t="s">
        <v>9501</v>
      </c>
      <c r="D9779" s="40" t="n">
        <v>38821</v>
      </c>
      <c r="E9779" s="4" t="s">
        <v>25</v>
      </c>
      <c r="F9779" s="8" t="n">
        <v>1100</v>
      </c>
      <c r="G9779" s="8" t="n">
        <v>1072.67</v>
      </c>
      <c r="H9779" s="2" t="n">
        <v>1</v>
      </c>
      <c r="I9779" s="41" t="n">
        <v>0.1</v>
      </c>
      <c r="J9779" s="41" t="n">
        <v>0.1</v>
      </c>
      <c r="K9779" s="41" t="n">
        <v>0.1</v>
      </c>
      <c r="L9779" s="41" t="n">
        <v>0.1</v>
      </c>
      <c r="M9779" s="41" t="n">
        <v>0.1</v>
      </c>
      <c r="N9779" s="7" t="s">
        <v>26</v>
      </c>
      <c r="T9779" s="8" t="str">
        <f aca="false">IF(D9779&gt;=39083,"si","")</f>
        <v/>
      </c>
    </row>
    <row r="9780" customFormat="false" ht="12.75" hidden="false" customHeight="false" outlineLevel="0" collapsed="false">
      <c r="A9780" s="3" t="n">
        <v>38728</v>
      </c>
      <c r="B9780" s="2" t="s">
        <v>23</v>
      </c>
      <c r="C9780" s="2" t="s">
        <v>9502</v>
      </c>
      <c r="D9780" s="40" t="n">
        <v>38792</v>
      </c>
      <c r="E9780" s="4" t="s">
        <v>25</v>
      </c>
      <c r="F9780" s="8" t="n">
        <v>7632.11</v>
      </c>
      <c r="G9780" s="8" t="n">
        <v>7510.3</v>
      </c>
      <c r="H9780" s="2" t="n">
        <v>1</v>
      </c>
      <c r="I9780" s="41" t="n">
        <v>0.0925</v>
      </c>
      <c r="J9780" s="41" t="n">
        <v>0.0925</v>
      </c>
      <c r="K9780" s="41" t="n">
        <v>0.0925</v>
      </c>
      <c r="L9780" s="41" t="n">
        <v>0.0925</v>
      </c>
      <c r="M9780" s="41" t="n">
        <v>0.0925</v>
      </c>
      <c r="N9780" s="7" t="s">
        <v>26</v>
      </c>
      <c r="T9780" s="8" t="str">
        <f aca="false">IF(D9780&gt;=39083,"si","")</f>
        <v/>
      </c>
    </row>
    <row r="9781" customFormat="false" ht="12.75" hidden="false" customHeight="false" outlineLevel="0" collapsed="false">
      <c r="A9781" s="3" t="n">
        <v>38728</v>
      </c>
      <c r="B9781" s="2" t="s">
        <v>23</v>
      </c>
      <c r="C9781" s="2" t="s">
        <v>9503</v>
      </c>
      <c r="D9781" s="40" t="n">
        <v>38826</v>
      </c>
      <c r="E9781" s="4" t="s">
        <v>25</v>
      </c>
      <c r="F9781" s="8" t="n">
        <v>40000</v>
      </c>
      <c r="G9781" s="8" t="n">
        <v>38650.92</v>
      </c>
      <c r="H9781" s="2" t="n">
        <v>1</v>
      </c>
      <c r="I9781" s="41" t="n">
        <v>0.13</v>
      </c>
      <c r="J9781" s="41" t="n">
        <v>0.13</v>
      </c>
      <c r="K9781" s="41" t="n">
        <v>0.13</v>
      </c>
      <c r="L9781" s="41" t="n">
        <v>0.13</v>
      </c>
      <c r="M9781" s="41" t="n">
        <v>0.13</v>
      </c>
      <c r="N9781" s="7" t="s">
        <v>26</v>
      </c>
      <c r="T9781" s="8" t="str">
        <f aca="false">IF(D9781&gt;=39083,"si","")</f>
        <v/>
      </c>
    </row>
    <row r="9782" customFormat="false" ht="12.75" hidden="false" customHeight="false" outlineLevel="0" collapsed="false">
      <c r="A9782" s="3" t="n">
        <v>38728</v>
      </c>
      <c r="B9782" s="2" t="s">
        <v>23</v>
      </c>
      <c r="C9782" s="2" t="s">
        <v>9504</v>
      </c>
      <c r="D9782" s="40" t="n">
        <v>38768</v>
      </c>
      <c r="E9782" s="4" t="s">
        <v>25</v>
      </c>
      <c r="F9782" s="8" t="n">
        <v>8200</v>
      </c>
      <c r="G9782" s="8" t="n">
        <v>8117.71</v>
      </c>
      <c r="H9782" s="2" t="n">
        <v>1</v>
      </c>
      <c r="I9782" s="41" t="n">
        <v>0.0925</v>
      </c>
      <c r="J9782" s="41" t="n">
        <v>0.0925</v>
      </c>
      <c r="K9782" s="41" t="n">
        <v>0.0925</v>
      </c>
      <c r="L9782" s="41" t="n">
        <v>0.0925</v>
      </c>
      <c r="M9782" s="41" t="n">
        <v>0.0925</v>
      </c>
      <c r="N9782" s="7" t="s">
        <v>26</v>
      </c>
      <c r="T9782" s="8" t="str">
        <f aca="false">IF(D9782&gt;=39083,"si","")</f>
        <v/>
      </c>
    </row>
    <row r="9783" customFormat="false" ht="12.75" hidden="false" customHeight="false" outlineLevel="0" collapsed="false">
      <c r="A9783" s="3" t="n">
        <v>38728</v>
      </c>
      <c r="B9783" s="2" t="s">
        <v>23</v>
      </c>
      <c r="C9783" s="2" t="s">
        <v>9505</v>
      </c>
      <c r="D9783" s="40" t="n">
        <v>38768</v>
      </c>
      <c r="E9783" s="4" t="s">
        <v>25</v>
      </c>
      <c r="F9783" s="8" t="n">
        <v>8200</v>
      </c>
      <c r="G9783" s="8" t="n">
        <v>8117.71</v>
      </c>
      <c r="H9783" s="2" t="n">
        <v>1</v>
      </c>
      <c r="I9783" s="41" t="n">
        <v>0.0925</v>
      </c>
      <c r="J9783" s="41" t="n">
        <v>0.0925</v>
      </c>
      <c r="K9783" s="41" t="n">
        <v>0.0925</v>
      </c>
      <c r="L9783" s="41" t="n">
        <v>0.0925</v>
      </c>
      <c r="M9783" s="41" t="n">
        <v>0.0925</v>
      </c>
      <c r="N9783" s="7" t="s">
        <v>26</v>
      </c>
      <c r="T9783" s="8" t="str">
        <f aca="false">IF(D9783&gt;=39083,"si","")</f>
        <v/>
      </c>
    </row>
    <row r="9784" customFormat="false" ht="12.75" hidden="false" customHeight="false" outlineLevel="0" collapsed="false">
      <c r="A9784" s="3" t="n">
        <v>38728</v>
      </c>
      <c r="B9784" s="2" t="s">
        <v>23</v>
      </c>
      <c r="C9784" s="2" t="s">
        <v>9506</v>
      </c>
      <c r="D9784" s="40" t="n">
        <v>38828</v>
      </c>
      <c r="E9784" s="4" t="s">
        <v>25</v>
      </c>
      <c r="F9784" s="8" t="n">
        <v>1100</v>
      </c>
      <c r="G9784" s="8" t="n">
        <v>1070.67</v>
      </c>
      <c r="H9784" s="2" t="n">
        <v>1</v>
      </c>
      <c r="I9784" s="41" t="n">
        <v>0.1</v>
      </c>
      <c r="J9784" s="41" t="n">
        <v>0.1</v>
      </c>
      <c r="K9784" s="41" t="n">
        <v>0.1</v>
      </c>
      <c r="L9784" s="41" t="n">
        <v>0.1</v>
      </c>
      <c r="M9784" s="41" t="n">
        <v>0.1</v>
      </c>
      <c r="N9784" s="7" t="s">
        <v>26</v>
      </c>
      <c r="T9784" s="8" t="str">
        <f aca="false">IF(D9784&gt;=39083,"si","")</f>
        <v/>
      </c>
    </row>
    <row r="9785" customFormat="false" ht="12.75" hidden="false" customHeight="false" outlineLevel="0" collapsed="false">
      <c r="A9785" s="3" t="n">
        <v>38728</v>
      </c>
      <c r="B9785" s="2" t="s">
        <v>23</v>
      </c>
      <c r="C9785" s="2" t="s">
        <v>9507</v>
      </c>
      <c r="D9785" s="40" t="n">
        <v>38800</v>
      </c>
      <c r="E9785" s="4" t="s">
        <v>25</v>
      </c>
      <c r="F9785" s="8" t="n">
        <v>40000</v>
      </c>
      <c r="G9785" s="8" t="n">
        <v>38999.89</v>
      </c>
      <c r="H9785" s="2" t="n">
        <v>1</v>
      </c>
      <c r="I9785" s="41" t="n">
        <v>0.13</v>
      </c>
      <c r="J9785" s="41" t="n">
        <v>0.13</v>
      </c>
      <c r="K9785" s="41" t="n">
        <v>0.13</v>
      </c>
      <c r="L9785" s="41" t="n">
        <v>0.13</v>
      </c>
      <c r="M9785" s="41" t="n">
        <v>0.13</v>
      </c>
      <c r="N9785" s="7" t="s">
        <v>26</v>
      </c>
      <c r="T9785" s="8" t="str">
        <f aca="false">IF(D9785&gt;=39083,"si","")</f>
        <v/>
      </c>
    </row>
    <row r="9786" customFormat="false" ht="12.75" hidden="false" customHeight="false" outlineLevel="0" collapsed="false">
      <c r="A9786" s="3" t="n">
        <v>38728</v>
      </c>
      <c r="B9786" s="2" t="s">
        <v>23</v>
      </c>
      <c r="C9786" s="2" t="s">
        <v>9508</v>
      </c>
      <c r="D9786" s="40" t="n">
        <v>38800</v>
      </c>
      <c r="E9786" s="4" t="s">
        <v>25</v>
      </c>
      <c r="F9786" s="8" t="n">
        <v>1490</v>
      </c>
      <c r="G9786" s="8" t="n">
        <v>1461.18</v>
      </c>
      <c r="H9786" s="2" t="n">
        <v>1</v>
      </c>
      <c r="I9786" s="41" t="n">
        <v>0.1</v>
      </c>
      <c r="J9786" s="41" t="n">
        <v>0.1</v>
      </c>
      <c r="K9786" s="41" t="n">
        <v>0.1</v>
      </c>
      <c r="L9786" s="41" t="n">
        <v>0.1</v>
      </c>
      <c r="M9786" s="41" t="n">
        <v>0.1</v>
      </c>
      <c r="N9786" s="7" t="s">
        <v>26</v>
      </c>
      <c r="T9786" s="8" t="str">
        <f aca="false">IF(D9786&gt;=39083,"si","")</f>
        <v/>
      </c>
    </row>
    <row r="9787" customFormat="false" ht="12.75" hidden="false" customHeight="false" outlineLevel="0" collapsed="false">
      <c r="A9787" s="3" t="n">
        <v>38728</v>
      </c>
      <c r="B9787" s="2" t="s">
        <v>23</v>
      </c>
      <c r="C9787" s="2" t="s">
        <v>9509</v>
      </c>
      <c r="D9787" s="40" t="n">
        <v>38775</v>
      </c>
      <c r="E9787" s="4" t="s">
        <v>25</v>
      </c>
      <c r="F9787" s="8" t="n">
        <v>40000</v>
      </c>
      <c r="G9787" s="8" t="n">
        <v>39341.44</v>
      </c>
      <c r="H9787" s="2" t="n">
        <v>1</v>
      </c>
      <c r="I9787" s="41" t="n">
        <v>0.13</v>
      </c>
      <c r="J9787" s="41" t="n">
        <v>0.13</v>
      </c>
      <c r="K9787" s="41" t="n">
        <v>0.13</v>
      </c>
      <c r="L9787" s="41" t="n">
        <v>0.13</v>
      </c>
      <c r="M9787" s="41" t="n">
        <v>0.13</v>
      </c>
      <c r="N9787" s="7" t="s">
        <v>26</v>
      </c>
      <c r="T9787" s="8" t="str">
        <f aca="false">IF(D9787&gt;=39083,"si","")</f>
        <v/>
      </c>
    </row>
    <row r="9788" customFormat="false" ht="12.75" hidden="false" customHeight="false" outlineLevel="0" collapsed="false">
      <c r="A9788" s="3" t="n">
        <v>38728</v>
      </c>
      <c r="B9788" s="2" t="s">
        <v>23</v>
      </c>
      <c r="C9788" s="2" t="s">
        <v>9510</v>
      </c>
      <c r="D9788" s="40" t="n">
        <v>38775</v>
      </c>
      <c r="E9788" s="4" t="s">
        <v>25</v>
      </c>
      <c r="F9788" s="8" t="n">
        <v>8200</v>
      </c>
      <c r="G9788" s="8" t="n">
        <v>8103.48</v>
      </c>
      <c r="H9788" s="2" t="n">
        <v>1</v>
      </c>
      <c r="I9788" s="41" t="n">
        <v>0.0925</v>
      </c>
      <c r="J9788" s="41" t="n">
        <v>0.0925</v>
      </c>
      <c r="K9788" s="41" t="n">
        <v>0.0925</v>
      </c>
      <c r="L9788" s="41" t="n">
        <v>0.0925</v>
      </c>
      <c r="M9788" s="41" t="n">
        <v>0.0925</v>
      </c>
      <c r="N9788" s="7" t="s">
        <v>26</v>
      </c>
      <c r="T9788" s="8" t="str">
        <f aca="false">IF(D9788&gt;=39083,"si","")</f>
        <v/>
      </c>
    </row>
    <row r="9789" customFormat="false" ht="12.75" hidden="false" customHeight="false" outlineLevel="0" collapsed="false">
      <c r="A9789" s="3" t="n">
        <v>38728</v>
      </c>
      <c r="B9789" s="2" t="s">
        <v>23</v>
      </c>
      <c r="C9789" s="2" t="s">
        <v>9511</v>
      </c>
      <c r="D9789" s="40" t="n">
        <v>38775</v>
      </c>
      <c r="E9789" s="4" t="s">
        <v>25</v>
      </c>
      <c r="F9789" s="8" t="n">
        <v>8200</v>
      </c>
      <c r="G9789" s="8" t="n">
        <v>8103.48</v>
      </c>
      <c r="H9789" s="2" t="n">
        <v>1</v>
      </c>
      <c r="I9789" s="41" t="n">
        <v>0.0925</v>
      </c>
      <c r="J9789" s="41" t="n">
        <v>0.0925</v>
      </c>
      <c r="K9789" s="41" t="n">
        <v>0.0925</v>
      </c>
      <c r="L9789" s="41" t="n">
        <v>0.0925</v>
      </c>
      <c r="M9789" s="41" t="n">
        <v>0.0925</v>
      </c>
      <c r="N9789" s="7" t="s">
        <v>26</v>
      </c>
      <c r="T9789" s="8" t="str">
        <f aca="false">IF(D9789&gt;=39083,"si","")</f>
        <v/>
      </c>
    </row>
    <row r="9790" customFormat="false" ht="12.75" hidden="false" customHeight="false" outlineLevel="0" collapsed="false">
      <c r="A9790" s="3" t="n">
        <v>38728</v>
      </c>
      <c r="B9790" s="2" t="s">
        <v>23</v>
      </c>
      <c r="C9790" s="2" t="s">
        <v>9512</v>
      </c>
      <c r="D9790" s="40" t="n">
        <v>38834</v>
      </c>
      <c r="E9790" s="4" t="s">
        <v>25</v>
      </c>
      <c r="F9790" s="8" t="n">
        <v>40000</v>
      </c>
      <c r="G9790" s="8" t="n">
        <v>38544.8</v>
      </c>
      <c r="H9790" s="2" t="n">
        <v>1</v>
      </c>
      <c r="I9790" s="41" t="n">
        <v>0.13</v>
      </c>
      <c r="J9790" s="41" t="n">
        <v>0.13</v>
      </c>
      <c r="K9790" s="41" t="n">
        <v>0.13</v>
      </c>
      <c r="L9790" s="41" t="n">
        <v>0.13</v>
      </c>
      <c r="M9790" s="41" t="n">
        <v>0.13</v>
      </c>
      <c r="N9790" s="7" t="s">
        <v>26</v>
      </c>
      <c r="T9790" s="8" t="str">
        <f aca="false">IF(D9790&gt;=39083,"si","")</f>
        <v/>
      </c>
    </row>
    <row r="9791" customFormat="false" ht="12.75" hidden="false" customHeight="false" outlineLevel="0" collapsed="false">
      <c r="A9791" s="3" t="n">
        <v>38728</v>
      </c>
      <c r="B9791" s="2" t="s">
        <v>23</v>
      </c>
      <c r="C9791" s="2" t="s">
        <v>9513</v>
      </c>
      <c r="D9791" s="40" t="n">
        <v>38776</v>
      </c>
      <c r="E9791" s="4" t="s">
        <v>25</v>
      </c>
      <c r="F9791" s="8" t="n">
        <v>5096.83</v>
      </c>
      <c r="G9791" s="8" t="n">
        <v>5035.58</v>
      </c>
      <c r="H9791" s="2" t="n">
        <v>1</v>
      </c>
      <c r="I9791" s="41" t="n">
        <v>0.0925</v>
      </c>
      <c r="J9791" s="41" t="n">
        <v>0.0925</v>
      </c>
      <c r="K9791" s="41" t="n">
        <v>0.0925</v>
      </c>
      <c r="L9791" s="41" t="n">
        <v>0.0925</v>
      </c>
      <c r="M9791" s="41" t="n">
        <v>0.0925</v>
      </c>
      <c r="N9791" s="7" t="s">
        <v>26</v>
      </c>
      <c r="T9791" s="8" t="str">
        <f aca="false">IF(D9791&gt;=39083,"si","")</f>
        <v/>
      </c>
    </row>
    <row r="9792" customFormat="false" ht="12.75" hidden="false" customHeight="false" outlineLevel="0" collapsed="false">
      <c r="A9792" s="3" t="n">
        <v>38728</v>
      </c>
      <c r="B9792" s="2" t="s">
        <v>23</v>
      </c>
      <c r="C9792" s="2" t="s">
        <v>9514</v>
      </c>
      <c r="D9792" s="40" t="n">
        <v>38776</v>
      </c>
      <c r="E9792" s="4" t="s">
        <v>25</v>
      </c>
      <c r="F9792" s="8" t="n">
        <v>20000</v>
      </c>
      <c r="G9792" s="8" t="n">
        <v>19746.81</v>
      </c>
      <c r="H9792" s="2" t="n">
        <v>1</v>
      </c>
      <c r="I9792" s="41" t="n">
        <v>0.0975</v>
      </c>
      <c r="J9792" s="41" t="n">
        <v>0.0975</v>
      </c>
      <c r="K9792" s="41" t="n">
        <v>0.0975</v>
      </c>
      <c r="L9792" s="41" t="n">
        <v>0.0975</v>
      </c>
      <c r="M9792" s="41" t="n">
        <v>0.0975</v>
      </c>
      <c r="N9792" s="7" t="s">
        <v>26</v>
      </c>
      <c r="T9792" s="8" t="str">
        <f aca="false">IF(D9792&gt;=39083,"si","")</f>
        <v/>
      </c>
    </row>
    <row r="9793" customFormat="false" ht="12.75" hidden="false" customHeight="false" outlineLevel="0" collapsed="false">
      <c r="A9793" s="3" t="n">
        <v>38728</v>
      </c>
      <c r="B9793" s="2" t="s">
        <v>23</v>
      </c>
      <c r="C9793" s="2" t="s">
        <v>9515</v>
      </c>
      <c r="D9793" s="40" t="n">
        <v>38989</v>
      </c>
      <c r="E9793" s="4" t="s">
        <v>25</v>
      </c>
      <c r="F9793" s="8" t="n">
        <v>50000</v>
      </c>
      <c r="G9793" s="8" t="n">
        <v>46430.87</v>
      </c>
      <c r="H9793" s="2" t="n">
        <v>1</v>
      </c>
      <c r="I9793" s="41" t="n">
        <v>0.1075</v>
      </c>
      <c r="J9793" s="41" t="n">
        <v>0.1075</v>
      </c>
      <c r="K9793" s="41" t="n">
        <v>0.1075</v>
      </c>
      <c r="L9793" s="41" t="n">
        <v>0.1075</v>
      </c>
      <c r="M9793" s="41" t="n">
        <v>0.1075</v>
      </c>
      <c r="N9793" s="7" t="s">
        <v>26</v>
      </c>
      <c r="T9793" s="8" t="str">
        <f aca="false">IF(D9793&gt;=39083,"si","")</f>
        <v/>
      </c>
    </row>
    <row r="9794" customFormat="false" ht="12.75" hidden="false" customHeight="false" outlineLevel="0" collapsed="false">
      <c r="A9794" s="3" t="n">
        <v>38728</v>
      </c>
      <c r="B9794" s="2" t="s">
        <v>23</v>
      </c>
      <c r="C9794" s="2" t="s">
        <v>9516</v>
      </c>
      <c r="D9794" s="40" t="n">
        <v>38806</v>
      </c>
      <c r="E9794" s="4" t="s">
        <v>25</v>
      </c>
      <c r="F9794" s="8" t="n">
        <v>6830.08</v>
      </c>
      <c r="G9794" s="8" t="n">
        <v>6697.69</v>
      </c>
      <c r="H9794" s="2" t="n">
        <v>1</v>
      </c>
      <c r="I9794" s="41" t="n">
        <v>0.0925</v>
      </c>
      <c r="J9794" s="41" t="n">
        <v>0.0925</v>
      </c>
      <c r="K9794" s="41" t="n">
        <v>0.0925</v>
      </c>
      <c r="L9794" s="41" t="n">
        <v>0.0925</v>
      </c>
      <c r="M9794" s="41" t="n">
        <v>0.0925</v>
      </c>
      <c r="N9794" s="7" t="s">
        <v>26</v>
      </c>
      <c r="T9794" s="8" t="str">
        <f aca="false">IF(D9794&gt;=39083,"si","")</f>
        <v/>
      </c>
    </row>
    <row r="9795" customFormat="false" ht="12.75" hidden="false" customHeight="false" outlineLevel="0" collapsed="false">
      <c r="A9795" s="3" t="n">
        <v>38728</v>
      </c>
      <c r="B9795" s="2" t="s">
        <v>23</v>
      </c>
      <c r="C9795" s="2" t="s">
        <v>9517</v>
      </c>
      <c r="D9795" s="40" t="n">
        <v>38807</v>
      </c>
      <c r="E9795" s="4" t="s">
        <v>25</v>
      </c>
      <c r="F9795" s="8" t="n">
        <v>40000</v>
      </c>
      <c r="G9795" s="8" t="n">
        <v>38905.32</v>
      </c>
      <c r="H9795" s="2" t="n">
        <v>1</v>
      </c>
      <c r="I9795" s="41" t="n">
        <v>0.13</v>
      </c>
      <c r="J9795" s="41" t="n">
        <v>0.13</v>
      </c>
      <c r="K9795" s="41" t="n">
        <v>0.13</v>
      </c>
      <c r="L9795" s="41" t="n">
        <v>0.13</v>
      </c>
      <c r="M9795" s="41" t="n">
        <v>0.13</v>
      </c>
      <c r="N9795" s="7" t="s">
        <v>26</v>
      </c>
      <c r="T9795" s="8" t="str">
        <f aca="false">IF(D9795&gt;=39083,"si","")</f>
        <v/>
      </c>
    </row>
    <row r="9796" customFormat="false" ht="12.75" hidden="false" customHeight="false" outlineLevel="0" collapsed="false">
      <c r="A9796" s="3" t="n">
        <v>38728</v>
      </c>
      <c r="B9796" s="2" t="s">
        <v>23</v>
      </c>
      <c r="C9796" s="2" t="s">
        <v>9518</v>
      </c>
      <c r="D9796" s="40" t="n">
        <v>38734</v>
      </c>
      <c r="E9796" s="4" t="s">
        <v>25</v>
      </c>
      <c r="F9796" s="8" t="n">
        <v>20000</v>
      </c>
      <c r="G9796" s="8" t="n">
        <v>19975.37</v>
      </c>
      <c r="H9796" s="2" t="n">
        <v>1</v>
      </c>
      <c r="I9796" s="41" t="n">
        <v>0.075</v>
      </c>
      <c r="J9796" s="41" t="n">
        <v>0.075</v>
      </c>
      <c r="K9796" s="41" t="n">
        <v>0.075</v>
      </c>
      <c r="L9796" s="41" t="n">
        <v>0.075</v>
      </c>
      <c r="M9796" s="41" t="n">
        <v>0.075</v>
      </c>
      <c r="N9796" s="7" t="s">
        <v>26</v>
      </c>
      <c r="T9796" s="8" t="str">
        <f aca="false">IF(D9796&gt;=39083,"si","")</f>
        <v/>
      </c>
    </row>
    <row r="9797" customFormat="false" ht="12.75" hidden="false" customHeight="false" outlineLevel="0" collapsed="false">
      <c r="A9797" s="3" t="n">
        <v>38728</v>
      </c>
      <c r="B9797" s="2" t="s">
        <v>23</v>
      </c>
      <c r="C9797" s="2" t="s">
        <v>9519</v>
      </c>
      <c r="D9797" s="40" t="n">
        <v>38735</v>
      </c>
      <c r="E9797" s="4" t="s">
        <v>25</v>
      </c>
      <c r="F9797" s="8" t="n">
        <v>20000</v>
      </c>
      <c r="G9797" s="8" t="n">
        <v>19971.27</v>
      </c>
      <c r="H9797" s="2" t="n">
        <v>1</v>
      </c>
      <c r="I9797" s="41" t="n">
        <v>0.075</v>
      </c>
      <c r="J9797" s="41" t="n">
        <v>0.075</v>
      </c>
      <c r="K9797" s="41" t="n">
        <v>0.075</v>
      </c>
      <c r="L9797" s="41" t="n">
        <v>0.075</v>
      </c>
      <c r="M9797" s="41" t="n">
        <v>0.075</v>
      </c>
      <c r="N9797" s="7" t="s">
        <v>26</v>
      </c>
      <c r="T9797" s="8" t="str">
        <f aca="false">IF(D9797&gt;=39083,"si","")</f>
        <v/>
      </c>
    </row>
    <row r="9798" customFormat="false" ht="12.75" hidden="false" customHeight="false" outlineLevel="0" collapsed="false">
      <c r="A9798" s="3" t="n">
        <v>38729</v>
      </c>
      <c r="B9798" s="2" t="s">
        <v>23</v>
      </c>
      <c r="C9798" s="2" t="s">
        <v>9520</v>
      </c>
      <c r="D9798" s="40" t="n">
        <v>38898</v>
      </c>
      <c r="E9798" s="4" t="s">
        <v>25</v>
      </c>
      <c r="F9798" s="8" t="n">
        <v>15000</v>
      </c>
      <c r="G9798" s="8" t="n">
        <v>14148.38</v>
      </c>
      <c r="H9798" s="2" t="n">
        <v>1</v>
      </c>
      <c r="I9798" s="41" t="n">
        <v>0.13</v>
      </c>
      <c r="J9798" s="41" t="n">
        <v>0.13</v>
      </c>
      <c r="K9798" s="41" t="n">
        <v>0.13</v>
      </c>
      <c r="L9798" s="41" t="n">
        <v>0.13</v>
      </c>
      <c r="M9798" s="41" t="n">
        <v>0.13</v>
      </c>
      <c r="N9798" s="7" t="s">
        <v>26</v>
      </c>
      <c r="T9798" s="8" t="str">
        <f aca="false">IF(D9798&gt;=39083,"si","")</f>
        <v/>
      </c>
    </row>
    <row r="9799" customFormat="false" ht="12.75" hidden="false" customHeight="false" outlineLevel="0" collapsed="false">
      <c r="A9799" s="3" t="n">
        <v>38729</v>
      </c>
      <c r="B9799" s="2" t="s">
        <v>23</v>
      </c>
      <c r="C9799" s="2" t="s">
        <v>9521</v>
      </c>
      <c r="D9799" s="40" t="n">
        <v>38771</v>
      </c>
      <c r="E9799" s="4" t="s">
        <v>25</v>
      </c>
      <c r="F9799" s="8" t="n">
        <v>45000</v>
      </c>
      <c r="G9799" s="8" t="n">
        <v>44488.08</v>
      </c>
      <c r="H9799" s="2" t="n">
        <v>1</v>
      </c>
      <c r="I9799" s="41" t="n">
        <v>0.1</v>
      </c>
      <c r="J9799" s="41" t="n">
        <v>0.1</v>
      </c>
      <c r="K9799" s="41" t="n">
        <v>0.1</v>
      </c>
      <c r="L9799" s="41" t="n">
        <v>0.1</v>
      </c>
      <c r="M9799" s="41" t="n">
        <v>0.1</v>
      </c>
      <c r="N9799" s="7" t="s">
        <v>40</v>
      </c>
      <c r="T9799" s="8" t="str">
        <f aca="false">IF(D9799&gt;=39083,"si","")</f>
        <v/>
      </c>
    </row>
    <row r="9800" customFormat="false" ht="12.75" hidden="false" customHeight="false" outlineLevel="0" collapsed="false">
      <c r="A9800" s="3" t="n">
        <v>38729</v>
      </c>
      <c r="B9800" s="2" t="s">
        <v>23</v>
      </c>
      <c r="C9800" s="2" t="s">
        <v>9522</v>
      </c>
      <c r="D9800" s="40" t="n">
        <v>38772</v>
      </c>
      <c r="E9800" s="4" t="s">
        <v>25</v>
      </c>
      <c r="F9800" s="8" t="n">
        <v>45000</v>
      </c>
      <c r="G9800" s="8" t="n">
        <v>44476.04</v>
      </c>
      <c r="H9800" s="2" t="n">
        <v>1</v>
      </c>
      <c r="I9800" s="41" t="n">
        <v>0.1</v>
      </c>
      <c r="J9800" s="41" t="n">
        <v>0.1</v>
      </c>
      <c r="K9800" s="41" t="n">
        <v>0.1</v>
      </c>
      <c r="L9800" s="41" t="n">
        <v>0.1</v>
      </c>
      <c r="M9800" s="41" t="n">
        <v>0.1</v>
      </c>
      <c r="N9800" s="7" t="s">
        <v>40</v>
      </c>
      <c r="T9800" s="8" t="str">
        <f aca="false">IF(D9800&gt;=39083,"si","")</f>
        <v/>
      </c>
    </row>
    <row r="9801" customFormat="false" ht="12.75" hidden="false" customHeight="false" outlineLevel="0" collapsed="false">
      <c r="A9801" s="3" t="n">
        <v>38729</v>
      </c>
      <c r="B9801" s="2" t="s">
        <v>23</v>
      </c>
      <c r="C9801" s="2" t="s">
        <v>9523</v>
      </c>
      <c r="D9801" s="40" t="n">
        <v>38761</v>
      </c>
      <c r="E9801" s="4" t="s">
        <v>25</v>
      </c>
      <c r="F9801" s="8" t="n">
        <v>134155.33</v>
      </c>
      <c r="G9801" s="8" t="n">
        <v>132758.64</v>
      </c>
      <c r="H9801" s="2" t="n">
        <v>1</v>
      </c>
      <c r="I9801" s="41" t="n">
        <v>0.12</v>
      </c>
      <c r="J9801" s="41" t="n">
        <v>0.12</v>
      </c>
      <c r="K9801" s="41" t="n">
        <v>0.12</v>
      </c>
      <c r="L9801" s="41" t="n">
        <v>0.12</v>
      </c>
      <c r="M9801" s="41" t="n">
        <v>0.12</v>
      </c>
      <c r="N9801" s="7" t="s">
        <v>40</v>
      </c>
      <c r="T9801" s="8" t="str">
        <f aca="false">IF(D9801&gt;=39083,"si","")</f>
        <v/>
      </c>
    </row>
    <row r="9802" customFormat="false" ht="12.75" hidden="false" customHeight="false" outlineLevel="0" collapsed="false">
      <c r="A9802" s="3" t="n">
        <v>38729</v>
      </c>
      <c r="B9802" s="2" t="s">
        <v>23</v>
      </c>
      <c r="C9802" s="2" t="s">
        <v>9524</v>
      </c>
      <c r="D9802" s="40" t="n">
        <v>38796</v>
      </c>
      <c r="E9802" s="4" t="s">
        <v>25</v>
      </c>
      <c r="F9802" s="8" t="n">
        <v>297248.37</v>
      </c>
      <c r="G9802" s="8" t="n">
        <v>290841.88</v>
      </c>
      <c r="H9802" s="2" t="n">
        <v>1</v>
      </c>
      <c r="I9802" s="41" t="n">
        <v>0.12</v>
      </c>
      <c r="J9802" s="41" t="n">
        <v>0.12</v>
      </c>
      <c r="K9802" s="41" t="n">
        <v>0.12</v>
      </c>
      <c r="L9802" s="41" t="n">
        <v>0.12</v>
      </c>
      <c r="M9802" s="41" t="n">
        <v>0.12</v>
      </c>
      <c r="N9802" s="7" t="s">
        <v>40</v>
      </c>
      <c r="T9802" s="8" t="str">
        <f aca="false">IF(D9802&gt;=39083,"si","")</f>
        <v/>
      </c>
    </row>
    <row r="9803" customFormat="false" ht="12.75" hidden="false" customHeight="false" outlineLevel="0" collapsed="false">
      <c r="A9803" s="3" t="n">
        <v>38729</v>
      </c>
      <c r="B9803" s="2" t="s">
        <v>23</v>
      </c>
      <c r="C9803" s="2" t="s">
        <v>9525</v>
      </c>
      <c r="D9803" s="40" t="n">
        <v>38800</v>
      </c>
      <c r="E9803" s="4" t="s">
        <v>25</v>
      </c>
      <c r="F9803" s="8" t="n">
        <v>20000</v>
      </c>
      <c r="G9803" s="8" t="n">
        <v>19396.32</v>
      </c>
      <c r="H9803" s="2" t="n">
        <v>1</v>
      </c>
      <c r="I9803" s="41" t="n">
        <v>0.16</v>
      </c>
      <c r="J9803" s="41" t="n">
        <v>0.16</v>
      </c>
      <c r="K9803" s="41" t="n">
        <v>0.16</v>
      </c>
      <c r="L9803" s="41" t="n">
        <v>0.16</v>
      </c>
      <c r="M9803" s="41" t="n">
        <v>0.16</v>
      </c>
      <c r="N9803" s="7" t="s">
        <v>40</v>
      </c>
      <c r="T9803" s="8" t="str">
        <f aca="false">IF(D9803&gt;=39083,"si","")</f>
        <v/>
      </c>
    </row>
    <row r="9804" customFormat="false" ht="12.75" hidden="false" customHeight="false" outlineLevel="0" collapsed="false">
      <c r="A9804" s="3" t="n">
        <v>38729</v>
      </c>
      <c r="B9804" s="2" t="s">
        <v>23</v>
      </c>
      <c r="C9804" s="2" t="s">
        <v>9526</v>
      </c>
      <c r="D9804" s="40" t="n">
        <v>38777</v>
      </c>
      <c r="E9804" s="4" t="s">
        <v>25</v>
      </c>
      <c r="F9804" s="8" t="n">
        <v>30000</v>
      </c>
      <c r="G9804" s="8" t="n">
        <v>29620.21</v>
      </c>
      <c r="H9804" s="2" t="n">
        <v>1</v>
      </c>
      <c r="I9804" s="41" t="n">
        <v>0.0975</v>
      </c>
      <c r="J9804" s="41" t="n">
        <v>0.0975</v>
      </c>
      <c r="K9804" s="41" t="n">
        <v>0.0975</v>
      </c>
      <c r="L9804" s="41" t="n">
        <v>0.0975</v>
      </c>
      <c r="M9804" s="41" t="n">
        <v>0.0975</v>
      </c>
      <c r="N9804" s="7" t="s">
        <v>26</v>
      </c>
      <c r="T9804" s="8" t="str">
        <f aca="false">IF(D9804&gt;=39083,"si","")</f>
        <v/>
      </c>
    </row>
    <row r="9805" customFormat="false" ht="12.75" hidden="false" customHeight="false" outlineLevel="0" collapsed="false">
      <c r="A9805" s="3" t="n">
        <v>38729</v>
      </c>
      <c r="B9805" s="2" t="s">
        <v>23</v>
      </c>
      <c r="C9805" s="2" t="s">
        <v>9527</v>
      </c>
      <c r="D9805" s="40" t="n">
        <v>38842</v>
      </c>
      <c r="E9805" s="4" t="s">
        <v>25</v>
      </c>
      <c r="F9805" s="8" t="n">
        <v>5000</v>
      </c>
      <c r="G9805" s="8" t="n">
        <v>4842.58</v>
      </c>
      <c r="H9805" s="2" t="n">
        <v>1</v>
      </c>
      <c r="I9805" s="41" t="n">
        <v>0.105</v>
      </c>
      <c r="J9805" s="41" t="n">
        <v>0.105</v>
      </c>
      <c r="K9805" s="41" t="n">
        <v>0.105</v>
      </c>
      <c r="L9805" s="41" t="n">
        <v>0.105</v>
      </c>
      <c r="M9805" s="41" t="n">
        <v>0.105</v>
      </c>
      <c r="N9805" s="7" t="s">
        <v>26</v>
      </c>
      <c r="T9805" s="8" t="str">
        <f aca="false">IF(D9805&gt;=39083,"si","")</f>
        <v/>
      </c>
    </row>
    <row r="9806" customFormat="false" ht="12.75" hidden="false" customHeight="false" outlineLevel="0" collapsed="false">
      <c r="A9806" s="3" t="n">
        <v>38729</v>
      </c>
      <c r="B9806" s="2" t="s">
        <v>23</v>
      </c>
      <c r="C9806" s="2" t="s">
        <v>9528</v>
      </c>
      <c r="D9806" s="40" t="n">
        <v>38814</v>
      </c>
      <c r="E9806" s="4" t="s">
        <v>25</v>
      </c>
      <c r="F9806" s="8" t="n">
        <v>50000</v>
      </c>
      <c r="G9806" s="8" t="n">
        <v>48917.78</v>
      </c>
      <c r="H9806" s="2" t="n">
        <v>1</v>
      </c>
      <c r="I9806" s="41" t="n">
        <v>0.095</v>
      </c>
      <c r="J9806" s="41" t="n">
        <v>0.095</v>
      </c>
      <c r="K9806" s="41" t="n">
        <v>0.095</v>
      </c>
      <c r="L9806" s="41" t="n">
        <v>0.095</v>
      </c>
      <c r="M9806" s="41" t="n">
        <v>0.095</v>
      </c>
      <c r="N9806" s="7" t="s">
        <v>26</v>
      </c>
      <c r="T9806" s="8" t="str">
        <f aca="false">IF(D9806&gt;=39083,"si","")</f>
        <v/>
      </c>
    </row>
    <row r="9807" customFormat="false" ht="12.75" hidden="false" customHeight="false" outlineLevel="0" collapsed="false">
      <c r="A9807" s="3" t="n">
        <v>38729</v>
      </c>
      <c r="B9807" s="2" t="s">
        <v>23</v>
      </c>
      <c r="C9807" s="2" t="s">
        <v>9529</v>
      </c>
      <c r="D9807" s="40" t="n">
        <v>38763</v>
      </c>
      <c r="E9807" s="4" t="s">
        <v>25</v>
      </c>
      <c r="F9807" s="8" t="n">
        <v>30000</v>
      </c>
      <c r="G9807" s="8" t="n">
        <v>29729.99</v>
      </c>
      <c r="H9807" s="2" t="n">
        <v>1</v>
      </c>
      <c r="I9807" s="41" t="n">
        <v>0.0975</v>
      </c>
      <c r="J9807" s="41" t="n">
        <v>0.0975</v>
      </c>
      <c r="K9807" s="41" t="n">
        <v>0.0975</v>
      </c>
      <c r="L9807" s="41" t="n">
        <v>0.0975</v>
      </c>
      <c r="M9807" s="41" t="n">
        <v>0.0975</v>
      </c>
      <c r="N9807" s="7" t="s">
        <v>26</v>
      </c>
      <c r="T9807" s="8" t="str">
        <f aca="false">IF(D9807&gt;=39083,"si","")</f>
        <v/>
      </c>
    </row>
    <row r="9808" customFormat="false" ht="12.75" hidden="false" customHeight="false" outlineLevel="0" collapsed="false">
      <c r="A9808" s="3" t="n">
        <v>38729</v>
      </c>
      <c r="B9808" s="2" t="s">
        <v>23</v>
      </c>
      <c r="C9808" s="2" t="s">
        <v>9530</v>
      </c>
      <c r="D9808" s="40" t="n">
        <v>38791</v>
      </c>
      <c r="E9808" s="4" t="s">
        <v>25</v>
      </c>
      <c r="F9808" s="8" t="n">
        <v>30000</v>
      </c>
      <c r="G9808" s="8" t="n">
        <v>29511.25</v>
      </c>
      <c r="H9808" s="2" t="n">
        <v>1</v>
      </c>
      <c r="I9808" s="41" t="n">
        <v>0.0975</v>
      </c>
      <c r="J9808" s="41" t="n">
        <v>0.0975</v>
      </c>
      <c r="K9808" s="41" t="n">
        <v>0.0975</v>
      </c>
      <c r="L9808" s="41" t="n">
        <v>0.0975</v>
      </c>
      <c r="M9808" s="41" t="n">
        <v>0.0975</v>
      </c>
      <c r="N9808" s="7" t="s">
        <v>26</v>
      </c>
      <c r="T9808" s="8" t="str">
        <f aca="false">IF(D9808&gt;=39083,"si","")</f>
        <v/>
      </c>
    </row>
    <row r="9809" customFormat="false" ht="12.75" hidden="false" customHeight="false" outlineLevel="0" collapsed="false">
      <c r="A9809" s="3" t="n">
        <v>38729</v>
      </c>
      <c r="B9809" s="2" t="s">
        <v>23</v>
      </c>
      <c r="C9809" s="2" t="s">
        <v>9531</v>
      </c>
      <c r="D9809" s="40" t="n">
        <v>38852</v>
      </c>
      <c r="E9809" s="4" t="s">
        <v>25</v>
      </c>
      <c r="F9809" s="8" t="n">
        <v>5000</v>
      </c>
      <c r="G9809" s="8" t="n">
        <v>4829.13</v>
      </c>
      <c r="H9809" s="2" t="n">
        <v>1</v>
      </c>
      <c r="I9809" s="41" t="n">
        <v>0.105</v>
      </c>
      <c r="J9809" s="41" t="n">
        <v>0.105</v>
      </c>
      <c r="K9809" s="41" t="n">
        <v>0.105</v>
      </c>
      <c r="L9809" s="41" t="n">
        <v>0.105</v>
      </c>
      <c r="M9809" s="41" t="n">
        <v>0.105</v>
      </c>
      <c r="N9809" s="7" t="s">
        <v>26</v>
      </c>
      <c r="T9809" s="8" t="str">
        <f aca="false">IF(D9809&gt;=39083,"si","")</f>
        <v/>
      </c>
    </row>
    <row r="9810" customFormat="false" ht="12.75" hidden="false" customHeight="false" outlineLevel="0" collapsed="false">
      <c r="A9810" s="3" t="n">
        <v>38729</v>
      </c>
      <c r="B9810" s="2" t="s">
        <v>23</v>
      </c>
      <c r="C9810" s="2" t="s">
        <v>9532</v>
      </c>
      <c r="D9810" s="40" t="n">
        <v>38824</v>
      </c>
      <c r="E9810" s="4" t="s">
        <v>25</v>
      </c>
      <c r="F9810" s="8" t="n">
        <v>10000</v>
      </c>
      <c r="G9810" s="8" t="n">
        <v>9733.98</v>
      </c>
      <c r="H9810" s="2" t="n">
        <v>1</v>
      </c>
      <c r="I9810" s="41" t="n">
        <v>0.105</v>
      </c>
      <c r="J9810" s="41" t="n">
        <v>0.105</v>
      </c>
      <c r="K9810" s="41" t="n">
        <v>0.105</v>
      </c>
      <c r="L9810" s="41" t="n">
        <v>0.105</v>
      </c>
      <c r="M9810" s="41" t="n">
        <v>0.105</v>
      </c>
      <c r="N9810" s="7" t="s">
        <v>26</v>
      </c>
      <c r="T9810" s="8" t="str">
        <f aca="false">IF(D9810&gt;=39083,"si","")</f>
        <v/>
      </c>
    </row>
    <row r="9811" customFormat="false" ht="12.75" hidden="false" customHeight="false" outlineLevel="0" collapsed="false">
      <c r="A9811" s="3" t="n">
        <v>38729</v>
      </c>
      <c r="B9811" s="2" t="s">
        <v>23</v>
      </c>
      <c r="C9811" s="2" t="s">
        <v>9533</v>
      </c>
      <c r="D9811" s="40" t="n">
        <v>38859</v>
      </c>
      <c r="E9811" s="4" t="s">
        <v>25</v>
      </c>
      <c r="F9811" s="8" t="n">
        <v>10000</v>
      </c>
      <c r="G9811" s="8" t="n">
        <v>9639.51</v>
      </c>
      <c r="H9811" s="2" t="n">
        <v>1</v>
      </c>
      <c r="I9811" s="41" t="n">
        <v>0.105</v>
      </c>
      <c r="J9811" s="41" t="n">
        <v>0.105</v>
      </c>
      <c r="K9811" s="41" t="n">
        <v>0.105</v>
      </c>
      <c r="L9811" s="41" t="n">
        <v>0.105</v>
      </c>
      <c r="M9811" s="41" t="n">
        <v>0.105</v>
      </c>
      <c r="N9811" s="7" t="s">
        <v>26</v>
      </c>
      <c r="T9811" s="8" t="str">
        <f aca="false">IF(D9811&gt;=39083,"si","")</f>
        <v/>
      </c>
    </row>
    <row r="9812" customFormat="false" ht="12.75" hidden="false" customHeight="false" outlineLevel="0" collapsed="false">
      <c r="A9812" s="3" t="n">
        <v>38729</v>
      </c>
      <c r="B9812" s="2" t="s">
        <v>23</v>
      </c>
      <c r="C9812" s="2" t="s">
        <v>9534</v>
      </c>
      <c r="D9812" s="40" t="n">
        <v>38831</v>
      </c>
      <c r="E9812" s="4" t="s">
        <v>25</v>
      </c>
      <c r="F9812" s="8" t="n">
        <v>10000</v>
      </c>
      <c r="G9812" s="8" t="n">
        <v>9714.94</v>
      </c>
      <c r="H9812" s="2" t="n">
        <v>1</v>
      </c>
      <c r="I9812" s="41" t="n">
        <v>0.105</v>
      </c>
      <c r="J9812" s="41" t="n">
        <v>0.105</v>
      </c>
      <c r="K9812" s="41" t="n">
        <v>0.105</v>
      </c>
      <c r="L9812" s="41" t="n">
        <v>0.105</v>
      </c>
      <c r="M9812" s="41" t="n">
        <v>0.105</v>
      </c>
      <c r="N9812" s="7" t="s">
        <v>26</v>
      </c>
      <c r="T9812" s="8" t="str">
        <f aca="false">IF(D9812&gt;=39083,"si","")</f>
        <v/>
      </c>
    </row>
    <row r="9813" customFormat="false" ht="12.75" hidden="false" customHeight="false" outlineLevel="0" collapsed="false">
      <c r="A9813" s="3" t="n">
        <v>38729</v>
      </c>
      <c r="B9813" s="2" t="s">
        <v>23</v>
      </c>
      <c r="C9813" s="2" t="s">
        <v>9535</v>
      </c>
      <c r="D9813" s="40" t="n">
        <v>38773</v>
      </c>
      <c r="E9813" s="4" t="s">
        <v>25</v>
      </c>
      <c r="F9813" s="8" t="n">
        <v>29870</v>
      </c>
      <c r="G9813" s="8" t="n">
        <v>29549.41</v>
      </c>
      <c r="H9813" s="2" t="n">
        <v>1</v>
      </c>
      <c r="I9813" s="41" t="n">
        <v>0.09</v>
      </c>
      <c r="J9813" s="41" t="n">
        <v>0.09</v>
      </c>
      <c r="K9813" s="41" t="n">
        <v>0.09</v>
      </c>
      <c r="L9813" s="41" t="n">
        <v>0.09</v>
      </c>
      <c r="M9813" s="41" t="n">
        <v>0.09</v>
      </c>
      <c r="N9813" s="7" t="s">
        <v>26</v>
      </c>
      <c r="T9813" s="8" t="str">
        <f aca="false">IF(D9813&gt;=39083,"si","")</f>
        <v/>
      </c>
    </row>
    <row r="9814" customFormat="false" ht="12.75" hidden="false" customHeight="false" outlineLevel="0" collapsed="false">
      <c r="A9814" s="3" t="n">
        <v>38729</v>
      </c>
      <c r="B9814" s="2" t="s">
        <v>23</v>
      </c>
      <c r="C9814" s="2" t="s">
        <v>9536</v>
      </c>
      <c r="D9814" s="40" t="n">
        <v>38773</v>
      </c>
      <c r="E9814" s="4" t="s">
        <v>25</v>
      </c>
      <c r="F9814" s="8" t="n">
        <v>29870</v>
      </c>
      <c r="G9814" s="8" t="n">
        <v>29549.41</v>
      </c>
      <c r="H9814" s="2" t="n">
        <v>1</v>
      </c>
      <c r="I9814" s="41" t="n">
        <v>0.09</v>
      </c>
      <c r="J9814" s="41" t="n">
        <v>0.09</v>
      </c>
      <c r="K9814" s="41" t="n">
        <v>0.09</v>
      </c>
      <c r="L9814" s="41" t="n">
        <v>0.09</v>
      </c>
      <c r="M9814" s="41" t="n">
        <v>0.09</v>
      </c>
      <c r="N9814" s="7" t="s">
        <v>26</v>
      </c>
      <c r="T9814" s="8" t="str">
        <f aca="false">IF(D9814&gt;=39083,"si","")</f>
        <v/>
      </c>
    </row>
    <row r="9815" customFormat="false" ht="12.75" hidden="false" customHeight="false" outlineLevel="0" collapsed="false">
      <c r="A9815" s="3" t="n">
        <v>38729</v>
      </c>
      <c r="B9815" s="2" t="s">
        <v>23</v>
      </c>
      <c r="C9815" s="2" t="s">
        <v>9537</v>
      </c>
      <c r="D9815" s="40" t="n">
        <v>38866</v>
      </c>
      <c r="E9815" s="4" t="s">
        <v>25</v>
      </c>
      <c r="F9815" s="8" t="n">
        <v>10000</v>
      </c>
      <c r="G9815" s="8" t="n">
        <v>9620.83</v>
      </c>
      <c r="H9815" s="2" t="n">
        <v>1</v>
      </c>
      <c r="I9815" s="41" t="n">
        <v>0.105</v>
      </c>
      <c r="J9815" s="41" t="n">
        <v>0.105</v>
      </c>
      <c r="K9815" s="41" t="n">
        <v>0.105</v>
      </c>
      <c r="L9815" s="41" t="n">
        <v>0.105</v>
      </c>
      <c r="M9815" s="41" t="n">
        <v>0.105</v>
      </c>
      <c r="N9815" s="7" t="s">
        <v>26</v>
      </c>
      <c r="T9815" s="8" t="str">
        <f aca="false">IF(D9815&gt;=39083,"si","")</f>
        <v/>
      </c>
    </row>
    <row r="9816" customFormat="false" ht="12.75" hidden="false" customHeight="false" outlineLevel="0" collapsed="false">
      <c r="A9816" s="3" t="n">
        <v>38729</v>
      </c>
      <c r="B9816" s="2" t="s">
        <v>23</v>
      </c>
      <c r="C9816" s="2" t="s">
        <v>9538</v>
      </c>
      <c r="D9816" s="40" t="n">
        <v>38806</v>
      </c>
      <c r="E9816" s="4" t="s">
        <v>25</v>
      </c>
      <c r="F9816" s="8" t="n">
        <v>30000</v>
      </c>
      <c r="G9816" s="8" t="n">
        <v>29395.38</v>
      </c>
      <c r="H9816" s="2" t="n">
        <v>1</v>
      </c>
      <c r="I9816" s="41" t="n">
        <v>0.0975</v>
      </c>
      <c r="J9816" s="41" t="n">
        <v>0.0975</v>
      </c>
      <c r="K9816" s="41" t="n">
        <v>0.0975</v>
      </c>
      <c r="L9816" s="41" t="n">
        <v>0.0975</v>
      </c>
      <c r="M9816" s="41" t="n">
        <v>0.0975</v>
      </c>
      <c r="N9816" s="7" t="s">
        <v>26</v>
      </c>
      <c r="T9816" s="8" t="str">
        <f aca="false">IF(D9816&gt;=39083,"si","")</f>
        <v/>
      </c>
    </row>
    <row r="9817" customFormat="false" ht="12.75" hidden="false" customHeight="false" outlineLevel="0" collapsed="false">
      <c r="A9817" s="3" t="n">
        <v>38729</v>
      </c>
      <c r="B9817" s="2" t="s">
        <v>23</v>
      </c>
      <c r="C9817" s="2" t="s">
        <v>9539</v>
      </c>
      <c r="D9817" s="40" t="n">
        <v>38878</v>
      </c>
      <c r="E9817" s="4" t="s">
        <v>25</v>
      </c>
      <c r="F9817" s="8" t="n">
        <v>4000</v>
      </c>
      <c r="G9817" s="8" t="n">
        <v>3798.42</v>
      </c>
      <c r="H9817" s="2" t="n">
        <v>1</v>
      </c>
      <c r="I9817" s="41" t="n">
        <v>0.13</v>
      </c>
      <c r="J9817" s="41" t="n">
        <v>0.13</v>
      </c>
      <c r="K9817" s="41" t="n">
        <v>0.13</v>
      </c>
      <c r="L9817" s="41" t="n">
        <v>0.13</v>
      </c>
      <c r="M9817" s="41" t="n">
        <v>0.13</v>
      </c>
      <c r="N9817" s="7" t="s">
        <v>26</v>
      </c>
      <c r="T9817" s="8" t="str">
        <f aca="false">IF(D9817&gt;=39083,"si","")</f>
        <v/>
      </c>
    </row>
    <row r="9818" customFormat="false" ht="12.75" hidden="false" customHeight="false" outlineLevel="0" collapsed="false">
      <c r="A9818" s="3" t="n">
        <v>38729</v>
      </c>
      <c r="B9818" s="2" t="s">
        <v>23</v>
      </c>
      <c r="C9818" s="2" t="s">
        <v>8299</v>
      </c>
      <c r="D9818" s="40" t="n">
        <v>38791</v>
      </c>
      <c r="E9818" s="4" t="s">
        <v>25</v>
      </c>
      <c r="F9818" s="8" t="n">
        <v>25000</v>
      </c>
      <c r="G9818" s="8" t="n">
        <v>24572.17</v>
      </c>
      <c r="H9818" s="2" t="n">
        <v>1</v>
      </c>
      <c r="I9818" s="41" t="n">
        <v>0.1025</v>
      </c>
      <c r="J9818" s="41" t="n">
        <v>0.1025</v>
      </c>
      <c r="K9818" s="41" t="n">
        <v>0.1025</v>
      </c>
      <c r="L9818" s="41" t="n">
        <v>0.1025</v>
      </c>
      <c r="M9818" s="41" t="n">
        <v>0.1025</v>
      </c>
      <c r="N9818" s="7" t="s">
        <v>26</v>
      </c>
      <c r="T9818" s="8" t="str">
        <f aca="false">IF(D9818&gt;=39083,"si","")</f>
        <v/>
      </c>
    </row>
    <row r="9819" customFormat="false" ht="12.75" hidden="false" customHeight="false" outlineLevel="0" collapsed="false">
      <c r="A9819" s="3" t="n">
        <v>38729</v>
      </c>
      <c r="B9819" s="2" t="s">
        <v>23</v>
      </c>
      <c r="C9819" s="2" t="s">
        <v>9540</v>
      </c>
      <c r="D9819" s="40" t="n">
        <v>38857</v>
      </c>
      <c r="E9819" s="4" t="s">
        <v>25</v>
      </c>
      <c r="F9819" s="8" t="n">
        <v>5000</v>
      </c>
      <c r="G9819" s="8" t="n">
        <v>4781.99</v>
      </c>
      <c r="H9819" s="2" t="n">
        <v>1</v>
      </c>
      <c r="I9819" s="41" t="n">
        <v>0.13</v>
      </c>
      <c r="J9819" s="41" t="n">
        <v>0.13</v>
      </c>
      <c r="K9819" s="41" t="n">
        <v>0.13</v>
      </c>
      <c r="L9819" s="41" t="n">
        <v>0.13</v>
      </c>
      <c r="M9819" s="41" t="n">
        <v>0.13</v>
      </c>
      <c r="N9819" s="7" t="s">
        <v>26</v>
      </c>
      <c r="T9819" s="8" t="str">
        <f aca="false">IF(D9819&gt;=39083,"si","")</f>
        <v/>
      </c>
    </row>
    <row r="9820" customFormat="false" ht="12.75" hidden="false" customHeight="false" outlineLevel="0" collapsed="false">
      <c r="A9820" s="3" t="n">
        <v>38729</v>
      </c>
      <c r="B9820" s="2" t="s">
        <v>23</v>
      </c>
      <c r="C9820" s="2" t="s">
        <v>8515</v>
      </c>
      <c r="D9820" s="40" t="n">
        <v>38801</v>
      </c>
      <c r="E9820" s="4" t="s">
        <v>25</v>
      </c>
      <c r="F9820" s="8" t="n">
        <v>25000</v>
      </c>
      <c r="G9820" s="8" t="n">
        <v>24504.54</v>
      </c>
      <c r="H9820" s="2" t="n">
        <v>1</v>
      </c>
      <c r="I9820" s="41" t="n">
        <v>0.1025</v>
      </c>
      <c r="J9820" s="41" t="n">
        <v>0.1025</v>
      </c>
      <c r="K9820" s="41" t="n">
        <v>0.1025</v>
      </c>
      <c r="L9820" s="41" t="n">
        <v>0.1025</v>
      </c>
      <c r="M9820" s="41" t="n">
        <v>0.1025</v>
      </c>
      <c r="N9820" s="7" t="s">
        <v>26</v>
      </c>
      <c r="T9820" s="8" t="str">
        <f aca="false">IF(D9820&gt;=39083,"si","")</f>
        <v/>
      </c>
    </row>
    <row r="9821" customFormat="false" ht="12.75" hidden="false" customHeight="false" outlineLevel="0" collapsed="false">
      <c r="A9821" s="3" t="n">
        <v>38729</v>
      </c>
      <c r="B9821" s="2" t="s">
        <v>23</v>
      </c>
      <c r="C9821" s="2" t="s">
        <v>9541</v>
      </c>
      <c r="D9821" s="40" t="n">
        <v>38894</v>
      </c>
      <c r="E9821" s="4" t="s">
        <v>25</v>
      </c>
      <c r="F9821" s="8" t="n">
        <v>14500</v>
      </c>
      <c r="G9821" s="8" t="n">
        <v>13695.17</v>
      </c>
      <c r="H9821" s="2" t="n">
        <v>1</v>
      </c>
      <c r="I9821" s="41" t="n">
        <v>0.13</v>
      </c>
      <c r="J9821" s="41" t="n">
        <v>0.13</v>
      </c>
      <c r="K9821" s="41" t="n">
        <v>0.13</v>
      </c>
      <c r="L9821" s="41" t="n">
        <v>0.13</v>
      </c>
      <c r="M9821" s="41" t="n">
        <v>0.13</v>
      </c>
      <c r="N9821" s="7" t="s">
        <v>26</v>
      </c>
      <c r="T9821" s="8" t="str">
        <f aca="false">IF(D9821&gt;=39083,"si","")</f>
        <v/>
      </c>
    </row>
    <row r="9822" customFormat="false" ht="12.75" hidden="false" customHeight="false" outlineLevel="0" collapsed="false">
      <c r="A9822" s="3" t="n">
        <v>38729</v>
      </c>
      <c r="B9822" s="2" t="s">
        <v>23</v>
      </c>
      <c r="C9822" s="2" t="s">
        <v>8301</v>
      </c>
      <c r="D9822" s="40" t="n">
        <v>38806</v>
      </c>
      <c r="E9822" s="4" t="s">
        <v>25</v>
      </c>
      <c r="F9822" s="8" t="n">
        <v>16580</v>
      </c>
      <c r="G9822" s="8" t="n">
        <v>16229.07</v>
      </c>
      <c r="H9822" s="2" t="n">
        <v>1</v>
      </c>
      <c r="I9822" s="41" t="n">
        <v>0.1025</v>
      </c>
      <c r="J9822" s="41" t="n">
        <v>0.1025</v>
      </c>
      <c r="K9822" s="41" t="n">
        <v>0.1025</v>
      </c>
      <c r="L9822" s="41" t="n">
        <v>0.1025</v>
      </c>
      <c r="M9822" s="41" t="n">
        <v>0.1025</v>
      </c>
      <c r="N9822" s="7" t="s">
        <v>26</v>
      </c>
      <c r="T9822" s="8" t="str">
        <f aca="false">IF(D9822&gt;=39083,"si","")</f>
        <v/>
      </c>
    </row>
    <row r="9823" customFormat="false" ht="12.75" hidden="false" customHeight="false" outlineLevel="0" collapsed="false">
      <c r="A9823" s="3" t="n">
        <v>38729</v>
      </c>
      <c r="B9823" s="2" t="s">
        <v>23</v>
      </c>
      <c r="C9823" s="2" t="s">
        <v>8751</v>
      </c>
      <c r="D9823" s="40" t="n">
        <v>38807</v>
      </c>
      <c r="E9823" s="4" t="s">
        <v>25</v>
      </c>
      <c r="F9823" s="8" t="n">
        <v>15000</v>
      </c>
      <c r="G9823" s="8" t="n">
        <v>14678.48</v>
      </c>
      <c r="H9823" s="2" t="n">
        <v>1</v>
      </c>
      <c r="I9823" s="41" t="n">
        <v>0.1025</v>
      </c>
      <c r="J9823" s="41" t="n">
        <v>0.1025</v>
      </c>
      <c r="K9823" s="41" t="n">
        <v>0.1025</v>
      </c>
      <c r="L9823" s="41" t="n">
        <v>0.1025</v>
      </c>
      <c r="M9823" s="41" t="n">
        <v>0.1025</v>
      </c>
      <c r="N9823" s="7" t="s">
        <v>26</v>
      </c>
      <c r="T9823" s="8" t="str">
        <f aca="false">IF(D9823&gt;=39083,"si","")</f>
        <v/>
      </c>
    </row>
    <row r="9824" customFormat="false" ht="12.75" hidden="false" customHeight="false" outlineLevel="0" collapsed="false">
      <c r="A9824" s="3" t="n">
        <v>38729</v>
      </c>
      <c r="B9824" s="2" t="s">
        <v>23</v>
      </c>
      <c r="C9824" s="2" t="s">
        <v>9542</v>
      </c>
      <c r="D9824" s="40" t="n">
        <v>38758</v>
      </c>
      <c r="E9824" s="4" t="s">
        <v>25</v>
      </c>
      <c r="F9824" s="8" t="n">
        <v>48000</v>
      </c>
      <c r="G9824" s="8" t="n">
        <v>47397.47</v>
      </c>
      <c r="H9824" s="2" t="n">
        <v>1</v>
      </c>
      <c r="I9824" s="41" t="n">
        <v>0.16</v>
      </c>
      <c r="J9824" s="41" t="n">
        <v>0.16</v>
      </c>
      <c r="K9824" s="41" t="n">
        <v>0.16</v>
      </c>
      <c r="L9824" s="41" t="n">
        <v>0.16</v>
      </c>
      <c r="M9824" s="41" t="n">
        <v>0.16</v>
      </c>
      <c r="N9824" s="7" t="s">
        <v>40</v>
      </c>
      <c r="T9824" s="8" t="str">
        <f aca="false">IF(D9824&gt;=39083,"si","")</f>
        <v/>
      </c>
    </row>
    <row r="9825" customFormat="false" ht="12.75" hidden="false" customHeight="false" outlineLevel="0" collapsed="false">
      <c r="A9825" s="3" t="n">
        <v>38729</v>
      </c>
      <c r="B9825" s="2" t="s">
        <v>23</v>
      </c>
      <c r="C9825" s="2" t="s">
        <v>9543</v>
      </c>
      <c r="D9825" s="40" t="n">
        <v>38765</v>
      </c>
      <c r="E9825" s="4" t="s">
        <v>25</v>
      </c>
      <c r="F9825" s="8" t="n">
        <v>48000</v>
      </c>
      <c r="G9825" s="8" t="n">
        <v>47254.29</v>
      </c>
      <c r="H9825" s="2" t="n">
        <v>1</v>
      </c>
      <c r="I9825" s="41" t="n">
        <v>0.16</v>
      </c>
      <c r="J9825" s="41" t="n">
        <v>0.16</v>
      </c>
      <c r="K9825" s="41" t="n">
        <v>0.16</v>
      </c>
      <c r="L9825" s="41" t="n">
        <v>0.16</v>
      </c>
      <c r="M9825" s="41" t="n">
        <v>0.16</v>
      </c>
      <c r="N9825" s="7" t="s">
        <v>40</v>
      </c>
      <c r="T9825" s="8" t="str">
        <f aca="false">IF(D9825&gt;=39083,"si","")</f>
        <v/>
      </c>
    </row>
    <row r="9826" customFormat="false" ht="12.75" hidden="false" customHeight="false" outlineLevel="0" collapsed="false">
      <c r="A9826" s="3" t="n">
        <v>38729</v>
      </c>
      <c r="B9826" s="2" t="s">
        <v>23</v>
      </c>
      <c r="C9826" s="2" t="s">
        <v>9544</v>
      </c>
      <c r="D9826" s="40" t="n">
        <v>38819</v>
      </c>
      <c r="E9826" s="4" t="s">
        <v>25</v>
      </c>
      <c r="F9826" s="8" t="n">
        <v>34543.43</v>
      </c>
      <c r="G9826" s="8" t="n">
        <v>33390.76</v>
      </c>
      <c r="H9826" s="2" t="n">
        <v>1</v>
      </c>
      <c r="I9826" s="41" t="n">
        <v>0.14</v>
      </c>
      <c r="J9826" s="41" t="n">
        <v>0.14</v>
      </c>
      <c r="K9826" s="41" t="n">
        <v>0.14</v>
      </c>
      <c r="L9826" s="41" t="n">
        <v>0.14</v>
      </c>
      <c r="M9826" s="41" t="n">
        <v>0.14</v>
      </c>
      <c r="N9826" s="7" t="s">
        <v>40</v>
      </c>
      <c r="T9826" s="8" t="str">
        <f aca="false">IF(D9826&gt;=39083,"si","")</f>
        <v/>
      </c>
    </row>
    <row r="9827" customFormat="false" ht="12.75" hidden="false" customHeight="false" outlineLevel="0" collapsed="false">
      <c r="A9827" s="3" t="n">
        <v>38729</v>
      </c>
      <c r="B9827" s="2" t="s">
        <v>23</v>
      </c>
      <c r="C9827" s="2" t="s">
        <v>9545</v>
      </c>
      <c r="D9827" s="40" t="n">
        <v>38811</v>
      </c>
      <c r="E9827" s="4" t="s">
        <v>25</v>
      </c>
      <c r="F9827" s="8" t="n">
        <v>100000</v>
      </c>
      <c r="G9827" s="8" t="n">
        <v>97856.54</v>
      </c>
      <c r="H9827" s="2" t="n">
        <v>1</v>
      </c>
      <c r="I9827" s="41" t="n">
        <v>0.0975</v>
      </c>
      <c r="J9827" s="41" t="n">
        <v>0.0975</v>
      </c>
      <c r="K9827" s="41" t="n">
        <v>0.0975</v>
      </c>
      <c r="L9827" s="41" t="n">
        <v>0.0975</v>
      </c>
      <c r="M9827" s="41" t="n">
        <v>0.0975</v>
      </c>
      <c r="N9827" s="7" t="s">
        <v>26</v>
      </c>
      <c r="T9827" s="8" t="str">
        <f aca="false">IF(D9827&gt;=39083,"si","")</f>
        <v/>
      </c>
    </row>
    <row r="9828" customFormat="false" ht="12.75" hidden="false" customHeight="false" outlineLevel="0" collapsed="false">
      <c r="A9828" s="3" t="n">
        <v>38729</v>
      </c>
      <c r="B9828" s="2" t="s">
        <v>23</v>
      </c>
      <c r="C9828" s="2" t="s">
        <v>9546</v>
      </c>
      <c r="D9828" s="40" t="n">
        <v>38754</v>
      </c>
      <c r="E9828" s="4" t="s">
        <v>25</v>
      </c>
      <c r="F9828" s="8" t="n">
        <v>97890</v>
      </c>
      <c r="G9828" s="8" t="n">
        <v>97273.71</v>
      </c>
      <c r="H9828" s="2" t="n">
        <v>1</v>
      </c>
      <c r="I9828" s="41" t="n">
        <v>0.0925</v>
      </c>
      <c r="J9828" s="41" t="n">
        <v>0.0925</v>
      </c>
      <c r="K9828" s="41" t="n">
        <v>0.0925</v>
      </c>
      <c r="L9828" s="41" t="n">
        <v>0.0925</v>
      </c>
      <c r="M9828" s="41" t="n">
        <v>0.0925</v>
      </c>
      <c r="N9828" s="7" t="s">
        <v>40</v>
      </c>
      <c r="T9828" s="8" t="str">
        <f aca="false">IF(D9828&gt;=39083,"si","")</f>
        <v/>
      </c>
    </row>
    <row r="9829" customFormat="false" ht="12.75" hidden="false" customHeight="false" outlineLevel="0" collapsed="false">
      <c r="A9829" s="3" t="n">
        <v>38730</v>
      </c>
      <c r="B9829" s="2" t="s">
        <v>23</v>
      </c>
      <c r="C9829" s="2" t="s">
        <v>9547</v>
      </c>
      <c r="D9829" s="40" t="n">
        <v>38834</v>
      </c>
      <c r="E9829" s="4" t="s">
        <v>25</v>
      </c>
      <c r="F9829" s="8" t="n">
        <v>8400</v>
      </c>
      <c r="G9829" s="8" t="n">
        <v>8011.92</v>
      </c>
      <c r="H9829" s="2" t="n">
        <v>1</v>
      </c>
      <c r="I9829" s="41" t="n">
        <v>0.17</v>
      </c>
      <c r="J9829" s="41" t="n">
        <v>0.17</v>
      </c>
      <c r="K9829" s="41" t="n">
        <v>0.17</v>
      </c>
      <c r="L9829" s="41" t="n">
        <v>0.17</v>
      </c>
      <c r="M9829" s="41" t="n">
        <v>0.17</v>
      </c>
      <c r="N9829" s="7" t="s">
        <v>40</v>
      </c>
      <c r="T9829" s="8" t="str">
        <f aca="false">IF(D9829&gt;=39083,"si","")</f>
        <v/>
      </c>
    </row>
    <row r="9830" customFormat="false" ht="12.75" hidden="false" customHeight="false" outlineLevel="0" collapsed="false">
      <c r="A9830" s="3" t="n">
        <v>38730</v>
      </c>
      <c r="B9830" s="2" t="s">
        <v>23</v>
      </c>
      <c r="C9830" s="2" t="s">
        <v>9548</v>
      </c>
      <c r="D9830" s="40" t="n">
        <v>38789</v>
      </c>
      <c r="E9830" s="4" t="s">
        <v>25</v>
      </c>
      <c r="F9830" s="8" t="n">
        <v>50000</v>
      </c>
      <c r="G9830" s="8" t="n">
        <v>48816.37</v>
      </c>
      <c r="H9830" s="2" t="n">
        <v>1</v>
      </c>
      <c r="I9830" s="41" t="n">
        <v>0.15</v>
      </c>
      <c r="J9830" s="41" t="n">
        <v>0.15</v>
      </c>
      <c r="K9830" s="41" t="n">
        <v>0.15</v>
      </c>
      <c r="L9830" s="41" t="n">
        <v>0.15</v>
      </c>
      <c r="M9830" s="41" t="n">
        <v>0.15</v>
      </c>
      <c r="N9830" s="7" t="s">
        <v>40</v>
      </c>
      <c r="T9830" s="8" t="str">
        <f aca="false">IF(D9830&gt;=39083,"si","")</f>
        <v/>
      </c>
    </row>
    <row r="9831" customFormat="false" ht="12.75" hidden="false" customHeight="false" outlineLevel="0" collapsed="false">
      <c r="A9831" s="3" t="n">
        <v>38730</v>
      </c>
      <c r="B9831" s="2" t="s">
        <v>23</v>
      </c>
      <c r="C9831" s="2" t="s">
        <v>9549</v>
      </c>
      <c r="D9831" s="40" t="n">
        <v>38790</v>
      </c>
      <c r="E9831" s="4" t="s">
        <v>25</v>
      </c>
      <c r="F9831" s="8" t="n">
        <v>50000</v>
      </c>
      <c r="G9831" s="8" t="n">
        <v>48796.79</v>
      </c>
      <c r="H9831" s="2" t="n">
        <v>1</v>
      </c>
      <c r="I9831" s="41" t="n">
        <v>0.15</v>
      </c>
      <c r="J9831" s="41" t="n">
        <v>0.15</v>
      </c>
      <c r="K9831" s="41" t="n">
        <v>0.15</v>
      </c>
      <c r="L9831" s="41" t="n">
        <v>0.15</v>
      </c>
      <c r="M9831" s="41" t="n">
        <v>0.15</v>
      </c>
      <c r="N9831" s="7" t="s">
        <v>40</v>
      </c>
      <c r="T9831" s="8" t="str">
        <f aca="false">IF(D9831&gt;=39083,"si","")</f>
        <v/>
      </c>
    </row>
    <row r="9832" customFormat="false" ht="12.75" hidden="false" customHeight="false" outlineLevel="0" collapsed="false">
      <c r="A9832" s="3" t="n">
        <v>38730</v>
      </c>
      <c r="B9832" s="2" t="s">
        <v>23</v>
      </c>
      <c r="C9832" s="2" t="s">
        <v>9550</v>
      </c>
      <c r="D9832" s="40" t="n">
        <v>38803</v>
      </c>
      <c r="E9832" s="4" t="s">
        <v>25</v>
      </c>
      <c r="F9832" s="8" t="n">
        <v>94201.41</v>
      </c>
      <c r="G9832" s="8" t="n">
        <v>91814.24</v>
      </c>
      <c r="H9832" s="2" t="n">
        <v>1</v>
      </c>
      <c r="I9832" s="41" t="n">
        <v>0.13</v>
      </c>
      <c r="J9832" s="41" t="n">
        <v>0.13</v>
      </c>
      <c r="K9832" s="41" t="n">
        <v>0.13</v>
      </c>
      <c r="L9832" s="41" t="n">
        <v>0.13</v>
      </c>
      <c r="M9832" s="41" t="n">
        <v>0.13</v>
      </c>
      <c r="N9832" s="7" t="s">
        <v>40</v>
      </c>
      <c r="T9832" s="8" t="str">
        <f aca="false">IF(D9832&gt;=39083,"si","")</f>
        <v/>
      </c>
    </row>
    <row r="9833" customFormat="false" ht="12.75" hidden="false" customHeight="false" outlineLevel="0" collapsed="false">
      <c r="A9833" s="3" t="n">
        <v>38730</v>
      </c>
      <c r="B9833" s="2" t="s">
        <v>23</v>
      </c>
      <c r="C9833" s="2" t="s">
        <v>9551</v>
      </c>
      <c r="D9833" s="40" t="n">
        <v>38781</v>
      </c>
      <c r="E9833" s="4" t="s">
        <v>25</v>
      </c>
      <c r="F9833" s="8" t="n">
        <v>5750</v>
      </c>
      <c r="G9833" s="8" t="n">
        <v>5670.76</v>
      </c>
      <c r="H9833" s="2" t="n">
        <v>1</v>
      </c>
      <c r="I9833" s="41" t="n">
        <v>0.1</v>
      </c>
      <c r="J9833" s="41" t="n">
        <v>0.1</v>
      </c>
      <c r="K9833" s="41" t="n">
        <v>0.1</v>
      </c>
      <c r="L9833" s="41" t="n">
        <v>0.1</v>
      </c>
      <c r="M9833" s="41" t="n">
        <v>0.1</v>
      </c>
      <c r="N9833" s="7" t="s">
        <v>26</v>
      </c>
      <c r="T9833" s="8" t="str">
        <f aca="false">IF(D9833&gt;=39083,"si","")</f>
        <v/>
      </c>
    </row>
    <row r="9834" customFormat="false" ht="12.75" hidden="false" customHeight="false" outlineLevel="0" collapsed="false">
      <c r="A9834" s="3" t="n">
        <v>38730</v>
      </c>
      <c r="B9834" s="2" t="s">
        <v>23</v>
      </c>
      <c r="C9834" s="2" t="s">
        <v>9552</v>
      </c>
      <c r="D9834" s="40" t="n">
        <v>38754</v>
      </c>
      <c r="E9834" s="4" t="s">
        <v>25</v>
      </c>
      <c r="F9834" s="8" t="n">
        <v>3986.88</v>
      </c>
      <c r="G9834" s="8" t="n">
        <v>3963.43</v>
      </c>
      <c r="H9834" s="2" t="n">
        <v>1</v>
      </c>
      <c r="I9834" s="41" t="n">
        <v>0.09</v>
      </c>
      <c r="J9834" s="41" t="n">
        <v>0.09</v>
      </c>
      <c r="K9834" s="41" t="n">
        <v>0.09</v>
      </c>
      <c r="L9834" s="41" t="n">
        <v>0.09</v>
      </c>
      <c r="M9834" s="41" t="n">
        <v>0.09</v>
      </c>
      <c r="N9834" s="7" t="s">
        <v>26</v>
      </c>
      <c r="T9834" s="8" t="str">
        <f aca="false">IF(D9834&gt;=39083,"si","")</f>
        <v/>
      </c>
    </row>
    <row r="9835" customFormat="false" ht="12.75" hidden="false" customHeight="false" outlineLevel="0" collapsed="false">
      <c r="A9835" s="3" t="n">
        <v>38730</v>
      </c>
      <c r="B9835" s="2" t="s">
        <v>23</v>
      </c>
      <c r="C9835" s="2" t="s">
        <v>9553</v>
      </c>
      <c r="D9835" s="40" t="n">
        <v>38783</v>
      </c>
      <c r="E9835" s="4" t="s">
        <v>25</v>
      </c>
      <c r="F9835" s="8" t="n">
        <v>6377.38</v>
      </c>
      <c r="G9835" s="8" t="n">
        <v>6286.1</v>
      </c>
      <c r="H9835" s="2" t="n">
        <v>1</v>
      </c>
      <c r="I9835" s="41" t="n">
        <v>0.1</v>
      </c>
      <c r="J9835" s="41" t="n">
        <v>0.1</v>
      </c>
      <c r="K9835" s="41" t="n">
        <v>0.1</v>
      </c>
      <c r="L9835" s="41" t="n">
        <v>0.1</v>
      </c>
      <c r="M9835" s="41" t="n">
        <v>0.1</v>
      </c>
      <c r="N9835" s="7" t="s">
        <v>26</v>
      </c>
      <c r="T9835" s="8" t="str">
        <f aca="false">IF(D9835&gt;=39083,"si","")</f>
        <v/>
      </c>
    </row>
    <row r="9836" customFormat="false" ht="12.75" hidden="false" customHeight="false" outlineLevel="0" collapsed="false">
      <c r="A9836" s="3" t="n">
        <v>38730</v>
      </c>
      <c r="B9836" s="2" t="s">
        <v>23</v>
      </c>
      <c r="C9836" s="2" t="s">
        <v>9554</v>
      </c>
      <c r="D9836" s="40" t="n">
        <v>38757</v>
      </c>
      <c r="E9836" s="4" t="s">
        <v>25</v>
      </c>
      <c r="F9836" s="8" t="n">
        <v>9440.93</v>
      </c>
      <c r="G9836" s="8" t="n">
        <v>9378.49</v>
      </c>
      <c r="H9836" s="2" t="n">
        <v>1</v>
      </c>
      <c r="I9836" s="41" t="n">
        <v>0.09</v>
      </c>
      <c r="J9836" s="41" t="n">
        <v>0.09</v>
      </c>
      <c r="K9836" s="41" t="n">
        <v>0.09</v>
      </c>
      <c r="L9836" s="41" t="n">
        <v>0.09</v>
      </c>
      <c r="M9836" s="41" t="n">
        <v>0.09</v>
      </c>
      <c r="N9836" s="7" t="s">
        <v>26</v>
      </c>
      <c r="T9836" s="8" t="str">
        <f aca="false">IF(D9836&gt;=39083,"si","")</f>
        <v/>
      </c>
    </row>
    <row r="9837" customFormat="false" ht="12.75" hidden="false" customHeight="false" outlineLevel="0" collapsed="false">
      <c r="A9837" s="3" t="n">
        <v>38730</v>
      </c>
      <c r="B9837" s="2" t="s">
        <v>23</v>
      </c>
      <c r="C9837" s="2" t="s">
        <v>9555</v>
      </c>
      <c r="D9837" s="40" t="n">
        <v>38786</v>
      </c>
      <c r="E9837" s="4" t="s">
        <v>25</v>
      </c>
      <c r="F9837" s="8" t="n">
        <v>10000</v>
      </c>
      <c r="G9837" s="8" t="n">
        <v>9848.89</v>
      </c>
      <c r="H9837" s="2" t="n">
        <v>1</v>
      </c>
      <c r="I9837" s="41" t="n">
        <v>0.1</v>
      </c>
      <c r="J9837" s="41" t="n">
        <v>0.1</v>
      </c>
      <c r="K9837" s="41" t="n">
        <v>0.1</v>
      </c>
      <c r="L9837" s="41" t="n">
        <v>0.1</v>
      </c>
      <c r="M9837" s="41" t="n">
        <v>0.1</v>
      </c>
      <c r="N9837" s="7" t="s">
        <v>26</v>
      </c>
      <c r="T9837" s="8" t="str">
        <f aca="false">IF(D9837&gt;=39083,"si","")</f>
        <v/>
      </c>
    </row>
    <row r="9838" customFormat="false" ht="12.75" hidden="false" customHeight="false" outlineLevel="0" collapsed="false">
      <c r="A9838" s="3" t="n">
        <v>38730</v>
      </c>
      <c r="B9838" s="2" t="s">
        <v>23</v>
      </c>
      <c r="C9838" s="2" t="s">
        <v>9556</v>
      </c>
      <c r="D9838" s="40" t="n">
        <v>38878</v>
      </c>
      <c r="E9838" s="4" t="s">
        <v>25</v>
      </c>
      <c r="F9838" s="8" t="n">
        <v>5000</v>
      </c>
      <c r="G9838" s="8" t="n">
        <v>4781.87</v>
      </c>
      <c r="H9838" s="2" t="n">
        <v>1</v>
      </c>
      <c r="I9838" s="41" t="n">
        <v>0.1125</v>
      </c>
      <c r="J9838" s="41" t="n">
        <v>0.1125</v>
      </c>
      <c r="K9838" s="41" t="n">
        <v>0.1125</v>
      </c>
      <c r="L9838" s="41" t="n">
        <v>0.1125</v>
      </c>
      <c r="M9838" s="41" t="n">
        <v>0.1125</v>
      </c>
      <c r="N9838" s="7" t="s">
        <v>26</v>
      </c>
      <c r="T9838" s="8" t="str">
        <f aca="false">IF(D9838&gt;=39083,"si","")</f>
        <v/>
      </c>
    </row>
    <row r="9839" customFormat="false" ht="12.75" hidden="false" customHeight="false" outlineLevel="0" collapsed="false">
      <c r="A9839" s="3" t="n">
        <v>38730</v>
      </c>
      <c r="B9839" s="2" t="s">
        <v>23</v>
      </c>
      <c r="C9839" s="2" t="s">
        <v>9557</v>
      </c>
      <c r="D9839" s="40" t="n">
        <v>38908</v>
      </c>
      <c r="E9839" s="4" t="s">
        <v>25</v>
      </c>
      <c r="F9839" s="8" t="n">
        <v>7500</v>
      </c>
      <c r="G9839" s="8" t="n">
        <v>7109.93</v>
      </c>
      <c r="H9839" s="2" t="n">
        <v>1</v>
      </c>
      <c r="I9839" s="41" t="n">
        <v>0.1125</v>
      </c>
      <c r="J9839" s="41" t="n">
        <v>0.1125</v>
      </c>
      <c r="K9839" s="41" t="n">
        <v>0.1125</v>
      </c>
      <c r="L9839" s="41" t="n">
        <v>0.1125</v>
      </c>
      <c r="M9839" s="41" t="n">
        <v>0.1125</v>
      </c>
      <c r="N9839" s="7" t="s">
        <v>26</v>
      </c>
      <c r="T9839" s="8" t="str">
        <f aca="false">IF(D9839&gt;=39083,"si","")</f>
        <v/>
      </c>
    </row>
    <row r="9840" customFormat="false" ht="12.75" hidden="false" customHeight="false" outlineLevel="0" collapsed="false">
      <c r="A9840" s="3" t="n">
        <v>38730</v>
      </c>
      <c r="B9840" s="2" t="s">
        <v>23</v>
      </c>
      <c r="C9840" s="2" t="s">
        <v>9558</v>
      </c>
      <c r="D9840" s="40" t="n">
        <v>38939</v>
      </c>
      <c r="E9840" s="4" t="s">
        <v>25</v>
      </c>
      <c r="F9840" s="8" t="n">
        <v>7500</v>
      </c>
      <c r="G9840" s="8" t="n">
        <v>7046.11</v>
      </c>
      <c r="H9840" s="2" t="n">
        <v>1</v>
      </c>
      <c r="I9840" s="41" t="n">
        <v>0.1125</v>
      </c>
      <c r="J9840" s="41" t="n">
        <v>0.1125</v>
      </c>
      <c r="K9840" s="41" t="n">
        <v>0.1125</v>
      </c>
      <c r="L9840" s="41" t="n">
        <v>0.1125</v>
      </c>
      <c r="M9840" s="41" t="n">
        <v>0.1125</v>
      </c>
      <c r="N9840" s="7" t="s">
        <v>26</v>
      </c>
      <c r="T9840" s="8" t="str">
        <f aca="false">IF(D9840&gt;=39083,"si","")</f>
        <v/>
      </c>
    </row>
    <row r="9841" customFormat="false" ht="12.75" hidden="false" customHeight="false" outlineLevel="0" collapsed="false">
      <c r="A9841" s="3" t="n">
        <v>38730</v>
      </c>
      <c r="B9841" s="2" t="s">
        <v>23</v>
      </c>
      <c r="C9841" s="2" t="s">
        <v>9559</v>
      </c>
      <c r="D9841" s="40" t="n">
        <v>38759</v>
      </c>
      <c r="E9841" s="4" t="s">
        <v>25</v>
      </c>
      <c r="F9841" s="8" t="n">
        <v>3000</v>
      </c>
      <c r="G9841" s="8" t="n">
        <v>2978.7</v>
      </c>
      <c r="H9841" s="2" t="n">
        <v>1</v>
      </c>
      <c r="I9841" s="41" t="n">
        <v>0.09</v>
      </c>
      <c r="J9841" s="41" t="n">
        <v>0.09</v>
      </c>
      <c r="K9841" s="41" t="n">
        <v>0.09</v>
      </c>
      <c r="L9841" s="41" t="n">
        <v>0.09</v>
      </c>
      <c r="M9841" s="41" t="n">
        <v>0.09</v>
      </c>
      <c r="N9841" s="7" t="s">
        <v>26</v>
      </c>
      <c r="T9841" s="8" t="str">
        <f aca="false">IF(D9841&gt;=39083,"si","")</f>
        <v/>
      </c>
    </row>
    <row r="9842" customFormat="false" ht="12.75" hidden="false" customHeight="false" outlineLevel="0" collapsed="false">
      <c r="A9842" s="3" t="n">
        <v>38730</v>
      </c>
      <c r="B9842" s="2" t="s">
        <v>23</v>
      </c>
      <c r="C9842" s="2" t="s">
        <v>9560</v>
      </c>
      <c r="D9842" s="40" t="n">
        <v>38760</v>
      </c>
      <c r="E9842" s="4" t="s">
        <v>25</v>
      </c>
      <c r="F9842" s="8" t="n">
        <v>5750</v>
      </c>
      <c r="G9842" s="8" t="n">
        <v>5703.13</v>
      </c>
      <c r="H9842" s="2" t="n">
        <v>1</v>
      </c>
      <c r="I9842" s="41" t="n">
        <v>0.1</v>
      </c>
      <c r="J9842" s="41" t="n">
        <v>0.1</v>
      </c>
      <c r="K9842" s="41" t="n">
        <v>0.1</v>
      </c>
      <c r="L9842" s="41" t="n">
        <v>0.1</v>
      </c>
      <c r="M9842" s="41" t="n">
        <v>0.1</v>
      </c>
      <c r="N9842" s="7" t="s">
        <v>26</v>
      </c>
      <c r="T9842" s="8" t="str">
        <f aca="false">IF(D9842&gt;=39083,"si","")</f>
        <v/>
      </c>
    </row>
    <row r="9843" customFormat="false" ht="12.75" hidden="false" customHeight="false" outlineLevel="0" collapsed="false">
      <c r="A9843" s="3" t="n">
        <v>38730</v>
      </c>
      <c r="B9843" s="2" t="s">
        <v>23</v>
      </c>
      <c r="C9843" s="2" t="s">
        <v>9561</v>
      </c>
      <c r="D9843" s="40" t="n">
        <v>38819</v>
      </c>
      <c r="E9843" s="4" t="s">
        <v>25</v>
      </c>
      <c r="F9843" s="8" t="n">
        <v>62500</v>
      </c>
      <c r="G9843" s="8" t="n">
        <v>61085</v>
      </c>
      <c r="H9843" s="2" t="n">
        <v>1</v>
      </c>
      <c r="I9843" s="41" t="n">
        <v>0.095</v>
      </c>
      <c r="J9843" s="41" t="n">
        <v>0.095</v>
      </c>
      <c r="K9843" s="41" t="n">
        <v>0.095</v>
      </c>
      <c r="L9843" s="41" t="n">
        <v>0.095</v>
      </c>
      <c r="M9843" s="41" t="n">
        <v>0.095</v>
      </c>
      <c r="N9843" s="7" t="s">
        <v>26</v>
      </c>
      <c r="T9843" s="8" t="str">
        <f aca="false">IF(D9843&gt;=39083,"si","")</f>
        <v/>
      </c>
    </row>
    <row r="9844" customFormat="false" ht="12.75" hidden="false" customHeight="false" outlineLevel="0" collapsed="false">
      <c r="A9844" s="3" t="n">
        <v>38730</v>
      </c>
      <c r="B9844" s="2" t="s">
        <v>23</v>
      </c>
      <c r="C9844" s="2" t="s">
        <v>9562</v>
      </c>
      <c r="D9844" s="40" t="n">
        <v>38764</v>
      </c>
      <c r="E9844" s="4" t="s">
        <v>25</v>
      </c>
      <c r="F9844" s="8" t="n">
        <v>35000</v>
      </c>
      <c r="G9844" s="8" t="n">
        <v>34676.98</v>
      </c>
      <c r="H9844" s="2" t="n">
        <v>1</v>
      </c>
      <c r="I9844" s="41" t="n">
        <v>0.1</v>
      </c>
      <c r="J9844" s="41" t="n">
        <v>0.1</v>
      </c>
      <c r="K9844" s="41" t="n">
        <v>0.1</v>
      </c>
      <c r="L9844" s="41" t="n">
        <v>0.1</v>
      </c>
      <c r="M9844" s="41" t="n">
        <v>0.1</v>
      </c>
      <c r="N9844" s="7" t="s">
        <v>26</v>
      </c>
      <c r="T9844" s="8" t="str">
        <f aca="false">IF(D9844&gt;=39083,"si","")</f>
        <v/>
      </c>
    </row>
    <row r="9845" customFormat="false" ht="12.75" hidden="false" customHeight="false" outlineLevel="0" collapsed="false">
      <c r="A9845" s="3" t="n">
        <v>38730</v>
      </c>
      <c r="B9845" s="2" t="s">
        <v>23</v>
      </c>
      <c r="C9845" s="2" t="s">
        <v>9563</v>
      </c>
      <c r="D9845" s="40" t="n">
        <v>38792</v>
      </c>
      <c r="E9845" s="4" t="s">
        <v>25</v>
      </c>
      <c r="F9845" s="8" t="n">
        <v>35000</v>
      </c>
      <c r="G9845" s="8" t="n">
        <v>34386.69</v>
      </c>
      <c r="H9845" s="2" t="n">
        <v>1</v>
      </c>
      <c r="I9845" s="41" t="n">
        <v>0.105</v>
      </c>
      <c r="J9845" s="41" t="n">
        <v>0.105</v>
      </c>
      <c r="K9845" s="41" t="n">
        <v>0.105</v>
      </c>
      <c r="L9845" s="41" t="n">
        <v>0.105</v>
      </c>
      <c r="M9845" s="41" t="n">
        <v>0.105</v>
      </c>
      <c r="N9845" s="7" t="s">
        <v>26</v>
      </c>
      <c r="T9845" s="8" t="str">
        <f aca="false">IF(D9845&gt;=39083,"si","")</f>
        <v/>
      </c>
    </row>
    <row r="9846" customFormat="false" ht="12.75" hidden="false" customHeight="false" outlineLevel="0" collapsed="false">
      <c r="A9846" s="3" t="n">
        <v>38730</v>
      </c>
      <c r="B9846" s="2" t="s">
        <v>23</v>
      </c>
      <c r="C9846" s="2" t="s">
        <v>9564</v>
      </c>
      <c r="D9846" s="40" t="n">
        <v>38737</v>
      </c>
      <c r="E9846" s="4" t="s">
        <v>25</v>
      </c>
      <c r="F9846" s="8" t="n">
        <v>4760</v>
      </c>
      <c r="G9846" s="8" t="n">
        <v>4751.8</v>
      </c>
      <c r="H9846" s="2" t="n">
        <v>1</v>
      </c>
      <c r="I9846" s="41" t="n">
        <v>0.09</v>
      </c>
      <c r="J9846" s="41" t="n">
        <v>0.09</v>
      </c>
      <c r="K9846" s="41" t="n">
        <v>0.09</v>
      </c>
      <c r="L9846" s="41" t="n">
        <v>0.09</v>
      </c>
      <c r="M9846" s="41" t="n">
        <v>0.09</v>
      </c>
      <c r="N9846" s="7" t="s">
        <v>26</v>
      </c>
      <c r="T9846" s="8" t="str">
        <f aca="false">IF(D9846&gt;=39083,"si","")</f>
        <v/>
      </c>
    </row>
    <row r="9847" customFormat="false" ht="12.75" hidden="false" customHeight="false" outlineLevel="0" collapsed="false">
      <c r="A9847" s="3" t="n">
        <v>38730</v>
      </c>
      <c r="B9847" s="2" t="s">
        <v>23</v>
      </c>
      <c r="C9847" s="2" t="s">
        <v>9565</v>
      </c>
      <c r="D9847" s="40" t="n">
        <v>38768</v>
      </c>
      <c r="E9847" s="4" t="s">
        <v>25</v>
      </c>
      <c r="F9847" s="8" t="n">
        <v>3986.87</v>
      </c>
      <c r="G9847" s="8" t="n">
        <v>3949.86</v>
      </c>
      <c r="H9847" s="2" t="n">
        <v>1</v>
      </c>
      <c r="I9847" s="41" t="n">
        <v>0.09</v>
      </c>
      <c r="J9847" s="41" t="n">
        <v>0.09</v>
      </c>
      <c r="K9847" s="41" t="n">
        <v>0.09</v>
      </c>
      <c r="L9847" s="41" t="n">
        <v>0.09</v>
      </c>
      <c r="M9847" s="41" t="n">
        <v>0.09</v>
      </c>
      <c r="N9847" s="7" t="s">
        <v>26</v>
      </c>
      <c r="T9847" s="8" t="str">
        <f aca="false">IF(D9847&gt;=39083,"si","")</f>
        <v/>
      </c>
    </row>
    <row r="9848" customFormat="false" ht="12.75" hidden="false" customHeight="false" outlineLevel="0" collapsed="false">
      <c r="A9848" s="3" t="n">
        <v>38730</v>
      </c>
      <c r="B9848" s="2" t="s">
        <v>23</v>
      </c>
      <c r="C9848" s="2" t="s">
        <v>9566</v>
      </c>
      <c r="D9848" s="40" t="n">
        <v>38770</v>
      </c>
      <c r="E9848" s="4" t="s">
        <v>25</v>
      </c>
      <c r="F9848" s="8" t="n">
        <v>6192.84</v>
      </c>
      <c r="G9848" s="8" t="n">
        <v>6132.36</v>
      </c>
      <c r="H9848" s="2" t="n">
        <v>1</v>
      </c>
      <c r="I9848" s="41" t="n">
        <v>0.09</v>
      </c>
      <c r="J9848" s="41" t="n">
        <v>0.09</v>
      </c>
      <c r="K9848" s="41" t="n">
        <v>0.09</v>
      </c>
      <c r="L9848" s="41" t="n">
        <v>0.09</v>
      </c>
      <c r="M9848" s="41" t="n">
        <v>0.09</v>
      </c>
      <c r="N9848" s="7" t="s">
        <v>26</v>
      </c>
      <c r="T9848" s="8" t="str">
        <f aca="false">IF(D9848&gt;=39083,"si","")</f>
        <v/>
      </c>
    </row>
    <row r="9849" customFormat="false" ht="12.75" hidden="false" customHeight="false" outlineLevel="0" collapsed="false">
      <c r="A9849" s="3" t="n">
        <v>38730</v>
      </c>
      <c r="B9849" s="2" t="s">
        <v>23</v>
      </c>
      <c r="C9849" s="2" t="s">
        <v>9567</v>
      </c>
      <c r="D9849" s="40" t="n">
        <v>38771</v>
      </c>
      <c r="E9849" s="4" t="s">
        <v>25</v>
      </c>
      <c r="F9849" s="8" t="n">
        <v>9143.46</v>
      </c>
      <c r="G9849" s="8" t="n">
        <v>9051.95</v>
      </c>
      <c r="H9849" s="2" t="n">
        <v>1</v>
      </c>
      <c r="I9849" s="41" t="n">
        <v>0.09</v>
      </c>
      <c r="J9849" s="41" t="n">
        <v>0.09</v>
      </c>
      <c r="K9849" s="41" t="n">
        <v>0.09</v>
      </c>
      <c r="L9849" s="41" t="n">
        <v>0.09</v>
      </c>
      <c r="M9849" s="41" t="n">
        <v>0.09</v>
      </c>
      <c r="N9849" s="7" t="s">
        <v>26</v>
      </c>
      <c r="T9849" s="8" t="str">
        <f aca="false">IF(D9849&gt;=39083,"si","")</f>
        <v/>
      </c>
    </row>
    <row r="9850" customFormat="false" ht="12.75" hidden="false" customHeight="false" outlineLevel="0" collapsed="false">
      <c r="A9850" s="3" t="n">
        <v>38730</v>
      </c>
      <c r="B9850" s="2" t="s">
        <v>23</v>
      </c>
      <c r="C9850" s="2" t="s">
        <v>9568</v>
      </c>
      <c r="D9850" s="40" t="n">
        <v>38743</v>
      </c>
      <c r="E9850" s="4" t="s">
        <v>25</v>
      </c>
      <c r="F9850" s="8" t="n">
        <v>3000</v>
      </c>
      <c r="G9850" s="8" t="n">
        <v>2990.41</v>
      </c>
      <c r="H9850" s="2" t="n">
        <v>1</v>
      </c>
      <c r="I9850" s="41" t="n">
        <v>0.09</v>
      </c>
      <c r="J9850" s="41" t="n">
        <v>0.09</v>
      </c>
      <c r="K9850" s="41" t="n">
        <v>0.09</v>
      </c>
      <c r="L9850" s="41" t="n">
        <v>0.09</v>
      </c>
      <c r="M9850" s="41" t="n">
        <v>0.09</v>
      </c>
      <c r="N9850" s="7" t="s">
        <v>26</v>
      </c>
      <c r="T9850" s="8" t="str">
        <f aca="false">IF(D9850&gt;=39083,"si","")</f>
        <v/>
      </c>
    </row>
    <row r="9851" customFormat="false" ht="12.75" hidden="false" customHeight="false" outlineLevel="0" collapsed="false">
      <c r="A9851" s="3" t="n">
        <v>38730</v>
      </c>
      <c r="B9851" s="2" t="s">
        <v>23</v>
      </c>
      <c r="C9851" s="2" t="s">
        <v>9569</v>
      </c>
      <c r="D9851" s="40" t="n">
        <v>38744</v>
      </c>
      <c r="E9851" s="4" t="s">
        <v>25</v>
      </c>
      <c r="F9851" s="8" t="n">
        <v>2008.85</v>
      </c>
      <c r="G9851" s="8" t="n">
        <v>2001.94</v>
      </c>
      <c r="H9851" s="2" t="n">
        <v>1</v>
      </c>
      <c r="I9851" s="41" t="n">
        <v>0.09</v>
      </c>
      <c r="J9851" s="41" t="n">
        <v>0.09</v>
      </c>
      <c r="K9851" s="41" t="n">
        <v>0.09</v>
      </c>
      <c r="L9851" s="41" t="n">
        <v>0.09</v>
      </c>
      <c r="M9851" s="41" t="n">
        <v>0.09</v>
      </c>
      <c r="N9851" s="7" t="s">
        <v>26</v>
      </c>
      <c r="T9851" s="8" t="str">
        <f aca="false">IF(D9851&gt;=39083,"si","")</f>
        <v/>
      </c>
    </row>
    <row r="9852" customFormat="false" ht="12.75" hidden="false" customHeight="false" outlineLevel="0" collapsed="false">
      <c r="A9852" s="3" t="n">
        <v>38730</v>
      </c>
      <c r="B9852" s="2" t="s">
        <v>23</v>
      </c>
      <c r="C9852" s="2" t="s">
        <v>9570</v>
      </c>
      <c r="D9852" s="40" t="n">
        <v>38745</v>
      </c>
      <c r="E9852" s="4" t="s">
        <v>25</v>
      </c>
      <c r="F9852" s="8" t="n">
        <v>2898</v>
      </c>
      <c r="G9852" s="8" t="n">
        <v>2887.32</v>
      </c>
      <c r="H9852" s="2" t="n">
        <v>1</v>
      </c>
      <c r="I9852" s="41" t="n">
        <v>0.09</v>
      </c>
      <c r="J9852" s="41" t="n">
        <v>0.09</v>
      </c>
      <c r="K9852" s="41" t="n">
        <v>0.09</v>
      </c>
      <c r="L9852" s="41" t="n">
        <v>0.09</v>
      </c>
      <c r="M9852" s="41" t="n">
        <v>0.09</v>
      </c>
      <c r="N9852" s="7" t="s">
        <v>26</v>
      </c>
      <c r="T9852" s="8" t="str">
        <f aca="false">IF(D9852&gt;=39083,"si","")</f>
        <v/>
      </c>
    </row>
    <row r="9853" customFormat="false" ht="12.75" hidden="false" customHeight="false" outlineLevel="0" collapsed="false">
      <c r="A9853" s="3" t="n">
        <v>38730</v>
      </c>
      <c r="B9853" s="2" t="s">
        <v>23</v>
      </c>
      <c r="C9853" s="2" t="s">
        <v>9571</v>
      </c>
      <c r="D9853" s="40" t="n">
        <v>38776</v>
      </c>
      <c r="E9853" s="4" t="s">
        <v>25</v>
      </c>
      <c r="F9853" s="8" t="n">
        <v>9143.46</v>
      </c>
      <c r="G9853" s="8" t="n">
        <v>9040.91</v>
      </c>
      <c r="H9853" s="2" t="n">
        <v>1</v>
      </c>
      <c r="I9853" s="41" t="n">
        <v>0.09</v>
      </c>
      <c r="J9853" s="41" t="n">
        <v>0.09</v>
      </c>
      <c r="K9853" s="41" t="n">
        <v>0.09</v>
      </c>
      <c r="L9853" s="41" t="n">
        <v>0.09</v>
      </c>
      <c r="M9853" s="41" t="n">
        <v>0.09</v>
      </c>
      <c r="N9853" s="7" t="s">
        <v>26</v>
      </c>
      <c r="T9853" s="8" t="str">
        <f aca="false">IF(D9853&gt;=39083,"si","")</f>
        <v/>
      </c>
    </row>
    <row r="9854" customFormat="false" ht="12.75" hidden="false" customHeight="false" outlineLevel="0" collapsed="false">
      <c r="A9854" s="3" t="n">
        <v>38730</v>
      </c>
      <c r="B9854" s="2" t="s">
        <v>23</v>
      </c>
      <c r="C9854" s="2" t="s">
        <v>9572</v>
      </c>
      <c r="D9854" s="40" t="n">
        <v>38747</v>
      </c>
      <c r="E9854" s="4" t="s">
        <v>25</v>
      </c>
      <c r="F9854" s="8" t="n">
        <v>1746.22</v>
      </c>
      <c r="G9854" s="8" t="n">
        <v>1738.93</v>
      </c>
      <c r="H9854" s="2" t="n">
        <v>1</v>
      </c>
      <c r="I9854" s="41" t="n">
        <v>0.09</v>
      </c>
      <c r="J9854" s="41" t="n">
        <v>0.09</v>
      </c>
      <c r="K9854" s="41" t="n">
        <v>0.09</v>
      </c>
      <c r="L9854" s="41" t="n">
        <v>0.09</v>
      </c>
      <c r="M9854" s="41" t="n">
        <v>0.09</v>
      </c>
      <c r="N9854" s="7" t="s">
        <v>26</v>
      </c>
      <c r="T9854" s="8" t="str">
        <f aca="false">IF(D9854&gt;=39083,"si","")</f>
        <v/>
      </c>
    </row>
    <row r="9855" customFormat="false" ht="12.75" hidden="false" customHeight="false" outlineLevel="0" collapsed="false">
      <c r="A9855" s="3" t="n">
        <v>38730</v>
      </c>
      <c r="B9855" s="2" t="s">
        <v>23</v>
      </c>
      <c r="C9855" s="2" t="s">
        <v>9573</v>
      </c>
      <c r="D9855" s="40" t="n">
        <v>38747</v>
      </c>
      <c r="E9855" s="4" t="s">
        <v>25</v>
      </c>
      <c r="F9855" s="8" t="n">
        <v>9500</v>
      </c>
      <c r="G9855" s="8" t="n">
        <v>9460.34</v>
      </c>
      <c r="H9855" s="2" t="n">
        <v>1</v>
      </c>
      <c r="I9855" s="41" t="n">
        <v>0.09</v>
      </c>
      <c r="J9855" s="41" t="n">
        <v>0.09</v>
      </c>
      <c r="K9855" s="41" t="n">
        <v>0.09</v>
      </c>
      <c r="L9855" s="41" t="n">
        <v>0.09</v>
      </c>
      <c r="M9855" s="41" t="n">
        <v>0.09</v>
      </c>
      <c r="N9855" s="7" t="s">
        <v>26</v>
      </c>
      <c r="T9855" s="8" t="str">
        <f aca="false">IF(D9855&gt;=39083,"si","")</f>
        <v/>
      </c>
    </row>
    <row r="9856" customFormat="false" ht="12.75" hidden="false" customHeight="false" outlineLevel="0" collapsed="false">
      <c r="A9856" s="3" t="n">
        <v>38730</v>
      </c>
      <c r="B9856" s="2" t="s">
        <v>23</v>
      </c>
      <c r="C9856" s="2" t="s">
        <v>9574</v>
      </c>
      <c r="D9856" s="40" t="n">
        <v>38748</v>
      </c>
      <c r="E9856" s="4" t="s">
        <v>25</v>
      </c>
      <c r="F9856" s="8" t="n">
        <v>3000</v>
      </c>
      <c r="G9856" s="8" t="n">
        <v>2986.74</v>
      </c>
      <c r="H9856" s="2" t="n">
        <v>1</v>
      </c>
      <c r="I9856" s="41" t="n">
        <v>0.09</v>
      </c>
      <c r="J9856" s="41" t="n">
        <v>0.09</v>
      </c>
      <c r="K9856" s="41" t="n">
        <v>0.09</v>
      </c>
      <c r="L9856" s="41" t="n">
        <v>0.09</v>
      </c>
      <c r="M9856" s="41" t="n">
        <v>0.09</v>
      </c>
      <c r="N9856" s="7" t="s">
        <v>26</v>
      </c>
      <c r="T9856" s="8" t="str">
        <f aca="false">IF(D9856&gt;=39083,"si","")</f>
        <v/>
      </c>
    </row>
    <row r="9857" customFormat="false" ht="12.75" hidden="false" customHeight="false" outlineLevel="0" collapsed="false">
      <c r="A9857" s="3" t="n">
        <v>38730</v>
      </c>
      <c r="B9857" s="2" t="s">
        <v>23</v>
      </c>
      <c r="C9857" s="2" t="s">
        <v>9575</v>
      </c>
      <c r="D9857" s="40" t="n">
        <v>38762</v>
      </c>
      <c r="E9857" s="4" t="s">
        <v>25</v>
      </c>
      <c r="F9857" s="8" t="n">
        <v>9915.06</v>
      </c>
      <c r="G9857" s="8" t="n">
        <v>9841.72</v>
      </c>
      <c r="H9857" s="2" t="n">
        <v>1</v>
      </c>
      <c r="I9857" s="41" t="n">
        <v>0.085</v>
      </c>
      <c r="J9857" s="41" t="n">
        <v>0.085</v>
      </c>
      <c r="K9857" s="41" t="n">
        <v>0.085</v>
      </c>
      <c r="L9857" s="41" t="n">
        <v>0.085</v>
      </c>
      <c r="M9857" s="41" t="n">
        <v>0.085</v>
      </c>
      <c r="N9857" s="7" t="s">
        <v>26</v>
      </c>
      <c r="T9857" s="8" t="str">
        <f aca="false">IF(D9857&gt;=39083,"si","")</f>
        <v/>
      </c>
    </row>
    <row r="9858" customFormat="false" ht="12.75" hidden="false" customHeight="false" outlineLevel="0" collapsed="false">
      <c r="A9858" s="3" t="n">
        <v>38730</v>
      </c>
      <c r="B9858" s="2" t="s">
        <v>23</v>
      </c>
      <c r="C9858" s="2" t="s">
        <v>9576</v>
      </c>
      <c r="D9858" s="40" t="n">
        <v>38769</v>
      </c>
      <c r="E9858" s="4" t="s">
        <v>25</v>
      </c>
      <c r="F9858" s="8" t="n">
        <v>31147.85</v>
      </c>
      <c r="G9858" s="8" t="n">
        <v>30867.51</v>
      </c>
      <c r="H9858" s="2" t="n">
        <v>1</v>
      </c>
      <c r="I9858" s="41" t="n">
        <v>0.085</v>
      </c>
      <c r="J9858" s="41" t="n">
        <v>0.085</v>
      </c>
      <c r="K9858" s="41" t="n">
        <v>0.085</v>
      </c>
      <c r="L9858" s="41" t="n">
        <v>0.085</v>
      </c>
      <c r="M9858" s="41" t="n">
        <v>0.085</v>
      </c>
      <c r="N9858" s="7" t="s">
        <v>26</v>
      </c>
      <c r="T9858" s="8" t="str">
        <f aca="false">IF(D9858&gt;=39083,"si","")</f>
        <v/>
      </c>
    </row>
    <row r="9859" customFormat="false" ht="12.75" hidden="false" customHeight="false" outlineLevel="0" collapsed="false">
      <c r="A9859" s="3" t="n">
        <v>38730</v>
      </c>
      <c r="B9859" s="2" t="s">
        <v>23</v>
      </c>
      <c r="C9859" s="2" t="s">
        <v>9577</v>
      </c>
      <c r="D9859" s="40" t="n">
        <v>38971</v>
      </c>
      <c r="E9859" s="4" t="s">
        <v>25</v>
      </c>
      <c r="F9859" s="8" t="n">
        <v>29500</v>
      </c>
      <c r="G9859" s="8" t="n">
        <v>27587.4</v>
      </c>
      <c r="H9859" s="2" t="n">
        <v>1</v>
      </c>
      <c r="I9859" s="41" t="n">
        <v>0.105</v>
      </c>
      <c r="J9859" s="41" t="n">
        <v>0.105</v>
      </c>
      <c r="K9859" s="41" t="n">
        <v>0.105</v>
      </c>
      <c r="L9859" s="41" t="n">
        <v>0.105</v>
      </c>
      <c r="M9859" s="41" t="n">
        <v>0.105</v>
      </c>
      <c r="N9859" s="7" t="s">
        <v>26</v>
      </c>
      <c r="T9859" s="8" t="str">
        <f aca="false">IF(D9859&gt;=39083,"si","")</f>
        <v/>
      </c>
    </row>
    <row r="9860" customFormat="false" ht="12.75" hidden="false" customHeight="false" outlineLevel="0" collapsed="false">
      <c r="A9860" s="3" t="n">
        <v>38730</v>
      </c>
      <c r="B9860" s="2" t="s">
        <v>23</v>
      </c>
      <c r="C9860" s="2" t="s">
        <v>9578</v>
      </c>
      <c r="D9860" s="40" t="n">
        <v>38761</v>
      </c>
      <c r="E9860" s="4" t="s">
        <v>25</v>
      </c>
      <c r="F9860" s="8" t="n">
        <v>25500</v>
      </c>
      <c r="G9860" s="8" t="n">
        <v>25333.25</v>
      </c>
      <c r="H9860" s="2" t="n">
        <v>1</v>
      </c>
      <c r="I9860" s="41" t="n">
        <v>0.0775</v>
      </c>
      <c r="J9860" s="41" t="n">
        <v>0.0775</v>
      </c>
      <c r="K9860" s="41" t="n">
        <v>0.0775</v>
      </c>
      <c r="L9860" s="41" t="n">
        <v>0.0775</v>
      </c>
      <c r="M9860" s="41" t="n">
        <v>0.0775</v>
      </c>
      <c r="N9860" s="7" t="s">
        <v>26</v>
      </c>
      <c r="T9860" s="8" t="str">
        <f aca="false">IF(D9860&gt;=39083,"si","")</f>
        <v/>
      </c>
    </row>
    <row r="9861" customFormat="false" ht="12.75" hidden="false" customHeight="false" outlineLevel="0" collapsed="false">
      <c r="A9861" s="3" t="n">
        <v>38730</v>
      </c>
      <c r="B9861" s="2" t="s">
        <v>23</v>
      </c>
      <c r="C9861" s="2" t="s">
        <v>9579</v>
      </c>
      <c r="D9861" s="40" t="n">
        <v>38737</v>
      </c>
      <c r="E9861" s="4" t="s">
        <v>25</v>
      </c>
      <c r="F9861" s="8" t="n">
        <v>30000</v>
      </c>
      <c r="G9861" s="8" t="n">
        <v>29956.91</v>
      </c>
      <c r="H9861" s="2" t="n">
        <v>1</v>
      </c>
      <c r="I9861" s="41" t="n">
        <v>0.075</v>
      </c>
      <c r="J9861" s="41" t="n">
        <v>0.075</v>
      </c>
      <c r="K9861" s="41" t="n">
        <v>0.075</v>
      </c>
      <c r="L9861" s="41" t="n">
        <v>0.075</v>
      </c>
      <c r="M9861" s="41" t="n">
        <v>0.075</v>
      </c>
      <c r="N9861" s="7" t="s">
        <v>26</v>
      </c>
      <c r="T9861" s="8" t="str">
        <f aca="false">IF(D9861&gt;=39083,"si","")</f>
        <v/>
      </c>
    </row>
    <row r="9862" customFormat="false" ht="12.75" hidden="false" customHeight="false" outlineLevel="0" collapsed="false">
      <c r="A9862" s="3" t="n">
        <v>38730</v>
      </c>
      <c r="B9862" s="2" t="s">
        <v>23</v>
      </c>
      <c r="C9862" s="2" t="s">
        <v>9580</v>
      </c>
      <c r="D9862" s="40" t="n">
        <v>38740</v>
      </c>
      <c r="E9862" s="4" t="s">
        <v>25</v>
      </c>
      <c r="F9862" s="8" t="n">
        <v>75590.59</v>
      </c>
      <c r="G9862" s="8" t="n">
        <v>75435.59</v>
      </c>
      <c r="H9862" s="2" t="n">
        <v>1</v>
      </c>
      <c r="I9862" s="41" t="n">
        <v>0.075</v>
      </c>
      <c r="J9862" s="41" t="n">
        <v>0.075</v>
      </c>
      <c r="K9862" s="41" t="n">
        <v>0.075</v>
      </c>
      <c r="L9862" s="41" t="n">
        <v>0.075</v>
      </c>
      <c r="M9862" s="41" t="n">
        <v>0.075</v>
      </c>
      <c r="N9862" s="7" t="s">
        <v>26</v>
      </c>
      <c r="T9862" s="8" t="str">
        <f aca="false">IF(D9862&gt;=39083,"si","")</f>
        <v/>
      </c>
    </row>
    <row r="9863" customFormat="false" ht="12.75" hidden="false" customHeight="false" outlineLevel="0" collapsed="false">
      <c r="A9863" s="3" t="n">
        <v>38730</v>
      </c>
      <c r="B9863" s="2" t="s">
        <v>23</v>
      </c>
      <c r="C9863" s="2" t="s">
        <v>9581</v>
      </c>
      <c r="D9863" s="40" t="n">
        <v>38744</v>
      </c>
      <c r="E9863" s="4" t="s">
        <v>25</v>
      </c>
      <c r="F9863" s="8" t="n">
        <v>35847.56</v>
      </c>
      <c r="G9863" s="8" t="n">
        <v>35744.73</v>
      </c>
      <c r="H9863" s="2" t="n">
        <v>1</v>
      </c>
      <c r="I9863" s="41" t="n">
        <v>0.075</v>
      </c>
      <c r="J9863" s="41" t="n">
        <v>0.075</v>
      </c>
      <c r="K9863" s="41" t="n">
        <v>0.075</v>
      </c>
      <c r="L9863" s="41" t="n">
        <v>0.075</v>
      </c>
      <c r="M9863" s="41" t="n">
        <v>0.075</v>
      </c>
      <c r="N9863" s="7" t="s">
        <v>26</v>
      </c>
      <c r="T9863" s="8" t="str">
        <f aca="false">IF(D9863&gt;=39083,"si","")</f>
        <v/>
      </c>
    </row>
    <row r="9864" customFormat="false" ht="12.75" hidden="false" customHeight="false" outlineLevel="0" collapsed="false">
      <c r="A9864" s="3" t="n">
        <v>38730</v>
      </c>
      <c r="B9864" s="2" t="s">
        <v>23</v>
      </c>
      <c r="C9864" s="2" t="s">
        <v>9582</v>
      </c>
      <c r="D9864" s="40" t="n">
        <v>38744</v>
      </c>
      <c r="E9864" s="4" t="s">
        <v>25</v>
      </c>
      <c r="F9864" s="8" t="n">
        <v>12000</v>
      </c>
      <c r="G9864" s="8" t="n">
        <v>11965.58</v>
      </c>
      <c r="H9864" s="2" t="n">
        <v>1</v>
      </c>
      <c r="I9864" s="41" t="n">
        <v>0.075</v>
      </c>
      <c r="J9864" s="41" t="n">
        <v>0.075</v>
      </c>
      <c r="K9864" s="41" t="n">
        <v>0.075</v>
      </c>
      <c r="L9864" s="41" t="n">
        <v>0.075</v>
      </c>
      <c r="M9864" s="41" t="n">
        <v>0.075</v>
      </c>
      <c r="N9864" s="7" t="s">
        <v>26</v>
      </c>
      <c r="T9864" s="8" t="str">
        <f aca="false">IF(D9864&gt;=39083,"si","")</f>
        <v/>
      </c>
    </row>
    <row r="9865" customFormat="false" ht="12.75" hidden="false" customHeight="false" outlineLevel="0" collapsed="false">
      <c r="A9865" s="3" t="n">
        <v>38730</v>
      </c>
      <c r="B9865" s="2" t="s">
        <v>23</v>
      </c>
      <c r="C9865" s="2" t="s">
        <v>9583</v>
      </c>
      <c r="D9865" s="40" t="n">
        <v>38748</v>
      </c>
      <c r="E9865" s="4" t="s">
        <v>25</v>
      </c>
      <c r="F9865" s="8" t="n">
        <v>18250</v>
      </c>
      <c r="G9865" s="8" t="n">
        <v>18182.75</v>
      </c>
      <c r="H9865" s="2" t="n">
        <v>1</v>
      </c>
      <c r="I9865" s="41" t="n">
        <v>0.075</v>
      </c>
      <c r="J9865" s="41" t="n">
        <v>0.075</v>
      </c>
      <c r="K9865" s="41" t="n">
        <v>0.075</v>
      </c>
      <c r="L9865" s="41" t="n">
        <v>0.075</v>
      </c>
      <c r="M9865" s="41" t="n">
        <v>0.075</v>
      </c>
      <c r="N9865" s="7" t="s">
        <v>26</v>
      </c>
      <c r="T9865" s="8" t="str">
        <f aca="false">IF(D9865&gt;=39083,"si","")</f>
        <v/>
      </c>
    </row>
    <row r="9866" customFormat="false" ht="12.75" hidden="false" customHeight="false" outlineLevel="0" collapsed="false">
      <c r="A9866" s="3" t="n">
        <v>38730</v>
      </c>
      <c r="B9866" s="2" t="s">
        <v>23</v>
      </c>
      <c r="C9866" s="2" t="s">
        <v>9584</v>
      </c>
      <c r="D9866" s="40" t="n">
        <v>38748</v>
      </c>
      <c r="E9866" s="4" t="s">
        <v>25</v>
      </c>
      <c r="F9866" s="8" t="n">
        <v>11777</v>
      </c>
      <c r="G9866" s="8" t="n">
        <v>11733.6</v>
      </c>
      <c r="H9866" s="2" t="n">
        <v>1</v>
      </c>
      <c r="I9866" s="41" t="n">
        <v>0.075</v>
      </c>
      <c r="J9866" s="41" t="n">
        <v>0.075</v>
      </c>
      <c r="K9866" s="41" t="n">
        <v>0.075</v>
      </c>
      <c r="L9866" s="41" t="n">
        <v>0.075</v>
      </c>
      <c r="M9866" s="41" t="n">
        <v>0.075</v>
      </c>
      <c r="N9866" s="7" t="s">
        <v>26</v>
      </c>
      <c r="T9866" s="8" t="str">
        <f aca="false">IF(D9866&gt;=39083,"si","")</f>
        <v/>
      </c>
    </row>
    <row r="9867" customFormat="false" ht="12.75" hidden="false" customHeight="false" outlineLevel="0" collapsed="false">
      <c r="A9867" s="3" t="n">
        <v>38730</v>
      </c>
      <c r="B9867" s="2" t="s">
        <v>23</v>
      </c>
      <c r="C9867" s="2" t="s">
        <v>9585</v>
      </c>
      <c r="D9867" s="40" t="n">
        <v>38750</v>
      </c>
      <c r="E9867" s="4" t="s">
        <v>25</v>
      </c>
      <c r="F9867" s="8" t="n">
        <v>102384.45</v>
      </c>
      <c r="G9867" s="8" t="n">
        <v>101826.5</v>
      </c>
      <c r="H9867" s="2" t="n">
        <v>1</v>
      </c>
      <c r="I9867" s="41" t="n">
        <v>0.1</v>
      </c>
      <c r="J9867" s="41" t="n">
        <v>0.1</v>
      </c>
      <c r="K9867" s="41" t="n">
        <v>0.1</v>
      </c>
      <c r="L9867" s="41" t="n">
        <v>0.1</v>
      </c>
      <c r="M9867" s="41" t="n">
        <v>0.1</v>
      </c>
      <c r="N9867" s="7" t="s">
        <v>40</v>
      </c>
      <c r="T9867" s="8" t="str">
        <f aca="false">IF(D9867&gt;=39083,"si","")</f>
        <v/>
      </c>
    </row>
    <row r="9868" customFormat="false" ht="12.75" hidden="false" customHeight="false" outlineLevel="0" collapsed="false">
      <c r="A9868" s="3" t="n">
        <v>38733</v>
      </c>
      <c r="B9868" s="2" t="s">
        <v>23</v>
      </c>
      <c r="C9868" s="2" t="s">
        <v>9586</v>
      </c>
      <c r="D9868" s="40" t="n">
        <v>38840</v>
      </c>
      <c r="E9868" s="4" t="s">
        <v>25</v>
      </c>
      <c r="F9868" s="8" t="n">
        <v>8400</v>
      </c>
      <c r="G9868" s="8" t="n">
        <v>8001.25</v>
      </c>
      <c r="H9868" s="2" t="n">
        <v>1</v>
      </c>
      <c r="I9868" s="41" t="n">
        <v>0.17</v>
      </c>
      <c r="J9868" s="41" t="n">
        <v>0.17</v>
      </c>
      <c r="K9868" s="41" t="n">
        <v>0.17</v>
      </c>
      <c r="L9868" s="41" t="n">
        <v>0.17</v>
      </c>
      <c r="M9868" s="41" t="n">
        <v>0.17</v>
      </c>
      <c r="N9868" s="7" t="s">
        <v>40</v>
      </c>
      <c r="T9868" s="8" t="str">
        <f aca="false">IF(D9868&gt;=39083,"si","")</f>
        <v/>
      </c>
    </row>
    <row r="9869" customFormat="false" ht="12.75" hidden="false" customHeight="false" outlineLevel="0" collapsed="false">
      <c r="A9869" s="3" t="n">
        <v>38733</v>
      </c>
      <c r="B9869" s="2" t="s">
        <v>23</v>
      </c>
      <c r="C9869" s="2" t="s">
        <v>9587</v>
      </c>
      <c r="D9869" s="40" t="n">
        <v>38842</v>
      </c>
      <c r="E9869" s="4" t="s">
        <v>25</v>
      </c>
      <c r="F9869" s="8" t="n">
        <v>8400</v>
      </c>
      <c r="G9869" s="8" t="n">
        <v>7994.16</v>
      </c>
      <c r="H9869" s="2" t="n">
        <v>1</v>
      </c>
      <c r="I9869" s="41" t="n">
        <v>0.17</v>
      </c>
      <c r="J9869" s="41" t="n">
        <v>0.17</v>
      </c>
      <c r="K9869" s="41" t="n">
        <v>0.17</v>
      </c>
      <c r="L9869" s="41" t="n">
        <v>0.17</v>
      </c>
      <c r="M9869" s="41" t="n">
        <v>0.17</v>
      </c>
      <c r="N9869" s="7" t="s">
        <v>40</v>
      </c>
      <c r="T9869" s="8" t="str">
        <f aca="false">IF(D9869&gt;=39083,"si","")</f>
        <v/>
      </c>
    </row>
    <row r="9870" customFormat="false" ht="12.75" hidden="false" customHeight="false" outlineLevel="0" collapsed="false">
      <c r="A9870" s="3" t="n">
        <v>38733</v>
      </c>
      <c r="B9870" s="2" t="s">
        <v>23</v>
      </c>
      <c r="C9870" s="2" t="s">
        <v>9588</v>
      </c>
      <c r="D9870" s="40" t="n">
        <v>38831</v>
      </c>
      <c r="E9870" s="4" t="s">
        <v>25</v>
      </c>
      <c r="F9870" s="8" t="n">
        <v>14500</v>
      </c>
      <c r="G9870" s="8" t="n">
        <v>13938.64</v>
      </c>
      <c r="H9870" s="2" t="n">
        <v>1</v>
      </c>
      <c r="I9870" s="41" t="n">
        <v>0.15</v>
      </c>
      <c r="J9870" s="41" t="n">
        <v>0.15</v>
      </c>
      <c r="K9870" s="41" t="n">
        <v>0.15</v>
      </c>
      <c r="L9870" s="41" t="n">
        <v>0.15</v>
      </c>
      <c r="M9870" s="41" t="n">
        <v>0.15</v>
      </c>
      <c r="N9870" s="7" t="s">
        <v>40</v>
      </c>
      <c r="T9870" s="8" t="str">
        <f aca="false">IF(D9870&gt;=39083,"si","")</f>
        <v/>
      </c>
    </row>
    <row r="9871" customFormat="false" ht="12.75" hidden="false" customHeight="false" outlineLevel="0" collapsed="false">
      <c r="A9871" s="3" t="n">
        <v>38733</v>
      </c>
      <c r="B9871" s="2" t="s">
        <v>23</v>
      </c>
      <c r="C9871" s="2" t="s">
        <v>9589</v>
      </c>
      <c r="D9871" s="40" t="n">
        <v>38832</v>
      </c>
      <c r="E9871" s="4" t="s">
        <v>25</v>
      </c>
      <c r="F9871" s="8" t="n">
        <v>8400</v>
      </c>
      <c r="G9871" s="8" t="n">
        <v>8050.62</v>
      </c>
      <c r="H9871" s="2" t="n">
        <v>1</v>
      </c>
      <c r="I9871" s="41" t="n">
        <v>0.16</v>
      </c>
      <c r="J9871" s="41" t="n">
        <v>0.16</v>
      </c>
      <c r="K9871" s="41" t="n">
        <v>0.16</v>
      </c>
      <c r="L9871" s="41" t="n">
        <v>0.16</v>
      </c>
      <c r="M9871" s="41" t="n">
        <v>0.16</v>
      </c>
      <c r="N9871" s="7" t="s">
        <v>40</v>
      </c>
      <c r="T9871" s="8" t="str">
        <f aca="false">IF(D9871&gt;=39083,"si","")</f>
        <v/>
      </c>
    </row>
    <row r="9872" customFormat="false" ht="12.75" hidden="false" customHeight="false" outlineLevel="0" collapsed="false">
      <c r="A9872" s="3" t="n">
        <v>38733</v>
      </c>
      <c r="B9872" s="2" t="s">
        <v>23</v>
      </c>
      <c r="C9872" s="2" t="s">
        <v>9590</v>
      </c>
      <c r="D9872" s="40" t="n">
        <v>38833</v>
      </c>
      <c r="E9872" s="4" t="s">
        <v>25</v>
      </c>
      <c r="F9872" s="8" t="n">
        <v>14500</v>
      </c>
      <c r="G9872" s="8" t="n">
        <v>13927.63</v>
      </c>
      <c r="H9872" s="2" t="n">
        <v>1</v>
      </c>
      <c r="I9872" s="41" t="n">
        <v>0.15</v>
      </c>
      <c r="J9872" s="41" t="n">
        <v>0.15</v>
      </c>
      <c r="K9872" s="41" t="n">
        <v>0.15</v>
      </c>
      <c r="L9872" s="41" t="n">
        <v>0.15</v>
      </c>
      <c r="M9872" s="41" t="n">
        <v>0.15</v>
      </c>
      <c r="N9872" s="7" t="s">
        <v>40</v>
      </c>
      <c r="T9872" s="8" t="str">
        <f aca="false">IF(D9872&gt;=39083,"si","")</f>
        <v/>
      </c>
    </row>
    <row r="9873" customFormat="false" ht="12.75" hidden="false" customHeight="false" outlineLevel="0" collapsed="false">
      <c r="A9873" s="3" t="n">
        <v>38733</v>
      </c>
      <c r="B9873" s="2" t="s">
        <v>23</v>
      </c>
      <c r="C9873" s="2" t="s">
        <v>9591</v>
      </c>
      <c r="D9873" s="40" t="n">
        <v>38803</v>
      </c>
      <c r="E9873" s="4" t="s">
        <v>25</v>
      </c>
      <c r="F9873" s="8" t="n">
        <v>35000</v>
      </c>
      <c r="G9873" s="8" t="n">
        <v>33894.93</v>
      </c>
      <c r="H9873" s="2" t="n">
        <v>1</v>
      </c>
      <c r="I9873" s="41" t="n">
        <v>0.17</v>
      </c>
      <c r="J9873" s="41" t="n">
        <v>0.17</v>
      </c>
      <c r="K9873" s="41" t="n">
        <v>0.17</v>
      </c>
      <c r="L9873" s="41" t="n">
        <v>0.17</v>
      </c>
      <c r="M9873" s="41" t="n">
        <v>0.17</v>
      </c>
      <c r="N9873" s="7" t="s">
        <v>40</v>
      </c>
      <c r="T9873" s="8" t="str">
        <f aca="false">IF(D9873&gt;=39083,"si","")</f>
        <v/>
      </c>
    </row>
    <row r="9874" customFormat="false" ht="12.75" hidden="false" customHeight="false" outlineLevel="0" collapsed="false">
      <c r="A9874" s="3" t="n">
        <v>38733</v>
      </c>
      <c r="B9874" s="2" t="s">
        <v>23</v>
      </c>
      <c r="C9874" s="2" t="s">
        <v>9592</v>
      </c>
      <c r="D9874" s="40" t="n">
        <v>38803</v>
      </c>
      <c r="E9874" s="4" t="s">
        <v>25</v>
      </c>
      <c r="F9874" s="8" t="n">
        <v>163261.23</v>
      </c>
      <c r="G9874" s="8" t="n">
        <v>159289.89</v>
      </c>
      <c r="H9874" s="2" t="n">
        <v>1</v>
      </c>
      <c r="I9874" s="41" t="n">
        <v>0.13</v>
      </c>
      <c r="J9874" s="41" t="n">
        <v>0.13</v>
      </c>
      <c r="K9874" s="41" t="n">
        <v>0.13</v>
      </c>
      <c r="L9874" s="41" t="n">
        <v>0.13</v>
      </c>
      <c r="M9874" s="41" t="n">
        <v>0.13</v>
      </c>
      <c r="N9874" s="7" t="s">
        <v>40</v>
      </c>
      <c r="T9874" s="8" t="str">
        <f aca="false">IF(D9874&gt;=39083,"si","")</f>
        <v/>
      </c>
    </row>
    <row r="9875" customFormat="false" ht="12.75" hidden="false" customHeight="false" outlineLevel="0" collapsed="false">
      <c r="A9875" s="3" t="n">
        <v>38733</v>
      </c>
      <c r="B9875" s="2" t="s">
        <v>23</v>
      </c>
      <c r="C9875" s="2" t="s">
        <v>9593</v>
      </c>
      <c r="D9875" s="40" t="n">
        <v>38961</v>
      </c>
      <c r="E9875" s="4" t="s">
        <v>25</v>
      </c>
      <c r="F9875" s="8" t="n">
        <v>6962</v>
      </c>
      <c r="G9875" s="8" t="n">
        <v>6514.38</v>
      </c>
      <c r="H9875" s="2" t="n">
        <v>1</v>
      </c>
      <c r="I9875" s="41" t="n">
        <v>0.11</v>
      </c>
      <c r="J9875" s="41" t="n">
        <v>0.11</v>
      </c>
      <c r="K9875" s="41" t="n">
        <v>0.11</v>
      </c>
      <c r="L9875" s="41" t="n">
        <v>0.11</v>
      </c>
      <c r="M9875" s="41" t="n">
        <v>0.11</v>
      </c>
      <c r="N9875" s="7" t="s">
        <v>26</v>
      </c>
      <c r="T9875" s="8" t="str">
        <f aca="false">IF(D9875&gt;=39083,"si","")</f>
        <v/>
      </c>
    </row>
    <row r="9876" customFormat="false" ht="12.75" hidden="false" customHeight="false" outlineLevel="0" collapsed="false">
      <c r="A9876" s="3" t="n">
        <v>38733</v>
      </c>
      <c r="B9876" s="2" t="s">
        <v>23</v>
      </c>
      <c r="C9876" s="2" t="s">
        <v>9594</v>
      </c>
      <c r="D9876" s="40" t="n">
        <v>38754</v>
      </c>
      <c r="E9876" s="4" t="s">
        <v>25</v>
      </c>
      <c r="F9876" s="8" t="n">
        <v>29000</v>
      </c>
      <c r="G9876" s="8" t="n">
        <v>28858.87</v>
      </c>
      <c r="H9876" s="2" t="n">
        <v>1</v>
      </c>
      <c r="I9876" s="41" t="n">
        <v>0.085</v>
      </c>
      <c r="J9876" s="41" t="n">
        <v>0.085</v>
      </c>
      <c r="K9876" s="41" t="n">
        <v>0.085</v>
      </c>
      <c r="L9876" s="41" t="n">
        <v>0.085</v>
      </c>
      <c r="M9876" s="41" t="n">
        <v>0.085</v>
      </c>
      <c r="N9876" s="7" t="s">
        <v>26</v>
      </c>
      <c r="T9876" s="8" t="str">
        <f aca="false">IF(D9876&gt;=39083,"si","")</f>
        <v/>
      </c>
    </row>
    <row r="9877" customFormat="false" ht="12.75" hidden="false" customHeight="false" outlineLevel="0" collapsed="false">
      <c r="A9877" s="3" t="n">
        <v>38733</v>
      </c>
      <c r="B9877" s="2" t="s">
        <v>23</v>
      </c>
      <c r="C9877" s="2" t="s">
        <v>9595</v>
      </c>
      <c r="D9877" s="40" t="n">
        <v>38758</v>
      </c>
      <c r="E9877" s="4" t="s">
        <v>25</v>
      </c>
      <c r="F9877" s="8" t="n">
        <v>20000</v>
      </c>
      <c r="G9877" s="8" t="n">
        <v>19884.24</v>
      </c>
      <c r="H9877" s="2" t="n">
        <v>1</v>
      </c>
      <c r="I9877" s="41" t="n">
        <v>0.085</v>
      </c>
      <c r="J9877" s="41" t="n">
        <v>0.085</v>
      </c>
      <c r="K9877" s="41" t="n">
        <v>0.085</v>
      </c>
      <c r="L9877" s="41" t="n">
        <v>0.085</v>
      </c>
      <c r="M9877" s="41" t="n">
        <v>0.085</v>
      </c>
      <c r="N9877" s="7" t="s">
        <v>26</v>
      </c>
      <c r="T9877" s="8" t="str">
        <f aca="false">IF(D9877&gt;=39083,"si","")</f>
        <v/>
      </c>
    </row>
    <row r="9878" customFormat="false" ht="12.75" hidden="false" customHeight="false" outlineLevel="0" collapsed="false">
      <c r="A9878" s="3" t="n">
        <v>38733</v>
      </c>
      <c r="B9878" s="2" t="s">
        <v>23</v>
      </c>
      <c r="C9878" s="2" t="s">
        <v>9596</v>
      </c>
      <c r="D9878" s="40" t="n">
        <v>38817</v>
      </c>
      <c r="E9878" s="4" t="s">
        <v>25</v>
      </c>
      <c r="F9878" s="8" t="n">
        <v>10000</v>
      </c>
      <c r="G9878" s="8" t="n">
        <v>9769.55</v>
      </c>
      <c r="H9878" s="2" t="n">
        <v>1</v>
      </c>
      <c r="I9878" s="41" t="n">
        <v>0.1025</v>
      </c>
      <c r="J9878" s="41" t="n">
        <v>0.1025</v>
      </c>
      <c r="K9878" s="41" t="n">
        <v>0.1025</v>
      </c>
      <c r="L9878" s="41" t="n">
        <v>0.1025</v>
      </c>
      <c r="M9878" s="41" t="n">
        <v>0.1025</v>
      </c>
      <c r="N9878" s="7" t="s">
        <v>26</v>
      </c>
      <c r="T9878" s="8" t="str">
        <f aca="false">IF(D9878&gt;=39083,"si","")</f>
        <v/>
      </c>
    </row>
    <row r="9879" customFormat="false" ht="12.75" hidden="false" customHeight="false" outlineLevel="0" collapsed="false">
      <c r="A9879" s="3" t="n">
        <v>38733</v>
      </c>
      <c r="B9879" s="2" t="s">
        <v>23</v>
      </c>
      <c r="C9879" s="2" t="s">
        <v>9597</v>
      </c>
      <c r="D9879" s="40" t="n">
        <v>38847</v>
      </c>
      <c r="E9879" s="4" t="s">
        <v>25</v>
      </c>
      <c r="F9879" s="8" t="n">
        <v>10000</v>
      </c>
      <c r="G9879" s="8" t="n">
        <v>9689.79</v>
      </c>
      <c r="H9879" s="2" t="n">
        <v>1</v>
      </c>
      <c r="I9879" s="41" t="n">
        <v>0.1025</v>
      </c>
      <c r="J9879" s="41" t="n">
        <v>0.1025</v>
      </c>
      <c r="K9879" s="41" t="n">
        <v>0.1025</v>
      </c>
      <c r="L9879" s="41" t="n">
        <v>0.1025</v>
      </c>
      <c r="M9879" s="41" t="n">
        <v>0.1025</v>
      </c>
      <c r="N9879" s="7" t="s">
        <v>26</v>
      </c>
      <c r="T9879" s="8" t="str">
        <f aca="false">IF(D9879&gt;=39083,"si","")</f>
        <v/>
      </c>
    </row>
    <row r="9880" customFormat="false" ht="12.75" hidden="false" customHeight="false" outlineLevel="0" collapsed="false">
      <c r="A9880" s="3" t="n">
        <v>38733</v>
      </c>
      <c r="B9880" s="2" t="s">
        <v>23</v>
      </c>
      <c r="C9880" s="2" t="s">
        <v>9598</v>
      </c>
      <c r="D9880" s="40" t="n">
        <v>38939</v>
      </c>
      <c r="E9880" s="4" t="s">
        <v>25</v>
      </c>
      <c r="F9880" s="8" t="n">
        <v>7080</v>
      </c>
      <c r="G9880" s="8" t="n">
        <v>6666.15</v>
      </c>
      <c r="H9880" s="2" t="n">
        <v>1</v>
      </c>
      <c r="I9880" s="41" t="n">
        <v>0.11</v>
      </c>
      <c r="J9880" s="41" t="n">
        <v>0.11</v>
      </c>
      <c r="K9880" s="41" t="n">
        <v>0.11</v>
      </c>
      <c r="L9880" s="41" t="n">
        <v>0.11</v>
      </c>
      <c r="M9880" s="41" t="n">
        <v>0.11</v>
      </c>
      <c r="N9880" s="7" t="s">
        <v>26</v>
      </c>
      <c r="T9880" s="8" t="str">
        <f aca="false">IF(D9880&gt;=39083,"si","")</f>
        <v/>
      </c>
    </row>
    <row r="9881" customFormat="false" ht="12.75" hidden="false" customHeight="false" outlineLevel="0" collapsed="false">
      <c r="A9881" s="3" t="n">
        <v>38733</v>
      </c>
      <c r="B9881" s="2" t="s">
        <v>23</v>
      </c>
      <c r="C9881" s="2" t="s">
        <v>9599</v>
      </c>
      <c r="D9881" s="40" t="n">
        <v>38970</v>
      </c>
      <c r="E9881" s="4" t="s">
        <v>25</v>
      </c>
      <c r="F9881" s="8" t="n">
        <v>7080</v>
      </c>
      <c r="G9881" s="8" t="n">
        <v>6608.02</v>
      </c>
      <c r="H9881" s="2" t="n">
        <v>1</v>
      </c>
      <c r="I9881" s="41" t="n">
        <v>0.11</v>
      </c>
      <c r="J9881" s="41" t="n">
        <v>0.11</v>
      </c>
      <c r="K9881" s="41" t="n">
        <v>0.11</v>
      </c>
      <c r="L9881" s="41" t="n">
        <v>0.11</v>
      </c>
      <c r="M9881" s="41" t="n">
        <v>0.11</v>
      </c>
      <c r="N9881" s="7" t="s">
        <v>26</v>
      </c>
      <c r="T9881" s="8" t="str">
        <f aca="false">IF(D9881&gt;=39083,"si","")</f>
        <v/>
      </c>
    </row>
    <row r="9882" customFormat="false" ht="12.75" hidden="false" customHeight="false" outlineLevel="0" collapsed="false">
      <c r="A9882" s="3" t="n">
        <v>38733</v>
      </c>
      <c r="B9882" s="2" t="s">
        <v>23</v>
      </c>
      <c r="C9882" s="2" t="s">
        <v>9600</v>
      </c>
      <c r="D9882" s="40" t="n">
        <v>38788</v>
      </c>
      <c r="E9882" s="4" t="s">
        <v>25</v>
      </c>
      <c r="F9882" s="8" t="n">
        <v>21082</v>
      </c>
      <c r="G9882" s="8" t="n">
        <v>20792.19</v>
      </c>
      <c r="H9882" s="2" t="n">
        <v>1</v>
      </c>
      <c r="I9882" s="41" t="n">
        <v>0.0925</v>
      </c>
      <c r="J9882" s="41" t="n">
        <v>0.0925</v>
      </c>
      <c r="K9882" s="41" t="n">
        <v>0.0925</v>
      </c>
      <c r="L9882" s="41" t="n">
        <v>0.0925</v>
      </c>
      <c r="M9882" s="41" t="n">
        <v>0.0925</v>
      </c>
      <c r="N9882" s="7" t="s">
        <v>26</v>
      </c>
      <c r="T9882" s="8" t="str">
        <f aca="false">IF(D9882&gt;=39083,"si","")</f>
        <v/>
      </c>
    </row>
    <row r="9883" customFormat="false" ht="12.75" hidden="false" customHeight="false" outlineLevel="0" collapsed="false">
      <c r="A9883" s="3" t="n">
        <v>38733</v>
      </c>
      <c r="B9883" s="2" t="s">
        <v>23</v>
      </c>
      <c r="C9883" s="2" t="s">
        <v>9601</v>
      </c>
      <c r="D9883" s="40" t="n">
        <v>38819</v>
      </c>
      <c r="E9883" s="4" t="s">
        <v>25</v>
      </c>
      <c r="F9883" s="8" t="n">
        <v>21082</v>
      </c>
      <c r="G9883" s="8" t="n">
        <v>20632.33</v>
      </c>
      <c r="H9883" s="2" t="n">
        <v>1</v>
      </c>
      <c r="I9883" s="41" t="n">
        <v>0.0925</v>
      </c>
      <c r="J9883" s="41" t="n">
        <v>0.0925</v>
      </c>
      <c r="K9883" s="41" t="n">
        <v>0.0925</v>
      </c>
      <c r="L9883" s="41" t="n">
        <v>0.0925</v>
      </c>
      <c r="M9883" s="41" t="n">
        <v>0.0925</v>
      </c>
      <c r="N9883" s="7" t="s">
        <v>26</v>
      </c>
      <c r="T9883" s="8" t="str">
        <f aca="false">IF(D9883&gt;=39083,"si","")</f>
        <v/>
      </c>
    </row>
    <row r="9884" customFormat="false" ht="12.75" hidden="false" customHeight="false" outlineLevel="0" collapsed="false">
      <c r="A9884" s="3" t="n">
        <v>38733</v>
      </c>
      <c r="B9884" s="2" t="s">
        <v>23</v>
      </c>
      <c r="C9884" s="2" t="s">
        <v>9602</v>
      </c>
      <c r="D9884" s="40" t="n">
        <v>38849</v>
      </c>
      <c r="E9884" s="4" t="s">
        <v>25</v>
      </c>
      <c r="F9884" s="8" t="n">
        <v>21081.98</v>
      </c>
      <c r="G9884" s="8" t="n">
        <v>20432.61</v>
      </c>
      <c r="H9884" s="2" t="n">
        <v>1</v>
      </c>
      <c r="I9884" s="41" t="n">
        <v>0.1</v>
      </c>
      <c r="J9884" s="41" t="n">
        <v>0.1</v>
      </c>
      <c r="K9884" s="41" t="n">
        <v>0.1</v>
      </c>
      <c r="L9884" s="41" t="n">
        <v>0.1</v>
      </c>
      <c r="M9884" s="41" t="n">
        <v>0.1</v>
      </c>
      <c r="N9884" s="7" t="s">
        <v>26</v>
      </c>
      <c r="T9884" s="8" t="str">
        <f aca="false">IF(D9884&gt;=39083,"si","")</f>
        <v/>
      </c>
    </row>
    <row r="9885" customFormat="false" ht="12.75" hidden="false" customHeight="false" outlineLevel="0" collapsed="false">
      <c r="A9885" s="3" t="n">
        <v>38733</v>
      </c>
      <c r="B9885" s="2" t="s">
        <v>23</v>
      </c>
      <c r="C9885" s="2" t="s">
        <v>9603</v>
      </c>
      <c r="D9885" s="40" t="n">
        <v>38880</v>
      </c>
      <c r="E9885" s="4" t="s">
        <v>25</v>
      </c>
      <c r="F9885" s="8" t="n">
        <v>19097.27</v>
      </c>
      <c r="G9885" s="8" t="n">
        <v>18357.92</v>
      </c>
      <c r="H9885" s="2" t="n">
        <v>1</v>
      </c>
      <c r="I9885" s="41" t="n">
        <v>0.1</v>
      </c>
      <c r="J9885" s="41" t="n">
        <v>0.1</v>
      </c>
      <c r="K9885" s="41" t="n">
        <v>0.1</v>
      </c>
      <c r="L9885" s="41" t="n">
        <v>0.1</v>
      </c>
      <c r="M9885" s="41" t="n">
        <v>0.1</v>
      </c>
      <c r="N9885" s="7" t="s">
        <v>26</v>
      </c>
      <c r="T9885" s="8" t="str">
        <f aca="false">IF(D9885&gt;=39083,"si","")</f>
        <v/>
      </c>
    </row>
    <row r="9886" customFormat="false" ht="12.75" hidden="false" customHeight="false" outlineLevel="0" collapsed="false">
      <c r="A9886" s="3" t="n">
        <v>38733</v>
      </c>
      <c r="B9886" s="2" t="s">
        <v>23</v>
      </c>
      <c r="C9886" s="2" t="s">
        <v>9604</v>
      </c>
      <c r="D9886" s="40" t="n">
        <v>38910</v>
      </c>
      <c r="E9886" s="4" t="s">
        <v>25</v>
      </c>
      <c r="F9886" s="8" t="n">
        <v>19097.27</v>
      </c>
      <c r="G9886" s="8" t="n">
        <v>18192.98</v>
      </c>
      <c r="H9886" s="2" t="n">
        <v>1</v>
      </c>
      <c r="I9886" s="41" t="n">
        <v>0.1025</v>
      </c>
      <c r="J9886" s="41" t="n">
        <v>0.1025</v>
      </c>
      <c r="K9886" s="41" t="n">
        <v>0.1025</v>
      </c>
      <c r="L9886" s="41" t="n">
        <v>0.1025</v>
      </c>
      <c r="M9886" s="41" t="n">
        <v>0.1025</v>
      </c>
      <c r="N9886" s="7" t="s">
        <v>26</v>
      </c>
      <c r="T9886" s="8" t="str">
        <f aca="false">IF(D9886&gt;=39083,"si","")</f>
        <v/>
      </c>
    </row>
    <row r="9887" customFormat="false" ht="12.75" hidden="false" customHeight="false" outlineLevel="0" collapsed="false">
      <c r="A9887" s="3" t="n">
        <v>38733</v>
      </c>
      <c r="B9887" s="2" t="s">
        <v>23</v>
      </c>
      <c r="C9887" s="2" t="s">
        <v>9605</v>
      </c>
      <c r="D9887" s="40" t="n">
        <v>38941</v>
      </c>
      <c r="E9887" s="4" t="s">
        <v>25</v>
      </c>
      <c r="F9887" s="8" t="n">
        <v>19097.27</v>
      </c>
      <c r="G9887" s="8" t="n">
        <v>18043.34</v>
      </c>
      <c r="H9887" s="2" t="n">
        <v>1</v>
      </c>
      <c r="I9887" s="41" t="n">
        <v>0.1025</v>
      </c>
      <c r="J9887" s="41" t="n">
        <v>0.1025</v>
      </c>
      <c r="K9887" s="41" t="n">
        <v>0.1025</v>
      </c>
      <c r="L9887" s="41" t="n">
        <v>0.1025</v>
      </c>
      <c r="M9887" s="41" t="n">
        <v>0.1025</v>
      </c>
      <c r="N9887" s="7" t="s">
        <v>26</v>
      </c>
      <c r="T9887" s="8" t="str">
        <f aca="false">IF(D9887&gt;=39083,"si","")</f>
        <v/>
      </c>
    </row>
    <row r="9888" customFormat="false" ht="12.75" hidden="false" customHeight="false" outlineLevel="0" collapsed="false">
      <c r="A9888" s="3" t="n">
        <v>38733</v>
      </c>
      <c r="B9888" s="2" t="s">
        <v>23</v>
      </c>
      <c r="C9888" s="2" t="s">
        <v>9606</v>
      </c>
      <c r="D9888" s="40" t="n">
        <v>38826</v>
      </c>
      <c r="E9888" s="4" t="s">
        <v>25</v>
      </c>
      <c r="F9888" s="8" t="n">
        <v>50000</v>
      </c>
      <c r="G9888" s="8" t="n">
        <v>48848.71</v>
      </c>
      <c r="H9888" s="2" t="n">
        <v>1</v>
      </c>
      <c r="I9888" s="41" t="n">
        <v>0.0925</v>
      </c>
      <c r="J9888" s="41" t="n">
        <v>0.0925</v>
      </c>
      <c r="K9888" s="41" t="n">
        <v>0.0925</v>
      </c>
      <c r="L9888" s="41" t="n">
        <v>0.0925</v>
      </c>
      <c r="M9888" s="41" t="n">
        <v>0.0925</v>
      </c>
      <c r="N9888" s="7" t="s">
        <v>26</v>
      </c>
      <c r="T9888" s="8" t="str">
        <f aca="false">IF(D9888&gt;=39083,"si","")</f>
        <v/>
      </c>
    </row>
    <row r="9889" customFormat="false" ht="12.75" hidden="false" customHeight="false" outlineLevel="0" collapsed="false">
      <c r="A9889" s="3" t="n">
        <v>38733</v>
      </c>
      <c r="B9889" s="2" t="s">
        <v>23</v>
      </c>
      <c r="C9889" s="2" t="s">
        <v>9607</v>
      </c>
      <c r="D9889" s="40" t="n">
        <v>38737</v>
      </c>
      <c r="E9889" s="4" t="s">
        <v>25</v>
      </c>
      <c r="F9889" s="8" t="n">
        <v>29837.18</v>
      </c>
      <c r="G9889" s="8" t="n">
        <v>29809.41</v>
      </c>
      <c r="H9889" s="2" t="n">
        <v>1</v>
      </c>
      <c r="I9889" s="41" t="n">
        <v>0.085</v>
      </c>
      <c r="J9889" s="41" t="n">
        <v>0.085</v>
      </c>
      <c r="K9889" s="41" t="n">
        <v>0.085</v>
      </c>
      <c r="L9889" s="41" t="n">
        <v>0.085</v>
      </c>
      <c r="M9889" s="41" t="n">
        <v>0.085</v>
      </c>
      <c r="N9889" s="7" t="s">
        <v>26</v>
      </c>
      <c r="T9889" s="8" t="str">
        <f aca="false">IF(D9889&gt;=39083,"si","")</f>
        <v/>
      </c>
    </row>
    <row r="9890" customFormat="false" ht="12.75" hidden="false" customHeight="false" outlineLevel="0" collapsed="false">
      <c r="A9890" s="3" t="n">
        <v>38733</v>
      </c>
      <c r="B9890" s="2" t="s">
        <v>23</v>
      </c>
      <c r="C9890" s="2" t="s">
        <v>9608</v>
      </c>
      <c r="D9890" s="40" t="n">
        <v>38919</v>
      </c>
      <c r="E9890" s="4" t="s">
        <v>25</v>
      </c>
      <c r="F9890" s="8" t="n">
        <v>9200</v>
      </c>
      <c r="G9890" s="8" t="n">
        <v>8711.67</v>
      </c>
      <c r="H9890" s="2" t="n">
        <v>1</v>
      </c>
      <c r="I9890" s="41" t="n">
        <v>0.11</v>
      </c>
      <c r="J9890" s="41" t="n">
        <v>0.11</v>
      </c>
      <c r="K9890" s="41" t="n">
        <v>0.11</v>
      </c>
      <c r="L9890" s="41" t="n">
        <v>0.11</v>
      </c>
      <c r="M9890" s="41" t="n">
        <v>0.11</v>
      </c>
      <c r="N9890" s="7" t="s">
        <v>26</v>
      </c>
      <c r="T9890" s="8" t="str">
        <f aca="false">IF(D9890&gt;=39083,"si","")</f>
        <v/>
      </c>
    </row>
    <row r="9891" customFormat="false" ht="12.75" hidden="false" customHeight="false" outlineLevel="0" collapsed="false">
      <c r="A9891" s="3" t="n">
        <v>38733</v>
      </c>
      <c r="B9891" s="2" t="s">
        <v>23</v>
      </c>
      <c r="C9891" s="2" t="s">
        <v>9609</v>
      </c>
      <c r="D9891" s="40" t="n">
        <v>38950</v>
      </c>
      <c r="E9891" s="4" t="s">
        <v>25</v>
      </c>
      <c r="F9891" s="8" t="n">
        <v>9200</v>
      </c>
      <c r="G9891" s="8" t="n">
        <v>8635.28</v>
      </c>
      <c r="H9891" s="2" t="n">
        <v>1</v>
      </c>
      <c r="I9891" s="41" t="n">
        <v>0.11</v>
      </c>
      <c r="J9891" s="41" t="n">
        <v>0.11</v>
      </c>
      <c r="K9891" s="41" t="n">
        <v>0.11</v>
      </c>
      <c r="L9891" s="41" t="n">
        <v>0.11</v>
      </c>
      <c r="M9891" s="41" t="n">
        <v>0.11</v>
      </c>
      <c r="N9891" s="7" t="s">
        <v>26</v>
      </c>
      <c r="T9891" s="8" t="str">
        <f aca="false">IF(D9891&gt;=39083,"si","")</f>
        <v/>
      </c>
    </row>
    <row r="9892" customFormat="false" ht="12.75" hidden="false" customHeight="false" outlineLevel="0" collapsed="false">
      <c r="A9892" s="3" t="n">
        <v>38733</v>
      </c>
      <c r="B9892" s="2" t="s">
        <v>23</v>
      </c>
      <c r="C9892" s="2" t="s">
        <v>9610</v>
      </c>
      <c r="D9892" s="40" t="n">
        <v>38770</v>
      </c>
      <c r="E9892" s="4" t="s">
        <v>25</v>
      </c>
      <c r="F9892" s="8" t="n">
        <v>21500</v>
      </c>
      <c r="G9892" s="8" t="n">
        <v>21316.33</v>
      </c>
      <c r="H9892" s="2" t="n">
        <v>1</v>
      </c>
      <c r="I9892" s="41" t="n">
        <v>0.085</v>
      </c>
      <c r="J9892" s="41" t="n">
        <v>0.085</v>
      </c>
      <c r="K9892" s="41" t="n">
        <v>0.085</v>
      </c>
      <c r="L9892" s="41" t="n">
        <v>0.085</v>
      </c>
      <c r="M9892" s="41" t="n">
        <v>0.085</v>
      </c>
      <c r="N9892" s="7" t="s">
        <v>26</v>
      </c>
      <c r="T9892" s="8" t="str">
        <f aca="false">IF(D9892&gt;=39083,"si","")</f>
        <v/>
      </c>
    </row>
    <row r="9893" customFormat="false" ht="12.75" hidden="false" customHeight="false" outlineLevel="0" collapsed="false">
      <c r="A9893" s="3" t="n">
        <v>38733</v>
      </c>
      <c r="B9893" s="2" t="s">
        <v>23</v>
      </c>
      <c r="C9893" s="2" t="s">
        <v>9611</v>
      </c>
      <c r="D9893" s="40" t="n">
        <v>38772</v>
      </c>
      <c r="E9893" s="4" t="s">
        <v>25</v>
      </c>
      <c r="F9893" s="8" t="n">
        <v>29837.18</v>
      </c>
      <c r="G9893" s="8" t="n">
        <v>29568.63</v>
      </c>
      <c r="H9893" s="2" t="n">
        <v>1</v>
      </c>
      <c r="I9893" s="41" t="n">
        <v>0.085</v>
      </c>
      <c r="J9893" s="41" t="n">
        <v>0.085</v>
      </c>
      <c r="K9893" s="41" t="n">
        <v>0.085</v>
      </c>
      <c r="L9893" s="41" t="n">
        <v>0.085</v>
      </c>
      <c r="M9893" s="41" t="n">
        <v>0.085</v>
      </c>
      <c r="N9893" s="7" t="s">
        <v>26</v>
      </c>
      <c r="T9893" s="8" t="str">
        <f aca="false">IF(D9893&gt;=39083,"si","")</f>
        <v/>
      </c>
    </row>
    <row r="9894" customFormat="false" ht="12.75" hidden="false" customHeight="false" outlineLevel="0" collapsed="false">
      <c r="A9894" s="3" t="n">
        <v>38733</v>
      </c>
      <c r="B9894" s="2" t="s">
        <v>23</v>
      </c>
      <c r="C9894" s="2" t="s">
        <v>9612</v>
      </c>
      <c r="D9894" s="40" t="n">
        <v>38772</v>
      </c>
      <c r="E9894" s="4" t="s">
        <v>25</v>
      </c>
      <c r="F9894" s="8" t="n">
        <v>21536.5</v>
      </c>
      <c r="G9894" s="8" t="n">
        <v>21342.66</v>
      </c>
      <c r="H9894" s="2" t="n">
        <v>1</v>
      </c>
      <c r="I9894" s="41" t="n">
        <v>0.085</v>
      </c>
      <c r="J9894" s="41" t="n">
        <v>0.085</v>
      </c>
      <c r="K9894" s="41" t="n">
        <v>0.085</v>
      </c>
      <c r="L9894" s="41" t="n">
        <v>0.085</v>
      </c>
      <c r="M9894" s="41" t="n">
        <v>0.085</v>
      </c>
      <c r="N9894" s="7" t="s">
        <v>26</v>
      </c>
      <c r="T9894" s="8" t="str">
        <f aca="false">IF(D9894&gt;=39083,"si","")</f>
        <v/>
      </c>
    </row>
    <row r="9895" customFormat="false" ht="12.75" hidden="false" customHeight="false" outlineLevel="0" collapsed="false">
      <c r="A9895" s="3" t="n">
        <v>38733</v>
      </c>
      <c r="B9895" s="2" t="s">
        <v>23</v>
      </c>
      <c r="C9895" s="2" t="s">
        <v>9613</v>
      </c>
      <c r="D9895" s="40" t="n">
        <v>38801</v>
      </c>
      <c r="E9895" s="4" t="s">
        <v>25</v>
      </c>
      <c r="F9895" s="8" t="n">
        <v>5750</v>
      </c>
      <c r="G9895" s="8" t="n">
        <v>5652.59</v>
      </c>
      <c r="H9895" s="2" t="n">
        <v>1</v>
      </c>
      <c r="I9895" s="41" t="n">
        <v>0.0925</v>
      </c>
      <c r="J9895" s="41" t="n">
        <v>0.0925</v>
      </c>
      <c r="K9895" s="41" t="n">
        <v>0.0925</v>
      </c>
      <c r="L9895" s="41" t="n">
        <v>0.0925</v>
      </c>
      <c r="M9895" s="41" t="n">
        <v>0.0925</v>
      </c>
      <c r="N9895" s="7" t="s">
        <v>26</v>
      </c>
      <c r="T9895" s="8" t="str">
        <f aca="false">IF(D9895&gt;=39083,"si","")</f>
        <v/>
      </c>
    </row>
    <row r="9896" customFormat="false" ht="12.75" hidden="false" customHeight="false" outlineLevel="0" collapsed="false">
      <c r="A9896" s="3" t="n">
        <v>38733</v>
      </c>
      <c r="B9896" s="2" t="s">
        <v>23</v>
      </c>
      <c r="C9896" s="2" t="s">
        <v>9614</v>
      </c>
      <c r="D9896" s="40" t="n">
        <v>38744</v>
      </c>
      <c r="E9896" s="4" t="s">
        <v>25</v>
      </c>
      <c r="F9896" s="8" t="n">
        <v>15444.46</v>
      </c>
      <c r="G9896" s="8" t="n">
        <v>15405</v>
      </c>
      <c r="H9896" s="2" t="n">
        <v>1</v>
      </c>
      <c r="I9896" s="41" t="n">
        <v>0.085</v>
      </c>
      <c r="J9896" s="41" t="n">
        <v>0.085</v>
      </c>
      <c r="K9896" s="41" t="n">
        <v>0.085</v>
      </c>
      <c r="L9896" s="41" t="n">
        <v>0.085</v>
      </c>
      <c r="M9896" s="41" t="n">
        <v>0.085</v>
      </c>
      <c r="N9896" s="7" t="s">
        <v>26</v>
      </c>
      <c r="T9896" s="8" t="str">
        <f aca="false">IF(D9896&gt;=39083,"si","")</f>
        <v/>
      </c>
    </row>
    <row r="9897" customFormat="false" ht="12.75" hidden="false" customHeight="false" outlineLevel="0" collapsed="false">
      <c r="A9897" s="3" t="n">
        <v>38733</v>
      </c>
      <c r="B9897" s="2" t="s">
        <v>23</v>
      </c>
      <c r="C9897" s="2" t="s">
        <v>9615</v>
      </c>
      <c r="D9897" s="40" t="n">
        <v>38835</v>
      </c>
      <c r="E9897" s="4" t="s">
        <v>25</v>
      </c>
      <c r="F9897" s="8" t="n">
        <v>5750</v>
      </c>
      <c r="G9897" s="8" t="n">
        <v>5605.11</v>
      </c>
      <c r="H9897" s="2" t="n">
        <v>1</v>
      </c>
      <c r="I9897" s="41" t="n">
        <v>0.0925</v>
      </c>
      <c r="J9897" s="41" t="n">
        <v>0.0925</v>
      </c>
      <c r="K9897" s="41" t="n">
        <v>0.0925</v>
      </c>
      <c r="L9897" s="41" t="n">
        <v>0.0925</v>
      </c>
      <c r="M9897" s="41" t="n">
        <v>0.0925</v>
      </c>
      <c r="N9897" s="7" t="s">
        <v>26</v>
      </c>
      <c r="T9897" s="8" t="str">
        <f aca="false">IF(D9897&gt;=39083,"si","")</f>
        <v/>
      </c>
    </row>
    <row r="9898" customFormat="false" ht="12.75" hidden="false" customHeight="false" outlineLevel="0" collapsed="false">
      <c r="A9898" s="3" t="n">
        <v>38733</v>
      </c>
      <c r="B9898" s="2" t="s">
        <v>23</v>
      </c>
      <c r="C9898" s="2" t="s">
        <v>9616</v>
      </c>
      <c r="D9898" s="40" t="n">
        <v>38926</v>
      </c>
      <c r="E9898" s="4" t="s">
        <v>25</v>
      </c>
      <c r="F9898" s="8" t="n">
        <v>12000</v>
      </c>
      <c r="G9898" s="8" t="n">
        <v>11340.39</v>
      </c>
      <c r="H9898" s="2" t="n">
        <v>1</v>
      </c>
      <c r="I9898" s="41" t="n">
        <v>0.11</v>
      </c>
      <c r="J9898" s="41" t="n">
        <v>0.11</v>
      </c>
      <c r="K9898" s="41" t="n">
        <v>0.11</v>
      </c>
      <c r="L9898" s="41" t="n">
        <v>0.11</v>
      </c>
      <c r="M9898" s="41" t="n">
        <v>0.11</v>
      </c>
      <c r="N9898" s="7" t="s">
        <v>26</v>
      </c>
      <c r="T9898" s="8" t="str">
        <f aca="false">IF(D9898&gt;=39083,"si","")</f>
        <v/>
      </c>
    </row>
    <row r="9899" customFormat="false" ht="12.75" hidden="false" customHeight="false" outlineLevel="0" collapsed="false">
      <c r="A9899" s="3" t="n">
        <v>38733</v>
      </c>
      <c r="B9899" s="2" t="s">
        <v>23</v>
      </c>
      <c r="C9899" s="2" t="s">
        <v>9617</v>
      </c>
      <c r="D9899" s="40" t="n">
        <v>38928</v>
      </c>
      <c r="E9899" s="4" t="s">
        <v>25</v>
      </c>
      <c r="F9899" s="8" t="n">
        <v>1706</v>
      </c>
      <c r="G9899" s="8" t="n">
        <v>1611.31</v>
      </c>
      <c r="H9899" s="2" t="n">
        <v>1</v>
      </c>
      <c r="I9899" s="41" t="n">
        <v>0.11</v>
      </c>
      <c r="J9899" s="41" t="n">
        <v>0.11</v>
      </c>
      <c r="K9899" s="41" t="n">
        <v>0.11</v>
      </c>
      <c r="L9899" s="41" t="n">
        <v>0.11</v>
      </c>
      <c r="M9899" s="41" t="n">
        <v>0.11</v>
      </c>
      <c r="N9899" s="7" t="s">
        <v>26</v>
      </c>
      <c r="T9899" s="8" t="str">
        <f aca="false">IF(D9899&gt;=39083,"si","")</f>
        <v/>
      </c>
    </row>
    <row r="9900" customFormat="false" ht="12.75" hidden="false" customHeight="false" outlineLevel="0" collapsed="false">
      <c r="A9900" s="3" t="n">
        <v>38733</v>
      </c>
      <c r="B9900" s="2" t="s">
        <v>23</v>
      </c>
      <c r="C9900" s="2" t="s">
        <v>9618</v>
      </c>
      <c r="D9900" s="40" t="n">
        <v>38959</v>
      </c>
      <c r="E9900" s="4" t="s">
        <v>25</v>
      </c>
      <c r="F9900" s="8" t="n">
        <v>1706</v>
      </c>
      <c r="G9900" s="8" t="n">
        <v>1597.21</v>
      </c>
      <c r="H9900" s="2" t="n">
        <v>1</v>
      </c>
      <c r="I9900" s="41" t="n">
        <v>0.11</v>
      </c>
      <c r="J9900" s="41" t="n">
        <v>0.11</v>
      </c>
      <c r="K9900" s="41" t="n">
        <v>0.11</v>
      </c>
      <c r="L9900" s="41" t="n">
        <v>0.11</v>
      </c>
      <c r="M9900" s="41" t="n">
        <v>0.11</v>
      </c>
      <c r="N9900" s="7" t="s">
        <v>26</v>
      </c>
      <c r="T9900" s="8" t="str">
        <f aca="false">IF(D9900&gt;=39083,"si","")</f>
        <v/>
      </c>
    </row>
    <row r="9901" customFormat="false" ht="12.75" hidden="false" customHeight="false" outlineLevel="0" collapsed="false">
      <c r="A9901" s="3" t="n">
        <v>38733</v>
      </c>
      <c r="B9901" s="2" t="s">
        <v>23</v>
      </c>
      <c r="C9901" s="2" t="s">
        <v>9619</v>
      </c>
      <c r="D9901" s="40" t="n">
        <v>38768</v>
      </c>
      <c r="E9901" s="4" t="s">
        <v>25</v>
      </c>
      <c r="F9901" s="8" t="n">
        <v>25000</v>
      </c>
      <c r="G9901" s="8" t="n">
        <v>24657.16</v>
      </c>
      <c r="H9901" s="2" t="n">
        <v>1</v>
      </c>
      <c r="I9901" s="41" t="n">
        <v>0.145</v>
      </c>
      <c r="J9901" s="41" t="n">
        <v>0.145</v>
      </c>
      <c r="K9901" s="41" t="n">
        <v>0.145</v>
      </c>
      <c r="L9901" s="41" t="n">
        <v>0.145</v>
      </c>
      <c r="M9901" s="41" t="n">
        <v>0.145</v>
      </c>
      <c r="N9901" s="7" t="s">
        <v>40</v>
      </c>
      <c r="T9901" s="8" t="str">
        <f aca="false">IF(D9901&gt;=39083,"si","")</f>
        <v/>
      </c>
    </row>
    <row r="9902" customFormat="false" ht="12.75" hidden="false" customHeight="false" outlineLevel="0" collapsed="false">
      <c r="A9902" s="3" t="n">
        <v>38733</v>
      </c>
      <c r="B9902" s="2" t="s">
        <v>23</v>
      </c>
      <c r="C9902" s="2" t="s">
        <v>9620</v>
      </c>
      <c r="D9902" s="40" t="n">
        <v>38775</v>
      </c>
      <c r="E9902" s="4" t="s">
        <v>25</v>
      </c>
      <c r="F9902" s="8" t="n">
        <v>25000</v>
      </c>
      <c r="G9902" s="8" t="n">
        <v>24589.72</v>
      </c>
      <c r="H9902" s="2" t="n">
        <v>1</v>
      </c>
      <c r="I9902" s="41" t="n">
        <v>0.145</v>
      </c>
      <c r="J9902" s="41" t="n">
        <v>0.145</v>
      </c>
      <c r="K9902" s="41" t="n">
        <v>0.145</v>
      </c>
      <c r="L9902" s="41" t="n">
        <v>0.145</v>
      </c>
      <c r="M9902" s="41" t="n">
        <v>0.145</v>
      </c>
      <c r="N9902" s="7" t="s">
        <v>40</v>
      </c>
      <c r="T9902" s="8" t="str">
        <f aca="false">IF(D9902&gt;=39083,"si","")</f>
        <v/>
      </c>
    </row>
    <row r="9903" customFormat="false" ht="12.75" hidden="false" customHeight="false" outlineLevel="0" collapsed="false">
      <c r="A9903" s="3" t="n">
        <v>38733</v>
      </c>
      <c r="B9903" s="2" t="s">
        <v>23</v>
      </c>
      <c r="C9903" s="2" t="s">
        <v>9621</v>
      </c>
      <c r="D9903" s="40" t="n">
        <v>38776</v>
      </c>
      <c r="E9903" s="4" t="s">
        <v>25</v>
      </c>
      <c r="F9903" s="8" t="n">
        <v>30858.82</v>
      </c>
      <c r="G9903" s="8" t="n">
        <v>30340.54</v>
      </c>
      <c r="H9903" s="2" t="n">
        <v>1</v>
      </c>
      <c r="I9903" s="41" t="n">
        <v>0.145</v>
      </c>
      <c r="J9903" s="41" t="n">
        <v>0.145</v>
      </c>
      <c r="K9903" s="41" t="n">
        <v>0.145</v>
      </c>
      <c r="L9903" s="41" t="n">
        <v>0.145</v>
      </c>
      <c r="M9903" s="41" t="n">
        <v>0.145</v>
      </c>
      <c r="N9903" s="7" t="s">
        <v>40</v>
      </c>
      <c r="T9903" s="8" t="str">
        <f aca="false">IF(D9903&gt;=39083,"si","")</f>
        <v/>
      </c>
    </row>
    <row r="9904" customFormat="false" ht="12.75" hidden="false" customHeight="false" outlineLevel="0" collapsed="false">
      <c r="A9904" s="3" t="n">
        <v>38733</v>
      </c>
      <c r="B9904" s="2" t="s">
        <v>23</v>
      </c>
      <c r="C9904" s="2" t="s">
        <v>9622</v>
      </c>
      <c r="D9904" s="40" t="n">
        <v>38839</v>
      </c>
      <c r="E9904" s="4" t="s">
        <v>25</v>
      </c>
      <c r="F9904" s="8" t="n">
        <v>5000</v>
      </c>
      <c r="G9904" s="8" t="n">
        <v>4824.85</v>
      </c>
      <c r="H9904" s="2" t="n">
        <v>1</v>
      </c>
      <c r="I9904" s="41" t="n">
        <v>0.125</v>
      </c>
      <c r="J9904" s="41" t="n">
        <v>0.125</v>
      </c>
      <c r="K9904" s="41" t="n">
        <v>0.125</v>
      </c>
      <c r="L9904" s="41" t="n">
        <v>0.125</v>
      </c>
      <c r="M9904" s="41" t="n">
        <v>0.125</v>
      </c>
      <c r="N9904" s="7" t="s">
        <v>26</v>
      </c>
      <c r="T9904" s="8" t="str">
        <f aca="false">IF(D9904&gt;=39083,"si","")</f>
        <v/>
      </c>
    </row>
    <row r="9905" customFormat="false" ht="12.75" hidden="false" customHeight="false" outlineLevel="0" collapsed="false">
      <c r="A9905" s="3" t="n">
        <v>38733</v>
      </c>
      <c r="B9905" s="2" t="s">
        <v>23</v>
      </c>
      <c r="C9905" s="2" t="s">
        <v>9623</v>
      </c>
      <c r="D9905" s="40" t="n">
        <v>38842</v>
      </c>
      <c r="E9905" s="4" t="s">
        <v>25</v>
      </c>
      <c r="F9905" s="8" t="n">
        <v>5000</v>
      </c>
      <c r="G9905" s="8" t="n">
        <v>4813.14</v>
      </c>
      <c r="H9905" s="2" t="n">
        <v>1</v>
      </c>
      <c r="I9905" s="41" t="n">
        <v>0.13</v>
      </c>
      <c r="J9905" s="41" t="n">
        <v>0.13</v>
      </c>
      <c r="K9905" s="41" t="n">
        <v>0.13</v>
      </c>
      <c r="L9905" s="41" t="n">
        <v>0.13</v>
      </c>
      <c r="M9905" s="41" t="n">
        <v>0.13</v>
      </c>
      <c r="N9905" s="7" t="s">
        <v>26</v>
      </c>
      <c r="T9905" s="8" t="str">
        <f aca="false">IF(D9905&gt;=39083,"si","")</f>
        <v/>
      </c>
    </row>
    <row r="9906" customFormat="false" ht="12.75" hidden="false" customHeight="false" outlineLevel="0" collapsed="false">
      <c r="A9906" s="3" t="n">
        <v>38733</v>
      </c>
      <c r="B9906" s="2" t="s">
        <v>23</v>
      </c>
      <c r="C9906" s="2" t="s">
        <v>9624</v>
      </c>
      <c r="D9906" s="40" t="n">
        <v>38873</v>
      </c>
      <c r="E9906" s="4" t="s">
        <v>25</v>
      </c>
      <c r="F9906" s="8" t="n">
        <v>5000</v>
      </c>
      <c r="G9906" s="8" t="n">
        <v>4771.24</v>
      </c>
      <c r="H9906" s="2" t="n">
        <v>1</v>
      </c>
      <c r="I9906" s="41" t="n">
        <v>0.125</v>
      </c>
      <c r="J9906" s="41" t="n">
        <v>0.125</v>
      </c>
      <c r="K9906" s="41" t="n">
        <v>0.125</v>
      </c>
      <c r="L9906" s="41" t="n">
        <v>0.125</v>
      </c>
      <c r="M9906" s="41" t="n">
        <v>0.125</v>
      </c>
      <c r="N9906" s="7" t="s">
        <v>26</v>
      </c>
      <c r="T9906" s="8" t="str">
        <f aca="false">IF(D9906&gt;=39083,"si","")</f>
        <v/>
      </c>
    </row>
    <row r="9907" customFormat="false" ht="12.75" hidden="false" customHeight="false" outlineLevel="0" collapsed="false">
      <c r="A9907" s="3" t="n">
        <v>38733</v>
      </c>
      <c r="B9907" s="2" t="s">
        <v>23</v>
      </c>
      <c r="C9907" s="2" t="s">
        <v>9625</v>
      </c>
      <c r="D9907" s="40" t="n">
        <v>38878</v>
      </c>
      <c r="E9907" s="4" t="s">
        <v>25</v>
      </c>
      <c r="F9907" s="8" t="n">
        <v>5000</v>
      </c>
      <c r="G9907" s="8" t="n">
        <v>4754.46</v>
      </c>
      <c r="H9907" s="2" t="n">
        <v>1</v>
      </c>
      <c r="I9907" s="41" t="n">
        <v>0.13</v>
      </c>
      <c r="J9907" s="41" t="n">
        <v>0.13</v>
      </c>
      <c r="K9907" s="41" t="n">
        <v>0.13</v>
      </c>
      <c r="L9907" s="41" t="n">
        <v>0.13</v>
      </c>
      <c r="M9907" s="41" t="n">
        <v>0.13</v>
      </c>
      <c r="N9907" s="7" t="s">
        <v>26</v>
      </c>
      <c r="T9907" s="8" t="str">
        <f aca="false">IF(D9907&gt;=39083,"si","")</f>
        <v/>
      </c>
    </row>
    <row r="9908" customFormat="false" ht="12.75" hidden="false" customHeight="false" outlineLevel="0" collapsed="false">
      <c r="A9908" s="3" t="n">
        <v>38733</v>
      </c>
      <c r="B9908" s="2" t="s">
        <v>23</v>
      </c>
      <c r="C9908" s="2" t="s">
        <v>9626</v>
      </c>
      <c r="D9908" s="40" t="n">
        <v>38912</v>
      </c>
      <c r="E9908" s="4" t="s">
        <v>25</v>
      </c>
      <c r="F9908" s="8" t="n">
        <v>5000</v>
      </c>
      <c r="G9908" s="8" t="n">
        <v>4700.34</v>
      </c>
      <c r="H9908" s="2" t="n">
        <v>1</v>
      </c>
      <c r="I9908" s="41" t="n">
        <v>0.13</v>
      </c>
      <c r="J9908" s="41" t="n">
        <v>0.13</v>
      </c>
      <c r="K9908" s="41" t="n">
        <v>0.13</v>
      </c>
      <c r="L9908" s="41" t="n">
        <v>0.13</v>
      </c>
      <c r="M9908" s="41" t="n">
        <v>0.13</v>
      </c>
      <c r="N9908" s="7" t="s">
        <v>26</v>
      </c>
      <c r="T9908" s="8" t="str">
        <f aca="false">IF(D9908&gt;=39083,"si","")</f>
        <v/>
      </c>
    </row>
    <row r="9909" customFormat="false" ht="12.75" hidden="false" customHeight="false" outlineLevel="0" collapsed="false">
      <c r="A9909" s="3" t="n">
        <v>38733</v>
      </c>
      <c r="B9909" s="2" t="s">
        <v>23</v>
      </c>
      <c r="C9909" s="2" t="s">
        <v>9627</v>
      </c>
      <c r="D9909" s="40" t="n">
        <v>38822</v>
      </c>
      <c r="E9909" s="4" t="s">
        <v>25</v>
      </c>
      <c r="F9909" s="8" t="n">
        <v>12500</v>
      </c>
      <c r="G9909" s="8" t="n">
        <v>12144.64</v>
      </c>
      <c r="H9909" s="2" t="n">
        <v>1</v>
      </c>
      <c r="I9909" s="41" t="n">
        <v>0.12</v>
      </c>
      <c r="J9909" s="41" t="n">
        <v>0.12</v>
      </c>
      <c r="K9909" s="41" t="n">
        <v>0.12</v>
      </c>
      <c r="L9909" s="41" t="n">
        <v>0.12</v>
      </c>
      <c r="M9909" s="41" t="n">
        <v>0.12</v>
      </c>
      <c r="N9909" s="7" t="s">
        <v>26</v>
      </c>
      <c r="T9909" s="8" t="str">
        <f aca="false">IF(D9909&gt;=39083,"si","")</f>
        <v/>
      </c>
    </row>
    <row r="9910" customFormat="false" ht="12.75" hidden="false" customHeight="false" outlineLevel="0" collapsed="false">
      <c r="A9910" s="3" t="n">
        <v>38733</v>
      </c>
      <c r="B9910" s="2" t="s">
        <v>23</v>
      </c>
      <c r="C9910" s="2" t="s">
        <v>9628</v>
      </c>
      <c r="D9910" s="40" t="n">
        <v>38852</v>
      </c>
      <c r="E9910" s="4" t="s">
        <v>25</v>
      </c>
      <c r="F9910" s="8" t="n">
        <v>5000</v>
      </c>
      <c r="G9910" s="8" t="n">
        <v>4804.21</v>
      </c>
      <c r="H9910" s="2" t="n">
        <v>1</v>
      </c>
      <c r="I9910" s="41" t="n">
        <v>0.125</v>
      </c>
      <c r="J9910" s="41" t="n">
        <v>0.125</v>
      </c>
      <c r="K9910" s="41" t="n">
        <v>0.125</v>
      </c>
      <c r="L9910" s="41" t="n">
        <v>0.125</v>
      </c>
      <c r="M9910" s="41" t="n">
        <v>0.125</v>
      </c>
      <c r="N9910" s="7" t="s">
        <v>26</v>
      </c>
      <c r="T9910" s="8" t="str">
        <f aca="false">IF(D9910&gt;=39083,"si","")</f>
        <v/>
      </c>
    </row>
    <row r="9911" customFormat="false" ht="12.75" hidden="false" customHeight="false" outlineLevel="0" collapsed="false">
      <c r="A9911" s="3" t="n">
        <v>38733</v>
      </c>
      <c r="B9911" s="2" t="s">
        <v>23</v>
      </c>
      <c r="C9911" s="2" t="s">
        <v>9629</v>
      </c>
      <c r="D9911" s="40" t="n">
        <v>38892</v>
      </c>
      <c r="E9911" s="4" t="s">
        <v>25</v>
      </c>
      <c r="F9911" s="8" t="n">
        <v>5000</v>
      </c>
      <c r="G9911" s="8" t="n">
        <v>4732.02</v>
      </c>
      <c r="H9911" s="2" t="n">
        <v>1</v>
      </c>
      <c r="I9911" s="41" t="n">
        <v>0.13</v>
      </c>
      <c r="J9911" s="41" t="n">
        <v>0.13</v>
      </c>
      <c r="K9911" s="41" t="n">
        <v>0.13</v>
      </c>
      <c r="L9911" s="41" t="n">
        <v>0.13</v>
      </c>
      <c r="M9911" s="41" t="n">
        <v>0.13</v>
      </c>
      <c r="N9911" s="7" t="s">
        <v>26</v>
      </c>
      <c r="T9911" s="8" t="str">
        <f aca="false">IF(D9911&gt;=39083,"si","")</f>
        <v/>
      </c>
    </row>
    <row r="9912" customFormat="false" ht="12.75" hidden="false" customHeight="false" outlineLevel="0" collapsed="false">
      <c r="A9912" s="3" t="n">
        <v>38733</v>
      </c>
      <c r="B9912" s="2" t="s">
        <v>23</v>
      </c>
      <c r="C9912" s="2" t="s">
        <v>9630</v>
      </c>
      <c r="D9912" s="40" t="n">
        <v>38893</v>
      </c>
      <c r="E9912" s="4" t="s">
        <v>25</v>
      </c>
      <c r="F9912" s="8" t="n">
        <v>5000</v>
      </c>
      <c r="G9912" s="8" t="n">
        <v>4740.26</v>
      </c>
      <c r="H9912" s="2" t="n">
        <v>1</v>
      </c>
      <c r="I9912" s="41" t="n">
        <v>0.125</v>
      </c>
      <c r="J9912" s="41" t="n">
        <v>0.125</v>
      </c>
      <c r="K9912" s="41" t="n">
        <v>0.125</v>
      </c>
      <c r="L9912" s="41" t="n">
        <v>0.125</v>
      </c>
      <c r="M9912" s="41" t="n">
        <v>0.125</v>
      </c>
      <c r="N9912" s="7" t="s">
        <v>26</v>
      </c>
      <c r="T9912" s="8" t="str">
        <f aca="false">IF(D9912&gt;=39083,"si","")</f>
        <v/>
      </c>
    </row>
    <row r="9913" customFormat="false" ht="12.75" hidden="false" customHeight="false" outlineLevel="0" collapsed="false">
      <c r="A9913" s="3" t="n">
        <v>38733</v>
      </c>
      <c r="B9913" s="2" t="s">
        <v>23</v>
      </c>
      <c r="C9913" s="2" t="s">
        <v>9631</v>
      </c>
      <c r="D9913" s="40" t="n">
        <v>38863</v>
      </c>
      <c r="E9913" s="4" t="s">
        <v>25</v>
      </c>
      <c r="F9913" s="8" t="n">
        <v>5000</v>
      </c>
      <c r="G9913" s="8" t="n">
        <v>4778.74</v>
      </c>
      <c r="H9913" s="2" t="n">
        <v>1</v>
      </c>
      <c r="I9913" s="41" t="n">
        <v>0.13</v>
      </c>
      <c r="J9913" s="41" t="n">
        <v>0.13</v>
      </c>
      <c r="K9913" s="41" t="n">
        <v>0.13</v>
      </c>
      <c r="L9913" s="41" t="n">
        <v>0.13</v>
      </c>
      <c r="M9913" s="41" t="n">
        <v>0.13</v>
      </c>
      <c r="N9913" s="7" t="s">
        <v>26</v>
      </c>
      <c r="T9913" s="8" t="str">
        <f aca="false">IF(D9913&gt;=39083,"si","")</f>
        <v/>
      </c>
    </row>
    <row r="9914" customFormat="false" ht="12.75" hidden="false" customHeight="false" outlineLevel="0" collapsed="false">
      <c r="A9914" s="3" t="n">
        <v>38733</v>
      </c>
      <c r="B9914" s="2" t="s">
        <v>23</v>
      </c>
      <c r="C9914" s="2" t="s">
        <v>9632</v>
      </c>
      <c r="D9914" s="40" t="n">
        <v>38867</v>
      </c>
      <c r="E9914" s="4" t="s">
        <v>25</v>
      </c>
      <c r="F9914" s="8" t="n">
        <v>5000</v>
      </c>
      <c r="G9914" s="8" t="n">
        <v>4780.62</v>
      </c>
      <c r="H9914" s="2" t="n">
        <v>1</v>
      </c>
      <c r="I9914" s="41" t="n">
        <v>0.125</v>
      </c>
      <c r="J9914" s="41" t="n">
        <v>0.125</v>
      </c>
      <c r="K9914" s="41" t="n">
        <v>0.125</v>
      </c>
      <c r="L9914" s="41" t="n">
        <v>0.125</v>
      </c>
      <c r="M9914" s="41" t="n">
        <v>0.125</v>
      </c>
      <c r="N9914" s="7" t="s">
        <v>26</v>
      </c>
      <c r="T9914" s="8" t="str">
        <f aca="false">IF(D9914&gt;=39083,"si","")</f>
        <v/>
      </c>
    </row>
    <row r="9915" customFormat="false" ht="12.75" hidden="false" customHeight="false" outlineLevel="0" collapsed="false">
      <c r="A9915" s="3" t="n">
        <v>38733</v>
      </c>
      <c r="B9915" s="2" t="s">
        <v>23</v>
      </c>
      <c r="C9915" s="2" t="s">
        <v>9633</v>
      </c>
      <c r="D9915" s="40" t="n">
        <v>38779</v>
      </c>
      <c r="E9915" s="4" t="s">
        <v>25</v>
      </c>
      <c r="F9915" s="8" t="n">
        <v>35000</v>
      </c>
      <c r="G9915" s="8" t="n">
        <v>34308.2</v>
      </c>
      <c r="H9915" s="2" t="n">
        <v>1</v>
      </c>
      <c r="I9915" s="41" t="n">
        <v>0.16</v>
      </c>
      <c r="J9915" s="41" t="n">
        <v>0.16</v>
      </c>
      <c r="K9915" s="41" t="n">
        <v>0.16</v>
      </c>
      <c r="L9915" s="41" t="n">
        <v>0.16</v>
      </c>
      <c r="M9915" s="41" t="n">
        <v>0.16</v>
      </c>
      <c r="N9915" s="7" t="s">
        <v>40</v>
      </c>
      <c r="T9915" s="8" t="str">
        <f aca="false">IF(D9915&gt;=39083,"si","")</f>
        <v/>
      </c>
    </row>
    <row r="9916" customFormat="false" ht="12.75" hidden="false" customHeight="false" outlineLevel="0" collapsed="false">
      <c r="A9916" s="3" t="n">
        <v>38733</v>
      </c>
      <c r="B9916" s="2" t="s">
        <v>23</v>
      </c>
      <c r="C9916" s="2" t="s">
        <v>9634</v>
      </c>
      <c r="D9916" s="40" t="n">
        <v>38749</v>
      </c>
      <c r="E9916" s="4" t="s">
        <v>25</v>
      </c>
      <c r="F9916" s="8" t="n">
        <v>5125</v>
      </c>
      <c r="G9916" s="8" t="n">
        <v>5107.65</v>
      </c>
      <c r="H9916" s="2" t="n">
        <v>1</v>
      </c>
      <c r="I9916" s="41" t="n">
        <v>0.0775</v>
      </c>
      <c r="J9916" s="41" t="n">
        <v>0.0775</v>
      </c>
      <c r="K9916" s="41" t="n">
        <v>0.0775</v>
      </c>
      <c r="L9916" s="41" t="n">
        <v>0.0775</v>
      </c>
      <c r="M9916" s="41" t="n">
        <v>0.0775</v>
      </c>
      <c r="N9916" s="7" t="s">
        <v>26</v>
      </c>
      <c r="T9916" s="8" t="str">
        <f aca="false">IF(D9916&gt;=39083,"si","")</f>
        <v/>
      </c>
    </row>
    <row r="9917" customFormat="false" ht="12.75" hidden="false" customHeight="false" outlineLevel="0" collapsed="false">
      <c r="A9917" s="3" t="n">
        <v>38733</v>
      </c>
      <c r="B9917" s="2" t="s">
        <v>23</v>
      </c>
      <c r="C9917" s="2" t="s">
        <v>9635</v>
      </c>
      <c r="D9917" s="40" t="n">
        <v>38737</v>
      </c>
      <c r="E9917" s="4" t="s">
        <v>25</v>
      </c>
      <c r="F9917" s="8" t="n">
        <v>14276.67</v>
      </c>
      <c r="G9917" s="8" t="n">
        <v>14264.95</v>
      </c>
      <c r="H9917" s="2" t="n">
        <v>1</v>
      </c>
      <c r="I9917" s="41" t="n">
        <v>0.075</v>
      </c>
      <c r="J9917" s="41" t="n">
        <v>0.075</v>
      </c>
      <c r="K9917" s="41" t="n">
        <v>0.075</v>
      </c>
      <c r="L9917" s="41" t="n">
        <v>0.075</v>
      </c>
      <c r="M9917" s="41" t="n">
        <v>0.075</v>
      </c>
      <c r="N9917" s="7" t="s">
        <v>26</v>
      </c>
      <c r="T9917" s="8" t="str">
        <f aca="false">IF(D9917&gt;=39083,"si","")</f>
        <v/>
      </c>
    </row>
    <row r="9918" customFormat="false" ht="12.75" hidden="false" customHeight="false" outlineLevel="0" collapsed="false">
      <c r="A9918" s="3" t="n">
        <v>38733</v>
      </c>
      <c r="B9918" s="2" t="s">
        <v>23</v>
      </c>
      <c r="C9918" s="2" t="s">
        <v>9636</v>
      </c>
      <c r="D9918" s="40" t="n">
        <v>38737</v>
      </c>
      <c r="E9918" s="4" t="s">
        <v>25</v>
      </c>
      <c r="F9918" s="8" t="n">
        <v>5000</v>
      </c>
      <c r="G9918" s="8" t="n">
        <v>4995.89</v>
      </c>
      <c r="H9918" s="2" t="n">
        <v>1</v>
      </c>
      <c r="I9918" s="41" t="n">
        <v>0.075</v>
      </c>
      <c r="J9918" s="41" t="n">
        <v>0.075</v>
      </c>
      <c r="K9918" s="41" t="n">
        <v>0.075</v>
      </c>
      <c r="L9918" s="41" t="n">
        <v>0.075</v>
      </c>
      <c r="M9918" s="41" t="n">
        <v>0.075</v>
      </c>
      <c r="N9918" s="7" t="s">
        <v>26</v>
      </c>
      <c r="T9918" s="8" t="str">
        <f aca="false">IF(D9918&gt;=39083,"si","")</f>
        <v/>
      </c>
    </row>
    <row r="9919" customFormat="false" ht="12.75" hidden="false" customHeight="false" outlineLevel="0" collapsed="false">
      <c r="A9919" s="3" t="n">
        <v>38733</v>
      </c>
      <c r="B9919" s="2" t="s">
        <v>23</v>
      </c>
      <c r="C9919" s="2" t="s">
        <v>9637</v>
      </c>
      <c r="D9919" s="40" t="n">
        <v>38737</v>
      </c>
      <c r="E9919" s="4" t="s">
        <v>25</v>
      </c>
      <c r="F9919" s="8" t="n">
        <v>4300</v>
      </c>
      <c r="G9919" s="8" t="n">
        <v>4296.47</v>
      </c>
      <c r="H9919" s="2" t="n">
        <v>1</v>
      </c>
      <c r="I9919" s="41" t="n">
        <v>0.075</v>
      </c>
      <c r="J9919" s="41" t="n">
        <v>0.075</v>
      </c>
      <c r="K9919" s="41" t="n">
        <v>0.075</v>
      </c>
      <c r="L9919" s="41" t="n">
        <v>0.075</v>
      </c>
      <c r="M9919" s="41" t="n">
        <v>0.075</v>
      </c>
      <c r="N9919" s="7" t="s">
        <v>26</v>
      </c>
      <c r="T9919" s="8" t="str">
        <f aca="false">IF(D9919&gt;=39083,"si","")</f>
        <v/>
      </c>
    </row>
    <row r="9920" customFormat="false" ht="12.75" hidden="false" customHeight="false" outlineLevel="0" collapsed="false">
      <c r="A9920" s="3" t="n">
        <v>38733</v>
      </c>
      <c r="B9920" s="2" t="s">
        <v>23</v>
      </c>
      <c r="C9920" s="2" t="s">
        <v>9638</v>
      </c>
      <c r="D9920" s="40" t="n">
        <v>38737</v>
      </c>
      <c r="E9920" s="4" t="s">
        <v>25</v>
      </c>
      <c r="F9920" s="8" t="n">
        <v>4727</v>
      </c>
      <c r="G9920" s="8" t="n">
        <v>4723.12</v>
      </c>
      <c r="H9920" s="2" t="n">
        <v>1</v>
      </c>
      <c r="I9920" s="41" t="n">
        <v>0.075</v>
      </c>
      <c r="J9920" s="41" t="n">
        <v>0.075</v>
      </c>
      <c r="K9920" s="41" t="n">
        <v>0.075</v>
      </c>
      <c r="L9920" s="41" t="n">
        <v>0.075</v>
      </c>
      <c r="M9920" s="41" t="n">
        <v>0.075</v>
      </c>
      <c r="N9920" s="7" t="s">
        <v>26</v>
      </c>
      <c r="T9920" s="8" t="str">
        <f aca="false">IF(D9920&gt;=39083,"si","")</f>
        <v/>
      </c>
    </row>
    <row r="9921" customFormat="false" ht="12.75" hidden="false" customHeight="false" outlineLevel="0" collapsed="false">
      <c r="A9921" s="3" t="n">
        <v>38733</v>
      </c>
      <c r="B9921" s="2" t="s">
        <v>23</v>
      </c>
      <c r="C9921" s="2" t="s">
        <v>9639</v>
      </c>
      <c r="D9921" s="40" t="n">
        <v>38737</v>
      </c>
      <c r="E9921" s="4" t="s">
        <v>25</v>
      </c>
      <c r="F9921" s="8" t="n">
        <v>5410</v>
      </c>
      <c r="G9921" s="8" t="n">
        <v>5405.56</v>
      </c>
      <c r="H9921" s="2" t="n">
        <v>1</v>
      </c>
      <c r="I9921" s="41" t="n">
        <v>0.075</v>
      </c>
      <c r="J9921" s="41" t="n">
        <v>0.075</v>
      </c>
      <c r="K9921" s="41" t="n">
        <v>0.075</v>
      </c>
      <c r="L9921" s="41" t="n">
        <v>0.075</v>
      </c>
      <c r="M9921" s="41" t="n">
        <v>0.075</v>
      </c>
      <c r="N9921" s="7" t="s">
        <v>26</v>
      </c>
      <c r="T9921" s="8" t="str">
        <f aca="false">IF(D9921&gt;=39083,"si","")</f>
        <v/>
      </c>
    </row>
    <row r="9922" customFormat="false" ht="12.75" hidden="false" customHeight="false" outlineLevel="0" collapsed="false">
      <c r="A9922" s="3" t="n">
        <v>38733</v>
      </c>
      <c r="B9922" s="2" t="s">
        <v>23</v>
      </c>
      <c r="C9922" s="2" t="s">
        <v>9640</v>
      </c>
      <c r="D9922" s="40" t="n">
        <v>38740</v>
      </c>
      <c r="E9922" s="4" t="s">
        <v>25</v>
      </c>
      <c r="F9922" s="8" t="n">
        <v>5270</v>
      </c>
      <c r="G9922" s="8" t="n">
        <v>5262.43</v>
      </c>
      <c r="H9922" s="2" t="n">
        <v>1</v>
      </c>
      <c r="I9922" s="41" t="n">
        <v>0.075</v>
      </c>
      <c r="J9922" s="41" t="n">
        <v>0.075</v>
      </c>
      <c r="K9922" s="41" t="n">
        <v>0.075</v>
      </c>
      <c r="L9922" s="41" t="n">
        <v>0.075</v>
      </c>
      <c r="M9922" s="41" t="n">
        <v>0.075</v>
      </c>
      <c r="N9922" s="7" t="s">
        <v>26</v>
      </c>
      <c r="T9922" s="8" t="str">
        <f aca="false">IF(D9922&gt;=39083,"si","")</f>
        <v/>
      </c>
    </row>
    <row r="9923" customFormat="false" ht="12.75" hidden="false" customHeight="false" outlineLevel="0" collapsed="false">
      <c r="A9923" s="3" t="n">
        <v>38733</v>
      </c>
      <c r="B9923" s="2" t="s">
        <v>23</v>
      </c>
      <c r="C9923" s="2" t="s">
        <v>9641</v>
      </c>
      <c r="D9923" s="40" t="n">
        <v>38741</v>
      </c>
      <c r="E9923" s="4" t="s">
        <v>25</v>
      </c>
      <c r="F9923" s="8" t="n">
        <v>18794.28</v>
      </c>
      <c r="G9923" s="8" t="n">
        <v>18763.44</v>
      </c>
      <c r="H9923" s="2" t="n">
        <v>1</v>
      </c>
      <c r="I9923" s="41" t="n">
        <v>0.075</v>
      </c>
      <c r="J9923" s="41" t="n">
        <v>0.075</v>
      </c>
      <c r="K9923" s="41" t="n">
        <v>0.075</v>
      </c>
      <c r="L9923" s="41" t="n">
        <v>0.075</v>
      </c>
      <c r="M9923" s="41" t="n">
        <v>0.075</v>
      </c>
      <c r="N9923" s="7" t="s">
        <v>26</v>
      </c>
      <c r="T9923" s="8" t="str">
        <f aca="false">IF(D9923&gt;=39083,"si","")</f>
        <v/>
      </c>
    </row>
    <row r="9924" customFormat="false" ht="12.75" hidden="false" customHeight="false" outlineLevel="0" collapsed="false">
      <c r="A9924" s="3" t="n">
        <v>38733</v>
      </c>
      <c r="B9924" s="2" t="s">
        <v>23</v>
      </c>
      <c r="C9924" s="2" t="s">
        <v>9642</v>
      </c>
      <c r="D9924" s="40" t="n">
        <v>38741</v>
      </c>
      <c r="E9924" s="4" t="s">
        <v>25</v>
      </c>
      <c r="F9924" s="8" t="n">
        <v>5360</v>
      </c>
      <c r="G9924" s="8" t="n">
        <v>5351.2</v>
      </c>
      <c r="H9924" s="2" t="n">
        <v>1</v>
      </c>
      <c r="I9924" s="41" t="n">
        <v>0.075</v>
      </c>
      <c r="J9924" s="41" t="n">
        <v>0.075</v>
      </c>
      <c r="K9924" s="41" t="n">
        <v>0.075</v>
      </c>
      <c r="L9924" s="41" t="n">
        <v>0.075</v>
      </c>
      <c r="M9924" s="41" t="n">
        <v>0.075</v>
      </c>
      <c r="N9924" s="7" t="s">
        <v>26</v>
      </c>
      <c r="T9924" s="8" t="str">
        <f aca="false">IF(D9924&gt;=39083,"si","")</f>
        <v/>
      </c>
    </row>
    <row r="9925" customFormat="false" ht="12.75" hidden="false" customHeight="false" outlineLevel="0" collapsed="false">
      <c r="A9925" s="3" t="n">
        <v>38733</v>
      </c>
      <c r="B9925" s="2" t="s">
        <v>23</v>
      </c>
      <c r="C9925" s="2" t="s">
        <v>9643</v>
      </c>
      <c r="D9925" s="40" t="n">
        <v>38745</v>
      </c>
      <c r="E9925" s="4" t="s">
        <v>25</v>
      </c>
      <c r="F9925" s="8" t="n">
        <v>7000</v>
      </c>
      <c r="G9925" s="8" t="n">
        <v>6982.21</v>
      </c>
      <c r="H9925" s="2" t="n">
        <v>1</v>
      </c>
      <c r="I9925" s="41" t="n">
        <v>0.0775</v>
      </c>
      <c r="J9925" s="41" t="n">
        <v>0.0775</v>
      </c>
      <c r="K9925" s="41" t="n">
        <v>0.0775</v>
      </c>
      <c r="L9925" s="41" t="n">
        <v>0.0775</v>
      </c>
      <c r="M9925" s="41" t="n">
        <v>0.0775</v>
      </c>
      <c r="N9925" s="7" t="s">
        <v>26</v>
      </c>
      <c r="T9925" s="8" t="str">
        <f aca="false">IF(D9925&gt;=39083,"si","")</f>
        <v/>
      </c>
    </row>
    <row r="9926" customFormat="false" ht="12.75" hidden="false" customHeight="false" outlineLevel="0" collapsed="false">
      <c r="A9926" s="3" t="n">
        <v>38733</v>
      </c>
      <c r="B9926" s="2" t="s">
        <v>23</v>
      </c>
      <c r="C9926" s="2" t="s">
        <v>9644</v>
      </c>
      <c r="D9926" s="40" t="n">
        <v>38747</v>
      </c>
      <c r="E9926" s="4" t="s">
        <v>25</v>
      </c>
      <c r="F9926" s="8" t="n">
        <v>6155</v>
      </c>
      <c r="G9926" s="8" t="n">
        <v>6136.76</v>
      </c>
      <c r="H9926" s="2" t="n">
        <v>1</v>
      </c>
      <c r="I9926" s="41" t="n">
        <v>0.0775</v>
      </c>
      <c r="J9926" s="41" t="n">
        <v>0.0775</v>
      </c>
      <c r="K9926" s="41" t="n">
        <v>0.0775</v>
      </c>
      <c r="L9926" s="41" t="n">
        <v>0.0775</v>
      </c>
      <c r="M9926" s="41" t="n">
        <v>0.0775</v>
      </c>
      <c r="N9926" s="7" t="s">
        <v>26</v>
      </c>
      <c r="T9926" s="8" t="str">
        <f aca="false">IF(D9926&gt;=39083,"si","")</f>
        <v/>
      </c>
    </row>
    <row r="9927" customFormat="false" ht="12.75" hidden="false" customHeight="false" outlineLevel="0" collapsed="false">
      <c r="A9927" s="3" t="n">
        <v>38733</v>
      </c>
      <c r="B9927" s="2" t="s">
        <v>23</v>
      </c>
      <c r="C9927" s="2" t="s">
        <v>9645</v>
      </c>
      <c r="D9927" s="40" t="n">
        <v>38747</v>
      </c>
      <c r="E9927" s="4" t="s">
        <v>25</v>
      </c>
      <c r="F9927" s="8" t="n">
        <v>6843</v>
      </c>
      <c r="G9927" s="8" t="n">
        <v>6822.72</v>
      </c>
      <c r="H9927" s="2" t="n">
        <v>1</v>
      </c>
      <c r="I9927" s="41" t="n">
        <v>0.0775</v>
      </c>
      <c r="J9927" s="41" t="n">
        <v>0.0775</v>
      </c>
      <c r="K9927" s="41" t="n">
        <v>0.0775</v>
      </c>
      <c r="L9927" s="41" t="n">
        <v>0.0775</v>
      </c>
      <c r="M9927" s="41" t="n">
        <v>0.0775</v>
      </c>
      <c r="N9927" s="7" t="s">
        <v>26</v>
      </c>
      <c r="T9927" s="8" t="str">
        <f aca="false">IF(D9927&gt;=39083,"si","")</f>
        <v/>
      </c>
    </row>
    <row r="9928" customFormat="false" ht="12.75" hidden="false" customHeight="false" outlineLevel="0" collapsed="false">
      <c r="A9928" s="3" t="n">
        <v>38733</v>
      </c>
      <c r="B9928" s="2" t="s">
        <v>23</v>
      </c>
      <c r="C9928" s="2" t="s">
        <v>9646</v>
      </c>
      <c r="D9928" s="40" t="n">
        <v>38747</v>
      </c>
      <c r="E9928" s="4" t="s">
        <v>25</v>
      </c>
      <c r="F9928" s="8" t="n">
        <v>4300</v>
      </c>
      <c r="G9928" s="8" t="n">
        <v>4287.26</v>
      </c>
      <c r="H9928" s="2" t="n">
        <v>1</v>
      </c>
      <c r="I9928" s="41" t="n">
        <v>0.0775</v>
      </c>
      <c r="J9928" s="41" t="n">
        <v>0.0775</v>
      </c>
      <c r="K9928" s="41" t="n">
        <v>0.0775</v>
      </c>
      <c r="L9928" s="41" t="n">
        <v>0.0775</v>
      </c>
      <c r="M9928" s="41" t="n">
        <v>0.0775</v>
      </c>
      <c r="N9928" s="7" t="s">
        <v>26</v>
      </c>
      <c r="T9928" s="8" t="str">
        <f aca="false">IF(D9928&gt;=39083,"si","")</f>
        <v/>
      </c>
    </row>
    <row r="9929" customFormat="false" ht="12.75" hidden="false" customHeight="false" outlineLevel="0" collapsed="false">
      <c r="A9929" s="3" t="n">
        <v>38733</v>
      </c>
      <c r="B9929" s="2" t="s">
        <v>23</v>
      </c>
      <c r="C9929" s="2" t="s">
        <v>9647</v>
      </c>
      <c r="D9929" s="40" t="n">
        <v>38748</v>
      </c>
      <c r="E9929" s="4" t="s">
        <v>25</v>
      </c>
      <c r="F9929" s="8" t="n">
        <v>26990</v>
      </c>
      <c r="G9929" s="8" t="n">
        <v>26904.31</v>
      </c>
      <c r="H9929" s="2" t="n">
        <v>1</v>
      </c>
      <c r="I9929" s="41" t="n">
        <v>0.0775</v>
      </c>
      <c r="J9929" s="41" t="n">
        <v>0.0775</v>
      </c>
      <c r="K9929" s="41" t="n">
        <v>0.0775</v>
      </c>
      <c r="L9929" s="41" t="n">
        <v>0.0775</v>
      </c>
      <c r="M9929" s="41" t="n">
        <v>0.0775</v>
      </c>
      <c r="N9929" s="7" t="s">
        <v>26</v>
      </c>
      <c r="T9929" s="8" t="str">
        <f aca="false">IF(D9929&gt;=39083,"si","")</f>
        <v/>
      </c>
    </row>
    <row r="9930" customFormat="false" ht="12.75" hidden="false" customHeight="false" outlineLevel="0" collapsed="false">
      <c r="A9930" s="3" t="n">
        <v>38733</v>
      </c>
      <c r="B9930" s="2" t="s">
        <v>23</v>
      </c>
      <c r="C9930" s="2" t="s">
        <v>9648</v>
      </c>
      <c r="D9930" s="40" t="n">
        <v>38748</v>
      </c>
      <c r="E9930" s="4" t="s">
        <v>25</v>
      </c>
      <c r="F9930" s="8" t="n">
        <v>4230.5</v>
      </c>
      <c r="G9930" s="8" t="n">
        <v>4217.07</v>
      </c>
      <c r="H9930" s="2" t="n">
        <v>1</v>
      </c>
      <c r="I9930" s="41" t="n">
        <v>0.0775</v>
      </c>
      <c r="J9930" s="41" t="n">
        <v>0.0775</v>
      </c>
      <c r="K9930" s="41" t="n">
        <v>0.0775</v>
      </c>
      <c r="L9930" s="41" t="n">
        <v>0.0775</v>
      </c>
      <c r="M9930" s="41" t="n">
        <v>0.0775</v>
      </c>
      <c r="N9930" s="7" t="s">
        <v>26</v>
      </c>
      <c r="T9930" s="8" t="str">
        <f aca="false">IF(D9930&gt;=39083,"si","")</f>
        <v/>
      </c>
    </row>
    <row r="9931" customFormat="false" ht="12.75" hidden="false" customHeight="false" outlineLevel="0" collapsed="false">
      <c r="A9931" s="3" t="n">
        <v>38734</v>
      </c>
      <c r="B9931" s="2" t="s">
        <v>23</v>
      </c>
      <c r="C9931" s="2" t="s">
        <v>9649</v>
      </c>
      <c r="D9931" s="40" t="n">
        <v>38757</v>
      </c>
      <c r="E9931" s="4" t="s">
        <v>25</v>
      </c>
      <c r="F9931" s="8" t="n">
        <v>200000</v>
      </c>
      <c r="G9931" s="8" t="n">
        <v>198065.47</v>
      </c>
      <c r="H9931" s="2" t="n">
        <v>1</v>
      </c>
      <c r="I9931" s="41" t="n">
        <v>0.155</v>
      </c>
      <c r="J9931" s="41" t="n">
        <v>0.155</v>
      </c>
      <c r="K9931" s="41" t="n">
        <v>0.155</v>
      </c>
      <c r="L9931" s="41" t="n">
        <v>0.155</v>
      </c>
      <c r="M9931" s="41" t="n">
        <v>0.155</v>
      </c>
      <c r="N9931" s="7" t="s">
        <v>40</v>
      </c>
      <c r="T9931" s="8" t="str">
        <f aca="false">IF(D9931&gt;=39083,"si","")</f>
        <v/>
      </c>
    </row>
    <row r="9932" customFormat="false" ht="12.75" hidden="false" customHeight="false" outlineLevel="0" collapsed="false">
      <c r="A9932" s="3" t="n">
        <v>38734</v>
      </c>
      <c r="B9932" s="2" t="s">
        <v>23</v>
      </c>
      <c r="C9932" s="2" t="s">
        <v>9650</v>
      </c>
      <c r="D9932" s="40" t="n">
        <v>38796</v>
      </c>
      <c r="E9932" s="4" t="s">
        <v>25</v>
      </c>
      <c r="F9932" s="8" t="n">
        <v>35000</v>
      </c>
      <c r="G9932" s="8" t="n">
        <v>34073.94</v>
      </c>
      <c r="H9932" s="2" t="n">
        <v>1</v>
      </c>
      <c r="I9932" s="41" t="n">
        <v>0.16</v>
      </c>
      <c r="J9932" s="41" t="n">
        <v>0.16</v>
      </c>
      <c r="K9932" s="41" t="n">
        <v>0.16</v>
      </c>
      <c r="L9932" s="41" t="n">
        <v>0.16</v>
      </c>
      <c r="M9932" s="41" t="n">
        <v>0.16</v>
      </c>
      <c r="N9932" s="7" t="s">
        <v>40</v>
      </c>
      <c r="T9932" s="8" t="str">
        <f aca="false">IF(D9932&gt;=39083,"si","")</f>
        <v/>
      </c>
    </row>
    <row r="9933" customFormat="false" ht="12.75" hidden="false" customHeight="false" outlineLevel="0" collapsed="false">
      <c r="A9933" s="3" t="n">
        <v>38734</v>
      </c>
      <c r="B9933" s="2" t="s">
        <v>23</v>
      </c>
      <c r="C9933" s="2" t="s">
        <v>9651</v>
      </c>
      <c r="D9933" s="40" t="n">
        <v>38799</v>
      </c>
      <c r="E9933" s="4" t="s">
        <v>25</v>
      </c>
      <c r="F9933" s="8" t="n">
        <v>35000</v>
      </c>
      <c r="G9933" s="8" t="n">
        <v>34030.37</v>
      </c>
      <c r="H9933" s="2" t="n">
        <v>1</v>
      </c>
      <c r="I9933" s="41" t="n">
        <v>0.16</v>
      </c>
      <c r="J9933" s="41" t="n">
        <v>0.16</v>
      </c>
      <c r="K9933" s="41" t="n">
        <v>0.16</v>
      </c>
      <c r="L9933" s="41" t="n">
        <v>0.16</v>
      </c>
      <c r="M9933" s="41" t="n">
        <v>0.16</v>
      </c>
      <c r="N9933" s="7" t="s">
        <v>40</v>
      </c>
      <c r="T9933" s="8" t="str">
        <f aca="false">IF(D9933&gt;=39083,"si","")</f>
        <v/>
      </c>
    </row>
    <row r="9934" customFormat="false" ht="12.75" hidden="false" customHeight="false" outlineLevel="0" collapsed="false">
      <c r="A9934" s="3" t="n">
        <v>38734</v>
      </c>
      <c r="B9934" s="2" t="s">
        <v>23</v>
      </c>
      <c r="C9934" s="2" t="s">
        <v>9652</v>
      </c>
      <c r="D9934" s="40" t="n">
        <v>38781</v>
      </c>
      <c r="E9934" s="4" t="s">
        <v>25</v>
      </c>
      <c r="F9934" s="8" t="n">
        <v>2717</v>
      </c>
      <c r="G9934" s="8" t="n">
        <v>2682.46</v>
      </c>
      <c r="H9934" s="2" t="n">
        <v>1</v>
      </c>
      <c r="I9934" s="41" t="n">
        <v>0.1</v>
      </c>
      <c r="J9934" s="41" t="n">
        <v>0.1</v>
      </c>
      <c r="K9934" s="41" t="n">
        <v>0.1</v>
      </c>
      <c r="L9934" s="41" t="n">
        <v>0.1</v>
      </c>
      <c r="M9934" s="41" t="n">
        <v>0.1</v>
      </c>
      <c r="N9934" s="7" t="s">
        <v>26</v>
      </c>
      <c r="T9934" s="8" t="str">
        <f aca="false">IF(D9934&gt;=39083,"si","")</f>
        <v/>
      </c>
    </row>
    <row r="9935" customFormat="false" ht="12.75" hidden="false" customHeight="false" outlineLevel="0" collapsed="false">
      <c r="A9935" s="3" t="n">
        <v>38734</v>
      </c>
      <c r="B9935" s="2" t="s">
        <v>23</v>
      </c>
      <c r="C9935" s="2" t="s">
        <v>9653</v>
      </c>
      <c r="D9935" s="40" t="n">
        <v>38812</v>
      </c>
      <c r="E9935" s="4" t="s">
        <v>25</v>
      </c>
      <c r="F9935" s="8" t="n">
        <v>2717</v>
      </c>
      <c r="G9935" s="8" t="n">
        <v>2660.15</v>
      </c>
      <c r="H9935" s="2" t="n">
        <v>1</v>
      </c>
      <c r="I9935" s="41" t="n">
        <v>0.1</v>
      </c>
      <c r="J9935" s="41" t="n">
        <v>0.1</v>
      </c>
      <c r="K9935" s="41" t="n">
        <v>0.1</v>
      </c>
      <c r="L9935" s="41" t="n">
        <v>0.1</v>
      </c>
      <c r="M9935" s="41" t="n">
        <v>0.1</v>
      </c>
      <c r="N9935" s="7" t="s">
        <v>26</v>
      </c>
      <c r="T9935" s="8" t="str">
        <f aca="false">IF(D9935&gt;=39083,"si","")</f>
        <v/>
      </c>
    </row>
    <row r="9936" customFormat="false" ht="12.75" hidden="false" customHeight="false" outlineLevel="0" collapsed="false">
      <c r="A9936" s="3" t="n">
        <v>38734</v>
      </c>
      <c r="B9936" s="2" t="s">
        <v>23</v>
      </c>
      <c r="C9936" s="2" t="s">
        <v>9654</v>
      </c>
      <c r="D9936" s="40" t="n">
        <v>38754</v>
      </c>
      <c r="E9936" s="4" t="s">
        <v>25</v>
      </c>
      <c r="F9936" s="8" t="n">
        <v>8200</v>
      </c>
      <c r="G9936" s="8" t="n">
        <v>8159.76</v>
      </c>
      <c r="H9936" s="2" t="n">
        <v>1</v>
      </c>
      <c r="I9936" s="41" t="n">
        <v>0.09</v>
      </c>
      <c r="J9936" s="41" t="n">
        <v>0.09</v>
      </c>
      <c r="K9936" s="41" t="n">
        <v>0.09</v>
      </c>
      <c r="L9936" s="41" t="n">
        <v>0.09</v>
      </c>
      <c r="M9936" s="41" t="n">
        <v>0.09</v>
      </c>
      <c r="N9936" s="7" t="s">
        <v>26</v>
      </c>
      <c r="T9936" s="8" t="str">
        <f aca="false">IF(D9936&gt;=39083,"si","")</f>
        <v/>
      </c>
    </row>
    <row r="9937" customFormat="false" ht="12.75" hidden="false" customHeight="false" outlineLevel="0" collapsed="false">
      <c r="A9937" s="3" t="n">
        <v>38734</v>
      </c>
      <c r="B9937" s="2" t="s">
        <v>23</v>
      </c>
      <c r="C9937" s="2" t="s">
        <v>9655</v>
      </c>
      <c r="D9937" s="40" t="n">
        <v>38782</v>
      </c>
      <c r="E9937" s="4" t="s">
        <v>25</v>
      </c>
      <c r="F9937" s="8" t="n">
        <v>6085</v>
      </c>
      <c r="G9937" s="8" t="n">
        <v>6007.97</v>
      </c>
      <c r="H9937" s="2" t="n">
        <v>1</v>
      </c>
      <c r="I9937" s="41" t="n">
        <v>0.0975</v>
      </c>
      <c r="J9937" s="41" t="n">
        <v>0.0975</v>
      </c>
      <c r="K9937" s="41" t="n">
        <v>0.0975</v>
      </c>
      <c r="L9937" s="41" t="n">
        <v>0.0975</v>
      </c>
      <c r="M9937" s="41" t="n">
        <v>0.0975</v>
      </c>
      <c r="N9937" s="7" t="s">
        <v>26</v>
      </c>
      <c r="T9937" s="8" t="str">
        <f aca="false">IF(D9937&gt;=39083,"si","")</f>
        <v/>
      </c>
    </row>
    <row r="9938" customFormat="false" ht="12.75" hidden="false" customHeight="false" outlineLevel="0" collapsed="false">
      <c r="A9938" s="3" t="n">
        <v>38734</v>
      </c>
      <c r="B9938" s="2" t="s">
        <v>23</v>
      </c>
      <c r="C9938" s="2" t="s">
        <v>9656</v>
      </c>
      <c r="D9938" s="40" t="n">
        <v>38784</v>
      </c>
      <c r="E9938" s="4" t="s">
        <v>25</v>
      </c>
      <c r="F9938" s="8" t="n">
        <v>7628.52</v>
      </c>
      <c r="G9938" s="8" t="n">
        <v>7527.98</v>
      </c>
      <c r="H9938" s="2" t="n">
        <v>1</v>
      </c>
      <c r="I9938" s="41" t="n">
        <v>0.0975</v>
      </c>
      <c r="J9938" s="41" t="n">
        <v>0.0975</v>
      </c>
      <c r="K9938" s="41" t="n">
        <v>0.0975</v>
      </c>
      <c r="L9938" s="41" t="n">
        <v>0.0975</v>
      </c>
      <c r="M9938" s="41" t="n">
        <v>0.0975</v>
      </c>
      <c r="N9938" s="7" t="s">
        <v>26</v>
      </c>
      <c r="T9938" s="8" t="str">
        <f aca="false">IF(D9938&gt;=39083,"si","")</f>
        <v/>
      </c>
    </row>
    <row r="9939" customFormat="false" ht="12.75" hidden="false" customHeight="false" outlineLevel="0" collapsed="false">
      <c r="A9939" s="3" t="n">
        <v>38734</v>
      </c>
      <c r="B9939" s="2" t="s">
        <v>23</v>
      </c>
      <c r="C9939" s="2" t="s">
        <v>9657</v>
      </c>
      <c r="D9939" s="40" t="n">
        <v>38786</v>
      </c>
      <c r="E9939" s="4" t="s">
        <v>25</v>
      </c>
      <c r="F9939" s="8" t="n">
        <v>6085.51</v>
      </c>
      <c r="G9939" s="8" t="n">
        <v>6002.14</v>
      </c>
      <c r="H9939" s="2" t="n">
        <v>1</v>
      </c>
      <c r="I9939" s="41" t="n">
        <v>0.0975</v>
      </c>
      <c r="J9939" s="41" t="n">
        <v>0.0975</v>
      </c>
      <c r="K9939" s="41" t="n">
        <v>0.0975</v>
      </c>
      <c r="L9939" s="41" t="n">
        <v>0.0975</v>
      </c>
      <c r="M9939" s="41" t="n">
        <v>0.0975</v>
      </c>
      <c r="N9939" s="7" t="s">
        <v>26</v>
      </c>
      <c r="T9939" s="8" t="str">
        <f aca="false">IF(D9939&gt;=39083,"si","")</f>
        <v/>
      </c>
    </row>
    <row r="9940" customFormat="false" ht="12.75" hidden="false" customHeight="false" outlineLevel="0" collapsed="false">
      <c r="A9940" s="3" t="n">
        <v>38734</v>
      </c>
      <c r="B9940" s="2" t="s">
        <v>23</v>
      </c>
      <c r="C9940" s="2" t="s">
        <v>9658</v>
      </c>
      <c r="D9940" s="40" t="n">
        <v>38817</v>
      </c>
      <c r="E9940" s="4" t="s">
        <v>25</v>
      </c>
      <c r="F9940" s="8" t="n">
        <v>2089.08</v>
      </c>
      <c r="G9940" s="8" t="n">
        <v>2042.63</v>
      </c>
      <c r="H9940" s="2" t="n">
        <v>1</v>
      </c>
      <c r="I9940" s="41" t="n">
        <v>0.1</v>
      </c>
      <c r="J9940" s="41" t="n">
        <v>0.1</v>
      </c>
      <c r="K9940" s="41" t="n">
        <v>0.1</v>
      </c>
      <c r="L9940" s="41" t="n">
        <v>0.1</v>
      </c>
      <c r="M9940" s="41" t="n">
        <v>0.1</v>
      </c>
      <c r="N9940" s="7" t="s">
        <v>26</v>
      </c>
      <c r="T9940" s="8" t="str">
        <f aca="false">IF(D9940&gt;=39083,"si","")</f>
        <v/>
      </c>
    </row>
    <row r="9941" customFormat="false" ht="12.75" hidden="false" customHeight="false" outlineLevel="0" collapsed="false">
      <c r="A9941" s="3" t="n">
        <v>38734</v>
      </c>
      <c r="B9941" s="2" t="s">
        <v>23</v>
      </c>
      <c r="C9941" s="2" t="s">
        <v>9659</v>
      </c>
      <c r="D9941" s="40" t="n">
        <v>38817</v>
      </c>
      <c r="E9941" s="4" t="s">
        <v>25</v>
      </c>
      <c r="F9941" s="8" t="n">
        <v>10000</v>
      </c>
      <c r="G9941" s="8" t="n">
        <v>9793.99</v>
      </c>
      <c r="H9941" s="2" t="n">
        <v>1</v>
      </c>
      <c r="I9941" s="41" t="n">
        <v>0.0925</v>
      </c>
      <c r="J9941" s="41" t="n">
        <v>0.0925</v>
      </c>
      <c r="K9941" s="41" t="n">
        <v>0.0925</v>
      </c>
      <c r="L9941" s="41" t="n">
        <v>0.0925</v>
      </c>
      <c r="M9941" s="41" t="n">
        <v>0.0925</v>
      </c>
      <c r="N9941" s="7" t="s">
        <v>26</v>
      </c>
      <c r="T9941" s="8" t="str">
        <f aca="false">IF(D9941&gt;=39083,"si","")</f>
        <v/>
      </c>
    </row>
    <row r="9942" customFormat="false" ht="12.75" hidden="false" customHeight="false" outlineLevel="0" collapsed="false">
      <c r="A9942" s="3" t="n">
        <v>38734</v>
      </c>
      <c r="B9942" s="2" t="s">
        <v>23</v>
      </c>
      <c r="C9942" s="2" t="s">
        <v>9660</v>
      </c>
      <c r="D9942" s="40" t="n">
        <v>38761</v>
      </c>
      <c r="E9942" s="4" t="s">
        <v>25</v>
      </c>
      <c r="F9942" s="8" t="n">
        <v>8200</v>
      </c>
      <c r="G9942" s="8" t="n">
        <v>8145.77</v>
      </c>
      <c r="H9942" s="2" t="n">
        <v>1</v>
      </c>
      <c r="I9942" s="41" t="n">
        <v>0.09</v>
      </c>
      <c r="J9942" s="41" t="n">
        <v>0.09</v>
      </c>
      <c r="K9942" s="41" t="n">
        <v>0.09</v>
      </c>
      <c r="L9942" s="41" t="n">
        <v>0.09</v>
      </c>
      <c r="M9942" s="41" t="n">
        <v>0.09</v>
      </c>
      <c r="N9942" s="7" t="s">
        <v>26</v>
      </c>
      <c r="T9942" s="8" t="str">
        <f aca="false">IF(D9942&gt;=39083,"si","")</f>
        <v/>
      </c>
    </row>
    <row r="9943" customFormat="false" ht="12.75" hidden="false" customHeight="false" outlineLevel="0" collapsed="false">
      <c r="A9943" s="3" t="n">
        <v>38734</v>
      </c>
      <c r="B9943" s="2" t="s">
        <v>23</v>
      </c>
      <c r="C9943" s="2" t="s">
        <v>9661</v>
      </c>
      <c r="D9943" s="40" t="n">
        <v>38789</v>
      </c>
      <c r="E9943" s="4" t="s">
        <v>25</v>
      </c>
      <c r="F9943" s="8" t="n">
        <v>6085</v>
      </c>
      <c r="G9943" s="8" t="n">
        <v>5996.89</v>
      </c>
      <c r="H9943" s="2" t="n">
        <v>1</v>
      </c>
      <c r="I9943" s="41" t="n">
        <v>0.0975</v>
      </c>
      <c r="J9943" s="41" t="n">
        <v>0.0975</v>
      </c>
      <c r="K9943" s="41" t="n">
        <v>0.0975</v>
      </c>
      <c r="L9943" s="41" t="n">
        <v>0.0975</v>
      </c>
      <c r="M9943" s="41" t="n">
        <v>0.0975</v>
      </c>
      <c r="N9943" s="7" t="s">
        <v>26</v>
      </c>
      <c r="T9943" s="8" t="str">
        <f aca="false">IF(D9943&gt;=39083,"si","")</f>
        <v/>
      </c>
    </row>
    <row r="9944" customFormat="false" ht="12.75" hidden="false" customHeight="false" outlineLevel="0" collapsed="false">
      <c r="A9944" s="3" t="n">
        <v>38734</v>
      </c>
      <c r="B9944" s="2" t="s">
        <v>23</v>
      </c>
      <c r="C9944" s="2" t="s">
        <v>9662</v>
      </c>
      <c r="D9944" s="40" t="n">
        <v>38821</v>
      </c>
      <c r="E9944" s="4" t="s">
        <v>25</v>
      </c>
      <c r="F9944" s="8" t="n">
        <v>11320</v>
      </c>
      <c r="G9944" s="8" t="n">
        <v>11056.46</v>
      </c>
      <c r="H9944" s="2" t="n">
        <v>1</v>
      </c>
      <c r="I9944" s="41" t="n">
        <v>0.1</v>
      </c>
      <c r="J9944" s="41" t="n">
        <v>0.1</v>
      </c>
      <c r="K9944" s="41" t="n">
        <v>0.1</v>
      </c>
      <c r="L9944" s="41" t="n">
        <v>0.1</v>
      </c>
      <c r="M9944" s="41" t="n">
        <v>0.1</v>
      </c>
      <c r="N9944" s="7" t="s">
        <v>26</v>
      </c>
      <c r="T9944" s="8" t="str">
        <f aca="false">IF(D9944&gt;=39083,"si","")</f>
        <v/>
      </c>
    </row>
    <row r="9945" customFormat="false" ht="12.75" hidden="false" customHeight="false" outlineLevel="0" collapsed="false">
      <c r="A9945" s="3" t="n">
        <v>38734</v>
      </c>
      <c r="B9945" s="2" t="s">
        <v>23</v>
      </c>
      <c r="C9945" s="2" t="s">
        <v>9663</v>
      </c>
      <c r="D9945" s="40" t="n">
        <v>38821</v>
      </c>
      <c r="E9945" s="4" t="s">
        <v>25</v>
      </c>
      <c r="F9945" s="8" t="n">
        <v>50000</v>
      </c>
      <c r="G9945" s="8" t="n">
        <v>48921.38</v>
      </c>
      <c r="H9945" s="2" t="n">
        <v>1</v>
      </c>
      <c r="I9945" s="41" t="n">
        <v>0.0925</v>
      </c>
      <c r="J9945" s="41" t="n">
        <v>0.0925</v>
      </c>
      <c r="K9945" s="41" t="n">
        <v>0.0925</v>
      </c>
      <c r="L9945" s="41" t="n">
        <v>0.0925</v>
      </c>
      <c r="M9945" s="41" t="n">
        <v>0.0925</v>
      </c>
      <c r="N9945" s="7" t="s">
        <v>26</v>
      </c>
      <c r="T9945" s="8" t="str">
        <f aca="false">IF(D9945&gt;=39083,"si","")</f>
        <v/>
      </c>
    </row>
    <row r="9946" customFormat="false" ht="12.75" hidden="false" customHeight="false" outlineLevel="0" collapsed="false">
      <c r="A9946" s="3" t="n">
        <v>38734</v>
      </c>
      <c r="B9946" s="2" t="s">
        <v>23</v>
      </c>
      <c r="C9946" s="2" t="s">
        <v>9664</v>
      </c>
      <c r="D9946" s="40" t="n">
        <v>38763</v>
      </c>
      <c r="E9946" s="4" t="s">
        <v>25</v>
      </c>
      <c r="F9946" s="8" t="n">
        <v>1133</v>
      </c>
      <c r="G9946" s="8" t="n">
        <v>1124.07</v>
      </c>
      <c r="H9946" s="2" t="n">
        <v>1</v>
      </c>
      <c r="I9946" s="41" t="n">
        <v>0.1</v>
      </c>
      <c r="J9946" s="41" t="n">
        <v>0.1</v>
      </c>
      <c r="K9946" s="41" t="n">
        <v>0.1</v>
      </c>
      <c r="L9946" s="41" t="n">
        <v>0.1</v>
      </c>
      <c r="M9946" s="41" t="n">
        <v>0.1</v>
      </c>
      <c r="N9946" s="7" t="s">
        <v>26</v>
      </c>
      <c r="T9946" s="8" t="str">
        <f aca="false">IF(D9946&gt;=39083,"si","")</f>
        <v/>
      </c>
    </row>
    <row r="9947" customFormat="false" ht="12.75" hidden="false" customHeight="false" outlineLevel="0" collapsed="false">
      <c r="A9947" s="3" t="n">
        <v>38734</v>
      </c>
      <c r="B9947" s="2" t="s">
        <v>23</v>
      </c>
      <c r="C9947" s="2" t="s">
        <v>9665</v>
      </c>
      <c r="D9947" s="40" t="n">
        <v>38791</v>
      </c>
      <c r="E9947" s="4" t="s">
        <v>25</v>
      </c>
      <c r="F9947" s="8" t="n">
        <v>1133</v>
      </c>
      <c r="G9947" s="8" t="n">
        <v>1115.58</v>
      </c>
      <c r="H9947" s="2" t="n">
        <v>1</v>
      </c>
      <c r="I9947" s="41" t="n">
        <v>0.1</v>
      </c>
      <c r="J9947" s="41" t="n">
        <v>0.1</v>
      </c>
      <c r="K9947" s="41" t="n">
        <v>0.1</v>
      </c>
      <c r="L9947" s="41" t="n">
        <v>0.1</v>
      </c>
      <c r="M9947" s="41" t="n">
        <v>0.1</v>
      </c>
      <c r="N9947" s="7" t="s">
        <v>26</v>
      </c>
      <c r="T9947" s="8" t="str">
        <f aca="false">IF(D9947&gt;=39083,"si","")</f>
        <v/>
      </c>
    </row>
    <row r="9948" customFormat="false" ht="12.75" hidden="false" customHeight="false" outlineLevel="0" collapsed="false">
      <c r="A9948" s="3" t="n">
        <v>38734</v>
      </c>
      <c r="B9948" s="2" t="s">
        <v>23</v>
      </c>
      <c r="C9948" s="2" t="s">
        <v>9666</v>
      </c>
      <c r="D9948" s="40" t="n">
        <v>38791</v>
      </c>
      <c r="E9948" s="4" t="s">
        <v>25</v>
      </c>
      <c r="F9948" s="8" t="n">
        <v>6378.84</v>
      </c>
      <c r="G9948" s="8" t="n">
        <v>6283.17</v>
      </c>
      <c r="H9948" s="2" t="n">
        <v>1</v>
      </c>
      <c r="I9948" s="41" t="n">
        <v>0.0975</v>
      </c>
      <c r="J9948" s="41" t="n">
        <v>0.0975</v>
      </c>
      <c r="K9948" s="41" t="n">
        <v>0.0975</v>
      </c>
      <c r="L9948" s="41" t="n">
        <v>0.0975</v>
      </c>
      <c r="M9948" s="41" t="n">
        <v>0.0975</v>
      </c>
      <c r="N9948" s="7" t="s">
        <v>26</v>
      </c>
      <c r="T9948" s="8" t="str">
        <f aca="false">IF(D9948&gt;=39083,"si","")</f>
        <v/>
      </c>
    </row>
    <row r="9949" customFormat="false" ht="12.75" hidden="false" customHeight="false" outlineLevel="0" collapsed="false">
      <c r="A9949" s="3" t="n">
        <v>38734</v>
      </c>
      <c r="B9949" s="2" t="s">
        <v>23</v>
      </c>
      <c r="C9949" s="2" t="s">
        <v>9667</v>
      </c>
      <c r="D9949" s="40" t="n">
        <v>38822</v>
      </c>
      <c r="E9949" s="4" t="s">
        <v>25</v>
      </c>
      <c r="F9949" s="8" t="n">
        <v>4094.16</v>
      </c>
      <c r="G9949" s="8" t="n">
        <v>3997.78</v>
      </c>
      <c r="H9949" s="2" t="n">
        <v>1</v>
      </c>
      <c r="I9949" s="41" t="n">
        <v>0.1</v>
      </c>
      <c r="J9949" s="41" t="n">
        <v>0.1</v>
      </c>
      <c r="K9949" s="41" t="n">
        <v>0.1</v>
      </c>
      <c r="L9949" s="41" t="n">
        <v>0.1</v>
      </c>
      <c r="M9949" s="41" t="n">
        <v>0.1</v>
      </c>
      <c r="N9949" s="7" t="s">
        <v>26</v>
      </c>
      <c r="T9949" s="8" t="str">
        <f aca="false">IF(D9949&gt;=39083,"si","")</f>
        <v/>
      </c>
    </row>
    <row r="9950" customFormat="false" ht="12.75" hidden="false" customHeight="false" outlineLevel="0" collapsed="false">
      <c r="A9950" s="3" t="n">
        <v>38734</v>
      </c>
      <c r="B9950" s="2" t="s">
        <v>23</v>
      </c>
      <c r="C9950" s="2" t="s">
        <v>9668</v>
      </c>
      <c r="D9950" s="40" t="n">
        <v>38792</v>
      </c>
      <c r="E9950" s="4" t="s">
        <v>25</v>
      </c>
      <c r="F9950" s="8" t="n">
        <v>6232.66</v>
      </c>
      <c r="G9950" s="8" t="n">
        <v>6137.57</v>
      </c>
      <c r="H9950" s="2" t="n">
        <v>1</v>
      </c>
      <c r="I9950" s="41" t="n">
        <v>0.0975</v>
      </c>
      <c r="J9950" s="41" t="n">
        <v>0.0975</v>
      </c>
      <c r="K9950" s="41" t="n">
        <v>0.0975</v>
      </c>
      <c r="L9950" s="41" t="n">
        <v>0.0975</v>
      </c>
      <c r="M9950" s="41" t="n">
        <v>0.0975</v>
      </c>
      <c r="N9950" s="7" t="s">
        <v>26</v>
      </c>
      <c r="T9950" s="8" t="str">
        <f aca="false">IF(D9950&gt;=39083,"si","")</f>
        <v/>
      </c>
    </row>
    <row r="9951" customFormat="false" ht="12.75" hidden="false" customHeight="false" outlineLevel="0" collapsed="false">
      <c r="A9951" s="3" t="n">
        <v>38734</v>
      </c>
      <c r="B9951" s="2" t="s">
        <v>23</v>
      </c>
      <c r="C9951" s="2" t="s">
        <v>9669</v>
      </c>
      <c r="D9951" s="40" t="n">
        <v>38793</v>
      </c>
      <c r="E9951" s="4" t="s">
        <v>25</v>
      </c>
      <c r="F9951" s="8" t="n">
        <v>6375</v>
      </c>
      <c r="G9951" s="8" t="n">
        <v>6276.09</v>
      </c>
      <c r="H9951" s="2" t="n">
        <v>1</v>
      </c>
      <c r="I9951" s="41" t="n">
        <v>0.0975</v>
      </c>
      <c r="J9951" s="41" t="n">
        <v>0.0975</v>
      </c>
      <c r="K9951" s="41" t="n">
        <v>0.0975</v>
      </c>
      <c r="L9951" s="41" t="n">
        <v>0.0975</v>
      </c>
      <c r="M9951" s="41" t="n">
        <v>0.0975</v>
      </c>
      <c r="N9951" s="7" t="s">
        <v>26</v>
      </c>
      <c r="T9951" s="8" t="str">
        <f aca="false">IF(D9951&gt;=39083,"si","")</f>
        <v/>
      </c>
    </row>
    <row r="9952" customFormat="false" ht="12.75" hidden="false" customHeight="false" outlineLevel="0" collapsed="false">
      <c r="A9952" s="3" t="n">
        <v>38734</v>
      </c>
      <c r="B9952" s="2" t="s">
        <v>23</v>
      </c>
      <c r="C9952" s="2" t="s">
        <v>9670</v>
      </c>
      <c r="D9952" s="40" t="n">
        <v>38824</v>
      </c>
      <c r="E9952" s="4" t="s">
        <v>25</v>
      </c>
      <c r="F9952" s="8" t="n">
        <v>2613.6</v>
      </c>
      <c r="G9952" s="8" t="n">
        <v>2550.71</v>
      </c>
      <c r="H9952" s="2" t="n">
        <v>1</v>
      </c>
      <c r="I9952" s="41" t="n">
        <v>0.1</v>
      </c>
      <c r="J9952" s="41" t="n">
        <v>0.1</v>
      </c>
      <c r="K9952" s="41" t="n">
        <v>0.1</v>
      </c>
      <c r="L9952" s="41" t="n">
        <v>0.1</v>
      </c>
      <c r="M9952" s="41" t="n">
        <v>0.1</v>
      </c>
      <c r="N9952" s="7" t="s">
        <v>26</v>
      </c>
      <c r="T9952" s="8" t="str">
        <f aca="false">IF(D9952&gt;=39083,"si","")</f>
        <v/>
      </c>
    </row>
    <row r="9953" customFormat="false" ht="12.75" hidden="false" customHeight="false" outlineLevel="0" collapsed="false">
      <c r="A9953" s="3" t="n">
        <v>38734</v>
      </c>
      <c r="B9953" s="2" t="s">
        <v>23</v>
      </c>
      <c r="C9953" s="2" t="s">
        <v>9671</v>
      </c>
      <c r="D9953" s="40" t="n">
        <v>38824</v>
      </c>
      <c r="E9953" s="4" t="s">
        <v>25</v>
      </c>
      <c r="F9953" s="8" t="n">
        <v>62500</v>
      </c>
      <c r="G9953" s="8" t="n">
        <v>61106.27</v>
      </c>
      <c r="H9953" s="2" t="n">
        <v>1</v>
      </c>
      <c r="I9953" s="41" t="n">
        <v>0.0925</v>
      </c>
      <c r="J9953" s="41" t="n">
        <v>0.0925</v>
      </c>
      <c r="K9953" s="41" t="n">
        <v>0.0925</v>
      </c>
      <c r="L9953" s="41" t="n">
        <v>0.0925</v>
      </c>
      <c r="M9953" s="41" t="n">
        <v>0.0925</v>
      </c>
      <c r="N9953" s="7" t="s">
        <v>26</v>
      </c>
      <c r="T9953" s="8" t="str">
        <f aca="false">IF(D9953&gt;=39083,"si","")</f>
        <v/>
      </c>
    </row>
    <row r="9954" customFormat="false" ht="12.75" hidden="false" customHeight="false" outlineLevel="0" collapsed="false">
      <c r="A9954" s="3" t="n">
        <v>38734</v>
      </c>
      <c r="B9954" s="2" t="s">
        <v>23</v>
      </c>
      <c r="C9954" s="2" t="s">
        <v>9672</v>
      </c>
      <c r="D9954" s="40" t="n">
        <v>38794</v>
      </c>
      <c r="E9954" s="4" t="s">
        <v>25</v>
      </c>
      <c r="F9954" s="8" t="n">
        <v>3900</v>
      </c>
      <c r="G9954" s="8" t="n">
        <v>3836.93</v>
      </c>
      <c r="H9954" s="2" t="n">
        <v>1</v>
      </c>
      <c r="I9954" s="41" t="n">
        <v>0.1</v>
      </c>
      <c r="J9954" s="41" t="n">
        <v>0.1</v>
      </c>
      <c r="K9954" s="41" t="n">
        <v>0.1</v>
      </c>
      <c r="L9954" s="41" t="n">
        <v>0.1</v>
      </c>
      <c r="M9954" s="41" t="n">
        <v>0.1</v>
      </c>
      <c r="N9954" s="7" t="s">
        <v>26</v>
      </c>
      <c r="T9954" s="8" t="str">
        <f aca="false">IF(D9954&gt;=39083,"si","")</f>
        <v/>
      </c>
    </row>
    <row r="9955" customFormat="false" ht="12.75" hidden="false" customHeight="false" outlineLevel="0" collapsed="false">
      <c r="A9955" s="3" t="n">
        <v>38734</v>
      </c>
      <c r="B9955" s="2" t="s">
        <v>23</v>
      </c>
      <c r="C9955" s="2" t="s">
        <v>9673</v>
      </c>
      <c r="D9955" s="40" t="n">
        <v>38826</v>
      </c>
      <c r="E9955" s="4" t="s">
        <v>25</v>
      </c>
      <c r="F9955" s="8" t="n">
        <v>7890.6</v>
      </c>
      <c r="G9955" s="8" t="n">
        <v>7696.6</v>
      </c>
      <c r="H9955" s="2" t="n">
        <v>1</v>
      </c>
      <c r="I9955" s="41" t="n">
        <v>0.1</v>
      </c>
      <c r="J9955" s="41" t="n">
        <v>0.1</v>
      </c>
      <c r="K9955" s="41" t="n">
        <v>0.1</v>
      </c>
      <c r="L9955" s="41" t="n">
        <v>0.1</v>
      </c>
      <c r="M9955" s="41" t="n">
        <v>0.1</v>
      </c>
      <c r="N9955" s="7" t="s">
        <v>26</v>
      </c>
      <c r="T9955" s="8" t="str">
        <f aca="false">IF(D9955&gt;=39083,"si","")</f>
        <v/>
      </c>
    </row>
    <row r="9956" customFormat="false" ht="12.75" hidden="false" customHeight="false" outlineLevel="0" collapsed="false">
      <c r="A9956" s="3" t="n">
        <v>38734</v>
      </c>
      <c r="B9956" s="2" t="s">
        <v>23</v>
      </c>
      <c r="C9956" s="2" t="s">
        <v>9674</v>
      </c>
      <c r="D9956" s="40" t="n">
        <v>38796</v>
      </c>
      <c r="E9956" s="4" t="s">
        <v>25</v>
      </c>
      <c r="F9956" s="8" t="n">
        <v>1500</v>
      </c>
      <c r="G9956" s="8" t="n">
        <v>1474.95</v>
      </c>
      <c r="H9956" s="2" t="n">
        <v>1</v>
      </c>
      <c r="I9956" s="41" t="n">
        <v>0.1</v>
      </c>
      <c r="J9956" s="41" t="n">
        <v>0.1</v>
      </c>
      <c r="K9956" s="41" t="n">
        <v>0.1</v>
      </c>
      <c r="L9956" s="41" t="n">
        <v>0.1</v>
      </c>
      <c r="M9956" s="41" t="n">
        <v>0.1</v>
      </c>
      <c r="N9956" s="7" t="s">
        <v>26</v>
      </c>
      <c r="T9956" s="8" t="str">
        <f aca="false">IF(D9956&gt;=39083,"si","")</f>
        <v/>
      </c>
    </row>
    <row r="9957" customFormat="false" ht="12.75" hidden="false" customHeight="false" outlineLevel="0" collapsed="false">
      <c r="A9957" s="3" t="n">
        <v>38734</v>
      </c>
      <c r="B9957" s="2" t="s">
        <v>23</v>
      </c>
      <c r="C9957" s="2" t="s">
        <v>9675</v>
      </c>
      <c r="D9957" s="40" t="n">
        <v>38796</v>
      </c>
      <c r="E9957" s="4" t="s">
        <v>25</v>
      </c>
      <c r="F9957" s="8" t="n">
        <v>6232</v>
      </c>
      <c r="G9957" s="8" t="n">
        <v>6130.47</v>
      </c>
      <c r="H9957" s="2" t="n">
        <v>1</v>
      </c>
      <c r="I9957" s="41" t="n">
        <v>0.0975</v>
      </c>
      <c r="J9957" s="41" t="n">
        <v>0.0975</v>
      </c>
      <c r="K9957" s="41" t="n">
        <v>0.0975</v>
      </c>
      <c r="L9957" s="41" t="n">
        <v>0.0975</v>
      </c>
      <c r="M9957" s="41" t="n">
        <v>0.0975</v>
      </c>
      <c r="N9957" s="7" t="s">
        <v>26</v>
      </c>
      <c r="T9957" s="8" t="str">
        <f aca="false">IF(D9957&gt;=39083,"si","")</f>
        <v/>
      </c>
    </row>
    <row r="9958" customFormat="false" ht="12.75" hidden="false" customHeight="false" outlineLevel="0" collapsed="false">
      <c r="A9958" s="3" t="n">
        <v>38734</v>
      </c>
      <c r="B9958" s="2" t="s">
        <v>23</v>
      </c>
      <c r="C9958" s="2" t="s">
        <v>9676</v>
      </c>
      <c r="D9958" s="40" t="n">
        <v>38827</v>
      </c>
      <c r="E9958" s="4" t="s">
        <v>25</v>
      </c>
      <c r="F9958" s="8" t="n">
        <v>2800</v>
      </c>
      <c r="G9958" s="8" t="n">
        <v>2730.43</v>
      </c>
      <c r="H9958" s="2" t="n">
        <v>1</v>
      </c>
      <c r="I9958" s="41" t="n">
        <v>0.1</v>
      </c>
      <c r="J9958" s="41" t="n">
        <v>0.1</v>
      </c>
      <c r="K9958" s="41" t="n">
        <v>0.1</v>
      </c>
      <c r="L9958" s="41" t="n">
        <v>0.1</v>
      </c>
      <c r="M9958" s="41" t="n">
        <v>0.1</v>
      </c>
      <c r="N9958" s="7" t="s">
        <v>26</v>
      </c>
      <c r="T9958" s="8" t="str">
        <f aca="false">IF(D9958&gt;=39083,"si","")</f>
        <v/>
      </c>
    </row>
    <row r="9959" customFormat="false" ht="12.75" hidden="false" customHeight="false" outlineLevel="0" collapsed="false">
      <c r="A9959" s="3" t="n">
        <v>38734</v>
      </c>
      <c r="B9959" s="2" t="s">
        <v>23</v>
      </c>
      <c r="C9959" s="2" t="s">
        <v>9677</v>
      </c>
      <c r="D9959" s="40" t="n">
        <v>38776</v>
      </c>
      <c r="E9959" s="4" t="s">
        <v>25</v>
      </c>
      <c r="F9959" s="8" t="n">
        <v>1896.39</v>
      </c>
      <c r="G9959" s="8" t="n">
        <v>1874.82</v>
      </c>
      <c r="H9959" s="2" t="n">
        <v>1</v>
      </c>
      <c r="I9959" s="41" t="n">
        <v>0.1</v>
      </c>
      <c r="J9959" s="41" t="n">
        <v>0.1</v>
      </c>
      <c r="K9959" s="41" t="n">
        <v>0.1</v>
      </c>
      <c r="L9959" s="41" t="n">
        <v>0.1</v>
      </c>
      <c r="M9959" s="41" t="n">
        <v>0.1</v>
      </c>
      <c r="N9959" s="7" t="s">
        <v>26</v>
      </c>
      <c r="T9959" s="8" t="str">
        <f aca="false">IF(D9959&gt;=39083,"si","")</f>
        <v/>
      </c>
    </row>
    <row r="9960" customFormat="false" ht="12.75" hidden="false" customHeight="false" outlineLevel="0" collapsed="false">
      <c r="A9960" s="3" t="n">
        <v>38734</v>
      </c>
      <c r="B9960" s="2" t="s">
        <v>23</v>
      </c>
      <c r="C9960" s="2" t="s">
        <v>9678</v>
      </c>
      <c r="D9960" s="40" t="n">
        <v>38776</v>
      </c>
      <c r="E9960" s="4" t="s">
        <v>25</v>
      </c>
      <c r="F9960" s="8" t="n">
        <v>2000</v>
      </c>
      <c r="G9960" s="8" t="n">
        <v>1977.25</v>
      </c>
      <c r="H9960" s="2" t="n">
        <v>1</v>
      </c>
      <c r="I9960" s="41" t="n">
        <v>0.1</v>
      </c>
      <c r="J9960" s="41" t="n">
        <v>0.1</v>
      </c>
      <c r="K9960" s="41" t="n">
        <v>0.1</v>
      </c>
      <c r="L9960" s="41" t="n">
        <v>0.1</v>
      </c>
      <c r="M9960" s="41" t="n">
        <v>0.1</v>
      </c>
      <c r="N9960" s="7" t="s">
        <v>26</v>
      </c>
      <c r="T9960" s="8" t="str">
        <f aca="false">IF(D9960&gt;=39083,"si","")</f>
        <v/>
      </c>
    </row>
    <row r="9961" customFormat="false" ht="12.75" hidden="false" customHeight="false" outlineLevel="0" collapsed="false">
      <c r="A9961" s="3" t="n">
        <v>38734</v>
      </c>
      <c r="B9961" s="2" t="s">
        <v>23</v>
      </c>
      <c r="C9961" s="2" t="s">
        <v>9679</v>
      </c>
      <c r="D9961" s="40" t="n">
        <v>38835</v>
      </c>
      <c r="E9961" s="4" t="s">
        <v>25</v>
      </c>
      <c r="F9961" s="8" t="n">
        <v>8750.3</v>
      </c>
      <c r="G9961" s="8" t="n">
        <v>8514.69</v>
      </c>
      <c r="H9961" s="2" t="n">
        <v>1</v>
      </c>
      <c r="I9961" s="41" t="n">
        <v>0.1</v>
      </c>
      <c r="J9961" s="41" t="n">
        <v>0.1</v>
      </c>
      <c r="K9961" s="41" t="n">
        <v>0.1</v>
      </c>
      <c r="L9961" s="41" t="n">
        <v>0.1</v>
      </c>
      <c r="M9961" s="41" t="n">
        <v>0.1</v>
      </c>
      <c r="N9961" s="7" t="s">
        <v>26</v>
      </c>
      <c r="T9961" s="8" t="str">
        <f aca="false">IF(D9961&gt;=39083,"si","")</f>
        <v/>
      </c>
    </row>
    <row r="9962" customFormat="false" ht="12.75" hidden="false" customHeight="false" outlineLevel="0" collapsed="false">
      <c r="A9962" s="3" t="n">
        <v>38734</v>
      </c>
      <c r="B9962" s="2" t="s">
        <v>23</v>
      </c>
      <c r="C9962" s="2" t="s">
        <v>9680</v>
      </c>
      <c r="D9962" s="40" t="n">
        <v>38898</v>
      </c>
      <c r="E9962" s="4" t="s">
        <v>25</v>
      </c>
      <c r="F9962" s="8" t="n">
        <v>3005</v>
      </c>
      <c r="G9962" s="8" t="n">
        <v>2872.7</v>
      </c>
      <c r="H9962" s="2" t="n">
        <v>1</v>
      </c>
      <c r="I9962" s="41" t="n">
        <v>0.1025</v>
      </c>
      <c r="J9962" s="41" t="n">
        <v>0.1025</v>
      </c>
      <c r="K9962" s="41" t="n">
        <v>0.1025</v>
      </c>
      <c r="L9962" s="41" t="n">
        <v>0.1025</v>
      </c>
      <c r="M9962" s="41" t="n">
        <v>0.1025</v>
      </c>
      <c r="N9962" s="7" t="s">
        <v>26</v>
      </c>
      <c r="T9962" s="8" t="str">
        <f aca="false">IF(D9962&gt;=39083,"si","")</f>
        <v/>
      </c>
    </row>
    <row r="9963" customFormat="false" ht="12.75" hidden="false" customHeight="false" outlineLevel="0" collapsed="false">
      <c r="A9963" s="3" t="n">
        <v>38734</v>
      </c>
      <c r="B9963" s="2" t="s">
        <v>23</v>
      </c>
      <c r="C9963" s="2" t="s">
        <v>9681</v>
      </c>
      <c r="D9963" s="40" t="n">
        <v>38868</v>
      </c>
      <c r="E9963" s="4" t="s">
        <v>25</v>
      </c>
      <c r="F9963" s="8" t="n">
        <v>3005</v>
      </c>
      <c r="G9963" s="8" t="n">
        <v>2896.02</v>
      </c>
      <c r="H9963" s="2" t="n">
        <v>1</v>
      </c>
      <c r="I9963" s="41" t="n">
        <v>0.1025</v>
      </c>
      <c r="J9963" s="41" t="n">
        <v>0.1025</v>
      </c>
      <c r="K9963" s="41" t="n">
        <v>0.1025</v>
      </c>
      <c r="L9963" s="41" t="n">
        <v>0.1025</v>
      </c>
      <c r="M9963" s="41" t="n">
        <v>0.1025</v>
      </c>
      <c r="N9963" s="7" t="s">
        <v>26</v>
      </c>
      <c r="T9963" s="8" t="str">
        <f aca="false">IF(D9963&gt;=39083,"si","")</f>
        <v/>
      </c>
    </row>
    <row r="9964" customFormat="false" ht="12.75" hidden="false" customHeight="false" outlineLevel="0" collapsed="false">
      <c r="A9964" s="3" t="n">
        <v>38734</v>
      </c>
      <c r="B9964" s="2" t="s">
        <v>23</v>
      </c>
      <c r="C9964" s="2" t="s">
        <v>9682</v>
      </c>
      <c r="D9964" s="40" t="n">
        <v>38835</v>
      </c>
      <c r="E9964" s="4" t="s">
        <v>25</v>
      </c>
      <c r="F9964" s="8" t="n">
        <v>100000</v>
      </c>
      <c r="G9964" s="8" t="n">
        <v>97307.38</v>
      </c>
      <c r="H9964" s="2" t="n">
        <v>1</v>
      </c>
      <c r="I9964" s="41" t="n">
        <v>0.1</v>
      </c>
      <c r="J9964" s="41" t="n">
        <v>0.1</v>
      </c>
      <c r="K9964" s="41" t="n">
        <v>0.1</v>
      </c>
      <c r="L9964" s="41" t="n">
        <v>0.1</v>
      </c>
      <c r="M9964" s="41" t="n">
        <v>0.1</v>
      </c>
      <c r="N9964" s="7" t="s">
        <v>26</v>
      </c>
      <c r="T9964" s="8" t="str">
        <f aca="false">IF(D9964&gt;=39083,"si","")</f>
        <v/>
      </c>
    </row>
    <row r="9965" customFormat="false" ht="12.75" hidden="false" customHeight="false" outlineLevel="0" collapsed="false">
      <c r="A9965" s="3" t="n">
        <v>38734</v>
      </c>
      <c r="B9965" s="2" t="s">
        <v>23</v>
      </c>
      <c r="C9965" s="2" t="s">
        <v>9683</v>
      </c>
      <c r="D9965" s="40" t="n">
        <v>38868</v>
      </c>
      <c r="E9965" s="4" t="s">
        <v>25</v>
      </c>
      <c r="F9965" s="8" t="n">
        <v>100000</v>
      </c>
      <c r="G9965" s="8" t="n">
        <v>96288.28</v>
      </c>
      <c r="H9965" s="2" t="n">
        <v>1</v>
      </c>
      <c r="I9965" s="41" t="n">
        <v>0.105</v>
      </c>
      <c r="J9965" s="41" t="n">
        <v>0.105</v>
      </c>
      <c r="K9965" s="41" t="n">
        <v>0.105</v>
      </c>
      <c r="L9965" s="41" t="n">
        <v>0.105</v>
      </c>
      <c r="M9965" s="41" t="n">
        <v>0.105</v>
      </c>
      <c r="N9965" s="7" t="s">
        <v>26</v>
      </c>
      <c r="T9965" s="8" t="str">
        <f aca="false">IF(D9965&gt;=39083,"si","")</f>
        <v/>
      </c>
    </row>
    <row r="9966" customFormat="false" ht="12.75" hidden="false" customHeight="false" outlineLevel="0" collapsed="false">
      <c r="A9966" s="3" t="n">
        <v>38734</v>
      </c>
      <c r="B9966" s="2" t="s">
        <v>23</v>
      </c>
      <c r="C9966" s="2" t="s">
        <v>9684</v>
      </c>
      <c r="D9966" s="40" t="n">
        <v>38870</v>
      </c>
      <c r="E9966" s="4" t="s">
        <v>25</v>
      </c>
      <c r="F9966" s="8" t="n">
        <v>15000</v>
      </c>
      <c r="G9966" s="8" t="n">
        <v>14306.99</v>
      </c>
      <c r="H9966" s="2" t="n">
        <v>1</v>
      </c>
      <c r="I9966" s="41" t="n">
        <v>0.13</v>
      </c>
      <c r="J9966" s="41" t="n">
        <v>0.13</v>
      </c>
      <c r="K9966" s="41" t="n">
        <v>0.13</v>
      </c>
      <c r="L9966" s="41" t="n">
        <v>0.13</v>
      </c>
      <c r="M9966" s="41" t="n">
        <v>0.13</v>
      </c>
      <c r="N9966" s="7" t="s">
        <v>26</v>
      </c>
      <c r="T9966" s="8" t="str">
        <f aca="false">IF(D9966&gt;=39083,"si","")</f>
        <v/>
      </c>
    </row>
    <row r="9967" customFormat="false" ht="12.75" hidden="false" customHeight="false" outlineLevel="0" collapsed="false">
      <c r="A9967" s="3" t="n">
        <v>38734</v>
      </c>
      <c r="B9967" s="2" t="s">
        <v>23</v>
      </c>
      <c r="C9967" s="2" t="s">
        <v>9539</v>
      </c>
      <c r="D9967" s="40" t="n">
        <v>38878</v>
      </c>
      <c r="E9967" s="4" t="s">
        <v>25</v>
      </c>
      <c r="F9967" s="8" t="n">
        <v>4000</v>
      </c>
      <c r="G9967" s="8" t="n">
        <v>3804.86</v>
      </c>
      <c r="H9967" s="2" t="n">
        <v>1</v>
      </c>
      <c r="I9967" s="41" t="n">
        <v>0.13</v>
      </c>
      <c r="J9967" s="41" t="n">
        <v>0.13</v>
      </c>
      <c r="K9967" s="41" t="n">
        <v>0.13</v>
      </c>
      <c r="L9967" s="41" t="n">
        <v>0.13</v>
      </c>
      <c r="M9967" s="41" t="n">
        <v>0.13</v>
      </c>
      <c r="N9967" s="7" t="s">
        <v>26</v>
      </c>
      <c r="T9967" s="8" t="str">
        <f aca="false">IF(D9967&gt;=39083,"si","")</f>
        <v/>
      </c>
    </row>
    <row r="9968" customFormat="false" ht="12.75" hidden="false" customHeight="false" outlineLevel="0" collapsed="false">
      <c r="A9968" s="3" t="n">
        <v>38734</v>
      </c>
      <c r="B9968" s="2" t="s">
        <v>23</v>
      </c>
      <c r="C9968" s="2" t="s">
        <v>9685</v>
      </c>
      <c r="D9968" s="40" t="n">
        <v>38849</v>
      </c>
      <c r="E9968" s="4" t="s">
        <v>25</v>
      </c>
      <c r="F9968" s="8" t="n">
        <v>15000</v>
      </c>
      <c r="G9968" s="8" t="n">
        <v>14409.79</v>
      </c>
      <c r="H9968" s="2" t="n">
        <v>1</v>
      </c>
      <c r="I9968" s="41" t="n">
        <v>0.13</v>
      </c>
      <c r="J9968" s="41" t="n">
        <v>0.13</v>
      </c>
      <c r="K9968" s="41" t="n">
        <v>0.13</v>
      </c>
      <c r="L9968" s="41" t="n">
        <v>0.13</v>
      </c>
      <c r="M9968" s="41" t="n">
        <v>0.13</v>
      </c>
      <c r="N9968" s="7" t="s">
        <v>26</v>
      </c>
      <c r="T9968" s="8" t="str">
        <f aca="false">IF(D9968&gt;=39083,"si","")</f>
        <v/>
      </c>
    </row>
    <row r="9969" customFormat="false" ht="12.75" hidden="false" customHeight="false" outlineLevel="0" collapsed="false">
      <c r="A9969" s="3" t="n">
        <v>38734</v>
      </c>
      <c r="B9969" s="2" t="s">
        <v>23</v>
      </c>
      <c r="C9969" s="2" t="s">
        <v>9540</v>
      </c>
      <c r="D9969" s="40" t="n">
        <v>38857</v>
      </c>
      <c r="E9969" s="4" t="s">
        <v>25</v>
      </c>
      <c r="F9969" s="8" t="n">
        <v>5000</v>
      </c>
      <c r="G9969" s="8" t="n">
        <v>4790.15</v>
      </c>
      <c r="H9969" s="2" t="n">
        <v>1</v>
      </c>
      <c r="I9969" s="41" t="n">
        <v>0.13</v>
      </c>
      <c r="J9969" s="41" t="n">
        <v>0.13</v>
      </c>
      <c r="K9969" s="41" t="n">
        <v>0.13</v>
      </c>
      <c r="L9969" s="41" t="n">
        <v>0.13</v>
      </c>
      <c r="M9969" s="41" t="n">
        <v>0.13</v>
      </c>
      <c r="N9969" s="7" t="s">
        <v>26</v>
      </c>
      <c r="T9969" s="8" t="str">
        <f aca="false">IF(D9969&gt;=39083,"si","")</f>
        <v/>
      </c>
    </row>
    <row r="9970" customFormat="false" ht="12.75" hidden="false" customHeight="false" outlineLevel="0" collapsed="false">
      <c r="A9970" s="3" t="n">
        <v>38734</v>
      </c>
      <c r="B9970" s="2" t="s">
        <v>23</v>
      </c>
      <c r="C9970" s="2" t="s">
        <v>9686</v>
      </c>
      <c r="D9970" s="40" t="n">
        <v>38888</v>
      </c>
      <c r="E9970" s="4" t="s">
        <v>25</v>
      </c>
      <c r="F9970" s="8" t="n">
        <v>4000</v>
      </c>
      <c r="G9970" s="8" t="n">
        <v>3792.01</v>
      </c>
      <c r="H9970" s="2" t="n">
        <v>1</v>
      </c>
      <c r="I9970" s="41" t="n">
        <v>0.13</v>
      </c>
      <c r="J9970" s="41" t="n">
        <v>0.13</v>
      </c>
      <c r="K9970" s="41" t="n">
        <v>0.13</v>
      </c>
      <c r="L9970" s="41" t="n">
        <v>0.13</v>
      </c>
      <c r="M9970" s="41" t="n">
        <v>0.13</v>
      </c>
      <c r="N9970" s="7" t="s">
        <v>26</v>
      </c>
      <c r="T9970" s="8" t="str">
        <f aca="false">IF(D9970&gt;=39083,"si","")</f>
        <v/>
      </c>
    </row>
    <row r="9971" customFormat="false" ht="12.75" hidden="false" customHeight="false" outlineLevel="0" collapsed="false">
      <c r="A9971" s="3" t="n">
        <v>38734</v>
      </c>
      <c r="B9971" s="2" t="s">
        <v>23</v>
      </c>
      <c r="C9971" s="2" t="s">
        <v>9687</v>
      </c>
      <c r="D9971" s="40" t="n">
        <v>38891</v>
      </c>
      <c r="E9971" s="4" t="s">
        <v>25</v>
      </c>
      <c r="F9971" s="8" t="n">
        <v>15000</v>
      </c>
      <c r="G9971" s="8" t="n">
        <v>14205.65</v>
      </c>
      <c r="H9971" s="2" t="n">
        <v>1</v>
      </c>
      <c r="I9971" s="41" t="n">
        <v>0.13</v>
      </c>
      <c r="J9971" s="41" t="n">
        <v>0.13</v>
      </c>
      <c r="K9971" s="41" t="n">
        <v>0.13</v>
      </c>
      <c r="L9971" s="41" t="n">
        <v>0.13</v>
      </c>
      <c r="M9971" s="41" t="n">
        <v>0.13</v>
      </c>
      <c r="N9971" s="7" t="s">
        <v>26</v>
      </c>
      <c r="T9971" s="8" t="str">
        <f aca="false">IF(D9971&gt;=39083,"si","")</f>
        <v/>
      </c>
    </row>
    <row r="9972" customFormat="false" ht="12.75" hidden="false" customHeight="false" outlineLevel="0" collapsed="false">
      <c r="A9972" s="3" t="n">
        <v>38734</v>
      </c>
      <c r="B9972" s="2" t="s">
        <v>23</v>
      </c>
      <c r="C9972" s="2" t="s">
        <v>9541</v>
      </c>
      <c r="D9972" s="40" t="n">
        <v>38894</v>
      </c>
      <c r="E9972" s="4" t="s">
        <v>25</v>
      </c>
      <c r="F9972" s="8" t="n">
        <v>14500</v>
      </c>
      <c r="G9972" s="8" t="n">
        <v>13718.25</v>
      </c>
      <c r="H9972" s="2" t="n">
        <v>1</v>
      </c>
      <c r="I9972" s="41" t="n">
        <v>0.13</v>
      </c>
      <c r="J9972" s="41" t="n">
        <v>0.13</v>
      </c>
      <c r="K9972" s="41" t="n">
        <v>0.13</v>
      </c>
      <c r="L9972" s="41" t="n">
        <v>0.13</v>
      </c>
      <c r="M9972" s="41" t="n">
        <v>0.13</v>
      </c>
      <c r="N9972" s="7" t="s">
        <v>26</v>
      </c>
      <c r="T9972" s="8" t="str">
        <f aca="false">IF(D9972&gt;=39083,"si","")</f>
        <v/>
      </c>
    </row>
    <row r="9973" customFormat="false" ht="12.75" hidden="false" customHeight="false" outlineLevel="0" collapsed="false">
      <c r="A9973" s="3" t="n">
        <v>38734</v>
      </c>
      <c r="B9973" s="2" t="s">
        <v>23</v>
      </c>
      <c r="C9973" s="2" t="s">
        <v>9688</v>
      </c>
      <c r="D9973" s="40" t="n">
        <v>38867</v>
      </c>
      <c r="E9973" s="4" t="s">
        <v>25</v>
      </c>
      <c r="F9973" s="8" t="n">
        <v>20000</v>
      </c>
      <c r="G9973" s="8" t="n">
        <v>19095.45</v>
      </c>
      <c r="H9973" s="2" t="n">
        <v>1</v>
      </c>
      <c r="I9973" s="41" t="n">
        <v>0.13</v>
      </c>
      <c r="J9973" s="41" t="n">
        <v>0.13</v>
      </c>
      <c r="K9973" s="41" t="n">
        <v>0.13</v>
      </c>
      <c r="L9973" s="41" t="n">
        <v>0.13</v>
      </c>
      <c r="M9973" s="41" t="n">
        <v>0.13</v>
      </c>
      <c r="N9973" s="7" t="s">
        <v>26</v>
      </c>
      <c r="T9973" s="8" t="str">
        <f aca="false">IF(D9973&gt;=39083,"si","")</f>
        <v/>
      </c>
    </row>
    <row r="9974" customFormat="false" ht="12.75" hidden="false" customHeight="false" outlineLevel="0" collapsed="false">
      <c r="A9974" s="3" t="n">
        <v>38734</v>
      </c>
      <c r="B9974" s="2" t="s">
        <v>23</v>
      </c>
      <c r="C9974" s="2" t="s">
        <v>9689</v>
      </c>
      <c r="D9974" s="40" t="n">
        <v>38898</v>
      </c>
      <c r="E9974" s="4" t="s">
        <v>25</v>
      </c>
      <c r="F9974" s="8" t="n">
        <v>4000</v>
      </c>
      <c r="G9974" s="8" t="n">
        <v>3779.25</v>
      </c>
      <c r="H9974" s="2" t="n">
        <v>1</v>
      </c>
      <c r="I9974" s="41" t="n">
        <v>0.13</v>
      </c>
      <c r="J9974" s="41" t="n">
        <v>0.13</v>
      </c>
      <c r="K9974" s="41" t="n">
        <v>0.13</v>
      </c>
      <c r="L9974" s="41" t="n">
        <v>0.13</v>
      </c>
      <c r="M9974" s="41" t="n">
        <v>0.13</v>
      </c>
      <c r="N9974" s="7" t="s">
        <v>26</v>
      </c>
      <c r="T9974" s="8" t="str">
        <f aca="false">IF(D9974&gt;=39083,"si","")</f>
        <v/>
      </c>
    </row>
    <row r="9975" customFormat="false" ht="12.75" hidden="false" customHeight="false" outlineLevel="0" collapsed="false">
      <c r="A9975" s="3" t="n">
        <v>38734</v>
      </c>
      <c r="B9975" s="2" t="s">
        <v>23</v>
      </c>
      <c r="C9975" s="2" t="s">
        <v>9690</v>
      </c>
      <c r="D9975" s="40" t="n">
        <v>38786</v>
      </c>
      <c r="E9975" s="4" t="s">
        <v>25</v>
      </c>
      <c r="F9975" s="8" t="n">
        <v>35000</v>
      </c>
      <c r="G9975" s="8" t="n">
        <v>34219.97</v>
      </c>
      <c r="H9975" s="2" t="n">
        <v>1</v>
      </c>
      <c r="I9975" s="41" t="n">
        <v>0.16</v>
      </c>
      <c r="J9975" s="41" t="n">
        <v>0.16</v>
      </c>
      <c r="K9975" s="41" t="n">
        <v>0.16</v>
      </c>
      <c r="L9975" s="41" t="n">
        <v>0.16</v>
      </c>
      <c r="M9975" s="41" t="n">
        <v>0.16</v>
      </c>
      <c r="N9975" s="7" t="s">
        <v>40</v>
      </c>
      <c r="T9975" s="8" t="str">
        <f aca="false">IF(D9975&gt;=39083,"si","")</f>
        <v/>
      </c>
    </row>
    <row r="9976" customFormat="false" ht="12.75" hidden="false" customHeight="false" outlineLevel="0" collapsed="false">
      <c r="A9976" s="3" t="n">
        <v>38734</v>
      </c>
      <c r="B9976" s="2" t="s">
        <v>23</v>
      </c>
      <c r="C9976" s="2" t="s">
        <v>9691</v>
      </c>
      <c r="D9976" s="40" t="n">
        <v>38793</v>
      </c>
      <c r="E9976" s="4" t="s">
        <v>25</v>
      </c>
      <c r="F9976" s="8" t="n">
        <v>35000</v>
      </c>
      <c r="G9976" s="8" t="n">
        <v>34117.62</v>
      </c>
      <c r="H9976" s="2" t="n">
        <v>1</v>
      </c>
      <c r="I9976" s="41" t="n">
        <v>0.16</v>
      </c>
      <c r="J9976" s="41" t="n">
        <v>0.16</v>
      </c>
      <c r="K9976" s="41" t="n">
        <v>0.16</v>
      </c>
      <c r="L9976" s="41" t="n">
        <v>0.16</v>
      </c>
      <c r="M9976" s="41" t="n">
        <v>0.16</v>
      </c>
      <c r="N9976" s="7" t="s">
        <v>40</v>
      </c>
      <c r="T9976" s="8" t="str">
        <f aca="false">IF(D9976&gt;=39083,"si","")</f>
        <v/>
      </c>
    </row>
    <row r="9977" customFormat="false" ht="12.75" hidden="false" customHeight="false" outlineLevel="0" collapsed="false">
      <c r="A9977" s="3" t="n">
        <v>38734</v>
      </c>
      <c r="B9977" s="2" t="s">
        <v>23</v>
      </c>
      <c r="C9977" s="2" t="s">
        <v>9692</v>
      </c>
      <c r="D9977" s="40" t="n">
        <v>38918</v>
      </c>
      <c r="E9977" s="4" t="s">
        <v>25</v>
      </c>
      <c r="F9977" s="8" t="n">
        <v>111114.54</v>
      </c>
      <c r="G9977" s="8" t="n">
        <v>105528.74</v>
      </c>
      <c r="H9977" s="2" t="n">
        <v>1</v>
      </c>
      <c r="I9977" s="41" t="n">
        <v>0.105</v>
      </c>
      <c r="J9977" s="41" t="n">
        <v>0.105</v>
      </c>
      <c r="K9977" s="41" t="n">
        <v>0.105</v>
      </c>
      <c r="L9977" s="41" t="n">
        <v>0.105</v>
      </c>
      <c r="M9977" s="41" t="n">
        <v>0.105</v>
      </c>
      <c r="N9977" s="7" t="s">
        <v>26</v>
      </c>
      <c r="T9977" s="8" t="str">
        <f aca="false">IF(D9977&gt;=39083,"si","")</f>
        <v/>
      </c>
    </row>
    <row r="9978" customFormat="false" ht="12.75" hidden="false" customHeight="false" outlineLevel="0" collapsed="false">
      <c r="A9978" s="3" t="n">
        <v>38734</v>
      </c>
      <c r="B9978" s="2" t="s">
        <v>23</v>
      </c>
      <c r="C9978" s="2" t="s">
        <v>9693</v>
      </c>
      <c r="D9978" s="40" t="n">
        <v>38740</v>
      </c>
      <c r="E9978" s="4" t="s">
        <v>25</v>
      </c>
      <c r="F9978" s="8" t="n">
        <v>15634.67</v>
      </c>
      <c r="G9978" s="8" t="n">
        <v>15614.14</v>
      </c>
      <c r="H9978" s="2" t="n">
        <v>1</v>
      </c>
      <c r="I9978" s="41" t="n">
        <v>0.08</v>
      </c>
      <c r="J9978" s="41" t="n">
        <v>0.08</v>
      </c>
      <c r="K9978" s="41" t="n">
        <v>0.08</v>
      </c>
      <c r="L9978" s="41" t="n">
        <v>0.08</v>
      </c>
      <c r="M9978" s="41" t="n">
        <v>0.08</v>
      </c>
      <c r="N9978" s="7" t="s">
        <v>26</v>
      </c>
      <c r="T9978" s="8" t="str">
        <f aca="false">IF(D9978&gt;=39083,"si","")</f>
        <v/>
      </c>
    </row>
    <row r="9979" customFormat="false" ht="12.75" hidden="false" customHeight="false" outlineLevel="0" collapsed="false">
      <c r="A9979" s="3" t="n">
        <v>38734</v>
      </c>
      <c r="B9979" s="2" t="s">
        <v>23</v>
      </c>
      <c r="C9979" s="2" t="s">
        <v>9694</v>
      </c>
      <c r="D9979" s="40" t="n">
        <v>38742</v>
      </c>
      <c r="E9979" s="4" t="s">
        <v>25</v>
      </c>
      <c r="F9979" s="8" t="n">
        <v>12000</v>
      </c>
      <c r="G9979" s="8" t="n">
        <v>11979</v>
      </c>
      <c r="H9979" s="2" t="n">
        <v>1</v>
      </c>
      <c r="I9979" s="41" t="n">
        <v>0.08</v>
      </c>
      <c r="J9979" s="41" t="n">
        <v>0.08</v>
      </c>
      <c r="K9979" s="41" t="n">
        <v>0.08</v>
      </c>
      <c r="L9979" s="41" t="n">
        <v>0.08</v>
      </c>
      <c r="M9979" s="41" t="n">
        <v>0.08</v>
      </c>
      <c r="N9979" s="7" t="s">
        <v>26</v>
      </c>
      <c r="T9979" s="8" t="str">
        <f aca="false">IF(D9979&gt;=39083,"si","")</f>
        <v/>
      </c>
    </row>
    <row r="9980" customFormat="false" ht="12.75" hidden="false" customHeight="false" outlineLevel="0" collapsed="false">
      <c r="A9980" s="3" t="n">
        <v>38734</v>
      </c>
      <c r="B9980" s="2" t="s">
        <v>23</v>
      </c>
      <c r="C9980" s="2" t="s">
        <v>9695</v>
      </c>
      <c r="D9980" s="40" t="n">
        <v>38743</v>
      </c>
      <c r="E9980" s="4" t="s">
        <v>25</v>
      </c>
      <c r="F9980" s="8" t="n">
        <v>9654</v>
      </c>
      <c r="G9980" s="8" t="n">
        <v>9634.99</v>
      </c>
      <c r="H9980" s="2" t="n">
        <v>1</v>
      </c>
      <c r="I9980" s="41" t="n">
        <v>0.08</v>
      </c>
      <c r="J9980" s="41" t="n">
        <v>0.08</v>
      </c>
      <c r="K9980" s="41" t="n">
        <v>0.08</v>
      </c>
      <c r="L9980" s="41" t="n">
        <v>0.08</v>
      </c>
      <c r="M9980" s="41" t="n">
        <v>0.08</v>
      </c>
      <c r="N9980" s="7" t="s">
        <v>26</v>
      </c>
      <c r="T9980" s="8" t="str">
        <f aca="false">IF(D9980&gt;=39083,"si","")</f>
        <v/>
      </c>
    </row>
    <row r="9981" customFormat="false" ht="12.75" hidden="false" customHeight="false" outlineLevel="0" collapsed="false">
      <c r="A9981" s="3" t="n">
        <v>38734</v>
      </c>
      <c r="B9981" s="2" t="s">
        <v>23</v>
      </c>
      <c r="C9981" s="2" t="s">
        <v>9696</v>
      </c>
      <c r="D9981" s="40" t="n">
        <v>38744</v>
      </c>
      <c r="E9981" s="4" t="s">
        <v>25</v>
      </c>
      <c r="F9981" s="8" t="n">
        <v>10000</v>
      </c>
      <c r="G9981" s="8" t="n">
        <v>9978.13</v>
      </c>
      <c r="H9981" s="2" t="n">
        <v>1</v>
      </c>
      <c r="I9981" s="41" t="n">
        <v>0.08</v>
      </c>
      <c r="J9981" s="41" t="n">
        <v>0.08</v>
      </c>
      <c r="K9981" s="41" t="n">
        <v>0.08</v>
      </c>
      <c r="L9981" s="41" t="n">
        <v>0.08</v>
      </c>
      <c r="M9981" s="41" t="n">
        <v>0.08</v>
      </c>
      <c r="N9981" s="7" t="s">
        <v>26</v>
      </c>
      <c r="T9981" s="8" t="str">
        <f aca="false">IF(D9981&gt;=39083,"si","")</f>
        <v/>
      </c>
    </row>
    <row r="9982" customFormat="false" ht="12.75" hidden="false" customHeight="false" outlineLevel="0" collapsed="false">
      <c r="A9982" s="3" t="n">
        <v>38735</v>
      </c>
      <c r="B9982" s="2" t="s">
        <v>23</v>
      </c>
      <c r="C9982" s="2" t="s">
        <v>9697</v>
      </c>
      <c r="D9982" s="40" t="n">
        <v>38883</v>
      </c>
      <c r="E9982" s="4" t="s">
        <v>25</v>
      </c>
      <c r="F9982" s="8" t="n">
        <v>218001.66</v>
      </c>
      <c r="G9982" s="8" t="n">
        <v>204720.09</v>
      </c>
      <c r="H9982" s="2" t="n">
        <v>1</v>
      </c>
      <c r="I9982" s="41" t="n">
        <v>0.16</v>
      </c>
      <c r="J9982" s="41" t="n">
        <v>0.16</v>
      </c>
      <c r="K9982" s="41" t="n">
        <v>0.16</v>
      </c>
      <c r="L9982" s="41" t="n">
        <v>0.16</v>
      </c>
      <c r="M9982" s="41" t="n">
        <v>0.16</v>
      </c>
      <c r="N9982" s="7" t="s">
        <v>40</v>
      </c>
      <c r="T9982" s="8" t="str">
        <f aca="false">IF(D9982&gt;=39083,"si","")</f>
        <v/>
      </c>
    </row>
    <row r="9983" customFormat="false" ht="12.75" hidden="false" customHeight="false" outlineLevel="0" collapsed="false">
      <c r="A9983" s="3" t="n">
        <v>38735</v>
      </c>
      <c r="B9983" s="2" t="s">
        <v>23</v>
      </c>
      <c r="C9983" s="2" t="s">
        <v>9698</v>
      </c>
      <c r="D9983" s="40" t="n">
        <v>38835</v>
      </c>
      <c r="E9983" s="4" t="s">
        <v>25</v>
      </c>
      <c r="F9983" s="8" t="n">
        <v>14134.85</v>
      </c>
      <c r="G9983" s="8" t="n">
        <v>13505.81</v>
      </c>
      <c r="H9983" s="2" t="n">
        <v>1</v>
      </c>
      <c r="I9983" s="41" t="n">
        <v>0.17</v>
      </c>
      <c r="J9983" s="41" t="n">
        <v>0.17</v>
      </c>
      <c r="K9983" s="41" t="n">
        <v>0.17</v>
      </c>
      <c r="L9983" s="41" t="n">
        <v>0.17</v>
      </c>
      <c r="M9983" s="41" t="n">
        <v>0.17</v>
      </c>
      <c r="N9983" s="7" t="s">
        <v>40</v>
      </c>
      <c r="T9983" s="8" t="str">
        <f aca="false">IF(D9983&gt;=39083,"si","")</f>
        <v/>
      </c>
    </row>
    <row r="9984" customFormat="false" ht="12.75" hidden="false" customHeight="false" outlineLevel="0" collapsed="false">
      <c r="A9984" s="3" t="n">
        <v>38735</v>
      </c>
      <c r="B9984" s="2" t="s">
        <v>23</v>
      </c>
      <c r="C9984" s="2" t="s">
        <v>9699</v>
      </c>
      <c r="D9984" s="40" t="n">
        <v>38818</v>
      </c>
      <c r="E9984" s="4" t="s">
        <v>25</v>
      </c>
      <c r="F9984" s="8" t="n">
        <v>8970</v>
      </c>
      <c r="G9984" s="8" t="n">
        <v>8785.21</v>
      </c>
      <c r="H9984" s="2" t="n">
        <v>1</v>
      </c>
      <c r="I9984" s="41" t="n">
        <v>0.0925</v>
      </c>
      <c r="J9984" s="41" t="n">
        <v>0.0925</v>
      </c>
      <c r="K9984" s="41" t="n">
        <v>0.0925</v>
      </c>
      <c r="L9984" s="41" t="n">
        <v>0.0925</v>
      </c>
      <c r="M9984" s="41" t="n">
        <v>0.0925</v>
      </c>
      <c r="N9984" s="7" t="s">
        <v>26</v>
      </c>
      <c r="T9984" s="8" t="str">
        <f aca="false">IF(D9984&gt;=39083,"si","")</f>
        <v/>
      </c>
    </row>
    <row r="9985" customFormat="false" ht="12.75" hidden="false" customHeight="false" outlineLevel="0" collapsed="false">
      <c r="A9985" s="3" t="n">
        <v>38735</v>
      </c>
      <c r="B9985" s="2" t="s">
        <v>23</v>
      </c>
      <c r="C9985" s="2" t="s">
        <v>9700</v>
      </c>
      <c r="D9985" s="40" t="n">
        <v>38942</v>
      </c>
      <c r="E9985" s="4" t="s">
        <v>25</v>
      </c>
      <c r="F9985" s="8" t="n">
        <v>25000</v>
      </c>
      <c r="G9985" s="8" t="n">
        <v>23531.99</v>
      </c>
      <c r="H9985" s="2" t="n">
        <v>1</v>
      </c>
      <c r="I9985" s="41" t="n">
        <v>0.11</v>
      </c>
      <c r="J9985" s="41" t="n">
        <v>0.11</v>
      </c>
      <c r="K9985" s="41" t="n">
        <v>0.11</v>
      </c>
      <c r="L9985" s="41" t="n">
        <v>0.11</v>
      </c>
      <c r="M9985" s="41" t="n">
        <v>0.11</v>
      </c>
      <c r="N9985" s="7" t="s">
        <v>26</v>
      </c>
      <c r="T9985" s="8" t="str">
        <f aca="false">IF(D9985&gt;=39083,"si","")</f>
        <v/>
      </c>
    </row>
    <row r="9986" customFormat="false" ht="12.75" hidden="false" customHeight="false" outlineLevel="0" collapsed="false">
      <c r="A9986" s="3" t="n">
        <v>38735</v>
      </c>
      <c r="B9986" s="2" t="s">
        <v>23</v>
      </c>
      <c r="C9986" s="2" t="s">
        <v>9701</v>
      </c>
      <c r="D9986" s="40" t="n">
        <v>38973</v>
      </c>
      <c r="E9986" s="4" t="s">
        <v>25</v>
      </c>
      <c r="F9986" s="8" t="n">
        <v>25000</v>
      </c>
      <c r="G9986" s="8" t="n">
        <v>23326.86</v>
      </c>
      <c r="H9986" s="2" t="n">
        <v>1</v>
      </c>
      <c r="I9986" s="41" t="n">
        <v>0.11</v>
      </c>
      <c r="J9986" s="41" t="n">
        <v>0.11</v>
      </c>
      <c r="K9986" s="41" t="n">
        <v>0.11</v>
      </c>
      <c r="L9986" s="41" t="n">
        <v>0.11</v>
      </c>
      <c r="M9986" s="41" t="n">
        <v>0.11</v>
      </c>
      <c r="N9986" s="7" t="s">
        <v>26</v>
      </c>
      <c r="T9986" s="8" t="str">
        <f aca="false">IF(D9986&gt;=39083,"si","")</f>
        <v/>
      </c>
    </row>
    <row r="9987" customFormat="false" ht="12.75" hidden="false" customHeight="false" outlineLevel="0" collapsed="false">
      <c r="A9987" s="3" t="n">
        <v>38735</v>
      </c>
      <c r="B9987" s="2" t="s">
        <v>23</v>
      </c>
      <c r="C9987" s="2" t="s">
        <v>9702</v>
      </c>
      <c r="D9987" s="40" t="n">
        <v>38826</v>
      </c>
      <c r="E9987" s="4" t="s">
        <v>25</v>
      </c>
      <c r="F9987" s="8" t="n">
        <v>7780.65</v>
      </c>
      <c r="G9987" s="8" t="n">
        <v>7605.26</v>
      </c>
      <c r="H9987" s="2" t="n">
        <v>1</v>
      </c>
      <c r="I9987" s="41" t="n">
        <v>0.0925</v>
      </c>
      <c r="J9987" s="41" t="n">
        <v>0.0925</v>
      </c>
      <c r="K9987" s="41" t="n">
        <v>0.0925</v>
      </c>
      <c r="L9987" s="41" t="n">
        <v>0.0925</v>
      </c>
      <c r="M9987" s="41" t="n">
        <v>0.0925</v>
      </c>
      <c r="N9987" s="7" t="s">
        <v>26</v>
      </c>
      <c r="T9987" s="8" t="str">
        <f aca="false">IF(D9987&gt;=39083,"si","")</f>
        <v/>
      </c>
    </row>
    <row r="9988" customFormat="false" ht="12.75" hidden="false" customHeight="false" outlineLevel="0" collapsed="false">
      <c r="A9988" s="3" t="n">
        <v>38735</v>
      </c>
      <c r="B9988" s="2" t="s">
        <v>23</v>
      </c>
      <c r="C9988" s="2" t="s">
        <v>9703</v>
      </c>
      <c r="D9988" s="40" t="n">
        <v>38773</v>
      </c>
      <c r="E9988" s="4" t="s">
        <v>25</v>
      </c>
      <c r="F9988" s="8" t="n">
        <v>28469.04</v>
      </c>
      <c r="G9988" s="8" t="n">
        <v>28212.04</v>
      </c>
      <c r="H9988" s="2" t="n">
        <v>1</v>
      </c>
      <c r="I9988" s="41" t="n">
        <v>0.0875</v>
      </c>
      <c r="J9988" s="41" t="n">
        <v>0.0875</v>
      </c>
      <c r="K9988" s="41" t="n">
        <v>0.0875</v>
      </c>
      <c r="L9988" s="41" t="n">
        <v>0.0875</v>
      </c>
      <c r="M9988" s="41" t="n">
        <v>0.0875</v>
      </c>
      <c r="N9988" s="7" t="s">
        <v>26</v>
      </c>
      <c r="T9988" s="8" t="str">
        <f aca="false">IF(D9988&gt;=39083,"si","")</f>
        <v/>
      </c>
    </row>
    <row r="9989" customFormat="false" ht="12.75" hidden="false" customHeight="false" outlineLevel="0" collapsed="false">
      <c r="A9989" s="3" t="n">
        <v>38735</v>
      </c>
      <c r="B9989" s="2" t="s">
        <v>23</v>
      </c>
      <c r="C9989" s="2" t="s">
        <v>9704</v>
      </c>
      <c r="D9989" s="40" t="n">
        <v>38776</v>
      </c>
      <c r="E9989" s="4" t="s">
        <v>25</v>
      </c>
      <c r="F9989" s="8" t="n">
        <v>26514.23</v>
      </c>
      <c r="G9989" s="8" t="n">
        <v>26256.16</v>
      </c>
      <c r="H9989" s="2" t="n">
        <v>1</v>
      </c>
      <c r="I9989" s="41" t="n">
        <v>0.0875</v>
      </c>
      <c r="J9989" s="41" t="n">
        <v>0.0875</v>
      </c>
      <c r="K9989" s="41" t="n">
        <v>0.0875</v>
      </c>
      <c r="L9989" s="41" t="n">
        <v>0.0875</v>
      </c>
      <c r="M9989" s="41" t="n">
        <v>0.0875</v>
      </c>
      <c r="N9989" s="7" t="s">
        <v>26</v>
      </c>
      <c r="T9989" s="8" t="str">
        <f aca="false">IF(D9989&gt;=39083,"si","")</f>
        <v/>
      </c>
    </row>
    <row r="9990" customFormat="false" ht="12.75" hidden="false" customHeight="false" outlineLevel="0" collapsed="false">
      <c r="A9990" s="3" t="n">
        <v>38735</v>
      </c>
      <c r="B9990" s="2" t="s">
        <v>23</v>
      </c>
      <c r="C9990" s="2" t="s">
        <v>9705</v>
      </c>
      <c r="D9990" s="40" t="n">
        <v>38796</v>
      </c>
      <c r="E9990" s="4" t="s">
        <v>25</v>
      </c>
      <c r="F9990" s="8" t="n">
        <v>35000</v>
      </c>
      <c r="G9990" s="8" t="n">
        <v>34255.76</v>
      </c>
      <c r="H9990" s="2" t="n">
        <v>1</v>
      </c>
      <c r="I9990" s="41" t="n">
        <v>0.13</v>
      </c>
      <c r="J9990" s="41" t="n">
        <v>0.13</v>
      </c>
      <c r="K9990" s="41" t="n">
        <v>0.13</v>
      </c>
      <c r="L9990" s="41" t="n">
        <v>0.13</v>
      </c>
      <c r="M9990" s="41" t="n">
        <v>0.13</v>
      </c>
      <c r="N9990" s="7" t="s">
        <v>40</v>
      </c>
      <c r="T9990" s="8" t="str">
        <f aca="false">IF(D9990&gt;=39083,"si","")</f>
        <v/>
      </c>
    </row>
    <row r="9991" customFormat="false" ht="12.75" hidden="false" customHeight="false" outlineLevel="0" collapsed="false">
      <c r="A9991" s="3" t="n">
        <v>38735</v>
      </c>
      <c r="B9991" s="2" t="s">
        <v>23</v>
      </c>
      <c r="C9991" s="2" t="s">
        <v>9706</v>
      </c>
      <c r="D9991" s="40" t="n">
        <v>38797</v>
      </c>
      <c r="E9991" s="4" t="s">
        <v>25</v>
      </c>
      <c r="F9991" s="8" t="n">
        <v>40000</v>
      </c>
      <c r="G9991" s="8" t="n">
        <v>39135.8</v>
      </c>
      <c r="H9991" s="2" t="n">
        <v>1</v>
      </c>
      <c r="I9991" s="41" t="n">
        <v>0.13</v>
      </c>
      <c r="J9991" s="41" t="n">
        <v>0.13</v>
      </c>
      <c r="K9991" s="41" t="n">
        <v>0.13</v>
      </c>
      <c r="L9991" s="41" t="n">
        <v>0.13</v>
      </c>
      <c r="M9991" s="41" t="n">
        <v>0.13</v>
      </c>
      <c r="N9991" s="7" t="s">
        <v>40</v>
      </c>
      <c r="T9991" s="8" t="str">
        <f aca="false">IF(D9991&gt;=39083,"si","")</f>
        <v/>
      </c>
    </row>
    <row r="9992" customFormat="false" ht="12.75" hidden="false" customHeight="false" outlineLevel="0" collapsed="false">
      <c r="A9992" s="3" t="n">
        <v>38735</v>
      </c>
      <c r="B9992" s="2" t="s">
        <v>23</v>
      </c>
      <c r="C9992" s="2" t="s">
        <v>9707</v>
      </c>
      <c r="D9992" s="40" t="n">
        <v>38847</v>
      </c>
      <c r="E9992" s="4" t="s">
        <v>25</v>
      </c>
      <c r="F9992" s="8" t="n">
        <v>10000</v>
      </c>
      <c r="G9992" s="8" t="n">
        <v>9616.4</v>
      </c>
      <c r="H9992" s="2" t="n">
        <v>1</v>
      </c>
      <c r="I9992" s="41" t="n">
        <v>0.13</v>
      </c>
      <c r="J9992" s="41" t="n">
        <v>0.13</v>
      </c>
      <c r="K9992" s="41" t="n">
        <v>0.13</v>
      </c>
      <c r="L9992" s="41" t="n">
        <v>0.13</v>
      </c>
      <c r="M9992" s="41" t="n">
        <v>0.13</v>
      </c>
      <c r="N9992" s="7" t="s">
        <v>26</v>
      </c>
      <c r="T9992" s="8" t="str">
        <f aca="false">IF(D9992&gt;=39083,"si","")</f>
        <v/>
      </c>
    </row>
    <row r="9993" customFormat="false" ht="12.75" hidden="false" customHeight="false" outlineLevel="0" collapsed="false">
      <c r="A9993" s="3" t="n">
        <v>38735</v>
      </c>
      <c r="B9993" s="2" t="s">
        <v>23</v>
      </c>
      <c r="C9993" s="2" t="s">
        <v>9708</v>
      </c>
      <c r="D9993" s="40" t="n">
        <v>38878</v>
      </c>
      <c r="E9993" s="4" t="s">
        <v>25</v>
      </c>
      <c r="F9993" s="8" t="n">
        <v>15000</v>
      </c>
      <c r="G9993" s="8" t="n">
        <v>14273.05</v>
      </c>
      <c r="H9993" s="2" t="n">
        <v>1</v>
      </c>
      <c r="I9993" s="41" t="n">
        <v>0.13</v>
      </c>
      <c r="J9993" s="41" t="n">
        <v>0.13</v>
      </c>
      <c r="K9993" s="41" t="n">
        <v>0.13</v>
      </c>
      <c r="L9993" s="41" t="n">
        <v>0.13</v>
      </c>
      <c r="M9993" s="41" t="n">
        <v>0.13</v>
      </c>
      <c r="N9993" s="7" t="s">
        <v>26</v>
      </c>
      <c r="T9993" s="8" t="str">
        <f aca="false">IF(D9993&gt;=39083,"si","")</f>
        <v/>
      </c>
    </row>
    <row r="9994" customFormat="false" ht="12.75" hidden="false" customHeight="false" outlineLevel="0" collapsed="false">
      <c r="A9994" s="3" t="n">
        <v>38735</v>
      </c>
      <c r="B9994" s="2" t="s">
        <v>23</v>
      </c>
      <c r="C9994" s="2" t="s">
        <v>9709</v>
      </c>
      <c r="D9994" s="40" t="n">
        <v>38886</v>
      </c>
      <c r="E9994" s="4" t="s">
        <v>25</v>
      </c>
      <c r="F9994" s="8" t="n">
        <v>2500</v>
      </c>
      <c r="G9994" s="8" t="n">
        <v>2372.41</v>
      </c>
      <c r="H9994" s="2" t="n">
        <v>1</v>
      </c>
      <c r="I9994" s="41" t="n">
        <v>0.13</v>
      </c>
      <c r="J9994" s="41" t="n">
        <v>0.13</v>
      </c>
      <c r="K9994" s="41" t="n">
        <v>0.13</v>
      </c>
      <c r="L9994" s="41" t="n">
        <v>0.13</v>
      </c>
      <c r="M9994" s="41" t="n">
        <v>0.13</v>
      </c>
      <c r="N9994" s="7" t="s">
        <v>26</v>
      </c>
      <c r="T9994" s="8" t="str">
        <f aca="false">IF(D9994&gt;=39083,"si","")</f>
        <v/>
      </c>
    </row>
    <row r="9995" customFormat="false" ht="12.75" hidden="false" customHeight="false" outlineLevel="0" collapsed="false">
      <c r="A9995" s="3" t="n">
        <v>38735</v>
      </c>
      <c r="B9995" s="2" t="s">
        <v>23</v>
      </c>
      <c r="C9995" s="2" t="s">
        <v>9710</v>
      </c>
      <c r="D9995" s="40" t="n">
        <v>38857</v>
      </c>
      <c r="E9995" s="4" t="s">
        <v>25</v>
      </c>
      <c r="F9995" s="8" t="n">
        <v>10000</v>
      </c>
      <c r="G9995" s="8" t="n">
        <v>9583.57</v>
      </c>
      <c r="H9995" s="2" t="n">
        <v>1</v>
      </c>
      <c r="I9995" s="41" t="n">
        <v>0.13</v>
      </c>
      <c r="J9995" s="41" t="n">
        <v>0.13</v>
      </c>
      <c r="K9995" s="41" t="n">
        <v>0.13</v>
      </c>
      <c r="L9995" s="41" t="n">
        <v>0.13</v>
      </c>
      <c r="M9995" s="41" t="n">
        <v>0.13</v>
      </c>
      <c r="N9995" s="7" t="s">
        <v>26</v>
      </c>
      <c r="T9995" s="8" t="str">
        <f aca="false">IF(D9995&gt;=39083,"si","")</f>
        <v/>
      </c>
    </row>
    <row r="9996" customFormat="false" ht="12.75" hidden="false" customHeight="false" outlineLevel="0" collapsed="false">
      <c r="A9996" s="3" t="n">
        <v>38735</v>
      </c>
      <c r="B9996" s="2" t="s">
        <v>23</v>
      </c>
      <c r="C9996" s="2" t="s">
        <v>9711</v>
      </c>
      <c r="D9996" s="40" t="n">
        <v>38888</v>
      </c>
      <c r="E9996" s="4" t="s">
        <v>25</v>
      </c>
      <c r="F9996" s="8" t="n">
        <v>20000</v>
      </c>
      <c r="G9996" s="8" t="n">
        <v>18966.46</v>
      </c>
      <c r="H9996" s="2" t="n">
        <v>1</v>
      </c>
      <c r="I9996" s="41" t="n">
        <v>0.13</v>
      </c>
      <c r="J9996" s="41" t="n">
        <v>0.13</v>
      </c>
      <c r="K9996" s="41" t="n">
        <v>0.13</v>
      </c>
      <c r="L9996" s="41" t="n">
        <v>0.13</v>
      </c>
      <c r="M9996" s="41" t="n">
        <v>0.13</v>
      </c>
      <c r="N9996" s="7" t="s">
        <v>26</v>
      </c>
      <c r="T9996" s="8" t="str">
        <f aca="false">IF(D9996&gt;=39083,"si","")</f>
        <v/>
      </c>
    </row>
    <row r="9997" customFormat="false" ht="12.75" hidden="false" customHeight="false" outlineLevel="0" collapsed="false">
      <c r="A9997" s="3" t="n">
        <v>38735</v>
      </c>
      <c r="B9997" s="2" t="s">
        <v>23</v>
      </c>
      <c r="C9997" s="2" t="s">
        <v>9712</v>
      </c>
      <c r="D9997" s="40" t="n">
        <v>38862</v>
      </c>
      <c r="E9997" s="4" t="s">
        <v>25</v>
      </c>
      <c r="F9997" s="8" t="n">
        <v>2500</v>
      </c>
      <c r="G9997" s="8" t="n">
        <v>2391.81</v>
      </c>
      <c r="H9997" s="2" t="n">
        <v>1</v>
      </c>
      <c r="I9997" s="41" t="n">
        <v>0.13</v>
      </c>
      <c r="J9997" s="41" t="n">
        <v>0.13</v>
      </c>
      <c r="K9997" s="41" t="n">
        <v>0.13</v>
      </c>
      <c r="L9997" s="41" t="n">
        <v>0.13</v>
      </c>
      <c r="M9997" s="41" t="n">
        <v>0.13</v>
      </c>
      <c r="N9997" s="7" t="s">
        <v>26</v>
      </c>
      <c r="T9997" s="8" t="str">
        <f aca="false">IF(D9997&gt;=39083,"si","")</f>
        <v/>
      </c>
    </row>
    <row r="9998" customFormat="false" ht="12.75" hidden="false" customHeight="false" outlineLevel="0" collapsed="false">
      <c r="A9998" s="3" t="n">
        <v>38735</v>
      </c>
      <c r="B9998" s="2" t="s">
        <v>23</v>
      </c>
      <c r="C9998" s="2" t="s">
        <v>9713</v>
      </c>
      <c r="D9998" s="40" t="n">
        <v>38893</v>
      </c>
      <c r="E9998" s="4" t="s">
        <v>25</v>
      </c>
      <c r="F9998" s="8" t="n">
        <v>2500</v>
      </c>
      <c r="G9998" s="8" t="n">
        <v>2366.81</v>
      </c>
      <c r="H9998" s="2" t="n">
        <v>1</v>
      </c>
      <c r="I9998" s="41" t="n">
        <v>0.13</v>
      </c>
      <c r="J9998" s="41" t="n">
        <v>0.13</v>
      </c>
      <c r="K9998" s="41" t="n">
        <v>0.13</v>
      </c>
      <c r="L9998" s="41" t="n">
        <v>0.13</v>
      </c>
      <c r="M9998" s="41" t="n">
        <v>0.13</v>
      </c>
      <c r="N9998" s="7" t="s">
        <v>26</v>
      </c>
      <c r="T9998" s="8" t="str">
        <f aca="false">IF(D9998&gt;=39083,"si","")</f>
        <v/>
      </c>
    </row>
    <row r="9999" customFormat="false" ht="12.75" hidden="false" customHeight="false" outlineLevel="0" collapsed="false">
      <c r="A9999" s="3" t="n">
        <v>38735</v>
      </c>
      <c r="B9999" s="2" t="s">
        <v>23</v>
      </c>
      <c r="C9999" s="2" t="s">
        <v>9714</v>
      </c>
      <c r="D9999" s="40" t="n">
        <v>38867</v>
      </c>
      <c r="E9999" s="4" t="s">
        <v>25</v>
      </c>
      <c r="F9999" s="8" t="n">
        <v>15000</v>
      </c>
      <c r="G9999" s="8" t="n">
        <v>14326.46</v>
      </c>
      <c r="H9999" s="2" t="n">
        <v>1</v>
      </c>
      <c r="I9999" s="41" t="n">
        <v>0.13</v>
      </c>
      <c r="J9999" s="41" t="n">
        <v>0.13</v>
      </c>
      <c r="K9999" s="41" t="n">
        <v>0.13</v>
      </c>
      <c r="L9999" s="41" t="n">
        <v>0.13</v>
      </c>
      <c r="M9999" s="41" t="n">
        <v>0.13</v>
      </c>
      <c r="N9999" s="7" t="s">
        <v>26</v>
      </c>
      <c r="T9999" s="8" t="str">
        <f aca="false">IF(D9999&gt;=39083,"si","")</f>
        <v/>
      </c>
    </row>
    <row r="10000" customFormat="false" ht="12.75" hidden="false" customHeight="false" outlineLevel="0" collapsed="false">
      <c r="A10000" s="3" t="n">
        <v>38735</v>
      </c>
      <c r="B10000" s="2" t="s">
        <v>23</v>
      </c>
      <c r="C10000" s="2" t="s">
        <v>9715</v>
      </c>
      <c r="D10000" s="40" t="n">
        <v>38898</v>
      </c>
      <c r="E10000" s="4" t="s">
        <v>25</v>
      </c>
      <c r="F10000" s="8" t="n">
        <v>2500</v>
      </c>
      <c r="G10000" s="8" t="n">
        <v>2362.83</v>
      </c>
      <c r="H10000" s="2" t="n">
        <v>1</v>
      </c>
      <c r="I10000" s="41" t="n">
        <v>0.13</v>
      </c>
      <c r="J10000" s="41" t="n">
        <v>0.13</v>
      </c>
      <c r="K10000" s="41" t="n">
        <v>0.13</v>
      </c>
      <c r="L10000" s="41" t="n">
        <v>0.13</v>
      </c>
      <c r="M10000" s="41" t="n">
        <v>0.13</v>
      </c>
      <c r="N10000" s="7" t="s">
        <v>26</v>
      </c>
      <c r="T10000" s="8" t="str">
        <f aca="false">IF(D10000&gt;=39083,"si","")</f>
        <v/>
      </c>
    </row>
    <row r="10001" customFormat="false" ht="12.75" hidden="false" customHeight="false" outlineLevel="0" collapsed="false">
      <c r="A10001" s="3" t="n">
        <v>38735</v>
      </c>
      <c r="B10001" s="2" t="s">
        <v>23</v>
      </c>
      <c r="C10001" s="2" t="s">
        <v>9716</v>
      </c>
      <c r="D10001" s="40" t="n">
        <v>38898</v>
      </c>
      <c r="E10001" s="4" t="s">
        <v>25</v>
      </c>
      <c r="F10001" s="8" t="n">
        <v>20000</v>
      </c>
      <c r="G10001" s="8" t="n">
        <v>18902.61</v>
      </c>
      <c r="H10001" s="2" t="n">
        <v>1</v>
      </c>
      <c r="I10001" s="41" t="n">
        <v>0.13</v>
      </c>
      <c r="J10001" s="41" t="n">
        <v>0.13</v>
      </c>
      <c r="K10001" s="41" t="n">
        <v>0.13</v>
      </c>
      <c r="L10001" s="41" t="n">
        <v>0.13</v>
      </c>
      <c r="M10001" s="41" t="n">
        <v>0.13</v>
      </c>
      <c r="N10001" s="7" t="s">
        <v>26</v>
      </c>
      <c r="T10001" s="8" t="str">
        <f aca="false">IF(D10001&gt;=39083,"si","")</f>
        <v/>
      </c>
    </row>
    <row r="10002" customFormat="false" ht="12.75" hidden="false" customHeight="false" outlineLevel="0" collapsed="false">
      <c r="A10002" s="3" t="n">
        <v>38735</v>
      </c>
      <c r="B10002" s="2" t="s">
        <v>23</v>
      </c>
      <c r="C10002" s="2" t="s">
        <v>9717</v>
      </c>
      <c r="D10002" s="40" t="n">
        <v>38749</v>
      </c>
      <c r="E10002" s="4" t="s">
        <v>25</v>
      </c>
      <c r="F10002" s="8" t="n">
        <v>35000</v>
      </c>
      <c r="G10002" s="8" t="n">
        <v>34892.93</v>
      </c>
      <c r="H10002" s="2" t="n">
        <v>1</v>
      </c>
      <c r="I10002" s="41" t="n">
        <v>0.08</v>
      </c>
      <c r="J10002" s="41" t="n">
        <v>0.08</v>
      </c>
      <c r="K10002" s="41" t="n">
        <v>0.08</v>
      </c>
      <c r="L10002" s="41" t="n">
        <v>0.08</v>
      </c>
      <c r="M10002" s="41" t="n">
        <v>0.08</v>
      </c>
      <c r="N10002" s="7" t="s">
        <v>26</v>
      </c>
      <c r="T10002" s="8" t="str">
        <f aca="false">IF(D10002&gt;=39083,"si","")</f>
        <v/>
      </c>
    </row>
    <row r="10003" customFormat="false" ht="12.75" hidden="false" customHeight="false" outlineLevel="0" collapsed="false">
      <c r="A10003" s="3" t="n">
        <v>38735</v>
      </c>
      <c r="B10003" s="2" t="s">
        <v>23</v>
      </c>
      <c r="C10003" s="2" t="s">
        <v>9718</v>
      </c>
      <c r="D10003" s="40" t="n">
        <v>38750</v>
      </c>
      <c r="E10003" s="4" t="s">
        <v>25</v>
      </c>
      <c r="F10003" s="8" t="n">
        <v>8168</v>
      </c>
      <c r="G10003" s="8" t="n">
        <v>8141.23</v>
      </c>
      <c r="H10003" s="2" t="n">
        <v>1</v>
      </c>
      <c r="I10003" s="41" t="n">
        <v>0.08</v>
      </c>
      <c r="J10003" s="41" t="n">
        <v>0.08</v>
      </c>
      <c r="K10003" s="41" t="n">
        <v>0.08</v>
      </c>
      <c r="L10003" s="41" t="n">
        <v>0.08</v>
      </c>
      <c r="M10003" s="41" t="n">
        <v>0.08</v>
      </c>
      <c r="N10003" s="7" t="s">
        <v>26</v>
      </c>
      <c r="T10003" s="8" t="str">
        <f aca="false">IF(D10003&gt;=39083,"si","")</f>
        <v/>
      </c>
    </row>
    <row r="10004" customFormat="false" ht="12.75" hidden="false" customHeight="false" outlineLevel="0" collapsed="false">
      <c r="A10004" s="3" t="n">
        <v>38735</v>
      </c>
      <c r="B10004" s="2" t="s">
        <v>23</v>
      </c>
      <c r="C10004" s="2" t="s">
        <v>9719</v>
      </c>
      <c r="D10004" s="40" t="n">
        <v>38750</v>
      </c>
      <c r="E10004" s="4" t="s">
        <v>25</v>
      </c>
      <c r="F10004" s="8" t="n">
        <v>5602</v>
      </c>
      <c r="G10004" s="8" t="n">
        <v>5583.64</v>
      </c>
      <c r="H10004" s="2" t="n">
        <v>1</v>
      </c>
      <c r="I10004" s="41" t="n">
        <v>0.08</v>
      </c>
      <c r="J10004" s="41" t="n">
        <v>0.08</v>
      </c>
      <c r="K10004" s="41" t="n">
        <v>0.08</v>
      </c>
      <c r="L10004" s="41" t="n">
        <v>0.08</v>
      </c>
      <c r="M10004" s="41" t="n">
        <v>0.08</v>
      </c>
      <c r="N10004" s="7" t="s">
        <v>26</v>
      </c>
      <c r="T10004" s="8" t="str">
        <f aca="false">IF(D10004&gt;=39083,"si","")</f>
        <v/>
      </c>
    </row>
    <row r="10005" customFormat="false" ht="12.75" hidden="false" customHeight="false" outlineLevel="0" collapsed="false">
      <c r="A10005" s="3" t="n">
        <v>38735</v>
      </c>
      <c r="B10005" s="2" t="s">
        <v>23</v>
      </c>
      <c r="C10005" s="2" t="s">
        <v>9720</v>
      </c>
      <c r="D10005" s="40" t="n">
        <v>38751</v>
      </c>
      <c r="E10005" s="4" t="s">
        <v>25</v>
      </c>
      <c r="F10005" s="8" t="n">
        <v>4000</v>
      </c>
      <c r="G10005" s="8" t="n">
        <v>3986.02</v>
      </c>
      <c r="H10005" s="2" t="n">
        <v>1</v>
      </c>
      <c r="I10005" s="41" t="n">
        <v>0.08</v>
      </c>
      <c r="J10005" s="41" t="n">
        <v>0.08</v>
      </c>
      <c r="K10005" s="41" t="n">
        <v>0.08</v>
      </c>
      <c r="L10005" s="41" t="n">
        <v>0.08</v>
      </c>
      <c r="M10005" s="41" t="n">
        <v>0.08</v>
      </c>
      <c r="N10005" s="7" t="s">
        <v>26</v>
      </c>
      <c r="T10005" s="8" t="str">
        <f aca="false">IF(D10005&gt;=39083,"si","")</f>
        <v/>
      </c>
    </row>
    <row r="10006" customFormat="false" ht="12.75" hidden="false" customHeight="false" outlineLevel="0" collapsed="false">
      <c r="A10006" s="3" t="n">
        <v>38735</v>
      </c>
      <c r="B10006" s="2" t="s">
        <v>23</v>
      </c>
      <c r="C10006" s="2" t="s">
        <v>9721</v>
      </c>
      <c r="D10006" s="40" t="n">
        <v>38751</v>
      </c>
      <c r="E10006" s="4" t="s">
        <v>25</v>
      </c>
      <c r="F10006" s="8" t="n">
        <v>8341</v>
      </c>
      <c r="G10006" s="8" t="n">
        <v>8311.85</v>
      </c>
      <c r="H10006" s="2" t="n">
        <v>1</v>
      </c>
      <c r="I10006" s="41" t="n">
        <v>0.08</v>
      </c>
      <c r="J10006" s="41" t="n">
        <v>0.08</v>
      </c>
      <c r="K10006" s="41" t="n">
        <v>0.08</v>
      </c>
      <c r="L10006" s="41" t="n">
        <v>0.08</v>
      </c>
      <c r="M10006" s="41" t="n">
        <v>0.08</v>
      </c>
      <c r="N10006" s="7" t="s">
        <v>26</v>
      </c>
      <c r="T10006" s="8" t="str">
        <f aca="false">IF(D10006&gt;=39083,"si","")</f>
        <v/>
      </c>
    </row>
    <row r="10007" customFormat="false" ht="12.75" hidden="false" customHeight="false" outlineLevel="0" collapsed="false">
      <c r="A10007" s="3" t="n">
        <v>38735</v>
      </c>
      <c r="B10007" s="2" t="s">
        <v>23</v>
      </c>
      <c r="C10007" s="2" t="s">
        <v>9722</v>
      </c>
      <c r="D10007" s="40" t="n">
        <v>38751</v>
      </c>
      <c r="E10007" s="4" t="s">
        <v>25</v>
      </c>
      <c r="F10007" s="8" t="n">
        <v>6593</v>
      </c>
      <c r="G10007" s="8" t="n">
        <v>6569.96</v>
      </c>
      <c r="H10007" s="2" t="n">
        <v>1</v>
      </c>
      <c r="I10007" s="41" t="n">
        <v>0.08</v>
      </c>
      <c r="J10007" s="41" t="n">
        <v>0.08</v>
      </c>
      <c r="K10007" s="41" t="n">
        <v>0.08</v>
      </c>
      <c r="L10007" s="41" t="n">
        <v>0.08</v>
      </c>
      <c r="M10007" s="41" t="n">
        <v>0.08</v>
      </c>
      <c r="N10007" s="7" t="s">
        <v>26</v>
      </c>
      <c r="T10007" s="8" t="str">
        <f aca="false">IF(D10007&gt;=39083,"si","")</f>
        <v/>
      </c>
    </row>
    <row r="10008" customFormat="false" ht="12.75" hidden="false" customHeight="false" outlineLevel="0" collapsed="false">
      <c r="A10008" s="3" t="n">
        <v>38735</v>
      </c>
      <c r="B10008" s="2" t="s">
        <v>23</v>
      </c>
      <c r="C10008" s="2" t="s">
        <v>9723</v>
      </c>
      <c r="D10008" s="40" t="n">
        <v>38753</v>
      </c>
      <c r="E10008" s="4" t="s">
        <v>25</v>
      </c>
      <c r="F10008" s="8" t="n">
        <v>7000</v>
      </c>
      <c r="G10008" s="8" t="n">
        <v>6972.49</v>
      </c>
      <c r="H10008" s="2" t="n">
        <v>1</v>
      </c>
      <c r="I10008" s="41" t="n">
        <v>0.08</v>
      </c>
      <c r="J10008" s="41" t="n">
        <v>0.08</v>
      </c>
      <c r="K10008" s="41" t="n">
        <v>0.08</v>
      </c>
      <c r="L10008" s="41" t="n">
        <v>0.08</v>
      </c>
      <c r="M10008" s="41" t="n">
        <v>0.08</v>
      </c>
      <c r="N10008" s="7" t="s">
        <v>26</v>
      </c>
      <c r="T10008" s="8" t="str">
        <f aca="false">IF(D10008&gt;=39083,"si","")</f>
        <v/>
      </c>
    </row>
    <row r="10009" customFormat="false" ht="12.75" hidden="false" customHeight="false" outlineLevel="0" collapsed="false">
      <c r="A10009" s="3" t="n">
        <v>38735</v>
      </c>
      <c r="B10009" s="2" t="s">
        <v>23</v>
      </c>
      <c r="C10009" s="2" t="s">
        <v>9724</v>
      </c>
      <c r="D10009" s="40" t="n">
        <v>38754</v>
      </c>
      <c r="E10009" s="4" t="s">
        <v>25</v>
      </c>
      <c r="F10009" s="8" t="n">
        <v>8590</v>
      </c>
      <c r="G10009" s="8" t="n">
        <v>8554.38</v>
      </c>
      <c r="H10009" s="2" t="n">
        <v>1</v>
      </c>
      <c r="I10009" s="41" t="n">
        <v>0.08</v>
      </c>
      <c r="J10009" s="41" t="n">
        <v>0.08</v>
      </c>
      <c r="K10009" s="41" t="n">
        <v>0.08</v>
      </c>
      <c r="L10009" s="41" t="n">
        <v>0.08</v>
      </c>
      <c r="M10009" s="41" t="n">
        <v>0.08</v>
      </c>
      <c r="N10009" s="7" t="s">
        <v>26</v>
      </c>
      <c r="T10009" s="8" t="str">
        <f aca="false">IF(D10009&gt;=39083,"si","")</f>
        <v/>
      </c>
    </row>
    <row r="10010" customFormat="false" ht="12.75" hidden="false" customHeight="false" outlineLevel="0" collapsed="false">
      <c r="A10010" s="3" t="n">
        <v>38735</v>
      </c>
      <c r="B10010" s="2" t="s">
        <v>23</v>
      </c>
      <c r="C10010" s="2" t="s">
        <v>9725</v>
      </c>
      <c r="D10010" s="40" t="n">
        <v>38754</v>
      </c>
      <c r="E10010" s="4" t="s">
        <v>25</v>
      </c>
      <c r="F10010" s="8" t="n">
        <v>7893</v>
      </c>
      <c r="G10010" s="8" t="n">
        <v>7860.27</v>
      </c>
      <c r="H10010" s="2" t="n">
        <v>1</v>
      </c>
      <c r="I10010" s="41" t="n">
        <v>0.08</v>
      </c>
      <c r="J10010" s="41" t="n">
        <v>0.08</v>
      </c>
      <c r="K10010" s="41" t="n">
        <v>0.08</v>
      </c>
      <c r="L10010" s="41" t="n">
        <v>0.08</v>
      </c>
      <c r="M10010" s="41" t="n">
        <v>0.08</v>
      </c>
      <c r="N10010" s="7" t="s">
        <v>26</v>
      </c>
      <c r="T10010" s="8" t="str">
        <f aca="false">IF(D10010&gt;=39083,"si","")</f>
        <v/>
      </c>
    </row>
    <row r="10011" customFormat="false" ht="12.75" hidden="false" customHeight="false" outlineLevel="0" collapsed="false">
      <c r="A10011" s="3" t="n">
        <v>38735</v>
      </c>
      <c r="B10011" s="2" t="s">
        <v>23</v>
      </c>
      <c r="C10011" s="2" t="s">
        <v>9726</v>
      </c>
      <c r="D10011" s="40" t="n">
        <v>38756</v>
      </c>
      <c r="E10011" s="4" t="s">
        <v>25</v>
      </c>
      <c r="F10011" s="8" t="n">
        <v>7960</v>
      </c>
      <c r="G10011" s="8" t="n">
        <v>7923.53</v>
      </c>
      <c r="H10011" s="2" t="n">
        <v>1</v>
      </c>
      <c r="I10011" s="41" t="n">
        <v>0.08</v>
      </c>
      <c r="J10011" s="41" t="n">
        <v>0.08</v>
      </c>
      <c r="K10011" s="41" t="n">
        <v>0.08</v>
      </c>
      <c r="L10011" s="41" t="n">
        <v>0.08</v>
      </c>
      <c r="M10011" s="41" t="n">
        <v>0.08</v>
      </c>
      <c r="N10011" s="7" t="s">
        <v>26</v>
      </c>
      <c r="T10011" s="8" t="str">
        <f aca="false">IF(D10011&gt;=39083,"si","")</f>
        <v/>
      </c>
    </row>
    <row r="10012" customFormat="false" ht="12.75" hidden="false" customHeight="false" outlineLevel="0" collapsed="false">
      <c r="A10012" s="3" t="n">
        <v>38735</v>
      </c>
      <c r="B10012" s="2" t="s">
        <v>23</v>
      </c>
      <c r="C10012" s="2" t="s">
        <v>9727</v>
      </c>
      <c r="D10012" s="40" t="n">
        <v>38758</v>
      </c>
      <c r="E10012" s="4" t="s">
        <v>25</v>
      </c>
      <c r="F10012" s="8" t="n">
        <v>26796.55</v>
      </c>
      <c r="G10012" s="8" t="n">
        <v>26662.14</v>
      </c>
      <c r="H10012" s="2" t="n">
        <v>1</v>
      </c>
      <c r="I10012" s="41" t="n">
        <v>0.08</v>
      </c>
      <c r="J10012" s="41" t="n">
        <v>0.08</v>
      </c>
      <c r="K10012" s="41" t="n">
        <v>0.08</v>
      </c>
      <c r="L10012" s="41" t="n">
        <v>0.08</v>
      </c>
      <c r="M10012" s="41" t="n">
        <v>0.08</v>
      </c>
      <c r="N10012" s="7" t="s">
        <v>26</v>
      </c>
      <c r="T10012" s="8" t="str">
        <f aca="false">IF(D10012&gt;=39083,"si","")</f>
        <v/>
      </c>
    </row>
    <row r="10013" customFormat="false" ht="12.75" hidden="false" customHeight="false" outlineLevel="0" collapsed="false">
      <c r="A10013" s="3" t="n">
        <v>38735</v>
      </c>
      <c r="B10013" s="2" t="s">
        <v>23</v>
      </c>
      <c r="C10013" s="2" t="s">
        <v>9728</v>
      </c>
      <c r="D10013" s="40" t="n">
        <v>38761</v>
      </c>
      <c r="E10013" s="4" t="s">
        <v>25</v>
      </c>
      <c r="F10013" s="8" t="n">
        <v>15000</v>
      </c>
      <c r="G10013" s="8" t="n">
        <v>14915</v>
      </c>
      <c r="H10013" s="2" t="n">
        <v>1</v>
      </c>
      <c r="I10013" s="41" t="n">
        <v>0.08</v>
      </c>
      <c r="J10013" s="41" t="n">
        <v>0.08</v>
      </c>
      <c r="K10013" s="41" t="n">
        <v>0.08</v>
      </c>
      <c r="L10013" s="41" t="n">
        <v>0.08</v>
      </c>
      <c r="M10013" s="41" t="n">
        <v>0.08</v>
      </c>
      <c r="N10013" s="7" t="s">
        <v>26</v>
      </c>
      <c r="T10013" s="8" t="str">
        <f aca="false">IF(D10013&gt;=39083,"si","")</f>
        <v/>
      </c>
    </row>
    <row r="10014" customFormat="false" ht="12.75" hidden="false" customHeight="false" outlineLevel="0" collapsed="false">
      <c r="A10014" s="3" t="n">
        <v>38735</v>
      </c>
      <c r="B10014" s="2" t="s">
        <v>23</v>
      </c>
      <c r="C10014" s="2" t="s">
        <v>9729</v>
      </c>
      <c r="D10014" s="40" t="n">
        <v>38747</v>
      </c>
      <c r="E10014" s="4" t="s">
        <v>25</v>
      </c>
      <c r="F10014" s="8" t="n">
        <v>58132</v>
      </c>
      <c r="G10014" s="8" t="n">
        <v>57979.51</v>
      </c>
      <c r="H10014" s="2" t="n">
        <v>1</v>
      </c>
      <c r="I10014" s="41" t="n">
        <v>0.08</v>
      </c>
      <c r="J10014" s="41" t="n">
        <v>0.08</v>
      </c>
      <c r="K10014" s="41" t="n">
        <v>0.08</v>
      </c>
      <c r="L10014" s="41" t="n">
        <v>0.08</v>
      </c>
      <c r="M10014" s="41" t="n">
        <v>0.08</v>
      </c>
      <c r="N10014" s="7" t="s">
        <v>26</v>
      </c>
      <c r="T10014" s="8" t="str">
        <f aca="false">IF(D10014&gt;=39083,"si","")</f>
        <v/>
      </c>
    </row>
    <row r="10015" customFormat="false" ht="12.75" hidden="false" customHeight="false" outlineLevel="0" collapsed="false">
      <c r="A10015" s="3" t="n">
        <v>38736</v>
      </c>
      <c r="B10015" s="2" t="s">
        <v>23</v>
      </c>
      <c r="C10015" s="2" t="s">
        <v>9730</v>
      </c>
      <c r="D10015" s="40" t="n">
        <v>38810</v>
      </c>
      <c r="E10015" s="4" t="s">
        <v>25</v>
      </c>
      <c r="F10015" s="8" t="n">
        <v>35000</v>
      </c>
      <c r="G10015" s="8" t="n">
        <v>33900.33</v>
      </c>
      <c r="H10015" s="2" t="n">
        <v>1</v>
      </c>
      <c r="I10015" s="41" t="n">
        <v>0.16</v>
      </c>
      <c r="J10015" s="41" t="n">
        <v>0.16</v>
      </c>
      <c r="K10015" s="41" t="n">
        <v>0.16</v>
      </c>
      <c r="L10015" s="41" t="n">
        <v>0.16</v>
      </c>
      <c r="M10015" s="41" t="n">
        <v>0.16</v>
      </c>
      <c r="N10015" s="7" t="s">
        <v>40</v>
      </c>
      <c r="T10015" s="8" t="str">
        <f aca="false">IF(D10015&gt;=39083,"si","")</f>
        <v/>
      </c>
    </row>
    <row r="10016" customFormat="false" ht="12.75" hidden="false" customHeight="false" outlineLevel="0" collapsed="false">
      <c r="A10016" s="3" t="n">
        <v>38736</v>
      </c>
      <c r="B10016" s="2" t="s">
        <v>23</v>
      </c>
      <c r="C10016" s="2" t="s">
        <v>9731</v>
      </c>
      <c r="D10016" s="40" t="n">
        <v>38813</v>
      </c>
      <c r="E10016" s="4" t="s">
        <v>25</v>
      </c>
      <c r="F10016" s="8" t="n">
        <v>35000</v>
      </c>
      <c r="G10016" s="8" t="n">
        <v>33857.2</v>
      </c>
      <c r="H10016" s="2" t="n">
        <v>1</v>
      </c>
      <c r="I10016" s="41" t="n">
        <v>0.16</v>
      </c>
      <c r="J10016" s="41" t="n">
        <v>0.16</v>
      </c>
      <c r="K10016" s="41" t="n">
        <v>0.16</v>
      </c>
      <c r="L10016" s="41" t="n">
        <v>0.16</v>
      </c>
      <c r="M10016" s="41" t="n">
        <v>0.16</v>
      </c>
      <c r="N10016" s="7" t="s">
        <v>40</v>
      </c>
      <c r="T10016" s="8" t="str">
        <f aca="false">IF(D10016&gt;=39083,"si","")</f>
        <v/>
      </c>
    </row>
    <row r="10017" customFormat="false" ht="12.75" hidden="false" customHeight="false" outlineLevel="0" collapsed="false">
      <c r="A10017" s="3" t="n">
        <v>38736</v>
      </c>
      <c r="B10017" s="2" t="s">
        <v>23</v>
      </c>
      <c r="C10017" s="2" t="s">
        <v>9732</v>
      </c>
      <c r="D10017" s="40" t="n">
        <v>38806</v>
      </c>
      <c r="E10017" s="4" t="s">
        <v>25</v>
      </c>
      <c r="F10017" s="8" t="n">
        <v>35000</v>
      </c>
      <c r="G10017" s="8" t="n">
        <v>34021.3</v>
      </c>
      <c r="H10017" s="2" t="n">
        <v>1</v>
      </c>
      <c r="I10017" s="41" t="n">
        <v>0.15</v>
      </c>
      <c r="J10017" s="41" t="n">
        <v>0.15</v>
      </c>
      <c r="K10017" s="41" t="n">
        <v>0.15</v>
      </c>
      <c r="L10017" s="41" t="n">
        <v>0.15</v>
      </c>
      <c r="M10017" s="41" t="n">
        <v>0.15</v>
      </c>
      <c r="N10017" s="7" t="s">
        <v>40</v>
      </c>
      <c r="T10017" s="8" t="str">
        <f aca="false">IF(D10017&gt;=39083,"si","")</f>
        <v/>
      </c>
    </row>
    <row r="10018" customFormat="false" ht="12.75" hidden="false" customHeight="false" outlineLevel="0" collapsed="false">
      <c r="A10018" s="3" t="n">
        <v>38736</v>
      </c>
      <c r="B10018" s="2" t="s">
        <v>23</v>
      </c>
      <c r="C10018" s="2" t="s">
        <v>9733</v>
      </c>
      <c r="D10018" s="40" t="n">
        <v>38810</v>
      </c>
      <c r="E10018" s="4" t="s">
        <v>25</v>
      </c>
      <c r="F10018" s="8" t="n">
        <v>22017.85</v>
      </c>
      <c r="G10018" s="8" t="n">
        <v>21494.91</v>
      </c>
      <c r="H10018" s="2" t="n">
        <v>1</v>
      </c>
      <c r="I10018" s="41" t="n">
        <v>0.12</v>
      </c>
      <c r="J10018" s="41" t="n">
        <v>0.12</v>
      </c>
      <c r="K10018" s="41" t="n">
        <v>0.12</v>
      </c>
      <c r="L10018" s="41" t="n">
        <v>0.12</v>
      </c>
      <c r="M10018" s="41" t="n">
        <v>0.12</v>
      </c>
      <c r="N10018" s="7" t="s">
        <v>40</v>
      </c>
      <c r="T10018" s="8" t="str">
        <f aca="false">IF(D10018&gt;=39083,"si","")</f>
        <v/>
      </c>
    </row>
    <row r="10019" customFormat="false" ht="12.75" hidden="false" customHeight="false" outlineLevel="0" collapsed="false">
      <c r="A10019" s="3" t="n">
        <v>38736</v>
      </c>
      <c r="B10019" s="2" t="s">
        <v>23</v>
      </c>
      <c r="C10019" s="2" t="s">
        <v>9734</v>
      </c>
      <c r="D10019" s="40" t="n">
        <v>38817</v>
      </c>
      <c r="E10019" s="4" t="s">
        <v>25</v>
      </c>
      <c r="F10019" s="8" t="n">
        <v>18530.77</v>
      </c>
      <c r="G10019" s="8" t="n">
        <v>18128.47</v>
      </c>
      <c r="H10019" s="2" t="n">
        <v>1</v>
      </c>
      <c r="I10019" s="41" t="n">
        <v>0.1</v>
      </c>
      <c r="J10019" s="41" t="n">
        <v>0.1</v>
      </c>
      <c r="K10019" s="41" t="n">
        <v>0.1</v>
      </c>
      <c r="L10019" s="41" t="n">
        <v>0.1</v>
      </c>
      <c r="M10019" s="41" t="n">
        <v>0.1</v>
      </c>
      <c r="N10019" s="7" t="s">
        <v>40</v>
      </c>
      <c r="T10019" s="8" t="str">
        <f aca="false">IF(D10019&gt;=39083,"si","")</f>
        <v/>
      </c>
    </row>
    <row r="10020" customFormat="false" ht="12.75" hidden="false" customHeight="false" outlineLevel="0" collapsed="false">
      <c r="A10020" s="3" t="n">
        <v>38736</v>
      </c>
      <c r="B10020" s="2" t="s">
        <v>23</v>
      </c>
      <c r="C10020" s="2" t="s">
        <v>9735</v>
      </c>
      <c r="D10020" s="40" t="n">
        <v>38817</v>
      </c>
      <c r="E10020" s="4" t="s">
        <v>25</v>
      </c>
      <c r="F10020" s="8" t="n">
        <v>112915.21</v>
      </c>
      <c r="G10020" s="8" t="n">
        <v>109986.26</v>
      </c>
      <c r="H10020" s="2" t="n">
        <v>1</v>
      </c>
      <c r="I10020" s="41" t="n">
        <v>0.12</v>
      </c>
      <c r="J10020" s="41" t="n">
        <v>0.12</v>
      </c>
      <c r="K10020" s="41" t="n">
        <v>0.12</v>
      </c>
      <c r="L10020" s="41" t="n">
        <v>0.12</v>
      </c>
      <c r="M10020" s="41" t="n">
        <v>0.12</v>
      </c>
      <c r="N10020" s="7" t="s">
        <v>40</v>
      </c>
      <c r="T10020" s="8" t="str">
        <f aca="false">IF(D10020&gt;=39083,"si","")</f>
        <v/>
      </c>
    </row>
    <row r="10021" customFormat="false" ht="12.75" hidden="false" customHeight="false" outlineLevel="0" collapsed="false">
      <c r="A10021" s="3" t="n">
        <v>38736</v>
      </c>
      <c r="B10021" s="2" t="s">
        <v>23</v>
      </c>
      <c r="C10021" s="2" t="s">
        <v>9736</v>
      </c>
      <c r="D10021" s="40" t="n">
        <v>38819</v>
      </c>
      <c r="E10021" s="4" t="s">
        <v>25</v>
      </c>
      <c r="F10021" s="8" t="n">
        <v>25000</v>
      </c>
      <c r="G10021" s="8" t="n">
        <v>24335.93</v>
      </c>
      <c r="H10021" s="2" t="n">
        <v>1</v>
      </c>
      <c r="I10021" s="41" t="n">
        <v>0.12</v>
      </c>
      <c r="J10021" s="41" t="n">
        <v>0.12</v>
      </c>
      <c r="K10021" s="41" t="n">
        <v>0.12</v>
      </c>
      <c r="L10021" s="41" t="n">
        <v>0.12</v>
      </c>
      <c r="M10021" s="41" t="n">
        <v>0.12</v>
      </c>
      <c r="N10021" s="7" t="s">
        <v>26</v>
      </c>
      <c r="T10021" s="8" t="str">
        <f aca="false">IF(D10021&gt;=39083,"si","")</f>
        <v/>
      </c>
    </row>
    <row r="10022" customFormat="false" ht="12.75" hidden="false" customHeight="false" outlineLevel="0" collapsed="false">
      <c r="A10022" s="3" t="n">
        <v>38736</v>
      </c>
      <c r="B10022" s="2" t="s">
        <v>23</v>
      </c>
      <c r="C10022" s="2" t="s">
        <v>9737</v>
      </c>
      <c r="D10022" s="40" t="n">
        <v>38829</v>
      </c>
      <c r="E10022" s="4" t="s">
        <v>25</v>
      </c>
      <c r="F10022" s="8" t="n">
        <v>25000</v>
      </c>
      <c r="G10022" s="8" t="n">
        <v>24258.29</v>
      </c>
      <c r="H10022" s="2" t="n">
        <v>1</v>
      </c>
      <c r="I10022" s="41" t="n">
        <v>0.12</v>
      </c>
      <c r="J10022" s="41" t="n">
        <v>0.12</v>
      </c>
      <c r="K10022" s="41" t="n">
        <v>0.12</v>
      </c>
      <c r="L10022" s="41" t="n">
        <v>0.12</v>
      </c>
      <c r="M10022" s="41" t="n">
        <v>0.12</v>
      </c>
      <c r="N10022" s="7" t="s">
        <v>26</v>
      </c>
      <c r="T10022" s="8" t="str">
        <f aca="false">IF(D10022&gt;=39083,"si","")</f>
        <v/>
      </c>
    </row>
    <row r="10023" customFormat="false" ht="12.75" hidden="false" customHeight="false" outlineLevel="0" collapsed="false">
      <c r="A10023" s="3" t="n">
        <v>38736</v>
      </c>
      <c r="B10023" s="2" t="s">
        <v>23</v>
      </c>
      <c r="C10023" s="2" t="s">
        <v>9738</v>
      </c>
      <c r="D10023" s="40" t="n">
        <v>38811</v>
      </c>
      <c r="E10023" s="4" t="s">
        <v>25</v>
      </c>
      <c r="F10023" s="8" t="n">
        <v>16440.86</v>
      </c>
      <c r="G10023" s="8" t="n">
        <v>15917.54</v>
      </c>
      <c r="H10023" s="2" t="n">
        <v>1</v>
      </c>
      <c r="I10023" s="41" t="n">
        <v>0.16</v>
      </c>
      <c r="J10023" s="41" t="n">
        <v>0.16</v>
      </c>
      <c r="K10023" s="41" t="n">
        <v>0.16</v>
      </c>
      <c r="L10023" s="41" t="n">
        <v>0.16</v>
      </c>
      <c r="M10023" s="41" t="n">
        <v>0.16</v>
      </c>
      <c r="N10023" s="7" t="s">
        <v>40</v>
      </c>
      <c r="T10023" s="8" t="str">
        <f aca="false">IF(D10023&gt;=39083,"si","")</f>
        <v/>
      </c>
    </row>
    <row r="10024" customFormat="false" ht="12.75" hidden="false" customHeight="false" outlineLevel="0" collapsed="false">
      <c r="A10024" s="3" t="n">
        <v>38736</v>
      </c>
      <c r="B10024" s="2" t="s">
        <v>23</v>
      </c>
      <c r="C10024" s="2" t="s">
        <v>9739</v>
      </c>
      <c r="D10024" s="40" t="n">
        <v>38803</v>
      </c>
      <c r="E10024" s="4" t="s">
        <v>25</v>
      </c>
      <c r="F10024" s="8" t="n">
        <v>16440.87</v>
      </c>
      <c r="G10024" s="8" t="n">
        <v>15971.78</v>
      </c>
      <c r="H10024" s="2" t="n">
        <v>1</v>
      </c>
      <c r="I10024" s="41" t="n">
        <v>0.16</v>
      </c>
      <c r="J10024" s="41" t="n">
        <v>0.16</v>
      </c>
      <c r="K10024" s="41" t="n">
        <v>0.16</v>
      </c>
      <c r="L10024" s="41" t="n">
        <v>0.16</v>
      </c>
      <c r="M10024" s="41" t="n">
        <v>0.16</v>
      </c>
      <c r="N10024" s="7" t="s">
        <v>40</v>
      </c>
      <c r="T10024" s="8" t="str">
        <f aca="false">IF(D10024&gt;=39083,"si","")</f>
        <v/>
      </c>
    </row>
    <row r="10025" customFormat="false" ht="12.75" hidden="false" customHeight="false" outlineLevel="0" collapsed="false">
      <c r="A10025" s="3" t="n">
        <v>38736</v>
      </c>
      <c r="B10025" s="2" t="s">
        <v>23</v>
      </c>
      <c r="C10025" s="2" t="s">
        <v>9740</v>
      </c>
      <c r="D10025" s="40" t="n">
        <v>38899</v>
      </c>
      <c r="E10025" s="4" t="s">
        <v>25</v>
      </c>
      <c r="F10025" s="8" t="n">
        <v>100000</v>
      </c>
      <c r="G10025" s="8" t="n">
        <v>95725.15</v>
      </c>
      <c r="H10025" s="2" t="n">
        <v>1</v>
      </c>
      <c r="I10025" s="41" t="n">
        <v>0.1</v>
      </c>
      <c r="J10025" s="41" t="n">
        <v>0.1</v>
      </c>
      <c r="K10025" s="41" t="n">
        <v>0.1</v>
      </c>
      <c r="L10025" s="41" t="n">
        <v>0.1</v>
      </c>
      <c r="M10025" s="41" t="n">
        <v>0.1</v>
      </c>
      <c r="N10025" s="7" t="s">
        <v>26</v>
      </c>
      <c r="T10025" s="8" t="str">
        <f aca="false">IF(D10025&gt;=39083,"si","")</f>
        <v/>
      </c>
    </row>
    <row r="10026" customFormat="false" ht="12.75" hidden="false" customHeight="false" outlineLevel="0" collapsed="false">
      <c r="A10026" s="3" t="n">
        <v>38736</v>
      </c>
      <c r="B10026" s="2" t="s">
        <v>23</v>
      </c>
      <c r="C10026" s="2" t="s">
        <v>9741</v>
      </c>
      <c r="D10026" s="40" t="n">
        <v>38753</v>
      </c>
      <c r="E10026" s="4" t="s">
        <v>25</v>
      </c>
      <c r="F10026" s="8" t="n">
        <v>15563.08</v>
      </c>
      <c r="G10026" s="8" t="n">
        <v>15501.71</v>
      </c>
      <c r="H10026" s="2" t="n">
        <v>1</v>
      </c>
      <c r="I10026" s="41" t="n">
        <v>0.085</v>
      </c>
      <c r="J10026" s="41" t="n">
        <v>0.085</v>
      </c>
      <c r="K10026" s="41" t="n">
        <v>0.085</v>
      </c>
      <c r="L10026" s="41" t="n">
        <v>0.085</v>
      </c>
      <c r="M10026" s="41" t="n">
        <v>0.085</v>
      </c>
      <c r="N10026" s="7" t="s">
        <v>26</v>
      </c>
      <c r="T10026" s="8" t="str">
        <f aca="false">IF(D10026&gt;=39083,"si","")</f>
        <v/>
      </c>
    </row>
    <row r="10027" customFormat="false" ht="12.75" hidden="false" customHeight="false" outlineLevel="0" collapsed="false">
      <c r="A10027" s="3" t="n">
        <v>38736</v>
      </c>
      <c r="B10027" s="2" t="s">
        <v>23</v>
      </c>
      <c r="C10027" s="2" t="s">
        <v>9742</v>
      </c>
      <c r="D10027" s="40" t="n">
        <v>38786</v>
      </c>
      <c r="E10027" s="4" t="s">
        <v>25</v>
      </c>
      <c r="F10027" s="8" t="n">
        <v>20308</v>
      </c>
      <c r="G10027" s="8" t="n">
        <v>20060.68</v>
      </c>
      <c r="H10027" s="2" t="n">
        <v>1</v>
      </c>
      <c r="I10027" s="41" t="n">
        <v>0.09</v>
      </c>
      <c r="J10027" s="41" t="n">
        <v>0.09</v>
      </c>
      <c r="K10027" s="41" t="n">
        <v>0.09</v>
      </c>
      <c r="L10027" s="41" t="n">
        <v>0.09</v>
      </c>
      <c r="M10027" s="41" t="n">
        <v>0.09</v>
      </c>
      <c r="N10027" s="7" t="s">
        <v>26</v>
      </c>
      <c r="T10027" s="8" t="str">
        <f aca="false">IF(D10027&gt;=39083,"si","")</f>
        <v/>
      </c>
    </row>
    <row r="10028" customFormat="false" ht="12.75" hidden="false" customHeight="false" outlineLevel="0" collapsed="false">
      <c r="A10028" s="3" t="n">
        <v>38736</v>
      </c>
      <c r="B10028" s="2" t="s">
        <v>23</v>
      </c>
      <c r="C10028" s="2" t="s">
        <v>9743</v>
      </c>
      <c r="D10028" s="40" t="n">
        <v>38940</v>
      </c>
      <c r="E10028" s="4" t="s">
        <v>25</v>
      </c>
      <c r="F10028" s="8" t="n">
        <v>50000</v>
      </c>
      <c r="G10028" s="8" t="n">
        <v>47290.82</v>
      </c>
      <c r="H10028" s="2" t="n">
        <v>1</v>
      </c>
      <c r="I10028" s="41" t="n">
        <v>0.1025</v>
      </c>
      <c r="J10028" s="41" t="n">
        <v>0.1025</v>
      </c>
      <c r="K10028" s="41" t="n">
        <v>0.1025</v>
      </c>
      <c r="L10028" s="41" t="n">
        <v>0.1025</v>
      </c>
      <c r="M10028" s="41" t="n">
        <v>0.1025</v>
      </c>
      <c r="N10028" s="7" t="s">
        <v>26</v>
      </c>
      <c r="T10028" s="8" t="str">
        <f aca="false">IF(D10028&gt;=39083,"si","")</f>
        <v/>
      </c>
    </row>
    <row r="10029" customFormat="false" ht="12.75" hidden="false" customHeight="false" outlineLevel="0" collapsed="false">
      <c r="A10029" s="3" t="n">
        <v>38736</v>
      </c>
      <c r="B10029" s="2" t="s">
        <v>23</v>
      </c>
      <c r="C10029" s="2" t="s">
        <v>9744</v>
      </c>
      <c r="D10029" s="40" t="n">
        <v>38791</v>
      </c>
      <c r="E10029" s="4" t="s">
        <v>25</v>
      </c>
      <c r="F10029" s="8" t="n">
        <v>20740</v>
      </c>
      <c r="G10029" s="8" t="n">
        <v>20462.49</v>
      </c>
      <c r="H10029" s="2" t="n">
        <v>1</v>
      </c>
      <c r="I10029" s="41" t="n">
        <v>0.09</v>
      </c>
      <c r="J10029" s="41" t="n">
        <v>0.09</v>
      </c>
      <c r="K10029" s="41" t="n">
        <v>0.09</v>
      </c>
      <c r="L10029" s="41" t="n">
        <v>0.09</v>
      </c>
      <c r="M10029" s="41" t="n">
        <v>0.09</v>
      </c>
      <c r="N10029" s="7" t="s">
        <v>26</v>
      </c>
      <c r="T10029" s="8" t="str">
        <f aca="false">IF(D10029&gt;=39083,"si","")</f>
        <v/>
      </c>
    </row>
    <row r="10030" customFormat="false" ht="12.75" hidden="false" customHeight="false" outlineLevel="0" collapsed="false">
      <c r="A10030" s="3" t="n">
        <v>38736</v>
      </c>
      <c r="B10030" s="2" t="s">
        <v>23</v>
      </c>
      <c r="C10030" s="2" t="s">
        <v>9745</v>
      </c>
      <c r="D10030" s="40" t="n">
        <v>38852</v>
      </c>
      <c r="E10030" s="4" t="s">
        <v>25</v>
      </c>
      <c r="F10030" s="8" t="n">
        <v>40000</v>
      </c>
      <c r="G10030" s="8" t="n">
        <v>38827.72</v>
      </c>
      <c r="H10030" s="2" t="n">
        <v>1</v>
      </c>
      <c r="I10030" s="41" t="n">
        <v>0.095</v>
      </c>
      <c r="J10030" s="41" t="n">
        <v>0.095</v>
      </c>
      <c r="K10030" s="41" t="n">
        <v>0.095</v>
      </c>
      <c r="L10030" s="41" t="n">
        <v>0.095</v>
      </c>
      <c r="M10030" s="41" t="n">
        <v>0.095</v>
      </c>
      <c r="N10030" s="7" t="s">
        <v>26</v>
      </c>
      <c r="T10030" s="8" t="str">
        <f aca="false">IF(D10030&gt;=39083,"si","")</f>
        <v/>
      </c>
    </row>
    <row r="10031" customFormat="false" ht="12.75" hidden="false" customHeight="false" outlineLevel="0" collapsed="false">
      <c r="A10031" s="3" t="n">
        <v>38736</v>
      </c>
      <c r="B10031" s="2" t="s">
        <v>23</v>
      </c>
      <c r="C10031" s="2" t="s">
        <v>9746</v>
      </c>
      <c r="D10031" s="40" t="n">
        <v>38914</v>
      </c>
      <c r="E10031" s="4" t="s">
        <v>25</v>
      </c>
      <c r="F10031" s="8" t="n">
        <v>100000</v>
      </c>
      <c r="G10031" s="8" t="n">
        <v>95350.05</v>
      </c>
      <c r="H10031" s="2" t="n">
        <v>1</v>
      </c>
      <c r="I10031" s="41" t="n">
        <v>0.1</v>
      </c>
      <c r="J10031" s="41" t="n">
        <v>0.1</v>
      </c>
      <c r="K10031" s="41" t="n">
        <v>0.1</v>
      </c>
      <c r="L10031" s="41" t="n">
        <v>0.1</v>
      </c>
      <c r="M10031" s="41" t="n">
        <v>0.1</v>
      </c>
      <c r="N10031" s="7" t="s">
        <v>26</v>
      </c>
      <c r="T10031" s="8" t="str">
        <f aca="false">IF(D10031&gt;=39083,"si","")</f>
        <v/>
      </c>
    </row>
    <row r="10032" customFormat="false" ht="12.75" hidden="false" customHeight="false" outlineLevel="0" collapsed="false">
      <c r="A10032" s="3" t="n">
        <v>38736</v>
      </c>
      <c r="B10032" s="2" t="s">
        <v>23</v>
      </c>
      <c r="C10032" s="2" t="s">
        <v>9747</v>
      </c>
      <c r="D10032" s="40" t="n">
        <v>38947</v>
      </c>
      <c r="E10032" s="4" t="s">
        <v>25</v>
      </c>
      <c r="F10032" s="8" t="n">
        <v>50000</v>
      </c>
      <c r="G10032" s="8" t="n">
        <v>47203.06</v>
      </c>
      <c r="H10032" s="2" t="n">
        <v>1</v>
      </c>
      <c r="I10032" s="41" t="n">
        <v>0.1025</v>
      </c>
      <c r="J10032" s="41" t="n">
        <v>0.1025</v>
      </c>
      <c r="K10032" s="41" t="n">
        <v>0.1025</v>
      </c>
      <c r="L10032" s="41" t="n">
        <v>0.1025</v>
      </c>
      <c r="M10032" s="41" t="n">
        <v>0.1025</v>
      </c>
      <c r="N10032" s="7" t="s">
        <v>26</v>
      </c>
      <c r="T10032" s="8" t="str">
        <f aca="false">IF(D10032&gt;=39083,"si","")</f>
        <v/>
      </c>
    </row>
    <row r="10033" customFormat="false" ht="12.75" hidden="false" customHeight="false" outlineLevel="0" collapsed="false">
      <c r="A10033" s="3" t="n">
        <v>38736</v>
      </c>
      <c r="B10033" s="2" t="s">
        <v>23</v>
      </c>
      <c r="C10033" s="2" t="s">
        <v>9748</v>
      </c>
      <c r="D10033" s="40" t="n">
        <v>38768</v>
      </c>
      <c r="E10033" s="4" t="s">
        <v>25</v>
      </c>
      <c r="F10033" s="8" t="n">
        <v>1022.96</v>
      </c>
      <c r="G10033" s="8" t="n">
        <v>1015.17</v>
      </c>
      <c r="H10033" s="2" t="n">
        <v>1</v>
      </c>
      <c r="I10033" s="41" t="n">
        <v>0.0875</v>
      </c>
      <c r="J10033" s="41" t="n">
        <v>0.0875</v>
      </c>
      <c r="K10033" s="41" t="n">
        <v>0.0875</v>
      </c>
      <c r="L10033" s="41" t="n">
        <v>0.0875</v>
      </c>
      <c r="M10033" s="41" t="n">
        <v>0.0875</v>
      </c>
      <c r="N10033" s="7" t="s">
        <v>26</v>
      </c>
      <c r="T10033" s="8" t="str">
        <f aca="false">IF(D10033&gt;=39083,"si","")</f>
        <v/>
      </c>
    </row>
    <row r="10034" customFormat="false" ht="12.75" hidden="false" customHeight="false" outlineLevel="0" collapsed="false">
      <c r="A10034" s="3" t="n">
        <v>38736</v>
      </c>
      <c r="B10034" s="2" t="s">
        <v>23</v>
      </c>
      <c r="C10034" s="2" t="s">
        <v>9749</v>
      </c>
      <c r="D10034" s="40" t="n">
        <v>38830</v>
      </c>
      <c r="E10034" s="4" t="s">
        <v>25</v>
      </c>
      <c r="F10034" s="8" t="n">
        <v>30509.87</v>
      </c>
      <c r="G10034" s="8" t="n">
        <v>29837.5</v>
      </c>
      <c r="H10034" s="2" t="n">
        <v>1</v>
      </c>
      <c r="I10034" s="41" t="n">
        <v>0.0875</v>
      </c>
      <c r="J10034" s="41" t="n">
        <v>0.0875</v>
      </c>
      <c r="K10034" s="41" t="n">
        <v>0.0875</v>
      </c>
      <c r="L10034" s="41" t="n">
        <v>0.0875</v>
      </c>
      <c r="M10034" s="41" t="n">
        <v>0.0875</v>
      </c>
      <c r="N10034" s="7" t="s">
        <v>26</v>
      </c>
      <c r="T10034" s="8" t="str">
        <f aca="false">IF(D10034&gt;=39083,"si","")</f>
        <v/>
      </c>
    </row>
    <row r="10035" customFormat="false" ht="12.75" hidden="false" customHeight="false" outlineLevel="0" collapsed="false">
      <c r="A10035" s="3" t="n">
        <v>38736</v>
      </c>
      <c r="B10035" s="2" t="s">
        <v>23</v>
      </c>
      <c r="C10035" s="2" t="s">
        <v>9750</v>
      </c>
      <c r="D10035" s="40" t="n">
        <v>38742</v>
      </c>
      <c r="E10035" s="4" t="s">
        <v>25</v>
      </c>
      <c r="F10035" s="8" t="n">
        <v>3350</v>
      </c>
      <c r="G10035" s="8" t="n">
        <v>3345.19</v>
      </c>
      <c r="H10035" s="2" t="n">
        <v>1</v>
      </c>
      <c r="I10035" s="41" t="n">
        <v>0.0875</v>
      </c>
      <c r="J10035" s="41" t="n">
        <v>0.0875</v>
      </c>
      <c r="K10035" s="41" t="n">
        <v>0.0875</v>
      </c>
      <c r="L10035" s="41" t="n">
        <v>0.0875</v>
      </c>
      <c r="M10035" s="41" t="n">
        <v>0.0875</v>
      </c>
      <c r="N10035" s="7" t="s">
        <v>26</v>
      </c>
      <c r="T10035" s="8" t="str">
        <f aca="false">IF(D10035&gt;=39083,"si","")</f>
        <v/>
      </c>
    </row>
    <row r="10036" customFormat="false" ht="12.75" hidden="false" customHeight="false" outlineLevel="0" collapsed="false">
      <c r="A10036" s="3" t="n">
        <v>38736</v>
      </c>
      <c r="B10036" s="2" t="s">
        <v>23</v>
      </c>
      <c r="C10036" s="2" t="s">
        <v>9751</v>
      </c>
      <c r="D10036" s="40" t="n">
        <v>38954</v>
      </c>
      <c r="E10036" s="4" t="s">
        <v>25</v>
      </c>
      <c r="F10036" s="8" t="n">
        <v>50000</v>
      </c>
      <c r="G10036" s="8" t="n">
        <v>47115.62</v>
      </c>
      <c r="H10036" s="2" t="n">
        <v>1</v>
      </c>
      <c r="I10036" s="41" t="n">
        <v>0.1025</v>
      </c>
      <c r="J10036" s="41" t="n">
        <v>0.1025</v>
      </c>
      <c r="K10036" s="41" t="n">
        <v>0.1025</v>
      </c>
      <c r="L10036" s="41" t="n">
        <v>0.1025</v>
      </c>
      <c r="M10036" s="41" t="n">
        <v>0.1025</v>
      </c>
      <c r="N10036" s="7" t="s">
        <v>26</v>
      </c>
      <c r="T10036" s="8" t="str">
        <f aca="false">IF(D10036&gt;=39083,"si","")</f>
        <v/>
      </c>
    </row>
    <row r="10037" customFormat="false" ht="12.75" hidden="false" customHeight="false" outlineLevel="0" collapsed="false">
      <c r="A10037" s="3" t="n">
        <v>38736</v>
      </c>
      <c r="B10037" s="2" t="s">
        <v>23</v>
      </c>
      <c r="C10037" s="2" t="s">
        <v>9752</v>
      </c>
      <c r="D10037" s="40" t="n">
        <v>38835</v>
      </c>
      <c r="E10037" s="4" t="s">
        <v>25</v>
      </c>
      <c r="F10037" s="8" t="n">
        <v>20000</v>
      </c>
      <c r="G10037" s="8" t="n">
        <v>19536.35</v>
      </c>
      <c r="H10037" s="2" t="n">
        <v>1</v>
      </c>
      <c r="I10037" s="41" t="n">
        <v>0.0875</v>
      </c>
      <c r="J10037" s="41" t="n">
        <v>0.0875</v>
      </c>
      <c r="K10037" s="41" t="n">
        <v>0.0875</v>
      </c>
      <c r="L10037" s="41" t="n">
        <v>0.0875</v>
      </c>
      <c r="M10037" s="41" t="n">
        <v>0.0875</v>
      </c>
      <c r="N10037" s="7" t="s">
        <v>26</v>
      </c>
      <c r="T10037" s="8" t="str">
        <f aca="false">IF(D10037&gt;=39083,"si","")</f>
        <v/>
      </c>
    </row>
    <row r="10038" customFormat="false" ht="12.75" hidden="false" customHeight="false" outlineLevel="0" collapsed="false">
      <c r="A10038" s="3" t="n">
        <v>38736</v>
      </c>
      <c r="B10038" s="2" t="s">
        <v>23</v>
      </c>
      <c r="C10038" s="2" t="s">
        <v>9753</v>
      </c>
      <c r="D10038" s="40" t="n">
        <v>38927</v>
      </c>
      <c r="E10038" s="4" t="s">
        <v>25</v>
      </c>
      <c r="F10038" s="8" t="n">
        <v>5200</v>
      </c>
      <c r="G10038" s="8" t="n">
        <v>4941.42</v>
      </c>
      <c r="H10038" s="2" t="n">
        <v>1</v>
      </c>
      <c r="I10038" s="41" t="n">
        <v>0.1</v>
      </c>
      <c r="J10038" s="41" t="n">
        <v>0.1</v>
      </c>
      <c r="K10038" s="41" t="n">
        <v>0.1</v>
      </c>
      <c r="L10038" s="41" t="n">
        <v>0.1</v>
      </c>
      <c r="M10038" s="41" t="n">
        <v>0.1</v>
      </c>
      <c r="N10038" s="7" t="s">
        <v>26</v>
      </c>
      <c r="T10038" s="8" t="str">
        <f aca="false">IF(D10038&gt;=39083,"si","")</f>
        <v/>
      </c>
    </row>
    <row r="10039" customFormat="false" ht="12.75" hidden="false" customHeight="false" outlineLevel="0" collapsed="false">
      <c r="A10039" s="3" t="n">
        <v>38736</v>
      </c>
      <c r="B10039" s="2" t="s">
        <v>23</v>
      </c>
      <c r="C10039" s="2" t="s">
        <v>9754</v>
      </c>
      <c r="D10039" s="40" t="n">
        <v>38806</v>
      </c>
      <c r="E10039" s="4" t="s">
        <v>25</v>
      </c>
      <c r="F10039" s="8" t="n">
        <v>20000</v>
      </c>
      <c r="G10039" s="8" t="n">
        <v>19669.92</v>
      </c>
      <c r="H10039" s="2" t="n">
        <v>1</v>
      </c>
      <c r="I10039" s="41" t="n">
        <v>0.0875</v>
      </c>
      <c r="J10039" s="41" t="n">
        <v>0.0875</v>
      </c>
      <c r="K10039" s="41" t="n">
        <v>0.0875</v>
      </c>
      <c r="L10039" s="41" t="n">
        <v>0.0875</v>
      </c>
      <c r="M10039" s="41" t="n">
        <v>0.0875</v>
      </c>
      <c r="N10039" s="7" t="s">
        <v>26</v>
      </c>
      <c r="T10039" s="8" t="str">
        <f aca="false">IF(D10039&gt;=39083,"si","")</f>
        <v/>
      </c>
    </row>
    <row r="10040" customFormat="false" ht="12.75" hidden="false" customHeight="false" outlineLevel="0" collapsed="false">
      <c r="A10040" s="3" t="n">
        <v>38736</v>
      </c>
      <c r="B10040" s="2" t="s">
        <v>23</v>
      </c>
      <c r="C10040" s="2" t="s">
        <v>9755</v>
      </c>
      <c r="D10040" s="40" t="n">
        <v>38960</v>
      </c>
      <c r="E10040" s="4" t="s">
        <v>25</v>
      </c>
      <c r="F10040" s="8" t="n">
        <v>50000</v>
      </c>
      <c r="G10040" s="8" t="n">
        <v>47040.93</v>
      </c>
      <c r="H10040" s="2" t="n">
        <v>1</v>
      </c>
      <c r="I10040" s="41" t="n">
        <v>0.1025</v>
      </c>
      <c r="J10040" s="41" t="n">
        <v>0.1025</v>
      </c>
      <c r="K10040" s="41" t="n">
        <v>0.1025</v>
      </c>
      <c r="L10040" s="41" t="n">
        <v>0.1025</v>
      </c>
      <c r="M10040" s="41" t="n">
        <v>0.1025</v>
      </c>
      <c r="N10040" s="7" t="s">
        <v>26</v>
      </c>
      <c r="T10040" s="8" t="str">
        <f aca="false">IF(D10040&gt;=39083,"si","")</f>
        <v/>
      </c>
    </row>
    <row r="10041" customFormat="false" ht="12.75" hidden="false" customHeight="false" outlineLevel="0" collapsed="false">
      <c r="A10041" s="3" t="n">
        <v>38736</v>
      </c>
      <c r="B10041" s="2" t="s">
        <v>23</v>
      </c>
      <c r="C10041" s="2" t="s">
        <v>9756</v>
      </c>
      <c r="D10041" s="40" t="n">
        <v>38812</v>
      </c>
      <c r="E10041" s="4" t="s">
        <v>25</v>
      </c>
      <c r="F10041" s="8" t="n">
        <v>20000</v>
      </c>
      <c r="G10041" s="8" t="n">
        <v>19433.5</v>
      </c>
      <c r="H10041" s="2" t="n">
        <v>1</v>
      </c>
      <c r="I10041" s="41" t="n">
        <v>0.14</v>
      </c>
      <c r="J10041" s="41" t="n">
        <v>0.14</v>
      </c>
      <c r="K10041" s="41" t="n">
        <v>0.14</v>
      </c>
      <c r="L10041" s="41" t="n">
        <v>0.14</v>
      </c>
      <c r="M10041" s="41" t="n">
        <v>0.14</v>
      </c>
      <c r="N10041" s="7" t="s">
        <v>40</v>
      </c>
      <c r="T10041" s="8" t="str">
        <f aca="false">IF(D10041&gt;=39083,"si","")</f>
        <v/>
      </c>
    </row>
    <row r="10042" customFormat="false" ht="12.75" hidden="false" customHeight="false" outlineLevel="0" collapsed="false">
      <c r="A10042" s="3" t="n">
        <v>38736</v>
      </c>
      <c r="B10042" s="2" t="s">
        <v>23</v>
      </c>
      <c r="C10042" s="2" t="s">
        <v>9757</v>
      </c>
      <c r="D10042" s="40" t="n">
        <v>38814</v>
      </c>
      <c r="E10042" s="4" t="s">
        <v>25</v>
      </c>
      <c r="F10042" s="8" t="n">
        <v>20000</v>
      </c>
      <c r="G10042" s="8" t="n">
        <v>19419.03</v>
      </c>
      <c r="H10042" s="2" t="n">
        <v>1</v>
      </c>
      <c r="I10042" s="41" t="n">
        <v>0.14</v>
      </c>
      <c r="J10042" s="41" t="n">
        <v>0.14</v>
      </c>
      <c r="K10042" s="41" t="n">
        <v>0.14</v>
      </c>
      <c r="L10042" s="41" t="n">
        <v>0.14</v>
      </c>
      <c r="M10042" s="41" t="n">
        <v>0.14</v>
      </c>
      <c r="N10042" s="7" t="s">
        <v>40</v>
      </c>
      <c r="T10042" s="8" t="str">
        <f aca="false">IF(D10042&gt;=39083,"si","")</f>
        <v/>
      </c>
    </row>
    <row r="10043" customFormat="false" ht="12.75" hidden="false" customHeight="false" outlineLevel="0" collapsed="false">
      <c r="A10043" s="3" t="n">
        <v>38736</v>
      </c>
      <c r="B10043" s="2" t="s">
        <v>23</v>
      </c>
      <c r="C10043" s="2" t="s">
        <v>9758</v>
      </c>
      <c r="D10043" s="40" t="n">
        <v>38817</v>
      </c>
      <c r="E10043" s="4" t="s">
        <v>25</v>
      </c>
      <c r="F10043" s="8" t="n">
        <v>20000</v>
      </c>
      <c r="G10043" s="8" t="n">
        <v>19397.35</v>
      </c>
      <c r="H10043" s="2" t="n">
        <v>1</v>
      </c>
      <c r="I10043" s="41" t="n">
        <v>0.14</v>
      </c>
      <c r="J10043" s="41" t="n">
        <v>0.14</v>
      </c>
      <c r="K10043" s="41" t="n">
        <v>0.14</v>
      </c>
      <c r="L10043" s="41" t="n">
        <v>0.14</v>
      </c>
      <c r="M10043" s="41" t="n">
        <v>0.14</v>
      </c>
      <c r="N10043" s="7" t="s">
        <v>40</v>
      </c>
      <c r="T10043" s="8" t="str">
        <f aca="false">IF(D10043&gt;=39083,"si","")</f>
        <v/>
      </c>
    </row>
    <row r="10044" customFormat="false" ht="12.75" hidden="false" customHeight="false" outlineLevel="0" collapsed="false">
      <c r="A10044" s="3" t="n">
        <v>38736</v>
      </c>
      <c r="B10044" s="2" t="s">
        <v>23</v>
      </c>
      <c r="C10044" s="2" t="s">
        <v>9759</v>
      </c>
      <c r="D10044" s="40" t="n">
        <v>38819</v>
      </c>
      <c r="E10044" s="4" t="s">
        <v>25</v>
      </c>
      <c r="F10044" s="8" t="n">
        <v>20000</v>
      </c>
      <c r="G10044" s="8" t="n">
        <v>19382.93</v>
      </c>
      <c r="H10044" s="2" t="n">
        <v>1</v>
      </c>
      <c r="I10044" s="41" t="n">
        <v>0.14</v>
      </c>
      <c r="J10044" s="41" t="n">
        <v>0.14</v>
      </c>
      <c r="K10044" s="41" t="n">
        <v>0.14</v>
      </c>
      <c r="L10044" s="41" t="n">
        <v>0.14</v>
      </c>
      <c r="M10044" s="41" t="n">
        <v>0.14</v>
      </c>
      <c r="N10044" s="7" t="s">
        <v>40</v>
      </c>
      <c r="T10044" s="8" t="str">
        <f aca="false">IF(D10044&gt;=39083,"si","")</f>
        <v/>
      </c>
    </row>
    <row r="10045" customFormat="false" ht="12.75" hidden="false" customHeight="false" outlineLevel="0" collapsed="false">
      <c r="A10045" s="3" t="n">
        <v>38736</v>
      </c>
      <c r="B10045" s="2" t="s">
        <v>23</v>
      </c>
      <c r="C10045" s="2" t="s">
        <v>9760</v>
      </c>
      <c r="D10045" s="40" t="n">
        <v>38821</v>
      </c>
      <c r="E10045" s="4" t="s">
        <v>25</v>
      </c>
      <c r="F10045" s="8" t="n">
        <v>25510.59</v>
      </c>
      <c r="G10045" s="8" t="n">
        <v>24705.13</v>
      </c>
      <c r="H10045" s="2" t="n">
        <v>1</v>
      </c>
      <c r="I10045" s="41" t="n">
        <v>0.14</v>
      </c>
      <c r="J10045" s="41" t="n">
        <v>0.14</v>
      </c>
      <c r="K10045" s="41" t="n">
        <v>0.14</v>
      </c>
      <c r="L10045" s="41" t="n">
        <v>0.14</v>
      </c>
      <c r="M10045" s="41" t="n">
        <v>0.14</v>
      </c>
      <c r="N10045" s="7" t="s">
        <v>40</v>
      </c>
      <c r="T10045" s="8" t="str">
        <f aca="false">IF(D10045&gt;=39083,"si","")</f>
        <v/>
      </c>
    </row>
    <row r="10046" customFormat="false" ht="12.75" hidden="false" customHeight="false" outlineLevel="0" collapsed="false">
      <c r="A10046" s="3" t="n">
        <v>38736</v>
      </c>
      <c r="B10046" s="2" t="s">
        <v>23</v>
      </c>
      <c r="C10046" s="2" t="s">
        <v>9761</v>
      </c>
      <c r="D10046" s="40" t="n">
        <v>38777</v>
      </c>
      <c r="E10046" s="4" t="s">
        <v>25</v>
      </c>
      <c r="F10046" s="8" t="n">
        <v>50000</v>
      </c>
      <c r="G10046" s="8" t="n">
        <v>49225.87</v>
      </c>
      <c r="H10046" s="2" t="n">
        <v>1</v>
      </c>
      <c r="I10046" s="41" t="n">
        <v>0.14</v>
      </c>
      <c r="J10046" s="41" t="n">
        <v>0.14</v>
      </c>
      <c r="K10046" s="41" t="n">
        <v>0.14</v>
      </c>
      <c r="L10046" s="41" t="n">
        <v>0.14</v>
      </c>
      <c r="M10046" s="41" t="n">
        <v>0.14</v>
      </c>
      <c r="N10046" s="7" t="s">
        <v>40</v>
      </c>
      <c r="T10046" s="8" t="str">
        <f aca="false">IF(D10046&gt;=39083,"si","")</f>
        <v/>
      </c>
    </row>
    <row r="10047" customFormat="false" ht="12.75" hidden="false" customHeight="false" outlineLevel="0" collapsed="false">
      <c r="A10047" s="3" t="n">
        <v>38736</v>
      </c>
      <c r="B10047" s="2" t="s">
        <v>23</v>
      </c>
      <c r="C10047" s="2" t="s">
        <v>9762</v>
      </c>
      <c r="D10047" s="40" t="n">
        <v>38790</v>
      </c>
      <c r="E10047" s="4" t="s">
        <v>25</v>
      </c>
      <c r="F10047" s="8" t="n">
        <v>25000</v>
      </c>
      <c r="G10047" s="8" t="n">
        <v>24492.7</v>
      </c>
      <c r="H10047" s="2" t="n">
        <v>1</v>
      </c>
      <c r="I10047" s="41" t="n">
        <v>0.14</v>
      </c>
      <c r="J10047" s="41" t="n">
        <v>0.14</v>
      </c>
      <c r="K10047" s="41" t="n">
        <v>0.14</v>
      </c>
      <c r="L10047" s="41" t="n">
        <v>0.14</v>
      </c>
      <c r="M10047" s="41" t="n">
        <v>0.14</v>
      </c>
      <c r="N10047" s="7" t="s">
        <v>40</v>
      </c>
      <c r="T10047" s="8" t="str">
        <f aca="false">IF(D10047&gt;=39083,"si","")</f>
        <v/>
      </c>
    </row>
    <row r="10048" customFormat="false" ht="12.75" hidden="false" customHeight="false" outlineLevel="0" collapsed="false">
      <c r="A10048" s="3" t="n">
        <v>38736</v>
      </c>
      <c r="B10048" s="2" t="s">
        <v>23</v>
      </c>
      <c r="C10048" s="2" t="s">
        <v>9763</v>
      </c>
      <c r="D10048" s="40" t="n">
        <v>38799</v>
      </c>
      <c r="E10048" s="4" t="s">
        <v>25</v>
      </c>
      <c r="F10048" s="8" t="n">
        <v>20000</v>
      </c>
      <c r="G10048" s="8" t="n">
        <v>19528.12</v>
      </c>
      <c r="H10048" s="2" t="n">
        <v>1</v>
      </c>
      <c r="I10048" s="41" t="n">
        <v>0.14</v>
      </c>
      <c r="J10048" s="41" t="n">
        <v>0.14</v>
      </c>
      <c r="K10048" s="41" t="n">
        <v>0.14</v>
      </c>
      <c r="L10048" s="41" t="n">
        <v>0.14</v>
      </c>
      <c r="M10048" s="41" t="n">
        <v>0.14</v>
      </c>
      <c r="N10048" s="7" t="s">
        <v>40</v>
      </c>
      <c r="T10048" s="8" t="str">
        <f aca="false">IF(D10048&gt;=39083,"si","")</f>
        <v/>
      </c>
    </row>
    <row r="10049" customFormat="false" ht="12.75" hidden="false" customHeight="false" outlineLevel="0" collapsed="false">
      <c r="A10049" s="3" t="n">
        <v>38736</v>
      </c>
      <c r="B10049" s="2" t="s">
        <v>23</v>
      </c>
      <c r="C10049" s="2" t="s">
        <v>9764</v>
      </c>
      <c r="D10049" s="40" t="n">
        <v>38800</v>
      </c>
      <c r="E10049" s="4" t="s">
        <v>25</v>
      </c>
      <c r="F10049" s="8" t="n">
        <v>20000</v>
      </c>
      <c r="G10049" s="8" t="n">
        <v>19520.8</v>
      </c>
      <c r="H10049" s="2" t="n">
        <v>1</v>
      </c>
      <c r="I10049" s="41" t="n">
        <v>0.14</v>
      </c>
      <c r="J10049" s="41" t="n">
        <v>0.14</v>
      </c>
      <c r="K10049" s="41" t="n">
        <v>0.14</v>
      </c>
      <c r="L10049" s="41" t="n">
        <v>0.14</v>
      </c>
      <c r="M10049" s="41" t="n">
        <v>0.14</v>
      </c>
      <c r="N10049" s="7" t="s">
        <v>40</v>
      </c>
      <c r="T10049" s="8" t="str">
        <f aca="false">IF(D10049&gt;=39083,"si","")</f>
        <v/>
      </c>
    </row>
    <row r="10050" customFormat="false" ht="12.75" hidden="false" customHeight="false" outlineLevel="0" collapsed="false">
      <c r="A10050" s="3" t="n">
        <v>38736</v>
      </c>
      <c r="B10050" s="2" t="s">
        <v>23</v>
      </c>
      <c r="C10050" s="2" t="s">
        <v>9765</v>
      </c>
      <c r="D10050" s="40" t="n">
        <v>38822</v>
      </c>
      <c r="E10050" s="4" t="s">
        <v>25</v>
      </c>
      <c r="F10050" s="8" t="n">
        <v>16000</v>
      </c>
      <c r="G10050" s="8" t="n">
        <v>15577.9</v>
      </c>
      <c r="H10050" s="2" t="n">
        <v>1</v>
      </c>
      <c r="I10050" s="41" t="n">
        <v>0.115</v>
      </c>
      <c r="J10050" s="41" t="n">
        <v>0.115</v>
      </c>
      <c r="K10050" s="41" t="n">
        <v>0.115</v>
      </c>
      <c r="L10050" s="41" t="n">
        <v>0.115</v>
      </c>
      <c r="M10050" s="41" t="n">
        <v>0.115</v>
      </c>
      <c r="N10050" s="7" t="s">
        <v>26</v>
      </c>
      <c r="T10050" s="8" t="str">
        <f aca="false">IF(D10050&gt;=39083,"si","")</f>
        <v/>
      </c>
    </row>
    <row r="10051" customFormat="false" ht="12.75" hidden="false" customHeight="false" outlineLevel="0" collapsed="false">
      <c r="A10051" s="3" t="n">
        <v>38736</v>
      </c>
      <c r="B10051" s="2" t="s">
        <v>23</v>
      </c>
      <c r="C10051" s="2" t="s">
        <v>8329</v>
      </c>
      <c r="D10051" s="40" t="n">
        <v>38888</v>
      </c>
      <c r="E10051" s="4" t="s">
        <v>25</v>
      </c>
      <c r="F10051" s="8" t="n">
        <v>9000</v>
      </c>
      <c r="G10051" s="8" t="n">
        <v>8571.65</v>
      </c>
      <c r="H10051" s="2" t="n">
        <v>1</v>
      </c>
      <c r="I10051" s="41" t="n">
        <v>0.12</v>
      </c>
      <c r="J10051" s="41" t="n">
        <v>0.12</v>
      </c>
      <c r="K10051" s="41" t="n">
        <v>0.12</v>
      </c>
      <c r="L10051" s="41" t="n">
        <v>0.12</v>
      </c>
      <c r="M10051" s="41" t="n">
        <v>0.12</v>
      </c>
      <c r="N10051" s="7" t="s">
        <v>26</v>
      </c>
      <c r="T10051" s="8" t="str">
        <f aca="false">IF(D10051&gt;=39083,"si","")</f>
        <v/>
      </c>
    </row>
    <row r="10052" customFormat="false" ht="12.75" hidden="false" customHeight="false" outlineLevel="0" collapsed="false">
      <c r="A10052" s="3" t="n">
        <v>38736</v>
      </c>
      <c r="B10052" s="2" t="s">
        <v>23</v>
      </c>
      <c r="C10052" s="2" t="s">
        <v>9766</v>
      </c>
      <c r="D10052" s="40" t="n">
        <v>38891</v>
      </c>
      <c r="E10052" s="4" t="s">
        <v>25</v>
      </c>
      <c r="F10052" s="8" t="n">
        <v>11300</v>
      </c>
      <c r="G10052" s="8" t="n">
        <v>10752.09</v>
      </c>
      <c r="H10052" s="2" t="n">
        <v>1</v>
      </c>
      <c r="I10052" s="41" t="n">
        <v>0.12</v>
      </c>
      <c r="J10052" s="41" t="n">
        <v>0.12</v>
      </c>
      <c r="K10052" s="41" t="n">
        <v>0.12</v>
      </c>
      <c r="L10052" s="41" t="n">
        <v>0.12</v>
      </c>
      <c r="M10052" s="41" t="n">
        <v>0.12</v>
      </c>
      <c r="N10052" s="7" t="s">
        <v>26</v>
      </c>
      <c r="T10052" s="8" t="str">
        <f aca="false">IF(D10052&gt;=39083,"si","")</f>
        <v/>
      </c>
    </row>
    <row r="10053" customFormat="false" ht="12.75" hidden="false" customHeight="false" outlineLevel="0" collapsed="false">
      <c r="A10053" s="3" t="n">
        <v>38736</v>
      </c>
      <c r="B10053" s="2" t="s">
        <v>23</v>
      </c>
      <c r="C10053" s="2" t="s">
        <v>8750</v>
      </c>
      <c r="D10053" s="40" t="n">
        <v>38831</v>
      </c>
      <c r="E10053" s="4" t="s">
        <v>25</v>
      </c>
      <c r="F10053" s="8" t="n">
        <v>25000</v>
      </c>
      <c r="G10053" s="8" t="n">
        <v>24273.46</v>
      </c>
      <c r="H10053" s="2" t="n">
        <v>1</v>
      </c>
      <c r="I10053" s="41" t="n">
        <v>0.115</v>
      </c>
      <c r="J10053" s="41" t="n">
        <v>0.115</v>
      </c>
      <c r="K10053" s="41" t="n">
        <v>0.115</v>
      </c>
      <c r="L10053" s="41" t="n">
        <v>0.115</v>
      </c>
      <c r="M10053" s="41" t="n">
        <v>0.115</v>
      </c>
      <c r="N10053" s="7" t="s">
        <v>26</v>
      </c>
      <c r="T10053" s="8" t="str">
        <f aca="false">IF(D10053&gt;=39083,"si","")</f>
        <v/>
      </c>
    </row>
    <row r="10054" customFormat="false" ht="12.75" hidden="false" customHeight="false" outlineLevel="0" collapsed="false">
      <c r="A10054" s="3" t="n">
        <v>38736</v>
      </c>
      <c r="B10054" s="2" t="s">
        <v>23</v>
      </c>
      <c r="C10054" s="2" t="s">
        <v>9767</v>
      </c>
      <c r="D10054" s="40" t="n">
        <v>38837</v>
      </c>
      <c r="E10054" s="4" t="s">
        <v>25</v>
      </c>
      <c r="F10054" s="8" t="n">
        <v>10000</v>
      </c>
      <c r="G10054" s="8" t="n">
        <v>9691.59</v>
      </c>
      <c r="H10054" s="2" t="n">
        <v>1</v>
      </c>
      <c r="I10054" s="41" t="n">
        <v>0.115</v>
      </c>
      <c r="J10054" s="41" t="n">
        <v>0.115</v>
      </c>
      <c r="K10054" s="41" t="n">
        <v>0.115</v>
      </c>
      <c r="L10054" s="41" t="n">
        <v>0.115</v>
      </c>
      <c r="M10054" s="41" t="n">
        <v>0.115</v>
      </c>
      <c r="N10054" s="7" t="s">
        <v>26</v>
      </c>
      <c r="T10054" s="8" t="str">
        <f aca="false">IF(D10054&gt;=39083,"si","")</f>
        <v/>
      </c>
    </row>
    <row r="10055" customFormat="false" ht="12.75" hidden="false" customHeight="false" outlineLevel="0" collapsed="false">
      <c r="A10055" s="3" t="n">
        <v>38736</v>
      </c>
      <c r="B10055" s="2" t="s">
        <v>23</v>
      </c>
      <c r="C10055" s="2" t="s">
        <v>9768</v>
      </c>
      <c r="D10055" s="40" t="n">
        <v>38800</v>
      </c>
      <c r="E10055" s="4" t="s">
        <v>25</v>
      </c>
      <c r="F10055" s="8" t="n">
        <v>35000</v>
      </c>
      <c r="G10055" s="8" t="n">
        <v>34044.88</v>
      </c>
      <c r="H10055" s="2" t="n">
        <v>1</v>
      </c>
      <c r="I10055" s="41" t="n">
        <v>0.16</v>
      </c>
      <c r="J10055" s="41" t="n">
        <v>0.16</v>
      </c>
      <c r="K10055" s="41" t="n">
        <v>0.16</v>
      </c>
      <c r="L10055" s="41" t="n">
        <v>0.16</v>
      </c>
      <c r="M10055" s="41" t="n">
        <v>0.16</v>
      </c>
      <c r="N10055" s="7" t="s">
        <v>40</v>
      </c>
      <c r="T10055" s="8" t="str">
        <f aca="false">IF(D10055&gt;=39083,"si","")</f>
        <v/>
      </c>
    </row>
    <row r="10056" customFormat="false" ht="12.75" hidden="false" customHeight="false" outlineLevel="0" collapsed="false">
      <c r="A10056" s="3" t="n">
        <v>38736</v>
      </c>
      <c r="B10056" s="2" t="s">
        <v>23</v>
      </c>
      <c r="C10056" s="2" t="s">
        <v>9769</v>
      </c>
      <c r="D10056" s="40" t="n">
        <v>38754</v>
      </c>
      <c r="E10056" s="4" t="s">
        <v>25</v>
      </c>
      <c r="F10056" s="8" t="n">
        <v>5500</v>
      </c>
      <c r="G10056" s="8" t="n">
        <v>5478.39</v>
      </c>
      <c r="H10056" s="2" t="n">
        <v>1</v>
      </c>
      <c r="I10056" s="41" t="n">
        <v>0.08</v>
      </c>
      <c r="J10056" s="41" t="n">
        <v>0.08</v>
      </c>
      <c r="K10056" s="41" t="n">
        <v>0.08</v>
      </c>
      <c r="L10056" s="41" t="n">
        <v>0.08</v>
      </c>
      <c r="M10056" s="41" t="n">
        <v>0.08</v>
      </c>
      <c r="N10056" s="7" t="s">
        <v>26</v>
      </c>
      <c r="T10056" s="8" t="str">
        <f aca="false">IF(D10056&gt;=39083,"si","")</f>
        <v/>
      </c>
    </row>
    <row r="10057" customFormat="false" ht="12.75" hidden="false" customHeight="false" outlineLevel="0" collapsed="false">
      <c r="A10057" s="3" t="n">
        <v>38736</v>
      </c>
      <c r="B10057" s="2" t="s">
        <v>23</v>
      </c>
      <c r="C10057" s="2" t="s">
        <v>9770</v>
      </c>
      <c r="D10057" s="40" t="n">
        <v>38757</v>
      </c>
      <c r="E10057" s="4" t="s">
        <v>25</v>
      </c>
      <c r="F10057" s="8" t="n">
        <v>7600</v>
      </c>
      <c r="G10057" s="8" t="n">
        <v>7565.18</v>
      </c>
      <c r="H10057" s="2" t="n">
        <v>1</v>
      </c>
      <c r="I10057" s="41" t="n">
        <v>0.08</v>
      </c>
      <c r="J10057" s="41" t="n">
        <v>0.08</v>
      </c>
      <c r="K10057" s="41" t="n">
        <v>0.08</v>
      </c>
      <c r="L10057" s="41" t="n">
        <v>0.08</v>
      </c>
      <c r="M10057" s="41" t="n">
        <v>0.08</v>
      </c>
      <c r="N10057" s="7" t="s">
        <v>26</v>
      </c>
      <c r="T10057" s="8" t="str">
        <f aca="false">IF(D10057&gt;=39083,"si","")</f>
        <v/>
      </c>
    </row>
    <row r="10058" customFormat="false" ht="12.75" hidden="false" customHeight="false" outlineLevel="0" collapsed="false">
      <c r="A10058" s="3" t="n">
        <v>38736</v>
      </c>
      <c r="B10058" s="2" t="s">
        <v>23</v>
      </c>
      <c r="C10058" s="2" t="s">
        <v>9771</v>
      </c>
      <c r="D10058" s="40" t="n">
        <v>38757</v>
      </c>
      <c r="E10058" s="4" t="s">
        <v>25</v>
      </c>
      <c r="F10058" s="8" t="n">
        <v>6500</v>
      </c>
      <c r="G10058" s="8" t="n">
        <v>6470.22</v>
      </c>
      <c r="H10058" s="2" t="n">
        <v>1</v>
      </c>
      <c r="I10058" s="41" t="n">
        <v>0.08</v>
      </c>
      <c r="J10058" s="41" t="n">
        <v>0.08</v>
      </c>
      <c r="K10058" s="41" t="n">
        <v>0.08</v>
      </c>
      <c r="L10058" s="41" t="n">
        <v>0.08</v>
      </c>
      <c r="M10058" s="41" t="n">
        <v>0.08</v>
      </c>
      <c r="N10058" s="7" t="s">
        <v>26</v>
      </c>
      <c r="T10058" s="8" t="str">
        <f aca="false">IF(D10058&gt;=39083,"si","")</f>
        <v/>
      </c>
    </row>
    <row r="10059" customFormat="false" ht="12.75" hidden="false" customHeight="false" outlineLevel="0" collapsed="false">
      <c r="A10059" s="3" t="n">
        <v>38736</v>
      </c>
      <c r="B10059" s="2" t="s">
        <v>23</v>
      </c>
      <c r="C10059" s="2" t="s">
        <v>9772</v>
      </c>
      <c r="D10059" s="40" t="n">
        <v>38758</v>
      </c>
      <c r="E10059" s="4" t="s">
        <v>25</v>
      </c>
      <c r="F10059" s="8" t="n">
        <v>7582</v>
      </c>
      <c r="G10059" s="8" t="n">
        <v>7545.62</v>
      </c>
      <c r="H10059" s="2" t="n">
        <v>1</v>
      </c>
      <c r="I10059" s="41" t="n">
        <v>0.08</v>
      </c>
      <c r="J10059" s="41" t="n">
        <v>0.08</v>
      </c>
      <c r="K10059" s="41" t="n">
        <v>0.08</v>
      </c>
      <c r="L10059" s="41" t="n">
        <v>0.08</v>
      </c>
      <c r="M10059" s="41" t="n">
        <v>0.08</v>
      </c>
      <c r="N10059" s="7" t="s">
        <v>26</v>
      </c>
      <c r="T10059" s="8" t="str">
        <f aca="false">IF(D10059&gt;=39083,"si","")</f>
        <v/>
      </c>
    </row>
    <row r="10060" customFormat="false" ht="12.75" hidden="false" customHeight="false" outlineLevel="0" collapsed="false">
      <c r="A10060" s="3" t="n">
        <v>38736</v>
      </c>
      <c r="B10060" s="2" t="s">
        <v>23</v>
      </c>
      <c r="C10060" s="2" t="s">
        <v>9773</v>
      </c>
      <c r="D10060" s="40" t="n">
        <v>38758</v>
      </c>
      <c r="E10060" s="4" t="s">
        <v>25</v>
      </c>
      <c r="F10060" s="8" t="n">
        <v>18073.65</v>
      </c>
      <c r="G10060" s="8" t="n">
        <v>17986.92</v>
      </c>
      <c r="H10060" s="2" t="n">
        <v>1</v>
      </c>
      <c r="I10060" s="41" t="n">
        <v>0.08</v>
      </c>
      <c r="J10060" s="41" t="n">
        <v>0.08</v>
      </c>
      <c r="K10060" s="41" t="n">
        <v>0.08</v>
      </c>
      <c r="L10060" s="41" t="n">
        <v>0.08</v>
      </c>
      <c r="M10060" s="41" t="n">
        <v>0.08</v>
      </c>
      <c r="N10060" s="7" t="s">
        <v>26</v>
      </c>
      <c r="T10060" s="8" t="str">
        <f aca="false">IF(D10060&gt;=39083,"si","")</f>
        <v/>
      </c>
    </row>
    <row r="10061" customFormat="false" ht="12.75" hidden="false" customHeight="false" outlineLevel="0" collapsed="false">
      <c r="A10061" s="3" t="n">
        <v>38736</v>
      </c>
      <c r="B10061" s="2" t="s">
        <v>23</v>
      </c>
      <c r="C10061" s="2" t="s">
        <v>9774</v>
      </c>
      <c r="D10061" s="40" t="n">
        <v>38762</v>
      </c>
      <c r="E10061" s="4" t="s">
        <v>25</v>
      </c>
      <c r="F10061" s="8" t="n">
        <v>15000</v>
      </c>
      <c r="G10061" s="8" t="n">
        <v>14915</v>
      </c>
      <c r="H10061" s="2" t="n">
        <v>1</v>
      </c>
      <c r="I10061" s="41" t="n">
        <v>0.08</v>
      </c>
      <c r="J10061" s="41" t="n">
        <v>0.08</v>
      </c>
      <c r="K10061" s="41" t="n">
        <v>0.08</v>
      </c>
      <c r="L10061" s="41" t="n">
        <v>0.08</v>
      </c>
      <c r="M10061" s="41" t="n">
        <v>0.08</v>
      </c>
      <c r="N10061" s="7" t="s">
        <v>26</v>
      </c>
      <c r="T10061" s="8" t="str">
        <f aca="false">IF(D10061&gt;=39083,"si","")</f>
        <v/>
      </c>
    </row>
    <row r="10062" customFormat="false" ht="12.75" hidden="false" customHeight="false" outlineLevel="0" collapsed="false">
      <c r="A10062" s="3" t="n">
        <v>38736</v>
      </c>
      <c r="B10062" s="2" t="s">
        <v>23</v>
      </c>
      <c r="C10062" s="2" t="s">
        <v>9775</v>
      </c>
      <c r="D10062" s="40" t="n">
        <v>38763</v>
      </c>
      <c r="E10062" s="4" t="s">
        <v>25</v>
      </c>
      <c r="F10062" s="8" t="n">
        <v>15870</v>
      </c>
      <c r="G10062" s="8" t="n">
        <v>15776.64</v>
      </c>
      <c r="H10062" s="2" t="n">
        <v>1</v>
      </c>
      <c r="I10062" s="41" t="n">
        <v>0.08</v>
      </c>
      <c r="J10062" s="41" t="n">
        <v>0.08</v>
      </c>
      <c r="K10062" s="41" t="n">
        <v>0.08</v>
      </c>
      <c r="L10062" s="41" t="n">
        <v>0.08</v>
      </c>
      <c r="M10062" s="41" t="n">
        <v>0.08</v>
      </c>
      <c r="N10062" s="7" t="s">
        <v>26</v>
      </c>
      <c r="T10062" s="8" t="str">
        <f aca="false">IF(D10062&gt;=39083,"si","")</f>
        <v/>
      </c>
    </row>
    <row r="10063" customFormat="false" ht="12.75" hidden="false" customHeight="false" outlineLevel="0" collapsed="false">
      <c r="A10063" s="3" t="n">
        <v>38736</v>
      </c>
      <c r="B10063" s="2" t="s">
        <v>23</v>
      </c>
      <c r="C10063" s="2" t="s">
        <v>9776</v>
      </c>
      <c r="D10063" s="40" t="n">
        <v>38852</v>
      </c>
      <c r="E10063" s="4" t="s">
        <v>25</v>
      </c>
      <c r="F10063" s="8" t="n">
        <v>11000</v>
      </c>
      <c r="G10063" s="8" t="n">
        <v>10674.33</v>
      </c>
      <c r="H10063" s="2" t="n">
        <v>1</v>
      </c>
      <c r="I10063" s="41" t="n">
        <v>0.096</v>
      </c>
      <c r="J10063" s="41" t="n">
        <v>0.096</v>
      </c>
      <c r="K10063" s="41" t="n">
        <v>0.096</v>
      </c>
      <c r="L10063" s="41" t="n">
        <v>0.096</v>
      </c>
      <c r="M10063" s="41" t="n">
        <v>0.096</v>
      </c>
      <c r="N10063" s="7" t="s">
        <v>26</v>
      </c>
      <c r="T10063" s="8" t="str">
        <f aca="false">IF(D10063&gt;=39083,"si","")</f>
        <v/>
      </c>
    </row>
    <row r="10064" customFormat="false" ht="12.75" hidden="false" customHeight="false" outlineLevel="0" collapsed="false">
      <c r="A10064" s="3" t="n">
        <v>38736</v>
      </c>
      <c r="B10064" s="2" t="s">
        <v>23</v>
      </c>
      <c r="C10064" s="2" t="s">
        <v>9777</v>
      </c>
      <c r="D10064" s="40" t="n">
        <v>38883</v>
      </c>
      <c r="E10064" s="4" t="s">
        <v>25</v>
      </c>
      <c r="F10064" s="8" t="n">
        <v>9000</v>
      </c>
      <c r="G10064" s="8" t="n">
        <v>8658.27</v>
      </c>
      <c r="H10064" s="2" t="n">
        <v>1</v>
      </c>
      <c r="I10064" s="41" t="n">
        <v>0.098</v>
      </c>
      <c r="J10064" s="41" t="n">
        <v>0.098</v>
      </c>
      <c r="K10064" s="41" t="n">
        <v>0.098</v>
      </c>
      <c r="L10064" s="41" t="n">
        <v>0.098</v>
      </c>
      <c r="M10064" s="41" t="n">
        <v>0.098</v>
      </c>
      <c r="N10064" s="7" t="s">
        <v>26</v>
      </c>
      <c r="T10064" s="8" t="str">
        <f aca="false">IF(D10064&gt;=39083,"si","")</f>
        <v/>
      </c>
    </row>
    <row r="10065" customFormat="false" ht="12.75" hidden="false" customHeight="false" outlineLevel="0" collapsed="false">
      <c r="A10065" s="3" t="n">
        <v>38736</v>
      </c>
      <c r="B10065" s="2" t="s">
        <v>23</v>
      </c>
      <c r="C10065" s="2" t="s">
        <v>9778</v>
      </c>
      <c r="D10065" s="40" t="n">
        <v>38764</v>
      </c>
      <c r="E10065" s="4" t="s">
        <v>25</v>
      </c>
      <c r="F10065" s="8" t="n">
        <v>25000</v>
      </c>
      <c r="G10065" s="8" t="n">
        <v>24847.51</v>
      </c>
      <c r="H10065" s="2" t="n">
        <v>1</v>
      </c>
      <c r="I10065" s="41" t="n">
        <v>0.08</v>
      </c>
      <c r="J10065" s="41" t="n">
        <v>0.08</v>
      </c>
      <c r="K10065" s="41" t="n">
        <v>0.08</v>
      </c>
      <c r="L10065" s="41" t="n">
        <v>0.08</v>
      </c>
      <c r="M10065" s="41" t="n">
        <v>0.08</v>
      </c>
      <c r="N10065" s="7" t="s">
        <v>26</v>
      </c>
      <c r="T10065" s="8" t="str">
        <f aca="false">IF(D10065&gt;=39083,"si","")</f>
        <v/>
      </c>
    </row>
    <row r="10066" customFormat="false" ht="12.75" hidden="false" customHeight="false" outlineLevel="0" collapsed="false">
      <c r="A10066" s="3" t="n">
        <v>38737</v>
      </c>
      <c r="B10066" s="2" t="s">
        <v>23</v>
      </c>
      <c r="C10066" s="2" t="s">
        <v>9779</v>
      </c>
      <c r="D10066" s="40" t="n">
        <v>38812</v>
      </c>
      <c r="E10066" s="4" t="s">
        <v>25</v>
      </c>
      <c r="F10066" s="8" t="n">
        <v>25000</v>
      </c>
      <c r="G10066" s="8" t="n">
        <v>24496.64</v>
      </c>
      <c r="H10066" s="2" t="n">
        <v>1</v>
      </c>
      <c r="I10066" s="41" t="n">
        <v>0.1</v>
      </c>
      <c r="J10066" s="41" t="n">
        <v>0.1</v>
      </c>
      <c r="K10066" s="41" t="n">
        <v>0.1</v>
      </c>
      <c r="L10066" s="41" t="n">
        <v>0.1</v>
      </c>
      <c r="M10066" s="41" t="n">
        <v>0.1</v>
      </c>
      <c r="N10066" s="7" t="s">
        <v>26</v>
      </c>
      <c r="T10066" s="8" t="str">
        <f aca="false">IF(D10066&gt;=39083,"si","")</f>
        <v/>
      </c>
    </row>
    <row r="10067" customFormat="false" ht="12.75" hidden="false" customHeight="false" outlineLevel="0" collapsed="false">
      <c r="A10067" s="3" t="n">
        <v>38737</v>
      </c>
      <c r="B10067" s="2" t="s">
        <v>23</v>
      </c>
      <c r="C10067" s="2" t="s">
        <v>9780</v>
      </c>
      <c r="D10067" s="40" t="n">
        <v>38842</v>
      </c>
      <c r="E10067" s="4" t="s">
        <v>25</v>
      </c>
      <c r="F10067" s="8" t="n">
        <v>25000</v>
      </c>
      <c r="G10067" s="8" t="n">
        <v>24300.93</v>
      </c>
      <c r="H10067" s="2" t="n">
        <v>1</v>
      </c>
      <c r="I10067" s="41" t="n">
        <v>0.1</v>
      </c>
      <c r="J10067" s="41" t="n">
        <v>0.1</v>
      </c>
      <c r="K10067" s="41" t="n">
        <v>0.1</v>
      </c>
      <c r="L10067" s="41" t="n">
        <v>0.1</v>
      </c>
      <c r="M10067" s="41" t="n">
        <v>0.1</v>
      </c>
      <c r="N10067" s="7" t="s">
        <v>26</v>
      </c>
      <c r="T10067" s="8" t="str">
        <f aca="false">IF(D10067&gt;=39083,"si","")</f>
        <v/>
      </c>
    </row>
    <row r="10068" customFormat="false" ht="12.75" hidden="false" customHeight="false" outlineLevel="0" collapsed="false">
      <c r="A10068" s="3" t="n">
        <v>38737</v>
      </c>
      <c r="B10068" s="2" t="s">
        <v>23</v>
      </c>
      <c r="C10068" s="2" t="s">
        <v>9781</v>
      </c>
      <c r="D10068" s="40" t="n">
        <v>38782</v>
      </c>
      <c r="E10068" s="4" t="s">
        <v>25</v>
      </c>
      <c r="F10068" s="8" t="n">
        <v>25000</v>
      </c>
      <c r="G10068" s="8" t="n">
        <v>24695.53</v>
      </c>
      <c r="H10068" s="2" t="n">
        <v>1</v>
      </c>
      <c r="I10068" s="41" t="n">
        <v>0.1</v>
      </c>
      <c r="J10068" s="41" t="n">
        <v>0.1</v>
      </c>
      <c r="K10068" s="41" t="n">
        <v>0.1</v>
      </c>
      <c r="L10068" s="41" t="n">
        <v>0.1</v>
      </c>
      <c r="M10068" s="41" t="n">
        <v>0.1</v>
      </c>
      <c r="N10068" s="7" t="s">
        <v>26</v>
      </c>
      <c r="T10068" s="8" t="str">
        <f aca="false">IF(D10068&gt;=39083,"si","")</f>
        <v/>
      </c>
    </row>
    <row r="10069" customFormat="false" ht="12.75" hidden="false" customHeight="false" outlineLevel="0" collapsed="false">
      <c r="A10069" s="3" t="n">
        <v>38737</v>
      </c>
      <c r="B10069" s="2" t="s">
        <v>23</v>
      </c>
      <c r="C10069" s="2" t="s">
        <v>9782</v>
      </c>
      <c r="D10069" s="40" t="n">
        <v>38796</v>
      </c>
      <c r="E10069" s="4" t="s">
        <v>25</v>
      </c>
      <c r="F10069" s="8" t="n">
        <v>25000</v>
      </c>
      <c r="G10069" s="8" t="n">
        <v>24602.32</v>
      </c>
      <c r="H10069" s="2" t="n">
        <v>1</v>
      </c>
      <c r="I10069" s="41" t="n">
        <v>0.1</v>
      </c>
      <c r="J10069" s="41" t="n">
        <v>0.1</v>
      </c>
      <c r="K10069" s="41" t="n">
        <v>0.1</v>
      </c>
      <c r="L10069" s="41" t="n">
        <v>0.1</v>
      </c>
      <c r="M10069" s="41" t="n">
        <v>0.1</v>
      </c>
      <c r="N10069" s="7" t="s">
        <v>26</v>
      </c>
      <c r="T10069" s="8" t="str">
        <f aca="false">IF(D10069&gt;=39083,"si","")</f>
        <v/>
      </c>
    </row>
    <row r="10070" customFormat="false" ht="12.75" hidden="false" customHeight="false" outlineLevel="0" collapsed="false">
      <c r="A10070" s="3" t="n">
        <v>38737</v>
      </c>
      <c r="B10070" s="2" t="s">
        <v>23</v>
      </c>
      <c r="C10070" s="2" t="s">
        <v>9783</v>
      </c>
      <c r="D10070" s="40" t="n">
        <v>38827</v>
      </c>
      <c r="E10070" s="4" t="s">
        <v>25</v>
      </c>
      <c r="F10070" s="8" t="n">
        <v>25000</v>
      </c>
      <c r="G10070" s="8" t="n">
        <v>24398.4</v>
      </c>
      <c r="H10070" s="2" t="n">
        <v>1</v>
      </c>
      <c r="I10070" s="41" t="n">
        <v>0.1</v>
      </c>
      <c r="J10070" s="41" t="n">
        <v>0.1</v>
      </c>
      <c r="K10070" s="41" t="n">
        <v>0.1</v>
      </c>
      <c r="L10070" s="41" t="n">
        <v>0.1</v>
      </c>
      <c r="M10070" s="41" t="n">
        <v>0.1</v>
      </c>
      <c r="N10070" s="7" t="s">
        <v>26</v>
      </c>
      <c r="T10070" s="8" t="str">
        <f aca="false">IF(D10070&gt;=39083,"si","")</f>
        <v/>
      </c>
    </row>
    <row r="10071" customFormat="false" ht="12.75" hidden="false" customHeight="false" outlineLevel="0" collapsed="false">
      <c r="A10071" s="3" t="n">
        <v>38737</v>
      </c>
      <c r="B10071" s="2" t="s">
        <v>23</v>
      </c>
      <c r="C10071" s="2" t="s">
        <v>9784</v>
      </c>
      <c r="D10071" s="40" t="n">
        <v>38859</v>
      </c>
      <c r="E10071" s="4" t="s">
        <v>25</v>
      </c>
      <c r="F10071" s="8" t="n">
        <v>25000</v>
      </c>
      <c r="G10071" s="8" t="n">
        <v>24191.41</v>
      </c>
      <c r="H10071" s="2" t="n">
        <v>1</v>
      </c>
      <c r="I10071" s="41" t="n">
        <v>0.1</v>
      </c>
      <c r="J10071" s="41" t="n">
        <v>0.1</v>
      </c>
      <c r="K10071" s="41" t="n">
        <v>0.1</v>
      </c>
      <c r="L10071" s="41" t="n">
        <v>0.1</v>
      </c>
      <c r="M10071" s="41" t="n">
        <v>0.1</v>
      </c>
      <c r="N10071" s="7" t="s">
        <v>26</v>
      </c>
      <c r="T10071" s="8" t="str">
        <f aca="false">IF(D10071&gt;=39083,"si","")</f>
        <v/>
      </c>
    </row>
    <row r="10072" customFormat="false" ht="12.75" hidden="false" customHeight="false" outlineLevel="0" collapsed="false">
      <c r="A10072" s="3" t="n">
        <v>38737</v>
      </c>
      <c r="B10072" s="2" t="s">
        <v>23</v>
      </c>
      <c r="C10072" s="2" t="s">
        <v>9785</v>
      </c>
      <c r="D10072" s="40" t="n">
        <v>38868</v>
      </c>
      <c r="E10072" s="4" t="s">
        <v>25</v>
      </c>
      <c r="F10072" s="8" t="n">
        <v>90000</v>
      </c>
      <c r="G10072" s="8" t="n">
        <v>87111.16</v>
      </c>
      <c r="H10072" s="2" t="n">
        <v>1</v>
      </c>
      <c r="I10072" s="41" t="n">
        <v>0.0924</v>
      </c>
      <c r="J10072" s="41" t="n">
        <v>0.0924</v>
      </c>
      <c r="K10072" s="41" t="n">
        <v>0.0924</v>
      </c>
      <c r="L10072" s="41" t="n">
        <v>0.0924</v>
      </c>
      <c r="M10072" s="41" t="n">
        <v>0.0924</v>
      </c>
      <c r="N10072" s="7" t="s">
        <v>26</v>
      </c>
      <c r="T10072" s="8" t="str">
        <f aca="false">IF(D10072&gt;=39083,"si","")</f>
        <v/>
      </c>
    </row>
    <row r="10073" customFormat="false" ht="12.75" hidden="false" customHeight="false" outlineLevel="0" collapsed="false">
      <c r="A10073" s="3" t="n">
        <v>38737</v>
      </c>
      <c r="B10073" s="2" t="s">
        <v>23</v>
      </c>
      <c r="C10073" s="2" t="s">
        <v>9786</v>
      </c>
      <c r="D10073" s="40" t="n">
        <v>38915</v>
      </c>
      <c r="E10073" s="4" t="s">
        <v>25</v>
      </c>
      <c r="F10073" s="8" t="n">
        <v>50000</v>
      </c>
      <c r="G10073" s="8" t="n">
        <v>47181.4</v>
      </c>
      <c r="H10073" s="2" t="n">
        <v>1</v>
      </c>
      <c r="I10073" s="41" t="n">
        <v>0.1225</v>
      </c>
      <c r="J10073" s="41" t="n">
        <v>0.1225</v>
      </c>
      <c r="K10073" s="41" t="n">
        <v>0.1225</v>
      </c>
      <c r="L10073" s="41" t="n">
        <v>0.1225</v>
      </c>
      <c r="M10073" s="41" t="n">
        <v>0.1225</v>
      </c>
      <c r="N10073" s="7" t="s">
        <v>26</v>
      </c>
      <c r="T10073" s="8" t="str">
        <f aca="false">IF(D10073&gt;=39083,"si","")</f>
        <v/>
      </c>
    </row>
    <row r="10074" customFormat="false" ht="12.75" hidden="false" customHeight="false" outlineLevel="0" collapsed="false">
      <c r="A10074" s="3" t="n">
        <v>38737</v>
      </c>
      <c r="B10074" s="2" t="s">
        <v>23</v>
      </c>
      <c r="C10074" s="2" t="s">
        <v>9787</v>
      </c>
      <c r="D10074" s="40" t="n">
        <v>38845</v>
      </c>
      <c r="E10074" s="4" t="s">
        <v>25</v>
      </c>
      <c r="F10074" s="8" t="n">
        <v>8538.94</v>
      </c>
      <c r="G10074" s="8" t="n">
        <v>8129.99</v>
      </c>
      <c r="H10074" s="2" t="n">
        <v>1</v>
      </c>
      <c r="I10074" s="41" t="n">
        <v>0.17</v>
      </c>
      <c r="J10074" s="41" t="n">
        <v>0.17</v>
      </c>
      <c r="K10074" s="41" t="n">
        <v>0.17</v>
      </c>
      <c r="L10074" s="41" t="n">
        <v>0.17</v>
      </c>
      <c r="M10074" s="41" t="n">
        <v>0.17</v>
      </c>
      <c r="N10074" s="7" t="s">
        <v>40</v>
      </c>
      <c r="T10074" s="8" t="str">
        <f aca="false">IF(D10074&gt;=39083,"si","")</f>
        <v/>
      </c>
    </row>
    <row r="10075" customFormat="false" ht="12.75" hidden="false" customHeight="false" outlineLevel="0" collapsed="false">
      <c r="A10075" s="3" t="n">
        <v>38737</v>
      </c>
      <c r="B10075" s="2" t="s">
        <v>23</v>
      </c>
      <c r="C10075" s="2" t="s">
        <v>9788</v>
      </c>
      <c r="D10075" s="40" t="n">
        <v>38749</v>
      </c>
      <c r="E10075" s="4" t="s">
        <v>25</v>
      </c>
      <c r="F10075" s="8" t="n">
        <v>1298.43</v>
      </c>
      <c r="G10075" s="8" t="n">
        <v>1294.81</v>
      </c>
      <c r="H10075" s="2" t="n">
        <v>1</v>
      </c>
      <c r="I10075" s="41" t="n">
        <v>0.085</v>
      </c>
      <c r="J10075" s="41" t="n">
        <v>0.085</v>
      </c>
      <c r="K10075" s="41" t="n">
        <v>0.085</v>
      </c>
      <c r="L10075" s="41" t="n">
        <v>0.085</v>
      </c>
      <c r="M10075" s="41" t="n">
        <v>0.085</v>
      </c>
      <c r="N10075" s="7" t="s">
        <v>26</v>
      </c>
      <c r="T10075" s="8" t="str">
        <f aca="false">IF(D10075&gt;=39083,"si","")</f>
        <v/>
      </c>
    </row>
    <row r="10076" customFormat="false" ht="12.75" hidden="false" customHeight="false" outlineLevel="0" collapsed="false">
      <c r="A10076" s="3" t="n">
        <v>38737</v>
      </c>
      <c r="B10076" s="2" t="s">
        <v>23</v>
      </c>
      <c r="C10076" s="2" t="s">
        <v>9789</v>
      </c>
      <c r="D10076" s="40" t="n">
        <v>38751</v>
      </c>
      <c r="E10076" s="4" t="s">
        <v>25</v>
      </c>
      <c r="F10076" s="8" t="n">
        <v>30000</v>
      </c>
      <c r="G10076" s="8" t="n">
        <v>29902.51</v>
      </c>
      <c r="H10076" s="2" t="n">
        <v>1</v>
      </c>
      <c r="I10076" s="41" t="n">
        <v>0.085</v>
      </c>
      <c r="J10076" s="41" t="n">
        <v>0.085</v>
      </c>
      <c r="K10076" s="41" t="n">
        <v>0.085</v>
      </c>
      <c r="L10076" s="41" t="n">
        <v>0.085</v>
      </c>
      <c r="M10076" s="41" t="n">
        <v>0.085</v>
      </c>
      <c r="N10076" s="7" t="s">
        <v>26</v>
      </c>
      <c r="T10076" s="8" t="str">
        <f aca="false">IF(D10076&gt;=39083,"si","")</f>
        <v/>
      </c>
    </row>
    <row r="10077" customFormat="false" ht="12.75" hidden="false" customHeight="false" outlineLevel="0" collapsed="false">
      <c r="A10077" s="3" t="n">
        <v>38737</v>
      </c>
      <c r="B10077" s="2" t="s">
        <v>23</v>
      </c>
      <c r="C10077" s="2" t="s">
        <v>9790</v>
      </c>
      <c r="D10077" s="40" t="n">
        <v>38783</v>
      </c>
      <c r="E10077" s="4" t="s">
        <v>25</v>
      </c>
      <c r="F10077" s="8" t="n">
        <v>20000</v>
      </c>
      <c r="G10077" s="8" t="n">
        <v>19775.69</v>
      </c>
      <c r="H10077" s="2" t="n">
        <v>1</v>
      </c>
      <c r="I10077" s="41" t="n">
        <v>0.09</v>
      </c>
      <c r="J10077" s="41" t="n">
        <v>0.09</v>
      </c>
      <c r="K10077" s="41" t="n">
        <v>0.09</v>
      </c>
      <c r="L10077" s="41" t="n">
        <v>0.09</v>
      </c>
      <c r="M10077" s="41" t="n">
        <v>0.09</v>
      </c>
      <c r="N10077" s="7" t="s">
        <v>26</v>
      </c>
      <c r="T10077" s="8" t="str">
        <f aca="false">IF(D10077&gt;=39083,"si","")</f>
        <v/>
      </c>
    </row>
    <row r="10078" customFormat="false" ht="12.75" hidden="false" customHeight="false" outlineLevel="0" collapsed="false">
      <c r="A10078" s="3" t="n">
        <v>38737</v>
      </c>
      <c r="B10078" s="2" t="s">
        <v>23</v>
      </c>
      <c r="C10078" s="2" t="s">
        <v>9791</v>
      </c>
      <c r="D10078" s="40" t="n">
        <v>38757</v>
      </c>
      <c r="E10078" s="4" t="s">
        <v>25</v>
      </c>
      <c r="F10078" s="8" t="n">
        <v>2700</v>
      </c>
      <c r="G10078" s="8" t="n">
        <v>2687.12</v>
      </c>
      <c r="H10078" s="2" t="n">
        <v>1</v>
      </c>
      <c r="I10078" s="41" t="n">
        <v>0.0875</v>
      </c>
      <c r="J10078" s="41" t="n">
        <v>0.0875</v>
      </c>
      <c r="K10078" s="41" t="n">
        <v>0.0875</v>
      </c>
      <c r="L10078" s="41" t="n">
        <v>0.0875</v>
      </c>
      <c r="M10078" s="41" t="n">
        <v>0.0875</v>
      </c>
      <c r="N10078" s="7" t="s">
        <v>26</v>
      </c>
      <c r="T10078" s="8" t="str">
        <f aca="false">IF(D10078&gt;=39083,"si","")</f>
        <v/>
      </c>
    </row>
    <row r="10079" customFormat="false" ht="12.75" hidden="false" customHeight="false" outlineLevel="0" collapsed="false">
      <c r="A10079" s="3" t="n">
        <v>38737</v>
      </c>
      <c r="B10079" s="2" t="s">
        <v>23</v>
      </c>
      <c r="C10079" s="2" t="s">
        <v>9792</v>
      </c>
      <c r="D10079" s="40" t="n">
        <v>38758</v>
      </c>
      <c r="E10079" s="4" t="s">
        <v>25</v>
      </c>
      <c r="F10079" s="8" t="n">
        <v>2150</v>
      </c>
      <c r="G10079" s="8" t="n">
        <v>2139.23</v>
      </c>
      <c r="H10079" s="2" t="n">
        <v>1</v>
      </c>
      <c r="I10079" s="41" t="n">
        <v>0.0875</v>
      </c>
      <c r="J10079" s="41" t="n">
        <v>0.0875</v>
      </c>
      <c r="K10079" s="41" t="n">
        <v>0.0875</v>
      </c>
      <c r="L10079" s="41" t="n">
        <v>0.0875</v>
      </c>
      <c r="M10079" s="41" t="n">
        <v>0.0875</v>
      </c>
      <c r="N10079" s="7" t="s">
        <v>26</v>
      </c>
      <c r="T10079" s="8" t="str">
        <f aca="false">IF(D10079&gt;=39083,"si","")</f>
        <v/>
      </c>
    </row>
    <row r="10080" customFormat="false" ht="12.75" hidden="false" customHeight="false" outlineLevel="0" collapsed="false">
      <c r="A10080" s="3" t="n">
        <v>38737</v>
      </c>
      <c r="B10080" s="2" t="s">
        <v>23</v>
      </c>
      <c r="C10080" s="2" t="s">
        <v>9793</v>
      </c>
      <c r="D10080" s="40" t="n">
        <v>38817</v>
      </c>
      <c r="E10080" s="4" t="s">
        <v>25</v>
      </c>
      <c r="F10080" s="8" t="n">
        <v>20000</v>
      </c>
      <c r="G10080" s="8" t="n">
        <v>19634.21</v>
      </c>
      <c r="H10080" s="2" t="n">
        <v>1</v>
      </c>
      <c r="I10080" s="41" t="n">
        <v>0.085</v>
      </c>
      <c r="J10080" s="41" t="n">
        <v>0.085</v>
      </c>
      <c r="K10080" s="41" t="n">
        <v>0.085</v>
      </c>
      <c r="L10080" s="41" t="n">
        <v>0.085</v>
      </c>
      <c r="M10080" s="41" t="n">
        <v>0.085</v>
      </c>
      <c r="N10080" s="7" t="s">
        <v>26</v>
      </c>
      <c r="T10080" s="8" t="str">
        <f aca="false">IF(D10080&gt;=39083,"si","")</f>
        <v/>
      </c>
    </row>
    <row r="10081" customFormat="false" ht="12.75" hidden="false" customHeight="false" outlineLevel="0" collapsed="false">
      <c r="A10081" s="3" t="n">
        <v>38737</v>
      </c>
      <c r="B10081" s="2" t="s">
        <v>23</v>
      </c>
      <c r="C10081" s="2" t="s">
        <v>9794</v>
      </c>
      <c r="D10081" s="40" t="n">
        <v>38847</v>
      </c>
      <c r="E10081" s="4" t="s">
        <v>25</v>
      </c>
      <c r="F10081" s="8" t="n">
        <v>21000</v>
      </c>
      <c r="G10081" s="8" t="n">
        <v>20460.46</v>
      </c>
      <c r="H10081" s="2" t="n">
        <v>1</v>
      </c>
      <c r="I10081" s="41" t="n">
        <v>0.0875</v>
      </c>
      <c r="J10081" s="41" t="n">
        <v>0.0875</v>
      </c>
      <c r="K10081" s="41" t="n">
        <v>0.0875</v>
      </c>
      <c r="L10081" s="41" t="n">
        <v>0.0875</v>
      </c>
      <c r="M10081" s="41" t="n">
        <v>0.0875</v>
      </c>
      <c r="N10081" s="7" t="s">
        <v>26</v>
      </c>
      <c r="T10081" s="8" t="str">
        <f aca="false">IF(D10081&gt;=39083,"si","")</f>
        <v/>
      </c>
    </row>
    <row r="10082" customFormat="false" ht="12.75" hidden="false" customHeight="false" outlineLevel="0" collapsed="false">
      <c r="A10082" s="3" t="n">
        <v>38737</v>
      </c>
      <c r="B10082" s="2" t="s">
        <v>23</v>
      </c>
      <c r="C10082" s="2" t="s">
        <v>9795</v>
      </c>
      <c r="D10082" s="40" t="n">
        <v>38764</v>
      </c>
      <c r="E10082" s="4" t="s">
        <v>25</v>
      </c>
      <c r="F10082" s="8" t="n">
        <v>2700</v>
      </c>
      <c r="G10082" s="8" t="n">
        <v>2682.64</v>
      </c>
      <c r="H10082" s="2" t="n">
        <v>1</v>
      </c>
      <c r="I10082" s="41" t="n">
        <v>0.0875</v>
      </c>
      <c r="J10082" s="41" t="n">
        <v>0.0875</v>
      </c>
      <c r="K10082" s="41" t="n">
        <v>0.0875</v>
      </c>
      <c r="L10082" s="41" t="n">
        <v>0.0875</v>
      </c>
      <c r="M10082" s="41" t="n">
        <v>0.0875</v>
      </c>
      <c r="N10082" s="7" t="s">
        <v>26</v>
      </c>
      <c r="T10082" s="8" t="str">
        <f aca="false">IF(D10082&gt;=39083,"si","")</f>
        <v/>
      </c>
    </row>
    <row r="10083" customFormat="false" ht="12.75" hidden="false" customHeight="false" outlineLevel="0" collapsed="false">
      <c r="A10083" s="3" t="n">
        <v>38737</v>
      </c>
      <c r="B10083" s="2" t="s">
        <v>23</v>
      </c>
      <c r="C10083" s="2" t="s">
        <v>9796</v>
      </c>
      <c r="D10083" s="40" t="n">
        <v>38793</v>
      </c>
      <c r="E10083" s="4" t="s">
        <v>25</v>
      </c>
      <c r="F10083" s="8" t="n">
        <v>60000</v>
      </c>
      <c r="G10083" s="8" t="n">
        <v>59205.19</v>
      </c>
      <c r="H10083" s="2" t="n">
        <v>1</v>
      </c>
      <c r="I10083" s="41" t="n">
        <v>0.0875</v>
      </c>
      <c r="J10083" s="41" t="n">
        <v>0.0875</v>
      </c>
      <c r="K10083" s="41" t="n">
        <v>0.0875</v>
      </c>
      <c r="L10083" s="41" t="n">
        <v>0.0875</v>
      </c>
      <c r="M10083" s="41" t="n">
        <v>0.0875</v>
      </c>
      <c r="N10083" s="7" t="s">
        <v>26</v>
      </c>
      <c r="T10083" s="8" t="str">
        <f aca="false">IF(D10083&gt;=39083,"si","")</f>
        <v/>
      </c>
    </row>
    <row r="10084" customFormat="false" ht="12.75" hidden="false" customHeight="false" outlineLevel="0" collapsed="false">
      <c r="A10084" s="3" t="n">
        <v>38737</v>
      </c>
      <c r="B10084" s="2" t="s">
        <v>23</v>
      </c>
      <c r="C10084" s="2" t="s">
        <v>9797</v>
      </c>
      <c r="D10084" s="40" t="n">
        <v>38793</v>
      </c>
      <c r="E10084" s="4" t="s">
        <v>25</v>
      </c>
      <c r="F10084" s="8" t="n">
        <v>21000</v>
      </c>
      <c r="G10084" s="8" t="n">
        <v>20713.98</v>
      </c>
      <c r="H10084" s="2" t="n">
        <v>1</v>
      </c>
      <c r="I10084" s="41" t="n">
        <v>0.09</v>
      </c>
      <c r="J10084" s="41" t="n">
        <v>0.09</v>
      </c>
      <c r="K10084" s="41" t="n">
        <v>0.09</v>
      </c>
      <c r="L10084" s="41" t="n">
        <v>0.09</v>
      </c>
      <c r="M10084" s="41" t="n">
        <v>0.09</v>
      </c>
      <c r="N10084" s="7" t="s">
        <v>26</v>
      </c>
      <c r="T10084" s="8" t="str">
        <f aca="false">IF(D10084&gt;=39083,"si","")</f>
        <v/>
      </c>
    </row>
    <row r="10085" customFormat="false" ht="12.75" hidden="false" customHeight="false" outlineLevel="0" collapsed="false">
      <c r="A10085" s="3" t="n">
        <v>38737</v>
      </c>
      <c r="B10085" s="2" t="s">
        <v>23</v>
      </c>
      <c r="C10085" s="2" t="s">
        <v>9798</v>
      </c>
      <c r="D10085" s="40" t="n">
        <v>38766</v>
      </c>
      <c r="E10085" s="4" t="s">
        <v>25</v>
      </c>
      <c r="F10085" s="8" t="n">
        <v>3000</v>
      </c>
      <c r="G10085" s="8" t="n">
        <v>2979.29</v>
      </c>
      <c r="H10085" s="2" t="n">
        <v>1</v>
      </c>
      <c r="I10085" s="41" t="n">
        <v>0.0875</v>
      </c>
      <c r="J10085" s="41" t="n">
        <v>0.0875</v>
      </c>
      <c r="K10085" s="41" t="n">
        <v>0.0875</v>
      </c>
      <c r="L10085" s="41" t="n">
        <v>0.0875</v>
      </c>
      <c r="M10085" s="41" t="n">
        <v>0.0875</v>
      </c>
      <c r="N10085" s="7" t="s">
        <v>26</v>
      </c>
      <c r="T10085" s="8" t="str">
        <f aca="false">IF(D10085&gt;=39083,"si","")</f>
        <v/>
      </c>
    </row>
    <row r="10086" customFormat="false" ht="12.75" hidden="false" customHeight="false" outlineLevel="0" collapsed="false">
      <c r="A10086" s="3" t="n">
        <v>38737</v>
      </c>
      <c r="B10086" s="2" t="s">
        <v>23</v>
      </c>
      <c r="C10086" s="2" t="s">
        <v>9799</v>
      </c>
      <c r="D10086" s="40" t="n">
        <v>38767</v>
      </c>
      <c r="E10086" s="4" t="s">
        <v>25</v>
      </c>
      <c r="F10086" s="8" t="n">
        <v>40013.78</v>
      </c>
      <c r="G10086" s="8" t="n">
        <v>39736.17</v>
      </c>
      <c r="H10086" s="2" t="n">
        <v>1</v>
      </c>
      <c r="I10086" s="41" t="n">
        <v>0.085</v>
      </c>
      <c r="J10086" s="41" t="n">
        <v>0.085</v>
      </c>
      <c r="K10086" s="41" t="n">
        <v>0.085</v>
      </c>
      <c r="L10086" s="41" t="n">
        <v>0.085</v>
      </c>
      <c r="M10086" s="41" t="n">
        <v>0.085</v>
      </c>
      <c r="N10086" s="7" t="s">
        <v>26</v>
      </c>
      <c r="T10086" s="8" t="str">
        <f aca="false">IF(D10086&gt;=39083,"si","")</f>
        <v/>
      </c>
    </row>
    <row r="10087" customFormat="false" ht="12.75" hidden="false" customHeight="false" outlineLevel="0" collapsed="false">
      <c r="A10087" s="3" t="n">
        <v>38737</v>
      </c>
      <c r="B10087" s="2" t="s">
        <v>23</v>
      </c>
      <c r="C10087" s="2" t="s">
        <v>9800</v>
      </c>
      <c r="D10087" s="40" t="n">
        <v>38826</v>
      </c>
      <c r="E10087" s="4" t="s">
        <v>25</v>
      </c>
      <c r="F10087" s="8" t="n">
        <v>62500</v>
      </c>
      <c r="G10087" s="8" t="n">
        <v>61194.38</v>
      </c>
      <c r="H10087" s="2" t="n">
        <v>1</v>
      </c>
      <c r="I10087" s="41" t="n">
        <v>0.0875</v>
      </c>
      <c r="J10087" s="41" t="n">
        <v>0.0875</v>
      </c>
      <c r="K10087" s="41" t="n">
        <v>0.0875</v>
      </c>
      <c r="L10087" s="41" t="n">
        <v>0.0875</v>
      </c>
      <c r="M10087" s="41" t="n">
        <v>0.0875</v>
      </c>
      <c r="N10087" s="7" t="s">
        <v>26</v>
      </c>
      <c r="T10087" s="8" t="str">
        <f aca="false">IF(D10087&gt;=39083,"si","")</f>
        <v/>
      </c>
    </row>
    <row r="10088" customFormat="false" ht="12.75" hidden="false" customHeight="false" outlineLevel="0" collapsed="false">
      <c r="A10088" s="3" t="n">
        <v>38737</v>
      </c>
      <c r="B10088" s="2" t="s">
        <v>23</v>
      </c>
      <c r="C10088" s="2" t="s">
        <v>9801</v>
      </c>
      <c r="D10088" s="40" t="n">
        <v>38768</v>
      </c>
      <c r="E10088" s="4" t="s">
        <v>25</v>
      </c>
      <c r="F10088" s="8" t="n">
        <v>2750</v>
      </c>
      <c r="G10088" s="8" t="n">
        <v>2729.71</v>
      </c>
      <c r="H10088" s="2" t="n">
        <v>1</v>
      </c>
      <c r="I10088" s="41" t="n">
        <v>0.0875</v>
      </c>
      <c r="J10088" s="41" t="n">
        <v>0.0875</v>
      </c>
      <c r="K10088" s="41" t="n">
        <v>0.0875</v>
      </c>
      <c r="L10088" s="41" t="n">
        <v>0.0875</v>
      </c>
      <c r="M10088" s="41" t="n">
        <v>0.0875</v>
      </c>
      <c r="N10088" s="7" t="s">
        <v>26</v>
      </c>
      <c r="T10088" s="8" t="str">
        <f aca="false">IF(D10088&gt;=39083,"si","")</f>
        <v/>
      </c>
    </row>
    <row r="10089" customFormat="false" ht="12.75" hidden="false" customHeight="false" outlineLevel="0" collapsed="false">
      <c r="A10089" s="3" t="n">
        <v>38737</v>
      </c>
      <c r="B10089" s="2" t="s">
        <v>23</v>
      </c>
      <c r="C10089" s="2" t="s">
        <v>9802</v>
      </c>
      <c r="D10089" s="40" t="n">
        <v>38860</v>
      </c>
      <c r="E10089" s="4" t="s">
        <v>25</v>
      </c>
      <c r="F10089" s="8" t="n">
        <v>17700</v>
      </c>
      <c r="G10089" s="8" t="n">
        <v>17193.04</v>
      </c>
      <c r="H10089" s="2" t="n">
        <v>1</v>
      </c>
      <c r="I10089" s="41" t="n">
        <v>0.0875</v>
      </c>
      <c r="J10089" s="41" t="n">
        <v>0.0875</v>
      </c>
      <c r="K10089" s="41" t="n">
        <v>0.0875</v>
      </c>
      <c r="L10089" s="41" t="n">
        <v>0.0875</v>
      </c>
      <c r="M10089" s="41" t="n">
        <v>0.0875</v>
      </c>
      <c r="N10089" s="7" t="s">
        <v>26</v>
      </c>
      <c r="T10089" s="8" t="str">
        <f aca="false">IF(D10089&gt;=39083,"si","")</f>
        <v/>
      </c>
    </row>
    <row r="10090" customFormat="false" ht="12.75" hidden="false" customHeight="false" outlineLevel="0" collapsed="false">
      <c r="A10090" s="3" t="n">
        <v>38737</v>
      </c>
      <c r="B10090" s="2" t="s">
        <v>23</v>
      </c>
      <c r="C10090" s="2" t="s">
        <v>9803</v>
      </c>
      <c r="D10090" s="40" t="n">
        <v>38831</v>
      </c>
      <c r="E10090" s="4" t="s">
        <v>25</v>
      </c>
      <c r="F10090" s="8" t="n">
        <v>50000</v>
      </c>
      <c r="G10090" s="8" t="n">
        <v>48898.12</v>
      </c>
      <c r="H10090" s="2" t="n">
        <v>1</v>
      </c>
      <c r="I10090" s="41" t="n">
        <v>0.0875</v>
      </c>
      <c r="J10090" s="41" t="n">
        <v>0.0875</v>
      </c>
      <c r="K10090" s="41" t="n">
        <v>0.0875</v>
      </c>
      <c r="L10090" s="41" t="n">
        <v>0.0875</v>
      </c>
      <c r="M10090" s="41" t="n">
        <v>0.0875</v>
      </c>
      <c r="N10090" s="7" t="s">
        <v>26</v>
      </c>
      <c r="T10090" s="8" t="str">
        <f aca="false">IF(D10090&gt;=39083,"si","")</f>
        <v/>
      </c>
    </row>
    <row r="10091" customFormat="false" ht="12.75" hidden="false" customHeight="false" outlineLevel="0" collapsed="false">
      <c r="A10091" s="3" t="n">
        <v>38737</v>
      </c>
      <c r="B10091" s="2" t="s">
        <v>23</v>
      </c>
      <c r="C10091" s="2" t="s">
        <v>9804</v>
      </c>
      <c r="D10091" s="40" t="n">
        <v>38776</v>
      </c>
      <c r="E10091" s="4" t="s">
        <v>25</v>
      </c>
      <c r="F10091" s="8" t="n">
        <v>3452.76</v>
      </c>
      <c r="G10091" s="8" t="n">
        <v>3420.78</v>
      </c>
      <c r="H10091" s="2" t="n">
        <v>1</v>
      </c>
      <c r="I10091" s="41" t="n">
        <v>0.0875</v>
      </c>
      <c r="J10091" s="41" t="n">
        <v>0.0875</v>
      </c>
      <c r="K10091" s="41" t="n">
        <v>0.0875</v>
      </c>
      <c r="L10091" s="41" t="n">
        <v>0.0875</v>
      </c>
      <c r="M10091" s="41" t="n">
        <v>0.0875</v>
      </c>
      <c r="N10091" s="7" t="s">
        <v>26</v>
      </c>
      <c r="T10091" s="8" t="str">
        <f aca="false">IF(D10091&gt;=39083,"si","")</f>
        <v/>
      </c>
    </row>
    <row r="10092" customFormat="false" ht="12.75" hidden="false" customHeight="false" outlineLevel="0" collapsed="false">
      <c r="A10092" s="3" t="n">
        <v>38737</v>
      </c>
      <c r="B10092" s="2" t="s">
        <v>23</v>
      </c>
      <c r="C10092" s="2" t="s">
        <v>9805</v>
      </c>
      <c r="D10092" s="40" t="n">
        <v>38837</v>
      </c>
      <c r="E10092" s="4" t="s">
        <v>25</v>
      </c>
      <c r="F10092" s="8" t="n">
        <v>18400</v>
      </c>
      <c r="G10092" s="8" t="n">
        <v>17981.26</v>
      </c>
      <c r="H10092" s="2" t="n">
        <v>1</v>
      </c>
      <c r="I10092" s="41" t="n">
        <v>0.085</v>
      </c>
      <c r="J10092" s="41" t="n">
        <v>0.085</v>
      </c>
      <c r="K10092" s="41" t="n">
        <v>0.085</v>
      </c>
      <c r="L10092" s="41" t="n">
        <v>0.085</v>
      </c>
      <c r="M10092" s="41" t="n">
        <v>0.085</v>
      </c>
      <c r="N10092" s="7" t="s">
        <v>26</v>
      </c>
      <c r="T10092" s="8" t="str">
        <f aca="false">IF(D10092&gt;=39083,"si","")</f>
        <v/>
      </c>
    </row>
    <row r="10093" customFormat="false" ht="12.75" hidden="false" customHeight="false" outlineLevel="0" collapsed="false">
      <c r="A10093" s="3" t="n">
        <v>38737</v>
      </c>
      <c r="B10093" s="2" t="s">
        <v>23</v>
      </c>
      <c r="C10093" s="2" t="s">
        <v>9806</v>
      </c>
      <c r="D10093" s="40" t="n">
        <v>38835</v>
      </c>
      <c r="E10093" s="4" t="s">
        <v>25</v>
      </c>
      <c r="F10093" s="8" t="n">
        <v>113993</v>
      </c>
      <c r="G10093" s="8" t="n">
        <v>109579.79</v>
      </c>
      <c r="H10093" s="2" t="n">
        <v>1</v>
      </c>
      <c r="I10093" s="41" t="n">
        <v>0.15</v>
      </c>
      <c r="J10093" s="41" t="n">
        <v>0.15</v>
      </c>
      <c r="K10093" s="41" t="n">
        <v>0.15</v>
      </c>
      <c r="L10093" s="41" t="n">
        <v>0.15</v>
      </c>
      <c r="M10093" s="41" t="n">
        <v>0.15</v>
      </c>
      <c r="N10093" s="7" t="s">
        <v>40</v>
      </c>
      <c r="T10093" s="8" t="str">
        <f aca="false">IF(D10093&gt;=39083,"si","")</f>
        <v/>
      </c>
    </row>
    <row r="10094" customFormat="false" ht="12.75" hidden="false" customHeight="false" outlineLevel="0" collapsed="false">
      <c r="A10094" s="3" t="n">
        <v>38737</v>
      </c>
      <c r="B10094" s="2" t="s">
        <v>23</v>
      </c>
      <c r="C10094" s="2" t="s">
        <v>9807</v>
      </c>
      <c r="D10094" s="40" t="n">
        <v>38791</v>
      </c>
      <c r="E10094" s="4" t="s">
        <v>25</v>
      </c>
      <c r="F10094" s="8" t="n">
        <v>28571.74</v>
      </c>
      <c r="G10094" s="8" t="n">
        <v>27991.96</v>
      </c>
      <c r="H10094" s="2" t="n">
        <v>1</v>
      </c>
      <c r="I10094" s="41" t="n">
        <v>0.14</v>
      </c>
      <c r="J10094" s="41" t="n">
        <v>0.14</v>
      </c>
      <c r="K10094" s="41" t="n">
        <v>0.14</v>
      </c>
      <c r="L10094" s="41" t="n">
        <v>0.14</v>
      </c>
      <c r="M10094" s="41" t="n">
        <v>0.14</v>
      </c>
      <c r="N10094" s="7" t="s">
        <v>40</v>
      </c>
      <c r="T10094" s="8" t="str">
        <f aca="false">IF(D10094&gt;=39083,"si","")</f>
        <v/>
      </c>
    </row>
    <row r="10095" customFormat="false" ht="12.75" hidden="false" customHeight="false" outlineLevel="0" collapsed="false">
      <c r="A10095" s="3" t="n">
        <v>38737</v>
      </c>
      <c r="B10095" s="2" t="s">
        <v>23</v>
      </c>
      <c r="C10095" s="2" t="s">
        <v>9808</v>
      </c>
      <c r="D10095" s="40" t="n">
        <v>38792</v>
      </c>
      <c r="E10095" s="4" t="s">
        <v>25</v>
      </c>
      <c r="F10095" s="8" t="n">
        <v>25000</v>
      </c>
      <c r="G10095" s="8" t="n">
        <v>24483.5</v>
      </c>
      <c r="H10095" s="2" t="n">
        <v>1</v>
      </c>
      <c r="I10095" s="41" t="n">
        <v>0.14</v>
      </c>
      <c r="J10095" s="41" t="n">
        <v>0.14</v>
      </c>
      <c r="K10095" s="41" t="n">
        <v>0.14</v>
      </c>
      <c r="L10095" s="41" t="n">
        <v>0.14</v>
      </c>
      <c r="M10095" s="41" t="n">
        <v>0.14</v>
      </c>
      <c r="N10095" s="7" t="s">
        <v>40</v>
      </c>
      <c r="T10095" s="8" t="str">
        <f aca="false">IF(D10095&gt;=39083,"si","")</f>
        <v/>
      </c>
    </row>
    <row r="10096" customFormat="false" ht="12.75" hidden="false" customHeight="false" outlineLevel="0" collapsed="false">
      <c r="A10096" s="3" t="n">
        <v>38737</v>
      </c>
      <c r="B10096" s="2" t="s">
        <v>23</v>
      </c>
      <c r="C10096" s="2" t="s">
        <v>9809</v>
      </c>
      <c r="D10096" s="40" t="n">
        <v>38829</v>
      </c>
      <c r="E10096" s="4" t="s">
        <v>25</v>
      </c>
      <c r="F10096" s="8" t="n">
        <v>12500</v>
      </c>
      <c r="G10096" s="8" t="n">
        <v>12192.68</v>
      </c>
      <c r="H10096" s="2" t="n">
        <v>1</v>
      </c>
      <c r="I10096" s="41" t="n">
        <v>0.1</v>
      </c>
      <c r="J10096" s="41" t="n">
        <v>0.1</v>
      </c>
      <c r="K10096" s="41" t="n">
        <v>0.1</v>
      </c>
      <c r="L10096" s="41" t="n">
        <v>0.1</v>
      </c>
      <c r="M10096" s="41" t="n">
        <v>0.1</v>
      </c>
      <c r="N10096" s="7" t="s">
        <v>26</v>
      </c>
      <c r="T10096" s="8" t="str">
        <f aca="false">IF(D10096&gt;=39083,"si","")</f>
        <v/>
      </c>
    </row>
    <row r="10097" customFormat="false" ht="12.75" hidden="false" customHeight="false" outlineLevel="0" collapsed="false">
      <c r="A10097" s="3" t="n">
        <v>38737</v>
      </c>
      <c r="B10097" s="2" t="s">
        <v>23</v>
      </c>
      <c r="C10097" s="2" t="s">
        <v>9810</v>
      </c>
      <c r="D10097" s="40" t="n">
        <v>38898</v>
      </c>
      <c r="E10097" s="4" t="s">
        <v>25</v>
      </c>
      <c r="F10097" s="8" t="n">
        <v>12800</v>
      </c>
      <c r="G10097" s="8" t="n">
        <v>12259.25</v>
      </c>
      <c r="H10097" s="2" t="n">
        <v>1</v>
      </c>
      <c r="I10097" s="41" t="n">
        <v>0.1</v>
      </c>
      <c r="J10097" s="41" t="n">
        <v>0.1</v>
      </c>
      <c r="K10097" s="41" t="n">
        <v>0.1</v>
      </c>
      <c r="L10097" s="41" t="n">
        <v>0.1</v>
      </c>
      <c r="M10097" s="41" t="n">
        <v>0.1</v>
      </c>
      <c r="N10097" s="7" t="s">
        <v>26</v>
      </c>
      <c r="T10097" s="8" t="str">
        <f aca="false">IF(D10097&gt;=39083,"si","")</f>
        <v/>
      </c>
    </row>
    <row r="10098" customFormat="false" ht="12.75" hidden="false" customHeight="false" outlineLevel="0" collapsed="false">
      <c r="A10098" s="3" t="n">
        <v>38737</v>
      </c>
      <c r="B10098" s="2" t="s">
        <v>23</v>
      </c>
      <c r="C10098" s="2" t="s">
        <v>9811</v>
      </c>
      <c r="D10098" s="40" t="n">
        <v>38750</v>
      </c>
      <c r="E10098" s="4" t="s">
        <v>25</v>
      </c>
      <c r="F10098" s="8" t="n">
        <v>50000</v>
      </c>
      <c r="G10098" s="8" t="n">
        <v>49862.37</v>
      </c>
      <c r="H10098" s="2" t="n">
        <v>1</v>
      </c>
      <c r="I10098" s="41" t="n">
        <v>0.0775</v>
      </c>
      <c r="J10098" s="41" t="n">
        <v>0.0775</v>
      </c>
      <c r="K10098" s="41" t="n">
        <v>0.0775</v>
      </c>
      <c r="L10098" s="41" t="n">
        <v>0.0775</v>
      </c>
      <c r="M10098" s="41" t="n">
        <v>0.0775</v>
      </c>
      <c r="N10098" s="7" t="s">
        <v>26</v>
      </c>
      <c r="T10098" s="8" t="str">
        <f aca="false">IF(D10098&gt;=39083,"si","")</f>
        <v/>
      </c>
    </row>
    <row r="10099" customFormat="false" ht="12.75" hidden="false" customHeight="false" outlineLevel="0" collapsed="false">
      <c r="A10099" s="3" t="n">
        <v>38737</v>
      </c>
      <c r="B10099" s="2" t="s">
        <v>23</v>
      </c>
      <c r="C10099" s="2" t="s">
        <v>9812</v>
      </c>
      <c r="D10099" s="40" t="n">
        <v>38750</v>
      </c>
      <c r="E10099" s="4" t="s">
        <v>25</v>
      </c>
      <c r="F10099" s="8" t="n">
        <v>7000</v>
      </c>
      <c r="G10099" s="8" t="n">
        <v>6980.73</v>
      </c>
      <c r="H10099" s="2" t="n">
        <v>1</v>
      </c>
      <c r="I10099" s="41" t="n">
        <v>0.0775</v>
      </c>
      <c r="J10099" s="41" t="n">
        <v>0.0775</v>
      </c>
      <c r="K10099" s="41" t="n">
        <v>0.0775</v>
      </c>
      <c r="L10099" s="41" t="n">
        <v>0.0775</v>
      </c>
      <c r="M10099" s="41" t="n">
        <v>0.0775</v>
      </c>
      <c r="N10099" s="7" t="s">
        <v>26</v>
      </c>
      <c r="T10099" s="8" t="str">
        <f aca="false">IF(D10099&gt;=39083,"si","")</f>
        <v/>
      </c>
    </row>
    <row r="10100" customFormat="false" ht="12.75" hidden="false" customHeight="false" outlineLevel="0" collapsed="false">
      <c r="A10100" s="3" t="n">
        <v>38737</v>
      </c>
      <c r="B10100" s="2" t="s">
        <v>23</v>
      </c>
      <c r="C10100" s="2" t="s">
        <v>9813</v>
      </c>
      <c r="D10100" s="40" t="n">
        <v>38755</v>
      </c>
      <c r="E10100" s="4" t="s">
        <v>25</v>
      </c>
      <c r="F10100" s="8" t="n">
        <v>8820</v>
      </c>
      <c r="G10100" s="8" t="n">
        <v>8786.42</v>
      </c>
      <c r="H10100" s="2" t="n">
        <v>1</v>
      </c>
      <c r="I10100" s="41" t="n">
        <v>0.0775</v>
      </c>
      <c r="J10100" s="41" t="n">
        <v>0.0775</v>
      </c>
      <c r="K10100" s="41" t="n">
        <v>0.0775</v>
      </c>
      <c r="L10100" s="41" t="n">
        <v>0.0775</v>
      </c>
      <c r="M10100" s="41" t="n">
        <v>0.0775</v>
      </c>
      <c r="N10100" s="7" t="s">
        <v>26</v>
      </c>
      <c r="T10100" s="8" t="str">
        <f aca="false">IF(D10100&gt;=39083,"si","")</f>
        <v/>
      </c>
    </row>
    <row r="10101" customFormat="false" ht="12.75" hidden="false" customHeight="false" outlineLevel="0" collapsed="false">
      <c r="A10101" s="3" t="n">
        <v>38737</v>
      </c>
      <c r="B10101" s="2" t="s">
        <v>23</v>
      </c>
      <c r="C10101" s="2" t="s">
        <v>9814</v>
      </c>
      <c r="D10101" s="40" t="n">
        <v>38768</v>
      </c>
      <c r="E10101" s="4" t="s">
        <v>25</v>
      </c>
      <c r="F10101" s="8" t="n">
        <v>25500</v>
      </c>
      <c r="G10101" s="8" t="n">
        <v>25333.25</v>
      </c>
      <c r="H10101" s="2" t="n">
        <v>1</v>
      </c>
      <c r="I10101" s="41" t="n">
        <v>0.0775</v>
      </c>
      <c r="J10101" s="41" t="n">
        <v>0.0775</v>
      </c>
      <c r="K10101" s="41" t="n">
        <v>0.0775</v>
      </c>
      <c r="L10101" s="41" t="n">
        <v>0.0775</v>
      </c>
      <c r="M10101" s="41" t="n">
        <v>0.0775</v>
      </c>
      <c r="N10101" s="7" t="s">
        <v>26</v>
      </c>
      <c r="T10101" s="8" t="str">
        <f aca="false">IF(D10101&gt;=39083,"si","")</f>
        <v/>
      </c>
    </row>
    <row r="10102" customFormat="false" ht="12.75" hidden="false" customHeight="false" outlineLevel="0" collapsed="false">
      <c r="A10102" s="3" t="n">
        <v>38737</v>
      </c>
      <c r="B10102" s="2" t="s">
        <v>23</v>
      </c>
      <c r="C10102" s="2" t="s">
        <v>9815</v>
      </c>
      <c r="D10102" s="40" t="n">
        <v>38745</v>
      </c>
      <c r="E10102" s="4" t="s">
        <v>25</v>
      </c>
      <c r="F10102" s="8" t="n">
        <v>8250</v>
      </c>
      <c r="G10102" s="8" t="n">
        <v>8236.01</v>
      </c>
      <c r="H10102" s="2" t="n">
        <v>1</v>
      </c>
      <c r="I10102" s="41" t="n">
        <v>0.0775</v>
      </c>
      <c r="J10102" s="41" t="n">
        <v>0.0775</v>
      </c>
      <c r="K10102" s="41" t="n">
        <v>0.0775</v>
      </c>
      <c r="L10102" s="41" t="n">
        <v>0.0775</v>
      </c>
      <c r="M10102" s="41" t="n">
        <v>0.0775</v>
      </c>
      <c r="N10102" s="7" t="s">
        <v>26</v>
      </c>
      <c r="T10102" s="8" t="str">
        <f aca="false">IF(D10102&gt;=39083,"si","")</f>
        <v/>
      </c>
    </row>
    <row r="10103" customFormat="false" ht="12.75" hidden="false" customHeight="false" outlineLevel="0" collapsed="false">
      <c r="A10103" s="3" t="n">
        <v>38737</v>
      </c>
      <c r="B10103" s="2" t="s">
        <v>23</v>
      </c>
      <c r="C10103" s="2" t="s">
        <v>9816</v>
      </c>
      <c r="D10103" s="40" t="n">
        <v>38746</v>
      </c>
      <c r="E10103" s="4" t="s">
        <v>25</v>
      </c>
      <c r="F10103" s="8" t="n">
        <v>15000</v>
      </c>
      <c r="G10103" s="8" t="n">
        <v>14971.39</v>
      </c>
      <c r="H10103" s="2" t="n">
        <v>1</v>
      </c>
      <c r="I10103" s="41" t="n">
        <v>0.0775</v>
      </c>
      <c r="J10103" s="41" t="n">
        <v>0.0775</v>
      </c>
      <c r="K10103" s="41" t="n">
        <v>0.0775</v>
      </c>
      <c r="L10103" s="41" t="n">
        <v>0.0775</v>
      </c>
      <c r="M10103" s="41" t="n">
        <v>0.0775</v>
      </c>
      <c r="N10103" s="7" t="s">
        <v>26</v>
      </c>
      <c r="T10103" s="8" t="str">
        <f aca="false">IF(D10103&gt;=39083,"si","")</f>
        <v/>
      </c>
    </row>
    <row r="10104" customFormat="false" ht="12.75" hidden="false" customHeight="false" outlineLevel="0" collapsed="false">
      <c r="A10104" s="3" t="n">
        <v>38737</v>
      </c>
      <c r="B10104" s="2" t="s">
        <v>23</v>
      </c>
      <c r="C10104" s="2" t="s">
        <v>9817</v>
      </c>
      <c r="D10104" s="40" t="n">
        <v>38748</v>
      </c>
      <c r="E10104" s="4" t="s">
        <v>25</v>
      </c>
      <c r="F10104" s="8" t="n">
        <v>9766.5</v>
      </c>
      <c r="G10104" s="8" t="n">
        <v>9743.74</v>
      </c>
      <c r="H10104" s="2" t="n">
        <v>1</v>
      </c>
      <c r="I10104" s="41" t="n">
        <v>0.0775</v>
      </c>
      <c r="J10104" s="41" t="n">
        <v>0.0775</v>
      </c>
      <c r="K10104" s="41" t="n">
        <v>0.0775</v>
      </c>
      <c r="L10104" s="41" t="n">
        <v>0.0775</v>
      </c>
      <c r="M10104" s="41" t="n">
        <v>0.0775</v>
      </c>
      <c r="N10104" s="7" t="s">
        <v>26</v>
      </c>
      <c r="T10104" s="8" t="str">
        <f aca="false">IF(D10104&gt;=39083,"si","")</f>
        <v/>
      </c>
    </row>
    <row r="10105" customFormat="false" ht="12.75" hidden="false" customHeight="false" outlineLevel="0" collapsed="false">
      <c r="A10105" s="3" t="n">
        <v>38740</v>
      </c>
      <c r="B10105" s="2" t="s">
        <v>23</v>
      </c>
      <c r="C10105" s="2" t="s">
        <v>9818</v>
      </c>
      <c r="D10105" s="40" t="n">
        <v>38796</v>
      </c>
      <c r="E10105" s="4" t="s">
        <v>25</v>
      </c>
      <c r="F10105" s="8" t="n">
        <v>25000</v>
      </c>
      <c r="G10105" s="8" t="n">
        <v>24640.85</v>
      </c>
      <c r="H10105" s="2" t="n">
        <v>1</v>
      </c>
      <c r="I10105" s="41" t="n">
        <v>0.095</v>
      </c>
      <c r="J10105" s="41" t="n">
        <v>0.095</v>
      </c>
      <c r="K10105" s="41" t="n">
        <v>0.095</v>
      </c>
      <c r="L10105" s="41" t="n">
        <v>0.095</v>
      </c>
      <c r="M10105" s="41" t="n">
        <v>0.095</v>
      </c>
      <c r="N10105" s="7" t="s">
        <v>26</v>
      </c>
      <c r="T10105" s="8" t="str">
        <f aca="false">IF(D10105&gt;=39083,"si","")</f>
        <v/>
      </c>
    </row>
    <row r="10106" customFormat="false" ht="12.75" hidden="false" customHeight="false" outlineLevel="0" collapsed="false">
      <c r="A10106" s="3" t="n">
        <v>38740</v>
      </c>
      <c r="B10106" s="2" t="s">
        <v>23</v>
      </c>
      <c r="C10106" s="2" t="s">
        <v>9819</v>
      </c>
      <c r="D10106" s="40" t="n">
        <v>38827</v>
      </c>
      <c r="E10106" s="4" t="s">
        <v>25</v>
      </c>
      <c r="F10106" s="8" t="n">
        <v>25000</v>
      </c>
      <c r="G10106" s="8" t="n">
        <v>24417.98</v>
      </c>
      <c r="H10106" s="2" t="n">
        <v>1</v>
      </c>
      <c r="I10106" s="41" t="n">
        <v>0.1</v>
      </c>
      <c r="J10106" s="41" t="n">
        <v>0.1</v>
      </c>
      <c r="K10106" s="41" t="n">
        <v>0.1</v>
      </c>
      <c r="L10106" s="41" t="n">
        <v>0.1</v>
      </c>
      <c r="M10106" s="41" t="n">
        <v>0.1</v>
      </c>
      <c r="N10106" s="7" t="s">
        <v>26</v>
      </c>
      <c r="T10106" s="8" t="str">
        <f aca="false">IF(D10106&gt;=39083,"si","")</f>
        <v/>
      </c>
    </row>
    <row r="10107" customFormat="false" ht="12.75" hidden="false" customHeight="false" outlineLevel="0" collapsed="false">
      <c r="A10107" s="3" t="n">
        <v>38740</v>
      </c>
      <c r="B10107" s="2" t="s">
        <v>23</v>
      </c>
      <c r="C10107" s="2" t="s">
        <v>9820</v>
      </c>
      <c r="D10107" s="40" t="n">
        <v>38857</v>
      </c>
      <c r="E10107" s="4" t="s">
        <v>25</v>
      </c>
      <c r="F10107" s="8" t="n">
        <v>25000</v>
      </c>
      <c r="G10107" s="8" t="n">
        <v>24185.96</v>
      </c>
      <c r="H10107" s="2" t="n">
        <v>1</v>
      </c>
      <c r="I10107" s="41" t="n">
        <v>0.105</v>
      </c>
      <c r="J10107" s="41" t="n">
        <v>0.105</v>
      </c>
      <c r="K10107" s="41" t="n">
        <v>0.105</v>
      </c>
      <c r="L10107" s="41" t="n">
        <v>0.105</v>
      </c>
      <c r="M10107" s="41" t="n">
        <v>0.105</v>
      </c>
      <c r="N10107" s="7" t="s">
        <v>26</v>
      </c>
      <c r="T10107" s="8" t="str">
        <f aca="false">IF(D10107&gt;=39083,"si","")</f>
        <v/>
      </c>
    </row>
    <row r="10108" customFormat="false" ht="12.75" hidden="false" customHeight="false" outlineLevel="0" collapsed="false">
      <c r="A10108" s="3" t="n">
        <v>38740</v>
      </c>
      <c r="B10108" s="2" t="s">
        <v>23</v>
      </c>
      <c r="C10108" s="2" t="s">
        <v>9821</v>
      </c>
      <c r="D10108" s="40" t="n">
        <v>38888</v>
      </c>
      <c r="E10108" s="4" t="s">
        <v>25</v>
      </c>
      <c r="F10108" s="8" t="n">
        <v>25000</v>
      </c>
      <c r="G10108" s="8" t="n">
        <v>23932.54</v>
      </c>
      <c r="H10108" s="2" t="n">
        <v>1</v>
      </c>
      <c r="I10108" s="41" t="n">
        <v>0.11</v>
      </c>
      <c r="J10108" s="41" t="n">
        <v>0.11</v>
      </c>
      <c r="K10108" s="41" t="n">
        <v>0.11</v>
      </c>
      <c r="L10108" s="41" t="n">
        <v>0.11</v>
      </c>
      <c r="M10108" s="41" t="n">
        <v>0.11</v>
      </c>
      <c r="N10108" s="7" t="s">
        <v>26</v>
      </c>
      <c r="T10108" s="8" t="str">
        <f aca="false">IF(D10108&gt;=39083,"si","")</f>
        <v/>
      </c>
    </row>
    <row r="10109" customFormat="false" ht="12.75" hidden="false" customHeight="false" outlineLevel="0" collapsed="false">
      <c r="A10109" s="3" t="n">
        <v>38740</v>
      </c>
      <c r="B10109" s="2" t="s">
        <v>23</v>
      </c>
      <c r="C10109" s="2" t="s">
        <v>9822</v>
      </c>
      <c r="D10109" s="40" t="n">
        <v>38905</v>
      </c>
      <c r="E10109" s="4" t="s">
        <v>25</v>
      </c>
      <c r="F10109" s="8" t="n">
        <v>50000</v>
      </c>
      <c r="G10109" s="8" t="n">
        <v>47941.16</v>
      </c>
      <c r="H10109" s="2" t="n">
        <v>1</v>
      </c>
      <c r="I10109" s="41" t="n">
        <v>0.095</v>
      </c>
      <c r="J10109" s="41" t="n">
        <v>0.095</v>
      </c>
      <c r="K10109" s="41" t="n">
        <v>0.095</v>
      </c>
      <c r="L10109" s="41" t="n">
        <v>0.095</v>
      </c>
      <c r="M10109" s="41" t="n">
        <v>0.095</v>
      </c>
      <c r="N10109" s="7" t="s">
        <v>26</v>
      </c>
      <c r="T10109" s="8" t="str">
        <f aca="false">IF(D10109&gt;=39083,"si","")</f>
        <v/>
      </c>
    </row>
    <row r="10110" customFormat="false" ht="12.75" hidden="false" customHeight="false" outlineLevel="0" collapsed="false">
      <c r="A10110" s="3" t="n">
        <v>38740</v>
      </c>
      <c r="B10110" s="2" t="s">
        <v>23</v>
      </c>
      <c r="C10110" s="2" t="s">
        <v>9823</v>
      </c>
      <c r="D10110" s="40" t="n">
        <v>38877</v>
      </c>
      <c r="E10110" s="4" t="s">
        <v>25</v>
      </c>
      <c r="F10110" s="8" t="n">
        <v>50000</v>
      </c>
      <c r="G10110" s="8" t="n">
        <v>48322.29</v>
      </c>
      <c r="H10110" s="2" t="n">
        <v>1</v>
      </c>
      <c r="I10110" s="41" t="n">
        <v>0.0925</v>
      </c>
      <c r="J10110" s="41" t="n">
        <v>0.0925</v>
      </c>
      <c r="K10110" s="41" t="n">
        <v>0.0925</v>
      </c>
      <c r="L10110" s="41" t="n">
        <v>0.0925</v>
      </c>
      <c r="M10110" s="41" t="n">
        <v>0.0925</v>
      </c>
      <c r="N10110" s="7" t="s">
        <v>26</v>
      </c>
      <c r="T10110" s="8" t="str">
        <f aca="false">IF(D10110&gt;=39083,"si","")</f>
        <v/>
      </c>
    </row>
    <row r="10111" customFormat="false" ht="12.75" hidden="false" customHeight="false" outlineLevel="0" collapsed="false">
      <c r="A10111" s="3" t="n">
        <v>38740</v>
      </c>
      <c r="B10111" s="2" t="s">
        <v>23</v>
      </c>
      <c r="C10111" s="2" t="s">
        <v>9824</v>
      </c>
      <c r="D10111" s="40" t="n">
        <v>38761</v>
      </c>
      <c r="E10111" s="4" t="s">
        <v>25</v>
      </c>
      <c r="F10111" s="8" t="n">
        <v>1924.14</v>
      </c>
      <c r="G10111" s="8" t="n">
        <v>1915.87</v>
      </c>
      <c r="H10111" s="2" t="n">
        <v>1</v>
      </c>
      <c r="I10111" s="41" t="n">
        <v>0.075</v>
      </c>
      <c r="J10111" s="41" t="n">
        <v>0.075</v>
      </c>
      <c r="K10111" s="41" t="n">
        <v>0.075</v>
      </c>
      <c r="L10111" s="41" t="n">
        <v>0.075</v>
      </c>
      <c r="M10111" s="41" t="n">
        <v>0.075</v>
      </c>
      <c r="N10111" s="7" t="s">
        <v>26</v>
      </c>
      <c r="T10111" s="8" t="str">
        <f aca="false">IF(D10111&gt;=39083,"si","")</f>
        <v/>
      </c>
    </row>
    <row r="10112" customFormat="false" ht="12.75" hidden="false" customHeight="false" outlineLevel="0" collapsed="false">
      <c r="A10112" s="3" t="n">
        <v>38740</v>
      </c>
      <c r="B10112" s="2" t="s">
        <v>23</v>
      </c>
      <c r="C10112" s="2" t="s">
        <v>9825</v>
      </c>
      <c r="D10112" s="40" t="n">
        <v>38852</v>
      </c>
      <c r="E10112" s="4" t="s">
        <v>25</v>
      </c>
      <c r="F10112" s="8" t="n">
        <v>29710</v>
      </c>
      <c r="G10112" s="8" t="n">
        <v>28954.8</v>
      </c>
      <c r="H10112" s="2" t="n">
        <v>1</v>
      </c>
      <c r="I10112" s="41" t="n">
        <v>0.085</v>
      </c>
      <c r="J10112" s="41" t="n">
        <v>0.085</v>
      </c>
      <c r="K10112" s="41" t="n">
        <v>0.085</v>
      </c>
      <c r="L10112" s="41" t="n">
        <v>0.085</v>
      </c>
      <c r="M10112" s="41" t="n">
        <v>0.085</v>
      </c>
      <c r="N10112" s="7" t="s">
        <v>26</v>
      </c>
      <c r="T10112" s="8" t="str">
        <f aca="false">IF(D10112&gt;=39083,"si","")</f>
        <v/>
      </c>
    </row>
    <row r="10113" customFormat="false" ht="12.75" hidden="false" customHeight="false" outlineLevel="0" collapsed="false">
      <c r="A10113" s="3" t="n">
        <v>38740</v>
      </c>
      <c r="B10113" s="2" t="s">
        <v>23</v>
      </c>
      <c r="C10113" s="2" t="s">
        <v>9826</v>
      </c>
      <c r="D10113" s="40" t="n">
        <v>38771</v>
      </c>
      <c r="E10113" s="4" t="s">
        <v>25</v>
      </c>
      <c r="F10113" s="8" t="n">
        <v>6000</v>
      </c>
      <c r="G10113" s="8" t="n">
        <v>5962.02</v>
      </c>
      <c r="H10113" s="2" t="n">
        <v>1</v>
      </c>
      <c r="I10113" s="41" t="n">
        <v>0.075</v>
      </c>
      <c r="J10113" s="41" t="n">
        <v>0.075</v>
      </c>
      <c r="K10113" s="41" t="n">
        <v>0.075</v>
      </c>
      <c r="L10113" s="41" t="n">
        <v>0.075</v>
      </c>
      <c r="M10113" s="41" t="n">
        <v>0.075</v>
      </c>
      <c r="N10113" s="7" t="s">
        <v>26</v>
      </c>
      <c r="T10113" s="8" t="str">
        <f aca="false">IF(D10113&gt;=39083,"si","")</f>
        <v/>
      </c>
    </row>
    <row r="10114" customFormat="false" ht="12.75" hidden="false" customHeight="false" outlineLevel="0" collapsed="false">
      <c r="A10114" s="3" t="n">
        <v>38740</v>
      </c>
      <c r="B10114" s="2" t="s">
        <v>23</v>
      </c>
      <c r="C10114" s="2" t="s">
        <v>9827</v>
      </c>
      <c r="D10114" s="40" t="n">
        <v>38801</v>
      </c>
      <c r="E10114" s="4" t="s">
        <v>25</v>
      </c>
      <c r="F10114" s="8" t="n">
        <v>18500</v>
      </c>
      <c r="G10114" s="8" t="n">
        <v>18240.88</v>
      </c>
      <c r="H10114" s="2" t="n">
        <v>1</v>
      </c>
      <c r="I10114" s="41" t="n">
        <v>0.085</v>
      </c>
      <c r="J10114" s="41" t="n">
        <v>0.085</v>
      </c>
      <c r="K10114" s="41" t="n">
        <v>0.085</v>
      </c>
      <c r="L10114" s="41" t="n">
        <v>0.085</v>
      </c>
      <c r="M10114" s="41" t="n">
        <v>0.085</v>
      </c>
      <c r="N10114" s="7" t="s">
        <v>26</v>
      </c>
      <c r="T10114" s="8" t="str">
        <f aca="false">IF(D10114&gt;=39083,"si","")</f>
        <v/>
      </c>
    </row>
    <row r="10115" customFormat="false" ht="12.75" hidden="false" customHeight="false" outlineLevel="0" collapsed="false">
      <c r="A10115" s="3" t="n">
        <v>38740</v>
      </c>
      <c r="B10115" s="2" t="s">
        <v>23</v>
      </c>
      <c r="C10115" s="2" t="s">
        <v>9828</v>
      </c>
      <c r="D10115" s="40" t="n">
        <v>38775</v>
      </c>
      <c r="E10115" s="4" t="s">
        <v>25</v>
      </c>
      <c r="F10115" s="8" t="n">
        <v>6000</v>
      </c>
      <c r="G10115" s="8" t="n">
        <v>5957.16</v>
      </c>
      <c r="H10115" s="2" t="n">
        <v>1</v>
      </c>
      <c r="I10115" s="41" t="n">
        <v>0.075</v>
      </c>
      <c r="J10115" s="41" t="n">
        <v>0.075</v>
      </c>
      <c r="K10115" s="41" t="n">
        <v>0.075</v>
      </c>
      <c r="L10115" s="41" t="n">
        <v>0.075</v>
      </c>
      <c r="M10115" s="41" t="n">
        <v>0.075</v>
      </c>
      <c r="N10115" s="7" t="s">
        <v>26</v>
      </c>
      <c r="T10115" s="8" t="str">
        <f aca="false">IF(D10115&gt;=39083,"si","")</f>
        <v/>
      </c>
    </row>
    <row r="10116" customFormat="false" ht="12.75" hidden="false" customHeight="false" outlineLevel="0" collapsed="false">
      <c r="A10116" s="3" t="n">
        <v>38740</v>
      </c>
      <c r="B10116" s="2" t="s">
        <v>23</v>
      </c>
      <c r="C10116" s="2" t="s">
        <v>9829</v>
      </c>
      <c r="D10116" s="40" t="n">
        <v>38776</v>
      </c>
      <c r="E10116" s="4" t="s">
        <v>25</v>
      </c>
      <c r="F10116" s="8" t="n">
        <v>6000</v>
      </c>
      <c r="G10116" s="8" t="n">
        <v>5955.94</v>
      </c>
      <c r="H10116" s="2" t="n">
        <v>1</v>
      </c>
      <c r="I10116" s="41" t="n">
        <v>0.075</v>
      </c>
      <c r="J10116" s="41" t="n">
        <v>0.075</v>
      </c>
      <c r="K10116" s="41" t="n">
        <v>0.075</v>
      </c>
      <c r="L10116" s="41" t="n">
        <v>0.075</v>
      </c>
      <c r="M10116" s="41" t="n">
        <v>0.075</v>
      </c>
      <c r="N10116" s="7" t="s">
        <v>26</v>
      </c>
      <c r="T10116" s="8" t="str">
        <f aca="false">IF(D10116&gt;=39083,"si","")</f>
        <v/>
      </c>
    </row>
    <row r="10117" customFormat="false" ht="12.75" hidden="false" customHeight="false" outlineLevel="0" collapsed="false">
      <c r="A10117" s="3" t="n">
        <v>38740</v>
      </c>
      <c r="B10117" s="2" t="s">
        <v>23</v>
      </c>
      <c r="C10117" s="2" t="s">
        <v>9830</v>
      </c>
      <c r="D10117" s="40" t="n">
        <v>38898</v>
      </c>
      <c r="E10117" s="4" t="s">
        <v>25</v>
      </c>
      <c r="F10117" s="8" t="n">
        <v>4104</v>
      </c>
      <c r="G10117" s="8" t="n">
        <v>3937.8</v>
      </c>
      <c r="H10117" s="2" t="n">
        <v>1</v>
      </c>
      <c r="I10117" s="41" t="n">
        <v>0.0975</v>
      </c>
      <c r="J10117" s="41" t="n">
        <v>0.0975</v>
      </c>
      <c r="K10117" s="41" t="n">
        <v>0.0975</v>
      </c>
      <c r="L10117" s="41" t="n">
        <v>0.0975</v>
      </c>
      <c r="M10117" s="41" t="n">
        <v>0.0975</v>
      </c>
      <c r="N10117" s="7" t="s">
        <v>26</v>
      </c>
      <c r="T10117" s="8" t="str">
        <f aca="false">IF(D10117&gt;=39083,"si","")</f>
        <v/>
      </c>
    </row>
    <row r="10118" customFormat="false" ht="12.75" hidden="false" customHeight="false" outlineLevel="0" collapsed="false">
      <c r="A10118" s="3" t="n">
        <v>38740</v>
      </c>
      <c r="B10118" s="2" t="s">
        <v>23</v>
      </c>
      <c r="C10118" s="2" t="s">
        <v>9831</v>
      </c>
      <c r="D10118" s="40" t="n">
        <v>38990</v>
      </c>
      <c r="E10118" s="4" t="s">
        <v>25</v>
      </c>
      <c r="F10118" s="8" t="n">
        <v>4106</v>
      </c>
      <c r="G10118" s="8" t="n">
        <v>3848.96</v>
      </c>
      <c r="H10118" s="2" t="n">
        <v>1</v>
      </c>
      <c r="I10118" s="41" t="n">
        <v>0.0975</v>
      </c>
      <c r="J10118" s="41" t="n">
        <v>0.0975</v>
      </c>
      <c r="K10118" s="41" t="n">
        <v>0.0975</v>
      </c>
      <c r="L10118" s="41" t="n">
        <v>0.0975</v>
      </c>
      <c r="M10118" s="41" t="n">
        <v>0.0975</v>
      </c>
      <c r="N10118" s="7" t="s">
        <v>26</v>
      </c>
      <c r="T10118" s="8" t="str">
        <f aca="false">IF(D10118&gt;=39083,"si","")</f>
        <v/>
      </c>
    </row>
    <row r="10119" customFormat="false" ht="12.75" hidden="false" customHeight="false" outlineLevel="0" collapsed="false">
      <c r="A10119" s="3" t="n">
        <v>38740</v>
      </c>
      <c r="B10119" s="2" t="s">
        <v>23</v>
      </c>
      <c r="C10119" s="2" t="s">
        <v>9832</v>
      </c>
      <c r="D10119" s="40" t="n">
        <v>38868</v>
      </c>
      <c r="E10119" s="4" t="s">
        <v>25</v>
      </c>
      <c r="F10119" s="8" t="n">
        <v>100000</v>
      </c>
      <c r="G10119" s="8" t="n">
        <v>97105.46</v>
      </c>
      <c r="H10119" s="2" t="n">
        <v>1</v>
      </c>
      <c r="I10119" s="41" t="n">
        <v>0.085</v>
      </c>
      <c r="J10119" s="41" t="n">
        <v>0.085</v>
      </c>
      <c r="K10119" s="41" t="n">
        <v>0.085</v>
      </c>
      <c r="L10119" s="41" t="n">
        <v>0.085</v>
      </c>
      <c r="M10119" s="41" t="n">
        <v>0.085</v>
      </c>
      <c r="N10119" s="7" t="s">
        <v>26</v>
      </c>
      <c r="T10119" s="8" t="str">
        <f aca="false">IF(D10119&gt;=39083,"si","")</f>
        <v/>
      </c>
    </row>
    <row r="10120" customFormat="false" ht="12.75" hidden="false" customHeight="false" outlineLevel="0" collapsed="false">
      <c r="A10120" s="3" t="n">
        <v>38740</v>
      </c>
      <c r="B10120" s="2" t="s">
        <v>23</v>
      </c>
      <c r="C10120" s="2" t="s">
        <v>9833</v>
      </c>
      <c r="D10120" s="40" t="n">
        <v>38929</v>
      </c>
      <c r="E10120" s="4" t="s">
        <v>25</v>
      </c>
      <c r="F10120" s="8" t="n">
        <v>4104</v>
      </c>
      <c r="G10120" s="8" t="n">
        <v>3906.76</v>
      </c>
      <c r="H10120" s="2" t="n">
        <v>1</v>
      </c>
      <c r="I10120" s="41" t="n">
        <v>0.0975</v>
      </c>
      <c r="J10120" s="41" t="n">
        <v>0.0975</v>
      </c>
      <c r="K10120" s="41" t="n">
        <v>0.0975</v>
      </c>
      <c r="L10120" s="41" t="n">
        <v>0.0975</v>
      </c>
      <c r="M10120" s="41" t="n">
        <v>0.0975</v>
      </c>
      <c r="N10120" s="7" t="s">
        <v>26</v>
      </c>
      <c r="T10120" s="8" t="str">
        <f aca="false">IF(D10120&gt;=39083,"si","")</f>
        <v/>
      </c>
    </row>
    <row r="10121" customFormat="false" ht="12.75" hidden="false" customHeight="false" outlineLevel="0" collapsed="false">
      <c r="A10121" s="3" t="n">
        <v>38740</v>
      </c>
      <c r="B10121" s="2" t="s">
        <v>23</v>
      </c>
      <c r="C10121" s="2" t="s">
        <v>9834</v>
      </c>
      <c r="D10121" s="40" t="n">
        <v>38960</v>
      </c>
      <c r="E10121" s="4" t="s">
        <v>25</v>
      </c>
      <c r="F10121" s="8" t="n">
        <v>4104</v>
      </c>
      <c r="G10121" s="8" t="n">
        <v>3876.21</v>
      </c>
      <c r="H10121" s="2" t="n">
        <v>1</v>
      </c>
      <c r="I10121" s="41" t="n">
        <v>0.0975</v>
      </c>
      <c r="J10121" s="41" t="n">
        <v>0.0975</v>
      </c>
      <c r="K10121" s="41" t="n">
        <v>0.0975</v>
      </c>
      <c r="L10121" s="41" t="n">
        <v>0.0975</v>
      </c>
      <c r="M10121" s="41" t="n">
        <v>0.0975</v>
      </c>
      <c r="N10121" s="7" t="s">
        <v>26</v>
      </c>
      <c r="T10121" s="8" t="str">
        <f aca="false">IF(D10121&gt;=39083,"si","")</f>
        <v/>
      </c>
    </row>
    <row r="10122" customFormat="false" ht="12.75" hidden="false" customHeight="false" outlineLevel="0" collapsed="false">
      <c r="A10122" s="3" t="n">
        <v>38740</v>
      </c>
      <c r="B10122" s="2" t="s">
        <v>23</v>
      </c>
      <c r="C10122" s="2" t="s">
        <v>9835</v>
      </c>
      <c r="D10122" s="40" t="n">
        <v>38778</v>
      </c>
      <c r="E10122" s="4" t="s">
        <v>25</v>
      </c>
      <c r="F10122" s="8" t="n">
        <v>25000</v>
      </c>
      <c r="G10122" s="8" t="n">
        <v>24640.85</v>
      </c>
      <c r="H10122" s="2" t="n">
        <v>1</v>
      </c>
      <c r="I10122" s="41" t="n">
        <v>0.14</v>
      </c>
      <c r="J10122" s="41" t="n">
        <v>0.14</v>
      </c>
      <c r="K10122" s="41" t="n">
        <v>0.14</v>
      </c>
      <c r="L10122" s="41" t="n">
        <v>0.14</v>
      </c>
      <c r="M10122" s="41" t="n">
        <v>0.14</v>
      </c>
      <c r="N10122" s="7" t="s">
        <v>40</v>
      </c>
      <c r="T10122" s="8" t="str">
        <f aca="false">IF(D10122&gt;=39083,"si","")</f>
        <v/>
      </c>
    </row>
    <row r="10123" customFormat="false" ht="12.75" hidden="false" customHeight="false" outlineLevel="0" collapsed="false">
      <c r="A10123" s="3" t="n">
        <v>38740</v>
      </c>
      <c r="B10123" s="2" t="s">
        <v>23</v>
      </c>
      <c r="C10123" s="2" t="s">
        <v>9836</v>
      </c>
      <c r="D10123" s="40" t="n">
        <v>38782</v>
      </c>
      <c r="E10123" s="4" t="s">
        <v>25</v>
      </c>
      <c r="F10123" s="8" t="n">
        <v>25000</v>
      </c>
      <c r="G10123" s="8" t="n">
        <v>24603.65</v>
      </c>
      <c r="H10123" s="2" t="n">
        <v>1</v>
      </c>
      <c r="I10123" s="41" t="n">
        <v>0.14</v>
      </c>
      <c r="J10123" s="41" t="n">
        <v>0.14</v>
      </c>
      <c r="K10123" s="41" t="n">
        <v>0.14</v>
      </c>
      <c r="L10123" s="41" t="n">
        <v>0.14</v>
      </c>
      <c r="M10123" s="41" t="n">
        <v>0.14</v>
      </c>
      <c r="N10123" s="7" t="s">
        <v>40</v>
      </c>
      <c r="T10123" s="8" t="str">
        <f aca="false">IF(D10123&gt;=39083,"si","")</f>
        <v/>
      </c>
    </row>
    <row r="10124" customFormat="false" ht="12.75" hidden="false" customHeight="false" outlineLevel="0" collapsed="false">
      <c r="A10124" s="3" t="n">
        <v>38740</v>
      </c>
      <c r="B10124" s="2" t="s">
        <v>23</v>
      </c>
      <c r="C10124" s="2" t="s">
        <v>9837</v>
      </c>
      <c r="D10124" s="40" t="n">
        <v>38805</v>
      </c>
      <c r="E10124" s="4" t="s">
        <v>25</v>
      </c>
      <c r="F10124" s="8" t="n">
        <v>35000</v>
      </c>
      <c r="G10124" s="8" t="n">
        <v>34148.62</v>
      </c>
      <c r="H10124" s="2" t="n">
        <v>1</v>
      </c>
      <c r="I10124" s="41" t="n">
        <v>0.14</v>
      </c>
      <c r="J10124" s="41" t="n">
        <v>0.14</v>
      </c>
      <c r="K10124" s="41" t="n">
        <v>0.14</v>
      </c>
      <c r="L10124" s="41" t="n">
        <v>0.14</v>
      </c>
      <c r="M10124" s="41" t="n">
        <v>0.14</v>
      </c>
      <c r="N10124" s="7" t="s">
        <v>40</v>
      </c>
      <c r="T10124" s="8" t="str">
        <f aca="false">IF(D10124&gt;=39083,"si","")</f>
        <v/>
      </c>
    </row>
    <row r="10125" customFormat="false" ht="12.75" hidden="false" customHeight="false" outlineLevel="0" collapsed="false">
      <c r="A10125" s="3" t="n">
        <v>38740</v>
      </c>
      <c r="B10125" s="2" t="s">
        <v>23</v>
      </c>
      <c r="C10125" s="2" t="s">
        <v>9838</v>
      </c>
      <c r="D10125" s="40" t="n">
        <v>38806</v>
      </c>
      <c r="E10125" s="4" t="s">
        <v>25</v>
      </c>
      <c r="F10125" s="8" t="n">
        <v>20000</v>
      </c>
      <c r="G10125" s="8" t="n">
        <v>19506.2</v>
      </c>
      <c r="H10125" s="2" t="n">
        <v>1</v>
      </c>
      <c r="I10125" s="41" t="n">
        <v>0.14</v>
      </c>
      <c r="J10125" s="41" t="n">
        <v>0.14</v>
      </c>
      <c r="K10125" s="41" t="n">
        <v>0.14</v>
      </c>
      <c r="L10125" s="41" t="n">
        <v>0.14</v>
      </c>
      <c r="M10125" s="41" t="n">
        <v>0.14</v>
      </c>
      <c r="N10125" s="7" t="s">
        <v>40</v>
      </c>
      <c r="T10125" s="8" t="str">
        <f aca="false">IF(D10125&gt;=39083,"si","")</f>
        <v/>
      </c>
    </row>
    <row r="10126" customFormat="false" ht="12.75" hidden="false" customHeight="false" outlineLevel="0" collapsed="false">
      <c r="A10126" s="3" t="n">
        <v>38740</v>
      </c>
      <c r="B10126" s="2" t="s">
        <v>23</v>
      </c>
      <c r="C10126" s="2" t="s">
        <v>9839</v>
      </c>
      <c r="D10126" s="40" t="n">
        <v>38807</v>
      </c>
      <c r="E10126" s="4" t="s">
        <v>25</v>
      </c>
      <c r="F10126" s="8" t="n">
        <v>21806.68</v>
      </c>
      <c r="G10126" s="8" t="n">
        <v>21260.32</v>
      </c>
      <c r="H10126" s="2" t="n">
        <v>1</v>
      </c>
      <c r="I10126" s="41" t="n">
        <v>0.14</v>
      </c>
      <c r="J10126" s="41" t="n">
        <v>0.14</v>
      </c>
      <c r="K10126" s="41" t="n">
        <v>0.14</v>
      </c>
      <c r="L10126" s="41" t="n">
        <v>0.14</v>
      </c>
      <c r="M10126" s="41" t="n">
        <v>0.14</v>
      </c>
      <c r="N10126" s="7" t="s">
        <v>40</v>
      </c>
      <c r="T10126" s="8" t="str">
        <f aca="false">IF(D10126&gt;=39083,"si","")</f>
        <v/>
      </c>
    </row>
    <row r="10127" customFormat="false" ht="12.75" hidden="false" customHeight="false" outlineLevel="0" collapsed="false">
      <c r="A10127" s="3" t="n">
        <v>38740</v>
      </c>
      <c r="B10127" s="2" t="s">
        <v>23</v>
      </c>
      <c r="C10127" s="2" t="s">
        <v>9840</v>
      </c>
      <c r="D10127" s="40" t="n">
        <v>38870</v>
      </c>
      <c r="E10127" s="4" t="s">
        <v>25</v>
      </c>
      <c r="F10127" s="8" t="n">
        <v>5000</v>
      </c>
      <c r="G10127" s="8" t="n">
        <v>4828.04</v>
      </c>
      <c r="H10127" s="2" t="n">
        <v>1</v>
      </c>
      <c r="I10127" s="41" t="n">
        <v>0.1</v>
      </c>
      <c r="J10127" s="41" t="n">
        <v>0.1</v>
      </c>
      <c r="K10127" s="41" t="n">
        <v>0.1</v>
      </c>
      <c r="L10127" s="41" t="n">
        <v>0.1</v>
      </c>
      <c r="M10127" s="41" t="n">
        <v>0.1</v>
      </c>
      <c r="N10127" s="7" t="s">
        <v>26</v>
      </c>
      <c r="T10127" s="8" t="str">
        <f aca="false">IF(D10127&gt;=39083,"si","")</f>
        <v/>
      </c>
    </row>
    <row r="10128" customFormat="false" ht="12.75" hidden="false" customHeight="false" outlineLevel="0" collapsed="false">
      <c r="A10128" s="3" t="n">
        <v>38740</v>
      </c>
      <c r="B10128" s="2" t="s">
        <v>23</v>
      </c>
      <c r="C10128" s="2" t="s">
        <v>9841</v>
      </c>
      <c r="D10128" s="40" t="n">
        <v>38912</v>
      </c>
      <c r="E10128" s="4" t="s">
        <v>25</v>
      </c>
      <c r="F10128" s="8" t="n">
        <v>14500</v>
      </c>
      <c r="G10128" s="8" t="n">
        <v>13847.46</v>
      </c>
      <c r="H10128" s="2" t="n">
        <v>1</v>
      </c>
      <c r="I10128" s="41" t="n">
        <v>0.1</v>
      </c>
      <c r="J10128" s="41" t="n">
        <v>0.1</v>
      </c>
      <c r="K10128" s="41" t="n">
        <v>0.1</v>
      </c>
      <c r="L10128" s="41" t="n">
        <v>0.1</v>
      </c>
      <c r="M10128" s="41" t="n">
        <v>0.1</v>
      </c>
      <c r="N10128" s="7" t="s">
        <v>26</v>
      </c>
      <c r="T10128" s="8" t="str">
        <f aca="false">IF(D10128&gt;=39083,"si","")</f>
        <v/>
      </c>
    </row>
    <row r="10129" customFormat="false" ht="12.75" hidden="false" customHeight="false" outlineLevel="0" collapsed="false">
      <c r="A10129" s="3" t="n">
        <v>38740</v>
      </c>
      <c r="B10129" s="2" t="s">
        <v>23</v>
      </c>
      <c r="C10129" s="2" t="s">
        <v>9842</v>
      </c>
      <c r="D10129" s="40" t="n">
        <v>38852</v>
      </c>
      <c r="E10129" s="4" t="s">
        <v>25</v>
      </c>
      <c r="F10129" s="8" t="n">
        <v>12500</v>
      </c>
      <c r="G10129" s="8" t="n">
        <v>12127.86</v>
      </c>
      <c r="H10129" s="2" t="n">
        <v>1</v>
      </c>
      <c r="I10129" s="41" t="n">
        <v>0.1</v>
      </c>
      <c r="J10129" s="41" t="n">
        <v>0.1</v>
      </c>
      <c r="K10129" s="41" t="n">
        <v>0.1</v>
      </c>
      <c r="L10129" s="41" t="n">
        <v>0.1</v>
      </c>
      <c r="M10129" s="41" t="n">
        <v>0.1</v>
      </c>
      <c r="N10129" s="7" t="s">
        <v>26</v>
      </c>
      <c r="T10129" s="8" t="str">
        <f aca="false">IF(D10129&gt;=39083,"si","")</f>
        <v/>
      </c>
    </row>
    <row r="10130" customFormat="false" ht="12.75" hidden="false" customHeight="false" outlineLevel="0" collapsed="false">
      <c r="A10130" s="3" t="n">
        <v>38740</v>
      </c>
      <c r="B10130" s="2" t="s">
        <v>23</v>
      </c>
      <c r="C10130" s="2" t="s">
        <v>9843</v>
      </c>
      <c r="D10130" s="40" t="n">
        <v>38883</v>
      </c>
      <c r="E10130" s="4" t="s">
        <v>25</v>
      </c>
      <c r="F10130" s="8" t="n">
        <v>12500</v>
      </c>
      <c r="G10130" s="8" t="n">
        <v>12028.74</v>
      </c>
      <c r="H10130" s="2" t="n">
        <v>1</v>
      </c>
      <c r="I10130" s="41" t="n">
        <v>0.1</v>
      </c>
      <c r="J10130" s="41" t="n">
        <v>0.1</v>
      </c>
      <c r="K10130" s="41" t="n">
        <v>0.1</v>
      </c>
      <c r="L10130" s="41" t="n">
        <v>0.1</v>
      </c>
      <c r="M10130" s="41" t="n">
        <v>0.1</v>
      </c>
      <c r="N10130" s="7" t="s">
        <v>26</v>
      </c>
      <c r="T10130" s="8" t="str">
        <f aca="false">IF(D10130&gt;=39083,"si","")</f>
        <v/>
      </c>
    </row>
    <row r="10131" customFormat="false" ht="12.75" hidden="false" customHeight="false" outlineLevel="0" collapsed="false">
      <c r="A10131" s="3" t="n">
        <v>38740</v>
      </c>
      <c r="B10131" s="2" t="s">
        <v>23</v>
      </c>
      <c r="C10131" s="2" t="s">
        <v>9844</v>
      </c>
      <c r="D10131" s="40" t="n">
        <v>38884</v>
      </c>
      <c r="E10131" s="4" t="s">
        <v>25</v>
      </c>
      <c r="F10131" s="8" t="n">
        <v>5000</v>
      </c>
      <c r="G10131" s="8" t="n">
        <v>4810.23</v>
      </c>
      <c r="H10131" s="2" t="n">
        <v>1</v>
      </c>
      <c r="I10131" s="41" t="n">
        <v>0.1</v>
      </c>
      <c r="J10131" s="41" t="n">
        <v>0.1</v>
      </c>
      <c r="K10131" s="41" t="n">
        <v>0.1</v>
      </c>
      <c r="L10131" s="41" t="n">
        <v>0.1</v>
      </c>
      <c r="M10131" s="41" t="n">
        <v>0.1</v>
      </c>
      <c r="N10131" s="7" t="s">
        <v>26</v>
      </c>
      <c r="T10131" s="8" t="str">
        <f aca="false">IF(D10131&gt;=39083,"si","")</f>
        <v/>
      </c>
    </row>
    <row r="10132" customFormat="false" ht="12.75" hidden="false" customHeight="false" outlineLevel="0" collapsed="false">
      <c r="A10132" s="3" t="n">
        <v>38740</v>
      </c>
      <c r="B10132" s="2" t="s">
        <v>23</v>
      </c>
      <c r="C10132" s="2" t="s">
        <v>9845</v>
      </c>
      <c r="D10132" s="40" t="n">
        <v>38893</v>
      </c>
      <c r="E10132" s="4" t="s">
        <v>25</v>
      </c>
      <c r="F10132" s="8" t="n">
        <v>12500</v>
      </c>
      <c r="G10132" s="8" t="n">
        <v>11997.11</v>
      </c>
      <c r="H10132" s="2" t="n">
        <v>1</v>
      </c>
      <c r="I10132" s="41" t="n">
        <v>0.1</v>
      </c>
      <c r="J10132" s="41" t="n">
        <v>0.1</v>
      </c>
      <c r="K10132" s="41" t="n">
        <v>0.1</v>
      </c>
      <c r="L10132" s="41" t="n">
        <v>0.1</v>
      </c>
      <c r="M10132" s="41" t="n">
        <v>0.1</v>
      </c>
      <c r="N10132" s="7" t="s">
        <v>26</v>
      </c>
      <c r="T10132" s="8" t="str">
        <f aca="false">IF(D10132&gt;=39083,"si","")</f>
        <v/>
      </c>
    </row>
    <row r="10133" customFormat="false" ht="12.75" hidden="false" customHeight="false" outlineLevel="0" collapsed="false">
      <c r="A10133" s="3" t="n">
        <v>38740</v>
      </c>
      <c r="B10133" s="2" t="s">
        <v>23</v>
      </c>
      <c r="C10133" s="2" t="s">
        <v>9846</v>
      </c>
      <c r="D10133" s="40" t="n">
        <v>38898</v>
      </c>
      <c r="E10133" s="4" t="s">
        <v>25</v>
      </c>
      <c r="F10133" s="8" t="n">
        <v>5000</v>
      </c>
      <c r="G10133" s="8" t="n">
        <v>4792.54</v>
      </c>
      <c r="H10133" s="2" t="n">
        <v>1</v>
      </c>
      <c r="I10133" s="41" t="n">
        <v>0.1</v>
      </c>
      <c r="J10133" s="41" t="n">
        <v>0.1</v>
      </c>
      <c r="K10133" s="41" t="n">
        <v>0.1</v>
      </c>
      <c r="L10133" s="41" t="n">
        <v>0.1</v>
      </c>
      <c r="M10133" s="41" t="n">
        <v>0.1</v>
      </c>
      <c r="N10133" s="7" t="s">
        <v>26</v>
      </c>
      <c r="T10133" s="8" t="str">
        <f aca="false">IF(D10133&gt;=39083,"si","")</f>
        <v/>
      </c>
    </row>
    <row r="10134" customFormat="false" ht="12.75" hidden="false" customHeight="false" outlineLevel="0" collapsed="false">
      <c r="A10134" s="3" t="n">
        <v>38740</v>
      </c>
      <c r="B10134" s="2" t="s">
        <v>23</v>
      </c>
      <c r="C10134" s="2" t="s">
        <v>9847</v>
      </c>
      <c r="D10134" s="40" t="n">
        <v>38749</v>
      </c>
      <c r="E10134" s="4" t="s">
        <v>25</v>
      </c>
      <c r="F10134" s="8" t="n">
        <v>4700</v>
      </c>
      <c r="G10134" s="8" t="n">
        <v>4690.75</v>
      </c>
      <c r="H10134" s="2" t="n">
        <v>1</v>
      </c>
      <c r="I10134" s="41" t="n">
        <v>0.08</v>
      </c>
      <c r="J10134" s="41" t="n">
        <v>0.08</v>
      </c>
      <c r="K10134" s="41" t="n">
        <v>0.08</v>
      </c>
      <c r="L10134" s="41" t="n">
        <v>0.08</v>
      </c>
      <c r="M10134" s="41" t="n">
        <v>0.08</v>
      </c>
      <c r="N10134" s="7" t="s">
        <v>26</v>
      </c>
      <c r="T10134" s="8" t="str">
        <f aca="false">IF(D10134&gt;=39083,"si","")</f>
        <v/>
      </c>
    </row>
    <row r="10135" customFormat="false" ht="12.75" hidden="false" customHeight="false" outlineLevel="0" collapsed="false">
      <c r="A10135" s="3" t="n">
        <v>38740</v>
      </c>
      <c r="B10135" s="2" t="s">
        <v>23</v>
      </c>
      <c r="C10135" s="2" t="s">
        <v>9848</v>
      </c>
      <c r="D10135" s="40" t="n">
        <v>38750</v>
      </c>
      <c r="E10135" s="4" t="s">
        <v>25</v>
      </c>
      <c r="F10135" s="8" t="n">
        <v>12250</v>
      </c>
      <c r="G10135" s="8" t="n">
        <v>12223.21</v>
      </c>
      <c r="H10135" s="2" t="n">
        <v>1</v>
      </c>
      <c r="I10135" s="41" t="n">
        <v>0.08</v>
      </c>
      <c r="J10135" s="41" t="n">
        <v>0.08</v>
      </c>
      <c r="K10135" s="41" t="n">
        <v>0.08</v>
      </c>
      <c r="L10135" s="41" t="n">
        <v>0.08</v>
      </c>
      <c r="M10135" s="41" t="n">
        <v>0.08</v>
      </c>
      <c r="N10135" s="7" t="s">
        <v>26</v>
      </c>
      <c r="T10135" s="8" t="str">
        <f aca="false">IF(D10135&gt;=39083,"si","")</f>
        <v/>
      </c>
    </row>
    <row r="10136" customFormat="false" ht="12.75" hidden="false" customHeight="false" outlineLevel="0" collapsed="false">
      <c r="A10136" s="3" t="n">
        <v>38740</v>
      </c>
      <c r="B10136" s="2" t="s">
        <v>23</v>
      </c>
      <c r="C10136" s="2" t="s">
        <v>9849</v>
      </c>
      <c r="D10136" s="40" t="n">
        <v>38765</v>
      </c>
      <c r="E10136" s="4" t="s">
        <v>25</v>
      </c>
      <c r="F10136" s="8" t="n">
        <v>47348.15</v>
      </c>
      <c r="G10136" s="8" t="n">
        <v>47090.12</v>
      </c>
      <c r="H10136" s="2" t="n">
        <v>1</v>
      </c>
      <c r="I10136" s="41" t="n">
        <v>0.08</v>
      </c>
      <c r="J10136" s="41" t="n">
        <v>0.08</v>
      </c>
      <c r="K10136" s="41" t="n">
        <v>0.08</v>
      </c>
      <c r="L10136" s="41" t="n">
        <v>0.08</v>
      </c>
      <c r="M10136" s="41" t="n">
        <v>0.08</v>
      </c>
      <c r="N10136" s="7" t="s">
        <v>26</v>
      </c>
      <c r="T10136" s="8" t="str">
        <f aca="false">IF(D10136&gt;=39083,"si","")</f>
        <v/>
      </c>
    </row>
    <row r="10137" customFormat="false" ht="12.75" hidden="false" customHeight="false" outlineLevel="0" collapsed="false">
      <c r="A10137" s="3" t="n">
        <v>38740</v>
      </c>
      <c r="B10137" s="2" t="s">
        <v>23</v>
      </c>
      <c r="C10137" s="2" t="s">
        <v>9850</v>
      </c>
      <c r="D10137" s="40" t="n">
        <v>38765</v>
      </c>
      <c r="E10137" s="4" t="s">
        <v>25</v>
      </c>
      <c r="F10137" s="8" t="n">
        <v>14000</v>
      </c>
      <c r="G10137" s="8" t="n">
        <v>13923.71</v>
      </c>
      <c r="H10137" s="2" t="n">
        <v>1</v>
      </c>
      <c r="I10137" s="41" t="n">
        <v>0.08</v>
      </c>
      <c r="J10137" s="41" t="n">
        <v>0.08</v>
      </c>
      <c r="K10137" s="41" t="n">
        <v>0.08</v>
      </c>
      <c r="L10137" s="41" t="n">
        <v>0.08</v>
      </c>
      <c r="M10137" s="41" t="n">
        <v>0.08</v>
      </c>
      <c r="N10137" s="7" t="s">
        <v>26</v>
      </c>
      <c r="T10137" s="8" t="str">
        <f aca="false">IF(D10137&gt;=39083,"si","")</f>
        <v/>
      </c>
    </row>
    <row r="10138" customFormat="false" ht="12.75" hidden="false" customHeight="false" outlineLevel="0" collapsed="false">
      <c r="A10138" s="3" t="n">
        <v>38740</v>
      </c>
      <c r="B10138" s="2" t="s">
        <v>23</v>
      </c>
      <c r="C10138" s="2" t="s">
        <v>9851</v>
      </c>
      <c r="D10138" s="40" t="n">
        <v>38765</v>
      </c>
      <c r="E10138" s="4" t="s">
        <v>25</v>
      </c>
      <c r="F10138" s="8" t="n">
        <v>50000</v>
      </c>
      <c r="G10138" s="8" t="n">
        <v>49693.67</v>
      </c>
      <c r="H10138" s="2" t="n">
        <v>1</v>
      </c>
      <c r="I10138" s="41" t="n">
        <v>0.09</v>
      </c>
      <c r="J10138" s="41" t="n">
        <v>0.09</v>
      </c>
      <c r="K10138" s="41" t="n">
        <v>0.09</v>
      </c>
      <c r="L10138" s="41" t="n">
        <v>0.09</v>
      </c>
      <c r="M10138" s="41" t="n">
        <v>0.09</v>
      </c>
      <c r="N10138" s="7" t="s">
        <v>26</v>
      </c>
      <c r="T10138" s="8" t="str">
        <f aca="false">IF(D10138&gt;=39083,"si","")</f>
        <v/>
      </c>
    </row>
    <row r="10139" customFormat="false" ht="12.75" hidden="false" customHeight="false" outlineLevel="0" collapsed="false">
      <c r="A10139" s="3" t="n">
        <v>38740</v>
      </c>
      <c r="B10139" s="2" t="s">
        <v>23</v>
      </c>
      <c r="C10139" s="2" t="s">
        <v>9852</v>
      </c>
      <c r="D10139" s="40" t="n">
        <v>38918</v>
      </c>
      <c r="E10139" s="4" t="s">
        <v>25</v>
      </c>
      <c r="F10139" s="8" t="n">
        <v>100000</v>
      </c>
      <c r="G10139" s="8" t="n">
        <v>95394.41</v>
      </c>
      <c r="H10139" s="2" t="n">
        <v>1</v>
      </c>
      <c r="I10139" s="41" t="n">
        <v>0.099</v>
      </c>
      <c r="J10139" s="41" t="n">
        <v>0.099</v>
      </c>
      <c r="K10139" s="41" t="n">
        <v>0.099</v>
      </c>
      <c r="L10139" s="41" t="n">
        <v>0.099</v>
      </c>
      <c r="M10139" s="41" t="n">
        <v>0.099</v>
      </c>
      <c r="N10139" s="7" t="s">
        <v>26</v>
      </c>
      <c r="T10139" s="8" t="str">
        <f aca="false">IF(D10139&gt;=39083,"si","")</f>
        <v/>
      </c>
    </row>
    <row r="10140" customFormat="false" ht="12.75" hidden="false" customHeight="false" outlineLevel="0" collapsed="false">
      <c r="A10140" s="3" t="n">
        <v>38740</v>
      </c>
      <c r="B10140" s="2" t="s">
        <v>23</v>
      </c>
      <c r="C10140" s="2" t="s">
        <v>9853</v>
      </c>
      <c r="D10140" s="40" t="n">
        <v>38918</v>
      </c>
      <c r="E10140" s="4" t="s">
        <v>25</v>
      </c>
      <c r="F10140" s="8" t="n">
        <v>100000</v>
      </c>
      <c r="G10140" s="8" t="n">
        <v>95394.41</v>
      </c>
      <c r="H10140" s="2" t="n">
        <v>1</v>
      </c>
      <c r="I10140" s="41" t="n">
        <v>0.099</v>
      </c>
      <c r="J10140" s="41" t="n">
        <v>0.099</v>
      </c>
      <c r="K10140" s="41" t="n">
        <v>0.099</v>
      </c>
      <c r="L10140" s="41" t="n">
        <v>0.099</v>
      </c>
      <c r="M10140" s="41" t="n">
        <v>0.099</v>
      </c>
      <c r="N10140" s="7" t="s">
        <v>26</v>
      </c>
      <c r="T10140" s="8" t="str">
        <f aca="false">IF(D10140&gt;=39083,"si","")</f>
        <v/>
      </c>
    </row>
    <row r="10141" customFormat="false" ht="12.75" hidden="false" customHeight="false" outlineLevel="0" collapsed="false">
      <c r="A10141" s="3" t="n">
        <v>38740</v>
      </c>
      <c r="B10141" s="2" t="s">
        <v>23</v>
      </c>
      <c r="C10141" s="2" t="s">
        <v>9854</v>
      </c>
      <c r="D10141" s="40" t="n">
        <v>38918</v>
      </c>
      <c r="E10141" s="4" t="s">
        <v>25</v>
      </c>
      <c r="F10141" s="8" t="n">
        <v>100000</v>
      </c>
      <c r="G10141" s="8" t="n">
        <v>95394.41</v>
      </c>
      <c r="H10141" s="2" t="n">
        <v>1</v>
      </c>
      <c r="I10141" s="41" t="n">
        <v>0.099</v>
      </c>
      <c r="J10141" s="41" t="n">
        <v>0.099</v>
      </c>
      <c r="K10141" s="41" t="n">
        <v>0.099</v>
      </c>
      <c r="L10141" s="41" t="n">
        <v>0.099</v>
      </c>
      <c r="M10141" s="41" t="n">
        <v>0.099</v>
      </c>
      <c r="N10141" s="7" t="s">
        <v>26</v>
      </c>
      <c r="T10141" s="8" t="str">
        <f aca="false">IF(D10141&gt;=39083,"si","")</f>
        <v/>
      </c>
    </row>
    <row r="10142" customFormat="false" ht="12.75" hidden="false" customHeight="false" outlineLevel="0" collapsed="false">
      <c r="A10142" s="3" t="n">
        <v>38740</v>
      </c>
      <c r="B10142" s="2" t="s">
        <v>23</v>
      </c>
      <c r="C10142" s="2" t="s">
        <v>9855</v>
      </c>
      <c r="D10142" s="40" t="n">
        <v>38918</v>
      </c>
      <c r="E10142" s="4" t="s">
        <v>25</v>
      </c>
      <c r="F10142" s="8" t="n">
        <v>100000</v>
      </c>
      <c r="G10142" s="8" t="n">
        <v>95394.41</v>
      </c>
      <c r="H10142" s="2" t="n">
        <v>1</v>
      </c>
      <c r="I10142" s="41" t="n">
        <v>0.099</v>
      </c>
      <c r="J10142" s="41" t="n">
        <v>0.099</v>
      </c>
      <c r="K10142" s="41" t="n">
        <v>0.099</v>
      </c>
      <c r="L10142" s="41" t="n">
        <v>0.099</v>
      </c>
      <c r="M10142" s="41" t="n">
        <v>0.099</v>
      </c>
      <c r="N10142" s="7" t="s">
        <v>26</v>
      </c>
      <c r="T10142" s="8" t="str">
        <f aca="false">IF(D10142&gt;=39083,"si","")</f>
        <v/>
      </c>
    </row>
    <row r="10143" customFormat="false" ht="12.75" hidden="false" customHeight="false" outlineLevel="0" collapsed="false">
      <c r="A10143" s="3" t="n">
        <v>38740</v>
      </c>
      <c r="B10143" s="2" t="s">
        <v>23</v>
      </c>
      <c r="C10143" s="2" t="s">
        <v>9856</v>
      </c>
      <c r="D10143" s="40" t="n">
        <v>38918</v>
      </c>
      <c r="E10143" s="4" t="s">
        <v>25</v>
      </c>
      <c r="F10143" s="8" t="n">
        <v>100000</v>
      </c>
      <c r="G10143" s="8" t="n">
        <v>95394.41</v>
      </c>
      <c r="H10143" s="2" t="n">
        <v>1</v>
      </c>
      <c r="I10143" s="41" t="n">
        <v>0.099</v>
      </c>
      <c r="J10143" s="41" t="n">
        <v>0.099</v>
      </c>
      <c r="K10143" s="41" t="n">
        <v>0.099</v>
      </c>
      <c r="L10143" s="41" t="n">
        <v>0.099</v>
      </c>
      <c r="M10143" s="41" t="n">
        <v>0.099</v>
      </c>
      <c r="N10143" s="7" t="s">
        <v>26</v>
      </c>
      <c r="T10143" s="8" t="str">
        <f aca="false">IF(D10143&gt;=39083,"si","")</f>
        <v/>
      </c>
    </row>
    <row r="10144" customFormat="false" ht="12.75" hidden="false" customHeight="false" outlineLevel="0" collapsed="false">
      <c r="A10144" s="3" t="n">
        <v>38740</v>
      </c>
      <c r="B10144" s="2" t="s">
        <v>23</v>
      </c>
      <c r="C10144" s="2" t="s">
        <v>9857</v>
      </c>
      <c r="D10144" s="40" t="n">
        <v>38761</v>
      </c>
      <c r="E10144" s="4" t="s">
        <v>25</v>
      </c>
      <c r="F10144" s="8" t="n">
        <v>80437.84</v>
      </c>
      <c r="G10144" s="8" t="n">
        <v>79977.69</v>
      </c>
      <c r="H10144" s="2" t="n">
        <v>1</v>
      </c>
      <c r="I10144" s="41" t="n">
        <v>0.1</v>
      </c>
      <c r="J10144" s="41" t="n">
        <v>0.1</v>
      </c>
      <c r="K10144" s="41" t="n">
        <v>0.1</v>
      </c>
      <c r="L10144" s="41" t="n">
        <v>0.1</v>
      </c>
      <c r="M10144" s="41" t="n">
        <v>0.1</v>
      </c>
      <c r="N10144" s="7" t="s">
        <v>40</v>
      </c>
      <c r="T10144" s="8" t="str">
        <f aca="false">IF(D10144&gt;=39083,"si","")</f>
        <v/>
      </c>
    </row>
    <row r="10145" customFormat="false" ht="12.75" hidden="false" customHeight="false" outlineLevel="0" collapsed="false">
      <c r="A10145" s="3" t="n">
        <v>38740</v>
      </c>
      <c r="B10145" s="2" t="s">
        <v>23</v>
      </c>
      <c r="C10145" s="2" t="s">
        <v>9858</v>
      </c>
      <c r="D10145" s="40" t="n">
        <v>38761</v>
      </c>
      <c r="E10145" s="4" t="s">
        <v>25</v>
      </c>
      <c r="F10145" s="8" t="n">
        <v>119921.63</v>
      </c>
      <c r="G10145" s="8" t="n">
        <v>119235.62</v>
      </c>
      <c r="H10145" s="2" t="n">
        <v>1</v>
      </c>
      <c r="I10145" s="41" t="n">
        <v>0.1</v>
      </c>
      <c r="J10145" s="41" t="n">
        <v>0.1</v>
      </c>
      <c r="K10145" s="41" t="n">
        <v>0.1</v>
      </c>
      <c r="L10145" s="41" t="n">
        <v>0.1</v>
      </c>
      <c r="M10145" s="41" t="n">
        <v>0.1</v>
      </c>
      <c r="N10145" s="7" t="s">
        <v>40</v>
      </c>
      <c r="T10145" s="8" t="str">
        <f aca="false">IF(D10145&gt;=39083,"si","")</f>
        <v/>
      </c>
    </row>
    <row r="10146" customFormat="false" ht="12.75" hidden="false" customHeight="false" outlineLevel="0" collapsed="false">
      <c r="A10146" s="3" t="n">
        <v>38740</v>
      </c>
      <c r="B10146" s="2" t="s">
        <v>23</v>
      </c>
      <c r="C10146" s="2" t="s">
        <v>9859</v>
      </c>
      <c r="D10146" s="40" t="n">
        <v>38768</v>
      </c>
      <c r="E10146" s="4" t="s">
        <v>25</v>
      </c>
      <c r="F10146" s="8" t="n">
        <v>423752.71</v>
      </c>
      <c r="G10146" s="8" t="n">
        <v>420847.14</v>
      </c>
      <c r="H10146" s="2" t="n">
        <v>1</v>
      </c>
      <c r="I10146" s="41" t="n">
        <v>0.09</v>
      </c>
      <c r="J10146" s="41" t="n">
        <v>0.09</v>
      </c>
      <c r="K10146" s="41" t="n">
        <v>0.09</v>
      </c>
      <c r="L10146" s="41" t="n">
        <v>0.09</v>
      </c>
      <c r="M10146" s="41" t="n">
        <v>0.09</v>
      </c>
      <c r="N10146" s="7" t="s">
        <v>40</v>
      </c>
      <c r="T10146" s="8" t="str">
        <f aca="false">IF(D10146&gt;=39083,"si","")</f>
        <v/>
      </c>
    </row>
    <row r="10147" customFormat="false" ht="12.75" hidden="false" customHeight="false" outlineLevel="0" collapsed="false">
      <c r="A10147" s="3" t="n">
        <v>38741</v>
      </c>
      <c r="B10147" s="2" t="s">
        <v>23</v>
      </c>
      <c r="C10147" s="2" t="s">
        <v>9860</v>
      </c>
      <c r="D10147" s="40" t="n">
        <v>38867</v>
      </c>
      <c r="E10147" s="4" t="s">
        <v>25</v>
      </c>
      <c r="F10147" s="8" t="n">
        <v>20100</v>
      </c>
      <c r="G10147" s="8" t="n">
        <v>19494.34</v>
      </c>
      <c r="H10147" s="2" t="n">
        <v>1</v>
      </c>
      <c r="I10147" s="41" t="n">
        <v>0.09</v>
      </c>
      <c r="J10147" s="41" t="n">
        <v>0.09</v>
      </c>
      <c r="K10147" s="41" t="n">
        <v>0.09</v>
      </c>
      <c r="L10147" s="41" t="n">
        <v>0.09</v>
      </c>
      <c r="M10147" s="41" t="n">
        <v>0.09</v>
      </c>
      <c r="N10147" s="7" t="s">
        <v>26</v>
      </c>
      <c r="T10147" s="8" t="str">
        <f aca="false">IF(D10147&gt;=39083,"si","")</f>
        <v/>
      </c>
    </row>
    <row r="10148" customFormat="false" ht="12.75" hidden="false" customHeight="false" outlineLevel="0" collapsed="false">
      <c r="A10148" s="3" t="n">
        <v>38741</v>
      </c>
      <c r="B10148" s="2" t="s">
        <v>23</v>
      </c>
      <c r="C10148" s="2" t="s">
        <v>9861</v>
      </c>
      <c r="D10148" s="40" t="n">
        <v>38839</v>
      </c>
      <c r="E10148" s="4" t="s">
        <v>25</v>
      </c>
      <c r="F10148" s="8" t="n">
        <v>25000</v>
      </c>
      <c r="G10148" s="8" t="n">
        <v>24251.2</v>
      </c>
      <c r="H10148" s="2" t="n">
        <v>1</v>
      </c>
      <c r="I10148" s="41" t="n">
        <v>0.115</v>
      </c>
      <c r="J10148" s="41" t="n">
        <v>0.115</v>
      </c>
      <c r="K10148" s="41" t="n">
        <v>0.115</v>
      </c>
      <c r="L10148" s="41" t="n">
        <v>0.115</v>
      </c>
      <c r="M10148" s="41" t="n">
        <v>0.115</v>
      </c>
      <c r="N10148" s="7" t="s">
        <v>26</v>
      </c>
      <c r="T10148" s="8" t="str">
        <f aca="false">IF(D10148&gt;=39083,"si","")</f>
        <v/>
      </c>
    </row>
    <row r="10149" customFormat="false" ht="12.75" hidden="false" customHeight="false" outlineLevel="0" collapsed="false">
      <c r="A10149" s="3" t="n">
        <v>38741</v>
      </c>
      <c r="B10149" s="2" t="s">
        <v>23</v>
      </c>
      <c r="C10149" s="2" t="s">
        <v>9862</v>
      </c>
      <c r="D10149" s="40" t="n">
        <v>38849</v>
      </c>
      <c r="E10149" s="4" t="s">
        <v>25</v>
      </c>
      <c r="F10149" s="8" t="n">
        <v>25000</v>
      </c>
      <c r="G10149" s="8" t="n">
        <v>24177.31</v>
      </c>
      <c r="H10149" s="2" t="n">
        <v>1</v>
      </c>
      <c r="I10149" s="41" t="n">
        <v>0.115</v>
      </c>
      <c r="J10149" s="41" t="n">
        <v>0.115</v>
      </c>
      <c r="K10149" s="41" t="n">
        <v>0.115</v>
      </c>
      <c r="L10149" s="41" t="n">
        <v>0.115</v>
      </c>
      <c r="M10149" s="41" t="n">
        <v>0.115</v>
      </c>
      <c r="N10149" s="7" t="s">
        <v>26</v>
      </c>
      <c r="T10149" s="8" t="str">
        <f aca="false">IF(D10149&gt;=39083,"si","")</f>
        <v/>
      </c>
    </row>
    <row r="10150" customFormat="false" ht="12.75" hidden="false" customHeight="false" outlineLevel="0" collapsed="false">
      <c r="A10150" s="3" t="n">
        <v>38741</v>
      </c>
      <c r="B10150" s="2" t="s">
        <v>23</v>
      </c>
      <c r="C10150" s="2" t="s">
        <v>9863</v>
      </c>
      <c r="D10150" s="40" t="n">
        <v>38859</v>
      </c>
      <c r="E10150" s="4" t="s">
        <v>25</v>
      </c>
      <c r="F10150" s="8" t="n">
        <v>20000</v>
      </c>
      <c r="G10150" s="8" t="n">
        <v>19283.09</v>
      </c>
      <c r="H10150" s="2" t="n">
        <v>1</v>
      </c>
      <c r="I10150" s="41" t="n">
        <v>0.115</v>
      </c>
      <c r="J10150" s="41" t="n">
        <v>0.115</v>
      </c>
      <c r="K10150" s="41" t="n">
        <v>0.115</v>
      </c>
      <c r="L10150" s="41" t="n">
        <v>0.115</v>
      </c>
      <c r="M10150" s="41" t="n">
        <v>0.115</v>
      </c>
      <c r="N10150" s="7" t="s">
        <v>26</v>
      </c>
      <c r="T10150" s="8" t="str">
        <f aca="false">IF(D10150&gt;=39083,"si","")</f>
        <v/>
      </c>
    </row>
    <row r="10151" customFormat="false" ht="12.75" hidden="false" customHeight="false" outlineLevel="0" collapsed="false">
      <c r="A10151" s="3" t="n">
        <v>38741</v>
      </c>
      <c r="B10151" s="2" t="s">
        <v>23</v>
      </c>
      <c r="C10151" s="2" t="s">
        <v>9864</v>
      </c>
      <c r="D10151" s="40" t="n">
        <v>38860</v>
      </c>
      <c r="E10151" s="4" t="s">
        <v>25</v>
      </c>
      <c r="F10151" s="8" t="n">
        <v>25000</v>
      </c>
      <c r="G10151" s="8" t="n">
        <v>24096.54</v>
      </c>
      <c r="H10151" s="2" t="n">
        <v>1</v>
      </c>
      <c r="I10151" s="41" t="n">
        <v>0.115</v>
      </c>
      <c r="J10151" s="41" t="n">
        <v>0.115</v>
      </c>
      <c r="K10151" s="41" t="n">
        <v>0.115</v>
      </c>
      <c r="L10151" s="41" t="n">
        <v>0.115</v>
      </c>
      <c r="M10151" s="41" t="n">
        <v>0.115</v>
      </c>
      <c r="N10151" s="7" t="s">
        <v>26</v>
      </c>
      <c r="T10151" s="8" t="str">
        <f aca="false">IF(D10151&gt;=39083,"si","")</f>
        <v/>
      </c>
    </row>
    <row r="10152" customFormat="false" ht="12.75" hidden="false" customHeight="false" outlineLevel="0" collapsed="false">
      <c r="A10152" s="3" t="n">
        <v>38741</v>
      </c>
      <c r="B10152" s="2" t="s">
        <v>23</v>
      </c>
      <c r="C10152" s="2" t="s">
        <v>9865</v>
      </c>
      <c r="D10152" s="40" t="n">
        <v>38749</v>
      </c>
      <c r="E10152" s="4" t="s">
        <v>25</v>
      </c>
      <c r="F10152" s="8" t="n">
        <v>2500</v>
      </c>
      <c r="G10152" s="8" t="n">
        <v>2495.9</v>
      </c>
      <c r="H10152" s="2" t="n">
        <v>1</v>
      </c>
      <c r="I10152" s="41" t="n">
        <v>0.075</v>
      </c>
      <c r="J10152" s="41" t="n">
        <v>0.075</v>
      </c>
      <c r="K10152" s="41" t="n">
        <v>0.075</v>
      </c>
      <c r="L10152" s="41" t="n">
        <v>0.075</v>
      </c>
      <c r="M10152" s="41" t="n">
        <v>0.075</v>
      </c>
      <c r="N10152" s="7" t="s">
        <v>26</v>
      </c>
      <c r="T10152" s="8" t="str">
        <f aca="false">IF(D10152&gt;=39083,"si","")</f>
        <v/>
      </c>
    </row>
    <row r="10153" customFormat="false" ht="12.75" hidden="false" customHeight="false" outlineLevel="0" collapsed="false">
      <c r="A10153" s="3" t="n">
        <v>38741</v>
      </c>
      <c r="B10153" s="2" t="s">
        <v>23</v>
      </c>
      <c r="C10153" s="2" t="s">
        <v>9866</v>
      </c>
      <c r="D10153" s="40" t="n">
        <v>38870</v>
      </c>
      <c r="E10153" s="4" t="s">
        <v>25</v>
      </c>
      <c r="F10153" s="8" t="n">
        <v>50000</v>
      </c>
      <c r="G10153" s="8" t="n">
        <v>48541.75</v>
      </c>
      <c r="H10153" s="2" t="n">
        <v>1</v>
      </c>
      <c r="I10153" s="41" t="n">
        <v>0.085</v>
      </c>
      <c r="J10153" s="41" t="n">
        <v>0.085</v>
      </c>
      <c r="K10153" s="41" t="n">
        <v>0.085</v>
      </c>
      <c r="L10153" s="41" t="n">
        <v>0.085</v>
      </c>
      <c r="M10153" s="41" t="n">
        <v>0.085</v>
      </c>
      <c r="N10153" s="7" t="s">
        <v>26</v>
      </c>
      <c r="T10153" s="8" t="str">
        <f aca="false">IF(D10153&gt;=39083,"si","")</f>
        <v/>
      </c>
    </row>
    <row r="10154" customFormat="false" ht="12.75" hidden="false" customHeight="false" outlineLevel="0" collapsed="false">
      <c r="A10154" s="3" t="n">
        <v>38741</v>
      </c>
      <c r="B10154" s="2" t="s">
        <v>23</v>
      </c>
      <c r="C10154" s="2" t="s">
        <v>9867</v>
      </c>
      <c r="D10154" s="40" t="n">
        <v>38751</v>
      </c>
      <c r="E10154" s="4" t="s">
        <v>25</v>
      </c>
      <c r="F10154" s="8" t="n">
        <v>2682.46</v>
      </c>
      <c r="G10154" s="8" t="n">
        <v>2676.96</v>
      </c>
      <c r="H10154" s="2" t="n">
        <v>1</v>
      </c>
      <c r="I10154" s="41" t="n">
        <v>0.075</v>
      </c>
      <c r="J10154" s="41" t="n">
        <v>0.075</v>
      </c>
      <c r="K10154" s="41" t="n">
        <v>0.075</v>
      </c>
      <c r="L10154" s="41" t="n">
        <v>0.075</v>
      </c>
      <c r="M10154" s="41" t="n">
        <v>0.075</v>
      </c>
      <c r="N10154" s="7" t="s">
        <v>26</v>
      </c>
      <c r="T10154" s="8" t="str">
        <f aca="false">IF(D10154&gt;=39083,"si","")</f>
        <v/>
      </c>
    </row>
    <row r="10155" customFormat="false" ht="12.75" hidden="false" customHeight="false" outlineLevel="0" collapsed="false">
      <c r="A10155" s="3" t="n">
        <v>38741</v>
      </c>
      <c r="B10155" s="2" t="s">
        <v>23</v>
      </c>
      <c r="C10155" s="2" t="s">
        <v>9868</v>
      </c>
      <c r="D10155" s="40" t="n">
        <v>38754</v>
      </c>
      <c r="E10155" s="4" t="s">
        <v>25</v>
      </c>
      <c r="F10155" s="8" t="n">
        <v>4129.2</v>
      </c>
      <c r="G10155" s="8" t="n">
        <v>4118.2</v>
      </c>
      <c r="H10155" s="2" t="n">
        <v>1</v>
      </c>
      <c r="I10155" s="41" t="n">
        <v>0.075</v>
      </c>
      <c r="J10155" s="41" t="n">
        <v>0.075</v>
      </c>
      <c r="K10155" s="41" t="n">
        <v>0.075</v>
      </c>
      <c r="L10155" s="41" t="n">
        <v>0.075</v>
      </c>
      <c r="M10155" s="41" t="n">
        <v>0.075</v>
      </c>
      <c r="N10155" s="7" t="s">
        <v>26</v>
      </c>
      <c r="T10155" s="8" t="str">
        <f aca="false">IF(D10155&gt;=39083,"si","")</f>
        <v/>
      </c>
    </row>
    <row r="10156" customFormat="false" ht="12.75" hidden="false" customHeight="false" outlineLevel="0" collapsed="false">
      <c r="A10156" s="3" t="n">
        <v>38741</v>
      </c>
      <c r="B10156" s="2" t="s">
        <v>23</v>
      </c>
      <c r="C10156" s="2" t="s">
        <v>9869</v>
      </c>
      <c r="D10156" s="40" t="n">
        <v>38849</v>
      </c>
      <c r="E10156" s="4" t="s">
        <v>25</v>
      </c>
      <c r="F10156" s="8" t="n">
        <v>50000</v>
      </c>
      <c r="G10156" s="8" t="n">
        <v>48773.32</v>
      </c>
      <c r="H10156" s="2" t="n">
        <v>1</v>
      </c>
      <c r="I10156" s="41" t="n">
        <v>0.085</v>
      </c>
      <c r="J10156" s="41" t="n">
        <v>0.085</v>
      </c>
      <c r="K10156" s="41" t="n">
        <v>0.085</v>
      </c>
      <c r="L10156" s="41" t="n">
        <v>0.085</v>
      </c>
      <c r="M10156" s="41" t="n">
        <v>0.085</v>
      </c>
      <c r="N10156" s="7" t="s">
        <v>26</v>
      </c>
      <c r="T10156" s="8" t="str">
        <f aca="false">IF(D10156&gt;=39083,"si","")</f>
        <v/>
      </c>
    </row>
    <row r="10157" customFormat="false" ht="12.75" hidden="false" customHeight="false" outlineLevel="0" collapsed="false">
      <c r="A10157" s="3" t="n">
        <v>38741</v>
      </c>
      <c r="B10157" s="2" t="s">
        <v>23</v>
      </c>
      <c r="C10157" s="2" t="s">
        <v>9870</v>
      </c>
      <c r="D10157" s="40" t="n">
        <v>39066</v>
      </c>
      <c r="E10157" s="4" t="s">
        <v>25</v>
      </c>
      <c r="F10157" s="8" t="n">
        <v>30000</v>
      </c>
      <c r="G10157" s="8" t="n">
        <v>27379.28</v>
      </c>
      <c r="H10157" s="2" t="n">
        <v>1</v>
      </c>
      <c r="I10157" s="41" t="n">
        <v>0.1075</v>
      </c>
      <c r="J10157" s="41" t="n">
        <v>0.1075</v>
      </c>
      <c r="K10157" s="41" t="n">
        <v>0.1075</v>
      </c>
      <c r="L10157" s="41" t="n">
        <v>0.1075</v>
      </c>
      <c r="M10157" s="41" t="n">
        <v>0.1075</v>
      </c>
      <c r="N10157" s="7" t="s">
        <v>26</v>
      </c>
      <c r="T10157" s="8" t="str">
        <f aca="false">IF(D10157&gt;=39083,"si","")</f>
        <v/>
      </c>
    </row>
    <row r="10158" customFormat="false" ht="12.75" hidden="false" customHeight="false" outlineLevel="0" collapsed="false">
      <c r="A10158" s="3" t="n">
        <v>38741</v>
      </c>
      <c r="B10158" s="2" t="s">
        <v>23</v>
      </c>
      <c r="C10158" s="2" t="s">
        <v>9871</v>
      </c>
      <c r="D10158" s="40" t="n">
        <v>38764</v>
      </c>
      <c r="E10158" s="4" t="s">
        <v>25</v>
      </c>
      <c r="F10158" s="8" t="n">
        <v>1149.2</v>
      </c>
      <c r="G10158" s="8" t="n">
        <v>1143.79</v>
      </c>
      <c r="H10158" s="2" t="n">
        <v>1</v>
      </c>
      <c r="I10158" s="41" t="n">
        <v>0.075</v>
      </c>
      <c r="J10158" s="41" t="n">
        <v>0.075</v>
      </c>
      <c r="K10158" s="41" t="n">
        <v>0.075</v>
      </c>
      <c r="L10158" s="41" t="n">
        <v>0.075</v>
      </c>
      <c r="M10158" s="41" t="n">
        <v>0.075</v>
      </c>
      <c r="N10158" s="7" t="s">
        <v>26</v>
      </c>
      <c r="T10158" s="8" t="str">
        <f aca="false">IF(D10158&gt;=39083,"si","")</f>
        <v/>
      </c>
    </row>
    <row r="10159" customFormat="false" ht="12.75" hidden="false" customHeight="false" outlineLevel="0" collapsed="false">
      <c r="A10159" s="3" t="n">
        <v>38741</v>
      </c>
      <c r="B10159" s="2" t="s">
        <v>23</v>
      </c>
      <c r="C10159" s="2" t="s">
        <v>9872</v>
      </c>
      <c r="D10159" s="40" t="n">
        <v>38826</v>
      </c>
      <c r="E10159" s="4" t="s">
        <v>25</v>
      </c>
      <c r="F10159" s="8" t="n">
        <v>40000</v>
      </c>
      <c r="G10159" s="8" t="n">
        <v>39245.99</v>
      </c>
      <c r="H10159" s="2" t="n">
        <v>1</v>
      </c>
      <c r="I10159" s="41" t="n">
        <v>0.0825</v>
      </c>
      <c r="J10159" s="41" t="n">
        <v>0.0825</v>
      </c>
      <c r="K10159" s="41" t="n">
        <v>0.0825</v>
      </c>
      <c r="L10159" s="41" t="n">
        <v>0.0825</v>
      </c>
      <c r="M10159" s="41" t="n">
        <v>0.0825</v>
      </c>
      <c r="N10159" s="7" t="s">
        <v>26</v>
      </c>
      <c r="T10159" s="8" t="str">
        <f aca="false">IF(D10159&gt;=39083,"si","")</f>
        <v/>
      </c>
    </row>
    <row r="10160" customFormat="false" ht="12.75" hidden="false" customHeight="false" outlineLevel="0" collapsed="false">
      <c r="A10160" s="3" t="n">
        <v>38741</v>
      </c>
      <c r="B10160" s="2" t="s">
        <v>23</v>
      </c>
      <c r="C10160" s="2" t="s">
        <v>9873</v>
      </c>
      <c r="D10160" s="40" t="n">
        <v>38856</v>
      </c>
      <c r="E10160" s="4" t="s">
        <v>25</v>
      </c>
      <c r="F10160" s="8" t="n">
        <v>50000</v>
      </c>
      <c r="G10160" s="8" t="n">
        <v>48695.88</v>
      </c>
      <c r="H10160" s="2" t="n">
        <v>1</v>
      </c>
      <c r="I10160" s="41" t="n">
        <v>0.085</v>
      </c>
      <c r="J10160" s="41" t="n">
        <v>0.085</v>
      </c>
      <c r="K10160" s="41" t="n">
        <v>0.085</v>
      </c>
      <c r="L10160" s="41" t="n">
        <v>0.085</v>
      </c>
      <c r="M10160" s="41" t="n">
        <v>0.085</v>
      </c>
      <c r="N10160" s="7" t="s">
        <v>26</v>
      </c>
      <c r="T10160" s="8" t="str">
        <f aca="false">IF(D10160&gt;=39083,"si","")</f>
        <v/>
      </c>
    </row>
    <row r="10161" customFormat="false" ht="12.75" hidden="false" customHeight="false" outlineLevel="0" collapsed="false">
      <c r="A10161" s="3" t="n">
        <v>38741</v>
      </c>
      <c r="B10161" s="2" t="s">
        <v>23</v>
      </c>
      <c r="C10161" s="2" t="s">
        <v>9874</v>
      </c>
      <c r="D10161" s="40" t="n">
        <v>38827</v>
      </c>
      <c r="E10161" s="4" t="s">
        <v>25</v>
      </c>
      <c r="F10161" s="8" t="n">
        <v>27923.54</v>
      </c>
      <c r="G10161" s="8" t="n">
        <v>27359.48</v>
      </c>
      <c r="H10161" s="2" t="n">
        <v>1</v>
      </c>
      <c r="I10161" s="41" t="n">
        <v>0.0875</v>
      </c>
      <c r="J10161" s="41" t="n">
        <v>0.0875</v>
      </c>
      <c r="K10161" s="41" t="n">
        <v>0.0875</v>
      </c>
      <c r="L10161" s="41" t="n">
        <v>0.0875</v>
      </c>
      <c r="M10161" s="41" t="n">
        <v>0.0875</v>
      </c>
      <c r="N10161" s="7" t="s">
        <v>26</v>
      </c>
      <c r="T10161" s="8" t="str">
        <f aca="false">IF(D10161&gt;=39083,"si","")</f>
        <v/>
      </c>
    </row>
    <row r="10162" customFormat="false" ht="12.75" hidden="false" customHeight="false" outlineLevel="0" collapsed="false">
      <c r="A10162" s="3" t="n">
        <v>38741</v>
      </c>
      <c r="B10162" s="2" t="s">
        <v>23</v>
      </c>
      <c r="C10162" s="2" t="s">
        <v>9875</v>
      </c>
      <c r="D10162" s="40" t="n">
        <v>38799</v>
      </c>
      <c r="E10162" s="4" t="s">
        <v>25</v>
      </c>
      <c r="F10162" s="8" t="n">
        <v>17500</v>
      </c>
      <c r="G10162" s="8" t="n">
        <v>17280.33</v>
      </c>
      <c r="H10162" s="2" t="n">
        <v>1</v>
      </c>
      <c r="I10162" s="41" t="n">
        <v>0.08</v>
      </c>
      <c r="J10162" s="41" t="n">
        <v>0.08</v>
      </c>
      <c r="K10162" s="41" t="n">
        <v>0.08</v>
      </c>
      <c r="L10162" s="41" t="n">
        <v>0.08</v>
      </c>
      <c r="M10162" s="41" t="n">
        <v>0.08</v>
      </c>
      <c r="N10162" s="7" t="s">
        <v>26</v>
      </c>
      <c r="T10162" s="8" t="str">
        <f aca="false">IF(D10162&gt;=39083,"si","")</f>
        <v/>
      </c>
    </row>
    <row r="10163" customFormat="false" ht="12.75" hidden="false" customHeight="false" outlineLevel="0" collapsed="false">
      <c r="A10163" s="3" t="n">
        <v>38741</v>
      </c>
      <c r="B10163" s="2" t="s">
        <v>23</v>
      </c>
      <c r="C10163" s="2" t="s">
        <v>9876</v>
      </c>
      <c r="D10163" s="40" t="n">
        <v>38831</v>
      </c>
      <c r="E10163" s="4" t="s">
        <v>25</v>
      </c>
      <c r="F10163" s="8" t="n">
        <v>62500</v>
      </c>
      <c r="G10163" s="8" t="n">
        <v>61253.94</v>
      </c>
      <c r="H10163" s="2" t="n">
        <v>1</v>
      </c>
      <c r="I10163" s="41" t="n">
        <v>0.0825</v>
      </c>
      <c r="J10163" s="41" t="n">
        <v>0.0825</v>
      </c>
      <c r="K10163" s="41" t="n">
        <v>0.0825</v>
      </c>
      <c r="L10163" s="41" t="n">
        <v>0.0825</v>
      </c>
      <c r="M10163" s="41" t="n">
        <v>0.0825</v>
      </c>
      <c r="N10163" s="7" t="s">
        <v>26</v>
      </c>
      <c r="T10163" s="8" t="str">
        <f aca="false">IF(D10163&gt;=39083,"si","")</f>
        <v/>
      </c>
    </row>
    <row r="10164" customFormat="false" ht="12.75" hidden="false" customHeight="false" outlineLevel="0" collapsed="false">
      <c r="A10164" s="3" t="n">
        <v>38741</v>
      </c>
      <c r="B10164" s="2" t="s">
        <v>23</v>
      </c>
      <c r="C10164" s="2" t="s">
        <v>9877</v>
      </c>
      <c r="D10164" s="40" t="n">
        <v>38833</v>
      </c>
      <c r="E10164" s="4" t="s">
        <v>25</v>
      </c>
      <c r="F10164" s="8" t="n">
        <v>10000</v>
      </c>
      <c r="G10164" s="8" t="n">
        <v>9796.29</v>
      </c>
      <c r="H10164" s="2" t="n">
        <v>1</v>
      </c>
      <c r="I10164" s="41" t="n">
        <v>0.0825</v>
      </c>
      <c r="J10164" s="41" t="n">
        <v>0.0825</v>
      </c>
      <c r="K10164" s="41" t="n">
        <v>0.0825</v>
      </c>
      <c r="L10164" s="41" t="n">
        <v>0.0825</v>
      </c>
      <c r="M10164" s="41" t="n">
        <v>0.0825</v>
      </c>
      <c r="N10164" s="7" t="s">
        <v>26</v>
      </c>
      <c r="T10164" s="8" t="str">
        <f aca="false">IF(D10164&gt;=39083,"si","")</f>
        <v/>
      </c>
    </row>
    <row r="10165" customFormat="false" ht="12.75" hidden="false" customHeight="false" outlineLevel="0" collapsed="false">
      <c r="A10165" s="3" t="n">
        <v>38741</v>
      </c>
      <c r="B10165" s="2" t="s">
        <v>23</v>
      </c>
      <c r="C10165" s="2" t="s">
        <v>9878</v>
      </c>
      <c r="D10165" s="40" t="n">
        <v>38863</v>
      </c>
      <c r="E10165" s="4" t="s">
        <v>25</v>
      </c>
      <c r="F10165" s="8" t="n">
        <v>50000</v>
      </c>
      <c r="G10165" s="8" t="n">
        <v>48618.7</v>
      </c>
      <c r="H10165" s="2" t="n">
        <v>1</v>
      </c>
      <c r="I10165" s="41" t="n">
        <v>0.085</v>
      </c>
      <c r="J10165" s="41" t="n">
        <v>0.085</v>
      </c>
      <c r="K10165" s="41" t="n">
        <v>0.085</v>
      </c>
      <c r="L10165" s="41" t="n">
        <v>0.085</v>
      </c>
      <c r="M10165" s="41" t="n">
        <v>0.085</v>
      </c>
      <c r="N10165" s="7" t="s">
        <v>26</v>
      </c>
      <c r="T10165" s="8" t="str">
        <f aca="false">IF(D10165&gt;=39083,"si","")</f>
        <v/>
      </c>
    </row>
    <row r="10166" customFormat="false" ht="12.75" hidden="false" customHeight="false" outlineLevel="0" collapsed="false">
      <c r="A10166" s="3" t="n">
        <v>38741</v>
      </c>
      <c r="B10166" s="2" t="s">
        <v>23</v>
      </c>
      <c r="C10166" s="2" t="s">
        <v>9879</v>
      </c>
      <c r="D10166" s="40" t="n">
        <v>38834</v>
      </c>
      <c r="E10166" s="4" t="s">
        <v>25</v>
      </c>
      <c r="F10166" s="8" t="n">
        <v>30000</v>
      </c>
      <c r="G10166" s="8" t="n">
        <v>29345.75</v>
      </c>
      <c r="H10166" s="2" t="n">
        <v>1</v>
      </c>
      <c r="I10166" s="41" t="n">
        <v>0.0875</v>
      </c>
      <c r="J10166" s="41" t="n">
        <v>0.0875</v>
      </c>
      <c r="K10166" s="41" t="n">
        <v>0.0875</v>
      </c>
      <c r="L10166" s="41" t="n">
        <v>0.0875</v>
      </c>
      <c r="M10166" s="41" t="n">
        <v>0.0875</v>
      </c>
      <c r="N10166" s="7" t="s">
        <v>26</v>
      </c>
      <c r="T10166" s="8" t="str">
        <f aca="false">IF(D10166&gt;=39083,"si","")</f>
        <v/>
      </c>
    </row>
    <row r="10167" customFormat="false" ht="12.75" hidden="false" customHeight="false" outlineLevel="0" collapsed="false">
      <c r="A10167" s="3" t="n">
        <v>38741</v>
      </c>
      <c r="B10167" s="2" t="s">
        <v>23</v>
      </c>
      <c r="C10167" s="2" t="s">
        <v>9880</v>
      </c>
      <c r="D10167" s="40" t="n">
        <v>38925</v>
      </c>
      <c r="E10167" s="4" t="s">
        <v>25</v>
      </c>
      <c r="F10167" s="8" t="n">
        <v>30000</v>
      </c>
      <c r="G10167" s="8" t="n">
        <v>28628.95</v>
      </c>
      <c r="H10167" s="2" t="n">
        <v>1</v>
      </c>
      <c r="I10167" s="41" t="n">
        <v>0.095</v>
      </c>
      <c r="J10167" s="41" t="n">
        <v>0.095</v>
      </c>
      <c r="K10167" s="41" t="n">
        <v>0.095</v>
      </c>
      <c r="L10167" s="41" t="n">
        <v>0.095</v>
      </c>
      <c r="M10167" s="41" t="n">
        <v>0.095</v>
      </c>
      <c r="N10167" s="7" t="s">
        <v>26</v>
      </c>
      <c r="T10167" s="8" t="str">
        <f aca="false">IF(D10167&gt;=39083,"si","")</f>
        <v/>
      </c>
    </row>
    <row r="10168" customFormat="false" ht="12.75" hidden="false" customHeight="false" outlineLevel="0" collapsed="false">
      <c r="A10168" s="3" t="n">
        <v>38741</v>
      </c>
      <c r="B10168" s="2" t="s">
        <v>23</v>
      </c>
      <c r="C10168" s="2" t="s">
        <v>9881</v>
      </c>
      <c r="D10168" s="40" t="n">
        <v>38805</v>
      </c>
      <c r="E10168" s="4" t="s">
        <v>25</v>
      </c>
      <c r="F10168" s="8" t="n">
        <v>17500</v>
      </c>
      <c r="G10168" s="8" t="n">
        <v>17257.92</v>
      </c>
      <c r="H10168" s="2" t="n">
        <v>1</v>
      </c>
      <c r="I10168" s="41" t="n">
        <v>0.08</v>
      </c>
      <c r="J10168" s="41" t="n">
        <v>0.08</v>
      </c>
      <c r="K10168" s="41" t="n">
        <v>0.08</v>
      </c>
      <c r="L10168" s="41" t="n">
        <v>0.08</v>
      </c>
      <c r="M10168" s="41" t="n">
        <v>0.08</v>
      </c>
      <c r="N10168" s="7" t="s">
        <v>26</v>
      </c>
      <c r="T10168" s="8" t="str">
        <f aca="false">IF(D10168&gt;=39083,"si","")</f>
        <v/>
      </c>
    </row>
    <row r="10169" customFormat="false" ht="12.75" hidden="false" customHeight="false" outlineLevel="0" collapsed="false">
      <c r="A10169" s="3" t="n">
        <v>38741</v>
      </c>
      <c r="B10169" s="2" t="s">
        <v>23</v>
      </c>
      <c r="C10169" s="2" t="s">
        <v>9882</v>
      </c>
      <c r="D10169" s="40" t="n">
        <v>38749</v>
      </c>
      <c r="E10169" s="4" t="s">
        <v>25</v>
      </c>
      <c r="F10169" s="8" t="n">
        <v>25000</v>
      </c>
      <c r="G10169" s="8" t="n">
        <v>24934.42</v>
      </c>
      <c r="H10169" s="2" t="n">
        <v>1</v>
      </c>
      <c r="I10169" s="41" t="n">
        <v>0.12</v>
      </c>
      <c r="J10169" s="41" t="n">
        <v>0.12</v>
      </c>
      <c r="K10169" s="41" t="n">
        <v>0.12</v>
      </c>
      <c r="L10169" s="41" t="n">
        <v>0.12</v>
      </c>
      <c r="M10169" s="41" t="n">
        <v>0.12</v>
      </c>
      <c r="N10169" s="7" t="s">
        <v>40</v>
      </c>
      <c r="T10169" s="8" t="str">
        <f aca="false">IF(D10169&gt;=39083,"si","")</f>
        <v/>
      </c>
    </row>
    <row r="10170" customFormat="false" ht="12.75" hidden="false" customHeight="false" outlineLevel="0" collapsed="false">
      <c r="A10170" s="3" t="n">
        <v>38741</v>
      </c>
      <c r="B10170" s="2" t="s">
        <v>23</v>
      </c>
      <c r="C10170" s="2" t="s">
        <v>9883</v>
      </c>
      <c r="D10170" s="40" t="n">
        <v>38749</v>
      </c>
      <c r="E10170" s="4" t="s">
        <v>25</v>
      </c>
      <c r="F10170" s="8" t="n">
        <v>9155.38</v>
      </c>
      <c r="G10170" s="8" t="n">
        <v>9131.36</v>
      </c>
      <c r="H10170" s="2" t="n">
        <v>1</v>
      </c>
      <c r="I10170" s="41" t="n">
        <v>0.12</v>
      </c>
      <c r="J10170" s="41" t="n">
        <v>0.12</v>
      </c>
      <c r="K10170" s="41" t="n">
        <v>0.12</v>
      </c>
      <c r="L10170" s="41" t="n">
        <v>0.12</v>
      </c>
      <c r="M10170" s="41" t="n">
        <v>0.12</v>
      </c>
      <c r="N10170" s="7" t="s">
        <v>40</v>
      </c>
      <c r="T10170" s="8" t="str">
        <f aca="false">IF(D10170&gt;=39083,"si","")</f>
        <v/>
      </c>
    </row>
    <row r="10171" customFormat="false" ht="12.75" hidden="false" customHeight="false" outlineLevel="0" collapsed="false">
      <c r="A10171" s="3" t="n">
        <v>38741</v>
      </c>
      <c r="B10171" s="2" t="s">
        <v>23</v>
      </c>
      <c r="C10171" s="2" t="s">
        <v>9884</v>
      </c>
      <c r="D10171" s="40" t="n">
        <v>38751</v>
      </c>
      <c r="E10171" s="4" t="s">
        <v>25</v>
      </c>
      <c r="F10171" s="8" t="n">
        <v>20000</v>
      </c>
      <c r="G10171" s="8" t="n">
        <v>19934.46</v>
      </c>
      <c r="H10171" s="2" t="n">
        <v>1</v>
      </c>
      <c r="I10171" s="41" t="n">
        <v>0.12</v>
      </c>
      <c r="J10171" s="41" t="n">
        <v>0.12</v>
      </c>
      <c r="K10171" s="41" t="n">
        <v>0.12</v>
      </c>
      <c r="L10171" s="41" t="n">
        <v>0.12</v>
      </c>
      <c r="M10171" s="41" t="n">
        <v>0.12</v>
      </c>
      <c r="N10171" s="7" t="s">
        <v>40</v>
      </c>
      <c r="T10171" s="8" t="str">
        <f aca="false">IF(D10171&gt;=39083,"si","")</f>
        <v/>
      </c>
    </row>
    <row r="10172" customFormat="false" ht="12.75" hidden="false" customHeight="false" outlineLevel="0" collapsed="false">
      <c r="A10172" s="3" t="n">
        <v>38742</v>
      </c>
      <c r="B10172" s="2" t="s">
        <v>23</v>
      </c>
      <c r="C10172" s="2" t="s">
        <v>9885</v>
      </c>
      <c r="D10172" s="40" t="n">
        <v>38817</v>
      </c>
      <c r="E10172" s="4" t="s">
        <v>25</v>
      </c>
      <c r="F10172" s="8" t="n">
        <v>35000</v>
      </c>
      <c r="G10172" s="8" t="n">
        <v>33885.94</v>
      </c>
      <c r="H10172" s="2" t="n">
        <v>1</v>
      </c>
      <c r="I10172" s="41" t="n">
        <v>0.16</v>
      </c>
      <c r="J10172" s="41" t="n">
        <v>0.16</v>
      </c>
      <c r="K10172" s="41" t="n">
        <v>0.16</v>
      </c>
      <c r="L10172" s="41" t="n">
        <v>0.16</v>
      </c>
      <c r="M10172" s="41" t="n">
        <v>0.16</v>
      </c>
      <c r="N10172" s="7" t="s">
        <v>40</v>
      </c>
      <c r="T10172" s="8" t="str">
        <f aca="false">IF(D10172&gt;=39083,"si","")</f>
        <v/>
      </c>
    </row>
    <row r="10173" customFormat="false" ht="12.75" hidden="false" customHeight="false" outlineLevel="0" collapsed="false">
      <c r="A10173" s="3" t="n">
        <v>38742</v>
      </c>
      <c r="B10173" s="2" t="s">
        <v>23</v>
      </c>
      <c r="C10173" s="2" t="s">
        <v>9886</v>
      </c>
      <c r="D10173" s="40" t="n">
        <v>38824</v>
      </c>
      <c r="E10173" s="4" t="s">
        <v>25</v>
      </c>
      <c r="F10173" s="8" t="n">
        <v>35000</v>
      </c>
      <c r="G10173" s="8" t="n">
        <v>33785.57</v>
      </c>
      <c r="H10173" s="2" t="n">
        <v>1</v>
      </c>
      <c r="I10173" s="41" t="n">
        <v>0.16</v>
      </c>
      <c r="J10173" s="41" t="n">
        <v>0.16</v>
      </c>
      <c r="K10173" s="41" t="n">
        <v>0.16</v>
      </c>
      <c r="L10173" s="41" t="n">
        <v>0.16</v>
      </c>
      <c r="M10173" s="41" t="n">
        <v>0.16</v>
      </c>
      <c r="N10173" s="7" t="s">
        <v>40</v>
      </c>
      <c r="T10173" s="8" t="str">
        <f aca="false">IF(D10173&gt;=39083,"si","")</f>
        <v/>
      </c>
    </row>
    <row r="10174" customFormat="false" ht="12.75" hidden="false" customHeight="false" outlineLevel="0" collapsed="false">
      <c r="A10174" s="3" t="n">
        <v>38742</v>
      </c>
      <c r="B10174" s="2" t="s">
        <v>23</v>
      </c>
      <c r="C10174" s="2" t="s">
        <v>9887</v>
      </c>
      <c r="D10174" s="40" t="n">
        <v>38827</v>
      </c>
      <c r="E10174" s="4" t="s">
        <v>25</v>
      </c>
      <c r="F10174" s="8" t="n">
        <v>30000</v>
      </c>
      <c r="G10174" s="8" t="n">
        <v>28922.35</v>
      </c>
      <c r="H10174" s="2" t="n">
        <v>1</v>
      </c>
      <c r="I10174" s="41" t="n">
        <v>0.16</v>
      </c>
      <c r="J10174" s="41" t="n">
        <v>0.16</v>
      </c>
      <c r="K10174" s="41" t="n">
        <v>0.16</v>
      </c>
      <c r="L10174" s="41" t="n">
        <v>0.16</v>
      </c>
      <c r="M10174" s="41" t="n">
        <v>0.16</v>
      </c>
      <c r="N10174" s="7" t="s">
        <v>40</v>
      </c>
      <c r="T10174" s="8" t="str">
        <f aca="false">IF(D10174&gt;=39083,"si","")</f>
        <v/>
      </c>
    </row>
    <row r="10175" customFormat="false" ht="12.75" hidden="false" customHeight="false" outlineLevel="0" collapsed="false">
      <c r="A10175" s="3" t="n">
        <v>38742</v>
      </c>
      <c r="B10175" s="2" t="s">
        <v>23</v>
      </c>
      <c r="C10175" s="2" t="s">
        <v>9888</v>
      </c>
      <c r="D10175" s="40" t="n">
        <v>38798</v>
      </c>
      <c r="E10175" s="4" t="s">
        <v>25</v>
      </c>
      <c r="F10175" s="8" t="n">
        <v>20000</v>
      </c>
      <c r="G10175" s="8" t="n">
        <v>19520.8</v>
      </c>
      <c r="H10175" s="2" t="n">
        <v>1</v>
      </c>
      <c r="I10175" s="41" t="n">
        <v>0.16</v>
      </c>
      <c r="J10175" s="41" t="n">
        <v>0.16</v>
      </c>
      <c r="K10175" s="41" t="n">
        <v>0.16</v>
      </c>
      <c r="L10175" s="41" t="n">
        <v>0.16</v>
      </c>
      <c r="M10175" s="41" t="n">
        <v>0.16</v>
      </c>
      <c r="N10175" s="7" t="s">
        <v>40</v>
      </c>
      <c r="T10175" s="8" t="str">
        <f aca="false">IF(D10175&gt;=39083,"si","")</f>
        <v/>
      </c>
    </row>
    <row r="10176" customFormat="false" ht="12.75" hidden="false" customHeight="false" outlineLevel="0" collapsed="false">
      <c r="A10176" s="3" t="n">
        <v>38742</v>
      </c>
      <c r="B10176" s="2" t="s">
        <v>23</v>
      </c>
      <c r="C10176" s="2" t="s">
        <v>9889</v>
      </c>
      <c r="D10176" s="40" t="n">
        <v>38831</v>
      </c>
      <c r="E10176" s="4" t="s">
        <v>25</v>
      </c>
      <c r="F10176" s="8" t="n">
        <v>30000</v>
      </c>
      <c r="G10176" s="8" t="n">
        <v>28873.54</v>
      </c>
      <c r="H10176" s="2" t="n">
        <v>1</v>
      </c>
      <c r="I10176" s="41" t="n">
        <v>0.16</v>
      </c>
      <c r="J10176" s="41" t="n">
        <v>0.16</v>
      </c>
      <c r="K10176" s="41" t="n">
        <v>0.16</v>
      </c>
      <c r="L10176" s="41" t="n">
        <v>0.16</v>
      </c>
      <c r="M10176" s="41" t="n">
        <v>0.16</v>
      </c>
      <c r="N10176" s="7" t="s">
        <v>40</v>
      </c>
      <c r="T10176" s="8" t="str">
        <f aca="false">IF(D10176&gt;=39083,"si","")</f>
        <v/>
      </c>
    </row>
    <row r="10177" customFormat="false" ht="12.75" hidden="false" customHeight="false" outlineLevel="0" collapsed="false">
      <c r="A10177" s="3" t="n">
        <v>38742</v>
      </c>
      <c r="B10177" s="2" t="s">
        <v>23</v>
      </c>
      <c r="C10177" s="2" t="s">
        <v>9890</v>
      </c>
      <c r="D10177" s="40" t="n">
        <v>38833</v>
      </c>
      <c r="E10177" s="4" t="s">
        <v>25</v>
      </c>
      <c r="F10177" s="8" t="n">
        <v>30000</v>
      </c>
      <c r="G10177" s="8" t="n">
        <v>28849.19</v>
      </c>
      <c r="H10177" s="2" t="n">
        <v>1</v>
      </c>
      <c r="I10177" s="41" t="n">
        <v>0.16</v>
      </c>
      <c r="J10177" s="41" t="n">
        <v>0.16</v>
      </c>
      <c r="K10177" s="41" t="n">
        <v>0.16</v>
      </c>
      <c r="L10177" s="41" t="n">
        <v>0.16</v>
      </c>
      <c r="M10177" s="41" t="n">
        <v>0.16</v>
      </c>
      <c r="N10177" s="7" t="s">
        <v>40</v>
      </c>
      <c r="T10177" s="8" t="str">
        <f aca="false">IF(D10177&gt;=39083,"si","")</f>
        <v/>
      </c>
    </row>
    <row r="10178" customFormat="false" ht="12.75" hidden="false" customHeight="false" outlineLevel="0" collapsed="false">
      <c r="A10178" s="3" t="n">
        <v>38742</v>
      </c>
      <c r="B10178" s="2" t="s">
        <v>23</v>
      </c>
      <c r="C10178" s="2" t="s">
        <v>9891</v>
      </c>
      <c r="D10178" s="40" t="n">
        <v>38804</v>
      </c>
      <c r="E10178" s="4" t="s">
        <v>25</v>
      </c>
      <c r="F10178" s="8" t="n">
        <v>30000</v>
      </c>
      <c r="G10178" s="8" t="n">
        <v>29206.23</v>
      </c>
      <c r="H10178" s="2" t="n">
        <v>1</v>
      </c>
      <c r="I10178" s="41" t="n">
        <v>0.16</v>
      </c>
      <c r="J10178" s="41" t="n">
        <v>0.16</v>
      </c>
      <c r="K10178" s="41" t="n">
        <v>0.16</v>
      </c>
      <c r="L10178" s="41" t="n">
        <v>0.16</v>
      </c>
      <c r="M10178" s="41" t="n">
        <v>0.16</v>
      </c>
      <c r="N10178" s="7" t="s">
        <v>40</v>
      </c>
      <c r="T10178" s="8" t="str">
        <f aca="false">IF(D10178&gt;=39083,"si","")</f>
        <v/>
      </c>
    </row>
    <row r="10179" customFormat="false" ht="12.75" hidden="false" customHeight="false" outlineLevel="0" collapsed="false">
      <c r="A10179" s="3" t="n">
        <v>38742</v>
      </c>
      <c r="B10179" s="2" t="s">
        <v>23</v>
      </c>
      <c r="C10179" s="2" t="s">
        <v>9892</v>
      </c>
      <c r="D10179" s="40" t="n">
        <v>38836</v>
      </c>
      <c r="E10179" s="4" t="s">
        <v>25</v>
      </c>
      <c r="F10179" s="8" t="n">
        <v>30000</v>
      </c>
      <c r="G10179" s="8" t="n">
        <v>28812.76</v>
      </c>
      <c r="H10179" s="2" t="n">
        <v>1</v>
      </c>
      <c r="I10179" s="41" t="n">
        <v>0.16</v>
      </c>
      <c r="J10179" s="41" t="n">
        <v>0.16</v>
      </c>
      <c r="K10179" s="41" t="n">
        <v>0.16</v>
      </c>
      <c r="L10179" s="41" t="n">
        <v>0.16</v>
      </c>
      <c r="M10179" s="41" t="n">
        <v>0.16</v>
      </c>
      <c r="N10179" s="7" t="s">
        <v>40</v>
      </c>
      <c r="T10179" s="8" t="str">
        <f aca="false">IF(D10179&gt;=39083,"si","")</f>
        <v/>
      </c>
    </row>
    <row r="10180" customFormat="false" ht="12.75" hidden="false" customHeight="false" outlineLevel="0" collapsed="false">
      <c r="A10180" s="3" t="n">
        <v>38742</v>
      </c>
      <c r="B10180" s="2" t="s">
        <v>23</v>
      </c>
      <c r="C10180" s="2" t="s">
        <v>9893</v>
      </c>
      <c r="D10180" s="40" t="n">
        <v>38807</v>
      </c>
      <c r="E10180" s="4" t="s">
        <v>25</v>
      </c>
      <c r="F10180" s="8" t="n">
        <v>30000</v>
      </c>
      <c r="G10180" s="8" t="n">
        <v>29168.89</v>
      </c>
      <c r="H10180" s="2" t="n">
        <v>1</v>
      </c>
      <c r="I10180" s="41" t="n">
        <v>0.16</v>
      </c>
      <c r="J10180" s="41" t="n">
        <v>0.16</v>
      </c>
      <c r="K10180" s="41" t="n">
        <v>0.16</v>
      </c>
      <c r="L10180" s="41" t="n">
        <v>0.16</v>
      </c>
      <c r="M10180" s="41" t="n">
        <v>0.16</v>
      </c>
      <c r="N10180" s="7" t="s">
        <v>40</v>
      </c>
      <c r="T10180" s="8" t="str">
        <f aca="false">IF(D10180&gt;=39083,"si","")</f>
        <v/>
      </c>
    </row>
    <row r="10181" customFormat="false" ht="12.75" hidden="false" customHeight="false" outlineLevel="0" collapsed="false">
      <c r="A10181" s="3" t="n">
        <v>38742</v>
      </c>
      <c r="B10181" s="2" t="s">
        <v>23</v>
      </c>
      <c r="C10181" s="2" t="s">
        <v>9894</v>
      </c>
      <c r="D10181" s="40" t="n">
        <v>38870</v>
      </c>
      <c r="E10181" s="4" t="s">
        <v>25</v>
      </c>
      <c r="F10181" s="8" t="n">
        <v>25000</v>
      </c>
      <c r="G10181" s="8" t="n">
        <v>23990.43</v>
      </c>
      <c r="H10181" s="2" t="n">
        <v>1</v>
      </c>
      <c r="I10181" s="41" t="n">
        <v>0.12</v>
      </c>
      <c r="J10181" s="41" t="n">
        <v>0.12</v>
      </c>
      <c r="K10181" s="41" t="n">
        <v>0.12</v>
      </c>
      <c r="L10181" s="41" t="n">
        <v>0.12</v>
      </c>
      <c r="M10181" s="41" t="n">
        <v>0.12</v>
      </c>
      <c r="N10181" s="7" t="s">
        <v>26</v>
      </c>
      <c r="T10181" s="8" t="str">
        <f aca="false">IF(D10181&gt;=39083,"si","")</f>
        <v/>
      </c>
    </row>
    <row r="10182" customFormat="false" ht="12.75" hidden="false" customHeight="false" outlineLevel="0" collapsed="false">
      <c r="A10182" s="3" t="n">
        <v>38742</v>
      </c>
      <c r="B10182" s="2" t="s">
        <v>23</v>
      </c>
      <c r="C10182" s="2" t="s">
        <v>9895</v>
      </c>
      <c r="D10182" s="40" t="n">
        <v>38852</v>
      </c>
      <c r="E10182" s="4" t="s">
        <v>25</v>
      </c>
      <c r="F10182" s="8" t="n">
        <v>40000</v>
      </c>
      <c r="G10182" s="8" t="n">
        <v>38716.52</v>
      </c>
      <c r="H10182" s="2" t="n">
        <v>1</v>
      </c>
      <c r="I10182" s="41" t="n">
        <v>0.11</v>
      </c>
      <c r="J10182" s="41" t="n">
        <v>0.11</v>
      </c>
      <c r="K10182" s="41" t="n">
        <v>0.11</v>
      </c>
      <c r="L10182" s="41" t="n">
        <v>0.11</v>
      </c>
      <c r="M10182" s="41" t="n">
        <v>0.11</v>
      </c>
      <c r="N10182" s="7" t="s">
        <v>26</v>
      </c>
      <c r="T10182" s="8" t="str">
        <f aca="false">IF(D10182&gt;=39083,"si","")</f>
        <v/>
      </c>
    </row>
    <row r="10183" customFormat="false" ht="12.75" hidden="false" customHeight="false" outlineLevel="0" collapsed="false">
      <c r="A10183" s="3" t="n">
        <v>38742</v>
      </c>
      <c r="B10183" s="2" t="s">
        <v>23</v>
      </c>
      <c r="C10183" s="2" t="s">
        <v>9896</v>
      </c>
      <c r="D10183" s="40" t="n">
        <v>38718</v>
      </c>
      <c r="E10183" s="4" t="s">
        <v>25</v>
      </c>
      <c r="F10183" s="8" t="n">
        <v>35081</v>
      </c>
      <c r="G10183" s="8" t="n">
        <v>31677.61</v>
      </c>
      <c r="H10183" s="2" t="n">
        <v>1</v>
      </c>
      <c r="I10183" s="41" t="n">
        <v>0.115</v>
      </c>
      <c r="J10183" s="41" t="n">
        <v>0.115</v>
      </c>
      <c r="K10183" s="41" t="n">
        <v>0.115</v>
      </c>
      <c r="L10183" s="41" t="n">
        <v>0.115</v>
      </c>
      <c r="M10183" s="41" t="n">
        <v>0.115</v>
      </c>
      <c r="N10183" s="7" t="s">
        <v>26</v>
      </c>
      <c r="T10183" s="8" t="str">
        <f aca="false">IF(D10183&gt;=39083,"si","")</f>
        <v/>
      </c>
    </row>
    <row r="10184" customFormat="false" ht="12.75" hidden="false" customHeight="false" outlineLevel="0" collapsed="false">
      <c r="A10184" s="3" t="n">
        <v>38742</v>
      </c>
      <c r="B10184" s="2" t="s">
        <v>23</v>
      </c>
      <c r="C10184" s="2" t="s">
        <v>9897</v>
      </c>
      <c r="D10184" s="40" t="n">
        <v>38751</v>
      </c>
      <c r="E10184" s="4" t="s">
        <v>25</v>
      </c>
      <c r="F10184" s="8" t="n">
        <v>1000</v>
      </c>
      <c r="G10184" s="8" t="n">
        <v>997.97</v>
      </c>
      <c r="H10184" s="2" t="n">
        <v>1</v>
      </c>
      <c r="I10184" s="41" t="n">
        <v>0.0825</v>
      </c>
      <c r="J10184" s="41" t="n">
        <v>0.0825</v>
      </c>
      <c r="K10184" s="41" t="n">
        <v>0.0825</v>
      </c>
      <c r="L10184" s="41" t="n">
        <v>0.0825</v>
      </c>
      <c r="M10184" s="41" t="n">
        <v>0.0825</v>
      </c>
      <c r="N10184" s="7" t="s">
        <v>26</v>
      </c>
      <c r="T10184" s="8" t="str">
        <f aca="false">IF(D10184&gt;=39083,"si","")</f>
        <v/>
      </c>
    </row>
    <row r="10185" customFormat="false" ht="12.75" hidden="false" customHeight="false" outlineLevel="0" collapsed="false">
      <c r="A10185" s="3" t="n">
        <v>38742</v>
      </c>
      <c r="B10185" s="2" t="s">
        <v>23</v>
      </c>
      <c r="C10185" s="2" t="s">
        <v>9898</v>
      </c>
      <c r="D10185" s="40" t="n">
        <v>38754</v>
      </c>
      <c r="E10185" s="4" t="s">
        <v>25</v>
      </c>
      <c r="F10185" s="8" t="n">
        <v>17134.39</v>
      </c>
      <c r="G10185" s="8" t="n">
        <v>17092.24</v>
      </c>
      <c r="H10185" s="2" t="n">
        <v>1</v>
      </c>
      <c r="I10185" s="41" t="n">
        <v>0.075</v>
      </c>
      <c r="J10185" s="41" t="n">
        <v>0.075</v>
      </c>
      <c r="K10185" s="41" t="n">
        <v>0.075</v>
      </c>
      <c r="L10185" s="41" t="n">
        <v>0.075</v>
      </c>
      <c r="M10185" s="41" t="n">
        <v>0.075</v>
      </c>
      <c r="N10185" s="7" t="s">
        <v>26</v>
      </c>
      <c r="T10185" s="8" t="str">
        <f aca="false">IF(D10185&gt;=39083,"si","")</f>
        <v/>
      </c>
    </row>
    <row r="10186" customFormat="false" ht="12.75" hidden="false" customHeight="false" outlineLevel="0" collapsed="false">
      <c r="A10186" s="3" t="n">
        <v>38742</v>
      </c>
      <c r="B10186" s="2" t="s">
        <v>23</v>
      </c>
      <c r="C10186" s="2" t="s">
        <v>9899</v>
      </c>
      <c r="D10186" s="40" t="n">
        <v>38758</v>
      </c>
      <c r="E10186" s="4" t="s">
        <v>25</v>
      </c>
      <c r="F10186" s="8" t="n">
        <v>2226.02</v>
      </c>
      <c r="G10186" s="8" t="n">
        <v>2218.73</v>
      </c>
      <c r="H10186" s="2" t="n">
        <v>1</v>
      </c>
      <c r="I10186" s="41" t="n">
        <v>0.075</v>
      </c>
      <c r="J10186" s="41" t="n">
        <v>0.075</v>
      </c>
      <c r="K10186" s="41" t="n">
        <v>0.075</v>
      </c>
      <c r="L10186" s="41" t="n">
        <v>0.075</v>
      </c>
      <c r="M10186" s="41" t="n">
        <v>0.075</v>
      </c>
      <c r="N10186" s="7" t="s">
        <v>26</v>
      </c>
      <c r="T10186" s="8" t="str">
        <f aca="false">IF(D10186&gt;=39083,"si","")</f>
        <v/>
      </c>
    </row>
    <row r="10187" customFormat="false" ht="12.75" hidden="false" customHeight="false" outlineLevel="0" collapsed="false">
      <c r="A10187" s="3" t="n">
        <v>38742</v>
      </c>
      <c r="B10187" s="2" t="s">
        <v>23</v>
      </c>
      <c r="C10187" s="2" t="s">
        <v>9900</v>
      </c>
      <c r="D10187" s="40" t="n">
        <v>38758</v>
      </c>
      <c r="E10187" s="4" t="s">
        <v>25</v>
      </c>
      <c r="F10187" s="8" t="n">
        <v>2714.85</v>
      </c>
      <c r="G10187" s="8" t="n">
        <v>2705.07</v>
      </c>
      <c r="H10187" s="2" t="n">
        <v>1</v>
      </c>
      <c r="I10187" s="41" t="n">
        <v>0.0825</v>
      </c>
      <c r="J10187" s="41" t="n">
        <v>0.0825</v>
      </c>
      <c r="K10187" s="41" t="n">
        <v>0.0825</v>
      </c>
      <c r="L10187" s="41" t="n">
        <v>0.0825</v>
      </c>
      <c r="M10187" s="41" t="n">
        <v>0.0825</v>
      </c>
      <c r="N10187" s="7" t="s">
        <v>26</v>
      </c>
      <c r="T10187" s="8" t="str">
        <f aca="false">IF(D10187&gt;=39083,"si","")</f>
        <v/>
      </c>
    </row>
    <row r="10188" customFormat="false" ht="12.75" hidden="false" customHeight="false" outlineLevel="0" collapsed="false">
      <c r="A10188" s="3" t="n">
        <v>38742</v>
      </c>
      <c r="B10188" s="2" t="s">
        <v>23</v>
      </c>
      <c r="C10188" s="2" t="s">
        <v>9901</v>
      </c>
      <c r="D10188" s="40" t="n">
        <v>38758</v>
      </c>
      <c r="E10188" s="4" t="s">
        <v>25</v>
      </c>
      <c r="F10188" s="8" t="n">
        <v>1000</v>
      </c>
      <c r="G10188" s="8" t="n">
        <v>996.4</v>
      </c>
      <c r="H10188" s="2" t="n">
        <v>1</v>
      </c>
      <c r="I10188" s="41" t="n">
        <v>0.0825</v>
      </c>
      <c r="J10188" s="41" t="n">
        <v>0.0825</v>
      </c>
      <c r="K10188" s="41" t="n">
        <v>0.0825</v>
      </c>
      <c r="L10188" s="41" t="n">
        <v>0.0825</v>
      </c>
      <c r="M10188" s="41" t="n">
        <v>0.0825</v>
      </c>
      <c r="N10188" s="7" t="s">
        <v>26</v>
      </c>
      <c r="T10188" s="8" t="str">
        <f aca="false">IF(D10188&gt;=39083,"si","")</f>
        <v/>
      </c>
    </row>
    <row r="10189" customFormat="false" ht="12.75" hidden="false" customHeight="false" outlineLevel="0" collapsed="false">
      <c r="A10189" s="3" t="n">
        <v>38742</v>
      </c>
      <c r="B10189" s="2" t="s">
        <v>23</v>
      </c>
      <c r="C10189" s="2" t="s">
        <v>9902</v>
      </c>
      <c r="D10189" s="40" t="n">
        <v>38758</v>
      </c>
      <c r="E10189" s="4" t="s">
        <v>25</v>
      </c>
      <c r="F10189" s="8" t="n">
        <v>9827</v>
      </c>
      <c r="G10189" s="8" t="n">
        <v>9791.59</v>
      </c>
      <c r="H10189" s="2" t="n">
        <v>1</v>
      </c>
      <c r="I10189" s="41" t="n">
        <v>0.0825</v>
      </c>
      <c r="J10189" s="41" t="n">
        <v>0.0825</v>
      </c>
      <c r="K10189" s="41" t="n">
        <v>0.0825</v>
      </c>
      <c r="L10189" s="41" t="n">
        <v>0.0825</v>
      </c>
      <c r="M10189" s="41" t="n">
        <v>0.0825</v>
      </c>
      <c r="N10189" s="7" t="s">
        <v>26</v>
      </c>
      <c r="T10189" s="8" t="str">
        <f aca="false">IF(D10189&gt;=39083,"si","")</f>
        <v/>
      </c>
    </row>
    <row r="10190" customFormat="false" ht="12.75" hidden="false" customHeight="false" outlineLevel="0" collapsed="false">
      <c r="A10190" s="3" t="n">
        <v>38742</v>
      </c>
      <c r="B10190" s="2" t="s">
        <v>23</v>
      </c>
      <c r="C10190" s="2" t="s">
        <v>9903</v>
      </c>
      <c r="D10190" s="40" t="n">
        <v>38786</v>
      </c>
      <c r="E10190" s="4" t="s">
        <v>25</v>
      </c>
      <c r="F10190" s="8" t="n">
        <v>2714.85</v>
      </c>
      <c r="G10190" s="8" t="n">
        <v>2687.31</v>
      </c>
      <c r="H10190" s="2" t="n">
        <v>1</v>
      </c>
      <c r="I10190" s="41" t="n">
        <v>0.085</v>
      </c>
      <c r="J10190" s="41" t="n">
        <v>0.085</v>
      </c>
      <c r="K10190" s="41" t="n">
        <v>0.085</v>
      </c>
      <c r="L10190" s="41" t="n">
        <v>0.085</v>
      </c>
      <c r="M10190" s="41" t="n">
        <v>0.085</v>
      </c>
      <c r="N10190" s="7" t="s">
        <v>26</v>
      </c>
      <c r="T10190" s="8" t="str">
        <f aca="false">IF(D10190&gt;=39083,"si","")</f>
        <v/>
      </c>
    </row>
    <row r="10191" customFormat="false" ht="12.75" hidden="false" customHeight="false" outlineLevel="0" collapsed="false">
      <c r="A10191" s="3" t="n">
        <v>38742</v>
      </c>
      <c r="B10191" s="2" t="s">
        <v>23</v>
      </c>
      <c r="C10191" s="2" t="s">
        <v>9904</v>
      </c>
      <c r="D10191" s="40" t="n">
        <v>38786</v>
      </c>
      <c r="E10191" s="4" t="s">
        <v>25</v>
      </c>
      <c r="F10191" s="8" t="n">
        <v>1000</v>
      </c>
      <c r="G10191" s="8" t="n">
        <v>989.86</v>
      </c>
      <c r="H10191" s="2" t="n">
        <v>1</v>
      </c>
      <c r="I10191" s="41" t="n">
        <v>0.085</v>
      </c>
      <c r="J10191" s="41" t="n">
        <v>0.085</v>
      </c>
      <c r="K10191" s="41" t="n">
        <v>0.085</v>
      </c>
      <c r="L10191" s="41" t="n">
        <v>0.085</v>
      </c>
      <c r="M10191" s="41" t="n">
        <v>0.085</v>
      </c>
      <c r="N10191" s="7" t="s">
        <v>26</v>
      </c>
      <c r="T10191" s="8" t="str">
        <f aca="false">IF(D10191&gt;=39083,"si","")</f>
        <v/>
      </c>
    </row>
    <row r="10192" customFormat="false" ht="12.75" hidden="false" customHeight="false" outlineLevel="0" collapsed="false">
      <c r="A10192" s="3" t="n">
        <v>38742</v>
      </c>
      <c r="B10192" s="2" t="s">
        <v>23</v>
      </c>
      <c r="C10192" s="2" t="s">
        <v>9905</v>
      </c>
      <c r="D10192" s="40" t="n">
        <v>38786</v>
      </c>
      <c r="E10192" s="4" t="s">
        <v>25</v>
      </c>
      <c r="F10192" s="8" t="n">
        <v>1000</v>
      </c>
      <c r="G10192" s="8" t="n">
        <v>989.86</v>
      </c>
      <c r="H10192" s="2" t="n">
        <v>1</v>
      </c>
      <c r="I10192" s="41" t="n">
        <v>0.085</v>
      </c>
      <c r="J10192" s="41" t="n">
        <v>0.085</v>
      </c>
      <c r="K10192" s="41" t="n">
        <v>0.085</v>
      </c>
      <c r="L10192" s="41" t="n">
        <v>0.085</v>
      </c>
      <c r="M10192" s="41" t="n">
        <v>0.085</v>
      </c>
      <c r="N10192" s="7" t="s">
        <v>26</v>
      </c>
      <c r="T10192" s="8" t="str">
        <f aca="false">IF(D10192&gt;=39083,"si","")</f>
        <v/>
      </c>
    </row>
    <row r="10193" customFormat="false" ht="12.75" hidden="false" customHeight="false" outlineLevel="0" collapsed="false">
      <c r="A10193" s="3" t="n">
        <v>38742</v>
      </c>
      <c r="B10193" s="2" t="s">
        <v>23</v>
      </c>
      <c r="C10193" s="2" t="s">
        <v>9906</v>
      </c>
      <c r="D10193" s="40" t="n">
        <v>38786</v>
      </c>
      <c r="E10193" s="4" t="s">
        <v>25</v>
      </c>
      <c r="F10193" s="8" t="n">
        <v>9827</v>
      </c>
      <c r="G10193" s="8" t="n">
        <v>9727.33</v>
      </c>
      <c r="H10193" s="2" t="n">
        <v>1</v>
      </c>
      <c r="I10193" s="41" t="n">
        <v>0.085</v>
      </c>
      <c r="J10193" s="41" t="n">
        <v>0.085</v>
      </c>
      <c r="K10193" s="41" t="n">
        <v>0.085</v>
      </c>
      <c r="L10193" s="41" t="n">
        <v>0.085</v>
      </c>
      <c r="M10193" s="41" t="n">
        <v>0.085</v>
      </c>
      <c r="N10193" s="7" t="s">
        <v>26</v>
      </c>
      <c r="T10193" s="8" t="str">
        <f aca="false">IF(D10193&gt;=39083,"si","")</f>
        <v/>
      </c>
    </row>
    <row r="10194" customFormat="false" ht="12.75" hidden="false" customHeight="false" outlineLevel="0" collapsed="false">
      <c r="A10194" s="3" t="n">
        <v>38742</v>
      </c>
      <c r="B10194" s="2" t="s">
        <v>23</v>
      </c>
      <c r="C10194" s="2" t="s">
        <v>9907</v>
      </c>
      <c r="D10194" s="40" t="n">
        <v>38849</v>
      </c>
      <c r="E10194" s="4" t="s">
        <v>25</v>
      </c>
      <c r="F10194" s="8" t="n">
        <v>5200</v>
      </c>
      <c r="G10194" s="8" t="n">
        <v>5073.58</v>
      </c>
      <c r="H10194" s="2" t="n">
        <v>1</v>
      </c>
      <c r="I10194" s="41" t="n">
        <v>0.085</v>
      </c>
      <c r="J10194" s="41" t="n">
        <v>0.085</v>
      </c>
      <c r="K10194" s="41" t="n">
        <v>0.085</v>
      </c>
      <c r="L10194" s="41" t="n">
        <v>0.085</v>
      </c>
      <c r="M10194" s="41" t="n">
        <v>0.085</v>
      </c>
      <c r="N10194" s="7" t="s">
        <v>26</v>
      </c>
      <c r="T10194" s="8" t="str">
        <f aca="false">IF(D10194&gt;=39083,"si","")</f>
        <v/>
      </c>
    </row>
    <row r="10195" customFormat="false" ht="12.75" hidden="false" customHeight="false" outlineLevel="0" collapsed="false">
      <c r="A10195" s="3" t="n">
        <v>38742</v>
      </c>
      <c r="B10195" s="2" t="s">
        <v>23</v>
      </c>
      <c r="C10195" s="2" t="s">
        <v>9908</v>
      </c>
      <c r="D10195" s="40" t="n">
        <v>38761</v>
      </c>
      <c r="E10195" s="4" t="s">
        <v>25</v>
      </c>
      <c r="F10195" s="8" t="n">
        <v>5000</v>
      </c>
      <c r="G10195" s="8" t="n">
        <v>4978.62</v>
      </c>
      <c r="H10195" s="2" t="n">
        <v>1</v>
      </c>
      <c r="I10195" s="41" t="n">
        <v>0.0825</v>
      </c>
      <c r="J10195" s="41" t="n">
        <v>0.0825</v>
      </c>
      <c r="K10195" s="41" t="n">
        <v>0.0825</v>
      </c>
      <c r="L10195" s="41" t="n">
        <v>0.0825</v>
      </c>
      <c r="M10195" s="41" t="n">
        <v>0.0825</v>
      </c>
      <c r="N10195" s="7" t="s">
        <v>26</v>
      </c>
      <c r="T10195" s="8" t="str">
        <f aca="false">IF(D10195&gt;=39083,"si","")</f>
        <v/>
      </c>
    </row>
    <row r="10196" customFormat="false" ht="12.75" hidden="false" customHeight="false" outlineLevel="0" collapsed="false">
      <c r="A10196" s="3" t="n">
        <v>38742</v>
      </c>
      <c r="B10196" s="2" t="s">
        <v>23</v>
      </c>
      <c r="C10196" s="2" t="s">
        <v>9909</v>
      </c>
      <c r="D10196" s="40" t="n">
        <v>38764</v>
      </c>
      <c r="E10196" s="4" t="s">
        <v>25</v>
      </c>
      <c r="F10196" s="8" t="n">
        <v>1219.04</v>
      </c>
      <c r="G10196" s="8" t="n">
        <v>1213.01</v>
      </c>
      <c r="H10196" s="2" t="n">
        <v>1</v>
      </c>
      <c r="I10196" s="41" t="n">
        <v>0.0825</v>
      </c>
      <c r="J10196" s="41" t="n">
        <v>0.0825</v>
      </c>
      <c r="K10196" s="41" t="n">
        <v>0.0825</v>
      </c>
      <c r="L10196" s="41" t="n">
        <v>0.0825</v>
      </c>
      <c r="M10196" s="41" t="n">
        <v>0.0825</v>
      </c>
      <c r="N10196" s="7" t="s">
        <v>26</v>
      </c>
      <c r="T10196" s="8" t="str">
        <f aca="false">IF(D10196&gt;=39083,"si","")</f>
        <v/>
      </c>
    </row>
    <row r="10197" customFormat="false" ht="12.75" hidden="false" customHeight="false" outlineLevel="0" collapsed="false">
      <c r="A10197" s="3" t="n">
        <v>38742</v>
      </c>
      <c r="B10197" s="2" t="s">
        <v>23</v>
      </c>
      <c r="C10197" s="2" t="s">
        <v>9910</v>
      </c>
      <c r="D10197" s="40" t="n">
        <v>38853</v>
      </c>
      <c r="E10197" s="4" t="s">
        <v>25</v>
      </c>
      <c r="F10197" s="8" t="n">
        <v>5200</v>
      </c>
      <c r="G10197" s="8" t="n">
        <v>5068.97</v>
      </c>
      <c r="H10197" s="2" t="n">
        <v>1</v>
      </c>
      <c r="I10197" s="41" t="n">
        <v>0.085</v>
      </c>
      <c r="J10197" s="41" t="n">
        <v>0.085</v>
      </c>
      <c r="K10197" s="41" t="n">
        <v>0.085</v>
      </c>
      <c r="L10197" s="41" t="n">
        <v>0.085</v>
      </c>
      <c r="M10197" s="41" t="n">
        <v>0.085</v>
      </c>
      <c r="N10197" s="7" t="s">
        <v>26</v>
      </c>
      <c r="T10197" s="8" t="str">
        <f aca="false">IF(D10197&gt;=39083,"si","")</f>
        <v/>
      </c>
    </row>
    <row r="10198" customFormat="false" ht="12.75" hidden="false" customHeight="false" outlineLevel="0" collapsed="false">
      <c r="A10198" s="3" t="n">
        <v>38742</v>
      </c>
      <c r="B10198" s="2" t="s">
        <v>23</v>
      </c>
      <c r="C10198" s="2" t="s">
        <v>9911</v>
      </c>
      <c r="D10198" s="40" t="n">
        <v>38768</v>
      </c>
      <c r="E10198" s="4" t="s">
        <v>25</v>
      </c>
      <c r="F10198" s="8" t="n">
        <v>120000</v>
      </c>
      <c r="G10198" s="8" t="n">
        <v>119320.04</v>
      </c>
      <c r="H10198" s="2" t="n">
        <v>1</v>
      </c>
      <c r="I10198" s="41" t="n">
        <v>0.08</v>
      </c>
      <c r="J10198" s="41" t="n">
        <v>0.08</v>
      </c>
      <c r="K10198" s="41" t="n">
        <v>0.08</v>
      </c>
      <c r="L10198" s="41" t="n">
        <v>0.08</v>
      </c>
      <c r="M10198" s="41" t="n">
        <v>0.08</v>
      </c>
      <c r="N10198" s="7" t="s">
        <v>26</v>
      </c>
      <c r="T10198" s="8" t="str">
        <f aca="false">IF(D10198&gt;=39083,"si","")</f>
        <v/>
      </c>
    </row>
    <row r="10199" customFormat="false" ht="12.75" hidden="false" customHeight="false" outlineLevel="0" collapsed="false">
      <c r="A10199" s="3" t="n">
        <v>38742</v>
      </c>
      <c r="B10199" s="2" t="s">
        <v>23</v>
      </c>
      <c r="C10199" s="2" t="s">
        <v>9912</v>
      </c>
      <c r="D10199" s="40" t="n">
        <v>38796</v>
      </c>
      <c r="E10199" s="4" t="s">
        <v>25</v>
      </c>
      <c r="F10199" s="8" t="n">
        <v>20000</v>
      </c>
      <c r="G10199" s="8" t="n">
        <v>19751.62</v>
      </c>
      <c r="H10199" s="2" t="n">
        <v>1</v>
      </c>
      <c r="I10199" s="41" t="n">
        <v>0.085</v>
      </c>
      <c r="J10199" s="41" t="n">
        <v>0.085</v>
      </c>
      <c r="K10199" s="41" t="n">
        <v>0.085</v>
      </c>
      <c r="L10199" s="41" t="n">
        <v>0.085</v>
      </c>
      <c r="M10199" s="41" t="n">
        <v>0.085</v>
      </c>
      <c r="N10199" s="7" t="s">
        <v>26</v>
      </c>
      <c r="T10199" s="8" t="str">
        <f aca="false">IF(D10199&gt;=39083,"si","")</f>
        <v/>
      </c>
    </row>
    <row r="10200" customFormat="false" ht="12.75" hidden="false" customHeight="false" outlineLevel="0" collapsed="false">
      <c r="A10200" s="3" t="n">
        <v>38742</v>
      </c>
      <c r="B10200" s="2" t="s">
        <v>23</v>
      </c>
      <c r="C10200" s="2" t="s">
        <v>9913</v>
      </c>
      <c r="D10200" s="40" t="n">
        <v>38769</v>
      </c>
      <c r="E10200" s="4" t="s">
        <v>25</v>
      </c>
      <c r="F10200" s="8" t="n">
        <v>2310.1</v>
      </c>
      <c r="G10200" s="8" t="n">
        <v>2296.09</v>
      </c>
      <c r="H10200" s="2" t="n">
        <v>1</v>
      </c>
      <c r="I10200" s="41" t="n">
        <v>0.0825</v>
      </c>
      <c r="J10200" s="41" t="n">
        <v>0.0825</v>
      </c>
      <c r="K10200" s="41" t="n">
        <v>0.0825</v>
      </c>
      <c r="L10200" s="41" t="n">
        <v>0.0825</v>
      </c>
      <c r="M10200" s="41" t="n">
        <v>0.0825</v>
      </c>
      <c r="N10200" s="7" t="s">
        <v>26</v>
      </c>
      <c r="T10200" s="8" t="str">
        <f aca="false">IF(D10200&gt;=39083,"si","")</f>
        <v/>
      </c>
    </row>
    <row r="10201" customFormat="false" ht="12.75" hidden="false" customHeight="false" outlineLevel="0" collapsed="false">
      <c r="A10201" s="3" t="n">
        <v>38742</v>
      </c>
      <c r="B10201" s="2" t="s">
        <v>23</v>
      </c>
      <c r="C10201" s="2" t="s">
        <v>9914</v>
      </c>
      <c r="D10201" s="40" t="n">
        <v>38769</v>
      </c>
      <c r="E10201" s="4" t="s">
        <v>25</v>
      </c>
      <c r="F10201" s="8" t="n">
        <v>11563.3</v>
      </c>
      <c r="G10201" s="8" t="n">
        <v>11493.16</v>
      </c>
      <c r="H10201" s="2" t="n">
        <v>1</v>
      </c>
      <c r="I10201" s="41" t="n">
        <v>0.0825</v>
      </c>
      <c r="J10201" s="41" t="n">
        <v>0.0825</v>
      </c>
      <c r="K10201" s="41" t="n">
        <v>0.0825</v>
      </c>
      <c r="L10201" s="41" t="n">
        <v>0.0825</v>
      </c>
      <c r="M10201" s="41" t="n">
        <v>0.0825</v>
      </c>
      <c r="N10201" s="7" t="s">
        <v>26</v>
      </c>
      <c r="T10201" s="8" t="str">
        <f aca="false">IF(D10201&gt;=39083,"si","")</f>
        <v/>
      </c>
    </row>
    <row r="10202" customFormat="false" ht="12.75" hidden="false" customHeight="false" outlineLevel="0" collapsed="false">
      <c r="A10202" s="3" t="n">
        <v>38742</v>
      </c>
      <c r="B10202" s="2" t="s">
        <v>23</v>
      </c>
      <c r="C10202" s="2" t="s">
        <v>9915</v>
      </c>
      <c r="D10202" s="40" t="n">
        <v>38769</v>
      </c>
      <c r="E10202" s="4" t="s">
        <v>25</v>
      </c>
      <c r="F10202" s="8" t="n">
        <v>17500</v>
      </c>
      <c r="G10202" s="8" t="n">
        <v>17393.85</v>
      </c>
      <c r="H10202" s="2" t="n">
        <v>1</v>
      </c>
      <c r="I10202" s="41" t="n">
        <v>0.0825</v>
      </c>
      <c r="J10202" s="41" t="n">
        <v>0.0825</v>
      </c>
      <c r="K10202" s="41" t="n">
        <v>0.0825</v>
      </c>
      <c r="L10202" s="41" t="n">
        <v>0.0825</v>
      </c>
      <c r="M10202" s="41" t="n">
        <v>0.0825</v>
      </c>
      <c r="N10202" s="7" t="s">
        <v>26</v>
      </c>
      <c r="T10202" s="8" t="str">
        <f aca="false">IF(D10202&gt;=39083,"si","")</f>
        <v/>
      </c>
    </row>
    <row r="10203" customFormat="false" ht="12.75" hidden="false" customHeight="false" outlineLevel="0" collapsed="false">
      <c r="A10203" s="3" t="n">
        <v>38742</v>
      </c>
      <c r="B10203" s="2" t="s">
        <v>23</v>
      </c>
      <c r="C10203" s="2" t="s">
        <v>9916</v>
      </c>
      <c r="D10203" s="40" t="n">
        <v>38860</v>
      </c>
      <c r="E10203" s="4" t="s">
        <v>25</v>
      </c>
      <c r="F10203" s="8" t="n">
        <v>5200</v>
      </c>
      <c r="G10203" s="8" t="n">
        <v>5060.93</v>
      </c>
      <c r="H10203" s="2" t="n">
        <v>1</v>
      </c>
      <c r="I10203" s="41" t="n">
        <v>0.085</v>
      </c>
      <c r="J10203" s="41" t="n">
        <v>0.085</v>
      </c>
      <c r="K10203" s="41" t="n">
        <v>0.085</v>
      </c>
      <c r="L10203" s="41" t="n">
        <v>0.085</v>
      </c>
      <c r="M10203" s="41" t="n">
        <v>0.085</v>
      </c>
      <c r="N10203" s="7" t="s">
        <v>26</v>
      </c>
      <c r="T10203" s="8" t="str">
        <f aca="false">IF(D10203&gt;=39083,"si","")</f>
        <v/>
      </c>
    </row>
    <row r="10204" customFormat="false" ht="12.75" hidden="false" customHeight="false" outlineLevel="0" collapsed="false">
      <c r="A10204" s="3" t="n">
        <v>38742</v>
      </c>
      <c r="B10204" s="2" t="s">
        <v>23</v>
      </c>
      <c r="C10204" s="2" t="s">
        <v>9917</v>
      </c>
      <c r="D10204" s="40" t="n">
        <v>38952</v>
      </c>
      <c r="E10204" s="4" t="s">
        <v>25</v>
      </c>
      <c r="F10204" s="8" t="n">
        <v>30000</v>
      </c>
      <c r="G10204" s="8" t="n">
        <v>28406.51</v>
      </c>
      <c r="H10204" s="2" t="n">
        <v>1</v>
      </c>
      <c r="I10204" s="41" t="n">
        <v>0.0975</v>
      </c>
      <c r="J10204" s="41" t="n">
        <v>0.0975</v>
      </c>
      <c r="K10204" s="41" t="n">
        <v>0.0975</v>
      </c>
      <c r="L10204" s="41" t="n">
        <v>0.0975</v>
      </c>
      <c r="M10204" s="41" t="n">
        <v>0.0975</v>
      </c>
      <c r="N10204" s="7" t="s">
        <v>26</v>
      </c>
      <c r="T10204" s="8" t="str">
        <f aca="false">IF(D10204&gt;=39083,"si","")</f>
        <v/>
      </c>
    </row>
    <row r="10205" customFormat="false" ht="12.75" hidden="false" customHeight="false" outlineLevel="0" collapsed="false">
      <c r="A10205" s="3" t="n">
        <v>38742</v>
      </c>
      <c r="B10205" s="2" t="s">
        <v>23</v>
      </c>
      <c r="C10205" s="2" t="s">
        <v>9918</v>
      </c>
      <c r="D10205" s="40" t="n">
        <v>38776</v>
      </c>
      <c r="E10205" s="4" t="s">
        <v>25</v>
      </c>
      <c r="F10205" s="8" t="n">
        <v>1900</v>
      </c>
      <c r="G10205" s="8" t="n">
        <v>1885.51</v>
      </c>
      <c r="H10205" s="2" t="n">
        <v>1</v>
      </c>
      <c r="I10205" s="41" t="n">
        <v>0.0825</v>
      </c>
      <c r="J10205" s="41" t="n">
        <v>0.0825</v>
      </c>
      <c r="K10205" s="41" t="n">
        <v>0.0825</v>
      </c>
      <c r="L10205" s="41" t="n">
        <v>0.0825</v>
      </c>
      <c r="M10205" s="41" t="n">
        <v>0.0825</v>
      </c>
      <c r="N10205" s="7" t="s">
        <v>26</v>
      </c>
      <c r="T10205" s="8" t="str">
        <f aca="false">IF(D10205&gt;=39083,"si","")</f>
        <v/>
      </c>
    </row>
    <row r="10206" customFormat="false" ht="12.75" hidden="false" customHeight="false" outlineLevel="0" collapsed="false">
      <c r="A10206" s="3" t="n">
        <v>38742</v>
      </c>
      <c r="B10206" s="2" t="s">
        <v>23</v>
      </c>
      <c r="C10206" s="2" t="s">
        <v>9919</v>
      </c>
      <c r="D10206" s="40" t="n">
        <v>38776</v>
      </c>
      <c r="E10206" s="4" t="s">
        <v>25</v>
      </c>
      <c r="F10206" s="8" t="n">
        <v>1137.3</v>
      </c>
      <c r="G10206" s="8" t="n">
        <v>1128.63</v>
      </c>
      <c r="H10206" s="2" t="n">
        <v>1</v>
      </c>
      <c r="I10206" s="41" t="n">
        <v>0.0825</v>
      </c>
      <c r="J10206" s="41" t="n">
        <v>0.0825</v>
      </c>
      <c r="K10206" s="41" t="n">
        <v>0.0825</v>
      </c>
      <c r="L10206" s="41" t="n">
        <v>0.0825</v>
      </c>
      <c r="M10206" s="41" t="n">
        <v>0.0825</v>
      </c>
      <c r="N10206" s="7" t="s">
        <v>26</v>
      </c>
      <c r="T10206" s="8" t="str">
        <f aca="false">IF(D10206&gt;=39083,"si","")</f>
        <v/>
      </c>
    </row>
    <row r="10207" customFormat="false" ht="12.75" hidden="false" customHeight="false" outlineLevel="0" collapsed="false">
      <c r="A10207" s="3" t="n">
        <v>38742</v>
      </c>
      <c r="B10207" s="2" t="s">
        <v>23</v>
      </c>
      <c r="C10207" s="2" t="s">
        <v>9920</v>
      </c>
      <c r="D10207" s="40" t="n">
        <v>38835</v>
      </c>
      <c r="E10207" s="4" t="s">
        <v>25</v>
      </c>
      <c r="F10207" s="8" t="n">
        <v>50000</v>
      </c>
      <c r="G10207" s="8" t="n">
        <v>48970.61</v>
      </c>
      <c r="H10207" s="2" t="n">
        <v>1</v>
      </c>
      <c r="I10207" s="41" t="n">
        <v>0.0825</v>
      </c>
      <c r="J10207" s="41" t="n">
        <v>0.0825</v>
      </c>
      <c r="K10207" s="41" t="n">
        <v>0.0825</v>
      </c>
      <c r="L10207" s="41" t="n">
        <v>0.0825</v>
      </c>
      <c r="M10207" s="41" t="n">
        <v>0.0825</v>
      </c>
      <c r="N10207" s="7" t="s">
        <v>26</v>
      </c>
      <c r="T10207" s="8" t="str">
        <f aca="false">IF(D10207&gt;=39083,"si","")</f>
        <v/>
      </c>
    </row>
    <row r="10208" customFormat="false" ht="12.75" hidden="false" customHeight="false" outlineLevel="0" collapsed="false">
      <c r="A10208" s="3" t="n">
        <v>38742</v>
      </c>
      <c r="B10208" s="2" t="s">
        <v>23</v>
      </c>
      <c r="C10208" s="2" t="s">
        <v>9921</v>
      </c>
      <c r="D10208" s="40" t="n">
        <v>38957</v>
      </c>
      <c r="E10208" s="4" t="s">
        <v>25</v>
      </c>
      <c r="F10208" s="8" t="n">
        <v>12000</v>
      </c>
      <c r="G10208" s="8" t="n">
        <v>11348.25</v>
      </c>
      <c r="H10208" s="2" t="n">
        <v>1</v>
      </c>
      <c r="I10208" s="41" t="n">
        <v>0.0975</v>
      </c>
      <c r="J10208" s="41" t="n">
        <v>0.0975</v>
      </c>
      <c r="K10208" s="41" t="n">
        <v>0.0975</v>
      </c>
      <c r="L10208" s="41" t="n">
        <v>0.0975</v>
      </c>
      <c r="M10208" s="41" t="n">
        <v>0.0975</v>
      </c>
      <c r="N10208" s="7" t="s">
        <v>26</v>
      </c>
      <c r="T10208" s="8" t="str">
        <f aca="false">IF(D10208&gt;=39083,"si","")</f>
        <v/>
      </c>
    </row>
    <row r="10209" customFormat="false" ht="12.75" hidden="false" customHeight="false" outlineLevel="0" collapsed="false">
      <c r="A10209" s="3" t="n">
        <v>38742</v>
      </c>
      <c r="B10209" s="2" t="s">
        <v>23</v>
      </c>
      <c r="C10209" s="2" t="s">
        <v>9922</v>
      </c>
      <c r="D10209" s="40" t="n">
        <v>38866</v>
      </c>
      <c r="E10209" s="4" t="s">
        <v>25</v>
      </c>
      <c r="F10209" s="8" t="n">
        <v>5200</v>
      </c>
      <c r="G10209" s="8" t="n">
        <v>5054.06</v>
      </c>
      <c r="H10209" s="2" t="n">
        <v>1</v>
      </c>
      <c r="I10209" s="41" t="n">
        <v>0.085</v>
      </c>
      <c r="J10209" s="41" t="n">
        <v>0.085</v>
      </c>
      <c r="K10209" s="41" t="n">
        <v>0.085</v>
      </c>
      <c r="L10209" s="41" t="n">
        <v>0.085</v>
      </c>
      <c r="M10209" s="41" t="n">
        <v>0.085</v>
      </c>
      <c r="N10209" s="7" t="s">
        <v>26</v>
      </c>
      <c r="T10209" s="8" t="str">
        <f aca="false">IF(D10209&gt;=39083,"si","")</f>
        <v/>
      </c>
    </row>
    <row r="10210" customFormat="false" ht="12.75" hidden="false" customHeight="false" outlineLevel="0" collapsed="false">
      <c r="A10210" s="3" t="n">
        <v>38742</v>
      </c>
      <c r="B10210" s="2" t="s">
        <v>23</v>
      </c>
      <c r="C10210" s="2" t="s">
        <v>9923</v>
      </c>
      <c r="D10210" s="40" t="n">
        <v>38867</v>
      </c>
      <c r="E10210" s="4" t="s">
        <v>25</v>
      </c>
      <c r="F10210" s="8" t="n">
        <v>5420</v>
      </c>
      <c r="G10210" s="8" t="n">
        <v>5266.69</v>
      </c>
      <c r="H10210" s="2" t="n">
        <v>1</v>
      </c>
      <c r="I10210" s="41" t="n">
        <v>0.085</v>
      </c>
      <c r="J10210" s="41" t="n">
        <v>0.085</v>
      </c>
      <c r="K10210" s="41" t="n">
        <v>0.085</v>
      </c>
      <c r="L10210" s="41" t="n">
        <v>0.085</v>
      </c>
      <c r="M10210" s="41" t="n">
        <v>0.085</v>
      </c>
      <c r="N10210" s="7" t="s">
        <v>26</v>
      </c>
      <c r="T10210" s="8" t="str">
        <f aca="false">IF(D10210&gt;=39083,"si","")</f>
        <v/>
      </c>
    </row>
    <row r="10211" customFormat="false" ht="12.75" hidden="false" customHeight="false" outlineLevel="0" collapsed="false">
      <c r="A10211" s="3" t="n">
        <v>38742</v>
      </c>
      <c r="B10211" s="2" t="s">
        <v>23</v>
      </c>
      <c r="C10211" s="2" t="s">
        <v>9924</v>
      </c>
      <c r="D10211" s="40" t="n">
        <v>39081</v>
      </c>
      <c r="E10211" s="4" t="s">
        <v>25</v>
      </c>
      <c r="F10211" s="8" t="n">
        <v>50000</v>
      </c>
      <c r="G10211" s="8" t="n">
        <v>45653.82</v>
      </c>
      <c r="H10211" s="2" t="n">
        <v>1</v>
      </c>
      <c r="I10211" s="41" t="n">
        <v>0.1025</v>
      </c>
      <c r="J10211" s="41" t="n">
        <v>0.1025</v>
      </c>
      <c r="K10211" s="41" t="n">
        <v>0.1025</v>
      </c>
      <c r="L10211" s="41" t="n">
        <v>0.1025</v>
      </c>
      <c r="M10211" s="41" t="n">
        <v>0.1025</v>
      </c>
      <c r="N10211" s="7" t="s">
        <v>26</v>
      </c>
      <c r="T10211" s="8" t="str">
        <f aca="false">IF(D10211&gt;=39083,"si","")</f>
        <v/>
      </c>
    </row>
    <row r="10212" customFormat="false" ht="12.75" hidden="false" customHeight="false" outlineLevel="0" collapsed="false">
      <c r="A10212" s="3" t="n">
        <v>38742</v>
      </c>
      <c r="B10212" s="2" t="s">
        <v>23</v>
      </c>
      <c r="C10212" s="2" t="s">
        <v>9925</v>
      </c>
      <c r="D10212" s="40" t="n">
        <v>38810</v>
      </c>
      <c r="E10212" s="4" t="s">
        <v>25</v>
      </c>
      <c r="F10212" s="8" t="n">
        <v>11300</v>
      </c>
      <c r="G10212" s="8" t="n">
        <v>11002.77</v>
      </c>
      <c r="H10212" s="2" t="n">
        <v>1</v>
      </c>
      <c r="I10212" s="41" t="n">
        <v>0.145</v>
      </c>
      <c r="J10212" s="41" t="n">
        <v>0.145</v>
      </c>
      <c r="K10212" s="41" t="n">
        <v>0.145</v>
      </c>
      <c r="L10212" s="41" t="n">
        <v>0.145</v>
      </c>
      <c r="M10212" s="41" t="n">
        <v>0.145</v>
      </c>
      <c r="N10212" s="7" t="s">
        <v>40</v>
      </c>
      <c r="T10212" s="8" t="str">
        <f aca="false">IF(D10212&gt;=39083,"si","")</f>
        <v/>
      </c>
    </row>
    <row r="10213" customFormat="false" ht="12.75" hidden="false" customHeight="false" outlineLevel="0" collapsed="false">
      <c r="A10213" s="3" t="n">
        <v>38742</v>
      </c>
      <c r="B10213" s="2" t="s">
        <v>23</v>
      </c>
      <c r="C10213" s="2" t="s">
        <v>9926</v>
      </c>
      <c r="D10213" s="40" t="n">
        <v>38810</v>
      </c>
      <c r="E10213" s="4" t="s">
        <v>25</v>
      </c>
      <c r="F10213" s="8" t="n">
        <v>10000</v>
      </c>
      <c r="G10213" s="8" t="n">
        <v>9736.97</v>
      </c>
      <c r="H10213" s="2" t="n">
        <v>1</v>
      </c>
      <c r="I10213" s="41" t="n">
        <v>0.145</v>
      </c>
      <c r="J10213" s="41" t="n">
        <v>0.145</v>
      </c>
      <c r="K10213" s="41" t="n">
        <v>0.145</v>
      </c>
      <c r="L10213" s="41" t="n">
        <v>0.145</v>
      </c>
      <c r="M10213" s="41" t="n">
        <v>0.145</v>
      </c>
      <c r="N10213" s="7" t="s">
        <v>40</v>
      </c>
      <c r="T10213" s="8" t="str">
        <f aca="false">IF(D10213&gt;=39083,"si","")</f>
        <v/>
      </c>
    </row>
    <row r="10214" customFormat="false" ht="12.75" hidden="false" customHeight="false" outlineLevel="0" collapsed="false">
      <c r="A10214" s="3" t="n">
        <v>38742</v>
      </c>
      <c r="B10214" s="2" t="s">
        <v>23</v>
      </c>
      <c r="C10214" s="2" t="s">
        <v>9927</v>
      </c>
      <c r="D10214" s="40" t="n">
        <v>38811</v>
      </c>
      <c r="E10214" s="4" t="s">
        <v>25</v>
      </c>
      <c r="F10214" s="8" t="n">
        <v>10000</v>
      </c>
      <c r="G10214" s="8" t="n">
        <v>9733.2</v>
      </c>
      <c r="H10214" s="2" t="n">
        <v>1</v>
      </c>
      <c r="I10214" s="41" t="n">
        <v>0.145</v>
      </c>
      <c r="J10214" s="41" t="n">
        <v>0.145</v>
      </c>
      <c r="K10214" s="41" t="n">
        <v>0.145</v>
      </c>
      <c r="L10214" s="41" t="n">
        <v>0.145</v>
      </c>
      <c r="M10214" s="41" t="n">
        <v>0.145</v>
      </c>
      <c r="N10214" s="7" t="s">
        <v>40</v>
      </c>
      <c r="T10214" s="8" t="str">
        <f aca="false">IF(D10214&gt;=39083,"si","")</f>
        <v/>
      </c>
    </row>
    <row r="10215" customFormat="false" ht="12.75" hidden="false" customHeight="false" outlineLevel="0" collapsed="false">
      <c r="A10215" s="3" t="n">
        <v>38742</v>
      </c>
      <c r="B10215" s="2" t="s">
        <v>23</v>
      </c>
      <c r="C10215" s="2" t="s">
        <v>9928</v>
      </c>
      <c r="D10215" s="40" t="n">
        <v>38812</v>
      </c>
      <c r="E10215" s="4" t="s">
        <v>25</v>
      </c>
      <c r="F10215" s="8" t="n">
        <v>11300</v>
      </c>
      <c r="G10215" s="8" t="n">
        <v>10994.27</v>
      </c>
      <c r="H10215" s="2" t="n">
        <v>1</v>
      </c>
      <c r="I10215" s="41" t="n">
        <v>0.145</v>
      </c>
      <c r="J10215" s="41" t="n">
        <v>0.145</v>
      </c>
      <c r="K10215" s="41" t="n">
        <v>0.145</v>
      </c>
      <c r="L10215" s="41" t="n">
        <v>0.145</v>
      </c>
      <c r="M10215" s="41" t="n">
        <v>0.145</v>
      </c>
      <c r="N10215" s="7" t="s">
        <v>40</v>
      </c>
      <c r="T10215" s="8" t="str">
        <f aca="false">IF(D10215&gt;=39083,"si","")</f>
        <v/>
      </c>
    </row>
    <row r="10216" customFormat="false" ht="12.75" hidden="false" customHeight="false" outlineLevel="0" collapsed="false">
      <c r="A10216" s="3" t="n">
        <v>38742</v>
      </c>
      <c r="B10216" s="2" t="s">
        <v>23</v>
      </c>
      <c r="C10216" s="2" t="s">
        <v>9929</v>
      </c>
      <c r="D10216" s="40" t="n">
        <v>38812</v>
      </c>
      <c r="E10216" s="4" t="s">
        <v>25</v>
      </c>
      <c r="F10216" s="8" t="n">
        <v>15000</v>
      </c>
      <c r="G10216" s="8" t="n">
        <v>14594.16</v>
      </c>
      <c r="H10216" s="2" t="n">
        <v>1</v>
      </c>
      <c r="I10216" s="41" t="n">
        <v>0.145</v>
      </c>
      <c r="J10216" s="41" t="n">
        <v>0.145</v>
      </c>
      <c r="K10216" s="41" t="n">
        <v>0.145</v>
      </c>
      <c r="L10216" s="41" t="n">
        <v>0.145</v>
      </c>
      <c r="M10216" s="41" t="n">
        <v>0.145</v>
      </c>
      <c r="N10216" s="7" t="s">
        <v>40</v>
      </c>
      <c r="T10216" s="8" t="str">
        <f aca="false">IF(D10216&gt;=39083,"si","")</f>
        <v/>
      </c>
    </row>
    <row r="10217" customFormat="false" ht="12.75" hidden="false" customHeight="false" outlineLevel="0" collapsed="false">
      <c r="A10217" s="3" t="n">
        <v>38742</v>
      </c>
      <c r="B10217" s="2" t="s">
        <v>23</v>
      </c>
      <c r="C10217" s="2" t="s">
        <v>9930</v>
      </c>
      <c r="D10217" s="40" t="n">
        <v>38813</v>
      </c>
      <c r="E10217" s="4" t="s">
        <v>25</v>
      </c>
      <c r="F10217" s="8" t="n">
        <v>10000</v>
      </c>
      <c r="G10217" s="8" t="n">
        <v>9725.68</v>
      </c>
      <c r="H10217" s="2" t="n">
        <v>1</v>
      </c>
      <c r="I10217" s="41" t="n">
        <v>0.145</v>
      </c>
      <c r="J10217" s="41" t="n">
        <v>0.145</v>
      </c>
      <c r="K10217" s="41" t="n">
        <v>0.145</v>
      </c>
      <c r="L10217" s="41" t="n">
        <v>0.145</v>
      </c>
      <c r="M10217" s="41" t="n">
        <v>0.145</v>
      </c>
      <c r="N10217" s="7" t="s">
        <v>40</v>
      </c>
      <c r="T10217" s="8" t="str">
        <f aca="false">IF(D10217&gt;=39083,"si","")</f>
        <v/>
      </c>
    </row>
    <row r="10218" customFormat="false" ht="12.75" hidden="false" customHeight="false" outlineLevel="0" collapsed="false">
      <c r="A10218" s="3" t="n">
        <v>38742</v>
      </c>
      <c r="B10218" s="2" t="s">
        <v>23</v>
      </c>
      <c r="C10218" s="2" t="s">
        <v>9931</v>
      </c>
      <c r="D10218" s="40" t="n">
        <v>38814</v>
      </c>
      <c r="E10218" s="4" t="s">
        <v>25</v>
      </c>
      <c r="F10218" s="8" t="n">
        <v>11244.56</v>
      </c>
      <c r="G10218" s="8" t="n">
        <v>10931.88</v>
      </c>
      <c r="H10218" s="2" t="n">
        <v>1</v>
      </c>
      <c r="I10218" s="41" t="n">
        <v>0.145</v>
      </c>
      <c r="J10218" s="41" t="n">
        <v>0.145</v>
      </c>
      <c r="K10218" s="41" t="n">
        <v>0.145</v>
      </c>
      <c r="L10218" s="41" t="n">
        <v>0.145</v>
      </c>
      <c r="M10218" s="41" t="n">
        <v>0.145</v>
      </c>
      <c r="N10218" s="7" t="s">
        <v>40</v>
      </c>
      <c r="T10218" s="8" t="str">
        <f aca="false">IF(D10218&gt;=39083,"si","")</f>
        <v/>
      </c>
    </row>
    <row r="10219" customFormat="false" ht="12.75" hidden="false" customHeight="false" outlineLevel="0" collapsed="false">
      <c r="A10219" s="3" t="n">
        <v>38742</v>
      </c>
      <c r="B10219" s="2" t="s">
        <v>23</v>
      </c>
      <c r="C10219" s="2" t="s">
        <v>9932</v>
      </c>
      <c r="D10219" s="40" t="n">
        <v>38814</v>
      </c>
      <c r="E10219" s="4" t="s">
        <v>25</v>
      </c>
      <c r="F10219" s="8" t="n">
        <v>15000</v>
      </c>
      <c r="G10219" s="8" t="n">
        <v>14582.89</v>
      </c>
      <c r="H10219" s="2" t="n">
        <v>1</v>
      </c>
      <c r="I10219" s="41" t="n">
        <v>0.145</v>
      </c>
      <c r="J10219" s="41" t="n">
        <v>0.145</v>
      </c>
      <c r="K10219" s="41" t="n">
        <v>0.145</v>
      </c>
      <c r="L10219" s="41" t="n">
        <v>0.145</v>
      </c>
      <c r="M10219" s="41" t="n">
        <v>0.145</v>
      </c>
      <c r="N10219" s="7" t="s">
        <v>40</v>
      </c>
      <c r="T10219" s="8" t="str">
        <f aca="false">IF(D10219&gt;=39083,"si","")</f>
        <v/>
      </c>
    </row>
    <row r="10220" customFormat="false" ht="12.75" hidden="false" customHeight="false" outlineLevel="0" collapsed="false">
      <c r="A10220" s="3" t="n">
        <v>38742</v>
      </c>
      <c r="B10220" s="2" t="s">
        <v>23</v>
      </c>
      <c r="C10220" s="2" t="s">
        <v>9933</v>
      </c>
      <c r="D10220" s="40" t="n">
        <v>38817</v>
      </c>
      <c r="E10220" s="4" t="s">
        <v>25</v>
      </c>
      <c r="F10220" s="8" t="n">
        <v>22277.16</v>
      </c>
      <c r="G10220" s="8" t="n">
        <v>21632.63</v>
      </c>
      <c r="H10220" s="2" t="n">
        <v>1</v>
      </c>
      <c r="I10220" s="41" t="n">
        <v>0.145</v>
      </c>
      <c r="J10220" s="41" t="n">
        <v>0.145</v>
      </c>
      <c r="K10220" s="41" t="n">
        <v>0.145</v>
      </c>
      <c r="L10220" s="41" t="n">
        <v>0.145</v>
      </c>
      <c r="M10220" s="41" t="n">
        <v>0.145</v>
      </c>
      <c r="N10220" s="7" t="s">
        <v>40</v>
      </c>
      <c r="T10220" s="8" t="str">
        <f aca="false">IF(D10220&gt;=39083,"si","")</f>
        <v/>
      </c>
    </row>
    <row r="10221" customFormat="false" ht="12.75" hidden="false" customHeight="false" outlineLevel="0" collapsed="false">
      <c r="A10221" s="3" t="n">
        <v>38742</v>
      </c>
      <c r="B10221" s="2" t="s">
        <v>23</v>
      </c>
      <c r="C10221" s="2" t="s">
        <v>9934</v>
      </c>
      <c r="D10221" s="40" t="n">
        <v>38782</v>
      </c>
      <c r="E10221" s="4" t="s">
        <v>25</v>
      </c>
      <c r="F10221" s="8" t="n">
        <v>1500</v>
      </c>
      <c r="G10221" s="8" t="n">
        <v>1483.74</v>
      </c>
      <c r="H10221" s="2" t="n">
        <v>1</v>
      </c>
      <c r="I10221" s="41" t="n">
        <v>0.1</v>
      </c>
      <c r="J10221" s="41" t="n">
        <v>0.1</v>
      </c>
      <c r="K10221" s="41" t="n">
        <v>0.1</v>
      </c>
      <c r="L10221" s="41" t="n">
        <v>0.1</v>
      </c>
      <c r="M10221" s="41" t="n">
        <v>0.1</v>
      </c>
      <c r="N10221" s="7" t="s">
        <v>26</v>
      </c>
      <c r="T10221" s="8" t="str">
        <f aca="false">IF(D10221&gt;=39083,"si","")</f>
        <v/>
      </c>
    </row>
    <row r="10222" customFormat="false" ht="12.75" hidden="false" customHeight="false" outlineLevel="0" collapsed="false">
      <c r="A10222" s="3" t="n">
        <v>38742</v>
      </c>
      <c r="B10222" s="2" t="s">
        <v>23</v>
      </c>
      <c r="C10222" s="2" t="s">
        <v>9935</v>
      </c>
      <c r="D10222" s="40" t="n">
        <v>38782</v>
      </c>
      <c r="E10222" s="4" t="s">
        <v>25</v>
      </c>
      <c r="F10222" s="8" t="n">
        <v>1600</v>
      </c>
      <c r="G10222" s="8" t="n">
        <v>1582.66</v>
      </c>
      <c r="H10222" s="2" t="n">
        <v>1</v>
      </c>
      <c r="I10222" s="41" t="n">
        <v>0.1</v>
      </c>
      <c r="J10222" s="41" t="n">
        <v>0.1</v>
      </c>
      <c r="K10222" s="41" t="n">
        <v>0.1</v>
      </c>
      <c r="L10222" s="41" t="n">
        <v>0.1</v>
      </c>
      <c r="M10222" s="41" t="n">
        <v>0.1</v>
      </c>
      <c r="N10222" s="7" t="s">
        <v>26</v>
      </c>
      <c r="T10222" s="8" t="str">
        <f aca="false">IF(D10222&gt;=39083,"si","")</f>
        <v/>
      </c>
    </row>
    <row r="10223" customFormat="false" ht="12.75" hidden="false" customHeight="false" outlineLevel="0" collapsed="false">
      <c r="A10223" s="3" t="n">
        <v>38742</v>
      </c>
      <c r="B10223" s="2" t="s">
        <v>23</v>
      </c>
      <c r="C10223" s="2" t="s">
        <v>9936</v>
      </c>
      <c r="D10223" s="40" t="n">
        <v>38791</v>
      </c>
      <c r="E10223" s="4" t="s">
        <v>25</v>
      </c>
      <c r="F10223" s="8" t="n">
        <v>5000</v>
      </c>
      <c r="G10223" s="8" t="n">
        <v>4933.77</v>
      </c>
      <c r="H10223" s="2" t="n">
        <v>1</v>
      </c>
      <c r="I10223" s="41" t="n">
        <v>0.1</v>
      </c>
      <c r="J10223" s="41" t="n">
        <v>0.1</v>
      </c>
      <c r="K10223" s="41" t="n">
        <v>0.1</v>
      </c>
      <c r="L10223" s="41" t="n">
        <v>0.1</v>
      </c>
      <c r="M10223" s="41" t="n">
        <v>0.1</v>
      </c>
      <c r="N10223" s="7" t="s">
        <v>26</v>
      </c>
      <c r="T10223" s="8" t="str">
        <f aca="false">IF(D10223&gt;=39083,"si","")</f>
        <v/>
      </c>
    </row>
    <row r="10224" customFormat="false" ht="12.75" hidden="false" customHeight="false" outlineLevel="0" collapsed="false">
      <c r="A10224" s="3" t="n">
        <v>38742</v>
      </c>
      <c r="B10224" s="2" t="s">
        <v>23</v>
      </c>
      <c r="C10224" s="2" t="s">
        <v>9937</v>
      </c>
      <c r="D10224" s="40" t="n">
        <v>38791</v>
      </c>
      <c r="E10224" s="4" t="s">
        <v>25</v>
      </c>
      <c r="F10224" s="8" t="n">
        <v>1200</v>
      </c>
      <c r="G10224" s="8" t="n">
        <v>1184.1</v>
      </c>
      <c r="H10224" s="2" t="n">
        <v>1</v>
      </c>
      <c r="I10224" s="41" t="n">
        <v>0.1</v>
      </c>
      <c r="J10224" s="41" t="n">
        <v>0.1</v>
      </c>
      <c r="K10224" s="41" t="n">
        <v>0.1</v>
      </c>
      <c r="L10224" s="41" t="n">
        <v>0.1</v>
      </c>
      <c r="M10224" s="41" t="n">
        <v>0.1</v>
      </c>
      <c r="N10224" s="7" t="s">
        <v>26</v>
      </c>
      <c r="T10224" s="8" t="str">
        <f aca="false">IF(D10224&gt;=39083,"si","")</f>
        <v/>
      </c>
    </row>
    <row r="10225" customFormat="false" ht="12.75" hidden="false" customHeight="false" outlineLevel="0" collapsed="false">
      <c r="A10225" s="3" t="n">
        <v>38742</v>
      </c>
      <c r="B10225" s="2" t="s">
        <v>23</v>
      </c>
      <c r="C10225" s="2" t="s">
        <v>9938</v>
      </c>
      <c r="D10225" s="40" t="n">
        <v>38822</v>
      </c>
      <c r="E10225" s="4" t="s">
        <v>25</v>
      </c>
      <c r="F10225" s="8" t="n">
        <v>10000</v>
      </c>
      <c r="G10225" s="8" t="n">
        <v>9785.52</v>
      </c>
      <c r="H10225" s="2" t="n">
        <v>1</v>
      </c>
      <c r="I10225" s="41" t="n">
        <v>0.1</v>
      </c>
      <c r="J10225" s="41" t="n">
        <v>0.1</v>
      </c>
      <c r="K10225" s="41" t="n">
        <v>0.1</v>
      </c>
      <c r="L10225" s="41" t="n">
        <v>0.1</v>
      </c>
      <c r="M10225" s="41" t="n">
        <v>0.1</v>
      </c>
      <c r="N10225" s="7" t="s">
        <v>26</v>
      </c>
      <c r="T10225" s="8" t="str">
        <f aca="false">IF(D10225&gt;=39083,"si","")</f>
        <v/>
      </c>
    </row>
    <row r="10226" customFormat="false" ht="12.75" hidden="false" customHeight="false" outlineLevel="0" collapsed="false">
      <c r="A10226" s="3" t="n">
        <v>38742</v>
      </c>
      <c r="B10226" s="2" t="s">
        <v>23</v>
      </c>
      <c r="C10226" s="2" t="s">
        <v>9939</v>
      </c>
      <c r="D10226" s="40" t="n">
        <v>38800</v>
      </c>
      <c r="E10226" s="4" t="s">
        <v>25</v>
      </c>
      <c r="F10226" s="8" t="n">
        <v>1400</v>
      </c>
      <c r="G10226" s="8" t="n">
        <v>1378.1</v>
      </c>
      <c r="H10226" s="2" t="n">
        <v>1</v>
      </c>
      <c r="I10226" s="41" t="n">
        <v>0.1</v>
      </c>
      <c r="J10226" s="41" t="n">
        <v>0.1</v>
      </c>
      <c r="K10226" s="41" t="n">
        <v>0.1</v>
      </c>
      <c r="L10226" s="41" t="n">
        <v>0.1</v>
      </c>
      <c r="M10226" s="41" t="n">
        <v>0.1</v>
      </c>
      <c r="N10226" s="7" t="s">
        <v>26</v>
      </c>
      <c r="T10226" s="8" t="str">
        <f aca="false">IF(D10226&gt;=39083,"si","")</f>
        <v/>
      </c>
    </row>
    <row r="10227" customFormat="false" ht="12.75" hidden="false" customHeight="false" outlineLevel="0" collapsed="false">
      <c r="A10227" s="3" t="n">
        <v>38742</v>
      </c>
      <c r="B10227" s="2" t="s">
        <v>23</v>
      </c>
      <c r="C10227" s="2" t="s">
        <v>9940</v>
      </c>
      <c r="D10227" s="40" t="n">
        <v>38776</v>
      </c>
      <c r="E10227" s="4" t="s">
        <v>25</v>
      </c>
      <c r="F10227" s="8" t="n">
        <v>1300</v>
      </c>
      <c r="G10227" s="8" t="n">
        <v>1288</v>
      </c>
      <c r="H10227" s="2" t="n">
        <v>1</v>
      </c>
      <c r="I10227" s="41" t="n">
        <v>0.1</v>
      </c>
      <c r="J10227" s="41" t="n">
        <v>0.1</v>
      </c>
      <c r="K10227" s="41" t="n">
        <v>0.1</v>
      </c>
      <c r="L10227" s="41" t="n">
        <v>0.1</v>
      </c>
      <c r="M10227" s="41" t="n">
        <v>0.1</v>
      </c>
      <c r="N10227" s="7" t="s">
        <v>26</v>
      </c>
      <c r="T10227" s="8" t="str">
        <f aca="false">IF(D10227&gt;=39083,"si","")</f>
        <v/>
      </c>
    </row>
    <row r="10228" customFormat="false" ht="12.75" hidden="false" customHeight="false" outlineLevel="0" collapsed="false">
      <c r="A10228" s="3" t="n">
        <v>38742</v>
      </c>
      <c r="B10228" s="2" t="s">
        <v>23</v>
      </c>
      <c r="C10228" s="2" t="s">
        <v>9941</v>
      </c>
      <c r="D10228" s="40" t="n">
        <v>38807</v>
      </c>
      <c r="E10228" s="4" t="s">
        <v>25</v>
      </c>
      <c r="F10228" s="8" t="n">
        <v>1200</v>
      </c>
      <c r="G10228" s="8" t="n">
        <v>1179</v>
      </c>
      <c r="H10228" s="2" t="n">
        <v>1</v>
      </c>
      <c r="I10228" s="41" t="n">
        <v>0.1</v>
      </c>
      <c r="J10228" s="41" t="n">
        <v>0.1</v>
      </c>
      <c r="K10228" s="41" t="n">
        <v>0.1</v>
      </c>
      <c r="L10228" s="41" t="n">
        <v>0.1</v>
      </c>
      <c r="M10228" s="41" t="n">
        <v>0.1</v>
      </c>
      <c r="N10228" s="7" t="s">
        <v>26</v>
      </c>
      <c r="T10228" s="8" t="str">
        <f aca="false">IF(D10228&gt;=39083,"si","")</f>
        <v/>
      </c>
    </row>
    <row r="10229" customFormat="false" ht="12.75" hidden="false" customHeight="false" outlineLevel="0" collapsed="false">
      <c r="A10229" s="3" t="n">
        <v>38742</v>
      </c>
      <c r="B10229" s="2" t="s">
        <v>23</v>
      </c>
      <c r="C10229" s="2" t="s">
        <v>9942</v>
      </c>
      <c r="D10229" s="40" t="n">
        <v>38765</v>
      </c>
      <c r="E10229" s="4" t="s">
        <v>25</v>
      </c>
      <c r="F10229" s="8" t="n">
        <v>30000</v>
      </c>
      <c r="G10229" s="8" t="n">
        <v>29719.09</v>
      </c>
      <c r="H10229" s="2" t="n">
        <v>1</v>
      </c>
      <c r="I10229" s="41" t="n">
        <v>0.15</v>
      </c>
      <c r="J10229" s="41" t="n">
        <v>0.15</v>
      </c>
      <c r="K10229" s="41" t="n">
        <v>0.15</v>
      </c>
      <c r="L10229" s="41" t="n">
        <v>0.15</v>
      </c>
      <c r="M10229" s="41" t="n">
        <v>0.15</v>
      </c>
      <c r="N10229" s="7" t="s">
        <v>40</v>
      </c>
      <c r="T10229" s="8" t="str">
        <f aca="false">IF(D10229&gt;=39083,"si","")</f>
        <v/>
      </c>
    </row>
    <row r="10230" customFormat="false" ht="12.75" hidden="false" customHeight="false" outlineLevel="0" collapsed="false">
      <c r="A10230" s="3" t="n">
        <v>38742</v>
      </c>
      <c r="B10230" s="2" t="s">
        <v>23</v>
      </c>
      <c r="C10230" s="2" t="s">
        <v>9943</v>
      </c>
      <c r="D10230" s="40" t="n">
        <v>38773</v>
      </c>
      <c r="E10230" s="4" t="s">
        <v>25</v>
      </c>
      <c r="F10230" s="8" t="n">
        <v>30000</v>
      </c>
      <c r="G10230" s="8" t="n">
        <v>29622.62</v>
      </c>
      <c r="H10230" s="2" t="n">
        <v>1</v>
      </c>
      <c r="I10230" s="41" t="n">
        <v>0.15</v>
      </c>
      <c r="J10230" s="41" t="n">
        <v>0.15</v>
      </c>
      <c r="K10230" s="41" t="n">
        <v>0.15</v>
      </c>
      <c r="L10230" s="41" t="n">
        <v>0.15</v>
      </c>
      <c r="M10230" s="41" t="n">
        <v>0.15</v>
      </c>
      <c r="N10230" s="7" t="s">
        <v>40</v>
      </c>
      <c r="T10230" s="8" t="str">
        <f aca="false">IF(D10230&gt;=39083,"si","")</f>
        <v/>
      </c>
    </row>
    <row r="10231" customFormat="false" ht="12.75" hidden="false" customHeight="false" outlineLevel="0" collapsed="false">
      <c r="A10231" s="3" t="n">
        <v>38742</v>
      </c>
      <c r="B10231" s="2" t="s">
        <v>23</v>
      </c>
      <c r="C10231" s="2" t="s">
        <v>9944</v>
      </c>
      <c r="D10231" s="40" t="n">
        <v>38761</v>
      </c>
      <c r="E10231" s="4" t="s">
        <v>25</v>
      </c>
      <c r="F10231" s="8" t="n">
        <v>32036.24</v>
      </c>
      <c r="G10231" s="8" t="n">
        <v>31870.34</v>
      </c>
      <c r="H10231" s="2" t="n">
        <v>1</v>
      </c>
      <c r="I10231" s="41" t="n">
        <v>0.1</v>
      </c>
      <c r="J10231" s="41" t="n">
        <v>0.1</v>
      </c>
      <c r="K10231" s="41" t="n">
        <v>0.1</v>
      </c>
      <c r="L10231" s="41" t="n">
        <v>0.1</v>
      </c>
      <c r="M10231" s="41" t="n">
        <v>0.1</v>
      </c>
      <c r="N10231" s="7" t="s">
        <v>40</v>
      </c>
      <c r="T10231" s="8" t="str">
        <f aca="false">IF(D10231&gt;=39083,"si","")</f>
        <v/>
      </c>
    </row>
    <row r="10232" customFormat="false" ht="12.75" hidden="false" customHeight="false" outlineLevel="0" collapsed="false">
      <c r="A10232" s="3" t="n">
        <v>38743</v>
      </c>
      <c r="B10232" s="2" t="s">
        <v>23</v>
      </c>
      <c r="C10232" s="2" t="s">
        <v>9945</v>
      </c>
      <c r="D10232" s="40" t="n">
        <v>38812</v>
      </c>
      <c r="E10232" s="4" t="s">
        <v>25</v>
      </c>
      <c r="F10232" s="8" t="n">
        <v>30000</v>
      </c>
      <c r="G10232" s="8" t="n">
        <v>29498.13</v>
      </c>
      <c r="H10232" s="2" t="n">
        <v>1</v>
      </c>
      <c r="I10232" s="41" t="n">
        <v>0.09</v>
      </c>
      <c r="J10232" s="41" t="n">
        <v>0.09</v>
      </c>
      <c r="K10232" s="41" t="n">
        <v>0.09</v>
      </c>
      <c r="L10232" s="41" t="n">
        <v>0.09</v>
      </c>
      <c r="M10232" s="41" t="n">
        <v>0.09</v>
      </c>
      <c r="N10232" s="7" t="s">
        <v>26</v>
      </c>
      <c r="T10232" s="8" t="str">
        <f aca="false">IF(D10232&gt;=39083,"si","")</f>
        <v/>
      </c>
    </row>
    <row r="10233" customFormat="false" ht="12.75" hidden="false" customHeight="false" outlineLevel="0" collapsed="false">
      <c r="A10233" s="3" t="n">
        <v>38743</v>
      </c>
      <c r="B10233" s="2" t="s">
        <v>23</v>
      </c>
      <c r="C10233" s="2" t="s">
        <v>9946</v>
      </c>
      <c r="D10233" s="40" t="n">
        <v>38819</v>
      </c>
      <c r="E10233" s="4" t="s">
        <v>25</v>
      </c>
      <c r="F10233" s="8" t="n">
        <v>35000</v>
      </c>
      <c r="G10233" s="8" t="n">
        <v>34356.17</v>
      </c>
      <c r="H10233" s="2" t="n">
        <v>1</v>
      </c>
      <c r="I10233" s="41" t="n">
        <v>0.09</v>
      </c>
      <c r="J10233" s="41" t="n">
        <v>0.09</v>
      </c>
      <c r="K10233" s="41" t="n">
        <v>0.09</v>
      </c>
      <c r="L10233" s="41" t="n">
        <v>0.09</v>
      </c>
      <c r="M10233" s="41" t="n">
        <v>0.09</v>
      </c>
      <c r="N10233" s="7" t="s">
        <v>26</v>
      </c>
      <c r="T10233" s="8" t="str">
        <f aca="false">IF(D10233&gt;=39083,"si","")</f>
        <v/>
      </c>
    </row>
    <row r="10234" customFormat="false" ht="12.75" hidden="false" customHeight="false" outlineLevel="0" collapsed="false">
      <c r="A10234" s="3" t="n">
        <v>38743</v>
      </c>
      <c r="B10234" s="2" t="s">
        <v>23</v>
      </c>
      <c r="C10234" s="2" t="s">
        <v>9947</v>
      </c>
      <c r="D10234" s="40" t="n">
        <v>38826</v>
      </c>
      <c r="E10234" s="4" t="s">
        <v>25</v>
      </c>
      <c r="F10234" s="8" t="n">
        <v>35000</v>
      </c>
      <c r="G10234" s="8" t="n">
        <v>34298.06</v>
      </c>
      <c r="H10234" s="2" t="n">
        <v>1</v>
      </c>
      <c r="I10234" s="41" t="n">
        <v>0.09</v>
      </c>
      <c r="J10234" s="41" t="n">
        <v>0.09</v>
      </c>
      <c r="K10234" s="41" t="n">
        <v>0.09</v>
      </c>
      <c r="L10234" s="41" t="n">
        <v>0.09</v>
      </c>
      <c r="M10234" s="41" t="n">
        <v>0.09</v>
      </c>
      <c r="N10234" s="7" t="s">
        <v>26</v>
      </c>
      <c r="T10234" s="8" t="str">
        <f aca="false">IF(D10234&gt;=39083,"si","")</f>
        <v/>
      </c>
    </row>
    <row r="10235" customFormat="false" ht="12.75" hidden="false" customHeight="false" outlineLevel="0" collapsed="false">
      <c r="A10235" s="3" t="n">
        <v>38743</v>
      </c>
      <c r="B10235" s="2" t="s">
        <v>23</v>
      </c>
      <c r="C10235" s="2" t="s">
        <v>9948</v>
      </c>
      <c r="D10235" s="40" t="n">
        <v>38768</v>
      </c>
      <c r="E10235" s="4" t="s">
        <v>25</v>
      </c>
      <c r="F10235" s="8" t="n">
        <v>45000</v>
      </c>
      <c r="G10235" s="8" t="n">
        <v>44542.37</v>
      </c>
      <c r="H10235" s="2" t="n">
        <v>1</v>
      </c>
      <c r="I10235" s="41" t="n">
        <v>0.15</v>
      </c>
      <c r="J10235" s="41" t="n">
        <v>0.15</v>
      </c>
      <c r="K10235" s="41" t="n">
        <v>0.15</v>
      </c>
      <c r="L10235" s="41" t="n">
        <v>0.15</v>
      </c>
      <c r="M10235" s="41" t="n">
        <v>0.15</v>
      </c>
      <c r="N10235" s="7" t="s">
        <v>40</v>
      </c>
      <c r="T10235" s="8" t="str">
        <f aca="false">IF(D10235&gt;=39083,"si","")</f>
        <v/>
      </c>
    </row>
    <row r="10236" customFormat="false" ht="12.75" hidden="false" customHeight="false" outlineLevel="0" collapsed="false">
      <c r="A10236" s="3" t="n">
        <v>38743</v>
      </c>
      <c r="B10236" s="2" t="s">
        <v>23</v>
      </c>
      <c r="C10236" s="2" t="s">
        <v>9949</v>
      </c>
      <c r="D10236" s="40" t="n">
        <v>38769</v>
      </c>
      <c r="E10236" s="4" t="s">
        <v>25</v>
      </c>
      <c r="F10236" s="8" t="n">
        <v>45000</v>
      </c>
      <c r="G10236" s="8" t="n">
        <v>44524.26</v>
      </c>
      <c r="H10236" s="2" t="n">
        <v>1</v>
      </c>
      <c r="I10236" s="41" t="n">
        <v>0.15</v>
      </c>
      <c r="J10236" s="41" t="n">
        <v>0.15</v>
      </c>
      <c r="K10236" s="41" t="n">
        <v>0.15</v>
      </c>
      <c r="L10236" s="41" t="n">
        <v>0.15</v>
      </c>
      <c r="M10236" s="41" t="n">
        <v>0.15</v>
      </c>
      <c r="N10236" s="7" t="s">
        <v>40</v>
      </c>
      <c r="T10236" s="8" t="str">
        <f aca="false">IF(D10236&gt;=39083,"si","")</f>
        <v/>
      </c>
    </row>
    <row r="10237" customFormat="false" ht="12.75" hidden="false" customHeight="false" outlineLevel="0" collapsed="false">
      <c r="A10237" s="3" t="n">
        <v>38743</v>
      </c>
      <c r="B10237" s="2" t="s">
        <v>23</v>
      </c>
      <c r="C10237" s="2" t="s">
        <v>9950</v>
      </c>
      <c r="D10237" s="40" t="n">
        <v>38770</v>
      </c>
      <c r="E10237" s="4" t="s">
        <v>25</v>
      </c>
      <c r="F10237" s="8" t="n">
        <v>45000</v>
      </c>
      <c r="G10237" s="8" t="n">
        <v>44506.16</v>
      </c>
      <c r="H10237" s="2" t="n">
        <v>1</v>
      </c>
      <c r="I10237" s="41" t="n">
        <v>0.15</v>
      </c>
      <c r="J10237" s="41" t="n">
        <v>0.15</v>
      </c>
      <c r="K10237" s="41" t="n">
        <v>0.15</v>
      </c>
      <c r="L10237" s="41" t="n">
        <v>0.15</v>
      </c>
      <c r="M10237" s="41" t="n">
        <v>0.15</v>
      </c>
      <c r="N10237" s="7" t="s">
        <v>40</v>
      </c>
      <c r="T10237" s="8" t="str">
        <f aca="false">IF(D10237&gt;=39083,"si","")</f>
        <v/>
      </c>
    </row>
    <row r="10238" customFormat="false" ht="12.75" hidden="false" customHeight="false" outlineLevel="0" collapsed="false">
      <c r="A10238" s="3" t="n">
        <v>38743</v>
      </c>
      <c r="B10238" s="2" t="s">
        <v>23</v>
      </c>
      <c r="C10238" s="2" t="s">
        <v>9951</v>
      </c>
      <c r="D10238" s="40" t="n">
        <v>38841</v>
      </c>
      <c r="E10238" s="4" t="s">
        <v>25</v>
      </c>
      <c r="F10238" s="8" t="n">
        <v>50000</v>
      </c>
      <c r="G10238" s="8" t="n">
        <v>48064.26</v>
      </c>
      <c r="H10238" s="2" t="n">
        <v>1</v>
      </c>
      <c r="I10238" s="41" t="n">
        <v>0.15</v>
      </c>
      <c r="J10238" s="41" t="n">
        <v>0.15</v>
      </c>
      <c r="K10238" s="41" t="n">
        <v>0.15</v>
      </c>
      <c r="L10238" s="41" t="n">
        <v>0.15</v>
      </c>
      <c r="M10238" s="41" t="n">
        <v>0.15</v>
      </c>
      <c r="N10238" s="7" t="s">
        <v>40</v>
      </c>
      <c r="T10238" s="8" t="str">
        <f aca="false">IF(D10238&gt;=39083,"si","")</f>
        <v/>
      </c>
    </row>
    <row r="10239" customFormat="false" ht="12.75" hidden="false" customHeight="false" outlineLevel="0" collapsed="false">
      <c r="A10239" s="3" t="n">
        <v>38743</v>
      </c>
      <c r="B10239" s="2" t="s">
        <v>23</v>
      </c>
      <c r="C10239" s="2" t="s">
        <v>9952</v>
      </c>
      <c r="D10239" s="40" t="n">
        <v>38842</v>
      </c>
      <c r="E10239" s="4" t="s">
        <v>25</v>
      </c>
      <c r="F10239" s="8" t="n">
        <v>50000</v>
      </c>
      <c r="G10239" s="8" t="n">
        <v>48045.28</v>
      </c>
      <c r="H10239" s="2" t="n">
        <v>1</v>
      </c>
      <c r="I10239" s="41" t="n">
        <v>0.15</v>
      </c>
      <c r="J10239" s="41" t="n">
        <v>0.15</v>
      </c>
      <c r="K10239" s="41" t="n">
        <v>0.15</v>
      </c>
      <c r="L10239" s="41" t="n">
        <v>0.15</v>
      </c>
      <c r="M10239" s="41" t="n">
        <v>0.15</v>
      </c>
      <c r="N10239" s="7" t="s">
        <v>40</v>
      </c>
      <c r="T10239" s="8" t="str">
        <f aca="false">IF(D10239&gt;=39083,"si","")</f>
        <v/>
      </c>
    </row>
    <row r="10240" customFormat="false" ht="12.75" hidden="false" customHeight="false" outlineLevel="0" collapsed="false">
      <c r="A10240" s="3" t="n">
        <v>38743</v>
      </c>
      <c r="B10240" s="2" t="s">
        <v>23</v>
      </c>
      <c r="C10240" s="2" t="s">
        <v>9953</v>
      </c>
      <c r="D10240" s="40" t="n">
        <v>38761</v>
      </c>
      <c r="E10240" s="4" t="s">
        <v>25</v>
      </c>
      <c r="F10240" s="8" t="n">
        <v>37609.26</v>
      </c>
      <c r="G10240" s="8" t="n">
        <v>37342.24</v>
      </c>
      <c r="H10240" s="2" t="n">
        <v>1</v>
      </c>
      <c r="I10240" s="41" t="n">
        <v>0.145</v>
      </c>
      <c r="J10240" s="41" t="n">
        <v>0.145</v>
      </c>
      <c r="K10240" s="41" t="n">
        <v>0.145</v>
      </c>
      <c r="L10240" s="41" t="n">
        <v>0.145</v>
      </c>
      <c r="M10240" s="41" t="n">
        <v>0.145</v>
      </c>
      <c r="N10240" s="7" t="s">
        <v>40</v>
      </c>
      <c r="T10240" s="8" t="str">
        <f aca="false">IF(D10240&gt;=39083,"si","")</f>
        <v/>
      </c>
    </row>
    <row r="10241" customFormat="false" ht="12.75" hidden="false" customHeight="false" outlineLevel="0" collapsed="false">
      <c r="A10241" s="3" t="n">
        <v>38743</v>
      </c>
      <c r="B10241" s="2" t="s">
        <v>23</v>
      </c>
      <c r="C10241" s="2" t="s">
        <v>9954</v>
      </c>
      <c r="D10241" s="40" t="n">
        <v>38905</v>
      </c>
      <c r="E10241" s="4" t="s">
        <v>25</v>
      </c>
      <c r="F10241" s="8" t="n">
        <v>10000</v>
      </c>
      <c r="G10241" s="8" t="n">
        <v>9494.33</v>
      </c>
      <c r="H10241" s="2" t="n">
        <v>1</v>
      </c>
      <c r="I10241" s="41" t="n">
        <v>0.12</v>
      </c>
      <c r="J10241" s="41" t="n">
        <v>0.12</v>
      </c>
      <c r="K10241" s="41" t="n">
        <v>0.12</v>
      </c>
      <c r="L10241" s="41" t="n">
        <v>0.12</v>
      </c>
      <c r="M10241" s="41" t="n">
        <v>0.12</v>
      </c>
      <c r="N10241" s="7" t="s">
        <v>26</v>
      </c>
      <c r="T10241" s="8" t="str">
        <f aca="false">IF(D10241&gt;=39083,"si","")</f>
        <v/>
      </c>
    </row>
    <row r="10242" customFormat="false" ht="12.75" hidden="false" customHeight="false" outlineLevel="0" collapsed="false">
      <c r="A10242" s="3" t="n">
        <v>38743</v>
      </c>
      <c r="B10242" s="2" t="s">
        <v>23</v>
      </c>
      <c r="C10242" s="2" t="s">
        <v>9955</v>
      </c>
      <c r="D10242" s="40" t="n">
        <v>38882</v>
      </c>
      <c r="E10242" s="4" t="s">
        <v>25</v>
      </c>
      <c r="F10242" s="8" t="n">
        <v>25000</v>
      </c>
      <c r="G10242" s="8" t="n">
        <v>23907.46</v>
      </c>
      <c r="H10242" s="2" t="n">
        <v>1</v>
      </c>
      <c r="I10242" s="41" t="n">
        <v>0.12</v>
      </c>
      <c r="J10242" s="41" t="n">
        <v>0.12</v>
      </c>
      <c r="K10242" s="41" t="n">
        <v>0.12</v>
      </c>
      <c r="L10242" s="41" t="n">
        <v>0.12</v>
      </c>
      <c r="M10242" s="41" t="n">
        <v>0.12</v>
      </c>
      <c r="N10242" s="7" t="s">
        <v>26</v>
      </c>
      <c r="T10242" s="8" t="str">
        <f aca="false">IF(D10242&gt;=39083,"si","")</f>
        <v/>
      </c>
    </row>
    <row r="10243" customFormat="false" ht="12.75" hidden="false" customHeight="false" outlineLevel="0" collapsed="false">
      <c r="A10243" s="3" t="n">
        <v>38743</v>
      </c>
      <c r="B10243" s="2" t="s">
        <v>23</v>
      </c>
      <c r="C10243" s="2" t="s">
        <v>9956</v>
      </c>
      <c r="D10243" s="40" t="n">
        <v>38895</v>
      </c>
      <c r="E10243" s="4" t="s">
        <v>25</v>
      </c>
      <c r="F10243" s="8" t="n">
        <v>25000</v>
      </c>
      <c r="G10243" s="8" t="n">
        <v>23810.15</v>
      </c>
      <c r="H10243" s="2" t="n">
        <v>1</v>
      </c>
      <c r="I10243" s="41" t="n">
        <v>0.12</v>
      </c>
      <c r="J10243" s="41" t="n">
        <v>0.12</v>
      </c>
      <c r="K10243" s="41" t="n">
        <v>0.12</v>
      </c>
      <c r="L10243" s="41" t="n">
        <v>0.12</v>
      </c>
      <c r="M10243" s="41" t="n">
        <v>0.12</v>
      </c>
      <c r="N10243" s="7" t="s">
        <v>26</v>
      </c>
      <c r="T10243" s="8" t="str">
        <f aca="false">IF(D10243&gt;=39083,"si","")</f>
        <v/>
      </c>
    </row>
    <row r="10244" customFormat="false" ht="12.75" hidden="false" customHeight="false" outlineLevel="0" collapsed="false">
      <c r="A10244" s="3" t="n">
        <v>38743</v>
      </c>
      <c r="B10244" s="2" t="s">
        <v>23</v>
      </c>
      <c r="C10244" s="2" t="s">
        <v>9957</v>
      </c>
      <c r="D10244" s="40" t="n">
        <v>38810</v>
      </c>
      <c r="E10244" s="4" t="s">
        <v>25</v>
      </c>
      <c r="F10244" s="8" t="n">
        <v>16000</v>
      </c>
      <c r="G10244" s="8" t="n">
        <v>15761.31</v>
      </c>
      <c r="H10244" s="2" t="n">
        <v>1</v>
      </c>
      <c r="I10244" s="41" t="n">
        <v>0.0825</v>
      </c>
      <c r="J10244" s="41" t="n">
        <v>0.0825</v>
      </c>
      <c r="K10244" s="41" t="n">
        <v>0.0825</v>
      </c>
      <c r="L10244" s="41" t="n">
        <v>0.0825</v>
      </c>
      <c r="M10244" s="41" t="n">
        <v>0.0825</v>
      </c>
      <c r="N10244" s="7" t="s">
        <v>26</v>
      </c>
      <c r="T10244" s="8" t="str">
        <f aca="false">IF(D10244&gt;=39083,"si","")</f>
        <v/>
      </c>
    </row>
    <row r="10245" customFormat="false" ht="12.75" hidden="false" customHeight="false" outlineLevel="0" collapsed="false">
      <c r="A10245" s="3" t="n">
        <v>38743</v>
      </c>
      <c r="B10245" s="2" t="s">
        <v>23</v>
      </c>
      <c r="C10245" s="2" t="s">
        <v>9958</v>
      </c>
      <c r="D10245" s="40" t="n">
        <v>38811</v>
      </c>
      <c r="E10245" s="4" t="s">
        <v>25</v>
      </c>
      <c r="F10245" s="8" t="n">
        <v>16000</v>
      </c>
      <c r="G10245" s="8" t="n">
        <v>15757.8</v>
      </c>
      <c r="H10245" s="2" t="n">
        <v>1</v>
      </c>
      <c r="I10245" s="41" t="n">
        <v>0.0825</v>
      </c>
      <c r="J10245" s="41" t="n">
        <v>0.0825</v>
      </c>
      <c r="K10245" s="41" t="n">
        <v>0.0825</v>
      </c>
      <c r="L10245" s="41" t="n">
        <v>0.0825</v>
      </c>
      <c r="M10245" s="41" t="n">
        <v>0.0825</v>
      </c>
      <c r="N10245" s="7" t="s">
        <v>26</v>
      </c>
      <c r="T10245" s="8" t="str">
        <f aca="false">IF(D10245&gt;=39083,"si","")</f>
        <v/>
      </c>
    </row>
    <row r="10246" customFormat="false" ht="12.75" hidden="false" customHeight="false" outlineLevel="0" collapsed="false">
      <c r="A10246" s="3" t="n">
        <v>38743</v>
      </c>
      <c r="B10246" s="2" t="s">
        <v>23</v>
      </c>
      <c r="C10246" s="2" t="s">
        <v>9959</v>
      </c>
      <c r="D10246" s="40" t="n">
        <v>38782</v>
      </c>
      <c r="E10246" s="4" t="s">
        <v>25</v>
      </c>
      <c r="F10246" s="8" t="n">
        <v>12600</v>
      </c>
      <c r="G10246" s="8" t="n">
        <v>12489.9</v>
      </c>
      <c r="H10246" s="2" t="n">
        <v>1</v>
      </c>
      <c r="I10246" s="41" t="n">
        <v>0.0825</v>
      </c>
      <c r="J10246" s="41" t="n">
        <v>0.0825</v>
      </c>
      <c r="K10246" s="41" t="n">
        <v>0.0825</v>
      </c>
      <c r="L10246" s="41" t="n">
        <v>0.0825</v>
      </c>
      <c r="M10246" s="41" t="n">
        <v>0.0825</v>
      </c>
      <c r="N10246" s="7" t="s">
        <v>26</v>
      </c>
      <c r="T10246" s="8" t="str">
        <f aca="false">IF(D10246&gt;=39083,"si","")</f>
        <v/>
      </c>
    </row>
    <row r="10247" customFormat="false" ht="12.75" hidden="false" customHeight="false" outlineLevel="0" collapsed="false">
      <c r="A10247" s="3" t="n">
        <v>38743</v>
      </c>
      <c r="B10247" s="2" t="s">
        <v>23</v>
      </c>
      <c r="C10247" s="2" t="s">
        <v>9960</v>
      </c>
      <c r="D10247" s="40" t="n">
        <v>38782</v>
      </c>
      <c r="E10247" s="4" t="s">
        <v>25</v>
      </c>
      <c r="F10247" s="8" t="n">
        <v>12600</v>
      </c>
      <c r="G10247" s="8" t="n">
        <v>12489.9</v>
      </c>
      <c r="H10247" s="2" t="n">
        <v>1</v>
      </c>
      <c r="I10247" s="41" t="n">
        <v>0.0825</v>
      </c>
      <c r="J10247" s="41" t="n">
        <v>0.0825</v>
      </c>
      <c r="K10247" s="41" t="n">
        <v>0.0825</v>
      </c>
      <c r="L10247" s="41" t="n">
        <v>0.0825</v>
      </c>
      <c r="M10247" s="41" t="n">
        <v>0.0825</v>
      </c>
      <c r="N10247" s="7" t="s">
        <v>26</v>
      </c>
      <c r="T10247" s="8" t="str">
        <f aca="false">IF(D10247&gt;=39083,"si","")</f>
        <v/>
      </c>
    </row>
    <row r="10248" customFormat="false" ht="12.75" hidden="false" customHeight="false" outlineLevel="0" collapsed="false">
      <c r="A10248" s="3" t="n">
        <v>38743</v>
      </c>
      <c r="B10248" s="2" t="s">
        <v>23</v>
      </c>
      <c r="C10248" s="2" t="s">
        <v>9961</v>
      </c>
      <c r="D10248" s="40" t="n">
        <v>38782</v>
      </c>
      <c r="E10248" s="4" t="s">
        <v>25</v>
      </c>
      <c r="F10248" s="8" t="n">
        <v>48538.99</v>
      </c>
      <c r="G10248" s="8" t="n">
        <v>48102.12</v>
      </c>
      <c r="H10248" s="2" t="n">
        <v>1</v>
      </c>
      <c r="I10248" s="41" t="n">
        <v>0.085</v>
      </c>
      <c r="J10248" s="41" t="n">
        <v>0.085</v>
      </c>
      <c r="K10248" s="41" t="n">
        <v>0.085</v>
      </c>
      <c r="L10248" s="41" t="n">
        <v>0.085</v>
      </c>
      <c r="M10248" s="41" t="n">
        <v>0.085</v>
      </c>
      <c r="N10248" s="7" t="s">
        <v>26</v>
      </c>
      <c r="T10248" s="8" t="str">
        <f aca="false">IF(D10248&gt;=39083,"si","")</f>
        <v/>
      </c>
    </row>
    <row r="10249" customFormat="false" ht="12.75" hidden="false" customHeight="false" outlineLevel="0" collapsed="false">
      <c r="A10249" s="3" t="n">
        <v>38743</v>
      </c>
      <c r="B10249" s="2" t="s">
        <v>23</v>
      </c>
      <c r="C10249" s="2" t="s">
        <v>9962</v>
      </c>
      <c r="D10249" s="40" t="n">
        <v>38782</v>
      </c>
      <c r="E10249" s="4" t="s">
        <v>25</v>
      </c>
      <c r="F10249" s="8" t="n">
        <v>48539</v>
      </c>
      <c r="G10249" s="8" t="n">
        <v>48102.13</v>
      </c>
      <c r="H10249" s="2" t="n">
        <v>1</v>
      </c>
      <c r="I10249" s="41" t="n">
        <v>0.085</v>
      </c>
      <c r="J10249" s="41" t="n">
        <v>0.085</v>
      </c>
      <c r="K10249" s="41" t="n">
        <v>0.085</v>
      </c>
      <c r="L10249" s="41" t="n">
        <v>0.085</v>
      </c>
      <c r="M10249" s="41" t="n">
        <v>0.085</v>
      </c>
      <c r="N10249" s="7" t="s">
        <v>26</v>
      </c>
      <c r="T10249" s="8" t="str">
        <f aca="false">IF(D10249&gt;=39083,"si","")</f>
        <v/>
      </c>
    </row>
    <row r="10250" customFormat="false" ht="12.75" hidden="false" customHeight="false" outlineLevel="0" collapsed="false">
      <c r="A10250" s="3" t="n">
        <v>38743</v>
      </c>
      <c r="B10250" s="2" t="s">
        <v>23</v>
      </c>
      <c r="C10250" s="2" t="s">
        <v>9963</v>
      </c>
      <c r="D10250" s="40" t="n">
        <v>38782</v>
      </c>
      <c r="E10250" s="4" t="s">
        <v>25</v>
      </c>
      <c r="F10250" s="8" t="n">
        <v>37674.44</v>
      </c>
      <c r="G10250" s="8" t="n">
        <v>37335.35</v>
      </c>
      <c r="H10250" s="2" t="n">
        <v>1</v>
      </c>
      <c r="I10250" s="41" t="n">
        <v>0.085</v>
      </c>
      <c r="J10250" s="41" t="n">
        <v>0.085</v>
      </c>
      <c r="K10250" s="41" t="n">
        <v>0.085</v>
      </c>
      <c r="L10250" s="41" t="n">
        <v>0.085</v>
      </c>
      <c r="M10250" s="41" t="n">
        <v>0.085</v>
      </c>
      <c r="N10250" s="7" t="s">
        <v>26</v>
      </c>
      <c r="T10250" s="8" t="str">
        <f aca="false">IF(D10250&gt;=39083,"si","")</f>
        <v/>
      </c>
    </row>
    <row r="10251" customFormat="false" ht="12.75" hidden="false" customHeight="false" outlineLevel="0" collapsed="false">
      <c r="A10251" s="3" t="n">
        <v>38743</v>
      </c>
      <c r="B10251" s="2" t="s">
        <v>23</v>
      </c>
      <c r="C10251" s="2" t="s">
        <v>9964</v>
      </c>
      <c r="D10251" s="40" t="n">
        <v>38875</v>
      </c>
      <c r="E10251" s="4" t="s">
        <v>25</v>
      </c>
      <c r="F10251" s="8" t="n">
        <v>4560</v>
      </c>
      <c r="G10251" s="8" t="n">
        <v>4412.4</v>
      </c>
      <c r="H10251" s="2" t="n">
        <v>1</v>
      </c>
      <c r="I10251" s="41" t="n">
        <v>0.0925</v>
      </c>
      <c r="J10251" s="41" t="n">
        <v>0.0925</v>
      </c>
      <c r="K10251" s="41" t="n">
        <v>0.0925</v>
      </c>
      <c r="L10251" s="41" t="n">
        <v>0.0925</v>
      </c>
      <c r="M10251" s="41" t="n">
        <v>0.0925</v>
      </c>
      <c r="N10251" s="7" t="s">
        <v>26</v>
      </c>
      <c r="T10251" s="8" t="str">
        <f aca="false">IF(D10251&gt;=39083,"si","")</f>
        <v/>
      </c>
    </row>
    <row r="10252" customFormat="false" ht="12.75" hidden="false" customHeight="false" outlineLevel="0" collapsed="false">
      <c r="A10252" s="3" t="n">
        <v>38743</v>
      </c>
      <c r="B10252" s="2" t="s">
        <v>23</v>
      </c>
      <c r="C10252" s="2" t="s">
        <v>9965</v>
      </c>
      <c r="D10252" s="40" t="n">
        <v>38876</v>
      </c>
      <c r="E10252" s="4" t="s">
        <v>25</v>
      </c>
      <c r="F10252" s="8" t="n">
        <v>5000</v>
      </c>
      <c r="G10252" s="8" t="n">
        <v>4832.71</v>
      </c>
      <c r="H10252" s="2" t="n">
        <v>1</v>
      </c>
      <c r="I10252" s="41" t="n">
        <v>0.095</v>
      </c>
      <c r="J10252" s="41" t="n">
        <v>0.095</v>
      </c>
      <c r="K10252" s="41" t="n">
        <v>0.095</v>
      </c>
      <c r="L10252" s="41" t="n">
        <v>0.095</v>
      </c>
      <c r="M10252" s="41" t="n">
        <v>0.095</v>
      </c>
      <c r="N10252" s="7" t="s">
        <v>26</v>
      </c>
      <c r="T10252" s="8" t="str">
        <f aca="false">IF(D10252&gt;=39083,"si","")</f>
        <v/>
      </c>
    </row>
    <row r="10253" customFormat="false" ht="12.75" hidden="false" customHeight="false" outlineLevel="0" collapsed="false">
      <c r="A10253" s="3" t="n">
        <v>38743</v>
      </c>
      <c r="B10253" s="2" t="s">
        <v>23</v>
      </c>
      <c r="C10253" s="2" t="s">
        <v>9966</v>
      </c>
      <c r="D10253" s="40" t="n">
        <v>38758</v>
      </c>
      <c r="E10253" s="4" t="s">
        <v>25</v>
      </c>
      <c r="F10253" s="8" t="n">
        <v>1144.82</v>
      </c>
      <c r="G10253" s="8" t="n">
        <v>1141.3</v>
      </c>
      <c r="H10253" s="2" t="n">
        <v>1</v>
      </c>
      <c r="I10253" s="41" t="n">
        <v>0.075</v>
      </c>
      <c r="J10253" s="41" t="n">
        <v>0.075</v>
      </c>
      <c r="K10253" s="41" t="n">
        <v>0.075</v>
      </c>
      <c r="L10253" s="41" t="n">
        <v>0.075</v>
      </c>
      <c r="M10253" s="41" t="n">
        <v>0.075</v>
      </c>
      <c r="N10253" s="7" t="s">
        <v>26</v>
      </c>
      <c r="T10253" s="8" t="str">
        <f aca="false">IF(D10253&gt;=39083,"si","")</f>
        <v/>
      </c>
    </row>
    <row r="10254" customFormat="false" ht="12.75" hidden="false" customHeight="false" outlineLevel="0" collapsed="false">
      <c r="A10254" s="3" t="n">
        <v>38743</v>
      </c>
      <c r="B10254" s="2" t="s">
        <v>23</v>
      </c>
      <c r="C10254" s="2" t="s">
        <v>9967</v>
      </c>
      <c r="D10254" s="40" t="n">
        <v>38878</v>
      </c>
      <c r="E10254" s="4" t="s">
        <v>25</v>
      </c>
      <c r="F10254" s="8" t="n">
        <v>5000</v>
      </c>
      <c r="G10254" s="8" t="n">
        <v>4830.28</v>
      </c>
      <c r="H10254" s="2" t="n">
        <v>1</v>
      </c>
      <c r="I10254" s="41" t="n">
        <v>0.095</v>
      </c>
      <c r="J10254" s="41" t="n">
        <v>0.095</v>
      </c>
      <c r="K10254" s="41" t="n">
        <v>0.095</v>
      </c>
      <c r="L10254" s="41" t="n">
        <v>0.095</v>
      </c>
      <c r="M10254" s="41" t="n">
        <v>0.095</v>
      </c>
      <c r="N10254" s="7" t="s">
        <v>26</v>
      </c>
      <c r="T10254" s="8" t="str">
        <f aca="false">IF(D10254&gt;=39083,"si","")</f>
        <v/>
      </c>
    </row>
    <row r="10255" customFormat="false" ht="12.75" hidden="false" customHeight="false" outlineLevel="0" collapsed="false">
      <c r="A10255" s="3" t="n">
        <v>38743</v>
      </c>
      <c r="B10255" s="2" t="s">
        <v>23</v>
      </c>
      <c r="C10255" s="2" t="s">
        <v>9968</v>
      </c>
      <c r="D10255" s="40" t="n">
        <v>38789</v>
      </c>
      <c r="E10255" s="4" t="s">
        <v>25</v>
      </c>
      <c r="F10255" s="8" t="n">
        <v>12600</v>
      </c>
      <c r="G10255" s="8" t="n">
        <v>12470.34</v>
      </c>
      <c r="H10255" s="2" t="n">
        <v>1</v>
      </c>
      <c r="I10255" s="41" t="n">
        <v>0.0825</v>
      </c>
      <c r="J10255" s="41" t="n">
        <v>0.0825</v>
      </c>
      <c r="K10255" s="41" t="n">
        <v>0.0825</v>
      </c>
      <c r="L10255" s="41" t="n">
        <v>0.0825</v>
      </c>
      <c r="M10255" s="41" t="n">
        <v>0.0825</v>
      </c>
      <c r="N10255" s="7" t="s">
        <v>26</v>
      </c>
      <c r="T10255" s="8" t="str">
        <f aca="false">IF(D10255&gt;=39083,"si","")</f>
        <v/>
      </c>
    </row>
    <row r="10256" customFormat="false" ht="12.75" hidden="false" customHeight="false" outlineLevel="0" collapsed="false">
      <c r="A10256" s="3" t="n">
        <v>38743</v>
      </c>
      <c r="B10256" s="2" t="s">
        <v>23</v>
      </c>
      <c r="C10256" s="2" t="s">
        <v>9969</v>
      </c>
      <c r="D10256" s="40" t="n">
        <v>38791</v>
      </c>
      <c r="E10256" s="4" t="s">
        <v>25</v>
      </c>
      <c r="F10256" s="8" t="n">
        <v>9143.46</v>
      </c>
      <c r="G10256" s="8" t="n">
        <v>9045.32</v>
      </c>
      <c r="H10256" s="2" t="n">
        <v>1</v>
      </c>
      <c r="I10256" s="41" t="n">
        <v>0.0825</v>
      </c>
      <c r="J10256" s="41" t="n">
        <v>0.0825</v>
      </c>
      <c r="K10256" s="41" t="n">
        <v>0.0825</v>
      </c>
      <c r="L10256" s="41" t="n">
        <v>0.0825</v>
      </c>
      <c r="M10256" s="41" t="n">
        <v>0.0825</v>
      </c>
      <c r="N10256" s="7" t="s">
        <v>26</v>
      </c>
      <c r="T10256" s="8" t="str">
        <f aca="false">IF(D10256&gt;=39083,"si","")</f>
        <v/>
      </c>
    </row>
    <row r="10257" customFormat="false" ht="12.75" hidden="false" customHeight="false" outlineLevel="0" collapsed="false">
      <c r="A10257" s="3" t="n">
        <v>38743</v>
      </c>
      <c r="B10257" s="2" t="s">
        <v>23</v>
      </c>
      <c r="C10257" s="2" t="s">
        <v>9970</v>
      </c>
      <c r="D10257" s="40" t="n">
        <v>38764</v>
      </c>
      <c r="E10257" s="4" t="s">
        <v>25</v>
      </c>
      <c r="F10257" s="8" t="n">
        <v>4000</v>
      </c>
      <c r="G10257" s="8" t="n">
        <v>3981.1</v>
      </c>
      <c r="H10257" s="2" t="n">
        <v>1</v>
      </c>
      <c r="I10257" s="41" t="n">
        <v>0.0825</v>
      </c>
      <c r="J10257" s="41" t="n">
        <v>0.0825</v>
      </c>
      <c r="K10257" s="41" t="n">
        <v>0.0825</v>
      </c>
      <c r="L10257" s="41" t="n">
        <v>0.0825</v>
      </c>
      <c r="M10257" s="41" t="n">
        <v>0.0825</v>
      </c>
      <c r="N10257" s="7" t="s">
        <v>26</v>
      </c>
      <c r="T10257" s="8" t="str">
        <f aca="false">IF(D10257&gt;=39083,"si","")</f>
        <v/>
      </c>
    </row>
    <row r="10258" customFormat="false" ht="12.75" hidden="false" customHeight="false" outlineLevel="0" collapsed="false">
      <c r="A10258" s="3" t="n">
        <v>38743</v>
      </c>
      <c r="B10258" s="2" t="s">
        <v>23</v>
      </c>
      <c r="C10258" s="2" t="s">
        <v>9971</v>
      </c>
      <c r="D10258" s="40" t="n">
        <v>38792</v>
      </c>
      <c r="E10258" s="4" t="s">
        <v>25</v>
      </c>
      <c r="F10258" s="8" t="n">
        <v>4000</v>
      </c>
      <c r="G10258" s="8" t="n">
        <v>3956.18</v>
      </c>
      <c r="H10258" s="2" t="n">
        <v>1</v>
      </c>
      <c r="I10258" s="41" t="n">
        <v>0.0825</v>
      </c>
      <c r="J10258" s="41" t="n">
        <v>0.0825</v>
      </c>
      <c r="K10258" s="41" t="n">
        <v>0.0825</v>
      </c>
      <c r="L10258" s="41" t="n">
        <v>0.0825</v>
      </c>
      <c r="M10258" s="41" t="n">
        <v>0.0825</v>
      </c>
      <c r="N10258" s="7" t="s">
        <v>26</v>
      </c>
      <c r="T10258" s="8" t="str">
        <f aca="false">IF(D10258&gt;=39083,"si","")</f>
        <v/>
      </c>
    </row>
    <row r="10259" customFormat="false" ht="12.75" hidden="false" customHeight="false" outlineLevel="0" collapsed="false">
      <c r="A10259" s="3" t="n">
        <v>38743</v>
      </c>
      <c r="B10259" s="2" t="s">
        <v>23</v>
      </c>
      <c r="C10259" s="2" t="s">
        <v>9972</v>
      </c>
      <c r="D10259" s="40" t="n">
        <v>38792</v>
      </c>
      <c r="E10259" s="4" t="s">
        <v>25</v>
      </c>
      <c r="F10259" s="8" t="n">
        <v>1114.35</v>
      </c>
      <c r="G10259" s="8" t="n">
        <v>1102.14</v>
      </c>
      <c r="H10259" s="2" t="n">
        <v>1</v>
      </c>
      <c r="I10259" s="41" t="n">
        <v>0.0825</v>
      </c>
      <c r="J10259" s="41" t="n">
        <v>0.0825</v>
      </c>
      <c r="K10259" s="41" t="n">
        <v>0.0825</v>
      </c>
      <c r="L10259" s="41" t="n">
        <v>0.0825</v>
      </c>
      <c r="M10259" s="41" t="n">
        <v>0.0825</v>
      </c>
      <c r="N10259" s="7" t="s">
        <v>26</v>
      </c>
      <c r="T10259" s="8" t="str">
        <f aca="false">IF(D10259&gt;=39083,"si","")</f>
        <v/>
      </c>
    </row>
    <row r="10260" customFormat="false" ht="12.75" hidden="false" customHeight="false" outlineLevel="0" collapsed="false">
      <c r="A10260" s="3" t="n">
        <v>38743</v>
      </c>
      <c r="B10260" s="2" t="s">
        <v>23</v>
      </c>
      <c r="C10260" s="2" t="s">
        <v>9973</v>
      </c>
      <c r="D10260" s="40" t="n">
        <v>38916</v>
      </c>
      <c r="E10260" s="4" t="s">
        <v>25</v>
      </c>
      <c r="F10260" s="8" t="n">
        <v>4588.3</v>
      </c>
      <c r="G10260" s="8" t="n">
        <v>4395.59</v>
      </c>
      <c r="H10260" s="2" t="n">
        <v>1</v>
      </c>
      <c r="I10260" s="41" t="n">
        <v>0.0925</v>
      </c>
      <c r="J10260" s="41" t="n">
        <v>0.0925</v>
      </c>
      <c r="K10260" s="41" t="n">
        <v>0.0925</v>
      </c>
      <c r="L10260" s="41" t="n">
        <v>0.0925</v>
      </c>
      <c r="M10260" s="41" t="n">
        <v>0.0925</v>
      </c>
      <c r="N10260" s="7" t="s">
        <v>26</v>
      </c>
      <c r="T10260" s="8" t="str">
        <f aca="false">IF(D10260&gt;=39083,"si","")</f>
        <v/>
      </c>
    </row>
    <row r="10261" customFormat="false" ht="12.75" hidden="false" customHeight="false" outlineLevel="0" collapsed="false">
      <c r="A10261" s="3" t="n">
        <v>38743</v>
      </c>
      <c r="B10261" s="2" t="s">
        <v>23</v>
      </c>
      <c r="C10261" s="2" t="s">
        <v>9974</v>
      </c>
      <c r="D10261" s="40" t="n">
        <v>38857</v>
      </c>
      <c r="E10261" s="4" t="s">
        <v>25</v>
      </c>
      <c r="F10261" s="8" t="n">
        <v>4560</v>
      </c>
      <c r="G10261" s="8" t="n">
        <v>4431.96</v>
      </c>
      <c r="H10261" s="2" t="n">
        <v>1</v>
      </c>
      <c r="I10261" s="41" t="n">
        <v>0.0925</v>
      </c>
      <c r="J10261" s="41" t="n">
        <v>0.0925</v>
      </c>
      <c r="K10261" s="41" t="n">
        <v>0.0925</v>
      </c>
      <c r="L10261" s="41" t="n">
        <v>0.0925</v>
      </c>
      <c r="M10261" s="41" t="n">
        <v>0.0925</v>
      </c>
      <c r="N10261" s="7" t="s">
        <v>26</v>
      </c>
      <c r="T10261" s="8" t="str">
        <f aca="false">IF(D10261&gt;=39083,"si","")</f>
        <v/>
      </c>
    </row>
    <row r="10262" customFormat="false" ht="12.75" hidden="false" customHeight="false" outlineLevel="0" collapsed="false">
      <c r="A10262" s="3" t="n">
        <v>38743</v>
      </c>
      <c r="B10262" s="2" t="s">
        <v>23</v>
      </c>
      <c r="C10262" s="2" t="s">
        <v>9975</v>
      </c>
      <c r="D10262" s="40" t="n">
        <v>38828</v>
      </c>
      <c r="E10262" s="4" t="s">
        <v>25</v>
      </c>
      <c r="F10262" s="8" t="n">
        <v>50000</v>
      </c>
      <c r="G10262" s="8" t="n">
        <v>49057.49</v>
      </c>
      <c r="H10262" s="2" t="n">
        <v>1</v>
      </c>
      <c r="I10262" s="41" t="n">
        <v>0.0825</v>
      </c>
      <c r="J10262" s="41" t="n">
        <v>0.0825</v>
      </c>
      <c r="K10262" s="41" t="n">
        <v>0.0825</v>
      </c>
      <c r="L10262" s="41" t="n">
        <v>0.0825</v>
      </c>
      <c r="M10262" s="41" t="n">
        <v>0.0825</v>
      </c>
      <c r="N10262" s="7" t="s">
        <v>26</v>
      </c>
      <c r="T10262" s="8" t="str">
        <f aca="false">IF(D10262&gt;=39083,"si","")</f>
        <v/>
      </c>
    </row>
    <row r="10263" customFormat="false" ht="12.75" hidden="false" customHeight="false" outlineLevel="0" collapsed="false">
      <c r="A10263" s="3" t="n">
        <v>38743</v>
      </c>
      <c r="B10263" s="2" t="s">
        <v>23</v>
      </c>
      <c r="C10263" s="2" t="s">
        <v>9976</v>
      </c>
      <c r="D10263" s="40" t="n">
        <v>38798</v>
      </c>
      <c r="E10263" s="4" t="s">
        <v>25</v>
      </c>
      <c r="F10263" s="8" t="n">
        <v>7644.69</v>
      </c>
      <c r="G10263" s="8" t="n">
        <v>7550.82</v>
      </c>
      <c r="H10263" s="2" t="n">
        <v>1</v>
      </c>
      <c r="I10263" s="41" t="n">
        <v>0.0825</v>
      </c>
      <c r="J10263" s="41" t="n">
        <v>0.0825</v>
      </c>
      <c r="K10263" s="41" t="n">
        <v>0.0825</v>
      </c>
      <c r="L10263" s="41" t="n">
        <v>0.0825</v>
      </c>
      <c r="M10263" s="41" t="n">
        <v>0.0825</v>
      </c>
      <c r="N10263" s="7" t="s">
        <v>26</v>
      </c>
      <c r="T10263" s="8" t="str">
        <f aca="false">IF(D10263&gt;=39083,"si","")</f>
        <v/>
      </c>
    </row>
    <row r="10264" customFormat="false" ht="12.75" hidden="false" customHeight="false" outlineLevel="0" collapsed="false">
      <c r="A10264" s="3" t="n">
        <v>38743</v>
      </c>
      <c r="B10264" s="2" t="s">
        <v>23</v>
      </c>
      <c r="C10264" s="2" t="s">
        <v>9977</v>
      </c>
      <c r="D10264" s="40" t="n">
        <v>38800</v>
      </c>
      <c r="E10264" s="4" t="s">
        <v>25</v>
      </c>
      <c r="F10264" s="8" t="n">
        <v>7644</v>
      </c>
      <c r="G10264" s="8" t="n">
        <v>7546.77</v>
      </c>
      <c r="H10264" s="2" t="n">
        <v>1</v>
      </c>
      <c r="I10264" s="41" t="n">
        <v>0.0825</v>
      </c>
      <c r="J10264" s="41" t="n">
        <v>0.0825</v>
      </c>
      <c r="K10264" s="41" t="n">
        <v>0.0825</v>
      </c>
      <c r="L10264" s="41" t="n">
        <v>0.0825</v>
      </c>
      <c r="M10264" s="41" t="n">
        <v>0.0825</v>
      </c>
      <c r="N10264" s="7" t="s">
        <v>26</v>
      </c>
      <c r="T10264" s="8" t="str">
        <f aca="false">IF(D10264&gt;=39083,"si","")</f>
        <v/>
      </c>
    </row>
    <row r="10265" customFormat="false" ht="12.75" hidden="false" customHeight="false" outlineLevel="0" collapsed="false">
      <c r="A10265" s="3" t="n">
        <v>38743</v>
      </c>
      <c r="B10265" s="2" t="s">
        <v>23</v>
      </c>
      <c r="C10265" s="2" t="s">
        <v>9978</v>
      </c>
      <c r="D10265" s="40" t="n">
        <v>38801</v>
      </c>
      <c r="E10265" s="4" t="s">
        <v>25</v>
      </c>
      <c r="F10265" s="8" t="n">
        <v>50000</v>
      </c>
      <c r="G10265" s="8" t="n">
        <v>49333.66</v>
      </c>
      <c r="H10265" s="2" t="n">
        <v>1</v>
      </c>
      <c r="I10265" s="41" t="n">
        <v>0.085</v>
      </c>
      <c r="J10265" s="41" t="n">
        <v>0.085</v>
      </c>
      <c r="K10265" s="41" t="n">
        <v>0.085</v>
      </c>
      <c r="L10265" s="41" t="n">
        <v>0.085</v>
      </c>
      <c r="M10265" s="41" t="n">
        <v>0.085</v>
      </c>
      <c r="N10265" s="7" t="s">
        <v>26</v>
      </c>
      <c r="T10265" s="8" t="str">
        <f aca="false">IF(D10265&gt;=39083,"si","")</f>
        <v/>
      </c>
    </row>
    <row r="10266" customFormat="false" ht="12.75" hidden="false" customHeight="false" outlineLevel="0" collapsed="false">
      <c r="A10266" s="3" t="n">
        <v>38743</v>
      </c>
      <c r="B10266" s="2" t="s">
        <v>23</v>
      </c>
      <c r="C10266" s="2" t="s">
        <v>9979</v>
      </c>
      <c r="D10266" s="40" t="n">
        <v>38832</v>
      </c>
      <c r="E10266" s="4" t="s">
        <v>25</v>
      </c>
      <c r="F10266" s="8" t="n">
        <v>30000</v>
      </c>
      <c r="G10266" s="8" t="n">
        <v>29373.3</v>
      </c>
      <c r="H10266" s="2" t="n">
        <v>1</v>
      </c>
      <c r="I10266" s="41" t="n">
        <v>0.0875</v>
      </c>
      <c r="J10266" s="41" t="n">
        <v>0.0875</v>
      </c>
      <c r="K10266" s="41" t="n">
        <v>0.0875</v>
      </c>
      <c r="L10266" s="41" t="n">
        <v>0.0875</v>
      </c>
      <c r="M10266" s="41" t="n">
        <v>0.0875</v>
      </c>
      <c r="N10266" s="7" t="s">
        <v>26</v>
      </c>
      <c r="T10266" s="8" t="str">
        <f aca="false">IF(D10266&gt;=39083,"si","")</f>
        <v/>
      </c>
    </row>
    <row r="10267" customFormat="false" ht="12.75" hidden="false" customHeight="false" outlineLevel="0" collapsed="false">
      <c r="A10267" s="3" t="n">
        <v>38743</v>
      </c>
      <c r="B10267" s="2" t="s">
        <v>23</v>
      </c>
      <c r="C10267" s="2" t="s">
        <v>9980</v>
      </c>
      <c r="D10267" s="40" t="n">
        <v>38833</v>
      </c>
      <c r="E10267" s="4" t="s">
        <v>25</v>
      </c>
      <c r="F10267" s="8" t="n">
        <v>62500</v>
      </c>
      <c r="G10267" s="8" t="n">
        <v>61253.94</v>
      </c>
      <c r="H10267" s="2" t="n">
        <v>1</v>
      </c>
      <c r="I10267" s="41" t="n">
        <v>0.0825</v>
      </c>
      <c r="J10267" s="41" t="n">
        <v>0.0825</v>
      </c>
      <c r="K10267" s="41" t="n">
        <v>0.0825</v>
      </c>
      <c r="L10267" s="41" t="n">
        <v>0.0825</v>
      </c>
      <c r="M10267" s="41" t="n">
        <v>0.0825</v>
      </c>
      <c r="N10267" s="7" t="s">
        <v>26</v>
      </c>
      <c r="T10267" s="8" t="str">
        <f aca="false">IF(D10267&gt;=39083,"si","")</f>
        <v/>
      </c>
    </row>
    <row r="10268" customFormat="false" ht="12.75" hidden="false" customHeight="false" outlineLevel="0" collapsed="false">
      <c r="A10268" s="3" t="n">
        <v>38743</v>
      </c>
      <c r="B10268" s="2" t="s">
        <v>23</v>
      </c>
      <c r="C10268" s="2" t="s">
        <v>9981</v>
      </c>
      <c r="D10268" s="40" t="n">
        <v>38775</v>
      </c>
      <c r="E10268" s="4" t="s">
        <v>25</v>
      </c>
      <c r="F10268" s="8" t="n">
        <v>12600</v>
      </c>
      <c r="G10268" s="8" t="n">
        <v>12509.52</v>
      </c>
      <c r="H10268" s="2" t="n">
        <v>1</v>
      </c>
      <c r="I10268" s="41" t="n">
        <v>0.0825</v>
      </c>
      <c r="J10268" s="41" t="n">
        <v>0.0825</v>
      </c>
      <c r="K10268" s="41" t="n">
        <v>0.0825</v>
      </c>
      <c r="L10268" s="41" t="n">
        <v>0.0825</v>
      </c>
      <c r="M10268" s="41" t="n">
        <v>0.0825</v>
      </c>
      <c r="N10268" s="7" t="s">
        <v>26</v>
      </c>
      <c r="T10268" s="8" t="str">
        <f aca="false">IF(D10268&gt;=39083,"si","")</f>
        <v/>
      </c>
    </row>
    <row r="10269" customFormat="false" ht="12.75" hidden="false" customHeight="false" outlineLevel="0" collapsed="false">
      <c r="A10269" s="3" t="n">
        <v>38743</v>
      </c>
      <c r="B10269" s="2" t="s">
        <v>23</v>
      </c>
      <c r="C10269" s="2" t="s">
        <v>9982</v>
      </c>
      <c r="D10269" s="40" t="n">
        <v>38925</v>
      </c>
      <c r="E10269" s="4" t="s">
        <v>25</v>
      </c>
      <c r="F10269" s="8" t="n">
        <v>30000</v>
      </c>
      <c r="G10269" s="8" t="n">
        <v>28711.52</v>
      </c>
      <c r="H10269" s="2" t="n">
        <v>1</v>
      </c>
      <c r="I10269" s="41" t="n">
        <v>0.09</v>
      </c>
      <c r="J10269" s="41" t="n">
        <v>0.09</v>
      </c>
      <c r="K10269" s="41" t="n">
        <v>0.09</v>
      </c>
      <c r="L10269" s="41" t="n">
        <v>0.09</v>
      </c>
      <c r="M10269" s="41" t="n">
        <v>0.09</v>
      </c>
      <c r="N10269" s="7" t="s">
        <v>26</v>
      </c>
      <c r="T10269" s="8" t="str">
        <f aca="false">IF(D10269&gt;=39083,"si","")</f>
        <v/>
      </c>
    </row>
    <row r="10270" customFormat="false" ht="12.75" hidden="false" customHeight="false" outlineLevel="0" collapsed="false">
      <c r="A10270" s="3" t="n">
        <v>38743</v>
      </c>
      <c r="B10270" s="2" t="s">
        <v>23</v>
      </c>
      <c r="C10270" s="2" t="s">
        <v>9983</v>
      </c>
      <c r="D10270" s="40" t="n">
        <v>38867</v>
      </c>
      <c r="E10270" s="4" t="s">
        <v>25</v>
      </c>
      <c r="F10270" s="8" t="n">
        <v>9500</v>
      </c>
      <c r="G10270" s="8" t="n">
        <v>9202.98</v>
      </c>
      <c r="H10270" s="2" t="n">
        <v>1</v>
      </c>
      <c r="I10270" s="41" t="n">
        <v>0.095</v>
      </c>
      <c r="J10270" s="41" t="n">
        <v>0.095</v>
      </c>
      <c r="K10270" s="41" t="n">
        <v>0.095</v>
      </c>
      <c r="L10270" s="41" t="n">
        <v>0.095</v>
      </c>
      <c r="M10270" s="41" t="n">
        <v>0.095</v>
      </c>
      <c r="N10270" s="7" t="s">
        <v>26</v>
      </c>
      <c r="T10270" s="8" t="str">
        <f aca="false">IF(D10270&gt;=39083,"si","")</f>
        <v/>
      </c>
    </row>
    <row r="10271" customFormat="false" ht="12.75" hidden="false" customHeight="false" outlineLevel="0" collapsed="false">
      <c r="A10271" s="3" t="n">
        <v>38743</v>
      </c>
      <c r="B10271" s="2" t="s">
        <v>23</v>
      </c>
      <c r="C10271" s="2" t="s">
        <v>9984</v>
      </c>
      <c r="D10271" s="40" t="n">
        <v>38898</v>
      </c>
      <c r="E10271" s="4" t="s">
        <v>25</v>
      </c>
      <c r="F10271" s="8" t="n">
        <v>9500</v>
      </c>
      <c r="G10271" s="8" t="n">
        <v>9131.61</v>
      </c>
      <c r="H10271" s="2" t="n">
        <v>1</v>
      </c>
      <c r="I10271" s="41" t="n">
        <v>0.095</v>
      </c>
      <c r="J10271" s="41" t="n">
        <v>0.095</v>
      </c>
      <c r="K10271" s="41" t="n">
        <v>0.095</v>
      </c>
      <c r="L10271" s="41" t="n">
        <v>0.095</v>
      </c>
      <c r="M10271" s="41" t="n">
        <v>0.095</v>
      </c>
      <c r="N10271" s="7" t="s">
        <v>26</v>
      </c>
      <c r="T10271" s="8" t="str">
        <f aca="false">IF(D10271&gt;=39083,"si","")</f>
        <v/>
      </c>
    </row>
    <row r="10272" customFormat="false" ht="12.75" hidden="false" customHeight="false" outlineLevel="0" collapsed="false">
      <c r="A10272" s="3" t="n">
        <v>38743</v>
      </c>
      <c r="B10272" s="2" t="s">
        <v>23</v>
      </c>
      <c r="C10272" s="2" t="s">
        <v>9985</v>
      </c>
      <c r="D10272" s="40" t="n">
        <v>38928</v>
      </c>
      <c r="E10272" s="4" t="s">
        <v>25</v>
      </c>
      <c r="F10272" s="8" t="n">
        <v>9500</v>
      </c>
      <c r="G10272" s="8" t="n">
        <v>9063.58</v>
      </c>
      <c r="H10272" s="2" t="n">
        <v>1</v>
      </c>
      <c r="I10272" s="41" t="n">
        <v>0.095</v>
      </c>
      <c r="J10272" s="41" t="n">
        <v>0.095</v>
      </c>
      <c r="K10272" s="41" t="n">
        <v>0.095</v>
      </c>
      <c r="L10272" s="41" t="n">
        <v>0.095</v>
      </c>
      <c r="M10272" s="41" t="n">
        <v>0.095</v>
      </c>
      <c r="N10272" s="7" t="s">
        <v>26</v>
      </c>
      <c r="T10272" s="8" t="str">
        <f aca="false">IF(D10272&gt;=39083,"si","")</f>
        <v/>
      </c>
    </row>
    <row r="10273" customFormat="false" ht="12.75" hidden="false" customHeight="false" outlineLevel="0" collapsed="false">
      <c r="A10273" s="3" t="n">
        <v>38743</v>
      </c>
      <c r="B10273" s="2" t="s">
        <v>23</v>
      </c>
      <c r="C10273" s="2" t="s">
        <v>9986</v>
      </c>
      <c r="D10273" s="40" t="n">
        <v>38959</v>
      </c>
      <c r="E10273" s="4" t="s">
        <v>25</v>
      </c>
      <c r="F10273" s="8" t="n">
        <v>9500</v>
      </c>
      <c r="G10273" s="8" t="n">
        <v>8994.35</v>
      </c>
      <c r="H10273" s="2" t="n">
        <v>1</v>
      </c>
      <c r="I10273" s="41" t="n">
        <v>0.095</v>
      </c>
      <c r="J10273" s="41" t="n">
        <v>0.095</v>
      </c>
      <c r="K10273" s="41" t="n">
        <v>0.095</v>
      </c>
      <c r="L10273" s="41" t="n">
        <v>0.095</v>
      </c>
      <c r="M10273" s="41" t="n">
        <v>0.095</v>
      </c>
      <c r="N10273" s="7" t="s">
        <v>26</v>
      </c>
      <c r="T10273" s="8" t="str">
        <f aca="false">IF(D10273&gt;=39083,"si","")</f>
        <v/>
      </c>
    </row>
    <row r="10274" customFormat="false" ht="12.75" hidden="false" customHeight="false" outlineLevel="0" collapsed="false">
      <c r="A10274" s="3" t="n">
        <v>38743</v>
      </c>
      <c r="B10274" s="2" t="s">
        <v>23</v>
      </c>
      <c r="C10274" s="2" t="s">
        <v>9987</v>
      </c>
      <c r="D10274" s="40" t="n">
        <v>38855</v>
      </c>
      <c r="E10274" s="4" t="s">
        <v>25</v>
      </c>
      <c r="F10274" s="8" t="n">
        <v>10375.1</v>
      </c>
      <c r="G10274" s="8" t="n">
        <v>9889.56</v>
      </c>
      <c r="H10274" s="2" t="n">
        <v>1</v>
      </c>
      <c r="I10274" s="41" t="n">
        <v>0.16</v>
      </c>
      <c r="J10274" s="41" t="n">
        <v>0.16</v>
      </c>
      <c r="K10274" s="41" t="n">
        <v>0.16</v>
      </c>
      <c r="L10274" s="41" t="n">
        <v>0.16</v>
      </c>
      <c r="M10274" s="41" t="n">
        <v>0.16</v>
      </c>
      <c r="N10274" s="7" t="s">
        <v>40</v>
      </c>
      <c r="T10274" s="8" t="str">
        <f aca="false">IF(D10274&gt;=39083,"si","")</f>
        <v/>
      </c>
    </row>
    <row r="10275" customFormat="false" ht="12.75" hidden="false" customHeight="false" outlineLevel="0" collapsed="false">
      <c r="A10275" s="3" t="n">
        <v>38743</v>
      </c>
      <c r="B10275" s="2" t="s">
        <v>23</v>
      </c>
      <c r="C10275" s="2" t="s">
        <v>9988</v>
      </c>
      <c r="D10275" s="40" t="n">
        <v>38828</v>
      </c>
      <c r="E10275" s="4" t="s">
        <v>25</v>
      </c>
      <c r="F10275" s="8" t="n">
        <v>113993</v>
      </c>
      <c r="G10275" s="8" t="n">
        <v>109898.16</v>
      </c>
      <c r="H10275" s="2" t="n">
        <v>1</v>
      </c>
      <c r="I10275" s="41" t="n">
        <v>0.16</v>
      </c>
      <c r="J10275" s="41" t="n">
        <v>0.16</v>
      </c>
      <c r="K10275" s="41" t="n">
        <v>0.16</v>
      </c>
      <c r="L10275" s="41" t="n">
        <v>0.16</v>
      </c>
      <c r="M10275" s="41" t="n">
        <v>0.16</v>
      </c>
      <c r="N10275" s="7" t="s">
        <v>40</v>
      </c>
      <c r="T10275" s="8" t="str">
        <f aca="false">IF(D10275&gt;=39083,"si","")</f>
        <v/>
      </c>
    </row>
    <row r="10276" customFormat="false" ht="12.75" hidden="false" customHeight="false" outlineLevel="0" collapsed="false">
      <c r="A10276" s="3" t="n">
        <v>38743</v>
      </c>
      <c r="B10276" s="2" t="s">
        <v>23</v>
      </c>
      <c r="C10276" s="2" t="s">
        <v>9989</v>
      </c>
      <c r="D10276" s="40" t="n">
        <v>38814</v>
      </c>
      <c r="E10276" s="4" t="s">
        <v>25</v>
      </c>
      <c r="F10276" s="8" t="n">
        <v>30000</v>
      </c>
      <c r="G10276" s="8" t="n">
        <v>29094.48</v>
      </c>
      <c r="H10276" s="2" t="n">
        <v>1</v>
      </c>
      <c r="I10276" s="41" t="n">
        <v>0.16</v>
      </c>
      <c r="J10276" s="41" t="n">
        <v>0.16</v>
      </c>
      <c r="K10276" s="41" t="n">
        <v>0.16</v>
      </c>
      <c r="L10276" s="41" t="n">
        <v>0.16</v>
      </c>
      <c r="M10276" s="41" t="n">
        <v>0.16</v>
      </c>
      <c r="N10276" s="7" t="s">
        <v>40</v>
      </c>
      <c r="T10276" s="8" t="str">
        <f aca="false">IF(D10276&gt;=39083,"si","")</f>
        <v/>
      </c>
    </row>
    <row r="10277" customFormat="false" ht="12.75" hidden="false" customHeight="false" outlineLevel="0" collapsed="false">
      <c r="A10277" s="3" t="n">
        <v>38743</v>
      </c>
      <c r="B10277" s="2" t="s">
        <v>23</v>
      </c>
      <c r="C10277" s="2" t="s">
        <v>9990</v>
      </c>
      <c r="D10277" s="40" t="n">
        <v>38807</v>
      </c>
      <c r="E10277" s="4" t="s">
        <v>25</v>
      </c>
      <c r="F10277" s="8" t="n">
        <v>30000</v>
      </c>
      <c r="G10277" s="8" t="n">
        <v>29181.32</v>
      </c>
      <c r="H10277" s="2" t="n">
        <v>1</v>
      </c>
      <c r="I10277" s="41" t="n">
        <v>0.16</v>
      </c>
      <c r="J10277" s="41" t="n">
        <v>0.16</v>
      </c>
      <c r="K10277" s="41" t="n">
        <v>0.16</v>
      </c>
      <c r="L10277" s="41" t="n">
        <v>0.16</v>
      </c>
      <c r="M10277" s="41" t="n">
        <v>0.16</v>
      </c>
      <c r="N10277" s="7" t="s">
        <v>40</v>
      </c>
      <c r="T10277" s="8" t="str">
        <f aca="false">IF(D10277&gt;=39083,"si","")</f>
        <v/>
      </c>
    </row>
    <row r="10278" customFormat="false" ht="12.75" hidden="false" customHeight="false" outlineLevel="0" collapsed="false">
      <c r="A10278" s="3" t="n">
        <v>38743</v>
      </c>
      <c r="B10278" s="2" t="s">
        <v>23</v>
      </c>
      <c r="C10278" s="2" t="s">
        <v>9991</v>
      </c>
      <c r="D10278" s="40" t="n">
        <v>38750</v>
      </c>
      <c r="E10278" s="4" t="s">
        <v>25</v>
      </c>
      <c r="F10278" s="8" t="n">
        <v>10000</v>
      </c>
      <c r="G10278" s="8" t="n">
        <v>9985.16</v>
      </c>
      <c r="H10278" s="2" t="n">
        <v>1</v>
      </c>
      <c r="I10278" s="41" t="n">
        <v>0.0775</v>
      </c>
      <c r="J10278" s="41" t="n">
        <v>0.0775</v>
      </c>
      <c r="K10278" s="41" t="n">
        <v>0.0775</v>
      </c>
      <c r="L10278" s="41" t="n">
        <v>0.0775</v>
      </c>
      <c r="M10278" s="41" t="n">
        <v>0.0775</v>
      </c>
      <c r="N10278" s="7" t="s">
        <v>26</v>
      </c>
      <c r="T10278" s="8" t="str">
        <f aca="false">IF(D10278&gt;=39083,"si","")</f>
        <v/>
      </c>
    </row>
    <row r="10279" customFormat="false" ht="12.75" hidden="false" customHeight="false" outlineLevel="0" collapsed="false">
      <c r="A10279" s="3" t="n">
        <v>38743</v>
      </c>
      <c r="B10279" s="2" t="s">
        <v>23</v>
      </c>
      <c r="C10279" s="2" t="s">
        <v>9992</v>
      </c>
      <c r="D10279" s="40" t="n">
        <v>38751</v>
      </c>
      <c r="E10279" s="4" t="s">
        <v>25</v>
      </c>
      <c r="F10279" s="8" t="n">
        <v>9400</v>
      </c>
      <c r="G10279" s="8" t="n">
        <v>9384.06</v>
      </c>
      <c r="H10279" s="2" t="n">
        <v>1</v>
      </c>
      <c r="I10279" s="41" t="n">
        <v>0.0775</v>
      </c>
      <c r="J10279" s="41" t="n">
        <v>0.0775</v>
      </c>
      <c r="K10279" s="41" t="n">
        <v>0.0775</v>
      </c>
      <c r="L10279" s="41" t="n">
        <v>0.0775</v>
      </c>
      <c r="M10279" s="41" t="n">
        <v>0.0775</v>
      </c>
      <c r="N10279" s="7" t="s">
        <v>26</v>
      </c>
      <c r="T10279" s="8" t="str">
        <f aca="false">IF(D10279&gt;=39083,"si","")</f>
        <v/>
      </c>
    </row>
    <row r="10280" customFormat="false" ht="12.75" hidden="false" customHeight="false" outlineLevel="0" collapsed="false">
      <c r="A10280" s="3" t="n">
        <v>38743</v>
      </c>
      <c r="B10280" s="2" t="s">
        <v>23</v>
      </c>
      <c r="C10280" s="2" t="s">
        <v>9993</v>
      </c>
      <c r="D10280" s="40" t="n">
        <v>38756</v>
      </c>
      <c r="E10280" s="4" t="s">
        <v>25</v>
      </c>
      <c r="F10280" s="8" t="n">
        <v>5500</v>
      </c>
      <c r="G10280" s="8" t="n">
        <v>5484.86</v>
      </c>
      <c r="H10280" s="2" t="n">
        <v>1</v>
      </c>
      <c r="I10280" s="41" t="n">
        <v>0.0775</v>
      </c>
      <c r="J10280" s="41" t="n">
        <v>0.0775</v>
      </c>
      <c r="K10280" s="41" t="n">
        <v>0.0775</v>
      </c>
      <c r="L10280" s="41" t="n">
        <v>0.0775</v>
      </c>
      <c r="M10280" s="41" t="n">
        <v>0.0775</v>
      </c>
      <c r="N10280" s="7" t="s">
        <v>26</v>
      </c>
      <c r="T10280" s="8" t="str">
        <f aca="false">IF(D10280&gt;=39083,"si","")</f>
        <v/>
      </c>
    </row>
    <row r="10281" customFormat="false" ht="12.75" hidden="false" customHeight="false" outlineLevel="0" collapsed="false">
      <c r="A10281" s="3" t="n">
        <v>38743</v>
      </c>
      <c r="B10281" s="2" t="s">
        <v>23</v>
      </c>
      <c r="C10281" s="2" t="s">
        <v>9994</v>
      </c>
      <c r="D10281" s="40" t="n">
        <v>38756</v>
      </c>
      <c r="E10281" s="4" t="s">
        <v>25</v>
      </c>
      <c r="F10281" s="8" t="n">
        <v>12958</v>
      </c>
      <c r="G10281" s="8" t="n">
        <v>12922.33</v>
      </c>
      <c r="H10281" s="2" t="n">
        <v>1</v>
      </c>
      <c r="I10281" s="41" t="n">
        <v>0.0775</v>
      </c>
      <c r="J10281" s="41" t="n">
        <v>0.0775</v>
      </c>
      <c r="K10281" s="41" t="n">
        <v>0.0775</v>
      </c>
      <c r="L10281" s="41" t="n">
        <v>0.0775</v>
      </c>
      <c r="M10281" s="41" t="n">
        <v>0.0775</v>
      </c>
      <c r="N10281" s="7" t="s">
        <v>26</v>
      </c>
      <c r="T10281" s="8" t="str">
        <f aca="false">IF(D10281&gt;=39083,"si","")</f>
        <v/>
      </c>
    </row>
    <row r="10282" customFormat="false" ht="12.75" hidden="false" customHeight="false" outlineLevel="0" collapsed="false">
      <c r="A10282" s="3" t="n">
        <v>38743</v>
      </c>
      <c r="B10282" s="2" t="s">
        <v>23</v>
      </c>
      <c r="C10282" s="2" t="s">
        <v>9995</v>
      </c>
      <c r="D10282" s="40" t="n">
        <v>38759</v>
      </c>
      <c r="E10282" s="4" t="s">
        <v>25</v>
      </c>
      <c r="F10282" s="8" t="n">
        <v>9099.2</v>
      </c>
      <c r="G10282" s="8" t="n">
        <v>9068.39</v>
      </c>
      <c r="H10282" s="2" t="n">
        <v>1</v>
      </c>
      <c r="I10282" s="41" t="n">
        <v>0.0775</v>
      </c>
      <c r="J10282" s="41" t="n">
        <v>0.0775</v>
      </c>
      <c r="K10282" s="41" t="n">
        <v>0.0775</v>
      </c>
      <c r="L10282" s="41" t="n">
        <v>0.0775</v>
      </c>
      <c r="M10282" s="41" t="n">
        <v>0.0775</v>
      </c>
      <c r="N10282" s="7" t="s">
        <v>26</v>
      </c>
      <c r="T10282" s="8" t="str">
        <f aca="false">IF(D10282&gt;=39083,"si","")</f>
        <v/>
      </c>
    </row>
    <row r="10283" customFormat="false" ht="12.75" hidden="false" customHeight="false" outlineLevel="0" collapsed="false">
      <c r="A10283" s="3" t="n">
        <v>38743</v>
      </c>
      <c r="B10283" s="2" t="s">
        <v>23</v>
      </c>
      <c r="C10283" s="2" t="s">
        <v>9996</v>
      </c>
      <c r="D10283" s="40" t="n">
        <v>38910</v>
      </c>
      <c r="E10283" s="4" t="s">
        <v>25</v>
      </c>
      <c r="F10283" s="8" t="n">
        <v>50000</v>
      </c>
      <c r="G10283" s="8" t="n">
        <v>47708.05</v>
      </c>
      <c r="H10283" s="2" t="n">
        <v>1</v>
      </c>
      <c r="I10283" s="41" t="n">
        <v>0.105</v>
      </c>
      <c r="J10283" s="41" t="n">
        <v>0.105</v>
      </c>
      <c r="K10283" s="41" t="n">
        <v>0.105</v>
      </c>
      <c r="L10283" s="41" t="n">
        <v>0.105</v>
      </c>
      <c r="M10283" s="41" t="n">
        <v>0.105</v>
      </c>
      <c r="N10283" s="7" t="s">
        <v>26</v>
      </c>
      <c r="T10283" s="8" t="str">
        <f aca="false">IF(D10283&gt;=39083,"si","")</f>
        <v/>
      </c>
    </row>
    <row r="10284" customFormat="false" ht="12.75" hidden="false" customHeight="false" outlineLevel="0" collapsed="false">
      <c r="A10284" s="3" t="n">
        <v>38743</v>
      </c>
      <c r="B10284" s="2" t="s">
        <v>23</v>
      </c>
      <c r="C10284" s="2" t="s">
        <v>9997</v>
      </c>
      <c r="D10284" s="40" t="n">
        <v>38761</v>
      </c>
      <c r="E10284" s="4" t="s">
        <v>25</v>
      </c>
      <c r="F10284" s="8" t="n">
        <v>10298.54</v>
      </c>
      <c r="G10284" s="8" t="n">
        <v>10259.33</v>
      </c>
      <c r="H10284" s="2" t="n">
        <v>1</v>
      </c>
      <c r="I10284" s="41" t="n">
        <v>0.0775</v>
      </c>
      <c r="J10284" s="41" t="n">
        <v>0.0775</v>
      </c>
      <c r="K10284" s="41" t="n">
        <v>0.0775</v>
      </c>
      <c r="L10284" s="41" t="n">
        <v>0.0775</v>
      </c>
      <c r="M10284" s="41" t="n">
        <v>0.0775</v>
      </c>
      <c r="N10284" s="7" t="s">
        <v>26</v>
      </c>
      <c r="T10284" s="8" t="str">
        <f aca="false">IF(D10284&gt;=39083,"si","")</f>
        <v/>
      </c>
    </row>
    <row r="10285" customFormat="false" ht="12.75" hidden="false" customHeight="false" outlineLevel="0" collapsed="false">
      <c r="A10285" s="3" t="n">
        <v>38743</v>
      </c>
      <c r="B10285" s="2" t="s">
        <v>23</v>
      </c>
      <c r="C10285" s="2" t="s">
        <v>9998</v>
      </c>
      <c r="D10285" s="40" t="n">
        <v>38883</v>
      </c>
      <c r="E10285" s="4" t="s">
        <v>25</v>
      </c>
      <c r="F10285" s="8" t="n">
        <v>31909</v>
      </c>
      <c r="G10285" s="8" t="n">
        <v>30758.71</v>
      </c>
      <c r="H10285" s="2" t="n">
        <v>1</v>
      </c>
      <c r="I10285" s="41" t="n">
        <v>0.0975</v>
      </c>
      <c r="J10285" s="41" t="n">
        <v>0.0975</v>
      </c>
      <c r="K10285" s="41" t="n">
        <v>0.0975</v>
      </c>
      <c r="L10285" s="41" t="n">
        <v>0.0975</v>
      </c>
      <c r="M10285" s="41" t="n">
        <v>0.0975</v>
      </c>
      <c r="N10285" s="7" t="s">
        <v>26</v>
      </c>
      <c r="T10285" s="8" t="str">
        <f aca="false">IF(D10285&gt;=39083,"si","")</f>
        <v/>
      </c>
    </row>
    <row r="10286" customFormat="false" ht="12.75" hidden="false" customHeight="false" outlineLevel="0" collapsed="false">
      <c r="A10286" s="3" t="n">
        <v>38743</v>
      </c>
      <c r="B10286" s="2" t="s">
        <v>23</v>
      </c>
      <c r="C10286" s="2" t="s">
        <v>9999</v>
      </c>
      <c r="D10286" s="40" t="n">
        <v>38765</v>
      </c>
      <c r="E10286" s="4" t="s">
        <v>25</v>
      </c>
      <c r="F10286" s="8" t="n">
        <v>21647.23</v>
      </c>
      <c r="G10286" s="8" t="n">
        <v>21546.58</v>
      </c>
      <c r="H10286" s="2" t="n">
        <v>1</v>
      </c>
      <c r="I10286" s="41" t="n">
        <v>0.0775</v>
      </c>
      <c r="J10286" s="41" t="n">
        <v>0.0775</v>
      </c>
      <c r="K10286" s="41" t="n">
        <v>0.0775</v>
      </c>
      <c r="L10286" s="41" t="n">
        <v>0.0775</v>
      </c>
      <c r="M10286" s="41" t="n">
        <v>0.0775</v>
      </c>
      <c r="N10286" s="7" t="s">
        <v>26</v>
      </c>
      <c r="T10286" s="8" t="str">
        <f aca="false">IF(D10286&gt;=39083,"si","")</f>
        <v/>
      </c>
    </row>
    <row r="10287" customFormat="false" ht="12.75" hidden="false" customHeight="false" outlineLevel="0" collapsed="false">
      <c r="A10287" s="3" t="n">
        <v>38743</v>
      </c>
      <c r="B10287" s="2" t="s">
        <v>23</v>
      </c>
      <c r="C10287" s="2" t="s">
        <v>10000</v>
      </c>
      <c r="D10287" s="40" t="n">
        <v>38765</v>
      </c>
      <c r="E10287" s="4" t="s">
        <v>25</v>
      </c>
      <c r="F10287" s="8" t="n">
        <v>16240</v>
      </c>
      <c r="G10287" s="8" t="n">
        <v>16164.49</v>
      </c>
      <c r="H10287" s="2" t="n">
        <v>1</v>
      </c>
      <c r="I10287" s="41" t="n">
        <v>0.0775</v>
      </c>
      <c r="J10287" s="41" t="n">
        <v>0.0775</v>
      </c>
      <c r="K10287" s="41" t="n">
        <v>0.0775</v>
      </c>
      <c r="L10287" s="41" t="n">
        <v>0.0775</v>
      </c>
      <c r="M10287" s="41" t="n">
        <v>0.0775</v>
      </c>
      <c r="N10287" s="7" t="s">
        <v>26</v>
      </c>
      <c r="T10287" s="8" t="str">
        <f aca="false">IF(D10287&gt;=39083,"si","")</f>
        <v/>
      </c>
    </row>
    <row r="10288" customFormat="false" ht="12.75" hidden="false" customHeight="false" outlineLevel="0" collapsed="false">
      <c r="A10288" s="3" t="n">
        <v>38743</v>
      </c>
      <c r="B10288" s="2" t="s">
        <v>23</v>
      </c>
      <c r="C10288" s="2" t="s">
        <v>10001</v>
      </c>
      <c r="D10288" s="40" t="n">
        <v>38738</v>
      </c>
      <c r="E10288" s="4" t="s">
        <v>25</v>
      </c>
      <c r="F10288" s="8" t="n">
        <v>100000</v>
      </c>
      <c r="G10288" s="8" t="n">
        <v>89892.62</v>
      </c>
      <c r="H10288" s="2" t="n">
        <v>1</v>
      </c>
      <c r="I10288" s="41" t="n">
        <v>0.114</v>
      </c>
      <c r="J10288" s="41" t="n">
        <v>0.114</v>
      </c>
      <c r="K10288" s="41" t="n">
        <v>0.114</v>
      </c>
      <c r="L10288" s="41" t="n">
        <v>0.114</v>
      </c>
      <c r="M10288" s="41" t="n">
        <v>0.114</v>
      </c>
      <c r="N10288" s="7" t="s">
        <v>26</v>
      </c>
      <c r="T10288" s="8" t="str">
        <f aca="false">IF(D10288&gt;=39083,"si","")</f>
        <v/>
      </c>
    </row>
    <row r="10289" customFormat="false" ht="12.75" hidden="false" customHeight="false" outlineLevel="0" collapsed="false">
      <c r="A10289" s="3" t="n">
        <v>38743</v>
      </c>
      <c r="B10289" s="2" t="s">
        <v>23</v>
      </c>
      <c r="C10289" s="2" t="s">
        <v>10002</v>
      </c>
      <c r="D10289" s="40" t="n">
        <v>38738</v>
      </c>
      <c r="E10289" s="4" t="s">
        <v>25</v>
      </c>
      <c r="F10289" s="8" t="n">
        <v>100000</v>
      </c>
      <c r="G10289" s="8" t="n">
        <v>89892.62</v>
      </c>
      <c r="H10289" s="2" t="n">
        <v>1</v>
      </c>
      <c r="I10289" s="41" t="n">
        <v>0.114</v>
      </c>
      <c r="J10289" s="41" t="n">
        <v>0.114</v>
      </c>
      <c r="K10289" s="41" t="n">
        <v>0.114</v>
      </c>
      <c r="L10289" s="41" t="n">
        <v>0.114</v>
      </c>
      <c r="M10289" s="41" t="n">
        <v>0.114</v>
      </c>
      <c r="N10289" s="7" t="s">
        <v>26</v>
      </c>
      <c r="T10289" s="8" t="str">
        <f aca="false">IF(D10289&gt;=39083,"si","")</f>
        <v/>
      </c>
    </row>
    <row r="10290" customFormat="false" ht="12.75" hidden="false" customHeight="false" outlineLevel="0" collapsed="false">
      <c r="A10290" s="3" t="n">
        <v>38743</v>
      </c>
      <c r="B10290" s="2" t="s">
        <v>23</v>
      </c>
      <c r="C10290" s="2" t="s">
        <v>10003</v>
      </c>
      <c r="D10290" s="40" t="n">
        <v>38738</v>
      </c>
      <c r="E10290" s="4" t="s">
        <v>25</v>
      </c>
      <c r="F10290" s="8" t="n">
        <v>100000</v>
      </c>
      <c r="G10290" s="8" t="n">
        <v>89892.62</v>
      </c>
      <c r="H10290" s="2" t="n">
        <v>1</v>
      </c>
      <c r="I10290" s="41" t="n">
        <v>0.114</v>
      </c>
      <c r="J10290" s="41" t="n">
        <v>0.114</v>
      </c>
      <c r="K10290" s="41" t="n">
        <v>0.114</v>
      </c>
      <c r="L10290" s="41" t="n">
        <v>0.114</v>
      </c>
      <c r="M10290" s="41" t="n">
        <v>0.114</v>
      </c>
      <c r="N10290" s="7" t="s">
        <v>26</v>
      </c>
      <c r="T10290" s="8" t="str">
        <f aca="false">IF(D10290&gt;=39083,"si","")</f>
        <v/>
      </c>
    </row>
    <row r="10291" customFormat="false" ht="12.75" hidden="false" customHeight="false" outlineLevel="0" collapsed="false">
      <c r="A10291" s="3" t="n">
        <v>38743</v>
      </c>
      <c r="B10291" s="2" t="s">
        <v>23</v>
      </c>
      <c r="C10291" s="2" t="s">
        <v>10004</v>
      </c>
      <c r="D10291" s="40" t="n">
        <v>38738</v>
      </c>
      <c r="E10291" s="4" t="s">
        <v>25</v>
      </c>
      <c r="F10291" s="8" t="n">
        <v>100000</v>
      </c>
      <c r="G10291" s="8" t="n">
        <v>89892.62</v>
      </c>
      <c r="H10291" s="2" t="n">
        <v>1</v>
      </c>
      <c r="I10291" s="41" t="n">
        <v>0.114</v>
      </c>
      <c r="J10291" s="41" t="n">
        <v>0.114</v>
      </c>
      <c r="K10291" s="41" t="n">
        <v>0.114</v>
      </c>
      <c r="L10291" s="41" t="n">
        <v>0.114</v>
      </c>
      <c r="M10291" s="41" t="n">
        <v>0.114</v>
      </c>
      <c r="N10291" s="7" t="s">
        <v>26</v>
      </c>
      <c r="T10291" s="8" t="str">
        <f aca="false">IF(D10291&gt;=39083,"si","")</f>
        <v/>
      </c>
    </row>
    <row r="10292" customFormat="false" ht="12.75" hidden="false" customHeight="false" outlineLevel="0" collapsed="false">
      <c r="A10292" s="3" t="n">
        <v>38743</v>
      </c>
      <c r="B10292" s="2" t="s">
        <v>23</v>
      </c>
      <c r="C10292" s="2" t="s">
        <v>10005</v>
      </c>
      <c r="D10292" s="40" t="n">
        <v>38738</v>
      </c>
      <c r="E10292" s="4" t="s">
        <v>25</v>
      </c>
      <c r="F10292" s="8" t="n">
        <v>100000</v>
      </c>
      <c r="G10292" s="8" t="n">
        <v>89892.62</v>
      </c>
      <c r="H10292" s="2" t="n">
        <v>1</v>
      </c>
      <c r="I10292" s="41" t="n">
        <v>0.114</v>
      </c>
      <c r="J10292" s="41" t="n">
        <v>0.114</v>
      </c>
      <c r="K10292" s="41" t="n">
        <v>0.114</v>
      </c>
      <c r="L10292" s="41" t="n">
        <v>0.114</v>
      </c>
      <c r="M10292" s="41" t="n">
        <v>0.114</v>
      </c>
      <c r="N10292" s="7" t="s">
        <v>26</v>
      </c>
      <c r="T10292" s="8" t="str">
        <f aca="false">IF(D10292&gt;=39083,"si","")</f>
        <v/>
      </c>
    </row>
    <row r="10293" customFormat="false" ht="12.75" hidden="false" customHeight="false" outlineLevel="0" collapsed="false">
      <c r="A10293" s="3" t="n">
        <v>38743</v>
      </c>
      <c r="B10293" s="2" t="s">
        <v>23</v>
      </c>
      <c r="C10293" s="2" t="s">
        <v>10006</v>
      </c>
      <c r="D10293" s="40" t="n">
        <v>38738</v>
      </c>
      <c r="E10293" s="4" t="s">
        <v>25</v>
      </c>
      <c r="F10293" s="8" t="n">
        <v>100000</v>
      </c>
      <c r="G10293" s="8" t="n">
        <v>89892.62</v>
      </c>
      <c r="H10293" s="2" t="n">
        <v>1</v>
      </c>
      <c r="I10293" s="41" t="n">
        <v>0.114</v>
      </c>
      <c r="J10293" s="41" t="n">
        <v>0.114</v>
      </c>
      <c r="K10293" s="41" t="n">
        <v>0.114</v>
      </c>
      <c r="L10293" s="41" t="n">
        <v>0.114</v>
      </c>
      <c r="M10293" s="41" t="n">
        <v>0.114</v>
      </c>
      <c r="N10293" s="7" t="s">
        <v>26</v>
      </c>
      <c r="T10293" s="8" t="str">
        <f aca="false">IF(D10293&gt;=39083,"si","")</f>
        <v/>
      </c>
    </row>
    <row r="10294" customFormat="false" ht="12.75" hidden="false" customHeight="false" outlineLevel="0" collapsed="false">
      <c r="A10294" s="3" t="n">
        <v>38743</v>
      </c>
      <c r="B10294" s="2" t="s">
        <v>23</v>
      </c>
      <c r="C10294" s="2" t="s">
        <v>10007</v>
      </c>
      <c r="D10294" s="40" t="n">
        <v>38738</v>
      </c>
      <c r="E10294" s="4" t="s">
        <v>25</v>
      </c>
      <c r="F10294" s="8" t="n">
        <v>100000</v>
      </c>
      <c r="G10294" s="8" t="n">
        <v>89892.62</v>
      </c>
      <c r="H10294" s="2" t="n">
        <v>1</v>
      </c>
      <c r="I10294" s="41" t="n">
        <v>0.114</v>
      </c>
      <c r="J10294" s="41" t="n">
        <v>0.114</v>
      </c>
      <c r="K10294" s="41" t="n">
        <v>0.114</v>
      </c>
      <c r="L10294" s="41" t="n">
        <v>0.114</v>
      </c>
      <c r="M10294" s="41" t="n">
        <v>0.114</v>
      </c>
      <c r="N10294" s="7" t="s">
        <v>26</v>
      </c>
      <c r="T10294" s="8" t="str">
        <f aca="false">IF(D10294&gt;=39083,"si","")</f>
        <v/>
      </c>
    </row>
    <row r="10295" customFormat="false" ht="12.75" hidden="false" customHeight="false" outlineLevel="0" collapsed="false">
      <c r="A10295" s="3" t="n">
        <v>38743</v>
      </c>
      <c r="B10295" s="2" t="s">
        <v>23</v>
      </c>
      <c r="C10295" s="2" t="s">
        <v>10008</v>
      </c>
      <c r="D10295" s="40" t="n">
        <v>38738</v>
      </c>
      <c r="E10295" s="4" t="s">
        <v>25</v>
      </c>
      <c r="F10295" s="8" t="n">
        <v>100000</v>
      </c>
      <c r="G10295" s="8" t="n">
        <v>89892.62</v>
      </c>
      <c r="H10295" s="2" t="n">
        <v>1</v>
      </c>
      <c r="I10295" s="41" t="n">
        <v>0.114</v>
      </c>
      <c r="J10295" s="41" t="n">
        <v>0.114</v>
      </c>
      <c r="K10295" s="41" t="n">
        <v>0.114</v>
      </c>
      <c r="L10295" s="41" t="n">
        <v>0.114</v>
      </c>
      <c r="M10295" s="41" t="n">
        <v>0.114</v>
      </c>
      <c r="N10295" s="7" t="s">
        <v>26</v>
      </c>
      <c r="T10295" s="8" t="str">
        <f aca="false">IF(D10295&gt;=39083,"si","")</f>
        <v/>
      </c>
    </row>
    <row r="10296" customFormat="false" ht="12.75" hidden="false" customHeight="false" outlineLevel="0" collapsed="false">
      <c r="A10296" s="3" t="n">
        <v>38743</v>
      </c>
      <c r="B10296" s="2" t="s">
        <v>23</v>
      </c>
      <c r="C10296" s="2" t="s">
        <v>10009</v>
      </c>
      <c r="D10296" s="40" t="n">
        <v>38738</v>
      </c>
      <c r="E10296" s="4" t="s">
        <v>25</v>
      </c>
      <c r="F10296" s="8" t="n">
        <v>100000</v>
      </c>
      <c r="G10296" s="8" t="n">
        <v>89892.62</v>
      </c>
      <c r="H10296" s="2" t="n">
        <v>1</v>
      </c>
      <c r="I10296" s="41" t="n">
        <v>0.114</v>
      </c>
      <c r="J10296" s="41" t="n">
        <v>0.114</v>
      </c>
      <c r="K10296" s="41" t="n">
        <v>0.114</v>
      </c>
      <c r="L10296" s="41" t="n">
        <v>0.114</v>
      </c>
      <c r="M10296" s="41" t="n">
        <v>0.114</v>
      </c>
      <c r="N10296" s="7" t="s">
        <v>26</v>
      </c>
      <c r="T10296" s="8" t="str">
        <f aca="false">IF(D10296&gt;=39083,"si","")</f>
        <v/>
      </c>
    </row>
    <row r="10297" customFormat="false" ht="12.75" hidden="false" customHeight="false" outlineLevel="0" collapsed="false">
      <c r="A10297" s="3" t="n">
        <v>38743</v>
      </c>
      <c r="B10297" s="2" t="s">
        <v>23</v>
      </c>
      <c r="C10297" s="2" t="s">
        <v>10010</v>
      </c>
      <c r="D10297" s="40" t="n">
        <v>38738</v>
      </c>
      <c r="E10297" s="4" t="s">
        <v>25</v>
      </c>
      <c r="F10297" s="8" t="n">
        <v>100000</v>
      </c>
      <c r="G10297" s="8" t="n">
        <v>89892.62</v>
      </c>
      <c r="H10297" s="2" t="n">
        <v>1</v>
      </c>
      <c r="I10297" s="41" t="n">
        <v>0.114</v>
      </c>
      <c r="J10297" s="41" t="n">
        <v>0.114</v>
      </c>
      <c r="K10297" s="41" t="n">
        <v>0.114</v>
      </c>
      <c r="L10297" s="41" t="n">
        <v>0.114</v>
      </c>
      <c r="M10297" s="41" t="n">
        <v>0.114</v>
      </c>
      <c r="N10297" s="7" t="s">
        <v>26</v>
      </c>
      <c r="T10297" s="8" t="str">
        <f aca="false">IF(D10297&gt;=39083,"si","")</f>
        <v/>
      </c>
    </row>
    <row r="10298" customFormat="false" ht="12.75" hidden="false" customHeight="false" outlineLevel="0" collapsed="false">
      <c r="A10298" s="3" t="n">
        <v>38743</v>
      </c>
      <c r="B10298" s="2" t="s">
        <v>23</v>
      </c>
      <c r="C10298" s="2" t="s">
        <v>10011</v>
      </c>
      <c r="D10298" s="40" t="n">
        <v>38920</v>
      </c>
      <c r="E10298" s="4" t="s">
        <v>25</v>
      </c>
      <c r="F10298" s="8" t="n">
        <v>50000</v>
      </c>
      <c r="G10298" s="8" t="n">
        <v>47577.46</v>
      </c>
      <c r="H10298" s="2" t="n">
        <v>1</v>
      </c>
      <c r="I10298" s="41" t="n">
        <v>0.105</v>
      </c>
      <c r="J10298" s="41" t="n">
        <v>0.105</v>
      </c>
      <c r="K10298" s="41" t="n">
        <v>0.105</v>
      </c>
      <c r="L10298" s="41" t="n">
        <v>0.105</v>
      </c>
      <c r="M10298" s="41" t="n">
        <v>0.105</v>
      </c>
      <c r="N10298" s="7" t="s">
        <v>26</v>
      </c>
      <c r="T10298" s="8" t="str">
        <f aca="false">IF(D10298&gt;=39083,"si","")</f>
        <v/>
      </c>
    </row>
    <row r="10299" customFormat="false" ht="12.75" hidden="false" customHeight="false" outlineLevel="0" collapsed="false">
      <c r="A10299" s="3" t="n">
        <v>38743</v>
      </c>
      <c r="B10299" s="2" t="s">
        <v>23</v>
      </c>
      <c r="C10299" s="2" t="s">
        <v>10012</v>
      </c>
      <c r="D10299" s="40" t="n">
        <v>38832</v>
      </c>
      <c r="E10299" s="4" t="s">
        <v>25</v>
      </c>
      <c r="F10299" s="8" t="n">
        <v>10000</v>
      </c>
      <c r="G10299" s="8" t="n">
        <v>9785.26</v>
      </c>
      <c r="H10299" s="2" t="n">
        <v>1</v>
      </c>
      <c r="I10299" s="41" t="n">
        <v>0.09</v>
      </c>
      <c r="J10299" s="41" t="n">
        <v>0.09</v>
      </c>
      <c r="K10299" s="41" t="n">
        <v>0.09</v>
      </c>
      <c r="L10299" s="41" t="n">
        <v>0.09</v>
      </c>
      <c r="M10299" s="41" t="n">
        <v>0.09</v>
      </c>
      <c r="N10299" s="7" t="s">
        <v>26</v>
      </c>
      <c r="T10299" s="8" t="str">
        <f aca="false">IF(D10299&gt;=39083,"si","")</f>
        <v/>
      </c>
    </row>
    <row r="10300" customFormat="false" ht="12.75" hidden="false" customHeight="false" outlineLevel="0" collapsed="false">
      <c r="A10300" s="3" t="n">
        <v>38744</v>
      </c>
      <c r="B10300" s="2" t="s">
        <v>23</v>
      </c>
      <c r="C10300" s="2" t="s">
        <v>10013</v>
      </c>
      <c r="D10300" s="40" t="n">
        <v>38751</v>
      </c>
      <c r="E10300" s="4" t="s">
        <v>25</v>
      </c>
      <c r="F10300" s="8" t="n">
        <v>3423.97</v>
      </c>
      <c r="G10300" s="8" t="n">
        <v>3419.05</v>
      </c>
      <c r="H10300" s="2" t="n">
        <v>1</v>
      </c>
      <c r="I10300" s="41" t="n">
        <v>0.075</v>
      </c>
      <c r="J10300" s="41" t="n">
        <v>0.075</v>
      </c>
      <c r="K10300" s="41" t="n">
        <v>0.075</v>
      </c>
      <c r="L10300" s="41" t="n">
        <v>0.075</v>
      </c>
      <c r="M10300" s="41" t="n">
        <v>0.075</v>
      </c>
      <c r="N10300" s="7" t="s">
        <v>26</v>
      </c>
      <c r="T10300" s="8" t="str">
        <f aca="false">IF(D10300&gt;=39083,"si","")</f>
        <v/>
      </c>
    </row>
    <row r="10301" customFormat="false" ht="12.75" hidden="false" customHeight="false" outlineLevel="0" collapsed="false">
      <c r="A10301" s="3" t="n">
        <v>38744</v>
      </c>
      <c r="B10301" s="2" t="s">
        <v>23</v>
      </c>
      <c r="C10301" s="2" t="s">
        <v>10014</v>
      </c>
      <c r="D10301" s="40" t="n">
        <v>38810</v>
      </c>
      <c r="E10301" s="4" t="s">
        <v>25</v>
      </c>
      <c r="F10301" s="8" t="n">
        <v>1010</v>
      </c>
      <c r="G10301" s="8" t="n">
        <v>993.38</v>
      </c>
      <c r="H10301" s="2" t="n">
        <v>1</v>
      </c>
      <c r="I10301" s="41" t="n">
        <v>0.0925</v>
      </c>
      <c r="J10301" s="41" t="n">
        <v>0.0925</v>
      </c>
      <c r="K10301" s="41" t="n">
        <v>0.0925</v>
      </c>
      <c r="L10301" s="41" t="n">
        <v>0.0925</v>
      </c>
      <c r="M10301" s="41" t="n">
        <v>0.0925</v>
      </c>
      <c r="N10301" s="7" t="s">
        <v>26</v>
      </c>
      <c r="T10301" s="8" t="str">
        <f aca="false">IF(D10301&gt;=39083,"si","")</f>
        <v/>
      </c>
    </row>
    <row r="10302" customFormat="false" ht="12.75" hidden="false" customHeight="false" outlineLevel="0" collapsed="false">
      <c r="A10302" s="3" t="n">
        <v>38744</v>
      </c>
      <c r="B10302" s="2" t="s">
        <v>23</v>
      </c>
      <c r="C10302" s="2" t="s">
        <v>10015</v>
      </c>
      <c r="D10302" s="40" t="n">
        <v>38840</v>
      </c>
      <c r="E10302" s="4" t="s">
        <v>25</v>
      </c>
      <c r="F10302" s="8" t="n">
        <v>1010</v>
      </c>
      <c r="G10302" s="8" t="n">
        <v>986.01</v>
      </c>
      <c r="H10302" s="2" t="n">
        <v>1</v>
      </c>
      <c r="I10302" s="41" t="n">
        <v>0.0925</v>
      </c>
      <c r="J10302" s="41" t="n">
        <v>0.0925</v>
      </c>
      <c r="K10302" s="41" t="n">
        <v>0.0925</v>
      </c>
      <c r="L10302" s="41" t="n">
        <v>0.0925</v>
      </c>
      <c r="M10302" s="41" t="n">
        <v>0.0925</v>
      </c>
      <c r="N10302" s="7" t="s">
        <v>26</v>
      </c>
      <c r="T10302" s="8" t="str">
        <f aca="false">IF(D10302&gt;=39083,"si","")</f>
        <v/>
      </c>
    </row>
    <row r="10303" customFormat="false" ht="12.75" hidden="false" customHeight="false" outlineLevel="0" collapsed="false">
      <c r="A10303" s="3" t="n">
        <v>38744</v>
      </c>
      <c r="B10303" s="2" t="s">
        <v>23</v>
      </c>
      <c r="C10303" s="2" t="s">
        <v>10016</v>
      </c>
      <c r="D10303" s="40" t="n">
        <v>38871</v>
      </c>
      <c r="E10303" s="4" t="s">
        <v>25</v>
      </c>
      <c r="F10303" s="8" t="n">
        <v>1010</v>
      </c>
      <c r="G10303" s="8" t="n">
        <v>978.51</v>
      </c>
      <c r="H10303" s="2" t="n">
        <v>1</v>
      </c>
      <c r="I10303" s="41" t="n">
        <v>0.0925</v>
      </c>
      <c r="J10303" s="41" t="n">
        <v>0.0925</v>
      </c>
      <c r="K10303" s="41" t="n">
        <v>0.0925</v>
      </c>
      <c r="L10303" s="41" t="n">
        <v>0.0925</v>
      </c>
      <c r="M10303" s="41" t="n">
        <v>0.0925</v>
      </c>
      <c r="N10303" s="7" t="s">
        <v>26</v>
      </c>
      <c r="T10303" s="8" t="str">
        <f aca="false">IF(D10303&gt;=39083,"si","")</f>
        <v/>
      </c>
    </row>
    <row r="10304" customFormat="false" ht="12.75" hidden="false" customHeight="false" outlineLevel="0" collapsed="false">
      <c r="A10304" s="3" t="n">
        <v>38744</v>
      </c>
      <c r="B10304" s="2" t="s">
        <v>23</v>
      </c>
      <c r="C10304" s="2" t="s">
        <v>10017</v>
      </c>
      <c r="D10304" s="40" t="n">
        <v>38901</v>
      </c>
      <c r="E10304" s="4" t="s">
        <v>25</v>
      </c>
      <c r="F10304" s="8" t="n">
        <v>1010</v>
      </c>
      <c r="G10304" s="8" t="n">
        <v>971.35</v>
      </c>
      <c r="H10304" s="2" t="n">
        <v>1</v>
      </c>
      <c r="I10304" s="41" t="n">
        <v>0.0925</v>
      </c>
      <c r="J10304" s="41" t="n">
        <v>0.0925</v>
      </c>
      <c r="K10304" s="41" t="n">
        <v>0.0925</v>
      </c>
      <c r="L10304" s="41" t="n">
        <v>0.0925</v>
      </c>
      <c r="M10304" s="41" t="n">
        <v>0.0925</v>
      </c>
      <c r="N10304" s="7" t="s">
        <v>26</v>
      </c>
      <c r="T10304" s="8" t="str">
        <f aca="false">IF(D10304&gt;=39083,"si","")</f>
        <v/>
      </c>
    </row>
    <row r="10305" customFormat="false" ht="12.75" hidden="false" customHeight="false" outlineLevel="0" collapsed="false">
      <c r="A10305" s="3" t="n">
        <v>38744</v>
      </c>
      <c r="B10305" s="2" t="s">
        <v>23</v>
      </c>
      <c r="C10305" s="2" t="s">
        <v>10018</v>
      </c>
      <c r="D10305" s="40" t="n">
        <v>38784</v>
      </c>
      <c r="E10305" s="4" t="s">
        <v>25</v>
      </c>
      <c r="F10305" s="8" t="n">
        <v>10000</v>
      </c>
      <c r="G10305" s="8" t="n">
        <v>9913.09</v>
      </c>
      <c r="H10305" s="2" t="n">
        <v>1</v>
      </c>
      <c r="I10305" s="41" t="n">
        <v>0.08</v>
      </c>
      <c r="J10305" s="41" t="n">
        <v>0.08</v>
      </c>
      <c r="K10305" s="41" t="n">
        <v>0.08</v>
      </c>
      <c r="L10305" s="41" t="n">
        <v>0.08</v>
      </c>
      <c r="M10305" s="41" t="n">
        <v>0.08</v>
      </c>
      <c r="N10305" s="7" t="s">
        <v>26</v>
      </c>
      <c r="T10305" s="8" t="str">
        <f aca="false">IF(D10305&gt;=39083,"si","")</f>
        <v/>
      </c>
    </row>
    <row r="10306" customFormat="false" ht="12.75" hidden="false" customHeight="false" outlineLevel="0" collapsed="false">
      <c r="A10306" s="3" t="n">
        <v>38744</v>
      </c>
      <c r="B10306" s="2" t="s">
        <v>23</v>
      </c>
      <c r="C10306" s="2" t="s">
        <v>10019</v>
      </c>
      <c r="D10306" s="40" t="n">
        <v>38764</v>
      </c>
      <c r="E10306" s="4" t="s">
        <v>25</v>
      </c>
      <c r="F10306" s="8" t="n">
        <v>1800</v>
      </c>
      <c r="G10306" s="8" t="n">
        <v>1792.63</v>
      </c>
      <c r="H10306" s="2" t="n">
        <v>1</v>
      </c>
      <c r="I10306" s="41" t="n">
        <v>0.075</v>
      </c>
      <c r="J10306" s="41" t="n">
        <v>0.075</v>
      </c>
      <c r="K10306" s="41" t="n">
        <v>0.075</v>
      </c>
      <c r="L10306" s="41" t="n">
        <v>0.075</v>
      </c>
      <c r="M10306" s="41" t="n">
        <v>0.075</v>
      </c>
      <c r="N10306" s="7" t="s">
        <v>26</v>
      </c>
      <c r="T10306" s="8" t="str">
        <f aca="false">IF(D10306&gt;=39083,"si","")</f>
        <v/>
      </c>
    </row>
    <row r="10307" customFormat="false" ht="12.75" hidden="false" customHeight="false" outlineLevel="0" collapsed="false">
      <c r="A10307" s="3" t="n">
        <v>38744</v>
      </c>
      <c r="B10307" s="2" t="s">
        <v>23</v>
      </c>
      <c r="C10307" s="2" t="s">
        <v>10020</v>
      </c>
      <c r="D10307" s="40" t="n">
        <v>38794</v>
      </c>
      <c r="E10307" s="4" t="s">
        <v>25</v>
      </c>
      <c r="F10307" s="8" t="n">
        <v>10252</v>
      </c>
      <c r="G10307" s="8" t="n">
        <v>10140.87</v>
      </c>
      <c r="H10307" s="2" t="n">
        <v>1</v>
      </c>
      <c r="I10307" s="41" t="n">
        <v>0.08</v>
      </c>
      <c r="J10307" s="41" t="n">
        <v>0.08</v>
      </c>
      <c r="K10307" s="41" t="n">
        <v>0.08</v>
      </c>
      <c r="L10307" s="41" t="n">
        <v>0.08</v>
      </c>
      <c r="M10307" s="41" t="n">
        <v>0.08</v>
      </c>
      <c r="N10307" s="7" t="s">
        <v>26</v>
      </c>
      <c r="T10307" s="8" t="str">
        <f aca="false">IF(D10307&gt;=39083,"si","")</f>
        <v/>
      </c>
    </row>
    <row r="10308" customFormat="false" ht="12.75" hidden="false" customHeight="false" outlineLevel="0" collapsed="false">
      <c r="A10308" s="3" t="n">
        <v>38744</v>
      </c>
      <c r="B10308" s="2" t="s">
        <v>23</v>
      </c>
      <c r="C10308" s="2" t="s">
        <v>10021</v>
      </c>
      <c r="D10308" s="40" t="n">
        <v>38827</v>
      </c>
      <c r="E10308" s="4" t="s">
        <v>25</v>
      </c>
      <c r="F10308" s="8" t="n">
        <v>10245</v>
      </c>
      <c r="G10308" s="8" t="n">
        <v>10050.73</v>
      </c>
      <c r="H10308" s="2" t="n">
        <v>1</v>
      </c>
      <c r="I10308" s="41" t="n">
        <v>0.085</v>
      </c>
      <c r="J10308" s="41" t="n">
        <v>0.085</v>
      </c>
      <c r="K10308" s="41" t="n">
        <v>0.085</v>
      </c>
      <c r="L10308" s="41" t="n">
        <v>0.085</v>
      </c>
      <c r="M10308" s="41" t="n">
        <v>0.085</v>
      </c>
      <c r="N10308" s="7" t="s">
        <v>26</v>
      </c>
      <c r="T10308" s="8" t="str">
        <f aca="false">IF(D10308&gt;=39083,"si","")</f>
        <v/>
      </c>
    </row>
    <row r="10309" customFormat="false" ht="12.75" hidden="false" customHeight="false" outlineLevel="0" collapsed="false">
      <c r="A10309" s="3" t="n">
        <v>38744</v>
      </c>
      <c r="B10309" s="2" t="s">
        <v>23</v>
      </c>
      <c r="C10309" s="2" t="s">
        <v>10022</v>
      </c>
      <c r="D10309" s="40" t="n">
        <v>38857</v>
      </c>
      <c r="E10309" s="4" t="s">
        <v>25</v>
      </c>
      <c r="F10309" s="8" t="n">
        <v>10246.5</v>
      </c>
      <c r="G10309" s="8" t="n">
        <v>9983.78</v>
      </c>
      <c r="H10309" s="2" t="n">
        <v>1</v>
      </c>
      <c r="I10309" s="41" t="n">
        <v>0.085</v>
      </c>
      <c r="J10309" s="41" t="n">
        <v>0.085</v>
      </c>
      <c r="K10309" s="41" t="n">
        <v>0.085</v>
      </c>
      <c r="L10309" s="41" t="n">
        <v>0.085</v>
      </c>
      <c r="M10309" s="41" t="n">
        <v>0.085</v>
      </c>
      <c r="N10309" s="7" t="s">
        <v>26</v>
      </c>
      <c r="T10309" s="8" t="str">
        <f aca="false">IF(D10309&gt;=39083,"si","")</f>
        <v/>
      </c>
    </row>
    <row r="10310" customFormat="false" ht="12.75" hidden="false" customHeight="false" outlineLevel="0" collapsed="false">
      <c r="A10310" s="3" t="n">
        <v>38744</v>
      </c>
      <c r="B10310" s="2" t="s">
        <v>23</v>
      </c>
      <c r="C10310" s="2" t="s">
        <v>10023</v>
      </c>
      <c r="D10310" s="40" t="n">
        <v>39010</v>
      </c>
      <c r="E10310" s="4" t="s">
        <v>25</v>
      </c>
      <c r="F10310" s="8" t="n">
        <v>6000</v>
      </c>
      <c r="G10310" s="8" t="n">
        <v>5611.5</v>
      </c>
      <c r="H10310" s="2" t="n">
        <v>1</v>
      </c>
      <c r="I10310" s="41" t="n">
        <v>0.095</v>
      </c>
      <c r="J10310" s="41" t="n">
        <v>0.095</v>
      </c>
      <c r="K10310" s="41" t="n">
        <v>0.095</v>
      </c>
      <c r="L10310" s="41" t="n">
        <v>0.095</v>
      </c>
      <c r="M10310" s="41" t="n">
        <v>0.095</v>
      </c>
      <c r="N10310" s="7" t="s">
        <v>26</v>
      </c>
      <c r="T10310" s="8" t="str">
        <f aca="false">IF(D10310&gt;=39083,"si","")</f>
        <v/>
      </c>
    </row>
    <row r="10311" customFormat="false" ht="12.75" hidden="false" customHeight="false" outlineLevel="0" collapsed="false">
      <c r="A10311" s="3" t="n">
        <v>38744</v>
      </c>
      <c r="B10311" s="2" t="s">
        <v>23</v>
      </c>
      <c r="C10311" s="2" t="s">
        <v>10024</v>
      </c>
      <c r="D10311" s="40" t="n">
        <v>38954</v>
      </c>
      <c r="E10311" s="4" t="s">
        <v>25</v>
      </c>
      <c r="F10311" s="8" t="n">
        <v>5600</v>
      </c>
      <c r="G10311" s="8" t="n">
        <v>5295.34</v>
      </c>
      <c r="H10311" s="2" t="n">
        <v>1</v>
      </c>
      <c r="I10311" s="41" t="n">
        <v>0.1</v>
      </c>
      <c r="J10311" s="41" t="n">
        <v>0.1</v>
      </c>
      <c r="K10311" s="41" t="n">
        <v>0.1</v>
      </c>
      <c r="L10311" s="41" t="n">
        <v>0.1</v>
      </c>
      <c r="M10311" s="41" t="n">
        <v>0.1</v>
      </c>
      <c r="N10311" s="7" t="s">
        <v>26</v>
      </c>
      <c r="T10311" s="8" t="str">
        <f aca="false">IF(D10311&gt;=39083,"si","")</f>
        <v/>
      </c>
    </row>
    <row r="10312" customFormat="false" ht="12.75" hidden="false" customHeight="false" outlineLevel="0" collapsed="false">
      <c r="A10312" s="3" t="n">
        <v>38744</v>
      </c>
      <c r="B10312" s="2" t="s">
        <v>23</v>
      </c>
      <c r="C10312" s="2" t="s">
        <v>10025</v>
      </c>
      <c r="D10312" s="40" t="n">
        <v>38985</v>
      </c>
      <c r="E10312" s="4" t="s">
        <v>25</v>
      </c>
      <c r="F10312" s="8" t="n">
        <v>5600</v>
      </c>
      <c r="G10312" s="8" t="n">
        <v>5253.15</v>
      </c>
      <c r="H10312" s="2" t="n">
        <v>1</v>
      </c>
      <c r="I10312" s="41" t="n">
        <v>0.1</v>
      </c>
      <c r="J10312" s="41" t="n">
        <v>0.1</v>
      </c>
      <c r="K10312" s="41" t="n">
        <v>0.1</v>
      </c>
      <c r="L10312" s="41" t="n">
        <v>0.1</v>
      </c>
      <c r="M10312" s="41" t="n">
        <v>0.1</v>
      </c>
      <c r="N10312" s="7" t="s">
        <v>26</v>
      </c>
      <c r="T10312" s="8" t="str">
        <f aca="false">IF(D10312&gt;=39083,"si","")</f>
        <v/>
      </c>
    </row>
    <row r="10313" customFormat="false" ht="12.75" hidden="false" customHeight="false" outlineLevel="0" collapsed="false">
      <c r="A10313" s="3" t="n">
        <v>38744</v>
      </c>
      <c r="B10313" s="2" t="s">
        <v>23</v>
      </c>
      <c r="C10313" s="2" t="s">
        <v>10026</v>
      </c>
      <c r="D10313" s="40" t="n">
        <v>38959</v>
      </c>
      <c r="E10313" s="4" t="s">
        <v>25</v>
      </c>
      <c r="F10313" s="8" t="n">
        <v>20000</v>
      </c>
      <c r="G10313" s="8" t="n">
        <v>18940.13</v>
      </c>
      <c r="H10313" s="2" t="n">
        <v>1</v>
      </c>
      <c r="I10313" s="41" t="n">
        <v>0.095</v>
      </c>
      <c r="J10313" s="41" t="n">
        <v>0.095</v>
      </c>
      <c r="K10313" s="41" t="n">
        <v>0.095</v>
      </c>
      <c r="L10313" s="41" t="n">
        <v>0.095</v>
      </c>
      <c r="M10313" s="41" t="n">
        <v>0.095</v>
      </c>
      <c r="N10313" s="7" t="s">
        <v>26</v>
      </c>
      <c r="T10313" s="8" t="str">
        <f aca="false">IF(D10313&gt;=39083,"si","")</f>
        <v/>
      </c>
    </row>
    <row r="10314" customFormat="false" ht="12.75" hidden="false" customHeight="false" outlineLevel="0" collapsed="false">
      <c r="A10314" s="3" t="n">
        <v>38744</v>
      </c>
      <c r="B10314" s="2" t="s">
        <v>23</v>
      </c>
      <c r="C10314" s="2" t="s">
        <v>10027</v>
      </c>
      <c r="D10314" s="40" t="n">
        <v>38855</v>
      </c>
      <c r="E10314" s="4" t="s">
        <v>25</v>
      </c>
      <c r="F10314" s="8" t="n">
        <v>10375.1</v>
      </c>
      <c r="G10314" s="8" t="n">
        <v>9865.09</v>
      </c>
      <c r="H10314" s="2" t="n">
        <v>1</v>
      </c>
      <c r="I10314" s="41" t="n">
        <v>0.17</v>
      </c>
      <c r="J10314" s="41" t="n">
        <v>0.17</v>
      </c>
      <c r="K10314" s="41" t="n">
        <v>0.17</v>
      </c>
      <c r="L10314" s="41" t="n">
        <v>0.17</v>
      </c>
      <c r="M10314" s="41" t="n">
        <v>0.17</v>
      </c>
      <c r="N10314" s="7" t="s">
        <v>40</v>
      </c>
      <c r="T10314" s="8" t="str">
        <f aca="false">IF(D10314&gt;=39083,"si","")</f>
        <v/>
      </c>
    </row>
    <row r="10315" customFormat="false" ht="12.75" hidden="false" customHeight="false" outlineLevel="0" collapsed="false">
      <c r="A10315" s="3" t="n">
        <v>38744</v>
      </c>
      <c r="B10315" s="2" t="s">
        <v>23</v>
      </c>
      <c r="C10315" s="2" t="s">
        <v>10028</v>
      </c>
      <c r="D10315" s="40" t="n">
        <v>38838</v>
      </c>
      <c r="E10315" s="4" t="s">
        <v>25</v>
      </c>
      <c r="F10315" s="8" t="n">
        <v>2500</v>
      </c>
      <c r="G10315" s="8" t="n">
        <v>2437.23</v>
      </c>
      <c r="H10315" s="2" t="n">
        <v>1</v>
      </c>
      <c r="I10315" s="41" t="n">
        <v>0.1</v>
      </c>
      <c r="J10315" s="41" t="n">
        <v>0.1</v>
      </c>
      <c r="K10315" s="41" t="n">
        <v>0.1</v>
      </c>
      <c r="L10315" s="41" t="n">
        <v>0.1</v>
      </c>
      <c r="M10315" s="41" t="n">
        <v>0.1</v>
      </c>
      <c r="N10315" s="7" t="s">
        <v>26</v>
      </c>
      <c r="T10315" s="8" t="str">
        <f aca="false">IF(D10315&gt;=39083,"si","")</f>
        <v/>
      </c>
    </row>
    <row r="10316" customFormat="false" ht="12.75" hidden="false" customHeight="false" outlineLevel="0" collapsed="false">
      <c r="A10316" s="3" t="n">
        <v>38744</v>
      </c>
      <c r="B10316" s="2" t="s">
        <v>23</v>
      </c>
      <c r="C10316" s="2" t="s">
        <v>10029</v>
      </c>
      <c r="D10316" s="40" t="n">
        <v>38899</v>
      </c>
      <c r="E10316" s="4" t="s">
        <v>25</v>
      </c>
      <c r="F10316" s="8" t="n">
        <v>2500</v>
      </c>
      <c r="G10316" s="8" t="n">
        <v>2398.16</v>
      </c>
      <c r="H10316" s="2" t="n">
        <v>1</v>
      </c>
      <c r="I10316" s="41" t="n">
        <v>0.1</v>
      </c>
      <c r="J10316" s="41" t="n">
        <v>0.1</v>
      </c>
      <c r="K10316" s="41" t="n">
        <v>0.1</v>
      </c>
      <c r="L10316" s="41" t="n">
        <v>0.1</v>
      </c>
      <c r="M10316" s="41" t="n">
        <v>0.1</v>
      </c>
      <c r="N10316" s="7" t="s">
        <v>26</v>
      </c>
      <c r="T10316" s="8" t="str">
        <f aca="false">IF(D10316&gt;=39083,"si","")</f>
        <v/>
      </c>
    </row>
    <row r="10317" customFormat="false" ht="12.75" hidden="false" customHeight="false" outlineLevel="0" collapsed="false">
      <c r="A10317" s="3" t="n">
        <v>38744</v>
      </c>
      <c r="B10317" s="2" t="s">
        <v>23</v>
      </c>
      <c r="C10317" s="2" t="s">
        <v>10030</v>
      </c>
      <c r="D10317" s="40" t="n">
        <v>38839</v>
      </c>
      <c r="E10317" s="4" t="s">
        <v>25</v>
      </c>
      <c r="F10317" s="8" t="n">
        <v>5000</v>
      </c>
      <c r="G10317" s="8" t="n">
        <v>4873.16</v>
      </c>
      <c r="H10317" s="2" t="n">
        <v>1</v>
      </c>
      <c r="I10317" s="41" t="n">
        <v>0.1</v>
      </c>
      <c r="J10317" s="41" t="n">
        <v>0.1</v>
      </c>
      <c r="K10317" s="41" t="n">
        <v>0.1</v>
      </c>
      <c r="L10317" s="41" t="n">
        <v>0.1</v>
      </c>
      <c r="M10317" s="41" t="n">
        <v>0.1</v>
      </c>
      <c r="N10317" s="7" t="s">
        <v>26</v>
      </c>
      <c r="T10317" s="8" t="str">
        <f aca="false">IF(D10317&gt;=39083,"si","")</f>
        <v/>
      </c>
    </row>
    <row r="10318" customFormat="false" ht="12.75" hidden="false" customHeight="false" outlineLevel="0" collapsed="false">
      <c r="A10318" s="3" t="n">
        <v>38744</v>
      </c>
      <c r="B10318" s="2" t="s">
        <v>23</v>
      </c>
      <c r="C10318" s="2" t="s">
        <v>10031</v>
      </c>
      <c r="D10318" s="40" t="n">
        <v>38871</v>
      </c>
      <c r="E10318" s="4" t="s">
        <v>25</v>
      </c>
      <c r="F10318" s="8" t="n">
        <v>2500</v>
      </c>
      <c r="G10318" s="8" t="n">
        <v>2415.94</v>
      </c>
      <c r="H10318" s="2" t="n">
        <v>1</v>
      </c>
      <c r="I10318" s="41" t="n">
        <v>0.1</v>
      </c>
      <c r="J10318" s="41" t="n">
        <v>0.1</v>
      </c>
      <c r="K10318" s="41" t="n">
        <v>0.1</v>
      </c>
      <c r="L10318" s="41" t="n">
        <v>0.1</v>
      </c>
      <c r="M10318" s="41" t="n">
        <v>0.1</v>
      </c>
      <c r="N10318" s="7" t="s">
        <v>26</v>
      </c>
      <c r="T10318" s="8" t="str">
        <f aca="false">IF(D10318&gt;=39083,"si","")</f>
        <v/>
      </c>
    </row>
    <row r="10319" customFormat="false" ht="12.75" hidden="false" customHeight="false" outlineLevel="0" collapsed="false">
      <c r="A10319" s="3" t="n">
        <v>38744</v>
      </c>
      <c r="B10319" s="2" t="s">
        <v>23</v>
      </c>
      <c r="C10319" s="2" t="s">
        <v>10032</v>
      </c>
      <c r="D10319" s="40" t="n">
        <v>38906</v>
      </c>
      <c r="E10319" s="4" t="s">
        <v>25</v>
      </c>
      <c r="F10319" s="8" t="n">
        <v>2500</v>
      </c>
      <c r="G10319" s="8" t="n">
        <v>2393.76</v>
      </c>
      <c r="H10319" s="2" t="n">
        <v>1</v>
      </c>
      <c r="I10319" s="41" t="n">
        <v>0.1</v>
      </c>
      <c r="J10319" s="41" t="n">
        <v>0.1</v>
      </c>
      <c r="K10319" s="41" t="n">
        <v>0.1</v>
      </c>
      <c r="L10319" s="41" t="n">
        <v>0.1</v>
      </c>
      <c r="M10319" s="41" t="n">
        <v>0.1</v>
      </c>
      <c r="N10319" s="7" t="s">
        <v>26</v>
      </c>
      <c r="T10319" s="8" t="str">
        <f aca="false">IF(D10319&gt;=39083,"si","")</f>
        <v/>
      </c>
    </row>
    <row r="10320" customFormat="false" ht="12.75" hidden="false" customHeight="false" outlineLevel="0" collapsed="false">
      <c r="A10320" s="3" t="n">
        <v>38744</v>
      </c>
      <c r="B10320" s="2" t="s">
        <v>23</v>
      </c>
      <c r="C10320" s="2" t="s">
        <v>10033</v>
      </c>
      <c r="D10320" s="40" t="n">
        <v>38817</v>
      </c>
      <c r="E10320" s="4" t="s">
        <v>25</v>
      </c>
      <c r="F10320" s="8" t="n">
        <v>5000</v>
      </c>
      <c r="G10320" s="8" t="n">
        <v>4901.96</v>
      </c>
      <c r="H10320" s="2" t="n">
        <v>1</v>
      </c>
      <c r="I10320" s="41" t="n">
        <v>0.1</v>
      </c>
      <c r="J10320" s="41" t="n">
        <v>0.1</v>
      </c>
      <c r="K10320" s="41" t="n">
        <v>0.1</v>
      </c>
      <c r="L10320" s="41" t="n">
        <v>0.1</v>
      </c>
      <c r="M10320" s="41" t="n">
        <v>0.1</v>
      </c>
      <c r="N10320" s="7" t="s">
        <v>26</v>
      </c>
      <c r="T10320" s="8" t="str">
        <f aca="false">IF(D10320&gt;=39083,"si","")</f>
        <v/>
      </c>
    </row>
    <row r="10321" customFormat="false" ht="12.75" hidden="false" customHeight="false" outlineLevel="0" collapsed="false">
      <c r="A10321" s="3" t="n">
        <v>38744</v>
      </c>
      <c r="B10321" s="2" t="s">
        <v>23</v>
      </c>
      <c r="C10321" s="2" t="s">
        <v>10034</v>
      </c>
      <c r="D10321" s="40" t="n">
        <v>38878</v>
      </c>
      <c r="E10321" s="4" t="s">
        <v>25</v>
      </c>
      <c r="F10321" s="8" t="n">
        <v>40000</v>
      </c>
      <c r="G10321" s="8" t="n">
        <v>38583.51</v>
      </c>
      <c r="H10321" s="2" t="n">
        <v>1</v>
      </c>
      <c r="I10321" s="41" t="n">
        <v>0.1</v>
      </c>
      <c r="J10321" s="41" t="n">
        <v>0.1</v>
      </c>
      <c r="K10321" s="41" t="n">
        <v>0.1</v>
      </c>
      <c r="L10321" s="41" t="n">
        <v>0.1</v>
      </c>
      <c r="M10321" s="41" t="n">
        <v>0.1</v>
      </c>
      <c r="N10321" s="7" t="s">
        <v>26</v>
      </c>
      <c r="T10321" s="8" t="str">
        <f aca="false">IF(D10321&gt;=39083,"si","")</f>
        <v/>
      </c>
    </row>
    <row r="10322" customFormat="false" ht="12.75" hidden="false" customHeight="false" outlineLevel="0" collapsed="false">
      <c r="A10322" s="3" t="n">
        <v>38744</v>
      </c>
      <c r="B10322" s="2" t="s">
        <v>23</v>
      </c>
      <c r="C10322" s="2" t="s">
        <v>10035</v>
      </c>
      <c r="D10322" s="40" t="n">
        <v>38878</v>
      </c>
      <c r="E10322" s="4" t="s">
        <v>25</v>
      </c>
      <c r="F10322" s="8" t="n">
        <v>5000</v>
      </c>
      <c r="G10322" s="8" t="n">
        <v>4822.94</v>
      </c>
      <c r="H10322" s="2" t="n">
        <v>1</v>
      </c>
      <c r="I10322" s="41" t="n">
        <v>0.1</v>
      </c>
      <c r="J10322" s="41" t="n">
        <v>0.1</v>
      </c>
      <c r="K10322" s="41" t="n">
        <v>0.1</v>
      </c>
      <c r="L10322" s="41" t="n">
        <v>0.1</v>
      </c>
      <c r="M10322" s="41" t="n">
        <v>0.1</v>
      </c>
      <c r="N10322" s="7" t="s">
        <v>26</v>
      </c>
      <c r="T10322" s="8" t="str">
        <f aca="false">IF(D10322&gt;=39083,"si","")</f>
        <v/>
      </c>
    </row>
    <row r="10323" customFormat="false" ht="12.75" hidden="false" customHeight="false" outlineLevel="0" collapsed="false">
      <c r="A10323" s="3" t="n">
        <v>38744</v>
      </c>
      <c r="B10323" s="2" t="s">
        <v>23</v>
      </c>
      <c r="C10323" s="2" t="s">
        <v>10036</v>
      </c>
      <c r="D10323" s="40" t="n">
        <v>38852</v>
      </c>
      <c r="E10323" s="4" t="s">
        <v>25</v>
      </c>
      <c r="F10323" s="8" t="n">
        <v>5000</v>
      </c>
      <c r="G10323" s="8" t="n">
        <v>4856.31</v>
      </c>
      <c r="H10323" s="2" t="n">
        <v>1</v>
      </c>
      <c r="I10323" s="41" t="n">
        <v>0.1</v>
      </c>
      <c r="J10323" s="41" t="n">
        <v>0.1</v>
      </c>
      <c r="K10323" s="41" t="n">
        <v>0.1</v>
      </c>
      <c r="L10323" s="41" t="n">
        <v>0.1</v>
      </c>
      <c r="M10323" s="41" t="n">
        <v>0.1</v>
      </c>
      <c r="N10323" s="7" t="s">
        <v>26</v>
      </c>
      <c r="T10323" s="8" t="str">
        <f aca="false">IF(D10323&gt;=39083,"si","")</f>
        <v/>
      </c>
    </row>
    <row r="10324" customFormat="false" ht="12.75" hidden="false" customHeight="false" outlineLevel="0" collapsed="false">
      <c r="A10324" s="3" t="n">
        <v>38744</v>
      </c>
      <c r="B10324" s="2" t="s">
        <v>23</v>
      </c>
      <c r="C10324" s="2" t="s">
        <v>10037</v>
      </c>
      <c r="D10324" s="40" t="n">
        <v>38913</v>
      </c>
      <c r="E10324" s="4" t="s">
        <v>25</v>
      </c>
      <c r="F10324" s="8" t="n">
        <v>2500</v>
      </c>
      <c r="G10324" s="8" t="n">
        <v>2389.37</v>
      </c>
      <c r="H10324" s="2" t="n">
        <v>1</v>
      </c>
      <c r="I10324" s="41" t="n">
        <v>0.1</v>
      </c>
      <c r="J10324" s="41" t="n">
        <v>0.1</v>
      </c>
      <c r="K10324" s="41" t="n">
        <v>0.1</v>
      </c>
      <c r="L10324" s="41" t="n">
        <v>0.1</v>
      </c>
      <c r="M10324" s="41" t="n">
        <v>0.1</v>
      </c>
      <c r="N10324" s="7" t="s">
        <v>26</v>
      </c>
      <c r="T10324" s="8" t="str">
        <f aca="false">IF(D10324&gt;=39083,"si","")</f>
        <v/>
      </c>
    </row>
    <row r="10325" customFormat="false" ht="12.75" hidden="false" customHeight="false" outlineLevel="0" collapsed="false">
      <c r="A10325" s="3" t="n">
        <v>38744</v>
      </c>
      <c r="B10325" s="2" t="s">
        <v>23</v>
      </c>
      <c r="C10325" s="2" t="s">
        <v>10038</v>
      </c>
      <c r="D10325" s="40" t="n">
        <v>38829</v>
      </c>
      <c r="E10325" s="4" t="s">
        <v>25</v>
      </c>
      <c r="F10325" s="8" t="n">
        <v>5000</v>
      </c>
      <c r="G10325" s="8" t="n">
        <v>4886.21</v>
      </c>
      <c r="H10325" s="2" t="n">
        <v>1</v>
      </c>
      <c r="I10325" s="41" t="n">
        <v>0.1</v>
      </c>
      <c r="J10325" s="41" t="n">
        <v>0.1</v>
      </c>
      <c r="K10325" s="41" t="n">
        <v>0.1</v>
      </c>
      <c r="L10325" s="41" t="n">
        <v>0.1</v>
      </c>
      <c r="M10325" s="41" t="n">
        <v>0.1</v>
      </c>
      <c r="N10325" s="7" t="s">
        <v>26</v>
      </c>
      <c r="T10325" s="8" t="str">
        <f aca="false">IF(D10325&gt;=39083,"si","")</f>
        <v/>
      </c>
    </row>
    <row r="10326" customFormat="false" ht="12.75" hidden="false" customHeight="false" outlineLevel="0" collapsed="false">
      <c r="A10326" s="3" t="n">
        <v>38744</v>
      </c>
      <c r="B10326" s="2" t="s">
        <v>23</v>
      </c>
      <c r="C10326" s="2" t="s">
        <v>10039</v>
      </c>
      <c r="D10326" s="40" t="n">
        <v>38867</v>
      </c>
      <c r="E10326" s="4" t="s">
        <v>25</v>
      </c>
      <c r="F10326" s="8" t="n">
        <v>5000</v>
      </c>
      <c r="G10326" s="8" t="n">
        <v>4837</v>
      </c>
      <c r="H10326" s="2" t="n">
        <v>1</v>
      </c>
      <c r="I10326" s="41" t="n">
        <v>0.1</v>
      </c>
      <c r="J10326" s="41" t="n">
        <v>0.1</v>
      </c>
      <c r="K10326" s="41" t="n">
        <v>0.1</v>
      </c>
      <c r="L10326" s="41" t="n">
        <v>0.1</v>
      </c>
      <c r="M10326" s="41" t="n">
        <v>0.1</v>
      </c>
      <c r="N10326" s="7" t="s">
        <v>26</v>
      </c>
      <c r="T10326" s="8" t="str">
        <f aca="false">IF(D10326&gt;=39083,"si","")</f>
        <v/>
      </c>
    </row>
    <row r="10327" customFormat="false" ht="12.75" hidden="false" customHeight="false" outlineLevel="0" collapsed="false">
      <c r="A10327" s="3" t="n">
        <v>38744</v>
      </c>
      <c r="B10327" s="2" t="s">
        <v>23</v>
      </c>
      <c r="C10327" s="2" t="s">
        <v>10040</v>
      </c>
      <c r="D10327" s="40" t="n">
        <v>38898</v>
      </c>
      <c r="E10327" s="4" t="s">
        <v>25</v>
      </c>
      <c r="F10327" s="8" t="n">
        <v>12500</v>
      </c>
      <c r="G10327" s="8" t="n">
        <v>11993.95</v>
      </c>
      <c r="H10327" s="2" t="n">
        <v>1</v>
      </c>
      <c r="I10327" s="41" t="n">
        <v>0.1</v>
      </c>
      <c r="J10327" s="41" t="n">
        <v>0.1</v>
      </c>
      <c r="K10327" s="41" t="n">
        <v>0.1</v>
      </c>
      <c r="L10327" s="41" t="n">
        <v>0.1</v>
      </c>
      <c r="M10327" s="41" t="n">
        <v>0.1</v>
      </c>
      <c r="N10327" s="7" t="s">
        <v>26</v>
      </c>
      <c r="T10327" s="8" t="str">
        <f aca="false">IF(D10327&gt;=39083,"si","")</f>
        <v/>
      </c>
    </row>
    <row r="10328" customFormat="false" ht="12.75" hidden="false" customHeight="false" outlineLevel="0" collapsed="false">
      <c r="A10328" s="3" t="n">
        <v>38744</v>
      </c>
      <c r="B10328" s="2" t="s">
        <v>23</v>
      </c>
      <c r="C10328" s="2" t="s">
        <v>10041</v>
      </c>
      <c r="D10328" s="40" t="n">
        <v>38757</v>
      </c>
      <c r="E10328" s="4" t="s">
        <v>25</v>
      </c>
      <c r="F10328" s="8" t="n">
        <v>12955</v>
      </c>
      <c r="G10328" s="8" t="n">
        <v>12919.34</v>
      </c>
      <c r="H10328" s="2" t="n">
        <v>1</v>
      </c>
      <c r="I10328" s="41" t="n">
        <v>0.0775</v>
      </c>
      <c r="J10328" s="41" t="n">
        <v>0.0775</v>
      </c>
      <c r="K10328" s="41" t="n">
        <v>0.0775</v>
      </c>
      <c r="L10328" s="41" t="n">
        <v>0.0775</v>
      </c>
      <c r="M10328" s="41" t="n">
        <v>0.0775</v>
      </c>
      <c r="N10328" s="7" t="s">
        <v>26</v>
      </c>
      <c r="T10328" s="8" t="str">
        <f aca="false">IF(D10328&gt;=39083,"si","")</f>
        <v/>
      </c>
    </row>
    <row r="10329" customFormat="false" ht="12.75" hidden="false" customHeight="false" outlineLevel="0" collapsed="false">
      <c r="A10329" s="3" t="n">
        <v>38744</v>
      </c>
      <c r="B10329" s="2" t="s">
        <v>23</v>
      </c>
      <c r="C10329" s="2" t="s">
        <v>10042</v>
      </c>
      <c r="D10329" s="40" t="n">
        <v>38761</v>
      </c>
      <c r="E10329" s="4" t="s">
        <v>25</v>
      </c>
      <c r="F10329" s="8" t="n">
        <v>10785</v>
      </c>
      <c r="G10329" s="8" t="n">
        <v>10746.21</v>
      </c>
      <c r="H10329" s="2" t="n">
        <v>1</v>
      </c>
      <c r="I10329" s="41" t="n">
        <v>0.0775</v>
      </c>
      <c r="J10329" s="41" t="n">
        <v>0.0775</v>
      </c>
      <c r="K10329" s="41" t="n">
        <v>0.0775</v>
      </c>
      <c r="L10329" s="41" t="n">
        <v>0.0775</v>
      </c>
      <c r="M10329" s="41" t="n">
        <v>0.0775</v>
      </c>
      <c r="N10329" s="7" t="s">
        <v>26</v>
      </c>
      <c r="T10329" s="8" t="str">
        <f aca="false">IF(D10329&gt;=39083,"si","")</f>
        <v/>
      </c>
    </row>
    <row r="10330" customFormat="false" ht="12.75" hidden="false" customHeight="false" outlineLevel="0" collapsed="false">
      <c r="A10330" s="3" t="n">
        <v>38744</v>
      </c>
      <c r="B10330" s="2" t="s">
        <v>23</v>
      </c>
      <c r="C10330" s="2" t="s">
        <v>10043</v>
      </c>
      <c r="D10330" s="40" t="n">
        <v>38761</v>
      </c>
      <c r="E10330" s="4" t="s">
        <v>25</v>
      </c>
      <c r="F10330" s="8" t="n">
        <v>7100</v>
      </c>
      <c r="G10330" s="8" t="n">
        <v>7074.46</v>
      </c>
      <c r="H10330" s="2" t="n">
        <v>1</v>
      </c>
      <c r="I10330" s="41" t="n">
        <v>0.0775</v>
      </c>
      <c r="J10330" s="41" t="n">
        <v>0.0775</v>
      </c>
      <c r="K10330" s="41" t="n">
        <v>0.0775</v>
      </c>
      <c r="L10330" s="41" t="n">
        <v>0.0775</v>
      </c>
      <c r="M10330" s="41" t="n">
        <v>0.0775</v>
      </c>
      <c r="N10330" s="7" t="s">
        <v>26</v>
      </c>
      <c r="T10330" s="8" t="str">
        <f aca="false">IF(D10330&gt;=39083,"si","")</f>
        <v/>
      </c>
    </row>
    <row r="10331" customFormat="false" ht="12.75" hidden="false" customHeight="false" outlineLevel="0" collapsed="false">
      <c r="A10331" s="3" t="n">
        <v>38744</v>
      </c>
      <c r="B10331" s="2" t="s">
        <v>23</v>
      </c>
      <c r="C10331" s="2" t="s">
        <v>10044</v>
      </c>
      <c r="D10331" s="40" t="n">
        <v>38762</v>
      </c>
      <c r="E10331" s="4" t="s">
        <v>25</v>
      </c>
      <c r="F10331" s="8" t="n">
        <v>7000</v>
      </c>
      <c r="G10331" s="8" t="n">
        <v>6973.35</v>
      </c>
      <c r="H10331" s="2" t="n">
        <v>1</v>
      </c>
      <c r="I10331" s="41" t="n">
        <v>0.0775</v>
      </c>
      <c r="J10331" s="41" t="n">
        <v>0.0775</v>
      </c>
      <c r="K10331" s="41" t="n">
        <v>0.0775</v>
      </c>
      <c r="L10331" s="41" t="n">
        <v>0.0775</v>
      </c>
      <c r="M10331" s="41" t="n">
        <v>0.0775</v>
      </c>
      <c r="N10331" s="7" t="s">
        <v>26</v>
      </c>
      <c r="T10331" s="8" t="str">
        <f aca="false">IF(D10331&gt;=39083,"si","")</f>
        <v/>
      </c>
    </row>
    <row r="10332" customFormat="false" ht="12.75" hidden="false" customHeight="false" outlineLevel="0" collapsed="false">
      <c r="A10332" s="3" t="n">
        <v>38744</v>
      </c>
      <c r="B10332" s="2" t="s">
        <v>23</v>
      </c>
      <c r="C10332" s="2" t="s">
        <v>10045</v>
      </c>
      <c r="D10332" s="40" t="n">
        <v>38762</v>
      </c>
      <c r="E10332" s="4" t="s">
        <v>25</v>
      </c>
      <c r="F10332" s="8" t="n">
        <v>7000</v>
      </c>
      <c r="G10332" s="8" t="n">
        <v>6973.35</v>
      </c>
      <c r="H10332" s="2" t="n">
        <v>1</v>
      </c>
      <c r="I10332" s="41" t="n">
        <v>0.0775</v>
      </c>
      <c r="J10332" s="41" t="n">
        <v>0.0775</v>
      </c>
      <c r="K10332" s="41" t="n">
        <v>0.0775</v>
      </c>
      <c r="L10332" s="41" t="n">
        <v>0.0775</v>
      </c>
      <c r="M10332" s="41" t="n">
        <v>0.0775</v>
      </c>
      <c r="N10332" s="7" t="s">
        <v>26</v>
      </c>
      <c r="T10332" s="8" t="str">
        <f aca="false">IF(D10332&gt;=39083,"si","")</f>
        <v/>
      </c>
    </row>
    <row r="10333" customFormat="false" ht="12.75" hidden="false" customHeight="false" outlineLevel="0" collapsed="false">
      <c r="A10333" s="3" t="n">
        <v>38744</v>
      </c>
      <c r="B10333" s="2" t="s">
        <v>23</v>
      </c>
      <c r="C10333" s="2" t="s">
        <v>10046</v>
      </c>
      <c r="D10333" s="40" t="n">
        <v>38763</v>
      </c>
      <c r="E10333" s="4" t="s">
        <v>25</v>
      </c>
      <c r="F10333" s="8" t="n">
        <v>5576.4</v>
      </c>
      <c r="G10333" s="8" t="n">
        <v>5553.99</v>
      </c>
      <c r="H10333" s="2" t="n">
        <v>1</v>
      </c>
      <c r="I10333" s="41" t="n">
        <v>0.0775</v>
      </c>
      <c r="J10333" s="41" t="n">
        <v>0.0775</v>
      </c>
      <c r="K10333" s="41" t="n">
        <v>0.0775</v>
      </c>
      <c r="L10333" s="41" t="n">
        <v>0.0775</v>
      </c>
      <c r="M10333" s="41" t="n">
        <v>0.0775</v>
      </c>
      <c r="N10333" s="7" t="s">
        <v>26</v>
      </c>
      <c r="T10333" s="8" t="str">
        <f aca="false">IF(D10333&gt;=39083,"si","")</f>
        <v/>
      </c>
    </row>
    <row r="10334" customFormat="false" ht="12.75" hidden="false" customHeight="false" outlineLevel="0" collapsed="false">
      <c r="A10334" s="3" t="n">
        <v>38744</v>
      </c>
      <c r="B10334" s="2" t="s">
        <v>23</v>
      </c>
      <c r="C10334" s="2" t="s">
        <v>10047</v>
      </c>
      <c r="D10334" s="40" t="n">
        <v>38775</v>
      </c>
      <c r="E10334" s="4" t="s">
        <v>25</v>
      </c>
      <c r="F10334" s="8" t="n">
        <v>25500</v>
      </c>
      <c r="G10334" s="8" t="n">
        <v>25327.91</v>
      </c>
      <c r="H10334" s="2" t="n">
        <v>1</v>
      </c>
      <c r="I10334" s="41" t="n">
        <v>0.08</v>
      </c>
      <c r="J10334" s="41" t="n">
        <v>0.08</v>
      </c>
      <c r="K10334" s="41" t="n">
        <v>0.08</v>
      </c>
      <c r="L10334" s="41" t="n">
        <v>0.08</v>
      </c>
      <c r="M10334" s="41" t="n">
        <v>0.08</v>
      </c>
      <c r="N10334" s="7" t="s">
        <v>26</v>
      </c>
      <c r="T10334" s="8" t="str">
        <f aca="false">IF(D10334&gt;=39083,"si","")</f>
        <v/>
      </c>
    </row>
    <row r="10335" customFormat="false" ht="12.75" hidden="false" customHeight="false" outlineLevel="0" collapsed="false">
      <c r="A10335" s="3" t="n">
        <v>38747</v>
      </c>
      <c r="B10335" s="2" t="s">
        <v>23</v>
      </c>
      <c r="C10335" s="2" t="s">
        <v>10048</v>
      </c>
      <c r="D10335" s="40" t="n">
        <v>38793</v>
      </c>
      <c r="E10335" s="4" t="s">
        <v>25</v>
      </c>
      <c r="F10335" s="8" t="n">
        <v>18254</v>
      </c>
      <c r="G10335" s="8" t="n">
        <v>17893.19</v>
      </c>
      <c r="H10335" s="2" t="n">
        <v>1</v>
      </c>
      <c r="I10335" s="41" t="n">
        <v>0.16</v>
      </c>
      <c r="J10335" s="41" t="n">
        <v>0.16</v>
      </c>
      <c r="K10335" s="41" t="n">
        <v>0.16</v>
      </c>
      <c r="L10335" s="41" t="n">
        <v>0.16</v>
      </c>
      <c r="M10335" s="41" t="n">
        <v>0.16</v>
      </c>
      <c r="N10335" s="7" t="s">
        <v>40</v>
      </c>
      <c r="T10335" s="8" t="str">
        <f aca="false">IF(D10335&gt;=39083,"si","")</f>
        <v/>
      </c>
    </row>
    <row r="10336" customFormat="false" ht="12.75" hidden="false" customHeight="false" outlineLevel="0" collapsed="false">
      <c r="A10336" s="3" t="n">
        <v>38747</v>
      </c>
      <c r="B10336" s="2" t="s">
        <v>23</v>
      </c>
      <c r="C10336" s="2" t="s">
        <v>10049</v>
      </c>
      <c r="D10336" s="40" t="n">
        <v>38814</v>
      </c>
      <c r="E10336" s="4" t="s">
        <v>25</v>
      </c>
      <c r="F10336" s="8" t="n">
        <v>11000</v>
      </c>
      <c r="G10336" s="8" t="n">
        <v>10845.71</v>
      </c>
      <c r="H10336" s="2" t="n">
        <v>1</v>
      </c>
      <c r="I10336" s="41" t="n">
        <v>0.0775</v>
      </c>
      <c r="J10336" s="41" t="n">
        <v>0.0775</v>
      </c>
      <c r="K10336" s="41" t="n">
        <v>0.0775</v>
      </c>
      <c r="L10336" s="41" t="n">
        <v>0.0775</v>
      </c>
      <c r="M10336" s="41" t="n">
        <v>0.0775</v>
      </c>
      <c r="N10336" s="7" t="s">
        <v>26</v>
      </c>
      <c r="T10336" s="8" t="str">
        <f aca="false">IF(D10336&gt;=39083,"si","")</f>
        <v/>
      </c>
    </row>
    <row r="10337" customFormat="false" ht="12.75" hidden="false" customHeight="false" outlineLevel="0" collapsed="false">
      <c r="A10337" s="3" t="n">
        <v>38747</v>
      </c>
      <c r="B10337" s="2" t="s">
        <v>23</v>
      </c>
      <c r="C10337" s="2" t="s">
        <v>10050</v>
      </c>
      <c r="D10337" s="40" t="n">
        <v>38845</v>
      </c>
      <c r="E10337" s="4" t="s">
        <v>25</v>
      </c>
      <c r="F10337" s="8" t="n">
        <v>62500</v>
      </c>
      <c r="G10337" s="8" t="n">
        <v>61105.46</v>
      </c>
      <c r="H10337" s="2" t="n">
        <v>1</v>
      </c>
      <c r="I10337" s="41" t="n">
        <v>0.085</v>
      </c>
      <c r="J10337" s="41" t="n">
        <v>0.085</v>
      </c>
      <c r="K10337" s="41" t="n">
        <v>0.085</v>
      </c>
      <c r="L10337" s="41" t="n">
        <v>0.085</v>
      </c>
      <c r="M10337" s="41" t="n">
        <v>0.085</v>
      </c>
      <c r="N10337" s="7" t="s">
        <v>26</v>
      </c>
      <c r="T10337" s="8" t="str">
        <f aca="false">IF(D10337&gt;=39083,"si","")</f>
        <v/>
      </c>
    </row>
    <row r="10338" customFormat="false" ht="12.75" hidden="false" customHeight="false" outlineLevel="0" collapsed="false">
      <c r="A10338" s="3" t="n">
        <v>38747</v>
      </c>
      <c r="B10338" s="2" t="s">
        <v>23</v>
      </c>
      <c r="C10338" s="2" t="s">
        <v>10051</v>
      </c>
      <c r="D10338" s="40" t="n">
        <v>38821</v>
      </c>
      <c r="E10338" s="4" t="s">
        <v>25</v>
      </c>
      <c r="F10338" s="8" t="n">
        <v>11000</v>
      </c>
      <c r="G10338" s="8" t="n">
        <v>10829.84</v>
      </c>
      <c r="H10338" s="2" t="n">
        <v>1</v>
      </c>
      <c r="I10338" s="41" t="n">
        <v>0.0775</v>
      </c>
      <c r="J10338" s="41" t="n">
        <v>0.0775</v>
      </c>
      <c r="K10338" s="41" t="n">
        <v>0.0775</v>
      </c>
      <c r="L10338" s="41" t="n">
        <v>0.0775</v>
      </c>
      <c r="M10338" s="41" t="n">
        <v>0.0775</v>
      </c>
      <c r="N10338" s="7" t="s">
        <v>26</v>
      </c>
      <c r="T10338" s="8" t="str">
        <f aca="false">IF(D10338&gt;=39083,"si","")</f>
        <v/>
      </c>
    </row>
    <row r="10339" customFormat="false" ht="12.75" hidden="false" customHeight="false" outlineLevel="0" collapsed="false">
      <c r="A10339" s="3" t="n">
        <v>38747</v>
      </c>
      <c r="B10339" s="2" t="s">
        <v>23</v>
      </c>
      <c r="C10339" s="2" t="s">
        <v>10052</v>
      </c>
      <c r="D10339" s="40" t="n">
        <v>38826</v>
      </c>
      <c r="E10339" s="4" t="s">
        <v>25</v>
      </c>
      <c r="F10339" s="8" t="n">
        <v>9000</v>
      </c>
      <c r="G10339" s="8" t="n">
        <v>8837.42</v>
      </c>
      <c r="H10339" s="2" t="n">
        <v>1</v>
      </c>
      <c r="I10339" s="41" t="n">
        <v>0.085</v>
      </c>
      <c r="J10339" s="41" t="n">
        <v>0.085</v>
      </c>
      <c r="K10339" s="41" t="n">
        <v>0.085</v>
      </c>
      <c r="L10339" s="41" t="n">
        <v>0.085</v>
      </c>
      <c r="M10339" s="41" t="n">
        <v>0.085</v>
      </c>
      <c r="N10339" s="7" t="s">
        <v>26</v>
      </c>
      <c r="T10339" s="8" t="str">
        <f aca="false">IF(D10339&gt;=39083,"si","")</f>
        <v/>
      </c>
    </row>
    <row r="10340" customFormat="false" ht="12.75" hidden="false" customHeight="false" outlineLevel="0" collapsed="false">
      <c r="A10340" s="3" t="n">
        <v>38747</v>
      </c>
      <c r="B10340" s="2" t="s">
        <v>23</v>
      </c>
      <c r="C10340" s="2" t="s">
        <v>10053</v>
      </c>
      <c r="D10340" s="40" t="n">
        <v>38828</v>
      </c>
      <c r="E10340" s="4" t="s">
        <v>25</v>
      </c>
      <c r="F10340" s="8" t="n">
        <v>11000</v>
      </c>
      <c r="G10340" s="8" t="n">
        <v>10814.01</v>
      </c>
      <c r="H10340" s="2" t="n">
        <v>1</v>
      </c>
      <c r="I10340" s="41" t="n">
        <v>0.0775</v>
      </c>
      <c r="J10340" s="41" t="n">
        <v>0.0775</v>
      </c>
      <c r="K10340" s="41" t="n">
        <v>0.0775</v>
      </c>
      <c r="L10340" s="41" t="n">
        <v>0.0775</v>
      </c>
      <c r="M10340" s="41" t="n">
        <v>0.0775</v>
      </c>
      <c r="N10340" s="7" t="s">
        <v>26</v>
      </c>
      <c r="T10340" s="8" t="str">
        <f aca="false">IF(D10340&gt;=39083,"si","")</f>
        <v/>
      </c>
    </row>
    <row r="10341" customFormat="false" ht="12.75" hidden="false" customHeight="false" outlineLevel="0" collapsed="false">
      <c r="A10341" s="3" t="n">
        <v>38747</v>
      </c>
      <c r="B10341" s="2" t="s">
        <v>23</v>
      </c>
      <c r="C10341" s="2" t="s">
        <v>10054</v>
      </c>
      <c r="D10341" s="40" t="n">
        <v>38773</v>
      </c>
      <c r="E10341" s="4" t="s">
        <v>25</v>
      </c>
      <c r="F10341" s="8" t="n">
        <v>32128.22</v>
      </c>
      <c r="G10341" s="8" t="n">
        <v>31951.83</v>
      </c>
      <c r="H10341" s="2" t="n">
        <v>1</v>
      </c>
      <c r="I10341" s="41" t="n">
        <v>0.0775</v>
      </c>
      <c r="J10341" s="41" t="n">
        <v>0.0775</v>
      </c>
      <c r="K10341" s="41" t="n">
        <v>0.0775</v>
      </c>
      <c r="L10341" s="41" t="n">
        <v>0.0775</v>
      </c>
      <c r="M10341" s="41" t="n">
        <v>0.0775</v>
      </c>
      <c r="N10341" s="7" t="s">
        <v>26</v>
      </c>
      <c r="T10341" s="8" t="str">
        <f aca="false">IF(D10341&gt;=39083,"si","")</f>
        <v/>
      </c>
    </row>
    <row r="10342" customFormat="false" ht="12.75" hidden="false" customHeight="false" outlineLevel="0" collapsed="false">
      <c r="A10342" s="3" t="n">
        <v>38747</v>
      </c>
      <c r="B10342" s="2" t="s">
        <v>23</v>
      </c>
      <c r="C10342" s="2" t="s">
        <v>10055</v>
      </c>
      <c r="D10342" s="40" t="n">
        <v>38775</v>
      </c>
      <c r="E10342" s="4" t="s">
        <v>25</v>
      </c>
      <c r="F10342" s="8" t="n">
        <v>27778.71</v>
      </c>
      <c r="G10342" s="8" t="n">
        <v>27614.54</v>
      </c>
      <c r="H10342" s="2" t="n">
        <v>1</v>
      </c>
      <c r="I10342" s="41" t="n">
        <v>0.0775</v>
      </c>
      <c r="J10342" s="41" t="n">
        <v>0.0775</v>
      </c>
      <c r="K10342" s="41" t="n">
        <v>0.0775</v>
      </c>
      <c r="L10342" s="41" t="n">
        <v>0.0775</v>
      </c>
      <c r="M10342" s="41" t="n">
        <v>0.0775</v>
      </c>
      <c r="N10342" s="7" t="s">
        <v>26</v>
      </c>
      <c r="T10342" s="8" t="str">
        <f aca="false">IF(D10342&gt;=39083,"si","")</f>
        <v/>
      </c>
    </row>
    <row r="10343" customFormat="false" ht="12.75" hidden="false" customHeight="false" outlineLevel="0" collapsed="false">
      <c r="A10343" s="3" t="n">
        <v>38747</v>
      </c>
      <c r="B10343" s="2" t="s">
        <v>23</v>
      </c>
      <c r="C10343" s="2" t="s">
        <v>10056</v>
      </c>
      <c r="D10343" s="40" t="n">
        <v>38805</v>
      </c>
      <c r="E10343" s="4" t="s">
        <v>25</v>
      </c>
      <c r="F10343" s="8" t="n">
        <v>35000</v>
      </c>
      <c r="G10343" s="8" t="n">
        <v>34574.22</v>
      </c>
      <c r="H10343" s="2" t="n">
        <v>1</v>
      </c>
      <c r="I10343" s="41" t="n">
        <v>0.0775</v>
      </c>
      <c r="J10343" s="41" t="n">
        <v>0.0775</v>
      </c>
      <c r="K10343" s="41" t="n">
        <v>0.0775</v>
      </c>
      <c r="L10343" s="41" t="n">
        <v>0.0775</v>
      </c>
      <c r="M10343" s="41" t="n">
        <v>0.0775</v>
      </c>
      <c r="N10343" s="7" t="s">
        <v>26</v>
      </c>
      <c r="T10343" s="8" t="str">
        <f aca="false">IF(D10343&gt;=39083,"si","")</f>
        <v/>
      </c>
    </row>
    <row r="10344" customFormat="false" ht="12.75" hidden="false" customHeight="false" outlineLevel="0" collapsed="false">
      <c r="A10344" s="3" t="n">
        <v>38747</v>
      </c>
      <c r="B10344" s="2" t="s">
        <v>23</v>
      </c>
      <c r="C10344" s="2" t="s">
        <v>10057</v>
      </c>
      <c r="D10344" s="40" t="n">
        <v>38783</v>
      </c>
      <c r="E10344" s="4" t="s">
        <v>25</v>
      </c>
      <c r="F10344" s="8" t="n">
        <v>25000</v>
      </c>
      <c r="G10344" s="8" t="n">
        <v>24647.51</v>
      </c>
      <c r="H10344" s="2" t="n">
        <v>1</v>
      </c>
      <c r="I10344" s="41" t="n">
        <v>0.145</v>
      </c>
      <c r="J10344" s="41" t="n">
        <v>0.145</v>
      </c>
      <c r="K10344" s="41" t="n">
        <v>0.145</v>
      </c>
      <c r="L10344" s="41" t="n">
        <v>0.145</v>
      </c>
      <c r="M10344" s="41" t="n">
        <v>0.145</v>
      </c>
      <c r="N10344" s="7" t="s">
        <v>40</v>
      </c>
      <c r="T10344" s="8" t="str">
        <f aca="false">IF(D10344&gt;=39083,"si","")</f>
        <v/>
      </c>
    </row>
    <row r="10345" customFormat="false" ht="12.75" hidden="false" customHeight="false" outlineLevel="0" collapsed="false">
      <c r="A10345" s="3" t="n">
        <v>38747</v>
      </c>
      <c r="B10345" s="2" t="s">
        <v>23</v>
      </c>
      <c r="C10345" s="2" t="s">
        <v>10058</v>
      </c>
      <c r="D10345" s="40" t="n">
        <v>38804</v>
      </c>
      <c r="E10345" s="4" t="s">
        <v>25</v>
      </c>
      <c r="F10345" s="8" t="n">
        <v>40000</v>
      </c>
      <c r="G10345" s="8" t="n">
        <v>39114.3</v>
      </c>
      <c r="H10345" s="2" t="n">
        <v>1</v>
      </c>
      <c r="I10345" s="41" t="n">
        <v>0.145</v>
      </c>
      <c r="J10345" s="41" t="n">
        <v>0.145</v>
      </c>
      <c r="K10345" s="41" t="n">
        <v>0.145</v>
      </c>
      <c r="L10345" s="41" t="n">
        <v>0.145</v>
      </c>
      <c r="M10345" s="41" t="n">
        <v>0.145</v>
      </c>
      <c r="N10345" s="7" t="s">
        <v>40</v>
      </c>
      <c r="T10345" s="8" t="str">
        <f aca="false">IF(D10345&gt;=39083,"si","")</f>
        <v/>
      </c>
    </row>
    <row r="10346" customFormat="false" ht="12.75" hidden="false" customHeight="false" outlineLevel="0" collapsed="false">
      <c r="A10346" s="3" t="n">
        <v>38747</v>
      </c>
      <c r="B10346" s="2" t="s">
        <v>23</v>
      </c>
      <c r="C10346" s="2" t="s">
        <v>10059</v>
      </c>
      <c r="D10346" s="40" t="n">
        <v>38800</v>
      </c>
      <c r="E10346" s="4" t="s">
        <v>25</v>
      </c>
      <c r="F10346" s="8" t="n">
        <v>30000</v>
      </c>
      <c r="G10346" s="8" t="n">
        <v>29655.51</v>
      </c>
      <c r="H10346" s="2" t="n">
        <v>1</v>
      </c>
      <c r="I10346" s="41" t="n">
        <v>0.08</v>
      </c>
      <c r="J10346" s="41" t="n">
        <v>0.08</v>
      </c>
      <c r="K10346" s="41" t="n">
        <v>0.08</v>
      </c>
      <c r="L10346" s="41" t="n">
        <v>0.08</v>
      </c>
      <c r="M10346" s="41" t="n">
        <v>0.08</v>
      </c>
      <c r="N10346" s="7" t="s">
        <v>26</v>
      </c>
      <c r="T10346" s="8" t="str">
        <f aca="false">IF(D10346&gt;=39083,"si","")</f>
        <v/>
      </c>
    </row>
    <row r="10347" customFormat="false" ht="12.75" hidden="false" customHeight="false" outlineLevel="0" collapsed="false">
      <c r="A10347" s="3" t="n">
        <v>38747</v>
      </c>
      <c r="B10347" s="2" t="s">
        <v>23</v>
      </c>
      <c r="C10347" s="2" t="s">
        <v>10060</v>
      </c>
      <c r="D10347" s="40" t="n">
        <v>38821</v>
      </c>
      <c r="E10347" s="4" t="s">
        <v>25</v>
      </c>
      <c r="F10347" s="8" t="n">
        <v>30000</v>
      </c>
      <c r="G10347" s="8" t="n">
        <v>29057.42</v>
      </c>
      <c r="H10347" s="2" t="n">
        <v>1</v>
      </c>
      <c r="I10347" s="41" t="n">
        <v>0.16</v>
      </c>
      <c r="J10347" s="41" t="n">
        <v>0.16</v>
      </c>
      <c r="K10347" s="41" t="n">
        <v>0.16</v>
      </c>
      <c r="L10347" s="41" t="n">
        <v>0.16</v>
      </c>
      <c r="M10347" s="41" t="n">
        <v>0.16</v>
      </c>
      <c r="N10347" s="7" t="s">
        <v>40</v>
      </c>
      <c r="T10347" s="8" t="str">
        <f aca="false">IF(D10347&gt;=39083,"si","")</f>
        <v/>
      </c>
    </row>
    <row r="10348" customFormat="false" ht="12.75" hidden="false" customHeight="false" outlineLevel="0" collapsed="false">
      <c r="A10348" s="3" t="n">
        <v>38747</v>
      </c>
      <c r="B10348" s="2" t="s">
        <v>23</v>
      </c>
      <c r="C10348" s="2" t="s">
        <v>10061</v>
      </c>
      <c r="D10348" s="40" t="n">
        <v>38828</v>
      </c>
      <c r="E10348" s="4" t="s">
        <v>25</v>
      </c>
      <c r="F10348" s="8" t="n">
        <v>40000</v>
      </c>
      <c r="G10348" s="8" t="n">
        <v>38628.43</v>
      </c>
      <c r="H10348" s="2" t="n">
        <v>1</v>
      </c>
      <c r="I10348" s="41" t="n">
        <v>0.16</v>
      </c>
      <c r="J10348" s="41" t="n">
        <v>0.16</v>
      </c>
      <c r="K10348" s="41" t="n">
        <v>0.16</v>
      </c>
      <c r="L10348" s="41" t="n">
        <v>0.16</v>
      </c>
      <c r="M10348" s="41" t="n">
        <v>0.16</v>
      </c>
      <c r="N10348" s="7" t="s">
        <v>40</v>
      </c>
      <c r="T10348" s="8" t="str">
        <f aca="false">IF(D10348&gt;=39083,"si","")</f>
        <v/>
      </c>
    </row>
    <row r="10349" customFormat="false" ht="12.75" hidden="false" customHeight="false" outlineLevel="0" collapsed="false">
      <c r="A10349" s="3" t="n">
        <v>38747</v>
      </c>
      <c r="B10349" s="2" t="s">
        <v>23</v>
      </c>
      <c r="C10349" s="2" t="s">
        <v>10062</v>
      </c>
      <c r="D10349" s="40" t="n">
        <v>38835</v>
      </c>
      <c r="E10349" s="4" t="s">
        <v>25</v>
      </c>
      <c r="F10349" s="8" t="n">
        <v>40000</v>
      </c>
      <c r="G10349" s="8" t="n">
        <v>38514.3</v>
      </c>
      <c r="H10349" s="2" t="n">
        <v>1</v>
      </c>
      <c r="I10349" s="41" t="n">
        <v>0.16</v>
      </c>
      <c r="J10349" s="41" t="n">
        <v>0.16</v>
      </c>
      <c r="K10349" s="41" t="n">
        <v>0.16</v>
      </c>
      <c r="L10349" s="41" t="n">
        <v>0.16</v>
      </c>
      <c r="M10349" s="41" t="n">
        <v>0.16</v>
      </c>
      <c r="N10349" s="7" t="s">
        <v>40</v>
      </c>
      <c r="T10349" s="8" t="str">
        <f aca="false">IF(D10349&gt;=39083,"si","")</f>
        <v/>
      </c>
    </row>
    <row r="10350" customFormat="false" ht="12.75" hidden="false" customHeight="false" outlineLevel="0" collapsed="false">
      <c r="A10350" s="3" t="n">
        <v>38747</v>
      </c>
      <c r="B10350" s="2" t="s">
        <v>23</v>
      </c>
      <c r="C10350" s="2" t="s">
        <v>10063</v>
      </c>
      <c r="D10350" s="40" t="n">
        <v>38765</v>
      </c>
      <c r="E10350" s="4" t="s">
        <v>25</v>
      </c>
      <c r="F10350" s="8" t="n">
        <v>50000</v>
      </c>
      <c r="G10350" s="8" t="n">
        <v>49791.29</v>
      </c>
      <c r="H10350" s="2" t="n">
        <v>1</v>
      </c>
      <c r="I10350" s="41" t="n">
        <v>0.085</v>
      </c>
      <c r="J10350" s="41" t="n">
        <v>0.085</v>
      </c>
      <c r="K10350" s="41" t="n">
        <v>0.085</v>
      </c>
      <c r="L10350" s="41" t="n">
        <v>0.085</v>
      </c>
      <c r="M10350" s="41" t="n">
        <v>0.085</v>
      </c>
      <c r="N10350" s="7" t="s">
        <v>26</v>
      </c>
      <c r="T10350" s="8" t="str">
        <f aca="false">IF(D10350&gt;=39083,"si","")</f>
        <v/>
      </c>
    </row>
    <row r="10351" customFormat="false" ht="12.75" hidden="false" customHeight="false" outlineLevel="0" collapsed="false">
      <c r="A10351" s="3" t="n">
        <v>38748</v>
      </c>
      <c r="B10351" s="2" t="s">
        <v>23</v>
      </c>
      <c r="C10351" s="2" t="s">
        <v>10064</v>
      </c>
      <c r="D10351" s="40" t="n">
        <v>38887</v>
      </c>
      <c r="E10351" s="4" t="s">
        <v>25</v>
      </c>
      <c r="F10351" s="8" t="n">
        <v>218001.66</v>
      </c>
      <c r="G10351" s="8" t="n">
        <v>205481.37</v>
      </c>
      <c r="H10351" s="2" t="n">
        <v>1</v>
      </c>
      <c r="I10351" s="41" t="n">
        <v>0.16</v>
      </c>
      <c r="J10351" s="41" t="n">
        <v>0.16</v>
      </c>
      <c r="K10351" s="41" t="n">
        <v>0.16</v>
      </c>
      <c r="L10351" s="41" t="n">
        <v>0.16</v>
      </c>
      <c r="M10351" s="41" t="n">
        <v>0.16</v>
      </c>
      <c r="N10351" s="7" t="s">
        <v>40</v>
      </c>
      <c r="T10351" s="8" t="str">
        <f aca="false">IF(D10351&gt;=39083,"si","")</f>
        <v/>
      </c>
    </row>
    <row r="10352" customFormat="false" ht="12.75" hidden="false" customHeight="false" outlineLevel="0" collapsed="false">
      <c r="A10352" s="3" t="n">
        <v>38748</v>
      </c>
      <c r="B10352" s="2" t="s">
        <v>23</v>
      </c>
      <c r="C10352" s="2" t="s">
        <v>10065</v>
      </c>
      <c r="D10352" s="40" t="n">
        <v>38857</v>
      </c>
      <c r="E10352" s="4" t="s">
        <v>25</v>
      </c>
      <c r="F10352" s="8" t="n">
        <v>92000</v>
      </c>
      <c r="G10352" s="8" t="n">
        <v>89657.24</v>
      </c>
      <c r="H10352" s="2" t="n">
        <v>1</v>
      </c>
      <c r="I10352" s="41" t="n">
        <v>0.0875</v>
      </c>
      <c r="J10352" s="41" t="n">
        <v>0.0875</v>
      </c>
      <c r="K10352" s="41" t="n">
        <v>0.0875</v>
      </c>
      <c r="L10352" s="41" t="n">
        <v>0.0875</v>
      </c>
      <c r="M10352" s="41" t="n">
        <v>0.0875</v>
      </c>
      <c r="N10352" s="7" t="s">
        <v>26</v>
      </c>
      <c r="T10352" s="8" t="str">
        <f aca="false">IF(D10352&gt;=39083,"si","")</f>
        <v/>
      </c>
    </row>
    <row r="10353" customFormat="false" ht="12.75" hidden="false" customHeight="false" outlineLevel="0" collapsed="false">
      <c r="A10353" s="3" t="n">
        <v>38748</v>
      </c>
      <c r="B10353" s="2" t="s">
        <v>23</v>
      </c>
      <c r="C10353" s="2" t="s">
        <v>10066</v>
      </c>
      <c r="D10353" s="40" t="n">
        <v>38862</v>
      </c>
      <c r="E10353" s="4" t="s">
        <v>25</v>
      </c>
      <c r="F10353" s="8" t="n">
        <v>92000</v>
      </c>
      <c r="G10353" s="8" t="n">
        <v>89552.64</v>
      </c>
      <c r="H10353" s="2" t="n">
        <v>1</v>
      </c>
      <c r="I10353" s="41" t="n">
        <v>0.0875</v>
      </c>
      <c r="J10353" s="41" t="n">
        <v>0.0875</v>
      </c>
      <c r="K10353" s="41" t="n">
        <v>0.0875</v>
      </c>
      <c r="L10353" s="41" t="n">
        <v>0.0875</v>
      </c>
      <c r="M10353" s="41" t="n">
        <v>0.0875</v>
      </c>
      <c r="N10353" s="7" t="s">
        <v>26</v>
      </c>
      <c r="T10353" s="8" t="str">
        <f aca="false">IF(D10353&gt;=39083,"si","")</f>
        <v/>
      </c>
    </row>
    <row r="10354" customFormat="false" ht="12.75" hidden="false" customHeight="false" outlineLevel="0" collapsed="false">
      <c r="A10354" s="3" t="n">
        <v>38748</v>
      </c>
      <c r="B10354" s="2" t="s">
        <v>23</v>
      </c>
      <c r="C10354" s="2" t="s">
        <v>10067</v>
      </c>
      <c r="D10354" s="40" t="n">
        <v>38867</v>
      </c>
      <c r="E10354" s="4" t="s">
        <v>25</v>
      </c>
      <c r="F10354" s="8" t="n">
        <v>45000</v>
      </c>
      <c r="G10354" s="8" t="n">
        <v>43751.87</v>
      </c>
      <c r="H10354" s="2" t="n">
        <v>1</v>
      </c>
      <c r="I10354" s="41" t="n">
        <v>0.0875</v>
      </c>
      <c r="J10354" s="41" t="n">
        <v>0.0875</v>
      </c>
      <c r="K10354" s="41" t="n">
        <v>0.0875</v>
      </c>
      <c r="L10354" s="41" t="n">
        <v>0.0875</v>
      </c>
      <c r="M10354" s="41" t="n">
        <v>0.0875</v>
      </c>
      <c r="N10354" s="7" t="s">
        <v>26</v>
      </c>
      <c r="T10354" s="8" t="str">
        <f aca="false">IF(D10354&gt;=39083,"si","")</f>
        <v/>
      </c>
    </row>
    <row r="10355" customFormat="false" ht="12.75" hidden="false" customHeight="false" outlineLevel="0" collapsed="false">
      <c r="A10355" s="3" t="n">
        <v>38748</v>
      </c>
      <c r="B10355" s="2" t="s">
        <v>23</v>
      </c>
      <c r="C10355" s="2" t="s">
        <v>10068</v>
      </c>
      <c r="D10355" s="40" t="n">
        <v>38808</v>
      </c>
      <c r="E10355" s="4" t="s">
        <v>25</v>
      </c>
      <c r="F10355" s="8" t="n">
        <v>6722</v>
      </c>
      <c r="G10355" s="8" t="n">
        <v>6613.29</v>
      </c>
      <c r="H10355" s="2" t="n">
        <v>1</v>
      </c>
      <c r="I10355" s="41" t="n">
        <v>0.1</v>
      </c>
      <c r="J10355" s="41" t="n">
        <v>0.1</v>
      </c>
      <c r="K10355" s="41" t="n">
        <v>0.1</v>
      </c>
      <c r="L10355" s="41" t="n">
        <v>0.1</v>
      </c>
      <c r="M10355" s="41" t="n">
        <v>0.1</v>
      </c>
      <c r="N10355" s="7" t="s">
        <v>26</v>
      </c>
      <c r="T10355" s="8" t="str">
        <f aca="false">IF(D10355&gt;=39083,"si","")</f>
        <v/>
      </c>
    </row>
    <row r="10356" customFormat="false" ht="12.75" hidden="false" customHeight="false" outlineLevel="0" collapsed="false">
      <c r="A10356" s="3" t="n">
        <v>38748</v>
      </c>
      <c r="B10356" s="2" t="s">
        <v>23</v>
      </c>
      <c r="C10356" s="2" t="s">
        <v>10069</v>
      </c>
      <c r="D10356" s="40" t="n">
        <v>38782</v>
      </c>
      <c r="E10356" s="4" t="s">
        <v>25</v>
      </c>
      <c r="F10356" s="8" t="n">
        <v>1261.38</v>
      </c>
      <c r="G10356" s="8" t="n">
        <v>1250.89</v>
      </c>
      <c r="H10356" s="2" t="n">
        <v>1</v>
      </c>
      <c r="I10356" s="41" t="n">
        <v>0.09</v>
      </c>
      <c r="J10356" s="41" t="n">
        <v>0.09</v>
      </c>
      <c r="K10356" s="41" t="n">
        <v>0.09</v>
      </c>
      <c r="L10356" s="41" t="n">
        <v>0.09</v>
      </c>
      <c r="M10356" s="41" t="n">
        <v>0.09</v>
      </c>
      <c r="N10356" s="7" t="s">
        <v>26</v>
      </c>
      <c r="T10356" s="8" t="str">
        <f aca="false">IF(D10356&gt;=39083,"si","")</f>
        <v/>
      </c>
    </row>
    <row r="10357" customFormat="false" ht="12.75" hidden="false" customHeight="false" outlineLevel="0" collapsed="false">
      <c r="A10357" s="3" t="n">
        <v>38748</v>
      </c>
      <c r="B10357" s="2" t="s">
        <v>23</v>
      </c>
      <c r="C10357" s="2" t="s">
        <v>10070</v>
      </c>
      <c r="D10357" s="40" t="n">
        <v>38813</v>
      </c>
      <c r="E10357" s="4" t="s">
        <v>25</v>
      </c>
      <c r="F10357" s="8" t="n">
        <v>10558.49</v>
      </c>
      <c r="G10357" s="8" t="n">
        <v>10373.75</v>
      </c>
      <c r="H10357" s="2" t="n">
        <v>1</v>
      </c>
      <c r="I10357" s="41" t="n">
        <v>0.1</v>
      </c>
      <c r="J10357" s="41" t="n">
        <v>0.1</v>
      </c>
      <c r="K10357" s="41" t="n">
        <v>0.1</v>
      </c>
      <c r="L10357" s="41" t="n">
        <v>0.1</v>
      </c>
      <c r="M10357" s="41" t="n">
        <v>0.1</v>
      </c>
      <c r="N10357" s="7" t="s">
        <v>26</v>
      </c>
      <c r="T10357" s="8" t="str">
        <f aca="false">IF(D10357&gt;=39083,"si","")</f>
        <v/>
      </c>
    </row>
    <row r="10358" customFormat="false" ht="12.75" hidden="false" customHeight="false" outlineLevel="0" collapsed="false">
      <c r="A10358" s="3" t="n">
        <v>38748</v>
      </c>
      <c r="B10358" s="2" t="s">
        <v>23</v>
      </c>
      <c r="C10358" s="2" t="s">
        <v>10071</v>
      </c>
      <c r="D10358" s="40" t="n">
        <v>38813</v>
      </c>
      <c r="E10358" s="4" t="s">
        <v>25</v>
      </c>
      <c r="F10358" s="8" t="n">
        <v>2132.99</v>
      </c>
      <c r="G10358" s="8" t="n">
        <v>2095.67</v>
      </c>
      <c r="H10358" s="2" t="n">
        <v>1</v>
      </c>
      <c r="I10358" s="41" t="n">
        <v>0.1</v>
      </c>
      <c r="J10358" s="41" t="n">
        <v>0.1</v>
      </c>
      <c r="K10358" s="41" t="n">
        <v>0.1</v>
      </c>
      <c r="L10358" s="41" t="n">
        <v>0.1</v>
      </c>
      <c r="M10358" s="41" t="n">
        <v>0.1</v>
      </c>
      <c r="N10358" s="7" t="s">
        <v>26</v>
      </c>
      <c r="T10358" s="8" t="str">
        <f aca="false">IF(D10358&gt;=39083,"si","")</f>
        <v/>
      </c>
    </row>
    <row r="10359" customFormat="false" ht="12.75" hidden="false" customHeight="false" outlineLevel="0" collapsed="false">
      <c r="A10359" s="3" t="n">
        <v>38748</v>
      </c>
      <c r="B10359" s="2" t="s">
        <v>23</v>
      </c>
      <c r="C10359" s="2" t="s">
        <v>10072</v>
      </c>
      <c r="D10359" s="40" t="n">
        <v>38783</v>
      </c>
      <c r="E10359" s="4" t="s">
        <v>25</v>
      </c>
      <c r="F10359" s="8" t="n">
        <v>2000</v>
      </c>
      <c r="G10359" s="8" t="n">
        <v>1982.89</v>
      </c>
      <c r="H10359" s="2" t="n">
        <v>1</v>
      </c>
      <c r="I10359" s="41" t="n">
        <v>0.09</v>
      </c>
      <c r="J10359" s="41" t="n">
        <v>0.09</v>
      </c>
      <c r="K10359" s="41" t="n">
        <v>0.09</v>
      </c>
      <c r="L10359" s="41" t="n">
        <v>0.09</v>
      </c>
      <c r="M10359" s="41" t="n">
        <v>0.09</v>
      </c>
      <c r="N10359" s="7" t="s">
        <v>26</v>
      </c>
      <c r="T10359" s="8" t="str">
        <f aca="false">IF(D10359&gt;=39083,"si","")</f>
        <v/>
      </c>
    </row>
    <row r="10360" customFormat="false" ht="12.75" hidden="false" customHeight="false" outlineLevel="0" collapsed="false">
      <c r="A10360" s="3" t="n">
        <v>38748</v>
      </c>
      <c r="B10360" s="2" t="s">
        <v>23</v>
      </c>
      <c r="C10360" s="2" t="s">
        <v>10073</v>
      </c>
      <c r="D10360" s="40" t="n">
        <v>38783</v>
      </c>
      <c r="E10360" s="4" t="s">
        <v>25</v>
      </c>
      <c r="F10360" s="8" t="n">
        <v>2971</v>
      </c>
      <c r="G10360" s="8" t="n">
        <v>2945.58</v>
      </c>
      <c r="H10360" s="2" t="n">
        <v>1</v>
      </c>
      <c r="I10360" s="41" t="n">
        <v>0.09</v>
      </c>
      <c r="J10360" s="41" t="n">
        <v>0.09</v>
      </c>
      <c r="K10360" s="41" t="n">
        <v>0.09</v>
      </c>
      <c r="L10360" s="41" t="n">
        <v>0.09</v>
      </c>
      <c r="M10360" s="41" t="n">
        <v>0.09</v>
      </c>
      <c r="N10360" s="7" t="s">
        <v>26</v>
      </c>
      <c r="T10360" s="8" t="str">
        <f aca="false">IF(D10360&gt;=39083,"si","")</f>
        <v/>
      </c>
    </row>
    <row r="10361" customFormat="false" ht="12.75" hidden="false" customHeight="false" outlineLevel="0" collapsed="false">
      <c r="A10361" s="3" t="n">
        <v>38748</v>
      </c>
      <c r="B10361" s="2" t="s">
        <v>23</v>
      </c>
      <c r="C10361" s="2" t="s">
        <v>10074</v>
      </c>
      <c r="D10361" s="40" t="n">
        <v>38814</v>
      </c>
      <c r="E10361" s="4" t="s">
        <v>25</v>
      </c>
      <c r="F10361" s="8" t="n">
        <v>9300</v>
      </c>
      <c r="G10361" s="8" t="n">
        <v>9134.82</v>
      </c>
      <c r="H10361" s="2" t="n">
        <v>1</v>
      </c>
      <c r="I10361" s="41" t="n">
        <v>0.1</v>
      </c>
      <c r="J10361" s="41" t="n">
        <v>0.1</v>
      </c>
      <c r="K10361" s="41" t="n">
        <v>0.1</v>
      </c>
      <c r="L10361" s="41" t="n">
        <v>0.1</v>
      </c>
      <c r="M10361" s="41" t="n">
        <v>0.1</v>
      </c>
      <c r="N10361" s="7" t="s">
        <v>26</v>
      </c>
      <c r="T10361" s="8" t="str">
        <f aca="false">IF(D10361&gt;=39083,"si","")</f>
        <v/>
      </c>
    </row>
    <row r="10362" customFormat="false" ht="12.75" hidden="false" customHeight="false" outlineLevel="0" collapsed="false">
      <c r="A10362" s="3" t="n">
        <v>38748</v>
      </c>
      <c r="B10362" s="2" t="s">
        <v>23</v>
      </c>
      <c r="C10362" s="2" t="s">
        <v>10075</v>
      </c>
      <c r="D10362" s="40" t="n">
        <v>38815</v>
      </c>
      <c r="E10362" s="4" t="s">
        <v>25</v>
      </c>
      <c r="F10362" s="8" t="n">
        <v>6722</v>
      </c>
      <c r="G10362" s="8" t="n">
        <v>6600.83</v>
      </c>
      <c r="H10362" s="2" t="n">
        <v>1</v>
      </c>
      <c r="I10362" s="41" t="n">
        <v>0.1</v>
      </c>
      <c r="J10362" s="41" t="n">
        <v>0.1</v>
      </c>
      <c r="K10362" s="41" t="n">
        <v>0.1</v>
      </c>
      <c r="L10362" s="41" t="n">
        <v>0.1</v>
      </c>
      <c r="M10362" s="41" t="n">
        <v>0.1</v>
      </c>
      <c r="N10362" s="7" t="s">
        <v>26</v>
      </c>
      <c r="T10362" s="8" t="str">
        <f aca="false">IF(D10362&gt;=39083,"si","")</f>
        <v/>
      </c>
    </row>
    <row r="10363" customFormat="false" ht="12.75" hidden="false" customHeight="false" outlineLevel="0" collapsed="false">
      <c r="A10363" s="3" t="n">
        <v>38748</v>
      </c>
      <c r="B10363" s="2" t="s">
        <v>23</v>
      </c>
      <c r="C10363" s="2" t="s">
        <v>10076</v>
      </c>
      <c r="D10363" s="40" t="n">
        <v>38785</v>
      </c>
      <c r="E10363" s="4" t="s">
        <v>25</v>
      </c>
      <c r="F10363" s="8" t="n">
        <v>6998.22</v>
      </c>
      <c r="G10363" s="8" t="n">
        <v>6934.95</v>
      </c>
      <c r="H10363" s="2" t="n">
        <v>1</v>
      </c>
      <c r="I10363" s="41" t="n">
        <v>0.09</v>
      </c>
      <c r="J10363" s="41" t="n">
        <v>0.09</v>
      </c>
      <c r="K10363" s="41" t="n">
        <v>0.09</v>
      </c>
      <c r="L10363" s="41" t="n">
        <v>0.09</v>
      </c>
      <c r="M10363" s="41" t="n">
        <v>0.09</v>
      </c>
      <c r="N10363" s="7" t="s">
        <v>26</v>
      </c>
      <c r="T10363" s="8" t="str">
        <f aca="false">IF(D10363&gt;=39083,"si","")</f>
        <v/>
      </c>
    </row>
    <row r="10364" customFormat="false" ht="12.75" hidden="false" customHeight="false" outlineLevel="0" collapsed="false">
      <c r="A10364" s="3" t="n">
        <v>38748</v>
      </c>
      <c r="B10364" s="2" t="s">
        <v>23</v>
      </c>
      <c r="C10364" s="2" t="s">
        <v>10077</v>
      </c>
      <c r="D10364" s="40" t="n">
        <v>38786</v>
      </c>
      <c r="E10364" s="4" t="s">
        <v>25</v>
      </c>
      <c r="F10364" s="8" t="n">
        <v>12000</v>
      </c>
      <c r="G10364" s="8" t="n">
        <v>11888.61</v>
      </c>
      <c r="H10364" s="2" t="n">
        <v>1</v>
      </c>
      <c r="I10364" s="41" t="n">
        <v>0.09</v>
      </c>
      <c r="J10364" s="41" t="n">
        <v>0.09</v>
      </c>
      <c r="K10364" s="41" t="n">
        <v>0.09</v>
      </c>
      <c r="L10364" s="41" t="n">
        <v>0.09</v>
      </c>
      <c r="M10364" s="41" t="n">
        <v>0.09</v>
      </c>
      <c r="N10364" s="7" t="s">
        <v>26</v>
      </c>
      <c r="T10364" s="8" t="str">
        <f aca="false">IF(D10364&gt;=39083,"si","")</f>
        <v/>
      </c>
    </row>
    <row r="10365" customFormat="false" ht="12.75" hidden="false" customHeight="false" outlineLevel="0" collapsed="false">
      <c r="A10365" s="3" t="n">
        <v>38748</v>
      </c>
      <c r="B10365" s="2" t="s">
        <v>23</v>
      </c>
      <c r="C10365" s="2" t="s">
        <v>10078</v>
      </c>
      <c r="D10365" s="40" t="n">
        <v>38786</v>
      </c>
      <c r="E10365" s="4" t="s">
        <v>25</v>
      </c>
      <c r="F10365" s="8" t="n">
        <v>3109.46</v>
      </c>
      <c r="G10365" s="8" t="n">
        <v>3080.6</v>
      </c>
      <c r="H10365" s="2" t="n">
        <v>1</v>
      </c>
      <c r="I10365" s="41" t="n">
        <v>0.09</v>
      </c>
      <c r="J10365" s="41" t="n">
        <v>0.09</v>
      </c>
      <c r="K10365" s="41" t="n">
        <v>0.09</v>
      </c>
      <c r="L10365" s="41" t="n">
        <v>0.09</v>
      </c>
      <c r="M10365" s="41" t="n">
        <v>0.09</v>
      </c>
      <c r="N10365" s="7" t="s">
        <v>26</v>
      </c>
      <c r="T10365" s="8" t="str">
        <f aca="false">IF(D10365&gt;=39083,"si","")</f>
        <v/>
      </c>
    </row>
    <row r="10366" customFormat="false" ht="12.75" hidden="false" customHeight="false" outlineLevel="0" collapsed="false">
      <c r="A10366" s="3" t="n">
        <v>38748</v>
      </c>
      <c r="B10366" s="2" t="s">
        <v>23</v>
      </c>
      <c r="C10366" s="2" t="s">
        <v>10079</v>
      </c>
      <c r="D10366" s="40" t="n">
        <v>38786</v>
      </c>
      <c r="E10366" s="4" t="s">
        <v>25</v>
      </c>
      <c r="F10366" s="8" t="n">
        <v>1193.54</v>
      </c>
      <c r="G10366" s="8" t="n">
        <v>1182.46</v>
      </c>
      <c r="H10366" s="2" t="n">
        <v>1</v>
      </c>
      <c r="I10366" s="41" t="n">
        <v>0.09</v>
      </c>
      <c r="J10366" s="41" t="n">
        <v>0.09</v>
      </c>
      <c r="K10366" s="41" t="n">
        <v>0.09</v>
      </c>
      <c r="L10366" s="41" t="n">
        <v>0.09</v>
      </c>
      <c r="M10366" s="41" t="n">
        <v>0.09</v>
      </c>
      <c r="N10366" s="7" t="s">
        <v>26</v>
      </c>
      <c r="T10366" s="8" t="str">
        <f aca="false">IF(D10366&gt;=39083,"si","")</f>
        <v/>
      </c>
    </row>
    <row r="10367" customFormat="false" ht="12.75" hidden="false" customHeight="false" outlineLevel="0" collapsed="false">
      <c r="A10367" s="3" t="n">
        <v>38748</v>
      </c>
      <c r="B10367" s="2" t="s">
        <v>23</v>
      </c>
      <c r="C10367" s="2" t="s">
        <v>10080</v>
      </c>
      <c r="D10367" s="40" t="n">
        <v>38786</v>
      </c>
      <c r="E10367" s="4" t="s">
        <v>25</v>
      </c>
      <c r="F10367" s="8" t="n">
        <v>2000</v>
      </c>
      <c r="G10367" s="8" t="n">
        <v>1981.43</v>
      </c>
      <c r="H10367" s="2" t="n">
        <v>1</v>
      </c>
      <c r="I10367" s="41" t="n">
        <v>0.09</v>
      </c>
      <c r="J10367" s="41" t="n">
        <v>0.09</v>
      </c>
      <c r="K10367" s="41" t="n">
        <v>0.09</v>
      </c>
      <c r="L10367" s="41" t="n">
        <v>0.09</v>
      </c>
      <c r="M10367" s="41" t="n">
        <v>0.09</v>
      </c>
      <c r="N10367" s="7" t="s">
        <v>26</v>
      </c>
      <c r="T10367" s="8" t="str">
        <f aca="false">IF(D10367&gt;=39083,"si","")</f>
        <v/>
      </c>
    </row>
    <row r="10368" customFormat="false" ht="12.75" hidden="false" customHeight="false" outlineLevel="0" collapsed="false">
      <c r="A10368" s="3" t="n">
        <v>38748</v>
      </c>
      <c r="B10368" s="2" t="s">
        <v>23</v>
      </c>
      <c r="C10368" s="2" t="s">
        <v>10081</v>
      </c>
      <c r="D10368" s="40" t="n">
        <v>38788</v>
      </c>
      <c r="E10368" s="4" t="s">
        <v>25</v>
      </c>
      <c r="F10368" s="8" t="n">
        <v>2456.42</v>
      </c>
      <c r="G10368" s="8" t="n">
        <v>2432.43</v>
      </c>
      <c r="H10368" s="2" t="n">
        <v>1</v>
      </c>
      <c r="I10368" s="41" t="n">
        <v>0.09</v>
      </c>
      <c r="J10368" s="41" t="n">
        <v>0.09</v>
      </c>
      <c r="K10368" s="41" t="n">
        <v>0.09</v>
      </c>
      <c r="L10368" s="41" t="n">
        <v>0.09</v>
      </c>
      <c r="M10368" s="41" t="n">
        <v>0.09</v>
      </c>
      <c r="N10368" s="7" t="s">
        <v>26</v>
      </c>
      <c r="T10368" s="8" t="str">
        <f aca="false">IF(D10368&gt;=39083,"si","")</f>
        <v/>
      </c>
    </row>
    <row r="10369" customFormat="false" ht="12.75" hidden="false" customHeight="false" outlineLevel="0" collapsed="false">
      <c r="A10369" s="3" t="n">
        <v>38748</v>
      </c>
      <c r="B10369" s="2" t="s">
        <v>23</v>
      </c>
      <c r="C10369" s="2" t="s">
        <v>10082</v>
      </c>
      <c r="D10369" s="40" t="n">
        <v>38819</v>
      </c>
      <c r="E10369" s="4" t="s">
        <v>25</v>
      </c>
      <c r="F10369" s="8" t="n">
        <v>2456.42</v>
      </c>
      <c r="G10369" s="8" t="n">
        <v>2409.55</v>
      </c>
      <c r="H10369" s="2" t="n">
        <v>1</v>
      </c>
      <c r="I10369" s="41" t="n">
        <v>0.1</v>
      </c>
      <c r="J10369" s="41" t="n">
        <v>0.1</v>
      </c>
      <c r="K10369" s="41" t="n">
        <v>0.1</v>
      </c>
      <c r="L10369" s="41" t="n">
        <v>0.1</v>
      </c>
      <c r="M10369" s="41" t="n">
        <v>0.1</v>
      </c>
      <c r="N10369" s="7" t="s">
        <v>26</v>
      </c>
      <c r="T10369" s="8" t="str">
        <f aca="false">IF(D10369&gt;=39083,"si","")</f>
        <v/>
      </c>
    </row>
    <row r="10370" customFormat="false" ht="12.75" hidden="false" customHeight="false" outlineLevel="0" collapsed="false">
      <c r="A10370" s="3" t="n">
        <v>38748</v>
      </c>
      <c r="B10370" s="2" t="s">
        <v>23</v>
      </c>
      <c r="C10370" s="2" t="s">
        <v>10083</v>
      </c>
      <c r="D10370" s="40" t="n">
        <v>38790</v>
      </c>
      <c r="E10370" s="4" t="s">
        <v>25</v>
      </c>
      <c r="F10370" s="8" t="n">
        <v>5325</v>
      </c>
      <c r="G10370" s="8" t="n">
        <v>5270.42</v>
      </c>
      <c r="H10370" s="2" t="n">
        <v>1</v>
      </c>
      <c r="I10370" s="41" t="n">
        <v>0.09</v>
      </c>
      <c r="J10370" s="41" t="n">
        <v>0.09</v>
      </c>
      <c r="K10370" s="41" t="n">
        <v>0.09</v>
      </c>
      <c r="L10370" s="41" t="n">
        <v>0.09</v>
      </c>
      <c r="M10370" s="41" t="n">
        <v>0.09</v>
      </c>
      <c r="N10370" s="7" t="s">
        <v>26</v>
      </c>
      <c r="T10370" s="8" t="str">
        <f aca="false">IF(D10370&gt;=39083,"si","")</f>
        <v/>
      </c>
    </row>
    <row r="10371" customFormat="false" ht="12.75" hidden="false" customHeight="false" outlineLevel="0" collapsed="false">
      <c r="A10371" s="3" t="n">
        <v>38748</v>
      </c>
      <c r="B10371" s="2" t="s">
        <v>23</v>
      </c>
      <c r="C10371" s="2" t="s">
        <v>10084</v>
      </c>
      <c r="D10371" s="40" t="n">
        <v>38821</v>
      </c>
      <c r="E10371" s="4" t="s">
        <v>25</v>
      </c>
      <c r="F10371" s="8" t="n">
        <v>7000</v>
      </c>
      <c r="G10371" s="8" t="n">
        <v>6862.75</v>
      </c>
      <c r="H10371" s="2" t="n">
        <v>1</v>
      </c>
      <c r="I10371" s="41" t="n">
        <v>0.1</v>
      </c>
      <c r="J10371" s="41" t="n">
        <v>0.1</v>
      </c>
      <c r="K10371" s="41" t="n">
        <v>0.1</v>
      </c>
      <c r="L10371" s="41" t="n">
        <v>0.1</v>
      </c>
      <c r="M10371" s="41" t="n">
        <v>0.1</v>
      </c>
      <c r="N10371" s="7" t="s">
        <v>26</v>
      </c>
      <c r="T10371" s="8" t="str">
        <f aca="false">IF(D10371&gt;=39083,"si","")</f>
        <v/>
      </c>
    </row>
    <row r="10372" customFormat="false" ht="12.75" hidden="false" customHeight="false" outlineLevel="0" collapsed="false">
      <c r="A10372" s="3" t="n">
        <v>38748</v>
      </c>
      <c r="B10372" s="2" t="s">
        <v>23</v>
      </c>
      <c r="C10372" s="2" t="s">
        <v>10085</v>
      </c>
      <c r="D10372" s="40" t="n">
        <v>38791</v>
      </c>
      <c r="E10372" s="4" t="s">
        <v>25</v>
      </c>
      <c r="F10372" s="8" t="n">
        <v>4510.17</v>
      </c>
      <c r="G10372" s="8" t="n">
        <v>4462.85</v>
      </c>
      <c r="H10372" s="2" t="n">
        <v>1</v>
      </c>
      <c r="I10372" s="41" t="n">
        <v>0.09</v>
      </c>
      <c r="J10372" s="41" t="n">
        <v>0.09</v>
      </c>
      <c r="K10372" s="41" t="n">
        <v>0.09</v>
      </c>
      <c r="L10372" s="41" t="n">
        <v>0.09</v>
      </c>
      <c r="M10372" s="41" t="n">
        <v>0.09</v>
      </c>
      <c r="N10372" s="7" t="s">
        <v>26</v>
      </c>
      <c r="T10372" s="8" t="str">
        <f aca="false">IF(D10372&gt;=39083,"si","")</f>
        <v/>
      </c>
    </row>
    <row r="10373" customFormat="false" ht="12.75" hidden="false" customHeight="false" outlineLevel="0" collapsed="false">
      <c r="A10373" s="3" t="n">
        <v>38748</v>
      </c>
      <c r="B10373" s="2" t="s">
        <v>23</v>
      </c>
      <c r="C10373" s="2" t="s">
        <v>10086</v>
      </c>
      <c r="D10373" s="40" t="n">
        <v>38791</v>
      </c>
      <c r="E10373" s="4" t="s">
        <v>25</v>
      </c>
      <c r="F10373" s="8" t="n">
        <v>3907</v>
      </c>
      <c r="G10373" s="8" t="n">
        <v>3866.01</v>
      </c>
      <c r="H10373" s="2" t="n">
        <v>1</v>
      </c>
      <c r="I10373" s="41" t="n">
        <v>0.09</v>
      </c>
      <c r="J10373" s="41" t="n">
        <v>0.09</v>
      </c>
      <c r="K10373" s="41" t="n">
        <v>0.09</v>
      </c>
      <c r="L10373" s="41" t="n">
        <v>0.09</v>
      </c>
      <c r="M10373" s="41" t="n">
        <v>0.09</v>
      </c>
      <c r="N10373" s="7" t="s">
        <v>26</v>
      </c>
      <c r="T10373" s="8" t="str">
        <f aca="false">IF(D10373&gt;=39083,"si","")</f>
        <v/>
      </c>
    </row>
    <row r="10374" customFormat="false" ht="12.75" hidden="false" customHeight="false" outlineLevel="0" collapsed="false">
      <c r="A10374" s="3" t="n">
        <v>38748</v>
      </c>
      <c r="B10374" s="2" t="s">
        <v>23</v>
      </c>
      <c r="C10374" s="2" t="s">
        <v>10087</v>
      </c>
      <c r="D10374" s="40" t="n">
        <v>38791</v>
      </c>
      <c r="E10374" s="4" t="s">
        <v>25</v>
      </c>
      <c r="F10374" s="8" t="n">
        <v>5598</v>
      </c>
      <c r="G10374" s="8" t="n">
        <v>5539.27</v>
      </c>
      <c r="H10374" s="2" t="n">
        <v>1</v>
      </c>
      <c r="I10374" s="41" t="n">
        <v>0.09</v>
      </c>
      <c r="J10374" s="41" t="n">
        <v>0.09</v>
      </c>
      <c r="K10374" s="41" t="n">
        <v>0.09</v>
      </c>
      <c r="L10374" s="41" t="n">
        <v>0.09</v>
      </c>
      <c r="M10374" s="41" t="n">
        <v>0.09</v>
      </c>
      <c r="N10374" s="7" t="s">
        <v>26</v>
      </c>
      <c r="T10374" s="8" t="str">
        <f aca="false">IF(D10374&gt;=39083,"si","")</f>
        <v/>
      </c>
    </row>
    <row r="10375" customFormat="false" ht="12.75" hidden="false" customHeight="false" outlineLevel="0" collapsed="false">
      <c r="A10375" s="3" t="n">
        <v>38748</v>
      </c>
      <c r="B10375" s="2" t="s">
        <v>23</v>
      </c>
      <c r="C10375" s="2" t="s">
        <v>10088</v>
      </c>
      <c r="D10375" s="40" t="n">
        <v>38791</v>
      </c>
      <c r="E10375" s="4" t="s">
        <v>25</v>
      </c>
      <c r="F10375" s="8" t="n">
        <v>1084.64</v>
      </c>
      <c r="G10375" s="8" t="n">
        <v>1073.26</v>
      </c>
      <c r="H10375" s="2" t="n">
        <v>1</v>
      </c>
      <c r="I10375" s="41" t="n">
        <v>0.09</v>
      </c>
      <c r="J10375" s="41" t="n">
        <v>0.09</v>
      </c>
      <c r="K10375" s="41" t="n">
        <v>0.09</v>
      </c>
      <c r="L10375" s="41" t="n">
        <v>0.09</v>
      </c>
      <c r="M10375" s="41" t="n">
        <v>0.09</v>
      </c>
      <c r="N10375" s="7" t="s">
        <v>26</v>
      </c>
      <c r="T10375" s="8" t="str">
        <f aca="false">IF(D10375&gt;=39083,"si","")</f>
        <v/>
      </c>
    </row>
    <row r="10376" customFormat="false" ht="12.75" hidden="false" customHeight="false" outlineLevel="0" collapsed="false">
      <c r="A10376" s="3" t="n">
        <v>38748</v>
      </c>
      <c r="B10376" s="2" t="s">
        <v>23</v>
      </c>
      <c r="C10376" s="2" t="s">
        <v>10089</v>
      </c>
      <c r="D10376" s="40" t="n">
        <v>38791</v>
      </c>
      <c r="E10376" s="4" t="s">
        <v>25</v>
      </c>
      <c r="F10376" s="8" t="n">
        <v>3000</v>
      </c>
      <c r="G10376" s="8" t="n">
        <v>2968.53</v>
      </c>
      <c r="H10376" s="2" t="n">
        <v>1</v>
      </c>
      <c r="I10376" s="41" t="n">
        <v>0.09</v>
      </c>
      <c r="J10376" s="41" t="n">
        <v>0.09</v>
      </c>
      <c r="K10376" s="41" t="n">
        <v>0.09</v>
      </c>
      <c r="L10376" s="41" t="n">
        <v>0.09</v>
      </c>
      <c r="M10376" s="41" t="n">
        <v>0.09</v>
      </c>
      <c r="N10376" s="7" t="s">
        <v>26</v>
      </c>
      <c r="T10376" s="8" t="str">
        <f aca="false">IF(D10376&gt;=39083,"si","")</f>
        <v/>
      </c>
    </row>
    <row r="10377" customFormat="false" ht="12.75" hidden="false" customHeight="false" outlineLevel="0" collapsed="false">
      <c r="A10377" s="3" t="n">
        <v>38748</v>
      </c>
      <c r="B10377" s="2" t="s">
        <v>23</v>
      </c>
      <c r="C10377" s="2" t="s">
        <v>10090</v>
      </c>
      <c r="D10377" s="40" t="n">
        <v>38822</v>
      </c>
      <c r="E10377" s="4" t="s">
        <v>25</v>
      </c>
      <c r="F10377" s="8" t="n">
        <v>6722</v>
      </c>
      <c r="G10377" s="8" t="n">
        <v>6588.43</v>
      </c>
      <c r="H10377" s="2" t="n">
        <v>1</v>
      </c>
      <c r="I10377" s="41" t="n">
        <v>0.1</v>
      </c>
      <c r="J10377" s="41" t="n">
        <v>0.1</v>
      </c>
      <c r="K10377" s="41" t="n">
        <v>0.1</v>
      </c>
      <c r="L10377" s="41" t="n">
        <v>0.1</v>
      </c>
      <c r="M10377" s="41" t="n">
        <v>0.1</v>
      </c>
      <c r="N10377" s="7" t="s">
        <v>26</v>
      </c>
      <c r="T10377" s="8" t="str">
        <f aca="false">IF(D10377&gt;=39083,"si","")</f>
        <v/>
      </c>
    </row>
    <row r="10378" customFormat="false" ht="12.75" hidden="false" customHeight="false" outlineLevel="0" collapsed="false">
      <c r="A10378" s="3" t="n">
        <v>38748</v>
      </c>
      <c r="B10378" s="2" t="s">
        <v>23</v>
      </c>
      <c r="C10378" s="2" t="s">
        <v>10091</v>
      </c>
      <c r="D10378" s="40" t="n">
        <v>38793</v>
      </c>
      <c r="E10378" s="4" t="s">
        <v>25</v>
      </c>
      <c r="F10378" s="8" t="n">
        <v>12000</v>
      </c>
      <c r="G10378" s="8" t="n">
        <v>11868.31</v>
      </c>
      <c r="H10378" s="2" t="n">
        <v>1</v>
      </c>
      <c r="I10378" s="41" t="n">
        <v>0.09</v>
      </c>
      <c r="J10378" s="41" t="n">
        <v>0.09</v>
      </c>
      <c r="K10378" s="41" t="n">
        <v>0.09</v>
      </c>
      <c r="L10378" s="41" t="n">
        <v>0.09</v>
      </c>
      <c r="M10378" s="41" t="n">
        <v>0.09</v>
      </c>
      <c r="N10378" s="7" t="s">
        <v>26</v>
      </c>
      <c r="T10378" s="8" t="str">
        <f aca="false">IF(D10378&gt;=39083,"si","")</f>
        <v/>
      </c>
    </row>
    <row r="10379" customFormat="false" ht="12.75" hidden="false" customHeight="false" outlineLevel="0" collapsed="false">
      <c r="A10379" s="3" t="n">
        <v>38748</v>
      </c>
      <c r="B10379" s="2" t="s">
        <v>23</v>
      </c>
      <c r="C10379" s="2" t="s">
        <v>10092</v>
      </c>
      <c r="D10379" s="40" t="n">
        <v>38824</v>
      </c>
      <c r="E10379" s="4" t="s">
        <v>25</v>
      </c>
      <c r="F10379" s="8" t="n">
        <v>7500</v>
      </c>
      <c r="G10379" s="8" t="n">
        <v>7347.02</v>
      </c>
      <c r="H10379" s="2" t="n">
        <v>1</v>
      </c>
      <c r="I10379" s="41" t="n">
        <v>0.1</v>
      </c>
      <c r="J10379" s="41" t="n">
        <v>0.1</v>
      </c>
      <c r="K10379" s="41" t="n">
        <v>0.1</v>
      </c>
      <c r="L10379" s="41" t="n">
        <v>0.1</v>
      </c>
      <c r="M10379" s="41" t="n">
        <v>0.1</v>
      </c>
      <c r="N10379" s="7" t="s">
        <v>26</v>
      </c>
      <c r="T10379" s="8" t="str">
        <f aca="false">IF(D10379&gt;=39083,"si","")</f>
        <v/>
      </c>
    </row>
    <row r="10380" customFormat="false" ht="12.75" hidden="false" customHeight="false" outlineLevel="0" collapsed="false">
      <c r="A10380" s="3" t="n">
        <v>38748</v>
      </c>
      <c r="B10380" s="2" t="s">
        <v>23</v>
      </c>
      <c r="C10380" s="2" t="s">
        <v>10093</v>
      </c>
      <c r="D10380" s="40" t="n">
        <v>38796</v>
      </c>
      <c r="E10380" s="4" t="s">
        <v>25</v>
      </c>
      <c r="F10380" s="8" t="n">
        <v>6722</v>
      </c>
      <c r="G10380" s="8" t="n">
        <v>6643.37</v>
      </c>
      <c r="H10380" s="2" t="n">
        <v>1</v>
      </c>
      <c r="I10380" s="41" t="n">
        <v>0.09</v>
      </c>
      <c r="J10380" s="41" t="n">
        <v>0.09</v>
      </c>
      <c r="K10380" s="41" t="n">
        <v>0.09</v>
      </c>
      <c r="L10380" s="41" t="n">
        <v>0.09</v>
      </c>
      <c r="M10380" s="41" t="n">
        <v>0.09</v>
      </c>
      <c r="N10380" s="7" t="s">
        <v>26</v>
      </c>
      <c r="T10380" s="8" t="str">
        <f aca="false">IF(D10380&gt;=39083,"si","")</f>
        <v/>
      </c>
    </row>
    <row r="10381" customFormat="false" ht="12.75" hidden="false" customHeight="false" outlineLevel="0" collapsed="false">
      <c r="A10381" s="3" t="n">
        <v>38748</v>
      </c>
      <c r="B10381" s="2" t="s">
        <v>23</v>
      </c>
      <c r="C10381" s="2" t="s">
        <v>10094</v>
      </c>
      <c r="D10381" s="40" t="n">
        <v>38796</v>
      </c>
      <c r="E10381" s="4" t="s">
        <v>25</v>
      </c>
      <c r="F10381" s="8" t="n">
        <v>1084.64</v>
      </c>
      <c r="G10381" s="8" t="n">
        <v>1071.95</v>
      </c>
      <c r="H10381" s="2" t="n">
        <v>1</v>
      </c>
      <c r="I10381" s="41" t="n">
        <v>0.09</v>
      </c>
      <c r="J10381" s="41" t="n">
        <v>0.09</v>
      </c>
      <c r="K10381" s="41" t="n">
        <v>0.09</v>
      </c>
      <c r="L10381" s="41" t="n">
        <v>0.09</v>
      </c>
      <c r="M10381" s="41" t="n">
        <v>0.09</v>
      </c>
      <c r="N10381" s="7" t="s">
        <v>26</v>
      </c>
      <c r="T10381" s="8" t="str">
        <f aca="false">IF(D10381&gt;=39083,"si","")</f>
        <v/>
      </c>
    </row>
    <row r="10382" customFormat="false" ht="12.75" hidden="false" customHeight="false" outlineLevel="0" collapsed="false">
      <c r="A10382" s="3" t="n">
        <v>38748</v>
      </c>
      <c r="B10382" s="2" t="s">
        <v>23</v>
      </c>
      <c r="C10382" s="2" t="s">
        <v>10095</v>
      </c>
      <c r="D10382" s="40" t="n">
        <v>38796</v>
      </c>
      <c r="E10382" s="4" t="s">
        <v>25</v>
      </c>
      <c r="F10382" s="8" t="n">
        <v>2275.97</v>
      </c>
      <c r="G10382" s="8" t="n">
        <v>2249.35</v>
      </c>
      <c r="H10382" s="2" t="n">
        <v>1</v>
      </c>
      <c r="I10382" s="41" t="n">
        <v>0.09</v>
      </c>
      <c r="J10382" s="41" t="n">
        <v>0.09</v>
      </c>
      <c r="K10382" s="41" t="n">
        <v>0.09</v>
      </c>
      <c r="L10382" s="41" t="n">
        <v>0.09</v>
      </c>
      <c r="M10382" s="41" t="n">
        <v>0.09</v>
      </c>
      <c r="N10382" s="7" t="s">
        <v>26</v>
      </c>
      <c r="T10382" s="8" t="str">
        <f aca="false">IF(D10382&gt;=39083,"si","")</f>
        <v/>
      </c>
    </row>
    <row r="10383" customFormat="false" ht="12.75" hidden="false" customHeight="false" outlineLevel="0" collapsed="false">
      <c r="A10383" s="3" t="n">
        <v>38748</v>
      </c>
      <c r="B10383" s="2" t="s">
        <v>23</v>
      </c>
      <c r="C10383" s="2" t="s">
        <v>10096</v>
      </c>
      <c r="D10383" s="40" t="n">
        <v>38798</v>
      </c>
      <c r="E10383" s="4" t="s">
        <v>25</v>
      </c>
      <c r="F10383" s="8" t="n">
        <v>17500</v>
      </c>
      <c r="G10383" s="8" t="n">
        <v>17286.87</v>
      </c>
      <c r="H10383" s="2" t="n">
        <v>1</v>
      </c>
      <c r="I10383" s="41" t="n">
        <v>0.09</v>
      </c>
      <c r="J10383" s="41" t="n">
        <v>0.09</v>
      </c>
      <c r="K10383" s="41" t="n">
        <v>0.09</v>
      </c>
      <c r="L10383" s="41" t="n">
        <v>0.09</v>
      </c>
      <c r="M10383" s="41" t="n">
        <v>0.09</v>
      </c>
      <c r="N10383" s="7" t="s">
        <v>26</v>
      </c>
      <c r="T10383" s="8" t="str">
        <f aca="false">IF(D10383&gt;=39083,"si","")</f>
        <v/>
      </c>
    </row>
    <row r="10384" customFormat="false" ht="12.75" hidden="false" customHeight="false" outlineLevel="0" collapsed="false">
      <c r="A10384" s="3" t="n">
        <v>38748</v>
      </c>
      <c r="B10384" s="2" t="s">
        <v>23</v>
      </c>
      <c r="C10384" s="2" t="s">
        <v>10097</v>
      </c>
      <c r="D10384" s="40" t="n">
        <v>38829</v>
      </c>
      <c r="E10384" s="4" t="s">
        <v>25</v>
      </c>
      <c r="F10384" s="8" t="n">
        <v>6722</v>
      </c>
      <c r="G10384" s="8" t="n">
        <v>6576.07</v>
      </c>
      <c r="H10384" s="2" t="n">
        <v>1</v>
      </c>
      <c r="I10384" s="41" t="n">
        <v>0.1</v>
      </c>
      <c r="J10384" s="41" t="n">
        <v>0.1</v>
      </c>
      <c r="K10384" s="41" t="n">
        <v>0.1</v>
      </c>
      <c r="L10384" s="41" t="n">
        <v>0.1</v>
      </c>
      <c r="M10384" s="41" t="n">
        <v>0.1</v>
      </c>
      <c r="N10384" s="7" t="s">
        <v>26</v>
      </c>
      <c r="T10384" s="8" t="str">
        <f aca="false">IF(D10384&gt;=39083,"si","")</f>
        <v/>
      </c>
    </row>
    <row r="10385" customFormat="false" ht="12.75" hidden="false" customHeight="false" outlineLevel="0" collapsed="false">
      <c r="A10385" s="3" t="n">
        <v>38748</v>
      </c>
      <c r="B10385" s="2" t="s">
        <v>23</v>
      </c>
      <c r="C10385" s="2" t="s">
        <v>10098</v>
      </c>
      <c r="D10385" s="40" t="n">
        <v>38829</v>
      </c>
      <c r="E10385" s="4" t="s">
        <v>25</v>
      </c>
      <c r="F10385" s="8" t="n">
        <v>1128.2</v>
      </c>
      <c r="G10385" s="8" t="n">
        <v>1103.71</v>
      </c>
      <c r="H10385" s="2" t="n">
        <v>1</v>
      </c>
      <c r="I10385" s="41" t="n">
        <v>0.1</v>
      </c>
      <c r="J10385" s="41" t="n">
        <v>0.1</v>
      </c>
      <c r="K10385" s="41" t="n">
        <v>0.1</v>
      </c>
      <c r="L10385" s="41" t="n">
        <v>0.1</v>
      </c>
      <c r="M10385" s="41" t="n">
        <v>0.1</v>
      </c>
      <c r="N10385" s="7" t="s">
        <v>26</v>
      </c>
      <c r="T10385" s="8" t="str">
        <f aca="false">IF(D10385&gt;=39083,"si","")</f>
        <v/>
      </c>
    </row>
    <row r="10386" customFormat="false" ht="12.75" hidden="false" customHeight="false" outlineLevel="0" collapsed="false">
      <c r="A10386" s="3" t="n">
        <v>38748</v>
      </c>
      <c r="B10386" s="2" t="s">
        <v>23</v>
      </c>
      <c r="C10386" s="2" t="s">
        <v>10099</v>
      </c>
      <c r="D10386" s="40" t="n">
        <v>38829</v>
      </c>
      <c r="E10386" s="4" t="s">
        <v>25</v>
      </c>
      <c r="F10386" s="8" t="n">
        <v>10000</v>
      </c>
      <c r="G10386" s="8" t="n">
        <v>9782.9</v>
      </c>
      <c r="H10386" s="2" t="n">
        <v>1</v>
      </c>
      <c r="I10386" s="41" t="n">
        <v>0.1</v>
      </c>
      <c r="J10386" s="41" t="n">
        <v>0.1</v>
      </c>
      <c r="K10386" s="41" t="n">
        <v>0.1</v>
      </c>
      <c r="L10386" s="41" t="n">
        <v>0.1</v>
      </c>
      <c r="M10386" s="41" t="n">
        <v>0.1</v>
      </c>
      <c r="N10386" s="7" t="s">
        <v>26</v>
      </c>
      <c r="T10386" s="8" t="str">
        <f aca="false">IF(D10386&gt;=39083,"si","")</f>
        <v/>
      </c>
    </row>
    <row r="10387" customFormat="false" ht="12.75" hidden="false" customHeight="false" outlineLevel="0" collapsed="false">
      <c r="A10387" s="3" t="n">
        <v>38748</v>
      </c>
      <c r="B10387" s="2" t="s">
        <v>23</v>
      </c>
      <c r="C10387" s="2" t="s">
        <v>10100</v>
      </c>
      <c r="D10387" s="40" t="n">
        <v>38800</v>
      </c>
      <c r="E10387" s="4" t="s">
        <v>25</v>
      </c>
      <c r="F10387" s="8" t="n">
        <v>12000</v>
      </c>
      <c r="G10387" s="8" t="n">
        <v>11848.08</v>
      </c>
      <c r="H10387" s="2" t="n">
        <v>1</v>
      </c>
      <c r="I10387" s="41" t="n">
        <v>0.09</v>
      </c>
      <c r="J10387" s="41" t="n">
        <v>0.09</v>
      </c>
      <c r="K10387" s="41" t="n">
        <v>0.09</v>
      </c>
      <c r="L10387" s="41" t="n">
        <v>0.09</v>
      </c>
      <c r="M10387" s="41" t="n">
        <v>0.09</v>
      </c>
      <c r="N10387" s="7" t="s">
        <v>26</v>
      </c>
      <c r="T10387" s="8" t="str">
        <f aca="false">IF(D10387&gt;=39083,"si","")</f>
        <v/>
      </c>
    </row>
    <row r="10388" customFormat="false" ht="12.75" hidden="false" customHeight="false" outlineLevel="0" collapsed="false">
      <c r="A10388" s="3" t="n">
        <v>38748</v>
      </c>
      <c r="B10388" s="2" t="s">
        <v>23</v>
      </c>
      <c r="C10388" s="2" t="s">
        <v>10101</v>
      </c>
      <c r="D10388" s="40" t="n">
        <v>38801</v>
      </c>
      <c r="E10388" s="4" t="s">
        <v>25</v>
      </c>
      <c r="F10388" s="8" t="n">
        <v>10000</v>
      </c>
      <c r="G10388" s="8" t="n">
        <v>9871</v>
      </c>
      <c r="H10388" s="2" t="n">
        <v>1</v>
      </c>
      <c r="I10388" s="41" t="n">
        <v>0.09</v>
      </c>
      <c r="J10388" s="41" t="n">
        <v>0.09</v>
      </c>
      <c r="K10388" s="41" t="n">
        <v>0.09</v>
      </c>
      <c r="L10388" s="41" t="n">
        <v>0.09</v>
      </c>
      <c r="M10388" s="41" t="n">
        <v>0.09</v>
      </c>
      <c r="N10388" s="7" t="s">
        <v>26</v>
      </c>
      <c r="T10388" s="8" t="str">
        <f aca="false">IF(D10388&gt;=39083,"si","")</f>
        <v/>
      </c>
    </row>
    <row r="10389" customFormat="false" ht="12.75" hidden="false" customHeight="false" outlineLevel="0" collapsed="false">
      <c r="A10389" s="3" t="n">
        <v>38748</v>
      </c>
      <c r="B10389" s="2" t="s">
        <v>23</v>
      </c>
      <c r="C10389" s="2" t="s">
        <v>10102</v>
      </c>
      <c r="D10389" s="40" t="n">
        <v>38801</v>
      </c>
      <c r="E10389" s="4" t="s">
        <v>25</v>
      </c>
      <c r="F10389" s="8" t="n">
        <v>5214.13</v>
      </c>
      <c r="G10389" s="8" t="n">
        <v>5146.87</v>
      </c>
      <c r="H10389" s="2" t="n">
        <v>1</v>
      </c>
      <c r="I10389" s="41" t="n">
        <v>0.09</v>
      </c>
      <c r="J10389" s="41" t="n">
        <v>0.09</v>
      </c>
      <c r="K10389" s="41" t="n">
        <v>0.09</v>
      </c>
      <c r="L10389" s="41" t="n">
        <v>0.09</v>
      </c>
      <c r="M10389" s="41" t="n">
        <v>0.09</v>
      </c>
      <c r="N10389" s="7" t="s">
        <v>26</v>
      </c>
      <c r="T10389" s="8" t="str">
        <f aca="false">IF(D10389&gt;=39083,"si","")</f>
        <v/>
      </c>
    </row>
    <row r="10390" customFormat="false" ht="12.75" hidden="false" customHeight="false" outlineLevel="0" collapsed="false">
      <c r="A10390" s="3" t="n">
        <v>38748</v>
      </c>
      <c r="B10390" s="2" t="s">
        <v>23</v>
      </c>
      <c r="C10390" s="2" t="s">
        <v>10103</v>
      </c>
      <c r="D10390" s="40" t="n">
        <v>38832</v>
      </c>
      <c r="E10390" s="4" t="s">
        <v>25</v>
      </c>
      <c r="F10390" s="8" t="n">
        <v>1500</v>
      </c>
      <c r="G10390" s="8" t="n">
        <v>1466.26</v>
      </c>
      <c r="H10390" s="2" t="n">
        <v>1</v>
      </c>
      <c r="I10390" s="41" t="n">
        <v>0.1</v>
      </c>
      <c r="J10390" s="41" t="n">
        <v>0.1</v>
      </c>
      <c r="K10390" s="41" t="n">
        <v>0.1</v>
      </c>
      <c r="L10390" s="41" t="n">
        <v>0.1</v>
      </c>
      <c r="M10390" s="41" t="n">
        <v>0.1</v>
      </c>
      <c r="N10390" s="7" t="s">
        <v>26</v>
      </c>
      <c r="T10390" s="8" t="str">
        <f aca="false">IF(D10390&gt;=39083,"si","")</f>
        <v/>
      </c>
    </row>
    <row r="10391" customFormat="false" ht="12.75" hidden="false" customHeight="false" outlineLevel="0" collapsed="false">
      <c r="A10391" s="3" t="n">
        <v>38748</v>
      </c>
      <c r="B10391" s="2" t="s">
        <v>23</v>
      </c>
      <c r="C10391" s="2" t="s">
        <v>10104</v>
      </c>
      <c r="D10391" s="40" t="n">
        <v>38803</v>
      </c>
      <c r="E10391" s="4" t="s">
        <v>25</v>
      </c>
      <c r="F10391" s="8" t="n">
        <v>6722</v>
      </c>
      <c r="G10391" s="8" t="n">
        <v>6632.06</v>
      </c>
      <c r="H10391" s="2" t="n">
        <v>1</v>
      </c>
      <c r="I10391" s="41" t="n">
        <v>0.09</v>
      </c>
      <c r="J10391" s="41" t="n">
        <v>0.09</v>
      </c>
      <c r="K10391" s="41" t="n">
        <v>0.09</v>
      </c>
      <c r="L10391" s="41" t="n">
        <v>0.09</v>
      </c>
      <c r="M10391" s="41" t="n">
        <v>0.09</v>
      </c>
      <c r="N10391" s="7" t="s">
        <v>26</v>
      </c>
      <c r="T10391" s="8" t="str">
        <f aca="false">IF(D10391&gt;=39083,"si","")</f>
        <v/>
      </c>
    </row>
    <row r="10392" customFormat="false" ht="12.75" hidden="false" customHeight="false" outlineLevel="0" collapsed="false">
      <c r="A10392" s="3" t="n">
        <v>38748</v>
      </c>
      <c r="B10392" s="2" t="s">
        <v>23</v>
      </c>
      <c r="C10392" s="2" t="s">
        <v>10105</v>
      </c>
      <c r="D10392" s="40" t="n">
        <v>38836</v>
      </c>
      <c r="E10392" s="4" t="s">
        <v>25</v>
      </c>
      <c r="F10392" s="8" t="n">
        <v>5197.63</v>
      </c>
      <c r="G10392" s="8" t="n">
        <v>5075.27</v>
      </c>
      <c r="H10392" s="2" t="n">
        <v>1</v>
      </c>
      <c r="I10392" s="41" t="n">
        <v>0.1</v>
      </c>
      <c r="J10392" s="41" t="n">
        <v>0.1</v>
      </c>
      <c r="K10392" s="41" t="n">
        <v>0.1</v>
      </c>
      <c r="L10392" s="41" t="n">
        <v>0.1</v>
      </c>
      <c r="M10392" s="41" t="n">
        <v>0.1</v>
      </c>
      <c r="N10392" s="7" t="s">
        <v>26</v>
      </c>
      <c r="T10392" s="8" t="str">
        <f aca="false">IF(D10392&gt;=39083,"si","")</f>
        <v/>
      </c>
    </row>
    <row r="10393" customFormat="false" ht="12.75" hidden="false" customHeight="false" outlineLevel="0" collapsed="false">
      <c r="A10393" s="3" t="n">
        <v>38748</v>
      </c>
      <c r="B10393" s="2" t="s">
        <v>23</v>
      </c>
      <c r="C10393" s="2" t="s">
        <v>10106</v>
      </c>
      <c r="D10393" s="40" t="n">
        <v>38836</v>
      </c>
      <c r="E10393" s="4" t="s">
        <v>25</v>
      </c>
      <c r="F10393" s="8" t="n">
        <v>10000</v>
      </c>
      <c r="G10393" s="8" t="n">
        <v>9764.58</v>
      </c>
      <c r="H10393" s="2" t="n">
        <v>1</v>
      </c>
      <c r="I10393" s="41" t="n">
        <v>0.1</v>
      </c>
      <c r="J10393" s="41" t="n">
        <v>0.1</v>
      </c>
      <c r="K10393" s="41" t="n">
        <v>0.1</v>
      </c>
      <c r="L10393" s="41" t="n">
        <v>0.1</v>
      </c>
      <c r="M10393" s="41" t="n">
        <v>0.1</v>
      </c>
      <c r="N10393" s="7" t="s">
        <v>26</v>
      </c>
      <c r="T10393" s="8" t="str">
        <f aca="false">IF(D10393&gt;=39083,"si","")</f>
        <v/>
      </c>
    </row>
    <row r="10394" customFormat="false" ht="12.75" hidden="false" customHeight="false" outlineLevel="0" collapsed="false">
      <c r="A10394" s="3" t="n">
        <v>38748</v>
      </c>
      <c r="B10394" s="2" t="s">
        <v>23</v>
      </c>
      <c r="C10394" s="2" t="s">
        <v>10107</v>
      </c>
      <c r="D10394" s="40" t="n">
        <v>38836</v>
      </c>
      <c r="E10394" s="4" t="s">
        <v>25</v>
      </c>
      <c r="F10394" s="8" t="n">
        <v>15000</v>
      </c>
      <c r="G10394" s="8" t="n">
        <v>14646.87</v>
      </c>
      <c r="H10394" s="2" t="n">
        <v>1</v>
      </c>
      <c r="I10394" s="41" t="n">
        <v>0.1</v>
      </c>
      <c r="J10394" s="41" t="n">
        <v>0.1</v>
      </c>
      <c r="K10394" s="41" t="n">
        <v>0.1</v>
      </c>
      <c r="L10394" s="41" t="n">
        <v>0.1</v>
      </c>
      <c r="M10394" s="41" t="n">
        <v>0.1</v>
      </c>
      <c r="N10394" s="7" t="s">
        <v>26</v>
      </c>
      <c r="T10394" s="8" t="str">
        <f aca="false">IF(D10394&gt;=39083,"si","")</f>
        <v/>
      </c>
    </row>
    <row r="10395" customFormat="false" ht="12.75" hidden="false" customHeight="false" outlineLevel="0" collapsed="false">
      <c r="A10395" s="3" t="n">
        <v>38748</v>
      </c>
      <c r="B10395" s="2" t="s">
        <v>23</v>
      </c>
      <c r="C10395" s="2" t="s">
        <v>10108</v>
      </c>
      <c r="D10395" s="40" t="n">
        <v>38836</v>
      </c>
      <c r="E10395" s="4" t="s">
        <v>25</v>
      </c>
      <c r="F10395" s="8" t="n">
        <v>15093.95</v>
      </c>
      <c r="G10395" s="8" t="n">
        <v>14738.61</v>
      </c>
      <c r="H10395" s="2" t="n">
        <v>1</v>
      </c>
      <c r="I10395" s="41" t="n">
        <v>0.1</v>
      </c>
      <c r="J10395" s="41" t="n">
        <v>0.1</v>
      </c>
      <c r="K10395" s="41" t="n">
        <v>0.1</v>
      </c>
      <c r="L10395" s="41" t="n">
        <v>0.1</v>
      </c>
      <c r="M10395" s="41" t="n">
        <v>0.1</v>
      </c>
      <c r="N10395" s="7" t="s">
        <v>26</v>
      </c>
      <c r="T10395" s="8" t="str">
        <f aca="false">IF(D10395&gt;=39083,"si","")</f>
        <v/>
      </c>
    </row>
    <row r="10396" customFormat="false" ht="12.75" hidden="false" customHeight="false" outlineLevel="0" collapsed="false">
      <c r="A10396" s="3" t="n">
        <v>38748</v>
      </c>
      <c r="B10396" s="2" t="s">
        <v>23</v>
      </c>
      <c r="C10396" s="2" t="s">
        <v>10109</v>
      </c>
      <c r="D10396" s="40" t="n">
        <v>38836</v>
      </c>
      <c r="E10396" s="4" t="s">
        <v>25</v>
      </c>
      <c r="F10396" s="8" t="n">
        <v>27351.9</v>
      </c>
      <c r="G10396" s="8" t="n">
        <v>26707.98</v>
      </c>
      <c r="H10396" s="2" t="n">
        <v>1</v>
      </c>
      <c r="I10396" s="41" t="n">
        <v>0.1</v>
      </c>
      <c r="J10396" s="41" t="n">
        <v>0.1</v>
      </c>
      <c r="K10396" s="41" t="n">
        <v>0.1</v>
      </c>
      <c r="L10396" s="41" t="n">
        <v>0.1</v>
      </c>
      <c r="M10396" s="41" t="n">
        <v>0.1</v>
      </c>
      <c r="N10396" s="7" t="s">
        <v>26</v>
      </c>
      <c r="T10396" s="8" t="str">
        <f aca="false">IF(D10396&gt;=39083,"si","")</f>
        <v/>
      </c>
    </row>
    <row r="10397" customFormat="false" ht="12.75" hidden="false" customHeight="false" outlineLevel="0" collapsed="false">
      <c r="A10397" s="3" t="n">
        <v>38748</v>
      </c>
      <c r="B10397" s="2" t="s">
        <v>23</v>
      </c>
      <c r="C10397" s="2" t="s">
        <v>10110</v>
      </c>
      <c r="D10397" s="40" t="n">
        <v>38806</v>
      </c>
      <c r="E10397" s="4" t="s">
        <v>25</v>
      </c>
      <c r="F10397" s="8" t="n">
        <v>2500</v>
      </c>
      <c r="G10397" s="8" t="n">
        <v>2464.75</v>
      </c>
      <c r="H10397" s="2" t="n">
        <v>1</v>
      </c>
      <c r="I10397" s="41" t="n">
        <v>0.09</v>
      </c>
      <c r="J10397" s="41" t="n">
        <v>0.09</v>
      </c>
      <c r="K10397" s="41" t="n">
        <v>0.09</v>
      </c>
      <c r="L10397" s="41" t="n">
        <v>0.09</v>
      </c>
      <c r="M10397" s="41" t="n">
        <v>0.09</v>
      </c>
      <c r="N10397" s="7" t="s">
        <v>26</v>
      </c>
      <c r="T10397" s="8" t="str">
        <f aca="false">IF(D10397&gt;=39083,"si","")</f>
        <v/>
      </c>
    </row>
    <row r="10398" customFormat="false" ht="12.75" hidden="false" customHeight="false" outlineLevel="0" collapsed="false">
      <c r="A10398" s="3" t="n">
        <v>38748</v>
      </c>
      <c r="B10398" s="2" t="s">
        <v>23</v>
      </c>
      <c r="C10398" s="2" t="s">
        <v>10111</v>
      </c>
      <c r="D10398" s="40" t="n">
        <v>38806</v>
      </c>
      <c r="E10398" s="4" t="s">
        <v>25</v>
      </c>
      <c r="F10398" s="8" t="n">
        <v>5598.7</v>
      </c>
      <c r="G10398" s="8" t="n">
        <v>5519.76</v>
      </c>
      <c r="H10398" s="2" t="n">
        <v>1</v>
      </c>
      <c r="I10398" s="41" t="n">
        <v>0.09</v>
      </c>
      <c r="J10398" s="41" t="n">
        <v>0.09</v>
      </c>
      <c r="K10398" s="41" t="n">
        <v>0.09</v>
      </c>
      <c r="L10398" s="41" t="n">
        <v>0.09</v>
      </c>
      <c r="M10398" s="41" t="n">
        <v>0.09</v>
      </c>
      <c r="N10398" s="7" t="s">
        <v>26</v>
      </c>
      <c r="T10398" s="8" t="str">
        <f aca="false">IF(D10398&gt;=39083,"si","")</f>
        <v/>
      </c>
    </row>
    <row r="10399" customFormat="false" ht="12.75" hidden="false" customHeight="false" outlineLevel="0" collapsed="false">
      <c r="A10399" s="3" t="n">
        <v>38748</v>
      </c>
      <c r="B10399" s="2" t="s">
        <v>23</v>
      </c>
      <c r="C10399" s="2" t="s">
        <v>10112</v>
      </c>
      <c r="D10399" s="40" t="n">
        <v>38806</v>
      </c>
      <c r="E10399" s="4" t="s">
        <v>25</v>
      </c>
      <c r="F10399" s="8" t="n">
        <v>1084.64</v>
      </c>
      <c r="G10399" s="8" t="n">
        <v>1069.35</v>
      </c>
      <c r="H10399" s="2" t="n">
        <v>1</v>
      </c>
      <c r="I10399" s="41" t="n">
        <v>0.09</v>
      </c>
      <c r="J10399" s="41" t="n">
        <v>0.09</v>
      </c>
      <c r="K10399" s="41" t="n">
        <v>0.09</v>
      </c>
      <c r="L10399" s="41" t="n">
        <v>0.09</v>
      </c>
      <c r="M10399" s="41" t="n">
        <v>0.09</v>
      </c>
      <c r="N10399" s="7" t="s">
        <v>26</v>
      </c>
      <c r="T10399" s="8" t="str">
        <f aca="false">IF(D10399&gt;=39083,"si","")</f>
        <v/>
      </c>
    </row>
    <row r="10400" customFormat="false" ht="12.75" hidden="false" customHeight="false" outlineLevel="0" collapsed="false">
      <c r="A10400" s="3" t="n">
        <v>38748</v>
      </c>
      <c r="B10400" s="2" t="s">
        <v>23</v>
      </c>
      <c r="C10400" s="2" t="s">
        <v>10113</v>
      </c>
      <c r="D10400" s="40" t="n">
        <v>38837</v>
      </c>
      <c r="E10400" s="4" t="s">
        <v>25</v>
      </c>
      <c r="F10400" s="8" t="n">
        <v>1500</v>
      </c>
      <c r="G10400" s="8" t="n">
        <v>1464.3</v>
      </c>
      <c r="H10400" s="2" t="n">
        <v>1</v>
      </c>
      <c r="I10400" s="41" t="n">
        <v>0.1</v>
      </c>
      <c r="J10400" s="41" t="n">
        <v>0.1</v>
      </c>
      <c r="K10400" s="41" t="n">
        <v>0.1</v>
      </c>
      <c r="L10400" s="41" t="n">
        <v>0.1</v>
      </c>
      <c r="M10400" s="41" t="n">
        <v>0.1</v>
      </c>
      <c r="N10400" s="7" t="s">
        <v>26</v>
      </c>
      <c r="T10400" s="8" t="str">
        <f aca="false">IF(D10400&gt;=39083,"si","")</f>
        <v/>
      </c>
    </row>
    <row r="10401" customFormat="false" ht="12.75" hidden="false" customHeight="false" outlineLevel="0" collapsed="false">
      <c r="A10401" s="3" t="n">
        <v>38748</v>
      </c>
      <c r="B10401" s="2" t="s">
        <v>23</v>
      </c>
      <c r="C10401" s="2" t="s">
        <v>10114</v>
      </c>
      <c r="D10401" s="40" t="n">
        <v>38837</v>
      </c>
      <c r="E10401" s="4" t="s">
        <v>25</v>
      </c>
      <c r="F10401" s="8" t="n">
        <v>2826.61</v>
      </c>
      <c r="G10401" s="8" t="n">
        <v>2759.33</v>
      </c>
      <c r="H10401" s="2" t="n">
        <v>1</v>
      </c>
      <c r="I10401" s="41" t="n">
        <v>0.1</v>
      </c>
      <c r="J10401" s="41" t="n">
        <v>0.1</v>
      </c>
      <c r="K10401" s="41" t="n">
        <v>0.1</v>
      </c>
      <c r="L10401" s="41" t="n">
        <v>0.1</v>
      </c>
      <c r="M10401" s="41" t="n">
        <v>0.1</v>
      </c>
      <c r="N10401" s="7" t="s">
        <v>26</v>
      </c>
      <c r="T10401" s="8" t="str">
        <f aca="false">IF(D10401&gt;=39083,"si","")</f>
        <v/>
      </c>
    </row>
    <row r="10402" customFormat="false" ht="12.75" hidden="false" customHeight="false" outlineLevel="0" collapsed="false">
      <c r="A10402" s="3" t="n">
        <v>38748</v>
      </c>
      <c r="B10402" s="2" t="s">
        <v>23</v>
      </c>
      <c r="C10402" s="2" t="s">
        <v>10115</v>
      </c>
      <c r="D10402" s="40" t="n">
        <v>38807</v>
      </c>
      <c r="E10402" s="4" t="s">
        <v>25</v>
      </c>
      <c r="F10402" s="8" t="n">
        <v>12000</v>
      </c>
      <c r="G10402" s="8" t="n">
        <v>11827.93</v>
      </c>
      <c r="H10402" s="2" t="n">
        <v>1</v>
      </c>
      <c r="I10402" s="41" t="n">
        <v>0.09</v>
      </c>
      <c r="J10402" s="41" t="n">
        <v>0.09</v>
      </c>
      <c r="K10402" s="41" t="n">
        <v>0.09</v>
      </c>
      <c r="L10402" s="41" t="n">
        <v>0.09</v>
      </c>
      <c r="M10402" s="41" t="n">
        <v>0.09</v>
      </c>
      <c r="N10402" s="7" t="s">
        <v>26</v>
      </c>
      <c r="T10402" s="8" t="str">
        <f aca="false">IF(D10402&gt;=39083,"si","")</f>
        <v/>
      </c>
    </row>
    <row r="10403" customFormat="false" ht="12.75" hidden="false" customHeight="false" outlineLevel="0" collapsed="false">
      <c r="A10403" s="3" t="n">
        <v>38748</v>
      </c>
      <c r="B10403" s="2" t="s">
        <v>23</v>
      </c>
      <c r="C10403" s="2" t="s">
        <v>10116</v>
      </c>
      <c r="D10403" s="40" t="n">
        <v>38807</v>
      </c>
      <c r="E10403" s="4" t="s">
        <v>25</v>
      </c>
      <c r="F10403" s="8" t="n">
        <v>1528.24</v>
      </c>
      <c r="G10403" s="8" t="n">
        <v>1506.33</v>
      </c>
      <c r="H10403" s="2" t="n">
        <v>1</v>
      </c>
      <c r="I10403" s="41" t="n">
        <v>0.09</v>
      </c>
      <c r="J10403" s="41" t="n">
        <v>0.09</v>
      </c>
      <c r="K10403" s="41" t="n">
        <v>0.09</v>
      </c>
      <c r="L10403" s="41" t="n">
        <v>0.09</v>
      </c>
      <c r="M10403" s="41" t="n">
        <v>0.09</v>
      </c>
      <c r="N10403" s="7" t="s">
        <v>26</v>
      </c>
      <c r="T10403" s="8" t="str">
        <f aca="false">IF(D10403&gt;=39083,"si","")</f>
        <v/>
      </c>
    </row>
    <row r="10404" customFormat="false" ht="12.75" hidden="false" customHeight="false" outlineLevel="0" collapsed="false">
      <c r="A10404" s="3" t="n">
        <v>38748</v>
      </c>
      <c r="B10404" s="2" t="s">
        <v>23</v>
      </c>
      <c r="C10404" s="2" t="s">
        <v>10117</v>
      </c>
      <c r="D10404" s="40" t="n">
        <v>38807</v>
      </c>
      <c r="E10404" s="4" t="s">
        <v>25</v>
      </c>
      <c r="F10404" s="8" t="n">
        <v>3907</v>
      </c>
      <c r="G10404" s="8" t="n">
        <v>3850.98</v>
      </c>
      <c r="H10404" s="2" t="n">
        <v>1</v>
      </c>
      <c r="I10404" s="41" t="n">
        <v>0.09</v>
      </c>
      <c r="J10404" s="41" t="n">
        <v>0.09</v>
      </c>
      <c r="K10404" s="41" t="n">
        <v>0.09</v>
      </c>
      <c r="L10404" s="41" t="n">
        <v>0.09</v>
      </c>
      <c r="M10404" s="41" t="n">
        <v>0.09</v>
      </c>
      <c r="N10404" s="7" t="s">
        <v>26</v>
      </c>
      <c r="T10404" s="8" t="str">
        <f aca="false">IF(D10404&gt;=39083,"si","")</f>
        <v/>
      </c>
    </row>
    <row r="10405" customFormat="false" ht="12.75" hidden="false" customHeight="false" outlineLevel="0" collapsed="false">
      <c r="A10405" s="3" t="n">
        <v>38748</v>
      </c>
      <c r="B10405" s="2" t="s">
        <v>23</v>
      </c>
      <c r="C10405" s="2" t="s">
        <v>10118</v>
      </c>
      <c r="D10405" s="40" t="n">
        <v>38807</v>
      </c>
      <c r="E10405" s="4" t="s">
        <v>25</v>
      </c>
      <c r="F10405" s="8" t="n">
        <v>9800</v>
      </c>
      <c r="G10405" s="8" t="n">
        <v>9659.47</v>
      </c>
      <c r="H10405" s="2" t="n">
        <v>1</v>
      </c>
      <c r="I10405" s="41" t="n">
        <v>0.09</v>
      </c>
      <c r="J10405" s="41" t="n">
        <v>0.09</v>
      </c>
      <c r="K10405" s="41" t="n">
        <v>0.09</v>
      </c>
      <c r="L10405" s="41" t="n">
        <v>0.09</v>
      </c>
      <c r="M10405" s="41" t="n">
        <v>0.09</v>
      </c>
      <c r="N10405" s="7" t="s">
        <v>26</v>
      </c>
      <c r="T10405" s="8" t="str">
        <f aca="false">IF(D10405&gt;=39083,"si","")</f>
        <v/>
      </c>
    </row>
    <row r="10406" customFormat="false" ht="12.75" hidden="false" customHeight="false" outlineLevel="0" collapsed="false">
      <c r="A10406" s="3" t="n">
        <v>38748</v>
      </c>
      <c r="B10406" s="2" t="s">
        <v>23</v>
      </c>
      <c r="C10406" s="2" t="s">
        <v>10119</v>
      </c>
      <c r="D10406" s="40" t="n">
        <v>38807</v>
      </c>
      <c r="E10406" s="4" t="s">
        <v>25</v>
      </c>
      <c r="F10406" s="8" t="n">
        <v>17500</v>
      </c>
      <c r="G10406" s="8" t="n">
        <v>17249.06</v>
      </c>
      <c r="H10406" s="2" t="n">
        <v>1</v>
      </c>
      <c r="I10406" s="41" t="n">
        <v>0.09</v>
      </c>
      <c r="J10406" s="41" t="n">
        <v>0.09</v>
      </c>
      <c r="K10406" s="41" t="n">
        <v>0.09</v>
      </c>
      <c r="L10406" s="41" t="n">
        <v>0.09</v>
      </c>
      <c r="M10406" s="41" t="n">
        <v>0.09</v>
      </c>
      <c r="N10406" s="7" t="s">
        <v>26</v>
      </c>
      <c r="T10406" s="8" t="str">
        <f aca="false">IF(D10406&gt;=39083,"si","")</f>
        <v/>
      </c>
    </row>
    <row r="10407" customFormat="false" ht="12.75" hidden="false" customHeight="false" outlineLevel="0" collapsed="false">
      <c r="A10407" s="3" t="n">
        <v>38748</v>
      </c>
      <c r="B10407" s="2" t="s">
        <v>23</v>
      </c>
      <c r="C10407" s="2" t="s">
        <v>10120</v>
      </c>
      <c r="D10407" s="40" t="n">
        <v>38845</v>
      </c>
      <c r="E10407" s="4" t="s">
        <v>25</v>
      </c>
      <c r="F10407" s="8" t="n">
        <v>50000</v>
      </c>
      <c r="G10407" s="8" t="n">
        <v>47960.69</v>
      </c>
      <c r="H10407" s="2" t="n">
        <v>1</v>
      </c>
      <c r="I10407" s="41" t="n">
        <v>0.16</v>
      </c>
      <c r="J10407" s="41" t="n">
        <v>0.16</v>
      </c>
      <c r="K10407" s="41" t="n">
        <v>0.16</v>
      </c>
      <c r="L10407" s="41" t="n">
        <v>0.16</v>
      </c>
      <c r="M10407" s="41" t="n">
        <v>0.16</v>
      </c>
      <c r="N10407" s="7" t="s">
        <v>40</v>
      </c>
      <c r="T10407" s="8" t="str">
        <f aca="false">IF(D10407&gt;=39083,"si","")</f>
        <v/>
      </c>
    </row>
    <row r="10408" customFormat="false" ht="12.75" hidden="false" customHeight="false" outlineLevel="0" collapsed="false">
      <c r="A10408" s="3" t="n">
        <v>38748</v>
      </c>
      <c r="B10408" s="2" t="s">
        <v>23</v>
      </c>
      <c r="C10408" s="2" t="s">
        <v>10121</v>
      </c>
      <c r="D10408" s="40" t="n">
        <v>38847</v>
      </c>
      <c r="E10408" s="4" t="s">
        <v>25</v>
      </c>
      <c r="F10408" s="8" t="n">
        <v>41986.95</v>
      </c>
      <c r="G10408" s="8" t="n">
        <v>40240.62</v>
      </c>
      <c r="H10408" s="2" t="n">
        <v>1</v>
      </c>
      <c r="I10408" s="41" t="n">
        <v>0.16</v>
      </c>
      <c r="J10408" s="41" t="n">
        <v>0.16</v>
      </c>
      <c r="K10408" s="41" t="n">
        <v>0.16</v>
      </c>
      <c r="L10408" s="41" t="n">
        <v>0.16</v>
      </c>
      <c r="M10408" s="41" t="n">
        <v>0.16</v>
      </c>
      <c r="N10408" s="7" t="s">
        <v>40</v>
      </c>
      <c r="T10408" s="8" t="str">
        <f aca="false">IF(D10408&gt;=39083,"si","")</f>
        <v/>
      </c>
    </row>
    <row r="10409" customFormat="false" ht="12.75" hidden="false" customHeight="false" outlineLevel="0" collapsed="false">
      <c r="A10409" s="3" t="n">
        <v>38748</v>
      </c>
      <c r="B10409" s="2" t="s">
        <v>23</v>
      </c>
      <c r="C10409" s="2" t="s">
        <v>10122</v>
      </c>
      <c r="D10409" s="40" t="n">
        <v>38777</v>
      </c>
      <c r="E10409" s="4" t="s">
        <v>25</v>
      </c>
      <c r="F10409" s="8" t="n">
        <v>23500</v>
      </c>
      <c r="G10409" s="8" t="n">
        <v>23351.57</v>
      </c>
      <c r="H10409" s="2" t="n">
        <v>1</v>
      </c>
      <c r="I10409" s="41" t="n">
        <v>0.08</v>
      </c>
      <c r="J10409" s="41" t="n">
        <v>0.08</v>
      </c>
      <c r="K10409" s="41" t="n">
        <v>0.08</v>
      </c>
      <c r="L10409" s="41" t="n">
        <v>0.08</v>
      </c>
      <c r="M10409" s="41" t="n">
        <v>0.08</v>
      </c>
      <c r="N10409" s="7" t="s">
        <v>26</v>
      </c>
      <c r="T10409" s="8" t="str">
        <f aca="false">IF(D10409&gt;=39083,"si","")</f>
        <v/>
      </c>
    </row>
    <row r="10410" customFormat="false" ht="12.75" hidden="false" customHeight="false" outlineLevel="0" collapsed="false">
      <c r="A10410" s="3" t="n">
        <v>38748</v>
      </c>
      <c r="B10410" s="2" t="s">
        <v>23</v>
      </c>
      <c r="C10410" s="2" t="s">
        <v>10123</v>
      </c>
      <c r="D10410" s="40" t="n">
        <v>38840</v>
      </c>
      <c r="E10410" s="4" t="s">
        <v>25</v>
      </c>
      <c r="F10410" s="8" t="n">
        <v>62500</v>
      </c>
      <c r="G10410" s="8" t="n">
        <v>61189.05</v>
      </c>
      <c r="H10410" s="2" t="n">
        <v>1</v>
      </c>
      <c r="I10410" s="41" t="n">
        <v>0.085</v>
      </c>
      <c r="J10410" s="41" t="n">
        <v>0.085</v>
      </c>
      <c r="K10410" s="41" t="n">
        <v>0.085</v>
      </c>
      <c r="L10410" s="41" t="n">
        <v>0.085</v>
      </c>
      <c r="M10410" s="41" t="n">
        <v>0.085</v>
      </c>
      <c r="N10410" s="7" t="s">
        <v>26</v>
      </c>
      <c r="T10410" s="8" t="str">
        <f aca="false">IF(D10410&gt;=39083,"si","")</f>
        <v/>
      </c>
    </row>
    <row r="10411" customFormat="false" ht="12.75" hidden="false" customHeight="false" outlineLevel="0" collapsed="false">
      <c r="A10411" s="3" t="n">
        <v>38748</v>
      </c>
      <c r="B10411" s="2" t="s">
        <v>23</v>
      </c>
      <c r="C10411" s="2" t="s">
        <v>10124</v>
      </c>
      <c r="D10411" s="40" t="n">
        <v>38964</v>
      </c>
      <c r="E10411" s="4" t="s">
        <v>25</v>
      </c>
      <c r="F10411" s="8" t="n">
        <v>17500</v>
      </c>
      <c r="G10411" s="8" t="n">
        <v>16568.53</v>
      </c>
      <c r="H10411" s="2" t="n">
        <v>1</v>
      </c>
      <c r="I10411" s="41" t="n">
        <v>0.095</v>
      </c>
      <c r="J10411" s="41" t="n">
        <v>0.095</v>
      </c>
      <c r="K10411" s="41" t="n">
        <v>0.095</v>
      </c>
      <c r="L10411" s="41" t="n">
        <v>0.095</v>
      </c>
      <c r="M10411" s="41" t="n">
        <v>0.095</v>
      </c>
      <c r="N10411" s="7" t="s">
        <v>26</v>
      </c>
      <c r="T10411" s="8" t="str">
        <f aca="false">IF(D10411&gt;=39083,"si","")</f>
        <v/>
      </c>
    </row>
    <row r="10412" customFormat="false" ht="12.75" hidden="false" customHeight="false" outlineLevel="0" collapsed="false">
      <c r="A10412" s="3" t="n">
        <v>38748</v>
      </c>
      <c r="B10412" s="2" t="s">
        <v>23</v>
      </c>
      <c r="C10412" s="2" t="s">
        <v>10125</v>
      </c>
      <c r="D10412" s="40" t="n">
        <v>38756</v>
      </c>
      <c r="E10412" s="4" t="s">
        <v>25</v>
      </c>
      <c r="F10412" s="8" t="n">
        <v>2000</v>
      </c>
      <c r="G10412" s="8" t="n">
        <v>1996.5</v>
      </c>
      <c r="H10412" s="2" t="n">
        <v>1</v>
      </c>
      <c r="I10412" s="41" t="n">
        <v>0.08</v>
      </c>
      <c r="J10412" s="41" t="n">
        <v>0.08</v>
      </c>
      <c r="K10412" s="41" t="n">
        <v>0.08</v>
      </c>
      <c r="L10412" s="41" t="n">
        <v>0.08</v>
      </c>
      <c r="M10412" s="41" t="n">
        <v>0.08</v>
      </c>
      <c r="N10412" s="7" t="s">
        <v>26</v>
      </c>
      <c r="T10412" s="8" t="str">
        <f aca="false">IF(D10412&gt;=39083,"si","")</f>
        <v/>
      </c>
    </row>
    <row r="10413" customFormat="false" ht="12.75" hidden="false" customHeight="false" outlineLevel="0" collapsed="false">
      <c r="A10413" s="3" t="n">
        <v>38748</v>
      </c>
      <c r="B10413" s="2" t="s">
        <v>23</v>
      </c>
      <c r="C10413" s="2" t="s">
        <v>10126</v>
      </c>
      <c r="D10413" s="40" t="n">
        <v>38757</v>
      </c>
      <c r="E10413" s="4" t="s">
        <v>25</v>
      </c>
      <c r="F10413" s="8" t="n">
        <v>1372.03</v>
      </c>
      <c r="G10413" s="8" t="n">
        <v>1369.33</v>
      </c>
      <c r="H10413" s="2" t="n">
        <v>1</v>
      </c>
      <c r="I10413" s="41" t="n">
        <v>0.08</v>
      </c>
      <c r="J10413" s="41" t="n">
        <v>0.08</v>
      </c>
      <c r="K10413" s="41" t="n">
        <v>0.08</v>
      </c>
      <c r="L10413" s="41" t="n">
        <v>0.08</v>
      </c>
      <c r="M10413" s="41" t="n">
        <v>0.08</v>
      </c>
      <c r="N10413" s="7" t="s">
        <v>26</v>
      </c>
      <c r="T10413" s="8" t="str">
        <f aca="false">IF(D10413&gt;=39083,"si","")</f>
        <v/>
      </c>
    </row>
    <row r="10414" customFormat="false" ht="12.75" hidden="false" customHeight="false" outlineLevel="0" collapsed="false">
      <c r="A10414" s="3" t="n">
        <v>38748</v>
      </c>
      <c r="B10414" s="2" t="s">
        <v>23</v>
      </c>
      <c r="C10414" s="2" t="s">
        <v>10127</v>
      </c>
      <c r="D10414" s="40" t="n">
        <v>38943</v>
      </c>
      <c r="E10414" s="4" t="s">
        <v>25</v>
      </c>
      <c r="F10414" s="8" t="n">
        <v>15000</v>
      </c>
      <c r="G10414" s="8" t="n">
        <v>14275.47</v>
      </c>
      <c r="H10414" s="2" t="n">
        <v>1</v>
      </c>
      <c r="I10414" s="41" t="n">
        <v>0.095</v>
      </c>
      <c r="J10414" s="41" t="n">
        <v>0.095</v>
      </c>
      <c r="K10414" s="41" t="n">
        <v>0.095</v>
      </c>
      <c r="L10414" s="41" t="n">
        <v>0.095</v>
      </c>
      <c r="M10414" s="41" t="n">
        <v>0.095</v>
      </c>
      <c r="N10414" s="7" t="s">
        <v>26</v>
      </c>
      <c r="T10414" s="8" t="str">
        <f aca="false">IF(D10414&gt;=39083,"si","")</f>
        <v/>
      </c>
    </row>
    <row r="10415" customFormat="false" ht="12.75" hidden="false" customHeight="false" outlineLevel="0" collapsed="false">
      <c r="A10415" s="3" t="n">
        <v>38748</v>
      </c>
      <c r="B10415" s="2" t="s">
        <v>23</v>
      </c>
      <c r="C10415" s="2" t="s">
        <v>10128</v>
      </c>
      <c r="D10415" s="40" t="n">
        <v>38763</v>
      </c>
      <c r="E10415" s="4" t="s">
        <v>25</v>
      </c>
      <c r="F10415" s="8" t="n">
        <v>2000</v>
      </c>
      <c r="G10415" s="8" t="n">
        <v>1993.45</v>
      </c>
      <c r="H10415" s="2" t="n">
        <v>1</v>
      </c>
      <c r="I10415" s="41" t="n">
        <v>0.08</v>
      </c>
      <c r="J10415" s="41" t="n">
        <v>0.08</v>
      </c>
      <c r="K10415" s="41" t="n">
        <v>0.08</v>
      </c>
      <c r="L10415" s="41" t="n">
        <v>0.08</v>
      </c>
      <c r="M10415" s="41" t="n">
        <v>0.08</v>
      </c>
      <c r="N10415" s="7" t="s">
        <v>26</v>
      </c>
      <c r="T10415" s="8" t="str">
        <f aca="false">IF(D10415&gt;=39083,"si","")</f>
        <v/>
      </c>
    </row>
    <row r="10416" customFormat="false" ht="12.75" hidden="false" customHeight="false" outlineLevel="0" collapsed="false">
      <c r="A10416" s="3" t="n">
        <v>38748</v>
      </c>
      <c r="B10416" s="2" t="s">
        <v>23</v>
      </c>
      <c r="C10416" s="2" t="s">
        <v>10129</v>
      </c>
      <c r="D10416" s="40" t="n">
        <v>38980</v>
      </c>
      <c r="E10416" s="4" t="s">
        <v>25</v>
      </c>
      <c r="F10416" s="8" t="n">
        <v>17500</v>
      </c>
      <c r="G10416" s="8" t="n">
        <v>16503.46</v>
      </c>
      <c r="H10416" s="2" t="n">
        <v>1</v>
      </c>
      <c r="I10416" s="41" t="n">
        <v>0.095</v>
      </c>
      <c r="J10416" s="41" t="n">
        <v>0.095</v>
      </c>
      <c r="K10416" s="41" t="n">
        <v>0.095</v>
      </c>
      <c r="L10416" s="41" t="n">
        <v>0.095</v>
      </c>
      <c r="M10416" s="41" t="n">
        <v>0.095</v>
      </c>
      <c r="N10416" s="7" t="s">
        <v>26</v>
      </c>
      <c r="T10416" s="8" t="str">
        <f aca="false">IF(D10416&gt;=39083,"si","")</f>
        <v/>
      </c>
    </row>
    <row r="10417" customFormat="false" ht="12.75" hidden="false" customHeight="false" outlineLevel="0" collapsed="false">
      <c r="A10417" s="3" t="n">
        <v>38748</v>
      </c>
      <c r="B10417" s="2" t="s">
        <v>23</v>
      </c>
      <c r="C10417" s="2" t="s">
        <v>10130</v>
      </c>
      <c r="D10417" s="40" t="n">
        <v>38770</v>
      </c>
      <c r="E10417" s="4" t="s">
        <v>25</v>
      </c>
      <c r="F10417" s="8" t="n">
        <v>2086.1</v>
      </c>
      <c r="G10417" s="8" t="n">
        <v>2076.09</v>
      </c>
      <c r="H10417" s="2" t="n">
        <v>1</v>
      </c>
      <c r="I10417" s="41" t="n">
        <v>0.08</v>
      </c>
      <c r="J10417" s="41" t="n">
        <v>0.08</v>
      </c>
      <c r="K10417" s="41" t="n">
        <v>0.08</v>
      </c>
      <c r="L10417" s="41" t="n">
        <v>0.08</v>
      </c>
      <c r="M10417" s="41" t="n">
        <v>0.08</v>
      </c>
      <c r="N10417" s="7" t="s">
        <v>26</v>
      </c>
      <c r="T10417" s="8" t="str">
        <f aca="false">IF(D10417&gt;=39083,"si","")</f>
        <v/>
      </c>
    </row>
    <row r="10418" customFormat="false" ht="12.75" hidden="false" customHeight="false" outlineLevel="0" collapsed="false">
      <c r="A10418" s="3" t="n">
        <v>38748</v>
      </c>
      <c r="B10418" s="2" t="s">
        <v>23</v>
      </c>
      <c r="C10418" s="2" t="s">
        <v>10131</v>
      </c>
      <c r="D10418" s="40" t="n">
        <v>38922</v>
      </c>
      <c r="E10418" s="4" t="s">
        <v>25</v>
      </c>
      <c r="F10418" s="8" t="n">
        <v>15000</v>
      </c>
      <c r="G10418" s="8" t="n">
        <v>14350.12</v>
      </c>
      <c r="H10418" s="2" t="n">
        <v>1</v>
      </c>
      <c r="I10418" s="41" t="n">
        <v>0.095</v>
      </c>
      <c r="J10418" s="41" t="n">
        <v>0.095</v>
      </c>
      <c r="K10418" s="41" t="n">
        <v>0.095</v>
      </c>
      <c r="L10418" s="41" t="n">
        <v>0.095</v>
      </c>
      <c r="M10418" s="41" t="n">
        <v>0.095</v>
      </c>
      <c r="N10418" s="7" t="s">
        <v>26</v>
      </c>
      <c r="T10418" s="8" t="str">
        <f aca="false">IF(D10418&gt;=39083,"si","")</f>
        <v/>
      </c>
    </row>
    <row r="10419" customFormat="false" ht="12.75" hidden="false" customHeight="false" outlineLevel="0" collapsed="false">
      <c r="A10419" s="3" t="n">
        <v>38748</v>
      </c>
      <c r="B10419" s="2" t="s">
        <v>23</v>
      </c>
      <c r="C10419" s="2" t="s">
        <v>10132</v>
      </c>
      <c r="D10419" s="40" t="n">
        <v>38835</v>
      </c>
      <c r="E10419" s="4" t="s">
        <v>25</v>
      </c>
      <c r="F10419" s="8" t="n">
        <v>50000</v>
      </c>
      <c r="G10419" s="8" t="n">
        <v>49007.1</v>
      </c>
      <c r="H10419" s="2" t="n">
        <v>1</v>
      </c>
      <c r="I10419" s="41" t="n">
        <v>0.085</v>
      </c>
      <c r="J10419" s="41" t="n">
        <v>0.085</v>
      </c>
      <c r="K10419" s="41" t="n">
        <v>0.085</v>
      </c>
      <c r="L10419" s="41" t="n">
        <v>0.085</v>
      </c>
      <c r="M10419" s="41" t="n">
        <v>0.085</v>
      </c>
      <c r="N10419" s="7" t="s">
        <v>26</v>
      </c>
      <c r="T10419" s="8" t="str">
        <f aca="false">IF(D10419&gt;=39083,"si","")</f>
        <v/>
      </c>
    </row>
    <row r="10420" customFormat="false" ht="12.75" hidden="false" customHeight="false" outlineLevel="0" collapsed="false">
      <c r="A10420" s="3" t="n">
        <v>38748</v>
      </c>
      <c r="B10420" s="2" t="s">
        <v>23</v>
      </c>
      <c r="C10420" s="2" t="s">
        <v>10133</v>
      </c>
      <c r="D10420" s="40" t="n">
        <v>38810</v>
      </c>
      <c r="E10420" s="4" t="s">
        <v>25</v>
      </c>
      <c r="F10420" s="8" t="n">
        <v>40000</v>
      </c>
      <c r="G10420" s="8" t="n">
        <v>39038.48</v>
      </c>
      <c r="H10420" s="2" t="n">
        <v>1</v>
      </c>
      <c r="I10420" s="41" t="n">
        <v>0.145</v>
      </c>
      <c r="J10420" s="41" t="n">
        <v>0.145</v>
      </c>
      <c r="K10420" s="41" t="n">
        <v>0.145</v>
      </c>
      <c r="L10420" s="41" t="n">
        <v>0.145</v>
      </c>
      <c r="M10420" s="41" t="n">
        <v>0.145</v>
      </c>
      <c r="N10420" s="7" t="s">
        <v>40</v>
      </c>
      <c r="T10420" s="8" t="str">
        <f aca="false">IF(D10420&gt;=39083,"si","")</f>
        <v/>
      </c>
    </row>
    <row r="10421" customFormat="false" ht="12.75" hidden="false" customHeight="false" outlineLevel="0" collapsed="false">
      <c r="A10421" s="3" t="n">
        <v>38748</v>
      </c>
      <c r="B10421" s="2" t="s">
        <v>23</v>
      </c>
      <c r="C10421" s="2" t="s">
        <v>10134</v>
      </c>
      <c r="D10421" s="40" t="n">
        <v>38793</v>
      </c>
      <c r="E10421" s="4" t="s">
        <v>25</v>
      </c>
      <c r="F10421" s="8" t="n">
        <v>24490.87</v>
      </c>
      <c r="G10421" s="8" t="n">
        <v>24060.74</v>
      </c>
      <c r="H10421" s="2" t="n">
        <v>1</v>
      </c>
      <c r="I10421" s="41" t="n">
        <v>0.145</v>
      </c>
      <c r="J10421" s="41" t="n">
        <v>0.145</v>
      </c>
      <c r="K10421" s="41" t="n">
        <v>0.145</v>
      </c>
      <c r="L10421" s="41" t="n">
        <v>0.145</v>
      </c>
      <c r="M10421" s="41" t="n">
        <v>0.145</v>
      </c>
      <c r="N10421" s="7" t="s">
        <v>40</v>
      </c>
      <c r="T10421" s="8" t="str">
        <f aca="false">IF(D10421&gt;=39083,"si","")</f>
        <v/>
      </c>
    </row>
    <row r="10422" customFormat="false" ht="12.75" hidden="false" customHeight="false" outlineLevel="0" collapsed="false">
      <c r="A10422" s="3" t="n">
        <v>38748</v>
      </c>
      <c r="B10422" s="2" t="s">
        <v>23</v>
      </c>
      <c r="C10422" s="2" t="s">
        <v>10135</v>
      </c>
      <c r="D10422" s="40" t="n">
        <v>38793</v>
      </c>
      <c r="E10422" s="4" t="s">
        <v>25</v>
      </c>
      <c r="F10422" s="8" t="n">
        <v>18750</v>
      </c>
      <c r="G10422" s="8" t="n">
        <v>18566.87</v>
      </c>
      <c r="H10422" s="2" t="n">
        <v>1</v>
      </c>
      <c r="I10422" s="41" t="n">
        <v>0.08</v>
      </c>
      <c r="J10422" s="41" t="n">
        <v>0.08</v>
      </c>
      <c r="K10422" s="41" t="n">
        <v>0.08</v>
      </c>
      <c r="L10422" s="41" t="n">
        <v>0.08</v>
      </c>
      <c r="M10422" s="41" t="n">
        <v>0.08</v>
      </c>
      <c r="N10422" s="7" t="s">
        <v>26</v>
      </c>
      <c r="T10422" s="8" t="str">
        <f aca="false">IF(D10422&gt;=39083,"si","")</f>
        <v/>
      </c>
    </row>
    <row r="10423" customFormat="false" ht="12.75" hidden="false" customHeight="false" outlineLevel="0" collapsed="false">
      <c r="A10423" s="3" t="n">
        <v>38748</v>
      </c>
      <c r="B10423" s="2" t="s">
        <v>23</v>
      </c>
      <c r="C10423" s="2" t="s">
        <v>10136</v>
      </c>
      <c r="D10423" s="40" t="n">
        <v>38806</v>
      </c>
      <c r="E10423" s="4" t="s">
        <v>25</v>
      </c>
      <c r="F10423" s="8" t="n">
        <v>9000</v>
      </c>
      <c r="G10423" s="8" t="n">
        <v>8887.03</v>
      </c>
      <c r="H10423" s="2" t="n">
        <v>1</v>
      </c>
      <c r="I10423" s="41" t="n">
        <v>0.08</v>
      </c>
      <c r="J10423" s="41" t="n">
        <v>0.08</v>
      </c>
      <c r="K10423" s="41" t="n">
        <v>0.08</v>
      </c>
      <c r="L10423" s="41" t="n">
        <v>0.08</v>
      </c>
      <c r="M10423" s="41" t="n">
        <v>0.08</v>
      </c>
      <c r="N10423" s="7" t="s">
        <v>26</v>
      </c>
      <c r="T10423" s="8" t="str">
        <f aca="false">IF(D10423&gt;=39083,"si","")</f>
        <v/>
      </c>
    </row>
    <row r="10424" customFormat="false" ht="12.75" hidden="false" customHeight="false" outlineLevel="0" collapsed="false">
      <c r="A10424" s="3" t="n">
        <v>38748</v>
      </c>
      <c r="B10424" s="2" t="s">
        <v>23</v>
      </c>
      <c r="C10424" s="2" t="s">
        <v>10137</v>
      </c>
      <c r="D10424" s="40" t="n">
        <v>38806</v>
      </c>
      <c r="E10424" s="4" t="s">
        <v>25</v>
      </c>
      <c r="F10424" s="8" t="n">
        <v>10000</v>
      </c>
      <c r="G10424" s="8" t="n">
        <v>9874.47</v>
      </c>
      <c r="H10424" s="2" t="n">
        <v>1</v>
      </c>
      <c r="I10424" s="41" t="n">
        <v>0.08</v>
      </c>
      <c r="J10424" s="41" t="n">
        <v>0.08</v>
      </c>
      <c r="K10424" s="41" t="n">
        <v>0.08</v>
      </c>
      <c r="L10424" s="41" t="n">
        <v>0.08</v>
      </c>
      <c r="M10424" s="41" t="n">
        <v>0.08</v>
      </c>
      <c r="N10424" s="7" t="s">
        <v>26</v>
      </c>
      <c r="T10424" s="8" t="str">
        <f aca="false">IF(D10424&gt;=39083,"si","")</f>
        <v/>
      </c>
    </row>
    <row r="10425" customFormat="false" ht="12.75" hidden="false" customHeight="false" outlineLevel="0" collapsed="false">
      <c r="A10425" s="3" t="n">
        <v>38748</v>
      </c>
      <c r="B10425" s="2" t="s">
        <v>23</v>
      </c>
      <c r="C10425" s="2" t="s">
        <v>10138</v>
      </c>
      <c r="D10425" s="40" t="n">
        <v>38837</v>
      </c>
      <c r="E10425" s="4" t="s">
        <v>25</v>
      </c>
      <c r="F10425" s="8" t="n">
        <v>10000</v>
      </c>
      <c r="G10425" s="8" t="n">
        <v>9808.66</v>
      </c>
      <c r="H10425" s="2" t="n">
        <v>1</v>
      </c>
      <c r="I10425" s="41" t="n">
        <v>0.08</v>
      </c>
      <c r="J10425" s="41" t="n">
        <v>0.08</v>
      </c>
      <c r="K10425" s="41" t="n">
        <v>0.08</v>
      </c>
      <c r="L10425" s="41" t="n">
        <v>0.08</v>
      </c>
      <c r="M10425" s="41" t="n">
        <v>0.08</v>
      </c>
      <c r="N10425" s="7" t="s">
        <v>26</v>
      </c>
      <c r="T10425" s="8" t="str">
        <f aca="false">IF(D10425&gt;=39083,"si","")</f>
        <v/>
      </c>
    </row>
    <row r="10426" customFormat="false" ht="12.75" hidden="false" customHeight="false" outlineLevel="0" collapsed="false">
      <c r="A10426" s="3" t="n">
        <v>38748</v>
      </c>
      <c r="B10426" s="2" t="s">
        <v>23</v>
      </c>
      <c r="C10426" s="2" t="s">
        <v>10139</v>
      </c>
      <c r="D10426" s="40" t="n">
        <v>38867</v>
      </c>
      <c r="E10426" s="4" t="s">
        <v>25</v>
      </c>
      <c r="F10426" s="8" t="n">
        <v>10000</v>
      </c>
      <c r="G10426" s="8" t="n">
        <v>9684.57</v>
      </c>
      <c r="H10426" s="2" t="n">
        <v>1</v>
      </c>
      <c r="I10426" s="41" t="n">
        <v>0.0999</v>
      </c>
      <c r="J10426" s="41" t="n">
        <v>0.0999</v>
      </c>
      <c r="K10426" s="41" t="n">
        <v>0.0999</v>
      </c>
      <c r="L10426" s="41" t="n">
        <v>0.0999</v>
      </c>
      <c r="M10426" s="41" t="n">
        <v>0.0999</v>
      </c>
      <c r="N10426" s="7" t="s">
        <v>26</v>
      </c>
      <c r="T10426" s="8" t="str">
        <f aca="false">IF(D10426&gt;=39083,"si","")</f>
        <v/>
      </c>
    </row>
    <row r="10427" customFormat="false" ht="12.75" hidden="false" customHeight="false" outlineLevel="0" collapsed="false">
      <c r="A10427" s="3" t="n">
        <v>38748</v>
      </c>
      <c r="B10427" s="2" t="s">
        <v>23</v>
      </c>
      <c r="C10427" s="2" t="s">
        <v>10140</v>
      </c>
      <c r="D10427" s="40" t="n">
        <v>38898</v>
      </c>
      <c r="E10427" s="4" t="s">
        <v>25</v>
      </c>
      <c r="F10427" s="8" t="n">
        <v>10000</v>
      </c>
      <c r="G10427" s="8" t="n">
        <v>9605.64</v>
      </c>
      <c r="H10427" s="2" t="n">
        <v>1</v>
      </c>
      <c r="I10427" s="41" t="n">
        <v>0.0999</v>
      </c>
      <c r="J10427" s="41" t="n">
        <v>0.0999</v>
      </c>
      <c r="K10427" s="41" t="n">
        <v>0.0999</v>
      </c>
      <c r="L10427" s="41" t="n">
        <v>0.0999</v>
      </c>
      <c r="M10427" s="41" t="n">
        <v>0.0999</v>
      </c>
      <c r="N10427" s="7" t="s">
        <v>26</v>
      </c>
      <c r="T10427" s="8" t="str">
        <f aca="false">IF(D10427&gt;=39083,"si","")</f>
        <v/>
      </c>
    </row>
    <row r="10428" customFormat="false" ht="12.75" hidden="false" customHeight="false" outlineLevel="0" collapsed="false">
      <c r="A10428" s="3" t="n">
        <v>38748</v>
      </c>
      <c r="B10428" s="2" t="s">
        <v>23</v>
      </c>
      <c r="C10428" s="2" t="s">
        <v>10141</v>
      </c>
      <c r="D10428" s="40" t="n">
        <v>38928</v>
      </c>
      <c r="E10428" s="4" t="s">
        <v>25</v>
      </c>
      <c r="F10428" s="8" t="n">
        <v>10000</v>
      </c>
      <c r="G10428" s="8" t="n">
        <v>9530.47</v>
      </c>
      <c r="H10428" s="2" t="n">
        <v>1</v>
      </c>
      <c r="I10428" s="41" t="n">
        <v>0.0999</v>
      </c>
      <c r="J10428" s="41" t="n">
        <v>0.0999</v>
      </c>
      <c r="K10428" s="41" t="n">
        <v>0.0999</v>
      </c>
      <c r="L10428" s="41" t="n">
        <v>0.0999</v>
      </c>
      <c r="M10428" s="41" t="n">
        <v>0.0999</v>
      </c>
      <c r="N10428" s="7" t="s">
        <v>26</v>
      </c>
      <c r="T10428" s="8" t="str">
        <f aca="false">IF(D10428&gt;=39083,"si","")</f>
        <v/>
      </c>
    </row>
    <row r="10429" customFormat="false" ht="12.75" hidden="false" customHeight="false" outlineLevel="0" collapsed="false">
      <c r="A10429" s="3" t="n">
        <v>38748</v>
      </c>
      <c r="B10429" s="2" t="s">
        <v>23</v>
      </c>
      <c r="C10429" s="2" t="s">
        <v>10142</v>
      </c>
      <c r="D10429" s="40" t="n">
        <v>38755</v>
      </c>
      <c r="E10429" s="4" t="s">
        <v>25</v>
      </c>
      <c r="F10429" s="8" t="n">
        <v>8000</v>
      </c>
      <c r="G10429" s="8" t="n">
        <v>7987.74</v>
      </c>
      <c r="H10429" s="2" t="n">
        <v>1</v>
      </c>
      <c r="I10429" s="41" t="n">
        <v>0.08</v>
      </c>
      <c r="J10429" s="41" t="n">
        <v>0.08</v>
      </c>
      <c r="K10429" s="41" t="n">
        <v>0.08</v>
      </c>
      <c r="L10429" s="41" t="n">
        <v>0.08</v>
      </c>
      <c r="M10429" s="41" t="n">
        <v>0.08</v>
      </c>
      <c r="N10429" s="7" t="s">
        <v>26</v>
      </c>
      <c r="T10429" s="8" t="str">
        <f aca="false">IF(D10429&gt;=39083,"si","")</f>
        <v/>
      </c>
    </row>
    <row r="10430" customFormat="false" ht="12.75" hidden="false" customHeight="false" outlineLevel="0" collapsed="false">
      <c r="A10430" s="3" t="n">
        <v>38748</v>
      </c>
      <c r="B10430" s="2" t="s">
        <v>23</v>
      </c>
      <c r="C10430" s="2" t="s">
        <v>10143</v>
      </c>
      <c r="D10430" s="40" t="n">
        <v>38756</v>
      </c>
      <c r="E10430" s="4" t="s">
        <v>25</v>
      </c>
      <c r="F10430" s="8" t="n">
        <v>10000</v>
      </c>
      <c r="G10430" s="8" t="n">
        <v>9982.5</v>
      </c>
      <c r="H10430" s="2" t="n">
        <v>1</v>
      </c>
      <c r="I10430" s="41" t="n">
        <v>0.08</v>
      </c>
      <c r="J10430" s="41" t="n">
        <v>0.08</v>
      </c>
      <c r="K10430" s="41" t="n">
        <v>0.08</v>
      </c>
      <c r="L10430" s="41" t="n">
        <v>0.08</v>
      </c>
      <c r="M10430" s="41" t="n">
        <v>0.08</v>
      </c>
      <c r="N10430" s="7" t="s">
        <v>26</v>
      </c>
      <c r="T10430" s="8" t="str">
        <f aca="false">IF(D10430&gt;=39083,"si","")</f>
        <v/>
      </c>
    </row>
    <row r="10431" customFormat="false" ht="12.75" hidden="false" customHeight="false" outlineLevel="0" collapsed="false">
      <c r="A10431" s="3" t="n">
        <v>38748</v>
      </c>
      <c r="B10431" s="2" t="s">
        <v>23</v>
      </c>
      <c r="C10431" s="2" t="s">
        <v>10144</v>
      </c>
      <c r="D10431" s="40" t="n">
        <v>38757</v>
      </c>
      <c r="E10431" s="4" t="s">
        <v>25</v>
      </c>
      <c r="F10431" s="8" t="n">
        <v>12000</v>
      </c>
      <c r="G10431" s="8" t="n">
        <v>11976.38</v>
      </c>
      <c r="H10431" s="2" t="n">
        <v>1</v>
      </c>
      <c r="I10431" s="41" t="n">
        <v>0.08</v>
      </c>
      <c r="J10431" s="41" t="n">
        <v>0.08</v>
      </c>
      <c r="K10431" s="41" t="n">
        <v>0.08</v>
      </c>
      <c r="L10431" s="41" t="n">
        <v>0.08</v>
      </c>
      <c r="M10431" s="41" t="n">
        <v>0.08</v>
      </c>
      <c r="N10431" s="7" t="s">
        <v>26</v>
      </c>
      <c r="T10431" s="8" t="str">
        <f aca="false">IF(D10431&gt;=39083,"si","")</f>
        <v/>
      </c>
    </row>
    <row r="10432" customFormat="false" ht="12.75" hidden="false" customHeight="false" outlineLevel="0" collapsed="false">
      <c r="A10432" s="3" t="n">
        <v>38748</v>
      </c>
      <c r="B10432" s="2" t="s">
        <v>23</v>
      </c>
      <c r="C10432" s="2" t="s">
        <v>10145</v>
      </c>
      <c r="D10432" s="40" t="n">
        <v>38758</v>
      </c>
      <c r="E10432" s="4" t="s">
        <v>25</v>
      </c>
      <c r="F10432" s="8" t="n">
        <v>22000</v>
      </c>
      <c r="G10432" s="8" t="n">
        <v>21951.89</v>
      </c>
      <c r="H10432" s="2" t="n">
        <v>1</v>
      </c>
      <c r="I10432" s="41" t="n">
        <v>0.08</v>
      </c>
      <c r="J10432" s="41" t="n">
        <v>0.08</v>
      </c>
      <c r="K10432" s="41" t="n">
        <v>0.08</v>
      </c>
      <c r="L10432" s="41" t="n">
        <v>0.08</v>
      </c>
      <c r="M10432" s="41" t="n">
        <v>0.08</v>
      </c>
      <c r="N10432" s="7" t="s">
        <v>26</v>
      </c>
      <c r="T10432" s="8" t="str">
        <f aca="false">IF(D10432&gt;=39083,"si","")</f>
        <v/>
      </c>
      <c r="X10432" s="0"/>
      <c r="Y10432" s="0"/>
      <c r="Z10432" s="0"/>
      <c r="AA10432" s="0"/>
    </row>
    <row r="10433" customFormat="false" ht="12.75" hidden="false" customHeight="false" outlineLevel="0" collapsed="false">
      <c r="A10433" s="3" t="n">
        <v>38748</v>
      </c>
      <c r="B10433" s="2" t="s">
        <v>23</v>
      </c>
      <c r="C10433" s="2" t="s">
        <v>10146</v>
      </c>
      <c r="D10433" s="40" t="n">
        <v>38764</v>
      </c>
      <c r="E10433" s="4" t="s">
        <v>25</v>
      </c>
      <c r="F10433" s="8" t="n">
        <v>8049</v>
      </c>
      <c r="G10433" s="8" t="n">
        <v>8019.12</v>
      </c>
      <c r="H10433" s="2" t="n">
        <v>1</v>
      </c>
      <c r="I10433" s="41" t="n">
        <v>0.085</v>
      </c>
      <c r="J10433" s="41" t="n">
        <v>0.085</v>
      </c>
      <c r="K10433" s="41" t="n">
        <v>0.085</v>
      </c>
      <c r="L10433" s="41" t="n">
        <v>0.085</v>
      </c>
      <c r="M10433" s="41" t="n">
        <v>0.085</v>
      </c>
      <c r="N10433" s="7" t="s">
        <v>26</v>
      </c>
      <c r="T10433" s="8" t="str">
        <f aca="false">IF(D10433&gt;=39083,"si","")</f>
        <v/>
      </c>
      <c r="X10433" s="0"/>
      <c r="Y10433" s="0"/>
      <c r="Z10433" s="0"/>
      <c r="AA10433" s="0"/>
    </row>
    <row r="10434" customFormat="false" ht="12.75" hidden="false" customHeight="false" outlineLevel="0" collapsed="false">
      <c r="A10434" s="3" t="n">
        <v>38748</v>
      </c>
      <c r="B10434" s="2" t="s">
        <v>23</v>
      </c>
      <c r="C10434" s="2" t="s">
        <v>10147</v>
      </c>
      <c r="D10434" s="40" t="n">
        <v>38765</v>
      </c>
      <c r="E10434" s="4" t="s">
        <v>25</v>
      </c>
      <c r="F10434" s="8" t="n">
        <v>9200</v>
      </c>
      <c r="G10434" s="8" t="n">
        <v>9163.72</v>
      </c>
      <c r="H10434" s="2" t="n">
        <v>1</v>
      </c>
      <c r="I10434" s="41" t="n">
        <v>0.085</v>
      </c>
      <c r="J10434" s="41" t="n">
        <v>0.085</v>
      </c>
      <c r="K10434" s="41" t="n">
        <v>0.085</v>
      </c>
      <c r="L10434" s="41" t="n">
        <v>0.085</v>
      </c>
      <c r="M10434" s="41" t="n">
        <v>0.085</v>
      </c>
      <c r="N10434" s="7" t="s">
        <v>26</v>
      </c>
      <c r="T10434" s="8" t="str">
        <f aca="false">IF(D10434&gt;=39083,"si","")</f>
        <v/>
      </c>
      <c r="X10434" s="0"/>
      <c r="Y10434" s="0"/>
      <c r="Z10434" s="0"/>
      <c r="AA10434" s="0"/>
    </row>
    <row r="10435" customFormat="false" ht="12.75" hidden="false" customHeight="false" outlineLevel="0" collapsed="false">
      <c r="A10435" s="3" t="n">
        <v>38748</v>
      </c>
      <c r="B10435" s="2" t="s">
        <v>23</v>
      </c>
      <c r="C10435" s="2" t="s">
        <v>10148</v>
      </c>
      <c r="D10435" s="40" t="n">
        <v>38766</v>
      </c>
      <c r="E10435" s="4" t="s">
        <v>25</v>
      </c>
      <c r="F10435" s="8" t="n">
        <v>7000</v>
      </c>
      <c r="G10435" s="8" t="n">
        <v>6970.78</v>
      </c>
      <c r="H10435" s="2" t="n">
        <v>1</v>
      </c>
      <c r="I10435" s="41" t="n">
        <v>0.085</v>
      </c>
      <c r="J10435" s="41" t="n">
        <v>0.085</v>
      </c>
      <c r="K10435" s="41" t="n">
        <v>0.085</v>
      </c>
      <c r="L10435" s="41" t="n">
        <v>0.085</v>
      </c>
      <c r="M10435" s="41" t="n">
        <v>0.085</v>
      </c>
      <c r="N10435" s="7" t="s">
        <v>26</v>
      </c>
      <c r="T10435" s="8" t="str">
        <f aca="false">IF(D10435&gt;=39083,"si","")</f>
        <v/>
      </c>
      <c r="X10435" s="0"/>
      <c r="Y10435" s="0"/>
      <c r="Z10435" s="0"/>
      <c r="AA10435" s="0"/>
    </row>
    <row r="10436" customFormat="false" ht="12.75" hidden="false" customHeight="false" outlineLevel="0" collapsed="false">
      <c r="A10436" s="3" t="n">
        <v>38748</v>
      </c>
      <c r="B10436" s="2" t="s">
        <v>23</v>
      </c>
      <c r="C10436" s="2" t="s">
        <v>10149</v>
      </c>
      <c r="D10436" s="40" t="n">
        <v>38768</v>
      </c>
      <c r="E10436" s="4" t="s">
        <v>25</v>
      </c>
      <c r="F10436" s="8" t="n">
        <v>11575</v>
      </c>
      <c r="G10436" s="8" t="n">
        <v>11521.34</v>
      </c>
      <c r="H10436" s="2" t="n">
        <v>1</v>
      </c>
      <c r="I10436" s="41" t="n">
        <v>0.085</v>
      </c>
      <c r="J10436" s="41" t="n">
        <v>0.085</v>
      </c>
      <c r="K10436" s="41" t="n">
        <v>0.085</v>
      </c>
      <c r="L10436" s="41" t="n">
        <v>0.085</v>
      </c>
      <c r="M10436" s="41" t="n">
        <v>0.085</v>
      </c>
      <c r="N10436" s="7" t="s">
        <v>26</v>
      </c>
      <c r="T10436" s="8" t="str">
        <f aca="false">IF(D10436&gt;=39083,"si","")</f>
        <v/>
      </c>
      <c r="X10436" s="0"/>
      <c r="Y10436" s="0"/>
      <c r="Z10436" s="0"/>
      <c r="AA10436" s="0"/>
    </row>
    <row r="10437" customFormat="false" ht="12.75" hidden="false" customHeight="false" outlineLevel="0" collapsed="false">
      <c r="A10437" s="3" t="n">
        <v>38748</v>
      </c>
      <c r="B10437" s="2" t="s">
        <v>23</v>
      </c>
      <c r="C10437" s="2" t="s">
        <v>10150</v>
      </c>
      <c r="D10437" s="40" t="n">
        <v>38768</v>
      </c>
      <c r="E10437" s="4" t="s">
        <v>25</v>
      </c>
      <c r="F10437" s="8" t="n">
        <v>8695.7</v>
      </c>
      <c r="G10437" s="8" t="n">
        <v>8655.39</v>
      </c>
      <c r="H10437" s="2" t="n">
        <v>1</v>
      </c>
      <c r="I10437" s="41" t="n">
        <v>0.085</v>
      </c>
      <c r="J10437" s="41" t="n">
        <v>0.085</v>
      </c>
      <c r="K10437" s="41" t="n">
        <v>0.085</v>
      </c>
      <c r="L10437" s="41" t="n">
        <v>0.085</v>
      </c>
      <c r="M10437" s="41" t="n">
        <v>0.085</v>
      </c>
      <c r="N10437" s="7" t="s">
        <v>26</v>
      </c>
      <c r="T10437" s="8" t="str">
        <f aca="false">IF(D10437&gt;=39083,"si","")</f>
        <v/>
      </c>
    </row>
    <row r="10438" customFormat="false" ht="12.75" hidden="false" customHeight="false" outlineLevel="0" collapsed="false">
      <c r="A10438" s="3" t="n">
        <v>38748</v>
      </c>
      <c r="B10438" s="2" t="s">
        <v>23</v>
      </c>
      <c r="C10438" s="2" t="s">
        <v>10151</v>
      </c>
      <c r="D10438" s="40" t="n">
        <v>38772</v>
      </c>
      <c r="E10438" s="4" t="s">
        <v>25</v>
      </c>
      <c r="F10438" s="8" t="n">
        <v>9170.14</v>
      </c>
      <c r="G10438" s="8" t="n">
        <v>9119.17</v>
      </c>
      <c r="H10438" s="2" t="n">
        <v>1</v>
      </c>
      <c r="I10438" s="41" t="n">
        <v>0.085</v>
      </c>
      <c r="J10438" s="41" t="n">
        <v>0.085</v>
      </c>
      <c r="K10438" s="41" t="n">
        <v>0.085</v>
      </c>
      <c r="L10438" s="41" t="n">
        <v>0.085</v>
      </c>
      <c r="M10438" s="41" t="n">
        <v>0.085</v>
      </c>
      <c r="N10438" s="7" t="s">
        <v>26</v>
      </c>
      <c r="T10438" s="8" t="str">
        <f aca="false">IF(D10438&gt;=39083,"si","")</f>
        <v/>
      </c>
    </row>
    <row r="10439" customFormat="false" ht="12.75" hidden="false" customHeight="false" outlineLevel="0" collapsed="false">
      <c r="A10439" s="3" t="n">
        <v>38748</v>
      </c>
      <c r="B10439" s="2" t="s">
        <v>23</v>
      </c>
      <c r="C10439" s="2" t="s">
        <v>10152</v>
      </c>
      <c r="D10439" s="40" t="n">
        <v>38772</v>
      </c>
      <c r="E10439" s="4" t="s">
        <v>25</v>
      </c>
      <c r="F10439" s="8" t="n">
        <v>6376.7</v>
      </c>
      <c r="G10439" s="8" t="n">
        <v>6341.26</v>
      </c>
      <c r="H10439" s="2" t="n">
        <v>1</v>
      </c>
      <c r="I10439" s="41" t="n">
        <v>0.085</v>
      </c>
      <c r="J10439" s="41" t="n">
        <v>0.085</v>
      </c>
      <c r="K10439" s="41" t="n">
        <v>0.085</v>
      </c>
      <c r="L10439" s="41" t="n">
        <v>0.085</v>
      </c>
      <c r="M10439" s="41" t="n">
        <v>0.085</v>
      </c>
      <c r="N10439" s="7" t="s">
        <v>26</v>
      </c>
      <c r="T10439" s="8" t="str">
        <f aca="false">IF(D10439&gt;=39083,"si","")</f>
        <v/>
      </c>
      <c r="X10439" s="0"/>
      <c r="Y10439" s="0"/>
      <c r="Z10439" s="0"/>
      <c r="AA10439" s="0"/>
    </row>
    <row r="10440" customFormat="false" ht="12.75" hidden="false" customHeight="false" outlineLevel="0" collapsed="false">
      <c r="A10440" s="3" t="n">
        <v>38748</v>
      </c>
      <c r="B10440" s="2" t="s">
        <v>23</v>
      </c>
      <c r="C10440" s="2" t="s">
        <v>10153</v>
      </c>
      <c r="D10440" s="40" t="n">
        <v>38773</v>
      </c>
      <c r="E10440" s="4" t="s">
        <v>25</v>
      </c>
      <c r="F10440" s="8" t="n">
        <v>15475</v>
      </c>
      <c r="G10440" s="8" t="n">
        <v>15385.43</v>
      </c>
      <c r="H10440" s="2" t="n">
        <v>1</v>
      </c>
      <c r="I10440" s="41" t="n">
        <v>0.085</v>
      </c>
      <c r="J10440" s="41" t="n">
        <v>0.085</v>
      </c>
      <c r="K10440" s="41" t="n">
        <v>0.085</v>
      </c>
      <c r="L10440" s="41" t="n">
        <v>0.085</v>
      </c>
      <c r="M10440" s="41" t="n">
        <v>0.085</v>
      </c>
      <c r="N10440" s="7" t="s">
        <v>26</v>
      </c>
      <c r="T10440" s="8" t="str">
        <f aca="false">IF(D10440&gt;=39083,"si","")</f>
        <v/>
      </c>
      <c r="X10440" s="0"/>
      <c r="Y10440" s="0"/>
      <c r="Z10440" s="0"/>
      <c r="AA10440" s="0"/>
    </row>
    <row r="10441" customFormat="false" ht="12.75" hidden="false" customHeight="false" outlineLevel="0" collapsed="false">
      <c r="A10441" s="3" t="n">
        <v>38748</v>
      </c>
      <c r="B10441" s="2" t="s">
        <v>23</v>
      </c>
      <c r="C10441" s="2" t="s">
        <v>10154</v>
      </c>
      <c r="D10441" s="40" t="n">
        <v>38775</v>
      </c>
      <c r="E10441" s="4" t="s">
        <v>25</v>
      </c>
      <c r="F10441" s="8" t="n">
        <v>9980</v>
      </c>
      <c r="G10441" s="8" t="n">
        <v>9917.64</v>
      </c>
      <c r="H10441" s="2" t="n">
        <v>1</v>
      </c>
      <c r="I10441" s="41" t="n">
        <v>0.085</v>
      </c>
      <c r="J10441" s="41" t="n">
        <v>0.085</v>
      </c>
      <c r="K10441" s="41" t="n">
        <v>0.085</v>
      </c>
      <c r="L10441" s="41" t="n">
        <v>0.085</v>
      </c>
      <c r="M10441" s="41" t="n">
        <v>0.085</v>
      </c>
      <c r="N10441" s="7" t="s">
        <v>26</v>
      </c>
      <c r="T10441" s="8" t="str">
        <f aca="false">IF(D10441&gt;=39083,"si","")</f>
        <v/>
      </c>
      <c r="X10441" s="0"/>
      <c r="Y10441" s="0"/>
      <c r="Z10441" s="0"/>
      <c r="AA10441" s="0"/>
    </row>
    <row r="10442" customFormat="false" ht="12.75" hidden="false" customHeight="false" outlineLevel="0" collapsed="false">
      <c r="A10442" s="3" t="n">
        <v>38749</v>
      </c>
      <c r="B10442" s="2" t="s">
        <v>23</v>
      </c>
      <c r="C10442" s="2" t="s">
        <v>5654</v>
      </c>
      <c r="D10442" s="40" t="n">
        <v>38786</v>
      </c>
      <c r="E10442" s="4" t="s">
        <v>25</v>
      </c>
      <c r="F10442" s="8" t="n">
        <v>13400</v>
      </c>
      <c r="G10442" s="8" t="n">
        <v>13292.21</v>
      </c>
      <c r="H10442" s="2" t="n">
        <v>1</v>
      </c>
      <c r="I10442" s="41" t="n">
        <v>0.08</v>
      </c>
      <c r="J10442" s="41" t="n">
        <v>0.08</v>
      </c>
      <c r="K10442" s="41" t="n">
        <v>0.08</v>
      </c>
      <c r="L10442" s="41" t="n">
        <v>0.08</v>
      </c>
      <c r="M10442" s="41" t="n">
        <v>0.08</v>
      </c>
      <c r="N10442" s="7" t="s">
        <v>26</v>
      </c>
      <c r="T10442" s="8" t="str">
        <f aca="false">IF(D10442&gt;=39083,"si","")</f>
        <v/>
      </c>
      <c r="X10442" s="0"/>
      <c r="Y10442" s="0"/>
      <c r="Z10442" s="0"/>
      <c r="AA10442" s="0"/>
    </row>
    <row r="10443" customFormat="false" ht="12.75" hidden="false" customHeight="false" outlineLevel="0" collapsed="false">
      <c r="A10443" s="3" t="n">
        <v>38749</v>
      </c>
      <c r="B10443" s="2" t="s">
        <v>23</v>
      </c>
      <c r="C10443" s="2" t="s">
        <v>10155</v>
      </c>
      <c r="D10443" s="40" t="n">
        <v>38903</v>
      </c>
      <c r="E10443" s="4" t="s">
        <v>25</v>
      </c>
      <c r="F10443" s="8" t="n">
        <v>48000</v>
      </c>
      <c r="G10443" s="8" t="n">
        <v>46244</v>
      </c>
      <c r="H10443" s="2" t="n">
        <v>1</v>
      </c>
      <c r="I10443" s="41" t="n">
        <v>0.09</v>
      </c>
      <c r="J10443" s="41" t="n">
        <v>0.09</v>
      </c>
      <c r="K10443" s="41" t="n">
        <v>0.09</v>
      </c>
      <c r="L10443" s="41" t="n">
        <v>0.09</v>
      </c>
      <c r="M10443" s="41" t="n">
        <v>0.09</v>
      </c>
      <c r="N10443" s="7" t="s">
        <v>26</v>
      </c>
      <c r="T10443" s="8" t="str">
        <f aca="false">IF(D10443&gt;=39083,"si","")</f>
        <v/>
      </c>
      <c r="X10443" s="0"/>
      <c r="Y10443" s="0"/>
      <c r="Z10443" s="0"/>
      <c r="AA10443" s="0"/>
    </row>
    <row r="10444" customFormat="false" ht="12.75" hidden="false" customHeight="false" outlineLevel="0" collapsed="false">
      <c r="A10444" s="3" t="n">
        <v>38749</v>
      </c>
      <c r="B10444" s="2" t="s">
        <v>23</v>
      </c>
      <c r="C10444" s="2" t="s">
        <v>10156</v>
      </c>
      <c r="D10444" s="40" t="n">
        <v>38906</v>
      </c>
      <c r="E10444" s="4" t="s">
        <v>25</v>
      </c>
      <c r="F10444" s="8" t="n">
        <v>48000</v>
      </c>
      <c r="G10444" s="8" t="n">
        <v>46211.06</v>
      </c>
      <c r="H10444" s="2" t="n">
        <v>1</v>
      </c>
      <c r="I10444" s="41" t="n">
        <v>0.09</v>
      </c>
      <c r="J10444" s="41" t="n">
        <v>0.09</v>
      </c>
      <c r="K10444" s="41" t="n">
        <v>0.09</v>
      </c>
      <c r="L10444" s="41" t="n">
        <v>0.09</v>
      </c>
      <c r="M10444" s="41" t="n">
        <v>0.09</v>
      </c>
      <c r="N10444" s="7" t="s">
        <v>26</v>
      </c>
      <c r="T10444" s="8" t="str">
        <f aca="false">IF(D10444&gt;=39083,"si","")</f>
        <v/>
      </c>
      <c r="X10444" s="0"/>
      <c r="Y10444" s="0"/>
      <c r="Z10444" s="0"/>
      <c r="AA10444" s="0"/>
    </row>
    <row r="10445" customFormat="false" ht="12.75" hidden="false" customHeight="false" outlineLevel="0" collapsed="false">
      <c r="A10445" s="3" t="n">
        <v>38749</v>
      </c>
      <c r="B10445" s="2" t="s">
        <v>23</v>
      </c>
      <c r="C10445" s="2" t="s">
        <v>10157</v>
      </c>
      <c r="D10445" s="40" t="n">
        <v>38912</v>
      </c>
      <c r="E10445" s="4" t="s">
        <v>25</v>
      </c>
      <c r="F10445" s="8" t="n">
        <v>48000</v>
      </c>
      <c r="G10445" s="8" t="n">
        <v>46145.34</v>
      </c>
      <c r="H10445" s="2" t="n">
        <v>1</v>
      </c>
      <c r="I10445" s="41" t="n">
        <v>0.09</v>
      </c>
      <c r="J10445" s="41" t="n">
        <v>0.09</v>
      </c>
      <c r="K10445" s="41" t="n">
        <v>0.09</v>
      </c>
      <c r="L10445" s="41" t="n">
        <v>0.09</v>
      </c>
      <c r="M10445" s="41" t="n">
        <v>0.09</v>
      </c>
      <c r="N10445" s="7" t="s">
        <v>26</v>
      </c>
      <c r="T10445" s="8" t="str">
        <f aca="false">IF(D10445&gt;=39083,"si","")</f>
        <v/>
      </c>
      <c r="X10445" s="0"/>
      <c r="Y10445" s="0"/>
      <c r="Z10445" s="0"/>
      <c r="AA10445" s="0"/>
    </row>
    <row r="10446" customFormat="false" ht="12.75" hidden="false" customHeight="false" outlineLevel="0" collapsed="false">
      <c r="A10446" s="3" t="n">
        <v>38749</v>
      </c>
      <c r="B10446" s="2" t="s">
        <v>23</v>
      </c>
      <c r="C10446" s="2" t="s">
        <v>10158</v>
      </c>
      <c r="D10446" s="40" t="n">
        <v>38917</v>
      </c>
      <c r="E10446" s="4" t="s">
        <v>25</v>
      </c>
      <c r="F10446" s="8" t="n">
        <v>48000</v>
      </c>
      <c r="G10446" s="8" t="n">
        <v>46090.71</v>
      </c>
      <c r="H10446" s="2" t="n">
        <v>1</v>
      </c>
      <c r="I10446" s="41" t="n">
        <v>0.09</v>
      </c>
      <c r="J10446" s="41" t="n">
        <v>0.09</v>
      </c>
      <c r="K10446" s="41" t="n">
        <v>0.09</v>
      </c>
      <c r="L10446" s="41" t="n">
        <v>0.09</v>
      </c>
      <c r="M10446" s="41" t="n">
        <v>0.09</v>
      </c>
      <c r="N10446" s="7" t="s">
        <v>26</v>
      </c>
      <c r="T10446" s="8" t="str">
        <f aca="false">IF(D10446&gt;=39083,"si","")</f>
        <v/>
      </c>
      <c r="X10446" s="0"/>
      <c r="Y10446" s="0"/>
      <c r="Z10446" s="0"/>
      <c r="AA10446" s="0"/>
    </row>
    <row r="10447" customFormat="false" ht="12.75" hidden="false" customHeight="false" outlineLevel="0" collapsed="false">
      <c r="A10447" s="3" t="n">
        <v>38749</v>
      </c>
      <c r="B10447" s="2" t="s">
        <v>23</v>
      </c>
      <c r="C10447" s="2" t="s">
        <v>10159</v>
      </c>
      <c r="D10447" s="40" t="n">
        <v>38890</v>
      </c>
      <c r="E10447" s="4" t="s">
        <v>25</v>
      </c>
      <c r="F10447" s="8" t="n">
        <v>48000</v>
      </c>
      <c r="G10447" s="8" t="n">
        <v>46387.25</v>
      </c>
      <c r="H10447" s="2" t="n">
        <v>1</v>
      </c>
      <c r="I10447" s="41" t="n">
        <v>0.09</v>
      </c>
      <c r="J10447" s="41" t="n">
        <v>0.09</v>
      </c>
      <c r="K10447" s="41" t="n">
        <v>0.09</v>
      </c>
      <c r="L10447" s="41" t="n">
        <v>0.09</v>
      </c>
      <c r="M10447" s="41" t="n">
        <v>0.09</v>
      </c>
      <c r="N10447" s="7" t="s">
        <v>26</v>
      </c>
      <c r="T10447" s="8" t="str">
        <f aca="false">IF(D10447&gt;=39083,"si","")</f>
        <v/>
      </c>
      <c r="X10447" s="0"/>
      <c r="Y10447" s="0"/>
      <c r="Z10447" s="0"/>
      <c r="AA10447" s="0"/>
    </row>
    <row r="10448" customFormat="false" ht="12.75" hidden="false" customHeight="false" outlineLevel="0" collapsed="false">
      <c r="A10448" s="3" t="n">
        <v>38749</v>
      </c>
      <c r="B10448" s="2" t="s">
        <v>23</v>
      </c>
      <c r="C10448" s="2" t="s">
        <v>10160</v>
      </c>
      <c r="D10448" s="40" t="n">
        <v>38920</v>
      </c>
      <c r="E10448" s="4" t="s">
        <v>25</v>
      </c>
      <c r="F10448" s="8" t="n">
        <v>48000</v>
      </c>
      <c r="G10448" s="8" t="n">
        <v>46057.99</v>
      </c>
      <c r="H10448" s="2" t="n">
        <v>1</v>
      </c>
      <c r="I10448" s="41" t="n">
        <v>0.09</v>
      </c>
      <c r="J10448" s="41" t="n">
        <v>0.09</v>
      </c>
      <c r="K10448" s="41" t="n">
        <v>0.09</v>
      </c>
      <c r="L10448" s="41" t="n">
        <v>0.09</v>
      </c>
      <c r="M10448" s="41" t="n">
        <v>0.09</v>
      </c>
      <c r="N10448" s="7" t="s">
        <v>26</v>
      </c>
      <c r="T10448" s="8" t="str">
        <f aca="false">IF(D10448&gt;=39083,"si","")</f>
        <v/>
      </c>
    </row>
    <row r="10449" customFormat="false" ht="12.75" hidden="false" customHeight="false" outlineLevel="0" collapsed="false">
      <c r="A10449" s="3" t="n">
        <v>38749</v>
      </c>
      <c r="B10449" s="2" t="s">
        <v>23</v>
      </c>
      <c r="C10449" s="2" t="s">
        <v>10161</v>
      </c>
      <c r="D10449" s="40" t="n">
        <v>38894</v>
      </c>
      <c r="E10449" s="4" t="s">
        <v>25</v>
      </c>
      <c r="F10449" s="8" t="n">
        <v>48000</v>
      </c>
      <c r="G10449" s="8" t="n">
        <v>46343.08</v>
      </c>
      <c r="H10449" s="2" t="n">
        <v>1</v>
      </c>
      <c r="I10449" s="41" t="n">
        <v>0.09</v>
      </c>
      <c r="J10449" s="41" t="n">
        <v>0.09</v>
      </c>
      <c r="K10449" s="41" t="n">
        <v>0.09</v>
      </c>
      <c r="L10449" s="41" t="n">
        <v>0.09</v>
      </c>
      <c r="M10449" s="41" t="n">
        <v>0.09</v>
      </c>
      <c r="N10449" s="7" t="s">
        <v>26</v>
      </c>
      <c r="T10449" s="8" t="str">
        <f aca="false">IF(D10449&gt;=39083,"si","")</f>
        <v/>
      </c>
    </row>
    <row r="10450" customFormat="false" ht="12.75" hidden="false" customHeight="false" outlineLevel="0" collapsed="false">
      <c r="A10450" s="3" t="n">
        <v>38749</v>
      </c>
      <c r="B10450" s="2" t="s">
        <v>23</v>
      </c>
      <c r="C10450" s="2" t="s">
        <v>10162</v>
      </c>
      <c r="D10450" s="40" t="n">
        <v>38924</v>
      </c>
      <c r="E10450" s="4" t="s">
        <v>25</v>
      </c>
      <c r="F10450" s="8" t="n">
        <v>48000</v>
      </c>
      <c r="G10450" s="8" t="n">
        <v>46014.45</v>
      </c>
      <c r="H10450" s="2" t="n">
        <v>1</v>
      </c>
      <c r="I10450" s="41" t="n">
        <v>0.09</v>
      </c>
      <c r="J10450" s="41" t="n">
        <v>0.09</v>
      </c>
      <c r="K10450" s="41" t="n">
        <v>0.09</v>
      </c>
      <c r="L10450" s="41" t="n">
        <v>0.09</v>
      </c>
      <c r="M10450" s="41" t="n">
        <v>0.09</v>
      </c>
      <c r="N10450" s="7" t="s">
        <v>26</v>
      </c>
      <c r="T10450" s="8" t="str">
        <f aca="false">IF(D10450&gt;=39083,"si","")</f>
        <v/>
      </c>
    </row>
    <row r="10451" customFormat="false" ht="12.75" hidden="false" customHeight="false" outlineLevel="0" collapsed="false">
      <c r="A10451" s="3" t="n">
        <v>38749</v>
      </c>
      <c r="B10451" s="2" t="s">
        <v>23</v>
      </c>
      <c r="C10451" s="2" t="s">
        <v>10163</v>
      </c>
      <c r="D10451" s="40" t="n">
        <v>38898</v>
      </c>
      <c r="E10451" s="4" t="s">
        <v>25</v>
      </c>
      <c r="F10451" s="8" t="n">
        <v>48000</v>
      </c>
      <c r="G10451" s="8" t="n">
        <v>46298.99</v>
      </c>
      <c r="H10451" s="2" t="n">
        <v>1</v>
      </c>
      <c r="I10451" s="41" t="n">
        <v>0.09</v>
      </c>
      <c r="J10451" s="41" t="n">
        <v>0.09</v>
      </c>
      <c r="K10451" s="41" t="n">
        <v>0.09</v>
      </c>
      <c r="L10451" s="41" t="n">
        <v>0.09</v>
      </c>
      <c r="M10451" s="41" t="n">
        <v>0.09</v>
      </c>
      <c r="N10451" s="7" t="s">
        <v>26</v>
      </c>
      <c r="T10451" s="8" t="str">
        <f aca="false">IF(D10451&gt;=39083,"si","")</f>
        <v/>
      </c>
    </row>
    <row r="10452" customFormat="false" ht="12.75" hidden="false" customHeight="false" outlineLevel="0" collapsed="false">
      <c r="A10452" s="3" t="n">
        <v>38749</v>
      </c>
      <c r="B10452" s="2" t="s">
        <v>23</v>
      </c>
      <c r="C10452" s="2" t="s">
        <v>10164</v>
      </c>
      <c r="D10452" s="40" t="n">
        <v>38929</v>
      </c>
      <c r="E10452" s="4" t="s">
        <v>25</v>
      </c>
      <c r="F10452" s="8" t="n">
        <v>48000</v>
      </c>
      <c r="G10452" s="8" t="n">
        <v>45960.13</v>
      </c>
      <c r="H10452" s="2" t="n">
        <v>1</v>
      </c>
      <c r="I10452" s="41" t="n">
        <v>0.09</v>
      </c>
      <c r="J10452" s="41" t="n">
        <v>0.09</v>
      </c>
      <c r="K10452" s="41" t="n">
        <v>0.09</v>
      </c>
      <c r="L10452" s="41" t="n">
        <v>0.09</v>
      </c>
      <c r="M10452" s="41" t="n">
        <v>0.09</v>
      </c>
      <c r="N10452" s="7" t="s">
        <v>26</v>
      </c>
      <c r="T10452" s="8" t="str">
        <f aca="false">IF(D10452&gt;=39083,"si","")</f>
        <v/>
      </c>
    </row>
    <row r="10453" customFormat="false" ht="12.75" hidden="false" customHeight="false" outlineLevel="0" collapsed="false">
      <c r="A10453" s="3" t="n">
        <v>38749</v>
      </c>
      <c r="B10453" s="2" t="s">
        <v>23</v>
      </c>
      <c r="C10453" s="2" t="s">
        <v>10165</v>
      </c>
      <c r="D10453" s="40" t="n">
        <v>38991</v>
      </c>
      <c r="E10453" s="4" t="s">
        <v>25</v>
      </c>
      <c r="F10453" s="8" t="n">
        <v>6962</v>
      </c>
      <c r="G10453" s="8" t="n">
        <v>6508.88</v>
      </c>
      <c r="H10453" s="2" t="n">
        <v>1</v>
      </c>
      <c r="I10453" s="41" t="n">
        <v>0.105</v>
      </c>
      <c r="J10453" s="41" t="n">
        <v>0.105</v>
      </c>
      <c r="K10453" s="41" t="n">
        <v>0.105</v>
      </c>
      <c r="L10453" s="41" t="n">
        <v>0.105</v>
      </c>
      <c r="M10453" s="41" t="n">
        <v>0.105</v>
      </c>
      <c r="N10453" s="7" t="s">
        <v>26</v>
      </c>
      <c r="T10453" s="8" t="str">
        <f aca="false">IF(D10453&gt;=39083,"si","")</f>
        <v/>
      </c>
    </row>
    <row r="10454" customFormat="false" ht="12.75" hidden="false" customHeight="false" outlineLevel="0" collapsed="false">
      <c r="A10454" s="3" t="n">
        <v>38749</v>
      </c>
      <c r="B10454" s="2" t="s">
        <v>23</v>
      </c>
      <c r="C10454" s="2" t="s">
        <v>10166</v>
      </c>
      <c r="D10454" s="40" t="n">
        <v>39086</v>
      </c>
      <c r="E10454" s="4" t="s">
        <v>25</v>
      </c>
      <c r="F10454" s="8" t="n">
        <v>15000</v>
      </c>
      <c r="G10454" s="8" t="n">
        <v>13503.85</v>
      </c>
      <c r="H10454" s="2" t="n">
        <v>1</v>
      </c>
      <c r="I10454" s="41" t="n">
        <v>0.12</v>
      </c>
      <c r="J10454" s="41" t="n">
        <v>0.12</v>
      </c>
      <c r="K10454" s="41" t="n">
        <v>0.12</v>
      </c>
      <c r="L10454" s="41" t="n">
        <v>0.12</v>
      </c>
      <c r="M10454" s="41" t="n">
        <v>0.12</v>
      </c>
      <c r="N10454" s="7" t="s">
        <v>26</v>
      </c>
      <c r="T10454" s="8" t="str">
        <f aca="false">IF(D10454&gt;=39083,"si","")</f>
        <v>si</v>
      </c>
    </row>
    <row r="10455" customFormat="false" ht="12.75" hidden="false" customHeight="false" outlineLevel="0" collapsed="false">
      <c r="A10455" s="3" t="n">
        <v>38749</v>
      </c>
      <c r="B10455" s="2" t="s">
        <v>23</v>
      </c>
      <c r="C10455" s="2" t="s">
        <v>10167</v>
      </c>
      <c r="D10455" s="40" t="n">
        <v>39087</v>
      </c>
      <c r="E10455" s="4" t="s">
        <v>25</v>
      </c>
      <c r="F10455" s="8" t="n">
        <v>30000</v>
      </c>
      <c r="G10455" s="8" t="n">
        <v>26999.7</v>
      </c>
      <c r="H10455" s="2" t="n">
        <v>1</v>
      </c>
      <c r="I10455" s="41" t="n">
        <v>0.12</v>
      </c>
      <c r="J10455" s="41" t="n">
        <v>0.12</v>
      </c>
      <c r="K10455" s="41" t="n">
        <v>0.12</v>
      </c>
      <c r="L10455" s="41" t="n">
        <v>0.12</v>
      </c>
      <c r="M10455" s="41" t="n">
        <v>0.12</v>
      </c>
      <c r="N10455" s="7" t="s">
        <v>26</v>
      </c>
      <c r="T10455" s="8" t="str">
        <f aca="false">IF(D10455&gt;=39083,"si","")</f>
        <v>si</v>
      </c>
    </row>
    <row r="10456" customFormat="false" ht="12.75" hidden="false" customHeight="false" outlineLevel="0" collapsed="false">
      <c r="A10456" s="3" t="n">
        <v>38749</v>
      </c>
      <c r="B10456" s="2" t="s">
        <v>23</v>
      </c>
      <c r="C10456" s="2" t="s">
        <v>10168</v>
      </c>
      <c r="D10456" s="40" t="n">
        <v>38845</v>
      </c>
      <c r="E10456" s="4" t="s">
        <v>25</v>
      </c>
      <c r="F10456" s="8" t="n">
        <v>50000</v>
      </c>
      <c r="G10456" s="8" t="n">
        <v>48875.2</v>
      </c>
      <c r="H10456" s="2" t="n">
        <v>1</v>
      </c>
      <c r="I10456" s="41" t="n">
        <v>0.0875</v>
      </c>
      <c r="J10456" s="41" t="n">
        <v>0.0875</v>
      </c>
      <c r="K10456" s="41" t="n">
        <v>0.0875</v>
      </c>
      <c r="L10456" s="41" t="n">
        <v>0.0875</v>
      </c>
      <c r="M10456" s="41" t="n">
        <v>0.0875</v>
      </c>
      <c r="N10456" s="7" t="s">
        <v>26</v>
      </c>
      <c r="T10456" s="8" t="str">
        <f aca="false">IF(D10456&gt;=39083,"si","")</f>
        <v/>
      </c>
    </row>
    <row r="10457" customFormat="false" ht="12.75" hidden="false" customHeight="false" outlineLevel="0" collapsed="false">
      <c r="A10457" s="3" t="n">
        <v>38749</v>
      </c>
      <c r="B10457" s="2" t="s">
        <v>23</v>
      </c>
      <c r="C10457" s="2" t="s">
        <v>10169</v>
      </c>
      <c r="D10457" s="40" t="n">
        <v>38757</v>
      </c>
      <c r="E10457" s="4" t="s">
        <v>25</v>
      </c>
      <c r="F10457" s="8" t="n">
        <v>5780</v>
      </c>
      <c r="G10457" s="8" t="n">
        <v>5769.57</v>
      </c>
      <c r="H10457" s="2" t="n">
        <v>1</v>
      </c>
      <c r="I10457" s="41" t="n">
        <v>0.0825</v>
      </c>
      <c r="J10457" s="41" t="n">
        <v>0.0825</v>
      </c>
      <c r="K10457" s="41" t="n">
        <v>0.0825</v>
      </c>
      <c r="L10457" s="41" t="n">
        <v>0.0825</v>
      </c>
      <c r="M10457" s="41" t="n">
        <v>0.0825</v>
      </c>
      <c r="N10457" s="7" t="s">
        <v>26</v>
      </c>
      <c r="T10457" s="8" t="str">
        <f aca="false">IF(D10457&gt;=39083,"si","")</f>
        <v/>
      </c>
    </row>
    <row r="10458" customFormat="false" ht="12.75" hidden="false" customHeight="false" outlineLevel="0" collapsed="false">
      <c r="A10458" s="3" t="n">
        <v>38749</v>
      </c>
      <c r="B10458" s="2" t="s">
        <v>23</v>
      </c>
      <c r="C10458" s="2" t="s">
        <v>10170</v>
      </c>
      <c r="D10458" s="40" t="n">
        <v>38877</v>
      </c>
      <c r="E10458" s="4" t="s">
        <v>25</v>
      </c>
      <c r="F10458" s="8" t="n">
        <v>12690</v>
      </c>
      <c r="G10458" s="8" t="n">
        <v>12291.29</v>
      </c>
      <c r="H10458" s="2" t="n">
        <v>1</v>
      </c>
      <c r="I10458" s="41" t="n">
        <v>0.0925</v>
      </c>
      <c r="J10458" s="41" t="n">
        <v>0.0925</v>
      </c>
      <c r="K10458" s="41" t="n">
        <v>0.0925</v>
      </c>
      <c r="L10458" s="41" t="n">
        <v>0.0925</v>
      </c>
      <c r="M10458" s="41" t="n">
        <v>0.0925</v>
      </c>
      <c r="N10458" s="7" t="s">
        <v>26</v>
      </c>
      <c r="T10458" s="8" t="str">
        <f aca="false">IF(D10458&gt;=39083,"si","")</f>
        <v/>
      </c>
    </row>
    <row r="10459" customFormat="false" ht="12.75" hidden="false" customHeight="false" outlineLevel="0" collapsed="false">
      <c r="A10459" s="3" t="n">
        <v>38749</v>
      </c>
      <c r="B10459" s="2" t="s">
        <v>23</v>
      </c>
      <c r="C10459" s="2" t="s">
        <v>10171</v>
      </c>
      <c r="D10459" s="40" t="n">
        <v>38939</v>
      </c>
      <c r="E10459" s="4" t="s">
        <v>25</v>
      </c>
      <c r="F10459" s="8" t="n">
        <v>6500</v>
      </c>
      <c r="G10459" s="8" t="n">
        <v>6170.75</v>
      </c>
      <c r="H10459" s="2" t="n">
        <v>1</v>
      </c>
      <c r="I10459" s="41" t="n">
        <v>0.1025</v>
      </c>
      <c r="J10459" s="41" t="n">
        <v>0.1025</v>
      </c>
      <c r="K10459" s="41" t="n">
        <v>0.1025</v>
      </c>
      <c r="L10459" s="41" t="n">
        <v>0.1025</v>
      </c>
      <c r="M10459" s="41" t="n">
        <v>0.1025</v>
      </c>
      <c r="N10459" s="7" t="s">
        <v>26</v>
      </c>
      <c r="T10459" s="8" t="str">
        <f aca="false">IF(D10459&gt;=39083,"si","")</f>
        <v/>
      </c>
    </row>
    <row r="10460" customFormat="false" ht="12.75" hidden="false" customHeight="false" outlineLevel="0" collapsed="false">
      <c r="A10460" s="3" t="n">
        <v>38749</v>
      </c>
      <c r="B10460" s="2" t="s">
        <v>23</v>
      </c>
      <c r="C10460" s="2" t="s">
        <v>10172</v>
      </c>
      <c r="D10460" s="40" t="n">
        <v>38970</v>
      </c>
      <c r="E10460" s="4" t="s">
        <v>25</v>
      </c>
      <c r="F10460" s="8" t="n">
        <v>6500</v>
      </c>
      <c r="G10460" s="8" t="n">
        <v>6120.17</v>
      </c>
      <c r="H10460" s="2" t="n">
        <v>1</v>
      </c>
      <c r="I10460" s="41" t="n">
        <v>0.1025</v>
      </c>
      <c r="J10460" s="41" t="n">
        <v>0.1025</v>
      </c>
      <c r="K10460" s="41" t="n">
        <v>0.1025</v>
      </c>
      <c r="L10460" s="41" t="n">
        <v>0.1025</v>
      </c>
      <c r="M10460" s="41" t="n">
        <v>0.1025</v>
      </c>
      <c r="N10460" s="7" t="s">
        <v>26</v>
      </c>
      <c r="T10460" s="8" t="str">
        <f aca="false">IF(D10460&gt;=39083,"si","")</f>
        <v/>
      </c>
    </row>
    <row r="10461" customFormat="false" ht="12.75" hidden="false" customHeight="false" outlineLevel="0" collapsed="false">
      <c r="A10461" s="3" t="n">
        <v>38749</v>
      </c>
      <c r="B10461" s="2" t="s">
        <v>23</v>
      </c>
      <c r="C10461" s="2" t="s">
        <v>10173</v>
      </c>
      <c r="D10461" s="40" t="n">
        <v>39000</v>
      </c>
      <c r="E10461" s="4" t="s">
        <v>25</v>
      </c>
      <c r="F10461" s="8" t="n">
        <v>7080</v>
      </c>
      <c r="G10461" s="8" t="n">
        <v>6603.21</v>
      </c>
      <c r="H10461" s="2" t="n">
        <v>1</v>
      </c>
      <c r="I10461" s="41" t="n">
        <v>0.105</v>
      </c>
      <c r="J10461" s="41" t="n">
        <v>0.105</v>
      </c>
      <c r="K10461" s="41" t="n">
        <v>0.105</v>
      </c>
      <c r="L10461" s="41" t="n">
        <v>0.105</v>
      </c>
      <c r="M10461" s="41" t="n">
        <v>0.105</v>
      </c>
      <c r="N10461" s="7" t="s">
        <v>26</v>
      </c>
      <c r="T10461" s="8" t="str">
        <f aca="false">IF(D10461&gt;=39083,"si","")</f>
        <v/>
      </c>
    </row>
    <row r="10462" customFormat="false" ht="12.75" hidden="false" customHeight="false" outlineLevel="0" collapsed="false">
      <c r="A10462" s="3" t="n">
        <v>38749</v>
      </c>
      <c r="B10462" s="2" t="s">
        <v>23</v>
      </c>
      <c r="C10462" s="2" t="s">
        <v>10174</v>
      </c>
      <c r="D10462" s="40" t="n">
        <v>39000</v>
      </c>
      <c r="E10462" s="4" t="s">
        <v>25</v>
      </c>
      <c r="F10462" s="8" t="n">
        <v>6500</v>
      </c>
      <c r="G10462" s="8" t="n">
        <v>6072.01</v>
      </c>
      <c r="H10462" s="2" t="n">
        <v>1</v>
      </c>
      <c r="I10462" s="41" t="n">
        <v>0.1025</v>
      </c>
      <c r="J10462" s="41" t="n">
        <v>0.1025</v>
      </c>
      <c r="K10462" s="41" t="n">
        <v>0.1025</v>
      </c>
      <c r="L10462" s="41" t="n">
        <v>0.1025</v>
      </c>
      <c r="M10462" s="41" t="n">
        <v>0.1025</v>
      </c>
      <c r="N10462" s="7" t="s">
        <v>26</v>
      </c>
      <c r="T10462" s="8" t="str">
        <f aca="false">IF(D10462&gt;=39083,"si","")</f>
        <v/>
      </c>
    </row>
    <row r="10463" customFormat="false" ht="12.75" hidden="false" customHeight="false" outlineLevel="0" collapsed="false">
      <c r="A10463" s="3" t="n">
        <v>38749</v>
      </c>
      <c r="B10463" s="2" t="s">
        <v>23</v>
      </c>
      <c r="C10463" s="2" t="s">
        <v>10175</v>
      </c>
      <c r="D10463" s="40" t="n">
        <v>39031</v>
      </c>
      <c r="E10463" s="4" t="s">
        <v>25</v>
      </c>
      <c r="F10463" s="8" t="n">
        <v>6500</v>
      </c>
      <c r="G10463" s="8" t="n">
        <v>6023.03</v>
      </c>
      <c r="H10463" s="2" t="n">
        <v>1</v>
      </c>
      <c r="I10463" s="41" t="n">
        <v>0.1025</v>
      </c>
      <c r="J10463" s="41" t="n">
        <v>0.1025</v>
      </c>
      <c r="K10463" s="41" t="n">
        <v>0.1025</v>
      </c>
      <c r="L10463" s="41" t="n">
        <v>0.1025</v>
      </c>
      <c r="M10463" s="41" t="n">
        <v>0.1025</v>
      </c>
      <c r="N10463" s="7" t="s">
        <v>26</v>
      </c>
      <c r="T10463" s="8" t="str">
        <f aca="false">IF(D10463&gt;=39083,"si","")</f>
        <v/>
      </c>
    </row>
    <row r="10464" customFormat="false" ht="12.75" hidden="false" customHeight="false" outlineLevel="0" collapsed="false">
      <c r="A10464" s="3" t="n">
        <v>38749</v>
      </c>
      <c r="B10464" s="2" t="s">
        <v>23</v>
      </c>
      <c r="C10464" s="2" t="s">
        <v>10176</v>
      </c>
      <c r="D10464" s="40" t="n">
        <v>39061</v>
      </c>
      <c r="E10464" s="4" t="s">
        <v>25</v>
      </c>
      <c r="F10464" s="8" t="n">
        <v>6500</v>
      </c>
      <c r="G10464" s="8" t="n">
        <v>5976.37</v>
      </c>
      <c r="H10464" s="2" t="n">
        <v>1</v>
      </c>
      <c r="I10464" s="41" t="n">
        <v>0.1025</v>
      </c>
      <c r="J10464" s="41" t="n">
        <v>0.1025</v>
      </c>
      <c r="K10464" s="41" t="n">
        <v>0.1025</v>
      </c>
      <c r="L10464" s="41" t="n">
        <v>0.1025</v>
      </c>
      <c r="M10464" s="41" t="n">
        <v>0.1025</v>
      </c>
      <c r="N10464" s="7" t="s">
        <v>26</v>
      </c>
      <c r="T10464" s="8" t="str">
        <f aca="false">IF(D10464&gt;=39083,"si","")</f>
        <v/>
      </c>
    </row>
    <row r="10465" customFormat="false" ht="12.75" hidden="false" customHeight="false" outlineLevel="0" collapsed="false">
      <c r="A10465" s="3" t="n">
        <v>38749</v>
      </c>
      <c r="B10465" s="2" t="s">
        <v>23</v>
      </c>
      <c r="C10465" s="2" t="s">
        <v>10177</v>
      </c>
      <c r="D10465" s="40" t="n">
        <v>38818</v>
      </c>
      <c r="E10465" s="4" t="s">
        <v>25</v>
      </c>
      <c r="F10465" s="8" t="n">
        <v>80000</v>
      </c>
      <c r="G10465" s="8" t="n">
        <v>78698.24</v>
      </c>
      <c r="H10465" s="2" t="n">
        <v>1</v>
      </c>
      <c r="I10465" s="41" t="n">
        <v>0.0875</v>
      </c>
      <c r="J10465" s="41" t="n">
        <v>0.0875</v>
      </c>
      <c r="K10465" s="41" t="n">
        <v>0.0875</v>
      </c>
      <c r="L10465" s="41" t="n">
        <v>0.0875</v>
      </c>
      <c r="M10465" s="41" t="n">
        <v>0.0875</v>
      </c>
      <c r="N10465" s="7" t="s">
        <v>26</v>
      </c>
      <c r="T10465" s="8" t="str">
        <f aca="false">IF(D10465&gt;=39083,"si","")</f>
        <v/>
      </c>
    </row>
    <row r="10466" customFormat="false" ht="12.75" hidden="false" customHeight="false" outlineLevel="0" collapsed="false">
      <c r="A10466" s="3" t="n">
        <v>38749</v>
      </c>
      <c r="B10466" s="2" t="s">
        <v>23</v>
      </c>
      <c r="C10466" s="2" t="s">
        <v>10178</v>
      </c>
      <c r="D10466" s="40" t="n">
        <v>38760</v>
      </c>
      <c r="E10466" s="4" t="s">
        <v>25</v>
      </c>
      <c r="F10466" s="8" t="n">
        <v>2690.59</v>
      </c>
      <c r="G10466" s="8" t="n">
        <v>2683.92</v>
      </c>
      <c r="H10466" s="2" t="n">
        <v>1</v>
      </c>
      <c r="I10466" s="41" t="n">
        <v>0.0825</v>
      </c>
      <c r="J10466" s="41" t="n">
        <v>0.0825</v>
      </c>
      <c r="K10466" s="41" t="n">
        <v>0.0825</v>
      </c>
      <c r="L10466" s="41" t="n">
        <v>0.0825</v>
      </c>
      <c r="M10466" s="41" t="n">
        <v>0.0825</v>
      </c>
      <c r="N10466" s="7" t="s">
        <v>26</v>
      </c>
      <c r="T10466" s="8" t="str">
        <f aca="false">IF(D10466&gt;=39083,"si","")</f>
        <v/>
      </c>
    </row>
    <row r="10467" customFormat="false" ht="12.75" hidden="false" customHeight="false" outlineLevel="0" collapsed="false">
      <c r="A10467" s="3" t="n">
        <v>38749</v>
      </c>
      <c r="B10467" s="2" t="s">
        <v>23</v>
      </c>
      <c r="C10467" s="2" t="s">
        <v>10179</v>
      </c>
      <c r="D10467" s="40" t="n">
        <v>38761</v>
      </c>
      <c r="E10467" s="4" t="s">
        <v>25</v>
      </c>
      <c r="F10467" s="8" t="n">
        <v>1996.61</v>
      </c>
      <c r="G10467" s="8" t="n">
        <v>1991.21</v>
      </c>
      <c r="H10467" s="2" t="n">
        <v>1</v>
      </c>
      <c r="I10467" s="41" t="n">
        <v>0.0825</v>
      </c>
      <c r="J10467" s="41" t="n">
        <v>0.0825</v>
      </c>
      <c r="K10467" s="41" t="n">
        <v>0.0825</v>
      </c>
      <c r="L10467" s="41" t="n">
        <v>0.0825</v>
      </c>
      <c r="M10467" s="41" t="n">
        <v>0.0825</v>
      </c>
      <c r="N10467" s="7" t="s">
        <v>26</v>
      </c>
      <c r="T10467" s="8" t="str">
        <f aca="false">IF(D10467&gt;=39083,"si","")</f>
        <v/>
      </c>
    </row>
    <row r="10468" customFormat="false" ht="12.75" hidden="false" customHeight="false" outlineLevel="0" collapsed="false">
      <c r="A10468" s="3" t="n">
        <v>38749</v>
      </c>
      <c r="B10468" s="2" t="s">
        <v>23</v>
      </c>
      <c r="C10468" s="2" t="s">
        <v>10180</v>
      </c>
      <c r="D10468" s="40" t="n">
        <v>38761</v>
      </c>
      <c r="E10468" s="4" t="s">
        <v>25</v>
      </c>
      <c r="F10468" s="8" t="n">
        <v>5767.64</v>
      </c>
      <c r="G10468" s="8" t="n">
        <v>5752.04</v>
      </c>
      <c r="H10468" s="2" t="n">
        <v>1</v>
      </c>
      <c r="I10468" s="41" t="n">
        <v>0.0825</v>
      </c>
      <c r="J10468" s="41" t="n">
        <v>0.0825</v>
      </c>
      <c r="K10468" s="41" t="n">
        <v>0.0825</v>
      </c>
      <c r="L10468" s="41" t="n">
        <v>0.0825</v>
      </c>
      <c r="M10468" s="41" t="n">
        <v>0.0825</v>
      </c>
      <c r="N10468" s="7" t="s">
        <v>26</v>
      </c>
      <c r="T10468" s="8" t="str">
        <f aca="false">IF(D10468&gt;=39083,"si","")</f>
        <v/>
      </c>
    </row>
    <row r="10469" customFormat="false" ht="12.75" hidden="false" customHeight="false" outlineLevel="0" collapsed="false">
      <c r="A10469" s="3" t="n">
        <v>38749</v>
      </c>
      <c r="B10469" s="2" t="s">
        <v>23</v>
      </c>
      <c r="C10469" s="2" t="s">
        <v>10181</v>
      </c>
      <c r="D10469" s="40" t="n">
        <v>38789</v>
      </c>
      <c r="E10469" s="4" t="s">
        <v>25</v>
      </c>
      <c r="F10469" s="8" t="n">
        <v>5000</v>
      </c>
      <c r="G10469" s="8" t="n">
        <v>4953.85</v>
      </c>
      <c r="H10469" s="2" t="n">
        <v>1</v>
      </c>
      <c r="I10469" s="41" t="n">
        <v>0.085</v>
      </c>
      <c r="J10469" s="41" t="n">
        <v>0.085</v>
      </c>
      <c r="K10469" s="41" t="n">
        <v>0.085</v>
      </c>
      <c r="L10469" s="41" t="n">
        <v>0.085</v>
      </c>
      <c r="M10469" s="41" t="n">
        <v>0.085</v>
      </c>
      <c r="N10469" s="7" t="s">
        <v>26</v>
      </c>
      <c r="T10469" s="8" t="str">
        <f aca="false">IF(D10469&gt;=39083,"si","")</f>
        <v/>
      </c>
    </row>
    <row r="10470" customFormat="false" ht="12.75" hidden="false" customHeight="false" outlineLevel="0" collapsed="false">
      <c r="A10470" s="3" t="n">
        <v>38749</v>
      </c>
      <c r="B10470" s="2" t="s">
        <v>23</v>
      </c>
      <c r="C10470" s="2" t="s">
        <v>10182</v>
      </c>
      <c r="D10470" s="40" t="n">
        <v>38852</v>
      </c>
      <c r="E10470" s="4" t="s">
        <v>25</v>
      </c>
      <c r="F10470" s="8" t="n">
        <v>50000</v>
      </c>
      <c r="G10470" s="8" t="n">
        <v>48795.16</v>
      </c>
      <c r="H10470" s="2" t="n">
        <v>1</v>
      </c>
      <c r="I10470" s="41" t="n">
        <v>0.0875</v>
      </c>
      <c r="J10470" s="41" t="n">
        <v>0.0875</v>
      </c>
      <c r="K10470" s="41" t="n">
        <v>0.0875</v>
      </c>
      <c r="L10470" s="41" t="n">
        <v>0.0875</v>
      </c>
      <c r="M10470" s="41" t="n">
        <v>0.0875</v>
      </c>
      <c r="N10470" s="7" t="s">
        <v>26</v>
      </c>
      <c r="T10470" s="8" t="str">
        <f aca="false">IF(D10470&gt;=39083,"si","")</f>
        <v/>
      </c>
    </row>
    <row r="10471" customFormat="false" ht="12.75" hidden="false" customHeight="false" outlineLevel="0" collapsed="false">
      <c r="A10471" s="3" t="n">
        <v>38749</v>
      </c>
      <c r="B10471" s="2" t="s">
        <v>23</v>
      </c>
      <c r="C10471" s="2" t="s">
        <v>10183</v>
      </c>
      <c r="D10471" s="40" t="n">
        <v>38883</v>
      </c>
      <c r="E10471" s="4" t="s">
        <v>25</v>
      </c>
      <c r="F10471" s="8" t="n">
        <v>2027.1</v>
      </c>
      <c r="G10471" s="8" t="n">
        <v>1951.86</v>
      </c>
      <c r="H10471" s="2" t="n">
        <v>1</v>
      </c>
      <c r="I10471" s="41" t="n">
        <v>0.105</v>
      </c>
      <c r="J10471" s="41" t="n">
        <v>0.105</v>
      </c>
      <c r="K10471" s="41" t="n">
        <v>0.105</v>
      </c>
      <c r="L10471" s="41" t="n">
        <v>0.105</v>
      </c>
      <c r="M10471" s="41" t="n">
        <v>0.105</v>
      </c>
      <c r="N10471" s="7" t="s">
        <v>26</v>
      </c>
      <c r="T10471" s="8" t="str">
        <f aca="false">IF(D10471&gt;=39083,"si","")</f>
        <v/>
      </c>
    </row>
    <row r="10472" customFormat="false" ht="12.75" hidden="false" customHeight="false" outlineLevel="0" collapsed="false">
      <c r="A10472" s="3" t="n">
        <v>38749</v>
      </c>
      <c r="B10472" s="2" t="s">
        <v>23</v>
      </c>
      <c r="C10472" s="2" t="s">
        <v>10184</v>
      </c>
      <c r="D10472" s="40" t="n">
        <v>39036</v>
      </c>
      <c r="E10472" s="4" t="s">
        <v>25</v>
      </c>
      <c r="F10472" s="8" t="n">
        <v>15000</v>
      </c>
      <c r="G10472" s="8" t="n">
        <v>13856.02</v>
      </c>
      <c r="H10472" s="2" t="n">
        <v>1</v>
      </c>
      <c r="I10472" s="41" t="n">
        <v>0.105</v>
      </c>
      <c r="J10472" s="41" t="n">
        <v>0.105</v>
      </c>
      <c r="K10472" s="41" t="n">
        <v>0.105</v>
      </c>
      <c r="L10472" s="41" t="n">
        <v>0.105</v>
      </c>
      <c r="M10472" s="41" t="n">
        <v>0.105</v>
      </c>
      <c r="N10472" s="7" t="s">
        <v>26</v>
      </c>
      <c r="T10472" s="8" t="str">
        <f aca="false">IF(D10472&gt;=39083,"si","")</f>
        <v/>
      </c>
    </row>
    <row r="10473" customFormat="false" ht="12.75" hidden="false" customHeight="false" outlineLevel="0" collapsed="false">
      <c r="A10473" s="3" t="n">
        <v>38749</v>
      </c>
      <c r="B10473" s="2" t="s">
        <v>23</v>
      </c>
      <c r="C10473" s="2" t="s">
        <v>10185</v>
      </c>
      <c r="D10473" s="40" t="n">
        <v>38768</v>
      </c>
      <c r="E10473" s="4" t="s">
        <v>25</v>
      </c>
      <c r="F10473" s="8" t="n">
        <v>2367.95</v>
      </c>
      <c r="G10473" s="8" t="n">
        <v>2357.82</v>
      </c>
      <c r="H10473" s="2" t="n">
        <v>1</v>
      </c>
      <c r="I10473" s="41" t="n">
        <v>0.0825</v>
      </c>
      <c r="J10473" s="41" t="n">
        <v>0.0825</v>
      </c>
      <c r="K10473" s="41" t="n">
        <v>0.0825</v>
      </c>
      <c r="L10473" s="41" t="n">
        <v>0.0825</v>
      </c>
      <c r="M10473" s="41" t="n">
        <v>0.0825</v>
      </c>
      <c r="N10473" s="7" t="s">
        <v>26</v>
      </c>
      <c r="T10473" s="8" t="str">
        <f aca="false">IF(D10473&gt;=39083,"si","")</f>
        <v/>
      </c>
    </row>
    <row r="10474" customFormat="false" ht="12.75" hidden="false" customHeight="false" outlineLevel="0" collapsed="false">
      <c r="A10474" s="3" t="n">
        <v>38749</v>
      </c>
      <c r="B10474" s="2" t="s">
        <v>23</v>
      </c>
      <c r="C10474" s="2" t="s">
        <v>10186</v>
      </c>
      <c r="D10474" s="40" t="n">
        <v>38949</v>
      </c>
      <c r="E10474" s="4" t="s">
        <v>25</v>
      </c>
      <c r="F10474" s="8" t="n">
        <v>5584.32</v>
      </c>
      <c r="G10474" s="8" t="n">
        <v>5280.51</v>
      </c>
      <c r="H10474" s="2" t="n">
        <v>1</v>
      </c>
      <c r="I10474" s="41" t="n">
        <v>0.105</v>
      </c>
      <c r="J10474" s="41" t="n">
        <v>0.105</v>
      </c>
      <c r="K10474" s="41" t="n">
        <v>0.105</v>
      </c>
      <c r="L10474" s="41" t="n">
        <v>0.105</v>
      </c>
      <c r="M10474" s="41" t="n">
        <v>0.105</v>
      </c>
      <c r="N10474" s="7" t="s">
        <v>26</v>
      </c>
      <c r="T10474" s="8" t="str">
        <f aca="false">IF(D10474&gt;=39083,"si","")</f>
        <v/>
      </c>
    </row>
    <row r="10475" customFormat="false" ht="12.75" hidden="false" customHeight="false" outlineLevel="0" collapsed="false">
      <c r="A10475" s="3" t="n">
        <v>38749</v>
      </c>
      <c r="B10475" s="2" t="s">
        <v>23</v>
      </c>
      <c r="C10475" s="2" t="s">
        <v>10187</v>
      </c>
      <c r="D10475" s="40" t="n">
        <v>38980</v>
      </c>
      <c r="E10475" s="4" t="s">
        <v>25</v>
      </c>
      <c r="F10475" s="8" t="n">
        <v>5584.32</v>
      </c>
      <c r="G10475" s="8" t="n">
        <v>5236.35</v>
      </c>
      <c r="H10475" s="2" t="n">
        <v>1</v>
      </c>
      <c r="I10475" s="41" t="n">
        <v>0.105</v>
      </c>
      <c r="J10475" s="41" t="n">
        <v>0.105</v>
      </c>
      <c r="K10475" s="41" t="n">
        <v>0.105</v>
      </c>
      <c r="L10475" s="41" t="n">
        <v>0.105</v>
      </c>
      <c r="M10475" s="41" t="n">
        <v>0.105</v>
      </c>
      <c r="N10475" s="7" t="s">
        <v>26</v>
      </c>
      <c r="T10475" s="8" t="str">
        <f aca="false">IF(D10475&gt;=39083,"si","")</f>
        <v/>
      </c>
    </row>
    <row r="10476" customFormat="false" ht="12.75" hidden="false" customHeight="false" outlineLevel="0" collapsed="false">
      <c r="A10476" s="3" t="n">
        <v>38749</v>
      </c>
      <c r="B10476" s="2" t="s">
        <v>23</v>
      </c>
      <c r="C10476" s="2" t="s">
        <v>10188</v>
      </c>
      <c r="D10476" s="40" t="n">
        <v>38797</v>
      </c>
      <c r="E10476" s="4" t="s">
        <v>25</v>
      </c>
      <c r="F10476" s="8" t="n">
        <v>2000</v>
      </c>
      <c r="G10476" s="8" t="n">
        <v>1977.89</v>
      </c>
      <c r="H10476" s="2" t="n">
        <v>1</v>
      </c>
      <c r="I10476" s="41" t="n">
        <v>0.085</v>
      </c>
      <c r="J10476" s="41" t="n">
        <v>0.085</v>
      </c>
      <c r="K10476" s="41" t="n">
        <v>0.085</v>
      </c>
      <c r="L10476" s="41" t="n">
        <v>0.085</v>
      </c>
      <c r="M10476" s="41" t="n">
        <v>0.085</v>
      </c>
      <c r="N10476" s="7" t="s">
        <v>26</v>
      </c>
      <c r="T10476" s="8" t="str">
        <f aca="false">IF(D10476&gt;=39083,"si","")</f>
        <v/>
      </c>
    </row>
    <row r="10477" customFormat="false" ht="12.75" hidden="false" customHeight="false" outlineLevel="0" collapsed="false">
      <c r="A10477" s="3" t="n">
        <v>38749</v>
      </c>
      <c r="B10477" s="2" t="s">
        <v>23</v>
      </c>
      <c r="C10477" s="2" t="s">
        <v>10189</v>
      </c>
      <c r="D10477" s="40" t="n">
        <v>38981</v>
      </c>
      <c r="E10477" s="4" t="s">
        <v>25</v>
      </c>
      <c r="F10477" s="8" t="n">
        <v>9200</v>
      </c>
      <c r="G10477" s="8" t="n">
        <v>8624.41</v>
      </c>
      <c r="H10477" s="2" t="n">
        <v>1</v>
      </c>
      <c r="I10477" s="41" t="n">
        <v>0.105</v>
      </c>
      <c r="J10477" s="41" t="n">
        <v>0.105</v>
      </c>
      <c r="K10477" s="41" t="n">
        <v>0.105</v>
      </c>
      <c r="L10477" s="41" t="n">
        <v>0.105</v>
      </c>
      <c r="M10477" s="41" t="n">
        <v>0.105</v>
      </c>
      <c r="N10477" s="7" t="s">
        <v>26</v>
      </c>
      <c r="T10477" s="8" t="str">
        <f aca="false">IF(D10477&gt;=39083,"si","")</f>
        <v/>
      </c>
    </row>
    <row r="10478" customFormat="false" ht="12.75" hidden="false" customHeight="false" outlineLevel="0" collapsed="false">
      <c r="A10478" s="3" t="n">
        <v>38749</v>
      </c>
      <c r="B10478" s="2" t="s">
        <v>23</v>
      </c>
      <c r="C10478" s="2" t="s">
        <v>10190</v>
      </c>
      <c r="D10478" s="40" t="n">
        <v>39011</v>
      </c>
      <c r="E10478" s="4" t="s">
        <v>25</v>
      </c>
      <c r="F10478" s="8" t="n">
        <v>9200</v>
      </c>
      <c r="G10478" s="8" t="n">
        <v>8555.2</v>
      </c>
      <c r="H10478" s="2" t="n">
        <v>1</v>
      </c>
      <c r="I10478" s="41" t="n">
        <v>0.105</v>
      </c>
      <c r="J10478" s="41" t="n">
        <v>0.105</v>
      </c>
      <c r="K10478" s="41" t="n">
        <v>0.105</v>
      </c>
      <c r="L10478" s="41" t="n">
        <v>0.105</v>
      </c>
      <c r="M10478" s="41" t="n">
        <v>0.105</v>
      </c>
      <c r="N10478" s="7" t="s">
        <v>26</v>
      </c>
      <c r="T10478" s="8" t="str">
        <f aca="false">IF(D10478&gt;=39083,"si","")</f>
        <v/>
      </c>
    </row>
    <row r="10479" customFormat="false" ht="12.75" hidden="false" customHeight="false" outlineLevel="0" collapsed="false">
      <c r="A10479" s="3" t="n">
        <v>38749</v>
      </c>
      <c r="B10479" s="2" t="s">
        <v>23</v>
      </c>
      <c r="C10479" s="2" t="s">
        <v>10191</v>
      </c>
      <c r="D10479" s="40" t="n">
        <v>38832</v>
      </c>
      <c r="E10479" s="4" t="s">
        <v>25</v>
      </c>
      <c r="F10479" s="8" t="n">
        <v>70000</v>
      </c>
      <c r="G10479" s="8" t="n">
        <v>68634.36</v>
      </c>
      <c r="H10479" s="2" t="n">
        <v>1</v>
      </c>
      <c r="I10479" s="41" t="n">
        <v>0.0875</v>
      </c>
      <c r="J10479" s="41" t="n">
        <v>0.0875</v>
      </c>
      <c r="K10479" s="41" t="n">
        <v>0.0875</v>
      </c>
      <c r="L10479" s="41" t="n">
        <v>0.0875</v>
      </c>
      <c r="M10479" s="41" t="n">
        <v>0.0875</v>
      </c>
      <c r="N10479" s="7" t="s">
        <v>26</v>
      </c>
      <c r="T10479" s="8" t="str">
        <f aca="false">IF(D10479&gt;=39083,"si","")</f>
        <v/>
      </c>
    </row>
    <row r="10480" customFormat="false" ht="12.75" hidden="false" customHeight="false" outlineLevel="0" collapsed="false">
      <c r="A10480" s="3" t="n">
        <v>38749</v>
      </c>
      <c r="B10480" s="2" t="s">
        <v>23</v>
      </c>
      <c r="C10480" s="2" t="s">
        <v>10192</v>
      </c>
      <c r="D10480" s="40" t="n">
        <v>38833</v>
      </c>
      <c r="E10480" s="4" t="s">
        <v>25</v>
      </c>
      <c r="F10480" s="8" t="n">
        <v>10000</v>
      </c>
      <c r="G10480" s="8" t="n">
        <v>9808.14</v>
      </c>
      <c r="H10480" s="2" t="n">
        <v>1</v>
      </c>
      <c r="I10480" s="41" t="n">
        <v>0.085</v>
      </c>
      <c r="J10480" s="41" t="n">
        <v>0.085</v>
      </c>
      <c r="K10480" s="41" t="n">
        <v>0.085</v>
      </c>
      <c r="L10480" s="41" t="n">
        <v>0.085</v>
      </c>
      <c r="M10480" s="41" t="n">
        <v>0.085</v>
      </c>
      <c r="N10480" s="7" t="s">
        <v>26</v>
      </c>
      <c r="T10480" s="8" t="str">
        <f aca="false">IF(D10480&gt;=39083,"si","")</f>
        <v/>
      </c>
    </row>
    <row r="10481" customFormat="false" ht="12.75" hidden="false" customHeight="false" outlineLevel="0" collapsed="false">
      <c r="A10481" s="3" t="n">
        <v>38749</v>
      </c>
      <c r="B10481" s="2" t="s">
        <v>23</v>
      </c>
      <c r="C10481" s="2" t="s">
        <v>10193</v>
      </c>
      <c r="D10481" s="40" t="n">
        <v>38924</v>
      </c>
      <c r="E10481" s="4" t="s">
        <v>25</v>
      </c>
      <c r="F10481" s="8" t="n">
        <v>9133</v>
      </c>
      <c r="G10481" s="8" t="n">
        <v>8725.13</v>
      </c>
      <c r="H10481" s="2" t="n">
        <v>1</v>
      </c>
      <c r="I10481" s="41" t="n">
        <v>0.0975</v>
      </c>
      <c r="J10481" s="41" t="n">
        <v>0.0975</v>
      </c>
      <c r="K10481" s="41" t="n">
        <v>0.0975</v>
      </c>
      <c r="L10481" s="41" t="n">
        <v>0.0975</v>
      </c>
      <c r="M10481" s="41" t="n">
        <v>0.0975</v>
      </c>
      <c r="N10481" s="7" t="s">
        <v>26</v>
      </c>
      <c r="T10481" s="8" t="str">
        <f aca="false">IF(D10481&gt;=39083,"si","")</f>
        <v/>
      </c>
    </row>
    <row r="10482" customFormat="false" ht="12.75" hidden="false" customHeight="false" outlineLevel="0" collapsed="false">
      <c r="A10482" s="3" t="n">
        <v>38749</v>
      </c>
      <c r="B10482" s="2" t="s">
        <v>23</v>
      </c>
      <c r="C10482" s="2" t="s">
        <v>10194</v>
      </c>
      <c r="D10482" s="40" t="n">
        <v>38986</v>
      </c>
      <c r="E10482" s="4" t="s">
        <v>25</v>
      </c>
      <c r="F10482" s="8" t="n">
        <v>9133</v>
      </c>
      <c r="G10482" s="8" t="n">
        <v>8589.23</v>
      </c>
      <c r="H10482" s="2" t="n">
        <v>1</v>
      </c>
      <c r="I10482" s="41" t="n">
        <v>0.0975</v>
      </c>
      <c r="J10482" s="41" t="n">
        <v>0.0975</v>
      </c>
      <c r="K10482" s="41" t="n">
        <v>0.0975</v>
      </c>
      <c r="L10482" s="41" t="n">
        <v>0.0975</v>
      </c>
      <c r="M10482" s="41" t="n">
        <v>0.0975</v>
      </c>
      <c r="N10482" s="7" t="s">
        <v>26</v>
      </c>
      <c r="T10482" s="8" t="str">
        <f aca="false">IF(D10482&gt;=39083,"si","")</f>
        <v/>
      </c>
    </row>
    <row r="10483" customFormat="false" ht="12.75" hidden="false" customHeight="false" outlineLevel="0" collapsed="false">
      <c r="A10483" s="3" t="n">
        <v>38749</v>
      </c>
      <c r="B10483" s="2" t="s">
        <v>23</v>
      </c>
      <c r="C10483" s="2" t="s">
        <v>10195</v>
      </c>
      <c r="D10483" s="40" t="n">
        <v>38834</v>
      </c>
      <c r="E10483" s="4" t="s">
        <v>25</v>
      </c>
      <c r="F10483" s="8" t="n">
        <v>47000</v>
      </c>
      <c r="G10483" s="8" t="n">
        <v>46087.72</v>
      </c>
      <c r="H10483" s="2" t="n">
        <v>1</v>
      </c>
      <c r="I10483" s="41" t="n">
        <v>0.085</v>
      </c>
      <c r="J10483" s="41" t="n">
        <v>0.085</v>
      </c>
      <c r="K10483" s="41" t="n">
        <v>0.085</v>
      </c>
      <c r="L10483" s="41" t="n">
        <v>0.085</v>
      </c>
      <c r="M10483" s="41" t="n">
        <v>0.085</v>
      </c>
      <c r="N10483" s="7" t="s">
        <v>26</v>
      </c>
      <c r="T10483" s="8" t="str">
        <f aca="false">IF(D10483&gt;=39083,"si","")</f>
        <v/>
      </c>
    </row>
    <row r="10484" customFormat="false" ht="12.75" hidden="false" customHeight="false" outlineLevel="0" collapsed="false">
      <c r="A10484" s="3" t="n">
        <v>38749</v>
      </c>
      <c r="B10484" s="2" t="s">
        <v>23</v>
      </c>
      <c r="C10484" s="2" t="s">
        <v>10196</v>
      </c>
      <c r="D10484" s="40" t="n">
        <v>38776</v>
      </c>
      <c r="E10484" s="4" t="s">
        <v>25</v>
      </c>
      <c r="F10484" s="8" t="n">
        <v>2865.7</v>
      </c>
      <c r="G10484" s="8" t="n">
        <v>2848.32</v>
      </c>
      <c r="H10484" s="2" t="n">
        <v>1</v>
      </c>
      <c r="I10484" s="41" t="n">
        <v>0.0825</v>
      </c>
      <c r="J10484" s="41" t="n">
        <v>0.0825</v>
      </c>
      <c r="K10484" s="41" t="n">
        <v>0.0825</v>
      </c>
      <c r="L10484" s="41" t="n">
        <v>0.0825</v>
      </c>
      <c r="M10484" s="41" t="n">
        <v>0.0825</v>
      </c>
      <c r="N10484" s="7" t="s">
        <v>26</v>
      </c>
      <c r="T10484" s="8" t="str">
        <f aca="false">IF(D10484&gt;=39083,"si","")</f>
        <v/>
      </c>
    </row>
    <row r="10485" customFormat="false" ht="12.75" hidden="false" customHeight="false" outlineLevel="0" collapsed="false">
      <c r="A10485" s="3" t="n">
        <v>38749</v>
      </c>
      <c r="B10485" s="2" t="s">
        <v>23</v>
      </c>
      <c r="C10485" s="2" t="s">
        <v>10197</v>
      </c>
      <c r="D10485" s="40" t="n">
        <v>38866</v>
      </c>
      <c r="E10485" s="4" t="s">
        <v>25</v>
      </c>
      <c r="F10485" s="8" t="n">
        <v>5300</v>
      </c>
      <c r="G10485" s="8" t="n">
        <v>5147.38</v>
      </c>
      <c r="H10485" s="2" t="n">
        <v>1</v>
      </c>
      <c r="I10485" s="41" t="n">
        <v>0.0925</v>
      </c>
      <c r="J10485" s="41" t="n">
        <v>0.0925</v>
      </c>
      <c r="K10485" s="41" t="n">
        <v>0.0925</v>
      </c>
      <c r="L10485" s="41" t="n">
        <v>0.0925</v>
      </c>
      <c r="M10485" s="41" t="n">
        <v>0.0925</v>
      </c>
      <c r="N10485" s="7" t="s">
        <v>26</v>
      </c>
      <c r="T10485" s="8" t="str">
        <f aca="false">IF(D10485&gt;=39083,"si","")</f>
        <v/>
      </c>
    </row>
    <row r="10486" customFormat="false" ht="12.75" hidden="false" customHeight="false" outlineLevel="0" collapsed="false">
      <c r="A10486" s="3" t="n">
        <v>38749</v>
      </c>
      <c r="B10486" s="2" t="s">
        <v>23</v>
      </c>
      <c r="C10486" s="2" t="s">
        <v>10198</v>
      </c>
      <c r="D10486" s="40" t="n">
        <v>38867</v>
      </c>
      <c r="E10486" s="4" t="s">
        <v>25</v>
      </c>
      <c r="F10486" s="8" t="n">
        <v>11730</v>
      </c>
      <c r="G10486" s="8" t="n">
        <v>11389.41</v>
      </c>
      <c r="H10486" s="2" t="n">
        <v>1</v>
      </c>
      <c r="I10486" s="41" t="n">
        <v>0.0925</v>
      </c>
      <c r="J10486" s="41" t="n">
        <v>0.0925</v>
      </c>
      <c r="K10486" s="41" t="n">
        <v>0.0925</v>
      </c>
      <c r="L10486" s="41" t="n">
        <v>0.0925</v>
      </c>
      <c r="M10486" s="41" t="n">
        <v>0.0925</v>
      </c>
      <c r="N10486" s="7" t="s">
        <v>26</v>
      </c>
      <c r="T10486" s="8" t="str">
        <f aca="false">IF(D10486&gt;=39083,"si","")</f>
        <v/>
      </c>
    </row>
    <row r="10487" customFormat="false" ht="12.75" hidden="false" customHeight="false" outlineLevel="0" collapsed="false">
      <c r="A10487" s="3" t="n">
        <v>38749</v>
      </c>
      <c r="B10487" s="2" t="s">
        <v>23</v>
      </c>
      <c r="C10487" s="2" t="s">
        <v>10199</v>
      </c>
      <c r="D10487" s="40" t="n">
        <v>38928</v>
      </c>
      <c r="E10487" s="4" t="s">
        <v>25</v>
      </c>
      <c r="F10487" s="8" t="n">
        <v>13000</v>
      </c>
      <c r="G10487" s="8" t="n">
        <v>12406.77</v>
      </c>
      <c r="H10487" s="2" t="n">
        <v>1</v>
      </c>
      <c r="I10487" s="41" t="n">
        <v>0.0975</v>
      </c>
      <c r="J10487" s="41" t="n">
        <v>0.0975</v>
      </c>
      <c r="K10487" s="41" t="n">
        <v>0.0975</v>
      </c>
      <c r="L10487" s="41" t="n">
        <v>0.0975</v>
      </c>
      <c r="M10487" s="41" t="n">
        <v>0.0975</v>
      </c>
      <c r="N10487" s="7" t="s">
        <v>26</v>
      </c>
      <c r="T10487" s="8" t="str">
        <f aca="false">IF(D10487&gt;=39083,"si","")</f>
        <v/>
      </c>
    </row>
    <row r="10488" customFormat="false" ht="12.75" hidden="false" customHeight="false" outlineLevel="0" collapsed="false">
      <c r="A10488" s="3" t="n">
        <v>38749</v>
      </c>
      <c r="B10488" s="2" t="s">
        <v>23</v>
      </c>
      <c r="C10488" s="2" t="s">
        <v>10200</v>
      </c>
      <c r="D10488" s="40" t="n">
        <v>38959</v>
      </c>
      <c r="E10488" s="4" t="s">
        <v>25</v>
      </c>
      <c r="F10488" s="8" t="n">
        <v>13000</v>
      </c>
      <c r="G10488" s="8" t="n">
        <v>12309.49</v>
      </c>
      <c r="H10488" s="2" t="n">
        <v>1</v>
      </c>
      <c r="I10488" s="41" t="n">
        <v>0.0975</v>
      </c>
      <c r="J10488" s="41" t="n">
        <v>0.0975</v>
      </c>
      <c r="K10488" s="41" t="n">
        <v>0.0975</v>
      </c>
      <c r="L10488" s="41" t="n">
        <v>0.0975</v>
      </c>
      <c r="M10488" s="41" t="n">
        <v>0.0975</v>
      </c>
      <c r="N10488" s="7" t="s">
        <v>26</v>
      </c>
      <c r="T10488" s="8" t="str">
        <f aca="false">IF(D10488&gt;=39083,"si","")</f>
        <v/>
      </c>
    </row>
    <row r="10489" customFormat="false" ht="12.75" hidden="false" customHeight="false" outlineLevel="0" collapsed="false">
      <c r="A10489" s="3" t="n">
        <v>38749</v>
      </c>
      <c r="B10489" s="2" t="s">
        <v>23</v>
      </c>
      <c r="C10489" s="2" t="s">
        <v>10201</v>
      </c>
      <c r="D10489" s="40" t="n">
        <v>38990</v>
      </c>
      <c r="E10489" s="4" t="s">
        <v>25</v>
      </c>
      <c r="F10489" s="8" t="n">
        <v>1706</v>
      </c>
      <c r="G10489" s="8" t="n">
        <v>1595.39</v>
      </c>
      <c r="H10489" s="2" t="n">
        <v>1</v>
      </c>
      <c r="I10489" s="41" t="n">
        <v>0.105</v>
      </c>
      <c r="J10489" s="41" t="n">
        <v>0.105</v>
      </c>
      <c r="K10489" s="41" t="n">
        <v>0.105</v>
      </c>
      <c r="L10489" s="41" t="n">
        <v>0.105</v>
      </c>
      <c r="M10489" s="41" t="n">
        <v>0.105</v>
      </c>
      <c r="N10489" s="7" t="s">
        <v>26</v>
      </c>
      <c r="T10489" s="8" t="str">
        <f aca="false">IF(D10489&gt;=39083,"si","")</f>
        <v/>
      </c>
    </row>
    <row r="10490" customFormat="false" ht="12.75" hidden="false" customHeight="false" outlineLevel="0" collapsed="false">
      <c r="A10490" s="3" t="n">
        <v>38749</v>
      </c>
      <c r="B10490" s="2" t="s">
        <v>23</v>
      </c>
      <c r="C10490" s="2" t="s">
        <v>10202</v>
      </c>
      <c r="D10490" s="40" t="n">
        <v>38990</v>
      </c>
      <c r="E10490" s="4" t="s">
        <v>25</v>
      </c>
      <c r="F10490" s="8" t="n">
        <v>13000</v>
      </c>
      <c r="G10490" s="8" t="n">
        <v>12213.72</v>
      </c>
      <c r="H10490" s="2" t="n">
        <v>1</v>
      </c>
      <c r="I10490" s="41" t="n">
        <v>0.0975</v>
      </c>
      <c r="J10490" s="41" t="n">
        <v>0.0975</v>
      </c>
      <c r="K10490" s="41" t="n">
        <v>0.0975</v>
      </c>
      <c r="L10490" s="41" t="n">
        <v>0.0975</v>
      </c>
      <c r="M10490" s="41" t="n">
        <v>0.0975</v>
      </c>
      <c r="N10490" s="7" t="s">
        <v>26</v>
      </c>
      <c r="T10490" s="8" t="str">
        <f aca="false">IF(D10490&gt;=39083,"si","")</f>
        <v/>
      </c>
    </row>
    <row r="10491" customFormat="false" ht="12.75" hidden="false" customHeight="false" outlineLevel="0" collapsed="false">
      <c r="A10491" s="3" t="n">
        <v>38749</v>
      </c>
      <c r="B10491" s="2" t="s">
        <v>23</v>
      </c>
      <c r="C10491" s="2" t="s">
        <v>10203</v>
      </c>
      <c r="D10491" s="40" t="n">
        <v>39020</v>
      </c>
      <c r="E10491" s="4" t="s">
        <v>25</v>
      </c>
      <c r="F10491" s="8" t="n">
        <v>1706</v>
      </c>
      <c r="G10491" s="8" t="n">
        <v>1582.62</v>
      </c>
      <c r="H10491" s="2" t="n">
        <v>1</v>
      </c>
      <c r="I10491" s="41" t="n">
        <v>0.105</v>
      </c>
      <c r="J10491" s="41" t="n">
        <v>0.105</v>
      </c>
      <c r="K10491" s="41" t="n">
        <v>0.105</v>
      </c>
      <c r="L10491" s="41" t="n">
        <v>0.105</v>
      </c>
      <c r="M10491" s="41" t="n">
        <v>0.105</v>
      </c>
      <c r="N10491" s="7" t="s">
        <v>26</v>
      </c>
      <c r="T10491" s="8" t="str">
        <f aca="false">IF(D10491&gt;=39083,"si","")</f>
        <v/>
      </c>
    </row>
    <row r="10492" customFormat="false" ht="12.75" hidden="false" customHeight="false" outlineLevel="0" collapsed="false">
      <c r="A10492" s="3" t="n">
        <v>38749</v>
      </c>
      <c r="B10492" s="2" t="s">
        <v>23</v>
      </c>
      <c r="C10492" s="2" t="s">
        <v>10204</v>
      </c>
      <c r="D10492" s="40" t="n">
        <v>39051</v>
      </c>
      <c r="E10492" s="4" t="s">
        <v>25</v>
      </c>
      <c r="F10492" s="8" t="n">
        <v>25000</v>
      </c>
      <c r="G10492" s="8" t="n">
        <v>23001.69</v>
      </c>
      <c r="H10492" s="2" t="n">
        <v>1</v>
      </c>
      <c r="I10492" s="41" t="n">
        <v>0.105</v>
      </c>
      <c r="J10492" s="41" t="n">
        <v>0.105</v>
      </c>
      <c r="K10492" s="41" t="n">
        <v>0.105</v>
      </c>
      <c r="L10492" s="41" t="n">
        <v>0.105</v>
      </c>
      <c r="M10492" s="41" t="n">
        <v>0.105</v>
      </c>
      <c r="N10492" s="7" t="s">
        <v>26</v>
      </c>
      <c r="T10492" s="8" t="str">
        <f aca="false">IF(D10492&gt;=39083,"si","")</f>
        <v/>
      </c>
    </row>
    <row r="10493" customFormat="false" ht="12.75" hidden="false" customHeight="false" outlineLevel="0" collapsed="false">
      <c r="A10493" s="3" t="n">
        <v>38749</v>
      </c>
      <c r="B10493" s="2" t="s">
        <v>23</v>
      </c>
      <c r="C10493" s="2" t="s">
        <v>10205</v>
      </c>
      <c r="D10493" s="40" t="n">
        <v>39051</v>
      </c>
      <c r="E10493" s="4" t="s">
        <v>25</v>
      </c>
      <c r="F10493" s="8" t="n">
        <v>15000</v>
      </c>
      <c r="G10493" s="8" t="n">
        <v>13801.01</v>
      </c>
      <c r="H10493" s="2" t="n">
        <v>1</v>
      </c>
      <c r="I10493" s="41" t="n">
        <v>0.105</v>
      </c>
      <c r="J10493" s="41" t="n">
        <v>0.105</v>
      </c>
      <c r="K10493" s="41" t="n">
        <v>0.105</v>
      </c>
      <c r="L10493" s="41" t="n">
        <v>0.105</v>
      </c>
      <c r="M10493" s="41" t="n">
        <v>0.105</v>
      </c>
      <c r="N10493" s="7" t="s">
        <v>26</v>
      </c>
      <c r="T10493" s="8" t="str">
        <f aca="false">IF(D10493&gt;=39083,"si","")</f>
        <v/>
      </c>
    </row>
    <row r="10494" customFormat="false" ht="12.75" hidden="false" customHeight="false" outlineLevel="0" collapsed="false">
      <c r="A10494" s="3" t="n">
        <v>38749</v>
      </c>
      <c r="B10494" s="2" t="s">
        <v>23</v>
      </c>
      <c r="C10494" s="2" t="s">
        <v>10206</v>
      </c>
      <c r="D10494" s="40" t="n">
        <v>38807</v>
      </c>
      <c r="E10494" s="4" t="s">
        <v>25</v>
      </c>
      <c r="F10494" s="8" t="n">
        <v>50000</v>
      </c>
      <c r="G10494" s="8" t="n">
        <v>49314.33</v>
      </c>
      <c r="H10494" s="2" t="n">
        <v>1</v>
      </c>
      <c r="I10494" s="41" t="n">
        <v>0.0875</v>
      </c>
      <c r="J10494" s="41" t="n">
        <v>0.0875</v>
      </c>
      <c r="K10494" s="41" t="n">
        <v>0.0875</v>
      </c>
      <c r="L10494" s="41" t="n">
        <v>0.0875</v>
      </c>
      <c r="M10494" s="41" t="n">
        <v>0.0875</v>
      </c>
      <c r="N10494" s="7" t="s">
        <v>26</v>
      </c>
      <c r="T10494" s="8" t="str">
        <f aca="false">IF(D10494&gt;=39083,"si","")</f>
        <v/>
      </c>
    </row>
    <row r="10495" customFormat="false" ht="12.75" hidden="false" customHeight="false" outlineLevel="0" collapsed="false">
      <c r="A10495" s="3" t="n">
        <v>38749</v>
      </c>
      <c r="B10495" s="2" t="s">
        <v>23</v>
      </c>
      <c r="C10495" s="2" t="s">
        <v>10207</v>
      </c>
      <c r="D10495" s="40" t="n">
        <v>38762</v>
      </c>
      <c r="E10495" s="4" t="s">
        <v>25</v>
      </c>
      <c r="F10495" s="8" t="n">
        <v>11237.25</v>
      </c>
      <c r="G10495" s="8" t="n">
        <v>11207.31</v>
      </c>
      <c r="H10495" s="2" t="n">
        <v>1</v>
      </c>
      <c r="I10495" s="41" t="n">
        <v>0.075</v>
      </c>
      <c r="J10495" s="41" t="n">
        <v>0.075</v>
      </c>
      <c r="K10495" s="41" t="n">
        <v>0.075</v>
      </c>
      <c r="L10495" s="41" t="n">
        <v>0.075</v>
      </c>
      <c r="M10495" s="41" t="n">
        <v>0.075</v>
      </c>
      <c r="N10495" s="7" t="s">
        <v>26</v>
      </c>
      <c r="T10495" s="8" t="str">
        <f aca="false">IF(D10495&gt;=39083,"si","")</f>
        <v/>
      </c>
    </row>
    <row r="10496" customFormat="false" ht="12.75" hidden="false" customHeight="false" outlineLevel="0" collapsed="false">
      <c r="A10496" s="3" t="n">
        <v>38749</v>
      </c>
      <c r="B10496" s="2" t="s">
        <v>23</v>
      </c>
      <c r="C10496" s="2" t="s">
        <v>10208</v>
      </c>
      <c r="D10496" s="40" t="n">
        <v>38863</v>
      </c>
      <c r="E10496" s="4" t="s">
        <v>25</v>
      </c>
      <c r="F10496" s="8" t="n">
        <v>10403.33</v>
      </c>
      <c r="G10496" s="8" t="n">
        <v>9908.19</v>
      </c>
      <c r="H10496" s="2" t="n">
        <v>1</v>
      </c>
      <c r="I10496" s="41" t="n">
        <v>0.16</v>
      </c>
      <c r="J10496" s="41" t="n">
        <v>0.16</v>
      </c>
      <c r="K10496" s="41" t="n">
        <v>0.16</v>
      </c>
      <c r="L10496" s="41" t="n">
        <v>0.16</v>
      </c>
      <c r="M10496" s="41" t="n">
        <v>0.16</v>
      </c>
      <c r="N10496" s="7" t="s">
        <v>40</v>
      </c>
      <c r="T10496" s="8" t="str">
        <f aca="false">IF(D10496&gt;=39083,"si","")</f>
        <v/>
      </c>
    </row>
    <row r="10497" customFormat="false" ht="12.75" hidden="false" customHeight="false" outlineLevel="0" collapsed="false">
      <c r="A10497" s="3" t="n">
        <v>38749</v>
      </c>
      <c r="B10497" s="2" t="s">
        <v>23</v>
      </c>
      <c r="C10497" s="2" t="s">
        <v>10209</v>
      </c>
      <c r="D10497" s="40" t="n">
        <v>38842</v>
      </c>
      <c r="E10497" s="4" t="s">
        <v>25</v>
      </c>
      <c r="F10497" s="8" t="n">
        <v>113994.34</v>
      </c>
      <c r="G10497" s="8" t="n">
        <v>109797.95</v>
      </c>
      <c r="H10497" s="2" t="n">
        <v>1</v>
      </c>
      <c r="I10497" s="41" t="n">
        <v>0.15</v>
      </c>
      <c r="J10497" s="41" t="n">
        <v>0.15</v>
      </c>
      <c r="K10497" s="41" t="n">
        <v>0.15</v>
      </c>
      <c r="L10497" s="41" t="n">
        <v>0.15</v>
      </c>
      <c r="M10497" s="41" t="n">
        <v>0.15</v>
      </c>
      <c r="N10497" s="7" t="s">
        <v>40</v>
      </c>
      <c r="T10497" s="8" t="str">
        <f aca="false">IF(D10497&gt;=39083,"si","")</f>
        <v/>
      </c>
    </row>
    <row r="10498" customFormat="false" ht="12.75" hidden="false" customHeight="false" outlineLevel="0" collapsed="false">
      <c r="A10498" s="3" t="n">
        <v>38749</v>
      </c>
      <c r="B10498" s="2" t="s">
        <v>23</v>
      </c>
      <c r="C10498" s="2" t="s">
        <v>9938</v>
      </c>
      <c r="D10498" s="40" t="n">
        <v>38822</v>
      </c>
      <c r="E10498" s="4" t="s">
        <v>25</v>
      </c>
      <c r="F10498" s="8" t="n">
        <v>10000</v>
      </c>
      <c r="G10498" s="8" t="n">
        <v>9832.84</v>
      </c>
      <c r="H10498" s="2" t="n">
        <v>1</v>
      </c>
      <c r="I10498" s="41" t="n">
        <v>0.085</v>
      </c>
      <c r="J10498" s="41" t="n">
        <v>0.085</v>
      </c>
      <c r="K10498" s="41" t="n">
        <v>0.085</v>
      </c>
      <c r="L10498" s="41" t="n">
        <v>0.085</v>
      </c>
      <c r="M10498" s="41" t="n">
        <v>0.085</v>
      </c>
      <c r="N10498" s="7" t="s">
        <v>26</v>
      </c>
      <c r="T10498" s="8" t="str">
        <f aca="false">IF(D10498&gt;=39083,"si","")</f>
        <v/>
      </c>
    </row>
    <row r="10499" customFormat="false" ht="12.75" hidden="false" customHeight="false" outlineLevel="0" collapsed="false">
      <c r="A10499" s="3" t="n">
        <v>38749</v>
      </c>
      <c r="B10499" s="2" t="s">
        <v>23</v>
      </c>
      <c r="C10499" s="2" t="s">
        <v>10210</v>
      </c>
      <c r="D10499" s="40" t="n">
        <v>38883</v>
      </c>
      <c r="E10499" s="4" t="s">
        <v>25</v>
      </c>
      <c r="F10499" s="8" t="n">
        <v>5000</v>
      </c>
      <c r="G10499" s="8" t="n">
        <v>4805.92</v>
      </c>
      <c r="H10499" s="2" t="n">
        <v>1</v>
      </c>
      <c r="I10499" s="41" t="n">
        <v>0.11</v>
      </c>
      <c r="J10499" s="41" t="n">
        <v>0.11</v>
      </c>
      <c r="K10499" s="41" t="n">
        <v>0.11</v>
      </c>
      <c r="L10499" s="41" t="n">
        <v>0.11</v>
      </c>
      <c r="M10499" s="41" t="n">
        <v>0.11</v>
      </c>
      <c r="N10499" s="7" t="s">
        <v>26</v>
      </c>
      <c r="T10499" s="8" t="str">
        <f aca="false">IF(D10499&gt;=39083,"si","")</f>
        <v/>
      </c>
    </row>
    <row r="10500" customFormat="false" ht="12.75" hidden="false" customHeight="false" outlineLevel="0" collapsed="false">
      <c r="A10500" s="3" t="n">
        <v>38749</v>
      </c>
      <c r="B10500" s="2" t="s">
        <v>23</v>
      </c>
      <c r="C10500" s="2" t="s">
        <v>10211</v>
      </c>
      <c r="D10500" s="40" t="n">
        <v>38913</v>
      </c>
      <c r="E10500" s="4" t="s">
        <v>25</v>
      </c>
      <c r="F10500" s="8" t="n">
        <v>5000</v>
      </c>
      <c r="G10500" s="8" t="n">
        <v>4764.52</v>
      </c>
      <c r="H10500" s="2" t="n">
        <v>1</v>
      </c>
      <c r="I10500" s="41" t="n">
        <v>0.11</v>
      </c>
      <c r="J10500" s="41" t="n">
        <v>0.11</v>
      </c>
      <c r="K10500" s="41" t="n">
        <v>0.11</v>
      </c>
      <c r="L10500" s="41" t="n">
        <v>0.11</v>
      </c>
      <c r="M10500" s="41" t="n">
        <v>0.11</v>
      </c>
      <c r="N10500" s="7" t="s">
        <v>26</v>
      </c>
      <c r="T10500" s="8" t="str">
        <f aca="false">IF(D10500&gt;=39083,"si","")</f>
        <v/>
      </c>
    </row>
    <row r="10501" customFormat="false" ht="12.75" hidden="false" customHeight="false" outlineLevel="0" collapsed="false">
      <c r="A10501" s="3" t="n">
        <v>38749</v>
      </c>
      <c r="B10501" s="2" t="s">
        <v>23</v>
      </c>
      <c r="C10501" s="2" t="s">
        <v>8516</v>
      </c>
      <c r="D10501" s="40" t="n">
        <v>38832</v>
      </c>
      <c r="E10501" s="4" t="s">
        <v>25</v>
      </c>
      <c r="F10501" s="8" t="n">
        <v>30000</v>
      </c>
      <c r="G10501" s="8" t="n">
        <v>29431.13</v>
      </c>
      <c r="H10501" s="2" t="n">
        <v>1</v>
      </c>
      <c r="I10501" s="41" t="n">
        <v>0.085</v>
      </c>
      <c r="J10501" s="41" t="n">
        <v>0.085</v>
      </c>
      <c r="K10501" s="41" t="n">
        <v>0.085</v>
      </c>
      <c r="L10501" s="41" t="n">
        <v>0.085</v>
      </c>
      <c r="M10501" s="41" t="n">
        <v>0.085</v>
      </c>
      <c r="N10501" s="7" t="s">
        <v>26</v>
      </c>
      <c r="T10501" s="8" t="str">
        <f aca="false">IF(D10501&gt;=39083,"si","")</f>
        <v/>
      </c>
    </row>
    <row r="10502" customFormat="false" ht="12.75" hidden="false" customHeight="false" outlineLevel="0" collapsed="false">
      <c r="A10502" s="3" t="n">
        <v>38749</v>
      </c>
      <c r="B10502" s="2" t="s">
        <v>23</v>
      </c>
      <c r="C10502" s="2" t="s">
        <v>10212</v>
      </c>
      <c r="D10502" s="40" t="n">
        <v>38836</v>
      </c>
      <c r="E10502" s="4" t="s">
        <v>25</v>
      </c>
      <c r="F10502" s="8" t="n">
        <v>12500</v>
      </c>
      <c r="G10502" s="8" t="n">
        <v>12251.78</v>
      </c>
      <c r="H10502" s="2" t="n">
        <v>1</v>
      </c>
      <c r="I10502" s="41" t="n">
        <v>0.085</v>
      </c>
      <c r="J10502" s="41" t="n">
        <v>0.085</v>
      </c>
      <c r="K10502" s="41" t="n">
        <v>0.085</v>
      </c>
      <c r="L10502" s="41" t="n">
        <v>0.085</v>
      </c>
      <c r="M10502" s="41" t="n">
        <v>0.085</v>
      </c>
      <c r="N10502" s="7" t="s">
        <v>26</v>
      </c>
      <c r="T10502" s="8" t="str">
        <f aca="false">IF(D10502&gt;=39083,"si","")</f>
        <v/>
      </c>
    </row>
    <row r="10503" customFormat="false" ht="12.75" hidden="false" customHeight="false" outlineLevel="0" collapsed="false">
      <c r="A10503" s="3" t="n">
        <v>38749</v>
      </c>
      <c r="B10503" s="2" t="s">
        <v>23</v>
      </c>
      <c r="C10503" s="2" t="s">
        <v>10213</v>
      </c>
      <c r="D10503" s="40" t="n">
        <v>38867</v>
      </c>
      <c r="E10503" s="4" t="s">
        <v>25</v>
      </c>
      <c r="F10503" s="8" t="n">
        <v>5000</v>
      </c>
      <c r="G10503" s="8" t="n">
        <v>4828.3</v>
      </c>
      <c r="H10503" s="2" t="n">
        <v>1</v>
      </c>
      <c r="I10503" s="41" t="n">
        <v>0.11</v>
      </c>
      <c r="J10503" s="41" t="n">
        <v>0.11</v>
      </c>
      <c r="K10503" s="41" t="n">
        <v>0.11</v>
      </c>
      <c r="L10503" s="41" t="n">
        <v>0.11</v>
      </c>
      <c r="M10503" s="41" t="n">
        <v>0.11</v>
      </c>
      <c r="N10503" s="7" t="s">
        <v>26</v>
      </c>
      <c r="T10503" s="8" t="str">
        <f aca="false">IF(D10503&gt;=39083,"si","")</f>
        <v/>
      </c>
    </row>
    <row r="10504" customFormat="false" ht="12.75" hidden="false" customHeight="false" outlineLevel="0" collapsed="false">
      <c r="A10504" s="3" t="n">
        <v>38749</v>
      </c>
      <c r="B10504" s="2" t="s">
        <v>23</v>
      </c>
      <c r="C10504" s="2" t="s">
        <v>10214</v>
      </c>
      <c r="D10504" s="40" t="n">
        <v>38898</v>
      </c>
      <c r="E10504" s="4" t="s">
        <v>25</v>
      </c>
      <c r="F10504" s="8" t="n">
        <v>5000</v>
      </c>
      <c r="G10504" s="8" t="n">
        <v>4785.13</v>
      </c>
      <c r="H10504" s="2" t="n">
        <v>1</v>
      </c>
      <c r="I10504" s="41" t="n">
        <v>0.11</v>
      </c>
      <c r="J10504" s="41" t="n">
        <v>0.11</v>
      </c>
      <c r="K10504" s="41" t="n">
        <v>0.11</v>
      </c>
      <c r="L10504" s="41" t="n">
        <v>0.11</v>
      </c>
      <c r="M10504" s="41" t="n">
        <v>0.11</v>
      </c>
      <c r="N10504" s="7" t="s">
        <v>26</v>
      </c>
      <c r="T10504" s="8" t="str">
        <f aca="false">IF(D10504&gt;=39083,"si","")</f>
        <v/>
      </c>
    </row>
    <row r="10505" customFormat="false" ht="12.75" hidden="false" customHeight="false" outlineLevel="0" collapsed="false">
      <c r="A10505" s="3" t="n">
        <v>38749</v>
      </c>
      <c r="B10505" s="2" t="s">
        <v>23</v>
      </c>
      <c r="C10505" s="2" t="s">
        <v>10215</v>
      </c>
      <c r="D10505" s="40" t="n">
        <v>38928</v>
      </c>
      <c r="E10505" s="4" t="s">
        <v>25</v>
      </c>
      <c r="F10505" s="8" t="n">
        <v>5000</v>
      </c>
      <c r="G10505" s="8" t="n">
        <v>4744.08</v>
      </c>
      <c r="H10505" s="2" t="n">
        <v>1</v>
      </c>
      <c r="I10505" s="41" t="n">
        <v>0.11</v>
      </c>
      <c r="J10505" s="41" t="n">
        <v>0.11</v>
      </c>
      <c r="K10505" s="41" t="n">
        <v>0.11</v>
      </c>
      <c r="L10505" s="41" t="n">
        <v>0.11</v>
      </c>
      <c r="M10505" s="41" t="n">
        <v>0.11</v>
      </c>
      <c r="N10505" s="7" t="s">
        <v>26</v>
      </c>
      <c r="T10505" s="8" t="str">
        <f aca="false">IF(D10505&gt;=39083,"si","")</f>
        <v/>
      </c>
    </row>
    <row r="10506" customFormat="false" ht="12.75" hidden="false" customHeight="false" outlineLevel="0" collapsed="false">
      <c r="A10506" s="3" t="n">
        <v>38749</v>
      </c>
      <c r="B10506" s="2" t="s">
        <v>23</v>
      </c>
      <c r="C10506" s="2" t="s">
        <v>10216</v>
      </c>
      <c r="D10506" s="40" t="n">
        <v>38824</v>
      </c>
      <c r="E10506" s="4" t="s">
        <v>25</v>
      </c>
      <c r="F10506" s="8" t="n">
        <v>45555</v>
      </c>
      <c r="G10506" s="8" t="n">
        <v>44281.16</v>
      </c>
      <c r="H10506" s="2" t="n">
        <v>1</v>
      </c>
      <c r="I10506" s="41" t="n">
        <v>0.14</v>
      </c>
      <c r="J10506" s="41" t="n">
        <v>0.14</v>
      </c>
      <c r="K10506" s="41" t="n">
        <v>0.14</v>
      </c>
      <c r="L10506" s="41" t="n">
        <v>0.14</v>
      </c>
      <c r="M10506" s="41" t="n">
        <v>0.14</v>
      </c>
      <c r="N10506" s="7" t="s">
        <v>40</v>
      </c>
      <c r="T10506" s="8" t="str">
        <f aca="false">IF(D10506&gt;=39083,"si","")</f>
        <v/>
      </c>
    </row>
    <row r="10507" customFormat="false" ht="12.75" hidden="false" customHeight="false" outlineLevel="0" collapsed="false">
      <c r="A10507" s="3" t="n">
        <v>38749</v>
      </c>
      <c r="B10507" s="2" t="s">
        <v>23</v>
      </c>
      <c r="C10507" s="2" t="s">
        <v>10217</v>
      </c>
      <c r="D10507" s="40" t="n">
        <v>38831</v>
      </c>
      <c r="E10507" s="4" t="s">
        <v>25</v>
      </c>
      <c r="F10507" s="8" t="n">
        <v>45555</v>
      </c>
      <c r="G10507" s="8" t="n">
        <v>44165.89</v>
      </c>
      <c r="H10507" s="2" t="n">
        <v>1</v>
      </c>
      <c r="I10507" s="41" t="n">
        <v>0.14</v>
      </c>
      <c r="J10507" s="41" t="n">
        <v>0.14</v>
      </c>
      <c r="K10507" s="41" t="n">
        <v>0.14</v>
      </c>
      <c r="L10507" s="41" t="n">
        <v>0.14</v>
      </c>
      <c r="M10507" s="41" t="n">
        <v>0.14</v>
      </c>
      <c r="N10507" s="7" t="s">
        <v>40</v>
      </c>
      <c r="T10507" s="8" t="str">
        <f aca="false">IF(D10507&gt;=39083,"si","")</f>
        <v/>
      </c>
    </row>
    <row r="10508" customFormat="false" ht="12.75" hidden="false" customHeight="false" outlineLevel="0" collapsed="false">
      <c r="A10508" s="3" t="n">
        <v>38749</v>
      </c>
      <c r="B10508" s="2" t="s">
        <v>23</v>
      </c>
      <c r="C10508" s="2" t="s">
        <v>10218</v>
      </c>
      <c r="D10508" s="40" t="n">
        <v>38842</v>
      </c>
      <c r="E10508" s="4" t="s">
        <v>25</v>
      </c>
      <c r="F10508" s="8" t="n">
        <v>40000</v>
      </c>
      <c r="G10508" s="8" t="n">
        <v>38433.19</v>
      </c>
      <c r="H10508" s="2" t="n">
        <v>1</v>
      </c>
      <c r="I10508" s="41" t="n">
        <v>0.16</v>
      </c>
      <c r="J10508" s="41" t="n">
        <v>0.16</v>
      </c>
      <c r="K10508" s="41" t="n">
        <v>0.16</v>
      </c>
      <c r="L10508" s="41" t="n">
        <v>0.16</v>
      </c>
      <c r="M10508" s="41" t="n">
        <v>0.16</v>
      </c>
      <c r="N10508" s="7" t="s">
        <v>40</v>
      </c>
      <c r="T10508" s="8" t="str">
        <f aca="false">IF(D10508&gt;=39083,"si","")</f>
        <v/>
      </c>
    </row>
    <row r="10509" customFormat="false" ht="12.75" hidden="false" customHeight="false" outlineLevel="0" collapsed="false">
      <c r="A10509" s="3" t="n">
        <v>38750</v>
      </c>
      <c r="B10509" s="2" t="s">
        <v>23</v>
      </c>
      <c r="C10509" s="2" t="s">
        <v>10219</v>
      </c>
      <c r="D10509" s="40" t="n">
        <v>38776</v>
      </c>
      <c r="E10509" s="4" t="s">
        <v>25</v>
      </c>
      <c r="F10509" s="8" t="n">
        <v>25000</v>
      </c>
      <c r="G10509" s="8" t="n">
        <v>24849.54</v>
      </c>
      <c r="H10509" s="2" t="n">
        <v>1</v>
      </c>
      <c r="I10509" s="41" t="n">
        <v>0.085</v>
      </c>
      <c r="J10509" s="41" t="n">
        <v>0.085</v>
      </c>
      <c r="K10509" s="41" t="n">
        <v>0.085</v>
      </c>
      <c r="L10509" s="41" t="n">
        <v>0.085</v>
      </c>
      <c r="M10509" s="41" t="n">
        <v>0.085</v>
      </c>
      <c r="N10509" s="7" t="s">
        <v>26</v>
      </c>
      <c r="T10509" s="8" t="str">
        <f aca="false">IF(D10509&gt;=39083,"si","")</f>
        <v/>
      </c>
    </row>
    <row r="10510" customFormat="false" ht="12.75" hidden="false" customHeight="false" outlineLevel="0" collapsed="false">
      <c r="A10510" s="3" t="n">
        <v>38750</v>
      </c>
      <c r="B10510" s="2" t="s">
        <v>23</v>
      </c>
      <c r="C10510" s="2" t="s">
        <v>10220</v>
      </c>
      <c r="D10510" s="40" t="n">
        <v>38776</v>
      </c>
      <c r="E10510" s="4" t="s">
        <v>25</v>
      </c>
      <c r="F10510" s="8" t="n">
        <v>40000</v>
      </c>
      <c r="G10510" s="8" t="n">
        <v>39759.27</v>
      </c>
      <c r="H10510" s="2" t="n">
        <v>1</v>
      </c>
      <c r="I10510" s="41" t="n">
        <v>0.085</v>
      </c>
      <c r="J10510" s="41" t="n">
        <v>0.085</v>
      </c>
      <c r="K10510" s="41" t="n">
        <v>0.085</v>
      </c>
      <c r="L10510" s="41" t="n">
        <v>0.085</v>
      </c>
      <c r="M10510" s="41" t="n">
        <v>0.085</v>
      </c>
      <c r="N10510" s="7" t="s">
        <v>26</v>
      </c>
      <c r="T10510" s="8" t="str">
        <f aca="false">IF(D10510&gt;=39083,"si","")</f>
        <v/>
      </c>
    </row>
    <row r="10511" customFormat="false" ht="12.75" hidden="false" customHeight="false" outlineLevel="0" collapsed="false">
      <c r="A10511" s="3" t="n">
        <v>38750</v>
      </c>
      <c r="B10511" s="2" t="s">
        <v>23</v>
      </c>
      <c r="C10511" s="2" t="s">
        <v>10221</v>
      </c>
      <c r="D10511" s="40" t="n">
        <v>38835</v>
      </c>
      <c r="E10511" s="4" t="s">
        <v>25</v>
      </c>
      <c r="F10511" s="8" t="n">
        <v>25000</v>
      </c>
      <c r="G10511" s="8" t="n">
        <v>24458.89</v>
      </c>
      <c r="H10511" s="2" t="n">
        <v>1</v>
      </c>
      <c r="I10511" s="41" t="n">
        <v>0.095</v>
      </c>
      <c r="J10511" s="41" t="n">
        <v>0.095</v>
      </c>
      <c r="K10511" s="41" t="n">
        <v>0.095</v>
      </c>
      <c r="L10511" s="41" t="n">
        <v>0.095</v>
      </c>
      <c r="M10511" s="41" t="n">
        <v>0.095</v>
      </c>
      <c r="N10511" s="7" t="s">
        <v>26</v>
      </c>
      <c r="T10511" s="8" t="str">
        <f aca="false">IF(D10511&gt;=39083,"si","")</f>
        <v/>
      </c>
    </row>
    <row r="10512" customFormat="false" ht="12.75" hidden="false" customHeight="false" outlineLevel="0" collapsed="false">
      <c r="A10512" s="3" t="n">
        <v>38750</v>
      </c>
      <c r="B10512" s="2" t="s">
        <v>23</v>
      </c>
      <c r="C10512" s="2" t="s">
        <v>10222</v>
      </c>
      <c r="D10512" s="40" t="n">
        <v>38837</v>
      </c>
      <c r="E10512" s="4" t="s">
        <v>25</v>
      </c>
      <c r="F10512" s="8" t="n">
        <v>40000</v>
      </c>
      <c r="G10512" s="8" t="n">
        <v>39114.3</v>
      </c>
      <c r="H10512" s="2" t="n">
        <v>1</v>
      </c>
      <c r="I10512" s="41" t="n">
        <v>0.095</v>
      </c>
      <c r="J10512" s="41" t="n">
        <v>0.095</v>
      </c>
      <c r="K10512" s="41" t="n">
        <v>0.095</v>
      </c>
      <c r="L10512" s="41" t="n">
        <v>0.095</v>
      </c>
      <c r="M10512" s="41" t="n">
        <v>0.095</v>
      </c>
      <c r="N10512" s="7" t="s">
        <v>26</v>
      </c>
      <c r="T10512" s="8" t="str">
        <f aca="false">IF(D10512&gt;=39083,"si","")</f>
        <v/>
      </c>
    </row>
    <row r="10513" customFormat="false" ht="12.75" hidden="false" customHeight="false" outlineLevel="0" collapsed="false">
      <c r="A10513" s="3" t="n">
        <v>38750</v>
      </c>
      <c r="B10513" s="2" t="s">
        <v>23</v>
      </c>
      <c r="C10513" s="2" t="s">
        <v>10223</v>
      </c>
      <c r="D10513" s="40" t="n">
        <v>38928</v>
      </c>
      <c r="E10513" s="4" t="s">
        <v>25</v>
      </c>
      <c r="F10513" s="8" t="n">
        <v>40000</v>
      </c>
      <c r="G10513" s="8" t="n">
        <v>37963.49</v>
      </c>
      <c r="H10513" s="2" t="n">
        <v>1</v>
      </c>
      <c r="I10513" s="41" t="n">
        <v>0.11</v>
      </c>
      <c r="J10513" s="41" t="n">
        <v>0.11</v>
      </c>
      <c r="K10513" s="41" t="n">
        <v>0.11</v>
      </c>
      <c r="L10513" s="41" t="n">
        <v>0.11</v>
      </c>
      <c r="M10513" s="41" t="n">
        <v>0.11</v>
      </c>
      <c r="N10513" s="7" t="s">
        <v>26</v>
      </c>
      <c r="T10513" s="8" t="str">
        <f aca="false">IF(D10513&gt;=39083,"si","")</f>
        <v/>
      </c>
    </row>
    <row r="10514" customFormat="false" ht="12.75" hidden="false" customHeight="false" outlineLevel="0" collapsed="false">
      <c r="A10514" s="3" t="n">
        <v>38750</v>
      </c>
      <c r="B10514" s="2" t="s">
        <v>23</v>
      </c>
      <c r="C10514" s="2" t="s">
        <v>10224</v>
      </c>
      <c r="D10514" s="40" t="n">
        <v>38807</v>
      </c>
      <c r="E10514" s="4" t="s">
        <v>25</v>
      </c>
      <c r="F10514" s="8" t="n">
        <v>25000</v>
      </c>
      <c r="G10514" s="8" t="n">
        <v>24653.5</v>
      </c>
      <c r="H10514" s="2" t="n">
        <v>1</v>
      </c>
      <c r="I10514" s="41" t="n">
        <v>0.09</v>
      </c>
      <c r="J10514" s="41" t="n">
        <v>0.09</v>
      </c>
      <c r="K10514" s="41" t="n">
        <v>0.09</v>
      </c>
      <c r="L10514" s="41" t="n">
        <v>0.09</v>
      </c>
      <c r="M10514" s="41" t="n">
        <v>0.09</v>
      </c>
      <c r="N10514" s="7" t="s">
        <v>26</v>
      </c>
      <c r="T10514" s="8" t="str">
        <f aca="false">IF(D10514&gt;=39083,"si","")</f>
        <v/>
      </c>
    </row>
    <row r="10515" customFormat="false" ht="12.75" hidden="false" customHeight="false" outlineLevel="0" collapsed="false">
      <c r="A10515" s="3" t="n">
        <v>38750</v>
      </c>
      <c r="B10515" s="2" t="s">
        <v>23</v>
      </c>
      <c r="C10515" s="2" t="s">
        <v>10225</v>
      </c>
      <c r="D10515" s="40" t="n">
        <v>38807</v>
      </c>
      <c r="E10515" s="4" t="s">
        <v>25</v>
      </c>
      <c r="F10515" s="8" t="n">
        <v>40000</v>
      </c>
      <c r="G10515" s="8" t="n">
        <v>39445.6</v>
      </c>
      <c r="H10515" s="2" t="n">
        <v>1</v>
      </c>
      <c r="I10515" s="41" t="n">
        <v>0.09</v>
      </c>
      <c r="J10515" s="41" t="n">
        <v>0.09</v>
      </c>
      <c r="K10515" s="41" t="n">
        <v>0.09</v>
      </c>
      <c r="L10515" s="41" t="n">
        <v>0.09</v>
      </c>
      <c r="M10515" s="41" t="n">
        <v>0.09</v>
      </c>
      <c r="N10515" s="7" t="s">
        <v>26</v>
      </c>
      <c r="T10515" s="8" t="str">
        <f aca="false">IF(D10515&gt;=39083,"si","")</f>
        <v/>
      </c>
    </row>
    <row r="10516" customFormat="false" ht="12.75" hidden="false" customHeight="false" outlineLevel="0" collapsed="false">
      <c r="A10516" s="3" t="n">
        <v>38750</v>
      </c>
      <c r="B10516" s="2" t="s">
        <v>23</v>
      </c>
      <c r="C10516" s="2" t="s">
        <v>10226</v>
      </c>
      <c r="D10516" s="40" t="n">
        <v>38763</v>
      </c>
      <c r="E10516" s="4" t="s">
        <v>25</v>
      </c>
      <c r="F10516" s="8" t="n">
        <v>1140</v>
      </c>
      <c r="G10516" s="8" t="n">
        <v>1135.95</v>
      </c>
      <c r="H10516" s="2" t="n">
        <v>1</v>
      </c>
      <c r="I10516" s="41" t="n">
        <v>0.1</v>
      </c>
      <c r="J10516" s="41" t="n">
        <v>0.1</v>
      </c>
      <c r="K10516" s="41" t="n">
        <v>0.1</v>
      </c>
      <c r="L10516" s="41" t="n">
        <v>0.1</v>
      </c>
      <c r="M10516" s="41" t="n">
        <v>0.1</v>
      </c>
      <c r="N10516" s="7" t="s">
        <v>26</v>
      </c>
      <c r="T10516" s="8" t="str">
        <f aca="false">IF(D10516&gt;=39083,"si","")</f>
        <v/>
      </c>
    </row>
    <row r="10517" customFormat="false" ht="12.75" hidden="false" customHeight="false" outlineLevel="0" collapsed="false">
      <c r="A10517" s="3" t="n">
        <v>38750</v>
      </c>
      <c r="B10517" s="2" t="s">
        <v>23</v>
      </c>
      <c r="C10517" s="2" t="s">
        <v>10227</v>
      </c>
      <c r="D10517" s="40" t="n">
        <v>38763</v>
      </c>
      <c r="E10517" s="4" t="s">
        <v>25</v>
      </c>
      <c r="F10517" s="8" t="n">
        <v>2344.18</v>
      </c>
      <c r="G10517" s="8" t="n">
        <v>2335.86</v>
      </c>
      <c r="H10517" s="2" t="n">
        <v>1</v>
      </c>
      <c r="I10517" s="41" t="n">
        <v>0.1</v>
      </c>
      <c r="J10517" s="41" t="n">
        <v>0.1</v>
      </c>
      <c r="K10517" s="41" t="n">
        <v>0.1</v>
      </c>
      <c r="L10517" s="41" t="n">
        <v>0.1</v>
      </c>
      <c r="M10517" s="41" t="n">
        <v>0.1</v>
      </c>
      <c r="N10517" s="7" t="s">
        <v>26</v>
      </c>
      <c r="T10517" s="8" t="str">
        <f aca="false">IF(D10517&gt;=39083,"si","")</f>
        <v/>
      </c>
    </row>
    <row r="10518" customFormat="false" ht="12.75" hidden="false" customHeight="false" outlineLevel="0" collapsed="false">
      <c r="A10518" s="3" t="n">
        <v>38750</v>
      </c>
      <c r="B10518" s="2" t="s">
        <v>23</v>
      </c>
      <c r="C10518" s="2" t="s">
        <v>10228</v>
      </c>
      <c r="D10518" s="40" t="n">
        <v>38764</v>
      </c>
      <c r="E10518" s="4" t="s">
        <v>25</v>
      </c>
      <c r="F10518" s="8" t="n">
        <v>1194.17</v>
      </c>
      <c r="G10518" s="8" t="n">
        <v>1189.61</v>
      </c>
      <c r="H10518" s="2" t="n">
        <v>1</v>
      </c>
      <c r="I10518" s="41" t="n">
        <v>0.1</v>
      </c>
      <c r="J10518" s="41" t="n">
        <v>0.1</v>
      </c>
      <c r="K10518" s="41" t="n">
        <v>0.1</v>
      </c>
      <c r="L10518" s="41" t="n">
        <v>0.1</v>
      </c>
      <c r="M10518" s="41" t="n">
        <v>0.1</v>
      </c>
      <c r="N10518" s="7" t="s">
        <v>26</v>
      </c>
      <c r="T10518" s="8" t="str">
        <f aca="false">IF(D10518&gt;=39083,"si","")</f>
        <v/>
      </c>
    </row>
    <row r="10519" customFormat="false" ht="12.75" hidden="false" customHeight="false" outlineLevel="0" collapsed="false">
      <c r="A10519" s="3" t="n">
        <v>38750</v>
      </c>
      <c r="B10519" s="2" t="s">
        <v>23</v>
      </c>
      <c r="C10519" s="2" t="s">
        <v>10229</v>
      </c>
      <c r="D10519" s="40" t="n">
        <v>38766</v>
      </c>
      <c r="E10519" s="4" t="s">
        <v>25</v>
      </c>
      <c r="F10519" s="8" t="n">
        <v>2000</v>
      </c>
      <c r="G10519" s="8" t="n">
        <v>1991.27</v>
      </c>
      <c r="H10519" s="2" t="n">
        <v>1</v>
      </c>
      <c r="I10519" s="41" t="n">
        <v>0.1</v>
      </c>
      <c r="J10519" s="41" t="n">
        <v>0.1</v>
      </c>
      <c r="K10519" s="41" t="n">
        <v>0.1</v>
      </c>
      <c r="L10519" s="41" t="n">
        <v>0.1</v>
      </c>
      <c r="M10519" s="41" t="n">
        <v>0.1</v>
      </c>
      <c r="N10519" s="7" t="s">
        <v>26</v>
      </c>
      <c r="T10519" s="8" t="str">
        <f aca="false">IF(D10519&gt;=39083,"si","")</f>
        <v/>
      </c>
    </row>
    <row r="10520" customFormat="false" ht="12.75" hidden="false" customHeight="false" outlineLevel="0" collapsed="false">
      <c r="A10520" s="3" t="n">
        <v>38750</v>
      </c>
      <c r="B10520" s="2" t="s">
        <v>23</v>
      </c>
      <c r="C10520" s="2" t="s">
        <v>10230</v>
      </c>
      <c r="D10520" s="40" t="n">
        <v>38768</v>
      </c>
      <c r="E10520" s="4" t="s">
        <v>25</v>
      </c>
      <c r="F10520" s="8" t="n">
        <v>2000</v>
      </c>
      <c r="G10520" s="8" t="n">
        <v>1990.19</v>
      </c>
      <c r="H10520" s="2" t="n">
        <v>1</v>
      </c>
      <c r="I10520" s="41" t="n">
        <v>0.1</v>
      </c>
      <c r="J10520" s="41" t="n">
        <v>0.1</v>
      </c>
      <c r="K10520" s="41" t="n">
        <v>0.1</v>
      </c>
      <c r="L10520" s="41" t="n">
        <v>0.1</v>
      </c>
      <c r="M10520" s="41" t="n">
        <v>0.1</v>
      </c>
      <c r="N10520" s="7" t="s">
        <v>26</v>
      </c>
      <c r="T10520" s="8" t="str">
        <f aca="false">IF(D10520&gt;=39083,"si","")</f>
        <v/>
      </c>
    </row>
    <row r="10521" customFormat="false" ht="12.75" hidden="false" customHeight="false" outlineLevel="0" collapsed="false">
      <c r="A10521" s="3" t="n">
        <v>38750</v>
      </c>
      <c r="B10521" s="2" t="s">
        <v>23</v>
      </c>
      <c r="C10521" s="2" t="s">
        <v>10231</v>
      </c>
      <c r="D10521" s="40" t="n">
        <v>38776</v>
      </c>
      <c r="E10521" s="4" t="s">
        <v>25</v>
      </c>
      <c r="F10521" s="8" t="n">
        <v>5471.06</v>
      </c>
      <c r="G10521" s="8" t="n">
        <v>5432.36</v>
      </c>
      <c r="H10521" s="2" t="n">
        <v>1</v>
      </c>
      <c r="I10521" s="41" t="n">
        <v>0.1</v>
      </c>
      <c r="J10521" s="41" t="n">
        <v>0.1</v>
      </c>
      <c r="K10521" s="41" t="n">
        <v>0.1</v>
      </c>
      <c r="L10521" s="41" t="n">
        <v>0.1</v>
      </c>
      <c r="M10521" s="41" t="n">
        <v>0.1</v>
      </c>
      <c r="N10521" s="7" t="s">
        <v>26</v>
      </c>
      <c r="T10521" s="8" t="str">
        <f aca="false">IF(D10521&gt;=39083,"si","")</f>
        <v/>
      </c>
    </row>
    <row r="10522" customFormat="false" ht="12.75" hidden="false" customHeight="false" outlineLevel="0" collapsed="false">
      <c r="A10522" s="3" t="n">
        <v>38750</v>
      </c>
      <c r="B10522" s="2" t="s">
        <v>23</v>
      </c>
      <c r="C10522" s="2" t="s">
        <v>10232</v>
      </c>
      <c r="D10522" s="40" t="n">
        <v>38776</v>
      </c>
      <c r="E10522" s="4" t="s">
        <v>25</v>
      </c>
      <c r="F10522" s="8" t="n">
        <v>3907</v>
      </c>
      <c r="G10522" s="8" t="n">
        <v>3879.37</v>
      </c>
      <c r="H10522" s="2" t="n">
        <v>1</v>
      </c>
      <c r="I10522" s="41" t="n">
        <v>0.1</v>
      </c>
      <c r="J10522" s="41" t="n">
        <v>0.1</v>
      </c>
      <c r="K10522" s="41" t="n">
        <v>0.1</v>
      </c>
      <c r="L10522" s="41" t="n">
        <v>0.1</v>
      </c>
      <c r="M10522" s="41" t="n">
        <v>0.1</v>
      </c>
      <c r="N10522" s="7" t="s">
        <v>26</v>
      </c>
      <c r="T10522" s="8" t="str">
        <f aca="false">IF(D10522&gt;=39083,"si","")</f>
        <v/>
      </c>
    </row>
    <row r="10523" customFormat="false" ht="12.75" hidden="false" customHeight="false" outlineLevel="0" collapsed="false">
      <c r="A10523" s="3" t="n">
        <v>38750</v>
      </c>
      <c r="B10523" s="2" t="s">
        <v>23</v>
      </c>
      <c r="C10523" s="2" t="s">
        <v>10233</v>
      </c>
      <c r="D10523" s="40" t="n">
        <v>38776</v>
      </c>
      <c r="E10523" s="4" t="s">
        <v>25</v>
      </c>
      <c r="F10523" s="8" t="n">
        <v>1143.78</v>
      </c>
      <c r="G10523" s="8" t="n">
        <v>1135.69</v>
      </c>
      <c r="H10523" s="2" t="n">
        <v>1</v>
      </c>
      <c r="I10523" s="41" t="n">
        <v>0.1</v>
      </c>
      <c r="J10523" s="41" t="n">
        <v>0.1</v>
      </c>
      <c r="K10523" s="41" t="n">
        <v>0.1</v>
      </c>
      <c r="L10523" s="41" t="n">
        <v>0.1</v>
      </c>
      <c r="M10523" s="41" t="n">
        <v>0.1</v>
      </c>
      <c r="N10523" s="7" t="s">
        <v>26</v>
      </c>
      <c r="T10523" s="8" t="str">
        <f aca="false">IF(D10523&gt;=39083,"si","")</f>
        <v/>
      </c>
    </row>
    <row r="10524" customFormat="false" ht="12.75" hidden="false" customHeight="false" outlineLevel="0" collapsed="false">
      <c r="A10524" s="3" t="n">
        <v>38750</v>
      </c>
      <c r="B10524" s="2" t="s">
        <v>23</v>
      </c>
      <c r="C10524" s="2" t="s">
        <v>10234</v>
      </c>
      <c r="D10524" s="40" t="n">
        <v>38776</v>
      </c>
      <c r="E10524" s="4" t="s">
        <v>25</v>
      </c>
      <c r="F10524" s="8" t="n">
        <v>5598</v>
      </c>
      <c r="G10524" s="8" t="n">
        <v>5558.41</v>
      </c>
      <c r="H10524" s="2" t="n">
        <v>1</v>
      </c>
      <c r="I10524" s="41" t="n">
        <v>0.1</v>
      </c>
      <c r="J10524" s="41" t="n">
        <v>0.1</v>
      </c>
      <c r="K10524" s="41" t="n">
        <v>0.1</v>
      </c>
      <c r="L10524" s="41" t="n">
        <v>0.1</v>
      </c>
      <c r="M10524" s="41" t="n">
        <v>0.1</v>
      </c>
      <c r="N10524" s="7" t="s">
        <v>26</v>
      </c>
      <c r="T10524" s="8" t="str">
        <f aca="false">IF(D10524&gt;=39083,"si","")</f>
        <v/>
      </c>
    </row>
    <row r="10525" customFormat="false" ht="12.75" hidden="false" customHeight="false" outlineLevel="0" collapsed="false">
      <c r="A10525" s="3" t="n">
        <v>38750</v>
      </c>
      <c r="B10525" s="2" t="s">
        <v>23</v>
      </c>
      <c r="C10525" s="2" t="s">
        <v>10235</v>
      </c>
      <c r="D10525" s="40" t="n">
        <v>38903</v>
      </c>
      <c r="E10525" s="4" t="s">
        <v>25</v>
      </c>
      <c r="F10525" s="8" t="n">
        <v>11625</v>
      </c>
      <c r="G10525" s="8" t="n">
        <v>10809.41</v>
      </c>
      <c r="H10525" s="2" t="n">
        <v>1</v>
      </c>
      <c r="I10525" s="41" t="n">
        <v>0.18</v>
      </c>
      <c r="J10525" s="41" t="n">
        <v>0.18</v>
      </c>
      <c r="K10525" s="41" t="n">
        <v>0.18</v>
      </c>
      <c r="L10525" s="41" t="n">
        <v>0.18</v>
      </c>
      <c r="M10525" s="41" t="n">
        <v>0.18</v>
      </c>
      <c r="N10525" s="7" t="s">
        <v>40</v>
      </c>
      <c r="T10525" s="8" t="str">
        <f aca="false">IF(D10525&gt;=39083,"si","")</f>
        <v/>
      </c>
    </row>
    <row r="10526" customFormat="false" ht="12.75" hidden="false" customHeight="false" outlineLevel="0" collapsed="false">
      <c r="A10526" s="3" t="n">
        <v>38750</v>
      </c>
      <c r="B10526" s="2" t="s">
        <v>23</v>
      </c>
      <c r="C10526" s="2" t="s">
        <v>10236</v>
      </c>
      <c r="D10526" s="40" t="n">
        <v>38910</v>
      </c>
      <c r="E10526" s="4" t="s">
        <v>25</v>
      </c>
      <c r="F10526" s="8" t="n">
        <v>11625</v>
      </c>
      <c r="G10526" s="8" t="n">
        <v>10774.82</v>
      </c>
      <c r="H10526" s="2" t="n">
        <v>1</v>
      </c>
      <c r="I10526" s="41" t="n">
        <v>0.18</v>
      </c>
      <c r="J10526" s="41" t="n">
        <v>0.18</v>
      </c>
      <c r="K10526" s="41" t="n">
        <v>0.18</v>
      </c>
      <c r="L10526" s="41" t="n">
        <v>0.18</v>
      </c>
      <c r="M10526" s="41" t="n">
        <v>0.18</v>
      </c>
      <c r="N10526" s="7" t="s">
        <v>40</v>
      </c>
      <c r="T10526" s="8" t="str">
        <f aca="false">IF(D10526&gt;=39083,"si","")</f>
        <v/>
      </c>
    </row>
    <row r="10527" customFormat="false" ht="12.75" hidden="false" customHeight="false" outlineLevel="0" collapsed="false">
      <c r="A10527" s="3" t="n">
        <v>38750</v>
      </c>
      <c r="B10527" s="2" t="s">
        <v>23</v>
      </c>
      <c r="C10527" s="2" t="s">
        <v>10237</v>
      </c>
      <c r="D10527" s="40" t="n">
        <v>38839</v>
      </c>
      <c r="E10527" s="4" t="s">
        <v>25</v>
      </c>
      <c r="F10527" s="8" t="n">
        <v>15000</v>
      </c>
      <c r="G10527" s="8" t="n">
        <v>14686.65</v>
      </c>
      <c r="H10527" s="2" t="n">
        <v>1</v>
      </c>
      <c r="I10527" s="41" t="n">
        <v>0.0875</v>
      </c>
      <c r="J10527" s="41" t="n">
        <v>0.0875</v>
      </c>
      <c r="K10527" s="41" t="n">
        <v>0.0875</v>
      </c>
      <c r="L10527" s="41" t="n">
        <v>0.0875</v>
      </c>
      <c r="M10527" s="41" t="n">
        <v>0.0875</v>
      </c>
      <c r="N10527" s="7" t="s">
        <v>26</v>
      </c>
      <c r="T10527" s="8" t="str">
        <f aca="false">IF(D10527&gt;=39083,"si","")</f>
        <v/>
      </c>
    </row>
    <row r="10528" customFormat="false" ht="12.75" hidden="false" customHeight="false" outlineLevel="0" collapsed="false">
      <c r="A10528" s="3" t="n">
        <v>38750</v>
      </c>
      <c r="B10528" s="2" t="s">
        <v>23</v>
      </c>
      <c r="C10528" s="2" t="s">
        <v>10238</v>
      </c>
      <c r="D10528" s="40" t="n">
        <v>38913</v>
      </c>
      <c r="E10528" s="4" t="s">
        <v>25</v>
      </c>
      <c r="F10528" s="8" t="n">
        <v>1750</v>
      </c>
      <c r="G10528" s="8" t="n">
        <v>1678.78</v>
      </c>
      <c r="H10528" s="2" t="n">
        <v>1</v>
      </c>
      <c r="I10528" s="41" t="n">
        <v>0.095</v>
      </c>
      <c r="J10528" s="41" t="n">
        <v>0.095</v>
      </c>
      <c r="K10528" s="41" t="n">
        <v>0.095</v>
      </c>
      <c r="L10528" s="41" t="n">
        <v>0.095</v>
      </c>
      <c r="M10528" s="41" t="n">
        <v>0.095</v>
      </c>
      <c r="N10528" s="7" t="s">
        <v>26</v>
      </c>
      <c r="T10528" s="8" t="str">
        <f aca="false">IF(D10528&gt;=39083,"si","")</f>
        <v/>
      </c>
    </row>
    <row r="10529" customFormat="false" ht="12.75" hidden="false" customHeight="false" outlineLevel="0" collapsed="false">
      <c r="A10529" s="3" t="n">
        <v>38750</v>
      </c>
      <c r="B10529" s="2" t="s">
        <v>23</v>
      </c>
      <c r="C10529" s="2" t="s">
        <v>10239</v>
      </c>
      <c r="D10529" s="40" t="n">
        <v>38884</v>
      </c>
      <c r="E10529" s="4" t="s">
        <v>25</v>
      </c>
      <c r="F10529" s="8" t="n">
        <v>80000</v>
      </c>
      <c r="G10529" s="8" t="n">
        <v>77510.12</v>
      </c>
      <c r="H10529" s="2" t="n">
        <v>1</v>
      </c>
      <c r="I10529" s="41" t="n">
        <v>0.0875</v>
      </c>
      <c r="J10529" s="41" t="n">
        <v>0.0875</v>
      </c>
      <c r="K10529" s="41" t="n">
        <v>0.0875</v>
      </c>
      <c r="L10529" s="41" t="n">
        <v>0.0875</v>
      </c>
      <c r="M10529" s="41" t="n">
        <v>0.0875</v>
      </c>
      <c r="N10529" s="7" t="s">
        <v>26</v>
      </c>
      <c r="T10529" s="8" t="str">
        <f aca="false">IF(D10529&gt;=39083,"si","")</f>
        <v/>
      </c>
    </row>
    <row r="10530" customFormat="false" ht="12.75" hidden="false" customHeight="false" outlineLevel="0" collapsed="false">
      <c r="A10530" s="3" t="n">
        <v>38750</v>
      </c>
      <c r="B10530" s="2" t="s">
        <v>23</v>
      </c>
      <c r="C10530" s="2" t="s">
        <v>10240</v>
      </c>
      <c r="D10530" s="40" t="n">
        <v>38765</v>
      </c>
      <c r="E10530" s="4" t="s">
        <v>25</v>
      </c>
      <c r="F10530" s="8" t="n">
        <v>1474.21</v>
      </c>
      <c r="G10530" s="8" t="n">
        <v>1468.63</v>
      </c>
      <c r="H10530" s="2" t="n">
        <v>1</v>
      </c>
      <c r="I10530" s="41" t="n">
        <v>0.0925</v>
      </c>
      <c r="J10530" s="41" t="n">
        <v>0.0925</v>
      </c>
      <c r="K10530" s="41" t="n">
        <v>0.0925</v>
      </c>
      <c r="L10530" s="41" t="n">
        <v>0.0925</v>
      </c>
      <c r="M10530" s="41" t="n">
        <v>0.0925</v>
      </c>
      <c r="N10530" s="7" t="s">
        <v>26</v>
      </c>
      <c r="T10530" s="8" t="str">
        <f aca="false">IF(D10530&gt;=39083,"si","")</f>
        <v/>
      </c>
    </row>
    <row r="10531" customFormat="false" ht="12.75" hidden="false" customHeight="false" outlineLevel="0" collapsed="false">
      <c r="A10531" s="3" t="n">
        <v>38750</v>
      </c>
      <c r="B10531" s="2" t="s">
        <v>23</v>
      </c>
      <c r="C10531" s="2" t="s">
        <v>10241</v>
      </c>
      <c r="D10531" s="40" t="n">
        <v>38927</v>
      </c>
      <c r="E10531" s="4" t="s">
        <v>25</v>
      </c>
      <c r="F10531" s="8" t="n">
        <v>1750</v>
      </c>
      <c r="G10531" s="8" t="n">
        <v>1672.93</v>
      </c>
      <c r="H10531" s="2" t="n">
        <v>1</v>
      </c>
      <c r="I10531" s="41" t="n">
        <v>0.095</v>
      </c>
      <c r="J10531" s="41" t="n">
        <v>0.095</v>
      </c>
      <c r="K10531" s="41" t="n">
        <v>0.095</v>
      </c>
      <c r="L10531" s="41" t="n">
        <v>0.095</v>
      </c>
      <c r="M10531" s="41" t="n">
        <v>0.095</v>
      </c>
      <c r="N10531" s="7" t="s">
        <v>26</v>
      </c>
      <c r="T10531" s="8" t="str">
        <f aca="false">IF(D10531&gt;=39083,"si","")</f>
        <v/>
      </c>
    </row>
    <row r="10532" customFormat="false" ht="12.75" hidden="false" customHeight="false" outlineLevel="0" collapsed="false">
      <c r="A10532" s="3" t="n">
        <v>38750</v>
      </c>
      <c r="B10532" s="2" t="s">
        <v>23</v>
      </c>
      <c r="C10532" s="2" t="s">
        <v>10242</v>
      </c>
      <c r="D10532" s="40" t="n">
        <v>38898</v>
      </c>
      <c r="E10532" s="4" t="s">
        <v>25</v>
      </c>
      <c r="F10532" s="8" t="n">
        <v>1750</v>
      </c>
      <c r="G10532" s="8" t="n">
        <v>1685.09</v>
      </c>
      <c r="H10532" s="2" t="n">
        <v>1</v>
      </c>
      <c r="I10532" s="41" t="n">
        <v>0.095</v>
      </c>
      <c r="J10532" s="41" t="n">
        <v>0.095</v>
      </c>
      <c r="K10532" s="41" t="n">
        <v>0.095</v>
      </c>
      <c r="L10532" s="41" t="n">
        <v>0.095</v>
      </c>
      <c r="M10532" s="41" t="n">
        <v>0.095</v>
      </c>
      <c r="N10532" s="7" t="s">
        <v>26</v>
      </c>
      <c r="T10532" s="8" t="str">
        <f aca="false">IF(D10532&gt;=39083,"si","")</f>
        <v/>
      </c>
    </row>
    <row r="10533" customFormat="false" ht="12.75" hidden="false" customHeight="false" outlineLevel="0" collapsed="false">
      <c r="A10533" s="3" t="n">
        <v>38750</v>
      </c>
      <c r="B10533" s="2" t="s">
        <v>23</v>
      </c>
      <c r="C10533" s="2" t="s">
        <v>10243</v>
      </c>
      <c r="D10533" s="40" t="n">
        <v>38821</v>
      </c>
      <c r="E10533" s="4" t="s">
        <v>25</v>
      </c>
      <c r="F10533" s="8" t="n">
        <v>50000</v>
      </c>
      <c r="G10533" s="8" t="n">
        <v>49163.22</v>
      </c>
      <c r="H10533" s="2" t="n">
        <v>1</v>
      </c>
      <c r="I10533" s="41" t="n">
        <v>0.0875</v>
      </c>
      <c r="J10533" s="41" t="n">
        <v>0.0875</v>
      </c>
      <c r="K10533" s="41" t="n">
        <v>0.0875</v>
      </c>
      <c r="L10533" s="41" t="n">
        <v>0.0875</v>
      </c>
      <c r="M10533" s="41" t="n">
        <v>0.0875</v>
      </c>
      <c r="N10533" s="7" t="s">
        <v>26</v>
      </c>
      <c r="T10533" s="8" t="str">
        <f aca="false">IF(D10533&gt;=39083,"si","")</f>
        <v/>
      </c>
    </row>
    <row r="10534" customFormat="false" ht="12.75" hidden="false" customHeight="false" outlineLevel="0" collapsed="false">
      <c r="A10534" s="3" t="n">
        <v>38750</v>
      </c>
      <c r="B10534" s="2" t="s">
        <v>23</v>
      </c>
      <c r="C10534" s="2" t="s">
        <v>10244</v>
      </c>
      <c r="D10534" s="40" t="n">
        <v>38811</v>
      </c>
      <c r="E10534" s="4" t="s">
        <v>25</v>
      </c>
      <c r="F10534" s="8" t="n">
        <v>35000</v>
      </c>
      <c r="G10534" s="8" t="n">
        <v>34171.92</v>
      </c>
      <c r="H10534" s="2" t="n">
        <v>1</v>
      </c>
      <c r="I10534" s="41" t="n">
        <v>0.145</v>
      </c>
      <c r="J10534" s="41" t="n">
        <v>0.145</v>
      </c>
      <c r="K10534" s="41" t="n">
        <v>0.145</v>
      </c>
      <c r="L10534" s="41" t="n">
        <v>0.145</v>
      </c>
      <c r="M10534" s="41" t="n">
        <v>0.145</v>
      </c>
      <c r="N10534" s="7" t="s">
        <v>40</v>
      </c>
      <c r="T10534" s="8" t="str">
        <f aca="false">IF(D10534&gt;=39083,"si","")</f>
        <v/>
      </c>
    </row>
    <row r="10535" customFormat="false" ht="12.75" hidden="false" customHeight="false" outlineLevel="0" collapsed="false">
      <c r="A10535" s="3" t="n">
        <v>38750</v>
      </c>
      <c r="B10535" s="2" t="s">
        <v>23</v>
      </c>
      <c r="C10535" s="2" t="s">
        <v>10245</v>
      </c>
      <c r="D10535" s="40" t="n">
        <v>38908</v>
      </c>
      <c r="E10535" s="4" t="s">
        <v>25</v>
      </c>
      <c r="F10535" s="8" t="n">
        <v>21000</v>
      </c>
      <c r="G10535" s="8" t="n">
        <v>20045.5</v>
      </c>
      <c r="H10535" s="2" t="n">
        <v>1</v>
      </c>
      <c r="I10535" s="41" t="n">
        <v>0.11</v>
      </c>
      <c r="J10535" s="41" t="n">
        <v>0.11</v>
      </c>
      <c r="K10535" s="41" t="n">
        <v>0.11</v>
      </c>
      <c r="L10535" s="41" t="n">
        <v>0.11</v>
      </c>
      <c r="M10535" s="41" t="n">
        <v>0.11</v>
      </c>
      <c r="N10535" s="7" t="s">
        <v>26</v>
      </c>
      <c r="T10535" s="8" t="str">
        <f aca="false">IF(D10535&gt;=39083,"si","")</f>
        <v/>
      </c>
    </row>
    <row r="10536" customFormat="false" ht="12.75" hidden="false" customHeight="false" outlineLevel="0" collapsed="false">
      <c r="A10536" s="3" t="n">
        <v>38750</v>
      </c>
      <c r="B10536" s="2" t="s">
        <v>23</v>
      </c>
      <c r="C10536" s="2" t="s">
        <v>8551</v>
      </c>
      <c r="D10536" s="40" t="n">
        <v>38888</v>
      </c>
      <c r="E10536" s="4" t="s">
        <v>25</v>
      </c>
      <c r="F10536" s="8" t="n">
        <v>18000</v>
      </c>
      <c r="G10536" s="8" t="n">
        <v>17281.29</v>
      </c>
      <c r="H10536" s="2" t="n">
        <v>1</v>
      </c>
      <c r="I10536" s="41" t="n">
        <v>0.11</v>
      </c>
      <c r="J10536" s="41" t="n">
        <v>0.11</v>
      </c>
      <c r="K10536" s="41" t="n">
        <v>0.11</v>
      </c>
      <c r="L10536" s="41" t="n">
        <v>0.11</v>
      </c>
      <c r="M10536" s="41" t="n">
        <v>0.11</v>
      </c>
      <c r="N10536" s="7" t="s">
        <v>26</v>
      </c>
      <c r="T10536" s="8" t="str">
        <f aca="false">IF(D10536&gt;=39083,"si","")</f>
        <v/>
      </c>
    </row>
    <row r="10537" customFormat="false" ht="12.75" hidden="false" customHeight="false" outlineLevel="0" collapsed="false">
      <c r="A10537" s="3" t="n">
        <v>38750</v>
      </c>
      <c r="B10537" s="2" t="s">
        <v>23</v>
      </c>
      <c r="C10537" s="2" t="s">
        <v>10246</v>
      </c>
      <c r="D10537" s="40" t="n">
        <v>38810</v>
      </c>
      <c r="E10537" s="4" t="s">
        <v>25</v>
      </c>
      <c r="F10537" s="8" t="n">
        <v>14761</v>
      </c>
      <c r="G10537" s="8" t="n">
        <v>14382.71</v>
      </c>
      <c r="H10537" s="2" t="n">
        <v>1</v>
      </c>
      <c r="I10537" s="41" t="n">
        <v>0.16</v>
      </c>
      <c r="J10537" s="41" t="n">
        <v>0.16</v>
      </c>
      <c r="K10537" s="41" t="n">
        <v>0.16</v>
      </c>
      <c r="L10537" s="41" t="n">
        <v>0.16</v>
      </c>
      <c r="M10537" s="41" t="n">
        <v>0.16</v>
      </c>
      <c r="N10537" s="7" t="s">
        <v>40</v>
      </c>
      <c r="T10537" s="8" t="str">
        <f aca="false">IF(D10537&gt;=39083,"si","")</f>
        <v/>
      </c>
    </row>
    <row r="10538" customFormat="false" ht="12.75" hidden="false" customHeight="false" outlineLevel="0" collapsed="false">
      <c r="A10538" s="3" t="n">
        <v>38750</v>
      </c>
      <c r="B10538" s="2" t="s">
        <v>23</v>
      </c>
      <c r="C10538" s="2" t="s">
        <v>10247</v>
      </c>
      <c r="D10538" s="40" t="n">
        <v>38786</v>
      </c>
      <c r="E10538" s="4" t="s">
        <v>25</v>
      </c>
      <c r="F10538" s="8" t="n">
        <v>18004</v>
      </c>
      <c r="G10538" s="8" t="n">
        <v>17724.3</v>
      </c>
      <c r="H10538" s="2" t="n">
        <v>1</v>
      </c>
      <c r="I10538" s="41" t="n">
        <v>0.16</v>
      </c>
      <c r="J10538" s="41" t="n">
        <v>0.16</v>
      </c>
      <c r="K10538" s="41" t="n">
        <v>0.16</v>
      </c>
      <c r="L10538" s="41" t="n">
        <v>0.16</v>
      </c>
      <c r="M10538" s="41" t="n">
        <v>0.16</v>
      </c>
      <c r="N10538" s="7" t="s">
        <v>40</v>
      </c>
      <c r="T10538" s="8" t="str">
        <f aca="false">IF(D10538&gt;=39083,"si","")</f>
        <v/>
      </c>
    </row>
    <row r="10539" customFormat="false" ht="12.75" hidden="false" customHeight="false" outlineLevel="0" collapsed="false">
      <c r="A10539" s="3" t="n">
        <v>38750</v>
      </c>
      <c r="B10539" s="2" t="s">
        <v>23</v>
      </c>
      <c r="C10539" s="2" t="s">
        <v>10248</v>
      </c>
      <c r="D10539" s="40" t="n">
        <v>38796</v>
      </c>
      <c r="E10539" s="4" t="s">
        <v>25</v>
      </c>
      <c r="F10539" s="8" t="n">
        <v>15000.05</v>
      </c>
      <c r="G10539" s="8" t="n">
        <v>14703.56</v>
      </c>
      <c r="H10539" s="2" t="n">
        <v>1</v>
      </c>
      <c r="I10539" s="41" t="n">
        <v>0.16</v>
      </c>
      <c r="J10539" s="41" t="n">
        <v>0.16</v>
      </c>
      <c r="K10539" s="41" t="n">
        <v>0.16</v>
      </c>
      <c r="L10539" s="41" t="n">
        <v>0.16</v>
      </c>
      <c r="M10539" s="41" t="n">
        <v>0.16</v>
      </c>
      <c r="N10539" s="7" t="s">
        <v>40</v>
      </c>
      <c r="T10539" s="8" t="str">
        <f aca="false">IF(D10539&gt;=39083,"si","")</f>
        <v/>
      </c>
    </row>
    <row r="10540" customFormat="false" ht="12.75" hidden="false" customHeight="false" outlineLevel="0" collapsed="false">
      <c r="A10540" s="3" t="n">
        <v>38750</v>
      </c>
      <c r="B10540" s="2" t="s">
        <v>23</v>
      </c>
      <c r="C10540" s="2" t="s">
        <v>10249</v>
      </c>
      <c r="D10540" s="40" t="n">
        <v>38803</v>
      </c>
      <c r="E10540" s="4" t="s">
        <v>25</v>
      </c>
      <c r="F10540" s="8" t="n">
        <v>15001</v>
      </c>
      <c r="G10540" s="8" t="n">
        <v>14660.4</v>
      </c>
      <c r="H10540" s="2" t="n">
        <v>1</v>
      </c>
      <c r="I10540" s="41" t="n">
        <v>0.16</v>
      </c>
      <c r="J10540" s="41" t="n">
        <v>0.16</v>
      </c>
      <c r="K10540" s="41" t="n">
        <v>0.16</v>
      </c>
      <c r="L10540" s="41" t="n">
        <v>0.16</v>
      </c>
      <c r="M10540" s="41" t="n">
        <v>0.16</v>
      </c>
      <c r="N10540" s="7" t="s">
        <v>40</v>
      </c>
      <c r="T10540" s="8" t="str">
        <f aca="false">IF(D10540&gt;=39083,"si","")</f>
        <v/>
      </c>
    </row>
    <row r="10541" customFormat="false" ht="12.75" hidden="false" customHeight="false" outlineLevel="0" collapsed="false">
      <c r="A10541" s="3" t="n">
        <v>38750</v>
      </c>
      <c r="B10541" s="2" t="s">
        <v>23</v>
      </c>
      <c r="C10541" s="2" t="s">
        <v>10250</v>
      </c>
      <c r="D10541" s="40" t="n">
        <v>38775</v>
      </c>
      <c r="E10541" s="4" t="s">
        <v>25</v>
      </c>
      <c r="F10541" s="8" t="n">
        <v>9754</v>
      </c>
      <c r="G10541" s="8" t="n">
        <v>9700.84</v>
      </c>
      <c r="H10541" s="2" t="n">
        <v>1</v>
      </c>
      <c r="I10541" s="41" t="n">
        <v>0.08</v>
      </c>
      <c r="J10541" s="41" t="n">
        <v>0.08</v>
      </c>
      <c r="K10541" s="41" t="n">
        <v>0.08</v>
      </c>
      <c r="L10541" s="41" t="n">
        <v>0.08</v>
      </c>
      <c r="M10541" s="41" t="n">
        <v>0.08</v>
      </c>
      <c r="N10541" s="7" t="s">
        <v>26</v>
      </c>
      <c r="T10541" s="8" t="str">
        <f aca="false">IF(D10541&gt;=39083,"si","")</f>
        <v/>
      </c>
    </row>
    <row r="10542" customFormat="false" ht="12.75" hidden="false" customHeight="false" outlineLevel="0" collapsed="false">
      <c r="A10542" s="3" t="n">
        <v>38750</v>
      </c>
      <c r="B10542" s="2" t="s">
        <v>23</v>
      </c>
      <c r="C10542" s="2" t="s">
        <v>10251</v>
      </c>
      <c r="D10542" s="40" t="n">
        <v>38776</v>
      </c>
      <c r="E10542" s="4" t="s">
        <v>25</v>
      </c>
      <c r="F10542" s="8" t="n">
        <v>25345</v>
      </c>
      <c r="G10542" s="8" t="n">
        <v>25201.39</v>
      </c>
      <c r="H10542" s="2" t="n">
        <v>1</v>
      </c>
      <c r="I10542" s="41" t="n">
        <v>0.08</v>
      </c>
      <c r="J10542" s="41" t="n">
        <v>0.08</v>
      </c>
      <c r="K10542" s="41" t="n">
        <v>0.08</v>
      </c>
      <c r="L10542" s="41" t="n">
        <v>0.08</v>
      </c>
      <c r="M10542" s="41" t="n">
        <v>0.08</v>
      </c>
      <c r="N10542" s="7" t="s">
        <v>26</v>
      </c>
      <c r="T10542" s="8" t="str">
        <f aca="false">IF(D10542&gt;=39083,"si","")</f>
        <v/>
      </c>
    </row>
    <row r="10543" customFormat="false" ht="12.75" hidden="false" customHeight="false" outlineLevel="0" collapsed="false">
      <c r="A10543" s="3" t="n">
        <v>38750</v>
      </c>
      <c r="B10543" s="2" t="s">
        <v>23</v>
      </c>
      <c r="C10543" s="2" t="s">
        <v>10252</v>
      </c>
      <c r="D10543" s="40" t="n">
        <v>38776</v>
      </c>
      <c r="E10543" s="4" t="s">
        <v>25</v>
      </c>
      <c r="F10543" s="8" t="n">
        <v>16278.4</v>
      </c>
      <c r="G10543" s="8" t="n">
        <v>16186.16</v>
      </c>
      <c r="H10543" s="2" t="n">
        <v>1</v>
      </c>
      <c r="I10543" s="41" t="n">
        <v>0.08</v>
      </c>
      <c r="J10543" s="41" t="n">
        <v>0.08</v>
      </c>
      <c r="K10543" s="41" t="n">
        <v>0.08</v>
      </c>
      <c r="L10543" s="41" t="n">
        <v>0.08</v>
      </c>
      <c r="M10543" s="41" t="n">
        <v>0.08</v>
      </c>
      <c r="N10543" s="7" t="s">
        <v>26</v>
      </c>
      <c r="T10543" s="8" t="str">
        <f aca="false">IF(D10543&gt;=39083,"si","")</f>
        <v/>
      </c>
    </row>
    <row r="10544" customFormat="false" ht="12.75" hidden="false" customHeight="false" outlineLevel="0" collapsed="false">
      <c r="A10544" s="3" t="n">
        <v>38750</v>
      </c>
      <c r="B10544" s="2" t="s">
        <v>23</v>
      </c>
      <c r="C10544" s="2" t="s">
        <v>10253</v>
      </c>
      <c r="D10544" s="40" t="n">
        <v>38775</v>
      </c>
      <c r="E10544" s="4" t="s">
        <v>25</v>
      </c>
      <c r="F10544" s="8" t="n">
        <v>142824.01</v>
      </c>
      <c r="G10544" s="8" t="n">
        <v>141804.19</v>
      </c>
      <c r="H10544" s="2" t="n">
        <v>1</v>
      </c>
      <c r="I10544" s="41" t="n">
        <v>0.105</v>
      </c>
      <c r="J10544" s="41" t="n">
        <v>0.105</v>
      </c>
      <c r="K10544" s="41" t="n">
        <v>0.105</v>
      </c>
      <c r="L10544" s="41" t="n">
        <v>0.105</v>
      </c>
      <c r="M10544" s="41" t="n">
        <v>0.105</v>
      </c>
      <c r="N10544" s="7" t="s">
        <v>40</v>
      </c>
      <c r="T10544" s="8" t="str">
        <f aca="false">IF(D10544&gt;=39083,"si","")</f>
        <v/>
      </c>
    </row>
    <row r="10545" customFormat="false" ht="12.75" hidden="false" customHeight="false" outlineLevel="0" collapsed="false">
      <c r="A10545" s="3" t="n">
        <v>38751</v>
      </c>
      <c r="B10545" s="2" t="s">
        <v>23</v>
      </c>
      <c r="C10545" s="2" t="s">
        <v>10254</v>
      </c>
      <c r="D10545" s="40" t="n">
        <v>38867</v>
      </c>
      <c r="E10545" s="4" t="s">
        <v>25</v>
      </c>
      <c r="F10545" s="8" t="n">
        <v>40000</v>
      </c>
      <c r="G10545" s="8" t="n">
        <v>38708.31</v>
      </c>
      <c r="H10545" s="2" t="n">
        <v>1</v>
      </c>
      <c r="I10545" s="41" t="n">
        <v>0.105</v>
      </c>
      <c r="J10545" s="41" t="n">
        <v>0.105</v>
      </c>
      <c r="K10545" s="41" t="n">
        <v>0.105</v>
      </c>
      <c r="L10545" s="41" t="n">
        <v>0.105</v>
      </c>
      <c r="M10545" s="41" t="n">
        <v>0.105</v>
      </c>
      <c r="N10545" s="7" t="s">
        <v>26</v>
      </c>
      <c r="T10545" s="8" t="str">
        <f aca="false">IF(D10545&gt;=39083,"si","")</f>
        <v/>
      </c>
    </row>
    <row r="10546" customFormat="false" ht="12.75" hidden="false" customHeight="false" outlineLevel="0" collapsed="false">
      <c r="A10546" s="3" t="n">
        <v>38751</v>
      </c>
      <c r="B10546" s="2" t="s">
        <v>23</v>
      </c>
      <c r="C10546" s="2" t="s">
        <v>10255</v>
      </c>
      <c r="D10546" s="40" t="n">
        <v>38898</v>
      </c>
      <c r="E10546" s="4" t="s">
        <v>25</v>
      </c>
      <c r="F10546" s="8" t="n">
        <v>25522</v>
      </c>
      <c r="G10546" s="8" t="n">
        <v>24439.31</v>
      </c>
      <c r="H10546" s="2" t="n">
        <v>1</v>
      </c>
      <c r="I10546" s="41" t="n">
        <v>0.11</v>
      </c>
      <c r="J10546" s="41" t="n">
        <v>0.11</v>
      </c>
      <c r="K10546" s="41" t="n">
        <v>0.11</v>
      </c>
      <c r="L10546" s="41" t="n">
        <v>0.11</v>
      </c>
      <c r="M10546" s="41" t="n">
        <v>0.11</v>
      </c>
      <c r="N10546" s="7" t="s">
        <v>26</v>
      </c>
      <c r="T10546" s="8" t="str">
        <f aca="false">IF(D10546&gt;=39083,"si","")</f>
        <v/>
      </c>
    </row>
    <row r="10547" customFormat="false" ht="12.75" hidden="false" customHeight="false" outlineLevel="0" collapsed="false">
      <c r="A10547" s="3" t="n">
        <v>38751</v>
      </c>
      <c r="B10547" s="2" t="s">
        <v>23</v>
      </c>
      <c r="C10547" s="2" t="s">
        <v>10256</v>
      </c>
      <c r="D10547" s="40" t="n">
        <v>38898</v>
      </c>
      <c r="E10547" s="4" t="s">
        <v>25</v>
      </c>
      <c r="F10547" s="8" t="n">
        <v>40000</v>
      </c>
      <c r="G10547" s="8" t="n">
        <v>38303.12</v>
      </c>
      <c r="H10547" s="2" t="n">
        <v>1</v>
      </c>
      <c r="I10547" s="41" t="n">
        <v>0.11</v>
      </c>
      <c r="J10547" s="41" t="n">
        <v>0.11</v>
      </c>
      <c r="K10547" s="41" t="n">
        <v>0.11</v>
      </c>
      <c r="L10547" s="41" t="n">
        <v>0.11</v>
      </c>
      <c r="M10547" s="41" t="n">
        <v>0.11</v>
      </c>
      <c r="N10547" s="7" t="s">
        <v>26</v>
      </c>
      <c r="T10547" s="8" t="str">
        <f aca="false">IF(D10547&gt;=39083,"si","")</f>
        <v/>
      </c>
    </row>
    <row r="10548" customFormat="false" ht="12.75" hidden="false" customHeight="false" outlineLevel="0" collapsed="false">
      <c r="A10548" s="3" t="n">
        <v>38751</v>
      </c>
      <c r="B10548" s="2" t="s">
        <v>23</v>
      </c>
      <c r="C10548" s="2" t="s">
        <v>10257</v>
      </c>
      <c r="D10548" s="40" t="n">
        <v>38868</v>
      </c>
      <c r="E10548" s="4" t="s">
        <v>25</v>
      </c>
      <c r="F10548" s="8" t="n">
        <v>25000</v>
      </c>
      <c r="G10548" s="8" t="n">
        <v>24185.96</v>
      </c>
      <c r="H10548" s="2" t="n">
        <v>1</v>
      </c>
      <c r="I10548" s="41" t="n">
        <v>0.105</v>
      </c>
      <c r="J10548" s="41" t="n">
        <v>0.105</v>
      </c>
      <c r="K10548" s="41" t="n">
        <v>0.105</v>
      </c>
      <c r="L10548" s="41" t="n">
        <v>0.105</v>
      </c>
      <c r="M10548" s="41" t="n">
        <v>0.105</v>
      </c>
      <c r="N10548" s="7" t="s">
        <v>26</v>
      </c>
      <c r="T10548" s="8" t="str">
        <f aca="false">IF(D10548&gt;=39083,"si","")</f>
        <v/>
      </c>
    </row>
    <row r="10549" customFormat="false" ht="12.75" hidden="false" customHeight="false" outlineLevel="0" collapsed="false">
      <c r="A10549" s="3" t="n">
        <v>38751</v>
      </c>
      <c r="B10549" s="2" t="s">
        <v>23</v>
      </c>
      <c r="C10549" s="2" t="s">
        <v>10258</v>
      </c>
      <c r="D10549" s="40" t="n">
        <v>38847</v>
      </c>
      <c r="E10549" s="4" t="s">
        <v>25</v>
      </c>
      <c r="F10549" s="8" t="n">
        <v>37000</v>
      </c>
      <c r="G10549" s="8" t="n">
        <v>36190.91</v>
      </c>
      <c r="H10549" s="2" t="n">
        <v>1</v>
      </c>
      <c r="I10549" s="41" t="n">
        <v>0.085</v>
      </c>
      <c r="J10549" s="41" t="n">
        <v>0.085</v>
      </c>
      <c r="K10549" s="41" t="n">
        <v>0.085</v>
      </c>
      <c r="L10549" s="41" t="n">
        <v>0.085</v>
      </c>
      <c r="M10549" s="41" t="n">
        <v>0.085</v>
      </c>
      <c r="N10549" s="7" t="s">
        <v>26</v>
      </c>
      <c r="T10549" s="8" t="str">
        <f aca="false">IF(D10549&gt;=39083,"si","")</f>
        <v/>
      </c>
    </row>
    <row r="10550" customFormat="false" ht="12.75" hidden="false" customHeight="false" outlineLevel="0" collapsed="false">
      <c r="A10550" s="3" t="n">
        <v>38751</v>
      </c>
      <c r="B10550" s="2" t="s">
        <v>23</v>
      </c>
      <c r="C10550" s="2" t="s">
        <v>10259</v>
      </c>
      <c r="D10550" s="40" t="n">
        <v>38857</v>
      </c>
      <c r="E10550" s="4" t="s">
        <v>25</v>
      </c>
      <c r="F10550" s="8" t="n">
        <v>37000</v>
      </c>
      <c r="G10550" s="8" t="n">
        <v>36108.66</v>
      </c>
      <c r="H10550" s="2" t="n">
        <v>1</v>
      </c>
      <c r="I10550" s="41" t="n">
        <v>0.085</v>
      </c>
      <c r="J10550" s="41" t="n">
        <v>0.085</v>
      </c>
      <c r="K10550" s="41" t="n">
        <v>0.085</v>
      </c>
      <c r="L10550" s="41" t="n">
        <v>0.085</v>
      </c>
      <c r="M10550" s="41" t="n">
        <v>0.085</v>
      </c>
      <c r="N10550" s="7" t="s">
        <v>26</v>
      </c>
      <c r="T10550" s="8" t="str">
        <f aca="false">IF(D10550&gt;=39083,"si","")</f>
        <v/>
      </c>
    </row>
    <row r="10551" customFormat="false" ht="12.75" hidden="false" customHeight="false" outlineLevel="0" collapsed="false">
      <c r="A10551" s="3" t="n">
        <v>38751</v>
      </c>
      <c r="B10551" s="2" t="s">
        <v>23</v>
      </c>
      <c r="C10551" s="2" t="s">
        <v>10260</v>
      </c>
      <c r="D10551" s="40" t="n">
        <v>38868</v>
      </c>
      <c r="E10551" s="4" t="s">
        <v>25</v>
      </c>
      <c r="F10551" s="8" t="n">
        <v>37000</v>
      </c>
      <c r="G10551" s="8" t="n">
        <v>36018.62</v>
      </c>
      <c r="H10551" s="2" t="n">
        <v>1</v>
      </c>
      <c r="I10551" s="41" t="n">
        <v>0.085</v>
      </c>
      <c r="J10551" s="41" t="n">
        <v>0.085</v>
      </c>
      <c r="K10551" s="41" t="n">
        <v>0.085</v>
      </c>
      <c r="L10551" s="41" t="n">
        <v>0.085</v>
      </c>
      <c r="M10551" s="41" t="n">
        <v>0.085</v>
      </c>
      <c r="N10551" s="7" t="s">
        <v>26</v>
      </c>
      <c r="T10551" s="8" t="str">
        <f aca="false">IF(D10551&gt;=39083,"si","")</f>
        <v/>
      </c>
    </row>
    <row r="10552" customFormat="false" ht="12.75" hidden="false" customHeight="false" outlineLevel="0" collapsed="false">
      <c r="A10552" s="3" t="n">
        <v>38751</v>
      </c>
      <c r="B10552" s="2" t="s">
        <v>23</v>
      </c>
      <c r="C10552" s="2" t="s">
        <v>10261</v>
      </c>
      <c r="D10552" s="40" t="n">
        <v>38817</v>
      </c>
      <c r="E10552" s="4" t="s">
        <v>25</v>
      </c>
      <c r="F10552" s="8" t="n">
        <v>10000</v>
      </c>
      <c r="G10552" s="8" t="n">
        <v>9822.39</v>
      </c>
      <c r="H10552" s="2" t="n">
        <v>1</v>
      </c>
      <c r="I10552" s="41" t="n">
        <v>0.1</v>
      </c>
      <c r="J10552" s="41" t="n">
        <v>0.1</v>
      </c>
      <c r="K10552" s="41" t="n">
        <v>0.1</v>
      </c>
      <c r="L10552" s="41" t="n">
        <v>0.1</v>
      </c>
      <c r="M10552" s="41" t="n">
        <v>0.1</v>
      </c>
      <c r="N10552" s="7" t="s">
        <v>26</v>
      </c>
      <c r="T10552" s="8" t="str">
        <f aca="false">IF(D10552&gt;=39083,"si","")</f>
        <v/>
      </c>
    </row>
    <row r="10553" customFormat="false" ht="12.75" hidden="false" customHeight="false" outlineLevel="0" collapsed="false">
      <c r="A10553" s="3" t="n">
        <v>38751</v>
      </c>
      <c r="B10553" s="2" t="s">
        <v>23</v>
      </c>
      <c r="C10553" s="2" t="s">
        <v>10262</v>
      </c>
      <c r="D10553" s="40" t="n">
        <v>38824</v>
      </c>
      <c r="E10553" s="4" t="s">
        <v>25</v>
      </c>
      <c r="F10553" s="8" t="n">
        <v>10000</v>
      </c>
      <c r="G10553" s="8" t="n">
        <v>9803.92</v>
      </c>
      <c r="H10553" s="2" t="n">
        <v>1</v>
      </c>
      <c r="I10553" s="41" t="n">
        <v>0.1</v>
      </c>
      <c r="J10553" s="41" t="n">
        <v>0.1</v>
      </c>
      <c r="K10553" s="41" t="n">
        <v>0.1</v>
      </c>
      <c r="L10553" s="41" t="n">
        <v>0.1</v>
      </c>
      <c r="M10553" s="41" t="n">
        <v>0.1</v>
      </c>
      <c r="N10553" s="7" t="s">
        <v>26</v>
      </c>
      <c r="T10553" s="8" t="str">
        <f aca="false">IF(D10553&gt;=39083,"si","")</f>
        <v/>
      </c>
    </row>
    <row r="10554" customFormat="false" ht="12.75" hidden="false" customHeight="false" outlineLevel="0" collapsed="false">
      <c r="A10554" s="3" t="n">
        <v>38751</v>
      </c>
      <c r="B10554" s="2" t="s">
        <v>23</v>
      </c>
      <c r="C10554" s="2" t="s">
        <v>10263</v>
      </c>
      <c r="D10554" s="40" t="n">
        <v>38831</v>
      </c>
      <c r="E10554" s="4" t="s">
        <v>25</v>
      </c>
      <c r="F10554" s="8" t="n">
        <v>10000</v>
      </c>
      <c r="G10554" s="8" t="n">
        <v>9785.52</v>
      </c>
      <c r="H10554" s="2" t="n">
        <v>1</v>
      </c>
      <c r="I10554" s="41" t="n">
        <v>0.1</v>
      </c>
      <c r="J10554" s="41" t="n">
        <v>0.1</v>
      </c>
      <c r="K10554" s="41" t="n">
        <v>0.1</v>
      </c>
      <c r="L10554" s="41" t="n">
        <v>0.1</v>
      </c>
      <c r="M10554" s="41" t="n">
        <v>0.1</v>
      </c>
      <c r="N10554" s="7" t="s">
        <v>26</v>
      </c>
      <c r="T10554" s="8" t="str">
        <f aca="false">IF(D10554&gt;=39083,"si","")</f>
        <v/>
      </c>
    </row>
    <row r="10555" customFormat="false" ht="12.75" hidden="false" customHeight="false" outlineLevel="0" collapsed="false">
      <c r="A10555" s="3" t="n">
        <v>38751</v>
      </c>
      <c r="B10555" s="2" t="s">
        <v>23</v>
      </c>
      <c r="C10555" s="2" t="s">
        <v>10264</v>
      </c>
      <c r="D10555" s="40" t="n">
        <v>38866</v>
      </c>
      <c r="E10555" s="4" t="s">
        <v>25</v>
      </c>
      <c r="F10555" s="8" t="n">
        <v>20000</v>
      </c>
      <c r="G10555" s="8" t="n">
        <v>19389.11</v>
      </c>
      <c r="H10555" s="2" t="n">
        <v>1</v>
      </c>
      <c r="I10555" s="41" t="n">
        <v>0.1</v>
      </c>
      <c r="J10555" s="41" t="n">
        <v>0.1</v>
      </c>
      <c r="K10555" s="41" t="n">
        <v>0.1</v>
      </c>
      <c r="L10555" s="41" t="n">
        <v>0.1</v>
      </c>
      <c r="M10555" s="41" t="n">
        <v>0.1</v>
      </c>
      <c r="N10555" s="7" t="s">
        <v>26</v>
      </c>
      <c r="T10555" s="8" t="str">
        <f aca="false">IF(D10555&gt;=39083,"si","")</f>
        <v/>
      </c>
    </row>
    <row r="10556" customFormat="false" ht="12.75" hidden="false" customHeight="false" outlineLevel="0" collapsed="false">
      <c r="A10556" s="3" t="n">
        <v>38751</v>
      </c>
      <c r="B10556" s="2" t="s">
        <v>23</v>
      </c>
      <c r="C10556" s="2" t="s">
        <v>10265</v>
      </c>
      <c r="D10556" s="40" t="n">
        <v>38809</v>
      </c>
      <c r="E10556" s="4" t="s">
        <v>25</v>
      </c>
      <c r="F10556" s="8" t="n">
        <v>175500</v>
      </c>
      <c r="G10556" s="8" t="n">
        <v>173229.04</v>
      </c>
      <c r="H10556" s="2" t="n">
        <v>1</v>
      </c>
      <c r="I10556" s="41" t="n">
        <v>0.0825</v>
      </c>
      <c r="J10556" s="41" t="n">
        <v>0.0825</v>
      </c>
      <c r="K10556" s="41" t="n">
        <v>0.0825</v>
      </c>
      <c r="L10556" s="41" t="n">
        <v>0.0825</v>
      </c>
      <c r="M10556" s="41" t="n">
        <v>0.0825</v>
      </c>
      <c r="N10556" s="7" t="s">
        <v>26</v>
      </c>
      <c r="T10556" s="8" t="str">
        <f aca="false">IF(D10556&gt;=39083,"si","")</f>
        <v/>
      </c>
    </row>
    <row r="10557" customFormat="false" ht="12.75" hidden="false" customHeight="false" outlineLevel="0" collapsed="false">
      <c r="A10557" s="3" t="n">
        <v>38751</v>
      </c>
      <c r="B10557" s="2" t="s">
        <v>23</v>
      </c>
      <c r="C10557" s="2" t="s">
        <v>10266</v>
      </c>
      <c r="D10557" s="40" t="n">
        <v>38779</v>
      </c>
      <c r="E10557" s="4" t="s">
        <v>25</v>
      </c>
      <c r="F10557" s="8" t="n">
        <v>1847</v>
      </c>
      <c r="G10557" s="8" t="n">
        <v>1834.34</v>
      </c>
      <c r="H10557" s="2" t="n">
        <v>1</v>
      </c>
      <c r="I10557" s="41" t="n">
        <v>0.09</v>
      </c>
      <c r="J10557" s="41" t="n">
        <v>0.09</v>
      </c>
      <c r="K10557" s="41" t="n">
        <v>0.09</v>
      </c>
      <c r="L10557" s="41" t="n">
        <v>0.09</v>
      </c>
      <c r="M10557" s="41" t="n">
        <v>0.09</v>
      </c>
      <c r="N10557" s="7" t="s">
        <v>26</v>
      </c>
      <c r="T10557" s="8" t="str">
        <f aca="false">IF(D10557&gt;=39083,"si","")</f>
        <v/>
      </c>
    </row>
    <row r="10558" customFormat="false" ht="12.75" hidden="false" customHeight="false" outlineLevel="0" collapsed="false">
      <c r="A10558" s="3" t="n">
        <v>38751</v>
      </c>
      <c r="B10558" s="2" t="s">
        <v>23</v>
      </c>
      <c r="C10558" s="2" t="s">
        <v>10267</v>
      </c>
      <c r="D10558" s="40" t="n">
        <v>38841</v>
      </c>
      <c r="E10558" s="4" t="s">
        <v>25</v>
      </c>
      <c r="F10558" s="8" t="n">
        <v>50000</v>
      </c>
      <c r="G10558" s="8" t="n">
        <v>48944.02</v>
      </c>
      <c r="H10558" s="2" t="n">
        <v>1</v>
      </c>
      <c r="I10558" s="41" t="n">
        <v>0.0875</v>
      </c>
      <c r="J10558" s="41" t="n">
        <v>0.0875</v>
      </c>
      <c r="K10558" s="41" t="n">
        <v>0.0875</v>
      </c>
      <c r="L10558" s="41" t="n">
        <v>0.0875</v>
      </c>
      <c r="M10558" s="41" t="n">
        <v>0.0875</v>
      </c>
      <c r="N10558" s="7" t="s">
        <v>26</v>
      </c>
      <c r="T10558" s="8" t="str">
        <f aca="false">IF(D10558&gt;=39083,"si","")</f>
        <v/>
      </c>
    </row>
    <row r="10559" customFormat="false" ht="12.75" hidden="false" customHeight="false" outlineLevel="0" collapsed="false">
      <c r="A10559" s="3" t="n">
        <v>38751</v>
      </c>
      <c r="B10559" s="2" t="s">
        <v>23</v>
      </c>
      <c r="C10559" s="2" t="s">
        <v>10268</v>
      </c>
      <c r="D10559" s="40" t="n">
        <v>38758</v>
      </c>
      <c r="E10559" s="4" t="s">
        <v>25</v>
      </c>
      <c r="F10559" s="8" t="n">
        <v>1444.03</v>
      </c>
      <c r="G10559" s="8" t="n">
        <v>1441.54</v>
      </c>
      <c r="H10559" s="2" t="n">
        <v>1</v>
      </c>
      <c r="I10559" s="41" t="n">
        <v>0.09</v>
      </c>
      <c r="J10559" s="41" t="n">
        <v>0.09</v>
      </c>
      <c r="K10559" s="41" t="n">
        <v>0.09</v>
      </c>
      <c r="L10559" s="41" t="n">
        <v>0.09</v>
      </c>
      <c r="M10559" s="41" t="n">
        <v>0.09</v>
      </c>
      <c r="N10559" s="7" t="s">
        <v>26</v>
      </c>
      <c r="T10559" s="8" t="str">
        <f aca="false">IF(D10559&gt;=39083,"si","")</f>
        <v/>
      </c>
    </row>
    <row r="10560" customFormat="false" ht="12.75" hidden="false" customHeight="false" outlineLevel="0" collapsed="false">
      <c r="A10560" s="3" t="n">
        <v>38751</v>
      </c>
      <c r="B10560" s="2" t="s">
        <v>23</v>
      </c>
      <c r="C10560" s="2" t="s">
        <v>10269</v>
      </c>
      <c r="D10560" s="40" t="n">
        <v>38761</v>
      </c>
      <c r="E10560" s="4" t="s">
        <v>25</v>
      </c>
      <c r="F10560" s="8" t="n">
        <v>1622.1</v>
      </c>
      <c r="G10560" s="8" t="n">
        <v>1618.11</v>
      </c>
      <c r="H10560" s="2" t="n">
        <v>1</v>
      </c>
      <c r="I10560" s="41" t="n">
        <v>0.09</v>
      </c>
      <c r="J10560" s="41" t="n">
        <v>0.09</v>
      </c>
      <c r="K10560" s="41" t="n">
        <v>0.09</v>
      </c>
      <c r="L10560" s="41" t="n">
        <v>0.09</v>
      </c>
      <c r="M10560" s="41" t="n">
        <v>0.09</v>
      </c>
      <c r="N10560" s="7" t="s">
        <v>26</v>
      </c>
      <c r="T10560" s="8" t="str">
        <f aca="false">IF(D10560&gt;=39083,"si","")</f>
        <v/>
      </c>
    </row>
    <row r="10561" customFormat="false" ht="12.75" hidden="false" customHeight="false" outlineLevel="0" collapsed="false">
      <c r="A10561" s="3" t="n">
        <v>38751</v>
      </c>
      <c r="B10561" s="2" t="s">
        <v>23</v>
      </c>
      <c r="C10561" s="2" t="s">
        <v>5743</v>
      </c>
      <c r="D10561" s="40" t="n">
        <v>38791</v>
      </c>
      <c r="E10561" s="4" t="s">
        <v>25</v>
      </c>
      <c r="F10561" s="8" t="n">
        <v>7695</v>
      </c>
      <c r="G10561" s="8" t="n">
        <v>7628.12</v>
      </c>
      <c r="H10561" s="2" t="n">
        <v>1</v>
      </c>
      <c r="I10561" s="41" t="n">
        <v>0.08</v>
      </c>
      <c r="J10561" s="41" t="n">
        <v>0.08</v>
      </c>
      <c r="K10561" s="41" t="n">
        <v>0.08</v>
      </c>
      <c r="L10561" s="41" t="n">
        <v>0.08</v>
      </c>
      <c r="M10561" s="41" t="n">
        <v>0.08</v>
      </c>
      <c r="N10561" s="7" t="s">
        <v>26</v>
      </c>
      <c r="T10561" s="8" t="str">
        <f aca="false">IF(D10561&gt;=39083,"si","")</f>
        <v/>
      </c>
    </row>
    <row r="10562" customFormat="false" ht="12.75" hidden="false" customHeight="false" outlineLevel="0" collapsed="false">
      <c r="A10562" s="3" t="n">
        <v>38751</v>
      </c>
      <c r="B10562" s="2" t="s">
        <v>23</v>
      </c>
      <c r="C10562" s="2" t="s">
        <v>10270</v>
      </c>
      <c r="D10562" s="40" t="n">
        <v>38852</v>
      </c>
      <c r="E10562" s="4" t="s">
        <v>25</v>
      </c>
      <c r="F10562" s="8" t="n">
        <v>62500</v>
      </c>
      <c r="G10562" s="8" t="n">
        <v>61022.5</v>
      </c>
      <c r="H10562" s="2" t="n">
        <v>1</v>
      </c>
      <c r="I10562" s="41" t="n">
        <v>0.0875</v>
      </c>
      <c r="J10562" s="41" t="n">
        <v>0.0875</v>
      </c>
      <c r="K10562" s="41" t="n">
        <v>0.0875</v>
      </c>
      <c r="L10562" s="41" t="n">
        <v>0.0875</v>
      </c>
      <c r="M10562" s="41" t="n">
        <v>0.0875</v>
      </c>
      <c r="N10562" s="7" t="s">
        <v>26</v>
      </c>
      <c r="T10562" s="8" t="str">
        <f aca="false">IF(D10562&gt;=39083,"si","")</f>
        <v/>
      </c>
    </row>
    <row r="10563" customFormat="false" ht="12.75" hidden="false" customHeight="false" outlineLevel="0" collapsed="false">
      <c r="A10563" s="3" t="n">
        <v>38751</v>
      </c>
      <c r="B10563" s="2" t="s">
        <v>23</v>
      </c>
      <c r="C10563" s="2" t="s">
        <v>10271</v>
      </c>
      <c r="D10563" s="40" t="n">
        <v>38852</v>
      </c>
      <c r="E10563" s="4" t="s">
        <v>25</v>
      </c>
      <c r="F10563" s="8" t="n">
        <v>12150</v>
      </c>
      <c r="G10563" s="8" t="n">
        <v>11854.77</v>
      </c>
      <c r="H10563" s="2" t="n">
        <v>1</v>
      </c>
      <c r="I10563" s="41" t="n">
        <v>0.09</v>
      </c>
      <c r="J10563" s="41" t="n">
        <v>0.09</v>
      </c>
      <c r="K10563" s="41" t="n">
        <v>0.09</v>
      </c>
      <c r="L10563" s="41" t="n">
        <v>0.09</v>
      </c>
      <c r="M10563" s="41" t="n">
        <v>0.09</v>
      </c>
      <c r="N10563" s="7" t="s">
        <v>26</v>
      </c>
      <c r="T10563" s="8" t="str">
        <f aca="false">IF(D10563&gt;=39083,"si","")</f>
        <v/>
      </c>
    </row>
    <row r="10564" customFormat="false" ht="12.75" hidden="false" customHeight="false" outlineLevel="0" collapsed="false">
      <c r="A10564" s="3" t="n">
        <v>38751</v>
      </c>
      <c r="B10564" s="2" t="s">
        <v>23</v>
      </c>
      <c r="C10564" s="2" t="s">
        <v>10272</v>
      </c>
      <c r="D10564" s="40" t="n">
        <v>38765</v>
      </c>
      <c r="E10564" s="4" t="s">
        <v>25</v>
      </c>
      <c r="F10564" s="8" t="n">
        <v>35796.38</v>
      </c>
      <c r="G10564" s="8" t="n">
        <v>35690.29</v>
      </c>
      <c r="H10564" s="2" t="n">
        <v>1</v>
      </c>
      <c r="I10564" s="41" t="n">
        <v>0.0775</v>
      </c>
      <c r="J10564" s="41" t="n">
        <v>0.0775</v>
      </c>
      <c r="K10564" s="41" t="n">
        <v>0.0775</v>
      </c>
      <c r="L10564" s="41" t="n">
        <v>0.0775</v>
      </c>
      <c r="M10564" s="41" t="n">
        <v>0.0775</v>
      </c>
      <c r="N10564" s="7" t="s">
        <v>26</v>
      </c>
      <c r="T10564" s="8" t="str">
        <f aca="false">IF(D10564&gt;=39083,"si","")</f>
        <v/>
      </c>
    </row>
    <row r="10565" customFormat="false" ht="12.75" hidden="false" customHeight="false" outlineLevel="0" collapsed="false">
      <c r="A10565" s="3" t="n">
        <v>38751</v>
      </c>
      <c r="B10565" s="2" t="s">
        <v>23</v>
      </c>
      <c r="C10565" s="2" t="s">
        <v>10273</v>
      </c>
      <c r="D10565" s="40" t="n">
        <v>38765</v>
      </c>
      <c r="E10565" s="4" t="s">
        <v>25</v>
      </c>
      <c r="F10565" s="8" t="n">
        <v>35796.38</v>
      </c>
      <c r="G10565" s="8" t="n">
        <v>35690.29</v>
      </c>
      <c r="H10565" s="2" t="n">
        <v>1</v>
      </c>
      <c r="I10565" s="41" t="n">
        <v>0.0775</v>
      </c>
      <c r="J10565" s="41" t="n">
        <v>0.0775</v>
      </c>
      <c r="K10565" s="41" t="n">
        <v>0.0775</v>
      </c>
      <c r="L10565" s="41" t="n">
        <v>0.0775</v>
      </c>
      <c r="M10565" s="41" t="n">
        <v>0.0775</v>
      </c>
      <c r="N10565" s="7" t="s">
        <v>26</v>
      </c>
      <c r="T10565" s="8" t="str">
        <f aca="false">IF(D10565&gt;=39083,"si","")</f>
        <v/>
      </c>
    </row>
    <row r="10566" customFormat="false" ht="12.75" hidden="false" customHeight="false" outlineLevel="0" collapsed="false">
      <c r="A10566" s="3" t="n">
        <v>38751</v>
      </c>
      <c r="B10566" s="2" t="s">
        <v>23</v>
      </c>
      <c r="C10566" s="2" t="s">
        <v>10274</v>
      </c>
      <c r="D10566" s="40" t="n">
        <v>38795</v>
      </c>
      <c r="E10566" s="4" t="s">
        <v>25</v>
      </c>
      <c r="F10566" s="8" t="n">
        <v>103309.89</v>
      </c>
      <c r="G10566" s="8" t="n">
        <v>102323.1</v>
      </c>
      <c r="H10566" s="2" t="n">
        <v>1</v>
      </c>
      <c r="I10566" s="41" t="n">
        <v>0.08</v>
      </c>
      <c r="J10566" s="41" t="n">
        <v>0.08</v>
      </c>
      <c r="K10566" s="41" t="n">
        <v>0.08</v>
      </c>
      <c r="L10566" s="41" t="n">
        <v>0.08</v>
      </c>
      <c r="M10566" s="41" t="n">
        <v>0.08</v>
      </c>
      <c r="N10566" s="7" t="s">
        <v>26</v>
      </c>
      <c r="T10566" s="8" t="str">
        <f aca="false">IF(D10566&gt;=39083,"si","")</f>
        <v/>
      </c>
    </row>
    <row r="10567" customFormat="false" ht="12.75" hidden="false" customHeight="false" outlineLevel="0" collapsed="false">
      <c r="A10567" s="3" t="n">
        <v>38751</v>
      </c>
      <c r="B10567" s="2" t="s">
        <v>23</v>
      </c>
      <c r="C10567" s="2" t="s">
        <v>10275</v>
      </c>
      <c r="D10567" s="40" t="n">
        <v>38858</v>
      </c>
      <c r="E10567" s="4" t="s">
        <v>25</v>
      </c>
      <c r="F10567" s="8" t="n">
        <v>17600</v>
      </c>
      <c r="G10567" s="8" t="n">
        <v>17159.84</v>
      </c>
      <c r="H10567" s="2" t="n">
        <v>1</v>
      </c>
      <c r="I10567" s="41" t="n">
        <v>0.0875</v>
      </c>
      <c r="J10567" s="41" t="n">
        <v>0.0875</v>
      </c>
      <c r="K10567" s="41" t="n">
        <v>0.0875</v>
      </c>
      <c r="L10567" s="41" t="n">
        <v>0.0875</v>
      </c>
      <c r="M10567" s="41" t="n">
        <v>0.0875</v>
      </c>
      <c r="N10567" s="7" t="s">
        <v>26</v>
      </c>
      <c r="T10567" s="8" t="str">
        <f aca="false">IF(D10567&gt;=39083,"si","")</f>
        <v/>
      </c>
    </row>
    <row r="10568" customFormat="false" ht="12.75" hidden="false" customHeight="false" outlineLevel="0" collapsed="false">
      <c r="A10568" s="3" t="n">
        <v>38751</v>
      </c>
      <c r="B10568" s="2" t="s">
        <v>23</v>
      </c>
      <c r="C10568" s="2" t="s">
        <v>10276</v>
      </c>
      <c r="D10568" s="40" t="n">
        <v>38830</v>
      </c>
      <c r="E10568" s="4" t="s">
        <v>25</v>
      </c>
      <c r="F10568" s="8" t="n">
        <v>42290</v>
      </c>
      <c r="G10568" s="8" t="n">
        <v>41570.21</v>
      </c>
      <c r="H10568" s="2" t="n">
        <v>1</v>
      </c>
      <c r="I10568" s="41" t="n">
        <v>0.08</v>
      </c>
      <c r="J10568" s="41" t="n">
        <v>0.08</v>
      </c>
      <c r="K10568" s="41" t="n">
        <v>0.08</v>
      </c>
      <c r="L10568" s="41" t="n">
        <v>0.08</v>
      </c>
      <c r="M10568" s="41" t="n">
        <v>0.08</v>
      </c>
      <c r="N10568" s="7" t="s">
        <v>26</v>
      </c>
      <c r="T10568" s="8" t="str">
        <f aca="false">IF(D10568&gt;=39083,"si","")</f>
        <v/>
      </c>
    </row>
    <row r="10569" customFormat="false" ht="12.75" hidden="false" customHeight="false" outlineLevel="0" collapsed="false">
      <c r="A10569" s="3" t="n">
        <v>38751</v>
      </c>
      <c r="B10569" s="2" t="s">
        <v>23</v>
      </c>
      <c r="C10569" s="2" t="s">
        <v>10277</v>
      </c>
      <c r="D10569" s="40" t="n">
        <v>38773</v>
      </c>
      <c r="E10569" s="4" t="s">
        <v>25</v>
      </c>
      <c r="F10569" s="8" t="n">
        <v>48984.52</v>
      </c>
      <c r="G10569" s="8" t="n">
        <v>48756.77</v>
      </c>
      <c r="H10569" s="2" t="n">
        <v>1</v>
      </c>
      <c r="I10569" s="41" t="n">
        <v>0.0775</v>
      </c>
      <c r="J10569" s="41" t="n">
        <v>0.0775</v>
      </c>
      <c r="K10569" s="41" t="n">
        <v>0.0775</v>
      </c>
      <c r="L10569" s="41" t="n">
        <v>0.0775</v>
      </c>
      <c r="M10569" s="41" t="n">
        <v>0.0775</v>
      </c>
      <c r="N10569" s="7" t="s">
        <v>26</v>
      </c>
      <c r="T10569" s="8" t="str">
        <f aca="false">IF(D10569&gt;=39083,"si","")</f>
        <v/>
      </c>
    </row>
    <row r="10570" customFormat="false" ht="12.75" hidden="false" customHeight="false" outlineLevel="0" collapsed="false">
      <c r="A10570" s="3" t="n">
        <v>38751</v>
      </c>
      <c r="B10570" s="2" t="s">
        <v>23</v>
      </c>
      <c r="C10570" s="2" t="s">
        <v>10278</v>
      </c>
      <c r="D10570" s="40" t="n">
        <v>38773</v>
      </c>
      <c r="E10570" s="4" t="s">
        <v>25</v>
      </c>
      <c r="F10570" s="8" t="n">
        <v>48984.52</v>
      </c>
      <c r="G10570" s="8" t="n">
        <v>48756.77</v>
      </c>
      <c r="H10570" s="2" t="n">
        <v>1</v>
      </c>
      <c r="I10570" s="41" t="n">
        <v>0.0775</v>
      </c>
      <c r="J10570" s="41" t="n">
        <v>0.0775</v>
      </c>
      <c r="K10570" s="41" t="n">
        <v>0.0775</v>
      </c>
      <c r="L10570" s="41" t="n">
        <v>0.0775</v>
      </c>
      <c r="M10570" s="41" t="n">
        <v>0.0775</v>
      </c>
      <c r="N10570" s="7" t="s">
        <v>26</v>
      </c>
      <c r="T10570" s="8" t="str">
        <f aca="false">IF(D10570&gt;=39083,"si","")</f>
        <v/>
      </c>
    </row>
    <row r="10571" customFormat="false" ht="12.75" hidden="false" customHeight="false" outlineLevel="0" collapsed="false">
      <c r="A10571" s="3" t="n">
        <v>38751</v>
      </c>
      <c r="B10571" s="2" t="s">
        <v>23</v>
      </c>
      <c r="C10571" s="2" t="s">
        <v>10279</v>
      </c>
      <c r="D10571" s="40" t="n">
        <v>38867</v>
      </c>
      <c r="E10571" s="4" t="s">
        <v>25</v>
      </c>
      <c r="F10571" s="8" t="n">
        <v>12150</v>
      </c>
      <c r="G10571" s="8" t="n">
        <v>11812.14</v>
      </c>
      <c r="H10571" s="2" t="n">
        <v>1</v>
      </c>
      <c r="I10571" s="41" t="n">
        <v>0.09</v>
      </c>
      <c r="J10571" s="41" t="n">
        <v>0.09</v>
      </c>
      <c r="K10571" s="41" t="n">
        <v>0.09</v>
      </c>
      <c r="L10571" s="41" t="n">
        <v>0.09</v>
      </c>
      <c r="M10571" s="41" t="n">
        <v>0.09</v>
      </c>
      <c r="N10571" s="7" t="s">
        <v>26</v>
      </c>
      <c r="T10571" s="8" t="str">
        <f aca="false">IF(D10571&gt;=39083,"si","")</f>
        <v/>
      </c>
    </row>
    <row r="10572" customFormat="false" ht="12.75" hidden="false" customHeight="false" outlineLevel="0" collapsed="false">
      <c r="A10572" s="3" t="n">
        <v>38751</v>
      </c>
      <c r="B10572" s="2" t="s">
        <v>23</v>
      </c>
      <c r="C10572" s="2" t="s">
        <v>10280</v>
      </c>
      <c r="D10572" s="40" t="n">
        <v>38868</v>
      </c>
      <c r="E10572" s="4" t="s">
        <v>25</v>
      </c>
      <c r="F10572" s="8" t="n">
        <v>19300</v>
      </c>
      <c r="G10572" s="8" t="n">
        <v>18773.44</v>
      </c>
      <c r="H10572" s="2" t="n">
        <v>1</v>
      </c>
      <c r="I10572" s="41" t="n">
        <v>0.0875</v>
      </c>
      <c r="J10572" s="41" t="n">
        <v>0.0875</v>
      </c>
      <c r="K10572" s="41" t="n">
        <v>0.0875</v>
      </c>
      <c r="L10572" s="41" t="n">
        <v>0.0875</v>
      </c>
      <c r="M10572" s="41" t="n">
        <v>0.0875</v>
      </c>
      <c r="N10572" s="7" t="s">
        <v>26</v>
      </c>
      <c r="T10572" s="8" t="str">
        <f aca="false">IF(D10572&gt;=39083,"si","")</f>
        <v/>
      </c>
    </row>
    <row r="10573" customFormat="false" ht="12.75" hidden="false" customHeight="false" outlineLevel="0" collapsed="false">
      <c r="A10573" s="3" t="n">
        <v>38751</v>
      </c>
      <c r="B10573" s="2" t="s">
        <v>23</v>
      </c>
      <c r="C10573" s="2" t="s">
        <v>10281</v>
      </c>
      <c r="D10573" s="40" t="n">
        <v>38782</v>
      </c>
      <c r="E10573" s="4" t="s">
        <v>25</v>
      </c>
      <c r="F10573" s="8" t="n">
        <v>25500</v>
      </c>
      <c r="G10573" s="8" t="n">
        <v>25327.91</v>
      </c>
      <c r="H10573" s="2" t="n">
        <v>1</v>
      </c>
      <c r="I10573" s="41" t="n">
        <v>0.08</v>
      </c>
      <c r="J10573" s="41" t="n">
        <v>0.08</v>
      </c>
      <c r="K10573" s="41" t="n">
        <v>0.08</v>
      </c>
      <c r="L10573" s="41" t="n">
        <v>0.08</v>
      </c>
      <c r="M10573" s="41" t="n">
        <v>0.08</v>
      </c>
      <c r="N10573" s="7" t="s">
        <v>26</v>
      </c>
      <c r="T10573" s="8" t="str">
        <f aca="false">IF(D10573&gt;=39083,"si","")</f>
        <v/>
      </c>
    </row>
    <row r="10574" customFormat="false" ht="12.75" hidden="false" customHeight="false" outlineLevel="0" collapsed="false">
      <c r="A10574" s="3" t="n">
        <v>38751</v>
      </c>
      <c r="B10574" s="2" t="s">
        <v>23</v>
      </c>
      <c r="C10574" s="2" t="s">
        <v>10282</v>
      </c>
      <c r="D10574" s="40" t="n">
        <v>38758</v>
      </c>
      <c r="E10574" s="4" t="s">
        <v>25</v>
      </c>
      <c r="F10574" s="8" t="n">
        <v>5500</v>
      </c>
      <c r="G10574" s="8" t="n">
        <v>5491.84</v>
      </c>
      <c r="H10574" s="2" t="n">
        <v>1</v>
      </c>
      <c r="I10574" s="41" t="n">
        <v>0.0775</v>
      </c>
      <c r="J10574" s="41" t="n">
        <v>0.0775</v>
      </c>
      <c r="K10574" s="41" t="n">
        <v>0.0775</v>
      </c>
      <c r="L10574" s="41" t="n">
        <v>0.0775</v>
      </c>
      <c r="M10574" s="41" t="n">
        <v>0.0775</v>
      </c>
      <c r="N10574" s="7" t="s">
        <v>26</v>
      </c>
      <c r="T10574" s="8" t="str">
        <f aca="false">IF(D10574&gt;=39083,"si","")</f>
        <v/>
      </c>
    </row>
    <row r="10575" customFormat="false" ht="12.75" hidden="false" customHeight="false" outlineLevel="0" collapsed="false">
      <c r="A10575" s="3" t="n">
        <v>38751</v>
      </c>
      <c r="B10575" s="2" t="s">
        <v>23</v>
      </c>
      <c r="C10575" s="2" t="s">
        <v>10283</v>
      </c>
      <c r="D10575" s="40" t="n">
        <v>38761</v>
      </c>
      <c r="E10575" s="4" t="s">
        <v>25</v>
      </c>
      <c r="F10575" s="8" t="n">
        <v>11000</v>
      </c>
      <c r="G10575" s="8" t="n">
        <v>10976.69</v>
      </c>
      <c r="H10575" s="2" t="n">
        <v>1</v>
      </c>
      <c r="I10575" s="41" t="n">
        <v>0.0775</v>
      </c>
      <c r="J10575" s="41" t="n">
        <v>0.0775</v>
      </c>
      <c r="K10575" s="41" t="n">
        <v>0.0775</v>
      </c>
      <c r="L10575" s="41" t="n">
        <v>0.0775</v>
      </c>
      <c r="M10575" s="41" t="n">
        <v>0.0775</v>
      </c>
      <c r="N10575" s="7" t="s">
        <v>26</v>
      </c>
      <c r="T10575" s="8" t="str">
        <f aca="false">IF(D10575&gt;=39083,"si","")</f>
        <v/>
      </c>
    </row>
    <row r="10576" customFormat="false" ht="12.75" hidden="false" customHeight="false" outlineLevel="0" collapsed="false">
      <c r="A10576" s="3" t="n">
        <v>38751</v>
      </c>
      <c r="B10576" s="2" t="s">
        <v>23</v>
      </c>
      <c r="C10576" s="2" t="s">
        <v>10284</v>
      </c>
      <c r="D10576" s="40" t="n">
        <v>38762</v>
      </c>
      <c r="E10576" s="4" t="s">
        <v>25</v>
      </c>
      <c r="F10576" s="8" t="n">
        <v>100000</v>
      </c>
      <c r="G10576" s="8" t="n">
        <v>99766.98</v>
      </c>
      <c r="H10576" s="2" t="n">
        <v>1</v>
      </c>
      <c r="I10576" s="41" t="n">
        <v>0.0775</v>
      </c>
      <c r="J10576" s="41" t="n">
        <v>0.0775</v>
      </c>
      <c r="K10576" s="41" t="n">
        <v>0.0775</v>
      </c>
      <c r="L10576" s="41" t="n">
        <v>0.0775</v>
      </c>
      <c r="M10576" s="41" t="n">
        <v>0.0775</v>
      </c>
      <c r="N10576" s="7" t="s">
        <v>26</v>
      </c>
      <c r="T10576" s="8" t="str">
        <f aca="false">IF(D10576&gt;=39083,"si","")</f>
        <v/>
      </c>
    </row>
    <row r="10577" customFormat="false" ht="12.75" hidden="false" customHeight="false" outlineLevel="0" collapsed="false">
      <c r="A10577" s="3" t="n">
        <v>38751</v>
      </c>
      <c r="B10577" s="2" t="s">
        <v>23</v>
      </c>
      <c r="C10577" s="2" t="s">
        <v>10285</v>
      </c>
      <c r="D10577" s="40" t="n">
        <v>38762</v>
      </c>
      <c r="E10577" s="4" t="s">
        <v>25</v>
      </c>
      <c r="F10577" s="8" t="n">
        <v>100000</v>
      </c>
      <c r="G10577" s="8" t="n">
        <v>99766.98</v>
      </c>
      <c r="H10577" s="2" t="n">
        <v>1</v>
      </c>
      <c r="I10577" s="41" t="n">
        <v>0.0775</v>
      </c>
      <c r="J10577" s="41" t="n">
        <v>0.0775</v>
      </c>
      <c r="K10577" s="41" t="n">
        <v>0.0775</v>
      </c>
      <c r="L10577" s="41" t="n">
        <v>0.0775</v>
      </c>
      <c r="M10577" s="41" t="n">
        <v>0.0775</v>
      </c>
      <c r="N10577" s="7" t="s">
        <v>26</v>
      </c>
      <c r="T10577" s="8" t="str">
        <f aca="false">IF(D10577&gt;=39083,"si","")</f>
        <v/>
      </c>
    </row>
    <row r="10578" customFormat="false" ht="12.75" hidden="false" customHeight="false" outlineLevel="0" collapsed="false">
      <c r="A10578" s="3" t="n">
        <v>38751</v>
      </c>
      <c r="B10578" s="2" t="s">
        <v>23</v>
      </c>
      <c r="C10578" s="2" t="s">
        <v>10286</v>
      </c>
      <c r="D10578" s="40" t="n">
        <v>38762</v>
      </c>
      <c r="E10578" s="4" t="s">
        <v>25</v>
      </c>
      <c r="F10578" s="8" t="n">
        <v>100000</v>
      </c>
      <c r="G10578" s="8" t="n">
        <v>99766.98</v>
      </c>
      <c r="H10578" s="2" t="n">
        <v>1</v>
      </c>
      <c r="I10578" s="41" t="n">
        <v>0.0775</v>
      </c>
      <c r="J10578" s="41" t="n">
        <v>0.0775</v>
      </c>
      <c r="K10578" s="41" t="n">
        <v>0.0775</v>
      </c>
      <c r="L10578" s="41" t="n">
        <v>0.0775</v>
      </c>
      <c r="M10578" s="41" t="n">
        <v>0.0775</v>
      </c>
      <c r="N10578" s="7" t="s">
        <v>26</v>
      </c>
      <c r="T10578" s="8" t="str">
        <f aca="false">IF(D10578&gt;=39083,"si","")</f>
        <v/>
      </c>
    </row>
    <row r="10579" customFormat="false" ht="12.75" hidden="false" customHeight="false" outlineLevel="0" collapsed="false">
      <c r="A10579" s="3" t="n">
        <v>38751</v>
      </c>
      <c r="B10579" s="2" t="s">
        <v>23</v>
      </c>
      <c r="C10579" s="2" t="s">
        <v>10287</v>
      </c>
      <c r="D10579" s="40" t="n">
        <v>38763</v>
      </c>
      <c r="E10579" s="4" t="s">
        <v>25</v>
      </c>
      <c r="F10579" s="8" t="n">
        <v>50000</v>
      </c>
      <c r="G10579" s="8" t="n">
        <v>49868.84</v>
      </c>
      <c r="H10579" s="2" t="n">
        <v>1</v>
      </c>
      <c r="I10579" s="41" t="n">
        <v>0.08</v>
      </c>
      <c r="J10579" s="41" t="n">
        <v>0.08</v>
      </c>
      <c r="K10579" s="41" t="n">
        <v>0.08</v>
      </c>
      <c r="L10579" s="41" t="n">
        <v>0.08</v>
      </c>
      <c r="M10579" s="41" t="n">
        <v>0.08</v>
      </c>
      <c r="N10579" s="7" t="s">
        <v>26</v>
      </c>
      <c r="T10579" s="8" t="str">
        <f aca="false">IF(D10579&gt;=39083,"si","")</f>
        <v/>
      </c>
    </row>
    <row r="10580" customFormat="false" ht="12.75" hidden="false" customHeight="false" outlineLevel="0" collapsed="false">
      <c r="A10580" s="3" t="n">
        <v>38751</v>
      </c>
      <c r="B10580" s="2" t="s">
        <v>23</v>
      </c>
      <c r="C10580" s="2" t="s">
        <v>10288</v>
      </c>
      <c r="D10580" s="40" t="n">
        <v>38763</v>
      </c>
      <c r="E10580" s="4" t="s">
        <v>25</v>
      </c>
      <c r="F10580" s="8" t="n">
        <v>9050</v>
      </c>
      <c r="G10580" s="8" t="n">
        <v>9027</v>
      </c>
      <c r="H10580" s="2" t="n">
        <v>1</v>
      </c>
      <c r="I10580" s="41" t="n">
        <v>0.0775</v>
      </c>
      <c r="J10580" s="41" t="n">
        <v>0.0775</v>
      </c>
      <c r="K10580" s="41" t="n">
        <v>0.0775</v>
      </c>
      <c r="L10580" s="41" t="n">
        <v>0.0775</v>
      </c>
      <c r="M10580" s="41" t="n">
        <v>0.0775</v>
      </c>
      <c r="N10580" s="7" t="s">
        <v>26</v>
      </c>
      <c r="T10580" s="8" t="str">
        <f aca="false">IF(D10580&gt;=39083,"si","")</f>
        <v/>
      </c>
    </row>
    <row r="10581" customFormat="false" ht="12.75" hidden="false" customHeight="false" outlineLevel="0" collapsed="false">
      <c r="A10581" s="3" t="n">
        <v>38751</v>
      </c>
      <c r="B10581" s="2" t="s">
        <v>23</v>
      </c>
      <c r="C10581" s="2" t="s">
        <v>10289</v>
      </c>
      <c r="D10581" s="40" t="n">
        <v>38766</v>
      </c>
      <c r="E10581" s="4" t="s">
        <v>25</v>
      </c>
      <c r="F10581" s="8" t="n">
        <v>7000</v>
      </c>
      <c r="G10581" s="8" t="n">
        <v>6977.78</v>
      </c>
      <c r="H10581" s="2" t="n">
        <v>1</v>
      </c>
      <c r="I10581" s="41" t="n">
        <v>0.0775</v>
      </c>
      <c r="J10581" s="41" t="n">
        <v>0.0775</v>
      </c>
      <c r="K10581" s="41" t="n">
        <v>0.0775</v>
      </c>
      <c r="L10581" s="41" t="n">
        <v>0.0775</v>
      </c>
      <c r="M10581" s="41" t="n">
        <v>0.0775</v>
      </c>
      <c r="N10581" s="7" t="s">
        <v>26</v>
      </c>
      <c r="T10581" s="8" t="str">
        <f aca="false">IF(D10581&gt;=39083,"si","")</f>
        <v/>
      </c>
    </row>
    <row r="10582" customFormat="false" ht="12.75" hidden="false" customHeight="false" outlineLevel="0" collapsed="false">
      <c r="A10582" s="3" t="n">
        <v>38751</v>
      </c>
      <c r="B10582" s="2" t="s">
        <v>23</v>
      </c>
      <c r="C10582" s="2" t="s">
        <v>10290</v>
      </c>
      <c r="D10582" s="40" t="n">
        <v>38837</v>
      </c>
      <c r="E10582" s="4" t="s">
        <v>25</v>
      </c>
      <c r="F10582" s="8" t="n">
        <v>11000</v>
      </c>
      <c r="G10582" s="8" t="n">
        <v>10769.1</v>
      </c>
      <c r="H10582" s="2" t="n">
        <v>1</v>
      </c>
      <c r="I10582" s="41" t="n">
        <v>0.091</v>
      </c>
      <c r="J10582" s="41" t="n">
        <v>0.091</v>
      </c>
      <c r="K10582" s="41" t="n">
        <v>0.091</v>
      </c>
      <c r="L10582" s="41" t="n">
        <v>0.091</v>
      </c>
      <c r="M10582" s="41" t="n">
        <v>0.091</v>
      </c>
      <c r="N10582" s="7" t="s">
        <v>26</v>
      </c>
      <c r="T10582" s="8" t="str">
        <f aca="false">IF(D10582&gt;=39083,"si","")</f>
        <v/>
      </c>
    </row>
    <row r="10583" customFormat="false" ht="12.75" hidden="false" customHeight="false" outlineLevel="0" collapsed="false">
      <c r="A10583" s="3" t="n">
        <v>38754</v>
      </c>
      <c r="B10583" s="2" t="s">
        <v>23</v>
      </c>
      <c r="C10583" s="2" t="s">
        <v>10291</v>
      </c>
      <c r="D10583" s="40" t="n">
        <v>38827</v>
      </c>
      <c r="E10583" s="4" t="s">
        <v>25</v>
      </c>
      <c r="F10583" s="8" t="n">
        <v>30000</v>
      </c>
      <c r="G10583" s="8" t="n">
        <v>29498.53</v>
      </c>
      <c r="H10583" s="2" t="n">
        <v>1</v>
      </c>
      <c r="I10583" s="41" t="n">
        <v>0.085</v>
      </c>
      <c r="J10583" s="41" t="n">
        <v>0.085</v>
      </c>
      <c r="K10583" s="41" t="n">
        <v>0.085</v>
      </c>
      <c r="L10583" s="41" t="n">
        <v>0.085</v>
      </c>
      <c r="M10583" s="41" t="n">
        <v>0.085</v>
      </c>
      <c r="N10583" s="7" t="s">
        <v>26</v>
      </c>
      <c r="T10583" s="8" t="str">
        <f aca="false">IF(D10583&gt;=39083,"si","")</f>
        <v/>
      </c>
    </row>
    <row r="10584" customFormat="false" ht="12.75" hidden="false" customHeight="false" outlineLevel="0" collapsed="false">
      <c r="A10584" s="3" t="n">
        <v>38754</v>
      </c>
      <c r="B10584" s="2" t="s">
        <v>23</v>
      </c>
      <c r="C10584" s="2" t="s">
        <v>10292</v>
      </c>
      <c r="D10584" s="40" t="n">
        <v>38869</v>
      </c>
      <c r="E10584" s="4" t="s">
        <v>25</v>
      </c>
      <c r="F10584" s="8" t="n">
        <v>30500</v>
      </c>
      <c r="G10584" s="8" t="n">
        <v>29658.98</v>
      </c>
      <c r="H10584" s="2" t="n">
        <v>1</v>
      </c>
      <c r="I10584" s="41" t="n">
        <v>0.09</v>
      </c>
      <c r="J10584" s="41" t="n">
        <v>0.09</v>
      </c>
      <c r="K10584" s="41" t="n">
        <v>0.09</v>
      </c>
      <c r="L10584" s="41" t="n">
        <v>0.09</v>
      </c>
      <c r="M10584" s="41" t="n">
        <v>0.09</v>
      </c>
      <c r="N10584" s="7" t="s">
        <v>26</v>
      </c>
      <c r="T10584" s="8" t="str">
        <f aca="false">IF(D10584&gt;=39083,"si","")</f>
        <v/>
      </c>
    </row>
    <row r="10585" customFormat="false" ht="12.75" hidden="false" customHeight="false" outlineLevel="0" collapsed="false">
      <c r="A10585" s="3" t="n">
        <v>38754</v>
      </c>
      <c r="B10585" s="2" t="s">
        <v>23</v>
      </c>
      <c r="C10585" s="2" t="s">
        <v>10293</v>
      </c>
      <c r="D10585" s="40" t="n">
        <v>38901</v>
      </c>
      <c r="E10585" s="4" t="s">
        <v>25</v>
      </c>
      <c r="F10585" s="8" t="n">
        <v>30500</v>
      </c>
      <c r="G10585" s="8" t="n">
        <v>29433.15</v>
      </c>
      <c r="H10585" s="2" t="n">
        <v>1</v>
      </c>
      <c r="I10585" s="41" t="n">
        <v>0.09</v>
      </c>
      <c r="J10585" s="41" t="n">
        <v>0.09</v>
      </c>
      <c r="K10585" s="41" t="n">
        <v>0.09</v>
      </c>
      <c r="L10585" s="41" t="n">
        <v>0.09</v>
      </c>
      <c r="M10585" s="41" t="n">
        <v>0.09</v>
      </c>
      <c r="N10585" s="7" t="s">
        <v>26</v>
      </c>
      <c r="T10585" s="8" t="str">
        <f aca="false">IF(D10585&gt;=39083,"si","")</f>
        <v/>
      </c>
    </row>
    <row r="10586" customFormat="false" ht="12.75" hidden="false" customHeight="false" outlineLevel="0" collapsed="false">
      <c r="A10586" s="3" t="n">
        <v>38754</v>
      </c>
      <c r="B10586" s="2" t="s">
        <v>23</v>
      </c>
      <c r="C10586" s="2" t="s">
        <v>10294</v>
      </c>
      <c r="D10586" s="40" t="n">
        <v>38842</v>
      </c>
      <c r="E10586" s="4" t="s">
        <v>25</v>
      </c>
      <c r="F10586" s="8" t="n">
        <v>50000</v>
      </c>
      <c r="G10586" s="8" t="n">
        <v>48995.92</v>
      </c>
      <c r="H10586" s="2" t="n">
        <v>1</v>
      </c>
      <c r="I10586" s="41" t="n">
        <v>0.085</v>
      </c>
      <c r="J10586" s="41" t="n">
        <v>0.085</v>
      </c>
      <c r="K10586" s="41" t="n">
        <v>0.085</v>
      </c>
      <c r="L10586" s="41" t="n">
        <v>0.085</v>
      </c>
      <c r="M10586" s="41" t="n">
        <v>0.085</v>
      </c>
      <c r="N10586" s="7" t="s">
        <v>26</v>
      </c>
      <c r="T10586" s="8" t="str">
        <f aca="false">IF(D10586&gt;=39083,"si","")</f>
        <v/>
      </c>
    </row>
    <row r="10587" customFormat="false" ht="12.75" hidden="false" customHeight="false" outlineLevel="0" collapsed="false">
      <c r="A10587" s="3" t="n">
        <v>38754</v>
      </c>
      <c r="B10587" s="2" t="s">
        <v>23</v>
      </c>
      <c r="C10587" s="2" t="s">
        <v>10295</v>
      </c>
      <c r="D10587" s="40" t="n">
        <v>38847</v>
      </c>
      <c r="E10587" s="4" t="s">
        <v>25</v>
      </c>
      <c r="F10587" s="8" t="n">
        <v>62500</v>
      </c>
      <c r="G10587" s="8" t="n">
        <v>61175.1</v>
      </c>
      <c r="H10587" s="2" t="n">
        <v>1</v>
      </c>
      <c r="I10587" s="41" t="n">
        <v>0.085</v>
      </c>
      <c r="J10587" s="41" t="n">
        <v>0.085</v>
      </c>
      <c r="K10587" s="41" t="n">
        <v>0.085</v>
      </c>
      <c r="L10587" s="41" t="n">
        <v>0.085</v>
      </c>
      <c r="M10587" s="41" t="n">
        <v>0.085</v>
      </c>
      <c r="N10587" s="7" t="s">
        <v>26</v>
      </c>
      <c r="T10587" s="8" t="str">
        <f aca="false">IF(D10587&gt;=39083,"si","")</f>
        <v/>
      </c>
    </row>
    <row r="10588" customFormat="false" ht="12.75" hidden="false" customHeight="false" outlineLevel="0" collapsed="false">
      <c r="A10588" s="3" t="n">
        <v>38754</v>
      </c>
      <c r="B10588" s="2" t="s">
        <v>23</v>
      </c>
      <c r="C10588" s="2" t="s">
        <v>10296</v>
      </c>
      <c r="D10588" s="40" t="n">
        <v>39081</v>
      </c>
      <c r="E10588" s="4" t="s">
        <v>25</v>
      </c>
      <c r="F10588" s="8" t="n">
        <v>50000</v>
      </c>
      <c r="G10588" s="8" t="n">
        <v>45700.98</v>
      </c>
      <c r="H10588" s="2" t="n">
        <v>1</v>
      </c>
      <c r="I10588" s="41" t="n">
        <v>0.105</v>
      </c>
      <c r="J10588" s="41" t="n">
        <v>0.105</v>
      </c>
      <c r="K10588" s="41" t="n">
        <v>0.105</v>
      </c>
      <c r="L10588" s="41" t="n">
        <v>0.105</v>
      </c>
      <c r="M10588" s="41" t="n">
        <v>0.105</v>
      </c>
      <c r="N10588" s="7" t="s">
        <v>26</v>
      </c>
      <c r="T10588" s="8" t="str">
        <f aca="false">IF(D10588&gt;=39083,"si","")</f>
        <v/>
      </c>
    </row>
    <row r="10589" customFormat="false" ht="12.75" hidden="false" customHeight="false" outlineLevel="0" collapsed="false">
      <c r="A10589" s="3" t="n">
        <v>38754</v>
      </c>
      <c r="B10589" s="2" t="s">
        <v>23</v>
      </c>
      <c r="C10589" s="2" t="s">
        <v>10297</v>
      </c>
      <c r="D10589" s="40" t="n">
        <v>38929</v>
      </c>
      <c r="E10589" s="4" t="s">
        <v>25</v>
      </c>
      <c r="F10589" s="8" t="n">
        <v>280000</v>
      </c>
      <c r="G10589" s="8" t="n">
        <v>268109.53</v>
      </c>
      <c r="H10589" s="2" t="n">
        <v>1</v>
      </c>
      <c r="I10589" s="41" t="n">
        <v>0.0925</v>
      </c>
      <c r="J10589" s="41" t="n">
        <v>0.0925</v>
      </c>
      <c r="K10589" s="41" t="n">
        <v>0.0925</v>
      </c>
      <c r="L10589" s="41" t="n">
        <v>0.0925</v>
      </c>
      <c r="M10589" s="41" t="n">
        <v>0.0925</v>
      </c>
      <c r="N10589" s="7" t="s">
        <v>26</v>
      </c>
      <c r="T10589" s="8" t="str">
        <f aca="false">IF(D10589&gt;=39083,"si","")</f>
        <v/>
      </c>
    </row>
    <row r="10590" customFormat="false" ht="12.75" hidden="false" customHeight="false" outlineLevel="0" collapsed="false">
      <c r="A10590" s="3" t="n">
        <v>38754</v>
      </c>
      <c r="B10590" s="2" t="s">
        <v>23</v>
      </c>
      <c r="C10590" s="2" t="s">
        <v>10298</v>
      </c>
      <c r="D10590" s="40" t="n">
        <v>38835</v>
      </c>
      <c r="E10590" s="4" t="s">
        <v>25</v>
      </c>
      <c r="F10590" s="8" t="n">
        <v>50000</v>
      </c>
      <c r="G10590" s="8" t="n">
        <v>49101.05</v>
      </c>
      <c r="H10590" s="2" t="n">
        <v>1</v>
      </c>
      <c r="I10590" s="41" t="n">
        <v>0.0825</v>
      </c>
      <c r="J10590" s="41" t="n">
        <v>0.0825</v>
      </c>
      <c r="K10590" s="41" t="n">
        <v>0.0825</v>
      </c>
      <c r="L10590" s="41" t="n">
        <v>0.0825</v>
      </c>
      <c r="M10590" s="41" t="n">
        <v>0.0825</v>
      </c>
      <c r="N10590" s="7" t="s">
        <v>26</v>
      </c>
      <c r="T10590" s="8" t="str">
        <f aca="false">IF(D10590&gt;=39083,"si","")</f>
        <v/>
      </c>
    </row>
    <row r="10591" customFormat="false" ht="12.75" hidden="false" customHeight="false" outlineLevel="0" collapsed="false">
      <c r="A10591" s="3" t="n">
        <v>38754</v>
      </c>
      <c r="B10591" s="2" t="s">
        <v>23</v>
      </c>
      <c r="C10591" s="2" t="s">
        <v>10299</v>
      </c>
      <c r="D10591" s="40" t="n">
        <v>38898</v>
      </c>
      <c r="E10591" s="4" t="s">
        <v>25</v>
      </c>
      <c r="F10591" s="8" t="n">
        <v>150000</v>
      </c>
      <c r="G10591" s="8" t="n">
        <v>144856.6</v>
      </c>
      <c r="H10591" s="2" t="n">
        <v>1</v>
      </c>
      <c r="I10591" s="41" t="n">
        <v>0.09</v>
      </c>
      <c r="J10591" s="41" t="n">
        <v>0.09</v>
      </c>
      <c r="K10591" s="41" t="n">
        <v>0.09</v>
      </c>
      <c r="L10591" s="41" t="n">
        <v>0.09</v>
      </c>
      <c r="M10591" s="41" t="n">
        <v>0.09</v>
      </c>
      <c r="N10591" s="7" t="s">
        <v>26</v>
      </c>
      <c r="T10591" s="8" t="str">
        <f aca="false">IF(D10591&gt;=39083,"si","")</f>
        <v/>
      </c>
    </row>
    <row r="10592" customFormat="false" ht="12.75" hidden="false" customHeight="false" outlineLevel="0" collapsed="false">
      <c r="A10592" s="3" t="n">
        <v>38754</v>
      </c>
      <c r="B10592" s="2" t="s">
        <v>23</v>
      </c>
      <c r="C10592" s="2" t="s">
        <v>10300</v>
      </c>
      <c r="D10592" s="40" t="n">
        <v>38807</v>
      </c>
      <c r="E10592" s="4" t="s">
        <v>25</v>
      </c>
      <c r="F10592" s="8" t="n">
        <v>50000</v>
      </c>
      <c r="G10592" s="8" t="n">
        <v>49425.85</v>
      </c>
      <c r="H10592" s="2" t="n">
        <v>1</v>
      </c>
      <c r="I10592" s="41" t="n">
        <v>0.08</v>
      </c>
      <c r="J10592" s="41" t="n">
        <v>0.08</v>
      </c>
      <c r="K10592" s="41" t="n">
        <v>0.08</v>
      </c>
      <c r="L10592" s="41" t="n">
        <v>0.08</v>
      </c>
      <c r="M10592" s="41" t="n">
        <v>0.08</v>
      </c>
      <c r="N10592" s="7" t="s">
        <v>26</v>
      </c>
      <c r="T10592" s="8" t="str">
        <f aca="false">IF(D10592&gt;=39083,"si","")</f>
        <v/>
      </c>
    </row>
    <row r="10593" customFormat="false" ht="12.75" hidden="false" customHeight="false" outlineLevel="0" collapsed="false">
      <c r="A10593" s="3" t="n">
        <v>38754</v>
      </c>
      <c r="B10593" s="2" t="s">
        <v>23</v>
      </c>
      <c r="C10593" s="2" t="s">
        <v>10301</v>
      </c>
      <c r="D10593" s="40" t="n">
        <v>38868</v>
      </c>
      <c r="E10593" s="4" t="s">
        <v>25</v>
      </c>
      <c r="F10593" s="8" t="n">
        <v>50000</v>
      </c>
      <c r="G10593" s="8" t="n">
        <v>48706.93</v>
      </c>
      <c r="H10593" s="2" t="n">
        <v>1</v>
      </c>
      <c r="I10593" s="41" t="n">
        <v>0.085</v>
      </c>
      <c r="J10593" s="41" t="n">
        <v>0.085</v>
      </c>
      <c r="K10593" s="41" t="n">
        <v>0.085</v>
      </c>
      <c r="L10593" s="41" t="n">
        <v>0.085</v>
      </c>
      <c r="M10593" s="41" t="n">
        <v>0.085</v>
      </c>
      <c r="N10593" s="7" t="s">
        <v>26</v>
      </c>
      <c r="T10593" s="8" t="str">
        <f aca="false">IF(D10593&gt;=39083,"si","")</f>
        <v/>
      </c>
    </row>
    <row r="10594" customFormat="false" ht="12.75" hidden="false" customHeight="false" outlineLevel="0" collapsed="false">
      <c r="A10594" s="3" t="n">
        <v>38754</v>
      </c>
      <c r="B10594" s="2" t="s">
        <v>23</v>
      </c>
      <c r="C10594" s="2" t="s">
        <v>10302</v>
      </c>
      <c r="D10594" s="40" t="n">
        <v>38810</v>
      </c>
      <c r="E10594" s="4" t="s">
        <v>25</v>
      </c>
      <c r="F10594" s="8" t="n">
        <v>10000</v>
      </c>
      <c r="G10594" s="8" t="n">
        <v>9860.07</v>
      </c>
      <c r="H10594" s="2" t="n">
        <v>1</v>
      </c>
      <c r="I10594" s="41" t="n">
        <v>0.0925</v>
      </c>
      <c r="J10594" s="41" t="n">
        <v>0.0925</v>
      </c>
      <c r="K10594" s="41" t="n">
        <v>0.0925</v>
      </c>
      <c r="L10594" s="41" t="n">
        <v>0.0925</v>
      </c>
      <c r="M10594" s="41" t="n">
        <v>0.0925</v>
      </c>
      <c r="N10594" s="7" t="s">
        <v>26</v>
      </c>
      <c r="T10594" s="8" t="str">
        <f aca="false">IF(D10594&gt;=39083,"si","")</f>
        <v/>
      </c>
    </row>
    <row r="10595" customFormat="false" ht="12.75" hidden="false" customHeight="false" outlineLevel="0" collapsed="false">
      <c r="A10595" s="3" t="n">
        <v>38754</v>
      </c>
      <c r="B10595" s="2" t="s">
        <v>23</v>
      </c>
      <c r="C10595" s="2" t="s">
        <v>10303</v>
      </c>
      <c r="D10595" s="40" t="n">
        <v>38812</v>
      </c>
      <c r="E10595" s="4" t="s">
        <v>25</v>
      </c>
      <c r="F10595" s="8" t="n">
        <v>10000</v>
      </c>
      <c r="G10595" s="8" t="n">
        <v>9855.14</v>
      </c>
      <c r="H10595" s="2" t="n">
        <v>1</v>
      </c>
      <c r="I10595" s="41" t="n">
        <v>0.0925</v>
      </c>
      <c r="J10595" s="41" t="n">
        <v>0.0925</v>
      </c>
      <c r="K10595" s="41" t="n">
        <v>0.0925</v>
      </c>
      <c r="L10595" s="41" t="n">
        <v>0.0925</v>
      </c>
      <c r="M10595" s="41" t="n">
        <v>0.0925</v>
      </c>
      <c r="N10595" s="7" t="s">
        <v>26</v>
      </c>
      <c r="T10595" s="8" t="str">
        <f aca="false">IF(D10595&gt;=39083,"si","")</f>
        <v/>
      </c>
    </row>
    <row r="10596" customFormat="false" ht="12.75" hidden="false" customHeight="false" outlineLevel="0" collapsed="false">
      <c r="A10596" s="3" t="n">
        <v>38754</v>
      </c>
      <c r="B10596" s="2" t="s">
        <v>23</v>
      </c>
      <c r="C10596" s="2" t="s">
        <v>10304</v>
      </c>
      <c r="D10596" s="40" t="n">
        <v>38814</v>
      </c>
      <c r="E10596" s="4" t="s">
        <v>25</v>
      </c>
      <c r="F10596" s="8" t="n">
        <v>10000</v>
      </c>
      <c r="G10596" s="8" t="n">
        <v>9850.22</v>
      </c>
      <c r="H10596" s="2" t="n">
        <v>1</v>
      </c>
      <c r="I10596" s="41" t="n">
        <v>0.0925</v>
      </c>
      <c r="J10596" s="41" t="n">
        <v>0.0925</v>
      </c>
      <c r="K10596" s="41" t="n">
        <v>0.0925</v>
      </c>
      <c r="L10596" s="41" t="n">
        <v>0.0925</v>
      </c>
      <c r="M10596" s="41" t="n">
        <v>0.0925</v>
      </c>
      <c r="N10596" s="7" t="s">
        <v>26</v>
      </c>
      <c r="T10596" s="8" t="str">
        <f aca="false">IF(D10596&gt;=39083,"si","")</f>
        <v/>
      </c>
    </row>
    <row r="10597" customFormat="false" ht="12.75" hidden="false" customHeight="false" outlineLevel="0" collapsed="false">
      <c r="A10597" s="3" t="n">
        <v>38754</v>
      </c>
      <c r="B10597" s="2" t="s">
        <v>23</v>
      </c>
      <c r="C10597" s="2" t="s">
        <v>10305</v>
      </c>
      <c r="D10597" s="40" t="n">
        <v>38847</v>
      </c>
      <c r="E10597" s="4" t="s">
        <v>25</v>
      </c>
      <c r="F10597" s="8" t="n">
        <v>20000</v>
      </c>
      <c r="G10597" s="8" t="n">
        <v>19503.07</v>
      </c>
      <c r="H10597" s="2" t="n">
        <v>1</v>
      </c>
      <c r="I10597" s="41" t="n">
        <v>0.1</v>
      </c>
      <c r="J10597" s="41" t="n">
        <v>0.1</v>
      </c>
      <c r="K10597" s="41" t="n">
        <v>0.1</v>
      </c>
      <c r="L10597" s="41" t="n">
        <v>0.1</v>
      </c>
      <c r="M10597" s="41" t="n">
        <v>0.1</v>
      </c>
      <c r="N10597" s="7" t="s">
        <v>26</v>
      </c>
      <c r="T10597" s="8" t="str">
        <f aca="false">IF(D10597&gt;=39083,"si","")</f>
        <v/>
      </c>
    </row>
    <row r="10598" customFormat="false" ht="12.75" hidden="false" customHeight="false" outlineLevel="0" collapsed="false">
      <c r="A10598" s="3" t="n">
        <v>38754</v>
      </c>
      <c r="B10598" s="2" t="s">
        <v>23</v>
      </c>
      <c r="C10598" s="2" t="s">
        <v>10306</v>
      </c>
      <c r="D10598" s="40" t="n">
        <v>38847</v>
      </c>
      <c r="E10598" s="4" t="s">
        <v>25</v>
      </c>
      <c r="F10598" s="8" t="n">
        <v>40000</v>
      </c>
      <c r="G10598" s="8" t="n">
        <v>38957.75</v>
      </c>
      <c r="H10598" s="2" t="n">
        <v>1</v>
      </c>
      <c r="I10598" s="41" t="n">
        <v>0.105</v>
      </c>
      <c r="J10598" s="41" t="n">
        <v>0.105</v>
      </c>
      <c r="K10598" s="41" t="n">
        <v>0.105</v>
      </c>
      <c r="L10598" s="41" t="n">
        <v>0.105</v>
      </c>
      <c r="M10598" s="41" t="n">
        <v>0.105</v>
      </c>
      <c r="N10598" s="7" t="s">
        <v>26</v>
      </c>
      <c r="T10598" s="8" t="str">
        <f aca="false">IF(D10598&gt;=39083,"si","")</f>
        <v/>
      </c>
    </row>
    <row r="10599" customFormat="false" ht="12.75" hidden="false" customHeight="false" outlineLevel="0" collapsed="false">
      <c r="A10599" s="3" t="n">
        <v>38754</v>
      </c>
      <c r="B10599" s="2" t="s">
        <v>23</v>
      </c>
      <c r="C10599" s="2" t="s">
        <v>10307</v>
      </c>
      <c r="D10599" s="40" t="n">
        <v>38883</v>
      </c>
      <c r="E10599" s="4" t="s">
        <v>25</v>
      </c>
      <c r="F10599" s="8" t="n">
        <v>40000</v>
      </c>
      <c r="G10599" s="8" t="n">
        <v>38568.73</v>
      </c>
      <c r="H10599" s="2" t="n">
        <v>1</v>
      </c>
      <c r="I10599" s="41" t="n">
        <v>0.105</v>
      </c>
      <c r="J10599" s="41" t="n">
        <v>0.105</v>
      </c>
      <c r="K10599" s="41" t="n">
        <v>0.105</v>
      </c>
      <c r="L10599" s="41" t="n">
        <v>0.105</v>
      </c>
      <c r="M10599" s="41" t="n">
        <v>0.105</v>
      </c>
      <c r="N10599" s="7" t="s">
        <v>26</v>
      </c>
      <c r="T10599" s="8" t="str">
        <f aca="false">IF(D10599&gt;=39083,"si","")</f>
        <v/>
      </c>
    </row>
    <row r="10600" customFormat="false" ht="12.75" hidden="false" customHeight="false" outlineLevel="0" collapsed="false">
      <c r="A10600" s="3" t="n">
        <v>38754</v>
      </c>
      <c r="B10600" s="2" t="s">
        <v>23</v>
      </c>
      <c r="C10600" s="2" t="s">
        <v>10308</v>
      </c>
      <c r="D10600" s="40" t="n">
        <v>38857</v>
      </c>
      <c r="E10600" s="4" t="s">
        <v>25</v>
      </c>
      <c r="F10600" s="8" t="n">
        <v>40000</v>
      </c>
      <c r="G10600" s="8" t="n">
        <v>38848.9</v>
      </c>
      <c r="H10600" s="2" t="n">
        <v>1</v>
      </c>
      <c r="I10600" s="41" t="n">
        <v>0.105</v>
      </c>
      <c r="J10600" s="41" t="n">
        <v>0.105</v>
      </c>
      <c r="K10600" s="41" t="n">
        <v>0.105</v>
      </c>
      <c r="L10600" s="41" t="n">
        <v>0.105</v>
      </c>
      <c r="M10600" s="41" t="n">
        <v>0.105</v>
      </c>
      <c r="N10600" s="7" t="s">
        <v>26</v>
      </c>
      <c r="T10600" s="8" t="str">
        <f aca="false">IF(D10600&gt;=39083,"si","")</f>
        <v/>
      </c>
    </row>
    <row r="10601" customFormat="false" ht="12.75" hidden="false" customHeight="false" outlineLevel="0" collapsed="false">
      <c r="A10601" s="3" t="n">
        <v>38754</v>
      </c>
      <c r="B10601" s="2" t="s">
        <v>23</v>
      </c>
      <c r="C10601" s="2" t="s">
        <v>10309</v>
      </c>
      <c r="D10601" s="40" t="n">
        <v>38803</v>
      </c>
      <c r="E10601" s="4" t="s">
        <v>25</v>
      </c>
      <c r="F10601" s="8" t="n">
        <v>10000</v>
      </c>
      <c r="G10601" s="8" t="n">
        <v>9877.35</v>
      </c>
      <c r="H10601" s="2" t="n">
        <v>1</v>
      </c>
      <c r="I10601" s="41" t="n">
        <v>0.0925</v>
      </c>
      <c r="J10601" s="41" t="n">
        <v>0.0925</v>
      </c>
      <c r="K10601" s="41" t="n">
        <v>0.0925</v>
      </c>
      <c r="L10601" s="41" t="n">
        <v>0.0925</v>
      </c>
      <c r="M10601" s="41" t="n">
        <v>0.0925</v>
      </c>
      <c r="N10601" s="7" t="s">
        <v>26</v>
      </c>
      <c r="T10601" s="8" t="str">
        <f aca="false">IF(D10601&gt;=39083,"si","")</f>
        <v/>
      </c>
    </row>
    <row r="10602" customFormat="false" ht="12.75" hidden="false" customHeight="false" outlineLevel="0" collapsed="false">
      <c r="A10602" s="3" t="n">
        <v>38754</v>
      </c>
      <c r="B10602" s="2" t="s">
        <v>23</v>
      </c>
      <c r="C10602" s="2" t="s">
        <v>10310</v>
      </c>
      <c r="D10602" s="40" t="n">
        <v>38804</v>
      </c>
      <c r="E10602" s="4" t="s">
        <v>25</v>
      </c>
      <c r="F10602" s="8" t="n">
        <v>10000</v>
      </c>
      <c r="G10602" s="8" t="n">
        <v>9874.87</v>
      </c>
      <c r="H10602" s="2" t="n">
        <v>1</v>
      </c>
      <c r="I10602" s="41" t="n">
        <v>0.0925</v>
      </c>
      <c r="J10602" s="41" t="n">
        <v>0.0925</v>
      </c>
      <c r="K10602" s="41" t="n">
        <v>0.0925</v>
      </c>
      <c r="L10602" s="41" t="n">
        <v>0.0925</v>
      </c>
      <c r="M10602" s="41" t="n">
        <v>0.0925</v>
      </c>
      <c r="N10602" s="7" t="s">
        <v>26</v>
      </c>
      <c r="T10602" s="8" t="str">
        <f aca="false">IF(D10602&gt;=39083,"si","")</f>
        <v/>
      </c>
    </row>
    <row r="10603" customFormat="false" ht="12.75" hidden="false" customHeight="false" outlineLevel="0" collapsed="false">
      <c r="A10603" s="3" t="n">
        <v>38754</v>
      </c>
      <c r="B10603" s="2" t="s">
        <v>23</v>
      </c>
      <c r="C10603" s="2" t="s">
        <v>10311</v>
      </c>
      <c r="D10603" s="40" t="n">
        <v>38806</v>
      </c>
      <c r="E10603" s="4" t="s">
        <v>25</v>
      </c>
      <c r="F10603" s="8" t="n">
        <v>10000</v>
      </c>
      <c r="G10603" s="8" t="n">
        <v>9869.93</v>
      </c>
      <c r="H10603" s="2" t="n">
        <v>1</v>
      </c>
      <c r="I10603" s="41" t="n">
        <v>0.0925</v>
      </c>
      <c r="J10603" s="41" t="n">
        <v>0.0925</v>
      </c>
      <c r="K10603" s="41" t="n">
        <v>0.0925</v>
      </c>
      <c r="L10603" s="41" t="n">
        <v>0.0925</v>
      </c>
      <c r="M10603" s="41" t="n">
        <v>0.0925</v>
      </c>
      <c r="N10603" s="7" t="s">
        <v>26</v>
      </c>
      <c r="T10603" s="8" t="str">
        <f aca="false">IF(D10603&gt;=39083,"si","")</f>
        <v/>
      </c>
    </row>
    <row r="10604" customFormat="false" ht="12.75" hidden="false" customHeight="false" outlineLevel="0" collapsed="false">
      <c r="A10604" s="3" t="n">
        <v>38754</v>
      </c>
      <c r="B10604" s="2" t="s">
        <v>23</v>
      </c>
      <c r="C10604" s="2" t="s">
        <v>10312</v>
      </c>
      <c r="D10604" s="40" t="n">
        <v>38839</v>
      </c>
      <c r="E10604" s="4" t="s">
        <v>25</v>
      </c>
      <c r="F10604" s="8" t="n">
        <v>45555</v>
      </c>
      <c r="G10604" s="8" t="n">
        <v>44116.68</v>
      </c>
      <c r="H10604" s="2" t="n">
        <v>1</v>
      </c>
      <c r="I10604" s="41" t="n">
        <v>0.14</v>
      </c>
      <c r="J10604" s="41" t="n">
        <v>0.14</v>
      </c>
      <c r="K10604" s="41" t="n">
        <v>0.14</v>
      </c>
      <c r="L10604" s="41" t="n">
        <v>0.14</v>
      </c>
      <c r="M10604" s="41" t="n">
        <v>0.14</v>
      </c>
      <c r="N10604" s="7" t="s">
        <v>40</v>
      </c>
      <c r="T10604" s="8" t="str">
        <f aca="false">IF(D10604&gt;=39083,"si","")</f>
        <v/>
      </c>
    </row>
    <row r="10605" customFormat="false" ht="12.75" hidden="false" customHeight="false" outlineLevel="0" collapsed="false">
      <c r="A10605" s="3" t="n">
        <v>38754</v>
      </c>
      <c r="B10605" s="2" t="s">
        <v>23</v>
      </c>
      <c r="C10605" s="2" t="s">
        <v>10313</v>
      </c>
      <c r="D10605" s="40" t="n">
        <v>38849</v>
      </c>
      <c r="E10605" s="4" t="s">
        <v>25</v>
      </c>
      <c r="F10605" s="8" t="n">
        <v>28000</v>
      </c>
      <c r="G10605" s="8" t="n">
        <v>26880.59</v>
      </c>
      <c r="H10605" s="2" t="n">
        <v>1</v>
      </c>
      <c r="I10605" s="41" t="n">
        <v>0.16</v>
      </c>
      <c r="J10605" s="41" t="n">
        <v>0.16</v>
      </c>
      <c r="K10605" s="41" t="n">
        <v>0.16</v>
      </c>
      <c r="L10605" s="41" t="n">
        <v>0.16</v>
      </c>
      <c r="M10605" s="41" t="n">
        <v>0.16</v>
      </c>
      <c r="N10605" s="7" t="s">
        <v>40</v>
      </c>
      <c r="T10605" s="8" t="str">
        <f aca="false">IF(D10605&gt;=39083,"si","")</f>
        <v/>
      </c>
    </row>
    <row r="10606" customFormat="false" ht="12.75" hidden="false" customHeight="false" outlineLevel="0" collapsed="false">
      <c r="A10606" s="3" t="n">
        <v>38754</v>
      </c>
      <c r="B10606" s="2" t="s">
        <v>23</v>
      </c>
      <c r="C10606" s="2" t="s">
        <v>10314</v>
      </c>
      <c r="D10606" s="40" t="n">
        <v>38856</v>
      </c>
      <c r="E10606" s="4" t="s">
        <v>25</v>
      </c>
      <c r="F10606" s="8" t="n">
        <v>60000</v>
      </c>
      <c r="G10606" s="8" t="n">
        <v>57432.08</v>
      </c>
      <c r="H10606" s="2" t="n">
        <v>1</v>
      </c>
      <c r="I10606" s="41" t="n">
        <v>0.16</v>
      </c>
      <c r="J10606" s="41" t="n">
        <v>0.16</v>
      </c>
      <c r="K10606" s="41" t="n">
        <v>0.16</v>
      </c>
      <c r="L10606" s="41" t="n">
        <v>0.16</v>
      </c>
      <c r="M10606" s="41" t="n">
        <v>0.16</v>
      </c>
      <c r="N10606" s="7" t="s">
        <v>40</v>
      </c>
      <c r="T10606" s="8" t="str">
        <f aca="false">IF(D10606&gt;=39083,"si","")</f>
        <v/>
      </c>
    </row>
    <row r="10607" customFormat="false" ht="12.75" hidden="false" customHeight="false" outlineLevel="0" collapsed="false">
      <c r="A10607" s="3" t="n">
        <v>38754</v>
      </c>
      <c r="B10607" s="2" t="s">
        <v>23</v>
      </c>
      <c r="C10607" s="2" t="s">
        <v>10315</v>
      </c>
      <c r="D10607" s="40" t="n">
        <v>38856</v>
      </c>
      <c r="E10607" s="4" t="s">
        <v>25</v>
      </c>
      <c r="F10607" s="8" t="n">
        <v>50000</v>
      </c>
      <c r="G10607" s="8" t="n">
        <v>47860.07</v>
      </c>
      <c r="H10607" s="2" t="n">
        <v>1</v>
      </c>
      <c r="I10607" s="41" t="n">
        <v>0.16</v>
      </c>
      <c r="J10607" s="41" t="n">
        <v>0.16</v>
      </c>
      <c r="K10607" s="41" t="n">
        <v>0.16</v>
      </c>
      <c r="L10607" s="41" t="n">
        <v>0.16</v>
      </c>
      <c r="M10607" s="41" t="n">
        <v>0.16</v>
      </c>
      <c r="N10607" s="7" t="s">
        <v>40</v>
      </c>
      <c r="T10607" s="8" t="str">
        <f aca="false">IF(D10607&gt;=39083,"si","")</f>
        <v/>
      </c>
    </row>
    <row r="10608" customFormat="false" ht="12.75" hidden="false" customHeight="false" outlineLevel="0" collapsed="false">
      <c r="A10608" s="3" t="n">
        <v>38755</v>
      </c>
      <c r="B10608" s="2" t="s">
        <v>23</v>
      </c>
      <c r="C10608" s="2" t="s">
        <v>10316</v>
      </c>
      <c r="D10608" s="40" t="n">
        <v>38864</v>
      </c>
      <c r="E10608" s="4" t="s">
        <v>25</v>
      </c>
      <c r="F10608" s="8" t="n">
        <v>50000</v>
      </c>
      <c r="G10608" s="8" t="n">
        <v>47719.9</v>
      </c>
      <c r="H10608" s="2" t="n">
        <v>1</v>
      </c>
      <c r="I10608" s="41" t="n">
        <v>0.16</v>
      </c>
      <c r="J10608" s="41" t="n">
        <v>0.16</v>
      </c>
      <c r="K10608" s="41" t="n">
        <v>0.16</v>
      </c>
      <c r="L10608" s="41" t="n">
        <v>0.16</v>
      </c>
      <c r="M10608" s="41" t="n">
        <v>0.16</v>
      </c>
      <c r="N10608" s="7" t="s">
        <v>40</v>
      </c>
      <c r="T10608" s="8" t="str">
        <f aca="false">IF(D10608&gt;=39083,"si","")</f>
        <v/>
      </c>
    </row>
    <row r="10609" customFormat="false" ht="12.75" hidden="false" customHeight="false" outlineLevel="0" collapsed="false">
      <c r="A10609" s="3" t="n">
        <v>38755</v>
      </c>
      <c r="B10609" s="2" t="s">
        <v>23</v>
      </c>
      <c r="C10609" s="2" t="s">
        <v>10317</v>
      </c>
      <c r="D10609" s="40" t="n">
        <v>38877</v>
      </c>
      <c r="E10609" s="4" t="s">
        <v>25</v>
      </c>
      <c r="F10609" s="8" t="n">
        <v>20000</v>
      </c>
      <c r="G10609" s="8" t="n">
        <v>19431.69</v>
      </c>
      <c r="H10609" s="2" t="n">
        <v>1</v>
      </c>
      <c r="I10609" s="41" t="n">
        <v>0.0875</v>
      </c>
      <c r="J10609" s="41" t="n">
        <v>0.0875</v>
      </c>
      <c r="K10609" s="41" t="n">
        <v>0.0875</v>
      </c>
      <c r="L10609" s="41" t="n">
        <v>0.0875</v>
      </c>
      <c r="M10609" s="41" t="n">
        <v>0.0875</v>
      </c>
      <c r="N10609" s="7" t="s">
        <v>26</v>
      </c>
      <c r="T10609" s="8" t="str">
        <f aca="false">IF(D10609&gt;=39083,"si","")</f>
        <v/>
      </c>
    </row>
    <row r="10610" customFormat="false" ht="12.75" hidden="false" customHeight="false" outlineLevel="0" collapsed="false">
      <c r="A10610" s="3" t="n">
        <v>38755</v>
      </c>
      <c r="B10610" s="2" t="s">
        <v>23</v>
      </c>
      <c r="C10610" s="2" t="s">
        <v>10318</v>
      </c>
      <c r="D10610" s="40" t="n">
        <v>38880</v>
      </c>
      <c r="E10610" s="4" t="s">
        <v>25</v>
      </c>
      <c r="F10610" s="8" t="n">
        <v>33000</v>
      </c>
      <c r="G10610" s="8" t="n">
        <v>32013.29</v>
      </c>
      <c r="H10610" s="2" t="n">
        <v>1</v>
      </c>
      <c r="I10610" s="41" t="n">
        <v>0.09</v>
      </c>
      <c r="J10610" s="41" t="n">
        <v>0.09</v>
      </c>
      <c r="K10610" s="41" t="n">
        <v>0.09</v>
      </c>
      <c r="L10610" s="41" t="n">
        <v>0.09</v>
      </c>
      <c r="M10610" s="41" t="n">
        <v>0.09</v>
      </c>
      <c r="N10610" s="7" t="s">
        <v>26</v>
      </c>
      <c r="T10610" s="8" t="str">
        <f aca="false">IF(D10610&gt;=39083,"si","")</f>
        <v/>
      </c>
    </row>
    <row r="10611" customFormat="false" ht="12.75" hidden="false" customHeight="false" outlineLevel="0" collapsed="false">
      <c r="A10611" s="3" t="n">
        <v>38755</v>
      </c>
      <c r="B10611" s="2" t="s">
        <v>23</v>
      </c>
      <c r="C10611" s="2" t="s">
        <v>10319</v>
      </c>
      <c r="D10611" s="40" t="n">
        <v>38863</v>
      </c>
      <c r="E10611" s="4" t="s">
        <v>25</v>
      </c>
      <c r="F10611" s="8" t="n">
        <v>20000</v>
      </c>
      <c r="G10611" s="8" t="n">
        <v>19495.26</v>
      </c>
      <c r="H10611" s="2" t="n">
        <v>1</v>
      </c>
      <c r="I10611" s="41" t="n">
        <v>0.0875</v>
      </c>
      <c r="J10611" s="41" t="n">
        <v>0.0875</v>
      </c>
      <c r="K10611" s="41" t="n">
        <v>0.0875</v>
      </c>
      <c r="L10611" s="41" t="n">
        <v>0.0875</v>
      </c>
      <c r="M10611" s="41" t="n">
        <v>0.0875</v>
      </c>
      <c r="N10611" s="7" t="s">
        <v>26</v>
      </c>
      <c r="T10611" s="8" t="str">
        <f aca="false">IF(D10611&gt;=39083,"si","")</f>
        <v/>
      </c>
    </row>
    <row r="10612" customFormat="false" ht="12.75" hidden="false" customHeight="false" outlineLevel="0" collapsed="false">
      <c r="A10612" s="3" t="n">
        <v>38755</v>
      </c>
      <c r="B10612" s="2" t="s">
        <v>23</v>
      </c>
      <c r="C10612" s="2" t="s">
        <v>5806</v>
      </c>
      <c r="D10612" s="40" t="n">
        <v>38779</v>
      </c>
      <c r="E10612" s="4" t="s">
        <v>25</v>
      </c>
      <c r="F10612" s="8" t="n">
        <v>40000</v>
      </c>
      <c r="G10612" s="8" t="n">
        <v>39790.69</v>
      </c>
      <c r="H10612" s="2" t="n">
        <v>1</v>
      </c>
      <c r="I10612" s="41" t="n">
        <v>0.08</v>
      </c>
      <c r="J10612" s="41" t="n">
        <v>0.08</v>
      </c>
      <c r="K10612" s="41" t="n">
        <v>0.08</v>
      </c>
      <c r="L10612" s="41" t="n">
        <v>0.08</v>
      </c>
      <c r="M10612" s="41" t="n">
        <v>0.08</v>
      </c>
      <c r="N10612" s="7" t="s">
        <v>26</v>
      </c>
      <c r="T10612" s="8" t="str">
        <f aca="false">IF(D10612&gt;=39083,"si","")</f>
        <v/>
      </c>
    </row>
    <row r="10613" customFormat="false" ht="12.75" hidden="false" customHeight="false" outlineLevel="0" collapsed="false">
      <c r="A10613" s="3" t="n">
        <v>38755</v>
      </c>
      <c r="B10613" s="2" t="s">
        <v>23</v>
      </c>
      <c r="C10613" s="2" t="s">
        <v>5807</v>
      </c>
      <c r="D10613" s="40" t="n">
        <v>38783</v>
      </c>
      <c r="E10613" s="4" t="s">
        <v>25</v>
      </c>
      <c r="F10613" s="8" t="n">
        <v>20000</v>
      </c>
      <c r="G10613" s="8" t="n">
        <v>19878.01</v>
      </c>
      <c r="H10613" s="2" t="n">
        <v>1</v>
      </c>
      <c r="I10613" s="41" t="n">
        <v>0.08</v>
      </c>
      <c r="J10613" s="41" t="n">
        <v>0.08</v>
      </c>
      <c r="K10613" s="41" t="n">
        <v>0.08</v>
      </c>
      <c r="L10613" s="41" t="n">
        <v>0.08</v>
      </c>
      <c r="M10613" s="41" t="n">
        <v>0.08</v>
      </c>
      <c r="N10613" s="7" t="s">
        <v>26</v>
      </c>
      <c r="T10613" s="8" t="str">
        <f aca="false">IF(D10613&gt;=39083,"si","")</f>
        <v/>
      </c>
    </row>
    <row r="10614" customFormat="false" ht="12.75" hidden="false" customHeight="false" outlineLevel="0" collapsed="false">
      <c r="A10614" s="3" t="n">
        <v>38755</v>
      </c>
      <c r="B10614" s="2" t="s">
        <v>23</v>
      </c>
      <c r="C10614" s="2" t="s">
        <v>10320</v>
      </c>
      <c r="D10614" s="40" t="n">
        <v>38814</v>
      </c>
      <c r="E10614" s="4" t="s">
        <v>25</v>
      </c>
      <c r="F10614" s="8" t="n">
        <v>30000</v>
      </c>
      <c r="G10614" s="8" t="n">
        <v>29243.67</v>
      </c>
      <c r="H10614" s="2" t="n">
        <v>1</v>
      </c>
      <c r="I10614" s="41" t="n">
        <v>0.16</v>
      </c>
      <c r="J10614" s="41" t="n">
        <v>0.16</v>
      </c>
      <c r="K10614" s="41" t="n">
        <v>0.16</v>
      </c>
      <c r="L10614" s="41" t="n">
        <v>0.16</v>
      </c>
      <c r="M10614" s="41" t="n">
        <v>0.16</v>
      </c>
      <c r="N10614" s="7" t="s">
        <v>40</v>
      </c>
      <c r="T10614" s="8" t="str">
        <f aca="false">IF(D10614&gt;=39083,"si","")</f>
        <v/>
      </c>
    </row>
    <row r="10615" customFormat="false" ht="12.75" hidden="false" customHeight="false" outlineLevel="0" collapsed="false">
      <c r="A10615" s="3" t="n">
        <v>38755</v>
      </c>
      <c r="B10615" s="2" t="s">
        <v>23</v>
      </c>
      <c r="C10615" s="2" t="s">
        <v>10321</v>
      </c>
      <c r="D10615" s="40" t="n">
        <v>38817</v>
      </c>
      <c r="E10615" s="4" t="s">
        <v>25</v>
      </c>
      <c r="F10615" s="8" t="n">
        <v>30000</v>
      </c>
      <c r="G10615" s="8" t="n">
        <v>29206.23</v>
      </c>
      <c r="H10615" s="2" t="n">
        <v>1</v>
      </c>
      <c r="I10615" s="41" t="n">
        <v>0.16</v>
      </c>
      <c r="J10615" s="41" t="n">
        <v>0.16</v>
      </c>
      <c r="K10615" s="41" t="n">
        <v>0.16</v>
      </c>
      <c r="L10615" s="41" t="n">
        <v>0.16</v>
      </c>
      <c r="M10615" s="41" t="n">
        <v>0.16</v>
      </c>
      <c r="N10615" s="7" t="s">
        <v>40</v>
      </c>
      <c r="T10615" s="8" t="str">
        <f aca="false">IF(D10615&gt;=39083,"si","")</f>
        <v/>
      </c>
    </row>
    <row r="10616" customFormat="false" ht="12.75" hidden="false" customHeight="false" outlineLevel="0" collapsed="false">
      <c r="A10616" s="3" t="n">
        <v>38755</v>
      </c>
      <c r="B10616" s="2" t="s">
        <v>23</v>
      </c>
      <c r="C10616" s="2" t="s">
        <v>10322</v>
      </c>
      <c r="D10616" s="40" t="n">
        <v>38818</v>
      </c>
      <c r="E10616" s="4" t="s">
        <v>25</v>
      </c>
      <c r="F10616" s="8" t="n">
        <v>30000</v>
      </c>
      <c r="G10616" s="8" t="n">
        <v>29193.77</v>
      </c>
      <c r="H10616" s="2" t="n">
        <v>1</v>
      </c>
      <c r="I10616" s="41" t="n">
        <v>0.16</v>
      </c>
      <c r="J10616" s="41" t="n">
        <v>0.16</v>
      </c>
      <c r="K10616" s="41" t="n">
        <v>0.16</v>
      </c>
      <c r="L10616" s="41" t="n">
        <v>0.16</v>
      </c>
      <c r="M10616" s="41" t="n">
        <v>0.16</v>
      </c>
      <c r="N10616" s="7" t="s">
        <v>40</v>
      </c>
      <c r="T10616" s="8" t="str">
        <f aca="false">IF(D10616&gt;=39083,"si","")</f>
        <v/>
      </c>
    </row>
    <row r="10617" customFormat="false" ht="12.75" hidden="false" customHeight="false" outlineLevel="0" collapsed="false">
      <c r="A10617" s="3" t="n">
        <v>38755</v>
      </c>
      <c r="B10617" s="2" t="s">
        <v>23</v>
      </c>
      <c r="C10617" s="2" t="s">
        <v>10323</v>
      </c>
      <c r="D10617" s="40" t="n">
        <v>38819</v>
      </c>
      <c r="E10617" s="4" t="s">
        <v>25</v>
      </c>
      <c r="F10617" s="8" t="n">
        <v>30000</v>
      </c>
      <c r="G10617" s="8" t="n">
        <v>29181.32</v>
      </c>
      <c r="H10617" s="2" t="n">
        <v>1</v>
      </c>
      <c r="I10617" s="41" t="n">
        <v>0.16</v>
      </c>
      <c r="J10617" s="41" t="n">
        <v>0.16</v>
      </c>
      <c r="K10617" s="41" t="n">
        <v>0.16</v>
      </c>
      <c r="L10617" s="41" t="n">
        <v>0.16</v>
      </c>
      <c r="M10617" s="41" t="n">
        <v>0.16</v>
      </c>
      <c r="N10617" s="7" t="s">
        <v>40</v>
      </c>
      <c r="T10617" s="8" t="str">
        <f aca="false">IF(D10617&gt;=39083,"si","")</f>
        <v/>
      </c>
    </row>
    <row r="10618" customFormat="false" ht="12.75" hidden="false" customHeight="false" outlineLevel="0" collapsed="false">
      <c r="A10618" s="3" t="n">
        <v>38755</v>
      </c>
      <c r="B10618" s="2" t="s">
        <v>23</v>
      </c>
      <c r="C10618" s="2" t="s">
        <v>10324</v>
      </c>
      <c r="D10618" s="40" t="n">
        <v>38796</v>
      </c>
      <c r="E10618" s="4" t="s">
        <v>25</v>
      </c>
      <c r="F10618" s="8" t="n">
        <v>50000</v>
      </c>
      <c r="G10618" s="8" t="n">
        <v>49117.24</v>
      </c>
      <c r="H10618" s="2" t="n">
        <v>1</v>
      </c>
      <c r="I10618" s="41" t="n">
        <v>0.16</v>
      </c>
      <c r="J10618" s="41" t="n">
        <v>0.16</v>
      </c>
      <c r="K10618" s="41" t="n">
        <v>0.16</v>
      </c>
      <c r="L10618" s="41" t="n">
        <v>0.16</v>
      </c>
      <c r="M10618" s="41" t="n">
        <v>0.16</v>
      </c>
      <c r="N10618" s="7" t="s">
        <v>40</v>
      </c>
      <c r="T10618" s="8" t="str">
        <f aca="false">IF(D10618&gt;=39083,"si","")</f>
        <v/>
      </c>
    </row>
    <row r="10619" customFormat="false" ht="12.75" hidden="false" customHeight="false" outlineLevel="0" collapsed="false">
      <c r="A10619" s="3" t="n">
        <v>38755</v>
      </c>
      <c r="B10619" s="2" t="s">
        <v>23</v>
      </c>
      <c r="C10619" s="2" t="s">
        <v>10325</v>
      </c>
      <c r="D10619" s="40" t="n">
        <v>38797</v>
      </c>
      <c r="E10619" s="4" t="s">
        <v>25</v>
      </c>
      <c r="F10619" s="8" t="n">
        <v>50000</v>
      </c>
      <c r="G10619" s="8" t="n">
        <v>49096.09</v>
      </c>
      <c r="H10619" s="2" t="n">
        <v>1</v>
      </c>
      <c r="I10619" s="41" t="n">
        <v>0.16</v>
      </c>
      <c r="J10619" s="41" t="n">
        <v>0.16</v>
      </c>
      <c r="K10619" s="41" t="n">
        <v>0.16</v>
      </c>
      <c r="L10619" s="41" t="n">
        <v>0.16</v>
      </c>
      <c r="M10619" s="41" t="n">
        <v>0.16</v>
      </c>
      <c r="N10619" s="7" t="s">
        <v>40</v>
      </c>
      <c r="T10619" s="8" t="str">
        <f aca="false">IF(D10619&gt;=39083,"si","")</f>
        <v/>
      </c>
    </row>
    <row r="10620" customFormat="false" ht="12.75" hidden="false" customHeight="false" outlineLevel="0" collapsed="false">
      <c r="A10620" s="3" t="n">
        <v>38755</v>
      </c>
      <c r="B10620" s="2" t="s">
        <v>23</v>
      </c>
      <c r="C10620" s="2" t="s">
        <v>10326</v>
      </c>
      <c r="D10620" s="40" t="n">
        <v>38803</v>
      </c>
      <c r="E10620" s="4" t="s">
        <v>25</v>
      </c>
      <c r="F10620" s="8" t="n">
        <v>80285.96</v>
      </c>
      <c r="G10620" s="8" t="n">
        <v>79064.25</v>
      </c>
      <c r="H10620" s="2" t="n">
        <v>1</v>
      </c>
      <c r="I10620" s="41" t="n">
        <v>0.1175</v>
      </c>
      <c r="J10620" s="41" t="n">
        <v>0.1175</v>
      </c>
      <c r="K10620" s="41" t="n">
        <v>0.1175</v>
      </c>
      <c r="L10620" s="41" t="n">
        <v>0.1175</v>
      </c>
      <c r="M10620" s="41" t="n">
        <v>0.1175</v>
      </c>
      <c r="N10620" s="7" t="s">
        <v>40</v>
      </c>
      <c r="T10620" s="8" t="str">
        <f aca="false">IF(D10620&gt;=39083,"si","")</f>
        <v/>
      </c>
    </row>
    <row r="10621" customFormat="false" ht="12.75" hidden="false" customHeight="false" outlineLevel="0" collapsed="false">
      <c r="A10621" s="3" t="n">
        <v>38755</v>
      </c>
      <c r="B10621" s="2" t="s">
        <v>23</v>
      </c>
      <c r="C10621" s="2" t="s">
        <v>10327</v>
      </c>
      <c r="D10621" s="40" t="n">
        <v>38810</v>
      </c>
      <c r="E10621" s="4" t="s">
        <v>25</v>
      </c>
      <c r="F10621" s="8" t="n">
        <v>20125</v>
      </c>
      <c r="G10621" s="8" t="n">
        <v>19651.22</v>
      </c>
      <c r="H10621" s="2" t="n">
        <v>1</v>
      </c>
      <c r="I10621" s="41" t="n">
        <v>0.16</v>
      </c>
      <c r="J10621" s="41" t="n">
        <v>0.16</v>
      </c>
      <c r="K10621" s="41" t="n">
        <v>0.16</v>
      </c>
      <c r="L10621" s="41" t="n">
        <v>0.16</v>
      </c>
      <c r="M10621" s="41" t="n">
        <v>0.16</v>
      </c>
      <c r="N10621" s="7" t="s">
        <v>40</v>
      </c>
      <c r="T10621" s="8" t="str">
        <f aca="false">IF(D10621&gt;=39083,"si","")</f>
        <v/>
      </c>
    </row>
    <row r="10622" customFormat="false" ht="12.75" hidden="false" customHeight="false" outlineLevel="0" collapsed="false">
      <c r="A10622" s="3" t="n">
        <v>38755</v>
      </c>
      <c r="B10622" s="2" t="s">
        <v>23</v>
      </c>
      <c r="C10622" s="2" t="s">
        <v>10328</v>
      </c>
      <c r="D10622" s="40" t="n">
        <v>38810</v>
      </c>
      <c r="E10622" s="4" t="s">
        <v>25</v>
      </c>
      <c r="F10622" s="8" t="n">
        <v>19254</v>
      </c>
      <c r="G10622" s="8" t="n">
        <v>18800.72</v>
      </c>
      <c r="H10622" s="2" t="n">
        <v>1</v>
      </c>
      <c r="I10622" s="41" t="n">
        <v>0.16</v>
      </c>
      <c r="J10622" s="41" t="n">
        <v>0.16</v>
      </c>
      <c r="K10622" s="41" t="n">
        <v>0.16</v>
      </c>
      <c r="L10622" s="41" t="n">
        <v>0.16</v>
      </c>
      <c r="M10622" s="41" t="n">
        <v>0.16</v>
      </c>
      <c r="N10622" s="7" t="s">
        <v>40</v>
      </c>
      <c r="T10622" s="8" t="str">
        <f aca="false">IF(D10622&gt;=39083,"si","")</f>
        <v/>
      </c>
    </row>
    <row r="10623" customFormat="false" ht="12.75" hidden="false" customHeight="false" outlineLevel="0" collapsed="false">
      <c r="A10623" s="3" t="n">
        <v>38755</v>
      </c>
      <c r="B10623" s="2" t="s">
        <v>23</v>
      </c>
      <c r="C10623" s="2" t="s">
        <v>10329</v>
      </c>
      <c r="D10623" s="40" t="n">
        <v>38807</v>
      </c>
      <c r="E10623" s="4" t="s">
        <v>25</v>
      </c>
      <c r="F10623" s="8" t="n">
        <v>18254</v>
      </c>
      <c r="G10623" s="8" t="n">
        <v>17847.18</v>
      </c>
      <c r="H10623" s="2" t="n">
        <v>1</v>
      </c>
      <c r="I10623" s="41" t="n">
        <v>0.16</v>
      </c>
      <c r="J10623" s="41" t="n">
        <v>0.16</v>
      </c>
      <c r="K10623" s="41" t="n">
        <v>0.16</v>
      </c>
      <c r="L10623" s="41" t="n">
        <v>0.16</v>
      </c>
      <c r="M10623" s="41" t="n">
        <v>0.16</v>
      </c>
      <c r="N10623" s="7" t="s">
        <v>40</v>
      </c>
      <c r="T10623" s="8" t="str">
        <f aca="false">IF(D10623&gt;=39083,"si","")</f>
        <v/>
      </c>
    </row>
    <row r="10624" customFormat="false" ht="12.75" hidden="false" customHeight="false" outlineLevel="0" collapsed="false">
      <c r="A10624" s="3" t="n">
        <v>38755</v>
      </c>
      <c r="B10624" s="2" t="s">
        <v>23</v>
      </c>
      <c r="C10624" s="2" t="s">
        <v>10330</v>
      </c>
      <c r="D10624" s="40" t="n">
        <v>38807</v>
      </c>
      <c r="E10624" s="4" t="s">
        <v>25</v>
      </c>
      <c r="F10624" s="8" t="n">
        <v>19053</v>
      </c>
      <c r="G10624" s="8" t="n">
        <v>18628.38</v>
      </c>
      <c r="H10624" s="2" t="n">
        <v>1</v>
      </c>
      <c r="I10624" s="41" t="n">
        <v>0.16</v>
      </c>
      <c r="J10624" s="41" t="n">
        <v>0.16</v>
      </c>
      <c r="K10624" s="41" t="n">
        <v>0.16</v>
      </c>
      <c r="L10624" s="41" t="n">
        <v>0.16</v>
      </c>
      <c r="M10624" s="41" t="n">
        <v>0.16</v>
      </c>
      <c r="N10624" s="7" t="s">
        <v>40</v>
      </c>
      <c r="T10624" s="8" t="str">
        <f aca="false">IF(D10624&gt;=39083,"si","")</f>
        <v/>
      </c>
      <c r="X10624" s="0"/>
      <c r="Y10624" s="0"/>
      <c r="Z10624" s="0"/>
      <c r="AA10624" s="0"/>
    </row>
    <row r="10625" customFormat="false" ht="12.75" hidden="false" customHeight="false" outlineLevel="0" collapsed="false">
      <c r="A10625" s="3" t="n">
        <v>38755</v>
      </c>
      <c r="B10625" s="2" t="s">
        <v>23</v>
      </c>
      <c r="C10625" s="2" t="s">
        <v>10331</v>
      </c>
      <c r="D10625" s="40" t="n">
        <v>38871</v>
      </c>
      <c r="E10625" s="4" t="s">
        <v>25</v>
      </c>
      <c r="F10625" s="8" t="n">
        <v>20000</v>
      </c>
      <c r="G10625" s="8" t="n">
        <v>19443.85</v>
      </c>
      <c r="H10625" s="2" t="n">
        <v>1</v>
      </c>
      <c r="I10625" s="41" t="n">
        <v>0.09</v>
      </c>
      <c r="J10625" s="41" t="n">
        <v>0.09</v>
      </c>
      <c r="K10625" s="41" t="n">
        <v>0.09</v>
      </c>
      <c r="L10625" s="41" t="n">
        <v>0.09</v>
      </c>
      <c r="M10625" s="41" t="n">
        <v>0.09</v>
      </c>
      <c r="N10625" s="7" t="s">
        <v>26</v>
      </c>
      <c r="T10625" s="8" t="str">
        <f aca="false">IF(D10625&gt;=39083,"si","")</f>
        <v/>
      </c>
      <c r="X10625" s="0"/>
      <c r="Y10625" s="0"/>
      <c r="Z10625" s="0"/>
      <c r="AA10625" s="0"/>
    </row>
    <row r="10626" customFormat="false" ht="12.75" hidden="false" customHeight="false" outlineLevel="0" collapsed="false">
      <c r="A10626" s="3" t="n">
        <v>38755</v>
      </c>
      <c r="B10626" s="2" t="s">
        <v>23</v>
      </c>
      <c r="C10626" s="2" t="s">
        <v>10332</v>
      </c>
      <c r="D10626" s="40" t="n">
        <v>38841</v>
      </c>
      <c r="E10626" s="4" t="s">
        <v>25</v>
      </c>
      <c r="F10626" s="8" t="n">
        <v>20000</v>
      </c>
      <c r="G10626" s="8" t="n">
        <v>19584.7</v>
      </c>
      <c r="H10626" s="2" t="n">
        <v>1</v>
      </c>
      <c r="I10626" s="41" t="n">
        <v>0.09</v>
      </c>
      <c r="J10626" s="41" t="n">
        <v>0.09</v>
      </c>
      <c r="K10626" s="41" t="n">
        <v>0.09</v>
      </c>
      <c r="L10626" s="41" t="n">
        <v>0.09</v>
      </c>
      <c r="M10626" s="41" t="n">
        <v>0.09</v>
      </c>
      <c r="N10626" s="7" t="s">
        <v>26</v>
      </c>
      <c r="T10626" s="8" t="str">
        <f aca="false">IF(D10626&gt;=39083,"si","")</f>
        <v/>
      </c>
      <c r="X10626" s="0"/>
      <c r="Y10626" s="0"/>
      <c r="Z10626" s="0"/>
      <c r="AA10626" s="0"/>
    </row>
    <row r="10627" customFormat="false" ht="12.75" hidden="false" customHeight="false" outlineLevel="0" collapsed="false">
      <c r="A10627" s="3" t="n">
        <v>38755</v>
      </c>
      <c r="B10627" s="2" t="s">
        <v>23</v>
      </c>
      <c r="C10627" s="2" t="s">
        <v>10333</v>
      </c>
      <c r="D10627" s="40" t="n">
        <v>38842</v>
      </c>
      <c r="E10627" s="4" t="s">
        <v>25</v>
      </c>
      <c r="F10627" s="8" t="n">
        <v>35000</v>
      </c>
      <c r="G10627" s="8" t="n">
        <v>34284.95</v>
      </c>
      <c r="H10627" s="2" t="n">
        <v>1</v>
      </c>
      <c r="I10627" s="41" t="n">
        <v>0.0875</v>
      </c>
      <c r="J10627" s="41" t="n">
        <v>0.0875</v>
      </c>
      <c r="K10627" s="41" t="n">
        <v>0.0875</v>
      </c>
      <c r="L10627" s="41" t="n">
        <v>0.0875</v>
      </c>
      <c r="M10627" s="41" t="n">
        <v>0.0875</v>
      </c>
      <c r="N10627" s="7" t="s">
        <v>26</v>
      </c>
      <c r="T10627" s="8" t="str">
        <f aca="false">IF(D10627&gt;=39083,"si","")</f>
        <v/>
      </c>
      <c r="X10627" s="0"/>
      <c r="Y10627" s="0"/>
      <c r="Z10627" s="0"/>
      <c r="AA10627" s="0"/>
    </row>
    <row r="10628" customFormat="false" ht="12.75" hidden="false" customHeight="false" outlineLevel="0" collapsed="false">
      <c r="A10628" s="3" t="n">
        <v>38755</v>
      </c>
      <c r="B10628" s="2" t="s">
        <v>23</v>
      </c>
      <c r="C10628" s="2" t="s">
        <v>10334</v>
      </c>
      <c r="D10628" s="40" t="n">
        <v>38846</v>
      </c>
      <c r="E10628" s="4" t="s">
        <v>25</v>
      </c>
      <c r="F10628" s="8" t="n">
        <v>18000</v>
      </c>
      <c r="G10628" s="8" t="n">
        <v>17615.71</v>
      </c>
      <c r="H10628" s="2" t="n">
        <v>1</v>
      </c>
      <c r="I10628" s="41" t="n">
        <v>0.0875</v>
      </c>
      <c r="J10628" s="41" t="n">
        <v>0.0875</v>
      </c>
      <c r="K10628" s="41" t="n">
        <v>0.0875</v>
      </c>
      <c r="L10628" s="41" t="n">
        <v>0.0875</v>
      </c>
      <c r="M10628" s="41" t="n">
        <v>0.0875</v>
      </c>
      <c r="N10628" s="7" t="s">
        <v>26</v>
      </c>
      <c r="T10628" s="8" t="str">
        <f aca="false">IF(D10628&gt;=39083,"si","")</f>
        <v/>
      </c>
      <c r="X10628" s="0"/>
      <c r="Y10628" s="0"/>
      <c r="Z10628" s="0"/>
      <c r="AA10628" s="0"/>
    </row>
    <row r="10629" customFormat="false" ht="12.75" hidden="false" customHeight="false" outlineLevel="0" collapsed="false">
      <c r="A10629" s="3" t="n">
        <v>38755</v>
      </c>
      <c r="B10629" s="2" t="s">
        <v>23</v>
      </c>
      <c r="C10629" s="2" t="s">
        <v>10335</v>
      </c>
      <c r="D10629" s="40" t="n">
        <v>38820</v>
      </c>
      <c r="E10629" s="4" t="s">
        <v>25</v>
      </c>
      <c r="F10629" s="8" t="n">
        <v>50000</v>
      </c>
      <c r="G10629" s="8" t="n">
        <v>49276.05</v>
      </c>
      <c r="H10629" s="2" t="n">
        <v>1</v>
      </c>
      <c r="I10629" s="41" t="n">
        <v>0.0825</v>
      </c>
      <c r="J10629" s="41" t="n">
        <v>0.0825</v>
      </c>
      <c r="K10629" s="41" t="n">
        <v>0.0825</v>
      </c>
      <c r="L10629" s="41" t="n">
        <v>0.0825</v>
      </c>
      <c r="M10629" s="41" t="n">
        <v>0.0825</v>
      </c>
      <c r="N10629" s="7" t="s">
        <v>26</v>
      </c>
      <c r="T10629" s="8" t="str">
        <f aca="false">IF(D10629&gt;=39083,"si","")</f>
        <v/>
      </c>
    </row>
    <row r="10630" customFormat="false" ht="12.75" hidden="false" customHeight="false" outlineLevel="0" collapsed="false">
      <c r="A10630" s="3" t="n">
        <v>38755</v>
      </c>
      <c r="B10630" s="2" t="s">
        <v>23</v>
      </c>
      <c r="C10630" s="2" t="s">
        <v>10336</v>
      </c>
      <c r="D10630" s="40" t="n">
        <v>38826</v>
      </c>
      <c r="E10630" s="4" t="s">
        <v>25</v>
      </c>
      <c r="F10630" s="8" t="n">
        <v>20000</v>
      </c>
      <c r="G10630" s="8" t="n">
        <v>19655.89</v>
      </c>
      <c r="H10630" s="2" t="n">
        <v>1</v>
      </c>
      <c r="I10630" s="41" t="n">
        <v>0.09</v>
      </c>
      <c r="J10630" s="41" t="n">
        <v>0.09</v>
      </c>
      <c r="K10630" s="41" t="n">
        <v>0.09</v>
      </c>
      <c r="L10630" s="41" t="n">
        <v>0.09</v>
      </c>
      <c r="M10630" s="41" t="n">
        <v>0.09</v>
      </c>
      <c r="N10630" s="7" t="s">
        <v>26</v>
      </c>
      <c r="T10630" s="8" t="str">
        <f aca="false">IF(D10630&gt;=39083,"si","")</f>
        <v/>
      </c>
    </row>
    <row r="10631" customFormat="false" ht="12.75" hidden="false" customHeight="false" outlineLevel="0" collapsed="false">
      <c r="A10631" s="3" t="n">
        <v>38755</v>
      </c>
      <c r="B10631" s="2" t="s">
        <v>23</v>
      </c>
      <c r="C10631" s="2" t="s">
        <v>10337</v>
      </c>
      <c r="D10631" s="40" t="n">
        <v>38828</v>
      </c>
      <c r="E10631" s="4" t="s">
        <v>25</v>
      </c>
      <c r="F10631" s="8" t="n">
        <v>50000</v>
      </c>
      <c r="G10631" s="8" t="n">
        <v>49188.39</v>
      </c>
      <c r="H10631" s="2" t="n">
        <v>1</v>
      </c>
      <c r="I10631" s="41" t="n">
        <v>0.0825</v>
      </c>
      <c r="J10631" s="41" t="n">
        <v>0.0825</v>
      </c>
      <c r="K10631" s="41" t="n">
        <v>0.0825</v>
      </c>
      <c r="L10631" s="41" t="n">
        <v>0.0825</v>
      </c>
      <c r="M10631" s="41" t="n">
        <v>0.0825</v>
      </c>
      <c r="N10631" s="7" t="s">
        <v>26</v>
      </c>
      <c r="T10631" s="8" t="str">
        <f aca="false">IF(D10631&gt;=39083,"si","")</f>
        <v/>
      </c>
      <c r="X10631" s="0"/>
      <c r="Y10631" s="0"/>
      <c r="Z10631" s="0"/>
      <c r="AA10631" s="0"/>
    </row>
    <row r="10632" customFormat="false" ht="12.75" hidden="false" customHeight="false" outlineLevel="0" collapsed="false">
      <c r="A10632" s="3" t="n">
        <v>38755</v>
      </c>
      <c r="B10632" s="2" t="s">
        <v>23</v>
      </c>
      <c r="C10632" s="2" t="s">
        <v>10338</v>
      </c>
      <c r="D10632" s="40" t="n">
        <v>38776</v>
      </c>
      <c r="E10632" s="4" t="s">
        <v>25</v>
      </c>
      <c r="F10632" s="8" t="n">
        <v>200000</v>
      </c>
      <c r="G10632" s="8" t="n">
        <v>199083.67</v>
      </c>
      <c r="H10632" s="2" t="n">
        <v>1</v>
      </c>
      <c r="I10632" s="41" t="n">
        <v>0.08</v>
      </c>
      <c r="J10632" s="41" t="n">
        <v>0.08</v>
      </c>
      <c r="K10632" s="41" t="n">
        <v>0.08</v>
      </c>
      <c r="L10632" s="41" t="n">
        <v>0.08</v>
      </c>
      <c r="M10632" s="41" t="n">
        <v>0.08</v>
      </c>
      <c r="N10632" s="7" t="s">
        <v>26</v>
      </c>
      <c r="T10632" s="8" t="str">
        <f aca="false">IF(D10632&gt;=39083,"si","")</f>
        <v/>
      </c>
      <c r="X10632" s="0"/>
      <c r="Y10632" s="0"/>
      <c r="Z10632" s="0"/>
      <c r="AA10632" s="0"/>
    </row>
    <row r="10633" customFormat="false" ht="12.75" hidden="false" customHeight="false" outlineLevel="0" collapsed="false">
      <c r="A10633" s="3" t="n">
        <v>38755</v>
      </c>
      <c r="B10633" s="2" t="s">
        <v>23</v>
      </c>
      <c r="C10633" s="2" t="s">
        <v>10339</v>
      </c>
      <c r="D10633" s="40" t="n">
        <v>38836</v>
      </c>
      <c r="E10633" s="4" t="s">
        <v>25</v>
      </c>
      <c r="F10633" s="8" t="n">
        <v>50000</v>
      </c>
      <c r="G10633" s="8" t="n">
        <v>49101.05</v>
      </c>
      <c r="H10633" s="2" t="n">
        <v>1</v>
      </c>
      <c r="I10633" s="41" t="n">
        <v>0.0825</v>
      </c>
      <c r="J10633" s="41" t="n">
        <v>0.0825</v>
      </c>
      <c r="K10633" s="41" t="n">
        <v>0.0825</v>
      </c>
      <c r="L10633" s="41" t="n">
        <v>0.0825</v>
      </c>
      <c r="M10633" s="41" t="n">
        <v>0.0825</v>
      </c>
      <c r="N10633" s="7" t="s">
        <v>26</v>
      </c>
      <c r="T10633" s="8" t="str">
        <f aca="false">IF(D10633&gt;=39083,"si","")</f>
        <v/>
      </c>
      <c r="X10633" s="0"/>
      <c r="Y10633" s="0"/>
      <c r="Z10633" s="0"/>
      <c r="AA10633" s="0"/>
    </row>
    <row r="10634" customFormat="false" ht="12.75" hidden="false" customHeight="false" outlineLevel="0" collapsed="false">
      <c r="A10634" s="3" t="n">
        <v>38755</v>
      </c>
      <c r="B10634" s="2" t="s">
        <v>23</v>
      </c>
      <c r="C10634" s="2" t="s">
        <v>10340</v>
      </c>
      <c r="D10634" s="40" t="n">
        <v>38761</v>
      </c>
      <c r="E10634" s="4" t="s">
        <v>25</v>
      </c>
      <c r="F10634" s="8" t="n">
        <v>14919.89</v>
      </c>
      <c r="G10634" s="8" t="n">
        <v>14890.52</v>
      </c>
      <c r="H10634" s="2" t="n">
        <v>1</v>
      </c>
      <c r="I10634" s="41" t="n">
        <v>0.12</v>
      </c>
      <c r="J10634" s="41" t="n">
        <v>0.12</v>
      </c>
      <c r="K10634" s="41" t="n">
        <v>0.12</v>
      </c>
      <c r="L10634" s="41" t="n">
        <v>0.12</v>
      </c>
      <c r="M10634" s="41" t="n">
        <v>0.12</v>
      </c>
      <c r="N10634" s="7" t="s">
        <v>40</v>
      </c>
      <c r="T10634" s="8" t="str">
        <f aca="false">IF(D10634&gt;=39083,"si","")</f>
        <v/>
      </c>
      <c r="X10634" s="0"/>
      <c r="Y10634" s="0"/>
      <c r="Z10634" s="0"/>
      <c r="AA10634" s="0"/>
    </row>
    <row r="10635" customFormat="false" ht="12.75" hidden="false" customHeight="false" outlineLevel="0" collapsed="false">
      <c r="A10635" s="3" t="n">
        <v>38755</v>
      </c>
      <c r="B10635" s="2" t="s">
        <v>23</v>
      </c>
      <c r="C10635" s="2" t="s">
        <v>10341</v>
      </c>
      <c r="D10635" s="40" t="n">
        <v>38762</v>
      </c>
      <c r="E10635" s="4" t="s">
        <v>25</v>
      </c>
      <c r="F10635" s="8" t="n">
        <v>7193.51</v>
      </c>
      <c r="G10635" s="8" t="n">
        <v>7176.99</v>
      </c>
      <c r="H10635" s="2" t="n">
        <v>1</v>
      </c>
      <c r="I10635" s="41" t="n">
        <v>0.12</v>
      </c>
      <c r="J10635" s="41" t="n">
        <v>0.12</v>
      </c>
      <c r="K10635" s="41" t="n">
        <v>0.12</v>
      </c>
      <c r="L10635" s="41" t="n">
        <v>0.12</v>
      </c>
      <c r="M10635" s="41" t="n">
        <v>0.12</v>
      </c>
      <c r="N10635" s="7" t="s">
        <v>40</v>
      </c>
      <c r="T10635" s="8" t="str">
        <f aca="false">IF(D10635&gt;=39083,"si","")</f>
        <v/>
      </c>
    </row>
    <row r="10636" customFormat="false" ht="12.75" hidden="false" customHeight="false" outlineLevel="0" collapsed="false">
      <c r="A10636" s="3" t="n">
        <v>38755</v>
      </c>
      <c r="B10636" s="2" t="s">
        <v>23</v>
      </c>
      <c r="C10636" s="2" t="s">
        <v>10342</v>
      </c>
      <c r="D10636" s="40" t="n">
        <v>38763</v>
      </c>
      <c r="E10636" s="4" t="s">
        <v>25</v>
      </c>
      <c r="F10636" s="8" t="n">
        <v>15000</v>
      </c>
      <c r="G10636" s="8" t="n">
        <v>14960.65</v>
      </c>
      <c r="H10636" s="2" t="n">
        <v>1</v>
      </c>
      <c r="I10636" s="41" t="n">
        <v>0.12</v>
      </c>
      <c r="J10636" s="41" t="n">
        <v>0.12</v>
      </c>
      <c r="K10636" s="41" t="n">
        <v>0.12</v>
      </c>
      <c r="L10636" s="41" t="n">
        <v>0.12</v>
      </c>
      <c r="M10636" s="41" t="n">
        <v>0.12</v>
      </c>
      <c r="N10636" s="7" t="s">
        <v>40</v>
      </c>
      <c r="T10636" s="8" t="str">
        <f aca="false">IF(D10636&gt;=39083,"si","")</f>
        <v/>
      </c>
      <c r="X10636" s="0"/>
      <c r="Y10636" s="0"/>
      <c r="Z10636" s="0"/>
      <c r="AA10636" s="0"/>
    </row>
    <row r="10637" customFormat="false" ht="12.75" hidden="false" customHeight="false" outlineLevel="0" collapsed="false">
      <c r="A10637" s="3" t="n">
        <v>38755</v>
      </c>
      <c r="B10637" s="2" t="s">
        <v>23</v>
      </c>
      <c r="C10637" s="2" t="s">
        <v>10343</v>
      </c>
      <c r="D10637" s="40" t="n">
        <v>38764</v>
      </c>
      <c r="E10637" s="4" t="s">
        <v>25</v>
      </c>
      <c r="F10637" s="8" t="n">
        <v>15000</v>
      </c>
      <c r="G10637" s="8" t="n">
        <v>14955.75</v>
      </c>
      <c r="H10637" s="2" t="n">
        <v>1</v>
      </c>
      <c r="I10637" s="41" t="n">
        <v>0.12</v>
      </c>
      <c r="J10637" s="41" t="n">
        <v>0.12</v>
      </c>
      <c r="K10637" s="41" t="n">
        <v>0.12</v>
      </c>
      <c r="L10637" s="41" t="n">
        <v>0.12</v>
      </c>
      <c r="M10637" s="41" t="n">
        <v>0.12</v>
      </c>
      <c r="N10637" s="7" t="s">
        <v>40</v>
      </c>
      <c r="T10637" s="8" t="str">
        <f aca="false">IF(D10637&gt;=39083,"si","")</f>
        <v/>
      </c>
      <c r="X10637" s="0"/>
      <c r="Y10637" s="0"/>
      <c r="Z10637" s="0"/>
      <c r="AA10637" s="0"/>
    </row>
    <row r="10638" customFormat="false" ht="12.75" hidden="false" customHeight="false" outlineLevel="0" collapsed="false">
      <c r="A10638" s="3" t="n">
        <v>38755</v>
      </c>
      <c r="B10638" s="2" t="s">
        <v>23</v>
      </c>
      <c r="C10638" s="2" t="s">
        <v>10344</v>
      </c>
      <c r="D10638" s="40" t="n">
        <v>38765</v>
      </c>
      <c r="E10638" s="4" t="s">
        <v>25</v>
      </c>
      <c r="F10638" s="8" t="n">
        <v>16071.27</v>
      </c>
      <c r="G10638" s="8" t="n">
        <v>16018.61</v>
      </c>
      <c r="H10638" s="2" t="n">
        <v>1</v>
      </c>
      <c r="I10638" s="41" t="n">
        <v>0.12</v>
      </c>
      <c r="J10638" s="41" t="n">
        <v>0.12</v>
      </c>
      <c r="K10638" s="41" t="n">
        <v>0.12</v>
      </c>
      <c r="L10638" s="41" t="n">
        <v>0.12</v>
      </c>
      <c r="M10638" s="41" t="n">
        <v>0.12</v>
      </c>
      <c r="N10638" s="7" t="s">
        <v>40</v>
      </c>
      <c r="T10638" s="8" t="str">
        <f aca="false">IF(D10638&gt;=39083,"si","")</f>
        <v/>
      </c>
      <c r="X10638" s="0"/>
      <c r="Y10638" s="0"/>
      <c r="Z10638" s="0"/>
      <c r="AA10638" s="0"/>
    </row>
    <row r="10639" customFormat="false" ht="12.75" hidden="false" customHeight="false" outlineLevel="0" collapsed="false">
      <c r="A10639" s="3" t="n">
        <v>38755</v>
      </c>
      <c r="B10639" s="2" t="s">
        <v>23</v>
      </c>
      <c r="C10639" s="2" t="s">
        <v>10345</v>
      </c>
      <c r="D10639" s="40" t="n">
        <v>38768</v>
      </c>
      <c r="E10639" s="4" t="s">
        <v>25</v>
      </c>
      <c r="F10639" s="8" t="n">
        <v>17918.57</v>
      </c>
      <c r="G10639" s="8" t="n">
        <v>17842.31</v>
      </c>
      <c r="H10639" s="2" t="n">
        <v>1</v>
      </c>
      <c r="I10639" s="41" t="n">
        <v>0.12</v>
      </c>
      <c r="J10639" s="41" t="n">
        <v>0.12</v>
      </c>
      <c r="K10639" s="41" t="n">
        <v>0.12</v>
      </c>
      <c r="L10639" s="41" t="n">
        <v>0.12</v>
      </c>
      <c r="M10639" s="41" t="n">
        <v>0.12</v>
      </c>
      <c r="N10639" s="7" t="s">
        <v>40</v>
      </c>
      <c r="T10639" s="8" t="str">
        <f aca="false">IF(D10639&gt;=39083,"si","")</f>
        <v/>
      </c>
      <c r="X10639" s="0"/>
      <c r="Y10639" s="0"/>
      <c r="Z10639" s="0"/>
      <c r="AA10639" s="0"/>
    </row>
    <row r="10640" customFormat="false" ht="12.75" hidden="false" customHeight="false" outlineLevel="0" collapsed="false">
      <c r="A10640" s="3" t="n">
        <v>38755</v>
      </c>
      <c r="B10640" s="2" t="s">
        <v>23</v>
      </c>
      <c r="C10640" s="2" t="s">
        <v>10346</v>
      </c>
      <c r="D10640" s="40" t="n">
        <v>38856</v>
      </c>
      <c r="E10640" s="4" t="s">
        <v>25</v>
      </c>
      <c r="F10640" s="8" t="n">
        <v>40000</v>
      </c>
      <c r="G10640" s="8" t="n">
        <v>38354.94</v>
      </c>
      <c r="H10640" s="2" t="n">
        <v>1</v>
      </c>
      <c r="I10640" s="41" t="n">
        <v>0.155</v>
      </c>
      <c r="J10640" s="41" t="n">
        <v>0.155</v>
      </c>
      <c r="K10640" s="41" t="n">
        <v>0.155</v>
      </c>
      <c r="L10640" s="41" t="n">
        <v>0.155</v>
      </c>
      <c r="M10640" s="41" t="n">
        <v>0.155</v>
      </c>
      <c r="N10640" s="7" t="s">
        <v>40</v>
      </c>
      <c r="T10640" s="8" t="str">
        <f aca="false">IF(D10640&gt;=39083,"si","")</f>
        <v/>
      </c>
    </row>
    <row r="10641" customFormat="false" ht="12.75" hidden="false" customHeight="false" outlineLevel="0" collapsed="false">
      <c r="A10641" s="3" t="n">
        <v>38755</v>
      </c>
      <c r="B10641" s="2" t="s">
        <v>23</v>
      </c>
      <c r="C10641" s="2" t="s">
        <v>10347</v>
      </c>
      <c r="D10641" s="40" t="n">
        <v>38856</v>
      </c>
      <c r="E10641" s="4" t="s">
        <v>25</v>
      </c>
      <c r="F10641" s="8" t="n">
        <v>50000</v>
      </c>
      <c r="G10641" s="8" t="n">
        <v>47880.16</v>
      </c>
      <c r="H10641" s="2" t="n">
        <v>1</v>
      </c>
      <c r="I10641" s="41" t="n">
        <v>0.16</v>
      </c>
      <c r="J10641" s="41" t="n">
        <v>0.16</v>
      </c>
      <c r="K10641" s="41" t="n">
        <v>0.16</v>
      </c>
      <c r="L10641" s="41" t="n">
        <v>0.16</v>
      </c>
      <c r="M10641" s="41" t="n">
        <v>0.16</v>
      </c>
      <c r="N10641" s="7" t="s">
        <v>40</v>
      </c>
      <c r="T10641" s="8" t="str">
        <f aca="false">IF(D10641&gt;=39083,"si","")</f>
        <v/>
      </c>
    </row>
    <row r="10642" customFormat="false" ht="12.75" hidden="false" customHeight="false" outlineLevel="0" collapsed="false">
      <c r="A10642" s="3" t="n">
        <v>38755</v>
      </c>
      <c r="B10642" s="2" t="s">
        <v>23</v>
      </c>
      <c r="C10642" s="2" t="s">
        <v>10348</v>
      </c>
      <c r="D10642" s="40" t="n">
        <v>38759</v>
      </c>
      <c r="E10642" s="4" t="s">
        <v>25</v>
      </c>
      <c r="F10642" s="8" t="n">
        <v>7600</v>
      </c>
      <c r="G10642" s="8" t="n">
        <v>7593.55</v>
      </c>
      <c r="H10642" s="2" t="n">
        <v>1</v>
      </c>
      <c r="I10642" s="41" t="n">
        <v>0.0775</v>
      </c>
      <c r="J10642" s="41" t="n">
        <v>0.0775</v>
      </c>
      <c r="K10642" s="41" t="n">
        <v>0.0775</v>
      </c>
      <c r="L10642" s="41" t="n">
        <v>0.0775</v>
      </c>
      <c r="M10642" s="41" t="n">
        <v>0.0775</v>
      </c>
      <c r="N10642" s="7" t="s">
        <v>26</v>
      </c>
      <c r="T10642" s="8" t="str">
        <f aca="false">IF(D10642&gt;=39083,"si","")</f>
        <v/>
      </c>
    </row>
    <row r="10643" customFormat="false" ht="12.75" hidden="false" customHeight="false" outlineLevel="0" collapsed="false">
      <c r="A10643" s="3" t="n">
        <v>38755</v>
      </c>
      <c r="B10643" s="2" t="s">
        <v>23</v>
      </c>
      <c r="C10643" s="2" t="s">
        <v>10349</v>
      </c>
      <c r="D10643" s="40" t="n">
        <v>38971</v>
      </c>
      <c r="E10643" s="4" t="s">
        <v>25</v>
      </c>
      <c r="F10643" s="8" t="n">
        <v>100000</v>
      </c>
      <c r="G10643" s="8" t="n">
        <v>93888.26</v>
      </c>
      <c r="H10643" s="2" t="n">
        <v>1</v>
      </c>
      <c r="I10643" s="41" t="n">
        <v>0.11</v>
      </c>
      <c r="J10643" s="41" t="n">
        <v>0.11</v>
      </c>
      <c r="K10643" s="41" t="n">
        <v>0.11</v>
      </c>
      <c r="L10643" s="41" t="n">
        <v>0.11</v>
      </c>
      <c r="M10643" s="41" t="n">
        <v>0.11</v>
      </c>
      <c r="N10643" s="7" t="s">
        <v>26</v>
      </c>
      <c r="T10643" s="8" t="str">
        <f aca="false">IF(D10643&gt;=39083,"si","")</f>
        <v/>
      </c>
    </row>
    <row r="10644" customFormat="false" ht="12.75" hidden="false" customHeight="false" outlineLevel="0" collapsed="false">
      <c r="A10644" s="3" t="n">
        <v>38755</v>
      </c>
      <c r="B10644" s="2" t="s">
        <v>23</v>
      </c>
      <c r="C10644" s="2" t="s">
        <v>10350</v>
      </c>
      <c r="D10644" s="40" t="n">
        <v>38971</v>
      </c>
      <c r="E10644" s="4" t="s">
        <v>25</v>
      </c>
      <c r="F10644" s="8" t="n">
        <v>100000</v>
      </c>
      <c r="G10644" s="8" t="n">
        <v>93888.26</v>
      </c>
      <c r="H10644" s="2" t="n">
        <v>1</v>
      </c>
      <c r="I10644" s="41" t="n">
        <v>0.11</v>
      </c>
      <c r="J10644" s="41" t="n">
        <v>0.11</v>
      </c>
      <c r="K10644" s="41" t="n">
        <v>0.11</v>
      </c>
      <c r="L10644" s="41" t="n">
        <v>0.11</v>
      </c>
      <c r="M10644" s="41" t="n">
        <v>0.11</v>
      </c>
      <c r="N10644" s="7" t="s">
        <v>26</v>
      </c>
      <c r="T10644" s="8" t="str">
        <f aca="false">IF(D10644&gt;=39083,"si","")</f>
        <v/>
      </c>
    </row>
    <row r="10645" customFormat="false" ht="12.75" hidden="false" customHeight="false" outlineLevel="0" collapsed="false">
      <c r="A10645" s="3" t="n">
        <v>38755</v>
      </c>
      <c r="B10645" s="2" t="s">
        <v>23</v>
      </c>
      <c r="C10645" s="2" t="s">
        <v>10351</v>
      </c>
      <c r="D10645" s="40" t="n">
        <v>38971</v>
      </c>
      <c r="E10645" s="4" t="s">
        <v>25</v>
      </c>
      <c r="F10645" s="8" t="n">
        <v>119100</v>
      </c>
      <c r="G10645" s="8" t="n">
        <v>111820.92</v>
      </c>
      <c r="H10645" s="2" t="n">
        <v>1</v>
      </c>
      <c r="I10645" s="41" t="n">
        <v>0.11</v>
      </c>
      <c r="J10645" s="41" t="n">
        <v>0.11</v>
      </c>
      <c r="K10645" s="41" t="n">
        <v>0.11</v>
      </c>
      <c r="L10645" s="41" t="n">
        <v>0.11</v>
      </c>
      <c r="M10645" s="41" t="n">
        <v>0.11</v>
      </c>
      <c r="N10645" s="7" t="s">
        <v>26</v>
      </c>
      <c r="T10645" s="8" t="str">
        <f aca="false">IF(D10645&gt;=39083,"si","")</f>
        <v/>
      </c>
    </row>
    <row r="10646" customFormat="false" ht="12.75" hidden="false" customHeight="false" outlineLevel="0" collapsed="false">
      <c r="A10646" s="3" t="n">
        <v>38755</v>
      </c>
      <c r="B10646" s="2" t="s">
        <v>23</v>
      </c>
      <c r="C10646" s="2" t="s">
        <v>10352</v>
      </c>
      <c r="D10646" s="40" t="n">
        <v>39094</v>
      </c>
      <c r="E10646" s="4" t="s">
        <v>25</v>
      </c>
      <c r="F10646" s="8" t="n">
        <v>125000</v>
      </c>
      <c r="G10646" s="8" t="n">
        <v>112231.03</v>
      </c>
      <c r="H10646" s="2" t="n">
        <v>1</v>
      </c>
      <c r="I10646" s="41" t="n">
        <v>0.1225</v>
      </c>
      <c r="J10646" s="41" t="n">
        <v>0.1225</v>
      </c>
      <c r="K10646" s="41" t="n">
        <v>0.1225</v>
      </c>
      <c r="L10646" s="41" t="n">
        <v>0.1225</v>
      </c>
      <c r="M10646" s="41" t="n">
        <v>0.1225</v>
      </c>
      <c r="N10646" s="7" t="s">
        <v>26</v>
      </c>
      <c r="T10646" s="8" t="str">
        <f aca="false">IF(D10646&gt;=39083,"si","")</f>
        <v>si</v>
      </c>
    </row>
    <row r="10647" customFormat="false" ht="12.75" hidden="false" customHeight="false" outlineLevel="0" collapsed="false">
      <c r="A10647" s="3" t="n">
        <v>38755</v>
      </c>
      <c r="B10647" s="2" t="s">
        <v>23</v>
      </c>
      <c r="C10647" s="2" t="s">
        <v>10353</v>
      </c>
      <c r="D10647" s="40" t="n">
        <v>39094</v>
      </c>
      <c r="E10647" s="4" t="s">
        <v>25</v>
      </c>
      <c r="F10647" s="8" t="n">
        <v>125000</v>
      </c>
      <c r="G10647" s="8" t="n">
        <v>112231.03</v>
      </c>
      <c r="H10647" s="2" t="n">
        <v>1</v>
      </c>
      <c r="I10647" s="41" t="n">
        <v>0.1225</v>
      </c>
      <c r="J10647" s="41" t="n">
        <v>0.1225</v>
      </c>
      <c r="K10647" s="41" t="n">
        <v>0.1225</v>
      </c>
      <c r="L10647" s="41" t="n">
        <v>0.1225</v>
      </c>
      <c r="M10647" s="41" t="n">
        <v>0.1225</v>
      </c>
      <c r="N10647" s="7" t="s">
        <v>26</v>
      </c>
      <c r="T10647" s="8" t="str">
        <f aca="false">IF(D10647&gt;=39083,"si","")</f>
        <v>si</v>
      </c>
    </row>
    <row r="10648" customFormat="false" ht="12.75" hidden="false" customHeight="false" outlineLevel="0" collapsed="false">
      <c r="A10648" s="3" t="n">
        <v>38755</v>
      </c>
      <c r="B10648" s="2" t="s">
        <v>23</v>
      </c>
      <c r="C10648" s="2" t="s">
        <v>10354</v>
      </c>
      <c r="D10648" s="40" t="n">
        <v>38762</v>
      </c>
      <c r="E10648" s="4" t="s">
        <v>25</v>
      </c>
      <c r="F10648" s="8" t="n">
        <v>7764.16</v>
      </c>
      <c r="G10648" s="8" t="n">
        <v>7752.64</v>
      </c>
      <c r="H10648" s="2" t="n">
        <v>1</v>
      </c>
      <c r="I10648" s="41" t="n">
        <v>0.0775</v>
      </c>
      <c r="J10648" s="41" t="n">
        <v>0.0775</v>
      </c>
      <c r="K10648" s="41" t="n">
        <v>0.0775</v>
      </c>
      <c r="L10648" s="41" t="n">
        <v>0.0775</v>
      </c>
      <c r="M10648" s="41" t="n">
        <v>0.0775</v>
      </c>
      <c r="N10648" s="7" t="s">
        <v>26</v>
      </c>
      <c r="T10648" s="8" t="str">
        <f aca="false">IF(D10648&gt;=39083,"si","")</f>
        <v/>
      </c>
    </row>
    <row r="10649" customFormat="false" ht="12.75" hidden="false" customHeight="false" outlineLevel="0" collapsed="false">
      <c r="A10649" s="3" t="n">
        <v>38755</v>
      </c>
      <c r="B10649" s="2" t="s">
        <v>23</v>
      </c>
      <c r="C10649" s="2" t="s">
        <v>10355</v>
      </c>
      <c r="D10649" s="40" t="n">
        <v>38762</v>
      </c>
      <c r="E10649" s="4" t="s">
        <v>25</v>
      </c>
      <c r="F10649" s="8" t="n">
        <v>103894.95</v>
      </c>
      <c r="G10649" s="8" t="n">
        <v>103745.73</v>
      </c>
      <c r="H10649" s="2" t="n">
        <v>1</v>
      </c>
      <c r="I10649" s="41" t="n">
        <v>0.075</v>
      </c>
      <c r="J10649" s="41" t="n">
        <v>0.075</v>
      </c>
      <c r="K10649" s="41" t="n">
        <v>0.075</v>
      </c>
      <c r="L10649" s="41" t="n">
        <v>0.075</v>
      </c>
      <c r="M10649" s="41" t="n">
        <v>0.075</v>
      </c>
      <c r="N10649" s="7" t="s">
        <v>26</v>
      </c>
      <c r="T10649" s="8" t="str">
        <f aca="false">IF(D10649&gt;=39083,"si","")</f>
        <v/>
      </c>
    </row>
    <row r="10650" customFormat="false" ht="12.75" hidden="false" customHeight="false" outlineLevel="0" collapsed="false">
      <c r="A10650" s="3" t="n">
        <v>38755</v>
      </c>
      <c r="B10650" s="2" t="s">
        <v>23</v>
      </c>
      <c r="C10650" s="2" t="s">
        <v>10356</v>
      </c>
      <c r="D10650" s="40" t="n">
        <v>38764</v>
      </c>
      <c r="E10650" s="4" t="s">
        <v>25</v>
      </c>
      <c r="F10650" s="8" t="n">
        <v>5500</v>
      </c>
      <c r="G10650" s="8" t="n">
        <v>5489.51</v>
      </c>
      <c r="H10650" s="2" t="n">
        <v>1</v>
      </c>
      <c r="I10650" s="41" t="n">
        <v>0.0775</v>
      </c>
      <c r="J10650" s="41" t="n">
        <v>0.0775</v>
      </c>
      <c r="K10650" s="41" t="n">
        <v>0.0775</v>
      </c>
      <c r="L10650" s="41" t="n">
        <v>0.0775</v>
      </c>
      <c r="M10650" s="41" t="n">
        <v>0.0775</v>
      </c>
      <c r="N10650" s="7" t="s">
        <v>26</v>
      </c>
      <c r="T10650" s="8" t="str">
        <f aca="false">IF(D10650&gt;=39083,"si","")</f>
        <v/>
      </c>
    </row>
    <row r="10651" customFormat="false" ht="12.75" hidden="false" customHeight="false" outlineLevel="0" collapsed="false">
      <c r="A10651" s="3" t="n">
        <v>38755</v>
      </c>
      <c r="B10651" s="2" t="s">
        <v>23</v>
      </c>
      <c r="C10651" s="2" t="s">
        <v>10357</v>
      </c>
      <c r="D10651" s="40" t="n">
        <v>38765</v>
      </c>
      <c r="E10651" s="4" t="s">
        <v>25</v>
      </c>
      <c r="F10651" s="8" t="n">
        <v>57273.33</v>
      </c>
      <c r="G10651" s="8" t="n">
        <v>57151.98</v>
      </c>
      <c r="H10651" s="2" t="n">
        <v>1</v>
      </c>
      <c r="I10651" s="41" t="n">
        <v>0.0775</v>
      </c>
      <c r="J10651" s="41" t="n">
        <v>0.0775</v>
      </c>
      <c r="K10651" s="41" t="n">
        <v>0.0775</v>
      </c>
      <c r="L10651" s="41" t="n">
        <v>0.0775</v>
      </c>
      <c r="M10651" s="41" t="n">
        <v>0.0775</v>
      </c>
      <c r="N10651" s="7" t="s">
        <v>26</v>
      </c>
      <c r="T10651" s="8" t="str">
        <f aca="false">IF(D10651&gt;=39083,"si","")</f>
        <v/>
      </c>
    </row>
    <row r="10652" customFormat="false" ht="12.75" hidden="false" customHeight="false" outlineLevel="0" collapsed="false">
      <c r="A10652" s="3" t="n">
        <v>38755</v>
      </c>
      <c r="B10652" s="2" t="s">
        <v>23</v>
      </c>
      <c r="C10652" s="2" t="s">
        <v>10358</v>
      </c>
      <c r="D10652" s="40" t="n">
        <v>39102</v>
      </c>
      <c r="E10652" s="4" t="s">
        <v>25</v>
      </c>
      <c r="F10652" s="8" t="n">
        <v>125000</v>
      </c>
      <c r="G10652" s="8" t="n">
        <v>113654.76</v>
      </c>
      <c r="H10652" s="2" t="n">
        <v>1</v>
      </c>
      <c r="I10652" s="41" t="n">
        <v>0.105</v>
      </c>
      <c r="J10652" s="41" t="n">
        <v>0.105</v>
      </c>
      <c r="K10652" s="41" t="n">
        <v>0.105</v>
      </c>
      <c r="L10652" s="41" t="n">
        <v>0.105</v>
      </c>
      <c r="M10652" s="41" t="n">
        <v>0.105</v>
      </c>
      <c r="N10652" s="7" t="s">
        <v>26</v>
      </c>
      <c r="T10652" s="8" t="str">
        <f aca="false">IF(D10652&gt;=39083,"si","")</f>
        <v>si</v>
      </c>
    </row>
    <row r="10653" customFormat="false" ht="12.75" hidden="false" customHeight="false" outlineLevel="0" collapsed="false">
      <c r="A10653" s="3" t="n">
        <v>38755</v>
      </c>
      <c r="B10653" s="2" t="s">
        <v>23</v>
      </c>
      <c r="C10653" s="2" t="s">
        <v>10359</v>
      </c>
      <c r="D10653" s="40" t="n">
        <v>38949</v>
      </c>
      <c r="E10653" s="4" t="s">
        <v>25</v>
      </c>
      <c r="F10653" s="8" t="n">
        <v>150000</v>
      </c>
      <c r="G10653" s="8" t="n">
        <v>142970.92</v>
      </c>
      <c r="H10653" s="2" t="n">
        <v>1</v>
      </c>
      <c r="I10653" s="41" t="n">
        <v>0.0925</v>
      </c>
      <c r="J10653" s="41" t="n">
        <v>0.0925</v>
      </c>
      <c r="K10653" s="41" t="n">
        <v>0.0925</v>
      </c>
      <c r="L10653" s="41" t="n">
        <v>0.0925</v>
      </c>
      <c r="M10653" s="41" t="n">
        <v>0.0925</v>
      </c>
      <c r="N10653" s="7" t="s">
        <v>26</v>
      </c>
      <c r="T10653" s="8" t="str">
        <f aca="false">IF(D10653&gt;=39083,"si","")</f>
        <v/>
      </c>
    </row>
    <row r="10654" customFormat="false" ht="12.75" hidden="false" customHeight="false" outlineLevel="0" collapsed="false">
      <c r="A10654" s="3" t="n">
        <v>38755</v>
      </c>
      <c r="B10654" s="2" t="s">
        <v>23</v>
      </c>
      <c r="C10654" s="2" t="s">
        <v>10360</v>
      </c>
      <c r="D10654" s="40" t="n">
        <v>38980</v>
      </c>
      <c r="E10654" s="4" t="s">
        <v>25</v>
      </c>
      <c r="F10654" s="8" t="n">
        <v>150000</v>
      </c>
      <c r="G10654" s="8" t="n">
        <v>141701.71</v>
      </c>
      <c r="H10654" s="2" t="n">
        <v>1</v>
      </c>
      <c r="I10654" s="41" t="n">
        <v>0.095</v>
      </c>
      <c r="J10654" s="41" t="n">
        <v>0.095</v>
      </c>
      <c r="K10654" s="41" t="n">
        <v>0.095</v>
      </c>
      <c r="L10654" s="41" t="n">
        <v>0.095</v>
      </c>
      <c r="M10654" s="41" t="n">
        <v>0.095</v>
      </c>
      <c r="N10654" s="7" t="s">
        <v>26</v>
      </c>
      <c r="T10654" s="8" t="str">
        <f aca="false">IF(D10654&gt;=39083,"si","")</f>
        <v/>
      </c>
    </row>
    <row r="10655" customFormat="false" ht="12.75" hidden="false" customHeight="false" outlineLevel="0" collapsed="false">
      <c r="A10655" s="3" t="n">
        <v>38755</v>
      </c>
      <c r="B10655" s="2" t="s">
        <v>23</v>
      </c>
      <c r="C10655" s="2" t="s">
        <v>10361</v>
      </c>
      <c r="D10655" s="40" t="n">
        <v>39010</v>
      </c>
      <c r="E10655" s="4" t="s">
        <v>25</v>
      </c>
      <c r="F10655" s="8" t="n">
        <v>150000</v>
      </c>
      <c r="G10655" s="8" t="n">
        <v>140434.13</v>
      </c>
      <c r="H10655" s="2" t="n">
        <v>1</v>
      </c>
      <c r="I10655" s="41" t="n">
        <v>0.0975</v>
      </c>
      <c r="J10655" s="41" t="n">
        <v>0.0975</v>
      </c>
      <c r="K10655" s="41" t="n">
        <v>0.0975</v>
      </c>
      <c r="L10655" s="41" t="n">
        <v>0.0975</v>
      </c>
      <c r="M10655" s="41" t="n">
        <v>0.0975</v>
      </c>
      <c r="N10655" s="7" t="s">
        <v>26</v>
      </c>
      <c r="T10655" s="8" t="str">
        <f aca="false">IF(D10655&gt;=39083,"si","")</f>
        <v/>
      </c>
    </row>
    <row r="10656" customFormat="false" ht="12.75" hidden="false" customHeight="false" outlineLevel="0" collapsed="false">
      <c r="A10656" s="3" t="n">
        <v>38755</v>
      </c>
      <c r="B10656" s="2" t="s">
        <v>23</v>
      </c>
      <c r="C10656" s="2" t="s">
        <v>10362</v>
      </c>
      <c r="D10656" s="40" t="n">
        <v>39041</v>
      </c>
      <c r="E10656" s="4" t="s">
        <v>25</v>
      </c>
      <c r="F10656" s="8" t="n">
        <v>150000</v>
      </c>
      <c r="G10656" s="8" t="n">
        <v>139100.61</v>
      </c>
      <c r="H10656" s="2" t="n">
        <v>1</v>
      </c>
      <c r="I10656" s="41" t="n">
        <v>0.1</v>
      </c>
      <c r="J10656" s="41" t="n">
        <v>0.1</v>
      </c>
      <c r="K10656" s="41" t="n">
        <v>0.1</v>
      </c>
      <c r="L10656" s="41" t="n">
        <v>0.1</v>
      </c>
      <c r="M10656" s="41" t="n">
        <v>0.1</v>
      </c>
      <c r="N10656" s="7" t="s">
        <v>26</v>
      </c>
      <c r="T10656" s="8" t="str">
        <f aca="false">IF(D10656&gt;=39083,"si","")</f>
        <v/>
      </c>
    </row>
    <row r="10657" customFormat="false" ht="12.75" hidden="false" customHeight="false" outlineLevel="0" collapsed="false">
      <c r="A10657" s="3" t="n">
        <v>38755</v>
      </c>
      <c r="B10657" s="2" t="s">
        <v>23</v>
      </c>
      <c r="C10657" s="2" t="s">
        <v>10363</v>
      </c>
      <c r="D10657" s="40" t="n">
        <v>39071</v>
      </c>
      <c r="E10657" s="4" t="s">
        <v>25</v>
      </c>
      <c r="F10657" s="8" t="n">
        <v>150000</v>
      </c>
      <c r="G10657" s="8" t="n">
        <v>137719.22</v>
      </c>
      <c r="H10657" s="2" t="n">
        <v>1</v>
      </c>
      <c r="I10657" s="41" t="n">
        <v>0.103</v>
      </c>
      <c r="J10657" s="41" t="n">
        <v>0.103</v>
      </c>
      <c r="K10657" s="41" t="n">
        <v>0.103</v>
      </c>
      <c r="L10657" s="41" t="n">
        <v>0.103</v>
      </c>
      <c r="M10657" s="41" t="n">
        <v>0.103</v>
      </c>
      <c r="N10657" s="7" t="s">
        <v>26</v>
      </c>
      <c r="T10657" s="8" t="str">
        <f aca="false">IF(D10657&gt;=39083,"si","")</f>
        <v/>
      </c>
    </row>
    <row r="10658" customFormat="false" ht="12.75" hidden="false" customHeight="false" outlineLevel="0" collapsed="false">
      <c r="A10658" s="3" t="n">
        <v>38755</v>
      </c>
      <c r="B10658" s="2" t="s">
        <v>23</v>
      </c>
      <c r="C10658" s="2" t="s">
        <v>10364</v>
      </c>
      <c r="D10658" s="40" t="n">
        <v>38775</v>
      </c>
      <c r="E10658" s="4" t="s">
        <v>25</v>
      </c>
      <c r="F10658" s="8" t="n">
        <v>10000</v>
      </c>
      <c r="G10658" s="8" t="n">
        <v>9957.71</v>
      </c>
      <c r="H10658" s="2" t="n">
        <v>1</v>
      </c>
      <c r="I10658" s="41" t="n">
        <v>0.0775</v>
      </c>
      <c r="J10658" s="41" t="n">
        <v>0.0775</v>
      </c>
      <c r="K10658" s="41" t="n">
        <v>0.0775</v>
      </c>
      <c r="L10658" s="41" t="n">
        <v>0.0775</v>
      </c>
      <c r="M10658" s="41" t="n">
        <v>0.0775</v>
      </c>
      <c r="N10658" s="7" t="s">
        <v>26</v>
      </c>
      <c r="T10658" s="8" t="str">
        <f aca="false">IF(D10658&gt;=39083,"si","")</f>
        <v/>
      </c>
    </row>
    <row r="10659" customFormat="false" ht="12.75" hidden="false" customHeight="false" outlineLevel="0" collapsed="false">
      <c r="A10659" s="3" t="n">
        <v>38755</v>
      </c>
      <c r="B10659" s="2" t="s">
        <v>23</v>
      </c>
      <c r="C10659" s="2" t="s">
        <v>10365</v>
      </c>
      <c r="D10659" s="40" t="n">
        <v>38946</v>
      </c>
      <c r="E10659" s="4" t="s">
        <v>25</v>
      </c>
      <c r="F10659" s="8" t="n">
        <v>50000</v>
      </c>
      <c r="G10659" s="8" t="n">
        <v>46137.12</v>
      </c>
      <c r="H10659" s="2" t="n">
        <v>1</v>
      </c>
      <c r="I10659" s="41" t="n">
        <v>0.16</v>
      </c>
      <c r="J10659" s="41" t="n">
        <v>0.16</v>
      </c>
      <c r="K10659" s="41" t="n">
        <v>0.16</v>
      </c>
      <c r="L10659" s="41" t="n">
        <v>0.16</v>
      </c>
      <c r="M10659" s="41" t="n">
        <v>0.16</v>
      </c>
      <c r="N10659" s="7" t="s">
        <v>40</v>
      </c>
      <c r="T10659" s="8" t="str">
        <f aca="false">IF(D10659&gt;=39083,"si","")</f>
        <v/>
      </c>
    </row>
    <row r="10660" customFormat="false" ht="12.75" hidden="false" customHeight="false" outlineLevel="0" collapsed="false">
      <c r="A10660" s="3" t="n">
        <v>38756</v>
      </c>
      <c r="B10660" s="2" t="s">
        <v>23</v>
      </c>
      <c r="C10660" s="2" t="s">
        <v>9008</v>
      </c>
      <c r="D10660" s="40" t="n">
        <v>38784</v>
      </c>
      <c r="E10660" s="4" t="s">
        <v>25</v>
      </c>
      <c r="F10660" s="8" t="n">
        <v>10000</v>
      </c>
      <c r="G10660" s="8" t="n">
        <v>9946.59</v>
      </c>
      <c r="H10660" s="2" t="n">
        <v>1</v>
      </c>
      <c r="I10660" s="41" t="n">
        <v>0.07</v>
      </c>
      <c r="J10660" s="41" t="n">
        <v>0.07</v>
      </c>
      <c r="K10660" s="41" t="n">
        <v>0.07</v>
      </c>
      <c r="L10660" s="41" t="n">
        <v>0.07</v>
      </c>
      <c r="M10660" s="41" t="n">
        <v>0.07</v>
      </c>
      <c r="N10660" s="7" t="s">
        <v>26</v>
      </c>
      <c r="T10660" s="8" t="str">
        <f aca="false">IF(D10660&gt;=39083,"si","")</f>
        <v/>
      </c>
    </row>
    <row r="10661" customFormat="false" ht="12.75" hidden="false" customHeight="false" outlineLevel="0" collapsed="false">
      <c r="A10661" s="3" t="n">
        <v>38756</v>
      </c>
      <c r="B10661" s="2" t="s">
        <v>23</v>
      </c>
      <c r="C10661" s="2" t="s">
        <v>9010</v>
      </c>
      <c r="D10661" s="40" t="n">
        <v>38791</v>
      </c>
      <c r="E10661" s="4" t="s">
        <v>25</v>
      </c>
      <c r="F10661" s="8" t="n">
        <v>10000</v>
      </c>
      <c r="G10661" s="8" t="n">
        <v>9933.32</v>
      </c>
      <c r="H10661" s="2" t="n">
        <v>1</v>
      </c>
      <c r="I10661" s="41" t="n">
        <v>0.07</v>
      </c>
      <c r="J10661" s="41" t="n">
        <v>0.07</v>
      </c>
      <c r="K10661" s="41" t="n">
        <v>0.07</v>
      </c>
      <c r="L10661" s="41" t="n">
        <v>0.07</v>
      </c>
      <c r="M10661" s="41" t="n">
        <v>0.07</v>
      </c>
      <c r="N10661" s="7" t="s">
        <v>26</v>
      </c>
      <c r="T10661" s="8" t="str">
        <f aca="false">IF(D10661&gt;=39083,"si","")</f>
        <v/>
      </c>
    </row>
    <row r="10662" customFormat="false" ht="12.75" hidden="false" customHeight="false" outlineLevel="0" collapsed="false">
      <c r="A10662" s="3" t="n">
        <v>38756</v>
      </c>
      <c r="B10662" s="2" t="s">
        <v>23</v>
      </c>
      <c r="C10662" s="2" t="s">
        <v>9012</v>
      </c>
      <c r="D10662" s="40" t="n">
        <v>38798</v>
      </c>
      <c r="E10662" s="4" t="s">
        <v>25</v>
      </c>
      <c r="F10662" s="8" t="n">
        <v>10000</v>
      </c>
      <c r="G10662" s="8" t="n">
        <v>9920.1</v>
      </c>
      <c r="H10662" s="2" t="n">
        <v>1</v>
      </c>
      <c r="I10662" s="41" t="n">
        <v>0.07</v>
      </c>
      <c r="J10662" s="41" t="n">
        <v>0.07</v>
      </c>
      <c r="K10662" s="41" t="n">
        <v>0.07</v>
      </c>
      <c r="L10662" s="41" t="n">
        <v>0.07</v>
      </c>
      <c r="M10662" s="41" t="n">
        <v>0.07</v>
      </c>
      <c r="N10662" s="7" t="s">
        <v>26</v>
      </c>
      <c r="T10662" s="8" t="str">
        <f aca="false">IF(D10662&gt;=39083,"si","")</f>
        <v/>
      </c>
    </row>
    <row r="10663" customFormat="false" ht="12.75" hidden="false" customHeight="false" outlineLevel="0" collapsed="false">
      <c r="A10663" s="3" t="n">
        <v>38756</v>
      </c>
      <c r="B10663" s="2" t="s">
        <v>23</v>
      </c>
      <c r="C10663" s="2" t="s">
        <v>9014</v>
      </c>
      <c r="D10663" s="40" t="n">
        <v>38805</v>
      </c>
      <c r="E10663" s="4" t="s">
        <v>25</v>
      </c>
      <c r="F10663" s="8" t="n">
        <v>10000</v>
      </c>
      <c r="G10663" s="8" t="n">
        <v>9906.9</v>
      </c>
      <c r="H10663" s="2" t="n">
        <v>1</v>
      </c>
      <c r="I10663" s="41" t="n">
        <v>0.07</v>
      </c>
      <c r="J10663" s="41" t="n">
        <v>0.07</v>
      </c>
      <c r="K10663" s="41" t="n">
        <v>0.07</v>
      </c>
      <c r="L10663" s="41" t="n">
        <v>0.07</v>
      </c>
      <c r="M10663" s="41" t="n">
        <v>0.07</v>
      </c>
      <c r="N10663" s="7" t="s">
        <v>26</v>
      </c>
      <c r="T10663" s="8" t="str">
        <f aca="false">IF(D10663&gt;=39083,"si","")</f>
        <v/>
      </c>
    </row>
    <row r="10664" customFormat="false" ht="12.75" hidden="false" customHeight="false" outlineLevel="0" collapsed="false">
      <c r="A10664" s="3" t="n">
        <v>38756</v>
      </c>
      <c r="B10664" s="2" t="s">
        <v>23</v>
      </c>
      <c r="C10664" s="2" t="s">
        <v>9015</v>
      </c>
      <c r="D10664" s="40" t="n">
        <v>38782</v>
      </c>
      <c r="E10664" s="4" t="s">
        <v>25</v>
      </c>
      <c r="F10664" s="8" t="n">
        <v>105000</v>
      </c>
      <c r="G10664" s="8" t="n">
        <v>104479.04</v>
      </c>
      <c r="H10664" s="2" t="n">
        <v>1</v>
      </c>
      <c r="I10664" s="41" t="n">
        <v>0.07</v>
      </c>
      <c r="J10664" s="41" t="n">
        <v>0.07</v>
      </c>
      <c r="K10664" s="41" t="n">
        <v>0.07</v>
      </c>
      <c r="L10664" s="41" t="n">
        <v>0.07</v>
      </c>
      <c r="M10664" s="41" t="n">
        <v>0.07</v>
      </c>
      <c r="N10664" s="7" t="s">
        <v>26</v>
      </c>
      <c r="T10664" s="8" t="str">
        <f aca="false">IF(D10664&gt;=39083,"si","")</f>
        <v/>
      </c>
    </row>
    <row r="10665" customFormat="false" ht="12.75" hidden="false" customHeight="false" outlineLevel="0" collapsed="false">
      <c r="A10665" s="3" t="n">
        <v>38756</v>
      </c>
      <c r="B10665" s="2" t="s">
        <v>23</v>
      </c>
      <c r="C10665" s="2" t="s">
        <v>9075</v>
      </c>
      <c r="D10665" s="40" t="n">
        <v>38797</v>
      </c>
      <c r="E10665" s="4" t="s">
        <v>25</v>
      </c>
      <c r="F10665" s="8" t="n">
        <v>50000</v>
      </c>
      <c r="G10665" s="8" t="n">
        <v>49609.92</v>
      </c>
      <c r="H10665" s="2" t="n">
        <v>1</v>
      </c>
      <c r="I10665" s="41" t="n">
        <v>0.07</v>
      </c>
      <c r="J10665" s="41" t="n">
        <v>0.07</v>
      </c>
      <c r="K10665" s="41" t="n">
        <v>0.07</v>
      </c>
      <c r="L10665" s="41" t="n">
        <v>0.07</v>
      </c>
      <c r="M10665" s="41" t="n">
        <v>0.07</v>
      </c>
      <c r="N10665" s="7" t="s">
        <v>26</v>
      </c>
      <c r="T10665" s="8" t="str">
        <f aca="false">IF(D10665&gt;=39083,"si","")</f>
        <v/>
      </c>
    </row>
    <row r="10666" customFormat="false" ht="12.75" hidden="false" customHeight="false" outlineLevel="0" collapsed="false">
      <c r="A10666" s="3" t="n">
        <v>38756</v>
      </c>
      <c r="B10666" s="2" t="s">
        <v>23</v>
      </c>
      <c r="C10666" s="2" t="s">
        <v>10366</v>
      </c>
      <c r="D10666" s="40" t="n">
        <v>38825</v>
      </c>
      <c r="E10666" s="4" t="s">
        <v>25</v>
      </c>
      <c r="F10666" s="8" t="n">
        <v>40000</v>
      </c>
      <c r="G10666" s="8" t="n">
        <v>38825.66</v>
      </c>
      <c r="H10666" s="2" t="n">
        <v>1</v>
      </c>
      <c r="I10666" s="41" t="n">
        <v>0.16</v>
      </c>
      <c r="J10666" s="41" t="n">
        <v>0.16</v>
      </c>
      <c r="K10666" s="41" t="n">
        <v>0.16</v>
      </c>
      <c r="L10666" s="41" t="n">
        <v>0.16</v>
      </c>
      <c r="M10666" s="41" t="n">
        <v>0.16</v>
      </c>
      <c r="N10666" s="7" t="s">
        <v>40</v>
      </c>
      <c r="T10666" s="8" t="str">
        <f aca="false">IF(D10666&gt;=39083,"si","")</f>
        <v/>
      </c>
    </row>
    <row r="10667" customFormat="false" ht="12.75" hidden="false" customHeight="false" outlineLevel="0" collapsed="false">
      <c r="A10667" s="3" t="n">
        <v>38756</v>
      </c>
      <c r="B10667" s="2" t="s">
        <v>23</v>
      </c>
      <c r="C10667" s="2" t="s">
        <v>10367</v>
      </c>
      <c r="D10667" s="40" t="n">
        <v>38825</v>
      </c>
      <c r="E10667" s="4" t="s">
        <v>25</v>
      </c>
      <c r="F10667" s="8" t="n">
        <v>30000</v>
      </c>
      <c r="G10667" s="8" t="n">
        <v>29119.24</v>
      </c>
      <c r="H10667" s="2" t="n">
        <v>1</v>
      </c>
      <c r="I10667" s="41" t="n">
        <v>0.16</v>
      </c>
      <c r="J10667" s="41" t="n">
        <v>0.16</v>
      </c>
      <c r="K10667" s="41" t="n">
        <v>0.16</v>
      </c>
      <c r="L10667" s="41" t="n">
        <v>0.16</v>
      </c>
      <c r="M10667" s="41" t="n">
        <v>0.16</v>
      </c>
      <c r="N10667" s="7" t="s">
        <v>40</v>
      </c>
      <c r="T10667" s="8" t="str">
        <f aca="false">IF(D10667&gt;=39083,"si","")</f>
        <v/>
      </c>
    </row>
    <row r="10668" customFormat="false" ht="12.75" hidden="false" customHeight="false" outlineLevel="0" collapsed="false">
      <c r="A10668" s="3" t="n">
        <v>38756</v>
      </c>
      <c r="B10668" s="2" t="s">
        <v>23</v>
      </c>
      <c r="C10668" s="2" t="s">
        <v>10368</v>
      </c>
      <c r="D10668" s="40" t="n">
        <v>38826</v>
      </c>
      <c r="E10668" s="4" t="s">
        <v>25</v>
      </c>
      <c r="F10668" s="8" t="n">
        <v>40000</v>
      </c>
      <c r="G10668" s="8" t="n">
        <v>38809.14</v>
      </c>
      <c r="H10668" s="2" t="n">
        <v>1</v>
      </c>
      <c r="I10668" s="41" t="n">
        <v>0.16</v>
      </c>
      <c r="J10668" s="41" t="n">
        <v>0.16</v>
      </c>
      <c r="K10668" s="41" t="n">
        <v>0.16</v>
      </c>
      <c r="L10668" s="41" t="n">
        <v>0.16</v>
      </c>
      <c r="M10668" s="41" t="n">
        <v>0.16</v>
      </c>
      <c r="N10668" s="7" t="s">
        <v>40</v>
      </c>
      <c r="T10668" s="8" t="str">
        <f aca="false">IF(D10668&gt;=39083,"si","")</f>
        <v/>
      </c>
    </row>
    <row r="10669" customFormat="false" ht="12.75" hidden="false" customHeight="false" outlineLevel="0" collapsed="false">
      <c r="A10669" s="3" t="n">
        <v>38756</v>
      </c>
      <c r="B10669" s="2" t="s">
        <v>23</v>
      </c>
      <c r="C10669" s="2" t="s">
        <v>10369</v>
      </c>
      <c r="D10669" s="40" t="n">
        <v>38826</v>
      </c>
      <c r="E10669" s="4" t="s">
        <v>25</v>
      </c>
      <c r="F10669" s="8" t="n">
        <v>30000</v>
      </c>
      <c r="G10669" s="8" t="n">
        <v>29106.86</v>
      </c>
      <c r="H10669" s="2" t="n">
        <v>1</v>
      </c>
      <c r="I10669" s="41" t="n">
        <v>0.16</v>
      </c>
      <c r="J10669" s="41" t="n">
        <v>0.16</v>
      </c>
      <c r="K10669" s="41" t="n">
        <v>0.16</v>
      </c>
      <c r="L10669" s="41" t="n">
        <v>0.16</v>
      </c>
      <c r="M10669" s="41" t="n">
        <v>0.16</v>
      </c>
      <c r="N10669" s="7" t="s">
        <v>40</v>
      </c>
      <c r="T10669" s="8" t="str">
        <f aca="false">IF(D10669&gt;=39083,"si","")</f>
        <v/>
      </c>
    </row>
    <row r="10670" customFormat="false" ht="12.75" hidden="false" customHeight="false" outlineLevel="0" collapsed="false">
      <c r="A10670" s="3" t="n">
        <v>38756</v>
      </c>
      <c r="B10670" s="2" t="s">
        <v>23</v>
      </c>
      <c r="C10670" s="2" t="s">
        <v>10370</v>
      </c>
      <c r="D10670" s="40" t="n">
        <v>38827</v>
      </c>
      <c r="E10670" s="4" t="s">
        <v>25</v>
      </c>
      <c r="F10670" s="8" t="n">
        <v>40000</v>
      </c>
      <c r="G10670" s="8" t="n">
        <v>38792.65</v>
      </c>
      <c r="H10670" s="2" t="n">
        <v>1</v>
      </c>
      <c r="I10670" s="41" t="n">
        <v>0.16</v>
      </c>
      <c r="J10670" s="41" t="n">
        <v>0.16</v>
      </c>
      <c r="K10670" s="41" t="n">
        <v>0.16</v>
      </c>
      <c r="L10670" s="41" t="n">
        <v>0.16</v>
      </c>
      <c r="M10670" s="41" t="n">
        <v>0.16</v>
      </c>
      <c r="N10670" s="7" t="s">
        <v>40</v>
      </c>
      <c r="T10670" s="8" t="str">
        <f aca="false">IF(D10670&gt;=39083,"si","")</f>
        <v/>
      </c>
    </row>
    <row r="10671" customFormat="false" ht="12.75" hidden="false" customHeight="false" outlineLevel="0" collapsed="false">
      <c r="A10671" s="3" t="n">
        <v>38756</v>
      </c>
      <c r="B10671" s="2" t="s">
        <v>23</v>
      </c>
      <c r="C10671" s="2" t="s">
        <v>10371</v>
      </c>
      <c r="D10671" s="40" t="n">
        <v>38827</v>
      </c>
      <c r="E10671" s="4" t="s">
        <v>25</v>
      </c>
      <c r="F10671" s="8" t="n">
        <v>30000</v>
      </c>
      <c r="G10671" s="8" t="n">
        <v>29094.48</v>
      </c>
      <c r="H10671" s="2" t="n">
        <v>1</v>
      </c>
      <c r="I10671" s="41" t="n">
        <v>0.16</v>
      </c>
      <c r="J10671" s="41" t="n">
        <v>0.16</v>
      </c>
      <c r="K10671" s="41" t="n">
        <v>0.16</v>
      </c>
      <c r="L10671" s="41" t="n">
        <v>0.16</v>
      </c>
      <c r="M10671" s="41" t="n">
        <v>0.16</v>
      </c>
      <c r="N10671" s="7" t="s">
        <v>40</v>
      </c>
      <c r="T10671" s="8" t="str">
        <f aca="false">IF(D10671&gt;=39083,"si","")</f>
        <v/>
      </c>
    </row>
    <row r="10672" customFormat="false" ht="12.75" hidden="false" customHeight="false" outlineLevel="0" collapsed="false">
      <c r="A10672" s="3" t="n">
        <v>38756</v>
      </c>
      <c r="B10672" s="2" t="s">
        <v>23</v>
      </c>
      <c r="C10672" s="2" t="s">
        <v>10372</v>
      </c>
      <c r="D10672" s="40" t="n">
        <v>38828</v>
      </c>
      <c r="E10672" s="4" t="s">
        <v>25</v>
      </c>
      <c r="F10672" s="8" t="n">
        <v>40000</v>
      </c>
      <c r="G10672" s="8" t="n">
        <v>38776.16</v>
      </c>
      <c r="H10672" s="2" t="n">
        <v>1</v>
      </c>
      <c r="I10672" s="41" t="n">
        <v>0.16</v>
      </c>
      <c r="J10672" s="41" t="n">
        <v>0.16</v>
      </c>
      <c r="K10672" s="41" t="n">
        <v>0.16</v>
      </c>
      <c r="L10672" s="41" t="n">
        <v>0.16</v>
      </c>
      <c r="M10672" s="41" t="n">
        <v>0.16</v>
      </c>
      <c r="N10672" s="7" t="s">
        <v>40</v>
      </c>
      <c r="T10672" s="8" t="str">
        <f aca="false">IF(D10672&gt;=39083,"si","")</f>
        <v/>
      </c>
    </row>
    <row r="10673" customFormat="false" ht="12.75" hidden="false" customHeight="false" outlineLevel="0" collapsed="false">
      <c r="A10673" s="3" t="n">
        <v>38756</v>
      </c>
      <c r="B10673" s="2" t="s">
        <v>23</v>
      </c>
      <c r="C10673" s="2" t="s">
        <v>10373</v>
      </c>
      <c r="D10673" s="40" t="n">
        <v>38828</v>
      </c>
      <c r="E10673" s="4" t="s">
        <v>25</v>
      </c>
      <c r="F10673" s="8" t="n">
        <v>32000</v>
      </c>
      <c r="G10673" s="8" t="n">
        <v>31020.93</v>
      </c>
      <c r="H10673" s="2" t="n">
        <v>1</v>
      </c>
      <c r="I10673" s="41" t="n">
        <v>0.16</v>
      </c>
      <c r="J10673" s="41" t="n">
        <v>0.16</v>
      </c>
      <c r="K10673" s="41" t="n">
        <v>0.16</v>
      </c>
      <c r="L10673" s="41" t="n">
        <v>0.16</v>
      </c>
      <c r="M10673" s="41" t="n">
        <v>0.16</v>
      </c>
      <c r="N10673" s="7" t="s">
        <v>40</v>
      </c>
      <c r="T10673" s="8" t="str">
        <f aca="false">IF(D10673&gt;=39083,"si","")</f>
        <v/>
      </c>
    </row>
    <row r="10674" customFormat="false" ht="12.75" hidden="false" customHeight="false" outlineLevel="0" collapsed="false">
      <c r="A10674" s="3" t="n">
        <v>38756</v>
      </c>
      <c r="B10674" s="2" t="s">
        <v>23</v>
      </c>
      <c r="C10674" s="2" t="s">
        <v>10374</v>
      </c>
      <c r="D10674" s="40" t="n">
        <v>38916</v>
      </c>
      <c r="E10674" s="4" t="s">
        <v>25</v>
      </c>
      <c r="F10674" s="8" t="n">
        <v>11625</v>
      </c>
      <c r="G10674" s="8" t="n">
        <v>10863.1</v>
      </c>
      <c r="H10674" s="2" t="n">
        <v>1</v>
      </c>
      <c r="I10674" s="41" t="n">
        <v>0.16</v>
      </c>
      <c r="J10674" s="41" t="n">
        <v>0.16</v>
      </c>
      <c r="K10674" s="41" t="n">
        <v>0.16</v>
      </c>
      <c r="L10674" s="41" t="n">
        <v>0.16</v>
      </c>
      <c r="M10674" s="41" t="n">
        <v>0.16</v>
      </c>
      <c r="N10674" s="7" t="s">
        <v>40</v>
      </c>
      <c r="T10674" s="8" t="str">
        <f aca="false">IF(D10674&gt;=39083,"si","")</f>
        <v/>
      </c>
    </row>
    <row r="10675" customFormat="false" ht="12.75" hidden="false" customHeight="false" outlineLevel="0" collapsed="false">
      <c r="A10675" s="3" t="n">
        <v>38756</v>
      </c>
      <c r="B10675" s="2" t="s">
        <v>23</v>
      </c>
      <c r="C10675" s="2" t="s">
        <v>10375</v>
      </c>
      <c r="D10675" s="40" t="n">
        <v>38828</v>
      </c>
      <c r="E10675" s="4" t="s">
        <v>25</v>
      </c>
      <c r="F10675" s="8" t="n">
        <v>30000</v>
      </c>
      <c r="G10675" s="8" t="n">
        <v>29082.12</v>
      </c>
      <c r="H10675" s="2" t="n">
        <v>1</v>
      </c>
      <c r="I10675" s="41" t="n">
        <v>0.16</v>
      </c>
      <c r="J10675" s="41" t="n">
        <v>0.16</v>
      </c>
      <c r="K10675" s="41" t="n">
        <v>0.16</v>
      </c>
      <c r="L10675" s="41" t="n">
        <v>0.16</v>
      </c>
      <c r="M10675" s="41" t="n">
        <v>0.16</v>
      </c>
      <c r="N10675" s="7" t="s">
        <v>40</v>
      </c>
      <c r="T10675" s="8" t="str">
        <f aca="false">IF(D10675&gt;=39083,"si","")</f>
        <v/>
      </c>
    </row>
    <row r="10676" customFormat="false" ht="12.75" hidden="false" customHeight="false" outlineLevel="0" collapsed="false">
      <c r="A10676" s="3" t="n">
        <v>38756</v>
      </c>
      <c r="B10676" s="2" t="s">
        <v>23</v>
      </c>
      <c r="C10676" s="2" t="s">
        <v>10376</v>
      </c>
      <c r="D10676" s="40" t="n">
        <v>38901</v>
      </c>
      <c r="E10676" s="4" t="s">
        <v>25</v>
      </c>
      <c r="F10676" s="8" t="n">
        <v>20000</v>
      </c>
      <c r="G10676" s="8" t="n">
        <v>19089.96</v>
      </c>
      <c r="H10676" s="2" t="n">
        <v>1</v>
      </c>
      <c r="I10676" s="41" t="n">
        <v>0.12</v>
      </c>
      <c r="J10676" s="41" t="n">
        <v>0.12</v>
      </c>
      <c r="K10676" s="41" t="n">
        <v>0.12</v>
      </c>
      <c r="L10676" s="41" t="n">
        <v>0.12</v>
      </c>
      <c r="M10676" s="41" t="n">
        <v>0.12</v>
      </c>
      <c r="N10676" s="7" t="s">
        <v>26</v>
      </c>
      <c r="T10676" s="8" t="str">
        <f aca="false">IF(D10676&gt;=39083,"si","")</f>
        <v/>
      </c>
    </row>
    <row r="10677" customFormat="false" ht="12.75" hidden="false" customHeight="false" outlineLevel="0" collapsed="false">
      <c r="A10677" s="3" t="n">
        <v>38756</v>
      </c>
      <c r="B10677" s="2" t="s">
        <v>23</v>
      </c>
      <c r="C10677" s="2" t="s">
        <v>10377</v>
      </c>
      <c r="D10677" s="40" t="n">
        <v>38810</v>
      </c>
      <c r="E10677" s="4" t="s">
        <v>25</v>
      </c>
      <c r="F10677" s="8" t="n">
        <v>1000</v>
      </c>
      <c r="G10677" s="8" t="n">
        <v>984.7</v>
      </c>
      <c r="H10677" s="2" t="n">
        <v>1</v>
      </c>
      <c r="I10677" s="41" t="n">
        <v>0.105</v>
      </c>
      <c r="J10677" s="41" t="n">
        <v>0.105</v>
      </c>
      <c r="K10677" s="41" t="n">
        <v>0.105</v>
      </c>
      <c r="L10677" s="41" t="n">
        <v>0.105</v>
      </c>
      <c r="M10677" s="41" t="n">
        <v>0.105</v>
      </c>
      <c r="N10677" s="7" t="s">
        <v>26</v>
      </c>
      <c r="T10677" s="8" t="str">
        <f aca="false">IF(D10677&gt;=39083,"si","")</f>
        <v/>
      </c>
    </row>
    <row r="10678" customFormat="false" ht="12.75" hidden="false" customHeight="false" outlineLevel="0" collapsed="false">
      <c r="A10678" s="3" t="n">
        <v>38756</v>
      </c>
      <c r="B10678" s="2" t="s">
        <v>23</v>
      </c>
      <c r="C10678" s="2" t="s">
        <v>10378</v>
      </c>
      <c r="D10678" s="40" t="n">
        <v>38810</v>
      </c>
      <c r="E10678" s="4" t="s">
        <v>25</v>
      </c>
      <c r="F10678" s="8" t="n">
        <v>1123</v>
      </c>
      <c r="G10678" s="8" t="n">
        <v>1105.82</v>
      </c>
      <c r="H10678" s="2" t="n">
        <v>1</v>
      </c>
      <c r="I10678" s="41" t="n">
        <v>0.105</v>
      </c>
      <c r="J10678" s="41" t="n">
        <v>0.105</v>
      </c>
      <c r="K10678" s="41" t="n">
        <v>0.105</v>
      </c>
      <c r="L10678" s="41" t="n">
        <v>0.105</v>
      </c>
      <c r="M10678" s="41" t="n">
        <v>0.105</v>
      </c>
      <c r="N10678" s="7" t="s">
        <v>26</v>
      </c>
      <c r="T10678" s="8" t="str">
        <f aca="false">IF(D10678&gt;=39083,"si","")</f>
        <v/>
      </c>
    </row>
    <row r="10679" customFormat="false" ht="12.75" hidden="false" customHeight="false" outlineLevel="0" collapsed="false">
      <c r="A10679" s="3" t="n">
        <v>38756</v>
      </c>
      <c r="B10679" s="2" t="s">
        <v>23</v>
      </c>
      <c r="C10679" s="2" t="s">
        <v>10379</v>
      </c>
      <c r="D10679" s="40" t="n">
        <v>38933</v>
      </c>
      <c r="E10679" s="4" t="s">
        <v>25</v>
      </c>
      <c r="F10679" s="8" t="n">
        <v>3000</v>
      </c>
      <c r="G10679" s="8" t="n">
        <v>2835.02</v>
      </c>
      <c r="H10679" s="2" t="n">
        <v>1</v>
      </c>
      <c r="I10679" s="41" t="n">
        <v>0.12</v>
      </c>
      <c r="J10679" s="41" t="n">
        <v>0.12</v>
      </c>
      <c r="K10679" s="41" t="n">
        <v>0.12</v>
      </c>
      <c r="L10679" s="41" t="n">
        <v>0.12</v>
      </c>
      <c r="M10679" s="41" t="n">
        <v>0.12</v>
      </c>
      <c r="N10679" s="7" t="s">
        <v>26</v>
      </c>
      <c r="T10679" s="8" t="str">
        <f aca="false">IF(D10679&gt;=39083,"si","")</f>
        <v/>
      </c>
    </row>
    <row r="10680" customFormat="false" ht="12.75" hidden="false" customHeight="false" outlineLevel="0" collapsed="false">
      <c r="A10680" s="3" t="n">
        <v>38756</v>
      </c>
      <c r="B10680" s="2" t="s">
        <v>23</v>
      </c>
      <c r="C10680" s="2" t="s">
        <v>10380</v>
      </c>
      <c r="D10680" s="40" t="n">
        <v>38933</v>
      </c>
      <c r="E10680" s="4" t="s">
        <v>25</v>
      </c>
      <c r="F10680" s="8" t="n">
        <v>2000</v>
      </c>
      <c r="G10680" s="8" t="n">
        <v>1890.02</v>
      </c>
      <c r="H10680" s="2" t="n">
        <v>1</v>
      </c>
      <c r="I10680" s="41" t="n">
        <v>0.12</v>
      </c>
      <c r="J10680" s="41" t="n">
        <v>0.12</v>
      </c>
      <c r="K10680" s="41" t="n">
        <v>0.12</v>
      </c>
      <c r="L10680" s="41" t="n">
        <v>0.12</v>
      </c>
      <c r="M10680" s="41" t="n">
        <v>0.12</v>
      </c>
      <c r="N10680" s="7" t="s">
        <v>26</v>
      </c>
      <c r="T10680" s="8" t="str">
        <f aca="false">IF(D10680&gt;=39083,"si","")</f>
        <v/>
      </c>
    </row>
    <row r="10681" customFormat="false" ht="12.75" hidden="false" customHeight="false" outlineLevel="0" collapsed="false">
      <c r="A10681" s="3" t="n">
        <v>38756</v>
      </c>
      <c r="B10681" s="2" t="s">
        <v>23</v>
      </c>
      <c r="C10681" s="2" t="s">
        <v>10381</v>
      </c>
      <c r="D10681" s="40" t="n">
        <v>38964</v>
      </c>
      <c r="E10681" s="4" t="s">
        <v>25</v>
      </c>
      <c r="F10681" s="8" t="n">
        <v>2000</v>
      </c>
      <c r="G10681" s="8" t="n">
        <v>1871.99</v>
      </c>
      <c r="H10681" s="2" t="n">
        <v>1</v>
      </c>
      <c r="I10681" s="41" t="n">
        <v>0.12</v>
      </c>
      <c r="J10681" s="41" t="n">
        <v>0.12</v>
      </c>
      <c r="K10681" s="41" t="n">
        <v>0.12</v>
      </c>
      <c r="L10681" s="41" t="n">
        <v>0.12</v>
      </c>
      <c r="M10681" s="41" t="n">
        <v>0.12</v>
      </c>
      <c r="N10681" s="7" t="s">
        <v>26</v>
      </c>
      <c r="T10681" s="8" t="str">
        <f aca="false">IF(D10681&gt;=39083,"si","")</f>
        <v/>
      </c>
    </row>
    <row r="10682" customFormat="false" ht="12.75" hidden="false" customHeight="false" outlineLevel="0" collapsed="false">
      <c r="A10682" s="3" t="n">
        <v>38756</v>
      </c>
      <c r="B10682" s="2" t="s">
        <v>23</v>
      </c>
      <c r="C10682" s="2" t="s">
        <v>10382</v>
      </c>
      <c r="D10682" s="40" t="n">
        <v>38994</v>
      </c>
      <c r="E10682" s="4" t="s">
        <v>25</v>
      </c>
      <c r="F10682" s="8" t="n">
        <v>2000</v>
      </c>
      <c r="G10682" s="8" t="n">
        <v>1854.86</v>
      </c>
      <c r="H10682" s="2" t="n">
        <v>1</v>
      </c>
      <c r="I10682" s="41" t="n">
        <v>0.12</v>
      </c>
      <c r="J10682" s="41" t="n">
        <v>0.12</v>
      </c>
      <c r="K10682" s="41" t="n">
        <v>0.12</v>
      </c>
      <c r="L10682" s="41" t="n">
        <v>0.12</v>
      </c>
      <c r="M10682" s="41" t="n">
        <v>0.12</v>
      </c>
      <c r="N10682" s="7" t="s">
        <v>26</v>
      </c>
      <c r="T10682" s="8" t="str">
        <f aca="false">IF(D10682&gt;=39083,"si","")</f>
        <v/>
      </c>
    </row>
    <row r="10683" customFormat="false" ht="12.75" hidden="false" customHeight="false" outlineLevel="0" collapsed="false">
      <c r="A10683" s="3" t="n">
        <v>38756</v>
      </c>
      <c r="B10683" s="2" t="s">
        <v>23</v>
      </c>
      <c r="C10683" s="2" t="s">
        <v>10383</v>
      </c>
      <c r="D10683" s="40" t="n">
        <v>38812</v>
      </c>
      <c r="E10683" s="4" t="s">
        <v>25</v>
      </c>
      <c r="F10683" s="8" t="n">
        <v>1363</v>
      </c>
      <c r="G10683" s="8" t="n">
        <v>1341.39</v>
      </c>
      <c r="H10683" s="2" t="n">
        <v>1</v>
      </c>
      <c r="I10683" s="41" t="n">
        <v>0.105</v>
      </c>
      <c r="J10683" s="41" t="n">
        <v>0.105</v>
      </c>
      <c r="K10683" s="41" t="n">
        <v>0.105</v>
      </c>
      <c r="L10683" s="41" t="n">
        <v>0.105</v>
      </c>
      <c r="M10683" s="41" t="n">
        <v>0.105</v>
      </c>
      <c r="N10683" s="7" t="s">
        <v>26</v>
      </c>
      <c r="T10683" s="8" t="str">
        <f aca="false">IF(D10683&gt;=39083,"si","")</f>
        <v/>
      </c>
    </row>
    <row r="10684" customFormat="false" ht="12.75" hidden="false" customHeight="false" outlineLevel="0" collapsed="false">
      <c r="A10684" s="3" t="n">
        <v>38756</v>
      </c>
      <c r="B10684" s="2" t="s">
        <v>23</v>
      </c>
      <c r="C10684" s="2" t="s">
        <v>10384</v>
      </c>
      <c r="D10684" s="40" t="n">
        <v>38842</v>
      </c>
      <c r="E10684" s="4" t="s">
        <v>25</v>
      </c>
      <c r="F10684" s="8" t="n">
        <v>1363</v>
      </c>
      <c r="G10684" s="8" t="n">
        <v>1330.09</v>
      </c>
      <c r="H10684" s="2" t="n">
        <v>1</v>
      </c>
      <c r="I10684" s="41" t="n">
        <v>0.105</v>
      </c>
      <c r="J10684" s="41" t="n">
        <v>0.105</v>
      </c>
      <c r="K10684" s="41" t="n">
        <v>0.105</v>
      </c>
      <c r="L10684" s="41" t="n">
        <v>0.105</v>
      </c>
      <c r="M10684" s="41" t="n">
        <v>0.105</v>
      </c>
      <c r="N10684" s="7" t="s">
        <v>26</v>
      </c>
      <c r="T10684" s="8" t="str">
        <f aca="false">IF(D10684&gt;=39083,"si","")</f>
        <v/>
      </c>
    </row>
    <row r="10685" customFormat="false" ht="12.75" hidden="false" customHeight="false" outlineLevel="0" collapsed="false">
      <c r="A10685" s="3" t="n">
        <v>38756</v>
      </c>
      <c r="B10685" s="2" t="s">
        <v>23</v>
      </c>
      <c r="C10685" s="2" t="s">
        <v>10385</v>
      </c>
      <c r="D10685" s="40" t="n">
        <v>38995</v>
      </c>
      <c r="E10685" s="4" t="s">
        <v>25</v>
      </c>
      <c r="F10685" s="8" t="n">
        <v>5939</v>
      </c>
      <c r="G10685" s="8" t="n">
        <v>5506.34</v>
      </c>
      <c r="H10685" s="2" t="n">
        <v>1</v>
      </c>
      <c r="I10685" s="41" t="n">
        <v>0.12</v>
      </c>
      <c r="J10685" s="41" t="n">
        <v>0.12</v>
      </c>
      <c r="K10685" s="41" t="n">
        <v>0.12</v>
      </c>
      <c r="L10685" s="41" t="n">
        <v>0.12</v>
      </c>
      <c r="M10685" s="41" t="n">
        <v>0.12</v>
      </c>
      <c r="N10685" s="7" t="s">
        <v>26</v>
      </c>
      <c r="T10685" s="8" t="str">
        <f aca="false">IF(D10685&gt;=39083,"si","")</f>
        <v/>
      </c>
    </row>
    <row r="10686" customFormat="false" ht="12.75" hidden="false" customHeight="false" outlineLevel="0" collapsed="false">
      <c r="A10686" s="3" t="n">
        <v>38756</v>
      </c>
      <c r="B10686" s="2" t="s">
        <v>23</v>
      </c>
      <c r="C10686" s="2" t="s">
        <v>10386</v>
      </c>
      <c r="D10686" s="40" t="n">
        <v>38815</v>
      </c>
      <c r="E10686" s="4" t="s">
        <v>25</v>
      </c>
      <c r="F10686" s="8" t="n">
        <v>1260</v>
      </c>
      <c r="G10686" s="8" t="n">
        <v>1238.97</v>
      </c>
      <c r="H10686" s="2" t="n">
        <v>1</v>
      </c>
      <c r="I10686" s="41" t="n">
        <v>0.105</v>
      </c>
      <c r="J10686" s="41" t="n">
        <v>0.105</v>
      </c>
      <c r="K10686" s="41" t="n">
        <v>0.105</v>
      </c>
      <c r="L10686" s="41" t="n">
        <v>0.105</v>
      </c>
      <c r="M10686" s="41" t="n">
        <v>0.105</v>
      </c>
      <c r="N10686" s="7" t="s">
        <v>26</v>
      </c>
      <c r="T10686" s="8" t="str">
        <f aca="false">IF(D10686&gt;=39083,"si","")</f>
        <v/>
      </c>
    </row>
    <row r="10687" customFormat="false" ht="12.75" hidden="false" customHeight="false" outlineLevel="0" collapsed="false">
      <c r="A10687" s="3" t="n">
        <v>38756</v>
      </c>
      <c r="B10687" s="2" t="s">
        <v>23</v>
      </c>
      <c r="C10687" s="2" t="s">
        <v>10387</v>
      </c>
      <c r="D10687" s="40" t="n">
        <v>38968</v>
      </c>
      <c r="E10687" s="4" t="s">
        <v>25</v>
      </c>
      <c r="F10687" s="8" t="n">
        <v>2000</v>
      </c>
      <c r="G10687" s="8" t="n">
        <v>1869.69</v>
      </c>
      <c r="H10687" s="2" t="n">
        <v>1</v>
      </c>
      <c r="I10687" s="41" t="n">
        <v>0.12</v>
      </c>
      <c r="J10687" s="41" t="n">
        <v>0.12</v>
      </c>
      <c r="K10687" s="41" t="n">
        <v>0.12</v>
      </c>
      <c r="L10687" s="41" t="n">
        <v>0.12</v>
      </c>
      <c r="M10687" s="41" t="n">
        <v>0.12</v>
      </c>
      <c r="N10687" s="7" t="s">
        <v>26</v>
      </c>
      <c r="T10687" s="8" t="str">
        <f aca="false">IF(D10687&gt;=39083,"si","")</f>
        <v/>
      </c>
    </row>
    <row r="10688" customFormat="false" ht="12.75" hidden="false" customHeight="false" outlineLevel="0" collapsed="false">
      <c r="A10688" s="3" t="n">
        <v>38756</v>
      </c>
      <c r="B10688" s="2" t="s">
        <v>23</v>
      </c>
      <c r="C10688" s="2" t="s">
        <v>10388</v>
      </c>
      <c r="D10688" s="40" t="n">
        <v>38938</v>
      </c>
      <c r="E10688" s="4" t="s">
        <v>25</v>
      </c>
      <c r="F10688" s="8" t="n">
        <v>2000</v>
      </c>
      <c r="G10688" s="8" t="n">
        <v>1887.09</v>
      </c>
      <c r="H10688" s="2" t="n">
        <v>1</v>
      </c>
      <c r="I10688" s="41" t="n">
        <v>0.12</v>
      </c>
      <c r="J10688" s="41" t="n">
        <v>0.12</v>
      </c>
      <c r="K10688" s="41" t="n">
        <v>0.12</v>
      </c>
      <c r="L10688" s="41" t="n">
        <v>0.12</v>
      </c>
      <c r="M10688" s="41" t="n">
        <v>0.12</v>
      </c>
      <c r="N10688" s="7" t="s">
        <v>26</v>
      </c>
      <c r="T10688" s="8" t="str">
        <f aca="false">IF(D10688&gt;=39083,"si","")</f>
        <v/>
      </c>
    </row>
    <row r="10689" customFormat="false" ht="12.75" hidden="false" customHeight="false" outlineLevel="0" collapsed="false">
      <c r="A10689" s="3" t="n">
        <v>38756</v>
      </c>
      <c r="B10689" s="2" t="s">
        <v>23</v>
      </c>
      <c r="C10689" s="2" t="s">
        <v>10389</v>
      </c>
      <c r="D10689" s="40" t="n">
        <v>38999</v>
      </c>
      <c r="E10689" s="4" t="s">
        <v>25</v>
      </c>
      <c r="F10689" s="8" t="n">
        <v>2000</v>
      </c>
      <c r="G10689" s="8" t="n">
        <v>1852.04</v>
      </c>
      <c r="H10689" s="2" t="n">
        <v>1</v>
      </c>
      <c r="I10689" s="41" t="n">
        <v>0.12</v>
      </c>
      <c r="J10689" s="41" t="n">
        <v>0.12</v>
      </c>
      <c r="K10689" s="41" t="n">
        <v>0.12</v>
      </c>
      <c r="L10689" s="41" t="n">
        <v>0.12</v>
      </c>
      <c r="M10689" s="41" t="n">
        <v>0.12</v>
      </c>
      <c r="N10689" s="7" t="s">
        <v>26</v>
      </c>
      <c r="T10689" s="8" t="str">
        <f aca="false">IF(D10689&gt;=39083,"si","")</f>
        <v/>
      </c>
    </row>
    <row r="10690" customFormat="false" ht="12.75" hidden="false" customHeight="false" outlineLevel="0" collapsed="false">
      <c r="A10690" s="3" t="n">
        <v>38756</v>
      </c>
      <c r="B10690" s="2" t="s">
        <v>23</v>
      </c>
      <c r="C10690" s="2" t="s">
        <v>10390</v>
      </c>
      <c r="D10690" s="40" t="n">
        <v>38817</v>
      </c>
      <c r="E10690" s="4" t="s">
        <v>25</v>
      </c>
      <c r="F10690" s="8" t="n">
        <v>1000</v>
      </c>
      <c r="G10690" s="8" t="n">
        <v>982.75</v>
      </c>
      <c r="H10690" s="2" t="n">
        <v>1</v>
      </c>
      <c r="I10690" s="41" t="n">
        <v>0.105</v>
      </c>
      <c r="J10690" s="41" t="n">
        <v>0.105</v>
      </c>
      <c r="K10690" s="41" t="n">
        <v>0.105</v>
      </c>
      <c r="L10690" s="41" t="n">
        <v>0.105</v>
      </c>
      <c r="M10690" s="41" t="n">
        <v>0.105</v>
      </c>
      <c r="N10690" s="7" t="s">
        <v>26</v>
      </c>
      <c r="T10690" s="8" t="str">
        <f aca="false">IF(D10690&gt;=39083,"si","")</f>
        <v/>
      </c>
    </row>
    <row r="10691" customFormat="false" ht="12.75" hidden="false" customHeight="false" outlineLevel="0" collapsed="false">
      <c r="A10691" s="3" t="n">
        <v>38756</v>
      </c>
      <c r="B10691" s="2" t="s">
        <v>23</v>
      </c>
      <c r="C10691" s="2" t="s">
        <v>10391</v>
      </c>
      <c r="D10691" s="40" t="n">
        <v>38847</v>
      </c>
      <c r="E10691" s="4" t="s">
        <v>25</v>
      </c>
      <c r="F10691" s="8" t="n">
        <v>50000</v>
      </c>
      <c r="G10691" s="8" t="n">
        <v>48962.4</v>
      </c>
      <c r="H10691" s="2" t="n">
        <v>1</v>
      </c>
      <c r="I10691" s="41" t="n">
        <v>0.085</v>
      </c>
      <c r="J10691" s="41" t="n">
        <v>0.085</v>
      </c>
      <c r="K10691" s="41" t="n">
        <v>0.085</v>
      </c>
      <c r="L10691" s="41" t="n">
        <v>0.085</v>
      </c>
      <c r="M10691" s="41" t="n">
        <v>0.085</v>
      </c>
      <c r="N10691" s="7" t="s">
        <v>26</v>
      </c>
      <c r="T10691" s="8" t="str">
        <f aca="false">IF(D10691&gt;=39083,"si","")</f>
        <v/>
      </c>
    </row>
    <row r="10692" customFormat="false" ht="12.75" hidden="false" customHeight="false" outlineLevel="0" collapsed="false">
      <c r="A10692" s="3" t="n">
        <v>38756</v>
      </c>
      <c r="B10692" s="2" t="s">
        <v>23</v>
      </c>
      <c r="C10692" s="2" t="s">
        <v>10392</v>
      </c>
      <c r="D10692" s="40" t="n">
        <v>38939</v>
      </c>
      <c r="E10692" s="4" t="s">
        <v>25</v>
      </c>
      <c r="F10692" s="8" t="n">
        <v>4100</v>
      </c>
      <c r="G10692" s="8" t="n">
        <v>3904.25</v>
      </c>
      <c r="H10692" s="2" t="n">
        <v>1</v>
      </c>
      <c r="I10692" s="41" t="n">
        <v>0.1</v>
      </c>
      <c r="J10692" s="41" t="n">
        <v>0.1</v>
      </c>
      <c r="K10692" s="41" t="n">
        <v>0.1</v>
      </c>
      <c r="L10692" s="41" t="n">
        <v>0.1</v>
      </c>
      <c r="M10692" s="41" t="n">
        <v>0.1</v>
      </c>
      <c r="N10692" s="7" t="s">
        <v>26</v>
      </c>
      <c r="T10692" s="8" t="str">
        <f aca="false">IF(D10692&gt;=39083,"si","")</f>
        <v/>
      </c>
    </row>
    <row r="10693" customFormat="false" ht="12.75" hidden="false" customHeight="false" outlineLevel="0" collapsed="false">
      <c r="A10693" s="3" t="n">
        <v>38756</v>
      </c>
      <c r="B10693" s="2" t="s">
        <v>23</v>
      </c>
      <c r="C10693" s="2" t="s">
        <v>10393</v>
      </c>
      <c r="D10693" s="40" t="n">
        <v>38970</v>
      </c>
      <c r="E10693" s="4" t="s">
        <v>25</v>
      </c>
      <c r="F10693" s="8" t="n">
        <v>4150</v>
      </c>
      <c r="G10693" s="8" t="n">
        <v>3920.16</v>
      </c>
      <c r="H10693" s="2" t="n">
        <v>1</v>
      </c>
      <c r="I10693" s="41" t="n">
        <v>0.1</v>
      </c>
      <c r="J10693" s="41" t="n">
        <v>0.1</v>
      </c>
      <c r="K10693" s="41" t="n">
        <v>0.1</v>
      </c>
      <c r="L10693" s="41" t="n">
        <v>0.1</v>
      </c>
      <c r="M10693" s="41" t="n">
        <v>0.1</v>
      </c>
      <c r="N10693" s="7" t="s">
        <v>26</v>
      </c>
      <c r="T10693" s="8" t="str">
        <f aca="false">IF(D10693&gt;=39083,"si","")</f>
        <v/>
      </c>
    </row>
    <row r="10694" customFormat="false" ht="12.75" hidden="false" customHeight="false" outlineLevel="0" collapsed="false">
      <c r="A10694" s="3" t="n">
        <v>38756</v>
      </c>
      <c r="B10694" s="2" t="s">
        <v>23</v>
      </c>
      <c r="C10694" s="2" t="s">
        <v>10394</v>
      </c>
      <c r="D10694" s="40" t="n">
        <v>39000</v>
      </c>
      <c r="E10694" s="4" t="s">
        <v>25</v>
      </c>
      <c r="F10694" s="8" t="n">
        <v>4200</v>
      </c>
      <c r="G10694" s="8" t="n">
        <v>3936.83</v>
      </c>
      <c r="H10694" s="2" t="n">
        <v>1</v>
      </c>
      <c r="I10694" s="41" t="n">
        <v>0.1</v>
      </c>
      <c r="J10694" s="41" t="n">
        <v>0.1</v>
      </c>
      <c r="K10694" s="41" t="n">
        <v>0.1</v>
      </c>
      <c r="L10694" s="41" t="n">
        <v>0.1</v>
      </c>
      <c r="M10694" s="41" t="n">
        <v>0.1</v>
      </c>
      <c r="N10694" s="7" t="s">
        <v>26</v>
      </c>
      <c r="T10694" s="8" t="str">
        <f aca="false">IF(D10694&gt;=39083,"si","")</f>
        <v/>
      </c>
    </row>
    <row r="10695" customFormat="false" ht="12.75" hidden="false" customHeight="false" outlineLevel="0" collapsed="false">
      <c r="A10695" s="3" t="n">
        <v>38756</v>
      </c>
      <c r="B10695" s="2" t="s">
        <v>23</v>
      </c>
      <c r="C10695" s="2" t="s">
        <v>10395</v>
      </c>
      <c r="D10695" s="40" t="n">
        <v>39031</v>
      </c>
      <c r="E10695" s="4" t="s">
        <v>25</v>
      </c>
      <c r="F10695" s="8" t="n">
        <v>4000</v>
      </c>
      <c r="G10695" s="8" t="n">
        <v>3719.75</v>
      </c>
      <c r="H10695" s="2" t="n">
        <v>1</v>
      </c>
      <c r="I10695" s="41" t="n">
        <v>0.1</v>
      </c>
      <c r="J10695" s="41" t="n">
        <v>0.1</v>
      </c>
      <c r="K10695" s="41" t="n">
        <v>0.1</v>
      </c>
      <c r="L10695" s="41" t="n">
        <v>0.1</v>
      </c>
      <c r="M10695" s="41" t="n">
        <v>0.1</v>
      </c>
      <c r="N10695" s="7" t="s">
        <v>26</v>
      </c>
      <c r="T10695" s="8" t="str">
        <f aca="false">IF(D10695&gt;=39083,"si","")</f>
        <v/>
      </c>
    </row>
    <row r="10696" customFormat="false" ht="12.75" hidden="false" customHeight="false" outlineLevel="0" collapsed="false">
      <c r="A10696" s="3" t="n">
        <v>38756</v>
      </c>
      <c r="B10696" s="2" t="s">
        <v>23</v>
      </c>
      <c r="C10696" s="2" t="s">
        <v>10396</v>
      </c>
      <c r="D10696" s="40" t="n">
        <v>38940</v>
      </c>
      <c r="E10696" s="4" t="s">
        <v>25</v>
      </c>
      <c r="F10696" s="8" t="n">
        <v>1500</v>
      </c>
      <c r="G10696" s="8" t="n">
        <v>1414.44</v>
      </c>
      <c r="H10696" s="2" t="n">
        <v>1</v>
      </c>
      <c r="I10696" s="41" t="n">
        <v>0.12</v>
      </c>
      <c r="J10696" s="41" t="n">
        <v>0.12</v>
      </c>
      <c r="K10696" s="41" t="n">
        <v>0.12</v>
      </c>
      <c r="L10696" s="41" t="n">
        <v>0.12</v>
      </c>
      <c r="M10696" s="41" t="n">
        <v>0.12</v>
      </c>
      <c r="N10696" s="7" t="s">
        <v>26</v>
      </c>
      <c r="T10696" s="8" t="str">
        <f aca="false">IF(D10696&gt;=39083,"si","")</f>
        <v/>
      </c>
    </row>
    <row r="10697" customFormat="false" ht="12.75" hidden="false" customHeight="false" outlineLevel="0" collapsed="false">
      <c r="A10697" s="3" t="n">
        <v>38756</v>
      </c>
      <c r="B10697" s="2" t="s">
        <v>23</v>
      </c>
      <c r="C10697" s="2" t="s">
        <v>10397</v>
      </c>
      <c r="D10697" s="40" t="n">
        <v>38940</v>
      </c>
      <c r="E10697" s="4" t="s">
        <v>25</v>
      </c>
      <c r="F10697" s="8" t="n">
        <v>3000</v>
      </c>
      <c r="G10697" s="8" t="n">
        <v>2828.87</v>
      </c>
      <c r="H10697" s="2" t="n">
        <v>1</v>
      </c>
      <c r="I10697" s="41" t="n">
        <v>0.12</v>
      </c>
      <c r="J10697" s="41" t="n">
        <v>0.12</v>
      </c>
      <c r="K10697" s="41" t="n">
        <v>0.12</v>
      </c>
      <c r="L10697" s="41" t="n">
        <v>0.12</v>
      </c>
      <c r="M10697" s="41" t="n">
        <v>0.12</v>
      </c>
      <c r="N10697" s="7" t="s">
        <v>26</v>
      </c>
      <c r="T10697" s="8" t="str">
        <f aca="false">IF(D10697&gt;=39083,"si","")</f>
        <v/>
      </c>
    </row>
    <row r="10698" customFormat="false" ht="12.75" hidden="false" customHeight="false" outlineLevel="0" collapsed="false">
      <c r="A10698" s="3" t="n">
        <v>38756</v>
      </c>
      <c r="B10698" s="2" t="s">
        <v>23</v>
      </c>
      <c r="C10698" s="2" t="s">
        <v>10398</v>
      </c>
      <c r="D10698" s="40" t="n">
        <v>38940</v>
      </c>
      <c r="E10698" s="4" t="s">
        <v>25</v>
      </c>
      <c r="F10698" s="8" t="n">
        <v>1500</v>
      </c>
      <c r="G10698" s="8" t="n">
        <v>1414.44</v>
      </c>
      <c r="H10698" s="2" t="n">
        <v>1</v>
      </c>
      <c r="I10698" s="41" t="n">
        <v>0.12</v>
      </c>
      <c r="J10698" s="41" t="n">
        <v>0.12</v>
      </c>
      <c r="K10698" s="41" t="n">
        <v>0.12</v>
      </c>
      <c r="L10698" s="41" t="n">
        <v>0.12</v>
      </c>
      <c r="M10698" s="41" t="n">
        <v>0.12</v>
      </c>
      <c r="N10698" s="7" t="s">
        <v>26</v>
      </c>
      <c r="T10698" s="8" t="str">
        <f aca="false">IF(D10698&gt;=39083,"si","")</f>
        <v/>
      </c>
    </row>
    <row r="10699" customFormat="false" ht="12.75" hidden="false" customHeight="false" outlineLevel="0" collapsed="false">
      <c r="A10699" s="3" t="n">
        <v>38756</v>
      </c>
      <c r="B10699" s="2" t="s">
        <v>23</v>
      </c>
      <c r="C10699" s="2" t="s">
        <v>10399</v>
      </c>
      <c r="D10699" s="40" t="n">
        <v>38819</v>
      </c>
      <c r="E10699" s="4" t="s">
        <v>25</v>
      </c>
      <c r="F10699" s="8" t="n">
        <v>1750</v>
      </c>
      <c r="G10699" s="8" t="n">
        <v>1718.85</v>
      </c>
      <c r="H10699" s="2" t="n">
        <v>1</v>
      </c>
      <c r="I10699" s="41" t="n">
        <v>0.105</v>
      </c>
      <c r="J10699" s="41" t="n">
        <v>0.105</v>
      </c>
      <c r="K10699" s="41" t="n">
        <v>0.105</v>
      </c>
      <c r="L10699" s="41" t="n">
        <v>0.105</v>
      </c>
      <c r="M10699" s="41" t="n">
        <v>0.105</v>
      </c>
      <c r="N10699" s="7" t="s">
        <v>26</v>
      </c>
      <c r="T10699" s="8" t="str">
        <f aca="false">IF(D10699&gt;=39083,"si","")</f>
        <v/>
      </c>
    </row>
    <row r="10700" customFormat="false" ht="12.75" hidden="false" customHeight="false" outlineLevel="0" collapsed="false">
      <c r="A10700" s="3" t="n">
        <v>38756</v>
      </c>
      <c r="B10700" s="2" t="s">
        <v>23</v>
      </c>
      <c r="C10700" s="2" t="s">
        <v>10400</v>
      </c>
      <c r="D10700" s="40" t="n">
        <v>38880</v>
      </c>
      <c r="E10700" s="4" t="s">
        <v>25</v>
      </c>
      <c r="F10700" s="8" t="n">
        <v>4987</v>
      </c>
      <c r="G10700" s="8" t="n">
        <v>4823.15</v>
      </c>
      <c r="H10700" s="2" t="n">
        <v>1</v>
      </c>
      <c r="I10700" s="41" t="n">
        <v>0.1</v>
      </c>
      <c r="J10700" s="41" t="n">
        <v>0.1</v>
      </c>
      <c r="K10700" s="41" t="n">
        <v>0.1</v>
      </c>
      <c r="L10700" s="41" t="n">
        <v>0.1</v>
      </c>
      <c r="M10700" s="41" t="n">
        <v>0.1</v>
      </c>
      <c r="N10700" s="7" t="s">
        <v>26</v>
      </c>
      <c r="T10700" s="8" t="str">
        <f aca="false">IF(D10700&gt;=39083,"si","")</f>
        <v/>
      </c>
    </row>
    <row r="10701" customFormat="false" ht="12.75" hidden="false" customHeight="false" outlineLevel="0" collapsed="false">
      <c r="A10701" s="3" t="n">
        <v>38756</v>
      </c>
      <c r="B10701" s="2" t="s">
        <v>23</v>
      </c>
      <c r="C10701" s="2" t="s">
        <v>10401</v>
      </c>
      <c r="D10701" s="40" t="n">
        <v>38910</v>
      </c>
      <c r="E10701" s="4" t="s">
        <v>25</v>
      </c>
      <c r="F10701" s="8" t="n">
        <v>4987</v>
      </c>
      <c r="G10701" s="8" t="n">
        <v>4785.11</v>
      </c>
      <c r="H10701" s="2" t="n">
        <v>1</v>
      </c>
      <c r="I10701" s="41" t="n">
        <v>0.1</v>
      </c>
      <c r="J10701" s="41" t="n">
        <v>0.1</v>
      </c>
      <c r="K10701" s="41" t="n">
        <v>0.1</v>
      </c>
      <c r="L10701" s="41" t="n">
        <v>0.1</v>
      </c>
      <c r="M10701" s="41" t="n">
        <v>0.1</v>
      </c>
      <c r="N10701" s="7" t="s">
        <v>26</v>
      </c>
      <c r="T10701" s="8" t="str">
        <f aca="false">IF(D10701&gt;=39083,"si","")</f>
        <v/>
      </c>
    </row>
    <row r="10702" customFormat="false" ht="12.75" hidden="false" customHeight="false" outlineLevel="0" collapsed="false">
      <c r="A10702" s="3" t="n">
        <v>38756</v>
      </c>
      <c r="B10702" s="2" t="s">
        <v>23</v>
      </c>
      <c r="C10702" s="2" t="s">
        <v>10402</v>
      </c>
      <c r="D10702" s="40" t="n">
        <v>38941</v>
      </c>
      <c r="E10702" s="4" t="s">
        <v>25</v>
      </c>
      <c r="F10702" s="8" t="n">
        <v>4987.5</v>
      </c>
      <c r="G10702" s="8" t="n">
        <v>4746.9</v>
      </c>
      <c r="H10702" s="2" t="n">
        <v>1</v>
      </c>
      <c r="I10702" s="41" t="n">
        <v>0.1</v>
      </c>
      <c r="J10702" s="41" t="n">
        <v>0.1</v>
      </c>
      <c r="K10702" s="41" t="n">
        <v>0.1</v>
      </c>
      <c r="L10702" s="41" t="n">
        <v>0.1</v>
      </c>
      <c r="M10702" s="41" t="n">
        <v>0.1</v>
      </c>
      <c r="N10702" s="7" t="s">
        <v>26</v>
      </c>
      <c r="T10702" s="8" t="str">
        <f aca="false">IF(D10702&gt;=39083,"si","")</f>
        <v/>
      </c>
    </row>
    <row r="10703" customFormat="false" ht="12.75" hidden="false" customHeight="false" outlineLevel="0" collapsed="false">
      <c r="A10703" s="3" t="n">
        <v>38756</v>
      </c>
      <c r="B10703" s="2" t="s">
        <v>23</v>
      </c>
      <c r="C10703" s="2" t="s">
        <v>10403</v>
      </c>
      <c r="D10703" s="40" t="n">
        <v>38972</v>
      </c>
      <c r="E10703" s="4" t="s">
        <v>25</v>
      </c>
      <c r="F10703" s="8" t="n">
        <v>2000</v>
      </c>
      <c r="G10703" s="8" t="n">
        <v>1867.39</v>
      </c>
      <c r="H10703" s="2" t="n">
        <v>1</v>
      </c>
      <c r="I10703" s="41" t="n">
        <v>0.12</v>
      </c>
      <c r="J10703" s="41" t="n">
        <v>0.12</v>
      </c>
      <c r="K10703" s="41" t="n">
        <v>0.12</v>
      </c>
      <c r="L10703" s="41" t="n">
        <v>0.12</v>
      </c>
      <c r="M10703" s="41" t="n">
        <v>0.12</v>
      </c>
      <c r="N10703" s="7" t="s">
        <v>26</v>
      </c>
      <c r="T10703" s="8" t="str">
        <f aca="false">IF(D10703&gt;=39083,"si","")</f>
        <v/>
      </c>
    </row>
    <row r="10704" customFormat="false" ht="12.75" hidden="false" customHeight="false" outlineLevel="0" collapsed="false">
      <c r="A10704" s="3" t="n">
        <v>38756</v>
      </c>
      <c r="B10704" s="2" t="s">
        <v>23</v>
      </c>
      <c r="C10704" s="2" t="s">
        <v>10404</v>
      </c>
      <c r="D10704" s="40" t="n">
        <v>39003</v>
      </c>
      <c r="E10704" s="4" t="s">
        <v>25</v>
      </c>
      <c r="F10704" s="8" t="n">
        <v>2500</v>
      </c>
      <c r="G10704" s="8" t="n">
        <v>2312.23</v>
      </c>
      <c r="H10704" s="2" t="n">
        <v>1</v>
      </c>
      <c r="I10704" s="41" t="n">
        <v>0.12</v>
      </c>
      <c r="J10704" s="41" t="n">
        <v>0.12</v>
      </c>
      <c r="K10704" s="41" t="n">
        <v>0.12</v>
      </c>
      <c r="L10704" s="41" t="n">
        <v>0.12</v>
      </c>
      <c r="M10704" s="41" t="n">
        <v>0.12</v>
      </c>
      <c r="N10704" s="7" t="s">
        <v>26</v>
      </c>
      <c r="T10704" s="8" t="str">
        <f aca="false">IF(D10704&gt;=39083,"si","")</f>
        <v/>
      </c>
    </row>
    <row r="10705" customFormat="false" ht="12.75" hidden="false" customHeight="false" outlineLevel="0" collapsed="false">
      <c r="A10705" s="3" t="n">
        <v>38756</v>
      </c>
      <c r="B10705" s="2" t="s">
        <v>23</v>
      </c>
      <c r="C10705" s="2" t="s">
        <v>10405</v>
      </c>
      <c r="D10705" s="40" t="n">
        <v>39003</v>
      </c>
      <c r="E10705" s="4" t="s">
        <v>25</v>
      </c>
      <c r="F10705" s="8" t="n">
        <v>2000</v>
      </c>
      <c r="G10705" s="8" t="n">
        <v>1849.79</v>
      </c>
      <c r="H10705" s="2" t="n">
        <v>1</v>
      </c>
      <c r="I10705" s="41" t="n">
        <v>0.12</v>
      </c>
      <c r="J10705" s="41" t="n">
        <v>0.12</v>
      </c>
      <c r="K10705" s="41" t="n">
        <v>0.12</v>
      </c>
      <c r="L10705" s="41" t="n">
        <v>0.12</v>
      </c>
      <c r="M10705" s="41" t="n">
        <v>0.12</v>
      </c>
      <c r="N10705" s="7" t="s">
        <v>26</v>
      </c>
      <c r="T10705" s="8" t="str">
        <f aca="false">IF(D10705&gt;=39083,"si","")</f>
        <v/>
      </c>
    </row>
    <row r="10706" customFormat="false" ht="12.75" hidden="false" customHeight="false" outlineLevel="0" collapsed="false">
      <c r="A10706" s="3" t="n">
        <v>38756</v>
      </c>
      <c r="B10706" s="2" t="s">
        <v>23</v>
      </c>
      <c r="C10706" s="2" t="s">
        <v>10406</v>
      </c>
      <c r="D10706" s="40" t="n">
        <v>38912</v>
      </c>
      <c r="E10706" s="4" t="s">
        <v>25</v>
      </c>
      <c r="F10706" s="8" t="n">
        <v>1500</v>
      </c>
      <c r="G10706" s="8" t="n">
        <v>1426.82</v>
      </c>
      <c r="H10706" s="2" t="n">
        <v>1</v>
      </c>
      <c r="I10706" s="41" t="n">
        <v>0.12</v>
      </c>
      <c r="J10706" s="41" t="n">
        <v>0.12</v>
      </c>
      <c r="K10706" s="41" t="n">
        <v>0.12</v>
      </c>
      <c r="L10706" s="41" t="n">
        <v>0.12</v>
      </c>
      <c r="M10706" s="41" t="n">
        <v>0.12</v>
      </c>
      <c r="N10706" s="7" t="s">
        <v>26</v>
      </c>
      <c r="T10706" s="8" t="str">
        <f aca="false">IF(D10706&gt;=39083,"si","")</f>
        <v/>
      </c>
    </row>
    <row r="10707" customFormat="false" ht="12.75" hidden="false" customHeight="false" outlineLevel="0" collapsed="false">
      <c r="A10707" s="3" t="n">
        <v>38756</v>
      </c>
      <c r="B10707" s="2" t="s">
        <v>23</v>
      </c>
      <c r="C10707" s="2" t="s">
        <v>10407</v>
      </c>
      <c r="D10707" s="40" t="n">
        <v>38763</v>
      </c>
      <c r="E10707" s="4" t="s">
        <v>25</v>
      </c>
      <c r="F10707" s="8" t="n">
        <v>3484.57</v>
      </c>
      <c r="G10707" s="8" t="n">
        <v>3477.9</v>
      </c>
      <c r="H10707" s="2" t="n">
        <v>1</v>
      </c>
      <c r="I10707" s="41" t="n">
        <v>0.1</v>
      </c>
      <c r="J10707" s="41" t="n">
        <v>0.1</v>
      </c>
      <c r="K10707" s="41" t="n">
        <v>0.1</v>
      </c>
      <c r="L10707" s="41" t="n">
        <v>0.1</v>
      </c>
      <c r="M10707" s="41" t="n">
        <v>0.1</v>
      </c>
      <c r="N10707" s="7" t="s">
        <v>26</v>
      </c>
      <c r="T10707" s="8" t="str">
        <f aca="false">IF(D10707&gt;=39083,"si","")</f>
        <v/>
      </c>
    </row>
    <row r="10708" customFormat="false" ht="12.75" hidden="false" customHeight="false" outlineLevel="0" collapsed="false">
      <c r="A10708" s="3" t="n">
        <v>38756</v>
      </c>
      <c r="B10708" s="2" t="s">
        <v>23</v>
      </c>
      <c r="C10708" s="2" t="s">
        <v>10408</v>
      </c>
      <c r="D10708" s="40" t="n">
        <v>38763</v>
      </c>
      <c r="E10708" s="4" t="s">
        <v>25</v>
      </c>
      <c r="F10708" s="8" t="n">
        <v>1905.28</v>
      </c>
      <c r="G10708" s="8" t="n">
        <v>1901.63</v>
      </c>
      <c r="H10708" s="2" t="n">
        <v>1</v>
      </c>
      <c r="I10708" s="41" t="n">
        <v>0.1</v>
      </c>
      <c r="J10708" s="41" t="n">
        <v>0.1</v>
      </c>
      <c r="K10708" s="41" t="n">
        <v>0.1</v>
      </c>
      <c r="L10708" s="41" t="n">
        <v>0.1</v>
      </c>
      <c r="M10708" s="41" t="n">
        <v>0.1</v>
      </c>
      <c r="N10708" s="7" t="s">
        <v>26</v>
      </c>
      <c r="T10708" s="8" t="str">
        <f aca="false">IF(D10708&gt;=39083,"si","")</f>
        <v/>
      </c>
    </row>
    <row r="10709" customFormat="false" ht="12.75" hidden="false" customHeight="false" outlineLevel="0" collapsed="false">
      <c r="A10709" s="3" t="n">
        <v>38756</v>
      </c>
      <c r="B10709" s="2" t="s">
        <v>23</v>
      </c>
      <c r="C10709" s="2" t="s">
        <v>10409</v>
      </c>
      <c r="D10709" s="40" t="n">
        <v>38791</v>
      </c>
      <c r="E10709" s="4" t="s">
        <v>25</v>
      </c>
      <c r="F10709" s="8" t="n">
        <v>5227.65</v>
      </c>
      <c r="G10709" s="8" t="n">
        <v>5184.15</v>
      </c>
      <c r="H10709" s="2" t="n">
        <v>1</v>
      </c>
      <c r="I10709" s="41" t="n">
        <v>0.0875</v>
      </c>
      <c r="J10709" s="41" t="n">
        <v>0.0875</v>
      </c>
      <c r="K10709" s="41" t="n">
        <v>0.0875</v>
      </c>
      <c r="L10709" s="41" t="n">
        <v>0.0875</v>
      </c>
      <c r="M10709" s="41" t="n">
        <v>0.0875</v>
      </c>
      <c r="N10709" s="7" t="s">
        <v>26</v>
      </c>
      <c r="T10709" s="8" t="str">
        <f aca="false">IF(D10709&gt;=39083,"si","")</f>
        <v/>
      </c>
    </row>
    <row r="10710" customFormat="false" ht="12.75" hidden="false" customHeight="false" outlineLevel="0" collapsed="false">
      <c r="A10710" s="3" t="n">
        <v>38756</v>
      </c>
      <c r="B10710" s="2" t="s">
        <v>23</v>
      </c>
      <c r="C10710" s="2" t="s">
        <v>10410</v>
      </c>
      <c r="D10710" s="40" t="n">
        <v>38791</v>
      </c>
      <c r="E10710" s="4" t="s">
        <v>25</v>
      </c>
      <c r="F10710" s="8" t="n">
        <v>1000</v>
      </c>
      <c r="G10710" s="8" t="n">
        <v>990.03</v>
      </c>
      <c r="H10710" s="2" t="n">
        <v>1</v>
      </c>
      <c r="I10710" s="41" t="n">
        <v>0.105</v>
      </c>
      <c r="J10710" s="41" t="n">
        <v>0.105</v>
      </c>
      <c r="K10710" s="41" t="n">
        <v>0.105</v>
      </c>
      <c r="L10710" s="41" t="n">
        <v>0.105</v>
      </c>
      <c r="M10710" s="41" t="n">
        <v>0.105</v>
      </c>
      <c r="N10710" s="7" t="s">
        <v>26</v>
      </c>
      <c r="T10710" s="8" t="str">
        <f aca="false">IF(D10710&gt;=39083,"si","")</f>
        <v/>
      </c>
    </row>
    <row r="10711" customFormat="false" ht="12.75" hidden="false" customHeight="false" outlineLevel="0" collapsed="false">
      <c r="A10711" s="3" t="n">
        <v>38756</v>
      </c>
      <c r="B10711" s="2" t="s">
        <v>23</v>
      </c>
      <c r="C10711" s="2" t="s">
        <v>10411</v>
      </c>
      <c r="D10711" s="40" t="n">
        <v>38822</v>
      </c>
      <c r="E10711" s="4" t="s">
        <v>25</v>
      </c>
      <c r="F10711" s="8" t="n">
        <v>5370</v>
      </c>
      <c r="G10711" s="8" t="n">
        <v>5286.36</v>
      </c>
      <c r="H10711" s="2" t="n">
        <v>1</v>
      </c>
      <c r="I10711" s="41" t="n">
        <v>0.0875</v>
      </c>
      <c r="J10711" s="41" t="n">
        <v>0.0875</v>
      </c>
      <c r="K10711" s="41" t="n">
        <v>0.0875</v>
      </c>
      <c r="L10711" s="41" t="n">
        <v>0.0875</v>
      </c>
      <c r="M10711" s="41" t="n">
        <v>0.0875</v>
      </c>
      <c r="N10711" s="7" t="s">
        <v>26</v>
      </c>
      <c r="T10711" s="8" t="str">
        <f aca="false">IF(D10711&gt;=39083,"si","")</f>
        <v/>
      </c>
    </row>
    <row r="10712" customFormat="false" ht="12.75" hidden="false" customHeight="false" outlineLevel="0" collapsed="false">
      <c r="A10712" s="3" t="n">
        <v>38756</v>
      </c>
      <c r="B10712" s="2" t="s">
        <v>23</v>
      </c>
      <c r="C10712" s="2" t="s">
        <v>10412</v>
      </c>
      <c r="D10712" s="40" t="n">
        <v>38944</v>
      </c>
      <c r="E10712" s="4" t="s">
        <v>25</v>
      </c>
      <c r="F10712" s="8" t="n">
        <v>2000</v>
      </c>
      <c r="G10712" s="8" t="n">
        <v>1883.58</v>
      </c>
      <c r="H10712" s="2" t="n">
        <v>1</v>
      </c>
      <c r="I10712" s="41" t="n">
        <v>0.12</v>
      </c>
      <c r="J10712" s="41" t="n">
        <v>0.12</v>
      </c>
      <c r="K10712" s="41" t="n">
        <v>0.12</v>
      </c>
      <c r="L10712" s="41" t="n">
        <v>0.12</v>
      </c>
      <c r="M10712" s="41" t="n">
        <v>0.12</v>
      </c>
      <c r="N10712" s="7" t="s">
        <v>26</v>
      </c>
      <c r="T10712" s="8" t="str">
        <f aca="false">IF(D10712&gt;=39083,"si","")</f>
        <v/>
      </c>
    </row>
    <row r="10713" customFormat="false" ht="12.75" hidden="false" customHeight="false" outlineLevel="0" collapsed="false">
      <c r="A10713" s="3" t="n">
        <v>38756</v>
      </c>
      <c r="B10713" s="2" t="s">
        <v>23</v>
      </c>
      <c r="C10713" s="2" t="s">
        <v>10413</v>
      </c>
      <c r="D10713" s="40" t="n">
        <v>38975</v>
      </c>
      <c r="E10713" s="4" t="s">
        <v>25</v>
      </c>
      <c r="F10713" s="8" t="n">
        <v>2500</v>
      </c>
      <c r="G10713" s="8" t="n">
        <v>2332.09</v>
      </c>
      <c r="H10713" s="2" t="n">
        <v>1</v>
      </c>
      <c r="I10713" s="41" t="n">
        <v>0.12</v>
      </c>
      <c r="J10713" s="41" t="n">
        <v>0.12</v>
      </c>
      <c r="K10713" s="41" t="n">
        <v>0.12</v>
      </c>
      <c r="L10713" s="41" t="n">
        <v>0.12</v>
      </c>
      <c r="M10713" s="41" t="n">
        <v>0.12</v>
      </c>
      <c r="N10713" s="7" t="s">
        <v>26</v>
      </c>
      <c r="T10713" s="8" t="str">
        <f aca="false">IF(D10713&gt;=39083,"si","")</f>
        <v/>
      </c>
    </row>
    <row r="10714" customFormat="false" ht="12.75" hidden="false" customHeight="false" outlineLevel="0" collapsed="false">
      <c r="A10714" s="3" t="n">
        <v>38756</v>
      </c>
      <c r="B10714" s="2" t="s">
        <v>23</v>
      </c>
      <c r="C10714" s="2" t="s">
        <v>10414</v>
      </c>
      <c r="D10714" s="40" t="n">
        <v>38945</v>
      </c>
      <c r="E10714" s="4" t="s">
        <v>25</v>
      </c>
      <c r="F10714" s="8" t="n">
        <v>1500</v>
      </c>
      <c r="G10714" s="8" t="n">
        <v>1412.25</v>
      </c>
      <c r="H10714" s="2" t="n">
        <v>1</v>
      </c>
      <c r="I10714" s="41" t="n">
        <v>0.12</v>
      </c>
      <c r="J10714" s="41" t="n">
        <v>0.12</v>
      </c>
      <c r="K10714" s="41" t="n">
        <v>0.12</v>
      </c>
      <c r="L10714" s="41" t="n">
        <v>0.12</v>
      </c>
      <c r="M10714" s="41" t="n">
        <v>0.12</v>
      </c>
      <c r="N10714" s="7" t="s">
        <v>26</v>
      </c>
      <c r="T10714" s="8" t="str">
        <f aca="false">IF(D10714&gt;=39083,"si","")</f>
        <v/>
      </c>
    </row>
    <row r="10715" customFormat="false" ht="12.75" hidden="false" customHeight="false" outlineLevel="0" collapsed="false">
      <c r="A10715" s="3" t="n">
        <v>38756</v>
      </c>
      <c r="B10715" s="2" t="s">
        <v>23</v>
      </c>
      <c r="C10715" s="2" t="s">
        <v>10415</v>
      </c>
      <c r="D10715" s="40" t="n">
        <v>38793</v>
      </c>
      <c r="E10715" s="4" t="s">
        <v>25</v>
      </c>
      <c r="F10715" s="8" t="n">
        <v>1304.44</v>
      </c>
      <c r="G10715" s="8" t="n">
        <v>1291.35</v>
      </c>
      <c r="H10715" s="2" t="n">
        <v>1</v>
      </c>
      <c r="I10715" s="41" t="n">
        <v>0.1</v>
      </c>
      <c r="J10715" s="41" t="n">
        <v>0.1</v>
      </c>
      <c r="K10715" s="41" t="n">
        <v>0.1</v>
      </c>
      <c r="L10715" s="41" t="n">
        <v>0.1</v>
      </c>
      <c r="M10715" s="41" t="n">
        <v>0.1</v>
      </c>
      <c r="N10715" s="7" t="s">
        <v>26</v>
      </c>
      <c r="T10715" s="8" t="str">
        <f aca="false">IF(D10715&gt;=39083,"si","")</f>
        <v/>
      </c>
    </row>
    <row r="10716" customFormat="false" ht="12.75" hidden="false" customHeight="false" outlineLevel="0" collapsed="false">
      <c r="A10716" s="3" t="n">
        <v>38756</v>
      </c>
      <c r="B10716" s="2" t="s">
        <v>23</v>
      </c>
      <c r="C10716" s="2" t="s">
        <v>10416</v>
      </c>
      <c r="D10716" s="40" t="n">
        <v>38947</v>
      </c>
      <c r="E10716" s="4" t="s">
        <v>25</v>
      </c>
      <c r="F10716" s="8" t="n">
        <v>3000</v>
      </c>
      <c r="G10716" s="8" t="n">
        <v>2822.75</v>
      </c>
      <c r="H10716" s="2" t="n">
        <v>1</v>
      </c>
      <c r="I10716" s="41" t="n">
        <v>0.12</v>
      </c>
      <c r="J10716" s="41" t="n">
        <v>0.12</v>
      </c>
      <c r="K10716" s="41" t="n">
        <v>0.12</v>
      </c>
      <c r="L10716" s="41" t="n">
        <v>0.12</v>
      </c>
      <c r="M10716" s="41" t="n">
        <v>0.12</v>
      </c>
      <c r="N10716" s="7" t="s">
        <v>26</v>
      </c>
      <c r="T10716" s="8" t="str">
        <f aca="false">IF(D10716&gt;=39083,"si","")</f>
        <v/>
      </c>
    </row>
    <row r="10717" customFormat="false" ht="12.75" hidden="false" customHeight="false" outlineLevel="0" collapsed="false">
      <c r="A10717" s="3" t="n">
        <v>38756</v>
      </c>
      <c r="B10717" s="2" t="s">
        <v>23</v>
      </c>
      <c r="C10717" s="2" t="s">
        <v>10417</v>
      </c>
      <c r="D10717" s="40" t="n">
        <v>38947</v>
      </c>
      <c r="E10717" s="4" t="s">
        <v>25</v>
      </c>
      <c r="F10717" s="8" t="n">
        <v>1500</v>
      </c>
      <c r="G10717" s="8" t="n">
        <v>1411.37</v>
      </c>
      <c r="H10717" s="2" t="n">
        <v>1</v>
      </c>
      <c r="I10717" s="41" t="n">
        <v>0.12</v>
      </c>
      <c r="J10717" s="41" t="n">
        <v>0.12</v>
      </c>
      <c r="K10717" s="41" t="n">
        <v>0.12</v>
      </c>
      <c r="L10717" s="41" t="n">
        <v>0.12</v>
      </c>
      <c r="M10717" s="41" t="n">
        <v>0.12</v>
      </c>
      <c r="N10717" s="7" t="s">
        <v>26</v>
      </c>
      <c r="T10717" s="8" t="str">
        <f aca="false">IF(D10717&gt;=39083,"si","")</f>
        <v/>
      </c>
    </row>
    <row r="10718" customFormat="false" ht="12.75" hidden="false" customHeight="false" outlineLevel="0" collapsed="false">
      <c r="A10718" s="3" t="n">
        <v>38756</v>
      </c>
      <c r="B10718" s="2" t="s">
        <v>23</v>
      </c>
      <c r="C10718" s="2" t="s">
        <v>10418</v>
      </c>
      <c r="D10718" s="40" t="n">
        <v>38947</v>
      </c>
      <c r="E10718" s="4" t="s">
        <v>25</v>
      </c>
      <c r="F10718" s="8" t="n">
        <v>2000</v>
      </c>
      <c r="G10718" s="8" t="n">
        <v>1881.83</v>
      </c>
      <c r="H10718" s="2" t="n">
        <v>1</v>
      </c>
      <c r="I10718" s="41" t="n">
        <v>0.12</v>
      </c>
      <c r="J10718" s="41" t="n">
        <v>0.12</v>
      </c>
      <c r="K10718" s="41" t="n">
        <v>0.12</v>
      </c>
      <c r="L10718" s="41" t="n">
        <v>0.12</v>
      </c>
      <c r="M10718" s="41" t="n">
        <v>0.12</v>
      </c>
      <c r="N10718" s="7" t="s">
        <v>26</v>
      </c>
      <c r="T10718" s="8" t="str">
        <f aca="false">IF(D10718&gt;=39083,"si","")</f>
        <v/>
      </c>
    </row>
    <row r="10719" customFormat="false" ht="12.75" hidden="false" customHeight="false" outlineLevel="0" collapsed="false">
      <c r="A10719" s="3" t="n">
        <v>38756</v>
      </c>
      <c r="B10719" s="2" t="s">
        <v>23</v>
      </c>
      <c r="C10719" s="2" t="s">
        <v>10419</v>
      </c>
      <c r="D10719" s="40" t="n">
        <v>38978</v>
      </c>
      <c r="E10719" s="4" t="s">
        <v>25</v>
      </c>
      <c r="F10719" s="8" t="n">
        <v>2000</v>
      </c>
      <c r="G10719" s="8" t="n">
        <v>1863.96</v>
      </c>
      <c r="H10719" s="2" t="n">
        <v>1</v>
      </c>
      <c r="I10719" s="41" t="n">
        <v>0.12</v>
      </c>
      <c r="J10719" s="41" t="n">
        <v>0.12</v>
      </c>
      <c r="K10719" s="41" t="n">
        <v>0.12</v>
      </c>
      <c r="L10719" s="41" t="n">
        <v>0.12</v>
      </c>
      <c r="M10719" s="41" t="n">
        <v>0.12</v>
      </c>
      <c r="N10719" s="7" t="s">
        <v>26</v>
      </c>
      <c r="T10719" s="8" t="str">
        <f aca="false">IF(D10719&gt;=39083,"si","")</f>
        <v/>
      </c>
    </row>
    <row r="10720" customFormat="false" ht="12.75" hidden="false" customHeight="false" outlineLevel="0" collapsed="false">
      <c r="A10720" s="3" t="n">
        <v>38756</v>
      </c>
      <c r="B10720" s="2" t="s">
        <v>23</v>
      </c>
      <c r="C10720" s="2" t="s">
        <v>10420</v>
      </c>
      <c r="D10720" s="40" t="n">
        <v>39008</v>
      </c>
      <c r="E10720" s="4" t="s">
        <v>25</v>
      </c>
      <c r="F10720" s="8" t="n">
        <v>2000</v>
      </c>
      <c r="G10720" s="8" t="n">
        <v>1846.98</v>
      </c>
      <c r="H10720" s="2" t="n">
        <v>1</v>
      </c>
      <c r="I10720" s="41" t="n">
        <v>0.12</v>
      </c>
      <c r="J10720" s="41" t="n">
        <v>0.12</v>
      </c>
      <c r="K10720" s="41" t="n">
        <v>0.12</v>
      </c>
      <c r="L10720" s="41" t="n">
        <v>0.12</v>
      </c>
      <c r="M10720" s="41" t="n">
        <v>0.12</v>
      </c>
      <c r="N10720" s="7" t="s">
        <v>26</v>
      </c>
      <c r="T10720" s="8" t="str">
        <f aca="false">IF(D10720&gt;=39083,"si","")</f>
        <v/>
      </c>
    </row>
    <row r="10721" customFormat="false" ht="12.75" hidden="false" customHeight="false" outlineLevel="0" collapsed="false">
      <c r="A10721" s="3" t="n">
        <v>38756</v>
      </c>
      <c r="B10721" s="2" t="s">
        <v>23</v>
      </c>
      <c r="C10721" s="2" t="s">
        <v>10421</v>
      </c>
      <c r="D10721" s="40" t="n">
        <v>38768</v>
      </c>
      <c r="E10721" s="4" t="s">
        <v>25</v>
      </c>
      <c r="F10721" s="8" t="n">
        <v>10093</v>
      </c>
      <c r="G10721" s="8" t="n">
        <v>10064.05</v>
      </c>
      <c r="H10721" s="2" t="n">
        <v>1</v>
      </c>
      <c r="I10721" s="41" t="n">
        <v>0.0875</v>
      </c>
      <c r="J10721" s="41" t="n">
        <v>0.0875</v>
      </c>
      <c r="K10721" s="41" t="n">
        <v>0.0875</v>
      </c>
      <c r="L10721" s="41" t="n">
        <v>0.0875</v>
      </c>
      <c r="M10721" s="41" t="n">
        <v>0.0875</v>
      </c>
      <c r="N10721" s="7" t="s">
        <v>26</v>
      </c>
      <c r="T10721" s="8" t="str">
        <f aca="false">IF(D10721&gt;=39083,"si","")</f>
        <v/>
      </c>
    </row>
    <row r="10722" customFormat="false" ht="12.75" hidden="false" customHeight="false" outlineLevel="0" collapsed="false">
      <c r="A10722" s="3" t="n">
        <v>38756</v>
      </c>
      <c r="B10722" s="2" t="s">
        <v>23</v>
      </c>
      <c r="C10722" s="2" t="s">
        <v>10422</v>
      </c>
      <c r="D10722" s="40" t="n">
        <v>38796</v>
      </c>
      <c r="E10722" s="4" t="s">
        <v>25</v>
      </c>
      <c r="F10722" s="8" t="n">
        <v>10093</v>
      </c>
      <c r="G10722" s="8" t="n">
        <v>9997.14</v>
      </c>
      <c r="H10722" s="2" t="n">
        <v>1</v>
      </c>
      <c r="I10722" s="41" t="n">
        <v>0.0875</v>
      </c>
      <c r="J10722" s="41" t="n">
        <v>0.0875</v>
      </c>
      <c r="K10722" s="41" t="n">
        <v>0.0875</v>
      </c>
      <c r="L10722" s="41" t="n">
        <v>0.0875</v>
      </c>
      <c r="M10722" s="41" t="n">
        <v>0.0875</v>
      </c>
      <c r="N10722" s="7" t="s">
        <v>26</v>
      </c>
      <c r="T10722" s="8" t="str">
        <f aca="false">IF(D10722&gt;=39083,"si","")</f>
        <v/>
      </c>
    </row>
    <row r="10723" customFormat="false" ht="12.75" hidden="false" customHeight="false" outlineLevel="0" collapsed="false">
      <c r="A10723" s="3" t="n">
        <v>38756</v>
      </c>
      <c r="B10723" s="2" t="s">
        <v>23</v>
      </c>
      <c r="C10723" s="2" t="s">
        <v>10423</v>
      </c>
      <c r="D10723" s="40" t="n">
        <v>38796</v>
      </c>
      <c r="E10723" s="4" t="s">
        <v>25</v>
      </c>
      <c r="F10723" s="8" t="n">
        <v>30000</v>
      </c>
      <c r="G10723" s="8" t="n">
        <v>29658.72</v>
      </c>
      <c r="H10723" s="2" t="n">
        <v>1</v>
      </c>
      <c r="I10723" s="41" t="n">
        <v>0.105</v>
      </c>
      <c r="J10723" s="41" t="n">
        <v>0.105</v>
      </c>
      <c r="K10723" s="41" t="n">
        <v>0.105</v>
      </c>
      <c r="L10723" s="41" t="n">
        <v>0.105</v>
      </c>
      <c r="M10723" s="41" t="n">
        <v>0.105</v>
      </c>
      <c r="N10723" s="7" t="s">
        <v>26</v>
      </c>
      <c r="T10723" s="8" t="str">
        <f aca="false">IF(D10723&gt;=39083,"si","")</f>
        <v/>
      </c>
    </row>
    <row r="10724" customFormat="false" ht="12.75" hidden="false" customHeight="false" outlineLevel="0" collapsed="false">
      <c r="A10724" s="3" t="n">
        <v>38756</v>
      </c>
      <c r="B10724" s="2" t="s">
        <v>23</v>
      </c>
      <c r="C10724" s="2" t="s">
        <v>10424</v>
      </c>
      <c r="D10724" s="40" t="n">
        <v>38827</v>
      </c>
      <c r="E10724" s="4" t="s">
        <v>25</v>
      </c>
      <c r="F10724" s="8" t="n">
        <v>40000</v>
      </c>
      <c r="G10724" s="8" t="n">
        <v>39199.37</v>
      </c>
      <c r="H10724" s="2" t="n">
        <v>1</v>
      </c>
      <c r="I10724" s="41" t="n">
        <v>0.105</v>
      </c>
      <c r="J10724" s="41" t="n">
        <v>0.105</v>
      </c>
      <c r="K10724" s="41" t="n">
        <v>0.105</v>
      </c>
      <c r="L10724" s="41" t="n">
        <v>0.105</v>
      </c>
      <c r="M10724" s="41" t="n">
        <v>0.105</v>
      </c>
      <c r="N10724" s="7" t="s">
        <v>26</v>
      </c>
      <c r="T10724" s="8" t="str">
        <f aca="false">IF(D10724&gt;=39083,"si","")</f>
        <v/>
      </c>
    </row>
    <row r="10725" customFormat="false" ht="12.75" hidden="false" customHeight="false" outlineLevel="0" collapsed="false">
      <c r="A10725" s="3" t="n">
        <v>38756</v>
      </c>
      <c r="B10725" s="2" t="s">
        <v>23</v>
      </c>
      <c r="C10725" s="2" t="s">
        <v>10425</v>
      </c>
      <c r="D10725" s="40" t="n">
        <v>38827</v>
      </c>
      <c r="E10725" s="4" t="s">
        <v>25</v>
      </c>
      <c r="F10725" s="8" t="n">
        <v>10093</v>
      </c>
      <c r="G10725" s="8" t="n">
        <v>9924.09</v>
      </c>
      <c r="H10725" s="2" t="n">
        <v>1</v>
      </c>
      <c r="I10725" s="41" t="n">
        <v>0.0875</v>
      </c>
      <c r="J10725" s="41" t="n">
        <v>0.0875</v>
      </c>
      <c r="K10725" s="41" t="n">
        <v>0.0875</v>
      </c>
      <c r="L10725" s="41" t="n">
        <v>0.0875</v>
      </c>
      <c r="M10725" s="41" t="n">
        <v>0.0875</v>
      </c>
      <c r="N10725" s="7" t="s">
        <v>26</v>
      </c>
      <c r="T10725" s="8" t="str">
        <f aca="false">IF(D10725&gt;=39083,"si","")</f>
        <v/>
      </c>
    </row>
    <row r="10726" customFormat="false" ht="12.75" hidden="false" customHeight="false" outlineLevel="0" collapsed="false">
      <c r="A10726" s="3" t="n">
        <v>38756</v>
      </c>
      <c r="B10726" s="2" t="s">
        <v>23</v>
      </c>
      <c r="C10726" s="2" t="s">
        <v>10426</v>
      </c>
      <c r="D10726" s="40" t="n">
        <v>38857</v>
      </c>
      <c r="E10726" s="4" t="s">
        <v>25</v>
      </c>
      <c r="F10726" s="8" t="n">
        <v>10093</v>
      </c>
      <c r="G10726" s="8" t="n">
        <v>9854.4</v>
      </c>
      <c r="H10726" s="2" t="n">
        <v>1</v>
      </c>
      <c r="I10726" s="41" t="n">
        <v>0.0875</v>
      </c>
      <c r="J10726" s="41" t="n">
        <v>0.0875</v>
      </c>
      <c r="K10726" s="41" t="n">
        <v>0.0875</v>
      </c>
      <c r="L10726" s="41" t="n">
        <v>0.0875</v>
      </c>
      <c r="M10726" s="41" t="n">
        <v>0.0875</v>
      </c>
      <c r="N10726" s="7" t="s">
        <v>26</v>
      </c>
      <c r="T10726" s="8" t="str">
        <f aca="false">IF(D10726&gt;=39083,"si","")</f>
        <v/>
      </c>
    </row>
    <row r="10727" customFormat="false" ht="12.75" hidden="false" customHeight="false" outlineLevel="0" collapsed="false">
      <c r="A10727" s="3" t="n">
        <v>38756</v>
      </c>
      <c r="B10727" s="2" t="s">
        <v>23</v>
      </c>
      <c r="C10727" s="2" t="s">
        <v>10427</v>
      </c>
      <c r="D10727" s="40" t="n">
        <v>38888</v>
      </c>
      <c r="E10727" s="4" t="s">
        <v>25</v>
      </c>
      <c r="F10727" s="8" t="n">
        <v>10093</v>
      </c>
      <c r="G10727" s="8" t="n">
        <v>9740.73</v>
      </c>
      <c r="H10727" s="2" t="n">
        <v>1</v>
      </c>
      <c r="I10727" s="41" t="n">
        <v>0.1</v>
      </c>
      <c r="J10727" s="41" t="n">
        <v>0.1</v>
      </c>
      <c r="K10727" s="41" t="n">
        <v>0.1</v>
      </c>
      <c r="L10727" s="41" t="n">
        <v>0.1</v>
      </c>
      <c r="M10727" s="41" t="n">
        <v>0.1</v>
      </c>
      <c r="N10727" s="7" t="s">
        <v>26</v>
      </c>
      <c r="T10727" s="8" t="str">
        <f aca="false">IF(D10727&gt;=39083,"si","")</f>
        <v/>
      </c>
    </row>
    <row r="10728" customFormat="false" ht="12.75" hidden="false" customHeight="false" outlineLevel="0" collapsed="false">
      <c r="A10728" s="3" t="n">
        <v>38756</v>
      </c>
      <c r="B10728" s="2" t="s">
        <v>23</v>
      </c>
      <c r="C10728" s="2" t="s">
        <v>10428</v>
      </c>
      <c r="D10728" s="40" t="n">
        <v>38918</v>
      </c>
      <c r="E10728" s="4" t="s">
        <v>25</v>
      </c>
      <c r="F10728" s="8" t="n">
        <v>10093</v>
      </c>
      <c r="G10728" s="8" t="n">
        <v>9664.07</v>
      </c>
      <c r="H10728" s="2" t="n">
        <v>1</v>
      </c>
      <c r="I10728" s="41" t="n">
        <v>0.1</v>
      </c>
      <c r="J10728" s="41" t="n">
        <v>0.1</v>
      </c>
      <c r="K10728" s="41" t="n">
        <v>0.1</v>
      </c>
      <c r="L10728" s="41" t="n">
        <v>0.1</v>
      </c>
      <c r="M10728" s="41" t="n">
        <v>0.1</v>
      </c>
      <c r="N10728" s="7" t="s">
        <v>26</v>
      </c>
      <c r="T10728" s="8" t="str">
        <f aca="false">IF(D10728&gt;=39083,"si","")</f>
        <v/>
      </c>
    </row>
    <row r="10729" customFormat="false" ht="12.75" hidden="false" customHeight="false" outlineLevel="0" collapsed="false">
      <c r="A10729" s="3" t="n">
        <v>38756</v>
      </c>
      <c r="B10729" s="2" t="s">
        <v>23</v>
      </c>
      <c r="C10729" s="2" t="s">
        <v>10429</v>
      </c>
      <c r="D10729" s="40" t="n">
        <v>38949</v>
      </c>
      <c r="E10729" s="4" t="s">
        <v>25</v>
      </c>
      <c r="F10729" s="8" t="n">
        <v>10093</v>
      </c>
      <c r="G10729" s="8" t="n">
        <v>9586.12</v>
      </c>
      <c r="H10729" s="2" t="n">
        <v>1</v>
      </c>
      <c r="I10729" s="41" t="n">
        <v>0.1</v>
      </c>
      <c r="J10729" s="41" t="n">
        <v>0.1</v>
      </c>
      <c r="K10729" s="41" t="n">
        <v>0.1</v>
      </c>
      <c r="L10729" s="41" t="n">
        <v>0.1</v>
      </c>
      <c r="M10729" s="41" t="n">
        <v>0.1</v>
      </c>
      <c r="N10729" s="7" t="s">
        <v>26</v>
      </c>
      <c r="T10729" s="8" t="str">
        <f aca="false">IF(D10729&gt;=39083,"si","")</f>
        <v/>
      </c>
    </row>
    <row r="10730" customFormat="false" ht="12.75" hidden="false" customHeight="false" outlineLevel="0" collapsed="false">
      <c r="A10730" s="3" t="n">
        <v>38756</v>
      </c>
      <c r="B10730" s="2" t="s">
        <v>23</v>
      </c>
      <c r="C10730" s="2" t="s">
        <v>10430</v>
      </c>
      <c r="D10730" s="40" t="n">
        <v>38980</v>
      </c>
      <c r="E10730" s="4" t="s">
        <v>25</v>
      </c>
      <c r="F10730" s="8" t="n">
        <v>5939</v>
      </c>
      <c r="G10730" s="8" t="n">
        <v>5531.63</v>
      </c>
      <c r="H10730" s="2" t="n">
        <v>1</v>
      </c>
      <c r="I10730" s="41" t="n">
        <v>0.12</v>
      </c>
      <c r="J10730" s="41" t="n">
        <v>0.12</v>
      </c>
      <c r="K10730" s="41" t="n">
        <v>0.12</v>
      </c>
      <c r="L10730" s="41" t="n">
        <v>0.12</v>
      </c>
      <c r="M10730" s="41" t="n">
        <v>0.12</v>
      </c>
      <c r="N10730" s="7" t="s">
        <v>26</v>
      </c>
      <c r="T10730" s="8" t="str">
        <f aca="false">IF(D10730&gt;=39083,"si","")</f>
        <v/>
      </c>
    </row>
    <row r="10731" customFormat="false" ht="12.75" hidden="false" customHeight="false" outlineLevel="0" collapsed="false">
      <c r="A10731" s="3" t="n">
        <v>38756</v>
      </c>
      <c r="B10731" s="2" t="s">
        <v>23</v>
      </c>
      <c r="C10731" s="2" t="s">
        <v>10431</v>
      </c>
      <c r="D10731" s="40" t="n">
        <v>38980</v>
      </c>
      <c r="E10731" s="4" t="s">
        <v>25</v>
      </c>
      <c r="F10731" s="8" t="n">
        <v>10093</v>
      </c>
      <c r="G10731" s="8" t="n">
        <v>9509.41</v>
      </c>
      <c r="H10731" s="2" t="n">
        <v>1</v>
      </c>
      <c r="I10731" s="41" t="n">
        <v>0.1</v>
      </c>
      <c r="J10731" s="41" t="n">
        <v>0.1</v>
      </c>
      <c r="K10731" s="41" t="n">
        <v>0.1</v>
      </c>
      <c r="L10731" s="41" t="n">
        <v>0.1</v>
      </c>
      <c r="M10731" s="41" t="n">
        <v>0.1</v>
      </c>
      <c r="N10731" s="7" t="s">
        <v>26</v>
      </c>
      <c r="T10731" s="8" t="str">
        <f aca="false">IF(D10731&gt;=39083,"si","")</f>
        <v/>
      </c>
    </row>
    <row r="10732" customFormat="false" ht="12.75" hidden="false" customHeight="false" outlineLevel="0" collapsed="false">
      <c r="A10732" s="3" t="n">
        <v>38756</v>
      </c>
      <c r="B10732" s="2" t="s">
        <v>23</v>
      </c>
      <c r="C10732" s="2" t="s">
        <v>10432</v>
      </c>
      <c r="D10732" s="40" t="n">
        <v>39010</v>
      </c>
      <c r="E10732" s="4" t="s">
        <v>25</v>
      </c>
      <c r="F10732" s="8" t="n">
        <v>2500</v>
      </c>
      <c r="G10732" s="8" t="n">
        <v>2307.32</v>
      </c>
      <c r="H10732" s="2" t="n">
        <v>1</v>
      </c>
      <c r="I10732" s="41" t="n">
        <v>0.12</v>
      </c>
      <c r="J10732" s="41" t="n">
        <v>0.12</v>
      </c>
      <c r="K10732" s="41" t="n">
        <v>0.12</v>
      </c>
      <c r="L10732" s="41" t="n">
        <v>0.12</v>
      </c>
      <c r="M10732" s="41" t="n">
        <v>0.12</v>
      </c>
      <c r="N10732" s="7" t="s">
        <v>26</v>
      </c>
      <c r="T10732" s="8" t="str">
        <f aca="false">IF(D10732&gt;=39083,"si","")</f>
        <v/>
      </c>
    </row>
    <row r="10733" customFormat="false" ht="12.75" hidden="false" customHeight="false" outlineLevel="0" collapsed="false">
      <c r="A10733" s="3" t="n">
        <v>38756</v>
      </c>
      <c r="B10733" s="2" t="s">
        <v>23</v>
      </c>
      <c r="C10733" s="2" t="s">
        <v>10433</v>
      </c>
      <c r="D10733" s="40" t="n">
        <v>39010</v>
      </c>
      <c r="E10733" s="4" t="s">
        <v>25</v>
      </c>
      <c r="F10733" s="8" t="n">
        <v>10093</v>
      </c>
      <c r="G10733" s="8" t="n">
        <v>9436.33</v>
      </c>
      <c r="H10733" s="2" t="n">
        <v>1</v>
      </c>
      <c r="I10733" s="41" t="n">
        <v>0.1</v>
      </c>
      <c r="J10733" s="41" t="n">
        <v>0.1</v>
      </c>
      <c r="K10733" s="41" t="n">
        <v>0.1</v>
      </c>
      <c r="L10733" s="41" t="n">
        <v>0.1</v>
      </c>
      <c r="M10733" s="41" t="n">
        <v>0.1</v>
      </c>
      <c r="N10733" s="7" t="s">
        <v>26</v>
      </c>
      <c r="T10733" s="8" t="str">
        <f aca="false">IF(D10733&gt;=39083,"si","")</f>
        <v/>
      </c>
    </row>
    <row r="10734" customFormat="false" ht="12.75" hidden="false" customHeight="false" outlineLevel="0" collapsed="false">
      <c r="A10734" s="3" t="n">
        <v>38756</v>
      </c>
      <c r="B10734" s="2" t="s">
        <v>23</v>
      </c>
      <c r="C10734" s="2" t="s">
        <v>10434</v>
      </c>
      <c r="D10734" s="40" t="n">
        <v>39010</v>
      </c>
      <c r="E10734" s="4" t="s">
        <v>25</v>
      </c>
      <c r="F10734" s="8" t="n">
        <v>4250</v>
      </c>
      <c r="G10734" s="8" t="n">
        <v>3973.49</v>
      </c>
      <c r="H10734" s="2" t="n">
        <v>1</v>
      </c>
      <c r="I10734" s="41" t="n">
        <v>0.1</v>
      </c>
      <c r="J10734" s="41" t="n">
        <v>0.1</v>
      </c>
      <c r="K10734" s="41" t="n">
        <v>0.1</v>
      </c>
      <c r="L10734" s="41" t="n">
        <v>0.1</v>
      </c>
      <c r="M10734" s="41" t="n">
        <v>0.1</v>
      </c>
      <c r="N10734" s="7" t="s">
        <v>26</v>
      </c>
      <c r="T10734" s="8" t="str">
        <f aca="false">IF(D10734&gt;=39083,"si","")</f>
        <v/>
      </c>
    </row>
    <row r="10735" customFormat="false" ht="12.75" hidden="false" customHeight="false" outlineLevel="0" collapsed="false">
      <c r="A10735" s="3" t="n">
        <v>38756</v>
      </c>
      <c r="B10735" s="2" t="s">
        <v>23</v>
      </c>
      <c r="C10735" s="2" t="s">
        <v>10435</v>
      </c>
      <c r="D10735" s="40" t="n">
        <v>39041</v>
      </c>
      <c r="E10735" s="4" t="s">
        <v>25</v>
      </c>
      <c r="F10735" s="8" t="n">
        <v>10093</v>
      </c>
      <c r="G10735" s="8" t="n">
        <v>9361.99</v>
      </c>
      <c r="H10735" s="2" t="n">
        <v>1</v>
      </c>
      <c r="I10735" s="41" t="n">
        <v>0.1</v>
      </c>
      <c r="J10735" s="41" t="n">
        <v>0.1</v>
      </c>
      <c r="K10735" s="41" t="n">
        <v>0.1</v>
      </c>
      <c r="L10735" s="41" t="n">
        <v>0.1</v>
      </c>
      <c r="M10735" s="41" t="n">
        <v>0.1</v>
      </c>
      <c r="N10735" s="7" t="s">
        <v>26</v>
      </c>
      <c r="T10735" s="8" t="str">
        <f aca="false">IF(D10735&gt;=39083,"si","")</f>
        <v/>
      </c>
    </row>
    <row r="10736" customFormat="false" ht="12.75" hidden="false" customHeight="false" outlineLevel="0" collapsed="false">
      <c r="A10736" s="3" t="n">
        <v>38756</v>
      </c>
      <c r="B10736" s="2" t="s">
        <v>23</v>
      </c>
      <c r="C10736" s="2" t="s">
        <v>10436</v>
      </c>
      <c r="D10736" s="40" t="n">
        <v>39041</v>
      </c>
      <c r="E10736" s="4" t="s">
        <v>25</v>
      </c>
      <c r="F10736" s="8" t="n">
        <v>4300</v>
      </c>
      <c r="G10736" s="8" t="n">
        <v>3988.56</v>
      </c>
      <c r="H10736" s="2" t="n">
        <v>1</v>
      </c>
      <c r="I10736" s="41" t="n">
        <v>0.1</v>
      </c>
      <c r="J10736" s="41" t="n">
        <v>0.1</v>
      </c>
      <c r="K10736" s="41" t="n">
        <v>0.1</v>
      </c>
      <c r="L10736" s="41" t="n">
        <v>0.1</v>
      </c>
      <c r="M10736" s="41" t="n">
        <v>0.1</v>
      </c>
      <c r="N10736" s="7" t="s">
        <v>26</v>
      </c>
      <c r="T10736" s="8" t="str">
        <f aca="false">IF(D10736&gt;=39083,"si","")</f>
        <v/>
      </c>
      <c r="X10736" s="0"/>
      <c r="Y10736" s="0"/>
      <c r="Z10736" s="0"/>
      <c r="AA10736" s="0"/>
    </row>
    <row r="10737" customFormat="false" ht="12.75" hidden="false" customHeight="false" outlineLevel="0" collapsed="false">
      <c r="A10737" s="3" t="n">
        <v>38756</v>
      </c>
      <c r="B10737" s="2" t="s">
        <v>23</v>
      </c>
      <c r="C10737" s="2" t="s">
        <v>10437</v>
      </c>
      <c r="D10737" s="40" t="n">
        <v>38769</v>
      </c>
      <c r="E10737" s="4" t="s">
        <v>25</v>
      </c>
      <c r="F10737" s="8" t="n">
        <v>4679.02</v>
      </c>
      <c r="G10737" s="8" t="n">
        <v>4662.41</v>
      </c>
      <c r="H10737" s="2" t="n">
        <v>1</v>
      </c>
      <c r="I10737" s="41" t="n">
        <v>0.1</v>
      </c>
      <c r="J10737" s="41" t="n">
        <v>0.1</v>
      </c>
      <c r="K10737" s="41" t="n">
        <v>0.1</v>
      </c>
      <c r="L10737" s="41" t="n">
        <v>0.1</v>
      </c>
      <c r="M10737" s="41" t="n">
        <v>0.1</v>
      </c>
      <c r="N10737" s="7" t="s">
        <v>26</v>
      </c>
      <c r="T10737" s="8" t="str">
        <f aca="false">IF(D10737&gt;=39083,"si","")</f>
        <v/>
      </c>
      <c r="X10737" s="0"/>
      <c r="Y10737" s="0"/>
      <c r="Z10737" s="0"/>
      <c r="AA10737" s="0"/>
    </row>
    <row r="10738" customFormat="false" ht="12.75" hidden="false" customHeight="false" outlineLevel="0" collapsed="false">
      <c r="A10738" s="3" t="n">
        <v>38756</v>
      </c>
      <c r="B10738" s="2" t="s">
        <v>23</v>
      </c>
      <c r="C10738" s="2" t="s">
        <v>10438</v>
      </c>
      <c r="D10738" s="40" t="n">
        <v>38919</v>
      </c>
      <c r="E10738" s="4" t="s">
        <v>25</v>
      </c>
      <c r="F10738" s="8" t="n">
        <v>1500</v>
      </c>
      <c r="G10738" s="8" t="n">
        <v>1423.71</v>
      </c>
      <c r="H10738" s="2" t="n">
        <v>1</v>
      </c>
      <c r="I10738" s="41" t="n">
        <v>0.12</v>
      </c>
      <c r="J10738" s="41" t="n">
        <v>0.12</v>
      </c>
      <c r="K10738" s="41" t="n">
        <v>0.12</v>
      </c>
      <c r="L10738" s="41" t="n">
        <v>0.12</v>
      </c>
      <c r="M10738" s="41" t="n">
        <v>0.12</v>
      </c>
      <c r="N10738" s="7" t="s">
        <v>26</v>
      </c>
      <c r="T10738" s="8" t="str">
        <f aca="false">IF(D10738&gt;=39083,"si","")</f>
        <v/>
      </c>
      <c r="X10738" s="0"/>
      <c r="Y10738" s="0"/>
      <c r="Z10738" s="0"/>
      <c r="AA10738" s="0"/>
    </row>
    <row r="10739" customFormat="false" ht="12.75" hidden="false" customHeight="false" outlineLevel="0" collapsed="false">
      <c r="A10739" s="3" t="n">
        <v>38756</v>
      </c>
      <c r="B10739" s="2" t="s">
        <v>23</v>
      </c>
      <c r="C10739" s="2" t="s">
        <v>10439</v>
      </c>
      <c r="D10739" s="40" t="n">
        <v>38919</v>
      </c>
      <c r="E10739" s="4" t="s">
        <v>25</v>
      </c>
      <c r="F10739" s="8" t="n">
        <v>3656.41</v>
      </c>
      <c r="G10739" s="8" t="n">
        <v>3470.43</v>
      </c>
      <c r="H10739" s="2" t="n">
        <v>1</v>
      </c>
      <c r="I10739" s="41" t="n">
        <v>0.12</v>
      </c>
      <c r="J10739" s="41" t="n">
        <v>0.12</v>
      </c>
      <c r="K10739" s="41" t="n">
        <v>0.12</v>
      </c>
      <c r="L10739" s="41" t="n">
        <v>0.12</v>
      </c>
      <c r="M10739" s="41" t="n">
        <v>0.12</v>
      </c>
      <c r="N10739" s="7" t="s">
        <v>26</v>
      </c>
      <c r="T10739" s="8" t="str">
        <f aca="false">IF(D10739&gt;=39083,"si","")</f>
        <v/>
      </c>
      <c r="X10739" s="0"/>
      <c r="Y10739" s="0"/>
      <c r="Z10739" s="0"/>
      <c r="AA10739" s="0"/>
    </row>
    <row r="10740" customFormat="false" ht="12.75" hidden="false" customHeight="false" outlineLevel="0" collapsed="false">
      <c r="A10740" s="3" t="n">
        <v>38756</v>
      </c>
      <c r="B10740" s="2" t="s">
        <v>23</v>
      </c>
      <c r="C10740" s="2" t="s">
        <v>10440</v>
      </c>
      <c r="D10740" s="40" t="n">
        <v>38950</v>
      </c>
      <c r="E10740" s="4" t="s">
        <v>25</v>
      </c>
      <c r="F10740" s="8" t="n">
        <v>1500</v>
      </c>
      <c r="G10740" s="8" t="n">
        <v>1410.06</v>
      </c>
      <c r="H10740" s="2" t="n">
        <v>1</v>
      </c>
      <c r="I10740" s="41" t="n">
        <v>0.12</v>
      </c>
      <c r="J10740" s="41" t="n">
        <v>0.12</v>
      </c>
      <c r="K10740" s="41" t="n">
        <v>0.12</v>
      </c>
      <c r="L10740" s="41" t="n">
        <v>0.12</v>
      </c>
      <c r="M10740" s="41" t="n">
        <v>0.12</v>
      </c>
      <c r="N10740" s="7" t="s">
        <v>26</v>
      </c>
      <c r="T10740" s="8" t="str">
        <f aca="false">IF(D10740&gt;=39083,"si","")</f>
        <v/>
      </c>
      <c r="X10740" s="0"/>
      <c r="Y10740" s="0"/>
      <c r="Z10740" s="0"/>
      <c r="AA10740" s="0"/>
    </row>
    <row r="10741" customFormat="false" ht="12.75" hidden="false" customHeight="false" outlineLevel="0" collapsed="false">
      <c r="A10741" s="3" t="n">
        <v>38756</v>
      </c>
      <c r="B10741" s="2" t="s">
        <v>23</v>
      </c>
      <c r="C10741" s="2" t="s">
        <v>10441</v>
      </c>
      <c r="D10741" s="40" t="n">
        <v>38982</v>
      </c>
      <c r="E10741" s="4" t="s">
        <v>25</v>
      </c>
      <c r="F10741" s="8" t="n">
        <v>2500</v>
      </c>
      <c r="G10741" s="8" t="n">
        <v>2327.09</v>
      </c>
      <c r="H10741" s="2" t="n">
        <v>1</v>
      </c>
      <c r="I10741" s="41" t="n">
        <v>0.12</v>
      </c>
      <c r="J10741" s="41" t="n">
        <v>0.12</v>
      </c>
      <c r="K10741" s="41" t="n">
        <v>0.12</v>
      </c>
      <c r="L10741" s="41" t="n">
        <v>0.12</v>
      </c>
      <c r="M10741" s="41" t="n">
        <v>0.12</v>
      </c>
      <c r="N10741" s="7" t="s">
        <v>26</v>
      </c>
      <c r="T10741" s="8" t="str">
        <f aca="false">IF(D10741&gt;=39083,"si","")</f>
        <v/>
      </c>
      <c r="X10741" s="0"/>
      <c r="Y10741" s="0"/>
      <c r="Z10741" s="0"/>
      <c r="AA10741" s="0"/>
    </row>
    <row r="10742" customFormat="false" ht="12.75" hidden="false" customHeight="false" outlineLevel="0" collapsed="false">
      <c r="A10742" s="3" t="n">
        <v>38756</v>
      </c>
      <c r="B10742" s="2" t="s">
        <v>23</v>
      </c>
      <c r="C10742" s="2" t="s">
        <v>10442</v>
      </c>
      <c r="D10742" s="40" t="n">
        <v>38982</v>
      </c>
      <c r="E10742" s="4" t="s">
        <v>25</v>
      </c>
      <c r="F10742" s="8" t="n">
        <v>2000</v>
      </c>
      <c r="G10742" s="8" t="n">
        <v>1861.67</v>
      </c>
      <c r="H10742" s="2" t="n">
        <v>1</v>
      </c>
      <c r="I10742" s="41" t="n">
        <v>0.12</v>
      </c>
      <c r="J10742" s="41" t="n">
        <v>0.12</v>
      </c>
      <c r="K10742" s="41" t="n">
        <v>0.12</v>
      </c>
      <c r="L10742" s="41" t="n">
        <v>0.12</v>
      </c>
      <c r="M10742" s="41" t="n">
        <v>0.12</v>
      </c>
      <c r="N10742" s="7" t="s">
        <v>26</v>
      </c>
      <c r="T10742" s="8" t="str">
        <f aca="false">IF(D10742&gt;=39083,"si","")</f>
        <v/>
      </c>
      <c r="X10742" s="0"/>
      <c r="Y10742" s="0"/>
      <c r="Z10742" s="0"/>
      <c r="AA10742" s="0"/>
    </row>
    <row r="10743" customFormat="false" ht="12.75" hidden="false" customHeight="false" outlineLevel="0" collapsed="false">
      <c r="A10743" s="3" t="n">
        <v>38756</v>
      </c>
      <c r="B10743" s="2" t="s">
        <v>23</v>
      </c>
      <c r="C10743" s="2" t="s">
        <v>10443</v>
      </c>
      <c r="D10743" s="40" t="n">
        <v>38799</v>
      </c>
      <c r="E10743" s="4" t="s">
        <v>25</v>
      </c>
      <c r="F10743" s="8" t="n">
        <v>2500</v>
      </c>
      <c r="G10743" s="8" t="n">
        <v>2469.45</v>
      </c>
      <c r="H10743" s="2" t="n">
        <v>1</v>
      </c>
      <c r="I10743" s="41" t="n">
        <v>0.105</v>
      </c>
      <c r="J10743" s="41" t="n">
        <v>0.105</v>
      </c>
      <c r="K10743" s="41" t="n">
        <v>0.105</v>
      </c>
      <c r="L10743" s="41" t="n">
        <v>0.105</v>
      </c>
      <c r="M10743" s="41" t="n">
        <v>0.105</v>
      </c>
      <c r="N10743" s="7" t="s">
        <v>26</v>
      </c>
      <c r="T10743" s="8" t="str">
        <f aca="false">IF(D10743&gt;=39083,"si","")</f>
        <v/>
      </c>
      <c r="X10743" s="0"/>
      <c r="Y10743" s="0"/>
      <c r="Z10743" s="0"/>
      <c r="AA10743" s="0"/>
    </row>
    <row r="10744" customFormat="false" ht="12.75" hidden="false" customHeight="false" outlineLevel="0" collapsed="false">
      <c r="A10744" s="3" t="n">
        <v>38756</v>
      </c>
      <c r="B10744" s="2" t="s">
        <v>23</v>
      </c>
      <c r="C10744" s="2" t="s">
        <v>10444</v>
      </c>
      <c r="D10744" s="40" t="n">
        <v>38799</v>
      </c>
      <c r="E10744" s="4" t="s">
        <v>25</v>
      </c>
      <c r="F10744" s="8" t="n">
        <v>6230</v>
      </c>
      <c r="G10744" s="8" t="n">
        <v>6153.88</v>
      </c>
      <c r="H10744" s="2" t="n">
        <v>1</v>
      </c>
      <c r="I10744" s="41" t="n">
        <v>0.105</v>
      </c>
      <c r="J10744" s="41" t="n">
        <v>0.105</v>
      </c>
      <c r="K10744" s="41" t="n">
        <v>0.105</v>
      </c>
      <c r="L10744" s="41" t="n">
        <v>0.105</v>
      </c>
      <c r="M10744" s="41" t="n">
        <v>0.105</v>
      </c>
      <c r="N10744" s="7" t="s">
        <v>26</v>
      </c>
      <c r="T10744" s="8" t="str">
        <f aca="false">IF(D10744&gt;=39083,"si","")</f>
        <v/>
      </c>
      <c r="X10744" s="0"/>
      <c r="Y10744" s="0"/>
      <c r="Z10744" s="0"/>
      <c r="AA10744" s="0"/>
    </row>
    <row r="10745" customFormat="false" ht="12.75" hidden="false" customHeight="false" outlineLevel="0" collapsed="false">
      <c r="A10745" s="3" t="n">
        <v>38756</v>
      </c>
      <c r="B10745" s="2" t="s">
        <v>23</v>
      </c>
      <c r="C10745" s="2" t="s">
        <v>10445</v>
      </c>
      <c r="D10745" s="40" t="n">
        <v>38952</v>
      </c>
      <c r="E10745" s="4" t="s">
        <v>25</v>
      </c>
      <c r="F10745" s="8" t="n">
        <v>2000</v>
      </c>
      <c r="G10745" s="8" t="n">
        <v>1878.93</v>
      </c>
      <c r="H10745" s="2" t="n">
        <v>1</v>
      </c>
      <c r="I10745" s="41" t="n">
        <v>0.12</v>
      </c>
      <c r="J10745" s="41" t="n">
        <v>0.12</v>
      </c>
      <c r="K10745" s="41" t="n">
        <v>0.12</v>
      </c>
      <c r="L10745" s="41" t="n">
        <v>0.12</v>
      </c>
      <c r="M10745" s="41" t="n">
        <v>0.12</v>
      </c>
      <c r="N10745" s="7" t="s">
        <v>26</v>
      </c>
      <c r="T10745" s="8" t="str">
        <f aca="false">IF(D10745&gt;=39083,"si","")</f>
        <v/>
      </c>
      <c r="X10745" s="0"/>
      <c r="Y10745" s="0"/>
      <c r="Z10745" s="0"/>
      <c r="AA10745" s="0"/>
    </row>
    <row r="10746" customFormat="false" ht="12.75" hidden="false" customHeight="false" outlineLevel="0" collapsed="false">
      <c r="A10746" s="3" t="n">
        <v>38756</v>
      </c>
      <c r="B10746" s="2" t="s">
        <v>23</v>
      </c>
      <c r="C10746" s="2" t="s">
        <v>10446</v>
      </c>
      <c r="D10746" s="40" t="n">
        <v>38923</v>
      </c>
      <c r="E10746" s="4" t="s">
        <v>25</v>
      </c>
      <c r="F10746" s="8" t="n">
        <v>2000</v>
      </c>
      <c r="G10746" s="8" t="n">
        <v>1895.91</v>
      </c>
      <c r="H10746" s="2" t="n">
        <v>1</v>
      </c>
      <c r="I10746" s="41" t="n">
        <v>0.12</v>
      </c>
      <c r="J10746" s="41" t="n">
        <v>0.12</v>
      </c>
      <c r="K10746" s="41" t="n">
        <v>0.12</v>
      </c>
      <c r="L10746" s="41" t="n">
        <v>0.12</v>
      </c>
      <c r="M10746" s="41" t="n">
        <v>0.12</v>
      </c>
      <c r="N10746" s="7" t="s">
        <v>26</v>
      </c>
      <c r="T10746" s="8" t="str">
        <f aca="false">IF(D10746&gt;=39083,"si","")</f>
        <v/>
      </c>
      <c r="X10746" s="0"/>
      <c r="Y10746" s="0"/>
      <c r="Z10746" s="0"/>
      <c r="AA10746" s="0"/>
    </row>
    <row r="10747" customFormat="false" ht="12.75" hidden="false" customHeight="false" outlineLevel="0" collapsed="false">
      <c r="A10747" s="3" t="n">
        <v>38756</v>
      </c>
      <c r="B10747" s="2" t="s">
        <v>23</v>
      </c>
      <c r="C10747" s="2" t="s">
        <v>10447</v>
      </c>
      <c r="D10747" s="40" t="n">
        <v>38954</v>
      </c>
      <c r="E10747" s="4" t="s">
        <v>25</v>
      </c>
      <c r="F10747" s="8" t="n">
        <v>1500</v>
      </c>
      <c r="G10747" s="8" t="n">
        <v>1408.32</v>
      </c>
      <c r="H10747" s="2" t="n">
        <v>1</v>
      </c>
      <c r="I10747" s="41" t="n">
        <v>0.12</v>
      </c>
      <c r="J10747" s="41" t="n">
        <v>0.12</v>
      </c>
      <c r="K10747" s="41" t="n">
        <v>0.12</v>
      </c>
      <c r="L10747" s="41" t="n">
        <v>0.12</v>
      </c>
      <c r="M10747" s="41" t="n">
        <v>0.12</v>
      </c>
      <c r="N10747" s="7" t="s">
        <v>26</v>
      </c>
      <c r="T10747" s="8" t="str">
        <f aca="false">IF(D10747&gt;=39083,"si","")</f>
        <v/>
      </c>
      <c r="X10747" s="0"/>
      <c r="Y10747" s="0"/>
      <c r="Z10747" s="0"/>
      <c r="AA10747" s="0"/>
    </row>
    <row r="10748" customFormat="false" ht="12.75" hidden="false" customHeight="false" outlineLevel="0" collapsed="false">
      <c r="A10748" s="3" t="n">
        <v>38756</v>
      </c>
      <c r="B10748" s="2" t="s">
        <v>23</v>
      </c>
      <c r="C10748" s="2" t="s">
        <v>10448</v>
      </c>
      <c r="D10748" s="40" t="n">
        <v>38954</v>
      </c>
      <c r="E10748" s="4" t="s">
        <v>25</v>
      </c>
      <c r="F10748" s="8" t="n">
        <v>2000</v>
      </c>
      <c r="G10748" s="8" t="n">
        <v>1877.77</v>
      </c>
      <c r="H10748" s="2" t="n">
        <v>1</v>
      </c>
      <c r="I10748" s="41" t="n">
        <v>0.12</v>
      </c>
      <c r="J10748" s="41" t="n">
        <v>0.12</v>
      </c>
      <c r="K10748" s="41" t="n">
        <v>0.12</v>
      </c>
      <c r="L10748" s="41" t="n">
        <v>0.12</v>
      </c>
      <c r="M10748" s="41" t="n">
        <v>0.12</v>
      </c>
      <c r="N10748" s="7" t="s">
        <v>26</v>
      </c>
      <c r="T10748" s="8" t="str">
        <f aca="false">IF(D10748&gt;=39083,"si","")</f>
        <v/>
      </c>
      <c r="X10748" s="0"/>
      <c r="Y10748" s="0"/>
      <c r="Z10748" s="0"/>
      <c r="AA10748" s="0"/>
    </row>
    <row r="10749" customFormat="false" ht="12.75" hidden="false" customHeight="false" outlineLevel="0" collapsed="false">
      <c r="A10749" s="3" t="n">
        <v>38756</v>
      </c>
      <c r="B10749" s="2" t="s">
        <v>23</v>
      </c>
      <c r="C10749" s="2" t="s">
        <v>10449</v>
      </c>
      <c r="D10749" s="40" t="n">
        <v>38863</v>
      </c>
      <c r="E10749" s="4" t="s">
        <v>25</v>
      </c>
      <c r="F10749" s="8" t="n">
        <v>4830</v>
      </c>
      <c r="G10749" s="8" t="n">
        <v>4692.44</v>
      </c>
      <c r="H10749" s="2" t="n">
        <v>1</v>
      </c>
      <c r="I10749" s="41" t="n">
        <v>0.1</v>
      </c>
      <c r="J10749" s="41" t="n">
        <v>0.1</v>
      </c>
      <c r="K10749" s="41" t="n">
        <v>0.1</v>
      </c>
      <c r="L10749" s="41" t="n">
        <v>0.1</v>
      </c>
      <c r="M10749" s="41" t="n">
        <v>0.1</v>
      </c>
      <c r="N10749" s="7" t="s">
        <v>26</v>
      </c>
      <c r="T10749" s="8" t="str">
        <f aca="false">IF(D10749&gt;=39083,"si","")</f>
        <v/>
      </c>
      <c r="X10749" s="0"/>
      <c r="Y10749" s="0"/>
      <c r="Z10749" s="0"/>
      <c r="AA10749" s="0"/>
    </row>
    <row r="10750" customFormat="false" ht="12.75" hidden="false" customHeight="false" outlineLevel="0" collapsed="false">
      <c r="A10750" s="3" t="n">
        <v>38756</v>
      </c>
      <c r="B10750" s="2" t="s">
        <v>23</v>
      </c>
      <c r="C10750" s="2" t="s">
        <v>10450</v>
      </c>
      <c r="D10750" s="40" t="n">
        <v>39017</v>
      </c>
      <c r="E10750" s="4" t="s">
        <v>25</v>
      </c>
      <c r="F10750" s="8" t="n">
        <v>2409.97</v>
      </c>
      <c r="G10750" s="8" t="n">
        <v>2219.52</v>
      </c>
      <c r="H10750" s="2" t="n">
        <v>1</v>
      </c>
      <c r="I10750" s="41" t="n">
        <v>0.12</v>
      </c>
      <c r="J10750" s="41" t="n">
        <v>0.12</v>
      </c>
      <c r="K10750" s="41" t="n">
        <v>0.12</v>
      </c>
      <c r="L10750" s="41" t="n">
        <v>0.12</v>
      </c>
      <c r="M10750" s="41" t="n">
        <v>0.12</v>
      </c>
      <c r="N10750" s="7" t="s">
        <v>26</v>
      </c>
      <c r="T10750" s="8" t="str">
        <f aca="false">IF(D10750&gt;=39083,"si","")</f>
        <v/>
      </c>
    </row>
    <row r="10751" customFormat="false" ht="12.75" hidden="false" customHeight="false" outlineLevel="0" collapsed="false">
      <c r="A10751" s="3" t="n">
        <v>38756</v>
      </c>
      <c r="B10751" s="2" t="s">
        <v>23</v>
      </c>
      <c r="C10751" s="2" t="s">
        <v>10451</v>
      </c>
      <c r="D10751" s="40" t="n">
        <v>38776</v>
      </c>
      <c r="E10751" s="4" t="s">
        <v>25</v>
      </c>
      <c r="F10751" s="8" t="n">
        <v>13247.33</v>
      </c>
      <c r="G10751" s="8" t="n">
        <v>13184.12</v>
      </c>
      <c r="H10751" s="2" t="n">
        <v>1</v>
      </c>
      <c r="I10751" s="41" t="n">
        <v>0.0875</v>
      </c>
      <c r="J10751" s="41" t="n">
        <v>0.0875</v>
      </c>
      <c r="K10751" s="41" t="n">
        <v>0.0875</v>
      </c>
      <c r="L10751" s="41" t="n">
        <v>0.0875</v>
      </c>
      <c r="M10751" s="41" t="n">
        <v>0.0875</v>
      </c>
      <c r="N10751" s="7" t="s">
        <v>26</v>
      </c>
      <c r="T10751" s="8" t="str">
        <f aca="false">IF(D10751&gt;=39083,"si","")</f>
        <v/>
      </c>
      <c r="X10751" s="0"/>
      <c r="Y10751" s="0"/>
      <c r="Z10751" s="0"/>
      <c r="AA10751" s="0"/>
    </row>
    <row r="10752" customFormat="false" ht="12.75" hidden="false" customHeight="false" outlineLevel="0" collapsed="false">
      <c r="A10752" s="3" t="n">
        <v>38756</v>
      </c>
      <c r="B10752" s="2" t="s">
        <v>23</v>
      </c>
      <c r="C10752" s="2" t="s">
        <v>10452</v>
      </c>
      <c r="D10752" s="40" t="n">
        <v>38804</v>
      </c>
      <c r="E10752" s="4" t="s">
        <v>25</v>
      </c>
      <c r="F10752" s="8" t="n">
        <v>14243.31</v>
      </c>
      <c r="G10752" s="8" t="n">
        <v>14081.28</v>
      </c>
      <c r="H10752" s="2" t="n">
        <v>1</v>
      </c>
      <c r="I10752" s="41" t="n">
        <v>0.0875</v>
      </c>
      <c r="J10752" s="41" t="n">
        <v>0.0875</v>
      </c>
      <c r="K10752" s="41" t="n">
        <v>0.0875</v>
      </c>
      <c r="L10752" s="41" t="n">
        <v>0.0875</v>
      </c>
      <c r="M10752" s="41" t="n">
        <v>0.0875</v>
      </c>
      <c r="N10752" s="7" t="s">
        <v>26</v>
      </c>
      <c r="T10752" s="8" t="str">
        <f aca="false">IF(D10752&gt;=39083,"si","")</f>
        <v/>
      </c>
      <c r="X10752" s="0"/>
      <c r="Y10752" s="0"/>
      <c r="Z10752" s="0"/>
      <c r="AA10752" s="0"/>
    </row>
    <row r="10753" customFormat="false" ht="12.75" hidden="false" customHeight="false" outlineLevel="0" collapsed="false">
      <c r="A10753" s="3" t="n">
        <v>38756</v>
      </c>
      <c r="B10753" s="2" t="s">
        <v>23</v>
      </c>
      <c r="C10753" s="2" t="s">
        <v>10453</v>
      </c>
      <c r="D10753" s="40" t="n">
        <v>38804</v>
      </c>
      <c r="E10753" s="4" t="s">
        <v>25</v>
      </c>
      <c r="F10753" s="8" t="n">
        <v>1000</v>
      </c>
      <c r="G10753" s="8" t="n">
        <v>986.38</v>
      </c>
      <c r="H10753" s="2" t="n">
        <v>1</v>
      </c>
      <c r="I10753" s="41" t="n">
        <v>0.105</v>
      </c>
      <c r="J10753" s="41" t="n">
        <v>0.105</v>
      </c>
      <c r="K10753" s="41" t="n">
        <v>0.105</v>
      </c>
      <c r="L10753" s="41" t="n">
        <v>0.105</v>
      </c>
      <c r="M10753" s="41" t="n">
        <v>0.105</v>
      </c>
      <c r="N10753" s="7" t="s">
        <v>26</v>
      </c>
      <c r="T10753" s="8" t="str">
        <f aca="false">IF(D10753&gt;=39083,"si","")</f>
        <v/>
      </c>
      <c r="X10753" s="0"/>
      <c r="Y10753" s="0"/>
      <c r="Z10753" s="0"/>
      <c r="AA10753" s="0"/>
    </row>
    <row r="10754" customFormat="false" ht="12.75" hidden="false" customHeight="false" outlineLevel="0" collapsed="false">
      <c r="A10754" s="3" t="n">
        <v>38756</v>
      </c>
      <c r="B10754" s="2" t="s">
        <v>23</v>
      </c>
      <c r="C10754" s="2" t="s">
        <v>10454</v>
      </c>
      <c r="D10754" s="40" t="n">
        <v>38804</v>
      </c>
      <c r="E10754" s="4" t="s">
        <v>25</v>
      </c>
      <c r="F10754" s="8" t="n">
        <v>1123</v>
      </c>
      <c r="G10754" s="8" t="n">
        <v>1107.7</v>
      </c>
      <c r="H10754" s="2" t="n">
        <v>1</v>
      </c>
      <c r="I10754" s="41" t="n">
        <v>0.105</v>
      </c>
      <c r="J10754" s="41" t="n">
        <v>0.105</v>
      </c>
      <c r="K10754" s="41" t="n">
        <v>0.105</v>
      </c>
      <c r="L10754" s="41" t="n">
        <v>0.105</v>
      </c>
      <c r="M10754" s="41" t="n">
        <v>0.105</v>
      </c>
      <c r="N10754" s="7" t="s">
        <v>26</v>
      </c>
      <c r="T10754" s="8" t="str">
        <f aca="false">IF(D10754&gt;=39083,"si","")</f>
        <v/>
      </c>
      <c r="X10754" s="0"/>
      <c r="Y10754" s="0"/>
      <c r="Z10754" s="0"/>
      <c r="AA10754" s="0"/>
    </row>
    <row r="10755" customFormat="false" ht="12.75" hidden="false" customHeight="false" outlineLevel="0" collapsed="false">
      <c r="A10755" s="3" t="n">
        <v>38756</v>
      </c>
      <c r="B10755" s="2" t="s">
        <v>23</v>
      </c>
      <c r="C10755" s="2" t="s">
        <v>10455</v>
      </c>
      <c r="D10755" s="40" t="n">
        <v>38835</v>
      </c>
      <c r="E10755" s="4" t="s">
        <v>25</v>
      </c>
      <c r="F10755" s="8" t="n">
        <v>14243.31</v>
      </c>
      <c r="G10755" s="8" t="n">
        <v>13978.58</v>
      </c>
      <c r="H10755" s="2" t="n">
        <v>1</v>
      </c>
      <c r="I10755" s="41" t="n">
        <v>0.0875</v>
      </c>
      <c r="J10755" s="41" t="n">
        <v>0.0875</v>
      </c>
      <c r="K10755" s="41" t="n">
        <v>0.0875</v>
      </c>
      <c r="L10755" s="41" t="n">
        <v>0.0875</v>
      </c>
      <c r="M10755" s="41" t="n">
        <v>0.0875</v>
      </c>
      <c r="N10755" s="7" t="s">
        <v>26</v>
      </c>
      <c r="T10755" s="8" t="str">
        <f aca="false">IF(D10755&gt;=39083,"si","")</f>
        <v/>
      </c>
      <c r="X10755" s="0"/>
      <c r="Y10755" s="0"/>
      <c r="Z10755" s="0"/>
      <c r="AA10755" s="0"/>
    </row>
    <row r="10756" customFormat="false" ht="12.75" hidden="false" customHeight="false" outlineLevel="0" collapsed="false">
      <c r="A10756" s="3" t="n">
        <v>38756</v>
      </c>
      <c r="B10756" s="2" t="s">
        <v>23</v>
      </c>
      <c r="C10756" s="2" t="s">
        <v>10456</v>
      </c>
      <c r="D10756" s="40" t="n">
        <v>38835</v>
      </c>
      <c r="E10756" s="4" t="s">
        <v>25</v>
      </c>
      <c r="F10756" s="8" t="n">
        <v>20000</v>
      </c>
      <c r="G10756" s="8" t="n">
        <v>19638.7</v>
      </c>
      <c r="H10756" s="2" t="n">
        <v>1</v>
      </c>
      <c r="I10756" s="41" t="n">
        <v>0.085</v>
      </c>
      <c r="J10756" s="41" t="n">
        <v>0.085</v>
      </c>
      <c r="K10756" s="41" t="n">
        <v>0.085</v>
      </c>
      <c r="L10756" s="41" t="n">
        <v>0.085</v>
      </c>
      <c r="M10756" s="41" t="n">
        <v>0.085</v>
      </c>
      <c r="N10756" s="7" t="s">
        <v>26</v>
      </c>
      <c r="T10756" s="8" t="str">
        <f aca="false">IF(D10756&gt;=39083,"si","")</f>
        <v/>
      </c>
      <c r="X10756" s="0"/>
      <c r="Y10756" s="0"/>
      <c r="Z10756" s="0"/>
      <c r="AA10756" s="0"/>
    </row>
    <row r="10757" customFormat="false" ht="12.75" hidden="false" customHeight="false" outlineLevel="0" collapsed="false">
      <c r="A10757" s="3" t="n">
        <v>38756</v>
      </c>
      <c r="B10757" s="2" t="s">
        <v>23</v>
      </c>
      <c r="C10757" s="2" t="s">
        <v>10457</v>
      </c>
      <c r="D10757" s="40" t="n">
        <v>38926</v>
      </c>
      <c r="E10757" s="4" t="s">
        <v>25</v>
      </c>
      <c r="F10757" s="8" t="n">
        <v>2500</v>
      </c>
      <c r="G10757" s="8" t="n">
        <v>2367.67</v>
      </c>
      <c r="H10757" s="2" t="n">
        <v>1</v>
      </c>
      <c r="I10757" s="41" t="n">
        <v>0.12</v>
      </c>
      <c r="J10757" s="41" t="n">
        <v>0.12</v>
      </c>
      <c r="K10757" s="41" t="n">
        <v>0.12</v>
      </c>
      <c r="L10757" s="41" t="n">
        <v>0.12</v>
      </c>
      <c r="M10757" s="41" t="n">
        <v>0.12</v>
      </c>
      <c r="N10757" s="7" t="s">
        <v>26</v>
      </c>
      <c r="T10757" s="8" t="str">
        <f aca="false">IF(D10757&gt;=39083,"si","")</f>
        <v/>
      </c>
      <c r="X10757" s="0"/>
      <c r="Y10757" s="0"/>
      <c r="Z10757" s="0"/>
      <c r="AA10757" s="0"/>
    </row>
    <row r="10758" customFormat="false" ht="12.75" hidden="false" customHeight="false" outlineLevel="0" collapsed="false">
      <c r="A10758" s="3" t="n">
        <v>38756</v>
      </c>
      <c r="B10758" s="2" t="s">
        <v>23</v>
      </c>
      <c r="C10758" s="2" t="s">
        <v>10458</v>
      </c>
      <c r="D10758" s="40" t="n">
        <v>38926</v>
      </c>
      <c r="E10758" s="4" t="s">
        <v>25</v>
      </c>
      <c r="F10758" s="8" t="n">
        <v>1500</v>
      </c>
      <c r="G10758" s="8" t="n">
        <v>1420.6</v>
      </c>
      <c r="H10758" s="2" t="n">
        <v>1</v>
      </c>
      <c r="I10758" s="41" t="n">
        <v>0.12</v>
      </c>
      <c r="J10758" s="41" t="n">
        <v>0.12</v>
      </c>
      <c r="K10758" s="41" t="n">
        <v>0.12</v>
      </c>
      <c r="L10758" s="41" t="n">
        <v>0.12</v>
      </c>
      <c r="M10758" s="41" t="n">
        <v>0.12</v>
      </c>
      <c r="N10758" s="7" t="s">
        <v>26</v>
      </c>
      <c r="T10758" s="8" t="str">
        <f aca="false">IF(D10758&gt;=39083,"si","")</f>
        <v/>
      </c>
    </row>
    <row r="10759" customFormat="false" ht="12.75" hidden="false" customHeight="false" outlineLevel="0" collapsed="false">
      <c r="A10759" s="3" t="n">
        <v>38756</v>
      </c>
      <c r="B10759" s="2" t="s">
        <v>23</v>
      </c>
      <c r="C10759" s="2" t="s">
        <v>10459</v>
      </c>
      <c r="D10759" s="40" t="n">
        <v>38926</v>
      </c>
      <c r="E10759" s="4" t="s">
        <v>25</v>
      </c>
      <c r="F10759" s="8" t="n">
        <v>2080.02</v>
      </c>
      <c r="G10759" s="8" t="n">
        <v>1969.92</v>
      </c>
      <c r="H10759" s="2" t="n">
        <v>1</v>
      </c>
      <c r="I10759" s="41" t="n">
        <v>0.12</v>
      </c>
      <c r="J10759" s="41" t="n">
        <v>0.12</v>
      </c>
      <c r="K10759" s="41" t="n">
        <v>0.12</v>
      </c>
      <c r="L10759" s="41" t="n">
        <v>0.12</v>
      </c>
      <c r="M10759" s="41" t="n">
        <v>0.12</v>
      </c>
      <c r="N10759" s="7" t="s">
        <v>26</v>
      </c>
      <c r="T10759" s="8" t="str">
        <f aca="false">IF(D10759&gt;=39083,"si","")</f>
        <v/>
      </c>
    </row>
    <row r="10760" customFormat="false" ht="12.75" hidden="false" customHeight="false" outlineLevel="0" collapsed="false">
      <c r="A10760" s="3" t="n">
        <v>38756</v>
      </c>
      <c r="B10760" s="2" t="s">
        <v>23</v>
      </c>
      <c r="C10760" s="2" t="s">
        <v>10460</v>
      </c>
      <c r="D10760" s="40" t="n">
        <v>38989</v>
      </c>
      <c r="E10760" s="4" t="s">
        <v>25</v>
      </c>
      <c r="F10760" s="8" t="n">
        <v>2500</v>
      </c>
      <c r="G10760" s="8" t="n">
        <v>2322.12</v>
      </c>
      <c r="H10760" s="2" t="n">
        <v>1</v>
      </c>
      <c r="I10760" s="41" t="n">
        <v>0.12</v>
      </c>
      <c r="J10760" s="41" t="n">
        <v>0.12</v>
      </c>
      <c r="K10760" s="41" t="n">
        <v>0.12</v>
      </c>
      <c r="L10760" s="41" t="n">
        <v>0.12</v>
      </c>
      <c r="M10760" s="41" t="n">
        <v>0.12</v>
      </c>
      <c r="N10760" s="7" t="s">
        <v>26</v>
      </c>
      <c r="T10760" s="8" t="str">
        <f aca="false">IF(D10760&gt;=39083,"si","")</f>
        <v/>
      </c>
      <c r="X10760" s="0"/>
      <c r="Y10760" s="0"/>
      <c r="Z10760" s="0"/>
      <c r="AA10760" s="0"/>
    </row>
    <row r="10761" customFormat="false" ht="12.75" hidden="false" customHeight="false" outlineLevel="0" collapsed="false">
      <c r="A10761" s="3" t="n">
        <v>38756</v>
      </c>
      <c r="B10761" s="2" t="s">
        <v>23</v>
      </c>
      <c r="C10761" s="2" t="s">
        <v>10461</v>
      </c>
      <c r="D10761" s="40" t="n">
        <v>38989</v>
      </c>
      <c r="E10761" s="4" t="s">
        <v>25</v>
      </c>
      <c r="F10761" s="8" t="n">
        <v>2000</v>
      </c>
      <c r="G10761" s="8" t="n">
        <v>1857.7</v>
      </c>
      <c r="H10761" s="2" t="n">
        <v>1</v>
      </c>
      <c r="I10761" s="41" t="n">
        <v>0.12</v>
      </c>
      <c r="J10761" s="41" t="n">
        <v>0.12</v>
      </c>
      <c r="K10761" s="41" t="n">
        <v>0.12</v>
      </c>
      <c r="L10761" s="41" t="n">
        <v>0.12</v>
      </c>
      <c r="M10761" s="41" t="n">
        <v>0.12</v>
      </c>
      <c r="N10761" s="7" t="s">
        <v>26</v>
      </c>
      <c r="T10761" s="8" t="str">
        <f aca="false">IF(D10761&gt;=39083,"si","")</f>
        <v/>
      </c>
      <c r="X10761" s="0"/>
      <c r="Y10761" s="0"/>
      <c r="Z10761" s="0"/>
      <c r="AA10761" s="0"/>
    </row>
    <row r="10762" customFormat="false" ht="12.75" hidden="false" customHeight="false" outlineLevel="0" collapsed="false">
      <c r="A10762" s="3" t="n">
        <v>38756</v>
      </c>
      <c r="B10762" s="2" t="s">
        <v>23</v>
      </c>
      <c r="C10762" s="2" t="s">
        <v>10462</v>
      </c>
      <c r="D10762" s="40" t="n">
        <v>38806</v>
      </c>
      <c r="E10762" s="4" t="s">
        <v>25</v>
      </c>
      <c r="F10762" s="8" t="n">
        <v>1066.86</v>
      </c>
      <c r="G10762" s="8" t="n">
        <v>1051.73</v>
      </c>
      <c r="H10762" s="2" t="n">
        <v>1</v>
      </c>
      <c r="I10762" s="41" t="n">
        <v>0.105</v>
      </c>
      <c r="J10762" s="41" t="n">
        <v>0.105</v>
      </c>
      <c r="K10762" s="41" t="n">
        <v>0.105</v>
      </c>
      <c r="L10762" s="41" t="n">
        <v>0.105</v>
      </c>
      <c r="M10762" s="41" t="n">
        <v>0.105</v>
      </c>
      <c r="N10762" s="7" t="s">
        <v>26</v>
      </c>
      <c r="T10762" s="8" t="str">
        <f aca="false">IF(D10762&gt;=39083,"si","")</f>
        <v/>
      </c>
      <c r="X10762" s="0"/>
      <c r="Y10762" s="0"/>
      <c r="Z10762" s="0"/>
      <c r="AA10762" s="0"/>
    </row>
    <row r="10763" customFormat="false" ht="12.75" hidden="false" customHeight="false" outlineLevel="0" collapsed="false">
      <c r="A10763" s="3" t="n">
        <v>38756</v>
      </c>
      <c r="B10763" s="2" t="s">
        <v>23</v>
      </c>
      <c r="C10763" s="2" t="s">
        <v>10463</v>
      </c>
      <c r="D10763" s="40" t="n">
        <v>38806</v>
      </c>
      <c r="E10763" s="4" t="s">
        <v>25</v>
      </c>
      <c r="F10763" s="8" t="n">
        <v>1123</v>
      </c>
      <c r="G10763" s="8" t="n">
        <v>1107.08</v>
      </c>
      <c r="H10763" s="2" t="n">
        <v>1</v>
      </c>
      <c r="I10763" s="41" t="n">
        <v>0.105</v>
      </c>
      <c r="J10763" s="41" t="n">
        <v>0.105</v>
      </c>
      <c r="K10763" s="41" t="n">
        <v>0.105</v>
      </c>
      <c r="L10763" s="41" t="n">
        <v>0.105</v>
      </c>
      <c r="M10763" s="41" t="n">
        <v>0.105</v>
      </c>
      <c r="N10763" s="7" t="s">
        <v>26</v>
      </c>
      <c r="T10763" s="8" t="str">
        <f aca="false">IF(D10763&gt;=39083,"si","")</f>
        <v/>
      </c>
      <c r="X10763" s="0"/>
      <c r="Y10763" s="0"/>
      <c r="Z10763" s="0"/>
      <c r="AA10763" s="0"/>
    </row>
    <row r="10764" customFormat="false" ht="12.75" hidden="false" customHeight="false" outlineLevel="0" collapsed="false">
      <c r="A10764" s="3" t="n">
        <v>38756</v>
      </c>
      <c r="B10764" s="2" t="s">
        <v>23</v>
      </c>
      <c r="C10764" s="2" t="s">
        <v>10464</v>
      </c>
      <c r="D10764" s="40" t="n">
        <v>38898</v>
      </c>
      <c r="E10764" s="4" t="s">
        <v>25</v>
      </c>
      <c r="F10764" s="8" t="n">
        <v>4830</v>
      </c>
      <c r="G10764" s="8" t="n">
        <v>4649.13</v>
      </c>
      <c r="H10764" s="2" t="n">
        <v>1</v>
      </c>
      <c r="I10764" s="41" t="n">
        <v>0.1</v>
      </c>
      <c r="J10764" s="41" t="n">
        <v>0.1</v>
      </c>
      <c r="K10764" s="41" t="n">
        <v>0.1</v>
      </c>
      <c r="L10764" s="41" t="n">
        <v>0.1</v>
      </c>
      <c r="M10764" s="41" t="n">
        <v>0.1</v>
      </c>
      <c r="N10764" s="7" t="s">
        <v>26</v>
      </c>
      <c r="T10764" s="8" t="str">
        <f aca="false">IF(D10764&gt;=39083,"si","")</f>
        <v/>
      </c>
      <c r="X10764" s="0"/>
      <c r="Y10764" s="0"/>
      <c r="Z10764" s="0"/>
      <c r="AA10764" s="0"/>
    </row>
    <row r="10765" customFormat="false" ht="12.75" hidden="false" customHeight="false" outlineLevel="0" collapsed="false">
      <c r="A10765" s="3" t="n">
        <v>38756</v>
      </c>
      <c r="B10765" s="2" t="s">
        <v>23</v>
      </c>
      <c r="C10765" s="2" t="s">
        <v>10465</v>
      </c>
      <c r="D10765" s="40" t="n">
        <v>38928</v>
      </c>
      <c r="E10765" s="4" t="s">
        <v>25</v>
      </c>
      <c r="F10765" s="8" t="n">
        <v>4830.6</v>
      </c>
      <c r="G10765" s="8" t="n">
        <v>4613.21</v>
      </c>
      <c r="H10765" s="2" t="n">
        <v>1</v>
      </c>
      <c r="I10765" s="41" t="n">
        <v>0.1</v>
      </c>
      <c r="J10765" s="41" t="n">
        <v>0.1</v>
      </c>
      <c r="K10765" s="41" t="n">
        <v>0.1</v>
      </c>
      <c r="L10765" s="41" t="n">
        <v>0.1</v>
      </c>
      <c r="M10765" s="41" t="n">
        <v>0.1</v>
      </c>
      <c r="N10765" s="7" t="s">
        <v>26</v>
      </c>
      <c r="T10765" s="8" t="str">
        <f aca="false">IF(D10765&gt;=39083,"si","")</f>
        <v/>
      </c>
      <c r="X10765" s="0"/>
      <c r="Y10765" s="0"/>
      <c r="Z10765" s="0"/>
      <c r="AA10765" s="0"/>
    </row>
    <row r="10766" customFormat="false" ht="12.75" hidden="false" customHeight="false" outlineLevel="0" collapsed="false">
      <c r="A10766" s="3" t="n">
        <v>38756</v>
      </c>
      <c r="B10766" s="2" t="s">
        <v>23</v>
      </c>
      <c r="C10766" s="2" t="s">
        <v>10466</v>
      </c>
      <c r="D10766" s="40" t="n">
        <v>38959</v>
      </c>
      <c r="E10766" s="4" t="s">
        <v>25</v>
      </c>
      <c r="F10766" s="8" t="n">
        <v>2000</v>
      </c>
      <c r="G10766" s="8" t="n">
        <v>1874.87</v>
      </c>
      <c r="H10766" s="2" t="n">
        <v>1</v>
      </c>
      <c r="I10766" s="41" t="n">
        <v>0.12</v>
      </c>
      <c r="J10766" s="41" t="n">
        <v>0.12</v>
      </c>
      <c r="K10766" s="41" t="n">
        <v>0.12</v>
      </c>
      <c r="L10766" s="41" t="n">
        <v>0.12</v>
      </c>
      <c r="M10766" s="41" t="n">
        <v>0.12</v>
      </c>
      <c r="N10766" s="7" t="s">
        <v>26</v>
      </c>
      <c r="T10766" s="8" t="str">
        <f aca="false">IF(D10766&gt;=39083,"si","")</f>
        <v/>
      </c>
      <c r="X10766" s="0"/>
      <c r="Y10766" s="0"/>
      <c r="Z10766" s="0"/>
      <c r="AA10766" s="0"/>
    </row>
    <row r="10767" customFormat="false" ht="12.75" hidden="false" customHeight="false" outlineLevel="0" collapsed="false">
      <c r="A10767" s="3" t="n">
        <v>38756</v>
      </c>
      <c r="B10767" s="2" t="s">
        <v>23</v>
      </c>
      <c r="C10767" s="2" t="s">
        <v>10467</v>
      </c>
      <c r="D10767" s="40" t="n">
        <v>39113</v>
      </c>
      <c r="E10767" s="4" t="s">
        <v>25</v>
      </c>
      <c r="F10767" s="8" t="n">
        <v>50000</v>
      </c>
      <c r="G10767" s="8" t="n">
        <v>44747.94</v>
      </c>
      <c r="H10767" s="2" t="n">
        <v>1</v>
      </c>
      <c r="I10767" s="41" t="n">
        <v>0.12</v>
      </c>
      <c r="J10767" s="41" t="n">
        <v>0.12</v>
      </c>
      <c r="K10767" s="41" t="n">
        <v>0.12</v>
      </c>
      <c r="L10767" s="41" t="n">
        <v>0.12</v>
      </c>
      <c r="M10767" s="41" t="n">
        <v>0.12</v>
      </c>
      <c r="N10767" s="7" t="s">
        <v>26</v>
      </c>
      <c r="T10767" s="8" t="str">
        <f aca="false">IF(D10767&gt;=39083,"si","")</f>
        <v>si</v>
      </c>
      <c r="X10767" s="0"/>
      <c r="Y10767" s="0"/>
      <c r="Z10767" s="0"/>
      <c r="AA10767" s="0"/>
    </row>
    <row r="10768" customFormat="false" ht="12.75" hidden="false" customHeight="false" outlineLevel="0" collapsed="false">
      <c r="A10768" s="3" t="n">
        <v>38756</v>
      </c>
      <c r="B10768" s="2" t="s">
        <v>23</v>
      </c>
      <c r="C10768" s="2" t="s">
        <v>10468</v>
      </c>
      <c r="D10768" s="40" t="n">
        <v>38929</v>
      </c>
      <c r="E10768" s="4" t="s">
        <v>25</v>
      </c>
      <c r="F10768" s="8" t="n">
        <v>1500</v>
      </c>
      <c r="G10768" s="8" t="n">
        <v>1419.28</v>
      </c>
      <c r="H10768" s="2" t="n">
        <v>1</v>
      </c>
      <c r="I10768" s="41" t="n">
        <v>0.12</v>
      </c>
      <c r="J10768" s="41" t="n">
        <v>0.12</v>
      </c>
      <c r="K10768" s="41" t="n">
        <v>0.12</v>
      </c>
      <c r="L10768" s="41" t="n">
        <v>0.12</v>
      </c>
      <c r="M10768" s="41" t="n">
        <v>0.12</v>
      </c>
      <c r="N10768" s="7" t="s">
        <v>26</v>
      </c>
      <c r="T10768" s="8" t="str">
        <f aca="false">IF(D10768&gt;=39083,"si","")</f>
        <v/>
      </c>
    </row>
    <row r="10769" customFormat="false" ht="12.75" hidden="false" customHeight="false" outlineLevel="0" collapsed="false">
      <c r="A10769" s="3" t="n">
        <v>38756</v>
      </c>
      <c r="B10769" s="2" t="s">
        <v>23</v>
      </c>
      <c r="C10769" s="2" t="s">
        <v>10469</v>
      </c>
      <c r="D10769" s="40" t="n">
        <v>38929</v>
      </c>
      <c r="E10769" s="4" t="s">
        <v>25</v>
      </c>
      <c r="F10769" s="8" t="n">
        <v>2000</v>
      </c>
      <c r="G10769" s="8" t="n">
        <v>1892.37</v>
      </c>
      <c r="H10769" s="2" t="n">
        <v>1</v>
      </c>
      <c r="I10769" s="41" t="n">
        <v>0.12</v>
      </c>
      <c r="J10769" s="41" t="n">
        <v>0.12</v>
      </c>
      <c r="K10769" s="41" t="n">
        <v>0.12</v>
      </c>
      <c r="L10769" s="41" t="n">
        <v>0.12</v>
      </c>
      <c r="M10769" s="41" t="n">
        <v>0.12</v>
      </c>
      <c r="N10769" s="7" t="s">
        <v>26</v>
      </c>
      <c r="T10769" s="8" t="str">
        <f aca="false">IF(D10769&gt;=39083,"si","")</f>
        <v/>
      </c>
    </row>
    <row r="10770" customFormat="false" ht="12.75" hidden="false" customHeight="false" outlineLevel="0" collapsed="false">
      <c r="A10770" s="3" t="n">
        <v>38756</v>
      </c>
      <c r="B10770" s="2" t="s">
        <v>23</v>
      </c>
      <c r="C10770" s="2" t="s">
        <v>10470</v>
      </c>
      <c r="D10770" s="40" t="n">
        <v>38814</v>
      </c>
      <c r="E10770" s="4" t="s">
        <v>25</v>
      </c>
      <c r="F10770" s="8" t="n">
        <v>40000</v>
      </c>
      <c r="G10770" s="8" t="n">
        <v>39068.77</v>
      </c>
      <c r="H10770" s="2" t="n">
        <v>1</v>
      </c>
      <c r="I10770" s="41" t="n">
        <v>0.15</v>
      </c>
      <c r="J10770" s="41" t="n">
        <v>0.15</v>
      </c>
      <c r="K10770" s="41" t="n">
        <v>0.15</v>
      </c>
      <c r="L10770" s="41" t="n">
        <v>0.15</v>
      </c>
      <c r="M10770" s="41" t="n">
        <v>0.15</v>
      </c>
      <c r="N10770" s="7" t="s">
        <v>40</v>
      </c>
      <c r="T10770" s="8" t="str">
        <f aca="false">IF(D10770&gt;=39083,"si","")</f>
        <v/>
      </c>
    </row>
    <row r="10771" customFormat="false" ht="12.75" hidden="false" customHeight="false" outlineLevel="0" collapsed="false">
      <c r="A10771" s="3" t="n">
        <v>38756</v>
      </c>
      <c r="B10771" s="2" t="s">
        <v>23</v>
      </c>
      <c r="C10771" s="2" t="s">
        <v>10471</v>
      </c>
      <c r="D10771" s="40" t="n">
        <v>38817</v>
      </c>
      <c r="E10771" s="4" t="s">
        <v>25</v>
      </c>
      <c r="F10771" s="8" t="n">
        <v>60002.37</v>
      </c>
      <c r="G10771" s="8" t="n">
        <v>58630.58</v>
      </c>
      <c r="H10771" s="2" t="n">
        <v>1</v>
      </c>
      <c r="I10771" s="41" t="n">
        <v>0.14</v>
      </c>
      <c r="J10771" s="41" t="n">
        <v>0.14</v>
      </c>
      <c r="K10771" s="41" t="n">
        <v>0.14</v>
      </c>
      <c r="L10771" s="41" t="n">
        <v>0.14</v>
      </c>
      <c r="M10771" s="41" t="n">
        <v>0.14</v>
      </c>
      <c r="N10771" s="7" t="s">
        <v>40</v>
      </c>
      <c r="T10771" s="8" t="str">
        <f aca="false">IF(D10771&gt;=39083,"si","")</f>
        <v/>
      </c>
    </row>
    <row r="10772" customFormat="false" ht="12.75" hidden="false" customHeight="false" outlineLevel="0" collapsed="false">
      <c r="A10772" s="3" t="n">
        <v>38756</v>
      </c>
      <c r="B10772" s="2" t="s">
        <v>23</v>
      </c>
      <c r="C10772" s="2" t="s">
        <v>10472</v>
      </c>
      <c r="D10772" s="40" t="n">
        <v>38818</v>
      </c>
      <c r="E10772" s="4" t="s">
        <v>25</v>
      </c>
      <c r="F10772" s="8" t="n">
        <v>52078.37</v>
      </c>
      <c r="G10772" s="8" t="n">
        <v>50784.41</v>
      </c>
      <c r="H10772" s="2" t="n">
        <v>1</v>
      </c>
      <c r="I10772" s="41" t="n">
        <v>0.15</v>
      </c>
      <c r="J10772" s="41" t="n">
        <v>0.15</v>
      </c>
      <c r="K10772" s="41" t="n">
        <v>0.15</v>
      </c>
      <c r="L10772" s="41" t="n">
        <v>0.15</v>
      </c>
      <c r="M10772" s="41" t="n">
        <v>0.15</v>
      </c>
      <c r="N10772" s="7" t="s">
        <v>40</v>
      </c>
      <c r="T10772" s="8" t="str">
        <f aca="false">IF(D10772&gt;=39083,"si","")</f>
        <v/>
      </c>
    </row>
    <row r="10773" customFormat="false" ht="12.75" hidden="false" customHeight="false" outlineLevel="0" collapsed="false">
      <c r="A10773" s="3" t="n">
        <v>38756</v>
      </c>
      <c r="B10773" s="2" t="s">
        <v>23</v>
      </c>
      <c r="C10773" s="2" t="s">
        <v>10473</v>
      </c>
      <c r="D10773" s="40" t="n">
        <v>38813</v>
      </c>
      <c r="E10773" s="4" t="s">
        <v>25</v>
      </c>
      <c r="F10773" s="8" t="n">
        <v>20000</v>
      </c>
      <c r="G10773" s="8" t="n">
        <v>19707.63</v>
      </c>
      <c r="H10773" s="2" t="n">
        <v>1</v>
      </c>
      <c r="I10773" s="41" t="n">
        <v>0.095</v>
      </c>
      <c r="J10773" s="41" t="n">
        <v>0.095</v>
      </c>
      <c r="K10773" s="41" t="n">
        <v>0.095</v>
      </c>
      <c r="L10773" s="41" t="n">
        <v>0.095</v>
      </c>
      <c r="M10773" s="41" t="n">
        <v>0.095</v>
      </c>
      <c r="N10773" s="7" t="s">
        <v>26</v>
      </c>
      <c r="T10773" s="8" t="str">
        <f aca="false">IF(D10773&gt;=39083,"si","")</f>
        <v/>
      </c>
    </row>
    <row r="10774" customFormat="false" ht="12.75" hidden="false" customHeight="false" outlineLevel="0" collapsed="false">
      <c r="A10774" s="3" t="n">
        <v>38756</v>
      </c>
      <c r="B10774" s="2" t="s">
        <v>23</v>
      </c>
      <c r="C10774" s="2" t="s">
        <v>10474</v>
      </c>
      <c r="D10774" s="40" t="n">
        <v>38827</v>
      </c>
      <c r="E10774" s="4" t="s">
        <v>25</v>
      </c>
      <c r="F10774" s="8" t="n">
        <v>34668.13</v>
      </c>
      <c r="G10774" s="8" t="n">
        <v>33813.08</v>
      </c>
      <c r="H10774" s="2" t="n">
        <v>1</v>
      </c>
      <c r="I10774" s="41" t="n">
        <v>0.13</v>
      </c>
      <c r="J10774" s="41" t="n">
        <v>0.13</v>
      </c>
      <c r="K10774" s="41" t="n">
        <v>0.13</v>
      </c>
      <c r="L10774" s="41" t="n">
        <v>0.13</v>
      </c>
      <c r="M10774" s="41" t="n">
        <v>0.13</v>
      </c>
      <c r="N10774" s="7" t="s">
        <v>40</v>
      </c>
      <c r="T10774" s="8" t="str">
        <f aca="false">IF(D10774&gt;=39083,"si","")</f>
        <v/>
      </c>
    </row>
    <row r="10775" customFormat="false" ht="12.75" hidden="false" customHeight="false" outlineLevel="0" collapsed="false">
      <c r="A10775" s="3" t="n">
        <v>38756</v>
      </c>
      <c r="B10775" s="2" t="s">
        <v>23</v>
      </c>
      <c r="C10775" s="2" t="s">
        <v>10475</v>
      </c>
      <c r="D10775" s="40" t="n">
        <v>39099</v>
      </c>
      <c r="E10775" s="4" t="s">
        <v>25</v>
      </c>
      <c r="F10775" s="8" t="n">
        <v>125000</v>
      </c>
      <c r="G10775" s="8" t="n">
        <v>112095.92</v>
      </c>
      <c r="H10775" s="2" t="n">
        <v>1</v>
      </c>
      <c r="I10775" s="41" t="n">
        <v>0.1225</v>
      </c>
      <c r="J10775" s="41" t="n">
        <v>0.1225</v>
      </c>
      <c r="K10775" s="41" t="n">
        <v>0.1225</v>
      </c>
      <c r="L10775" s="41" t="n">
        <v>0.1225</v>
      </c>
      <c r="M10775" s="41" t="n">
        <v>0.1225</v>
      </c>
      <c r="N10775" s="7" t="s">
        <v>26</v>
      </c>
      <c r="T10775" s="8" t="str">
        <f aca="false">IF(D10775&gt;=39083,"si","")</f>
        <v>si</v>
      </c>
    </row>
    <row r="10776" customFormat="false" ht="12.75" hidden="false" customHeight="false" outlineLevel="0" collapsed="false">
      <c r="A10776" s="3" t="n">
        <v>38756</v>
      </c>
      <c r="B10776" s="2" t="s">
        <v>23</v>
      </c>
      <c r="C10776" s="2" t="s">
        <v>10476</v>
      </c>
      <c r="D10776" s="40" t="n">
        <v>39099</v>
      </c>
      <c r="E10776" s="4" t="s">
        <v>25</v>
      </c>
      <c r="F10776" s="8" t="n">
        <v>125000</v>
      </c>
      <c r="G10776" s="8" t="n">
        <v>112095.92</v>
      </c>
      <c r="H10776" s="2" t="n">
        <v>1</v>
      </c>
      <c r="I10776" s="41" t="n">
        <v>0.1225</v>
      </c>
      <c r="J10776" s="41" t="n">
        <v>0.1225</v>
      </c>
      <c r="K10776" s="41" t="n">
        <v>0.1225</v>
      </c>
      <c r="L10776" s="41" t="n">
        <v>0.1225</v>
      </c>
      <c r="M10776" s="41" t="n">
        <v>0.1225</v>
      </c>
      <c r="N10776" s="7" t="s">
        <v>26</v>
      </c>
      <c r="T10776" s="8" t="str">
        <f aca="false">IF(D10776&gt;=39083,"si","")</f>
        <v>si</v>
      </c>
    </row>
    <row r="10777" customFormat="false" ht="12.75" hidden="false" customHeight="false" outlineLevel="0" collapsed="false">
      <c r="A10777" s="3" t="n">
        <v>38756</v>
      </c>
      <c r="B10777" s="2" t="s">
        <v>23</v>
      </c>
      <c r="C10777" s="2" t="s">
        <v>10477</v>
      </c>
      <c r="D10777" s="40" t="n">
        <v>38771</v>
      </c>
      <c r="E10777" s="4" t="s">
        <v>25</v>
      </c>
      <c r="F10777" s="8" t="n">
        <v>6888.6</v>
      </c>
      <c r="G10777" s="8" t="n">
        <v>6866.73</v>
      </c>
      <c r="H10777" s="2" t="n">
        <v>1</v>
      </c>
      <c r="I10777" s="41" t="n">
        <v>0.0775</v>
      </c>
      <c r="J10777" s="41" t="n">
        <v>0.0775</v>
      </c>
      <c r="K10777" s="41" t="n">
        <v>0.0775</v>
      </c>
      <c r="L10777" s="41" t="n">
        <v>0.0775</v>
      </c>
      <c r="M10777" s="41" t="n">
        <v>0.0775</v>
      </c>
      <c r="N10777" s="7" t="s">
        <v>26</v>
      </c>
      <c r="T10777" s="8" t="str">
        <f aca="false">IF(D10777&gt;=39083,"si","")</f>
        <v/>
      </c>
    </row>
    <row r="10778" customFormat="false" ht="12.75" hidden="false" customHeight="false" outlineLevel="0" collapsed="false">
      <c r="A10778" s="3" t="n">
        <v>38756</v>
      </c>
      <c r="B10778" s="2" t="s">
        <v>23</v>
      </c>
      <c r="C10778" s="2" t="s">
        <v>10478</v>
      </c>
      <c r="D10778" s="40" t="n">
        <v>38773</v>
      </c>
      <c r="E10778" s="4" t="s">
        <v>25</v>
      </c>
      <c r="F10778" s="8" t="n">
        <v>8413.28</v>
      </c>
      <c r="G10778" s="8" t="n">
        <v>8383.02</v>
      </c>
      <c r="H10778" s="2" t="n">
        <v>1</v>
      </c>
      <c r="I10778" s="41" t="n">
        <v>0.0775</v>
      </c>
      <c r="J10778" s="41" t="n">
        <v>0.0775</v>
      </c>
      <c r="K10778" s="41" t="n">
        <v>0.0775</v>
      </c>
      <c r="L10778" s="41" t="n">
        <v>0.0775</v>
      </c>
      <c r="M10778" s="41" t="n">
        <v>0.0775</v>
      </c>
      <c r="N10778" s="7" t="s">
        <v>26</v>
      </c>
      <c r="T10778" s="8" t="str">
        <f aca="false">IF(D10778&gt;=39083,"si","")</f>
        <v/>
      </c>
    </row>
    <row r="10779" customFormat="false" ht="12.75" hidden="false" customHeight="false" outlineLevel="0" collapsed="false">
      <c r="A10779" s="3" t="n">
        <v>38756</v>
      </c>
      <c r="B10779" s="2" t="s">
        <v>23</v>
      </c>
      <c r="C10779" s="2" t="s">
        <v>10479</v>
      </c>
      <c r="D10779" s="40" t="n">
        <v>38776</v>
      </c>
      <c r="E10779" s="4" t="s">
        <v>25</v>
      </c>
      <c r="F10779" s="8" t="n">
        <v>25988.58</v>
      </c>
      <c r="G10779" s="8" t="n">
        <v>25878.68</v>
      </c>
      <c r="H10779" s="2" t="n">
        <v>1</v>
      </c>
      <c r="I10779" s="41" t="n">
        <v>0.0775</v>
      </c>
      <c r="J10779" s="41" t="n">
        <v>0.0775</v>
      </c>
      <c r="K10779" s="41" t="n">
        <v>0.0775</v>
      </c>
      <c r="L10779" s="41" t="n">
        <v>0.0775</v>
      </c>
      <c r="M10779" s="41" t="n">
        <v>0.0775</v>
      </c>
      <c r="N10779" s="7" t="s">
        <v>26</v>
      </c>
      <c r="T10779" s="8" t="str">
        <f aca="false">IF(D10779&gt;=39083,"si","")</f>
        <v/>
      </c>
    </row>
    <row r="10780" customFormat="false" ht="12.75" hidden="false" customHeight="false" outlineLevel="0" collapsed="false">
      <c r="A10780" s="3" t="n">
        <v>38756</v>
      </c>
      <c r="B10780" s="2" t="s">
        <v>23</v>
      </c>
      <c r="C10780" s="2" t="s">
        <v>10480</v>
      </c>
      <c r="D10780" s="40" t="n">
        <v>38776</v>
      </c>
      <c r="E10780" s="4" t="s">
        <v>25</v>
      </c>
      <c r="F10780" s="8" t="n">
        <v>6963.7</v>
      </c>
      <c r="G10780" s="8" t="n">
        <v>6934.25</v>
      </c>
      <c r="H10780" s="2" t="n">
        <v>1</v>
      </c>
      <c r="I10780" s="41" t="n">
        <v>0.0775</v>
      </c>
      <c r="J10780" s="41" t="n">
        <v>0.0775</v>
      </c>
      <c r="K10780" s="41" t="n">
        <v>0.0775</v>
      </c>
      <c r="L10780" s="41" t="n">
        <v>0.0775</v>
      </c>
      <c r="M10780" s="41" t="n">
        <v>0.0775</v>
      </c>
      <c r="N10780" s="7" t="s">
        <v>26</v>
      </c>
      <c r="T10780" s="8" t="str">
        <f aca="false">IF(D10780&gt;=39083,"si","")</f>
        <v/>
      </c>
    </row>
    <row r="10781" customFormat="false" ht="12.75" hidden="false" customHeight="false" outlineLevel="0" collapsed="false">
      <c r="A10781" s="3" t="n">
        <v>38757</v>
      </c>
      <c r="B10781" s="2" t="s">
        <v>23</v>
      </c>
      <c r="C10781" s="2" t="s">
        <v>10481</v>
      </c>
      <c r="D10781" s="40" t="n">
        <v>38922</v>
      </c>
      <c r="E10781" s="4" t="s">
        <v>25</v>
      </c>
      <c r="F10781" s="8" t="n">
        <v>11995</v>
      </c>
      <c r="G10781" s="8" t="n">
        <v>11185.94</v>
      </c>
      <c r="H10781" s="2" t="n">
        <v>1</v>
      </c>
      <c r="I10781" s="41" t="n">
        <v>0.16</v>
      </c>
      <c r="J10781" s="41" t="n">
        <v>0.16</v>
      </c>
      <c r="K10781" s="41" t="n">
        <v>0.16</v>
      </c>
      <c r="L10781" s="41" t="n">
        <v>0.16</v>
      </c>
      <c r="M10781" s="41" t="n">
        <v>0.16</v>
      </c>
      <c r="N10781" s="7" t="s">
        <v>40</v>
      </c>
      <c r="T10781" s="8" t="str">
        <f aca="false">IF(D10781&gt;=39083,"si","")</f>
        <v/>
      </c>
    </row>
    <row r="10782" customFormat="false" ht="12.75" hidden="false" customHeight="false" outlineLevel="0" collapsed="false">
      <c r="A10782" s="3" t="n">
        <v>38757</v>
      </c>
      <c r="B10782" s="2" t="s">
        <v>23</v>
      </c>
      <c r="C10782" s="2" t="s">
        <v>10482</v>
      </c>
      <c r="D10782" s="40" t="n">
        <v>38901</v>
      </c>
      <c r="E10782" s="4" t="s">
        <v>25</v>
      </c>
      <c r="F10782" s="8" t="n">
        <v>50000</v>
      </c>
      <c r="G10782" s="8" t="n">
        <v>47650.13</v>
      </c>
      <c r="H10782" s="2" t="n">
        <v>1</v>
      </c>
      <c r="I10782" s="41" t="n">
        <v>0.125</v>
      </c>
      <c r="J10782" s="41" t="n">
        <v>0.125</v>
      </c>
      <c r="K10782" s="41" t="n">
        <v>0.125</v>
      </c>
      <c r="L10782" s="41" t="n">
        <v>0.125</v>
      </c>
      <c r="M10782" s="41" t="n">
        <v>0.125</v>
      </c>
      <c r="N10782" s="7" t="s">
        <v>26</v>
      </c>
      <c r="T10782" s="8" t="str">
        <f aca="false">IF(D10782&gt;=39083,"si","")</f>
        <v/>
      </c>
    </row>
    <row r="10783" customFormat="false" ht="12.75" hidden="false" customHeight="false" outlineLevel="0" collapsed="false">
      <c r="A10783" s="3" t="n">
        <v>38757</v>
      </c>
      <c r="B10783" s="2" t="s">
        <v>23</v>
      </c>
      <c r="C10783" s="2" t="s">
        <v>10483</v>
      </c>
      <c r="D10783" s="40" t="n">
        <v>38901</v>
      </c>
      <c r="E10783" s="4" t="s">
        <v>25</v>
      </c>
      <c r="F10783" s="8" t="n">
        <v>50000</v>
      </c>
      <c r="G10783" s="8" t="n">
        <v>47650.13</v>
      </c>
      <c r="H10783" s="2" t="n">
        <v>1</v>
      </c>
      <c r="I10783" s="41" t="n">
        <v>0.125</v>
      </c>
      <c r="J10783" s="41" t="n">
        <v>0.125</v>
      </c>
      <c r="K10783" s="41" t="n">
        <v>0.125</v>
      </c>
      <c r="L10783" s="41" t="n">
        <v>0.125</v>
      </c>
      <c r="M10783" s="41" t="n">
        <v>0.125</v>
      </c>
      <c r="N10783" s="7" t="s">
        <v>26</v>
      </c>
      <c r="T10783" s="8" t="str">
        <f aca="false">IF(D10783&gt;=39083,"si","")</f>
        <v/>
      </c>
    </row>
    <row r="10784" customFormat="false" ht="12.75" hidden="false" customHeight="false" outlineLevel="0" collapsed="false">
      <c r="A10784" s="3" t="n">
        <v>38757</v>
      </c>
      <c r="B10784" s="2" t="s">
        <v>23</v>
      </c>
      <c r="C10784" s="2" t="s">
        <v>10484</v>
      </c>
      <c r="D10784" s="40" t="n">
        <v>38901</v>
      </c>
      <c r="E10784" s="4" t="s">
        <v>25</v>
      </c>
      <c r="F10784" s="8" t="n">
        <v>50000</v>
      </c>
      <c r="G10784" s="8" t="n">
        <v>47650.13</v>
      </c>
      <c r="H10784" s="2" t="n">
        <v>1</v>
      </c>
      <c r="I10784" s="41" t="n">
        <v>0.125</v>
      </c>
      <c r="J10784" s="41" t="n">
        <v>0.125</v>
      </c>
      <c r="K10784" s="41" t="n">
        <v>0.125</v>
      </c>
      <c r="L10784" s="41" t="n">
        <v>0.125</v>
      </c>
      <c r="M10784" s="41" t="n">
        <v>0.125</v>
      </c>
      <c r="N10784" s="7" t="s">
        <v>26</v>
      </c>
      <c r="T10784" s="8" t="str">
        <f aca="false">IF(D10784&gt;=39083,"si","")</f>
        <v/>
      </c>
    </row>
    <row r="10785" customFormat="false" ht="12.75" hidden="false" customHeight="false" outlineLevel="0" collapsed="false">
      <c r="A10785" s="3" t="n">
        <v>38757</v>
      </c>
      <c r="B10785" s="2" t="s">
        <v>23</v>
      </c>
      <c r="C10785" s="2" t="s">
        <v>10485</v>
      </c>
      <c r="D10785" s="40" t="n">
        <v>38779</v>
      </c>
      <c r="E10785" s="4" t="s">
        <v>25</v>
      </c>
      <c r="F10785" s="8" t="n">
        <v>7000</v>
      </c>
      <c r="G10785" s="8" t="n">
        <v>6961.19</v>
      </c>
      <c r="H10785" s="2" t="n">
        <v>1</v>
      </c>
      <c r="I10785" s="41" t="n">
        <v>0.0925</v>
      </c>
      <c r="J10785" s="41" t="n">
        <v>0.0925</v>
      </c>
      <c r="K10785" s="41" t="n">
        <v>0.0925</v>
      </c>
      <c r="L10785" s="41" t="n">
        <v>0.0925</v>
      </c>
      <c r="M10785" s="41" t="n">
        <v>0.0925</v>
      </c>
      <c r="N10785" s="7" t="s">
        <v>26</v>
      </c>
      <c r="T10785" s="8" t="str">
        <f aca="false">IF(D10785&gt;=39083,"si","")</f>
        <v/>
      </c>
    </row>
    <row r="10786" customFormat="false" ht="12.75" hidden="false" customHeight="false" outlineLevel="0" collapsed="false">
      <c r="A10786" s="3" t="n">
        <v>38757</v>
      </c>
      <c r="B10786" s="2" t="s">
        <v>23</v>
      </c>
      <c r="C10786" s="2" t="s">
        <v>10486</v>
      </c>
      <c r="D10786" s="40" t="n">
        <v>38780</v>
      </c>
      <c r="E10786" s="4" t="s">
        <v>25</v>
      </c>
      <c r="F10786" s="8" t="n">
        <v>7399.64</v>
      </c>
      <c r="G10786" s="8" t="n">
        <v>7356.76</v>
      </c>
      <c r="H10786" s="2" t="n">
        <v>1</v>
      </c>
      <c r="I10786" s="41" t="n">
        <v>0.0925</v>
      </c>
      <c r="J10786" s="41" t="n">
        <v>0.0925</v>
      </c>
      <c r="K10786" s="41" t="n">
        <v>0.0925</v>
      </c>
      <c r="L10786" s="41" t="n">
        <v>0.0925</v>
      </c>
      <c r="M10786" s="41" t="n">
        <v>0.0925</v>
      </c>
      <c r="N10786" s="7" t="s">
        <v>26</v>
      </c>
      <c r="T10786" s="8" t="str">
        <f aca="false">IF(D10786&gt;=39083,"si","")</f>
        <v/>
      </c>
    </row>
    <row r="10787" customFormat="false" ht="12.75" hidden="false" customHeight="false" outlineLevel="0" collapsed="false">
      <c r="A10787" s="3" t="n">
        <v>38757</v>
      </c>
      <c r="B10787" s="2" t="s">
        <v>23</v>
      </c>
      <c r="C10787" s="2" t="s">
        <v>10487</v>
      </c>
      <c r="D10787" s="40" t="n">
        <v>38782</v>
      </c>
      <c r="E10787" s="4" t="s">
        <v>25</v>
      </c>
      <c r="F10787" s="8" t="n">
        <v>13000</v>
      </c>
      <c r="G10787" s="8" t="n">
        <v>12918.16</v>
      </c>
      <c r="H10787" s="2" t="n">
        <v>1</v>
      </c>
      <c r="I10787" s="41" t="n">
        <v>0.0925</v>
      </c>
      <c r="J10787" s="41" t="n">
        <v>0.0925</v>
      </c>
      <c r="K10787" s="41" t="n">
        <v>0.0925</v>
      </c>
      <c r="L10787" s="41" t="n">
        <v>0.0925</v>
      </c>
      <c r="M10787" s="41" t="n">
        <v>0.0925</v>
      </c>
      <c r="N10787" s="7" t="s">
        <v>26</v>
      </c>
      <c r="T10787" s="8" t="str">
        <f aca="false">IF(D10787&gt;=39083,"si","")</f>
        <v/>
      </c>
    </row>
    <row r="10788" customFormat="false" ht="12.75" hidden="false" customHeight="false" outlineLevel="0" collapsed="false">
      <c r="A10788" s="3" t="n">
        <v>38757</v>
      </c>
      <c r="B10788" s="2" t="s">
        <v>23</v>
      </c>
      <c r="C10788" s="2" t="s">
        <v>10488</v>
      </c>
      <c r="D10788" s="40" t="n">
        <v>38782</v>
      </c>
      <c r="E10788" s="4" t="s">
        <v>25</v>
      </c>
      <c r="F10788" s="8" t="n">
        <v>2215.9</v>
      </c>
      <c r="G10788" s="8" t="n">
        <v>2201.95</v>
      </c>
      <c r="H10788" s="2" t="n">
        <v>1</v>
      </c>
      <c r="I10788" s="41" t="n">
        <v>0.0925</v>
      </c>
      <c r="J10788" s="41" t="n">
        <v>0.0925</v>
      </c>
      <c r="K10788" s="41" t="n">
        <v>0.0925</v>
      </c>
      <c r="L10788" s="41" t="n">
        <v>0.0925</v>
      </c>
      <c r="M10788" s="41" t="n">
        <v>0.0925</v>
      </c>
      <c r="N10788" s="7" t="s">
        <v>26</v>
      </c>
      <c r="T10788" s="8" t="str">
        <f aca="false">IF(D10788&gt;=39083,"si","")</f>
        <v/>
      </c>
    </row>
    <row r="10789" customFormat="false" ht="12.75" hidden="false" customHeight="false" outlineLevel="0" collapsed="false">
      <c r="A10789" s="3" t="n">
        <v>38757</v>
      </c>
      <c r="B10789" s="2" t="s">
        <v>23</v>
      </c>
      <c r="C10789" s="2" t="s">
        <v>10489</v>
      </c>
      <c r="D10789" s="40" t="n">
        <v>39058</v>
      </c>
      <c r="E10789" s="4" t="s">
        <v>25</v>
      </c>
      <c r="F10789" s="8" t="n">
        <v>50000</v>
      </c>
      <c r="G10789" s="8" t="n">
        <v>45928.41</v>
      </c>
      <c r="H10789" s="2" t="n">
        <v>1</v>
      </c>
      <c r="I10789" s="41" t="n">
        <v>0.1075</v>
      </c>
      <c r="J10789" s="41" t="n">
        <v>0.1075</v>
      </c>
      <c r="K10789" s="41" t="n">
        <v>0.1075</v>
      </c>
      <c r="L10789" s="41" t="n">
        <v>0.1075</v>
      </c>
      <c r="M10789" s="41" t="n">
        <v>0.1075</v>
      </c>
      <c r="N10789" s="7" t="s">
        <v>26</v>
      </c>
      <c r="T10789" s="8" t="str">
        <f aca="false">IF(D10789&gt;=39083,"si","")</f>
        <v/>
      </c>
    </row>
    <row r="10790" customFormat="false" ht="12.75" hidden="false" customHeight="false" outlineLevel="0" collapsed="false">
      <c r="A10790" s="3" t="n">
        <v>38757</v>
      </c>
      <c r="B10790" s="2" t="s">
        <v>23</v>
      </c>
      <c r="C10790" s="2" t="s">
        <v>10490</v>
      </c>
      <c r="D10790" s="40" t="n">
        <v>38786</v>
      </c>
      <c r="E10790" s="4" t="s">
        <v>25</v>
      </c>
      <c r="F10790" s="8" t="n">
        <v>125000</v>
      </c>
      <c r="G10790" s="8" t="n">
        <v>124185.99</v>
      </c>
      <c r="H10790" s="2" t="n">
        <v>1</v>
      </c>
      <c r="I10790" s="41" t="n">
        <v>0.0825</v>
      </c>
      <c r="J10790" s="41" t="n">
        <v>0.0825</v>
      </c>
      <c r="K10790" s="41" t="n">
        <v>0.0825</v>
      </c>
      <c r="L10790" s="41" t="n">
        <v>0.0825</v>
      </c>
      <c r="M10790" s="41" t="n">
        <v>0.0825</v>
      </c>
      <c r="N10790" s="7" t="s">
        <v>26</v>
      </c>
      <c r="T10790" s="8" t="str">
        <f aca="false">IF(D10790&gt;=39083,"si","")</f>
        <v/>
      </c>
    </row>
    <row r="10791" customFormat="false" ht="12.75" hidden="false" customHeight="false" outlineLevel="0" collapsed="false">
      <c r="A10791" s="3" t="n">
        <v>38757</v>
      </c>
      <c r="B10791" s="2" t="s">
        <v>23</v>
      </c>
      <c r="C10791" s="2" t="s">
        <v>10491</v>
      </c>
      <c r="D10791" s="40" t="n">
        <v>38786</v>
      </c>
      <c r="E10791" s="4" t="s">
        <v>25</v>
      </c>
      <c r="F10791" s="8" t="n">
        <v>3434.69</v>
      </c>
      <c r="G10791" s="8" t="n">
        <v>3409.63</v>
      </c>
      <c r="H10791" s="2" t="n">
        <v>1</v>
      </c>
      <c r="I10791" s="41" t="n">
        <v>0.0925</v>
      </c>
      <c r="J10791" s="41" t="n">
        <v>0.0925</v>
      </c>
      <c r="K10791" s="41" t="n">
        <v>0.0925</v>
      </c>
      <c r="L10791" s="41" t="n">
        <v>0.0925</v>
      </c>
      <c r="M10791" s="41" t="n">
        <v>0.0925</v>
      </c>
      <c r="N10791" s="7" t="s">
        <v>26</v>
      </c>
      <c r="T10791" s="8" t="str">
        <f aca="false">IF(D10791&gt;=39083,"si","")</f>
        <v/>
      </c>
    </row>
    <row r="10792" customFormat="false" ht="12.75" hidden="false" customHeight="false" outlineLevel="0" collapsed="false">
      <c r="A10792" s="3" t="n">
        <v>38757</v>
      </c>
      <c r="B10792" s="2" t="s">
        <v>23</v>
      </c>
      <c r="C10792" s="2" t="s">
        <v>10492</v>
      </c>
      <c r="D10792" s="40" t="n">
        <v>38817</v>
      </c>
      <c r="E10792" s="4" t="s">
        <v>25</v>
      </c>
      <c r="F10792" s="8" t="n">
        <v>125000</v>
      </c>
      <c r="G10792" s="8" t="n">
        <v>123327.48</v>
      </c>
      <c r="H10792" s="2" t="n">
        <v>1</v>
      </c>
      <c r="I10792" s="41" t="n">
        <v>0.0825</v>
      </c>
      <c r="J10792" s="41" t="n">
        <v>0.0825</v>
      </c>
      <c r="K10792" s="41" t="n">
        <v>0.0825</v>
      </c>
      <c r="L10792" s="41" t="n">
        <v>0.0825</v>
      </c>
      <c r="M10792" s="41" t="n">
        <v>0.0825</v>
      </c>
      <c r="N10792" s="7" t="s">
        <v>26</v>
      </c>
      <c r="T10792" s="8" t="str">
        <f aca="false">IF(D10792&gt;=39083,"si","")</f>
        <v/>
      </c>
    </row>
    <row r="10793" customFormat="false" ht="12.75" hidden="false" customHeight="false" outlineLevel="0" collapsed="false">
      <c r="A10793" s="3" t="n">
        <v>38757</v>
      </c>
      <c r="B10793" s="2" t="s">
        <v>23</v>
      </c>
      <c r="C10793" s="2" t="s">
        <v>10493</v>
      </c>
      <c r="D10793" s="40" t="n">
        <v>39061</v>
      </c>
      <c r="E10793" s="4" t="s">
        <v>25</v>
      </c>
      <c r="F10793" s="8" t="n">
        <v>20000</v>
      </c>
      <c r="G10793" s="8" t="n">
        <v>18356.47</v>
      </c>
      <c r="H10793" s="2" t="n">
        <v>1</v>
      </c>
      <c r="I10793" s="41" t="n">
        <v>0.1075</v>
      </c>
      <c r="J10793" s="41" t="n">
        <v>0.1075</v>
      </c>
      <c r="K10793" s="41" t="n">
        <v>0.1075</v>
      </c>
      <c r="L10793" s="41" t="n">
        <v>0.1075</v>
      </c>
      <c r="M10793" s="41" t="n">
        <v>0.1075</v>
      </c>
      <c r="N10793" s="7" t="s">
        <v>26</v>
      </c>
      <c r="T10793" s="8" t="str">
        <f aca="false">IF(D10793&gt;=39083,"si","")</f>
        <v/>
      </c>
    </row>
    <row r="10794" customFormat="false" ht="12.75" hidden="false" customHeight="false" outlineLevel="0" collapsed="false">
      <c r="A10794" s="3" t="n">
        <v>38757</v>
      </c>
      <c r="B10794" s="2" t="s">
        <v>23</v>
      </c>
      <c r="C10794" s="2" t="s">
        <v>10494</v>
      </c>
      <c r="D10794" s="40" t="n">
        <v>38789</v>
      </c>
      <c r="E10794" s="4" t="s">
        <v>25</v>
      </c>
      <c r="F10794" s="8" t="n">
        <v>1367.86</v>
      </c>
      <c r="G10794" s="8" t="n">
        <v>1356.86</v>
      </c>
      <c r="H10794" s="2" t="n">
        <v>1</v>
      </c>
      <c r="I10794" s="41" t="n">
        <v>0.0925</v>
      </c>
      <c r="J10794" s="41" t="n">
        <v>0.0925</v>
      </c>
      <c r="K10794" s="41" t="n">
        <v>0.0925</v>
      </c>
      <c r="L10794" s="41" t="n">
        <v>0.0925</v>
      </c>
      <c r="M10794" s="41" t="n">
        <v>0.0925</v>
      </c>
      <c r="N10794" s="7" t="s">
        <v>26</v>
      </c>
      <c r="T10794" s="8" t="str">
        <f aca="false">IF(D10794&gt;=39083,"si","")</f>
        <v/>
      </c>
    </row>
    <row r="10795" customFormat="false" ht="12.75" hidden="false" customHeight="false" outlineLevel="0" collapsed="false">
      <c r="A10795" s="3" t="n">
        <v>38757</v>
      </c>
      <c r="B10795" s="2" t="s">
        <v>23</v>
      </c>
      <c r="C10795" s="2" t="s">
        <v>10495</v>
      </c>
      <c r="D10795" s="40" t="n">
        <v>39065</v>
      </c>
      <c r="E10795" s="4" t="s">
        <v>25</v>
      </c>
      <c r="F10795" s="8" t="n">
        <v>50000</v>
      </c>
      <c r="G10795" s="8" t="n">
        <v>45841.6</v>
      </c>
      <c r="H10795" s="2" t="n">
        <v>1</v>
      </c>
      <c r="I10795" s="41" t="n">
        <v>0.1075</v>
      </c>
      <c r="J10795" s="41" t="n">
        <v>0.1075</v>
      </c>
      <c r="K10795" s="41" t="n">
        <v>0.1075</v>
      </c>
      <c r="L10795" s="41" t="n">
        <v>0.1075</v>
      </c>
      <c r="M10795" s="41" t="n">
        <v>0.1075</v>
      </c>
      <c r="N10795" s="7" t="s">
        <v>26</v>
      </c>
      <c r="T10795" s="8" t="str">
        <f aca="false">IF(D10795&gt;=39083,"si","")</f>
        <v/>
      </c>
    </row>
    <row r="10796" customFormat="false" ht="12.75" hidden="false" customHeight="false" outlineLevel="0" collapsed="false">
      <c r="A10796" s="3" t="n">
        <v>38757</v>
      </c>
      <c r="B10796" s="2" t="s">
        <v>23</v>
      </c>
      <c r="C10796" s="2" t="s">
        <v>10496</v>
      </c>
      <c r="D10796" s="40" t="n">
        <v>38822</v>
      </c>
      <c r="E10796" s="4" t="s">
        <v>25</v>
      </c>
      <c r="F10796" s="8" t="n">
        <v>12150</v>
      </c>
      <c r="G10796" s="8" t="n">
        <v>11958.34</v>
      </c>
      <c r="H10796" s="2" t="n">
        <v>1</v>
      </c>
      <c r="I10796" s="41" t="n">
        <v>0.09</v>
      </c>
      <c r="J10796" s="41" t="n">
        <v>0.09</v>
      </c>
      <c r="K10796" s="41" t="n">
        <v>0.09</v>
      </c>
      <c r="L10796" s="41" t="n">
        <v>0.09</v>
      </c>
      <c r="M10796" s="41" t="n">
        <v>0.09</v>
      </c>
      <c r="N10796" s="7" t="s">
        <v>26</v>
      </c>
      <c r="T10796" s="8" t="str">
        <f aca="false">IF(D10796&gt;=39083,"si","")</f>
        <v/>
      </c>
    </row>
    <row r="10797" customFormat="false" ht="12.75" hidden="false" customHeight="false" outlineLevel="0" collapsed="false">
      <c r="A10797" s="3" t="n">
        <v>38757</v>
      </c>
      <c r="B10797" s="2" t="s">
        <v>23</v>
      </c>
      <c r="C10797" s="2" t="s">
        <v>10497</v>
      </c>
      <c r="D10797" s="40" t="n">
        <v>38792</v>
      </c>
      <c r="E10797" s="4" t="s">
        <v>25</v>
      </c>
      <c r="F10797" s="8" t="n">
        <v>2934.3</v>
      </c>
      <c r="G10797" s="8" t="n">
        <v>2908.5</v>
      </c>
      <c r="H10797" s="2" t="n">
        <v>1</v>
      </c>
      <c r="I10797" s="41" t="n">
        <v>0.0925</v>
      </c>
      <c r="J10797" s="41" t="n">
        <v>0.0925</v>
      </c>
      <c r="K10797" s="41" t="n">
        <v>0.0925</v>
      </c>
      <c r="L10797" s="41" t="n">
        <v>0.0925</v>
      </c>
      <c r="M10797" s="41" t="n">
        <v>0.0925</v>
      </c>
      <c r="N10797" s="7" t="s">
        <v>26</v>
      </c>
      <c r="T10797" s="8" t="str">
        <f aca="false">IF(D10797&gt;=39083,"si","")</f>
        <v/>
      </c>
    </row>
    <row r="10798" customFormat="false" ht="12.75" hidden="false" customHeight="false" outlineLevel="0" collapsed="false">
      <c r="A10798" s="3" t="n">
        <v>38757</v>
      </c>
      <c r="B10798" s="2" t="s">
        <v>23</v>
      </c>
      <c r="C10798" s="2" t="s">
        <v>10498</v>
      </c>
      <c r="D10798" s="40" t="n">
        <v>38765</v>
      </c>
      <c r="E10798" s="4" t="s">
        <v>25</v>
      </c>
      <c r="F10798" s="8" t="n">
        <v>6854</v>
      </c>
      <c r="G10798" s="8" t="n">
        <v>6842</v>
      </c>
      <c r="H10798" s="2" t="n">
        <v>1</v>
      </c>
      <c r="I10798" s="41" t="n">
        <v>0.08</v>
      </c>
      <c r="J10798" s="41" t="n">
        <v>0.08</v>
      </c>
      <c r="K10798" s="41" t="n">
        <v>0.08</v>
      </c>
      <c r="L10798" s="41" t="n">
        <v>0.08</v>
      </c>
      <c r="M10798" s="41" t="n">
        <v>0.08</v>
      </c>
      <c r="N10798" s="7" t="s">
        <v>26</v>
      </c>
      <c r="T10798" s="8" t="str">
        <f aca="false">IF(D10798&gt;=39083,"si","")</f>
        <v/>
      </c>
    </row>
    <row r="10799" customFormat="false" ht="12.75" hidden="false" customHeight="false" outlineLevel="0" collapsed="false">
      <c r="A10799" s="3" t="n">
        <v>38757</v>
      </c>
      <c r="B10799" s="2" t="s">
        <v>23</v>
      </c>
      <c r="C10799" s="2" t="s">
        <v>10499</v>
      </c>
      <c r="D10799" s="40" t="n">
        <v>38769</v>
      </c>
      <c r="E10799" s="4" t="s">
        <v>25</v>
      </c>
      <c r="F10799" s="8" t="n">
        <v>6854.27</v>
      </c>
      <c r="G10799" s="8" t="n">
        <v>6836.29</v>
      </c>
      <c r="H10799" s="2" t="n">
        <v>1</v>
      </c>
      <c r="I10799" s="41" t="n">
        <v>0.08</v>
      </c>
      <c r="J10799" s="41" t="n">
        <v>0.08</v>
      </c>
      <c r="K10799" s="41" t="n">
        <v>0.08</v>
      </c>
      <c r="L10799" s="41" t="n">
        <v>0.08</v>
      </c>
      <c r="M10799" s="41" t="n">
        <v>0.08</v>
      </c>
      <c r="N10799" s="7" t="s">
        <v>26</v>
      </c>
      <c r="T10799" s="8" t="str">
        <f aca="false">IF(D10799&gt;=39083,"si","")</f>
        <v/>
      </c>
    </row>
    <row r="10800" customFormat="false" ht="12.75" hidden="false" customHeight="false" outlineLevel="0" collapsed="false">
      <c r="A10800" s="3" t="n">
        <v>38757</v>
      </c>
      <c r="B10800" s="2" t="s">
        <v>23</v>
      </c>
      <c r="C10800" s="2" t="s">
        <v>10500</v>
      </c>
      <c r="D10800" s="40" t="n">
        <v>39072</v>
      </c>
      <c r="E10800" s="4" t="s">
        <v>25</v>
      </c>
      <c r="F10800" s="8" t="n">
        <v>50000</v>
      </c>
      <c r="G10800" s="8" t="n">
        <v>45755.12</v>
      </c>
      <c r="H10800" s="2" t="n">
        <v>1</v>
      </c>
      <c r="I10800" s="41" t="n">
        <v>0.1075</v>
      </c>
      <c r="J10800" s="41" t="n">
        <v>0.1075</v>
      </c>
      <c r="K10800" s="41" t="n">
        <v>0.1075</v>
      </c>
      <c r="L10800" s="41" t="n">
        <v>0.1075</v>
      </c>
      <c r="M10800" s="41" t="n">
        <v>0.1075</v>
      </c>
      <c r="N10800" s="7" t="s">
        <v>26</v>
      </c>
      <c r="T10800" s="8" t="str">
        <f aca="false">IF(D10800&gt;=39083,"si","")</f>
        <v/>
      </c>
    </row>
    <row r="10801" customFormat="false" ht="12.75" hidden="false" customHeight="false" outlineLevel="0" collapsed="false">
      <c r="A10801" s="3" t="n">
        <v>38757</v>
      </c>
      <c r="B10801" s="2" t="s">
        <v>23</v>
      </c>
      <c r="C10801" s="2" t="s">
        <v>10501</v>
      </c>
      <c r="D10801" s="40" t="n">
        <v>38770</v>
      </c>
      <c r="E10801" s="4" t="s">
        <v>25</v>
      </c>
      <c r="F10801" s="8" t="n">
        <v>1043.27</v>
      </c>
      <c r="G10801" s="8" t="n">
        <v>1039.84</v>
      </c>
      <c r="H10801" s="2" t="n">
        <v>1</v>
      </c>
      <c r="I10801" s="41" t="n">
        <v>0.0925</v>
      </c>
      <c r="J10801" s="41" t="n">
        <v>0.0925</v>
      </c>
      <c r="K10801" s="41" t="n">
        <v>0.0925</v>
      </c>
      <c r="L10801" s="41" t="n">
        <v>0.0925</v>
      </c>
      <c r="M10801" s="41" t="n">
        <v>0.0925</v>
      </c>
      <c r="N10801" s="7" t="s">
        <v>26</v>
      </c>
      <c r="T10801" s="8" t="str">
        <f aca="false">IF(D10801&gt;=39083,"si","")</f>
        <v/>
      </c>
    </row>
    <row r="10802" customFormat="false" ht="12.75" hidden="false" customHeight="false" outlineLevel="0" collapsed="false">
      <c r="A10802" s="3" t="n">
        <v>38757</v>
      </c>
      <c r="B10802" s="2" t="s">
        <v>23</v>
      </c>
      <c r="C10802" s="2" t="s">
        <v>10502</v>
      </c>
      <c r="D10802" s="40" t="n">
        <v>38800</v>
      </c>
      <c r="E10802" s="4" t="s">
        <v>25</v>
      </c>
      <c r="F10802" s="8" t="n">
        <v>8300</v>
      </c>
      <c r="G10802" s="8" t="n">
        <v>8210.53</v>
      </c>
      <c r="H10802" s="2" t="n">
        <v>1</v>
      </c>
      <c r="I10802" s="41" t="n">
        <v>0.0925</v>
      </c>
      <c r="J10802" s="41" t="n">
        <v>0.0925</v>
      </c>
      <c r="K10802" s="41" t="n">
        <v>0.0925</v>
      </c>
      <c r="L10802" s="41" t="n">
        <v>0.0925</v>
      </c>
      <c r="M10802" s="41" t="n">
        <v>0.0925</v>
      </c>
      <c r="N10802" s="7" t="s">
        <v>26</v>
      </c>
      <c r="T10802" s="8" t="str">
        <f aca="false">IF(D10802&gt;=39083,"si","")</f>
        <v/>
      </c>
    </row>
    <row r="10803" customFormat="false" ht="12.75" hidden="false" customHeight="false" outlineLevel="0" collapsed="false">
      <c r="A10803" s="3" t="n">
        <v>38757</v>
      </c>
      <c r="B10803" s="2" t="s">
        <v>23</v>
      </c>
      <c r="C10803" s="2" t="s">
        <v>10503</v>
      </c>
      <c r="D10803" s="40" t="n">
        <v>38775</v>
      </c>
      <c r="E10803" s="4" t="s">
        <v>25</v>
      </c>
      <c r="F10803" s="8" t="n">
        <v>13000</v>
      </c>
      <c r="G10803" s="8" t="n">
        <v>12940.97</v>
      </c>
      <c r="H10803" s="2" t="n">
        <v>1</v>
      </c>
      <c r="I10803" s="41" t="n">
        <v>0.0925</v>
      </c>
      <c r="J10803" s="41" t="n">
        <v>0.0925</v>
      </c>
      <c r="K10803" s="41" t="n">
        <v>0.0925</v>
      </c>
      <c r="L10803" s="41" t="n">
        <v>0.0925</v>
      </c>
      <c r="M10803" s="41" t="n">
        <v>0.0925</v>
      </c>
      <c r="N10803" s="7" t="s">
        <v>26</v>
      </c>
      <c r="T10803" s="8" t="str">
        <f aca="false">IF(D10803&gt;=39083,"si","")</f>
        <v/>
      </c>
    </row>
    <row r="10804" customFormat="false" ht="12.75" hidden="false" customHeight="false" outlineLevel="0" collapsed="false">
      <c r="A10804" s="3" t="n">
        <v>38757</v>
      </c>
      <c r="B10804" s="2" t="s">
        <v>23</v>
      </c>
      <c r="C10804" s="2" t="s">
        <v>10504</v>
      </c>
      <c r="D10804" s="40" t="n">
        <v>38775</v>
      </c>
      <c r="E10804" s="4" t="s">
        <v>25</v>
      </c>
      <c r="F10804" s="8" t="n">
        <v>13000</v>
      </c>
      <c r="G10804" s="8" t="n">
        <v>12940.97</v>
      </c>
      <c r="H10804" s="2" t="n">
        <v>1</v>
      </c>
      <c r="I10804" s="41" t="n">
        <v>0.0925</v>
      </c>
      <c r="J10804" s="41" t="n">
        <v>0.0925</v>
      </c>
      <c r="K10804" s="41" t="n">
        <v>0.0925</v>
      </c>
      <c r="L10804" s="41" t="n">
        <v>0.0925</v>
      </c>
      <c r="M10804" s="41" t="n">
        <v>0.0925</v>
      </c>
      <c r="N10804" s="7" t="s">
        <v>26</v>
      </c>
      <c r="T10804" s="8" t="str">
        <f aca="false">IF(D10804&gt;=39083,"si","")</f>
        <v/>
      </c>
    </row>
    <row r="10805" customFormat="false" ht="12.75" hidden="false" customHeight="false" outlineLevel="0" collapsed="false">
      <c r="A10805" s="3" t="n">
        <v>38757</v>
      </c>
      <c r="B10805" s="2" t="s">
        <v>23</v>
      </c>
      <c r="C10805" s="2" t="s">
        <v>10505</v>
      </c>
      <c r="D10805" s="40" t="n">
        <v>38803</v>
      </c>
      <c r="E10805" s="4" t="s">
        <v>25</v>
      </c>
      <c r="F10805" s="8" t="n">
        <v>8300</v>
      </c>
      <c r="G10805" s="8" t="n">
        <v>8204.36</v>
      </c>
      <c r="H10805" s="2" t="n">
        <v>1</v>
      </c>
      <c r="I10805" s="41" t="n">
        <v>0.0925</v>
      </c>
      <c r="J10805" s="41" t="n">
        <v>0.0925</v>
      </c>
      <c r="K10805" s="41" t="n">
        <v>0.0925</v>
      </c>
      <c r="L10805" s="41" t="n">
        <v>0.0925</v>
      </c>
      <c r="M10805" s="41" t="n">
        <v>0.0925</v>
      </c>
      <c r="N10805" s="7" t="s">
        <v>26</v>
      </c>
      <c r="T10805" s="8" t="str">
        <f aca="false">IF(D10805&gt;=39083,"si","")</f>
        <v/>
      </c>
    </row>
    <row r="10806" customFormat="false" ht="12.75" hidden="false" customHeight="false" outlineLevel="0" collapsed="false">
      <c r="A10806" s="3" t="n">
        <v>38757</v>
      </c>
      <c r="B10806" s="2" t="s">
        <v>23</v>
      </c>
      <c r="C10806" s="2" t="s">
        <v>10506</v>
      </c>
      <c r="D10806" s="40" t="n">
        <v>38803</v>
      </c>
      <c r="E10806" s="4" t="s">
        <v>25</v>
      </c>
      <c r="F10806" s="8" t="n">
        <v>2700</v>
      </c>
      <c r="G10806" s="8" t="n">
        <v>2668.89</v>
      </c>
      <c r="H10806" s="2" t="n">
        <v>1</v>
      </c>
      <c r="I10806" s="41" t="n">
        <v>0.0925</v>
      </c>
      <c r="J10806" s="41" t="n">
        <v>0.0925</v>
      </c>
      <c r="K10806" s="41" t="n">
        <v>0.0925</v>
      </c>
      <c r="L10806" s="41" t="n">
        <v>0.0925</v>
      </c>
      <c r="M10806" s="41" t="n">
        <v>0.0925</v>
      </c>
      <c r="N10806" s="7" t="s">
        <v>26</v>
      </c>
      <c r="T10806" s="8" t="str">
        <f aca="false">IF(D10806&gt;=39083,"si","")</f>
        <v/>
      </c>
    </row>
    <row r="10807" customFormat="false" ht="12.75" hidden="false" customHeight="false" outlineLevel="0" collapsed="false">
      <c r="A10807" s="3" t="n">
        <v>38757</v>
      </c>
      <c r="B10807" s="2" t="s">
        <v>23</v>
      </c>
      <c r="C10807" s="2" t="s">
        <v>10507</v>
      </c>
      <c r="D10807" s="40" t="n">
        <v>38804</v>
      </c>
      <c r="E10807" s="4" t="s">
        <v>25</v>
      </c>
      <c r="F10807" s="8" t="n">
        <v>8300</v>
      </c>
      <c r="G10807" s="8" t="n">
        <v>8202.3</v>
      </c>
      <c r="H10807" s="2" t="n">
        <v>1</v>
      </c>
      <c r="I10807" s="41" t="n">
        <v>0.0925</v>
      </c>
      <c r="J10807" s="41" t="n">
        <v>0.0925</v>
      </c>
      <c r="K10807" s="41" t="n">
        <v>0.0925</v>
      </c>
      <c r="L10807" s="41" t="n">
        <v>0.0925</v>
      </c>
      <c r="M10807" s="41" t="n">
        <v>0.0925</v>
      </c>
      <c r="N10807" s="7" t="s">
        <v>26</v>
      </c>
      <c r="T10807" s="8" t="str">
        <f aca="false">IF(D10807&gt;=39083,"si","")</f>
        <v/>
      </c>
    </row>
    <row r="10808" customFormat="false" ht="12.75" hidden="false" customHeight="false" outlineLevel="0" collapsed="false">
      <c r="A10808" s="3" t="n">
        <v>38757</v>
      </c>
      <c r="B10808" s="2" t="s">
        <v>23</v>
      </c>
      <c r="C10808" s="2" t="s">
        <v>10508</v>
      </c>
      <c r="D10808" s="40" t="n">
        <v>39079</v>
      </c>
      <c r="E10808" s="4" t="s">
        <v>25</v>
      </c>
      <c r="F10808" s="8" t="n">
        <v>50000</v>
      </c>
      <c r="G10808" s="8" t="n">
        <v>45668.96</v>
      </c>
      <c r="H10808" s="2" t="n">
        <v>1</v>
      </c>
      <c r="I10808" s="41" t="n">
        <v>0.1075</v>
      </c>
      <c r="J10808" s="41" t="n">
        <v>0.1075</v>
      </c>
      <c r="K10808" s="41" t="n">
        <v>0.1075</v>
      </c>
      <c r="L10808" s="41" t="n">
        <v>0.1075</v>
      </c>
      <c r="M10808" s="41" t="n">
        <v>0.1075</v>
      </c>
      <c r="N10808" s="7" t="s">
        <v>26</v>
      </c>
      <c r="T10808" s="8" t="str">
        <f aca="false">IF(D10808&gt;=39083,"si","")</f>
        <v/>
      </c>
    </row>
    <row r="10809" customFormat="false" ht="12.75" hidden="false" customHeight="false" outlineLevel="0" collapsed="false">
      <c r="A10809" s="3" t="n">
        <v>38757</v>
      </c>
      <c r="B10809" s="2" t="s">
        <v>23</v>
      </c>
      <c r="C10809" s="2" t="s">
        <v>10509</v>
      </c>
      <c r="D10809" s="40" t="n">
        <v>38805</v>
      </c>
      <c r="E10809" s="4" t="s">
        <v>25</v>
      </c>
      <c r="F10809" s="8" t="n">
        <v>8300</v>
      </c>
      <c r="G10809" s="8" t="n">
        <v>8200.25</v>
      </c>
      <c r="H10809" s="2" t="n">
        <v>1</v>
      </c>
      <c r="I10809" s="41" t="n">
        <v>0.0925</v>
      </c>
      <c r="J10809" s="41" t="n">
        <v>0.0925</v>
      </c>
      <c r="K10809" s="41" t="n">
        <v>0.0925</v>
      </c>
      <c r="L10809" s="41" t="n">
        <v>0.0925</v>
      </c>
      <c r="M10809" s="41" t="n">
        <v>0.0925</v>
      </c>
      <c r="N10809" s="7" t="s">
        <v>26</v>
      </c>
      <c r="T10809" s="8" t="str">
        <f aca="false">IF(D10809&gt;=39083,"si","")</f>
        <v/>
      </c>
    </row>
    <row r="10810" customFormat="false" ht="12.75" hidden="false" customHeight="false" outlineLevel="0" collapsed="false">
      <c r="A10810" s="3" t="n">
        <v>38757</v>
      </c>
      <c r="B10810" s="2" t="s">
        <v>23</v>
      </c>
      <c r="C10810" s="2" t="s">
        <v>10510</v>
      </c>
      <c r="D10810" s="40" t="n">
        <v>38837</v>
      </c>
      <c r="E10810" s="4" t="s">
        <v>25</v>
      </c>
      <c r="F10810" s="8" t="n">
        <v>12150</v>
      </c>
      <c r="G10810" s="8" t="n">
        <v>11914.97</v>
      </c>
      <c r="H10810" s="2" t="n">
        <v>1</v>
      </c>
      <c r="I10810" s="41" t="n">
        <v>0.09</v>
      </c>
      <c r="J10810" s="41" t="n">
        <v>0.09</v>
      </c>
      <c r="K10810" s="41" t="n">
        <v>0.09</v>
      </c>
      <c r="L10810" s="41" t="n">
        <v>0.09</v>
      </c>
      <c r="M10810" s="41" t="n">
        <v>0.09</v>
      </c>
      <c r="N10810" s="7" t="s">
        <v>26</v>
      </c>
      <c r="T10810" s="8" t="str">
        <f aca="false">IF(D10810&gt;=39083,"si","")</f>
        <v/>
      </c>
    </row>
    <row r="10811" customFormat="false" ht="12.75" hidden="false" customHeight="false" outlineLevel="0" collapsed="false">
      <c r="A10811" s="3" t="n">
        <v>38757</v>
      </c>
      <c r="B10811" s="2" t="s">
        <v>23</v>
      </c>
      <c r="C10811" s="2" t="s">
        <v>10511</v>
      </c>
      <c r="D10811" s="40" t="n">
        <v>38807</v>
      </c>
      <c r="E10811" s="4" t="s">
        <v>25</v>
      </c>
      <c r="F10811" s="8" t="n">
        <v>4185</v>
      </c>
      <c r="G10811" s="8" t="n">
        <v>4132.63</v>
      </c>
      <c r="H10811" s="2" t="n">
        <v>1</v>
      </c>
      <c r="I10811" s="41" t="n">
        <v>0.0925</v>
      </c>
      <c r="J10811" s="41" t="n">
        <v>0.0925</v>
      </c>
      <c r="K10811" s="41" t="n">
        <v>0.0925</v>
      </c>
      <c r="L10811" s="41" t="n">
        <v>0.0925</v>
      </c>
      <c r="M10811" s="41" t="n">
        <v>0.0925</v>
      </c>
      <c r="N10811" s="7" t="s">
        <v>26</v>
      </c>
      <c r="T10811" s="8" t="str">
        <f aca="false">IF(D10811&gt;=39083,"si","")</f>
        <v/>
      </c>
    </row>
    <row r="10812" customFormat="false" ht="12.75" hidden="false" customHeight="false" outlineLevel="0" collapsed="false">
      <c r="A10812" s="3" t="n">
        <v>38757</v>
      </c>
      <c r="B10812" s="2" t="s">
        <v>23</v>
      </c>
      <c r="C10812" s="2" t="s">
        <v>10512</v>
      </c>
      <c r="D10812" s="40" t="n">
        <v>38821</v>
      </c>
      <c r="E10812" s="4" t="s">
        <v>25</v>
      </c>
      <c r="F10812" s="8" t="n">
        <v>12500.37</v>
      </c>
      <c r="G10812" s="8" t="n">
        <v>12200.86</v>
      </c>
      <c r="H10812" s="2" t="n">
        <v>1</v>
      </c>
      <c r="I10812" s="41" t="n">
        <v>0.14</v>
      </c>
      <c r="J10812" s="41" t="n">
        <v>0.14</v>
      </c>
      <c r="K10812" s="41" t="n">
        <v>0.14</v>
      </c>
      <c r="L10812" s="41" t="n">
        <v>0.14</v>
      </c>
      <c r="M10812" s="41" t="n">
        <v>0.14</v>
      </c>
      <c r="N10812" s="7" t="s">
        <v>40</v>
      </c>
      <c r="T10812" s="8" t="str">
        <f aca="false">IF(D10812&gt;=39083,"si","")</f>
        <v/>
      </c>
    </row>
    <row r="10813" customFormat="false" ht="12.75" hidden="false" customHeight="false" outlineLevel="0" collapsed="false">
      <c r="A10813" s="3" t="n">
        <v>38757</v>
      </c>
      <c r="B10813" s="2" t="s">
        <v>23</v>
      </c>
      <c r="C10813" s="2" t="s">
        <v>10513</v>
      </c>
      <c r="D10813" s="40" t="n">
        <v>38824</v>
      </c>
      <c r="E10813" s="4" t="s">
        <v>25</v>
      </c>
      <c r="F10813" s="8" t="n">
        <v>12000</v>
      </c>
      <c r="G10813" s="8" t="n">
        <v>11699.34</v>
      </c>
      <c r="H10813" s="2" t="n">
        <v>1</v>
      </c>
      <c r="I10813" s="41" t="n">
        <v>0.14</v>
      </c>
      <c r="J10813" s="41" t="n">
        <v>0.14</v>
      </c>
      <c r="K10813" s="41" t="n">
        <v>0.14</v>
      </c>
      <c r="L10813" s="41" t="n">
        <v>0.14</v>
      </c>
      <c r="M10813" s="41" t="n">
        <v>0.14</v>
      </c>
      <c r="N10813" s="7" t="s">
        <v>40</v>
      </c>
      <c r="T10813" s="8" t="str">
        <f aca="false">IF(D10813&gt;=39083,"si","")</f>
        <v/>
      </c>
    </row>
    <row r="10814" customFormat="false" ht="12.75" hidden="false" customHeight="false" outlineLevel="0" collapsed="false">
      <c r="A10814" s="3" t="n">
        <v>38757</v>
      </c>
      <c r="B10814" s="2" t="s">
        <v>23</v>
      </c>
      <c r="C10814" s="2" t="s">
        <v>10514</v>
      </c>
      <c r="D10814" s="40" t="n">
        <v>38826</v>
      </c>
      <c r="E10814" s="4" t="s">
        <v>25</v>
      </c>
      <c r="F10814" s="8" t="n">
        <v>13000</v>
      </c>
      <c r="G10814" s="8" t="n">
        <v>12664.82</v>
      </c>
      <c r="H10814" s="2" t="n">
        <v>1</v>
      </c>
      <c r="I10814" s="41" t="n">
        <v>0.14</v>
      </c>
      <c r="J10814" s="41" t="n">
        <v>0.14</v>
      </c>
      <c r="K10814" s="41" t="n">
        <v>0.14</v>
      </c>
      <c r="L10814" s="41" t="n">
        <v>0.14</v>
      </c>
      <c r="M10814" s="41" t="n">
        <v>0.14</v>
      </c>
      <c r="N10814" s="7" t="s">
        <v>40</v>
      </c>
      <c r="T10814" s="8" t="str">
        <f aca="false">IF(D10814&gt;=39083,"si","")</f>
        <v/>
      </c>
    </row>
    <row r="10815" customFormat="false" ht="12.75" hidden="false" customHeight="false" outlineLevel="0" collapsed="false">
      <c r="A10815" s="3" t="n">
        <v>38757</v>
      </c>
      <c r="B10815" s="2" t="s">
        <v>23</v>
      </c>
      <c r="C10815" s="2" t="s">
        <v>10515</v>
      </c>
      <c r="D10815" s="40" t="n">
        <v>38832</v>
      </c>
      <c r="E10815" s="4" t="s">
        <v>25</v>
      </c>
      <c r="F10815" s="8" t="n">
        <v>13000</v>
      </c>
      <c r="G10815" s="8" t="n">
        <v>12636.48</v>
      </c>
      <c r="H10815" s="2" t="n">
        <v>1</v>
      </c>
      <c r="I10815" s="41" t="n">
        <v>0.14</v>
      </c>
      <c r="J10815" s="41" t="n">
        <v>0.14</v>
      </c>
      <c r="K10815" s="41" t="n">
        <v>0.14</v>
      </c>
      <c r="L10815" s="41" t="n">
        <v>0.14</v>
      </c>
      <c r="M10815" s="41" t="n">
        <v>0.14</v>
      </c>
      <c r="N10815" s="7" t="s">
        <v>40</v>
      </c>
      <c r="T10815" s="8" t="str">
        <f aca="false">IF(D10815&gt;=39083,"si","")</f>
        <v/>
      </c>
    </row>
    <row r="10816" customFormat="false" ht="12.75" hidden="false" customHeight="false" outlineLevel="0" collapsed="false">
      <c r="A10816" s="3" t="n">
        <v>38757</v>
      </c>
      <c r="B10816" s="2" t="s">
        <v>23</v>
      </c>
      <c r="C10816" s="2" t="s">
        <v>10516</v>
      </c>
      <c r="D10816" s="40" t="n">
        <v>38835</v>
      </c>
      <c r="E10816" s="4" t="s">
        <v>25</v>
      </c>
      <c r="F10816" s="8" t="n">
        <v>12860.8</v>
      </c>
      <c r="G10816" s="8" t="n">
        <v>12487.21</v>
      </c>
      <c r="H10816" s="2" t="n">
        <v>1</v>
      </c>
      <c r="I10816" s="41" t="n">
        <v>0.14</v>
      </c>
      <c r="J10816" s="41" t="n">
        <v>0.14</v>
      </c>
      <c r="K10816" s="41" t="n">
        <v>0.14</v>
      </c>
      <c r="L10816" s="41" t="n">
        <v>0.14</v>
      </c>
      <c r="M10816" s="41" t="n">
        <v>0.14</v>
      </c>
      <c r="N10816" s="7" t="s">
        <v>40</v>
      </c>
      <c r="T10816" s="8" t="str">
        <f aca="false">IF(D10816&gt;=39083,"si","")</f>
        <v/>
      </c>
    </row>
    <row r="10817" customFormat="false" ht="12.75" hidden="false" customHeight="false" outlineLevel="0" collapsed="false">
      <c r="A10817" s="3" t="n">
        <v>38757</v>
      </c>
      <c r="B10817" s="2" t="s">
        <v>23</v>
      </c>
      <c r="C10817" s="2" t="s">
        <v>10517</v>
      </c>
      <c r="D10817" s="40" t="n">
        <v>38831</v>
      </c>
      <c r="E10817" s="4" t="s">
        <v>25</v>
      </c>
      <c r="F10817" s="8" t="n">
        <v>50000</v>
      </c>
      <c r="G10817" s="8" t="n">
        <v>48572.11</v>
      </c>
      <c r="H10817" s="2" t="n">
        <v>1</v>
      </c>
      <c r="I10817" s="41" t="n">
        <v>0.145</v>
      </c>
      <c r="J10817" s="41" t="n">
        <v>0.145</v>
      </c>
      <c r="K10817" s="41" t="n">
        <v>0.145</v>
      </c>
      <c r="L10817" s="41" t="n">
        <v>0.145</v>
      </c>
      <c r="M10817" s="41" t="n">
        <v>0.145</v>
      </c>
      <c r="N10817" s="7" t="s">
        <v>40</v>
      </c>
      <c r="T10817" s="8" t="str">
        <f aca="false">IF(D10817&gt;=39083,"si","")</f>
        <v/>
      </c>
    </row>
    <row r="10818" customFormat="false" ht="12.75" hidden="false" customHeight="false" outlineLevel="0" collapsed="false">
      <c r="A10818" s="3" t="n">
        <v>38757</v>
      </c>
      <c r="B10818" s="2" t="s">
        <v>23</v>
      </c>
      <c r="C10818" s="2" t="s">
        <v>10518</v>
      </c>
      <c r="D10818" s="40" t="n">
        <v>38832</v>
      </c>
      <c r="E10818" s="4" t="s">
        <v>25</v>
      </c>
      <c r="F10818" s="8" t="n">
        <v>50000</v>
      </c>
      <c r="G10818" s="8" t="n">
        <v>48553.38</v>
      </c>
      <c r="H10818" s="2" t="n">
        <v>1</v>
      </c>
      <c r="I10818" s="41" t="n">
        <v>0.145</v>
      </c>
      <c r="J10818" s="41" t="n">
        <v>0.145</v>
      </c>
      <c r="K10818" s="41" t="n">
        <v>0.145</v>
      </c>
      <c r="L10818" s="41" t="n">
        <v>0.145</v>
      </c>
      <c r="M10818" s="41" t="n">
        <v>0.145</v>
      </c>
      <c r="N10818" s="7" t="s">
        <v>40</v>
      </c>
      <c r="T10818" s="8" t="str">
        <f aca="false">IF(D10818&gt;=39083,"si","")</f>
        <v/>
      </c>
    </row>
    <row r="10819" customFormat="false" ht="12.75" hidden="false" customHeight="false" outlineLevel="0" collapsed="false">
      <c r="A10819" s="3" t="n">
        <v>38757</v>
      </c>
      <c r="B10819" s="2" t="s">
        <v>23</v>
      </c>
      <c r="C10819" s="2" t="s">
        <v>10519</v>
      </c>
      <c r="D10819" s="40" t="n">
        <v>38873</v>
      </c>
      <c r="E10819" s="4" t="s">
        <v>25</v>
      </c>
      <c r="F10819" s="8" t="n">
        <v>5000</v>
      </c>
      <c r="G10819" s="8" t="n">
        <v>4831.11</v>
      </c>
      <c r="H10819" s="2" t="n">
        <v>1</v>
      </c>
      <c r="I10819" s="41" t="n">
        <v>0.11</v>
      </c>
      <c r="J10819" s="41" t="n">
        <v>0.11</v>
      </c>
      <c r="K10819" s="41" t="n">
        <v>0.11</v>
      </c>
      <c r="L10819" s="41" t="n">
        <v>0.11</v>
      </c>
      <c r="M10819" s="41" t="n">
        <v>0.11</v>
      </c>
      <c r="N10819" s="7" t="s">
        <v>26</v>
      </c>
      <c r="T10819" s="8" t="str">
        <f aca="false">IF(D10819&gt;=39083,"si","")</f>
        <v/>
      </c>
    </row>
    <row r="10820" customFormat="false" ht="12.75" hidden="false" customHeight="false" outlineLevel="0" collapsed="false">
      <c r="A10820" s="3" t="n">
        <v>38757</v>
      </c>
      <c r="B10820" s="2" t="s">
        <v>23</v>
      </c>
      <c r="C10820" s="2" t="s">
        <v>10520</v>
      </c>
      <c r="D10820" s="40" t="n">
        <v>38903</v>
      </c>
      <c r="E10820" s="4" t="s">
        <v>25</v>
      </c>
      <c r="F10820" s="8" t="n">
        <v>25000</v>
      </c>
      <c r="G10820" s="8" t="n">
        <v>23946.36</v>
      </c>
      <c r="H10820" s="2" t="n">
        <v>1</v>
      </c>
      <c r="I10820" s="41" t="n">
        <v>0.11</v>
      </c>
      <c r="J10820" s="41" t="n">
        <v>0.11</v>
      </c>
      <c r="K10820" s="41" t="n">
        <v>0.11</v>
      </c>
      <c r="L10820" s="41" t="n">
        <v>0.11</v>
      </c>
      <c r="M10820" s="41" t="n">
        <v>0.11</v>
      </c>
      <c r="N10820" s="7" t="s">
        <v>26</v>
      </c>
      <c r="T10820" s="8" t="str">
        <f aca="false">IF(D10820&gt;=39083,"si","")</f>
        <v/>
      </c>
    </row>
    <row r="10821" customFormat="false" ht="12.75" hidden="false" customHeight="false" outlineLevel="0" collapsed="false">
      <c r="A10821" s="3" t="n">
        <v>38757</v>
      </c>
      <c r="B10821" s="2" t="s">
        <v>23</v>
      </c>
      <c r="C10821" s="2" t="s">
        <v>10521</v>
      </c>
      <c r="D10821" s="40" t="n">
        <v>38878</v>
      </c>
      <c r="E10821" s="4" t="s">
        <v>25</v>
      </c>
      <c r="F10821" s="8" t="n">
        <v>10000</v>
      </c>
      <c r="G10821" s="8" t="n">
        <v>9648.17</v>
      </c>
      <c r="H10821" s="2" t="n">
        <v>1</v>
      </c>
      <c r="I10821" s="41" t="n">
        <v>0.11</v>
      </c>
      <c r="J10821" s="41" t="n">
        <v>0.11</v>
      </c>
      <c r="K10821" s="41" t="n">
        <v>0.11</v>
      </c>
      <c r="L10821" s="41" t="n">
        <v>0.11</v>
      </c>
      <c r="M10821" s="41" t="n">
        <v>0.11</v>
      </c>
      <c r="N10821" s="7" t="s">
        <v>26</v>
      </c>
      <c r="T10821" s="8" t="str">
        <f aca="false">IF(D10821&gt;=39083,"si","")</f>
        <v/>
      </c>
    </row>
    <row r="10822" customFormat="false" ht="12.75" hidden="false" customHeight="false" outlineLevel="0" collapsed="false">
      <c r="A10822" s="3" t="n">
        <v>38757</v>
      </c>
      <c r="B10822" s="2" t="s">
        <v>23</v>
      </c>
      <c r="C10822" s="2" t="s">
        <v>10522</v>
      </c>
      <c r="D10822" s="40" t="n">
        <v>38912</v>
      </c>
      <c r="E10822" s="4" t="s">
        <v>25</v>
      </c>
      <c r="F10822" s="8" t="n">
        <v>10000</v>
      </c>
      <c r="G10822" s="8" t="n">
        <v>9553.72</v>
      </c>
      <c r="H10822" s="2" t="n">
        <v>1</v>
      </c>
      <c r="I10822" s="41" t="n">
        <v>0.11</v>
      </c>
      <c r="J10822" s="41" t="n">
        <v>0.11</v>
      </c>
      <c r="K10822" s="41" t="n">
        <v>0.11</v>
      </c>
      <c r="L10822" s="41" t="n">
        <v>0.11</v>
      </c>
      <c r="M10822" s="41" t="n">
        <v>0.11</v>
      </c>
      <c r="N10822" s="7" t="s">
        <v>26</v>
      </c>
      <c r="T10822" s="8" t="str">
        <f aca="false">IF(D10822&gt;=39083,"si","")</f>
        <v/>
      </c>
    </row>
    <row r="10823" customFormat="false" ht="12.75" hidden="false" customHeight="false" outlineLevel="0" collapsed="false">
      <c r="A10823" s="3" t="n">
        <v>38757</v>
      </c>
      <c r="B10823" s="2" t="s">
        <v>23</v>
      </c>
      <c r="C10823" s="2" t="s">
        <v>10523</v>
      </c>
      <c r="D10823" s="40" t="n">
        <v>38852</v>
      </c>
      <c r="E10823" s="4" t="s">
        <v>25</v>
      </c>
      <c r="F10823" s="8" t="n">
        <v>15000</v>
      </c>
      <c r="G10823" s="8" t="n">
        <v>14582.5</v>
      </c>
      <c r="H10823" s="2" t="n">
        <v>1</v>
      </c>
      <c r="I10823" s="41" t="n">
        <v>0.11</v>
      </c>
      <c r="J10823" s="41" t="n">
        <v>0.11</v>
      </c>
      <c r="K10823" s="41" t="n">
        <v>0.11</v>
      </c>
      <c r="L10823" s="41" t="n">
        <v>0.11</v>
      </c>
      <c r="M10823" s="41" t="n">
        <v>0.11</v>
      </c>
      <c r="N10823" s="7" t="s">
        <v>26</v>
      </c>
      <c r="T10823" s="8" t="str">
        <f aca="false">IF(D10823&gt;=39083,"si","")</f>
        <v/>
      </c>
    </row>
    <row r="10824" customFormat="false" ht="12.75" hidden="false" customHeight="false" outlineLevel="0" collapsed="false">
      <c r="A10824" s="3" t="n">
        <v>38757</v>
      </c>
      <c r="B10824" s="2" t="s">
        <v>23</v>
      </c>
      <c r="C10824" s="2" t="s">
        <v>10524</v>
      </c>
      <c r="D10824" s="40" t="n">
        <v>38883</v>
      </c>
      <c r="E10824" s="4" t="s">
        <v>25</v>
      </c>
      <c r="F10824" s="8" t="n">
        <v>25000</v>
      </c>
      <c r="G10824" s="8" t="n">
        <v>24085.41</v>
      </c>
      <c r="H10824" s="2" t="n">
        <v>1</v>
      </c>
      <c r="I10824" s="41" t="n">
        <v>0.11</v>
      </c>
      <c r="J10824" s="41" t="n">
        <v>0.11</v>
      </c>
      <c r="K10824" s="41" t="n">
        <v>0.11</v>
      </c>
      <c r="L10824" s="41" t="n">
        <v>0.11</v>
      </c>
      <c r="M10824" s="41" t="n">
        <v>0.11</v>
      </c>
      <c r="N10824" s="7" t="s">
        <v>26</v>
      </c>
      <c r="T10824" s="8" t="str">
        <f aca="false">IF(D10824&gt;=39083,"si","")</f>
        <v/>
      </c>
    </row>
    <row r="10825" customFormat="false" ht="12.75" hidden="false" customHeight="false" outlineLevel="0" collapsed="false">
      <c r="A10825" s="3" t="n">
        <v>38757</v>
      </c>
      <c r="B10825" s="2" t="s">
        <v>23</v>
      </c>
      <c r="C10825" s="2" t="s">
        <v>10525</v>
      </c>
      <c r="D10825" s="40" t="n">
        <v>38883</v>
      </c>
      <c r="E10825" s="4" t="s">
        <v>25</v>
      </c>
      <c r="F10825" s="8" t="n">
        <v>15000</v>
      </c>
      <c r="G10825" s="8" t="n">
        <v>14451.25</v>
      </c>
      <c r="H10825" s="2" t="n">
        <v>1</v>
      </c>
      <c r="I10825" s="41" t="n">
        <v>0.11</v>
      </c>
      <c r="J10825" s="41" t="n">
        <v>0.11</v>
      </c>
      <c r="K10825" s="41" t="n">
        <v>0.11</v>
      </c>
      <c r="L10825" s="41" t="n">
        <v>0.11</v>
      </c>
      <c r="M10825" s="41" t="n">
        <v>0.11</v>
      </c>
      <c r="N10825" s="7" t="s">
        <v>26</v>
      </c>
      <c r="T10825" s="8" t="str">
        <f aca="false">IF(D10825&gt;=39083,"si","")</f>
        <v/>
      </c>
    </row>
    <row r="10826" customFormat="false" ht="12.75" hidden="false" customHeight="false" outlineLevel="0" collapsed="false">
      <c r="A10826" s="3" t="n">
        <v>38757</v>
      </c>
      <c r="B10826" s="2" t="s">
        <v>23</v>
      </c>
      <c r="C10826" s="2" t="s">
        <v>10526</v>
      </c>
      <c r="D10826" s="40" t="n">
        <v>38913</v>
      </c>
      <c r="E10826" s="4" t="s">
        <v>25</v>
      </c>
      <c r="F10826" s="8" t="n">
        <v>15000</v>
      </c>
      <c r="G10826" s="8" t="n">
        <v>14326.46</v>
      </c>
      <c r="H10826" s="2" t="n">
        <v>1</v>
      </c>
      <c r="I10826" s="41" t="n">
        <v>0.11</v>
      </c>
      <c r="J10826" s="41" t="n">
        <v>0.11</v>
      </c>
      <c r="K10826" s="41" t="n">
        <v>0.11</v>
      </c>
      <c r="L10826" s="41" t="n">
        <v>0.11</v>
      </c>
      <c r="M10826" s="41" t="n">
        <v>0.11</v>
      </c>
      <c r="N10826" s="7" t="s">
        <v>26</v>
      </c>
      <c r="T10826" s="8" t="str">
        <f aca="false">IF(D10826&gt;=39083,"si","")</f>
        <v/>
      </c>
    </row>
    <row r="10827" customFormat="false" ht="12.75" hidden="false" customHeight="false" outlineLevel="0" collapsed="false">
      <c r="A10827" s="3" t="n">
        <v>38757</v>
      </c>
      <c r="B10827" s="2" t="s">
        <v>23</v>
      </c>
      <c r="C10827" s="2" t="s">
        <v>10527</v>
      </c>
      <c r="D10827" s="40" t="n">
        <v>38916</v>
      </c>
      <c r="E10827" s="4" t="s">
        <v>25</v>
      </c>
      <c r="F10827" s="8" t="n">
        <v>12500</v>
      </c>
      <c r="G10827" s="8" t="n">
        <v>11928.42</v>
      </c>
      <c r="H10827" s="2" t="n">
        <v>1</v>
      </c>
      <c r="I10827" s="41" t="n">
        <v>0.11</v>
      </c>
      <c r="J10827" s="41" t="n">
        <v>0.11</v>
      </c>
      <c r="K10827" s="41" t="n">
        <v>0.11</v>
      </c>
      <c r="L10827" s="41" t="n">
        <v>0.11</v>
      </c>
      <c r="M10827" s="41" t="n">
        <v>0.11</v>
      </c>
      <c r="N10827" s="7" t="s">
        <v>26</v>
      </c>
      <c r="T10827" s="8" t="str">
        <f aca="false">IF(D10827&gt;=39083,"si","")</f>
        <v/>
      </c>
    </row>
    <row r="10828" customFormat="false" ht="12.75" hidden="false" customHeight="false" outlineLevel="0" collapsed="false">
      <c r="A10828" s="3" t="n">
        <v>38757</v>
      </c>
      <c r="B10828" s="2" t="s">
        <v>23</v>
      </c>
      <c r="C10828" s="2" t="s">
        <v>10528</v>
      </c>
      <c r="D10828" s="40" t="n">
        <v>38857</v>
      </c>
      <c r="E10828" s="4" t="s">
        <v>25</v>
      </c>
      <c r="F10828" s="8" t="n">
        <v>12250</v>
      </c>
      <c r="G10828" s="8" t="n">
        <v>11891.62</v>
      </c>
      <c r="H10828" s="2" t="n">
        <v>1</v>
      </c>
      <c r="I10828" s="41" t="n">
        <v>0.11</v>
      </c>
      <c r="J10828" s="41" t="n">
        <v>0.11</v>
      </c>
      <c r="K10828" s="41" t="n">
        <v>0.11</v>
      </c>
      <c r="L10828" s="41" t="n">
        <v>0.11</v>
      </c>
      <c r="M10828" s="41" t="n">
        <v>0.11</v>
      </c>
      <c r="N10828" s="7" t="s">
        <v>26</v>
      </c>
      <c r="T10828" s="8" t="str">
        <f aca="false">IF(D10828&gt;=39083,"si","")</f>
        <v/>
      </c>
    </row>
    <row r="10829" customFormat="false" ht="12.75" hidden="false" customHeight="false" outlineLevel="0" collapsed="false">
      <c r="A10829" s="3" t="n">
        <v>38757</v>
      </c>
      <c r="B10829" s="2" t="s">
        <v>23</v>
      </c>
      <c r="C10829" s="2" t="s">
        <v>10529</v>
      </c>
      <c r="D10829" s="40" t="n">
        <v>38920</v>
      </c>
      <c r="E10829" s="4" t="s">
        <v>25</v>
      </c>
      <c r="F10829" s="8" t="n">
        <v>15000</v>
      </c>
      <c r="G10829" s="8" t="n">
        <v>14297.65</v>
      </c>
      <c r="H10829" s="2" t="n">
        <v>1</v>
      </c>
      <c r="I10829" s="41" t="n">
        <v>0.11</v>
      </c>
      <c r="J10829" s="41" t="n">
        <v>0.11</v>
      </c>
      <c r="K10829" s="41" t="n">
        <v>0.11</v>
      </c>
      <c r="L10829" s="41" t="n">
        <v>0.11</v>
      </c>
      <c r="M10829" s="41" t="n">
        <v>0.11</v>
      </c>
      <c r="N10829" s="7" t="s">
        <v>26</v>
      </c>
      <c r="T10829" s="8" t="str">
        <f aca="false">IF(D10829&gt;=39083,"si","")</f>
        <v/>
      </c>
    </row>
    <row r="10830" customFormat="false" ht="12.75" hidden="false" customHeight="false" outlineLevel="0" collapsed="false">
      <c r="A10830" s="3" t="n">
        <v>38757</v>
      </c>
      <c r="B10830" s="2" t="s">
        <v>23</v>
      </c>
      <c r="C10830" s="2" t="s">
        <v>10530</v>
      </c>
      <c r="D10830" s="40" t="n">
        <v>38923</v>
      </c>
      <c r="E10830" s="4" t="s">
        <v>25</v>
      </c>
      <c r="F10830" s="8" t="n">
        <v>25000</v>
      </c>
      <c r="G10830" s="8" t="n">
        <v>23808.9</v>
      </c>
      <c r="H10830" s="2" t="n">
        <v>1</v>
      </c>
      <c r="I10830" s="41" t="n">
        <v>0.11</v>
      </c>
      <c r="J10830" s="41" t="n">
        <v>0.11</v>
      </c>
      <c r="K10830" s="41" t="n">
        <v>0.11</v>
      </c>
      <c r="L10830" s="41" t="n">
        <v>0.11</v>
      </c>
      <c r="M10830" s="41" t="n">
        <v>0.11</v>
      </c>
      <c r="N10830" s="7" t="s">
        <v>26</v>
      </c>
      <c r="T10830" s="8" t="str">
        <f aca="false">IF(D10830&gt;=39083,"si","")</f>
        <v/>
      </c>
    </row>
    <row r="10831" customFormat="false" ht="12.75" hidden="false" customHeight="false" outlineLevel="0" collapsed="false">
      <c r="A10831" s="3" t="n">
        <v>38757</v>
      </c>
      <c r="B10831" s="2" t="s">
        <v>23</v>
      </c>
      <c r="C10831" s="2" t="s">
        <v>10531</v>
      </c>
      <c r="D10831" s="40" t="n">
        <v>38837</v>
      </c>
      <c r="E10831" s="4" t="s">
        <v>25</v>
      </c>
      <c r="F10831" s="8" t="n">
        <v>15000</v>
      </c>
      <c r="G10831" s="8" t="n">
        <v>14646.87</v>
      </c>
      <c r="H10831" s="2" t="n">
        <v>1</v>
      </c>
      <c r="I10831" s="41" t="n">
        <v>0.11</v>
      </c>
      <c r="J10831" s="41" t="n">
        <v>0.11</v>
      </c>
      <c r="K10831" s="41" t="n">
        <v>0.11</v>
      </c>
      <c r="L10831" s="41" t="n">
        <v>0.11</v>
      </c>
      <c r="M10831" s="41" t="n">
        <v>0.11</v>
      </c>
      <c r="N10831" s="7" t="s">
        <v>26</v>
      </c>
      <c r="T10831" s="8" t="str">
        <f aca="false">IF(D10831&gt;=39083,"si","")</f>
        <v/>
      </c>
    </row>
    <row r="10832" customFormat="false" ht="12.75" hidden="false" customHeight="false" outlineLevel="0" collapsed="false">
      <c r="A10832" s="3" t="n">
        <v>38757</v>
      </c>
      <c r="B10832" s="2" t="s">
        <v>23</v>
      </c>
      <c r="C10832" s="2" t="s">
        <v>10532</v>
      </c>
      <c r="D10832" s="40" t="n">
        <v>38867</v>
      </c>
      <c r="E10832" s="4" t="s">
        <v>25</v>
      </c>
      <c r="F10832" s="8" t="n">
        <v>15000</v>
      </c>
      <c r="G10832" s="8" t="n">
        <v>14518.7</v>
      </c>
      <c r="H10832" s="2" t="n">
        <v>1</v>
      </c>
      <c r="I10832" s="41" t="n">
        <v>0.11</v>
      </c>
      <c r="J10832" s="41" t="n">
        <v>0.11</v>
      </c>
      <c r="K10832" s="41" t="n">
        <v>0.11</v>
      </c>
      <c r="L10832" s="41" t="n">
        <v>0.11</v>
      </c>
      <c r="M10832" s="41" t="n">
        <v>0.11</v>
      </c>
      <c r="N10832" s="7" t="s">
        <v>26</v>
      </c>
      <c r="T10832" s="8" t="str">
        <f aca="false">IF(D10832&gt;=39083,"si","")</f>
        <v/>
      </c>
    </row>
    <row r="10833" customFormat="false" ht="12.75" hidden="false" customHeight="false" outlineLevel="0" collapsed="false">
      <c r="A10833" s="3" t="n">
        <v>38757</v>
      </c>
      <c r="B10833" s="2" t="s">
        <v>23</v>
      </c>
      <c r="C10833" s="2" t="s">
        <v>10533</v>
      </c>
      <c r="D10833" s="40" t="n">
        <v>38898</v>
      </c>
      <c r="E10833" s="4" t="s">
        <v>25</v>
      </c>
      <c r="F10833" s="8" t="n">
        <v>15000</v>
      </c>
      <c r="G10833" s="8" t="n">
        <v>14388.58</v>
      </c>
      <c r="H10833" s="2" t="n">
        <v>1</v>
      </c>
      <c r="I10833" s="41" t="n">
        <v>0.11</v>
      </c>
      <c r="J10833" s="41" t="n">
        <v>0.11</v>
      </c>
      <c r="K10833" s="41" t="n">
        <v>0.11</v>
      </c>
      <c r="L10833" s="41" t="n">
        <v>0.11</v>
      </c>
      <c r="M10833" s="41" t="n">
        <v>0.11</v>
      </c>
      <c r="N10833" s="7" t="s">
        <v>26</v>
      </c>
      <c r="T10833" s="8" t="str">
        <f aca="false">IF(D10833&gt;=39083,"si","")</f>
        <v/>
      </c>
    </row>
    <row r="10834" customFormat="false" ht="12.75" hidden="false" customHeight="false" outlineLevel="0" collapsed="false">
      <c r="A10834" s="3" t="n">
        <v>38757</v>
      </c>
      <c r="B10834" s="2" t="s">
        <v>23</v>
      </c>
      <c r="C10834" s="2" t="s">
        <v>10534</v>
      </c>
      <c r="D10834" s="40" t="n">
        <v>38929</v>
      </c>
      <c r="E10834" s="4" t="s">
        <v>25</v>
      </c>
      <c r="F10834" s="8" t="n">
        <v>12500</v>
      </c>
      <c r="G10834" s="8" t="n">
        <v>11883.99</v>
      </c>
      <c r="H10834" s="2" t="n">
        <v>1</v>
      </c>
      <c r="I10834" s="41" t="n">
        <v>0.11</v>
      </c>
      <c r="J10834" s="41" t="n">
        <v>0.11</v>
      </c>
      <c r="K10834" s="41" t="n">
        <v>0.11</v>
      </c>
      <c r="L10834" s="41" t="n">
        <v>0.11</v>
      </c>
      <c r="M10834" s="41" t="n">
        <v>0.11</v>
      </c>
      <c r="N10834" s="7" t="s">
        <v>26</v>
      </c>
      <c r="T10834" s="8" t="str">
        <f aca="false">IF(D10834&gt;=39083,"si","")</f>
        <v/>
      </c>
    </row>
    <row r="10835" customFormat="false" ht="12.75" hidden="false" customHeight="false" outlineLevel="0" collapsed="false">
      <c r="A10835" s="3" t="n">
        <v>38757</v>
      </c>
      <c r="B10835" s="2" t="s">
        <v>23</v>
      </c>
      <c r="C10835" s="2" t="s">
        <v>10535</v>
      </c>
      <c r="D10835" s="40" t="n">
        <v>38782</v>
      </c>
      <c r="E10835" s="4" t="s">
        <v>25</v>
      </c>
      <c r="F10835" s="8" t="n">
        <v>2568.47</v>
      </c>
      <c r="G10835" s="8" t="n">
        <v>2554.91</v>
      </c>
      <c r="H10835" s="2" t="n">
        <v>1</v>
      </c>
      <c r="I10835" s="41" t="n">
        <v>0.0775</v>
      </c>
      <c r="J10835" s="41" t="n">
        <v>0.0775</v>
      </c>
      <c r="K10835" s="41" t="n">
        <v>0.0775</v>
      </c>
      <c r="L10835" s="41" t="n">
        <v>0.0775</v>
      </c>
      <c r="M10835" s="41" t="n">
        <v>0.0775</v>
      </c>
      <c r="N10835" s="7" t="s">
        <v>26</v>
      </c>
      <c r="T10835" s="8" t="str">
        <f aca="false">IF(D10835&gt;=39083,"si","")</f>
        <v/>
      </c>
    </row>
    <row r="10836" customFormat="false" ht="12.75" hidden="false" customHeight="false" outlineLevel="0" collapsed="false">
      <c r="A10836" s="3" t="n">
        <v>38757</v>
      </c>
      <c r="B10836" s="2" t="s">
        <v>23</v>
      </c>
      <c r="C10836" s="2" t="s">
        <v>10536</v>
      </c>
      <c r="D10836" s="40" t="n">
        <v>38793</v>
      </c>
      <c r="E10836" s="4" t="s">
        <v>25</v>
      </c>
      <c r="F10836" s="8" t="n">
        <v>35000</v>
      </c>
      <c r="G10836" s="8" t="n">
        <v>34726</v>
      </c>
      <c r="H10836" s="2" t="n">
        <v>1</v>
      </c>
      <c r="I10836" s="41" t="n">
        <v>0.08</v>
      </c>
      <c r="J10836" s="41" t="n">
        <v>0.08</v>
      </c>
      <c r="K10836" s="41" t="n">
        <v>0.08</v>
      </c>
      <c r="L10836" s="41" t="n">
        <v>0.08</v>
      </c>
      <c r="M10836" s="41" t="n">
        <v>0.08</v>
      </c>
      <c r="N10836" s="7" t="s">
        <v>26</v>
      </c>
      <c r="T10836" s="8" t="str">
        <f aca="false">IF(D10836&gt;=39083,"si","")</f>
        <v/>
      </c>
    </row>
    <row r="10837" customFormat="false" ht="12.75" hidden="false" customHeight="false" outlineLevel="0" collapsed="false">
      <c r="A10837" s="3" t="n">
        <v>38757</v>
      </c>
      <c r="B10837" s="2" t="s">
        <v>23</v>
      </c>
      <c r="C10837" s="2" t="s">
        <v>10537</v>
      </c>
      <c r="D10837" s="40" t="n">
        <v>38793</v>
      </c>
      <c r="E10837" s="4" t="s">
        <v>25</v>
      </c>
      <c r="F10837" s="8" t="n">
        <v>12000</v>
      </c>
      <c r="G10837" s="8" t="n">
        <v>11906.06</v>
      </c>
      <c r="H10837" s="2" t="n">
        <v>1</v>
      </c>
      <c r="I10837" s="41" t="n">
        <v>0.08</v>
      </c>
      <c r="J10837" s="41" t="n">
        <v>0.08</v>
      </c>
      <c r="K10837" s="41" t="n">
        <v>0.08</v>
      </c>
      <c r="L10837" s="41" t="n">
        <v>0.08</v>
      </c>
      <c r="M10837" s="41" t="n">
        <v>0.08</v>
      </c>
      <c r="N10837" s="7" t="s">
        <v>26</v>
      </c>
      <c r="T10837" s="8" t="str">
        <f aca="false">IF(D10837&gt;=39083,"si","")</f>
        <v/>
      </c>
    </row>
    <row r="10838" customFormat="false" ht="12.75" hidden="false" customHeight="false" outlineLevel="0" collapsed="false">
      <c r="A10838" s="3" t="n">
        <v>38757</v>
      </c>
      <c r="B10838" s="2" t="s">
        <v>23</v>
      </c>
      <c r="C10838" s="2" t="s">
        <v>10538</v>
      </c>
      <c r="D10838" s="40" t="n">
        <v>38951</v>
      </c>
      <c r="E10838" s="4" t="s">
        <v>25</v>
      </c>
      <c r="F10838" s="8" t="n">
        <v>100000</v>
      </c>
      <c r="G10838" s="8" t="n">
        <v>94977.14</v>
      </c>
      <c r="H10838" s="2" t="n">
        <v>1</v>
      </c>
      <c r="I10838" s="41" t="n">
        <v>0.0995</v>
      </c>
      <c r="J10838" s="41" t="n">
        <v>0.0995</v>
      </c>
      <c r="K10838" s="41" t="n">
        <v>0.0995</v>
      </c>
      <c r="L10838" s="41" t="n">
        <v>0.0995</v>
      </c>
      <c r="M10838" s="41" t="n">
        <v>0.0995</v>
      </c>
      <c r="N10838" s="7" t="s">
        <v>26</v>
      </c>
      <c r="T10838" s="8" t="str">
        <f aca="false">IF(D10838&gt;=39083,"si","")</f>
        <v/>
      </c>
    </row>
    <row r="10839" customFormat="false" ht="12.75" hidden="false" customHeight="false" outlineLevel="0" collapsed="false">
      <c r="A10839" s="3" t="n">
        <v>38757</v>
      </c>
      <c r="B10839" s="2" t="s">
        <v>23</v>
      </c>
      <c r="C10839" s="2" t="s">
        <v>10539</v>
      </c>
      <c r="D10839" s="40" t="n">
        <v>38951</v>
      </c>
      <c r="E10839" s="4" t="s">
        <v>25</v>
      </c>
      <c r="F10839" s="8" t="n">
        <v>100000</v>
      </c>
      <c r="G10839" s="8" t="n">
        <v>94977.14</v>
      </c>
      <c r="H10839" s="2" t="n">
        <v>1</v>
      </c>
      <c r="I10839" s="41" t="n">
        <v>0.0995</v>
      </c>
      <c r="J10839" s="41" t="n">
        <v>0.0995</v>
      </c>
      <c r="K10839" s="41" t="n">
        <v>0.0995</v>
      </c>
      <c r="L10839" s="41" t="n">
        <v>0.0995</v>
      </c>
      <c r="M10839" s="41" t="n">
        <v>0.0995</v>
      </c>
      <c r="N10839" s="7" t="s">
        <v>26</v>
      </c>
      <c r="T10839" s="8" t="str">
        <f aca="false">IF(D10839&gt;=39083,"si","")</f>
        <v/>
      </c>
    </row>
    <row r="10840" customFormat="false" ht="12.75" hidden="false" customHeight="false" outlineLevel="0" collapsed="false">
      <c r="A10840" s="3" t="n">
        <v>38757</v>
      </c>
      <c r="B10840" s="2" t="s">
        <v>23</v>
      </c>
      <c r="C10840" s="2" t="s">
        <v>10540</v>
      </c>
      <c r="D10840" s="40" t="n">
        <v>38951</v>
      </c>
      <c r="E10840" s="4" t="s">
        <v>25</v>
      </c>
      <c r="F10840" s="8" t="n">
        <v>100000</v>
      </c>
      <c r="G10840" s="8" t="n">
        <v>94977.14</v>
      </c>
      <c r="H10840" s="2" t="n">
        <v>1</v>
      </c>
      <c r="I10840" s="41" t="n">
        <v>0.0995</v>
      </c>
      <c r="J10840" s="41" t="n">
        <v>0.0995</v>
      </c>
      <c r="K10840" s="41" t="n">
        <v>0.0995</v>
      </c>
      <c r="L10840" s="41" t="n">
        <v>0.0995</v>
      </c>
      <c r="M10840" s="41" t="n">
        <v>0.0995</v>
      </c>
      <c r="N10840" s="7" t="s">
        <v>26</v>
      </c>
      <c r="T10840" s="8" t="str">
        <f aca="false">IF(D10840&gt;=39083,"si","")</f>
        <v/>
      </c>
    </row>
    <row r="10841" customFormat="false" ht="12.75" hidden="false" customHeight="false" outlineLevel="0" collapsed="false">
      <c r="A10841" s="3" t="n">
        <v>38757</v>
      </c>
      <c r="B10841" s="2" t="s">
        <v>23</v>
      </c>
      <c r="C10841" s="2" t="s">
        <v>10541</v>
      </c>
      <c r="D10841" s="40" t="n">
        <v>38951</v>
      </c>
      <c r="E10841" s="4" t="s">
        <v>25</v>
      </c>
      <c r="F10841" s="8" t="n">
        <v>100000</v>
      </c>
      <c r="G10841" s="8" t="n">
        <v>94977.14</v>
      </c>
      <c r="H10841" s="2" t="n">
        <v>1</v>
      </c>
      <c r="I10841" s="41" t="n">
        <v>0.0995</v>
      </c>
      <c r="J10841" s="41" t="n">
        <v>0.0995</v>
      </c>
      <c r="K10841" s="41" t="n">
        <v>0.0995</v>
      </c>
      <c r="L10841" s="41" t="n">
        <v>0.0995</v>
      </c>
      <c r="M10841" s="41" t="n">
        <v>0.0995</v>
      </c>
      <c r="N10841" s="7" t="s">
        <v>26</v>
      </c>
      <c r="T10841" s="8" t="str">
        <f aca="false">IF(D10841&gt;=39083,"si","")</f>
        <v/>
      </c>
    </row>
    <row r="10842" customFormat="false" ht="12.75" hidden="false" customHeight="false" outlineLevel="0" collapsed="false">
      <c r="A10842" s="3" t="n">
        <v>38757</v>
      </c>
      <c r="B10842" s="2" t="s">
        <v>23</v>
      </c>
      <c r="C10842" s="2" t="s">
        <v>10542</v>
      </c>
      <c r="D10842" s="40" t="n">
        <v>38951</v>
      </c>
      <c r="E10842" s="4" t="s">
        <v>25</v>
      </c>
      <c r="F10842" s="8" t="n">
        <v>100000</v>
      </c>
      <c r="G10842" s="8" t="n">
        <v>94977.14</v>
      </c>
      <c r="H10842" s="2" t="n">
        <v>1</v>
      </c>
      <c r="I10842" s="41" t="n">
        <v>0.0995</v>
      </c>
      <c r="J10842" s="41" t="n">
        <v>0.0995</v>
      </c>
      <c r="K10842" s="41" t="n">
        <v>0.0995</v>
      </c>
      <c r="L10842" s="41" t="n">
        <v>0.0995</v>
      </c>
      <c r="M10842" s="41" t="n">
        <v>0.0995</v>
      </c>
      <c r="N10842" s="7" t="s">
        <v>26</v>
      </c>
      <c r="T10842" s="8" t="str">
        <f aca="false">IF(D10842&gt;=39083,"si","")</f>
        <v/>
      </c>
    </row>
    <row r="10843" customFormat="false" ht="12.75" hidden="false" customHeight="false" outlineLevel="0" collapsed="false">
      <c r="A10843" s="3" t="n">
        <v>38757</v>
      </c>
      <c r="B10843" s="2" t="s">
        <v>23</v>
      </c>
      <c r="C10843" s="2" t="s">
        <v>10543</v>
      </c>
      <c r="D10843" s="40" t="n">
        <v>38772</v>
      </c>
      <c r="E10843" s="4" t="s">
        <v>25</v>
      </c>
      <c r="F10843" s="8" t="n">
        <v>11785.41</v>
      </c>
      <c r="G10843" s="8" t="n">
        <v>11747.99</v>
      </c>
      <c r="H10843" s="2" t="n">
        <v>1</v>
      </c>
      <c r="I10843" s="41" t="n">
        <v>0.0775</v>
      </c>
      <c r="J10843" s="41" t="n">
        <v>0.0775</v>
      </c>
      <c r="K10843" s="41" t="n">
        <v>0.0775</v>
      </c>
      <c r="L10843" s="41" t="n">
        <v>0.0775</v>
      </c>
      <c r="M10843" s="41" t="n">
        <v>0.0775</v>
      </c>
      <c r="N10843" s="7" t="s">
        <v>26</v>
      </c>
      <c r="T10843" s="8" t="str">
        <f aca="false">IF(D10843&gt;=39083,"si","")</f>
        <v/>
      </c>
    </row>
    <row r="10844" customFormat="false" ht="12.75" hidden="false" customHeight="false" outlineLevel="0" collapsed="false">
      <c r="A10844" s="3" t="n">
        <v>38757</v>
      </c>
      <c r="B10844" s="2" t="s">
        <v>23</v>
      </c>
      <c r="C10844" s="2" t="s">
        <v>10544</v>
      </c>
      <c r="D10844" s="40" t="n">
        <v>38775</v>
      </c>
      <c r="E10844" s="4" t="s">
        <v>25</v>
      </c>
      <c r="F10844" s="8" t="n">
        <v>2661</v>
      </c>
      <c r="G10844" s="8" t="n">
        <v>2650.87</v>
      </c>
      <c r="H10844" s="2" t="n">
        <v>1</v>
      </c>
      <c r="I10844" s="41" t="n">
        <v>0.0775</v>
      </c>
      <c r="J10844" s="41" t="n">
        <v>0.0775</v>
      </c>
      <c r="K10844" s="41" t="n">
        <v>0.0775</v>
      </c>
      <c r="L10844" s="41" t="n">
        <v>0.0775</v>
      </c>
      <c r="M10844" s="41" t="n">
        <v>0.0775</v>
      </c>
      <c r="N10844" s="7" t="s">
        <v>26</v>
      </c>
      <c r="T10844" s="8" t="str">
        <f aca="false">IF(D10844&gt;=39083,"si","")</f>
        <v/>
      </c>
    </row>
    <row r="10845" customFormat="false" ht="12.75" hidden="false" customHeight="false" outlineLevel="0" collapsed="false">
      <c r="A10845" s="3" t="n">
        <v>38757</v>
      </c>
      <c r="B10845" s="2" t="s">
        <v>23</v>
      </c>
      <c r="C10845" s="2" t="s">
        <v>10545</v>
      </c>
      <c r="D10845" s="40" t="n">
        <v>38776</v>
      </c>
      <c r="E10845" s="4" t="s">
        <v>25</v>
      </c>
      <c r="F10845" s="8" t="n">
        <v>58132</v>
      </c>
      <c r="G10845" s="8" t="n">
        <v>57898.42</v>
      </c>
      <c r="H10845" s="2" t="n">
        <v>1</v>
      </c>
      <c r="I10845" s="41" t="n">
        <v>0.0775</v>
      </c>
      <c r="J10845" s="41" t="n">
        <v>0.0775</v>
      </c>
      <c r="K10845" s="41" t="n">
        <v>0.0775</v>
      </c>
      <c r="L10845" s="41" t="n">
        <v>0.0775</v>
      </c>
      <c r="M10845" s="41" t="n">
        <v>0.0775</v>
      </c>
      <c r="N10845" s="7" t="s">
        <v>26</v>
      </c>
      <c r="T10845" s="8" t="str">
        <f aca="false">IF(D10845&gt;=39083,"si","")</f>
        <v/>
      </c>
    </row>
    <row r="10846" customFormat="false" ht="12.75" hidden="false" customHeight="false" outlineLevel="0" collapsed="false">
      <c r="A10846" s="3" t="n">
        <v>38757</v>
      </c>
      <c r="B10846" s="2" t="s">
        <v>23</v>
      </c>
      <c r="C10846" s="2" t="s">
        <v>10546</v>
      </c>
      <c r="D10846" s="40" t="n">
        <v>38947</v>
      </c>
      <c r="E10846" s="4" t="s">
        <v>25</v>
      </c>
      <c r="F10846" s="8" t="n">
        <v>50000</v>
      </c>
      <c r="G10846" s="8" t="n">
        <v>46155.79</v>
      </c>
      <c r="H10846" s="2" t="n">
        <v>1</v>
      </c>
      <c r="I10846" s="41" t="n">
        <v>0.16</v>
      </c>
      <c r="J10846" s="41" t="n">
        <v>0.16</v>
      </c>
      <c r="K10846" s="41" t="n">
        <v>0.16</v>
      </c>
      <c r="L10846" s="41" t="n">
        <v>0.16</v>
      </c>
      <c r="M10846" s="41" t="n">
        <v>0.16</v>
      </c>
      <c r="N10846" s="7" t="s">
        <v>40</v>
      </c>
      <c r="T10846" s="8" t="str">
        <f aca="false">IF(D10846&gt;=39083,"si","")</f>
        <v/>
      </c>
    </row>
    <row r="10847" customFormat="false" ht="12.75" hidden="false" customHeight="false" outlineLevel="0" collapsed="false">
      <c r="A10847" s="3" t="n">
        <v>38758</v>
      </c>
      <c r="B10847" s="2" t="s">
        <v>23</v>
      </c>
      <c r="C10847" s="2" t="s">
        <v>10547</v>
      </c>
      <c r="D10847" s="40" t="n">
        <v>38901</v>
      </c>
      <c r="E10847" s="4" t="s">
        <v>25</v>
      </c>
      <c r="F10847" s="8" t="n">
        <v>15000</v>
      </c>
      <c r="G10847" s="8" t="n">
        <v>14273.05</v>
      </c>
      <c r="H10847" s="2" t="n">
        <v>1</v>
      </c>
      <c r="I10847" s="41" t="n">
        <v>0.13</v>
      </c>
      <c r="J10847" s="41" t="n">
        <v>0.13</v>
      </c>
      <c r="K10847" s="41" t="n">
        <v>0.13</v>
      </c>
      <c r="L10847" s="41" t="n">
        <v>0.13</v>
      </c>
      <c r="M10847" s="41" t="n">
        <v>0.13</v>
      </c>
      <c r="N10847" s="7" t="s">
        <v>26</v>
      </c>
      <c r="T10847" s="8" t="str">
        <f aca="false">IF(D10847&gt;=39083,"si","")</f>
        <v/>
      </c>
    </row>
    <row r="10848" customFormat="false" ht="12.75" hidden="false" customHeight="false" outlineLevel="0" collapsed="false">
      <c r="A10848" s="3" t="n">
        <v>38758</v>
      </c>
      <c r="B10848" s="2" t="s">
        <v>23</v>
      </c>
      <c r="C10848" s="2" t="s">
        <v>10548</v>
      </c>
      <c r="D10848" s="40" t="n">
        <v>38901</v>
      </c>
      <c r="E10848" s="4" t="s">
        <v>25</v>
      </c>
      <c r="F10848" s="8" t="n">
        <v>50000</v>
      </c>
      <c r="G10848" s="8" t="n">
        <v>47488.32</v>
      </c>
      <c r="H10848" s="2" t="n">
        <v>1</v>
      </c>
      <c r="I10848" s="41" t="n">
        <v>0.135</v>
      </c>
      <c r="J10848" s="41" t="n">
        <v>0.135</v>
      </c>
      <c r="K10848" s="41" t="n">
        <v>0.135</v>
      </c>
      <c r="L10848" s="41" t="n">
        <v>0.135</v>
      </c>
      <c r="M10848" s="41" t="n">
        <v>0.135</v>
      </c>
      <c r="N10848" s="7" t="s">
        <v>26</v>
      </c>
      <c r="T10848" s="8" t="str">
        <f aca="false">IF(D10848&gt;=39083,"si","")</f>
        <v/>
      </c>
    </row>
    <row r="10849" customFormat="false" ht="12.75" hidden="false" customHeight="false" outlineLevel="0" collapsed="false">
      <c r="A10849" s="3" t="n">
        <v>38758</v>
      </c>
      <c r="B10849" s="2" t="s">
        <v>23</v>
      </c>
      <c r="C10849" s="2" t="s">
        <v>10549</v>
      </c>
      <c r="D10849" s="40" t="n">
        <v>38901</v>
      </c>
      <c r="E10849" s="4" t="s">
        <v>25</v>
      </c>
      <c r="F10849" s="8" t="n">
        <v>50000</v>
      </c>
      <c r="G10849" s="8" t="n">
        <v>47488.32</v>
      </c>
      <c r="H10849" s="2" t="n">
        <v>1</v>
      </c>
      <c r="I10849" s="41" t="n">
        <v>0.135</v>
      </c>
      <c r="J10849" s="41" t="n">
        <v>0.135</v>
      </c>
      <c r="K10849" s="41" t="n">
        <v>0.135</v>
      </c>
      <c r="L10849" s="41" t="n">
        <v>0.135</v>
      </c>
      <c r="M10849" s="41" t="n">
        <v>0.135</v>
      </c>
      <c r="N10849" s="7" t="s">
        <v>26</v>
      </c>
      <c r="T10849" s="8" t="str">
        <f aca="false">IF(D10849&gt;=39083,"si","")</f>
        <v/>
      </c>
    </row>
    <row r="10850" customFormat="false" ht="12.75" hidden="false" customHeight="false" outlineLevel="0" collapsed="false">
      <c r="A10850" s="3" t="n">
        <v>38758</v>
      </c>
      <c r="B10850" s="2" t="s">
        <v>23</v>
      </c>
      <c r="C10850" s="2" t="s">
        <v>10550</v>
      </c>
      <c r="D10850" s="40" t="n">
        <v>39069</v>
      </c>
      <c r="E10850" s="4" t="s">
        <v>25</v>
      </c>
      <c r="F10850" s="8" t="n">
        <v>73880</v>
      </c>
      <c r="G10850" s="8" t="n">
        <v>66512.59</v>
      </c>
      <c r="H10850" s="2" t="n">
        <v>1</v>
      </c>
      <c r="I10850" s="41" t="n">
        <v>0.13</v>
      </c>
      <c r="J10850" s="41" t="n">
        <v>0.13</v>
      </c>
      <c r="K10850" s="41" t="n">
        <v>0.13</v>
      </c>
      <c r="L10850" s="41" t="n">
        <v>0.13</v>
      </c>
      <c r="M10850" s="41" t="n">
        <v>0.13</v>
      </c>
      <c r="N10850" s="7" t="s">
        <v>26</v>
      </c>
      <c r="T10850" s="8" t="str">
        <f aca="false">IF(D10850&gt;=39083,"si","")</f>
        <v/>
      </c>
    </row>
    <row r="10851" customFormat="false" ht="12.75" hidden="false" customHeight="false" outlineLevel="0" collapsed="false">
      <c r="A10851" s="3" t="n">
        <v>38758</v>
      </c>
      <c r="B10851" s="2" t="s">
        <v>23</v>
      </c>
      <c r="C10851" s="2" t="s">
        <v>10551</v>
      </c>
      <c r="D10851" s="40" t="n">
        <v>38839</v>
      </c>
      <c r="E10851" s="4" t="s">
        <v>25</v>
      </c>
      <c r="F10851" s="8" t="n">
        <v>50000</v>
      </c>
      <c r="G10851" s="8" t="n">
        <v>48441.25</v>
      </c>
      <c r="H10851" s="2" t="n">
        <v>1</v>
      </c>
      <c r="I10851" s="41" t="n">
        <v>0.145</v>
      </c>
      <c r="J10851" s="41" t="n">
        <v>0.145</v>
      </c>
      <c r="K10851" s="41" t="n">
        <v>0.145</v>
      </c>
      <c r="L10851" s="41" t="n">
        <v>0.145</v>
      </c>
      <c r="M10851" s="41" t="n">
        <v>0.145</v>
      </c>
      <c r="N10851" s="7" t="s">
        <v>40</v>
      </c>
      <c r="T10851" s="8" t="str">
        <f aca="false">IF(D10851&gt;=39083,"si","")</f>
        <v/>
      </c>
    </row>
    <row r="10852" customFormat="false" ht="12.75" hidden="false" customHeight="false" outlineLevel="0" collapsed="false">
      <c r="A10852" s="3" t="n">
        <v>38758</v>
      </c>
      <c r="B10852" s="2" t="s">
        <v>23</v>
      </c>
      <c r="C10852" s="2" t="s">
        <v>10552</v>
      </c>
      <c r="D10852" s="40" t="n">
        <v>38840</v>
      </c>
      <c r="E10852" s="4" t="s">
        <v>25</v>
      </c>
      <c r="F10852" s="8" t="n">
        <v>50000</v>
      </c>
      <c r="G10852" s="8" t="n">
        <v>48422.62</v>
      </c>
      <c r="H10852" s="2" t="n">
        <v>1</v>
      </c>
      <c r="I10852" s="41" t="n">
        <v>0.145</v>
      </c>
      <c r="J10852" s="41" t="n">
        <v>0.145</v>
      </c>
      <c r="K10852" s="41" t="n">
        <v>0.145</v>
      </c>
      <c r="L10852" s="41" t="n">
        <v>0.145</v>
      </c>
      <c r="M10852" s="41" t="n">
        <v>0.145</v>
      </c>
      <c r="N10852" s="7" t="s">
        <v>40</v>
      </c>
      <c r="T10852" s="8" t="str">
        <f aca="false">IF(D10852&gt;=39083,"si","")</f>
        <v/>
      </c>
    </row>
    <row r="10853" customFormat="false" ht="12.75" hidden="false" customHeight="false" outlineLevel="0" collapsed="false">
      <c r="A10853" s="3" t="n">
        <v>38758</v>
      </c>
      <c r="B10853" s="2" t="s">
        <v>23</v>
      </c>
      <c r="C10853" s="2" t="s">
        <v>10553</v>
      </c>
      <c r="D10853" s="40" t="n">
        <v>38842</v>
      </c>
      <c r="E10853" s="4" t="s">
        <v>25</v>
      </c>
      <c r="F10853" s="8" t="n">
        <v>50000</v>
      </c>
      <c r="G10853" s="8" t="n">
        <v>48385.39</v>
      </c>
      <c r="H10853" s="2" t="n">
        <v>1</v>
      </c>
      <c r="I10853" s="41" t="n">
        <v>0.145</v>
      </c>
      <c r="J10853" s="41" t="n">
        <v>0.145</v>
      </c>
      <c r="K10853" s="41" t="n">
        <v>0.145</v>
      </c>
      <c r="L10853" s="41" t="n">
        <v>0.145</v>
      </c>
      <c r="M10853" s="41" t="n">
        <v>0.145</v>
      </c>
      <c r="N10853" s="7" t="s">
        <v>40</v>
      </c>
      <c r="T10853" s="8" t="str">
        <f aca="false">IF(D10853&gt;=39083,"si","")</f>
        <v/>
      </c>
    </row>
    <row r="10854" customFormat="false" ht="12.75" hidden="false" customHeight="false" outlineLevel="0" collapsed="false">
      <c r="A10854" s="3" t="n">
        <v>38758</v>
      </c>
      <c r="B10854" s="2" t="s">
        <v>23</v>
      </c>
      <c r="C10854" s="2" t="s">
        <v>10554</v>
      </c>
      <c r="D10854" s="40" t="n">
        <v>38845</v>
      </c>
      <c r="E10854" s="4" t="s">
        <v>25</v>
      </c>
      <c r="F10854" s="8" t="n">
        <v>50000</v>
      </c>
      <c r="G10854" s="8" t="n">
        <v>48329.65</v>
      </c>
      <c r="H10854" s="2" t="n">
        <v>1</v>
      </c>
      <c r="I10854" s="41" t="n">
        <v>0.145</v>
      </c>
      <c r="J10854" s="41" t="n">
        <v>0.145</v>
      </c>
      <c r="K10854" s="41" t="n">
        <v>0.145</v>
      </c>
      <c r="L10854" s="41" t="n">
        <v>0.145</v>
      </c>
      <c r="M10854" s="41" t="n">
        <v>0.145</v>
      </c>
      <c r="N10854" s="7" t="s">
        <v>40</v>
      </c>
      <c r="T10854" s="8" t="str">
        <f aca="false">IF(D10854&gt;=39083,"si","")</f>
        <v/>
      </c>
    </row>
    <row r="10855" customFormat="false" ht="12.75" hidden="false" customHeight="false" outlineLevel="0" collapsed="false">
      <c r="A10855" s="3" t="n">
        <v>38758</v>
      </c>
      <c r="B10855" s="2" t="s">
        <v>23</v>
      </c>
      <c r="C10855" s="2" t="s">
        <v>10555</v>
      </c>
      <c r="D10855" s="40" t="n">
        <v>38846</v>
      </c>
      <c r="E10855" s="4" t="s">
        <v>25</v>
      </c>
      <c r="F10855" s="8" t="n">
        <v>50000</v>
      </c>
      <c r="G10855" s="8" t="n">
        <v>48311.1</v>
      </c>
      <c r="H10855" s="2" t="n">
        <v>1</v>
      </c>
      <c r="I10855" s="41" t="n">
        <v>0.145</v>
      </c>
      <c r="J10855" s="41" t="n">
        <v>0.145</v>
      </c>
      <c r="K10855" s="41" t="n">
        <v>0.145</v>
      </c>
      <c r="L10855" s="41" t="n">
        <v>0.145</v>
      </c>
      <c r="M10855" s="41" t="n">
        <v>0.145</v>
      </c>
      <c r="N10855" s="7" t="s">
        <v>40</v>
      </c>
      <c r="T10855" s="8" t="str">
        <f aca="false">IF(D10855&gt;=39083,"si","")</f>
        <v/>
      </c>
    </row>
    <row r="10856" customFormat="false" ht="12.75" hidden="false" customHeight="false" outlineLevel="0" collapsed="false">
      <c r="A10856" s="3" t="n">
        <v>38758</v>
      </c>
      <c r="B10856" s="2" t="s">
        <v>23</v>
      </c>
      <c r="C10856" s="2" t="s">
        <v>10556</v>
      </c>
      <c r="D10856" s="40" t="n">
        <v>38835</v>
      </c>
      <c r="E10856" s="4" t="s">
        <v>25</v>
      </c>
      <c r="F10856" s="8" t="n">
        <v>50000</v>
      </c>
      <c r="G10856" s="8" t="n">
        <v>48515.94</v>
      </c>
      <c r="H10856" s="2" t="n">
        <v>1</v>
      </c>
      <c r="I10856" s="41" t="n">
        <v>0.145</v>
      </c>
      <c r="J10856" s="41" t="n">
        <v>0.145</v>
      </c>
      <c r="K10856" s="41" t="n">
        <v>0.145</v>
      </c>
      <c r="L10856" s="41" t="n">
        <v>0.145</v>
      </c>
      <c r="M10856" s="41" t="n">
        <v>0.145</v>
      </c>
      <c r="N10856" s="7" t="s">
        <v>40</v>
      </c>
      <c r="T10856" s="8" t="str">
        <f aca="false">IF(D10856&gt;=39083,"si","")</f>
        <v/>
      </c>
    </row>
    <row r="10857" customFormat="false" ht="12.75" hidden="false" customHeight="false" outlineLevel="0" collapsed="false">
      <c r="A10857" s="3" t="n">
        <v>38758</v>
      </c>
      <c r="B10857" s="2" t="s">
        <v>23</v>
      </c>
      <c r="C10857" s="2" t="s">
        <v>10302</v>
      </c>
      <c r="D10857" s="40" t="n">
        <v>38810</v>
      </c>
      <c r="E10857" s="4" t="s">
        <v>25</v>
      </c>
      <c r="F10857" s="8" t="n">
        <v>10000</v>
      </c>
      <c r="G10857" s="8" t="n">
        <v>9859.54</v>
      </c>
      <c r="H10857" s="2" t="n">
        <v>1</v>
      </c>
      <c r="I10857" s="41" t="n">
        <v>0.1</v>
      </c>
      <c r="J10857" s="41" t="n">
        <v>0.1</v>
      </c>
      <c r="K10857" s="41" t="n">
        <v>0.1</v>
      </c>
      <c r="L10857" s="41" t="n">
        <v>0.1</v>
      </c>
      <c r="M10857" s="41" t="n">
        <v>0.1</v>
      </c>
      <c r="N10857" s="7" t="s">
        <v>26</v>
      </c>
      <c r="T10857" s="8" t="str">
        <f aca="false">IF(D10857&gt;=39083,"si","")</f>
        <v/>
      </c>
    </row>
    <row r="10858" customFormat="false" ht="12.75" hidden="false" customHeight="false" outlineLevel="0" collapsed="false">
      <c r="A10858" s="3" t="n">
        <v>38758</v>
      </c>
      <c r="B10858" s="2" t="s">
        <v>23</v>
      </c>
      <c r="C10858" s="2" t="s">
        <v>10303</v>
      </c>
      <c r="D10858" s="40" t="n">
        <v>38812</v>
      </c>
      <c r="E10858" s="4" t="s">
        <v>25</v>
      </c>
      <c r="F10858" s="8" t="n">
        <v>10000</v>
      </c>
      <c r="G10858" s="8" t="n">
        <v>9854.21</v>
      </c>
      <c r="H10858" s="2" t="n">
        <v>1</v>
      </c>
      <c r="I10858" s="41" t="n">
        <v>0.1</v>
      </c>
      <c r="J10858" s="41" t="n">
        <v>0.1</v>
      </c>
      <c r="K10858" s="41" t="n">
        <v>0.1</v>
      </c>
      <c r="L10858" s="41" t="n">
        <v>0.1</v>
      </c>
      <c r="M10858" s="41" t="n">
        <v>0.1</v>
      </c>
      <c r="N10858" s="7" t="s">
        <v>26</v>
      </c>
      <c r="T10858" s="8" t="str">
        <f aca="false">IF(D10858&gt;=39083,"si","")</f>
        <v/>
      </c>
    </row>
    <row r="10859" customFormat="false" ht="12.75" hidden="false" customHeight="false" outlineLevel="0" collapsed="false">
      <c r="A10859" s="3" t="n">
        <v>38758</v>
      </c>
      <c r="B10859" s="2" t="s">
        <v>23</v>
      </c>
      <c r="C10859" s="2" t="s">
        <v>10304</v>
      </c>
      <c r="D10859" s="40" t="n">
        <v>38814</v>
      </c>
      <c r="E10859" s="4" t="s">
        <v>25</v>
      </c>
      <c r="F10859" s="8" t="n">
        <v>10000</v>
      </c>
      <c r="G10859" s="8" t="n">
        <v>9848.89</v>
      </c>
      <c r="H10859" s="2" t="n">
        <v>1</v>
      </c>
      <c r="I10859" s="41" t="n">
        <v>0.1</v>
      </c>
      <c r="J10859" s="41" t="n">
        <v>0.1</v>
      </c>
      <c r="K10859" s="41" t="n">
        <v>0.1</v>
      </c>
      <c r="L10859" s="41" t="n">
        <v>0.1</v>
      </c>
      <c r="M10859" s="41" t="n">
        <v>0.1</v>
      </c>
      <c r="N10859" s="7" t="s">
        <v>26</v>
      </c>
      <c r="T10859" s="8" t="str">
        <f aca="false">IF(D10859&gt;=39083,"si","")</f>
        <v/>
      </c>
    </row>
    <row r="10860" customFormat="false" ht="12.75" hidden="false" customHeight="false" outlineLevel="0" collapsed="false">
      <c r="A10860" s="3" t="n">
        <v>38758</v>
      </c>
      <c r="B10860" s="2" t="s">
        <v>23</v>
      </c>
      <c r="C10860" s="2" t="s">
        <v>10557</v>
      </c>
      <c r="D10860" s="40" t="n">
        <v>38824</v>
      </c>
      <c r="E10860" s="4" t="s">
        <v>25</v>
      </c>
      <c r="F10860" s="8" t="n">
        <v>5000</v>
      </c>
      <c r="G10860" s="8" t="n">
        <v>4911.19</v>
      </c>
      <c r="H10860" s="2" t="n">
        <v>1</v>
      </c>
      <c r="I10860" s="41" t="n">
        <v>0.1</v>
      </c>
      <c r="J10860" s="41" t="n">
        <v>0.1</v>
      </c>
      <c r="K10860" s="41" t="n">
        <v>0.1</v>
      </c>
      <c r="L10860" s="41" t="n">
        <v>0.1</v>
      </c>
      <c r="M10860" s="41" t="n">
        <v>0.1</v>
      </c>
      <c r="N10860" s="7" t="s">
        <v>26</v>
      </c>
      <c r="T10860" s="8" t="str">
        <f aca="false">IF(D10860&gt;=39083,"si","")</f>
        <v/>
      </c>
    </row>
    <row r="10861" customFormat="false" ht="12.75" hidden="false" customHeight="false" outlineLevel="0" collapsed="false">
      <c r="A10861" s="3" t="n">
        <v>38758</v>
      </c>
      <c r="B10861" s="2" t="s">
        <v>23</v>
      </c>
      <c r="C10861" s="2" t="s">
        <v>10309</v>
      </c>
      <c r="D10861" s="40" t="n">
        <v>38803</v>
      </c>
      <c r="E10861" s="4" t="s">
        <v>25</v>
      </c>
      <c r="F10861" s="8" t="n">
        <v>10000</v>
      </c>
      <c r="G10861" s="8" t="n">
        <v>9878.21</v>
      </c>
      <c r="H10861" s="2" t="n">
        <v>1</v>
      </c>
      <c r="I10861" s="41" t="n">
        <v>0.1</v>
      </c>
      <c r="J10861" s="41" t="n">
        <v>0.1</v>
      </c>
      <c r="K10861" s="41" t="n">
        <v>0.1</v>
      </c>
      <c r="L10861" s="41" t="n">
        <v>0.1</v>
      </c>
      <c r="M10861" s="41" t="n">
        <v>0.1</v>
      </c>
      <c r="N10861" s="7" t="s">
        <v>26</v>
      </c>
      <c r="T10861" s="8" t="str">
        <f aca="false">IF(D10861&gt;=39083,"si","")</f>
        <v/>
      </c>
    </row>
    <row r="10862" customFormat="false" ht="12.75" hidden="false" customHeight="false" outlineLevel="0" collapsed="false">
      <c r="A10862" s="3" t="n">
        <v>38758</v>
      </c>
      <c r="B10862" s="2" t="s">
        <v>23</v>
      </c>
      <c r="C10862" s="2" t="s">
        <v>10310</v>
      </c>
      <c r="D10862" s="40" t="n">
        <v>38804</v>
      </c>
      <c r="E10862" s="4" t="s">
        <v>25</v>
      </c>
      <c r="F10862" s="8" t="n">
        <v>10000</v>
      </c>
      <c r="G10862" s="8" t="n">
        <v>9875.54</v>
      </c>
      <c r="H10862" s="2" t="n">
        <v>1</v>
      </c>
      <c r="I10862" s="41" t="n">
        <v>0.1</v>
      </c>
      <c r="J10862" s="41" t="n">
        <v>0.1</v>
      </c>
      <c r="K10862" s="41" t="n">
        <v>0.1</v>
      </c>
      <c r="L10862" s="41" t="n">
        <v>0.1</v>
      </c>
      <c r="M10862" s="41" t="n">
        <v>0.1</v>
      </c>
      <c r="N10862" s="7" t="s">
        <v>26</v>
      </c>
      <c r="T10862" s="8" t="str">
        <f aca="false">IF(D10862&gt;=39083,"si","")</f>
        <v/>
      </c>
    </row>
    <row r="10863" customFormat="false" ht="12.75" hidden="false" customHeight="false" outlineLevel="0" collapsed="false">
      <c r="A10863" s="3" t="n">
        <v>38758</v>
      </c>
      <c r="B10863" s="2" t="s">
        <v>23</v>
      </c>
      <c r="C10863" s="2" t="s">
        <v>10311</v>
      </c>
      <c r="D10863" s="40" t="n">
        <v>38806</v>
      </c>
      <c r="E10863" s="4" t="s">
        <v>25</v>
      </c>
      <c r="F10863" s="8" t="n">
        <v>10000</v>
      </c>
      <c r="G10863" s="8" t="n">
        <v>9870.2</v>
      </c>
      <c r="H10863" s="2" t="n">
        <v>1</v>
      </c>
      <c r="I10863" s="41" t="n">
        <v>0.1</v>
      </c>
      <c r="J10863" s="41" t="n">
        <v>0.1</v>
      </c>
      <c r="K10863" s="41" t="n">
        <v>0.1</v>
      </c>
      <c r="L10863" s="41" t="n">
        <v>0.1</v>
      </c>
      <c r="M10863" s="41" t="n">
        <v>0.1</v>
      </c>
      <c r="N10863" s="7" t="s">
        <v>26</v>
      </c>
      <c r="T10863" s="8" t="str">
        <f aca="false">IF(D10863&gt;=39083,"si","")</f>
        <v/>
      </c>
    </row>
    <row r="10864" customFormat="false" ht="12.75" hidden="false" customHeight="false" outlineLevel="0" collapsed="false">
      <c r="A10864" s="3" t="n">
        <v>38761</v>
      </c>
      <c r="B10864" s="2" t="s">
        <v>23</v>
      </c>
      <c r="C10864" s="2" t="s">
        <v>10558</v>
      </c>
      <c r="D10864" s="40" t="n">
        <v>38847</v>
      </c>
      <c r="E10864" s="4" t="s">
        <v>25</v>
      </c>
      <c r="F10864" s="8" t="n">
        <v>11500</v>
      </c>
      <c r="G10864" s="8" t="n">
        <v>11094.81</v>
      </c>
      <c r="H10864" s="2" t="n">
        <v>1</v>
      </c>
      <c r="I10864" s="41" t="n">
        <v>0.155</v>
      </c>
      <c r="J10864" s="41" t="n">
        <v>0.155</v>
      </c>
      <c r="K10864" s="41" t="n">
        <v>0.155</v>
      </c>
      <c r="L10864" s="41" t="n">
        <v>0.155</v>
      </c>
      <c r="M10864" s="41" t="n">
        <v>0.155</v>
      </c>
      <c r="N10864" s="7" t="s">
        <v>40</v>
      </c>
      <c r="T10864" s="8" t="str">
        <f aca="false">IF(D10864&gt;=39083,"si","")</f>
        <v/>
      </c>
    </row>
    <row r="10865" customFormat="false" ht="12.75" hidden="false" customHeight="false" outlineLevel="0" collapsed="false">
      <c r="A10865" s="3" t="n">
        <v>38761</v>
      </c>
      <c r="B10865" s="2" t="s">
        <v>23</v>
      </c>
      <c r="C10865" s="2" t="s">
        <v>10559</v>
      </c>
      <c r="D10865" s="40" t="n">
        <v>38849</v>
      </c>
      <c r="E10865" s="4" t="s">
        <v>25</v>
      </c>
      <c r="F10865" s="8" t="n">
        <v>11991.56</v>
      </c>
      <c r="G10865" s="8" t="n">
        <v>11559.58</v>
      </c>
      <c r="H10865" s="2" t="n">
        <v>1</v>
      </c>
      <c r="I10865" s="41" t="n">
        <v>0.155</v>
      </c>
      <c r="J10865" s="41" t="n">
        <v>0.155</v>
      </c>
      <c r="K10865" s="41" t="n">
        <v>0.155</v>
      </c>
      <c r="L10865" s="41" t="n">
        <v>0.155</v>
      </c>
      <c r="M10865" s="41" t="n">
        <v>0.155</v>
      </c>
      <c r="N10865" s="7" t="s">
        <v>40</v>
      </c>
      <c r="T10865" s="8" t="str">
        <f aca="false">IF(D10865&gt;=39083,"si","")</f>
        <v/>
      </c>
    </row>
    <row r="10866" customFormat="false" ht="12.75" hidden="false" customHeight="false" outlineLevel="0" collapsed="false">
      <c r="A10866" s="3" t="n">
        <v>38761</v>
      </c>
      <c r="B10866" s="2" t="s">
        <v>23</v>
      </c>
      <c r="C10866" s="2" t="s">
        <v>10560</v>
      </c>
      <c r="D10866" s="40" t="n">
        <v>38853</v>
      </c>
      <c r="E10866" s="4" t="s">
        <v>25</v>
      </c>
      <c r="F10866" s="8" t="n">
        <v>11500</v>
      </c>
      <c r="G10866" s="8" t="n">
        <v>11067.61</v>
      </c>
      <c r="H10866" s="2" t="n">
        <v>1</v>
      </c>
      <c r="I10866" s="41" t="n">
        <v>0.155</v>
      </c>
      <c r="J10866" s="41" t="n">
        <v>0.155</v>
      </c>
      <c r="K10866" s="41" t="n">
        <v>0.155</v>
      </c>
      <c r="L10866" s="41" t="n">
        <v>0.155</v>
      </c>
      <c r="M10866" s="41" t="n">
        <v>0.155</v>
      </c>
      <c r="N10866" s="7" t="s">
        <v>40</v>
      </c>
      <c r="T10866" s="8" t="str">
        <f aca="false">IF(D10866&gt;=39083,"si","")</f>
        <v/>
      </c>
    </row>
    <row r="10867" customFormat="false" ht="12.75" hidden="false" customHeight="false" outlineLevel="0" collapsed="false">
      <c r="A10867" s="3" t="n">
        <v>38761</v>
      </c>
      <c r="B10867" s="2" t="s">
        <v>23</v>
      </c>
      <c r="C10867" s="2" t="s">
        <v>10561</v>
      </c>
      <c r="D10867" s="40" t="n">
        <v>38842</v>
      </c>
      <c r="E10867" s="4" t="s">
        <v>25</v>
      </c>
      <c r="F10867" s="8" t="n">
        <v>30000</v>
      </c>
      <c r="G10867" s="8" t="n">
        <v>28971.32</v>
      </c>
      <c r="H10867" s="2" t="n">
        <v>1</v>
      </c>
      <c r="I10867" s="41" t="n">
        <v>0.16</v>
      </c>
      <c r="J10867" s="41" t="n">
        <v>0.16</v>
      </c>
      <c r="K10867" s="41" t="n">
        <v>0.16</v>
      </c>
      <c r="L10867" s="41" t="n">
        <v>0.16</v>
      </c>
      <c r="M10867" s="41" t="n">
        <v>0.16</v>
      </c>
      <c r="N10867" s="7" t="s">
        <v>40</v>
      </c>
      <c r="T10867" s="8" t="str">
        <f aca="false">IF(D10867&gt;=39083,"si","")</f>
        <v/>
      </c>
    </row>
    <row r="10868" customFormat="false" ht="12.75" hidden="false" customHeight="false" outlineLevel="0" collapsed="false">
      <c r="A10868" s="3" t="n">
        <v>38761</v>
      </c>
      <c r="B10868" s="2" t="s">
        <v>23</v>
      </c>
      <c r="C10868" s="2" t="s">
        <v>10562</v>
      </c>
      <c r="D10868" s="40" t="n">
        <v>38821</v>
      </c>
      <c r="E10868" s="4" t="s">
        <v>25</v>
      </c>
      <c r="F10868" s="8" t="n">
        <v>24577</v>
      </c>
      <c r="G10868" s="8" t="n">
        <v>23947.16</v>
      </c>
      <c r="H10868" s="2" t="n">
        <v>1</v>
      </c>
      <c r="I10868" s="41" t="n">
        <v>0.16</v>
      </c>
      <c r="J10868" s="41" t="n">
        <v>0.16</v>
      </c>
      <c r="K10868" s="41" t="n">
        <v>0.16</v>
      </c>
      <c r="L10868" s="41" t="n">
        <v>0.16</v>
      </c>
      <c r="M10868" s="41" t="n">
        <v>0.16</v>
      </c>
      <c r="N10868" s="7" t="s">
        <v>40</v>
      </c>
      <c r="T10868" s="8" t="str">
        <f aca="false">IF(D10868&gt;=39083,"si","")</f>
        <v/>
      </c>
    </row>
    <row r="10869" customFormat="false" ht="12.75" hidden="false" customHeight="false" outlineLevel="0" collapsed="false">
      <c r="A10869" s="3" t="n">
        <v>38761</v>
      </c>
      <c r="B10869" s="2" t="s">
        <v>23</v>
      </c>
      <c r="C10869" s="2" t="s">
        <v>10563</v>
      </c>
      <c r="D10869" s="40" t="n">
        <v>38828</v>
      </c>
      <c r="E10869" s="4" t="s">
        <v>25</v>
      </c>
      <c r="F10869" s="8" t="n">
        <v>16272</v>
      </c>
      <c r="G10869" s="8" t="n">
        <v>15807.73</v>
      </c>
      <c r="H10869" s="2" t="n">
        <v>1</v>
      </c>
      <c r="I10869" s="41" t="n">
        <v>0.16</v>
      </c>
      <c r="J10869" s="41" t="n">
        <v>0.16</v>
      </c>
      <c r="K10869" s="41" t="n">
        <v>0.16</v>
      </c>
      <c r="L10869" s="41" t="n">
        <v>0.16</v>
      </c>
      <c r="M10869" s="41" t="n">
        <v>0.16</v>
      </c>
      <c r="N10869" s="7" t="s">
        <v>40</v>
      </c>
      <c r="T10869" s="8" t="str">
        <f aca="false">IF(D10869&gt;=39083,"si","")</f>
        <v/>
      </c>
    </row>
    <row r="10870" customFormat="false" ht="12.75" hidden="false" customHeight="false" outlineLevel="0" collapsed="false">
      <c r="A10870" s="3" t="n">
        <v>38761</v>
      </c>
      <c r="B10870" s="2" t="s">
        <v>23</v>
      </c>
      <c r="C10870" s="2" t="s">
        <v>10564</v>
      </c>
      <c r="D10870" s="40" t="n">
        <v>38803</v>
      </c>
      <c r="E10870" s="4" t="s">
        <v>25</v>
      </c>
      <c r="F10870" s="8" t="n">
        <v>20100</v>
      </c>
      <c r="G10870" s="8" t="n">
        <v>19736.63</v>
      </c>
      <c r="H10870" s="2" t="n">
        <v>1</v>
      </c>
      <c r="I10870" s="41" t="n">
        <v>0.16</v>
      </c>
      <c r="J10870" s="41" t="n">
        <v>0.16</v>
      </c>
      <c r="K10870" s="41" t="n">
        <v>0.16</v>
      </c>
      <c r="L10870" s="41" t="n">
        <v>0.16</v>
      </c>
      <c r="M10870" s="41" t="n">
        <v>0.16</v>
      </c>
      <c r="N10870" s="7" t="s">
        <v>40</v>
      </c>
      <c r="T10870" s="8" t="str">
        <f aca="false">IF(D10870&gt;=39083,"si","")</f>
        <v/>
      </c>
    </row>
    <row r="10871" customFormat="false" ht="12.75" hidden="false" customHeight="false" outlineLevel="0" collapsed="false">
      <c r="A10871" s="3" t="n">
        <v>38761</v>
      </c>
      <c r="B10871" s="2" t="s">
        <v>23</v>
      </c>
      <c r="C10871" s="2" t="s">
        <v>10565</v>
      </c>
      <c r="D10871" s="40" t="n">
        <v>38874</v>
      </c>
      <c r="E10871" s="4" t="s">
        <v>25</v>
      </c>
      <c r="F10871" s="8" t="n">
        <v>6700</v>
      </c>
      <c r="G10871" s="8" t="n">
        <v>6523.29</v>
      </c>
      <c r="H10871" s="2" t="n">
        <v>1</v>
      </c>
      <c r="I10871" s="41" t="n">
        <v>0.0875</v>
      </c>
      <c r="J10871" s="41" t="n">
        <v>0.0875</v>
      </c>
      <c r="K10871" s="41" t="n">
        <v>0.0875</v>
      </c>
      <c r="L10871" s="41" t="n">
        <v>0.0875</v>
      </c>
      <c r="M10871" s="41" t="n">
        <v>0.0875</v>
      </c>
      <c r="N10871" s="7" t="s">
        <v>26</v>
      </c>
      <c r="T10871" s="8" t="str">
        <f aca="false">IF(D10871&gt;=39083,"si","")</f>
        <v/>
      </c>
    </row>
    <row r="10872" customFormat="false" ht="12.75" hidden="false" customHeight="false" outlineLevel="0" collapsed="false">
      <c r="A10872" s="3" t="n">
        <v>38761</v>
      </c>
      <c r="B10872" s="2" t="s">
        <v>23</v>
      </c>
      <c r="C10872" s="2" t="s">
        <v>10566</v>
      </c>
      <c r="D10872" s="40" t="n">
        <v>38786</v>
      </c>
      <c r="E10872" s="4" t="s">
        <v>25</v>
      </c>
      <c r="F10872" s="8" t="n">
        <v>1000</v>
      </c>
      <c r="G10872" s="8" t="n">
        <v>993.2</v>
      </c>
      <c r="H10872" s="2" t="n">
        <v>1</v>
      </c>
      <c r="I10872" s="41" t="n">
        <v>0.1</v>
      </c>
      <c r="J10872" s="41" t="n">
        <v>0.1</v>
      </c>
      <c r="K10872" s="41" t="n">
        <v>0.1</v>
      </c>
      <c r="L10872" s="41" t="n">
        <v>0.1</v>
      </c>
      <c r="M10872" s="41" t="n">
        <v>0.1</v>
      </c>
      <c r="N10872" s="7" t="s">
        <v>26</v>
      </c>
      <c r="T10872" s="8" t="str">
        <f aca="false">IF(D10872&gt;=39083,"si","")</f>
        <v/>
      </c>
    </row>
    <row r="10873" customFormat="false" ht="12.75" hidden="false" customHeight="false" outlineLevel="0" collapsed="false">
      <c r="A10873" s="3" t="n">
        <v>38761</v>
      </c>
      <c r="B10873" s="2" t="s">
        <v>23</v>
      </c>
      <c r="C10873" s="2" t="s">
        <v>10567</v>
      </c>
      <c r="D10873" s="40" t="n">
        <v>38786</v>
      </c>
      <c r="E10873" s="4" t="s">
        <v>25</v>
      </c>
      <c r="F10873" s="8" t="n">
        <v>1253.05</v>
      </c>
      <c r="G10873" s="8" t="n">
        <v>1244.53</v>
      </c>
      <c r="H10873" s="2" t="n">
        <v>1</v>
      </c>
      <c r="I10873" s="41" t="n">
        <v>0.1</v>
      </c>
      <c r="J10873" s="41" t="n">
        <v>0.1</v>
      </c>
      <c r="K10873" s="41" t="n">
        <v>0.1</v>
      </c>
      <c r="L10873" s="41" t="n">
        <v>0.1</v>
      </c>
      <c r="M10873" s="41" t="n">
        <v>0.1</v>
      </c>
      <c r="N10873" s="7" t="s">
        <v>26</v>
      </c>
      <c r="T10873" s="8" t="str">
        <f aca="false">IF(D10873&gt;=39083,"si","")</f>
        <v/>
      </c>
    </row>
    <row r="10874" customFormat="false" ht="12.75" hidden="false" customHeight="false" outlineLevel="0" collapsed="false">
      <c r="A10874" s="3" t="n">
        <v>38761</v>
      </c>
      <c r="B10874" s="2" t="s">
        <v>23</v>
      </c>
      <c r="C10874" s="2" t="s">
        <v>10568</v>
      </c>
      <c r="D10874" s="40" t="n">
        <v>38817</v>
      </c>
      <c r="E10874" s="4" t="s">
        <v>25</v>
      </c>
      <c r="F10874" s="8" t="n">
        <v>1000</v>
      </c>
      <c r="G10874" s="8" t="n">
        <v>984.89</v>
      </c>
      <c r="H10874" s="2" t="n">
        <v>1</v>
      </c>
      <c r="I10874" s="41" t="n">
        <v>0.1</v>
      </c>
      <c r="J10874" s="41" t="n">
        <v>0.1</v>
      </c>
      <c r="K10874" s="41" t="n">
        <v>0.1</v>
      </c>
      <c r="L10874" s="41" t="n">
        <v>0.1</v>
      </c>
      <c r="M10874" s="41" t="n">
        <v>0.1</v>
      </c>
      <c r="N10874" s="7" t="s">
        <v>26</v>
      </c>
      <c r="T10874" s="8" t="str">
        <f aca="false">IF(D10874&gt;=39083,"si","")</f>
        <v/>
      </c>
    </row>
    <row r="10875" customFormat="false" ht="12.75" hidden="false" customHeight="false" outlineLevel="0" collapsed="false">
      <c r="A10875" s="3" t="n">
        <v>38761</v>
      </c>
      <c r="B10875" s="2" t="s">
        <v>23</v>
      </c>
      <c r="C10875" s="2" t="s">
        <v>10569</v>
      </c>
      <c r="D10875" s="40" t="n">
        <v>38819</v>
      </c>
      <c r="E10875" s="4" t="s">
        <v>25</v>
      </c>
      <c r="F10875" s="8" t="n">
        <v>38401.65</v>
      </c>
      <c r="G10875" s="8" t="n">
        <v>37889.88</v>
      </c>
      <c r="H10875" s="2" t="n">
        <v>1</v>
      </c>
      <c r="I10875" s="41" t="n">
        <v>0.085</v>
      </c>
      <c r="J10875" s="41" t="n">
        <v>0.085</v>
      </c>
      <c r="K10875" s="41" t="n">
        <v>0.085</v>
      </c>
      <c r="L10875" s="41" t="n">
        <v>0.085</v>
      </c>
      <c r="M10875" s="41" t="n">
        <v>0.085</v>
      </c>
      <c r="N10875" s="7" t="s">
        <v>26</v>
      </c>
      <c r="T10875" s="8" t="str">
        <f aca="false">IF(D10875&gt;=39083,"si","")</f>
        <v/>
      </c>
    </row>
    <row r="10876" customFormat="false" ht="12.75" hidden="false" customHeight="false" outlineLevel="0" collapsed="false">
      <c r="A10876" s="3" t="n">
        <v>38761</v>
      </c>
      <c r="B10876" s="2" t="s">
        <v>23</v>
      </c>
      <c r="C10876" s="2" t="s">
        <v>10570</v>
      </c>
      <c r="D10876" s="40" t="n">
        <v>38880</v>
      </c>
      <c r="E10876" s="4" t="s">
        <v>25</v>
      </c>
      <c r="F10876" s="8" t="n">
        <v>6700</v>
      </c>
      <c r="G10876" s="8" t="n">
        <v>6514.17</v>
      </c>
      <c r="H10876" s="2" t="n">
        <v>1</v>
      </c>
      <c r="I10876" s="41" t="n">
        <v>0.0875</v>
      </c>
      <c r="J10876" s="41" t="n">
        <v>0.0875</v>
      </c>
      <c r="K10876" s="41" t="n">
        <v>0.0875</v>
      </c>
      <c r="L10876" s="41" t="n">
        <v>0.0875</v>
      </c>
      <c r="M10876" s="41" t="n">
        <v>0.0875</v>
      </c>
      <c r="N10876" s="7" t="s">
        <v>26</v>
      </c>
      <c r="T10876" s="8" t="str">
        <f aca="false">IF(D10876&gt;=39083,"si","")</f>
        <v/>
      </c>
    </row>
    <row r="10877" customFormat="false" ht="12.75" hidden="false" customHeight="false" outlineLevel="0" collapsed="false">
      <c r="A10877" s="3" t="n">
        <v>38761</v>
      </c>
      <c r="B10877" s="2" t="s">
        <v>23</v>
      </c>
      <c r="C10877" s="2" t="s">
        <v>10571</v>
      </c>
      <c r="D10877" s="40" t="n">
        <v>38882</v>
      </c>
      <c r="E10877" s="4" t="s">
        <v>25</v>
      </c>
      <c r="F10877" s="8" t="n">
        <v>15000</v>
      </c>
      <c r="G10877" s="8" t="n">
        <v>14553.72</v>
      </c>
      <c r="H10877" s="2" t="n">
        <v>1</v>
      </c>
      <c r="I10877" s="41" t="n">
        <v>0.0925</v>
      </c>
      <c r="J10877" s="41" t="n">
        <v>0.0925</v>
      </c>
      <c r="K10877" s="41" t="n">
        <v>0.0925</v>
      </c>
      <c r="L10877" s="41" t="n">
        <v>0.0925</v>
      </c>
      <c r="M10877" s="41" t="n">
        <v>0.0925</v>
      </c>
      <c r="N10877" s="7" t="s">
        <v>26</v>
      </c>
      <c r="T10877" s="8" t="str">
        <f aca="false">IF(D10877&gt;=39083,"si","")</f>
        <v/>
      </c>
    </row>
    <row r="10878" customFormat="false" ht="12.75" hidden="false" customHeight="false" outlineLevel="0" collapsed="false">
      <c r="A10878" s="3" t="n">
        <v>38761</v>
      </c>
      <c r="B10878" s="2" t="s">
        <v>23</v>
      </c>
      <c r="C10878" s="2" t="s">
        <v>10572</v>
      </c>
      <c r="D10878" s="40" t="n">
        <v>38791</v>
      </c>
      <c r="E10878" s="4" t="s">
        <v>25</v>
      </c>
      <c r="F10878" s="8" t="n">
        <v>30000</v>
      </c>
      <c r="G10878" s="8" t="n">
        <v>29797.95</v>
      </c>
      <c r="H10878" s="2" t="n">
        <v>1</v>
      </c>
      <c r="I10878" s="41" t="n">
        <v>0.0825</v>
      </c>
      <c r="J10878" s="41" t="n">
        <v>0.0825</v>
      </c>
      <c r="K10878" s="41" t="n">
        <v>0.0825</v>
      </c>
      <c r="L10878" s="41" t="n">
        <v>0.0825</v>
      </c>
      <c r="M10878" s="41" t="n">
        <v>0.0825</v>
      </c>
      <c r="N10878" s="7" t="s">
        <v>26</v>
      </c>
      <c r="T10878" s="8" t="str">
        <f aca="false">IF(D10878&gt;=39083,"si","")</f>
        <v/>
      </c>
    </row>
    <row r="10879" customFormat="false" ht="12.75" hidden="false" customHeight="false" outlineLevel="0" collapsed="false">
      <c r="A10879" s="3" t="n">
        <v>38761</v>
      </c>
      <c r="B10879" s="2" t="s">
        <v>23</v>
      </c>
      <c r="C10879" s="2" t="s">
        <v>10573</v>
      </c>
      <c r="D10879" s="40" t="n">
        <v>38884</v>
      </c>
      <c r="E10879" s="4" t="s">
        <v>25</v>
      </c>
      <c r="F10879" s="8" t="n">
        <v>6700</v>
      </c>
      <c r="G10879" s="8" t="n">
        <v>6508.1</v>
      </c>
      <c r="H10879" s="2" t="n">
        <v>1</v>
      </c>
      <c r="I10879" s="41" t="n">
        <v>0.0875</v>
      </c>
      <c r="J10879" s="41" t="n">
        <v>0.0875</v>
      </c>
      <c r="K10879" s="41" t="n">
        <v>0.0875</v>
      </c>
      <c r="L10879" s="41" t="n">
        <v>0.0875</v>
      </c>
      <c r="M10879" s="41" t="n">
        <v>0.0875</v>
      </c>
      <c r="N10879" s="7" t="s">
        <v>26</v>
      </c>
      <c r="T10879" s="8" t="str">
        <f aca="false">IF(D10879&gt;=39083,"si","")</f>
        <v/>
      </c>
    </row>
    <row r="10880" customFormat="false" ht="12.75" hidden="false" customHeight="false" outlineLevel="0" collapsed="false">
      <c r="A10880" s="3" t="n">
        <v>38761</v>
      </c>
      <c r="B10880" s="2" t="s">
        <v>23</v>
      </c>
      <c r="C10880" s="2" t="s">
        <v>10574</v>
      </c>
      <c r="D10880" s="40" t="n">
        <v>38765</v>
      </c>
      <c r="E10880" s="4" t="s">
        <v>25</v>
      </c>
      <c r="F10880" s="8" t="n">
        <v>2721.74</v>
      </c>
      <c r="G10880" s="8" t="n">
        <v>2718.76</v>
      </c>
      <c r="H10880" s="2" t="n">
        <v>1</v>
      </c>
      <c r="I10880" s="41" t="n">
        <v>0.1</v>
      </c>
      <c r="J10880" s="41" t="n">
        <v>0.1</v>
      </c>
      <c r="K10880" s="41" t="n">
        <v>0.1</v>
      </c>
      <c r="L10880" s="41" t="n">
        <v>0.1</v>
      </c>
      <c r="M10880" s="41" t="n">
        <v>0.1</v>
      </c>
      <c r="N10880" s="7" t="s">
        <v>26</v>
      </c>
      <c r="T10880" s="8" t="str">
        <f aca="false">IF(D10880&gt;=39083,"si","")</f>
        <v/>
      </c>
    </row>
    <row r="10881" customFormat="false" ht="12.75" hidden="false" customHeight="false" outlineLevel="0" collapsed="false">
      <c r="A10881" s="3" t="n">
        <v>38761</v>
      </c>
      <c r="B10881" s="2" t="s">
        <v>23</v>
      </c>
      <c r="C10881" s="2" t="s">
        <v>10575</v>
      </c>
      <c r="D10881" s="40" t="n">
        <v>38854</v>
      </c>
      <c r="E10881" s="4" t="s">
        <v>25</v>
      </c>
      <c r="F10881" s="8" t="n">
        <v>50000</v>
      </c>
      <c r="G10881" s="8" t="n">
        <v>48940.08</v>
      </c>
      <c r="H10881" s="2" t="n">
        <v>1</v>
      </c>
      <c r="I10881" s="41" t="n">
        <v>0.085</v>
      </c>
      <c r="J10881" s="41" t="n">
        <v>0.085</v>
      </c>
      <c r="K10881" s="41" t="n">
        <v>0.085</v>
      </c>
      <c r="L10881" s="41" t="n">
        <v>0.085</v>
      </c>
      <c r="M10881" s="41" t="n">
        <v>0.085</v>
      </c>
      <c r="N10881" s="7" t="s">
        <v>26</v>
      </c>
      <c r="T10881" s="8" t="str">
        <f aca="false">IF(D10881&gt;=39083,"si","")</f>
        <v/>
      </c>
    </row>
    <row r="10882" customFormat="false" ht="12.75" hidden="false" customHeight="false" outlineLevel="0" collapsed="false">
      <c r="A10882" s="3" t="n">
        <v>38761</v>
      </c>
      <c r="B10882" s="2" t="s">
        <v>23</v>
      </c>
      <c r="C10882" s="2" t="s">
        <v>10576</v>
      </c>
      <c r="D10882" s="40" t="n">
        <v>38797</v>
      </c>
      <c r="E10882" s="4" t="s">
        <v>25</v>
      </c>
      <c r="F10882" s="8" t="n">
        <v>33506.4</v>
      </c>
      <c r="G10882" s="8" t="n">
        <v>33235.96</v>
      </c>
      <c r="H10882" s="2" t="n">
        <v>1</v>
      </c>
      <c r="I10882" s="41" t="n">
        <v>0.0825</v>
      </c>
      <c r="J10882" s="41" t="n">
        <v>0.0825</v>
      </c>
      <c r="K10882" s="41" t="n">
        <v>0.0825</v>
      </c>
      <c r="L10882" s="41" t="n">
        <v>0.0825</v>
      </c>
      <c r="M10882" s="41" t="n">
        <v>0.0825</v>
      </c>
      <c r="N10882" s="7" t="s">
        <v>26</v>
      </c>
      <c r="T10882" s="8" t="str">
        <f aca="false">IF(D10882&gt;=39083,"si","")</f>
        <v/>
      </c>
    </row>
    <row r="10883" customFormat="false" ht="12.75" hidden="false" customHeight="false" outlineLevel="0" collapsed="false">
      <c r="A10883" s="3" t="n">
        <v>38761</v>
      </c>
      <c r="B10883" s="2" t="s">
        <v>23</v>
      </c>
      <c r="C10883" s="2" t="s">
        <v>10577</v>
      </c>
      <c r="D10883" s="40" t="n">
        <v>38889</v>
      </c>
      <c r="E10883" s="4" t="s">
        <v>25</v>
      </c>
      <c r="F10883" s="8" t="n">
        <v>6700</v>
      </c>
      <c r="G10883" s="8" t="n">
        <v>6500.53</v>
      </c>
      <c r="H10883" s="2" t="n">
        <v>1</v>
      </c>
      <c r="I10883" s="41" t="n">
        <v>0.0875</v>
      </c>
      <c r="J10883" s="41" t="n">
        <v>0.0875</v>
      </c>
      <c r="K10883" s="41" t="n">
        <v>0.0875</v>
      </c>
      <c r="L10883" s="41" t="n">
        <v>0.0875</v>
      </c>
      <c r="M10883" s="41" t="n">
        <v>0.0875</v>
      </c>
      <c r="N10883" s="7" t="s">
        <v>26</v>
      </c>
      <c r="T10883" s="8" t="str">
        <f aca="false">IF(D10883&gt;=39083,"si","")</f>
        <v/>
      </c>
    </row>
    <row r="10884" customFormat="false" ht="12.75" hidden="false" customHeight="false" outlineLevel="0" collapsed="false">
      <c r="A10884" s="3" t="n">
        <v>38761</v>
      </c>
      <c r="B10884" s="2" t="s">
        <v>23</v>
      </c>
      <c r="C10884" s="2" t="s">
        <v>10578</v>
      </c>
      <c r="D10884" s="40" t="n">
        <v>38890</v>
      </c>
      <c r="E10884" s="4" t="s">
        <v>25</v>
      </c>
      <c r="F10884" s="8" t="n">
        <v>6900</v>
      </c>
      <c r="G10884" s="8" t="n">
        <v>6693.02</v>
      </c>
      <c r="H10884" s="2" t="n">
        <v>1</v>
      </c>
      <c r="I10884" s="41" t="n">
        <v>0.0875</v>
      </c>
      <c r="J10884" s="41" t="n">
        <v>0.0875</v>
      </c>
      <c r="K10884" s="41" t="n">
        <v>0.0875</v>
      </c>
      <c r="L10884" s="41" t="n">
        <v>0.0875</v>
      </c>
      <c r="M10884" s="41" t="n">
        <v>0.0875</v>
      </c>
      <c r="N10884" s="7" t="s">
        <v>26</v>
      </c>
      <c r="T10884" s="8" t="str">
        <f aca="false">IF(D10884&gt;=39083,"si","")</f>
        <v/>
      </c>
    </row>
    <row r="10885" customFormat="false" ht="12.75" hidden="false" customHeight="false" outlineLevel="0" collapsed="false">
      <c r="A10885" s="3" t="n">
        <v>38761</v>
      </c>
      <c r="B10885" s="2" t="s">
        <v>23</v>
      </c>
      <c r="C10885" s="2" t="s">
        <v>10579</v>
      </c>
      <c r="D10885" s="40" t="n">
        <v>38772</v>
      </c>
      <c r="E10885" s="4" t="s">
        <v>25</v>
      </c>
      <c r="F10885" s="8" t="n">
        <v>1669.47</v>
      </c>
      <c r="G10885" s="8" t="n">
        <v>1664.45</v>
      </c>
      <c r="H10885" s="2" t="n">
        <v>1</v>
      </c>
      <c r="I10885" s="41" t="n">
        <v>0.1</v>
      </c>
      <c r="J10885" s="41" t="n">
        <v>0.1</v>
      </c>
      <c r="K10885" s="41" t="n">
        <v>0.1</v>
      </c>
      <c r="L10885" s="41" t="n">
        <v>0.1</v>
      </c>
      <c r="M10885" s="41" t="n">
        <v>0.1</v>
      </c>
      <c r="N10885" s="7" t="s">
        <v>26</v>
      </c>
      <c r="T10885" s="8" t="str">
        <f aca="false">IF(D10885&gt;=39083,"si","")</f>
        <v/>
      </c>
    </row>
    <row r="10886" customFormat="false" ht="12.75" hidden="false" customHeight="false" outlineLevel="0" collapsed="false">
      <c r="A10886" s="3" t="n">
        <v>38761</v>
      </c>
      <c r="B10886" s="2" t="s">
        <v>23</v>
      </c>
      <c r="C10886" s="2" t="s">
        <v>10580</v>
      </c>
      <c r="D10886" s="40" t="n">
        <v>38801</v>
      </c>
      <c r="E10886" s="4" t="s">
        <v>25</v>
      </c>
      <c r="F10886" s="8" t="n">
        <v>38401.65</v>
      </c>
      <c r="G10886" s="8" t="n">
        <v>38047.24</v>
      </c>
      <c r="H10886" s="2" t="n">
        <v>1</v>
      </c>
      <c r="I10886" s="41" t="n">
        <v>0.085</v>
      </c>
      <c r="J10886" s="41" t="n">
        <v>0.085</v>
      </c>
      <c r="K10886" s="41" t="n">
        <v>0.085</v>
      </c>
      <c r="L10886" s="41" t="n">
        <v>0.085</v>
      </c>
      <c r="M10886" s="41" t="n">
        <v>0.085</v>
      </c>
      <c r="N10886" s="7" t="s">
        <v>26</v>
      </c>
      <c r="T10886" s="8" t="str">
        <f aca="false">IF(D10886&gt;=39083,"si","")</f>
        <v/>
      </c>
    </row>
    <row r="10887" customFormat="false" ht="12.75" hidden="false" customHeight="false" outlineLevel="0" collapsed="false">
      <c r="A10887" s="3" t="n">
        <v>38761</v>
      </c>
      <c r="B10887" s="2" t="s">
        <v>23</v>
      </c>
      <c r="C10887" s="2" t="s">
        <v>10581</v>
      </c>
      <c r="D10887" s="40" t="n">
        <v>38894</v>
      </c>
      <c r="E10887" s="4" t="s">
        <v>25</v>
      </c>
      <c r="F10887" s="8" t="n">
        <v>6700</v>
      </c>
      <c r="G10887" s="8" t="n">
        <v>6492.98</v>
      </c>
      <c r="H10887" s="2" t="n">
        <v>1</v>
      </c>
      <c r="I10887" s="41" t="n">
        <v>0.0875</v>
      </c>
      <c r="J10887" s="41" t="n">
        <v>0.0875</v>
      </c>
      <c r="K10887" s="41" t="n">
        <v>0.0875</v>
      </c>
      <c r="L10887" s="41" t="n">
        <v>0.0875</v>
      </c>
      <c r="M10887" s="41" t="n">
        <v>0.0875</v>
      </c>
      <c r="N10887" s="7" t="s">
        <v>26</v>
      </c>
      <c r="T10887" s="8" t="str">
        <f aca="false">IF(D10887&gt;=39083,"si","")</f>
        <v/>
      </c>
    </row>
    <row r="10888" customFormat="false" ht="12.75" hidden="false" customHeight="false" outlineLevel="0" collapsed="false">
      <c r="A10888" s="3" t="n">
        <v>38761</v>
      </c>
      <c r="B10888" s="2" t="s">
        <v>23</v>
      </c>
      <c r="C10888" s="2" t="s">
        <v>10582</v>
      </c>
      <c r="D10888" s="40" t="n">
        <v>38896</v>
      </c>
      <c r="E10888" s="4" t="s">
        <v>25</v>
      </c>
      <c r="F10888" s="8" t="n">
        <v>6940</v>
      </c>
      <c r="G10888" s="8" t="n">
        <v>6722.44</v>
      </c>
      <c r="H10888" s="2" t="n">
        <v>1</v>
      </c>
      <c r="I10888" s="41" t="n">
        <v>0.0875</v>
      </c>
      <c r="J10888" s="41" t="n">
        <v>0.0875</v>
      </c>
      <c r="K10888" s="41" t="n">
        <v>0.0875</v>
      </c>
      <c r="L10888" s="41" t="n">
        <v>0.0875</v>
      </c>
      <c r="M10888" s="41" t="n">
        <v>0.0875</v>
      </c>
      <c r="N10888" s="7" t="s">
        <v>26</v>
      </c>
      <c r="T10888" s="8" t="str">
        <f aca="false">IF(D10888&gt;=39083,"si","")</f>
        <v/>
      </c>
    </row>
    <row r="10889" customFormat="false" ht="12.75" hidden="false" customHeight="false" outlineLevel="0" collapsed="false">
      <c r="A10889" s="3" t="n">
        <v>38761</v>
      </c>
      <c r="B10889" s="2" t="s">
        <v>23</v>
      </c>
      <c r="C10889" s="2" t="s">
        <v>10583</v>
      </c>
      <c r="D10889" s="40" t="n">
        <v>38897</v>
      </c>
      <c r="E10889" s="4" t="s">
        <v>25</v>
      </c>
      <c r="F10889" s="8" t="n">
        <v>6950</v>
      </c>
      <c r="G10889" s="8" t="n">
        <v>6730.57</v>
      </c>
      <c r="H10889" s="2" t="n">
        <v>1</v>
      </c>
      <c r="I10889" s="41" t="n">
        <v>0.0875</v>
      </c>
      <c r="J10889" s="41" t="n">
        <v>0.0875</v>
      </c>
      <c r="K10889" s="41" t="n">
        <v>0.0875</v>
      </c>
      <c r="L10889" s="41" t="n">
        <v>0.0875</v>
      </c>
      <c r="M10889" s="41" t="n">
        <v>0.0875</v>
      </c>
      <c r="N10889" s="7" t="s">
        <v>26</v>
      </c>
      <c r="T10889" s="8" t="str">
        <f aca="false">IF(D10889&gt;=39083,"si","")</f>
        <v/>
      </c>
    </row>
    <row r="10890" customFormat="false" ht="12.75" hidden="false" customHeight="false" outlineLevel="0" collapsed="false">
      <c r="A10890" s="3" t="n">
        <v>38761</v>
      </c>
      <c r="B10890" s="2" t="s">
        <v>23</v>
      </c>
      <c r="C10890" s="2" t="s">
        <v>10584</v>
      </c>
      <c r="D10890" s="40" t="n">
        <v>38786</v>
      </c>
      <c r="E10890" s="4" t="s">
        <v>25</v>
      </c>
      <c r="F10890" s="8" t="n">
        <v>50001</v>
      </c>
      <c r="G10890" s="8" t="n">
        <v>49492.52</v>
      </c>
      <c r="H10890" s="2" t="n">
        <v>1</v>
      </c>
      <c r="I10890" s="41" t="n">
        <v>0.15</v>
      </c>
      <c r="J10890" s="41" t="n">
        <v>0.15</v>
      </c>
      <c r="K10890" s="41" t="n">
        <v>0.15</v>
      </c>
      <c r="L10890" s="41" t="n">
        <v>0.15</v>
      </c>
      <c r="M10890" s="41" t="n">
        <v>0.15</v>
      </c>
      <c r="N10890" s="7" t="s">
        <v>40</v>
      </c>
      <c r="T10890" s="8" t="str">
        <f aca="false">IF(D10890&gt;=39083,"si","")</f>
        <v/>
      </c>
    </row>
    <row r="10891" customFormat="false" ht="12.75" hidden="false" customHeight="false" outlineLevel="0" collapsed="false">
      <c r="A10891" s="3" t="n">
        <v>38761</v>
      </c>
      <c r="B10891" s="2" t="s">
        <v>23</v>
      </c>
      <c r="C10891" s="2" t="s">
        <v>10585</v>
      </c>
      <c r="D10891" s="40" t="n">
        <v>38790</v>
      </c>
      <c r="E10891" s="4" t="s">
        <v>25</v>
      </c>
      <c r="F10891" s="8" t="n">
        <v>50002</v>
      </c>
      <c r="G10891" s="8" t="n">
        <v>49413.1</v>
      </c>
      <c r="H10891" s="2" t="n">
        <v>1</v>
      </c>
      <c r="I10891" s="41" t="n">
        <v>0.15</v>
      </c>
      <c r="J10891" s="41" t="n">
        <v>0.15</v>
      </c>
      <c r="K10891" s="41" t="n">
        <v>0.15</v>
      </c>
      <c r="L10891" s="41" t="n">
        <v>0.15</v>
      </c>
      <c r="M10891" s="41" t="n">
        <v>0.15</v>
      </c>
      <c r="N10891" s="7" t="s">
        <v>40</v>
      </c>
      <c r="T10891" s="8" t="str">
        <f aca="false">IF(D10891&gt;=39083,"si","")</f>
        <v/>
      </c>
    </row>
    <row r="10892" customFormat="false" ht="12.75" hidden="false" customHeight="false" outlineLevel="0" collapsed="false">
      <c r="A10892" s="3" t="n">
        <v>38761</v>
      </c>
      <c r="B10892" s="2" t="s">
        <v>23</v>
      </c>
      <c r="C10892" s="2" t="s">
        <v>10586</v>
      </c>
      <c r="D10892" s="40" t="n">
        <v>38847</v>
      </c>
      <c r="E10892" s="4" t="s">
        <v>25</v>
      </c>
      <c r="F10892" s="8" t="n">
        <v>50000</v>
      </c>
      <c r="G10892" s="8" t="n">
        <v>48348.21</v>
      </c>
      <c r="H10892" s="2" t="n">
        <v>1</v>
      </c>
      <c r="I10892" s="41" t="n">
        <v>0.145</v>
      </c>
      <c r="J10892" s="41" t="n">
        <v>0.145</v>
      </c>
      <c r="K10892" s="41" t="n">
        <v>0.145</v>
      </c>
      <c r="L10892" s="41" t="n">
        <v>0.145</v>
      </c>
      <c r="M10892" s="41" t="n">
        <v>0.145</v>
      </c>
      <c r="N10892" s="7" t="s">
        <v>40</v>
      </c>
      <c r="T10892" s="8" t="str">
        <f aca="false">IF(D10892&gt;=39083,"si","")</f>
        <v/>
      </c>
    </row>
    <row r="10893" customFormat="false" ht="12.75" hidden="false" customHeight="false" outlineLevel="0" collapsed="false">
      <c r="A10893" s="3" t="n">
        <v>38761</v>
      </c>
      <c r="B10893" s="2" t="s">
        <v>23</v>
      </c>
      <c r="C10893" s="2" t="s">
        <v>10587</v>
      </c>
      <c r="D10893" s="40" t="n">
        <v>38848</v>
      </c>
      <c r="E10893" s="4" t="s">
        <v>25</v>
      </c>
      <c r="F10893" s="8" t="n">
        <v>50000</v>
      </c>
      <c r="G10893" s="8" t="n">
        <v>48329.65</v>
      </c>
      <c r="H10893" s="2" t="n">
        <v>1</v>
      </c>
      <c r="I10893" s="41" t="n">
        <v>0.145</v>
      </c>
      <c r="J10893" s="41" t="n">
        <v>0.145</v>
      </c>
      <c r="K10893" s="41" t="n">
        <v>0.145</v>
      </c>
      <c r="L10893" s="41" t="n">
        <v>0.145</v>
      </c>
      <c r="M10893" s="41" t="n">
        <v>0.145</v>
      </c>
      <c r="N10893" s="7" t="s">
        <v>40</v>
      </c>
      <c r="T10893" s="8" t="str">
        <f aca="false">IF(D10893&gt;=39083,"si","")</f>
        <v/>
      </c>
    </row>
    <row r="10894" customFormat="false" ht="12.75" hidden="false" customHeight="false" outlineLevel="0" collapsed="false">
      <c r="A10894" s="3" t="n">
        <v>38761</v>
      </c>
      <c r="B10894" s="2" t="s">
        <v>23</v>
      </c>
      <c r="C10894" s="2" t="s">
        <v>10588</v>
      </c>
      <c r="D10894" s="40" t="n">
        <v>38849</v>
      </c>
      <c r="E10894" s="4" t="s">
        <v>25</v>
      </c>
      <c r="F10894" s="8" t="n">
        <v>50000</v>
      </c>
      <c r="G10894" s="8" t="n">
        <v>48311.1</v>
      </c>
      <c r="H10894" s="2" t="n">
        <v>1</v>
      </c>
      <c r="I10894" s="41" t="n">
        <v>0.145</v>
      </c>
      <c r="J10894" s="41" t="n">
        <v>0.145</v>
      </c>
      <c r="K10894" s="41" t="n">
        <v>0.145</v>
      </c>
      <c r="L10894" s="41" t="n">
        <v>0.145</v>
      </c>
      <c r="M10894" s="41" t="n">
        <v>0.145</v>
      </c>
      <c r="N10894" s="7" t="s">
        <v>40</v>
      </c>
      <c r="T10894" s="8" t="str">
        <f aca="false">IF(D10894&gt;=39083,"si","")</f>
        <v/>
      </c>
    </row>
    <row r="10895" customFormat="false" ht="12.75" hidden="false" customHeight="false" outlineLevel="0" collapsed="false">
      <c r="A10895" s="3" t="n">
        <v>38761</v>
      </c>
      <c r="B10895" s="2" t="s">
        <v>23</v>
      </c>
      <c r="C10895" s="2" t="s">
        <v>10589</v>
      </c>
      <c r="D10895" s="40" t="n">
        <v>38852</v>
      </c>
      <c r="E10895" s="4" t="s">
        <v>25</v>
      </c>
      <c r="F10895" s="8" t="n">
        <v>50000</v>
      </c>
      <c r="G10895" s="8" t="n">
        <v>48255.53</v>
      </c>
      <c r="H10895" s="2" t="n">
        <v>1</v>
      </c>
      <c r="I10895" s="41" t="n">
        <v>0.145</v>
      </c>
      <c r="J10895" s="41" t="n">
        <v>0.145</v>
      </c>
      <c r="K10895" s="41" t="n">
        <v>0.145</v>
      </c>
      <c r="L10895" s="41" t="n">
        <v>0.145</v>
      </c>
      <c r="M10895" s="41" t="n">
        <v>0.145</v>
      </c>
      <c r="N10895" s="7" t="s">
        <v>40</v>
      </c>
      <c r="T10895" s="8" t="str">
        <f aca="false">IF(D10895&gt;=39083,"si","")</f>
        <v/>
      </c>
    </row>
    <row r="10896" customFormat="false" ht="12.75" hidden="false" customHeight="false" outlineLevel="0" collapsed="false">
      <c r="A10896" s="3" t="n">
        <v>38761</v>
      </c>
      <c r="B10896" s="2" t="s">
        <v>23</v>
      </c>
      <c r="C10896" s="2" t="s">
        <v>10590</v>
      </c>
      <c r="D10896" s="40" t="n">
        <v>38853</v>
      </c>
      <c r="E10896" s="4" t="s">
        <v>25</v>
      </c>
      <c r="F10896" s="8" t="n">
        <v>50000</v>
      </c>
      <c r="G10896" s="8" t="n">
        <v>48237.04</v>
      </c>
      <c r="H10896" s="2" t="n">
        <v>1</v>
      </c>
      <c r="I10896" s="41" t="n">
        <v>0.145</v>
      </c>
      <c r="J10896" s="41" t="n">
        <v>0.145</v>
      </c>
      <c r="K10896" s="41" t="n">
        <v>0.145</v>
      </c>
      <c r="L10896" s="41" t="n">
        <v>0.145</v>
      </c>
      <c r="M10896" s="41" t="n">
        <v>0.145</v>
      </c>
      <c r="N10896" s="7" t="s">
        <v>40</v>
      </c>
      <c r="T10896" s="8" t="str">
        <f aca="false">IF(D10896&gt;=39083,"si","")</f>
        <v/>
      </c>
    </row>
    <row r="10897" customFormat="false" ht="12.75" hidden="false" customHeight="false" outlineLevel="0" collapsed="false">
      <c r="A10897" s="3" t="n">
        <v>38761</v>
      </c>
      <c r="B10897" s="2" t="s">
        <v>23</v>
      </c>
      <c r="C10897" s="2" t="s">
        <v>10591</v>
      </c>
      <c r="D10897" s="40" t="n">
        <v>38854</v>
      </c>
      <c r="E10897" s="4" t="s">
        <v>25</v>
      </c>
      <c r="F10897" s="8" t="n">
        <v>50000</v>
      </c>
      <c r="G10897" s="8" t="n">
        <v>48218.56</v>
      </c>
      <c r="H10897" s="2" t="n">
        <v>1</v>
      </c>
      <c r="I10897" s="41" t="n">
        <v>0.145</v>
      </c>
      <c r="J10897" s="41" t="n">
        <v>0.145</v>
      </c>
      <c r="K10897" s="41" t="n">
        <v>0.145</v>
      </c>
      <c r="L10897" s="41" t="n">
        <v>0.145</v>
      </c>
      <c r="M10897" s="41" t="n">
        <v>0.145</v>
      </c>
      <c r="N10897" s="7" t="s">
        <v>40</v>
      </c>
      <c r="T10897" s="8" t="str">
        <f aca="false">IF(D10897&gt;=39083,"si","")</f>
        <v/>
      </c>
    </row>
    <row r="10898" customFormat="false" ht="12.75" hidden="false" customHeight="false" outlineLevel="0" collapsed="false">
      <c r="A10898" s="3" t="n">
        <v>38761</v>
      </c>
      <c r="B10898" s="2" t="s">
        <v>23</v>
      </c>
      <c r="C10898" s="2" t="s">
        <v>10592</v>
      </c>
      <c r="D10898" s="40" t="n">
        <v>38824</v>
      </c>
      <c r="E10898" s="4" t="s">
        <v>25</v>
      </c>
      <c r="F10898" s="8" t="n">
        <v>34621.37</v>
      </c>
      <c r="G10898" s="8" t="n">
        <v>33861.57</v>
      </c>
      <c r="H10898" s="2" t="n">
        <v>1</v>
      </c>
      <c r="I10898" s="41" t="n">
        <v>0.13</v>
      </c>
      <c r="J10898" s="41" t="n">
        <v>0.13</v>
      </c>
      <c r="K10898" s="41" t="n">
        <v>0.13</v>
      </c>
      <c r="L10898" s="41" t="n">
        <v>0.13</v>
      </c>
      <c r="M10898" s="41" t="n">
        <v>0.13</v>
      </c>
      <c r="N10898" s="7" t="s">
        <v>40</v>
      </c>
      <c r="T10898" s="8" t="str">
        <f aca="false">IF(D10898&gt;=39083,"si","")</f>
        <v/>
      </c>
    </row>
    <row r="10899" customFormat="false" ht="12.75" hidden="false" customHeight="false" outlineLevel="0" collapsed="false">
      <c r="A10899" s="3" t="n">
        <v>38761</v>
      </c>
      <c r="B10899" s="2" t="s">
        <v>23</v>
      </c>
      <c r="C10899" s="2" t="s">
        <v>10593</v>
      </c>
      <c r="D10899" s="40" t="n">
        <v>38786</v>
      </c>
      <c r="E10899" s="4" t="s">
        <v>25</v>
      </c>
      <c r="F10899" s="8" t="n">
        <v>20000</v>
      </c>
      <c r="G10899" s="8" t="n">
        <v>19887.62</v>
      </c>
      <c r="H10899" s="2" t="n">
        <v>1</v>
      </c>
      <c r="I10899" s="41" t="n">
        <v>0.0825</v>
      </c>
      <c r="J10899" s="41" t="n">
        <v>0.0825</v>
      </c>
      <c r="K10899" s="41" t="n">
        <v>0.0825</v>
      </c>
      <c r="L10899" s="41" t="n">
        <v>0.0825</v>
      </c>
      <c r="M10899" s="41" t="n">
        <v>0.0825</v>
      </c>
      <c r="N10899" s="7" t="s">
        <v>26</v>
      </c>
      <c r="T10899" s="8" t="str">
        <f aca="false">IF(D10899&gt;=39083,"si","")</f>
        <v/>
      </c>
    </row>
    <row r="10900" customFormat="false" ht="12.75" hidden="false" customHeight="false" outlineLevel="0" collapsed="false">
      <c r="A10900" s="3" t="n">
        <v>38761</v>
      </c>
      <c r="B10900" s="2" t="s">
        <v>23</v>
      </c>
      <c r="C10900" s="2" t="s">
        <v>10594</v>
      </c>
      <c r="D10900" s="40" t="n">
        <v>38939</v>
      </c>
      <c r="E10900" s="4" t="s">
        <v>25</v>
      </c>
      <c r="F10900" s="8" t="n">
        <v>50000</v>
      </c>
      <c r="G10900" s="8" t="n">
        <v>47675.03</v>
      </c>
      <c r="H10900" s="2" t="n">
        <v>1</v>
      </c>
      <c r="I10900" s="41" t="n">
        <v>0.1</v>
      </c>
      <c r="J10900" s="41" t="n">
        <v>0.1</v>
      </c>
      <c r="K10900" s="41" t="n">
        <v>0.1</v>
      </c>
      <c r="L10900" s="41" t="n">
        <v>0.1</v>
      </c>
      <c r="M10900" s="41" t="n">
        <v>0.1</v>
      </c>
      <c r="N10900" s="7" t="s">
        <v>26</v>
      </c>
      <c r="T10900" s="8" t="str">
        <f aca="false">IF(D10900&gt;=39083,"si","")</f>
        <v/>
      </c>
    </row>
    <row r="10901" customFormat="false" ht="12.75" hidden="false" customHeight="false" outlineLevel="0" collapsed="false">
      <c r="A10901" s="3" t="n">
        <v>38761</v>
      </c>
      <c r="B10901" s="2" t="s">
        <v>23</v>
      </c>
      <c r="C10901" s="2" t="s">
        <v>10595</v>
      </c>
      <c r="D10901" s="40" t="n">
        <v>38818</v>
      </c>
      <c r="E10901" s="4" t="s">
        <v>25</v>
      </c>
      <c r="F10901" s="8" t="n">
        <v>100000</v>
      </c>
      <c r="G10901" s="8" t="n">
        <v>98766.1</v>
      </c>
      <c r="H10901" s="2" t="n">
        <v>1</v>
      </c>
      <c r="I10901" s="41" t="n">
        <v>0.08</v>
      </c>
      <c r="J10901" s="41" t="n">
        <v>0.08</v>
      </c>
      <c r="K10901" s="41" t="n">
        <v>0.08</v>
      </c>
      <c r="L10901" s="41" t="n">
        <v>0.08</v>
      </c>
      <c r="M10901" s="41" t="n">
        <v>0.08</v>
      </c>
      <c r="N10901" s="7" t="s">
        <v>26</v>
      </c>
      <c r="T10901" s="8" t="str">
        <f aca="false">IF(D10901&gt;=39083,"si","")</f>
        <v/>
      </c>
    </row>
    <row r="10902" customFormat="false" ht="12.75" hidden="false" customHeight="false" outlineLevel="0" collapsed="false">
      <c r="A10902" s="3" t="n">
        <v>38761</v>
      </c>
      <c r="B10902" s="2" t="s">
        <v>23</v>
      </c>
      <c r="C10902" s="2" t="s">
        <v>10596</v>
      </c>
      <c r="D10902" s="40" t="n">
        <v>38972</v>
      </c>
      <c r="E10902" s="4" t="s">
        <v>25</v>
      </c>
      <c r="F10902" s="8" t="n">
        <v>50000</v>
      </c>
      <c r="G10902" s="8" t="n">
        <v>47074.6</v>
      </c>
      <c r="H10902" s="2" t="n">
        <v>1</v>
      </c>
      <c r="I10902" s="41" t="n">
        <v>0.1075</v>
      </c>
      <c r="J10902" s="41" t="n">
        <v>0.1075</v>
      </c>
      <c r="K10902" s="41" t="n">
        <v>0.1075</v>
      </c>
      <c r="L10902" s="41" t="n">
        <v>0.1075</v>
      </c>
      <c r="M10902" s="41" t="n">
        <v>0.1075</v>
      </c>
      <c r="N10902" s="7" t="s">
        <v>26</v>
      </c>
      <c r="T10902" s="8" t="str">
        <f aca="false">IF(D10902&gt;=39083,"si","")</f>
        <v/>
      </c>
    </row>
    <row r="10903" customFormat="false" ht="12.75" hidden="false" customHeight="false" outlineLevel="0" collapsed="false">
      <c r="A10903" s="3" t="n">
        <v>38761</v>
      </c>
      <c r="B10903" s="2" t="s">
        <v>23</v>
      </c>
      <c r="C10903" s="2" t="s">
        <v>10597</v>
      </c>
      <c r="D10903" s="40" t="n">
        <v>38945</v>
      </c>
      <c r="E10903" s="4" t="s">
        <v>25</v>
      </c>
      <c r="F10903" s="8" t="n">
        <v>50000</v>
      </c>
      <c r="G10903" s="8" t="n">
        <v>47543.38</v>
      </c>
      <c r="H10903" s="2" t="n">
        <v>1</v>
      </c>
      <c r="I10903" s="41" t="n">
        <v>0.1025</v>
      </c>
      <c r="J10903" s="41" t="n">
        <v>0.1025</v>
      </c>
      <c r="K10903" s="41" t="n">
        <v>0.1025</v>
      </c>
      <c r="L10903" s="41" t="n">
        <v>0.1025</v>
      </c>
      <c r="M10903" s="41" t="n">
        <v>0.1025</v>
      </c>
      <c r="N10903" s="7" t="s">
        <v>26</v>
      </c>
      <c r="T10903" s="8" t="str">
        <f aca="false">IF(D10903&gt;=39083,"si","")</f>
        <v/>
      </c>
    </row>
    <row r="10904" customFormat="false" ht="12.75" hidden="false" customHeight="false" outlineLevel="0" collapsed="false">
      <c r="A10904" s="3" t="n">
        <v>38761</v>
      </c>
      <c r="B10904" s="2" t="s">
        <v>23</v>
      </c>
      <c r="C10904" s="2" t="s">
        <v>10598</v>
      </c>
      <c r="D10904" s="40" t="n">
        <v>38765</v>
      </c>
      <c r="E10904" s="4" t="s">
        <v>25</v>
      </c>
      <c r="F10904" s="8" t="n">
        <v>5500</v>
      </c>
      <c r="G10904" s="8" t="n">
        <v>5495.18</v>
      </c>
      <c r="H10904" s="2" t="n">
        <v>1</v>
      </c>
      <c r="I10904" s="41" t="n">
        <v>0.08</v>
      </c>
      <c r="J10904" s="41" t="n">
        <v>0.08</v>
      </c>
      <c r="K10904" s="41" t="n">
        <v>0.08</v>
      </c>
      <c r="L10904" s="41" t="n">
        <v>0.08</v>
      </c>
      <c r="M10904" s="41" t="n">
        <v>0.08</v>
      </c>
      <c r="N10904" s="7" t="s">
        <v>26</v>
      </c>
      <c r="T10904" s="8" t="str">
        <f aca="false">IF(D10904&gt;=39083,"si","")</f>
        <v/>
      </c>
    </row>
    <row r="10905" customFormat="false" ht="12.75" hidden="false" customHeight="false" outlineLevel="0" collapsed="false">
      <c r="A10905" s="3" t="n">
        <v>38761</v>
      </c>
      <c r="B10905" s="2" t="s">
        <v>23</v>
      </c>
      <c r="C10905" s="2" t="s">
        <v>10599</v>
      </c>
      <c r="D10905" s="40" t="n">
        <v>38765</v>
      </c>
      <c r="E10905" s="4" t="s">
        <v>25</v>
      </c>
      <c r="F10905" s="8" t="n">
        <v>5346</v>
      </c>
      <c r="G10905" s="8" t="n">
        <v>5341.32</v>
      </c>
      <c r="H10905" s="2" t="n">
        <v>1</v>
      </c>
      <c r="I10905" s="41" t="n">
        <v>0.08</v>
      </c>
      <c r="J10905" s="41" t="n">
        <v>0.08</v>
      </c>
      <c r="K10905" s="41" t="n">
        <v>0.08</v>
      </c>
      <c r="L10905" s="41" t="n">
        <v>0.08</v>
      </c>
      <c r="M10905" s="41" t="n">
        <v>0.08</v>
      </c>
      <c r="N10905" s="7" t="s">
        <v>26</v>
      </c>
      <c r="T10905" s="8" t="str">
        <f aca="false">IF(D10905&gt;=39083,"si","")</f>
        <v/>
      </c>
    </row>
    <row r="10906" customFormat="false" ht="12.75" hidden="false" customHeight="false" outlineLevel="0" collapsed="false">
      <c r="A10906" s="3" t="n">
        <v>38761</v>
      </c>
      <c r="B10906" s="2" t="s">
        <v>23</v>
      </c>
      <c r="C10906" s="2" t="s">
        <v>10600</v>
      </c>
      <c r="D10906" s="40" t="n">
        <v>38768</v>
      </c>
      <c r="E10906" s="4" t="s">
        <v>25</v>
      </c>
      <c r="F10906" s="8" t="n">
        <v>5126.57</v>
      </c>
      <c r="G10906" s="8" t="n">
        <v>5118.72</v>
      </c>
      <c r="H10906" s="2" t="n">
        <v>1</v>
      </c>
      <c r="I10906" s="41" t="n">
        <v>0.08</v>
      </c>
      <c r="J10906" s="41" t="n">
        <v>0.08</v>
      </c>
      <c r="K10906" s="41" t="n">
        <v>0.08</v>
      </c>
      <c r="L10906" s="41" t="n">
        <v>0.08</v>
      </c>
      <c r="M10906" s="41" t="n">
        <v>0.08</v>
      </c>
      <c r="N10906" s="7" t="s">
        <v>26</v>
      </c>
      <c r="T10906" s="8" t="str">
        <f aca="false">IF(D10906&gt;=39083,"si","")</f>
        <v/>
      </c>
    </row>
    <row r="10907" customFormat="false" ht="12.75" hidden="false" customHeight="false" outlineLevel="0" collapsed="false">
      <c r="A10907" s="3" t="n">
        <v>38761</v>
      </c>
      <c r="B10907" s="2" t="s">
        <v>23</v>
      </c>
      <c r="C10907" s="2" t="s">
        <v>10601</v>
      </c>
      <c r="D10907" s="40" t="n">
        <v>38768</v>
      </c>
      <c r="E10907" s="4" t="s">
        <v>25</v>
      </c>
      <c r="F10907" s="8" t="n">
        <v>5533</v>
      </c>
      <c r="G10907" s="8" t="n">
        <v>5524.52</v>
      </c>
      <c r="H10907" s="2" t="n">
        <v>1</v>
      </c>
      <c r="I10907" s="41" t="n">
        <v>0.08</v>
      </c>
      <c r="J10907" s="41" t="n">
        <v>0.08</v>
      </c>
      <c r="K10907" s="41" t="n">
        <v>0.08</v>
      </c>
      <c r="L10907" s="41" t="n">
        <v>0.08</v>
      </c>
      <c r="M10907" s="41" t="n">
        <v>0.08</v>
      </c>
      <c r="N10907" s="7" t="s">
        <v>26</v>
      </c>
      <c r="T10907" s="8" t="str">
        <f aca="false">IF(D10907&gt;=39083,"si","")</f>
        <v/>
      </c>
    </row>
    <row r="10908" customFormat="false" ht="12.75" hidden="false" customHeight="false" outlineLevel="0" collapsed="false">
      <c r="A10908" s="3" t="n">
        <v>38761</v>
      </c>
      <c r="B10908" s="2" t="s">
        <v>23</v>
      </c>
      <c r="C10908" s="2" t="s">
        <v>10602</v>
      </c>
      <c r="D10908" s="40" t="n">
        <v>38768</v>
      </c>
      <c r="E10908" s="4" t="s">
        <v>25</v>
      </c>
      <c r="F10908" s="8" t="n">
        <v>5742</v>
      </c>
      <c r="G10908" s="8" t="n">
        <v>5733.2</v>
      </c>
      <c r="H10908" s="2" t="n">
        <v>1</v>
      </c>
      <c r="I10908" s="41" t="n">
        <v>0.08</v>
      </c>
      <c r="J10908" s="41" t="n">
        <v>0.08</v>
      </c>
      <c r="K10908" s="41" t="n">
        <v>0.08</v>
      </c>
      <c r="L10908" s="41" t="n">
        <v>0.08</v>
      </c>
      <c r="M10908" s="41" t="n">
        <v>0.08</v>
      </c>
      <c r="N10908" s="7" t="s">
        <v>26</v>
      </c>
      <c r="T10908" s="8" t="str">
        <f aca="false">IF(D10908&gt;=39083,"si","")</f>
        <v/>
      </c>
    </row>
    <row r="10909" customFormat="false" ht="12.75" hidden="false" customHeight="false" outlineLevel="0" collapsed="false">
      <c r="A10909" s="3" t="n">
        <v>38761</v>
      </c>
      <c r="B10909" s="2" t="s">
        <v>23</v>
      </c>
      <c r="C10909" s="2" t="s">
        <v>10603</v>
      </c>
      <c r="D10909" s="40" t="n">
        <v>38768</v>
      </c>
      <c r="E10909" s="4" t="s">
        <v>25</v>
      </c>
      <c r="F10909" s="8" t="n">
        <v>5000</v>
      </c>
      <c r="G10909" s="8" t="n">
        <v>4992.34</v>
      </c>
      <c r="H10909" s="2" t="n">
        <v>1</v>
      </c>
      <c r="I10909" s="41" t="n">
        <v>0.08</v>
      </c>
      <c r="J10909" s="41" t="n">
        <v>0.08</v>
      </c>
      <c r="K10909" s="41" t="n">
        <v>0.08</v>
      </c>
      <c r="L10909" s="41" t="n">
        <v>0.08</v>
      </c>
      <c r="M10909" s="41" t="n">
        <v>0.08</v>
      </c>
      <c r="N10909" s="7" t="s">
        <v>26</v>
      </c>
      <c r="T10909" s="8" t="str">
        <f aca="false">IF(D10909&gt;=39083,"si","")</f>
        <v/>
      </c>
    </row>
    <row r="10910" customFormat="false" ht="12.75" hidden="false" customHeight="false" outlineLevel="0" collapsed="false">
      <c r="A10910" s="3" t="n">
        <v>38761</v>
      </c>
      <c r="B10910" s="2" t="s">
        <v>23</v>
      </c>
      <c r="C10910" s="2" t="s">
        <v>10604</v>
      </c>
      <c r="D10910" s="40" t="n">
        <v>38769</v>
      </c>
      <c r="E10910" s="4" t="s">
        <v>25</v>
      </c>
      <c r="F10910" s="8" t="n">
        <v>9513</v>
      </c>
      <c r="G10910" s="8" t="n">
        <v>9496.35</v>
      </c>
      <c r="H10910" s="2" t="n">
        <v>1</v>
      </c>
      <c r="I10910" s="41" t="n">
        <v>0.08</v>
      </c>
      <c r="J10910" s="41" t="n">
        <v>0.08</v>
      </c>
      <c r="K10910" s="41" t="n">
        <v>0.08</v>
      </c>
      <c r="L10910" s="41" t="n">
        <v>0.08</v>
      </c>
      <c r="M10910" s="41" t="n">
        <v>0.08</v>
      </c>
      <c r="N10910" s="7" t="s">
        <v>26</v>
      </c>
      <c r="T10910" s="8" t="str">
        <f aca="false">IF(D10910&gt;=39083,"si","")</f>
        <v/>
      </c>
    </row>
    <row r="10911" customFormat="false" ht="12.75" hidden="false" customHeight="false" outlineLevel="0" collapsed="false">
      <c r="A10911" s="3" t="n">
        <v>38761</v>
      </c>
      <c r="B10911" s="2" t="s">
        <v>23</v>
      </c>
      <c r="C10911" s="2" t="s">
        <v>10605</v>
      </c>
      <c r="D10911" s="40" t="n">
        <v>38769</v>
      </c>
      <c r="E10911" s="4" t="s">
        <v>25</v>
      </c>
      <c r="F10911" s="8" t="n">
        <v>7000</v>
      </c>
      <c r="G10911" s="8" t="n">
        <v>6987.75</v>
      </c>
      <c r="H10911" s="2" t="n">
        <v>1</v>
      </c>
      <c r="I10911" s="41" t="n">
        <v>0.08</v>
      </c>
      <c r="J10911" s="41" t="n">
        <v>0.08</v>
      </c>
      <c r="K10911" s="41" t="n">
        <v>0.08</v>
      </c>
      <c r="L10911" s="41" t="n">
        <v>0.08</v>
      </c>
      <c r="M10911" s="41" t="n">
        <v>0.08</v>
      </c>
      <c r="N10911" s="7" t="s">
        <v>26</v>
      </c>
      <c r="T10911" s="8" t="str">
        <f aca="false">IF(D10911&gt;=39083,"si","")</f>
        <v/>
      </c>
    </row>
    <row r="10912" customFormat="false" ht="12.75" hidden="false" customHeight="false" outlineLevel="0" collapsed="false">
      <c r="A10912" s="3" t="n">
        <v>38761</v>
      </c>
      <c r="B10912" s="2" t="s">
        <v>23</v>
      </c>
      <c r="C10912" s="2" t="s">
        <v>10606</v>
      </c>
      <c r="D10912" s="40" t="n">
        <v>38769</v>
      </c>
      <c r="E10912" s="4" t="s">
        <v>25</v>
      </c>
      <c r="F10912" s="8" t="n">
        <v>5673</v>
      </c>
      <c r="G10912" s="8" t="n">
        <v>5663.07</v>
      </c>
      <c r="H10912" s="2" t="n">
        <v>1</v>
      </c>
      <c r="I10912" s="41" t="n">
        <v>0.08</v>
      </c>
      <c r="J10912" s="41" t="n">
        <v>0.08</v>
      </c>
      <c r="K10912" s="41" t="n">
        <v>0.08</v>
      </c>
      <c r="L10912" s="41" t="n">
        <v>0.08</v>
      </c>
      <c r="M10912" s="41" t="n">
        <v>0.08</v>
      </c>
      <c r="N10912" s="7" t="s">
        <v>26</v>
      </c>
      <c r="T10912" s="8" t="str">
        <f aca="false">IF(D10912&gt;=39083,"si","")</f>
        <v/>
      </c>
    </row>
    <row r="10913" customFormat="false" ht="12.75" hidden="false" customHeight="false" outlineLevel="0" collapsed="false">
      <c r="A10913" s="3" t="n">
        <v>38761</v>
      </c>
      <c r="B10913" s="2" t="s">
        <v>23</v>
      </c>
      <c r="C10913" s="2" t="s">
        <v>10607</v>
      </c>
      <c r="D10913" s="40" t="n">
        <v>38770</v>
      </c>
      <c r="E10913" s="4" t="s">
        <v>25</v>
      </c>
      <c r="F10913" s="8" t="n">
        <v>25000</v>
      </c>
      <c r="G10913" s="8" t="n">
        <v>24950.78</v>
      </c>
      <c r="H10913" s="2" t="n">
        <v>1</v>
      </c>
      <c r="I10913" s="41" t="n">
        <v>0.08</v>
      </c>
      <c r="J10913" s="41" t="n">
        <v>0.08</v>
      </c>
      <c r="K10913" s="41" t="n">
        <v>0.08</v>
      </c>
      <c r="L10913" s="41" t="n">
        <v>0.08</v>
      </c>
      <c r="M10913" s="41" t="n">
        <v>0.08</v>
      </c>
      <c r="N10913" s="7" t="s">
        <v>26</v>
      </c>
      <c r="T10913" s="8" t="str">
        <f aca="false">IF(D10913&gt;=39083,"si","")</f>
        <v/>
      </c>
    </row>
    <row r="10914" customFormat="false" ht="12.75" hidden="false" customHeight="false" outlineLevel="0" collapsed="false">
      <c r="A10914" s="3" t="n">
        <v>38761</v>
      </c>
      <c r="B10914" s="2" t="s">
        <v>23</v>
      </c>
      <c r="C10914" s="2" t="s">
        <v>10608</v>
      </c>
      <c r="D10914" s="40" t="n">
        <v>38770</v>
      </c>
      <c r="E10914" s="4" t="s">
        <v>25</v>
      </c>
      <c r="F10914" s="8" t="n">
        <v>25000</v>
      </c>
      <c r="G10914" s="8" t="n">
        <v>24950.78</v>
      </c>
      <c r="H10914" s="2" t="n">
        <v>1</v>
      </c>
      <c r="I10914" s="41" t="n">
        <v>0.08</v>
      </c>
      <c r="J10914" s="41" t="n">
        <v>0.08</v>
      </c>
      <c r="K10914" s="41" t="n">
        <v>0.08</v>
      </c>
      <c r="L10914" s="41" t="n">
        <v>0.08</v>
      </c>
      <c r="M10914" s="41" t="n">
        <v>0.08</v>
      </c>
      <c r="N10914" s="7" t="s">
        <v>26</v>
      </c>
      <c r="T10914" s="8" t="str">
        <f aca="false">IF(D10914&gt;=39083,"si","")</f>
        <v/>
      </c>
    </row>
    <row r="10915" customFormat="false" ht="12.75" hidden="false" customHeight="false" outlineLevel="0" collapsed="false">
      <c r="A10915" s="3" t="n">
        <v>38761</v>
      </c>
      <c r="B10915" s="2" t="s">
        <v>23</v>
      </c>
      <c r="C10915" s="2" t="s">
        <v>10609</v>
      </c>
      <c r="D10915" s="40" t="n">
        <v>38770</v>
      </c>
      <c r="E10915" s="4" t="s">
        <v>25</v>
      </c>
      <c r="F10915" s="8" t="n">
        <v>5752</v>
      </c>
      <c r="G10915" s="8" t="n">
        <v>5740.68</v>
      </c>
      <c r="H10915" s="2" t="n">
        <v>1</v>
      </c>
      <c r="I10915" s="41" t="n">
        <v>0.08</v>
      </c>
      <c r="J10915" s="41" t="n">
        <v>0.08</v>
      </c>
      <c r="K10915" s="41" t="n">
        <v>0.08</v>
      </c>
      <c r="L10915" s="41" t="n">
        <v>0.08</v>
      </c>
      <c r="M10915" s="41" t="n">
        <v>0.08</v>
      </c>
      <c r="N10915" s="7" t="s">
        <v>26</v>
      </c>
      <c r="T10915" s="8" t="str">
        <f aca="false">IF(D10915&gt;=39083,"si","")</f>
        <v/>
      </c>
    </row>
    <row r="10916" customFormat="false" ht="12.75" hidden="false" customHeight="false" outlineLevel="0" collapsed="false">
      <c r="A10916" s="3" t="n">
        <v>38761</v>
      </c>
      <c r="B10916" s="2" t="s">
        <v>23</v>
      </c>
      <c r="C10916" s="2" t="s">
        <v>10610</v>
      </c>
      <c r="D10916" s="40" t="n">
        <v>38982</v>
      </c>
      <c r="E10916" s="4" t="s">
        <v>25</v>
      </c>
      <c r="F10916" s="8" t="n">
        <v>50000</v>
      </c>
      <c r="G10916" s="8" t="n">
        <v>46877.81</v>
      </c>
      <c r="H10916" s="2" t="n">
        <v>1</v>
      </c>
      <c r="I10916" s="41" t="n">
        <v>0.11</v>
      </c>
      <c r="J10916" s="41" t="n">
        <v>0.11</v>
      </c>
      <c r="K10916" s="41" t="n">
        <v>0.11</v>
      </c>
      <c r="L10916" s="41" t="n">
        <v>0.11</v>
      </c>
      <c r="M10916" s="41" t="n">
        <v>0.11</v>
      </c>
      <c r="N10916" s="7" t="s">
        <v>26</v>
      </c>
      <c r="T10916" s="8" t="str">
        <f aca="false">IF(D10916&gt;=39083,"si","")</f>
        <v/>
      </c>
    </row>
    <row r="10917" customFormat="false" ht="12.75" hidden="false" customHeight="false" outlineLevel="0" collapsed="false">
      <c r="A10917" s="3" t="n">
        <v>38761</v>
      </c>
      <c r="B10917" s="2" t="s">
        <v>23</v>
      </c>
      <c r="C10917" s="2" t="s">
        <v>10611</v>
      </c>
      <c r="D10917" s="40" t="n">
        <v>38952</v>
      </c>
      <c r="E10917" s="4" t="s">
        <v>25</v>
      </c>
      <c r="F10917" s="8" t="n">
        <v>50000</v>
      </c>
      <c r="G10917" s="8" t="n">
        <v>47395.83</v>
      </c>
      <c r="H10917" s="2" t="n">
        <v>1</v>
      </c>
      <c r="I10917" s="41" t="n">
        <v>0.105</v>
      </c>
      <c r="J10917" s="41" t="n">
        <v>0.105</v>
      </c>
      <c r="K10917" s="41" t="n">
        <v>0.105</v>
      </c>
      <c r="L10917" s="41" t="n">
        <v>0.105</v>
      </c>
      <c r="M10917" s="41" t="n">
        <v>0.105</v>
      </c>
      <c r="N10917" s="7" t="s">
        <v>26</v>
      </c>
      <c r="T10917" s="8" t="str">
        <f aca="false">IF(D10917&gt;=39083,"si","")</f>
        <v/>
      </c>
    </row>
    <row r="10918" customFormat="false" ht="12.75" hidden="false" customHeight="false" outlineLevel="0" collapsed="false">
      <c r="A10918" s="3" t="n">
        <v>38761</v>
      </c>
      <c r="B10918" s="2" t="s">
        <v>23</v>
      </c>
      <c r="C10918" s="2" t="s">
        <v>10612</v>
      </c>
      <c r="D10918" s="40" t="n">
        <v>38772</v>
      </c>
      <c r="E10918" s="4" t="s">
        <v>25</v>
      </c>
      <c r="F10918" s="8" t="n">
        <v>4950</v>
      </c>
      <c r="G10918" s="8" t="n">
        <v>4938.09</v>
      </c>
      <c r="H10918" s="2" t="n">
        <v>1</v>
      </c>
      <c r="I10918" s="41" t="n">
        <v>0.08</v>
      </c>
      <c r="J10918" s="41" t="n">
        <v>0.08</v>
      </c>
      <c r="K10918" s="41" t="n">
        <v>0.08</v>
      </c>
      <c r="L10918" s="41" t="n">
        <v>0.08</v>
      </c>
      <c r="M10918" s="41" t="n">
        <v>0.08</v>
      </c>
      <c r="N10918" s="7" t="s">
        <v>26</v>
      </c>
      <c r="T10918" s="8" t="str">
        <f aca="false">IF(D10918&gt;=39083,"si","")</f>
        <v/>
      </c>
    </row>
    <row r="10919" customFormat="false" ht="12.75" hidden="false" customHeight="false" outlineLevel="0" collapsed="false">
      <c r="A10919" s="3" t="n">
        <v>38761</v>
      </c>
      <c r="B10919" s="2" t="s">
        <v>23</v>
      </c>
      <c r="C10919" s="2" t="s">
        <v>10613</v>
      </c>
      <c r="D10919" s="40" t="n">
        <v>38772</v>
      </c>
      <c r="E10919" s="4" t="s">
        <v>25</v>
      </c>
      <c r="F10919" s="8" t="n">
        <v>5742</v>
      </c>
      <c r="G10919" s="8" t="n">
        <v>5728.19</v>
      </c>
      <c r="H10919" s="2" t="n">
        <v>1</v>
      </c>
      <c r="I10919" s="41" t="n">
        <v>0.08</v>
      </c>
      <c r="J10919" s="41" t="n">
        <v>0.08</v>
      </c>
      <c r="K10919" s="41" t="n">
        <v>0.08</v>
      </c>
      <c r="L10919" s="41" t="n">
        <v>0.08</v>
      </c>
      <c r="M10919" s="41" t="n">
        <v>0.08</v>
      </c>
      <c r="N10919" s="7" t="s">
        <v>26</v>
      </c>
      <c r="T10919" s="8" t="str">
        <f aca="false">IF(D10919&gt;=39083,"si","")</f>
        <v/>
      </c>
    </row>
    <row r="10920" customFormat="false" ht="12.75" hidden="false" customHeight="false" outlineLevel="0" collapsed="false">
      <c r="A10920" s="3" t="n">
        <v>38761</v>
      </c>
      <c r="B10920" s="2" t="s">
        <v>23</v>
      </c>
      <c r="C10920" s="2" t="s">
        <v>10614</v>
      </c>
      <c r="D10920" s="40" t="n">
        <v>38772</v>
      </c>
      <c r="E10920" s="4" t="s">
        <v>25</v>
      </c>
      <c r="F10920" s="8" t="n">
        <v>4728.29</v>
      </c>
      <c r="G10920" s="8" t="n">
        <v>4716.92</v>
      </c>
      <c r="H10920" s="2" t="n">
        <v>1</v>
      </c>
      <c r="I10920" s="41" t="n">
        <v>0.08</v>
      </c>
      <c r="J10920" s="41" t="n">
        <v>0.08</v>
      </c>
      <c r="K10920" s="41" t="n">
        <v>0.08</v>
      </c>
      <c r="L10920" s="41" t="n">
        <v>0.08</v>
      </c>
      <c r="M10920" s="41" t="n">
        <v>0.08</v>
      </c>
      <c r="N10920" s="7" t="s">
        <v>26</v>
      </c>
      <c r="T10920" s="8" t="str">
        <f aca="false">IF(D10920&gt;=39083,"si","")</f>
        <v/>
      </c>
    </row>
    <row r="10921" customFormat="false" ht="12.75" hidden="false" customHeight="false" outlineLevel="0" collapsed="false">
      <c r="A10921" s="3" t="n">
        <v>38761</v>
      </c>
      <c r="B10921" s="2" t="s">
        <v>23</v>
      </c>
      <c r="C10921" s="2" t="s">
        <v>10615</v>
      </c>
      <c r="D10921" s="40" t="n">
        <v>38775</v>
      </c>
      <c r="E10921" s="4" t="s">
        <v>25</v>
      </c>
      <c r="F10921" s="8" t="n">
        <v>4258</v>
      </c>
      <c r="G10921" s="8" t="n">
        <v>4244.97</v>
      </c>
      <c r="H10921" s="2" t="n">
        <v>1</v>
      </c>
      <c r="I10921" s="41" t="n">
        <v>0.08</v>
      </c>
      <c r="J10921" s="41" t="n">
        <v>0.08</v>
      </c>
      <c r="K10921" s="41" t="n">
        <v>0.08</v>
      </c>
      <c r="L10921" s="41" t="n">
        <v>0.08</v>
      </c>
      <c r="M10921" s="41" t="n">
        <v>0.08</v>
      </c>
      <c r="N10921" s="7" t="s">
        <v>26</v>
      </c>
      <c r="T10921" s="8" t="str">
        <f aca="false">IF(D10921&gt;=39083,"si","")</f>
        <v/>
      </c>
    </row>
    <row r="10922" customFormat="false" ht="12.75" hidden="false" customHeight="false" outlineLevel="0" collapsed="false">
      <c r="A10922" s="3" t="n">
        <v>38761</v>
      </c>
      <c r="B10922" s="2" t="s">
        <v>23</v>
      </c>
      <c r="C10922" s="2" t="s">
        <v>10616</v>
      </c>
      <c r="D10922" s="40" t="n">
        <v>38775</v>
      </c>
      <c r="E10922" s="4" t="s">
        <v>25</v>
      </c>
      <c r="F10922" s="8" t="n">
        <v>4489.6</v>
      </c>
      <c r="G10922" s="8" t="n">
        <v>4475.87</v>
      </c>
      <c r="H10922" s="2" t="n">
        <v>1</v>
      </c>
      <c r="I10922" s="41" t="n">
        <v>0.08</v>
      </c>
      <c r="J10922" s="41" t="n">
        <v>0.08</v>
      </c>
      <c r="K10922" s="41" t="n">
        <v>0.08</v>
      </c>
      <c r="L10922" s="41" t="n">
        <v>0.08</v>
      </c>
      <c r="M10922" s="41" t="n">
        <v>0.08</v>
      </c>
      <c r="N10922" s="7" t="s">
        <v>26</v>
      </c>
      <c r="T10922" s="8" t="str">
        <f aca="false">IF(D10922&gt;=39083,"si","")</f>
        <v/>
      </c>
    </row>
    <row r="10923" customFormat="false" ht="12.75" hidden="false" customHeight="false" outlineLevel="0" collapsed="false">
      <c r="A10923" s="3" t="n">
        <v>38761</v>
      </c>
      <c r="B10923" s="2" t="s">
        <v>23</v>
      </c>
      <c r="C10923" s="2" t="s">
        <v>10617</v>
      </c>
      <c r="D10923" s="40" t="n">
        <v>38776</v>
      </c>
      <c r="E10923" s="4" t="s">
        <v>25</v>
      </c>
      <c r="F10923" s="8" t="n">
        <v>4146.92</v>
      </c>
      <c r="G10923" s="8" t="n">
        <v>4133.33</v>
      </c>
      <c r="H10923" s="2" t="n">
        <v>1</v>
      </c>
      <c r="I10923" s="41" t="n">
        <v>0.08</v>
      </c>
      <c r="J10923" s="41" t="n">
        <v>0.08</v>
      </c>
      <c r="K10923" s="41" t="n">
        <v>0.08</v>
      </c>
      <c r="L10923" s="41" t="n">
        <v>0.08</v>
      </c>
      <c r="M10923" s="41" t="n">
        <v>0.08</v>
      </c>
      <c r="N10923" s="7" t="s">
        <v>26</v>
      </c>
      <c r="T10923" s="8" t="str">
        <f aca="false">IF(D10923&gt;=39083,"si","")</f>
        <v/>
      </c>
    </row>
    <row r="10924" customFormat="false" ht="12.75" hidden="false" customHeight="false" outlineLevel="0" collapsed="false">
      <c r="A10924" s="3" t="n">
        <v>38761</v>
      </c>
      <c r="B10924" s="2" t="s">
        <v>23</v>
      </c>
      <c r="C10924" s="2" t="s">
        <v>10618</v>
      </c>
      <c r="D10924" s="40" t="n">
        <v>38776</v>
      </c>
      <c r="E10924" s="4" t="s">
        <v>25</v>
      </c>
      <c r="F10924" s="8" t="n">
        <v>9814</v>
      </c>
      <c r="G10924" s="8" t="n">
        <v>9781.84</v>
      </c>
      <c r="H10924" s="2" t="n">
        <v>1</v>
      </c>
      <c r="I10924" s="41" t="n">
        <v>0.08</v>
      </c>
      <c r="J10924" s="41" t="n">
        <v>0.08</v>
      </c>
      <c r="K10924" s="41" t="n">
        <v>0.08</v>
      </c>
      <c r="L10924" s="41" t="n">
        <v>0.08</v>
      </c>
      <c r="M10924" s="41" t="n">
        <v>0.08</v>
      </c>
      <c r="N10924" s="7" t="s">
        <v>26</v>
      </c>
      <c r="T10924" s="8" t="str">
        <f aca="false">IF(D10924&gt;=39083,"si","")</f>
        <v/>
      </c>
    </row>
    <row r="10925" customFormat="false" ht="12.75" hidden="false" customHeight="false" outlineLevel="0" collapsed="false">
      <c r="A10925" s="3" t="n">
        <v>38761</v>
      </c>
      <c r="B10925" s="2" t="s">
        <v>23</v>
      </c>
      <c r="C10925" s="2" t="s">
        <v>10619</v>
      </c>
      <c r="D10925" s="40" t="n">
        <v>38940</v>
      </c>
      <c r="E10925" s="4" t="s">
        <v>25</v>
      </c>
      <c r="F10925" s="8" t="n">
        <v>50000</v>
      </c>
      <c r="G10925" s="8" t="n">
        <v>46362.16</v>
      </c>
      <c r="H10925" s="2" t="n">
        <v>1</v>
      </c>
      <c r="I10925" s="41" t="n">
        <v>0.16</v>
      </c>
      <c r="J10925" s="41" t="n">
        <v>0.16</v>
      </c>
      <c r="K10925" s="41" t="n">
        <v>0.16</v>
      </c>
      <c r="L10925" s="41" t="n">
        <v>0.16</v>
      </c>
      <c r="M10925" s="41" t="n">
        <v>0.16</v>
      </c>
      <c r="N10925" s="7" t="s">
        <v>40</v>
      </c>
      <c r="T10925" s="8" t="str">
        <f aca="false">IF(D10925&gt;=39083,"si","")</f>
        <v/>
      </c>
    </row>
    <row r="10926" customFormat="false" ht="12.75" hidden="false" customHeight="false" outlineLevel="0" collapsed="false">
      <c r="A10926" s="3" t="n">
        <v>38761</v>
      </c>
      <c r="B10926" s="2" t="s">
        <v>23</v>
      </c>
      <c r="C10926" s="2" t="s">
        <v>10620</v>
      </c>
      <c r="D10926" s="40" t="n">
        <v>38779</v>
      </c>
      <c r="E10926" s="4" t="s">
        <v>25</v>
      </c>
      <c r="F10926" s="8" t="n">
        <v>78360</v>
      </c>
      <c r="G10926" s="8" t="n">
        <v>77975.46</v>
      </c>
      <c r="H10926" s="2" t="n">
        <v>1</v>
      </c>
      <c r="I10926" s="41" t="n">
        <v>0.1</v>
      </c>
      <c r="J10926" s="41" t="n">
        <v>0.1</v>
      </c>
      <c r="K10926" s="41" t="n">
        <v>0.1</v>
      </c>
      <c r="L10926" s="41" t="n">
        <v>0.1</v>
      </c>
      <c r="M10926" s="41" t="n">
        <v>0.1</v>
      </c>
      <c r="N10926" s="7" t="s">
        <v>40</v>
      </c>
      <c r="T10926" s="8" t="str">
        <f aca="false">IF(D10926&gt;=39083,"si","")</f>
        <v/>
      </c>
    </row>
    <row r="10927" customFormat="false" ht="12.75" hidden="false" customHeight="false" outlineLevel="0" collapsed="false">
      <c r="A10927" s="3" t="n">
        <v>38761</v>
      </c>
      <c r="B10927" s="2" t="s">
        <v>23</v>
      </c>
      <c r="C10927" s="2" t="s">
        <v>10621</v>
      </c>
      <c r="D10927" s="40" t="n">
        <v>38779</v>
      </c>
      <c r="E10927" s="4" t="s">
        <v>25</v>
      </c>
      <c r="F10927" s="8" t="n">
        <v>22333.88</v>
      </c>
      <c r="G10927" s="8" t="n">
        <v>22224.28</v>
      </c>
      <c r="H10927" s="2" t="n">
        <v>1</v>
      </c>
      <c r="I10927" s="41" t="n">
        <v>0.1</v>
      </c>
      <c r="J10927" s="41" t="n">
        <v>0.1</v>
      </c>
      <c r="K10927" s="41" t="n">
        <v>0.1</v>
      </c>
      <c r="L10927" s="41" t="n">
        <v>0.1</v>
      </c>
      <c r="M10927" s="41" t="n">
        <v>0.1</v>
      </c>
      <c r="N10927" s="7" t="s">
        <v>40</v>
      </c>
      <c r="T10927" s="8" t="str">
        <f aca="false">IF(D10927&gt;=39083,"si","")</f>
        <v/>
      </c>
    </row>
    <row r="10928" customFormat="false" ht="12.75" hidden="false" customHeight="false" outlineLevel="0" collapsed="false">
      <c r="A10928" s="3" t="n">
        <v>38762</v>
      </c>
      <c r="B10928" s="2" t="s">
        <v>23</v>
      </c>
      <c r="C10928" s="2" t="s">
        <v>10622</v>
      </c>
      <c r="D10928" s="40" t="n">
        <v>38982</v>
      </c>
      <c r="E10928" s="4" t="s">
        <v>25</v>
      </c>
      <c r="F10928" s="8" t="n">
        <v>33333</v>
      </c>
      <c r="G10928" s="8" t="n">
        <v>31084.68</v>
      </c>
      <c r="H10928" s="2" t="n">
        <v>1</v>
      </c>
      <c r="I10928" s="41" t="n">
        <v>0.12</v>
      </c>
      <c r="J10928" s="41" t="n">
        <v>0.12</v>
      </c>
      <c r="K10928" s="41" t="n">
        <v>0.12</v>
      </c>
      <c r="L10928" s="41" t="n">
        <v>0.12</v>
      </c>
      <c r="M10928" s="41" t="n">
        <v>0.12</v>
      </c>
      <c r="N10928" s="7" t="s">
        <v>26</v>
      </c>
      <c r="T10928" s="8" t="str">
        <f aca="false">IF(D10928&gt;=39083,"si","")</f>
        <v/>
      </c>
      <c r="X10928" s="0"/>
      <c r="Y10928" s="0"/>
      <c r="Z10928" s="0"/>
      <c r="AA10928" s="0"/>
    </row>
    <row r="10929" customFormat="false" ht="12.75" hidden="false" customHeight="false" outlineLevel="0" collapsed="false">
      <c r="A10929" s="3" t="n">
        <v>38762</v>
      </c>
      <c r="B10929" s="2" t="s">
        <v>23</v>
      </c>
      <c r="C10929" s="2" t="s">
        <v>10623</v>
      </c>
      <c r="D10929" s="40" t="n">
        <v>38891</v>
      </c>
      <c r="E10929" s="4" t="s">
        <v>25</v>
      </c>
      <c r="F10929" s="8" t="n">
        <v>33333</v>
      </c>
      <c r="G10929" s="8" t="n">
        <v>32195.14</v>
      </c>
      <c r="H10929" s="2" t="n">
        <v>1</v>
      </c>
      <c r="I10929" s="41" t="n">
        <v>0.1</v>
      </c>
      <c r="J10929" s="41" t="n">
        <v>0.1</v>
      </c>
      <c r="K10929" s="41" t="n">
        <v>0.1</v>
      </c>
      <c r="L10929" s="41" t="n">
        <v>0.1</v>
      </c>
      <c r="M10929" s="41" t="n">
        <v>0.1</v>
      </c>
      <c r="N10929" s="7" t="s">
        <v>26</v>
      </c>
      <c r="T10929" s="8" t="str">
        <f aca="false">IF(D10929&gt;=39083,"si","")</f>
        <v/>
      </c>
      <c r="X10929" s="0"/>
      <c r="Y10929" s="0"/>
      <c r="Z10929" s="0"/>
      <c r="AA10929" s="0"/>
    </row>
    <row r="10930" customFormat="false" ht="12.75" hidden="false" customHeight="false" outlineLevel="0" collapsed="false">
      <c r="A10930" s="3" t="n">
        <v>38762</v>
      </c>
      <c r="B10930" s="2" t="s">
        <v>23</v>
      </c>
      <c r="C10930" s="2" t="s">
        <v>10624</v>
      </c>
      <c r="D10930" s="40" t="n">
        <v>38861</v>
      </c>
      <c r="E10930" s="4" t="s">
        <v>25</v>
      </c>
      <c r="F10930" s="8" t="n">
        <v>33333</v>
      </c>
      <c r="G10930" s="8" t="n">
        <v>32495.68</v>
      </c>
      <c r="H10930" s="2" t="n">
        <v>1</v>
      </c>
      <c r="I10930" s="41" t="n">
        <v>0.095</v>
      </c>
      <c r="J10930" s="41" t="n">
        <v>0.095</v>
      </c>
      <c r="K10930" s="41" t="n">
        <v>0.095</v>
      </c>
      <c r="L10930" s="41" t="n">
        <v>0.095</v>
      </c>
      <c r="M10930" s="41" t="n">
        <v>0.095</v>
      </c>
      <c r="N10930" s="7" t="s">
        <v>26</v>
      </c>
      <c r="T10930" s="8" t="str">
        <f aca="false">IF(D10930&gt;=39083,"si","")</f>
        <v/>
      </c>
      <c r="X10930" s="0"/>
      <c r="Y10930" s="0"/>
      <c r="Z10930" s="0"/>
      <c r="AA10930" s="0"/>
    </row>
    <row r="10931" customFormat="false" ht="12.75" hidden="false" customHeight="false" outlineLevel="0" collapsed="false">
      <c r="A10931" s="3" t="n">
        <v>38762</v>
      </c>
      <c r="B10931" s="2" t="s">
        <v>23</v>
      </c>
      <c r="C10931" s="2" t="s">
        <v>10625</v>
      </c>
      <c r="D10931" s="40" t="n">
        <v>38922</v>
      </c>
      <c r="E10931" s="4" t="s">
        <v>25</v>
      </c>
      <c r="F10931" s="8" t="n">
        <v>33333</v>
      </c>
      <c r="G10931" s="8" t="n">
        <v>31866.28</v>
      </c>
      <c r="H10931" s="2" t="n">
        <v>1</v>
      </c>
      <c r="I10931" s="41" t="n">
        <v>0.105</v>
      </c>
      <c r="J10931" s="41" t="n">
        <v>0.105</v>
      </c>
      <c r="K10931" s="41" t="n">
        <v>0.105</v>
      </c>
      <c r="L10931" s="41" t="n">
        <v>0.105</v>
      </c>
      <c r="M10931" s="41" t="n">
        <v>0.105</v>
      </c>
      <c r="N10931" s="7" t="s">
        <v>26</v>
      </c>
      <c r="T10931" s="8" t="str">
        <f aca="false">IF(D10931&gt;=39083,"si","")</f>
        <v/>
      </c>
      <c r="X10931" s="0"/>
      <c r="Y10931" s="0"/>
      <c r="Z10931" s="0"/>
      <c r="AA10931" s="0"/>
    </row>
    <row r="10932" customFormat="false" ht="12.75" hidden="false" customHeight="false" outlineLevel="0" collapsed="false">
      <c r="A10932" s="3" t="n">
        <v>38762</v>
      </c>
      <c r="B10932" s="2" t="s">
        <v>23</v>
      </c>
      <c r="C10932" s="2" t="s">
        <v>10626</v>
      </c>
      <c r="D10932" s="40" t="n">
        <v>38953</v>
      </c>
      <c r="E10932" s="4" t="s">
        <v>25</v>
      </c>
      <c r="F10932" s="8" t="n">
        <v>33333</v>
      </c>
      <c r="G10932" s="8" t="n">
        <v>31518.73</v>
      </c>
      <c r="H10932" s="2" t="n">
        <v>1</v>
      </c>
      <c r="I10932" s="41" t="n">
        <v>0.11</v>
      </c>
      <c r="J10932" s="41" t="n">
        <v>0.11</v>
      </c>
      <c r="K10932" s="41" t="n">
        <v>0.11</v>
      </c>
      <c r="L10932" s="41" t="n">
        <v>0.11</v>
      </c>
      <c r="M10932" s="41" t="n">
        <v>0.11</v>
      </c>
      <c r="N10932" s="7" t="s">
        <v>26</v>
      </c>
      <c r="T10932" s="8" t="str">
        <f aca="false">IF(D10932&gt;=39083,"si","")</f>
        <v/>
      </c>
      <c r="X10932" s="0"/>
      <c r="Y10932" s="0"/>
      <c r="Z10932" s="0"/>
      <c r="AA10932" s="0"/>
    </row>
    <row r="10933" customFormat="false" ht="12.75" hidden="false" customHeight="false" outlineLevel="0" collapsed="false">
      <c r="A10933" s="3" t="n">
        <v>38762</v>
      </c>
      <c r="B10933" s="2" t="s">
        <v>23</v>
      </c>
      <c r="C10933" s="2" t="s">
        <v>10627</v>
      </c>
      <c r="D10933" s="40" t="n">
        <v>39014</v>
      </c>
      <c r="E10933" s="4" t="s">
        <v>25</v>
      </c>
      <c r="F10933" s="8" t="n">
        <v>33333</v>
      </c>
      <c r="G10933" s="8" t="n">
        <v>30684.85</v>
      </c>
      <c r="H10933" s="2" t="n">
        <v>1</v>
      </c>
      <c r="I10933" s="41" t="n">
        <v>0.125</v>
      </c>
      <c r="J10933" s="41" t="n">
        <v>0.125</v>
      </c>
      <c r="K10933" s="41" t="n">
        <v>0.125</v>
      </c>
      <c r="L10933" s="41" t="n">
        <v>0.125</v>
      </c>
      <c r="M10933" s="41" t="n">
        <v>0.125</v>
      </c>
      <c r="N10933" s="7" t="s">
        <v>26</v>
      </c>
      <c r="T10933" s="8" t="str">
        <f aca="false">IF(D10933&gt;=39083,"si","")</f>
        <v/>
      </c>
      <c r="X10933" s="0"/>
      <c r="Y10933" s="0"/>
      <c r="Z10933" s="0"/>
      <c r="AA10933" s="0"/>
    </row>
    <row r="10934" customFormat="false" ht="12.75" hidden="false" customHeight="false" outlineLevel="0" collapsed="false">
      <c r="A10934" s="3" t="n">
        <v>38762</v>
      </c>
      <c r="B10934" s="2" t="s">
        <v>23</v>
      </c>
      <c r="C10934" s="2" t="s">
        <v>10628</v>
      </c>
      <c r="D10934" s="40" t="n">
        <v>38855</v>
      </c>
      <c r="E10934" s="4" t="s">
        <v>25</v>
      </c>
      <c r="F10934" s="8" t="n">
        <v>11500</v>
      </c>
      <c r="G10934" s="8" t="n">
        <v>11049.54</v>
      </c>
      <c r="H10934" s="2" t="n">
        <v>1</v>
      </c>
      <c r="I10934" s="41" t="n">
        <v>0.16</v>
      </c>
      <c r="J10934" s="41" t="n">
        <v>0.16</v>
      </c>
      <c r="K10934" s="41" t="n">
        <v>0.16</v>
      </c>
      <c r="L10934" s="41" t="n">
        <v>0.16</v>
      </c>
      <c r="M10934" s="41" t="n">
        <v>0.16</v>
      </c>
      <c r="N10934" s="7" t="s">
        <v>40</v>
      </c>
      <c r="T10934" s="8" t="str">
        <f aca="false">IF(D10934&gt;=39083,"si","")</f>
        <v/>
      </c>
      <c r="X10934" s="0"/>
      <c r="Y10934" s="0"/>
      <c r="Z10934" s="0"/>
      <c r="AA10934" s="0"/>
    </row>
    <row r="10935" customFormat="false" ht="12.75" hidden="false" customHeight="false" outlineLevel="0" collapsed="false">
      <c r="A10935" s="3" t="n">
        <v>38762</v>
      </c>
      <c r="B10935" s="2" t="s">
        <v>23</v>
      </c>
      <c r="C10935" s="2" t="s">
        <v>10629</v>
      </c>
      <c r="D10935" s="40" t="n">
        <v>38818</v>
      </c>
      <c r="E10935" s="4" t="s">
        <v>25</v>
      </c>
      <c r="F10935" s="8" t="n">
        <v>31000</v>
      </c>
      <c r="G10935" s="8" t="n">
        <v>30302.62</v>
      </c>
      <c r="H10935" s="2" t="n">
        <v>1</v>
      </c>
      <c r="I10935" s="41" t="n">
        <v>0.15</v>
      </c>
      <c r="J10935" s="41" t="n">
        <v>0.15</v>
      </c>
      <c r="K10935" s="41" t="n">
        <v>0.15</v>
      </c>
      <c r="L10935" s="41" t="n">
        <v>0.15</v>
      </c>
      <c r="M10935" s="41" t="n">
        <v>0.15</v>
      </c>
      <c r="N10935" s="7" t="s">
        <v>40</v>
      </c>
      <c r="T10935" s="8" t="str">
        <f aca="false">IF(D10935&gt;=39083,"si","")</f>
        <v/>
      </c>
      <c r="X10935" s="0"/>
      <c r="Y10935" s="0"/>
      <c r="Z10935" s="0"/>
      <c r="AA10935" s="0"/>
    </row>
    <row r="10936" customFormat="false" ht="12.75" hidden="false" customHeight="false" outlineLevel="0" collapsed="false">
      <c r="A10936" s="3" t="n">
        <v>38762</v>
      </c>
      <c r="B10936" s="2" t="s">
        <v>23</v>
      </c>
      <c r="C10936" s="2" t="s">
        <v>10630</v>
      </c>
      <c r="D10936" s="40" t="n">
        <v>38817</v>
      </c>
      <c r="E10936" s="4" t="s">
        <v>25</v>
      </c>
      <c r="F10936" s="8" t="n">
        <v>88640.13</v>
      </c>
      <c r="G10936" s="8" t="n">
        <v>87065.79</v>
      </c>
      <c r="H10936" s="2" t="n">
        <v>1</v>
      </c>
      <c r="I10936" s="41" t="n">
        <v>0.12</v>
      </c>
      <c r="J10936" s="41" t="n">
        <v>0.12</v>
      </c>
      <c r="K10936" s="41" t="n">
        <v>0.12</v>
      </c>
      <c r="L10936" s="41" t="n">
        <v>0.12</v>
      </c>
      <c r="M10936" s="41" t="n">
        <v>0.12</v>
      </c>
      <c r="N10936" s="7" t="s">
        <v>40</v>
      </c>
      <c r="T10936" s="8" t="str">
        <f aca="false">IF(D10936&gt;=39083,"si","")</f>
        <v/>
      </c>
      <c r="X10936" s="0"/>
      <c r="Y10936" s="0"/>
      <c r="Z10936" s="0"/>
      <c r="AA10936" s="0"/>
    </row>
    <row r="10937" customFormat="false" ht="12.75" hidden="false" customHeight="false" outlineLevel="0" collapsed="false">
      <c r="A10937" s="3" t="n">
        <v>38762</v>
      </c>
      <c r="B10937" s="2" t="s">
        <v>23</v>
      </c>
      <c r="C10937" s="2" t="s">
        <v>10631</v>
      </c>
      <c r="D10937" s="40" t="n">
        <v>38887</v>
      </c>
      <c r="E10937" s="4" t="s">
        <v>25</v>
      </c>
      <c r="F10937" s="8" t="n">
        <v>55000</v>
      </c>
      <c r="G10937" s="8" t="n">
        <v>52828.95</v>
      </c>
      <c r="H10937" s="2" t="n">
        <v>1</v>
      </c>
      <c r="I10937" s="41" t="n">
        <v>0.12</v>
      </c>
      <c r="J10937" s="41" t="n">
        <v>0.12</v>
      </c>
      <c r="K10937" s="41" t="n">
        <v>0.12</v>
      </c>
      <c r="L10937" s="41" t="n">
        <v>0.12</v>
      </c>
      <c r="M10937" s="41" t="n">
        <v>0.12</v>
      </c>
      <c r="N10937" s="7" t="s">
        <v>26</v>
      </c>
      <c r="T10937" s="8" t="str">
        <f aca="false">IF(D10937&gt;=39083,"si","")</f>
        <v/>
      </c>
      <c r="X10937" s="0"/>
      <c r="Y10937" s="0"/>
      <c r="Z10937" s="0"/>
      <c r="AA10937" s="0"/>
    </row>
    <row r="10938" customFormat="false" ht="12.75" hidden="false" customHeight="false" outlineLevel="0" collapsed="false">
      <c r="A10938" s="3" t="n">
        <v>38762</v>
      </c>
      <c r="B10938" s="2" t="s">
        <v>23</v>
      </c>
      <c r="C10938" s="2" t="s">
        <v>10632</v>
      </c>
      <c r="D10938" s="40" t="n">
        <v>38887</v>
      </c>
      <c r="E10938" s="4" t="s">
        <v>25</v>
      </c>
      <c r="F10938" s="8" t="n">
        <v>55000</v>
      </c>
      <c r="G10938" s="8" t="n">
        <v>52828.95</v>
      </c>
      <c r="H10938" s="2" t="n">
        <v>1</v>
      </c>
      <c r="I10938" s="41" t="n">
        <v>0.12</v>
      </c>
      <c r="J10938" s="41" t="n">
        <v>0.12</v>
      </c>
      <c r="K10938" s="41" t="n">
        <v>0.12</v>
      </c>
      <c r="L10938" s="41" t="n">
        <v>0.12</v>
      </c>
      <c r="M10938" s="41" t="n">
        <v>0.12</v>
      </c>
      <c r="N10938" s="7" t="s">
        <v>26</v>
      </c>
      <c r="T10938" s="8" t="str">
        <f aca="false">IF(D10938&gt;=39083,"si","")</f>
        <v/>
      </c>
    </row>
    <row r="10939" customFormat="false" ht="12.75" hidden="false" customHeight="false" outlineLevel="0" collapsed="false">
      <c r="A10939" s="3" t="n">
        <v>38762</v>
      </c>
      <c r="B10939" s="2" t="s">
        <v>23</v>
      </c>
      <c r="C10939" s="2" t="s">
        <v>10633</v>
      </c>
      <c r="D10939" s="40" t="n">
        <v>38887</v>
      </c>
      <c r="E10939" s="4" t="s">
        <v>25</v>
      </c>
      <c r="F10939" s="8" t="n">
        <v>31352.17</v>
      </c>
      <c r="G10939" s="8" t="n">
        <v>30114.58</v>
      </c>
      <c r="H10939" s="2" t="n">
        <v>1</v>
      </c>
      <c r="I10939" s="41" t="n">
        <v>0.12</v>
      </c>
      <c r="J10939" s="41" t="n">
        <v>0.12</v>
      </c>
      <c r="K10939" s="41" t="n">
        <v>0.12</v>
      </c>
      <c r="L10939" s="41" t="n">
        <v>0.12</v>
      </c>
      <c r="M10939" s="41" t="n">
        <v>0.12</v>
      </c>
      <c r="N10939" s="7" t="s">
        <v>26</v>
      </c>
      <c r="T10939" s="8" t="str">
        <f aca="false">IF(D10939&gt;=39083,"si","")</f>
        <v/>
      </c>
      <c r="X10939" s="0"/>
      <c r="Y10939" s="0"/>
      <c r="Z10939" s="0"/>
      <c r="AA10939" s="0"/>
    </row>
    <row r="10940" customFormat="false" ht="12.75" hidden="false" customHeight="false" outlineLevel="0" collapsed="false">
      <c r="A10940" s="3" t="n">
        <v>38762</v>
      </c>
      <c r="B10940" s="2" t="s">
        <v>23</v>
      </c>
      <c r="C10940" s="2" t="s">
        <v>10634</v>
      </c>
      <c r="D10940" s="40" t="n">
        <v>38931</v>
      </c>
      <c r="E10940" s="4" t="s">
        <v>25</v>
      </c>
      <c r="F10940" s="8" t="n">
        <v>35500</v>
      </c>
      <c r="G10940" s="8" t="n">
        <v>34004.28</v>
      </c>
      <c r="H10940" s="2" t="n">
        <v>1</v>
      </c>
      <c r="I10940" s="41" t="n">
        <v>0.095</v>
      </c>
      <c r="J10940" s="41" t="n">
        <v>0.095</v>
      </c>
      <c r="K10940" s="41" t="n">
        <v>0.095</v>
      </c>
      <c r="L10940" s="41" t="n">
        <v>0.095</v>
      </c>
      <c r="M10940" s="41" t="n">
        <v>0.095</v>
      </c>
      <c r="N10940" s="7" t="s">
        <v>26</v>
      </c>
      <c r="T10940" s="8" t="str">
        <f aca="false">IF(D10940&gt;=39083,"si","")</f>
        <v/>
      </c>
      <c r="X10940" s="0"/>
      <c r="Y10940" s="0"/>
      <c r="Z10940" s="0"/>
      <c r="AA10940" s="0"/>
    </row>
    <row r="10941" customFormat="false" ht="12.75" hidden="false" customHeight="false" outlineLevel="0" collapsed="false">
      <c r="A10941" s="3" t="n">
        <v>38762</v>
      </c>
      <c r="B10941" s="2" t="s">
        <v>23</v>
      </c>
      <c r="C10941" s="2" t="s">
        <v>10635</v>
      </c>
      <c r="D10941" s="40" t="n">
        <v>38810</v>
      </c>
      <c r="E10941" s="4" t="s">
        <v>25</v>
      </c>
      <c r="F10941" s="8" t="n">
        <v>4000</v>
      </c>
      <c r="G10941" s="8" t="n">
        <v>3949.36</v>
      </c>
      <c r="H10941" s="2" t="n">
        <v>1</v>
      </c>
      <c r="I10941" s="41" t="n">
        <v>0.0975</v>
      </c>
      <c r="J10941" s="41" t="n">
        <v>0.0975</v>
      </c>
      <c r="K10941" s="41" t="n">
        <v>0.0975</v>
      </c>
      <c r="L10941" s="41" t="n">
        <v>0.0975</v>
      </c>
      <c r="M10941" s="41" t="n">
        <v>0.0975</v>
      </c>
      <c r="N10941" s="7" t="s">
        <v>26</v>
      </c>
      <c r="T10941" s="8" t="str">
        <f aca="false">IF(D10941&gt;=39083,"si","")</f>
        <v/>
      </c>
      <c r="X10941" s="0"/>
      <c r="Y10941" s="0"/>
      <c r="Z10941" s="0"/>
      <c r="AA10941" s="0"/>
    </row>
    <row r="10942" customFormat="false" ht="12.75" hidden="false" customHeight="false" outlineLevel="0" collapsed="false">
      <c r="A10942" s="3" t="n">
        <v>38762</v>
      </c>
      <c r="B10942" s="2" t="s">
        <v>23</v>
      </c>
      <c r="C10942" s="2" t="s">
        <v>10636</v>
      </c>
      <c r="D10942" s="40" t="n">
        <v>38811</v>
      </c>
      <c r="E10942" s="4" t="s">
        <v>25</v>
      </c>
      <c r="F10942" s="8" t="n">
        <v>4000</v>
      </c>
      <c r="G10942" s="8" t="n">
        <v>3948.32</v>
      </c>
      <c r="H10942" s="2" t="n">
        <v>1</v>
      </c>
      <c r="I10942" s="41" t="n">
        <v>0.0975</v>
      </c>
      <c r="J10942" s="41" t="n">
        <v>0.0975</v>
      </c>
      <c r="K10942" s="41" t="n">
        <v>0.0975</v>
      </c>
      <c r="L10942" s="41" t="n">
        <v>0.0975</v>
      </c>
      <c r="M10942" s="41" t="n">
        <v>0.0975</v>
      </c>
      <c r="N10942" s="7" t="s">
        <v>26</v>
      </c>
      <c r="T10942" s="8" t="str">
        <f aca="false">IF(D10942&gt;=39083,"si","")</f>
        <v/>
      </c>
      <c r="X10942" s="0"/>
      <c r="Y10942" s="0"/>
      <c r="Z10942" s="0"/>
      <c r="AA10942" s="0"/>
    </row>
    <row r="10943" customFormat="false" ht="12.75" hidden="false" customHeight="false" outlineLevel="0" collapsed="false">
      <c r="A10943" s="3" t="n">
        <v>38762</v>
      </c>
      <c r="B10943" s="2" t="s">
        <v>23</v>
      </c>
      <c r="C10943" s="2" t="s">
        <v>10637</v>
      </c>
      <c r="D10943" s="40" t="n">
        <v>38812</v>
      </c>
      <c r="E10943" s="4" t="s">
        <v>25</v>
      </c>
      <c r="F10943" s="8" t="n">
        <v>4000</v>
      </c>
      <c r="G10943" s="8" t="n">
        <v>3947.28</v>
      </c>
      <c r="H10943" s="2" t="n">
        <v>1</v>
      </c>
      <c r="I10943" s="41" t="n">
        <v>0.0975</v>
      </c>
      <c r="J10943" s="41" t="n">
        <v>0.0975</v>
      </c>
      <c r="K10943" s="41" t="n">
        <v>0.0975</v>
      </c>
      <c r="L10943" s="41" t="n">
        <v>0.0975</v>
      </c>
      <c r="M10943" s="41" t="n">
        <v>0.0975</v>
      </c>
      <c r="N10943" s="7" t="s">
        <v>26</v>
      </c>
      <c r="T10943" s="8" t="str">
        <f aca="false">IF(D10943&gt;=39083,"si","")</f>
        <v/>
      </c>
      <c r="X10943" s="0"/>
      <c r="Y10943" s="0"/>
      <c r="Z10943" s="0"/>
      <c r="AA10943" s="0"/>
    </row>
    <row r="10944" customFormat="false" ht="12.75" hidden="false" customHeight="false" outlineLevel="0" collapsed="false">
      <c r="A10944" s="3" t="n">
        <v>38762</v>
      </c>
      <c r="B10944" s="2" t="s">
        <v>23</v>
      </c>
      <c r="C10944" s="2" t="s">
        <v>10638</v>
      </c>
      <c r="D10944" s="40" t="n">
        <v>38784</v>
      </c>
      <c r="E10944" s="4" t="s">
        <v>25</v>
      </c>
      <c r="F10944" s="8" t="n">
        <v>6000</v>
      </c>
      <c r="G10944" s="8" t="n">
        <v>5964.95</v>
      </c>
      <c r="H10944" s="2" t="n">
        <v>1</v>
      </c>
      <c r="I10944" s="41" t="n">
        <v>0.0975</v>
      </c>
      <c r="J10944" s="41" t="n">
        <v>0.0975</v>
      </c>
      <c r="K10944" s="41" t="n">
        <v>0.0975</v>
      </c>
      <c r="L10944" s="41" t="n">
        <v>0.0975</v>
      </c>
      <c r="M10944" s="41" t="n">
        <v>0.0975</v>
      </c>
      <c r="N10944" s="7" t="s">
        <v>26</v>
      </c>
      <c r="T10944" s="8" t="str">
        <f aca="false">IF(D10944&gt;=39083,"si","")</f>
        <v/>
      </c>
    </row>
    <row r="10945" customFormat="false" ht="12.75" hidden="false" customHeight="false" outlineLevel="0" collapsed="false">
      <c r="A10945" s="3" t="n">
        <v>38762</v>
      </c>
      <c r="B10945" s="2" t="s">
        <v>23</v>
      </c>
      <c r="C10945" s="2" t="s">
        <v>10639</v>
      </c>
      <c r="D10945" s="40" t="n">
        <v>38818</v>
      </c>
      <c r="E10945" s="4" t="s">
        <v>25</v>
      </c>
      <c r="F10945" s="8" t="n">
        <v>4000</v>
      </c>
      <c r="G10945" s="8" t="n">
        <v>3941.05</v>
      </c>
      <c r="H10945" s="2" t="n">
        <v>1</v>
      </c>
      <c r="I10945" s="41" t="n">
        <v>0.0975</v>
      </c>
      <c r="J10945" s="41" t="n">
        <v>0.0975</v>
      </c>
      <c r="K10945" s="41" t="n">
        <v>0.0975</v>
      </c>
      <c r="L10945" s="41" t="n">
        <v>0.0975</v>
      </c>
      <c r="M10945" s="41" t="n">
        <v>0.0975</v>
      </c>
      <c r="N10945" s="7" t="s">
        <v>26</v>
      </c>
      <c r="T10945" s="8" t="str">
        <f aca="false">IF(D10945&gt;=39083,"si","")</f>
        <v/>
      </c>
    </row>
    <row r="10946" customFormat="false" ht="12.75" hidden="false" customHeight="false" outlineLevel="0" collapsed="false">
      <c r="A10946" s="3" t="n">
        <v>38762</v>
      </c>
      <c r="B10946" s="2" t="s">
        <v>23</v>
      </c>
      <c r="C10946" s="2" t="s">
        <v>10640</v>
      </c>
      <c r="D10946" s="40" t="n">
        <v>38819</v>
      </c>
      <c r="E10946" s="4" t="s">
        <v>25</v>
      </c>
      <c r="F10946" s="8" t="n">
        <v>4000</v>
      </c>
      <c r="G10946" s="8" t="n">
        <v>3940.01</v>
      </c>
      <c r="H10946" s="2" t="n">
        <v>1</v>
      </c>
      <c r="I10946" s="41" t="n">
        <v>0.0975</v>
      </c>
      <c r="J10946" s="41" t="n">
        <v>0.0975</v>
      </c>
      <c r="K10946" s="41" t="n">
        <v>0.0975</v>
      </c>
      <c r="L10946" s="41" t="n">
        <v>0.0975</v>
      </c>
      <c r="M10946" s="41" t="n">
        <v>0.0975</v>
      </c>
      <c r="N10946" s="7" t="s">
        <v>26</v>
      </c>
      <c r="T10946" s="8" t="str">
        <f aca="false">IF(D10946&gt;=39083,"si","")</f>
        <v/>
      </c>
    </row>
    <row r="10947" customFormat="false" ht="12.75" hidden="false" customHeight="false" outlineLevel="0" collapsed="false">
      <c r="A10947" s="3" t="n">
        <v>38762</v>
      </c>
      <c r="B10947" s="2" t="s">
        <v>23</v>
      </c>
      <c r="C10947" s="2" t="s">
        <v>10641</v>
      </c>
      <c r="D10947" s="40" t="n">
        <v>38820</v>
      </c>
      <c r="E10947" s="4" t="s">
        <v>25</v>
      </c>
      <c r="F10947" s="8" t="n">
        <v>3350</v>
      </c>
      <c r="G10947" s="8" t="n">
        <v>3298.89</v>
      </c>
      <c r="H10947" s="2" t="n">
        <v>1</v>
      </c>
      <c r="I10947" s="41" t="n">
        <v>0.0975</v>
      </c>
      <c r="J10947" s="41" t="n">
        <v>0.0975</v>
      </c>
      <c r="K10947" s="41" t="n">
        <v>0.0975</v>
      </c>
      <c r="L10947" s="41" t="n">
        <v>0.0975</v>
      </c>
      <c r="M10947" s="41" t="n">
        <v>0.0975</v>
      </c>
      <c r="N10947" s="7" t="s">
        <v>26</v>
      </c>
      <c r="T10947" s="8" t="str">
        <f aca="false">IF(D10947&gt;=39083,"si","")</f>
        <v/>
      </c>
    </row>
    <row r="10948" customFormat="false" ht="12.75" hidden="false" customHeight="false" outlineLevel="0" collapsed="false">
      <c r="A10948" s="3" t="n">
        <v>38762</v>
      </c>
      <c r="B10948" s="2" t="s">
        <v>23</v>
      </c>
      <c r="C10948" s="2" t="s">
        <v>10642</v>
      </c>
      <c r="D10948" s="40" t="n">
        <v>38790</v>
      </c>
      <c r="E10948" s="4" t="s">
        <v>25</v>
      </c>
      <c r="F10948" s="8" t="n">
        <v>3000</v>
      </c>
      <c r="G10948" s="8" t="n">
        <v>2977.73</v>
      </c>
      <c r="H10948" s="2" t="n">
        <v>1</v>
      </c>
      <c r="I10948" s="41" t="n">
        <v>0.0975</v>
      </c>
      <c r="J10948" s="41" t="n">
        <v>0.0975</v>
      </c>
      <c r="K10948" s="41" t="n">
        <v>0.0975</v>
      </c>
      <c r="L10948" s="41" t="n">
        <v>0.0975</v>
      </c>
      <c r="M10948" s="41" t="n">
        <v>0.0975</v>
      </c>
      <c r="N10948" s="7" t="s">
        <v>26</v>
      </c>
      <c r="T10948" s="8" t="str">
        <f aca="false">IF(D10948&gt;=39083,"si","")</f>
        <v/>
      </c>
    </row>
    <row r="10949" customFormat="false" ht="12.75" hidden="false" customHeight="false" outlineLevel="0" collapsed="false">
      <c r="A10949" s="3" t="n">
        <v>38762</v>
      </c>
      <c r="B10949" s="2" t="s">
        <v>23</v>
      </c>
      <c r="C10949" s="2" t="s">
        <v>10643</v>
      </c>
      <c r="D10949" s="40" t="n">
        <v>38790</v>
      </c>
      <c r="E10949" s="4" t="s">
        <v>25</v>
      </c>
      <c r="F10949" s="8" t="n">
        <v>4000</v>
      </c>
      <c r="G10949" s="8" t="n">
        <v>3970.3</v>
      </c>
      <c r="H10949" s="2" t="n">
        <v>1</v>
      </c>
      <c r="I10949" s="41" t="n">
        <v>0.0975</v>
      </c>
      <c r="J10949" s="41" t="n">
        <v>0.0975</v>
      </c>
      <c r="K10949" s="41" t="n">
        <v>0.0975</v>
      </c>
      <c r="L10949" s="41" t="n">
        <v>0.0975</v>
      </c>
      <c r="M10949" s="41" t="n">
        <v>0.0975</v>
      </c>
      <c r="N10949" s="7" t="s">
        <v>26</v>
      </c>
      <c r="T10949" s="8" t="str">
        <f aca="false">IF(D10949&gt;=39083,"si","")</f>
        <v/>
      </c>
    </row>
    <row r="10950" customFormat="false" ht="12.75" hidden="false" customHeight="false" outlineLevel="0" collapsed="false">
      <c r="A10950" s="3" t="n">
        <v>38762</v>
      </c>
      <c r="B10950" s="2" t="s">
        <v>23</v>
      </c>
      <c r="C10950" s="2" t="s">
        <v>10644</v>
      </c>
      <c r="D10950" s="40" t="n">
        <v>38790</v>
      </c>
      <c r="E10950" s="4" t="s">
        <v>25</v>
      </c>
      <c r="F10950" s="8" t="n">
        <v>3500</v>
      </c>
      <c r="G10950" s="8" t="n">
        <v>3474.02</v>
      </c>
      <c r="H10950" s="2" t="n">
        <v>1</v>
      </c>
      <c r="I10950" s="41" t="n">
        <v>0.0975</v>
      </c>
      <c r="J10950" s="41" t="n">
        <v>0.0975</v>
      </c>
      <c r="K10950" s="41" t="n">
        <v>0.0975</v>
      </c>
      <c r="L10950" s="41" t="n">
        <v>0.0975</v>
      </c>
      <c r="M10950" s="41" t="n">
        <v>0.0975</v>
      </c>
      <c r="N10950" s="7" t="s">
        <v>26</v>
      </c>
      <c r="T10950" s="8" t="str">
        <f aca="false">IF(D10950&gt;=39083,"si","")</f>
        <v/>
      </c>
    </row>
    <row r="10951" customFormat="false" ht="12.75" hidden="false" customHeight="false" outlineLevel="0" collapsed="false">
      <c r="A10951" s="3" t="n">
        <v>38762</v>
      </c>
      <c r="B10951" s="2" t="s">
        <v>23</v>
      </c>
      <c r="C10951" s="2" t="s">
        <v>10645</v>
      </c>
      <c r="D10951" s="40" t="n">
        <v>38792</v>
      </c>
      <c r="E10951" s="4" t="s">
        <v>25</v>
      </c>
      <c r="F10951" s="8" t="n">
        <v>3000</v>
      </c>
      <c r="G10951" s="8" t="n">
        <v>2976.15</v>
      </c>
      <c r="H10951" s="2" t="n">
        <v>1</v>
      </c>
      <c r="I10951" s="41" t="n">
        <v>0.0975</v>
      </c>
      <c r="J10951" s="41" t="n">
        <v>0.0975</v>
      </c>
      <c r="K10951" s="41" t="n">
        <v>0.0975</v>
      </c>
      <c r="L10951" s="41" t="n">
        <v>0.0975</v>
      </c>
      <c r="M10951" s="41" t="n">
        <v>0.0975</v>
      </c>
      <c r="N10951" s="7" t="s">
        <v>26</v>
      </c>
      <c r="T10951" s="8" t="str">
        <f aca="false">IF(D10951&gt;=39083,"si","")</f>
        <v/>
      </c>
    </row>
    <row r="10952" customFormat="false" ht="12.75" hidden="false" customHeight="false" outlineLevel="0" collapsed="false">
      <c r="A10952" s="3" t="n">
        <v>38762</v>
      </c>
      <c r="B10952" s="2" t="s">
        <v>23</v>
      </c>
      <c r="C10952" s="2" t="s">
        <v>10646</v>
      </c>
      <c r="D10952" s="40" t="n">
        <v>38792</v>
      </c>
      <c r="E10952" s="4" t="s">
        <v>25</v>
      </c>
      <c r="F10952" s="8" t="n">
        <v>3500</v>
      </c>
      <c r="G10952" s="8" t="n">
        <v>3472.18</v>
      </c>
      <c r="H10952" s="2" t="n">
        <v>1</v>
      </c>
      <c r="I10952" s="41" t="n">
        <v>0.0975</v>
      </c>
      <c r="J10952" s="41" t="n">
        <v>0.0975</v>
      </c>
      <c r="K10952" s="41" t="n">
        <v>0.0975</v>
      </c>
      <c r="L10952" s="41" t="n">
        <v>0.0975</v>
      </c>
      <c r="M10952" s="41" t="n">
        <v>0.0975</v>
      </c>
      <c r="N10952" s="7" t="s">
        <v>26</v>
      </c>
      <c r="T10952" s="8" t="str">
        <f aca="false">IF(D10952&gt;=39083,"si","")</f>
        <v/>
      </c>
    </row>
    <row r="10953" customFormat="false" ht="12.75" hidden="false" customHeight="false" outlineLevel="0" collapsed="false">
      <c r="A10953" s="3" t="n">
        <v>38762</v>
      </c>
      <c r="B10953" s="2" t="s">
        <v>23</v>
      </c>
      <c r="C10953" s="2" t="s">
        <v>10647</v>
      </c>
      <c r="D10953" s="40" t="n">
        <v>38825</v>
      </c>
      <c r="E10953" s="4" t="s">
        <v>25</v>
      </c>
      <c r="F10953" s="8" t="n">
        <v>4000</v>
      </c>
      <c r="G10953" s="8" t="n">
        <v>3933.8</v>
      </c>
      <c r="H10953" s="2" t="n">
        <v>1</v>
      </c>
      <c r="I10953" s="41" t="n">
        <v>0.0975</v>
      </c>
      <c r="J10953" s="41" t="n">
        <v>0.0975</v>
      </c>
      <c r="K10953" s="41" t="n">
        <v>0.0975</v>
      </c>
      <c r="L10953" s="41" t="n">
        <v>0.0975</v>
      </c>
      <c r="M10953" s="41" t="n">
        <v>0.0975</v>
      </c>
      <c r="N10953" s="7" t="s">
        <v>26</v>
      </c>
      <c r="T10953" s="8" t="str">
        <f aca="false">IF(D10953&gt;=39083,"si","")</f>
        <v/>
      </c>
    </row>
    <row r="10954" customFormat="false" ht="12.75" hidden="false" customHeight="false" outlineLevel="0" collapsed="false">
      <c r="A10954" s="3" t="n">
        <v>38762</v>
      </c>
      <c r="B10954" s="2" t="s">
        <v>23</v>
      </c>
      <c r="C10954" s="2" t="s">
        <v>10648</v>
      </c>
      <c r="D10954" s="40" t="n">
        <v>38826</v>
      </c>
      <c r="E10954" s="4" t="s">
        <v>25</v>
      </c>
      <c r="F10954" s="8" t="n">
        <v>3350</v>
      </c>
      <c r="G10954" s="8" t="n">
        <v>3293.69</v>
      </c>
      <c r="H10954" s="2" t="n">
        <v>1</v>
      </c>
      <c r="I10954" s="41" t="n">
        <v>0.0975</v>
      </c>
      <c r="J10954" s="41" t="n">
        <v>0.0975</v>
      </c>
      <c r="K10954" s="41" t="n">
        <v>0.0975</v>
      </c>
      <c r="L10954" s="41" t="n">
        <v>0.0975</v>
      </c>
      <c r="M10954" s="41" t="n">
        <v>0.0975</v>
      </c>
      <c r="N10954" s="7" t="s">
        <v>26</v>
      </c>
      <c r="T10954" s="8" t="str">
        <f aca="false">IF(D10954&gt;=39083,"si","")</f>
        <v/>
      </c>
    </row>
    <row r="10955" customFormat="false" ht="12.75" hidden="false" customHeight="false" outlineLevel="0" collapsed="false">
      <c r="A10955" s="3" t="n">
        <v>38762</v>
      </c>
      <c r="B10955" s="2" t="s">
        <v>23</v>
      </c>
      <c r="C10955" s="2" t="s">
        <v>10649</v>
      </c>
      <c r="D10955" s="40" t="n">
        <v>39102</v>
      </c>
      <c r="E10955" s="4" t="s">
        <v>25</v>
      </c>
      <c r="F10955" s="8" t="n">
        <v>8000</v>
      </c>
      <c r="G10955" s="8" t="n">
        <v>7287.25</v>
      </c>
      <c r="H10955" s="2" t="n">
        <v>1</v>
      </c>
      <c r="I10955" s="41" t="n">
        <v>0.105</v>
      </c>
      <c r="J10955" s="41" t="n">
        <v>0.105</v>
      </c>
      <c r="K10955" s="41" t="n">
        <v>0.105</v>
      </c>
      <c r="L10955" s="41" t="n">
        <v>0.105</v>
      </c>
      <c r="M10955" s="41" t="n">
        <v>0.105</v>
      </c>
      <c r="N10955" s="7" t="s">
        <v>26</v>
      </c>
      <c r="T10955" s="8" t="str">
        <f aca="false">IF(D10955&gt;=39083,"si","")</f>
        <v>si</v>
      </c>
    </row>
    <row r="10956" customFormat="false" ht="12.75" hidden="false" customHeight="false" outlineLevel="0" collapsed="false">
      <c r="A10956" s="3" t="n">
        <v>38762</v>
      </c>
      <c r="B10956" s="2" t="s">
        <v>23</v>
      </c>
      <c r="C10956" s="2" t="s">
        <v>10650</v>
      </c>
      <c r="D10956" s="40" t="n">
        <v>38796</v>
      </c>
      <c r="E10956" s="4" t="s">
        <v>25</v>
      </c>
      <c r="F10956" s="8" t="n">
        <v>5456.78</v>
      </c>
      <c r="G10956" s="8" t="n">
        <v>5412.66</v>
      </c>
      <c r="H10956" s="2" t="n">
        <v>1</v>
      </c>
      <c r="I10956" s="41" t="n">
        <v>0.0875</v>
      </c>
      <c r="J10956" s="41" t="n">
        <v>0.0875</v>
      </c>
      <c r="K10956" s="41" t="n">
        <v>0.0875</v>
      </c>
      <c r="L10956" s="41" t="n">
        <v>0.0875</v>
      </c>
      <c r="M10956" s="41" t="n">
        <v>0.0875</v>
      </c>
      <c r="N10956" s="7" t="s">
        <v>26</v>
      </c>
      <c r="T10956" s="8" t="str">
        <f aca="false">IF(D10956&gt;=39083,"si","")</f>
        <v/>
      </c>
    </row>
    <row r="10957" customFormat="false" ht="12.75" hidden="false" customHeight="false" outlineLevel="0" collapsed="false">
      <c r="A10957" s="3" t="n">
        <v>38762</v>
      </c>
      <c r="B10957" s="2" t="s">
        <v>23</v>
      </c>
      <c r="C10957" s="2" t="s">
        <v>10651</v>
      </c>
      <c r="D10957" s="40" t="n">
        <v>38857</v>
      </c>
      <c r="E10957" s="4" t="s">
        <v>25</v>
      </c>
      <c r="F10957" s="8" t="n">
        <v>5456.78</v>
      </c>
      <c r="G10957" s="8" t="n">
        <v>5335.27</v>
      </c>
      <c r="H10957" s="2" t="n">
        <v>1</v>
      </c>
      <c r="I10957" s="41" t="n">
        <v>0.0875</v>
      </c>
      <c r="J10957" s="41" t="n">
        <v>0.0875</v>
      </c>
      <c r="K10957" s="41" t="n">
        <v>0.0875</v>
      </c>
      <c r="L10957" s="41" t="n">
        <v>0.0875</v>
      </c>
      <c r="M10957" s="41" t="n">
        <v>0.0875</v>
      </c>
      <c r="N10957" s="7" t="s">
        <v>26</v>
      </c>
      <c r="T10957" s="8" t="str">
        <f aca="false">IF(D10957&gt;=39083,"si","")</f>
        <v/>
      </c>
    </row>
    <row r="10958" customFormat="false" ht="12.75" hidden="false" customHeight="false" outlineLevel="0" collapsed="false">
      <c r="A10958" s="3" t="n">
        <v>38762</v>
      </c>
      <c r="B10958" s="2" t="s">
        <v>23</v>
      </c>
      <c r="C10958" s="2" t="s">
        <v>10652</v>
      </c>
      <c r="D10958" s="40" t="n">
        <v>38949</v>
      </c>
      <c r="E10958" s="4" t="s">
        <v>25</v>
      </c>
      <c r="F10958" s="8" t="n">
        <v>9950</v>
      </c>
      <c r="G10958" s="8" t="n">
        <v>9488.2</v>
      </c>
      <c r="H10958" s="2" t="n">
        <v>1</v>
      </c>
      <c r="I10958" s="41" t="n">
        <v>0.095</v>
      </c>
      <c r="J10958" s="41" t="n">
        <v>0.095</v>
      </c>
      <c r="K10958" s="41" t="n">
        <v>0.095</v>
      </c>
      <c r="L10958" s="41" t="n">
        <v>0.095</v>
      </c>
      <c r="M10958" s="41" t="n">
        <v>0.095</v>
      </c>
      <c r="N10958" s="7" t="s">
        <v>26</v>
      </c>
      <c r="T10958" s="8" t="str">
        <f aca="false">IF(D10958&gt;=39083,"si","")</f>
        <v/>
      </c>
    </row>
    <row r="10959" customFormat="false" ht="12.75" hidden="false" customHeight="false" outlineLevel="0" collapsed="false">
      <c r="A10959" s="3" t="n">
        <v>38762</v>
      </c>
      <c r="B10959" s="2" t="s">
        <v>23</v>
      </c>
      <c r="C10959" s="2" t="s">
        <v>10653</v>
      </c>
      <c r="D10959" s="40" t="n">
        <v>38980</v>
      </c>
      <c r="E10959" s="4" t="s">
        <v>25</v>
      </c>
      <c r="F10959" s="8" t="n">
        <v>6000</v>
      </c>
      <c r="G10959" s="8" t="n">
        <v>5645.93</v>
      </c>
      <c r="H10959" s="2" t="n">
        <v>1</v>
      </c>
      <c r="I10959" s="41" t="n">
        <v>0.105</v>
      </c>
      <c r="J10959" s="41" t="n">
        <v>0.105</v>
      </c>
      <c r="K10959" s="41" t="n">
        <v>0.105</v>
      </c>
      <c r="L10959" s="41" t="n">
        <v>0.105</v>
      </c>
      <c r="M10959" s="41" t="n">
        <v>0.105</v>
      </c>
      <c r="N10959" s="7" t="s">
        <v>26</v>
      </c>
      <c r="T10959" s="8" t="str">
        <f aca="false">IF(D10959&gt;=39083,"si","")</f>
        <v/>
      </c>
    </row>
    <row r="10960" customFormat="false" ht="12.75" hidden="false" customHeight="false" outlineLevel="0" collapsed="false">
      <c r="A10960" s="3" t="n">
        <v>38762</v>
      </c>
      <c r="B10960" s="2" t="s">
        <v>23</v>
      </c>
      <c r="C10960" s="2" t="s">
        <v>10654</v>
      </c>
      <c r="D10960" s="40" t="n">
        <v>39010</v>
      </c>
      <c r="E10960" s="4" t="s">
        <v>25</v>
      </c>
      <c r="F10960" s="8" t="n">
        <v>8000</v>
      </c>
      <c r="G10960" s="8" t="n">
        <v>7467.27</v>
      </c>
      <c r="H10960" s="2" t="n">
        <v>1</v>
      </c>
      <c r="I10960" s="41" t="n">
        <v>0.105</v>
      </c>
      <c r="J10960" s="41" t="n">
        <v>0.105</v>
      </c>
      <c r="K10960" s="41" t="n">
        <v>0.105</v>
      </c>
      <c r="L10960" s="41" t="n">
        <v>0.105</v>
      </c>
      <c r="M10960" s="41" t="n">
        <v>0.105</v>
      </c>
      <c r="N10960" s="7" t="s">
        <v>26</v>
      </c>
      <c r="T10960" s="8" t="str">
        <f aca="false">IF(D10960&gt;=39083,"si","")</f>
        <v/>
      </c>
    </row>
    <row r="10961" customFormat="false" ht="12.75" hidden="false" customHeight="false" outlineLevel="0" collapsed="false">
      <c r="A10961" s="3" t="n">
        <v>38762</v>
      </c>
      <c r="B10961" s="2" t="s">
        <v>23</v>
      </c>
      <c r="C10961" s="2" t="s">
        <v>10655</v>
      </c>
      <c r="D10961" s="40" t="n">
        <v>39041</v>
      </c>
      <c r="E10961" s="4" t="s">
        <v>25</v>
      </c>
      <c r="F10961" s="8" t="n">
        <v>6000</v>
      </c>
      <c r="G10961" s="8" t="n">
        <v>5554.22</v>
      </c>
      <c r="H10961" s="2" t="n">
        <v>1</v>
      </c>
      <c r="I10961" s="41" t="n">
        <v>0.105</v>
      </c>
      <c r="J10961" s="41" t="n">
        <v>0.105</v>
      </c>
      <c r="K10961" s="41" t="n">
        <v>0.105</v>
      </c>
      <c r="L10961" s="41" t="n">
        <v>0.105</v>
      </c>
      <c r="M10961" s="41" t="n">
        <v>0.105</v>
      </c>
      <c r="N10961" s="7" t="s">
        <v>26</v>
      </c>
      <c r="T10961" s="8" t="str">
        <f aca="false">IF(D10961&gt;=39083,"si","")</f>
        <v/>
      </c>
    </row>
    <row r="10962" customFormat="false" ht="12.75" hidden="false" customHeight="false" outlineLevel="0" collapsed="false">
      <c r="A10962" s="3" t="n">
        <v>38762</v>
      </c>
      <c r="B10962" s="2" t="s">
        <v>23</v>
      </c>
      <c r="C10962" s="2" t="s">
        <v>10656</v>
      </c>
      <c r="D10962" s="40" t="n">
        <v>39071</v>
      </c>
      <c r="E10962" s="4" t="s">
        <v>25</v>
      </c>
      <c r="F10962" s="8" t="n">
        <v>6000</v>
      </c>
      <c r="G10962" s="8" t="n">
        <v>5510.2</v>
      </c>
      <c r="H10962" s="2" t="n">
        <v>1</v>
      </c>
      <c r="I10962" s="41" t="n">
        <v>0.105</v>
      </c>
      <c r="J10962" s="41" t="n">
        <v>0.105</v>
      </c>
      <c r="K10962" s="41" t="n">
        <v>0.105</v>
      </c>
      <c r="L10962" s="41" t="n">
        <v>0.105</v>
      </c>
      <c r="M10962" s="41" t="n">
        <v>0.105</v>
      </c>
      <c r="N10962" s="7" t="s">
        <v>26</v>
      </c>
      <c r="T10962" s="8" t="str">
        <f aca="false">IF(D10962&gt;=39083,"si","")</f>
        <v/>
      </c>
    </row>
    <row r="10963" customFormat="false" ht="12.75" hidden="false" customHeight="false" outlineLevel="0" collapsed="false">
      <c r="A10963" s="3" t="n">
        <v>38762</v>
      </c>
      <c r="B10963" s="2" t="s">
        <v>23</v>
      </c>
      <c r="C10963" s="2" t="s">
        <v>10657</v>
      </c>
      <c r="D10963" s="40" t="n">
        <v>38797</v>
      </c>
      <c r="E10963" s="4" t="s">
        <v>25</v>
      </c>
      <c r="F10963" s="8" t="n">
        <v>3000</v>
      </c>
      <c r="G10963" s="8" t="n">
        <v>2972.21</v>
      </c>
      <c r="H10963" s="2" t="n">
        <v>1</v>
      </c>
      <c r="I10963" s="41" t="n">
        <v>0.0975</v>
      </c>
      <c r="J10963" s="41" t="n">
        <v>0.0975</v>
      </c>
      <c r="K10963" s="41" t="n">
        <v>0.0975</v>
      </c>
      <c r="L10963" s="41" t="n">
        <v>0.0975</v>
      </c>
      <c r="M10963" s="41" t="n">
        <v>0.0975</v>
      </c>
      <c r="N10963" s="7" t="s">
        <v>26</v>
      </c>
      <c r="T10963" s="8" t="str">
        <f aca="false">IF(D10963&gt;=39083,"si","")</f>
        <v/>
      </c>
    </row>
    <row r="10964" customFormat="false" ht="12.75" hidden="false" customHeight="false" outlineLevel="0" collapsed="false">
      <c r="A10964" s="3" t="n">
        <v>38762</v>
      </c>
      <c r="B10964" s="2" t="s">
        <v>23</v>
      </c>
      <c r="C10964" s="2" t="s">
        <v>10658</v>
      </c>
      <c r="D10964" s="40" t="n">
        <v>38828</v>
      </c>
      <c r="E10964" s="4" t="s">
        <v>25</v>
      </c>
      <c r="F10964" s="8" t="n">
        <v>5456.78</v>
      </c>
      <c r="G10964" s="8" t="n">
        <v>5371.79</v>
      </c>
      <c r="H10964" s="2" t="n">
        <v>1</v>
      </c>
      <c r="I10964" s="41" t="n">
        <v>0.0875</v>
      </c>
      <c r="J10964" s="41" t="n">
        <v>0.0875</v>
      </c>
      <c r="K10964" s="41" t="n">
        <v>0.0875</v>
      </c>
      <c r="L10964" s="41" t="n">
        <v>0.0875</v>
      </c>
      <c r="M10964" s="41" t="n">
        <v>0.0875</v>
      </c>
      <c r="N10964" s="7" t="s">
        <v>26</v>
      </c>
      <c r="T10964" s="8" t="str">
        <f aca="false">IF(D10964&gt;=39083,"si","")</f>
        <v/>
      </c>
    </row>
    <row r="10965" customFormat="false" ht="12.75" hidden="false" customHeight="false" outlineLevel="0" collapsed="false">
      <c r="A10965" s="3" t="n">
        <v>38762</v>
      </c>
      <c r="B10965" s="2" t="s">
        <v>23</v>
      </c>
      <c r="C10965" s="2" t="s">
        <v>10659</v>
      </c>
      <c r="D10965" s="40" t="n">
        <v>38950</v>
      </c>
      <c r="E10965" s="4" t="s">
        <v>25</v>
      </c>
      <c r="F10965" s="8" t="n">
        <v>15000</v>
      </c>
      <c r="G10965" s="8" t="n">
        <v>14300.27</v>
      </c>
      <c r="H10965" s="2" t="n">
        <v>1</v>
      </c>
      <c r="I10965" s="41" t="n">
        <v>0.095</v>
      </c>
      <c r="J10965" s="41" t="n">
        <v>0.095</v>
      </c>
      <c r="K10965" s="41" t="n">
        <v>0.095</v>
      </c>
      <c r="L10965" s="41" t="n">
        <v>0.095</v>
      </c>
      <c r="M10965" s="41" t="n">
        <v>0.095</v>
      </c>
      <c r="N10965" s="7" t="s">
        <v>26</v>
      </c>
      <c r="T10965" s="8" t="str">
        <f aca="false">IF(D10965&gt;=39083,"si","")</f>
        <v/>
      </c>
    </row>
    <row r="10966" customFormat="false" ht="12.75" hidden="false" customHeight="false" outlineLevel="0" collapsed="false">
      <c r="A10966" s="3" t="n">
        <v>38762</v>
      </c>
      <c r="B10966" s="2" t="s">
        <v>23</v>
      </c>
      <c r="C10966" s="2" t="s">
        <v>10660</v>
      </c>
      <c r="D10966" s="40" t="n">
        <v>38798</v>
      </c>
      <c r="E10966" s="4" t="s">
        <v>25</v>
      </c>
      <c r="F10966" s="8" t="n">
        <v>3500</v>
      </c>
      <c r="G10966" s="8" t="n">
        <v>3466.66</v>
      </c>
      <c r="H10966" s="2" t="n">
        <v>1</v>
      </c>
      <c r="I10966" s="41" t="n">
        <v>0.0975</v>
      </c>
      <c r="J10966" s="41" t="n">
        <v>0.0975</v>
      </c>
      <c r="K10966" s="41" t="n">
        <v>0.0975</v>
      </c>
      <c r="L10966" s="41" t="n">
        <v>0.0975</v>
      </c>
      <c r="M10966" s="41" t="n">
        <v>0.0975</v>
      </c>
      <c r="N10966" s="7" t="s">
        <v>26</v>
      </c>
      <c r="T10966" s="8" t="str">
        <f aca="false">IF(D10966&gt;=39083,"si","")</f>
        <v/>
      </c>
    </row>
    <row r="10967" customFormat="false" ht="12.75" hidden="false" customHeight="false" outlineLevel="0" collapsed="false">
      <c r="A10967" s="3" t="n">
        <v>38762</v>
      </c>
      <c r="B10967" s="2" t="s">
        <v>23</v>
      </c>
      <c r="C10967" s="2" t="s">
        <v>10661</v>
      </c>
      <c r="D10967" s="40" t="n">
        <v>38859</v>
      </c>
      <c r="E10967" s="4" t="s">
        <v>25</v>
      </c>
      <c r="F10967" s="8" t="n">
        <v>62500</v>
      </c>
      <c r="G10967" s="8" t="n">
        <v>61198.89</v>
      </c>
      <c r="H10967" s="2" t="n">
        <v>1</v>
      </c>
      <c r="I10967" s="41" t="n">
        <v>0.08</v>
      </c>
      <c r="J10967" s="41" t="n">
        <v>0.08</v>
      </c>
      <c r="K10967" s="41" t="n">
        <v>0.08</v>
      </c>
      <c r="L10967" s="41" t="n">
        <v>0.08</v>
      </c>
      <c r="M10967" s="41" t="n">
        <v>0.08</v>
      </c>
      <c r="N10967" s="7" t="s">
        <v>26</v>
      </c>
      <c r="T10967" s="8" t="str">
        <f aca="false">IF(D10967&gt;=39083,"si","")</f>
        <v/>
      </c>
    </row>
    <row r="10968" customFormat="false" ht="12.75" hidden="false" customHeight="false" outlineLevel="0" collapsed="false">
      <c r="A10968" s="3" t="n">
        <v>38762</v>
      </c>
      <c r="B10968" s="2" t="s">
        <v>23</v>
      </c>
      <c r="C10968" s="2" t="s">
        <v>10662</v>
      </c>
      <c r="D10968" s="40" t="n">
        <v>38799</v>
      </c>
      <c r="E10968" s="4" t="s">
        <v>25</v>
      </c>
      <c r="F10968" s="8" t="n">
        <v>3500</v>
      </c>
      <c r="G10968" s="8" t="n">
        <v>3465.75</v>
      </c>
      <c r="H10968" s="2" t="n">
        <v>1</v>
      </c>
      <c r="I10968" s="41" t="n">
        <v>0.0975</v>
      </c>
      <c r="J10968" s="41" t="n">
        <v>0.0975</v>
      </c>
      <c r="K10968" s="41" t="n">
        <v>0.0975</v>
      </c>
      <c r="L10968" s="41" t="n">
        <v>0.0975</v>
      </c>
      <c r="M10968" s="41" t="n">
        <v>0.0975</v>
      </c>
      <c r="N10968" s="7" t="s">
        <v>26</v>
      </c>
      <c r="T10968" s="8" t="str">
        <f aca="false">IF(D10968&gt;=39083,"si","")</f>
        <v/>
      </c>
    </row>
    <row r="10969" customFormat="false" ht="12.75" hidden="false" customHeight="false" outlineLevel="0" collapsed="false">
      <c r="A10969" s="3" t="n">
        <v>38762</v>
      </c>
      <c r="B10969" s="2" t="s">
        <v>23</v>
      </c>
      <c r="C10969" s="2" t="s">
        <v>10663</v>
      </c>
      <c r="D10969" s="40" t="n">
        <v>38953</v>
      </c>
      <c r="E10969" s="4" t="s">
        <v>25</v>
      </c>
      <c r="F10969" s="8" t="n">
        <v>6883.34</v>
      </c>
      <c r="G10969" s="8" t="n">
        <v>6557.36</v>
      </c>
      <c r="H10969" s="2" t="n">
        <v>1</v>
      </c>
      <c r="I10969" s="41" t="n">
        <v>0.095</v>
      </c>
      <c r="J10969" s="41" t="n">
        <v>0.095</v>
      </c>
      <c r="K10969" s="41" t="n">
        <v>0.095</v>
      </c>
      <c r="L10969" s="41" t="n">
        <v>0.095</v>
      </c>
      <c r="M10969" s="41" t="n">
        <v>0.095</v>
      </c>
      <c r="N10969" s="7" t="s">
        <v>26</v>
      </c>
      <c r="T10969" s="8" t="str">
        <f aca="false">IF(D10969&gt;=39083,"si","")</f>
        <v/>
      </c>
    </row>
    <row r="10970" customFormat="false" ht="12.75" hidden="false" customHeight="false" outlineLevel="0" collapsed="false">
      <c r="A10970" s="3" t="n">
        <v>38762</v>
      </c>
      <c r="B10970" s="2" t="s">
        <v>23</v>
      </c>
      <c r="C10970" s="2" t="s">
        <v>10664</v>
      </c>
      <c r="D10970" s="40" t="n">
        <v>38832</v>
      </c>
      <c r="E10970" s="4" t="s">
        <v>25</v>
      </c>
      <c r="F10970" s="8" t="n">
        <v>4000</v>
      </c>
      <c r="G10970" s="8" t="n">
        <v>3926.58</v>
      </c>
      <c r="H10970" s="2" t="n">
        <v>1</v>
      </c>
      <c r="I10970" s="41" t="n">
        <v>0.0975</v>
      </c>
      <c r="J10970" s="41" t="n">
        <v>0.0975</v>
      </c>
      <c r="K10970" s="41" t="n">
        <v>0.0975</v>
      </c>
      <c r="L10970" s="41" t="n">
        <v>0.0975</v>
      </c>
      <c r="M10970" s="41" t="n">
        <v>0.0975</v>
      </c>
      <c r="N10970" s="7" t="s">
        <v>26</v>
      </c>
      <c r="T10970" s="8" t="str">
        <f aca="false">IF(D10970&gt;=39083,"si","")</f>
        <v/>
      </c>
    </row>
    <row r="10971" customFormat="false" ht="12.75" hidden="false" customHeight="false" outlineLevel="0" collapsed="false">
      <c r="A10971" s="3" t="n">
        <v>38762</v>
      </c>
      <c r="B10971" s="2" t="s">
        <v>23</v>
      </c>
      <c r="C10971" s="2" t="s">
        <v>10665</v>
      </c>
      <c r="D10971" s="40" t="n">
        <v>38923</v>
      </c>
      <c r="E10971" s="4" t="s">
        <v>25</v>
      </c>
      <c r="F10971" s="8" t="n">
        <v>90000</v>
      </c>
      <c r="G10971" s="8" t="n">
        <v>86380.31</v>
      </c>
      <c r="H10971" s="2" t="n">
        <v>1</v>
      </c>
      <c r="I10971" s="41" t="n">
        <v>0.095</v>
      </c>
      <c r="J10971" s="41" t="n">
        <v>0.095</v>
      </c>
      <c r="K10971" s="41" t="n">
        <v>0.095</v>
      </c>
      <c r="L10971" s="41" t="n">
        <v>0.095</v>
      </c>
      <c r="M10971" s="41" t="n">
        <v>0.095</v>
      </c>
      <c r="N10971" s="7" t="s">
        <v>26</v>
      </c>
      <c r="T10971" s="8" t="str">
        <f aca="false">IF(D10971&gt;=39083,"si","")</f>
        <v/>
      </c>
    </row>
    <row r="10972" customFormat="false" ht="12.75" hidden="false" customHeight="false" outlineLevel="0" collapsed="false">
      <c r="A10972" s="3" t="n">
        <v>38762</v>
      </c>
      <c r="B10972" s="2" t="s">
        <v>23</v>
      </c>
      <c r="C10972" s="2" t="s">
        <v>10666</v>
      </c>
      <c r="D10972" s="40" t="n">
        <v>38954</v>
      </c>
      <c r="E10972" s="4" t="s">
        <v>25</v>
      </c>
      <c r="F10972" s="8" t="n">
        <v>11000</v>
      </c>
      <c r="G10972" s="8" t="n">
        <v>10450.29</v>
      </c>
      <c r="H10972" s="2" t="n">
        <v>1</v>
      </c>
      <c r="I10972" s="41" t="n">
        <v>0.1</v>
      </c>
      <c r="J10972" s="41" t="n">
        <v>0.1</v>
      </c>
      <c r="K10972" s="41" t="n">
        <v>0.1</v>
      </c>
      <c r="L10972" s="41" t="n">
        <v>0.1</v>
      </c>
      <c r="M10972" s="41" t="n">
        <v>0.1</v>
      </c>
      <c r="N10972" s="7" t="s">
        <v>26</v>
      </c>
      <c r="T10972" s="8" t="str">
        <f aca="false">IF(D10972&gt;=39083,"si","")</f>
        <v/>
      </c>
    </row>
    <row r="10973" customFormat="false" ht="12.75" hidden="false" customHeight="false" outlineLevel="0" collapsed="false">
      <c r="A10973" s="3" t="n">
        <v>38762</v>
      </c>
      <c r="B10973" s="2" t="s">
        <v>23</v>
      </c>
      <c r="C10973" s="2" t="s">
        <v>10667</v>
      </c>
      <c r="D10973" s="40" t="n">
        <v>38985</v>
      </c>
      <c r="E10973" s="4" t="s">
        <v>25</v>
      </c>
      <c r="F10973" s="8" t="n">
        <v>11000</v>
      </c>
      <c r="G10973" s="8" t="n">
        <v>10366.64</v>
      </c>
      <c r="H10973" s="2" t="n">
        <v>1</v>
      </c>
      <c r="I10973" s="41" t="n">
        <v>0.1</v>
      </c>
      <c r="J10973" s="41" t="n">
        <v>0.1</v>
      </c>
      <c r="K10973" s="41" t="n">
        <v>0.1</v>
      </c>
      <c r="L10973" s="41" t="n">
        <v>0.1</v>
      </c>
      <c r="M10973" s="41" t="n">
        <v>0.1</v>
      </c>
      <c r="N10973" s="7" t="s">
        <v>26</v>
      </c>
      <c r="T10973" s="8" t="str">
        <f aca="false">IF(D10973&gt;=39083,"si","")</f>
        <v/>
      </c>
    </row>
    <row r="10974" customFormat="false" ht="12.75" hidden="false" customHeight="false" outlineLevel="0" collapsed="false">
      <c r="A10974" s="3" t="n">
        <v>38762</v>
      </c>
      <c r="B10974" s="2" t="s">
        <v>23</v>
      </c>
      <c r="C10974" s="2" t="s">
        <v>10668</v>
      </c>
      <c r="D10974" s="40" t="n">
        <v>39015</v>
      </c>
      <c r="E10974" s="4" t="s">
        <v>25</v>
      </c>
      <c r="F10974" s="8" t="n">
        <v>11000</v>
      </c>
      <c r="G10974" s="8" t="n">
        <v>10286.96</v>
      </c>
      <c r="H10974" s="2" t="n">
        <v>1</v>
      </c>
      <c r="I10974" s="41" t="n">
        <v>0.1</v>
      </c>
      <c r="J10974" s="41" t="n">
        <v>0.1</v>
      </c>
      <c r="K10974" s="41" t="n">
        <v>0.1</v>
      </c>
      <c r="L10974" s="41" t="n">
        <v>0.1</v>
      </c>
      <c r="M10974" s="41" t="n">
        <v>0.1</v>
      </c>
      <c r="N10974" s="7" t="s">
        <v>26</v>
      </c>
      <c r="T10974" s="8" t="str">
        <f aca="false">IF(D10974&gt;=39083,"si","")</f>
        <v/>
      </c>
    </row>
    <row r="10975" customFormat="false" ht="12.75" hidden="false" customHeight="false" outlineLevel="0" collapsed="false">
      <c r="A10975" s="3" t="n">
        <v>38762</v>
      </c>
      <c r="B10975" s="2" t="s">
        <v>23</v>
      </c>
      <c r="C10975" s="2" t="s">
        <v>10669</v>
      </c>
      <c r="D10975" s="40" t="n">
        <v>39046</v>
      </c>
      <c r="E10975" s="4" t="s">
        <v>25</v>
      </c>
      <c r="F10975" s="8" t="n">
        <v>11000</v>
      </c>
      <c r="G10975" s="8" t="n">
        <v>10205.9</v>
      </c>
      <c r="H10975" s="2" t="n">
        <v>1</v>
      </c>
      <c r="I10975" s="41" t="n">
        <v>0.1</v>
      </c>
      <c r="J10975" s="41" t="n">
        <v>0.1</v>
      </c>
      <c r="K10975" s="41" t="n">
        <v>0.1</v>
      </c>
      <c r="L10975" s="41" t="n">
        <v>0.1</v>
      </c>
      <c r="M10975" s="41" t="n">
        <v>0.1</v>
      </c>
      <c r="N10975" s="7" t="s">
        <v>26</v>
      </c>
      <c r="T10975" s="8" t="str">
        <f aca="false">IF(D10975&gt;=39083,"si","")</f>
        <v/>
      </c>
    </row>
    <row r="10976" customFormat="false" ht="12.75" hidden="false" customHeight="false" outlineLevel="0" collapsed="false">
      <c r="A10976" s="3" t="n">
        <v>38762</v>
      </c>
      <c r="B10976" s="2" t="s">
        <v>23</v>
      </c>
      <c r="C10976" s="2" t="s">
        <v>10670</v>
      </c>
      <c r="D10976" s="40" t="n">
        <v>38833</v>
      </c>
      <c r="E10976" s="4" t="s">
        <v>25</v>
      </c>
      <c r="F10976" s="8" t="n">
        <v>4000</v>
      </c>
      <c r="G10976" s="8" t="n">
        <v>3925.55</v>
      </c>
      <c r="H10976" s="2" t="n">
        <v>1</v>
      </c>
      <c r="I10976" s="41" t="n">
        <v>0.0975</v>
      </c>
      <c r="J10976" s="41" t="n">
        <v>0.0975</v>
      </c>
      <c r="K10976" s="41" t="n">
        <v>0.0975</v>
      </c>
      <c r="L10976" s="41" t="n">
        <v>0.0975</v>
      </c>
      <c r="M10976" s="41" t="n">
        <v>0.0975</v>
      </c>
      <c r="N10976" s="7" t="s">
        <v>26</v>
      </c>
      <c r="T10976" s="8" t="str">
        <f aca="false">IF(D10976&gt;=39083,"si","")</f>
        <v/>
      </c>
    </row>
    <row r="10977" customFormat="false" ht="12.75" hidden="false" customHeight="false" outlineLevel="0" collapsed="false">
      <c r="A10977" s="3" t="n">
        <v>38762</v>
      </c>
      <c r="B10977" s="2" t="s">
        <v>23</v>
      </c>
      <c r="C10977" s="2" t="s">
        <v>10671</v>
      </c>
      <c r="D10977" s="40" t="n">
        <v>38863</v>
      </c>
      <c r="E10977" s="4" t="s">
        <v>25</v>
      </c>
      <c r="F10977" s="8" t="n">
        <v>50000</v>
      </c>
      <c r="G10977" s="8" t="n">
        <v>48917.12</v>
      </c>
      <c r="H10977" s="2" t="n">
        <v>1</v>
      </c>
      <c r="I10977" s="41" t="n">
        <v>0.08</v>
      </c>
      <c r="J10977" s="41" t="n">
        <v>0.08</v>
      </c>
      <c r="K10977" s="41" t="n">
        <v>0.08</v>
      </c>
      <c r="L10977" s="41" t="n">
        <v>0.08</v>
      </c>
      <c r="M10977" s="41" t="n">
        <v>0.08</v>
      </c>
      <c r="N10977" s="7" t="s">
        <v>26</v>
      </c>
      <c r="T10977" s="8" t="str">
        <f aca="false">IF(D10977&gt;=39083,"si","")</f>
        <v/>
      </c>
    </row>
    <row r="10978" customFormat="false" ht="12.75" hidden="false" customHeight="false" outlineLevel="0" collapsed="false">
      <c r="A10978" s="3" t="n">
        <v>38762</v>
      </c>
      <c r="B10978" s="2" t="s">
        <v>23</v>
      </c>
      <c r="C10978" s="2" t="s">
        <v>10672</v>
      </c>
      <c r="D10978" s="40" t="n">
        <v>38955</v>
      </c>
      <c r="E10978" s="4" t="s">
        <v>25</v>
      </c>
      <c r="F10978" s="8" t="n">
        <v>2070</v>
      </c>
      <c r="G10978" s="8" t="n">
        <v>1970.99</v>
      </c>
      <c r="H10978" s="2" t="n">
        <v>1</v>
      </c>
      <c r="I10978" s="41" t="n">
        <v>0.095</v>
      </c>
      <c r="J10978" s="41" t="n">
        <v>0.095</v>
      </c>
      <c r="K10978" s="41" t="n">
        <v>0.095</v>
      </c>
      <c r="L10978" s="41" t="n">
        <v>0.095</v>
      </c>
      <c r="M10978" s="41" t="n">
        <v>0.095</v>
      </c>
      <c r="N10978" s="7" t="s">
        <v>26</v>
      </c>
      <c r="T10978" s="8" t="str">
        <f aca="false">IF(D10978&gt;=39083,"si","")</f>
        <v/>
      </c>
    </row>
    <row r="10979" customFormat="false" ht="12.75" hidden="false" customHeight="false" outlineLevel="0" collapsed="false">
      <c r="A10979" s="3" t="n">
        <v>38762</v>
      </c>
      <c r="B10979" s="2" t="s">
        <v>23</v>
      </c>
      <c r="C10979" s="2" t="s">
        <v>10673</v>
      </c>
      <c r="D10979" s="40" t="n">
        <v>38834</v>
      </c>
      <c r="E10979" s="4" t="s">
        <v>25</v>
      </c>
      <c r="F10979" s="8" t="n">
        <v>4000</v>
      </c>
      <c r="G10979" s="8" t="n">
        <v>3924.52</v>
      </c>
      <c r="H10979" s="2" t="n">
        <v>1</v>
      </c>
      <c r="I10979" s="41" t="n">
        <v>0.0975</v>
      </c>
      <c r="J10979" s="41" t="n">
        <v>0.0975</v>
      </c>
      <c r="K10979" s="41" t="n">
        <v>0.0975</v>
      </c>
      <c r="L10979" s="41" t="n">
        <v>0.0975</v>
      </c>
      <c r="M10979" s="41" t="n">
        <v>0.0975</v>
      </c>
      <c r="N10979" s="7" t="s">
        <v>26</v>
      </c>
      <c r="T10979" s="8" t="str">
        <f aca="false">IF(D10979&gt;=39083,"si","")</f>
        <v/>
      </c>
    </row>
    <row r="10980" customFormat="false" ht="12.75" hidden="false" customHeight="false" outlineLevel="0" collapsed="false">
      <c r="A10980" s="3" t="n">
        <v>38762</v>
      </c>
      <c r="B10980" s="2" t="s">
        <v>23</v>
      </c>
      <c r="C10980" s="2" t="s">
        <v>10674</v>
      </c>
      <c r="D10980" s="40" t="n">
        <v>38835</v>
      </c>
      <c r="E10980" s="4" t="s">
        <v>25</v>
      </c>
      <c r="F10980" s="8" t="n">
        <v>5800</v>
      </c>
      <c r="G10980" s="8" t="n">
        <v>5689.06</v>
      </c>
      <c r="H10980" s="2" t="n">
        <v>1</v>
      </c>
      <c r="I10980" s="41" t="n">
        <v>0.0975</v>
      </c>
      <c r="J10980" s="41" t="n">
        <v>0.0975</v>
      </c>
      <c r="K10980" s="41" t="n">
        <v>0.0975</v>
      </c>
      <c r="L10980" s="41" t="n">
        <v>0.0975</v>
      </c>
      <c r="M10980" s="41" t="n">
        <v>0.0975</v>
      </c>
      <c r="N10980" s="7" t="s">
        <v>26</v>
      </c>
      <c r="T10980" s="8" t="str">
        <f aca="false">IF(D10980&gt;=39083,"si","")</f>
        <v/>
      </c>
    </row>
    <row r="10981" customFormat="false" ht="12.75" hidden="false" customHeight="false" outlineLevel="0" collapsed="false">
      <c r="A10981" s="3" t="n">
        <v>38762</v>
      </c>
      <c r="B10981" s="2" t="s">
        <v>23</v>
      </c>
      <c r="C10981" s="2" t="s">
        <v>10675</v>
      </c>
      <c r="D10981" s="40" t="n">
        <v>38805</v>
      </c>
      <c r="E10981" s="4" t="s">
        <v>25</v>
      </c>
      <c r="F10981" s="8" t="n">
        <v>3800</v>
      </c>
      <c r="G10981" s="8" t="n">
        <v>3756.85</v>
      </c>
      <c r="H10981" s="2" t="n">
        <v>1</v>
      </c>
      <c r="I10981" s="41" t="n">
        <v>0.0975</v>
      </c>
      <c r="J10981" s="41" t="n">
        <v>0.0975</v>
      </c>
      <c r="K10981" s="41" t="n">
        <v>0.0975</v>
      </c>
      <c r="L10981" s="41" t="n">
        <v>0.0975</v>
      </c>
      <c r="M10981" s="41" t="n">
        <v>0.0975</v>
      </c>
      <c r="N10981" s="7" t="s">
        <v>26</v>
      </c>
      <c r="T10981" s="8" t="str">
        <f aca="false">IF(D10981&gt;=39083,"si","")</f>
        <v/>
      </c>
    </row>
    <row r="10982" customFormat="false" ht="12.75" hidden="false" customHeight="false" outlineLevel="0" collapsed="false">
      <c r="A10982" s="3" t="n">
        <v>38762</v>
      </c>
      <c r="B10982" s="2" t="s">
        <v>23</v>
      </c>
      <c r="C10982" s="2" t="s">
        <v>10676</v>
      </c>
      <c r="D10982" s="40" t="n">
        <v>38805</v>
      </c>
      <c r="E10982" s="4" t="s">
        <v>25</v>
      </c>
      <c r="F10982" s="8" t="n">
        <v>4000</v>
      </c>
      <c r="G10982" s="8" t="n">
        <v>3954.58</v>
      </c>
      <c r="H10982" s="2" t="n">
        <v>1</v>
      </c>
      <c r="I10982" s="41" t="n">
        <v>0.0975</v>
      </c>
      <c r="J10982" s="41" t="n">
        <v>0.0975</v>
      </c>
      <c r="K10982" s="41" t="n">
        <v>0.0975</v>
      </c>
      <c r="L10982" s="41" t="n">
        <v>0.0975</v>
      </c>
      <c r="M10982" s="41" t="n">
        <v>0.0975</v>
      </c>
      <c r="N10982" s="7" t="s">
        <v>26</v>
      </c>
      <c r="T10982" s="8" t="str">
        <f aca="false">IF(D10982&gt;=39083,"si","")</f>
        <v/>
      </c>
    </row>
    <row r="10983" customFormat="false" ht="12.75" hidden="false" customHeight="false" outlineLevel="0" collapsed="false">
      <c r="A10983" s="3" t="n">
        <v>38762</v>
      </c>
      <c r="B10983" s="2" t="s">
        <v>23</v>
      </c>
      <c r="C10983" s="2" t="s">
        <v>10677</v>
      </c>
      <c r="D10983" s="40" t="n">
        <v>38806</v>
      </c>
      <c r="E10983" s="4" t="s">
        <v>25</v>
      </c>
      <c r="F10983" s="8" t="n">
        <v>3854.61</v>
      </c>
      <c r="G10983" s="8" t="n">
        <v>3809.83</v>
      </c>
      <c r="H10983" s="2" t="n">
        <v>1</v>
      </c>
      <c r="I10983" s="41" t="n">
        <v>0.0975</v>
      </c>
      <c r="J10983" s="41" t="n">
        <v>0.0975</v>
      </c>
      <c r="K10983" s="41" t="n">
        <v>0.0975</v>
      </c>
      <c r="L10983" s="41" t="n">
        <v>0.0975</v>
      </c>
      <c r="M10983" s="41" t="n">
        <v>0.0975</v>
      </c>
      <c r="N10983" s="7" t="s">
        <v>26</v>
      </c>
      <c r="T10983" s="8" t="str">
        <f aca="false">IF(D10983&gt;=39083,"si","")</f>
        <v/>
      </c>
    </row>
    <row r="10984" customFormat="false" ht="12.75" hidden="false" customHeight="false" outlineLevel="0" collapsed="false">
      <c r="A10984" s="3" t="n">
        <v>38762</v>
      </c>
      <c r="B10984" s="2" t="s">
        <v>23</v>
      </c>
      <c r="C10984" s="2" t="s">
        <v>10678</v>
      </c>
      <c r="D10984" s="40" t="n">
        <v>38806</v>
      </c>
      <c r="E10984" s="4" t="s">
        <v>25</v>
      </c>
      <c r="F10984" s="8" t="n">
        <v>4000</v>
      </c>
      <c r="G10984" s="8" t="n">
        <v>3953.53</v>
      </c>
      <c r="H10984" s="2" t="n">
        <v>1</v>
      </c>
      <c r="I10984" s="41" t="n">
        <v>0.0975</v>
      </c>
      <c r="J10984" s="41" t="n">
        <v>0.0975</v>
      </c>
      <c r="K10984" s="41" t="n">
        <v>0.0975</v>
      </c>
      <c r="L10984" s="41" t="n">
        <v>0.0975</v>
      </c>
      <c r="M10984" s="41" t="n">
        <v>0.0975</v>
      </c>
      <c r="N10984" s="7" t="s">
        <v>26</v>
      </c>
      <c r="T10984" s="8" t="str">
        <f aca="false">IF(D10984&gt;=39083,"si","")</f>
        <v/>
      </c>
    </row>
    <row r="10985" customFormat="false" ht="12.75" hidden="false" customHeight="false" outlineLevel="0" collapsed="false">
      <c r="A10985" s="3" t="n">
        <v>38762</v>
      </c>
      <c r="B10985" s="2" t="s">
        <v>23</v>
      </c>
      <c r="C10985" s="2" t="s">
        <v>10679</v>
      </c>
      <c r="D10985" s="40" t="n">
        <v>38807</v>
      </c>
      <c r="E10985" s="4" t="s">
        <v>25</v>
      </c>
      <c r="F10985" s="8" t="n">
        <v>4000</v>
      </c>
      <c r="G10985" s="8" t="n">
        <v>3952.49</v>
      </c>
      <c r="H10985" s="2" t="n">
        <v>1</v>
      </c>
      <c r="I10985" s="41" t="n">
        <v>0.0975</v>
      </c>
      <c r="J10985" s="41" t="n">
        <v>0.0975</v>
      </c>
      <c r="K10985" s="41" t="n">
        <v>0.0975</v>
      </c>
      <c r="L10985" s="41" t="n">
        <v>0.0975</v>
      </c>
      <c r="M10985" s="41" t="n">
        <v>0.0975</v>
      </c>
      <c r="N10985" s="7" t="s">
        <v>26</v>
      </c>
      <c r="T10985" s="8" t="str">
        <f aca="false">IF(D10985&gt;=39083,"si","")</f>
        <v/>
      </c>
    </row>
    <row r="10986" customFormat="false" ht="12.75" hidden="false" customHeight="false" outlineLevel="0" collapsed="false">
      <c r="A10986" s="3" t="n">
        <v>38762</v>
      </c>
      <c r="B10986" s="2" t="s">
        <v>23</v>
      </c>
      <c r="C10986" s="2" t="s">
        <v>10680</v>
      </c>
      <c r="D10986" s="40" t="n">
        <v>38817</v>
      </c>
      <c r="E10986" s="4" t="s">
        <v>25</v>
      </c>
      <c r="F10986" s="8" t="n">
        <v>40000</v>
      </c>
      <c r="G10986" s="8" t="n">
        <v>39494.15</v>
      </c>
      <c r="H10986" s="2" t="n">
        <v>1</v>
      </c>
      <c r="I10986" s="41" t="n">
        <v>0.085</v>
      </c>
      <c r="J10986" s="41" t="n">
        <v>0.085</v>
      </c>
      <c r="K10986" s="41" t="n">
        <v>0.085</v>
      </c>
      <c r="L10986" s="41" t="n">
        <v>0.085</v>
      </c>
      <c r="M10986" s="41" t="n">
        <v>0.085</v>
      </c>
      <c r="N10986" s="7" t="s">
        <v>26</v>
      </c>
      <c r="T10986" s="8" t="str">
        <f aca="false">IF(D10986&gt;=39083,"si","")</f>
        <v/>
      </c>
    </row>
    <row r="10987" customFormat="false" ht="12.75" hidden="false" customHeight="false" outlineLevel="0" collapsed="false">
      <c r="A10987" s="3" t="n">
        <v>38762</v>
      </c>
      <c r="B10987" s="2" t="s">
        <v>23</v>
      </c>
      <c r="C10987" s="2" t="s">
        <v>10681</v>
      </c>
      <c r="D10987" s="40" t="n">
        <v>38855</v>
      </c>
      <c r="E10987" s="4" t="s">
        <v>25</v>
      </c>
      <c r="F10987" s="8" t="n">
        <v>50000</v>
      </c>
      <c r="G10987" s="8" t="n">
        <v>48218.56</v>
      </c>
      <c r="H10987" s="2" t="n">
        <v>1</v>
      </c>
      <c r="I10987" s="41" t="n">
        <v>0.145</v>
      </c>
      <c r="J10987" s="41" t="n">
        <v>0.145</v>
      </c>
      <c r="K10987" s="41" t="n">
        <v>0.145</v>
      </c>
      <c r="L10987" s="41" t="n">
        <v>0.145</v>
      </c>
      <c r="M10987" s="41" t="n">
        <v>0.145</v>
      </c>
      <c r="N10987" s="7" t="s">
        <v>40</v>
      </c>
      <c r="T10987" s="8" t="str">
        <f aca="false">IF(D10987&gt;=39083,"si","")</f>
        <v/>
      </c>
    </row>
    <row r="10988" customFormat="false" ht="12.75" hidden="false" customHeight="false" outlineLevel="0" collapsed="false">
      <c r="A10988" s="3" t="n">
        <v>38762</v>
      </c>
      <c r="B10988" s="2" t="s">
        <v>23</v>
      </c>
      <c r="C10988" s="2" t="s">
        <v>10682</v>
      </c>
      <c r="D10988" s="40" t="n">
        <v>38856</v>
      </c>
      <c r="E10988" s="4" t="s">
        <v>25</v>
      </c>
      <c r="F10988" s="8" t="n">
        <v>50000</v>
      </c>
      <c r="G10988" s="8" t="n">
        <v>48200.09</v>
      </c>
      <c r="H10988" s="2" t="n">
        <v>1</v>
      </c>
      <c r="I10988" s="41" t="n">
        <v>0.145</v>
      </c>
      <c r="J10988" s="41" t="n">
        <v>0.145</v>
      </c>
      <c r="K10988" s="41" t="n">
        <v>0.145</v>
      </c>
      <c r="L10988" s="41" t="n">
        <v>0.145</v>
      </c>
      <c r="M10988" s="41" t="n">
        <v>0.145</v>
      </c>
      <c r="N10988" s="7" t="s">
        <v>40</v>
      </c>
      <c r="T10988" s="8" t="str">
        <f aca="false">IF(D10988&gt;=39083,"si","")</f>
        <v/>
      </c>
    </row>
    <row r="10989" customFormat="false" ht="12.75" hidden="false" customHeight="false" outlineLevel="0" collapsed="false">
      <c r="A10989" s="3" t="n">
        <v>38762</v>
      </c>
      <c r="B10989" s="2" t="s">
        <v>23</v>
      </c>
      <c r="C10989" s="2" t="s">
        <v>10683</v>
      </c>
      <c r="D10989" s="40" t="n">
        <v>38859</v>
      </c>
      <c r="E10989" s="4" t="s">
        <v>25</v>
      </c>
      <c r="F10989" s="8" t="n">
        <v>50000</v>
      </c>
      <c r="G10989" s="8" t="n">
        <v>48144.78</v>
      </c>
      <c r="H10989" s="2" t="n">
        <v>1</v>
      </c>
      <c r="I10989" s="41" t="n">
        <v>0.145</v>
      </c>
      <c r="J10989" s="41" t="n">
        <v>0.145</v>
      </c>
      <c r="K10989" s="41" t="n">
        <v>0.145</v>
      </c>
      <c r="L10989" s="41" t="n">
        <v>0.145</v>
      </c>
      <c r="M10989" s="41" t="n">
        <v>0.145</v>
      </c>
      <c r="N10989" s="7" t="s">
        <v>40</v>
      </c>
      <c r="T10989" s="8" t="str">
        <f aca="false">IF(D10989&gt;=39083,"si","")</f>
        <v/>
      </c>
    </row>
    <row r="10990" customFormat="false" ht="12.75" hidden="false" customHeight="false" outlineLevel="0" collapsed="false">
      <c r="A10990" s="3" t="n">
        <v>38762</v>
      </c>
      <c r="B10990" s="2" t="s">
        <v>23</v>
      </c>
      <c r="C10990" s="2" t="s">
        <v>10684</v>
      </c>
      <c r="D10990" s="40" t="n">
        <v>38932</v>
      </c>
      <c r="E10990" s="4" t="s">
        <v>25</v>
      </c>
      <c r="F10990" s="8" t="n">
        <v>7000</v>
      </c>
      <c r="G10990" s="8" t="n">
        <v>6629.48</v>
      </c>
      <c r="H10990" s="2" t="n">
        <v>1</v>
      </c>
      <c r="I10990" s="41" t="n">
        <v>0.12</v>
      </c>
      <c r="J10990" s="41" t="n">
        <v>0.12</v>
      </c>
      <c r="K10990" s="41" t="n">
        <v>0.12</v>
      </c>
      <c r="L10990" s="41" t="n">
        <v>0.12</v>
      </c>
      <c r="M10990" s="41" t="n">
        <v>0.12</v>
      </c>
      <c r="N10990" s="7" t="s">
        <v>26</v>
      </c>
      <c r="T10990" s="8" t="str">
        <f aca="false">IF(D10990&gt;=39083,"si","")</f>
        <v/>
      </c>
    </row>
    <row r="10991" customFormat="false" ht="12.75" hidden="false" customHeight="false" outlineLevel="0" collapsed="false">
      <c r="A10991" s="3" t="n">
        <v>38762</v>
      </c>
      <c r="B10991" s="2" t="s">
        <v>23</v>
      </c>
      <c r="C10991" s="2" t="s">
        <v>10685</v>
      </c>
      <c r="D10991" s="40" t="n">
        <v>38905</v>
      </c>
      <c r="E10991" s="4" t="s">
        <v>25</v>
      </c>
      <c r="F10991" s="8" t="n">
        <v>7000</v>
      </c>
      <c r="G10991" s="8" t="n">
        <v>6685.68</v>
      </c>
      <c r="H10991" s="2" t="n">
        <v>1</v>
      </c>
      <c r="I10991" s="41" t="n">
        <v>0.12</v>
      </c>
      <c r="J10991" s="41" t="n">
        <v>0.12</v>
      </c>
      <c r="K10991" s="41" t="n">
        <v>0.12</v>
      </c>
      <c r="L10991" s="41" t="n">
        <v>0.12</v>
      </c>
      <c r="M10991" s="41" t="n">
        <v>0.12</v>
      </c>
      <c r="N10991" s="7" t="s">
        <v>26</v>
      </c>
      <c r="T10991" s="8" t="str">
        <f aca="false">IF(D10991&gt;=39083,"si","")</f>
        <v/>
      </c>
    </row>
    <row r="10992" customFormat="false" ht="12.75" hidden="false" customHeight="false" outlineLevel="0" collapsed="false">
      <c r="A10992" s="3" t="n">
        <v>38762</v>
      </c>
      <c r="B10992" s="2" t="s">
        <v>23</v>
      </c>
      <c r="C10992" s="2" t="s">
        <v>10686</v>
      </c>
      <c r="D10992" s="40" t="n">
        <v>38816</v>
      </c>
      <c r="E10992" s="4" t="s">
        <v>25</v>
      </c>
      <c r="F10992" s="8" t="n">
        <v>3000</v>
      </c>
      <c r="G10992" s="8" t="n">
        <v>2951.96</v>
      </c>
      <c r="H10992" s="2" t="n">
        <v>1</v>
      </c>
      <c r="I10992" s="41" t="n">
        <v>0.11</v>
      </c>
      <c r="J10992" s="41" t="n">
        <v>0.11</v>
      </c>
      <c r="K10992" s="41" t="n">
        <v>0.11</v>
      </c>
      <c r="L10992" s="41" t="n">
        <v>0.11</v>
      </c>
      <c r="M10992" s="41" t="n">
        <v>0.11</v>
      </c>
      <c r="N10992" s="7" t="s">
        <v>26</v>
      </c>
      <c r="T10992" s="8" t="str">
        <f aca="false">IF(D10992&gt;=39083,"si","")</f>
        <v/>
      </c>
      <c r="X10992" s="0"/>
      <c r="Y10992" s="0"/>
      <c r="Z10992" s="0"/>
      <c r="AA10992" s="0"/>
    </row>
    <row r="10993" customFormat="false" ht="12.75" hidden="false" customHeight="false" outlineLevel="0" collapsed="false">
      <c r="A10993" s="3" t="n">
        <v>38762</v>
      </c>
      <c r="B10993" s="2" t="s">
        <v>23</v>
      </c>
      <c r="C10993" s="2" t="s">
        <v>10687</v>
      </c>
      <c r="D10993" s="40" t="n">
        <v>38846</v>
      </c>
      <c r="E10993" s="4" t="s">
        <v>25</v>
      </c>
      <c r="F10993" s="8" t="n">
        <v>4000</v>
      </c>
      <c r="G10993" s="8" t="n">
        <v>3901.24</v>
      </c>
      <c r="H10993" s="2" t="n">
        <v>1</v>
      </c>
      <c r="I10993" s="41" t="n">
        <v>0.11</v>
      </c>
      <c r="J10993" s="41" t="n">
        <v>0.11</v>
      </c>
      <c r="K10993" s="41" t="n">
        <v>0.11</v>
      </c>
      <c r="L10993" s="41" t="n">
        <v>0.11</v>
      </c>
      <c r="M10993" s="41" t="n">
        <v>0.11</v>
      </c>
      <c r="N10993" s="7" t="s">
        <v>26</v>
      </c>
      <c r="T10993" s="8" t="str">
        <f aca="false">IF(D10993&gt;=39083,"si","")</f>
        <v/>
      </c>
    </row>
    <row r="10994" customFormat="false" ht="12.75" hidden="false" customHeight="false" outlineLevel="0" collapsed="false">
      <c r="A10994" s="3" t="n">
        <v>38762</v>
      </c>
      <c r="B10994" s="2" t="s">
        <v>23</v>
      </c>
      <c r="C10994" s="2" t="s">
        <v>10688</v>
      </c>
      <c r="D10994" s="40" t="n">
        <v>38877</v>
      </c>
      <c r="E10994" s="4" t="s">
        <v>25</v>
      </c>
      <c r="F10994" s="8" t="n">
        <v>4000</v>
      </c>
      <c r="G10994" s="8" t="n">
        <v>3866.01</v>
      </c>
      <c r="H10994" s="2" t="n">
        <v>1</v>
      </c>
      <c r="I10994" s="41" t="n">
        <v>0.11</v>
      </c>
      <c r="J10994" s="41" t="n">
        <v>0.11</v>
      </c>
      <c r="K10994" s="41" t="n">
        <v>0.11</v>
      </c>
      <c r="L10994" s="41" t="n">
        <v>0.11</v>
      </c>
      <c r="M10994" s="41" t="n">
        <v>0.11</v>
      </c>
      <c r="N10994" s="7" t="s">
        <v>26</v>
      </c>
      <c r="T10994" s="8" t="str">
        <f aca="false">IF(D10994&gt;=39083,"si","")</f>
        <v/>
      </c>
      <c r="X10994" s="0"/>
      <c r="Y10994" s="0"/>
      <c r="Z10994" s="0"/>
      <c r="AA10994" s="0"/>
    </row>
    <row r="10995" customFormat="false" ht="12.75" hidden="false" customHeight="false" outlineLevel="0" collapsed="false">
      <c r="A10995" s="3" t="n">
        <v>38762</v>
      </c>
      <c r="B10995" s="2" t="s">
        <v>23</v>
      </c>
      <c r="C10995" s="2" t="s">
        <v>10689</v>
      </c>
      <c r="D10995" s="40" t="n">
        <v>38878</v>
      </c>
      <c r="E10995" s="4" t="s">
        <v>25</v>
      </c>
      <c r="F10995" s="8" t="n">
        <v>5000</v>
      </c>
      <c r="G10995" s="8" t="n">
        <v>4816.32</v>
      </c>
      <c r="H10995" s="2" t="n">
        <v>1</v>
      </c>
      <c r="I10995" s="41" t="n">
        <v>0.12</v>
      </c>
      <c r="J10995" s="41" t="n">
        <v>0.12</v>
      </c>
      <c r="K10995" s="41" t="n">
        <v>0.12</v>
      </c>
      <c r="L10995" s="41" t="n">
        <v>0.12</v>
      </c>
      <c r="M10995" s="41" t="n">
        <v>0.12</v>
      </c>
      <c r="N10995" s="7" t="s">
        <v>26</v>
      </c>
      <c r="T10995" s="8" t="str">
        <f aca="false">IF(D10995&gt;=39083,"si","")</f>
        <v/>
      </c>
      <c r="X10995" s="0"/>
      <c r="Y10995" s="0"/>
      <c r="Z10995" s="0"/>
      <c r="AA10995" s="0"/>
    </row>
    <row r="10996" customFormat="false" ht="12.75" hidden="false" customHeight="false" outlineLevel="0" collapsed="false">
      <c r="A10996" s="3" t="n">
        <v>38762</v>
      </c>
      <c r="B10996" s="2" t="s">
        <v>23</v>
      </c>
      <c r="C10996" s="2" t="s">
        <v>10690</v>
      </c>
      <c r="D10996" s="40" t="n">
        <v>38939</v>
      </c>
      <c r="E10996" s="4" t="s">
        <v>25</v>
      </c>
      <c r="F10996" s="8" t="n">
        <v>5000</v>
      </c>
      <c r="G10996" s="8" t="n">
        <v>4725.04</v>
      </c>
      <c r="H10996" s="2" t="n">
        <v>1</v>
      </c>
      <c r="I10996" s="41" t="n">
        <v>0.12</v>
      </c>
      <c r="J10996" s="41" t="n">
        <v>0.12</v>
      </c>
      <c r="K10996" s="41" t="n">
        <v>0.12</v>
      </c>
      <c r="L10996" s="41" t="n">
        <v>0.12</v>
      </c>
      <c r="M10996" s="41" t="n">
        <v>0.12</v>
      </c>
      <c r="N10996" s="7" t="s">
        <v>26</v>
      </c>
      <c r="T10996" s="8" t="str">
        <f aca="false">IF(D10996&gt;=39083,"si","")</f>
        <v/>
      </c>
      <c r="X10996" s="0"/>
      <c r="Y10996" s="0"/>
      <c r="Z10996" s="0"/>
      <c r="AA10996" s="0"/>
    </row>
    <row r="10997" customFormat="false" ht="12.75" hidden="false" customHeight="false" outlineLevel="0" collapsed="false">
      <c r="A10997" s="3" t="n">
        <v>38762</v>
      </c>
      <c r="B10997" s="2" t="s">
        <v>23</v>
      </c>
      <c r="C10997" s="2" t="s">
        <v>10691</v>
      </c>
      <c r="D10997" s="40" t="n">
        <v>38849</v>
      </c>
      <c r="E10997" s="4" t="s">
        <v>25</v>
      </c>
      <c r="F10997" s="8" t="n">
        <v>12500</v>
      </c>
      <c r="G10997" s="8" t="n">
        <v>12180.63</v>
      </c>
      <c r="H10997" s="2" t="n">
        <v>1</v>
      </c>
      <c r="I10997" s="41" t="n">
        <v>0.11</v>
      </c>
      <c r="J10997" s="41" t="n">
        <v>0.11</v>
      </c>
      <c r="K10997" s="41" t="n">
        <v>0.11</v>
      </c>
      <c r="L10997" s="41" t="n">
        <v>0.11</v>
      </c>
      <c r="M10997" s="41" t="n">
        <v>0.11</v>
      </c>
      <c r="N10997" s="7" t="s">
        <v>26</v>
      </c>
      <c r="T10997" s="8" t="str">
        <f aca="false">IF(D10997&gt;=39083,"si","")</f>
        <v/>
      </c>
      <c r="X10997" s="0"/>
      <c r="Y10997" s="0"/>
      <c r="Z10997" s="0"/>
      <c r="AA10997" s="0"/>
    </row>
    <row r="10998" customFormat="false" ht="12.75" hidden="false" customHeight="false" outlineLevel="0" collapsed="false">
      <c r="A10998" s="3" t="n">
        <v>38762</v>
      </c>
      <c r="B10998" s="2" t="s">
        <v>23</v>
      </c>
      <c r="C10998" s="2" t="s">
        <v>10692</v>
      </c>
      <c r="D10998" s="40" t="n">
        <v>38822</v>
      </c>
      <c r="E10998" s="4" t="s">
        <v>25</v>
      </c>
      <c r="F10998" s="8" t="n">
        <v>55000</v>
      </c>
      <c r="G10998" s="8" t="n">
        <v>54023.14</v>
      </c>
      <c r="H10998" s="2" t="n">
        <v>1</v>
      </c>
      <c r="I10998" s="41" t="n">
        <v>0.11</v>
      </c>
      <c r="J10998" s="41" t="n">
        <v>0.11</v>
      </c>
      <c r="K10998" s="41" t="n">
        <v>0.11</v>
      </c>
      <c r="L10998" s="41" t="n">
        <v>0.11</v>
      </c>
      <c r="M10998" s="41" t="n">
        <v>0.11</v>
      </c>
      <c r="N10998" s="7" t="s">
        <v>26</v>
      </c>
      <c r="T10998" s="8" t="str">
        <f aca="false">IF(D10998&gt;=39083,"si","")</f>
        <v/>
      </c>
      <c r="X10998" s="0"/>
      <c r="Y10998" s="0"/>
      <c r="Z10998" s="0"/>
      <c r="AA10998" s="0"/>
    </row>
    <row r="10999" customFormat="false" ht="12.75" hidden="false" customHeight="false" outlineLevel="0" collapsed="false">
      <c r="A10999" s="3" t="n">
        <v>38762</v>
      </c>
      <c r="B10999" s="2" t="s">
        <v>23</v>
      </c>
      <c r="C10999" s="2" t="s">
        <v>10693</v>
      </c>
      <c r="D10999" s="40" t="n">
        <v>38944</v>
      </c>
      <c r="E10999" s="4" t="s">
        <v>25</v>
      </c>
      <c r="F10999" s="8" t="n">
        <v>5000</v>
      </c>
      <c r="G10999" s="8" t="n">
        <v>4717.71</v>
      </c>
      <c r="H10999" s="2" t="n">
        <v>1</v>
      </c>
      <c r="I10999" s="41" t="n">
        <v>0.12</v>
      </c>
      <c r="J10999" s="41" t="n">
        <v>0.12</v>
      </c>
      <c r="K10999" s="41" t="n">
        <v>0.12</v>
      </c>
      <c r="L10999" s="41" t="n">
        <v>0.12</v>
      </c>
      <c r="M10999" s="41" t="n">
        <v>0.12</v>
      </c>
      <c r="N10999" s="7" t="s">
        <v>26</v>
      </c>
      <c r="T10999" s="8" t="str">
        <f aca="false">IF(D10999&gt;=39083,"si","")</f>
        <v/>
      </c>
      <c r="X10999" s="0"/>
      <c r="Y10999" s="0"/>
      <c r="Z10999" s="0"/>
      <c r="AA10999" s="0"/>
    </row>
    <row r="11000" customFormat="false" ht="12.75" hidden="false" customHeight="false" outlineLevel="0" collapsed="false">
      <c r="A11000" s="3" t="n">
        <v>38762</v>
      </c>
      <c r="B11000" s="2" t="s">
        <v>23</v>
      </c>
      <c r="C11000" s="2" t="s">
        <v>10694</v>
      </c>
      <c r="D11000" s="40" t="n">
        <v>38946</v>
      </c>
      <c r="E11000" s="4" t="s">
        <v>25</v>
      </c>
      <c r="F11000" s="8" t="n">
        <v>4500</v>
      </c>
      <c r="G11000" s="8" t="n">
        <v>4243.31</v>
      </c>
      <c r="H11000" s="2" t="n">
        <v>1</v>
      </c>
      <c r="I11000" s="41" t="n">
        <v>0.12</v>
      </c>
      <c r="J11000" s="41" t="n">
        <v>0.12</v>
      </c>
      <c r="K11000" s="41" t="n">
        <v>0.12</v>
      </c>
      <c r="L11000" s="41" t="n">
        <v>0.12</v>
      </c>
      <c r="M11000" s="41" t="n">
        <v>0.12</v>
      </c>
      <c r="N11000" s="7" t="s">
        <v>26</v>
      </c>
      <c r="T11000" s="8" t="str">
        <f aca="false">IF(D11000&gt;=39083,"si","")</f>
        <v/>
      </c>
      <c r="X11000" s="0"/>
      <c r="Y11000" s="0"/>
      <c r="Z11000" s="0"/>
      <c r="AA11000" s="0"/>
    </row>
    <row r="11001" customFormat="false" ht="12.75" hidden="false" customHeight="false" outlineLevel="0" collapsed="false">
      <c r="A11001" s="3" t="n">
        <v>38762</v>
      </c>
      <c r="B11001" s="2" t="s">
        <v>23</v>
      </c>
      <c r="C11001" s="2" t="s">
        <v>10695</v>
      </c>
      <c r="D11001" s="40" t="n">
        <v>38918</v>
      </c>
      <c r="E11001" s="4" t="s">
        <v>25</v>
      </c>
      <c r="F11001" s="8" t="n">
        <v>7000</v>
      </c>
      <c r="G11001" s="8" t="n">
        <v>6658.5</v>
      </c>
      <c r="H11001" s="2" t="n">
        <v>1</v>
      </c>
      <c r="I11001" s="41" t="n">
        <v>0.12</v>
      </c>
      <c r="J11001" s="41" t="n">
        <v>0.12</v>
      </c>
      <c r="K11001" s="41" t="n">
        <v>0.12</v>
      </c>
      <c r="L11001" s="41" t="n">
        <v>0.12</v>
      </c>
      <c r="M11001" s="41" t="n">
        <v>0.12</v>
      </c>
      <c r="N11001" s="7" t="s">
        <v>26</v>
      </c>
      <c r="T11001" s="8" t="str">
        <f aca="false">IF(D11001&gt;=39083,"si","")</f>
        <v/>
      </c>
      <c r="X11001" s="0"/>
      <c r="Y11001" s="0"/>
      <c r="Z11001" s="0"/>
      <c r="AA11001" s="0"/>
    </row>
    <row r="11002" customFormat="false" ht="12.75" hidden="false" customHeight="false" outlineLevel="0" collapsed="false">
      <c r="A11002" s="3" t="n">
        <v>38762</v>
      </c>
      <c r="B11002" s="2" t="s">
        <v>23</v>
      </c>
      <c r="C11002" s="2" t="s">
        <v>10696</v>
      </c>
      <c r="D11002" s="40" t="n">
        <v>38893</v>
      </c>
      <c r="E11002" s="4" t="s">
        <v>25</v>
      </c>
      <c r="F11002" s="8" t="n">
        <v>5000</v>
      </c>
      <c r="G11002" s="8" t="n">
        <v>4793.55</v>
      </c>
      <c r="H11002" s="2" t="n">
        <v>1</v>
      </c>
      <c r="I11002" s="41" t="n">
        <v>0.12</v>
      </c>
      <c r="J11002" s="41" t="n">
        <v>0.12</v>
      </c>
      <c r="K11002" s="41" t="n">
        <v>0.12</v>
      </c>
      <c r="L11002" s="41" t="n">
        <v>0.12</v>
      </c>
      <c r="M11002" s="41" t="n">
        <v>0.12</v>
      </c>
      <c r="N11002" s="7" t="s">
        <v>26</v>
      </c>
      <c r="T11002" s="8" t="str">
        <f aca="false">IF(D11002&gt;=39083,"si","")</f>
        <v/>
      </c>
      <c r="X11002" s="0"/>
      <c r="Y11002" s="0"/>
      <c r="Z11002" s="0"/>
      <c r="AA11002" s="0"/>
    </row>
    <row r="11003" customFormat="false" ht="12.75" hidden="false" customHeight="false" outlineLevel="0" collapsed="false">
      <c r="A11003" s="3" t="n">
        <v>38762</v>
      </c>
      <c r="B11003" s="2" t="s">
        <v>23</v>
      </c>
      <c r="C11003" s="2" t="s">
        <v>10697</v>
      </c>
      <c r="D11003" s="40" t="n">
        <v>38923</v>
      </c>
      <c r="E11003" s="4" t="s">
        <v>25</v>
      </c>
      <c r="F11003" s="8" t="n">
        <v>5000</v>
      </c>
      <c r="G11003" s="8" t="n">
        <v>4748.65</v>
      </c>
      <c r="H11003" s="2" t="n">
        <v>1</v>
      </c>
      <c r="I11003" s="41" t="n">
        <v>0.12</v>
      </c>
      <c r="J11003" s="41" t="n">
        <v>0.12</v>
      </c>
      <c r="K11003" s="41" t="n">
        <v>0.12</v>
      </c>
      <c r="L11003" s="41" t="n">
        <v>0.12</v>
      </c>
      <c r="M11003" s="41" t="n">
        <v>0.12</v>
      </c>
      <c r="N11003" s="7" t="s">
        <v>26</v>
      </c>
      <c r="T11003" s="8" t="str">
        <f aca="false">IF(D11003&gt;=39083,"si","")</f>
        <v/>
      </c>
      <c r="X11003" s="0"/>
      <c r="Y11003" s="0"/>
      <c r="Z11003" s="0"/>
      <c r="AA11003" s="0"/>
    </row>
    <row r="11004" customFormat="false" ht="12.75" hidden="false" customHeight="false" outlineLevel="0" collapsed="false">
      <c r="A11004" s="3" t="n">
        <v>38762</v>
      </c>
      <c r="B11004" s="2" t="s">
        <v>23</v>
      </c>
      <c r="C11004" s="2" t="s">
        <v>10698</v>
      </c>
      <c r="D11004" s="40" t="n">
        <v>38928</v>
      </c>
      <c r="E11004" s="4" t="s">
        <v>25</v>
      </c>
      <c r="F11004" s="8" t="n">
        <v>21000</v>
      </c>
      <c r="G11004" s="8" t="n">
        <v>19913.23</v>
      </c>
      <c r="H11004" s="2" t="n">
        <v>1</v>
      </c>
      <c r="I11004" s="41" t="n">
        <v>0.12</v>
      </c>
      <c r="J11004" s="41" t="n">
        <v>0.12</v>
      </c>
      <c r="K11004" s="41" t="n">
        <v>0.12</v>
      </c>
      <c r="L11004" s="41" t="n">
        <v>0.12</v>
      </c>
      <c r="M11004" s="41" t="n">
        <v>0.12</v>
      </c>
      <c r="N11004" s="7" t="s">
        <v>26</v>
      </c>
      <c r="T11004" s="8" t="str">
        <f aca="false">IF(D11004&gt;=39083,"si","")</f>
        <v/>
      </c>
      <c r="X11004" s="0"/>
      <c r="Y11004" s="0"/>
      <c r="Z11004" s="0"/>
      <c r="AA11004" s="0"/>
    </row>
    <row r="11005" customFormat="false" ht="12.75" hidden="false" customHeight="false" outlineLevel="0" collapsed="false">
      <c r="A11005" s="3" t="n">
        <v>38762</v>
      </c>
      <c r="B11005" s="2" t="s">
        <v>23</v>
      </c>
      <c r="C11005" s="2" t="s">
        <v>10699</v>
      </c>
      <c r="D11005" s="40" t="n">
        <v>38856</v>
      </c>
      <c r="E11005" s="4" t="s">
        <v>25</v>
      </c>
      <c r="F11005" s="8" t="n">
        <v>28000</v>
      </c>
      <c r="G11005" s="8" t="n">
        <v>26891.91</v>
      </c>
      <c r="H11005" s="2" t="n">
        <v>1</v>
      </c>
      <c r="I11005" s="41" t="n">
        <v>0.16</v>
      </c>
      <c r="J11005" s="41" t="n">
        <v>0.16</v>
      </c>
      <c r="K11005" s="41" t="n">
        <v>0.16</v>
      </c>
      <c r="L11005" s="41" t="n">
        <v>0.16</v>
      </c>
      <c r="M11005" s="41" t="n">
        <v>0.16</v>
      </c>
      <c r="N11005" s="7" t="s">
        <v>40</v>
      </c>
      <c r="T11005" s="8" t="str">
        <f aca="false">IF(D11005&gt;=39083,"si","")</f>
        <v/>
      </c>
      <c r="X11005" s="0"/>
      <c r="Y11005" s="0"/>
      <c r="Z11005" s="0"/>
      <c r="AA11005" s="0"/>
    </row>
    <row r="11006" customFormat="false" ht="12.75" hidden="false" customHeight="false" outlineLevel="0" collapsed="false">
      <c r="A11006" s="3" t="n">
        <v>38762</v>
      </c>
      <c r="B11006" s="2" t="s">
        <v>23</v>
      </c>
      <c r="C11006" s="2" t="s">
        <v>10700</v>
      </c>
      <c r="D11006" s="40" t="n">
        <v>38863</v>
      </c>
      <c r="E11006" s="4" t="s">
        <v>25</v>
      </c>
      <c r="F11006" s="8" t="n">
        <v>60000</v>
      </c>
      <c r="G11006" s="8" t="n">
        <v>57456.19</v>
      </c>
      <c r="H11006" s="2" t="n">
        <v>1</v>
      </c>
      <c r="I11006" s="41" t="n">
        <v>0.16</v>
      </c>
      <c r="J11006" s="41" t="n">
        <v>0.16</v>
      </c>
      <c r="K11006" s="41" t="n">
        <v>0.16</v>
      </c>
      <c r="L11006" s="41" t="n">
        <v>0.16</v>
      </c>
      <c r="M11006" s="41" t="n">
        <v>0.16</v>
      </c>
      <c r="N11006" s="7" t="s">
        <v>40</v>
      </c>
      <c r="T11006" s="8" t="str">
        <f aca="false">IF(D11006&gt;=39083,"si","")</f>
        <v/>
      </c>
      <c r="X11006" s="0"/>
      <c r="Y11006" s="0"/>
      <c r="Z11006" s="0"/>
      <c r="AA11006" s="0"/>
    </row>
    <row r="11007" customFormat="false" ht="12.75" hidden="false" customHeight="false" outlineLevel="0" collapsed="false">
      <c r="A11007" s="3" t="n">
        <v>38762</v>
      </c>
      <c r="B11007" s="2" t="s">
        <v>23</v>
      </c>
      <c r="C11007" s="2" t="s">
        <v>10701</v>
      </c>
      <c r="D11007" s="40" t="n">
        <v>38863</v>
      </c>
      <c r="E11007" s="4" t="s">
        <v>25</v>
      </c>
      <c r="F11007" s="8" t="n">
        <v>55000</v>
      </c>
      <c r="G11007" s="8" t="n">
        <v>52668.17</v>
      </c>
      <c r="H11007" s="2" t="n">
        <v>1</v>
      </c>
      <c r="I11007" s="41" t="n">
        <v>0.16</v>
      </c>
      <c r="J11007" s="41" t="n">
        <v>0.16</v>
      </c>
      <c r="K11007" s="41" t="n">
        <v>0.16</v>
      </c>
      <c r="L11007" s="41" t="n">
        <v>0.16</v>
      </c>
      <c r="M11007" s="41" t="n">
        <v>0.16</v>
      </c>
      <c r="N11007" s="7" t="s">
        <v>40</v>
      </c>
      <c r="T11007" s="8" t="str">
        <f aca="false">IF(D11007&gt;=39083,"si","")</f>
        <v/>
      </c>
      <c r="X11007" s="0"/>
      <c r="Y11007" s="0"/>
      <c r="Z11007" s="0"/>
      <c r="AA11007" s="0"/>
    </row>
    <row r="11008" customFormat="false" ht="12.75" hidden="false" customHeight="false" outlineLevel="0" collapsed="false">
      <c r="A11008" s="3" t="n">
        <v>38762</v>
      </c>
      <c r="B11008" s="2" t="s">
        <v>23</v>
      </c>
      <c r="C11008" s="2" t="s">
        <v>10702</v>
      </c>
      <c r="D11008" s="40" t="n">
        <v>38863</v>
      </c>
      <c r="E11008" s="4" t="s">
        <v>25</v>
      </c>
      <c r="F11008" s="8" t="n">
        <v>55000</v>
      </c>
      <c r="G11008" s="8" t="n">
        <v>52668.17</v>
      </c>
      <c r="H11008" s="2" t="n">
        <v>1</v>
      </c>
      <c r="I11008" s="41" t="n">
        <v>0.16</v>
      </c>
      <c r="J11008" s="41" t="n">
        <v>0.16</v>
      </c>
      <c r="K11008" s="41" t="n">
        <v>0.16</v>
      </c>
      <c r="L11008" s="41" t="n">
        <v>0.16</v>
      </c>
      <c r="M11008" s="41" t="n">
        <v>0.16</v>
      </c>
      <c r="N11008" s="7" t="s">
        <v>40</v>
      </c>
      <c r="T11008" s="8" t="str">
        <f aca="false">IF(D11008&gt;=39083,"si","")</f>
        <v/>
      </c>
    </row>
    <row r="11009" customFormat="false" ht="12.75" hidden="false" customHeight="false" outlineLevel="0" collapsed="false">
      <c r="A11009" s="3" t="n">
        <v>38762</v>
      </c>
      <c r="B11009" s="2" t="s">
        <v>23</v>
      </c>
      <c r="C11009" s="2" t="s">
        <v>10592</v>
      </c>
      <c r="D11009" s="40" t="n">
        <v>38824</v>
      </c>
      <c r="E11009" s="4" t="s">
        <v>25</v>
      </c>
      <c r="F11009" s="8" t="n">
        <v>34621.37</v>
      </c>
      <c r="G11009" s="8" t="n">
        <v>33873.37</v>
      </c>
      <c r="H11009" s="2" t="n">
        <v>1</v>
      </c>
      <c r="I11009" s="41" t="n">
        <v>0.13</v>
      </c>
      <c r="J11009" s="41" t="n">
        <v>0.13</v>
      </c>
      <c r="K11009" s="41" t="n">
        <v>0.13</v>
      </c>
      <c r="L11009" s="41" t="n">
        <v>0.13</v>
      </c>
      <c r="M11009" s="41" t="n">
        <v>0.13</v>
      </c>
      <c r="N11009" s="7" t="s">
        <v>40</v>
      </c>
      <c r="T11009" s="8" t="str">
        <f aca="false">IF(D11009&gt;=39083,"si","")</f>
        <v/>
      </c>
    </row>
    <row r="11010" customFormat="false" ht="12.75" hidden="false" customHeight="false" outlineLevel="0" collapsed="false">
      <c r="A11010" s="3" t="n">
        <v>38762</v>
      </c>
      <c r="B11010" s="2" t="s">
        <v>23</v>
      </c>
      <c r="C11010" s="2" t="s">
        <v>10703</v>
      </c>
      <c r="D11010" s="40" t="n">
        <v>39094</v>
      </c>
      <c r="E11010" s="4" t="s">
        <v>25</v>
      </c>
      <c r="F11010" s="8" t="n">
        <v>150000</v>
      </c>
      <c r="G11010" s="8" t="n">
        <v>134961.91</v>
      </c>
      <c r="H11010" s="2" t="n">
        <v>1</v>
      </c>
      <c r="I11010" s="41" t="n">
        <v>0.1225</v>
      </c>
      <c r="J11010" s="41" t="n">
        <v>0.1225</v>
      </c>
      <c r="K11010" s="41" t="n">
        <v>0.1225</v>
      </c>
      <c r="L11010" s="41" t="n">
        <v>0.1225</v>
      </c>
      <c r="M11010" s="41" t="n">
        <v>0.1225</v>
      </c>
      <c r="N11010" s="7" t="s">
        <v>26</v>
      </c>
      <c r="T11010" s="8" t="str">
        <f aca="false">IF(D11010&gt;=39083,"si","")</f>
        <v>si</v>
      </c>
    </row>
    <row r="11011" customFormat="false" ht="12.75" hidden="false" customHeight="false" outlineLevel="0" collapsed="false">
      <c r="A11011" s="3" t="n">
        <v>38762</v>
      </c>
      <c r="B11011" s="2" t="s">
        <v>23</v>
      </c>
      <c r="C11011" s="2" t="s">
        <v>10704</v>
      </c>
      <c r="D11011" s="40" t="n">
        <v>38771</v>
      </c>
      <c r="E11011" s="4" t="s">
        <v>25</v>
      </c>
      <c r="F11011" s="8" t="n">
        <v>25000</v>
      </c>
      <c r="G11011" s="8" t="n">
        <v>24949.25</v>
      </c>
      <c r="H11011" s="2" t="n">
        <v>1</v>
      </c>
      <c r="I11011" s="41" t="n">
        <v>0.0825</v>
      </c>
      <c r="J11011" s="41" t="n">
        <v>0.0825</v>
      </c>
      <c r="K11011" s="41" t="n">
        <v>0.0825</v>
      </c>
      <c r="L11011" s="41" t="n">
        <v>0.0825</v>
      </c>
      <c r="M11011" s="41" t="n">
        <v>0.0825</v>
      </c>
      <c r="N11011" s="7" t="s">
        <v>26</v>
      </c>
      <c r="T11011" s="8" t="str">
        <f aca="false">IF(D11011&gt;=39083,"si","")</f>
        <v/>
      </c>
    </row>
    <row r="11012" customFormat="false" ht="12.75" hidden="false" customHeight="false" outlineLevel="0" collapsed="false">
      <c r="A11012" s="3" t="n">
        <v>38762</v>
      </c>
      <c r="B11012" s="2" t="s">
        <v>23</v>
      </c>
      <c r="C11012" s="2" t="s">
        <v>10705</v>
      </c>
      <c r="D11012" s="40" t="n">
        <v>38772</v>
      </c>
      <c r="E11012" s="4" t="s">
        <v>25</v>
      </c>
      <c r="F11012" s="8" t="n">
        <v>20000</v>
      </c>
      <c r="G11012" s="8" t="n">
        <v>19954.9</v>
      </c>
      <c r="H11012" s="2" t="n">
        <v>1</v>
      </c>
      <c r="I11012" s="41" t="n">
        <v>0.0825</v>
      </c>
      <c r="J11012" s="41" t="n">
        <v>0.0825</v>
      </c>
      <c r="K11012" s="41" t="n">
        <v>0.0825</v>
      </c>
      <c r="L11012" s="41" t="n">
        <v>0.0825</v>
      </c>
      <c r="M11012" s="41" t="n">
        <v>0.0825</v>
      </c>
      <c r="N11012" s="7" t="s">
        <v>26</v>
      </c>
      <c r="T11012" s="8" t="str">
        <f aca="false">IF(D11012&gt;=39083,"si","")</f>
        <v/>
      </c>
    </row>
    <row r="11013" customFormat="false" ht="12.75" hidden="false" customHeight="false" outlineLevel="0" collapsed="false">
      <c r="A11013" s="3" t="n">
        <v>38763</v>
      </c>
      <c r="B11013" s="2" t="s">
        <v>23</v>
      </c>
      <c r="C11013" s="2" t="s">
        <v>10706</v>
      </c>
      <c r="D11013" s="40" t="n">
        <v>38800</v>
      </c>
      <c r="E11013" s="4" t="s">
        <v>25</v>
      </c>
      <c r="F11013" s="8" t="n">
        <v>33333</v>
      </c>
      <c r="G11013" s="8" t="n">
        <v>33048.24</v>
      </c>
      <c r="H11013" s="2" t="n">
        <v>1</v>
      </c>
      <c r="I11013" s="41" t="n">
        <v>0.085</v>
      </c>
      <c r="J11013" s="41" t="n">
        <v>0.085</v>
      </c>
      <c r="K11013" s="41" t="n">
        <v>0.085</v>
      </c>
      <c r="L11013" s="41" t="n">
        <v>0.085</v>
      </c>
      <c r="M11013" s="41" t="n">
        <v>0.085</v>
      </c>
      <c r="N11013" s="7" t="s">
        <v>26</v>
      </c>
      <c r="T11013" s="8" t="str">
        <f aca="false">IF(D11013&gt;=39083,"si","")</f>
        <v/>
      </c>
    </row>
    <row r="11014" customFormat="false" ht="12.75" hidden="false" customHeight="false" outlineLevel="0" collapsed="false">
      <c r="A11014" s="3" t="n">
        <v>38763</v>
      </c>
      <c r="B11014" s="2" t="s">
        <v>23</v>
      </c>
      <c r="C11014" s="2" t="s">
        <v>10707</v>
      </c>
      <c r="D11014" s="40" t="n">
        <v>38831</v>
      </c>
      <c r="E11014" s="4" t="s">
        <v>25</v>
      </c>
      <c r="F11014" s="8" t="n">
        <v>33333</v>
      </c>
      <c r="G11014" s="8" t="n">
        <v>32783.32</v>
      </c>
      <c r="H11014" s="2" t="n">
        <v>1</v>
      </c>
      <c r="I11014" s="41" t="n">
        <v>0.09</v>
      </c>
      <c r="J11014" s="41" t="n">
        <v>0.09</v>
      </c>
      <c r="K11014" s="41" t="n">
        <v>0.09</v>
      </c>
      <c r="L11014" s="41" t="n">
        <v>0.09</v>
      </c>
      <c r="M11014" s="41" t="n">
        <v>0.09</v>
      </c>
      <c r="N11014" s="7" t="s">
        <v>26</v>
      </c>
      <c r="T11014" s="8" t="str">
        <f aca="false">IF(D11014&gt;=39083,"si","")</f>
        <v/>
      </c>
    </row>
    <row r="11015" customFormat="false" ht="12.75" hidden="false" customHeight="false" outlineLevel="0" collapsed="false">
      <c r="A11015" s="3" t="n">
        <v>38763</v>
      </c>
      <c r="B11015" s="2" t="s">
        <v>23</v>
      </c>
      <c r="C11015" s="2" t="s">
        <v>10708</v>
      </c>
      <c r="D11015" s="40" t="n">
        <v>38859</v>
      </c>
      <c r="E11015" s="4" t="s">
        <v>25</v>
      </c>
      <c r="F11015" s="8" t="n">
        <v>11500</v>
      </c>
      <c r="G11015" s="8" t="n">
        <v>11035.6</v>
      </c>
      <c r="H11015" s="2" t="n">
        <v>1</v>
      </c>
      <c r="I11015" s="41" t="n">
        <v>0.16</v>
      </c>
      <c r="J11015" s="41" t="n">
        <v>0.16</v>
      </c>
      <c r="K11015" s="41" t="n">
        <v>0.16</v>
      </c>
      <c r="L11015" s="41" t="n">
        <v>0.16</v>
      </c>
      <c r="M11015" s="41" t="n">
        <v>0.16</v>
      </c>
      <c r="N11015" s="7" t="s">
        <v>40</v>
      </c>
      <c r="T11015" s="8" t="str">
        <f aca="false">IF(D11015&gt;=39083,"si","")</f>
        <v/>
      </c>
    </row>
    <row r="11016" customFormat="false" ht="12.75" hidden="false" customHeight="false" outlineLevel="0" collapsed="false">
      <c r="A11016" s="3" t="n">
        <v>38763</v>
      </c>
      <c r="B11016" s="2" t="s">
        <v>23</v>
      </c>
      <c r="C11016" s="2" t="s">
        <v>10709</v>
      </c>
      <c r="D11016" s="40" t="n">
        <v>38861</v>
      </c>
      <c r="E11016" s="4" t="s">
        <v>25</v>
      </c>
      <c r="F11016" s="8" t="n">
        <v>11500</v>
      </c>
      <c r="G11016" s="8" t="n">
        <v>11026.32</v>
      </c>
      <c r="H11016" s="2" t="n">
        <v>1</v>
      </c>
      <c r="I11016" s="41" t="n">
        <v>0.16</v>
      </c>
      <c r="J11016" s="41" t="n">
        <v>0.16</v>
      </c>
      <c r="K11016" s="41" t="n">
        <v>0.16</v>
      </c>
      <c r="L11016" s="41" t="n">
        <v>0.16</v>
      </c>
      <c r="M11016" s="41" t="n">
        <v>0.16</v>
      </c>
      <c r="N11016" s="7" t="s">
        <v>40</v>
      </c>
      <c r="T11016" s="8" t="str">
        <f aca="false">IF(D11016&gt;=39083,"si","")</f>
        <v/>
      </c>
    </row>
    <row r="11017" customFormat="false" ht="12.75" hidden="false" customHeight="false" outlineLevel="0" collapsed="false">
      <c r="A11017" s="3" t="n">
        <v>38763</v>
      </c>
      <c r="B11017" s="2" t="s">
        <v>23</v>
      </c>
      <c r="C11017" s="2" t="s">
        <v>10710</v>
      </c>
      <c r="D11017" s="40" t="n">
        <v>38863</v>
      </c>
      <c r="E11017" s="4" t="s">
        <v>25</v>
      </c>
      <c r="F11017" s="8" t="n">
        <v>11500</v>
      </c>
      <c r="G11017" s="8" t="n">
        <v>11017.06</v>
      </c>
      <c r="H11017" s="2" t="n">
        <v>1</v>
      </c>
      <c r="I11017" s="41" t="n">
        <v>0.16</v>
      </c>
      <c r="J11017" s="41" t="n">
        <v>0.16</v>
      </c>
      <c r="K11017" s="41" t="n">
        <v>0.16</v>
      </c>
      <c r="L11017" s="41" t="n">
        <v>0.16</v>
      </c>
      <c r="M11017" s="41" t="n">
        <v>0.16</v>
      </c>
      <c r="N11017" s="7" t="s">
        <v>40</v>
      </c>
      <c r="T11017" s="8" t="str">
        <f aca="false">IF(D11017&gt;=39083,"si","")</f>
        <v/>
      </c>
    </row>
    <row r="11018" customFormat="false" ht="12.75" hidden="false" customHeight="false" outlineLevel="0" collapsed="false">
      <c r="A11018" s="3" t="n">
        <v>38763</v>
      </c>
      <c r="B11018" s="2" t="s">
        <v>23</v>
      </c>
      <c r="C11018" s="2" t="s">
        <v>10711</v>
      </c>
      <c r="D11018" s="40" t="n">
        <v>38817</v>
      </c>
      <c r="E11018" s="4" t="s">
        <v>25</v>
      </c>
      <c r="F11018" s="8" t="n">
        <v>10000</v>
      </c>
      <c r="G11018" s="8" t="n">
        <v>9768.76</v>
      </c>
      <c r="H11018" s="2" t="n">
        <v>1</v>
      </c>
      <c r="I11018" s="41" t="n">
        <v>0.16</v>
      </c>
      <c r="J11018" s="41" t="n">
        <v>0.16</v>
      </c>
      <c r="K11018" s="41" t="n">
        <v>0.16</v>
      </c>
      <c r="L11018" s="41" t="n">
        <v>0.16</v>
      </c>
      <c r="M11018" s="41" t="n">
        <v>0.16</v>
      </c>
      <c r="N11018" s="7" t="s">
        <v>40</v>
      </c>
      <c r="T11018" s="8" t="str">
        <f aca="false">IF(D11018&gt;=39083,"si","")</f>
        <v/>
      </c>
    </row>
    <row r="11019" customFormat="false" ht="12.75" hidden="false" customHeight="false" outlineLevel="0" collapsed="false">
      <c r="A11019" s="3" t="n">
        <v>38763</v>
      </c>
      <c r="B11019" s="2" t="s">
        <v>23</v>
      </c>
      <c r="C11019" s="2" t="s">
        <v>10712</v>
      </c>
      <c r="D11019" s="40" t="n">
        <v>38822</v>
      </c>
      <c r="E11019" s="4" t="s">
        <v>25</v>
      </c>
      <c r="F11019" s="8" t="n">
        <v>10226</v>
      </c>
      <c r="G11019" s="8" t="n">
        <v>9968.19</v>
      </c>
      <c r="H11019" s="2" t="n">
        <v>1</v>
      </c>
      <c r="I11019" s="41" t="n">
        <v>0.16</v>
      </c>
      <c r="J11019" s="41" t="n">
        <v>0.16</v>
      </c>
      <c r="K11019" s="41" t="n">
        <v>0.16</v>
      </c>
      <c r="L11019" s="41" t="n">
        <v>0.16</v>
      </c>
      <c r="M11019" s="41" t="n">
        <v>0.16</v>
      </c>
      <c r="N11019" s="7" t="s">
        <v>40</v>
      </c>
      <c r="T11019" s="8" t="str">
        <f aca="false">IF(D11019&gt;=39083,"si","")</f>
        <v/>
      </c>
    </row>
    <row r="11020" customFormat="false" ht="12.75" hidden="false" customHeight="false" outlineLevel="0" collapsed="false">
      <c r="A11020" s="3" t="n">
        <v>38763</v>
      </c>
      <c r="B11020" s="2" t="s">
        <v>23</v>
      </c>
      <c r="C11020" s="2" t="s">
        <v>10713</v>
      </c>
      <c r="D11020" s="40" t="n">
        <v>38819</v>
      </c>
      <c r="E11020" s="4" t="s">
        <v>25</v>
      </c>
      <c r="F11020" s="8" t="n">
        <v>31000</v>
      </c>
      <c r="G11020" s="8" t="n">
        <v>30257.25</v>
      </c>
      <c r="H11020" s="2" t="n">
        <v>1</v>
      </c>
      <c r="I11020" s="41" t="n">
        <v>0.16</v>
      </c>
      <c r="J11020" s="41" t="n">
        <v>0.16</v>
      </c>
      <c r="K11020" s="41" t="n">
        <v>0.16</v>
      </c>
      <c r="L11020" s="41" t="n">
        <v>0.16</v>
      </c>
      <c r="M11020" s="41" t="n">
        <v>0.16</v>
      </c>
      <c r="N11020" s="7" t="s">
        <v>40</v>
      </c>
      <c r="T11020" s="8" t="str">
        <f aca="false">IF(D11020&gt;=39083,"si","")</f>
        <v/>
      </c>
    </row>
    <row r="11021" customFormat="false" ht="12.75" hidden="false" customHeight="false" outlineLevel="0" collapsed="false">
      <c r="A11021" s="3" t="n">
        <v>38763</v>
      </c>
      <c r="B11021" s="2" t="s">
        <v>23</v>
      </c>
      <c r="C11021" s="2" t="s">
        <v>10714</v>
      </c>
      <c r="D11021" s="40" t="n">
        <v>38860</v>
      </c>
      <c r="E11021" s="4" t="s">
        <v>25</v>
      </c>
      <c r="F11021" s="8" t="n">
        <v>30000</v>
      </c>
      <c r="G11021" s="8" t="n">
        <v>28776.41</v>
      </c>
      <c r="H11021" s="2" t="n">
        <v>1</v>
      </c>
      <c r="I11021" s="41" t="n">
        <v>0.16</v>
      </c>
      <c r="J11021" s="41" t="n">
        <v>0.16</v>
      </c>
      <c r="K11021" s="41" t="n">
        <v>0.16</v>
      </c>
      <c r="L11021" s="41" t="n">
        <v>0.16</v>
      </c>
      <c r="M11021" s="41" t="n">
        <v>0.16</v>
      </c>
      <c r="N11021" s="7" t="s">
        <v>40</v>
      </c>
      <c r="T11021" s="8" t="str">
        <f aca="false">IF(D11021&gt;=39083,"si","")</f>
        <v/>
      </c>
    </row>
    <row r="11022" customFormat="false" ht="12.75" hidden="false" customHeight="false" outlineLevel="0" collapsed="false">
      <c r="A11022" s="3" t="n">
        <v>38763</v>
      </c>
      <c r="B11022" s="2" t="s">
        <v>23</v>
      </c>
      <c r="C11022" s="2" t="s">
        <v>10715</v>
      </c>
      <c r="D11022" s="40" t="n">
        <v>38863</v>
      </c>
      <c r="E11022" s="4" t="s">
        <v>25</v>
      </c>
      <c r="F11022" s="8" t="n">
        <v>30000</v>
      </c>
      <c r="G11022" s="8" t="n">
        <v>28740.16</v>
      </c>
      <c r="H11022" s="2" t="n">
        <v>1</v>
      </c>
      <c r="I11022" s="41" t="n">
        <v>0.16</v>
      </c>
      <c r="J11022" s="41" t="n">
        <v>0.16</v>
      </c>
      <c r="K11022" s="41" t="n">
        <v>0.16</v>
      </c>
      <c r="L11022" s="41" t="n">
        <v>0.16</v>
      </c>
      <c r="M11022" s="41" t="n">
        <v>0.16</v>
      </c>
      <c r="N11022" s="7" t="s">
        <v>40</v>
      </c>
      <c r="T11022" s="8" t="str">
        <f aca="false">IF(D11022&gt;=39083,"si","")</f>
        <v/>
      </c>
    </row>
    <row r="11023" customFormat="false" ht="12.75" hidden="false" customHeight="false" outlineLevel="0" collapsed="false">
      <c r="A11023" s="3" t="n">
        <v>38763</v>
      </c>
      <c r="B11023" s="2" t="s">
        <v>23</v>
      </c>
      <c r="C11023" s="2" t="s">
        <v>10716</v>
      </c>
      <c r="D11023" s="40" t="n">
        <v>38887</v>
      </c>
      <c r="E11023" s="4" t="s">
        <v>25</v>
      </c>
      <c r="F11023" s="8" t="n">
        <v>55000</v>
      </c>
      <c r="G11023" s="8" t="n">
        <v>52759.53</v>
      </c>
      <c r="H11023" s="2" t="n">
        <v>1</v>
      </c>
      <c r="I11023" s="41" t="n">
        <v>0.125</v>
      </c>
      <c r="J11023" s="41" t="n">
        <v>0.125</v>
      </c>
      <c r="K11023" s="41" t="n">
        <v>0.125</v>
      </c>
      <c r="L11023" s="41" t="n">
        <v>0.125</v>
      </c>
      <c r="M11023" s="41" t="n">
        <v>0.125</v>
      </c>
      <c r="N11023" s="7" t="s">
        <v>26</v>
      </c>
      <c r="T11023" s="8" t="str">
        <f aca="false">IF(D11023&gt;=39083,"si","")</f>
        <v/>
      </c>
    </row>
    <row r="11024" customFormat="false" ht="12.75" hidden="false" customHeight="false" outlineLevel="0" collapsed="false">
      <c r="A11024" s="3" t="n">
        <v>38763</v>
      </c>
      <c r="B11024" s="2" t="s">
        <v>23</v>
      </c>
      <c r="C11024" s="2" t="s">
        <v>10717</v>
      </c>
      <c r="D11024" s="40" t="n">
        <v>38887</v>
      </c>
      <c r="E11024" s="4" t="s">
        <v>25</v>
      </c>
      <c r="F11024" s="8" t="n">
        <v>55000</v>
      </c>
      <c r="G11024" s="8" t="n">
        <v>52759.53</v>
      </c>
      <c r="H11024" s="2" t="n">
        <v>1</v>
      </c>
      <c r="I11024" s="41" t="n">
        <v>0.125</v>
      </c>
      <c r="J11024" s="41" t="n">
        <v>0.125</v>
      </c>
      <c r="K11024" s="41" t="n">
        <v>0.125</v>
      </c>
      <c r="L11024" s="41" t="n">
        <v>0.125</v>
      </c>
      <c r="M11024" s="41" t="n">
        <v>0.125</v>
      </c>
      <c r="N11024" s="7" t="s">
        <v>26</v>
      </c>
      <c r="T11024" s="8" t="str">
        <f aca="false">IF(D11024&gt;=39083,"si","")</f>
        <v/>
      </c>
    </row>
    <row r="11025" customFormat="false" ht="12.75" hidden="false" customHeight="false" outlineLevel="0" collapsed="false">
      <c r="A11025" s="3" t="n">
        <v>38763</v>
      </c>
      <c r="B11025" s="2" t="s">
        <v>23</v>
      </c>
      <c r="C11025" s="2" t="s">
        <v>10718</v>
      </c>
      <c r="D11025" s="40" t="n">
        <v>38887</v>
      </c>
      <c r="E11025" s="4" t="s">
        <v>25</v>
      </c>
      <c r="F11025" s="8" t="n">
        <v>55000</v>
      </c>
      <c r="G11025" s="8" t="n">
        <v>52759.53</v>
      </c>
      <c r="H11025" s="2" t="n">
        <v>1</v>
      </c>
      <c r="I11025" s="41" t="n">
        <v>0.125</v>
      </c>
      <c r="J11025" s="41" t="n">
        <v>0.125</v>
      </c>
      <c r="K11025" s="41" t="n">
        <v>0.125</v>
      </c>
      <c r="L11025" s="41" t="n">
        <v>0.125</v>
      </c>
      <c r="M11025" s="41" t="n">
        <v>0.125</v>
      </c>
      <c r="N11025" s="7" t="s">
        <v>26</v>
      </c>
      <c r="T11025" s="8" t="str">
        <f aca="false">IF(D11025&gt;=39083,"si","")</f>
        <v/>
      </c>
    </row>
    <row r="11026" customFormat="false" ht="12.75" hidden="false" customHeight="false" outlineLevel="0" collapsed="false">
      <c r="A11026" s="3" t="n">
        <v>38763</v>
      </c>
      <c r="B11026" s="2" t="s">
        <v>23</v>
      </c>
      <c r="C11026" s="2" t="s">
        <v>10719</v>
      </c>
      <c r="D11026" s="40" t="n">
        <v>38819</v>
      </c>
      <c r="E11026" s="4" t="s">
        <v>25</v>
      </c>
      <c r="F11026" s="8" t="n">
        <v>16272.52</v>
      </c>
      <c r="G11026" s="8" t="n">
        <v>15882.63</v>
      </c>
      <c r="H11026" s="2" t="n">
        <v>1</v>
      </c>
      <c r="I11026" s="41" t="n">
        <v>0.16</v>
      </c>
      <c r="J11026" s="41" t="n">
        <v>0.16</v>
      </c>
      <c r="K11026" s="41" t="n">
        <v>0.16</v>
      </c>
      <c r="L11026" s="41" t="n">
        <v>0.16</v>
      </c>
      <c r="M11026" s="41" t="n">
        <v>0.16</v>
      </c>
      <c r="N11026" s="7" t="s">
        <v>40</v>
      </c>
      <c r="T11026" s="8" t="str">
        <f aca="false">IF(D11026&gt;=39083,"si","")</f>
        <v/>
      </c>
    </row>
    <row r="11027" customFormat="false" ht="12.75" hidden="false" customHeight="false" outlineLevel="0" collapsed="false">
      <c r="A11027" s="3" t="n">
        <v>38763</v>
      </c>
      <c r="B11027" s="2" t="s">
        <v>23</v>
      </c>
      <c r="C11027" s="2" t="s">
        <v>10720</v>
      </c>
      <c r="D11027" s="40" t="n">
        <v>38800</v>
      </c>
      <c r="E11027" s="4" t="s">
        <v>25</v>
      </c>
      <c r="F11027" s="8" t="n">
        <v>20075</v>
      </c>
      <c r="G11027" s="8" t="n">
        <v>19754.6</v>
      </c>
      <c r="H11027" s="2" t="n">
        <v>1</v>
      </c>
      <c r="I11027" s="41" t="n">
        <v>0.16</v>
      </c>
      <c r="J11027" s="41" t="n">
        <v>0.16</v>
      </c>
      <c r="K11027" s="41" t="n">
        <v>0.16</v>
      </c>
      <c r="L11027" s="41" t="n">
        <v>0.16</v>
      </c>
      <c r="M11027" s="41" t="n">
        <v>0.16</v>
      </c>
      <c r="N11027" s="7" t="s">
        <v>40</v>
      </c>
      <c r="T11027" s="8" t="str">
        <f aca="false">IF(D11027&gt;=39083,"si","")</f>
        <v/>
      </c>
    </row>
    <row r="11028" customFormat="false" ht="12.75" hidden="false" customHeight="false" outlineLevel="0" collapsed="false">
      <c r="A11028" s="3" t="n">
        <v>38763</v>
      </c>
      <c r="B11028" s="2" t="s">
        <v>23</v>
      </c>
      <c r="C11028" s="2" t="s">
        <v>10721</v>
      </c>
      <c r="D11028" s="40" t="n">
        <v>38832</v>
      </c>
      <c r="E11028" s="4" t="s">
        <v>25</v>
      </c>
      <c r="F11028" s="8" t="n">
        <v>24646.47</v>
      </c>
      <c r="G11028" s="8" t="n">
        <v>23922.88</v>
      </c>
      <c r="H11028" s="2" t="n">
        <v>1</v>
      </c>
      <c r="I11028" s="41" t="n">
        <v>0.16</v>
      </c>
      <c r="J11028" s="41" t="n">
        <v>0.16</v>
      </c>
      <c r="K11028" s="41" t="n">
        <v>0.16</v>
      </c>
      <c r="L11028" s="41" t="n">
        <v>0.16</v>
      </c>
      <c r="M11028" s="41" t="n">
        <v>0.16</v>
      </c>
      <c r="N11028" s="7" t="s">
        <v>40</v>
      </c>
      <c r="T11028" s="8" t="str">
        <f aca="false">IF(D11028&gt;=39083,"si","")</f>
        <v/>
      </c>
    </row>
    <row r="11029" customFormat="false" ht="12.75" hidden="false" customHeight="false" outlineLevel="0" collapsed="false">
      <c r="A11029" s="3" t="n">
        <v>38763</v>
      </c>
      <c r="B11029" s="2" t="s">
        <v>23</v>
      </c>
      <c r="C11029" s="2" t="s">
        <v>10722</v>
      </c>
      <c r="D11029" s="40" t="n">
        <v>38835</v>
      </c>
      <c r="E11029" s="4" t="s">
        <v>25</v>
      </c>
      <c r="F11029" s="8" t="n">
        <v>16272</v>
      </c>
      <c r="G11029" s="8" t="n">
        <v>15774.14</v>
      </c>
      <c r="H11029" s="2" t="n">
        <v>1</v>
      </c>
      <c r="I11029" s="41" t="n">
        <v>0.16</v>
      </c>
      <c r="J11029" s="41" t="n">
        <v>0.16</v>
      </c>
      <c r="K11029" s="41" t="n">
        <v>0.16</v>
      </c>
      <c r="L11029" s="41" t="n">
        <v>0.16</v>
      </c>
      <c r="M11029" s="41" t="n">
        <v>0.16</v>
      </c>
      <c r="N11029" s="7" t="s">
        <v>40</v>
      </c>
      <c r="T11029" s="8" t="str">
        <f aca="false">IF(D11029&gt;=39083,"si","")</f>
        <v/>
      </c>
    </row>
    <row r="11030" customFormat="false" ht="12.75" hidden="false" customHeight="false" outlineLevel="0" collapsed="false">
      <c r="A11030" s="3" t="n">
        <v>38763</v>
      </c>
      <c r="B11030" s="2" t="s">
        <v>23</v>
      </c>
      <c r="C11030" s="2" t="s">
        <v>10723</v>
      </c>
      <c r="D11030" s="40" t="n">
        <v>38901</v>
      </c>
      <c r="E11030" s="4" t="s">
        <v>25</v>
      </c>
      <c r="F11030" s="8" t="n">
        <v>100000</v>
      </c>
      <c r="G11030" s="8" t="n">
        <v>96620.92</v>
      </c>
      <c r="H11030" s="2" t="n">
        <v>1</v>
      </c>
      <c r="I11030" s="41" t="n">
        <v>0.0925</v>
      </c>
      <c r="J11030" s="41" t="n">
        <v>0.0925</v>
      </c>
      <c r="K11030" s="41" t="n">
        <v>0.0925</v>
      </c>
      <c r="L11030" s="41" t="n">
        <v>0.0925</v>
      </c>
      <c r="M11030" s="41" t="n">
        <v>0.0925</v>
      </c>
      <c r="N11030" s="7" t="s">
        <v>26</v>
      </c>
      <c r="T11030" s="8" t="str">
        <f aca="false">IF(D11030&gt;=39083,"si","")</f>
        <v/>
      </c>
    </row>
    <row r="11031" customFormat="false" ht="12.75" hidden="false" customHeight="false" outlineLevel="0" collapsed="false">
      <c r="A11031" s="3" t="n">
        <v>38763</v>
      </c>
      <c r="B11031" s="2" t="s">
        <v>23</v>
      </c>
      <c r="C11031" s="2" t="s">
        <v>10724</v>
      </c>
      <c r="D11031" s="40" t="n">
        <v>38814</v>
      </c>
      <c r="E11031" s="4" t="s">
        <v>25</v>
      </c>
      <c r="F11031" s="8" t="n">
        <v>78487.91</v>
      </c>
      <c r="G11031" s="8" t="n">
        <v>77566.67</v>
      </c>
      <c r="H11031" s="2" t="n">
        <v>1</v>
      </c>
      <c r="I11031" s="41" t="n">
        <v>0.085</v>
      </c>
      <c r="J11031" s="41" t="n">
        <v>0.085</v>
      </c>
      <c r="K11031" s="41" t="n">
        <v>0.085</v>
      </c>
      <c r="L11031" s="41" t="n">
        <v>0.085</v>
      </c>
      <c r="M11031" s="41" t="n">
        <v>0.085</v>
      </c>
      <c r="N11031" s="7" t="s">
        <v>26</v>
      </c>
      <c r="T11031" s="8" t="str">
        <f aca="false">IF(D11031&gt;=39083,"si","")</f>
        <v/>
      </c>
    </row>
    <row r="11032" customFormat="false" ht="12.75" hidden="false" customHeight="false" outlineLevel="0" collapsed="false">
      <c r="A11032" s="3" t="n">
        <v>38763</v>
      </c>
      <c r="B11032" s="2" t="s">
        <v>23</v>
      </c>
      <c r="C11032" s="2" t="s">
        <v>10725</v>
      </c>
      <c r="D11032" s="40" t="n">
        <v>38882</v>
      </c>
      <c r="E11032" s="4" t="s">
        <v>25</v>
      </c>
      <c r="F11032" s="8" t="n">
        <v>75000</v>
      </c>
      <c r="G11032" s="8" t="n">
        <v>72862.05</v>
      </c>
      <c r="H11032" s="2" t="n">
        <v>1</v>
      </c>
      <c r="I11032" s="41" t="n">
        <v>0.09</v>
      </c>
      <c r="J11032" s="41" t="n">
        <v>0.09</v>
      </c>
      <c r="K11032" s="41" t="n">
        <v>0.09</v>
      </c>
      <c r="L11032" s="41" t="n">
        <v>0.09</v>
      </c>
      <c r="M11032" s="41" t="n">
        <v>0.09</v>
      </c>
      <c r="N11032" s="7" t="s">
        <v>26</v>
      </c>
      <c r="T11032" s="8" t="str">
        <f aca="false">IF(D11032&gt;=39083,"si","")</f>
        <v/>
      </c>
    </row>
    <row r="11033" customFormat="false" ht="12.75" hidden="false" customHeight="false" outlineLevel="0" collapsed="false">
      <c r="A11033" s="3" t="n">
        <v>38763</v>
      </c>
      <c r="B11033" s="2" t="s">
        <v>23</v>
      </c>
      <c r="C11033" s="2" t="s">
        <v>10726</v>
      </c>
      <c r="D11033" s="40" t="n">
        <v>38912</v>
      </c>
      <c r="E11033" s="4" t="s">
        <v>25</v>
      </c>
      <c r="F11033" s="8" t="n">
        <v>35000</v>
      </c>
      <c r="G11033" s="8" t="n">
        <v>33693.34</v>
      </c>
      <c r="H11033" s="2" t="n">
        <v>1</v>
      </c>
      <c r="I11033" s="41" t="n">
        <v>0.095</v>
      </c>
      <c r="J11033" s="41" t="n">
        <v>0.095</v>
      </c>
      <c r="K11033" s="41" t="n">
        <v>0.095</v>
      </c>
      <c r="L11033" s="41" t="n">
        <v>0.095</v>
      </c>
      <c r="M11033" s="41" t="n">
        <v>0.095</v>
      </c>
      <c r="N11033" s="7" t="s">
        <v>26</v>
      </c>
      <c r="T11033" s="8" t="str">
        <f aca="false">IF(D11033&gt;=39083,"si","")</f>
        <v/>
      </c>
    </row>
    <row r="11034" customFormat="false" ht="12.75" hidden="false" customHeight="false" outlineLevel="0" collapsed="false">
      <c r="A11034" s="3" t="n">
        <v>38763</v>
      </c>
      <c r="B11034" s="2" t="s">
        <v>23</v>
      </c>
      <c r="C11034" s="2" t="s">
        <v>10727</v>
      </c>
      <c r="D11034" s="40" t="n">
        <v>38796</v>
      </c>
      <c r="E11034" s="4" t="s">
        <v>25</v>
      </c>
      <c r="F11034" s="8" t="n">
        <v>17103.6</v>
      </c>
      <c r="G11034" s="8" t="n">
        <v>16973.16</v>
      </c>
      <c r="H11034" s="2" t="n">
        <v>1</v>
      </c>
      <c r="I11034" s="41" t="n">
        <v>0.085</v>
      </c>
      <c r="J11034" s="41" t="n">
        <v>0.085</v>
      </c>
      <c r="K11034" s="41" t="n">
        <v>0.085</v>
      </c>
      <c r="L11034" s="41" t="n">
        <v>0.085</v>
      </c>
      <c r="M11034" s="41" t="n">
        <v>0.085</v>
      </c>
      <c r="N11034" s="7" t="s">
        <v>26</v>
      </c>
      <c r="T11034" s="8" t="str">
        <f aca="false">IF(D11034&gt;=39083,"si","")</f>
        <v/>
      </c>
    </row>
    <row r="11035" customFormat="false" ht="12.75" hidden="false" customHeight="false" outlineLevel="0" collapsed="false">
      <c r="A11035" s="3" t="n">
        <v>38763</v>
      </c>
      <c r="B11035" s="2" t="s">
        <v>23</v>
      </c>
      <c r="C11035" s="2" t="s">
        <v>10728</v>
      </c>
      <c r="D11035" s="40" t="n">
        <v>38891</v>
      </c>
      <c r="E11035" s="4" t="s">
        <v>25</v>
      </c>
      <c r="F11035" s="8" t="n">
        <v>100000</v>
      </c>
      <c r="G11035" s="8" t="n">
        <v>96858.08</v>
      </c>
      <c r="H11035" s="2" t="n">
        <v>1</v>
      </c>
      <c r="I11035" s="41" t="n">
        <v>0.0925</v>
      </c>
      <c r="J11035" s="41" t="n">
        <v>0.0925</v>
      </c>
      <c r="K11035" s="41" t="n">
        <v>0.0925</v>
      </c>
      <c r="L11035" s="41" t="n">
        <v>0.0925</v>
      </c>
      <c r="M11035" s="41" t="n">
        <v>0.0925</v>
      </c>
      <c r="N11035" s="7" t="s">
        <v>26</v>
      </c>
      <c r="T11035" s="8" t="str">
        <f aca="false">IF(D11035&gt;=39083,"si","")</f>
        <v/>
      </c>
    </row>
    <row r="11036" customFormat="false" ht="12.75" hidden="false" customHeight="false" outlineLevel="0" collapsed="false">
      <c r="A11036" s="3" t="n">
        <v>38763</v>
      </c>
      <c r="B11036" s="2" t="s">
        <v>23</v>
      </c>
      <c r="C11036" s="2" t="s">
        <v>10729</v>
      </c>
      <c r="D11036" s="40" t="n">
        <v>38812</v>
      </c>
      <c r="E11036" s="4" t="s">
        <v>25</v>
      </c>
      <c r="F11036" s="8" t="n">
        <v>50007</v>
      </c>
      <c r="G11036" s="8" t="n">
        <v>49019.89</v>
      </c>
      <c r="H11036" s="2" t="n">
        <v>1</v>
      </c>
      <c r="I11036" s="41" t="n">
        <v>0.15</v>
      </c>
      <c r="J11036" s="41" t="n">
        <v>0.15</v>
      </c>
      <c r="K11036" s="41" t="n">
        <v>0.15</v>
      </c>
      <c r="L11036" s="41" t="n">
        <v>0.15</v>
      </c>
      <c r="M11036" s="41" t="n">
        <v>0.15</v>
      </c>
      <c r="N11036" s="7" t="s">
        <v>40</v>
      </c>
      <c r="T11036" s="8" t="str">
        <f aca="false">IF(D11036&gt;=39083,"si","")</f>
        <v/>
      </c>
    </row>
    <row r="11037" customFormat="false" ht="12.75" hidden="false" customHeight="false" outlineLevel="0" collapsed="false">
      <c r="A11037" s="3" t="n">
        <v>38763</v>
      </c>
      <c r="B11037" s="2" t="s">
        <v>23</v>
      </c>
      <c r="C11037" s="2" t="s">
        <v>10730</v>
      </c>
      <c r="D11037" s="40" t="n">
        <v>38819</v>
      </c>
      <c r="E11037" s="4" t="s">
        <v>25</v>
      </c>
      <c r="F11037" s="8" t="n">
        <v>49972</v>
      </c>
      <c r="G11037" s="8" t="n">
        <v>48847.83</v>
      </c>
      <c r="H11037" s="2" t="n">
        <v>1</v>
      </c>
      <c r="I11037" s="41" t="n">
        <v>0.15</v>
      </c>
      <c r="J11037" s="41" t="n">
        <v>0.15</v>
      </c>
      <c r="K11037" s="41" t="n">
        <v>0.15</v>
      </c>
      <c r="L11037" s="41" t="n">
        <v>0.15</v>
      </c>
      <c r="M11037" s="41" t="n">
        <v>0.15</v>
      </c>
      <c r="N11037" s="7" t="s">
        <v>40</v>
      </c>
      <c r="T11037" s="8" t="str">
        <f aca="false">IF(D11037&gt;=39083,"si","")</f>
        <v/>
      </c>
    </row>
    <row r="11038" customFormat="false" ht="12.75" hidden="false" customHeight="false" outlineLevel="0" collapsed="false">
      <c r="A11038" s="3" t="n">
        <v>38763</v>
      </c>
      <c r="B11038" s="2" t="s">
        <v>23</v>
      </c>
      <c r="C11038" s="2" t="s">
        <v>10731</v>
      </c>
      <c r="D11038" s="40" t="n">
        <v>38792</v>
      </c>
      <c r="E11038" s="4" t="s">
        <v>25</v>
      </c>
      <c r="F11038" s="8" t="n">
        <v>50003</v>
      </c>
      <c r="G11038" s="8" t="n">
        <v>49375.32</v>
      </c>
      <c r="H11038" s="2" t="n">
        <v>1</v>
      </c>
      <c r="I11038" s="41" t="n">
        <v>0.16</v>
      </c>
      <c r="J11038" s="41" t="n">
        <v>0.16</v>
      </c>
      <c r="K11038" s="41" t="n">
        <v>0.16</v>
      </c>
      <c r="L11038" s="41" t="n">
        <v>0.16</v>
      </c>
      <c r="M11038" s="41" t="n">
        <v>0.16</v>
      </c>
      <c r="N11038" s="7" t="s">
        <v>40</v>
      </c>
      <c r="T11038" s="8" t="str">
        <f aca="false">IF(D11038&gt;=39083,"si","")</f>
        <v/>
      </c>
    </row>
    <row r="11039" customFormat="false" ht="12.75" hidden="false" customHeight="false" outlineLevel="0" collapsed="false">
      <c r="A11039" s="3" t="n">
        <v>38763</v>
      </c>
      <c r="B11039" s="2" t="s">
        <v>23</v>
      </c>
      <c r="C11039" s="2" t="s">
        <v>10732</v>
      </c>
      <c r="D11039" s="40" t="n">
        <v>38797</v>
      </c>
      <c r="E11039" s="4" t="s">
        <v>25</v>
      </c>
      <c r="F11039" s="8" t="n">
        <v>50004</v>
      </c>
      <c r="G11039" s="8" t="n">
        <v>49269.68</v>
      </c>
      <c r="H11039" s="2" t="n">
        <v>1</v>
      </c>
      <c r="I11039" s="41" t="n">
        <v>0.16</v>
      </c>
      <c r="J11039" s="41" t="n">
        <v>0.16</v>
      </c>
      <c r="K11039" s="41" t="n">
        <v>0.16</v>
      </c>
      <c r="L11039" s="41" t="n">
        <v>0.16</v>
      </c>
      <c r="M11039" s="41" t="n">
        <v>0.16</v>
      </c>
      <c r="N11039" s="7" t="s">
        <v>40</v>
      </c>
      <c r="T11039" s="8" t="str">
        <f aca="false">IF(D11039&gt;=39083,"si","")</f>
        <v/>
      </c>
    </row>
    <row r="11040" customFormat="false" ht="12.75" hidden="false" customHeight="false" outlineLevel="0" collapsed="false">
      <c r="A11040" s="3" t="n">
        <v>38763</v>
      </c>
      <c r="B11040" s="2" t="s">
        <v>23</v>
      </c>
      <c r="C11040" s="2" t="s">
        <v>10733</v>
      </c>
      <c r="D11040" s="40" t="n">
        <v>38799</v>
      </c>
      <c r="E11040" s="4" t="s">
        <v>25</v>
      </c>
      <c r="F11040" s="8" t="n">
        <v>50005</v>
      </c>
      <c r="G11040" s="8" t="n">
        <v>49228.14</v>
      </c>
      <c r="H11040" s="2" t="n">
        <v>1</v>
      </c>
      <c r="I11040" s="41" t="n">
        <v>0.16</v>
      </c>
      <c r="J11040" s="41" t="n">
        <v>0.16</v>
      </c>
      <c r="K11040" s="41" t="n">
        <v>0.16</v>
      </c>
      <c r="L11040" s="41" t="n">
        <v>0.16</v>
      </c>
      <c r="M11040" s="41" t="n">
        <v>0.16</v>
      </c>
      <c r="N11040" s="7" t="s">
        <v>40</v>
      </c>
      <c r="T11040" s="8" t="str">
        <f aca="false">IF(D11040&gt;=39083,"si","")</f>
        <v/>
      </c>
    </row>
    <row r="11041" customFormat="false" ht="12.75" hidden="false" customHeight="false" outlineLevel="0" collapsed="false">
      <c r="A11041" s="3" t="n">
        <v>38763</v>
      </c>
      <c r="B11041" s="2" t="s">
        <v>23</v>
      </c>
      <c r="C11041" s="2" t="s">
        <v>10734</v>
      </c>
      <c r="D11041" s="40" t="n">
        <v>38806</v>
      </c>
      <c r="E11041" s="4" t="s">
        <v>25</v>
      </c>
      <c r="F11041" s="8" t="n">
        <v>50006</v>
      </c>
      <c r="G11041" s="8" t="n">
        <v>49080.86</v>
      </c>
      <c r="H11041" s="2" t="n">
        <v>1</v>
      </c>
      <c r="I11041" s="41" t="n">
        <v>0.16</v>
      </c>
      <c r="J11041" s="41" t="n">
        <v>0.16</v>
      </c>
      <c r="K11041" s="41" t="n">
        <v>0.16</v>
      </c>
      <c r="L11041" s="41" t="n">
        <v>0.16</v>
      </c>
      <c r="M11041" s="41" t="n">
        <v>0.16</v>
      </c>
      <c r="N11041" s="7" t="s">
        <v>40</v>
      </c>
      <c r="T11041" s="8" t="str">
        <f aca="false">IF(D11041&gt;=39083,"si","")</f>
        <v/>
      </c>
    </row>
    <row r="11042" customFormat="false" ht="12.75" hidden="false" customHeight="false" outlineLevel="0" collapsed="false">
      <c r="A11042" s="3" t="n">
        <v>38763</v>
      </c>
      <c r="B11042" s="2" t="s">
        <v>23</v>
      </c>
      <c r="C11042" s="2" t="s">
        <v>10735</v>
      </c>
      <c r="D11042" s="40" t="n">
        <v>38888</v>
      </c>
      <c r="E11042" s="4" t="s">
        <v>25</v>
      </c>
      <c r="F11042" s="8" t="n">
        <v>78000</v>
      </c>
      <c r="G11042" s="8" t="n">
        <v>75168.32</v>
      </c>
      <c r="H11042" s="2" t="n">
        <v>1</v>
      </c>
      <c r="I11042" s="41" t="n">
        <v>0.11</v>
      </c>
      <c r="J11042" s="41" t="n">
        <v>0.11</v>
      </c>
      <c r="K11042" s="41" t="n">
        <v>0.11</v>
      </c>
      <c r="L11042" s="41" t="n">
        <v>0.11</v>
      </c>
      <c r="M11042" s="41" t="n">
        <v>0.11</v>
      </c>
      <c r="N11042" s="7" t="s">
        <v>26</v>
      </c>
      <c r="T11042" s="8" t="str">
        <f aca="false">IF(D11042&gt;=39083,"si","")</f>
        <v/>
      </c>
    </row>
    <row r="11043" customFormat="false" ht="12.75" hidden="false" customHeight="false" outlineLevel="0" collapsed="false">
      <c r="A11043" s="3" t="n">
        <v>38764</v>
      </c>
      <c r="B11043" s="2" t="s">
        <v>23</v>
      </c>
      <c r="C11043" s="2" t="s">
        <v>10736</v>
      </c>
      <c r="D11043" s="40" t="n">
        <v>38841</v>
      </c>
      <c r="E11043" s="4" t="s">
        <v>25</v>
      </c>
      <c r="F11043" s="8" t="n">
        <v>34000</v>
      </c>
      <c r="G11043" s="8" t="n">
        <v>33383.77</v>
      </c>
      <c r="H11043" s="2" t="n">
        <v>1</v>
      </c>
      <c r="I11043" s="41" t="n">
        <v>0.0875</v>
      </c>
      <c r="J11043" s="41" t="n">
        <v>0.0875</v>
      </c>
      <c r="K11043" s="41" t="n">
        <v>0.0875</v>
      </c>
      <c r="L11043" s="41" t="n">
        <v>0.0875</v>
      </c>
      <c r="M11043" s="41" t="n">
        <v>0.0875</v>
      </c>
      <c r="N11043" s="7" t="s">
        <v>26</v>
      </c>
      <c r="T11043" s="8" t="str">
        <f aca="false">IF(D11043&gt;=39083,"si","")</f>
        <v/>
      </c>
    </row>
    <row r="11044" customFormat="false" ht="12.75" hidden="false" customHeight="false" outlineLevel="0" collapsed="false">
      <c r="A11044" s="3" t="n">
        <v>38764</v>
      </c>
      <c r="B11044" s="2" t="s">
        <v>23</v>
      </c>
      <c r="C11044" s="2" t="s">
        <v>10737</v>
      </c>
      <c r="D11044" s="40" t="n">
        <v>38845</v>
      </c>
      <c r="E11044" s="4" t="s">
        <v>25</v>
      </c>
      <c r="F11044" s="8" t="n">
        <v>34000</v>
      </c>
      <c r="G11044" s="8" t="n">
        <v>33352.37</v>
      </c>
      <c r="H11044" s="2" t="n">
        <v>1</v>
      </c>
      <c r="I11044" s="41" t="n">
        <v>0.0875</v>
      </c>
      <c r="J11044" s="41" t="n">
        <v>0.0875</v>
      </c>
      <c r="K11044" s="41" t="n">
        <v>0.0875</v>
      </c>
      <c r="L11044" s="41" t="n">
        <v>0.0875</v>
      </c>
      <c r="M11044" s="41" t="n">
        <v>0.0875</v>
      </c>
      <c r="N11044" s="7" t="s">
        <v>26</v>
      </c>
      <c r="T11044" s="8" t="str">
        <f aca="false">IF(D11044&gt;=39083,"si","")</f>
        <v/>
      </c>
    </row>
    <row r="11045" customFormat="false" ht="12.75" hidden="false" customHeight="false" outlineLevel="0" collapsed="false">
      <c r="A11045" s="3" t="n">
        <v>38764</v>
      </c>
      <c r="B11045" s="2" t="s">
        <v>23</v>
      </c>
      <c r="C11045" s="2" t="s">
        <v>10738</v>
      </c>
      <c r="D11045" s="40" t="n">
        <v>38852</v>
      </c>
      <c r="E11045" s="4" t="s">
        <v>25</v>
      </c>
      <c r="F11045" s="8" t="n">
        <v>34000</v>
      </c>
      <c r="G11045" s="8" t="n">
        <v>33297.56</v>
      </c>
      <c r="H11045" s="2" t="n">
        <v>1</v>
      </c>
      <c r="I11045" s="41" t="n">
        <v>0.0875</v>
      </c>
      <c r="J11045" s="41" t="n">
        <v>0.0875</v>
      </c>
      <c r="K11045" s="41" t="n">
        <v>0.0875</v>
      </c>
      <c r="L11045" s="41" t="n">
        <v>0.0875</v>
      </c>
      <c r="M11045" s="41" t="n">
        <v>0.0875</v>
      </c>
      <c r="N11045" s="7" t="s">
        <v>26</v>
      </c>
      <c r="T11045" s="8" t="str">
        <f aca="false">IF(D11045&gt;=39083,"si","")</f>
        <v/>
      </c>
    </row>
    <row r="11046" customFormat="false" ht="12.75" hidden="false" customHeight="false" outlineLevel="0" collapsed="false">
      <c r="A11046" s="3" t="n">
        <v>38764</v>
      </c>
      <c r="B11046" s="2" t="s">
        <v>23</v>
      </c>
      <c r="C11046" s="2" t="s">
        <v>10739</v>
      </c>
      <c r="D11046" s="40" t="n">
        <v>38855</v>
      </c>
      <c r="E11046" s="4" t="s">
        <v>25</v>
      </c>
      <c r="F11046" s="8" t="n">
        <v>34000</v>
      </c>
      <c r="G11046" s="8" t="n">
        <v>33274.12</v>
      </c>
      <c r="H11046" s="2" t="n">
        <v>1</v>
      </c>
      <c r="I11046" s="41" t="n">
        <v>0.0875</v>
      </c>
      <c r="J11046" s="41" t="n">
        <v>0.0875</v>
      </c>
      <c r="K11046" s="41" t="n">
        <v>0.0875</v>
      </c>
      <c r="L11046" s="41" t="n">
        <v>0.0875</v>
      </c>
      <c r="M11046" s="41" t="n">
        <v>0.0875</v>
      </c>
      <c r="N11046" s="7" t="s">
        <v>26</v>
      </c>
      <c r="T11046" s="8" t="str">
        <f aca="false">IF(D11046&gt;=39083,"si","")</f>
        <v/>
      </c>
    </row>
    <row r="11047" customFormat="false" ht="12.75" hidden="false" customHeight="false" outlineLevel="0" collapsed="false">
      <c r="A11047" s="3" t="n">
        <v>38764</v>
      </c>
      <c r="B11047" s="2" t="s">
        <v>23</v>
      </c>
      <c r="C11047" s="2" t="s">
        <v>10740</v>
      </c>
      <c r="D11047" s="40" t="n">
        <v>38817</v>
      </c>
      <c r="E11047" s="4" t="s">
        <v>25</v>
      </c>
      <c r="F11047" s="8" t="n">
        <v>53500</v>
      </c>
      <c r="G11047" s="8" t="n">
        <v>52583.75</v>
      </c>
      <c r="H11047" s="2" t="n">
        <v>1</v>
      </c>
      <c r="I11047" s="41" t="n">
        <v>0.12</v>
      </c>
      <c r="J11047" s="41" t="n">
        <v>0.12</v>
      </c>
      <c r="K11047" s="41" t="n">
        <v>0.12</v>
      </c>
      <c r="L11047" s="41" t="n">
        <v>0.12</v>
      </c>
      <c r="M11047" s="41" t="n">
        <v>0.12</v>
      </c>
      <c r="N11047" s="7" t="s">
        <v>40</v>
      </c>
      <c r="T11047" s="8" t="str">
        <f aca="false">IF(D11047&gt;=39083,"si","")</f>
        <v/>
      </c>
    </row>
    <row r="11048" customFormat="false" ht="12.75" hidden="false" customHeight="false" outlineLevel="0" collapsed="false">
      <c r="A11048" s="3" t="n">
        <v>38764</v>
      </c>
      <c r="B11048" s="2" t="s">
        <v>23</v>
      </c>
      <c r="C11048" s="2" t="s">
        <v>10741</v>
      </c>
      <c r="D11048" s="40" t="n">
        <v>38817</v>
      </c>
      <c r="E11048" s="4" t="s">
        <v>25</v>
      </c>
      <c r="F11048" s="8" t="n">
        <v>53500</v>
      </c>
      <c r="G11048" s="8" t="n">
        <v>52583.75</v>
      </c>
      <c r="H11048" s="2" t="n">
        <v>1</v>
      </c>
      <c r="I11048" s="41" t="n">
        <v>0.12</v>
      </c>
      <c r="J11048" s="41" t="n">
        <v>0.12</v>
      </c>
      <c r="K11048" s="41" t="n">
        <v>0.12</v>
      </c>
      <c r="L11048" s="41" t="n">
        <v>0.12</v>
      </c>
      <c r="M11048" s="41" t="n">
        <v>0.12</v>
      </c>
      <c r="N11048" s="7" t="s">
        <v>40</v>
      </c>
      <c r="T11048" s="8" t="str">
        <f aca="false">IF(D11048&gt;=39083,"si","")</f>
        <v/>
      </c>
    </row>
    <row r="11049" customFormat="false" ht="12.75" hidden="false" customHeight="false" outlineLevel="0" collapsed="false">
      <c r="A11049" s="3" t="n">
        <v>38764</v>
      </c>
      <c r="B11049" s="2" t="s">
        <v>23</v>
      </c>
      <c r="C11049" s="2" t="s">
        <v>10742</v>
      </c>
      <c r="D11049" s="40" t="n">
        <v>38900</v>
      </c>
      <c r="E11049" s="4" t="s">
        <v>25</v>
      </c>
      <c r="F11049" s="8" t="n">
        <v>49000</v>
      </c>
      <c r="G11049" s="8" t="n">
        <v>46736.18</v>
      </c>
      <c r="H11049" s="2" t="n">
        <v>1</v>
      </c>
      <c r="I11049" s="41" t="n">
        <v>0.13</v>
      </c>
      <c r="J11049" s="41" t="n">
        <v>0.13</v>
      </c>
      <c r="K11049" s="41" t="n">
        <v>0.13</v>
      </c>
      <c r="L11049" s="41" t="n">
        <v>0.13</v>
      </c>
      <c r="M11049" s="41" t="n">
        <v>0.13</v>
      </c>
      <c r="N11049" s="7" t="s">
        <v>26</v>
      </c>
      <c r="T11049" s="8" t="str">
        <f aca="false">IF(D11049&gt;=39083,"si","")</f>
        <v/>
      </c>
    </row>
    <row r="11050" customFormat="false" ht="12.75" hidden="false" customHeight="false" outlineLevel="0" collapsed="false">
      <c r="A11050" s="3" t="n">
        <v>38764</v>
      </c>
      <c r="B11050" s="2" t="s">
        <v>23</v>
      </c>
      <c r="C11050" s="2" t="s">
        <v>10743</v>
      </c>
      <c r="D11050" s="40" t="n">
        <v>38900</v>
      </c>
      <c r="E11050" s="4" t="s">
        <v>25</v>
      </c>
      <c r="F11050" s="8" t="n">
        <v>50000</v>
      </c>
      <c r="G11050" s="8" t="n">
        <v>47689.98</v>
      </c>
      <c r="H11050" s="2" t="n">
        <v>1</v>
      </c>
      <c r="I11050" s="41" t="n">
        <v>0.13</v>
      </c>
      <c r="J11050" s="41" t="n">
        <v>0.13</v>
      </c>
      <c r="K11050" s="41" t="n">
        <v>0.13</v>
      </c>
      <c r="L11050" s="41" t="n">
        <v>0.13</v>
      </c>
      <c r="M11050" s="41" t="n">
        <v>0.13</v>
      </c>
      <c r="N11050" s="7" t="s">
        <v>26</v>
      </c>
      <c r="T11050" s="8" t="str">
        <f aca="false">IF(D11050&gt;=39083,"si","")</f>
        <v/>
      </c>
    </row>
    <row r="11051" customFormat="false" ht="12.75" hidden="false" customHeight="false" outlineLevel="0" collapsed="false">
      <c r="A11051" s="3" t="n">
        <v>38764</v>
      </c>
      <c r="B11051" s="2" t="s">
        <v>23</v>
      </c>
      <c r="C11051" s="2" t="s">
        <v>10744</v>
      </c>
      <c r="D11051" s="40" t="n">
        <v>38900</v>
      </c>
      <c r="E11051" s="4" t="s">
        <v>25</v>
      </c>
      <c r="F11051" s="8" t="n">
        <v>50000</v>
      </c>
      <c r="G11051" s="8" t="n">
        <v>47740.88</v>
      </c>
      <c r="H11051" s="2" t="n">
        <v>1</v>
      </c>
      <c r="I11051" s="41" t="n">
        <v>0.127</v>
      </c>
      <c r="J11051" s="41" t="n">
        <v>0.127</v>
      </c>
      <c r="K11051" s="41" t="n">
        <v>0.127</v>
      </c>
      <c r="L11051" s="41" t="n">
        <v>0.127</v>
      </c>
      <c r="M11051" s="41" t="n">
        <v>0.127</v>
      </c>
      <c r="N11051" s="7" t="s">
        <v>26</v>
      </c>
      <c r="T11051" s="8" t="str">
        <f aca="false">IF(D11051&gt;=39083,"si","")</f>
        <v/>
      </c>
    </row>
    <row r="11052" customFormat="false" ht="12.75" hidden="false" customHeight="false" outlineLevel="0" collapsed="false">
      <c r="A11052" s="3" t="n">
        <v>38764</v>
      </c>
      <c r="B11052" s="2" t="s">
        <v>23</v>
      </c>
      <c r="C11052" s="2" t="s">
        <v>10745</v>
      </c>
      <c r="D11052" s="40" t="n">
        <v>38900</v>
      </c>
      <c r="E11052" s="4" t="s">
        <v>25</v>
      </c>
      <c r="F11052" s="8" t="n">
        <v>50000</v>
      </c>
      <c r="G11052" s="8" t="n">
        <v>47774.87</v>
      </c>
      <c r="H11052" s="2" t="n">
        <v>1</v>
      </c>
      <c r="I11052" s="41" t="n">
        <v>0.125</v>
      </c>
      <c r="J11052" s="41" t="n">
        <v>0.125</v>
      </c>
      <c r="K11052" s="41" t="n">
        <v>0.125</v>
      </c>
      <c r="L11052" s="41" t="n">
        <v>0.125</v>
      </c>
      <c r="M11052" s="41" t="n">
        <v>0.125</v>
      </c>
      <c r="N11052" s="7" t="s">
        <v>26</v>
      </c>
      <c r="T11052" s="8" t="str">
        <f aca="false">IF(D11052&gt;=39083,"si","")</f>
        <v/>
      </c>
    </row>
    <row r="11053" customFormat="false" ht="12.75" hidden="false" customHeight="false" outlineLevel="0" collapsed="false">
      <c r="A11053" s="3" t="n">
        <v>38764</v>
      </c>
      <c r="B11053" s="2" t="s">
        <v>23</v>
      </c>
      <c r="C11053" s="2" t="s">
        <v>10746</v>
      </c>
      <c r="D11053" s="40" t="n">
        <v>38810</v>
      </c>
      <c r="E11053" s="4" t="s">
        <v>25</v>
      </c>
      <c r="F11053" s="8" t="n">
        <v>150000</v>
      </c>
      <c r="G11053" s="8" t="n">
        <v>148363.93</v>
      </c>
      <c r="H11053" s="2" t="n">
        <v>1</v>
      </c>
      <c r="I11053" s="41" t="n">
        <v>0.0875</v>
      </c>
      <c r="J11053" s="41" t="n">
        <v>0.0875</v>
      </c>
      <c r="K11053" s="41" t="n">
        <v>0.0875</v>
      </c>
      <c r="L11053" s="41" t="n">
        <v>0.0875</v>
      </c>
      <c r="M11053" s="41" t="n">
        <v>0.0875</v>
      </c>
      <c r="N11053" s="7" t="s">
        <v>26</v>
      </c>
      <c r="T11053" s="8" t="str">
        <f aca="false">IF(D11053&gt;=39083,"si","")</f>
        <v/>
      </c>
    </row>
    <row r="11054" customFormat="false" ht="12.75" hidden="false" customHeight="false" outlineLevel="0" collapsed="false">
      <c r="A11054" s="3" t="n">
        <v>38764</v>
      </c>
      <c r="B11054" s="2" t="s">
        <v>23</v>
      </c>
      <c r="C11054" s="2" t="s">
        <v>10747</v>
      </c>
      <c r="D11054" s="40" t="n">
        <v>38871</v>
      </c>
      <c r="E11054" s="4" t="s">
        <v>25</v>
      </c>
      <c r="F11054" s="8" t="n">
        <v>3200</v>
      </c>
      <c r="G11054" s="8" t="n">
        <v>3115.52</v>
      </c>
      <c r="H11054" s="2" t="n">
        <v>1</v>
      </c>
      <c r="I11054" s="41" t="n">
        <v>0.0925</v>
      </c>
      <c r="J11054" s="41" t="n">
        <v>0.0925</v>
      </c>
      <c r="K11054" s="41" t="n">
        <v>0.0925</v>
      </c>
      <c r="L11054" s="41" t="n">
        <v>0.0925</v>
      </c>
      <c r="M11054" s="41" t="n">
        <v>0.0925</v>
      </c>
      <c r="N11054" s="7" t="s">
        <v>26</v>
      </c>
      <c r="T11054" s="8" t="str">
        <f aca="false">IF(D11054&gt;=39083,"si","")</f>
        <v/>
      </c>
    </row>
    <row r="11055" customFormat="false" ht="12.75" hidden="false" customHeight="false" outlineLevel="0" collapsed="false">
      <c r="A11055" s="3" t="n">
        <v>38764</v>
      </c>
      <c r="B11055" s="2" t="s">
        <v>23</v>
      </c>
      <c r="C11055" s="2" t="s">
        <v>10748</v>
      </c>
      <c r="D11055" s="40" t="n">
        <v>38875</v>
      </c>
      <c r="E11055" s="4" t="s">
        <v>25</v>
      </c>
      <c r="F11055" s="8" t="n">
        <v>3200</v>
      </c>
      <c r="G11055" s="8" t="n">
        <v>3112.45</v>
      </c>
      <c r="H11055" s="2" t="n">
        <v>1</v>
      </c>
      <c r="I11055" s="41" t="n">
        <v>0.0925</v>
      </c>
      <c r="J11055" s="41" t="n">
        <v>0.0925</v>
      </c>
      <c r="K11055" s="41" t="n">
        <v>0.0925</v>
      </c>
      <c r="L11055" s="41" t="n">
        <v>0.0925</v>
      </c>
      <c r="M11055" s="41" t="n">
        <v>0.0925</v>
      </c>
      <c r="N11055" s="7" t="s">
        <v>26</v>
      </c>
      <c r="T11055" s="8" t="str">
        <f aca="false">IF(D11055&gt;=39083,"si","")</f>
        <v/>
      </c>
    </row>
    <row r="11056" customFormat="false" ht="12.75" hidden="false" customHeight="false" outlineLevel="0" collapsed="false">
      <c r="A11056" s="3" t="n">
        <v>38764</v>
      </c>
      <c r="B11056" s="2" t="s">
        <v>23</v>
      </c>
      <c r="C11056" s="2" t="s">
        <v>10749</v>
      </c>
      <c r="D11056" s="40" t="n">
        <v>38817</v>
      </c>
      <c r="E11056" s="4" t="s">
        <v>25</v>
      </c>
      <c r="F11056" s="8" t="n">
        <v>26162.5</v>
      </c>
      <c r="G11056" s="8" t="n">
        <v>25825.01</v>
      </c>
      <c r="H11056" s="2" t="n">
        <v>1</v>
      </c>
      <c r="I11056" s="41" t="n">
        <v>0.09</v>
      </c>
      <c r="J11056" s="41" t="n">
        <v>0.09</v>
      </c>
      <c r="K11056" s="41" t="n">
        <v>0.09</v>
      </c>
      <c r="L11056" s="41" t="n">
        <v>0.09</v>
      </c>
      <c r="M11056" s="41" t="n">
        <v>0.09</v>
      </c>
      <c r="N11056" s="7" t="s">
        <v>26</v>
      </c>
      <c r="T11056" s="8" t="str">
        <f aca="false">IF(D11056&gt;=39083,"si","")</f>
        <v/>
      </c>
      <c r="X11056" s="0"/>
      <c r="Y11056" s="0"/>
      <c r="Z11056" s="0"/>
      <c r="AA11056" s="0"/>
    </row>
    <row r="11057" customFormat="false" ht="12.75" hidden="false" customHeight="false" outlineLevel="0" collapsed="false">
      <c r="A11057" s="3" t="n">
        <v>38764</v>
      </c>
      <c r="B11057" s="2" t="s">
        <v>23</v>
      </c>
      <c r="C11057" s="2" t="s">
        <v>10750</v>
      </c>
      <c r="D11057" s="40" t="n">
        <v>38878</v>
      </c>
      <c r="E11057" s="4" t="s">
        <v>25</v>
      </c>
      <c r="F11057" s="8" t="n">
        <v>3250.5</v>
      </c>
      <c r="G11057" s="8" t="n">
        <v>3159.23</v>
      </c>
      <c r="H11057" s="2" t="n">
        <v>1</v>
      </c>
      <c r="I11057" s="41" t="n">
        <v>0.0925</v>
      </c>
      <c r="J11057" s="41" t="n">
        <v>0.0925</v>
      </c>
      <c r="K11057" s="41" t="n">
        <v>0.0925</v>
      </c>
      <c r="L11057" s="41" t="n">
        <v>0.0925</v>
      </c>
      <c r="M11057" s="41" t="n">
        <v>0.0925</v>
      </c>
      <c r="N11057" s="7" t="s">
        <v>26</v>
      </c>
      <c r="T11057" s="8" t="str">
        <f aca="false">IF(D11057&gt;=39083,"si","")</f>
        <v/>
      </c>
      <c r="X11057" s="0"/>
      <c r="Y11057" s="0"/>
      <c r="Z11057" s="0"/>
      <c r="AA11057" s="0"/>
    </row>
    <row r="11058" customFormat="false" ht="12.75" hidden="false" customHeight="false" outlineLevel="0" collapsed="false">
      <c r="A11058" s="3" t="n">
        <v>38764</v>
      </c>
      <c r="B11058" s="2" t="s">
        <v>23</v>
      </c>
      <c r="C11058" s="2" t="s">
        <v>10751</v>
      </c>
      <c r="D11058" s="40" t="n">
        <v>38878</v>
      </c>
      <c r="E11058" s="4" t="s">
        <v>25</v>
      </c>
      <c r="F11058" s="8" t="n">
        <v>3200</v>
      </c>
      <c r="G11058" s="8" t="n">
        <v>3110.15</v>
      </c>
      <c r="H11058" s="2" t="n">
        <v>1</v>
      </c>
      <c r="I11058" s="41" t="n">
        <v>0.0925</v>
      </c>
      <c r="J11058" s="41" t="n">
        <v>0.0925</v>
      </c>
      <c r="K11058" s="41" t="n">
        <v>0.0925</v>
      </c>
      <c r="L11058" s="41" t="n">
        <v>0.0925</v>
      </c>
      <c r="M11058" s="41" t="n">
        <v>0.0925</v>
      </c>
      <c r="N11058" s="7" t="s">
        <v>26</v>
      </c>
      <c r="T11058" s="8" t="str">
        <f aca="false">IF(D11058&gt;=39083,"si","")</f>
        <v/>
      </c>
      <c r="X11058" s="0"/>
      <c r="Y11058" s="0"/>
      <c r="Z11058" s="0"/>
      <c r="AA11058" s="0"/>
    </row>
    <row r="11059" customFormat="false" ht="12.75" hidden="false" customHeight="false" outlineLevel="0" collapsed="false">
      <c r="A11059" s="3" t="n">
        <v>38764</v>
      </c>
      <c r="B11059" s="2" t="s">
        <v>23</v>
      </c>
      <c r="C11059" s="2" t="s">
        <v>10752</v>
      </c>
      <c r="D11059" s="40" t="n">
        <v>38943</v>
      </c>
      <c r="E11059" s="4" t="s">
        <v>25</v>
      </c>
      <c r="F11059" s="8" t="n">
        <v>120000</v>
      </c>
      <c r="G11059" s="8" t="n">
        <v>114390.18</v>
      </c>
      <c r="H11059" s="2" t="n">
        <v>1</v>
      </c>
      <c r="I11059" s="41" t="n">
        <v>0.1</v>
      </c>
      <c r="J11059" s="41" t="n">
        <v>0.1</v>
      </c>
      <c r="K11059" s="41" t="n">
        <v>0.1</v>
      </c>
      <c r="L11059" s="41" t="n">
        <v>0.1</v>
      </c>
      <c r="M11059" s="41" t="n">
        <v>0.1</v>
      </c>
      <c r="N11059" s="7" t="s">
        <v>26</v>
      </c>
      <c r="T11059" s="8" t="str">
        <f aca="false">IF(D11059&gt;=39083,"si","")</f>
        <v/>
      </c>
      <c r="X11059" s="0"/>
      <c r="Y11059" s="0"/>
      <c r="Z11059" s="0"/>
      <c r="AA11059" s="0"/>
    </row>
    <row r="11060" customFormat="false" ht="12.75" hidden="false" customHeight="false" outlineLevel="0" collapsed="false">
      <c r="A11060" s="3" t="n">
        <v>38764</v>
      </c>
      <c r="B11060" s="2" t="s">
        <v>23</v>
      </c>
      <c r="C11060" s="2" t="s">
        <v>10753</v>
      </c>
      <c r="D11060" s="40" t="n">
        <v>38852</v>
      </c>
      <c r="E11060" s="4" t="s">
        <v>25</v>
      </c>
      <c r="F11060" s="8" t="n">
        <v>50000</v>
      </c>
      <c r="G11060" s="8" t="n">
        <v>48967</v>
      </c>
      <c r="H11060" s="2" t="n">
        <v>1</v>
      </c>
      <c r="I11060" s="41" t="n">
        <v>0.0875</v>
      </c>
      <c r="J11060" s="41" t="n">
        <v>0.0875</v>
      </c>
      <c r="K11060" s="41" t="n">
        <v>0.0875</v>
      </c>
      <c r="L11060" s="41" t="n">
        <v>0.0875</v>
      </c>
      <c r="M11060" s="41" t="n">
        <v>0.0875</v>
      </c>
      <c r="N11060" s="7" t="s">
        <v>26</v>
      </c>
      <c r="T11060" s="8" t="str">
        <f aca="false">IF(D11060&gt;=39083,"si","")</f>
        <v/>
      </c>
      <c r="X11060" s="0"/>
      <c r="Y11060" s="0"/>
      <c r="Z11060" s="0"/>
      <c r="AA11060" s="0"/>
    </row>
    <row r="11061" customFormat="false" ht="12.75" hidden="false" customHeight="false" outlineLevel="0" collapsed="false">
      <c r="A11061" s="3" t="n">
        <v>38764</v>
      </c>
      <c r="B11061" s="2" t="s">
        <v>23</v>
      </c>
      <c r="C11061" s="2" t="s">
        <v>10754</v>
      </c>
      <c r="D11061" s="40" t="n">
        <v>38798</v>
      </c>
      <c r="E11061" s="4" t="s">
        <v>25</v>
      </c>
      <c r="F11061" s="8" t="n">
        <v>6600</v>
      </c>
      <c r="G11061" s="8" t="n">
        <v>6545.13</v>
      </c>
      <c r="H11061" s="2" t="n">
        <v>1</v>
      </c>
      <c r="I11061" s="41" t="n">
        <v>0.09</v>
      </c>
      <c r="J11061" s="41" t="n">
        <v>0.09</v>
      </c>
      <c r="K11061" s="41" t="n">
        <v>0.09</v>
      </c>
      <c r="L11061" s="41" t="n">
        <v>0.09</v>
      </c>
      <c r="M11061" s="41" t="n">
        <v>0.09</v>
      </c>
      <c r="N11061" s="7" t="s">
        <v>26</v>
      </c>
      <c r="T11061" s="8" t="str">
        <f aca="false">IF(D11061&gt;=39083,"si","")</f>
        <v/>
      </c>
      <c r="X11061" s="0"/>
      <c r="Y11061" s="0"/>
      <c r="Z11061" s="0"/>
      <c r="AA11061" s="0"/>
    </row>
    <row r="11062" customFormat="false" ht="12.75" hidden="false" customHeight="false" outlineLevel="0" collapsed="false">
      <c r="A11062" s="3" t="n">
        <v>38764</v>
      </c>
      <c r="B11062" s="2" t="s">
        <v>23</v>
      </c>
      <c r="C11062" s="2" t="s">
        <v>10755</v>
      </c>
      <c r="D11062" s="40" t="n">
        <v>38859</v>
      </c>
      <c r="E11062" s="4" t="s">
        <v>25</v>
      </c>
      <c r="F11062" s="8" t="n">
        <v>50000</v>
      </c>
      <c r="G11062" s="8" t="n">
        <v>48886.66</v>
      </c>
      <c r="H11062" s="2" t="n">
        <v>1</v>
      </c>
      <c r="I11062" s="41" t="n">
        <v>0.0875</v>
      </c>
      <c r="J11062" s="41" t="n">
        <v>0.0875</v>
      </c>
      <c r="K11062" s="41" t="n">
        <v>0.0875</v>
      </c>
      <c r="L11062" s="41" t="n">
        <v>0.0875</v>
      </c>
      <c r="M11062" s="41" t="n">
        <v>0.0875</v>
      </c>
      <c r="N11062" s="7" t="s">
        <v>26</v>
      </c>
      <c r="T11062" s="8" t="str">
        <f aca="false">IF(D11062&gt;=39083,"si","")</f>
        <v/>
      </c>
      <c r="X11062" s="0"/>
      <c r="Y11062" s="0"/>
      <c r="Z11062" s="0"/>
      <c r="AA11062" s="0"/>
    </row>
    <row r="11063" customFormat="false" ht="12.75" hidden="false" customHeight="false" outlineLevel="0" collapsed="false">
      <c r="A11063" s="3" t="n">
        <v>38764</v>
      </c>
      <c r="B11063" s="2" t="s">
        <v>23</v>
      </c>
      <c r="C11063" s="2" t="s">
        <v>10756</v>
      </c>
      <c r="D11063" s="40" t="n">
        <v>38800</v>
      </c>
      <c r="E11063" s="4" t="s">
        <v>25</v>
      </c>
      <c r="F11063" s="8" t="n">
        <v>154136.71</v>
      </c>
      <c r="G11063" s="8" t="n">
        <v>152855.24</v>
      </c>
      <c r="H11063" s="2" t="n">
        <v>1</v>
      </c>
      <c r="I11063" s="41" t="n">
        <v>0.085</v>
      </c>
      <c r="J11063" s="41" t="n">
        <v>0.085</v>
      </c>
      <c r="K11063" s="41" t="n">
        <v>0.085</v>
      </c>
      <c r="L11063" s="41" t="n">
        <v>0.085</v>
      </c>
      <c r="M11063" s="41" t="n">
        <v>0.085</v>
      </c>
      <c r="N11063" s="7" t="s">
        <v>26</v>
      </c>
      <c r="T11063" s="8" t="str">
        <f aca="false">IF(D11063&gt;=39083,"si","")</f>
        <v/>
      </c>
      <c r="X11063" s="0"/>
      <c r="Y11063" s="0"/>
      <c r="Z11063" s="0"/>
      <c r="AA11063" s="0"/>
    </row>
    <row r="11064" customFormat="false" ht="12.75" hidden="false" customHeight="false" outlineLevel="0" collapsed="false">
      <c r="A11064" s="3" t="n">
        <v>38764</v>
      </c>
      <c r="B11064" s="2" t="s">
        <v>23</v>
      </c>
      <c r="C11064" s="2" t="s">
        <v>10757</v>
      </c>
      <c r="D11064" s="40" t="n">
        <v>38864</v>
      </c>
      <c r="E11064" s="4" t="s">
        <v>25</v>
      </c>
      <c r="F11064" s="8" t="n">
        <v>3200</v>
      </c>
      <c r="G11064" s="8" t="n">
        <v>3120.91</v>
      </c>
      <c r="H11064" s="2" t="n">
        <v>1</v>
      </c>
      <c r="I11064" s="41" t="n">
        <v>0.0925</v>
      </c>
      <c r="J11064" s="41" t="n">
        <v>0.0925</v>
      </c>
      <c r="K11064" s="41" t="n">
        <v>0.0925</v>
      </c>
      <c r="L11064" s="41" t="n">
        <v>0.0925</v>
      </c>
      <c r="M11064" s="41" t="n">
        <v>0.0925</v>
      </c>
      <c r="N11064" s="7" t="s">
        <v>26</v>
      </c>
      <c r="T11064" s="8" t="str">
        <f aca="false">IF(D11064&gt;=39083,"si","")</f>
        <v/>
      </c>
      <c r="X11064" s="0"/>
      <c r="Y11064" s="0"/>
      <c r="Z11064" s="0"/>
      <c r="AA11064" s="0"/>
    </row>
    <row r="11065" customFormat="false" ht="12.75" hidden="false" customHeight="false" outlineLevel="0" collapsed="false">
      <c r="A11065" s="3" t="n">
        <v>38764</v>
      </c>
      <c r="B11065" s="2" t="s">
        <v>23</v>
      </c>
      <c r="C11065" s="2" t="s">
        <v>10758</v>
      </c>
      <c r="D11065" s="40" t="n">
        <v>38867</v>
      </c>
      <c r="E11065" s="4" t="s">
        <v>25</v>
      </c>
      <c r="F11065" s="8" t="n">
        <v>17000</v>
      </c>
      <c r="G11065" s="8" t="n">
        <v>16567.54</v>
      </c>
      <c r="H11065" s="2" t="n">
        <v>1</v>
      </c>
      <c r="I11065" s="41" t="n">
        <v>0.0925</v>
      </c>
      <c r="J11065" s="41" t="n">
        <v>0.0925</v>
      </c>
      <c r="K11065" s="41" t="n">
        <v>0.0925</v>
      </c>
      <c r="L11065" s="41" t="n">
        <v>0.0925</v>
      </c>
      <c r="M11065" s="41" t="n">
        <v>0.0925</v>
      </c>
      <c r="N11065" s="7" t="s">
        <v>26</v>
      </c>
      <c r="T11065" s="8" t="str">
        <f aca="false">IF(D11065&gt;=39083,"si","")</f>
        <v/>
      </c>
      <c r="X11065" s="0"/>
      <c r="Y11065" s="0"/>
      <c r="Z11065" s="0"/>
      <c r="AA11065" s="0"/>
    </row>
    <row r="11066" customFormat="false" ht="12.75" hidden="false" customHeight="false" outlineLevel="0" collapsed="false">
      <c r="A11066" s="3" t="n">
        <v>38764</v>
      </c>
      <c r="B11066" s="2" t="s">
        <v>23</v>
      </c>
      <c r="C11066" s="2" t="s">
        <v>10759</v>
      </c>
      <c r="D11066" s="40" t="n">
        <v>38868</v>
      </c>
      <c r="E11066" s="4" t="s">
        <v>25</v>
      </c>
      <c r="F11066" s="8" t="n">
        <v>50000</v>
      </c>
      <c r="G11066" s="8" t="n">
        <v>48783.75</v>
      </c>
      <c r="H11066" s="2" t="n">
        <v>1</v>
      </c>
      <c r="I11066" s="41" t="n">
        <v>0.0875</v>
      </c>
      <c r="J11066" s="41" t="n">
        <v>0.0875</v>
      </c>
      <c r="K11066" s="41" t="n">
        <v>0.0875</v>
      </c>
      <c r="L11066" s="41" t="n">
        <v>0.0875</v>
      </c>
      <c r="M11066" s="41" t="n">
        <v>0.0875</v>
      </c>
      <c r="N11066" s="7" t="s">
        <v>26</v>
      </c>
      <c r="T11066" s="8" t="str">
        <f aca="false">IF(D11066&gt;=39083,"si","")</f>
        <v/>
      </c>
    </row>
    <row r="11067" customFormat="false" ht="12.75" hidden="false" customHeight="false" outlineLevel="0" collapsed="false">
      <c r="A11067" s="3" t="n">
        <v>38764</v>
      </c>
      <c r="B11067" s="2" t="s">
        <v>23</v>
      </c>
      <c r="C11067" s="2" t="s">
        <v>10760</v>
      </c>
      <c r="D11067" s="40" t="n">
        <v>38868</v>
      </c>
      <c r="E11067" s="4" t="s">
        <v>25</v>
      </c>
      <c r="F11067" s="8" t="n">
        <v>3200</v>
      </c>
      <c r="G11067" s="8" t="n">
        <v>3117.83</v>
      </c>
      <c r="H11067" s="2" t="n">
        <v>1</v>
      </c>
      <c r="I11067" s="41" t="n">
        <v>0.0925</v>
      </c>
      <c r="J11067" s="41" t="n">
        <v>0.0925</v>
      </c>
      <c r="K11067" s="41" t="n">
        <v>0.0925</v>
      </c>
      <c r="L11067" s="41" t="n">
        <v>0.0925</v>
      </c>
      <c r="M11067" s="41" t="n">
        <v>0.0925</v>
      </c>
      <c r="N11067" s="7" t="s">
        <v>26</v>
      </c>
      <c r="T11067" s="8" t="str">
        <f aca="false">IF(D11067&gt;=39083,"si","")</f>
        <v/>
      </c>
      <c r="X11067" s="0"/>
      <c r="Y11067" s="0"/>
      <c r="Z11067" s="0"/>
      <c r="AA11067" s="0"/>
    </row>
    <row r="11068" customFormat="false" ht="12.75" hidden="false" customHeight="false" outlineLevel="0" collapsed="false">
      <c r="A11068" s="3" t="n">
        <v>38764</v>
      </c>
      <c r="B11068" s="2" t="s">
        <v>23</v>
      </c>
      <c r="C11068" s="2" t="s">
        <v>10761</v>
      </c>
      <c r="D11068" s="40" t="n">
        <v>38835</v>
      </c>
      <c r="E11068" s="4" t="s">
        <v>25</v>
      </c>
      <c r="F11068" s="8" t="n">
        <v>40000</v>
      </c>
      <c r="G11068" s="8" t="n">
        <v>39349.39</v>
      </c>
      <c r="H11068" s="2" t="n">
        <v>1</v>
      </c>
      <c r="I11068" s="41" t="n">
        <v>0.085</v>
      </c>
      <c r="J11068" s="41" t="n">
        <v>0.085</v>
      </c>
      <c r="K11068" s="41" t="n">
        <v>0.085</v>
      </c>
      <c r="L11068" s="41" t="n">
        <v>0.085</v>
      </c>
      <c r="M11068" s="41" t="n">
        <v>0.085</v>
      </c>
      <c r="N11068" s="7" t="s">
        <v>26</v>
      </c>
      <c r="T11068" s="8" t="str">
        <f aca="false">IF(D11068&gt;=39083,"si","")</f>
        <v/>
      </c>
      <c r="X11068" s="0"/>
      <c r="Y11068" s="0"/>
      <c r="Z11068" s="0"/>
      <c r="AA11068" s="0"/>
    </row>
    <row r="11069" customFormat="false" ht="12.75" hidden="false" customHeight="false" outlineLevel="0" collapsed="false">
      <c r="A11069" s="3" t="n">
        <v>38764</v>
      </c>
      <c r="B11069" s="2" t="s">
        <v>23</v>
      </c>
      <c r="C11069" s="2" t="s">
        <v>10762</v>
      </c>
      <c r="D11069" s="40" t="n">
        <v>38807</v>
      </c>
      <c r="E11069" s="4" t="s">
        <v>25</v>
      </c>
      <c r="F11069" s="8" t="n">
        <v>7615</v>
      </c>
      <c r="G11069" s="8" t="n">
        <v>7546.1</v>
      </c>
      <c r="H11069" s="2" t="n">
        <v>1</v>
      </c>
      <c r="I11069" s="41" t="n">
        <v>0.0775</v>
      </c>
      <c r="J11069" s="41" t="n">
        <v>0.0775</v>
      </c>
      <c r="K11069" s="41" t="n">
        <v>0.0775</v>
      </c>
      <c r="L11069" s="41" t="n">
        <v>0.0775</v>
      </c>
      <c r="M11069" s="41" t="n">
        <v>0.0775</v>
      </c>
      <c r="N11069" s="7" t="s">
        <v>26</v>
      </c>
      <c r="T11069" s="8" t="str">
        <f aca="false">IF(D11069&gt;=39083,"si","")</f>
        <v/>
      </c>
      <c r="X11069" s="0"/>
      <c r="Y11069" s="0"/>
      <c r="Z11069" s="0"/>
      <c r="AA11069" s="0"/>
    </row>
    <row r="11070" customFormat="false" ht="12.75" hidden="false" customHeight="false" outlineLevel="0" collapsed="false">
      <c r="A11070" s="3" t="n">
        <v>38764</v>
      </c>
      <c r="B11070" s="2" t="s">
        <v>23</v>
      </c>
      <c r="C11070" s="2" t="s">
        <v>10763</v>
      </c>
      <c r="D11070" s="40" t="n">
        <v>38860</v>
      </c>
      <c r="E11070" s="4" t="s">
        <v>25</v>
      </c>
      <c r="F11070" s="8" t="n">
        <v>50000</v>
      </c>
      <c r="G11070" s="8" t="n">
        <v>48224.29</v>
      </c>
      <c r="H11070" s="2" t="n">
        <v>1</v>
      </c>
      <c r="I11070" s="41" t="n">
        <v>0.14</v>
      </c>
      <c r="J11070" s="41" t="n">
        <v>0.14</v>
      </c>
      <c r="K11070" s="41" t="n">
        <v>0.14</v>
      </c>
      <c r="L11070" s="41" t="n">
        <v>0.14</v>
      </c>
      <c r="M11070" s="41" t="n">
        <v>0.14</v>
      </c>
      <c r="N11070" s="7" t="s">
        <v>40</v>
      </c>
      <c r="T11070" s="8" t="str">
        <f aca="false">IF(D11070&gt;=39083,"si","")</f>
        <v/>
      </c>
      <c r="X11070" s="0"/>
      <c r="Y11070" s="0"/>
      <c r="Z11070" s="0"/>
      <c r="AA11070" s="0"/>
    </row>
    <row r="11071" customFormat="false" ht="12.75" hidden="false" customHeight="false" outlineLevel="0" collapsed="false">
      <c r="A11071" s="3" t="n">
        <v>38764</v>
      </c>
      <c r="B11071" s="2" t="s">
        <v>23</v>
      </c>
      <c r="C11071" s="2" t="s">
        <v>10764</v>
      </c>
      <c r="D11071" s="40" t="n">
        <v>38825</v>
      </c>
      <c r="E11071" s="4" t="s">
        <v>25</v>
      </c>
      <c r="F11071" s="8" t="n">
        <v>50000</v>
      </c>
      <c r="G11071" s="8" t="n">
        <v>49259.09</v>
      </c>
      <c r="H11071" s="2" t="n">
        <v>1</v>
      </c>
      <c r="I11071" s="41" t="n">
        <v>0.09</v>
      </c>
      <c r="J11071" s="41" t="n">
        <v>0.09</v>
      </c>
      <c r="K11071" s="41" t="n">
        <v>0.09</v>
      </c>
      <c r="L11071" s="41" t="n">
        <v>0.09</v>
      </c>
      <c r="M11071" s="41" t="n">
        <v>0.09</v>
      </c>
      <c r="N11071" s="7" t="s">
        <v>26</v>
      </c>
      <c r="T11071" s="8" t="str">
        <f aca="false">IF(D11071&gt;=39083,"si","")</f>
        <v/>
      </c>
      <c r="X11071" s="0"/>
      <c r="Y11071" s="0"/>
      <c r="Z11071" s="0"/>
      <c r="AA11071" s="0"/>
    </row>
    <row r="11072" customFormat="false" ht="12.75" hidden="false" customHeight="false" outlineLevel="0" collapsed="false">
      <c r="A11072" s="3" t="n">
        <v>38764</v>
      </c>
      <c r="B11072" s="2" t="s">
        <v>23</v>
      </c>
      <c r="C11072" s="2" t="s">
        <v>10765</v>
      </c>
      <c r="D11072" s="40" t="n">
        <v>38783</v>
      </c>
      <c r="E11072" s="4" t="s">
        <v>25</v>
      </c>
      <c r="F11072" s="8" t="n">
        <v>110676.15</v>
      </c>
      <c r="G11072" s="8" t="n">
        <v>110046.02</v>
      </c>
      <c r="H11072" s="2" t="n">
        <v>1</v>
      </c>
      <c r="I11072" s="41" t="n">
        <v>0.11</v>
      </c>
      <c r="J11072" s="41" t="n">
        <v>0.11</v>
      </c>
      <c r="K11072" s="41" t="n">
        <v>0.11</v>
      </c>
      <c r="L11072" s="41" t="n">
        <v>0.11</v>
      </c>
      <c r="M11072" s="41" t="n">
        <v>0.11</v>
      </c>
      <c r="N11072" s="7" t="s">
        <v>40</v>
      </c>
      <c r="T11072" s="8" t="str">
        <f aca="false">IF(D11072&gt;=39083,"si","")</f>
        <v/>
      </c>
      <c r="X11072" s="0"/>
      <c r="Y11072" s="0"/>
      <c r="Z11072" s="0"/>
      <c r="AA11072" s="0"/>
    </row>
    <row r="11073" customFormat="false" ht="12.75" hidden="false" customHeight="false" outlineLevel="0" collapsed="false">
      <c r="A11073" s="3" t="n">
        <v>38765</v>
      </c>
      <c r="B11073" s="2" t="s">
        <v>23</v>
      </c>
      <c r="C11073" s="2" t="s">
        <v>10766</v>
      </c>
      <c r="D11073" s="40" t="n">
        <v>38824</v>
      </c>
      <c r="E11073" s="4" t="s">
        <v>25</v>
      </c>
      <c r="F11073" s="8" t="n">
        <v>50000</v>
      </c>
      <c r="G11073" s="8" t="n">
        <v>48816.37</v>
      </c>
      <c r="H11073" s="2" t="n">
        <v>1</v>
      </c>
      <c r="I11073" s="41" t="n">
        <v>0.15</v>
      </c>
      <c r="J11073" s="41" t="n">
        <v>0.15</v>
      </c>
      <c r="K11073" s="41" t="n">
        <v>0.15</v>
      </c>
      <c r="L11073" s="41" t="n">
        <v>0.15</v>
      </c>
      <c r="M11073" s="41" t="n">
        <v>0.15</v>
      </c>
      <c r="N11073" s="7" t="s">
        <v>40</v>
      </c>
      <c r="T11073" s="8" t="str">
        <f aca="false">IF(D11073&gt;=39083,"si","")</f>
        <v/>
      </c>
      <c r="X11073" s="0"/>
      <c r="Y11073" s="0"/>
      <c r="Z11073" s="0"/>
      <c r="AA11073" s="0"/>
    </row>
    <row r="11074" customFormat="false" ht="12.75" hidden="false" customHeight="false" outlineLevel="0" collapsed="false">
      <c r="A11074" s="3" t="n">
        <v>38765</v>
      </c>
      <c r="B11074" s="2" t="s">
        <v>23</v>
      </c>
      <c r="C11074" s="2" t="s">
        <v>10767</v>
      </c>
      <c r="D11074" s="40" t="n">
        <v>38749</v>
      </c>
      <c r="E11074" s="4" t="s">
        <v>25</v>
      </c>
      <c r="F11074" s="8" t="n">
        <v>30000</v>
      </c>
      <c r="G11074" s="8" t="n">
        <v>27028.03</v>
      </c>
      <c r="H11074" s="2" t="n">
        <v>1</v>
      </c>
      <c r="I11074" s="41" t="n">
        <v>0.115</v>
      </c>
      <c r="J11074" s="41" t="n">
        <v>0.115</v>
      </c>
      <c r="K11074" s="41" t="n">
        <v>0.115</v>
      </c>
      <c r="L11074" s="41" t="n">
        <v>0.115</v>
      </c>
      <c r="M11074" s="41" t="n">
        <v>0.115</v>
      </c>
      <c r="N11074" s="7" t="s">
        <v>26</v>
      </c>
      <c r="T11074" s="8" t="str">
        <f aca="false">IF(D11074&gt;=39083,"si","")</f>
        <v/>
      </c>
      <c r="X11074" s="0"/>
      <c r="Y11074" s="0"/>
      <c r="Z11074" s="0"/>
      <c r="AA11074" s="0"/>
    </row>
    <row r="11075" customFormat="false" ht="12.75" hidden="false" customHeight="false" outlineLevel="0" collapsed="false">
      <c r="A11075" s="3" t="n">
        <v>38765</v>
      </c>
      <c r="B11075" s="2" t="s">
        <v>23</v>
      </c>
      <c r="C11075" s="2" t="s">
        <v>10768</v>
      </c>
      <c r="D11075" s="40" t="n">
        <v>38810</v>
      </c>
      <c r="E11075" s="4" t="s">
        <v>25</v>
      </c>
      <c r="F11075" s="8" t="n">
        <v>2554.95</v>
      </c>
      <c r="G11075" s="8" t="n">
        <v>2524.6</v>
      </c>
      <c r="H11075" s="2" t="n">
        <v>1</v>
      </c>
      <c r="I11075" s="41" t="n">
        <v>0.0975</v>
      </c>
      <c r="J11075" s="41" t="n">
        <v>0.0975</v>
      </c>
      <c r="K11075" s="41" t="n">
        <v>0.0975</v>
      </c>
      <c r="L11075" s="41" t="n">
        <v>0.0975</v>
      </c>
      <c r="M11075" s="41" t="n">
        <v>0.0975</v>
      </c>
      <c r="N11075" s="7" t="s">
        <v>26</v>
      </c>
      <c r="T11075" s="8" t="str">
        <f aca="false">IF(D11075&gt;=39083,"si","")</f>
        <v/>
      </c>
      <c r="X11075" s="0"/>
      <c r="Y11075" s="0"/>
      <c r="Z11075" s="0"/>
      <c r="AA11075" s="0"/>
    </row>
    <row r="11076" customFormat="false" ht="12.75" hidden="false" customHeight="false" outlineLevel="0" collapsed="false">
      <c r="A11076" s="3" t="n">
        <v>38765</v>
      </c>
      <c r="B11076" s="2" t="s">
        <v>23</v>
      </c>
      <c r="C11076" s="2" t="s">
        <v>10769</v>
      </c>
      <c r="D11076" s="40" t="n">
        <v>38782</v>
      </c>
      <c r="E11076" s="4" t="s">
        <v>25</v>
      </c>
      <c r="F11076" s="8" t="n">
        <v>2838.77</v>
      </c>
      <c r="G11076" s="8" t="n">
        <v>2826.92</v>
      </c>
      <c r="H11076" s="2" t="n">
        <v>1</v>
      </c>
      <c r="I11076" s="41" t="n">
        <v>0.09</v>
      </c>
      <c r="J11076" s="41" t="n">
        <v>0.09</v>
      </c>
      <c r="K11076" s="41" t="n">
        <v>0.09</v>
      </c>
      <c r="L11076" s="41" t="n">
        <v>0.09</v>
      </c>
      <c r="M11076" s="41" t="n">
        <v>0.09</v>
      </c>
      <c r="N11076" s="7" t="s">
        <v>26</v>
      </c>
      <c r="T11076" s="8" t="str">
        <f aca="false">IF(D11076&gt;=39083,"si","")</f>
        <v/>
      </c>
    </row>
    <row r="11077" customFormat="false" ht="12.75" hidden="false" customHeight="false" outlineLevel="0" collapsed="false">
      <c r="A11077" s="3" t="n">
        <v>38765</v>
      </c>
      <c r="B11077" s="2" t="s">
        <v>23</v>
      </c>
      <c r="C11077" s="2" t="s">
        <v>10770</v>
      </c>
      <c r="D11077" s="40" t="n">
        <v>38785</v>
      </c>
      <c r="E11077" s="4" t="s">
        <v>25</v>
      </c>
      <c r="F11077" s="8" t="n">
        <v>11023</v>
      </c>
      <c r="G11077" s="8" t="n">
        <v>10971.9</v>
      </c>
      <c r="H11077" s="2" t="n">
        <v>1</v>
      </c>
      <c r="I11077" s="41" t="n">
        <v>0.085</v>
      </c>
      <c r="J11077" s="41" t="n">
        <v>0.085</v>
      </c>
      <c r="K11077" s="41" t="n">
        <v>0.085</v>
      </c>
      <c r="L11077" s="41" t="n">
        <v>0.085</v>
      </c>
      <c r="M11077" s="41" t="n">
        <v>0.085</v>
      </c>
      <c r="N11077" s="7" t="s">
        <v>26</v>
      </c>
      <c r="T11077" s="8" t="str">
        <f aca="false">IF(D11077&gt;=39083,"si","")</f>
        <v/>
      </c>
      <c r="X11077" s="0"/>
      <c r="Y11077" s="0"/>
      <c r="Z11077" s="0"/>
      <c r="AA11077" s="0"/>
    </row>
    <row r="11078" customFormat="false" ht="12.75" hidden="false" customHeight="false" outlineLevel="0" collapsed="false">
      <c r="A11078" s="3" t="n">
        <v>38765</v>
      </c>
      <c r="B11078" s="2" t="s">
        <v>23</v>
      </c>
      <c r="C11078" s="2" t="s">
        <v>10771</v>
      </c>
      <c r="D11078" s="40" t="n">
        <v>38786</v>
      </c>
      <c r="E11078" s="4" t="s">
        <v>25</v>
      </c>
      <c r="F11078" s="8" t="n">
        <v>25000</v>
      </c>
      <c r="G11078" s="8" t="n">
        <v>24881.9</v>
      </c>
      <c r="H11078" s="2" t="n">
        <v>1</v>
      </c>
      <c r="I11078" s="41" t="n">
        <v>0.0825</v>
      </c>
      <c r="J11078" s="41" t="n">
        <v>0.0825</v>
      </c>
      <c r="K11078" s="41" t="n">
        <v>0.0825</v>
      </c>
      <c r="L11078" s="41" t="n">
        <v>0.0825</v>
      </c>
      <c r="M11078" s="41" t="n">
        <v>0.0825</v>
      </c>
      <c r="N11078" s="7" t="s">
        <v>26</v>
      </c>
      <c r="T11078" s="8" t="str">
        <f aca="false">IF(D11078&gt;=39083,"si","")</f>
        <v/>
      </c>
      <c r="X11078" s="0"/>
      <c r="Y11078" s="0"/>
      <c r="Z11078" s="0"/>
      <c r="AA11078" s="0"/>
    </row>
    <row r="11079" customFormat="false" ht="12.75" hidden="false" customHeight="false" outlineLevel="0" collapsed="false">
      <c r="A11079" s="3" t="n">
        <v>38765</v>
      </c>
      <c r="B11079" s="2" t="s">
        <v>23</v>
      </c>
      <c r="C11079" s="2" t="s">
        <v>10772</v>
      </c>
      <c r="D11079" s="40" t="n">
        <v>38786</v>
      </c>
      <c r="E11079" s="4" t="s">
        <v>25</v>
      </c>
      <c r="F11079" s="8" t="n">
        <v>25000</v>
      </c>
      <c r="G11079" s="8" t="n">
        <v>24881.9</v>
      </c>
      <c r="H11079" s="2" t="n">
        <v>1</v>
      </c>
      <c r="I11079" s="41" t="n">
        <v>0.0825</v>
      </c>
      <c r="J11079" s="41" t="n">
        <v>0.0825</v>
      </c>
      <c r="K11079" s="41" t="n">
        <v>0.0825</v>
      </c>
      <c r="L11079" s="41" t="n">
        <v>0.0825</v>
      </c>
      <c r="M11079" s="41" t="n">
        <v>0.0825</v>
      </c>
      <c r="N11079" s="7" t="s">
        <v>26</v>
      </c>
      <c r="T11079" s="8" t="str">
        <f aca="false">IF(D11079&gt;=39083,"si","")</f>
        <v/>
      </c>
      <c r="X11079" s="0"/>
      <c r="Y11079" s="0"/>
      <c r="Z11079" s="0"/>
      <c r="AA11079" s="0"/>
    </row>
    <row r="11080" customFormat="false" ht="12.75" hidden="false" customHeight="false" outlineLevel="0" collapsed="false">
      <c r="A11080" s="3" t="n">
        <v>38765</v>
      </c>
      <c r="B11080" s="2" t="s">
        <v>23</v>
      </c>
      <c r="C11080" s="2" t="s">
        <v>10773</v>
      </c>
      <c r="D11080" s="40" t="n">
        <v>38817</v>
      </c>
      <c r="E11080" s="4" t="s">
        <v>25</v>
      </c>
      <c r="F11080" s="8" t="n">
        <v>10000</v>
      </c>
      <c r="G11080" s="8" t="n">
        <v>9873.4</v>
      </c>
      <c r="H11080" s="2" t="n">
        <v>1</v>
      </c>
      <c r="I11080" s="41" t="n">
        <v>0.09</v>
      </c>
      <c r="J11080" s="41" t="n">
        <v>0.09</v>
      </c>
      <c r="K11080" s="41" t="n">
        <v>0.09</v>
      </c>
      <c r="L11080" s="41" t="n">
        <v>0.09</v>
      </c>
      <c r="M11080" s="41" t="n">
        <v>0.09</v>
      </c>
      <c r="N11080" s="7" t="s">
        <v>26</v>
      </c>
      <c r="T11080" s="8" t="str">
        <f aca="false">IF(D11080&gt;=39083,"si","")</f>
        <v/>
      </c>
      <c r="X11080" s="0"/>
      <c r="Y11080" s="0"/>
      <c r="Z11080" s="0"/>
      <c r="AA11080" s="0"/>
    </row>
    <row r="11081" customFormat="false" ht="12.75" hidden="false" customHeight="false" outlineLevel="0" collapsed="false">
      <c r="A11081" s="3" t="n">
        <v>38765</v>
      </c>
      <c r="B11081" s="2" t="s">
        <v>23</v>
      </c>
      <c r="C11081" s="2" t="s">
        <v>10774</v>
      </c>
      <c r="D11081" s="40" t="n">
        <v>38847</v>
      </c>
      <c r="E11081" s="4" t="s">
        <v>25</v>
      </c>
      <c r="F11081" s="8" t="n">
        <v>18000</v>
      </c>
      <c r="G11081" s="8" t="n">
        <v>17643.27</v>
      </c>
      <c r="H11081" s="2" t="n">
        <v>1</v>
      </c>
      <c r="I11081" s="41" t="n">
        <v>0.09</v>
      </c>
      <c r="J11081" s="41" t="n">
        <v>0.09</v>
      </c>
      <c r="K11081" s="41" t="n">
        <v>0.09</v>
      </c>
      <c r="L11081" s="41" t="n">
        <v>0.09</v>
      </c>
      <c r="M11081" s="41" t="n">
        <v>0.09</v>
      </c>
      <c r="N11081" s="7" t="s">
        <v>26</v>
      </c>
      <c r="T11081" s="8" t="str">
        <f aca="false">IF(D11081&gt;=39083,"si","")</f>
        <v/>
      </c>
      <c r="X11081" s="0"/>
      <c r="Y11081" s="0"/>
      <c r="Z11081" s="0"/>
      <c r="AA11081" s="0"/>
    </row>
    <row r="11082" customFormat="false" ht="12.75" hidden="false" customHeight="false" outlineLevel="0" collapsed="false">
      <c r="A11082" s="3" t="n">
        <v>38765</v>
      </c>
      <c r="B11082" s="2" t="s">
        <v>23</v>
      </c>
      <c r="C11082" s="2" t="s">
        <v>10775</v>
      </c>
      <c r="D11082" s="40" t="n">
        <v>38849</v>
      </c>
      <c r="E11082" s="4" t="s">
        <v>25</v>
      </c>
      <c r="F11082" s="8" t="n">
        <v>50000</v>
      </c>
      <c r="G11082" s="8" t="n">
        <v>49013.03</v>
      </c>
      <c r="H11082" s="2" t="n">
        <v>1</v>
      </c>
      <c r="I11082" s="41" t="n">
        <v>0.0875</v>
      </c>
      <c r="J11082" s="41" t="n">
        <v>0.0875</v>
      </c>
      <c r="K11082" s="41" t="n">
        <v>0.0875</v>
      </c>
      <c r="L11082" s="41" t="n">
        <v>0.0875</v>
      </c>
      <c r="M11082" s="41" t="n">
        <v>0.0875</v>
      </c>
      <c r="N11082" s="7" t="s">
        <v>26</v>
      </c>
      <c r="T11082" s="8" t="str">
        <f aca="false">IF(D11082&gt;=39083,"si","")</f>
        <v/>
      </c>
    </row>
    <row r="11083" customFormat="false" ht="12.75" hidden="false" customHeight="false" outlineLevel="0" collapsed="false">
      <c r="A11083" s="3" t="n">
        <v>38765</v>
      </c>
      <c r="B11083" s="2" t="s">
        <v>23</v>
      </c>
      <c r="C11083" s="2" t="s">
        <v>10776</v>
      </c>
      <c r="D11083" s="40" t="n">
        <v>39095</v>
      </c>
      <c r="E11083" s="4" t="s">
        <v>25</v>
      </c>
      <c r="F11083" s="8" t="n">
        <v>30000</v>
      </c>
      <c r="G11083" s="8" t="n">
        <v>27174.59</v>
      </c>
      <c r="H11083" s="2" t="n">
        <v>1</v>
      </c>
      <c r="I11083" s="41" t="n">
        <v>0.115</v>
      </c>
      <c r="J11083" s="41" t="n">
        <v>0.115</v>
      </c>
      <c r="K11083" s="41" t="n">
        <v>0.115</v>
      </c>
      <c r="L11083" s="41" t="n">
        <v>0.115</v>
      </c>
      <c r="M11083" s="41" t="n">
        <v>0.115</v>
      </c>
      <c r="N11083" s="7" t="s">
        <v>26</v>
      </c>
      <c r="T11083" s="8" t="str">
        <f aca="false">IF(D11083&gt;=39083,"si","")</f>
        <v>si</v>
      </c>
      <c r="X11083" s="0"/>
      <c r="Y11083" s="0"/>
      <c r="Z11083" s="0"/>
      <c r="AA11083" s="0"/>
    </row>
    <row r="11084" customFormat="false" ht="12.75" hidden="false" customHeight="false" outlineLevel="0" collapsed="false">
      <c r="A11084" s="3" t="n">
        <v>38765</v>
      </c>
      <c r="B11084" s="2" t="s">
        <v>23</v>
      </c>
      <c r="C11084" s="2" t="s">
        <v>10777</v>
      </c>
      <c r="D11084" s="40" t="n">
        <v>38789</v>
      </c>
      <c r="E11084" s="4" t="s">
        <v>25</v>
      </c>
      <c r="F11084" s="8" t="n">
        <v>113669.99</v>
      </c>
      <c r="G11084" s="8" t="n">
        <v>113056.7</v>
      </c>
      <c r="H11084" s="2" t="n">
        <v>1</v>
      </c>
      <c r="I11084" s="41" t="n">
        <v>0.0825</v>
      </c>
      <c r="J11084" s="41" t="n">
        <v>0.0825</v>
      </c>
      <c r="K11084" s="41" t="n">
        <v>0.0825</v>
      </c>
      <c r="L11084" s="41" t="n">
        <v>0.0825</v>
      </c>
      <c r="M11084" s="41" t="n">
        <v>0.0825</v>
      </c>
      <c r="N11084" s="7" t="s">
        <v>26</v>
      </c>
      <c r="T11084" s="8" t="str">
        <f aca="false">IF(D11084&gt;=39083,"si","")</f>
        <v/>
      </c>
      <c r="X11084" s="0"/>
      <c r="Y11084" s="0"/>
      <c r="Z11084" s="0"/>
      <c r="AA11084" s="0"/>
    </row>
    <row r="11085" customFormat="false" ht="12.75" hidden="false" customHeight="false" outlineLevel="0" collapsed="false">
      <c r="A11085" s="3" t="n">
        <v>38765</v>
      </c>
      <c r="B11085" s="2" t="s">
        <v>23</v>
      </c>
      <c r="C11085" s="2" t="s">
        <v>10778</v>
      </c>
      <c r="D11085" s="40" t="n">
        <v>38821</v>
      </c>
      <c r="E11085" s="4" t="s">
        <v>25</v>
      </c>
      <c r="F11085" s="8" t="n">
        <v>8005.73</v>
      </c>
      <c r="G11085" s="8" t="n">
        <v>7896.69</v>
      </c>
      <c r="H11085" s="2" t="n">
        <v>1</v>
      </c>
      <c r="I11085" s="41" t="n">
        <v>0.09</v>
      </c>
      <c r="J11085" s="41" t="n">
        <v>0.09</v>
      </c>
      <c r="K11085" s="41" t="n">
        <v>0.09</v>
      </c>
      <c r="L11085" s="41" t="n">
        <v>0.09</v>
      </c>
      <c r="M11085" s="41" t="n">
        <v>0.09</v>
      </c>
      <c r="N11085" s="7" t="s">
        <v>26</v>
      </c>
      <c r="T11085" s="8" t="str">
        <f aca="false">IF(D11085&gt;=39083,"si","")</f>
        <v/>
      </c>
      <c r="X11085" s="0"/>
      <c r="Y11085" s="0"/>
      <c r="Z11085" s="0"/>
      <c r="AA11085" s="0"/>
    </row>
    <row r="11086" customFormat="false" ht="12.75" hidden="false" customHeight="false" outlineLevel="0" collapsed="false">
      <c r="A11086" s="3" t="n">
        <v>38765</v>
      </c>
      <c r="B11086" s="2" t="s">
        <v>23</v>
      </c>
      <c r="C11086" s="2" t="s">
        <v>10779</v>
      </c>
      <c r="D11086" s="40" t="n">
        <v>38821</v>
      </c>
      <c r="E11086" s="4" t="s">
        <v>25</v>
      </c>
      <c r="F11086" s="8" t="n">
        <v>3418.87</v>
      </c>
      <c r="G11086" s="8" t="n">
        <v>3372.3</v>
      </c>
      <c r="H11086" s="2" t="n">
        <v>1</v>
      </c>
      <c r="I11086" s="41" t="n">
        <v>0.09</v>
      </c>
      <c r="J11086" s="41" t="n">
        <v>0.09</v>
      </c>
      <c r="K11086" s="41" t="n">
        <v>0.09</v>
      </c>
      <c r="L11086" s="41" t="n">
        <v>0.09</v>
      </c>
      <c r="M11086" s="41" t="n">
        <v>0.09</v>
      </c>
      <c r="N11086" s="7" t="s">
        <v>26</v>
      </c>
      <c r="T11086" s="8" t="str">
        <f aca="false">IF(D11086&gt;=39083,"si","")</f>
        <v/>
      </c>
      <c r="X11086" s="0"/>
      <c r="Y11086" s="0"/>
      <c r="Z11086" s="0"/>
      <c r="AA11086" s="0"/>
    </row>
    <row r="11087" customFormat="false" ht="12.75" hidden="false" customHeight="false" outlineLevel="0" collapsed="false">
      <c r="A11087" s="3" t="n">
        <v>38765</v>
      </c>
      <c r="B11087" s="2" t="s">
        <v>23</v>
      </c>
      <c r="C11087" s="2" t="s">
        <v>10780</v>
      </c>
      <c r="D11087" s="40" t="n">
        <v>38852</v>
      </c>
      <c r="E11087" s="4" t="s">
        <v>25</v>
      </c>
      <c r="F11087" s="8" t="n">
        <v>18000</v>
      </c>
      <c r="G11087" s="8" t="n">
        <v>17621.97</v>
      </c>
      <c r="H11087" s="2" t="n">
        <v>1</v>
      </c>
      <c r="I11087" s="41" t="n">
        <v>0.09</v>
      </c>
      <c r="J11087" s="41" t="n">
        <v>0.09</v>
      </c>
      <c r="K11087" s="41" t="n">
        <v>0.09</v>
      </c>
      <c r="L11087" s="41" t="n">
        <v>0.09</v>
      </c>
      <c r="M11087" s="41" t="n">
        <v>0.09</v>
      </c>
      <c r="N11087" s="7" t="s">
        <v>26</v>
      </c>
      <c r="T11087" s="8" t="str">
        <f aca="false">IF(D11087&gt;=39083,"si","")</f>
        <v/>
      </c>
      <c r="X11087" s="0"/>
      <c r="Y11087" s="0"/>
      <c r="Z11087" s="0"/>
      <c r="AA11087" s="0"/>
    </row>
    <row r="11088" customFormat="false" ht="12.75" hidden="false" customHeight="false" outlineLevel="0" collapsed="false">
      <c r="A11088" s="3" t="n">
        <v>38765</v>
      </c>
      <c r="B11088" s="2" t="s">
        <v>23</v>
      </c>
      <c r="C11088" s="2" t="s">
        <v>10781</v>
      </c>
      <c r="D11088" s="40" t="n">
        <v>38854</v>
      </c>
      <c r="E11088" s="4" t="s">
        <v>25</v>
      </c>
      <c r="F11088" s="8" t="n">
        <v>100000</v>
      </c>
      <c r="G11088" s="8" t="n">
        <v>97911.01</v>
      </c>
      <c r="H11088" s="2" t="n">
        <v>1</v>
      </c>
      <c r="I11088" s="41" t="n">
        <v>0.0875</v>
      </c>
      <c r="J11088" s="41" t="n">
        <v>0.0875</v>
      </c>
      <c r="K11088" s="41" t="n">
        <v>0.0875</v>
      </c>
      <c r="L11088" s="41" t="n">
        <v>0.0875</v>
      </c>
      <c r="M11088" s="41" t="n">
        <v>0.0875</v>
      </c>
      <c r="N11088" s="7" t="s">
        <v>26</v>
      </c>
      <c r="T11088" s="8" t="str">
        <f aca="false">IF(D11088&gt;=39083,"si","")</f>
        <v/>
      </c>
    </row>
    <row r="11089" customFormat="false" ht="12.75" hidden="false" customHeight="false" outlineLevel="0" collapsed="false">
      <c r="A11089" s="3" t="n">
        <v>38765</v>
      </c>
      <c r="B11089" s="2" t="s">
        <v>23</v>
      </c>
      <c r="C11089" s="2" t="s">
        <v>10782</v>
      </c>
      <c r="D11089" s="40" t="n">
        <v>38854</v>
      </c>
      <c r="E11089" s="4" t="s">
        <v>25</v>
      </c>
      <c r="F11089" s="8" t="n">
        <v>62500</v>
      </c>
      <c r="G11089" s="8" t="n">
        <v>61194.38</v>
      </c>
      <c r="H11089" s="2" t="n">
        <v>1</v>
      </c>
      <c r="I11089" s="41" t="n">
        <v>0.0875</v>
      </c>
      <c r="J11089" s="41" t="n">
        <v>0.0875</v>
      </c>
      <c r="K11089" s="41" t="n">
        <v>0.0875</v>
      </c>
      <c r="L11089" s="41" t="n">
        <v>0.0875</v>
      </c>
      <c r="M11089" s="41" t="n">
        <v>0.0875</v>
      </c>
      <c r="N11089" s="7" t="s">
        <v>26</v>
      </c>
      <c r="T11089" s="8" t="str">
        <f aca="false">IF(D11089&gt;=39083,"si","")</f>
        <v/>
      </c>
    </row>
    <row r="11090" customFormat="false" ht="12.75" hidden="false" customHeight="false" outlineLevel="0" collapsed="false">
      <c r="A11090" s="3" t="n">
        <v>38765</v>
      </c>
      <c r="B11090" s="2" t="s">
        <v>23</v>
      </c>
      <c r="C11090" s="2" t="s">
        <v>10783</v>
      </c>
      <c r="D11090" s="40" t="n">
        <v>38825</v>
      </c>
      <c r="E11090" s="4" t="s">
        <v>25</v>
      </c>
      <c r="F11090" s="8" t="n">
        <v>2000</v>
      </c>
      <c r="G11090" s="8" t="n">
        <v>1970.84</v>
      </c>
      <c r="H11090" s="2" t="n">
        <v>1</v>
      </c>
      <c r="I11090" s="41" t="n">
        <v>0.09</v>
      </c>
      <c r="J11090" s="41" t="n">
        <v>0.09</v>
      </c>
      <c r="K11090" s="41" t="n">
        <v>0.09</v>
      </c>
      <c r="L11090" s="41" t="n">
        <v>0.09</v>
      </c>
      <c r="M11090" s="41" t="n">
        <v>0.09</v>
      </c>
      <c r="N11090" s="7" t="s">
        <v>26</v>
      </c>
      <c r="T11090" s="8" t="str">
        <f aca="false">IF(D11090&gt;=39083,"si","")</f>
        <v/>
      </c>
    </row>
    <row r="11091" customFormat="false" ht="12.75" hidden="false" customHeight="false" outlineLevel="0" collapsed="false">
      <c r="A11091" s="3" t="n">
        <v>38765</v>
      </c>
      <c r="B11091" s="2" t="s">
        <v>23</v>
      </c>
      <c r="C11091" s="2" t="s">
        <v>10784</v>
      </c>
      <c r="D11091" s="40" t="n">
        <v>38856</v>
      </c>
      <c r="E11091" s="4" t="s">
        <v>25</v>
      </c>
      <c r="F11091" s="8" t="n">
        <v>17966.4</v>
      </c>
      <c r="G11091" s="8" t="n">
        <v>17572.11</v>
      </c>
      <c r="H11091" s="2" t="n">
        <v>1</v>
      </c>
      <c r="I11091" s="41" t="n">
        <v>0.09</v>
      </c>
      <c r="J11091" s="41" t="n">
        <v>0.09</v>
      </c>
      <c r="K11091" s="41" t="n">
        <v>0.09</v>
      </c>
      <c r="L11091" s="41" t="n">
        <v>0.09</v>
      </c>
      <c r="M11091" s="41" t="n">
        <v>0.09</v>
      </c>
      <c r="N11091" s="7" t="s">
        <v>26</v>
      </c>
      <c r="T11091" s="8" t="str">
        <f aca="false">IF(D11091&gt;=39083,"si","")</f>
        <v/>
      </c>
    </row>
    <row r="11092" customFormat="false" ht="12.75" hidden="false" customHeight="false" outlineLevel="0" collapsed="false">
      <c r="A11092" s="3" t="n">
        <v>38765</v>
      </c>
      <c r="B11092" s="2" t="s">
        <v>23</v>
      </c>
      <c r="C11092" s="2" t="s">
        <v>10785</v>
      </c>
      <c r="D11092" s="40" t="n">
        <v>38856</v>
      </c>
      <c r="E11092" s="4" t="s">
        <v>25</v>
      </c>
      <c r="F11092" s="8" t="n">
        <v>50000</v>
      </c>
      <c r="G11092" s="8" t="n">
        <v>48932.53</v>
      </c>
      <c r="H11092" s="2" t="n">
        <v>1</v>
      </c>
      <c r="I11092" s="41" t="n">
        <v>0.0875</v>
      </c>
      <c r="J11092" s="41" t="n">
        <v>0.0875</v>
      </c>
      <c r="K11092" s="41" t="n">
        <v>0.0875</v>
      </c>
      <c r="L11092" s="41" t="n">
        <v>0.0875</v>
      </c>
      <c r="M11092" s="41" t="n">
        <v>0.0875</v>
      </c>
      <c r="N11092" s="7" t="s">
        <v>26</v>
      </c>
      <c r="T11092" s="8" t="str">
        <f aca="false">IF(D11092&gt;=39083,"si","")</f>
        <v/>
      </c>
    </row>
    <row r="11093" customFormat="false" ht="12.75" hidden="false" customHeight="false" outlineLevel="0" collapsed="false">
      <c r="A11093" s="3" t="n">
        <v>38765</v>
      </c>
      <c r="B11093" s="2" t="s">
        <v>23</v>
      </c>
      <c r="C11093" s="2" t="s">
        <v>10786</v>
      </c>
      <c r="D11093" s="40" t="n">
        <v>39102</v>
      </c>
      <c r="E11093" s="4" t="s">
        <v>25</v>
      </c>
      <c r="F11093" s="8" t="n">
        <v>30000</v>
      </c>
      <c r="G11093" s="8" t="n">
        <v>27120.41</v>
      </c>
      <c r="H11093" s="2" t="n">
        <v>1</v>
      </c>
      <c r="I11093" s="41" t="n">
        <v>0.115</v>
      </c>
      <c r="J11093" s="41" t="n">
        <v>0.115</v>
      </c>
      <c r="K11093" s="41" t="n">
        <v>0.115</v>
      </c>
      <c r="L11093" s="41" t="n">
        <v>0.115</v>
      </c>
      <c r="M11093" s="41" t="n">
        <v>0.115</v>
      </c>
      <c r="N11093" s="7" t="s">
        <v>26</v>
      </c>
      <c r="T11093" s="8" t="str">
        <f aca="false">IF(D11093&gt;=39083,"si","")</f>
        <v>si</v>
      </c>
    </row>
    <row r="11094" customFormat="false" ht="12.75" hidden="false" customHeight="false" outlineLevel="0" collapsed="false">
      <c r="A11094" s="3" t="n">
        <v>38765</v>
      </c>
      <c r="B11094" s="2" t="s">
        <v>23</v>
      </c>
      <c r="C11094" s="2" t="s">
        <v>10787</v>
      </c>
      <c r="D11094" s="40" t="n">
        <v>38827</v>
      </c>
      <c r="E11094" s="4" t="s">
        <v>25</v>
      </c>
      <c r="F11094" s="8" t="n">
        <v>1170</v>
      </c>
      <c r="G11094" s="8" t="n">
        <v>1150.94</v>
      </c>
      <c r="H11094" s="2" t="n">
        <v>1</v>
      </c>
      <c r="I11094" s="41" t="n">
        <v>0.0975</v>
      </c>
      <c r="J11094" s="41" t="n">
        <v>0.0975</v>
      </c>
      <c r="K11094" s="41" t="n">
        <v>0.0975</v>
      </c>
      <c r="L11094" s="41" t="n">
        <v>0.0975</v>
      </c>
      <c r="M11094" s="41" t="n">
        <v>0.0975</v>
      </c>
      <c r="N11094" s="7" t="s">
        <v>26</v>
      </c>
      <c r="T11094" s="8" t="str">
        <f aca="false">IF(D11094&gt;=39083,"si","")</f>
        <v/>
      </c>
    </row>
    <row r="11095" customFormat="false" ht="12.75" hidden="false" customHeight="false" outlineLevel="0" collapsed="false">
      <c r="A11095" s="3" t="n">
        <v>38765</v>
      </c>
      <c r="B11095" s="2" t="s">
        <v>23</v>
      </c>
      <c r="C11095" s="2" t="s">
        <v>10788</v>
      </c>
      <c r="D11095" s="40" t="n">
        <v>38891</v>
      </c>
      <c r="E11095" s="4" t="s">
        <v>25</v>
      </c>
      <c r="F11095" s="8" t="n">
        <v>33000</v>
      </c>
      <c r="G11095" s="8" t="n">
        <v>31952.14</v>
      </c>
      <c r="H11095" s="2" t="n">
        <v>1</v>
      </c>
      <c r="I11095" s="41" t="n">
        <v>0.095</v>
      </c>
      <c r="J11095" s="41" t="n">
        <v>0.095</v>
      </c>
      <c r="K11095" s="41" t="n">
        <v>0.095</v>
      </c>
      <c r="L11095" s="41" t="n">
        <v>0.095</v>
      </c>
      <c r="M11095" s="41" t="n">
        <v>0.095</v>
      </c>
      <c r="N11095" s="7" t="s">
        <v>26</v>
      </c>
      <c r="T11095" s="8" t="str">
        <f aca="false">IF(D11095&gt;=39083,"si","")</f>
        <v/>
      </c>
    </row>
    <row r="11096" customFormat="false" ht="12.75" hidden="false" customHeight="false" outlineLevel="0" collapsed="false">
      <c r="A11096" s="3" t="n">
        <v>38765</v>
      </c>
      <c r="B11096" s="2" t="s">
        <v>23</v>
      </c>
      <c r="C11096" s="2" t="s">
        <v>10789</v>
      </c>
      <c r="D11096" s="40" t="n">
        <v>38861</v>
      </c>
      <c r="E11096" s="4" t="s">
        <v>25</v>
      </c>
      <c r="F11096" s="8" t="n">
        <v>62500</v>
      </c>
      <c r="G11096" s="8" t="n">
        <v>61094</v>
      </c>
      <c r="H11096" s="2" t="n">
        <v>1</v>
      </c>
      <c r="I11096" s="41" t="n">
        <v>0.0875</v>
      </c>
      <c r="J11096" s="41" t="n">
        <v>0.0875</v>
      </c>
      <c r="K11096" s="41" t="n">
        <v>0.0875</v>
      </c>
      <c r="L11096" s="41" t="n">
        <v>0.0875</v>
      </c>
      <c r="M11096" s="41" t="n">
        <v>0.0875</v>
      </c>
      <c r="N11096" s="7" t="s">
        <v>26</v>
      </c>
      <c r="T11096" s="8" t="str">
        <f aca="false">IF(D11096&gt;=39083,"si","")</f>
        <v/>
      </c>
    </row>
    <row r="11097" customFormat="false" ht="12.75" hidden="false" customHeight="false" outlineLevel="0" collapsed="false">
      <c r="A11097" s="3" t="n">
        <v>38765</v>
      </c>
      <c r="B11097" s="2" t="s">
        <v>23</v>
      </c>
      <c r="C11097" s="2" t="s">
        <v>10790</v>
      </c>
      <c r="D11097" s="40" t="n">
        <v>38922</v>
      </c>
      <c r="E11097" s="4" t="s">
        <v>25</v>
      </c>
      <c r="F11097" s="8" t="n">
        <v>28300</v>
      </c>
      <c r="G11097" s="8" t="n">
        <v>27160.92</v>
      </c>
      <c r="H11097" s="2" t="n">
        <v>1</v>
      </c>
      <c r="I11097" s="41" t="n">
        <v>0.0975</v>
      </c>
      <c r="J11097" s="41" t="n">
        <v>0.0975</v>
      </c>
      <c r="K11097" s="41" t="n">
        <v>0.0975</v>
      </c>
      <c r="L11097" s="41" t="n">
        <v>0.0975</v>
      </c>
      <c r="M11097" s="41" t="n">
        <v>0.0975</v>
      </c>
      <c r="N11097" s="7" t="s">
        <v>26</v>
      </c>
      <c r="T11097" s="8" t="str">
        <f aca="false">IF(D11097&gt;=39083,"si","")</f>
        <v/>
      </c>
    </row>
    <row r="11098" customFormat="false" ht="12.75" hidden="false" customHeight="false" outlineLevel="0" collapsed="false">
      <c r="A11098" s="3" t="n">
        <v>38765</v>
      </c>
      <c r="B11098" s="2" t="s">
        <v>23</v>
      </c>
      <c r="C11098" s="2" t="s">
        <v>10791</v>
      </c>
      <c r="D11098" s="40" t="n">
        <v>38863</v>
      </c>
      <c r="E11098" s="4" t="s">
        <v>25</v>
      </c>
      <c r="F11098" s="8" t="n">
        <v>47000</v>
      </c>
      <c r="G11098" s="8" t="n">
        <v>45831</v>
      </c>
      <c r="H11098" s="2" t="n">
        <v>1</v>
      </c>
      <c r="I11098" s="41" t="n">
        <v>0.095</v>
      </c>
      <c r="J11098" s="41" t="n">
        <v>0.095</v>
      </c>
      <c r="K11098" s="41" t="n">
        <v>0.095</v>
      </c>
      <c r="L11098" s="41" t="n">
        <v>0.095</v>
      </c>
      <c r="M11098" s="41" t="n">
        <v>0.095</v>
      </c>
      <c r="N11098" s="7" t="s">
        <v>26</v>
      </c>
      <c r="T11098" s="8" t="str">
        <f aca="false">IF(D11098&gt;=39083,"si","")</f>
        <v/>
      </c>
    </row>
    <row r="11099" customFormat="false" ht="12.75" hidden="false" customHeight="false" outlineLevel="0" collapsed="false">
      <c r="A11099" s="3" t="n">
        <v>38765</v>
      </c>
      <c r="B11099" s="2" t="s">
        <v>23</v>
      </c>
      <c r="C11099" s="2" t="s">
        <v>10792</v>
      </c>
      <c r="D11099" s="40" t="n">
        <v>39109</v>
      </c>
      <c r="E11099" s="4" t="s">
        <v>25</v>
      </c>
      <c r="F11099" s="8" t="n">
        <v>30000</v>
      </c>
      <c r="G11099" s="8" t="n">
        <v>27066.44</v>
      </c>
      <c r="H11099" s="2" t="n">
        <v>1</v>
      </c>
      <c r="I11099" s="41" t="n">
        <v>0.115</v>
      </c>
      <c r="J11099" s="41" t="n">
        <v>0.115</v>
      </c>
      <c r="K11099" s="41" t="n">
        <v>0.115</v>
      </c>
      <c r="L11099" s="41" t="n">
        <v>0.115</v>
      </c>
      <c r="M11099" s="41" t="n">
        <v>0.115</v>
      </c>
      <c r="N11099" s="7" t="s">
        <v>26</v>
      </c>
      <c r="T11099" s="8" t="str">
        <f aca="false">IF(D11099&gt;=39083,"si","")</f>
        <v>si</v>
      </c>
    </row>
    <row r="11100" customFormat="false" ht="12.75" hidden="false" customHeight="false" outlineLevel="0" collapsed="false">
      <c r="A11100" s="3" t="n">
        <v>38765</v>
      </c>
      <c r="B11100" s="2" t="s">
        <v>23</v>
      </c>
      <c r="C11100" s="2" t="s">
        <v>10793</v>
      </c>
      <c r="D11100" s="40" t="n">
        <v>38775</v>
      </c>
      <c r="E11100" s="4" t="s">
        <v>25</v>
      </c>
      <c r="F11100" s="8" t="n">
        <v>1601.17</v>
      </c>
      <c r="G11100" s="8" t="n">
        <v>1597.23</v>
      </c>
      <c r="H11100" s="2" t="n">
        <v>1</v>
      </c>
      <c r="I11100" s="41" t="n">
        <v>0.09</v>
      </c>
      <c r="J11100" s="41" t="n">
        <v>0.09</v>
      </c>
      <c r="K11100" s="41" t="n">
        <v>0.09</v>
      </c>
      <c r="L11100" s="41" t="n">
        <v>0.09</v>
      </c>
      <c r="M11100" s="41" t="n">
        <v>0.09</v>
      </c>
      <c r="N11100" s="7" t="s">
        <v>26</v>
      </c>
      <c r="T11100" s="8" t="str">
        <f aca="false">IF(D11100&gt;=39083,"si","")</f>
        <v/>
      </c>
    </row>
    <row r="11101" customFormat="false" ht="12.75" hidden="false" customHeight="false" outlineLevel="0" collapsed="false">
      <c r="A11101" s="3" t="n">
        <v>38765</v>
      </c>
      <c r="B11101" s="2" t="s">
        <v>23</v>
      </c>
      <c r="C11101" s="2" t="s">
        <v>10794</v>
      </c>
      <c r="D11101" s="40" t="n">
        <v>38776</v>
      </c>
      <c r="E11101" s="4" t="s">
        <v>25</v>
      </c>
      <c r="F11101" s="8" t="n">
        <v>3584.07</v>
      </c>
      <c r="G11101" s="8" t="n">
        <v>3573.57</v>
      </c>
      <c r="H11101" s="2" t="n">
        <v>1</v>
      </c>
      <c r="I11101" s="41" t="n">
        <v>0.0975</v>
      </c>
      <c r="J11101" s="41" t="n">
        <v>0.0975</v>
      </c>
      <c r="K11101" s="41" t="n">
        <v>0.0975</v>
      </c>
      <c r="L11101" s="41" t="n">
        <v>0.0975</v>
      </c>
      <c r="M11101" s="41" t="n">
        <v>0.0975</v>
      </c>
      <c r="N11101" s="7" t="s">
        <v>26</v>
      </c>
      <c r="T11101" s="8" t="str">
        <f aca="false">IF(D11101&gt;=39083,"si","")</f>
        <v/>
      </c>
    </row>
    <row r="11102" customFormat="false" ht="12.75" hidden="false" customHeight="false" outlineLevel="0" collapsed="false">
      <c r="A11102" s="3" t="n">
        <v>38765</v>
      </c>
      <c r="B11102" s="2" t="s">
        <v>23</v>
      </c>
      <c r="C11102" s="2" t="s">
        <v>10795</v>
      </c>
      <c r="D11102" s="40" t="n">
        <v>38959</v>
      </c>
      <c r="E11102" s="4" t="s">
        <v>25</v>
      </c>
      <c r="F11102" s="8" t="n">
        <v>9000</v>
      </c>
      <c r="G11102" s="8" t="n">
        <v>8535.02</v>
      </c>
      <c r="H11102" s="2" t="n">
        <v>1</v>
      </c>
      <c r="I11102" s="41" t="n">
        <v>0.1025</v>
      </c>
      <c r="J11102" s="41" t="n">
        <v>0.1025</v>
      </c>
      <c r="K11102" s="41" t="n">
        <v>0.1025</v>
      </c>
      <c r="L11102" s="41" t="n">
        <v>0.1025</v>
      </c>
      <c r="M11102" s="41" t="n">
        <v>0.1025</v>
      </c>
      <c r="N11102" s="7" t="s">
        <v>26</v>
      </c>
      <c r="T11102" s="8" t="str">
        <f aca="false">IF(D11102&gt;=39083,"si","")</f>
        <v/>
      </c>
    </row>
    <row r="11103" customFormat="false" ht="12.75" hidden="false" customHeight="false" outlineLevel="0" collapsed="false">
      <c r="A11103" s="3" t="n">
        <v>38765</v>
      </c>
      <c r="B11103" s="2" t="s">
        <v>23</v>
      </c>
      <c r="C11103" s="2" t="s">
        <v>10796</v>
      </c>
      <c r="D11103" s="40" t="n">
        <v>38990</v>
      </c>
      <c r="E11103" s="4" t="s">
        <v>25</v>
      </c>
      <c r="F11103" s="8" t="n">
        <v>9000</v>
      </c>
      <c r="G11103" s="8" t="n">
        <v>8465.13</v>
      </c>
      <c r="H11103" s="2" t="n">
        <v>1</v>
      </c>
      <c r="I11103" s="41" t="n">
        <v>0.1025</v>
      </c>
      <c r="J11103" s="41" t="n">
        <v>0.1025</v>
      </c>
      <c r="K11103" s="41" t="n">
        <v>0.1025</v>
      </c>
      <c r="L11103" s="41" t="n">
        <v>0.1025</v>
      </c>
      <c r="M11103" s="41" t="n">
        <v>0.1025</v>
      </c>
      <c r="N11103" s="7" t="s">
        <v>26</v>
      </c>
      <c r="T11103" s="8" t="str">
        <f aca="false">IF(D11103&gt;=39083,"si","")</f>
        <v/>
      </c>
    </row>
    <row r="11104" customFormat="false" ht="12.75" hidden="false" customHeight="false" outlineLevel="0" collapsed="false">
      <c r="A11104" s="3" t="n">
        <v>38765</v>
      </c>
      <c r="B11104" s="2" t="s">
        <v>23</v>
      </c>
      <c r="C11104" s="2" t="s">
        <v>10797</v>
      </c>
      <c r="D11104" s="40" t="n">
        <v>39051</v>
      </c>
      <c r="E11104" s="4" t="s">
        <v>25</v>
      </c>
      <c r="F11104" s="8" t="n">
        <v>9000</v>
      </c>
      <c r="G11104" s="8" t="n">
        <v>8330.9</v>
      </c>
      <c r="H11104" s="2" t="n">
        <v>1</v>
      </c>
      <c r="I11104" s="41" t="n">
        <v>0.1025</v>
      </c>
      <c r="J11104" s="41" t="n">
        <v>0.1025</v>
      </c>
      <c r="K11104" s="41" t="n">
        <v>0.1025</v>
      </c>
      <c r="L11104" s="41" t="n">
        <v>0.1025</v>
      </c>
      <c r="M11104" s="41" t="n">
        <v>0.1025</v>
      </c>
      <c r="N11104" s="7" t="s">
        <v>26</v>
      </c>
      <c r="T11104" s="8" t="str">
        <f aca="false">IF(D11104&gt;=39083,"si","")</f>
        <v/>
      </c>
    </row>
    <row r="11105" customFormat="false" ht="12.75" hidden="false" customHeight="false" outlineLevel="0" collapsed="false">
      <c r="A11105" s="3" t="n">
        <v>38765</v>
      </c>
      <c r="B11105" s="2" t="s">
        <v>23</v>
      </c>
      <c r="C11105" s="2" t="s">
        <v>10798</v>
      </c>
      <c r="D11105" s="40" t="n">
        <v>38807</v>
      </c>
      <c r="E11105" s="4" t="s">
        <v>25</v>
      </c>
      <c r="F11105" s="8" t="n">
        <v>29000</v>
      </c>
      <c r="G11105" s="8" t="n">
        <v>28727.29</v>
      </c>
      <c r="H11105" s="2" t="n">
        <v>1</v>
      </c>
      <c r="I11105" s="41" t="n">
        <v>0.0825</v>
      </c>
      <c r="J11105" s="41" t="n">
        <v>0.0825</v>
      </c>
      <c r="K11105" s="41" t="n">
        <v>0.0825</v>
      </c>
      <c r="L11105" s="41" t="n">
        <v>0.0825</v>
      </c>
      <c r="M11105" s="41" t="n">
        <v>0.0825</v>
      </c>
      <c r="N11105" s="7" t="s">
        <v>26</v>
      </c>
      <c r="T11105" s="8" t="str">
        <f aca="false">IF(D11105&gt;=39083,"si","")</f>
        <v/>
      </c>
    </row>
    <row r="11106" customFormat="false" ht="12.75" hidden="false" customHeight="false" outlineLevel="0" collapsed="false">
      <c r="A11106" s="3" t="n">
        <v>38765</v>
      </c>
      <c r="B11106" s="2" t="s">
        <v>23</v>
      </c>
      <c r="C11106" s="2" t="s">
        <v>10799</v>
      </c>
      <c r="D11106" s="40" t="n">
        <v>38868</v>
      </c>
      <c r="E11106" s="4" t="s">
        <v>25</v>
      </c>
      <c r="F11106" s="8" t="n">
        <v>16011.44</v>
      </c>
      <c r="G11106" s="8" t="n">
        <v>15614.87</v>
      </c>
      <c r="H11106" s="2" t="n">
        <v>1</v>
      </c>
      <c r="I11106" s="41" t="n">
        <v>0.09</v>
      </c>
      <c r="J11106" s="41" t="n">
        <v>0.09</v>
      </c>
      <c r="K11106" s="41" t="n">
        <v>0.09</v>
      </c>
      <c r="L11106" s="41" t="n">
        <v>0.09</v>
      </c>
      <c r="M11106" s="41" t="n">
        <v>0.09</v>
      </c>
      <c r="N11106" s="7" t="s">
        <v>26</v>
      </c>
      <c r="T11106" s="8" t="str">
        <f aca="false">IF(D11106&gt;=39083,"si","")</f>
        <v/>
      </c>
    </row>
    <row r="11107" customFormat="false" ht="12.75" hidden="false" customHeight="false" outlineLevel="0" collapsed="false">
      <c r="A11107" s="3" t="n">
        <v>38765</v>
      </c>
      <c r="B11107" s="2" t="s">
        <v>23</v>
      </c>
      <c r="C11107" s="2" t="s">
        <v>10800</v>
      </c>
      <c r="D11107" s="40" t="n">
        <v>38868</v>
      </c>
      <c r="E11107" s="4" t="s">
        <v>25</v>
      </c>
      <c r="F11107" s="8" t="n">
        <v>6837.74</v>
      </c>
      <c r="G11107" s="8" t="n">
        <v>6668.38</v>
      </c>
      <c r="H11107" s="2" t="n">
        <v>1</v>
      </c>
      <c r="I11107" s="41" t="n">
        <v>0.09</v>
      </c>
      <c r="J11107" s="41" t="n">
        <v>0.09</v>
      </c>
      <c r="K11107" s="41" t="n">
        <v>0.09</v>
      </c>
      <c r="L11107" s="41" t="n">
        <v>0.09</v>
      </c>
      <c r="M11107" s="41" t="n">
        <v>0.09</v>
      </c>
      <c r="N11107" s="7" t="s">
        <v>26</v>
      </c>
      <c r="T11107" s="8" t="str">
        <f aca="false">IF(D11107&gt;=39083,"si","")</f>
        <v/>
      </c>
    </row>
    <row r="11108" customFormat="false" ht="12.75" hidden="false" customHeight="false" outlineLevel="0" collapsed="false">
      <c r="A11108" s="3" t="n">
        <v>38765</v>
      </c>
      <c r="B11108" s="2" t="s">
        <v>23</v>
      </c>
      <c r="C11108" s="2" t="s">
        <v>10801</v>
      </c>
      <c r="D11108" s="40" t="n">
        <v>38960</v>
      </c>
      <c r="E11108" s="4" t="s">
        <v>25</v>
      </c>
      <c r="F11108" s="8" t="n">
        <v>33200</v>
      </c>
      <c r="G11108" s="8" t="n">
        <v>31556.26</v>
      </c>
      <c r="H11108" s="2" t="n">
        <v>1</v>
      </c>
      <c r="I11108" s="41" t="n">
        <v>0.0975</v>
      </c>
      <c r="J11108" s="41" t="n">
        <v>0.0975</v>
      </c>
      <c r="K11108" s="41" t="n">
        <v>0.0975</v>
      </c>
      <c r="L11108" s="41" t="n">
        <v>0.0975</v>
      </c>
      <c r="M11108" s="41" t="n">
        <v>0.0975</v>
      </c>
      <c r="N11108" s="7" t="s">
        <v>26</v>
      </c>
      <c r="T11108" s="8" t="str">
        <f aca="false">IF(D11108&gt;=39083,"si","")</f>
        <v/>
      </c>
    </row>
    <row r="11109" customFormat="false" ht="12.75" hidden="false" customHeight="false" outlineLevel="0" collapsed="false">
      <c r="A11109" s="3" t="n">
        <v>38765</v>
      </c>
      <c r="B11109" s="2" t="s">
        <v>23</v>
      </c>
      <c r="C11109" s="2" t="s">
        <v>10802</v>
      </c>
      <c r="D11109" s="40" t="n">
        <v>38839</v>
      </c>
      <c r="E11109" s="4" t="s">
        <v>25</v>
      </c>
      <c r="F11109" s="8" t="n">
        <v>20000</v>
      </c>
      <c r="G11109" s="8" t="n">
        <v>19448</v>
      </c>
      <c r="H11109" s="2" t="n">
        <v>1</v>
      </c>
      <c r="I11109" s="41" t="n">
        <v>0.14</v>
      </c>
      <c r="J11109" s="41" t="n">
        <v>0.14</v>
      </c>
      <c r="K11109" s="41" t="n">
        <v>0.14</v>
      </c>
      <c r="L11109" s="41" t="n">
        <v>0.14</v>
      </c>
      <c r="M11109" s="41" t="n">
        <v>0.14</v>
      </c>
      <c r="N11109" s="7" t="s">
        <v>40</v>
      </c>
      <c r="T11109" s="8" t="str">
        <f aca="false">IF(D11109&gt;=39083,"si","")</f>
        <v/>
      </c>
    </row>
    <row r="11110" customFormat="false" ht="12.75" hidden="false" customHeight="false" outlineLevel="0" collapsed="false">
      <c r="A11110" s="3" t="n">
        <v>38765</v>
      </c>
      <c r="B11110" s="2" t="s">
        <v>23</v>
      </c>
      <c r="C11110" s="2" t="s">
        <v>10803</v>
      </c>
      <c r="D11110" s="40" t="n">
        <v>38839</v>
      </c>
      <c r="E11110" s="4" t="s">
        <v>25</v>
      </c>
      <c r="F11110" s="8" t="n">
        <v>12400</v>
      </c>
      <c r="G11110" s="8" t="n">
        <v>12081.58</v>
      </c>
      <c r="H11110" s="2" t="n">
        <v>1</v>
      </c>
      <c r="I11110" s="41" t="n">
        <v>0.13</v>
      </c>
      <c r="J11110" s="41" t="n">
        <v>0.13</v>
      </c>
      <c r="K11110" s="41" t="n">
        <v>0.13</v>
      </c>
      <c r="L11110" s="41" t="n">
        <v>0.13</v>
      </c>
      <c r="M11110" s="41" t="n">
        <v>0.13</v>
      </c>
      <c r="N11110" s="7" t="s">
        <v>40</v>
      </c>
      <c r="T11110" s="8" t="str">
        <f aca="false">IF(D11110&gt;=39083,"si","")</f>
        <v/>
      </c>
    </row>
    <row r="11111" customFormat="false" ht="12.75" hidden="false" customHeight="false" outlineLevel="0" collapsed="false">
      <c r="A11111" s="3" t="n">
        <v>38765</v>
      </c>
      <c r="B11111" s="2" t="s">
        <v>23</v>
      </c>
      <c r="C11111" s="2" t="s">
        <v>10804</v>
      </c>
      <c r="D11111" s="40" t="n">
        <v>38841</v>
      </c>
      <c r="E11111" s="4" t="s">
        <v>25</v>
      </c>
      <c r="F11111" s="8" t="n">
        <v>12367.75</v>
      </c>
      <c r="G11111" s="8" t="n">
        <v>12041.8</v>
      </c>
      <c r="H11111" s="2" t="n">
        <v>1</v>
      </c>
      <c r="I11111" s="41" t="n">
        <v>0.13</v>
      </c>
      <c r="J11111" s="41" t="n">
        <v>0.13</v>
      </c>
      <c r="K11111" s="41" t="n">
        <v>0.13</v>
      </c>
      <c r="L11111" s="41" t="n">
        <v>0.13</v>
      </c>
      <c r="M11111" s="41" t="n">
        <v>0.13</v>
      </c>
      <c r="N11111" s="7" t="s">
        <v>40</v>
      </c>
      <c r="T11111" s="8" t="str">
        <f aca="false">IF(D11111&gt;=39083,"si","")</f>
        <v/>
      </c>
    </row>
    <row r="11112" customFormat="false" ht="12.75" hidden="false" customHeight="false" outlineLevel="0" collapsed="false">
      <c r="A11112" s="3" t="n">
        <v>38765</v>
      </c>
      <c r="B11112" s="2" t="s">
        <v>23</v>
      </c>
      <c r="C11112" s="2" t="s">
        <v>10805</v>
      </c>
      <c r="D11112" s="40" t="n">
        <v>38824</v>
      </c>
      <c r="E11112" s="4" t="s">
        <v>25</v>
      </c>
      <c r="F11112" s="8" t="n">
        <v>19103.62</v>
      </c>
      <c r="G11112" s="8" t="n">
        <v>18680.87</v>
      </c>
      <c r="H11112" s="2" t="n">
        <v>1</v>
      </c>
      <c r="I11112" s="41" t="n">
        <v>0.14</v>
      </c>
      <c r="J11112" s="41" t="n">
        <v>0.14</v>
      </c>
      <c r="K11112" s="41" t="n">
        <v>0.14</v>
      </c>
      <c r="L11112" s="41" t="n">
        <v>0.14</v>
      </c>
      <c r="M11112" s="41" t="n">
        <v>0.14</v>
      </c>
      <c r="N11112" s="7" t="s">
        <v>40</v>
      </c>
      <c r="T11112" s="8" t="str">
        <f aca="false">IF(D11112&gt;=39083,"si","")</f>
        <v/>
      </c>
    </row>
    <row r="11113" customFormat="false" ht="12.75" hidden="false" customHeight="false" outlineLevel="0" collapsed="false">
      <c r="A11113" s="3" t="n">
        <v>38765</v>
      </c>
      <c r="B11113" s="2" t="s">
        <v>23</v>
      </c>
      <c r="C11113" s="2" t="s">
        <v>10806</v>
      </c>
      <c r="D11113" s="40" t="n">
        <v>38827</v>
      </c>
      <c r="E11113" s="4" t="s">
        <v>25</v>
      </c>
      <c r="F11113" s="8" t="n">
        <v>20000</v>
      </c>
      <c r="G11113" s="8" t="n">
        <v>19535.43</v>
      </c>
      <c r="H11113" s="2" t="n">
        <v>1</v>
      </c>
      <c r="I11113" s="41" t="n">
        <v>0.14</v>
      </c>
      <c r="J11113" s="41" t="n">
        <v>0.14</v>
      </c>
      <c r="K11113" s="41" t="n">
        <v>0.14</v>
      </c>
      <c r="L11113" s="41" t="n">
        <v>0.14</v>
      </c>
      <c r="M11113" s="41" t="n">
        <v>0.14</v>
      </c>
      <c r="N11113" s="7" t="s">
        <v>40</v>
      </c>
      <c r="T11113" s="8" t="str">
        <f aca="false">IF(D11113&gt;=39083,"si","")</f>
        <v/>
      </c>
    </row>
    <row r="11114" customFormat="false" ht="12.75" hidden="false" customHeight="false" outlineLevel="0" collapsed="false">
      <c r="A11114" s="3" t="n">
        <v>38765</v>
      </c>
      <c r="B11114" s="2" t="s">
        <v>23</v>
      </c>
      <c r="C11114" s="2" t="s">
        <v>10807</v>
      </c>
      <c r="D11114" s="40" t="n">
        <v>38832</v>
      </c>
      <c r="E11114" s="4" t="s">
        <v>25</v>
      </c>
      <c r="F11114" s="8" t="n">
        <v>20000</v>
      </c>
      <c r="G11114" s="8" t="n">
        <v>19498.9</v>
      </c>
      <c r="H11114" s="2" t="n">
        <v>1</v>
      </c>
      <c r="I11114" s="41" t="n">
        <v>0.14</v>
      </c>
      <c r="J11114" s="41" t="n">
        <v>0.14</v>
      </c>
      <c r="K11114" s="41" t="n">
        <v>0.14</v>
      </c>
      <c r="L11114" s="41" t="n">
        <v>0.14</v>
      </c>
      <c r="M11114" s="41" t="n">
        <v>0.14</v>
      </c>
      <c r="N11114" s="7" t="s">
        <v>40</v>
      </c>
      <c r="T11114" s="8" t="str">
        <f aca="false">IF(D11114&gt;=39083,"si","")</f>
        <v/>
      </c>
    </row>
    <row r="11115" customFormat="false" ht="12.75" hidden="false" customHeight="false" outlineLevel="0" collapsed="false">
      <c r="A11115" s="3" t="n">
        <v>38765</v>
      </c>
      <c r="B11115" s="2" t="s">
        <v>23</v>
      </c>
      <c r="C11115" s="2" t="s">
        <v>10808</v>
      </c>
      <c r="D11115" s="40" t="n">
        <v>38834</v>
      </c>
      <c r="E11115" s="4" t="s">
        <v>25</v>
      </c>
      <c r="F11115" s="8" t="n">
        <v>12500</v>
      </c>
      <c r="G11115" s="8" t="n">
        <v>12200.18</v>
      </c>
      <c r="H11115" s="2" t="n">
        <v>1</v>
      </c>
      <c r="I11115" s="41" t="n">
        <v>0.13</v>
      </c>
      <c r="J11115" s="41" t="n">
        <v>0.13</v>
      </c>
      <c r="K11115" s="41" t="n">
        <v>0.13</v>
      </c>
      <c r="L11115" s="41" t="n">
        <v>0.13</v>
      </c>
      <c r="M11115" s="41" t="n">
        <v>0.13</v>
      </c>
      <c r="N11115" s="7" t="s">
        <v>40</v>
      </c>
      <c r="T11115" s="8" t="str">
        <f aca="false">IF(D11115&gt;=39083,"si","")</f>
        <v/>
      </c>
    </row>
    <row r="11116" customFormat="false" ht="12.75" hidden="false" customHeight="false" outlineLevel="0" collapsed="false">
      <c r="A11116" s="3" t="n">
        <v>38765</v>
      </c>
      <c r="B11116" s="2" t="s">
        <v>23</v>
      </c>
      <c r="C11116" s="2" t="s">
        <v>10809</v>
      </c>
      <c r="D11116" s="40" t="n">
        <v>38835</v>
      </c>
      <c r="E11116" s="4" t="s">
        <v>25</v>
      </c>
      <c r="F11116" s="8" t="n">
        <v>20000</v>
      </c>
      <c r="G11116" s="8" t="n">
        <v>19477.05</v>
      </c>
      <c r="H11116" s="2" t="n">
        <v>1</v>
      </c>
      <c r="I11116" s="41" t="n">
        <v>0.14</v>
      </c>
      <c r="J11116" s="41" t="n">
        <v>0.14</v>
      </c>
      <c r="K11116" s="41" t="n">
        <v>0.14</v>
      </c>
      <c r="L11116" s="41" t="n">
        <v>0.14</v>
      </c>
      <c r="M11116" s="41" t="n">
        <v>0.14</v>
      </c>
      <c r="N11116" s="7" t="s">
        <v>40</v>
      </c>
      <c r="T11116" s="8" t="str">
        <f aca="false">IF(D11116&gt;=39083,"si","")</f>
        <v/>
      </c>
    </row>
    <row r="11117" customFormat="false" ht="12.75" hidden="false" customHeight="false" outlineLevel="0" collapsed="false">
      <c r="A11117" s="3" t="n">
        <v>38765</v>
      </c>
      <c r="B11117" s="2" t="s">
        <v>23</v>
      </c>
      <c r="C11117" s="2" t="s">
        <v>10810</v>
      </c>
      <c r="D11117" s="40" t="n">
        <v>38835</v>
      </c>
      <c r="E11117" s="4" t="s">
        <v>25</v>
      </c>
      <c r="F11117" s="8" t="n">
        <v>12300</v>
      </c>
      <c r="G11117" s="8" t="n">
        <v>12000.8</v>
      </c>
      <c r="H11117" s="2" t="n">
        <v>1</v>
      </c>
      <c r="I11117" s="41" t="n">
        <v>0.13</v>
      </c>
      <c r="J11117" s="41" t="n">
        <v>0.13</v>
      </c>
      <c r="K11117" s="41" t="n">
        <v>0.13</v>
      </c>
      <c r="L11117" s="41" t="n">
        <v>0.13</v>
      </c>
      <c r="M11117" s="41" t="n">
        <v>0.13</v>
      </c>
      <c r="N11117" s="7" t="s">
        <v>40</v>
      </c>
      <c r="T11117" s="8" t="str">
        <f aca="false">IF(D11117&gt;=39083,"si","")</f>
        <v/>
      </c>
    </row>
    <row r="11118" customFormat="false" ht="12.75" hidden="false" customHeight="false" outlineLevel="0" collapsed="false">
      <c r="A11118" s="3" t="n">
        <v>38765</v>
      </c>
      <c r="B11118" s="2" t="s">
        <v>23</v>
      </c>
      <c r="C11118" s="2" t="s">
        <v>10811</v>
      </c>
      <c r="D11118" s="40" t="n">
        <v>38777</v>
      </c>
      <c r="E11118" s="4" t="s">
        <v>25</v>
      </c>
      <c r="F11118" s="8" t="n">
        <v>10000</v>
      </c>
      <c r="G11118" s="8" t="n">
        <v>9974.59</v>
      </c>
      <c r="H11118" s="2" t="n">
        <v>1</v>
      </c>
      <c r="I11118" s="41" t="n">
        <v>0.0775</v>
      </c>
      <c r="J11118" s="41" t="n">
        <v>0.0775</v>
      </c>
      <c r="K11118" s="41" t="n">
        <v>0.0775</v>
      </c>
      <c r="L11118" s="41" t="n">
        <v>0.0775</v>
      </c>
      <c r="M11118" s="41" t="n">
        <v>0.0775</v>
      </c>
      <c r="N11118" s="7" t="s">
        <v>26</v>
      </c>
      <c r="T11118" s="8" t="str">
        <f aca="false">IF(D11118&gt;=39083,"si","")</f>
        <v/>
      </c>
    </row>
    <row r="11119" customFormat="false" ht="12.75" hidden="false" customHeight="false" outlineLevel="0" collapsed="false">
      <c r="A11119" s="3" t="n">
        <v>38765</v>
      </c>
      <c r="B11119" s="2" t="s">
        <v>23</v>
      </c>
      <c r="C11119" s="2" t="s">
        <v>10812</v>
      </c>
      <c r="D11119" s="40" t="n">
        <v>38778</v>
      </c>
      <c r="E11119" s="4" t="s">
        <v>25</v>
      </c>
      <c r="F11119" s="8" t="n">
        <v>15800</v>
      </c>
      <c r="G11119" s="8" t="n">
        <v>15756.51</v>
      </c>
      <c r="H11119" s="2" t="n">
        <v>1</v>
      </c>
      <c r="I11119" s="41" t="n">
        <v>0.0775</v>
      </c>
      <c r="J11119" s="41" t="n">
        <v>0.0775</v>
      </c>
      <c r="K11119" s="41" t="n">
        <v>0.0775</v>
      </c>
      <c r="L11119" s="41" t="n">
        <v>0.0775</v>
      </c>
      <c r="M11119" s="41" t="n">
        <v>0.0775</v>
      </c>
      <c r="N11119" s="7" t="s">
        <v>26</v>
      </c>
      <c r="T11119" s="8" t="str">
        <f aca="false">IF(D11119&gt;=39083,"si","")</f>
        <v/>
      </c>
    </row>
    <row r="11120" customFormat="false" ht="12.75" hidden="false" customHeight="false" outlineLevel="0" collapsed="false">
      <c r="A11120" s="3" t="n">
        <v>38765</v>
      </c>
      <c r="B11120" s="2" t="s">
        <v>23</v>
      </c>
      <c r="C11120" s="2" t="s">
        <v>10813</v>
      </c>
      <c r="D11120" s="40" t="n">
        <v>38778</v>
      </c>
      <c r="E11120" s="4" t="s">
        <v>25</v>
      </c>
      <c r="F11120" s="8" t="n">
        <v>9050</v>
      </c>
      <c r="G11120" s="8" t="n">
        <v>9025.09</v>
      </c>
      <c r="H11120" s="2" t="n">
        <v>1</v>
      </c>
      <c r="I11120" s="41" t="n">
        <v>0.0775</v>
      </c>
      <c r="J11120" s="41" t="n">
        <v>0.0775</v>
      </c>
      <c r="K11120" s="41" t="n">
        <v>0.0775</v>
      </c>
      <c r="L11120" s="41" t="n">
        <v>0.0775</v>
      </c>
      <c r="M11120" s="41" t="n">
        <v>0.0775</v>
      </c>
      <c r="N11120" s="7" t="s">
        <v>26</v>
      </c>
      <c r="T11120" s="8" t="str">
        <f aca="false">IF(D11120&gt;=39083,"si","")</f>
        <v/>
      </c>
    </row>
    <row r="11121" customFormat="false" ht="12.75" hidden="false" customHeight="false" outlineLevel="0" collapsed="false">
      <c r="A11121" s="3" t="n">
        <v>38765</v>
      </c>
      <c r="B11121" s="2" t="s">
        <v>23</v>
      </c>
      <c r="C11121" s="2" t="s">
        <v>10814</v>
      </c>
      <c r="D11121" s="40" t="n">
        <v>38778</v>
      </c>
      <c r="E11121" s="4" t="s">
        <v>25</v>
      </c>
      <c r="F11121" s="8" t="n">
        <v>5000</v>
      </c>
      <c r="G11121" s="8" t="n">
        <v>4986.24</v>
      </c>
      <c r="H11121" s="2" t="n">
        <v>1</v>
      </c>
      <c r="I11121" s="41" t="n">
        <v>0.0775</v>
      </c>
      <c r="J11121" s="41" t="n">
        <v>0.0775</v>
      </c>
      <c r="K11121" s="41" t="n">
        <v>0.0775</v>
      </c>
      <c r="L11121" s="41" t="n">
        <v>0.0775</v>
      </c>
      <c r="M11121" s="41" t="n">
        <v>0.0775</v>
      </c>
      <c r="N11121" s="7" t="s">
        <v>26</v>
      </c>
      <c r="T11121" s="8" t="str">
        <f aca="false">IF(D11121&gt;=39083,"si","")</f>
        <v/>
      </c>
    </row>
    <row r="11122" customFormat="false" ht="12.75" hidden="false" customHeight="false" outlineLevel="0" collapsed="false">
      <c r="A11122" s="3" t="n">
        <v>38765</v>
      </c>
      <c r="B11122" s="2" t="s">
        <v>23</v>
      </c>
      <c r="C11122" s="2" t="s">
        <v>10815</v>
      </c>
      <c r="D11122" s="40" t="n">
        <v>38786</v>
      </c>
      <c r="E11122" s="4" t="s">
        <v>25</v>
      </c>
      <c r="F11122" s="8" t="n">
        <v>125000</v>
      </c>
      <c r="G11122" s="8" t="n">
        <v>124427.29</v>
      </c>
      <c r="H11122" s="2" t="n">
        <v>1</v>
      </c>
      <c r="I11122" s="41" t="n">
        <v>0.08</v>
      </c>
      <c r="J11122" s="41" t="n">
        <v>0.08</v>
      </c>
      <c r="K11122" s="41" t="n">
        <v>0.08</v>
      </c>
      <c r="L11122" s="41" t="n">
        <v>0.08</v>
      </c>
      <c r="M11122" s="41" t="n">
        <v>0.08</v>
      </c>
      <c r="N11122" s="7" t="s">
        <v>26</v>
      </c>
      <c r="T11122" s="8" t="str">
        <f aca="false">IF(D11122&gt;=39083,"si","")</f>
        <v/>
      </c>
    </row>
    <row r="11123" customFormat="false" ht="12.75" hidden="false" customHeight="false" outlineLevel="0" collapsed="false">
      <c r="A11123" s="3" t="n">
        <v>38765</v>
      </c>
      <c r="B11123" s="2" t="s">
        <v>23</v>
      </c>
      <c r="C11123" s="2" t="s">
        <v>10816</v>
      </c>
      <c r="D11123" s="40" t="n">
        <v>38884</v>
      </c>
      <c r="E11123" s="4" t="s">
        <v>25</v>
      </c>
      <c r="F11123" s="8" t="n">
        <v>20000</v>
      </c>
      <c r="G11123" s="8" t="n">
        <v>19368.53</v>
      </c>
      <c r="H11123" s="2" t="n">
        <v>1</v>
      </c>
      <c r="I11123" s="41" t="n">
        <v>0.1</v>
      </c>
      <c r="J11123" s="41" t="n">
        <v>0.1</v>
      </c>
      <c r="K11123" s="41" t="n">
        <v>0.1</v>
      </c>
      <c r="L11123" s="41" t="n">
        <v>0.1</v>
      </c>
      <c r="M11123" s="41" t="n">
        <v>0.1</v>
      </c>
      <c r="N11123" s="7" t="s">
        <v>26</v>
      </c>
      <c r="T11123" s="8" t="str">
        <f aca="false">IF(D11123&gt;=39083,"si","")</f>
        <v/>
      </c>
    </row>
    <row r="11124" customFormat="false" ht="12.75" hidden="false" customHeight="false" outlineLevel="0" collapsed="false">
      <c r="A11124" s="3" t="n">
        <v>38765</v>
      </c>
      <c r="B11124" s="2" t="s">
        <v>23</v>
      </c>
      <c r="C11124" s="2" t="s">
        <v>10817</v>
      </c>
      <c r="D11124" s="40" t="n">
        <v>38793</v>
      </c>
      <c r="E11124" s="4" t="s">
        <v>25</v>
      </c>
      <c r="F11124" s="8" t="n">
        <v>125000</v>
      </c>
      <c r="G11124" s="8" t="n">
        <v>124237.56</v>
      </c>
      <c r="H11124" s="2" t="n">
        <v>1</v>
      </c>
      <c r="I11124" s="41" t="n">
        <v>0.08</v>
      </c>
      <c r="J11124" s="41" t="n">
        <v>0.08</v>
      </c>
      <c r="K11124" s="41" t="n">
        <v>0.08</v>
      </c>
      <c r="L11124" s="41" t="n">
        <v>0.08</v>
      </c>
      <c r="M11124" s="41" t="n">
        <v>0.08</v>
      </c>
      <c r="N11124" s="7" t="s">
        <v>26</v>
      </c>
      <c r="T11124" s="8" t="str">
        <f aca="false">IF(D11124&gt;=39083,"si","")</f>
        <v/>
      </c>
    </row>
    <row r="11125" customFormat="false" ht="12.75" hidden="false" customHeight="false" outlineLevel="0" collapsed="false">
      <c r="A11125" s="3" t="n">
        <v>38765</v>
      </c>
      <c r="B11125" s="2" t="s">
        <v>23</v>
      </c>
      <c r="C11125" s="2" t="s">
        <v>10818</v>
      </c>
      <c r="D11125" s="40" t="n">
        <v>38772</v>
      </c>
      <c r="E11125" s="4" t="s">
        <v>25</v>
      </c>
      <c r="F11125" s="8" t="n">
        <v>51140.54</v>
      </c>
      <c r="G11125" s="8" t="n">
        <v>51064.64</v>
      </c>
      <c r="H11125" s="2" t="n">
        <v>1</v>
      </c>
      <c r="I11125" s="41" t="n">
        <v>0.0775</v>
      </c>
      <c r="J11125" s="41" t="n">
        <v>0.0775</v>
      </c>
      <c r="K11125" s="41" t="n">
        <v>0.0775</v>
      </c>
      <c r="L11125" s="41" t="n">
        <v>0.0775</v>
      </c>
      <c r="M11125" s="41" t="n">
        <v>0.0775</v>
      </c>
      <c r="N11125" s="7" t="s">
        <v>26</v>
      </c>
      <c r="T11125" s="8" t="str">
        <f aca="false">IF(D11125&gt;=39083,"si","")</f>
        <v/>
      </c>
    </row>
    <row r="11126" customFormat="false" ht="12.75" hidden="false" customHeight="false" outlineLevel="0" collapsed="false">
      <c r="A11126" s="3" t="n">
        <v>38765</v>
      </c>
      <c r="B11126" s="2" t="s">
        <v>23</v>
      </c>
      <c r="C11126" s="2" t="s">
        <v>10819</v>
      </c>
      <c r="D11126" s="40" t="n">
        <v>38772</v>
      </c>
      <c r="E11126" s="4" t="s">
        <v>25</v>
      </c>
      <c r="F11126" s="8" t="n">
        <v>6493.5</v>
      </c>
      <c r="G11126" s="8" t="n">
        <v>6483.86</v>
      </c>
      <c r="H11126" s="2" t="n">
        <v>1</v>
      </c>
      <c r="I11126" s="41" t="n">
        <v>0.0775</v>
      </c>
      <c r="J11126" s="41" t="n">
        <v>0.0775</v>
      </c>
      <c r="K11126" s="41" t="n">
        <v>0.0775</v>
      </c>
      <c r="L11126" s="41" t="n">
        <v>0.0775</v>
      </c>
      <c r="M11126" s="41" t="n">
        <v>0.0775</v>
      </c>
      <c r="N11126" s="7" t="s">
        <v>26</v>
      </c>
      <c r="T11126" s="8" t="str">
        <f aca="false">IF(D11126&gt;=39083,"si","")</f>
        <v/>
      </c>
    </row>
    <row r="11127" customFormat="false" ht="12.75" hidden="false" customHeight="false" outlineLevel="0" collapsed="false">
      <c r="A11127" s="3" t="n">
        <v>38765</v>
      </c>
      <c r="B11127" s="2" t="s">
        <v>23</v>
      </c>
      <c r="C11127" s="2" t="s">
        <v>10820</v>
      </c>
      <c r="D11127" s="40" t="n">
        <v>38775</v>
      </c>
      <c r="E11127" s="4" t="s">
        <v>25</v>
      </c>
      <c r="F11127" s="8" t="n">
        <v>25000</v>
      </c>
      <c r="G11127" s="8" t="n">
        <v>24947.03</v>
      </c>
      <c r="H11127" s="2" t="n">
        <v>1</v>
      </c>
      <c r="I11127" s="41" t="n">
        <v>0.0775</v>
      </c>
      <c r="J11127" s="41" t="n">
        <v>0.0775</v>
      </c>
      <c r="K11127" s="41" t="n">
        <v>0.0775</v>
      </c>
      <c r="L11127" s="41" t="n">
        <v>0.0775</v>
      </c>
      <c r="M11127" s="41" t="n">
        <v>0.0775</v>
      </c>
      <c r="N11127" s="7" t="s">
        <v>26</v>
      </c>
      <c r="T11127" s="8" t="str">
        <f aca="false">IF(D11127&gt;=39083,"si","")</f>
        <v/>
      </c>
    </row>
    <row r="11128" customFormat="false" ht="12.75" hidden="false" customHeight="false" outlineLevel="0" collapsed="false">
      <c r="A11128" s="3" t="n">
        <v>38765</v>
      </c>
      <c r="B11128" s="2" t="s">
        <v>23</v>
      </c>
      <c r="C11128" s="2" t="s">
        <v>10821</v>
      </c>
      <c r="D11128" s="40" t="n">
        <v>38776</v>
      </c>
      <c r="E11128" s="4" t="s">
        <v>25</v>
      </c>
      <c r="F11128" s="8" t="n">
        <v>9290</v>
      </c>
      <c r="G11128" s="8" t="n">
        <v>9268.35</v>
      </c>
      <c r="H11128" s="2" t="n">
        <v>1</v>
      </c>
      <c r="I11128" s="41" t="n">
        <v>0.0775</v>
      </c>
      <c r="J11128" s="41" t="n">
        <v>0.0775</v>
      </c>
      <c r="K11128" s="41" t="n">
        <v>0.0775</v>
      </c>
      <c r="L11128" s="41" t="n">
        <v>0.0775</v>
      </c>
      <c r="M11128" s="41" t="n">
        <v>0.0775</v>
      </c>
      <c r="N11128" s="7" t="s">
        <v>26</v>
      </c>
      <c r="T11128" s="8" t="str">
        <f aca="false">IF(D11128&gt;=39083,"si","")</f>
        <v/>
      </c>
    </row>
    <row r="11129" customFormat="false" ht="12.75" hidden="false" customHeight="false" outlineLevel="0" collapsed="false">
      <c r="A11129" s="3" t="n">
        <v>38765</v>
      </c>
      <c r="B11129" s="2" t="s">
        <v>23</v>
      </c>
      <c r="C11129" s="2" t="s">
        <v>10822</v>
      </c>
      <c r="D11129" s="40" t="n">
        <v>38776</v>
      </c>
      <c r="E11129" s="4" t="s">
        <v>25</v>
      </c>
      <c r="F11129" s="8" t="n">
        <v>20000</v>
      </c>
      <c r="G11129" s="8" t="n">
        <v>19953.4</v>
      </c>
      <c r="H11129" s="2" t="n">
        <v>1</v>
      </c>
      <c r="I11129" s="41" t="n">
        <v>0.0775</v>
      </c>
      <c r="J11129" s="41" t="n">
        <v>0.0775</v>
      </c>
      <c r="K11129" s="41" t="n">
        <v>0.0775</v>
      </c>
      <c r="L11129" s="41" t="n">
        <v>0.0775</v>
      </c>
      <c r="M11129" s="41" t="n">
        <v>0.0775</v>
      </c>
      <c r="N11129" s="7" t="s">
        <v>26</v>
      </c>
      <c r="T11129" s="8" t="str">
        <f aca="false">IF(D11129&gt;=39083,"si","")</f>
        <v/>
      </c>
    </row>
    <row r="11130" customFormat="false" ht="12.75" hidden="false" customHeight="false" outlineLevel="0" collapsed="false">
      <c r="A11130" s="3" t="n">
        <v>38765</v>
      </c>
      <c r="B11130" s="2" t="s">
        <v>23</v>
      </c>
      <c r="C11130" s="2" t="s">
        <v>10823</v>
      </c>
      <c r="D11130" s="40" t="n">
        <v>38776</v>
      </c>
      <c r="E11130" s="4" t="s">
        <v>25</v>
      </c>
      <c r="F11130" s="8" t="n">
        <v>5000</v>
      </c>
      <c r="G11130" s="8" t="n">
        <v>4988.35</v>
      </c>
      <c r="H11130" s="2" t="n">
        <v>1</v>
      </c>
      <c r="I11130" s="41" t="n">
        <v>0.0775</v>
      </c>
      <c r="J11130" s="41" t="n">
        <v>0.0775</v>
      </c>
      <c r="K11130" s="41" t="n">
        <v>0.0775</v>
      </c>
      <c r="L11130" s="41" t="n">
        <v>0.0775</v>
      </c>
      <c r="M11130" s="41" t="n">
        <v>0.0775</v>
      </c>
      <c r="N11130" s="7" t="s">
        <v>26</v>
      </c>
      <c r="T11130" s="8" t="str">
        <f aca="false">IF(D11130&gt;=39083,"si","")</f>
        <v/>
      </c>
    </row>
    <row r="11131" customFormat="false" ht="12.75" hidden="false" customHeight="false" outlineLevel="0" collapsed="false">
      <c r="A11131" s="3" t="n">
        <v>38765</v>
      </c>
      <c r="B11131" s="2" t="s">
        <v>23</v>
      </c>
      <c r="C11131" s="2" t="s">
        <v>10824</v>
      </c>
      <c r="D11131" s="40" t="n">
        <v>38776</v>
      </c>
      <c r="E11131" s="4" t="s">
        <v>25</v>
      </c>
      <c r="F11131" s="8" t="n">
        <v>8000</v>
      </c>
      <c r="G11131" s="8" t="n">
        <v>7981.36</v>
      </c>
      <c r="H11131" s="2" t="n">
        <v>1</v>
      </c>
      <c r="I11131" s="41" t="n">
        <v>0.0775</v>
      </c>
      <c r="J11131" s="41" t="n">
        <v>0.0775</v>
      </c>
      <c r="K11131" s="41" t="n">
        <v>0.0775</v>
      </c>
      <c r="L11131" s="41" t="n">
        <v>0.0775</v>
      </c>
      <c r="M11131" s="41" t="n">
        <v>0.0775</v>
      </c>
      <c r="N11131" s="7" t="s">
        <v>26</v>
      </c>
      <c r="T11131" s="8" t="str">
        <f aca="false">IF(D11131&gt;=39083,"si","")</f>
        <v/>
      </c>
    </row>
    <row r="11132" customFormat="false" ht="12.75" hidden="false" customHeight="false" outlineLevel="0" collapsed="false">
      <c r="A11132" s="3" t="n">
        <v>38768</v>
      </c>
      <c r="B11132" s="2" t="s">
        <v>23</v>
      </c>
      <c r="C11132" s="2" t="s">
        <v>10825</v>
      </c>
      <c r="D11132" s="40" t="n">
        <v>39073</v>
      </c>
      <c r="E11132" s="4" t="s">
        <v>25</v>
      </c>
      <c r="F11132" s="8" t="n">
        <v>33333</v>
      </c>
      <c r="G11132" s="8" t="n">
        <v>30066.84</v>
      </c>
      <c r="H11132" s="2" t="n">
        <v>1</v>
      </c>
      <c r="I11132" s="41" t="n">
        <v>0.13</v>
      </c>
      <c r="J11132" s="41" t="n">
        <v>0.13</v>
      </c>
      <c r="K11132" s="41" t="n">
        <v>0.13</v>
      </c>
      <c r="L11132" s="41" t="n">
        <v>0.13</v>
      </c>
      <c r="M11132" s="41" t="n">
        <v>0.13</v>
      </c>
      <c r="N11132" s="7" t="s">
        <v>26</v>
      </c>
      <c r="T11132" s="8" t="str">
        <f aca="false">IF(D11132&gt;=39083,"si","")</f>
        <v/>
      </c>
    </row>
    <row r="11133" customFormat="false" ht="12.75" hidden="false" customHeight="false" outlineLevel="0" collapsed="false">
      <c r="A11133" s="3" t="n">
        <v>38768</v>
      </c>
      <c r="B11133" s="2" t="s">
        <v>23</v>
      </c>
      <c r="C11133" s="2" t="s">
        <v>10826</v>
      </c>
      <c r="D11133" s="40" t="n">
        <v>39045</v>
      </c>
      <c r="E11133" s="4" t="s">
        <v>25</v>
      </c>
      <c r="F11133" s="8" t="n">
        <v>33333</v>
      </c>
      <c r="G11133" s="8" t="n">
        <v>30444.9</v>
      </c>
      <c r="H11133" s="2" t="n">
        <v>1</v>
      </c>
      <c r="I11133" s="41" t="n">
        <v>0.125</v>
      </c>
      <c r="J11133" s="41" t="n">
        <v>0.125</v>
      </c>
      <c r="K11133" s="41" t="n">
        <v>0.125</v>
      </c>
      <c r="L11133" s="41" t="n">
        <v>0.125</v>
      </c>
      <c r="M11133" s="41" t="n">
        <v>0.125</v>
      </c>
      <c r="N11133" s="7" t="s">
        <v>26</v>
      </c>
      <c r="T11133" s="8" t="str">
        <f aca="false">IF(D11133&gt;=39083,"si","")</f>
        <v/>
      </c>
    </row>
    <row r="11134" customFormat="false" ht="12.75" hidden="false" customHeight="false" outlineLevel="0" collapsed="false">
      <c r="A11134" s="3" t="n">
        <v>38768</v>
      </c>
      <c r="B11134" s="2" t="s">
        <v>23</v>
      </c>
      <c r="C11134" s="2" t="s">
        <v>10827</v>
      </c>
      <c r="D11134" s="40" t="n">
        <v>38852</v>
      </c>
      <c r="E11134" s="4" t="s">
        <v>25</v>
      </c>
      <c r="F11134" s="8" t="n">
        <v>121000</v>
      </c>
      <c r="G11134" s="8" t="n">
        <v>118277.99</v>
      </c>
      <c r="H11134" s="2" t="n">
        <v>1</v>
      </c>
      <c r="I11134" s="41" t="n">
        <v>0.1</v>
      </c>
      <c r="J11134" s="41" t="n">
        <v>0.1</v>
      </c>
      <c r="K11134" s="41" t="n">
        <v>0.1</v>
      </c>
      <c r="L11134" s="41" t="n">
        <v>0.1</v>
      </c>
      <c r="M11134" s="41" t="n">
        <v>0.1</v>
      </c>
      <c r="N11134" s="7" t="s">
        <v>26</v>
      </c>
      <c r="T11134" s="8" t="str">
        <f aca="false">IF(D11134&gt;=39083,"si","")</f>
        <v/>
      </c>
    </row>
    <row r="11135" customFormat="false" ht="12.75" hidden="false" customHeight="false" outlineLevel="0" collapsed="false">
      <c r="A11135" s="3" t="n">
        <v>38768</v>
      </c>
      <c r="B11135" s="2" t="s">
        <v>23</v>
      </c>
      <c r="C11135" s="2" t="s">
        <v>10828</v>
      </c>
      <c r="D11135" s="40" t="n">
        <v>38820</v>
      </c>
      <c r="E11135" s="4" t="s">
        <v>25</v>
      </c>
      <c r="F11135" s="8" t="n">
        <v>31000</v>
      </c>
      <c r="G11135" s="8" t="n">
        <v>30393.79</v>
      </c>
      <c r="H11135" s="2" t="n">
        <v>1</v>
      </c>
      <c r="I11135" s="41" t="n">
        <v>0.14</v>
      </c>
      <c r="J11135" s="41" t="n">
        <v>0.14</v>
      </c>
      <c r="K11135" s="41" t="n">
        <v>0.14</v>
      </c>
      <c r="L11135" s="41" t="n">
        <v>0.14</v>
      </c>
      <c r="M11135" s="41" t="n">
        <v>0.14</v>
      </c>
      <c r="N11135" s="7" t="s">
        <v>40</v>
      </c>
      <c r="T11135" s="8" t="str">
        <f aca="false">IF(D11135&gt;=39083,"si","")</f>
        <v/>
      </c>
    </row>
    <row r="11136" customFormat="false" ht="12.75" hidden="false" customHeight="false" outlineLevel="0" collapsed="false">
      <c r="A11136" s="3" t="n">
        <v>38768</v>
      </c>
      <c r="B11136" s="2" t="s">
        <v>23</v>
      </c>
      <c r="C11136" s="2" t="s">
        <v>10829</v>
      </c>
      <c r="D11136" s="40" t="n">
        <v>38821</v>
      </c>
      <c r="E11136" s="4" t="s">
        <v>25</v>
      </c>
      <c r="F11136" s="8" t="n">
        <v>20653</v>
      </c>
      <c r="G11136" s="8" t="n">
        <v>20212.75</v>
      </c>
      <c r="H11136" s="2" t="n">
        <v>1</v>
      </c>
      <c r="I11136" s="41" t="n">
        <v>0.15</v>
      </c>
      <c r="J11136" s="41" t="n">
        <v>0.15</v>
      </c>
      <c r="K11136" s="41" t="n">
        <v>0.15</v>
      </c>
      <c r="L11136" s="41" t="n">
        <v>0.15</v>
      </c>
      <c r="M11136" s="41" t="n">
        <v>0.15</v>
      </c>
      <c r="N11136" s="7" t="s">
        <v>40</v>
      </c>
      <c r="T11136" s="8" t="str">
        <f aca="false">IF(D11136&gt;=39083,"si","")</f>
        <v/>
      </c>
      <c r="X11136" s="0"/>
      <c r="Y11136" s="0"/>
      <c r="Z11136" s="0"/>
      <c r="AA11136" s="0"/>
    </row>
    <row r="11137" customFormat="false" ht="12.75" hidden="false" customHeight="false" outlineLevel="0" collapsed="false">
      <c r="A11137" s="3" t="n">
        <v>38768</v>
      </c>
      <c r="B11137" s="2" t="s">
        <v>23</v>
      </c>
      <c r="C11137" s="2" t="s">
        <v>10830</v>
      </c>
      <c r="D11137" s="40" t="n">
        <v>38808</v>
      </c>
      <c r="E11137" s="4" t="s">
        <v>25</v>
      </c>
      <c r="F11137" s="8" t="n">
        <v>41141.78</v>
      </c>
      <c r="G11137" s="8" t="n">
        <v>40751.02</v>
      </c>
      <c r="H11137" s="2" t="n">
        <v>1</v>
      </c>
      <c r="I11137" s="41" t="n">
        <v>0.0875</v>
      </c>
      <c r="J11137" s="41" t="n">
        <v>0.0875</v>
      </c>
      <c r="K11137" s="41" t="n">
        <v>0.0875</v>
      </c>
      <c r="L11137" s="41" t="n">
        <v>0.0875</v>
      </c>
      <c r="M11137" s="41" t="n">
        <v>0.0875</v>
      </c>
      <c r="N11137" s="7" t="s">
        <v>26</v>
      </c>
      <c r="T11137" s="8" t="str">
        <f aca="false">IF(D11137&gt;=39083,"si","")</f>
        <v/>
      </c>
      <c r="X11137" s="0"/>
      <c r="Y11137" s="0"/>
      <c r="Z11137" s="0"/>
      <c r="AA11137" s="0"/>
    </row>
    <row r="11138" customFormat="false" ht="12.75" hidden="false" customHeight="false" outlineLevel="0" collapsed="false">
      <c r="A11138" s="3" t="n">
        <v>38768</v>
      </c>
      <c r="B11138" s="2" t="s">
        <v>23</v>
      </c>
      <c r="C11138" s="2" t="s">
        <v>10831</v>
      </c>
      <c r="D11138" s="40" t="n">
        <v>38786</v>
      </c>
      <c r="E11138" s="4" t="s">
        <v>25</v>
      </c>
      <c r="F11138" s="8" t="n">
        <v>18800</v>
      </c>
      <c r="G11138" s="8" t="n">
        <v>18721.52</v>
      </c>
      <c r="H11138" s="2" t="n">
        <v>1</v>
      </c>
      <c r="I11138" s="41" t="n">
        <v>0.085</v>
      </c>
      <c r="J11138" s="41" t="n">
        <v>0.085</v>
      </c>
      <c r="K11138" s="41" t="n">
        <v>0.085</v>
      </c>
      <c r="L11138" s="41" t="n">
        <v>0.085</v>
      </c>
      <c r="M11138" s="41" t="n">
        <v>0.085</v>
      </c>
      <c r="N11138" s="7" t="s">
        <v>26</v>
      </c>
      <c r="T11138" s="8" t="str">
        <f aca="false">IF(D11138&gt;=39083,"si","")</f>
        <v/>
      </c>
      <c r="X11138" s="0"/>
      <c r="Y11138" s="0"/>
      <c r="Z11138" s="0"/>
      <c r="AA11138" s="0"/>
    </row>
    <row r="11139" customFormat="false" ht="12.75" hidden="false" customHeight="false" outlineLevel="0" collapsed="false">
      <c r="A11139" s="3" t="n">
        <v>38768</v>
      </c>
      <c r="B11139" s="2" t="s">
        <v>23</v>
      </c>
      <c r="C11139" s="2" t="s">
        <v>10832</v>
      </c>
      <c r="D11139" s="40" t="n">
        <v>38786</v>
      </c>
      <c r="E11139" s="4" t="s">
        <v>25</v>
      </c>
      <c r="F11139" s="8" t="n">
        <v>5000</v>
      </c>
      <c r="G11139" s="8" t="n">
        <v>4979.13</v>
      </c>
      <c r="H11139" s="2" t="n">
        <v>1</v>
      </c>
      <c r="I11139" s="41" t="n">
        <v>0.085</v>
      </c>
      <c r="J11139" s="41" t="n">
        <v>0.085</v>
      </c>
      <c r="K11139" s="41" t="n">
        <v>0.085</v>
      </c>
      <c r="L11139" s="41" t="n">
        <v>0.085</v>
      </c>
      <c r="M11139" s="41" t="n">
        <v>0.085</v>
      </c>
      <c r="N11139" s="7" t="s">
        <v>26</v>
      </c>
      <c r="T11139" s="8" t="str">
        <f aca="false">IF(D11139&gt;=39083,"si","")</f>
        <v/>
      </c>
      <c r="X11139" s="0"/>
      <c r="Y11139" s="0"/>
      <c r="Z11139" s="0"/>
      <c r="AA11139" s="0"/>
    </row>
    <row r="11140" customFormat="false" ht="12.75" hidden="false" customHeight="false" outlineLevel="0" collapsed="false">
      <c r="A11140" s="3" t="n">
        <v>38768</v>
      </c>
      <c r="B11140" s="2" t="s">
        <v>23</v>
      </c>
      <c r="C11140" s="2" t="s">
        <v>10833</v>
      </c>
      <c r="D11140" s="40" t="n">
        <v>38847</v>
      </c>
      <c r="E11140" s="4" t="s">
        <v>25</v>
      </c>
      <c r="F11140" s="8" t="n">
        <v>1021</v>
      </c>
      <c r="G11140" s="8" t="n">
        <v>999.37</v>
      </c>
      <c r="H11140" s="2" t="n">
        <v>1</v>
      </c>
      <c r="I11140" s="41" t="n">
        <v>0.1</v>
      </c>
      <c r="J11140" s="41" t="n">
        <v>0.1</v>
      </c>
      <c r="K11140" s="41" t="n">
        <v>0.1</v>
      </c>
      <c r="L11140" s="41" t="n">
        <v>0.1</v>
      </c>
      <c r="M11140" s="41" t="n">
        <v>0.1</v>
      </c>
      <c r="N11140" s="7" t="s">
        <v>26</v>
      </c>
      <c r="T11140" s="8" t="str">
        <f aca="false">IF(D11140&gt;=39083,"si","")</f>
        <v/>
      </c>
      <c r="X11140" s="0"/>
      <c r="Y11140" s="0"/>
      <c r="Z11140" s="0"/>
      <c r="AA11140" s="0"/>
    </row>
    <row r="11141" customFormat="false" ht="12.75" hidden="false" customHeight="false" outlineLevel="0" collapsed="false">
      <c r="A11141" s="3" t="n">
        <v>38768</v>
      </c>
      <c r="B11141" s="2" t="s">
        <v>23</v>
      </c>
      <c r="C11141" s="2" t="s">
        <v>10834</v>
      </c>
      <c r="D11141" s="40" t="n">
        <v>38878</v>
      </c>
      <c r="E11141" s="4" t="s">
        <v>25</v>
      </c>
      <c r="F11141" s="8" t="n">
        <v>7000</v>
      </c>
      <c r="G11141" s="8" t="n">
        <v>6810.16</v>
      </c>
      <c r="H11141" s="2" t="n">
        <v>1</v>
      </c>
      <c r="I11141" s="41" t="n">
        <v>0.0925</v>
      </c>
      <c r="J11141" s="41" t="n">
        <v>0.0925</v>
      </c>
      <c r="K11141" s="41" t="n">
        <v>0.0925</v>
      </c>
      <c r="L11141" s="41" t="n">
        <v>0.0925</v>
      </c>
      <c r="M11141" s="41" t="n">
        <v>0.0925</v>
      </c>
      <c r="N11141" s="7" t="s">
        <v>26</v>
      </c>
      <c r="T11141" s="8" t="str">
        <f aca="false">IF(D11141&gt;=39083,"si","")</f>
        <v/>
      </c>
      <c r="X11141" s="0"/>
      <c r="Y11141" s="0"/>
      <c r="Z11141" s="0"/>
      <c r="AA11141" s="0"/>
    </row>
    <row r="11142" customFormat="false" ht="12.75" hidden="false" customHeight="false" outlineLevel="0" collapsed="false">
      <c r="A11142" s="3" t="n">
        <v>38768</v>
      </c>
      <c r="B11142" s="2" t="s">
        <v>23</v>
      </c>
      <c r="C11142" s="2" t="s">
        <v>10835</v>
      </c>
      <c r="D11142" s="40" t="n">
        <v>38878</v>
      </c>
      <c r="E11142" s="4" t="s">
        <v>25</v>
      </c>
      <c r="F11142" s="8" t="n">
        <v>1235.29</v>
      </c>
      <c r="G11142" s="8" t="n">
        <v>1199.15</v>
      </c>
      <c r="H11142" s="2" t="n">
        <v>1</v>
      </c>
      <c r="I11142" s="41" t="n">
        <v>0.1</v>
      </c>
      <c r="J11142" s="41" t="n">
        <v>0.1</v>
      </c>
      <c r="K11142" s="41" t="n">
        <v>0.1</v>
      </c>
      <c r="L11142" s="41" t="n">
        <v>0.1</v>
      </c>
      <c r="M11142" s="41" t="n">
        <v>0.1</v>
      </c>
      <c r="N11142" s="7" t="s">
        <v>26</v>
      </c>
      <c r="T11142" s="8" t="str">
        <f aca="false">IF(D11142&gt;=39083,"si","")</f>
        <v/>
      </c>
      <c r="X11142" s="0"/>
      <c r="Y11142" s="0"/>
      <c r="Z11142" s="0"/>
      <c r="AA11142" s="0"/>
    </row>
    <row r="11143" customFormat="false" ht="12.75" hidden="false" customHeight="false" outlineLevel="0" collapsed="false">
      <c r="A11143" s="3" t="n">
        <v>38768</v>
      </c>
      <c r="B11143" s="2" t="s">
        <v>23</v>
      </c>
      <c r="C11143" s="2" t="s">
        <v>10836</v>
      </c>
      <c r="D11143" s="40" t="n">
        <v>38787</v>
      </c>
      <c r="E11143" s="4" t="s">
        <v>25</v>
      </c>
      <c r="F11143" s="8" t="n">
        <v>16000</v>
      </c>
      <c r="G11143" s="8" t="n">
        <v>15929.52</v>
      </c>
      <c r="H11143" s="2" t="n">
        <v>1</v>
      </c>
      <c r="I11143" s="41" t="n">
        <v>0.085</v>
      </c>
      <c r="J11143" s="41" t="n">
        <v>0.085</v>
      </c>
      <c r="K11143" s="41" t="n">
        <v>0.085</v>
      </c>
      <c r="L11143" s="41" t="n">
        <v>0.085</v>
      </c>
      <c r="M11143" s="41" t="n">
        <v>0.085</v>
      </c>
      <c r="N11143" s="7" t="s">
        <v>26</v>
      </c>
      <c r="T11143" s="8" t="str">
        <f aca="false">IF(D11143&gt;=39083,"si","")</f>
        <v/>
      </c>
      <c r="X11143" s="0"/>
      <c r="Y11143" s="0"/>
      <c r="Z11143" s="0"/>
      <c r="AA11143" s="0"/>
    </row>
    <row r="11144" customFormat="false" ht="12.75" hidden="false" customHeight="false" outlineLevel="0" collapsed="false">
      <c r="A11144" s="3" t="n">
        <v>38768</v>
      </c>
      <c r="B11144" s="2" t="s">
        <v>23</v>
      </c>
      <c r="C11144" s="2" t="s">
        <v>10837</v>
      </c>
      <c r="D11144" s="40" t="n">
        <v>38912</v>
      </c>
      <c r="E11144" s="4" t="s">
        <v>25</v>
      </c>
      <c r="F11144" s="8" t="n">
        <v>69459.7</v>
      </c>
      <c r="G11144" s="8" t="n">
        <v>66886.85</v>
      </c>
      <c r="H11144" s="2" t="n">
        <v>1</v>
      </c>
      <c r="I11144" s="41" t="n">
        <v>0.0975</v>
      </c>
      <c r="J11144" s="41" t="n">
        <v>0.0975</v>
      </c>
      <c r="K11144" s="41" t="n">
        <v>0.0975</v>
      </c>
      <c r="L11144" s="41" t="n">
        <v>0.0975</v>
      </c>
      <c r="M11144" s="41" t="n">
        <v>0.0975</v>
      </c>
      <c r="N11144" s="7" t="s">
        <v>26</v>
      </c>
      <c r="T11144" s="8" t="str">
        <f aca="false">IF(D11144&gt;=39083,"si","")</f>
        <v/>
      </c>
    </row>
    <row r="11145" customFormat="false" ht="12.75" hidden="false" customHeight="false" outlineLevel="0" collapsed="false">
      <c r="A11145" s="3" t="n">
        <v>38768</v>
      </c>
      <c r="B11145" s="2" t="s">
        <v>23</v>
      </c>
      <c r="C11145" s="2" t="s">
        <v>10838</v>
      </c>
      <c r="D11145" s="40" t="n">
        <v>38943</v>
      </c>
      <c r="E11145" s="4" t="s">
        <v>25</v>
      </c>
      <c r="F11145" s="8" t="n">
        <v>69459.72</v>
      </c>
      <c r="G11145" s="8" t="n">
        <v>66357.72</v>
      </c>
      <c r="H11145" s="2" t="n">
        <v>1</v>
      </c>
      <c r="I11145" s="41" t="n">
        <v>0.0975</v>
      </c>
      <c r="J11145" s="41" t="n">
        <v>0.0975</v>
      </c>
      <c r="K11145" s="41" t="n">
        <v>0.0975</v>
      </c>
      <c r="L11145" s="41" t="n">
        <v>0.0975</v>
      </c>
      <c r="M11145" s="41" t="n">
        <v>0.0975</v>
      </c>
      <c r="N11145" s="7" t="s">
        <v>26</v>
      </c>
      <c r="T11145" s="8" t="str">
        <f aca="false">IF(D11145&gt;=39083,"si","")</f>
        <v/>
      </c>
      <c r="X11145" s="0"/>
      <c r="Y11145" s="0"/>
      <c r="Z11145" s="0"/>
      <c r="AA11145" s="0"/>
    </row>
    <row r="11146" customFormat="false" ht="12.75" hidden="false" customHeight="false" outlineLevel="0" collapsed="false">
      <c r="A11146" s="3" t="n">
        <v>38768</v>
      </c>
      <c r="B11146" s="2" t="s">
        <v>23</v>
      </c>
      <c r="C11146" s="2" t="s">
        <v>10839</v>
      </c>
      <c r="D11146" s="40" t="n">
        <v>39067</v>
      </c>
      <c r="E11146" s="4" t="s">
        <v>25</v>
      </c>
      <c r="F11146" s="8" t="n">
        <v>13626</v>
      </c>
      <c r="G11146" s="8" t="n">
        <v>12406.43</v>
      </c>
      <c r="H11146" s="2" t="n">
        <v>1</v>
      </c>
      <c r="I11146" s="41" t="n">
        <v>0.12</v>
      </c>
      <c r="J11146" s="41" t="n">
        <v>0.12</v>
      </c>
      <c r="K11146" s="41" t="n">
        <v>0.12</v>
      </c>
      <c r="L11146" s="41" t="n">
        <v>0.12</v>
      </c>
      <c r="M11146" s="41" t="n">
        <v>0.12</v>
      </c>
      <c r="N11146" s="7" t="s">
        <v>26</v>
      </c>
      <c r="T11146" s="8" t="str">
        <f aca="false">IF(D11146&gt;=39083,"si","")</f>
        <v/>
      </c>
      <c r="X11146" s="0"/>
      <c r="Y11146" s="0"/>
      <c r="Z11146" s="0"/>
      <c r="AA11146" s="0"/>
    </row>
    <row r="11147" customFormat="false" ht="12.75" hidden="false" customHeight="false" outlineLevel="0" collapsed="false">
      <c r="A11147" s="3" t="n">
        <v>38768</v>
      </c>
      <c r="B11147" s="2" t="s">
        <v>23</v>
      </c>
      <c r="C11147" s="2" t="s">
        <v>10840</v>
      </c>
      <c r="D11147" s="40" t="n">
        <v>38796</v>
      </c>
      <c r="E11147" s="4" t="s">
        <v>25</v>
      </c>
      <c r="F11147" s="8" t="n">
        <v>20000</v>
      </c>
      <c r="G11147" s="8" t="n">
        <v>19870.43</v>
      </c>
      <c r="H11147" s="2" t="n">
        <v>1</v>
      </c>
      <c r="I11147" s="41" t="n">
        <v>0.085</v>
      </c>
      <c r="J11147" s="41" t="n">
        <v>0.085</v>
      </c>
      <c r="K11147" s="41" t="n">
        <v>0.085</v>
      </c>
      <c r="L11147" s="41" t="n">
        <v>0.085</v>
      </c>
      <c r="M11147" s="41" t="n">
        <v>0.085</v>
      </c>
      <c r="N11147" s="7" t="s">
        <v>26</v>
      </c>
      <c r="T11147" s="8" t="str">
        <f aca="false">IF(D11147&gt;=39083,"si","")</f>
        <v/>
      </c>
      <c r="X11147" s="0"/>
      <c r="Y11147" s="0"/>
      <c r="Z11147" s="0"/>
      <c r="AA11147" s="0"/>
    </row>
    <row r="11148" customFormat="false" ht="12.75" hidden="false" customHeight="false" outlineLevel="0" collapsed="false">
      <c r="A11148" s="3" t="n">
        <v>38768</v>
      </c>
      <c r="B11148" s="2" t="s">
        <v>23</v>
      </c>
      <c r="C11148" s="2" t="s">
        <v>10841</v>
      </c>
      <c r="D11148" s="40" t="n">
        <v>38827</v>
      </c>
      <c r="E11148" s="4" t="s">
        <v>25</v>
      </c>
      <c r="F11148" s="8" t="n">
        <v>4915.5</v>
      </c>
      <c r="G11148" s="8" t="n">
        <v>4841.16</v>
      </c>
      <c r="H11148" s="2" t="n">
        <v>1</v>
      </c>
      <c r="I11148" s="41" t="n">
        <v>0.095</v>
      </c>
      <c r="J11148" s="41" t="n">
        <v>0.095</v>
      </c>
      <c r="K11148" s="41" t="n">
        <v>0.095</v>
      </c>
      <c r="L11148" s="41" t="n">
        <v>0.095</v>
      </c>
      <c r="M11148" s="41" t="n">
        <v>0.095</v>
      </c>
      <c r="N11148" s="7" t="s">
        <v>26</v>
      </c>
      <c r="T11148" s="8" t="str">
        <f aca="false">IF(D11148&gt;=39083,"si","")</f>
        <v/>
      </c>
      <c r="X11148" s="0"/>
      <c r="Y11148" s="0"/>
      <c r="Z11148" s="0"/>
      <c r="AA11148" s="0"/>
    </row>
    <row r="11149" customFormat="false" ht="12.75" hidden="false" customHeight="false" outlineLevel="0" collapsed="false">
      <c r="A11149" s="3" t="n">
        <v>38768</v>
      </c>
      <c r="B11149" s="2" t="s">
        <v>23</v>
      </c>
      <c r="C11149" s="2" t="s">
        <v>10842</v>
      </c>
      <c r="D11149" s="40" t="n">
        <v>38857</v>
      </c>
      <c r="E11149" s="4" t="s">
        <v>25</v>
      </c>
      <c r="F11149" s="8" t="n">
        <v>4915.5</v>
      </c>
      <c r="G11149" s="8" t="n">
        <v>4804.21</v>
      </c>
      <c r="H11149" s="2" t="n">
        <v>1</v>
      </c>
      <c r="I11149" s="41" t="n">
        <v>0.095</v>
      </c>
      <c r="J11149" s="41" t="n">
        <v>0.095</v>
      </c>
      <c r="K11149" s="41" t="n">
        <v>0.095</v>
      </c>
      <c r="L11149" s="41" t="n">
        <v>0.095</v>
      </c>
      <c r="M11149" s="41" t="n">
        <v>0.095</v>
      </c>
      <c r="N11149" s="7" t="s">
        <v>26</v>
      </c>
      <c r="T11149" s="8" t="str">
        <f aca="false">IF(D11149&gt;=39083,"si","")</f>
        <v/>
      </c>
      <c r="X11149" s="0"/>
      <c r="Y11149" s="0"/>
      <c r="Z11149" s="0"/>
      <c r="AA11149" s="0"/>
    </row>
    <row r="11150" customFormat="false" ht="12.75" hidden="false" customHeight="false" outlineLevel="0" collapsed="false">
      <c r="A11150" s="3" t="n">
        <v>38768</v>
      </c>
      <c r="B11150" s="2" t="s">
        <v>23</v>
      </c>
      <c r="C11150" s="2" t="s">
        <v>10843</v>
      </c>
      <c r="D11150" s="40" t="n">
        <v>38857</v>
      </c>
      <c r="E11150" s="4" t="s">
        <v>25</v>
      </c>
      <c r="F11150" s="8" t="n">
        <v>2181.16</v>
      </c>
      <c r="G11150" s="8" t="n">
        <v>2131.78</v>
      </c>
      <c r="H11150" s="2" t="n">
        <v>1</v>
      </c>
      <c r="I11150" s="41" t="n">
        <v>0.095</v>
      </c>
      <c r="J11150" s="41" t="n">
        <v>0.095</v>
      </c>
      <c r="K11150" s="41" t="n">
        <v>0.095</v>
      </c>
      <c r="L11150" s="41" t="n">
        <v>0.095</v>
      </c>
      <c r="M11150" s="41" t="n">
        <v>0.095</v>
      </c>
      <c r="N11150" s="7" t="s">
        <v>26</v>
      </c>
      <c r="T11150" s="8" t="str">
        <f aca="false">IF(D11150&gt;=39083,"si","")</f>
        <v/>
      </c>
      <c r="X11150" s="0"/>
      <c r="Y11150" s="0"/>
      <c r="Z11150" s="0"/>
      <c r="AA11150" s="0"/>
    </row>
    <row r="11151" customFormat="false" ht="12.75" hidden="false" customHeight="false" outlineLevel="0" collapsed="false">
      <c r="A11151" s="3" t="n">
        <v>38768</v>
      </c>
      <c r="B11151" s="2" t="s">
        <v>23</v>
      </c>
      <c r="C11151" s="2" t="s">
        <v>10844</v>
      </c>
      <c r="D11151" s="40" t="n">
        <v>38888</v>
      </c>
      <c r="E11151" s="4" t="s">
        <v>25</v>
      </c>
      <c r="F11151" s="8" t="n">
        <v>2181.16</v>
      </c>
      <c r="G11151" s="8" t="n">
        <v>2115.1</v>
      </c>
      <c r="H11151" s="2" t="n">
        <v>1</v>
      </c>
      <c r="I11151" s="41" t="n">
        <v>0.095</v>
      </c>
      <c r="J11151" s="41" t="n">
        <v>0.095</v>
      </c>
      <c r="K11151" s="41" t="n">
        <v>0.095</v>
      </c>
      <c r="L11151" s="41" t="n">
        <v>0.095</v>
      </c>
      <c r="M11151" s="41" t="n">
        <v>0.095</v>
      </c>
      <c r="N11151" s="7" t="s">
        <v>26</v>
      </c>
      <c r="T11151" s="8" t="str">
        <f aca="false">IF(D11151&gt;=39083,"si","")</f>
        <v/>
      </c>
      <c r="X11151" s="0"/>
      <c r="Y11151" s="0"/>
      <c r="Z11151" s="0"/>
      <c r="AA11151" s="0"/>
    </row>
    <row r="11152" customFormat="false" ht="12.75" hidden="false" customHeight="false" outlineLevel="0" collapsed="false">
      <c r="A11152" s="3" t="n">
        <v>38768</v>
      </c>
      <c r="B11152" s="2" t="s">
        <v>23</v>
      </c>
      <c r="C11152" s="2" t="s">
        <v>10845</v>
      </c>
      <c r="D11152" s="40" t="n">
        <v>38918</v>
      </c>
      <c r="E11152" s="4" t="s">
        <v>25</v>
      </c>
      <c r="F11152" s="8" t="n">
        <v>2181.16</v>
      </c>
      <c r="G11152" s="8" t="n">
        <v>2099.2</v>
      </c>
      <c r="H11152" s="2" t="n">
        <v>1</v>
      </c>
      <c r="I11152" s="41" t="n">
        <v>0.095</v>
      </c>
      <c r="J11152" s="41" t="n">
        <v>0.095</v>
      </c>
      <c r="K11152" s="41" t="n">
        <v>0.095</v>
      </c>
      <c r="L11152" s="41" t="n">
        <v>0.095</v>
      </c>
      <c r="M11152" s="41" t="n">
        <v>0.095</v>
      </c>
      <c r="N11152" s="7" t="s">
        <v>26</v>
      </c>
      <c r="T11152" s="8" t="str">
        <f aca="false">IF(D11152&gt;=39083,"si","")</f>
        <v/>
      </c>
    </row>
    <row r="11153" customFormat="false" ht="12.75" hidden="false" customHeight="false" outlineLevel="0" collapsed="false">
      <c r="A11153" s="3" t="n">
        <v>38768</v>
      </c>
      <c r="B11153" s="2" t="s">
        <v>23</v>
      </c>
      <c r="C11153" s="2" t="s">
        <v>10846</v>
      </c>
      <c r="D11153" s="40" t="n">
        <v>38918</v>
      </c>
      <c r="E11153" s="4" t="s">
        <v>25</v>
      </c>
      <c r="F11153" s="8" t="n">
        <v>10000</v>
      </c>
      <c r="G11153" s="8" t="n">
        <v>9605.26</v>
      </c>
      <c r="H11153" s="2" t="n">
        <v>1</v>
      </c>
      <c r="I11153" s="41" t="n">
        <v>0.1</v>
      </c>
      <c r="J11153" s="41" t="n">
        <v>0.1</v>
      </c>
      <c r="K11153" s="41" t="n">
        <v>0.1</v>
      </c>
      <c r="L11153" s="41" t="n">
        <v>0.1</v>
      </c>
      <c r="M11153" s="41" t="n">
        <v>0.1</v>
      </c>
      <c r="N11153" s="7" t="s">
        <v>26</v>
      </c>
      <c r="T11153" s="8" t="str">
        <f aca="false">IF(D11153&gt;=39083,"si","")</f>
        <v/>
      </c>
    </row>
    <row r="11154" customFormat="false" ht="12.75" hidden="false" customHeight="false" outlineLevel="0" collapsed="false">
      <c r="A11154" s="3" t="n">
        <v>38768</v>
      </c>
      <c r="B11154" s="2" t="s">
        <v>23</v>
      </c>
      <c r="C11154" s="2" t="s">
        <v>10847</v>
      </c>
      <c r="D11154" s="40" t="n">
        <v>38949</v>
      </c>
      <c r="E11154" s="4" t="s">
        <v>25</v>
      </c>
      <c r="F11154" s="8" t="n">
        <v>2181.16</v>
      </c>
      <c r="G11154" s="8" t="n">
        <v>2083.03</v>
      </c>
      <c r="H11154" s="2" t="n">
        <v>1</v>
      </c>
      <c r="I11154" s="41" t="n">
        <v>0.095</v>
      </c>
      <c r="J11154" s="41" t="n">
        <v>0.095</v>
      </c>
      <c r="K11154" s="41" t="n">
        <v>0.095</v>
      </c>
      <c r="L11154" s="41" t="n">
        <v>0.095</v>
      </c>
      <c r="M11154" s="41" t="n">
        <v>0.095</v>
      </c>
      <c r="N11154" s="7" t="s">
        <v>26</v>
      </c>
      <c r="T11154" s="8" t="str">
        <f aca="false">IF(D11154&gt;=39083,"si","")</f>
        <v/>
      </c>
    </row>
    <row r="11155" customFormat="false" ht="12.75" hidden="false" customHeight="false" outlineLevel="0" collapsed="false">
      <c r="A11155" s="3" t="n">
        <v>38768</v>
      </c>
      <c r="B11155" s="2" t="s">
        <v>23</v>
      </c>
      <c r="C11155" s="2" t="s">
        <v>10848</v>
      </c>
      <c r="D11155" s="40" t="n">
        <v>38949</v>
      </c>
      <c r="E11155" s="4" t="s">
        <v>25</v>
      </c>
      <c r="F11155" s="8" t="n">
        <v>10000</v>
      </c>
      <c r="G11155" s="8" t="n">
        <v>9527.54</v>
      </c>
      <c r="H11155" s="2" t="n">
        <v>1</v>
      </c>
      <c r="I11155" s="41" t="n">
        <v>0.1</v>
      </c>
      <c r="J11155" s="41" t="n">
        <v>0.1</v>
      </c>
      <c r="K11155" s="41" t="n">
        <v>0.1</v>
      </c>
      <c r="L11155" s="41" t="n">
        <v>0.1</v>
      </c>
      <c r="M11155" s="41" t="n">
        <v>0.1</v>
      </c>
      <c r="N11155" s="7" t="s">
        <v>26</v>
      </c>
      <c r="T11155" s="8" t="str">
        <f aca="false">IF(D11155&gt;=39083,"si","")</f>
        <v/>
      </c>
    </row>
    <row r="11156" customFormat="false" ht="12.75" hidden="false" customHeight="false" outlineLevel="0" collapsed="false">
      <c r="A11156" s="3" t="n">
        <v>38768</v>
      </c>
      <c r="B11156" s="2" t="s">
        <v>23</v>
      </c>
      <c r="C11156" s="2" t="s">
        <v>10849</v>
      </c>
      <c r="D11156" s="40" t="n">
        <v>38980</v>
      </c>
      <c r="E11156" s="4" t="s">
        <v>25</v>
      </c>
      <c r="F11156" s="8" t="n">
        <v>10000</v>
      </c>
      <c r="G11156" s="8" t="n">
        <v>9451.06</v>
      </c>
      <c r="H11156" s="2" t="n">
        <v>1</v>
      </c>
      <c r="I11156" s="41" t="n">
        <v>0.1</v>
      </c>
      <c r="J11156" s="41" t="n">
        <v>0.1</v>
      </c>
      <c r="K11156" s="41" t="n">
        <v>0.1</v>
      </c>
      <c r="L11156" s="41" t="n">
        <v>0.1</v>
      </c>
      <c r="M11156" s="41" t="n">
        <v>0.1</v>
      </c>
      <c r="N11156" s="7" t="s">
        <v>26</v>
      </c>
      <c r="T11156" s="8" t="str">
        <f aca="false">IF(D11156&gt;=39083,"si","")</f>
        <v/>
      </c>
    </row>
    <row r="11157" customFormat="false" ht="12.75" hidden="false" customHeight="false" outlineLevel="0" collapsed="false">
      <c r="A11157" s="3" t="n">
        <v>38768</v>
      </c>
      <c r="B11157" s="2" t="s">
        <v>23</v>
      </c>
      <c r="C11157" s="2" t="s">
        <v>10850</v>
      </c>
      <c r="D11157" s="40" t="n">
        <v>39010</v>
      </c>
      <c r="E11157" s="4" t="s">
        <v>25</v>
      </c>
      <c r="F11157" s="8" t="n">
        <v>10000</v>
      </c>
      <c r="G11157" s="8" t="n">
        <v>9378.21</v>
      </c>
      <c r="H11157" s="2" t="n">
        <v>1</v>
      </c>
      <c r="I11157" s="41" t="n">
        <v>0.1</v>
      </c>
      <c r="J11157" s="41" t="n">
        <v>0.1</v>
      </c>
      <c r="K11157" s="41" t="n">
        <v>0.1</v>
      </c>
      <c r="L11157" s="41" t="n">
        <v>0.1</v>
      </c>
      <c r="M11157" s="41" t="n">
        <v>0.1</v>
      </c>
      <c r="N11157" s="7" t="s">
        <v>26</v>
      </c>
      <c r="T11157" s="8" t="str">
        <f aca="false">IF(D11157&gt;=39083,"si","")</f>
        <v/>
      </c>
    </row>
    <row r="11158" customFormat="false" ht="12.75" hidden="false" customHeight="false" outlineLevel="0" collapsed="false">
      <c r="A11158" s="3" t="n">
        <v>38768</v>
      </c>
      <c r="B11158" s="2" t="s">
        <v>23</v>
      </c>
      <c r="C11158" s="2" t="s">
        <v>10851</v>
      </c>
      <c r="D11158" s="40" t="n">
        <v>39071</v>
      </c>
      <c r="E11158" s="4" t="s">
        <v>25</v>
      </c>
      <c r="F11158" s="8" t="n">
        <v>10000</v>
      </c>
      <c r="G11158" s="8" t="n">
        <v>9233.49</v>
      </c>
      <c r="H11158" s="2" t="n">
        <v>1</v>
      </c>
      <c r="I11158" s="41" t="n">
        <v>0.1</v>
      </c>
      <c r="J11158" s="41" t="n">
        <v>0.1</v>
      </c>
      <c r="K11158" s="41" t="n">
        <v>0.1</v>
      </c>
      <c r="L11158" s="41" t="n">
        <v>0.1</v>
      </c>
      <c r="M11158" s="41" t="n">
        <v>0.1</v>
      </c>
      <c r="N11158" s="7" t="s">
        <v>26</v>
      </c>
      <c r="T11158" s="8" t="str">
        <f aca="false">IF(D11158&gt;=39083,"si","")</f>
        <v/>
      </c>
    </row>
    <row r="11159" customFormat="false" ht="12.75" hidden="false" customHeight="false" outlineLevel="0" collapsed="false">
      <c r="A11159" s="3" t="n">
        <v>38768</v>
      </c>
      <c r="B11159" s="2" t="s">
        <v>23</v>
      </c>
      <c r="C11159" s="2" t="s">
        <v>10852</v>
      </c>
      <c r="D11159" s="40" t="n">
        <v>38801</v>
      </c>
      <c r="E11159" s="4" t="s">
        <v>25</v>
      </c>
      <c r="F11159" s="8" t="n">
        <v>28594.23</v>
      </c>
      <c r="G11159" s="8" t="n">
        <v>28369.8</v>
      </c>
      <c r="H11159" s="2" t="n">
        <v>1</v>
      </c>
      <c r="I11159" s="41" t="n">
        <v>0.0875</v>
      </c>
      <c r="J11159" s="41" t="n">
        <v>0.0875</v>
      </c>
      <c r="K11159" s="41" t="n">
        <v>0.0875</v>
      </c>
      <c r="L11159" s="41" t="n">
        <v>0.0875</v>
      </c>
      <c r="M11159" s="41" t="n">
        <v>0.0875</v>
      </c>
      <c r="N11159" s="7" t="s">
        <v>26</v>
      </c>
      <c r="T11159" s="8" t="str">
        <f aca="false">IF(D11159&gt;=39083,"si","")</f>
        <v/>
      </c>
    </row>
    <row r="11160" customFormat="false" ht="12.75" hidden="false" customHeight="false" outlineLevel="0" collapsed="false">
      <c r="A11160" s="3" t="n">
        <v>38768</v>
      </c>
      <c r="B11160" s="2" t="s">
        <v>23</v>
      </c>
      <c r="C11160" s="2" t="s">
        <v>10853</v>
      </c>
      <c r="D11160" s="40" t="n">
        <v>38893</v>
      </c>
      <c r="E11160" s="4" t="s">
        <v>25</v>
      </c>
      <c r="F11160" s="8" t="n">
        <v>3358</v>
      </c>
      <c r="G11160" s="8" t="n">
        <v>3252.19</v>
      </c>
      <c r="H11160" s="2" t="n">
        <v>1</v>
      </c>
      <c r="I11160" s="41" t="n">
        <v>0.095</v>
      </c>
      <c r="J11160" s="41" t="n">
        <v>0.095</v>
      </c>
      <c r="K11160" s="41" t="n">
        <v>0.095</v>
      </c>
      <c r="L11160" s="41" t="n">
        <v>0.095</v>
      </c>
      <c r="M11160" s="41" t="n">
        <v>0.095</v>
      </c>
      <c r="N11160" s="7" t="s">
        <v>26</v>
      </c>
      <c r="T11160" s="8" t="str">
        <f aca="false">IF(D11160&gt;=39083,"si","")</f>
        <v/>
      </c>
    </row>
    <row r="11161" customFormat="false" ht="12.75" hidden="false" customHeight="false" outlineLevel="0" collapsed="false">
      <c r="A11161" s="3" t="n">
        <v>38768</v>
      </c>
      <c r="B11161" s="2" t="s">
        <v>23</v>
      </c>
      <c r="C11161" s="2" t="s">
        <v>10854</v>
      </c>
      <c r="D11161" s="40" t="n">
        <v>39112</v>
      </c>
      <c r="E11161" s="4" t="s">
        <v>25</v>
      </c>
      <c r="F11161" s="8" t="n">
        <v>13626</v>
      </c>
      <c r="G11161" s="8" t="n">
        <v>12241.53</v>
      </c>
      <c r="H11161" s="2" t="n">
        <v>1</v>
      </c>
      <c r="I11161" s="41" t="n">
        <v>0.12</v>
      </c>
      <c r="J11161" s="41" t="n">
        <v>0.12</v>
      </c>
      <c r="K11161" s="41" t="n">
        <v>0.12</v>
      </c>
      <c r="L11161" s="41" t="n">
        <v>0.12</v>
      </c>
      <c r="M11161" s="41" t="n">
        <v>0.12</v>
      </c>
      <c r="N11161" s="7" t="s">
        <v>26</v>
      </c>
      <c r="T11161" s="8" t="str">
        <f aca="false">IF(D11161&gt;=39083,"si","")</f>
        <v>si</v>
      </c>
    </row>
    <row r="11162" customFormat="false" ht="12.75" hidden="false" customHeight="false" outlineLevel="0" collapsed="false">
      <c r="A11162" s="3" t="n">
        <v>38768</v>
      </c>
      <c r="B11162" s="2" t="s">
        <v>23</v>
      </c>
      <c r="C11162" s="2" t="s">
        <v>10855</v>
      </c>
      <c r="D11162" s="40" t="n">
        <v>38837</v>
      </c>
      <c r="E11162" s="4" t="s">
        <v>25</v>
      </c>
      <c r="F11162" s="8" t="n">
        <v>3348.72</v>
      </c>
      <c r="G11162" s="8" t="n">
        <v>3295.76</v>
      </c>
      <c r="H11162" s="2" t="n">
        <v>1</v>
      </c>
      <c r="I11162" s="41" t="n">
        <v>0.085</v>
      </c>
      <c r="J11162" s="41" t="n">
        <v>0.085</v>
      </c>
      <c r="K11162" s="41" t="n">
        <v>0.085</v>
      </c>
      <c r="L11162" s="41" t="n">
        <v>0.085</v>
      </c>
      <c r="M11162" s="41" t="n">
        <v>0.085</v>
      </c>
      <c r="N11162" s="7" t="s">
        <v>26</v>
      </c>
      <c r="T11162" s="8" t="str">
        <f aca="false">IF(D11162&gt;=39083,"si","")</f>
        <v/>
      </c>
    </row>
    <row r="11163" customFormat="false" ht="12.75" hidden="false" customHeight="false" outlineLevel="0" collapsed="false">
      <c r="A11163" s="3" t="n">
        <v>38768</v>
      </c>
      <c r="B11163" s="2" t="s">
        <v>23</v>
      </c>
      <c r="C11163" s="2" t="s">
        <v>10856</v>
      </c>
      <c r="D11163" s="40" t="n">
        <v>38898</v>
      </c>
      <c r="E11163" s="4" t="s">
        <v>25</v>
      </c>
      <c r="F11163" s="8" t="n">
        <v>7000</v>
      </c>
      <c r="G11163" s="8" t="n">
        <v>6776.74</v>
      </c>
      <c r="H11163" s="2" t="n">
        <v>1</v>
      </c>
      <c r="I11163" s="41" t="n">
        <v>0.0925</v>
      </c>
      <c r="J11163" s="41" t="n">
        <v>0.0925</v>
      </c>
      <c r="K11163" s="41" t="n">
        <v>0.0925</v>
      </c>
      <c r="L11163" s="41" t="n">
        <v>0.0925</v>
      </c>
      <c r="M11163" s="41" t="n">
        <v>0.0925</v>
      </c>
      <c r="N11163" s="7" t="s">
        <v>26</v>
      </c>
      <c r="T11163" s="8" t="str">
        <f aca="false">IF(D11163&gt;=39083,"si","")</f>
        <v/>
      </c>
    </row>
    <row r="11164" customFormat="false" ht="12.75" hidden="false" customHeight="false" outlineLevel="0" collapsed="false">
      <c r="A11164" s="3" t="n">
        <v>38768</v>
      </c>
      <c r="B11164" s="2" t="s">
        <v>23</v>
      </c>
      <c r="C11164" s="2" t="s">
        <v>10857</v>
      </c>
      <c r="D11164" s="40" t="n">
        <v>38903</v>
      </c>
      <c r="E11164" s="4" t="s">
        <v>25</v>
      </c>
      <c r="F11164" s="8" t="n">
        <v>16000</v>
      </c>
      <c r="G11164" s="8" t="n">
        <v>15320.04</v>
      </c>
      <c r="H11164" s="2" t="n">
        <v>1</v>
      </c>
      <c r="I11164" s="41" t="n">
        <v>0.12</v>
      </c>
      <c r="J11164" s="41" t="n">
        <v>0.12</v>
      </c>
      <c r="K11164" s="41" t="n">
        <v>0.12</v>
      </c>
      <c r="L11164" s="41" t="n">
        <v>0.12</v>
      </c>
      <c r="M11164" s="41" t="n">
        <v>0.12</v>
      </c>
      <c r="N11164" s="7" t="s">
        <v>26</v>
      </c>
      <c r="T11164" s="8" t="str">
        <f aca="false">IF(D11164&gt;=39083,"si","")</f>
        <v/>
      </c>
    </row>
    <row r="11165" customFormat="false" ht="12.75" hidden="false" customHeight="false" outlineLevel="0" collapsed="false">
      <c r="A11165" s="3" t="n">
        <v>38768</v>
      </c>
      <c r="B11165" s="2" t="s">
        <v>23</v>
      </c>
      <c r="C11165" s="2" t="s">
        <v>10858</v>
      </c>
      <c r="D11165" s="40" t="n">
        <v>38940</v>
      </c>
      <c r="E11165" s="4" t="s">
        <v>25</v>
      </c>
      <c r="F11165" s="8" t="n">
        <v>10000</v>
      </c>
      <c r="G11165" s="8" t="n">
        <v>9464.79</v>
      </c>
      <c r="H11165" s="2" t="n">
        <v>1</v>
      </c>
      <c r="I11165" s="41" t="n">
        <v>0.12</v>
      </c>
      <c r="J11165" s="41" t="n">
        <v>0.12</v>
      </c>
      <c r="K11165" s="41" t="n">
        <v>0.12</v>
      </c>
      <c r="L11165" s="41" t="n">
        <v>0.12</v>
      </c>
      <c r="M11165" s="41" t="n">
        <v>0.12</v>
      </c>
      <c r="N11165" s="7" t="s">
        <v>26</v>
      </c>
      <c r="T11165" s="8" t="str">
        <f aca="false">IF(D11165&gt;=39083,"si","")</f>
        <v/>
      </c>
    </row>
    <row r="11166" customFormat="false" ht="12.75" hidden="false" customHeight="false" outlineLevel="0" collapsed="false">
      <c r="A11166" s="3" t="n">
        <v>38768</v>
      </c>
      <c r="B11166" s="2" t="s">
        <v>23</v>
      </c>
      <c r="C11166" s="2" t="s">
        <v>10859</v>
      </c>
      <c r="D11166" s="40" t="n">
        <v>38852</v>
      </c>
      <c r="E11166" s="4" t="s">
        <v>25</v>
      </c>
      <c r="F11166" s="8" t="n">
        <v>10000</v>
      </c>
      <c r="G11166" s="8" t="n">
        <v>9753.1</v>
      </c>
      <c r="H11166" s="2" t="n">
        <v>1</v>
      </c>
      <c r="I11166" s="41" t="n">
        <v>0.11</v>
      </c>
      <c r="J11166" s="41" t="n">
        <v>0.11</v>
      </c>
      <c r="K11166" s="41" t="n">
        <v>0.11</v>
      </c>
      <c r="L11166" s="41" t="n">
        <v>0.11</v>
      </c>
      <c r="M11166" s="41" t="n">
        <v>0.11</v>
      </c>
      <c r="N11166" s="7" t="s">
        <v>26</v>
      </c>
      <c r="T11166" s="8" t="str">
        <f aca="false">IF(D11166&gt;=39083,"si","")</f>
        <v/>
      </c>
    </row>
    <row r="11167" customFormat="false" ht="12.75" hidden="false" customHeight="false" outlineLevel="0" collapsed="false">
      <c r="A11167" s="3" t="n">
        <v>38768</v>
      </c>
      <c r="B11167" s="2" t="s">
        <v>23</v>
      </c>
      <c r="C11167" s="2" t="s">
        <v>10860</v>
      </c>
      <c r="D11167" s="40" t="n">
        <v>38883</v>
      </c>
      <c r="E11167" s="4" t="s">
        <v>25</v>
      </c>
      <c r="F11167" s="8" t="n">
        <v>10000</v>
      </c>
      <c r="G11167" s="8" t="n">
        <v>9665.03</v>
      </c>
      <c r="H11167" s="2" t="n">
        <v>1</v>
      </c>
      <c r="I11167" s="41" t="n">
        <v>0.11</v>
      </c>
      <c r="J11167" s="41" t="n">
        <v>0.11</v>
      </c>
      <c r="K11167" s="41" t="n">
        <v>0.11</v>
      </c>
      <c r="L11167" s="41" t="n">
        <v>0.11</v>
      </c>
      <c r="M11167" s="41" t="n">
        <v>0.11</v>
      </c>
      <c r="N11167" s="7" t="s">
        <v>26</v>
      </c>
      <c r="T11167" s="8" t="str">
        <f aca="false">IF(D11167&gt;=39083,"si","")</f>
        <v/>
      </c>
    </row>
    <row r="11168" customFormat="false" ht="12.75" hidden="false" customHeight="false" outlineLevel="0" collapsed="false">
      <c r="A11168" s="3" t="n">
        <v>38768</v>
      </c>
      <c r="B11168" s="2" t="s">
        <v>23</v>
      </c>
      <c r="C11168" s="2" t="s">
        <v>10861</v>
      </c>
      <c r="D11168" s="40" t="n">
        <v>38856</v>
      </c>
      <c r="E11168" s="4" t="s">
        <v>25</v>
      </c>
      <c r="F11168" s="8" t="n">
        <v>12500</v>
      </c>
      <c r="G11168" s="8" t="n">
        <v>12205.72</v>
      </c>
      <c r="H11168" s="2" t="n">
        <v>1</v>
      </c>
      <c r="I11168" s="41" t="n">
        <v>0.1</v>
      </c>
      <c r="J11168" s="41" t="n">
        <v>0.1</v>
      </c>
      <c r="K11168" s="41" t="n">
        <v>0.1</v>
      </c>
      <c r="L11168" s="41" t="n">
        <v>0.1</v>
      </c>
      <c r="M11168" s="41" t="n">
        <v>0.1</v>
      </c>
      <c r="N11168" s="7" t="s">
        <v>26</v>
      </c>
      <c r="T11168" s="8" t="str">
        <f aca="false">IF(D11168&gt;=39083,"si","")</f>
        <v/>
      </c>
    </row>
    <row r="11169" customFormat="false" ht="12.75" hidden="false" customHeight="false" outlineLevel="0" collapsed="false">
      <c r="A11169" s="3" t="n">
        <v>38768</v>
      </c>
      <c r="B11169" s="2" t="s">
        <v>23</v>
      </c>
      <c r="C11169" s="2" t="s">
        <v>10862</v>
      </c>
      <c r="D11169" s="40" t="n">
        <v>38888</v>
      </c>
      <c r="E11169" s="4" t="s">
        <v>25</v>
      </c>
      <c r="F11169" s="8" t="n">
        <v>10000</v>
      </c>
      <c r="G11169" s="8" t="n">
        <v>9620.45</v>
      </c>
      <c r="H11169" s="2" t="n">
        <v>1</v>
      </c>
      <c r="I11169" s="41" t="n">
        <v>0.12</v>
      </c>
      <c r="J11169" s="41" t="n">
        <v>0.12</v>
      </c>
      <c r="K11169" s="41" t="n">
        <v>0.12</v>
      </c>
      <c r="L11169" s="41" t="n">
        <v>0.12</v>
      </c>
      <c r="M11169" s="41" t="n">
        <v>0.12</v>
      </c>
      <c r="N11169" s="7" t="s">
        <v>26</v>
      </c>
      <c r="T11169" s="8" t="str">
        <f aca="false">IF(D11169&gt;=39083,"si","")</f>
        <v/>
      </c>
    </row>
    <row r="11170" customFormat="false" ht="12.75" hidden="false" customHeight="false" outlineLevel="0" collapsed="false">
      <c r="A11170" s="3" t="n">
        <v>38768</v>
      </c>
      <c r="B11170" s="2" t="s">
        <v>23</v>
      </c>
      <c r="C11170" s="2" t="s">
        <v>10863</v>
      </c>
      <c r="D11170" s="40" t="n">
        <v>38949</v>
      </c>
      <c r="E11170" s="4" t="s">
        <v>25</v>
      </c>
      <c r="F11170" s="8" t="n">
        <v>16000</v>
      </c>
      <c r="G11170" s="8" t="n">
        <v>15101.37</v>
      </c>
      <c r="H11170" s="2" t="n">
        <v>1</v>
      </c>
      <c r="I11170" s="41" t="n">
        <v>0.12</v>
      </c>
      <c r="J11170" s="41" t="n">
        <v>0.12</v>
      </c>
      <c r="K11170" s="41" t="n">
        <v>0.12</v>
      </c>
      <c r="L11170" s="41" t="n">
        <v>0.12</v>
      </c>
      <c r="M11170" s="41" t="n">
        <v>0.12</v>
      </c>
      <c r="N11170" s="7" t="s">
        <v>26</v>
      </c>
      <c r="T11170" s="8" t="str">
        <f aca="false">IF(D11170&gt;=39083,"si","")</f>
        <v/>
      </c>
    </row>
    <row r="11171" customFormat="false" ht="12.75" hidden="false" customHeight="false" outlineLevel="0" collapsed="false">
      <c r="A11171" s="3" t="n">
        <v>38768</v>
      </c>
      <c r="B11171" s="2" t="s">
        <v>23</v>
      </c>
      <c r="C11171" s="2" t="s">
        <v>10864</v>
      </c>
      <c r="D11171" s="40" t="n">
        <v>38858</v>
      </c>
      <c r="E11171" s="4" t="s">
        <v>25</v>
      </c>
      <c r="F11171" s="8" t="n">
        <v>10000</v>
      </c>
      <c r="G11171" s="8" t="n">
        <v>9712.61</v>
      </c>
      <c r="H11171" s="2" t="n">
        <v>1</v>
      </c>
      <c r="I11171" s="41" t="n">
        <v>0.12</v>
      </c>
      <c r="J11171" s="41" t="n">
        <v>0.12</v>
      </c>
      <c r="K11171" s="41" t="n">
        <v>0.12</v>
      </c>
      <c r="L11171" s="41" t="n">
        <v>0.12</v>
      </c>
      <c r="M11171" s="41" t="n">
        <v>0.12</v>
      </c>
      <c r="N11171" s="7" t="s">
        <v>26</v>
      </c>
      <c r="T11171" s="8" t="str">
        <f aca="false">IF(D11171&gt;=39083,"si","")</f>
        <v/>
      </c>
    </row>
    <row r="11172" customFormat="false" ht="12.75" hidden="false" customHeight="false" outlineLevel="0" collapsed="false">
      <c r="A11172" s="3" t="n">
        <v>38768</v>
      </c>
      <c r="B11172" s="2" t="s">
        <v>23</v>
      </c>
      <c r="C11172" s="2" t="s">
        <v>10865</v>
      </c>
      <c r="D11172" s="40" t="n">
        <v>38919</v>
      </c>
      <c r="E11172" s="4" t="s">
        <v>25</v>
      </c>
      <c r="F11172" s="8" t="n">
        <v>10000</v>
      </c>
      <c r="G11172" s="8" t="n">
        <v>9527.04</v>
      </c>
      <c r="H11172" s="2" t="n">
        <v>1</v>
      </c>
      <c r="I11172" s="41" t="n">
        <v>0.12</v>
      </c>
      <c r="J11172" s="41" t="n">
        <v>0.12</v>
      </c>
      <c r="K11172" s="41" t="n">
        <v>0.12</v>
      </c>
      <c r="L11172" s="41" t="n">
        <v>0.12</v>
      </c>
      <c r="M11172" s="41" t="n">
        <v>0.12</v>
      </c>
      <c r="N11172" s="7" t="s">
        <v>26</v>
      </c>
      <c r="T11172" s="8" t="str">
        <f aca="false">IF(D11172&gt;=39083,"si","")</f>
        <v/>
      </c>
    </row>
    <row r="11173" customFormat="false" ht="12.75" hidden="false" customHeight="false" outlineLevel="0" collapsed="false">
      <c r="A11173" s="3" t="n">
        <v>38768</v>
      </c>
      <c r="B11173" s="2" t="s">
        <v>23</v>
      </c>
      <c r="C11173" s="2" t="s">
        <v>10866</v>
      </c>
      <c r="D11173" s="40" t="n">
        <v>38923</v>
      </c>
      <c r="E11173" s="4" t="s">
        <v>25</v>
      </c>
      <c r="F11173" s="8" t="n">
        <v>11000</v>
      </c>
      <c r="G11173" s="8" t="n">
        <v>10466.63</v>
      </c>
      <c r="H11173" s="2" t="n">
        <v>1</v>
      </c>
      <c r="I11173" s="41" t="n">
        <v>0.12</v>
      </c>
      <c r="J11173" s="41" t="n">
        <v>0.12</v>
      </c>
      <c r="K11173" s="41" t="n">
        <v>0.12</v>
      </c>
      <c r="L11173" s="41" t="n">
        <v>0.12</v>
      </c>
      <c r="M11173" s="41" t="n">
        <v>0.12</v>
      </c>
      <c r="N11173" s="7" t="s">
        <v>26</v>
      </c>
      <c r="T11173" s="8" t="str">
        <f aca="false">IF(D11173&gt;=39083,"si","")</f>
        <v/>
      </c>
    </row>
    <row r="11174" customFormat="false" ht="12.75" hidden="false" customHeight="false" outlineLevel="0" collapsed="false">
      <c r="A11174" s="3" t="n">
        <v>38768</v>
      </c>
      <c r="B11174" s="2" t="s">
        <v>23</v>
      </c>
      <c r="C11174" s="2" t="s">
        <v>10867</v>
      </c>
      <c r="D11174" s="40" t="n">
        <v>38954</v>
      </c>
      <c r="E11174" s="4" t="s">
        <v>25</v>
      </c>
      <c r="F11174" s="8" t="n">
        <v>10000</v>
      </c>
      <c r="G11174" s="8" t="n">
        <v>9423.73</v>
      </c>
      <c r="H11174" s="2" t="n">
        <v>1</v>
      </c>
      <c r="I11174" s="41" t="n">
        <v>0.12</v>
      </c>
      <c r="J11174" s="41" t="n">
        <v>0.12</v>
      </c>
      <c r="K11174" s="41" t="n">
        <v>0.12</v>
      </c>
      <c r="L11174" s="41" t="n">
        <v>0.12</v>
      </c>
      <c r="M11174" s="41" t="n">
        <v>0.12</v>
      </c>
      <c r="N11174" s="7" t="s">
        <v>26</v>
      </c>
      <c r="T11174" s="8" t="str">
        <f aca="false">IF(D11174&gt;=39083,"si","")</f>
        <v/>
      </c>
    </row>
    <row r="11175" customFormat="false" ht="12.75" hidden="false" customHeight="false" outlineLevel="0" collapsed="false">
      <c r="A11175" s="3" t="n">
        <v>38768</v>
      </c>
      <c r="B11175" s="2" t="s">
        <v>23</v>
      </c>
      <c r="C11175" s="2" t="s">
        <v>10868</v>
      </c>
      <c r="D11175" s="40" t="n">
        <v>38837</v>
      </c>
      <c r="E11175" s="4" t="s">
        <v>25</v>
      </c>
      <c r="F11175" s="8" t="n">
        <v>10000</v>
      </c>
      <c r="G11175" s="8" t="n">
        <v>9796.29</v>
      </c>
      <c r="H11175" s="2" t="n">
        <v>1</v>
      </c>
      <c r="I11175" s="41" t="n">
        <v>0.11</v>
      </c>
      <c r="J11175" s="41" t="n">
        <v>0.11</v>
      </c>
      <c r="K11175" s="41" t="n">
        <v>0.11</v>
      </c>
      <c r="L11175" s="41" t="n">
        <v>0.11</v>
      </c>
      <c r="M11175" s="41" t="n">
        <v>0.11</v>
      </c>
      <c r="N11175" s="7" t="s">
        <v>26</v>
      </c>
      <c r="T11175" s="8" t="str">
        <f aca="false">IF(D11175&gt;=39083,"si","")</f>
        <v/>
      </c>
    </row>
    <row r="11176" customFormat="false" ht="12.75" hidden="false" customHeight="false" outlineLevel="0" collapsed="false">
      <c r="A11176" s="3" t="n">
        <v>38768</v>
      </c>
      <c r="B11176" s="2" t="s">
        <v>23</v>
      </c>
      <c r="C11176" s="2" t="s">
        <v>10869</v>
      </c>
      <c r="D11176" s="40" t="n">
        <v>38867</v>
      </c>
      <c r="E11176" s="4" t="s">
        <v>25</v>
      </c>
      <c r="F11176" s="8" t="n">
        <v>10000</v>
      </c>
      <c r="G11176" s="8" t="n">
        <v>9710.29</v>
      </c>
      <c r="H11176" s="2" t="n">
        <v>1</v>
      </c>
      <c r="I11176" s="41" t="n">
        <v>0.11</v>
      </c>
      <c r="J11176" s="41" t="n">
        <v>0.11</v>
      </c>
      <c r="K11176" s="41" t="n">
        <v>0.11</v>
      </c>
      <c r="L11176" s="41" t="n">
        <v>0.11</v>
      </c>
      <c r="M11176" s="41" t="n">
        <v>0.11</v>
      </c>
      <c r="N11176" s="7" t="s">
        <v>26</v>
      </c>
      <c r="T11176" s="8" t="str">
        <f aca="false">IF(D11176&gt;=39083,"si","")</f>
        <v/>
      </c>
    </row>
    <row r="11177" customFormat="false" ht="12.75" hidden="false" customHeight="false" outlineLevel="0" collapsed="false">
      <c r="A11177" s="3" t="n">
        <v>38768</v>
      </c>
      <c r="B11177" s="2" t="s">
        <v>23</v>
      </c>
      <c r="C11177" s="2" t="s">
        <v>10870</v>
      </c>
      <c r="D11177" s="40" t="n">
        <v>38898</v>
      </c>
      <c r="E11177" s="4" t="s">
        <v>25</v>
      </c>
      <c r="F11177" s="8" t="n">
        <v>25000</v>
      </c>
      <c r="G11177" s="8" t="n">
        <v>23975.3</v>
      </c>
      <c r="H11177" s="2" t="n">
        <v>1</v>
      </c>
      <c r="I11177" s="41" t="n">
        <v>0.12</v>
      </c>
      <c r="J11177" s="41" t="n">
        <v>0.12</v>
      </c>
      <c r="K11177" s="41" t="n">
        <v>0.12</v>
      </c>
      <c r="L11177" s="41" t="n">
        <v>0.12</v>
      </c>
      <c r="M11177" s="41" t="n">
        <v>0.12</v>
      </c>
      <c r="N11177" s="7" t="s">
        <v>26</v>
      </c>
      <c r="T11177" s="8" t="str">
        <f aca="false">IF(D11177&gt;=39083,"si","")</f>
        <v/>
      </c>
    </row>
    <row r="11178" customFormat="false" ht="12.75" hidden="false" customHeight="false" outlineLevel="0" collapsed="false">
      <c r="A11178" s="3" t="n">
        <v>38768</v>
      </c>
      <c r="B11178" s="2" t="s">
        <v>23</v>
      </c>
      <c r="C11178" s="2" t="s">
        <v>10871</v>
      </c>
      <c r="D11178" s="40" t="n">
        <v>38898</v>
      </c>
      <c r="E11178" s="4" t="s">
        <v>25</v>
      </c>
      <c r="F11178" s="8" t="n">
        <v>10000</v>
      </c>
      <c r="G11178" s="8" t="n">
        <v>9622.99</v>
      </c>
      <c r="H11178" s="2" t="n">
        <v>1</v>
      </c>
      <c r="I11178" s="41" t="n">
        <v>0.11</v>
      </c>
      <c r="J11178" s="41" t="n">
        <v>0.11</v>
      </c>
      <c r="K11178" s="41" t="n">
        <v>0.11</v>
      </c>
      <c r="L11178" s="41" t="n">
        <v>0.11</v>
      </c>
      <c r="M11178" s="41" t="n">
        <v>0.11</v>
      </c>
      <c r="N11178" s="7" t="s">
        <v>26</v>
      </c>
      <c r="T11178" s="8" t="str">
        <f aca="false">IF(D11178&gt;=39083,"si","")</f>
        <v/>
      </c>
    </row>
    <row r="11179" customFormat="false" ht="12.75" hidden="false" customHeight="false" outlineLevel="0" collapsed="false">
      <c r="A11179" s="3" t="n">
        <v>38768</v>
      </c>
      <c r="B11179" s="2" t="s">
        <v>23</v>
      </c>
      <c r="C11179" s="2" t="s">
        <v>10872</v>
      </c>
      <c r="D11179" s="40" t="n">
        <v>38839</v>
      </c>
      <c r="E11179" s="4" t="s">
        <v>25</v>
      </c>
      <c r="F11179" s="8" t="n">
        <v>25000</v>
      </c>
      <c r="G11179" s="8" t="n">
        <v>24640.52</v>
      </c>
      <c r="H11179" s="2" t="n">
        <v>1</v>
      </c>
      <c r="I11179" s="41" t="n">
        <v>0.075</v>
      </c>
      <c r="J11179" s="41" t="n">
        <v>0.075</v>
      </c>
      <c r="K11179" s="41" t="n">
        <v>0.075</v>
      </c>
      <c r="L11179" s="41" t="n">
        <v>0.075</v>
      </c>
      <c r="M11179" s="41" t="n">
        <v>0.075</v>
      </c>
      <c r="N11179" s="7" t="s">
        <v>26</v>
      </c>
      <c r="T11179" s="8" t="str">
        <f aca="false">IF(D11179&gt;=39083,"si","")</f>
        <v/>
      </c>
    </row>
    <row r="11180" customFormat="false" ht="12.75" hidden="false" customHeight="false" outlineLevel="0" collapsed="false">
      <c r="A11180" s="3" t="n">
        <v>38768</v>
      </c>
      <c r="B11180" s="2" t="s">
        <v>23</v>
      </c>
      <c r="C11180" s="2" t="s">
        <v>10873</v>
      </c>
      <c r="D11180" s="40" t="n">
        <v>38845</v>
      </c>
      <c r="E11180" s="4" t="s">
        <v>25</v>
      </c>
      <c r="F11180" s="8" t="n">
        <v>25000</v>
      </c>
      <c r="G11180" s="8" t="n">
        <v>24610.61</v>
      </c>
      <c r="H11180" s="2" t="n">
        <v>1</v>
      </c>
      <c r="I11180" s="41" t="n">
        <v>0.075</v>
      </c>
      <c r="J11180" s="41" t="n">
        <v>0.075</v>
      </c>
      <c r="K11180" s="41" t="n">
        <v>0.075</v>
      </c>
      <c r="L11180" s="41" t="n">
        <v>0.075</v>
      </c>
      <c r="M11180" s="41" t="n">
        <v>0.075</v>
      </c>
      <c r="N11180" s="7" t="s">
        <v>26</v>
      </c>
      <c r="T11180" s="8" t="str">
        <f aca="false">IF(D11180&gt;=39083,"si","")</f>
        <v/>
      </c>
    </row>
    <row r="11181" customFormat="false" ht="12.75" hidden="false" customHeight="false" outlineLevel="0" collapsed="false">
      <c r="A11181" s="3" t="n">
        <v>38768</v>
      </c>
      <c r="B11181" s="2" t="s">
        <v>23</v>
      </c>
      <c r="C11181" s="2" t="s">
        <v>10874</v>
      </c>
      <c r="D11181" s="40" t="n">
        <v>38852</v>
      </c>
      <c r="E11181" s="4" t="s">
        <v>25</v>
      </c>
      <c r="F11181" s="8" t="n">
        <v>25000</v>
      </c>
      <c r="G11181" s="8" t="n">
        <v>24575.81</v>
      </c>
      <c r="H11181" s="2" t="n">
        <v>1</v>
      </c>
      <c r="I11181" s="41" t="n">
        <v>0.075</v>
      </c>
      <c r="J11181" s="41" t="n">
        <v>0.075</v>
      </c>
      <c r="K11181" s="41" t="n">
        <v>0.075</v>
      </c>
      <c r="L11181" s="41" t="n">
        <v>0.075</v>
      </c>
      <c r="M11181" s="41" t="n">
        <v>0.075</v>
      </c>
      <c r="N11181" s="7" t="s">
        <v>26</v>
      </c>
      <c r="T11181" s="8" t="str">
        <f aca="false">IF(D11181&gt;=39083,"si","")</f>
        <v/>
      </c>
    </row>
    <row r="11182" customFormat="false" ht="12.75" hidden="false" customHeight="false" outlineLevel="0" collapsed="false">
      <c r="A11182" s="3" t="n">
        <v>38768</v>
      </c>
      <c r="B11182" s="2" t="s">
        <v>23</v>
      </c>
      <c r="C11182" s="2" t="s">
        <v>10875</v>
      </c>
      <c r="D11182" s="40" t="n">
        <v>38859</v>
      </c>
      <c r="E11182" s="4" t="s">
        <v>25</v>
      </c>
      <c r="F11182" s="8" t="n">
        <v>25000</v>
      </c>
      <c r="G11182" s="8" t="n">
        <v>24541.11</v>
      </c>
      <c r="H11182" s="2" t="n">
        <v>1</v>
      </c>
      <c r="I11182" s="41" t="n">
        <v>0.075</v>
      </c>
      <c r="J11182" s="41" t="n">
        <v>0.075</v>
      </c>
      <c r="K11182" s="41" t="n">
        <v>0.075</v>
      </c>
      <c r="L11182" s="41" t="n">
        <v>0.075</v>
      </c>
      <c r="M11182" s="41" t="n">
        <v>0.075</v>
      </c>
      <c r="N11182" s="7" t="s">
        <v>26</v>
      </c>
      <c r="T11182" s="8" t="str">
        <f aca="false">IF(D11182&gt;=39083,"si","")</f>
        <v/>
      </c>
    </row>
    <row r="11183" customFormat="false" ht="12.75" hidden="false" customHeight="false" outlineLevel="0" collapsed="false">
      <c r="A11183" s="3" t="n">
        <v>38768</v>
      </c>
      <c r="B11183" s="2" t="s">
        <v>23</v>
      </c>
      <c r="C11183" s="2" t="s">
        <v>10876</v>
      </c>
      <c r="D11183" s="40" t="n">
        <v>38866</v>
      </c>
      <c r="E11183" s="4" t="s">
        <v>25</v>
      </c>
      <c r="F11183" s="8" t="n">
        <v>25000</v>
      </c>
      <c r="G11183" s="8" t="n">
        <v>24506.51</v>
      </c>
      <c r="H11183" s="2" t="n">
        <v>1</v>
      </c>
      <c r="I11183" s="41" t="n">
        <v>0.075</v>
      </c>
      <c r="J11183" s="41" t="n">
        <v>0.075</v>
      </c>
      <c r="K11183" s="41" t="n">
        <v>0.075</v>
      </c>
      <c r="L11183" s="41" t="n">
        <v>0.075</v>
      </c>
      <c r="M11183" s="41" t="n">
        <v>0.075</v>
      </c>
      <c r="N11183" s="7" t="s">
        <v>26</v>
      </c>
      <c r="T11183" s="8" t="str">
        <f aca="false">IF(D11183&gt;=39083,"si","")</f>
        <v/>
      </c>
    </row>
    <row r="11184" customFormat="false" ht="12.75" hidden="false" customHeight="false" outlineLevel="0" collapsed="false">
      <c r="A11184" s="3" t="n">
        <v>38768</v>
      </c>
      <c r="B11184" s="2" t="s">
        <v>23</v>
      </c>
      <c r="C11184" s="2" t="s">
        <v>10877</v>
      </c>
      <c r="D11184" s="40" t="n">
        <v>38786</v>
      </c>
      <c r="E11184" s="4" t="s">
        <v>25</v>
      </c>
      <c r="F11184" s="8" t="n">
        <v>64220.84</v>
      </c>
      <c r="G11184" s="8" t="n">
        <v>63897.85</v>
      </c>
      <c r="H11184" s="2" t="n">
        <v>1</v>
      </c>
      <c r="I11184" s="41" t="n">
        <v>0.1025</v>
      </c>
      <c r="J11184" s="41" t="n">
        <v>0.1025</v>
      </c>
      <c r="K11184" s="41" t="n">
        <v>0.1025</v>
      </c>
      <c r="L11184" s="41" t="n">
        <v>0.1025</v>
      </c>
      <c r="M11184" s="41" t="n">
        <v>0.1025</v>
      </c>
      <c r="N11184" s="7" t="s">
        <v>40</v>
      </c>
      <c r="T11184" s="8" t="str">
        <f aca="false">IF(D11184&gt;=39083,"si","")</f>
        <v/>
      </c>
    </row>
    <row r="11185" customFormat="false" ht="12.75" hidden="false" customHeight="false" outlineLevel="0" collapsed="false">
      <c r="A11185" s="3" t="n">
        <v>38768</v>
      </c>
      <c r="B11185" s="2" t="s">
        <v>23</v>
      </c>
      <c r="C11185" s="2" t="s">
        <v>10878</v>
      </c>
      <c r="D11185" s="40" t="n">
        <v>38786</v>
      </c>
      <c r="E11185" s="4" t="s">
        <v>25</v>
      </c>
      <c r="F11185" s="8" t="n">
        <v>54739.8</v>
      </c>
      <c r="G11185" s="8" t="n">
        <v>54464.49</v>
      </c>
      <c r="H11185" s="2" t="n">
        <v>1</v>
      </c>
      <c r="I11185" s="41" t="n">
        <v>0.1025</v>
      </c>
      <c r="J11185" s="41" t="n">
        <v>0.1025</v>
      </c>
      <c r="K11185" s="41" t="n">
        <v>0.1025</v>
      </c>
      <c r="L11185" s="41" t="n">
        <v>0.1025</v>
      </c>
      <c r="M11185" s="41" t="n">
        <v>0.1025</v>
      </c>
      <c r="N11185" s="7" t="s">
        <v>40</v>
      </c>
      <c r="T11185" s="8" t="str">
        <f aca="false">IF(D11185&gt;=39083,"si","")</f>
        <v/>
      </c>
    </row>
    <row r="11186" customFormat="false" ht="12.75" hidden="false" customHeight="false" outlineLevel="0" collapsed="false">
      <c r="A11186" s="3" t="n">
        <v>38768</v>
      </c>
      <c r="B11186" s="2" t="s">
        <v>23</v>
      </c>
      <c r="C11186" s="2" t="s">
        <v>10879</v>
      </c>
      <c r="D11186" s="40" t="n">
        <v>38818</v>
      </c>
      <c r="E11186" s="4" t="s">
        <v>25</v>
      </c>
      <c r="F11186" s="8" t="n">
        <v>12500</v>
      </c>
      <c r="G11186" s="8" t="n">
        <v>12256.55</v>
      </c>
      <c r="H11186" s="2" t="n">
        <v>1</v>
      </c>
      <c r="I11186" s="41" t="n">
        <v>0.145</v>
      </c>
      <c r="J11186" s="41" t="n">
        <v>0.145</v>
      </c>
      <c r="K11186" s="41" t="n">
        <v>0.145</v>
      </c>
      <c r="L11186" s="41" t="n">
        <v>0.145</v>
      </c>
      <c r="M11186" s="41" t="n">
        <v>0.145</v>
      </c>
      <c r="N11186" s="7" t="s">
        <v>40</v>
      </c>
      <c r="T11186" s="8" t="str">
        <f aca="false">IF(D11186&gt;=39083,"si","")</f>
        <v/>
      </c>
    </row>
    <row r="11187" customFormat="false" ht="12.75" hidden="false" customHeight="false" outlineLevel="0" collapsed="false">
      <c r="A11187" s="3" t="n">
        <v>38768</v>
      </c>
      <c r="B11187" s="2" t="s">
        <v>23</v>
      </c>
      <c r="C11187" s="2" t="s">
        <v>10880</v>
      </c>
      <c r="D11187" s="40" t="n">
        <v>38848</v>
      </c>
      <c r="E11187" s="4" t="s">
        <v>25</v>
      </c>
      <c r="F11187" s="8" t="n">
        <v>12500</v>
      </c>
      <c r="G11187" s="8" t="n">
        <v>12114.98</v>
      </c>
      <c r="H11187" s="2" t="n">
        <v>1</v>
      </c>
      <c r="I11187" s="41" t="n">
        <v>0.145</v>
      </c>
      <c r="J11187" s="41" t="n">
        <v>0.145</v>
      </c>
      <c r="K11187" s="41" t="n">
        <v>0.145</v>
      </c>
      <c r="L11187" s="41" t="n">
        <v>0.145</v>
      </c>
      <c r="M11187" s="41" t="n">
        <v>0.145</v>
      </c>
      <c r="N11187" s="7" t="s">
        <v>40</v>
      </c>
      <c r="T11187" s="8" t="str">
        <f aca="false">IF(D11187&gt;=39083,"si","")</f>
        <v/>
      </c>
    </row>
    <row r="11188" customFormat="false" ht="12.75" hidden="false" customHeight="false" outlineLevel="0" collapsed="false">
      <c r="A11188" s="3" t="n">
        <v>38768</v>
      </c>
      <c r="B11188" s="2" t="s">
        <v>23</v>
      </c>
      <c r="C11188" s="2" t="s">
        <v>10881</v>
      </c>
      <c r="D11188" s="40" t="n">
        <v>38833</v>
      </c>
      <c r="E11188" s="4" t="s">
        <v>25</v>
      </c>
      <c r="F11188" s="8" t="n">
        <v>12500</v>
      </c>
      <c r="G11188" s="8" t="n">
        <v>12185.35</v>
      </c>
      <c r="H11188" s="2" t="n">
        <v>1</v>
      </c>
      <c r="I11188" s="41" t="n">
        <v>0.145</v>
      </c>
      <c r="J11188" s="41" t="n">
        <v>0.145</v>
      </c>
      <c r="K11188" s="41" t="n">
        <v>0.145</v>
      </c>
      <c r="L11188" s="41" t="n">
        <v>0.145</v>
      </c>
      <c r="M11188" s="41" t="n">
        <v>0.145</v>
      </c>
      <c r="N11188" s="7" t="s">
        <v>40</v>
      </c>
      <c r="T11188" s="8" t="str">
        <f aca="false">IF(D11188&gt;=39083,"si","")</f>
        <v/>
      </c>
    </row>
    <row r="11189" customFormat="false" ht="12.75" hidden="false" customHeight="false" outlineLevel="0" collapsed="false">
      <c r="A11189" s="3" t="n">
        <v>38768</v>
      </c>
      <c r="B11189" s="2" t="s">
        <v>23</v>
      </c>
      <c r="C11189" s="2" t="s">
        <v>10882</v>
      </c>
      <c r="D11189" s="40" t="n">
        <v>38803</v>
      </c>
      <c r="E11189" s="4" t="s">
        <v>25</v>
      </c>
      <c r="F11189" s="8" t="n">
        <v>12500</v>
      </c>
      <c r="G11189" s="8" t="n">
        <v>12328.58</v>
      </c>
      <c r="H11189" s="2" t="n">
        <v>1</v>
      </c>
      <c r="I11189" s="41" t="n">
        <v>0.145</v>
      </c>
      <c r="J11189" s="41" t="n">
        <v>0.145</v>
      </c>
      <c r="K11189" s="41" t="n">
        <v>0.145</v>
      </c>
      <c r="L11189" s="41" t="n">
        <v>0.145</v>
      </c>
      <c r="M11189" s="41" t="n">
        <v>0.145</v>
      </c>
      <c r="N11189" s="7" t="s">
        <v>40</v>
      </c>
      <c r="T11189" s="8" t="str">
        <f aca="false">IF(D11189&gt;=39083,"si","")</f>
        <v/>
      </c>
    </row>
    <row r="11190" customFormat="false" ht="12.75" hidden="false" customHeight="false" outlineLevel="0" collapsed="false">
      <c r="A11190" s="3" t="n">
        <v>38769</v>
      </c>
      <c r="B11190" s="2" t="s">
        <v>23</v>
      </c>
      <c r="C11190" s="2" t="s">
        <v>10883</v>
      </c>
      <c r="D11190" s="40" t="n">
        <v>38787</v>
      </c>
      <c r="E11190" s="4" t="s">
        <v>25</v>
      </c>
      <c r="F11190" s="8" t="n">
        <v>188147.54</v>
      </c>
      <c r="G11190" s="8" t="n">
        <v>187086.53</v>
      </c>
      <c r="H11190" s="2" t="n">
        <v>1</v>
      </c>
      <c r="I11190" s="41" t="n">
        <v>0.115</v>
      </c>
      <c r="J11190" s="41" t="n">
        <v>0.115</v>
      </c>
      <c r="K11190" s="41" t="n">
        <v>0.115</v>
      </c>
      <c r="L11190" s="41" t="n">
        <v>0.115</v>
      </c>
      <c r="M11190" s="41" t="n">
        <v>0.115</v>
      </c>
      <c r="N11190" s="7" t="s">
        <v>26</v>
      </c>
      <c r="T11190" s="8" t="str">
        <f aca="false">IF(D11190&gt;=39083,"si","")</f>
        <v/>
      </c>
    </row>
    <row r="11191" customFormat="false" ht="12.75" hidden="false" customHeight="false" outlineLevel="0" collapsed="false">
      <c r="A11191" s="3" t="n">
        <v>38769</v>
      </c>
      <c r="B11191" s="2" t="s">
        <v>23</v>
      </c>
      <c r="C11191" s="2" t="s">
        <v>10884</v>
      </c>
      <c r="D11191" s="40" t="n">
        <v>38787</v>
      </c>
      <c r="E11191" s="4" t="s">
        <v>25</v>
      </c>
      <c r="F11191" s="8" t="n">
        <v>111697.95</v>
      </c>
      <c r="G11191" s="8" t="n">
        <v>111095.3</v>
      </c>
      <c r="H11191" s="2" t="n">
        <v>1</v>
      </c>
      <c r="I11191" s="41" t="n">
        <v>0.11</v>
      </c>
      <c r="J11191" s="41" t="n">
        <v>0.11</v>
      </c>
      <c r="K11191" s="41" t="n">
        <v>0.11</v>
      </c>
      <c r="L11191" s="41" t="n">
        <v>0.11</v>
      </c>
      <c r="M11191" s="41" t="n">
        <v>0.11</v>
      </c>
      <c r="N11191" s="7" t="s">
        <v>26</v>
      </c>
      <c r="T11191" s="8" t="str">
        <f aca="false">IF(D11191&gt;=39083,"si","")</f>
        <v/>
      </c>
    </row>
    <row r="11192" customFormat="false" ht="12.75" hidden="false" customHeight="false" outlineLevel="0" collapsed="false">
      <c r="A11192" s="3" t="n">
        <v>38769</v>
      </c>
      <c r="B11192" s="2" t="s">
        <v>23</v>
      </c>
      <c r="C11192" s="2" t="s">
        <v>10885</v>
      </c>
      <c r="D11192" s="40" t="n">
        <v>38787</v>
      </c>
      <c r="E11192" s="4" t="s">
        <v>25</v>
      </c>
      <c r="F11192" s="8" t="n">
        <v>89255.6</v>
      </c>
      <c r="G11192" s="8" t="n">
        <v>88752.27</v>
      </c>
      <c r="H11192" s="2" t="n">
        <v>1</v>
      </c>
      <c r="I11192" s="41" t="n">
        <v>0.115</v>
      </c>
      <c r="J11192" s="41" t="n">
        <v>0.115</v>
      </c>
      <c r="K11192" s="41" t="n">
        <v>0.115</v>
      </c>
      <c r="L11192" s="41" t="n">
        <v>0.115</v>
      </c>
      <c r="M11192" s="41" t="n">
        <v>0.115</v>
      </c>
      <c r="N11192" s="7" t="s">
        <v>26</v>
      </c>
      <c r="T11192" s="8" t="str">
        <f aca="false">IF(D11192&gt;=39083,"si","")</f>
        <v/>
      </c>
    </row>
    <row r="11193" customFormat="false" ht="12.75" hidden="false" customHeight="false" outlineLevel="0" collapsed="false">
      <c r="A11193" s="3" t="n">
        <v>38769</v>
      </c>
      <c r="B11193" s="2" t="s">
        <v>23</v>
      </c>
      <c r="C11193" s="2" t="s">
        <v>10886</v>
      </c>
      <c r="D11193" s="40" t="n">
        <v>38814</v>
      </c>
      <c r="E11193" s="4" t="s">
        <v>25</v>
      </c>
      <c r="F11193" s="8" t="n">
        <v>24577</v>
      </c>
      <c r="G11193" s="8" t="n">
        <v>24130.75</v>
      </c>
      <c r="H11193" s="2" t="n">
        <v>1</v>
      </c>
      <c r="I11193" s="41" t="n">
        <v>0.15</v>
      </c>
      <c r="J11193" s="41" t="n">
        <v>0.15</v>
      </c>
      <c r="K11193" s="41" t="n">
        <v>0.15</v>
      </c>
      <c r="L11193" s="41" t="n">
        <v>0.15</v>
      </c>
      <c r="M11193" s="41" t="n">
        <v>0.15</v>
      </c>
      <c r="N11193" s="7" t="s">
        <v>40</v>
      </c>
      <c r="T11193" s="8" t="str">
        <f aca="false">IF(D11193&gt;=39083,"si","")</f>
        <v/>
      </c>
    </row>
    <row r="11194" customFormat="false" ht="12.75" hidden="false" customHeight="false" outlineLevel="0" collapsed="false">
      <c r="A11194" s="3" t="n">
        <v>38769</v>
      </c>
      <c r="B11194" s="2" t="s">
        <v>23</v>
      </c>
      <c r="C11194" s="2" t="s">
        <v>10887</v>
      </c>
      <c r="D11194" s="40" t="n">
        <v>38777</v>
      </c>
      <c r="E11194" s="4" t="s">
        <v>25</v>
      </c>
      <c r="F11194" s="8" t="n">
        <v>10269.43</v>
      </c>
      <c r="G11194" s="8" t="n">
        <v>10250.33</v>
      </c>
      <c r="H11194" s="2" t="n">
        <v>1</v>
      </c>
      <c r="I11194" s="41" t="n">
        <v>0.085</v>
      </c>
      <c r="J11194" s="41" t="n">
        <v>0.085</v>
      </c>
      <c r="K11194" s="41" t="n">
        <v>0.085</v>
      </c>
      <c r="L11194" s="41" t="n">
        <v>0.085</v>
      </c>
      <c r="M11194" s="41" t="n">
        <v>0.085</v>
      </c>
      <c r="N11194" s="7" t="s">
        <v>26</v>
      </c>
      <c r="T11194" s="8" t="str">
        <f aca="false">IF(D11194&gt;=39083,"si","")</f>
        <v/>
      </c>
    </row>
    <row r="11195" customFormat="false" ht="12.75" hidden="false" customHeight="false" outlineLevel="0" collapsed="false">
      <c r="A11195" s="3" t="n">
        <v>38769</v>
      </c>
      <c r="B11195" s="2" t="s">
        <v>23</v>
      </c>
      <c r="C11195" s="2" t="s">
        <v>10888</v>
      </c>
      <c r="D11195" s="40" t="n">
        <v>38812</v>
      </c>
      <c r="E11195" s="4" t="s">
        <v>25</v>
      </c>
      <c r="F11195" s="8" t="n">
        <v>10278.96</v>
      </c>
      <c r="G11195" s="8" t="n">
        <v>10174.08</v>
      </c>
      <c r="H11195" s="2" t="n">
        <v>1</v>
      </c>
      <c r="I11195" s="41" t="n">
        <v>0.0875</v>
      </c>
      <c r="J11195" s="41" t="n">
        <v>0.0875</v>
      </c>
      <c r="K11195" s="41" t="n">
        <v>0.0875</v>
      </c>
      <c r="L11195" s="41" t="n">
        <v>0.0875</v>
      </c>
      <c r="M11195" s="41" t="n">
        <v>0.0875</v>
      </c>
      <c r="N11195" s="7" t="s">
        <v>26</v>
      </c>
      <c r="T11195" s="8" t="str">
        <f aca="false">IF(D11195&gt;=39083,"si","")</f>
        <v/>
      </c>
    </row>
    <row r="11196" customFormat="false" ht="12.75" hidden="false" customHeight="false" outlineLevel="0" collapsed="false">
      <c r="A11196" s="3" t="n">
        <v>38769</v>
      </c>
      <c r="B11196" s="2" t="s">
        <v>23</v>
      </c>
      <c r="C11196" s="2" t="s">
        <v>10889</v>
      </c>
      <c r="D11196" s="40" t="n">
        <v>38786</v>
      </c>
      <c r="E11196" s="4" t="s">
        <v>25</v>
      </c>
      <c r="F11196" s="8" t="n">
        <v>9342.98</v>
      </c>
      <c r="G11196" s="8" t="n">
        <v>9306.14</v>
      </c>
      <c r="H11196" s="2" t="n">
        <v>1</v>
      </c>
      <c r="I11196" s="41" t="n">
        <v>0.085</v>
      </c>
      <c r="J11196" s="41" t="n">
        <v>0.085</v>
      </c>
      <c r="K11196" s="41" t="n">
        <v>0.085</v>
      </c>
      <c r="L11196" s="41" t="n">
        <v>0.085</v>
      </c>
      <c r="M11196" s="41" t="n">
        <v>0.085</v>
      </c>
      <c r="N11196" s="7" t="s">
        <v>26</v>
      </c>
      <c r="T11196" s="8" t="str">
        <f aca="false">IF(D11196&gt;=39083,"si","")</f>
        <v/>
      </c>
    </row>
    <row r="11197" customFormat="false" ht="12.75" hidden="false" customHeight="false" outlineLevel="0" collapsed="false">
      <c r="A11197" s="3" t="n">
        <v>38769</v>
      </c>
      <c r="B11197" s="2" t="s">
        <v>23</v>
      </c>
      <c r="C11197" s="2" t="s">
        <v>10890</v>
      </c>
      <c r="D11197" s="40" t="n">
        <v>38787</v>
      </c>
      <c r="E11197" s="4" t="s">
        <v>25</v>
      </c>
      <c r="F11197" s="8" t="n">
        <v>24037.5</v>
      </c>
      <c r="G11197" s="8" t="n">
        <v>23937.16</v>
      </c>
      <c r="H11197" s="2" t="n">
        <v>1</v>
      </c>
      <c r="I11197" s="41" t="n">
        <v>0.085</v>
      </c>
      <c r="J11197" s="41" t="n">
        <v>0.085</v>
      </c>
      <c r="K11197" s="41" t="n">
        <v>0.085</v>
      </c>
      <c r="L11197" s="41" t="n">
        <v>0.085</v>
      </c>
      <c r="M11197" s="41" t="n">
        <v>0.085</v>
      </c>
      <c r="N11197" s="7" t="s">
        <v>26</v>
      </c>
      <c r="T11197" s="8" t="str">
        <f aca="false">IF(D11197&gt;=39083,"si","")</f>
        <v/>
      </c>
    </row>
    <row r="11198" customFormat="false" ht="12.75" hidden="false" customHeight="false" outlineLevel="0" collapsed="false">
      <c r="A11198" s="3" t="n">
        <v>38769</v>
      </c>
      <c r="B11198" s="2" t="s">
        <v>23</v>
      </c>
      <c r="C11198" s="2" t="s">
        <v>10891</v>
      </c>
      <c r="D11198" s="40" t="n">
        <v>38791</v>
      </c>
      <c r="E11198" s="4" t="s">
        <v>25</v>
      </c>
      <c r="F11198" s="8" t="n">
        <v>9800</v>
      </c>
      <c r="G11198" s="8" t="n">
        <v>9750.05</v>
      </c>
      <c r="H11198" s="2" t="n">
        <v>1</v>
      </c>
      <c r="I11198" s="41" t="n">
        <v>0.085</v>
      </c>
      <c r="J11198" s="41" t="n">
        <v>0.085</v>
      </c>
      <c r="K11198" s="41" t="n">
        <v>0.085</v>
      </c>
      <c r="L11198" s="41" t="n">
        <v>0.085</v>
      </c>
      <c r="M11198" s="41" t="n">
        <v>0.085</v>
      </c>
      <c r="N11198" s="7" t="s">
        <v>26</v>
      </c>
      <c r="T11198" s="8" t="str">
        <f aca="false">IF(D11198&gt;=39083,"si","")</f>
        <v/>
      </c>
    </row>
    <row r="11199" customFormat="false" ht="12.75" hidden="false" customHeight="false" outlineLevel="0" collapsed="false">
      <c r="A11199" s="3" t="n">
        <v>38769</v>
      </c>
      <c r="B11199" s="2" t="s">
        <v>23</v>
      </c>
      <c r="C11199" s="2" t="s">
        <v>10892</v>
      </c>
      <c r="D11199" s="40" t="n">
        <v>38825</v>
      </c>
      <c r="E11199" s="4" t="s">
        <v>25</v>
      </c>
      <c r="F11199" s="8" t="n">
        <v>10278</v>
      </c>
      <c r="G11199" s="8" t="n">
        <v>10141.85</v>
      </c>
      <c r="H11199" s="2" t="n">
        <v>1</v>
      </c>
      <c r="I11199" s="41" t="n">
        <v>0.0875</v>
      </c>
      <c r="J11199" s="41" t="n">
        <v>0.0875</v>
      </c>
      <c r="K11199" s="41" t="n">
        <v>0.0875</v>
      </c>
      <c r="L11199" s="41" t="n">
        <v>0.0875</v>
      </c>
      <c r="M11199" s="41" t="n">
        <v>0.0875</v>
      </c>
      <c r="N11199" s="7" t="s">
        <v>26</v>
      </c>
      <c r="T11199" s="8" t="str">
        <f aca="false">IF(D11199&gt;=39083,"si","")</f>
        <v/>
      </c>
    </row>
    <row r="11200" customFormat="false" ht="12.75" hidden="false" customHeight="false" outlineLevel="0" collapsed="false">
      <c r="A11200" s="3" t="n">
        <v>38769</v>
      </c>
      <c r="B11200" s="2" t="s">
        <v>23</v>
      </c>
      <c r="C11200" s="2" t="s">
        <v>10893</v>
      </c>
      <c r="D11200" s="40" t="n">
        <v>38832</v>
      </c>
      <c r="E11200" s="4" t="s">
        <v>25</v>
      </c>
      <c r="F11200" s="8" t="n">
        <v>10278</v>
      </c>
      <c r="G11200" s="8" t="n">
        <v>10125.08</v>
      </c>
      <c r="H11200" s="2" t="n">
        <v>1</v>
      </c>
      <c r="I11200" s="41" t="n">
        <v>0.0875</v>
      </c>
      <c r="J11200" s="41" t="n">
        <v>0.0875</v>
      </c>
      <c r="K11200" s="41" t="n">
        <v>0.0875</v>
      </c>
      <c r="L11200" s="41" t="n">
        <v>0.0875</v>
      </c>
      <c r="M11200" s="41" t="n">
        <v>0.0875</v>
      </c>
      <c r="N11200" s="7" t="s">
        <v>26</v>
      </c>
      <c r="T11200" s="8" t="str">
        <f aca="false">IF(D11200&gt;=39083,"si","")</f>
        <v/>
      </c>
    </row>
    <row r="11201" customFormat="false" ht="12.75" hidden="false" customHeight="false" outlineLevel="0" collapsed="false">
      <c r="A11201" s="3" t="n">
        <v>38769</v>
      </c>
      <c r="B11201" s="2" t="s">
        <v>23</v>
      </c>
      <c r="C11201" s="2" t="s">
        <v>10894</v>
      </c>
      <c r="D11201" s="40" t="n">
        <v>38813</v>
      </c>
      <c r="E11201" s="4" t="s">
        <v>25</v>
      </c>
      <c r="F11201" s="8" t="n">
        <v>3634</v>
      </c>
      <c r="G11201" s="8" t="n">
        <v>3600.36</v>
      </c>
      <c r="H11201" s="2" t="n">
        <v>1</v>
      </c>
      <c r="I11201" s="41" t="n">
        <v>0.0775</v>
      </c>
      <c r="J11201" s="41" t="n">
        <v>0.0775</v>
      </c>
      <c r="K11201" s="41" t="n">
        <v>0.0775</v>
      </c>
      <c r="L11201" s="41" t="n">
        <v>0.0775</v>
      </c>
      <c r="M11201" s="41" t="n">
        <v>0.0775</v>
      </c>
      <c r="N11201" s="7" t="s">
        <v>26</v>
      </c>
      <c r="T11201" s="8" t="str">
        <f aca="false">IF(D11201&gt;=39083,"si","")</f>
        <v/>
      </c>
    </row>
    <row r="11202" customFormat="false" ht="12.75" hidden="false" customHeight="false" outlineLevel="0" collapsed="false">
      <c r="A11202" s="3" t="n">
        <v>38769</v>
      </c>
      <c r="B11202" s="2" t="s">
        <v>23</v>
      </c>
      <c r="C11202" s="2" t="s">
        <v>10895</v>
      </c>
      <c r="D11202" s="40" t="n">
        <v>38805</v>
      </c>
      <c r="E11202" s="4" t="s">
        <v>25</v>
      </c>
      <c r="F11202" s="8" t="n">
        <v>13017.68</v>
      </c>
      <c r="G11202" s="8" t="n">
        <v>12903.14</v>
      </c>
      <c r="H11202" s="2" t="n">
        <v>1</v>
      </c>
      <c r="I11202" s="41" t="n">
        <v>0.09</v>
      </c>
      <c r="J11202" s="41" t="n">
        <v>0.09</v>
      </c>
      <c r="K11202" s="41" t="n">
        <v>0.09</v>
      </c>
      <c r="L11202" s="41" t="n">
        <v>0.09</v>
      </c>
      <c r="M11202" s="41" t="n">
        <v>0.09</v>
      </c>
      <c r="N11202" s="7" t="s">
        <v>26</v>
      </c>
      <c r="T11202" s="8" t="str">
        <f aca="false">IF(D11202&gt;=39083,"si","")</f>
        <v/>
      </c>
    </row>
    <row r="11203" customFormat="false" ht="12.75" hidden="false" customHeight="false" outlineLevel="0" collapsed="false">
      <c r="A11203" s="3" t="n">
        <v>38769</v>
      </c>
      <c r="B11203" s="2" t="s">
        <v>23</v>
      </c>
      <c r="C11203" s="2" t="s">
        <v>10896</v>
      </c>
      <c r="D11203" s="40" t="n">
        <v>38943</v>
      </c>
      <c r="E11203" s="4" t="s">
        <v>25</v>
      </c>
      <c r="F11203" s="8" t="n">
        <v>12500</v>
      </c>
      <c r="G11203" s="8" t="n">
        <v>11823.62</v>
      </c>
      <c r="H11203" s="2" t="n">
        <v>1</v>
      </c>
      <c r="I11203" s="41" t="n">
        <v>0.12</v>
      </c>
      <c r="J11203" s="41" t="n">
        <v>0.12</v>
      </c>
      <c r="K11203" s="41" t="n">
        <v>0.12</v>
      </c>
      <c r="L11203" s="41" t="n">
        <v>0.12</v>
      </c>
      <c r="M11203" s="41" t="n">
        <v>0.12</v>
      </c>
      <c r="N11203" s="7" t="s">
        <v>26</v>
      </c>
      <c r="T11203" s="8" t="str">
        <f aca="false">IF(D11203&gt;=39083,"si","")</f>
        <v/>
      </c>
    </row>
    <row r="11204" customFormat="false" ht="12.75" hidden="false" customHeight="false" outlineLevel="0" collapsed="false">
      <c r="A11204" s="3" t="n">
        <v>38769</v>
      </c>
      <c r="B11204" s="2" t="s">
        <v>23</v>
      </c>
      <c r="C11204" s="2" t="s">
        <v>10897</v>
      </c>
      <c r="D11204" s="40" t="n">
        <v>38827</v>
      </c>
      <c r="E11204" s="4" t="s">
        <v>25</v>
      </c>
      <c r="F11204" s="8" t="n">
        <v>25000</v>
      </c>
      <c r="G11204" s="8" t="n">
        <v>24628.22</v>
      </c>
      <c r="H11204" s="2" t="n">
        <v>1</v>
      </c>
      <c r="I11204" s="41" t="n">
        <v>0.095</v>
      </c>
      <c r="J11204" s="41" t="n">
        <v>0.095</v>
      </c>
      <c r="K11204" s="41" t="n">
        <v>0.095</v>
      </c>
      <c r="L11204" s="41" t="n">
        <v>0.095</v>
      </c>
      <c r="M11204" s="41" t="n">
        <v>0.095</v>
      </c>
      <c r="N11204" s="7" t="s">
        <v>26</v>
      </c>
      <c r="T11204" s="8" t="str">
        <f aca="false">IF(D11204&gt;=39083,"si","")</f>
        <v/>
      </c>
    </row>
    <row r="11205" customFormat="false" ht="12.75" hidden="false" customHeight="false" outlineLevel="0" collapsed="false">
      <c r="A11205" s="3" t="n">
        <v>38769</v>
      </c>
      <c r="B11205" s="2" t="s">
        <v>23</v>
      </c>
      <c r="C11205" s="2" t="s">
        <v>10898</v>
      </c>
      <c r="D11205" s="40" t="n">
        <v>38957</v>
      </c>
      <c r="E11205" s="4" t="s">
        <v>25</v>
      </c>
      <c r="F11205" s="8" t="n">
        <v>12500</v>
      </c>
      <c r="G11205" s="8" t="n">
        <v>11772.37</v>
      </c>
      <c r="H11205" s="2" t="n">
        <v>1</v>
      </c>
      <c r="I11205" s="41" t="n">
        <v>0.12</v>
      </c>
      <c r="J11205" s="41" t="n">
        <v>0.12</v>
      </c>
      <c r="K11205" s="41" t="n">
        <v>0.12</v>
      </c>
      <c r="L11205" s="41" t="n">
        <v>0.12</v>
      </c>
      <c r="M11205" s="41" t="n">
        <v>0.12</v>
      </c>
      <c r="N11205" s="7" t="s">
        <v>26</v>
      </c>
      <c r="T11205" s="8" t="str">
        <f aca="false">IF(D11205&gt;=39083,"si","")</f>
        <v/>
      </c>
    </row>
    <row r="11206" customFormat="false" ht="12.75" hidden="false" customHeight="false" outlineLevel="0" collapsed="false">
      <c r="A11206" s="3" t="n">
        <v>38769</v>
      </c>
      <c r="B11206" s="2" t="s">
        <v>23</v>
      </c>
      <c r="C11206" s="2" t="s">
        <v>10899</v>
      </c>
      <c r="D11206" s="40" t="n">
        <v>38870</v>
      </c>
      <c r="E11206" s="4" t="s">
        <v>25</v>
      </c>
      <c r="F11206" s="8" t="n">
        <v>76000</v>
      </c>
      <c r="G11206" s="8" t="n">
        <v>72971.2</v>
      </c>
      <c r="H11206" s="2" t="n">
        <v>1</v>
      </c>
      <c r="I11206" s="41" t="n">
        <v>0.15</v>
      </c>
      <c r="J11206" s="41" t="n">
        <v>0.15</v>
      </c>
      <c r="K11206" s="41" t="n">
        <v>0.15</v>
      </c>
      <c r="L11206" s="41" t="n">
        <v>0.15</v>
      </c>
      <c r="M11206" s="41" t="n">
        <v>0.15</v>
      </c>
      <c r="N11206" s="7" t="s">
        <v>40</v>
      </c>
      <c r="T11206" s="8" t="str">
        <f aca="false">IF(D11206&gt;=39083,"si","")</f>
        <v/>
      </c>
    </row>
    <row r="11207" customFormat="false" ht="12.75" hidden="false" customHeight="false" outlineLevel="0" collapsed="false">
      <c r="A11207" s="3" t="n">
        <v>38769</v>
      </c>
      <c r="B11207" s="2" t="s">
        <v>23</v>
      </c>
      <c r="C11207" s="2" t="s">
        <v>10900</v>
      </c>
      <c r="D11207" s="40" t="n">
        <v>38870</v>
      </c>
      <c r="E11207" s="4" t="s">
        <v>25</v>
      </c>
      <c r="F11207" s="8" t="n">
        <v>60000</v>
      </c>
      <c r="G11207" s="8" t="n">
        <v>57608.84</v>
      </c>
      <c r="H11207" s="2" t="n">
        <v>1</v>
      </c>
      <c r="I11207" s="41" t="n">
        <v>0.15</v>
      </c>
      <c r="J11207" s="41" t="n">
        <v>0.15</v>
      </c>
      <c r="K11207" s="41" t="n">
        <v>0.15</v>
      </c>
      <c r="L11207" s="41" t="n">
        <v>0.15</v>
      </c>
      <c r="M11207" s="41" t="n">
        <v>0.15</v>
      </c>
      <c r="N11207" s="7" t="s">
        <v>40</v>
      </c>
      <c r="T11207" s="8" t="str">
        <f aca="false">IF(D11207&gt;=39083,"si","")</f>
        <v/>
      </c>
    </row>
    <row r="11208" customFormat="false" ht="12.75" hidden="false" customHeight="false" outlineLevel="0" collapsed="false">
      <c r="A11208" s="3" t="n">
        <v>38769</v>
      </c>
      <c r="B11208" s="2" t="s">
        <v>23</v>
      </c>
      <c r="C11208" s="2" t="s">
        <v>10901</v>
      </c>
      <c r="D11208" s="40" t="n">
        <v>38777</v>
      </c>
      <c r="E11208" s="4" t="s">
        <v>25</v>
      </c>
      <c r="F11208" s="8" t="n">
        <v>3157</v>
      </c>
      <c r="G11208" s="8" t="n">
        <v>3151.65</v>
      </c>
      <c r="H11208" s="2" t="n">
        <v>1</v>
      </c>
      <c r="I11208" s="41" t="n">
        <v>0.0775</v>
      </c>
      <c r="J11208" s="41" t="n">
        <v>0.0775</v>
      </c>
      <c r="K11208" s="41" t="n">
        <v>0.0775</v>
      </c>
      <c r="L11208" s="41" t="n">
        <v>0.0775</v>
      </c>
      <c r="M11208" s="41" t="n">
        <v>0.0775</v>
      </c>
      <c r="N11208" s="7" t="s">
        <v>26</v>
      </c>
      <c r="T11208" s="8" t="str">
        <f aca="false">IF(D11208&gt;=39083,"si","")</f>
        <v/>
      </c>
    </row>
    <row r="11209" customFormat="false" ht="12.75" hidden="false" customHeight="false" outlineLevel="0" collapsed="false">
      <c r="A11209" s="3" t="n">
        <v>38769</v>
      </c>
      <c r="B11209" s="2" t="s">
        <v>23</v>
      </c>
      <c r="C11209" s="2" t="s">
        <v>10902</v>
      </c>
      <c r="D11209" s="40" t="n">
        <v>38778</v>
      </c>
      <c r="E11209" s="4" t="s">
        <v>25</v>
      </c>
      <c r="F11209" s="8" t="n">
        <v>9273.87</v>
      </c>
      <c r="G11209" s="8" t="n">
        <v>9256.18</v>
      </c>
      <c r="H11209" s="2" t="n">
        <v>1</v>
      </c>
      <c r="I11209" s="41" t="n">
        <v>0.0775</v>
      </c>
      <c r="J11209" s="41" t="n">
        <v>0.0775</v>
      </c>
      <c r="K11209" s="41" t="n">
        <v>0.0775</v>
      </c>
      <c r="L11209" s="41" t="n">
        <v>0.0775</v>
      </c>
      <c r="M11209" s="41" t="n">
        <v>0.0775</v>
      </c>
      <c r="N11209" s="7" t="s">
        <v>26</v>
      </c>
      <c r="T11209" s="8" t="str">
        <f aca="false">IF(D11209&gt;=39083,"si","")</f>
        <v/>
      </c>
    </row>
    <row r="11210" customFormat="false" ht="12.75" hidden="false" customHeight="false" outlineLevel="0" collapsed="false">
      <c r="A11210" s="3" t="n">
        <v>38769</v>
      </c>
      <c r="B11210" s="2" t="s">
        <v>23</v>
      </c>
      <c r="C11210" s="2" t="s">
        <v>10903</v>
      </c>
      <c r="D11210" s="40" t="n">
        <v>38779</v>
      </c>
      <c r="E11210" s="4" t="s">
        <v>25</v>
      </c>
      <c r="F11210" s="8" t="n">
        <v>6125.37</v>
      </c>
      <c r="G11210" s="8" t="n">
        <v>6112.39</v>
      </c>
      <c r="H11210" s="2" t="n">
        <v>1</v>
      </c>
      <c r="I11210" s="41" t="n">
        <v>0.0775</v>
      </c>
      <c r="J11210" s="41" t="n">
        <v>0.0775</v>
      </c>
      <c r="K11210" s="41" t="n">
        <v>0.0775</v>
      </c>
      <c r="L11210" s="41" t="n">
        <v>0.0775</v>
      </c>
      <c r="M11210" s="41" t="n">
        <v>0.0775</v>
      </c>
      <c r="N11210" s="7" t="s">
        <v>26</v>
      </c>
      <c r="T11210" s="8" t="str">
        <f aca="false">IF(D11210&gt;=39083,"si","")</f>
        <v/>
      </c>
    </row>
    <row r="11211" customFormat="false" ht="12.75" hidden="false" customHeight="false" outlineLevel="0" collapsed="false">
      <c r="A11211" s="3" t="n">
        <v>38769</v>
      </c>
      <c r="B11211" s="2" t="s">
        <v>23</v>
      </c>
      <c r="C11211" s="2" t="s">
        <v>10904</v>
      </c>
      <c r="D11211" s="40" t="n">
        <v>38779</v>
      </c>
      <c r="E11211" s="4" t="s">
        <v>25</v>
      </c>
      <c r="F11211" s="8" t="n">
        <v>21647.23</v>
      </c>
      <c r="G11211" s="8" t="n">
        <v>21601.36</v>
      </c>
      <c r="H11211" s="2" t="n">
        <v>1</v>
      </c>
      <c r="I11211" s="41" t="n">
        <v>0.0775</v>
      </c>
      <c r="J11211" s="41" t="n">
        <v>0.0775</v>
      </c>
      <c r="K11211" s="41" t="n">
        <v>0.0775</v>
      </c>
      <c r="L11211" s="41" t="n">
        <v>0.0775</v>
      </c>
      <c r="M11211" s="41" t="n">
        <v>0.0775</v>
      </c>
      <c r="N11211" s="7" t="s">
        <v>26</v>
      </c>
      <c r="T11211" s="8" t="str">
        <f aca="false">IF(D11211&gt;=39083,"si","")</f>
        <v/>
      </c>
    </row>
    <row r="11212" customFormat="false" ht="12.75" hidden="false" customHeight="false" outlineLevel="0" collapsed="false">
      <c r="A11212" s="3" t="n">
        <v>38769</v>
      </c>
      <c r="B11212" s="2" t="s">
        <v>23</v>
      </c>
      <c r="C11212" s="2" t="s">
        <v>10905</v>
      </c>
      <c r="D11212" s="40" t="n">
        <v>38782</v>
      </c>
      <c r="E11212" s="4" t="s">
        <v>25</v>
      </c>
      <c r="F11212" s="8" t="n">
        <v>6671.52</v>
      </c>
      <c r="G11212" s="8" t="n">
        <v>6653.16</v>
      </c>
      <c r="H11212" s="2" t="n">
        <v>1</v>
      </c>
      <c r="I11212" s="41" t="n">
        <v>0.0775</v>
      </c>
      <c r="J11212" s="41" t="n">
        <v>0.0775</v>
      </c>
      <c r="K11212" s="41" t="n">
        <v>0.0775</v>
      </c>
      <c r="L11212" s="41" t="n">
        <v>0.0775</v>
      </c>
      <c r="M11212" s="41" t="n">
        <v>0.0775</v>
      </c>
      <c r="N11212" s="7" t="s">
        <v>26</v>
      </c>
      <c r="T11212" s="8" t="str">
        <f aca="false">IF(D11212&gt;=39083,"si","")</f>
        <v/>
      </c>
    </row>
    <row r="11213" customFormat="false" ht="12.75" hidden="false" customHeight="false" outlineLevel="0" collapsed="false">
      <c r="A11213" s="3" t="n">
        <v>38769</v>
      </c>
      <c r="B11213" s="2" t="s">
        <v>23</v>
      </c>
      <c r="C11213" s="2" t="s">
        <v>10906</v>
      </c>
      <c r="D11213" s="40" t="n">
        <v>38782</v>
      </c>
      <c r="E11213" s="4" t="s">
        <v>25</v>
      </c>
      <c r="F11213" s="8" t="n">
        <v>4798</v>
      </c>
      <c r="G11213" s="8" t="n">
        <v>4784.79</v>
      </c>
      <c r="H11213" s="2" t="n">
        <v>1</v>
      </c>
      <c r="I11213" s="41" t="n">
        <v>0.0775</v>
      </c>
      <c r="J11213" s="41" t="n">
        <v>0.0775</v>
      </c>
      <c r="K11213" s="41" t="n">
        <v>0.0775</v>
      </c>
      <c r="L11213" s="41" t="n">
        <v>0.0775</v>
      </c>
      <c r="M11213" s="41" t="n">
        <v>0.0775</v>
      </c>
      <c r="N11213" s="7" t="s">
        <v>26</v>
      </c>
      <c r="T11213" s="8" t="str">
        <f aca="false">IF(D11213&gt;=39083,"si","")</f>
        <v/>
      </c>
    </row>
    <row r="11214" customFormat="false" ht="12.75" hidden="false" customHeight="false" outlineLevel="0" collapsed="false">
      <c r="A11214" s="3" t="n">
        <v>38769</v>
      </c>
      <c r="B11214" s="2" t="s">
        <v>23</v>
      </c>
      <c r="C11214" s="2" t="s">
        <v>10907</v>
      </c>
      <c r="D11214" s="40" t="n">
        <v>38782</v>
      </c>
      <c r="E11214" s="4" t="s">
        <v>25</v>
      </c>
      <c r="F11214" s="8" t="n">
        <v>5210</v>
      </c>
      <c r="G11214" s="8" t="n">
        <v>5195.66</v>
      </c>
      <c r="H11214" s="2" t="n">
        <v>1</v>
      </c>
      <c r="I11214" s="41" t="n">
        <v>0.0775</v>
      </c>
      <c r="J11214" s="41" t="n">
        <v>0.0775</v>
      </c>
      <c r="K11214" s="41" t="n">
        <v>0.0775</v>
      </c>
      <c r="L11214" s="41" t="n">
        <v>0.0775</v>
      </c>
      <c r="M11214" s="41" t="n">
        <v>0.0775</v>
      </c>
      <c r="N11214" s="7" t="s">
        <v>26</v>
      </c>
      <c r="T11214" s="8" t="str">
        <f aca="false">IF(D11214&gt;=39083,"si","")</f>
        <v/>
      </c>
    </row>
    <row r="11215" customFormat="false" ht="12.75" hidden="false" customHeight="false" outlineLevel="0" collapsed="false">
      <c r="A11215" s="3" t="n">
        <v>38769</v>
      </c>
      <c r="B11215" s="2" t="s">
        <v>23</v>
      </c>
      <c r="C11215" s="2" t="s">
        <v>10908</v>
      </c>
      <c r="D11215" s="40" t="n">
        <v>38783</v>
      </c>
      <c r="E11215" s="4" t="s">
        <v>25</v>
      </c>
      <c r="F11215" s="8" t="n">
        <v>6671.52</v>
      </c>
      <c r="G11215" s="8" t="n">
        <v>6651.75</v>
      </c>
      <c r="H11215" s="2" t="n">
        <v>1</v>
      </c>
      <c r="I11215" s="41" t="n">
        <v>0.0775</v>
      </c>
      <c r="J11215" s="41" t="n">
        <v>0.0775</v>
      </c>
      <c r="K11215" s="41" t="n">
        <v>0.0775</v>
      </c>
      <c r="L11215" s="41" t="n">
        <v>0.0775</v>
      </c>
      <c r="M11215" s="41" t="n">
        <v>0.0775</v>
      </c>
      <c r="N11215" s="7" t="s">
        <v>26</v>
      </c>
      <c r="T11215" s="8" t="str">
        <f aca="false">IF(D11215&gt;=39083,"si","")</f>
        <v/>
      </c>
    </row>
    <row r="11216" customFormat="false" ht="12.75" hidden="false" customHeight="false" outlineLevel="0" collapsed="false">
      <c r="A11216" s="3" t="n">
        <v>38769</v>
      </c>
      <c r="B11216" s="2" t="s">
        <v>23</v>
      </c>
      <c r="C11216" s="2" t="s">
        <v>10909</v>
      </c>
      <c r="D11216" s="40" t="n">
        <v>38783</v>
      </c>
      <c r="E11216" s="4" t="s">
        <v>25</v>
      </c>
      <c r="F11216" s="8" t="n">
        <v>13755</v>
      </c>
      <c r="G11216" s="8" t="n">
        <v>13714.23</v>
      </c>
      <c r="H11216" s="2" t="n">
        <v>1</v>
      </c>
      <c r="I11216" s="41" t="n">
        <v>0.0775</v>
      </c>
      <c r="J11216" s="41" t="n">
        <v>0.0775</v>
      </c>
      <c r="K11216" s="41" t="n">
        <v>0.0775</v>
      </c>
      <c r="L11216" s="41" t="n">
        <v>0.0775</v>
      </c>
      <c r="M11216" s="41" t="n">
        <v>0.0775</v>
      </c>
      <c r="N11216" s="7" t="s">
        <v>26</v>
      </c>
      <c r="T11216" s="8" t="str">
        <f aca="false">IF(D11216&gt;=39083,"si","")</f>
        <v/>
      </c>
    </row>
    <row r="11217" customFormat="false" ht="12.75" hidden="false" customHeight="false" outlineLevel="0" collapsed="false">
      <c r="A11217" s="3" t="n">
        <v>38769</v>
      </c>
      <c r="B11217" s="2" t="s">
        <v>23</v>
      </c>
      <c r="C11217" s="2" t="s">
        <v>10910</v>
      </c>
      <c r="D11217" s="40" t="n">
        <v>38783</v>
      </c>
      <c r="E11217" s="4" t="s">
        <v>25</v>
      </c>
      <c r="F11217" s="8" t="n">
        <v>8482</v>
      </c>
      <c r="G11217" s="8" t="n">
        <v>8456.86</v>
      </c>
      <c r="H11217" s="2" t="n">
        <v>1</v>
      </c>
      <c r="I11217" s="41" t="n">
        <v>0.0775</v>
      </c>
      <c r="J11217" s="41" t="n">
        <v>0.0775</v>
      </c>
      <c r="K11217" s="41" t="n">
        <v>0.0775</v>
      </c>
      <c r="L11217" s="41" t="n">
        <v>0.0775</v>
      </c>
      <c r="M11217" s="41" t="n">
        <v>0.0775</v>
      </c>
      <c r="N11217" s="7" t="s">
        <v>26</v>
      </c>
      <c r="T11217" s="8" t="str">
        <f aca="false">IF(D11217&gt;=39083,"si","")</f>
        <v/>
      </c>
    </row>
    <row r="11218" customFormat="false" ht="12.75" hidden="false" customHeight="false" outlineLevel="0" collapsed="false">
      <c r="A11218" s="3" t="n">
        <v>38769</v>
      </c>
      <c r="B11218" s="2" t="s">
        <v>23</v>
      </c>
      <c r="C11218" s="2" t="s">
        <v>10911</v>
      </c>
      <c r="D11218" s="40" t="n">
        <v>38775</v>
      </c>
      <c r="E11218" s="4" t="s">
        <v>25</v>
      </c>
      <c r="F11218" s="8" t="n">
        <v>17481.19</v>
      </c>
      <c r="G11218" s="8" t="n">
        <v>17458.95</v>
      </c>
      <c r="H11218" s="2" t="n">
        <v>1</v>
      </c>
      <c r="I11218" s="41" t="n">
        <v>0.0775</v>
      </c>
      <c r="J11218" s="41" t="n">
        <v>0.0775</v>
      </c>
      <c r="K11218" s="41" t="n">
        <v>0.0775</v>
      </c>
      <c r="L11218" s="41" t="n">
        <v>0.0775</v>
      </c>
      <c r="M11218" s="41" t="n">
        <v>0.0775</v>
      </c>
      <c r="N11218" s="7" t="s">
        <v>26</v>
      </c>
      <c r="T11218" s="8" t="str">
        <f aca="false">IF(D11218&gt;=39083,"si","")</f>
        <v/>
      </c>
    </row>
    <row r="11219" customFormat="false" ht="12.75" hidden="false" customHeight="false" outlineLevel="0" collapsed="false">
      <c r="A11219" s="3" t="n">
        <v>38770</v>
      </c>
      <c r="B11219" s="2" t="s">
        <v>23</v>
      </c>
      <c r="C11219" s="2" t="s">
        <v>10912</v>
      </c>
      <c r="D11219" s="40" t="n">
        <v>38847</v>
      </c>
      <c r="E11219" s="4" t="s">
        <v>25</v>
      </c>
      <c r="F11219" s="8" t="n">
        <v>20000</v>
      </c>
      <c r="G11219" s="8" t="n">
        <v>19627.35</v>
      </c>
      <c r="H11219" s="2" t="n">
        <v>1</v>
      </c>
      <c r="I11219" s="41" t="n">
        <v>0.09</v>
      </c>
      <c r="J11219" s="41" t="n">
        <v>0.09</v>
      </c>
      <c r="K11219" s="41" t="n">
        <v>0.09</v>
      </c>
      <c r="L11219" s="41" t="n">
        <v>0.09</v>
      </c>
      <c r="M11219" s="41" t="n">
        <v>0.09</v>
      </c>
      <c r="N11219" s="7" t="s">
        <v>26</v>
      </c>
      <c r="T11219" s="8" t="str">
        <f aca="false">IF(D11219&gt;=39083,"si","")</f>
        <v/>
      </c>
    </row>
    <row r="11220" customFormat="false" ht="12.75" hidden="false" customHeight="false" outlineLevel="0" collapsed="false">
      <c r="A11220" s="3" t="n">
        <v>38770</v>
      </c>
      <c r="B11220" s="2" t="s">
        <v>23</v>
      </c>
      <c r="C11220" s="2" t="s">
        <v>10913</v>
      </c>
      <c r="D11220" s="40" t="n">
        <v>38882</v>
      </c>
      <c r="E11220" s="4" t="s">
        <v>25</v>
      </c>
      <c r="F11220" s="8" t="n">
        <v>20000</v>
      </c>
      <c r="G11220" s="8" t="n">
        <v>19404.57</v>
      </c>
      <c r="H11220" s="2" t="n">
        <v>1</v>
      </c>
      <c r="I11220" s="41" t="n">
        <v>0.1</v>
      </c>
      <c r="J11220" s="41" t="n">
        <v>0.1</v>
      </c>
      <c r="K11220" s="41" t="n">
        <v>0.1</v>
      </c>
      <c r="L11220" s="41" t="n">
        <v>0.1</v>
      </c>
      <c r="M11220" s="41" t="n">
        <v>0.1</v>
      </c>
      <c r="N11220" s="7" t="s">
        <v>26</v>
      </c>
      <c r="T11220" s="8" t="str">
        <f aca="false">IF(D11220&gt;=39083,"si","")</f>
        <v/>
      </c>
    </row>
    <row r="11221" customFormat="false" ht="12.75" hidden="false" customHeight="false" outlineLevel="0" collapsed="false">
      <c r="A11221" s="3" t="n">
        <v>38770</v>
      </c>
      <c r="B11221" s="2" t="s">
        <v>23</v>
      </c>
      <c r="C11221" s="2" t="s">
        <v>10914</v>
      </c>
      <c r="D11221" s="40" t="n">
        <v>38854</v>
      </c>
      <c r="E11221" s="4" t="s">
        <v>25</v>
      </c>
      <c r="F11221" s="8" t="n">
        <v>20000</v>
      </c>
      <c r="G11221" s="8" t="n">
        <v>19594.16</v>
      </c>
      <c r="H11221" s="2" t="n">
        <v>1</v>
      </c>
      <c r="I11221" s="41" t="n">
        <v>0.09</v>
      </c>
      <c r="J11221" s="41" t="n">
        <v>0.09</v>
      </c>
      <c r="K11221" s="41" t="n">
        <v>0.09</v>
      </c>
      <c r="L11221" s="41" t="n">
        <v>0.09</v>
      </c>
      <c r="M11221" s="41" t="n">
        <v>0.09</v>
      </c>
      <c r="N11221" s="7" t="s">
        <v>26</v>
      </c>
      <c r="T11221" s="8" t="str">
        <f aca="false">IF(D11221&gt;=39083,"si","")</f>
        <v/>
      </c>
    </row>
    <row r="11222" customFormat="false" ht="12.75" hidden="false" customHeight="false" outlineLevel="0" collapsed="false">
      <c r="A11222" s="3" t="n">
        <v>38770</v>
      </c>
      <c r="B11222" s="2" t="s">
        <v>23</v>
      </c>
      <c r="C11222" s="2" t="s">
        <v>10915</v>
      </c>
      <c r="D11222" s="40" t="n">
        <v>38889</v>
      </c>
      <c r="E11222" s="4" t="s">
        <v>25</v>
      </c>
      <c r="F11222" s="8" t="n">
        <v>20000</v>
      </c>
      <c r="G11222" s="8" t="n">
        <v>19368.53</v>
      </c>
      <c r="H11222" s="2" t="n">
        <v>1</v>
      </c>
      <c r="I11222" s="41" t="n">
        <v>0.1</v>
      </c>
      <c r="J11222" s="41" t="n">
        <v>0.1</v>
      </c>
      <c r="K11222" s="41" t="n">
        <v>0.1</v>
      </c>
      <c r="L11222" s="41" t="n">
        <v>0.1</v>
      </c>
      <c r="M11222" s="41" t="n">
        <v>0.1</v>
      </c>
      <c r="N11222" s="7" t="s">
        <v>26</v>
      </c>
      <c r="T11222" s="8" t="str">
        <f aca="false">IF(D11222&gt;=39083,"si","")</f>
        <v/>
      </c>
    </row>
    <row r="11223" customFormat="false" ht="12.75" hidden="false" customHeight="false" outlineLevel="0" collapsed="false">
      <c r="A11223" s="3" t="n">
        <v>38770</v>
      </c>
      <c r="B11223" s="2" t="s">
        <v>23</v>
      </c>
      <c r="C11223" s="2" t="s">
        <v>10916</v>
      </c>
      <c r="D11223" s="40" t="n">
        <v>38861</v>
      </c>
      <c r="E11223" s="4" t="s">
        <v>25</v>
      </c>
      <c r="F11223" s="8" t="n">
        <v>20000</v>
      </c>
      <c r="G11223" s="8" t="n">
        <v>19561.08</v>
      </c>
      <c r="H11223" s="2" t="n">
        <v>1</v>
      </c>
      <c r="I11223" s="41" t="n">
        <v>0.09</v>
      </c>
      <c r="J11223" s="41" t="n">
        <v>0.09</v>
      </c>
      <c r="K11223" s="41" t="n">
        <v>0.09</v>
      </c>
      <c r="L11223" s="41" t="n">
        <v>0.09</v>
      </c>
      <c r="M11223" s="41" t="n">
        <v>0.09</v>
      </c>
      <c r="N11223" s="7" t="s">
        <v>26</v>
      </c>
      <c r="T11223" s="8" t="str">
        <f aca="false">IF(D11223&gt;=39083,"si","")</f>
        <v/>
      </c>
    </row>
    <row r="11224" customFormat="false" ht="12.75" hidden="false" customHeight="false" outlineLevel="0" collapsed="false">
      <c r="A11224" s="3" t="n">
        <v>38770</v>
      </c>
      <c r="B11224" s="2" t="s">
        <v>23</v>
      </c>
      <c r="C11224" s="2" t="s">
        <v>10917</v>
      </c>
      <c r="D11224" s="40" t="n">
        <v>38833</v>
      </c>
      <c r="E11224" s="4" t="s">
        <v>25</v>
      </c>
      <c r="F11224" s="8" t="n">
        <v>80000</v>
      </c>
      <c r="G11224" s="8" t="n">
        <v>78776.27</v>
      </c>
      <c r="H11224" s="2" t="n">
        <v>1</v>
      </c>
      <c r="I11224" s="41" t="n">
        <v>0.09</v>
      </c>
      <c r="J11224" s="41" t="n">
        <v>0.09</v>
      </c>
      <c r="K11224" s="41" t="n">
        <v>0.09</v>
      </c>
      <c r="L11224" s="41" t="n">
        <v>0.09</v>
      </c>
      <c r="M11224" s="41" t="n">
        <v>0.09</v>
      </c>
      <c r="N11224" s="7" t="s">
        <v>26</v>
      </c>
      <c r="T11224" s="8" t="str">
        <f aca="false">IF(D11224&gt;=39083,"si","")</f>
        <v/>
      </c>
    </row>
    <row r="11225" customFormat="false" ht="12.75" hidden="false" customHeight="false" outlineLevel="0" collapsed="false">
      <c r="A11225" s="3" t="n">
        <v>38770</v>
      </c>
      <c r="B11225" s="2" t="s">
        <v>23</v>
      </c>
      <c r="C11225" s="2" t="s">
        <v>10918</v>
      </c>
      <c r="D11225" s="40" t="n">
        <v>38863</v>
      </c>
      <c r="E11225" s="4" t="s">
        <v>25</v>
      </c>
      <c r="F11225" s="8" t="n">
        <v>80000</v>
      </c>
      <c r="G11225" s="8" t="n">
        <v>78109.33</v>
      </c>
      <c r="H11225" s="2" t="n">
        <v>1</v>
      </c>
      <c r="I11225" s="41" t="n">
        <v>0.095</v>
      </c>
      <c r="J11225" s="41" t="n">
        <v>0.095</v>
      </c>
      <c r="K11225" s="41" t="n">
        <v>0.095</v>
      </c>
      <c r="L11225" s="41" t="n">
        <v>0.095</v>
      </c>
      <c r="M11225" s="41" t="n">
        <v>0.095</v>
      </c>
      <c r="N11225" s="7" t="s">
        <v>26</v>
      </c>
      <c r="T11225" s="8" t="str">
        <f aca="false">IF(D11225&gt;=39083,"si","")</f>
        <v/>
      </c>
    </row>
    <row r="11226" customFormat="false" ht="12.75" hidden="false" customHeight="false" outlineLevel="0" collapsed="false">
      <c r="A11226" s="3" t="n">
        <v>38770</v>
      </c>
      <c r="B11226" s="2" t="s">
        <v>23</v>
      </c>
      <c r="C11226" s="2" t="s">
        <v>10919</v>
      </c>
      <c r="D11226" s="40" t="n">
        <v>38807</v>
      </c>
      <c r="E11226" s="4" t="s">
        <v>25</v>
      </c>
      <c r="F11226" s="8" t="n">
        <v>80000</v>
      </c>
      <c r="G11226" s="8" t="n">
        <v>79316.57</v>
      </c>
      <c r="H11226" s="2" t="n">
        <v>1</v>
      </c>
      <c r="I11226" s="41" t="n">
        <v>0.085</v>
      </c>
      <c r="J11226" s="41" t="n">
        <v>0.085</v>
      </c>
      <c r="K11226" s="41" t="n">
        <v>0.085</v>
      </c>
      <c r="L11226" s="41" t="n">
        <v>0.085</v>
      </c>
      <c r="M11226" s="41" t="n">
        <v>0.085</v>
      </c>
      <c r="N11226" s="7" t="s">
        <v>26</v>
      </c>
      <c r="T11226" s="8" t="str">
        <f aca="false">IF(D11226&gt;=39083,"si","")</f>
        <v/>
      </c>
    </row>
    <row r="11227" customFormat="false" ht="12.75" hidden="false" customHeight="false" outlineLevel="0" collapsed="false">
      <c r="A11227" s="3" t="n">
        <v>38770</v>
      </c>
      <c r="B11227" s="2" t="s">
        <v>23</v>
      </c>
      <c r="C11227" s="2" t="s">
        <v>10920</v>
      </c>
      <c r="D11227" s="40" t="n">
        <v>38868</v>
      </c>
      <c r="E11227" s="4" t="s">
        <v>25</v>
      </c>
      <c r="F11227" s="8" t="n">
        <v>20000</v>
      </c>
      <c r="G11227" s="8" t="n">
        <v>19528.12</v>
      </c>
      <c r="H11227" s="2" t="n">
        <v>1</v>
      </c>
      <c r="I11227" s="41" t="n">
        <v>0.09</v>
      </c>
      <c r="J11227" s="41" t="n">
        <v>0.09</v>
      </c>
      <c r="K11227" s="41" t="n">
        <v>0.09</v>
      </c>
      <c r="L11227" s="41" t="n">
        <v>0.09</v>
      </c>
      <c r="M11227" s="41" t="n">
        <v>0.09</v>
      </c>
      <c r="N11227" s="7" t="s">
        <v>26</v>
      </c>
      <c r="T11227" s="8" t="str">
        <f aca="false">IF(D11227&gt;=39083,"si","")</f>
        <v/>
      </c>
    </row>
    <row r="11228" customFormat="false" ht="12.75" hidden="false" customHeight="false" outlineLevel="0" collapsed="false">
      <c r="A11228" s="3" t="n">
        <v>38770</v>
      </c>
      <c r="B11228" s="2" t="s">
        <v>23</v>
      </c>
      <c r="C11228" s="2" t="s">
        <v>10921</v>
      </c>
      <c r="D11228" s="40" t="n">
        <v>38800</v>
      </c>
      <c r="E11228" s="4" t="s">
        <v>25</v>
      </c>
      <c r="F11228" s="8" t="n">
        <v>26000</v>
      </c>
      <c r="G11228" s="8" t="n">
        <v>25819.62</v>
      </c>
      <c r="H11228" s="2" t="n">
        <v>1</v>
      </c>
      <c r="I11228" s="41" t="n">
        <v>0.085</v>
      </c>
      <c r="J11228" s="41" t="n">
        <v>0.085</v>
      </c>
      <c r="K11228" s="41" t="n">
        <v>0.085</v>
      </c>
      <c r="L11228" s="41" t="n">
        <v>0.085</v>
      </c>
      <c r="M11228" s="41" t="n">
        <v>0.085</v>
      </c>
      <c r="N11228" s="7" t="s">
        <v>26</v>
      </c>
      <c r="T11228" s="8" t="str">
        <f aca="false">IF(D11228&gt;=39083,"si","")</f>
        <v/>
      </c>
    </row>
    <row r="11229" customFormat="false" ht="12.75" hidden="false" customHeight="false" outlineLevel="0" collapsed="false">
      <c r="A11229" s="3" t="n">
        <v>38770</v>
      </c>
      <c r="B11229" s="2" t="s">
        <v>23</v>
      </c>
      <c r="C11229" s="2" t="s">
        <v>10922</v>
      </c>
      <c r="D11229" s="40" t="n">
        <v>38800</v>
      </c>
      <c r="E11229" s="4" t="s">
        <v>25</v>
      </c>
      <c r="F11229" s="8" t="n">
        <v>26000</v>
      </c>
      <c r="G11229" s="8" t="n">
        <v>25819.62</v>
      </c>
      <c r="H11229" s="2" t="n">
        <v>1</v>
      </c>
      <c r="I11229" s="41" t="n">
        <v>0.085</v>
      </c>
      <c r="J11229" s="41" t="n">
        <v>0.085</v>
      </c>
      <c r="K11229" s="41" t="n">
        <v>0.085</v>
      </c>
      <c r="L11229" s="41" t="n">
        <v>0.085</v>
      </c>
      <c r="M11229" s="41" t="n">
        <v>0.085</v>
      </c>
      <c r="N11229" s="7" t="s">
        <v>26</v>
      </c>
      <c r="T11229" s="8" t="str">
        <f aca="false">IF(D11229&gt;=39083,"si","")</f>
        <v/>
      </c>
    </row>
    <row r="11230" customFormat="false" ht="12.75" hidden="false" customHeight="false" outlineLevel="0" collapsed="false">
      <c r="A11230" s="3" t="n">
        <v>38770</v>
      </c>
      <c r="B11230" s="2" t="s">
        <v>23</v>
      </c>
      <c r="C11230" s="2" t="s">
        <v>10923</v>
      </c>
      <c r="D11230" s="40" t="n">
        <v>38839</v>
      </c>
      <c r="E11230" s="4" t="s">
        <v>25</v>
      </c>
      <c r="F11230" s="8" t="n">
        <v>30000</v>
      </c>
      <c r="G11230" s="8" t="n">
        <v>29145.98</v>
      </c>
      <c r="H11230" s="2" t="n">
        <v>1</v>
      </c>
      <c r="I11230" s="41" t="n">
        <v>0.155</v>
      </c>
      <c r="J11230" s="41" t="n">
        <v>0.155</v>
      </c>
      <c r="K11230" s="41" t="n">
        <v>0.155</v>
      </c>
      <c r="L11230" s="41" t="n">
        <v>0.155</v>
      </c>
      <c r="M11230" s="41" t="n">
        <v>0.155</v>
      </c>
      <c r="N11230" s="7" t="s">
        <v>40</v>
      </c>
      <c r="T11230" s="8" t="str">
        <f aca="false">IF(D11230&gt;=39083,"si","")</f>
        <v/>
      </c>
    </row>
    <row r="11231" customFormat="false" ht="12.75" hidden="false" customHeight="false" outlineLevel="0" collapsed="false">
      <c r="A11231" s="3" t="n">
        <v>38770</v>
      </c>
      <c r="B11231" s="2" t="s">
        <v>23</v>
      </c>
      <c r="C11231" s="2" t="s">
        <v>10924</v>
      </c>
      <c r="D11231" s="40" t="n">
        <v>38846</v>
      </c>
      <c r="E11231" s="4" t="s">
        <v>25</v>
      </c>
      <c r="F11231" s="8" t="n">
        <v>30000</v>
      </c>
      <c r="G11231" s="8" t="n">
        <v>29062.05</v>
      </c>
      <c r="H11231" s="2" t="n">
        <v>1</v>
      </c>
      <c r="I11231" s="41" t="n">
        <v>0.155</v>
      </c>
      <c r="J11231" s="41" t="n">
        <v>0.155</v>
      </c>
      <c r="K11231" s="41" t="n">
        <v>0.155</v>
      </c>
      <c r="L11231" s="41" t="n">
        <v>0.155</v>
      </c>
      <c r="M11231" s="41" t="n">
        <v>0.155</v>
      </c>
      <c r="N11231" s="7" t="s">
        <v>40</v>
      </c>
      <c r="T11231" s="8" t="str">
        <f aca="false">IF(D11231&gt;=39083,"si","")</f>
        <v/>
      </c>
    </row>
    <row r="11232" customFormat="false" ht="12.75" hidden="false" customHeight="false" outlineLevel="0" collapsed="false">
      <c r="A11232" s="3" t="n">
        <v>38770</v>
      </c>
      <c r="B11232" s="2" t="s">
        <v>23</v>
      </c>
      <c r="C11232" s="2" t="s">
        <v>10925</v>
      </c>
      <c r="D11232" s="40" t="n">
        <v>38849</v>
      </c>
      <c r="E11232" s="4" t="s">
        <v>25</v>
      </c>
      <c r="F11232" s="8" t="n">
        <v>30000</v>
      </c>
      <c r="G11232" s="8" t="n">
        <v>29026.23</v>
      </c>
      <c r="H11232" s="2" t="n">
        <v>1</v>
      </c>
      <c r="I11232" s="41" t="n">
        <v>0.155</v>
      </c>
      <c r="J11232" s="41" t="n">
        <v>0.155</v>
      </c>
      <c r="K11232" s="41" t="n">
        <v>0.155</v>
      </c>
      <c r="L11232" s="41" t="n">
        <v>0.155</v>
      </c>
      <c r="M11232" s="41" t="n">
        <v>0.155</v>
      </c>
      <c r="N11232" s="7" t="s">
        <v>40</v>
      </c>
      <c r="T11232" s="8" t="str">
        <f aca="false">IF(D11232&gt;=39083,"si","")</f>
        <v/>
      </c>
    </row>
    <row r="11233" customFormat="false" ht="12.75" hidden="false" customHeight="false" outlineLevel="0" collapsed="false">
      <c r="A11233" s="3" t="n">
        <v>38770</v>
      </c>
      <c r="B11233" s="2" t="s">
        <v>23</v>
      </c>
      <c r="C11233" s="2" t="s">
        <v>10926</v>
      </c>
      <c r="D11233" s="40" t="n">
        <v>38821</v>
      </c>
      <c r="E11233" s="4" t="s">
        <v>25</v>
      </c>
      <c r="F11233" s="8" t="n">
        <v>31000</v>
      </c>
      <c r="G11233" s="8" t="n">
        <v>30342.85</v>
      </c>
      <c r="H11233" s="2" t="n">
        <v>1</v>
      </c>
      <c r="I11233" s="41" t="n">
        <v>0.155</v>
      </c>
      <c r="J11233" s="41" t="n">
        <v>0.155</v>
      </c>
      <c r="K11233" s="41" t="n">
        <v>0.155</v>
      </c>
      <c r="L11233" s="41" t="n">
        <v>0.155</v>
      </c>
      <c r="M11233" s="41" t="n">
        <v>0.155</v>
      </c>
      <c r="N11233" s="7" t="s">
        <v>40</v>
      </c>
      <c r="T11233" s="8" t="str">
        <f aca="false">IF(D11233&gt;=39083,"si","")</f>
        <v/>
      </c>
    </row>
    <row r="11234" customFormat="false" ht="12.75" hidden="false" customHeight="false" outlineLevel="0" collapsed="false">
      <c r="A11234" s="3" t="n">
        <v>38770</v>
      </c>
      <c r="B11234" s="2" t="s">
        <v>23</v>
      </c>
      <c r="C11234" s="2" t="s">
        <v>10927</v>
      </c>
      <c r="D11234" s="40" t="n">
        <v>38822</v>
      </c>
      <c r="E11234" s="4" t="s">
        <v>25</v>
      </c>
      <c r="F11234" s="8" t="n">
        <v>29045.42</v>
      </c>
      <c r="G11234" s="8" t="n">
        <v>28417.89</v>
      </c>
      <c r="H11234" s="2" t="n">
        <v>1</v>
      </c>
      <c r="I11234" s="41" t="n">
        <v>0.155</v>
      </c>
      <c r="J11234" s="41" t="n">
        <v>0.155</v>
      </c>
      <c r="K11234" s="41" t="n">
        <v>0.155</v>
      </c>
      <c r="L11234" s="41" t="n">
        <v>0.155</v>
      </c>
      <c r="M11234" s="41" t="n">
        <v>0.155</v>
      </c>
      <c r="N11234" s="7" t="s">
        <v>40</v>
      </c>
      <c r="T11234" s="8" t="str">
        <f aca="false">IF(D11234&gt;=39083,"si","")</f>
        <v/>
      </c>
    </row>
    <row r="11235" customFormat="false" ht="12.75" hidden="false" customHeight="false" outlineLevel="0" collapsed="false">
      <c r="A11235" s="3" t="n">
        <v>38770</v>
      </c>
      <c r="B11235" s="2" t="s">
        <v>23</v>
      </c>
      <c r="C11235" s="2" t="s">
        <v>10928</v>
      </c>
      <c r="D11235" s="40" t="n">
        <v>38853</v>
      </c>
      <c r="E11235" s="4" t="s">
        <v>25</v>
      </c>
      <c r="F11235" s="8" t="n">
        <v>30000</v>
      </c>
      <c r="G11235" s="8" t="n">
        <v>28978.6</v>
      </c>
      <c r="H11235" s="2" t="n">
        <v>1</v>
      </c>
      <c r="I11235" s="41" t="n">
        <v>0.155</v>
      </c>
      <c r="J11235" s="41" t="n">
        <v>0.155</v>
      </c>
      <c r="K11235" s="41" t="n">
        <v>0.155</v>
      </c>
      <c r="L11235" s="41" t="n">
        <v>0.155</v>
      </c>
      <c r="M11235" s="41" t="n">
        <v>0.155</v>
      </c>
      <c r="N11235" s="7" t="s">
        <v>40</v>
      </c>
      <c r="T11235" s="8" t="str">
        <f aca="false">IF(D11235&gt;=39083,"si","")</f>
        <v/>
      </c>
    </row>
    <row r="11236" customFormat="false" ht="12.75" hidden="false" customHeight="false" outlineLevel="0" collapsed="false">
      <c r="A11236" s="3" t="n">
        <v>38770</v>
      </c>
      <c r="B11236" s="2" t="s">
        <v>23</v>
      </c>
      <c r="C11236" s="2" t="s">
        <v>10929</v>
      </c>
      <c r="D11236" s="40" t="n">
        <v>38824</v>
      </c>
      <c r="E11236" s="4" t="s">
        <v>25</v>
      </c>
      <c r="F11236" s="8" t="n">
        <v>50000</v>
      </c>
      <c r="G11236" s="8" t="n">
        <v>48879.13</v>
      </c>
      <c r="H11236" s="2" t="n">
        <v>1</v>
      </c>
      <c r="I11236" s="41" t="n">
        <v>0.155</v>
      </c>
      <c r="J11236" s="41" t="n">
        <v>0.155</v>
      </c>
      <c r="K11236" s="41" t="n">
        <v>0.155</v>
      </c>
      <c r="L11236" s="41" t="n">
        <v>0.155</v>
      </c>
      <c r="M11236" s="41" t="n">
        <v>0.155</v>
      </c>
      <c r="N11236" s="7" t="s">
        <v>40</v>
      </c>
      <c r="T11236" s="8" t="str">
        <f aca="false">IF(D11236&gt;=39083,"si","")</f>
        <v/>
      </c>
    </row>
    <row r="11237" customFormat="false" ht="12.75" hidden="false" customHeight="false" outlineLevel="0" collapsed="false">
      <c r="A11237" s="3" t="n">
        <v>38770</v>
      </c>
      <c r="B11237" s="2" t="s">
        <v>23</v>
      </c>
      <c r="C11237" s="2" t="s">
        <v>10930</v>
      </c>
      <c r="D11237" s="40" t="n">
        <v>38824</v>
      </c>
      <c r="E11237" s="4" t="s">
        <v>25</v>
      </c>
      <c r="F11237" s="8" t="n">
        <v>50000</v>
      </c>
      <c r="G11237" s="8" t="n">
        <v>48879.13</v>
      </c>
      <c r="H11237" s="2" t="n">
        <v>1</v>
      </c>
      <c r="I11237" s="41" t="n">
        <v>0.155</v>
      </c>
      <c r="J11237" s="41" t="n">
        <v>0.155</v>
      </c>
      <c r="K11237" s="41" t="n">
        <v>0.155</v>
      </c>
      <c r="L11237" s="41" t="n">
        <v>0.155</v>
      </c>
      <c r="M11237" s="41" t="n">
        <v>0.155</v>
      </c>
      <c r="N11237" s="7" t="s">
        <v>40</v>
      </c>
      <c r="T11237" s="8" t="str">
        <f aca="false">IF(D11237&gt;=39083,"si","")</f>
        <v/>
      </c>
    </row>
    <row r="11238" customFormat="false" ht="12.75" hidden="false" customHeight="false" outlineLevel="0" collapsed="false">
      <c r="A11238" s="3" t="n">
        <v>38770</v>
      </c>
      <c r="B11238" s="2" t="s">
        <v>23</v>
      </c>
      <c r="C11238" s="2" t="s">
        <v>10931</v>
      </c>
      <c r="D11238" s="40" t="n">
        <v>38856</v>
      </c>
      <c r="E11238" s="4" t="s">
        <v>25</v>
      </c>
      <c r="F11238" s="8" t="n">
        <v>30000</v>
      </c>
      <c r="G11238" s="8" t="n">
        <v>28942.99</v>
      </c>
      <c r="H11238" s="2" t="n">
        <v>1</v>
      </c>
      <c r="I11238" s="41" t="n">
        <v>0.155</v>
      </c>
      <c r="J11238" s="41" t="n">
        <v>0.155</v>
      </c>
      <c r="K11238" s="41" t="n">
        <v>0.155</v>
      </c>
      <c r="L11238" s="41" t="n">
        <v>0.155</v>
      </c>
      <c r="M11238" s="41" t="n">
        <v>0.155</v>
      </c>
      <c r="N11238" s="7" t="s">
        <v>40</v>
      </c>
      <c r="T11238" s="8" t="str">
        <f aca="false">IF(D11238&gt;=39083,"si","")</f>
        <v/>
      </c>
    </row>
    <row r="11239" customFormat="false" ht="12.75" hidden="false" customHeight="false" outlineLevel="0" collapsed="false">
      <c r="A11239" s="3" t="n">
        <v>38770</v>
      </c>
      <c r="B11239" s="2" t="s">
        <v>23</v>
      </c>
      <c r="C11239" s="2" t="s">
        <v>10932</v>
      </c>
      <c r="D11239" s="40" t="n">
        <v>38835</v>
      </c>
      <c r="E11239" s="4" t="s">
        <v>25</v>
      </c>
      <c r="F11239" s="8" t="n">
        <v>30000</v>
      </c>
      <c r="G11239" s="8" t="n">
        <v>29194.16</v>
      </c>
      <c r="H11239" s="2" t="n">
        <v>1</v>
      </c>
      <c r="I11239" s="41" t="n">
        <v>0.155</v>
      </c>
      <c r="J11239" s="41" t="n">
        <v>0.155</v>
      </c>
      <c r="K11239" s="41" t="n">
        <v>0.155</v>
      </c>
      <c r="L11239" s="41" t="n">
        <v>0.155</v>
      </c>
      <c r="M11239" s="41" t="n">
        <v>0.155</v>
      </c>
      <c r="N11239" s="7" t="s">
        <v>40</v>
      </c>
      <c r="T11239" s="8" t="str">
        <f aca="false">IF(D11239&gt;=39083,"si","")</f>
        <v/>
      </c>
    </row>
    <row r="11240" customFormat="false" ht="12.75" hidden="false" customHeight="false" outlineLevel="0" collapsed="false">
      <c r="A11240" s="3" t="n">
        <v>38770</v>
      </c>
      <c r="B11240" s="2" t="s">
        <v>23</v>
      </c>
      <c r="C11240" s="2" t="s">
        <v>10933</v>
      </c>
      <c r="D11240" s="40" t="n">
        <v>38814</v>
      </c>
      <c r="E11240" s="4" t="s">
        <v>25</v>
      </c>
      <c r="F11240" s="8" t="n">
        <v>19053</v>
      </c>
      <c r="G11240" s="8" t="n">
        <v>18703.53</v>
      </c>
      <c r="H11240" s="2" t="n">
        <v>1</v>
      </c>
      <c r="I11240" s="41" t="n">
        <v>0.155</v>
      </c>
      <c r="J11240" s="41" t="n">
        <v>0.155</v>
      </c>
      <c r="K11240" s="41" t="n">
        <v>0.155</v>
      </c>
      <c r="L11240" s="41" t="n">
        <v>0.155</v>
      </c>
      <c r="M11240" s="41" t="n">
        <v>0.155</v>
      </c>
      <c r="N11240" s="7" t="s">
        <v>40</v>
      </c>
      <c r="T11240" s="8" t="str">
        <f aca="false">IF(D11240&gt;=39083,"si","")</f>
        <v/>
      </c>
    </row>
    <row r="11241" customFormat="false" ht="12.75" hidden="false" customHeight="false" outlineLevel="0" collapsed="false">
      <c r="A11241" s="3" t="n">
        <v>38770</v>
      </c>
      <c r="B11241" s="2" t="s">
        <v>23</v>
      </c>
      <c r="C11241" s="2" t="s">
        <v>10934</v>
      </c>
      <c r="D11241" s="40" t="n">
        <v>38869</v>
      </c>
      <c r="E11241" s="4" t="s">
        <v>25</v>
      </c>
      <c r="F11241" s="8" t="n">
        <v>4400</v>
      </c>
      <c r="G11241" s="8" t="n">
        <v>4283.81</v>
      </c>
      <c r="H11241" s="2" t="n">
        <v>1</v>
      </c>
      <c r="I11241" s="41" t="n">
        <v>0.1</v>
      </c>
      <c r="J11241" s="41" t="n">
        <v>0.1</v>
      </c>
      <c r="K11241" s="41" t="n">
        <v>0.1</v>
      </c>
      <c r="L11241" s="41" t="n">
        <v>0.1</v>
      </c>
      <c r="M11241" s="41" t="n">
        <v>0.1</v>
      </c>
      <c r="N11241" s="7" t="s">
        <v>26</v>
      </c>
      <c r="T11241" s="8" t="str">
        <f aca="false">IF(D11241&gt;=39083,"si","")</f>
        <v/>
      </c>
    </row>
    <row r="11242" customFormat="false" ht="12.75" hidden="false" customHeight="false" outlineLevel="0" collapsed="false">
      <c r="A11242" s="3" t="n">
        <v>38770</v>
      </c>
      <c r="B11242" s="2" t="s">
        <v>23</v>
      </c>
      <c r="C11242" s="2" t="s">
        <v>10935</v>
      </c>
      <c r="D11242" s="40" t="n">
        <v>38870</v>
      </c>
      <c r="E11242" s="4" t="s">
        <v>25</v>
      </c>
      <c r="F11242" s="8" t="n">
        <v>4400</v>
      </c>
      <c r="G11242" s="8" t="n">
        <v>4282.67</v>
      </c>
      <c r="H11242" s="2" t="n">
        <v>1</v>
      </c>
      <c r="I11242" s="41" t="n">
        <v>0.1</v>
      </c>
      <c r="J11242" s="41" t="n">
        <v>0.1</v>
      </c>
      <c r="K11242" s="41" t="n">
        <v>0.1</v>
      </c>
      <c r="L11242" s="41" t="n">
        <v>0.1</v>
      </c>
      <c r="M11242" s="41" t="n">
        <v>0.1</v>
      </c>
      <c r="N11242" s="7" t="s">
        <v>26</v>
      </c>
      <c r="T11242" s="8" t="str">
        <f aca="false">IF(D11242&gt;=39083,"si","")</f>
        <v/>
      </c>
    </row>
    <row r="11243" customFormat="false" ht="12.75" hidden="false" customHeight="false" outlineLevel="0" collapsed="false">
      <c r="A11243" s="3" t="n">
        <v>38770</v>
      </c>
      <c r="B11243" s="2" t="s">
        <v>23</v>
      </c>
      <c r="C11243" s="2" t="s">
        <v>10936</v>
      </c>
      <c r="D11243" s="40" t="n">
        <v>38901</v>
      </c>
      <c r="E11243" s="4" t="s">
        <v>25</v>
      </c>
      <c r="F11243" s="8" t="n">
        <v>9680</v>
      </c>
      <c r="G11243" s="8" t="n">
        <v>9280.31</v>
      </c>
      <c r="H11243" s="2" t="n">
        <v>1</v>
      </c>
      <c r="I11243" s="41" t="n">
        <v>0.12</v>
      </c>
      <c r="J11243" s="41" t="n">
        <v>0.12</v>
      </c>
      <c r="K11243" s="41" t="n">
        <v>0.12</v>
      </c>
      <c r="L11243" s="41" t="n">
        <v>0.12</v>
      </c>
      <c r="M11243" s="41" t="n">
        <v>0.12</v>
      </c>
      <c r="N11243" s="7" t="s">
        <v>26</v>
      </c>
      <c r="T11243" s="8" t="str">
        <f aca="false">IF(D11243&gt;=39083,"si","")</f>
        <v/>
      </c>
    </row>
    <row r="11244" customFormat="false" ht="12.75" hidden="false" customHeight="false" outlineLevel="0" collapsed="false">
      <c r="A11244" s="3" t="n">
        <v>38770</v>
      </c>
      <c r="B11244" s="2" t="s">
        <v>23</v>
      </c>
      <c r="C11244" s="2" t="s">
        <v>10937</v>
      </c>
      <c r="D11244" s="40" t="n">
        <v>38852</v>
      </c>
      <c r="E11244" s="4" t="s">
        <v>25</v>
      </c>
      <c r="F11244" s="8" t="n">
        <v>4300</v>
      </c>
      <c r="G11244" s="8" t="n">
        <v>4205.52</v>
      </c>
      <c r="H11244" s="2" t="n">
        <v>1</v>
      </c>
      <c r="I11244" s="41" t="n">
        <v>0.1</v>
      </c>
      <c r="J11244" s="41" t="n">
        <v>0.1</v>
      </c>
      <c r="K11244" s="41" t="n">
        <v>0.1</v>
      </c>
      <c r="L11244" s="41" t="n">
        <v>0.1</v>
      </c>
      <c r="M11244" s="41" t="n">
        <v>0.1</v>
      </c>
      <c r="N11244" s="7" t="s">
        <v>26</v>
      </c>
      <c r="T11244" s="8" t="str">
        <f aca="false">IF(D11244&gt;=39083,"si","")</f>
        <v/>
      </c>
    </row>
    <row r="11245" customFormat="false" ht="12.75" hidden="false" customHeight="false" outlineLevel="0" collapsed="false">
      <c r="A11245" s="3" t="n">
        <v>38770</v>
      </c>
      <c r="B11245" s="2" t="s">
        <v>23</v>
      </c>
      <c r="C11245" s="2" t="s">
        <v>10938</v>
      </c>
      <c r="D11245" s="40" t="n">
        <v>38853</v>
      </c>
      <c r="E11245" s="4" t="s">
        <v>25</v>
      </c>
      <c r="F11245" s="8" t="n">
        <v>4300</v>
      </c>
      <c r="G11245" s="8" t="n">
        <v>4204.39</v>
      </c>
      <c r="H11245" s="2" t="n">
        <v>1</v>
      </c>
      <c r="I11245" s="41" t="n">
        <v>0.1</v>
      </c>
      <c r="J11245" s="41" t="n">
        <v>0.1</v>
      </c>
      <c r="K11245" s="41" t="n">
        <v>0.1</v>
      </c>
      <c r="L11245" s="41" t="n">
        <v>0.1</v>
      </c>
      <c r="M11245" s="41" t="n">
        <v>0.1</v>
      </c>
      <c r="N11245" s="7" t="s">
        <v>26</v>
      </c>
      <c r="T11245" s="8" t="str">
        <f aca="false">IF(D11245&gt;=39083,"si","")</f>
        <v/>
      </c>
    </row>
    <row r="11246" customFormat="false" ht="12.75" hidden="false" customHeight="false" outlineLevel="0" collapsed="false">
      <c r="A11246" s="3" t="n">
        <v>38770</v>
      </c>
      <c r="B11246" s="2" t="s">
        <v>23</v>
      </c>
      <c r="C11246" s="2" t="s">
        <v>10939</v>
      </c>
      <c r="D11246" s="40" t="n">
        <v>38854</v>
      </c>
      <c r="E11246" s="4" t="s">
        <v>25</v>
      </c>
      <c r="F11246" s="8" t="n">
        <v>4300</v>
      </c>
      <c r="G11246" s="8" t="n">
        <v>4203.27</v>
      </c>
      <c r="H11246" s="2" t="n">
        <v>1</v>
      </c>
      <c r="I11246" s="41" t="n">
        <v>0.1</v>
      </c>
      <c r="J11246" s="41" t="n">
        <v>0.1</v>
      </c>
      <c r="K11246" s="41" t="n">
        <v>0.1</v>
      </c>
      <c r="L11246" s="41" t="n">
        <v>0.1</v>
      </c>
      <c r="M11246" s="41" t="n">
        <v>0.1</v>
      </c>
      <c r="N11246" s="7" t="s">
        <v>26</v>
      </c>
      <c r="T11246" s="8" t="str">
        <f aca="false">IF(D11246&gt;=39083,"si","")</f>
        <v/>
      </c>
    </row>
    <row r="11247" customFormat="false" ht="12.75" hidden="false" customHeight="false" outlineLevel="0" collapsed="false">
      <c r="A11247" s="3" t="n">
        <v>38770</v>
      </c>
      <c r="B11247" s="2" t="s">
        <v>23</v>
      </c>
      <c r="C11247" s="2" t="s">
        <v>10940</v>
      </c>
      <c r="D11247" s="40" t="n">
        <v>38915</v>
      </c>
      <c r="E11247" s="4" t="s">
        <v>25</v>
      </c>
      <c r="F11247" s="8" t="n">
        <v>9680</v>
      </c>
      <c r="G11247" s="8" t="n">
        <v>9239.54</v>
      </c>
      <c r="H11247" s="2" t="n">
        <v>1</v>
      </c>
      <c r="I11247" s="41" t="n">
        <v>0.12</v>
      </c>
      <c r="J11247" s="41" t="n">
        <v>0.12</v>
      </c>
      <c r="K11247" s="41" t="n">
        <v>0.12</v>
      </c>
      <c r="L11247" s="41" t="n">
        <v>0.12</v>
      </c>
      <c r="M11247" s="41" t="n">
        <v>0.12</v>
      </c>
      <c r="N11247" s="7" t="s">
        <v>26</v>
      </c>
      <c r="T11247" s="8" t="str">
        <f aca="false">IF(D11247&gt;=39083,"si","")</f>
        <v/>
      </c>
    </row>
    <row r="11248" customFormat="false" ht="12.75" hidden="false" customHeight="false" outlineLevel="0" collapsed="false">
      <c r="A11248" s="3" t="n">
        <v>38770</v>
      </c>
      <c r="B11248" s="2" t="s">
        <v>23</v>
      </c>
      <c r="C11248" s="2" t="s">
        <v>10941</v>
      </c>
      <c r="D11248" s="40" t="n">
        <v>38855</v>
      </c>
      <c r="E11248" s="4" t="s">
        <v>25</v>
      </c>
      <c r="F11248" s="8" t="n">
        <v>4300</v>
      </c>
      <c r="G11248" s="8" t="n">
        <v>4202.14</v>
      </c>
      <c r="H11248" s="2" t="n">
        <v>1</v>
      </c>
      <c r="I11248" s="41" t="n">
        <v>0.1</v>
      </c>
      <c r="J11248" s="41" t="n">
        <v>0.1</v>
      </c>
      <c r="K11248" s="41" t="n">
        <v>0.1</v>
      </c>
      <c r="L11248" s="41" t="n">
        <v>0.1</v>
      </c>
      <c r="M11248" s="41" t="n">
        <v>0.1</v>
      </c>
      <c r="N11248" s="7" t="s">
        <v>26</v>
      </c>
      <c r="T11248" s="8" t="str">
        <f aca="false">IF(D11248&gt;=39083,"si","")</f>
        <v/>
      </c>
    </row>
    <row r="11249" customFormat="false" ht="12.75" hidden="false" customHeight="false" outlineLevel="0" collapsed="false">
      <c r="A11249" s="3" t="n">
        <v>38770</v>
      </c>
      <c r="B11249" s="2" t="s">
        <v>23</v>
      </c>
      <c r="C11249" s="2" t="s">
        <v>10942</v>
      </c>
      <c r="D11249" s="40" t="n">
        <v>38855</v>
      </c>
      <c r="E11249" s="4" t="s">
        <v>25</v>
      </c>
      <c r="F11249" s="8" t="n">
        <v>29842.14</v>
      </c>
      <c r="G11249" s="8" t="n">
        <v>29212.86</v>
      </c>
      <c r="H11249" s="2" t="n">
        <v>1</v>
      </c>
      <c r="I11249" s="41" t="n">
        <v>0.0925</v>
      </c>
      <c r="J11249" s="41" t="n">
        <v>0.0925</v>
      </c>
      <c r="K11249" s="41" t="n">
        <v>0.0925</v>
      </c>
      <c r="L11249" s="41" t="n">
        <v>0.0925</v>
      </c>
      <c r="M11249" s="41" t="n">
        <v>0.0925</v>
      </c>
      <c r="N11249" s="7" t="s">
        <v>26</v>
      </c>
      <c r="T11249" s="8" t="str">
        <f aca="false">IF(D11249&gt;=39083,"si","")</f>
        <v/>
      </c>
    </row>
    <row r="11250" customFormat="false" ht="12.75" hidden="false" customHeight="false" outlineLevel="0" collapsed="false">
      <c r="A11250" s="3" t="n">
        <v>38770</v>
      </c>
      <c r="B11250" s="2" t="s">
        <v>23</v>
      </c>
      <c r="C11250" s="2" t="s">
        <v>10943</v>
      </c>
      <c r="D11250" s="40" t="n">
        <v>38856</v>
      </c>
      <c r="E11250" s="4" t="s">
        <v>25</v>
      </c>
      <c r="F11250" s="8" t="n">
        <v>4300</v>
      </c>
      <c r="G11250" s="8" t="n">
        <v>4201.02</v>
      </c>
      <c r="H11250" s="2" t="n">
        <v>1</v>
      </c>
      <c r="I11250" s="41" t="n">
        <v>0.1</v>
      </c>
      <c r="J11250" s="41" t="n">
        <v>0.1</v>
      </c>
      <c r="K11250" s="41" t="n">
        <v>0.1</v>
      </c>
      <c r="L11250" s="41" t="n">
        <v>0.1</v>
      </c>
      <c r="M11250" s="41" t="n">
        <v>0.1</v>
      </c>
      <c r="N11250" s="7" t="s">
        <v>26</v>
      </c>
      <c r="T11250" s="8" t="str">
        <f aca="false">IF(D11250&gt;=39083,"si","")</f>
        <v/>
      </c>
    </row>
    <row r="11251" customFormat="false" ht="12.75" hidden="false" customHeight="false" outlineLevel="0" collapsed="false">
      <c r="A11251" s="3" t="n">
        <v>38770</v>
      </c>
      <c r="B11251" s="2" t="s">
        <v>23</v>
      </c>
      <c r="C11251" s="2" t="s">
        <v>10944</v>
      </c>
      <c r="D11251" s="40" t="n">
        <v>38859</v>
      </c>
      <c r="E11251" s="4" t="s">
        <v>25</v>
      </c>
      <c r="F11251" s="8" t="n">
        <v>4300</v>
      </c>
      <c r="G11251" s="8" t="n">
        <v>4197.65</v>
      </c>
      <c r="H11251" s="2" t="n">
        <v>1</v>
      </c>
      <c r="I11251" s="41" t="n">
        <v>0.1</v>
      </c>
      <c r="J11251" s="41" t="n">
        <v>0.1</v>
      </c>
      <c r="K11251" s="41" t="n">
        <v>0.1</v>
      </c>
      <c r="L11251" s="41" t="n">
        <v>0.1</v>
      </c>
      <c r="M11251" s="41" t="n">
        <v>0.1</v>
      </c>
      <c r="N11251" s="7" t="s">
        <v>26</v>
      </c>
      <c r="T11251" s="8" t="str">
        <f aca="false">IF(D11251&gt;=39083,"si","")</f>
        <v/>
      </c>
    </row>
    <row r="11252" customFormat="false" ht="12.75" hidden="false" customHeight="false" outlineLevel="0" collapsed="false">
      <c r="A11252" s="3" t="n">
        <v>38770</v>
      </c>
      <c r="B11252" s="2" t="s">
        <v>23</v>
      </c>
      <c r="C11252" s="2" t="s">
        <v>10945</v>
      </c>
      <c r="D11252" s="40" t="n">
        <v>38860</v>
      </c>
      <c r="E11252" s="4" t="s">
        <v>25</v>
      </c>
      <c r="F11252" s="8" t="n">
        <v>4300</v>
      </c>
      <c r="G11252" s="8" t="n">
        <v>4196.52</v>
      </c>
      <c r="H11252" s="2" t="n">
        <v>1</v>
      </c>
      <c r="I11252" s="41" t="n">
        <v>0.1</v>
      </c>
      <c r="J11252" s="41" t="n">
        <v>0.1</v>
      </c>
      <c r="K11252" s="41" t="n">
        <v>0.1</v>
      </c>
      <c r="L11252" s="41" t="n">
        <v>0.1</v>
      </c>
      <c r="M11252" s="41" t="n">
        <v>0.1</v>
      </c>
      <c r="N11252" s="7" t="s">
        <v>26</v>
      </c>
      <c r="T11252" s="8" t="str">
        <f aca="false">IF(D11252&gt;=39083,"si","")</f>
        <v/>
      </c>
    </row>
    <row r="11253" customFormat="false" ht="12.75" hidden="false" customHeight="false" outlineLevel="0" collapsed="false">
      <c r="A11253" s="3" t="n">
        <v>38770</v>
      </c>
      <c r="B11253" s="2" t="s">
        <v>23</v>
      </c>
      <c r="C11253" s="2" t="s">
        <v>10946</v>
      </c>
      <c r="D11253" s="40" t="n">
        <v>38861</v>
      </c>
      <c r="E11253" s="4" t="s">
        <v>25</v>
      </c>
      <c r="F11253" s="8" t="n">
        <v>4300</v>
      </c>
      <c r="G11253" s="8" t="n">
        <v>4195.4</v>
      </c>
      <c r="H11253" s="2" t="n">
        <v>1</v>
      </c>
      <c r="I11253" s="41" t="n">
        <v>0.1</v>
      </c>
      <c r="J11253" s="41" t="n">
        <v>0.1</v>
      </c>
      <c r="K11253" s="41" t="n">
        <v>0.1</v>
      </c>
      <c r="L11253" s="41" t="n">
        <v>0.1</v>
      </c>
      <c r="M11253" s="41" t="n">
        <v>0.1</v>
      </c>
      <c r="N11253" s="7" t="s">
        <v>26</v>
      </c>
      <c r="T11253" s="8" t="str">
        <f aca="false">IF(D11253&gt;=39083,"si","")</f>
        <v/>
      </c>
    </row>
    <row r="11254" customFormat="false" ht="12.75" hidden="false" customHeight="false" outlineLevel="0" collapsed="false">
      <c r="A11254" s="3" t="n">
        <v>38770</v>
      </c>
      <c r="B11254" s="2" t="s">
        <v>23</v>
      </c>
      <c r="C11254" s="2" t="s">
        <v>10947</v>
      </c>
      <c r="D11254" s="40" t="n">
        <v>38863</v>
      </c>
      <c r="E11254" s="4" t="s">
        <v>25</v>
      </c>
      <c r="F11254" s="8" t="n">
        <v>4300</v>
      </c>
      <c r="G11254" s="8" t="n">
        <v>4193.16</v>
      </c>
      <c r="H11254" s="2" t="n">
        <v>1</v>
      </c>
      <c r="I11254" s="41" t="n">
        <v>0.1</v>
      </c>
      <c r="J11254" s="41" t="n">
        <v>0.1</v>
      </c>
      <c r="K11254" s="41" t="n">
        <v>0.1</v>
      </c>
      <c r="L11254" s="41" t="n">
        <v>0.1</v>
      </c>
      <c r="M11254" s="41" t="n">
        <v>0.1</v>
      </c>
      <c r="N11254" s="7" t="s">
        <v>26</v>
      </c>
      <c r="T11254" s="8" t="str">
        <f aca="false">IF(D11254&gt;=39083,"si","")</f>
        <v/>
      </c>
    </row>
    <row r="11255" customFormat="false" ht="12.75" hidden="false" customHeight="false" outlineLevel="0" collapsed="false">
      <c r="A11255" s="3" t="n">
        <v>38770</v>
      </c>
      <c r="B11255" s="2" t="s">
        <v>23</v>
      </c>
      <c r="C11255" s="2" t="s">
        <v>10948</v>
      </c>
      <c r="D11255" s="40" t="n">
        <v>38866</v>
      </c>
      <c r="E11255" s="4" t="s">
        <v>25</v>
      </c>
      <c r="F11255" s="8" t="n">
        <v>4200</v>
      </c>
      <c r="G11255" s="8" t="n">
        <v>4092.37</v>
      </c>
      <c r="H11255" s="2" t="n">
        <v>1</v>
      </c>
      <c r="I11255" s="41" t="n">
        <v>0.1</v>
      </c>
      <c r="J11255" s="41" t="n">
        <v>0.1</v>
      </c>
      <c r="K11255" s="41" t="n">
        <v>0.1</v>
      </c>
      <c r="L11255" s="41" t="n">
        <v>0.1</v>
      </c>
      <c r="M11255" s="41" t="n">
        <v>0.1</v>
      </c>
      <c r="N11255" s="7" t="s">
        <v>26</v>
      </c>
      <c r="T11255" s="8" t="str">
        <f aca="false">IF(D11255&gt;=39083,"si","")</f>
        <v/>
      </c>
    </row>
    <row r="11256" customFormat="false" ht="12.75" hidden="false" customHeight="false" outlineLevel="0" collapsed="false">
      <c r="A11256" s="3" t="n">
        <v>38770</v>
      </c>
      <c r="B11256" s="2" t="s">
        <v>23</v>
      </c>
      <c r="C11256" s="2" t="s">
        <v>10949</v>
      </c>
      <c r="D11256" s="40" t="n">
        <v>38867</v>
      </c>
      <c r="E11256" s="4" t="s">
        <v>25</v>
      </c>
      <c r="F11256" s="8" t="n">
        <v>4200</v>
      </c>
      <c r="G11256" s="8" t="n">
        <v>4091.27</v>
      </c>
      <c r="H11256" s="2" t="n">
        <v>1</v>
      </c>
      <c r="I11256" s="41" t="n">
        <v>0.1</v>
      </c>
      <c r="J11256" s="41" t="n">
        <v>0.1</v>
      </c>
      <c r="K11256" s="41" t="n">
        <v>0.1</v>
      </c>
      <c r="L11256" s="41" t="n">
        <v>0.1</v>
      </c>
      <c r="M11256" s="41" t="n">
        <v>0.1</v>
      </c>
      <c r="N11256" s="7" t="s">
        <v>26</v>
      </c>
      <c r="T11256" s="8" t="str">
        <f aca="false">IF(D11256&gt;=39083,"si","")</f>
        <v/>
      </c>
    </row>
    <row r="11257" customFormat="false" ht="12.75" hidden="false" customHeight="false" outlineLevel="0" collapsed="false">
      <c r="A11257" s="3" t="n">
        <v>38770</v>
      </c>
      <c r="B11257" s="2" t="s">
        <v>23</v>
      </c>
      <c r="C11257" s="2" t="s">
        <v>10950</v>
      </c>
      <c r="D11257" s="40" t="n">
        <v>38868</v>
      </c>
      <c r="E11257" s="4" t="s">
        <v>25</v>
      </c>
      <c r="F11257" s="8" t="n">
        <v>4200</v>
      </c>
      <c r="G11257" s="8" t="n">
        <v>4090.18</v>
      </c>
      <c r="H11257" s="2" t="n">
        <v>1</v>
      </c>
      <c r="I11257" s="41" t="n">
        <v>0.1</v>
      </c>
      <c r="J11257" s="41" t="n">
        <v>0.1</v>
      </c>
      <c r="K11257" s="41" t="n">
        <v>0.1</v>
      </c>
      <c r="L11257" s="41" t="n">
        <v>0.1</v>
      </c>
      <c r="M11257" s="41" t="n">
        <v>0.1</v>
      </c>
      <c r="N11257" s="7" t="s">
        <v>26</v>
      </c>
      <c r="T11257" s="8" t="str">
        <f aca="false">IF(D11257&gt;=39083,"si","")</f>
        <v/>
      </c>
    </row>
    <row r="11258" customFormat="false" ht="12.75" hidden="false" customHeight="false" outlineLevel="0" collapsed="false">
      <c r="A11258" s="3" t="n">
        <v>38770</v>
      </c>
      <c r="B11258" s="2" t="s">
        <v>23</v>
      </c>
      <c r="C11258" s="2" t="s">
        <v>10951</v>
      </c>
      <c r="D11258" s="40" t="n">
        <v>38817</v>
      </c>
      <c r="E11258" s="4" t="s">
        <v>25</v>
      </c>
      <c r="F11258" s="8" t="n">
        <v>7952</v>
      </c>
      <c r="G11258" s="8" t="n">
        <v>7868.41</v>
      </c>
      <c r="H11258" s="2" t="n">
        <v>1</v>
      </c>
      <c r="I11258" s="41" t="n">
        <v>0.0825</v>
      </c>
      <c r="J11258" s="41" t="n">
        <v>0.0825</v>
      </c>
      <c r="K11258" s="41" t="n">
        <v>0.0825</v>
      </c>
      <c r="L11258" s="41" t="n">
        <v>0.0825</v>
      </c>
      <c r="M11258" s="41" t="n">
        <v>0.0825</v>
      </c>
      <c r="N11258" s="7" t="s">
        <v>26</v>
      </c>
      <c r="T11258" s="8" t="str">
        <f aca="false">IF(D11258&gt;=39083,"si","")</f>
        <v/>
      </c>
    </row>
    <row r="11259" customFormat="false" ht="12.75" hidden="false" customHeight="false" outlineLevel="0" collapsed="false">
      <c r="A11259" s="3" t="n">
        <v>38770</v>
      </c>
      <c r="B11259" s="2" t="s">
        <v>23</v>
      </c>
      <c r="C11259" s="2" t="s">
        <v>10952</v>
      </c>
      <c r="D11259" s="40" t="n">
        <v>38817</v>
      </c>
      <c r="E11259" s="4" t="s">
        <v>25</v>
      </c>
      <c r="F11259" s="8" t="n">
        <v>9457.5</v>
      </c>
      <c r="G11259" s="8" t="n">
        <v>9358.09</v>
      </c>
      <c r="H11259" s="2" t="n">
        <v>1</v>
      </c>
      <c r="I11259" s="41" t="n">
        <v>0.0825</v>
      </c>
      <c r="J11259" s="41" t="n">
        <v>0.0825</v>
      </c>
      <c r="K11259" s="41" t="n">
        <v>0.0825</v>
      </c>
      <c r="L11259" s="41" t="n">
        <v>0.0825</v>
      </c>
      <c r="M11259" s="41" t="n">
        <v>0.0825</v>
      </c>
      <c r="N11259" s="7" t="s">
        <v>26</v>
      </c>
      <c r="T11259" s="8" t="str">
        <f aca="false">IF(D11259&gt;=39083,"si","")</f>
        <v/>
      </c>
    </row>
    <row r="11260" customFormat="false" ht="12.75" hidden="false" customHeight="false" outlineLevel="0" collapsed="false">
      <c r="A11260" s="3" t="n">
        <v>38770</v>
      </c>
      <c r="B11260" s="2" t="s">
        <v>23</v>
      </c>
      <c r="C11260" s="2" t="s">
        <v>10953</v>
      </c>
      <c r="D11260" s="40" t="n">
        <v>38861</v>
      </c>
      <c r="E11260" s="4" t="s">
        <v>25</v>
      </c>
      <c r="F11260" s="8" t="n">
        <v>50000</v>
      </c>
      <c r="G11260" s="8" t="n">
        <v>48255.53</v>
      </c>
      <c r="H11260" s="2" t="n">
        <v>1</v>
      </c>
      <c r="I11260" s="41" t="n">
        <v>0.145</v>
      </c>
      <c r="J11260" s="41" t="n">
        <v>0.145</v>
      </c>
      <c r="K11260" s="41" t="n">
        <v>0.145</v>
      </c>
      <c r="L11260" s="41" t="n">
        <v>0.145</v>
      </c>
      <c r="M11260" s="41" t="n">
        <v>0.145</v>
      </c>
      <c r="N11260" s="7" t="s">
        <v>40</v>
      </c>
      <c r="T11260" s="8" t="str">
        <f aca="false">IF(D11260&gt;=39083,"si","")</f>
        <v/>
      </c>
    </row>
    <row r="11261" customFormat="false" ht="12.75" hidden="false" customHeight="false" outlineLevel="0" collapsed="false">
      <c r="A11261" s="3" t="n">
        <v>38770</v>
      </c>
      <c r="B11261" s="2" t="s">
        <v>23</v>
      </c>
      <c r="C11261" s="2" t="s">
        <v>10954</v>
      </c>
      <c r="D11261" s="40" t="n">
        <v>38866</v>
      </c>
      <c r="E11261" s="4" t="s">
        <v>25</v>
      </c>
      <c r="F11261" s="8" t="n">
        <v>50000</v>
      </c>
      <c r="G11261" s="8" t="n">
        <v>48163.2</v>
      </c>
      <c r="H11261" s="2" t="n">
        <v>1</v>
      </c>
      <c r="I11261" s="41" t="n">
        <v>0.145</v>
      </c>
      <c r="J11261" s="41" t="n">
        <v>0.145</v>
      </c>
      <c r="K11261" s="41" t="n">
        <v>0.145</v>
      </c>
      <c r="L11261" s="41" t="n">
        <v>0.145</v>
      </c>
      <c r="M11261" s="41" t="n">
        <v>0.145</v>
      </c>
      <c r="N11261" s="7" t="s">
        <v>40</v>
      </c>
      <c r="T11261" s="8" t="str">
        <f aca="false">IF(D11261&gt;=39083,"si","")</f>
        <v/>
      </c>
    </row>
    <row r="11262" customFormat="false" ht="12.75" hidden="false" customHeight="false" outlineLevel="0" collapsed="false">
      <c r="A11262" s="3" t="n">
        <v>38770</v>
      </c>
      <c r="B11262" s="2" t="s">
        <v>23</v>
      </c>
      <c r="C11262" s="2" t="s">
        <v>10955</v>
      </c>
      <c r="D11262" s="40" t="n">
        <v>38863</v>
      </c>
      <c r="E11262" s="4" t="s">
        <v>25</v>
      </c>
      <c r="F11262" s="8" t="n">
        <v>58000</v>
      </c>
      <c r="G11262" s="8" t="n">
        <v>55796.42</v>
      </c>
      <c r="H11262" s="2" t="n">
        <v>1</v>
      </c>
      <c r="I11262" s="41" t="n">
        <v>0.155</v>
      </c>
      <c r="J11262" s="41" t="n">
        <v>0.155</v>
      </c>
      <c r="K11262" s="41" t="n">
        <v>0.155</v>
      </c>
      <c r="L11262" s="41" t="n">
        <v>0.155</v>
      </c>
      <c r="M11262" s="41" t="n">
        <v>0.155</v>
      </c>
      <c r="N11262" s="7" t="s">
        <v>40</v>
      </c>
      <c r="T11262" s="8" t="str">
        <f aca="false">IF(D11262&gt;=39083,"si","")</f>
        <v/>
      </c>
    </row>
    <row r="11263" customFormat="false" ht="12.75" hidden="false" customHeight="false" outlineLevel="0" collapsed="false">
      <c r="A11263" s="3" t="n">
        <v>38770</v>
      </c>
      <c r="B11263" s="2" t="s">
        <v>23</v>
      </c>
      <c r="C11263" s="2" t="s">
        <v>10956</v>
      </c>
      <c r="D11263" s="40" t="n">
        <v>38847</v>
      </c>
      <c r="E11263" s="4" t="s">
        <v>25</v>
      </c>
      <c r="F11263" s="8" t="n">
        <v>29504.13</v>
      </c>
      <c r="G11263" s="8" t="n">
        <v>28546.61</v>
      </c>
      <c r="H11263" s="2" t="n">
        <v>1</v>
      </c>
      <c r="I11263" s="41" t="n">
        <v>0.159</v>
      </c>
      <c r="J11263" s="41" t="n">
        <v>0.159</v>
      </c>
      <c r="K11263" s="41" t="n">
        <v>0.159</v>
      </c>
      <c r="L11263" s="41" t="n">
        <v>0.159</v>
      </c>
      <c r="M11263" s="41" t="n">
        <v>0.159</v>
      </c>
      <c r="N11263" s="7" t="s">
        <v>40</v>
      </c>
      <c r="T11263" s="8" t="str">
        <f aca="false">IF(D11263&gt;=39083,"si","")</f>
        <v/>
      </c>
    </row>
    <row r="11264" customFormat="false" ht="12.75" hidden="false" customHeight="false" outlineLevel="0" collapsed="false">
      <c r="A11264" s="3" t="n">
        <v>38770</v>
      </c>
      <c r="B11264" s="2" t="s">
        <v>23</v>
      </c>
      <c r="C11264" s="2" t="s">
        <v>10957</v>
      </c>
      <c r="D11264" s="40" t="n">
        <v>38849</v>
      </c>
      <c r="E11264" s="4" t="s">
        <v>25</v>
      </c>
      <c r="F11264" s="8" t="n">
        <v>29504.14</v>
      </c>
      <c r="G11264" s="8" t="n">
        <v>28522.57</v>
      </c>
      <c r="H11264" s="2" t="n">
        <v>1</v>
      </c>
      <c r="I11264" s="41" t="n">
        <v>0.159</v>
      </c>
      <c r="J11264" s="41" t="n">
        <v>0.159</v>
      </c>
      <c r="K11264" s="41" t="n">
        <v>0.159</v>
      </c>
      <c r="L11264" s="41" t="n">
        <v>0.159</v>
      </c>
      <c r="M11264" s="41" t="n">
        <v>0.159</v>
      </c>
      <c r="N11264" s="7" t="s">
        <v>40</v>
      </c>
      <c r="T11264" s="8" t="str">
        <f aca="false">IF(D11264&gt;=39083,"si","")</f>
        <v/>
      </c>
      <c r="X11264" s="0"/>
      <c r="Y11264" s="0"/>
      <c r="Z11264" s="0"/>
      <c r="AA11264" s="0"/>
    </row>
    <row r="11265" customFormat="false" ht="12.75" hidden="false" customHeight="false" outlineLevel="0" collapsed="false">
      <c r="A11265" s="3" t="n">
        <v>38770</v>
      </c>
      <c r="B11265" s="2" t="s">
        <v>23</v>
      </c>
      <c r="C11265" s="2" t="s">
        <v>10958</v>
      </c>
      <c r="D11265" s="40" t="n">
        <v>38750</v>
      </c>
      <c r="E11265" s="4" t="s">
        <v>25</v>
      </c>
      <c r="F11265" s="8" t="n">
        <v>175000</v>
      </c>
      <c r="G11265" s="8" t="n">
        <v>157574.04</v>
      </c>
      <c r="H11265" s="2" t="n">
        <v>1</v>
      </c>
      <c r="I11265" s="41" t="n">
        <v>0.117</v>
      </c>
      <c r="J11265" s="41" t="n">
        <v>0.117</v>
      </c>
      <c r="K11265" s="41" t="n">
        <v>0.117</v>
      </c>
      <c r="L11265" s="41" t="n">
        <v>0.117</v>
      </c>
      <c r="M11265" s="41" t="n">
        <v>0.117</v>
      </c>
      <c r="N11265" s="7" t="s">
        <v>26</v>
      </c>
      <c r="T11265" s="8" t="str">
        <f aca="false">IF(D11265&gt;=39083,"si","")</f>
        <v/>
      </c>
      <c r="X11265" s="0"/>
      <c r="Y11265" s="0"/>
      <c r="Z11265" s="0"/>
      <c r="AA11265" s="0"/>
    </row>
    <row r="11266" customFormat="false" ht="12.75" hidden="false" customHeight="false" outlineLevel="0" collapsed="false">
      <c r="A11266" s="3" t="n">
        <v>38770</v>
      </c>
      <c r="B11266" s="2" t="s">
        <v>23</v>
      </c>
      <c r="C11266" s="2" t="s">
        <v>10959</v>
      </c>
      <c r="D11266" s="40" t="n">
        <v>38873</v>
      </c>
      <c r="E11266" s="4" t="s">
        <v>25</v>
      </c>
      <c r="F11266" s="8" t="n">
        <v>25000</v>
      </c>
      <c r="G11266" s="8" t="n">
        <v>24340.6</v>
      </c>
      <c r="H11266" s="2" t="n">
        <v>1</v>
      </c>
      <c r="I11266" s="41" t="n">
        <v>0.096</v>
      </c>
      <c r="J11266" s="41" t="n">
        <v>0.096</v>
      </c>
      <c r="K11266" s="41" t="n">
        <v>0.096</v>
      </c>
      <c r="L11266" s="41" t="n">
        <v>0.096</v>
      </c>
      <c r="M11266" s="41" t="n">
        <v>0.096</v>
      </c>
      <c r="N11266" s="7" t="s">
        <v>26</v>
      </c>
      <c r="T11266" s="8" t="str">
        <f aca="false">IF(D11266&gt;=39083,"si","")</f>
        <v/>
      </c>
    </row>
    <row r="11267" customFormat="false" ht="12.75" hidden="false" customHeight="false" outlineLevel="0" collapsed="false">
      <c r="A11267" s="3" t="n">
        <v>38770</v>
      </c>
      <c r="B11267" s="2" t="s">
        <v>23</v>
      </c>
      <c r="C11267" s="2" t="s">
        <v>10960</v>
      </c>
      <c r="D11267" s="40" t="n">
        <v>38880</v>
      </c>
      <c r="E11267" s="4" t="s">
        <v>25</v>
      </c>
      <c r="F11267" s="8" t="n">
        <v>25000</v>
      </c>
      <c r="G11267" s="8" t="n">
        <v>24297.05</v>
      </c>
      <c r="H11267" s="2" t="n">
        <v>1</v>
      </c>
      <c r="I11267" s="41" t="n">
        <v>0.096</v>
      </c>
      <c r="J11267" s="41" t="n">
        <v>0.096</v>
      </c>
      <c r="K11267" s="41" t="n">
        <v>0.096</v>
      </c>
      <c r="L11267" s="41" t="n">
        <v>0.096</v>
      </c>
      <c r="M11267" s="41" t="n">
        <v>0.096</v>
      </c>
      <c r="N11267" s="7" t="s">
        <v>26</v>
      </c>
      <c r="T11267" s="8" t="str">
        <f aca="false">IF(D11267&gt;=39083,"si","")</f>
        <v/>
      </c>
      <c r="X11267" s="0"/>
      <c r="Y11267" s="0"/>
      <c r="Z11267" s="0"/>
      <c r="AA11267" s="0"/>
    </row>
    <row r="11268" customFormat="false" ht="12.75" hidden="false" customHeight="false" outlineLevel="0" collapsed="false">
      <c r="A11268" s="3" t="n">
        <v>38770</v>
      </c>
      <c r="B11268" s="2" t="s">
        <v>23</v>
      </c>
      <c r="C11268" s="2" t="s">
        <v>10961</v>
      </c>
      <c r="D11268" s="40" t="n">
        <v>38887</v>
      </c>
      <c r="E11268" s="4" t="s">
        <v>25</v>
      </c>
      <c r="F11268" s="8" t="n">
        <v>25000</v>
      </c>
      <c r="G11268" s="8" t="n">
        <v>24234.81</v>
      </c>
      <c r="H11268" s="2" t="n">
        <v>1</v>
      </c>
      <c r="I11268" s="41" t="n">
        <v>0.0985</v>
      </c>
      <c r="J11268" s="41" t="n">
        <v>0.0985</v>
      </c>
      <c r="K11268" s="41" t="n">
        <v>0.0985</v>
      </c>
      <c r="L11268" s="41" t="n">
        <v>0.0985</v>
      </c>
      <c r="M11268" s="41" t="n">
        <v>0.0985</v>
      </c>
      <c r="N11268" s="7" t="s">
        <v>26</v>
      </c>
      <c r="T11268" s="8" t="str">
        <f aca="false">IF(D11268&gt;=39083,"si","")</f>
        <v/>
      </c>
      <c r="X11268" s="0"/>
      <c r="Y11268" s="0"/>
      <c r="Z11268" s="0"/>
      <c r="AA11268" s="0"/>
    </row>
    <row r="11269" customFormat="false" ht="12.75" hidden="false" customHeight="false" outlineLevel="0" collapsed="false">
      <c r="A11269" s="3" t="n">
        <v>38770</v>
      </c>
      <c r="B11269" s="2" t="s">
        <v>23</v>
      </c>
      <c r="C11269" s="2" t="s">
        <v>10962</v>
      </c>
      <c r="D11269" s="40" t="n">
        <v>38863</v>
      </c>
      <c r="E11269" s="4" t="s">
        <v>25</v>
      </c>
      <c r="F11269" s="8" t="n">
        <v>11700</v>
      </c>
      <c r="G11269" s="8" t="n">
        <v>11420.65</v>
      </c>
      <c r="H11269" s="2" t="n">
        <v>1</v>
      </c>
      <c r="I11269" s="41" t="n">
        <v>0.096</v>
      </c>
      <c r="J11269" s="41" t="n">
        <v>0.096</v>
      </c>
      <c r="K11269" s="41" t="n">
        <v>0.096</v>
      </c>
      <c r="L11269" s="41" t="n">
        <v>0.096</v>
      </c>
      <c r="M11269" s="41" t="n">
        <v>0.096</v>
      </c>
      <c r="N11269" s="7" t="s">
        <v>26</v>
      </c>
      <c r="T11269" s="8" t="str">
        <f aca="false">IF(D11269&gt;=39083,"si","")</f>
        <v/>
      </c>
      <c r="X11269" s="0"/>
      <c r="Y11269" s="0"/>
      <c r="Z11269" s="0"/>
      <c r="AA11269" s="0"/>
    </row>
    <row r="11270" customFormat="false" ht="12.75" hidden="false" customHeight="false" outlineLevel="0" collapsed="false">
      <c r="A11270" s="3" t="n">
        <v>38770</v>
      </c>
      <c r="B11270" s="2" t="s">
        <v>23</v>
      </c>
      <c r="C11270" s="2" t="s">
        <v>10963</v>
      </c>
      <c r="D11270" s="40" t="n">
        <v>38894</v>
      </c>
      <c r="E11270" s="4" t="s">
        <v>25</v>
      </c>
      <c r="F11270" s="8" t="n">
        <v>25000</v>
      </c>
      <c r="G11270" s="8" t="n">
        <v>24190.51</v>
      </c>
      <c r="H11270" s="2" t="n">
        <v>1</v>
      </c>
      <c r="I11270" s="41" t="n">
        <v>0.0985</v>
      </c>
      <c r="J11270" s="41" t="n">
        <v>0.0985</v>
      </c>
      <c r="K11270" s="41" t="n">
        <v>0.0985</v>
      </c>
      <c r="L11270" s="41" t="n">
        <v>0.0985</v>
      </c>
      <c r="M11270" s="41" t="n">
        <v>0.0985</v>
      </c>
      <c r="N11270" s="7" t="s">
        <v>26</v>
      </c>
      <c r="T11270" s="8" t="str">
        <f aca="false">IF(D11270&gt;=39083,"si","")</f>
        <v/>
      </c>
      <c r="X11270" s="0"/>
      <c r="Y11270" s="0"/>
      <c r="Z11270" s="0"/>
      <c r="AA11270" s="0"/>
    </row>
    <row r="11271" customFormat="false" ht="12.75" hidden="false" customHeight="false" outlineLevel="0" collapsed="false">
      <c r="A11271" s="3" t="n">
        <v>38770</v>
      </c>
      <c r="B11271" s="2" t="s">
        <v>23</v>
      </c>
      <c r="C11271" s="2" t="s">
        <v>10964</v>
      </c>
      <c r="D11271" s="40" t="n">
        <v>38989</v>
      </c>
      <c r="E11271" s="4" t="s">
        <v>25</v>
      </c>
      <c r="F11271" s="8" t="n">
        <v>50000</v>
      </c>
      <c r="G11271" s="8" t="n">
        <v>46983.65</v>
      </c>
      <c r="H11271" s="2" t="n">
        <v>1</v>
      </c>
      <c r="I11271" s="41" t="n">
        <v>0.107</v>
      </c>
      <c r="J11271" s="41" t="n">
        <v>0.107</v>
      </c>
      <c r="K11271" s="41" t="n">
        <v>0.107</v>
      </c>
      <c r="L11271" s="41" t="n">
        <v>0.107</v>
      </c>
      <c r="M11271" s="41" t="n">
        <v>0.107</v>
      </c>
      <c r="N11271" s="7" t="s">
        <v>26</v>
      </c>
      <c r="T11271" s="8" t="str">
        <f aca="false">IF(D11271&gt;=39083,"si","")</f>
        <v/>
      </c>
      <c r="X11271" s="0"/>
      <c r="Y11271" s="0"/>
      <c r="Z11271" s="0"/>
      <c r="AA11271" s="0"/>
    </row>
    <row r="11272" customFormat="false" ht="12.75" hidden="false" customHeight="false" outlineLevel="0" collapsed="false">
      <c r="A11272" s="3" t="n">
        <v>38770</v>
      </c>
      <c r="B11272" s="2" t="s">
        <v>23</v>
      </c>
      <c r="C11272" s="2" t="s">
        <v>10965</v>
      </c>
      <c r="D11272" s="40" t="n">
        <v>38898</v>
      </c>
      <c r="E11272" s="4" t="s">
        <v>25</v>
      </c>
      <c r="F11272" s="8" t="n">
        <v>25000</v>
      </c>
      <c r="G11272" s="8" t="n">
        <v>24165.27</v>
      </c>
      <c r="H11272" s="2" t="n">
        <v>1</v>
      </c>
      <c r="I11272" s="41" t="n">
        <v>0.0985</v>
      </c>
      <c r="J11272" s="41" t="n">
        <v>0.0985</v>
      </c>
      <c r="K11272" s="41" t="n">
        <v>0.0985</v>
      </c>
      <c r="L11272" s="41" t="n">
        <v>0.0985</v>
      </c>
      <c r="M11272" s="41" t="n">
        <v>0.0985</v>
      </c>
      <c r="N11272" s="7" t="s">
        <v>26</v>
      </c>
      <c r="T11272" s="8" t="str">
        <f aca="false">IF(D11272&gt;=39083,"si","")</f>
        <v/>
      </c>
      <c r="X11272" s="0"/>
      <c r="Y11272" s="0"/>
      <c r="Z11272" s="0"/>
      <c r="AA11272" s="0"/>
    </row>
    <row r="11273" customFormat="false" ht="12.75" hidden="false" customHeight="false" outlineLevel="0" collapsed="false">
      <c r="A11273" s="3" t="n">
        <v>38770</v>
      </c>
      <c r="B11273" s="2" t="s">
        <v>23</v>
      </c>
      <c r="C11273" s="2" t="s">
        <v>10966</v>
      </c>
      <c r="D11273" s="40" t="n">
        <v>38792</v>
      </c>
      <c r="E11273" s="4" t="s">
        <v>25</v>
      </c>
      <c r="F11273" s="8" t="n">
        <v>2400</v>
      </c>
      <c r="G11273" s="8" t="n">
        <v>2376.37</v>
      </c>
      <c r="H11273" s="2" t="n">
        <v>1</v>
      </c>
      <c r="I11273" s="41" t="n">
        <v>0.165</v>
      </c>
      <c r="J11273" s="41" t="n">
        <v>0.165</v>
      </c>
      <c r="K11273" s="41" t="n">
        <v>0.165</v>
      </c>
      <c r="L11273" s="41" t="n">
        <v>0.165</v>
      </c>
      <c r="M11273" s="41" t="n">
        <v>0.165</v>
      </c>
      <c r="N11273" s="7" t="s">
        <v>40</v>
      </c>
      <c r="T11273" s="8" t="str">
        <f aca="false">IF(D11273&gt;=39083,"si","")</f>
        <v/>
      </c>
      <c r="X11273" s="0"/>
      <c r="Y11273" s="0"/>
      <c r="Z11273" s="0"/>
      <c r="AA11273" s="0"/>
    </row>
    <row r="11274" customFormat="false" ht="12.75" hidden="false" customHeight="false" outlineLevel="0" collapsed="false">
      <c r="A11274" s="3" t="n">
        <v>38770</v>
      </c>
      <c r="B11274" s="2" t="s">
        <v>23</v>
      </c>
      <c r="C11274" s="2" t="s">
        <v>10967</v>
      </c>
      <c r="D11274" s="40" t="n">
        <v>38806</v>
      </c>
      <c r="E11274" s="4" t="s">
        <v>25</v>
      </c>
      <c r="F11274" s="8" t="n">
        <v>50000</v>
      </c>
      <c r="G11274" s="8" t="n">
        <v>49199.33</v>
      </c>
      <c r="H11274" s="2" t="n">
        <v>1</v>
      </c>
      <c r="I11274" s="41" t="n">
        <v>0.165</v>
      </c>
      <c r="J11274" s="41" t="n">
        <v>0.165</v>
      </c>
      <c r="K11274" s="41" t="n">
        <v>0.165</v>
      </c>
      <c r="L11274" s="41" t="n">
        <v>0.165</v>
      </c>
      <c r="M11274" s="41" t="n">
        <v>0.165</v>
      </c>
      <c r="N11274" s="7" t="s">
        <v>40</v>
      </c>
      <c r="T11274" s="8" t="str">
        <f aca="false">IF(D11274&gt;=39083,"si","")</f>
        <v/>
      </c>
      <c r="X11274" s="0"/>
      <c r="Y11274" s="0"/>
      <c r="Z11274" s="0"/>
      <c r="AA11274" s="0"/>
    </row>
    <row r="11275" customFormat="false" ht="12.75" hidden="false" customHeight="false" outlineLevel="0" collapsed="false">
      <c r="A11275" s="3" t="n">
        <v>38771</v>
      </c>
      <c r="B11275" s="2" t="s">
        <v>23</v>
      </c>
      <c r="C11275" s="2" t="s">
        <v>10968</v>
      </c>
      <c r="D11275" s="40" t="n">
        <v>38796</v>
      </c>
      <c r="E11275" s="4" t="s">
        <v>25</v>
      </c>
      <c r="F11275" s="8" t="n">
        <v>37500</v>
      </c>
      <c r="G11275" s="8" t="n">
        <v>37270.25</v>
      </c>
      <c r="H11275" s="2" t="n">
        <v>1</v>
      </c>
      <c r="I11275" s="41" t="n">
        <v>0.09</v>
      </c>
      <c r="J11275" s="41" t="n">
        <v>0.09</v>
      </c>
      <c r="K11275" s="41" t="n">
        <v>0.09</v>
      </c>
      <c r="L11275" s="41" t="n">
        <v>0.09</v>
      </c>
      <c r="M11275" s="41" t="n">
        <v>0.09</v>
      </c>
      <c r="N11275" s="7" t="s">
        <v>26</v>
      </c>
      <c r="T11275" s="8" t="str">
        <f aca="false">IF(D11275&gt;=39083,"si","")</f>
        <v/>
      </c>
      <c r="X11275" s="0"/>
      <c r="Y11275" s="0"/>
      <c r="Z11275" s="0"/>
      <c r="AA11275" s="0"/>
    </row>
    <row r="11276" customFormat="false" ht="12.75" hidden="false" customHeight="false" outlineLevel="0" collapsed="false">
      <c r="A11276" s="3" t="n">
        <v>38771</v>
      </c>
      <c r="B11276" s="2" t="s">
        <v>23</v>
      </c>
      <c r="C11276" s="2" t="s">
        <v>10969</v>
      </c>
      <c r="D11276" s="40" t="n">
        <v>38827</v>
      </c>
      <c r="E11276" s="4" t="s">
        <v>25</v>
      </c>
      <c r="F11276" s="8" t="n">
        <v>37500</v>
      </c>
      <c r="G11276" s="8" t="n">
        <v>36989.24</v>
      </c>
      <c r="H11276" s="2" t="n">
        <v>1</v>
      </c>
      <c r="I11276" s="41" t="n">
        <v>0.09</v>
      </c>
      <c r="J11276" s="41" t="n">
        <v>0.09</v>
      </c>
      <c r="K11276" s="41" t="n">
        <v>0.09</v>
      </c>
      <c r="L11276" s="41" t="n">
        <v>0.09</v>
      </c>
      <c r="M11276" s="41" t="n">
        <v>0.09</v>
      </c>
      <c r="N11276" s="7" t="s">
        <v>26</v>
      </c>
      <c r="T11276" s="8" t="str">
        <f aca="false">IF(D11276&gt;=39083,"si","")</f>
        <v/>
      </c>
      <c r="X11276" s="0"/>
      <c r="Y11276" s="0"/>
      <c r="Z11276" s="0"/>
      <c r="AA11276" s="0"/>
    </row>
    <row r="11277" customFormat="false" ht="12.75" hidden="false" customHeight="false" outlineLevel="0" collapsed="false">
      <c r="A11277" s="3" t="n">
        <v>38771</v>
      </c>
      <c r="B11277" s="2" t="s">
        <v>23</v>
      </c>
      <c r="C11277" s="2" t="s">
        <v>10970</v>
      </c>
      <c r="D11277" s="40" t="n">
        <v>38857</v>
      </c>
      <c r="E11277" s="4" t="s">
        <v>25</v>
      </c>
      <c r="F11277" s="8" t="n">
        <v>37500</v>
      </c>
      <c r="G11277" s="8" t="n">
        <v>36721.31</v>
      </c>
      <c r="H11277" s="2" t="n">
        <v>1</v>
      </c>
      <c r="I11277" s="41" t="n">
        <v>0.09</v>
      </c>
      <c r="J11277" s="41" t="n">
        <v>0.09</v>
      </c>
      <c r="K11277" s="41" t="n">
        <v>0.09</v>
      </c>
      <c r="L11277" s="41" t="n">
        <v>0.09</v>
      </c>
      <c r="M11277" s="41" t="n">
        <v>0.09</v>
      </c>
      <c r="N11277" s="7" t="s">
        <v>26</v>
      </c>
      <c r="T11277" s="8" t="str">
        <f aca="false">IF(D11277&gt;=39083,"si","")</f>
        <v/>
      </c>
      <c r="X11277" s="0"/>
      <c r="Y11277" s="0"/>
      <c r="Z11277" s="0"/>
      <c r="AA11277" s="0"/>
    </row>
    <row r="11278" customFormat="false" ht="12.75" hidden="false" customHeight="false" outlineLevel="0" collapsed="false">
      <c r="A11278" s="3" t="n">
        <v>38771</v>
      </c>
      <c r="B11278" s="2" t="s">
        <v>23</v>
      </c>
      <c r="C11278" s="2" t="s">
        <v>10971</v>
      </c>
      <c r="D11278" s="40" t="n">
        <v>38888</v>
      </c>
      <c r="E11278" s="4" t="s">
        <v>25</v>
      </c>
      <c r="F11278" s="8" t="n">
        <v>37500</v>
      </c>
      <c r="G11278" s="8" t="n">
        <v>36448.49</v>
      </c>
      <c r="H11278" s="2" t="n">
        <v>1</v>
      </c>
      <c r="I11278" s="41" t="n">
        <v>0.09</v>
      </c>
      <c r="J11278" s="41" t="n">
        <v>0.09</v>
      </c>
      <c r="K11278" s="41" t="n">
        <v>0.09</v>
      </c>
      <c r="L11278" s="41" t="n">
        <v>0.09</v>
      </c>
      <c r="M11278" s="41" t="n">
        <v>0.09</v>
      </c>
      <c r="N11278" s="7" t="s">
        <v>26</v>
      </c>
      <c r="T11278" s="8" t="str">
        <f aca="false">IF(D11278&gt;=39083,"si","")</f>
        <v/>
      </c>
      <c r="X11278" s="0"/>
      <c r="Y11278" s="0"/>
      <c r="Z11278" s="0"/>
      <c r="AA11278" s="0"/>
    </row>
    <row r="11279" customFormat="false" ht="12.75" hidden="false" customHeight="false" outlineLevel="0" collapsed="false">
      <c r="A11279" s="3" t="n">
        <v>38771</v>
      </c>
      <c r="B11279" s="2" t="s">
        <v>23</v>
      </c>
      <c r="C11279" s="2" t="s">
        <v>10972</v>
      </c>
      <c r="D11279" s="40" t="n">
        <v>38937</v>
      </c>
      <c r="E11279" s="4" t="s">
        <v>25</v>
      </c>
      <c r="F11279" s="8" t="n">
        <v>206193.93</v>
      </c>
      <c r="G11279" s="8" t="n">
        <v>192207.54</v>
      </c>
      <c r="H11279" s="2" t="n">
        <v>1</v>
      </c>
      <c r="I11279" s="41" t="n">
        <v>0.16</v>
      </c>
      <c r="J11279" s="41" t="n">
        <v>0.16</v>
      </c>
      <c r="K11279" s="41" t="n">
        <v>0.16</v>
      </c>
      <c r="L11279" s="41" t="n">
        <v>0.16</v>
      </c>
      <c r="M11279" s="41" t="n">
        <v>0.16</v>
      </c>
      <c r="N11279" s="7" t="s">
        <v>40</v>
      </c>
      <c r="T11279" s="8" t="str">
        <f aca="false">IF(D11279&gt;=39083,"si","")</f>
        <v/>
      </c>
      <c r="X11279" s="0"/>
      <c r="Y11279" s="0"/>
      <c r="Z11279" s="0"/>
      <c r="AA11279" s="0"/>
    </row>
    <row r="11280" customFormat="false" ht="12.75" hidden="false" customHeight="false" outlineLevel="0" collapsed="false">
      <c r="A11280" s="3" t="n">
        <v>38771</v>
      </c>
      <c r="B11280" s="2" t="s">
        <v>23</v>
      </c>
      <c r="C11280" s="2" t="s">
        <v>10973</v>
      </c>
      <c r="D11280" s="40" t="n">
        <v>38944</v>
      </c>
      <c r="E11280" s="4" t="s">
        <v>25</v>
      </c>
      <c r="F11280" s="8" t="n">
        <v>206193.93</v>
      </c>
      <c r="G11280" s="8" t="n">
        <v>192082.45</v>
      </c>
      <c r="H11280" s="2" t="n">
        <v>1</v>
      </c>
      <c r="I11280" s="41" t="n">
        <v>0.155</v>
      </c>
      <c r="J11280" s="41" t="n">
        <v>0.155</v>
      </c>
      <c r="K11280" s="41" t="n">
        <v>0.155</v>
      </c>
      <c r="L11280" s="41" t="n">
        <v>0.155</v>
      </c>
      <c r="M11280" s="41" t="n">
        <v>0.155</v>
      </c>
      <c r="N11280" s="7" t="s">
        <v>40</v>
      </c>
      <c r="T11280" s="8" t="str">
        <f aca="false">IF(D11280&gt;=39083,"si","")</f>
        <v/>
      </c>
    </row>
    <row r="11281" customFormat="false" ht="12.75" hidden="false" customHeight="false" outlineLevel="0" collapsed="false">
      <c r="A11281" s="3" t="n">
        <v>38771</v>
      </c>
      <c r="B11281" s="2" t="s">
        <v>23</v>
      </c>
      <c r="C11281" s="2" t="s">
        <v>10974</v>
      </c>
      <c r="D11281" s="40" t="n">
        <v>38951</v>
      </c>
      <c r="E11281" s="4" t="s">
        <v>25</v>
      </c>
      <c r="F11281" s="8" t="n">
        <v>206193.93</v>
      </c>
      <c r="G11281" s="8" t="n">
        <v>191552.01</v>
      </c>
      <c r="H11281" s="2" t="n">
        <v>1</v>
      </c>
      <c r="I11281" s="41" t="n">
        <v>0.155</v>
      </c>
      <c r="J11281" s="41" t="n">
        <v>0.155</v>
      </c>
      <c r="K11281" s="41" t="n">
        <v>0.155</v>
      </c>
      <c r="L11281" s="41" t="n">
        <v>0.155</v>
      </c>
      <c r="M11281" s="41" t="n">
        <v>0.155</v>
      </c>
      <c r="N11281" s="7" t="s">
        <v>40</v>
      </c>
      <c r="T11281" s="8" t="str">
        <f aca="false">IF(D11281&gt;=39083,"si","")</f>
        <v/>
      </c>
    </row>
    <row r="11282" customFormat="false" ht="12.75" hidden="false" customHeight="false" outlineLevel="0" collapsed="false">
      <c r="A11282" s="3" t="n">
        <v>38771</v>
      </c>
      <c r="B11282" s="2" t="s">
        <v>23</v>
      </c>
      <c r="C11282" s="2" t="s">
        <v>10975</v>
      </c>
      <c r="D11282" s="40" t="n">
        <v>38753</v>
      </c>
      <c r="E11282" s="4" t="s">
        <v>25</v>
      </c>
      <c r="F11282" s="8" t="n">
        <v>33337</v>
      </c>
      <c r="G11282" s="8" t="n">
        <v>29421.16</v>
      </c>
      <c r="H11282" s="2" t="n">
        <v>1</v>
      </c>
      <c r="I11282" s="41" t="n">
        <v>0.14</v>
      </c>
      <c r="J11282" s="41" t="n">
        <v>0.14</v>
      </c>
      <c r="K11282" s="41" t="n">
        <v>0.14</v>
      </c>
      <c r="L11282" s="41" t="n">
        <v>0.14</v>
      </c>
      <c r="M11282" s="41" t="n">
        <v>0.14</v>
      </c>
      <c r="N11282" s="7" t="s">
        <v>26</v>
      </c>
      <c r="T11282" s="8" t="str">
        <f aca="false">IF(D11282&gt;=39083,"si","")</f>
        <v/>
      </c>
    </row>
    <row r="11283" customFormat="false" ht="12.75" hidden="false" customHeight="false" outlineLevel="0" collapsed="false">
      <c r="A11283" s="3" t="n">
        <v>38771</v>
      </c>
      <c r="B11283" s="2" t="s">
        <v>23</v>
      </c>
      <c r="C11283" s="2" t="s">
        <v>10976</v>
      </c>
      <c r="D11283" s="40" t="n">
        <v>39106</v>
      </c>
      <c r="E11283" s="4" t="s">
        <v>25</v>
      </c>
      <c r="F11283" s="8" t="n">
        <v>33333</v>
      </c>
      <c r="G11283" s="8" t="n">
        <v>29658.22</v>
      </c>
      <c r="H11283" s="2" t="n">
        <v>1</v>
      </c>
      <c r="I11283" s="41" t="n">
        <v>0.135</v>
      </c>
      <c r="J11283" s="41" t="n">
        <v>0.135</v>
      </c>
      <c r="K11283" s="41" t="n">
        <v>0.135</v>
      </c>
      <c r="L11283" s="41" t="n">
        <v>0.135</v>
      </c>
      <c r="M11283" s="41" t="n">
        <v>0.135</v>
      </c>
      <c r="N11283" s="7" t="s">
        <v>26</v>
      </c>
      <c r="T11283" s="8" t="str">
        <f aca="false">IF(D11283&gt;=39083,"si","")</f>
        <v>si</v>
      </c>
    </row>
    <row r="11284" customFormat="false" ht="12.75" hidden="false" customHeight="false" outlineLevel="0" collapsed="false">
      <c r="A11284" s="3" t="n">
        <v>38771</v>
      </c>
      <c r="B11284" s="2" t="s">
        <v>23</v>
      </c>
      <c r="C11284" s="2" t="s">
        <v>10884</v>
      </c>
      <c r="D11284" s="40" t="n">
        <v>38787</v>
      </c>
      <c r="E11284" s="4" t="s">
        <v>25</v>
      </c>
      <c r="F11284" s="8" t="n">
        <v>111697.95</v>
      </c>
      <c r="G11284" s="8" t="n">
        <v>111283.31</v>
      </c>
      <c r="H11284" s="2" t="n">
        <v>1</v>
      </c>
      <c r="I11284" s="41" t="n">
        <v>0.085</v>
      </c>
      <c r="J11284" s="41" t="n">
        <v>0.085</v>
      </c>
      <c r="K11284" s="41" t="n">
        <v>0.085</v>
      </c>
      <c r="L11284" s="41" t="n">
        <v>0.085</v>
      </c>
      <c r="M11284" s="41" t="n">
        <v>0.085</v>
      </c>
      <c r="N11284" s="7" t="s">
        <v>26</v>
      </c>
      <c r="T11284" s="8" t="str">
        <f aca="false">IF(D11284&gt;=39083,"si","")</f>
        <v/>
      </c>
    </row>
    <row r="11285" customFormat="false" ht="12.75" hidden="false" customHeight="false" outlineLevel="0" collapsed="false">
      <c r="A11285" s="3" t="n">
        <v>38771</v>
      </c>
      <c r="B11285" s="2" t="s">
        <v>23</v>
      </c>
      <c r="C11285" s="2" t="s">
        <v>10977</v>
      </c>
      <c r="D11285" s="40" t="n">
        <v>38861</v>
      </c>
      <c r="E11285" s="4" t="s">
        <v>25</v>
      </c>
      <c r="F11285" s="8" t="n">
        <v>121000</v>
      </c>
      <c r="G11285" s="8" t="n">
        <v>118088.24</v>
      </c>
      <c r="H11285" s="2" t="n">
        <v>1</v>
      </c>
      <c r="I11285" s="41" t="n">
        <v>0.1</v>
      </c>
      <c r="J11285" s="41" t="n">
        <v>0.1</v>
      </c>
      <c r="K11285" s="41" t="n">
        <v>0.1</v>
      </c>
      <c r="L11285" s="41" t="n">
        <v>0.1</v>
      </c>
      <c r="M11285" s="41" t="n">
        <v>0.1</v>
      </c>
      <c r="N11285" s="7" t="s">
        <v>26</v>
      </c>
      <c r="T11285" s="8" t="str">
        <f aca="false">IF(D11285&gt;=39083,"si","")</f>
        <v/>
      </c>
    </row>
    <row r="11286" customFormat="false" ht="12.75" hidden="false" customHeight="false" outlineLevel="0" collapsed="false">
      <c r="A11286" s="3" t="n">
        <v>38771</v>
      </c>
      <c r="B11286" s="2" t="s">
        <v>23</v>
      </c>
      <c r="C11286" s="2" t="s">
        <v>10978</v>
      </c>
      <c r="D11286" s="40" t="n">
        <v>38866</v>
      </c>
      <c r="E11286" s="4" t="s">
        <v>25</v>
      </c>
      <c r="F11286" s="8" t="n">
        <v>11500</v>
      </c>
      <c r="G11286" s="8" t="n">
        <v>11012.72</v>
      </c>
      <c r="H11286" s="2" t="n">
        <v>1</v>
      </c>
      <c r="I11286" s="41" t="n">
        <v>0.17</v>
      </c>
      <c r="J11286" s="41" t="n">
        <v>0.17</v>
      </c>
      <c r="K11286" s="41" t="n">
        <v>0.17</v>
      </c>
      <c r="L11286" s="41" t="n">
        <v>0.17</v>
      </c>
      <c r="M11286" s="41" t="n">
        <v>0.17</v>
      </c>
      <c r="N11286" s="7" t="s">
        <v>40</v>
      </c>
      <c r="T11286" s="8" t="str">
        <f aca="false">IF(D11286&gt;=39083,"si","")</f>
        <v/>
      </c>
    </row>
    <row r="11287" customFormat="false" ht="12.75" hidden="false" customHeight="false" outlineLevel="0" collapsed="false">
      <c r="A11287" s="3" t="n">
        <v>38771</v>
      </c>
      <c r="B11287" s="2" t="s">
        <v>23</v>
      </c>
      <c r="C11287" s="2" t="s">
        <v>10979</v>
      </c>
      <c r="D11287" s="40" t="n">
        <v>38905</v>
      </c>
      <c r="E11287" s="4" t="s">
        <v>25</v>
      </c>
      <c r="F11287" s="8" t="n">
        <v>50000</v>
      </c>
      <c r="G11287" s="8" t="n">
        <v>47890.21</v>
      </c>
      <c r="H11287" s="2" t="n">
        <v>1</v>
      </c>
      <c r="I11287" s="41" t="n">
        <v>0.12</v>
      </c>
      <c r="J11287" s="41" t="n">
        <v>0.12</v>
      </c>
      <c r="K11287" s="41" t="n">
        <v>0.12</v>
      </c>
      <c r="L11287" s="41" t="n">
        <v>0.12</v>
      </c>
      <c r="M11287" s="41" t="n">
        <v>0.12</v>
      </c>
      <c r="N11287" s="7" t="s">
        <v>26</v>
      </c>
      <c r="T11287" s="8" t="str">
        <f aca="false">IF(D11287&gt;=39083,"si","")</f>
        <v/>
      </c>
    </row>
    <row r="11288" customFormat="false" ht="12.75" hidden="false" customHeight="false" outlineLevel="0" collapsed="false">
      <c r="A11288" s="3" t="n">
        <v>38771</v>
      </c>
      <c r="B11288" s="2" t="s">
        <v>23</v>
      </c>
      <c r="C11288" s="2" t="s">
        <v>10980</v>
      </c>
      <c r="D11288" s="40" t="n">
        <v>38945</v>
      </c>
      <c r="E11288" s="4" t="s">
        <v>25</v>
      </c>
      <c r="F11288" s="8" t="n">
        <v>50000</v>
      </c>
      <c r="G11288" s="8" t="n">
        <v>47082.19</v>
      </c>
      <c r="H11288" s="2" t="n">
        <v>1</v>
      </c>
      <c r="I11288" s="41" t="n">
        <v>0.13</v>
      </c>
      <c r="J11288" s="41" t="n">
        <v>0.13</v>
      </c>
      <c r="K11288" s="41" t="n">
        <v>0.13</v>
      </c>
      <c r="L11288" s="41" t="n">
        <v>0.13</v>
      </c>
      <c r="M11288" s="41" t="n">
        <v>0.13</v>
      </c>
      <c r="N11288" s="7" t="s">
        <v>26</v>
      </c>
      <c r="T11288" s="8" t="str">
        <f aca="false">IF(D11288&gt;=39083,"si","")</f>
        <v/>
      </c>
    </row>
    <row r="11289" customFormat="false" ht="12.75" hidden="false" customHeight="false" outlineLevel="0" collapsed="false">
      <c r="A11289" s="3" t="n">
        <v>38771</v>
      </c>
      <c r="B11289" s="2" t="s">
        <v>23</v>
      </c>
      <c r="C11289" s="2" t="s">
        <v>10981</v>
      </c>
      <c r="D11289" s="40" t="n">
        <v>38945</v>
      </c>
      <c r="E11289" s="4" t="s">
        <v>25</v>
      </c>
      <c r="F11289" s="8" t="n">
        <v>50000</v>
      </c>
      <c r="G11289" s="8" t="n">
        <v>47082.19</v>
      </c>
      <c r="H11289" s="2" t="n">
        <v>1</v>
      </c>
      <c r="I11289" s="41" t="n">
        <v>0.13</v>
      </c>
      <c r="J11289" s="41" t="n">
        <v>0.13</v>
      </c>
      <c r="K11289" s="41" t="n">
        <v>0.13</v>
      </c>
      <c r="L11289" s="41" t="n">
        <v>0.13</v>
      </c>
      <c r="M11289" s="41" t="n">
        <v>0.13</v>
      </c>
      <c r="N11289" s="7" t="s">
        <v>26</v>
      </c>
      <c r="T11289" s="8" t="str">
        <f aca="false">IF(D11289&gt;=39083,"si","")</f>
        <v/>
      </c>
    </row>
    <row r="11290" customFormat="false" ht="12.75" hidden="false" customHeight="false" outlineLevel="0" collapsed="false">
      <c r="A11290" s="3" t="n">
        <v>38771</v>
      </c>
      <c r="B11290" s="2" t="s">
        <v>23</v>
      </c>
      <c r="C11290" s="2" t="s">
        <v>10982</v>
      </c>
      <c r="D11290" s="40" t="n">
        <v>38945</v>
      </c>
      <c r="E11290" s="4" t="s">
        <v>25</v>
      </c>
      <c r="F11290" s="8" t="n">
        <v>30000</v>
      </c>
      <c r="G11290" s="8" t="n">
        <v>28249.32</v>
      </c>
      <c r="H11290" s="2" t="n">
        <v>1</v>
      </c>
      <c r="I11290" s="41" t="n">
        <v>0.13</v>
      </c>
      <c r="J11290" s="41" t="n">
        <v>0.13</v>
      </c>
      <c r="K11290" s="41" t="n">
        <v>0.13</v>
      </c>
      <c r="L11290" s="41" t="n">
        <v>0.13</v>
      </c>
      <c r="M11290" s="41" t="n">
        <v>0.13</v>
      </c>
      <c r="N11290" s="7" t="s">
        <v>26</v>
      </c>
      <c r="T11290" s="8" t="str">
        <f aca="false">IF(D11290&gt;=39083,"si","")</f>
        <v/>
      </c>
    </row>
    <row r="11291" customFormat="false" ht="12.75" hidden="false" customHeight="false" outlineLevel="0" collapsed="false">
      <c r="A11291" s="3" t="n">
        <v>38771</v>
      </c>
      <c r="B11291" s="2" t="s">
        <v>23</v>
      </c>
      <c r="C11291" s="2" t="s">
        <v>10983</v>
      </c>
      <c r="D11291" s="40" t="n">
        <v>38779</v>
      </c>
      <c r="E11291" s="4" t="s">
        <v>25</v>
      </c>
      <c r="F11291" s="8" t="n">
        <v>4979.09</v>
      </c>
      <c r="G11291" s="8" t="n">
        <v>4968.2</v>
      </c>
      <c r="H11291" s="2" t="n">
        <v>1</v>
      </c>
      <c r="I11291" s="41" t="n">
        <v>0.1</v>
      </c>
      <c r="J11291" s="41" t="n">
        <v>0.1</v>
      </c>
      <c r="K11291" s="41" t="n">
        <v>0.1</v>
      </c>
      <c r="L11291" s="41" t="n">
        <v>0.1</v>
      </c>
      <c r="M11291" s="41" t="n">
        <v>0.1</v>
      </c>
      <c r="N11291" s="7" t="s">
        <v>26</v>
      </c>
      <c r="T11291" s="8" t="str">
        <f aca="false">IF(D11291&gt;=39083,"si","")</f>
        <v/>
      </c>
    </row>
    <row r="11292" customFormat="false" ht="12.75" hidden="false" customHeight="false" outlineLevel="0" collapsed="false">
      <c r="A11292" s="3" t="n">
        <v>38771</v>
      </c>
      <c r="B11292" s="2" t="s">
        <v>23</v>
      </c>
      <c r="C11292" s="2" t="s">
        <v>10984</v>
      </c>
      <c r="D11292" s="40" t="n">
        <v>38779</v>
      </c>
      <c r="E11292" s="4" t="s">
        <v>25</v>
      </c>
      <c r="F11292" s="8" t="n">
        <v>37697</v>
      </c>
      <c r="G11292" s="8" t="n">
        <v>37628.96</v>
      </c>
      <c r="H11292" s="2" t="n">
        <v>1</v>
      </c>
      <c r="I11292" s="41" t="n">
        <v>0.0825</v>
      </c>
      <c r="J11292" s="41" t="n">
        <v>0.0825</v>
      </c>
      <c r="K11292" s="41" t="n">
        <v>0.0825</v>
      </c>
      <c r="L11292" s="41" t="n">
        <v>0.0825</v>
      </c>
      <c r="M11292" s="41" t="n">
        <v>0.0825</v>
      </c>
      <c r="N11292" s="7" t="s">
        <v>26</v>
      </c>
      <c r="T11292" s="8" t="str">
        <f aca="false">IF(D11292&gt;=39083,"si","")</f>
        <v/>
      </c>
    </row>
    <row r="11293" customFormat="false" ht="12.75" hidden="false" customHeight="false" outlineLevel="0" collapsed="false">
      <c r="A11293" s="3" t="n">
        <v>38771</v>
      </c>
      <c r="B11293" s="2" t="s">
        <v>23</v>
      </c>
      <c r="C11293" s="2" t="s">
        <v>10985</v>
      </c>
      <c r="D11293" s="40" t="n">
        <v>38780</v>
      </c>
      <c r="E11293" s="4" t="s">
        <v>25</v>
      </c>
      <c r="F11293" s="8" t="n">
        <v>4697.66</v>
      </c>
      <c r="G11293" s="8" t="n">
        <v>4686.97</v>
      </c>
      <c r="H11293" s="2" t="n">
        <v>1</v>
      </c>
      <c r="I11293" s="41" t="n">
        <v>0.0925</v>
      </c>
      <c r="J11293" s="41" t="n">
        <v>0.0925</v>
      </c>
      <c r="K11293" s="41" t="n">
        <v>0.0925</v>
      </c>
      <c r="L11293" s="41" t="n">
        <v>0.0925</v>
      </c>
      <c r="M11293" s="41" t="n">
        <v>0.0925</v>
      </c>
      <c r="N11293" s="7" t="s">
        <v>26</v>
      </c>
      <c r="T11293" s="8" t="str">
        <f aca="false">IF(D11293&gt;=39083,"si","")</f>
        <v/>
      </c>
    </row>
    <row r="11294" customFormat="false" ht="12.75" hidden="false" customHeight="false" outlineLevel="0" collapsed="false">
      <c r="A11294" s="3" t="n">
        <v>38771</v>
      </c>
      <c r="B11294" s="2" t="s">
        <v>23</v>
      </c>
      <c r="C11294" s="2" t="s">
        <v>10986</v>
      </c>
      <c r="D11294" s="40" t="n">
        <v>38814</v>
      </c>
      <c r="E11294" s="4" t="s">
        <v>25</v>
      </c>
      <c r="F11294" s="8" t="n">
        <v>7500</v>
      </c>
      <c r="G11294" s="8" t="n">
        <v>7421.31</v>
      </c>
      <c r="H11294" s="2" t="n">
        <v>1</v>
      </c>
      <c r="I11294" s="41" t="n">
        <v>0.09</v>
      </c>
      <c r="J11294" s="41" t="n">
        <v>0.09</v>
      </c>
      <c r="K11294" s="41" t="n">
        <v>0.09</v>
      </c>
      <c r="L11294" s="41" t="n">
        <v>0.09</v>
      </c>
      <c r="M11294" s="41" t="n">
        <v>0.09</v>
      </c>
      <c r="N11294" s="7" t="s">
        <v>26</v>
      </c>
      <c r="T11294" s="8" t="str">
        <f aca="false">IF(D11294&gt;=39083,"si","")</f>
        <v/>
      </c>
    </row>
    <row r="11295" customFormat="false" ht="12.75" hidden="false" customHeight="false" outlineLevel="0" collapsed="false">
      <c r="A11295" s="3" t="n">
        <v>38771</v>
      </c>
      <c r="B11295" s="2" t="s">
        <v>23</v>
      </c>
      <c r="C11295" s="2" t="s">
        <v>10987</v>
      </c>
      <c r="D11295" s="40" t="n">
        <v>38784</v>
      </c>
      <c r="E11295" s="4" t="s">
        <v>25</v>
      </c>
      <c r="F11295" s="8" t="n">
        <v>3760.03</v>
      </c>
      <c r="G11295" s="8" t="n">
        <v>3746.69</v>
      </c>
      <c r="H11295" s="2" t="n">
        <v>1</v>
      </c>
      <c r="I11295" s="41" t="n">
        <v>0.1</v>
      </c>
      <c r="J11295" s="41" t="n">
        <v>0.1</v>
      </c>
      <c r="K11295" s="41" t="n">
        <v>0.1</v>
      </c>
      <c r="L11295" s="41" t="n">
        <v>0.1</v>
      </c>
      <c r="M11295" s="41" t="n">
        <v>0.1</v>
      </c>
      <c r="N11295" s="7" t="s">
        <v>26</v>
      </c>
      <c r="T11295" s="8" t="str">
        <f aca="false">IF(D11295&gt;=39083,"si","")</f>
        <v/>
      </c>
    </row>
    <row r="11296" customFormat="false" ht="12.75" hidden="false" customHeight="false" outlineLevel="0" collapsed="false">
      <c r="A11296" s="3" t="n">
        <v>38771</v>
      </c>
      <c r="B11296" s="2" t="s">
        <v>23</v>
      </c>
      <c r="C11296" s="2" t="s">
        <v>10988</v>
      </c>
      <c r="D11296" s="40" t="n">
        <v>38785</v>
      </c>
      <c r="E11296" s="4" t="s">
        <v>25</v>
      </c>
      <c r="F11296" s="8" t="n">
        <v>10000</v>
      </c>
      <c r="G11296" s="8" t="n">
        <v>9964.65</v>
      </c>
      <c r="H11296" s="2" t="n">
        <v>1</v>
      </c>
      <c r="I11296" s="41" t="n">
        <v>0.0925</v>
      </c>
      <c r="J11296" s="41" t="n">
        <v>0.0925</v>
      </c>
      <c r="K11296" s="41" t="n">
        <v>0.0925</v>
      </c>
      <c r="L11296" s="41" t="n">
        <v>0.0925</v>
      </c>
      <c r="M11296" s="41" t="n">
        <v>0.0925</v>
      </c>
      <c r="N11296" s="7" t="s">
        <v>26</v>
      </c>
      <c r="T11296" s="8" t="str">
        <f aca="false">IF(D11296&gt;=39083,"si","")</f>
        <v/>
      </c>
    </row>
    <row r="11297" customFormat="false" ht="12.75" hidden="false" customHeight="false" outlineLevel="0" collapsed="false">
      <c r="A11297" s="3" t="n">
        <v>38771</v>
      </c>
      <c r="B11297" s="2" t="s">
        <v>23</v>
      </c>
      <c r="C11297" s="2" t="s">
        <v>10989</v>
      </c>
      <c r="D11297" s="40" t="n">
        <v>38786</v>
      </c>
      <c r="E11297" s="4" t="s">
        <v>25</v>
      </c>
      <c r="F11297" s="8" t="n">
        <v>10000</v>
      </c>
      <c r="G11297" s="8" t="n">
        <v>9962.13</v>
      </c>
      <c r="H11297" s="2" t="n">
        <v>1</v>
      </c>
      <c r="I11297" s="41" t="n">
        <v>0.0925</v>
      </c>
      <c r="J11297" s="41" t="n">
        <v>0.0925</v>
      </c>
      <c r="K11297" s="41" t="n">
        <v>0.0925</v>
      </c>
      <c r="L11297" s="41" t="n">
        <v>0.0925</v>
      </c>
      <c r="M11297" s="41" t="n">
        <v>0.0925</v>
      </c>
      <c r="N11297" s="7" t="s">
        <v>26</v>
      </c>
      <c r="T11297" s="8" t="str">
        <f aca="false">IF(D11297&gt;=39083,"si","")</f>
        <v/>
      </c>
    </row>
    <row r="11298" customFormat="false" ht="12.75" hidden="false" customHeight="false" outlineLevel="0" collapsed="false">
      <c r="A11298" s="3" t="n">
        <v>38771</v>
      </c>
      <c r="B11298" s="2" t="s">
        <v>23</v>
      </c>
      <c r="C11298" s="2" t="s">
        <v>10990</v>
      </c>
      <c r="D11298" s="40" t="n">
        <v>38817</v>
      </c>
      <c r="E11298" s="4" t="s">
        <v>25</v>
      </c>
      <c r="F11298" s="8" t="n">
        <v>152122.23</v>
      </c>
      <c r="G11298" s="8" t="n">
        <v>150042.19</v>
      </c>
      <c r="H11298" s="2" t="n">
        <v>1</v>
      </c>
      <c r="I11298" s="41" t="n">
        <v>0.11</v>
      </c>
      <c r="J11298" s="41" t="n">
        <v>0.11</v>
      </c>
      <c r="K11298" s="41" t="n">
        <v>0.11</v>
      </c>
      <c r="L11298" s="41" t="n">
        <v>0.11</v>
      </c>
      <c r="M11298" s="41" t="n">
        <v>0.11</v>
      </c>
      <c r="N11298" s="7" t="s">
        <v>26</v>
      </c>
      <c r="T11298" s="8" t="str">
        <f aca="false">IF(D11298&gt;=39083,"si","")</f>
        <v/>
      </c>
    </row>
    <row r="11299" customFormat="false" ht="12.75" hidden="false" customHeight="false" outlineLevel="0" collapsed="false">
      <c r="A11299" s="3" t="n">
        <v>38771</v>
      </c>
      <c r="B11299" s="2" t="s">
        <v>23</v>
      </c>
      <c r="C11299" s="2" t="s">
        <v>10991</v>
      </c>
      <c r="D11299" s="40" t="n">
        <v>38787</v>
      </c>
      <c r="E11299" s="4" t="s">
        <v>25</v>
      </c>
      <c r="F11299" s="8" t="n">
        <v>1732.06</v>
      </c>
      <c r="G11299" s="8" t="n">
        <v>1725.07</v>
      </c>
      <c r="H11299" s="2" t="n">
        <v>1</v>
      </c>
      <c r="I11299" s="41" t="n">
        <v>0.0925</v>
      </c>
      <c r="J11299" s="41" t="n">
        <v>0.0925</v>
      </c>
      <c r="K11299" s="41" t="n">
        <v>0.0925</v>
      </c>
      <c r="L11299" s="41" t="n">
        <v>0.0925</v>
      </c>
      <c r="M11299" s="41" t="n">
        <v>0.0925</v>
      </c>
      <c r="N11299" s="7" t="s">
        <v>26</v>
      </c>
      <c r="T11299" s="8" t="str">
        <f aca="false">IF(D11299&gt;=39083,"si","")</f>
        <v/>
      </c>
    </row>
    <row r="11300" customFormat="false" ht="12.75" hidden="false" customHeight="false" outlineLevel="0" collapsed="false">
      <c r="A11300" s="3" t="n">
        <v>38771</v>
      </c>
      <c r="B11300" s="2" t="s">
        <v>23</v>
      </c>
      <c r="C11300" s="2" t="s">
        <v>10992</v>
      </c>
      <c r="D11300" s="40" t="n">
        <v>38787</v>
      </c>
      <c r="E11300" s="4" t="s">
        <v>25</v>
      </c>
      <c r="F11300" s="8" t="n">
        <v>10000</v>
      </c>
      <c r="G11300" s="8" t="n">
        <v>9959.62</v>
      </c>
      <c r="H11300" s="2" t="n">
        <v>1</v>
      </c>
      <c r="I11300" s="41" t="n">
        <v>0.0925</v>
      </c>
      <c r="J11300" s="41" t="n">
        <v>0.0925</v>
      </c>
      <c r="K11300" s="41" t="n">
        <v>0.0925</v>
      </c>
      <c r="L11300" s="41" t="n">
        <v>0.0925</v>
      </c>
      <c r="M11300" s="41" t="n">
        <v>0.0925</v>
      </c>
      <c r="N11300" s="7" t="s">
        <v>26</v>
      </c>
      <c r="T11300" s="8" t="str">
        <f aca="false">IF(D11300&gt;=39083,"si","")</f>
        <v/>
      </c>
    </row>
    <row r="11301" customFormat="false" ht="12.75" hidden="false" customHeight="false" outlineLevel="0" collapsed="false">
      <c r="A11301" s="3" t="n">
        <v>38771</v>
      </c>
      <c r="B11301" s="2" t="s">
        <v>23</v>
      </c>
      <c r="C11301" s="2" t="s">
        <v>10993</v>
      </c>
      <c r="D11301" s="40" t="n">
        <v>38788</v>
      </c>
      <c r="E11301" s="4" t="s">
        <v>25</v>
      </c>
      <c r="F11301" s="8" t="n">
        <v>9299.19</v>
      </c>
      <c r="G11301" s="8" t="n">
        <v>9259.3</v>
      </c>
      <c r="H11301" s="2" t="n">
        <v>1</v>
      </c>
      <c r="I11301" s="41" t="n">
        <v>0.0925</v>
      </c>
      <c r="J11301" s="41" t="n">
        <v>0.0925</v>
      </c>
      <c r="K11301" s="41" t="n">
        <v>0.0925</v>
      </c>
      <c r="L11301" s="41" t="n">
        <v>0.0925</v>
      </c>
      <c r="M11301" s="41" t="n">
        <v>0.0925</v>
      </c>
      <c r="N11301" s="7" t="s">
        <v>26</v>
      </c>
      <c r="T11301" s="8" t="str">
        <f aca="false">IF(D11301&gt;=39083,"si","")</f>
        <v/>
      </c>
    </row>
    <row r="11302" customFormat="false" ht="12.75" hidden="false" customHeight="false" outlineLevel="0" collapsed="false">
      <c r="A11302" s="3" t="n">
        <v>38771</v>
      </c>
      <c r="B11302" s="2" t="s">
        <v>23</v>
      </c>
      <c r="C11302" s="2" t="s">
        <v>10994</v>
      </c>
      <c r="D11302" s="40" t="n">
        <v>38789</v>
      </c>
      <c r="E11302" s="4" t="s">
        <v>25</v>
      </c>
      <c r="F11302" s="8" t="n">
        <v>39388</v>
      </c>
      <c r="G11302" s="8" t="n">
        <v>39228.4</v>
      </c>
      <c r="H11302" s="2" t="n">
        <v>1</v>
      </c>
      <c r="I11302" s="41" t="n">
        <v>0.0825</v>
      </c>
      <c r="J11302" s="41" t="n">
        <v>0.0825</v>
      </c>
      <c r="K11302" s="41" t="n">
        <v>0.0825</v>
      </c>
      <c r="L11302" s="41" t="n">
        <v>0.0825</v>
      </c>
      <c r="M11302" s="41" t="n">
        <v>0.0825</v>
      </c>
      <c r="N11302" s="7" t="s">
        <v>26</v>
      </c>
      <c r="T11302" s="8" t="str">
        <f aca="false">IF(D11302&gt;=39083,"si","")</f>
        <v/>
      </c>
    </row>
    <row r="11303" customFormat="false" ht="12.75" hidden="false" customHeight="false" outlineLevel="0" collapsed="false">
      <c r="A11303" s="3" t="n">
        <v>38771</v>
      </c>
      <c r="B11303" s="2" t="s">
        <v>23</v>
      </c>
      <c r="C11303" s="2" t="s">
        <v>10995</v>
      </c>
      <c r="D11303" s="40" t="n">
        <v>38820</v>
      </c>
      <c r="E11303" s="4" t="s">
        <v>25</v>
      </c>
      <c r="F11303" s="8" t="n">
        <v>50000</v>
      </c>
      <c r="G11303" s="8" t="n">
        <v>49288.69</v>
      </c>
      <c r="H11303" s="2" t="n">
        <v>1</v>
      </c>
      <c r="I11303" s="41" t="n">
        <v>0.1075</v>
      </c>
      <c r="J11303" s="41" t="n">
        <v>0.1075</v>
      </c>
      <c r="K11303" s="41" t="n">
        <v>0.1075</v>
      </c>
      <c r="L11303" s="41" t="n">
        <v>0.1075</v>
      </c>
      <c r="M11303" s="41" t="n">
        <v>0.1075</v>
      </c>
      <c r="N11303" s="7" t="s">
        <v>26</v>
      </c>
      <c r="T11303" s="8" t="str">
        <f aca="false">IF(D11303&gt;=39083,"si","")</f>
        <v/>
      </c>
    </row>
    <row r="11304" customFormat="false" ht="12.75" hidden="false" customHeight="false" outlineLevel="0" collapsed="false">
      <c r="A11304" s="3" t="n">
        <v>38771</v>
      </c>
      <c r="B11304" s="2" t="s">
        <v>23</v>
      </c>
      <c r="C11304" s="2" t="s">
        <v>10996</v>
      </c>
      <c r="D11304" s="40" t="n">
        <v>38821</v>
      </c>
      <c r="E11304" s="4" t="s">
        <v>25</v>
      </c>
      <c r="F11304" s="8" t="n">
        <v>7500</v>
      </c>
      <c r="G11304" s="8" t="n">
        <v>7408.66</v>
      </c>
      <c r="H11304" s="2" t="n">
        <v>1</v>
      </c>
      <c r="I11304" s="41" t="n">
        <v>0.09</v>
      </c>
      <c r="J11304" s="41" t="n">
        <v>0.09</v>
      </c>
      <c r="K11304" s="41" t="n">
        <v>0.09</v>
      </c>
      <c r="L11304" s="41" t="n">
        <v>0.09</v>
      </c>
      <c r="M11304" s="41" t="n">
        <v>0.09</v>
      </c>
      <c r="N11304" s="7" t="s">
        <v>26</v>
      </c>
      <c r="T11304" s="8" t="str">
        <f aca="false">IF(D11304&gt;=39083,"si","")</f>
        <v/>
      </c>
    </row>
    <row r="11305" customFormat="false" ht="12.75" hidden="false" customHeight="false" outlineLevel="0" collapsed="false">
      <c r="A11305" s="3" t="n">
        <v>38771</v>
      </c>
      <c r="B11305" s="2" t="s">
        <v>23</v>
      </c>
      <c r="C11305" s="2" t="s">
        <v>10997</v>
      </c>
      <c r="D11305" s="40" t="n">
        <v>38852</v>
      </c>
      <c r="E11305" s="4" t="s">
        <v>25</v>
      </c>
      <c r="F11305" s="8" t="n">
        <v>4900</v>
      </c>
      <c r="G11305" s="8" t="n">
        <v>4772.9</v>
      </c>
      <c r="H11305" s="2" t="n">
        <v>1</v>
      </c>
      <c r="I11305" s="41" t="n">
        <v>0.12</v>
      </c>
      <c r="J11305" s="41" t="n">
        <v>0.12</v>
      </c>
      <c r="K11305" s="41" t="n">
        <v>0.12</v>
      </c>
      <c r="L11305" s="41" t="n">
        <v>0.12</v>
      </c>
      <c r="M11305" s="41" t="n">
        <v>0.12</v>
      </c>
      <c r="N11305" s="7" t="s">
        <v>26</v>
      </c>
      <c r="T11305" s="8" t="str">
        <f aca="false">IF(D11305&gt;=39083,"si","")</f>
        <v/>
      </c>
    </row>
    <row r="11306" customFormat="false" ht="12.75" hidden="false" customHeight="false" outlineLevel="0" collapsed="false">
      <c r="A11306" s="3" t="n">
        <v>38771</v>
      </c>
      <c r="B11306" s="2" t="s">
        <v>23</v>
      </c>
      <c r="C11306" s="2" t="s">
        <v>10998</v>
      </c>
      <c r="D11306" s="40" t="n">
        <v>38883</v>
      </c>
      <c r="E11306" s="4" t="s">
        <v>25</v>
      </c>
      <c r="F11306" s="8" t="n">
        <v>4900</v>
      </c>
      <c r="G11306" s="8" t="n">
        <v>4725.98</v>
      </c>
      <c r="H11306" s="2" t="n">
        <v>1</v>
      </c>
      <c r="I11306" s="41" t="n">
        <v>0.12</v>
      </c>
      <c r="J11306" s="41" t="n">
        <v>0.12</v>
      </c>
      <c r="K11306" s="41" t="n">
        <v>0.12</v>
      </c>
      <c r="L11306" s="41" t="n">
        <v>0.12</v>
      </c>
      <c r="M11306" s="41" t="n">
        <v>0.12</v>
      </c>
      <c r="N11306" s="7" t="s">
        <v>26</v>
      </c>
      <c r="T11306" s="8" t="str">
        <f aca="false">IF(D11306&gt;=39083,"si","")</f>
        <v/>
      </c>
    </row>
    <row r="11307" customFormat="false" ht="12.75" hidden="false" customHeight="false" outlineLevel="0" collapsed="false">
      <c r="A11307" s="3" t="n">
        <v>38771</v>
      </c>
      <c r="B11307" s="2" t="s">
        <v>23</v>
      </c>
      <c r="C11307" s="2" t="s">
        <v>10999</v>
      </c>
      <c r="D11307" s="40" t="n">
        <v>39036</v>
      </c>
      <c r="E11307" s="4" t="s">
        <v>25</v>
      </c>
      <c r="F11307" s="8" t="n">
        <v>25000</v>
      </c>
      <c r="G11307" s="8" t="n">
        <v>22843.91</v>
      </c>
      <c r="H11307" s="2" t="n">
        <v>1</v>
      </c>
      <c r="I11307" s="41" t="n">
        <v>0.13</v>
      </c>
      <c r="J11307" s="41" t="n">
        <v>0.13</v>
      </c>
      <c r="K11307" s="41" t="n">
        <v>0.13</v>
      </c>
      <c r="L11307" s="41" t="n">
        <v>0.13</v>
      </c>
      <c r="M11307" s="41" t="n">
        <v>0.13</v>
      </c>
      <c r="N11307" s="7" t="s">
        <v>26</v>
      </c>
      <c r="T11307" s="8" t="str">
        <f aca="false">IF(D11307&gt;=39083,"si","")</f>
        <v/>
      </c>
    </row>
    <row r="11308" customFormat="false" ht="12.75" hidden="false" customHeight="false" outlineLevel="0" collapsed="false">
      <c r="A11308" s="3" t="n">
        <v>38771</v>
      </c>
      <c r="B11308" s="2" t="s">
        <v>23</v>
      </c>
      <c r="C11308" s="2" t="s">
        <v>11000</v>
      </c>
      <c r="D11308" s="40" t="n">
        <v>38796</v>
      </c>
      <c r="E11308" s="4" t="s">
        <v>25</v>
      </c>
      <c r="F11308" s="8" t="n">
        <v>16049.45</v>
      </c>
      <c r="G11308" s="8" t="n">
        <v>15929.43</v>
      </c>
      <c r="H11308" s="2" t="n">
        <v>1</v>
      </c>
      <c r="I11308" s="41" t="n">
        <v>0.11</v>
      </c>
      <c r="J11308" s="41" t="n">
        <v>0.11</v>
      </c>
      <c r="K11308" s="41" t="n">
        <v>0.11</v>
      </c>
      <c r="L11308" s="41" t="n">
        <v>0.11</v>
      </c>
      <c r="M11308" s="41" t="n">
        <v>0.11</v>
      </c>
      <c r="N11308" s="7" t="s">
        <v>26</v>
      </c>
      <c r="T11308" s="8" t="str">
        <f aca="false">IF(D11308&gt;=39083,"si","")</f>
        <v/>
      </c>
    </row>
    <row r="11309" customFormat="false" ht="12.75" hidden="false" customHeight="false" outlineLevel="0" collapsed="false">
      <c r="A11309" s="3" t="n">
        <v>38771</v>
      </c>
      <c r="B11309" s="2" t="s">
        <v>23</v>
      </c>
      <c r="C11309" s="2" t="s">
        <v>11001</v>
      </c>
      <c r="D11309" s="40" t="n">
        <v>38828</v>
      </c>
      <c r="E11309" s="4" t="s">
        <v>25</v>
      </c>
      <c r="F11309" s="8" t="n">
        <v>7500</v>
      </c>
      <c r="G11309" s="8" t="n">
        <v>7396.05</v>
      </c>
      <c r="H11309" s="2" t="n">
        <v>1</v>
      </c>
      <c r="I11309" s="41" t="n">
        <v>0.09</v>
      </c>
      <c r="J11309" s="41" t="n">
        <v>0.09</v>
      </c>
      <c r="K11309" s="41" t="n">
        <v>0.09</v>
      </c>
      <c r="L11309" s="41" t="n">
        <v>0.09</v>
      </c>
      <c r="M11309" s="41" t="n">
        <v>0.09</v>
      </c>
      <c r="N11309" s="7" t="s">
        <v>26</v>
      </c>
      <c r="T11309" s="8" t="str">
        <f aca="false">IF(D11309&gt;=39083,"si","")</f>
        <v/>
      </c>
    </row>
    <row r="11310" customFormat="false" ht="12.75" hidden="false" customHeight="false" outlineLevel="0" collapsed="false">
      <c r="A11310" s="3" t="n">
        <v>38771</v>
      </c>
      <c r="B11310" s="2" t="s">
        <v>23</v>
      </c>
      <c r="C11310" s="2" t="s">
        <v>11002</v>
      </c>
      <c r="D11310" s="40" t="n">
        <v>38798</v>
      </c>
      <c r="E11310" s="4" t="s">
        <v>25</v>
      </c>
      <c r="F11310" s="8" t="n">
        <v>4900</v>
      </c>
      <c r="G11310" s="8" t="n">
        <v>4856.89</v>
      </c>
      <c r="H11310" s="2" t="n">
        <v>1</v>
      </c>
      <c r="I11310" s="41" t="n">
        <v>0.12</v>
      </c>
      <c r="J11310" s="41" t="n">
        <v>0.12</v>
      </c>
      <c r="K11310" s="41" t="n">
        <v>0.12</v>
      </c>
      <c r="L11310" s="41" t="n">
        <v>0.12</v>
      </c>
      <c r="M11310" s="41" t="n">
        <v>0.12</v>
      </c>
      <c r="N11310" s="7" t="s">
        <v>26</v>
      </c>
      <c r="T11310" s="8" t="str">
        <f aca="false">IF(D11310&gt;=39083,"si","")</f>
        <v/>
      </c>
    </row>
    <row r="11311" customFormat="false" ht="12.75" hidden="false" customHeight="false" outlineLevel="0" collapsed="false">
      <c r="A11311" s="3" t="n">
        <v>38771</v>
      </c>
      <c r="B11311" s="2" t="s">
        <v>23</v>
      </c>
      <c r="C11311" s="2" t="s">
        <v>11003</v>
      </c>
      <c r="D11311" s="40" t="n">
        <v>38799</v>
      </c>
      <c r="E11311" s="4" t="s">
        <v>25</v>
      </c>
      <c r="F11311" s="8" t="n">
        <v>13761.84</v>
      </c>
      <c r="G11311" s="8" t="n">
        <v>13664.88</v>
      </c>
      <c r="H11311" s="2" t="n">
        <v>1</v>
      </c>
      <c r="I11311" s="41" t="n">
        <v>0.0925</v>
      </c>
      <c r="J11311" s="41" t="n">
        <v>0.0925</v>
      </c>
      <c r="K11311" s="41" t="n">
        <v>0.0925</v>
      </c>
      <c r="L11311" s="41" t="n">
        <v>0.0925</v>
      </c>
      <c r="M11311" s="41" t="n">
        <v>0.0925</v>
      </c>
      <c r="N11311" s="7" t="s">
        <v>26</v>
      </c>
      <c r="T11311" s="8" t="str">
        <f aca="false">IF(D11311&gt;=39083,"si","")</f>
        <v/>
      </c>
    </row>
    <row r="11312" customFormat="false" ht="12.75" hidden="false" customHeight="false" outlineLevel="0" collapsed="false">
      <c r="A11312" s="3" t="n">
        <v>38771</v>
      </c>
      <c r="B11312" s="2" t="s">
        <v>23</v>
      </c>
      <c r="C11312" s="2" t="s">
        <v>11004</v>
      </c>
      <c r="D11312" s="40" t="n">
        <v>38800</v>
      </c>
      <c r="E11312" s="4" t="s">
        <v>25</v>
      </c>
      <c r="F11312" s="8" t="n">
        <v>5000</v>
      </c>
      <c r="G11312" s="8" t="n">
        <v>4952.78</v>
      </c>
      <c r="H11312" s="2" t="n">
        <v>1</v>
      </c>
      <c r="I11312" s="41" t="n">
        <v>0.12</v>
      </c>
      <c r="J11312" s="41" t="n">
        <v>0.12</v>
      </c>
      <c r="K11312" s="41" t="n">
        <v>0.12</v>
      </c>
      <c r="L11312" s="41" t="n">
        <v>0.12</v>
      </c>
      <c r="M11312" s="41" t="n">
        <v>0.12</v>
      </c>
      <c r="N11312" s="7" t="s">
        <v>26</v>
      </c>
      <c r="T11312" s="8" t="str">
        <f aca="false">IF(D11312&gt;=39083,"si","")</f>
        <v/>
      </c>
    </row>
    <row r="11313" customFormat="false" ht="12.75" hidden="false" customHeight="false" outlineLevel="0" collapsed="false">
      <c r="A11313" s="3" t="n">
        <v>38771</v>
      </c>
      <c r="B11313" s="2" t="s">
        <v>23</v>
      </c>
      <c r="C11313" s="2" t="s">
        <v>11005</v>
      </c>
      <c r="D11313" s="40" t="n">
        <v>38832</v>
      </c>
      <c r="E11313" s="4" t="s">
        <v>25</v>
      </c>
      <c r="F11313" s="8" t="n">
        <v>4900</v>
      </c>
      <c r="G11313" s="8" t="n">
        <v>4803.66</v>
      </c>
      <c r="H11313" s="2" t="n">
        <v>1</v>
      </c>
      <c r="I11313" s="41" t="n">
        <v>0.12</v>
      </c>
      <c r="J11313" s="41" t="n">
        <v>0.12</v>
      </c>
      <c r="K11313" s="41" t="n">
        <v>0.12</v>
      </c>
      <c r="L11313" s="41" t="n">
        <v>0.12</v>
      </c>
      <c r="M11313" s="41" t="n">
        <v>0.12</v>
      </c>
      <c r="N11313" s="7" t="s">
        <v>26</v>
      </c>
      <c r="T11313" s="8" t="str">
        <f aca="false">IF(D11313&gt;=39083,"si","")</f>
        <v/>
      </c>
    </row>
    <row r="11314" customFormat="false" ht="12.75" hidden="false" customHeight="false" outlineLevel="0" collapsed="false">
      <c r="A11314" s="3" t="n">
        <v>38771</v>
      </c>
      <c r="B11314" s="2" t="s">
        <v>23</v>
      </c>
      <c r="C11314" s="2" t="s">
        <v>11006</v>
      </c>
      <c r="D11314" s="40" t="n">
        <v>38954</v>
      </c>
      <c r="E11314" s="4" t="s">
        <v>25</v>
      </c>
      <c r="F11314" s="8" t="n">
        <v>60000</v>
      </c>
      <c r="G11314" s="8" t="n">
        <v>56595</v>
      </c>
      <c r="H11314" s="2" t="n">
        <v>1</v>
      </c>
      <c r="I11314" s="41" t="n">
        <v>0.12</v>
      </c>
      <c r="J11314" s="41" t="n">
        <v>0.12</v>
      </c>
      <c r="K11314" s="41" t="n">
        <v>0.12</v>
      </c>
      <c r="L11314" s="41" t="n">
        <v>0.12</v>
      </c>
      <c r="M11314" s="41" t="n">
        <v>0.12</v>
      </c>
      <c r="N11314" s="7" t="s">
        <v>26</v>
      </c>
      <c r="T11314" s="8" t="str">
        <f aca="false">IF(D11314&gt;=39083,"si","")</f>
        <v/>
      </c>
    </row>
    <row r="11315" customFormat="false" ht="12.75" hidden="false" customHeight="false" outlineLevel="0" collapsed="false">
      <c r="A11315" s="3" t="n">
        <v>38771</v>
      </c>
      <c r="B11315" s="2" t="s">
        <v>23</v>
      </c>
      <c r="C11315" s="2" t="s">
        <v>11007</v>
      </c>
      <c r="D11315" s="40" t="n">
        <v>38863</v>
      </c>
      <c r="E11315" s="4" t="s">
        <v>25</v>
      </c>
      <c r="F11315" s="8" t="n">
        <v>5000</v>
      </c>
      <c r="G11315" s="8" t="n">
        <v>4853.21</v>
      </c>
      <c r="H11315" s="2" t="n">
        <v>1</v>
      </c>
      <c r="I11315" s="41" t="n">
        <v>0.12</v>
      </c>
      <c r="J11315" s="41" t="n">
        <v>0.12</v>
      </c>
      <c r="K11315" s="41" t="n">
        <v>0.12</v>
      </c>
      <c r="L11315" s="41" t="n">
        <v>0.12</v>
      </c>
      <c r="M11315" s="41" t="n">
        <v>0.12</v>
      </c>
      <c r="N11315" s="7" t="s">
        <v>26</v>
      </c>
      <c r="T11315" s="8" t="str">
        <f aca="false">IF(D11315&gt;=39083,"si","")</f>
        <v/>
      </c>
    </row>
    <row r="11316" customFormat="false" ht="12.75" hidden="false" customHeight="false" outlineLevel="0" collapsed="false">
      <c r="A11316" s="3" t="n">
        <v>38771</v>
      </c>
      <c r="B11316" s="2" t="s">
        <v>23</v>
      </c>
      <c r="C11316" s="2" t="s">
        <v>11008</v>
      </c>
      <c r="D11316" s="40" t="n">
        <v>38803</v>
      </c>
      <c r="E11316" s="4" t="s">
        <v>25</v>
      </c>
      <c r="F11316" s="8" t="n">
        <v>20377.22</v>
      </c>
      <c r="G11316" s="8" t="n">
        <v>20213.3</v>
      </c>
      <c r="H11316" s="2" t="n">
        <v>1</v>
      </c>
      <c r="I11316" s="41" t="n">
        <v>0.0925</v>
      </c>
      <c r="J11316" s="41" t="n">
        <v>0.0925</v>
      </c>
      <c r="K11316" s="41" t="n">
        <v>0.0925</v>
      </c>
      <c r="L11316" s="41" t="n">
        <v>0.0925</v>
      </c>
      <c r="M11316" s="41" t="n">
        <v>0.0925</v>
      </c>
      <c r="N11316" s="7" t="s">
        <v>26</v>
      </c>
      <c r="T11316" s="8" t="str">
        <f aca="false">IF(D11316&gt;=39083,"si","")</f>
        <v/>
      </c>
    </row>
    <row r="11317" customFormat="false" ht="12.75" hidden="false" customHeight="false" outlineLevel="0" collapsed="false">
      <c r="A11317" s="3" t="n">
        <v>38771</v>
      </c>
      <c r="B11317" s="2" t="s">
        <v>23</v>
      </c>
      <c r="C11317" s="2" t="s">
        <v>11009</v>
      </c>
      <c r="D11317" s="40" t="n">
        <v>38803</v>
      </c>
      <c r="E11317" s="4" t="s">
        <v>25</v>
      </c>
      <c r="F11317" s="8" t="n">
        <v>48984.52</v>
      </c>
      <c r="G11317" s="8" t="n">
        <v>48632.77</v>
      </c>
      <c r="H11317" s="2" t="n">
        <v>1</v>
      </c>
      <c r="I11317" s="41" t="n">
        <v>0.0825</v>
      </c>
      <c r="J11317" s="41" t="n">
        <v>0.0825</v>
      </c>
      <c r="K11317" s="41" t="n">
        <v>0.0825</v>
      </c>
      <c r="L11317" s="41" t="n">
        <v>0.0825</v>
      </c>
      <c r="M11317" s="41" t="n">
        <v>0.0825</v>
      </c>
      <c r="N11317" s="7" t="s">
        <v>26</v>
      </c>
      <c r="T11317" s="8" t="str">
        <f aca="false">IF(D11317&gt;=39083,"si","")</f>
        <v/>
      </c>
    </row>
    <row r="11318" customFormat="false" ht="12.75" hidden="false" customHeight="false" outlineLevel="0" collapsed="false">
      <c r="A11318" s="3" t="n">
        <v>38771</v>
      </c>
      <c r="B11318" s="2" t="s">
        <v>23</v>
      </c>
      <c r="C11318" s="2" t="s">
        <v>11010</v>
      </c>
      <c r="D11318" s="40" t="n">
        <v>38834</v>
      </c>
      <c r="E11318" s="4" t="s">
        <v>25</v>
      </c>
      <c r="F11318" s="8" t="n">
        <v>25000</v>
      </c>
      <c r="G11318" s="8" t="n">
        <v>24534.19</v>
      </c>
      <c r="H11318" s="2" t="n">
        <v>1</v>
      </c>
      <c r="I11318" s="41" t="n">
        <v>0.11</v>
      </c>
      <c r="J11318" s="41" t="n">
        <v>0.11</v>
      </c>
      <c r="K11318" s="41" t="n">
        <v>0.11</v>
      </c>
      <c r="L11318" s="41" t="n">
        <v>0.11</v>
      </c>
      <c r="M11318" s="41" t="n">
        <v>0.11</v>
      </c>
      <c r="N11318" s="7" t="s">
        <v>26</v>
      </c>
      <c r="T11318" s="8" t="str">
        <f aca="false">IF(D11318&gt;=39083,"si","")</f>
        <v/>
      </c>
    </row>
    <row r="11319" customFormat="false" ht="12.75" hidden="false" customHeight="false" outlineLevel="0" collapsed="false">
      <c r="A11319" s="3" t="n">
        <v>38771</v>
      </c>
      <c r="B11319" s="2" t="s">
        <v>23</v>
      </c>
      <c r="C11319" s="2" t="s">
        <v>11011</v>
      </c>
      <c r="D11319" s="40" t="n">
        <v>38804</v>
      </c>
      <c r="E11319" s="4" t="s">
        <v>25</v>
      </c>
      <c r="F11319" s="8" t="n">
        <v>2200</v>
      </c>
      <c r="G11319" s="8" t="n">
        <v>2181.75</v>
      </c>
      <c r="H11319" s="2" t="n">
        <v>1</v>
      </c>
      <c r="I11319" s="41" t="n">
        <v>0.0925</v>
      </c>
      <c r="J11319" s="41" t="n">
        <v>0.0925</v>
      </c>
      <c r="K11319" s="41" t="n">
        <v>0.0925</v>
      </c>
      <c r="L11319" s="41" t="n">
        <v>0.0925</v>
      </c>
      <c r="M11319" s="41" t="n">
        <v>0.0925</v>
      </c>
      <c r="N11319" s="7" t="s">
        <v>26</v>
      </c>
      <c r="T11319" s="8" t="str">
        <f aca="false">IF(D11319&gt;=39083,"si","")</f>
        <v/>
      </c>
    </row>
    <row r="11320" customFormat="false" ht="12.75" hidden="false" customHeight="false" outlineLevel="0" collapsed="false">
      <c r="A11320" s="3" t="n">
        <v>38771</v>
      </c>
      <c r="B11320" s="2" t="s">
        <v>23</v>
      </c>
      <c r="C11320" s="2" t="s">
        <v>11012</v>
      </c>
      <c r="D11320" s="40" t="n">
        <v>38835</v>
      </c>
      <c r="E11320" s="4" t="s">
        <v>25</v>
      </c>
      <c r="F11320" s="8" t="n">
        <v>7500</v>
      </c>
      <c r="G11320" s="8" t="n">
        <v>7383.48</v>
      </c>
      <c r="H11320" s="2" t="n">
        <v>1</v>
      </c>
      <c r="I11320" s="41" t="n">
        <v>0.09</v>
      </c>
      <c r="J11320" s="41" t="n">
        <v>0.09</v>
      </c>
      <c r="K11320" s="41" t="n">
        <v>0.09</v>
      </c>
      <c r="L11320" s="41" t="n">
        <v>0.09</v>
      </c>
      <c r="M11320" s="41" t="n">
        <v>0.09</v>
      </c>
      <c r="N11320" s="7" t="s">
        <v>26</v>
      </c>
      <c r="T11320" s="8" t="str">
        <f aca="false">IF(D11320&gt;=39083,"si","")</f>
        <v/>
      </c>
    </row>
    <row r="11321" customFormat="false" ht="12.75" hidden="false" customHeight="false" outlineLevel="0" collapsed="false">
      <c r="A11321" s="3" t="n">
        <v>38771</v>
      </c>
      <c r="B11321" s="2" t="s">
        <v>23</v>
      </c>
      <c r="C11321" s="2" t="s">
        <v>11013</v>
      </c>
      <c r="D11321" s="40" t="n">
        <v>38835</v>
      </c>
      <c r="E11321" s="4" t="s">
        <v>25</v>
      </c>
      <c r="F11321" s="8" t="n">
        <v>5000</v>
      </c>
      <c r="G11321" s="8" t="n">
        <v>4896.96</v>
      </c>
      <c r="H11321" s="2" t="n">
        <v>1</v>
      </c>
      <c r="I11321" s="41" t="n">
        <v>0.12</v>
      </c>
      <c r="J11321" s="41" t="n">
        <v>0.12</v>
      </c>
      <c r="K11321" s="41" t="n">
        <v>0.12</v>
      </c>
      <c r="L11321" s="41" t="n">
        <v>0.12</v>
      </c>
      <c r="M11321" s="41" t="n">
        <v>0.12</v>
      </c>
      <c r="N11321" s="7" t="s">
        <v>26</v>
      </c>
      <c r="T11321" s="8" t="str">
        <f aca="false">IF(D11321&gt;=39083,"si","")</f>
        <v/>
      </c>
    </row>
    <row r="11322" customFormat="false" ht="12.75" hidden="false" customHeight="false" outlineLevel="0" collapsed="false">
      <c r="A11322" s="3" t="n">
        <v>38771</v>
      </c>
      <c r="B11322" s="2" t="s">
        <v>23</v>
      </c>
      <c r="C11322" s="2" t="s">
        <v>11014</v>
      </c>
      <c r="D11322" s="40" t="n">
        <v>38836</v>
      </c>
      <c r="E11322" s="4" t="s">
        <v>25</v>
      </c>
      <c r="F11322" s="8" t="n">
        <v>90000</v>
      </c>
      <c r="G11322" s="8" t="n">
        <v>88425.3</v>
      </c>
      <c r="H11322" s="2" t="n">
        <v>1</v>
      </c>
      <c r="I11322" s="41" t="n">
        <v>0.1</v>
      </c>
      <c r="J11322" s="41" t="n">
        <v>0.1</v>
      </c>
      <c r="K11322" s="41" t="n">
        <v>0.1</v>
      </c>
      <c r="L11322" s="41" t="n">
        <v>0.1</v>
      </c>
      <c r="M11322" s="41" t="n">
        <v>0.1</v>
      </c>
      <c r="N11322" s="7" t="s">
        <v>26</v>
      </c>
      <c r="T11322" s="8" t="str">
        <f aca="false">IF(D11322&gt;=39083,"si","")</f>
        <v/>
      </c>
    </row>
    <row r="11323" customFormat="false" ht="12.75" hidden="false" customHeight="false" outlineLevel="0" collapsed="false">
      <c r="A11323" s="3" t="n">
        <v>38771</v>
      </c>
      <c r="B11323" s="2" t="s">
        <v>23</v>
      </c>
      <c r="C11323" s="2" t="s">
        <v>11015</v>
      </c>
      <c r="D11323" s="40" t="n">
        <v>38866</v>
      </c>
      <c r="E11323" s="4" t="s">
        <v>25</v>
      </c>
      <c r="F11323" s="8" t="n">
        <v>62500</v>
      </c>
      <c r="G11323" s="8" t="n">
        <v>61069.47</v>
      </c>
      <c r="H11323" s="2" t="n">
        <v>1</v>
      </c>
      <c r="I11323" s="41" t="n">
        <v>0.09</v>
      </c>
      <c r="J11323" s="41" t="n">
        <v>0.09</v>
      </c>
      <c r="K11323" s="41" t="n">
        <v>0.09</v>
      </c>
      <c r="L11323" s="41" t="n">
        <v>0.09</v>
      </c>
      <c r="M11323" s="41" t="n">
        <v>0.09</v>
      </c>
      <c r="N11323" s="7" t="s">
        <v>26</v>
      </c>
      <c r="T11323" s="8" t="str">
        <f aca="false">IF(D11323&gt;=39083,"si","")</f>
        <v/>
      </c>
    </row>
    <row r="11324" customFormat="false" ht="12.75" hidden="false" customHeight="false" outlineLevel="0" collapsed="false">
      <c r="A11324" s="3" t="n">
        <v>38771</v>
      </c>
      <c r="B11324" s="2" t="s">
        <v>23</v>
      </c>
      <c r="C11324" s="2" t="s">
        <v>11016</v>
      </c>
      <c r="D11324" s="40" t="n">
        <v>39020</v>
      </c>
      <c r="E11324" s="4" t="s">
        <v>25</v>
      </c>
      <c r="F11324" s="8" t="n">
        <v>25000</v>
      </c>
      <c r="G11324" s="8" t="n">
        <v>22963.48</v>
      </c>
      <c r="H11324" s="2" t="n">
        <v>1</v>
      </c>
      <c r="I11324" s="41" t="n">
        <v>0.13</v>
      </c>
      <c r="J11324" s="41" t="n">
        <v>0.13</v>
      </c>
      <c r="K11324" s="41" t="n">
        <v>0.13</v>
      </c>
      <c r="L11324" s="41" t="n">
        <v>0.13</v>
      </c>
      <c r="M11324" s="41" t="n">
        <v>0.13</v>
      </c>
      <c r="N11324" s="7" t="s">
        <v>26</v>
      </c>
      <c r="T11324" s="8" t="str">
        <f aca="false">IF(D11324&gt;=39083,"si","")</f>
        <v/>
      </c>
    </row>
    <row r="11325" customFormat="false" ht="12.75" hidden="false" customHeight="false" outlineLevel="0" collapsed="false">
      <c r="A11325" s="3" t="n">
        <v>38771</v>
      </c>
      <c r="B11325" s="2" t="s">
        <v>23</v>
      </c>
      <c r="C11325" s="2" t="s">
        <v>11017</v>
      </c>
      <c r="D11325" s="40" t="n">
        <v>38868</v>
      </c>
      <c r="E11325" s="4" t="s">
        <v>25</v>
      </c>
      <c r="F11325" s="8" t="n">
        <v>4900</v>
      </c>
      <c r="G11325" s="8" t="n">
        <v>4748.57</v>
      </c>
      <c r="H11325" s="2" t="n">
        <v>1</v>
      </c>
      <c r="I11325" s="41" t="n">
        <v>0.12</v>
      </c>
      <c r="J11325" s="41" t="n">
        <v>0.12</v>
      </c>
      <c r="K11325" s="41" t="n">
        <v>0.12</v>
      </c>
      <c r="L11325" s="41" t="n">
        <v>0.12</v>
      </c>
      <c r="M11325" s="41" t="n">
        <v>0.12</v>
      </c>
      <c r="N11325" s="7" t="s">
        <v>26</v>
      </c>
      <c r="T11325" s="8" t="str">
        <f aca="false">IF(D11325&gt;=39083,"si","")</f>
        <v/>
      </c>
    </row>
    <row r="11326" customFormat="false" ht="12.75" hidden="false" customHeight="false" outlineLevel="0" collapsed="false">
      <c r="A11326" s="3" t="n">
        <v>38771</v>
      </c>
      <c r="B11326" s="2" t="s">
        <v>23</v>
      </c>
      <c r="C11326" s="2" t="s">
        <v>11018</v>
      </c>
      <c r="D11326" s="40" t="n">
        <v>38868</v>
      </c>
      <c r="E11326" s="4" t="s">
        <v>25</v>
      </c>
      <c r="F11326" s="8" t="n">
        <v>62500</v>
      </c>
      <c r="G11326" s="8" t="n">
        <v>61040.06</v>
      </c>
      <c r="H11326" s="2" t="n">
        <v>1</v>
      </c>
      <c r="I11326" s="41" t="n">
        <v>0.09</v>
      </c>
      <c r="J11326" s="41" t="n">
        <v>0.09</v>
      </c>
      <c r="K11326" s="41" t="n">
        <v>0.09</v>
      </c>
      <c r="L11326" s="41" t="n">
        <v>0.09</v>
      </c>
      <c r="M11326" s="41" t="n">
        <v>0.09</v>
      </c>
      <c r="N11326" s="7" t="s">
        <v>26</v>
      </c>
      <c r="T11326" s="8" t="str">
        <f aca="false">IF(D11326&gt;=39083,"si","")</f>
        <v/>
      </c>
    </row>
    <row r="11327" customFormat="false" ht="12.75" hidden="false" customHeight="false" outlineLevel="0" collapsed="false">
      <c r="A11327" s="3" t="n">
        <v>38771</v>
      </c>
      <c r="B11327" s="2" t="s">
        <v>23</v>
      </c>
      <c r="C11327" s="2" t="s">
        <v>11019</v>
      </c>
      <c r="D11327" s="40" t="n">
        <v>38793</v>
      </c>
      <c r="E11327" s="4" t="s">
        <v>25</v>
      </c>
      <c r="F11327" s="8" t="n">
        <v>8455.98</v>
      </c>
      <c r="G11327" s="8" t="n">
        <v>8417.93</v>
      </c>
      <c r="H11327" s="2" t="n">
        <v>1</v>
      </c>
      <c r="I11327" s="41" t="n">
        <v>0.075</v>
      </c>
      <c r="J11327" s="41" t="n">
        <v>0.075</v>
      </c>
      <c r="K11327" s="41" t="n">
        <v>0.075</v>
      </c>
      <c r="L11327" s="41" t="n">
        <v>0.075</v>
      </c>
      <c r="M11327" s="41" t="n">
        <v>0.075</v>
      </c>
      <c r="N11327" s="7" t="s">
        <v>26</v>
      </c>
      <c r="T11327" s="8" t="str">
        <f aca="false">IF(D11327&gt;=39083,"si","")</f>
        <v/>
      </c>
    </row>
    <row r="11328" customFormat="false" ht="12.75" hidden="false" customHeight="false" outlineLevel="0" collapsed="false">
      <c r="A11328" s="3" t="n">
        <v>38771</v>
      </c>
      <c r="B11328" s="2" t="s">
        <v>23</v>
      </c>
      <c r="C11328" s="2" t="s">
        <v>11020</v>
      </c>
      <c r="D11328" s="40" t="n">
        <v>38931</v>
      </c>
      <c r="E11328" s="4" t="s">
        <v>25</v>
      </c>
      <c r="F11328" s="8" t="n">
        <v>5000</v>
      </c>
      <c r="G11328" s="8" t="n">
        <v>4730.43</v>
      </c>
      <c r="H11328" s="2" t="n">
        <v>1</v>
      </c>
      <c r="I11328" s="41" t="n">
        <v>0.13</v>
      </c>
      <c r="J11328" s="41" t="n">
        <v>0.13</v>
      </c>
      <c r="K11328" s="41" t="n">
        <v>0.13</v>
      </c>
      <c r="L11328" s="41" t="n">
        <v>0.13</v>
      </c>
      <c r="M11328" s="41" t="n">
        <v>0.13</v>
      </c>
      <c r="N11328" s="7" t="s">
        <v>26</v>
      </c>
      <c r="T11328" s="8" t="str">
        <f aca="false">IF(D11328&gt;=39083,"si","")</f>
        <v/>
      </c>
    </row>
    <row r="11329" customFormat="false" ht="12.75" hidden="false" customHeight="false" outlineLevel="0" collapsed="false">
      <c r="A11329" s="3" t="n">
        <v>38771</v>
      </c>
      <c r="B11329" s="2" t="s">
        <v>23</v>
      </c>
      <c r="C11329" s="2" t="s">
        <v>11021</v>
      </c>
      <c r="D11329" s="40" t="n">
        <v>38932</v>
      </c>
      <c r="E11329" s="4" t="s">
        <v>25</v>
      </c>
      <c r="F11329" s="8" t="n">
        <v>5000</v>
      </c>
      <c r="G11329" s="8" t="n">
        <v>4728.84</v>
      </c>
      <c r="H11329" s="2" t="n">
        <v>1</v>
      </c>
      <c r="I11329" s="41" t="n">
        <v>0.13</v>
      </c>
      <c r="J11329" s="41" t="n">
        <v>0.13</v>
      </c>
      <c r="K11329" s="41" t="n">
        <v>0.13</v>
      </c>
      <c r="L11329" s="41" t="n">
        <v>0.13</v>
      </c>
      <c r="M11329" s="41" t="n">
        <v>0.13</v>
      </c>
      <c r="N11329" s="7" t="s">
        <v>26</v>
      </c>
      <c r="T11329" s="8" t="str">
        <f aca="false">IF(D11329&gt;=39083,"si","")</f>
        <v/>
      </c>
    </row>
    <row r="11330" customFormat="false" ht="12.75" hidden="false" customHeight="false" outlineLevel="0" collapsed="false">
      <c r="A11330" s="3" t="n">
        <v>38771</v>
      </c>
      <c r="B11330" s="2" t="s">
        <v>23</v>
      </c>
      <c r="C11330" s="2" t="s">
        <v>11022</v>
      </c>
      <c r="D11330" s="40" t="n">
        <v>38905</v>
      </c>
      <c r="E11330" s="4" t="s">
        <v>25</v>
      </c>
      <c r="F11330" s="8" t="n">
        <v>5000</v>
      </c>
      <c r="G11330" s="8" t="n">
        <v>4772.24</v>
      </c>
      <c r="H11330" s="2" t="n">
        <v>1</v>
      </c>
      <c r="I11330" s="41" t="n">
        <v>0.13</v>
      </c>
      <c r="J11330" s="41" t="n">
        <v>0.13</v>
      </c>
      <c r="K11330" s="41" t="n">
        <v>0.13</v>
      </c>
      <c r="L11330" s="41" t="n">
        <v>0.13</v>
      </c>
      <c r="M11330" s="41" t="n">
        <v>0.13</v>
      </c>
      <c r="N11330" s="7" t="s">
        <v>26</v>
      </c>
      <c r="T11330" s="8" t="str">
        <f aca="false">IF(D11330&gt;=39083,"si","")</f>
        <v/>
      </c>
    </row>
    <row r="11331" customFormat="false" ht="12.75" hidden="false" customHeight="false" outlineLevel="0" collapsed="false">
      <c r="A11331" s="3" t="n">
        <v>38771</v>
      </c>
      <c r="B11331" s="2" t="s">
        <v>23</v>
      </c>
      <c r="C11331" s="2" t="s">
        <v>11023</v>
      </c>
      <c r="D11331" s="40" t="n">
        <v>38905</v>
      </c>
      <c r="E11331" s="4" t="s">
        <v>25</v>
      </c>
      <c r="F11331" s="8" t="n">
        <v>5000</v>
      </c>
      <c r="G11331" s="8" t="n">
        <v>4772.24</v>
      </c>
      <c r="H11331" s="2" t="n">
        <v>1</v>
      </c>
      <c r="I11331" s="41" t="n">
        <v>0.13</v>
      </c>
      <c r="J11331" s="41" t="n">
        <v>0.13</v>
      </c>
      <c r="K11331" s="41" t="n">
        <v>0.13</v>
      </c>
      <c r="L11331" s="41" t="n">
        <v>0.13</v>
      </c>
      <c r="M11331" s="41" t="n">
        <v>0.13</v>
      </c>
      <c r="N11331" s="7" t="s">
        <v>26</v>
      </c>
      <c r="T11331" s="8" t="str">
        <f aca="false">IF(D11331&gt;=39083,"si","")</f>
        <v/>
      </c>
    </row>
    <row r="11332" customFormat="false" ht="12.75" hidden="false" customHeight="false" outlineLevel="0" collapsed="false">
      <c r="A11332" s="3" t="n">
        <v>38771</v>
      </c>
      <c r="B11332" s="2" t="s">
        <v>23</v>
      </c>
      <c r="C11332" s="2" t="s">
        <v>11024</v>
      </c>
      <c r="D11332" s="40" t="n">
        <v>38845</v>
      </c>
      <c r="E11332" s="4" t="s">
        <v>25</v>
      </c>
      <c r="F11332" s="8" t="n">
        <v>25000</v>
      </c>
      <c r="G11332" s="8" t="n">
        <v>24454.63</v>
      </c>
      <c r="H11332" s="2" t="n">
        <v>1</v>
      </c>
      <c r="I11332" s="41" t="n">
        <v>0.11</v>
      </c>
      <c r="J11332" s="41" t="n">
        <v>0.11</v>
      </c>
      <c r="K11332" s="41" t="n">
        <v>0.11</v>
      </c>
      <c r="L11332" s="41" t="n">
        <v>0.11</v>
      </c>
      <c r="M11332" s="41" t="n">
        <v>0.11</v>
      </c>
      <c r="N11332" s="7" t="s">
        <v>26</v>
      </c>
      <c r="T11332" s="8" t="str">
        <f aca="false">IF(D11332&gt;=39083,"si","")</f>
        <v/>
      </c>
    </row>
    <row r="11333" customFormat="false" ht="12.75" hidden="false" customHeight="false" outlineLevel="0" collapsed="false">
      <c r="A11333" s="3" t="n">
        <v>38771</v>
      </c>
      <c r="B11333" s="2" t="s">
        <v>23</v>
      </c>
      <c r="C11333" s="2" t="s">
        <v>11025</v>
      </c>
      <c r="D11333" s="40" t="n">
        <v>38817</v>
      </c>
      <c r="E11333" s="4" t="s">
        <v>25</v>
      </c>
      <c r="F11333" s="8" t="n">
        <v>14125</v>
      </c>
      <c r="G11333" s="8" t="n">
        <v>13931.86</v>
      </c>
      <c r="H11333" s="2" t="n">
        <v>1</v>
      </c>
      <c r="I11333" s="41" t="n">
        <v>0.11</v>
      </c>
      <c r="J11333" s="41" t="n">
        <v>0.11</v>
      </c>
      <c r="K11333" s="41" t="n">
        <v>0.11</v>
      </c>
      <c r="L11333" s="41" t="n">
        <v>0.11</v>
      </c>
      <c r="M11333" s="41" t="n">
        <v>0.11</v>
      </c>
      <c r="N11333" s="7" t="s">
        <v>26</v>
      </c>
      <c r="T11333" s="8" t="str">
        <f aca="false">IF(D11333&gt;=39083,"si","")</f>
        <v/>
      </c>
    </row>
    <row r="11334" customFormat="false" ht="12.75" hidden="false" customHeight="false" outlineLevel="0" collapsed="false">
      <c r="A11334" s="3" t="n">
        <v>38771</v>
      </c>
      <c r="B11334" s="2" t="s">
        <v>23</v>
      </c>
      <c r="C11334" s="2" t="s">
        <v>11026</v>
      </c>
      <c r="D11334" s="40" t="n">
        <v>38912</v>
      </c>
      <c r="E11334" s="4" t="s">
        <v>25</v>
      </c>
      <c r="F11334" s="8" t="n">
        <v>5000</v>
      </c>
      <c r="G11334" s="8" t="n">
        <v>4760.91</v>
      </c>
      <c r="H11334" s="2" t="n">
        <v>1</v>
      </c>
      <c r="I11334" s="41" t="n">
        <v>0.13</v>
      </c>
      <c r="J11334" s="41" t="n">
        <v>0.13</v>
      </c>
      <c r="K11334" s="41" t="n">
        <v>0.13</v>
      </c>
      <c r="L11334" s="41" t="n">
        <v>0.13</v>
      </c>
      <c r="M11334" s="41" t="n">
        <v>0.13</v>
      </c>
      <c r="N11334" s="7" t="s">
        <v>26</v>
      </c>
      <c r="T11334" s="8" t="str">
        <f aca="false">IF(D11334&gt;=39083,"si","")</f>
        <v/>
      </c>
    </row>
    <row r="11335" customFormat="false" ht="12.75" hidden="false" customHeight="false" outlineLevel="0" collapsed="false">
      <c r="A11335" s="3" t="n">
        <v>38771</v>
      </c>
      <c r="B11335" s="2" t="s">
        <v>23</v>
      </c>
      <c r="C11335" s="2" t="s">
        <v>11027</v>
      </c>
      <c r="D11335" s="40" t="n">
        <v>38852</v>
      </c>
      <c r="E11335" s="4" t="s">
        <v>25</v>
      </c>
      <c r="F11335" s="8" t="n">
        <v>23500</v>
      </c>
      <c r="G11335" s="8" t="n">
        <v>22940.01</v>
      </c>
      <c r="H11335" s="2" t="n">
        <v>1</v>
      </c>
      <c r="I11335" s="41" t="n">
        <v>0.11</v>
      </c>
      <c r="J11335" s="41" t="n">
        <v>0.11</v>
      </c>
      <c r="K11335" s="41" t="n">
        <v>0.11</v>
      </c>
      <c r="L11335" s="41" t="n">
        <v>0.11</v>
      </c>
      <c r="M11335" s="41" t="n">
        <v>0.11</v>
      </c>
      <c r="N11335" s="7" t="s">
        <v>26</v>
      </c>
      <c r="T11335" s="8" t="str">
        <f aca="false">IF(D11335&gt;=39083,"si","")</f>
        <v/>
      </c>
    </row>
    <row r="11336" customFormat="false" ht="12.75" hidden="false" customHeight="false" outlineLevel="0" collapsed="false">
      <c r="A11336" s="3" t="n">
        <v>38771</v>
      </c>
      <c r="B11336" s="2" t="s">
        <v>23</v>
      </c>
      <c r="C11336" s="2" t="s">
        <v>11028</v>
      </c>
      <c r="D11336" s="40" t="n">
        <v>38913</v>
      </c>
      <c r="E11336" s="4" t="s">
        <v>25</v>
      </c>
      <c r="F11336" s="8" t="n">
        <v>25000</v>
      </c>
      <c r="G11336" s="8" t="n">
        <v>23796.48</v>
      </c>
      <c r="H11336" s="2" t="n">
        <v>1</v>
      </c>
      <c r="I11336" s="41" t="n">
        <v>0.13</v>
      </c>
      <c r="J11336" s="41" t="n">
        <v>0.13</v>
      </c>
      <c r="K11336" s="41" t="n">
        <v>0.13</v>
      </c>
      <c r="L11336" s="41" t="n">
        <v>0.13</v>
      </c>
      <c r="M11336" s="41" t="n">
        <v>0.13</v>
      </c>
      <c r="N11336" s="7" t="s">
        <v>26</v>
      </c>
      <c r="T11336" s="8" t="str">
        <f aca="false">IF(D11336&gt;=39083,"si","")</f>
        <v/>
      </c>
    </row>
    <row r="11337" customFormat="false" ht="12.75" hidden="false" customHeight="false" outlineLevel="0" collapsed="false">
      <c r="A11337" s="3" t="n">
        <v>38771</v>
      </c>
      <c r="B11337" s="2" t="s">
        <v>23</v>
      </c>
      <c r="C11337" s="2" t="s">
        <v>11029</v>
      </c>
      <c r="D11337" s="40" t="n">
        <v>38946</v>
      </c>
      <c r="E11337" s="4" t="s">
        <v>25</v>
      </c>
      <c r="F11337" s="8" t="n">
        <v>5000</v>
      </c>
      <c r="G11337" s="8" t="n">
        <v>4706.64</v>
      </c>
      <c r="H11337" s="2" t="n">
        <v>1</v>
      </c>
      <c r="I11337" s="41" t="n">
        <v>0.13</v>
      </c>
      <c r="J11337" s="41" t="n">
        <v>0.13</v>
      </c>
      <c r="K11337" s="41" t="n">
        <v>0.13</v>
      </c>
      <c r="L11337" s="41" t="n">
        <v>0.13</v>
      </c>
      <c r="M11337" s="41" t="n">
        <v>0.13</v>
      </c>
      <c r="N11337" s="7" t="s">
        <v>26</v>
      </c>
      <c r="T11337" s="8" t="str">
        <f aca="false">IF(D11337&gt;=39083,"si","")</f>
        <v/>
      </c>
    </row>
    <row r="11338" customFormat="false" ht="12.75" hidden="false" customHeight="false" outlineLevel="0" collapsed="false">
      <c r="A11338" s="3" t="n">
        <v>38771</v>
      </c>
      <c r="B11338" s="2" t="s">
        <v>23</v>
      </c>
      <c r="C11338" s="2" t="s">
        <v>11030</v>
      </c>
      <c r="D11338" s="40" t="n">
        <v>38946</v>
      </c>
      <c r="E11338" s="4" t="s">
        <v>25</v>
      </c>
      <c r="F11338" s="8" t="n">
        <v>5000</v>
      </c>
      <c r="G11338" s="8" t="n">
        <v>4706.64</v>
      </c>
      <c r="H11338" s="2" t="n">
        <v>1</v>
      </c>
      <c r="I11338" s="41" t="n">
        <v>0.13</v>
      </c>
      <c r="J11338" s="41" t="n">
        <v>0.13</v>
      </c>
      <c r="K11338" s="41" t="n">
        <v>0.13</v>
      </c>
      <c r="L11338" s="41" t="n">
        <v>0.13</v>
      </c>
      <c r="M11338" s="41" t="n">
        <v>0.13</v>
      </c>
      <c r="N11338" s="7" t="s">
        <v>26</v>
      </c>
      <c r="T11338" s="8" t="str">
        <f aca="false">IF(D11338&gt;=39083,"si","")</f>
        <v/>
      </c>
    </row>
    <row r="11339" customFormat="false" ht="12.75" hidden="false" customHeight="false" outlineLevel="0" collapsed="false">
      <c r="A11339" s="3" t="n">
        <v>38771</v>
      </c>
      <c r="B11339" s="2" t="s">
        <v>23</v>
      </c>
      <c r="C11339" s="2" t="s">
        <v>11031</v>
      </c>
      <c r="D11339" s="40" t="n">
        <v>38856</v>
      </c>
      <c r="E11339" s="4" t="s">
        <v>25</v>
      </c>
      <c r="F11339" s="8" t="n">
        <v>14125</v>
      </c>
      <c r="G11339" s="8" t="n">
        <v>13772.21</v>
      </c>
      <c r="H11339" s="2" t="n">
        <v>1</v>
      </c>
      <c r="I11339" s="41" t="n">
        <v>0.11</v>
      </c>
      <c r="J11339" s="41" t="n">
        <v>0.11</v>
      </c>
      <c r="K11339" s="41" t="n">
        <v>0.11</v>
      </c>
      <c r="L11339" s="41" t="n">
        <v>0.11</v>
      </c>
      <c r="M11339" s="41" t="n">
        <v>0.11</v>
      </c>
      <c r="N11339" s="7" t="s">
        <v>26</v>
      </c>
      <c r="T11339" s="8" t="str">
        <f aca="false">IF(D11339&gt;=39083,"si","")</f>
        <v/>
      </c>
    </row>
    <row r="11340" customFormat="false" ht="12.75" hidden="false" customHeight="false" outlineLevel="0" collapsed="false">
      <c r="A11340" s="3" t="n">
        <v>38771</v>
      </c>
      <c r="B11340" s="2" t="s">
        <v>23</v>
      </c>
      <c r="C11340" s="2" t="s">
        <v>11032</v>
      </c>
      <c r="D11340" s="40" t="n">
        <v>38827</v>
      </c>
      <c r="E11340" s="4" t="s">
        <v>25</v>
      </c>
      <c r="F11340" s="8" t="n">
        <v>10000</v>
      </c>
      <c r="G11340" s="8" t="n">
        <v>9834.03</v>
      </c>
      <c r="H11340" s="2" t="n">
        <v>1</v>
      </c>
      <c r="I11340" s="41" t="n">
        <v>0.11</v>
      </c>
      <c r="J11340" s="41" t="n">
        <v>0.11</v>
      </c>
      <c r="K11340" s="41" t="n">
        <v>0.11</v>
      </c>
      <c r="L11340" s="41" t="n">
        <v>0.11</v>
      </c>
      <c r="M11340" s="41" t="n">
        <v>0.11</v>
      </c>
      <c r="N11340" s="7" t="s">
        <v>26</v>
      </c>
      <c r="T11340" s="8" t="str">
        <f aca="false">IF(D11340&gt;=39083,"si","")</f>
        <v/>
      </c>
    </row>
    <row r="11341" customFormat="false" ht="12.75" hidden="false" customHeight="false" outlineLevel="0" collapsed="false">
      <c r="A11341" s="3" t="n">
        <v>38771</v>
      </c>
      <c r="B11341" s="2" t="s">
        <v>23</v>
      </c>
      <c r="C11341" s="2" t="s">
        <v>11033</v>
      </c>
      <c r="D11341" s="40" t="n">
        <v>38827</v>
      </c>
      <c r="E11341" s="4" t="s">
        <v>25</v>
      </c>
      <c r="F11341" s="8" t="n">
        <v>14125</v>
      </c>
      <c r="G11341" s="8" t="n">
        <v>13890.57</v>
      </c>
      <c r="H11341" s="2" t="n">
        <v>1</v>
      </c>
      <c r="I11341" s="41" t="n">
        <v>0.11</v>
      </c>
      <c r="J11341" s="41" t="n">
        <v>0.11</v>
      </c>
      <c r="K11341" s="41" t="n">
        <v>0.11</v>
      </c>
      <c r="L11341" s="41" t="n">
        <v>0.11</v>
      </c>
      <c r="M11341" s="41" t="n">
        <v>0.11</v>
      </c>
      <c r="N11341" s="7" t="s">
        <v>26</v>
      </c>
      <c r="T11341" s="8" t="str">
        <f aca="false">IF(D11341&gt;=39083,"si","")</f>
        <v/>
      </c>
    </row>
    <row r="11342" customFormat="false" ht="12.75" hidden="false" customHeight="false" outlineLevel="0" collapsed="false">
      <c r="A11342" s="3" t="n">
        <v>38771</v>
      </c>
      <c r="B11342" s="2" t="s">
        <v>23</v>
      </c>
      <c r="C11342" s="2" t="s">
        <v>11034</v>
      </c>
      <c r="D11342" s="40" t="n">
        <v>38857</v>
      </c>
      <c r="E11342" s="4" t="s">
        <v>25</v>
      </c>
      <c r="F11342" s="8" t="n">
        <v>20000</v>
      </c>
      <c r="G11342" s="8" t="n">
        <v>19494.74</v>
      </c>
      <c r="H11342" s="2" t="n">
        <v>1</v>
      </c>
      <c r="I11342" s="41" t="n">
        <v>0.11</v>
      </c>
      <c r="J11342" s="41" t="n">
        <v>0.11</v>
      </c>
      <c r="K11342" s="41" t="n">
        <v>0.11</v>
      </c>
      <c r="L11342" s="41" t="n">
        <v>0.11</v>
      </c>
      <c r="M11342" s="41" t="n">
        <v>0.11</v>
      </c>
      <c r="N11342" s="7" t="s">
        <v>26</v>
      </c>
      <c r="T11342" s="8" t="str">
        <f aca="false">IF(D11342&gt;=39083,"si","")</f>
        <v/>
      </c>
    </row>
    <row r="11343" customFormat="false" ht="12.75" hidden="false" customHeight="false" outlineLevel="0" collapsed="false">
      <c r="A11343" s="3" t="n">
        <v>38771</v>
      </c>
      <c r="B11343" s="2" t="s">
        <v>23</v>
      </c>
      <c r="C11343" s="2" t="s">
        <v>11035</v>
      </c>
      <c r="D11343" s="40" t="n">
        <v>38918</v>
      </c>
      <c r="E11343" s="4" t="s">
        <v>25</v>
      </c>
      <c r="F11343" s="8" t="n">
        <v>5000</v>
      </c>
      <c r="G11343" s="8" t="n">
        <v>4751.24</v>
      </c>
      <c r="H11343" s="2" t="n">
        <v>1</v>
      </c>
      <c r="I11343" s="41" t="n">
        <v>0.13</v>
      </c>
      <c r="J11343" s="41" t="n">
        <v>0.13</v>
      </c>
      <c r="K11343" s="41" t="n">
        <v>0.13</v>
      </c>
      <c r="L11343" s="41" t="n">
        <v>0.13</v>
      </c>
      <c r="M11343" s="41" t="n">
        <v>0.13</v>
      </c>
      <c r="N11343" s="7" t="s">
        <v>26</v>
      </c>
      <c r="T11343" s="8" t="str">
        <f aca="false">IF(D11343&gt;=39083,"si","")</f>
        <v/>
      </c>
    </row>
    <row r="11344" customFormat="false" ht="12.75" hidden="false" customHeight="false" outlineLevel="0" collapsed="false">
      <c r="A11344" s="3" t="n">
        <v>38771</v>
      </c>
      <c r="B11344" s="2" t="s">
        <v>23</v>
      </c>
      <c r="C11344" s="2" t="s">
        <v>11036</v>
      </c>
      <c r="D11344" s="40" t="n">
        <v>38922</v>
      </c>
      <c r="E11344" s="4" t="s">
        <v>25</v>
      </c>
      <c r="F11344" s="8" t="n">
        <v>10000</v>
      </c>
      <c r="G11344" s="8" t="n">
        <v>9489.64</v>
      </c>
      <c r="H11344" s="2" t="n">
        <v>1</v>
      </c>
      <c r="I11344" s="41" t="n">
        <v>0.13</v>
      </c>
      <c r="J11344" s="41" t="n">
        <v>0.13</v>
      </c>
      <c r="K11344" s="41" t="n">
        <v>0.13</v>
      </c>
      <c r="L11344" s="41" t="n">
        <v>0.13</v>
      </c>
      <c r="M11344" s="41" t="n">
        <v>0.13</v>
      </c>
      <c r="N11344" s="7" t="s">
        <v>26</v>
      </c>
      <c r="T11344" s="8" t="str">
        <f aca="false">IF(D11344&gt;=39083,"si","")</f>
        <v/>
      </c>
    </row>
    <row r="11345" customFormat="false" ht="12.75" hidden="false" customHeight="false" outlineLevel="0" collapsed="false">
      <c r="A11345" s="3" t="n">
        <v>38771</v>
      </c>
      <c r="B11345" s="2" t="s">
        <v>23</v>
      </c>
      <c r="C11345" s="2" t="s">
        <v>11037</v>
      </c>
      <c r="D11345" s="40" t="n">
        <v>38835</v>
      </c>
      <c r="E11345" s="4" t="s">
        <v>25</v>
      </c>
      <c r="F11345" s="8" t="n">
        <v>14125</v>
      </c>
      <c r="G11345" s="8" t="n">
        <v>13857.72</v>
      </c>
      <c r="H11345" s="2" t="n">
        <v>1</v>
      </c>
      <c r="I11345" s="41" t="n">
        <v>0.11</v>
      </c>
      <c r="J11345" s="41" t="n">
        <v>0.11</v>
      </c>
      <c r="K11345" s="41" t="n">
        <v>0.11</v>
      </c>
      <c r="L11345" s="41" t="n">
        <v>0.11</v>
      </c>
      <c r="M11345" s="41" t="n">
        <v>0.11</v>
      </c>
      <c r="N11345" s="7" t="s">
        <v>26</v>
      </c>
      <c r="T11345" s="8" t="str">
        <f aca="false">IF(D11345&gt;=39083,"si","")</f>
        <v/>
      </c>
    </row>
    <row r="11346" customFormat="false" ht="12.75" hidden="false" customHeight="false" outlineLevel="0" collapsed="false">
      <c r="A11346" s="3" t="n">
        <v>38771</v>
      </c>
      <c r="B11346" s="2" t="s">
        <v>23</v>
      </c>
      <c r="C11346" s="2" t="s">
        <v>11038</v>
      </c>
      <c r="D11346" s="40" t="n">
        <v>38867</v>
      </c>
      <c r="E11346" s="4" t="s">
        <v>25</v>
      </c>
      <c r="F11346" s="8" t="n">
        <v>15000</v>
      </c>
      <c r="G11346" s="8" t="n">
        <v>14578.23</v>
      </c>
      <c r="H11346" s="2" t="n">
        <v>1</v>
      </c>
      <c r="I11346" s="41" t="n">
        <v>0.11</v>
      </c>
      <c r="J11346" s="41" t="n">
        <v>0.11</v>
      </c>
      <c r="K11346" s="41" t="n">
        <v>0.11</v>
      </c>
      <c r="L11346" s="41" t="n">
        <v>0.11</v>
      </c>
      <c r="M11346" s="41" t="n">
        <v>0.11</v>
      </c>
      <c r="N11346" s="7" t="s">
        <v>26</v>
      </c>
      <c r="T11346" s="8" t="str">
        <f aca="false">IF(D11346&gt;=39083,"si","")</f>
        <v/>
      </c>
    </row>
    <row r="11347" customFormat="false" ht="12.75" hidden="false" customHeight="false" outlineLevel="0" collapsed="false">
      <c r="A11347" s="3" t="n">
        <v>38771</v>
      </c>
      <c r="B11347" s="2" t="s">
        <v>23</v>
      </c>
      <c r="C11347" s="2" t="s">
        <v>11039</v>
      </c>
      <c r="D11347" s="40" t="n">
        <v>38929</v>
      </c>
      <c r="E11347" s="4" t="s">
        <v>25</v>
      </c>
      <c r="F11347" s="8" t="n">
        <v>10000</v>
      </c>
      <c r="G11347" s="8" t="n">
        <v>9467.24</v>
      </c>
      <c r="H11347" s="2" t="n">
        <v>1</v>
      </c>
      <c r="I11347" s="41" t="n">
        <v>0.13</v>
      </c>
      <c r="J11347" s="41" t="n">
        <v>0.13</v>
      </c>
      <c r="K11347" s="41" t="n">
        <v>0.13</v>
      </c>
      <c r="L11347" s="41" t="n">
        <v>0.13</v>
      </c>
      <c r="M11347" s="41" t="n">
        <v>0.13</v>
      </c>
      <c r="N11347" s="7" t="s">
        <v>26</v>
      </c>
      <c r="T11347" s="8" t="str">
        <f aca="false">IF(D11347&gt;=39083,"si","")</f>
        <v/>
      </c>
    </row>
    <row r="11348" customFormat="false" ht="12.75" hidden="false" customHeight="false" outlineLevel="0" collapsed="false">
      <c r="A11348" s="3" t="n">
        <v>38771</v>
      </c>
      <c r="B11348" s="2" t="s">
        <v>23</v>
      </c>
      <c r="C11348" s="2" t="s">
        <v>11040</v>
      </c>
      <c r="D11348" s="40" t="n">
        <v>38779</v>
      </c>
      <c r="E11348" s="4" t="s">
        <v>25</v>
      </c>
      <c r="F11348" s="8" t="n">
        <v>18000</v>
      </c>
      <c r="G11348" s="8" t="n">
        <v>17969.48</v>
      </c>
      <c r="H11348" s="2" t="n">
        <v>1</v>
      </c>
      <c r="I11348" s="41" t="n">
        <v>0.0775</v>
      </c>
      <c r="J11348" s="41" t="n">
        <v>0.0775</v>
      </c>
      <c r="K11348" s="41" t="n">
        <v>0.0775</v>
      </c>
      <c r="L11348" s="41" t="n">
        <v>0.0775</v>
      </c>
      <c r="M11348" s="41" t="n">
        <v>0.0775</v>
      </c>
      <c r="N11348" s="7" t="s">
        <v>26</v>
      </c>
      <c r="T11348" s="8" t="str">
        <f aca="false">IF(D11348&gt;=39083,"si","")</f>
        <v/>
      </c>
    </row>
    <row r="11349" customFormat="false" ht="12.75" hidden="false" customHeight="false" outlineLevel="0" collapsed="false">
      <c r="A11349" s="3" t="n">
        <v>38771</v>
      </c>
      <c r="B11349" s="2" t="s">
        <v>23</v>
      </c>
      <c r="C11349" s="2" t="s">
        <v>11041</v>
      </c>
      <c r="D11349" s="40" t="n">
        <v>38901</v>
      </c>
      <c r="E11349" s="4" t="s">
        <v>25</v>
      </c>
      <c r="F11349" s="8" t="n">
        <v>20000</v>
      </c>
      <c r="G11349" s="8" t="n">
        <v>19322.14</v>
      </c>
      <c r="H11349" s="2" t="n">
        <v>1</v>
      </c>
      <c r="I11349" s="41" t="n">
        <v>0.0985</v>
      </c>
      <c r="J11349" s="41" t="n">
        <v>0.0985</v>
      </c>
      <c r="K11349" s="41" t="n">
        <v>0.0985</v>
      </c>
      <c r="L11349" s="41" t="n">
        <v>0.0985</v>
      </c>
      <c r="M11349" s="41" t="n">
        <v>0.0985</v>
      </c>
      <c r="N11349" s="7" t="s">
        <v>26</v>
      </c>
      <c r="T11349" s="8" t="str">
        <f aca="false">IF(D11349&gt;=39083,"si","")</f>
        <v/>
      </c>
    </row>
    <row r="11350" customFormat="false" ht="12.75" hidden="false" customHeight="false" outlineLevel="0" collapsed="false">
      <c r="A11350" s="3" t="n">
        <v>38771</v>
      </c>
      <c r="B11350" s="2" t="s">
        <v>23</v>
      </c>
      <c r="C11350" s="2" t="s">
        <v>10908</v>
      </c>
      <c r="D11350" s="40" t="n">
        <v>38783</v>
      </c>
      <c r="E11350" s="4" t="s">
        <v>25</v>
      </c>
      <c r="F11350" s="8" t="n">
        <v>6671.52</v>
      </c>
      <c r="G11350" s="8" t="n">
        <v>6654.56</v>
      </c>
      <c r="H11350" s="2" t="n">
        <v>1</v>
      </c>
      <c r="I11350" s="41" t="n">
        <v>0.0775</v>
      </c>
      <c r="J11350" s="41" t="n">
        <v>0.0775</v>
      </c>
      <c r="K11350" s="41" t="n">
        <v>0.0775</v>
      </c>
      <c r="L11350" s="41" t="n">
        <v>0.0775</v>
      </c>
      <c r="M11350" s="41" t="n">
        <v>0.0775</v>
      </c>
      <c r="N11350" s="7" t="s">
        <v>26</v>
      </c>
      <c r="T11350" s="8" t="str">
        <f aca="false">IF(D11350&gt;=39083,"si","")</f>
        <v/>
      </c>
    </row>
    <row r="11351" customFormat="false" ht="12.75" hidden="false" customHeight="false" outlineLevel="0" collapsed="false">
      <c r="A11351" s="3" t="n">
        <v>38771</v>
      </c>
      <c r="B11351" s="2" t="s">
        <v>23</v>
      </c>
      <c r="C11351" s="2" t="s">
        <v>11042</v>
      </c>
      <c r="D11351" s="40" t="n">
        <v>38783</v>
      </c>
      <c r="E11351" s="4" t="s">
        <v>25</v>
      </c>
      <c r="F11351" s="8" t="n">
        <v>6500</v>
      </c>
      <c r="G11351" s="8" t="n">
        <v>6483.48</v>
      </c>
      <c r="H11351" s="2" t="n">
        <v>1</v>
      </c>
      <c r="I11351" s="41" t="n">
        <v>0.0775</v>
      </c>
      <c r="J11351" s="41" t="n">
        <v>0.0775</v>
      </c>
      <c r="K11351" s="41" t="n">
        <v>0.0775</v>
      </c>
      <c r="L11351" s="41" t="n">
        <v>0.0775</v>
      </c>
      <c r="M11351" s="41" t="n">
        <v>0.0775</v>
      </c>
      <c r="N11351" s="7" t="s">
        <v>26</v>
      </c>
      <c r="T11351" s="8" t="str">
        <f aca="false">IF(D11351&gt;=39083,"si","")</f>
        <v/>
      </c>
    </row>
    <row r="11352" customFormat="false" ht="12.75" hidden="false" customHeight="false" outlineLevel="0" collapsed="false">
      <c r="A11352" s="3" t="n">
        <v>38771</v>
      </c>
      <c r="B11352" s="2" t="s">
        <v>23</v>
      </c>
      <c r="C11352" s="2" t="s">
        <v>11043</v>
      </c>
      <c r="D11352" s="40" t="n">
        <v>38783</v>
      </c>
      <c r="E11352" s="4" t="s">
        <v>25</v>
      </c>
      <c r="F11352" s="8" t="n">
        <v>5180</v>
      </c>
      <c r="G11352" s="8" t="n">
        <v>5166.84</v>
      </c>
      <c r="H11352" s="2" t="n">
        <v>1</v>
      </c>
      <c r="I11352" s="41" t="n">
        <v>0.0775</v>
      </c>
      <c r="J11352" s="41" t="n">
        <v>0.0775</v>
      </c>
      <c r="K11352" s="41" t="n">
        <v>0.0775</v>
      </c>
      <c r="L11352" s="41" t="n">
        <v>0.0775</v>
      </c>
      <c r="M11352" s="41" t="n">
        <v>0.0775</v>
      </c>
      <c r="N11352" s="7" t="s">
        <v>26</v>
      </c>
      <c r="T11352" s="8" t="str">
        <f aca="false">IF(D11352&gt;=39083,"si","")</f>
        <v/>
      </c>
    </row>
    <row r="11353" customFormat="false" ht="12.75" hidden="false" customHeight="false" outlineLevel="0" collapsed="false">
      <c r="A11353" s="3" t="n">
        <v>38771</v>
      </c>
      <c r="B11353" s="2" t="s">
        <v>23</v>
      </c>
      <c r="C11353" s="2" t="s">
        <v>11044</v>
      </c>
      <c r="D11353" s="40" t="n">
        <v>38784</v>
      </c>
      <c r="E11353" s="4" t="s">
        <v>25</v>
      </c>
      <c r="F11353" s="8" t="n">
        <v>5327</v>
      </c>
      <c r="G11353" s="8" t="n">
        <v>5312.34</v>
      </c>
      <c r="H11353" s="2" t="n">
        <v>1</v>
      </c>
      <c r="I11353" s="41" t="n">
        <v>0.0775</v>
      </c>
      <c r="J11353" s="41" t="n">
        <v>0.0775</v>
      </c>
      <c r="K11353" s="41" t="n">
        <v>0.0775</v>
      </c>
      <c r="L11353" s="41" t="n">
        <v>0.0775</v>
      </c>
      <c r="M11353" s="41" t="n">
        <v>0.0775</v>
      </c>
      <c r="N11353" s="7" t="s">
        <v>26</v>
      </c>
      <c r="T11353" s="8" t="str">
        <f aca="false">IF(D11353&gt;=39083,"si","")</f>
        <v/>
      </c>
    </row>
    <row r="11354" customFormat="false" ht="12.75" hidden="false" customHeight="false" outlineLevel="0" collapsed="false">
      <c r="A11354" s="3" t="n">
        <v>38771</v>
      </c>
      <c r="B11354" s="2" t="s">
        <v>23</v>
      </c>
      <c r="C11354" s="2" t="s">
        <v>11045</v>
      </c>
      <c r="D11354" s="40" t="n">
        <v>38784</v>
      </c>
      <c r="E11354" s="4" t="s">
        <v>25</v>
      </c>
      <c r="F11354" s="8" t="n">
        <v>14498</v>
      </c>
      <c r="G11354" s="8" t="n">
        <v>14458.09</v>
      </c>
      <c r="H11354" s="2" t="n">
        <v>1</v>
      </c>
      <c r="I11354" s="41" t="n">
        <v>0.0775</v>
      </c>
      <c r="J11354" s="41" t="n">
        <v>0.0775</v>
      </c>
      <c r="K11354" s="41" t="n">
        <v>0.0775</v>
      </c>
      <c r="L11354" s="41" t="n">
        <v>0.0775</v>
      </c>
      <c r="M11354" s="41" t="n">
        <v>0.0775</v>
      </c>
      <c r="N11354" s="7" t="s">
        <v>26</v>
      </c>
      <c r="T11354" s="8" t="str">
        <f aca="false">IF(D11354&gt;=39083,"si","")</f>
        <v/>
      </c>
    </row>
    <row r="11355" customFormat="false" ht="12.75" hidden="false" customHeight="false" outlineLevel="0" collapsed="false">
      <c r="A11355" s="3" t="n">
        <v>38771</v>
      </c>
      <c r="B11355" s="2" t="s">
        <v>23</v>
      </c>
      <c r="C11355" s="2" t="s">
        <v>11046</v>
      </c>
      <c r="D11355" s="40" t="n">
        <v>38784</v>
      </c>
      <c r="E11355" s="4" t="s">
        <v>25</v>
      </c>
      <c r="F11355" s="8" t="n">
        <v>5270</v>
      </c>
      <c r="G11355" s="8" t="n">
        <v>5255.49</v>
      </c>
      <c r="H11355" s="2" t="n">
        <v>1</v>
      </c>
      <c r="I11355" s="41" t="n">
        <v>0.0775</v>
      </c>
      <c r="J11355" s="41" t="n">
        <v>0.0775</v>
      </c>
      <c r="K11355" s="41" t="n">
        <v>0.0775</v>
      </c>
      <c r="L11355" s="41" t="n">
        <v>0.0775</v>
      </c>
      <c r="M11355" s="41" t="n">
        <v>0.0775</v>
      </c>
      <c r="N11355" s="7" t="s">
        <v>26</v>
      </c>
      <c r="T11355" s="8" t="str">
        <f aca="false">IF(D11355&gt;=39083,"si","")</f>
        <v/>
      </c>
    </row>
    <row r="11356" customFormat="false" ht="12.75" hidden="false" customHeight="false" outlineLevel="0" collapsed="false">
      <c r="A11356" s="3" t="n">
        <v>38771</v>
      </c>
      <c r="B11356" s="2" t="s">
        <v>23</v>
      </c>
      <c r="C11356" s="2" t="s">
        <v>11047</v>
      </c>
      <c r="D11356" s="40" t="n">
        <v>38784</v>
      </c>
      <c r="E11356" s="4" t="s">
        <v>25</v>
      </c>
      <c r="F11356" s="8" t="n">
        <v>8352</v>
      </c>
      <c r="G11356" s="8" t="n">
        <v>8329.01</v>
      </c>
      <c r="H11356" s="2" t="n">
        <v>1</v>
      </c>
      <c r="I11356" s="41" t="n">
        <v>0.0775</v>
      </c>
      <c r="J11356" s="41" t="n">
        <v>0.0775</v>
      </c>
      <c r="K11356" s="41" t="n">
        <v>0.0775</v>
      </c>
      <c r="L11356" s="41" t="n">
        <v>0.0775</v>
      </c>
      <c r="M11356" s="41" t="n">
        <v>0.0775</v>
      </c>
      <c r="N11356" s="7" t="s">
        <v>26</v>
      </c>
      <c r="T11356" s="8" t="str">
        <f aca="false">IF(D11356&gt;=39083,"si","")</f>
        <v/>
      </c>
    </row>
    <row r="11357" customFormat="false" ht="12.75" hidden="false" customHeight="false" outlineLevel="0" collapsed="false">
      <c r="A11357" s="3" t="n">
        <v>38771</v>
      </c>
      <c r="B11357" s="2" t="s">
        <v>23</v>
      </c>
      <c r="C11357" s="2" t="s">
        <v>11048</v>
      </c>
      <c r="D11357" s="40" t="n">
        <v>38785</v>
      </c>
      <c r="E11357" s="4" t="s">
        <v>25</v>
      </c>
      <c r="F11357" s="8" t="n">
        <v>5090</v>
      </c>
      <c r="G11357" s="8" t="n">
        <v>5074.91</v>
      </c>
      <c r="H11357" s="2" t="n">
        <v>1</v>
      </c>
      <c r="I11357" s="41" t="n">
        <v>0.0775</v>
      </c>
      <c r="J11357" s="41" t="n">
        <v>0.0775</v>
      </c>
      <c r="K11357" s="41" t="n">
        <v>0.0775</v>
      </c>
      <c r="L11357" s="41" t="n">
        <v>0.0775</v>
      </c>
      <c r="M11357" s="41" t="n">
        <v>0.0775</v>
      </c>
      <c r="N11357" s="7" t="s">
        <v>26</v>
      </c>
      <c r="T11357" s="8" t="str">
        <f aca="false">IF(D11357&gt;=39083,"si","")</f>
        <v/>
      </c>
    </row>
    <row r="11358" customFormat="false" ht="12.75" hidden="false" customHeight="false" outlineLevel="0" collapsed="false">
      <c r="A11358" s="3" t="n">
        <v>38771</v>
      </c>
      <c r="B11358" s="2" t="s">
        <v>23</v>
      </c>
      <c r="C11358" s="2" t="s">
        <v>11049</v>
      </c>
      <c r="D11358" s="40" t="n">
        <v>38786</v>
      </c>
      <c r="E11358" s="4" t="s">
        <v>25</v>
      </c>
      <c r="F11358" s="8" t="n">
        <v>10724.8</v>
      </c>
      <c r="G11358" s="8" t="n">
        <v>10690.75</v>
      </c>
      <c r="H11358" s="2" t="n">
        <v>1</v>
      </c>
      <c r="I11358" s="41" t="n">
        <v>0.0775</v>
      </c>
      <c r="J11358" s="41" t="n">
        <v>0.0775</v>
      </c>
      <c r="K11358" s="41" t="n">
        <v>0.0775</v>
      </c>
      <c r="L11358" s="41" t="n">
        <v>0.0775</v>
      </c>
      <c r="M11358" s="41" t="n">
        <v>0.0775</v>
      </c>
      <c r="N11358" s="7" t="s">
        <v>26</v>
      </c>
      <c r="T11358" s="8" t="str">
        <f aca="false">IF(D11358&gt;=39083,"si","")</f>
        <v/>
      </c>
    </row>
    <row r="11359" customFormat="false" ht="12.75" hidden="false" customHeight="false" outlineLevel="0" collapsed="false">
      <c r="A11359" s="3" t="n">
        <v>38771</v>
      </c>
      <c r="B11359" s="2" t="s">
        <v>23</v>
      </c>
      <c r="C11359" s="2" t="s">
        <v>11050</v>
      </c>
      <c r="D11359" s="40" t="n">
        <v>38786</v>
      </c>
      <c r="E11359" s="4" t="s">
        <v>25</v>
      </c>
      <c r="F11359" s="8" t="n">
        <v>5608</v>
      </c>
      <c r="G11359" s="8" t="n">
        <v>5590.2</v>
      </c>
      <c r="H11359" s="2" t="n">
        <v>1</v>
      </c>
      <c r="I11359" s="41" t="n">
        <v>0.0775</v>
      </c>
      <c r="J11359" s="41" t="n">
        <v>0.0775</v>
      </c>
      <c r="K11359" s="41" t="n">
        <v>0.0775</v>
      </c>
      <c r="L11359" s="41" t="n">
        <v>0.0775</v>
      </c>
      <c r="M11359" s="41" t="n">
        <v>0.0775</v>
      </c>
      <c r="N11359" s="7" t="s">
        <v>26</v>
      </c>
      <c r="T11359" s="8" t="str">
        <f aca="false">IF(D11359&gt;=39083,"si","")</f>
        <v/>
      </c>
    </row>
    <row r="11360" customFormat="false" ht="12.75" hidden="false" customHeight="false" outlineLevel="0" collapsed="false">
      <c r="A11360" s="3" t="n">
        <v>38771</v>
      </c>
      <c r="B11360" s="2" t="s">
        <v>23</v>
      </c>
      <c r="C11360" s="2" t="s">
        <v>11051</v>
      </c>
      <c r="D11360" s="40" t="n">
        <v>38786</v>
      </c>
      <c r="E11360" s="4" t="s">
        <v>25</v>
      </c>
      <c r="F11360" s="8" t="n">
        <v>5500</v>
      </c>
      <c r="G11360" s="8" t="n">
        <v>5482.54</v>
      </c>
      <c r="H11360" s="2" t="n">
        <v>1</v>
      </c>
      <c r="I11360" s="41" t="n">
        <v>0.0775</v>
      </c>
      <c r="J11360" s="41" t="n">
        <v>0.0775</v>
      </c>
      <c r="K11360" s="41" t="n">
        <v>0.0775</v>
      </c>
      <c r="L11360" s="41" t="n">
        <v>0.0775</v>
      </c>
      <c r="M11360" s="41" t="n">
        <v>0.0775</v>
      </c>
      <c r="N11360" s="7" t="s">
        <v>26</v>
      </c>
      <c r="T11360" s="8" t="str">
        <f aca="false">IF(D11360&gt;=39083,"si","")</f>
        <v/>
      </c>
    </row>
    <row r="11361" customFormat="false" ht="12.75" hidden="false" customHeight="false" outlineLevel="0" collapsed="false">
      <c r="A11361" s="3" t="n">
        <v>38771</v>
      </c>
      <c r="B11361" s="2" t="s">
        <v>23</v>
      </c>
      <c r="C11361" s="2" t="s">
        <v>11052</v>
      </c>
      <c r="D11361" s="40" t="n">
        <v>38786</v>
      </c>
      <c r="E11361" s="4" t="s">
        <v>25</v>
      </c>
      <c r="F11361" s="8" t="n">
        <v>5170</v>
      </c>
      <c r="G11361" s="8" t="n">
        <v>5153.59</v>
      </c>
      <c r="H11361" s="2" t="n">
        <v>1</v>
      </c>
      <c r="I11361" s="41" t="n">
        <v>0.0775</v>
      </c>
      <c r="J11361" s="41" t="n">
        <v>0.0775</v>
      </c>
      <c r="K11361" s="41" t="n">
        <v>0.0775</v>
      </c>
      <c r="L11361" s="41" t="n">
        <v>0.0775</v>
      </c>
      <c r="M11361" s="41" t="n">
        <v>0.0775</v>
      </c>
      <c r="N11361" s="7" t="s">
        <v>26</v>
      </c>
      <c r="T11361" s="8" t="str">
        <f aca="false">IF(D11361&gt;=39083,"si","")</f>
        <v/>
      </c>
    </row>
    <row r="11362" customFormat="false" ht="12.75" hidden="false" customHeight="false" outlineLevel="0" collapsed="false">
      <c r="A11362" s="3" t="n">
        <v>38771</v>
      </c>
      <c r="B11362" s="2" t="s">
        <v>23</v>
      </c>
      <c r="C11362" s="2" t="s">
        <v>11053</v>
      </c>
      <c r="D11362" s="40" t="n">
        <v>38908</v>
      </c>
      <c r="E11362" s="4" t="s">
        <v>25</v>
      </c>
      <c r="F11362" s="8" t="n">
        <v>20000</v>
      </c>
      <c r="G11362" s="8" t="n">
        <v>19286.94</v>
      </c>
      <c r="H11362" s="2" t="n">
        <v>1</v>
      </c>
      <c r="I11362" s="41" t="n">
        <v>0.0985</v>
      </c>
      <c r="J11362" s="41" t="n">
        <v>0.0985</v>
      </c>
      <c r="K11362" s="41" t="n">
        <v>0.0985</v>
      </c>
      <c r="L11362" s="41" t="n">
        <v>0.0985</v>
      </c>
      <c r="M11362" s="41" t="n">
        <v>0.0985</v>
      </c>
      <c r="N11362" s="7" t="s">
        <v>26</v>
      </c>
      <c r="T11362" s="8" t="str">
        <f aca="false">IF(D11362&gt;=39083,"si","")</f>
        <v/>
      </c>
    </row>
    <row r="11363" customFormat="false" ht="12.75" hidden="false" customHeight="false" outlineLevel="0" collapsed="false">
      <c r="A11363" s="3" t="n">
        <v>38771</v>
      </c>
      <c r="B11363" s="2" t="s">
        <v>23</v>
      </c>
      <c r="C11363" s="2" t="s">
        <v>11054</v>
      </c>
      <c r="D11363" s="40" t="n">
        <v>38824</v>
      </c>
      <c r="E11363" s="4" t="s">
        <v>25</v>
      </c>
      <c r="F11363" s="8" t="n">
        <v>50000</v>
      </c>
      <c r="G11363" s="8" t="n">
        <v>49326.72</v>
      </c>
      <c r="H11363" s="2" t="n">
        <v>1</v>
      </c>
      <c r="I11363" s="41" t="n">
        <v>0.094</v>
      </c>
      <c r="J11363" s="41" t="n">
        <v>0.094</v>
      </c>
      <c r="K11363" s="41" t="n">
        <v>0.094</v>
      </c>
      <c r="L11363" s="41" t="n">
        <v>0.094</v>
      </c>
      <c r="M11363" s="41" t="n">
        <v>0.094</v>
      </c>
      <c r="N11363" s="7" t="s">
        <v>26</v>
      </c>
      <c r="T11363" s="8" t="str">
        <f aca="false">IF(D11363&gt;=39083,"si","")</f>
        <v/>
      </c>
    </row>
    <row r="11364" customFormat="false" ht="12.75" hidden="false" customHeight="false" outlineLevel="0" collapsed="false">
      <c r="A11364" s="3" t="n">
        <v>38771</v>
      </c>
      <c r="B11364" s="2" t="s">
        <v>23</v>
      </c>
      <c r="C11364" s="2" t="s">
        <v>11055</v>
      </c>
      <c r="D11364" s="40" t="n">
        <v>38915</v>
      </c>
      <c r="E11364" s="4" t="s">
        <v>25</v>
      </c>
      <c r="F11364" s="8" t="n">
        <v>20000</v>
      </c>
      <c r="G11364" s="8" t="n">
        <v>19233.61</v>
      </c>
      <c r="H11364" s="2" t="n">
        <v>1</v>
      </c>
      <c r="I11364" s="41" t="n">
        <v>0.101</v>
      </c>
      <c r="J11364" s="41" t="n">
        <v>0.101</v>
      </c>
      <c r="K11364" s="41" t="n">
        <v>0.101</v>
      </c>
      <c r="L11364" s="41" t="n">
        <v>0.101</v>
      </c>
      <c r="M11364" s="41" t="n">
        <v>0.101</v>
      </c>
      <c r="N11364" s="7" t="s">
        <v>26</v>
      </c>
      <c r="T11364" s="8" t="str">
        <f aca="false">IF(D11364&gt;=39083,"si","")</f>
        <v/>
      </c>
    </row>
    <row r="11365" customFormat="false" ht="12.75" hidden="false" customHeight="false" outlineLevel="0" collapsed="false">
      <c r="A11365" s="3" t="n">
        <v>38771</v>
      </c>
      <c r="B11365" s="2" t="s">
        <v>23</v>
      </c>
      <c r="C11365" s="2" t="s">
        <v>11056</v>
      </c>
      <c r="D11365" s="40" t="n">
        <v>38858</v>
      </c>
      <c r="E11365" s="4" t="s">
        <v>25</v>
      </c>
      <c r="F11365" s="8" t="n">
        <v>5000</v>
      </c>
      <c r="G11365" s="8" t="n">
        <v>4888.15</v>
      </c>
      <c r="H11365" s="2" t="n">
        <v>1</v>
      </c>
      <c r="I11365" s="41" t="n">
        <v>0.096</v>
      </c>
      <c r="J11365" s="41" t="n">
        <v>0.096</v>
      </c>
      <c r="K11365" s="41" t="n">
        <v>0.096</v>
      </c>
      <c r="L11365" s="41" t="n">
        <v>0.096</v>
      </c>
      <c r="M11365" s="41" t="n">
        <v>0.096</v>
      </c>
      <c r="N11365" s="7" t="s">
        <v>26</v>
      </c>
      <c r="T11365" s="8" t="str">
        <f aca="false">IF(D11365&gt;=39083,"si","")</f>
        <v/>
      </c>
    </row>
    <row r="11366" customFormat="false" ht="12.75" hidden="false" customHeight="false" outlineLevel="0" collapsed="false">
      <c r="A11366" s="3" t="n">
        <v>38771</v>
      </c>
      <c r="B11366" s="2" t="s">
        <v>23</v>
      </c>
      <c r="C11366" s="2" t="s">
        <v>11057</v>
      </c>
      <c r="D11366" s="40" t="n">
        <v>38889</v>
      </c>
      <c r="E11366" s="4" t="s">
        <v>25</v>
      </c>
      <c r="F11366" s="8" t="n">
        <v>5000</v>
      </c>
      <c r="G11366" s="8" t="n">
        <v>4846.45</v>
      </c>
      <c r="H11366" s="2" t="n">
        <v>1</v>
      </c>
      <c r="I11366" s="41" t="n">
        <v>0.098</v>
      </c>
      <c r="J11366" s="41" t="n">
        <v>0.098</v>
      </c>
      <c r="K11366" s="41" t="n">
        <v>0.098</v>
      </c>
      <c r="L11366" s="41" t="n">
        <v>0.098</v>
      </c>
      <c r="M11366" s="41" t="n">
        <v>0.098</v>
      </c>
      <c r="N11366" s="7" t="s">
        <v>26</v>
      </c>
      <c r="T11366" s="8" t="str">
        <f aca="false">IF(D11366&gt;=39083,"si","")</f>
        <v/>
      </c>
    </row>
    <row r="11367" customFormat="false" ht="12.75" hidden="false" customHeight="false" outlineLevel="0" collapsed="false">
      <c r="A11367" s="3" t="n">
        <v>38771</v>
      </c>
      <c r="B11367" s="2" t="s">
        <v>23</v>
      </c>
      <c r="C11367" s="2" t="s">
        <v>11058</v>
      </c>
      <c r="D11367" s="40" t="n">
        <v>38919</v>
      </c>
      <c r="E11367" s="4" t="s">
        <v>25</v>
      </c>
      <c r="F11367" s="8" t="n">
        <v>5000</v>
      </c>
      <c r="G11367" s="8" t="n">
        <v>4803.29</v>
      </c>
      <c r="H11367" s="2" t="n">
        <v>1</v>
      </c>
      <c r="I11367" s="41" t="n">
        <v>0.101</v>
      </c>
      <c r="J11367" s="41" t="n">
        <v>0.101</v>
      </c>
      <c r="K11367" s="41" t="n">
        <v>0.101</v>
      </c>
      <c r="L11367" s="41" t="n">
        <v>0.101</v>
      </c>
      <c r="M11367" s="41" t="n">
        <v>0.101</v>
      </c>
      <c r="N11367" s="7" t="s">
        <v>26</v>
      </c>
      <c r="T11367" s="8" t="str">
        <f aca="false">IF(D11367&gt;=39083,"si","")</f>
        <v/>
      </c>
    </row>
    <row r="11368" customFormat="false" ht="12.75" hidden="false" customHeight="false" outlineLevel="0" collapsed="false">
      <c r="A11368" s="3" t="n">
        <v>38771</v>
      </c>
      <c r="B11368" s="2" t="s">
        <v>23</v>
      </c>
      <c r="C11368" s="2" t="s">
        <v>11059</v>
      </c>
      <c r="D11368" s="40" t="n">
        <v>38950</v>
      </c>
      <c r="E11368" s="4" t="s">
        <v>25</v>
      </c>
      <c r="F11368" s="8" t="n">
        <v>5000</v>
      </c>
      <c r="G11368" s="8" t="n">
        <v>4757.36</v>
      </c>
      <c r="H11368" s="2" t="n">
        <v>1</v>
      </c>
      <c r="I11368" s="41" t="n">
        <v>0.104</v>
      </c>
      <c r="J11368" s="41" t="n">
        <v>0.104</v>
      </c>
      <c r="K11368" s="41" t="n">
        <v>0.104</v>
      </c>
      <c r="L11368" s="41" t="n">
        <v>0.104</v>
      </c>
      <c r="M11368" s="41" t="n">
        <v>0.104</v>
      </c>
      <c r="N11368" s="7" t="s">
        <v>26</v>
      </c>
      <c r="T11368" s="8" t="str">
        <f aca="false">IF(D11368&gt;=39083,"si","")</f>
        <v/>
      </c>
    </row>
    <row r="11369" customFormat="false" ht="12.75" hidden="false" customHeight="false" outlineLevel="0" collapsed="false">
      <c r="A11369" s="3" t="n">
        <v>38771</v>
      </c>
      <c r="B11369" s="2" t="s">
        <v>23</v>
      </c>
      <c r="C11369" s="2" t="s">
        <v>11060</v>
      </c>
      <c r="D11369" s="40" t="n">
        <v>38922</v>
      </c>
      <c r="E11369" s="4" t="s">
        <v>25</v>
      </c>
      <c r="F11369" s="8" t="n">
        <v>20000</v>
      </c>
      <c r="G11369" s="8" t="n">
        <v>19197.85</v>
      </c>
      <c r="H11369" s="2" t="n">
        <v>1</v>
      </c>
      <c r="I11369" s="41" t="n">
        <v>0.101</v>
      </c>
      <c r="J11369" s="41" t="n">
        <v>0.101</v>
      </c>
      <c r="K11369" s="41" t="n">
        <v>0.101</v>
      </c>
      <c r="L11369" s="41" t="n">
        <v>0.101</v>
      </c>
      <c r="M11369" s="41" t="n">
        <v>0.101</v>
      </c>
      <c r="N11369" s="7" t="s">
        <v>26</v>
      </c>
      <c r="T11369" s="8" t="str">
        <f aca="false">IF(D11369&gt;=39083,"si","")</f>
        <v/>
      </c>
    </row>
    <row r="11370" customFormat="false" ht="12.75" hidden="false" customHeight="false" outlineLevel="0" collapsed="false">
      <c r="A11370" s="3" t="n">
        <v>38771</v>
      </c>
      <c r="B11370" s="2" t="s">
        <v>23</v>
      </c>
      <c r="C11370" s="2" t="s">
        <v>11061</v>
      </c>
      <c r="D11370" s="40" t="n">
        <v>38929</v>
      </c>
      <c r="E11370" s="4" t="s">
        <v>25</v>
      </c>
      <c r="F11370" s="8" t="n">
        <v>20000</v>
      </c>
      <c r="G11370" s="8" t="n">
        <v>19162.22</v>
      </c>
      <c r="H11370" s="2" t="n">
        <v>1</v>
      </c>
      <c r="I11370" s="41" t="n">
        <v>0.101</v>
      </c>
      <c r="J11370" s="41" t="n">
        <v>0.101</v>
      </c>
      <c r="K11370" s="41" t="n">
        <v>0.101</v>
      </c>
      <c r="L11370" s="41" t="n">
        <v>0.101</v>
      </c>
      <c r="M11370" s="41" t="n">
        <v>0.101</v>
      </c>
      <c r="N11370" s="7" t="s">
        <v>26</v>
      </c>
      <c r="T11370" s="8" t="str">
        <f aca="false">IF(D11370&gt;=39083,"si","")</f>
        <v/>
      </c>
    </row>
    <row r="11371" customFormat="false" ht="12.75" hidden="false" customHeight="false" outlineLevel="0" collapsed="false">
      <c r="A11371" s="3" t="n">
        <v>38772</v>
      </c>
      <c r="B11371" s="2" t="s">
        <v>23</v>
      </c>
      <c r="C11371" s="2" t="s">
        <v>11062</v>
      </c>
      <c r="D11371" s="40" t="n">
        <v>38903</v>
      </c>
      <c r="E11371" s="4" t="s">
        <v>25</v>
      </c>
      <c r="F11371" s="8" t="n">
        <v>6500</v>
      </c>
      <c r="G11371" s="8" t="n">
        <v>6231.61</v>
      </c>
      <c r="H11371" s="2" t="n">
        <v>1</v>
      </c>
      <c r="I11371" s="41" t="n">
        <v>0.12</v>
      </c>
      <c r="J11371" s="41" t="n">
        <v>0.12</v>
      </c>
      <c r="K11371" s="41" t="n">
        <v>0.12</v>
      </c>
      <c r="L11371" s="41" t="n">
        <v>0.12</v>
      </c>
      <c r="M11371" s="41" t="n">
        <v>0.12</v>
      </c>
      <c r="N11371" s="7" t="s">
        <v>26</v>
      </c>
      <c r="T11371" s="8" t="str">
        <f aca="false">IF(D11371&gt;=39083,"si","")</f>
        <v/>
      </c>
    </row>
    <row r="11372" customFormat="false" ht="12.75" hidden="false" customHeight="false" outlineLevel="0" collapsed="false">
      <c r="A11372" s="3" t="n">
        <v>38772</v>
      </c>
      <c r="B11372" s="2" t="s">
        <v>23</v>
      </c>
      <c r="C11372" s="2" t="s">
        <v>11063</v>
      </c>
      <c r="D11372" s="40" t="n">
        <v>38846</v>
      </c>
      <c r="E11372" s="4" t="s">
        <v>25</v>
      </c>
      <c r="F11372" s="8" t="n">
        <v>1500</v>
      </c>
      <c r="G11372" s="8" t="n">
        <v>1464.37</v>
      </c>
      <c r="H11372" s="2" t="n">
        <v>1</v>
      </c>
      <c r="I11372" s="41" t="n">
        <v>0.12</v>
      </c>
      <c r="J11372" s="41" t="n">
        <v>0.12</v>
      </c>
      <c r="K11372" s="41" t="n">
        <v>0.12</v>
      </c>
      <c r="L11372" s="41" t="n">
        <v>0.12</v>
      </c>
      <c r="M11372" s="41" t="n">
        <v>0.12</v>
      </c>
      <c r="N11372" s="7" t="s">
        <v>26</v>
      </c>
      <c r="T11372" s="8" t="str">
        <f aca="false">IF(D11372&gt;=39083,"si","")</f>
        <v/>
      </c>
    </row>
    <row r="11373" customFormat="false" ht="12.75" hidden="false" customHeight="false" outlineLevel="0" collapsed="false">
      <c r="A11373" s="3" t="n">
        <v>38772</v>
      </c>
      <c r="B11373" s="2" t="s">
        <v>23</v>
      </c>
      <c r="C11373" s="2" t="s">
        <v>11064</v>
      </c>
      <c r="D11373" s="40" t="n">
        <v>38877</v>
      </c>
      <c r="E11373" s="4" t="s">
        <v>25</v>
      </c>
      <c r="F11373" s="8" t="n">
        <v>1500</v>
      </c>
      <c r="G11373" s="8" t="n">
        <v>1449.95</v>
      </c>
      <c r="H11373" s="2" t="n">
        <v>1</v>
      </c>
      <c r="I11373" s="41" t="n">
        <v>0.12</v>
      </c>
      <c r="J11373" s="41" t="n">
        <v>0.12</v>
      </c>
      <c r="K11373" s="41" t="n">
        <v>0.12</v>
      </c>
      <c r="L11373" s="41" t="n">
        <v>0.12</v>
      </c>
      <c r="M11373" s="41" t="n">
        <v>0.12</v>
      </c>
      <c r="N11373" s="7" t="s">
        <v>26</v>
      </c>
      <c r="T11373" s="8" t="str">
        <f aca="false">IF(D11373&gt;=39083,"si","")</f>
        <v/>
      </c>
    </row>
    <row r="11374" customFormat="false" ht="12.75" hidden="false" customHeight="false" outlineLevel="0" collapsed="false">
      <c r="A11374" s="3" t="n">
        <v>38772</v>
      </c>
      <c r="B11374" s="2" t="s">
        <v>23</v>
      </c>
      <c r="C11374" s="2" t="s">
        <v>11065</v>
      </c>
      <c r="D11374" s="40" t="n">
        <v>38818</v>
      </c>
      <c r="E11374" s="4" t="s">
        <v>25</v>
      </c>
      <c r="F11374" s="8" t="n">
        <v>1500</v>
      </c>
      <c r="G11374" s="8" t="n">
        <v>1477.65</v>
      </c>
      <c r="H11374" s="2" t="n">
        <v>1</v>
      </c>
      <c r="I11374" s="41" t="n">
        <v>0.12</v>
      </c>
      <c r="J11374" s="41" t="n">
        <v>0.12</v>
      </c>
      <c r="K11374" s="41" t="n">
        <v>0.12</v>
      </c>
      <c r="L11374" s="41" t="n">
        <v>0.12</v>
      </c>
      <c r="M11374" s="41" t="n">
        <v>0.12</v>
      </c>
      <c r="N11374" s="7" t="s">
        <v>26</v>
      </c>
      <c r="T11374" s="8" t="str">
        <f aca="false">IF(D11374&gt;=39083,"si","")</f>
        <v/>
      </c>
    </row>
    <row r="11375" customFormat="false" ht="12.75" hidden="false" customHeight="false" outlineLevel="0" collapsed="false">
      <c r="A11375" s="3" t="n">
        <v>38772</v>
      </c>
      <c r="B11375" s="2" t="s">
        <v>23</v>
      </c>
      <c r="C11375" s="2" t="s">
        <v>11066</v>
      </c>
      <c r="D11375" s="40" t="n">
        <v>38818</v>
      </c>
      <c r="E11375" s="4" t="s">
        <v>25</v>
      </c>
      <c r="F11375" s="8" t="n">
        <v>10000</v>
      </c>
      <c r="G11375" s="8" t="n">
        <v>9881.69</v>
      </c>
      <c r="H11375" s="2" t="n">
        <v>1</v>
      </c>
      <c r="I11375" s="41" t="n">
        <v>0.095</v>
      </c>
      <c r="J11375" s="41" t="n">
        <v>0.095</v>
      </c>
      <c r="K11375" s="41" t="n">
        <v>0.095</v>
      </c>
      <c r="L11375" s="41" t="n">
        <v>0.095</v>
      </c>
      <c r="M11375" s="41" t="n">
        <v>0.095</v>
      </c>
      <c r="N11375" s="7" t="s">
        <v>26</v>
      </c>
      <c r="T11375" s="8" t="str">
        <f aca="false">IF(D11375&gt;=39083,"si","")</f>
        <v/>
      </c>
    </row>
    <row r="11376" customFormat="false" ht="12.75" hidden="false" customHeight="false" outlineLevel="0" collapsed="false">
      <c r="A11376" s="3" t="n">
        <v>38772</v>
      </c>
      <c r="B11376" s="2" t="s">
        <v>23</v>
      </c>
      <c r="C11376" s="2" t="s">
        <v>11067</v>
      </c>
      <c r="D11376" s="40" t="n">
        <v>38940</v>
      </c>
      <c r="E11376" s="4" t="s">
        <v>25</v>
      </c>
      <c r="F11376" s="8" t="n">
        <v>1500</v>
      </c>
      <c r="G11376" s="8" t="n">
        <v>1421.49</v>
      </c>
      <c r="H11376" s="2" t="n">
        <v>1</v>
      </c>
      <c r="I11376" s="41" t="n">
        <v>0.12</v>
      </c>
      <c r="J11376" s="41" t="n">
        <v>0.12</v>
      </c>
      <c r="K11376" s="41" t="n">
        <v>0.12</v>
      </c>
      <c r="L11376" s="41" t="n">
        <v>0.12</v>
      </c>
      <c r="M11376" s="41" t="n">
        <v>0.12</v>
      </c>
      <c r="N11376" s="7" t="s">
        <v>26</v>
      </c>
      <c r="T11376" s="8" t="str">
        <f aca="false">IF(D11376&gt;=39083,"si","")</f>
        <v/>
      </c>
    </row>
    <row r="11377" customFormat="false" ht="12.75" hidden="false" customHeight="false" outlineLevel="0" collapsed="false">
      <c r="A11377" s="3" t="n">
        <v>38772</v>
      </c>
      <c r="B11377" s="2" t="s">
        <v>23</v>
      </c>
      <c r="C11377" s="2" t="s">
        <v>11068</v>
      </c>
      <c r="D11377" s="40" t="n">
        <v>38910</v>
      </c>
      <c r="E11377" s="4" t="s">
        <v>25</v>
      </c>
      <c r="F11377" s="8" t="n">
        <v>1500</v>
      </c>
      <c r="G11377" s="8" t="n">
        <v>1434.9</v>
      </c>
      <c r="H11377" s="2" t="n">
        <v>1</v>
      </c>
      <c r="I11377" s="41" t="n">
        <v>0.12</v>
      </c>
      <c r="J11377" s="41" t="n">
        <v>0.12</v>
      </c>
      <c r="K11377" s="41" t="n">
        <v>0.12</v>
      </c>
      <c r="L11377" s="41" t="n">
        <v>0.12</v>
      </c>
      <c r="M11377" s="41" t="n">
        <v>0.12</v>
      </c>
      <c r="N11377" s="7" t="s">
        <v>26</v>
      </c>
      <c r="T11377" s="8" t="str">
        <f aca="false">IF(D11377&gt;=39083,"si","")</f>
        <v/>
      </c>
    </row>
    <row r="11378" customFormat="false" ht="12.75" hidden="false" customHeight="false" outlineLevel="0" collapsed="false">
      <c r="A11378" s="3" t="n">
        <v>38772</v>
      </c>
      <c r="B11378" s="2" t="s">
        <v>23</v>
      </c>
      <c r="C11378" s="2" t="s">
        <v>11069</v>
      </c>
      <c r="D11378" s="40" t="n">
        <v>38882</v>
      </c>
      <c r="E11378" s="4" t="s">
        <v>25</v>
      </c>
      <c r="F11378" s="8" t="n">
        <v>7000</v>
      </c>
      <c r="G11378" s="8" t="n">
        <v>6755.68</v>
      </c>
      <c r="H11378" s="2" t="n">
        <v>1</v>
      </c>
      <c r="I11378" s="41" t="n">
        <v>0.12</v>
      </c>
      <c r="J11378" s="41" t="n">
        <v>0.12</v>
      </c>
      <c r="K11378" s="41" t="n">
        <v>0.12</v>
      </c>
      <c r="L11378" s="41" t="n">
        <v>0.12</v>
      </c>
      <c r="M11378" s="41" t="n">
        <v>0.12</v>
      </c>
      <c r="N11378" s="7" t="s">
        <v>26</v>
      </c>
      <c r="T11378" s="8" t="str">
        <f aca="false">IF(D11378&gt;=39083,"si","")</f>
        <v/>
      </c>
    </row>
    <row r="11379" customFormat="false" ht="12.75" hidden="false" customHeight="false" outlineLevel="0" collapsed="false">
      <c r="A11379" s="3" t="n">
        <v>38772</v>
      </c>
      <c r="B11379" s="2" t="s">
        <v>23</v>
      </c>
      <c r="C11379" s="2" t="s">
        <v>11070</v>
      </c>
      <c r="D11379" s="40" t="n">
        <v>38975</v>
      </c>
      <c r="E11379" s="4" t="s">
        <v>25</v>
      </c>
      <c r="F11379" s="8" t="n">
        <v>1500</v>
      </c>
      <c r="G11379" s="8" t="n">
        <v>1406.15</v>
      </c>
      <c r="H11379" s="2" t="n">
        <v>1</v>
      </c>
      <c r="I11379" s="41" t="n">
        <v>0.12</v>
      </c>
      <c r="J11379" s="41" t="n">
        <v>0.12</v>
      </c>
      <c r="K11379" s="41" t="n">
        <v>0.12</v>
      </c>
      <c r="L11379" s="41" t="n">
        <v>0.12</v>
      </c>
      <c r="M11379" s="41" t="n">
        <v>0.12</v>
      </c>
      <c r="N11379" s="7" t="s">
        <v>26</v>
      </c>
      <c r="T11379" s="8" t="str">
        <f aca="false">IF(D11379&gt;=39083,"si","")</f>
        <v/>
      </c>
    </row>
    <row r="11380" customFormat="false" ht="12.75" hidden="false" customHeight="false" outlineLevel="0" collapsed="false">
      <c r="A11380" s="3" t="n">
        <v>38772</v>
      </c>
      <c r="B11380" s="2" t="s">
        <v>23</v>
      </c>
      <c r="C11380" s="2" t="s">
        <v>11071</v>
      </c>
      <c r="D11380" s="40" t="n">
        <v>38976</v>
      </c>
      <c r="E11380" s="4" t="s">
        <v>25</v>
      </c>
      <c r="F11380" s="8" t="n">
        <v>2500</v>
      </c>
      <c r="G11380" s="8" t="n">
        <v>2342.87</v>
      </c>
      <c r="H11380" s="2" t="n">
        <v>1</v>
      </c>
      <c r="I11380" s="41" t="n">
        <v>0.12</v>
      </c>
      <c r="J11380" s="41" t="n">
        <v>0.12</v>
      </c>
      <c r="K11380" s="41" t="n">
        <v>0.12</v>
      </c>
      <c r="L11380" s="41" t="n">
        <v>0.12</v>
      </c>
      <c r="M11380" s="41" t="n">
        <v>0.12</v>
      </c>
      <c r="N11380" s="7" t="s">
        <v>26</v>
      </c>
      <c r="T11380" s="8" t="str">
        <f aca="false">IF(D11380&gt;=39083,"si","")</f>
        <v/>
      </c>
    </row>
    <row r="11381" customFormat="false" ht="12.75" hidden="false" customHeight="false" outlineLevel="0" collapsed="false">
      <c r="A11381" s="3" t="n">
        <v>38772</v>
      </c>
      <c r="B11381" s="2" t="s">
        <v>23</v>
      </c>
      <c r="C11381" s="2" t="s">
        <v>11072</v>
      </c>
      <c r="D11381" s="40" t="n">
        <v>38824</v>
      </c>
      <c r="E11381" s="4" t="s">
        <v>25</v>
      </c>
      <c r="F11381" s="8" t="n">
        <v>1936.9</v>
      </c>
      <c r="G11381" s="8" t="n">
        <v>1904.34</v>
      </c>
      <c r="H11381" s="2" t="n">
        <v>1</v>
      </c>
      <c r="I11381" s="41" t="n">
        <v>0.12</v>
      </c>
      <c r="J11381" s="41" t="n">
        <v>0.12</v>
      </c>
      <c r="K11381" s="41" t="n">
        <v>0.12</v>
      </c>
      <c r="L11381" s="41" t="n">
        <v>0.12</v>
      </c>
      <c r="M11381" s="41" t="n">
        <v>0.12</v>
      </c>
      <c r="N11381" s="7" t="s">
        <v>26</v>
      </c>
      <c r="T11381" s="8" t="str">
        <f aca="false">IF(D11381&gt;=39083,"si","")</f>
        <v/>
      </c>
    </row>
    <row r="11382" customFormat="false" ht="12.75" hidden="false" customHeight="false" outlineLevel="0" collapsed="false">
      <c r="A11382" s="3" t="n">
        <v>38772</v>
      </c>
      <c r="B11382" s="2" t="s">
        <v>23</v>
      </c>
      <c r="C11382" s="2" t="s">
        <v>11073</v>
      </c>
      <c r="D11382" s="40" t="n">
        <v>38796</v>
      </c>
      <c r="E11382" s="4" t="s">
        <v>25</v>
      </c>
      <c r="F11382" s="8" t="n">
        <v>1799.9</v>
      </c>
      <c r="G11382" s="8" t="n">
        <v>1785.81</v>
      </c>
      <c r="H11382" s="2" t="n">
        <v>1</v>
      </c>
      <c r="I11382" s="41" t="n">
        <v>0.12</v>
      </c>
      <c r="J11382" s="41" t="n">
        <v>0.12</v>
      </c>
      <c r="K11382" s="41" t="n">
        <v>0.12</v>
      </c>
      <c r="L11382" s="41" t="n">
        <v>0.12</v>
      </c>
      <c r="M11382" s="41" t="n">
        <v>0.12</v>
      </c>
      <c r="N11382" s="7" t="s">
        <v>26</v>
      </c>
      <c r="T11382" s="8" t="str">
        <f aca="false">IF(D11382&gt;=39083,"si","")</f>
        <v/>
      </c>
    </row>
    <row r="11383" customFormat="false" ht="12.75" hidden="false" customHeight="false" outlineLevel="0" collapsed="false">
      <c r="A11383" s="3" t="n">
        <v>38772</v>
      </c>
      <c r="B11383" s="2" t="s">
        <v>23</v>
      </c>
      <c r="C11383" s="2" t="s">
        <v>11074</v>
      </c>
      <c r="D11383" s="40" t="n">
        <v>38796</v>
      </c>
      <c r="E11383" s="4" t="s">
        <v>25</v>
      </c>
      <c r="F11383" s="8" t="n">
        <v>1215.59</v>
      </c>
      <c r="G11383" s="8" t="n">
        <v>1206.07</v>
      </c>
      <c r="H11383" s="2" t="n">
        <v>1</v>
      </c>
      <c r="I11383" s="41" t="n">
        <v>0.12</v>
      </c>
      <c r="J11383" s="41" t="n">
        <v>0.12</v>
      </c>
      <c r="K11383" s="41" t="n">
        <v>0.12</v>
      </c>
      <c r="L11383" s="41" t="n">
        <v>0.12</v>
      </c>
      <c r="M11383" s="41" t="n">
        <v>0.12</v>
      </c>
      <c r="N11383" s="7" t="s">
        <v>26</v>
      </c>
      <c r="T11383" s="8" t="str">
        <f aca="false">IF(D11383&gt;=39083,"si","")</f>
        <v/>
      </c>
    </row>
    <row r="11384" customFormat="false" ht="12.75" hidden="false" customHeight="false" outlineLevel="0" collapsed="false">
      <c r="A11384" s="3" t="n">
        <v>38772</v>
      </c>
      <c r="B11384" s="2" t="s">
        <v>23</v>
      </c>
      <c r="C11384" s="2" t="s">
        <v>11075</v>
      </c>
      <c r="D11384" s="40" t="n">
        <v>38828</v>
      </c>
      <c r="E11384" s="4" t="s">
        <v>25</v>
      </c>
      <c r="F11384" s="8" t="n">
        <v>20000</v>
      </c>
      <c r="G11384" s="8" t="n">
        <v>19712.68</v>
      </c>
      <c r="H11384" s="2" t="n">
        <v>1</v>
      </c>
      <c r="I11384" s="41" t="n">
        <v>0.095</v>
      </c>
      <c r="J11384" s="41" t="n">
        <v>0.095</v>
      </c>
      <c r="K11384" s="41" t="n">
        <v>0.095</v>
      </c>
      <c r="L11384" s="41" t="n">
        <v>0.095</v>
      </c>
      <c r="M11384" s="41" t="n">
        <v>0.095</v>
      </c>
      <c r="N11384" s="7" t="s">
        <v>26</v>
      </c>
      <c r="T11384" s="8" t="str">
        <f aca="false">IF(D11384&gt;=39083,"si","")</f>
        <v/>
      </c>
    </row>
    <row r="11385" customFormat="false" ht="12.75" hidden="false" customHeight="false" outlineLevel="0" collapsed="false">
      <c r="A11385" s="3" t="n">
        <v>38772</v>
      </c>
      <c r="B11385" s="2" t="s">
        <v>23</v>
      </c>
      <c r="C11385" s="2" t="s">
        <v>11076</v>
      </c>
      <c r="D11385" s="40" t="n">
        <v>38832</v>
      </c>
      <c r="E11385" s="4" t="s">
        <v>25</v>
      </c>
      <c r="F11385" s="8" t="n">
        <v>1000</v>
      </c>
      <c r="G11385" s="8" t="n">
        <v>980.66</v>
      </c>
      <c r="H11385" s="2" t="n">
        <v>1</v>
      </c>
      <c r="I11385" s="41" t="n">
        <v>0.12</v>
      </c>
      <c r="J11385" s="41" t="n">
        <v>0.12</v>
      </c>
      <c r="K11385" s="41" t="n">
        <v>0.12</v>
      </c>
      <c r="L11385" s="41" t="n">
        <v>0.12</v>
      </c>
      <c r="M11385" s="41" t="n">
        <v>0.12</v>
      </c>
      <c r="N11385" s="7" t="s">
        <v>26</v>
      </c>
      <c r="T11385" s="8" t="str">
        <f aca="false">IF(D11385&gt;=39083,"si","")</f>
        <v/>
      </c>
    </row>
    <row r="11386" customFormat="false" ht="12.75" hidden="false" customHeight="false" outlineLevel="0" collapsed="false">
      <c r="A11386" s="3" t="n">
        <v>38772</v>
      </c>
      <c r="B11386" s="2" t="s">
        <v>23</v>
      </c>
      <c r="C11386" s="2" t="s">
        <v>11077</v>
      </c>
      <c r="D11386" s="40" t="n">
        <v>38832</v>
      </c>
      <c r="E11386" s="4" t="s">
        <v>25</v>
      </c>
      <c r="F11386" s="8" t="n">
        <v>10000</v>
      </c>
      <c r="G11386" s="8" t="n">
        <v>9846.24</v>
      </c>
      <c r="H11386" s="2" t="n">
        <v>1</v>
      </c>
      <c r="I11386" s="41" t="n">
        <v>0.095</v>
      </c>
      <c r="J11386" s="41" t="n">
        <v>0.095</v>
      </c>
      <c r="K11386" s="41" t="n">
        <v>0.095</v>
      </c>
      <c r="L11386" s="41" t="n">
        <v>0.095</v>
      </c>
      <c r="M11386" s="41" t="n">
        <v>0.095</v>
      </c>
      <c r="N11386" s="7" t="s">
        <v>26</v>
      </c>
      <c r="T11386" s="8" t="str">
        <f aca="false">IF(D11386&gt;=39083,"si","")</f>
        <v/>
      </c>
    </row>
    <row r="11387" customFormat="false" ht="12.75" hidden="false" customHeight="false" outlineLevel="0" collapsed="false">
      <c r="A11387" s="3" t="n">
        <v>38772</v>
      </c>
      <c r="B11387" s="2" t="s">
        <v>23</v>
      </c>
      <c r="C11387" s="2" t="s">
        <v>11078</v>
      </c>
      <c r="D11387" s="40" t="n">
        <v>38862</v>
      </c>
      <c r="E11387" s="4" t="s">
        <v>25</v>
      </c>
      <c r="F11387" s="8" t="n">
        <v>33540</v>
      </c>
      <c r="G11387" s="8" t="n">
        <v>32576.1</v>
      </c>
      <c r="H11387" s="2" t="n">
        <v>1</v>
      </c>
      <c r="I11387" s="41" t="n">
        <v>0.12</v>
      </c>
      <c r="J11387" s="41" t="n">
        <v>0.12</v>
      </c>
      <c r="K11387" s="41" t="n">
        <v>0.12</v>
      </c>
      <c r="L11387" s="41" t="n">
        <v>0.12</v>
      </c>
      <c r="M11387" s="41" t="n">
        <v>0.12</v>
      </c>
      <c r="N11387" s="7" t="s">
        <v>26</v>
      </c>
      <c r="T11387" s="8" t="str">
        <f aca="false">IF(D11387&gt;=39083,"si","")</f>
        <v/>
      </c>
    </row>
    <row r="11388" customFormat="false" ht="12.75" hidden="false" customHeight="false" outlineLevel="0" collapsed="false">
      <c r="A11388" s="3" t="n">
        <v>38772</v>
      </c>
      <c r="B11388" s="2" t="s">
        <v>23</v>
      </c>
      <c r="C11388" s="2" t="s">
        <v>11079</v>
      </c>
      <c r="D11388" s="40" t="n">
        <v>38985</v>
      </c>
      <c r="E11388" s="4" t="s">
        <v>25</v>
      </c>
      <c r="F11388" s="8" t="n">
        <v>2400</v>
      </c>
      <c r="G11388" s="8" t="n">
        <v>2242.93</v>
      </c>
      <c r="H11388" s="2" t="n">
        <v>1</v>
      </c>
      <c r="I11388" s="41" t="n">
        <v>0.12</v>
      </c>
      <c r="J11388" s="41" t="n">
        <v>0.12</v>
      </c>
      <c r="K11388" s="41" t="n">
        <v>0.12</v>
      </c>
      <c r="L11388" s="41" t="n">
        <v>0.12</v>
      </c>
      <c r="M11388" s="41" t="n">
        <v>0.12</v>
      </c>
      <c r="N11388" s="7" t="s">
        <v>26</v>
      </c>
      <c r="T11388" s="8" t="str">
        <f aca="false">IF(D11388&gt;=39083,"si","")</f>
        <v/>
      </c>
    </row>
    <row r="11389" customFormat="false" ht="12.75" hidden="false" customHeight="false" outlineLevel="0" collapsed="false">
      <c r="A11389" s="3" t="n">
        <v>38772</v>
      </c>
      <c r="B11389" s="2" t="s">
        <v>23</v>
      </c>
      <c r="C11389" s="2" t="s">
        <v>11080</v>
      </c>
      <c r="D11389" s="40" t="n">
        <v>38894</v>
      </c>
      <c r="E11389" s="4" t="s">
        <v>25</v>
      </c>
      <c r="F11389" s="8" t="n">
        <v>1500</v>
      </c>
      <c r="G11389" s="8" t="n">
        <v>1442.16</v>
      </c>
      <c r="H11389" s="2" t="n">
        <v>1</v>
      </c>
      <c r="I11389" s="41" t="n">
        <v>0.12</v>
      </c>
      <c r="J11389" s="41" t="n">
        <v>0.12</v>
      </c>
      <c r="K11389" s="41" t="n">
        <v>0.12</v>
      </c>
      <c r="L11389" s="41" t="n">
        <v>0.12</v>
      </c>
      <c r="M11389" s="41" t="n">
        <v>0.12</v>
      </c>
      <c r="N11389" s="7" t="s">
        <v>26</v>
      </c>
      <c r="T11389" s="8" t="str">
        <f aca="false">IF(D11389&gt;=39083,"si","")</f>
        <v/>
      </c>
    </row>
    <row r="11390" customFormat="false" ht="12.75" hidden="false" customHeight="false" outlineLevel="0" collapsed="false">
      <c r="A11390" s="3" t="n">
        <v>38772</v>
      </c>
      <c r="B11390" s="2" t="s">
        <v>23</v>
      </c>
      <c r="C11390" s="2" t="s">
        <v>11081</v>
      </c>
      <c r="D11390" s="40" t="n">
        <v>38834</v>
      </c>
      <c r="E11390" s="4" t="s">
        <v>25</v>
      </c>
      <c r="F11390" s="8" t="n">
        <v>1500</v>
      </c>
      <c r="G11390" s="8" t="n">
        <v>1470.04</v>
      </c>
      <c r="H11390" s="2" t="n">
        <v>1</v>
      </c>
      <c r="I11390" s="41" t="n">
        <v>0.12</v>
      </c>
      <c r="J11390" s="41" t="n">
        <v>0.12</v>
      </c>
      <c r="K11390" s="41" t="n">
        <v>0.12</v>
      </c>
      <c r="L11390" s="41" t="n">
        <v>0.12</v>
      </c>
      <c r="M11390" s="41" t="n">
        <v>0.12</v>
      </c>
      <c r="N11390" s="7" t="s">
        <v>26</v>
      </c>
      <c r="T11390" s="8" t="str">
        <f aca="false">IF(D11390&gt;=39083,"si","")</f>
        <v/>
      </c>
    </row>
    <row r="11391" customFormat="false" ht="12.75" hidden="false" customHeight="false" outlineLevel="0" collapsed="false">
      <c r="A11391" s="3" t="n">
        <v>38772</v>
      </c>
      <c r="B11391" s="2" t="s">
        <v>23</v>
      </c>
      <c r="C11391" s="2" t="s">
        <v>11082</v>
      </c>
      <c r="D11391" s="40" t="n">
        <v>38987</v>
      </c>
      <c r="E11391" s="4" t="s">
        <v>25</v>
      </c>
      <c r="F11391" s="8" t="n">
        <v>1551.92</v>
      </c>
      <c r="G11391" s="8" t="n">
        <v>1449.46</v>
      </c>
      <c r="H11391" s="2" t="n">
        <v>1</v>
      </c>
      <c r="I11391" s="41" t="n">
        <v>0.12</v>
      </c>
      <c r="J11391" s="41" t="n">
        <v>0.12</v>
      </c>
      <c r="K11391" s="41" t="n">
        <v>0.12</v>
      </c>
      <c r="L11391" s="41" t="n">
        <v>0.12</v>
      </c>
      <c r="M11391" s="41" t="n">
        <v>0.12</v>
      </c>
      <c r="N11391" s="7" t="s">
        <v>26</v>
      </c>
      <c r="T11391" s="8" t="str">
        <f aca="false">IF(D11391&gt;=39083,"si","")</f>
        <v/>
      </c>
    </row>
    <row r="11392" customFormat="false" ht="12.75" hidden="false" customHeight="false" outlineLevel="0" collapsed="false">
      <c r="A11392" s="3" t="n">
        <v>38772</v>
      </c>
      <c r="B11392" s="2" t="s">
        <v>23</v>
      </c>
      <c r="C11392" s="2" t="s">
        <v>11083</v>
      </c>
      <c r="D11392" s="40" t="n">
        <v>38926</v>
      </c>
      <c r="E11392" s="4" t="s">
        <v>25</v>
      </c>
      <c r="F11392" s="8" t="n">
        <v>1500</v>
      </c>
      <c r="G11392" s="8" t="n">
        <v>1427.71</v>
      </c>
      <c r="H11392" s="2" t="n">
        <v>1</v>
      </c>
      <c r="I11392" s="41" t="n">
        <v>0.12</v>
      </c>
      <c r="J11392" s="41" t="n">
        <v>0.12</v>
      </c>
      <c r="K11392" s="41" t="n">
        <v>0.12</v>
      </c>
      <c r="L11392" s="41" t="n">
        <v>0.12</v>
      </c>
      <c r="M11392" s="41" t="n">
        <v>0.12</v>
      </c>
      <c r="N11392" s="7" t="s">
        <v>26</v>
      </c>
      <c r="T11392" s="8" t="str">
        <f aca="false">IF(D11392&gt;=39083,"si","")</f>
        <v/>
      </c>
    </row>
    <row r="11393" customFormat="false" ht="12.75" hidden="false" customHeight="false" outlineLevel="0" collapsed="false">
      <c r="A11393" s="3" t="n">
        <v>38772</v>
      </c>
      <c r="B11393" s="2" t="s">
        <v>23</v>
      </c>
      <c r="C11393" s="2" t="s">
        <v>11084</v>
      </c>
      <c r="D11393" s="40" t="n">
        <v>38957</v>
      </c>
      <c r="E11393" s="4" t="s">
        <v>25</v>
      </c>
      <c r="F11393" s="8" t="n">
        <v>1500</v>
      </c>
      <c r="G11393" s="8" t="n">
        <v>1414</v>
      </c>
      <c r="H11393" s="2" t="n">
        <v>1</v>
      </c>
      <c r="I11393" s="41" t="n">
        <v>0.12</v>
      </c>
      <c r="J11393" s="41" t="n">
        <v>0.12</v>
      </c>
      <c r="K11393" s="41" t="n">
        <v>0.12</v>
      </c>
      <c r="L11393" s="41" t="n">
        <v>0.12</v>
      </c>
      <c r="M11393" s="41" t="n">
        <v>0.12</v>
      </c>
      <c r="N11393" s="7" t="s">
        <v>26</v>
      </c>
      <c r="T11393" s="8" t="str">
        <f aca="false">IF(D11393&gt;=39083,"si","")</f>
        <v/>
      </c>
    </row>
    <row r="11394" customFormat="false" ht="12.75" hidden="false" customHeight="false" outlineLevel="0" collapsed="false">
      <c r="A11394" s="3" t="n">
        <v>38772</v>
      </c>
      <c r="B11394" s="2" t="s">
        <v>23</v>
      </c>
      <c r="C11394" s="2" t="s">
        <v>11085</v>
      </c>
      <c r="D11394" s="40" t="n">
        <v>38867</v>
      </c>
      <c r="E11394" s="4" t="s">
        <v>25</v>
      </c>
      <c r="F11394" s="8" t="n">
        <v>1500</v>
      </c>
      <c r="G11394" s="8" t="n">
        <v>1454.57</v>
      </c>
      <c r="H11394" s="2" t="n">
        <v>1</v>
      </c>
      <c r="I11394" s="41" t="n">
        <v>0.12</v>
      </c>
      <c r="J11394" s="41" t="n">
        <v>0.12</v>
      </c>
      <c r="K11394" s="41" t="n">
        <v>0.12</v>
      </c>
      <c r="L11394" s="41" t="n">
        <v>0.12</v>
      </c>
      <c r="M11394" s="41" t="n">
        <v>0.12</v>
      </c>
      <c r="N11394" s="7" t="s">
        <v>26</v>
      </c>
      <c r="T11394" s="8" t="str">
        <f aca="false">IF(D11394&gt;=39083,"si","")</f>
        <v/>
      </c>
    </row>
    <row r="11395" customFormat="false" ht="12.75" hidden="false" customHeight="false" outlineLevel="0" collapsed="false">
      <c r="A11395" s="3" t="n">
        <v>38772</v>
      </c>
      <c r="B11395" s="2" t="s">
        <v>23</v>
      </c>
      <c r="C11395" s="2" t="s">
        <v>11086</v>
      </c>
      <c r="D11395" s="40" t="n">
        <v>38990</v>
      </c>
      <c r="E11395" s="4" t="s">
        <v>25</v>
      </c>
      <c r="F11395" s="8" t="n">
        <v>2500</v>
      </c>
      <c r="G11395" s="8" t="n">
        <v>2332.8</v>
      </c>
      <c r="H11395" s="2" t="n">
        <v>1</v>
      </c>
      <c r="I11395" s="41" t="n">
        <v>0.12</v>
      </c>
      <c r="J11395" s="41" t="n">
        <v>0.12</v>
      </c>
      <c r="K11395" s="41" t="n">
        <v>0.12</v>
      </c>
      <c r="L11395" s="41" t="n">
        <v>0.12</v>
      </c>
      <c r="M11395" s="41" t="n">
        <v>0.12</v>
      </c>
      <c r="N11395" s="7" t="s">
        <v>26</v>
      </c>
      <c r="T11395" s="8" t="str">
        <f aca="false">IF(D11395&gt;=39083,"si","")</f>
        <v/>
      </c>
    </row>
    <row r="11396" customFormat="false" ht="12.75" hidden="false" customHeight="false" outlineLevel="0" collapsed="false">
      <c r="A11396" s="3" t="n">
        <v>38772</v>
      </c>
      <c r="B11396" s="2" t="s">
        <v>23</v>
      </c>
      <c r="C11396" s="2" t="s">
        <v>11087</v>
      </c>
      <c r="D11396" s="40" t="n">
        <v>38868</v>
      </c>
      <c r="E11396" s="4" t="s">
        <v>25</v>
      </c>
      <c r="F11396" s="8" t="n">
        <v>6500</v>
      </c>
      <c r="G11396" s="8" t="n">
        <v>6301.13</v>
      </c>
      <c r="H11396" s="2" t="n">
        <v>1</v>
      </c>
      <c r="I11396" s="41" t="n">
        <v>0.12</v>
      </c>
      <c r="J11396" s="41" t="n">
        <v>0.12</v>
      </c>
      <c r="K11396" s="41" t="n">
        <v>0.12</v>
      </c>
      <c r="L11396" s="41" t="n">
        <v>0.12</v>
      </c>
      <c r="M11396" s="41" t="n">
        <v>0.12</v>
      </c>
      <c r="N11396" s="7" t="s">
        <v>26</v>
      </c>
      <c r="T11396" s="8" t="str">
        <f aca="false">IF(D11396&gt;=39083,"si","")</f>
        <v/>
      </c>
    </row>
    <row r="11397" customFormat="false" ht="12.75" hidden="false" customHeight="false" outlineLevel="0" collapsed="false">
      <c r="A11397" s="3" t="n">
        <v>38772</v>
      </c>
      <c r="B11397" s="2" t="s">
        <v>23</v>
      </c>
      <c r="C11397" s="2" t="s">
        <v>11088</v>
      </c>
      <c r="D11397" s="40" t="n">
        <v>38854</v>
      </c>
      <c r="E11397" s="4" t="s">
        <v>25</v>
      </c>
      <c r="F11397" s="8" t="n">
        <v>44250</v>
      </c>
      <c r="G11397" s="8" t="n">
        <v>43182.85</v>
      </c>
      <c r="H11397" s="2" t="n">
        <v>1</v>
      </c>
      <c r="I11397" s="41" t="n">
        <v>0.11</v>
      </c>
      <c r="J11397" s="41" t="n">
        <v>0.11</v>
      </c>
      <c r="K11397" s="41" t="n">
        <v>0.11</v>
      </c>
      <c r="L11397" s="41" t="n">
        <v>0.11</v>
      </c>
      <c r="M11397" s="41" t="n">
        <v>0.11</v>
      </c>
      <c r="N11397" s="7" t="s">
        <v>26</v>
      </c>
      <c r="T11397" s="8" t="str">
        <f aca="false">IF(D11397&gt;=39083,"si","")</f>
        <v/>
      </c>
    </row>
    <row r="11398" customFormat="false" ht="12.75" hidden="false" customHeight="false" outlineLevel="0" collapsed="false">
      <c r="A11398" s="3" t="n">
        <v>38772</v>
      </c>
      <c r="B11398" s="2" t="s">
        <v>23</v>
      </c>
      <c r="C11398" s="2" t="s">
        <v>11089</v>
      </c>
      <c r="D11398" s="40" t="n">
        <v>38885</v>
      </c>
      <c r="E11398" s="4" t="s">
        <v>25</v>
      </c>
      <c r="F11398" s="8" t="n">
        <v>44320</v>
      </c>
      <c r="G11398" s="8" t="n">
        <v>42732.46</v>
      </c>
      <c r="H11398" s="2" t="n">
        <v>1</v>
      </c>
      <c r="I11398" s="41" t="n">
        <v>0.12</v>
      </c>
      <c r="J11398" s="41" t="n">
        <v>0.12</v>
      </c>
      <c r="K11398" s="41" t="n">
        <v>0.12</v>
      </c>
      <c r="L11398" s="41" t="n">
        <v>0.12</v>
      </c>
      <c r="M11398" s="41" t="n">
        <v>0.12</v>
      </c>
      <c r="N11398" s="7" t="s">
        <v>26</v>
      </c>
      <c r="T11398" s="8" t="str">
        <f aca="false">IF(D11398&gt;=39083,"si","")</f>
        <v/>
      </c>
    </row>
    <row r="11399" customFormat="false" ht="12.75" hidden="false" customHeight="false" outlineLevel="0" collapsed="false">
      <c r="A11399" s="3" t="n">
        <v>38772</v>
      </c>
      <c r="B11399" s="2" t="s">
        <v>23</v>
      </c>
      <c r="C11399" s="2" t="s">
        <v>11090</v>
      </c>
      <c r="D11399" s="40" t="n">
        <v>38915</v>
      </c>
      <c r="E11399" s="4" t="s">
        <v>25</v>
      </c>
      <c r="F11399" s="8" t="n">
        <v>45180</v>
      </c>
      <c r="G11399" s="8" t="n">
        <v>43151.3</v>
      </c>
      <c r="H11399" s="2" t="n">
        <v>1</v>
      </c>
      <c r="I11399" s="41" t="n">
        <v>0.12</v>
      </c>
      <c r="J11399" s="41" t="n">
        <v>0.12</v>
      </c>
      <c r="K11399" s="41" t="n">
        <v>0.12</v>
      </c>
      <c r="L11399" s="41" t="n">
        <v>0.12</v>
      </c>
      <c r="M11399" s="41" t="n">
        <v>0.12</v>
      </c>
      <c r="N11399" s="7" t="s">
        <v>26</v>
      </c>
      <c r="T11399" s="8" t="str">
        <f aca="false">IF(D11399&gt;=39083,"si","")</f>
        <v/>
      </c>
    </row>
    <row r="11400" customFormat="false" ht="12.75" hidden="false" customHeight="false" outlineLevel="0" collapsed="false">
      <c r="A11400" s="3" t="n">
        <v>38772</v>
      </c>
      <c r="B11400" s="2" t="s">
        <v>23</v>
      </c>
      <c r="C11400" s="2" t="s">
        <v>11091</v>
      </c>
      <c r="D11400" s="40" t="n">
        <v>38946</v>
      </c>
      <c r="E11400" s="4" t="s">
        <v>25</v>
      </c>
      <c r="F11400" s="8" t="n">
        <v>44730</v>
      </c>
      <c r="G11400" s="8" t="n">
        <v>42309.66</v>
      </c>
      <c r="H11400" s="2" t="n">
        <v>1</v>
      </c>
      <c r="I11400" s="41" t="n">
        <v>0.12</v>
      </c>
      <c r="J11400" s="41" t="n">
        <v>0.12</v>
      </c>
      <c r="K11400" s="41" t="n">
        <v>0.12</v>
      </c>
      <c r="L11400" s="41" t="n">
        <v>0.12</v>
      </c>
      <c r="M11400" s="41" t="n">
        <v>0.12</v>
      </c>
      <c r="N11400" s="7" t="s">
        <v>26</v>
      </c>
      <c r="T11400" s="8" t="str">
        <f aca="false">IF(D11400&gt;=39083,"si","")</f>
        <v/>
      </c>
    </row>
    <row r="11401" customFormat="false" ht="12.75" hidden="false" customHeight="false" outlineLevel="0" collapsed="false">
      <c r="A11401" s="3" t="n">
        <v>38772</v>
      </c>
      <c r="B11401" s="2" t="s">
        <v>23</v>
      </c>
      <c r="C11401" s="2" t="s">
        <v>11092</v>
      </c>
      <c r="D11401" s="40" t="n">
        <v>38863</v>
      </c>
      <c r="E11401" s="4" t="s">
        <v>25</v>
      </c>
      <c r="F11401" s="8" t="n">
        <v>12500</v>
      </c>
      <c r="G11401" s="8" t="n">
        <v>12166.34</v>
      </c>
      <c r="H11401" s="2" t="n">
        <v>1</v>
      </c>
      <c r="I11401" s="41" t="n">
        <v>0.11</v>
      </c>
      <c r="J11401" s="41" t="n">
        <v>0.11</v>
      </c>
      <c r="K11401" s="41" t="n">
        <v>0.11</v>
      </c>
      <c r="L11401" s="41" t="n">
        <v>0.11</v>
      </c>
      <c r="M11401" s="41" t="n">
        <v>0.11</v>
      </c>
      <c r="N11401" s="7" t="s">
        <v>26</v>
      </c>
      <c r="T11401" s="8" t="str">
        <f aca="false">IF(D11401&gt;=39083,"si","")</f>
        <v/>
      </c>
    </row>
    <row r="11402" customFormat="false" ht="12.75" hidden="false" customHeight="false" outlineLevel="0" collapsed="false">
      <c r="A11402" s="3" t="n">
        <v>38772</v>
      </c>
      <c r="B11402" s="2" t="s">
        <v>23</v>
      </c>
      <c r="C11402" s="2" t="s">
        <v>11093</v>
      </c>
      <c r="D11402" s="40" t="n">
        <v>38867</v>
      </c>
      <c r="E11402" s="4" t="s">
        <v>25</v>
      </c>
      <c r="F11402" s="8" t="n">
        <v>15535</v>
      </c>
      <c r="G11402" s="8" t="n">
        <v>15064.49</v>
      </c>
      <c r="H11402" s="2" t="n">
        <v>1</v>
      </c>
      <c r="I11402" s="41" t="n">
        <v>0.12</v>
      </c>
      <c r="J11402" s="41" t="n">
        <v>0.12</v>
      </c>
      <c r="K11402" s="41" t="n">
        <v>0.12</v>
      </c>
      <c r="L11402" s="41" t="n">
        <v>0.12</v>
      </c>
      <c r="M11402" s="41" t="n">
        <v>0.12</v>
      </c>
      <c r="N11402" s="7" t="s">
        <v>26</v>
      </c>
      <c r="T11402" s="8" t="str">
        <f aca="false">IF(D11402&gt;=39083,"si","")</f>
        <v/>
      </c>
    </row>
    <row r="11403" customFormat="false" ht="12.75" hidden="false" customHeight="false" outlineLevel="0" collapsed="false">
      <c r="A11403" s="3" t="n">
        <v>38775</v>
      </c>
      <c r="B11403" s="2" t="s">
        <v>23</v>
      </c>
      <c r="C11403" s="2" t="s">
        <v>11094</v>
      </c>
      <c r="D11403" s="40" t="n">
        <v>38939</v>
      </c>
      <c r="E11403" s="4" t="s">
        <v>25</v>
      </c>
      <c r="F11403" s="8" t="n">
        <v>206193.93</v>
      </c>
      <c r="G11403" s="8" t="n">
        <v>192364.75</v>
      </c>
      <c r="H11403" s="2" t="n">
        <v>1</v>
      </c>
      <c r="I11403" s="41" t="n">
        <v>0.16</v>
      </c>
      <c r="J11403" s="41" t="n">
        <v>0.16</v>
      </c>
      <c r="K11403" s="41" t="n">
        <v>0.16</v>
      </c>
      <c r="L11403" s="41" t="n">
        <v>0.16</v>
      </c>
      <c r="M11403" s="41" t="n">
        <v>0.16</v>
      </c>
      <c r="N11403" s="7" t="s">
        <v>40</v>
      </c>
      <c r="T11403" s="8" t="str">
        <f aca="false">IF(D11403&gt;=39083,"si","")</f>
        <v/>
      </c>
    </row>
    <row r="11404" customFormat="false" ht="12.75" hidden="false" customHeight="false" outlineLevel="0" collapsed="false">
      <c r="A11404" s="3" t="n">
        <v>38775</v>
      </c>
      <c r="B11404" s="2" t="s">
        <v>23</v>
      </c>
      <c r="C11404" s="2" t="s">
        <v>11095</v>
      </c>
      <c r="D11404" s="40" t="n">
        <v>38862</v>
      </c>
      <c r="E11404" s="4" t="s">
        <v>25</v>
      </c>
      <c r="F11404" s="8" t="n">
        <v>30000</v>
      </c>
      <c r="G11404" s="8" t="n">
        <v>29369.95</v>
      </c>
      <c r="H11404" s="2" t="n">
        <v>1</v>
      </c>
      <c r="I11404" s="41" t="n">
        <v>0.09</v>
      </c>
      <c r="J11404" s="41" t="n">
        <v>0.09</v>
      </c>
      <c r="K11404" s="41" t="n">
        <v>0.09</v>
      </c>
      <c r="L11404" s="41" t="n">
        <v>0.09</v>
      </c>
      <c r="M11404" s="41" t="n">
        <v>0.09</v>
      </c>
      <c r="N11404" s="7" t="s">
        <v>26</v>
      </c>
      <c r="T11404" s="8" t="str">
        <f aca="false">IF(D11404&gt;=39083,"si","")</f>
        <v/>
      </c>
    </row>
    <row r="11405" customFormat="false" ht="12.75" hidden="false" customHeight="false" outlineLevel="0" collapsed="false">
      <c r="A11405" s="3" t="n">
        <v>38775</v>
      </c>
      <c r="B11405" s="2" t="s">
        <v>23</v>
      </c>
      <c r="C11405" s="2" t="s">
        <v>6777</v>
      </c>
      <c r="D11405" s="40" t="n">
        <v>38839</v>
      </c>
      <c r="E11405" s="4" t="s">
        <v>25</v>
      </c>
      <c r="F11405" s="8" t="n">
        <v>50000</v>
      </c>
      <c r="G11405" s="8" t="n">
        <v>49351</v>
      </c>
      <c r="H11405" s="2" t="n">
        <v>1</v>
      </c>
      <c r="I11405" s="41" t="n">
        <v>0.075</v>
      </c>
      <c r="J11405" s="41" t="n">
        <v>0.075</v>
      </c>
      <c r="K11405" s="41" t="n">
        <v>0.075</v>
      </c>
      <c r="L11405" s="41" t="n">
        <v>0.075</v>
      </c>
      <c r="M11405" s="41" t="n">
        <v>0.075</v>
      </c>
      <c r="N11405" s="7" t="s">
        <v>26</v>
      </c>
      <c r="T11405" s="8" t="str">
        <f aca="false">IF(D11405&gt;=39083,"si","")</f>
        <v/>
      </c>
    </row>
    <row r="11406" customFormat="false" ht="12.75" hidden="false" customHeight="false" outlineLevel="0" collapsed="false">
      <c r="A11406" s="3" t="n">
        <v>38775</v>
      </c>
      <c r="B11406" s="2" t="s">
        <v>23</v>
      </c>
      <c r="C11406" s="2" t="s">
        <v>7039</v>
      </c>
      <c r="D11406" s="40" t="n">
        <v>38831</v>
      </c>
      <c r="E11406" s="4" t="s">
        <v>25</v>
      </c>
      <c r="F11406" s="8" t="n">
        <v>35000</v>
      </c>
      <c r="G11406" s="8" t="n">
        <v>34601.84</v>
      </c>
      <c r="H11406" s="2" t="n">
        <v>1</v>
      </c>
      <c r="I11406" s="41" t="n">
        <v>0.075</v>
      </c>
      <c r="J11406" s="41" t="n">
        <v>0.075</v>
      </c>
      <c r="K11406" s="41" t="n">
        <v>0.075</v>
      </c>
      <c r="L11406" s="41" t="n">
        <v>0.075</v>
      </c>
      <c r="M11406" s="41" t="n">
        <v>0.075</v>
      </c>
      <c r="N11406" s="7" t="s">
        <v>26</v>
      </c>
      <c r="T11406" s="8" t="str">
        <f aca="false">IF(D11406&gt;=39083,"si","")</f>
        <v/>
      </c>
    </row>
    <row r="11407" customFormat="false" ht="12.75" hidden="false" customHeight="false" outlineLevel="0" collapsed="false">
      <c r="A11407" s="3" t="n">
        <v>38775</v>
      </c>
      <c r="B11407" s="2" t="s">
        <v>23</v>
      </c>
      <c r="C11407" s="2" t="s">
        <v>8828</v>
      </c>
      <c r="D11407" s="40" t="n">
        <v>38831</v>
      </c>
      <c r="E11407" s="4" t="s">
        <v>25</v>
      </c>
      <c r="F11407" s="8" t="n">
        <v>50000</v>
      </c>
      <c r="G11407" s="8" t="n">
        <v>49431.2</v>
      </c>
      <c r="H11407" s="2" t="n">
        <v>1</v>
      </c>
      <c r="I11407" s="41" t="n">
        <v>0.075</v>
      </c>
      <c r="J11407" s="41" t="n">
        <v>0.075</v>
      </c>
      <c r="K11407" s="41" t="n">
        <v>0.075</v>
      </c>
      <c r="L11407" s="41" t="n">
        <v>0.075</v>
      </c>
      <c r="M11407" s="41" t="n">
        <v>0.075</v>
      </c>
      <c r="N11407" s="7" t="s">
        <v>26</v>
      </c>
      <c r="T11407" s="8" t="str">
        <f aca="false">IF(D11407&gt;=39083,"si","")</f>
        <v/>
      </c>
    </row>
    <row r="11408" customFormat="false" ht="12.75" hidden="false" customHeight="false" outlineLevel="0" collapsed="false">
      <c r="A11408" s="3" t="n">
        <v>38775</v>
      </c>
      <c r="B11408" s="2" t="s">
        <v>23</v>
      </c>
      <c r="C11408" s="2" t="s">
        <v>9260</v>
      </c>
      <c r="D11408" s="40" t="n">
        <v>38837</v>
      </c>
      <c r="E11408" s="4" t="s">
        <v>25</v>
      </c>
      <c r="F11408" s="8" t="n">
        <v>46186.37</v>
      </c>
      <c r="G11408" s="8" t="n">
        <v>45605.37</v>
      </c>
      <c r="H11408" s="2" t="n">
        <v>1</v>
      </c>
      <c r="I11408" s="41" t="n">
        <v>0.075</v>
      </c>
      <c r="J11408" s="41" t="n">
        <v>0.075</v>
      </c>
      <c r="K11408" s="41" t="n">
        <v>0.075</v>
      </c>
      <c r="L11408" s="41" t="n">
        <v>0.075</v>
      </c>
      <c r="M11408" s="41" t="n">
        <v>0.075</v>
      </c>
      <c r="N11408" s="7" t="s">
        <v>26</v>
      </c>
      <c r="T11408" s="8" t="str">
        <f aca="false">IF(D11408&gt;=39083,"si","")</f>
        <v/>
      </c>
    </row>
    <row r="11409" customFormat="false" ht="12.75" hidden="false" customHeight="false" outlineLevel="0" collapsed="false">
      <c r="A11409" s="3" t="n">
        <v>38775</v>
      </c>
      <c r="B11409" s="2" t="s">
        <v>23</v>
      </c>
      <c r="C11409" s="2" t="s">
        <v>11096</v>
      </c>
      <c r="D11409" s="40" t="n">
        <v>38813</v>
      </c>
      <c r="E11409" s="4" t="s">
        <v>25</v>
      </c>
      <c r="F11409" s="8" t="n">
        <v>40000</v>
      </c>
      <c r="G11409" s="8" t="n">
        <v>39384.95</v>
      </c>
      <c r="H11409" s="2" t="n">
        <v>1</v>
      </c>
      <c r="I11409" s="41" t="n">
        <v>0.15</v>
      </c>
      <c r="J11409" s="41" t="n">
        <v>0.15</v>
      </c>
      <c r="K11409" s="41" t="n">
        <v>0.15</v>
      </c>
      <c r="L11409" s="41" t="n">
        <v>0.15</v>
      </c>
      <c r="M11409" s="41" t="n">
        <v>0.15</v>
      </c>
      <c r="N11409" s="7" t="s">
        <v>40</v>
      </c>
      <c r="T11409" s="8" t="str">
        <f aca="false">IF(D11409&gt;=39083,"si","")</f>
        <v/>
      </c>
      <c r="X11409" s="0"/>
      <c r="Y11409" s="0"/>
      <c r="Z11409" s="0"/>
      <c r="AA11409" s="0"/>
    </row>
    <row r="11410" customFormat="false" ht="12.75" hidden="false" customHeight="false" outlineLevel="0" collapsed="false">
      <c r="A11410" s="3" t="n">
        <v>38775</v>
      </c>
      <c r="B11410" s="2" t="s">
        <v>23</v>
      </c>
      <c r="C11410" s="2" t="s">
        <v>11097</v>
      </c>
      <c r="D11410" s="40" t="n">
        <v>38813</v>
      </c>
      <c r="E11410" s="4" t="s">
        <v>25</v>
      </c>
      <c r="F11410" s="8" t="n">
        <v>30000</v>
      </c>
      <c r="G11410" s="8" t="n">
        <v>29538.71</v>
      </c>
      <c r="H11410" s="2" t="n">
        <v>1</v>
      </c>
      <c r="I11410" s="41" t="n">
        <v>0.15</v>
      </c>
      <c r="J11410" s="41" t="n">
        <v>0.15</v>
      </c>
      <c r="K11410" s="41" t="n">
        <v>0.15</v>
      </c>
      <c r="L11410" s="41" t="n">
        <v>0.15</v>
      </c>
      <c r="M11410" s="41" t="n">
        <v>0.15</v>
      </c>
      <c r="N11410" s="7" t="s">
        <v>40</v>
      </c>
      <c r="T11410" s="8" t="str">
        <f aca="false">IF(D11410&gt;=39083,"si","")</f>
        <v/>
      </c>
      <c r="X11410" s="0"/>
      <c r="Y11410" s="0"/>
      <c r="Z11410" s="0"/>
      <c r="AA11410" s="0"/>
    </row>
    <row r="11411" customFormat="false" ht="12.75" hidden="false" customHeight="false" outlineLevel="0" collapsed="false">
      <c r="A11411" s="3" t="n">
        <v>38775</v>
      </c>
      <c r="B11411" s="2" t="s">
        <v>23</v>
      </c>
      <c r="C11411" s="2" t="s">
        <v>11098</v>
      </c>
      <c r="D11411" s="40" t="n">
        <v>38814</v>
      </c>
      <c r="E11411" s="4" t="s">
        <v>25</v>
      </c>
      <c r="F11411" s="8" t="n">
        <v>40000</v>
      </c>
      <c r="G11411" s="8" t="n">
        <v>39369.02</v>
      </c>
      <c r="H11411" s="2" t="n">
        <v>1</v>
      </c>
      <c r="I11411" s="41" t="n">
        <v>0.15</v>
      </c>
      <c r="J11411" s="41" t="n">
        <v>0.15</v>
      </c>
      <c r="K11411" s="41" t="n">
        <v>0.15</v>
      </c>
      <c r="L11411" s="41" t="n">
        <v>0.15</v>
      </c>
      <c r="M11411" s="41" t="n">
        <v>0.15</v>
      </c>
      <c r="N11411" s="7" t="s">
        <v>40</v>
      </c>
      <c r="T11411" s="8" t="str">
        <f aca="false">IF(D11411&gt;=39083,"si","")</f>
        <v/>
      </c>
      <c r="X11411" s="0"/>
      <c r="Y11411" s="0"/>
      <c r="Z11411" s="0"/>
      <c r="AA11411" s="0"/>
    </row>
    <row r="11412" customFormat="false" ht="12.75" hidden="false" customHeight="false" outlineLevel="0" collapsed="false">
      <c r="A11412" s="3" t="n">
        <v>38775</v>
      </c>
      <c r="B11412" s="2" t="s">
        <v>23</v>
      </c>
      <c r="C11412" s="2" t="s">
        <v>11099</v>
      </c>
      <c r="D11412" s="40" t="n">
        <v>38817</v>
      </c>
      <c r="E11412" s="4" t="s">
        <v>25</v>
      </c>
      <c r="F11412" s="8" t="n">
        <v>40000</v>
      </c>
      <c r="G11412" s="8" t="n">
        <v>39321.3</v>
      </c>
      <c r="H11412" s="2" t="n">
        <v>1</v>
      </c>
      <c r="I11412" s="41" t="n">
        <v>0.15</v>
      </c>
      <c r="J11412" s="41" t="n">
        <v>0.15</v>
      </c>
      <c r="K11412" s="41" t="n">
        <v>0.15</v>
      </c>
      <c r="L11412" s="41" t="n">
        <v>0.15</v>
      </c>
      <c r="M11412" s="41" t="n">
        <v>0.15</v>
      </c>
      <c r="N11412" s="7" t="s">
        <v>40</v>
      </c>
      <c r="T11412" s="8" t="str">
        <f aca="false">IF(D11412&gt;=39083,"si","")</f>
        <v/>
      </c>
      <c r="X11412" s="0"/>
      <c r="Y11412" s="0"/>
      <c r="Z11412" s="0"/>
      <c r="AA11412" s="0"/>
    </row>
    <row r="11413" customFormat="false" ht="12.75" hidden="false" customHeight="false" outlineLevel="0" collapsed="false">
      <c r="A11413" s="3" t="n">
        <v>38775</v>
      </c>
      <c r="B11413" s="2" t="s">
        <v>23</v>
      </c>
      <c r="C11413" s="2" t="s">
        <v>11100</v>
      </c>
      <c r="D11413" s="40" t="n">
        <v>38831</v>
      </c>
      <c r="E11413" s="4" t="s">
        <v>25</v>
      </c>
      <c r="F11413" s="8" t="n">
        <v>10000</v>
      </c>
      <c r="G11413" s="8" t="n">
        <v>9819.22</v>
      </c>
      <c r="H11413" s="2" t="n">
        <v>1</v>
      </c>
      <c r="I11413" s="41" t="n">
        <v>0.12</v>
      </c>
      <c r="J11413" s="41" t="n">
        <v>0.12</v>
      </c>
      <c r="K11413" s="41" t="n">
        <v>0.12</v>
      </c>
      <c r="L11413" s="41" t="n">
        <v>0.12</v>
      </c>
      <c r="M11413" s="41" t="n">
        <v>0.12</v>
      </c>
      <c r="N11413" s="7" t="s">
        <v>40</v>
      </c>
      <c r="T11413" s="8" t="str">
        <f aca="false">IF(D11413&gt;=39083,"si","")</f>
        <v/>
      </c>
      <c r="X11413" s="0"/>
      <c r="Y11413" s="0"/>
      <c r="Z11413" s="0"/>
      <c r="AA11413" s="0"/>
    </row>
    <row r="11414" customFormat="false" ht="12.75" hidden="false" customHeight="false" outlineLevel="0" collapsed="false">
      <c r="A11414" s="3" t="n">
        <v>38775</v>
      </c>
      <c r="B11414" s="2" t="s">
        <v>23</v>
      </c>
      <c r="C11414" s="2" t="s">
        <v>11101</v>
      </c>
      <c r="D11414" s="40" t="n">
        <v>38810</v>
      </c>
      <c r="E11414" s="4" t="s">
        <v>25</v>
      </c>
      <c r="F11414" s="8" t="n">
        <v>11875</v>
      </c>
      <c r="G11414" s="8" t="n">
        <v>11745.48</v>
      </c>
      <c r="H11414" s="2" t="n">
        <v>1</v>
      </c>
      <c r="I11414" s="41" t="n">
        <v>0.115</v>
      </c>
      <c r="J11414" s="41" t="n">
        <v>0.115</v>
      </c>
      <c r="K11414" s="41" t="n">
        <v>0.115</v>
      </c>
      <c r="L11414" s="41" t="n">
        <v>0.115</v>
      </c>
      <c r="M11414" s="41" t="n">
        <v>0.115</v>
      </c>
      <c r="N11414" s="7" t="s">
        <v>26</v>
      </c>
      <c r="T11414" s="8" t="str">
        <f aca="false">IF(D11414&gt;=39083,"si","")</f>
        <v/>
      </c>
    </row>
    <row r="11415" customFormat="false" ht="12.75" hidden="false" customHeight="false" outlineLevel="0" collapsed="false">
      <c r="A11415" s="3" t="n">
        <v>38775</v>
      </c>
      <c r="B11415" s="2" t="s">
        <v>23</v>
      </c>
      <c r="C11415" s="2" t="s">
        <v>11102</v>
      </c>
      <c r="D11415" s="40" t="n">
        <v>38842</v>
      </c>
      <c r="E11415" s="4" t="s">
        <v>25</v>
      </c>
      <c r="F11415" s="8" t="n">
        <v>11875</v>
      </c>
      <c r="G11415" s="8" t="n">
        <v>11629.51</v>
      </c>
      <c r="H11415" s="2" t="n">
        <v>1</v>
      </c>
      <c r="I11415" s="41" t="n">
        <v>0.115</v>
      </c>
      <c r="J11415" s="41" t="n">
        <v>0.115</v>
      </c>
      <c r="K11415" s="41" t="n">
        <v>0.115</v>
      </c>
      <c r="L11415" s="41" t="n">
        <v>0.115</v>
      </c>
      <c r="M11415" s="41" t="n">
        <v>0.115</v>
      </c>
      <c r="N11415" s="7" t="s">
        <v>26</v>
      </c>
      <c r="T11415" s="8" t="str">
        <f aca="false">IF(D11415&gt;=39083,"si","")</f>
        <v/>
      </c>
      <c r="X11415" s="0"/>
      <c r="Y11415" s="0"/>
      <c r="Z11415" s="0"/>
      <c r="AA11415" s="0"/>
    </row>
    <row r="11416" customFormat="false" ht="12.75" hidden="false" customHeight="false" outlineLevel="0" collapsed="false">
      <c r="A11416" s="3" t="n">
        <v>38775</v>
      </c>
      <c r="B11416" s="2" t="s">
        <v>23</v>
      </c>
      <c r="C11416" s="2" t="s">
        <v>11103</v>
      </c>
      <c r="D11416" s="40" t="n">
        <v>38904</v>
      </c>
      <c r="E11416" s="4" t="s">
        <v>25</v>
      </c>
      <c r="F11416" s="8" t="n">
        <v>35000</v>
      </c>
      <c r="G11416" s="8" t="n">
        <v>33576.01</v>
      </c>
      <c r="H11416" s="2" t="n">
        <v>1</v>
      </c>
      <c r="I11416" s="41" t="n">
        <v>0.12</v>
      </c>
      <c r="J11416" s="41" t="n">
        <v>0.12</v>
      </c>
      <c r="K11416" s="41" t="n">
        <v>0.12</v>
      </c>
      <c r="L11416" s="41" t="n">
        <v>0.12</v>
      </c>
      <c r="M11416" s="41" t="n">
        <v>0.12</v>
      </c>
      <c r="N11416" s="7" t="s">
        <v>26</v>
      </c>
      <c r="T11416" s="8" t="str">
        <f aca="false">IF(D11416&gt;=39083,"si","")</f>
        <v/>
      </c>
      <c r="X11416" s="0"/>
      <c r="Y11416" s="0"/>
      <c r="Z11416" s="0"/>
      <c r="AA11416" s="0"/>
    </row>
    <row r="11417" customFormat="false" ht="12.75" hidden="false" customHeight="false" outlineLevel="0" collapsed="false">
      <c r="A11417" s="3" t="n">
        <v>38775</v>
      </c>
      <c r="B11417" s="2" t="s">
        <v>23</v>
      </c>
      <c r="C11417" s="2" t="s">
        <v>11104</v>
      </c>
      <c r="D11417" s="40" t="n">
        <v>38817</v>
      </c>
      <c r="E11417" s="4" t="s">
        <v>25</v>
      </c>
      <c r="F11417" s="8" t="n">
        <v>11875</v>
      </c>
      <c r="G11417" s="8" t="n">
        <v>11719.91</v>
      </c>
      <c r="H11417" s="2" t="n">
        <v>1</v>
      </c>
      <c r="I11417" s="41" t="n">
        <v>0.115</v>
      </c>
      <c r="J11417" s="41" t="n">
        <v>0.115</v>
      </c>
      <c r="K11417" s="41" t="n">
        <v>0.115</v>
      </c>
      <c r="L11417" s="41" t="n">
        <v>0.115</v>
      </c>
      <c r="M11417" s="41" t="n">
        <v>0.115</v>
      </c>
      <c r="N11417" s="7" t="s">
        <v>26</v>
      </c>
      <c r="T11417" s="8" t="str">
        <f aca="false">IF(D11417&gt;=39083,"si","")</f>
        <v/>
      </c>
      <c r="X11417" s="0"/>
      <c r="Y11417" s="0"/>
      <c r="Z11417" s="0"/>
      <c r="AA11417" s="0"/>
    </row>
    <row r="11418" customFormat="false" ht="12.75" hidden="false" customHeight="false" outlineLevel="0" collapsed="false">
      <c r="A11418" s="3" t="n">
        <v>38775</v>
      </c>
      <c r="B11418" s="2" t="s">
        <v>23</v>
      </c>
      <c r="C11418" s="2" t="s">
        <v>11105</v>
      </c>
      <c r="D11418" s="40" t="n">
        <v>38847</v>
      </c>
      <c r="E11418" s="4" t="s">
        <v>25</v>
      </c>
      <c r="F11418" s="8" t="n">
        <v>10000</v>
      </c>
      <c r="G11418" s="8" t="n">
        <v>9825.56</v>
      </c>
      <c r="H11418" s="2" t="n">
        <v>1</v>
      </c>
      <c r="I11418" s="41" t="n">
        <v>0.09</v>
      </c>
      <c r="J11418" s="41" t="n">
        <v>0.09</v>
      </c>
      <c r="K11418" s="41" t="n">
        <v>0.09</v>
      </c>
      <c r="L11418" s="41" t="n">
        <v>0.09</v>
      </c>
      <c r="M11418" s="41" t="n">
        <v>0.09</v>
      </c>
      <c r="N11418" s="7" t="s">
        <v>26</v>
      </c>
      <c r="T11418" s="8" t="str">
        <f aca="false">IF(D11418&gt;=39083,"si","")</f>
        <v/>
      </c>
      <c r="X11418" s="0"/>
      <c r="Y11418" s="0"/>
      <c r="Z11418" s="0"/>
      <c r="AA11418" s="0"/>
    </row>
    <row r="11419" customFormat="false" ht="12.75" hidden="false" customHeight="false" outlineLevel="0" collapsed="false">
      <c r="A11419" s="3" t="n">
        <v>38775</v>
      </c>
      <c r="B11419" s="2" t="s">
        <v>23</v>
      </c>
      <c r="C11419" s="2" t="s">
        <v>11106</v>
      </c>
      <c r="D11419" s="40" t="n">
        <v>38847</v>
      </c>
      <c r="E11419" s="4" t="s">
        <v>25</v>
      </c>
      <c r="F11419" s="8" t="n">
        <v>1050</v>
      </c>
      <c r="G11419" s="8" t="n">
        <v>1025.72</v>
      </c>
      <c r="H11419" s="2" t="n">
        <v>1</v>
      </c>
      <c r="I11419" s="41" t="n">
        <v>0.12</v>
      </c>
      <c r="J11419" s="41" t="n">
        <v>0.12</v>
      </c>
      <c r="K11419" s="41" t="n">
        <v>0.12</v>
      </c>
      <c r="L11419" s="41" t="n">
        <v>0.12</v>
      </c>
      <c r="M11419" s="41" t="n">
        <v>0.12</v>
      </c>
      <c r="N11419" s="7" t="s">
        <v>26</v>
      </c>
      <c r="T11419" s="8" t="str">
        <f aca="false">IF(D11419&gt;=39083,"si","")</f>
        <v/>
      </c>
      <c r="X11419" s="0"/>
      <c r="Y11419" s="0"/>
      <c r="Z11419" s="0"/>
      <c r="AA11419" s="0"/>
    </row>
    <row r="11420" customFormat="false" ht="12.75" hidden="false" customHeight="false" outlineLevel="0" collapsed="false">
      <c r="A11420" s="3" t="n">
        <v>38775</v>
      </c>
      <c r="B11420" s="2" t="s">
        <v>23</v>
      </c>
      <c r="C11420" s="2" t="s">
        <v>11107</v>
      </c>
      <c r="D11420" s="40" t="n">
        <v>38849</v>
      </c>
      <c r="E11420" s="4" t="s">
        <v>25</v>
      </c>
      <c r="F11420" s="8" t="n">
        <v>11875</v>
      </c>
      <c r="G11420" s="8" t="n">
        <v>11604.44</v>
      </c>
      <c r="H11420" s="2" t="n">
        <v>1</v>
      </c>
      <c r="I11420" s="41" t="n">
        <v>0.115</v>
      </c>
      <c r="J11420" s="41" t="n">
        <v>0.115</v>
      </c>
      <c r="K11420" s="41" t="n">
        <v>0.115</v>
      </c>
      <c r="L11420" s="41" t="n">
        <v>0.115</v>
      </c>
      <c r="M11420" s="41" t="n">
        <v>0.115</v>
      </c>
      <c r="N11420" s="7" t="s">
        <v>26</v>
      </c>
      <c r="T11420" s="8" t="str">
        <f aca="false">IF(D11420&gt;=39083,"si","")</f>
        <v/>
      </c>
      <c r="X11420" s="0"/>
      <c r="Y11420" s="0"/>
      <c r="Z11420" s="0"/>
      <c r="AA11420" s="0"/>
    </row>
    <row r="11421" customFormat="false" ht="12.75" hidden="false" customHeight="false" outlineLevel="0" collapsed="false">
      <c r="A11421" s="3" t="n">
        <v>38775</v>
      </c>
      <c r="B11421" s="2" t="s">
        <v>23</v>
      </c>
      <c r="C11421" s="2" t="s">
        <v>10995</v>
      </c>
      <c r="D11421" s="40" t="n">
        <v>38820</v>
      </c>
      <c r="E11421" s="4" t="s">
        <v>25</v>
      </c>
      <c r="F11421" s="8" t="n">
        <v>50000</v>
      </c>
      <c r="G11421" s="8" t="n">
        <v>49421.16</v>
      </c>
      <c r="H11421" s="2" t="n">
        <v>1</v>
      </c>
      <c r="I11421" s="41" t="n">
        <v>0.095</v>
      </c>
      <c r="J11421" s="41" t="n">
        <v>0.095</v>
      </c>
      <c r="K11421" s="41" t="n">
        <v>0.095</v>
      </c>
      <c r="L11421" s="41" t="n">
        <v>0.095</v>
      </c>
      <c r="M11421" s="41" t="n">
        <v>0.095</v>
      </c>
      <c r="N11421" s="7" t="s">
        <v>26</v>
      </c>
      <c r="T11421" s="8" t="str">
        <f aca="false">IF(D11421&gt;=39083,"si","")</f>
        <v/>
      </c>
      <c r="X11421" s="0"/>
      <c r="Y11421" s="0"/>
      <c r="Z11421" s="0"/>
      <c r="AA11421" s="0"/>
    </row>
    <row r="11422" customFormat="false" ht="12.75" hidden="false" customHeight="false" outlineLevel="0" collapsed="false">
      <c r="A11422" s="3" t="n">
        <v>38775</v>
      </c>
      <c r="B11422" s="2" t="s">
        <v>23</v>
      </c>
      <c r="C11422" s="2" t="s">
        <v>11108</v>
      </c>
      <c r="D11422" s="40" t="n">
        <v>38763</v>
      </c>
      <c r="E11422" s="4" t="s">
        <v>25</v>
      </c>
      <c r="F11422" s="8" t="n">
        <v>25000</v>
      </c>
      <c r="G11422" s="8" t="n">
        <v>22018.72</v>
      </c>
      <c r="H11422" s="2" t="n">
        <v>1</v>
      </c>
      <c r="I11422" s="41" t="n">
        <v>0.14</v>
      </c>
      <c r="J11422" s="41" t="n">
        <v>0.14</v>
      </c>
      <c r="K11422" s="41" t="n">
        <v>0.14</v>
      </c>
      <c r="L11422" s="41" t="n">
        <v>0.14</v>
      </c>
      <c r="M11422" s="41" t="n">
        <v>0.14</v>
      </c>
      <c r="N11422" s="7" t="s">
        <v>26</v>
      </c>
      <c r="T11422" s="8" t="str">
        <f aca="false">IF(D11422&gt;=39083,"si","")</f>
        <v/>
      </c>
      <c r="X11422" s="0"/>
      <c r="Y11422" s="0"/>
      <c r="Z11422" s="0"/>
      <c r="AA11422" s="0"/>
    </row>
    <row r="11423" customFormat="false" ht="12.75" hidden="false" customHeight="false" outlineLevel="0" collapsed="false">
      <c r="A11423" s="3" t="n">
        <v>38775</v>
      </c>
      <c r="B11423" s="2" t="s">
        <v>23</v>
      </c>
      <c r="C11423" s="2" t="s">
        <v>11109</v>
      </c>
      <c r="D11423" s="40" t="n">
        <v>38824</v>
      </c>
      <c r="E11423" s="4" t="s">
        <v>25</v>
      </c>
      <c r="F11423" s="8" t="n">
        <v>11875</v>
      </c>
      <c r="G11423" s="8" t="n">
        <v>11694.46</v>
      </c>
      <c r="H11423" s="2" t="n">
        <v>1</v>
      </c>
      <c r="I11423" s="41" t="n">
        <v>0.115</v>
      </c>
      <c r="J11423" s="41" t="n">
        <v>0.115</v>
      </c>
      <c r="K11423" s="41" t="n">
        <v>0.115</v>
      </c>
      <c r="L11423" s="41" t="n">
        <v>0.115</v>
      </c>
      <c r="M11423" s="41" t="n">
        <v>0.115</v>
      </c>
      <c r="N11423" s="7" t="s">
        <v>26</v>
      </c>
      <c r="T11423" s="8" t="str">
        <f aca="false">IF(D11423&gt;=39083,"si","")</f>
        <v/>
      </c>
      <c r="X11423" s="0"/>
      <c r="Y11423" s="0"/>
      <c r="Z11423" s="0"/>
      <c r="AA11423" s="0"/>
    </row>
    <row r="11424" customFormat="false" ht="12.75" hidden="false" customHeight="false" outlineLevel="0" collapsed="false">
      <c r="A11424" s="3" t="n">
        <v>38775</v>
      </c>
      <c r="B11424" s="2" t="s">
        <v>23</v>
      </c>
      <c r="C11424" s="2" t="s">
        <v>11110</v>
      </c>
      <c r="D11424" s="40" t="n">
        <v>38856</v>
      </c>
      <c r="E11424" s="4" t="s">
        <v>25</v>
      </c>
      <c r="F11424" s="8" t="n">
        <v>11875</v>
      </c>
      <c r="G11424" s="8" t="n">
        <v>11579.49</v>
      </c>
      <c r="H11424" s="2" t="n">
        <v>1</v>
      </c>
      <c r="I11424" s="41" t="n">
        <v>0.115</v>
      </c>
      <c r="J11424" s="41" t="n">
        <v>0.115</v>
      </c>
      <c r="K11424" s="41" t="n">
        <v>0.115</v>
      </c>
      <c r="L11424" s="41" t="n">
        <v>0.115</v>
      </c>
      <c r="M11424" s="41" t="n">
        <v>0.115</v>
      </c>
      <c r="N11424" s="7" t="s">
        <v>26</v>
      </c>
      <c r="T11424" s="8" t="str">
        <f aca="false">IF(D11424&gt;=39083,"si","")</f>
        <v/>
      </c>
    </row>
    <row r="11425" customFormat="false" ht="12.75" hidden="false" customHeight="false" outlineLevel="0" collapsed="false">
      <c r="A11425" s="3" t="n">
        <v>38775</v>
      </c>
      <c r="B11425" s="2" t="s">
        <v>23</v>
      </c>
      <c r="C11425" s="2" t="s">
        <v>11111</v>
      </c>
      <c r="D11425" s="40" t="n">
        <v>39102</v>
      </c>
      <c r="E11425" s="4" t="s">
        <v>25</v>
      </c>
      <c r="F11425" s="8" t="n">
        <v>25000</v>
      </c>
      <c r="G11425" s="8" t="n">
        <v>22302.61</v>
      </c>
      <c r="H11425" s="2" t="n">
        <v>1</v>
      </c>
      <c r="I11425" s="41" t="n">
        <v>0.135</v>
      </c>
      <c r="J11425" s="41" t="n">
        <v>0.135</v>
      </c>
      <c r="K11425" s="41" t="n">
        <v>0.135</v>
      </c>
      <c r="L11425" s="41" t="n">
        <v>0.135</v>
      </c>
      <c r="M11425" s="41" t="n">
        <v>0.135</v>
      </c>
      <c r="N11425" s="7" t="s">
        <v>26</v>
      </c>
      <c r="T11425" s="8" t="str">
        <f aca="false">IF(D11425&gt;=39083,"si","")</f>
        <v>si</v>
      </c>
    </row>
    <row r="11426" customFormat="false" ht="12.75" hidden="false" customHeight="false" outlineLevel="0" collapsed="false">
      <c r="A11426" s="3" t="n">
        <v>38775</v>
      </c>
      <c r="B11426" s="2" t="s">
        <v>23</v>
      </c>
      <c r="C11426" s="2" t="s">
        <v>11112</v>
      </c>
      <c r="D11426" s="40" t="n">
        <v>38859</v>
      </c>
      <c r="E11426" s="4" t="s">
        <v>25</v>
      </c>
      <c r="F11426" s="8" t="n">
        <v>20000</v>
      </c>
      <c r="G11426" s="8" t="n">
        <v>19594.16</v>
      </c>
      <c r="H11426" s="2" t="n">
        <v>1</v>
      </c>
      <c r="I11426" s="41" t="n">
        <v>0.09</v>
      </c>
      <c r="J11426" s="41" t="n">
        <v>0.09</v>
      </c>
      <c r="K11426" s="41" t="n">
        <v>0.09</v>
      </c>
      <c r="L11426" s="41" t="n">
        <v>0.09</v>
      </c>
      <c r="M11426" s="41" t="n">
        <v>0.09</v>
      </c>
      <c r="N11426" s="7" t="s">
        <v>26</v>
      </c>
      <c r="T11426" s="8" t="str">
        <f aca="false">IF(D11426&gt;=39083,"si","")</f>
        <v/>
      </c>
    </row>
    <row r="11427" customFormat="false" ht="12.75" hidden="false" customHeight="false" outlineLevel="0" collapsed="false">
      <c r="A11427" s="3" t="n">
        <v>38775</v>
      </c>
      <c r="B11427" s="2" t="s">
        <v>23</v>
      </c>
      <c r="C11427" s="2" t="s">
        <v>11113</v>
      </c>
      <c r="D11427" s="40" t="n">
        <v>38831</v>
      </c>
      <c r="E11427" s="4" t="s">
        <v>25</v>
      </c>
      <c r="F11427" s="8" t="n">
        <v>11875</v>
      </c>
      <c r="G11427" s="8" t="n">
        <v>11669.11</v>
      </c>
      <c r="H11427" s="2" t="n">
        <v>1</v>
      </c>
      <c r="I11427" s="41" t="n">
        <v>0.115</v>
      </c>
      <c r="J11427" s="41" t="n">
        <v>0.115</v>
      </c>
      <c r="K11427" s="41" t="n">
        <v>0.115</v>
      </c>
      <c r="L11427" s="41" t="n">
        <v>0.115</v>
      </c>
      <c r="M11427" s="41" t="n">
        <v>0.115</v>
      </c>
      <c r="N11427" s="7" t="s">
        <v>26</v>
      </c>
      <c r="T11427" s="8" t="str">
        <f aca="false">IF(D11427&gt;=39083,"si","")</f>
        <v/>
      </c>
    </row>
    <row r="11428" customFormat="false" ht="12.75" hidden="false" customHeight="false" outlineLevel="0" collapsed="false">
      <c r="A11428" s="3" t="n">
        <v>38775</v>
      </c>
      <c r="B11428" s="2" t="s">
        <v>23</v>
      </c>
      <c r="C11428" s="2" t="s">
        <v>11114</v>
      </c>
      <c r="D11428" s="40" t="n">
        <v>38861</v>
      </c>
      <c r="E11428" s="4" t="s">
        <v>25</v>
      </c>
      <c r="F11428" s="8" t="n">
        <v>10000</v>
      </c>
      <c r="G11428" s="8" t="n">
        <v>9792.35</v>
      </c>
      <c r="H11428" s="2" t="n">
        <v>1</v>
      </c>
      <c r="I11428" s="41" t="n">
        <v>0.09</v>
      </c>
      <c r="J11428" s="41" t="n">
        <v>0.09</v>
      </c>
      <c r="K11428" s="41" t="n">
        <v>0.09</v>
      </c>
      <c r="L11428" s="41" t="n">
        <v>0.09</v>
      </c>
      <c r="M11428" s="41" t="n">
        <v>0.09</v>
      </c>
      <c r="N11428" s="7" t="s">
        <v>26</v>
      </c>
      <c r="T11428" s="8" t="str">
        <f aca="false">IF(D11428&gt;=39083,"si","")</f>
        <v/>
      </c>
    </row>
    <row r="11429" customFormat="false" ht="12.75" hidden="false" customHeight="false" outlineLevel="0" collapsed="false">
      <c r="A11429" s="3" t="n">
        <v>38775</v>
      </c>
      <c r="B11429" s="2" t="s">
        <v>23</v>
      </c>
      <c r="C11429" s="2" t="s">
        <v>11115</v>
      </c>
      <c r="D11429" s="40" t="n">
        <v>38863</v>
      </c>
      <c r="E11429" s="4" t="s">
        <v>25</v>
      </c>
      <c r="F11429" s="8" t="n">
        <v>11875</v>
      </c>
      <c r="G11429" s="8" t="n">
        <v>11554.64</v>
      </c>
      <c r="H11429" s="2" t="n">
        <v>1</v>
      </c>
      <c r="I11429" s="41" t="n">
        <v>0.115</v>
      </c>
      <c r="J11429" s="41" t="n">
        <v>0.115</v>
      </c>
      <c r="K11429" s="41" t="n">
        <v>0.115</v>
      </c>
      <c r="L11429" s="41" t="n">
        <v>0.115</v>
      </c>
      <c r="M11429" s="41" t="n">
        <v>0.115</v>
      </c>
      <c r="N11429" s="7" t="s">
        <v>26</v>
      </c>
      <c r="T11429" s="8" t="str">
        <f aca="false">IF(D11429&gt;=39083,"si","")</f>
        <v/>
      </c>
    </row>
    <row r="11430" customFormat="false" ht="12.75" hidden="false" customHeight="false" outlineLevel="0" collapsed="false">
      <c r="A11430" s="3" t="n">
        <v>38775</v>
      </c>
      <c r="B11430" s="2" t="s">
        <v>23</v>
      </c>
      <c r="C11430" s="2" t="s">
        <v>11010</v>
      </c>
      <c r="D11430" s="40" t="n">
        <v>38834</v>
      </c>
      <c r="E11430" s="4" t="s">
        <v>25</v>
      </c>
      <c r="F11430" s="8" t="n">
        <v>25000</v>
      </c>
      <c r="G11430" s="8" t="n">
        <v>24621.9</v>
      </c>
      <c r="H11430" s="2" t="n">
        <v>1</v>
      </c>
      <c r="I11430" s="41" t="n">
        <v>0.095</v>
      </c>
      <c r="J11430" s="41" t="n">
        <v>0.095</v>
      </c>
      <c r="K11430" s="41" t="n">
        <v>0.095</v>
      </c>
      <c r="L11430" s="41" t="n">
        <v>0.095</v>
      </c>
      <c r="M11430" s="41" t="n">
        <v>0.095</v>
      </c>
      <c r="N11430" s="7" t="s">
        <v>26</v>
      </c>
      <c r="T11430" s="8" t="str">
        <f aca="false">IF(D11430&gt;=39083,"si","")</f>
        <v/>
      </c>
    </row>
    <row r="11431" customFormat="false" ht="12.75" hidden="false" customHeight="false" outlineLevel="0" collapsed="false">
      <c r="A11431" s="3" t="n">
        <v>38775</v>
      </c>
      <c r="B11431" s="2" t="s">
        <v>23</v>
      </c>
      <c r="C11431" s="2" t="s">
        <v>11116</v>
      </c>
      <c r="D11431" s="40" t="n">
        <v>39112</v>
      </c>
      <c r="E11431" s="4" t="s">
        <v>25</v>
      </c>
      <c r="F11431" s="8" t="n">
        <v>25000</v>
      </c>
      <c r="G11431" s="8" t="n">
        <v>22138.39</v>
      </c>
      <c r="H11431" s="2" t="n">
        <v>1</v>
      </c>
      <c r="I11431" s="41" t="n">
        <v>0.14</v>
      </c>
      <c r="J11431" s="41" t="n">
        <v>0.14</v>
      </c>
      <c r="K11431" s="41" t="n">
        <v>0.14</v>
      </c>
      <c r="L11431" s="41" t="n">
        <v>0.14</v>
      </c>
      <c r="M11431" s="41" t="n">
        <v>0.14</v>
      </c>
      <c r="N11431" s="7" t="s">
        <v>26</v>
      </c>
      <c r="T11431" s="8" t="str">
        <f aca="false">IF(D11431&gt;=39083,"si","")</f>
        <v>si</v>
      </c>
    </row>
    <row r="11432" customFormat="false" ht="12.75" hidden="false" customHeight="false" outlineLevel="0" collapsed="false">
      <c r="A11432" s="3" t="n">
        <v>38775</v>
      </c>
      <c r="B11432" s="2" t="s">
        <v>23</v>
      </c>
      <c r="C11432" s="2" t="s">
        <v>11117</v>
      </c>
      <c r="D11432" s="40" t="n">
        <v>38867</v>
      </c>
      <c r="E11432" s="4" t="s">
        <v>25</v>
      </c>
      <c r="F11432" s="8" t="n">
        <v>50000</v>
      </c>
      <c r="G11432" s="8" t="n">
        <v>48921.06</v>
      </c>
      <c r="H11432" s="2" t="n">
        <v>1</v>
      </c>
      <c r="I11432" s="41" t="n">
        <v>0.0875</v>
      </c>
      <c r="J11432" s="41" t="n">
        <v>0.0875</v>
      </c>
      <c r="K11432" s="41" t="n">
        <v>0.0875</v>
      </c>
      <c r="L11432" s="41" t="n">
        <v>0.0875</v>
      </c>
      <c r="M11432" s="41" t="n">
        <v>0.0875</v>
      </c>
      <c r="N11432" s="7" t="s">
        <v>26</v>
      </c>
      <c r="T11432" s="8" t="str">
        <f aca="false">IF(D11432&gt;=39083,"si","")</f>
        <v/>
      </c>
    </row>
    <row r="11433" customFormat="false" ht="12.75" hidden="false" customHeight="false" outlineLevel="0" collapsed="false">
      <c r="A11433" s="3" t="n">
        <v>38775</v>
      </c>
      <c r="B11433" s="2" t="s">
        <v>23</v>
      </c>
      <c r="C11433" s="2" t="s">
        <v>11118</v>
      </c>
      <c r="D11433" s="40" t="n">
        <v>39081</v>
      </c>
      <c r="E11433" s="4" t="s">
        <v>25</v>
      </c>
      <c r="F11433" s="8" t="n">
        <v>25000</v>
      </c>
      <c r="G11433" s="8" t="n">
        <v>22458.22</v>
      </c>
      <c r="H11433" s="2" t="n">
        <v>1</v>
      </c>
      <c r="I11433" s="41" t="n">
        <v>0.135</v>
      </c>
      <c r="J11433" s="41" t="n">
        <v>0.135</v>
      </c>
      <c r="K11433" s="41" t="n">
        <v>0.135</v>
      </c>
      <c r="L11433" s="41" t="n">
        <v>0.135</v>
      </c>
      <c r="M11433" s="41" t="n">
        <v>0.135</v>
      </c>
      <c r="N11433" s="7" t="s">
        <v>26</v>
      </c>
      <c r="T11433" s="8" t="str">
        <f aca="false">IF(D11433&gt;=39083,"si","")</f>
        <v/>
      </c>
    </row>
    <row r="11434" customFormat="false" ht="12.75" hidden="false" customHeight="false" outlineLevel="0" collapsed="false">
      <c r="A11434" s="3" t="n">
        <v>38775</v>
      </c>
      <c r="B11434" s="2" t="s">
        <v>23</v>
      </c>
      <c r="C11434" s="2" t="s">
        <v>11119</v>
      </c>
      <c r="D11434" s="40" t="n">
        <v>38852</v>
      </c>
      <c r="E11434" s="4" t="s">
        <v>25</v>
      </c>
      <c r="F11434" s="8" t="n">
        <v>11200</v>
      </c>
      <c r="G11434" s="8" t="n">
        <v>10856.46</v>
      </c>
      <c r="H11434" s="2" t="n">
        <v>1</v>
      </c>
      <c r="I11434" s="41" t="n">
        <v>0.15</v>
      </c>
      <c r="J11434" s="41" t="n">
        <v>0.15</v>
      </c>
      <c r="K11434" s="41" t="n">
        <v>0.15</v>
      </c>
      <c r="L11434" s="41" t="n">
        <v>0.15</v>
      </c>
      <c r="M11434" s="41" t="n">
        <v>0.15</v>
      </c>
      <c r="N11434" s="7" t="s">
        <v>40</v>
      </c>
      <c r="T11434" s="8" t="str">
        <f aca="false">IF(D11434&gt;=39083,"si","")</f>
        <v/>
      </c>
    </row>
    <row r="11435" customFormat="false" ht="12.75" hidden="false" customHeight="false" outlineLevel="0" collapsed="false">
      <c r="A11435" s="3" t="n">
        <v>38775</v>
      </c>
      <c r="B11435" s="2" t="s">
        <v>23</v>
      </c>
      <c r="C11435" s="2" t="s">
        <v>11120</v>
      </c>
      <c r="D11435" s="40" t="n">
        <v>38855</v>
      </c>
      <c r="E11435" s="4" t="s">
        <v>25</v>
      </c>
      <c r="F11435" s="8" t="n">
        <v>11200</v>
      </c>
      <c r="G11435" s="8" t="n">
        <v>10843.5</v>
      </c>
      <c r="H11435" s="2" t="n">
        <v>1</v>
      </c>
      <c r="I11435" s="41" t="n">
        <v>0.15</v>
      </c>
      <c r="J11435" s="41" t="n">
        <v>0.15</v>
      </c>
      <c r="K11435" s="41" t="n">
        <v>0.15</v>
      </c>
      <c r="L11435" s="41" t="n">
        <v>0.15</v>
      </c>
      <c r="M11435" s="41" t="n">
        <v>0.15</v>
      </c>
      <c r="N11435" s="7" t="s">
        <v>40</v>
      </c>
      <c r="T11435" s="8" t="str">
        <f aca="false">IF(D11435&gt;=39083,"si","")</f>
        <v/>
      </c>
    </row>
    <row r="11436" customFormat="false" ht="12.75" hidden="false" customHeight="false" outlineLevel="0" collapsed="false">
      <c r="A11436" s="3" t="n">
        <v>38775</v>
      </c>
      <c r="B11436" s="2" t="s">
        <v>23</v>
      </c>
      <c r="C11436" s="2" t="s">
        <v>11121</v>
      </c>
      <c r="D11436" s="40" t="n">
        <v>38859</v>
      </c>
      <c r="E11436" s="4" t="s">
        <v>25</v>
      </c>
      <c r="F11436" s="8" t="n">
        <v>11200</v>
      </c>
      <c r="G11436" s="8" t="n">
        <v>10826.27</v>
      </c>
      <c r="H11436" s="2" t="n">
        <v>1</v>
      </c>
      <c r="I11436" s="41" t="n">
        <v>0.15</v>
      </c>
      <c r="J11436" s="41" t="n">
        <v>0.15</v>
      </c>
      <c r="K11436" s="41" t="n">
        <v>0.15</v>
      </c>
      <c r="L11436" s="41" t="n">
        <v>0.15</v>
      </c>
      <c r="M11436" s="41" t="n">
        <v>0.15</v>
      </c>
      <c r="N11436" s="7" t="s">
        <v>40</v>
      </c>
      <c r="T11436" s="8" t="str">
        <f aca="false">IF(D11436&gt;=39083,"si","")</f>
        <v/>
      </c>
    </row>
    <row r="11437" customFormat="false" ht="12.75" hidden="false" customHeight="false" outlineLevel="0" collapsed="false">
      <c r="A11437" s="3" t="n">
        <v>38775</v>
      </c>
      <c r="B11437" s="2" t="s">
        <v>23</v>
      </c>
      <c r="C11437" s="2" t="s">
        <v>11122</v>
      </c>
      <c r="D11437" s="40" t="n">
        <v>38861</v>
      </c>
      <c r="E11437" s="4" t="s">
        <v>25</v>
      </c>
      <c r="F11437" s="8" t="n">
        <v>11461.98</v>
      </c>
      <c r="G11437" s="8" t="n">
        <v>11070.71</v>
      </c>
      <c r="H11437" s="2" t="n">
        <v>1</v>
      </c>
      <c r="I11437" s="41" t="n">
        <v>0.15</v>
      </c>
      <c r="J11437" s="41" t="n">
        <v>0.15</v>
      </c>
      <c r="K11437" s="41" t="n">
        <v>0.15</v>
      </c>
      <c r="L11437" s="41" t="n">
        <v>0.15</v>
      </c>
      <c r="M11437" s="41" t="n">
        <v>0.15</v>
      </c>
      <c r="N11437" s="7" t="s">
        <v>40</v>
      </c>
      <c r="T11437" s="8" t="str">
        <f aca="false">IF(D11437&gt;=39083,"si","")</f>
        <v/>
      </c>
    </row>
    <row r="11438" customFormat="false" ht="12.75" hidden="false" customHeight="false" outlineLevel="0" collapsed="false">
      <c r="A11438" s="3" t="n">
        <v>38775</v>
      </c>
      <c r="B11438" s="2" t="s">
        <v>23</v>
      </c>
      <c r="C11438" s="2" t="s">
        <v>11123</v>
      </c>
      <c r="D11438" s="40" t="n">
        <v>38937</v>
      </c>
      <c r="E11438" s="4" t="s">
        <v>25</v>
      </c>
      <c r="F11438" s="8" t="n">
        <v>14000</v>
      </c>
      <c r="G11438" s="8" t="n">
        <v>13236.28</v>
      </c>
      <c r="H11438" s="2" t="n">
        <v>1</v>
      </c>
      <c r="I11438" s="41" t="n">
        <v>0.13</v>
      </c>
      <c r="J11438" s="41" t="n">
        <v>0.13</v>
      </c>
      <c r="K11438" s="41" t="n">
        <v>0.13</v>
      </c>
      <c r="L11438" s="41" t="n">
        <v>0.13</v>
      </c>
      <c r="M11438" s="41" t="n">
        <v>0.13</v>
      </c>
      <c r="N11438" s="7" t="s">
        <v>26</v>
      </c>
      <c r="T11438" s="8" t="str">
        <f aca="false">IF(D11438&gt;=39083,"si","")</f>
        <v/>
      </c>
    </row>
    <row r="11439" customFormat="false" ht="12.75" hidden="false" customHeight="false" outlineLevel="0" collapsed="false">
      <c r="A11439" s="3" t="n">
        <v>38775</v>
      </c>
      <c r="B11439" s="2" t="s">
        <v>23</v>
      </c>
      <c r="C11439" s="2" t="s">
        <v>11124</v>
      </c>
      <c r="D11439" s="40" t="n">
        <v>38944</v>
      </c>
      <c r="E11439" s="4" t="s">
        <v>25</v>
      </c>
      <c r="F11439" s="8" t="n">
        <v>3000</v>
      </c>
      <c r="G11439" s="8" t="n">
        <v>2829.68</v>
      </c>
      <c r="H11439" s="2" t="n">
        <v>1</v>
      </c>
      <c r="I11439" s="41" t="n">
        <v>0.13</v>
      </c>
      <c r="J11439" s="41" t="n">
        <v>0.13</v>
      </c>
      <c r="K11439" s="41" t="n">
        <v>0.13</v>
      </c>
      <c r="L11439" s="41" t="n">
        <v>0.13</v>
      </c>
      <c r="M11439" s="41" t="n">
        <v>0.13</v>
      </c>
      <c r="N11439" s="7" t="s">
        <v>26</v>
      </c>
      <c r="T11439" s="8" t="str">
        <f aca="false">IF(D11439&gt;=39083,"si","")</f>
        <v/>
      </c>
    </row>
    <row r="11440" customFormat="false" ht="12.75" hidden="false" customHeight="false" outlineLevel="0" collapsed="false">
      <c r="A11440" s="3" t="n">
        <v>38775</v>
      </c>
      <c r="B11440" s="2" t="s">
        <v>23</v>
      </c>
      <c r="C11440" s="2" t="s">
        <v>11125</v>
      </c>
      <c r="D11440" s="40" t="n">
        <v>38975</v>
      </c>
      <c r="E11440" s="4" t="s">
        <v>25</v>
      </c>
      <c r="F11440" s="8" t="n">
        <v>3000</v>
      </c>
      <c r="G11440" s="8" t="n">
        <v>2800.51</v>
      </c>
      <c r="H11440" s="2" t="n">
        <v>1</v>
      </c>
      <c r="I11440" s="41" t="n">
        <v>0.13</v>
      </c>
      <c r="J11440" s="41" t="n">
        <v>0.13</v>
      </c>
      <c r="K11440" s="41" t="n">
        <v>0.13</v>
      </c>
      <c r="L11440" s="41" t="n">
        <v>0.13</v>
      </c>
      <c r="M11440" s="41" t="n">
        <v>0.13</v>
      </c>
      <c r="N11440" s="7" t="s">
        <v>26</v>
      </c>
      <c r="T11440" s="8" t="str">
        <f aca="false">IF(D11440&gt;=39083,"si","")</f>
        <v/>
      </c>
    </row>
    <row r="11441" customFormat="false" ht="12.75" hidden="false" customHeight="false" outlineLevel="0" collapsed="false">
      <c r="A11441" s="3" t="n">
        <v>38775</v>
      </c>
      <c r="B11441" s="2" t="s">
        <v>23</v>
      </c>
      <c r="C11441" s="2" t="s">
        <v>11126</v>
      </c>
      <c r="D11441" s="40" t="n">
        <v>38985</v>
      </c>
      <c r="E11441" s="4" t="s">
        <v>25</v>
      </c>
      <c r="F11441" s="8" t="n">
        <v>3000</v>
      </c>
      <c r="G11441" s="8" t="n">
        <v>2791.23</v>
      </c>
      <c r="H11441" s="2" t="n">
        <v>1</v>
      </c>
      <c r="I11441" s="41" t="n">
        <v>0.13</v>
      </c>
      <c r="J11441" s="41" t="n">
        <v>0.13</v>
      </c>
      <c r="K11441" s="41" t="n">
        <v>0.13</v>
      </c>
      <c r="L11441" s="41" t="n">
        <v>0.13</v>
      </c>
      <c r="M11441" s="41" t="n">
        <v>0.13</v>
      </c>
      <c r="N11441" s="7" t="s">
        <v>26</v>
      </c>
      <c r="T11441" s="8" t="str">
        <f aca="false">IF(D11441&gt;=39083,"si","")</f>
        <v/>
      </c>
    </row>
    <row r="11442" customFormat="false" ht="12.75" hidden="false" customHeight="false" outlineLevel="0" collapsed="false">
      <c r="A11442" s="3" t="n">
        <v>38775</v>
      </c>
      <c r="B11442" s="2" t="s">
        <v>23</v>
      </c>
      <c r="C11442" s="2" t="s">
        <v>11127</v>
      </c>
      <c r="D11442" s="40" t="n">
        <v>38928</v>
      </c>
      <c r="E11442" s="4" t="s">
        <v>25</v>
      </c>
      <c r="F11442" s="8" t="n">
        <v>4000</v>
      </c>
      <c r="G11442" s="8" t="n">
        <v>3793.29</v>
      </c>
      <c r="H11442" s="2" t="n">
        <v>1</v>
      </c>
      <c r="I11442" s="41" t="n">
        <v>0.13</v>
      </c>
      <c r="J11442" s="41" t="n">
        <v>0.13</v>
      </c>
      <c r="K11442" s="41" t="n">
        <v>0.13</v>
      </c>
      <c r="L11442" s="41" t="n">
        <v>0.13</v>
      </c>
      <c r="M11442" s="41" t="n">
        <v>0.13</v>
      </c>
      <c r="N11442" s="7" t="s">
        <v>26</v>
      </c>
      <c r="T11442" s="8" t="str">
        <f aca="false">IF(D11442&gt;=39083,"si","")</f>
        <v/>
      </c>
    </row>
    <row r="11443" customFormat="false" ht="12.75" hidden="false" customHeight="false" outlineLevel="0" collapsed="false">
      <c r="A11443" s="3" t="n">
        <v>38775</v>
      </c>
      <c r="B11443" s="2" t="s">
        <v>23</v>
      </c>
      <c r="C11443" s="2" t="s">
        <v>11128</v>
      </c>
      <c r="D11443" s="40" t="n">
        <v>38959</v>
      </c>
      <c r="E11443" s="4" t="s">
        <v>25</v>
      </c>
      <c r="F11443" s="8" t="n">
        <v>4000</v>
      </c>
      <c r="G11443" s="8" t="n">
        <v>3753.99</v>
      </c>
      <c r="H11443" s="2" t="n">
        <v>1</v>
      </c>
      <c r="I11443" s="41" t="n">
        <v>0.13</v>
      </c>
      <c r="J11443" s="41" t="n">
        <v>0.13</v>
      </c>
      <c r="K11443" s="41" t="n">
        <v>0.13</v>
      </c>
      <c r="L11443" s="41" t="n">
        <v>0.13</v>
      </c>
      <c r="M11443" s="41" t="n">
        <v>0.13</v>
      </c>
      <c r="N11443" s="7" t="s">
        <v>26</v>
      </c>
      <c r="T11443" s="8" t="str">
        <f aca="false">IF(D11443&gt;=39083,"si","")</f>
        <v/>
      </c>
    </row>
    <row r="11444" customFormat="false" ht="12.75" hidden="false" customHeight="false" outlineLevel="0" collapsed="false">
      <c r="A11444" s="3" t="n">
        <v>38775</v>
      </c>
      <c r="B11444" s="2" t="s">
        <v>23</v>
      </c>
      <c r="C11444" s="2" t="s">
        <v>11129</v>
      </c>
      <c r="D11444" s="40" t="n">
        <v>38784</v>
      </c>
      <c r="E11444" s="4" t="s">
        <v>25</v>
      </c>
      <c r="F11444" s="8" t="n">
        <v>6671.52</v>
      </c>
      <c r="G11444" s="8" t="n">
        <v>6658.8</v>
      </c>
      <c r="H11444" s="2" t="n">
        <v>1</v>
      </c>
      <c r="I11444" s="41" t="n">
        <v>0.0775</v>
      </c>
      <c r="J11444" s="41" t="n">
        <v>0.0775</v>
      </c>
      <c r="K11444" s="41" t="n">
        <v>0.0775</v>
      </c>
      <c r="L11444" s="41" t="n">
        <v>0.0775</v>
      </c>
      <c r="M11444" s="41" t="n">
        <v>0.0775</v>
      </c>
      <c r="N11444" s="7" t="s">
        <v>26</v>
      </c>
      <c r="T11444" s="8" t="str">
        <f aca="false">IF(D11444&gt;=39083,"si","")</f>
        <v/>
      </c>
    </row>
    <row r="11445" customFormat="false" ht="12.75" hidden="false" customHeight="false" outlineLevel="0" collapsed="false">
      <c r="A11445" s="3" t="n">
        <v>38775</v>
      </c>
      <c r="B11445" s="2" t="s">
        <v>23</v>
      </c>
      <c r="C11445" s="2" t="s">
        <v>11130</v>
      </c>
      <c r="D11445" s="40" t="n">
        <v>38882</v>
      </c>
      <c r="E11445" s="4" t="s">
        <v>25</v>
      </c>
      <c r="F11445" s="8" t="n">
        <v>17200</v>
      </c>
      <c r="G11445" s="8" t="n">
        <v>16429.39</v>
      </c>
      <c r="H11445" s="2" t="n">
        <v>1</v>
      </c>
      <c r="I11445" s="41" t="n">
        <v>0.16</v>
      </c>
      <c r="J11445" s="41" t="n">
        <v>0.16</v>
      </c>
      <c r="K11445" s="41" t="n">
        <v>0.16</v>
      </c>
      <c r="L11445" s="41" t="n">
        <v>0.16</v>
      </c>
      <c r="M11445" s="41" t="n">
        <v>0.16</v>
      </c>
      <c r="N11445" s="7" t="s">
        <v>40</v>
      </c>
      <c r="T11445" s="8" t="str">
        <f aca="false">IF(D11445&gt;=39083,"si","")</f>
        <v/>
      </c>
    </row>
    <row r="11446" customFormat="false" ht="12.75" hidden="false" customHeight="false" outlineLevel="0" collapsed="false">
      <c r="A11446" s="3" t="n">
        <v>38775</v>
      </c>
      <c r="B11446" s="2" t="s">
        <v>23</v>
      </c>
      <c r="C11446" s="2" t="s">
        <v>11131</v>
      </c>
      <c r="D11446" s="40" t="n">
        <v>38891</v>
      </c>
      <c r="E11446" s="4" t="s">
        <v>25</v>
      </c>
      <c r="F11446" s="8" t="n">
        <v>16800</v>
      </c>
      <c r="G11446" s="8" t="n">
        <v>15938.86</v>
      </c>
      <c r="H11446" s="2" t="n">
        <v>1</v>
      </c>
      <c r="I11446" s="41" t="n">
        <v>0.17</v>
      </c>
      <c r="J11446" s="41" t="n">
        <v>0.17</v>
      </c>
      <c r="K11446" s="41" t="n">
        <v>0.17</v>
      </c>
      <c r="L11446" s="41" t="n">
        <v>0.17</v>
      </c>
      <c r="M11446" s="41" t="n">
        <v>0.17</v>
      </c>
      <c r="N11446" s="7" t="s">
        <v>40</v>
      </c>
      <c r="T11446" s="8" t="str">
        <f aca="false">IF(D11446&gt;=39083,"si","")</f>
        <v/>
      </c>
    </row>
    <row r="11447" customFormat="false" ht="12.75" hidden="false" customHeight="false" outlineLevel="0" collapsed="false">
      <c r="A11447" s="3" t="n">
        <v>38776</v>
      </c>
      <c r="B11447" s="2" t="s">
        <v>23</v>
      </c>
      <c r="C11447" s="2" t="s">
        <v>11132</v>
      </c>
      <c r="D11447" s="40" t="n">
        <v>38830</v>
      </c>
      <c r="E11447" s="4" t="s">
        <v>25</v>
      </c>
      <c r="F11447" s="8" t="n">
        <v>44000</v>
      </c>
      <c r="G11447" s="8" t="n">
        <v>43326.95</v>
      </c>
      <c r="H11447" s="2" t="n">
        <v>1</v>
      </c>
      <c r="I11447" s="41" t="n">
        <v>0.105</v>
      </c>
      <c r="J11447" s="41" t="n">
        <v>0.105</v>
      </c>
      <c r="K11447" s="41" t="n">
        <v>0.105</v>
      </c>
      <c r="L11447" s="41" t="n">
        <v>0.105</v>
      </c>
      <c r="M11447" s="41" t="n">
        <v>0.105</v>
      </c>
      <c r="N11447" s="7" t="s">
        <v>26</v>
      </c>
      <c r="T11447" s="8" t="str">
        <f aca="false">IF(D11447&gt;=39083,"si","")</f>
        <v/>
      </c>
    </row>
    <row r="11448" customFormat="false" ht="12.75" hidden="false" customHeight="false" outlineLevel="0" collapsed="false">
      <c r="A11448" s="3" t="n">
        <v>38776</v>
      </c>
      <c r="B11448" s="2" t="s">
        <v>23</v>
      </c>
      <c r="C11448" s="2" t="s">
        <v>11133</v>
      </c>
      <c r="D11448" s="40" t="n">
        <v>38860</v>
      </c>
      <c r="E11448" s="4" t="s">
        <v>25</v>
      </c>
      <c r="F11448" s="8" t="n">
        <v>44000</v>
      </c>
      <c r="G11448" s="8" t="n">
        <v>42913.64</v>
      </c>
      <c r="H11448" s="2" t="n">
        <v>1</v>
      </c>
      <c r="I11448" s="41" t="n">
        <v>0.11</v>
      </c>
      <c r="J11448" s="41" t="n">
        <v>0.11</v>
      </c>
      <c r="K11448" s="41" t="n">
        <v>0.11</v>
      </c>
      <c r="L11448" s="41" t="n">
        <v>0.11</v>
      </c>
      <c r="M11448" s="41" t="n">
        <v>0.11</v>
      </c>
      <c r="N11448" s="7" t="s">
        <v>26</v>
      </c>
      <c r="T11448" s="8" t="str">
        <f aca="false">IF(D11448&gt;=39083,"si","")</f>
        <v/>
      </c>
    </row>
    <row r="11449" customFormat="false" ht="12.75" hidden="false" customHeight="false" outlineLevel="0" collapsed="false">
      <c r="A11449" s="3" t="n">
        <v>38776</v>
      </c>
      <c r="B11449" s="2" t="s">
        <v>23</v>
      </c>
      <c r="C11449" s="2" t="s">
        <v>11134</v>
      </c>
      <c r="D11449" s="40" t="n">
        <v>38891</v>
      </c>
      <c r="E11449" s="4" t="s">
        <v>25</v>
      </c>
      <c r="F11449" s="8" t="n">
        <v>44000</v>
      </c>
      <c r="G11449" s="8" t="n">
        <v>42397.04</v>
      </c>
      <c r="H11449" s="2" t="n">
        <v>1</v>
      </c>
      <c r="I11449" s="41" t="n">
        <v>0.12</v>
      </c>
      <c r="J11449" s="41" t="n">
        <v>0.12</v>
      </c>
      <c r="K11449" s="41" t="n">
        <v>0.12</v>
      </c>
      <c r="L11449" s="41" t="n">
        <v>0.12</v>
      </c>
      <c r="M11449" s="41" t="n">
        <v>0.12</v>
      </c>
      <c r="N11449" s="7" t="s">
        <v>26</v>
      </c>
      <c r="T11449" s="8" t="str">
        <f aca="false">IF(D11449&gt;=39083,"si","")</f>
        <v/>
      </c>
    </row>
    <row r="11450" customFormat="false" ht="12.75" hidden="false" customHeight="false" outlineLevel="0" collapsed="false">
      <c r="A11450" s="3" t="n">
        <v>38776</v>
      </c>
      <c r="B11450" s="2" t="s">
        <v>23</v>
      </c>
      <c r="C11450" s="2" t="s">
        <v>11135</v>
      </c>
      <c r="D11450" s="40" t="n">
        <v>38921</v>
      </c>
      <c r="E11450" s="4" t="s">
        <v>25</v>
      </c>
      <c r="F11450" s="8" t="n">
        <v>44000</v>
      </c>
      <c r="G11450" s="8" t="n">
        <v>41997.91</v>
      </c>
      <c r="H11450" s="2" t="n">
        <v>1</v>
      </c>
      <c r="I11450" s="41" t="n">
        <v>0.12</v>
      </c>
      <c r="J11450" s="41" t="n">
        <v>0.12</v>
      </c>
      <c r="K11450" s="41" t="n">
        <v>0.12</v>
      </c>
      <c r="L11450" s="41" t="n">
        <v>0.12</v>
      </c>
      <c r="M11450" s="41" t="n">
        <v>0.12</v>
      </c>
      <c r="N11450" s="7" t="s">
        <v>26</v>
      </c>
      <c r="T11450" s="8" t="str">
        <f aca="false">IF(D11450&gt;=39083,"si","")</f>
        <v/>
      </c>
    </row>
    <row r="11451" customFormat="false" ht="12.75" hidden="false" customHeight="false" outlineLevel="0" collapsed="false">
      <c r="A11451" s="3" t="n">
        <v>38776</v>
      </c>
      <c r="B11451" s="2" t="s">
        <v>23</v>
      </c>
      <c r="C11451" s="2" t="s">
        <v>11136</v>
      </c>
      <c r="D11451" s="40" t="n">
        <v>38952</v>
      </c>
      <c r="E11451" s="4" t="s">
        <v>25</v>
      </c>
      <c r="F11451" s="8" t="n">
        <v>44000</v>
      </c>
      <c r="G11451" s="8" t="n">
        <v>41593.29</v>
      </c>
      <c r="H11451" s="2" t="n">
        <v>1</v>
      </c>
      <c r="I11451" s="41" t="n">
        <v>0.12</v>
      </c>
      <c r="J11451" s="41" t="n">
        <v>0.12</v>
      </c>
      <c r="K11451" s="41" t="n">
        <v>0.12</v>
      </c>
      <c r="L11451" s="41" t="n">
        <v>0.12</v>
      </c>
      <c r="M11451" s="41" t="n">
        <v>0.12</v>
      </c>
      <c r="N11451" s="7" t="s">
        <v>26</v>
      </c>
      <c r="T11451" s="8" t="str">
        <f aca="false">IF(D11451&gt;=39083,"si","")</f>
        <v/>
      </c>
    </row>
    <row r="11452" customFormat="false" ht="12.75" hidden="false" customHeight="false" outlineLevel="0" collapsed="false">
      <c r="A11452" s="3" t="n">
        <v>38776</v>
      </c>
      <c r="B11452" s="2" t="s">
        <v>23</v>
      </c>
      <c r="C11452" s="2" t="s">
        <v>11137</v>
      </c>
      <c r="D11452" s="40" t="n">
        <v>38946</v>
      </c>
      <c r="E11452" s="4" t="s">
        <v>25</v>
      </c>
      <c r="F11452" s="8" t="n">
        <v>206193.93</v>
      </c>
      <c r="G11452" s="8" t="n">
        <v>191893.89</v>
      </c>
      <c r="H11452" s="2" t="n">
        <v>1</v>
      </c>
      <c r="I11452" s="41" t="n">
        <v>0.16</v>
      </c>
      <c r="J11452" s="41" t="n">
        <v>0.16</v>
      </c>
      <c r="K11452" s="41" t="n">
        <v>0.16</v>
      </c>
      <c r="L11452" s="41" t="n">
        <v>0.16</v>
      </c>
      <c r="M11452" s="41" t="n">
        <v>0.16</v>
      </c>
      <c r="N11452" s="7" t="s">
        <v>40</v>
      </c>
      <c r="T11452" s="8" t="str">
        <f aca="false">IF(D11452&gt;=39083,"si","")</f>
        <v/>
      </c>
    </row>
    <row r="11453" customFormat="false" ht="12.75" hidden="false" customHeight="false" outlineLevel="0" collapsed="false">
      <c r="A11453" s="3" t="n">
        <v>38776</v>
      </c>
      <c r="B11453" s="2" t="s">
        <v>23</v>
      </c>
      <c r="C11453" s="2" t="s">
        <v>11138</v>
      </c>
      <c r="D11453" s="40" t="n">
        <v>38866</v>
      </c>
      <c r="E11453" s="4" t="s">
        <v>25</v>
      </c>
      <c r="F11453" s="8" t="n">
        <v>123000</v>
      </c>
      <c r="G11453" s="8" t="n">
        <v>120040.11</v>
      </c>
      <c r="H11453" s="2" t="n">
        <v>1</v>
      </c>
      <c r="I11453" s="41" t="n">
        <v>0.1</v>
      </c>
      <c r="J11453" s="41" t="n">
        <v>0.1</v>
      </c>
      <c r="K11453" s="41" t="n">
        <v>0.1</v>
      </c>
      <c r="L11453" s="41" t="n">
        <v>0.1</v>
      </c>
      <c r="M11453" s="41" t="n">
        <v>0.1</v>
      </c>
      <c r="N11453" s="7" t="s">
        <v>26</v>
      </c>
      <c r="T11453" s="8" t="str">
        <f aca="false">IF(D11453&gt;=39083,"si","")</f>
        <v/>
      </c>
    </row>
    <row r="11454" customFormat="false" ht="12.75" hidden="false" customHeight="false" outlineLevel="0" collapsed="false">
      <c r="A11454" s="3" t="n">
        <v>38776</v>
      </c>
      <c r="B11454" s="2" t="s">
        <v>23</v>
      </c>
      <c r="C11454" s="2" t="s">
        <v>11139</v>
      </c>
      <c r="D11454" s="40" t="n">
        <v>38937</v>
      </c>
      <c r="E11454" s="4" t="s">
        <v>25</v>
      </c>
      <c r="F11454" s="8" t="n">
        <v>22543.9</v>
      </c>
      <c r="G11454" s="8" t="n">
        <v>21546</v>
      </c>
      <c r="H11454" s="2" t="n">
        <v>1</v>
      </c>
      <c r="I11454" s="41" t="n">
        <v>0.105</v>
      </c>
      <c r="J11454" s="41" t="n">
        <v>0.105</v>
      </c>
      <c r="K11454" s="41" t="n">
        <v>0.105</v>
      </c>
      <c r="L11454" s="41" t="n">
        <v>0.105</v>
      </c>
      <c r="M11454" s="41" t="n">
        <v>0.105</v>
      </c>
      <c r="N11454" s="7" t="s">
        <v>26</v>
      </c>
      <c r="T11454" s="8" t="str">
        <f aca="false">IF(D11454&gt;=39083,"si","")</f>
        <v/>
      </c>
    </row>
    <row r="11455" customFormat="false" ht="12.75" hidden="false" customHeight="false" outlineLevel="0" collapsed="false">
      <c r="A11455" s="3" t="n">
        <v>38776</v>
      </c>
      <c r="B11455" s="2" t="s">
        <v>23</v>
      </c>
      <c r="C11455" s="2" t="s">
        <v>11140</v>
      </c>
      <c r="D11455" s="40" t="n">
        <v>38859</v>
      </c>
      <c r="E11455" s="4" t="s">
        <v>25</v>
      </c>
      <c r="F11455" s="8" t="n">
        <v>30000</v>
      </c>
      <c r="G11455" s="8" t="n">
        <v>29365.62</v>
      </c>
      <c r="H11455" s="2" t="n">
        <v>1</v>
      </c>
      <c r="I11455" s="41" t="n">
        <v>0.095</v>
      </c>
      <c r="J11455" s="41" t="n">
        <v>0.095</v>
      </c>
      <c r="K11455" s="41" t="n">
        <v>0.095</v>
      </c>
      <c r="L11455" s="41" t="n">
        <v>0.095</v>
      </c>
      <c r="M11455" s="41" t="n">
        <v>0.095</v>
      </c>
      <c r="N11455" s="7" t="s">
        <v>26</v>
      </c>
      <c r="T11455" s="8" t="str">
        <f aca="false">IF(D11455&gt;=39083,"si","")</f>
        <v/>
      </c>
    </row>
    <row r="11456" customFormat="false" ht="12.75" hidden="false" customHeight="false" outlineLevel="0" collapsed="false">
      <c r="A11456" s="3" t="n">
        <v>38776</v>
      </c>
      <c r="B11456" s="2" t="s">
        <v>23</v>
      </c>
      <c r="C11456" s="2" t="s">
        <v>11141</v>
      </c>
      <c r="D11456" s="40" t="n">
        <v>38860</v>
      </c>
      <c r="E11456" s="4" t="s">
        <v>25</v>
      </c>
      <c r="F11456" s="8" t="n">
        <v>35000</v>
      </c>
      <c r="G11456" s="8" t="n">
        <v>34289.78</v>
      </c>
      <c r="H11456" s="2" t="n">
        <v>1</v>
      </c>
      <c r="I11456" s="41" t="n">
        <v>0.09</v>
      </c>
      <c r="J11456" s="41" t="n">
        <v>0.09</v>
      </c>
      <c r="K11456" s="41" t="n">
        <v>0.09</v>
      </c>
      <c r="L11456" s="41" t="n">
        <v>0.09</v>
      </c>
      <c r="M11456" s="41" t="n">
        <v>0.09</v>
      </c>
      <c r="N11456" s="7" t="s">
        <v>26</v>
      </c>
      <c r="T11456" s="8" t="str">
        <f aca="false">IF(D11456&gt;=39083,"si","")</f>
        <v/>
      </c>
    </row>
    <row r="11457" customFormat="false" ht="12.75" hidden="false" customHeight="false" outlineLevel="0" collapsed="false">
      <c r="A11457" s="3" t="n">
        <v>38776</v>
      </c>
      <c r="B11457" s="2" t="s">
        <v>23</v>
      </c>
      <c r="C11457" s="2" t="s">
        <v>11142</v>
      </c>
      <c r="D11457" s="40" t="n">
        <v>38863</v>
      </c>
      <c r="E11457" s="4" t="s">
        <v>25</v>
      </c>
      <c r="F11457" s="8" t="n">
        <v>35000</v>
      </c>
      <c r="G11457" s="8" t="n">
        <v>34264.95</v>
      </c>
      <c r="H11457" s="2" t="n">
        <v>1</v>
      </c>
      <c r="I11457" s="41" t="n">
        <v>0.09</v>
      </c>
      <c r="J11457" s="41" t="n">
        <v>0.09</v>
      </c>
      <c r="K11457" s="41" t="n">
        <v>0.09</v>
      </c>
      <c r="L11457" s="41" t="n">
        <v>0.09</v>
      </c>
      <c r="M11457" s="41" t="n">
        <v>0.09</v>
      </c>
      <c r="N11457" s="7" t="s">
        <v>26</v>
      </c>
      <c r="T11457" s="8" t="str">
        <f aca="false">IF(D11457&gt;=39083,"si","")</f>
        <v/>
      </c>
    </row>
    <row r="11458" customFormat="false" ht="12.75" hidden="false" customHeight="false" outlineLevel="0" collapsed="false">
      <c r="A11458" s="3" t="n">
        <v>38776</v>
      </c>
      <c r="B11458" s="2" t="s">
        <v>23</v>
      </c>
      <c r="C11458" s="2" t="s">
        <v>11143</v>
      </c>
      <c r="D11458" s="40" t="n">
        <v>38868</v>
      </c>
      <c r="E11458" s="4" t="s">
        <v>25</v>
      </c>
      <c r="F11458" s="8" t="n">
        <v>11500</v>
      </c>
      <c r="G11458" s="8" t="n">
        <v>11054.2</v>
      </c>
      <c r="H11458" s="2" t="n">
        <v>1</v>
      </c>
      <c r="I11458" s="41" t="n">
        <v>0.16</v>
      </c>
      <c r="J11458" s="41" t="n">
        <v>0.16</v>
      </c>
      <c r="K11458" s="41" t="n">
        <v>0.16</v>
      </c>
      <c r="L11458" s="41" t="n">
        <v>0.16</v>
      </c>
      <c r="M11458" s="41" t="n">
        <v>0.16</v>
      </c>
      <c r="N11458" s="7" t="s">
        <v>40</v>
      </c>
      <c r="T11458" s="8" t="str">
        <f aca="false">IF(D11458&gt;=39083,"si","")</f>
        <v/>
      </c>
    </row>
    <row r="11459" customFormat="false" ht="12.75" hidden="false" customHeight="false" outlineLevel="0" collapsed="false">
      <c r="A11459" s="3" t="n">
        <v>38776</v>
      </c>
      <c r="B11459" s="2" t="s">
        <v>23</v>
      </c>
      <c r="C11459" s="2" t="s">
        <v>11144</v>
      </c>
      <c r="D11459" s="40" t="n">
        <v>38861</v>
      </c>
      <c r="E11459" s="4" t="s">
        <v>25</v>
      </c>
      <c r="F11459" s="8" t="n">
        <v>10233.5</v>
      </c>
      <c r="G11459" s="8" t="n">
        <v>9865.89</v>
      </c>
      <c r="H11459" s="2" t="n">
        <v>1</v>
      </c>
      <c r="I11459" s="41" t="n">
        <v>0.16</v>
      </c>
      <c r="J11459" s="41" t="n">
        <v>0.16</v>
      </c>
      <c r="K11459" s="41" t="n">
        <v>0.16</v>
      </c>
      <c r="L11459" s="41" t="n">
        <v>0.16</v>
      </c>
      <c r="M11459" s="41" t="n">
        <v>0.16</v>
      </c>
      <c r="N11459" s="7" t="s">
        <v>40</v>
      </c>
      <c r="T11459" s="8" t="str">
        <f aca="false">IF(D11459&gt;=39083,"si","")</f>
        <v/>
      </c>
    </row>
    <row r="11460" customFormat="false" ht="12.75" hidden="false" customHeight="false" outlineLevel="0" collapsed="false">
      <c r="A11460" s="3" t="n">
        <v>38776</v>
      </c>
      <c r="B11460" s="2" t="s">
        <v>23</v>
      </c>
      <c r="C11460" s="2" t="s">
        <v>11145</v>
      </c>
      <c r="D11460" s="40" t="n">
        <v>38817</v>
      </c>
      <c r="E11460" s="4" t="s">
        <v>25</v>
      </c>
      <c r="F11460" s="8" t="n">
        <v>53500</v>
      </c>
      <c r="G11460" s="8" t="n">
        <v>52700.82</v>
      </c>
      <c r="H11460" s="2" t="n">
        <v>1</v>
      </c>
      <c r="I11460" s="41" t="n">
        <v>0.135</v>
      </c>
      <c r="J11460" s="41" t="n">
        <v>0.135</v>
      </c>
      <c r="K11460" s="41" t="n">
        <v>0.135</v>
      </c>
      <c r="L11460" s="41" t="n">
        <v>0.135</v>
      </c>
      <c r="M11460" s="41" t="n">
        <v>0.135</v>
      </c>
      <c r="N11460" s="7" t="s">
        <v>40</v>
      </c>
      <c r="T11460" s="8" t="str">
        <f aca="false">IF(D11460&gt;=39083,"si","")</f>
        <v/>
      </c>
    </row>
    <row r="11461" customFormat="false" ht="12.75" hidden="false" customHeight="false" outlineLevel="0" collapsed="false">
      <c r="A11461" s="3" t="n">
        <v>38776</v>
      </c>
      <c r="B11461" s="2" t="s">
        <v>23</v>
      </c>
      <c r="C11461" s="2" t="s">
        <v>11146</v>
      </c>
      <c r="D11461" s="40" t="n">
        <v>38824</v>
      </c>
      <c r="E11461" s="4" t="s">
        <v>25</v>
      </c>
      <c r="F11461" s="8" t="n">
        <v>50000</v>
      </c>
      <c r="G11461" s="8" t="n">
        <v>49127.81</v>
      </c>
      <c r="H11461" s="2" t="n">
        <v>1</v>
      </c>
      <c r="I11461" s="41" t="n">
        <v>0.135</v>
      </c>
      <c r="J11461" s="41" t="n">
        <v>0.135</v>
      </c>
      <c r="K11461" s="41" t="n">
        <v>0.135</v>
      </c>
      <c r="L11461" s="41" t="n">
        <v>0.135</v>
      </c>
      <c r="M11461" s="41" t="n">
        <v>0.135</v>
      </c>
      <c r="N11461" s="7" t="s">
        <v>40</v>
      </c>
      <c r="T11461" s="8" t="str">
        <f aca="false">IF(D11461&gt;=39083,"si","")</f>
        <v/>
      </c>
    </row>
    <row r="11462" customFormat="false" ht="12.75" hidden="false" customHeight="false" outlineLevel="0" collapsed="false">
      <c r="A11462" s="3" t="n">
        <v>38776</v>
      </c>
      <c r="B11462" s="2" t="s">
        <v>23</v>
      </c>
      <c r="C11462" s="2" t="s">
        <v>11147</v>
      </c>
      <c r="D11462" s="40" t="n">
        <v>38831</v>
      </c>
      <c r="E11462" s="4" t="s">
        <v>25</v>
      </c>
      <c r="F11462" s="8" t="n">
        <v>60000</v>
      </c>
      <c r="G11462" s="8" t="n">
        <v>58682.46</v>
      </c>
      <c r="H11462" s="2" t="n">
        <v>1</v>
      </c>
      <c r="I11462" s="41" t="n">
        <v>0.149</v>
      </c>
      <c r="J11462" s="41" t="n">
        <v>0.149</v>
      </c>
      <c r="K11462" s="41" t="n">
        <v>0.149</v>
      </c>
      <c r="L11462" s="41" t="n">
        <v>0.149</v>
      </c>
      <c r="M11462" s="41" t="n">
        <v>0.149</v>
      </c>
      <c r="N11462" s="7" t="s">
        <v>40</v>
      </c>
      <c r="T11462" s="8" t="str">
        <f aca="false">IF(D11462&gt;=39083,"si","")</f>
        <v/>
      </c>
    </row>
    <row r="11463" customFormat="false" ht="12.75" hidden="false" customHeight="false" outlineLevel="0" collapsed="false">
      <c r="A11463" s="3" t="n">
        <v>38776</v>
      </c>
      <c r="B11463" s="2" t="s">
        <v>23</v>
      </c>
      <c r="C11463" s="2" t="s">
        <v>11148</v>
      </c>
      <c r="D11463" s="40" t="n">
        <v>38831</v>
      </c>
      <c r="E11463" s="4" t="s">
        <v>25</v>
      </c>
      <c r="F11463" s="8" t="n">
        <v>60000</v>
      </c>
      <c r="G11463" s="8" t="n">
        <v>58682.46</v>
      </c>
      <c r="H11463" s="2" t="n">
        <v>1</v>
      </c>
      <c r="I11463" s="41" t="n">
        <v>0.149</v>
      </c>
      <c r="J11463" s="41" t="n">
        <v>0.149</v>
      </c>
      <c r="K11463" s="41" t="n">
        <v>0.149</v>
      </c>
      <c r="L11463" s="41" t="n">
        <v>0.149</v>
      </c>
      <c r="M11463" s="41" t="n">
        <v>0.149</v>
      </c>
      <c r="N11463" s="7" t="s">
        <v>40</v>
      </c>
      <c r="T11463" s="8" t="str">
        <f aca="false">IF(D11463&gt;=39083,"si","")</f>
        <v/>
      </c>
    </row>
    <row r="11464" customFormat="false" ht="12.75" hidden="false" customHeight="false" outlineLevel="0" collapsed="false">
      <c r="A11464" s="3" t="n">
        <v>38776</v>
      </c>
      <c r="B11464" s="2" t="s">
        <v>23</v>
      </c>
      <c r="C11464" s="2" t="s">
        <v>11149</v>
      </c>
      <c r="D11464" s="40" t="n">
        <v>38824</v>
      </c>
      <c r="E11464" s="4" t="s">
        <v>25</v>
      </c>
      <c r="F11464" s="8" t="n">
        <v>217612.29</v>
      </c>
      <c r="G11464" s="8" t="n">
        <v>214370.31</v>
      </c>
      <c r="H11464" s="2" t="n">
        <v>1</v>
      </c>
      <c r="I11464" s="41" t="n">
        <v>0.115</v>
      </c>
      <c r="J11464" s="41" t="n">
        <v>0.115</v>
      </c>
      <c r="K11464" s="41" t="n">
        <v>0.115</v>
      </c>
      <c r="L11464" s="41" t="n">
        <v>0.115</v>
      </c>
      <c r="M11464" s="41" t="n">
        <v>0.115</v>
      </c>
      <c r="N11464" s="7" t="s">
        <v>40</v>
      </c>
      <c r="T11464" s="8" t="str">
        <f aca="false">IF(D11464&gt;=39083,"si","")</f>
        <v/>
      </c>
    </row>
    <row r="11465" customFormat="false" ht="12.75" hidden="false" customHeight="false" outlineLevel="0" collapsed="false">
      <c r="A11465" s="3" t="n">
        <v>38776</v>
      </c>
      <c r="B11465" s="2" t="s">
        <v>23</v>
      </c>
      <c r="C11465" s="2" t="s">
        <v>11150</v>
      </c>
      <c r="D11465" s="40" t="n">
        <v>38821</v>
      </c>
      <c r="E11465" s="4" t="s">
        <v>25</v>
      </c>
      <c r="F11465" s="8" t="n">
        <v>16166.42</v>
      </c>
      <c r="G11465" s="8" t="n">
        <v>15892.12</v>
      </c>
      <c r="H11465" s="2" t="n">
        <v>1</v>
      </c>
      <c r="I11465" s="41" t="n">
        <v>0.14</v>
      </c>
      <c r="J11465" s="41" t="n">
        <v>0.14</v>
      </c>
      <c r="K11465" s="41" t="n">
        <v>0.14</v>
      </c>
      <c r="L11465" s="41" t="n">
        <v>0.14</v>
      </c>
      <c r="M11465" s="41" t="n">
        <v>0.14</v>
      </c>
      <c r="N11465" s="7" t="s">
        <v>40</v>
      </c>
      <c r="T11465" s="8" t="str">
        <f aca="false">IF(D11465&gt;=39083,"si","")</f>
        <v/>
      </c>
    </row>
    <row r="11466" customFormat="false" ht="12.75" hidden="false" customHeight="false" outlineLevel="0" collapsed="false">
      <c r="A11466" s="3" t="n">
        <v>38776</v>
      </c>
      <c r="B11466" s="2" t="s">
        <v>23</v>
      </c>
      <c r="C11466" s="2" t="s">
        <v>11151</v>
      </c>
      <c r="D11466" s="40" t="n">
        <v>38870</v>
      </c>
      <c r="E11466" s="4" t="s">
        <v>25</v>
      </c>
      <c r="F11466" s="8" t="n">
        <v>50000</v>
      </c>
      <c r="G11466" s="8" t="n">
        <v>48501.12</v>
      </c>
      <c r="H11466" s="2" t="n">
        <v>1</v>
      </c>
      <c r="I11466" s="41" t="n">
        <v>0.12</v>
      </c>
      <c r="J11466" s="41" t="n">
        <v>0.12</v>
      </c>
      <c r="K11466" s="41" t="n">
        <v>0.12</v>
      </c>
      <c r="L11466" s="41" t="n">
        <v>0.12</v>
      </c>
      <c r="M11466" s="41" t="n">
        <v>0.12</v>
      </c>
      <c r="N11466" s="7" t="s">
        <v>26</v>
      </c>
      <c r="T11466" s="8" t="str">
        <f aca="false">IF(D11466&gt;=39083,"si","")</f>
        <v/>
      </c>
    </row>
    <row r="11467" customFormat="false" ht="12.75" hidden="false" customHeight="false" outlineLevel="0" collapsed="false">
      <c r="A11467" s="3" t="n">
        <v>38776</v>
      </c>
      <c r="B11467" s="2" t="s">
        <v>23</v>
      </c>
      <c r="C11467" s="2" t="s">
        <v>11152</v>
      </c>
      <c r="D11467" s="40" t="n">
        <v>38784</v>
      </c>
      <c r="E11467" s="4" t="s">
        <v>25</v>
      </c>
      <c r="F11467" s="8" t="n">
        <v>2016.56</v>
      </c>
      <c r="G11467" s="8" t="n">
        <v>2012.15</v>
      </c>
      <c r="H11467" s="2" t="n">
        <v>1</v>
      </c>
      <c r="I11467" s="41" t="n">
        <v>0.1</v>
      </c>
      <c r="J11467" s="41" t="n">
        <v>0.1</v>
      </c>
      <c r="K11467" s="41" t="n">
        <v>0.1</v>
      </c>
      <c r="L11467" s="41" t="n">
        <v>0.1</v>
      </c>
      <c r="M11467" s="41" t="n">
        <v>0.1</v>
      </c>
      <c r="N11467" s="7" t="s">
        <v>26</v>
      </c>
      <c r="T11467" s="8" t="str">
        <f aca="false">IF(D11467&gt;=39083,"si","")</f>
        <v/>
      </c>
    </row>
    <row r="11468" customFormat="false" ht="12.75" hidden="false" customHeight="false" outlineLevel="0" collapsed="false">
      <c r="A11468" s="3" t="n">
        <v>38776</v>
      </c>
      <c r="B11468" s="2" t="s">
        <v>23</v>
      </c>
      <c r="C11468" s="2" t="s">
        <v>11153</v>
      </c>
      <c r="D11468" s="40" t="n">
        <v>38909</v>
      </c>
      <c r="E11468" s="4" t="s">
        <v>25</v>
      </c>
      <c r="F11468" s="8" t="n">
        <v>15000</v>
      </c>
      <c r="G11468" s="8" t="n">
        <v>14371.59</v>
      </c>
      <c r="H11468" s="2" t="n">
        <v>1</v>
      </c>
      <c r="I11468" s="41" t="n">
        <v>0.12</v>
      </c>
      <c r="J11468" s="41" t="n">
        <v>0.12</v>
      </c>
      <c r="K11468" s="41" t="n">
        <v>0.12</v>
      </c>
      <c r="L11468" s="41" t="n">
        <v>0.12</v>
      </c>
      <c r="M11468" s="41" t="n">
        <v>0.12</v>
      </c>
      <c r="N11468" s="7" t="s">
        <v>26</v>
      </c>
      <c r="T11468" s="8" t="str">
        <f aca="false">IF(D11468&gt;=39083,"si","")</f>
        <v/>
      </c>
    </row>
    <row r="11469" customFormat="false" ht="12.75" hidden="false" customHeight="false" outlineLevel="0" collapsed="false">
      <c r="A11469" s="3" t="n">
        <v>38776</v>
      </c>
      <c r="B11469" s="2" t="s">
        <v>23</v>
      </c>
      <c r="C11469" s="2" t="s">
        <v>11154</v>
      </c>
      <c r="D11469" s="40" t="n">
        <v>38819</v>
      </c>
      <c r="E11469" s="4" t="s">
        <v>25</v>
      </c>
      <c r="F11469" s="8" t="n">
        <v>14938.31</v>
      </c>
      <c r="G11469" s="8" t="n">
        <v>14781.58</v>
      </c>
      <c r="H11469" s="2" t="n">
        <v>1</v>
      </c>
      <c r="I11469" s="41" t="n">
        <v>0.09</v>
      </c>
      <c r="J11469" s="41" t="n">
        <v>0.09</v>
      </c>
      <c r="K11469" s="41" t="n">
        <v>0.09</v>
      </c>
      <c r="L11469" s="41" t="n">
        <v>0.09</v>
      </c>
      <c r="M11469" s="41" t="n">
        <v>0.09</v>
      </c>
      <c r="N11469" s="7" t="s">
        <v>26</v>
      </c>
      <c r="T11469" s="8" t="str">
        <f aca="false">IF(D11469&gt;=39083,"si","")</f>
        <v/>
      </c>
    </row>
    <row r="11470" customFormat="false" ht="12.75" hidden="false" customHeight="false" outlineLevel="0" collapsed="false">
      <c r="A11470" s="3" t="n">
        <v>38776</v>
      </c>
      <c r="B11470" s="2" t="s">
        <v>23</v>
      </c>
      <c r="C11470" s="2" t="s">
        <v>11155</v>
      </c>
      <c r="D11470" s="40" t="n">
        <v>38791</v>
      </c>
      <c r="E11470" s="4" t="s">
        <v>25</v>
      </c>
      <c r="F11470" s="8" t="n">
        <v>2197.57</v>
      </c>
      <c r="G11470" s="8" t="n">
        <v>2188.58</v>
      </c>
      <c r="H11470" s="2" t="n">
        <v>1</v>
      </c>
      <c r="I11470" s="41" t="n">
        <v>0.1</v>
      </c>
      <c r="J11470" s="41" t="n">
        <v>0.1</v>
      </c>
      <c r="K11470" s="41" t="n">
        <v>0.1</v>
      </c>
      <c r="L11470" s="41" t="n">
        <v>0.1</v>
      </c>
      <c r="M11470" s="41" t="n">
        <v>0.1</v>
      </c>
      <c r="N11470" s="7" t="s">
        <v>26</v>
      </c>
      <c r="T11470" s="8" t="str">
        <f aca="false">IF(D11470&gt;=39083,"si","")</f>
        <v/>
      </c>
    </row>
    <row r="11471" customFormat="false" ht="12.75" hidden="false" customHeight="false" outlineLevel="0" collapsed="false">
      <c r="A11471" s="3" t="n">
        <v>38776</v>
      </c>
      <c r="B11471" s="2" t="s">
        <v>23</v>
      </c>
      <c r="C11471" s="2" t="s">
        <v>11156</v>
      </c>
      <c r="D11471" s="40" t="n">
        <v>38888</v>
      </c>
      <c r="E11471" s="4" t="s">
        <v>25</v>
      </c>
      <c r="F11471" s="8" t="n">
        <v>1560</v>
      </c>
      <c r="G11471" s="8" t="n">
        <v>1504.6</v>
      </c>
      <c r="H11471" s="2" t="n">
        <v>1</v>
      </c>
      <c r="I11471" s="41" t="n">
        <v>0.12</v>
      </c>
      <c r="J11471" s="41" t="n">
        <v>0.12</v>
      </c>
      <c r="K11471" s="41" t="n">
        <v>0.12</v>
      </c>
      <c r="L11471" s="41" t="n">
        <v>0.12</v>
      </c>
      <c r="M11471" s="41" t="n">
        <v>0.12</v>
      </c>
      <c r="N11471" s="7" t="s">
        <v>26</v>
      </c>
      <c r="T11471" s="8" t="str">
        <f aca="false">IF(D11471&gt;=39083,"si","")</f>
        <v/>
      </c>
    </row>
    <row r="11472" customFormat="false" ht="12.75" hidden="false" customHeight="false" outlineLevel="0" collapsed="false">
      <c r="A11472" s="3" t="n">
        <v>38776</v>
      </c>
      <c r="B11472" s="2" t="s">
        <v>23</v>
      </c>
      <c r="C11472" s="2" t="s">
        <v>11157</v>
      </c>
      <c r="D11472" s="40" t="n">
        <v>38888</v>
      </c>
      <c r="E11472" s="4" t="s">
        <v>25</v>
      </c>
      <c r="F11472" s="8" t="n">
        <v>1150</v>
      </c>
      <c r="G11472" s="8" t="n">
        <v>1109.16</v>
      </c>
      <c r="H11472" s="2" t="n">
        <v>1</v>
      </c>
      <c r="I11472" s="41" t="n">
        <v>0.12</v>
      </c>
      <c r="J11472" s="41" t="n">
        <v>0.12</v>
      </c>
      <c r="K11472" s="41" t="n">
        <v>0.12</v>
      </c>
      <c r="L11472" s="41" t="n">
        <v>0.12</v>
      </c>
      <c r="M11472" s="41" t="n">
        <v>0.12</v>
      </c>
      <c r="N11472" s="7" t="s">
        <v>26</v>
      </c>
      <c r="T11472" s="8" t="str">
        <f aca="false">IF(D11472&gt;=39083,"si","")</f>
        <v/>
      </c>
    </row>
    <row r="11473" customFormat="false" ht="12.75" hidden="false" customHeight="false" outlineLevel="0" collapsed="false">
      <c r="A11473" s="3" t="n">
        <v>38776</v>
      </c>
      <c r="B11473" s="2" t="s">
        <v>23</v>
      </c>
      <c r="C11473" s="2" t="s">
        <v>11158</v>
      </c>
      <c r="D11473" s="40" t="n">
        <v>39071</v>
      </c>
      <c r="E11473" s="4" t="s">
        <v>25</v>
      </c>
      <c r="F11473" s="8" t="n">
        <v>25000</v>
      </c>
      <c r="G11473" s="8" t="n">
        <v>22540.6</v>
      </c>
      <c r="H11473" s="2" t="n">
        <v>1</v>
      </c>
      <c r="I11473" s="41" t="n">
        <v>0.135</v>
      </c>
      <c r="J11473" s="41" t="n">
        <v>0.135</v>
      </c>
      <c r="K11473" s="41" t="n">
        <v>0.135</v>
      </c>
      <c r="L11473" s="41" t="n">
        <v>0.135</v>
      </c>
      <c r="M11473" s="41" t="n">
        <v>0.135</v>
      </c>
      <c r="N11473" s="7" t="s">
        <v>26</v>
      </c>
      <c r="T11473" s="8" t="str">
        <f aca="false">IF(D11473&gt;=39083,"si","")</f>
        <v/>
      </c>
    </row>
    <row r="11474" customFormat="false" ht="12.75" hidden="false" customHeight="false" outlineLevel="0" collapsed="false">
      <c r="A11474" s="3" t="n">
        <v>38776</v>
      </c>
      <c r="B11474" s="2" t="s">
        <v>23</v>
      </c>
      <c r="C11474" s="2" t="s">
        <v>11159</v>
      </c>
      <c r="D11474" s="40" t="n">
        <v>38890</v>
      </c>
      <c r="E11474" s="4" t="s">
        <v>25</v>
      </c>
      <c r="F11474" s="8" t="n">
        <v>17000</v>
      </c>
      <c r="G11474" s="8" t="n">
        <v>16435.34</v>
      </c>
      <c r="H11474" s="2" t="n">
        <v>1</v>
      </c>
      <c r="I11474" s="41" t="n">
        <v>0.11</v>
      </c>
      <c r="J11474" s="41" t="n">
        <v>0.11</v>
      </c>
      <c r="K11474" s="41" t="n">
        <v>0.11</v>
      </c>
      <c r="L11474" s="41" t="n">
        <v>0.11</v>
      </c>
      <c r="M11474" s="41" t="n">
        <v>0.11</v>
      </c>
      <c r="N11474" s="7" t="s">
        <v>26</v>
      </c>
      <c r="T11474" s="8" t="str">
        <f aca="false">IF(D11474&gt;=39083,"si","")</f>
        <v/>
      </c>
    </row>
    <row r="11475" customFormat="false" ht="12.75" hidden="false" customHeight="false" outlineLevel="0" collapsed="false">
      <c r="A11475" s="3" t="n">
        <v>38776</v>
      </c>
      <c r="B11475" s="2" t="s">
        <v>23</v>
      </c>
      <c r="C11475" s="2" t="s">
        <v>11160</v>
      </c>
      <c r="D11475" s="40" t="n">
        <v>38893</v>
      </c>
      <c r="E11475" s="4" t="s">
        <v>25</v>
      </c>
      <c r="F11475" s="8" t="n">
        <v>1560</v>
      </c>
      <c r="G11475" s="8" t="n">
        <v>1502.22</v>
      </c>
      <c r="H11475" s="2" t="n">
        <v>1</v>
      </c>
      <c r="I11475" s="41" t="n">
        <v>0.12</v>
      </c>
      <c r="J11475" s="41" t="n">
        <v>0.12</v>
      </c>
      <c r="K11475" s="41" t="n">
        <v>0.12</v>
      </c>
      <c r="L11475" s="41" t="n">
        <v>0.12</v>
      </c>
      <c r="M11475" s="41" t="n">
        <v>0.12</v>
      </c>
      <c r="N11475" s="7" t="s">
        <v>26</v>
      </c>
      <c r="T11475" s="8" t="str">
        <f aca="false">IF(D11475&gt;=39083,"si","")</f>
        <v/>
      </c>
    </row>
    <row r="11476" customFormat="false" ht="12.75" hidden="false" customHeight="false" outlineLevel="0" collapsed="false">
      <c r="A11476" s="3" t="n">
        <v>38776</v>
      </c>
      <c r="B11476" s="2" t="s">
        <v>23</v>
      </c>
      <c r="C11476" s="2" t="s">
        <v>11161</v>
      </c>
      <c r="D11476" s="40" t="n">
        <v>38835</v>
      </c>
      <c r="E11476" s="4" t="s">
        <v>25</v>
      </c>
      <c r="F11476" s="8" t="n">
        <v>10278</v>
      </c>
      <c r="G11476" s="8" t="n">
        <v>10130.62</v>
      </c>
      <c r="H11476" s="2" t="n">
        <v>1</v>
      </c>
      <c r="I11476" s="41" t="n">
        <v>0.09</v>
      </c>
      <c r="J11476" s="41" t="n">
        <v>0.09</v>
      </c>
      <c r="K11476" s="41" t="n">
        <v>0.09</v>
      </c>
      <c r="L11476" s="41" t="n">
        <v>0.09</v>
      </c>
      <c r="M11476" s="41" t="n">
        <v>0.09</v>
      </c>
      <c r="N11476" s="7" t="s">
        <v>26</v>
      </c>
      <c r="T11476" s="8" t="str">
        <f aca="false">IF(D11476&gt;=39083,"si","")</f>
        <v/>
      </c>
    </row>
    <row r="11477" customFormat="false" ht="12.75" hidden="false" customHeight="false" outlineLevel="0" collapsed="false">
      <c r="A11477" s="3" t="n">
        <v>38776</v>
      </c>
      <c r="B11477" s="2" t="s">
        <v>23</v>
      </c>
      <c r="C11477" s="2" t="s">
        <v>11162</v>
      </c>
      <c r="D11477" s="40" t="n">
        <v>38896</v>
      </c>
      <c r="E11477" s="4" t="s">
        <v>25</v>
      </c>
      <c r="F11477" s="8" t="n">
        <v>1000</v>
      </c>
      <c r="G11477" s="8" t="n">
        <v>962.05</v>
      </c>
      <c r="H11477" s="2" t="n">
        <v>1</v>
      </c>
      <c r="I11477" s="41" t="n">
        <v>0.12</v>
      </c>
      <c r="J11477" s="41" t="n">
        <v>0.12</v>
      </c>
      <c r="K11477" s="41" t="n">
        <v>0.12</v>
      </c>
      <c r="L11477" s="41" t="n">
        <v>0.12</v>
      </c>
      <c r="M11477" s="41" t="n">
        <v>0.12</v>
      </c>
      <c r="N11477" s="7" t="s">
        <v>26</v>
      </c>
      <c r="T11477" s="8" t="str">
        <f aca="false">IF(D11477&gt;=39083,"si","")</f>
        <v/>
      </c>
    </row>
    <row r="11478" customFormat="false" ht="12.75" hidden="false" customHeight="false" outlineLevel="0" collapsed="false">
      <c r="A11478" s="3" t="n">
        <v>38776</v>
      </c>
      <c r="B11478" s="2" t="s">
        <v>23</v>
      </c>
      <c r="C11478" s="2" t="s">
        <v>11163</v>
      </c>
      <c r="D11478" s="40" t="n">
        <v>38806</v>
      </c>
      <c r="E11478" s="4" t="s">
        <v>25</v>
      </c>
      <c r="F11478" s="8" t="n">
        <v>2622</v>
      </c>
      <c r="G11478" s="8" t="n">
        <v>2596.39</v>
      </c>
      <c r="H11478" s="2" t="n">
        <v>1</v>
      </c>
      <c r="I11478" s="41" t="n">
        <v>0.12</v>
      </c>
      <c r="J11478" s="41" t="n">
        <v>0.12</v>
      </c>
      <c r="K11478" s="41" t="n">
        <v>0.12</v>
      </c>
      <c r="L11478" s="41" t="n">
        <v>0.12</v>
      </c>
      <c r="M11478" s="41" t="n">
        <v>0.12</v>
      </c>
      <c r="N11478" s="7" t="s">
        <v>26</v>
      </c>
      <c r="T11478" s="8" t="str">
        <f aca="false">IF(D11478&gt;=39083,"si","")</f>
        <v/>
      </c>
    </row>
    <row r="11479" customFormat="false" ht="12.75" hidden="false" customHeight="false" outlineLevel="0" collapsed="false">
      <c r="A11479" s="3" t="n">
        <v>38776</v>
      </c>
      <c r="B11479" s="2" t="s">
        <v>23</v>
      </c>
      <c r="C11479" s="2" t="s">
        <v>11164</v>
      </c>
      <c r="D11479" s="40" t="n">
        <v>38806</v>
      </c>
      <c r="E11479" s="4" t="s">
        <v>25</v>
      </c>
      <c r="F11479" s="8" t="n">
        <v>1300</v>
      </c>
      <c r="G11479" s="8" t="n">
        <v>1287.3</v>
      </c>
      <c r="H11479" s="2" t="n">
        <v>1</v>
      </c>
      <c r="I11479" s="41" t="n">
        <v>0.12</v>
      </c>
      <c r="J11479" s="41" t="n">
        <v>0.12</v>
      </c>
      <c r="K11479" s="41" t="n">
        <v>0.12</v>
      </c>
      <c r="L11479" s="41" t="n">
        <v>0.12</v>
      </c>
      <c r="M11479" s="41" t="n">
        <v>0.12</v>
      </c>
      <c r="N11479" s="7" t="s">
        <v>26</v>
      </c>
      <c r="T11479" s="8" t="str">
        <f aca="false">IF(D11479&gt;=39083,"si","")</f>
        <v/>
      </c>
    </row>
    <row r="11480" customFormat="false" ht="12.75" hidden="false" customHeight="false" outlineLevel="0" collapsed="false">
      <c r="A11480" s="3" t="n">
        <v>38776</v>
      </c>
      <c r="B11480" s="2" t="s">
        <v>23</v>
      </c>
      <c r="C11480" s="2" t="s">
        <v>11165</v>
      </c>
      <c r="D11480" s="40" t="n">
        <v>38837</v>
      </c>
      <c r="E11480" s="4" t="s">
        <v>25</v>
      </c>
      <c r="F11480" s="8" t="n">
        <v>3668</v>
      </c>
      <c r="G11480" s="8" t="n">
        <v>3595.89</v>
      </c>
      <c r="H11480" s="2" t="n">
        <v>1</v>
      </c>
      <c r="I11480" s="41" t="n">
        <v>0.12</v>
      </c>
      <c r="J11480" s="41" t="n">
        <v>0.12</v>
      </c>
      <c r="K11480" s="41" t="n">
        <v>0.12</v>
      </c>
      <c r="L11480" s="41" t="n">
        <v>0.12</v>
      </c>
      <c r="M11480" s="41" t="n">
        <v>0.12</v>
      </c>
      <c r="N11480" s="7" t="s">
        <v>26</v>
      </c>
      <c r="T11480" s="8" t="str">
        <f aca="false">IF(D11480&gt;=39083,"si","")</f>
        <v/>
      </c>
    </row>
    <row r="11481" customFormat="false" ht="12.75" hidden="false" customHeight="false" outlineLevel="0" collapsed="false">
      <c r="A11481" s="3" t="n">
        <v>38776</v>
      </c>
      <c r="B11481" s="2" t="s">
        <v>23</v>
      </c>
      <c r="C11481" s="2" t="s">
        <v>11166</v>
      </c>
      <c r="D11481" s="40" t="n">
        <v>38837</v>
      </c>
      <c r="E11481" s="4" t="s">
        <v>25</v>
      </c>
      <c r="F11481" s="8" t="n">
        <v>4500</v>
      </c>
      <c r="G11481" s="8" t="n">
        <v>4411.53</v>
      </c>
      <c r="H11481" s="2" t="n">
        <v>1</v>
      </c>
      <c r="I11481" s="41" t="n">
        <v>0.12</v>
      </c>
      <c r="J11481" s="41" t="n">
        <v>0.12</v>
      </c>
      <c r="K11481" s="41" t="n">
        <v>0.12</v>
      </c>
      <c r="L11481" s="41" t="n">
        <v>0.12</v>
      </c>
      <c r="M11481" s="41" t="n">
        <v>0.12</v>
      </c>
      <c r="N11481" s="7" t="s">
        <v>26</v>
      </c>
      <c r="T11481" s="8" t="str">
        <f aca="false">IF(D11481&gt;=39083,"si","")</f>
        <v/>
      </c>
    </row>
    <row r="11482" customFormat="false" ht="12.75" hidden="false" customHeight="false" outlineLevel="0" collapsed="false">
      <c r="A11482" s="3" t="n">
        <v>38776</v>
      </c>
      <c r="B11482" s="2" t="s">
        <v>23</v>
      </c>
      <c r="C11482" s="2" t="s">
        <v>11167</v>
      </c>
      <c r="D11482" s="40" t="n">
        <v>38837</v>
      </c>
      <c r="E11482" s="4" t="s">
        <v>25</v>
      </c>
      <c r="F11482" s="8" t="n">
        <v>8428</v>
      </c>
      <c r="G11482" s="8" t="n">
        <v>8262.3</v>
      </c>
      <c r="H11482" s="2" t="n">
        <v>1</v>
      </c>
      <c r="I11482" s="41" t="n">
        <v>0.12</v>
      </c>
      <c r="J11482" s="41" t="n">
        <v>0.12</v>
      </c>
      <c r="K11482" s="41" t="n">
        <v>0.12</v>
      </c>
      <c r="L11482" s="41" t="n">
        <v>0.12</v>
      </c>
      <c r="M11482" s="41" t="n">
        <v>0.12</v>
      </c>
      <c r="N11482" s="7" t="s">
        <v>26</v>
      </c>
      <c r="T11482" s="8" t="str">
        <f aca="false">IF(D11482&gt;=39083,"si","")</f>
        <v/>
      </c>
    </row>
    <row r="11483" customFormat="false" ht="12.75" hidden="false" customHeight="false" outlineLevel="0" collapsed="false">
      <c r="A11483" s="3" t="n">
        <v>38776</v>
      </c>
      <c r="B11483" s="2" t="s">
        <v>23</v>
      </c>
      <c r="C11483" s="2" t="s">
        <v>11168</v>
      </c>
      <c r="D11483" s="40" t="n">
        <v>38867</v>
      </c>
      <c r="E11483" s="4" t="s">
        <v>25</v>
      </c>
      <c r="F11483" s="8" t="n">
        <v>10000</v>
      </c>
      <c r="G11483" s="8" t="n">
        <v>9733.07</v>
      </c>
      <c r="H11483" s="2" t="n">
        <v>1</v>
      </c>
      <c r="I11483" s="41" t="n">
        <v>0.11</v>
      </c>
      <c r="J11483" s="41" t="n">
        <v>0.11</v>
      </c>
      <c r="K11483" s="41" t="n">
        <v>0.11</v>
      </c>
      <c r="L11483" s="41" t="n">
        <v>0.11</v>
      </c>
      <c r="M11483" s="41" t="n">
        <v>0.11</v>
      </c>
      <c r="N11483" s="7" t="s">
        <v>26</v>
      </c>
      <c r="T11483" s="8" t="str">
        <f aca="false">IF(D11483&gt;=39083,"si","")</f>
        <v/>
      </c>
    </row>
    <row r="11484" customFormat="false" ht="12.75" hidden="false" customHeight="false" outlineLevel="0" collapsed="false">
      <c r="A11484" s="3" t="n">
        <v>38776</v>
      </c>
      <c r="B11484" s="2" t="s">
        <v>23</v>
      </c>
      <c r="C11484" s="2" t="s">
        <v>11169</v>
      </c>
      <c r="D11484" s="40" t="n">
        <v>38867</v>
      </c>
      <c r="E11484" s="4" t="s">
        <v>25</v>
      </c>
      <c r="F11484" s="8" t="n">
        <v>3670.19</v>
      </c>
      <c r="G11484" s="8" t="n">
        <v>3563.58</v>
      </c>
      <c r="H11484" s="2" t="n">
        <v>1</v>
      </c>
      <c r="I11484" s="41" t="n">
        <v>0.12</v>
      </c>
      <c r="J11484" s="41" t="n">
        <v>0.12</v>
      </c>
      <c r="K11484" s="41" t="n">
        <v>0.12</v>
      </c>
      <c r="L11484" s="41" t="n">
        <v>0.12</v>
      </c>
      <c r="M11484" s="41" t="n">
        <v>0.12</v>
      </c>
      <c r="N11484" s="7" t="s">
        <v>26</v>
      </c>
      <c r="T11484" s="8" t="str">
        <f aca="false">IF(D11484&gt;=39083,"si","")</f>
        <v/>
      </c>
    </row>
    <row r="11485" customFormat="false" ht="12.75" hidden="false" customHeight="false" outlineLevel="0" collapsed="false">
      <c r="A11485" s="3" t="n">
        <v>38776</v>
      </c>
      <c r="B11485" s="2" t="s">
        <v>23</v>
      </c>
      <c r="C11485" s="2" t="s">
        <v>11170</v>
      </c>
      <c r="D11485" s="40" t="n">
        <v>38867</v>
      </c>
      <c r="E11485" s="4" t="s">
        <v>25</v>
      </c>
      <c r="F11485" s="8" t="n">
        <v>4600</v>
      </c>
      <c r="G11485" s="8" t="n">
        <v>4466.38</v>
      </c>
      <c r="H11485" s="2" t="n">
        <v>1</v>
      </c>
      <c r="I11485" s="41" t="n">
        <v>0.12</v>
      </c>
      <c r="J11485" s="41" t="n">
        <v>0.12</v>
      </c>
      <c r="K11485" s="41" t="n">
        <v>0.12</v>
      </c>
      <c r="L11485" s="41" t="n">
        <v>0.12</v>
      </c>
      <c r="M11485" s="41" t="n">
        <v>0.12</v>
      </c>
      <c r="N11485" s="7" t="s">
        <v>26</v>
      </c>
      <c r="T11485" s="8" t="str">
        <f aca="false">IF(D11485&gt;=39083,"si","")</f>
        <v/>
      </c>
    </row>
    <row r="11486" customFormat="false" ht="12.75" hidden="false" customHeight="false" outlineLevel="0" collapsed="false">
      <c r="A11486" s="3" t="n">
        <v>38776</v>
      </c>
      <c r="B11486" s="2" t="s">
        <v>23</v>
      </c>
      <c r="C11486" s="2" t="s">
        <v>11171</v>
      </c>
      <c r="D11486" s="40" t="n">
        <v>38898</v>
      </c>
      <c r="E11486" s="4" t="s">
        <v>25</v>
      </c>
      <c r="F11486" s="8" t="n">
        <v>1570</v>
      </c>
      <c r="G11486" s="8" t="n">
        <v>1509.46</v>
      </c>
      <c r="H11486" s="2" t="n">
        <v>1</v>
      </c>
      <c r="I11486" s="41" t="n">
        <v>0.12</v>
      </c>
      <c r="J11486" s="41" t="n">
        <v>0.12</v>
      </c>
      <c r="K11486" s="41" t="n">
        <v>0.12</v>
      </c>
      <c r="L11486" s="41" t="n">
        <v>0.12</v>
      </c>
      <c r="M11486" s="41" t="n">
        <v>0.12</v>
      </c>
      <c r="N11486" s="7" t="s">
        <v>26</v>
      </c>
      <c r="T11486" s="8" t="str">
        <f aca="false">IF(D11486&gt;=39083,"si","")</f>
        <v/>
      </c>
    </row>
    <row r="11487" customFormat="false" ht="12.75" hidden="false" customHeight="false" outlineLevel="0" collapsed="false">
      <c r="A11487" s="3" t="n">
        <v>38776</v>
      </c>
      <c r="B11487" s="2" t="s">
        <v>23</v>
      </c>
      <c r="C11487" s="2" t="s">
        <v>11172</v>
      </c>
      <c r="D11487" s="40" t="n">
        <v>38898</v>
      </c>
      <c r="E11487" s="4" t="s">
        <v>25</v>
      </c>
      <c r="F11487" s="8" t="n">
        <v>2096.49</v>
      </c>
      <c r="G11487" s="8" t="n">
        <v>2015.64</v>
      </c>
      <c r="H11487" s="2" t="n">
        <v>1</v>
      </c>
      <c r="I11487" s="41" t="n">
        <v>0.12</v>
      </c>
      <c r="J11487" s="41" t="n">
        <v>0.12</v>
      </c>
      <c r="K11487" s="41" t="n">
        <v>0.12</v>
      </c>
      <c r="L11487" s="41" t="n">
        <v>0.12</v>
      </c>
      <c r="M11487" s="41" t="n">
        <v>0.12</v>
      </c>
      <c r="N11487" s="7" t="s">
        <v>26</v>
      </c>
      <c r="T11487" s="8" t="str">
        <f aca="false">IF(D11487&gt;=39083,"si","")</f>
        <v/>
      </c>
    </row>
    <row r="11488" customFormat="false" ht="12.75" hidden="false" customHeight="false" outlineLevel="0" collapsed="false">
      <c r="A11488" s="3" t="n">
        <v>38776</v>
      </c>
      <c r="B11488" s="2" t="s">
        <v>23</v>
      </c>
      <c r="C11488" s="2" t="s">
        <v>11173</v>
      </c>
      <c r="D11488" s="40" t="n">
        <v>38898</v>
      </c>
      <c r="E11488" s="4" t="s">
        <v>25</v>
      </c>
      <c r="F11488" s="8" t="n">
        <v>2600</v>
      </c>
      <c r="G11488" s="8" t="n">
        <v>2499.74</v>
      </c>
      <c r="H11488" s="2" t="n">
        <v>1</v>
      </c>
      <c r="I11488" s="41" t="n">
        <v>0.12</v>
      </c>
      <c r="J11488" s="41" t="n">
        <v>0.12</v>
      </c>
      <c r="K11488" s="41" t="n">
        <v>0.12</v>
      </c>
      <c r="L11488" s="41" t="n">
        <v>0.12</v>
      </c>
      <c r="M11488" s="41" t="n">
        <v>0.12</v>
      </c>
      <c r="N11488" s="7" t="s">
        <v>26</v>
      </c>
      <c r="T11488" s="8" t="str">
        <f aca="false">IF(D11488&gt;=39083,"si","")</f>
        <v/>
      </c>
    </row>
    <row r="11489" customFormat="false" ht="12.75" hidden="false" customHeight="false" outlineLevel="0" collapsed="false">
      <c r="A11489" s="3" t="n">
        <v>38776</v>
      </c>
      <c r="B11489" s="2" t="s">
        <v>23</v>
      </c>
      <c r="C11489" s="2" t="s">
        <v>11174</v>
      </c>
      <c r="D11489" s="40" t="n">
        <v>38898</v>
      </c>
      <c r="E11489" s="4" t="s">
        <v>25</v>
      </c>
      <c r="F11489" s="8" t="n">
        <v>8428</v>
      </c>
      <c r="G11489" s="8" t="n">
        <v>8102.99</v>
      </c>
      <c r="H11489" s="2" t="n">
        <v>1</v>
      </c>
      <c r="I11489" s="41" t="n">
        <v>0.12</v>
      </c>
      <c r="J11489" s="41" t="n">
        <v>0.12</v>
      </c>
      <c r="K11489" s="41" t="n">
        <v>0.12</v>
      </c>
      <c r="L11489" s="41" t="n">
        <v>0.12</v>
      </c>
      <c r="M11489" s="41" t="n">
        <v>0.12</v>
      </c>
      <c r="N11489" s="7" t="s">
        <v>26</v>
      </c>
      <c r="T11489" s="8" t="str">
        <f aca="false">IF(D11489&gt;=39083,"si","")</f>
        <v/>
      </c>
    </row>
    <row r="11490" customFormat="false" ht="12.75" hidden="false" customHeight="false" outlineLevel="0" collapsed="false">
      <c r="A11490" s="3" t="n">
        <v>38776</v>
      </c>
      <c r="B11490" s="2" t="s">
        <v>23</v>
      </c>
      <c r="C11490" s="2" t="s">
        <v>11175</v>
      </c>
      <c r="D11490" s="40" t="n">
        <v>38990</v>
      </c>
      <c r="E11490" s="4" t="s">
        <v>25</v>
      </c>
      <c r="F11490" s="8" t="n">
        <v>8748</v>
      </c>
      <c r="G11490" s="8" t="n">
        <v>8172.98</v>
      </c>
      <c r="H11490" s="2" t="n">
        <v>1</v>
      </c>
      <c r="I11490" s="41" t="n">
        <v>0.12</v>
      </c>
      <c r="J11490" s="41" t="n">
        <v>0.12</v>
      </c>
      <c r="K11490" s="41" t="n">
        <v>0.12</v>
      </c>
      <c r="L11490" s="41" t="n">
        <v>0.12</v>
      </c>
      <c r="M11490" s="41" t="n">
        <v>0.12</v>
      </c>
      <c r="N11490" s="7" t="s">
        <v>26</v>
      </c>
      <c r="T11490" s="8" t="str">
        <f aca="false">IF(D11490&gt;=39083,"si","")</f>
        <v/>
      </c>
    </row>
    <row r="11491" customFormat="false" ht="12.75" hidden="false" customHeight="false" outlineLevel="0" collapsed="false">
      <c r="A11491" s="3" t="n">
        <v>38776</v>
      </c>
      <c r="B11491" s="2" t="s">
        <v>23</v>
      </c>
      <c r="C11491" s="2" t="s">
        <v>11176</v>
      </c>
      <c r="D11491" s="40" t="n">
        <v>39051</v>
      </c>
      <c r="E11491" s="4" t="s">
        <v>25</v>
      </c>
      <c r="F11491" s="8" t="n">
        <v>25000</v>
      </c>
      <c r="G11491" s="8" t="n">
        <v>22691.95</v>
      </c>
      <c r="H11491" s="2" t="n">
        <v>1</v>
      </c>
      <c r="I11491" s="41" t="n">
        <v>0.135</v>
      </c>
      <c r="J11491" s="41" t="n">
        <v>0.135</v>
      </c>
      <c r="K11491" s="41" t="n">
        <v>0.135</v>
      </c>
      <c r="L11491" s="41" t="n">
        <v>0.135</v>
      </c>
      <c r="M11491" s="41" t="n">
        <v>0.135</v>
      </c>
      <c r="N11491" s="7" t="s">
        <v>26</v>
      </c>
      <c r="T11491" s="8" t="str">
        <f aca="false">IF(D11491&gt;=39083,"si","")</f>
        <v/>
      </c>
    </row>
    <row r="11492" customFormat="false" ht="12.75" hidden="false" customHeight="false" outlineLevel="0" collapsed="false">
      <c r="A11492" s="3" t="n">
        <v>38776</v>
      </c>
      <c r="B11492" s="2" t="s">
        <v>23</v>
      </c>
      <c r="C11492" s="2" t="s">
        <v>11177</v>
      </c>
      <c r="D11492" s="40" t="n">
        <v>38807</v>
      </c>
      <c r="E11492" s="4" t="s">
        <v>25</v>
      </c>
      <c r="F11492" s="8" t="n">
        <v>8428</v>
      </c>
      <c r="G11492" s="8" t="n">
        <v>8342.97</v>
      </c>
      <c r="H11492" s="2" t="n">
        <v>1</v>
      </c>
      <c r="I11492" s="41" t="n">
        <v>0.12</v>
      </c>
      <c r="J11492" s="41" t="n">
        <v>0.12</v>
      </c>
      <c r="K11492" s="41" t="n">
        <v>0.12</v>
      </c>
      <c r="L11492" s="41" t="n">
        <v>0.12</v>
      </c>
      <c r="M11492" s="41" t="n">
        <v>0.12</v>
      </c>
      <c r="N11492" s="7" t="s">
        <v>26</v>
      </c>
      <c r="T11492" s="8" t="str">
        <f aca="false">IF(D11492&gt;=39083,"si","")</f>
        <v/>
      </c>
    </row>
    <row r="11493" customFormat="false" ht="12.75" hidden="false" customHeight="false" outlineLevel="0" collapsed="false">
      <c r="A11493" s="3" t="n">
        <v>38776</v>
      </c>
      <c r="B11493" s="2" t="s">
        <v>23</v>
      </c>
      <c r="C11493" s="2" t="s">
        <v>11178</v>
      </c>
      <c r="D11493" s="40" t="n">
        <v>38868</v>
      </c>
      <c r="E11493" s="4" t="s">
        <v>25</v>
      </c>
      <c r="F11493" s="8" t="n">
        <v>8428</v>
      </c>
      <c r="G11493" s="8" t="n">
        <v>8180.57</v>
      </c>
      <c r="H11493" s="2" t="n">
        <v>1</v>
      </c>
      <c r="I11493" s="41" t="n">
        <v>0.12</v>
      </c>
      <c r="J11493" s="41" t="n">
        <v>0.12</v>
      </c>
      <c r="K11493" s="41" t="n">
        <v>0.12</v>
      </c>
      <c r="L11493" s="41" t="n">
        <v>0.12</v>
      </c>
      <c r="M11493" s="41" t="n">
        <v>0.12</v>
      </c>
      <c r="N11493" s="7" t="s">
        <v>26</v>
      </c>
      <c r="T11493" s="8" t="str">
        <f aca="false">IF(D11493&gt;=39083,"si","")</f>
        <v/>
      </c>
    </row>
    <row r="11494" customFormat="false" ht="12.75" hidden="false" customHeight="false" outlineLevel="0" collapsed="false">
      <c r="A11494" s="3" t="n">
        <v>38776</v>
      </c>
      <c r="B11494" s="2" t="s">
        <v>23</v>
      </c>
      <c r="C11494" s="2" t="s">
        <v>11179</v>
      </c>
      <c r="D11494" s="40" t="n">
        <v>38929</v>
      </c>
      <c r="E11494" s="4" t="s">
        <v>25</v>
      </c>
      <c r="F11494" s="8" t="n">
        <v>8428</v>
      </c>
      <c r="G11494" s="8" t="n">
        <v>8024.36</v>
      </c>
      <c r="H11494" s="2" t="n">
        <v>1</v>
      </c>
      <c r="I11494" s="41" t="n">
        <v>0.12</v>
      </c>
      <c r="J11494" s="41" t="n">
        <v>0.12</v>
      </c>
      <c r="K11494" s="41" t="n">
        <v>0.12</v>
      </c>
      <c r="L11494" s="41" t="n">
        <v>0.12</v>
      </c>
      <c r="M11494" s="41" t="n">
        <v>0.12</v>
      </c>
      <c r="N11494" s="7" t="s">
        <v>26</v>
      </c>
      <c r="T11494" s="8" t="str">
        <f aca="false">IF(D11494&gt;=39083,"si","")</f>
        <v/>
      </c>
    </row>
    <row r="11495" customFormat="false" ht="12.75" hidden="false" customHeight="false" outlineLevel="0" collapsed="false">
      <c r="A11495" s="3" t="n">
        <v>38776</v>
      </c>
      <c r="B11495" s="2" t="s">
        <v>23</v>
      </c>
      <c r="C11495" s="2" t="s">
        <v>11180</v>
      </c>
      <c r="D11495" s="40" t="n">
        <v>38960</v>
      </c>
      <c r="E11495" s="4" t="s">
        <v>25</v>
      </c>
      <c r="F11495" s="8" t="n">
        <v>8598</v>
      </c>
      <c r="G11495" s="8" t="n">
        <v>8107.55</v>
      </c>
      <c r="H11495" s="2" t="n">
        <v>1</v>
      </c>
      <c r="I11495" s="41" t="n">
        <v>0.12</v>
      </c>
      <c r="J11495" s="41" t="n">
        <v>0.12</v>
      </c>
      <c r="K11495" s="41" t="n">
        <v>0.12</v>
      </c>
      <c r="L11495" s="41" t="n">
        <v>0.12</v>
      </c>
      <c r="M11495" s="41" t="n">
        <v>0.12</v>
      </c>
      <c r="N11495" s="7" t="s">
        <v>26</v>
      </c>
      <c r="T11495" s="8" t="str">
        <f aca="false">IF(D11495&gt;=39083,"si","")</f>
        <v/>
      </c>
    </row>
    <row r="11496" customFormat="false" ht="12.75" hidden="false" customHeight="false" outlineLevel="0" collapsed="false">
      <c r="A11496" s="3" t="n">
        <v>38776</v>
      </c>
      <c r="B11496" s="2" t="s">
        <v>23</v>
      </c>
      <c r="C11496" s="2" t="s">
        <v>11181</v>
      </c>
      <c r="D11496" s="40" t="n">
        <v>38849</v>
      </c>
      <c r="E11496" s="4" t="s">
        <v>25</v>
      </c>
      <c r="F11496" s="8" t="n">
        <v>40000</v>
      </c>
      <c r="G11496" s="8" t="n">
        <v>39292.73</v>
      </c>
      <c r="H11496" s="2" t="n">
        <v>1</v>
      </c>
      <c r="I11496" s="41" t="n">
        <v>0.09</v>
      </c>
      <c r="J11496" s="41" t="n">
        <v>0.09</v>
      </c>
      <c r="K11496" s="41" t="n">
        <v>0.09</v>
      </c>
      <c r="L11496" s="41" t="n">
        <v>0.09</v>
      </c>
      <c r="M11496" s="41" t="n">
        <v>0.09</v>
      </c>
      <c r="N11496" s="7" t="s">
        <v>26</v>
      </c>
      <c r="T11496" s="8" t="str">
        <f aca="false">IF(D11496&gt;=39083,"si","")</f>
        <v/>
      </c>
    </row>
    <row r="11497" customFormat="false" ht="12.75" hidden="false" customHeight="false" outlineLevel="0" collapsed="false">
      <c r="A11497" s="3" t="n">
        <v>38776</v>
      </c>
      <c r="B11497" s="2" t="s">
        <v>23</v>
      </c>
      <c r="C11497" s="2" t="s">
        <v>11182</v>
      </c>
      <c r="D11497" s="40" t="n">
        <v>38845</v>
      </c>
      <c r="E11497" s="4" t="s">
        <v>25</v>
      </c>
      <c r="F11497" s="8" t="n">
        <v>14162.58</v>
      </c>
      <c r="G11497" s="8" t="n">
        <v>13746.79</v>
      </c>
      <c r="H11497" s="2" t="n">
        <v>1</v>
      </c>
      <c r="I11497" s="41" t="n">
        <v>0.16</v>
      </c>
      <c r="J11497" s="41" t="n">
        <v>0.16</v>
      </c>
      <c r="K11497" s="41" t="n">
        <v>0.16</v>
      </c>
      <c r="L11497" s="41" t="n">
        <v>0.16</v>
      </c>
      <c r="M11497" s="41" t="n">
        <v>0.16</v>
      </c>
      <c r="N11497" s="7" t="s">
        <v>40</v>
      </c>
      <c r="T11497" s="8" t="str">
        <f aca="false">IF(D11497&gt;=39083,"si","")</f>
        <v/>
      </c>
    </row>
    <row r="11498" customFormat="false" ht="12.75" hidden="false" customHeight="false" outlineLevel="0" collapsed="false">
      <c r="A11498" s="3" t="n">
        <v>38776</v>
      </c>
      <c r="B11498" s="2" t="s">
        <v>23</v>
      </c>
      <c r="C11498" s="2" t="s">
        <v>11183</v>
      </c>
      <c r="D11498" s="40" t="n">
        <v>38848</v>
      </c>
      <c r="E11498" s="4" t="s">
        <v>25</v>
      </c>
      <c r="F11498" s="8" t="n">
        <v>14000</v>
      </c>
      <c r="G11498" s="8" t="n">
        <v>13571.66</v>
      </c>
      <c r="H11498" s="2" t="n">
        <v>1</v>
      </c>
      <c r="I11498" s="41" t="n">
        <v>0.16</v>
      </c>
      <c r="J11498" s="41" t="n">
        <v>0.16</v>
      </c>
      <c r="K11498" s="41" t="n">
        <v>0.16</v>
      </c>
      <c r="L11498" s="41" t="n">
        <v>0.16</v>
      </c>
      <c r="M11498" s="41" t="n">
        <v>0.16</v>
      </c>
      <c r="N11498" s="7" t="s">
        <v>40</v>
      </c>
      <c r="T11498" s="8" t="str">
        <f aca="false">IF(D11498&gt;=39083,"si","")</f>
        <v/>
      </c>
    </row>
    <row r="11499" customFormat="false" ht="12.75" hidden="false" customHeight="false" outlineLevel="0" collapsed="false">
      <c r="A11499" s="3" t="n">
        <v>38776</v>
      </c>
      <c r="B11499" s="2" t="s">
        <v>23</v>
      </c>
      <c r="C11499" s="2" t="s">
        <v>11184</v>
      </c>
      <c r="D11499" s="40" t="n">
        <v>38849</v>
      </c>
      <c r="E11499" s="4" t="s">
        <v>25</v>
      </c>
      <c r="F11499" s="8" t="n">
        <v>14000</v>
      </c>
      <c r="G11499" s="8" t="n">
        <v>13565.89</v>
      </c>
      <c r="H11499" s="2" t="n">
        <v>1</v>
      </c>
      <c r="I11499" s="41" t="n">
        <v>0.16</v>
      </c>
      <c r="J11499" s="41" t="n">
        <v>0.16</v>
      </c>
      <c r="K11499" s="41" t="n">
        <v>0.16</v>
      </c>
      <c r="L11499" s="41" t="n">
        <v>0.16</v>
      </c>
      <c r="M11499" s="41" t="n">
        <v>0.16</v>
      </c>
      <c r="N11499" s="7" t="s">
        <v>40</v>
      </c>
      <c r="T11499" s="8" t="str">
        <f aca="false">IF(D11499&gt;=39083,"si","")</f>
        <v/>
      </c>
    </row>
    <row r="11500" customFormat="false" ht="12.75" hidden="false" customHeight="false" outlineLevel="0" collapsed="false">
      <c r="A11500" s="3" t="n">
        <v>38776</v>
      </c>
      <c r="B11500" s="2" t="s">
        <v>23</v>
      </c>
      <c r="C11500" s="2" t="s">
        <v>11185</v>
      </c>
      <c r="D11500" s="40" t="n">
        <v>38853</v>
      </c>
      <c r="E11500" s="4" t="s">
        <v>25</v>
      </c>
      <c r="F11500" s="8" t="n">
        <v>14000</v>
      </c>
      <c r="G11500" s="8" t="n">
        <v>13542.88</v>
      </c>
      <c r="H11500" s="2" t="n">
        <v>1</v>
      </c>
      <c r="I11500" s="41" t="n">
        <v>0.16</v>
      </c>
      <c r="J11500" s="41" t="n">
        <v>0.16</v>
      </c>
      <c r="K11500" s="41" t="n">
        <v>0.16</v>
      </c>
      <c r="L11500" s="41" t="n">
        <v>0.16</v>
      </c>
      <c r="M11500" s="41" t="n">
        <v>0.16</v>
      </c>
      <c r="N11500" s="7" t="s">
        <v>40</v>
      </c>
      <c r="T11500" s="8" t="str">
        <f aca="false">IF(D11500&gt;=39083,"si","")</f>
        <v/>
      </c>
    </row>
    <row r="11501" customFormat="false" ht="12.75" hidden="false" customHeight="false" outlineLevel="0" collapsed="false">
      <c r="A11501" s="3" t="n">
        <v>38776</v>
      </c>
      <c r="B11501" s="2" t="s">
        <v>23</v>
      </c>
      <c r="C11501" s="2" t="s">
        <v>11186</v>
      </c>
      <c r="D11501" s="40" t="n">
        <v>38854</v>
      </c>
      <c r="E11501" s="4" t="s">
        <v>25</v>
      </c>
      <c r="F11501" s="8" t="n">
        <v>14000</v>
      </c>
      <c r="G11501" s="8" t="n">
        <v>13537.14</v>
      </c>
      <c r="H11501" s="2" t="n">
        <v>1</v>
      </c>
      <c r="I11501" s="41" t="n">
        <v>0.16</v>
      </c>
      <c r="J11501" s="41" t="n">
        <v>0.16</v>
      </c>
      <c r="K11501" s="41" t="n">
        <v>0.16</v>
      </c>
      <c r="L11501" s="41" t="n">
        <v>0.16</v>
      </c>
      <c r="M11501" s="41" t="n">
        <v>0.16</v>
      </c>
      <c r="N11501" s="7" t="s">
        <v>40</v>
      </c>
      <c r="T11501" s="8" t="str">
        <f aca="false">IF(D11501&gt;=39083,"si","")</f>
        <v/>
      </c>
    </row>
    <row r="11502" customFormat="false" ht="12.75" hidden="false" customHeight="false" outlineLevel="0" collapsed="false">
      <c r="A11502" s="3" t="n">
        <v>38776</v>
      </c>
      <c r="B11502" s="2" t="s">
        <v>23</v>
      </c>
      <c r="C11502" s="2" t="s">
        <v>11187</v>
      </c>
      <c r="D11502" s="40" t="n">
        <v>38856</v>
      </c>
      <c r="E11502" s="4" t="s">
        <v>25</v>
      </c>
      <c r="F11502" s="8" t="n">
        <v>14000</v>
      </c>
      <c r="G11502" s="8" t="n">
        <v>13525.67</v>
      </c>
      <c r="H11502" s="2" t="n">
        <v>1</v>
      </c>
      <c r="I11502" s="41" t="n">
        <v>0.16</v>
      </c>
      <c r="J11502" s="41" t="n">
        <v>0.16</v>
      </c>
      <c r="K11502" s="41" t="n">
        <v>0.16</v>
      </c>
      <c r="L11502" s="41" t="n">
        <v>0.16</v>
      </c>
      <c r="M11502" s="41" t="n">
        <v>0.16</v>
      </c>
      <c r="N11502" s="7" t="s">
        <v>40</v>
      </c>
      <c r="T11502" s="8" t="str">
        <f aca="false">IF(D11502&gt;=39083,"si","")</f>
        <v/>
      </c>
    </row>
    <row r="11503" customFormat="false" ht="12.75" hidden="false" customHeight="false" outlineLevel="0" collapsed="false">
      <c r="A11503" s="3" t="n">
        <v>38776</v>
      </c>
      <c r="B11503" s="2" t="s">
        <v>23</v>
      </c>
      <c r="C11503" s="2" t="s">
        <v>11188</v>
      </c>
      <c r="D11503" s="40" t="n">
        <v>38873</v>
      </c>
      <c r="E11503" s="4" t="s">
        <v>25</v>
      </c>
      <c r="F11503" s="8" t="n">
        <v>7200</v>
      </c>
      <c r="G11503" s="8" t="n">
        <v>6968.51</v>
      </c>
      <c r="H11503" s="2" t="n">
        <v>1</v>
      </c>
      <c r="I11503" s="41" t="n">
        <v>0.125</v>
      </c>
      <c r="J11503" s="41" t="n">
        <v>0.125</v>
      </c>
      <c r="K11503" s="41" t="n">
        <v>0.125</v>
      </c>
      <c r="L11503" s="41" t="n">
        <v>0.125</v>
      </c>
      <c r="M11503" s="41" t="n">
        <v>0.125</v>
      </c>
      <c r="N11503" s="7" t="s">
        <v>26</v>
      </c>
      <c r="T11503" s="8" t="str">
        <f aca="false">IF(D11503&gt;=39083,"si","")</f>
        <v/>
      </c>
    </row>
    <row r="11504" customFormat="false" ht="12.75" hidden="false" customHeight="false" outlineLevel="0" collapsed="false">
      <c r="A11504" s="3" t="n">
        <v>38776</v>
      </c>
      <c r="B11504" s="2" t="s">
        <v>23</v>
      </c>
      <c r="C11504" s="2" t="s">
        <v>11189</v>
      </c>
      <c r="D11504" s="40" t="n">
        <v>38944</v>
      </c>
      <c r="E11504" s="4" t="s">
        <v>25</v>
      </c>
      <c r="F11504" s="8" t="n">
        <v>20000</v>
      </c>
      <c r="G11504" s="8" t="n">
        <v>19036.19</v>
      </c>
      <c r="H11504" s="2" t="n">
        <v>1</v>
      </c>
      <c r="I11504" s="41" t="n">
        <v>0.11</v>
      </c>
      <c r="J11504" s="41" t="n">
        <v>0.11</v>
      </c>
      <c r="K11504" s="41" t="n">
        <v>0.11</v>
      </c>
      <c r="L11504" s="41" t="n">
        <v>0.11</v>
      </c>
      <c r="M11504" s="41" t="n">
        <v>0.11</v>
      </c>
      <c r="N11504" s="7" t="s">
        <v>26</v>
      </c>
      <c r="T11504" s="8" t="str">
        <f aca="false">IF(D11504&gt;=39083,"si","")</f>
        <v/>
      </c>
    </row>
    <row r="11505" customFormat="false" ht="12.75" hidden="false" customHeight="false" outlineLevel="0" collapsed="false">
      <c r="A11505" s="3" t="n">
        <v>38776</v>
      </c>
      <c r="B11505" s="2" t="s">
        <v>23</v>
      </c>
      <c r="C11505" s="2" t="s">
        <v>11190</v>
      </c>
      <c r="D11505" s="40" t="n">
        <v>38888</v>
      </c>
      <c r="E11505" s="4" t="s">
        <v>25</v>
      </c>
      <c r="F11505" s="8" t="n">
        <v>5000</v>
      </c>
      <c r="G11505" s="8" t="n">
        <v>4836.74</v>
      </c>
      <c r="H11505" s="2" t="n">
        <v>1</v>
      </c>
      <c r="I11505" s="41" t="n">
        <v>0.11</v>
      </c>
      <c r="J11505" s="41" t="n">
        <v>0.11</v>
      </c>
      <c r="K11505" s="41" t="n">
        <v>0.11</v>
      </c>
      <c r="L11505" s="41" t="n">
        <v>0.11</v>
      </c>
      <c r="M11505" s="41" t="n">
        <v>0.11</v>
      </c>
      <c r="N11505" s="7" t="s">
        <v>26</v>
      </c>
      <c r="T11505" s="8" t="str">
        <f aca="false">IF(D11505&gt;=39083,"si","")</f>
        <v/>
      </c>
    </row>
    <row r="11506" customFormat="false" ht="12.75" hidden="false" customHeight="false" outlineLevel="0" collapsed="false">
      <c r="A11506" s="3" t="n">
        <v>38776</v>
      </c>
      <c r="B11506" s="2" t="s">
        <v>23</v>
      </c>
      <c r="C11506" s="2" t="s">
        <v>11191</v>
      </c>
      <c r="D11506" s="40" t="n">
        <v>38800</v>
      </c>
      <c r="E11506" s="4" t="s">
        <v>25</v>
      </c>
      <c r="F11506" s="8" t="n">
        <v>1900</v>
      </c>
      <c r="G11506" s="8" t="n">
        <v>1884.51</v>
      </c>
      <c r="H11506" s="2" t="n">
        <v>1</v>
      </c>
      <c r="I11506" s="41" t="n">
        <v>0.125</v>
      </c>
      <c r="J11506" s="41" t="n">
        <v>0.125</v>
      </c>
      <c r="K11506" s="41" t="n">
        <v>0.125</v>
      </c>
      <c r="L11506" s="41" t="n">
        <v>0.125</v>
      </c>
      <c r="M11506" s="41" t="n">
        <v>0.125</v>
      </c>
      <c r="N11506" s="7" t="s">
        <v>26</v>
      </c>
      <c r="T11506" s="8" t="str">
        <f aca="false">IF(D11506&gt;=39083,"si","")</f>
        <v/>
      </c>
    </row>
    <row r="11507" customFormat="false" ht="12.75" hidden="false" customHeight="false" outlineLevel="0" collapsed="false">
      <c r="A11507" s="3" t="n">
        <v>38776</v>
      </c>
      <c r="B11507" s="2" t="s">
        <v>23</v>
      </c>
      <c r="C11507" s="2" t="s">
        <v>11192</v>
      </c>
      <c r="D11507" s="40" t="n">
        <v>38831</v>
      </c>
      <c r="E11507" s="4" t="s">
        <v>25</v>
      </c>
      <c r="F11507" s="8" t="n">
        <v>1900</v>
      </c>
      <c r="G11507" s="8" t="n">
        <v>1864.87</v>
      </c>
      <c r="H11507" s="2" t="n">
        <v>1</v>
      </c>
      <c r="I11507" s="41" t="n">
        <v>0.125</v>
      </c>
      <c r="J11507" s="41" t="n">
        <v>0.125</v>
      </c>
      <c r="K11507" s="41" t="n">
        <v>0.125</v>
      </c>
      <c r="L11507" s="41" t="n">
        <v>0.125</v>
      </c>
      <c r="M11507" s="41" t="n">
        <v>0.125</v>
      </c>
      <c r="N11507" s="7" t="s">
        <v>26</v>
      </c>
      <c r="T11507" s="8" t="str">
        <f aca="false">IF(D11507&gt;=39083,"si","")</f>
        <v/>
      </c>
    </row>
    <row r="11508" customFormat="false" ht="12.75" hidden="false" customHeight="false" outlineLevel="0" collapsed="false">
      <c r="A11508" s="3" t="n">
        <v>38776</v>
      </c>
      <c r="B11508" s="2" t="s">
        <v>23</v>
      </c>
      <c r="C11508" s="2" t="s">
        <v>11193</v>
      </c>
      <c r="D11508" s="40" t="n">
        <v>38861</v>
      </c>
      <c r="E11508" s="4" t="s">
        <v>25</v>
      </c>
      <c r="F11508" s="8" t="n">
        <v>1900</v>
      </c>
      <c r="G11508" s="8" t="n">
        <v>1846.26</v>
      </c>
      <c r="H11508" s="2" t="n">
        <v>1</v>
      </c>
      <c r="I11508" s="41" t="n">
        <v>0.125</v>
      </c>
      <c r="J11508" s="41" t="n">
        <v>0.125</v>
      </c>
      <c r="K11508" s="41" t="n">
        <v>0.125</v>
      </c>
      <c r="L11508" s="41" t="n">
        <v>0.125</v>
      </c>
      <c r="M11508" s="41" t="n">
        <v>0.125</v>
      </c>
      <c r="N11508" s="7" t="s">
        <v>26</v>
      </c>
      <c r="T11508" s="8" t="str">
        <f aca="false">IF(D11508&gt;=39083,"si","")</f>
        <v/>
      </c>
    </row>
    <row r="11509" customFormat="false" ht="12.75" hidden="false" customHeight="false" outlineLevel="0" collapsed="false">
      <c r="A11509" s="3" t="n">
        <v>38776</v>
      </c>
      <c r="B11509" s="2" t="s">
        <v>23</v>
      </c>
      <c r="C11509" s="2" t="s">
        <v>11194</v>
      </c>
      <c r="D11509" s="40" t="n">
        <v>38928</v>
      </c>
      <c r="E11509" s="4" t="s">
        <v>25</v>
      </c>
      <c r="F11509" s="8" t="n">
        <v>20000</v>
      </c>
      <c r="G11509" s="8" t="n">
        <v>19123.97</v>
      </c>
      <c r="H11509" s="2" t="n">
        <v>1</v>
      </c>
      <c r="I11509" s="41" t="n">
        <v>0.11</v>
      </c>
      <c r="J11509" s="41" t="n">
        <v>0.11</v>
      </c>
      <c r="K11509" s="41" t="n">
        <v>0.11</v>
      </c>
      <c r="L11509" s="41" t="n">
        <v>0.11</v>
      </c>
      <c r="M11509" s="41" t="n">
        <v>0.11</v>
      </c>
      <c r="N11509" s="7" t="s">
        <v>26</v>
      </c>
      <c r="T11509" s="8" t="str">
        <f aca="false">IF(D11509&gt;=39083,"si","")</f>
        <v/>
      </c>
    </row>
    <row r="11510" customFormat="false" ht="12.75" hidden="false" customHeight="false" outlineLevel="0" collapsed="false">
      <c r="A11510" s="3" t="n">
        <v>38776</v>
      </c>
      <c r="B11510" s="2" t="s">
        <v>23</v>
      </c>
      <c r="C11510" s="2" t="s">
        <v>11195</v>
      </c>
      <c r="D11510" s="40" t="n">
        <v>38870</v>
      </c>
      <c r="E11510" s="4" t="s">
        <v>25</v>
      </c>
      <c r="F11510" s="8" t="n">
        <v>50000</v>
      </c>
      <c r="G11510" s="8" t="n">
        <v>48140.33</v>
      </c>
      <c r="H11510" s="2" t="n">
        <v>1</v>
      </c>
      <c r="I11510" s="41" t="n">
        <v>0.15</v>
      </c>
      <c r="J11510" s="41" t="n">
        <v>0.15</v>
      </c>
      <c r="K11510" s="41" t="n">
        <v>0.15</v>
      </c>
      <c r="L11510" s="41" t="n">
        <v>0.15</v>
      </c>
      <c r="M11510" s="41" t="n">
        <v>0.15</v>
      </c>
      <c r="N11510" s="7" t="s">
        <v>40</v>
      </c>
      <c r="T11510" s="8" t="str">
        <f aca="false">IF(D11510&gt;=39083,"si","")</f>
        <v/>
      </c>
    </row>
    <row r="11511" customFormat="false" ht="12.75" hidden="false" customHeight="false" outlineLevel="0" collapsed="false">
      <c r="A11511" s="3" t="n">
        <v>38776</v>
      </c>
      <c r="B11511" s="2" t="s">
        <v>23</v>
      </c>
      <c r="C11511" s="2" t="s">
        <v>11196</v>
      </c>
      <c r="D11511" s="40" t="n">
        <v>38870</v>
      </c>
      <c r="E11511" s="4" t="s">
        <v>25</v>
      </c>
      <c r="F11511" s="8" t="n">
        <v>42000</v>
      </c>
      <c r="G11511" s="8" t="n">
        <v>40437.88</v>
      </c>
      <c r="H11511" s="2" t="n">
        <v>1</v>
      </c>
      <c r="I11511" s="41" t="n">
        <v>0.15</v>
      </c>
      <c r="J11511" s="41" t="n">
        <v>0.15</v>
      </c>
      <c r="K11511" s="41" t="n">
        <v>0.15</v>
      </c>
      <c r="L11511" s="41" t="n">
        <v>0.15</v>
      </c>
      <c r="M11511" s="41" t="n">
        <v>0.15</v>
      </c>
      <c r="N11511" s="7" t="s">
        <v>40</v>
      </c>
      <c r="T11511" s="8" t="str">
        <f aca="false">IF(D11511&gt;=39083,"si","")</f>
        <v/>
      </c>
    </row>
    <row r="11512" customFormat="false" ht="12.75" hidden="false" customHeight="false" outlineLevel="0" collapsed="false">
      <c r="A11512" s="3" t="n">
        <v>38776</v>
      </c>
      <c r="B11512" s="2" t="s">
        <v>23</v>
      </c>
      <c r="C11512" s="2" t="s">
        <v>11197</v>
      </c>
      <c r="D11512" s="40" t="n">
        <v>38877</v>
      </c>
      <c r="E11512" s="4" t="s">
        <v>25</v>
      </c>
      <c r="F11512" s="8" t="n">
        <v>55000</v>
      </c>
      <c r="G11512" s="8" t="n">
        <v>52808.1</v>
      </c>
      <c r="H11512" s="2" t="n">
        <v>1</v>
      </c>
      <c r="I11512" s="41" t="n">
        <v>0.15</v>
      </c>
      <c r="J11512" s="41" t="n">
        <v>0.15</v>
      </c>
      <c r="K11512" s="41" t="n">
        <v>0.15</v>
      </c>
      <c r="L11512" s="41" t="n">
        <v>0.15</v>
      </c>
      <c r="M11512" s="41" t="n">
        <v>0.15</v>
      </c>
      <c r="N11512" s="7" t="s">
        <v>40</v>
      </c>
      <c r="T11512" s="8" t="str">
        <f aca="false">IF(D11512&gt;=39083,"si","")</f>
        <v/>
      </c>
    </row>
    <row r="11513" customFormat="false" ht="12.75" hidden="false" customHeight="false" outlineLevel="0" collapsed="false">
      <c r="A11513" s="3" t="n">
        <v>38776</v>
      </c>
      <c r="B11513" s="2" t="s">
        <v>23</v>
      </c>
      <c r="C11513" s="2" t="s">
        <v>11198</v>
      </c>
      <c r="D11513" s="40" t="n">
        <v>38877</v>
      </c>
      <c r="E11513" s="4" t="s">
        <v>25</v>
      </c>
      <c r="F11513" s="8" t="n">
        <v>52000</v>
      </c>
      <c r="G11513" s="8" t="n">
        <v>49927.66</v>
      </c>
      <c r="H11513" s="2" t="n">
        <v>1</v>
      </c>
      <c r="I11513" s="41" t="n">
        <v>0.15</v>
      </c>
      <c r="J11513" s="41" t="n">
        <v>0.15</v>
      </c>
      <c r="K11513" s="41" t="n">
        <v>0.15</v>
      </c>
      <c r="L11513" s="41" t="n">
        <v>0.15</v>
      </c>
      <c r="M11513" s="41" t="n">
        <v>0.15</v>
      </c>
      <c r="N11513" s="7" t="s">
        <v>40</v>
      </c>
      <c r="T11513" s="8" t="str">
        <f aca="false">IF(D11513&gt;=39083,"si","")</f>
        <v/>
      </c>
    </row>
    <row r="11514" customFormat="false" ht="12.75" hidden="false" customHeight="false" outlineLevel="0" collapsed="false">
      <c r="A11514" s="3" t="n">
        <v>38776</v>
      </c>
      <c r="B11514" s="2" t="s">
        <v>23</v>
      </c>
      <c r="C11514" s="2" t="s">
        <v>11199</v>
      </c>
      <c r="D11514" s="40" t="n">
        <v>38781</v>
      </c>
      <c r="E11514" s="4" t="s">
        <v>25</v>
      </c>
      <c r="F11514" s="8" t="n">
        <v>15000</v>
      </c>
      <c r="G11514" s="8" t="n">
        <v>14984.6</v>
      </c>
      <c r="H11514" s="2" t="n">
        <v>1</v>
      </c>
      <c r="I11514" s="41" t="n">
        <v>0.075</v>
      </c>
      <c r="J11514" s="41" t="n">
        <v>0.075</v>
      </c>
      <c r="K11514" s="41" t="n">
        <v>0.075</v>
      </c>
      <c r="L11514" s="41" t="n">
        <v>0.075</v>
      </c>
      <c r="M11514" s="41" t="n">
        <v>0.075</v>
      </c>
      <c r="N11514" s="7" t="s">
        <v>26</v>
      </c>
      <c r="T11514" s="8" t="str">
        <f aca="false">IF(D11514&gt;=39083,"si","")</f>
        <v/>
      </c>
    </row>
    <row r="11515" customFormat="false" ht="12.75" hidden="false" customHeight="false" outlineLevel="0" collapsed="false">
      <c r="A11515" s="3" t="n">
        <v>38776</v>
      </c>
      <c r="B11515" s="2" t="s">
        <v>23</v>
      </c>
      <c r="C11515" s="2" t="s">
        <v>11200</v>
      </c>
      <c r="D11515" s="40" t="n">
        <v>38782</v>
      </c>
      <c r="E11515" s="4" t="s">
        <v>25</v>
      </c>
      <c r="F11515" s="8" t="n">
        <v>3783.26</v>
      </c>
      <c r="G11515" s="8" t="n">
        <v>3778.6</v>
      </c>
      <c r="H11515" s="2" t="n">
        <v>1</v>
      </c>
      <c r="I11515" s="41" t="n">
        <v>0.075</v>
      </c>
      <c r="J11515" s="41" t="n">
        <v>0.075</v>
      </c>
      <c r="K11515" s="41" t="n">
        <v>0.075</v>
      </c>
      <c r="L11515" s="41" t="n">
        <v>0.075</v>
      </c>
      <c r="M11515" s="41" t="n">
        <v>0.075</v>
      </c>
      <c r="N11515" s="7" t="s">
        <v>26</v>
      </c>
      <c r="T11515" s="8" t="str">
        <f aca="false">IF(D11515&gt;=39083,"si","")</f>
        <v/>
      </c>
    </row>
    <row r="11516" customFormat="false" ht="12.75" hidden="false" customHeight="false" outlineLevel="0" collapsed="false">
      <c r="A11516" s="3" t="n">
        <v>38776</v>
      </c>
      <c r="B11516" s="2" t="s">
        <v>23</v>
      </c>
      <c r="C11516" s="2" t="s">
        <v>11201</v>
      </c>
      <c r="D11516" s="40" t="n">
        <v>38783</v>
      </c>
      <c r="E11516" s="4" t="s">
        <v>25</v>
      </c>
      <c r="F11516" s="8" t="n">
        <v>3000</v>
      </c>
      <c r="G11516" s="8" t="n">
        <v>2995.69</v>
      </c>
      <c r="H11516" s="2" t="n">
        <v>1</v>
      </c>
      <c r="I11516" s="41" t="n">
        <v>0.075</v>
      </c>
      <c r="J11516" s="41" t="n">
        <v>0.075</v>
      </c>
      <c r="K11516" s="41" t="n">
        <v>0.075</v>
      </c>
      <c r="L11516" s="41" t="n">
        <v>0.075</v>
      </c>
      <c r="M11516" s="41" t="n">
        <v>0.075</v>
      </c>
      <c r="N11516" s="7" t="s">
        <v>26</v>
      </c>
      <c r="T11516" s="8" t="str">
        <f aca="false">IF(D11516&gt;=39083,"si","")</f>
        <v/>
      </c>
    </row>
    <row r="11517" customFormat="false" ht="12.75" hidden="false" customHeight="false" outlineLevel="0" collapsed="false">
      <c r="A11517" s="3" t="n">
        <v>38776</v>
      </c>
      <c r="B11517" s="2" t="s">
        <v>23</v>
      </c>
      <c r="C11517" s="2" t="s">
        <v>11202</v>
      </c>
      <c r="D11517" s="40" t="n">
        <v>38783</v>
      </c>
      <c r="E11517" s="4" t="s">
        <v>25</v>
      </c>
      <c r="F11517" s="8" t="n">
        <v>200000</v>
      </c>
      <c r="G11517" s="8" t="n">
        <v>199693.62</v>
      </c>
      <c r="H11517" s="2" t="n">
        <v>1</v>
      </c>
      <c r="I11517" s="41" t="n">
        <v>0.08</v>
      </c>
      <c r="J11517" s="41" t="n">
        <v>0.08</v>
      </c>
      <c r="K11517" s="41" t="n">
        <v>0.08</v>
      </c>
      <c r="L11517" s="41" t="n">
        <v>0.08</v>
      </c>
      <c r="M11517" s="41" t="n">
        <v>0.08</v>
      </c>
      <c r="N11517" s="7" t="s">
        <v>26</v>
      </c>
      <c r="T11517" s="8" t="str">
        <f aca="false">IF(D11517&gt;=39083,"si","")</f>
        <v/>
      </c>
    </row>
    <row r="11518" customFormat="false" ht="12.75" hidden="false" customHeight="false" outlineLevel="0" collapsed="false">
      <c r="A11518" s="3" t="n">
        <v>38776</v>
      </c>
      <c r="B11518" s="2" t="s">
        <v>23</v>
      </c>
      <c r="C11518" s="2" t="s">
        <v>11203</v>
      </c>
      <c r="D11518" s="40" t="n">
        <v>38783</v>
      </c>
      <c r="E11518" s="4" t="s">
        <v>25</v>
      </c>
      <c r="F11518" s="8" t="n">
        <v>200000</v>
      </c>
      <c r="G11518" s="8" t="n">
        <v>199693.62</v>
      </c>
      <c r="H11518" s="2" t="n">
        <v>1</v>
      </c>
      <c r="I11518" s="41" t="n">
        <v>0.08</v>
      </c>
      <c r="J11518" s="41" t="n">
        <v>0.08</v>
      </c>
      <c r="K11518" s="41" t="n">
        <v>0.08</v>
      </c>
      <c r="L11518" s="41" t="n">
        <v>0.08</v>
      </c>
      <c r="M11518" s="41" t="n">
        <v>0.08</v>
      </c>
      <c r="N11518" s="7" t="s">
        <v>26</v>
      </c>
      <c r="T11518" s="8" t="str">
        <f aca="false">IF(D11518&gt;=39083,"si","")</f>
        <v/>
      </c>
    </row>
    <row r="11519" customFormat="false" ht="12.75" hidden="false" customHeight="false" outlineLevel="0" collapsed="false">
      <c r="A11519" s="3" t="n">
        <v>38776</v>
      </c>
      <c r="B11519" s="2" t="s">
        <v>23</v>
      </c>
      <c r="C11519" s="2" t="s">
        <v>11204</v>
      </c>
      <c r="D11519" s="40" t="n">
        <v>38783</v>
      </c>
      <c r="E11519" s="4" t="s">
        <v>25</v>
      </c>
      <c r="F11519" s="8" t="n">
        <v>101920</v>
      </c>
      <c r="G11519" s="8" t="n">
        <v>101763.87</v>
      </c>
      <c r="H11519" s="2" t="n">
        <v>1</v>
      </c>
      <c r="I11519" s="41" t="n">
        <v>0.08</v>
      </c>
      <c r="J11519" s="41" t="n">
        <v>0.08</v>
      </c>
      <c r="K11519" s="41" t="n">
        <v>0.08</v>
      </c>
      <c r="L11519" s="41" t="n">
        <v>0.08</v>
      </c>
      <c r="M11519" s="41" t="n">
        <v>0.08</v>
      </c>
      <c r="N11519" s="7" t="s">
        <v>26</v>
      </c>
      <c r="T11519" s="8" t="str">
        <f aca="false">IF(D11519&gt;=39083,"si","")</f>
        <v/>
      </c>
    </row>
    <row r="11520" customFormat="false" ht="12.75" hidden="false" customHeight="false" outlineLevel="0" collapsed="false">
      <c r="A11520" s="3" t="n">
        <v>38776</v>
      </c>
      <c r="B11520" s="2" t="s">
        <v>23</v>
      </c>
      <c r="C11520" s="2" t="s">
        <v>11205</v>
      </c>
      <c r="D11520" s="40" t="n">
        <v>38783</v>
      </c>
      <c r="E11520" s="4" t="s">
        <v>25</v>
      </c>
      <c r="F11520" s="8" t="n">
        <v>200000</v>
      </c>
      <c r="G11520" s="8" t="n">
        <v>199693.62</v>
      </c>
      <c r="H11520" s="2" t="n">
        <v>1</v>
      </c>
      <c r="I11520" s="41" t="n">
        <v>0.08</v>
      </c>
      <c r="J11520" s="41" t="n">
        <v>0.08</v>
      </c>
      <c r="K11520" s="41" t="n">
        <v>0.08</v>
      </c>
      <c r="L11520" s="41" t="n">
        <v>0.08</v>
      </c>
      <c r="M11520" s="41" t="n">
        <v>0.08</v>
      </c>
      <c r="N11520" s="7" t="s">
        <v>26</v>
      </c>
      <c r="T11520" s="8" t="str">
        <f aca="false">IF(D11520&gt;=39083,"si","")</f>
        <v/>
      </c>
    </row>
    <row r="11521" customFormat="false" ht="12.75" hidden="false" customHeight="false" outlineLevel="0" collapsed="false">
      <c r="A11521" s="3" t="n">
        <v>38776</v>
      </c>
      <c r="B11521" s="2" t="s">
        <v>23</v>
      </c>
      <c r="C11521" s="2" t="s">
        <v>11206</v>
      </c>
      <c r="D11521" s="40" t="n">
        <v>38783</v>
      </c>
      <c r="E11521" s="4" t="s">
        <v>25</v>
      </c>
      <c r="F11521" s="8" t="n">
        <v>200000</v>
      </c>
      <c r="G11521" s="8" t="n">
        <v>199693.62</v>
      </c>
      <c r="H11521" s="2" t="n">
        <v>1</v>
      </c>
      <c r="I11521" s="41" t="n">
        <v>0.08</v>
      </c>
      <c r="J11521" s="41" t="n">
        <v>0.08</v>
      </c>
      <c r="K11521" s="41" t="n">
        <v>0.08</v>
      </c>
      <c r="L11521" s="41" t="n">
        <v>0.08</v>
      </c>
      <c r="M11521" s="41" t="n">
        <v>0.08</v>
      </c>
      <c r="N11521" s="7" t="s">
        <v>26</v>
      </c>
      <c r="T11521" s="8" t="str">
        <f aca="false">IF(D11521&gt;=39083,"si","")</f>
        <v/>
      </c>
    </row>
    <row r="11522" customFormat="false" ht="12.75" hidden="false" customHeight="false" outlineLevel="0" collapsed="false">
      <c r="A11522" s="3" t="n">
        <v>38776</v>
      </c>
      <c r="B11522" s="2" t="s">
        <v>23</v>
      </c>
      <c r="C11522" s="2" t="s">
        <v>11207</v>
      </c>
      <c r="D11522" s="40" t="n">
        <v>38783</v>
      </c>
      <c r="E11522" s="4" t="s">
        <v>25</v>
      </c>
      <c r="F11522" s="8" t="n">
        <v>146073</v>
      </c>
      <c r="G11522" s="8" t="n">
        <v>145849.23</v>
      </c>
      <c r="H11522" s="2" t="n">
        <v>1</v>
      </c>
      <c r="I11522" s="41" t="n">
        <v>0.08</v>
      </c>
      <c r="J11522" s="41" t="n">
        <v>0.08</v>
      </c>
      <c r="K11522" s="41" t="n">
        <v>0.08</v>
      </c>
      <c r="L11522" s="41" t="n">
        <v>0.08</v>
      </c>
      <c r="M11522" s="41" t="n">
        <v>0.08</v>
      </c>
      <c r="N11522" s="7" t="s">
        <v>26</v>
      </c>
      <c r="T11522" s="8" t="str">
        <f aca="false">IF(D11522&gt;=39083,"si","")</f>
        <v/>
      </c>
    </row>
    <row r="11523" customFormat="false" ht="12.75" hidden="false" customHeight="false" outlineLevel="0" collapsed="false">
      <c r="A11523" s="3" t="n">
        <v>38776</v>
      </c>
      <c r="B11523" s="2" t="s">
        <v>23</v>
      </c>
      <c r="C11523" s="2" t="s">
        <v>11208</v>
      </c>
      <c r="D11523" s="40" t="n">
        <v>38783</v>
      </c>
      <c r="E11523" s="4" t="s">
        <v>25</v>
      </c>
      <c r="F11523" s="8" t="n">
        <v>100000</v>
      </c>
      <c r="G11523" s="8" t="n">
        <v>99846.81</v>
      </c>
      <c r="H11523" s="2" t="n">
        <v>1</v>
      </c>
      <c r="I11523" s="41" t="n">
        <v>0.08</v>
      </c>
      <c r="J11523" s="41" t="n">
        <v>0.08</v>
      </c>
      <c r="K11523" s="41" t="n">
        <v>0.08</v>
      </c>
      <c r="L11523" s="41" t="n">
        <v>0.08</v>
      </c>
      <c r="M11523" s="41" t="n">
        <v>0.08</v>
      </c>
      <c r="N11523" s="7" t="s">
        <v>26</v>
      </c>
      <c r="T11523" s="8" t="str">
        <f aca="false">IF(D11523&gt;=39083,"si","")</f>
        <v/>
      </c>
    </row>
    <row r="11524" customFormat="false" ht="12.75" hidden="false" customHeight="false" outlineLevel="0" collapsed="false">
      <c r="A11524" s="3" t="n">
        <v>38776</v>
      </c>
      <c r="B11524" s="2" t="s">
        <v>23</v>
      </c>
      <c r="C11524" s="2" t="s">
        <v>11209</v>
      </c>
      <c r="D11524" s="40" t="n">
        <v>38783</v>
      </c>
      <c r="E11524" s="4" t="s">
        <v>25</v>
      </c>
      <c r="F11524" s="8" t="n">
        <v>81063</v>
      </c>
      <c r="G11524" s="8" t="n">
        <v>80938.82</v>
      </c>
      <c r="H11524" s="2" t="n">
        <v>1</v>
      </c>
      <c r="I11524" s="41" t="n">
        <v>0.08</v>
      </c>
      <c r="J11524" s="41" t="n">
        <v>0.08</v>
      </c>
      <c r="K11524" s="41" t="n">
        <v>0.08</v>
      </c>
      <c r="L11524" s="41" t="n">
        <v>0.08</v>
      </c>
      <c r="M11524" s="41" t="n">
        <v>0.08</v>
      </c>
      <c r="N11524" s="7" t="s">
        <v>26</v>
      </c>
      <c r="T11524" s="8" t="str">
        <f aca="false">IF(D11524&gt;=39083,"si","")</f>
        <v/>
      </c>
    </row>
    <row r="11525" customFormat="false" ht="12.75" hidden="false" customHeight="false" outlineLevel="0" collapsed="false">
      <c r="A11525" s="3" t="n">
        <v>38776</v>
      </c>
      <c r="B11525" s="2" t="s">
        <v>23</v>
      </c>
      <c r="C11525" s="2" t="s">
        <v>11210</v>
      </c>
      <c r="D11525" s="40" t="n">
        <v>38785</v>
      </c>
      <c r="E11525" s="4" t="s">
        <v>25</v>
      </c>
      <c r="F11525" s="8" t="n">
        <v>3617</v>
      </c>
      <c r="G11525" s="8" t="n">
        <v>3610.32</v>
      </c>
      <c r="H11525" s="2" t="n">
        <v>1</v>
      </c>
      <c r="I11525" s="41" t="n">
        <v>0.075</v>
      </c>
      <c r="J11525" s="41" t="n">
        <v>0.075</v>
      </c>
      <c r="K11525" s="41" t="n">
        <v>0.075</v>
      </c>
      <c r="L11525" s="41" t="n">
        <v>0.075</v>
      </c>
      <c r="M11525" s="41" t="n">
        <v>0.075</v>
      </c>
      <c r="N11525" s="7" t="s">
        <v>26</v>
      </c>
      <c r="T11525" s="8" t="str">
        <f aca="false">IF(D11525&gt;=39083,"si","")</f>
        <v/>
      </c>
    </row>
    <row r="11526" customFormat="false" ht="12.75" hidden="false" customHeight="false" outlineLevel="0" collapsed="false">
      <c r="A11526" s="3" t="n">
        <v>38776</v>
      </c>
      <c r="B11526" s="2" t="s">
        <v>23</v>
      </c>
      <c r="C11526" s="2" t="s">
        <v>11211</v>
      </c>
      <c r="D11526" s="40" t="n">
        <v>38785</v>
      </c>
      <c r="E11526" s="4" t="s">
        <v>25</v>
      </c>
      <c r="F11526" s="8" t="n">
        <v>15071</v>
      </c>
      <c r="G11526" s="8" t="n">
        <v>15043.18</v>
      </c>
      <c r="H11526" s="2" t="n">
        <v>1</v>
      </c>
      <c r="I11526" s="41" t="n">
        <v>0.075</v>
      </c>
      <c r="J11526" s="41" t="n">
        <v>0.075</v>
      </c>
      <c r="K11526" s="41" t="n">
        <v>0.075</v>
      </c>
      <c r="L11526" s="41" t="n">
        <v>0.075</v>
      </c>
      <c r="M11526" s="41" t="n">
        <v>0.075</v>
      </c>
      <c r="N11526" s="7" t="s">
        <v>26</v>
      </c>
      <c r="T11526" s="8" t="str">
        <f aca="false">IF(D11526&gt;=39083,"si","")</f>
        <v/>
      </c>
    </row>
    <row r="11527" customFormat="false" ht="12.75" hidden="false" customHeight="false" outlineLevel="0" collapsed="false">
      <c r="A11527" s="3" t="n">
        <v>38776</v>
      </c>
      <c r="B11527" s="2" t="s">
        <v>23</v>
      </c>
      <c r="C11527" s="2" t="s">
        <v>11212</v>
      </c>
      <c r="D11527" s="40" t="n">
        <v>38786</v>
      </c>
      <c r="E11527" s="4" t="s">
        <v>25</v>
      </c>
      <c r="F11527" s="8" t="n">
        <v>7531</v>
      </c>
      <c r="G11527" s="8" t="n">
        <v>7515.56</v>
      </c>
      <c r="H11527" s="2" t="n">
        <v>1</v>
      </c>
      <c r="I11527" s="41" t="n">
        <v>0.075</v>
      </c>
      <c r="J11527" s="41" t="n">
        <v>0.075</v>
      </c>
      <c r="K11527" s="41" t="n">
        <v>0.075</v>
      </c>
      <c r="L11527" s="41" t="n">
        <v>0.075</v>
      </c>
      <c r="M11527" s="41" t="n">
        <v>0.075</v>
      </c>
      <c r="N11527" s="7" t="s">
        <v>26</v>
      </c>
      <c r="T11527" s="8" t="str">
        <f aca="false">IF(D11527&gt;=39083,"si","")</f>
        <v/>
      </c>
    </row>
    <row r="11528" customFormat="false" ht="12.75" hidden="false" customHeight="false" outlineLevel="0" collapsed="false">
      <c r="A11528" s="3" t="n">
        <v>38776</v>
      </c>
      <c r="B11528" s="2" t="s">
        <v>23</v>
      </c>
      <c r="C11528" s="2" t="s">
        <v>11213</v>
      </c>
      <c r="D11528" s="40" t="n">
        <v>38786</v>
      </c>
      <c r="E11528" s="4" t="s">
        <v>25</v>
      </c>
      <c r="F11528" s="8" t="n">
        <v>5200</v>
      </c>
      <c r="G11528" s="8" t="n">
        <v>5189.34</v>
      </c>
      <c r="H11528" s="2" t="n">
        <v>1</v>
      </c>
      <c r="I11528" s="41" t="n">
        <v>0.075</v>
      </c>
      <c r="J11528" s="41" t="n">
        <v>0.075</v>
      </c>
      <c r="K11528" s="41" t="n">
        <v>0.075</v>
      </c>
      <c r="L11528" s="41" t="n">
        <v>0.075</v>
      </c>
      <c r="M11528" s="41" t="n">
        <v>0.075</v>
      </c>
      <c r="N11528" s="7" t="s">
        <v>26</v>
      </c>
      <c r="T11528" s="8" t="str">
        <f aca="false">IF(D11528&gt;=39083,"si","")</f>
        <v/>
      </c>
    </row>
    <row r="11529" customFormat="false" ht="12.75" hidden="false" customHeight="false" outlineLevel="0" collapsed="false">
      <c r="A11529" s="3" t="n">
        <v>38776</v>
      </c>
      <c r="B11529" s="2" t="s">
        <v>23</v>
      </c>
      <c r="C11529" s="2" t="s">
        <v>11214</v>
      </c>
      <c r="D11529" s="40" t="n">
        <v>38786</v>
      </c>
      <c r="E11529" s="4" t="s">
        <v>25</v>
      </c>
      <c r="F11529" s="8" t="n">
        <v>5321</v>
      </c>
      <c r="G11529" s="8" t="n">
        <v>5310.09</v>
      </c>
      <c r="H11529" s="2" t="n">
        <v>1</v>
      </c>
      <c r="I11529" s="41" t="n">
        <v>0.075</v>
      </c>
      <c r="J11529" s="41" t="n">
        <v>0.075</v>
      </c>
      <c r="K11529" s="41" t="n">
        <v>0.075</v>
      </c>
      <c r="L11529" s="41" t="n">
        <v>0.075</v>
      </c>
      <c r="M11529" s="41" t="n">
        <v>0.075</v>
      </c>
      <c r="N11529" s="7" t="s">
        <v>26</v>
      </c>
      <c r="T11529" s="8" t="str">
        <f aca="false">IF(D11529&gt;=39083,"si","")</f>
        <v/>
      </c>
    </row>
    <row r="11530" customFormat="false" ht="12.75" hidden="false" customHeight="false" outlineLevel="0" collapsed="false">
      <c r="A11530" s="3" t="n">
        <v>38776</v>
      </c>
      <c r="B11530" s="2" t="s">
        <v>23</v>
      </c>
      <c r="C11530" s="2" t="s">
        <v>11215</v>
      </c>
      <c r="D11530" s="40" t="n">
        <v>38786</v>
      </c>
      <c r="E11530" s="4" t="s">
        <v>25</v>
      </c>
      <c r="F11530" s="8" t="n">
        <v>3551</v>
      </c>
      <c r="G11530" s="8" t="n">
        <v>3543.72</v>
      </c>
      <c r="H11530" s="2" t="n">
        <v>1</v>
      </c>
      <c r="I11530" s="41" t="n">
        <v>0.075</v>
      </c>
      <c r="J11530" s="41" t="n">
        <v>0.075</v>
      </c>
      <c r="K11530" s="41" t="n">
        <v>0.075</v>
      </c>
      <c r="L11530" s="41" t="n">
        <v>0.075</v>
      </c>
      <c r="M11530" s="41" t="n">
        <v>0.075</v>
      </c>
      <c r="N11530" s="7" t="s">
        <v>26</v>
      </c>
      <c r="T11530" s="8" t="str">
        <f aca="false">IF(D11530&gt;=39083,"si","")</f>
        <v/>
      </c>
    </row>
    <row r="11531" customFormat="false" ht="12.75" hidden="false" customHeight="false" outlineLevel="0" collapsed="false">
      <c r="A11531" s="3" t="n">
        <v>38776</v>
      </c>
      <c r="B11531" s="2" t="s">
        <v>23</v>
      </c>
      <c r="C11531" s="2" t="s">
        <v>11216</v>
      </c>
      <c r="D11531" s="40" t="n">
        <v>38786</v>
      </c>
      <c r="E11531" s="4" t="s">
        <v>25</v>
      </c>
      <c r="F11531" s="8" t="n">
        <v>9310.1</v>
      </c>
      <c r="G11531" s="8" t="n">
        <v>9291.01</v>
      </c>
      <c r="H11531" s="2" t="n">
        <v>1</v>
      </c>
      <c r="I11531" s="41" t="n">
        <v>0.075</v>
      </c>
      <c r="J11531" s="41" t="n">
        <v>0.075</v>
      </c>
      <c r="K11531" s="41" t="n">
        <v>0.075</v>
      </c>
      <c r="L11531" s="41" t="n">
        <v>0.075</v>
      </c>
      <c r="M11531" s="41" t="n">
        <v>0.075</v>
      </c>
      <c r="N11531" s="7" t="s">
        <v>26</v>
      </c>
      <c r="T11531" s="8" t="str">
        <f aca="false">IF(D11531&gt;=39083,"si","")</f>
        <v/>
      </c>
    </row>
    <row r="11532" customFormat="false" ht="12.75" hidden="false" customHeight="false" outlineLevel="0" collapsed="false">
      <c r="A11532" s="3" t="n">
        <v>38776</v>
      </c>
      <c r="B11532" s="2" t="s">
        <v>23</v>
      </c>
      <c r="C11532" s="2" t="s">
        <v>11217</v>
      </c>
      <c r="D11532" s="40" t="n">
        <v>38786</v>
      </c>
      <c r="E11532" s="4" t="s">
        <v>25</v>
      </c>
      <c r="F11532" s="8" t="n">
        <v>1969.32</v>
      </c>
      <c r="G11532" s="8" t="n">
        <v>1965.28</v>
      </c>
      <c r="H11532" s="2" t="n">
        <v>1</v>
      </c>
      <c r="I11532" s="41" t="n">
        <v>0.075</v>
      </c>
      <c r="J11532" s="41" t="n">
        <v>0.075</v>
      </c>
      <c r="K11532" s="41" t="n">
        <v>0.075</v>
      </c>
      <c r="L11532" s="41" t="n">
        <v>0.075</v>
      </c>
      <c r="M11532" s="41" t="n">
        <v>0.075</v>
      </c>
      <c r="N11532" s="7" t="s">
        <v>26</v>
      </c>
      <c r="T11532" s="8" t="str">
        <f aca="false">IF(D11532&gt;=39083,"si","")</f>
        <v/>
      </c>
    </row>
    <row r="11533" customFormat="false" ht="12.75" hidden="false" customHeight="false" outlineLevel="0" collapsed="false">
      <c r="A11533" s="3" t="n">
        <v>38776</v>
      </c>
      <c r="B11533" s="2" t="s">
        <v>23</v>
      </c>
      <c r="C11533" s="2" t="s">
        <v>11218</v>
      </c>
      <c r="D11533" s="40" t="n">
        <v>38786</v>
      </c>
      <c r="E11533" s="4" t="s">
        <v>25</v>
      </c>
      <c r="F11533" s="8" t="n">
        <v>19525</v>
      </c>
      <c r="G11533" s="8" t="n">
        <v>19484.96</v>
      </c>
      <c r="H11533" s="2" t="n">
        <v>1</v>
      </c>
      <c r="I11533" s="41" t="n">
        <v>0.075</v>
      </c>
      <c r="J11533" s="41" t="n">
        <v>0.075</v>
      </c>
      <c r="K11533" s="41" t="n">
        <v>0.075</v>
      </c>
      <c r="L11533" s="41" t="n">
        <v>0.075</v>
      </c>
      <c r="M11533" s="41" t="n">
        <v>0.075</v>
      </c>
      <c r="N11533" s="7" t="s">
        <v>26</v>
      </c>
      <c r="T11533" s="8" t="str">
        <f aca="false">IF(D11533&gt;=39083,"si","")</f>
        <v/>
      </c>
    </row>
    <row r="11534" customFormat="false" ht="12.75" hidden="false" customHeight="false" outlineLevel="0" collapsed="false">
      <c r="A11534" s="3" t="n">
        <v>38776</v>
      </c>
      <c r="B11534" s="2" t="s">
        <v>23</v>
      </c>
      <c r="C11534" s="2" t="s">
        <v>11219</v>
      </c>
      <c r="D11534" s="40" t="n">
        <v>38787</v>
      </c>
      <c r="E11534" s="4" t="s">
        <v>25</v>
      </c>
      <c r="F11534" s="8" t="n">
        <v>9896.64</v>
      </c>
      <c r="G11534" s="8" t="n">
        <v>9874.32</v>
      </c>
      <c r="H11534" s="2" t="n">
        <v>1</v>
      </c>
      <c r="I11534" s="41" t="n">
        <v>0.075</v>
      </c>
      <c r="J11534" s="41" t="n">
        <v>0.075</v>
      </c>
      <c r="K11534" s="41" t="n">
        <v>0.075</v>
      </c>
      <c r="L11534" s="41" t="n">
        <v>0.075</v>
      </c>
      <c r="M11534" s="41" t="n">
        <v>0.075</v>
      </c>
      <c r="N11534" s="7" t="s">
        <v>26</v>
      </c>
      <c r="T11534" s="8" t="str">
        <f aca="false">IF(D11534&gt;=39083,"si","")</f>
        <v/>
      </c>
    </row>
    <row r="11535" customFormat="false" ht="12.75" hidden="false" customHeight="false" outlineLevel="0" collapsed="false">
      <c r="A11535" s="3" t="n">
        <v>38776</v>
      </c>
      <c r="B11535" s="2" t="s">
        <v>23</v>
      </c>
      <c r="C11535" s="2" t="s">
        <v>11220</v>
      </c>
      <c r="D11535" s="40" t="n">
        <v>38787</v>
      </c>
      <c r="E11535" s="4" t="s">
        <v>25</v>
      </c>
      <c r="F11535" s="8" t="n">
        <v>3359.1</v>
      </c>
      <c r="G11535" s="8" t="n">
        <v>3351.52</v>
      </c>
      <c r="H11535" s="2" t="n">
        <v>1</v>
      </c>
      <c r="I11535" s="41" t="n">
        <v>0.075</v>
      </c>
      <c r="J11535" s="41" t="n">
        <v>0.075</v>
      </c>
      <c r="K11535" s="41" t="n">
        <v>0.075</v>
      </c>
      <c r="L11535" s="41" t="n">
        <v>0.075</v>
      </c>
      <c r="M11535" s="41" t="n">
        <v>0.075</v>
      </c>
      <c r="N11535" s="7" t="s">
        <v>26</v>
      </c>
      <c r="T11535" s="8" t="str">
        <f aca="false">IF(D11535&gt;=39083,"si","")</f>
        <v/>
      </c>
    </row>
    <row r="11536" customFormat="false" ht="12.75" hidden="false" customHeight="false" outlineLevel="0" collapsed="false">
      <c r="A11536" s="3" t="n">
        <v>38776</v>
      </c>
      <c r="B11536" s="2" t="s">
        <v>23</v>
      </c>
      <c r="C11536" s="2" t="s">
        <v>11221</v>
      </c>
      <c r="D11536" s="40" t="n">
        <v>38787</v>
      </c>
      <c r="E11536" s="4" t="s">
        <v>25</v>
      </c>
      <c r="F11536" s="8" t="n">
        <v>7437</v>
      </c>
      <c r="G11536" s="8" t="n">
        <v>7420.23</v>
      </c>
      <c r="H11536" s="2" t="n">
        <v>1</v>
      </c>
      <c r="I11536" s="41" t="n">
        <v>0.075</v>
      </c>
      <c r="J11536" s="41" t="n">
        <v>0.075</v>
      </c>
      <c r="K11536" s="41" t="n">
        <v>0.075</v>
      </c>
      <c r="L11536" s="41" t="n">
        <v>0.075</v>
      </c>
      <c r="M11536" s="41" t="n">
        <v>0.075</v>
      </c>
      <c r="N11536" s="7" t="s">
        <v>26</v>
      </c>
      <c r="T11536" s="8" t="str">
        <f aca="false">IF(D11536&gt;=39083,"si","")</f>
        <v/>
      </c>
    </row>
    <row r="11537" customFormat="false" ht="12.75" hidden="false" customHeight="false" outlineLevel="0" collapsed="false">
      <c r="A11537" s="3" t="n">
        <v>38776</v>
      </c>
      <c r="B11537" s="2" t="s">
        <v>23</v>
      </c>
      <c r="C11537" s="2" t="s">
        <v>11222</v>
      </c>
      <c r="D11537" s="40" t="n">
        <v>38790</v>
      </c>
      <c r="E11537" s="4" t="s">
        <v>25</v>
      </c>
      <c r="F11537" s="8" t="n">
        <v>5000</v>
      </c>
      <c r="G11537" s="8" t="n">
        <v>4985.66</v>
      </c>
      <c r="H11537" s="2" t="n">
        <v>1</v>
      </c>
      <c r="I11537" s="41" t="n">
        <v>0.075</v>
      </c>
      <c r="J11537" s="41" t="n">
        <v>0.075</v>
      </c>
      <c r="K11537" s="41" t="n">
        <v>0.075</v>
      </c>
      <c r="L11537" s="41" t="n">
        <v>0.075</v>
      </c>
      <c r="M11537" s="41" t="n">
        <v>0.075</v>
      </c>
      <c r="N11537" s="7" t="s">
        <v>26</v>
      </c>
      <c r="T11537" s="8" t="str">
        <f aca="false">IF(D11537&gt;=39083,"si","")</f>
        <v/>
      </c>
    </row>
    <row r="11538" customFormat="false" ht="12.75" hidden="false" customHeight="false" outlineLevel="0" collapsed="false">
      <c r="A11538" s="3" t="n">
        <v>38776</v>
      </c>
      <c r="B11538" s="2" t="s">
        <v>23</v>
      </c>
      <c r="C11538" s="2" t="s">
        <v>11223</v>
      </c>
      <c r="D11538" s="40" t="n">
        <v>38790</v>
      </c>
      <c r="E11538" s="4" t="s">
        <v>25</v>
      </c>
      <c r="F11538" s="8" t="n">
        <v>6750</v>
      </c>
      <c r="G11538" s="8" t="n">
        <v>6730.64</v>
      </c>
      <c r="H11538" s="2" t="n">
        <v>1</v>
      </c>
      <c r="I11538" s="41" t="n">
        <v>0.075</v>
      </c>
      <c r="J11538" s="41" t="n">
        <v>0.075</v>
      </c>
      <c r="K11538" s="41" t="n">
        <v>0.075</v>
      </c>
      <c r="L11538" s="41" t="n">
        <v>0.075</v>
      </c>
      <c r="M11538" s="41" t="n">
        <v>0.075</v>
      </c>
      <c r="N11538" s="7" t="s">
        <v>26</v>
      </c>
      <c r="T11538" s="8" t="str">
        <f aca="false">IF(D11538&gt;=39083,"si","")</f>
        <v/>
      </c>
    </row>
    <row r="11539" customFormat="false" ht="12.75" hidden="false" customHeight="false" outlineLevel="0" collapsed="false">
      <c r="A11539" s="3" t="n">
        <v>38776</v>
      </c>
      <c r="B11539" s="2" t="s">
        <v>23</v>
      </c>
      <c r="C11539" s="2" t="s">
        <v>11224</v>
      </c>
      <c r="D11539" s="40" t="n">
        <v>38791</v>
      </c>
      <c r="E11539" s="4" t="s">
        <v>25</v>
      </c>
      <c r="F11539" s="8" t="n">
        <v>7961.68</v>
      </c>
      <c r="G11539" s="8" t="n">
        <v>7937.22</v>
      </c>
      <c r="H11539" s="2" t="n">
        <v>1</v>
      </c>
      <c r="I11539" s="41" t="n">
        <v>0.075</v>
      </c>
      <c r="J11539" s="41" t="n">
        <v>0.075</v>
      </c>
      <c r="K11539" s="41" t="n">
        <v>0.075</v>
      </c>
      <c r="L11539" s="41" t="n">
        <v>0.075</v>
      </c>
      <c r="M11539" s="41" t="n">
        <v>0.075</v>
      </c>
      <c r="N11539" s="7" t="s">
        <v>26</v>
      </c>
      <c r="T11539" s="8" t="str">
        <f aca="false">IF(D11539&gt;=39083,"si","")</f>
        <v/>
      </c>
    </row>
    <row r="11540" customFormat="false" ht="12.75" hidden="false" customHeight="false" outlineLevel="0" collapsed="false">
      <c r="A11540" s="3" t="n">
        <v>38776</v>
      </c>
      <c r="B11540" s="2" t="s">
        <v>23</v>
      </c>
      <c r="C11540" s="2" t="s">
        <v>11225</v>
      </c>
      <c r="D11540" s="40" t="n">
        <v>38792</v>
      </c>
      <c r="E11540" s="4" t="s">
        <v>25</v>
      </c>
      <c r="F11540" s="8" t="n">
        <v>47190</v>
      </c>
      <c r="G11540" s="8" t="n">
        <v>47035.36</v>
      </c>
      <c r="H11540" s="2" t="n">
        <v>1</v>
      </c>
      <c r="I11540" s="41" t="n">
        <v>0.075</v>
      </c>
      <c r="J11540" s="41" t="n">
        <v>0.075</v>
      </c>
      <c r="K11540" s="41" t="n">
        <v>0.075</v>
      </c>
      <c r="L11540" s="41" t="n">
        <v>0.075</v>
      </c>
      <c r="M11540" s="41" t="n">
        <v>0.075</v>
      </c>
      <c r="N11540" s="7" t="s">
        <v>26</v>
      </c>
      <c r="T11540" s="8" t="str">
        <f aca="false">IF(D11540&gt;=39083,"si","")</f>
        <v/>
      </c>
    </row>
    <row r="11541" customFormat="false" ht="12.75" hidden="false" customHeight="false" outlineLevel="0" collapsed="false">
      <c r="A11541" s="3" t="n">
        <v>38776</v>
      </c>
      <c r="B11541" s="2" t="s">
        <v>23</v>
      </c>
      <c r="C11541" s="2" t="s">
        <v>11226</v>
      </c>
      <c r="D11541" s="40" t="n">
        <v>38884</v>
      </c>
      <c r="E11541" s="4" t="s">
        <v>25</v>
      </c>
      <c r="F11541" s="8" t="n">
        <v>50000</v>
      </c>
      <c r="G11541" s="8" t="n">
        <v>48597.98</v>
      </c>
      <c r="H11541" s="2" t="n">
        <v>1</v>
      </c>
      <c r="I11541" s="41" t="n">
        <v>0.0975</v>
      </c>
      <c r="J11541" s="41" t="n">
        <v>0.0975</v>
      </c>
      <c r="K11541" s="41" t="n">
        <v>0.0975</v>
      </c>
      <c r="L11541" s="41" t="n">
        <v>0.0975</v>
      </c>
      <c r="M11541" s="41" t="n">
        <v>0.0975</v>
      </c>
      <c r="N11541" s="7" t="s">
        <v>26</v>
      </c>
      <c r="T11541" s="8" t="str">
        <f aca="false">IF(D11541&gt;=39083,"si","")</f>
        <v/>
      </c>
    </row>
    <row r="11542" customFormat="false" ht="12.75" hidden="false" customHeight="false" outlineLevel="0" collapsed="false">
      <c r="A11542" s="3" t="n">
        <v>38776</v>
      </c>
      <c r="B11542" s="2" t="s">
        <v>23</v>
      </c>
      <c r="C11542" s="2" t="s">
        <v>11227</v>
      </c>
      <c r="D11542" s="40" t="n">
        <v>38793</v>
      </c>
      <c r="E11542" s="4" t="s">
        <v>25</v>
      </c>
      <c r="F11542" s="8" t="n">
        <v>6350.12</v>
      </c>
      <c r="G11542" s="8" t="n">
        <v>6328.02</v>
      </c>
      <c r="H11542" s="2" t="n">
        <v>1</v>
      </c>
      <c r="I11542" s="41" t="n">
        <v>0.075</v>
      </c>
      <c r="J11542" s="41" t="n">
        <v>0.075</v>
      </c>
      <c r="K11542" s="41" t="n">
        <v>0.075</v>
      </c>
      <c r="L11542" s="41" t="n">
        <v>0.075</v>
      </c>
      <c r="M11542" s="41" t="n">
        <v>0.075</v>
      </c>
      <c r="N11542" s="7" t="s">
        <v>26</v>
      </c>
      <c r="T11542" s="8" t="str">
        <f aca="false">IF(D11542&gt;=39083,"si","")</f>
        <v/>
      </c>
    </row>
    <row r="11543" customFormat="false" ht="12.75" hidden="false" customHeight="false" outlineLevel="0" collapsed="false">
      <c r="A11543" s="3" t="n">
        <v>38776</v>
      </c>
      <c r="B11543" s="2" t="s">
        <v>23</v>
      </c>
      <c r="C11543" s="2" t="s">
        <v>11228</v>
      </c>
      <c r="D11543" s="40" t="n">
        <v>38856</v>
      </c>
      <c r="E11543" s="4" t="s">
        <v>25</v>
      </c>
      <c r="F11543" s="8" t="n">
        <v>50000</v>
      </c>
      <c r="G11543" s="8" t="n">
        <v>48990.66</v>
      </c>
      <c r="H11543" s="2" t="n">
        <v>1</v>
      </c>
      <c r="I11543" s="41" t="n">
        <v>0.094</v>
      </c>
      <c r="J11543" s="41" t="n">
        <v>0.094</v>
      </c>
      <c r="K11543" s="41" t="n">
        <v>0.094</v>
      </c>
      <c r="L11543" s="41" t="n">
        <v>0.094</v>
      </c>
      <c r="M11543" s="41" t="n">
        <v>0.094</v>
      </c>
      <c r="N11543" s="7" t="s">
        <v>26</v>
      </c>
      <c r="T11543" s="8" t="str">
        <f aca="false">IF(D11543&gt;=39083,"si","")</f>
        <v/>
      </c>
    </row>
    <row r="11544" customFormat="false" ht="12.75" hidden="false" customHeight="false" outlineLevel="0" collapsed="false">
      <c r="A11544" s="3" t="n">
        <v>38776</v>
      </c>
      <c r="B11544" s="2" t="s">
        <v>23</v>
      </c>
      <c r="C11544" s="2" t="s">
        <v>11229</v>
      </c>
      <c r="D11544" s="40" t="n">
        <v>38898</v>
      </c>
      <c r="E11544" s="4" t="s">
        <v>25</v>
      </c>
      <c r="F11544" s="8" t="n">
        <v>30000</v>
      </c>
      <c r="G11544" s="8" t="n">
        <v>29029.69</v>
      </c>
      <c r="H11544" s="2" t="n">
        <v>1</v>
      </c>
      <c r="I11544" s="41" t="n">
        <v>0.1</v>
      </c>
      <c r="J11544" s="41" t="n">
        <v>0.1</v>
      </c>
      <c r="K11544" s="41" t="n">
        <v>0.1</v>
      </c>
      <c r="L11544" s="41" t="n">
        <v>0.1</v>
      </c>
      <c r="M11544" s="41" t="n">
        <v>0.1</v>
      </c>
      <c r="N11544" s="7" t="s">
        <v>26</v>
      </c>
      <c r="T11544" s="8" t="str">
        <f aca="false">IF(D11544&gt;=39083,"si","")</f>
        <v/>
      </c>
    </row>
    <row r="11545" customFormat="false" ht="12.75" hidden="false" customHeight="false" outlineLevel="0" collapsed="false">
      <c r="A11545" s="3" t="n">
        <v>38777</v>
      </c>
      <c r="B11545" s="2" t="s">
        <v>23</v>
      </c>
      <c r="C11545" s="2" t="s">
        <v>11230</v>
      </c>
      <c r="D11545" s="40" t="n">
        <v>38891</v>
      </c>
      <c r="E11545" s="4" t="s">
        <v>25</v>
      </c>
      <c r="F11545" s="8" t="n">
        <v>30000</v>
      </c>
      <c r="G11545" s="8" t="n">
        <v>29135.51</v>
      </c>
      <c r="H11545" s="2" t="n">
        <v>1</v>
      </c>
      <c r="I11545" s="41" t="n">
        <v>0.095</v>
      </c>
      <c r="J11545" s="41" t="n">
        <v>0.095</v>
      </c>
      <c r="K11545" s="41" t="n">
        <v>0.095</v>
      </c>
      <c r="L11545" s="41" t="n">
        <v>0.095</v>
      </c>
      <c r="M11545" s="41" t="n">
        <v>0.095</v>
      </c>
      <c r="N11545" s="7" t="s">
        <v>26</v>
      </c>
      <c r="T11545" s="8" t="str">
        <f aca="false">IF(D11545&gt;=39083,"si","")</f>
        <v/>
      </c>
    </row>
    <row r="11546" customFormat="false" ht="12.75" hidden="false" customHeight="false" outlineLevel="0" collapsed="false">
      <c r="A11546" s="3" t="n">
        <v>38777</v>
      </c>
      <c r="B11546" s="2" t="s">
        <v>23</v>
      </c>
      <c r="C11546" s="2" t="s">
        <v>11231</v>
      </c>
      <c r="D11546" s="40" t="n">
        <v>38800</v>
      </c>
      <c r="E11546" s="4" t="s">
        <v>25</v>
      </c>
      <c r="F11546" s="8" t="n">
        <v>30000</v>
      </c>
      <c r="G11546" s="8" t="n">
        <v>29821.48</v>
      </c>
      <c r="H11546" s="2" t="n">
        <v>1</v>
      </c>
      <c r="I11546" s="41" t="n">
        <v>0.095</v>
      </c>
      <c r="J11546" s="41" t="n">
        <v>0.095</v>
      </c>
      <c r="K11546" s="41" t="n">
        <v>0.095</v>
      </c>
      <c r="L11546" s="41" t="n">
        <v>0.095</v>
      </c>
      <c r="M11546" s="41" t="n">
        <v>0.095</v>
      </c>
      <c r="N11546" s="7" t="s">
        <v>26</v>
      </c>
      <c r="T11546" s="8" t="str">
        <f aca="false">IF(D11546&gt;=39083,"si","")</f>
        <v/>
      </c>
    </row>
    <row r="11547" customFormat="false" ht="12.75" hidden="false" customHeight="false" outlineLevel="0" collapsed="false">
      <c r="A11547" s="3" t="n">
        <v>38777</v>
      </c>
      <c r="B11547" s="2" t="s">
        <v>23</v>
      </c>
      <c r="C11547" s="2" t="s">
        <v>11232</v>
      </c>
      <c r="D11547" s="40" t="n">
        <v>38831</v>
      </c>
      <c r="E11547" s="4" t="s">
        <v>25</v>
      </c>
      <c r="F11547" s="8" t="n">
        <v>30000</v>
      </c>
      <c r="G11547" s="8" t="n">
        <v>29584.2</v>
      </c>
      <c r="H11547" s="2" t="n">
        <v>1</v>
      </c>
      <c r="I11547" s="41" t="n">
        <v>0.095</v>
      </c>
      <c r="J11547" s="41" t="n">
        <v>0.095</v>
      </c>
      <c r="K11547" s="41" t="n">
        <v>0.095</v>
      </c>
      <c r="L11547" s="41" t="n">
        <v>0.095</v>
      </c>
      <c r="M11547" s="41" t="n">
        <v>0.095</v>
      </c>
      <c r="N11547" s="7" t="s">
        <v>26</v>
      </c>
      <c r="T11547" s="8" t="str">
        <f aca="false">IF(D11547&gt;=39083,"si","")</f>
        <v/>
      </c>
    </row>
    <row r="11548" customFormat="false" ht="12.75" hidden="false" customHeight="false" outlineLevel="0" collapsed="false">
      <c r="A11548" s="3" t="n">
        <v>38777</v>
      </c>
      <c r="B11548" s="2" t="s">
        <v>23</v>
      </c>
      <c r="C11548" s="2" t="s">
        <v>11233</v>
      </c>
      <c r="D11548" s="40" t="n">
        <v>38861</v>
      </c>
      <c r="E11548" s="4" t="s">
        <v>25</v>
      </c>
      <c r="F11548" s="8" t="n">
        <v>30000</v>
      </c>
      <c r="G11548" s="8" t="n">
        <v>29358.14</v>
      </c>
      <c r="H11548" s="2" t="n">
        <v>1</v>
      </c>
      <c r="I11548" s="41" t="n">
        <v>0.095</v>
      </c>
      <c r="J11548" s="41" t="n">
        <v>0.095</v>
      </c>
      <c r="K11548" s="41" t="n">
        <v>0.095</v>
      </c>
      <c r="L11548" s="41" t="n">
        <v>0.095</v>
      </c>
      <c r="M11548" s="41" t="n">
        <v>0.095</v>
      </c>
      <c r="N11548" s="7" t="s">
        <v>26</v>
      </c>
      <c r="T11548" s="8" t="str">
        <f aca="false">IF(D11548&gt;=39083,"si","")</f>
        <v/>
      </c>
    </row>
    <row r="11549" customFormat="false" ht="12.75" hidden="false" customHeight="false" outlineLevel="0" collapsed="false">
      <c r="A11549" s="3" t="n">
        <v>38777</v>
      </c>
      <c r="B11549" s="2" t="s">
        <v>23</v>
      </c>
      <c r="C11549" s="2" t="s">
        <v>11234</v>
      </c>
      <c r="D11549" s="40" t="n">
        <v>38949</v>
      </c>
      <c r="E11549" s="4" t="s">
        <v>25</v>
      </c>
      <c r="F11549" s="8" t="n">
        <v>206193.93</v>
      </c>
      <c r="G11549" s="8" t="n">
        <v>191737.45</v>
      </c>
      <c r="H11549" s="2" t="n">
        <v>1</v>
      </c>
      <c r="I11549" s="41" t="n">
        <v>0.16</v>
      </c>
      <c r="J11549" s="41" t="n">
        <v>0.16</v>
      </c>
      <c r="K11549" s="41" t="n">
        <v>0.16</v>
      </c>
      <c r="L11549" s="41" t="n">
        <v>0.16</v>
      </c>
      <c r="M11549" s="41" t="n">
        <v>0.16</v>
      </c>
      <c r="N11549" s="7" t="s">
        <v>40</v>
      </c>
      <c r="T11549" s="8" t="str">
        <f aca="false">IF(D11549&gt;=39083,"si","")</f>
        <v/>
      </c>
    </row>
    <row r="11550" customFormat="false" ht="12.75" hidden="false" customHeight="false" outlineLevel="0" collapsed="false">
      <c r="A11550" s="3" t="n">
        <v>38777</v>
      </c>
      <c r="B11550" s="2" t="s">
        <v>23</v>
      </c>
      <c r="C11550" s="2" t="s">
        <v>11235</v>
      </c>
      <c r="D11550" s="40" t="n">
        <v>38887</v>
      </c>
      <c r="E11550" s="4" t="s">
        <v>25</v>
      </c>
      <c r="F11550" s="8" t="n">
        <v>25800</v>
      </c>
      <c r="G11550" s="8" t="n">
        <v>24507.48</v>
      </c>
      <c r="H11550" s="2" t="n">
        <v>1</v>
      </c>
      <c r="I11550" s="41" t="n">
        <v>0.175</v>
      </c>
      <c r="J11550" s="41" t="n">
        <v>0.175</v>
      </c>
      <c r="K11550" s="41" t="n">
        <v>0.175</v>
      </c>
      <c r="L11550" s="41" t="n">
        <v>0.175</v>
      </c>
      <c r="M11550" s="41" t="n">
        <v>0.175</v>
      </c>
      <c r="N11550" s="7" t="s">
        <v>40</v>
      </c>
      <c r="T11550" s="8" t="str">
        <f aca="false">IF(D11550&gt;=39083,"si","")</f>
        <v/>
      </c>
    </row>
    <row r="11551" customFormat="false" ht="12.75" hidden="false" customHeight="false" outlineLevel="0" collapsed="false">
      <c r="A11551" s="3" t="n">
        <v>38777</v>
      </c>
      <c r="B11551" s="2" t="s">
        <v>23</v>
      </c>
      <c r="C11551" s="2" t="s">
        <v>11236</v>
      </c>
      <c r="D11551" s="40" t="n">
        <v>38818</v>
      </c>
      <c r="E11551" s="4" t="s">
        <v>25</v>
      </c>
      <c r="F11551" s="8" t="n">
        <v>40000</v>
      </c>
      <c r="G11551" s="8" t="n">
        <v>39337.2</v>
      </c>
      <c r="H11551" s="2" t="n">
        <v>1</v>
      </c>
      <c r="I11551" s="41" t="n">
        <v>0.15</v>
      </c>
      <c r="J11551" s="41" t="n">
        <v>0.15</v>
      </c>
      <c r="K11551" s="41" t="n">
        <v>0.15</v>
      </c>
      <c r="L11551" s="41" t="n">
        <v>0.15</v>
      </c>
      <c r="M11551" s="41" t="n">
        <v>0.15</v>
      </c>
      <c r="N11551" s="7" t="s">
        <v>40</v>
      </c>
      <c r="T11551" s="8" t="str">
        <f aca="false">IF(D11551&gt;=39083,"si","")</f>
        <v/>
      </c>
    </row>
    <row r="11552" customFormat="false" ht="12.75" hidden="false" customHeight="false" outlineLevel="0" collapsed="false">
      <c r="A11552" s="3" t="n">
        <v>38777</v>
      </c>
      <c r="B11552" s="2" t="s">
        <v>23</v>
      </c>
      <c r="C11552" s="2" t="s">
        <v>11237</v>
      </c>
      <c r="D11552" s="40" t="n">
        <v>38819</v>
      </c>
      <c r="E11552" s="4" t="s">
        <v>25</v>
      </c>
      <c r="F11552" s="8" t="n">
        <v>40000</v>
      </c>
      <c r="G11552" s="8" t="n">
        <v>39321.3</v>
      </c>
      <c r="H11552" s="2" t="n">
        <v>1</v>
      </c>
      <c r="I11552" s="41" t="n">
        <v>0.15</v>
      </c>
      <c r="J11552" s="41" t="n">
        <v>0.15</v>
      </c>
      <c r="K11552" s="41" t="n">
        <v>0.15</v>
      </c>
      <c r="L11552" s="41" t="n">
        <v>0.15</v>
      </c>
      <c r="M11552" s="41" t="n">
        <v>0.15</v>
      </c>
      <c r="N11552" s="7" t="s">
        <v>40</v>
      </c>
      <c r="T11552" s="8" t="str">
        <f aca="false">IF(D11552&gt;=39083,"si","")</f>
        <v/>
      </c>
    </row>
    <row r="11553" customFormat="false" ht="12.75" hidden="false" customHeight="false" outlineLevel="0" collapsed="false">
      <c r="A11553" s="3" t="n">
        <v>38777</v>
      </c>
      <c r="B11553" s="2" t="s">
        <v>23</v>
      </c>
      <c r="C11553" s="2" t="s">
        <v>11238</v>
      </c>
      <c r="D11553" s="40" t="n">
        <v>38824</v>
      </c>
      <c r="E11553" s="4" t="s">
        <v>25</v>
      </c>
      <c r="F11553" s="8" t="n">
        <v>40000</v>
      </c>
      <c r="G11553" s="8" t="n">
        <v>39242.04</v>
      </c>
      <c r="H11553" s="2" t="n">
        <v>1</v>
      </c>
      <c r="I11553" s="41" t="n">
        <v>0.15</v>
      </c>
      <c r="J11553" s="41" t="n">
        <v>0.15</v>
      </c>
      <c r="K11553" s="41" t="n">
        <v>0.15</v>
      </c>
      <c r="L11553" s="41" t="n">
        <v>0.15</v>
      </c>
      <c r="M11553" s="41" t="n">
        <v>0.15</v>
      </c>
      <c r="N11553" s="7" t="s">
        <v>40</v>
      </c>
      <c r="T11553" s="8" t="str">
        <f aca="false">IF(D11553&gt;=39083,"si","")</f>
        <v/>
      </c>
    </row>
    <row r="11554" customFormat="false" ht="12.75" hidden="false" customHeight="false" outlineLevel="0" collapsed="false">
      <c r="A11554" s="3" t="n">
        <v>38777</v>
      </c>
      <c r="B11554" s="2" t="s">
        <v>23</v>
      </c>
      <c r="C11554" s="2" t="s">
        <v>11239</v>
      </c>
      <c r="D11554" s="40" t="n">
        <v>38824</v>
      </c>
      <c r="E11554" s="4" t="s">
        <v>25</v>
      </c>
      <c r="F11554" s="8" t="n">
        <v>30000</v>
      </c>
      <c r="G11554" s="8" t="n">
        <v>29431.53</v>
      </c>
      <c r="H11554" s="2" t="n">
        <v>1</v>
      </c>
      <c r="I11554" s="41" t="n">
        <v>0.15</v>
      </c>
      <c r="J11554" s="41" t="n">
        <v>0.15</v>
      </c>
      <c r="K11554" s="41" t="n">
        <v>0.15</v>
      </c>
      <c r="L11554" s="41" t="n">
        <v>0.15</v>
      </c>
      <c r="M11554" s="41" t="n">
        <v>0.15</v>
      </c>
      <c r="N11554" s="7" t="s">
        <v>40</v>
      </c>
      <c r="T11554" s="8" t="str">
        <f aca="false">IF(D11554&gt;=39083,"si","")</f>
        <v/>
      </c>
    </row>
    <row r="11555" customFormat="false" ht="12.75" hidden="false" customHeight="false" outlineLevel="0" collapsed="false">
      <c r="A11555" s="3" t="n">
        <v>38777</v>
      </c>
      <c r="B11555" s="2" t="s">
        <v>23</v>
      </c>
      <c r="C11555" s="2" t="s">
        <v>11240</v>
      </c>
      <c r="D11555" s="40" t="n">
        <v>38831</v>
      </c>
      <c r="E11555" s="4" t="s">
        <v>25</v>
      </c>
      <c r="F11555" s="8" t="n">
        <v>60000</v>
      </c>
      <c r="G11555" s="8" t="n">
        <v>58654.95</v>
      </c>
      <c r="H11555" s="2" t="n">
        <v>1</v>
      </c>
      <c r="I11555" s="41" t="n">
        <v>0.155</v>
      </c>
      <c r="J11555" s="41" t="n">
        <v>0.155</v>
      </c>
      <c r="K11555" s="41" t="n">
        <v>0.155</v>
      </c>
      <c r="L11555" s="41" t="n">
        <v>0.155</v>
      </c>
      <c r="M11555" s="41" t="n">
        <v>0.155</v>
      </c>
      <c r="N11555" s="7" t="s">
        <v>40</v>
      </c>
      <c r="T11555" s="8" t="str">
        <f aca="false">IF(D11555&gt;=39083,"si","")</f>
        <v/>
      </c>
    </row>
    <row r="11556" customFormat="false" ht="12.75" hidden="false" customHeight="false" outlineLevel="0" collapsed="false">
      <c r="A11556" s="3" t="n">
        <v>38777</v>
      </c>
      <c r="B11556" s="2" t="s">
        <v>23</v>
      </c>
      <c r="C11556" s="2" t="s">
        <v>11241</v>
      </c>
      <c r="D11556" s="40" t="n">
        <v>38837</v>
      </c>
      <c r="E11556" s="4" t="s">
        <v>25</v>
      </c>
      <c r="F11556" s="8" t="n">
        <v>54000</v>
      </c>
      <c r="G11556" s="8" t="n">
        <v>52658.3</v>
      </c>
      <c r="H11556" s="2" t="n">
        <v>1</v>
      </c>
      <c r="I11556" s="41" t="n">
        <v>0.155</v>
      </c>
      <c r="J11556" s="41" t="n">
        <v>0.155</v>
      </c>
      <c r="K11556" s="41" t="n">
        <v>0.155</v>
      </c>
      <c r="L11556" s="41" t="n">
        <v>0.155</v>
      </c>
      <c r="M11556" s="41" t="n">
        <v>0.155</v>
      </c>
      <c r="N11556" s="7" t="s">
        <v>40</v>
      </c>
      <c r="T11556" s="8" t="str">
        <f aca="false">IF(D11556&gt;=39083,"si","")</f>
        <v/>
      </c>
    </row>
    <row r="11557" customFormat="false" ht="12.75" hidden="false" customHeight="false" outlineLevel="0" collapsed="false">
      <c r="A11557" s="3" t="n">
        <v>38777</v>
      </c>
      <c r="B11557" s="2" t="s">
        <v>23</v>
      </c>
      <c r="C11557" s="2" t="s">
        <v>11242</v>
      </c>
      <c r="D11557" s="40" t="n">
        <v>38837</v>
      </c>
      <c r="E11557" s="4" t="s">
        <v>25</v>
      </c>
      <c r="F11557" s="8" t="n">
        <v>54000</v>
      </c>
      <c r="G11557" s="8" t="n">
        <v>52658.3</v>
      </c>
      <c r="H11557" s="2" t="n">
        <v>1</v>
      </c>
      <c r="I11557" s="41" t="n">
        <v>0.155</v>
      </c>
      <c r="J11557" s="41" t="n">
        <v>0.155</v>
      </c>
      <c r="K11557" s="41" t="n">
        <v>0.155</v>
      </c>
      <c r="L11557" s="41" t="n">
        <v>0.155</v>
      </c>
      <c r="M11557" s="41" t="n">
        <v>0.155</v>
      </c>
      <c r="N11557" s="7" t="s">
        <v>40</v>
      </c>
      <c r="T11557" s="8" t="str">
        <f aca="false">IF(D11557&gt;=39083,"si","")</f>
        <v/>
      </c>
    </row>
    <row r="11558" customFormat="false" ht="12.75" hidden="false" customHeight="false" outlineLevel="0" collapsed="false">
      <c r="A11558" s="3" t="n">
        <v>38777</v>
      </c>
      <c r="B11558" s="2" t="s">
        <v>23</v>
      </c>
      <c r="C11558" s="2" t="s">
        <v>11243</v>
      </c>
      <c r="D11558" s="40" t="n">
        <v>39022</v>
      </c>
      <c r="E11558" s="4" t="s">
        <v>25</v>
      </c>
      <c r="F11558" s="8" t="n">
        <v>6962</v>
      </c>
      <c r="G11558" s="8" t="n">
        <v>6403.25</v>
      </c>
      <c r="H11558" s="2" t="n">
        <v>1</v>
      </c>
      <c r="I11558" s="41" t="n">
        <v>0.13</v>
      </c>
      <c r="J11558" s="41" t="n">
        <v>0.13</v>
      </c>
      <c r="K11558" s="41" t="n">
        <v>0.13</v>
      </c>
      <c r="L11558" s="41" t="n">
        <v>0.13</v>
      </c>
      <c r="M11558" s="41" t="n">
        <v>0.13</v>
      </c>
      <c r="N11558" s="7" t="s">
        <v>26</v>
      </c>
      <c r="T11558" s="8" t="str">
        <f aca="false">IF(D11558&gt;=39083,"si","")</f>
        <v/>
      </c>
    </row>
    <row r="11559" customFormat="false" ht="12.75" hidden="false" customHeight="false" outlineLevel="0" collapsed="false">
      <c r="A11559" s="3" t="n">
        <v>38777</v>
      </c>
      <c r="B11559" s="2" t="s">
        <v>23</v>
      </c>
      <c r="C11559" s="2" t="s">
        <v>11244</v>
      </c>
      <c r="D11559" s="40" t="n">
        <v>39027</v>
      </c>
      <c r="E11559" s="4" t="s">
        <v>25</v>
      </c>
      <c r="F11559" s="8" t="n">
        <v>9765</v>
      </c>
      <c r="G11559" s="8" t="n">
        <v>8966.6</v>
      </c>
      <c r="H11559" s="2" t="n">
        <v>1</v>
      </c>
      <c r="I11559" s="41" t="n">
        <v>0.13</v>
      </c>
      <c r="J11559" s="41" t="n">
        <v>0.13</v>
      </c>
      <c r="K11559" s="41" t="n">
        <v>0.13</v>
      </c>
      <c r="L11559" s="41" t="n">
        <v>0.13</v>
      </c>
      <c r="M11559" s="41" t="n">
        <v>0.13</v>
      </c>
      <c r="N11559" s="7" t="s">
        <v>26</v>
      </c>
      <c r="T11559" s="8" t="str">
        <f aca="false">IF(D11559&gt;=39083,"si","")</f>
        <v/>
      </c>
    </row>
    <row r="11560" customFormat="false" ht="12.75" hidden="false" customHeight="false" outlineLevel="0" collapsed="false">
      <c r="A11560" s="3" t="n">
        <v>38777</v>
      </c>
      <c r="B11560" s="2" t="s">
        <v>23</v>
      </c>
      <c r="C11560" s="2" t="s">
        <v>11245</v>
      </c>
      <c r="D11560" s="40" t="n">
        <v>38877</v>
      </c>
      <c r="E11560" s="4" t="s">
        <v>25</v>
      </c>
      <c r="F11560" s="8" t="n">
        <v>50000</v>
      </c>
      <c r="G11560" s="8" t="n">
        <v>48731.64</v>
      </c>
      <c r="H11560" s="2" t="n">
        <v>1</v>
      </c>
      <c r="I11560" s="41" t="n">
        <v>0.095</v>
      </c>
      <c r="J11560" s="41" t="n">
        <v>0.095</v>
      </c>
      <c r="K11560" s="41" t="n">
        <v>0.095</v>
      </c>
      <c r="L11560" s="41" t="n">
        <v>0.095</v>
      </c>
      <c r="M11560" s="41" t="n">
        <v>0.095</v>
      </c>
      <c r="N11560" s="7" t="s">
        <v>26</v>
      </c>
      <c r="T11560" s="8" t="str">
        <f aca="false">IF(D11560&gt;=39083,"si","")</f>
        <v/>
      </c>
    </row>
    <row r="11561" customFormat="false" ht="12.75" hidden="false" customHeight="false" outlineLevel="0" collapsed="false">
      <c r="A11561" s="3" t="n">
        <v>38777</v>
      </c>
      <c r="B11561" s="2" t="s">
        <v>23</v>
      </c>
      <c r="C11561" s="2" t="s">
        <v>11246</v>
      </c>
      <c r="D11561" s="40" t="n">
        <v>38877</v>
      </c>
      <c r="E11561" s="4" t="s">
        <v>25</v>
      </c>
      <c r="F11561" s="8" t="n">
        <v>50000</v>
      </c>
      <c r="G11561" s="8" t="n">
        <v>48731.64</v>
      </c>
      <c r="H11561" s="2" t="n">
        <v>1</v>
      </c>
      <c r="I11561" s="41" t="n">
        <v>0.095</v>
      </c>
      <c r="J11561" s="41" t="n">
        <v>0.095</v>
      </c>
      <c r="K11561" s="41" t="n">
        <v>0.095</v>
      </c>
      <c r="L11561" s="41" t="n">
        <v>0.095</v>
      </c>
      <c r="M11561" s="41" t="n">
        <v>0.095</v>
      </c>
      <c r="N11561" s="7" t="s">
        <v>26</v>
      </c>
      <c r="T11561" s="8" t="str">
        <f aca="false">IF(D11561&gt;=39083,"si","")</f>
        <v/>
      </c>
    </row>
    <row r="11562" customFormat="false" ht="12.75" hidden="false" customHeight="false" outlineLevel="0" collapsed="false">
      <c r="A11562" s="3" t="n">
        <v>38777</v>
      </c>
      <c r="B11562" s="2" t="s">
        <v>23</v>
      </c>
      <c r="C11562" s="2" t="s">
        <v>11247</v>
      </c>
      <c r="D11562" s="40" t="n">
        <v>38786</v>
      </c>
      <c r="E11562" s="4" t="s">
        <v>25</v>
      </c>
      <c r="F11562" s="8" t="n">
        <v>5137.75</v>
      </c>
      <c r="G11562" s="8" t="n">
        <v>5126.37</v>
      </c>
      <c r="H11562" s="2" t="n">
        <v>1</v>
      </c>
      <c r="I11562" s="41" t="n">
        <v>0.09</v>
      </c>
      <c r="J11562" s="41" t="n">
        <v>0.09</v>
      </c>
      <c r="K11562" s="41" t="n">
        <v>0.09</v>
      </c>
      <c r="L11562" s="41" t="n">
        <v>0.09</v>
      </c>
      <c r="M11562" s="41" t="n">
        <v>0.09</v>
      </c>
      <c r="N11562" s="7" t="s">
        <v>26</v>
      </c>
      <c r="T11562" s="8" t="str">
        <f aca="false">IF(D11562&gt;=39083,"si","")</f>
        <v/>
      </c>
    </row>
    <row r="11563" customFormat="false" ht="12.75" hidden="false" customHeight="false" outlineLevel="0" collapsed="false">
      <c r="A11563" s="3" t="n">
        <v>38777</v>
      </c>
      <c r="B11563" s="2" t="s">
        <v>23</v>
      </c>
      <c r="C11563" s="2" t="s">
        <v>11248</v>
      </c>
      <c r="D11563" s="40" t="n">
        <v>38939</v>
      </c>
      <c r="E11563" s="4" t="s">
        <v>25</v>
      </c>
      <c r="F11563" s="8" t="n">
        <v>4900</v>
      </c>
      <c r="G11563" s="8" t="n">
        <v>4652.22</v>
      </c>
      <c r="H11563" s="2" t="n">
        <v>1</v>
      </c>
      <c r="I11563" s="41" t="n">
        <v>0.12</v>
      </c>
      <c r="J11563" s="41" t="n">
        <v>0.12</v>
      </c>
      <c r="K11563" s="41" t="n">
        <v>0.12</v>
      </c>
      <c r="L11563" s="41" t="n">
        <v>0.12</v>
      </c>
      <c r="M11563" s="41" t="n">
        <v>0.12</v>
      </c>
      <c r="N11563" s="7" t="s">
        <v>26</v>
      </c>
      <c r="T11563" s="8" t="str">
        <f aca="false">IF(D11563&gt;=39083,"si","")</f>
        <v/>
      </c>
    </row>
    <row r="11564" customFormat="false" ht="12.75" hidden="false" customHeight="false" outlineLevel="0" collapsed="false">
      <c r="A11564" s="3" t="n">
        <v>38777</v>
      </c>
      <c r="B11564" s="2" t="s">
        <v>23</v>
      </c>
      <c r="C11564" s="2" t="s">
        <v>11249</v>
      </c>
      <c r="D11564" s="40" t="n">
        <v>38970</v>
      </c>
      <c r="E11564" s="4" t="s">
        <v>25</v>
      </c>
      <c r="F11564" s="8" t="n">
        <v>4987.78</v>
      </c>
      <c r="G11564" s="8" t="n">
        <v>4690.18</v>
      </c>
      <c r="H11564" s="2" t="n">
        <v>1</v>
      </c>
      <c r="I11564" s="41" t="n">
        <v>0.12</v>
      </c>
      <c r="J11564" s="41" t="n">
        <v>0.12</v>
      </c>
      <c r="K11564" s="41" t="n">
        <v>0.12</v>
      </c>
      <c r="L11564" s="41" t="n">
        <v>0.12</v>
      </c>
      <c r="M11564" s="41" t="n">
        <v>0.12</v>
      </c>
      <c r="N11564" s="7" t="s">
        <v>26</v>
      </c>
      <c r="T11564" s="8" t="str">
        <f aca="false">IF(D11564&gt;=39083,"si","")</f>
        <v/>
      </c>
    </row>
    <row r="11565" customFormat="false" ht="12.75" hidden="false" customHeight="false" outlineLevel="0" collapsed="false">
      <c r="A11565" s="3" t="n">
        <v>38777</v>
      </c>
      <c r="B11565" s="2" t="s">
        <v>23</v>
      </c>
      <c r="C11565" s="2" t="s">
        <v>11250</v>
      </c>
      <c r="D11565" s="40" t="n">
        <v>39031</v>
      </c>
      <c r="E11565" s="4" t="s">
        <v>25</v>
      </c>
      <c r="F11565" s="8" t="n">
        <v>7080</v>
      </c>
      <c r="G11565" s="8" t="n">
        <v>6492.64</v>
      </c>
      <c r="H11565" s="2" t="n">
        <v>1</v>
      </c>
      <c r="I11565" s="41" t="n">
        <v>0.13</v>
      </c>
      <c r="J11565" s="41" t="n">
        <v>0.13</v>
      </c>
      <c r="K11565" s="41" t="n">
        <v>0.13</v>
      </c>
      <c r="L11565" s="41" t="n">
        <v>0.13</v>
      </c>
      <c r="M11565" s="41" t="n">
        <v>0.13</v>
      </c>
      <c r="N11565" s="7" t="s">
        <v>26</v>
      </c>
      <c r="T11565" s="8" t="str">
        <f aca="false">IF(D11565&gt;=39083,"si","")</f>
        <v/>
      </c>
    </row>
    <row r="11566" customFormat="false" ht="12.75" hidden="false" customHeight="false" outlineLevel="0" collapsed="false">
      <c r="A11566" s="3" t="n">
        <v>38777</v>
      </c>
      <c r="B11566" s="2" t="s">
        <v>23</v>
      </c>
      <c r="C11566" s="2" t="s">
        <v>11251</v>
      </c>
      <c r="D11566" s="40" t="n">
        <v>38941</v>
      </c>
      <c r="E11566" s="4" t="s">
        <v>25</v>
      </c>
      <c r="F11566" s="8" t="n">
        <v>13626</v>
      </c>
      <c r="G11566" s="8" t="n">
        <v>12874.02</v>
      </c>
      <c r="H11566" s="2" t="n">
        <v>1</v>
      </c>
      <c r="I11566" s="41" t="n">
        <v>0.13</v>
      </c>
      <c r="J11566" s="41" t="n">
        <v>0.13</v>
      </c>
      <c r="K11566" s="41" t="n">
        <v>0.13</v>
      </c>
      <c r="L11566" s="41" t="n">
        <v>0.13</v>
      </c>
      <c r="M11566" s="41" t="n">
        <v>0.13</v>
      </c>
      <c r="N11566" s="7" t="s">
        <v>26</v>
      </c>
      <c r="T11566" s="8" t="str">
        <f aca="false">IF(D11566&gt;=39083,"si","")</f>
        <v/>
      </c>
    </row>
    <row r="11567" customFormat="false" ht="12.75" hidden="false" customHeight="false" outlineLevel="0" collapsed="false">
      <c r="A11567" s="3" t="n">
        <v>38777</v>
      </c>
      <c r="B11567" s="2" t="s">
        <v>23</v>
      </c>
      <c r="C11567" s="2" t="s">
        <v>11252</v>
      </c>
      <c r="D11567" s="40" t="n">
        <v>39004</v>
      </c>
      <c r="E11567" s="4" t="s">
        <v>25</v>
      </c>
      <c r="F11567" s="8" t="n">
        <v>13626</v>
      </c>
      <c r="G11567" s="8" t="n">
        <v>12606.75</v>
      </c>
      <c r="H11567" s="2" t="n">
        <v>1</v>
      </c>
      <c r="I11567" s="41" t="n">
        <v>0.13</v>
      </c>
      <c r="J11567" s="41" t="n">
        <v>0.13</v>
      </c>
      <c r="K11567" s="41" t="n">
        <v>0.13</v>
      </c>
      <c r="L11567" s="41" t="n">
        <v>0.13</v>
      </c>
      <c r="M11567" s="41" t="n">
        <v>0.13</v>
      </c>
      <c r="N11567" s="7" t="s">
        <v>26</v>
      </c>
      <c r="T11567" s="8" t="str">
        <f aca="false">IF(D11567&gt;=39083,"si","")</f>
        <v/>
      </c>
    </row>
    <row r="11568" customFormat="false" ht="12.75" hidden="false" customHeight="false" outlineLevel="0" collapsed="false">
      <c r="A11568" s="3" t="n">
        <v>38777</v>
      </c>
      <c r="B11568" s="2" t="s">
        <v>23</v>
      </c>
      <c r="C11568" s="2" t="s">
        <v>11253</v>
      </c>
      <c r="D11568" s="40" t="n">
        <v>38852</v>
      </c>
      <c r="E11568" s="4" t="s">
        <v>25</v>
      </c>
      <c r="F11568" s="8" t="n">
        <v>1500</v>
      </c>
      <c r="G11568" s="8" t="n">
        <v>1463.9</v>
      </c>
      <c r="H11568" s="2" t="n">
        <v>1</v>
      </c>
      <c r="I11568" s="41" t="n">
        <v>0.12</v>
      </c>
      <c r="J11568" s="41" t="n">
        <v>0.12</v>
      </c>
      <c r="K11568" s="41" t="n">
        <v>0.12</v>
      </c>
      <c r="L11568" s="41" t="n">
        <v>0.12</v>
      </c>
      <c r="M11568" s="41" t="n">
        <v>0.12</v>
      </c>
      <c r="N11568" s="7" t="s">
        <v>26</v>
      </c>
      <c r="T11568" s="8" t="str">
        <f aca="false">IF(D11568&gt;=39083,"si","")</f>
        <v/>
      </c>
    </row>
    <row r="11569" customFormat="false" ht="12.75" hidden="false" customHeight="false" outlineLevel="0" collapsed="false">
      <c r="A11569" s="3" t="n">
        <v>38777</v>
      </c>
      <c r="B11569" s="2" t="s">
        <v>23</v>
      </c>
      <c r="C11569" s="2" t="s">
        <v>11254</v>
      </c>
      <c r="D11569" s="40" t="n">
        <v>38853</v>
      </c>
      <c r="E11569" s="4" t="s">
        <v>25</v>
      </c>
      <c r="F11569" s="8" t="n">
        <v>9000</v>
      </c>
      <c r="G11569" s="8" t="n">
        <v>8780.61</v>
      </c>
      <c r="H11569" s="2" t="n">
        <v>1</v>
      </c>
      <c r="I11569" s="41" t="n">
        <v>0.12</v>
      </c>
      <c r="J11569" s="41" t="n">
        <v>0.12</v>
      </c>
      <c r="K11569" s="41" t="n">
        <v>0.12</v>
      </c>
      <c r="L11569" s="41" t="n">
        <v>0.12</v>
      </c>
      <c r="M11569" s="41" t="n">
        <v>0.12</v>
      </c>
      <c r="N11569" s="7" t="s">
        <v>26</v>
      </c>
      <c r="T11569" s="8" t="str">
        <f aca="false">IF(D11569&gt;=39083,"si","")</f>
        <v/>
      </c>
    </row>
    <row r="11570" customFormat="false" ht="12.75" hidden="false" customHeight="false" outlineLevel="0" collapsed="false">
      <c r="A11570" s="3" t="n">
        <v>38777</v>
      </c>
      <c r="B11570" s="2" t="s">
        <v>23</v>
      </c>
      <c r="C11570" s="2" t="s">
        <v>11255</v>
      </c>
      <c r="D11570" s="40" t="n">
        <v>38978</v>
      </c>
      <c r="E11570" s="4" t="s">
        <v>25</v>
      </c>
      <c r="F11570" s="8" t="n">
        <v>7769</v>
      </c>
      <c r="G11570" s="8" t="n">
        <v>7287.43</v>
      </c>
      <c r="H11570" s="2" t="n">
        <v>1</v>
      </c>
      <c r="I11570" s="41" t="n">
        <v>0.12</v>
      </c>
      <c r="J11570" s="41" t="n">
        <v>0.12</v>
      </c>
      <c r="K11570" s="41" t="n">
        <v>0.12</v>
      </c>
      <c r="L11570" s="41" t="n">
        <v>0.12</v>
      </c>
      <c r="M11570" s="41" t="n">
        <v>0.12</v>
      </c>
      <c r="N11570" s="7" t="s">
        <v>26</v>
      </c>
      <c r="T11570" s="8" t="str">
        <f aca="false">IF(D11570&gt;=39083,"si","")</f>
        <v/>
      </c>
    </row>
    <row r="11571" customFormat="false" ht="12.75" hidden="false" customHeight="false" outlineLevel="0" collapsed="false">
      <c r="A11571" s="3" t="n">
        <v>38777</v>
      </c>
      <c r="B11571" s="2" t="s">
        <v>23</v>
      </c>
      <c r="C11571" s="2" t="s">
        <v>11256</v>
      </c>
      <c r="D11571" s="40" t="n">
        <v>38857</v>
      </c>
      <c r="E11571" s="4" t="s">
        <v>25</v>
      </c>
      <c r="F11571" s="8" t="n">
        <v>1500</v>
      </c>
      <c r="G11571" s="8" t="n">
        <v>1461.56</v>
      </c>
      <c r="H11571" s="2" t="n">
        <v>1</v>
      </c>
      <c r="I11571" s="41" t="n">
        <v>0.12</v>
      </c>
      <c r="J11571" s="41" t="n">
        <v>0.12</v>
      </c>
      <c r="K11571" s="41" t="n">
        <v>0.12</v>
      </c>
      <c r="L11571" s="41" t="n">
        <v>0.12</v>
      </c>
      <c r="M11571" s="41" t="n">
        <v>0.12</v>
      </c>
      <c r="N11571" s="7" t="s">
        <v>26</v>
      </c>
      <c r="T11571" s="8" t="str">
        <f aca="false">IF(D11571&gt;=39083,"si","")</f>
        <v/>
      </c>
    </row>
    <row r="11572" customFormat="false" ht="12.75" hidden="false" customHeight="false" outlineLevel="0" collapsed="false">
      <c r="A11572" s="3" t="n">
        <v>38777</v>
      </c>
      <c r="B11572" s="2" t="s">
        <v>23</v>
      </c>
      <c r="C11572" s="2" t="s">
        <v>11257</v>
      </c>
      <c r="D11572" s="40" t="n">
        <v>38980</v>
      </c>
      <c r="E11572" s="4" t="s">
        <v>25</v>
      </c>
      <c r="F11572" s="8" t="n">
        <v>9950</v>
      </c>
      <c r="G11572" s="8" t="n">
        <v>9327.49</v>
      </c>
      <c r="H11572" s="2" t="n">
        <v>1</v>
      </c>
      <c r="I11572" s="41" t="n">
        <v>0.12</v>
      </c>
      <c r="J11572" s="41" t="n">
        <v>0.12</v>
      </c>
      <c r="K11572" s="41" t="n">
        <v>0.12</v>
      </c>
      <c r="L11572" s="41" t="n">
        <v>0.12</v>
      </c>
      <c r="M11572" s="41" t="n">
        <v>0.12</v>
      </c>
      <c r="N11572" s="7" t="s">
        <v>26</v>
      </c>
      <c r="T11572" s="8" t="str">
        <f aca="false">IF(D11572&gt;=39083,"si","")</f>
        <v/>
      </c>
    </row>
    <row r="11573" customFormat="false" ht="12.75" hidden="false" customHeight="false" outlineLevel="0" collapsed="false">
      <c r="A11573" s="3" t="n">
        <v>38777</v>
      </c>
      <c r="B11573" s="2" t="s">
        <v>23</v>
      </c>
      <c r="C11573" s="2" t="s">
        <v>11258</v>
      </c>
      <c r="D11573" s="40" t="n">
        <v>38832</v>
      </c>
      <c r="E11573" s="4" t="s">
        <v>25</v>
      </c>
      <c r="F11573" s="8" t="n">
        <v>55000</v>
      </c>
      <c r="G11573" s="8" t="n">
        <v>54264.09</v>
      </c>
      <c r="H11573" s="2" t="n">
        <v>1</v>
      </c>
      <c r="I11573" s="41" t="n">
        <v>0.09</v>
      </c>
      <c r="J11573" s="41" t="n">
        <v>0.09</v>
      </c>
      <c r="K11573" s="41" t="n">
        <v>0.09</v>
      </c>
      <c r="L11573" s="41" t="n">
        <v>0.09</v>
      </c>
      <c r="M11573" s="41" t="n">
        <v>0.09</v>
      </c>
      <c r="N11573" s="7" t="s">
        <v>26</v>
      </c>
      <c r="T11573" s="8" t="str">
        <f aca="false">IF(D11573&gt;=39083,"si","")</f>
        <v/>
      </c>
    </row>
    <row r="11574" customFormat="false" ht="12.75" hidden="false" customHeight="false" outlineLevel="0" collapsed="false">
      <c r="A11574" s="3" t="n">
        <v>38777</v>
      </c>
      <c r="B11574" s="2" t="s">
        <v>23</v>
      </c>
      <c r="C11574" s="2" t="s">
        <v>11259</v>
      </c>
      <c r="D11574" s="40" t="n">
        <v>38862</v>
      </c>
      <c r="E11574" s="4" t="s">
        <v>25</v>
      </c>
      <c r="F11574" s="8" t="n">
        <v>55000</v>
      </c>
      <c r="G11574" s="8" t="n">
        <v>53626.29</v>
      </c>
      <c r="H11574" s="2" t="n">
        <v>1</v>
      </c>
      <c r="I11574" s="41" t="n">
        <v>0.11</v>
      </c>
      <c r="J11574" s="41" t="n">
        <v>0.11</v>
      </c>
      <c r="K11574" s="41" t="n">
        <v>0.11</v>
      </c>
      <c r="L11574" s="41" t="n">
        <v>0.11</v>
      </c>
      <c r="M11574" s="41" t="n">
        <v>0.11</v>
      </c>
      <c r="N11574" s="7" t="s">
        <v>26</v>
      </c>
      <c r="T11574" s="8" t="str">
        <f aca="false">IF(D11574&gt;=39083,"si","")</f>
        <v/>
      </c>
    </row>
    <row r="11575" customFormat="false" ht="12.75" hidden="false" customHeight="false" outlineLevel="0" collapsed="false">
      <c r="A11575" s="3" t="n">
        <v>38777</v>
      </c>
      <c r="B11575" s="2" t="s">
        <v>23</v>
      </c>
      <c r="C11575" s="2" t="s">
        <v>11260</v>
      </c>
      <c r="D11575" s="40" t="n">
        <v>39015</v>
      </c>
      <c r="E11575" s="4" t="s">
        <v>25</v>
      </c>
      <c r="F11575" s="8" t="n">
        <v>20000</v>
      </c>
      <c r="G11575" s="8" t="n">
        <v>18548.63</v>
      </c>
      <c r="H11575" s="2" t="n">
        <v>1</v>
      </c>
      <c r="I11575" s="41" t="n">
        <v>0.12</v>
      </c>
      <c r="J11575" s="41" t="n">
        <v>0.12</v>
      </c>
      <c r="K11575" s="41" t="n">
        <v>0.12</v>
      </c>
      <c r="L11575" s="41" t="n">
        <v>0.12</v>
      </c>
      <c r="M11575" s="41" t="n">
        <v>0.12</v>
      </c>
      <c r="N11575" s="7" t="s">
        <v>26</v>
      </c>
      <c r="T11575" s="8" t="str">
        <f aca="false">IF(D11575&gt;=39083,"si","")</f>
        <v/>
      </c>
    </row>
    <row r="11576" customFormat="false" ht="12.75" hidden="false" customHeight="false" outlineLevel="0" collapsed="false">
      <c r="A11576" s="3" t="n">
        <v>38777</v>
      </c>
      <c r="B11576" s="2" t="s">
        <v>23</v>
      </c>
      <c r="C11576" s="2" t="s">
        <v>11261</v>
      </c>
      <c r="D11576" s="40" t="n">
        <v>38863</v>
      </c>
      <c r="E11576" s="4" t="s">
        <v>25</v>
      </c>
      <c r="F11576" s="8" t="n">
        <v>1500</v>
      </c>
      <c r="G11576" s="8" t="n">
        <v>1458.76</v>
      </c>
      <c r="H11576" s="2" t="n">
        <v>1</v>
      </c>
      <c r="I11576" s="41" t="n">
        <v>0.12</v>
      </c>
      <c r="J11576" s="41" t="n">
        <v>0.12</v>
      </c>
      <c r="K11576" s="41" t="n">
        <v>0.12</v>
      </c>
      <c r="L11576" s="41" t="n">
        <v>0.12</v>
      </c>
      <c r="M11576" s="41" t="n">
        <v>0.12</v>
      </c>
      <c r="N11576" s="7" t="s">
        <v>26</v>
      </c>
      <c r="T11576" s="8" t="str">
        <f aca="false">IF(D11576&gt;=39083,"si","")</f>
        <v/>
      </c>
    </row>
    <row r="11577" customFormat="false" ht="12.75" hidden="false" customHeight="false" outlineLevel="0" collapsed="false">
      <c r="A11577" s="3" t="n">
        <v>38777</v>
      </c>
      <c r="B11577" s="2" t="s">
        <v>23</v>
      </c>
      <c r="C11577" s="2" t="s">
        <v>11262</v>
      </c>
      <c r="D11577" s="40" t="n">
        <v>38810</v>
      </c>
      <c r="E11577" s="4" t="s">
        <v>25</v>
      </c>
      <c r="F11577" s="8" t="n">
        <v>20000</v>
      </c>
      <c r="G11577" s="8" t="n">
        <v>19750.01</v>
      </c>
      <c r="H11577" s="2" t="n">
        <v>1</v>
      </c>
      <c r="I11577" s="41" t="n">
        <v>0.14</v>
      </c>
      <c r="J11577" s="41" t="n">
        <v>0.14</v>
      </c>
      <c r="K11577" s="41" t="n">
        <v>0.14</v>
      </c>
      <c r="L11577" s="41" t="n">
        <v>0.14</v>
      </c>
      <c r="M11577" s="41" t="n">
        <v>0.14</v>
      </c>
      <c r="N11577" s="7" t="s">
        <v>40</v>
      </c>
      <c r="T11577" s="8" t="str">
        <f aca="false">IF(D11577&gt;=39083,"si","")</f>
        <v/>
      </c>
    </row>
    <row r="11578" customFormat="false" ht="12.75" hidden="false" customHeight="false" outlineLevel="0" collapsed="false">
      <c r="A11578" s="3" t="n">
        <v>38777</v>
      </c>
      <c r="B11578" s="2" t="s">
        <v>23</v>
      </c>
      <c r="C11578" s="2" t="s">
        <v>11263</v>
      </c>
      <c r="D11578" s="40" t="n">
        <v>38805</v>
      </c>
      <c r="E11578" s="4" t="s">
        <v>25</v>
      </c>
      <c r="F11578" s="8" t="n">
        <v>20000</v>
      </c>
      <c r="G11578" s="8" t="n">
        <v>19787.49</v>
      </c>
      <c r="H11578" s="2" t="n">
        <v>1</v>
      </c>
      <c r="I11578" s="41" t="n">
        <v>0.14</v>
      </c>
      <c r="J11578" s="41" t="n">
        <v>0.14</v>
      </c>
      <c r="K11578" s="41" t="n">
        <v>0.14</v>
      </c>
      <c r="L11578" s="41" t="n">
        <v>0.14</v>
      </c>
      <c r="M11578" s="41" t="n">
        <v>0.14</v>
      </c>
      <c r="N11578" s="7" t="s">
        <v>40</v>
      </c>
      <c r="T11578" s="8" t="str">
        <f aca="false">IF(D11578&gt;=39083,"si","")</f>
        <v/>
      </c>
    </row>
    <row r="11579" customFormat="false" ht="12.75" hidden="false" customHeight="false" outlineLevel="0" collapsed="false">
      <c r="A11579" s="3" t="n">
        <v>38777</v>
      </c>
      <c r="B11579" s="2" t="s">
        <v>23</v>
      </c>
      <c r="C11579" s="2" t="s">
        <v>11264</v>
      </c>
      <c r="D11579" s="40" t="n">
        <v>38807</v>
      </c>
      <c r="E11579" s="4" t="s">
        <v>25</v>
      </c>
      <c r="F11579" s="8" t="n">
        <v>20000</v>
      </c>
      <c r="G11579" s="8" t="n">
        <v>19772.48</v>
      </c>
      <c r="H11579" s="2" t="n">
        <v>1</v>
      </c>
      <c r="I11579" s="41" t="n">
        <v>0.14</v>
      </c>
      <c r="J11579" s="41" t="n">
        <v>0.14</v>
      </c>
      <c r="K11579" s="41" t="n">
        <v>0.14</v>
      </c>
      <c r="L11579" s="41" t="n">
        <v>0.14</v>
      </c>
      <c r="M11579" s="41" t="n">
        <v>0.14</v>
      </c>
      <c r="N11579" s="7" t="s">
        <v>40</v>
      </c>
      <c r="T11579" s="8" t="str">
        <f aca="false">IF(D11579&gt;=39083,"si","")</f>
        <v/>
      </c>
    </row>
    <row r="11580" customFormat="false" ht="12.75" hidden="false" customHeight="false" outlineLevel="0" collapsed="false">
      <c r="A11580" s="3" t="n">
        <v>38777</v>
      </c>
      <c r="B11580" s="2" t="s">
        <v>23</v>
      </c>
      <c r="C11580" s="2" t="s">
        <v>8744</v>
      </c>
      <c r="D11580" s="40" t="n">
        <v>38842</v>
      </c>
      <c r="E11580" s="4" t="s">
        <v>25</v>
      </c>
      <c r="F11580" s="8" t="n">
        <v>15000</v>
      </c>
      <c r="G11580" s="8" t="n">
        <v>14711.81</v>
      </c>
      <c r="H11580" s="2" t="n">
        <v>1</v>
      </c>
      <c r="I11580" s="41" t="n">
        <v>0.11</v>
      </c>
      <c r="J11580" s="41" t="n">
        <v>0.11</v>
      </c>
      <c r="K11580" s="41" t="n">
        <v>0.11</v>
      </c>
      <c r="L11580" s="41" t="n">
        <v>0.11</v>
      </c>
      <c r="M11580" s="41" t="n">
        <v>0.11</v>
      </c>
      <c r="N11580" s="7" t="s">
        <v>26</v>
      </c>
      <c r="T11580" s="8" t="str">
        <f aca="false">IF(D11580&gt;=39083,"si","")</f>
        <v/>
      </c>
    </row>
    <row r="11581" customFormat="false" ht="12.75" hidden="false" customHeight="false" outlineLevel="0" collapsed="false">
      <c r="A11581" s="3" t="n">
        <v>38777</v>
      </c>
      <c r="B11581" s="2" t="s">
        <v>23</v>
      </c>
      <c r="C11581" s="2" t="s">
        <v>8745</v>
      </c>
      <c r="D11581" s="40" t="n">
        <v>38842</v>
      </c>
      <c r="E11581" s="4" t="s">
        <v>25</v>
      </c>
      <c r="F11581" s="8" t="n">
        <v>25000</v>
      </c>
      <c r="G11581" s="8" t="n">
        <v>24519.68</v>
      </c>
      <c r="H11581" s="2" t="n">
        <v>1</v>
      </c>
      <c r="I11581" s="41" t="n">
        <v>0.11</v>
      </c>
      <c r="J11581" s="41" t="n">
        <v>0.11</v>
      </c>
      <c r="K11581" s="41" t="n">
        <v>0.11</v>
      </c>
      <c r="L11581" s="41" t="n">
        <v>0.11</v>
      </c>
      <c r="M11581" s="41" t="n">
        <v>0.11</v>
      </c>
      <c r="N11581" s="7" t="s">
        <v>26</v>
      </c>
      <c r="T11581" s="8" t="str">
        <f aca="false">IF(D11581&gt;=39083,"si","")</f>
        <v/>
      </c>
    </row>
    <row r="11582" customFormat="false" ht="12.75" hidden="false" customHeight="false" outlineLevel="0" collapsed="false">
      <c r="A11582" s="3" t="n">
        <v>38777</v>
      </c>
      <c r="B11582" s="2" t="s">
        <v>23</v>
      </c>
      <c r="C11582" s="2" t="s">
        <v>8746</v>
      </c>
      <c r="D11582" s="40" t="n">
        <v>38849</v>
      </c>
      <c r="E11582" s="4" t="s">
        <v>25</v>
      </c>
      <c r="F11582" s="8" t="n">
        <v>20000</v>
      </c>
      <c r="G11582" s="8" t="n">
        <v>19575.24</v>
      </c>
      <c r="H11582" s="2" t="n">
        <v>1</v>
      </c>
      <c r="I11582" s="41" t="n">
        <v>0.11</v>
      </c>
      <c r="J11582" s="41" t="n">
        <v>0.11</v>
      </c>
      <c r="K11582" s="41" t="n">
        <v>0.11</v>
      </c>
      <c r="L11582" s="41" t="n">
        <v>0.11</v>
      </c>
      <c r="M11582" s="41" t="n">
        <v>0.11</v>
      </c>
      <c r="N11582" s="7" t="s">
        <v>26</v>
      </c>
      <c r="T11582" s="8" t="str">
        <f aca="false">IF(D11582&gt;=39083,"si","")</f>
        <v/>
      </c>
    </row>
    <row r="11583" customFormat="false" ht="12.75" hidden="false" customHeight="false" outlineLevel="0" collapsed="false">
      <c r="A11583" s="3" t="n">
        <v>38777</v>
      </c>
      <c r="B11583" s="2" t="s">
        <v>23</v>
      </c>
      <c r="C11583" s="2" t="s">
        <v>8747</v>
      </c>
      <c r="D11583" s="40" t="n">
        <v>38821</v>
      </c>
      <c r="E11583" s="4" t="s">
        <v>25</v>
      </c>
      <c r="F11583" s="8" t="n">
        <v>15000</v>
      </c>
      <c r="G11583" s="8" t="n">
        <v>14803.7</v>
      </c>
      <c r="H11583" s="2" t="n">
        <v>1</v>
      </c>
      <c r="I11583" s="41" t="n">
        <v>0.11</v>
      </c>
      <c r="J11583" s="41" t="n">
        <v>0.11</v>
      </c>
      <c r="K11583" s="41" t="n">
        <v>0.11</v>
      </c>
      <c r="L11583" s="41" t="n">
        <v>0.11</v>
      </c>
      <c r="M11583" s="41" t="n">
        <v>0.11</v>
      </c>
      <c r="N11583" s="7" t="s">
        <v>26</v>
      </c>
      <c r="T11583" s="8" t="str">
        <f aca="false">IF(D11583&gt;=39083,"si","")</f>
        <v/>
      </c>
    </row>
    <row r="11584" customFormat="false" ht="12.75" hidden="false" customHeight="false" outlineLevel="0" collapsed="false">
      <c r="A11584" s="3" t="n">
        <v>38777</v>
      </c>
      <c r="B11584" s="2" t="s">
        <v>23</v>
      </c>
      <c r="C11584" s="2" t="s">
        <v>8326</v>
      </c>
      <c r="D11584" s="40" t="n">
        <v>38827</v>
      </c>
      <c r="E11584" s="4" t="s">
        <v>25</v>
      </c>
      <c r="F11584" s="8" t="n">
        <v>8000</v>
      </c>
      <c r="G11584" s="8" t="n">
        <v>7881.24</v>
      </c>
      <c r="H11584" s="2" t="n">
        <v>1</v>
      </c>
      <c r="I11584" s="41" t="n">
        <v>0.11</v>
      </c>
      <c r="J11584" s="41" t="n">
        <v>0.11</v>
      </c>
      <c r="K11584" s="41" t="n">
        <v>0.11</v>
      </c>
      <c r="L11584" s="41" t="n">
        <v>0.11</v>
      </c>
      <c r="M11584" s="41" t="n">
        <v>0.11</v>
      </c>
      <c r="N11584" s="7" t="s">
        <v>26</v>
      </c>
      <c r="T11584" s="8" t="str">
        <f aca="false">IF(D11584&gt;=39083,"si","")</f>
        <v/>
      </c>
    </row>
    <row r="11585" customFormat="false" ht="12.75" hidden="false" customHeight="false" outlineLevel="0" collapsed="false">
      <c r="A11585" s="3" t="n">
        <v>38777</v>
      </c>
      <c r="B11585" s="2" t="s">
        <v>23</v>
      </c>
      <c r="C11585" s="2" t="s">
        <v>8328</v>
      </c>
      <c r="D11585" s="40" t="n">
        <v>38857</v>
      </c>
      <c r="E11585" s="4" t="s">
        <v>25</v>
      </c>
      <c r="F11585" s="8" t="n">
        <v>8000</v>
      </c>
      <c r="G11585" s="8" t="n">
        <v>7811.66</v>
      </c>
      <c r="H11585" s="2" t="n">
        <v>1</v>
      </c>
      <c r="I11585" s="41" t="n">
        <v>0.11</v>
      </c>
      <c r="J11585" s="41" t="n">
        <v>0.11</v>
      </c>
      <c r="K11585" s="41" t="n">
        <v>0.11</v>
      </c>
      <c r="L11585" s="41" t="n">
        <v>0.11</v>
      </c>
      <c r="M11585" s="41" t="n">
        <v>0.11</v>
      </c>
      <c r="N11585" s="7" t="s">
        <v>26</v>
      </c>
      <c r="T11585" s="8" t="str">
        <f aca="false">IF(D11585&gt;=39083,"si","")</f>
        <v/>
      </c>
    </row>
    <row r="11586" customFormat="false" ht="12.75" hidden="false" customHeight="false" outlineLevel="0" collapsed="false">
      <c r="A11586" s="3" t="n">
        <v>38777</v>
      </c>
      <c r="B11586" s="2" t="s">
        <v>23</v>
      </c>
      <c r="C11586" s="2" t="s">
        <v>8749</v>
      </c>
      <c r="D11586" s="40" t="n">
        <v>38859</v>
      </c>
      <c r="E11586" s="4" t="s">
        <v>25</v>
      </c>
      <c r="F11586" s="8" t="n">
        <v>25000</v>
      </c>
      <c r="G11586" s="8" t="n">
        <v>24397.09</v>
      </c>
      <c r="H11586" s="2" t="n">
        <v>1</v>
      </c>
      <c r="I11586" s="41" t="n">
        <v>0.11</v>
      </c>
      <c r="J11586" s="41" t="n">
        <v>0.11</v>
      </c>
      <c r="K11586" s="41" t="n">
        <v>0.11</v>
      </c>
      <c r="L11586" s="41" t="n">
        <v>0.11</v>
      </c>
      <c r="M11586" s="41" t="n">
        <v>0.11</v>
      </c>
      <c r="N11586" s="7" t="s">
        <v>26</v>
      </c>
      <c r="T11586" s="8" t="str">
        <f aca="false">IF(D11586&gt;=39083,"si","")</f>
        <v/>
      </c>
    </row>
    <row r="11587" customFormat="false" ht="12.75" hidden="false" customHeight="false" outlineLevel="0" collapsed="false">
      <c r="A11587" s="3" t="n">
        <v>38777</v>
      </c>
      <c r="B11587" s="2" t="s">
        <v>23</v>
      </c>
      <c r="C11587" s="2" t="s">
        <v>11265</v>
      </c>
      <c r="D11587" s="40" t="n">
        <v>38905</v>
      </c>
      <c r="E11587" s="4" t="s">
        <v>25</v>
      </c>
      <c r="F11587" s="8" t="n">
        <v>30000</v>
      </c>
      <c r="G11587" s="8" t="n">
        <v>28983.59</v>
      </c>
      <c r="H11587" s="2" t="n">
        <v>1</v>
      </c>
      <c r="I11587" s="41" t="n">
        <v>0.1</v>
      </c>
      <c r="J11587" s="41" t="n">
        <v>0.1</v>
      </c>
      <c r="K11587" s="41" t="n">
        <v>0.1</v>
      </c>
      <c r="L11587" s="41" t="n">
        <v>0.1</v>
      </c>
      <c r="M11587" s="41" t="n">
        <v>0.1</v>
      </c>
      <c r="N11587" s="7" t="s">
        <v>26</v>
      </c>
      <c r="T11587" s="8" t="str">
        <f aca="false">IF(D11587&gt;=39083,"si","")</f>
        <v/>
      </c>
    </row>
    <row r="11588" customFormat="false" ht="12.75" hidden="false" customHeight="false" outlineLevel="0" collapsed="false">
      <c r="A11588" s="3" t="n">
        <v>38777</v>
      </c>
      <c r="B11588" s="2" t="s">
        <v>23</v>
      </c>
      <c r="C11588" s="2" t="s">
        <v>11266</v>
      </c>
      <c r="D11588" s="40" t="n">
        <v>38817</v>
      </c>
      <c r="E11588" s="4" t="s">
        <v>25</v>
      </c>
      <c r="F11588" s="8" t="n">
        <v>25000</v>
      </c>
      <c r="G11588" s="8" t="n">
        <v>24769.27</v>
      </c>
      <c r="H11588" s="2" t="n">
        <v>1</v>
      </c>
      <c r="I11588" s="41" t="n">
        <v>0.085</v>
      </c>
      <c r="J11588" s="41" t="n">
        <v>0.085</v>
      </c>
      <c r="K11588" s="41" t="n">
        <v>0.085</v>
      </c>
      <c r="L11588" s="41" t="n">
        <v>0.085</v>
      </c>
      <c r="M11588" s="41" t="n">
        <v>0.085</v>
      </c>
      <c r="N11588" s="7" t="s">
        <v>26</v>
      </c>
      <c r="T11588" s="8" t="str">
        <f aca="false">IF(D11588&gt;=39083,"si","")</f>
        <v/>
      </c>
    </row>
    <row r="11589" customFormat="false" ht="12.75" hidden="false" customHeight="false" outlineLevel="0" collapsed="false">
      <c r="A11589" s="3" t="n">
        <v>38777</v>
      </c>
      <c r="B11589" s="2" t="s">
        <v>23</v>
      </c>
      <c r="C11589" s="2" t="s">
        <v>11267</v>
      </c>
      <c r="D11589" s="40" t="n">
        <v>38798</v>
      </c>
      <c r="E11589" s="4" t="s">
        <v>25</v>
      </c>
      <c r="F11589" s="8" t="n">
        <v>77482.13</v>
      </c>
      <c r="G11589" s="8" t="n">
        <v>77060.93</v>
      </c>
      <c r="H11589" s="2" t="n">
        <v>1</v>
      </c>
      <c r="I11589" s="41" t="n">
        <v>0.095</v>
      </c>
      <c r="J11589" s="41" t="n">
        <v>0.095</v>
      </c>
      <c r="K11589" s="41" t="n">
        <v>0.095</v>
      </c>
      <c r="L11589" s="41" t="n">
        <v>0.095</v>
      </c>
      <c r="M11589" s="41" t="n">
        <v>0.095</v>
      </c>
      <c r="N11589" s="7" t="s">
        <v>40</v>
      </c>
      <c r="T11589" s="8" t="str">
        <f aca="false">IF(D11589&gt;=39083,"si","")</f>
        <v/>
      </c>
    </row>
    <row r="11590" customFormat="false" ht="12.75" hidden="false" customHeight="false" outlineLevel="0" collapsed="false">
      <c r="A11590" s="3" t="n">
        <v>38778</v>
      </c>
      <c r="B11590" s="2" t="s">
        <v>23</v>
      </c>
      <c r="C11590" s="2" t="s">
        <v>11268</v>
      </c>
      <c r="D11590" s="40" t="n">
        <v>38968</v>
      </c>
      <c r="E11590" s="4" t="s">
        <v>25</v>
      </c>
      <c r="F11590" s="8" t="n">
        <v>40000</v>
      </c>
      <c r="G11590" s="8" t="n">
        <v>37740.73</v>
      </c>
      <c r="H11590" s="2" t="n">
        <v>1</v>
      </c>
      <c r="I11590" s="41" t="n">
        <v>0.115</v>
      </c>
      <c r="J11590" s="41" t="n">
        <v>0.115</v>
      </c>
      <c r="K11590" s="41" t="n">
        <v>0.115</v>
      </c>
      <c r="L11590" s="41" t="n">
        <v>0.115</v>
      </c>
      <c r="M11590" s="41" t="n">
        <v>0.115</v>
      </c>
      <c r="N11590" s="7" t="s">
        <v>26</v>
      </c>
      <c r="T11590" s="8" t="str">
        <f aca="false">IF(D11590&gt;=39083,"si","")</f>
        <v/>
      </c>
    </row>
    <row r="11591" customFormat="false" ht="12.75" hidden="false" customHeight="false" outlineLevel="0" collapsed="false">
      <c r="A11591" s="3" t="n">
        <v>38778</v>
      </c>
      <c r="B11591" s="2" t="s">
        <v>23</v>
      </c>
      <c r="C11591" s="2" t="s">
        <v>11269</v>
      </c>
      <c r="D11591" s="40" t="n">
        <v>38940</v>
      </c>
      <c r="E11591" s="4" t="s">
        <v>25</v>
      </c>
      <c r="F11591" s="8" t="n">
        <v>40000</v>
      </c>
      <c r="G11591" s="8" t="n">
        <v>38057.5</v>
      </c>
      <c r="H11591" s="2" t="n">
        <v>1</v>
      </c>
      <c r="I11591" s="41" t="n">
        <v>0.115</v>
      </c>
      <c r="J11591" s="41" t="n">
        <v>0.115</v>
      </c>
      <c r="K11591" s="41" t="n">
        <v>0.115</v>
      </c>
      <c r="L11591" s="41" t="n">
        <v>0.115</v>
      </c>
      <c r="M11591" s="41" t="n">
        <v>0.115</v>
      </c>
      <c r="N11591" s="7" t="s">
        <v>26</v>
      </c>
      <c r="T11591" s="8" t="str">
        <f aca="false">IF(D11591&gt;=39083,"si","")</f>
        <v/>
      </c>
    </row>
    <row r="11592" customFormat="false" ht="12.75" hidden="false" customHeight="false" outlineLevel="0" collapsed="false">
      <c r="A11592" s="3" t="n">
        <v>38778</v>
      </c>
      <c r="B11592" s="2" t="s">
        <v>23</v>
      </c>
      <c r="C11592" s="2" t="s">
        <v>11270</v>
      </c>
      <c r="D11592" s="40" t="n">
        <v>38982</v>
      </c>
      <c r="E11592" s="4" t="s">
        <v>25</v>
      </c>
      <c r="F11592" s="8" t="n">
        <v>40000</v>
      </c>
      <c r="G11592" s="8" t="n">
        <v>37584.31</v>
      </c>
      <c r="H11592" s="2" t="n">
        <v>1</v>
      </c>
      <c r="I11592" s="41" t="n">
        <v>0.115</v>
      </c>
      <c r="J11592" s="41" t="n">
        <v>0.115</v>
      </c>
      <c r="K11592" s="41" t="n">
        <v>0.115</v>
      </c>
      <c r="L11592" s="41" t="n">
        <v>0.115</v>
      </c>
      <c r="M11592" s="41" t="n">
        <v>0.115</v>
      </c>
      <c r="N11592" s="7" t="s">
        <v>26</v>
      </c>
      <c r="T11592" s="8" t="str">
        <f aca="false">IF(D11592&gt;=39083,"si","")</f>
        <v/>
      </c>
    </row>
    <row r="11593" customFormat="false" ht="12.75" hidden="false" customHeight="false" outlineLevel="0" collapsed="false">
      <c r="A11593" s="3" t="n">
        <v>38778</v>
      </c>
      <c r="B11593" s="2" t="s">
        <v>23</v>
      </c>
      <c r="C11593" s="2" t="s">
        <v>11271</v>
      </c>
      <c r="D11593" s="40" t="n">
        <v>38954</v>
      </c>
      <c r="E11593" s="4" t="s">
        <v>25</v>
      </c>
      <c r="F11593" s="8" t="n">
        <v>40000</v>
      </c>
      <c r="G11593" s="8" t="n">
        <v>37898.45</v>
      </c>
      <c r="H11593" s="2" t="n">
        <v>1</v>
      </c>
      <c r="I11593" s="41" t="n">
        <v>0.115</v>
      </c>
      <c r="J11593" s="41" t="n">
        <v>0.115</v>
      </c>
      <c r="K11593" s="41" t="n">
        <v>0.115</v>
      </c>
      <c r="L11593" s="41" t="n">
        <v>0.115</v>
      </c>
      <c r="M11593" s="41" t="n">
        <v>0.115</v>
      </c>
      <c r="N11593" s="7" t="s">
        <v>26</v>
      </c>
      <c r="T11593" s="8" t="str">
        <f aca="false">IF(D11593&gt;=39083,"si","")</f>
        <v/>
      </c>
    </row>
    <row r="11594" customFormat="false" ht="12.75" hidden="false" customHeight="false" outlineLevel="0" collapsed="false">
      <c r="A11594" s="3" t="n">
        <v>38778</v>
      </c>
      <c r="B11594" s="2" t="s">
        <v>23</v>
      </c>
      <c r="C11594" s="2" t="s">
        <v>11272</v>
      </c>
      <c r="D11594" s="40" t="n">
        <v>38869</v>
      </c>
      <c r="E11594" s="4" t="s">
        <v>25</v>
      </c>
      <c r="F11594" s="8" t="n">
        <v>100000</v>
      </c>
      <c r="G11594" s="8" t="n">
        <v>97330.74</v>
      </c>
      <c r="H11594" s="2" t="n">
        <v>1</v>
      </c>
      <c r="I11594" s="41" t="n">
        <v>0.11</v>
      </c>
      <c r="J11594" s="41" t="n">
        <v>0.11</v>
      </c>
      <c r="K11594" s="41" t="n">
        <v>0.11</v>
      </c>
      <c r="L11594" s="41" t="n">
        <v>0.11</v>
      </c>
      <c r="M11594" s="41" t="n">
        <v>0.11</v>
      </c>
      <c r="N11594" s="7" t="s">
        <v>26</v>
      </c>
      <c r="T11594" s="8" t="str">
        <f aca="false">IF(D11594&gt;=39083,"si","")</f>
        <v/>
      </c>
    </row>
    <row r="11595" customFormat="false" ht="12.75" hidden="false" customHeight="false" outlineLevel="0" collapsed="false">
      <c r="A11595" s="3" t="n">
        <v>38778</v>
      </c>
      <c r="B11595" s="2" t="s">
        <v>23</v>
      </c>
      <c r="C11595" s="2" t="s">
        <v>11273</v>
      </c>
      <c r="D11595" s="40" t="n">
        <v>38880</v>
      </c>
      <c r="E11595" s="4" t="s">
        <v>25</v>
      </c>
      <c r="F11595" s="8" t="n">
        <v>25800</v>
      </c>
      <c r="G11595" s="8" t="n">
        <v>24636.48</v>
      </c>
      <c r="H11595" s="2" t="n">
        <v>1</v>
      </c>
      <c r="I11595" s="41" t="n">
        <v>0.169</v>
      </c>
      <c r="J11595" s="41" t="n">
        <v>0.169</v>
      </c>
      <c r="K11595" s="41" t="n">
        <v>0.169</v>
      </c>
      <c r="L11595" s="41" t="n">
        <v>0.169</v>
      </c>
      <c r="M11595" s="41" t="n">
        <v>0.169</v>
      </c>
      <c r="N11595" s="7" t="s">
        <v>40</v>
      </c>
      <c r="T11595" s="8" t="str">
        <f aca="false">IF(D11595&gt;=39083,"si","")</f>
        <v/>
      </c>
    </row>
    <row r="11596" customFormat="false" ht="12.75" hidden="false" customHeight="false" outlineLevel="0" collapsed="false">
      <c r="A11596" s="3" t="n">
        <v>38778</v>
      </c>
      <c r="B11596" s="2" t="s">
        <v>23</v>
      </c>
      <c r="C11596" s="2" t="s">
        <v>11274</v>
      </c>
      <c r="D11596" s="40" t="n">
        <v>38883</v>
      </c>
      <c r="E11596" s="4" t="s">
        <v>25</v>
      </c>
      <c r="F11596" s="8" t="n">
        <v>25800</v>
      </c>
      <c r="G11596" s="8" t="n">
        <v>24603.85</v>
      </c>
      <c r="H11596" s="2" t="n">
        <v>1</v>
      </c>
      <c r="I11596" s="41" t="n">
        <v>0.169</v>
      </c>
      <c r="J11596" s="41" t="n">
        <v>0.169</v>
      </c>
      <c r="K11596" s="41" t="n">
        <v>0.169</v>
      </c>
      <c r="L11596" s="41" t="n">
        <v>0.169</v>
      </c>
      <c r="M11596" s="41" t="n">
        <v>0.169</v>
      </c>
      <c r="N11596" s="7" t="s">
        <v>40</v>
      </c>
      <c r="T11596" s="8" t="str">
        <f aca="false">IF(D11596&gt;=39083,"si","")</f>
        <v/>
      </c>
    </row>
    <row r="11597" customFormat="false" ht="12.75" hidden="false" customHeight="false" outlineLevel="0" collapsed="false">
      <c r="A11597" s="3" t="n">
        <v>38778</v>
      </c>
      <c r="B11597" s="2" t="s">
        <v>23</v>
      </c>
      <c r="C11597" s="2" t="s">
        <v>11275</v>
      </c>
      <c r="D11597" s="40" t="n">
        <v>38897</v>
      </c>
      <c r="E11597" s="4" t="s">
        <v>25</v>
      </c>
      <c r="F11597" s="8" t="n">
        <v>26148.13</v>
      </c>
      <c r="G11597" s="8" t="n">
        <v>24782.64</v>
      </c>
      <c r="H11597" s="2" t="n">
        <v>1</v>
      </c>
      <c r="I11597" s="41" t="n">
        <v>0.169</v>
      </c>
      <c r="J11597" s="41" t="n">
        <v>0.169</v>
      </c>
      <c r="K11597" s="41" t="n">
        <v>0.169</v>
      </c>
      <c r="L11597" s="41" t="n">
        <v>0.169</v>
      </c>
      <c r="M11597" s="41" t="n">
        <v>0.169</v>
      </c>
      <c r="N11597" s="7" t="s">
        <v>40</v>
      </c>
      <c r="T11597" s="8" t="str">
        <f aca="false">IF(D11597&gt;=39083,"si","")</f>
        <v/>
      </c>
    </row>
    <row r="11598" customFormat="false" ht="12.75" hidden="false" customHeight="false" outlineLevel="0" collapsed="false">
      <c r="A11598" s="3" t="n">
        <v>38778</v>
      </c>
      <c r="B11598" s="2" t="s">
        <v>23</v>
      </c>
      <c r="C11598" s="2" t="s">
        <v>11276</v>
      </c>
      <c r="D11598" s="40" t="n">
        <v>38828</v>
      </c>
      <c r="E11598" s="4" t="s">
        <v>25</v>
      </c>
      <c r="F11598" s="8" t="n">
        <v>16000</v>
      </c>
      <c r="G11598" s="8" t="n">
        <v>15677.85</v>
      </c>
      <c r="H11598" s="2" t="n">
        <v>1</v>
      </c>
      <c r="I11598" s="41" t="n">
        <v>0.15</v>
      </c>
      <c r="J11598" s="41" t="n">
        <v>0.15</v>
      </c>
      <c r="K11598" s="41" t="n">
        <v>0.15</v>
      </c>
      <c r="L11598" s="41" t="n">
        <v>0.15</v>
      </c>
      <c r="M11598" s="41" t="n">
        <v>0.15</v>
      </c>
      <c r="N11598" s="7" t="s">
        <v>40</v>
      </c>
      <c r="T11598" s="8" t="str">
        <f aca="false">IF(D11598&gt;=39083,"si","")</f>
        <v/>
      </c>
    </row>
    <row r="11599" customFormat="false" ht="12.75" hidden="false" customHeight="false" outlineLevel="0" collapsed="false">
      <c r="A11599" s="3" t="n">
        <v>38778</v>
      </c>
      <c r="B11599" s="2" t="s">
        <v>23</v>
      </c>
      <c r="C11599" s="2" t="s">
        <v>11277</v>
      </c>
      <c r="D11599" s="40" t="n">
        <v>38869</v>
      </c>
      <c r="E11599" s="4" t="s">
        <v>25</v>
      </c>
      <c r="F11599" s="8" t="n">
        <v>18555</v>
      </c>
      <c r="G11599" s="8" t="n">
        <v>18016</v>
      </c>
      <c r="H11599" s="2" t="n">
        <v>1</v>
      </c>
      <c r="I11599" s="41" t="n">
        <v>0.12</v>
      </c>
      <c r="J11599" s="41" t="n">
        <v>0.12</v>
      </c>
      <c r="K11599" s="41" t="n">
        <v>0.12</v>
      </c>
      <c r="L11599" s="41" t="n">
        <v>0.12</v>
      </c>
      <c r="M11599" s="41" t="n">
        <v>0.12</v>
      </c>
      <c r="N11599" s="7" t="s">
        <v>26</v>
      </c>
      <c r="T11599" s="8" t="str">
        <f aca="false">IF(D11599&gt;=39083,"si","")</f>
        <v/>
      </c>
    </row>
    <row r="11600" customFormat="false" ht="12.75" hidden="false" customHeight="false" outlineLevel="0" collapsed="false">
      <c r="A11600" s="3" t="n">
        <v>38778</v>
      </c>
      <c r="B11600" s="2" t="s">
        <v>23</v>
      </c>
      <c r="C11600" s="2" t="s">
        <v>11278</v>
      </c>
      <c r="D11600" s="40" t="n">
        <v>38870</v>
      </c>
      <c r="E11600" s="4" t="s">
        <v>25</v>
      </c>
      <c r="F11600" s="8" t="n">
        <v>19520</v>
      </c>
      <c r="G11600" s="8" t="n">
        <v>18946.92</v>
      </c>
      <c r="H11600" s="2" t="n">
        <v>1</v>
      </c>
      <c r="I11600" s="41" t="n">
        <v>0.12</v>
      </c>
      <c r="J11600" s="41" t="n">
        <v>0.12</v>
      </c>
      <c r="K11600" s="41" t="n">
        <v>0.12</v>
      </c>
      <c r="L11600" s="41" t="n">
        <v>0.12</v>
      </c>
      <c r="M11600" s="41" t="n">
        <v>0.12</v>
      </c>
      <c r="N11600" s="7" t="s">
        <v>26</v>
      </c>
      <c r="T11600" s="8" t="str">
        <f aca="false">IF(D11600&gt;=39083,"si","")</f>
        <v/>
      </c>
    </row>
    <row r="11601" customFormat="false" ht="12.75" hidden="false" customHeight="false" outlineLevel="0" collapsed="false">
      <c r="A11601" s="3" t="n">
        <v>38778</v>
      </c>
      <c r="B11601" s="2" t="s">
        <v>23</v>
      </c>
      <c r="C11601" s="2" t="s">
        <v>11279</v>
      </c>
      <c r="D11601" s="40" t="n">
        <v>38811</v>
      </c>
      <c r="E11601" s="4" t="s">
        <v>25</v>
      </c>
      <c r="F11601" s="8" t="n">
        <v>5000</v>
      </c>
      <c r="G11601" s="8" t="n">
        <v>4946.34</v>
      </c>
      <c r="H11601" s="2" t="n">
        <v>1</v>
      </c>
      <c r="I11601" s="41" t="n">
        <v>0.12</v>
      </c>
      <c r="J11601" s="41" t="n">
        <v>0.12</v>
      </c>
      <c r="K11601" s="41" t="n">
        <v>0.12</v>
      </c>
      <c r="L11601" s="41" t="n">
        <v>0.12</v>
      </c>
      <c r="M11601" s="41" t="n">
        <v>0.12</v>
      </c>
      <c r="N11601" s="7" t="s">
        <v>26</v>
      </c>
      <c r="T11601" s="8" t="str">
        <f aca="false">IF(D11601&gt;=39083,"si","")</f>
        <v/>
      </c>
    </row>
    <row r="11602" customFormat="false" ht="12.75" hidden="false" customHeight="false" outlineLevel="0" collapsed="false">
      <c r="A11602" s="3" t="n">
        <v>38778</v>
      </c>
      <c r="B11602" s="2" t="s">
        <v>23</v>
      </c>
      <c r="C11602" s="2" t="s">
        <v>11280</v>
      </c>
      <c r="D11602" s="40" t="n">
        <v>38842</v>
      </c>
      <c r="E11602" s="4" t="s">
        <v>25</v>
      </c>
      <c r="F11602" s="8" t="n">
        <v>11501.79</v>
      </c>
      <c r="G11602" s="8" t="n">
        <v>11264.77</v>
      </c>
      <c r="H11602" s="2" t="n">
        <v>1</v>
      </c>
      <c r="I11602" s="41" t="n">
        <v>0.12</v>
      </c>
      <c r="J11602" s="41" t="n">
        <v>0.12</v>
      </c>
      <c r="K11602" s="41" t="n">
        <v>0.12</v>
      </c>
      <c r="L11602" s="41" t="n">
        <v>0.12</v>
      </c>
      <c r="M11602" s="41" t="n">
        <v>0.12</v>
      </c>
      <c r="N11602" s="7" t="s">
        <v>26</v>
      </c>
      <c r="T11602" s="8" t="str">
        <f aca="false">IF(D11602&gt;=39083,"si","")</f>
        <v/>
      </c>
    </row>
    <row r="11603" customFormat="false" ht="12.75" hidden="false" customHeight="false" outlineLevel="0" collapsed="false">
      <c r="A11603" s="3" t="n">
        <v>38778</v>
      </c>
      <c r="B11603" s="2" t="s">
        <v>23</v>
      </c>
      <c r="C11603" s="2" t="s">
        <v>11281</v>
      </c>
      <c r="D11603" s="40" t="n">
        <v>38874</v>
      </c>
      <c r="E11603" s="4" t="s">
        <v>25</v>
      </c>
      <c r="F11603" s="8" t="n">
        <v>21126.59</v>
      </c>
      <c r="G11603" s="8" t="n">
        <v>20480.2</v>
      </c>
      <c r="H11603" s="2" t="n">
        <v>1</v>
      </c>
      <c r="I11603" s="41" t="n">
        <v>0.12</v>
      </c>
      <c r="J11603" s="41" t="n">
        <v>0.12</v>
      </c>
      <c r="K11603" s="41" t="n">
        <v>0.12</v>
      </c>
      <c r="L11603" s="41" t="n">
        <v>0.12</v>
      </c>
      <c r="M11603" s="41" t="n">
        <v>0.12</v>
      </c>
      <c r="N11603" s="7" t="s">
        <v>26</v>
      </c>
      <c r="T11603" s="8" t="str">
        <f aca="false">IF(D11603&gt;=39083,"si","")</f>
        <v/>
      </c>
    </row>
    <row r="11604" customFormat="false" ht="12.75" hidden="false" customHeight="false" outlineLevel="0" collapsed="false">
      <c r="A11604" s="3" t="n">
        <v>38778</v>
      </c>
      <c r="B11604" s="2" t="s">
        <v>23</v>
      </c>
      <c r="C11604" s="2" t="s">
        <v>11282</v>
      </c>
      <c r="D11604" s="40" t="n">
        <v>38814</v>
      </c>
      <c r="E11604" s="4" t="s">
        <v>25</v>
      </c>
      <c r="F11604" s="8" t="n">
        <v>14937.9</v>
      </c>
      <c r="G11604" s="8" t="n">
        <v>14799.23</v>
      </c>
      <c r="H11604" s="2" t="n">
        <v>1</v>
      </c>
      <c r="I11604" s="41" t="n">
        <v>0.095</v>
      </c>
      <c r="J11604" s="41" t="n">
        <v>0.095</v>
      </c>
      <c r="K11604" s="41" t="n">
        <v>0.095</v>
      </c>
      <c r="L11604" s="41" t="n">
        <v>0.095</v>
      </c>
      <c r="M11604" s="41" t="n">
        <v>0.095</v>
      </c>
      <c r="N11604" s="7" t="s">
        <v>26</v>
      </c>
      <c r="T11604" s="8" t="str">
        <f aca="false">IF(D11604&gt;=39083,"si","")</f>
        <v/>
      </c>
    </row>
    <row r="11605" customFormat="false" ht="12.75" hidden="false" customHeight="false" outlineLevel="0" collapsed="false">
      <c r="A11605" s="3" t="n">
        <v>38778</v>
      </c>
      <c r="B11605" s="2" t="s">
        <v>23</v>
      </c>
      <c r="C11605" s="2" t="s">
        <v>11283</v>
      </c>
      <c r="D11605" s="40" t="n">
        <v>38849</v>
      </c>
      <c r="E11605" s="4" t="s">
        <v>25</v>
      </c>
      <c r="F11605" s="8" t="n">
        <v>11261.57</v>
      </c>
      <c r="G11605" s="8" t="n">
        <v>11057.24</v>
      </c>
      <c r="H11605" s="2" t="n">
        <v>1</v>
      </c>
      <c r="I11605" s="41" t="n">
        <v>0.095</v>
      </c>
      <c r="J11605" s="41" t="n">
        <v>0.095</v>
      </c>
      <c r="K11605" s="41" t="n">
        <v>0.095</v>
      </c>
      <c r="L11605" s="41" t="n">
        <v>0.095</v>
      </c>
      <c r="M11605" s="41" t="n">
        <v>0.095</v>
      </c>
      <c r="N11605" s="7" t="s">
        <v>26</v>
      </c>
      <c r="T11605" s="8" t="str">
        <f aca="false">IF(D11605&gt;=39083,"si","")</f>
        <v/>
      </c>
    </row>
    <row r="11606" customFormat="false" ht="12.75" hidden="false" customHeight="false" outlineLevel="0" collapsed="false">
      <c r="A11606" s="3" t="n">
        <v>38778</v>
      </c>
      <c r="B11606" s="2" t="s">
        <v>23</v>
      </c>
      <c r="C11606" s="2" t="s">
        <v>11284</v>
      </c>
      <c r="D11606" s="40" t="n">
        <v>38820</v>
      </c>
      <c r="E11606" s="4" t="s">
        <v>25</v>
      </c>
      <c r="F11606" s="8" t="n">
        <v>5000</v>
      </c>
      <c r="G11606" s="8" t="n">
        <v>4931.9</v>
      </c>
      <c r="H11606" s="2" t="n">
        <v>1</v>
      </c>
      <c r="I11606" s="41" t="n">
        <v>0.12</v>
      </c>
      <c r="J11606" s="41" t="n">
        <v>0.12</v>
      </c>
      <c r="K11606" s="41" t="n">
        <v>0.12</v>
      </c>
      <c r="L11606" s="41" t="n">
        <v>0.12</v>
      </c>
      <c r="M11606" s="41" t="n">
        <v>0.12</v>
      </c>
      <c r="N11606" s="7" t="s">
        <v>26</v>
      </c>
      <c r="T11606" s="8" t="str">
        <f aca="false">IF(D11606&gt;=39083,"si","")</f>
        <v/>
      </c>
    </row>
    <row r="11607" customFormat="false" ht="12.75" hidden="false" customHeight="false" outlineLevel="0" collapsed="false">
      <c r="A11607" s="3" t="n">
        <v>38778</v>
      </c>
      <c r="B11607" s="2" t="s">
        <v>23</v>
      </c>
      <c r="C11607" s="2" t="s">
        <v>11285</v>
      </c>
      <c r="D11607" s="40" t="n">
        <v>38823</v>
      </c>
      <c r="E11607" s="4" t="s">
        <v>25</v>
      </c>
      <c r="F11607" s="8" t="n">
        <v>10307.21</v>
      </c>
      <c r="G11607" s="8" t="n">
        <v>10156.94</v>
      </c>
      <c r="H11607" s="2" t="n">
        <v>1</v>
      </c>
      <c r="I11607" s="41" t="n">
        <v>0.12</v>
      </c>
      <c r="J11607" s="41" t="n">
        <v>0.12</v>
      </c>
      <c r="K11607" s="41" t="n">
        <v>0.12</v>
      </c>
      <c r="L11607" s="41" t="n">
        <v>0.12</v>
      </c>
      <c r="M11607" s="41" t="n">
        <v>0.12</v>
      </c>
      <c r="N11607" s="7" t="s">
        <v>26</v>
      </c>
      <c r="T11607" s="8" t="str">
        <f aca="false">IF(D11607&gt;=39083,"si","")</f>
        <v/>
      </c>
    </row>
    <row r="11608" customFormat="false" ht="12.75" hidden="false" customHeight="false" outlineLevel="0" collapsed="false">
      <c r="A11608" s="3" t="n">
        <v>38778</v>
      </c>
      <c r="B11608" s="2" t="s">
        <v>23</v>
      </c>
      <c r="C11608" s="2" t="s">
        <v>11286</v>
      </c>
      <c r="D11608" s="40" t="n">
        <v>38793</v>
      </c>
      <c r="E11608" s="4" t="s">
        <v>25</v>
      </c>
      <c r="F11608" s="8" t="n">
        <v>25927.3</v>
      </c>
      <c r="G11608" s="8" t="n">
        <v>25826.47</v>
      </c>
      <c r="H11608" s="2" t="n">
        <v>1</v>
      </c>
      <c r="I11608" s="41" t="n">
        <v>0.095</v>
      </c>
      <c r="J11608" s="41" t="n">
        <v>0.095</v>
      </c>
      <c r="K11608" s="41" t="n">
        <v>0.095</v>
      </c>
      <c r="L11608" s="41" t="n">
        <v>0.095</v>
      </c>
      <c r="M11608" s="41" t="n">
        <v>0.095</v>
      </c>
      <c r="N11608" s="7" t="s">
        <v>26</v>
      </c>
      <c r="T11608" s="8" t="str">
        <f aca="false">IF(D11608&gt;=39083,"si","")</f>
        <v/>
      </c>
    </row>
    <row r="11609" customFormat="false" ht="12.75" hidden="false" customHeight="false" outlineLevel="0" collapsed="false">
      <c r="A11609" s="3" t="n">
        <v>38778</v>
      </c>
      <c r="B11609" s="2" t="s">
        <v>23</v>
      </c>
      <c r="C11609" s="2" t="s">
        <v>11287</v>
      </c>
      <c r="D11609" s="40" t="n">
        <v>38827</v>
      </c>
      <c r="E11609" s="4" t="s">
        <v>25</v>
      </c>
      <c r="F11609" s="8" t="n">
        <v>5000</v>
      </c>
      <c r="G11609" s="8" t="n">
        <v>4920.73</v>
      </c>
      <c r="H11609" s="2" t="n">
        <v>1</v>
      </c>
      <c r="I11609" s="41" t="n">
        <v>0.12</v>
      </c>
      <c r="J11609" s="41" t="n">
        <v>0.12</v>
      </c>
      <c r="K11609" s="41" t="n">
        <v>0.12</v>
      </c>
      <c r="L11609" s="41" t="n">
        <v>0.12</v>
      </c>
      <c r="M11609" s="41" t="n">
        <v>0.12</v>
      </c>
      <c r="N11609" s="7" t="s">
        <v>26</v>
      </c>
      <c r="T11609" s="8" t="str">
        <f aca="false">IF(D11609&gt;=39083,"si","")</f>
        <v/>
      </c>
    </row>
    <row r="11610" customFormat="false" ht="12.75" hidden="false" customHeight="false" outlineLevel="0" collapsed="false">
      <c r="A11610" s="3" t="n">
        <v>38778</v>
      </c>
      <c r="B11610" s="2" t="s">
        <v>23</v>
      </c>
      <c r="C11610" s="2" t="s">
        <v>11288</v>
      </c>
      <c r="D11610" s="40" t="n">
        <v>38857</v>
      </c>
      <c r="E11610" s="4" t="s">
        <v>25</v>
      </c>
      <c r="F11610" s="8" t="n">
        <v>3245.45</v>
      </c>
      <c r="G11610" s="8" t="n">
        <v>3163.29</v>
      </c>
      <c r="H11610" s="2" t="n">
        <v>1</v>
      </c>
      <c r="I11610" s="41" t="n">
        <v>0.12</v>
      </c>
      <c r="J11610" s="41" t="n">
        <v>0.12</v>
      </c>
      <c r="K11610" s="41" t="n">
        <v>0.12</v>
      </c>
      <c r="L11610" s="41" t="n">
        <v>0.12</v>
      </c>
      <c r="M11610" s="41" t="n">
        <v>0.12</v>
      </c>
      <c r="N11610" s="7" t="s">
        <v>26</v>
      </c>
      <c r="T11610" s="8" t="str">
        <f aca="false">IF(D11610&gt;=39083,"si","")</f>
        <v/>
      </c>
    </row>
    <row r="11611" customFormat="false" ht="12.75" hidden="false" customHeight="false" outlineLevel="0" collapsed="false">
      <c r="A11611" s="3" t="n">
        <v>38778</v>
      </c>
      <c r="B11611" s="2" t="s">
        <v>23</v>
      </c>
      <c r="C11611" s="2" t="s">
        <v>11289</v>
      </c>
      <c r="D11611" s="40" t="n">
        <v>38829</v>
      </c>
      <c r="E11611" s="4" t="s">
        <v>25</v>
      </c>
      <c r="F11611" s="8" t="n">
        <v>26840.9</v>
      </c>
      <c r="G11611" s="8" t="n">
        <v>26489.28</v>
      </c>
      <c r="H11611" s="2" t="n">
        <v>1</v>
      </c>
      <c r="I11611" s="41" t="n">
        <v>0.095</v>
      </c>
      <c r="J11611" s="41" t="n">
        <v>0.095</v>
      </c>
      <c r="K11611" s="41" t="n">
        <v>0.095</v>
      </c>
      <c r="L11611" s="41" t="n">
        <v>0.095</v>
      </c>
      <c r="M11611" s="41" t="n">
        <v>0.095</v>
      </c>
      <c r="N11611" s="7" t="s">
        <v>26</v>
      </c>
      <c r="T11611" s="8" t="str">
        <f aca="false">IF(D11611&gt;=39083,"si","")</f>
        <v/>
      </c>
    </row>
    <row r="11612" customFormat="false" ht="12.75" hidden="false" customHeight="false" outlineLevel="0" collapsed="false">
      <c r="A11612" s="3" t="n">
        <v>38778</v>
      </c>
      <c r="B11612" s="2" t="s">
        <v>23</v>
      </c>
      <c r="C11612" s="2" t="s">
        <v>11290</v>
      </c>
      <c r="D11612" s="40" t="n">
        <v>38860</v>
      </c>
      <c r="E11612" s="4" t="s">
        <v>25</v>
      </c>
      <c r="F11612" s="8" t="n">
        <v>25689</v>
      </c>
      <c r="G11612" s="8" t="n">
        <v>25014.63</v>
      </c>
      <c r="H11612" s="2" t="n">
        <v>1</v>
      </c>
      <c r="I11612" s="41" t="n">
        <v>0.12</v>
      </c>
      <c r="J11612" s="41" t="n">
        <v>0.12</v>
      </c>
      <c r="K11612" s="41" t="n">
        <v>0.12</v>
      </c>
      <c r="L11612" s="41" t="n">
        <v>0.12</v>
      </c>
      <c r="M11612" s="41" t="n">
        <v>0.12</v>
      </c>
      <c r="N11612" s="7" t="s">
        <v>26</v>
      </c>
      <c r="T11612" s="8" t="str">
        <f aca="false">IF(D11612&gt;=39083,"si","")</f>
        <v/>
      </c>
    </row>
    <row r="11613" customFormat="false" ht="12.75" hidden="false" customHeight="false" outlineLevel="0" collapsed="false">
      <c r="A11613" s="3" t="n">
        <v>38778</v>
      </c>
      <c r="B11613" s="2" t="s">
        <v>23</v>
      </c>
      <c r="C11613" s="2" t="s">
        <v>11291</v>
      </c>
      <c r="D11613" s="40" t="n">
        <v>38800</v>
      </c>
      <c r="E11613" s="4" t="s">
        <v>25</v>
      </c>
      <c r="F11613" s="8" t="n">
        <v>19500</v>
      </c>
      <c r="G11613" s="8" t="n">
        <v>19383.17</v>
      </c>
      <c r="H11613" s="2" t="n">
        <v>1</v>
      </c>
      <c r="I11613" s="41" t="n">
        <v>0.1</v>
      </c>
      <c r="J11613" s="41" t="n">
        <v>0.1</v>
      </c>
      <c r="K11613" s="41" t="n">
        <v>0.1</v>
      </c>
      <c r="L11613" s="41" t="n">
        <v>0.1</v>
      </c>
      <c r="M11613" s="41" t="n">
        <v>0.1</v>
      </c>
      <c r="N11613" s="7" t="s">
        <v>26</v>
      </c>
      <c r="T11613" s="8" t="str">
        <f aca="false">IF(D11613&gt;=39083,"si","")</f>
        <v/>
      </c>
    </row>
    <row r="11614" customFormat="false" ht="12.75" hidden="false" customHeight="false" outlineLevel="0" collapsed="false">
      <c r="A11614" s="3" t="n">
        <v>38778</v>
      </c>
      <c r="B11614" s="2" t="s">
        <v>23</v>
      </c>
      <c r="C11614" s="2" t="s">
        <v>11292</v>
      </c>
      <c r="D11614" s="40" t="n">
        <v>38861</v>
      </c>
      <c r="E11614" s="4" t="s">
        <v>25</v>
      </c>
      <c r="F11614" s="8" t="n">
        <v>26547</v>
      </c>
      <c r="G11614" s="8" t="n">
        <v>25841.84</v>
      </c>
      <c r="H11614" s="2" t="n">
        <v>1</v>
      </c>
      <c r="I11614" s="41" t="n">
        <v>0.12</v>
      </c>
      <c r="J11614" s="41" t="n">
        <v>0.12</v>
      </c>
      <c r="K11614" s="41" t="n">
        <v>0.12</v>
      </c>
      <c r="L11614" s="41" t="n">
        <v>0.12</v>
      </c>
      <c r="M11614" s="41" t="n">
        <v>0.12</v>
      </c>
      <c r="N11614" s="7" t="s">
        <v>26</v>
      </c>
      <c r="T11614" s="8" t="str">
        <f aca="false">IF(D11614&gt;=39083,"si","")</f>
        <v/>
      </c>
    </row>
    <row r="11615" customFormat="false" ht="12.75" hidden="false" customHeight="false" outlineLevel="0" collapsed="false">
      <c r="A11615" s="3" t="n">
        <v>38778</v>
      </c>
      <c r="B11615" s="2" t="s">
        <v>23</v>
      </c>
      <c r="C11615" s="2" t="s">
        <v>11293</v>
      </c>
      <c r="D11615" s="40" t="n">
        <v>38863</v>
      </c>
      <c r="E11615" s="4" t="s">
        <v>25</v>
      </c>
      <c r="F11615" s="8" t="n">
        <v>15000</v>
      </c>
      <c r="G11615" s="8" t="n">
        <v>14592.22</v>
      </c>
      <c r="H11615" s="2" t="n">
        <v>1</v>
      </c>
      <c r="I11615" s="41" t="n">
        <v>0.12</v>
      </c>
      <c r="J11615" s="41" t="n">
        <v>0.12</v>
      </c>
      <c r="K11615" s="41" t="n">
        <v>0.12</v>
      </c>
      <c r="L11615" s="41" t="n">
        <v>0.12</v>
      </c>
      <c r="M11615" s="41" t="n">
        <v>0.12</v>
      </c>
      <c r="N11615" s="7" t="s">
        <v>26</v>
      </c>
      <c r="T11615" s="8" t="str">
        <f aca="false">IF(D11615&gt;=39083,"si","")</f>
        <v/>
      </c>
    </row>
    <row r="11616" customFormat="false" ht="12.75" hidden="false" customHeight="false" outlineLevel="0" collapsed="false">
      <c r="A11616" s="3" t="n">
        <v>38778</v>
      </c>
      <c r="B11616" s="2" t="s">
        <v>23</v>
      </c>
      <c r="C11616" s="2" t="s">
        <v>11294</v>
      </c>
      <c r="D11616" s="40" t="n">
        <v>38834</v>
      </c>
      <c r="E11616" s="4" t="s">
        <v>25</v>
      </c>
      <c r="F11616" s="8" t="n">
        <v>5000</v>
      </c>
      <c r="G11616" s="8" t="n">
        <v>4909.61</v>
      </c>
      <c r="H11616" s="2" t="n">
        <v>1</v>
      </c>
      <c r="I11616" s="41" t="n">
        <v>0.12</v>
      </c>
      <c r="J11616" s="41" t="n">
        <v>0.12</v>
      </c>
      <c r="K11616" s="41" t="n">
        <v>0.12</v>
      </c>
      <c r="L11616" s="41" t="n">
        <v>0.12</v>
      </c>
      <c r="M11616" s="41" t="n">
        <v>0.12</v>
      </c>
      <c r="N11616" s="7" t="s">
        <v>26</v>
      </c>
      <c r="T11616" s="8" t="str">
        <f aca="false">IF(D11616&gt;=39083,"si","")</f>
        <v/>
      </c>
    </row>
    <row r="11617" customFormat="false" ht="12.75" hidden="false" customHeight="false" outlineLevel="0" collapsed="false">
      <c r="A11617" s="3" t="n">
        <v>38778</v>
      </c>
      <c r="B11617" s="2" t="s">
        <v>23</v>
      </c>
      <c r="C11617" s="2" t="s">
        <v>11295</v>
      </c>
      <c r="D11617" s="40" t="n">
        <v>38864</v>
      </c>
      <c r="E11617" s="4" t="s">
        <v>25</v>
      </c>
      <c r="F11617" s="8" t="n">
        <v>24658</v>
      </c>
      <c r="G11617" s="8" t="n">
        <v>23979.99</v>
      </c>
      <c r="H11617" s="2" t="n">
        <v>1</v>
      </c>
      <c r="I11617" s="41" t="n">
        <v>0.12</v>
      </c>
      <c r="J11617" s="41" t="n">
        <v>0.12</v>
      </c>
      <c r="K11617" s="41" t="n">
        <v>0.12</v>
      </c>
      <c r="L11617" s="41" t="n">
        <v>0.12</v>
      </c>
      <c r="M11617" s="41" t="n">
        <v>0.12</v>
      </c>
      <c r="N11617" s="7" t="s">
        <v>26</v>
      </c>
      <c r="T11617" s="8" t="str">
        <f aca="false">IF(D11617&gt;=39083,"si","")</f>
        <v/>
      </c>
    </row>
    <row r="11618" customFormat="false" ht="12.75" hidden="false" customHeight="false" outlineLevel="0" collapsed="false">
      <c r="A11618" s="3" t="n">
        <v>38778</v>
      </c>
      <c r="B11618" s="2" t="s">
        <v>23</v>
      </c>
      <c r="C11618" s="2" t="s">
        <v>11296</v>
      </c>
      <c r="D11618" s="40" t="n">
        <v>38804</v>
      </c>
      <c r="E11618" s="4" t="s">
        <v>25</v>
      </c>
      <c r="F11618" s="8" t="n">
        <v>20900</v>
      </c>
      <c r="G11618" s="8" t="n">
        <v>20752.18</v>
      </c>
      <c r="H11618" s="2" t="n">
        <v>1</v>
      </c>
      <c r="I11618" s="41" t="n">
        <v>0.1</v>
      </c>
      <c r="J11618" s="41" t="n">
        <v>0.1</v>
      </c>
      <c r="K11618" s="41" t="n">
        <v>0.1</v>
      </c>
      <c r="L11618" s="41" t="n">
        <v>0.1</v>
      </c>
      <c r="M11618" s="41" t="n">
        <v>0.1</v>
      </c>
      <c r="N11618" s="7" t="s">
        <v>26</v>
      </c>
      <c r="T11618" s="8" t="str">
        <f aca="false">IF(D11618&gt;=39083,"si","")</f>
        <v/>
      </c>
    </row>
    <row r="11619" customFormat="false" ht="12.75" hidden="false" customHeight="false" outlineLevel="0" collapsed="false">
      <c r="A11619" s="3" t="n">
        <v>38778</v>
      </c>
      <c r="B11619" s="2" t="s">
        <v>23</v>
      </c>
      <c r="C11619" s="2" t="s">
        <v>11297</v>
      </c>
      <c r="D11619" s="40" t="n">
        <v>38865</v>
      </c>
      <c r="E11619" s="4" t="s">
        <v>25</v>
      </c>
      <c r="F11619" s="8" t="n">
        <v>33550</v>
      </c>
      <c r="G11619" s="8" t="n">
        <v>32692.82</v>
      </c>
      <c r="H11619" s="2" t="n">
        <v>1</v>
      </c>
      <c r="I11619" s="41" t="n">
        <v>0.11</v>
      </c>
      <c r="J11619" s="41" t="n">
        <v>0.11</v>
      </c>
      <c r="K11619" s="41" t="n">
        <v>0.11</v>
      </c>
      <c r="L11619" s="41" t="n">
        <v>0.11</v>
      </c>
      <c r="M11619" s="41" t="n">
        <v>0.11</v>
      </c>
      <c r="N11619" s="7" t="s">
        <v>26</v>
      </c>
      <c r="T11619" s="8" t="str">
        <f aca="false">IF(D11619&gt;=39083,"si","")</f>
        <v/>
      </c>
    </row>
    <row r="11620" customFormat="false" ht="12.75" hidden="false" customHeight="false" outlineLevel="0" collapsed="false">
      <c r="A11620" s="3" t="n">
        <v>38778</v>
      </c>
      <c r="B11620" s="2" t="s">
        <v>23</v>
      </c>
      <c r="C11620" s="2" t="s">
        <v>11298</v>
      </c>
      <c r="D11620" s="40" t="n">
        <v>38867</v>
      </c>
      <c r="E11620" s="4" t="s">
        <v>25</v>
      </c>
      <c r="F11620" s="8" t="n">
        <v>31050</v>
      </c>
      <c r="G11620" s="8" t="n">
        <v>30238.93</v>
      </c>
      <c r="H11620" s="2" t="n">
        <v>1</v>
      </c>
      <c r="I11620" s="41" t="n">
        <v>0.11</v>
      </c>
      <c r="J11620" s="41" t="n">
        <v>0.11</v>
      </c>
      <c r="K11620" s="41" t="n">
        <v>0.11</v>
      </c>
      <c r="L11620" s="41" t="n">
        <v>0.11</v>
      </c>
      <c r="M11620" s="41" t="n">
        <v>0.11</v>
      </c>
      <c r="N11620" s="7" t="s">
        <v>26</v>
      </c>
      <c r="T11620" s="8" t="str">
        <f aca="false">IF(D11620&gt;=39083,"si","")</f>
        <v/>
      </c>
    </row>
    <row r="11621" customFormat="false" ht="12.75" hidden="false" customHeight="false" outlineLevel="0" collapsed="false">
      <c r="A11621" s="3" t="n">
        <v>38778</v>
      </c>
      <c r="B11621" s="2" t="s">
        <v>23</v>
      </c>
      <c r="C11621" s="2" t="s">
        <v>11299</v>
      </c>
      <c r="D11621" s="40" t="n">
        <v>38868</v>
      </c>
      <c r="E11621" s="4" t="s">
        <v>25</v>
      </c>
      <c r="F11621" s="8" t="n">
        <v>18000</v>
      </c>
      <c r="G11621" s="8" t="n">
        <v>17482.7</v>
      </c>
      <c r="H11621" s="2" t="n">
        <v>1</v>
      </c>
      <c r="I11621" s="41" t="n">
        <v>0.12</v>
      </c>
      <c r="J11621" s="41" t="n">
        <v>0.12</v>
      </c>
      <c r="K11621" s="41" t="n">
        <v>0.12</v>
      </c>
      <c r="L11621" s="41" t="n">
        <v>0.12</v>
      </c>
      <c r="M11621" s="41" t="n">
        <v>0.12</v>
      </c>
      <c r="N11621" s="7" t="s">
        <v>26</v>
      </c>
      <c r="T11621" s="8" t="str">
        <f aca="false">IF(D11621&gt;=39083,"si","")</f>
        <v/>
      </c>
    </row>
    <row r="11622" customFormat="false" ht="12.75" hidden="false" customHeight="false" outlineLevel="0" collapsed="false">
      <c r="A11622" s="3" t="n">
        <v>38778</v>
      </c>
      <c r="B11622" s="2" t="s">
        <v>23</v>
      </c>
      <c r="C11622" s="2" t="s">
        <v>11300</v>
      </c>
      <c r="D11622" s="40" t="n">
        <v>38839</v>
      </c>
      <c r="E11622" s="4" t="s">
        <v>25</v>
      </c>
      <c r="F11622" s="8" t="n">
        <v>35000</v>
      </c>
      <c r="G11622" s="8" t="n">
        <v>34171.92</v>
      </c>
      <c r="H11622" s="2" t="n">
        <v>1</v>
      </c>
      <c r="I11622" s="41" t="n">
        <v>0.145</v>
      </c>
      <c r="J11622" s="41" t="n">
        <v>0.145</v>
      </c>
      <c r="K11622" s="41" t="n">
        <v>0.145</v>
      </c>
      <c r="L11622" s="41" t="n">
        <v>0.145</v>
      </c>
      <c r="M11622" s="41" t="n">
        <v>0.145</v>
      </c>
      <c r="N11622" s="7" t="s">
        <v>40</v>
      </c>
      <c r="T11622" s="8" t="str">
        <f aca="false">IF(D11622&gt;=39083,"si","")</f>
        <v/>
      </c>
    </row>
    <row r="11623" customFormat="false" ht="12.75" hidden="false" customHeight="false" outlineLevel="0" collapsed="false">
      <c r="A11623" s="3" t="n">
        <v>38778</v>
      </c>
      <c r="B11623" s="2" t="s">
        <v>23</v>
      </c>
      <c r="C11623" s="2" t="s">
        <v>11301</v>
      </c>
      <c r="D11623" s="40" t="n">
        <v>38840</v>
      </c>
      <c r="E11623" s="4" t="s">
        <v>25</v>
      </c>
      <c r="F11623" s="8" t="n">
        <v>35000</v>
      </c>
      <c r="G11623" s="8" t="n">
        <v>34158.67</v>
      </c>
      <c r="H11623" s="2" t="n">
        <v>1</v>
      </c>
      <c r="I11623" s="41" t="n">
        <v>0.145</v>
      </c>
      <c r="J11623" s="41" t="n">
        <v>0.145</v>
      </c>
      <c r="K11623" s="41" t="n">
        <v>0.145</v>
      </c>
      <c r="L11623" s="41" t="n">
        <v>0.145</v>
      </c>
      <c r="M11623" s="41" t="n">
        <v>0.145</v>
      </c>
      <c r="N11623" s="7" t="s">
        <v>40</v>
      </c>
      <c r="T11623" s="8" t="str">
        <f aca="false">IF(D11623&gt;=39083,"si","")</f>
        <v/>
      </c>
    </row>
    <row r="11624" customFormat="false" ht="12.75" hidden="false" customHeight="false" outlineLevel="0" collapsed="false">
      <c r="A11624" s="3" t="n">
        <v>38778</v>
      </c>
      <c r="B11624" s="2" t="s">
        <v>23</v>
      </c>
      <c r="C11624" s="2" t="s">
        <v>11302</v>
      </c>
      <c r="D11624" s="40" t="n">
        <v>38841</v>
      </c>
      <c r="E11624" s="4" t="s">
        <v>25</v>
      </c>
      <c r="F11624" s="8" t="n">
        <v>35000</v>
      </c>
      <c r="G11624" s="8" t="n">
        <v>34145.43</v>
      </c>
      <c r="H11624" s="2" t="n">
        <v>1</v>
      </c>
      <c r="I11624" s="41" t="n">
        <v>0.145</v>
      </c>
      <c r="J11624" s="41" t="n">
        <v>0.145</v>
      </c>
      <c r="K11624" s="41" t="n">
        <v>0.145</v>
      </c>
      <c r="L11624" s="41" t="n">
        <v>0.145</v>
      </c>
      <c r="M11624" s="41" t="n">
        <v>0.145</v>
      </c>
      <c r="N11624" s="7" t="s">
        <v>40</v>
      </c>
      <c r="T11624" s="8" t="str">
        <f aca="false">IF(D11624&gt;=39083,"si","")</f>
        <v/>
      </c>
    </row>
    <row r="11625" customFormat="false" ht="12.75" hidden="false" customHeight="false" outlineLevel="0" collapsed="false">
      <c r="A11625" s="3" t="n">
        <v>38778</v>
      </c>
      <c r="B11625" s="2" t="s">
        <v>23</v>
      </c>
      <c r="C11625" s="2" t="s">
        <v>11303</v>
      </c>
      <c r="D11625" s="40" t="n">
        <v>38842</v>
      </c>
      <c r="E11625" s="4" t="s">
        <v>25</v>
      </c>
      <c r="F11625" s="8" t="n">
        <v>35000</v>
      </c>
      <c r="G11625" s="8" t="n">
        <v>34132.2</v>
      </c>
      <c r="H11625" s="2" t="n">
        <v>1</v>
      </c>
      <c r="I11625" s="41" t="n">
        <v>0.145</v>
      </c>
      <c r="J11625" s="41" t="n">
        <v>0.145</v>
      </c>
      <c r="K11625" s="41" t="n">
        <v>0.145</v>
      </c>
      <c r="L11625" s="41" t="n">
        <v>0.145</v>
      </c>
      <c r="M11625" s="41" t="n">
        <v>0.145</v>
      </c>
      <c r="N11625" s="7" t="s">
        <v>40</v>
      </c>
      <c r="T11625" s="8" t="str">
        <f aca="false">IF(D11625&gt;=39083,"si","")</f>
        <v/>
      </c>
    </row>
    <row r="11626" customFormat="false" ht="12.75" hidden="false" customHeight="false" outlineLevel="0" collapsed="false">
      <c r="A11626" s="3" t="n">
        <v>38778</v>
      </c>
      <c r="B11626" s="2" t="s">
        <v>23</v>
      </c>
      <c r="C11626" s="2" t="s">
        <v>11304</v>
      </c>
      <c r="D11626" s="40" t="n">
        <v>38869</v>
      </c>
      <c r="E11626" s="4" t="s">
        <v>25</v>
      </c>
      <c r="F11626" s="8" t="n">
        <v>5500</v>
      </c>
      <c r="G11626" s="8" t="n">
        <v>5327.34</v>
      </c>
      <c r="H11626" s="2" t="n">
        <v>1</v>
      </c>
      <c r="I11626" s="41" t="n">
        <v>0.13</v>
      </c>
      <c r="J11626" s="41" t="n">
        <v>0.13</v>
      </c>
      <c r="K11626" s="41" t="n">
        <v>0.13</v>
      </c>
      <c r="L11626" s="41" t="n">
        <v>0.13</v>
      </c>
      <c r="M11626" s="41" t="n">
        <v>0.13</v>
      </c>
      <c r="N11626" s="7" t="s">
        <v>26</v>
      </c>
      <c r="T11626" s="8" t="str">
        <f aca="false">IF(D11626&gt;=39083,"si","")</f>
        <v/>
      </c>
    </row>
    <row r="11627" customFormat="false" ht="12.75" hidden="false" customHeight="false" outlineLevel="0" collapsed="false">
      <c r="A11627" s="3" t="n">
        <v>38778</v>
      </c>
      <c r="B11627" s="2" t="s">
        <v>23</v>
      </c>
      <c r="C11627" s="2" t="s">
        <v>11305</v>
      </c>
      <c r="D11627" s="40" t="n">
        <v>38899</v>
      </c>
      <c r="E11627" s="4" t="s">
        <v>25</v>
      </c>
      <c r="F11627" s="8" t="n">
        <v>5500</v>
      </c>
      <c r="G11627" s="8" t="n">
        <v>5272.77</v>
      </c>
      <c r="H11627" s="2" t="n">
        <v>1</v>
      </c>
      <c r="I11627" s="41" t="n">
        <v>0.13</v>
      </c>
      <c r="J11627" s="41" t="n">
        <v>0.13</v>
      </c>
      <c r="K11627" s="41" t="n">
        <v>0.13</v>
      </c>
      <c r="L11627" s="41" t="n">
        <v>0.13</v>
      </c>
      <c r="M11627" s="41" t="n">
        <v>0.13</v>
      </c>
      <c r="N11627" s="7" t="s">
        <v>26</v>
      </c>
      <c r="T11627" s="8" t="str">
        <f aca="false">IF(D11627&gt;=39083,"si","")</f>
        <v/>
      </c>
    </row>
    <row r="11628" customFormat="false" ht="12.75" hidden="false" customHeight="false" outlineLevel="0" collapsed="false">
      <c r="A11628" s="3" t="n">
        <v>38778</v>
      </c>
      <c r="B11628" s="2" t="s">
        <v>23</v>
      </c>
      <c r="C11628" s="2" t="s">
        <v>11306</v>
      </c>
      <c r="D11628" s="40" t="n">
        <v>38930</v>
      </c>
      <c r="E11628" s="4" t="s">
        <v>25</v>
      </c>
      <c r="F11628" s="8" t="n">
        <v>5500</v>
      </c>
      <c r="G11628" s="8" t="n">
        <v>5217.54</v>
      </c>
      <c r="H11628" s="2" t="n">
        <v>1</v>
      </c>
      <c r="I11628" s="41" t="n">
        <v>0.13</v>
      </c>
      <c r="J11628" s="41" t="n">
        <v>0.13</v>
      </c>
      <c r="K11628" s="41" t="n">
        <v>0.13</v>
      </c>
      <c r="L11628" s="41" t="n">
        <v>0.13</v>
      </c>
      <c r="M11628" s="41" t="n">
        <v>0.13</v>
      </c>
      <c r="N11628" s="7" t="s">
        <v>26</v>
      </c>
      <c r="T11628" s="8" t="str">
        <f aca="false">IF(D11628&gt;=39083,"si","")</f>
        <v/>
      </c>
    </row>
    <row r="11629" customFormat="false" ht="12.75" hidden="false" customHeight="false" outlineLevel="0" collapsed="false">
      <c r="A11629" s="3" t="n">
        <v>38778</v>
      </c>
      <c r="B11629" s="2" t="s">
        <v>23</v>
      </c>
      <c r="C11629" s="2" t="s">
        <v>11307</v>
      </c>
      <c r="D11629" s="40" t="n">
        <v>38852</v>
      </c>
      <c r="E11629" s="4" t="s">
        <v>25</v>
      </c>
      <c r="F11629" s="8" t="n">
        <v>3000</v>
      </c>
      <c r="G11629" s="8" t="n">
        <v>2922.96</v>
      </c>
      <c r="H11629" s="2" t="n">
        <v>1</v>
      </c>
      <c r="I11629" s="41" t="n">
        <v>0.13</v>
      </c>
      <c r="J11629" s="41" t="n">
        <v>0.13</v>
      </c>
      <c r="K11629" s="41" t="n">
        <v>0.13</v>
      </c>
      <c r="L11629" s="41" t="n">
        <v>0.13</v>
      </c>
      <c r="M11629" s="41" t="n">
        <v>0.13</v>
      </c>
      <c r="N11629" s="7" t="s">
        <v>26</v>
      </c>
      <c r="T11629" s="8" t="str">
        <f aca="false">IF(D11629&gt;=39083,"si","")</f>
        <v/>
      </c>
    </row>
    <row r="11630" customFormat="false" ht="12.75" hidden="false" customHeight="false" outlineLevel="0" collapsed="false">
      <c r="A11630" s="3" t="n">
        <v>38778</v>
      </c>
      <c r="B11630" s="2" t="s">
        <v>23</v>
      </c>
      <c r="C11630" s="2" t="s">
        <v>11308</v>
      </c>
      <c r="D11630" s="40" t="n">
        <v>38953</v>
      </c>
      <c r="E11630" s="4" t="s">
        <v>25</v>
      </c>
      <c r="F11630" s="8" t="n">
        <v>2000</v>
      </c>
      <c r="G11630" s="8" t="n">
        <v>1886.91</v>
      </c>
      <c r="H11630" s="2" t="n">
        <v>1</v>
      </c>
      <c r="I11630" s="41" t="n">
        <v>0.125</v>
      </c>
      <c r="J11630" s="41" t="n">
        <v>0.125</v>
      </c>
      <c r="K11630" s="41" t="n">
        <v>0.125</v>
      </c>
      <c r="L11630" s="41" t="n">
        <v>0.125</v>
      </c>
      <c r="M11630" s="41" t="n">
        <v>0.125</v>
      </c>
      <c r="N11630" s="7" t="s">
        <v>26</v>
      </c>
      <c r="T11630" s="8" t="str">
        <f aca="false">IF(D11630&gt;=39083,"si","")</f>
        <v/>
      </c>
    </row>
    <row r="11631" customFormat="false" ht="12.75" hidden="false" customHeight="false" outlineLevel="0" collapsed="false">
      <c r="A11631" s="3" t="n">
        <v>38778</v>
      </c>
      <c r="B11631" s="2" t="s">
        <v>23</v>
      </c>
      <c r="C11631" s="2" t="s">
        <v>11309</v>
      </c>
      <c r="D11631" s="40" t="n">
        <v>38953</v>
      </c>
      <c r="E11631" s="4" t="s">
        <v>25</v>
      </c>
      <c r="F11631" s="8" t="n">
        <v>5500</v>
      </c>
      <c r="G11631" s="8" t="n">
        <v>5177.3</v>
      </c>
      <c r="H11631" s="2" t="n">
        <v>1</v>
      </c>
      <c r="I11631" s="41" t="n">
        <v>0.13</v>
      </c>
      <c r="J11631" s="41" t="n">
        <v>0.13</v>
      </c>
      <c r="K11631" s="41" t="n">
        <v>0.13</v>
      </c>
      <c r="L11631" s="41" t="n">
        <v>0.13</v>
      </c>
      <c r="M11631" s="41" t="n">
        <v>0.13</v>
      </c>
      <c r="N11631" s="7" t="s">
        <v>26</v>
      </c>
      <c r="T11631" s="8" t="str">
        <f aca="false">IF(D11631&gt;=39083,"si","")</f>
        <v/>
      </c>
    </row>
    <row r="11632" customFormat="false" ht="12.75" hidden="false" customHeight="false" outlineLevel="0" collapsed="false">
      <c r="A11632" s="3" t="n">
        <v>38778</v>
      </c>
      <c r="B11632" s="2" t="s">
        <v>23</v>
      </c>
      <c r="C11632" s="2" t="s">
        <v>11310</v>
      </c>
      <c r="D11632" s="40" t="n">
        <v>38895</v>
      </c>
      <c r="E11632" s="4" t="s">
        <v>25</v>
      </c>
      <c r="F11632" s="8" t="n">
        <v>6500</v>
      </c>
      <c r="G11632" s="8" t="n">
        <v>6249.59</v>
      </c>
      <c r="H11632" s="2" t="n">
        <v>1</v>
      </c>
      <c r="I11632" s="41" t="n">
        <v>0.125</v>
      </c>
      <c r="J11632" s="41" t="n">
        <v>0.125</v>
      </c>
      <c r="K11632" s="41" t="n">
        <v>0.125</v>
      </c>
      <c r="L11632" s="41" t="n">
        <v>0.125</v>
      </c>
      <c r="M11632" s="41" t="n">
        <v>0.125</v>
      </c>
      <c r="N11632" s="7" t="s">
        <v>26</v>
      </c>
      <c r="T11632" s="8" t="str">
        <f aca="false">IF(D11632&gt;=39083,"si","")</f>
        <v/>
      </c>
    </row>
    <row r="11633" customFormat="false" ht="12.75" hidden="false" customHeight="false" outlineLevel="0" collapsed="false">
      <c r="A11633" s="3" t="n">
        <v>38778</v>
      </c>
      <c r="B11633" s="2" t="s">
        <v>23</v>
      </c>
      <c r="C11633" s="2" t="s">
        <v>11311</v>
      </c>
      <c r="D11633" s="40" t="n">
        <v>38925</v>
      </c>
      <c r="E11633" s="4" t="s">
        <v>25</v>
      </c>
      <c r="F11633" s="8" t="n">
        <v>6500</v>
      </c>
      <c r="G11633" s="8" t="n">
        <v>6188.46</v>
      </c>
      <c r="H11633" s="2" t="n">
        <v>1</v>
      </c>
      <c r="I11633" s="41" t="n">
        <v>0.125</v>
      </c>
      <c r="J11633" s="41" t="n">
        <v>0.125</v>
      </c>
      <c r="K11633" s="41" t="n">
        <v>0.125</v>
      </c>
      <c r="L11633" s="41" t="n">
        <v>0.125</v>
      </c>
      <c r="M11633" s="41" t="n">
        <v>0.125</v>
      </c>
      <c r="N11633" s="7" t="s">
        <v>26</v>
      </c>
      <c r="T11633" s="8" t="str">
        <f aca="false">IF(D11633&gt;=39083,"si","")</f>
        <v/>
      </c>
    </row>
    <row r="11634" customFormat="false" ht="12.75" hidden="false" customHeight="false" outlineLevel="0" collapsed="false">
      <c r="A11634" s="3" t="n">
        <v>38778</v>
      </c>
      <c r="B11634" s="2" t="s">
        <v>23</v>
      </c>
      <c r="C11634" s="2" t="s">
        <v>11312</v>
      </c>
      <c r="D11634" s="40" t="n">
        <v>38784</v>
      </c>
      <c r="E11634" s="4" t="s">
        <v>25</v>
      </c>
      <c r="F11634" s="8" t="n">
        <v>24125</v>
      </c>
      <c r="G11634" s="8" t="n">
        <v>24089.36</v>
      </c>
      <c r="H11634" s="2" t="n">
        <v>1</v>
      </c>
      <c r="I11634" s="41" t="n">
        <v>0.09</v>
      </c>
      <c r="J11634" s="41" t="n">
        <v>0.09</v>
      </c>
      <c r="K11634" s="41" t="n">
        <v>0.09</v>
      </c>
      <c r="L11634" s="41" t="n">
        <v>0.09</v>
      </c>
      <c r="M11634" s="41" t="n">
        <v>0.09</v>
      </c>
      <c r="N11634" s="7" t="s">
        <v>26</v>
      </c>
      <c r="T11634" s="8" t="str">
        <f aca="false">IF(D11634&gt;=39083,"si","")</f>
        <v/>
      </c>
    </row>
    <row r="11635" customFormat="false" ht="12.75" hidden="false" customHeight="false" outlineLevel="0" collapsed="false">
      <c r="A11635" s="3" t="n">
        <v>38778</v>
      </c>
      <c r="B11635" s="2" t="s">
        <v>23</v>
      </c>
      <c r="C11635" s="2" t="s">
        <v>11313</v>
      </c>
      <c r="D11635" s="40" t="n">
        <v>38786</v>
      </c>
      <c r="E11635" s="4" t="s">
        <v>25</v>
      </c>
      <c r="F11635" s="8" t="n">
        <v>20000</v>
      </c>
      <c r="G11635" s="8" t="n">
        <v>19960.63</v>
      </c>
      <c r="H11635" s="2" t="n">
        <v>1</v>
      </c>
      <c r="I11635" s="41" t="n">
        <v>0.09</v>
      </c>
      <c r="J11635" s="41" t="n">
        <v>0.09</v>
      </c>
      <c r="K11635" s="41" t="n">
        <v>0.09</v>
      </c>
      <c r="L11635" s="41" t="n">
        <v>0.09</v>
      </c>
      <c r="M11635" s="41" t="n">
        <v>0.09</v>
      </c>
      <c r="N11635" s="7" t="s">
        <v>26</v>
      </c>
      <c r="T11635" s="8" t="str">
        <f aca="false">IF(D11635&gt;=39083,"si","")</f>
        <v/>
      </c>
    </row>
    <row r="11636" customFormat="false" ht="12.75" hidden="false" customHeight="false" outlineLevel="0" collapsed="false">
      <c r="A11636" s="3" t="n">
        <v>38778</v>
      </c>
      <c r="B11636" s="2" t="s">
        <v>23</v>
      </c>
      <c r="C11636" s="2" t="s">
        <v>11314</v>
      </c>
      <c r="D11636" s="40" t="n">
        <v>38790</v>
      </c>
      <c r="E11636" s="4" t="s">
        <v>25</v>
      </c>
      <c r="F11636" s="8" t="n">
        <v>20000</v>
      </c>
      <c r="G11636" s="8" t="n">
        <v>19941</v>
      </c>
      <c r="H11636" s="2" t="n">
        <v>1</v>
      </c>
      <c r="I11636" s="41" t="n">
        <v>0.09</v>
      </c>
      <c r="J11636" s="41" t="n">
        <v>0.09</v>
      </c>
      <c r="K11636" s="41" t="n">
        <v>0.09</v>
      </c>
      <c r="L11636" s="41" t="n">
        <v>0.09</v>
      </c>
      <c r="M11636" s="41" t="n">
        <v>0.09</v>
      </c>
      <c r="N11636" s="7" t="s">
        <v>26</v>
      </c>
      <c r="T11636" s="8" t="str">
        <f aca="false">IF(D11636&gt;=39083,"si","")</f>
        <v/>
      </c>
    </row>
    <row r="11637" customFormat="false" ht="12.75" hidden="false" customHeight="false" outlineLevel="0" collapsed="false">
      <c r="A11637" s="3" t="n">
        <v>38778</v>
      </c>
      <c r="B11637" s="2" t="s">
        <v>23</v>
      </c>
      <c r="C11637" s="2" t="s">
        <v>11315</v>
      </c>
      <c r="D11637" s="40" t="n">
        <v>38791</v>
      </c>
      <c r="E11637" s="4" t="s">
        <v>25</v>
      </c>
      <c r="F11637" s="8" t="n">
        <v>5000</v>
      </c>
      <c r="G11637" s="8" t="n">
        <v>4984.02</v>
      </c>
      <c r="H11637" s="2" t="n">
        <v>1</v>
      </c>
      <c r="I11637" s="41" t="n">
        <v>0.09</v>
      </c>
      <c r="J11637" s="41" t="n">
        <v>0.09</v>
      </c>
      <c r="K11637" s="41" t="n">
        <v>0.09</v>
      </c>
      <c r="L11637" s="41" t="n">
        <v>0.09</v>
      </c>
      <c r="M11637" s="41" t="n">
        <v>0.09</v>
      </c>
      <c r="N11637" s="7" t="s">
        <v>26</v>
      </c>
      <c r="T11637" s="8" t="str">
        <f aca="false">IF(D11637&gt;=39083,"si","")</f>
        <v/>
      </c>
    </row>
    <row r="11638" customFormat="false" ht="12.75" hidden="false" customHeight="false" outlineLevel="0" collapsed="false">
      <c r="A11638" s="3" t="n">
        <v>38778</v>
      </c>
      <c r="B11638" s="2" t="s">
        <v>23</v>
      </c>
      <c r="C11638" s="2" t="s">
        <v>11316</v>
      </c>
      <c r="D11638" s="40" t="n">
        <v>38791</v>
      </c>
      <c r="E11638" s="4" t="s">
        <v>25</v>
      </c>
      <c r="F11638" s="8" t="n">
        <v>8000</v>
      </c>
      <c r="G11638" s="8" t="n">
        <v>7974.44</v>
      </c>
      <c r="H11638" s="2" t="n">
        <v>1</v>
      </c>
      <c r="I11638" s="41" t="n">
        <v>0.09</v>
      </c>
      <c r="J11638" s="41" t="n">
        <v>0.09</v>
      </c>
      <c r="K11638" s="41" t="n">
        <v>0.09</v>
      </c>
      <c r="L11638" s="41" t="n">
        <v>0.09</v>
      </c>
      <c r="M11638" s="41" t="n">
        <v>0.09</v>
      </c>
      <c r="N11638" s="7" t="s">
        <v>26</v>
      </c>
      <c r="T11638" s="8" t="str">
        <f aca="false">IF(D11638&gt;=39083,"si","")</f>
        <v/>
      </c>
    </row>
    <row r="11639" customFormat="false" ht="12.75" hidden="false" customHeight="false" outlineLevel="0" collapsed="false">
      <c r="A11639" s="3" t="n">
        <v>38778</v>
      </c>
      <c r="B11639" s="2" t="s">
        <v>23</v>
      </c>
      <c r="C11639" s="2" t="s">
        <v>11317</v>
      </c>
      <c r="D11639" s="40" t="n">
        <v>38791</v>
      </c>
      <c r="E11639" s="4" t="s">
        <v>25</v>
      </c>
      <c r="F11639" s="8" t="n">
        <v>5327</v>
      </c>
      <c r="G11639" s="8" t="n">
        <v>5309.98</v>
      </c>
      <c r="H11639" s="2" t="n">
        <v>1</v>
      </c>
      <c r="I11639" s="41" t="n">
        <v>0.09</v>
      </c>
      <c r="J11639" s="41" t="n">
        <v>0.09</v>
      </c>
      <c r="K11639" s="41" t="n">
        <v>0.09</v>
      </c>
      <c r="L11639" s="41" t="n">
        <v>0.09</v>
      </c>
      <c r="M11639" s="41" t="n">
        <v>0.09</v>
      </c>
      <c r="N11639" s="7" t="s">
        <v>26</v>
      </c>
      <c r="T11639" s="8" t="str">
        <f aca="false">IF(D11639&gt;=39083,"si","")</f>
        <v/>
      </c>
    </row>
    <row r="11640" customFormat="false" ht="12.75" hidden="false" customHeight="false" outlineLevel="0" collapsed="false">
      <c r="A11640" s="3" t="n">
        <v>38778</v>
      </c>
      <c r="B11640" s="2" t="s">
        <v>23</v>
      </c>
      <c r="C11640" s="2" t="s">
        <v>11318</v>
      </c>
      <c r="D11640" s="40" t="n">
        <v>38791</v>
      </c>
      <c r="E11640" s="4" t="s">
        <v>25</v>
      </c>
      <c r="F11640" s="8" t="n">
        <v>5000</v>
      </c>
      <c r="G11640" s="8" t="n">
        <v>4984.02</v>
      </c>
      <c r="H11640" s="2" t="n">
        <v>1</v>
      </c>
      <c r="I11640" s="41" t="n">
        <v>0.09</v>
      </c>
      <c r="J11640" s="41" t="n">
        <v>0.09</v>
      </c>
      <c r="K11640" s="41" t="n">
        <v>0.09</v>
      </c>
      <c r="L11640" s="41" t="n">
        <v>0.09</v>
      </c>
      <c r="M11640" s="41" t="n">
        <v>0.09</v>
      </c>
      <c r="N11640" s="7" t="s">
        <v>26</v>
      </c>
      <c r="T11640" s="8" t="str">
        <f aca="false">IF(D11640&gt;=39083,"si","")</f>
        <v/>
      </c>
    </row>
    <row r="11641" customFormat="false" ht="12.75" hidden="false" customHeight="false" outlineLevel="0" collapsed="false">
      <c r="A11641" s="3" t="n">
        <v>38778</v>
      </c>
      <c r="B11641" s="2" t="s">
        <v>23</v>
      </c>
      <c r="C11641" s="2" t="s">
        <v>11319</v>
      </c>
      <c r="D11641" s="40" t="n">
        <v>38791</v>
      </c>
      <c r="E11641" s="4" t="s">
        <v>25</v>
      </c>
      <c r="F11641" s="8" t="n">
        <v>8000</v>
      </c>
      <c r="G11641" s="8" t="n">
        <v>7974.44</v>
      </c>
      <c r="H11641" s="2" t="n">
        <v>1</v>
      </c>
      <c r="I11641" s="41" t="n">
        <v>0.09</v>
      </c>
      <c r="J11641" s="41" t="n">
        <v>0.09</v>
      </c>
      <c r="K11641" s="41" t="n">
        <v>0.09</v>
      </c>
      <c r="L11641" s="41" t="n">
        <v>0.09</v>
      </c>
      <c r="M11641" s="41" t="n">
        <v>0.09</v>
      </c>
      <c r="N11641" s="7" t="s">
        <v>26</v>
      </c>
      <c r="T11641" s="8" t="str">
        <f aca="false">IF(D11641&gt;=39083,"si","")</f>
        <v/>
      </c>
    </row>
    <row r="11642" customFormat="false" ht="12.75" hidden="false" customHeight="false" outlineLevel="0" collapsed="false">
      <c r="A11642" s="3" t="n">
        <v>38778</v>
      </c>
      <c r="B11642" s="2" t="s">
        <v>23</v>
      </c>
      <c r="C11642" s="2" t="s">
        <v>11320</v>
      </c>
      <c r="D11642" s="40" t="n">
        <v>38792</v>
      </c>
      <c r="E11642" s="4" t="s">
        <v>25</v>
      </c>
      <c r="F11642" s="8" t="n">
        <v>8000</v>
      </c>
      <c r="G11642" s="8" t="n">
        <v>7972.48</v>
      </c>
      <c r="H11642" s="2" t="n">
        <v>1</v>
      </c>
      <c r="I11642" s="41" t="n">
        <v>0.09</v>
      </c>
      <c r="J11642" s="41" t="n">
        <v>0.09</v>
      </c>
      <c r="K11642" s="41" t="n">
        <v>0.09</v>
      </c>
      <c r="L11642" s="41" t="n">
        <v>0.09</v>
      </c>
      <c r="M11642" s="41" t="n">
        <v>0.09</v>
      </c>
      <c r="N11642" s="7" t="s">
        <v>26</v>
      </c>
      <c r="T11642" s="8" t="str">
        <f aca="false">IF(D11642&gt;=39083,"si","")</f>
        <v/>
      </c>
    </row>
    <row r="11643" customFormat="false" ht="12.75" hidden="false" customHeight="false" outlineLevel="0" collapsed="false">
      <c r="A11643" s="3" t="n">
        <v>38778</v>
      </c>
      <c r="B11643" s="2" t="s">
        <v>23</v>
      </c>
      <c r="C11643" s="2" t="s">
        <v>11321</v>
      </c>
      <c r="D11643" s="40" t="n">
        <v>38792</v>
      </c>
      <c r="E11643" s="4" t="s">
        <v>25</v>
      </c>
      <c r="F11643" s="8" t="n">
        <v>5000</v>
      </c>
      <c r="G11643" s="8" t="n">
        <v>4982.8</v>
      </c>
      <c r="H11643" s="2" t="n">
        <v>1</v>
      </c>
      <c r="I11643" s="41" t="n">
        <v>0.09</v>
      </c>
      <c r="J11643" s="41" t="n">
        <v>0.09</v>
      </c>
      <c r="K11643" s="41" t="n">
        <v>0.09</v>
      </c>
      <c r="L11643" s="41" t="n">
        <v>0.09</v>
      </c>
      <c r="M11643" s="41" t="n">
        <v>0.09</v>
      </c>
      <c r="N11643" s="7" t="s">
        <v>26</v>
      </c>
      <c r="T11643" s="8" t="str">
        <f aca="false">IF(D11643&gt;=39083,"si","")</f>
        <v/>
      </c>
    </row>
    <row r="11644" customFormat="false" ht="12.75" hidden="false" customHeight="false" outlineLevel="0" collapsed="false">
      <c r="A11644" s="3" t="n">
        <v>38778</v>
      </c>
      <c r="B11644" s="2" t="s">
        <v>23</v>
      </c>
      <c r="C11644" s="2" t="s">
        <v>11322</v>
      </c>
      <c r="D11644" s="40" t="n">
        <v>38792</v>
      </c>
      <c r="E11644" s="4" t="s">
        <v>25</v>
      </c>
      <c r="F11644" s="8" t="n">
        <v>10950</v>
      </c>
      <c r="G11644" s="8" t="n">
        <v>10912.33</v>
      </c>
      <c r="H11644" s="2" t="n">
        <v>1</v>
      </c>
      <c r="I11644" s="41" t="n">
        <v>0.09</v>
      </c>
      <c r="J11644" s="41" t="n">
        <v>0.09</v>
      </c>
      <c r="K11644" s="41" t="n">
        <v>0.09</v>
      </c>
      <c r="L11644" s="41" t="n">
        <v>0.09</v>
      </c>
      <c r="M11644" s="41" t="n">
        <v>0.09</v>
      </c>
      <c r="N11644" s="7" t="s">
        <v>26</v>
      </c>
      <c r="T11644" s="8" t="str">
        <f aca="false">IF(D11644&gt;=39083,"si","")</f>
        <v/>
      </c>
    </row>
    <row r="11645" customFormat="false" ht="12.75" hidden="false" customHeight="false" outlineLevel="0" collapsed="false">
      <c r="A11645" s="3" t="n">
        <v>38778</v>
      </c>
      <c r="B11645" s="2" t="s">
        <v>23</v>
      </c>
      <c r="C11645" s="2" t="s">
        <v>11323</v>
      </c>
      <c r="D11645" s="40" t="n">
        <v>38793</v>
      </c>
      <c r="E11645" s="4" t="s">
        <v>25</v>
      </c>
      <c r="F11645" s="8" t="n">
        <v>7600</v>
      </c>
      <c r="G11645" s="8" t="n">
        <v>7571.99</v>
      </c>
      <c r="H11645" s="2" t="n">
        <v>1</v>
      </c>
      <c r="I11645" s="41" t="n">
        <v>0.09</v>
      </c>
      <c r="J11645" s="41" t="n">
        <v>0.09</v>
      </c>
      <c r="K11645" s="41" t="n">
        <v>0.09</v>
      </c>
      <c r="L11645" s="41" t="n">
        <v>0.09</v>
      </c>
      <c r="M11645" s="41" t="n">
        <v>0.09</v>
      </c>
      <c r="N11645" s="7" t="s">
        <v>26</v>
      </c>
      <c r="T11645" s="8" t="str">
        <f aca="false">IF(D11645&gt;=39083,"si","")</f>
        <v/>
      </c>
    </row>
    <row r="11646" customFormat="false" ht="12.75" hidden="false" customHeight="false" outlineLevel="0" collapsed="false">
      <c r="A11646" s="3" t="n">
        <v>38778</v>
      </c>
      <c r="B11646" s="2" t="s">
        <v>23</v>
      </c>
      <c r="C11646" s="2" t="s">
        <v>11324</v>
      </c>
      <c r="D11646" s="40" t="n">
        <v>38793</v>
      </c>
      <c r="E11646" s="4" t="s">
        <v>25</v>
      </c>
      <c r="F11646" s="8" t="n">
        <v>9000</v>
      </c>
      <c r="G11646" s="8" t="n">
        <v>8966.83</v>
      </c>
      <c r="H11646" s="2" t="n">
        <v>1</v>
      </c>
      <c r="I11646" s="41" t="n">
        <v>0.09</v>
      </c>
      <c r="J11646" s="41" t="n">
        <v>0.09</v>
      </c>
      <c r="K11646" s="41" t="n">
        <v>0.09</v>
      </c>
      <c r="L11646" s="41" t="n">
        <v>0.09</v>
      </c>
      <c r="M11646" s="41" t="n">
        <v>0.09</v>
      </c>
      <c r="N11646" s="7" t="s">
        <v>26</v>
      </c>
      <c r="T11646" s="8" t="str">
        <f aca="false">IF(D11646&gt;=39083,"si","")</f>
        <v/>
      </c>
    </row>
    <row r="11647" customFormat="false" ht="12.75" hidden="false" customHeight="false" outlineLevel="0" collapsed="false">
      <c r="A11647" s="3" t="n">
        <v>38778</v>
      </c>
      <c r="B11647" s="2" t="s">
        <v>23</v>
      </c>
      <c r="C11647" s="2" t="s">
        <v>11325</v>
      </c>
      <c r="D11647" s="40" t="n">
        <v>38793</v>
      </c>
      <c r="E11647" s="4" t="s">
        <v>25</v>
      </c>
      <c r="F11647" s="8" t="n">
        <v>10000</v>
      </c>
      <c r="G11647" s="8" t="n">
        <v>9963.15</v>
      </c>
      <c r="H11647" s="2" t="n">
        <v>1</v>
      </c>
      <c r="I11647" s="41" t="n">
        <v>0.09</v>
      </c>
      <c r="J11647" s="41" t="n">
        <v>0.09</v>
      </c>
      <c r="K11647" s="41" t="n">
        <v>0.09</v>
      </c>
      <c r="L11647" s="41" t="n">
        <v>0.09</v>
      </c>
      <c r="M11647" s="41" t="n">
        <v>0.09</v>
      </c>
      <c r="N11647" s="7" t="s">
        <v>26</v>
      </c>
      <c r="T11647" s="8" t="str">
        <f aca="false">IF(D11647&gt;=39083,"si","")</f>
        <v/>
      </c>
    </row>
    <row r="11648" customFormat="false" ht="12.75" hidden="false" customHeight="false" outlineLevel="0" collapsed="false">
      <c r="A11648" s="3" t="n">
        <v>38778</v>
      </c>
      <c r="B11648" s="2" t="s">
        <v>23</v>
      </c>
      <c r="C11648" s="2" t="s">
        <v>11326</v>
      </c>
      <c r="D11648" s="40" t="n">
        <v>38793</v>
      </c>
      <c r="E11648" s="4" t="s">
        <v>25</v>
      </c>
      <c r="F11648" s="8" t="n">
        <v>7098.36</v>
      </c>
      <c r="G11648" s="8" t="n">
        <v>7072.2</v>
      </c>
      <c r="H11648" s="2" t="n">
        <v>1</v>
      </c>
      <c r="I11648" s="41" t="n">
        <v>0.09</v>
      </c>
      <c r="J11648" s="41" t="n">
        <v>0.09</v>
      </c>
      <c r="K11648" s="41" t="n">
        <v>0.09</v>
      </c>
      <c r="L11648" s="41" t="n">
        <v>0.09</v>
      </c>
      <c r="M11648" s="41" t="n">
        <v>0.09</v>
      </c>
      <c r="N11648" s="7" t="s">
        <v>26</v>
      </c>
      <c r="T11648" s="8" t="str">
        <f aca="false">IF(D11648&gt;=39083,"si","")</f>
        <v/>
      </c>
    </row>
    <row r="11649" customFormat="false" ht="12.75" hidden="false" customHeight="false" outlineLevel="0" collapsed="false">
      <c r="A11649" s="3" t="n">
        <v>38778</v>
      </c>
      <c r="B11649" s="2" t="s">
        <v>23</v>
      </c>
      <c r="C11649" s="2" t="s">
        <v>11327</v>
      </c>
      <c r="D11649" s="40" t="n">
        <v>38824</v>
      </c>
      <c r="E11649" s="4" t="s">
        <v>25</v>
      </c>
      <c r="F11649" s="8" t="n">
        <v>25000</v>
      </c>
      <c r="G11649" s="8" t="n">
        <v>24719.62</v>
      </c>
      <c r="H11649" s="2" t="n">
        <v>1</v>
      </c>
      <c r="I11649" s="41" t="n">
        <v>0.09</v>
      </c>
      <c r="J11649" s="41" t="n">
        <v>0.09</v>
      </c>
      <c r="K11649" s="41" t="n">
        <v>0.09</v>
      </c>
      <c r="L11649" s="41" t="n">
        <v>0.09</v>
      </c>
      <c r="M11649" s="41" t="n">
        <v>0.09</v>
      </c>
      <c r="N11649" s="7" t="s">
        <v>26</v>
      </c>
      <c r="T11649" s="8" t="str">
        <f aca="false">IF(D11649&gt;=39083,"si","")</f>
        <v/>
      </c>
    </row>
    <row r="11650" customFormat="false" ht="12.75" hidden="false" customHeight="false" outlineLevel="0" collapsed="false">
      <c r="A11650" s="3" t="n">
        <v>38778</v>
      </c>
      <c r="B11650" s="2" t="s">
        <v>23</v>
      </c>
      <c r="C11650" s="2" t="s">
        <v>11328</v>
      </c>
      <c r="D11650" s="40" t="n">
        <v>38797</v>
      </c>
      <c r="E11650" s="4" t="s">
        <v>25</v>
      </c>
      <c r="F11650" s="8" t="n">
        <v>2217</v>
      </c>
      <c r="G11650" s="8" t="n">
        <v>2206.66</v>
      </c>
      <c r="H11650" s="2" t="n">
        <v>1</v>
      </c>
      <c r="I11650" s="41" t="n">
        <v>0.09</v>
      </c>
      <c r="J11650" s="41" t="n">
        <v>0.09</v>
      </c>
      <c r="K11650" s="41" t="n">
        <v>0.09</v>
      </c>
      <c r="L11650" s="41" t="n">
        <v>0.09</v>
      </c>
      <c r="M11650" s="41" t="n">
        <v>0.09</v>
      </c>
      <c r="N11650" s="7" t="s">
        <v>26</v>
      </c>
      <c r="T11650" s="8" t="str">
        <f aca="false">IF(D11650&gt;=39083,"si","")</f>
        <v/>
      </c>
    </row>
    <row r="11651" customFormat="false" ht="12.75" hidden="false" customHeight="false" outlineLevel="0" collapsed="false">
      <c r="A11651" s="3" t="n">
        <v>38778</v>
      </c>
      <c r="B11651" s="2" t="s">
        <v>23</v>
      </c>
      <c r="C11651" s="2" t="s">
        <v>11329</v>
      </c>
      <c r="D11651" s="40" t="n">
        <v>38799</v>
      </c>
      <c r="E11651" s="4" t="s">
        <v>25</v>
      </c>
      <c r="F11651" s="8" t="n">
        <v>6888.61</v>
      </c>
      <c r="G11651" s="8" t="n">
        <v>6853.12</v>
      </c>
      <c r="H11651" s="2" t="n">
        <v>1</v>
      </c>
      <c r="I11651" s="41" t="n">
        <v>0.09</v>
      </c>
      <c r="J11651" s="41" t="n">
        <v>0.09</v>
      </c>
      <c r="K11651" s="41" t="n">
        <v>0.09</v>
      </c>
      <c r="L11651" s="41" t="n">
        <v>0.09</v>
      </c>
      <c r="M11651" s="41" t="n">
        <v>0.09</v>
      </c>
      <c r="N11651" s="7" t="s">
        <v>26</v>
      </c>
      <c r="T11651" s="8" t="str">
        <f aca="false">IF(D11651&gt;=39083,"si","")</f>
        <v/>
      </c>
    </row>
    <row r="11652" customFormat="false" ht="12.75" hidden="false" customHeight="false" outlineLevel="0" collapsed="false">
      <c r="A11652" s="3" t="n">
        <v>38778</v>
      </c>
      <c r="B11652" s="2" t="s">
        <v>23</v>
      </c>
      <c r="C11652" s="2" t="s">
        <v>11330</v>
      </c>
      <c r="D11652" s="40" t="n">
        <v>38799</v>
      </c>
      <c r="E11652" s="4" t="s">
        <v>25</v>
      </c>
      <c r="F11652" s="8" t="n">
        <v>5887.54</v>
      </c>
      <c r="G11652" s="8" t="n">
        <v>5857.21</v>
      </c>
      <c r="H11652" s="2" t="n">
        <v>1</v>
      </c>
      <c r="I11652" s="41" t="n">
        <v>0.09</v>
      </c>
      <c r="J11652" s="41" t="n">
        <v>0.09</v>
      </c>
      <c r="K11652" s="41" t="n">
        <v>0.09</v>
      </c>
      <c r="L11652" s="41" t="n">
        <v>0.09</v>
      </c>
      <c r="M11652" s="41" t="n">
        <v>0.09</v>
      </c>
      <c r="N11652" s="7" t="s">
        <v>26</v>
      </c>
      <c r="T11652" s="8" t="str">
        <f aca="false">IF(D11652&gt;=39083,"si","")</f>
        <v/>
      </c>
    </row>
    <row r="11653" customFormat="false" ht="12.75" hidden="false" customHeight="false" outlineLevel="0" collapsed="false">
      <c r="A11653" s="3" t="n">
        <v>38778</v>
      </c>
      <c r="B11653" s="2" t="s">
        <v>23</v>
      </c>
      <c r="C11653" s="2" t="s">
        <v>11331</v>
      </c>
      <c r="D11653" s="40" t="n">
        <v>38800</v>
      </c>
      <c r="E11653" s="4" t="s">
        <v>25</v>
      </c>
      <c r="F11653" s="8" t="n">
        <v>7600</v>
      </c>
      <c r="G11653" s="8" t="n">
        <v>7559</v>
      </c>
      <c r="H11653" s="2" t="n">
        <v>1</v>
      </c>
      <c r="I11653" s="41" t="n">
        <v>0.09</v>
      </c>
      <c r="J11653" s="41" t="n">
        <v>0.09</v>
      </c>
      <c r="K11653" s="41" t="n">
        <v>0.09</v>
      </c>
      <c r="L11653" s="41" t="n">
        <v>0.09</v>
      </c>
      <c r="M11653" s="41" t="n">
        <v>0.09</v>
      </c>
      <c r="N11653" s="7" t="s">
        <v>26</v>
      </c>
      <c r="T11653" s="8" t="str">
        <f aca="false">IF(D11653&gt;=39083,"si","")</f>
        <v/>
      </c>
    </row>
    <row r="11654" customFormat="false" ht="12.75" hidden="false" customHeight="false" outlineLevel="0" collapsed="false">
      <c r="A11654" s="3" t="n">
        <v>38778</v>
      </c>
      <c r="B11654" s="2" t="s">
        <v>23</v>
      </c>
      <c r="C11654" s="2" t="s">
        <v>11332</v>
      </c>
      <c r="D11654" s="40" t="n">
        <v>38800</v>
      </c>
      <c r="E11654" s="4" t="s">
        <v>25</v>
      </c>
      <c r="F11654" s="8" t="n">
        <v>8947.08</v>
      </c>
      <c r="G11654" s="8" t="n">
        <v>8898.81</v>
      </c>
      <c r="H11654" s="2" t="n">
        <v>1</v>
      </c>
      <c r="I11654" s="41" t="n">
        <v>0.09</v>
      </c>
      <c r="J11654" s="41" t="n">
        <v>0.09</v>
      </c>
      <c r="K11654" s="41" t="n">
        <v>0.09</v>
      </c>
      <c r="L11654" s="41" t="n">
        <v>0.09</v>
      </c>
      <c r="M11654" s="41" t="n">
        <v>0.09</v>
      </c>
      <c r="N11654" s="7" t="s">
        <v>26</v>
      </c>
      <c r="T11654" s="8" t="str">
        <f aca="false">IF(D11654&gt;=39083,"si","")</f>
        <v/>
      </c>
    </row>
    <row r="11655" customFormat="false" ht="12.75" hidden="false" customHeight="false" outlineLevel="0" collapsed="false">
      <c r="A11655" s="3" t="n">
        <v>38778</v>
      </c>
      <c r="B11655" s="2" t="s">
        <v>23</v>
      </c>
      <c r="C11655" s="2" t="s">
        <v>11333</v>
      </c>
      <c r="D11655" s="40" t="n">
        <v>38801</v>
      </c>
      <c r="E11655" s="4" t="s">
        <v>25</v>
      </c>
      <c r="F11655" s="8" t="n">
        <v>3000</v>
      </c>
      <c r="G11655" s="8" t="n">
        <v>2983.08</v>
      </c>
      <c r="H11655" s="2" t="n">
        <v>1</v>
      </c>
      <c r="I11655" s="41" t="n">
        <v>0.09</v>
      </c>
      <c r="J11655" s="41" t="n">
        <v>0.09</v>
      </c>
      <c r="K11655" s="41" t="n">
        <v>0.09</v>
      </c>
      <c r="L11655" s="41" t="n">
        <v>0.09</v>
      </c>
      <c r="M11655" s="41" t="n">
        <v>0.09</v>
      </c>
      <c r="N11655" s="7" t="s">
        <v>26</v>
      </c>
      <c r="T11655" s="8" t="str">
        <f aca="false">IF(D11655&gt;=39083,"si","")</f>
        <v/>
      </c>
    </row>
    <row r="11656" customFormat="false" ht="12.75" hidden="false" customHeight="false" outlineLevel="0" collapsed="false">
      <c r="A11656" s="3" t="n">
        <v>38778</v>
      </c>
      <c r="B11656" s="2" t="s">
        <v>23</v>
      </c>
      <c r="C11656" s="2" t="s">
        <v>11334</v>
      </c>
      <c r="D11656" s="40" t="n">
        <v>38801</v>
      </c>
      <c r="E11656" s="4" t="s">
        <v>25</v>
      </c>
      <c r="F11656" s="8" t="n">
        <v>4097.88</v>
      </c>
      <c r="G11656" s="8" t="n">
        <v>4074.77</v>
      </c>
      <c r="H11656" s="2" t="n">
        <v>1</v>
      </c>
      <c r="I11656" s="41" t="n">
        <v>0.09</v>
      </c>
      <c r="J11656" s="41" t="n">
        <v>0.09</v>
      </c>
      <c r="K11656" s="41" t="n">
        <v>0.09</v>
      </c>
      <c r="L11656" s="41" t="n">
        <v>0.09</v>
      </c>
      <c r="M11656" s="41" t="n">
        <v>0.09</v>
      </c>
      <c r="N11656" s="7" t="s">
        <v>26</v>
      </c>
      <c r="T11656" s="8" t="str">
        <f aca="false">IF(D11656&gt;=39083,"si","")</f>
        <v/>
      </c>
    </row>
    <row r="11657" customFormat="false" ht="12.75" hidden="false" customHeight="false" outlineLevel="0" collapsed="false">
      <c r="A11657" s="3" t="n">
        <v>38778</v>
      </c>
      <c r="B11657" s="2" t="s">
        <v>23</v>
      </c>
      <c r="C11657" s="2" t="s">
        <v>11335</v>
      </c>
      <c r="D11657" s="40" t="n">
        <v>38801</v>
      </c>
      <c r="E11657" s="4" t="s">
        <v>25</v>
      </c>
      <c r="F11657" s="8" t="n">
        <v>8413.28</v>
      </c>
      <c r="G11657" s="8" t="n">
        <v>8365.84</v>
      </c>
      <c r="H11657" s="2" t="n">
        <v>1</v>
      </c>
      <c r="I11657" s="41" t="n">
        <v>0.09</v>
      </c>
      <c r="J11657" s="41" t="n">
        <v>0.09</v>
      </c>
      <c r="K11657" s="41" t="n">
        <v>0.09</v>
      </c>
      <c r="L11657" s="41" t="n">
        <v>0.09</v>
      </c>
      <c r="M11657" s="41" t="n">
        <v>0.09</v>
      </c>
      <c r="N11657" s="7" t="s">
        <v>26</v>
      </c>
      <c r="T11657" s="8" t="str">
        <f aca="false">IF(D11657&gt;=39083,"si","")</f>
        <v/>
      </c>
    </row>
    <row r="11658" customFormat="false" ht="12.75" hidden="false" customHeight="false" outlineLevel="0" collapsed="false">
      <c r="A11658" s="3" t="n">
        <v>38778</v>
      </c>
      <c r="B11658" s="2" t="s">
        <v>23</v>
      </c>
      <c r="C11658" s="2" t="s">
        <v>11336</v>
      </c>
      <c r="D11658" s="40" t="n">
        <v>38803</v>
      </c>
      <c r="E11658" s="4" t="s">
        <v>25</v>
      </c>
      <c r="F11658" s="8" t="n">
        <v>2204</v>
      </c>
      <c r="G11658" s="8" t="n">
        <v>2190.5</v>
      </c>
      <c r="H11658" s="2" t="n">
        <v>1</v>
      </c>
      <c r="I11658" s="41" t="n">
        <v>0.09</v>
      </c>
      <c r="J11658" s="41" t="n">
        <v>0.09</v>
      </c>
      <c r="K11658" s="41" t="n">
        <v>0.09</v>
      </c>
      <c r="L11658" s="41" t="n">
        <v>0.09</v>
      </c>
      <c r="M11658" s="41" t="n">
        <v>0.09</v>
      </c>
      <c r="N11658" s="7" t="s">
        <v>26</v>
      </c>
      <c r="T11658" s="8" t="str">
        <f aca="false">IF(D11658&gt;=39083,"si","")</f>
        <v/>
      </c>
    </row>
    <row r="11659" customFormat="false" ht="12.75" hidden="false" customHeight="false" outlineLevel="0" collapsed="false">
      <c r="A11659" s="3" t="n">
        <v>38778</v>
      </c>
      <c r="B11659" s="2" t="s">
        <v>23</v>
      </c>
      <c r="C11659" s="2" t="s">
        <v>11337</v>
      </c>
      <c r="D11659" s="40" t="n">
        <v>38880</v>
      </c>
      <c r="E11659" s="4" t="s">
        <v>25</v>
      </c>
      <c r="F11659" s="8" t="n">
        <v>12500</v>
      </c>
      <c r="G11659" s="8" t="n">
        <v>11904.51</v>
      </c>
      <c r="H11659" s="2" t="n">
        <v>1</v>
      </c>
      <c r="I11659" s="41" t="n">
        <v>0.179</v>
      </c>
      <c r="J11659" s="41" t="n">
        <v>0.179</v>
      </c>
      <c r="K11659" s="41" t="n">
        <v>0.179</v>
      </c>
      <c r="L11659" s="41" t="n">
        <v>0.179</v>
      </c>
      <c r="M11659" s="41" t="n">
        <v>0.179</v>
      </c>
      <c r="N11659" s="7" t="s">
        <v>40</v>
      </c>
      <c r="T11659" s="8" t="str">
        <f aca="false">IF(D11659&gt;=39083,"si","")</f>
        <v/>
      </c>
    </row>
    <row r="11660" customFormat="false" ht="12.75" hidden="false" customHeight="false" outlineLevel="0" collapsed="false">
      <c r="A11660" s="3" t="n">
        <v>38778</v>
      </c>
      <c r="B11660" s="2" t="s">
        <v>23</v>
      </c>
      <c r="C11660" s="2" t="s">
        <v>11338</v>
      </c>
      <c r="D11660" s="40" t="n">
        <v>38887</v>
      </c>
      <c r="E11660" s="4" t="s">
        <v>25</v>
      </c>
      <c r="F11660" s="8" t="n">
        <v>12500</v>
      </c>
      <c r="G11660" s="8" t="n">
        <v>11865.72</v>
      </c>
      <c r="H11660" s="2" t="n">
        <v>1</v>
      </c>
      <c r="I11660" s="41" t="n">
        <v>0.179</v>
      </c>
      <c r="J11660" s="41" t="n">
        <v>0.179</v>
      </c>
      <c r="K11660" s="41" t="n">
        <v>0.179</v>
      </c>
      <c r="L11660" s="41" t="n">
        <v>0.179</v>
      </c>
      <c r="M11660" s="41" t="n">
        <v>0.179</v>
      </c>
      <c r="N11660" s="7" t="s">
        <v>40</v>
      </c>
      <c r="T11660" s="8" t="str">
        <f aca="false">IF(D11660&gt;=39083,"si","")</f>
        <v/>
      </c>
    </row>
    <row r="11661" customFormat="false" ht="12.75" hidden="false" customHeight="false" outlineLevel="0" collapsed="false">
      <c r="A11661" s="3" t="n">
        <v>38778</v>
      </c>
      <c r="B11661" s="2" t="s">
        <v>23</v>
      </c>
      <c r="C11661" s="2" t="s">
        <v>11339</v>
      </c>
      <c r="D11661" s="40" t="n">
        <v>38898</v>
      </c>
      <c r="E11661" s="4" t="s">
        <v>25</v>
      </c>
      <c r="F11661" s="8" t="n">
        <v>14000</v>
      </c>
      <c r="G11661" s="8" t="n">
        <v>13221.9</v>
      </c>
      <c r="H11661" s="2" t="n">
        <v>1</v>
      </c>
      <c r="I11661" s="41" t="n">
        <v>0.179</v>
      </c>
      <c r="J11661" s="41" t="n">
        <v>0.179</v>
      </c>
      <c r="K11661" s="41" t="n">
        <v>0.179</v>
      </c>
      <c r="L11661" s="41" t="n">
        <v>0.179</v>
      </c>
      <c r="M11661" s="41" t="n">
        <v>0.179</v>
      </c>
      <c r="N11661" s="7" t="s">
        <v>40</v>
      </c>
      <c r="T11661" s="8" t="str">
        <f aca="false">IF(D11661&gt;=39083,"si","")</f>
        <v/>
      </c>
    </row>
    <row r="11662" customFormat="false" ht="12.75" hidden="false" customHeight="false" outlineLevel="0" collapsed="false">
      <c r="A11662" s="3" t="n">
        <v>38778</v>
      </c>
      <c r="B11662" s="2" t="s">
        <v>23</v>
      </c>
      <c r="C11662" s="2" t="s">
        <v>11340</v>
      </c>
      <c r="D11662" s="40" t="n">
        <v>38808</v>
      </c>
      <c r="E11662" s="4" t="s">
        <v>25</v>
      </c>
      <c r="F11662" s="8" t="n">
        <v>20200</v>
      </c>
      <c r="G11662" s="8" t="n">
        <v>19939.42</v>
      </c>
      <c r="H11662" s="2" t="n">
        <v>1</v>
      </c>
      <c r="I11662" s="41" t="n">
        <v>0.159</v>
      </c>
      <c r="J11662" s="41" t="n">
        <v>0.159</v>
      </c>
      <c r="K11662" s="41" t="n">
        <v>0.159</v>
      </c>
      <c r="L11662" s="41" t="n">
        <v>0.159</v>
      </c>
      <c r="M11662" s="41" t="n">
        <v>0.159</v>
      </c>
      <c r="N11662" s="7" t="s">
        <v>40</v>
      </c>
      <c r="T11662" s="8" t="str">
        <f aca="false">IF(D11662&gt;=39083,"si","")</f>
        <v/>
      </c>
    </row>
    <row r="11663" customFormat="false" ht="12.75" hidden="false" customHeight="false" outlineLevel="0" collapsed="false">
      <c r="A11663" s="3" t="n">
        <v>38778</v>
      </c>
      <c r="B11663" s="2" t="s">
        <v>23</v>
      </c>
      <c r="C11663" s="2" t="s">
        <v>11341</v>
      </c>
      <c r="D11663" s="40" t="n">
        <v>38822</v>
      </c>
      <c r="E11663" s="4" t="s">
        <v>25</v>
      </c>
      <c r="F11663" s="8" t="n">
        <v>10150</v>
      </c>
      <c r="G11663" s="8" t="n">
        <v>9959.11</v>
      </c>
      <c r="H11663" s="2" t="n">
        <v>1</v>
      </c>
      <c r="I11663" s="41" t="n">
        <v>0.159</v>
      </c>
      <c r="J11663" s="41" t="n">
        <v>0.159</v>
      </c>
      <c r="K11663" s="41" t="n">
        <v>0.159</v>
      </c>
      <c r="L11663" s="41" t="n">
        <v>0.159</v>
      </c>
      <c r="M11663" s="41" t="n">
        <v>0.159</v>
      </c>
      <c r="N11663" s="7" t="s">
        <v>40</v>
      </c>
      <c r="T11663" s="8" t="str">
        <f aca="false">IF(D11663&gt;=39083,"si","")</f>
        <v/>
      </c>
    </row>
    <row r="11664" customFormat="false" ht="12.75" hidden="false" customHeight="false" outlineLevel="0" collapsed="false">
      <c r="A11664" s="3" t="n">
        <v>38778</v>
      </c>
      <c r="B11664" s="2" t="s">
        <v>23</v>
      </c>
      <c r="C11664" s="2" t="s">
        <v>11342</v>
      </c>
      <c r="D11664" s="40" t="n">
        <v>38807</v>
      </c>
      <c r="E11664" s="4" t="s">
        <v>25</v>
      </c>
      <c r="F11664" s="8" t="n">
        <v>463647.31</v>
      </c>
      <c r="G11664" s="8" t="n">
        <v>459992.57</v>
      </c>
      <c r="H11664" s="2" t="n">
        <v>1</v>
      </c>
      <c r="I11664" s="41" t="n">
        <v>0.1</v>
      </c>
      <c r="J11664" s="41" t="n">
        <v>0.1</v>
      </c>
      <c r="K11664" s="41" t="n">
        <v>0.1</v>
      </c>
      <c r="L11664" s="41" t="n">
        <v>0.1</v>
      </c>
      <c r="M11664" s="41" t="n">
        <v>0.1</v>
      </c>
      <c r="N11664" s="7" t="s">
        <v>40</v>
      </c>
      <c r="T11664" s="8" t="str">
        <f aca="false">IF(D11664&gt;=39083,"si","")</f>
        <v/>
      </c>
    </row>
    <row r="11665" customFormat="false" ht="12.75" hidden="false" customHeight="false" outlineLevel="0" collapsed="false">
      <c r="A11665" s="3" t="n">
        <v>38778</v>
      </c>
      <c r="B11665" s="2" t="s">
        <v>23</v>
      </c>
      <c r="C11665" s="2" t="s">
        <v>11343</v>
      </c>
      <c r="D11665" s="40" t="n">
        <v>38810</v>
      </c>
      <c r="E11665" s="4" t="s">
        <v>25</v>
      </c>
      <c r="F11665" s="8" t="n">
        <v>13500</v>
      </c>
      <c r="G11665" s="8" t="n">
        <v>13336.31</v>
      </c>
      <c r="H11665" s="2" t="n">
        <v>1</v>
      </c>
      <c r="I11665" s="41" t="n">
        <v>0.14</v>
      </c>
      <c r="J11665" s="41" t="n">
        <v>0.14</v>
      </c>
      <c r="K11665" s="41" t="n">
        <v>0.14</v>
      </c>
      <c r="L11665" s="41" t="n">
        <v>0.14</v>
      </c>
      <c r="M11665" s="41" t="n">
        <v>0.14</v>
      </c>
      <c r="N11665" s="7" t="s">
        <v>40</v>
      </c>
      <c r="T11665" s="8" t="str">
        <f aca="false">IF(D11665&gt;=39083,"si","")</f>
        <v/>
      </c>
    </row>
    <row r="11666" customFormat="false" ht="12.75" hidden="false" customHeight="false" outlineLevel="0" collapsed="false">
      <c r="A11666" s="3" t="n">
        <v>38778</v>
      </c>
      <c r="B11666" s="2" t="s">
        <v>23</v>
      </c>
      <c r="C11666" s="2" t="s">
        <v>11344</v>
      </c>
      <c r="D11666" s="40" t="n">
        <v>38828</v>
      </c>
      <c r="E11666" s="4" t="s">
        <v>25</v>
      </c>
      <c r="F11666" s="8" t="n">
        <v>13500</v>
      </c>
      <c r="G11666" s="8" t="n">
        <v>13245.97</v>
      </c>
      <c r="H11666" s="2" t="n">
        <v>1</v>
      </c>
      <c r="I11666" s="41" t="n">
        <v>0.14</v>
      </c>
      <c r="J11666" s="41" t="n">
        <v>0.14</v>
      </c>
      <c r="K11666" s="41" t="n">
        <v>0.14</v>
      </c>
      <c r="L11666" s="41" t="n">
        <v>0.14</v>
      </c>
      <c r="M11666" s="41" t="n">
        <v>0.14</v>
      </c>
      <c r="N11666" s="7" t="s">
        <v>40</v>
      </c>
      <c r="T11666" s="8" t="str">
        <f aca="false">IF(D11666&gt;=39083,"si","")</f>
        <v/>
      </c>
    </row>
    <row r="11667" customFormat="false" ht="12.75" hidden="false" customHeight="false" outlineLevel="0" collapsed="false">
      <c r="A11667" s="3" t="n">
        <v>38779</v>
      </c>
      <c r="B11667" s="2" t="s">
        <v>23</v>
      </c>
      <c r="C11667" s="2" t="s">
        <v>11345</v>
      </c>
      <c r="D11667" s="40" t="n">
        <v>38831</v>
      </c>
      <c r="E11667" s="4" t="s">
        <v>25</v>
      </c>
      <c r="F11667" s="8" t="n">
        <v>79924.71</v>
      </c>
      <c r="G11667" s="8" t="n">
        <v>78361.77</v>
      </c>
      <c r="H11667" s="2" t="n">
        <v>1</v>
      </c>
      <c r="I11667" s="41" t="n">
        <v>0.14</v>
      </c>
      <c r="J11667" s="41" t="n">
        <v>0.14</v>
      </c>
      <c r="K11667" s="41" t="n">
        <v>0.14</v>
      </c>
      <c r="L11667" s="41" t="n">
        <v>0.14</v>
      </c>
      <c r="M11667" s="41" t="n">
        <v>0.14</v>
      </c>
      <c r="N11667" s="7" t="s">
        <v>40</v>
      </c>
      <c r="T11667" s="8" t="str">
        <f aca="false">IF(D11667&gt;=39083,"si","")</f>
        <v/>
      </c>
    </row>
    <row r="11668" customFormat="false" ht="12.75" hidden="false" customHeight="false" outlineLevel="0" collapsed="false">
      <c r="A11668" s="3" t="n">
        <v>38779</v>
      </c>
      <c r="B11668" s="2" t="s">
        <v>23</v>
      </c>
      <c r="C11668" s="2" t="s">
        <v>11346</v>
      </c>
      <c r="D11668" s="40" t="n">
        <v>38835</v>
      </c>
      <c r="E11668" s="4" t="s">
        <v>25</v>
      </c>
      <c r="F11668" s="8" t="n">
        <v>20709.83</v>
      </c>
      <c r="G11668" s="8" t="n">
        <v>20243.94</v>
      </c>
      <c r="H11668" s="2" t="n">
        <v>1</v>
      </c>
      <c r="I11668" s="41" t="n">
        <v>0.15</v>
      </c>
      <c r="J11668" s="41" t="n">
        <v>0.15</v>
      </c>
      <c r="K11668" s="41" t="n">
        <v>0.15</v>
      </c>
      <c r="L11668" s="41" t="n">
        <v>0.15</v>
      </c>
      <c r="M11668" s="41" t="n">
        <v>0.15</v>
      </c>
      <c r="N11668" s="7" t="s">
        <v>40</v>
      </c>
      <c r="T11668" s="8" t="str">
        <f aca="false">IF(D11668&gt;=39083,"si","")</f>
        <v/>
      </c>
    </row>
    <row r="11669" customFormat="false" ht="12.75" hidden="false" customHeight="false" outlineLevel="0" collapsed="false">
      <c r="A11669" s="3" t="n">
        <v>38779</v>
      </c>
      <c r="B11669" s="2" t="s">
        <v>23</v>
      </c>
      <c r="C11669" s="2" t="s">
        <v>11347</v>
      </c>
      <c r="D11669" s="40" t="n">
        <v>38974</v>
      </c>
      <c r="E11669" s="4" t="s">
        <v>25</v>
      </c>
      <c r="F11669" s="8" t="n">
        <v>2500</v>
      </c>
      <c r="G11669" s="8" t="n">
        <v>2337.65</v>
      </c>
      <c r="H11669" s="2" t="n">
        <v>1</v>
      </c>
      <c r="I11669" s="41" t="n">
        <v>0.13</v>
      </c>
      <c r="J11669" s="41" t="n">
        <v>0.13</v>
      </c>
      <c r="K11669" s="41" t="n">
        <v>0.13</v>
      </c>
      <c r="L11669" s="41" t="n">
        <v>0.13</v>
      </c>
      <c r="M11669" s="41" t="n">
        <v>0.13</v>
      </c>
      <c r="N11669" s="7" t="s">
        <v>26</v>
      </c>
      <c r="T11669" s="8" t="str">
        <f aca="false">IF(D11669&gt;=39083,"si","")</f>
        <v/>
      </c>
    </row>
    <row r="11670" customFormat="false" ht="12.75" hidden="false" customHeight="false" outlineLevel="0" collapsed="false">
      <c r="A11670" s="3" t="n">
        <v>38779</v>
      </c>
      <c r="B11670" s="2" t="s">
        <v>23</v>
      </c>
      <c r="C11670" s="2" t="s">
        <v>11348</v>
      </c>
      <c r="D11670" s="40" t="n">
        <v>39004</v>
      </c>
      <c r="E11670" s="4" t="s">
        <v>25</v>
      </c>
      <c r="F11670" s="8" t="n">
        <v>2500</v>
      </c>
      <c r="G11670" s="8" t="n">
        <v>2314.52</v>
      </c>
      <c r="H11670" s="2" t="n">
        <v>1</v>
      </c>
      <c r="I11670" s="41" t="n">
        <v>0.13</v>
      </c>
      <c r="J11670" s="41" t="n">
        <v>0.13</v>
      </c>
      <c r="K11670" s="41" t="n">
        <v>0.13</v>
      </c>
      <c r="L11670" s="41" t="n">
        <v>0.13</v>
      </c>
      <c r="M11670" s="41" t="n">
        <v>0.13</v>
      </c>
      <c r="N11670" s="7" t="s">
        <v>26</v>
      </c>
      <c r="T11670" s="8" t="str">
        <f aca="false">IF(D11670&gt;=39083,"si","")</f>
        <v/>
      </c>
    </row>
    <row r="11671" customFormat="false" ht="12.75" hidden="false" customHeight="false" outlineLevel="0" collapsed="false">
      <c r="A11671" s="3" t="n">
        <v>38779</v>
      </c>
      <c r="B11671" s="2" t="s">
        <v>23</v>
      </c>
      <c r="C11671" s="2" t="s">
        <v>11349</v>
      </c>
      <c r="D11671" s="40" t="n">
        <v>39010</v>
      </c>
      <c r="E11671" s="4" t="s">
        <v>25</v>
      </c>
      <c r="F11671" s="8" t="n">
        <v>5939</v>
      </c>
      <c r="G11671" s="8" t="n">
        <v>5487.52</v>
      </c>
      <c r="H11671" s="2" t="n">
        <v>1</v>
      </c>
      <c r="I11671" s="41" t="n">
        <v>0.13</v>
      </c>
      <c r="J11671" s="41" t="n">
        <v>0.13</v>
      </c>
      <c r="K11671" s="41" t="n">
        <v>0.13</v>
      </c>
      <c r="L11671" s="41" t="n">
        <v>0.13</v>
      </c>
      <c r="M11671" s="41" t="n">
        <v>0.13</v>
      </c>
      <c r="N11671" s="7" t="s">
        <v>26</v>
      </c>
      <c r="T11671" s="8" t="str">
        <f aca="false">IF(D11671&gt;=39083,"si","")</f>
        <v/>
      </c>
    </row>
    <row r="11672" customFormat="false" ht="12.75" hidden="false" customHeight="false" outlineLevel="0" collapsed="false">
      <c r="A11672" s="3" t="n">
        <v>38779</v>
      </c>
      <c r="B11672" s="2" t="s">
        <v>23</v>
      </c>
      <c r="C11672" s="2" t="s">
        <v>11350</v>
      </c>
      <c r="D11672" s="40" t="n">
        <v>39014</v>
      </c>
      <c r="E11672" s="4" t="s">
        <v>25</v>
      </c>
      <c r="F11672" s="8" t="n">
        <v>2000</v>
      </c>
      <c r="G11672" s="8" t="n">
        <v>1845.53</v>
      </c>
      <c r="H11672" s="2" t="n">
        <v>1</v>
      </c>
      <c r="I11672" s="41" t="n">
        <v>0.13</v>
      </c>
      <c r="J11672" s="41" t="n">
        <v>0.13</v>
      </c>
      <c r="K11672" s="41" t="n">
        <v>0.13</v>
      </c>
      <c r="L11672" s="41" t="n">
        <v>0.13</v>
      </c>
      <c r="M11672" s="41" t="n">
        <v>0.13</v>
      </c>
      <c r="N11672" s="7" t="s">
        <v>26</v>
      </c>
      <c r="T11672" s="8" t="str">
        <f aca="false">IF(D11672&gt;=39083,"si","")</f>
        <v/>
      </c>
    </row>
    <row r="11673" customFormat="false" ht="12.75" hidden="false" customHeight="false" outlineLevel="0" collapsed="false">
      <c r="A11673" s="3" t="n">
        <v>38779</v>
      </c>
      <c r="B11673" s="2" t="s">
        <v>23</v>
      </c>
      <c r="C11673" s="2" t="s">
        <v>11351</v>
      </c>
      <c r="D11673" s="40" t="n">
        <v>39017</v>
      </c>
      <c r="E11673" s="4" t="s">
        <v>25</v>
      </c>
      <c r="F11673" s="8" t="n">
        <v>2000</v>
      </c>
      <c r="G11673" s="8" t="n">
        <v>1843.71</v>
      </c>
      <c r="H11673" s="2" t="n">
        <v>1</v>
      </c>
      <c r="I11673" s="41" t="n">
        <v>0.13</v>
      </c>
      <c r="J11673" s="41" t="n">
        <v>0.13</v>
      </c>
      <c r="K11673" s="41" t="n">
        <v>0.13</v>
      </c>
      <c r="L11673" s="41" t="n">
        <v>0.13</v>
      </c>
      <c r="M11673" s="41" t="n">
        <v>0.13</v>
      </c>
      <c r="N11673" s="7" t="s">
        <v>26</v>
      </c>
      <c r="T11673" s="8" t="str">
        <f aca="false">IF(D11673&gt;=39083,"si","")</f>
        <v/>
      </c>
    </row>
    <row r="11674" customFormat="false" ht="12.75" hidden="false" customHeight="false" outlineLevel="0" collapsed="false">
      <c r="A11674" s="3" t="n">
        <v>38779</v>
      </c>
      <c r="B11674" s="2" t="s">
        <v>23</v>
      </c>
      <c r="C11674" s="2" t="s">
        <v>11352</v>
      </c>
      <c r="D11674" s="40" t="n">
        <v>38988</v>
      </c>
      <c r="E11674" s="4" t="s">
        <v>25</v>
      </c>
      <c r="F11674" s="8" t="n">
        <v>2543.3</v>
      </c>
      <c r="G11674" s="8" t="n">
        <v>2367.1</v>
      </c>
      <c r="H11674" s="2" t="n">
        <v>1</v>
      </c>
      <c r="I11674" s="41" t="n">
        <v>0.13</v>
      </c>
      <c r="J11674" s="41" t="n">
        <v>0.13</v>
      </c>
      <c r="K11674" s="41" t="n">
        <v>0.13</v>
      </c>
      <c r="L11674" s="41" t="n">
        <v>0.13</v>
      </c>
      <c r="M11674" s="41" t="n">
        <v>0.13</v>
      </c>
      <c r="N11674" s="7" t="s">
        <v>26</v>
      </c>
      <c r="T11674" s="8" t="str">
        <f aca="false">IF(D11674&gt;=39083,"si","")</f>
        <v/>
      </c>
    </row>
    <row r="11675" customFormat="false" ht="12.75" hidden="false" customHeight="false" outlineLevel="0" collapsed="false">
      <c r="A11675" s="3" t="n">
        <v>38779</v>
      </c>
      <c r="B11675" s="2" t="s">
        <v>23</v>
      </c>
      <c r="C11675" s="2" t="s">
        <v>11353</v>
      </c>
      <c r="D11675" s="40" t="n">
        <v>39020</v>
      </c>
      <c r="E11675" s="4" t="s">
        <v>25</v>
      </c>
      <c r="F11675" s="8" t="n">
        <v>2500</v>
      </c>
      <c r="G11675" s="8" t="n">
        <v>2302.37</v>
      </c>
      <c r="H11675" s="2" t="n">
        <v>1</v>
      </c>
      <c r="I11675" s="41" t="n">
        <v>0.13</v>
      </c>
      <c r="J11675" s="41" t="n">
        <v>0.13</v>
      </c>
      <c r="K11675" s="41" t="n">
        <v>0.13</v>
      </c>
      <c r="L11675" s="41" t="n">
        <v>0.13</v>
      </c>
      <c r="M11675" s="41" t="n">
        <v>0.13</v>
      </c>
      <c r="N11675" s="7" t="s">
        <v>26</v>
      </c>
      <c r="T11675" s="8" t="str">
        <f aca="false">IF(D11675&gt;=39083,"si","")</f>
        <v/>
      </c>
    </row>
    <row r="11676" customFormat="false" ht="12.75" hidden="false" customHeight="false" outlineLevel="0" collapsed="false">
      <c r="A11676" s="3" t="n">
        <v>38779</v>
      </c>
      <c r="B11676" s="2" t="s">
        <v>23</v>
      </c>
      <c r="C11676" s="2" t="s">
        <v>11354</v>
      </c>
      <c r="D11676" s="40" t="n">
        <v>39021</v>
      </c>
      <c r="E11676" s="4" t="s">
        <v>25</v>
      </c>
      <c r="F11676" s="8" t="n">
        <v>1500</v>
      </c>
      <c r="G11676" s="8" t="n">
        <v>1380.97</v>
      </c>
      <c r="H11676" s="2" t="n">
        <v>1</v>
      </c>
      <c r="I11676" s="41" t="n">
        <v>0.13</v>
      </c>
      <c r="J11676" s="41" t="n">
        <v>0.13</v>
      </c>
      <c r="K11676" s="41" t="n">
        <v>0.13</v>
      </c>
      <c r="L11676" s="41" t="n">
        <v>0.13</v>
      </c>
      <c r="M11676" s="41" t="n">
        <v>0.13</v>
      </c>
      <c r="N11676" s="7" t="s">
        <v>26</v>
      </c>
      <c r="T11676" s="8" t="str">
        <f aca="false">IF(D11676&gt;=39083,"si","")</f>
        <v/>
      </c>
    </row>
    <row r="11677" customFormat="false" ht="12.75" hidden="false" customHeight="false" outlineLevel="0" collapsed="false">
      <c r="A11677" s="3" t="n">
        <v>38779</v>
      </c>
      <c r="B11677" s="2" t="s">
        <v>23</v>
      </c>
      <c r="C11677" s="2" t="s">
        <v>11355</v>
      </c>
      <c r="D11677" s="40" t="n">
        <v>38868</v>
      </c>
      <c r="E11677" s="4" t="s">
        <v>25</v>
      </c>
      <c r="F11677" s="8" t="n">
        <v>45000</v>
      </c>
      <c r="G11677" s="8" t="n">
        <v>43463.3</v>
      </c>
      <c r="H11677" s="2" t="n">
        <v>1</v>
      </c>
      <c r="I11677" s="41" t="n">
        <v>0.145</v>
      </c>
      <c r="J11677" s="41" t="n">
        <v>0.145</v>
      </c>
      <c r="K11677" s="41" t="n">
        <v>0.145</v>
      </c>
      <c r="L11677" s="41" t="n">
        <v>0.145</v>
      </c>
      <c r="M11677" s="41" t="n">
        <v>0.145</v>
      </c>
      <c r="N11677" s="7" t="s">
        <v>40</v>
      </c>
      <c r="T11677" s="8" t="str">
        <f aca="false">IF(D11677&gt;=39083,"si","")</f>
        <v/>
      </c>
    </row>
    <row r="11678" customFormat="false" ht="12.75" hidden="false" customHeight="false" outlineLevel="0" collapsed="false">
      <c r="A11678" s="3" t="n">
        <v>38779</v>
      </c>
      <c r="B11678" s="2" t="s">
        <v>23</v>
      </c>
      <c r="C11678" s="2" t="s">
        <v>11356</v>
      </c>
      <c r="D11678" s="40" t="n">
        <v>38791</v>
      </c>
      <c r="E11678" s="4" t="s">
        <v>25</v>
      </c>
      <c r="F11678" s="8" t="n">
        <v>4150</v>
      </c>
      <c r="G11678" s="8" t="n">
        <v>4137.76</v>
      </c>
      <c r="H11678" s="2" t="n">
        <v>1</v>
      </c>
      <c r="I11678" s="41" t="n">
        <v>0.09</v>
      </c>
      <c r="J11678" s="41" t="n">
        <v>0.09</v>
      </c>
      <c r="K11678" s="41" t="n">
        <v>0.09</v>
      </c>
      <c r="L11678" s="41" t="n">
        <v>0.09</v>
      </c>
      <c r="M11678" s="41" t="n">
        <v>0.09</v>
      </c>
      <c r="N11678" s="7" t="s">
        <v>26</v>
      </c>
      <c r="T11678" s="8" t="str">
        <f aca="false">IF(D11678&gt;=39083,"si","")</f>
        <v/>
      </c>
    </row>
    <row r="11679" customFormat="false" ht="12.75" hidden="false" customHeight="false" outlineLevel="0" collapsed="false">
      <c r="A11679" s="3" t="n">
        <v>38779</v>
      </c>
      <c r="B11679" s="2" t="s">
        <v>23</v>
      </c>
      <c r="C11679" s="2" t="s">
        <v>11357</v>
      </c>
      <c r="D11679" s="40" t="n">
        <v>38944</v>
      </c>
      <c r="E11679" s="4" t="s">
        <v>25</v>
      </c>
      <c r="F11679" s="8" t="n">
        <v>14000</v>
      </c>
      <c r="G11679" s="8" t="n">
        <v>13388.7</v>
      </c>
      <c r="H11679" s="2" t="n">
        <v>1</v>
      </c>
      <c r="I11679" s="41" t="n">
        <v>0.101</v>
      </c>
      <c r="J11679" s="41" t="n">
        <v>0.101</v>
      </c>
      <c r="K11679" s="41" t="n">
        <v>0.101</v>
      </c>
      <c r="L11679" s="41" t="n">
        <v>0.101</v>
      </c>
      <c r="M11679" s="41" t="n">
        <v>0.101</v>
      </c>
      <c r="N11679" s="7" t="s">
        <v>26</v>
      </c>
      <c r="T11679" s="8" t="str">
        <f aca="false">IF(D11679&gt;=39083,"si","")</f>
        <v/>
      </c>
    </row>
    <row r="11680" customFormat="false" ht="12.75" hidden="false" customHeight="false" outlineLevel="0" collapsed="false">
      <c r="A11680" s="3" t="n">
        <v>38779</v>
      </c>
      <c r="B11680" s="2" t="s">
        <v>23</v>
      </c>
      <c r="C11680" s="2" t="s">
        <v>11358</v>
      </c>
      <c r="D11680" s="40" t="n">
        <v>38884</v>
      </c>
      <c r="E11680" s="4" t="s">
        <v>25</v>
      </c>
      <c r="F11680" s="8" t="n">
        <v>25500</v>
      </c>
      <c r="G11680" s="8" t="n">
        <v>24804.29</v>
      </c>
      <c r="H11680" s="2" t="n">
        <v>1</v>
      </c>
      <c r="I11680" s="41" t="n">
        <v>0.0975</v>
      </c>
      <c r="J11680" s="41" t="n">
        <v>0.0975</v>
      </c>
      <c r="K11680" s="41" t="n">
        <v>0.0975</v>
      </c>
      <c r="L11680" s="41" t="n">
        <v>0.0975</v>
      </c>
      <c r="M11680" s="41" t="n">
        <v>0.0975</v>
      </c>
      <c r="N11680" s="7" t="s">
        <v>26</v>
      </c>
      <c r="T11680" s="8" t="str">
        <f aca="false">IF(D11680&gt;=39083,"si","")</f>
        <v/>
      </c>
    </row>
    <row r="11681" customFormat="false" ht="12.75" hidden="false" customHeight="false" outlineLevel="0" collapsed="false">
      <c r="A11681" s="3" t="n">
        <v>38779</v>
      </c>
      <c r="B11681" s="2" t="s">
        <v>23</v>
      </c>
      <c r="C11681" s="2" t="s">
        <v>11359</v>
      </c>
      <c r="D11681" s="40" t="n">
        <v>38793</v>
      </c>
      <c r="E11681" s="4" t="s">
        <v>25</v>
      </c>
      <c r="F11681" s="8" t="n">
        <v>9494.99</v>
      </c>
      <c r="G11681" s="8" t="n">
        <v>9462.33</v>
      </c>
      <c r="H11681" s="2" t="n">
        <v>1</v>
      </c>
      <c r="I11681" s="41" t="n">
        <v>0.09</v>
      </c>
      <c r="J11681" s="41" t="n">
        <v>0.09</v>
      </c>
      <c r="K11681" s="41" t="n">
        <v>0.09</v>
      </c>
      <c r="L11681" s="41" t="n">
        <v>0.09</v>
      </c>
      <c r="M11681" s="41" t="n">
        <v>0.09</v>
      </c>
      <c r="N11681" s="7" t="s">
        <v>26</v>
      </c>
      <c r="T11681" s="8" t="str">
        <f aca="false">IF(D11681&gt;=39083,"si","")</f>
        <v/>
      </c>
    </row>
    <row r="11682" customFormat="false" ht="12.75" hidden="false" customHeight="false" outlineLevel="0" collapsed="false">
      <c r="A11682" s="3" t="n">
        <v>38779</v>
      </c>
      <c r="B11682" s="2" t="s">
        <v>23</v>
      </c>
      <c r="C11682" s="2" t="s">
        <v>11360</v>
      </c>
      <c r="D11682" s="40" t="n">
        <v>38793</v>
      </c>
      <c r="E11682" s="4" t="s">
        <v>25</v>
      </c>
      <c r="F11682" s="8" t="n">
        <v>22500</v>
      </c>
      <c r="G11682" s="8" t="n">
        <v>22422.6</v>
      </c>
      <c r="H11682" s="2" t="n">
        <v>1</v>
      </c>
      <c r="I11682" s="41" t="n">
        <v>0.09</v>
      </c>
      <c r="J11682" s="41" t="n">
        <v>0.09</v>
      </c>
      <c r="K11682" s="41" t="n">
        <v>0.09</v>
      </c>
      <c r="L11682" s="41" t="n">
        <v>0.09</v>
      </c>
      <c r="M11682" s="41" t="n">
        <v>0.09</v>
      </c>
      <c r="N11682" s="7" t="s">
        <v>26</v>
      </c>
      <c r="T11682" s="8" t="str">
        <f aca="false">IF(D11682&gt;=39083,"si","")</f>
        <v/>
      </c>
    </row>
    <row r="11683" customFormat="false" ht="12.75" hidden="false" customHeight="false" outlineLevel="0" collapsed="false">
      <c r="A11683" s="3" t="n">
        <v>38779</v>
      </c>
      <c r="B11683" s="2" t="s">
        <v>23</v>
      </c>
      <c r="C11683" s="2" t="s">
        <v>11361</v>
      </c>
      <c r="D11683" s="40" t="n">
        <v>38822</v>
      </c>
      <c r="E11683" s="4" t="s">
        <v>25</v>
      </c>
      <c r="F11683" s="8" t="n">
        <v>30150</v>
      </c>
      <c r="G11683" s="8" t="n">
        <v>29626.46</v>
      </c>
      <c r="H11683" s="2" t="n">
        <v>1</v>
      </c>
      <c r="I11683" s="41" t="n">
        <v>0.15</v>
      </c>
      <c r="J11683" s="41" t="n">
        <v>0.15</v>
      </c>
      <c r="K11683" s="41" t="n">
        <v>0.15</v>
      </c>
      <c r="L11683" s="41" t="n">
        <v>0.15</v>
      </c>
      <c r="M11683" s="41" t="n">
        <v>0.15</v>
      </c>
      <c r="N11683" s="7" t="s">
        <v>40</v>
      </c>
      <c r="T11683" s="8" t="str">
        <f aca="false">IF(D11683&gt;=39083,"si","")</f>
        <v/>
      </c>
    </row>
    <row r="11684" customFormat="false" ht="12.75" hidden="false" customHeight="false" outlineLevel="0" collapsed="false">
      <c r="A11684" s="3" t="n">
        <v>38779</v>
      </c>
      <c r="B11684" s="2" t="s">
        <v>23</v>
      </c>
      <c r="C11684" s="2" t="s">
        <v>11362</v>
      </c>
      <c r="D11684" s="40" t="n">
        <v>38954</v>
      </c>
      <c r="E11684" s="4" t="s">
        <v>25</v>
      </c>
      <c r="F11684" s="8" t="n">
        <v>50000</v>
      </c>
      <c r="G11684" s="8" t="n">
        <v>46437.66</v>
      </c>
      <c r="H11684" s="2" t="n">
        <v>1</v>
      </c>
      <c r="I11684" s="41" t="n">
        <v>0.16</v>
      </c>
      <c r="J11684" s="41" t="n">
        <v>0.16</v>
      </c>
      <c r="K11684" s="41" t="n">
        <v>0.16</v>
      </c>
      <c r="L11684" s="41" t="n">
        <v>0.16</v>
      </c>
      <c r="M11684" s="41" t="n">
        <v>0.16</v>
      </c>
      <c r="N11684" s="7" t="s">
        <v>40</v>
      </c>
      <c r="T11684" s="8" t="str">
        <f aca="false">IF(D11684&gt;=39083,"si","")</f>
        <v/>
      </c>
    </row>
    <row r="11685" customFormat="false" ht="12.75" hidden="false" customHeight="false" outlineLevel="0" collapsed="false">
      <c r="A11685" s="3" t="n">
        <v>38779</v>
      </c>
      <c r="B11685" s="2" t="s">
        <v>23</v>
      </c>
      <c r="C11685" s="2" t="s">
        <v>11363</v>
      </c>
      <c r="D11685" s="40" t="n">
        <v>38869</v>
      </c>
      <c r="E11685" s="4" t="s">
        <v>25</v>
      </c>
      <c r="F11685" s="8" t="n">
        <v>13500</v>
      </c>
      <c r="G11685" s="8" t="n">
        <v>12987.61</v>
      </c>
      <c r="H11685" s="2" t="n">
        <v>1</v>
      </c>
      <c r="I11685" s="41" t="n">
        <v>0.16</v>
      </c>
      <c r="J11685" s="41" t="n">
        <v>0.16</v>
      </c>
      <c r="K11685" s="41" t="n">
        <v>0.16</v>
      </c>
      <c r="L11685" s="41" t="n">
        <v>0.16</v>
      </c>
      <c r="M11685" s="41" t="n">
        <v>0.16</v>
      </c>
      <c r="N11685" s="7" t="s">
        <v>40</v>
      </c>
      <c r="T11685" s="8" t="str">
        <f aca="false">IF(D11685&gt;=39083,"si","")</f>
        <v/>
      </c>
    </row>
    <row r="11686" customFormat="false" ht="12.75" hidden="false" customHeight="false" outlineLevel="0" collapsed="false">
      <c r="A11686" s="3" t="n">
        <v>38779</v>
      </c>
      <c r="B11686" s="2" t="s">
        <v>23</v>
      </c>
      <c r="C11686" s="2" t="s">
        <v>11364</v>
      </c>
      <c r="D11686" s="40" t="n">
        <v>38855</v>
      </c>
      <c r="E11686" s="4" t="s">
        <v>25</v>
      </c>
      <c r="F11686" s="8" t="n">
        <v>13500</v>
      </c>
      <c r="G11686" s="8" t="n">
        <v>13064.75</v>
      </c>
      <c r="H11686" s="2" t="n">
        <v>1</v>
      </c>
      <c r="I11686" s="41" t="n">
        <v>0.16</v>
      </c>
      <c r="J11686" s="41" t="n">
        <v>0.16</v>
      </c>
      <c r="K11686" s="41" t="n">
        <v>0.16</v>
      </c>
      <c r="L11686" s="41" t="n">
        <v>0.16</v>
      </c>
      <c r="M11686" s="41" t="n">
        <v>0.16</v>
      </c>
      <c r="N11686" s="7" t="s">
        <v>40</v>
      </c>
      <c r="T11686" s="8" t="str">
        <f aca="false">IF(D11686&gt;=39083,"si","")</f>
        <v/>
      </c>
    </row>
    <row r="11687" customFormat="false" ht="12.75" hidden="false" customHeight="false" outlineLevel="0" collapsed="false">
      <c r="A11687" s="3" t="n">
        <v>38782</v>
      </c>
      <c r="B11687" s="2" t="s">
        <v>23</v>
      </c>
      <c r="C11687" s="2" t="s">
        <v>11268</v>
      </c>
      <c r="D11687" s="40" t="n">
        <v>38968</v>
      </c>
      <c r="E11687" s="4" t="s">
        <v>25</v>
      </c>
      <c r="F11687" s="8" t="n">
        <v>40000</v>
      </c>
      <c r="G11687" s="8" t="n">
        <v>37876.82</v>
      </c>
      <c r="H11687" s="2" t="n">
        <v>1</v>
      </c>
      <c r="I11687" s="41" t="n">
        <v>0.11</v>
      </c>
      <c r="J11687" s="41" t="n">
        <v>0.11</v>
      </c>
      <c r="K11687" s="41" t="n">
        <v>0.11</v>
      </c>
      <c r="L11687" s="41" t="n">
        <v>0.11</v>
      </c>
      <c r="M11687" s="41" t="n">
        <v>0.11</v>
      </c>
      <c r="N11687" s="7" t="s">
        <v>26</v>
      </c>
      <c r="T11687" s="8" t="str">
        <f aca="false">IF(D11687&gt;=39083,"si","")</f>
        <v/>
      </c>
    </row>
    <row r="11688" customFormat="false" ht="12.75" hidden="false" customHeight="false" outlineLevel="0" collapsed="false">
      <c r="A11688" s="3" t="n">
        <v>38782</v>
      </c>
      <c r="B11688" s="2" t="s">
        <v>23</v>
      </c>
      <c r="C11688" s="2" t="s">
        <v>11270</v>
      </c>
      <c r="D11688" s="40" t="n">
        <v>38982</v>
      </c>
      <c r="E11688" s="4" t="s">
        <v>25</v>
      </c>
      <c r="F11688" s="8" t="n">
        <v>40000</v>
      </c>
      <c r="G11688" s="8" t="n">
        <v>37532.13</v>
      </c>
      <c r="H11688" s="2" t="n">
        <v>1</v>
      </c>
      <c r="I11688" s="41" t="n">
        <v>0.12</v>
      </c>
      <c r="J11688" s="41" t="n">
        <v>0.12</v>
      </c>
      <c r="K11688" s="41" t="n">
        <v>0.12</v>
      </c>
      <c r="L11688" s="41" t="n">
        <v>0.12</v>
      </c>
      <c r="M11688" s="41" t="n">
        <v>0.12</v>
      </c>
      <c r="N11688" s="7" t="s">
        <v>26</v>
      </c>
      <c r="T11688" s="8" t="str">
        <f aca="false">IF(D11688&gt;=39083,"si","")</f>
        <v/>
      </c>
    </row>
    <row r="11689" customFormat="false" ht="12.75" hidden="false" customHeight="false" outlineLevel="0" collapsed="false">
      <c r="A11689" s="3" t="n">
        <v>38782</v>
      </c>
      <c r="B11689" s="2" t="s">
        <v>23</v>
      </c>
      <c r="C11689" s="2" t="s">
        <v>11365</v>
      </c>
      <c r="D11689" s="40" t="n">
        <v>38952</v>
      </c>
      <c r="E11689" s="4" t="s">
        <v>25</v>
      </c>
      <c r="F11689" s="8" t="n">
        <v>30000</v>
      </c>
      <c r="G11689" s="8" t="n">
        <v>28537.92</v>
      </c>
      <c r="H11689" s="2" t="n">
        <v>1</v>
      </c>
      <c r="I11689" s="41" t="n">
        <v>0.11</v>
      </c>
      <c r="J11689" s="41" t="n">
        <v>0.11</v>
      </c>
      <c r="K11689" s="41" t="n">
        <v>0.11</v>
      </c>
      <c r="L11689" s="41" t="n">
        <v>0.11</v>
      </c>
      <c r="M11689" s="41" t="n">
        <v>0.11</v>
      </c>
      <c r="N11689" s="7" t="s">
        <v>26</v>
      </c>
      <c r="T11689" s="8" t="str">
        <f aca="false">IF(D11689&gt;=39083,"si","")</f>
        <v/>
      </c>
    </row>
    <row r="11690" customFormat="false" ht="12.75" hidden="false" customHeight="false" outlineLevel="0" collapsed="false">
      <c r="A11690" s="3" t="n">
        <v>38782</v>
      </c>
      <c r="B11690" s="2" t="s">
        <v>23</v>
      </c>
      <c r="C11690" s="2" t="s">
        <v>11366</v>
      </c>
      <c r="D11690" s="40" t="n">
        <v>38959</v>
      </c>
      <c r="E11690" s="4" t="s">
        <v>25</v>
      </c>
      <c r="F11690" s="8" t="n">
        <v>30000</v>
      </c>
      <c r="G11690" s="8" t="n">
        <v>28480.77</v>
      </c>
      <c r="H11690" s="2" t="n">
        <v>1</v>
      </c>
      <c r="I11690" s="41" t="n">
        <v>0.11</v>
      </c>
      <c r="J11690" s="41" t="n">
        <v>0.11</v>
      </c>
      <c r="K11690" s="41" t="n">
        <v>0.11</v>
      </c>
      <c r="L11690" s="41" t="n">
        <v>0.11</v>
      </c>
      <c r="M11690" s="41" t="n">
        <v>0.11</v>
      </c>
      <c r="N11690" s="7" t="s">
        <v>26</v>
      </c>
      <c r="T11690" s="8" t="str">
        <f aca="false">IF(D11690&gt;=39083,"si","")</f>
        <v/>
      </c>
    </row>
    <row r="11691" customFormat="false" ht="12.75" hidden="false" customHeight="false" outlineLevel="0" collapsed="false">
      <c r="A11691" s="3" t="n">
        <v>38782</v>
      </c>
      <c r="B11691" s="2" t="s">
        <v>23</v>
      </c>
      <c r="C11691" s="2" t="s">
        <v>11367</v>
      </c>
      <c r="D11691" s="40" t="n">
        <v>38876</v>
      </c>
      <c r="E11691" s="4" t="s">
        <v>25</v>
      </c>
      <c r="F11691" s="8" t="n">
        <v>25800</v>
      </c>
      <c r="G11691" s="8" t="n">
        <v>24723.93</v>
      </c>
      <c r="H11691" s="2" t="n">
        <v>1</v>
      </c>
      <c r="I11691" s="41" t="n">
        <v>0.169</v>
      </c>
      <c r="J11691" s="41" t="n">
        <v>0.169</v>
      </c>
      <c r="K11691" s="41" t="n">
        <v>0.169</v>
      </c>
      <c r="L11691" s="41" t="n">
        <v>0.169</v>
      </c>
      <c r="M11691" s="41" t="n">
        <v>0.169</v>
      </c>
      <c r="N11691" s="7" t="s">
        <v>40</v>
      </c>
      <c r="T11691" s="8" t="str">
        <f aca="false">IF(D11691&gt;=39083,"si","")</f>
        <v/>
      </c>
    </row>
    <row r="11692" customFormat="false" ht="12.75" hidden="false" customHeight="false" outlineLevel="0" collapsed="false">
      <c r="A11692" s="3" t="n">
        <v>38782</v>
      </c>
      <c r="B11692" s="2" t="s">
        <v>23</v>
      </c>
      <c r="C11692" s="2" t="s">
        <v>11368</v>
      </c>
      <c r="D11692" s="40" t="n">
        <v>38894</v>
      </c>
      <c r="E11692" s="4" t="s">
        <v>25</v>
      </c>
      <c r="F11692" s="8" t="n">
        <v>25800</v>
      </c>
      <c r="G11692" s="8" t="n">
        <v>24528.04</v>
      </c>
      <c r="H11692" s="2" t="n">
        <v>1</v>
      </c>
      <c r="I11692" s="41" t="n">
        <v>0.169</v>
      </c>
      <c r="J11692" s="41" t="n">
        <v>0.169</v>
      </c>
      <c r="K11692" s="41" t="n">
        <v>0.169</v>
      </c>
      <c r="L11692" s="41" t="n">
        <v>0.169</v>
      </c>
      <c r="M11692" s="41" t="n">
        <v>0.169</v>
      </c>
      <c r="N11692" s="7" t="s">
        <v>40</v>
      </c>
      <c r="T11692" s="8" t="str">
        <f aca="false">IF(D11692&gt;=39083,"si","")</f>
        <v/>
      </c>
    </row>
    <row r="11693" customFormat="false" ht="12.75" hidden="false" customHeight="false" outlineLevel="0" collapsed="false">
      <c r="A11693" s="3" t="n">
        <v>38782</v>
      </c>
      <c r="B11693" s="2" t="s">
        <v>23</v>
      </c>
      <c r="C11693" s="2" t="s">
        <v>11369</v>
      </c>
      <c r="D11693" s="40" t="n">
        <v>38837</v>
      </c>
      <c r="E11693" s="4" t="s">
        <v>25</v>
      </c>
      <c r="F11693" s="8" t="n">
        <v>54000</v>
      </c>
      <c r="G11693" s="8" t="n">
        <v>52775.32</v>
      </c>
      <c r="H11693" s="2" t="n">
        <v>1</v>
      </c>
      <c r="I11693" s="41" t="n">
        <v>0.154</v>
      </c>
      <c r="J11693" s="41" t="n">
        <v>0.154</v>
      </c>
      <c r="K11693" s="41" t="n">
        <v>0.154</v>
      </c>
      <c r="L11693" s="41" t="n">
        <v>0.154</v>
      </c>
      <c r="M11693" s="41" t="n">
        <v>0.154</v>
      </c>
      <c r="N11693" s="7" t="s">
        <v>40</v>
      </c>
      <c r="T11693" s="8" t="str">
        <f aca="false">IF(D11693&gt;=39083,"si","")</f>
        <v/>
      </c>
    </row>
    <row r="11694" customFormat="false" ht="12.75" hidden="false" customHeight="false" outlineLevel="0" collapsed="false">
      <c r="A11694" s="3" t="n">
        <v>38782</v>
      </c>
      <c r="B11694" s="2" t="s">
        <v>23</v>
      </c>
      <c r="C11694" s="2" t="s">
        <v>11370</v>
      </c>
      <c r="D11694" s="40" t="n">
        <v>38837</v>
      </c>
      <c r="E11694" s="4" t="s">
        <v>25</v>
      </c>
      <c r="F11694" s="8" t="n">
        <v>54000</v>
      </c>
      <c r="G11694" s="8" t="n">
        <v>52775.32</v>
      </c>
      <c r="H11694" s="2" t="n">
        <v>1</v>
      </c>
      <c r="I11694" s="41" t="n">
        <v>0.154</v>
      </c>
      <c r="J11694" s="41" t="n">
        <v>0.154</v>
      </c>
      <c r="K11694" s="41" t="n">
        <v>0.154</v>
      </c>
      <c r="L11694" s="41" t="n">
        <v>0.154</v>
      </c>
      <c r="M11694" s="41" t="n">
        <v>0.154</v>
      </c>
      <c r="N11694" s="7" t="s">
        <v>40</v>
      </c>
      <c r="T11694" s="8" t="str">
        <f aca="false">IF(D11694&gt;=39083,"si","")</f>
        <v/>
      </c>
    </row>
    <row r="11695" customFormat="false" ht="12.75" hidden="false" customHeight="false" outlineLevel="0" collapsed="false">
      <c r="A11695" s="3" t="n">
        <v>38782</v>
      </c>
      <c r="B11695" s="2" t="s">
        <v>23</v>
      </c>
      <c r="C11695" s="2" t="s">
        <v>11371</v>
      </c>
      <c r="D11695" s="40" t="n">
        <v>38837</v>
      </c>
      <c r="E11695" s="4" t="s">
        <v>25</v>
      </c>
      <c r="F11695" s="8" t="n">
        <v>54000</v>
      </c>
      <c r="G11695" s="8" t="n">
        <v>52775.32</v>
      </c>
      <c r="H11695" s="2" t="n">
        <v>1</v>
      </c>
      <c r="I11695" s="41" t="n">
        <v>0.154</v>
      </c>
      <c r="J11695" s="41" t="n">
        <v>0.154</v>
      </c>
      <c r="K11695" s="41" t="n">
        <v>0.154</v>
      </c>
      <c r="L11695" s="41" t="n">
        <v>0.154</v>
      </c>
      <c r="M11695" s="41" t="n">
        <v>0.154</v>
      </c>
      <c r="N11695" s="7" t="s">
        <v>40</v>
      </c>
      <c r="T11695" s="8" t="str">
        <f aca="false">IF(D11695&gt;=39083,"si","")</f>
        <v/>
      </c>
    </row>
    <row r="11696" customFormat="false" ht="12.75" hidden="false" customHeight="false" outlineLevel="0" collapsed="false">
      <c r="A11696" s="3" t="n">
        <v>38782</v>
      </c>
      <c r="B11696" s="2" t="s">
        <v>23</v>
      </c>
      <c r="C11696" s="2" t="s">
        <v>11372</v>
      </c>
      <c r="D11696" s="40" t="n">
        <v>38839</v>
      </c>
      <c r="E11696" s="4" t="s">
        <v>25</v>
      </c>
      <c r="F11696" s="8" t="n">
        <v>165948.22</v>
      </c>
      <c r="G11696" s="8" t="n">
        <v>162895.6</v>
      </c>
      <c r="H11696" s="2" t="n">
        <v>1</v>
      </c>
      <c r="I11696" s="41" t="n">
        <v>0.12</v>
      </c>
      <c r="J11696" s="41" t="n">
        <v>0.12</v>
      </c>
      <c r="K11696" s="41" t="n">
        <v>0.12</v>
      </c>
      <c r="L11696" s="41" t="n">
        <v>0.12</v>
      </c>
      <c r="M11696" s="41" t="n">
        <v>0.12</v>
      </c>
      <c r="N11696" s="7" t="s">
        <v>40</v>
      </c>
      <c r="T11696" s="8" t="str">
        <f aca="false">IF(D11696&gt;=39083,"si","")</f>
        <v/>
      </c>
    </row>
    <row r="11697" customFormat="false" ht="12.75" hidden="false" customHeight="false" outlineLevel="0" collapsed="false">
      <c r="A11697" s="3" t="n">
        <v>38782</v>
      </c>
      <c r="B11697" s="2" t="s">
        <v>23</v>
      </c>
      <c r="C11697" s="2" t="s">
        <v>11373</v>
      </c>
      <c r="D11697" s="40" t="n">
        <v>38845</v>
      </c>
      <c r="E11697" s="4" t="s">
        <v>25</v>
      </c>
      <c r="F11697" s="8" t="n">
        <v>108410.04</v>
      </c>
      <c r="G11697" s="8" t="n">
        <v>106120.45</v>
      </c>
      <c r="H11697" s="2" t="n">
        <v>1</v>
      </c>
      <c r="I11697" s="41" t="n">
        <v>0.125</v>
      </c>
      <c r="J11697" s="41" t="n">
        <v>0.125</v>
      </c>
      <c r="K11697" s="41" t="n">
        <v>0.125</v>
      </c>
      <c r="L11697" s="41" t="n">
        <v>0.125</v>
      </c>
      <c r="M11697" s="41" t="n">
        <v>0.125</v>
      </c>
      <c r="N11697" s="7" t="s">
        <v>40</v>
      </c>
      <c r="T11697" s="8" t="str">
        <f aca="false">IF(D11697&gt;=39083,"si","")</f>
        <v/>
      </c>
    </row>
    <row r="11698" customFormat="false" ht="12.75" hidden="false" customHeight="false" outlineLevel="0" collapsed="false">
      <c r="A11698" s="3" t="n">
        <v>38782</v>
      </c>
      <c r="B11698" s="2" t="s">
        <v>23</v>
      </c>
      <c r="C11698" s="2" t="s">
        <v>11374</v>
      </c>
      <c r="D11698" s="40" t="n">
        <v>38849</v>
      </c>
      <c r="E11698" s="4" t="s">
        <v>25</v>
      </c>
      <c r="F11698" s="8" t="n">
        <v>20000</v>
      </c>
      <c r="G11698" s="8" t="n">
        <v>19464.07</v>
      </c>
      <c r="H11698" s="2" t="n">
        <v>1</v>
      </c>
      <c r="I11698" s="41" t="n">
        <v>0.15</v>
      </c>
      <c r="J11698" s="41" t="n">
        <v>0.15</v>
      </c>
      <c r="K11698" s="41" t="n">
        <v>0.15</v>
      </c>
      <c r="L11698" s="41" t="n">
        <v>0.15</v>
      </c>
      <c r="M11698" s="41" t="n">
        <v>0.15</v>
      </c>
      <c r="N11698" s="7" t="s">
        <v>40</v>
      </c>
      <c r="T11698" s="8" t="str">
        <f aca="false">IF(D11698&gt;=39083,"si","")</f>
        <v/>
      </c>
    </row>
    <row r="11699" customFormat="false" ht="12.75" hidden="false" customHeight="false" outlineLevel="0" collapsed="false">
      <c r="A11699" s="3" t="n">
        <v>38782</v>
      </c>
      <c r="B11699" s="2" t="s">
        <v>23</v>
      </c>
      <c r="C11699" s="2" t="s">
        <v>11375</v>
      </c>
      <c r="D11699" s="40" t="n">
        <v>38808</v>
      </c>
      <c r="E11699" s="4" t="s">
        <v>25</v>
      </c>
      <c r="F11699" s="8" t="n">
        <v>6650</v>
      </c>
      <c r="G11699" s="8" t="n">
        <v>6591.31</v>
      </c>
      <c r="H11699" s="2" t="n">
        <v>1</v>
      </c>
      <c r="I11699" s="41" t="n">
        <v>0.125</v>
      </c>
      <c r="J11699" s="41" t="n">
        <v>0.125</v>
      </c>
      <c r="K11699" s="41" t="n">
        <v>0.125</v>
      </c>
      <c r="L11699" s="41" t="n">
        <v>0.125</v>
      </c>
      <c r="M11699" s="41" t="n">
        <v>0.125</v>
      </c>
      <c r="N11699" s="7" t="s">
        <v>26</v>
      </c>
      <c r="T11699" s="8" t="str">
        <f aca="false">IF(D11699&gt;=39083,"si","")</f>
        <v/>
      </c>
    </row>
    <row r="11700" customFormat="false" ht="12.75" hidden="false" customHeight="false" outlineLevel="0" collapsed="false">
      <c r="A11700" s="3" t="n">
        <v>38782</v>
      </c>
      <c r="B11700" s="2" t="s">
        <v>23</v>
      </c>
      <c r="C11700" s="2" t="s">
        <v>11376</v>
      </c>
      <c r="D11700" s="40" t="n">
        <v>38838</v>
      </c>
      <c r="E11700" s="4" t="s">
        <v>25</v>
      </c>
      <c r="F11700" s="8" t="n">
        <v>6650</v>
      </c>
      <c r="G11700" s="8" t="n">
        <v>6524.87</v>
      </c>
      <c r="H11700" s="2" t="n">
        <v>1</v>
      </c>
      <c r="I11700" s="41" t="n">
        <v>0.125</v>
      </c>
      <c r="J11700" s="41" t="n">
        <v>0.125</v>
      </c>
      <c r="K11700" s="41" t="n">
        <v>0.125</v>
      </c>
      <c r="L11700" s="41" t="n">
        <v>0.125</v>
      </c>
      <c r="M11700" s="41" t="n">
        <v>0.125</v>
      </c>
      <c r="N11700" s="7" t="s">
        <v>26</v>
      </c>
      <c r="T11700" s="8" t="str">
        <f aca="false">IF(D11700&gt;=39083,"si","")</f>
        <v/>
      </c>
    </row>
    <row r="11701" customFormat="false" ht="12.75" hidden="false" customHeight="false" outlineLevel="0" collapsed="false">
      <c r="A11701" s="3" t="n">
        <v>38782</v>
      </c>
      <c r="B11701" s="2" t="s">
        <v>23</v>
      </c>
      <c r="C11701" s="2" t="s">
        <v>11377</v>
      </c>
      <c r="D11701" s="40" t="n">
        <v>38869</v>
      </c>
      <c r="E11701" s="4" t="s">
        <v>25</v>
      </c>
      <c r="F11701" s="8" t="n">
        <v>6650</v>
      </c>
      <c r="G11701" s="8" t="n">
        <v>6457.6</v>
      </c>
      <c r="H11701" s="2" t="n">
        <v>1</v>
      </c>
      <c r="I11701" s="41" t="n">
        <v>0.125</v>
      </c>
      <c r="J11701" s="41" t="n">
        <v>0.125</v>
      </c>
      <c r="K11701" s="41" t="n">
        <v>0.125</v>
      </c>
      <c r="L11701" s="41" t="n">
        <v>0.125</v>
      </c>
      <c r="M11701" s="41" t="n">
        <v>0.125</v>
      </c>
      <c r="N11701" s="7" t="s">
        <v>26</v>
      </c>
      <c r="T11701" s="8" t="str">
        <f aca="false">IF(D11701&gt;=39083,"si","")</f>
        <v/>
      </c>
    </row>
    <row r="11702" customFormat="false" ht="12.75" hidden="false" customHeight="false" outlineLevel="0" collapsed="false">
      <c r="A11702" s="3" t="n">
        <v>38782</v>
      </c>
      <c r="B11702" s="2" t="s">
        <v>23</v>
      </c>
      <c r="C11702" s="2" t="s">
        <v>11378</v>
      </c>
      <c r="D11702" s="40" t="n">
        <v>38870</v>
      </c>
      <c r="E11702" s="4" t="s">
        <v>25</v>
      </c>
      <c r="F11702" s="8" t="n">
        <v>5500</v>
      </c>
      <c r="G11702" s="8" t="n">
        <v>5364.2</v>
      </c>
      <c r="H11702" s="2" t="n">
        <v>1</v>
      </c>
      <c r="I11702" s="41" t="n">
        <v>0.105</v>
      </c>
      <c r="J11702" s="41" t="n">
        <v>0.105</v>
      </c>
      <c r="K11702" s="41" t="n">
        <v>0.105</v>
      </c>
      <c r="L11702" s="41" t="n">
        <v>0.105</v>
      </c>
      <c r="M11702" s="41" t="n">
        <v>0.105</v>
      </c>
      <c r="N11702" s="7" t="s">
        <v>26</v>
      </c>
      <c r="T11702" s="8" t="str">
        <f aca="false">IF(D11702&gt;=39083,"si","")</f>
        <v/>
      </c>
    </row>
    <row r="11703" customFormat="false" ht="12.75" hidden="false" customHeight="false" outlineLevel="0" collapsed="false">
      <c r="A11703" s="3" t="n">
        <v>38782</v>
      </c>
      <c r="B11703" s="2" t="s">
        <v>23</v>
      </c>
      <c r="C11703" s="2" t="s">
        <v>11379</v>
      </c>
      <c r="D11703" s="40" t="n">
        <v>38870</v>
      </c>
      <c r="E11703" s="4" t="s">
        <v>25</v>
      </c>
      <c r="F11703" s="8" t="n">
        <v>50000</v>
      </c>
      <c r="G11703" s="8" t="n">
        <v>48880.44</v>
      </c>
      <c r="H11703" s="2" t="n">
        <v>1</v>
      </c>
      <c r="I11703" s="41" t="n">
        <v>0.095</v>
      </c>
      <c r="J11703" s="41" t="n">
        <v>0.095</v>
      </c>
      <c r="K11703" s="41" t="n">
        <v>0.095</v>
      </c>
      <c r="L11703" s="41" t="n">
        <v>0.095</v>
      </c>
      <c r="M11703" s="41" t="n">
        <v>0.095</v>
      </c>
      <c r="N11703" s="7" t="s">
        <v>26</v>
      </c>
      <c r="T11703" s="8" t="str">
        <f aca="false">IF(D11703&gt;=39083,"si","")</f>
        <v/>
      </c>
    </row>
    <row r="11704" customFormat="false" ht="12.75" hidden="false" customHeight="false" outlineLevel="0" collapsed="false">
      <c r="A11704" s="3" t="n">
        <v>38782</v>
      </c>
      <c r="B11704" s="2" t="s">
        <v>23</v>
      </c>
      <c r="C11704" s="2" t="s">
        <v>11380</v>
      </c>
      <c r="D11704" s="40" t="n">
        <v>38810</v>
      </c>
      <c r="E11704" s="4" t="s">
        <v>25</v>
      </c>
      <c r="F11704" s="8" t="n">
        <v>8300</v>
      </c>
      <c r="G11704" s="8" t="n">
        <v>8224.29</v>
      </c>
      <c r="H11704" s="2" t="n">
        <v>1</v>
      </c>
      <c r="I11704" s="41" t="n">
        <v>0.12</v>
      </c>
      <c r="J11704" s="41" t="n">
        <v>0.12</v>
      </c>
      <c r="K11704" s="41" t="n">
        <v>0.12</v>
      </c>
      <c r="L11704" s="41" t="n">
        <v>0.12</v>
      </c>
      <c r="M11704" s="41" t="n">
        <v>0.12</v>
      </c>
      <c r="N11704" s="7" t="s">
        <v>26</v>
      </c>
      <c r="T11704" s="8" t="str">
        <f aca="false">IF(D11704&gt;=39083,"si","")</f>
        <v/>
      </c>
    </row>
    <row r="11705" customFormat="false" ht="12.75" hidden="false" customHeight="false" outlineLevel="0" collapsed="false">
      <c r="A11705" s="3" t="n">
        <v>38782</v>
      </c>
      <c r="B11705" s="2" t="s">
        <v>23</v>
      </c>
      <c r="C11705" s="2" t="s">
        <v>11381</v>
      </c>
      <c r="D11705" s="40" t="n">
        <v>38810</v>
      </c>
      <c r="E11705" s="4" t="s">
        <v>25</v>
      </c>
      <c r="F11705" s="8" t="n">
        <v>22905.58</v>
      </c>
      <c r="G11705" s="8" t="n">
        <v>22696.65</v>
      </c>
      <c r="H11705" s="2" t="n">
        <v>1</v>
      </c>
      <c r="I11705" s="41" t="n">
        <v>0.12</v>
      </c>
      <c r="J11705" s="41" t="n">
        <v>0.12</v>
      </c>
      <c r="K11705" s="41" t="n">
        <v>0.12</v>
      </c>
      <c r="L11705" s="41" t="n">
        <v>0.12</v>
      </c>
      <c r="M11705" s="41" t="n">
        <v>0.12</v>
      </c>
      <c r="N11705" s="7" t="s">
        <v>26</v>
      </c>
      <c r="T11705" s="8" t="str">
        <f aca="false">IF(D11705&gt;=39083,"si","")</f>
        <v/>
      </c>
    </row>
    <row r="11706" customFormat="false" ht="12.75" hidden="false" customHeight="false" outlineLevel="0" collapsed="false">
      <c r="A11706" s="3" t="n">
        <v>38782</v>
      </c>
      <c r="B11706" s="2" t="s">
        <v>23</v>
      </c>
      <c r="C11706" s="2" t="s">
        <v>11382</v>
      </c>
      <c r="D11706" s="40" t="n">
        <v>38811</v>
      </c>
      <c r="E11706" s="4" t="s">
        <v>25</v>
      </c>
      <c r="F11706" s="8" t="n">
        <v>8300</v>
      </c>
      <c r="G11706" s="8" t="n">
        <v>8221.61</v>
      </c>
      <c r="H11706" s="2" t="n">
        <v>1</v>
      </c>
      <c r="I11706" s="41" t="n">
        <v>0.12</v>
      </c>
      <c r="J11706" s="41" t="n">
        <v>0.12</v>
      </c>
      <c r="K11706" s="41" t="n">
        <v>0.12</v>
      </c>
      <c r="L11706" s="41" t="n">
        <v>0.12</v>
      </c>
      <c r="M11706" s="41" t="n">
        <v>0.12</v>
      </c>
      <c r="N11706" s="7" t="s">
        <v>26</v>
      </c>
      <c r="T11706" s="8" t="str">
        <f aca="false">IF(D11706&gt;=39083,"si","")</f>
        <v/>
      </c>
    </row>
    <row r="11707" customFormat="false" ht="12.75" hidden="false" customHeight="false" outlineLevel="0" collapsed="false">
      <c r="A11707" s="3" t="n">
        <v>38782</v>
      </c>
      <c r="B11707" s="2" t="s">
        <v>23</v>
      </c>
      <c r="C11707" s="2" t="s">
        <v>11383</v>
      </c>
      <c r="D11707" s="40" t="n">
        <v>38812</v>
      </c>
      <c r="E11707" s="4" t="s">
        <v>25</v>
      </c>
      <c r="F11707" s="8" t="n">
        <v>8300</v>
      </c>
      <c r="G11707" s="8" t="n">
        <v>8218.94</v>
      </c>
      <c r="H11707" s="2" t="n">
        <v>1</v>
      </c>
      <c r="I11707" s="41" t="n">
        <v>0.12</v>
      </c>
      <c r="J11707" s="41" t="n">
        <v>0.12</v>
      </c>
      <c r="K11707" s="41" t="n">
        <v>0.12</v>
      </c>
      <c r="L11707" s="41" t="n">
        <v>0.12</v>
      </c>
      <c r="M11707" s="41" t="n">
        <v>0.12</v>
      </c>
      <c r="N11707" s="7" t="s">
        <v>26</v>
      </c>
      <c r="T11707" s="8" t="str">
        <f aca="false">IF(D11707&gt;=39083,"si","")</f>
        <v/>
      </c>
    </row>
    <row r="11708" customFormat="false" ht="12.75" hidden="false" customHeight="false" outlineLevel="0" collapsed="false">
      <c r="A11708" s="3" t="n">
        <v>38782</v>
      </c>
      <c r="B11708" s="2" t="s">
        <v>23</v>
      </c>
      <c r="C11708" s="2" t="s">
        <v>11384</v>
      </c>
      <c r="D11708" s="40" t="n">
        <v>38813</v>
      </c>
      <c r="E11708" s="4" t="s">
        <v>25</v>
      </c>
      <c r="F11708" s="8" t="n">
        <v>7386.44</v>
      </c>
      <c r="G11708" s="8" t="n">
        <v>7311.92</v>
      </c>
      <c r="H11708" s="2" t="n">
        <v>1</v>
      </c>
      <c r="I11708" s="41" t="n">
        <v>0.12</v>
      </c>
      <c r="J11708" s="41" t="n">
        <v>0.12</v>
      </c>
      <c r="K11708" s="41" t="n">
        <v>0.12</v>
      </c>
      <c r="L11708" s="41" t="n">
        <v>0.12</v>
      </c>
      <c r="M11708" s="41" t="n">
        <v>0.12</v>
      </c>
      <c r="N11708" s="7" t="s">
        <v>26</v>
      </c>
      <c r="T11708" s="8" t="str">
        <f aca="false">IF(D11708&gt;=39083,"si","")</f>
        <v/>
      </c>
    </row>
    <row r="11709" customFormat="false" ht="12.75" hidden="false" customHeight="false" outlineLevel="0" collapsed="false">
      <c r="A11709" s="3" t="n">
        <v>38782</v>
      </c>
      <c r="B11709" s="2" t="s">
        <v>23</v>
      </c>
      <c r="C11709" s="2" t="s">
        <v>11385</v>
      </c>
      <c r="D11709" s="40" t="n">
        <v>38874</v>
      </c>
      <c r="E11709" s="4" t="s">
        <v>25</v>
      </c>
      <c r="F11709" s="8" t="n">
        <v>5500</v>
      </c>
      <c r="G11709" s="8" t="n">
        <v>5358.19</v>
      </c>
      <c r="H11709" s="2" t="n">
        <v>1</v>
      </c>
      <c r="I11709" s="41" t="n">
        <v>0.105</v>
      </c>
      <c r="J11709" s="41" t="n">
        <v>0.105</v>
      </c>
      <c r="K11709" s="41" t="n">
        <v>0.105</v>
      </c>
      <c r="L11709" s="41" t="n">
        <v>0.105</v>
      </c>
      <c r="M11709" s="41" t="n">
        <v>0.105</v>
      </c>
      <c r="N11709" s="7" t="s">
        <v>26</v>
      </c>
      <c r="T11709" s="8" t="str">
        <f aca="false">IF(D11709&gt;=39083,"si","")</f>
        <v/>
      </c>
    </row>
    <row r="11710" customFormat="false" ht="12.75" hidden="false" customHeight="false" outlineLevel="0" collapsed="false">
      <c r="A11710" s="3" t="n">
        <v>38782</v>
      </c>
      <c r="B11710" s="2" t="s">
        <v>23</v>
      </c>
      <c r="C11710" s="2" t="s">
        <v>11386</v>
      </c>
      <c r="D11710" s="40" t="n">
        <v>38814</v>
      </c>
      <c r="E11710" s="4" t="s">
        <v>25</v>
      </c>
      <c r="F11710" s="8" t="n">
        <v>4000</v>
      </c>
      <c r="G11710" s="8" t="n">
        <v>3958.36</v>
      </c>
      <c r="H11710" s="2" t="n">
        <v>1</v>
      </c>
      <c r="I11710" s="41" t="n">
        <v>0.12</v>
      </c>
      <c r="J11710" s="41" t="n">
        <v>0.12</v>
      </c>
      <c r="K11710" s="41" t="n">
        <v>0.12</v>
      </c>
      <c r="L11710" s="41" t="n">
        <v>0.12</v>
      </c>
      <c r="M11710" s="41" t="n">
        <v>0.12</v>
      </c>
      <c r="N11710" s="7" t="s">
        <v>26</v>
      </c>
      <c r="T11710" s="8" t="str">
        <f aca="false">IF(D11710&gt;=39083,"si","")</f>
        <v/>
      </c>
    </row>
    <row r="11711" customFormat="false" ht="12.75" hidden="false" customHeight="false" outlineLevel="0" collapsed="false">
      <c r="A11711" s="3" t="n">
        <v>38782</v>
      </c>
      <c r="B11711" s="2" t="s">
        <v>23</v>
      </c>
      <c r="C11711" s="2" t="s">
        <v>11387</v>
      </c>
      <c r="D11711" s="40" t="n">
        <v>38815</v>
      </c>
      <c r="E11711" s="4" t="s">
        <v>25</v>
      </c>
      <c r="F11711" s="8" t="n">
        <v>4000</v>
      </c>
      <c r="G11711" s="8" t="n">
        <v>3957.07</v>
      </c>
      <c r="H11711" s="2" t="n">
        <v>1</v>
      </c>
      <c r="I11711" s="41" t="n">
        <v>0.12</v>
      </c>
      <c r="J11711" s="41" t="n">
        <v>0.12</v>
      </c>
      <c r="K11711" s="41" t="n">
        <v>0.12</v>
      </c>
      <c r="L11711" s="41" t="n">
        <v>0.12</v>
      </c>
      <c r="M11711" s="41" t="n">
        <v>0.12</v>
      </c>
      <c r="N11711" s="7" t="s">
        <v>26</v>
      </c>
      <c r="T11711" s="8" t="str">
        <f aca="false">IF(D11711&gt;=39083,"si","")</f>
        <v/>
      </c>
    </row>
    <row r="11712" customFormat="false" ht="12.75" hidden="false" customHeight="false" outlineLevel="0" collapsed="false">
      <c r="A11712" s="3" t="n">
        <v>38782</v>
      </c>
      <c r="B11712" s="2" t="s">
        <v>23</v>
      </c>
      <c r="C11712" s="2" t="s">
        <v>11388</v>
      </c>
      <c r="D11712" s="40" t="n">
        <v>38876</v>
      </c>
      <c r="E11712" s="4" t="s">
        <v>25</v>
      </c>
      <c r="F11712" s="8" t="n">
        <v>5500</v>
      </c>
      <c r="G11712" s="8" t="n">
        <v>5355.19</v>
      </c>
      <c r="H11712" s="2" t="n">
        <v>1</v>
      </c>
      <c r="I11712" s="41" t="n">
        <v>0.105</v>
      </c>
      <c r="J11712" s="41" t="n">
        <v>0.105</v>
      </c>
      <c r="K11712" s="41" t="n">
        <v>0.105</v>
      </c>
      <c r="L11712" s="41" t="n">
        <v>0.105</v>
      </c>
      <c r="M11712" s="41" t="n">
        <v>0.105</v>
      </c>
      <c r="N11712" s="7" t="s">
        <v>26</v>
      </c>
      <c r="T11712" s="8" t="str">
        <f aca="false">IF(D11712&gt;=39083,"si","")</f>
        <v/>
      </c>
    </row>
    <row r="11713" customFormat="false" ht="12.75" hidden="false" customHeight="false" outlineLevel="0" collapsed="false">
      <c r="A11713" s="3" t="n">
        <v>38782</v>
      </c>
      <c r="B11713" s="2" t="s">
        <v>23</v>
      </c>
      <c r="C11713" s="2" t="s">
        <v>11389</v>
      </c>
      <c r="D11713" s="40" t="n">
        <v>38816</v>
      </c>
      <c r="E11713" s="4" t="s">
        <v>25</v>
      </c>
      <c r="F11713" s="8" t="n">
        <v>3994.85</v>
      </c>
      <c r="G11713" s="8" t="n">
        <v>3950.69</v>
      </c>
      <c r="H11713" s="2" t="n">
        <v>1</v>
      </c>
      <c r="I11713" s="41" t="n">
        <v>0.12</v>
      </c>
      <c r="J11713" s="41" t="n">
        <v>0.12</v>
      </c>
      <c r="K11713" s="41" t="n">
        <v>0.12</v>
      </c>
      <c r="L11713" s="41" t="n">
        <v>0.12</v>
      </c>
      <c r="M11713" s="41" t="n">
        <v>0.12</v>
      </c>
      <c r="N11713" s="7" t="s">
        <v>26</v>
      </c>
      <c r="T11713" s="8" t="str">
        <f aca="false">IF(D11713&gt;=39083,"si","")</f>
        <v/>
      </c>
    </row>
    <row r="11714" customFormat="false" ht="12.75" hidden="false" customHeight="false" outlineLevel="0" collapsed="false">
      <c r="A11714" s="3" t="n">
        <v>38782</v>
      </c>
      <c r="B11714" s="2" t="s">
        <v>23</v>
      </c>
      <c r="C11714" s="2" t="s">
        <v>11390</v>
      </c>
      <c r="D11714" s="40" t="n">
        <v>38877</v>
      </c>
      <c r="E11714" s="4" t="s">
        <v>25</v>
      </c>
      <c r="F11714" s="8" t="n">
        <v>5500</v>
      </c>
      <c r="G11714" s="8" t="n">
        <v>5353.69</v>
      </c>
      <c r="H11714" s="2" t="n">
        <v>1</v>
      </c>
      <c r="I11714" s="41" t="n">
        <v>0.105</v>
      </c>
      <c r="J11714" s="41" t="n">
        <v>0.105</v>
      </c>
      <c r="K11714" s="41" t="n">
        <v>0.105</v>
      </c>
      <c r="L11714" s="41" t="n">
        <v>0.105</v>
      </c>
      <c r="M11714" s="41" t="n">
        <v>0.105</v>
      </c>
      <c r="N11714" s="7" t="s">
        <v>26</v>
      </c>
      <c r="T11714" s="8" t="str">
        <f aca="false">IF(D11714&gt;=39083,"si","")</f>
        <v/>
      </c>
    </row>
    <row r="11715" customFormat="false" ht="12.75" hidden="false" customHeight="false" outlineLevel="0" collapsed="false">
      <c r="A11715" s="3" t="n">
        <v>38782</v>
      </c>
      <c r="B11715" s="2" t="s">
        <v>23</v>
      </c>
      <c r="C11715" s="2" t="s">
        <v>11391</v>
      </c>
      <c r="D11715" s="40" t="n">
        <v>38877</v>
      </c>
      <c r="E11715" s="4" t="s">
        <v>25</v>
      </c>
      <c r="F11715" s="8" t="n">
        <v>50000</v>
      </c>
      <c r="G11715" s="8" t="n">
        <v>48793.53</v>
      </c>
      <c r="H11715" s="2" t="n">
        <v>1</v>
      </c>
      <c r="I11715" s="41" t="n">
        <v>0.095</v>
      </c>
      <c r="J11715" s="41" t="n">
        <v>0.095</v>
      </c>
      <c r="K11715" s="41" t="n">
        <v>0.095</v>
      </c>
      <c r="L11715" s="41" t="n">
        <v>0.095</v>
      </c>
      <c r="M11715" s="41" t="n">
        <v>0.095</v>
      </c>
      <c r="N11715" s="7" t="s">
        <v>26</v>
      </c>
      <c r="T11715" s="8" t="str">
        <f aca="false">IF(D11715&gt;=39083,"si","")</f>
        <v/>
      </c>
    </row>
    <row r="11716" customFormat="false" ht="12.75" hidden="false" customHeight="false" outlineLevel="0" collapsed="false">
      <c r="A11716" s="3" t="n">
        <v>38782</v>
      </c>
      <c r="B11716" s="2" t="s">
        <v>23</v>
      </c>
      <c r="C11716" s="2" t="s">
        <v>11392</v>
      </c>
      <c r="D11716" s="40" t="n">
        <v>38908</v>
      </c>
      <c r="E11716" s="4" t="s">
        <v>25</v>
      </c>
      <c r="F11716" s="8" t="n">
        <v>6650</v>
      </c>
      <c r="G11716" s="8" t="n">
        <v>6374.92</v>
      </c>
      <c r="H11716" s="2" t="n">
        <v>1</v>
      </c>
      <c r="I11716" s="41" t="n">
        <v>0.125</v>
      </c>
      <c r="J11716" s="41" t="n">
        <v>0.125</v>
      </c>
      <c r="K11716" s="41" t="n">
        <v>0.125</v>
      </c>
      <c r="L11716" s="41" t="n">
        <v>0.125</v>
      </c>
      <c r="M11716" s="41" t="n">
        <v>0.125</v>
      </c>
      <c r="N11716" s="7" t="s">
        <v>26</v>
      </c>
      <c r="T11716" s="8" t="str">
        <f aca="false">IF(D11716&gt;=39083,"si","")</f>
        <v/>
      </c>
    </row>
    <row r="11717" customFormat="false" ht="12.75" hidden="false" customHeight="false" outlineLevel="0" collapsed="false">
      <c r="A11717" s="3" t="n">
        <v>38782</v>
      </c>
      <c r="B11717" s="2" t="s">
        <v>23</v>
      </c>
      <c r="C11717" s="2" t="s">
        <v>11393</v>
      </c>
      <c r="D11717" s="40" t="n">
        <v>38939</v>
      </c>
      <c r="E11717" s="4" t="s">
        <v>25</v>
      </c>
      <c r="F11717" s="8" t="n">
        <v>6650</v>
      </c>
      <c r="G11717" s="8" t="n">
        <v>6310.69</v>
      </c>
      <c r="H11717" s="2" t="n">
        <v>1</v>
      </c>
      <c r="I11717" s="41" t="n">
        <v>0.125</v>
      </c>
      <c r="J11717" s="41" t="n">
        <v>0.125</v>
      </c>
      <c r="K11717" s="41" t="n">
        <v>0.125</v>
      </c>
      <c r="L11717" s="41" t="n">
        <v>0.125</v>
      </c>
      <c r="M11717" s="41" t="n">
        <v>0.125</v>
      </c>
      <c r="N11717" s="7" t="s">
        <v>26</v>
      </c>
      <c r="T11717" s="8" t="str">
        <f aca="false">IF(D11717&gt;=39083,"si","")</f>
        <v/>
      </c>
    </row>
    <row r="11718" customFormat="false" ht="12.75" hidden="false" customHeight="false" outlineLevel="0" collapsed="false">
      <c r="A11718" s="3" t="n">
        <v>38782</v>
      </c>
      <c r="B11718" s="2" t="s">
        <v>23</v>
      </c>
      <c r="C11718" s="2" t="s">
        <v>11394</v>
      </c>
      <c r="D11718" s="40" t="n">
        <v>38970</v>
      </c>
      <c r="E11718" s="4" t="s">
        <v>25</v>
      </c>
      <c r="F11718" s="8" t="n">
        <v>6650</v>
      </c>
      <c r="G11718" s="8" t="n">
        <v>6247.75</v>
      </c>
      <c r="H11718" s="2" t="n">
        <v>1</v>
      </c>
      <c r="I11718" s="41" t="n">
        <v>0.125</v>
      </c>
      <c r="J11718" s="41" t="n">
        <v>0.125</v>
      </c>
      <c r="K11718" s="41" t="n">
        <v>0.125</v>
      </c>
      <c r="L11718" s="41" t="n">
        <v>0.125</v>
      </c>
      <c r="M11718" s="41" t="n">
        <v>0.125</v>
      </c>
      <c r="N11718" s="7" t="s">
        <v>26</v>
      </c>
      <c r="T11718" s="8" t="str">
        <f aca="false">IF(D11718&gt;=39083,"si","")</f>
        <v/>
      </c>
    </row>
    <row r="11719" customFormat="false" ht="12.75" hidden="false" customHeight="false" outlineLevel="0" collapsed="false">
      <c r="A11719" s="3" t="n">
        <v>38782</v>
      </c>
      <c r="B11719" s="2" t="s">
        <v>23</v>
      </c>
      <c r="C11719" s="2" t="s">
        <v>11395</v>
      </c>
      <c r="D11719" s="40" t="n">
        <v>38818</v>
      </c>
      <c r="E11719" s="4" t="s">
        <v>25</v>
      </c>
      <c r="F11719" s="8" t="n">
        <v>10421.38</v>
      </c>
      <c r="G11719" s="8" t="n">
        <v>10299.48</v>
      </c>
      <c r="H11719" s="2" t="n">
        <v>1</v>
      </c>
      <c r="I11719" s="41" t="n">
        <v>0.12</v>
      </c>
      <c r="J11719" s="41" t="n">
        <v>0.12</v>
      </c>
      <c r="K11719" s="41" t="n">
        <v>0.12</v>
      </c>
      <c r="L11719" s="41" t="n">
        <v>0.12</v>
      </c>
      <c r="M11719" s="41" t="n">
        <v>0.12</v>
      </c>
      <c r="N11719" s="7" t="s">
        <v>26</v>
      </c>
      <c r="T11719" s="8" t="str">
        <f aca="false">IF(D11719&gt;=39083,"si","")</f>
        <v/>
      </c>
    </row>
    <row r="11720" customFormat="false" ht="12.75" hidden="false" customHeight="false" outlineLevel="0" collapsed="false">
      <c r="A11720" s="3" t="n">
        <v>38782</v>
      </c>
      <c r="B11720" s="2" t="s">
        <v>23</v>
      </c>
      <c r="C11720" s="2" t="s">
        <v>11396</v>
      </c>
      <c r="D11720" s="40" t="n">
        <v>38820</v>
      </c>
      <c r="E11720" s="4" t="s">
        <v>25</v>
      </c>
      <c r="F11720" s="8" t="n">
        <v>13900</v>
      </c>
      <c r="G11720" s="8" t="n">
        <v>13728.49</v>
      </c>
      <c r="H11720" s="2" t="n">
        <v>1</v>
      </c>
      <c r="I11720" s="41" t="n">
        <v>0.12</v>
      </c>
      <c r="J11720" s="41" t="n">
        <v>0.12</v>
      </c>
      <c r="K11720" s="41" t="n">
        <v>0.12</v>
      </c>
      <c r="L11720" s="41" t="n">
        <v>0.12</v>
      </c>
      <c r="M11720" s="41" t="n">
        <v>0.12</v>
      </c>
      <c r="N11720" s="7" t="s">
        <v>26</v>
      </c>
      <c r="T11720" s="8" t="str">
        <f aca="false">IF(D11720&gt;=39083,"si","")</f>
        <v/>
      </c>
    </row>
    <row r="11721" customFormat="false" ht="12.75" hidden="false" customHeight="false" outlineLevel="0" collapsed="false">
      <c r="A11721" s="3" t="n">
        <v>38782</v>
      </c>
      <c r="B11721" s="2" t="s">
        <v>23</v>
      </c>
      <c r="C11721" s="2" t="s">
        <v>11397</v>
      </c>
      <c r="D11721" s="40" t="n">
        <v>38881</v>
      </c>
      <c r="E11721" s="4" t="s">
        <v>25</v>
      </c>
      <c r="F11721" s="8" t="n">
        <v>5980</v>
      </c>
      <c r="G11721" s="8" t="n">
        <v>5814.41</v>
      </c>
      <c r="H11721" s="2" t="n">
        <v>1</v>
      </c>
      <c r="I11721" s="41" t="n">
        <v>0.105</v>
      </c>
      <c r="J11721" s="41" t="n">
        <v>0.105</v>
      </c>
      <c r="K11721" s="41" t="n">
        <v>0.105</v>
      </c>
      <c r="L11721" s="41" t="n">
        <v>0.105</v>
      </c>
      <c r="M11721" s="41" t="n">
        <v>0.105</v>
      </c>
      <c r="N11721" s="7" t="s">
        <v>26</v>
      </c>
      <c r="T11721" s="8" t="str">
        <f aca="false">IF(D11721&gt;=39083,"si","")</f>
        <v/>
      </c>
    </row>
    <row r="11722" customFormat="false" ht="12.75" hidden="false" customHeight="false" outlineLevel="0" collapsed="false">
      <c r="A11722" s="3" t="n">
        <v>38782</v>
      </c>
      <c r="B11722" s="2" t="s">
        <v>23</v>
      </c>
      <c r="C11722" s="2" t="s">
        <v>11398</v>
      </c>
      <c r="D11722" s="40" t="n">
        <v>38821</v>
      </c>
      <c r="E11722" s="4" t="s">
        <v>25</v>
      </c>
      <c r="F11722" s="8" t="n">
        <v>13900</v>
      </c>
      <c r="G11722" s="8" t="n">
        <v>13724.03</v>
      </c>
      <c r="H11722" s="2" t="n">
        <v>1</v>
      </c>
      <c r="I11722" s="41" t="n">
        <v>0.12</v>
      </c>
      <c r="J11722" s="41" t="n">
        <v>0.12</v>
      </c>
      <c r="K11722" s="41" t="n">
        <v>0.12</v>
      </c>
      <c r="L11722" s="41" t="n">
        <v>0.12</v>
      </c>
      <c r="M11722" s="41" t="n">
        <v>0.12</v>
      </c>
      <c r="N11722" s="7" t="s">
        <v>26</v>
      </c>
      <c r="T11722" s="8" t="str">
        <f aca="false">IF(D11722&gt;=39083,"si","")</f>
        <v/>
      </c>
    </row>
    <row r="11723" customFormat="false" ht="12.75" hidden="false" customHeight="false" outlineLevel="0" collapsed="false">
      <c r="A11723" s="3" t="n">
        <v>38782</v>
      </c>
      <c r="B11723" s="2" t="s">
        <v>23</v>
      </c>
      <c r="C11723" s="2" t="s">
        <v>11399</v>
      </c>
      <c r="D11723" s="40" t="n">
        <v>38822</v>
      </c>
      <c r="E11723" s="4" t="s">
        <v>25</v>
      </c>
      <c r="F11723" s="8" t="n">
        <v>2764</v>
      </c>
      <c r="G11723" s="8" t="n">
        <v>2726.65</v>
      </c>
      <c r="H11723" s="2" t="n">
        <v>1</v>
      </c>
      <c r="I11723" s="41" t="n">
        <v>0.125</v>
      </c>
      <c r="J11723" s="41" t="n">
        <v>0.125</v>
      </c>
      <c r="K11723" s="41" t="n">
        <v>0.125</v>
      </c>
      <c r="L11723" s="41" t="n">
        <v>0.125</v>
      </c>
      <c r="M11723" s="41" t="n">
        <v>0.125</v>
      </c>
      <c r="N11723" s="7" t="s">
        <v>26</v>
      </c>
      <c r="T11723" s="8" t="str">
        <f aca="false">IF(D11723&gt;=39083,"si","")</f>
        <v/>
      </c>
    </row>
    <row r="11724" customFormat="false" ht="12.75" hidden="false" customHeight="false" outlineLevel="0" collapsed="false">
      <c r="A11724" s="3" t="n">
        <v>38782</v>
      </c>
      <c r="B11724" s="2" t="s">
        <v>23</v>
      </c>
      <c r="C11724" s="2" t="s">
        <v>11400</v>
      </c>
      <c r="D11724" s="40" t="n">
        <v>38884</v>
      </c>
      <c r="E11724" s="4" t="s">
        <v>25</v>
      </c>
      <c r="F11724" s="8" t="n">
        <v>5600</v>
      </c>
      <c r="G11724" s="8" t="n">
        <v>5440.37</v>
      </c>
      <c r="H11724" s="2" t="n">
        <v>1</v>
      </c>
      <c r="I11724" s="41" t="n">
        <v>0.105</v>
      </c>
      <c r="J11724" s="41" t="n">
        <v>0.105</v>
      </c>
      <c r="K11724" s="41" t="n">
        <v>0.105</v>
      </c>
      <c r="L11724" s="41" t="n">
        <v>0.105</v>
      </c>
      <c r="M11724" s="41" t="n">
        <v>0.105</v>
      </c>
      <c r="N11724" s="7" t="s">
        <v>26</v>
      </c>
      <c r="T11724" s="8" t="str">
        <f aca="false">IF(D11724&gt;=39083,"si","")</f>
        <v/>
      </c>
    </row>
    <row r="11725" customFormat="false" ht="12.75" hidden="false" customHeight="false" outlineLevel="0" collapsed="false">
      <c r="A11725" s="3" t="n">
        <v>38782</v>
      </c>
      <c r="B11725" s="2" t="s">
        <v>23</v>
      </c>
      <c r="C11725" s="2" t="s">
        <v>11401</v>
      </c>
      <c r="D11725" s="40" t="n">
        <v>38887</v>
      </c>
      <c r="E11725" s="4" t="s">
        <v>25</v>
      </c>
      <c r="F11725" s="8" t="n">
        <v>5600</v>
      </c>
      <c r="G11725" s="8" t="n">
        <v>5435.81</v>
      </c>
      <c r="H11725" s="2" t="n">
        <v>1</v>
      </c>
      <c r="I11725" s="41" t="n">
        <v>0.105</v>
      </c>
      <c r="J11725" s="41" t="n">
        <v>0.105</v>
      </c>
      <c r="K11725" s="41" t="n">
        <v>0.105</v>
      </c>
      <c r="L11725" s="41" t="n">
        <v>0.105</v>
      </c>
      <c r="M11725" s="41" t="n">
        <v>0.105</v>
      </c>
      <c r="N11725" s="7" t="s">
        <v>26</v>
      </c>
      <c r="T11725" s="8" t="str">
        <f aca="false">IF(D11725&gt;=39083,"si","")</f>
        <v/>
      </c>
    </row>
    <row r="11726" customFormat="false" ht="12.75" hidden="false" customHeight="false" outlineLevel="0" collapsed="false">
      <c r="A11726" s="3" t="n">
        <v>38782</v>
      </c>
      <c r="B11726" s="2" t="s">
        <v>23</v>
      </c>
      <c r="C11726" s="2" t="s">
        <v>11402</v>
      </c>
      <c r="D11726" s="40" t="n">
        <v>39071</v>
      </c>
      <c r="E11726" s="4" t="s">
        <v>25</v>
      </c>
      <c r="F11726" s="8" t="n">
        <v>15000</v>
      </c>
      <c r="G11726" s="8" t="n">
        <v>13503.18</v>
      </c>
      <c r="H11726" s="2" t="n">
        <v>1</v>
      </c>
      <c r="I11726" s="41" t="n">
        <v>0.14</v>
      </c>
      <c r="J11726" s="41" t="n">
        <v>0.14</v>
      </c>
      <c r="K11726" s="41" t="n">
        <v>0.14</v>
      </c>
      <c r="L11726" s="41" t="n">
        <v>0.14</v>
      </c>
      <c r="M11726" s="41" t="n">
        <v>0.14</v>
      </c>
      <c r="N11726" s="7" t="s">
        <v>26</v>
      </c>
      <c r="T11726" s="8" t="str">
        <f aca="false">IF(D11726&gt;=39083,"si","")</f>
        <v/>
      </c>
    </row>
    <row r="11727" customFormat="false" ht="12.75" hidden="false" customHeight="false" outlineLevel="0" collapsed="false">
      <c r="A11727" s="3" t="n">
        <v>38782</v>
      </c>
      <c r="B11727" s="2" t="s">
        <v>23</v>
      </c>
      <c r="C11727" s="2" t="s">
        <v>11403</v>
      </c>
      <c r="D11727" s="40" t="n">
        <v>38828</v>
      </c>
      <c r="E11727" s="4" t="s">
        <v>25</v>
      </c>
      <c r="F11727" s="8" t="n">
        <v>13938.49</v>
      </c>
      <c r="G11727" s="8" t="n">
        <v>13730.83</v>
      </c>
      <c r="H11727" s="2" t="n">
        <v>1</v>
      </c>
      <c r="I11727" s="41" t="n">
        <v>0.12</v>
      </c>
      <c r="J11727" s="41" t="n">
        <v>0.12</v>
      </c>
      <c r="K11727" s="41" t="n">
        <v>0.12</v>
      </c>
      <c r="L11727" s="41" t="n">
        <v>0.12</v>
      </c>
      <c r="M11727" s="41" t="n">
        <v>0.12</v>
      </c>
      <c r="N11727" s="7" t="s">
        <v>26</v>
      </c>
      <c r="T11727" s="8" t="str">
        <f aca="false">IF(D11727&gt;=39083,"si","")</f>
        <v/>
      </c>
    </row>
    <row r="11728" customFormat="false" ht="12.75" hidden="false" customHeight="false" outlineLevel="0" collapsed="false">
      <c r="A11728" s="3" t="n">
        <v>38782</v>
      </c>
      <c r="B11728" s="2" t="s">
        <v>23</v>
      </c>
      <c r="C11728" s="2" t="s">
        <v>11404</v>
      </c>
      <c r="D11728" s="40" t="n">
        <v>38890</v>
      </c>
      <c r="E11728" s="4" t="s">
        <v>25</v>
      </c>
      <c r="F11728" s="8" t="n">
        <v>5600</v>
      </c>
      <c r="G11728" s="8" t="n">
        <v>5431.26</v>
      </c>
      <c r="H11728" s="2" t="n">
        <v>1</v>
      </c>
      <c r="I11728" s="41" t="n">
        <v>0.105</v>
      </c>
      <c r="J11728" s="41" t="n">
        <v>0.105</v>
      </c>
      <c r="K11728" s="41" t="n">
        <v>0.105</v>
      </c>
      <c r="L11728" s="41" t="n">
        <v>0.105</v>
      </c>
      <c r="M11728" s="41" t="n">
        <v>0.105</v>
      </c>
      <c r="N11728" s="7" t="s">
        <v>26</v>
      </c>
      <c r="T11728" s="8" t="str">
        <f aca="false">IF(D11728&gt;=39083,"si","")</f>
        <v/>
      </c>
    </row>
    <row r="11729" customFormat="false" ht="12.75" hidden="false" customHeight="false" outlineLevel="0" collapsed="false">
      <c r="A11729" s="3" t="n">
        <v>38782</v>
      </c>
      <c r="B11729" s="2" t="s">
        <v>23</v>
      </c>
      <c r="C11729" s="2" t="s">
        <v>11405</v>
      </c>
      <c r="D11729" s="40" t="n">
        <v>38800</v>
      </c>
      <c r="E11729" s="4" t="s">
        <v>25</v>
      </c>
      <c r="F11729" s="8" t="n">
        <v>2110.03</v>
      </c>
      <c r="G11729" s="8" t="n">
        <v>2097.62</v>
      </c>
      <c r="H11729" s="2" t="n">
        <v>1</v>
      </c>
      <c r="I11729" s="41" t="n">
        <v>0.12</v>
      </c>
      <c r="J11729" s="41" t="n">
        <v>0.12</v>
      </c>
      <c r="K11729" s="41" t="n">
        <v>0.12</v>
      </c>
      <c r="L11729" s="41" t="n">
        <v>0.12</v>
      </c>
      <c r="M11729" s="41" t="n">
        <v>0.12</v>
      </c>
      <c r="N11729" s="7" t="s">
        <v>26</v>
      </c>
      <c r="T11729" s="8" t="str">
        <f aca="false">IF(D11729&gt;=39083,"si","")</f>
        <v/>
      </c>
    </row>
    <row r="11730" customFormat="false" ht="12.75" hidden="false" customHeight="false" outlineLevel="0" collapsed="false">
      <c r="A11730" s="3" t="n">
        <v>38782</v>
      </c>
      <c r="B11730" s="2" t="s">
        <v>23</v>
      </c>
      <c r="C11730" s="2" t="s">
        <v>11406</v>
      </c>
      <c r="D11730" s="40" t="n">
        <v>38801</v>
      </c>
      <c r="E11730" s="4" t="s">
        <v>25</v>
      </c>
      <c r="F11730" s="8" t="n">
        <v>1310.51</v>
      </c>
      <c r="G11730" s="8" t="n">
        <v>1302.37</v>
      </c>
      <c r="H11730" s="2" t="n">
        <v>1</v>
      </c>
      <c r="I11730" s="41" t="n">
        <v>0.12</v>
      </c>
      <c r="J11730" s="41" t="n">
        <v>0.12</v>
      </c>
      <c r="K11730" s="41" t="n">
        <v>0.12</v>
      </c>
      <c r="L11730" s="41" t="n">
        <v>0.12</v>
      </c>
      <c r="M11730" s="41" t="n">
        <v>0.12</v>
      </c>
      <c r="N11730" s="7" t="s">
        <v>26</v>
      </c>
      <c r="T11730" s="8" t="str">
        <f aca="false">IF(D11730&gt;=39083,"si","")</f>
        <v/>
      </c>
    </row>
    <row r="11731" customFormat="false" ht="12.75" hidden="false" customHeight="false" outlineLevel="0" collapsed="false">
      <c r="A11731" s="3" t="n">
        <v>38782</v>
      </c>
      <c r="B11731" s="2" t="s">
        <v>23</v>
      </c>
      <c r="C11731" s="2" t="s">
        <v>11407</v>
      </c>
      <c r="D11731" s="40" t="n">
        <v>38923</v>
      </c>
      <c r="E11731" s="4" t="s">
        <v>25</v>
      </c>
      <c r="F11731" s="8" t="n">
        <v>40000</v>
      </c>
      <c r="G11731" s="8" t="n">
        <v>38157.46</v>
      </c>
      <c r="H11731" s="2" t="n">
        <v>1</v>
      </c>
      <c r="I11731" s="41" t="n">
        <v>0.125</v>
      </c>
      <c r="J11731" s="41" t="n">
        <v>0.125</v>
      </c>
      <c r="K11731" s="41" t="n">
        <v>0.125</v>
      </c>
      <c r="L11731" s="41" t="n">
        <v>0.125</v>
      </c>
      <c r="M11731" s="41" t="n">
        <v>0.125</v>
      </c>
      <c r="N11731" s="7" t="s">
        <v>26</v>
      </c>
      <c r="T11731" s="8" t="str">
        <f aca="false">IF(D11731&gt;=39083,"si","")</f>
        <v/>
      </c>
    </row>
    <row r="11732" customFormat="false" ht="12.75" hidden="false" customHeight="false" outlineLevel="0" collapsed="false">
      <c r="A11732" s="3" t="n">
        <v>38782</v>
      </c>
      <c r="B11732" s="2" t="s">
        <v>23</v>
      </c>
      <c r="C11732" s="2" t="s">
        <v>11408</v>
      </c>
      <c r="D11732" s="40" t="n">
        <v>38985</v>
      </c>
      <c r="E11732" s="4" t="s">
        <v>25</v>
      </c>
      <c r="F11732" s="8" t="n">
        <v>30000</v>
      </c>
      <c r="G11732" s="8" t="n">
        <v>27977.21</v>
      </c>
      <c r="H11732" s="2" t="n">
        <v>1</v>
      </c>
      <c r="I11732" s="41" t="n">
        <v>0.13</v>
      </c>
      <c r="J11732" s="41" t="n">
        <v>0.13</v>
      </c>
      <c r="K11732" s="41" t="n">
        <v>0.13</v>
      </c>
      <c r="L11732" s="41" t="n">
        <v>0.13</v>
      </c>
      <c r="M11732" s="41" t="n">
        <v>0.13</v>
      </c>
      <c r="N11732" s="7" t="s">
        <v>26</v>
      </c>
      <c r="T11732" s="8" t="str">
        <f aca="false">IF(D11732&gt;=39083,"si","")</f>
        <v/>
      </c>
    </row>
    <row r="11733" customFormat="false" ht="12.75" hidden="false" customHeight="false" outlineLevel="0" collapsed="false">
      <c r="A11733" s="3" t="n">
        <v>38782</v>
      </c>
      <c r="B11733" s="2" t="s">
        <v>23</v>
      </c>
      <c r="C11733" s="2" t="s">
        <v>11409</v>
      </c>
      <c r="D11733" s="40" t="n">
        <v>38802</v>
      </c>
      <c r="E11733" s="4" t="s">
        <v>25</v>
      </c>
      <c r="F11733" s="8" t="n">
        <v>2180</v>
      </c>
      <c r="G11733" s="8" t="n">
        <v>2165.17</v>
      </c>
      <c r="H11733" s="2" t="n">
        <v>1</v>
      </c>
      <c r="I11733" s="41" t="n">
        <v>0.125</v>
      </c>
      <c r="J11733" s="41" t="n">
        <v>0.125</v>
      </c>
      <c r="K11733" s="41" t="n">
        <v>0.125</v>
      </c>
      <c r="L11733" s="41" t="n">
        <v>0.125</v>
      </c>
      <c r="M11733" s="41" t="n">
        <v>0.125</v>
      </c>
      <c r="N11733" s="7" t="s">
        <v>26</v>
      </c>
      <c r="T11733" s="8" t="str">
        <f aca="false">IF(D11733&gt;=39083,"si","")</f>
        <v/>
      </c>
    </row>
    <row r="11734" customFormat="false" ht="12.75" hidden="false" customHeight="false" outlineLevel="0" collapsed="false">
      <c r="A11734" s="3" t="n">
        <v>38782</v>
      </c>
      <c r="B11734" s="2" t="s">
        <v>23</v>
      </c>
      <c r="C11734" s="2" t="s">
        <v>11410</v>
      </c>
      <c r="D11734" s="40" t="n">
        <v>38894</v>
      </c>
      <c r="E11734" s="4" t="s">
        <v>25</v>
      </c>
      <c r="F11734" s="8" t="n">
        <v>6800</v>
      </c>
      <c r="G11734" s="8" t="n">
        <v>6587.75</v>
      </c>
      <c r="H11734" s="2" t="n">
        <v>1</v>
      </c>
      <c r="I11734" s="41" t="n">
        <v>0.105</v>
      </c>
      <c r="J11734" s="41" t="n">
        <v>0.105</v>
      </c>
      <c r="K11734" s="41" t="n">
        <v>0.105</v>
      </c>
      <c r="L11734" s="41" t="n">
        <v>0.105</v>
      </c>
      <c r="M11734" s="41" t="n">
        <v>0.105</v>
      </c>
      <c r="N11734" s="7" t="s">
        <v>26</v>
      </c>
      <c r="T11734" s="8" t="str">
        <f aca="false">IF(D11734&gt;=39083,"si","")</f>
        <v/>
      </c>
    </row>
    <row r="11735" customFormat="false" ht="12.75" hidden="false" customHeight="false" outlineLevel="0" collapsed="false">
      <c r="A11735" s="3" t="n">
        <v>38782</v>
      </c>
      <c r="B11735" s="2" t="s">
        <v>23</v>
      </c>
      <c r="C11735" s="2" t="s">
        <v>11411</v>
      </c>
      <c r="D11735" s="40" t="n">
        <v>38895</v>
      </c>
      <c r="E11735" s="4" t="s">
        <v>25</v>
      </c>
      <c r="F11735" s="8" t="n">
        <v>9870</v>
      </c>
      <c r="G11735" s="8" t="n">
        <v>9559.26</v>
      </c>
      <c r="H11735" s="2" t="n">
        <v>1</v>
      </c>
      <c r="I11735" s="41" t="n">
        <v>0.105</v>
      </c>
      <c r="J11735" s="41" t="n">
        <v>0.105</v>
      </c>
      <c r="K11735" s="41" t="n">
        <v>0.105</v>
      </c>
      <c r="L11735" s="41" t="n">
        <v>0.105</v>
      </c>
      <c r="M11735" s="41" t="n">
        <v>0.105</v>
      </c>
      <c r="N11735" s="7" t="s">
        <v>26</v>
      </c>
      <c r="T11735" s="8" t="str">
        <f aca="false">IF(D11735&gt;=39083,"si","")</f>
        <v/>
      </c>
    </row>
    <row r="11736" customFormat="false" ht="12.75" hidden="false" customHeight="false" outlineLevel="0" collapsed="false">
      <c r="A11736" s="3" t="n">
        <v>38782</v>
      </c>
      <c r="B11736" s="2" t="s">
        <v>23</v>
      </c>
      <c r="C11736" s="2" t="s">
        <v>11412</v>
      </c>
      <c r="D11736" s="40" t="n">
        <v>38835</v>
      </c>
      <c r="E11736" s="4" t="s">
        <v>25</v>
      </c>
      <c r="F11736" s="8" t="n">
        <v>4250</v>
      </c>
      <c r="G11736" s="8" t="n">
        <v>4174.23</v>
      </c>
      <c r="H11736" s="2" t="n">
        <v>1</v>
      </c>
      <c r="I11736" s="41" t="n">
        <v>0.125</v>
      </c>
      <c r="J11736" s="41" t="n">
        <v>0.125</v>
      </c>
      <c r="K11736" s="41" t="n">
        <v>0.125</v>
      </c>
      <c r="L11736" s="41" t="n">
        <v>0.125</v>
      </c>
      <c r="M11736" s="41" t="n">
        <v>0.125</v>
      </c>
      <c r="N11736" s="7" t="s">
        <v>26</v>
      </c>
      <c r="T11736" s="8" t="str">
        <f aca="false">IF(D11736&gt;=39083,"si","")</f>
        <v/>
      </c>
    </row>
    <row r="11737" customFormat="false" ht="12.75" hidden="false" customHeight="false" outlineLevel="0" collapsed="false">
      <c r="A11737" s="3" t="n">
        <v>38782</v>
      </c>
      <c r="B11737" s="2" t="s">
        <v>23</v>
      </c>
      <c r="C11737" s="2" t="s">
        <v>11413</v>
      </c>
      <c r="D11737" s="40" t="n">
        <v>38896</v>
      </c>
      <c r="E11737" s="4" t="s">
        <v>25</v>
      </c>
      <c r="F11737" s="8" t="n">
        <v>5600</v>
      </c>
      <c r="G11737" s="8" t="n">
        <v>5422.18</v>
      </c>
      <c r="H11737" s="2" t="n">
        <v>1</v>
      </c>
      <c r="I11737" s="41" t="n">
        <v>0.105</v>
      </c>
      <c r="J11737" s="41" t="n">
        <v>0.105</v>
      </c>
      <c r="K11737" s="41" t="n">
        <v>0.105</v>
      </c>
      <c r="L11737" s="41" t="n">
        <v>0.105</v>
      </c>
      <c r="M11737" s="41" t="n">
        <v>0.105</v>
      </c>
      <c r="N11737" s="7" t="s">
        <v>26</v>
      </c>
      <c r="T11737" s="8" t="str">
        <f aca="false">IF(D11737&gt;=39083,"si","")</f>
        <v/>
      </c>
    </row>
    <row r="11738" customFormat="false" ht="12.75" hidden="false" customHeight="false" outlineLevel="0" collapsed="false">
      <c r="A11738" s="3" t="n">
        <v>38782</v>
      </c>
      <c r="B11738" s="2" t="s">
        <v>23</v>
      </c>
      <c r="C11738" s="2" t="s">
        <v>11414</v>
      </c>
      <c r="D11738" s="40" t="n">
        <v>38897</v>
      </c>
      <c r="E11738" s="4" t="s">
        <v>25</v>
      </c>
      <c r="F11738" s="8" t="n">
        <v>6980</v>
      </c>
      <c r="G11738" s="8" t="n">
        <v>6756.48</v>
      </c>
      <c r="H11738" s="2" t="n">
        <v>1</v>
      </c>
      <c r="I11738" s="41" t="n">
        <v>0.105</v>
      </c>
      <c r="J11738" s="41" t="n">
        <v>0.105</v>
      </c>
      <c r="K11738" s="41" t="n">
        <v>0.105</v>
      </c>
      <c r="L11738" s="41" t="n">
        <v>0.105</v>
      </c>
      <c r="M11738" s="41" t="n">
        <v>0.105</v>
      </c>
      <c r="N11738" s="7" t="s">
        <v>26</v>
      </c>
      <c r="T11738" s="8" t="str">
        <f aca="false">IF(D11738&gt;=39083,"si","")</f>
        <v/>
      </c>
    </row>
    <row r="11739" customFormat="false" ht="12.75" hidden="false" customHeight="false" outlineLevel="0" collapsed="false">
      <c r="A11739" s="3" t="n">
        <v>38782</v>
      </c>
      <c r="B11739" s="2" t="s">
        <v>23</v>
      </c>
      <c r="C11739" s="2" t="s">
        <v>11415</v>
      </c>
      <c r="D11739" s="40" t="n">
        <v>38867</v>
      </c>
      <c r="E11739" s="4" t="s">
        <v>25</v>
      </c>
      <c r="F11739" s="8" t="n">
        <v>4250</v>
      </c>
      <c r="G11739" s="8" t="n">
        <v>4129.78</v>
      </c>
      <c r="H11739" s="2" t="n">
        <v>1</v>
      </c>
      <c r="I11739" s="41" t="n">
        <v>0.125</v>
      </c>
      <c r="J11739" s="41" t="n">
        <v>0.125</v>
      </c>
      <c r="K11739" s="41" t="n">
        <v>0.125</v>
      </c>
      <c r="L11739" s="41" t="n">
        <v>0.125</v>
      </c>
      <c r="M11739" s="41" t="n">
        <v>0.125</v>
      </c>
      <c r="N11739" s="7" t="s">
        <v>26</v>
      </c>
      <c r="T11739" s="8" t="str">
        <f aca="false">IF(D11739&gt;=39083,"si","")</f>
        <v/>
      </c>
    </row>
    <row r="11740" customFormat="false" ht="12.75" hidden="false" customHeight="false" outlineLevel="0" collapsed="false">
      <c r="A11740" s="3" t="n">
        <v>38782</v>
      </c>
      <c r="B11740" s="2" t="s">
        <v>23</v>
      </c>
      <c r="C11740" s="2" t="s">
        <v>11416</v>
      </c>
      <c r="D11740" s="40" t="n">
        <v>38898</v>
      </c>
      <c r="E11740" s="4" t="s">
        <v>25</v>
      </c>
      <c r="F11740" s="8" t="n">
        <v>5690</v>
      </c>
      <c r="G11740" s="8" t="n">
        <v>5506.26</v>
      </c>
      <c r="H11740" s="2" t="n">
        <v>1</v>
      </c>
      <c r="I11740" s="41" t="n">
        <v>0.105</v>
      </c>
      <c r="J11740" s="41" t="n">
        <v>0.105</v>
      </c>
      <c r="K11740" s="41" t="n">
        <v>0.105</v>
      </c>
      <c r="L11740" s="41" t="n">
        <v>0.105</v>
      </c>
      <c r="M11740" s="41" t="n">
        <v>0.105</v>
      </c>
      <c r="N11740" s="7" t="s">
        <v>26</v>
      </c>
      <c r="T11740" s="8" t="str">
        <f aca="false">IF(D11740&gt;=39083,"si","")</f>
        <v/>
      </c>
    </row>
    <row r="11741" customFormat="false" ht="12.75" hidden="false" customHeight="false" outlineLevel="0" collapsed="false">
      <c r="A11741" s="3" t="n">
        <v>38782</v>
      </c>
      <c r="B11741" s="2" t="s">
        <v>23</v>
      </c>
      <c r="C11741" s="2" t="s">
        <v>11417</v>
      </c>
      <c r="D11741" s="40" t="n">
        <v>39020</v>
      </c>
      <c r="E11741" s="4" t="s">
        <v>25</v>
      </c>
      <c r="F11741" s="8" t="n">
        <v>9000</v>
      </c>
      <c r="G11741" s="8" t="n">
        <v>8321.72</v>
      </c>
      <c r="H11741" s="2" t="n">
        <v>1</v>
      </c>
      <c r="I11741" s="41" t="n">
        <v>0.125</v>
      </c>
      <c r="J11741" s="41" t="n">
        <v>0.125</v>
      </c>
      <c r="K11741" s="41" t="n">
        <v>0.125</v>
      </c>
      <c r="L11741" s="41" t="n">
        <v>0.125</v>
      </c>
      <c r="M11741" s="41" t="n">
        <v>0.125</v>
      </c>
      <c r="N11741" s="7" t="s">
        <v>26</v>
      </c>
      <c r="T11741" s="8" t="str">
        <f aca="false">IF(D11741&gt;=39083,"si","")</f>
        <v/>
      </c>
    </row>
    <row r="11742" customFormat="false" ht="12.75" hidden="false" customHeight="false" outlineLevel="0" collapsed="false">
      <c r="A11742" s="3" t="n">
        <v>38782</v>
      </c>
      <c r="B11742" s="2" t="s">
        <v>23</v>
      </c>
      <c r="C11742" s="2" t="s">
        <v>11418</v>
      </c>
      <c r="D11742" s="40" t="n">
        <v>38868</v>
      </c>
      <c r="E11742" s="4" t="s">
        <v>25</v>
      </c>
      <c r="F11742" s="8" t="n">
        <v>106393</v>
      </c>
      <c r="G11742" s="8" t="n">
        <v>102411.57</v>
      </c>
      <c r="H11742" s="2" t="n">
        <v>1</v>
      </c>
      <c r="I11742" s="41" t="n">
        <v>0.165</v>
      </c>
      <c r="J11742" s="41" t="n">
        <v>0.165</v>
      </c>
      <c r="K11742" s="41" t="n">
        <v>0.165</v>
      </c>
      <c r="L11742" s="41" t="n">
        <v>0.165</v>
      </c>
      <c r="M11742" s="41" t="n">
        <v>0.165</v>
      </c>
      <c r="N11742" s="7" t="s">
        <v>40</v>
      </c>
      <c r="T11742" s="8" t="str">
        <f aca="false">IF(D11742&gt;=39083,"si","")</f>
        <v/>
      </c>
    </row>
    <row r="11743" customFormat="false" ht="12.75" hidden="false" customHeight="false" outlineLevel="0" collapsed="false">
      <c r="A11743" s="3" t="n">
        <v>38782</v>
      </c>
      <c r="B11743" s="2" t="s">
        <v>23</v>
      </c>
      <c r="C11743" s="2" t="s">
        <v>11419</v>
      </c>
      <c r="D11743" s="40" t="n">
        <v>38796</v>
      </c>
      <c r="E11743" s="4" t="s">
        <v>25</v>
      </c>
      <c r="F11743" s="8" t="n">
        <v>20000</v>
      </c>
      <c r="G11743" s="8" t="n">
        <v>19896.97</v>
      </c>
      <c r="H11743" s="2" t="n">
        <v>1</v>
      </c>
      <c r="I11743" s="41" t="n">
        <v>0.135</v>
      </c>
      <c r="J11743" s="41" t="n">
        <v>0.135</v>
      </c>
      <c r="K11743" s="41" t="n">
        <v>0.135</v>
      </c>
      <c r="L11743" s="41" t="n">
        <v>0.135</v>
      </c>
      <c r="M11743" s="41" t="n">
        <v>0.135</v>
      </c>
      <c r="N11743" s="7" t="s">
        <v>40</v>
      </c>
      <c r="T11743" s="8" t="str">
        <f aca="false">IF(D11743&gt;=39083,"si","")</f>
        <v/>
      </c>
    </row>
    <row r="11744" customFormat="false" ht="12.75" hidden="false" customHeight="false" outlineLevel="0" collapsed="false">
      <c r="A11744" s="3" t="n">
        <v>38782</v>
      </c>
      <c r="B11744" s="2" t="s">
        <v>23</v>
      </c>
      <c r="C11744" s="2" t="s">
        <v>11420</v>
      </c>
      <c r="D11744" s="40" t="n">
        <v>38798</v>
      </c>
      <c r="E11744" s="4" t="s">
        <v>25</v>
      </c>
      <c r="F11744" s="8" t="n">
        <v>20000</v>
      </c>
      <c r="G11744" s="8" t="n">
        <v>19882.34</v>
      </c>
      <c r="H11744" s="2" t="n">
        <v>1</v>
      </c>
      <c r="I11744" s="41" t="n">
        <v>0.135</v>
      </c>
      <c r="J11744" s="41" t="n">
        <v>0.135</v>
      </c>
      <c r="K11744" s="41" t="n">
        <v>0.135</v>
      </c>
      <c r="L11744" s="41" t="n">
        <v>0.135</v>
      </c>
      <c r="M11744" s="41" t="n">
        <v>0.135</v>
      </c>
      <c r="N11744" s="7" t="s">
        <v>40</v>
      </c>
      <c r="T11744" s="8" t="str">
        <f aca="false">IF(D11744&gt;=39083,"si","")</f>
        <v/>
      </c>
    </row>
    <row r="11745" customFormat="false" ht="12.75" hidden="false" customHeight="false" outlineLevel="0" collapsed="false">
      <c r="A11745" s="3" t="n">
        <v>38782</v>
      </c>
      <c r="B11745" s="2" t="s">
        <v>23</v>
      </c>
      <c r="C11745" s="2" t="s">
        <v>11421</v>
      </c>
      <c r="D11745" s="40" t="n">
        <v>38860</v>
      </c>
      <c r="E11745" s="4" t="s">
        <v>25</v>
      </c>
      <c r="F11745" s="8" t="n">
        <v>10038.59</v>
      </c>
      <c r="G11745" s="8" t="n">
        <v>9736.88</v>
      </c>
      <c r="H11745" s="2" t="n">
        <v>1</v>
      </c>
      <c r="I11745" s="41" t="n">
        <v>0.145</v>
      </c>
      <c r="J11745" s="41" t="n">
        <v>0.145</v>
      </c>
      <c r="K11745" s="41" t="n">
        <v>0.145</v>
      </c>
      <c r="L11745" s="41" t="n">
        <v>0.145</v>
      </c>
      <c r="M11745" s="41" t="n">
        <v>0.145</v>
      </c>
      <c r="N11745" s="7" t="s">
        <v>40</v>
      </c>
      <c r="T11745" s="8" t="str">
        <f aca="false">IF(D11745&gt;=39083,"si","")</f>
        <v/>
      </c>
    </row>
    <row r="11746" customFormat="false" ht="12.75" hidden="false" customHeight="false" outlineLevel="0" collapsed="false">
      <c r="A11746" s="3" t="n">
        <v>38782</v>
      </c>
      <c r="B11746" s="2" t="s">
        <v>23</v>
      </c>
      <c r="C11746" s="2" t="s">
        <v>11422</v>
      </c>
      <c r="D11746" s="40" t="n">
        <v>38800</v>
      </c>
      <c r="E11746" s="4" t="s">
        <v>25</v>
      </c>
      <c r="F11746" s="8" t="n">
        <v>20000</v>
      </c>
      <c r="G11746" s="8" t="n">
        <v>19867.73</v>
      </c>
      <c r="H11746" s="2" t="n">
        <v>1</v>
      </c>
      <c r="I11746" s="41" t="n">
        <v>0.135</v>
      </c>
      <c r="J11746" s="41" t="n">
        <v>0.135</v>
      </c>
      <c r="K11746" s="41" t="n">
        <v>0.135</v>
      </c>
      <c r="L11746" s="41" t="n">
        <v>0.135</v>
      </c>
      <c r="M11746" s="41" t="n">
        <v>0.135</v>
      </c>
      <c r="N11746" s="7" t="s">
        <v>40</v>
      </c>
      <c r="T11746" s="8" t="str">
        <f aca="false">IF(D11746&gt;=39083,"si","")</f>
        <v/>
      </c>
    </row>
    <row r="11747" customFormat="false" ht="12.75" hidden="false" customHeight="false" outlineLevel="0" collapsed="false">
      <c r="A11747" s="3" t="n">
        <v>38782</v>
      </c>
      <c r="B11747" s="2" t="s">
        <v>23</v>
      </c>
      <c r="C11747" s="2" t="s">
        <v>11423</v>
      </c>
      <c r="D11747" s="40" t="n">
        <v>38863</v>
      </c>
      <c r="E11747" s="4" t="s">
        <v>25</v>
      </c>
      <c r="F11747" s="8" t="n">
        <v>10000</v>
      </c>
      <c r="G11747" s="8" t="n">
        <v>9688.25</v>
      </c>
      <c r="H11747" s="2" t="n">
        <v>1</v>
      </c>
      <c r="I11747" s="41" t="n">
        <v>0.145</v>
      </c>
      <c r="J11747" s="41" t="n">
        <v>0.145</v>
      </c>
      <c r="K11747" s="41" t="n">
        <v>0.145</v>
      </c>
      <c r="L11747" s="41" t="n">
        <v>0.145</v>
      </c>
      <c r="M11747" s="41" t="n">
        <v>0.145</v>
      </c>
      <c r="N11747" s="7" t="s">
        <v>40</v>
      </c>
      <c r="T11747" s="8" t="str">
        <f aca="false">IF(D11747&gt;=39083,"si","")</f>
        <v/>
      </c>
    </row>
    <row r="11748" customFormat="false" ht="12.75" hidden="false" customHeight="false" outlineLevel="0" collapsed="false">
      <c r="A11748" s="3" t="n">
        <v>38782</v>
      </c>
      <c r="B11748" s="2" t="s">
        <v>23</v>
      </c>
      <c r="C11748" s="2" t="s">
        <v>11424</v>
      </c>
      <c r="D11748" s="40" t="n">
        <v>38803</v>
      </c>
      <c r="E11748" s="4" t="s">
        <v>25</v>
      </c>
      <c r="F11748" s="8" t="n">
        <v>20000</v>
      </c>
      <c r="G11748" s="8" t="n">
        <v>19845.85</v>
      </c>
      <c r="H11748" s="2" t="n">
        <v>1</v>
      </c>
      <c r="I11748" s="41" t="n">
        <v>0.135</v>
      </c>
      <c r="J11748" s="41" t="n">
        <v>0.135</v>
      </c>
      <c r="K11748" s="41" t="n">
        <v>0.135</v>
      </c>
      <c r="L11748" s="41" t="n">
        <v>0.135</v>
      </c>
      <c r="M11748" s="41" t="n">
        <v>0.135</v>
      </c>
      <c r="N11748" s="7" t="s">
        <v>40</v>
      </c>
      <c r="T11748" s="8" t="str">
        <f aca="false">IF(D11748&gt;=39083,"si","")</f>
        <v/>
      </c>
    </row>
    <row r="11749" customFormat="false" ht="12.75" hidden="false" customHeight="false" outlineLevel="0" collapsed="false">
      <c r="A11749" s="3" t="n">
        <v>38782</v>
      </c>
      <c r="B11749" s="2" t="s">
        <v>23</v>
      </c>
      <c r="C11749" s="2" t="s">
        <v>11425</v>
      </c>
      <c r="D11749" s="40" t="n">
        <v>38866</v>
      </c>
      <c r="E11749" s="4" t="s">
        <v>25</v>
      </c>
      <c r="F11749" s="8" t="n">
        <v>10000</v>
      </c>
      <c r="G11749" s="8" t="n">
        <v>9677.08</v>
      </c>
      <c r="H11749" s="2" t="n">
        <v>1</v>
      </c>
      <c r="I11749" s="41" t="n">
        <v>0.145</v>
      </c>
      <c r="J11749" s="41" t="n">
        <v>0.145</v>
      </c>
      <c r="K11749" s="41" t="n">
        <v>0.145</v>
      </c>
      <c r="L11749" s="41" t="n">
        <v>0.145</v>
      </c>
      <c r="M11749" s="41" t="n">
        <v>0.145</v>
      </c>
      <c r="N11749" s="7" t="s">
        <v>40</v>
      </c>
      <c r="T11749" s="8" t="str">
        <f aca="false">IF(D11749&gt;=39083,"si","")</f>
        <v/>
      </c>
    </row>
    <row r="11750" customFormat="false" ht="12.75" hidden="false" customHeight="false" outlineLevel="0" collapsed="false">
      <c r="A11750" s="3" t="n">
        <v>38782</v>
      </c>
      <c r="B11750" s="2" t="s">
        <v>23</v>
      </c>
      <c r="C11750" s="2" t="s">
        <v>11426</v>
      </c>
      <c r="D11750" s="40" t="n">
        <v>38853</v>
      </c>
      <c r="E11750" s="4" t="s">
        <v>25</v>
      </c>
      <c r="F11750" s="8" t="n">
        <v>35000</v>
      </c>
      <c r="G11750" s="8" t="n">
        <v>34007.72</v>
      </c>
      <c r="H11750" s="2" t="n">
        <v>1</v>
      </c>
      <c r="I11750" s="41" t="n">
        <v>0.15</v>
      </c>
      <c r="J11750" s="41" t="n">
        <v>0.15</v>
      </c>
      <c r="K11750" s="41" t="n">
        <v>0.15</v>
      </c>
      <c r="L11750" s="41" t="n">
        <v>0.15</v>
      </c>
      <c r="M11750" s="41" t="n">
        <v>0.15</v>
      </c>
      <c r="N11750" s="7" t="s">
        <v>40</v>
      </c>
      <c r="T11750" s="8" t="str">
        <f aca="false">IF(D11750&gt;=39083,"si","")</f>
        <v/>
      </c>
    </row>
    <row r="11751" customFormat="false" ht="12.75" hidden="false" customHeight="false" outlineLevel="0" collapsed="false">
      <c r="A11751" s="3" t="n">
        <v>38782</v>
      </c>
      <c r="B11751" s="2" t="s">
        <v>23</v>
      </c>
      <c r="C11751" s="2" t="s">
        <v>11427</v>
      </c>
      <c r="D11751" s="40" t="n">
        <v>38855</v>
      </c>
      <c r="E11751" s="4" t="s">
        <v>25</v>
      </c>
      <c r="F11751" s="8" t="n">
        <v>35000</v>
      </c>
      <c r="G11751" s="8" t="n">
        <v>33980.58</v>
      </c>
      <c r="H11751" s="2" t="n">
        <v>1</v>
      </c>
      <c r="I11751" s="41" t="n">
        <v>0.15</v>
      </c>
      <c r="J11751" s="41" t="n">
        <v>0.15</v>
      </c>
      <c r="K11751" s="41" t="n">
        <v>0.15</v>
      </c>
      <c r="L11751" s="41" t="n">
        <v>0.15</v>
      </c>
      <c r="M11751" s="41" t="n">
        <v>0.15</v>
      </c>
      <c r="N11751" s="7" t="s">
        <v>40</v>
      </c>
      <c r="T11751" s="8" t="str">
        <f aca="false">IF(D11751&gt;=39083,"si","")</f>
        <v/>
      </c>
    </row>
    <row r="11752" customFormat="false" ht="12.75" hidden="false" customHeight="false" outlineLevel="0" collapsed="false">
      <c r="A11752" s="3" t="n">
        <v>38782</v>
      </c>
      <c r="B11752" s="2" t="s">
        <v>23</v>
      </c>
      <c r="C11752" s="2" t="s">
        <v>11428</v>
      </c>
      <c r="D11752" s="40" t="n">
        <v>38903</v>
      </c>
      <c r="E11752" s="4" t="s">
        <v>25</v>
      </c>
      <c r="F11752" s="8" t="n">
        <v>5000</v>
      </c>
      <c r="G11752" s="8" t="n">
        <v>4808.71</v>
      </c>
      <c r="H11752" s="2" t="n">
        <v>1</v>
      </c>
      <c r="I11752" s="41" t="n">
        <v>0.12</v>
      </c>
      <c r="J11752" s="41" t="n">
        <v>0.12</v>
      </c>
      <c r="K11752" s="41" t="n">
        <v>0.12</v>
      </c>
      <c r="L11752" s="41" t="n">
        <v>0.12</v>
      </c>
      <c r="M11752" s="41" t="n">
        <v>0.12</v>
      </c>
      <c r="N11752" s="7" t="s">
        <v>26</v>
      </c>
      <c r="T11752" s="8" t="str">
        <f aca="false">IF(D11752&gt;=39083,"si","")</f>
        <v/>
      </c>
    </row>
    <row r="11753" customFormat="false" ht="12.75" hidden="false" customHeight="false" outlineLevel="0" collapsed="false">
      <c r="A11753" s="3" t="n">
        <v>38782</v>
      </c>
      <c r="B11753" s="2" t="s">
        <v>23</v>
      </c>
      <c r="C11753" s="2" t="s">
        <v>11429</v>
      </c>
      <c r="D11753" s="40" t="n">
        <v>38939</v>
      </c>
      <c r="E11753" s="4" t="s">
        <v>25</v>
      </c>
      <c r="F11753" s="8" t="n">
        <v>25000</v>
      </c>
      <c r="G11753" s="8" t="n">
        <v>23772.93</v>
      </c>
      <c r="H11753" s="2" t="n">
        <v>1</v>
      </c>
      <c r="I11753" s="41" t="n">
        <v>0.12</v>
      </c>
      <c r="J11753" s="41" t="n">
        <v>0.12</v>
      </c>
      <c r="K11753" s="41" t="n">
        <v>0.12</v>
      </c>
      <c r="L11753" s="41" t="n">
        <v>0.12</v>
      </c>
      <c r="M11753" s="41" t="n">
        <v>0.12</v>
      </c>
      <c r="N11753" s="7" t="s">
        <v>26</v>
      </c>
      <c r="T11753" s="8" t="str">
        <f aca="false">IF(D11753&gt;=39083,"si","")</f>
        <v/>
      </c>
    </row>
    <row r="11754" customFormat="false" ht="12.75" hidden="false" customHeight="false" outlineLevel="0" collapsed="false">
      <c r="A11754" s="3" t="n">
        <v>38782</v>
      </c>
      <c r="B11754" s="2" t="s">
        <v>23</v>
      </c>
      <c r="C11754" s="2" t="s">
        <v>11430</v>
      </c>
      <c r="D11754" s="40" t="n">
        <v>38944</v>
      </c>
      <c r="E11754" s="4" t="s">
        <v>25</v>
      </c>
      <c r="F11754" s="8" t="n">
        <v>14000</v>
      </c>
      <c r="G11754" s="8" t="n">
        <v>13292.06</v>
      </c>
      <c r="H11754" s="2" t="n">
        <v>1</v>
      </c>
      <c r="I11754" s="41" t="n">
        <v>0.12</v>
      </c>
      <c r="J11754" s="41" t="n">
        <v>0.12</v>
      </c>
      <c r="K11754" s="41" t="n">
        <v>0.12</v>
      </c>
      <c r="L11754" s="41" t="n">
        <v>0.12</v>
      </c>
      <c r="M11754" s="41" t="n">
        <v>0.12</v>
      </c>
      <c r="N11754" s="7" t="s">
        <v>26</v>
      </c>
      <c r="T11754" s="8" t="str">
        <f aca="false">IF(D11754&gt;=39083,"si","")</f>
        <v/>
      </c>
    </row>
    <row r="11755" customFormat="false" ht="12.75" hidden="false" customHeight="false" outlineLevel="0" collapsed="false">
      <c r="A11755" s="3" t="n">
        <v>38782</v>
      </c>
      <c r="B11755" s="2" t="s">
        <v>23</v>
      </c>
      <c r="C11755" s="2" t="s">
        <v>11431</v>
      </c>
      <c r="D11755" s="40" t="n">
        <v>38948</v>
      </c>
      <c r="E11755" s="4" t="s">
        <v>25</v>
      </c>
      <c r="F11755" s="8" t="n">
        <v>12500</v>
      </c>
      <c r="G11755" s="8" t="n">
        <v>11802.21</v>
      </c>
      <c r="H11755" s="2" t="n">
        <v>1</v>
      </c>
      <c r="I11755" s="41" t="n">
        <v>0.13</v>
      </c>
      <c r="J11755" s="41" t="n">
        <v>0.13</v>
      </c>
      <c r="K11755" s="41" t="n">
        <v>0.13</v>
      </c>
      <c r="L11755" s="41" t="n">
        <v>0.13</v>
      </c>
      <c r="M11755" s="41" t="n">
        <v>0.13</v>
      </c>
      <c r="N11755" s="7" t="s">
        <v>26</v>
      </c>
      <c r="T11755" s="8" t="str">
        <f aca="false">IF(D11755&gt;=39083,"si","")</f>
        <v/>
      </c>
    </row>
    <row r="11756" customFormat="false" ht="12.75" hidden="false" customHeight="false" outlineLevel="0" collapsed="false">
      <c r="A11756" s="3" t="n">
        <v>38782</v>
      </c>
      <c r="B11756" s="2" t="s">
        <v>23</v>
      </c>
      <c r="C11756" s="2" t="s">
        <v>11432</v>
      </c>
      <c r="D11756" s="40" t="n">
        <v>38857</v>
      </c>
      <c r="E11756" s="4" t="s">
        <v>25</v>
      </c>
      <c r="F11756" s="8" t="n">
        <v>35000</v>
      </c>
      <c r="G11756" s="8" t="n">
        <v>34295.3</v>
      </c>
      <c r="H11756" s="2" t="n">
        <v>1</v>
      </c>
      <c r="I11756" s="41" t="n">
        <v>0.1</v>
      </c>
      <c r="J11756" s="41" t="n">
        <v>0.1</v>
      </c>
      <c r="K11756" s="41" t="n">
        <v>0.1</v>
      </c>
      <c r="L11756" s="41" t="n">
        <v>0.1</v>
      </c>
      <c r="M11756" s="41" t="n">
        <v>0.1</v>
      </c>
      <c r="N11756" s="7" t="s">
        <v>26</v>
      </c>
      <c r="T11756" s="8" t="str">
        <f aca="false">IF(D11756&gt;=39083,"si","")</f>
        <v/>
      </c>
    </row>
    <row r="11757" customFormat="false" ht="12.75" hidden="false" customHeight="false" outlineLevel="0" collapsed="false">
      <c r="A11757" s="3" t="n">
        <v>38782</v>
      </c>
      <c r="B11757" s="2" t="s">
        <v>23</v>
      </c>
      <c r="C11757" s="2" t="s">
        <v>11433</v>
      </c>
      <c r="D11757" s="40" t="n">
        <v>38888</v>
      </c>
      <c r="E11757" s="4" t="s">
        <v>25</v>
      </c>
      <c r="F11757" s="8" t="n">
        <v>17000</v>
      </c>
      <c r="G11757" s="8" t="n">
        <v>16520.23</v>
      </c>
      <c r="H11757" s="2" t="n">
        <v>1</v>
      </c>
      <c r="I11757" s="41" t="n">
        <v>0.1</v>
      </c>
      <c r="J11757" s="41" t="n">
        <v>0.1</v>
      </c>
      <c r="K11757" s="41" t="n">
        <v>0.1</v>
      </c>
      <c r="L11757" s="41" t="n">
        <v>0.1</v>
      </c>
      <c r="M11757" s="41" t="n">
        <v>0.1</v>
      </c>
      <c r="N11757" s="7" t="s">
        <v>26</v>
      </c>
      <c r="T11757" s="8" t="str">
        <f aca="false">IF(D11757&gt;=39083,"si","")</f>
        <v/>
      </c>
    </row>
    <row r="11758" customFormat="false" ht="12.75" hidden="false" customHeight="false" outlineLevel="0" collapsed="false">
      <c r="A11758" s="3" t="n">
        <v>38782</v>
      </c>
      <c r="B11758" s="2" t="s">
        <v>23</v>
      </c>
      <c r="C11758" s="2" t="s">
        <v>11434</v>
      </c>
      <c r="D11758" s="40" t="n">
        <v>38888</v>
      </c>
      <c r="E11758" s="4" t="s">
        <v>25</v>
      </c>
      <c r="F11758" s="8" t="n">
        <v>20000</v>
      </c>
      <c r="G11758" s="8" t="n">
        <v>19380.87</v>
      </c>
      <c r="H11758" s="2" t="n">
        <v>1</v>
      </c>
      <c r="I11758" s="41" t="n">
        <v>0.11</v>
      </c>
      <c r="J11758" s="41" t="n">
        <v>0.11</v>
      </c>
      <c r="K11758" s="41" t="n">
        <v>0.11</v>
      </c>
      <c r="L11758" s="41" t="n">
        <v>0.11</v>
      </c>
      <c r="M11758" s="41" t="n">
        <v>0.11</v>
      </c>
      <c r="N11758" s="7" t="s">
        <v>26</v>
      </c>
      <c r="T11758" s="8" t="str">
        <f aca="false">IF(D11758&gt;=39083,"si","")</f>
        <v/>
      </c>
    </row>
    <row r="11759" customFormat="false" ht="12.75" hidden="false" customHeight="false" outlineLevel="0" collapsed="false">
      <c r="A11759" s="3" t="n">
        <v>38782</v>
      </c>
      <c r="B11759" s="2" t="s">
        <v>23</v>
      </c>
      <c r="C11759" s="2" t="s">
        <v>11435</v>
      </c>
      <c r="D11759" s="40" t="n">
        <v>38839</v>
      </c>
      <c r="E11759" s="4" t="s">
        <v>25</v>
      </c>
      <c r="F11759" s="8" t="n">
        <v>34855.17</v>
      </c>
      <c r="G11759" s="8" t="n">
        <v>34005.5</v>
      </c>
      <c r="H11759" s="2" t="n">
        <v>1</v>
      </c>
      <c r="I11759" s="41" t="n">
        <v>0.16</v>
      </c>
      <c r="J11759" s="41" t="n">
        <v>0.16</v>
      </c>
      <c r="K11759" s="41" t="n">
        <v>0.16</v>
      </c>
      <c r="L11759" s="41" t="n">
        <v>0.16</v>
      </c>
      <c r="M11759" s="41" t="n">
        <v>0.16</v>
      </c>
      <c r="N11759" s="7" t="s">
        <v>40</v>
      </c>
      <c r="T11759" s="8" t="str">
        <f aca="false">IF(D11759&gt;=39083,"si","")</f>
        <v/>
      </c>
    </row>
    <row r="11760" customFormat="false" ht="12.75" hidden="false" customHeight="false" outlineLevel="0" collapsed="false">
      <c r="A11760" s="3" t="n">
        <v>38782</v>
      </c>
      <c r="B11760" s="2" t="s">
        <v>23</v>
      </c>
      <c r="C11760" s="2" t="s">
        <v>11436</v>
      </c>
      <c r="D11760" s="40" t="n">
        <v>38845</v>
      </c>
      <c r="E11760" s="4" t="s">
        <v>25</v>
      </c>
      <c r="F11760" s="8" t="n">
        <v>29504.13</v>
      </c>
      <c r="G11760" s="8" t="n">
        <v>28672.7</v>
      </c>
      <c r="H11760" s="2" t="n">
        <v>1</v>
      </c>
      <c r="I11760" s="41" t="n">
        <v>0.168</v>
      </c>
      <c r="J11760" s="41" t="n">
        <v>0.168</v>
      </c>
      <c r="K11760" s="41" t="n">
        <v>0.168</v>
      </c>
      <c r="L11760" s="41" t="n">
        <v>0.168</v>
      </c>
      <c r="M11760" s="41" t="n">
        <v>0.168</v>
      </c>
      <c r="N11760" s="7" t="s">
        <v>40</v>
      </c>
      <c r="T11760" s="8" t="str">
        <f aca="false">IF(D11760&gt;=39083,"si","")</f>
        <v/>
      </c>
    </row>
    <row r="11761" customFormat="false" ht="12.75" hidden="false" customHeight="false" outlineLevel="0" collapsed="false">
      <c r="A11761" s="3" t="n">
        <v>38782</v>
      </c>
      <c r="B11761" s="2" t="s">
        <v>23</v>
      </c>
      <c r="C11761" s="2" t="s">
        <v>11437</v>
      </c>
      <c r="D11761" s="40" t="n">
        <v>38831</v>
      </c>
      <c r="E11761" s="4" t="s">
        <v>25</v>
      </c>
      <c r="F11761" s="8" t="n">
        <v>34730.48</v>
      </c>
      <c r="G11761" s="8" t="n">
        <v>34000.17</v>
      </c>
      <c r="H11761" s="2" t="n">
        <v>1</v>
      </c>
      <c r="I11761" s="41" t="n">
        <v>0.16</v>
      </c>
      <c r="J11761" s="41" t="n">
        <v>0.16</v>
      </c>
      <c r="K11761" s="41" t="n">
        <v>0.16</v>
      </c>
      <c r="L11761" s="41" t="n">
        <v>0.16</v>
      </c>
      <c r="M11761" s="41" t="n">
        <v>0.16</v>
      </c>
      <c r="N11761" s="7" t="s">
        <v>40</v>
      </c>
      <c r="T11761" s="8" t="str">
        <f aca="false">IF(D11761&gt;=39083,"si","")</f>
        <v/>
      </c>
    </row>
    <row r="11762" customFormat="false" ht="12.75" hidden="false" customHeight="false" outlineLevel="0" collapsed="false">
      <c r="A11762" s="3" t="n">
        <v>38782</v>
      </c>
      <c r="B11762" s="2" t="s">
        <v>23</v>
      </c>
      <c r="C11762" s="2" t="s">
        <v>11438</v>
      </c>
      <c r="D11762" s="40" t="n">
        <v>38834</v>
      </c>
      <c r="E11762" s="4" t="s">
        <v>25</v>
      </c>
      <c r="F11762" s="8" t="n">
        <v>34777.24</v>
      </c>
      <c r="G11762" s="8" t="n">
        <v>34002.18</v>
      </c>
      <c r="H11762" s="2" t="n">
        <v>1</v>
      </c>
      <c r="I11762" s="41" t="n">
        <v>0.16</v>
      </c>
      <c r="J11762" s="41" t="n">
        <v>0.16</v>
      </c>
      <c r="K11762" s="41" t="n">
        <v>0.16</v>
      </c>
      <c r="L11762" s="41" t="n">
        <v>0.16</v>
      </c>
      <c r="M11762" s="41" t="n">
        <v>0.16</v>
      </c>
      <c r="N11762" s="7" t="s">
        <v>40</v>
      </c>
      <c r="T11762" s="8" t="str">
        <f aca="false">IF(D11762&gt;=39083,"si","")</f>
        <v/>
      </c>
    </row>
    <row r="11763" customFormat="false" ht="12.75" hidden="false" customHeight="false" outlineLevel="0" collapsed="false">
      <c r="A11763" s="3" t="n">
        <v>38782</v>
      </c>
      <c r="B11763" s="2" t="s">
        <v>23</v>
      </c>
      <c r="C11763" s="2" t="s">
        <v>11439</v>
      </c>
      <c r="D11763" s="40" t="n">
        <v>38790</v>
      </c>
      <c r="E11763" s="4" t="s">
        <v>25</v>
      </c>
      <c r="F11763" s="8" t="n">
        <v>100000</v>
      </c>
      <c r="G11763" s="8" t="n">
        <v>99803.13</v>
      </c>
      <c r="H11763" s="2" t="n">
        <v>1</v>
      </c>
      <c r="I11763" s="41" t="n">
        <v>0.09</v>
      </c>
      <c r="J11763" s="41" t="n">
        <v>0.09</v>
      </c>
      <c r="K11763" s="41" t="n">
        <v>0.09</v>
      </c>
      <c r="L11763" s="41" t="n">
        <v>0.09</v>
      </c>
      <c r="M11763" s="41" t="n">
        <v>0.09</v>
      </c>
      <c r="N11763" s="7" t="s">
        <v>26</v>
      </c>
      <c r="T11763" s="8" t="str">
        <f aca="false">IF(D11763&gt;=39083,"si","")</f>
        <v/>
      </c>
    </row>
    <row r="11764" customFormat="false" ht="12.75" hidden="false" customHeight="false" outlineLevel="0" collapsed="false">
      <c r="A11764" s="3" t="n">
        <v>38782</v>
      </c>
      <c r="B11764" s="2" t="s">
        <v>23</v>
      </c>
      <c r="C11764" s="2" t="s">
        <v>11440</v>
      </c>
      <c r="D11764" s="40" t="n">
        <v>38800</v>
      </c>
      <c r="E11764" s="4" t="s">
        <v>25</v>
      </c>
      <c r="F11764" s="8" t="n">
        <v>10000</v>
      </c>
      <c r="G11764" s="8" t="n">
        <v>9955.81</v>
      </c>
      <c r="H11764" s="2" t="n">
        <v>1</v>
      </c>
      <c r="I11764" s="41" t="n">
        <v>0.09</v>
      </c>
      <c r="J11764" s="41" t="n">
        <v>0.09</v>
      </c>
      <c r="K11764" s="41" t="n">
        <v>0.09</v>
      </c>
      <c r="L11764" s="41" t="n">
        <v>0.09</v>
      </c>
      <c r="M11764" s="41" t="n">
        <v>0.09</v>
      </c>
      <c r="N11764" s="7" t="s">
        <v>26</v>
      </c>
      <c r="T11764" s="8" t="str">
        <f aca="false">IF(D11764&gt;=39083,"si","")</f>
        <v/>
      </c>
    </row>
    <row r="11765" customFormat="false" ht="12.75" hidden="false" customHeight="false" outlineLevel="0" collapsed="false">
      <c r="A11765" s="3" t="n">
        <v>38782</v>
      </c>
      <c r="B11765" s="2" t="s">
        <v>23</v>
      </c>
      <c r="C11765" s="2" t="s">
        <v>11441</v>
      </c>
      <c r="D11765" s="40" t="n">
        <v>38812</v>
      </c>
      <c r="E11765" s="4" t="s">
        <v>25</v>
      </c>
      <c r="F11765" s="8" t="n">
        <v>20250</v>
      </c>
      <c r="G11765" s="8" t="n">
        <v>19987.16</v>
      </c>
      <c r="H11765" s="2" t="n">
        <v>1</v>
      </c>
      <c r="I11765" s="41" t="n">
        <v>0.16</v>
      </c>
      <c r="J11765" s="41" t="n">
        <v>0.16</v>
      </c>
      <c r="K11765" s="41" t="n">
        <v>0.16</v>
      </c>
      <c r="L11765" s="41" t="n">
        <v>0.16</v>
      </c>
      <c r="M11765" s="41" t="n">
        <v>0.16</v>
      </c>
      <c r="N11765" s="7" t="s">
        <v>40</v>
      </c>
      <c r="T11765" s="8" t="str">
        <f aca="false">IF(D11765&gt;=39083,"si","")</f>
        <v/>
      </c>
    </row>
    <row r="11766" customFormat="false" ht="12.75" hidden="false" customHeight="false" outlineLevel="0" collapsed="false">
      <c r="A11766" s="3" t="n">
        <v>38782</v>
      </c>
      <c r="B11766" s="2" t="s">
        <v>23</v>
      </c>
      <c r="C11766" s="2" t="s">
        <v>11442</v>
      </c>
      <c r="D11766" s="40" t="n">
        <v>38852</v>
      </c>
      <c r="E11766" s="4" t="s">
        <v>25</v>
      </c>
      <c r="F11766" s="8" t="n">
        <v>35993</v>
      </c>
      <c r="G11766" s="8" t="n">
        <v>34986.54</v>
      </c>
      <c r="H11766" s="2" t="n">
        <v>1</v>
      </c>
      <c r="I11766" s="41" t="n">
        <v>0.15</v>
      </c>
      <c r="J11766" s="41" t="n">
        <v>0.15</v>
      </c>
      <c r="K11766" s="41" t="n">
        <v>0.15</v>
      </c>
      <c r="L11766" s="41" t="n">
        <v>0.15</v>
      </c>
      <c r="M11766" s="41" t="n">
        <v>0.15</v>
      </c>
      <c r="N11766" s="7" t="s">
        <v>40</v>
      </c>
      <c r="T11766" s="8" t="str">
        <f aca="false">IF(D11766&gt;=39083,"si","")</f>
        <v/>
      </c>
    </row>
    <row r="11767" customFormat="false" ht="12.75" hidden="false" customHeight="false" outlineLevel="0" collapsed="false">
      <c r="A11767" s="3" t="n">
        <v>38782</v>
      </c>
      <c r="B11767" s="2" t="s">
        <v>23</v>
      </c>
      <c r="C11767" s="2" t="s">
        <v>11443</v>
      </c>
      <c r="D11767" s="40" t="n">
        <v>38825</v>
      </c>
      <c r="E11767" s="4" t="s">
        <v>25</v>
      </c>
      <c r="F11767" s="8" t="n">
        <v>30195</v>
      </c>
      <c r="G11767" s="8" t="n">
        <v>29636.37</v>
      </c>
      <c r="H11767" s="2" t="n">
        <v>1</v>
      </c>
      <c r="I11767" s="41" t="n">
        <v>0.16</v>
      </c>
      <c r="J11767" s="41" t="n">
        <v>0.16</v>
      </c>
      <c r="K11767" s="41" t="n">
        <v>0.16</v>
      </c>
      <c r="L11767" s="41" t="n">
        <v>0.16</v>
      </c>
      <c r="M11767" s="41" t="n">
        <v>0.16</v>
      </c>
      <c r="N11767" s="7" t="s">
        <v>40</v>
      </c>
      <c r="T11767" s="8" t="str">
        <f aca="false">IF(D11767&gt;=39083,"si","")</f>
        <v/>
      </c>
    </row>
    <row r="11768" customFormat="false" ht="12.75" hidden="false" customHeight="false" outlineLevel="0" collapsed="false">
      <c r="A11768" s="3" t="n">
        <v>38782</v>
      </c>
      <c r="B11768" s="2" t="s">
        <v>23</v>
      </c>
      <c r="C11768" s="2" t="s">
        <v>11444</v>
      </c>
      <c r="D11768" s="40" t="n">
        <v>38825</v>
      </c>
      <c r="E11768" s="4" t="s">
        <v>25</v>
      </c>
      <c r="F11768" s="8" t="n">
        <v>10220</v>
      </c>
      <c r="G11768" s="8" t="n">
        <v>10030.92</v>
      </c>
      <c r="H11768" s="2" t="n">
        <v>1</v>
      </c>
      <c r="I11768" s="41" t="n">
        <v>0.16</v>
      </c>
      <c r="J11768" s="41" t="n">
        <v>0.16</v>
      </c>
      <c r="K11768" s="41" t="n">
        <v>0.16</v>
      </c>
      <c r="L11768" s="41" t="n">
        <v>0.16</v>
      </c>
      <c r="M11768" s="41" t="n">
        <v>0.16</v>
      </c>
      <c r="N11768" s="7" t="s">
        <v>40</v>
      </c>
      <c r="T11768" s="8" t="str">
        <f aca="false">IF(D11768&gt;=39083,"si","")</f>
        <v/>
      </c>
    </row>
    <row r="11769" customFormat="false" ht="12.75" hidden="false" customHeight="false" outlineLevel="0" collapsed="false">
      <c r="A11769" s="3" t="n">
        <v>38782</v>
      </c>
      <c r="B11769" s="2" t="s">
        <v>23</v>
      </c>
      <c r="C11769" s="2" t="s">
        <v>11445</v>
      </c>
      <c r="D11769" s="40" t="n">
        <v>38806</v>
      </c>
      <c r="E11769" s="4" t="s">
        <v>25</v>
      </c>
      <c r="F11769" s="8" t="n">
        <v>75000</v>
      </c>
      <c r="G11769" s="8" t="n">
        <v>74243.33</v>
      </c>
      <c r="H11769" s="2" t="n">
        <v>1</v>
      </c>
      <c r="I11769" s="41" t="n">
        <v>0.155</v>
      </c>
      <c r="J11769" s="41" t="n">
        <v>0.155</v>
      </c>
      <c r="K11769" s="41" t="n">
        <v>0.155</v>
      </c>
      <c r="L11769" s="41" t="n">
        <v>0.155</v>
      </c>
      <c r="M11769" s="41" t="n">
        <v>0.155</v>
      </c>
      <c r="N11769" s="7" t="s">
        <v>40</v>
      </c>
      <c r="T11769" s="8" t="str">
        <f aca="false">IF(D11769&gt;=39083,"si","")</f>
        <v/>
      </c>
    </row>
    <row r="11770" customFormat="false" ht="12.75" hidden="false" customHeight="false" outlineLevel="0" collapsed="false">
      <c r="A11770" s="3" t="n">
        <v>38783</v>
      </c>
      <c r="B11770" s="2" t="s">
        <v>23</v>
      </c>
      <c r="C11770" s="2" t="s">
        <v>11446</v>
      </c>
      <c r="D11770" s="40" t="n">
        <v>38996</v>
      </c>
      <c r="E11770" s="4" t="s">
        <v>25</v>
      </c>
      <c r="F11770" s="8" t="n">
        <v>40000</v>
      </c>
      <c r="G11770" s="8" t="n">
        <v>37587.21</v>
      </c>
      <c r="H11770" s="2" t="n">
        <v>1</v>
      </c>
      <c r="I11770" s="41" t="n">
        <v>0.11</v>
      </c>
      <c r="J11770" s="41" t="n">
        <v>0.11</v>
      </c>
      <c r="K11770" s="41" t="n">
        <v>0.11</v>
      </c>
      <c r="L11770" s="41" t="n">
        <v>0.11</v>
      </c>
      <c r="M11770" s="41" t="n">
        <v>0.11</v>
      </c>
      <c r="N11770" s="7" t="s">
        <v>26</v>
      </c>
      <c r="T11770" s="8" t="str">
        <f aca="false">IF(D11770&gt;=39083,"si","")</f>
        <v/>
      </c>
    </row>
    <row r="11771" customFormat="false" ht="12.75" hidden="false" customHeight="false" outlineLevel="0" collapsed="false">
      <c r="A11771" s="3" t="n">
        <v>38783</v>
      </c>
      <c r="B11771" s="2" t="s">
        <v>23</v>
      </c>
      <c r="C11771" s="2" t="s">
        <v>11447</v>
      </c>
      <c r="D11771" s="40" t="n">
        <v>39017</v>
      </c>
      <c r="E11771" s="4" t="s">
        <v>25</v>
      </c>
      <c r="F11771" s="8" t="n">
        <v>40000</v>
      </c>
      <c r="G11771" s="8" t="n">
        <v>37365</v>
      </c>
      <c r="H11771" s="2" t="n">
        <v>1</v>
      </c>
      <c r="I11771" s="41" t="n">
        <v>0.11</v>
      </c>
      <c r="J11771" s="41" t="n">
        <v>0.11</v>
      </c>
      <c r="K11771" s="41" t="n">
        <v>0.11</v>
      </c>
      <c r="L11771" s="41" t="n">
        <v>0.11</v>
      </c>
      <c r="M11771" s="41" t="n">
        <v>0.11</v>
      </c>
      <c r="N11771" s="7" t="s">
        <v>26</v>
      </c>
      <c r="T11771" s="8" t="str">
        <f aca="false">IF(D11771&gt;=39083,"si","")</f>
        <v/>
      </c>
    </row>
    <row r="11772" customFormat="false" ht="12.75" hidden="false" customHeight="false" outlineLevel="0" collapsed="false">
      <c r="A11772" s="3" t="n">
        <v>38783</v>
      </c>
      <c r="B11772" s="2" t="s">
        <v>23</v>
      </c>
      <c r="C11772" s="2" t="s">
        <v>11448</v>
      </c>
      <c r="D11772" s="40" t="n">
        <v>38812</v>
      </c>
      <c r="E11772" s="4" t="s">
        <v>25</v>
      </c>
      <c r="F11772" s="8" t="n">
        <v>150000</v>
      </c>
      <c r="G11772" s="8" t="n">
        <v>148964.39</v>
      </c>
      <c r="H11772" s="2" t="n">
        <v>1</v>
      </c>
      <c r="I11772" s="41" t="n">
        <v>0.0875</v>
      </c>
      <c r="J11772" s="41" t="n">
        <v>0.0875</v>
      </c>
      <c r="K11772" s="41" t="n">
        <v>0.0875</v>
      </c>
      <c r="L11772" s="41" t="n">
        <v>0.0875</v>
      </c>
      <c r="M11772" s="41" t="n">
        <v>0.0875</v>
      </c>
      <c r="N11772" s="7" t="s">
        <v>26</v>
      </c>
      <c r="T11772" s="8" t="str">
        <f aca="false">IF(D11772&gt;=39083,"si","")</f>
        <v/>
      </c>
    </row>
    <row r="11773" customFormat="false" ht="12.75" hidden="false" customHeight="false" outlineLevel="0" collapsed="false">
      <c r="A11773" s="3" t="n">
        <v>38783</v>
      </c>
      <c r="B11773" s="2" t="s">
        <v>23</v>
      </c>
      <c r="C11773" s="2" t="s">
        <v>11449</v>
      </c>
      <c r="D11773" s="40" t="n">
        <v>38791</v>
      </c>
      <c r="E11773" s="4" t="s">
        <v>25</v>
      </c>
      <c r="F11773" s="8" t="n">
        <v>150000</v>
      </c>
      <c r="G11773" s="8" t="n">
        <v>149712.88</v>
      </c>
      <c r="H11773" s="2" t="n">
        <v>1</v>
      </c>
      <c r="I11773" s="41" t="n">
        <v>0.0875</v>
      </c>
      <c r="J11773" s="41" t="n">
        <v>0.0875</v>
      </c>
      <c r="K11773" s="41" t="n">
        <v>0.0875</v>
      </c>
      <c r="L11773" s="41" t="n">
        <v>0.0875</v>
      </c>
      <c r="M11773" s="41" t="n">
        <v>0.0875</v>
      </c>
      <c r="N11773" s="7" t="s">
        <v>26</v>
      </c>
      <c r="T11773" s="8" t="str">
        <f aca="false">IF(D11773&gt;=39083,"si","")</f>
        <v/>
      </c>
    </row>
    <row r="11774" customFormat="false" ht="12.75" hidden="false" customHeight="false" outlineLevel="0" collapsed="false">
      <c r="A11774" s="3" t="n">
        <v>38783</v>
      </c>
      <c r="B11774" s="2" t="s">
        <v>23</v>
      </c>
      <c r="C11774" s="2" t="s">
        <v>11450</v>
      </c>
      <c r="D11774" s="40" t="n">
        <v>38822</v>
      </c>
      <c r="E11774" s="4" t="s">
        <v>25</v>
      </c>
      <c r="F11774" s="8" t="n">
        <v>100000</v>
      </c>
      <c r="G11774" s="8" t="n">
        <v>99073.73</v>
      </c>
      <c r="H11774" s="2" t="n">
        <v>1</v>
      </c>
      <c r="I11774" s="41" t="n">
        <v>0.0875</v>
      </c>
      <c r="J11774" s="41" t="n">
        <v>0.0875</v>
      </c>
      <c r="K11774" s="41" t="n">
        <v>0.0875</v>
      </c>
      <c r="L11774" s="41" t="n">
        <v>0.0875</v>
      </c>
      <c r="M11774" s="41" t="n">
        <v>0.0875</v>
      </c>
      <c r="N11774" s="7" t="s">
        <v>26</v>
      </c>
      <c r="T11774" s="8" t="str">
        <f aca="false">IF(D11774&gt;=39083,"si","")</f>
        <v/>
      </c>
    </row>
    <row r="11775" customFormat="false" ht="12.75" hidden="false" customHeight="false" outlineLevel="0" collapsed="false">
      <c r="A11775" s="3" t="n">
        <v>38783</v>
      </c>
      <c r="B11775" s="2" t="s">
        <v>23</v>
      </c>
      <c r="C11775" s="2" t="s">
        <v>11451</v>
      </c>
      <c r="D11775" s="40" t="n">
        <v>38800</v>
      </c>
      <c r="E11775" s="4" t="s">
        <v>25</v>
      </c>
      <c r="F11775" s="8" t="n">
        <v>150000</v>
      </c>
      <c r="G11775" s="8" t="n">
        <v>149391.18</v>
      </c>
      <c r="H11775" s="2" t="n">
        <v>1</v>
      </c>
      <c r="I11775" s="41" t="n">
        <v>0.0875</v>
      </c>
      <c r="J11775" s="41" t="n">
        <v>0.0875</v>
      </c>
      <c r="K11775" s="41" t="n">
        <v>0.0875</v>
      </c>
      <c r="L11775" s="41" t="n">
        <v>0.0875</v>
      </c>
      <c r="M11775" s="41" t="n">
        <v>0.0875</v>
      </c>
      <c r="N11775" s="7" t="s">
        <v>26</v>
      </c>
      <c r="T11775" s="8" t="str">
        <f aca="false">IF(D11775&gt;=39083,"si","")</f>
        <v/>
      </c>
    </row>
    <row r="11776" customFormat="false" ht="12.75" hidden="false" customHeight="false" outlineLevel="0" collapsed="false">
      <c r="A11776" s="3" t="n">
        <v>38783</v>
      </c>
      <c r="B11776" s="2" t="s">
        <v>23</v>
      </c>
      <c r="C11776" s="2" t="s">
        <v>11452</v>
      </c>
      <c r="D11776" s="40" t="n">
        <v>38799</v>
      </c>
      <c r="E11776" s="4" t="s">
        <v>25</v>
      </c>
      <c r="F11776" s="8" t="n">
        <v>116605.38</v>
      </c>
      <c r="G11776" s="8" t="n">
        <v>116071.13</v>
      </c>
      <c r="H11776" s="2" t="n">
        <v>1</v>
      </c>
      <c r="I11776" s="41" t="n">
        <v>0.105</v>
      </c>
      <c r="J11776" s="41" t="n">
        <v>0.105</v>
      </c>
      <c r="K11776" s="41" t="n">
        <v>0.105</v>
      </c>
      <c r="L11776" s="41" t="n">
        <v>0.105</v>
      </c>
      <c r="M11776" s="41" t="n">
        <v>0.105</v>
      </c>
      <c r="N11776" s="7" t="s">
        <v>26</v>
      </c>
      <c r="T11776" s="8" t="str">
        <f aca="false">IF(D11776&gt;=39083,"si","")</f>
        <v/>
      </c>
    </row>
    <row r="11777" customFormat="false" ht="12.75" hidden="false" customHeight="false" outlineLevel="0" collapsed="false">
      <c r="A11777" s="3" t="n">
        <v>38783</v>
      </c>
      <c r="B11777" s="2" t="s">
        <v>23</v>
      </c>
      <c r="C11777" s="2" t="s">
        <v>8436</v>
      </c>
      <c r="D11777" s="40" t="n">
        <v>38860</v>
      </c>
      <c r="E11777" s="4" t="s">
        <v>25</v>
      </c>
      <c r="F11777" s="8" t="n">
        <v>60000</v>
      </c>
      <c r="G11777" s="8" t="n">
        <v>58790.76</v>
      </c>
      <c r="H11777" s="2" t="n">
        <v>1</v>
      </c>
      <c r="I11777" s="41" t="n">
        <v>0.0975</v>
      </c>
      <c r="J11777" s="41" t="n">
        <v>0.0975</v>
      </c>
      <c r="K11777" s="41" t="n">
        <v>0.0975</v>
      </c>
      <c r="L11777" s="41" t="n">
        <v>0.0975</v>
      </c>
      <c r="M11777" s="41" t="n">
        <v>0.0975</v>
      </c>
      <c r="N11777" s="7" t="s">
        <v>26</v>
      </c>
      <c r="T11777" s="8" t="str">
        <f aca="false">IF(D11777&gt;=39083,"si","")</f>
        <v/>
      </c>
    </row>
    <row r="11778" customFormat="false" ht="12.75" hidden="false" customHeight="false" outlineLevel="0" collapsed="false">
      <c r="A11778" s="3" t="n">
        <v>38783</v>
      </c>
      <c r="B11778" s="2" t="s">
        <v>23</v>
      </c>
      <c r="C11778" s="2" t="s">
        <v>8828</v>
      </c>
      <c r="D11778" s="40" t="n">
        <v>38831</v>
      </c>
      <c r="E11778" s="4" t="s">
        <v>25</v>
      </c>
      <c r="F11778" s="8" t="n">
        <v>50000</v>
      </c>
      <c r="G11778" s="8" t="n">
        <v>49479.45</v>
      </c>
      <c r="H11778" s="2" t="n">
        <v>1</v>
      </c>
      <c r="I11778" s="41" t="n">
        <v>0.08</v>
      </c>
      <c r="J11778" s="41" t="n">
        <v>0.08</v>
      </c>
      <c r="K11778" s="41" t="n">
        <v>0.08</v>
      </c>
      <c r="L11778" s="41" t="n">
        <v>0.08</v>
      </c>
      <c r="M11778" s="41" t="n">
        <v>0.08</v>
      </c>
      <c r="N11778" s="7" t="s">
        <v>26</v>
      </c>
      <c r="T11778" s="8" t="str">
        <f aca="false">IF(D11778&gt;=39083,"si","")</f>
        <v/>
      </c>
    </row>
    <row r="11779" customFormat="false" ht="12.75" hidden="false" customHeight="false" outlineLevel="0" collapsed="false">
      <c r="A11779" s="3" t="n">
        <v>38783</v>
      </c>
      <c r="B11779" s="2" t="s">
        <v>23</v>
      </c>
      <c r="C11779" s="2" t="s">
        <v>11453</v>
      </c>
      <c r="D11779" s="40" t="n">
        <v>38961</v>
      </c>
      <c r="E11779" s="4" t="s">
        <v>25</v>
      </c>
      <c r="F11779" s="8" t="n">
        <v>1500</v>
      </c>
      <c r="G11779" s="8" t="n">
        <v>1410.57</v>
      </c>
      <c r="H11779" s="2" t="n">
        <v>1</v>
      </c>
      <c r="I11779" s="41" t="n">
        <v>0.13</v>
      </c>
      <c r="J11779" s="41" t="n">
        <v>0.13</v>
      </c>
      <c r="K11779" s="41" t="n">
        <v>0.13</v>
      </c>
      <c r="L11779" s="41" t="n">
        <v>0.13</v>
      </c>
      <c r="M11779" s="41" t="n">
        <v>0.13</v>
      </c>
      <c r="N11779" s="7" t="s">
        <v>26</v>
      </c>
      <c r="T11779" s="8" t="str">
        <f aca="false">IF(D11779&gt;=39083,"si","")</f>
        <v/>
      </c>
    </row>
    <row r="11780" customFormat="false" ht="12.75" hidden="false" customHeight="false" outlineLevel="0" collapsed="false">
      <c r="A11780" s="3" t="n">
        <v>38783</v>
      </c>
      <c r="B11780" s="2" t="s">
        <v>23</v>
      </c>
      <c r="C11780" s="2" t="s">
        <v>11454</v>
      </c>
      <c r="D11780" s="40" t="n">
        <v>38991</v>
      </c>
      <c r="E11780" s="4" t="s">
        <v>25</v>
      </c>
      <c r="F11780" s="8" t="n">
        <v>1500</v>
      </c>
      <c r="G11780" s="8" t="n">
        <v>1396.54</v>
      </c>
      <c r="H11780" s="2" t="n">
        <v>1</v>
      </c>
      <c r="I11780" s="41" t="n">
        <v>0.13</v>
      </c>
      <c r="J11780" s="41" t="n">
        <v>0.13</v>
      </c>
      <c r="K11780" s="41" t="n">
        <v>0.13</v>
      </c>
      <c r="L11780" s="41" t="n">
        <v>0.13</v>
      </c>
      <c r="M11780" s="41" t="n">
        <v>0.13</v>
      </c>
      <c r="N11780" s="7" t="s">
        <v>26</v>
      </c>
      <c r="T11780" s="8" t="str">
        <f aca="false">IF(D11780&gt;=39083,"si","")</f>
        <v/>
      </c>
    </row>
    <row r="11781" customFormat="false" ht="12.75" hidden="false" customHeight="false" outlineLevel="0" collapsed="false">
      <c r="A11781" s="3" t="n">
        <v>38783</v>
      </c>
      <c r="B11781" s="2" t="s">
        <v>23</v>
      </c>
      <c r="C11781" s="2" t="s">
        <v>11455</v>
      </c>
      <c r="D11781" s="40" t="n">
        <v>38809</v>
      </c>
      <c r="E11781" s="4" t="s">
        <v>25</v>
      </c>
      <c r="F11781" s="8" t="n">
        <v>37697</v>
      </c>
      <c r="G11781" s="8" t="n">
        <v>37403.92</v>
      </c>
      <c r="H11781" s="2" t="n">
        <v>1</v>
      </c>
      <c r="I11781" s="41" t="n">
        <v>0.11</v>
      </c>
      <c r="J11781" s="41" t="n">
        <v>0.11</v>
      </c>
      <c r="K11781" s="41" t="n">
        <v>0.11</v>
      </c>
      <c r="L11781" s="41" t="n">
        <v>0.11</v>
      </c>
      <c r="M11781" s="41" t="n">
        <v>0.11</v>
      </c>
      <c r="N11781" s="7" t="s">
        <v>26</v>
      </c>
      <c r="T11781" s="8" t="str">
        <f aca="false">IF(D11781&gt;=39083,"si","")</f>
        <v/>
      </c>
    </row>
    <row r="11782" customFormat="false" ht="12.75" hidden="false" customHeight="false" outlineLevel="0" collapsed="false">
      <c r="A11782" s="3" t="n">
        <v>38783</v>
      </c>
      <c r="B11782" s="2" t="s">
        <v>23</v>
      </c>
      <c r="C11782" s="2" t="s">
        <v>11456</v>
      </c>
      <c r="D11782" s="40" t="n">
        <v>38870</v>
      </c>
      <c r="E11782" s="4" t="s">
        <v>25</v>
      </c>
      <c r="F11782" s="8" t="n">
        <v>7000</v>
      </c>
      <c r="G11782" s="8" t="n">
        <v>6789.61</v>
      </c>
      <c r="H11782" s="2" t="n">
        <v>1</v>
      </c>
      <c r="I11782" s="41" t="n">
        <v>0.13</v>
      </c>
      <c r="J11782" s="41" t="n">
        <v>0.13</v>
      </c>
      <c r="K11782" s="41" t="n">
        <v>0.13</v>
      </c>
      <c r="L11782" s="41" t="n">
        <v>0.13</v>
      </c>
      <c r="M11782" s="41" t="n">
        <v>0.13</v>
      </c>
      <c r="N11782" s="7" t="s">
        <v>26</v>
      </c>
      <c r="T11782" s="8" t="str">
        <f aca="false">IF(D11782&gt;=39083,"si","")</f>
        <v/>
      </c>
    </row>
    <row r="11783" customFormat="false" ht="12.75" hidden="false" customHeight="false" outlineLevel="0" collapsed="false">
      <c r="A11783" s="3" t="n">
        <v>38783</v>
      </c>
      <c r="B11783" s="2" t="s">
        <v>23</v>
      </c>
      <c r="C11783" s="2" t="s">
        <v>11457</v>
      </c>
      <c r="D11783" s="40" t="n">
        <v>38840</v>
      </c>
      <c r="E11783" s="4" t="s">
        <v>25</v>
      </c>
      <c r="F11783" s="8" t="n">
        <v>9615</v>
      </c>
      <c r="G11783" s="8" t="n">
        <v>9430.9</v>
      </c>
      <c r="H11783" s="2" t="n">
        <v>1</v>
      </c>
      <c r="I11783" s="41" t="n">
        <v>0.125</v>
      </c>
      <c r="J11783" s="41" t="n">
        <v>0.125</v>
      </c>
      <c r="K11783" s="41" t="n">
        <v>0.125</v>
      </c>
      <c r="L11783" s="41" t="n">
        <v>0.125</v>
      </c>
      <c r="M11783" s="41" t="n">
        <v>0.125</v>
      </c>
      <c r="N11783" s="7" t="s">
        <v>26</v>
      </c>
      <c r="T11783" s="8" t="str">
        <f aca="false">IF(D11783&gt;=39083,"si","")</f>
        <v/>
      </c>
    </row>
    <row r="11784" customFormat="false" ht="12.75" hidden="false" customHeight="false" outlineLevel="0" collapsed="false">
      <c r="A11784" s="3" t="n">
        <v>38783</v>
      </c>
      <c r="B11784" s="2" t="s">
        <v>23</v>
      </c>
      <c r="C11784" s="2" t="s">
        <v>11458</v>
      </c>
      <c r="D11784" s="40" t="n">
        <v>38840</v>
      </c>
      <c r="E11784" s="4" t="s">
        <v>25</v>
      </c>
      <c r="F11784" s="8" t="n">
        <v>9780</v>
      </c>
      <c r="G11784" s="8" t="n">
        <v>9592.74</v>
      </c>
      <c r="H11784" s="2" t="n">
        <v>1</v>
      </c>
      <c r="I11784" s="41" t="n">
        <v>0.125</v>
      </c>
      <c r="J11784" s="41" t="n">
        <v>0.125</v>
      </c>
      <c r="K11784" s="41" t="n">
        <v>0.125</v>
      </c>
      <c r="L11784" s="41" t="n">
        <v>0.125</v>
      </c>
      <c r="M11784" s="41" t="n">
        <v>0.125</v>
      </c>
      <c r="N11784" s="7" t="s">
        <v>26</v>
      </c>
      <c r="T11784" s="8" t="str">
        <f aca="false">IF(D11784&gt;=39083,"si","")</f>
        <v/>
      </c>
    </row>
    <row r="11785" customFormat="false" ht="12.75" hidden="false" customHeight="false" outlineLevel="0" collapsed="false">
      <c r="A11785" s="3" t="n">
        <v>38783</v>
      </c>
      <c r="B11785" s="2" t="s">
        <v>23</v>
      </c>
      <c r="C11785" s="2" t="s">
        <v>11459</v>
      </c>
      <c r="D11785" s="40" t="n">
        <v>38840</v>
      </c>
      <c r="E11785" s="4" t="s">
        <v>25</v>
      </c>
      <c r="F11785" s="8" t="n">
        <v>8760</v>
      </c>
      <c r="G11785" s="8" t="n">
        <v>8592.27</v>
      </c>
      <c r="H11785" s="2" t="n">
        <v>1</v>
      </c>
      <c r="I11785" s="41" t="n">
        <v>0.125</v>
      </c>
      <c r="J11785" s="41" t="n">
        <v>0.125</v>
      </c>
      <c r="K11785" s="41" t="n">
        <v>0.125</v>
      </c>
      <c r="L11785" s="41" t="n">
        <v>0.125</v>
      </c>
      <c r="M11785" s="41" t="n">
        <v>0.125</v>
      </c>
      <c r="N11785" s="7" t="s">
        <v>26</v>
      </c>
      <c r="T11785" s="8" t="str">
        <f aca="false">IF(D11785&gt;=39083,"si","")</f>
        <v/>
      </c>
    </row>
    <row r="11786" customFormat="false" ht="12.75" hidden="false" customHeight="false" outlineLevel="0" collapsed="false">
      <c r="A11786" s="3" t="n">
        <v>38783</v>
      </c>
      <c r="B11786" s="2" t="s">
        <v>23</v>
      </c>
      <c r="C11786" s="2" t="s">
        <v>11460</v>
      </c>
      <c r="D11786" s="40" t="n">
        <v>38841</v>
      </c>
      <c r="E11786" s="4" t="s">
        <v>25</v>
      </c>
      <c r="F11786" s="8" t="n">
        <v>10272</v>
      </c>
      <c r="G11786" s="8" t="n">
        <v>10071.94</v>
      </c>
      <c r="H11786" s="2" t="n">
        <v>1</v>
      </c>
      <c r="I11786" s="41" t="n">
        <v>0.125</v>
      </c>
      <c r="J11786" s="41" t="n">
        <v>0.125</v>
      </c>
      <c r="K11786" s="41" t="n">
        <v>0.125</v>
      </c>
      <c r="L11786" s="41" t="n">
        <v>0.125</v>
      </c>
      <c r="M11786" s="41" t="n">
        <v>0.125</v>
      </c>
      <c r="N11786" s="7" t="s">
        <v>26</v>
      </c>
      <c r="T11786" s="8" t="str">
        <f aca="false">IF(D11786&gt;=39083,"si","")</f>
        <v/>
      </c>
    </row>
    <row r="11787" customFormat="false" ht="12.75" hidden="false" customHeight="false" outlineLevel="0" collapsed="false">
      <c r="A11787" s="3" t="n">
        <v>38783</v>
      </c>
      <c r="B11787" s="2" t="s">
        <v>23</v>
      </c>
      <c r="C11787" s="2" t="s">
        <v>11461</v>
      </c>
      <c r="D11787" s="40" t="n">
        <v>38995</v>
      </c>
      <c r="E11787" s="4" t="s">
        <v>25</v>
      </c>
      <c r="F11787" s="8" t="n">
        <v>5400</v>
      </c>
      <c r="G11787" s="8" t="n">
        <v>5020.89</v>
      </c>
      <c r="H11787" s="2" t="n">
        <v>1</v>
      </c>
      <c r="I11787" s="41" t="n">
        <v>0.13</v>
      </c>
      <c r="J11787" s="41" t="n">
        <v>0.13</v>
      </c>
      <c r="K11787" s="41" t="n">
        <v>0.13</v>
      </c>
      <c r="L11787" s="41" t="n">
        <v>0.13</v>
      </c>
      <c r="M11787" s="41" t="n">
        <v>0.13</v>
      </c>
      <c r="N11787" s="7" t="s">
        <v>26</v>
      </c>
      <c r="T11787" s="8" t="str">
        <f aca="false">IF(D11787&gt;=39083,"si","")</f>
        <v/>
      </c>
    </row>
    <row r="11788" customFormat="false" ht="12.75" hidden="false" customHeight="false" outlineLevel="0" collapsed="false">
      <c r="A11788" s="3" t="n">
        <v>38783</v>
      </c>
      <c r="B11788" s="2" t="s">
        <v>23</v>
      </c>
      <c r="C11788" s="2" t="s">
        <v>11462</v>
      </c>
      <c r="D11788" s="40" t="n">
        <v>38814</v>
      </c>
      <c r="E11788" s="4" t="s">
        <v>25</v>
      </c>
      <c r="F11788" s="8" t="n">
        <v>15150</v>
      </c>
      <c r="G11788" s="8" t="n">
        <v>15009.77</v>
      </c>
      <c r="H11788" s="2" t="n">
        <v>1</v>
      </c>
      <c r="I11788" s="41" t="n">
        <v>0.11</v>
      </c>
      <c r="J11788" s="41" t="n">
        <v>0.11</v>
      </c>
      <c r="K11788" s="41" t="n">
        <v>0.11</v>
      </c>
      <c r="L11788" s="41" t="n">
        <v>0.11</v>
      </c>
      <c r="M11788" s="41" t="n">
        <v>0.11</v>
      </c>
      <c r="N11788" s="7" t="s">
        <v>26</v>
      </c>
      <c r="T11788" s="8" t="str">
        <f aca="false">IF(D11788&gt;=39083,"si","")</f>
        <v/>
      </c>
    </row>
    <row r="11789" customFormat="false" ht="12.75" hidden="false" customHeight="false" outlineLevel="0" collapsed="false">
      <c r="A11789" s="3" t="n">
        <v>38783</v>
      </c>
      <c r="B11789" s="2" t="s">
        <v>23</v>
      </c>
      <c r="C11789" s="2" t="s">
        <v>11463</v>
      </c>
      <c r="D11789" s="40" t="n">
        <v>38817</v>
      </c>
      <c r="E11789" s="4" t="s">
        <v>25</v>
      </c>
      <c r="F11789" s="8" t="n">
        <v>15070</v>
      </c>
      <c r="G11789" s="8" t="n">
        <v>14917.15</v>
      </c>
      <c r="H11789" s="2" t="n">
        <v>1</v>
      </c>
      <c r="I11789" s="41" t="n">
        <v>0.11</v>
      </c>
      <c r="J11789" s="41" t="n">
        <v>0.11</v>
      </c>
      <c r="K11789" s="41" t="n">
        <v>0.11</v>
      </c>
      <c r="L11789" s="41" t="n">
        <v>0.11</v>
      </c>
      <c r="M11789" s="41" t="n">
        <v>0.11</v>
      </c>
      <c r="N11789" s="7" t="s">
        <v>26</v>
      </c>
      <c r="T11789" s="8" t="str">
        <f aca="false">IF(D11789&gt;=39083,"si","")</f>
        <v/>
      </c>
    </row>
    <row r="11790" customFormat="false" ht="12.75" hidden="false" customHeight="false" outlineLevel="0" collapsed="false">
      <c r="A11790" s="3" t="n">
        <v>38783</v>
      </c>
      <c r="B11790" s="2" t="s">
        <v>23</v>
      </c>
      <c r="C11790" s="2" t="s">
        <v>11464</v>
      </c>
      <c r="D11790" s="40" t="n">
        <v>38847</v>
      </c>
      <c r="E11790" s="4" t="s">
        <v>25</v>
      </c>
      <c r="F11790" s="8" t="n">
        <v>10573</v>
      </c>
      <c r="G11790" s="8" t="n">
        <v>10346.23</v>
      </c>
      <c r="H11790" s="2" t="n">
        <v>1</v>
      </c>
      <c r="I11790" s="41" t="n">
        <v>0.125</v>
      </c>
      <c r="J11790" s="41" t="n">
        <v>0.125</v>
      </c>
      <c r="K11790" s="41" t="n">
        <v>0.125</v>
      </c>
      <c r="L11790" s="41" t="n">
        <v>0.125</v>
      </c>
      <c r="M11790" s="41" t="n">
        <v>0.125</v>
      </c>
      <c r="N11790" s="7" t="s">
        <v>26</v>
      </c>
      <c r="T11790" s="8" t="str">
        <f aca="false">IF(D11790&gt;=39083,"si","")</f>
        <v/>
      </c>
    </row>
    <row r="11791" customFormat="false" ht="12.75" hidden="false" customHeight="false" outlineLevel="0" collapsed="false">
      <c r="A11791" s="3" t="n">
        <v>38783</v>
      </c>
      <c r="B11791" s="2" t="s">
        <v>23</v>
      </c>
      <c r="C11791" s="2" t="s">
        <v>11465</v>
      </c>
      <c r="D11791" s="40" t="n">
        <v>38847</v>
      </c>
      <c r="E11791" s="4" t="s">
        <v>25</v>
      </c>
      <c r="F11791" s="8" t="n">
        <v>3500</v>
      </c>
      <c r="G11791" s="8" t="n">
        <v>3422</v>
      </c>
      <c r="H11791" s="2" t="n">
        <v>1</v>
      </c>
      <c r="I11791" s="41" t="n">
        <v>0.13</v>
      </c>
      <c r="J11791" s="41" t="n">
        <v>0.13</v>
      </c>
      <c r="K11791" s="41" t="n">
        <v>0.13</v>
      </c>
      <c r="L11791" s="41" t="n">
        <v>0.13</v>
      </c>
      <c r="M11791" s="41" t="n">
        <v>0.13</v>
      </c>
      <c r="N11791" s="7" t="s">
        <v>26</v>
      </c>
      <c r="T11791" s="8" t="str">
        <f aca="false">IF(D11791&gt;=39083,"si","")</f>
        <v/>
      </c>
    </row>
    <row r="11792" customFormat="false" ht="12.75" hidden="false" customHeight="false" outlineLevel="0" collapsed="false">
      <c r="A11792" s="3" t="n">
        <v>38783</v>
      </c>
      <c r="B11792" s="2" t="s">
        <v>23</v>
      </c>
      <c r="C11792" s="2" t="s">
        <v>11466</v>
      </c>
      <c r="D11792" s="40" t="n">
        <v>38847</v>
      </c>
      <c r="E11792" s="4" t="s">
        <v>25</v>
      </c>
      <c r="F11792" s="8" t="n">
        <v>1505</v>
      </c>
      <c r="G11792" s="8" t="n">
        <v>1471.46</v>
      </c>
      <c r="H11792" s="2" t="n">
        <v>1</v>
      </c>
      <c r="I11792" s="41" t="n">
        <v>0.13</v>
      </c>
      <c r="J11792" s="41" t="n">
        <v>0.13</v>
      </c>
      <c r="K11792" s="41" t="n">
        <v>0.13</v>
      </c>
      <c r="L11792" s="41" t="n">
        <v>0.13</v>
      </c>
      <c r="M11792" s="41" t="n">
        <v>0.13</v>
      </c>
      <c r="N11792" s="7" t="s">
        <v>26</v>
      </c>
      <c r="T11792" s="8" t="str">
        <f aca="false">IF(D11792&gt;=39083,"si","")</f>
        <v/>
      </c>
    </row>
    <row r="11793" customFormat="false" ht="12.75" hidden="false" customHeight="false" outlineLevel="0" collapsed="false">
      <c r="A11793" s="3" t="n">
        <v>38783</v>
      </c>
      <c r="B11793" s="2" t="s">
        <v>23</v>
      </c>
      <c r="C11793" s="2" t="s">
        <v>11467</v>
      </c>
      <c r="D11793" s="40" t="n">
        <v>38787</v>
      </c>
      <c r="E11793" s="4" t="s">
        <v>25</v>
      </c>
      <c r="F11793" s="8" t="n">
        <v>1228.2</v>
      </c>
      <c r="G11793" s="8" t="n">
        <v>1226.72</v>
      </c>
      <c r="H11793" s="2" t="n">
        <v>1</v>
      </c>
      <c r="I11793" s="41" t="n">
        <v>0.11</v>
      </c>
      <c r="J11793" s="41" t="n">
        <v>0.11</v>
      </c>
      <c r="K11793" s="41" t="n">
        <v>0.11</v>
      </c>
      <c r="L11793" s="41" t="n">
        <v>0.11</v>
      </c>
      <c r="M11793" s="41" t="n">
        <v>0.11</v>
      </c>
      <c r="N11793" s="7" t="s">
        <v>26</v>
      </c>
      <c r="T11793" s="8" t="str">
        <f aca="false">IF(D11793&gt;=39083,"si","")</f>
        <v/>
      </c>
    </row>
    <row r="11794" customFormat="false" ht="12.75" hidden="false" customHeight="false" outlineLevel="0" collapsed="false">
      <c r="A11794" s="3" t="n">
        <v>38783</v>
      </c>
      <c r="B11794" s="2" t="s">
        <v>23</v>
      </c>
      <c r="C11794" s="2" t="s">
        <v>11468</v>
      </c>
      <c r="D11794" s="40" t="n">
        <v>38848</v>
      </c>
      <c r="E11794" s="4" t="s">
        <v>25</v>
      </c>
      <c r="F11794" s="8" t="n">
        <v>11000</v>
      </c>
      <c r="G11794" s="8" t="n">
        <v>10760.47</v>
      </c>
      <c r="H11794" s="2" t="n">
        <v>1</v>
      </c>
      <c r="I11794" s="41" t="n">
        <v>0.125</v>
      </c>
      <c r="J11794" s="41" t="n">
        <v>0.125</v>
      </c>
      <c r="K11794" s="41" t="n">
        <v>0.125</v>
      </c>
      <c r="L11794" s="41" t="n">
        <v>0.125</v>
      </c>
      <c r="M11794" s="41" t="n">
        <v>0.125</v>
      </c>
      <c r="N11794" s="7" t="s">
        <v>26</v>
      </c>
      <c r="T11794" s="8" t="str">
        <f aca="false">IF(D11794&gt;=39083,"si","")</f>
        <v/>
      </c>
    </row>
    <row r="11795" customFormat="false" ht="12.75" hidden="false" customHeight="false" outlineLevel="0" collapsed="false">
      <c r="A11795" s="3" t="n">
        <v>38783</v>
      </c>
      <c r="B11795" s="2" t="s">
        <v>23</v>
      </c>
      <c r="C11795" s="2" t="s">
        <v>11469</v>
      </c>
      <c r="D11795" s="40" t="n">
        <v>38848</v>
      </c>
      <c r="E11795" s="4" t="s">
        <v>25</v>
      </c>
      <c r="F11795" s="8" t="n">
        <v>25000</v>
      </c>
      <c r="G11795" s="8" t="n">
        <v>24605.64</v>
      </c>
      <c r="H11795" s="2" t="n">
        <v>1</v>
      </c>
      <c r="I11795" s="41" t="n">
        <v>0.09</v>
      </c>
      <c r="J11795" s="41" t="n">
        <v>0.09</v>
      </c>
      <c r="K11795" s="41" t="n">
        <v>0.09</v>
      </c>
      <c r="L11795" s="41" t="n">
        <v>0.09</v>
      </c>
      <c r="M11795" s="41" t="n">
        <v>0.09</v>
      </c>
      <c r="N11795" s="7" t="s">
        <v>26</v>
      </c>
      <c r="T11795" s="8" t="str">
        <f aca="false">IF(D11795&gt;=39083,"si","")</f>
        <v/>
      </c>
    </row>
    <row r="11796" customFormat="false" ht="12.75" hidden="false" customHeight="false" outlineLevel="0" collapsed="false">
      <c r="A11796" s="3" t="n">
        <v>38783</v>
      </c>
      <c r="B11796" s="2" t="s">
        <v>23</v>
      </c>
      <c r="C11796" s="2" t="s">
        <v>11470</v>
      </c>
      <c r="D11796" s="40" t="n">
        <v>38909</v>
      </c>
      <c r="E11796" s="4" t="s">
        <v>25</v>
      </c>
      <c r="F11796" s="8" t="n">
        <v>5750</v>
      </c>
      <c r="G11796" s="8" t="n">
        <v>5503.04</v>
      </c>
      <c r="H11796" s="2" t="n">
        <v>1</v>
      </c>
      <c r="I11796" s="41" t="n">
        <v>0.13</v>
      </c>
      <c r="J11796" s="41" t="n">
        <v>0.13</v>
      </c>
      <c r="K11796" s="41" t="n">
        <v>0.13</v>
      </c>
      <c r="L11796" s="41" t="n">
        <v>0.13</v>
      </c>
      <c r="M11796" s="41" t="n">
        <v>0.13</v>
      </c>
      <c r="N11796" s="7" t="s">
        <v>26</v>
      </c>
      <c r="T11796" s="8" t="str">
        <f aca="false">IF(D11796&gt;=39083,"si","")</f>
        <v/>
      </c>
    </row>
    <row r="11797" customFormat="false" ht="12.75" hidden="false" customHeight="false" outlineLevel="0" collapsed="false">
      <c r="A11797" s="3" t="n">
        <v>38783</v>
      </c>
      <c r="B11797" s="2" t="s">
        <v>23</v>
      </c>
      <c r="C11797" s="2" t="s">
        <v>11471</v>
      </c>
      <c r="D11797" s="40" t="n">
        <v>38940</v>
      </c>
      <c r="E11797" s="4" t="s">
        <v>25</v>
      </c>
      <c r="F11797" s="8" t="n">
        <v>5750</v>
      </c>
      <c r="G11797" s="8" t="n">
        <v>5445.5</v>
      </c>
      <c r="H11797" s="2" t="n">
        <v>1</v>
      </c>
      <c r="I11797" s="41" t="n">
        <v>0.13</v>
      </c>
      <c r="J11797" s="41" t="n">
        <v>0.13</v>
      </c>
      <c r="K11797" s="41" t="n">
        <v>0.13</v>
      </c>
      <c r="L11797" s="41" t="n">
        <v>0.13</v>
      </c>
      <c r="M11797" s="41" t="n">
        <v>0.13</v>
      </c>
      <c r="N11797" s="7" t="s">
        <v>26</v>
      </c>
      <c r="T11797" s="8" t="str">
        <f aca="false">IF(D11797&gt;=39083,"si","")</f>
        <v/>
      </c>
    </row>
    <row r="11798" customFormat="false" ht="12.75" hidden="false" customHeight="false" outlineLevel="0" collapsed="false">
      <c r="A11798" s="3" t="n">
        <v>38783</v>
      </c>
      <c r="B11798" s="2" t="s">
        <v>23</v>
      </c>
      <c r="C11798" s="2" t="s">
        <v>11472</v>
      </c>
      <c r="D11798" s="40" t="n">
        <v>38819</v>
      </c>
      <c r="E11798" s="4" t="s">
        <v>25</v>
      </c>
      <c r="F11798" s="8" t="n">
        <v>15210</v>
      </c>
      <c r="G11798" s="8" t="n">
        <v>15046.75</v>
      </c>
      <c r="H11798" s="2" t="n">
        <v>1</v>
      </c>
      <c r="I11798" s="41" t="n">
        <v>0.11</v>
      </c>
      <c r="J11798" s="41" t="n">
        <v>0.11</v>
      </c>
      <c r="K11798" s="41" t="n">
        <v>0.11</v>
      </c>
      <c r="L11798" s="41" t="n">
        <v>0.11</v>
      </c>
      <c r="M11798" s="41" t="n">
        <v>0.11</v>
      </c>
      <c r="N11798" s="7" t="s">
        <v>26</v>
      </c>
      <c r="T11798" s="8" t="str">
        <f aca="false">IF(D11798&gt;=39083,"si","")</f>
        <v/>
      </c>
    </row>
    <row r="11799" customFormat="false" ht="12.75" hidden="false" customHeight="false" outlineLevel="0" collapsed="false">
      <c r="A11799" s="3" t="n">
        <v>38783</v>
      </c>
      <c r="B11799" s="2" t="s">
        <v>23</v>
      </c>
      <c r="C11799" s="2" t="s">
        <v>11473</v>
      </c>
      <c r="D11799" s="40" t="n">
        <v>38791</v>
      </c>
      <c r="E11799" s="4" t="s">
        <v>25</v>
      </c>
      <c r="F11799" s="8" t="n">
        <v>4786.85</v>
      </c>
      <c r="G11799" s="8" t="n">
        <v>4775.34</v>
      </c>
      <c r="H11799" s="2" t="n">
        <v>1</v>
      </c>
      <c r="I11799" s="41" t="n">
        <v>0.11</v>
      </c>
      <c r="J11799" s="41" t="n">
        <v>0.11</v>
      </c>
      <c r="K11799" s="41" t="n">
        <v>0.11</v>
      </c>
      <c r="L11799" s="41" t="n">
        <v>0.11</v>
      </c>
      <c r="M11799" s="41" t="n">
        <v>0.11</v>
      </c>
      <c r="N11799" s="7" t="s">
        <v>26</v>
      </c>
      <c r="T11799" s="8" t="str">
        <f aca="false">IF(D11799&gt;=39083,"si","")</f>
        <v/>
      </c>
    </row>
    <row r="11800" customFormat="false" ht="12.75" hidden="false" customHeight="false" outlineLevel="0" collapsed="false">
      <c r="A11800" s="3" t="n">
        <v>38783</v>
      </c>
      <c r="B11800" s="2" t="s">
        <v>23</v>
      </c>
      <c r="C11800" s="2" t="s">
        <v>11474</v>
      </c>
      <c r="D11800" s="40" t="n">
        <v>38975</v>
      </c>
      <c r="E11800" s="4" t="s">
        <v>25</v>
      </c>
      <c r="F11800" s="8" t="n">
        <v>1500</v>
      </c>
      <c r="G11800" s="8" t="n">
        <v>1403.99</v>
      </c>
      <c r="H11800" s="2" t="n">
        <v>1</v>
      </c>
      <c r="I11800" s="41" t="n">
        <v>0.13</v>
      </c>
      <c r="J11800" s="41" t="n">
        <v>0.13</v>
      </c>
      <c r="K11800" s="41" t="n">
        <v>0.13</v>
      </c>
      <c r="L11800" s="41" t="n">
        <v>0.13</v>
      </c>
      <c r="M11800" s="41" t="n">
        <v>0.13</v>
      </c>
      <c r="N11800" s="7" t="s">
        <v>26</v>
      </c>
      <c r="T11800" s="8" t="str">
        <f aca="false">IF(D11800&gt;=39083,"si","")</f>
        <v/>
      </c>
    </row>
    <row r="11801" customFormat="false" ht="12.75" hidden="false" customHeight="false" outlineLevel="0" collapsed="false">
      <c r="A11801" s="3" t="n">
        <v>38783</v>
      </c>
      <c r="B11801" s="2" t="s">
        <v>23</v>
      </c>
      <c r="C11801" s="2" t="s">
        <v>11475</v>
      </c>
      <c r="D11801" s="40" t="n">
        <v>38792</v>
      </c>
      <c r="E11801" s="4" t="s">
        <v>25</v>
      </c>
      <c r="F11801" s="8" t="n">
        <v>35464.51</v>
      </c>
      <c r="G11801" s="8" t="n">
        <v>35368.58</v>
      </c>
      <c r="H11801" s="2" t="n">
        <v>1</v>
      </c>
      <c r="I11801" s="41" t="n">
        <v>0.11</v>
      </c>
      <c r="J11801" s="41" t="n">
        <v>0.11</v>
      </c>
      <c r="K11801" s="41" t="n">
        <v>0.11</v>
      </c>
      <c r="L11801" s="41" t="n">
        <v>0.11</v>
      </c>
      <c r="M11801" s="41" t="n">
        <v>0.11</v>
      </c>
      <c r="N11801" s="7" t="s">
        <v>26</v>
      </c>
      <c r="T11801" s="8" t="str">
        <f aca="false">IF(D11801&gt;=39083,"si","")</f>
        <v/>
      </c>
    </row>
    <row r="11802" customFormat="false" ht="12.75" hidden="false" customHeight="false" outlineLevel="0" collapsed="false">
      <c r="A11802" s="3" t="n">
        <v>38783</v>
      </c>
      <c r="B11802" s="2" t="s">
        <v>23</v>
      </c>
      <c r="C11802" s="2" t="s">
        <v>11476</v>
      </c>
      <c r="D11802" s="40" t="n">
        <v>38884</v>
      </c>
      <c r="E11802" s="4" t="s">
        <v>25</v>
      </c>
      <c r="F11802" s="8" t="n">
        <v>50000</v>
      </c>
      <c r="G11802" s="8" t="n">
        <v>48686.47</v>
      </c>
      <c r="H11802" s="2" t="n">
        <v>1</v>
      </c>
      <c r="I11802" s="41" t="n">
        <v>0.0975</v>
      </c>
      <c r="J11802" s="41" t="n">
        <v>0.0975</v>
      </c>
      <c r="K11802" s="41" t="n">
        <v>0.0975</v>
      </c>
      <c r="L11802" s="41" t="n">
        <v>0.0975</v>
      </c>
      <c r="M11802" s="41" t="n">
        <v>0.0975</v>
      </c>
      <c r="N11802" s="7" t="s">
        <v>26</v>
      </c>
      <c r="T11802" s="8" t="str">
        <f aca="false">IF(D11802&gt;=39083,"si","")</f>
        <v/>
      </c>
    </row>
    <row r="11803" customFormat="false" ht="12.75" hidden="false" customHeight="false" outlineLevel="0" collapsed="false">
      <c r="A11803" s="3" t="n">
        <v>38783</v>
      </c>
      <c r="B11803" s="2" t="s">
        <v>23</v>
      </c>
      <c r="C11803" s="2" t="s">
        <v>11477</v>
      </c>
      <c r="D11803" s="40" t="n">
        <v>38794</v>
      </c>
      <c r="E11803" s="4" t="s">
        <v>25</v>
      </c>
      <c r="F11803" s="8" t="n">
        <v>32569</v>
      </c>
      <c r="G11803" s="8" t="n">
        <v>32461.39</v>
      </c>
      <c r="H11803" s="2" t="n">
        <v>1</v>
      </c>
      <c r="I11803" s="41" t="n">
        <v>0.11</v>
      </c>
      <c r="J11803" s="41" t="n">
        <v>0.11</v>
      </c>
      <c r="K11803" s="41" t="n">
        <v>0.11</v>
      </c>
      <c r="L11803" s="41" t="n">
        <v>0.11</v>
      </c>
      <c r="M11803" s="41" t="n">
        <v>0.11</v>
      </c>
      <c r="N11803" s="7" t="s">
        <v>26</v>
      </c>
      <c r="T11803" s="8" t="str">
        <f aca="false">IF(D11803&gt;=39083,"si","")</f>
        <v/>
      </c>
    </row>
    <row r="11804" customFormat="false" ht="12.75" hidden="false" customHeight="false" outlineLevel="0" collapsed="false">
      <c r="A11804" s="3" t="n">
        <v>38783</v>
      </c>
      <c r="B11804" s="2" t="s">
        <v>23</v>
      </c>
      <c r="C11804" s="2" t="s">
        <v>11478</v>
      </c>
      <c r="D11804" s="40" t="n">
        <v>38825</v>
      </c>
      <c r="E11804" s="4" t="s">
        <v>25</v>
      </c>
      <c r="F11804" s="8" t="n">
        <v>15190</v>
      </c>
      <c r="G11804" s="8" t="n">
        <v>15000.14</v>
      </c>
      <c r="H11804" s="2" t="n">
        <v>1</v>
      </c>
      <c r="I11804" s="41" t="n">
        <v>0.11</v>
      </c>
      <c r="J11804" s="41" t="n">
        <v>0.11</v>
      </c>
      <c r="K11804" s="41" t="n">
        <v>0.11</v>
      </c>
      <c r="L11804" s="41" t="n">
        <v>0.11</v>
      </c>
      <c r="M11804" s="41" t="n">
        <v>0.11</v>
      </c>
      <c r="N11804" s="7" t="s">
        <v>26</v>
      </c>
      <c r="T11804" s="8" t="str">
        <f aca="false">IF(D11804&gt;=39083,"si","")</f>
        <v/>
      </c>
    </row>
    <row r="11805" customFormat="false" ht="12.75" hidden="false" customHeight="false" outlineLevel="0" collapsed="false">
      <c r="A11805" s="3" t="n">
        <v>38783</v>
      </c>
      <c r="B11805" s="2" t="s">
        <v>23</v>
      </c>
      <c r="C11805" s="2" t="s">
        <v>11479</v>
      </c>
      <c r="D11805" s="40" t="n">
        <v>38827</v>
      </c>
      <c r="E11805" s="4" t="s">
        <v>25</v>
      </c>
      <c r="F11805" s="8" t="n">
        <v>11592</v>
      </c>
      <c r="G11805" s="8" t="n">
        <v>11419.92</v>
      </c>
      <c r="H11805" s="2" t="n">
        <v>1</v>
      </c>
      <c r="I11805" s="41" t="n">
        <v>0.125</v>
      </c>
      <c r="J11805" s="41" t="n">
        <v>0.125</v>
      </c>
      <c r="K11805" s="41" t="n">
        <v>0.125</v>
      </c>
      <c r="L11805" s="41" t="n">
        <v>0.125</v>
      </c>
      <c r="M11805" s="41" t="n">
        <v>0.125</v>
      </c>
      <c r="N11805" s="7" t="s">
        <v>26</v>
      </c>
      <c r="T11805" s="8" t="str">
        <f aca="false">IF(D11805&gt;=39083,"si","")</f>
        <v/>
      </c>
    </row>
    <row r="11806" customFormat="false" ht="12.75" hidden="false" customHeight="false" outlineLevel="0" collapsed="false">
      <c r="A11806" s="3" t="n">
        <v>38783</v>
      </c>
      <c r="B11806" s="2" t="s">
        <v>23</v>
      </c>
      <c r="C11806" s="2" t="s">
        <v>11480</v>
      </c>
      <c r="D11806" s="40" t="n">
        <v>38828</v>
      </c>
      <c r="E11806" s="4" t="s">
        <v>25</v>
      </c>
      <c r="F11806" s="8" t="n">
        <v>11591.4</v>
      </c>
      <c r="G11806" s="8" t="n">
        <v>11415.48</v>
      </c>
      <c r="H11806" s="2" t="n">
        <v>1</v>
      </c>
      <c r="I11806" s="41" t="n">
        <v>0.125</v>
      </c>
      <c r="J11806" s="41" t="n">
        <v>0.125</v>
      </c>
      <c r="K11806" s="41" t="n">
        <v>0.125</v>
      </c>
      <c r="L11806" s="41" t="n">
        <v>0.125</v>
      </c>
      <c r="M11806" s="41" t="n">
        <v>0.125</v>
      </c>
      <c r="N11806" s="7" t="s">
        <v>26</v>
      </c>
      <c r="T11806" s="8" t="str">
        <f aca="false">IF(D11806&gt;=39083,"si","")</f>
        <v/>
      </c>
    </row>
    <row r="11807" customFormat="false" ht="12.75" hidden="false" customHeight="false" outlineLevel="0" collapsed="false">
      <c r="A11807" s="3" t="n">
        <v>38783</v>
      </c>
      <c r="B11807" s="2" t="s">
        <v>23</v>
      </c>
      <c r="C11807" s="2" t="s">
        <v>11481</v>
      </c>
      <c r="D11807" s="40" t="n">
        <v>38891</v>
      </c>
      <c r="E11807" s="4" t="s">
        <v>25</v>
      </c>
      <c r="F11807" s="8" t="n">
        <v>6500</v>
      </c>
      <c r="G11807" s="8" t="n">
        <v>6259.23</v>
      </c>
      <c r="H11807" s="2" t="n">
        <v>1</v>
      </c>
      <c r="I11807" s="41" t="n">
        <v>0.13</v>
      </c>
      <c r="J11807" s="41" t="n">
        <v>0.13</v>
      </c>
      <c r="K11807" s="41" t="n">
        <v>0.13</v>
      </c>
      <c r="L11807" s="41" t="n">
        <v>0.13</v>
      </c>
      <c r="M11807" s="41" t="n">
        <v>0.13</v>
      </c>
      <c r="N11807" s="7" t="s">
        <v>26</v>
      </c>
      <c r="T11807" s="8" t="str">
        <f aca="false">IF(D11807&gt;=39083,"si","")</f>
        <v/>
      </c>
    </row>
    <row r="11808" customFormat="false" ht="12.75" hidden="false" customHeight="false" outlineLevel="0" collapsed="false">
      <c r="A11808" s="3" t="n">
        <v>38783</v>
      </c>
      <c r="B11808" s="2" t="s">
        <v>23</v>
      </c>
      <c r="C11808" s="2" t="s">
        <v>11482</v>
      </c>
      <c r="D11808" s="40" t="n">
        <v>38953</v>
      </c>
      <c r="E11808" s="4" t="s">
        <v>25</v>
      </c>
      <c r="F11808" s="8" t="n">
        <v>27300</v>
      </c>
      <c r="G11808" s="8" t="n">
        <v>25741.41</v>
      </c>
      <c r="H11808" s="2" t="n">
        <v>1</v>
      </c>
      <c r="I11808" s="41" t="n">
        <v>0.13</v>
      </c>
      <c r="J11808" s="41" t="n">
        <v>0.13</v>
      </c>
      <c r="K11808" s="41" t="n">
        <v>0.13</v>
      </c>
      <c r="L11808" s="41" t="n">
        <v>0.13</v>
      </c>
      <c r="M11808" s="41" t="n">
        <v>0.13</v>
      </c>
      <c r="N11808" s="7" t="s">
        <v>26</v>
      </c>
      <c r="T11808" s="8" t="str">
        <f aca="false">IF(D11808&gt;=39083,"si","")</f>
        <v/>
      </c>
    </row>
    <row r="11809" customFormat="false" ht="12.75" hidden="false" customHeight="false" outlineLevel="0" collapsed="false">
      <c r="A11809" s="3" t="n">
        <v>38783</v>
      </c>
      <c r="B11809" s="2" t="s">
        <v>23</v>
      </c>
      <c r="C11809" s="2" t="s">
        <v>11483</v>
      </c>
      <c r="D11809" s="40" t="n">
        <v>38954</v>
      </c>
      <c r="E11809" s="4" t="s">
        <v>25</v>
      </c>
      <c r="F11809" s="8" t="n">
        <v>40000</v>
      </c>
      <c r="G11809" s="8" t="n">
        <v>37787.12</v>
      </c>
      <c r="H11809" s="2" t="n">
        <v>1</v>
      </c>
      <c r="I11809" s="41" t="n">
        <v>0.125</v>
      </c>
      <c r="J11809" s="41" t="n">
        <v>0.125</v>
      </c>
      <c r="K11809" s="41" t="n">
        <v>0.125</v>
      </c>
      <c r="L11809" s="41" t="n">
        <v>0.125</v>
      </c>
      <c r="M11809" s="41" t="n">
        <v>0.125</v>
      </c>
      <c r="N11809" s="7" t="s">
        <v>26</v>
      </c>
      <c r="T11809" s="8" t="str">
        <f aca="false">IF(D11809&gt;=39083,"si","")</f>
        <v/>
      </c>
    </row>
    <row r="11810" customFormat="false" ht="12.75" hidden="false" customHeight="false" outlineLevel="0" collapsed="false">
      <c r="A11810" s="3" t="n">
        <v>38783</v>
      </c>
      <c r="B11810" s="2" t="s">
        <v>23</v>
      </c>
      <c r="C11810" s="2" t="s">
        <v>11484</v>
      </c>
      <c r="D11810" s="40" t="n">
        <v>38985</v>
      </c>
      <c r="E11810" s="4" t="s">
        <v>25</v>
      </c>
      <c r="F11810" s="8" t="n">
        <v>40000</v>
      </c>
      <c r="G11810" s="8" t="n">
        <v>37411.92</v>
      </c>
      <c r="H11810" s="2" t="n">
        <v>1</v>
      </c>
      <c r="I11810" s="41" t="n">
        <v>0.125</v>
      </c>
      <c r="J11810" s="41" t="n">
        <v>0.125</v>
      </c>
      <c r="K11810" s="41" t="n">
        <v>0.125</v>
      </c>
      <c r="L11810" s="41" t="n">
        <v>0.125</v>
      </c>
      <c r="M11810" s="41" t="n">
        <v>0.125</v>
      </c>
      <c r="N11810" s="7" t="s">
        <v>26</v>
      </c>
      <c r="T11810" s="8" t="str">
        <f aca="false">IF(D11810&gt;=39083,"si","")</f>
        <v/>
      </c>
    </row>
    <row r="11811" customFormat="false" ht="12.75" hidden="false" customHeight="false" outlineLevel="0" collapsed="false">
      <c r="A11811" s="3" t="n">
        <v>38783</v>
      </c>
      <c r="B11811" s="2" t="s">
        <v>23</v>
      </c>
      <c r="C11811" s="2" t="s">
        <v>11485</v>
      </c>
      <c r="D11811" s="40" t="n">
        <v>38833</v>
      </c>
      <c r="E11811" s="4" t="s">
        <v>25</v>
      </c>
      <c r="F11811" s="8" t="n">
        <v>8725</v>
      </c>
      <c r="G11811" s="8" t="n">
        <v>8578.11</v>
      </c>
      <c r="H11811" s="2" t="n">
        <v>1</v>
      </c>
      <c r="I11811" s="41" t="n">
        <v>0.125</v>
      </c>
      <c r="J11811" s="41" t="n">
        <v>0.125</v>
      </c>
      <c r="K11811" s="41" t="n">
        <v>0.125</v>
      </c>
      <c r="L11811" s="41" t="n">
        <v>0.125</v>
      </c>
      <c r="M11811" s="41" t="n">
        <v>0.125</v>
      </c>
      <c r="N11811" s="7" t="s">
        <v>26</v>
      </c>
      <c r="T11811" s="8" t="str">
        <f aca="false">IF(D11811&gt;=39083,"si","")</f>
        <v/>
      </c>
    </row>
    <row r="11812" customFormat="false" ht="12.75" hidden="false" customHeight="false" outlineLevel="0" collapsed="false">
      <c r="A11812" s="3" t="n">
        <v>38783</v>
      </c>
      <c r="B11812" s="2" t="s">
        <v>23</v>
      </c>
      <c r="C11812" s="2" t="s">
        <v>11486</v>
      </c>
      <c r="D11812" s="40" t="n">
        <v>38803</v>
      </c>
      <c r="E11812" s="4" t="s">
        <v>25</v>
      </c>
      <c r="F11812" s="8" t="n">
        <v>39388</v>
      </c>
      <c r="G11812" s="8" t="n">
        <v>39152.02</v>
      </c>
      <c r="H11812" s="2" t="n">
        <v>1</v>
      </c>
      <c r="I11812" s="41" t="n">
        <v>0.11</v>
      </c>
      <c r="J11812" s="41" t="n">
        <v>0.11</v>
      </c>
      <c r="K11812" s="41" t="n">
        <v>0.11</v>
      </c>
      <c r="L11812" s="41" t="n">
        <v>0.11</v>
      </c>
      <c r="M11812" s="41" t="n">
        <v>0.11</v>
      </c>
      <c r="N11812" s="7" t="s">
        <v>26</v>
      </c>
      <c r="T11812" s="8" t="str">
        <f aca="false">IF(D11812&gt;=39083,"si","")</f>
        <v/>
      </c>
    </row>
    <row r="11813" customFormat="false" ht="12.75" hidden="false" customHeight="false" outlineLevel="0" collapsed="false">
      <c r="A11813" s="3" t="n">
        <v>38783</v>
      </c>
      <c r="B11813" s="2" t="s">
        <v>23</v>
      </c>
      <c r="C11813" s="2" t="s">
        <v>11487</v>
      </c>
      <c r="D11813" s="40" t="n">
        <v>38834</v>
      </c>
      <c r="E11813" s="4" t="s">
        <v>25</v>
      </c>
      <c r="F11813" s="8" t="n">
        <v>10932</v>
      </c>
      <c r="G11813" s="8" t="n">
        <v>10744.34</v>
      </c>
      <c r="H11813" s="2" t="n">
        <v>1</v>
      </c>
      <c r="I11813" s="41" t="n">
        <v>0.125</v>
      </c>
      <c r="J11813" s="41" t="n">
        <v>0.125</v>
      </c>
      <c r="K11813" s="41" t="n">
        <v>0.125</v>
      </c>
      <c r="L11813" s="41" t="n">
        <v>0.125</v>
      </c>
      <c r="M11813" s="41" t="n">
        <v>0.125</v>
      </c>
      <c r="N11813" s="7" t="s">
        <v>26</v>
      </c>
      <c r="T11813" s="8" t="str">
        <f aca="false">IF(D11813&gt;=39083,"si","")</f>
        <v/>
      </c>
    </row>
    <row r="11814" customFormat="false" ht="12.75" hidden="false" customHeight="false" outlineLevel="0" collapsed="false">
      <c r="A11814" s="3" t="n">
        <v>38783</v>
      </c>
      <c r="B11814" s="2" t="s">
        <v>23</v>
      </c>
      <c r="C11814" s="2" t="s">
        <v>11488</v>
      </c>
      <c r="D11814" s="40" t="n">
        <v>38834</v>
      </c>
      <c r="E11814" s="4" t="s">
        <v>25</v>
      </c>
      <c r="F11814" s="8" t="n">
        <v>10840</v>
      </c>
      <c r="G11814" s="8" t="n">
        <v>10653.92</v>
      </c>
      <c r="H11814" s="2" t="n">
        <v>1</v>
      </c>
      <c r="I11814" s="41" t="n">
        <v>0.125</v>
      </c>
      <c r="J11814" s="41" t="n">
        <v>0.125</v>
      </c>
      <c r="K11814" s="41" t="n">
        <v>0.125</v>
      </c>
      <c r="L11814" s="41" t="n">
        <v>0.125</v>
      </c>
      <c r="M11814" s="41" t="n">
        <v>0.125</v>
      </c>
      <c r="N11814" s="7" t="s">
        <v>26</v>
      </c>
      <c r="T11814" s="8" t="str">
        <f aca="false">IF(D11814&gt;=39083,"si","")</f>
        <v/>
      </c>
    </row>
    <row r="11815" customFormat="false" ht="12.75" hidden="false" customHeight="false" outlineLevel="0" collapsed="false">
      <c r="A11815" s="3" t="n">
        <v>38783</v>
      </c>
      <c r="B11815" s="2" t="s">
        <v>23</v>
      </c>
      <c r="C11815" s="2" t="s">
        <v>11489</v>
      </c>
      <c r="D11815" s="40" t="n">
        <v>38835</v>
      </c>
      <c r="E11815" s="4" t="s">
        <v>25</v>
      </c>
      <c r="F11815" s="8" t="n">
        <v>9411</v>
      </c>
      <c r="G11815" s="8" t="n">
        <v>9246.34</v>
      </c>
      <c r="H11815" s="2" t="n">
        <v>1</v>
      </c>
      <c r="I11815" s="41" t="n">
        <v>0.125</v>
      </c>
      <c r="J11815" s="41" t="n">
        <v>0.125</v>
      </c>
      <c r="K11815" s="41" t="n">
        <v>0.125</v>
      </c>
      <c r="L11815" s="41" t="n">
        <v>0.125</v>
      </c>
      <c r="M11815" s="41" t="n">
        <v>0.125</v>
      </c>
      <c r="N11815" s="7" t="s">
        <v>26</v>
      </c>
      <c r="T11815" s="8" t="str">
        <f aca="false">IF(D11815&gt;=39083,"si","")</f>
        <v/>
      </c>
    </row>
    <row r="11816" customFormat="false" ht="12.75" hidden="false" customHeight="false" outlineLevel="0" collapsed="false">
      <c r="A11816" s="3" t="n">
        <v>38783</v>
      </c>
      <c r="B11816" s="2" t="s">
        <v>23</v>
      </c>
      <c r="C11816" s="2" t="s">
        <v>11490</v>
      </c>
      <c r="D11816" s="40" t="n">
        <v>38835</v>
      </c>
      <c r="E11816" s="4" t="s">
        <v>25</v>
      </c>
      <c r="F11816" s="8" t="n">
        <v>10840</v>
      </c>
      <c r="G11816" s="8" t="n">
        <v>10650.34</v>
      </c>
      <c r="H11816" s="2" t="n">
        <v>1</v>
      </c>
      <c r="I11816" s="41" t="n">
        <v>0.125</v>
      </c>
      <c r="J11816" s="41" t="n">
        <v>0.125</v>
      </c>
      <c r="K11816" s="41" t="n">
        <v>0.125</v>
      </c>
      <c r="L11816" s="41" t="n">
        <v>0.125</v>
      </c>
      <c r="M11816" s="41" t="n">
        <v>0.125</v>
      </c>
      <c r="N11816" s="7" t="s">
        <v>26</v>
      </c>
      <c r="T11816" s="8" t="str">
        <f aca="false">IF(D11816&gt;=39083,"si","")</f>
        <v/>
      </c>
    </row>
    <row r="11817" customFormat="false" ht="12.75" hidden="false" customHeight="false" outlineLevel="0" collapsed="false">
      <c r="A11817" s="3" t="n">
        <v>38783</v>
      </c>
      <c r="B11817" s="2" t="s">
        <v>23</v>
      </c>
      <c r="C11817" s="2" t="s">
        <v>11491</v>
      </c>
      <c r="D11817" s="40" t="n">
        <v>38867</v>
      </c>
      <c r="E11817" s="4" t="s">
        <v>25</v>
      </c>
      <c r="F11817" s="8" t="n">
        <v>35000</v>
      </c>
      <c r="G11817" s="8" t="n">
        <v>34251.17</v>
      </c>
      <c r="H11817" s="2" t="n">
        <v>1</v>
      </c>
      <c r="I11817" s="41" t="n">
        <v>0.095</v>
      </c>
      <c r="J11817" s="41" t="n">
        <v>0.095</v>
      </c>
      <c r="K11817" s="41" t="n">
        <v>0.095</v>
      </c>
      <c r="L11817" s="41" t="n">
        <v>0.095</v>
      </c>
      <c r="M11817" s="41" t="n">
        <v>0.095</v>
      </c>
      <c r="N11817" s="7" t="s">
        <v>26</v>
      </c>
      <c r="T11817" s="8" t="str">
        <f aca="false">IF(D11817&gt;=39083,"si","")</f>
        <v/>
      </c>
    </row>
    <row r="11818" customFormat="false" ht="12.75" hidden="false" customHeight="false" outlineLevel="0" collapsed="false">
      <c r="A11818" s="3" t="n">
        <v>38783</v>
      </c>
      <c r="B11818" s="2" t="s">
        <v>23</v>
      </c>
      <c r="C11818" s="2" t="s">
        <v>11492</v>
      </c>
      <c r="D11818" s="40" t="n">
        <v>38898</v>
      </c>
      <c r="E11818" s="4" t="s">
        <v>25</v>
      </c>
      <c r="F11818" s="8" t="n">
        <v>6500</v>
      </c>
      <c r="G11818" s="8" t="n">
        <v>6244.24</v>
      </c>
      <c r="H11818" s="2" t="n">
        <v>1</v>
      </c>
      <c r="I11818" s="41" t="n">
        <v>0.13</v>
      </c>
      <c r="J11818" s="41" t="n">
        <v>0.13</v>
      </c>
      <c r="K11818" s="41" t="n">
        <v>0.13</v>
      </c>
      <c r="L11818" s="41" t="n">
        <v>0.13</v>
      </c>
      <c r="M11818" s="41" t="n">
        <v>0.13</v>
      </c>
      <c r="N11818" s="7" t="s">
        <v>26</v>
      </c>
      <c r="T11818" s="8" t="str">
        <f aca="false">IF(D11818&gt;=39083,"si","")</f>
        <v/>
      </c>
    </row>
    <row r="11819" customFormat="false" ht="12.75" hidden="false" customHeight="false" outlineLevel="0" collapsed="false">
      <c r="A11819" s="3" t="n">
        <v>38783</v>
      </c>
      <c r="B11819" s="2" t="s">
        <v>23</v>
      </c>
      <c r="C11819" s="2" t="s">
        <v>11493</v>
      </c>
      <c r="D11819" s="40" t="n">
        <v>38898</v>
      </c>
      <c r="E11819" s="4" t="s">
        <v>25</v>
      </c>
      <c r="F11819" s="8" t="n">
        <v>35000</v>
      </c>
      <c r="G11819" s="8" t="n">
        <v>33982.84</v>
      </c>
      <c r="H11819" s="2" t="n">
        <v>1</v>
      </c>
      <c r="I11819" s="41" t="n">
        <v>0.095</v>
      </c>
      <c r="J11819" s="41" t="n">
        <v>0.095</v>
      </c>
      <c r="K11819" s="41" t="n">
        <v>0.095</v>
      </c>
      <c r="L11819" s="41" t="n">
        <v>0.095</v>
      </c>
      <c r="M11819" s="41" t="n">
        <v>0.095</v>
      </c>
      <c r="N11819" s="7" t="s">
        <v>26</v>
      </c>
      <c r="T11819" s="8" t="str">
        <f aca="false">IF(D11819&gt;=39083,"si","")</f>
        <v/>
      </c>
    </row>
    <row r="11820" customFormat="false" ht="12.75" hidden="false" customHeight="false" outlineLevel="0" collapsed="false">
      <c r="A11820" s="3" t="n">
        <v>38783</v>
      </c>
      <c r="B11820" s="2" t="s">
        <v>23</v>
      </c>
      <c r="C11820" s="2" t="s">
        <v>11494</v>
      </c>
      <c r="D11820" s="40" t="n">
        <v>38990</v>
      </c>
      <c r="E11820" s="4" t="s">
        <v>25</v>
      </c>
      <c r="F11820" s="8" t="n">
        <v>41171.89</v>
      </c>
      <c r="G11820" s="8" t="n">
        <v>38446.41</v>
      </c>
      <c r="H11820" s="2" t="n">
        <v>1</v>
      </c>
      <c r="I11820" s="41" t="n">
        <v>0.125</v>
      </c>
      <c r="J11820" s="41" t="n">
        <v>0.125</v>
      </c>
      <c r="K11820" s="41" t="n">
        <v>0.125</v>
      </c>
      <c r="L11820" s="41" t="n">
        <v>0.125</v>
      </c>
      <c r="M11820" s="41" t="n">
        <v>0.125</v>
      </c>
      <c r="N11820" s="7" t="s">
        <v>26</v>
      </c>
      <c r="T11820" s="8" t="str">
        <f aca="false">IF(D11820&gt;=39083,"si","")</f>
        <v/>
      </c>
    </row>
    <row r="11821" customFormat="false" ht="12.75" hidden="false" customHeight="false" outlineLevel="0" collapsed="false">
      <c r="A11821" s="3" t="n">
        <v>38783</v>
      </c>
      <c r="B11821" s="2" t="s">
        <v>23</v>
      </c>
      <c r="C11821" s="2" t="s">
        <v>11495</v>
      </c>
      <c r="D11821" s="40" t="n">
        <v>38929</v>
      </c>
      <c r="E11821" s="4" t="s">
        <v>25</v>
      </c>
      <c r="F11821" s="8" t="n">
        <v>25000</v>
      </c>
      <c r="G11821" s="8" t="n">
        <v>23809.52</v>
      </c>
      <c r="H11821" s="2" t="n">
        <v>1</v>
      </c>
      <c r="I11821" s="41" t="n">
        <v>0.125</v>
      </c>
      <c r="J11821" s="41" t="n">
        <v>0.125</v>
      </c>
      <c r="K11821" s="41" t="n">
        <v>0.125</v>
      </c>
      <c r="L11821" s="41" t="n">
        <v>0.125</v>
      </c>
      <c r="M11821" s="41" t="n">
        <v>0.125</v>
      </c>
      <c r="N11821" s="7" t="s">
        <v>26</v>
      </c>
      <c r="T11821" s="8" t="str">
        <f aca="false">IF(D11821&gt;=39083,"si","")</f>
        <v/>
      </c>
    </row>
    <row r="11822" customFormat="false" ht="12.75" hidden="false" customHeight="false" outlineLevel="0" collapsed="false">
      <c r="A11822" s="3" t="n">
        <v>38783</v>
      </c>
      <c r="B11822" s="2" t="s">
        <v>23</v>
      </c>
      <c r="C11822" s="2" t="s">
        <v>11496</v>
      </c>
      <c r="D11822" s="40" t="n">
        <v>38960</v>
      </c>
      <c r="E11822" s="4" t="s">
        <v>25</v>
      </c>
      <c r="F11822" s="8" t="n">
        <v>41170</v>
      </c>
      <c r="G11822" s="8" t="n">
        <v>38817.05</v>
      </c>
      <c r="H11822" s="2" t="n">
        <v>1</v>
      </c>
      <c r="I11822" s="41" t="n">
        <v>0.125</v>
      </c>
      <c r="J11822" s="41" t="n">
        <v>0.125</v>
      </c>
      <c r="K11822" s="41" t="n">
        <v>0.125</v>
      </c>
      <c r="L11822" s="41" t="n">
        <v>0.125</v>
      </c>
      <c r="M11822" s="41" t="n">
        <v>0.125</v>
      </c>
      <c r="N11822" s="7" t="s">
        <v>26</v>
      </c>
      <c r="T11822" s="8" t="str">
        <f aca="false">IF(D11822&gt;=39083,"si","")</f>
        <v/>
      </c>
    </row>
    <row r="11823" customFormat="false" ht="12.75" hidden="false" customHeight="false" outlineLevel="0" collapsed="false">
      <c r="A11823" s="3" t="n">
        <v>38783</v>
      </c>
      <c r="B11823" s="2" t="s">
        <v>23</v>
      </c>
      <c r="C11823" s="2" t="s">
        <v>10761</v>
      </c>
      <c r="D11823" s="40" t="n">
        <v>38835</v>
      </c>
      <c r="E11823" s="4" t="s">
        <v>25</v>
      </c>
      <c r="F11823" s="8" t="n">
        <v>40000</v>
      </c>
      <c r="G11823" s="8" t="n">
        <v>39549.25</v>
      </c>
      <c r="H11823" s="2" t="n">
        <v>1</v>
      </c>
      <c r="I11823" s="41" t="n">
        <v>0.08</v>
      </c>
      <c r="J11823" s="41" t="n">
        <v>0.08</v>
      </c>
      <c r="K11823" s="41" t="n">
        <v>0.08</v>
      </c>
      <c r="L11823" s="41" t="n">
        <v>0.08</v>
      </c>
      <c r="M11823" s="41" t="n">
        <v>0.08</v>
      </c>
      <c r="N11823" s="7" t="s">
        <v>26</v>
      </c>
      <c r="T11823" s="8" t="str">
        <f aca="false">IF(D11823&gt;=39083,"si","")</f>
        <v/>
      </c>
    </row>
    <row r="11824" customFormat="false" ht="12.75" hidden="false" customHeight="false" outlineLevel="0" collapsed="false">
      <c r="A11824" s="3" t="n">
        <v>38783</v>
      </c>
      <c r="B11824" s="2" t="s">
        <v>23</v>
      </c>
      <c r="C11824" s="2" t="s">
        <v>11497</v>
      </c>
      <c r="D11824" s="40" t="n">
        <v>38859</v>
      </c>
      <c r="E11824" s="4" t="s">
        <v>25</v>
      </c>
      <c r="F11824" s="8" t="n">
        <v>35000</v>
      </c>
      <c r="G11824" s="8" t="n">
        <v>33939.96</v>
      </c>
      <c r="H11824" s="2" t="n">
        <v>1</v>
      </c>
      <c r="I11824" s="41" t="n">
        <v>0.15</v>
      </c>
      <c r="J11824" s="41" t="n">
        <v>0.15</v>
      </c>
      <c r="K11824" s="41" t="n">
        <v>0.15</v>
      </c>
      <c r="L11824" s="41" t="n">
        <v>0.15</v>
      </c>
      <c r="M11824" s="41" t="n">
        <v>0.15</v>
      </c>
      <c r="N11824" s="7" t="s">
        <v>40</v>
      </c>
      <c r="T11824" s="8" t="str">
        <f aca="false">IF(D11824&gt;=39083,"si","")</f>
        <v/>
      </c>
    </row>
    <row r="11825" customFormat="false" ht="12.75" hidden="false" customHeight="false" outlineLevel="0" collapsed="false">
      <c r="A11825" s="3" t="n">
        <v>38783</v>
      </c>
      <c r="B11825" s="2" t="s">
        <v>23</v>
      </c>
      <c r="C11825" s="2" t="s">
        <v>11498</v>
      </c>
      <c r="D11825" s="40" t="n">
        <v>38860</v>
      </c>
      <c r="E11825" s="4" t="s">
        <v>25</v>
      </c>
      <c r="F11825" s="8" t="n">
        <v>35000</v>
      </c>
      <c r="G11825" s="8" t="n">
        <v>33926.44</v>
      </c>
      <c r="H11825" s="2" t="n">
        <v>1</v>
      </c>
      <c r="I11825" s="41" t="n">
        <v>0.15</v>
      </c>
      <c r="J11825" s="41" t="n">
        <v>0.15</v>
      </c>
      <c r="K11825" s="41" t="n">
        <v>0.15</v>
      </c>
      <c r="L11825" s="41" t="n">
        <v>0.15</v>
      </c>
      <c r="M11825" s="41" t="n">
        <v>0.15</v>
      </c>
      <c r="N11825" s="7" t="s">
        <v>40</v>
      </c>
      <c r="T11825" s="8" t="str">
        <f aca="false">IF(D11825&gt;=39083,"si","")</f>
        <v/>
      </c>
    </row>
    <row r="11826" customFormat="false" ht="12.75" hidden="false" customHeight="false" outlineLevel="0" collapsed="false">
      <c r="A11826" s="3" t="n">
        <v>38783</v>
      </c>
      <c r="B11826" s="2" t="s">
        <v>23</v>
      </c>
      <c r="C11826" s="2" t="s">
        <v>11499</v>
      </c>
      <c r="D11826" s="40" t="n">
        <v>38861</v>
      </c>
      <c r="E11826" s="4" t="s">
        <v>25</v>
      </c>
      <c r="F11826" s="8" t="n">
        <v>35000</v>
      </c>
      <c r="G11826" s="8" t="n">
        <v>33912.93</v>
      </c>
      <c r="H11826" s="2" t="n">
        <v>1</v>
      </c>
      <c r="I11826" s="41" t="n">
        <v>0.15</v>
      </c>
      <c r="J11826" s="41" t="n">
        <v>0.15</v>
      </c>
      <c r="K11826" s="41" t="n">
        <v>0.15</v>
      </c>
      <c r="L11826" s="41" t="n">
        <v>0.15</v>
      </c>
      <c r="M11826" s="41" t="n">
        <v>0.15</v>
      </c>
      <c r="N11826" s="7" t="s">
        <v>40</v>
      </c>
      <c r="T11826" s="8" t="str">
        <f aca="false">IF(D11826&gt;=39083,"si","")</f>
        <v/>
      </c>
    </row>
    <row r="11827" customFormat="false" ht="12.75" hidden="false" customHeight="false" outlineLevel="0" collapsed="false">
      <c r="A11827" s="3" t="n">
        <v>38783</v>
      </c>
      <c r="B11827" s="2" t="s">
        <v>23</v>
      </c>
      <c r="C11827" s="2" t="s">
        <v>11500</v>
      </c>
      <c r="D11827" s="40" t="n">
        <v>38863</v>
      </c>
      <c r="E11827" s="4" t="s">
        <v>25</v>
      </c>
      <c r="F11827" s="8" t="n">
        <v>35000</v>
      </c>
      <c r="G11827" s="8" t="n">
        <v>33885.94</v>
      </c>
      <c r="H11827" s="2" t="n">
        <v>1</v>
      </c>
      <c r="I11827" s="41" t="n">
        <v>0.15</v>
      </c>
      <c r="J11827" s="41" t="n">
        <v>0.15</v>
      </c>
      <c r="K11827" s="41" t="n">
        <v>0.15</v>
      </c>
      <c r="L11827" s="41" t="n">
        <v>0.15</v>
      </c>
      <c r="M11827" s="41" t="n">
        <v>0.15</v>
      </c>
      <c r="N11827" s="7" t="s">
        <v>40</v>
      </c>
      <c r="T11827" s="8" t="str">
        <f aca="false">IF(D11827&gt;=39083,"si","")</f>
        <v/>
      </c>
    </row>
    <row r="11828" customFormat="false" ht="12.75" hidden="false" customHeight="false" outlineLevel="0" collapsed="false">
      <c r="A11828" s="3" t="n">
        <v>38783</v>
      </c>
      <c r="B11828" s="2" t="s">
        <v>23</v>
      </c>
      <c r="C11828" s="2" t="s">
        <v>11501</v>
      </c>
      <c r="D11828" s="40" t="n">
        <v>38822</v>
      </c>
      <c r="E11828" s="4" t="s">
        <v>25</v>
      </c>
      <c r="F11828" s="8" t="n">
        <v>15000</v>
      </c>
      <c r="G11828" s="8" t="n">
        <v>14817.92</v>
      </c>
      <c r="H11828" s="2" t="n">
        <v>1</v>
      </c>
      <c r="I11828" s="41" t="n">
        <v>0.115</v>
      </c>
      <c r="J11828" s="41" t="n">
        <v>0.115</v>
      </c>
      <c r="K11828" s="41" t="n">
        <v>0.115</v>
      </c>
      <c r="L11828" s="41" t="n">
        <v>0.115</v>
      </c>
      <c r="M11828" s="41" t="n">
        <v>0.115</v>
      </c>
      <c r="N11828" s="7" t="s">
        <v>26</v>
      </c>
      <c r="T11828" s="8" t="str">
        <f aca="false">IF(D11828&gt;=39083,"si","")</f>
        <v/>
      </c>
    </row>
    <row r="11829" customFormat="false" ht="12.75" hidden="false" customHeight="false" outlineLevel="0" collapsed="false">
      <c r="A11829" s="3" t="n">
        <v>38783</v>
      </c>
      <c r="B11829" s="2" t="s">
        <v>23</v>
      </c>
      <c r="C11829" s="2" t="s">
        <v>11502</v>
      </c>
      <c r="D11829" s="40" t="n">
        <v>38852</v>
      </c>
      <c r="E11829" s="4" t="s">
        <v>25</v>
      </c>
      <c r="F11829" s="8" t="n">
        <v>10000</v>
      </c>
      <c r="G11829" s="8" t="n">
        <v>9787.23</v>
      </c>
      <c r="H11829" s="2" t="n">
        <v>1</v>
      </c>
      <c r="I11829" s="41" t="n">
        <v>0.115</v>
      </c>
      <c r="J11829" s="41" t="n">
        <v>0.115</v>
      </c>
      <c r="K11829" s="41" t="n">
        <v>0.115</v>
      </c>
      <c r="L11829" s="41" t="n">
        <v>0.115</v>
      </c>
      <c r="M11829" s="41" t="n">
        <v>0.115</v>
      </c>
      <c r="N11829" s="7" t="s">
        <v>26</v>
      </c>
      <c r="T11829" s="8" t="str">
        <f aca="false">IF(D11829&gt;=39083,"si","")</f>
        <v/>
      </c>
    </row>
    <row r="11830" customFormat="false" ht="12.75" hidden="false" customHeight="false" outlineLevel="0" collapsed="false">
      <c r="A11830" s="3" t="n">
        <v>38783</v>
      </c>
      <c r="B11830" s="2" t="s">
        <v>23</v>
      </c>
      <c r="C11830" s="2" t="s">
        <v>11503</v>
      </c>
      <c r="D11830" s="40" t="n">
        <v>38884</v>
      </c>
      <c r="E11830" s="4" t="s">
        <v>25</v>
      </c>
      <c r="F11830" s="8" t="n">
        <v>78000</v>
      </c>
      <c r="G11830" s="8" t="n">
        <v>74693.04</v>
      </c>
      <c r="H11830" s="2" t="n">
        <v>1</v>
      </c>
      <c r="I11830" s="41" t="n">
        <v>0.16</v>
      </c>
      <c r="J11830" s="41" t="n">
        <v>0.16</v>
      </c>
      <c r="K11830" s="41" t="n">
        <v>0.16</v>
      </c>
      <c r="L11830" s="41" t="n">
        <v>0.16</v>
      </c>
      <c r="M11830" s="41" t="n">
        <v>0.16</v>
      </c>
      <c r="N11830" s="7" t="s">
        <v>40</v>
      </c>
      <c r="T11830" s="8" t="str">
        <f aca="false">IF(D11830&gt;=39083,"si","")</f>
        <v/>
      </c>
    </row>
    <row r="11831" customFormat="false" ht="12.75" hidden="false" customHeight="false" outlineLevel="0" collapsed="false">
      <c r="A11831" s="3" t="n">
        <v>38783</v>
      </c>
      <c r="B11831" s="2" t="s">
        <v>23</v>
      </c>
      <c r="C11831" s="2" t="s">
        <v>11504</v>
      </c>
      <c r="D11831" s="40" t="n">
        <v>38777</v>
      </c>
      <c r="E11831" s="4" t="s">
        <v>25</v>
      </c>
      <c r="F11831" s="8" t="n">
        <v>112125</v>
      </c>
      <c r="G11831" s="8" t="n">
        <v>100068.16</v>
      </c>
      <c r="H11831" s="2" t="n">
        <v>1</v>
      </c>
      <c r="I11831" s="41" t="n">
        <v>0.1225</v>
      </c>
      <c r="J11831" s="41" t="n">
        <v>0.1225</v>
      </c>
      <c r="K11831" s="41" t="n">
        <v>0.1225</v>
      </c>
      <c r="L11831" s="41" t="n">
        <v>0.1225</v>
      </c>
      <c r="M11831" s="41" t="n">
        <v>0.1225</v>
      </c>
      <c r="N11831" s="7" t="s">
        <v>26</v>
      </c>
      <c r="T11831" s="8" t="str">
        <f aca="false">IF(D11831&gt;=39083,"si","")</f>
        <v/>
      </c>
    </row>
    <row r="11832" customFormat="false" ht="12.75" hidden="false" customHeight="false" outlineLevel="0" collapsed="false">
      <c r="A11832" s="3" t="n">
        <v>38783</v>
      </c>
      <c r="B11832" s="2" t="s">
        <v>23</v>
      </c>
      <c r="C11832" s="2" t="s">
        <v>11505</v>
      </c>
      <c r="D11832" s="40" t="n">
        <v>38777</v>
      </c>
      <c r="E11832" s="4" t="s">
        <v>25</v>
      </c>
      <c r="F11832" s="8" t="n">
        <v>100000</v>
      </c>
      <c r="G11832" s="8" t="n">
        <v>89246.96</v>
      </c>
      <c r="H11832" s="2" t="n">
        <v>1</v>
      </c>
      <c r="I11832" s="41" t="n">
        <v>0.1225</v>
      </c>
      <c r="J11832" s="41" t="n">
        <v>0.1225</v>
      </c>
      <c r="K11832" s="41" t="n">
        <v>0.1225</v>
      </c>
      <c r="L11832" s="41" t="n">
        <v>0.1225</v>
      </c>
      <c r="M11832" s="41" t="n">
        <v>0.1225</v>
      </c>
      <c r="N11832" s="7" t="s">
        <v>26</v>
      </c>
      <c r="T11832" s="8" t="str">
        <f aca="false">IF(D11832&gt;=39083,"si","")</f>
        <v/>
      </c>
    </row>
    <row r="11833" customFormat="false" ht="12.75" hidden="false" customHeight="false" outlineLevel="0" collapsed="false">
      <c r="A11833" s="3" t="n">
        <v>38783</v>
      </c>
      <c r="B11833" s="2" t="s">
        <v>23</v>
      </c>
      <c r="C11833" s="2" t="s">
        <v>11506</v>
      </c>
      <c r="D11833" s="40" t="n">
        <v>38777</v>
      </c>
      <c r="E11833" s="4" t="s">
        <v>25</v>
      </c>
      <c r="F11833" s="8" t="n">
        <v>100000</v>
      </c>
      <c r="G11833" s="8" t="n">
        <v>89246.96</v>
      </c>
      <c r="H11833" s="2" t="n">
        <v>1</v>
      </c>
      <c r="I11833" s="41" t="n">
        <v>0.1225</v>
      </c>
      <c r="J11833" s="41" t="n">
        <v>0.1225</v>
      </c>
      <c r="K11833" s="41" t="n">
        <v>0.1225</v>
      </c>
      <c r="L11833" s="41" t="n">
        <v>0.1225</v>
      </c>
      <c r="M11833" s="41" t="n">
        <v>0.1225</v>
      </c>
      <c r="N11833" s="7" t="s">
        <v>26</v>
      </c>
      <c r="T11833" s="8" t="str">
        <f aca="false">IF(D11833&gt;=39083,"si","")</f>
        <v/>
      </c>
    </row>
    <row r="11834" customFormat="false" ht="12.75" hidden="false" customHeight="false" outlineLevel="0" collapsed="false">
      <c r="A11834" s="3" t="n">
        <v>38783</v>
      </c>
      <c r="B11834" s="2" t="s">
        <v>23</v>
      </c>
      <c r="C11834" s="2" t="s">
        <v>11507</v>
      </c>
      <c r="D11834" s="40" t="n">
        <v>38777</v>
      </c>
      <c r="E11834" s="4" t="s">
        <v>25</v>
      </c>
      <c r="F11834" s="8" t="n">
        <v>100000</v>
      </c>
      <c r="G11834" s="8" t="n">
        <v>89246.96</v>
      </c>
      <c r="H11834" s="2" t="n">
        <v>1</v>
      </c>
      <c r="I11834" s="41" t="n">
        <v>0.1225</v>
      </c>
      <c r="J11834" s="41" t="n">
        <v>0.1225</v>
      </c>
      <c r="K11834" s="41" t="n">
        <v>0.1225</v>
      </c>
      <c r="L11834" s="41" t="n">
        <v>0.1225</v>
      </c>
      <c r="M11834" s="41" t="n">
        <v>0.1225</v>
      </c>
      <c r="N11834" s="7" t="s">
        <v>26</v>
      </c>
      <c r="T11834" s="8" t="str">
        <f aca="false">IF(D11834&gt;=39083,"si","")</f>
        <v/>
      </c>
    </row>
    <row r="11835" customFormat="false" ht="12.75" hidden="false" customHeight="false" outlineLevel="0" collapsed="false">
      <c r="A11835" s="3" t="n">
        <v>38783</v>
      </c>
      <c r="B11835" s="2" t="s">
        <v>23</v>
      </c>
      <c r="C11835" s="2" t="s">
        <v>11508</v>
      </c>
      <c r="D11835" s="40" t="n">
        <v>38777</v>
      </c>
      <c r="E11835" s="4" t="s">
        <v>25</v>
      </c>
      <c r="F11835" s="8" t="n">
        <v>149950</v>
      </c>
      <c r="G11835" s="8" t="n">
        <v>133825.82</v>
      </c>
      <c r="H11835" s="2" t="n">
        <v>1</v>
      </c>
      <c r="I11835" s="41" t="n">
        <v>0.1225</v>
      </c>
      <c r="J11835" s="41" t="n">
        <v>0.1225</v>
      </c>
      <c r="K11835" s="41" t="n">
        <v>0.1225</v>
      </c>
      <c r="L11835" s="41" t="n">
        <v>0.1225</v>
      </c>
      <c r="M11835" s="41" t="n">
        <v>0.1225</v>
      </c>
      <c r="N11835" s="7" t="s">
        <v>26</v>
      </c>
      <c r="T11835" s="8" t="str">
        <f aca="false">IF(D11835&gt;=39083,"si","")</f>
        <v/>
      </c>
    </row>
    <row r="11836" customFormat="false" ht="12.75" hidden="false" customHeight="false" outlineLevel="0" collapsed="false">
      <c r="A11836" s="3" t="n">
        <v>38783</v>
      </c>
      <c r="B11836" s="2" t="s">
        <v>23</v>
      </c>
      <c r="C11836" s="2" t="s">
        <v>11509</v>
      </c>
      <c r="D11836" s="40" t="n">
        <v>38790</v>
      </c>
      <c r="E11836" s="4" t="s">
        <v>25</v>
      </c>
      <c r="F11836" s="8" t="n">
        <v>100000</v>
      </c>
      <c r="G11836" s="8" t="n">
        <v>99799.03</v>
      </c>
      <c r="H11836" s="2" t="n">
        <v>1</v>
      </c>
      <c r="I11836" s="41" t="n">
        <v>0.105</v>
      </c>
      <c r="J11836" s="41" t="n">
        <v>0.105</v>
      </c>
      <c r="K11836" s="41" t="n">
        <v>0.105</v>
      </c>
      <c r="L11836" s="41" t="n">
        <v>0.105</v>
      </c>
      <c r="M11836" s="41" t="n">
        <v>0.105</v>
      </c>
      <c r="N11836" s="7" t="s">
        <v>26</v>
      </c>
      <c r="T11836" s="8" t="str">
        <f aca="false">IF(D11836&gt;=39083,"si","")</f>
        <v/>
      </c>
    </row>
    <row r="11837" customFormat="false" ht="12.75" hidden="false" customHeight="false" outlineLevel="0" collapsed="false">
      <c r="A11837" s="3" t="n">
        <v>38783</v>
      </c>
      <c r="B11837" s="2" t="s">
        <v>23</v>
      </c>
      <c r="C11837" s="2" t="s">
        <v>11510</v>
      </c>
      <c r="D11837" s="40" t="n">
        <v>38790</v>
      </c>
      <c r="E11837" s="4" t="s">
        <v>25</v>
      </c>
      <c r="F11837" s="8" t="n">
        <v>100000</v>
      </c>
      <c r="G11837" s="8" t="n">
        <v>99799.03</v>
      </c>
      <c r="H11837" s="2" t="n">
        <v>1</v>
      </c>
      <c r="I11837" s="41" t="n">
        <v>0.105</v>
      </c>
      <c r="J11837" s="41" t="n">
        <v>0.105</v>
      </c>
      <c r="K11837" s="41" t="n">
        <v>0.105</v>
      </c>
      <c r="L11837" s="41" t="n">
        <v>0.105</v>
      </c>
      <c r="M11837" s="41" t="n">
        <v>0.105</v>
      </c>
      <c r="N11837" s="7" t="s">
        <v>26</v>
      </c>
      <c r="T11837" s="8" t="str">
        <f aca="false">IF(D11837&gt;=39083,"si","")</f>
        <v/>
      </c>
    </row>
    <row r="11838" customFormat="false" ht="12.75" hidden="false" customHeight="false" outlineLevel="0" collapsed="false">
      <c r="A11838" s="3" t="n">
        <v>38783</v>
      </c>
      <c r="B11838" s="2" t="s">
        <v>23</v>
      </c>
      <c r="C11838" s="2" t="s">
        <v>11511</v>
      </c>
      <c r="D11838" s="40" t="n">
        <v>38792</v>
      </c>
      <c r="E11838" s="4" t="s">
        <v>25</v>
      </c>
      <c r="F11838" s="8" t="n">
        <v>6403.13</v>
      </c>
      <c r="G11838" s="8" t="n">
        <v>6387.54</v>
      </c>
      <c r="H11838" s="2" t="n">
        <v>1</v>
      </c>
      <c r="I11838" s="41" t="n">
        <v>0.099</v>
      </c>
      <c r="J11838" s="41" t="n">
        <v>0.099</v>
      </c>
      <c r="K11838" s="41" t="n">
        <v>0.099</v>
      </c>
      <c r="L11838" s="41" t="n">
        <v>0.099</v>
      </c>
      <c r="M11838" s="41" t="n">
        <v>0.099</v>
      </c>
      <c r="N11838" s="7" t="s">
        <v>26</v>
      </c>
      <c r="T11838" s="8" t="str">
        <f aca="false">IF(D11838&gt;=39083,"si","")</f>
        <v/>
      </c>
    </row>
    <row r="11839" customFormat="false" ht="12.75" hidden="false" customHeight="false" outlineLevel="0" collapsed="false">
      <c r="A11839" s="3" t="n">
        <v>38783</v>
      </c>
      <c r="B11839" s="2" t="s">
        <v>23</v>
      </c>
      <c r="C11839" s="2" t="s">
        <v>11512</v>
      </c>
      <c r="D11839" s="40" t="n">
        <v>38793</v>
      </c>
      <c r="E11839" s="4" t="s">
        <v>25</v>
      </c>
      <c r="F11839" s="8" t="n">
        <v>20794.37</v>
      </c>
      <c r="G11839" s="8" t="n">
        <v>20736.99</v>
      </c>
      <c r="H11839" s="2" t="n">
        <v>1</v>
      </c>
      <c r="I11839" s="41" t="n">
        <v>0.101</v>
      </c>
      <c r="J11839" s="41" t="n">
        <v>0.101</v>
      </c>
      <c r="K11839" s="41" t="n">
        <v>0.101</v>
      </c>
      <c r="L11839" s="41" t="n">
        <v>0.101</v>
      </c>
      <c r="M11839" s="41" t="n">
        <v>0.101</v>
      </c>
      <c r="N11839" s="7" t="s">
        <v>26</v>
      </c>
      <c r="T11839" s="8" t="str">
        <f aca="false">IF(D11839&gt;=39083,"si","")</f>
        <v/>
      </c>
    </row>
    <row r="11840" customFormat="false" ht="12.75" hidden="false" customHeight="false" outlineLevel="0" collapsed="false">
      <c r="A11840" s="3" t="n">
        <v>38783</v>
      </c>
      <c r="B11840" s="2" t="s">
        <v>23</v>
      </c>
      <c r="C11840" s="2" t="s">
        <v>11513</v>
      </c>
      <c r="D11840" s="40" t="n">
        <v>38793</v>
      </c>
      <c r="E11840" s="4" t="s">
        <v>25</v>
      </c>
      <c r="F11840" s="8" t="n">
        <v>38385.75</v>
      </c>
      <c r="G11840" s="8" t="n">
        <v>38279.83</v>
      </c>
      <c r="H11840" s="2" t="n">
        <v>1</v>
      </c>
      <c r="I11840" s="41" t="n">
        <v>0.101</v>
      </c>
      <c r="J11840" s="41" t="n">
        <v>0.101</v>
      </c>
      <c r="K11840" s="41" t="n">
        <v>0.101</v>
      </c>
      <c r="L11840" s="41" t="n">
        <v>0.101</v>
      </c>
      <c r="M11840" s="41" t="n">
        <v>0.101</v>
      </c>
      <c r="N11840" s="7" t="s">
        <v>26</v>
      </c>
      <c r="T11840" s="8" t="str">
        <f aca="false">IF(D11840&gt;=39083,"si","")</f>
        <v/>
      </c>
      <c r="X11840" s="0"/>
      <c r="Y11840" s="0"/>
      <c r="Z11840" s="0"/>
      <c r="AA11840" s="0"/>
    </row>
    <row r="11841" customFormat="false" ht="12.75" hidden="false" customHeight="false" outlineLevel="0" collapsed="false">
      <c r="A11841" s="3" t="n">
        <v>38783</v>
      </c>
      <c r="B11841" s="2" t="s">
        <v>23</v>
      </c>
      <c r="C11841" s="2" t="s">
        <v>11514</v>
      </c>
      <c r="D11841" s="40" t="n">
        <v>38796</v>
      </c>
      <c r="E11841" s="4" t="s">
        <v>25</v>
      </c>
      <c r="F11841" s="8" t="n">
        <v>8000</v>
      </c>
      <c r="G11841" s="8" t="n">
        <v>7971.89</v>
      </c>
      <c r="H11841" s="2" t="n">
        <v>1</v>
      </c>
      <c r="I11841" s="41" t="n">
        <v>0.099</v>
      </c>
      <c r="J11841" s="41" t="n">
        <v>0.099</v>
      </c>
      <c r="K11841" s="41" t="n">
        <v>0.099</v>
      </c>
      <c r="L11841" s="41" t="n">
        <v>0.099</v>
      </c>
      <c r="M11841" s="41" t="n">
        <v>0.099</v>
      </c>
      <c r="N11841" s="7" t="s">
        <v>26</v>
      </c>
      <c r="T11841" s="8" t="str">
        <f aca="false">IF(D11841&gt;=39083,"si","")</f>
        <v/>
      </c>
      <c r="X11841" s="0"/>
      <c r="Y11841" s="0"/>
      <c r="Z11841" s="0"/>
      <c r="AA11841" s="0"/>
    </row>
    <row r="11842" customFormat="false" ht="12.75" hidden="false" customHeight="false" outlineLevel="0" collapsed="false">
      <c r="A11842" s="3" t="n">
        <v>38783</v>
      </c>
      <c r="B11842" s="2" t="s">
        <v>23</v>
      </c>
      <c r="C11842" s="2" t="s">
        <v>11515</v>
      </c>
      <c r="D11842" s="40" t="n">
        <v>38797</v>
      </c>
      <c r="E11842" s="4" t="s">
        <v>25</v>
      </c>
      <c r="F11842" s="8" t="n">
        <v>21647.24</v>
      </c>
      <c r="G11842" s="8" t="n">
        <v>21565.35</v>
      </c>
      <c r="H11842" s="2" t="n">
        <v>1</v>
      </c>
      <c r="I11842" s="41" t="n">
        <v>0.099</v>
      </c>
      <c r="J11842" s="41" t="n">
        <v>0.099</v>
      </c>
      <c r="K11842" s="41" t="n">
        <v>0.099</v>
      </c>
      <c r="L11842" s="41" t="n">
        <v>0.099</v>
      </c>
      <c r="M11842" s="41" t="n">
        <v>0.099</v>
      </c>
      <c r="N11842" s="7" t="s">
        <v>26</v>
      </c>
      <c r="T11842" s="8" t="str">
        <f aca="false">IF(D11842&gt;=39083,"si","")</f>
        <v/>
      </c>
      <c r="X11842" s="0"/>
      <c r="Y11842" s="0"/>
      <c r="Z11842" s="0"/>
      <c r="AA11842" s="0"/>
    </row>
    <row r="11843" customFormat="false" ht="12.75" hidden="false" customHeight="false" outlineLevel="0" collapsed="false">
      <c r="A11843" s="3" t="n">
        <v>38783</v>
      </c>
      <c r="B11843" s="2" t="s">
        <v>23</v>
      </c>
      <c r="C11843" s="2" t="s">
        <v>11516</v>
      </c>
      <c r="D11843" s="40" t="n">
        <v>38798</v>
      </c>
      <c r="E11843" s="4" t="s">
        <v>25</v>
      </c>
      <c r="F11843" s="8" t="n">
        <v>21500</v>
      </c>
      <c r="G11843" s="8" t="n">
        <v>21414.63</v>
      </c>
      <c r="H11843" s="2" t="n">
        <v>1</v>
      </c>
      <c r="I11843" s="41" t="n">
        <v>0.097</v>
      </c>
      <c r="J11843" s="41" t="n">
        <v>0.097</v>
      </c>
      <c r="K11843" s="41" t="n">
        <v>0.097</v>
      </c>
      <c r="L11843" s="41" t="n">
        <v>0.097</v>
      </c>
      <c r="M11843" s="41" t="n">
        <v>0.097</v>
      </c>
      <c r="N11843" s="7" t="s">
        <v>26</v>
      </c>
      <c r="T11843" s="8" t="str">
        <f aca="false">IF(D11843&gt;=39083,"si","")</f>
        <v/>
      </c>
      <c r="X11843" s="0"/>
      <c r="Y11843" s="0"/>
      <c r="Z11843" s="0"/>
      <c r="AA11843" s="0"/>
    </row>
    <row r="11844" customFormat="false" ht="12.75" hidden="false" customHeight="false" outlineLevel="0" collapsed="false">
      <c r="A11844" s="3" t="n">
        <v>38783</v>
      </c>
      <c r="B11844" s="2" t="s">
        <v>23</v>
      </c>
      <c r="C11844" s="2" t="s">
        <v>11517</v>
      </c>
      <c r="D11844" s="40" t="n">
        <v>38799</v>
      </c>
      <c r="E11844" s="4" t="s">
        <v>25</v>
      </c>
      <c r="F11844" s="8" t="n">
        <v>40000</v>
      </c>
      <c r="G11844" s="8" t="n">
        <v>39830.64</v>
      </c>
      <c r="H11844" s="2" t="n">
        <v>1</v>
      </c>
      <c r="I11844" s="41" t="n">
        <v>0.097</v>
      </c>
      <c r="J11844" s="41" t="n">
        <v>0.097</v>
      </c>
      <c r="K11844" s="41" t="n">
        <v>0.097</v>
      </c>
      <c r="L11844" s="41" t="n">
        <v>0.097</v>
      </c>
      <c r="M11844" s="41" t="n">
        <v>0.097</v>
      </c>
      <c r="N11844" s="7" t="s">
        <v>26</v>
      </c>
      <c r="T11844" s="8" t="str">
        <f aca="false">IF(D11844&gt;=39083,"si","")</f>
        <v/>
      </c>
      <c r="X11844" s="0"/>
      <c r="Y11844" s="0"/>
      <c r="Z11844" s="0"/>
      <c r="AA11844" s="0"/>
    </row>
    <row r="11845" customFormat="false" ht="12.75" hidden="false" customHeight="false" outlineLevel="0" collapsed="false">
      <c r="A11845" s="3" t="n">
        <v>38783</v>
      </c>
      <c r="B11845" s="2" t="s">
        <v>23</v>
      </c>
      <c r="C11845" s="2" t="s">
        <v>11518</v>
      </c>
      <c r="D11845" s="40" t="n">
        <v>38831</v>
      </c>
      <c r="E11845" s="4" t="s">
        <v>25</v>
      </c>
      <c r="F11845" s="8" t="n">
        <v>50000</v>
      </c>
      <c r="G11845" s="8" t="n">
        <v>49395.88</v>
      </c>
      <c r="H11845" s="2" t="n">
        <v>1</v>
      </c>
      <c r="I11845" s="41" t="n">
        <v>0.093</v>
      </c>
      <c r="J11845" s="41" t="n">
        <v>0.093</v>
      </c>
      <c r="K11845" s="41" t="n">
        <v>0.093</v>
      </c>
      <c r="L11845" s="41" t="n">
        <v>0.093</v>
      </c>
      <c r="M11845" s="41" t="n">
        <v>0.093</v>
      </c>
      <c r="N11845" s="7" t="s">
        <v>26</v>
      </c>
      <c r="T11845" s="8" t="str">
        <f aca="false">IF(D11845&gt;=39083,"si","")</f>
        <v/>
      </c>
    </row>
    <row r="11846" customFormat="false" ht="12.75" hidden="false" customHeight="false" outlineLevel="0" collapsed="false">
      <c r="A11846" s="3" t="n">
        <v>38783</v>
      </c>
      <c r="B11846" s="2" t="s">
        <v>23</v>
      </c>
      <c r="C11846" s="2" t="s">
        <v>11519</v>
      </c>
      <c r="D11846" s="40" t="n">
        <v>38926</v>
      </c>
      <c r="E11846" s="4" t="s">
        <v>25</v>
      </c>
      <c r="F11846" s="8" t="n">
        <v>16000</v>
      </c>
      <c r="G11846" s="8" t="n">
        <v>15367.81</v>
      </c>
      <c r="H11846" s="2" t="n">
        <v>1</v>
      </c>
      <c r="I11846" s="41" t="n">
        <v>0.105</v>
      </c>
      <c r="J11846" s="41" t="n">
        <v>0.105</v>
      </c>
      <c r="K11846" s="41" t="n">
        <v>0.105</v>
      </c>
      <c r="L11846" s="41" t="n">
        <v>0.105</v>
      </c>
      <c r="M11846" s="41" t="n">
        <v>0.105</v>
      </c>
      <c r="N11846" s="7" t="s">
        <v>26</v>
      </c>
      <c r="T11846" s="8" t="str">
        <f aca="false">IF(D11846&gt;=39083,"si","")</f>
        <v/>
      </c>
      <c r="X11846" s="0"/>
      <c r="Y11846" s="0"/>
      <c r="Z11846" s="0"/>
      <c r="AA11846" s="0"/>
    </row>
    <row r="11847" customFormat="false" ht="12.75" hidden="false" customHeight="false" outlineLevel="0" collapsed="false">
      <c r="A11847" s="3" t="n">
        <v>38783</v>
      </c>
      <c r="B11847" s="2" t="s">
        <v>23</v>
      </c>
      <c r="C11847" s="2" t="s">
        <v>11520</v>
      </c>
      <c r="D11847" s="40" t="n">
        <v>38805</v>
      </c>
      <c r="E11847" s="4" t="s">
        <v>25</v>
      </c>
      <c r="F11847" s="8" t="n">
        <v>12347.31</v>
      </c>
      <c r="G11847" s="8" t="n">
        <v>12277.01</v>
      </c>
      <c r="H11847" s="2" t="n">
        <v>1</v>
      </c>
      <c r="I11847" s="41" t="n">
        <v>0.095</v>
      </c>
      <c r="J11847" s="41" t="n">
        <v>0.095</v>
      </c>
      <c r="K11847" s="41" t="n">
        <v>0.095</v>
      </c>
      <c r="L11847" s="41" t="n">
        <v>0.095</v>
      </c>
      <c r="M11847" s="41" t="n">
        <v>0.095</v>
      </c>
      <c r="N11847" s="7" t="s">
        <v>26</v>
      </c>
      <c r="T11847" s="8" t="str">
        <f aca="false">IF(D11847&gt;=39083,"si","")</f>
        <v/>
      </c>
      <c r="X11847" s="0"/>
      <c r="Y11847" s="0"/>
      <c r="Z11847" s="0"/>
      <c r="AA11847" s="0"/>
    </row>
    <row r="11848" customFormat="false" ht="12.75" hidden="false" customHeight="false" outlineLevel="0" collapsed="false">
      <c r="A11848" s="3" t="n">
        <v>38783</v>
      </c>
      <c r="B11848" s="2" t="s">
        <v>23</v>
      </c>
      <c r="C11848" s="2" t="s">
        <v>11521</v>
      </c>
      <c r="D11848" s="40" t="n">
        <v>38904</v>
      </c>
      <c r="E11848" s="4" t="s">
        <v>25</v>
      </c>
      <c r="F11848" s="8" t="n">
        <v>12470</v>
      </c>
      <c r="G11848" s="8" t="n">
        <v>11841.89</v>
      </c>
      <c r="H11848" s="2" t="n">
        <v>1</v>
      </c>
      <c r="I11848" s="41" t="n">
        <v>0.16</v>
      </c>
      <c r="J11848" s="41" t="n">
        <v>0.16</v>
      </c>
      <c r="K11848" s="41" t="n">
        <v>0.16</v>
      </c>
      <c r="L11848" s="41" t="n">
        <v>0.16</v>
      </c>
      <c r="M11848" s="41" t="n">
        <v>0.16</v>
      </c>
      <c r="N11848" s="7" t="s">
        <v>40</v>
      </c>
      <c r="T11848" s="8" t="str">
        <f aca="false">IF(D11848&gt;=39083,"si","")</f>
        <v/>
      </c>
      <c r="X11848" s="0"/>
      <c r="Y11848" s="0"/>
      <c r="Z11848" s="0"/>
      <c r="AA11848" s="0"/>
    </row>
    <row r="11849" customFormat="false" ht="12.75" hidden="false" customHeight="false" outlineLevel="0" collapsed="false">
      <c r="A11849" s="3" t="n">
        <v>38783</v>
      </c>
      <c r="B11849" s="2" t="s">
        <v>23</v>
      </c>
      <c r="C11849" s="2" t="s">
        <v>11522</v>
      </c>
      <c r="D11849" s="40" t="n">
        <v>38953</v>
      </c>
      <c r="E11849" s="4" t="s">
        <v>25</v>
      </c>
      <c r="F11849" s="8" t="n">
        <v>50000</v>
      </c>
      <c r="G11849" s="8" t="n">
        <v>46532.38</v>
      </c>
      <c r="H11849" s="2" t="n">
        <v>1</v>
      </c>
      <c r="I11849" s="41" t="n">
        <v>0.16</v>
      </c>
      <c r="J11849" s="41" t="n">
        <v>0.16</v>
      </c>
      <c r="K11849" s="41" t="n">
        <v>0.16</v>
      </c>
      <c r="L11849" s="41" t="n">
        <v>0.16</v>
      </c>
      <c r="M11849" s="41" t="n">
        <v>0.16</v>
      </c>
      <c r="N11849" s="7" t="s">
        <v>40</v>
      </c>
      <c r="T11849" s="8" t="str">
        <f aca="false">IF(D11849&gt;=39083,"si","")</f>
        <v/>
      </c>
    </row>
    <row r="11850" customFormat="false" ht="12.75" hidden="false" customHeight="false" outlineLevel="0" collapsed="false">
      <c r="A11850" s="3" t="n">
        <v>38783</v>
      </c>
      <c r="B11850" s="2" t="s">
        <v>23</v>
      </c>
      <c r="C11850" s="2" t="s">
        <v>11523</v>
      </c>
      <c r="D11850" s="40" t="n">
        <v>38899</v>
      </c>
      <c r="E11850" s="4" t="s">
        <v>25</v>
      </c>
      <c r="F11850" s="8" t="n">
        <v>13500</v>
      </c>
      <c r="G11850" s="8" t="n">
        <v>12827.35</v>
      </c>
      <c r="H11850" s="2" t="n">
        <v>1</v>
      </c>
      <c r="I11850" s="41" t="n">
        <v>0.165</v>
      </c>
      <c r="J11850" s="41" t="n">
        <v>0.165</v>
      </c>
      <c r="K11850" s="41" t="n">
        <v>0.165</v>
      </c>
      <c r="L11850" s="41" t="n">
        <v>0.165</v>
      </c>
      <c r="M11850" s="41" t="n">
        <v>0.165</v>
      </c>
      <c r="N11850" s="7" t="s">
        <v>40</v>
      </c>
      <c r="T11850" s="8" t="str">
        <f aca="false">IF(D11850&gt;=39083,"si","")</f>
        <v/>
      </c>
      <c r="X11850" s="0"/>
      <c r="Y11850" s="0"/>
      <c r="Z11850" s="0"/>
      <c r="AA11850" s="0"/>
    </row>
    <row r="11851" customFormat="false" ht="12.75" hidden="false" customHeight="false" outlineLevel="0" collapsed="false">
      <c r="A11851" s="3" t="n">
        <v>38783</v>
      </c>
      <c r="B11851" s="2" t="s">
        <v>23</v>
      </c>
      <c r="C11851" s="2" t="s">
        <v>11524</v>
      </c>
      <c r="D11851" s="40" t="n">
        <v>38891</v>
      </c>
      <c r="E11851" s="4" t="s">
        <v>25</v>
      </c>
      <c r="F11851" s="8" t="n">
        <v>13500</v>
      </c>
      <c r="G11851" s="8" t="n">
        <v>12871.58</v>
      </c>
      <c r="H11851" s="2" t="n">
        <v>1</v>
      </c>
      <c r="I11851" s="41" t="n">
        <v>0.165</v>
      </c>
      <c r="J11851" s="41" t="n">
        <v>0.165</v>
      </c>
      <c r="K11851" s="41" t="n">
        <v>0.165</v>
      </c>
      <c r="L11851" s="41" t="n">
        <v>0.165</v>
      </c>
      <c r="M11851" s="41" t="n">
        <v>0.165</v>
      </c>
      <c r="N11851" s="7" t="s">
        <v>40</v>
      </c>
      <c r="T11851" s="8" t="str">
        <f aca="false">IF(D11851&gt;=39083,"si","")</f>
        <v/>
      </c>
      <c r="X11851" s="0"/>
      <c r="Y11851" s="0"/>
      <c r="Z11851" s="0"/>
      <c r="AA11851" s="0"/>
    </row>
    <row r="11852" customFormat="false" ht="12.75" hidden="false" customHeight="false" outlineLevel="0" collapsed="false">
      <c r="A11852" s="3" t="n">
        <v>38783</v>
      </c>
      <c r="B11852" s="2" t="s">
        <v>23</v>
      </c>
      <c r="C11852" s="2" t="s">
        <v>11525</v>
      </c>
      <c r="D11852" s="40" t="n">
        <v>38898</v>
      </c>
      <c r="E11852" s="4" t="s">
        <v>25</v>
      </c>
      <c r="F11852" s="8" t="n">
        <v>13500</v>
      </c>
      <c r="G11852" s="8" t="n">
        <v>12832.87</v>
      </c>
      <c r="H11852" s="2" t="n">
        <v>1</v>
      </c>
      <c r="I11852" s="41" t="n">
        <v>0.165</v>
      </c>
      <c r="J11852" s="41" t="n">
        <v>0.165</v>
      </c>
      <c r="K11852" s="41" t="n">
        <v>0.165</v>
      </c>
      <c r="L11852" s="41" t="n">
        <v>0.165</v>
      </c>
      <c r="M11852" s="41" t="n">
        <v>0.165</v>
      </c>
      <c r="N11852" s="7" t="s">
        <v>40</v>
      </c>
      <c r="T11852" s="8" t="str">
        <f aca="false">IF(D11852&gt;=39083,"si","")</f>
        <v/>
      </c>
    </row>
    <row r="11853" customFormat="false" ht="12.75" hidden="false" customHeight="false" outlineLevel="0" collapsed="false">
      <c r="A11853" s="3" t="n">
        <v>38784</v>
      </c>
      <c r="B11853" s="2" t="s">
        <v>23</v>
      </c>
      <c r="C11853" s="2" t="s">
        <v>11526</v>
      </c>
      <c r="D11853" s="40" t="n">
        <v>38863</v>
      </c>
      <c r="E11853" s="4" t="s">
        <v>25</v>
      </c>
      <c r="F11853" s="8" t="n">
        <v>30000</v>
      </c>
      <c r="G11853" s="8" t="n">
        <v>29209.74</v>
      </c>
      <c r="H11853" s="2" t="n">
        <v>1</v>
      </c>
      <c r="I11853" s="41" t="n">
        <v>0.125</v>
      </c>
      <c r="J11853" s="41" t="n">
        <v>0.125</v>
      </c>
      <c r="K11853" s="41" t="n">
        <v>0.125</v>
      </c>
      <c r="L11853" s="41" t="n">
        <v>0.125</v>
      </c>
      <c r="M11853" s="41" t="n">
        <v>0.125</v>
      </c>
      <c r="N11853" s="7" t="s">
        <v>26</v>
      </c>
      <c r="T11853" s="8" t="str">
        <f aca="false">IF(D11853&gt;=39083,"si","")</f>
        <v/>
      </c>
      <c r="X11853" s="0"/>
      <c r="Y11853" s="0"/>
      <c r="Z11853" s="0"/>
      <c r="AA11853" s="0"/>
    </row>
    <row r="11854" customFormat="false" ht="12.75" hidden="false" customHeight="false" outlineLevel="0" collapsed="false">
      <c r="A11854" s="3" t="n">
        <v>38784</v>
      </c>
      <c r="B11854" s="2" t="s">
        <v>23</v>
      </c>
      <c r="C11854" s="2" t="s">
        <v>11527</v>
      </c>
      <c r="D11854" s="40" t="n">
        <v>38803</v>
      </c>
      <c r="E11854" s="4" t="s">
        <v>25</v>
      </c>
      <c r="F11854" s="8" t="n">
        <v>30000</v>
      </c>
      <c r="G11854" s="8" t="n">
        <v>29813.77</v>
      </c>
      <c r="H11854" s="2" t="n">
        <v>1</v>
      </c>
      <c r="I11854" s="41" t="n">
        <v>0.12</v>
      </c>
      <c r="J11854" s="41" t="n">
        <v>0.12</v>
      </c>
      <c r="K11854" s="41" t="n">
        <v>0.12</v>
      </c>
      <c r="L11854" s="41" t="n">
        <v>0.12</v>
      </c>
      <c r="M11854" s="41" t="n">
        <v>0.12</v>
      </c>
      <c r="N11854" s="7" t="s">
        <v>26</v>
      </c>
      <c r="T11854" s="8" t="str">
        <f aca="false">IF(D11854&gt;=39083,"si","")</f>
        <v/>
      </c>
      <c r="X11854" s="0"/>
      <c r="Y11854" s="0"/>
      <c r="Z11854" s="0"/>
      <c r="AA11854" s="0"/>
    </row>
    <row r="11855" customFormat="false" ht="12.75" hidden="false" customHeight="false" outlineLevel="0" collapsed="false">
      <c r="A11855" s="3" t="n">
        <v>38784</v>
      </c>
      <c r="B11855" s="2" t="s">
        <v>23</v>
      </c>
      <c r="C11855" s="2" t="s">
        <v>11528</v>
      </c>
      <c r="D11855" s="40" t="n">
        <v>38834</v>
      </c>
      <c r="E11855" s="4" t="s">
        <v>25</v>
      </c>
      <c r="F11855" s="8" t="n">
        <v>30000</v>
      </c>
      <c r="G11855" s="8" t="n">
        <v>29494.95</v>
      </c>
      <c r="H11855" s="2" t="n">
        <v>1</v>
      </c>
      <c r="I11855" s="41" t="n">
        <v>0.125</v>
      </c>
      <c r="J11855" s="41" t="n">
        <v>0.125</v>
      </c>
      <c r="K11855" s="41" t="n">
        <v>0.125</v>
      </c>
      <c r="L11855" s="41" t="n">
        <v>0.125</v>
      </c>
      <c r="M11855" s="41" t="n">
        <v>0.125</v>
      </c>
      <c r="N11855" s="7" t="s">
        <v>26</v>
      </c>
      <c r="T11855" s="8" t="str">
        <f aca="false">IF(D11855&gt;=39083,"si","")</f>
        <v/>
      </c>
      <c r="X11855" s="0"/>
      <c r="Y11855" s="0"/>
      <c r="Z11855" s="0"/>
      <c r="AA11855" s="0"/>
    </row>
    <row r="11856" customFormat="false" ht="12.75" hidden="false" customHeight="false" outlineLevel="0" collapsed="false">
      <c r="A11856" s="3" t="n">
        <v>38784</v>
      </c>
      <c r="B11856" s="2" t="s">
        <v>23</v>
      </c>
      <c r="C11856" s="2" t="s">
        <v>11529</v>
      </c>
      <c r="D11856" s="40" t="n">
        <v>38895</v>
      </c>
      <c r="E11856" s="4" t="s">
        <v>25</v>
      </c>
      <c r="F11856" s="8" t="n">
        <v>30000</v>
      </c>
      <c r="G11856" s="8" t="n">
        <v>28901.35</v>
      </c>
      <c r="H11856" s="2" t="n">
        <v>1</v>
      </c>
      <c r="I11856" s="41" t="n">
        <v>0.125</v>
      </c>
      <c r="J11856" s="41" t="n">
        <v>0.125</v>
      </c>
      <c r="K11856" s="41" t="n">
        <v>0.125</v>
      </c>
      <c r="L11856" s="41" t="n">
        <v>0.125</v>
      </c>
      <c r="M11856" s="41" t="n">
        <v>0.125</v>
      </c>
      <c r="N11856" s="7" t="s">
        <v>26</v>
      </c>
      <c r="T11856" s="8" t="str">
        <f aca="false">IF(D11856&gt;=39083,"si","")</f>
        <v/>
      </c>
      <c r="X11856" s="0"/>
      <c r="Y11856" s="0"/>
      <c r="Z11856" s="0"/>
      <c r="AA11856" s="0"/>
    </row>
    <row r="11857" customFormat="false" ht="12.75" hidden="false" customHeight="false" outlineLevel="0" collapsed="false">
      <c r="A11857" s="3" t="n">
        <v>38784</v>
      </c>
      <c r="B11857" s="2" t="s">
        <v>23</v>
      </c>
      <c r="C11857" s="2" t="s">
        <v>11530</v>
      </c>
      <c r="D11857" s="40" t="n">
        <v>38873</v>
      </c>
      <c r="E11857" s="4" t="s">
        <v>25</v>
      </c>
      <c r="F11857" s="8" t="n">
        <v>105000</v>
      </c>
      <c r="G11857" s="8" t="n">
        <v>102135.99</v>
      </c>
      <c r="H11857" s="2" t="n">
        <v>1</v>
      </c>
      <c r="I11857" s="41" t="n">
        <v>0.115</v>
      </c>
      <c r="J11857" s="41" t="n">
        <v>0.115</v>
      </c>
      <c r="K11857" s="41" t="n">
        <v>0.115</v>
      </c>
      <c r="L11857" s="41" t="n">
        <v>0.115</v>
      </c>
      <c r="M11857" s="41" t="n">
        <v>0.115</v>
      </c>
      <c r="N11857" s="7" t="s">
        <v>26</v>
      </c>
      <c r="T11857" s="8" t="str">
        <f aca="false">IF(D11857&gt;=39083,"si","")</f>
        <v/>
      </c>
      <c r="X11857" s="0"/>
      <c r="Y11857" s="0"/>
      <c r="Z11857" s="0"/>
      <c r="AA11857" s="0"/>
    </row>
    <row r="11858" customFormat="false" ht="12.75" hidden="false" customHeight="false" outlineLevel="0" collapsed="false">
      <c r="A11858" s="3" t="n">
        <v>38784</v>
      </c>
      <c r="B11858" s="2" t="s">
        <v>23</v>
      </c>
      <c r="C11858" s="2" t="s">
        <v>11531</v>
      </c>
      <c r="D11858" s="40" t="n">
        <v>38880</v>
      </c>
      <c r="E11858" s="4" t="s">
        <v>25</v>
      </c>
      <c r="F11858" s="8" t="n">
        <v>105000</v>
      </c>
      <c r="G11858" s="8" t="n">
        <v>101917.35</v>
      </c>
      <c r="H11858" s="2" t="n">
        <v>1</v>
      </c>
      <c r="I11858" s="41" t="n">
        <v>0.115</v>
      </c>
      <c r="J11858" s="41" t="n">
        <v>0.115</v>
      </c>
      <c r="K11858" s="41" t="n">
        <v>0.115</v>
      </c>
      <c r="L11858" s="41" t="n">
        <v>0.115</v>
      </c>
      <c r="M11858" s="41" t="n">
        <v>0.115</v>
      </c>
      <c r="N11858" s="7" t="s">
        <v>26</v>
      </c>
      <c r="T11858" s="8" t="str">
        <f aca="false">IF(D11858&gt;=39083,"si","")</f>
        <v/>
      </c>
      <c r="X11858" s="0"/>
      <c r="Y11858" s="0"/>
      <c r="Z11858" s="0"/>
      <c r="AA11858" s="0"/>
    </row>
    <row r="11859" customFormat="false" ht="12.75" hidden="false" customHeight="false" outlineLevel="0" collapsed="false">
      <c r="A11859" s="3" t="n">
        <v>38784</v>
      </c>
      <c r="B11859" s="2" t="s">
        <v>23</v>
      </c>
      <c r="C11859" s="2" t="s">
        <v>11532</v>
      </c>
      <c r="D11859" s="40" t="n">
        <v>38887</v>
      </c>
      <c r="E11859" s="4" t="s">
        <v>25</v>
      </c>
      <c r="F11859" s="8" t="n">
        <v>105000</v>
      </c>
      <c r="G11859" s="8" t="n">
        <v>101699.64</v>
      </c>
      <c r="H11859" s="2" t="n">
        <v>1</v>
      </c>
      <c r="I11859" s="41" t="n">
        <v>0.115</v>
      </c>
      <c r="J11859" s="41" t="n">
        <v>0.115</v>
      </c>
      <c r="K11859" s="41" t="n">
        <v>0.115</v>
      </c>
      <c r="L11859" s="41" t="n">
        <v>0.115</v>
      </c>
      <c r="M11859" s="41" t="n">
        <v>0.115</v>
      </c>
      <c r="N11859" s="7" t="s">
        <v>26</v>
      </c>
      <c r="T11859" s="8" t="str">
        <f aca="false">IF(D11859&gt;=39083,"si","")</f>
        <v/>
      </c>
      <c r="X11859" s="0"/>
      <c r="Y11859" s="0"/>
      <c r="Z11859" s="0"/>
      <c r="AA11859" s="0"/>
    </row>
    <row r="11860" customFormat="false" ht="12.75" hidden="false" customHeight="false" outlineLevel="0" collapsed="false">
      <c r="A11860" s="3" t="n">
        <v>38784</v>
      </c>
      <c r="B11860" s="2" t="s">
        <v>23</v>
      </c>
      <c r="C11860" s="2" t="s">
        <v>11101</v>
      </c>
      <c r="D11860" s="40" t="n">
        <v>38810</v>
      </c>
      <c r="E11860" s="4" t="s">
        <v>25</v>
      </c>
      <c r="F11860" s="8" t="n">
        <v>11875</v>
      </c>
      <c r="G11860" s="8" t="n">
        <v>11799.35</v>
      </c>
      <c r="H11860" s="2" t="n">
        <v>1</v>
      </c>
      <c r="I11860" s="41" t="n">
        <v>0.09</v>
      </c>
      <c r="J11860" s="41" t="n">
        <v>0.09</v>
      </c>
      <c r="K11860" s="41" t="n">
        <v>0.09</v>
      </c>
      <c r="L11860" s="41" t="n">
        <v>0.09</v>
      </c>
      <c r="M11860" s="41" t="n">
        <v>0.09</v>
      </c>
      <c r="N11860" s="7" t="s">
        <v>26</v>
      </c>
      <c r="T11860" s="8" t="str">
        <f aca="false">IF(D11860&gt;=39083,"si","")</f>
        <v/>
      </c>
      <c r="X11860" s="0"/>
      <c r="Y11860" s="0"/>
      <c r="Z11860" s="0"/>
      <c r="AA11860" s="0"/>
    </row>
    <row r="11861" customFormat="false" ht="12.75" hidden="false" customHeight="false" outlineLevel="0" collapsed="false">
      <c r="A11861" s="3" t="n">
        <v>38784</v>
      </c>
      <c r="B11861" s="2" t="s">
        <v>23</v>
      </c>
      <c r="C11861" s="2" t="s">
        <v>11533</v>
      </c>
      <c r="D11861" s="40" t="n">
        <v>38810</v>
      </c>
      <c r="E11861" s="4" t="s">
        <v>25</v>
      </c>
      <c r="F11861" s="8" t="n">
        <v>38000</v>
      </c>
      <c r="G11861" s="8" t="n">
        <v>37677.93</v>
      </c>
      <c r="H11861" s="2" t="n">
        <v>1</v>
      </c>
      <c r="I11861" s="41" t="n">
        <v>0.12</v>
      </c>
      <c r="J11861" s="41" t="n">
        <v>0.12</v>
      </c>
      <c r="K11861" s="41" t="n">
        <v>0.12</v>
      </c>
      <c r="L11861" s="41" t="n">
        <v>0.12</v>
      </c>
      <c r="M11861" s="41" t="n">
        <v>0.12</v>
      </c>
      <c r="N11861" s="7" t="s">
        <v>26</v>
      </c>
      <c r="T11861" s="8" t="str">
        <f aca="false">IF(D11861&gt;=39083,"si","")</f>
        <v/>
      </c>
      <c r="X11861" s="0"/>
      <c r="Y11861" s="0"/>
      <c r="Z11861" s="0"/>
      <c r="AA11861" s="0"/>
    </row>
    <row r="11862" customFormat="false" ht="12.75" hidden="false" customHeight="false" outlineLevel="0" collapsed="false">
      <c r="A11862" s="3" t="n">
        <v>38784</v>
      </c>
      <c r="B11862" s="2" t="s">
        <v>23</v>
      </c>
      <c r="C11862" s="2" t="s">
        <v>11534</v>
      </c>
      <c r="D11862" s="40" t="n">
        <v>39118</v>
      </c>
      <c r="E11862" s="4" t="s">
        <v>25</v>
      </c>
      <c r="F11862" s="8" t="n">
        <v>25000</v>
      </c>
      <c r="G11862" s="8" t="n">
        <v>22433.93</v>
      </c>
      <c r="H11862" s="2" t="n">
        <v>1</v>
      </c>
      <c r="I11862" s="41" t="n">
        <v>0.125</v>
      </c>
      <c r="J11862" s="41" t="n">
        <v>0.125</v>
      </c>
      <c r="K11862" s="41" t="n">
        <v>0.125</v>
      </c>
      <c r="L11862" s="41" t="n">
        <v>0.125</v>
      </c>
      <c r="M11862" s="41" t="n">
        <v>0.125</v>
      </c>
      <c r="N11862" s="7" t="s">
        <v>26</v>
      </c>
      <c r="T11862" s="8" t="str">
        <f aca="false">IF(D11862&gt;=39083,"si","")</f>
        <v>si</v>
      </c>
      <c r="X11862" s="0"/>
      <c r="Y11862" s="0"/>
      <c r="Z11862" s="0"/>
      <c r="AA11862" s="0"/>
    </row>
    <row r="11863" customFormat="false" ht="12.75" hidden="false" customHeight="false" outlineLevel="0" collapsed="false">
      <c r="A11863" s="3" t="n">
        <v>38784</v>
      </c>
      <c r="B11863" s="2" t="s">
        <v>23</v>
      </c>
      <c r="C11863" s="2" t="s">
        <v>11535</v>
      </c>
      <c r="D11863" s="40" t="n">
        <v>38812</v>
      </c>
      <c r="E11863" s="4" t="s">
        <v>25</v>
      </c>
      <c r="F11863" s="8" t="n">
        <v>14937.9</v>
      </c>
      <c r="G11863" s="8" t="n">
        <v>14829.83</v>
      </c>
      <c r="H11863" s="2" t="n">
        <v>1</v>
      </c>
      <c r="I11863" s="41" t="n">
        <v>0.095</v>
      </c>
      <c r="J11863" s="41" t="n">
        <v>0.095</v>
      </c>
      <c r="K11863" s="41" t="n">
        <v>0.095</v>
      </c>
      <c r="L11863" s="41" t="n">
        <v>0.095</v>
      </c>
      <c r="M11863" s="41" t="n">
        <v>0.095</v>
      </c>
      <c r="N11863" s="7" t="s">
        <v>26</v>
      </c>
      <c r="T11863" s="8" t="str">
        <f aca="false">IF(D11863&gt;=39083,"si","")</f>
        <v/>
      </c>
      <c r="X11863" s="0"/>
      <c r="Y11863" s="0"/>
      <c r="Z11863" s="0"/>
      <c r="AA11863" s="0"/>
    </row>
    <row r="11864" customFormat="false" ht="12.75" hidden="false" customHeight="false" outlineLevel="0" collapsed="false">
      <c r="A11864" s="3" t="n">
        <v>38784</v>
      </c>
      <c r="B11864" s="2" t="s">
        <v>23</v>
      </c>
      <c r="C11864" s="2" t="s">
        <v>11536</v>
      </c>
      <c r="D11864" s="40" t="n">
        <v>38814</v>
      </c>
      <c r="E11864" s="4" t="s">
        <v>25</v>
      </c>
      <c r="F11864" s="8" t="n">
        <v>4208.83</v>
      </c>
      <c r="G11864" s="8" t="n">
        <v>4174.52</v>
      </c>
      <c r="H11864" s="2" t="n">
        <v>1</v>
      </c>
      <c r="I11864" s="41" t="n">
        <v>0.1</v>
      </c>
      <c r="J11864" s="41" t="n">
        <v>0.1</v>
      </c>
      <c r="K11864" s="41" t="n">
        <v>0.1</v>
      </c>
      <c r="L11864" s="41" t="n">
        <v>0.1</v>
      </c>
      <c r="M11864" s="41" t="n">
        <v>0.1</v>
      </c>
      <c r="N11864" s="7" t="s">
        <v>26</v>
      </c>
      <c r="T11864" s="8" t="str">
        <f aca="false">IF(D11864&gt;=39083,"si","")</f>
        <v/>
      </c>
      <c r="X11864" s="0"/>
      <c r="Y11864" s="0"/>
      <c r="Z11864" s="0"/>
      <c r="AA11864" s="0"/>
    </row>
    <row r="11865" customFormat="false" ht="12.75" hidden="false" customHeight="false" outlineLevel="0" collapsed="false">
      <c r="A11865" s="3" t="n">
        <v>38784</v>
      </c>
      <c r="B11865" s="2" t="s">
        <v>23</v>
      </c>
      <c r="C11865" s="2" t="s">
        <v>11537</v>
      </c>
      <c r="D11865" s="40" t="n">
        <v>38844</v>
      </c>
      <c r="E11865" s="4" t="s">
        <v>25</v>
      </c>
      <c r="F11865" s="8" t="n">
        <v>4208.82</v>
      </c>
      <c r="G11865" s="8" t="n">
        <v>4140.75</v>
      </c>
      <c r="H11865" s="2" t="n">
        <v>1</v>
      </c>
      <c r="I11865" s="41" t="n">
        <v>0.1</v>
      </c>
      <c r="J11865" s="41" t="n">
        <v>0.1</v>
      </c>
      <c r="K11865" s="41" t="n">
        <v>0.1</v>
      </c>
      <c r="L11865" s="41" t="n">
        <v>0.1</v>
      </c>
      <c r="M11865" s="41" t="n">
        <v>0.1</v>
      </c>
      <c r="N11865" s="7" t="s">
        <v>26</v>
      </c>
      <c r="T11865" s="8" t="str">
        <f aca="false">IF(D11865&gt;=39083,"si","")</f>
        <v/>
      </c>
    </row>
    <row r="11866" customFormat="false" ht="12.75" hidden="false" customHeight="false" outlineLevel="0" collapsed="false">
      <c r="A11866" s="3" t="n">
        <v>38784</v>
      </c>
      <c r="B11866" s="2" t="s">
        <v>23</v>
      </c>
      <c r="C11866" s="2" t="s">
        <v>11538</v>
      </c>
      <c r="D11866" s="40" t="n">
        <v>39121</v>
      </c>
      <c r="E11866" s="4" t="s">
        <v>25</v>
      </c>
      <c r="F11866" s="8" t="n">
        <v>25000</v>
      </c>
      <c r="G11866" s="8" t="n">
        <v>22413.26</v>
      </c>
      <c r="H11866" s="2" t="n">
        <v>1</v>
      </c>
      <c r="I11866" s="41" t="n">
        <v>0.125</v>
      </c>
      <c r="J11866" s="41" t="n">
        <v>0.125</v>
      </c>
      <c r="K11866" s="41" t="n">
        <v>0.125</v>
      </c>
      <c r="L11866" s="41" t="n">
        <v>0.125</v>
      </c>
      <c r="M11866" s="41" t="n">
        <v>0.125</v>
      </c>
      <c r="N11866" s="7" t="s">
        <v>26</v>
      </c>
      <c r="T11866" s="8" t="str">
        <f aca="false">IF(D11866&gt;=39083,"si","")</f>
        <v>si</v>
      </c>
      <c r="X11866" s="0"/>
      <c r="Y11866" s="0"/>
      <c r="Z11866" s="0"/>
      <c r="AA11866" s="0"/>
    </row>
    <row r="11867" customFormat="false" ht="12.75" hidden="false" customHeight="false" outlineLevel="0" collapsed="false">
      <c r="A11867" s="3" t="n">
        <v>38784</v>
      </c>
      <c r="B11867" s="2" t="s">
        <v>23</v>
      </c>
      <c r="C11867" s="2" t="s">
        <v>11104</v>
      </c>
      <c r="D11867" s="40" t="n">
        <v>38817</v>
      </c>
      <c r="E11867" s="4" t="s">
        <v>25</v>
      </c>
      <c r="F11867" s="8" t="n">
        <v>11875</v>
      </c>
      <c r="G11867" s="8" t="n">
        <v>11779.15</v>
      </c>
      <c r="H11867" s="2" t="n">
        <v>1</v>
      </c>
      <c r="I11867" s="41" t="n">
        <v>0.09</v>
      </c>
      <c r="J11867" s="41" t="n">
        <v>0.09</v>
      </c>
      <c r="K11867" s="41" t="n">
        <v>0.09</v>
      </c>
      <c r="L11867" s="41" t="n">
        <v>0.09</v>
      </c>
      <c r="M11867" s="41" t="n">
        <v>0.09</v>
      </c>
      <c r="N11867" s="7" t="s">
        <v>26</v>
      </c>
      <c r="T11867" s="8" t="str">
        <f aca="false">IF(D11867&gt;=39083,"si","")</f>
        <v/>
      </c>
      <c r="X11867" s="0"/>
      <c r="Y11867" s="0"/>
      <c r="Z11867" s="0"/>
      <c r="AA11867" s="0"/>
    </row>
    <row r="11868" customFormat="false" ht="12.75" hidden="false" customHeight="false" outlineLevel="0" collapsed="false">
      <c r="A11868" s="3" t="n">
        <v>38784</v>
      </c>
      <c r="B11868" s="2" t="s">
        <v>23</v>
      </c>
      <c r="C11868" s="2" t="s">
        <v>11539</v>
      </c>
      <c r="D11868" s="40" t="n">
        <v>38817</v>
      </c>
      <c r="E11868" s="4" t="s">
        <v>25</v>
      </c>
      <c r="F11868" s="8" t="n">
        <v>38000</v>
      </c>
      <c r="G11868" s="8" t="n">
        <v>37592.15</v>
      </c>
      <c r="H11868" s="2" t="n">
        <v>1</v>
      </c>
      <c r="I11868" s="41" t="n">
        <v>0.12</v>
      </c>
      <c r="J11868" s="41" t="n">
        <v>0.12</v>
      </c>
      <c r="K11868" s="41" t="n">
        <v>0.12</v>
      </c>
      <c r="L11868" s="41" t="n">
        <v>0.12</v>
      </c>
      <c r="M11868" s="41" t="n">
        <v>0.12</v>
      </c>
      <c r="N11868" s="7" t="s">
        <v>26</v>
      </c>
      <c r="T11868" s="8" t="str">
        <f aca="false">IF(D11868&gt;=39083,"si","")</f>
        <v/>
      </c>
      <c r="X11868" s="0"/>
      <c r="Y11868" s="0"/>
      <c r="Z11868" s="0"/>
      <c r="AA11868" s="0"/>
    </row>
    <row r="11869" customFormat="false" ht="12.75" hidden="false" customHeight="false" outlineLevel="0" collapsed="false">
      <c r="A11869" s="3" t="n">
        <v>38784</v>
      </c>
      <c r="B11869" s="2" t="s">
        <v>23</v>
      </c>
      <c r="C11869" s="2" t="s">
        <v>11540</v>
      </c>
      <c r="D11869" s="40" t="n">
        <v>39097</v>
      </c>
      <c r="E11869" s="4" t="s">
        <v>25</v>
      </c>
      <c r="F11869" s="8" t="n">
        <v>18000</v>
      </c>
      <c r="G11869" s="8" t="n">
        <v>16194.63</v>
      </c>
      <c r="H11869" s="2" t="n">
        <v>1</v>
      </c>
      <c r="I11869" s="41" t="n">
        <v>0.13</v>
      </c>
      <c r="J11869" s="41" t="n">
        <v>0.13</v>
      </c>
      <c r="K11869" s="41" t="n">
        <v>0.13</v>
      </c>
      <c r="L11869" s="41" t="n">
        <v>0.13</v>
      </c>
      <c r="M11869" s="41" t="n">
        <v>0.13</v>
      </c>
      <c r="N11869" s="7" t="s">
        <v>26</v>
      </c>
      <c r="T11869" s="8" t="str">
        <f aca="false">IF(D11869&gt;=39083,"si","")</f>
        <v>si</v>
      </c>
      <c r="X11869" s="0"/>
      <c r="Y11869" s="0"/>
      <c r="Z11869" s="0"/>
      <c r="AA11869" s="0"/>
    </row>
    <row r="11870" customFormat="false" ht="12.75" hidden="false" customHeight="false" outlineLevel="0" collapsed="false">
      <c r="A11870" s="3" t="n">
        <v>38784</v>
      </c>
      <c r="B11870" s="2" t="s">
        <v>23</v>
      </c>
      <c r="C11870" s="2" t="s">
        <v>11541</v>
      </c>
      <c r="D11870" s="40" t="n">
        <v>38793</v>
      </c>
      <c r="E11870" s="4" t="s">
        <v>25</v>
      </c>
      <c r="F11870" s="8" t="n">
        <v>38000</v>
      </c>
      <c r="G11870" s="8" t="n">
        <v>37887.89</v>
      </c>
      <c r="H11870" s="2" t="n">
        <v>1</v>
      </c>
      <c r="I11870" s="41" t="n">
        <v>0.12</v>
      </c>
      <c r="J11870" s="41" t="n">
        <v>0.12</v>
      </c>
      <c r="K11870" s="41" t="n">
        <v>0.12</v>
      </c>
      <c r="L11870" s="41" t="n">
        <v>0.12</v>
      </c>
      <c r="M11870" s="41" t="n">
        <v>0.12</v>
      </c>
      <c r="N11870" s="7" t="s">
        <v>26</v>
      </c>
      <c r="T11870" s="8" t="str">
        <f aca="false">IF(D11870&gt;=39083,"si","")</f>
        <v/>
      </c>
      <c r="X11870" s="0"/>
      <c r="Y11870" s="0"/>
      <c r="Z11870" s="0"/>
      <c r="AA11870" s="0"/>
    </row>
    <row r="11871" customFormat="false" ht="12.75" hidden="false" customHeight="false" outlineLevel="0" collapsed="false">
      <c r="A11871" s="3" t="n">
        <v>38784</v>
      </c>
      <c r="B11871" s="2" t="s">
        <v>23</v>
      </c>
      <c r="C11871" s="2" t="s">
        <v>11109</v>
      </c>
      <c r="D11871" s="40" t="n">
        <v>38824</v>
      </c>
      <c r="E11871" s="4" t="s">
        <v>25</v>
      </c>
      <c r="F11871" s="8" t="n">
        <v>11875</v>
      </c>
      <c r="G11871" s="8" t="n">
        <v>11759.02</v>
      </c>
      <c r="H11871" s="2" t="n">
        <v>1</v>
      </c>
      <c r="I11871" s="41" t="n">
        <v>0.09</v>
      </c>
      <c r="J11871" s="41" t="n">
        <v>0.09</v>
      </c>
      <c r="K11871" s="41" t="n">
        <v>0.09</v>
      </c>
      <c r="L11871" s="41" t="n">
        <v>0.09</v>
      </c>
      <c r="M11871" s="41" t="n">
        <v>0.09</v>
      </c>
      <c r="N11871" s="7" t="s">
        <v>26</v>
      </c>
      <c r="T11871" s="8" t="str">
        <f aca="false">IF(D11871&gt;=39083,"si","")</f>
        <v/>
      </c>
    </row>
    <row r="11872" customFormat="false" ht="12.75" hidden="false" customHeight="false" outlineLevel="0" collapsed="false">
      <c r="A11872" s="3" t="n">
        <v>38784</v>
      </c>
      <c r="B11872" s="2" t="s">
        <v>23</v>
      </c>
      <c r="C11872" s="2" t="s">
        <v>11542</v>
      </c>
      <c r="D11872" s="40" t="n">
        <v>38824</v>
      </c>
      <c r="E11872" s="4" t="s">
        <v>25</v>
      </c>
      <c r="F11872" s="8" t="n">
        <v>6602.76</v>
      </c>
      <c r="G11872" s="8" t="n">
        <v>6531.19</v>
      </c>
      <c r="H11872" s="2" t="n">
        <v>1</v>
      </c>
      <c r="I11872" s="41" t="n">
        <v>0.1</v>
      </c>
      <c r="J11872" s="41" t="n">
        <v>0.1</v>
      </c>
      <c r="K11872" s="41" t="n">
        <v>0.1</v>
      </c>
      <c r="L11872" s="41" t="n">
        <v>0.1</v>
      </c>
      <c r="M11872" s="41" t="n">
        <v>0.1</v>
      </c>
      <c r="N11872" s="7" t="s">
        <v>26</v>
      </c>
      <c r="T11872" s="8" t="str">
        <f aca="false">IF(D11872&gt;=39083,"si","")</f>
        <v/>
      </c>
    </row>
    <row r="11873" customFormat="false" ht="12.75" hidden="false" customHeight="false" outlineLevel="0" collapsed="false">
      <c r="A11873" s="3" t="n">
        <v>38784</v>
      </c>
      <c r="B11873" s="2" t="s">
        <v>23</v>
      </c>
      <c r="C11873" s="2" t="s">
        <v>11543</v>
      </c>
      <c r="D11873" s="40" t="n">
        <v>38824</v>
      </c>
      <c r="E11873" s="4" t="s">
        <v>25</v>
      </c>
      <c r="F11873" s="8" t="n">
        <v>38000</v>
      </c>
      <c r="G11873" s="8" t="n">
        <v>37506.76</v>
      </c>
      <c r="H11873" s="2" t="n">
        <v>1</v>
      </c>
      <c r="I11873" s="41" t="n">
        <v>0.12</v>
      </c>
      <c r="J11873" s="41" t="n">
        <v>0.12</v>
      </c>
      <c r="K11873" s="41" t="n">
        <v>0.12</v>
      </c>
      <c r="L11873" s="41" t="n">
        <v>0.12</v>
      </c>
      <c r="M11873" s="41" t="n">
        <v>0.12</v>
      </c>
      <c r="N11873" s="7" t="s">
        <v>26</v>
      </c>
      <c r="T11873" s="8" t="str">
        <f aca="false">IF(D11873&gt;=39083,"si","")</f>
        <v/>
      </c>
    </row>
    <row r="11874" customFormat="false" ht="12.75" hidden="false" customHeight="false" outlineLevel="0" collapsed="false">
      <c r="A11874" s="3" t="n">
        <v>38784</v>
      </c>
      <c r="B11874" s="2" t="s">
        <v>23</v>
      </c>
      <c r="C11874" s="2" t="s">
        <v>11544</v>
      </c>
      <c r="D11874" s="40" t="n">
        <v>38854</v>
      </c>
      <c r="E11874" s="4" t="s">
        <v>25</v>
      </c>
      <c r="F11874" s="8" t="n">
        <v>6602.78</v>
      </c>
      <c r="G11874" s="8" t="n">
        <v>6478.53</v>
      </c>
      <c r="H11874" s="2" t="n">
        <v>1</v>
      </c>
      <c r="I11874" s="41" t="n">
        <v>0.1</v>
      </c>
      <c r="J11874" s="41" t="n">
        <v>0.1</v>
      </c>
      <c r="K11874" s="41" t="n">
        <v>0.1</v>
      </c>
      <c r="L11874" s="41" t="n">
        <v>0.1</v>
      </c>
      <c r="M11874" s="41" t="n">
        <v>0.1</v>
      </c>
      <c r="N11874" s="7" t="s">
        <v>26</v>
      </c>
      <c r="T11874" s="8" t="str">
        <f aca="false">IF(D11874&gt;=39083,"si","")</f>
        <v/>
      </c>
    </row>
    <row r="11875" customFormat="false" ht="12.75" hidden="false" customHeight="false" outlineLevel="0" collapsed="false">
      <c r="A11875" s="3" t="n">
        <v>38784</v>
      </c>
      <c r="B11875" s="2" t="s">
        <v>23</v>
      </c>
      <c r="C11875" s="2" t="s">
        <v>11545</v>
      </c>
      <c r="D11875" s="40" t="n">
        <v>38794</v>
      </c>
      <c r="E11875" s="4" t="s">
        <v>25</v>
      </c>
      <c r="F11875" s="8" t="n">
        <v>6617.06</v>
      </c>
      <c r="G11875" s="8" t="n">
        <v>6598.98</v>
      </c>
      <c r="H11875" s="2" t="n">
        <v>1</v>
      </c>
      <c r="I11875" s="41" t="n">
        <v>0.1</v>
      </c>
      <c r="J11875" s="41" t="n">
        <v>0.1</v>
      </c>
      <c r="K11875" s="41" t="n">
        <v>0.1</v>
      </c>
      <c r="L11875" s="41" t="n">
        <v>0.1</v>
      </c>
      <c r="M11875" s="41" t="n">
        <v>0.1</v>
      </c>
      <c r="N11875" s="7" t="s">
        <v>26</v>
      </c>
      <c r="T11875" s="8" t="str">
        <f aca="false">IF(D11875&gt;=39083,"si","")</f>
        <v/>
      </c>
    </row>
    <row r="11876" customFormat="false" ht="12.75" hidden="false" customHeight="false" outlineLevel="0" collapsed="false">
      <c r="A11876" s="3" t="n">
        <v>38784</v>
      </c>
      <c r="B11876" s="2" t="s">
        <v>23</v>
      </c>
      <c r="C11876" s="2" t="s">
        <v>11546</v>
      </c>
      <c r="D11876" s="40" t="n">
        <v>38796</v>
      </c>
      <c r="E11876" s="4" t="s">
        <v>25</v>
      </c>
      <c r="F11876" s="8" t="n">
        <v>38000</v>
      </c>
      <c r="G11876" s="8" t="n">
        <v>37850.67</v>
      </c>
      <c r="H11876" s="2" t="n">
        <v>1</v>
      </c>
      <c r="I11876" s="41" t="n">
        <v>0.12</v>
      </c>
      <c r="J11876" s="41" t="n">
        <v>0.12</v>
      </c>
      <c r="K11876" s="41" t="n">
        <v>0.12</v>
      </c>
      <c r="L11876" s="41" t="n">
        <v>0.12</v>
      </c>
      <c r="M11876" s="41" t="n">
        <v>0.12</v>
      </c>
      <c r="N11876" s="7" t="s">
        <v>26</v>
      </c>
      <c r="T11876" s="8" t="str">
        <f aca="false">IF(D11876&gt;=39083,"si","")</f>
        <v/>
      </c>
    </row>
    <row r="11877" customFormat="false" ht="12.75" hidden="false" customHeight="false" outlineLevel="0" collapsed="false">
      <c r="A11877" s="3" t="n">
        <v>38784</v>
      </c>
      <c r="B11877" s="2" t="s">
        <v>23</v>
      </c>
      <c r="C11877" s="2" t="s">
        <v>11547</v>
      </c>
      <c r="D11877" s="40" t="n">
        <v>38827</v>
      </c>
      <c r="E11877" s="4" t="s">
        <v>25</v>
      </c>
      <c r="F11877" s="8" t="n">
        <v>38000</v>
      </c>
      <c r="G11877" s="8" t="n">
        <v>37470.28</v>
      </c>
      <c r="H11877" s="2" t="n">
        <v>1</v>
      </c>
      <c r="I11877" s="41" t="n">
        <v>0.12</v>
      </c>
      <c r="J11877" s="41" t="n">
        <v>0.12</v>
      </c>
      <c r="K11877" s="41" t="n">
        <v>0.12</v>
      </c>
      <c r="L11877" s="41" t="n">
        <v>0.12</v>
      </c>
      <c r="M11877" s="41" t="n">
        <v>0.12</v>
      </c>
      <c r="N11877" s="7" t="s">
        <v>26</v>
      </c>
      <c r="T11877" s="8" t="str">
        <f aca="false">IF(D11877&gt;=39083,"si","")</f>
        <v/>
      </c>
    </row>
    <row r="11878" customFormat="false" ht="12.75" hidden="false" customHeight="false" outlineLevel="0" collapsed="false">
      <c r="A11878" s="3" t="n">
        <v>38784</v>
      </c>
      <c r="B11878" s="2" t="s">
        <v>23</v>
      </c>
      <c r="C11878" s="2" t="s">
        <v>11548</v>
      </c>
      <c r="D11878" s="40" t="n">
        <v>38857</v>
      </c>
      <c r="E11878" s="4" t="s">
        <v>25</v>
      </c>
      <c r="F11878" s="8" t="n">
        <v>3000</v>
      </c>
      <c r="G11878" s="8" t="n">
        <v>2923.98</v>
      </c>
      <c r="H11878" s="2" t="n">
        <v>1</v>
      </c>
      <c r="I11878" s="41" t="n">
        <v>0.13</v>
      </c>
      <c r="J11878" s="41" t="n">
        <v>0.13</v>
      </c>
      <c r="K11878" s="41" t="n">
        <v>0.13</v>
      </c>
      <c r="L11878" s="41" t="n">
        <v>0.13</v>
      </c>
      <c r="M11878" s="41" t="n">
        <v>0.13</v>
      </c>
      <c r="N11878" s="7" t="s">
        <v>26</v>
      </c>
      <c r="T11878" s="8" t="str">
        <f aca="false">IF(D11878&gt;=39083,"si","")</f>
        <v/>
      </c>
    </row>
    <row r="11879" customFormat="false" ht="12.75" hidden="false" customHeight="false" outlineLevel="0" collapsed="false">
      <c r="A11879" s="3" t="n">
        <v>38784</v>
      </c>
      <c r="B11879" s="2" t="s">
        <v>23</v>
      </c>
      <c r="C11879" s="2" t="s">
        <v>11549</v>
      </c>
      <c r="D11879" s="40" t="n">
        <v>38857</v>
      </c>
      <c r="E11879" s="4" t="s">
        <v>25</v>
      </c>
      <c r="F11879" s="8" t="n">
        <v>2700</v>
      </c>
      <c r="G11879" s="8" t="n">
        <v>2631.58</v>
      </c>
      <c r="H11879" s="2" t="n">
        <v>1</v>
      </c>
      <c r="I11879" s="41" t="n">
        <v>0.13</v>
      </c>
      <c r="J11879" s="41" t="n">
        <v>0.13</v>
      </c>
      <c r="K11879" s="41" t="n">
        <v>0.13</v>
      </c>
      <c r="L11879" s="41" t="n">
        <v>0.13</v>
      </c>
      <c r="M11879" s="41" t="n">
        <v>0.13</v>
      </c>
      <c r="N11879" s="7" t="s">
        <v>26</v>
      </c>
      <c r="T11879" s="8" t="str">
        <f aca="false">IF(D11879&gt;=39083,"si","")</f>
        <v/>
      </c>
    </row>
    <row r="11880" customFormat="false" ht="12.75" hidden="false" customHeight="false" outlineLevel="0" collapsed="false">
      <c r="A11880" s="3" t="n">
        <v>38784</v>
      </c>
      <c r="B11880" s="2" t="s">
        <v>23</v>
      </c>
      <c r="C11880" s="2" t="s">
        <v>11550</v>
      </c>
      <c r="D11880" s="40" t="n">
        <v>38888</v>
      </c>
      <c r="E11880" s="4" t="s">
        <v>25</v>
      </c>
      <c r="F11880" s="8" t="n">
        <v>2000</v>
      </c>
      <c r="G11880" s="8" t="n">
        <v>1928.56</v>
      </c>
      <c r="H11880" s="2" t="n">
        <v>1</v>
      </c>
      <c r="I11880" s="41" t="n">
        <v>0.13</v>
      </c>
      <c r="J11880" s="41" t="n">
        <v>0.13</v>
      </c>
      <c r="K11880" s="41" t="n">
        <v>0.13</v>
      </c>
      <c r="L11880" s="41" t="n">
        <v>0.13</v>
      </c>
      <c r="M11880" s="41" t="n">
        <v>0.13</v>
      </c>
      <c r="N11880" s="7" t="s">
        <v>26</v>
      </c>
      <c r="T11880" s="8" t="str">
        <f aca="false">IF(D11880&gt;=39083,"si","")</f>
        <v/>
      </c>
    </row>
    <row r="11881" customFormat="false" ht="12.75" hidden="false" customHeight="false" outlineLevel="0" collapsed="false">
      <c r="A11881" s="3" t="n">
        <v>38784</v>
      </c>
      <c r="B11881" s="2" t="s">
        <v>23</v>
      </c>
      <c r="C11881" s="2" t="s">
        <v>11551</v>
      </c>
      <c r="D11881" s="40" t="n">
        <v>38858</v>
      </c>
      <c r="E11881" s="4" t="s">
        <v>25</v>
      </c>
      <c r="F11881" s="8" t="n">
        <v>1100</v>
      </c>
      <c r="G11881" s="8" t="n">
        <v>1071.75</v>
      </c>
      <c r="H11881" s="2" t="n">
        <v>1</v>
      </c>
      <c r="I11881" s="41" t="n">
        <v>0.13</v>
      </c>
      <c r="J11881" s="41" t="n">
        <v>0.13</v>
      </c>
      <c r="K11881" s="41" t="n">
        <v>0.13</v>
      </c>
      <c r="L11881" s="41" t="n">
        <v>0.13</v>
      </c>
      <c r="M11881" s="41" t="n">
        <v>0.13</v>
      </c>
      <c r="N11881" s="7" t="s">
        <v>26</v>
      </c>
      <c r="T11881" s="8" t="str">
        <f aca="false">IF(D11881&gt;=39083,"si","")</f>
        <v/>
      </c>
    </row>
    <row r="11882" customFormat="false" ht="12.75" hidden="false" customHeight="false" outlineLevel="0" collapsed="false">
      <c r="A11882" s="3" t="n">
        <v>38784</v>
      </c>
      <c r="B11882" s="2" t="s">
        <v>23</v>
      </c>
      <c r="C11882" s="2" t="s">
        <v>11552</v>
      </c>
      <c r="D11882" s="40" t="n">
        <v>39105</v>
      </c>
      <c r="E11882" s="4" t="s">
        <v>25</v>
      </c>
      <c r="F11882" s="8" t="n">
        <v>25000</v>
      </c>
      <c r="G11882" s="8" t="n">
        <v>22523.91</v>
      </c>
      <c r="H11882" s="2" t="n">
        <v>1</v>
      </c>
      <c r="I11882" s="41" t="n">
        <v>0.125</v>
      </c>
      <c r="J11882" s="41" t="n">
        <v>0.125</v>
      </c>
      <c r="K11882" s="41" t="n">
        <v>0.125</v>
      </c>
      <c r="L11882" s="41" t="n">
        <v>0.125</v>
      </c>
      <c r="M11882" s="41" t="n">
        <v>0.125</v>
      </c>
      <c r="N11882" s="7" t="s">
        <v>26</v>
      </c>
      <c r="T11882" s="8" t="str">
        <f aca="false">IF(D11882&gt;=39083,"si","")</f>
        <v>si</v>
      </c>
    </row>
    <row r="11883" customFormat="false" ht="12.75" hidden="false" customHeight="false" outlineLevel="0" collapsed="false">
      <c r="A11883" s="3" t="n">
        <v>38784</v>
      </c>
      <c r="B11883" s="2" t="s">
        <v>23</v>
      </c>
      <c r="C11883" s="2" t="s">
        <v>11553</v>
      </c>
      <c r="D11883" s="40" t="n">
        <v>38800</v>
      </c>
      <c r="E11883" s="4" t="s">
        <v>25</v>
      </c>
      <c r="F11883" s="8" t="n">
        <v>38000</v>
      </c>
      <c r="G11883" s="8" t="n">
        <v>37801.16</v>
      </c>
      <c r="H11883" s="2" t="n">
        <v>1</v>
      </c>
      <c r="I11883" s="41" t="n">
        <v>0.12</v>
      </c>
      <c r="J11883" s="41" t="n">
        <v>0.12</v>
      </c>
      <c r="K11883" s="41" t="n">
        <v>0.12</v>
      </c>
      <c r="L11883" s="41" t="n">
        <v>0.12</v>
      </c>
      <c r="M11883" s="41" t="n">
        <v>0.12</v>
      </c>
      <c r="N11883" s="7" t="s">
        <v>26</v>
      </c>
      <c r="T11883" s="8" t="str">
        <f aca="false">IF(D11883&gt;=39083,"si","")</f>
        <v/>
      </c>
    </row>
    <row r="11884" customFormat="false" ht="12.75" hidden="false" customHeight="false" outlineLevel="0" collapsed="false">
      <c r="A11884" s="3" t="n">
        <v>38784</v>
      </c>
      <c r="B11884" s="2" t="s">
        <v>23</v>
      </c>
      <c r="C11884" s="2" t="s">
        <v>11113</v>
      </c>
      <c r="D11884" s="40" t="n">
        <v>38831</v>
      </c>
      <c r="E11884" s="4" t="s">
        <v>25</v>
      </c>
      <c r="F11884" s="8" t="n">
        <v>11875</v>
      </c>
      <c r="G11884" s="8" t="n">
        <v>11738.96</v>
      </c>
      <c r="H11884" s="2" t="n">
        <v>1</v>
      </c>
      <c r="I11884" s="41" t="n">
        <v>0.09</v>
      </c>
      <c r="J11884" s="41" t="n">
        <v>0.09</v>
      </c>
      <c r="K11884" s="41" t="n">
        <v>0.09</v>
      </c>
      <c r="L11884" s="41" t="n">
        <v>0.09</v>
      </c>
      <c r="M11884" s="41" t="n">
        <v>0.09</v>
      </c>
      <c r="N11884" s="7" t="s">
        <v>26</v>
      </c>
      <c r="T11884" s="8" t="str">
        <f aca="false">IF(D11884&gt;=39083,"si","")</f>
        <v/>
      </c>
    </row>
    <row r="11885" customFormat="false" ht="12.75" hidden="false" customHeight="false" outlineLevel="0" collapsed="false">
      <c r="A11885" s="3" t="n">
        <v>38784</v>
      </c>
      <c r="B11885" s="2" t="s">
        <v>23</v>
      </c>
      <c r="C11885" s="2" t="s">
        <v>11554</v>
      </c>
      <c r="D11885" s="40" t="n">
        <v>38863</v>
      </c>
      <c r="E11885" s="4" t="s">
        <v>25</v>
      </c>
      <c r="F11885" s="8" t="n">
        <v>30700</v>
      </c>
      <c r="G11885" s="8" t="n">
        <v>29859.83</v>
      </c>
      <c r="H11885" s="2" t="n">
        <v>1</v>
      </c>
      <c r="I11885" s="41" t="n">
        <v>0.13</v>
      </c>
      <c r="J11885" s="41" t="n">
        <v>0.13</v>
      </c>
      <c r="K11885" s="41" t="n">
        <v>0.13</v>
      </c>
      <c r="L11885" s="41" t="n">
        <v>0.13</v>
      </c>
      <c r="M11885" s="41" t="n">
        <v>0.13</v>
      </c>
      <c r="N11885" s="7" t="s">
        <v>26</v>
      </c>
      <c r="T11885" s="8" t="str">
        <f aca="false">IF(D11885&gt;=39083,"si","")</f>
        <v/>
      </c>
    </row>
    <row r="11886" customFormat="false" ht="12.75" hidden="false" customHeight="false" outlineLevel="0" collapsed="false">
      <c r="A11886" s="3" t="n">
        <v>38784</v>
      </c>
      <c r="B11886" s="2" t="s">
        <v>23</v>
      </c>
      <c r="C11886" s="2" t="s">
        <v>11555</v>
      </c>
      <c r="D11886" s="40" t="n">
        <v>38803</v>
      </c>
      <c r="E11886" s="4" t="s">
        <v>25</v>
      </c>
      <c r="F11886" s="8" t="n">
        <v>38000</v>
      </c>
      <c r="G11886" s="8" t="n">
        <v>37764.1</v>
      </c>
      <c r="H11886" s="2" t="n">
        <v>1</v>
      </c>
      <c r="I11886" s="41" t="n">
        <v>0.12</v>
      </c>
      <c r="J11886" s="41" t="n">
        <v>0.12</v>
      </c>
      <c r="K11886" s="41" t="n">
        <v>0.12</v>
      </c>
      <c r="L11886" s="41" t="n">
        <v>0.12</v>
      </c>
      <c r="M11886" s="41" t="n">
        <v>0.12</v>
      </c>
      <c r="N11886" s="7" t="s">
        <v>26</v>
      </c>
      <c r="T11886" s="8" t="str">
        <f aca="false">IF(D11886&gt;=39083,"si","")</f>
        <v/>
      </c>
    </row>
    <row r="11887" customFormat="false" ht="12.75" hidden="false" customHeight="false" outlineLevel="0" collapsed="false">
      <c r="A11887" s="3" t="n">
        <v>38784</v>
      </c>
      <c r="B11887" s="2" t="s">
        <v>23</v>
      </c>
      <c r="C11887" s="2" t="s">
        <v>11556</v>
      </c>
      <c r="D11887" s="40" t="n">
        <v>38864</v>
      </c>
      <c r="E11887" s="4" t="s">
        <v>25</v>
      </c>
      <c r="F11887" s="8" t="n">
        <v>1112.44</v>
      </c>
      <c r="G11887" s="8" t="n">
        <v>1081.62</v>
      </c>
      <c r="H11887" s="2" t="n">
        <v>1</v>
      </c>
      <c r="I11887" s="41" t="n">
        <v>0.13</v>
      </c>
      <c r="J11887" s="41" t="n">
        <v>0.13</v>
      </c>
      <c r="K11887" s="41" t="n">
        <v>0.13</v>
      </c>
      <c r="L11887" s="41" t="n">
        <v>0.13</v>
      </c>
      <c r="M11887" s="41" t="n">
        <v>0.13</v>
      </c>
      <c r="N11887" s="7" t="s">
        <v>26</v>
      </c>
      <c r="T11887" s="8" t="str">
        <f aca="false">IF(D11887&gt;=39083,"si","")</f>
        <v/>
      </c>
    </row>
    <row r="11888" customFormat="false" ht="12.75" hidden="false" customHeight="false" outlineLevel="0" collapsed="false">
      <c r="A11888" s="3" t="n">
        <v>38784</v>
      </c>
      <c r="B11888" s="2" t="s">
        <v>23</v>
      </c>
      <c r="C11888" s="2" t="s">
        <v>11557</v>
      </c>
      <c r="D11888" s="40" t="n">
        <v>39112</v>
      </c>
      <c r="E11888" s="4" t="s">
        <v>25</v>
      </c>
      <c r="F11888" s="8" t="n">
        <v>25000</v>
      </c>
      <c r="G11888" s="8" t="n">
        <v>22475.37</v>
      </c>
      <c r="H11888" s="2" t="n">
        <v>1</v>
      </c>
      <c r="I11888" s="41" t="n">
        <v>0.125</v>
      </c>
      <c r="J11888" s="41" t="n">
        <v>0.125</v>
      </c>
      <c r="K11888" s="41" t="n">
        <v>0.125</v>
      </c>
      <c r="L11888" s="41" t="n">
        <v>0.125</v>
      </c>
      <c r="M11888" s="41" t="n">
        <v>0.125</v>
      </c>
      <c r="N11888" s="7" t="s">
        <v>26</v>
      </c>
      <c r="T11888" s="8" t="str">
        <f aca="false">IF(D11888&gt;=39083,"si","")</f>
        <v>si</v>
      </c>
    </row>
    <row r="11889" customFormat="false" ht="12.75" hidden="false" customHeight="false" outlineLevel="0" collapsed="false">
      <c r="A11889" s="3" t="n">
        <v>38784</v>
      </c>
      <c r="B11889" s="2" t="s">
        <v>23</v>
      </c>
      <c r="C11889" s="2" t="s">
        <v>11558</v>
      </c>
      <c r="D11889" s="40" t="n">
        <v>38837</v>
      </c>
      <c r="E11889" s="4" t="s">
        <v>25</v>
      </c>
      <c r="F11889" s="8" t="n">
        <v>3721</v>
      </c>
      <c r="G11889" s="8" t="n">
        <v>3652.06</v>
      </c>
      <c r="H11889" s="2" t="n">
        <v>1</v>
      </c>
      <c r="I11889" s="41" t="n">
        <v>0.13</v>
      </c>
      <c r="J11889" s="41" t="n">
        <v>0.13</v>
      </c>
      <c r="K11889" s="41" t="n">
        <v>0.13</v>
      </c>
      <c r="L11889" s="41" t="n">
        <v>0.13</v>
      </c>
      <c r="M11889" s="41" t="n">
        <v>0.13</v>
      </c>
      <c r="N11889" s="7" t="s">
        <v>26</v>
      </c>
      <c r="T11889" s="8" t="str">
        <f aca="false">IF(D11889&gt;=39083,"si","")</f>
        <v/>
      </c>
    </row>
    <row r="11890" customFormat="false" ht="12.75" hidden="false" customHeight="false" outlineLevel="0" collapsed="false">
      <c r="A11890" s="3" t="n">
        <v>38784</v>
      </c>
      <c r="B11890" s="2" t="s">
        <v>23</v>
      </c>
      <c r="C11890" s="2" t="s">
        <v>11559</v>
      </c>
      <c r="D11890" s="40" t="n">
        <v>38837</v>
      </c>
      <c r="E11890" s="4" t="s">
        <v>25</v>
      </c>
      <c r="F11890" s="8" t="n">
        <v>6000</v>
      </c>
      <c r="G11890" s="8" t="n">
        <v>5888.84</v>
      </c>
      <c r="H11890" s="2" t="n">
        <v>1</v>
      </c>
      <c r="I11890" s="41" t="n">
        <v>0.13</v>
      </c>
      <c r="J11890" s="41" t="n">
        <v>0.13</v>
      </c>
      <c r="K11890" s="41" t="n">
        <v>0.13</v>
      </c>
      <c r="L11890" s="41" t="n">
        <v>0.13</v>
      </c>
      <c r="M11890" s="41" t="n">
        <v>0.13</v>
      </c>
      <c r="N11890" s="7" t="s">
        <v>26</v>
      </c>
      <c r="T11890" s="8" t="str">
        <f aca="false">IF(D11890&gt;=39083,"si","")</f>
        <v/>
      </c>
    </row>
    <row r="11891" customFormat="false" ht="12.75" hidden="false" customHeight="false" outlineLevel="0" collapsed="false">
      <c r="A11891" s="3" t="n">
        <v>38784</v>
      </c>
      <c r="B11891" s="2" t="s">
        <v>23</v>
      </c>
      <c r="C11891" s="2" t="s">
        <v>11560</v>
      </c>
      <c r="D11891" s="40" t="n">
        <v>38837</v>
      </c>
      <c r="E11891" s="4" t="s">
        <v>25</v>
      </c>
      <c r="F11891" s="8" t="n">
        <v>2650</v>
      </c>
      <c r="G11891" s="8" t="n">
        <v>2600.9</v>
      </c>
      <c r="H11891" s="2" t="n">
        <v>1</v>
      </c>
      <c r="I11891" s="41" t="n">
        <v>0.13</v>
      </c>
      <c r="J11891" s="41" t="n">
        <v>0.13</v>
      </c>
      <c r="K11891" s="41" t="n">
        <v>0.13</v>
      </c>
      <c r="L11891" s="41" t="n">
        <v>0.13</v>
      </c>
      <c r="M11891" s="41" t="n">
        <v>0.13</v>
      </c>
      <c r="N11891" s="7" t="s">
        <v>26</v>
      </c>
      <c r="T11891" s="8" t="str">
        <f aca="false">IF(D11891&gt;=39083,"si","")</f>
        <v/>
      </c>
    </row>
    <row r="11892" customFormat="false" ht="12.75" hidden="false" customHeight="false" outlineLevel="0" collapsed="false">
      <c r="A11892" s="3" t="n">
        <v>38784</v>
      </c>
      <c r="B11892" s="2" t="s">
        <v>23</v>
      </c>
      <c r="C11892" s="2" t="s">
        <v>11561</v>
      </c>
      <c r="D11892" s="40" t="n">
        <v>38867</v>
      </c>
      <c r="E11892" s="4" t="s">
        <v>25</v>
      </c>
      <c r="F11892" s="8" t="n">
        <v>3721</v>
      </c>
      <c r="G11892" s="8" t="n">
        <v>3614.16</v>
      </c>
      <c r="H11892" s="2" t="n">
        <v>1</v>
      </c>
      <c r="I11892" s="41" t="n">
        <v>0.13</v>
      </c>
      <c r="J11892" s="41" t="n">
        <v>0.13</v>
      </c>
      <c r="K11892" s="41" t="n">
        <v>0.13</v>
      </c>
      <c r="L11892" s="41" t="n">
        <v>0.13</v>
      </c>
      <c r="M11892" s="41" t="n">
        <v>0.13</v>
      </c>
      <c r="N11892" s="7" t="s">
        <v>26</v>
      </c>
      <c r="T11892" s="8" t="str">
        <f aca="false">IF(D11892&gt;=39083,"si","")</f>
        <v/>
      </c>
    </row>
    <row r="11893" customFormat="false" ht="12.75" hidden="false" customHeight="false" outlineLevel="0" collapsed="false">
      <c r="A11893" s="3" t="n">
        <v>38784</v>
      </c>
      <c r="B11893" s="2" t="s">
        <v>23</v>
      </c>
      <c r="C11893" s="2" t="s">
        <v>11562</v>
      </c>
      <c r="D11893" s="40" t="n">
        <v>38898</v>
      </c>
      <c r="E11893" s="4" t="s">
        <v>25</v>
      </c>
      <c r="F11893" s="8" t="n">
        <v>4481</v>
      </c>
      <c r="G11893" s="8" t="n">
        <v>4306.16</v>
      </c>
      <c r="H11893" s="2" t="n">
        <v>1</v>
      </c>
      <c r="I11893" s="41" t="n">
        <v>0.13</v>
      </c>
      <c r="J11893" s="41" t="n">
        <v>0.13</v>
      </c>
      <c r="K11893" s="41" t="n">
        <v>0.13</v>
      </c>
      <c r="L11893" s="41" t="n">
        <v>0.13</v>
      </c>
      <c r="M11893" s="41" t="n">
        <v>0.13</v>
      </c>
      <c r="N11893" s="7" t="s">
        <v>26</v>
      </c>
      <c r="T11893" s="8" t="str">
        <f aca="false">IF(D11893&gt;=39083,"si","")</f>
        <v/>
      </c>
    </row>
    <row r="11894" customFormat="false" ht="12.75" hidden="false" customHeight="false" outlineLevel="0" collapsed="false">
      <c r="A11894" s="3" t="n">
        <v>38784</v>
      </c>
      <c r="B11894" s="2" t="s">
        <v>23</v>
      </c>
      <c r="C11894" s="2" t="s">
        <v>11563</v>
      </c>
      <c r="D11894" s="40" t="n">
        <v>38898</v>
      </c>
      <c r="E11894" s="4" t="s">
        <v>25</v>
      </c>
      <c r="F11894" s="8" t="n">
        <v>1530</v>
      </c>
      <c r="G11894" s="8" t="n">
        <v>1470.3</v>
      </c>
      <c r="H11894" s="2" t="n">
        <v>1</v>
      </c>
      <c r="I11894" s="41" t="n">
        <v>0.13</v>
      </c>
      <c r="J11894" s="41" t="n">
        <v>0.13</v>
      </c>
      <c r="K11894" s="41" t="n">
        <v>0.13</v>
      </c>
      <c r="L11894" s="41" t="n">
        <v>0.13</v>
      </c>
      <c r="M11894" s="41" t="n">
        <v>0.13</v>
      </c>
      <c r="N11894" s="7" t="s">
        <v>26</v>
      </c>
      <c r="T11894" s="8" t="str">
        <f aca="false">IF(D11894&gt;=39083,"si","")</f>
        <v/>
      </c>
    </row>
    <row r="11895" customFormat="false" ht="12.75" hidden="false" customHeight="false" outlineLevel="0" collapsed="false">
      <c r="A11895" s="3" t="n">
        <v>38784</v>
      </c>
      <c r="B11895" s="2" t="s">
        <v>23</v>
      </c>
      <c r="C11895" s="2" t="s">
        <v>11564</v>
      </c>
      <c r="D11895" s="40" t="n">
        <v>38898</v>
      </c>
      <c r="E11895" s="4" t="s">
        <v>25</v>
      </c>
      <c r="F11895" s="8" t="n">
        <v>4000</v>
      </c>
      <c r="G11895" s="8" t="n">
        <v>3843.93</v>
      </c>
      <c r="H11895" s="2" t="n">
        <v>1</v>
      </c>
      <c r="I11895" s="41" t="n">
        <v>0.13</v>
      </c>
      <c r="J11895" s="41" t="n">
        <v>0.13</v>
      </c>
      <c r="K11895" s="41" t="n">
        <v>0.13</v>
      </c>
      <c r="L11895" s="41" t="n">
        <v>0.13</v>
      </c>
      <c r="M11895" s="41" t="n">
        <v>0.13</v>
      </c>
      <c r="N11895" s="7" t="s">
        <v>26</v>
      </c>
      <c r="T11895" s="8" t="str">
        <f aca="false">IF(D11895&gt;=39083,"si","")</f>
        <v/>
      </c>
    </row>
    <row r="11896" customFormat="false" ht="12.75" hidden="false" customHeight="false" outlineLevel="0" collapsed="false">
      <c r="A11896" s="3" t="n">
        <v>38784</v>
      </c>
      <c r="B11896" s="2" t="s">
        <v>23</v>
      </c>
      <c r="C11896" s="2" t="s">
        <v>11565</v>
      </c>
      <c r="D11896" s="40" t="n">
        <v>38898</v>
      </c>
      <c r="E11896" s="4" t="s">
        <v>25</v>
      </c>
      <c r="F11896" s="8" t="n">
        <v>2531</v>
      </c>
      <c r="G11896" s="8" t="n">
        <v>2432.24</v>
      </c>
      <c r="H11896" s="2" t="n">
        <v>1</v>
      </c>
      <c r="I11896" s="41" t="n">
        <v>0.13</v>
      </c>
      <c r="J11896" s="41" t="n">
        <v>0.13</v>
      </c>
      <c r="K11896" s="41" t="n">
        <v>0.13</v>
      </c>
      <c r="L11896" s="41" t="n">
        <v>0.13</v>
      </c>
      <c r="M11896" s="41" t="n">
        <v>0.13</v>
      </c>
      <c r="N11896" s="7" t="s">
        <v>26</v>
      </c>
      <c r="T11896" s="8" t="str">
        <f aca="false">IF(D11896&gt;=39083,"si","")</f>
        <v/>
      </c>
    </row>
    <row r="11897" customFormat="false" ht="12.75" hidden="false" customHeight="false" outlineLevel="0" collapsed="false">
      <c r="A11897" s="3" t="n">
        <v>38784</v>
      </c>
      <c r="B11897" s="2" t="s">
        <v>23</v>
      </c>
      <c r="C11897" s="2" t="s">
        <v>11566</v>
      </c>
      <c r="D11897" s="40" t="n">
        <v>38807</v>
      </c>
      <c r="E11897" s="4" t="s">
        <v>25</v>
      </c>
      <c r="F11897" s="8" t="n">
        <v>38000</v>
      </c>
      <c r="G11897" s="8" t="n">
        <v>37714.81</v>
      </c>
      <c r="H11897" s="2" t="n">
        <v>1</v>
      </c>
      <c r="I11897" s="41" t="n">
        <v>0.12</v>
      </c>
      <c r="J11897" s="41" t="n">
        <v>0.12</v>
      </c>
      <c r="K11897" s="41" t="n">
        <v>0.12</v>
      </c>
      <c r="L11897" s="41" t="n">
        <v>0.12</v>
      </c>
      <c r="M11897" s="41" t="n">
        <v>0.12</v>
      </c>
      <c r="N11897" s="7" t="s">
        <v>26</v>
      </c>
      <c r="T11897" s="8" t="str">
        <f aca="false">IF(D11897&gt;=39083,"si","")</f>
        <v/>
      </c>
    </row>
    <row r="11898" customFormat="false" ht="12.75" hidden="false" customHeight="false" outlineLevel="0" collapsed="false">
      <c r="A11898" s="3" t="n">
        <v>38784</v>
      </c>
      <c r="B11898" s="2" t="s">
        <v>23</v>
      </c>
      <c r="C11898" s="2" t="s">
        <v>11567</v>
      </c>
      <c r="D11898" s="40" t="n">
        <v>38868</v>
      </c>
      <c r="E11898" s="4" t="s">
        <v>25</v>
      </c>
      <c r="F11898" s="8" t="n">
        <v>1202</v>
      </c>
      <c r="G11898" s="8" t="n">
        <v>1167.08</v>
      </c>
      <c r="H11898" s="2" t="n">
        <v>1</v>
      </c>
      <c r="I11898" s="41" t="n">
        <v>0.13</v>
      </c>
      <c r="J11898" s="41" t="n">
        <v>0.13</v>
      </c>
      <c r="K11898" s="41" t="n">
        <v>0.13</v>
      </c>
      <c r="L11898" s="41" t="n">
        <v>0.13</v>
      </c>
      <c r="M11898" s="41" t="n">
        <v>0.13</v>
      </c>
      <c r="N11898" s="7" t="s">
        <v>26</v>
      </c>
      <c r="T11898" s="8" t="str">
        <f aca="false">IF(D11898&gt;=39083,"si","")</f>
        <v/>
      </c>
    </row>
    <row r="11899" customFormat="false" ht="12.75" hidden="false" customHeight="false" outlineLevel="0" collapsed="false">
      <c r="A11899" s="3" t="n">
        <v>38784</v>
      </c>
      <c r="B11899" s="2" t="s">
        <v>23</v>
      </c>
      <c r="C11899" s="2" t="s">
        <v>11568</v>
      </c>
      <c r="D11899" s="40" t="n">
        <v>38868</v>
      </c>
      <c r="E11899" s="4" t="s">
        <v>25</v>
      </c>
      <c r="F11899" s="8" t="n">
        <v>6000</v>
      </c>
      <c r="G11899" s="8" t="n">
        <v>5825.71</v>
      </c>
      <c r="H11899" s="2" t="n">
        <v>1</v>
      </c>
      <c r="I11899" s="41" t="n">
        <v>0.13</v>
      </c>
      <c r="J11899" s="41" t="n">
        <v>0.13</v>
      </c>
      <c r="K11899" s="41" t="n">
        <v>0.13</v>
      </c>
      <c r="L11899" s="41" t="n">
        <v>0.13</v>
      </c>
      <c r="M11899" s="41" t="n">
        <v>0.13</v>
      </c>
      <c r="N11899" s="7" t="s">
        <v>26</v>
      </c>
      <c r="T11899" s="8" t="str">
        <f aca="false">IF(D11899&gt;=39083,"si","")</f>
        <v/>
      </c>
    </row>
    <row r="11900" customFormat="false" ht="12.75" hidden="false" customHeight="false" outlineLevel="0" collapsed="false">
      <c r="A11900" s="3" t="n">
        <v>38784</v>
      </c>
      <c r="B11900" s="2" t="s">
        <v>23</v>
      </c>
      <c r="C11900" s="2" t="s">
        <v>11569</v>
      </c>
      <c r="D11900" s="40" t="n">
        <v>38868</v>
      </c>
      <c r="E11900" s="4" t="s">
        <v>25</v>
      </c>
      <c r="F11900" s="8" t="n">
        <v>2700</v>
      </c>
      <c r="G11900" s="8" t="n">
        <v>2621.57</v>
      </c>
      <c r="H11900" s="2" t="n">
        <v>1</v>
      </c>
      <c r="I11900" s="41" t="n">
        <v>0.13</v>
      </c>
      <c r="J11900" s="41" t="n">
        <v>0.13</v>
      </c>
      <c r="K11900" s="41" t="n">
        <v>0.13</v>
      </c>
      <c r="L11900" s="41" t="n">
        <v>0.13</v>
      </c>
      <c r="M11900" s="41" t="n">
        <v>0.13</v>
      </c>
      <c r="N11900" s="7" t="s">
        <v>26</v>
      </c>
      <c r="T11900" s="8" t="str">
        <f aca="false">IF(D11900&gt;=39083,"si","")</f>
        <v/>
      </c>
    </row>
    <row r="11901" customFormat="false" ht="12.75" hidden="false" customHeight="false" outlineLevel="0" collapsed="false">
      <c r="A11901" s="3" t="n">
        <v>38784</v>
      </c>
      <c r="B11901" s="2" t="s">
        <v>23</v>
      </c>
      <c r="C11901" s="2" t="s">
        <v>11570</v>
      </c>
      <c r="D11901" s="40" t="n">
        <v>38960</v>
      </c>
      <c r="E11901" s="4" t="s">
        <v>25</v>
      </c>
      <c r="F11901" s="8" t="n">
        <v>250000</v>
      </c>
      <c r="G11901" s="8" t="n">
        <v>235253.17</v>
      </c>
      <c r="H11901" s="2" t="n">
        <v>1</v>
      </c>
      <c r="I11901" s="41" t="n">
        <v>0.13</v>
      </c>
      <c r="J11901" s="41" t="n">
        <v>0.13</v>
      </c>
      <c r="K11901" s="41" t="n">
        <v>0.13</v>
      </c>
      <c r="L11901" s="41" t="n">
        <v>0.13</v>
      </c>
      <c r="M11901" s="41" t="n">
        <v>0.13</v>
      </c>
      <c r="N11901" s="7" t="s">
        <v>26</v>
      </c>
      <c r="T11901" s="8" t="str">
        <f aca="false">IF(D11901&gt;=39083,"si","")</f>
        <v/>
      </c>
    </row>
    <row r="11902" customFormat="false" ht="12.75" hidden="false" customHeight="false" outlineLevel="0" collapsed="false">
      <c r="A11902" s="3" t="n">
        <v>38784</v>
      </c>
      <c r="B11902" s="2" t="s">
        <v>23</v>
      </c>
      <c r="C11902" s="2" t="s">
        <v>11571</v>
      </c>
      <c r="D11902" s="40" t="n">
        <v>38960</v>
      </c>
      <c r="E11902" s="4" t="s">
        <v>25</v>
      </c>
      <c r="F11902" s="8" t="n">
        <v>250000</v>
      </c>
      <c r="G11902" s="8" t="n">
        <v>235253.17</v>
      </c>
      <c r="H11902" s="2" t="n">
        <v>1</v>
      </c>
      <c r="I11902" s="41" t="n">
        <v>0.13</v>
      </c>
      <c r="J11902" s="41" t="n">
        <v>0.13</v>
      </c>
      <c r="K11902" s="41" t="n">
        <v>0.13</v>
      </c>
      <c r="L11902" s="41" t="n">
        <v>0.13</v>
      </c>
      <c r="M11902" s="41" t="n">
        <v>0.13</v>
      </c>
      <c r="N11902" s="7" t="s">
        <v>26</v>
      </c>
      <c r="T11902" s="8" t="str">
        <f aca="false">IF(D11902&gt;=39083,"si","")</f>
        <v/>
      </c>
    </row>
    <row r="11903" customFormat="false" ht="12.75" hidden="false" customHeight="false" outlineLevel="0" collapsed="false">
      <c r="A11903" s="3" t="n">
        <v>38784</v>
      </c>
      <c r="B11903" s="2" t="s">
        <v>23</v>
      </c>
      <c r="C11903" s="2" t="s">
        <v>11572</v>
      </c>
      <c r="D11903" s="40" t="n">
        <v>38960</v>
      </c>
      <c r="E11903" s="4" t="s">
        <v>25</v>
      </c>
      <c r="F11903" s="8" t="n">
        <v>250000</v>
      </c>
      <c r="G11903" s="8" t="n">
        <v>235253.17</v>
      </c>
      <c r="H11903" s="2" t="n">
        <v>1</v>
      </c>
      <c r="I11903" s="41" t="n">
        <v>0.13</v>
      </c>
      <c r="J11903" s="41" t="n">
        <v>0.13</v>
      </c>
      <c r="K11903" s="41" t="n">
        <v>0.13</v>
      </c>
      <c r="L11903" s="41" t="n">
        <v>0.13</v>
      </c>
      <c r="M11903" s="41" t="n">
        <v>0.13</v>
      </c>
      <c r="N11903" s="7" t="s">
        <v>26</v>
      </c>
      <c r="T11903" s="8" t="str">
        <f aca="false">IF(D11903&gt;=39083,"si","")</f>
        <v/>
      </c>
    </row>
    <row r="11904" customFormat="false" ht="12.75" hidden="false" customHeight="false" outlineLevel="0" collapsed="false">
      <c r="A11904" s="3" t="n">
        <v>38784</v>
      </c>
      <c r="B11904" s="2" t="s">
        <v>23</v>
      </c>
      <c r="C11904" s="2" t="s">
        <v>11573</v>
      </c>
      <c r="D11904" s="40" t="n">
        <v>38960</v>
      </c>
      <c r="E11904" s="4" t="s">
        <v>25</v>
      </c>
      <c r="F11904" s="8" t="n">
        <v>250000</v>
      </c>
      <c r="G11904" s="8" t="n">
        <v>235253.17</v>
      </c>
      <c r="H11904" s="2" t="n">
        <v>1</v>
      </c>
      <c r="I11904" s="41" t="n">
        <v>0.13</v>
      </c>
      <c r="J11904" s="41" t="n">
        <v>0.13</v>
      </c>
      <c r="K11904" s="41" t="n">
        <v>0.13</v>
      </c>
      <c r="L11904" s="41" t="n">
        <v>0.13</v>
      </c>
      <c r="M11904" s="41" t="n">
        <v>0.13</v>
      </c>
      <c r="N11904" s="7" t="s">
        <v>26</v>
      </c>
      <c r="T11904" s="8" t="str">
        <f aca="false">IF(D11904&gt;=39083,"si","")</f>
        <v/>
      </c>
    </row>
    <row r="11905" customFormat="false" ht="12.75" hidden="false" customHeight="false" outlineLevel="0" collapsed="false">
      <c r="A11905" s="3" t="n">
        <v>38784</v>
      </c>
      <c r="B11905" s="2" t="s">
        <v>23</v>
      </c>
      <c r="C11905" s="2" t="s">
        <v>11574</v>
      </c>
      <c r="D11905" s="40" t="n">
        <v>38960</v>
      </c>
      <c r="E11905" s="4" t="s">
        <v>25</v>
      </c>
      <c r="F11905" s="8" t="n">
        <v>250000</v>
      </c>
      <c r="G11905" s="8" t="n">
        <v>237136.17</v>
      </c>
      <c r="H11905" s="2" t="n">
        <v>1</v>
      </c>
      <c r="I11905" s="41" t="n">
        <v>0.1125</v>
      </c>
      <c r="J11905" s="41" t="n">
        <v>0.1125</v>
      </c>
      <c r="K11905" s="41" t="n">
        <v>0.1125</v>
      </c>
      <c r="L11905" s="41" t="n">
        <v>0.1125</v>
      </c>
      <c r="M11905" s="41" t="n">
        <v>0.1125</v>
      </c>
      <c r="N11905" s="7" t="s">
        <v>26</v>
      </c>
      <c r="T11905" s="8" t="str">
        <f aca="false">IF(D11905&gt;=39083,"si","")</f>
        <v/>
      </c>
    </row>
    <row r="11906" customFormat="false" ht="12.75" hidden="false" customHeight="false" outlineLevel="0" collapsed="false">
      <c r="A11906" s="3" t="n">
        <v>38784</v>
      </c>
      <c r="B11906" s="2" t="s">
        <v>23</v>
      </c>
      <c r="C11906" s="2" t="s">
        <v>11575</v>
      </c>
      <c r="D11906" s="40" t="n">
        <v>38960</v>
      </c>
      <c r="E11906" s="4" t="s">
        <v>25</v>
      </c>
      <c r="F11906" s="8" t="n">
        <v>250000</v>
      </c>
      <c r="G11906" s="8" t="n">
        <v>237136.17</v>
      </c>
      <c r="H11906" s="2" t="n">
        <v>1</v>
      </c>
      <c r="I11906" s="41" t="n">
        <v>0.1125</v>
      </c>
      <c r="J11906" s="41" t="n">
        <v>0.1125</v>
      </c>
      <c r="K11906" s="41" t="n">
        <v>0.1125</v>
      </c>
      <c r="L11906" s="41" t="n">
        <v>0.1125</v>
      </c>
      <c r="M11906" s="41" t="n">
        <v>0.1125</v>
      </c>
      <c r="N11906" s="7" t="s">
        <v>26</v>
      </c>
      <c r="T11906" s="8" t="str">
        <f aca="false">IF(D11906&gt;=39083,"si","")</f>
        <v/>
      </c>
    </row>
    <row r="11907" customFormat="false" ht="12.75" hidden="false" customHeight="false" outlineLevel="0" collapsed="false">
      <c r="A11907" s="3" t="n">
        <v>38784</v>
      </c>
      <c r="B11907" s="2" t="s">
        <v>23</v>
      </c>
      <c r="C11907" s="2" t="s">
        <v>11576</v>
      </c>
      <c r="D11907" s="40" t="n">
        <v>38960</v>
      </c>
      <c r="E11907" s="4" t="s">
        <v>25</v>
      </c>
      <c r="F11907" s="8" t="n">
        <v>250000</v>
      </c>
      <c r="G11907" s="8" t="n">
        <v>237136.17</v>
      </c>
      <c r="H11907" s="2" t="n">
        <v>1</v>
      </c>
      <c r="I11907" s="41" t="n">
        <v>0.1125</v>
      </c>
      <c r="J11907" s="41" t="n">
        <v>0.1125</v>
      </c>
      <c r="K11907" s="41" t="n">
        <v>0.1125</v>
      </c>
      <c r="L11907" s="41" t="n">
        <v>0.1125</v>
      </c>
      <c r="M11907" s="41" t="n">
        <v>0.1125</v>
      </c>
      <c r="N11907" s="7" t="s">
        <v>26</v>
      </c>
      <c r="T11907" s="8" t="str">
        <f aca="false">IF(D11907&gt;=39083,"si","")</f>
        <v/>
      </c>
    </row>
    <row r="11908" customFormat="false" ht="12.75" hidden="false" customHeight="false" outlineLevel="0" collapsed="false">
      <c r="A11908" s="3" t="n">
        <v>38784</v>
      </c>
      <c r="B11908" s="2" t="s">
        <v>23</v>
      </c>
      <c r="C11908" s="2" t="s">
        <v>11577</v>
      </c>
      <c r="D11908" s="40" t="n">
        <v>38960</v>
      </c>
      <c r="E11908" s="4" t="s">
        <v>25</v>
      </c>
      <c r="F11908" s="8" t="n">
        <v>250000</v>
      </c>
      <c r="G11908" s="8" t="n">
        <v>237136.17</v>
      </c>
      <c r="H11908" s="2" t="n">
        <v>1</v>
      </c>
      <c r="I11908" s="41" t="n">
        <v>0.1125</v>
      </c>
      <c r="J11908" s="41" t="n">
        <v>0.1125</v>
      </c>
      <c r="K11908" s="41" t="n">
        <v>0.1125</v>
      </c>
      <c r="L11908" s="41" t="n">
        <v>0.1125</v>
      </c>
      <c r="M11908" s="41" t="n">
        <v>0.1125</v>
      </c>
      <c r="N11908" s="7" t="s">
        <v>26</v>
      </c>
      <c r="T11908" s="8" t="str">
        <f aca="false">IF(D11908&gt;=39083,"si","")</f>
        <v/>
      </c>
    </row>
    <row r="11909" customFormat="false" ht="12.75" hidden="false" customHeight="false" outlineLevel="0" collapsed="false">
      <c r="A11909" s="3" t="n">
        <v>38784</v>
      </c>
      <c r="B11909" s="2" t="s">
        <v>23</v>
      </c>
      <c r="C11909" s="2" t="s">
        <v>11578</v>
      </c>
      <c r="D11909" s="40" t="n">
        <v>38960</v>
      </c>
      <c r="E11909" s="4" t="s">
        <v>25</v>
      </c>
      <c r="F11909" s="8" t="n">
        <v>250000</v>
      </c>
      <c r="G11909" s="8" t="n">
        <v>237136.17</v>
      </c>
      <c r="H11909" s="2" t="n">
        <v>1</v>
      </c>
      <c r="I11909" s="41" t="n">
        <v>0.1125</v>
      </c>
      <c r="J11909" s="41" t="n">
        <v>0.1125</v>
      </c>
      <c r="K11909" s="41" t="n">
        <v>0.1125</v>
      </c>
      <c r="L11909" s="41" t="n">
        <v>0.1125</v>
      </c>
      <c r="M11909" s="41" t="n">
        <v>0.1125</v>
      </c>
      <c r="N11909" s="7" t="s">
        <v>26</v>
      </c>
      <c r="T11909" s="8" t="str">
        <f aca="false">IF(D11909&gt;=39083,"si","")</f>
        <v/>
      </c>
    </row>
    <row r="11910" customFormat="false" ht="12.75" hidden="false" customHeight="false" outlineLevel="0" collapsed="false">
      <c r="A11910" s="3" t="n">
        <v>38784</v>
      </c>
      <c r="B11910" s="2" t="s">
        <v>23</v>
      </c>
      <c r="C11910" s="2" t="s">
        <v>11579</v>
      </c>
      <c r="D11910" s="40" t="n">
        <v>38870</v>
      </c>
      <c r="E11910" s="4" t="s">
        <v>25</v>
      </c>
      <c r="F11910" s="8" t="n">
        <v>106395.65</v>
      </c>
      <c r="G11910" s="8" t="n">
        <v>102553.68</v>
      </c>
      <c r="H11910" s="2" t="n">
        <v>1</v>
      </c>
      <c r="I11910" s="41" t="n">
        <v>0.159</v>
      </c>
      <c r="J11910" s="41" t="n">
        <v>0.159</v>
      </c>
      <c r="K11910" s="41" t="n">
        <v>0.159</v>
      </c>
      <c r="L11910" s="41" t="n">
        <v>0.159</v>
      </c>
      <c r="M11910" s="41" t="n">
        <v>0.159</v>
      </c>
      <c r="N11910" s="7" t="s">
        <v>40</v>
      </c>
      <c r="T11910" s="8" t="str">
        <f aca="false">IF(D11910&gt;=39083,"si","")</f>
        <v/>
      </c>
    </row>
    <row r="11911" customFormat="false" ht="12.75" hidden="false" customHeight="false" outlineLevel="0" collapsed="false">
      <c r="A11911" s="3" t="n">
        <v>38784</v>
      </c>
      <c r="B11911" s="2" t="s">
        <v>23</v>
      </c>
      <c r="C11911" s="2" t="s">
        <v>11580</v>
      </c>
      <c r="D11911" s="40" t="n">
        <v>38864</v>
      </c>
      <c r="E11911" s="4" t="s">
        <v>25</v>
      </c>
      <c r="F11911" s="8" t="n">
        <v>35000</v>
      </c>
      <c r="G11911" s="8" t="n">
        <v>33885.94</v>
      </c>
      <c r="H11911" s="2" t="n">
        <v>1</v>
      </c>
      <c r="I11911" s="41" t="n">
        <v>0.15</v>
      </c>
      <c r="J11911" s="41" t="n">
        <v>0.15</v>
      </c>
      <c r="K11911" s="41" t="n">
        <v>0.15</v>
      </c>
      <c r="L11911" s="41" t="n">
        <v>0.15</v>
      </c>
      <c r="M11911" s="41" t="n">
        <v>0.15</v>
      </c>
      <c r="N11911" s="7" t="s">
        <v>40</v>
      </c>
      <c r="T11911" s="8" t="str">
        <f aca="false">IF(D11911&gt;=39083,"si","")</f>
        <v/>
      </c>
    </row>
    <row r="11912" customFormat="false" ht="12.75" hidden="false" customHeight="false" outlineLevel="0" collapsed="false">
      <c r="A11912" s="3" t="n">
        <v>38784</v>
      </c>
      <c r="B11912" s="2" t="s">
        <v>23</v>
      </c>
      <c r="C11912" s="2" t="s">
        <v>11581</v>
      </c>
      <c r="D11912" s="40" t="n">
        <v>38866</v>
      </c>
      <c r="E11912" s="4" t="s">
        <v>25</v>
      </c>
      <c r="F11912" s="8" t="n">
        <v>35000</v>
      </c>
      <c r="G11912" s="8" t="n">
        <v>33859</v>
      </c>
      <c r="H11912" s="2" t="n">
        <v>1</v>
      </c>
      <c r="I11912" s="41" t="n">
        <v>0.15</v>
      </c>
      <c r="J11912" s="41" t="n">
        <v>0.15</v>
      </c>
      <c r="K11912" s="41" t="n">
        <v>0.15</v>
      </c>
      <c r="L11912" s="41" t="n">
        <v>0.15</v>
      </c>
      <c r="M11912" s="41" t="n">
        <v>0.15</v>
      </c>
      <c r="N11912" s="7" t="s">
        <v>40</v>
      </c>
      <c r="T11912" s="8" t="str">
        <f aca="false">IF(D11912&gt;=39083,"si","")</f>
        <v/>
      </c>
    </row>
    <row r="11913" customFormat="false" ht="12.75" hidden="false" customHeight="false" outlineLevel="0" collapsed="false">
      <c r="A11913" s="3" t="n">
        <v>38784</v>
      </c>
      <c r="B11913" s="2" t="s">
        <v>23</v>
      </c>
      <c r="C11913" s="2" t="s">
        <v>11582</v>
      </c>
      <c r="D11913" s="40" t="n">
        <v>38867</v>
      </c>
      <c r="E11913" s="4" t="s">
        <v>25</v>
      </c>
      <c r="F11913" s="8" t="n">
        <v>35000</v>
      </c>
      <c r="G11913" s="8" t="n">
        <v>33845.54</v>
      </c>
      <c r="H11913" s="2" t="n">
        <v>1</v>
      </c>
      <c r="I11913" s="41" t="n">
        <v>0.15</v>
      </c>
      <c r="J11913" s="41" t="n">
        <v>0.15</v>
      </c>
      <c r="K11913" s="41" t="n">
        <v>0.15</v>
      </c>
      <c r="L11913" s="41" t="n">
        <v>0.15</v>
      </c>
      <c r="M11913" s="41" t="n">
        <v>0.15</v>
      </c>
      <c r="N11913" s="7" t="s">
        <v>40</v>
      </c>
      <c r="T11913" s="8" t="str">
        <f aca="false">IF(D11913&gt;=39083,"si","")</f>
        <v/>
      </c>
    </row>
    <row r="11914" customFormat="false" ht="12.75" hidden="false" customHeight="false" outlineLevel="0" collapsed="false">
      <c r="A11914" s="3" t="n">
        <v>38784</v>
      </c>
      <c r="B11914" s="2" t="s">
        <v>23</v>
      </c>
      <c r="C11914" s="2" t="s">
        <v>11583</v>
      </c>
      <c r="D11914" s="40" t="n">
        <v>38870</v>
      </c>
      <c r="E11914" s="4" t="s">
        <v>25</v>
      </c>
      <c r="F11914" s="8" t="n">
        <v>6578</v>
      </c>
      <c r="G11914" s="8" t="n">
        <v>6411.82</v>
      </c>
      <c r="H11914" s="2" t="n">
        <v>1</v>
      </c>
      <c r="I11914" s="41" t="n">
        <v>0.11</v>
      </c>
      <c r="J11914" s="41" t="n">
        <v>0.11</v>
      </c>
      <c r="K11914" s="41" t="n">
        <v>0.11</v>
      </c>
      <c r="L11914" s="41" t="n">
        <v>0.11</v>
      </c>
      <c r="M11914" s="41" t="n">
        <v>0.11</v>
      </c>
      <c r="N11914" s="7" t="s">
        <v>26</v>
      </c>
      <c r="T11914" s="8" t="str">
        <f aca="false">IF(D11914&gt;=39083,"si","")</f>
        <v/>
      </c>
    </row>
    <row r="11915" customFormat="false" ht="12.75" hidden="false" customHeight="false" outlineLevel="0" collapsed="false">
      <c r="A11915" s="3" t="n">
        <v>38784</v>
      </c>
      <c r="B11915" s="2" t="s">
        <v>23</v>
      </c>
      <c r="C11915" s="2" t="s">
        <v>11584</v>
      </c>
      <c r="D11915" s="40" t="n">
        <v>38845</v>
      </c>
      <c r="E11915" s="4" t="s">
        <v>25</v>
      </c>
      <c r="F11915" s="8" t="n">
        <v>35000</v>
      </c>
      <c r="G11915" s="8" t="n">
        <v>34368.19</v>
      </c>
      <c r="H11915" s="2" t="n">
        <v>1</v>
      </c>
      <c r="I11915" s="41" t="n">
        <v>0.11</v>
      </c>
      <c r="J11915" s="41" t="n">
        <v>0.11</v>
      </c>
      <c r="K11915" s="41" t="n">
        <v>0.11</v>
      </c>
      <c r="L11915" s="41" t="n">
        <v>0.11</v>
      </c>
      <c r="M11915" s="41" t="n">
        <v>0.11</v>
      </c>
      <c r="N11915" s="7" t="s">
        <v>26</v>
      </c>
      <c r="T11915" s="8" t="str">
        <f aca="false">IF(D11915&gt;=39083,"si","")</f>
        <v/>
      </c>
    </row>
    <row r="11916" customFormat="false" ht="12.75" hidden="false" customHeight="false" outlineLevel="0" collapsed="false">
      <c r="A11916" s="3" t="n">
        <v>38784</v>
      </c>
      <c r="B11916" s="2" t="s">
        <v>23</v>
      </c>
      <c r="C11916" s="2" t="s">
        <v>11585</v>
      </c>
      <c r="D11916" s="40" t="n">
        <v>38877</v>
      </c>
      <c r="E11916" s="4" t="s">
        <v>25</v>
      </c>
      <c r="F11916" s="8" t="n">
        <v>6578</v>
      </c>
      <c r="G11916" s="8" t="n">
        <v>6398.66</v>
      </c>
      <c r="H11916" s="2" t="n">
        <v>1</v>
      </c>
      <c r="I11916" s="41" t="n">
        <v>0.11</v>
      </c>
      <c r="J11916" s="41" t="n">
        <v>0.11</v>
      </c>
      <c r="K11916" s="41" t="n">
        <v>0.11</v>
      </c>
      <c r="L11916" s="41" t="n">
        <v>0.11</v>
      </c>
      <c r="M11916" s="41" t="n">
        <v>0.11</v>
      </c>
      <c r="N11916" s="7" t="s">
        <v>26</v>
      </c>
      <c r="T11916" s="8" t="str">
        <f aca="false">IF(D11916&gt;=39083,"si","")</f>
        <v/>
      </c>
    </row>
    <row r="11917" customFormat="false" ht="12.75" hidden="false" customHeight="false" outlineLevel="0" collapsed="false">
      <c r="A11917" s="3" t="n">
        <v>38784</v>
      </c>
      <c r="B11917" s="2" t="s">
        <v>23</v>
      </c>
      <c r="C11917" s="2" t="s">
        <v>11586</v>
      </c>
      <c r="D11917" s="40" t="n">
        <v>38912</v>
      </c>
      <c r="E11917" s="4" t="s">
        <v>25</v>
      </c>
      <c r="F11917" s="8" t="n">
        <v>5000</v>
      </c>
      <c r="G11917" s="8" t="n">
        <v>4798.09</v>
      </c>
      <c r="H11917" s="2" t="n">
        <v>1</v>
      </c>
      <c r="I11917" s="41" t="n">
        <v>0.12</v>
      </c>
      <c r="J11917" s="41" t="n">
        <v>0.12</v>
      </c>
      <c r="K11917" s="41" t="n">
        <v>0.12</v>
      </c>
      <c r="L11917" s="41" t="n">
        <v>0.12</v>
      </c>
      <c r="M11917" s="41" t="n">
        <v>0.12</v>
      </c>
      <c r="N11917" s="7" t="s">
        <v>26</v>
      </c>
      <c r="T11917" s="8" t="str">
        <f aca="false">IF(D11917&gt;=39083,"si","")</f>
        <v/>
      </c>
    </row>
    <row r="11918" customFormat="false" ht="12.75" hidden="false" customHeight="false" outlineLevel="0" collapsed="false">
      <c r="A11918" s="3" t="n">
        <v>38784</v>
      </c>
      <c r="B11918" s="2" t="s">
        <v>23</v>
      </c>
      <c r="C11918" s="2" t="s">
        <v>11587</v>
      </c>
      <c r="D11918" s="40" t="n">
        <v>38852</v>
      </c>
      <c r="E11918" s="4" t="s">
        <v>25</v>
      </c>
      <c r="F11918" s="8" t="n">
        <v>35000</v>
      </c>
      <c r="G11918" s="8" t="n">
        <v>34297.14</v>
      </c>
      <c r="H11918" s="2" t="n">
        <v>1</v>
      </c>
      <c r="I11918" s="41" t="n">
        <v>0.11</v>
      </c>
      <c r="J11918" s="41" t="n">
        <v>0.11</v>
      </c>
      <c r="K11918" s="41" t="n">
        <v>0.11</v>
      </c>
      <c r="L11918" s="41" t="n">
        <v>0.11</v>
      </c>
      <c r="M11918" s="41" t="n">
        <v>0.11</v>
      </c>
      <c r="N11918" s="7" t="s">
        <v>26</v>
      </c>
      <c r="T11918" s="8" t="str">
        <f aca="false">IF(D11918&gt;=39083,"si","")</f>
        <v/>
      </c>
    </row>
    <row r="11919" customFormat="false" ht="12.75" hidden="false" customHeight="false" outlineLevel="0" collapsed="false">
      <c r="A11919" s="3" t="n">
        <v>38784</v>
      </c>
      <c r="B11919" s="2" t="s">
        <v>23</v>
      </c>
      <c r="C11919" s="2" t="s">
        <v>11588</v>
      </c>
      <c r="D11919" s="40" t="n">
        <v>38944</v>
      </c>
      <c r="E11919" s="4" t="s">
        <v>25</v>
      </c>
      <c r="F11919" s="8" t="n">
        <v>5000</v>
      </c>
      <c r="G11919" s="8" t="n">
        <v>4750.13</v>
      </c>
      <c r="H11919" s="2" t="n">
        <v>1</v>
      </c>
      <c r="I11919" s="41" t="n">
        <v>0.12</v>
      </c>
      <c r="J11919" s="41" t="n">
        <v>0.12</v>
      </c>
      <c r="K11919" s="41" t="n">
        <v>0.12</v>
      </c>
      <c r="L11919" s="41" t="n">
        <v>0.12</v>
      </c>
      <c r="M11919" s="41" t="n">
        <v>0.12</v>
      </c>
      <c r="N11919" s="7" t="s">
        <v>26</v>
      </c>
      <c r="T11919" s="8" t="str">
        <f aca="false">IF(D11919&gt;=39083,"si","")</f>
        <v/>
      </c>
    </row>
    <row r="11920" customFormat="false" ht="12.75" hidden="false" customHeight="false" outlineLevel="0" collapsed="false">
      <c r="A11920" s="3" t="n">
        <v>38784</v>
      </c>
      <c r="B11920" s="2" t="s">
        <v>23</v>
      </c>
      <c r="C11920" s="2" t="s">
        <v>11589</v>
      </c>
      <c r="D11920" s="40" t="n">
        <v>38853</v>
      </c>
      <c r="E11920" s="4" t="s">
        <v>25</v>
      </c>
      <c r="F11920" s="8" t="n">
        <v>40000</v>
      </c>
      <c r="G11920" s="8" t="n">
        <v>39221.48</v>
      </c>
      <c r="H11920" s="2" t="n">
        <v>1</v>
      </c>
      <c r="I11920" s="41" t="n">
        <v>0.105</v>
      </c>
      <c r="J11920" s="41" t="n">
        <v>0.105</v>
      </c>
      <c r="K11920" s="41" t="n">
        <v>0.105</v>
      </c>
      <c r="L11920" s="41" t="n">
        <v>0.105</v>
      </c>
      <c r="M11920" s="41" t="n">
        <v>0.105</v>
      </c>
      <c r="N11920" s="7" t="s">
        <v>26</v>
      </c>
      <c r="T11920" s="8" t="str">
        <f aca="false">IF(D11920&gt;=39083,"si","")</f>
        <v/>
      </c>
    </row>
    <row r="11921" customFormat="false" ht="12.75" hidden="false" customHeight="false" outlineLevel="0" collapsed="false">
      <c r="A11921" s="3" t="n">
        <v>38784</v>
      </c>
      <c r="B11921" s="2" t="s">
        <v>23</v>
      </c>
      <c r="C11921" s="2" t="s">
        <v>11590</v>
      </c>
      <c r="D11921" s="40" t="n">
        <v>38884</v>
      </c>
      <c r="E11921" s="4" t="s">
        <v>25</v>
      </c>
      <c r="F11921" s="8" t="n">
        <v>6578</v>
      </c>
      <c r="G11921" s="8" t="n">
        <v>6385.56</v>
      </c>
      <c r="H11921" s="2" t="n">
        <v>1</v>
      </c>
      <c r="I11921" s="41" t="n">
        <v>0.11</v>
      </c>
      <c r="J11921" s="41" t="n">
        <v>0.11</v>
      </c>
      <c r="K11921" s="41" t="n">
        <v>0.11</v>
      </c>
      <c r="L11921" s="41" t="n">
        <v>0.11</v>
      </c>
      <c r="M11921" s="41" t="n">
        <v>0.11</v>
      </c>
      <c r="N11921" s="7" t="s">
        <v>26</v>
      </c>
      <c r="T11921" s="8" t="str">
        <f aca="false">IF(D11921&gt;=39083,"si","")</f>
        <v/>
      </c>
    </row>
    <row r="11922" customFormat="false" ht="12.75" hidden="false" customHeight="false" outlineLevel="0" collapsed="false">
      <c r="A11922" s="3" t="n">
        <v>38784</v>
      </c>
      <c r="B11922" s="2" t="s">
        <v>23</v>
      </c>
      <c r="C11922" s="2" t="s">
        <v>11591</v>
      </c>
      <c r="D11922" s="40" t="n">
        <v>38859</v>
      </c>
      <c r="E11922" s="4" t="s">
        <v>25</v>
      </c>
      <c r="F11922" s="8" t="n">
        <v>35000</v>
      </c>
      <c r="G11922" s="8" t="n">
        <v>34226.39</v>
      </c>
      <c r="H11922" s="2" t="n">
        <v>1</v>
      </c>
      <c r="I11922" s="41" t="n">
        <v>0.11</v>
      </c>
      <c r="J11922" s="41" t="n">
        <v>0.11</v>
      </c>
      <c r="K11922" s="41" t="n">
        <v>0.11</v>
      </c>
      <c r="L11922" s="41" t="n">
        <v>0.11</v>
      </c>
      <c r="M11922" s="41" t="n">
        <v>0.11</v>
      </c>
      <c r="N11922" s="7" t="s">
        <v>26</v>
      </c>
      <c r="T11922" s="8" t="str">
        <f aca="false">IF(D11922&gt;=39083,"si","")</f>
        <v/>
      </c>
    </row>
    <row r="11923" customFormat="false" ht="12.75" hidden="false" customHeight="false" outlineLevel="0" collapsed="false">
      <c r="A11923" s="3" t="n">
        <v>38784</v>
      </c>
      <c r="B11923" s="2" t="s">
        <v>23</v>
      </c>
      <c r="C11923" s="2" t="s">
        <v>11592</v>
      </c>
      <c r="D11923" s="40" t="n">
        <v>38891</v>
      </c>
      <c r="E11923" s="4" t="s">
        <v>25</v>
      </c>
      <c r="F11923" s="8" t="n">
        <v>6578</v>
      </c>
      <c r="G11923" s="8" t="n">
        <v>6372.51</v>
      </c>
      <c r="H11923" s="2" t="n">
        <v>1</v>
      </c>
      <c r="I11923" s="41" t="n">
        <v>0.11</v>
      </c>
      <c r="J11923" s="41" t="n">
        <v>0.11</v>
      </c>
      <c r="K11923" s="41" t="n">
        <v>0.11</v>
      </c>
      <c r="L11923" s="41" t="n">
        <v>0.11</v>
      </c>
      <c r="M11923" s="41" t="n">
        <v>0.11</v>
      </c>
      <c r="N11923" s="7" t="s">
        <v>26</v>
      </c>
      <c r="T11923" s="8" t="str">
        <f aca="false">IF(D11923&gt;=39083,"si","")</f>
        <v/>
      </c>
    </row>
    <row r="11924" customFormat="false" ht="12.75" hidden="false" customHeight="false" outlineLevel="0" collapsed="false">
      <c r="A11924" s="3" t="n">
        <v>38784</v>
      </c>
      <c r="B11924" s="2" t="s">
        <v>23</v>
      </c>
      <c r="C11924" s="2" t="s">
        <v>11593</v>
      </c>
      <c r="D11924" s="40" t="n">
        <v>38894</v>
      </c>
      <c r="E11924" s="4" t="s">
        <v>25</v>
      </c>
      <c r="F11924" s="8" t="n">
        <v>2500</v>
      </c>
      <c r="G11924" s="8" t="n">
        <v>2412.74</v>
      </c>
      <c r="H11924" s="2" t="n">
        <v>1</v>
      </c>
      <c r="I11924" s="41" t="n">
        <v>0.12</v>
      </c>
      <c r="J11924" s="41" t="n">
        <v>0.12</v>
      </c>
      <c r="K11924" s="41" t="n">
        <v>0.12</v>
      </c>
      <c r="L11924" s="41" t="n">
        <v>0.12</v>
      </c>
      <c r="M11924" s="41" t="n">
        <v>0.12</v>
      </c>
      <c r="N11924" s="7" t="s">
        <v>26</v>
      </c>
      <c r="T11924" s="8" t="str">
        <f aca="false">IF(D11924&gt;=39083,"si","")</f>
        <v/>
      </c>
    </row>
    <row r="11925" customFormat="false" ht="12.75" hidden="false" customHeight="false" outlineLevel="0" collapsed="false">
      <c r="A11925" s="3" t="n">
        <v>38784</v>
      </c>
      <c r="B11925" s="2" t="s">
        <v>23</v>
      </c>
      <c r="C11925" s="2" t="s">
        <v>11594</v>
      </c>
      <c r="D11925" s="40" t="n">
        <v>38866</v>
      </c>
      <c r="E11925" s="4" t="s">
        <v>25</v>
      </c>
      <c r="F11925" s="8" t="n">
        <v>35000</v>
      </c>
      <c r="G11925" s="8" t="n">
        <v>34155.93</v>
      </c>
      <c r="H11925" s="2" t="n">
        <v>1</v>
      </c>
      <c r="I11925" s="41" t="n">
        <v>0.11</v>
      </c>
      <c r="J11925" s="41" t="n">
        <v>0.11</v>
      </c>
      <c r="K11925" s="41" t="n">
        <v>0.11</v>
      </c>
      <c r="L11925" s="41" t="n">
        <v>0.11</v>
      </c>
      <c r="M11925" s="41" t="n">
        <v>0.11</v>
      </c>
      <c r="N11925" s="7" t="s">
        <v>26</v>
      </c>
      <c r="T11925" s="8" t="str">
        <f aca="false">IF(D11925&gt;=39083,"si","")</f>
        <v/>
      </c>
    </row>
    <row r="11926" customFormat="false" ht="12.75" hidden="false" customHeight="false" outlineLevel="0" collapsed="false">
      <c r="A11926" s="3" t="n">
        <v>38784</v>
      </c>
      <c r="B11926" s="2" t="s">
        <v>23</v>
      </c>
      <c r="C11926" s="2" t="s">
        <v>11595</v>
      </c>
      <c r="D11926" s="40" t="n">
        <v>38898</v>
      </c>
      <c r="E11926" s="4" t="s">
        <v>25</v>
      </c>
      <c r="F11926" s="8" t="n">
        <v>2500</v>
      </c>
      <c r="G11926" s="8" t="n">
        <v>2409.69</v>
      </c>
      <c r="H11926" s="2" t="n">
        <v>1</v>
      </c>
      <c r="I11926" s="41" t="n">
        <v>0.12</v>
      </c>
      <c r="J11926" s="41" t="n">
        <v>0.12</v>
      </c>
      <c r="K11926" s="41" t="n">
        <v>0.12</v>
      </c>
      <c r="L11926" s="41" t="n">
        <v>0.12</v>
      </c>
      <c r="M11926" s="41" t="n">
        <v>0.12</v>
      </c>
      <c r="N11926" s="7" t="s">
        <v>26</v>
      </c>
      <c r="T11926" s="8" t="str">
        <f aca="false">IF(D11926&gt;=39083,"si","")</f>
        <v/>
      </c>
    </row>
    <row r="11927" customFormat="false" ht="12.75" hidden="false" customHeight="false" outlineLevel="0" collapsed="false">
      <c r="A11927" s="3" t="n">
        <v>38784</v>
      </c>
      <c r="B11927" s="2" t="s">
        <v>23</v>
      </c>
      <c r="C11927" s="2" t="s">
        <v>11596</v>
      </c>
      <c r="D11927" s="40" t="n">
        <v>38929</v>
      </c>
      <c r="E11927" s="4" t="s">
        <v>25</v>
      </c>
      <c r="F11927" s="8" t="n">
        <v>5000</v>
      </c>
      <c r="G11927" s="8" t="n">
        <v>4772.49</v>
      </c>
      <c r="H11927" s="2" t="n">
        <v>1</v>
      </c>
      <c r="I11927" s="41" t="n">
        <v>0.12</v>
      </c>
      <c r="J11927" s="41" t="n">
        <v>0.12</v>
      </c>
      <c r="K11927" s="41" t="n">
        <v>0.12</v>
      </c>
      <c r="L11927" s="41" t="n">
        <v>0.12</v>
      </c>
      <c r="M11927" s="41" t="n">
        <v>0.12</v>
      </c>
      <c r="N11927" s="7" t="s">
        <v>26</v>
      </c>
      <c r="T11927" s="8" t="str">
        <f aca="false">IF(D11927&gt;=39083,"si","")</f>
        <v/>
      </c>
    </row>
    <row r="11928" customFormat="false" ht="12.75" hidden="false" customHeight="false" outlineLevel="0" collapsed="false">
      <c r="A11928" s="3" t="n">
        <v>38784</v>
      </c>
      <c r="B11928" s="2" t="s">
        <v>23</v>
      </c>
      <c r="C11928" s="2" t="s">
        <v>11597</v>
      </c>
      <c r="D11928" s="40" t="n">
        <v>38960</v>
      </c>
      <c r="E11928" s="4" t="s">
        <v>25</v>
      </c>
      <c r="F11928" s="8" t="n">
        <v>5000</v>
      </c>
      <c r="G11928" s="8" t="n">
        <v>4726.51</v>
      </c>
      <c r="H11928" s="2" t="n">
        <v>1</v>
      </c>
      <c r="I11928" s="41" t="n">
        <v>0.12</v>
      </c>
      <c r="J11928" s="41" t="n">
        <v>0.12</v>
      </c>
      <c r="K11928" s="41" t="n">
        <v>0.12</v>
      </c>
      <c r="L11928" s="41" t="n">
        <v>0.12</v>
      </c>
      <c r="M11928" s="41" t="n">
        <v>0.12</v>
      </c>
      <c r="N11928" s="7" t="s">
        <v>26</v>
      </c>
      <c r="T11928" s="8" t="str">
        <f aca="false">IF(D11928&gt;=39083,"si","")</f>
        <v/>
      </c>
    </row>
    <row r="11929" customFormat="false" ht="12.75" hidden="false" customHeight="false" outlineLevel="0" collapsed="false">
      <c r="A11929" s="3" t="n">
        <v>38784</v>
      </c>
      <c r="B11929" s="2" t="s">
        <v>23</v>
      </c>
      <c r="C11929" s="2" t="s">
        <v>11598</v>
      </c>
      <c r="D11929" s="40" t="n">
        <v>38877</v>
      </c>
      <c r="E11929" s="4" t="s">
        <v>25</v>
      </c>
      <c r="F11929" s="8" t="n">
        <v>61000</v>
      </c>
      <c r="G11929" s="8" t="n">
        <v>58610.61</v>
      </c>
      <c r="H11929" s="2" t="n">
        <v>1</v>
      </c>
      <c r="I11929" s="41" t="n">
        <v>0.16</v>
      </c>
      <c r="J11929" s="41" t="n">
        <v>0.16</v>
      </c>
      <c r="K11929" s="41" t="n">
        <v>0.16</v>
      </c>
      <c r="L11929" s="41" t="n">
        <v>0.16</v>
      </c>
      <c r="M11929" s="41" t="n">
        <v>0.16</v>
      </c>
      <c r="N11929" s="7" t="s">
        <v>40</v>
      </c>
      <c r="T11929" s="8" t="str">
        <f aca="false">IF(D11929&gt;=39083,"si","")</f>
        <v/>
      </c>
    </row>
    <row r="11930" customFormat="false" ht="12.75" hidden="false" customHeight="false" outlineLevel="0" collapsed="false">
      <c r="A11930" s="3" t="n">
        <v>38784</v>
      </c>
      <c r="B11930" s="2" t="s">
        <v>23</v>
      </c>
      <c r="C11930" s="2" t="s">
        <v>11599</v>
      </c>
      <c r="D11930" s="40" t="n">
        <v>38877</v>
      </c>
      <c r="E11930" s="4" t="s">
        <v>25</v>
      </c>
      <c r="F11930" s="8" t="n">
        <v>60000</v>
      </c>
      <c r="G11930" s="8" t="n">
        <v>57649.78</v>
      </c>
      <c r="H11930" s="2" t="n">
        <v>1</v>
      </c>
      <c r="I11930" s="41" t="n">
        <v>0.16</v>
      </c>
      <c r="J11930" s="41" t="n">
        <v>0.16</v>
      </c>
      <c r="K11930" s="41" t="n">
        <v>0.16</v>
      </c>
      <c r="L11930" s="41" t="n">
        <v>0.16</v>
      </c>
      <c r="M11930" s="41" t="n">
        <v>0.16</v>
      </c>
      <c r="N11930" s="7" t="s">
        <v>40</v>
      </c>
      <c r="T11930" s="8" t="str">
        <f aca="false">IF(D11930&gt;=39083,"si","")</f>
        <v/>
      </c>
    </row>
    <row r="11931" customFormat="false" ht="12.75" hidden="false" customHeight="false" outlineLevel="0" collapsed="false">
      <c r="A11931" s="3" t="n">
        <v>38784</v>
      </c>
      <c r="B11931" s="2" t="s">
        <v>23</v>
      </c>
      <c r="C11931" s="2" t="s">
        <v>11600</v>
      </c>
      <c r="D11931" s="40" t="n">
        <v>38818</v>
      </c>
      <c r="E11931" s="4" t="s">
        <v>25</v>
      </c>
      <c r="F11931" s="8" t="n">
        <v>12032.74</v>
      </c>
      <c r="G11931" s="8" t="n">
        <v>11866.93</v>
      </c>
      <c r="H11931" s="2" t="n">
        <v>1</v>
      </c>
      <c r="I11931" s="41" t="n">
        <v>0.15</v>
      </c>
      <c r="J11931" s="41" t="n">
        <v>0.15</v>
      </c>
      <c r="K11931" s="41" t="n">
        <v>0.15</v>
      </c>
      <c r="L11931" s="41" t="n">
        <v>0.15</v>
      </c>
      <c r="M11931" s="41" t="n">
        <v>0.15</v>
      </c>
      <c r="N11931" s="7" t="s">
        <v>40</v>
      </c>
      <c r="T11931" s="8" t="str">
        <f aca="false">IF(D11931&gt;=39083,"si","")</f>
        <v/>
      </c>
    </row>
    <row r="11932" customFormat="false" ht="12.75" hidden="false" customHeight="false" outlineLevel="0" collapsed="false">
      <c r="A11932" s="3" t="n">
        <v>38784</v>
      </c>
      <c r="B11932" s="2" t="s">
        <v>23</v>
      </c>
      <c r="C11932" s="2" t="s">
        <v>11601</v>
      </c>
      <c r="D11932" s="40" t="n">
        <v>38791</v>
      </c>
      <c r="E11932" s="4" t="s">
        <v>25</v>
      </c>
      <c r="F11932" s="8" t="n">
        <v>7600</v>
      </c>
      <c r="G11932" s="8" t="n">
        <v>7586.18</v>
      </c>
      <c r="H11932" s="2" t="n">
        <v>1</v>
      </c>
      <c r="I11932" s="41" t="n">
        <v>0.095</v>
      </c>
      <c r="J11932" s="41" t="n">
        <v>0.095</v>
      </c>
      <c r="K11932" s="41" t="n">
        <v>0.095</v>
      </c>
      <c r="L11932" s="41" t="n">
        <v>0.095</v>
      </c>
      <c r="M11932" s="41" t="n">
        <v>0.095</v>
      </c>
      <c r="N11932" s="7" t="s">
        <v>26</v>
      </c>
      <c r="T11932" s="8" t="str">
        <f aca="false">IF(D11932&gt;=39083,"si","")</f>
        <v/>
      </c>
    </row>
    <row r="11933" customFormat="false" ht="12.75" hidden="false" customHeight="false" outlineLevel="0" collapsed="false">
      <c r="A11933" s="3" t="n">
        <v>38785</v>
      </c>
      <c r="B11933" s="2" t="s">
        <v>23</v>
      </c>
      <c r="C11933" s="2" t="s">
        <v>11602</v>
      </c>
      <c r="D11933" s="40" t="n">
        <v>38808</v>
      </c>
      <c r="E11933" s="4" t="s">
        <v>25</v>
      </c>
      <c r="F11933" s="8" t="n">
        <v>6300</v>
      </c>
      <c r="G11933" s="8" t="n">
        <v>6246.86</v>
      </c>
      <c r="H11933" s="2" t="n">
        <v>1</v>
      </c>
      <c r="I11933" s="41" t="n">
        <v>0.135</v>
      </c>
      <c r="J11933" s="41" t="n">
        <v>0.135</v>
      </c>
      <c r="K11933" s="41" t="n">
        <v>0.135</v>
      </c>
      <c r="L11933" s="41" t="n">
        <v>0.135</v>
      </c>
      <c r="M11933" s="41" t="n">
        <v>0.135</v>
      </c>
      <c r="N11933" s="7" t="s">
        <v>26</v>
      </c>
      <c r="T11933" s="8" t="str">
        <f aca="false">IF(D11933&gt;=39083,"si","")</f>
        <v/>
      </c>
    </row>
    <row r="11934" customFormat="false" ht="12.75" hidden="false" customHeight="false" outlineLevel="0" collapsed="false">
      <c r="A11934" s="3" t="n">
        <v>38785</v>
      </c>
      <c r="B11934" s="2" t="s">
        <v>23</v>
      </c>
      <c r="C11934" s="2" t="s">
        <v>11603</v>
      </c>
      <c r="D11934" s="40" t="n">
        <v>38808</v>
      </c>
      <c r="E11934" s="4" t="s">
        <v>25</v>
      </c>
      <c r="F11934" s="8" t="n">
        <v>2236</v>
      </c>
      <c r="G11934" s="8" t="n">
        <v>2217.14</v>
      </c>
      <c r="H11934" s="2" t="n">
        <v>1</v>
      </c>
      <c r="I11934" s="41" t="n">
        <v>0.135</v>
      </c>
      <c r="J11934" s="41" t="n">
        <v>0.135</v>
      </c>
      <c r="K11934" s="41" t="n">
        <v>0.135</v>
      </c>
      <c r="L11934" s="41" t="n">
        <v>0.135</v>
      </c>
      <c r="M11934" s="41" t="n">
        <v>0.135</v>
      </c>
      <c r="N11934" s="7" t="s">
        <v>26</v>
      </c>
      <c r="T11934" s="8" t="str">
        <f aca="false">IF(D11934&gt;=39083,"si","")</f>
        <v/>
      </c>
    </row>
    <row r="11935" customFormat="false" ht="12.75" hidden="false" customHeight="false" outlineLevel="0" collapsed="false">
      <c r="A11935" s="3" t="n">
        <v>38785</v>
      </c>
      <c r="B11935" s="2" t="s">
        <v>23</v>
      </c>
      <c r="C11935" s="2" t="s">
        <v>11604</v>
      </c>
      <c r="D11935" s="40" t="n">
        <v>38838</v>
      </c>
      <c r="E11935" s="4" t="s">
        <v>25</v>
      </c>
      <c r="F11935" s="8" t="n">
        <v>6850</v>
      </c>
      <c r="G11935" s="8" t="n">
        <v>6742.31</v>
      </c>
      <c r="H11935" s="2" t="n">
        <v>1</v>
      </c>
      <c r="I11935" s="41" t="n">
        <v>0.11</v>
      </c>
      <c r="J11935" s="41" t="n">
        <v>0.11</v>
      </c>
      <c r="K11935" s="41" t="n">
        <v>0.11</v>
      </c>
      <c r="L11935" s="41" t="n">
        <v>0.11</v>
      </c>
      <c r="M11935" s="41" t="n">
        <v>0.11</v>
      </c>
      <c r="N11935" s="7" t="s">
        <v>26</v>
      </c>
      <c r="T11935" s="8" t="str">
        <f aca="false">IF(D11935&gt;=39083,"si","")</f>
        <v/>
      </c>
    </row>
    <row r="11936" customFormat="false" ht="12.75" hidden="false" customHeight="false" outlineLevel="0" collapsed="false">
      <c r="A11936" s="3" t="n">
        <v>38785</v>
      </c>
      <c r="B11936" s="2" t="s">
        <v>23</v>
      </c>
      <c r="C11936" s="2" t="s">
        <v>11605</v>
      </c>
      <c r="D11936" s="40" t="n">
        <v>38838</v>
      </c>
      <c r="E11936" s="4" t="s">
        <v>25</v>
      </c>
      <c r="F11936" s="8" t="n">
        <v>5000</v>
      </c>
      <c r="G11936" s="8" t="n">
        <v>4921.39</v>
      </c>
      <c r="H11936" s="2" t="n">
        <v>1</v>
      </c>
      <c r="I11936" s="41" t="n">
        <v>0.11</v>
      </c>
      <c r="J11936" s="41" t="n">
        <v>0.11</v>
      </c>
      <c r="K11936" s="41" t="n">
        <v>0.11</v>
      </c>
      <c r="L11936" s="41" t="n">
        <v>0.11</v>
      </c>
      <c r="M11936" s="41" t="n">
        <v>0.11</v>
      </c>
      <c r="N11936" s="7" t="s">
        <v>26</v>
      </c>
      <c r="T11936" s="8" t="str">
        <f aca="false">IF(D11936&gt;=39083,"si","")</f>
        <v/>
      </c>
    </row>
    <row r="11937" customFormat="false" ht="12.75" hidden="false" customHeight="false" outlineLevel="0" collapsed="false">
      <c r="A11937" s="3" t="n">
        <v>38785</v>
      </c>
      <c r="B11937" s="2" t="s">
        <v>23</v>
      </c>
      <c r="C11937" s="2" t="s">
        <v>11606</v>
      </c>
      <c r="D11937" s="40" t="n">
        <v>38869</v>
      </c>
      <c r="E11937" s="4" t="s">
        <v>25</v>
      </c>
      <c r="F11937" s="8" t="n">
        <v>6850</v>
      </c>
      <c r="G11937" s="8" t="n">
        <v>6665.91</v>
      </c>
      <c r="H11937" s="2" t="n">
        <v>1</v>
      </c>
      <c r="I11937" s="41" t="n">
        <v>0.12</v>
      </c>
      <c r="J11937" s="41" t="n">
        <v>0.12</v>
      </c>
      <c r="K11937" s="41" t="n">
        <v>0.12</v>
      </c>
      <c r="L11937" s="41" t="n">
        <v>0.12</v>
      </c>
      <c r="M11937" s="41" t="n">
        <v>0.12</v>
      </c>
      <c r="N11937" s="7" t="s">
        <v>26</v>
      </c>
      <c r="T11937" s="8" t="str">
        <f aca="false">IF(D11937&gt;=39083,"si","")</f>
        <v/>
      </c>
    </row>
    <row r="11938" customFormat="false" ht="12.75" hidden="false" customHeight="false" outlineLevel="0" collapsed="false">
      <c r="A11938" s="3" t="n">
        <v>38785</v>
      </c>
      <c r="B11938" s="2" t="s">
        <v>23</v>
      </c>
      <c r="C11938" s="2" t="s">
        <v>11607</v>
      </c>
      <c r="D11938" s="40" t="n">
        <v>38809</v>
      </c>
      <c r="E11938" s="4" t="s">
        <v>25</v>
      </c>
      <c r="F11938" s="8" t="n">
        <v>4875.7</v>
      </c>
      <c r="G11938" s="8" t="n">
        <v>4832.8</v>
      </c>
      <c r="H11938" s="2" t="n">
        <v>1</v>
      </c>
      <c r="I11938" s="41" t="n">
        <v>0.135</v>
      </c>
      <c r="J11938" s="41" t="n">
        <v>0.135</v>
      </c>
      <c r="K11938" s="41" t="n">
        <v>0.135</v>
      </c>
      <c r="L11938" s="41" t="n">
        <v>0.135</v>
      </c>
      <c r="M11938" s="41" t="n">
        <v>0.135</v>
      </c>
      <c r="N11938" s="7" t="s">
        <v>26</v>
      </c>
      <c r="T11938" s="8" t="str">
        <f aca="false">IF(D11938&gt;=39083,"si","")</f>
        <v/>
      </c>
    </row>
    <row r="11939" customFormat="false" ht="12.75" hidden="false" customHeight="false" outlineLevel="0" collapsed="false">
      <c r="A11939" s="3" t="n">
        <v>38785</v>
      </c>
      <c r="B11939" s="2" t="s">
        <v>23</v>
      </c>
      <c r="C11939" s="2" t="s">
        <v>11608</v>
      </c>
      <c r="D11939" s="40" t="n">
        <v>38870</v>
      </c>
      <c r="E11939" s="4" t="s">
        <v>25</v>
      </c>
      <c r="F11939" s="8" t="n">
        <v>2000</v>
      </c>
      <c r="G11939" s="8" t="n">
        <v>1945.63</v>
      </c>
      <c r="H11939" s="2" t="n">
        <v>1</v>
      </c>
      <c r="I11939" s="41" t="n">
        <v>0.12</v>
      </c>
      <c r="J11939" s="41" t="n">
        <v>0.12</v>
      </c>
      <c r="K11939" s="41" t="n">
        <v>0.12</v>
      </c>
      <c r="L11939" s="41" t="n">
        <v>0.12</v>
      </c>
      <c r="M11939" s="41" t="n">
        <v>0.12</v>
      </c>
      <c r="N11939" s="7" t="s">
        <v>26</v>
      </c>
      <c r="T11939" s="8" t="str">
        <f aca="false">IF(D11939&gt;=39083,"si","")</f>
        <v/>
      </c>
    </row>
    <row r="11940" customFormat="false" ht="12.75" hidden="false" customHeight="false" outlineLevel="0" collapsed="false">
      <c r="A11940" s="3" t="n">
        <v>38785</v>
      </c>
      <c r="B11940" s="2" t="s">
        <v>23</v>
      </c>
      <c r="C11940" s="2" t="s">
        <v>11609</v>
      </c>
      <c r="D11940" s="40" t="n">
        <v>38810</v>
      </c>
      <c r="E11940" s="4" t="s">
        <v>25</v>
      </c>
      <c r="F11940" s="8" t="n">
        <v>5000</v>
      </c>
      <c r="G11940" s="8" t="n">
        <v>4954.19</v>
      </c>
      <c r="H11940" s="2" t="n">
        <v>1</v>
      </c>
      <c r="I11940" s="41" t="n">
        <v>0.135</v>
      </c>
      <c r="J11940" s="41" t="n">
        <v>0.135</v>
      </c>
      <c r="K11940" s="41" t="n">
        <v>0.135</v>
      </c>
      <c r="L11940" s="41" t="n">
        <v>0.135</v>
      </c>
      <c r="M11940" s="41" t="n">
        <v>0.135</v>
      </c>
      <c r="N11940" s="7" t="s">
        <v>26</v>
      </c>
      <c r="T11940" s="8" t="str">
        <f aca="false">IF(D11940&gt;=39083,"si","")</f>
        <v/>
      </c>
    </row>
    <row r="11941" customFormat="false" ht="12.75" hidden="false" customHeight="false" outlineLevel="0" collapsed="false">
      <c r="A11941" s="3" t="n">
        <v>38785</v>
      </c>
      <c r="B11941" s="2" t="s">
        <v>23</v>
      </c>
      <c r="C11941" s="2" t="s">
        <v>11610</v>
      </c>
      <c r="D11941" s="40" t="n">
        <v>38812</v>
      </c>
      <c r="E11941" s="4" t="s">
        <v>25</v>
      </c>
      <c r="F11941" s="8" t="n">
        <v>1590</v>
      </c>
      <c r="G11941" s="8" t="n">
        <v>1574.28</v>
      </c>
      <c r="H11941" s="2" t="n">
        <v>1</v>
      </c>
      <c r="I11941" s="41" t="n">
        <v>0.135</v>
      </c>
      <c r="J11941" s="41" t="n">
        <v>0.135</v>
      </c>
      <c r="K11941" s="41" t="n">
        <v>0.135</v>
      </c>
      <c r="L11941" s="41" t="n">
        <v>0.135</v>
      </c>
      <c r="M11941" s="41" t="n">
        <v>0.135</v>
      </c>
      <c r="N11941" s="7" t="s">
        <v>26</v>
      </c>
      <c r="T11941" s="8" t="str">
        <f aca="false">IF(D11941&gt;=39083,"si","")</f>
        <v/>
      </c>
    </row>
    <row r="11942" customFormat="false" ht="12.75" hidden="false" customHeight="false" outlineLevel="0" collapsed="false">
      <c r="A11942" s="3" t="n">
        <v>38785</v>
      </c>
      <c r="B11942" s="2" t="s">
        <v>23</v>
      </c>
      <c r="C11942" s="2" t="s">
        <v>11611</v>
      </c>
      <c r="D11942" s="40" t="n">
        <v>38812</v>
      </c>
      <c r="E11942" s="4" t="s">
        <v>25</v>
      </c>
      <c r="F11942" s="8" t="n">
        <v>2236</v>
      </c>
      <c r="G11942" s="8" t="n">
        <v>2213.89</v>
      </c>
      <c r="H11942" s="2" t="n">
        <v>1</v>
      </c>
      <c r="I11942" s="41" t="n">
        <v>0.135</v>
      </c>
      <c r="J11942" s="41" t="n">
        <v>0.135</v>
      </c>
      <c r="K11942" s="41" t="n">
        <v>0.135</v>
      </c>
      <c r="L11942" s="41" t="n">
        <v>0.135</v>
      </c>
      <c r="M11942" s="41" t="n">
        <v>0.135</v>
      </c>
      <c r="N11942" s="7" t="s">
        <v>26</v>
      </c>
      <c r="T11942" s="8" t="str">
        <f aca="false">IF(D11942&gt;=39083,"si","")</f>
        <v/>
      </c>
    </row>
    <row r="11943" customFormat="false" ht="12.75" hidden="false" customHeight="false" outlineLevel="0" collapsed="false">
      <c r="A11943" s="3" t="n">
        <v>38785</v>
      </c>
      <c r="B11943" s="2" t="s">
        <v>23</v>
      </c>
      <c r="C11943" s="2" t="s">
        <v>11612</v>
      </c>
      <c r="D11943" s="40" t="n">
        <v>38842</v>
      </c>
      <c r="E11943" s="4" t="s">
        <v>25</v>
      </c>
      <c r="F11943" s="8" t="n">
        <v>2000</v>
      </c>
      <c r="G11943" s="8" t="n">
        <v>1966.22</v>
      </c>
      <c r="H11943" s="2" t="n">
        <v>1</v>
      </c>
      <c r="I11943" s="41" t="n">
        <v>0.11</v>
      </c>
      <c r="J11943" s="41" t="n">
        <v>0.11</v>
      </c>
      <c r="K11943" s="41" t="n">
        <v>0.11</v>
      </c>
      <c r="L11943" s="41" t="n">
        <v>0.11</v>
      </c>
      <c r="M11943" s="41" t="n">
        <v>0.11</v>
      </c>
      <c r="N11943" s="7" t="s">
        <v>26</v>
      </c>
      <c r="T11943" s="8" t="str">
        <f aca="false">IF(D11943&gt;=39083,"si","")</f>
        <v/>
      </c>
    </row>
    <row r="11944" customFormat="false" ht="12.75" hidden="false" customHeight="false" outlineLevel="0" collapsed="false">
      <c r="A11944" s="3" t="n">
        <v>38785</v>
      </c>
      <c r="B11944" s="2" t="s">
        <v>23</v>
      </c>
      <c r="C11944" s="2" t="s">
        <v>11613</v>
      </c>
      <c r="D11944" s="40" t="n">
        <v>38814</v>
      </c>
      <c r="E11944" s="4" t="s">
        <v>25</v>
      </c>
      <c r="F11944" s="8" t="n">
        <v>1315</v>
      </c>
      <c r="G11944" s="8" t="n">
        <v>1301.04</v>
      </c>
      <c r="H11944" s="2" t="n">
        <v>1</v>
      </c>
      <c r="I11944" s="41" t="n">
        <v>0.135</v>
      </c>
      <c r="J11944" s="41" t="n">
        <v>0.135</v>
      </c>
      <c r="K11944" s="41" t="n">
        <v>0.135</v>
      </c>
      <c r="L11944" s="41" t="n">
        <v>0.135</v>
      </c>
      <c r="M11944" s="41" t="n">
        <v>0.135</v>
      </c>
      <c r="N11944" s="7" t="s">
        <v>26</v>
      </c>
      <c r="T11944" s="8" t="str">
        <f aca="false">IF(D11944&gt;=39083,"si","")</f>
        <v/>
      </c>
    </row>
    <row r="11945" customFormat="false" ht="12.75" hidden="false" customHeight="false" outlineLevel="0" collapsed="false">
      <c r="A11945" s="3" t="n">
        <v>38785</v>
      </c>
      <c r="B11945" s="2" t="s">
        <v>23</v>
      </c>
      <c r="C11945" s="2" t="s">
        <v>11614</v>
      </c>
      <c r="D11945" s="40" t="n">
        <v>38875</v>
      </c>
      <c r="E11945" s="4" t="s">
        <v>25</v>
      </c>
      <c r="F11945" s="8" t="n">
        <v>5000</v>
      </c>
      <c r="G11945" s="8" t="n">
        <v>4856.31</v>
      </c>
      <c r="H11945" s="2" t="n">
        <v>1</v>
      </c>
      <c r="I11945" s="41" t="n">
        <v>0.12</v>
      </c>
      <c r="J11945" s="41" t="n">
        <v>0.12</v>
      </c>
      <c r="K11945" s="41" t="n">
        <v>0.12</v>
      </c>
      <c r="L11945" s="41" t="n">
        <v>0.12</v>
      </c>
      <c r="M11945" s="41" t="n">
        <v>0.12</v>
      </c>
      <c r="N11945" s="7" t="s">
        <v>26</v>
      </c>
      <c r="T11945" s="8" t="str">
        <f aca="false">IF(D11945&gt;=39083,"si","")</f>
        <v/>
      </c>
    </row>
    <row r="11946" customFormat="false" ht="12.75" hidden="false" customHeight="false" outlineLevel="0" collapsed="false">
      <c r="A11946" s="3" t="n">
        <v>38785</v>
      </c>
      <c r="B11946" s="2" t="s">
        <v>23</v>
      </c>
      <c r="C11946" s="2" t="s">
        <v>11615</v>
      </c>
      <c r="D11946" s="40" t="n">
        <v>38875</v>
      </c>
      <c r="E11946" s="4" t="s">
        <v>25</v>
      </c>
      <c r="F11946" s="8" t="n">
        <v>2500</v>
      </c>
      <c r="G11946" s="8" t="n">
        <v>2428.15</v>
      </c>
      <c r="H11946" s="2" t="n">
        <v>1</v>
      </c>
      <c r="I11946" s="41" t="n">
        <v>0.12</v>
      </c>
      <c r="J11946" s="41" t="n">
        <v>0.12</v>
      </c>
      <c r="K11946" s="41" t="n">
        <v>0.12</v>
      </c>
      <c r="L11946" s="41" t="n">
        <v>0.12</v>
      </c>
      <c r="M11946" s="41" t="n">
        <v>0.12</v>
      </c>
      <c r="N11946" s="7" t="s">
        <v>26</v>
      </c>
      <c r="T11946" s="8" t="str">
        <f aca="false">IF(D11946&gt;=39083,"si","")</f>
        <v/>
      </c>
    </row>
    <row r="11947" customFormat="false" ht="12.75" hidden="false" customHeight="false" outlineLevel="0" collapsed="false">
      <c r="A11947" s="3" t="n">
        <v>38785</v>
      </c>
      <c r="B11947" s="2" t="s">
        <v>23</v>
      </c>
      <c r="C11947" s="2" t="s">
        <v>11616</v>
      </c>
      <c r="D11947" s="40" t="n">
        <v>38815</v>
      </c>
      <c r="E11947" s="4" t="s">
        <v>25</v>
      </c>
      <c r="F11947" s="8" t="n">
        <v>2500</v>
      </c>
      <c r="G11947" s="8" t="n">
        <v>2472.56</v>
      </c>
      <c r="H11947" s="2" t="n">
        <v>1</v>
      </c>
      <c r="I11947" s="41" t="n">
        <v>0.135</v>
      </c>
      <c r="J11947" s="41" t="n">
        <v>0.135</v>
      </c>
      <c r="K11947" s="41" t="n">
        <v>0.135</v>
      </c>
      <c r="L11947" s="41" t="n">
        <v>0.135</v>
      </c>
      <c r="M11947" s="41" t="n">
        <v>0.135</v>
      </c>
      <c r="N11947" s="7" t="s">
        <v>26</v>
      </c>
      <c r="T11947" s="8" t="str">
        <f aca="false">IF(D11947&gt;=39083,"si","")</f>
        <v/>
      </c>
    </row>
    <row r="11948" customFormat="false" ht="12.75" hidden="false" customHeight="false" outlineLevel="0" collapsed="false">
      <c r="A11948" s="3" t="n">
        <v>38785</v>
      </c>
      <c r="B11948" s="2" t="s">
        <v>23</v>
      </c>
      <c r="C11948" s="2" t="s">
        <v>11617</v>
      </c>
      <c r="D11948" s="40" t="n">
        <v>38845</v>
      </c>
      <c r="E11948" s="4" t="s">
        <v>25</v>
      </c>
      <c r="F11948" s="8" t="n">
        <v>5000</v>
      </c>
      <c r="G11948" s="8" t="n">
        <v>4911.19</v>
      </c>
      <c r="H11948" s="2" t="n">
        <v>1</v>
      </c>
      <c r="I11948" s="41" t="n">
        <v>0.11</v>
      </c>
      <c r="J11948" s="41" t="n">
        <v>0.11</v>
      </c>
      <c r="K11948" s="41" t="n">
        <v>0.11</v>
      </c>
      <c r="L11948" s="41" t="n">
        <v>0.11</v>
      </c>
      <c r="M11948" s="41" t="n">
        <v>0.11</v>
      </c>
      <c r="N11948" s="7" t="s">
        <v>26</v>
      </c>
      <c r="T11948" s="8" t="str">
        <f aca="false">IF(D11948&gt;=39083,"si","")</f>
        <v/>
      </c>
    </row>
    <row r="11949" customFormat="false" ht="12.75" hidden="false" customHeight="false" outlineLevel="0" collapsed="false">
      <c r="A11949" s="3" t="n">
        <v>38785</v>
      </c>
      <c r="B11949" s="2" t="s">
        <v>23</v>
      </c>
      <c r="C11949" s="2" t="s">
        <v>11618</v>
      </c>
      <c r="D11949" s="40" t="n">
        <v>38877</v>
      </c>
      <c r="E11949" s="4" t="s">
        <v>25</v>
      </c>
      <c r="F11949" s="8" t="n">
        <v>2400</v>
      </c>
      <c r="G11949" s="8" t="n">
        <v>2329.54</v>
      </c>
      <c r="H11949" s="2" t="n">
        <v>1</v>
      </c>
      <c r="I11949" s="41" t="n">
        <v>0.12</v>
      </c>
      <c r="J11949" s="41" t="n">
        <v>0.12</v>
      </c>
      <c r="K11949" s="41" t="n">
        <v>0.12</v>
      </c>
      <c r="L11949" s="41" t="n">
        <v>0.12</v>
      </c>
      <c r="M11949" s="41" t="n">
        <v>0.12</v>
      </c>
      <c r="N11949" s="7" t="s">
        <v>26</v>
      </c>
      <c r="T11949" s="8" t="str">
        <f aca="false">IF(D11949&gt;=39083,"si","")</f>
        <v/>
      </c>
    </row>
    <row r="11950" customFormat="false" ht="12.75" hidden="false" customHeight="false" outlineLevel="0" collapsed="false">
      <c r="A11950" s="3" t="n">
        <v>38785</v>
      </c>
      <c r="B11950" s="2" t="s">
        <v>23</v>
      </c>
      <c r="C11950" s="2" t="s">
        <v>11619</v>
      </c>
      <c r="D11950" s="40" t="n">
        <v>38878</v>
      </c>
      <c r="E11950" s="4" t="s">
        <v>25</v>
      </c>
      <c r="F11950" s="8" t="n">
        <v>2500</v>
      </c>
      <c r="G11950" s="8" t="n">
        <v>2425.83</v>
      </c>
      <c r="H11950" s="2" t="n">
        <v>1</v>
      </c>
      <c r="I11950" s="41" t="n">
        <v>0.12</v>
      </c>
      <c r="J11950" s="41" t="n">
        <v>0.12</v>
      </c>
      <c r="K11950" s="41" t="n">
        <v>0.12</v>
      </c>
      <c r="L11950" s="41" t="n">
        <v>0.12</v>
      </c>
      <c r="M11950" s="41" t="n">
        <v>0.12</v>
      </c>
      <c r="N11950" s="7" t="s">
        <v>26</v>
      </c>
      <c r="T11950" s="8" t="str">
        <f aca="false">IF(D11950&gt;=39083,"si","")</f>
        <v/>
      </c>
    </row>
    <row r="11951" customFormat="false" ht="12.75" hidden="false" customHeight="false" outlineLevel="0" collapsed="false">
      <c r="A11951" s="3" t="n">
        <v>38785</v>
      </c>
      <c r="B11951" s="2" t="s">
        <v>23</v>
      </c>
      <c r="C11951" s="2" t="s">
        <v>11620</v>
      </c>
      <c r="D11951" s="40" t="n">
        <v>38818</v>
      </c>
      <c r="E11951" s="4" t="s">
        <v>25</v>
      </c>
      <c r="F11951" s="8" t="n">
        <v>1925</v>
      </c>
      <c r="G11951" s="8" t="n">
        <v>1901.79</v>
      </c>
      <c r="H11951" s="2" t="n">
        <v>1</v>
      </c>
      <c r="I11951" s="41" t="n">
        <v>0.135</v>
      </c>
      <c r="J11951" s="41" t="n">
        <v>0.135</v>
      </c>
      <c r="K11951" s="41" t="n">
        <v>0.135</v>
      </c>
      <c r="L11951" s="41" t="n">
        <v>0.135</v>
      </c>
      <c r="M11951" s="41" t="n">
        <v>0.135</v>
      </c>
      <c r="N11951" s="7" t="s">
        <v>26</v>
      </c>
      <c r="T11951" s="8" t="str">
        <f aca="false">IF(D11951&gt;=39083,"si","")</f>
        <v/>
      </c>
    </row>
    <row r="11952" customFormat="false" ht="12.75" hidden="false" customHeight="false" outlineLevel="0" collapsed="false">
      <c r="A11952" s="3" t="n">
        <v>38785</v>
      </c>
      <c r="B11952" s="2" t="s">
        <v>23</v>
      </c>
      <c r="C11952" s="2" t="s">
        <v>11621</v>
      </c>
      <c r="D11952" s="40" t="n">
        <v>38818</v>
      </c>
      <c r="E11952" s="4" t="s">
        <v>25</v>
      </c>
      <c r="F11952" s="8" t="n">
        <v>2236</v>
      </c>
      <c r="G11952" s="8" t="n">
        <v>2209.04</v>
      </c>
      <c r="H11952" s="2" t="n">
        <v>1</v>
      </c>
      <c r="I11952" s="41" t="n">
        <v>0.135</v>
      </c>
      <c r="J11952" s="41" t="n">
        <v>0.135</v>
      </c>
      <c r="K11952" s="41" t="n">
        <v>0.135</v>
      </c>
      <c r="L11952" s="41" t="n">
        <v>0.135</v>
      </c>
      <c r="M11952" s="41" t="n">
        <v>0.135</v>
      </c>
      <c r="N11952" s="7" t="s">
        <v>26</v>
      </c>
      <c r="T11952" s="8" t="str">
        <f aca="false">IF(D11952&gt;=39083,"si","")</f>
        <v/>
      </c>
    </row>
    <row r="11953" customFormat="false" ht="12.75" hidden="false" customHeight="false" outlineLevel="0" collapsed="false">
      <c r="A11953" s="3" t="n">
        <v>38785</v>
      </c>
      <c r="B11953" s="2" t="s">
        <v>23</v>
      </c>
      <c r="C11953" s="2" t="s">
        <v>11622</v>
      </c>
      <c r="D11953" s="40" t="n">
        <v>38849</v>
      </c>
      <c r="E11953" s="4" t="s">
        <v>25</v>
      </c>
      <c r="F11953" s="8" t="n">
        <v>2000</v>
      </c>
      <c r="G11953" s="8" t="n">
        <v>1962.15</v>
      </c>
      <c r="H11953" s="2" t="n">
        <v>1</v>
      </c>
      <c r="I11953" s="41" t="n">
        <v>0.11</v>
      </c>
      <c r="J11953" s="41" t="n">
        <v>0.11</v>
      </c>
      <c r="K11953" s="41" t="n">
        <v>0.11</v>
      </c>
      <c r="L11953" s="41" t="n">
        <v>0.11</v>
      </c>
      <c r="M11953" s="41" t="n">
        <v>0.11</v>
      </c>
      <c r="N11953" s="7" t="s">
        <v>26</v>
      </c>
      <c r="T11953" s="8" t="str">
        <f aca="false">IF(D11953&gt;=39083,"si","")</f>
        <v/>
      </c>
    </row>
    <row r="11954" customFormat="false" ht="12.75" hidden="false" customHeight="false" outlineLevel="0" collapsed="false">
      <c r="A11954" s="3" t="n">
        <v>38785</v>
      </c>
      <c r="B11954" s="2" t="s">
        <v>23</v>
      </c>
      <c r="C11954" s="2" t="s">
        <v>11623</v>
      </c>
      <c r="D11954" s="40" t="n">
        <v>38849</v>
      </c>
      <c r="E11954" s="4" t="s">
        <v>25</v>
      </c>
      <c r="F11954" s="8" t="n">
        <v>2500</v>
      </c>
      <c r="G11954" s="8" t="n">
        <v>2452.69</v>
      </c>
      <c r="H11954" s="2" t="n">
        <v>1</v>
      </c>
      <c r="I11954" s="41" t="n">
        <v>0.11</v>
      </c>
      <c r="J11954" s="41" t="n">
        <v>0.11</v>
      </c>
      <c r="K11954" s="41" t="n">
        <v>0.11</v>
      </c>
      <c r="L11954" s="41" t="n">
        <v>0.11</v>
      </c>
      <c r="M11954" s="41" t="n">
        <v>0.11</v>
      </c>
      <c r="N11954" s="7" t="s">
        <v>26</v>
      </c>
      <c r="T11954" s="8" t="str">
        <f aca="false">IF(D11954&gt;=39083,"si","")</f>
        <v/>
      </c>
    </row>
    <row r="11955" customFormat="false" ht="12.75" hidden="false" customHeight="false" outlineLevel="0" collapsed="false">
      <c r="A11955" s="3" t="n">
        <v>38785</v>
      </c>
      <c r="B11955" s="2" t="s">
        <v>23</v>
      </c>
      <c r="C11955" s="2" t="s">
        <v>11624</v>
      </c>
      <c r="D11955" s="40" t="n">
        <v>38880</v>
      </c>
      <c r="E11955" s="4" t="s">
        <v>25</v>
      </c>
      <c r="F11955" s="8" t="n">
        <v>2800</v>
      </c>
      <c r="G11955" s="8" t="n">
        <v>2715.2</v>
      </c>
      <c r="H11955" s="2" t="n">
        <v>1</v>
      </c>
      <c r="I11955" s="41" t="n">
        <v>0.12</v>
      </c>
      <c r="J11955" s="41" t="n">
        <v>0.12</v>
      </c>
      <c r="K11955" s="41" t="n">
        <v>0.12</v>
      </c>
      <c r="L11955" s="41" t="n">
        <v>0.12</v>
      </c>
      <c r="M11955" s="41" t="n">
        <v>0.12</v>
      </c>
      <c r="N11955" s="7" t="s">
        <v>26</v>
      </c>
      <c r="T11955" s="8" t="str">
        <f aca="false">IF(D11955&gt;=39083,"si","")</f>
        <v/>
      </c>
    </row>
    <row r="11956" customFormat="false" ht="12.75" hidden="false" customHeight="false" outlineLevel="0" collapsed="false">
      <c r="A11956" s="3" t="n">
        <v>38785</v>
      </c>
      <c r="B11956" s="2" t="s">
        <v>23</v>
      </c>
      <c r="C11956" s="2" t="s">
        <v>11625</v>
      </c>
      <c r="D11956" s="40" t="n">
        <v>38820</v>
      </c>
      <c r="E11956" s="4" t="s">
        <v>25</v>
      </c>
      <c r="F11956" s="8" t="n">
        <v>1500</v>
      </c>
      <c r="G11956" s="8" t="n">
        <v>1480.83</v>
      </c>
      <c r="H11956" s="2" t="n">
        <v>1</v>
      </c>
      <c r="I11956" s="41" t="n">
        <v>0.135</v>
      </c>
      <c r="J11956" s="41" t="n">
        <v>0.135</v>
      </c>
      <c r="K11956" s="41" t="n">
        <v>0.135</v>
      </c>
      <c r="L11956" s="41" t="n">
        <v>0.135</v>
      </c>
      <c r="M11956" s="41" t="n">
        <v>0.135</v>
      </c>
      <c r="N11956" s="7" t="s">
        <v>26</v>
      </c>
      <c r="T11956" s="8" t="str">
        <f aca="false">IF(D11956&gt;=39083,"si","")</f>
        <v/>
      </c>
    </row>
    <row r="11957" customFormat="false" ht="12.75" hidden="false" customHeight="false" outlineLevel="0" collapsed="false">
      <c r="A11957" s="3" t="n">
        <v>38785</v>
      </c>
      <c r="B11957" s="2" t="s">
        <v>23</v>
      </c>
      <c r="C11957" s="2" t="s">
        <v>11626</v>
      </c>
      <c r="D11957" s="40" t="n">
        <v>38850</v>
      </c>
      <c r="E11957" s="4" t="s">
        <v>25</v>
      </c>
      <c r="F11957" s="8" t="n">
        <v>2000</v>
      </c>
      <c r="G11957" s="8" t="n">
        <v>1961.57</v>
      </c>
      <c r="H11957" s="2" t="n">
        <v>1</v>
      </c>
      <c r="I11957" s="41" t="n">
        <v>0.11</v>
      </c>
      <c r="J11957" s="41" t="n">
        <v>0.11</v>
      </c>
      <c r="K11957" s="41" t="n">
        <v>0.11</v>
      </c>
      <c r="L11957" s="41" t="n">
        <v>0.11</v>
      </c>
      <c r="M11957" s="41" t="n">
        <v>0.11</v>
      </c>
      <c r="N11957" s="7" t="s">
        <v>26</v>
      </c>
      <c r="T11957" s="8" t="str">
        <f aca="false">IF(D11957&gt;=39083,"si","")</f>
        <v/>
      </c>
    </row>
    <row r="11958" customFormat="false" ht="12.75" hidden="false" customHeight="false" outlineLevel="0" collapsed="false">
      <c r="A11958" s="3" t="n">
        <v>38785</v>
      </c>
      <c r="B11958" s="2" t="s">
        <v>23</v>
      </c>
      <c r="C11958" s="2" t="s">
        <v>11627</v>
      </c>
      <c r="D11958" s="40" t="n">
        <v>38881</v>
      </c>
      <c r="E11958" s="4" t="s">
        <v>25</v>
      </c>
      <c r="F11958" s="8" t="n">
        <v>2400</v>
      </c>
      <c r="G11958" s="8" t="n">
        <v>2326.57</v>
      </c>
      <c r="H11958" s="2" t="n">
        <v>1</v>
      </c>
      <c r="I11958" s="41" t="n">
        <v>0.12</v>
      </c>
      <c r="J11958" s="41" t="n">
        <v>0.12</v>
      </c>
      <c r="K11958" s="41" t="n">
        <v>0.12</v>
      </c>
      <c r="L11958" s="41" t="n">
        <v>0.12</v>
      </c>
      <c r="M11958" s="41" t="n">
        <v>0.12</v>
      </c>
      <c r="N11958" s="7" t="s">
        <v>26</v>
      </c>
      <c r="T11958" s="8" t="str">
        <f aca="false">IF(D11958&gt;=39083,"si","")</f>
        <v/>
      </c>
    </row>
    <row r="11959" customFormat="false" ht="12.75" hidden="false" customHeight="false" outlineLevel="0" collapsed="false">
      <c r="A11959" s="3" t="n">
        <v>38785</v>
      </c>
      <c r="B11959" s="2" t="s">
        <v>23</v>
      </c>
      <c r="C11959" s="2" t="s">
        <v>11628</v>
      </c>
      <c r="D11959" s="40" t="n">
        <v>38822</v>
      </c>
      <c r="E11959" s="4" t="s">
        <v>25</v>
      </c>
      <c r="F11959" s="8" t="n">
        <v>7500</v>
      </c>
      <c r="G11959" s="8" t="n">
        <v>7398.75</v>
      </c>
      <c r="H11959" s="2" t="n">
        <v>1</v>
      </c>
      <c r="I11959" s="41" t="n">
        <v>0.135</v>
      </c>
      <c r="J11959" s="41" t="n">
        <v>0.135</v>
      </c>
      <c r="K11959" s="41" t="n">
        <v>0.135</v>
      </c>
      <c r="L11959" s="41" t="n">
        <v>0.135</v>
      </c>
      <c r="M11959" s="41" t="n">
        <v>0.135</v>
      </c>
      <c r="N11959" s="7" t="s">
        <v>26</v>
      </c>
      <c r="T11959" s="8" t="str">
        <f aca="false">IF(D11959&gt;=39083,"si","")</f>
        <v/>
      </c>
    </row>
    <row r="11960" customFormat="false" ht="12.75" hidden="false" customHeight="false" outlineLevel="0" collapsed="false">
      <c r="A11960" s="3" t="n">
        <v>38785</v>
      </c>
      <c r="B11960" s="2" t="s">
        <v>23</v>
      </c>
      <c r="C11960" s="2" t="s">
        <v>11629</v>
      </c>
      <c r="D11960" s="40" t="n">
        <v>38822</v>
      </c>
      <c r="E11960" s="4" t="s">
        <v>25</v>
      </c>
      <c r="F11960" s="8" t="n">
        <v>5000</v>
      </c>
      <c r="G11960" s="8" t="n">
        <v>4932.5</v>
      </c>
      <c r="H11960" s="2" t="n">
        <v>1</v>
      </c>
      <c r="I11960" s="41" t="n">
        <v>0.135</v>
      </c>
      <c r="J11960" s="41" t="n">
        <v>0.135</v>
      </c>
      <c r="K11960" s="41" t="n">
        <v>0.135</v>
      </c>
      <c r="L11960" s="41" t="n">
        <v>0.135</v>
      </c>
      <c r="M11960" s="41" t="n">
        <v>0.135</v>
      </c>
      <c r="N11960" s="7" t="s">
        <v>26</v>
      </c>
      <c r="T11960" s="8" t="str">
        <f aca="false">IF(D11960&gt;=39083,"si","")</f>
        <v/>
      </c>
    </row>
    <row r="11961" customFormat="false" ht="12.75" hidden="false" customHeight="false" outlineLevel="0" collapsed="false">
      <c r="A11961" s="3" t="n">
        <v>38785</v>
      </c>
      <c r="B11961" s="2" t="s">
        <v>23</v>
      </c>
      <c r="C11961" s="2" t="s">
        <v>11630</v>
      </c>
      <c r="D11961" s="40" t="n">
        <v>38852</v>
      </c>
      <c r="E11961" s="4" t="s">
        <v>25</v>
      </c>
      <c r="F11961" s="8" t="n">
        <v>7500</v>
      </c>
      <c r="G11961" s="8" t="n">
        <v>7351.56</v>
      </c>
      <c r="H11961" s="2" t="n">
        <v>1</v>
      </c>
      <c r="I11961" s="41" t="n">
        <v>0.11</v>
      </c>
      <c r="J11961" s="41" t="n">
        <v>0.11</v>
      </c>
      <c r="K11961" s="41" t="n">
        <v>0.11</v>
      </c>
      <c r="L11961" s="41" t="n">
        <v>0.11</v>
      </c>
      <c r="M11961" s="41" t="n">
        <v>0.11</v>
      </c>
      <c r="N11961" s="7" t="s">
        <v>26</v>
      </c>
      <c r="T11961" s="8" t="str">
        <f aca="false">IF(D11961&gt;=39083,"si","")</f>
        <v/>
      </c>
    </row>
    <row r="11962" customFormat="false" ht="12.75" hidden="false" customHeight="false" outlineLevel="0" collapsed="false">
      <c r="A11962" s="3" t="n">
        <v>38785</v>
      </c>
      <c r="B11962" s="2" t="s">
        <v>23</v>
      </c>
      <c r="C11962" s="2" t="s">
        <v>11631</v>
      </c>
      <c r="D11962" s="40" t="n">
        <v>38883</v>
      </c>
      <c r="E11962" s="4" t="s">
        <v>25</v>
      </c>
      <c r="F11962" s="8" t="n">
        <v>7500</v>
      </c>
      <c r="G11962" s="8" t="n">
        <v>7265.9</v>
      </c>
      <c r="H11962" s="2" t="n">
        <v>1</v>
      </c>
      <c r="I11962" s="41" t="n">
        <v>0.12</v>
      </c>
      <c r="J11962" s="41" t="n">
        <v>0.12</v>
      </c>
      <c r="K11962" s="41" t="n">
        <v>0.12</v>
      </c>
      <c r="L11962" s="41" t="n">
        <v>0.12</v>
      </c>
      <c r="M11962" s="41" t="n">
        <v>0.12</v>
      </c>
      <c r="N11962" s="7" t="s">
        <v>26</v>
      </c>
      <c r="T11962" s="8" t="str">
        <f aca="false">IF(D11962&gt;=39083,"si","")</f>
        <v/>
      </c>
    </row>
    <row r="11963" customFormat="false" ht="12.75" hidden="false" customHeight="false" outlineLevel="0" collapsed="false">
      <c r="A11963" s="3" t="n">
        <v>38785</v>
      </c>
      <c r="B11963" s="2" t="s">
        <v>23</v>
      </c>
      <c r="C11963" s="2" t="s">
        <v>11632</v>
      </c>
      <c r="D11963" s="40" t="n">
        <v>38883</v>
      </c>
      <c r="E11963" s="4" t="s">
        <v>25</v>
      </c>
      <c r="F11963" s="8" t="n">
        <v>2500</v>
      </c>
      <c r="G11963" s="8" t="n">
        <v>2421.97</v>
      </c>
      <c r="H11963" s="2" t="n">
        <v>1</v>
      </c>
      <c r="I11963" s="41" t="n">
        <v>0.12</v>
      </c>
      <c r="J11963" s="41" t="n">
        <v>0.12</v>
      </c>
      <c r="K11963" s="41" t="n">
        <v>0.12</v>
      </c>
      <c r="L11963" s="41" t="n">
        <v>0.12</v>
      </c>
      <c r="M11963" s="41" t="n">
        <v>0.12</v>
      </c>
      <c r="N11963" s="7" t="s">
        <v>26</v>
      </c>
      <c r="T11963" s="8" t="str">
        <f aca="false">IF(D11963&gt;=39083,"si","")</f>
        <v/>
      </c>
    </row>
    <row r="11964" customFormat="false" ht="12.75" hidden="false" customHeight="false" outlineLevel="0" collapsed="false">
      <c r="A11964" s="3" t="n">
        <v>38785</v>
      </c>
      <c r="B11964" s="2" t="s">
        <v>23</v>
      </c>
      <c r="C11964" s="2" t="s">
        <v>11633</v>
      </c>
      <c r="D11964" s="40" t="n">
        <v>38913</v>
      </c>
      <c r="E11964" s="4" t="s">
        <v>25</v>
      </c>
      <c r="F11964" s="8" t="n">
        <v>7500</v>
      </c>
      <c r="G11964" s="8" t="n">
        <v>7172.99</v>
      </c>
      <c r="H11964" s="2" t="n">
        <v>1</v>
      </c>
      <c r="I11964" s="41" t="n">
        <v>0.13</v>
      </c>
      <c r="J11964" s="41" t="n">
        <v>0.13</v>
      </c>
      <c r="K11964" s="41" t="n">
        <v>0.13</v>
      </c>
      <c r="L11964" s="41" t="n">
        <v>0.13</v>
      </c>
      <c r="M11964" s="41" t="n">
        <v>0.13</v>
      </c>
      <c r="N11964" s="7" t="s">
        <v>26</v>
      </c>
      <c r="T11964" s="8" t="str">
        <f aca="false">IF(D11964&gt;=39083,"si","")</f>
        <v/>
      </c>
    </row>
    <row r="11965" customFormat="false" ht="12.75" hidden="false" customHeight="false" outlineLevel="0" collapsed="false">
      <c r="A11965" s="3" t="n">
        <v>38785</v>
      </c>
      <c r="B11965" s="2" t="s">
        <v>23</v>
      </c>
      <c r="C11965" s="2" t="s">
        <v>11634</v>
      </c>
      <c r="D11965" s="40" t="n">
        <v>38824</v>
      </c>
      <c r="E11965" s="4" t="s">
        <v>25</v>
      </c>
      <c r="F11965" s="8" t="n">
        <v>1595</v>
      </c>
      <c r="G11965" s="8" t="n">
        <v>1572.32</v>
      </c>
      <c r="H11965" s="2" t="n">
        <v>1</v>
      </c>
      <c r="I11965" s="41" t="n">
        <v>0.135</v>
      </c>
      <c r="J11965" s="41" t="n">
        <v>0.135</v>
      </c>
      <c r="K11965" s="41" t="n">
        <v>0.135</v>
      </c>
      <c r="L11965" s="41" t="n">
        <v>0.135</v>
      </c>
      <c r="M11965" s="41" t="n">
        <v>0.135</v>
      </c>
      <c r="N11965" s="7" t="s">
        <v>26</v>
      </c>
      <c r="T11965" s="8" t="str">
        <f aca="false">IF(D11965&gt;=39083,"si","")</f>
        <v/>
      </c>
    </row>
    <row r="11966" customFormat="false" ht="12.75" hidden="false" customHeight="false" outlineLevel="0" collapsed="false">
      <c r="A11966" s="3" t="n">
        <v>38785</v>
      </c>
      <c r="B11966" s="2" t="s">
        <v>23</v>
      </c>
      <c r="C11966" s="2" t="s">
        <v>11635</v>
      </c>
      <c r="D11966" s="40" t="n">
        <v>38825</v>
      </c>
      <c r="E11966" s="4" t="s">
        <v>25</v>
      </c>
      <c r="F11966" s="8" t="n">
        <v>2000</v>
      </c>
      <c r="G11966" s="8" t="n">
        <v>1970.84</v>
      </c>
      <c r="H11966" s="2" t="n">
        <v>1</v>
      </c>
      <c r="I11966" s="41" t="n">
        <v>0.135</v>
      </c>
      <c r="J11966" s="41" t="n">
        <v>0.135</v>
      </c>
      <c r="K11966" s="41" t="n">
        <v>0.135</v>
      </c>
      <c r="L11966" s="41" t="n">
        <v>0.135</v>
      </c>
      <c r="M11966" s="41" t="n">
        <v>0.135</v>
      </c>
      <c r="N11966" s="7" t="s">
        <v>26</v>
      </c>
      <c r="T11966" s="8" t="str">
        <f aca="false">IF(D11966&gt;=39083,"si","")</f>
        <v/>
      </c>
    </row>
    <row r="11967" customFormat="false" ht="12.75" hidden="false" customHeight="false" outlineLevel="0" collapsed="false">
      <c r="A11967" s="3" t="n">
        <v>38785</v>
      </c>
      <c r="B11967" s="2" t="s">
        <v>23</v>
      </c>
      <c r="C11967" s="2" t="s">
        <v>11636</v>
      </c>
      <c r="D11967" s="40" t="n">
        <v>38825</v>
      </c>
      <c r="E11967" s="4" t="s">
        <v>25</v>
      </c>
      <c r="F11967" s="8" t="n">
        <v>2497.97</v>
      </c>
      <c r="G11967" s="8" t="n">
        <v>2461.55</v>
      </c>
      <c r="H11967" s="2" t="n">
        <v>1</v>
      </c>
      <c r="I11967" s="41" t="n">
        <v>0.135</v>
      </c>
      <c r="J11967" s="41" t="n">
        <v>0.135</v>
      </c>
      <c r="K11967" s="41" t="n">
        <v>0.135</v>
      </c>
      <c r="L11967" s="41" t="n">
        <v>0.135</v>
      </c>
      <c r="M11967" s="41" t="n">
        <v>0.135</v>
      </c>
      <c r="N11967" s="7" t="s">
        <v>26</v>
      </c>
      <c r="T11967" s="8" t="str">
        <f aca="false">IF(D11967&gt;=39083,"si","")</f>
        <v/>
      </c>
    </row>
    <row r="11968" customFormat="false" ht="12.75" hidden="false" customHeight="false" outlineLevel="0" collapsed="false">
      <c r="A11968" s="3" t="n">
        <v>38785</v>
      </c>
      <c r="B11968" s="2" t="s">
        <v>23</v>
      </c>
      <c r="C11968" s="2" t="s">
        <v>11637</v>
      </c>
      <c r="D11968" s="40" t="n">
        <v>38856</v>
      </c>
      <c r="E11968" s="4" t="s">
        <v>25</v>
      </c>
      <c r="F11968" s="8" t="n">
        <v>2200</v>
      </c>
      <c r="G11968" s="8" t="n">
        <v>2153.91</v>
      </c>
      <c r="H11968" s="2" t="n">
        <v>1</v>
      </c>
      <c r="I11968" s="41" t="n">
        <v>0.11</v>
      </c>
      <c r="J11968" s="41" t="n">
        <v>0.11</v>
      </c>
      <c r="K11968" s="41" t="n">
        <v>0.11</v>
      </c>
      <c r="L11968" s="41" t="n">
        <v>0.11</v>
      </c>
      <c r="M11968" s="41" t="n">
        <v>0.11</v>
      </c>
      <c r="N11968" s="7" t="s">
        <v>26</v>
      </c>
      <c r="T11968" s="8" t="str">
        <f aca="false">IF(D11968&gt;=39083,"si","")</f>
        <v/>
      </c>
    </row>
    <row r="11969" customFormat="false" ht="12.75" hidden="false" customHeight="false" outlineLevel="0" collapsed="false">
      <c r="A11969" s="3" t="n">
        <v>38785</v>
      </c>
      <c r="B11969" s="2" t="s">
        <v>23</v>
      </c>
      <c r="C11969" s="2" t="s">
        <v>11638</v>
      </c>
      <c r="D11969" s="40" t="n">
        <v>38827</v>
      </c>
      <c r="E11969" s="4" t="s">
        <v>25</v>
      </c>
      <c r="F11969" s="8" t="n">
        <v>7500</v>
      </c>
      <c r="G11969" s="8" t="n">
        <v>7385.28</v>
      </c>
      <c r="H11969" s="2" t="n">
        <v>1</v>
      </c>
      <c r="I11969" s="41" t="n">
        <v>0.135</v>
      </c>
      <c r="J11969" s="41" t="n">
        <v>0.135</v>
      </c>
      <c r="K11969" s="41" t="n">
        <v>0.135</v>
      </c>
      <c r="L11969" s="41" t="n">
        <v>0.135</v>
      </c>
      <c r="M11969" s="41" t="n">
        <v>0.135</v>
      </c>
      <c r="N11969" s="7" t="s">
        <v>26</v>
      </c>
      <c r="T11969" s="8" t="str">
        <f aca="false">IF(D11969&gt;=39083,"si","")</f>
        <v/>
      </c>
    </row>
    <row r="11970" customFormat="false" ht="12.75" hidden="false" customHeight="false" outlineLevel="0" collapsed="false">
      <c r="A11970" s="3" t="n">
        <v>38785</v>
      </c>
      <c r="B11970" s="2" t="s">
        <v>23</v>
      </c>
      <c r="C11970" s="2" t="s">
        <v>11639</v>
      </c>
      <c r="D11970" s="40" t="n">
        <v>38857</v>
      </c>
      <c r="E11970" s="4" t="s">
        <v>25</v>
      </c>
      <c r="F11970" s="8" t="n">
        <v>7500</v>
      </c>
      <c r="G11970" s="8" t="n">
        <v>7340.72</v>
      </c>
      <c r="H11970" s="2" t="n">
        <v>1</v>
      </c>
      <c r="I11970" s="41" t="n">
        <v>0.11</v>
      </c>
      <c r="J11970" s="41" t="n">
        <v>0.11</v>
      </c>
      <c r="K11970" s="41" t="n">
        <v>0.11</v>
      </c>
      <c r="L11970" s="41" t="n">
        <v>0.11</v>
      </c>
      <c r="M11970" s="41" t="n">
        <v>0.11</v>
      </c>
      <c r="N11970" s="7" t="s">
        <v>26</v>
      </c>
      <c r="T11970" s="8" t="str">
        <f aca="false">IF(D11970&gt;=39083,"si","")</f>
        <v/>
      </c>
    </row>
    <row r="11971" customFormat="false" ht="12.75" hidden="false" customHeight="false" outlineLevel="0" collapsed="false">
      <c r="A11971" s="3" t="n">
        <v>38785</v>
      </c>
      <c r="B11971" s="2" t="s">
        <v>23</v>
      </c>
      <c r="C11971" s="2" t="s">
        <v>11640</v>
      </c>
      <c r="D11971" s="40" t="n">
        <v>38888</v>
      </c>
      <c r="E11971" s="4" t="s">
        <v>25</v>
      </c>
      <c r="F11971" s="8" t="n">
        <v>2400</v>
      </c>
      <c r="G11971" s="8" t="n">
        <v>2321.39</v>
      </c>
      <c r="H11971" s="2" t="n">
        <v>1</v>
      </c>
      <c r="I11971" s="41" t="n">
        <v>0.12</v>
      </c>
      <c r="J11971" s="41" t="n">
        <v>0.12</v>
      </c>
      <c r="K11971" s="41" t="n">
        <v>0.12</v>
      </c>
      <c r="L11971" s="41" t="n">
        <v>0.12</v>
      </c>
      <c r="M11971" s="41" t="n">
        <v>0.12</v>
      </c>
      <c r="N11971" s="7" t="s">
        <v>26</v>
      </c>
      <c r="T11971" s="8" t="str">
        <f aca="false">IF(D11971&gt;=39083,"si","")</f>
        <v/>
      </c>
    </row>
    <row r="11972" customFormat="false" ht="12.75" hidden="false" customHeight="false" outlineLevel="0" collapsed="false">
      <c r="A11972" s="3" t="n">
        <v>38785</v>
      </c>
      <c r="B11972" s="2" t="s">
        <v>23</v>
      </c>
      <c r="C11972" s="2" t="s">
        <v>11641</v>
      </c>
      <c r="D11972" s="40" t="n">
        <v>38888</v>
      </c>
      <c r="E11972" s="4" t="s">
        <v>25</v>
      </c>
      <c r="F11972" s="8" t="n">
        <v>7500</v>
      </c>
      <c r="G11972" s="8" t="n">
        <v>7254.35</v>
      </c>
      <c r="H11972" s="2" t="n">
        <v>1</v>
      </c>
      <c r="I11972" s="41" t="n">
        <v>0.12</v>
      </c>
      <c r="J11972" s="41" t="n">
        <v>0.12</v>
      </c>
      <c r="K11972" s="41" t="n">
        <v>0.12</v>
      </c>
      <c r="L11972" s="41" t="n">
        <v>0.12</v>
      </c>
      <c r="M11972" s="41" t="n">
        <v>0.12</v>
      </c>
      <c r="N11972" s="7" t="s">
        <v>26</v>
      </c>
      <c r="T11972" s="8" t="str">
        <f aca="false">IF(D11972&gt;=39083,"si","")</f>
        <v/>
      </c>
    </row>
    <row r="11973" customFormat="false" ht="12.75" hidden="false" customHeight="false" outlineLevel="0" collapsed="false">
      <c r="A11973" s="3" t="n">
        <v>38785</v>
      </c>
      <c r="B11973" s="2" t="s">
        <v>23</v>
      </c>
      <c r="C11973" s="2" t="s">
        <v>11642</v>
      </c>
      <c r="D11973" s="40" t="n">
        <v>38918</v>
      </c>
      <c r="E11973" s="4" t="s">
        <v>25</v>
      </c>
      <c r="F11973" s="8" t="n">
        <v>7500</v>
      </c>
      <c r="G11973" s="8" t="n">
        <v>7160.79</v>
      </c>
      <c r="H11973" s="2" t="n">
        <v>1</v>
      </c>
      <c r="I11973" s="41" t="n">
        <v>0.13</v>
      </c>
      <c r="J11973" s="41" t="n">
        <v>0.13</v>
      </c>
      <c r="K11973" s="41" t="n">
        <v>0.13</v>
      </c>
      <c r="L11973" s="41" t="n">
        <v>0.13</v>
      </c>
      <c r="M11973" s="41" t="n">
        <v>0.13</v>
      </c>
      <c r="N11973" s="7" t="s">
        <v>26</v>
      </c>
      <c r="T11973" s="8" t="str">
        <f aca="false">IF(D11973&gt;=39083,"si","")</f>
        <v/>
      </c>
    </row>
    <row r="11974" customFormat="false" ht="12.75" hidden="false" customHeight="false" outlineLevel="0" collapsed="false">
      <c r="A11974" s="3" t="n">
        <v>38785</v>
      </c>
      <c r="B11974" s="2" t="s">
        <v>23</v>
      </c>
      <c r="C11974" s="2" t="s">
        <v>11643</v>
      </c>
      <c r="D11974" s="40" t="n">
        <v>38797</v>
      </c>
      <c r="E11974" s="4" t="s">
        <v>25</v>
      </c>
      <c r="F11974" s="8" t="n">
        <v>4528.07</v>
      </c>
      <c r="G11974" s="8" t="n">
        <v>4508.06</v>
      </c>
      <c r="H11974" s="2" t="n">
        <v>1</v>
      </c>
      <c r="I11974" s="41" t="n">
        <v>0.135</v>
      </c>
      <c r="J11974" s="41" t="n">
        <v>0.135</v>
      </c>
      <c r="K11974" s="41" t="n">
        <v>0.135</v>
      </c>
      <c r="L11974" s="41" t="n">
        <v>0.135</v>
      </c>
      <c r="M11974" s="41" t="n">
        <v>0.135</v>
      </c>
      <c r="N11974" s="7" t="s">
        <v>26</v>
      </c>
      <c r="T11974" s="8" t="str">
        <f aca="false">IF(D11974&gt;=39083,"si","")</f>
        <v/>
      </c>
    </row>
    <row r="11975" customFormat="false" ht="12.75" hidden="false" customHeight="false" outlineLevel="0" collapsed="false">
      <c r="A11975" s="3" t="n">
        <v>38785</v>
      </c>
      <c r="B11975" s="2" t="s">
        <v>23</v>
      </c>
      <c r="C11975" s="2" t="s">
        <v>11644</v>
      </c>
      <c r="D11975" s="40" t="n">
        <v>38828</v>
      </c>
      <c r="E11975" s="4" t="s">
        <v>25</v>
      </c>
      <c r="F11975" s="8" t="n">
        <v>1500</v>
      </c>
      <c r="G11975" s="8" t="n">
        <v>1476.52</v>
      </c>
      <c r="H11975" s="2" t="n">
        <v>1</v>
      </c>
      <c r="I11975" s="41" t="n">
        <v>0.135</v>
      </c>
      <c r="J11975" s="41" t="n">
        <v>0.135</v>
      </c>
      <c r="K11975" s="41" t="n">
        <v>0.135</v>
      </c>
      <c r="L11975" s="41" t="n">
        <v>0.135</v>
      </c>
      <c r="M11975" s="41" t="n">
        <v>0.135</v>
      </c>
      <c r="N11975" s="7" t="s">
        <v>26</v>
      </c>
      <c r="T11975" s="8" t="str">
        <f aca="false">IF(D11975&gt;=39083,"si","")</f>
        <v/>
      </c>
    </row>
    <row r="11976" customFormat="false" ht="12.75" hidden="false" customHeight="false" outlineLevel="0" collapsed="false">
      <c r="A11976" s="3" t="n">
        <v>38785</v>
      </c>
      <c r="B11976" s="2" t="s">
        <v>23</v>
      </c>
      <c r="C11976" s="2" t="s">
        <v>11645</v>
      </c>
      <c r="D11976" s="40" t="n">
        <v>38798</v>
      </c>
      <c r="E11976" s="4" t="s">
        <v>25</v>
      </c>
      <c r="F11976" s="8" t="n">
        <v>1590</v>
      </c>
      <c r="G11976" s="8" t="n">
        <v>1582.39</v>
      </c>
      <c r="H11976" s="2" t="n">
        <v>1</v>
      </c>
      <c r="I11976" s="41" t="n">
        <v>0.135</v>
      </c>
      <c r="J11976" s="41" t="n">
        <v>0.135</v>
      </c>
      <c r="K11976" s="41" t="n">
        <v>0.135</v>
      </c>
      <c r="L11976" s="41" t="n">
        <v>0.135</v>
      </c>
      <c r="M11976" s="41" t="n">
        <v>0.135</v>
      </c>
      <c r="N11976" s="7" t="s">
        <v>26</v>
      </c>
      <c r="T11976" s="8" t="str">
        <f aca="false">IF(D11976&gt;=39083,"si","")</f>
        <v/>
      </c>
    </row>
    <row r="11977" customFormat="false" ht="12.75" hidden="false" customHeight="false" outlineLevel="0" collapsed="false">
      <c r="A11977" s="3" t="n">
        <v>38785</v>
      </c>
      <c r="B11977" s="2" t="s">
        <v>23</v>
      </c>
      <c r="C11977" s="2" t="s">
        <v>11646</v>
      </c>
      <c r="D11977" s="40" t="n">
        <v>38831</v>
      </c>
      <c r="E11977" s="4" t="s">
        <v>25</v>
      </c>
      <c r="F11977" s="8" t="n">
        <v>5000</v>
      </c>
      <c r="G11977" s="8" t="n">
        <v>4931.63</v>
      </c>
      <c r="H11977" s="2" t="n">
        <v>1</v>
      </c>
      <c r="I11977" s="41" t="n">
        <v>0.11</v>
      </c>
      <c r="J11977" s="41" t="n">
        <v>0.11</v>
      </c>
      <c r="K11977" s="41" t="n">
        <v>0.11</v>
      </c>
      <c r="L11977" s="41" t="n">
        <v>0.11</v>
      </c>
      <c r="M11977" s="41" t="n">
        <v>0.11</v>
      </c>
      <c r="N11977" s="7" t="s">
        <v>26</v>
      </c>
      <c r="T11977" s="8" t="str">
        <f aca="false">IF(D11977&gt;=39083,"si","")</f>
        <v/>
      </c>
    </row>
    <row r="11978" customFormat="false" ht="12.75" hidden="false" customHeight="false" outlineLevel="0" collapsed="false">
      <c r="A11978" s="3" t="n">
        <v>38785</v>
      </c>
      <c r="B11978" s="2" t="s">
        <v>23</v>
      </c>
      <c r="C11978" s="2" t="s">
        <v>11647</v>
      </c>
      <c r="D11978" s="40" t="n">
        <v>38832</v>
      </c>
      <c r="E11978" s="4" t="s">
        <v>25</v>
      </c>
      <c r="F11978" s="8" t="n">
        <v>2000</v>
      </c>
      <c r="G11978" s="8" t="n">
        <v>1972.07</v>
      </c>
      <c r="H11978" s="2" t="n">
        <v>1</v>
      </c>
      <c r="I11978" s="41" t="n">
        <v>0.11</v>
      </c>
      <c r="J11978" s="41" t="n">
        <v>0.11</v>
      </c>
      <c r="K11978" s="41" t="n">
        <v>0.11</v>
      </c>
      <c r="L11978" s="41" t="n">
        <v>0.11</v>
      </c>
      <c r="M11978" s="41" t="n">
        <v>0.11</v>
      </c>
      <c r="N11978" s="7" t="s">
        <v>26</v>
      </c>
      <c r="T11978" s="8" t="str">
        <f aca="false">IF(D11978&gt;=39083,"si","")</f>
        <v/>
      </c>
    </row>
    <row r="11979" customFormat="false" ht="12.75" hidden="false" customHeight="false" outlineLevel="0" collapsed="false">
      <c r="A11979" s="3" t="n">
        <v>38785</v>
      </c>
      <c r="B11979" s="2" t="s">
        <v>23</v>
      </c>
      <c r="C11979" s="2" t="s">
        <v>11648</v>
      </c>
      <c r="D11979" s="40" t="n">
        <v>38832</v>
      </c>
      <c r="E11979" s="4" t="s">
        <v>25</v>
      </c>
      <c r="F11979" s="8" t="n">
        <v>7500</v>
      </c>
      <c r="G11979" s="8" t="n">
        <v>7395.25</v>
      </c>
      <c r="H11979" s="2" t="n">
        <v>1</v>
      </c>
      <c r="I11979" s="41" t="n">
        <v>0.11</v>
      </c>
      <c r="J11979" s="41" t="n">
        <v>0.11</v>
      </c>
      <c r="K11979" s="41" t="n">
        <v>0.11</v>
      </c>
      <c r="L11979" s="41" t="n">
        <v>0.11</v>
      </c>
      <c r="M11979" s="41" t="n">
        <v>0.11</v>
      </c>
      <c r="N11979" s="7" t="s">
        <v>26</v>
      </c>
      <c r="T11979" s="8" t="str">
        <f aca="false">IF(D11979&gt;=39083,"si","")</f>
        <v/>
      </c>
    </row>
    <row r="11980" customFormat="false" ht="12.75" hidden="false" customHeight="false" outlineLevel="0" collapsed="false">
      <c r="A11980" s="3" t="n">
        <v>38785</v>
      </c>
      <c r="B11980" s="2" t="s">
        <v>23</v>
      </c>
      <c r="C11980" s="2" t="s">
        <v>11649</v>
      </c>
      <c r="D11980" s="40" t="n">
        <v>38862</v>
      </c>
      <c r="E11980" s="4" t="s">
        <v>25</v>
      </c>
      <c r="F11980" s="8" t="n">
        <v>7500</v>
      </c>
      <c r="G11980" s="8" t="n">
        <v>7314.82</v>
      </c>
      <c r="H11980" s="2" t="n">
        <v>1</v>
      </c>
      <c r="I11980" s="41" t="n">
        <v>0.12</v>
      </c>
      <c r="J11980" s="41" t="n">
        <v>0.12</v>
      </c>
      <c r="K11980" s="41" t="n">
        <v>0.12</v>
      </c>
      <c r="L11980" s="41" t="n">
        <v>0.12</v>
      </c>
      <c r="M11980" s="41" t="n">
        <v>0.12</v>
      </c>
      <c r="N11980" s="7" t="s">
        <v>26</v>
      </c>
      <c r="T11980" s="8" t="str">
        <f aca="false">IF(D11980&gt;=39083,"si","")</f>
        <v/>
      </c>
    </row>
    <row r="11981" customFormat="false" ht="12.75" hidden="false" customHeight="false" outlineLevel="0" collapsed="false">
      <c r="A11981" s="3" t="n">
        <v>38785</v>
      </c>
      <c r="B11981" s="2" t="s">
        <v>23</v>
      </c>
      <c r="C11981" s="2" t="s">
        <v>11650</v>
      </c>
      <c r="D11981" s="40" t="n">
        <v>38893</v>
      </c>
      <c r="E11981" s="4" t="s">
        <v>25</v>
      </c>
      <c r="F11981" s="8" t="n">
        <v>7500</v>
      </c>
      <c r="G11981" s="8" t="n">
        <v>7222.19</v>
      </c>
      <c r="H11981" s="2" t="n">
        <v>1</v>
      </c>
      <c r="I11981" s="41" t="n">
        <v>0.13</v>
      </c>
      <c r="J11981" s="41" t="n">
        <v>0.13</v>
      </c>
      <c r="K11981" s="41" t="n">
        <v>0.13</v>
      </c>
      <c r="L11981" s="41" t="n">
        <v>0.13</v>
      </c>
      <c r="M11981" s="41" t="n">
        <v>0.13</v>
      </c>
      <c r="N11981" s="7" t="s">
        <v>26</v>
      </c>
      <c r="T11981" s="8" t="str">
        <f aca="false">IF(D11981&gt;=39083,"si","")</f>
        <v/>
      </c>
    </row>
    <row r="11982" customFormat="false" ht="12.75" hidden="false" customHeight="false" outlineLevel="0" collapsed="false">
      <c r="A11982" s="3" t="n">
        <v>38785</v>
      </c>
      <c r="B11982" s="2" t="s">
        <v>23</v>
      </c>
      <c r="C11982" s="2" t="s">
        <v>11651</v>
      </c>
      <c r="D11982" s="40" t="n">
        <v>38923</v>
      </c>
      <c r="E11982" s="4" t="s">
        <v>25</v>
      </c>
      <c r="F11982" s="8" t="n">
        <v>7500</v>
      </c>
      <c r="G11982" s="8" t="n">
        <v>7148.64</v>
      </c>
      <c r="H11982" s="2" t="n">
        <v>1</v>
      </c>
      <c r="I11982" s="41" t="n">
        <v>0.13</v>
      </c>
      <c r="J11982" s="41" t="n">
        <v>0.13</v>
      </c>
      <c r="K11982" s="41" t="n">
        <v>0.13</v>
      </c>
      <c r="L11982" s="41" t="n">
        <v>0.13</v>
      </c>
      <c r="M11982" s="41" t="n">
        <v>0.13</v>
      </c>
      <c r="N11982" s="7" t="s">
        <v>26</v>
      </c>
      <c r="T11982" s="8" t="str">
        <f aca="false">IF(D11982&gt;=39083,"si","")</f>
        <v/>
      </c>
    </row>
    <row r="11983" customFormat="false" ht="12.75" hidden="false" customHeight="false" outlineLevel="0" collapsed="false">
      <c r="A11983" s="3" t="n">
        <v>38785</v>
      </c>
      <c r="B11983" s="2" t="s">
        <v>23</v>
      </c>
      <c r="C11983" s="2" t="s">
        <v>11652</v>
      </c>
      <c r="D11983" s="40" t="n">
        <v>38863</v>
      </c>
      <c r="E11983" s="4" t="s">
        <v>25</v>
      </c>
      <c r="F11983" s="8" t="n">
        <v>2200</v>
      </c>
      <c r="G11983" s="8" t="n">
        <v>2144.99</v>
      </c>
      <c r="H11983" s="2" t="n">
        <v>1</v>
      </c>
      <c r="I11983" s="41" t="n">
        <v>0.12</v>
      </c>
      <c r="J11983" s="41" t="n">
        <v>0.12</v>
      </c>
      <c r="K11983" s="41" t="n">
        <v>0.12</v>
      </c>
      <c r="L11983" s="41" t="n">
        <v>0.12</v>
      </c>
      <c r="M11983" s="41" t="n">
        <v>0.12</v>
      </c>
      <c r="N11983" s="7" t="s">
        <v>26</v>
      </c>
      <c r="T11983" s="8" t="str">
        <f aca="false">IF(D11983&gt;=39083,"si","")</f>
        <v/>
      </c>
    </row>
    <row r="11984" customFormat="false" ht="12.75" hidden="false" customHeight="false" outlineLevel="0" collapsed="false">
      <c r="A11984" s="3" t="n">
        <v>38785</v>
      </c>
      <c r="B11984" s="2" t="s">
        <v>23</v>
      </c>
      <c r="C11984" s="2" t="s">
        <v>11653</v>
      </c>
      <c r="D11984" s="40" t="n">
        <v>38804</v>
      </c>
      <c r="E11984" s="4" t="s">
        <v>25</v>
      </c>
      <c r="F11984" s="8" t="n">
        <v>4683.43</v>
      </c>
      <c r="G11984" s="8" t="n">
        <v>4650.75</v>
      </c>
      <c r="H11984" s="2" t="n">
        <v>1</v>
      </c>
      <c r="I11984" s="41" t="n">
        <v>0.135</v>
      </c>
      <c r="J11984" s="41" t="n">
        <v>0.135</v>
      </c>
      <c r="K11984" s="41" t="n">
        <v>0.135</v>
      </c>
      <c r="L11984" s="41" t="n">
        <v>0.135</v>
      </c>
      <c r="M11984" s="41" t="n">
        <v>0.135</v>
      </c>
      <c r="N11984" s="7" t="s">
        <v>26</v>
      </c>
      <c r="T11984" s="8" t="str">
        <f aca="false">IF(D11984&gt;=39083,"si","")</f>
        <v/>
      </c>
    </row>
    <row r="11985" customFormat="false" ht="12.75" hidden="false" customHeight="false" outlineLevel="0" collapsed="false">
      <c r="A11985" s="3" t="n">
        <v>38785</v>
      </c>
      <c r="B11985" s="2" t="s">
        <v>23</v>
      </c>
      <c r="C11985" s="2" t="s">
        <v>11654</v>
      </c>
      <c r="D11985" s="40" t="n">
        <v>38866</v>
      </c>
      <c r="E11985" s="4" t="s">
        <v>25</v>
      </c>
      <c r="F11985" s="8" t="n">
        <v>5000</v>
      </c>
      <c r="G11985" s="8" t="n">
        <v>4870.3</v>
      </c>
      <c r="H11985" s="2" t="n">
        <v>1</v>
      </c>
      <c r="I11985" s="41" t="n">
        <v>0.12</v>
      </c>
      <c r="J11985" s="41" t="n">
        <v>0.12</v>
      </c>
      <c r="K11985" s="41" t="n">
        <v>0.12</v>
      </c>
      <c r="L11985" s="41" t="n">
        <v>0.12</v>
      </c>
      <c r="M11985" s="41" t="n">
        <v>0.12</v>
      </c>
      <c r="N11985" s="7" t="s">
        <v>26</v>
      </c>
      <c r="T11985" s="8" t="str">
        <f aca="false">IF(D11985&gt;=39083,"si","")</f>
        <v/>
      </c>
    </row>
    <row r="11986" customFormat="false" ht="12.75" hidden="false" customHeight="false" outlineLevel="0" collapsed="false">
      <c r="A11986" s="3" t="n">
        <v>38785</v>
      </c>
      <c r="B11986" s="2" t="s">
        <v>23</v>
      </c>
      <c r="C11986" s="2" t="s">
        <v>11655</v>
      </c>
      <c r="D11986" s="40" t="n">
        <v>38837</v>
      </c>
      <c r="E11986" s="4" t="s">
        <v>25</v>
      </c>
      <c r="F11986" s="8" t="n">
        <v>7500</v>
      </c>
      <c r="G11986" s="8" t="n">
        <v>7384.28</v>
      </c>
      <c r="H11986" s="2" t="n">
        <v>1</v>
      </c>
      <c r="I11986" s="41" t="n">
        <v>0.11</v>
      </c>
      <c r="J11986" s="41" t="n">
        <v>0.11</v>
      </c>
      <c r="K11986" s="41" t="n">
        <v>0.11</v>
      </c>
      <c r="L11986" s="41" t="n">
        <v>0.11</v>
      </c>
      <c r="M11986" s="41" t="n">
        <v>0.11</v>
      </c>
      <c r="N11986" s="7" t="s">
        <v>26</v>
      </c>
      <c r="T11986" s="8" t="str">
        <f aca="false">IF(D11986&gt;=39083,"si","")</f>
        <v/>
      </c>
    </row>
    <row r="11987" customFormat="false" ht="12.75" hidden="false" customHeight="false" outlineLevel="0" collapsed="false">
      <c r="A11987" s="3" t="n">
        <v>38785</v>
      </c>
      <c r="B11987" s="2" t="s">
        <v>23</v>
      </c>
      <c r="C11987" s="2" t="s">
        <v>11656</v>
      </c>
      <c r="D11987" s="40" t="n">
        <v>38837</v>
      </c>
      <c r="E11987" s="4" t="s">
        <v>25</v>
      </c>
      <c r="F11987" s="8" t="n">
        <v>1500</v>
      </c>
      <c r="G11987" s="8" t="n">
        <v>1476.86</v>
      </c>
      <c r="H11987" s="2" t="n">
        <v>1</v>
      </c>
      <c r="I11987" s="41" t="n">
        <v>0.11</v>
      </c>
      <c r="J11987" s="41" t="n">
        <v>0.11</v>
      </c>
      <c r="K11987" s="41" t="n">
        <v>0.11</v>
      </c>
      <c r="L11987" s="41" t="n">
        <v>0.11</v>
      </c>
      <c r="M11987" s="41" t="n">
        <v>0.11</v>
      </c>
      <c r="N11987" s="7" t="s">
        <v>26</v>
      </c>
      <c r="T11987" s="8" t="str">
        <f aca="false">IF(D11987&gt;=39083,"si","")</f>
        <v/>
      </c>
    </row>
    <row r="11988" customFormat="false" ht="12.75" hidden="false" customHeight="false" outlineLevel="0" collapsed="false">
      <c r="A11988" s="3" t="n">
        <v>38785</v>
      </c>
      <c r="B11988" s="2" t="s">
        <v>23</v>
      </c>
      <c r="C11988" s="2" t="s">
        <v>11657</v>
      </c>
      <c r="D11988" s="40" t="n">
        <v>38837</v>
      </c>
      <c r="E11988" s="4" t="s">
        <v>25</v>
      </c>
      <c r="F11988" s="8" t="n">
        <v>5000</v>
      </c>
      <c r="G11988" s="8" t="n">
        <v>4922.85</v>
      </c>
      <c r="H11988" s="2" t="n">
        <v>1</v>
      </c>
      <c r="I11988" s="41" t="n">
        <v>0.11</v>
      </c>
      <c r="J11988" s="41" t="n">
        <v>0.11</v>
      </c>
      <c r="K11988" s="41" t="n">
        <v>0.11</v>
      </c>
      <c r="L11988" s="41" t="n">
        <v>0.11</v>
      </c>
      <c r="M11988" s="41" t="n">
        <v>0.11</v>
      </c>
      <c r="N11988" s="7" t="s">
        <v>26</v>
      </c>
      <c r="T11988" s="8" t="str">
        <f aca="false">IF(D11988&gt;=39083,"si","")</f>
        <v/>
      </c>
    </row>
    <row r="11989" customFormat="false" ht="12.75" hidden="false" customHeight="false" outlineLevel="0" collapsed="false">
      <c r="A11989" s="3" t="n">
        <v>38785</v>
      </c>
      <c r="B11989" s="2" t="s">
        <v>23</v>
      </c>
      <c r="C11989" s="2" t="s">
        <v>11658</v>
      </c>
      <c r="D11989" s="40" t="n">
        <v>38898</v>
      </c>
      <c r="E11989" s="4" t="s">
        <v>25</v>
      </c>
      <c r="F11989" s="8" t="n">
        <v>1750</v>
      </c>
      <c r="G11989" s="8" t="n">
        <v>1682.29</v>
      </c>
      <c r="H11989" s="2" t="n">
        <v>1</v>
      </c>
      <c r="I11989" s="41" t="n">
        <v>0.13</v>
      </c>
      <c r="J11989" s="41" t="n">
        <v>0.13</v>
      </c>
      <c r="K11989" s="41" t="n">
        <v>0.13</v>
      </c>
      <c r="L11989" s="41" t="n">
        <v>0.13</v>
      </c>
      <c r="M11989" s="41" t="n">
        <v>0.13</v>
      </c>
      <c r="N11989" s="7" t="s">
        <v>26</v>
      </c>
      <c r="T11989" s="8" t="str">
        <f aca="false">IF(D11989&gt;=39083,"si","")</f>
        <v/>
      </c>
    </row>
    <row r="11990" customFormat="false" ht="12.75" hidden="false" customHeight="false" outlineLevel="0" collapsed="false">
      <c r="A11990" s="3" t="n">
        <v>38785</v>
      </c>
      <c r="B11990" s="2" t="s">
        <v>23</v>
      </c>
      <c r="C11990" s="2" t="s">
        <v>11659</v>
      </c>
      <c r="D11990" s="40" t="n">
        <v>38898</v>
      </c>
      <c r="E11990" s="4" t="s">
        <v>25</v>
      </c>
      <c r="F11990" s="8" t="n">
        <v>7500</v>
      </c>
      <c r="G11990" s="8" t="n">
        <v>7209.83</v>
      </c>
      <c r="H11990" s="2" t="n">
        <v>1</v>
      </c>
      <c r="I11990" s="41" t="n">
        <v>0.13</v>
      </c>
      <c r="J11990" s="41" t="n">
        <v>0.13</v>
      </c>
      <c r="K11990" s="41" t="n">
        <v>0.13</v>
      </c>
      <c r="L11990" s="41" t="n">
        <v>0.13</v>
      </c>
      <c r="M11990" s="41" t="n">
        <v>0.13</v>
      </c>
      <c r="N11990" s="7" t="s">
        <v>26</v>
      </c>
      <c r="T11990" s="8" t="str">
        <f aca="false">IF(D11990&gt;=39083,"si","")</f>
        <v/>
      </c>
    </row>
    <row r="11991" customFormat="false" ht="12.75" hidden="false" customHeight="false" outlineLevel="0" collapsed="false">
      <c r="A11991" s="3" t="n">
        <v>38785</v>
      </c>
      <c r="B11991" s="2" t="s">
        <v>23</v>
      </c>
      <c r="C11991" s="2" t="s">
        <v>11660</v>
      </c>
      <c r="D11991" s="40" t="n">
        <v>38898</v>
      </c>
      <c r="E11991" s="4" t="s">
        <v>25</v>
      </c>
      <c r="F11991" s="8" t="n">
        <v>4500</v>
      </c>
      <c r="G11991" s="8" t="n">
        <v>4325.9</v>
      </c>
      <c r="H11991" s="2" t="n">
        <v>1</v>
      </c>
      <c r="I11991" s="41" t="n">
        <v>0.13</v>
      </c>
      <c r="J11991" s="41" t="n">
        <v>0.13</v>
      </c>
      <c r="K11991" s="41" t="n">
        <v>0.13</v>
      </c>
      <c r="L11991" s="41" t="n">
        <v>0.13</v>
      </c>
      <c r="M11991" s="41" t="n">
        <v>0.13</v>
      </c>
      <c r="N11991" s="7" t="s">
        <v>26</v>
      </c>
      <c r="T11991" s="8" t="str">
        <f aca="false">IF(D11991&gt;=39083,"si","")</f>
        <v/>
      </c>
    </row>
    <row r="11992" customFormat="false" ht="12.75" hidden="false" customHeight="false" outlineLevel="0" collapsed="false">
      <c r="A11992" s="3" t="n">
        <v>38785</v>
      </c>
      <c r="B11992" s="2" t="s">
        <v>23</v>
      </c>
      <c r="C11992" s="2" t="s">
        <v>11661</v>
      </c>
      <c r="D11992" s="40" t="n">
        <v>38898</v>
      </c>
      <c r="E11992" s="4" t="s">
        <v>25</v>
      </c>
      <c r="F11992" s="8" t="n">
        <v>17500</v>
      </c>
      <c r="G11992" s="8" t="n">
        <v>16822.93</v>
      </c>
      <c r="H11992" s="2" t="n">
        <v>1</v>
      </c>
      <c r="I11992" s="41" t="n">
        <v>0.13</v>
      </c>
      <c r="J11992" s="41" t="n">
        <v>0.13</v>
      </c>
      <c r="K11992" s="41" t="n">
        <v>0.13</v>
      </c>
      <c r="L11992" s="41" t="n">
        <v>0.13</v>
      </c>
      <c r="M11992" s="41" t="n">
        <v>0.13</v>
      </c>
      <c r="N11992" s="7" t="s">
        <v>26</v>
      </c>
      <c r="T11992" s="8" t="str">
        <f aca="false">IF(D11992&gt;=39083,"si","")</f>
        <v/>
      </c>
    </row>
    <row r="11993" customFormat="false" ht="12.75" hidden="false" customHeight="false" outlineLevel="0" collapsed="false">
      <c r="A11993" s="3" t="n">
        <v>38785</v>
      </c>
      <c r="B11993" s="2" t="s">
        <v>23</v>
      </c>
      <c r="C11993" s="2" t="s">
        <v>11662</v>
      </c>
      <c r="D11993" s="40" t="n">
        <v>38898</v>
      </c>
      <c r="E11993" s="4" t="s">
        <v>25</v>
      </c>
      <c r="F11993" s="8" t="n">
        <v>15000</v>
      </c>
      <c r="G11993" s="8" t="n">
        <v>14419.66</v>
      </c>
      <c r="H11993" s="2" t="n">
        <v>1</v>
      </c>
      <c r="I11993" s="41" t="n">
        <v>0.13</v>
      </c>
      <c r="J11993" s="41" t="n">
        <v>0.13</v>
      </c>
      <c r="K11993" s="41" t="n">
        <v>0.13</v>
      </c>
      <c r="L11993" s="41" t="n">
        <v>0.13</v>
      </c>
      <c r="M11993" s="41" t="n">
        <v>0.13</v>
      </c>
      <c r="N11993" s="7" t="s">
        <v>26</v>
      </c>
      <c r="T11993" s="8" t="str">
        <f aca="false">IF(D11993&gt;=39083,"si","")</f>
        <v/>
      </c>
    </row>
    <row r="11994" customFormat="false" ht="12.75" hidden="false" customHeight="false" outlineLevel="0" collapsed="false">
      <c r="A11994" s="3" t="n">
        <v>38785</v>
      </c>
      <c r="B11994" s="2" t="s">
        <v>23</v>
      </c>
      <c r="C11994" s="2" t="s">
        <v>11663</v>
      </c>
      <c r="D11994" s="40" t="n">
        <v>38898</v>
      </c>
      <c r="E11994" s="4" t="s">
        <v>25</v>
      </c>
      <c r="F11994" s="8" t="n">
        <v>5000</v>
      </c>
      <c r="G11994" s="8" t="n">
        <v>4806.55</v>
      </c>
      <c r="H11994" s="2" t="n">
        <v>1</v>
      </c>
      <c r="I11994" s="41" t="n">
        <v>0.13</v>
      </c>
      <c r="J11994" s="41" t="n">
        <v>0.13</v>
      </c>
      <c r="K11994" s="41" t="n">
        <v>0.13</v>
      </c>
      <c r="L11994" s="41" t="n">
        <v>0.13</v>
      </c>
      <c r="M11994" s="41" t="n">
        <v>0.13</v>
      </c>
      <c r="N11994" s="7" t="s">
        <v>26</v>
      </c>
      <c r="T11994" s="8" t="str">
        <f aca="false">IF(D11994&gt;=39083,"si","")</f>
        <v/>
      </c>
    </row>
    <row r="11995" customFormat="false" ht="12.75" hidden="false" customHeight="false" outlineLevel="0" collapsed="false">
      <c r="A11995" s="3" t="n">
        <v>38785</v>
      </c>
      <c r="B11995" s="2" t="s">
        <v>23</v>
      </c>
      <c r="C11995" s="2" t="s">
        <v>11664</v>
      </c>
      <c r="D11995" s="40" t="n">
        <v>38898</v>
      </c>
      <c r="E11995" s="4" t="s">
        <v>25</v>
      </c>
      <c r="F11995" s="8" t="n">
        <v>5000</v>
      </c>
      <c r="G11995" s="8" t="n">
        <v>4806.55</v>
      </c>
      <c r="H11995" s="2" t="n">
        <v>1</v>
      </c>
      <c r="I11995" s="41" t="n">
        <v>0.13</v>
      </c>
      <c r="J11995" s="41" t="n">
        <v>0.13</v>
      </c>
      <c r="K11995" s="41" t="n">
        <v>0.13</v>
      </c>
      <c r="L11995" s="41" t="n">
        <v>0.13</v>
      </c>
      <c r="M11995" s="41" t="n">
        <v>0.13</v>
      </c>
      <c r="N11995" s="7" t="s">
        <v>26</v>
      </c>
      <c r="T11995" s="8" t="str">
        <f aca="false">IF(D11995&gt;=39083,"si","")</f>
        <v/>
      </c>
    </row>
    <row r="11996" customFormat="false" ht="12.75" hidden="false" customHeight="false" outlineLevel="0" collapsed="false">
      <c r="A11996" s="3" t="n">
        <v>38785</v>
      </c>
      <c r="B11996" s="2" t="s">
        <v>23</v>
      </c>
      <c r="C11996" s="2" t="s">
        <v>11665</v>
      </c>
      <c r="D11996" s="40" t="n">
        <v>38898</v>
      </c>
      <c r="E11996" s="4" t="s">
        <v>25</v>
      </c>
      <c r="F11996" s="8" t="n">
        <v>3000</v>
      </c>
      <c r="G11996" s="8" t="n">
        <v>2883.93</v>
      </c>
      <c r="H11996" s="2" t="n">
        <v>1</v>
      </c>
      <c r="I11996" s="41" t="n">
        <v>0.13</v>
      </c>
      <c r="J11996" s="41" t="n">
        <v>0.13</v>
      </c>
      <c r="K11996" s="41" t="n">
        <v>0.13</v>
      </c>
      <c r="L11996" s="41" t="n">
        <v>0.13</v>
      </c>
      <c r="M11996" s="41" t="n">
        <v>0.13</v>
      </c>
      <c r="N11996" s="7" t="s">
        <v>26</v>
      </c>
      <c r="T11996" s="8" t="str">
        <f aca="false">IF(D11996&gt;=39083,"si","")</f>
        <v/>
      </c>
    </row>
    <row r="11997" customFormat="false" ht="12.75" hidden="false" customHeight="false" outlineLevel="0" collapsed="false">
      <c r="A11997" s="3" t="n">
        <v>38785</v>
      </c>
      <c r="B11997" s="2" t="s">
        <v>23</v>
      </c>
      <c r="C11997" s="2" t="s">
        <v>11666</v>
      </c>
      <c r="D11997" s="40" t="n">
        <v>38898</v>
      </c>
      <c r="E11997" s="4" t="s">
        <v>25</v>
      </c>
      <c r="F11997" s="8" t="n">
        <v>1250</v>
      </c>
      <c r="G11997" s="8" t="n">
        <v>1201.64</v>
      </c>
      <c r="H11997" s="2" t="n">
        <v>1</v>
      </c>
      <c r="I11997" s="41" t="n">
        <v>0.13</v>
      </c>
      <c r="J11997" s="41" t="n">
        <v>0.13</v>
      </c>
      <c r="K11997" s="41" t="n">
        <v>0.13</v>
      </c>
      <c r="L11997" s="41" t="n">
        <v>0.13</v>
      </c>
      <c r="M11997" s="41" t="n">
        <v>0.13</v>
      </c>
      <c r="N11997" s="7" t="s">
        <v>26</v>
      </c>
      <c r="T11997" s="8" t="str">
        <f aca="false">IF(D11997&gt;=39083,"si","")</f>
        <v/>
      </c>
    </row>
    <row r="11998" customFormat="false" ht="12.75" hidden="false" customHeight="false" outlineLevel="0" collapsed="false">
      <c r="A11998" s="3" t="n">
        <v>38785</v>
      </c>
      <c r="B11998" s="2" t="s">
        <v>23</v>
      </c>
      <c r="C11998" s="2" t="s">
        <v>11667</v>
      </c>
      <c r="D11998" s="40" t="n">
        <v>38898</v>
      </c>
      <c r="E11998" s="4" t="s">
        <v>25</v>
      </c>
      <c r="F11998" s="8" t="n">
        <v>4500</v>
      </c>
      <c r="G11998" s="8" t="n">
        <v>4325.9</v>
      </c>
      <c r="H11998" s="2" t="n">
        <v>1</v>
      </c>
      <c r="I11998" s="41" t="n">
        <v>0.13</v>
      </c>
      <c r="J11998" s="41" t="n">
        <v>0.13</v>
      </c>
      <c r="K11998" s="41" t="n">
        <v>0.13</v>
      </c>
      <c r="L11998" s="41" t="n">
        <v>0.13</v>
      </c>
      <c r="M11998" s="41" t="n">
        <v>0.13</v>
      </c>
      <c r="N11998" s="7" t="s">
        <v>26</v>
      </c>
      <c r="T11998" s="8" t="str">
        <f aca="false">IF(D11998&gt;=39083,"si","")</f>
        <v/>
      </c>
    </row>
    <row r="11999" customFormat="false" ht="12.75" hidden="false" customHeight="false" outlineLevel="0" collapsed="false">
      <c r="A11999" s="3" t="n">
        <v>38785</v>
      </c>
      <c r="B11999" s="2" t="s">
        <v>23</v>
      </c>
      <c r="C11999" s="2" t="s">
        <v>11668</v>
      </c>
      <c r="D11999" s="40" t="n">
        <v>38898</v>
      </c>
      <c r="E11999" s="4" t="s">
        <v>25</v>
      </c>
      <c r="F11999" s="8" t="n">
        <v>2175</v>
      </c>
      <c r="G11999" s="8" t="n">
        <v>2090.85</v>
      </c>
      <c r="H11999" s="2" t="n">
        <v>1</v>
      </c>
      <c r="I11999" s="41" t="n">
        <v>0.13</v>
      </c>
      <c r="J11999" s="41" t="n">
        <v>0.13</v>
      </c>
      <c r="K11999" s="41" t="n">
        <v>0.13</v>
      </c>
      <c r="L11999" s="41" t="n">
        <v>0.13</v>
      </c>
      <c r="M11999" s="41" t="n">
        <v>0.13</v>
      </c>
      <c r="N11999" s="7" t="s">
        <v>26</v>
      </c>
      <c r="T11999" s="8" t="str">
        <f aca="false">IF(D11999&gt;=39083,"si","")</f>
        <v/>
      </c>
    </row>
    <row r="12000" customFormat="false" ht="12.75" hidden="false" customHeight="false" outlineLevel="0" collapsed="false">
      <c r="A12000" s="3" t="n">
        <v>38785</v>
      </c>
      <c r="B12000" s="2" t="s">
        <v>23</v>
      </c>
      <c r="C12000" s="2" t="s">
        <v>11669</v>
      </c>
      <c r="D12000" s="40" t="n">
        <v>38807</v>
      </c>
      <c r="E12000" s="4" t="s">
        <v>25</v>
      </c>
      <c r="F12000" s="8" t="n">
        <v>1500</v>
      </c>
      <c r="G12000" s="8" t="n">
        <v>1487.89</v>
      </c>
      <c r="H12000" s="2" t="n">
        <v>1</v>
      </c>
      <c r="I12000" s="41" t="n">
        <v>0.135</v>
      </c>
      <c r="J12000" s="41" t="n">
        <v>0.135</v>
      </c>
      <c r="K12000" s="41" t="n">
        <v>0.135</v>
      </c>
      <c r="L12000" s="41" t="n">
        <v>0.135</v>
      </c>
      <c r="M12000" s="41" t="n">
        <v>0.135</v>
      </c>
      <c r="N12000" s="7" t="s">
        <v>26</v>
      </c>
      <c r="T12000" s="8" t="str">
        <f aca="false">IF(D12000&gt;=39083,"si","")</f>
        <v/>
      </c>
      <c r="X12000" s="0"/>
      <c r="Y12000" s="0"/>
      <c r="Z12000" s="0"/>
      <c r="AA12000" s="0"/>
    </row>
    <row r="12001" customFormat="false" ht="12.75" hidden="false" customHeight="false" outlineLevel="0" collapsed="false">
      <c r="A12001" s="3" t="n">
        <v>38785</v>
      </c>
      <c r="B12001" s="2" t="s">
        <v>23</v>
      </c>
      <c r="C12001" s="2" t="s">
        <v>11670</v>
      </c>
      <c r="D12001" s="40" t="n">
        <v>38868</v>
      </c>
      <c r="E12001" s="4" t="s">
        <v>25</v>
      </c>
      <c r="F12001" s="8" t="n">
        <v>7500</v>
      </c>
      <c r="G12001" s="8" t="n">
        <v>7300.78</v>
      </c>
      <c r="H12001" s="2" t="n">
        <v>1</v>
      </c>
      <c r="I12001" s="41" t="n">
        <v>0.12</v>
      </c>
      <c r="J12001" s="41" t="n">
        <v>0.12</v>
      </c>
      <c r="K12001" s="41" t="n">
        <v>0.12</v>
      </c>
      <c r="L12001" s="41" t="n">
        <v>0.12</v>
      </c>
      <c r="M12001" s="41" t="n">
        <v>0.12</v>
      </c>
      <c r="N12001" s="7" t="s">
        <v>26</v>
      </c>
      <c r="T12001" s="8" t="str">
        <f aca="false">IF(D12001&gt;=39083,"si","")</f>
        <v/>
      </c>
      <c r="X12001" s="0"/>
      <c r="Y12001" s="0"/>
      <c r="Z12001" s="0"/>
      <c r="AA12001" s="0"/>
    </row>
    <row r="12002" customFormat="false" ht="12.75" hidden="false" customHeight="false" outlineLevel="0" collapsed="false">
      <c r="A12002" s="3" t="n">
        <v>38785</v>
      </c>
      <c r="B12002" s="2" t="s">
        <v>23</v>
      </c>
      <c r="C12002" s="2" t="s">
        <v>11671</v>
      </c>
      <c r="D12002" s="40" t="n">
        <v>38868</v>
      </c>
      <c r="E12002" s="4" t="s">
        <v>25</v>
      </c>
      <c r="F12002" s="8" t="n">
        <v>2500</v>
      </c>
      <c r="G12002" s="8" t="n">
        <v>2433.59</v>
      </c>
      <c r="H12002" s="2" t="n">
        <v>1</v>
      </c>
      <c r="I12002" s="41" t="n">
        <v>0.12</v>
      </c>
      <c r="J12002" s="41" t="n">
        <v>0.12</v>
      </c>
      <c r="K12002" s="41" t="n">
        <v>0.12</v>
      </c>
      <c r="L12002" s="41" t="n">
        <v>0.12</v>
      </c>
      <c r="M12002" s="41" t="n">
        <v>0.12</v>
      </c>
      <c r="N12002" s="7" t="s">
        <v>26</v>
      </c>
      <c r="T12002" s="8" t="str">
        <f aca="false">IF(D12002&gt;=39083,"si","")</f>
        <v/>
      </c>
      <c r="X12002" s="0"/>
      <c r="Y12002" s="0"/>
      <c r="Z12002" s="0"/>
      <c r="AA12002" s="0"/>
    </row>
    <row r="12003" customFormat="false" ht="12.75" hidden="false" customHeight="false" outlineLevel="0" collapsed="false">
      <c r="A12003" s="3" t="n">
        <v>38785</v>
      </c>
      <c r="B12003" s="2" t="s">
        <v>23</v>
      </c>
      <c r="C12003" s="2" t="s">
        <v>11672</v>
      </c>
      <c r="D12003" s="40" t="n">
        <v>38929</v>
      </c>
      <c r="E12003" s="4" t="s">
        <v>25</v>
      </c>
      <c r="F12003" s="8" t="n">
        <v>7500</v>
      </c>
      <c r="G12003" s="8" t="n">
        <v>7134.11</v>
      </c>
      <c r="H12003" s="2" t="n">
        <v>1</v>
      </c>
      <c r="I12003" s="41" t="n">
        <v>0.13</v>
      </c>
      <c r="J12003" s="41" t="n">
        <v>0.13</v>
      </c>
      <c r="K12003" s="41" t="n">
        <v>0.13</v>
      </c>
      <c r="L12003" s="41" t="n">
        <v>0.13</v>
      </c>
      <c r="M12003" s="41" t="n">
        <v>0.13</v>
      </c>
      <c r="N12003" s="7" t="s">
        <v>26</v>
      </c>
      <c r="T12003" s="8" t="str">
        <f aca="false">IF(D12003&gt;=39083,"si","")</f>
        <v/>
      </c>
      <c r="X12003" s="0"/>
      <c r="Y12003" s="0"/>
      <c r="Z12003" s="0"/>
      <c r="AA12003" s="0"/>
    </row>
    <row r="12004" customFormat="false" ht="12.75" hidden="false" customHeight="false" outlineLevel="0" collapsed="false">
      <c r="A12004" s="3" t="n">
        <v>38785</v>
      </c>
      <c r="B12004" s="2" t="s">
        <v>23</v>
      </c>
      <c r="C12004" s="2" t="s">
        <v>11673</v>
      </c>
      <c r="D12004" s="40" t="n">
        <v>38929</v>
      </c>
      <c r="E12004" s="4" t="s">
        <v>25</v>
      </c>
      <c r="F12004" s="8" t="n">
        <v>33917</v>
      </c>
      <c r="G12004" s="8" t="n">
        <v>32262.34</v>
      </c>
      <c r="H12004" s="2" t="n">
        <v>1</v>
      </c>
      <c r="I12004" s="41" t="n">
        <v>0.13</v>
      </c>
      <c r="J12004" s="41" t="n">
        <v>0.13</v>
      </c>
      <c r="K12004" s="41" t="n">
        <v>0.13</v>
      </c>
      <c r="L12004" s="41" t="n">
        <v>0.13</v>
      </c>
      <c r="M12004" s="41" t="n">
        <v>0.13</v>
      </c>
      <c r="N12004" s="7" t="s">
        <v>26</v>
      </c>
      <c r="T12004" s="8" t="str">
        <f aca="false">IF(D12004&gt;=39083,"si","")</f>
        <v/>
      </c>
      <c r="X12004" s="0"/>
      <c r="Y12004" s="0"/>
      <c r="Z12004" s="0"/>
      <c r="AA12004" s="0"/>
    </row>
    <row r="12005" customFormat="false" ht="12.75" hidden="false" customHeight="false" outlineLevel="0" collapsed="false">
      <c r="A12005" s="3" t="n">
        <v>38785</v>
      </c>
      <c r="B12005" s="2" t="s">
        <v>23</v>
      </c>
      <c r="C12005" s="2" t="s">
        <v>11674</v>
      </c>
      <c r="D12005" s="40" t="n">
        <v>38840</v>
      </c>
      <c r="E12005" s="4" t="s">
        <v>25</v>
      </c>
      <c r="F12005" s="8" t="n">
        <v>30011</v>
      </c>
      <c r="G12005" s="8" t="n">
        <v>29390.97</v>
      </c>
      <c r="H12005" s="2" t="n">
        <v>1</v>
      </c>
      <c r="I12005" s="41" t="n">
        <v>0.14</v>
      </c>
      <c r="J12005" s="41" t="n">
        <v>0.14</v>
      </c>
      <c r="K12005" s="41" t="n">
        <v>0.14</v>
      </c>
      <c r="L12005" s="41" t="n">
        <v>0.14</v>
      </c>
      <c r="M12005" s="41" t="n">
        <v>0.14</v>
      </c>
      <c r="N12005" s="7" t="s">
        <v>40</v>
      </c>
      <c r="T12005" s="8" t="str">
        <f aca="false">IF(D12005&gt;=39083,"si","")</f>
        <v/>
      </c>
      <c r="X12005" s="0"/>
      <c r="Y12005" s="0"/>
      <c r="Z12005" s="0"/>
      <c r="AA12005" s="0"/>
    </row>
    <row r="12006" customFormat="false" ht="12.75" hidden="false" customHeight="false" outlineLevel="0" collapsed="false">
      <c r="A12006" s="3" t="n">
        <v>38785</v>
      </c>
      <c r="B12006" s="2" t="s">
        <v>23</v>
      </c>
      <c r="C12006" s="2" t="s">
        <v>11675</v>
      </c>
      <c r="D12006" s="40" t="n">
        <v>38847</v>
      </c>
      <c r="E12006" s="4" t="s">
        <v>25</v>
      </c>
      <c r="F12006" s="8" t="n">
        <v>30013</v>
      </c>
      <c r="G12006" s="8" t="n">
        <v>29315.85</v>
      </c>
      <c r="H12006" s="2" t="n">
        <v>1</v>
      </c>
      <c r="I12006" s="41" t="n">
        <v>0.14</v>
      </c>
      <c r="J12006" s="41" t="n">
        <v>0.14</v>
      </c>
      <c r="K12006" s="41" t="n">
        <v>0.14</v>
      </c>
      <c r="L12006" s="41" t="n">
        <v>0.14</v>
      </c>
      <c r="M12006" s="41" t="n">
        <v>0.14</v>
      </c>
      <c r="N12006" s="7" t="s">
        <v>40</v>
      </c>
      <c r="T12006" s="8" t="str">
        <f aca="false">IF(D12006&gt;=39083,"si","")</f>
        <v/>
      </c>
      <c r="X12006" s="0"/>
      <c r="Y12006" s="0"/>
      <c r="Z12006" s="0"/>
      <c r="AA12006" s="0"/>
    </row>
    <row r="12007" customFormat="false" ht="12.75" hidden="false" customHeight="false" outlineLevel="0" collapsed="false">
      <c r="A12007" s="3" t="n">
        <v>38785</v>
      </c>
      <c r="B12007" s="2" t="s">
        <v>23</v>
      </c>
      <c r="C12007" s="2" t="s">
        <v>11676</v>
      </c>
      <c r="D12007" s="40" t="n">
        <v>38855</v>
      </c>
      <c r="E12007" s="4" t="s">
        <v>25</v>
      </c>
      <c r="F12007" s="8" t="n">
        <v>30016</v>
      </c>
      <c r="G12007" s="8" t="n">
        <v>29231.16</v>
      </c>
      <c r="H12007" s="2" t="n">
        <v>1</v>
      </c>
      <c r="I12007" s="41" t="n">
        <v>0.14</v>
      </c>
      <c r="J12007" s="41" t="n">
        <v>0.14</v>
      </c>
      <c r="K12007" s="41" t="n">
        <v>0.14</v>
      </c>
      <c r="L12007" s="41" t="n">
        <v>0.14</v>
      </c>
      <c r="M12007" s="41" t="n">
        <v>0.14</v>
      </c>
      <c r="N12007" s="7" t="s">
        <v>40</v>
      </c>
      <c r="T12007" s="8" t="str">
        <f aca="false">IF(D12007&gt;=39083,"si","")</f>
        <v/>
      </c>
      <c r="X12007" s="0"/>
      <c r="Y12007" s="0"/>
      <c r="Z12007" s="0"/>
      <c r="AA12007" s="0"/>
    </row>
    <row r="12008" customFormat="false" ht="12.75" hidden="false" customHeight="false" outlineLevel="0" collapsed="false">
      <c r="A12008" s="3" t="n">
        <v>38785</v>
      </c>
      <c r="B12008" s="2" t="s">
        <v>23</v>
      </c>
      <c r="C12008" s="2" t="s">
        <v>11677</v>
      </c>
      <c r="D12008" s="40" t="n">
        <v>38873</v>
      </c>
      <c r="E12008" s="4" t="s">
        <v>25</v>
      </c>
      <c r="F12008" s="8" t="n">
        <v>62500</v>
      </c>
      <c r="G12008" s="8" t="n">
        <v>60742.62</v>
      </c>
      <c r="H12008" s="2" t="n">
        <v>1</v>
      </c>
      <c r="I12008" s="41" t="n">
        <v>0.12</v>
      </c>
      <c r="J12008" s="41" t="n">
        <v>0.12</v>
      </c>
      <c r="K12008" s="41" t="n">
        <v>0.12</v>
      </c>
      <c r="L12008" s="41" t="n">
        <v>0.12</v>
      </c>
      <c r="M12008" s="41" t="n">
        <v>0.12</v>
      </c>
      <c r="N12008" s="7" t="s">
        <v>26</v>
      </c>
      <c r="T12008" s="8" t="str">
        <f aca="false">IF(D12008&gt;=39083,"si","")</f>
        <v/>
      </c>
      <c r="X12008" s="0"/>
      <c r="Y12008" s="0"/>
      <c r="Z12008" s="0"/>
      <c r="AA12008" s="0"/>
    </row>
    <row r="12009" customFormat="false" ht="12.75" hidden="false" customHeight="false" outlineLevel="0" collapsed="false">
      <c r="A12009" s="3" t="n">
        <v>38785</v>
      </c>
      <c r="B12009" s="2" t="s">
        <v>23</v>
      </c>
      <c r="C12009" s="2" t="s">
        <v>11678</v>
      </c>
      <c r="D12009" s="40" t="n">
        <v>39026</v>
      </c>
      <c r="E12009" s="4" t="s">
        <v>25</v>
      </c>
      <c r="F12009" s="8" t="n">
        <v>5939</v>
      </c>
      <c r="G12009" s="8" t="n">
        <v>5452.94</v>
      </c>
      <c r="H12009" s="2" t="n">
        <v>1</v>
      </c>
      <c r="I12009" s="41" t="n">
        <v>0.135</v>
      </c>
      <c r="J12009" s="41" t="n">
        <v>0.135</v>
      </c>
      <c r="K12009" s="41" t="n">
        <v>0.135</v>
      </c>
      <c r="L12009" s="41" t="n">
        <v>0.135</v>
      </c>
      <c r="M12009" s="41" t="n">
        <v>0.135</v>
      </c>
      <c r="N12009" s="7" t="s">
        <v>26</v>
      </c>
      <c r="T12009" s="8" t="str">
        <f aca="false">IF(D12009&gt;=39083,"si","")</f>
        <v/>
      </c>
      <c r="X12009" s="0"/>
      <c r="Y12009" s="0"/>
      <c r="Z12009" s="0"/>
      <c r="AA12009" s="0"/>
    </row>
    <row r="12010" customFormat="false" ht="12.75" hidden="false" customHeight="false" outlineLevel="0" collapsed="false">
      <c r="A12010" s="3" t="n">
        <v>38785</v>
      </c>
      <c r="B12010" s="2" t="s">
        <v>23</v>
      </c>
      <c r="C12010" s="2" t="s">
        <v>11679</v>
      </c>
      <c r="D12010" s="40" t="n">
        <v>38876</v>
      </c>
      <c r="E12010" s="4" t="s">
        <v>25</v>
      </c>
      <c r="F12010" s="8" t="n">
        <v>30000</v>
      </c>
      <c r="G12010" s="8" t="n">
        <v>29093.32</v>
      </c>
      <c r="H12010" s="2" t="n">
        <v>1</v>
      </c>
      <c r="I12010" s="41" t="n">
        <v>0.125</v>
      </c>
      <c r="J12010" s="41" t="n">
        <v>0.125</v>
      </c>
      <c r="K12010" s="41" t="n">
        <v>0.125</v>
      </c>
      <c r="L12010" s="41" t="n">
        <v>0.125</v>
      </c>
      <c r="M12010" s="41" t="n">
        <v>0.125</v>
      </c>
      <c r="N12010" s="7" t="s">
        <v>26</v>
      </c>
      <c r="T12010" s="8" t="str">
        <f aca="false">IF(D12010&gt;=39083,"si","")</f>
        <v/>
      </c>
    </row>
    <row r="12011" customFormat="false" ht="12.75" hidden="false" customHeight="false" outlineLevel="0" collapsed="false">
      <c r="A12011" s="3" t="n">
        <v>38785</v>
      </c>
      <c r="B12011" s="2" t="s">
        <v>23</v>
      </c>
      <c r="C12011" s="2" t="s">
        <v>11680</v>
      </c>
      <c r="D12011" s="40" t="n">
        <v>38877</v>
      </c>
      <c r="E12011" s="4" t="s">
        <v>25</v>
      </c>
      <c r="F12011" s="8" t="n">
        <v>30000</v>
      </c>
      <c r="G12011" s="8" t="n">
        <v>29083.67</v>
      </c>
      <c r="H12011" s="2" t="n">
        <v>1</v>
      </c>
      <c r="I12011" s="41" t="n">
        <v>0.125</v>
      </c>
      <c r="J12011" s="41" t="n">
        <v>0.125</v>
      </c>
      <c r="K12011" s="41" t="n">
        <v>0.125</v>
      </c>
      <c r="L12011" s="41" t="n">
        <v>0.125</v>
      </c>
      <c r="M12011" s="41" t="n">
        <v>0.125</v>
      </c>
      <c r="N12011" s="7" t="s">
        <v>26</v>
      </c>
      <c r="T12011" s="8" t="str">
        <f aca="false">IF(D12011&gt;=39083,"si","")</f>
        <v/>
      </c>
      <c r="X12011" s="0"/>
      <c r="Y12011" s="0"/>
      <c r="Z12011" s="0"/>
      <c r="AA12011" s="0"/>
    </row>
    <row r="12012" customFormat="false" ht="12.75" hidden="false" customHeight="false" outlineLevel="0" collapsed="false">
      <c r="A12012" s="3" t="n">
        <v>38785</v>
      </c>
      <c r="B12012" s="2" t="s">
        <v>23</v>
      </c>
      <c r="C12012" s="2" t="s">
        <v>11681</v>
      </c>
      <c r="D12012" s="40" t="n">
        <v>38939</v>
      </c>
      <c r="E12012" s="4" t="s">
        <v>25</v>
      </c>
      <c r="F12012" s="8" t="n">
        <v>16800</v>
      </c>
      <c r="G12012" s="8" t="n">
        <v>15894.66</v>
      </c>
      <c r="H12012" s="2" t="n">
        <v>1</v>
      </c>
      <c r="I12012" s="41" t="n">
        <v>0.135</v>
      </c>
      <c r="J12012" s="41" t="n">
        <v>0.135</v>
      </c>
      <c r="K12012" s="41" t="n">
        <v>0.135</v>
      </c>
      <c r="L12012" s="41" t="n">
        <v>0.135</v>
      </c>
      <c r="M12012" s="41" t="n">
        <v>0.135</v>
      </c>
      <c r="N12012" s="7" t="s">
        <v>26</v>
      </c>
      <c r="T12012" s="8" t="str">
        <f aca="false">IF(D12012&gt;=39083,"si","")</f>
        <v/>
      </c>
      <c r="X12012" s="0"/>
      <c r="Y12012" s="0"/>
      <c r="Z12012" s="0"/>
      <c r="AA12012" s="0"/>
    </row>
    <row r="12013" customFormat="false" ht="12.75" hidden="false" customHeight="false" outlineLevel="0" collapsed="false">
      <c r="A12013" s="3" t="n">
        <v>38785</v>
      </c>
      <c r="B12013" s="2" t="s">
        <v>23</v>
      </c>
      <c r="C12013" s="2" t="s">
        <v>11682</v>
      </c>
      <c r="D12013" s="40" t="n">
        <v>38970</v>
      </c>
      <c r="E12013" s="4" t="s">
        <v>25</v>
      </c>
      <c r="F12013" s="8" t="n">
        <v>16800</v>
      </c>
      <c r="G12013" s="8" t="n">
        <v>15724.08</v>
      </c>
      <c r="H12013" s="2" t="n">
        <v>1</v>
      </c>
      <c r="I12013" s="41" t="n">
        <v>0.135</v>
      </c>
      <c r="J12013" s="41" t="n">
        <v>0.135</v>
      </c>
      <c r="K12013" s="41" t="n">
        <v>0.135</v>
      </c>
      <c r="L12013" s="41" t="n">
        <v>0.135</v>
      </c>
      <c r="M12013" s="41" t="n">
        <v>0.135</v>
      </c>
      <c r="N12013" s="7" t="s">
        <v>26</v>
      </c>
      <c r="T12013" s="8" t="str">
        <f aca="false">IF(D12013&gt;=39083,"si","")</f>
        <v/>
      </c>
      <c r="X12013" s="0"/>
      <c r="Y12013" s="0"/>
      <c r="Z12013" s="0"/>
      <c r="AA12013" s="0"/>
    </row>
    <row r="12014" customFormat="false" ht="12.75" hidden="false" customHeight="false" outlineLevel="0" collapsed="false">
      <c r="A12014" s="3" t="n">
        <v>38785</v>
      </c>
      <c r="B12014" s="2" t="s">
        <v>23</v>
      </c>
      <c r="C12014" s="2" t="s">
        <v>11683</v>
      </c>
      <c r="D12014" s="40" t="n">
        <v>39035</v>
      </c>
      <c r="E12014" s="4" t="s">
        <v>25</v>
      </c>
      <c r="F12014" s="8" t="n">
        <v>2500</v>
      </c>
      <c r="G12014" s="8" t="n">
        <v>2288.4</v>
      </c>
      <c r="H12014" s="2" t="n">
        <v>1</v>
      </c>
      <c r="I12014" s="41" t="n">
        <v>0.135</v>
      </c>
      <c r="J12014" s="41" t="n">
        <v>0.135</v>
      </c>
      <c r="K12014" s="41" t="n">
        <v>0.135</v>
      </c>
      <c r="L12014" s="41" t="n">
        <v>0.135</v>
      </c>
      <c r="M12014" s="41" t="n">
        <v>0.135</v>
      </c>
      <c r="N12014" s="7" t="s">
        <v>26</v>
      </c>
      <c r="T12014" s="8" t="str">
        <f aca="false">IF(D12014&gt;=39083,"si","")</f>
        <v/>
      </c>
      <c r="X12014" s="0"/>
      <c r="Y12014" s="0"/>
      <c r="Z12014" s="0"/>
      <c r="AA12014" s="0"/>
    </row>
    <row r="12015" customFormat="false" ht="12.75" hidden="false" customHeight="false" outlineLevel="0" collapsed="false">
      <c r="A12015" s="3" t="n">
        <v>38785</v>
      </c>
      <c r="B12015" s="2" t="s">
        <v>23</v>
      </c>
      <c r="C12015" s="2" t="s">
        <v>11684</v>
      </c>
      <c r="D12015" s="40" t="n">
        <v>39065</v>
      </c>
      <c r="E12015" s="4" t="s">
        <v>25</v>
      </c>
      <c r="F12015" s="8" t="n">
        <v>2300</v>
      </c>
      <c r="G12015" s="8" t="n">
        <v>2084.16</v>
      </c>
      <c r="H12015" s="2" t="n">
        <v>1</v>
      </c>
      <c r="I12015" s="41" t="n">
        <v>0.135</v>
      </c>
      <c r="J12015" s="41" t="n">
        <v>0.135</v>
      </c>
      <c r="K12015" s="41" t="n">
        <v>0.135</v>
      </c>
      <c r="L12015" s="41" t="n">
        <v>0.135</v>
      </c>
      <c r="M12015" s="41" t="n">
        <v>0.135</v>
      </c>
      <c r="N12015" s="7" t="s">
        <v>26</v>
      </c>
      <c r="T12015" s="8" t="str">
        <f aca="false">IF(D12015&gt;=39083,"si","")</f>
        <v/>
      </c>
      <c r="X12015" s="0"/>
      <c r="Y12015" s="0"/>
      <c r="Z12015" s="0"/>
      <c r="AA12015" s="0"/>
    </row>
    <row r="12016" customFormat="false" ht="12.75" hidden="false" customHeight="false" outlineLevel="0" collapsed="false">
      <c r="A12016" s="3" t="n">
        <v>38785</v>
      </c>
      <c r="B12016" s="2" t="s">
        <v>23</v>
      </c>
      <c r="C12016" s="2" t="s">
        <v>11685</v>
      </c>
      <c r="D12016" s="40" t="n">
        <v>38883</v>
      </c>
      <c r="E12016" s="4" t="s">
        <v>25</v>
      </c>
      <c r="F12016" s="8" t="n">
        <v>50000</v>
      </c>
      <c r="G12016" s="8" t="n">
        <v>48692.64</v>
      </c>
      <c r="H12016" s="2" t="n">
        <v>1</v>
      </c>
      <c r="I12016" s="41" t="n">
        <v>0.1</v>
      </c>
      <c r="J12016" s="41" t="n">
        <v>0.1</v>
      </c>
      <c r="K12016" s="41" t="n">
        <v>0.1</v>
      </c>
      <c r="L12016" s="41" t="n">
        <v>0.1</v>
      </c>
      <c r="M12016" s="41" t="n">
        <v>0.1</v>
      </c>
      <c r="N12016" s="7" t="s">
        <v>26</v>
      </c>
      <c r="T12016" s="8" t="str">
        <f aca="false">IF(D12016&gt;=39083,"si","")</f>
        <v/>
      </c>
    </row>
    <row r="12017" customFormat="false" ht="12.75" hidden="false" customHeight="false" outlineLevel="0" collapsed="false">
      <c r="A12017" s="3" t="n">
        <v>38785</v>
      </c>
      <c r="B12017" s="2" t="s">
        <v>23</v>
      </c>
      <c r="C12017" s="2" t="s">
        <v>11686</v>
      </c>
      <c r="D12017" s="40" t="n">
        <v>38883</v>
      </c>
      <c r="E12017" s="4" t="s">
        <v>25</v>
      </c>
      <c r="F12017" s="8" t="n">
        <v>65000</v>
      </c>
      <c r="G12017" s="8" t="n">
        <v>63300.43</v>
      </c>
      <c r="H12017" s="2" t="n">
        <v>1</v>
      </c>
      <c r="I12017" s="41" t="n">
        <v>0.1</v>
      </c>
      <c r="J12017" s="41" t="n">
        <v>0.1</v>
      </c>
      <c r="K12017" s="41" t="n">
        <v>0.1</v>
      </c>
      <c r="L12017" s="41" t="n">
        <v>0.1</v>
      </c>
      <c r="M12017" s="41" t="n">
        <v>0.1</v>
      </c>
      <c r="N12017" s="7" t="s">
        <v>26</v>
      </c>
      <c r="T12017" s="8" t="str">
        <f aca="false">IF(D12017&gt;=39083,"si","")</f>
        <v/>
      </c>
    </row>
    <row r="12018" customFormat="false" ht="12.75" hidden="false" customHeight="false" outlineLevel="0" collapsed="false">
      <c r="A12018" s="3" t="n">
        <v>38785</v>
      </c>
      <c r="B12018" s="2" t="s">
        <v>23</v>
      </c>
      <c r="C12018" s="2" t="s">
        <v>11687</v>
      </c>
      <c r="D12018" s="40" t="n">
        <v>39038</v>
      </c>
      <c r="E12018" s="4" t="s">
        <v>25</v>
      </c>
      <c r="F12018" s="8" t="n">
        <v>1500</v>
      </c>
      <c r="G12018" s="8" t="n">
        <v>1371.65</v>
      </c>
      <c r="H12018" s="2" t="n">
        <v>1</v>
      </c>
      <c r="I12018" s="41" t="n">
        <v>0.135</v>
      </c>
      <c r="J12018" s="41" t="n">
        <v>0.135</v>
      </c>
      <c r="K12018" s="41" t="n">
        <v>0.135</v>
      </c>
      <c r="L12018" s="41" t="n">
        <v>0.135</v>
      </c>
      <c r="M12018" s="41" t="n">
        <v>0.135</v>
      </c>
      <c r="N12018" s="7" t="s">
        <v>26</v>
      </c>
      <c r="T12018" s="8" t="str">
        <f aca="false">IF(D12018&gt;=39083,"si","")</f>
        <v/>
      </c>
    </row>
    <row r="12019" customFormat="false" ht="12.75" hidden="false" customHeight="false" outlineLevel="0" collapsed="false">
      <c r="A12019" s="3" t="n">
        <v>38785</v>
      </c>
      <c r="B12019" s="2" t="s">
        <v>23</v>
      </c>
      <c r="C12019" s="2" t="s">
        <v>11688</v>
      </c>
      <c r="D12019" s="40" t="n">
        <v>38918</v>
      </c>
      <c r="E12019" s="4" t="s">
        <v>25</v>
      </c>
      <c r="F12019" s="8" t="n">
        <v>50000</v>
      </c>
      <c r="G12019" s="8" t="n">
        <v>47771.87</v>
      </c>
      <c r="H12019" s="2" t="n">
        <v>1</v>
      </c>
      <c r="I12019" s="41" t="n">
        <v>0.128</v>
      </c>
      <c r="J12019" s="41" t="n">
        <v>0.128</v>
      </c>
      <c r="K12019" s="41" t="n">
        <v>0.128</v>
      </c>
      <c r="L12019" s="41" t="n">
        <v>0.128</v>
      </c>
      <c r="M12019" s="41" t="n">
        <v>0.128</v>
      </c>
      <c r="N12019" s="7" t="s">
        <v>26</v>
      </c>
      <c r="T12019" s="8" t="str">
        <f aca="false">IF(D12019&gt;=39083,"si","")</f>
        <v/>
      </c>
    </row>
    <row r="12020" customFormat="false" ht="12.75" hidden="false" customHeight="false" outlineLevel="0" collapsed="false">
      <c r="A12020" s="3" t="n">
        <v>38785</v>
      </c>
      <c r="B12020" s="2" t="s">
        <v>23</v>
      </c>
      <c r="C12020" s="2" t="s">
        <v>11689</v>
      </c>
      <c r="D12020" s="40" t="n">
        <v>38799</v>
      </c>
      <c r="E12020" s="4" t="s">
        <v>25</v>
      </c>
      <c r="F12020" s="8" t="n">
        <v>23000</v>
      </c>
      <c r="G12020" s="8" t="n">
        <v>22912.12</v>
      </c>
      <c r="H12020" s="2" t="n">
        <v>1</v>
      </c>
      <c r="I12020" s="41" t="n">
        <v>0.1</v>
      </c>
      <c r="J12020" s="41" t="n">
        <v>0.1</v>
      </c>
      <c r="K12020" s="41" t="n">
        <v>0.1</v>
      </c>
      <c r="L12020" s="41" t="n">
        <v>0.1</v>
      </c>
      <c r="M12020" s="41" t="n">
        <v>0.1</v>
      </c>
      <c r="N12020" s="7" t="s">
        <v>26</v>
      </c>
      <c r="T12020" s="8" t="str">
        <f aca="false">IF(D12020&gt;=39083,"si","")</f>
        <v/>
      </c>
    </row>
    <row r="12021" customFormat="false" ht="12.75" hidden="false" customHeight="false" outlineLevel="0" collapsed="false">
      <c r="A12021" s="3" t="n">
        <v>38785</v>
      </c>
      <c r="B12021" s="2" t="s">
        <v>23</v>
      </c>
      <c r="C12021" s="2" t="s">
        <v>11690</v>
      </c>
      <c r="D12021" s="40" t="n">
        <v>39045</v>
      </c>
      <c r="E12021" s="4" t="s">
        <v>25</v>
      </c>
      <c r="F12021" s="8" t="n">
        <v>1657.67</v>
      </c>
      <c r="G12021" s="8" t="n">
        <v>1512.25</v>
      </c>
      <c r="H12021" s="2" t="n">
        <v>1</v>
      </c>
      <c r="I12021" s="41" t="n">
        <v>0.135</v>
      </c>
      <c r="J12021" s="41" t="n">
        <v>0.135</v>
      </c>
      <c r="K12021" s="41" t="n">
        <v>0.135</v>
      </c>
      <c r="L12021" s="41" t="n">
        <v>0.135</v>
      </c>
      <c r="M12021" s="41" t="n">
        <v>0.135</v>
      </c>
      <c r="N12021" s="7" t="s">
        <v>26</v>
      </c>
      <c r="T12021" s="8" t="str">
        <f aca="false">IF(D12021&gt;=39083,"si","")</f>
        <v/>
      </c>
    </row>
    <row r="12022" customFormat="false" ht="12.75" hidden="false" customHeight="false" outlineLevel="0" collapsed="false">
      <c r="A12022" s="3" t="n">
        <v>38785</v>
      </c>
      <c r="B12022" s="2" t="s">
        <v>23</v>
      </c>
      <c r="C12022" s="2" t="s">
        <v>11691</v>
      </c>
      <c r="D12022" s="40" t="n">
        <v>38898</v>
      </c>
      <c r="E12022" s="4" t="s">
        <v>25</v>
      </c>
      <c r="F12022" s="8" t="n">
        <v>50000</v>
      </c>
      <c r="G12022" s="8" t="n">
        <v>48137.16</v>
      </c>
      <c r="H12022" s="2" t="n">
        <v>1</v>
      </c>
      <c r="I12022" s="41" t="n">
        <v>0.125</v>
      </c>
      <c r="J12022" s="41" t="n">
        <v>0.125</v>
      </c>
      <c r="K12022" s="41" t="n">
        <v>0.125</v>
      </c>
      <c r="L12022" s="41" t="n">
        <v>0.125</v>
      </c>
      <c r="M12022" s="41" t="n">
        <v>0.125</v>
      </c>
      <c r="N12022" s="7" t="s">
        <v>26</v>
      </c>
      <c r="T12022" s="8" t="str">
        <f aca="false">IF(D12022&gt;=39083,"si","")</f>
        <v/>
      </c>
    </row>
    <row r="12023" customFormat="false" ht="12.75" hidden="false" customHeight="false" outlineLevel="0" collapsed="false">
      <c r="A12023" s="3" t="n">
        <v>38785</v>
      </c>
      <c r="B12023" s="2" t="s">
        <v>23</v>
      </c>
      <c r="C12023" s="2" t="s">
        <v>11692</v>
      </c>
      <c r="D12023" s="40" t="n">
        <v>39051</v>
      </c>
      <c r="E12023" s="4" t="s">
        <v>25</v>
      </c>
      <c r="F12023" s="8" t="n">
        <v>2500</v>
      </c>
      <c r="G12023" s="8" t="n">
        <v>2276.07</v>
      </c>
      <c r="H12023" s="2" t="n">
        <v>1</v>
      </c>
      <c r="I12023" s="41" t="n">
        <v>0.135</v>
      </c>
      <c r="J12023" s="41" t="n">
        <v>0.135</v>
      </c>
      <c r="K12023" s="41" t="n">
        <v>0.135</v>
      </c>
      <c r="L12023" s="41" t="n">
        <v>0.135</v>
      </c>
      <c r="M12023" s="41" t="n">
        <v>0.135</v>
      </c>
      <c r="N12023" s="7" t="s">
        <v>26</v>
      </c>
      <c r="T12023" s="8" t="str">
        <f aca="false">IF(D12023&gt;=39083,"si","")</f>
        <v/>
      </c>
    </row>
    <row r="12024" customFormat="false" ht="12.75" hidden="false" customHeight="false" outlineLevel="0" collapsed="false">
      <c r="A12024" s="3" t="n">
        <v>38785</v>
      </c>
      <c r="B12024" s="2" t="s">
        <v>23</v>
      </c>
      <c r="C12024" s="2" t="s">
        <v>11693</v>
      </c>
      <c r="D12024" s="40" t="n">
        <v>38960</v>
      </c>
      <c r="E12024" s="4" t="s">
        <v>25</v>
      </c>
      <c r="F12024" s="8" t="n">
        <v>250000</v>
      </c>
      <c r="G12024" s="8" t="n">
        <v>235332.04</v>
      </c>
      <c r="H12024" s="2" t="n">
        <v>1</v>
      </c>
      <c r="I12024" s="41" t="n">
        <v>0.13</v>
      </c>
      <c r="J12024" s="41" t="n">
        <v>0.13</v>
      </c>
      <c r="K12024" s="41" t="n">
        <v>0.13</v>
      </c>
      <c r="L12024" s="41" t="n">
        <v>0.13</v>
      </c>
      <c r="M12024" s="41" t="n">
        <v>0.13</v>
      </c>
      <c r="N12024" s="7" t="s">
        <v>26</v>
      </c>
      <c r="T12024" s="8" t="str">
        <f aca="false">IF(D12024&gt;=39083,"si","")</f>
        <v/>
      </c>
    </row>
    <row r="12025" customFormat="false" ht="12.75" hidden="false" customHeight="false" outlineLevel="0" collapsed="false">
      <c r="A12025" s="3" t="n">
        <v>38785</v>
      </c>
      <c r="B12025" s="2" t="s">
        <v>23</v>
      </c>
      <c r="C12025" s="2" t="s">
        <v>11694</v>
      </c>
      <c r="D12025" s="40" t="n">
        <v>38839</v>
      </c>
      <c r="E12025" s="4" t="s">
        <v>25</v>
      </c>
      <c r="F12025" s="8" t="n">
        <v>56000</v>
      </c>
      <c r="G12025" s="8" t="n">
        <v>55143.39</v>
      </c>
      <c r="H12025" s="2" t="n">
        <v>1</v>
      </c>
      <c r="I12025" s="41" t="n">
        <v>0.105</v>
      </c>
      <c r="J12025" s="41" t="n">
        <v>0.105</v>
      </c>
      <c r="K12025" s="41" t="n">
        <v>0.105</v>
      </c>
      <c r="L12025" s="41" t="n">
        <v>0.105</v>
      </c>
      <c r="M12025" s="41" t="n">
        <v>0.105</v>
      </c>
      <c r="N12025" s="7" t="s">
        <v>26</v>
      </c>
      <c r="T12025" s="8" t="str">
        <f aca="false">IF(D12025&gt;=39083,"si","")</f>
        <v/>
      </c>
    </row>
    <row r="12026" customFormat="false" ht="12.75" hidden="false" customHeight="false" outlineLevel="0" collapsed="false">
      <c r="A12026" s="3" t="n">
        <v>38785</v>
      </c>
      <c r="B12026" s="2" t="s">
        <v>23</v>
      </c>
      <c r="C12026" s="2" t="s">
        <v>11695</v>
      </c>
      <c r="D12026" s="40" t="n">
        <v>38839</v>
      </c>
      <c r="E12026" s="4" t="s">
        <v>25</v>
      </c>
      <c r="F12026" s="8" t="n">
        <v>56000</v>
      </c>
      <c r="G12026" s="8" t="n">
        <v>55143.39</v>
      </c>
      <c r="H12026" s="2" t="n">
        <v>1</v>
      </c>
      <c r="I12026" s="41" t="n">
        <v>0.105</v>
      </c>
      <c r="J12026" s="41" t="n">
        <v>0.105</v>
      </c>
      <c r="K12026" s="41" t="n">
        <v>0.105</v>
      </c>
      <c r="L12026" s="41" t="n">
        <v>0.105</v>
      </c>
      <c r="M12026" s="41" t="n">
        <v>0.105</v>
      </c>
      <c r="N12026" s="7" t="s">
        <v>26</v>
      </c>
      <c r="T12026" s="8" t="str">
        <f aca="false">IF(D12026&gt;=39083,"si","")</f>
        <v/>
      </c>
    </row>
    <row r="12027" customFormat="false" ht="12.75" hidden="false" customHeight="false" outlineLevel="0" collapsed="false">
      <c r="A12027" s="3" t="n">
        <v>38785</v>
      </c>
      <c r="B12027" s="2" t="s">
        <v>23</v>
      </c>
      <c r="C12027" s="2" t="s">
        <v>11696</v>
      </c>
      <c r="D12027" s="40" t="n">
        <v>39129</v>
      </c>
      <c r="E12027" s="4" t="s">
        <v>25</v>
      </c>
      <c r="F12027" s="8" t="n">
        <v>175000</v>
      </c>
      <c r="G12027" s="8" t="n">
        <v>157219.16</v>
      </c>
      <c r="H12027" s="2" t="n">
        <v>1</v>
      </c>
      <c r="I12027" s="41" t="n">
        <v>0.12</v>
      </c>
      <c r="J12027" s="41" t="n">
        <v>0.12</v>
      </c>
      <c r="K12027" s="41" t="n">
        <v>0.12</v>
      </c>
      <c r="L12027" s="41" t="n">
        <v>0.12</v>
      </c>
      <c r="M12027" s="41" t="n">
        <v>0.12</v>
      </c>
      <c r="N12027" s="7" t="s">
        <v>26</v>
      </c>
      <c r="T12027" s="8" t="str">
        <f aca="false">IF(D12027&gt;=39083,"si","")</f>
        <v>si</v>
      </c>
    </row>
    <row r="12028" customFormat="false" ht="12.75" hidden="false" customHeight="false" outlineLevel="0" collapsed="false">
      <c r="A12028" s="3" t="n">
        <v>38785</v>
      </c>
      <c r="B12028" s="2" t="s">
        <v>23</v>
      </c>
      <c r="C12028" s="2" t="s">
        <v>11697</v>
      </c>
      <c r="D12028" s="40" t="n">
        <v>38919</v>
      </c>
      <c r="E12028" s="4" t="s">
        <v>25</v>
      </c>
      <c r="F12028" s="8" t="n">
        <v>25500</v>
      </c>
      <c r="G12028" s="8" t="n">
        <v>24510.19</v>
      </c>
      <c r="H12028" s="2" t="n">
        <v>1</v>
      </c>
      <c r="I12028" s="41" t="n">
        <v>0.11</v>
      </c>
      <c r="J12028" s="41" t="n">
        <v>0.11</v>
      </c>
      <c r="K12028" s="41" t="n">
        <v>0.11</v>
      </c>
      <c r="L12028" s="41" t="n">
        <v>0.11</v>
      </c>
      <c r="M12028" s="41" t="n">
        <v>0.11</v>
      </c>
      <c r="N12028" s="7" t="s">
        <v>26</v>
      </c>
      <c r="T12028" s="8" t="str">
        <f aca="false">IF(D12028&gt;=39083,"si","")</f>
        <v/>
      </c>
    </row>
    <row r="12029" customFormat="false" ht="12.75" hidden="false" customHeight="false" outlineLevel="0" collapsed="false">
      <c r="A12029" s="3" t="n">
        <v>38785</v>
      </c>
      <c r="B12029" s="2" t="s">
        <v>23</v>
      </c>
      <c r="C12029" s="2" t="s">
        <v>11698</v>
      </c>
      <c r="D12029" s="40" t="n">
        <v>38895</v>
      </c>
      <c r="E12029" s="4" t="s">
        <v>25</v>
      </c>
      <c r="F12029" s="8" t="n">
        <v>12500</v>
      </c>
      <c r="G12029" s="8" t="n">
        <v>11907.87</v>
      </c>
      <c r="H12029" s="2" t="n">
        <v>1</v>
      </c>
      <c r="I12029" s="41" t="n">
        <v>0.165</v>
      </c>
      <c r="J12029" s="41" t="n">
        <v>0.165</v>
      </c>
      <c r="K12029" s="41" t="n">
        <v>0.165</v>
      </c>
      <c r="L12029" s="41" t="n">
        <v>0.165</v>
      </c>
      <c r="M12029" s="41" t="n">
        <v>0.165</v>
      </c>
      <c r="N12029" s="7" t="s">
        <v>40</v>
      </c>
      <c r="T12029" s="8" t="str">
        <f aca="false">IF(D12029&gt;=39083,"si","")</f>
        <v/>
      </c>
    </row>
    <row r="12030" customFormat="false" ht="12.75" hidden="false" customHeight="false" outlineLevel="0" collapsed="false">
      <c r="A12030" s="3" t="n">
        <v>38785</v>
      </c>
      <c r="B12030" s="2" t="s">
        <v>23</v>
      </c>
      <c r="C12030" s="2" t="s">
        <v>11699</v>
      </c>
      <c r="D12030" s="40" t="n">
        <v>38960</v>
      </c>
      <c r="E12030" s="4" t="s">
        <v>25</v>
      </c>
      <c r="F12030" s="8" t="n">
        <v>50198.68</v>
      </c>
      <c r="G12030" s="8" t="n">
        <v>46622.18</v>
      </c>
      <c r="H12030" s="2" t="n">
        <v>1</v>
      </c>
      <c r="I12030" s="41" t="n">
        <v>0.16</v>
      </c>
      <c r="J12030" s="41" t="n">
        <v>0.16</v>
      </c>
      <c r="K12030" s="41" t="n">
        <v>0.16</v>
      </c>
      <c r="L12030" s="41" t="n">
        <v>0.16</v>
      </c>
      <c r="M12030" s="41" t="n">
        <v>0.16</v>
      </c>
      <c r="N12030" s="7" t="s">
        <v>40</v>
      </c>
      <c r="T12030" s="8" t="str">
        <f aca="false">IF(D12030&gt;=39083,"si","")</f>
        <v/>
      </c>
    </row>
    <row r="12031" customFormat="false" ht="12.75" hidden="false" customHeight="false" outlineLevel="0" collapsed="false">
      <c r="A12031" s="3" t="n">
        <v>38785</v>
      </c>
      <c r="B12031" s="2" t="s">
        <v>23</v>
      </c>
      <c r="C12031" s="2" t="s">
        <v>11700</v>
      </c>
      <c r="D12031" s="40" t="n">
        <v>38798</v>
      </c>
      <c r="E12031" s="4" t="s">
        <v>25</v>
      </c>
      <c r="F12031" s="8" t="n">
        <v>126034.12</v>
      </c>
      <c r="G12031" s="8" t="n">
        <v>125586.82</v>
      </c>
      <c r="H12031" s="2" t="n">
        <v>1</v>
      </c>
      <c r="I12031" s="41" t="n">
        <v>0.1</v>
      </c>
      <c r="J12031" s="41" t="n">
        <v>0.1</v>
      </c>
      <c r="K12031" s="41" t="n">
        <v>0.1</v>
      </c>
      <c r="L12031" s="41" t="n">
        <v>0.1</v>
      </c>
      <c r="M12031" s="41" t="n">
        <v>0.1</v>
      </c>
      <c r="N12031" s="7" t="s">
        <v>40</v>
      </c>
      <c r="T12031" s="8" t="str">
        <f aca="false">IF(D12031&gt;=39083,"si","")</f>
        <v/>
      </c>
    </row>
    <row r="12032" customFormat="false" ht="12.75" hidden="false" customHeight="false" outlineLevel="0" collapsed="false">
      <c r="A12032" s="3" t="n">
        <v>38785</v>
      </c>
      <c r="B12032" s="2" t="s">
        <v>23</v>
      </c>
      <c r="C12032" s="2" t="s">
        <v>11701</v>
      </c>
      <c r="D12032" s="40" t="n">
        <v>38873</v>
      </c>
      <c r="E12032" s="4" t="s">
        <v>25</v>
      </c>
      <c r="F12032" s="8" t="n">
        <v>15000</v>
      </c>
      <c r="G12032" s="8" t="n">
        <v>14446.22</v>
      </c>
      <c r="H12032" s="2" t="n">
        <v>1</v>
      </c>
      <c r="I12032" s="41" t="n">
        <v>0.159</v>
      </c>
      <c r="J12032" s="41" t="n">
        <v>0.159</v>
      </c>
      <c r="K12032" s="41" t="n">
        <v>0.159</v>
      </c>
      <c r="L12032" s="41" t="n">
        <v>0.159</v>
      </c>
      <c r="M12032" s="41" t="n">
        <v>0.159</v>
      </c>
      <c r="N12032" s="7" t="s">
        <v>40</v>
      </c>
      <c r="T12032" s="8" t="str">
        <f aca="false">IF(D12032&gt;=39083,"si","")</f>
        <v/>
      </c>
    </row>
    <row r="12033" customFormat="false" ht="12.75" hidden="false" customHeight="false" outlineLevel="0" collapsed="false">
      <c r="A12033" s="3" t="n">
        <v>38785</v>
      </c>
      <c r="B12033" s="2" t="s">
        <v>23</v>
      </c>
      <c r="C12033" s="2" t="s">
        <v>11702</v>
      </c>
      <c r="D12033" s="40" t="n">
        <v>38908</v>
      </c>
      <c r="E12033" s="4" t="s">
        <v>25</v>
      </c>
      <c r="F12033" s="8" t="n">
        <v>15000</v>
      </c>
      <c r="G12033" s="8" t="n">
        <v>14237.16</v>
      </c>
      <c r="H12033" s="2" t="n">
        <v>1</v>
      </c>
      <c r="I12033" s="41" t="n">
        <v>0.159</v>
      </c>
      <c r="J12033" s="41" t="n">
        <v>0.159</v>
      </c>
      <c r="K12033" s="41" t="n">
        <v>0.159</v>
      </c>
      <c r="L12033" s="41" t="n">
        <v>0.159</v>
      </c>
      <c r="M12033" s="41" t="n">
        <v>0.159</v>
      </c>
      <c r="N12033" s="7" t="s">
        <v>40</v>
      </c>
      <c r="T12033" s="8" t="str">
        <f aca="false">IF(D12033&gt;=39083,"si","")</f>
        <v/>
      </c>
    </row>
    <row r="12034" customFormat="false" ht="12.75" hidden="false" customHeight="false" outlineLevel="0" collapsed="false">
      <c r="A12034" s="3" t="n">
        <v>38785</v>
      </c>
      <c r="B12034" s="2" t="s">
        <v>23</v>
      </c>
      <c r="C12034" s="2" t="s">
        <v>11703</v>
      </c>
      <c r="D12034" s="40" t="n">
        <v>38880</v>
      </c>
      <c r="E12034" s="4" t="s">
        <v>25</v>
      </c>
      <c r="F12034" s="8" t="n">
        <v>15000</v>
      </c>
      <c r="G12034" s="8" t="n">
        <v>14403.91</v>
      </c>
      <c r="H12034" s="2" t="n">
        <v>1</v>
      </c>
      <c r="I12034" s="41" t="n">
        <v>0.159</v>
      </c>
      <c r="J12034" s="41" t="n">
        <v>0.159</v>
      </c>
      <c r="K12034" s="41" t="n">
        <v>0.159</v>
      </c>
      <c r="L12034" s="41" t="n">
        <v>0.159</v>
      </c>
      <c r="M12034" s="41" t="n">
        <v>0.159</v>
      </c>
      <c r="N12034" s="7" t="s">
        <v>40</v>
      </c>
      <c r="T12034" s="8" t="str">
        <f aca="false">IF(D12034&gt;=39083,"si","")</f>
        <v/>
      </c>
    </row>
    <row r="12035" customFormat="false" ht="12.75" hidden="false" customHeight="false" outlineLevel="0" collapsed="false">
      <c r="A12035" s="3" t="n">
        <v>38785</v>
      </c>
      <c r="B12035" s="2" t="s">
        <v>23</v>
      </c>
      <c r="C12035" s="2" t="s">
        <v>11704</v>
      </c>
      <c r="D12035" s="40" t="n">
        <v>38910</v>
      </c>
      <c r="E12035" s="4" t="s">
        <v>25</v>
      </c>
      <c r="F12035" s="8" t="n">
        <v>15000</v>
      </c>
      <c r="G12035" s="8" t="n">
        <v>14225.4</v>
      </c>
      <c r="H12035" s="2" t="n">
        <v>1</v>
      </c>
      <c r="I12035" s="41" t="n">
        <v>0.159</v>
      </c>
      <c r="J12035" s="41" t="n">
        <v>0.159</v>
      </c>
      <c r="K12035" s="41" t="n">
        <v>0.159</v>
      </c>
      <c r="L12035" s="41" t="n">
        <v>0.159</v>
      </c>
      <c r="M12035" s="41" t="n">
        <v>0.159</v>
      </c>
      <c r="N12035" s="7" t="s">
        <v>40</v>
      </c>
      <c r="T12035" s="8" t="str">
        <f aca="false">IF(D12035&gt;=39083,"si","")</f>
        <v/>
      </c>
    </row>
    <row r="12036" customFormat="false" ht="12.75" hidden="false" customHeight="false" outlineLevel="0" collapsed="false">
      <c r="A12036" s="3" t="n">
        <v>38785</v>
      </c>
      <c r="B12036" s="2" t="s">
        <v>23</v>
      </c>
      <c r="C12036" s="2" t="s">
        <v>11705</v>
      </c>
      <c r="D12036" s="40" t="n">
        <v>38859</v>
      </c>
      <c r="E12036" s="4" t="s">
        <v>25</v>
      </c>
      <c r="F12036" s="8" t="n">
        <v>15000</v>
      </c>
      <c r="G12036" s="8" t="n">
        <v>14528.71</v>
      </c>
      <c r="H12036" s="2" t="n">
        <v>1</v>
      </c>
      <c r="I12036" s="41" t="n">
        <v>0.16</v>
      </c>
      <c r="J12036" s="41" t="n">
        <v>0.16</v>
      </c>
      <c r="K12036" s="41" t="n">
        <v>0.16</v>
      </c>
      <c r="L12036" s="41" t="n">
        <v>0.16</v>
      </c>
      <c r="M12036" s="41" t="n">
        <v>0.16</v>
      </c>
      <c r="N12036" s="7" t="s">
        <v>40</v>
      </c>
      <c r="T12036" s="8" t="str">
        <f aca="false">IF(D12036&gt;=39083,"si","")</f>
        <v/>
      </c>
    </row>
    <row r="12037" customFormat="false" ht="12.75" hidden="false" customHeight="false" outlineLevel="0" collapsed="false">
      <c r="A12037" s="3" t="n">
        <v>38785</v>
      </c>
      <c r="B12037" s="2" t="s">
        <v>23</v>
      </c>
      <c r="C12037" s="2" t="s">
        <v>11706</v>
      </c>
      <c r="D12037" s="40" t="n">
        <v>38867</v>
      </c>
      <c r="E12037" s="4" t="s">
        <v>25</v>
      </c>
      <c r="F12037" s="8" t="n">
        <v>15000</v>
      </c>
      <c r="G12037" s="8" t="n">
        <v>14479.53</v>
      </c>
      <c r="H12037" s="2" t="n">
        <v>1</v>
      </c>
      <c r="I12037" s="41" t="n">
        <v>0.16</v>
      </c>
      <c r="J12037" s="41" t="n">
        <v>0.16</v>
      </c>
      <c r="K12037" s="41" t="n">
        <v>0.16</v>
      </c>
      <c r="L12037" s="41" t="n">
        <v>0.16</v>
      </c>
      <c r="M12037" s="41" t="n">
        <v>0.16</v>
      </c>
      <c r="N12037" s="7" t="s">
        <v>40</v>
      </c>
      <c r="T12037" s="8" t="str">
        <f aca="false">IF(D12037&gt;=39083,"si","")</f>
        <v/>
      </c>
    </row>
    <row r="12038" customFormat="false" ht="12.75" hidden="false" customHeight="false" outlineLevel="0" collapsed="false">
      <c r="A12038" s="3" t="n">
        <v>38786</v>
      </c>
      <c r="B12038" s="2" t="s">
        <v>23</v>
      </c>
      <c r="C12038" s="2" t="s">
        <v>11707</v>
      </c>
      <c r="D12038" s="40" t="n">
        <v>38827</v>
      </c>
      <c r="E12038" s="4" t="s">
        <v>25</v>
      </c>
      <c r="F12038" s="8" t="n">
        <v>50000</v>
      </c>
      <c r="G12038" s="8" t="n">
        <v>49348.67</v>
      </c>
      <c r="H12038" s="2" t="n">
        <v>1</v>
      </c>
      <c r="I12038" s="41" t="n">
        <v>0.1175</v>
      </c>
      <c r="J12038" s="41" t="n">
        <v>0.1175</v>
      </c>
      <c r="K12038" s="41" t="n">
        <v>0.1175</v>
      </c>
      <c r="L12038" s="41" t="n">
        <v>0.1175</v>
      </c>
      <c r="M12038" s="41" t="n">
        <v>0.1175</v>
      </c>
      <c r="N12038" s="7" t="s">
        <v>26</v>
      </c>
      <c r="T12038" s="8" t="str">
        <f aca="false">IF(D12038&gt;=39083,"si","")</f>
        <v/>
      </c>
    </row>
    <row r="12039" customFormat="false" ht="12.75" hidden="false" customHeight="false" outlineLevel="0" collapsed="false">
      <c r="A12039" s="3" t="n">
        <v>38786</v>
      </c>
      <c r="B12039" s="2" t="s">
        <v>23</v>
      </c>
      <c r="C12039" s="2" t="s">
        <v>11708</v>
      </c>
      <c r="D12039" s="40" t="n">
        <v>38859</v>
      </c>
      <c r="E12039" s="4" t="s">
        <v>25</v>
      </c>
      <c r="F12039" s="8" t="n">
        <v>50000</v>
      </c>
      <c r="G12039" s="8" t="n">
        <v>48804.29</v>
      </c>
      <c r="H12039" s="2" t="n">
        <v>1</v>
      </c>
      <c r="I12039" s="41" t="n">
        <v>0.1225</v>
      </c>
      <c r="J12039" s="41" t="n">
        <v>0.1225</v>
      </c>
      <c r="K12039" s="41" t="n">
        <v>0.1225</v>
      </c>
      <c r="L12039" s="41" t="n">
        <v>0.1225</v>
      </c>
      <c r="M12039" s="41" t="n">
        <v>0.1225</v>
      </c>
      <c r="N12039" s="7" t="s">
        <v>26</v>
      </c>
      <c r="T12039" s="8" t="str">
        <f aca="false">IF(D12039&gt;=39083,"si","")</f>
        <v/>
      </c>
    </row>
    <row r="12040" customFormat="false" ht="12.75" hidden="false" customHeight="false" outlineLevel="0" collapsed="false">
      <c r="A12040" s="3" t="n">
        <v>38786</v>
      </c>
      <c r="B12040" s="2" t="s">
        <v>23</v>
      </c>
      <c r="C12040" s="2" t="s">
        <v>11709</v>
      </c>
      <c r="D12040" s="40" t="n">
        <v>38869</v>
      </c>
      <c r="E12040" s="4" t="s">
        <v>25</v>
      </c>
      <c r="F12040" s="8" t="n">
        <v>37000</v>
      </c>
      <c r="G12040" s="8" t="n">
        <v>36097.08</v>
      </c>
      <c r="H12040" s="2" t="n">
        <v>1</v>
      </c>
      <c r="I12040" s="41" t="n">
        <v>0.11</v>
      </c>
      <c r="J12040" s="41" t="n">
        <v>0.11</v>
      </c>
      <c r="K12040" s="41" t="n">
        <v>0.11</v>
      </c>
      <c r="L12040" s="41" t="n">
        <v>0.11</v>
      </c>
      <c r="M12040" s="41" t="n">
        <v>0.11</v>
      </c>
      <c r="N12040" s="7" t="s">
        <v>26</v>
      </c>
      <c r="T12040" s="8" t="str">
        <f aca="false">IF(D12040&gt;=39083,"si","")</f>
        <v/>
      </c>
    </row>
    <row r="12041" customFormat="false" ht="12.75" hidden="false" customHeight="false" outlineLevel="0" collapsed="false">
      <c r="A12041" s="3" t="n">
        <v>38786</v>
      </c>
      <c r="B12041" s="2" t="s">
        <v>23</v>
      </c>
      <c r="C12041" s="2" t="s">
        <v>11710</v>
      </c>
      <c r="D12041" s="40" t="n">
        <v>38841</v>
      </c>
      <c r="E12041" s="4" t="s">
        <v>25</v>
      </c>
      <c r="F12041" s="8" t="n">
        <v>30012</v>
      </c>
      <c r="G12041" s="8" t="n">
        <v>29318.4</v>
      </c>
      <c r="H12041" s="2" t="n">
        <v>1</v>
      </c>
      <c r="I12041" s="41" t="n">
        <v>0.157</v>
      </c>
      <c r="J12041" s="41" t="n">
        <v>0.157</v>
      </c>
      <c r="K12041" s="41" t="n">
        <v>0.157</v>
      </c>
      <c r="L12041" s="41" t="n">
        <v>0.157</v>
      </c>
      <c r="M12041" s="41" t="n">
        <v>0.157</v>
      </c>
      <c r="N12041" s="7" t="s">
        <v>40</v>
      </c>
      <c r="T12041" s="8" t="str">
        <f aca="false">IF(D12041&gt;=39083,"si","")</f>
        <v/>
      </c>
    </row>
    <row r="12042" customFormat="false" ht="12.75" hidden="false" customHeight="false" outlineLevel="0" collapsed="false">
      <c r="A12042" s="3" t="n">
        <v>38786</v>
      </c>
      <c r="B12042" s="2" t="s">
        <v>23</v>
      </c>
      <c r="C12042" s="2" t="s">
        <v>11711</v>
      </c>
      <c r="D12042" s="40" t="n">
        <v>38854</v>
      </c>
      <c r="E12042" s="4" t="s">
        <v>25</v>
      </c>
      <c r="F12042" s="8" t="n">
        <v>30015</v>
      </c>
      <c r="G12042" s="8" t="n">
        <v>29162.03</v>
      </c>
      <c r="H12042" s="2" t="n">
        <v>1</v>
      </c>
      <c r="I12042" s="41" t="n">
        <v>0.157</v>
      </c>
      <c r="J12042" s="41" t="n">
        <v>0.157</v>
      </c>
      <c r="K12042" s="41" t="n">
        <v>0.157</v>
      </c>
      <c r="L12042" s="41" t="n">
        <v>0.157</v>
      </c>
      <c r="M12042" s="41" t="n">
        <v>0.157</v>
      </c>
      <c r="N12042" s="7" t="s">
        <v>40</v>
      </c>
      <c r="T12042" s="8" t="str">
        <f aca="false">IF(D12042&gt;=39083,"si","")</f>
        <v/>
      </c>
    </row>
    <row r="12043" customFormat="false" ht="12.75" hidden="false" customHeight="false" outlineLevel="0" collapsed="false">
      <c r="A12043" s="3" t="n">
        <v>38786</v>
      </c>
      <c r="B12043" s="2" t="s">
        <v>23</v>
      </c>
      <c r="C12043" s="2" t="s">
        <v>11712</v>
      </c>
      <c r="D12043" s="40" t="n">
        <v>38861</v>
      </c>
      <c r="E12043" s="4" t="s">
        <v>25</v>
      </c>
      <c r="F12043" s="8" t="n">
        <v>30017</v>
      </c>
      <c r="G12043" s="8" t="n">
        <v>29078.91</v>
      </c>
      <c r="H12043" s="2" t="n">
        <v>1</v>
      </c>
      <c r="I12043" s="41" t="n">
        <v>0.157</v>
      </c>
      <c r="J12043" s="41" t="n">
        <v>0.157</v>
      </c>
      <c r="K12043" s="41" t="n">
        <v>0.157</v>
      </c>
      <c r="L12043" s="41" t="n">
        <v>0.157</v>
      </c>
      <c r="M12043" s="41" t="n">
        <v>0.157</v>
      </c>
      <c r="N12043" s="7" t="s">
        <v>40</v>
      </c>
      <c r="T12043" s="8" t="str">
        <f aca="false">IF(D12043&gt;=39083,"si","")</f>
        <v/>
      </c>
    </row>
    <row r="12044" customFormat="false" ht="12.75" hidden="false" customHeight="false" outlineLevel="0" collapsed="false">
      <c r="A12044" s="3" t="n">
        <v>38786</v>
      </c>
      <c r="B12044" s="2" t="s">
        <v>23</v>
      </c>
      <c r="C12044" s="2" t="s">
        <v>11713</v>
      </c>
      <c r="D12044" s="40" t="n">
        <v>38831</v>
      </c>
      <c r="E12044" s="4" t="s">
        <v>25</v>
      </c>
      <c r="F12044" s="8" t="n">
        <v>411252.5</v>
      </c>
      <c r="G12044" s="8" t="n">
        <v>404765.17</v>
      </c>
      <c r="H12044" s="2" t="n">
        <v>1</v>
      </c>
      <c r="I12044" s="41" t="n">
        <v>0.13</v>
      </c>
      <c r="J12044" s="41" t="n">
        <v>0.13</v>
      </c>
      <c r="K12044" s="41" t="n">
        <v>0.13</v>
      </c>
      <c r="L12044" s="41" t="n">
        <v>0.13</v>
      </c>
      <c r="M12044" s="41" t="n">
        <v>0.13</v>
      </c>
      <c r="N12044" s="7" t="s">
        <v>40</v>
      </c>
      <c r="T12044" s="8" t="str">
        <f aca="false">IF(D12044&gt;=39083,"si","")</f>
        <v/>
      </c>
    </row>
    <row r="12045" customFormat="false" ht="12.75" hidden="false" customHeight="false" outlineLevel="0" collapsed="false">
      <c r="A12045" s="3" t="n">
        <v>38786</v>
      </c>
      <c r="B12045" s="2" t="s">
        <v>23</v>
      </c>
      <c r="C12045" s="2" t="s">
        <v>11714</v>
      </c>
      <c r="D12045" s="40" t="n">
        <v>38831</v>
      </c>
      <c r="E12045" s="4" t="s">
        <v>25</v>
      </c>
      <c r="F12045" s="8" t="n">
        <v>139819.06</v>
      </c>
      <c r="G12045" s="8" t="n">
        <v>137906.32</v>
      </c>
      <c r="H12045" s="2" t="n">
        <v>1</v>
      </c>
      <c r="I12045" s="41" t="n">
        <v>0.1125</v>
      </c>
      <c r="J12045" s="41" t="n">
        <v>0.1125</v>
      </c>
      <c r="K12045" s="41" t="n">
        <v>0.1125</v>
      </c>
      <c r="L12045" s="41" t="n">
        <v>0.1125</v>
      </c>
      <c r="M12045" s="41" t="n">
        <v>0.1125</v>
      </c>
      <c r="N12045" s="7" t="s">
        <v>40</v>
      </c>
      <c r="T12045" s="8" t="str">
        <f aca="false">IF(D12045&gt;=39083,"si","")</f>
        <v/>
      </c>
    </row>
    <row r="12046" customFormat="false" ht="12.75" hidden="false" customHeight="false" outlineLevel="0" collapsed="false">
      <c r="A12046" s="3" t="n">
        <v>38786</v>
      </c>
      <c r="B12046" s="2" t="s">
        <v>23</v>
      </c>
      <c r="C12046" s="2" t="s">
        <v>11715</v>
      </c>
      <c r="D12046" s="40" t="n">
        <v>38872</v>
      </c>
      <c r="E12046" s="4" t="s">
        <v>25</v>
      </c>
      <c r="F12046" s="8" t="n">
        <v>40000</v>
      </c>
      <c r="G12046" s="8" t="n">
        <v>39079.23</v>
      </c>
      <c r="H12046" s="2" t="n">
        <v>1</v>
      </c>
      <c r="I12046" s="41" t="n">
        <v>0.1</v>
      </c>
      <c r="J12046" s="41" t="n">
        <v>0.1</v>
      </c>
      <c r="K12046" s="41" t="n">
        <v>0.1</v>
      </c>
      <c r="L12046" s="41" t="n">
        <v>0.1</v>
      </c>
      <c r="M12046" s="41" t="n">
        <v>0.1</v>
      </c>
      <c r="N12046" s="7" t="s">
        <v>26</v>
      </c>
      <c r="T12046" s="8" t="str">
        <f aca="false">IF(D12046&gt;=39083,"si","")</f>
        <v/>
      </c>
    </row>
    <row r="12047" customFormat="false" ht="12.75" hidden="false" customHeight="false" outlineLevel="0" collapsed="false">
      <c r="A12047" s="3" t="n">
        <v>38786</v>
      </c>
      <c r="B12047" s="2" t="s">
        <v>23</v>
      </c>
      <c r="C12047" s="2" t="s">
        <v>11716</v>
      </c>
      <c r="D12047" s="40" t="n">
        <v>38875</v>
      </c>
      <c r="E12047" s="4" t="s">
        <v>25</v>
      </c>
      <c r="F12047" s="8" t="n">
        <v>75000</v>
      </c>
      <c r="G12047" s="8" t="n">
        <v>72824.74</v>
      </c>
      <c r="H12047" s="2" t="n">
        <v>1</v>
      </c>
      <c r="I12047" s="41" t="n">
        <v>0.1225</v>
      </c>
      <c r="J12047" s="41" t="n">
        <v>0.1225</v>
      </c>
      <c r="K12047" s="41" t="n">
        <v>0.1225</v>
      </c>
      <c r="L12047" s="41" t="n">
        <v>0.1225</v>
      </c>
      <c r="M12047" s="41" t="n">
        <v>0.1225</v>
      </c>
      <c r="N12047" s="7" t="s">
        <v>26</v>
      </c>
      <c r="T12047" s="8" t="str">
        <f aca="false">IF(D12047&gt;=39083,"si","")</f>
        <v/>
      </c>
    </row>
    <row r="12048" customFormat="false" ht="12.75" hidden="false" customHeight="false" outlineLevel="0" collapsed="false">
      <c r="A12048" s="3" t="n">
        <v>38786</v>
      </c>
      <c r="B12048" s="2" t="s">
        <v>23</v>
      </c>
      <c r="C12048" s="2" t="s">
        <v>11717</v>
      </c>
      <c r="D12048" s="40" t="n">
        <v>38875</v>
      </c>
      <c r="E12048" s="4" t="s">
        <v>25</v>
      </c>
      <c r="F12048" s="8" t="n">
        <v>62500</v>
      </c>
      <c r="G12048" s="8" t="n">
        <v>60687.28</v>
      </c>
      <c r="H12048" s="2" t="n">
        <v>1</v>
      </c>
      <c r="I12048" s="41" t="n">
        <v>0.1225</v>
      </c>
      <c r="J12048" s="41" t="n">
        <v>0.1225</v>
      </c>
      <c r="K12048" s="41" t="n">
        <v>0.1225</v>
      </c>
      <c r="L12048" s="41" t="n">
        <v>0.1225</v>
      </c>
      <c r="M12048" s="41" t="n">
        <v>0.1225</v>
      </c>
      <c r="N12048" s="7" t="s">
        <v>26</v>
      </c>
      <c r="T12048" s="8" t="str">
        <f aca="false">IF(D12048&gt;=39083,"si","")</f>
        <v/>
      </c>
    </row>
    <row r="12049" customFormat="false" ht="12.75" hidden="false" customHeight="false" outlineLevel="0" collapsed="false">
      <c r="A12049" s="3" t="n">
        <v>38786</v>
      </c>
      <c r="B12049" s="2" t="s">
        <v>23</v>
      </c>
      <c r="C12049" s="2" t="s">
        <v>11718</v>
      </c>
      <c r="D12049" s="40" t="n">
        <v>38944</v>
      </c>
      <c r="E12049" s="4" t="s">
        <v>25</v>
      </c>
      <c r="F12049" s="8" t="n">
        <v>20000</v>
      </c>
      <c r="G12049" s="8" t="n">
        <v>18934.48</v>
      </c>
      <c r="H12049" s="2" t="n">
        <v>1</v>
      </c>
      <c r="I12049" s="41" t="n">
        <v>0.13</v>
      </c>
      <c r="J12049" s="41" t="n">
        <v>0.13</v>
      </c>
      <c r="K12049" s="41" t="n">
        <v>0.13</v>
      </c>
      <c r="L12049" s="41" t="n">
        <v>0.13</v>
      </c>
      <c r="M12049" s="41" t="n">
        <v>0.13</v>
      </c>
      <c r="N12049" s="7" t="s">
        <v>26</v>
      </c>
      <c r="T12049" s="8" t="str">
        <f aca="false">IF(D12049&gt;=39083,"si","")</f>
        <v/>
      </c>
    </row>
    <row r="12050" customFormat="false" ht="12.75" hidden="false" customHeight="false" outlineLevel="0" collapsed="false">
      <c r="A12050" s="3" t="n">
        <v>38786</v>
      </c>
      <c r="B12050" s="2" t="s">
        <v>23</v>
      </c>
      <c r="C12050" s="2" t="s">
        <v>11719</v>
      </c>
      <c r="D12050" s="40" t="n">
        <v>38825</v>
      </c>
      <c r="E12050" s="4" t="s">
        <v>25</v>
      </c>
      <c r="F12050" s="8" t="n">
        <v>26840.9</v>
      </c>
      <c r="G12050" s="8" t="n">
        <v>26543.11</v>
      </c>
      <c r="H12050" s="2" t="n">
        <v>1</v>
      </c>
      <c r="I12050" s="41" t="n">
        <v>0.105</v>
      </c>
      <c r="J12050" s="41" t="n">
        <v>0.105</v>
      </c>
      <c r="K12050" s="41" t="n">
        <v>0.105</v>
      </c>
      <c r="L12050" s="41" t="n">
        <v>0.105</v>
      </c>
      <c r="M12050" s="41" t="n">
        <v>0.105</v>
      </c>
      <c r="N12050" s="7" t="s">
        <v>26</v>
      </c>
      <c r="T12050" s="8" t="str">
        <f aca="false">IF(D12050&gt;=39083,"si","")</f>
        <v/>
      </c>
    </row>
    <row r="12051" customFormat="false" ht="12.75" hidden="false" customHeight="false" outlineLevel="0" collapsed="false">
      <c r="A12051" s="3" t="n">
        <v>38786</v>
      </c>
      <c r="B12051" s="2" t="s">
        <v>23</v>
      </c>
      <c r="C12051" s="2" t="s">
        <v>11720</v>
      </c>
      <c r="D12051" s="40" t="n">
        <v>38796</v>
      </c>
      <c r="E12051" s="4" t="s">
        <v>25</v>
      </c>
      <c r="F12051" s="8" t="n">
        <v>1044.72</v>
      </c>
      <c r="G12051" s="8" t="n">
        <v>1041.15</v>
      </c>
      <c r="H12051" s="2" t="n">
        <v>1</v>
      </c>
      <c r="I12051" s="41" t="n">
        <v>0.125</v>
      </c>
      <c r="J12051" s="41" t="n">
        <v>0.125</v>
      </c>
      <c r="K12051" s="41" t="n">
        <v>0.125</v>
      </c>
      <c r="L12051" s="41" t="n">
        <v>0.125</v>
      </c>
      <c r="M12051" s="41" t="n">
        <v>0.125</v>
      </c>
      <c r="N12051" s="7" t="s">
        <v>26</v>
      </c>
      <c r="T12051" s="8" t="str">
        <f aca="false">IF(D12051&gt;=39083,"si","")</f>
        <v/>
      </c>
    </row>
    <row r="12052" customFormat="false" ht="12.75" hidden="false" customHeight="false" outlineLevel="0" collapsed="false">
      <c r="A12052" s="3" t="n">
        <v>38786</v>
      </c>
      <c r="B12052" s="2" t="s">
        <v>23</v>
      </c>
      <c r="C12052" s="2" t="s">
        <v>11721</v>
      </c>
      <c r="D12052" s="40" t="n">
        <v>38831</v>
      </c>
      <c r="E12052" s="4" t="s">
        <v>25</v>
      </c>
      <c r="F12052" s="8" t="n">
        <v>1464.47</v>
      </c>
      <c r="G12052" s="8" t="n">
        <v>1442.24</v>
      </c>
      <c r="H12052" s="2" t="n">
        <v>1</v>
      </c>
      <c r="I12052" s="41" t="n">
        <v>0.125</v>
      </c>
      <c r="J12052" s="41" t="n">
        <v>0.125</v>
      </c>
      <c r="K12052" s="41" t="n">
        <v>0.125</v>
      </c>
      <c r="L12052" s="41" t="n">
        <v>0.125</v>
      </c>
      <c r="M12052" s="41" t="n">
        <v>0.125</v>
      </c>
      <c r="N12052" s="7" t="s">
        <v>26</v>
      </c>
      <c r="T12052" s="8" t="str">
        <f aca="false">IF(D12052&gt;=39083,"si","")</f>
        <v/>
      </c>
    </row>
    <row r="12053" customFormat="false" ht="12.75" hidden="false" customHeight="false" outlineLevel="0" collapsed="false">
      <c r="A12053" s="3" t="n">
        <v>38786</v>
      </c>
      <c r="B12053" s="2" t="s">
        <v>23</v>
      </c>
      <c r="C12053" s="2" t="s">
        <v>11722</v>
      </c>
      <c r="D12053" s="40" t="n">
        <v>38803</v>
      </c>
      <c r="E12053" s="4" t="s">
        <v>25</v>
      </c>
      <c r="F12053" s="8" t="n">
        <v>7000</v>
      </c>
      <c r="G12053" s="8" t="n">
        <v>6961.09</v>
      </c>
      <c r="H12053" s="2" t="n">
        <v>1</v>
      </c>
      <c r="I12053" s="41" t="n">
        <v>0.12</v>
      </c>
      <c r="J12053" s="41" t="n">
        <v>0.12</v>
      </c>
      <c r="K12053" s="41" t="n">
        <v>0.12</v>
      </c>
      <c r="L12053" s="41" t="n">
        <v>0.12</v>
      </c>
      <c r="M12053" s="41" t="n">
        <v>0.12</v>
      </c>
      <c r="N12053" s="7" t="s">
        <v>26</v>
      </c>
      <c r="T12053" s="8" t="str">
        <f aca="false">IF(D12053&gt;=39083,"si","")</f>
        <v/>
      </c>
    </row>
    <row r="12054" customFormat="false" ht="12.75" hidden="false" customHeight="false" outlineLevel="0" collapsed="false">
      <c r="A12054" s="3" t="n">
        <v>38786</v>
      </c>
      <c r="B12054" s="2" t="s">
        <v>23</v>
      </c>
      <c r="C12054" s="2" t="s">
        <v>11723</v>
      </c>
      <c r="D12054" s="40" t="n">
        <v>38805</v>
      </c>
      <c r="E12054" s="4" t="s">
        <v>25</v>
      </c>
      <c r="F12054" s="8" t="n">
        <v>2825.46</v>
      </c>
      <c r="G12054" s="8" t="n">
        <v>2807.19</v>
      </c>
      <c r="H12054" s="2" t="n">
        <v>1</v>
      </c>
      <c r="I12054" s="41" t="n">
        <v>0.125</v>
      </c>
      <c r="J12054" s="41" t="n">
        <v>0.125</v>
      </c>
      <c r="K12054" s="41" t="n">
        <v>0.125</v>
      </c>
      <c r="L12054" s="41" t="n">
        <v>0.125</v>
      </c>
      <c r="M12054" s="41" t="n">
        <v>0.125</v>
      </c>
      <c r="N12054" s="7" t="s">
        <v>26</v>
      </c>
      <c r="T12054" s="8" t="str">
        <f aca="false">IF(D12054&gt;=39083,"si","")</f>
        <v/>
      </c>
    </row>
    <row r="12055" customFormat="false" ht="12.75" hidden="false" customHeight="false" outlineLevel="0" collapsed="false">
      <c r="A12055" s="3" t="n">
        <v>38786</v>
      </c>
      <c r="B12055" s="2" t="s">
        <v>23</v>
      </c>
      <c r="C12055" s="2" t="s">
        <v>11724</v>
      </c>
      <c r="D12055" s="40" t="n">
        <v>38805</v>
      </c>
      <c r="E12055" s="4" t="s">
        <v>25</v>
      </c>
      <c r="F12055" s="8" t="n">
        <v>2531.37</v>
      </c>
      <c r="G12055" s="8" t="n">
        <v>2515.01</v>
      </c>
      <c r="H12055" s="2" t="n">
        <v>1</v>
      </c>
      <c r="I12055" s="41" t="n">
        <v>0.125</v>
      </c>
      <c r="J12055" s="41" t="n">
        <v>0.125</v>
      </c>
      <c r="K12055" s="41" t="n">
        <v>0.125</v>
      </c>
      <c r="L12055" s="41" t="n">
        <v>0.125</v>
      </c>
      <c r="M12055" s="41" t="n">
        <v>0.125</v>
      </c>
      <c r="N12055" s="7" t="s">
        <v>26</v>
      </c>
      <c r="T12055" s="8" t="str">
        <f aca="false">IF(D12055&gt;=39083,"si","")</f>
        <v/>
      </c>
    </row>
    <row r="12056" customFormat="false" ht="12.75" hidden="false" customHeight="false" outlineLevel="0" collapsed="false">
      <c r="A12056" s="3" t="n">
        <v>38786</v>
      </c>
      <c r="B12056" s="2" t="s">
        <v>23</v>
      </c>
      <c r="C12056" s="2" t="s">
        <v>11725</v>
      </c>
      <c r="D12056" s="40" t="n">
        <v>38806</v>
      </c>
      <c r="E12056" s="4" t="s">
        <v>25</v>
      </c>
      <c r="F12056" s="8" t="n">
        <v>4362.61</v>
      </c>
      <c r="G12056" s="8" t="n">
        <v>4332.93</v>
      </c>
      <c r="H12056" s="2" t="n">
        <v>1</v>
      </c>
      <c r="I12056" s="41" t="n">
        <v>0.125</v>
      </c>
      <c r="J12056" s="41" t="n">
        <v>0.125</v>
      </c>
      <c r="K12056" s="41" t="n">
        <v>0.125</v>
      </c>
      <c r="L12056" s="41" t="n">
        <v>0.125</v>
      </c>
      <c r="M12056" s="41" t="n">
        <v>0.125</v>
      </c>
      <c r="N12056" s="7" t="s">
        <v>26</v>
      </c>
      <c r="T12056" s="8" t="str">
        <f aca="false">IF(D12056&gt;=39083,"si","")</f>
        <v/>
      </c>
    </row>
    <row r="12057" customFormat="false" ht="12.75" hidden="false" customHeight="false" outlineLevel="0" collapsed="false">
      <c r="A12057" s="3" t="n">
        <v>38786</v>
      </c>
      <c r="B12057" s="2" t="s">
        <v>23</v>
      </c>
      <c r="C12057" s="2" t="s">
        <v>11726</v>
      </c>
      <c r="D12057" s="40" t="n">
        <v>38867</v>
      </c>
      <c r="E12057" s="4" t="s">
        <v>25</v>
      </c>
      <c r="F12057" s="8" t="n">
        <v>10000</v>
      </c>
      <c r="G12057" s="8" t="n">
        <v>9740.61</v>
      </c>
      <c r="H12057" s="2" t="n">
        <v>1</v>
      </c>
      <c r="I12057" s="41" t="n">
        <v>0.12</v>
      </c>
      <c r="J12057" s="41" t="n">
        <v>0.12</v>
      </c>
      <c r="K12057" s="41" t="n">
        <v>0.12</v>
      </c>
      <c r="L12057" s="41" t="n">
        <v>0.12</v>
      </c>
      <c r="M12057" s="41" t="n">
        <v>0.12</v>
      </c>
      <c r="N12057" s="7" t="s">
        <v>26</v>
      </c>
      <c r="T12057" s="8" t="str">
        <f aca="false">IF(D12057&gt;=39083,"si","")</f>
        <v/>
      </c>
    </row>
    <row r="12058" customFormat="false" ht="12.75" hidden="false" customHeight="false" outlineLevel="0" collapsed="false">
      <c r="A12058" s="3" t="n">
        <v>38786</v>
      </c>
      <c r="B12058" s="2" t="s">
        <v>23</v>
      </c>
      <c r="C12058" s="2" t="s">
        <v>11727</v>
      </c>
      <c r="D12058" s="40" t="n">
        <v>38959</v>
      </c>
      <c r="E12058" s="4" t="s">
        <v>25</v>
      </c>
      <c r="F12058" s="8" t="n">
        <v>25000</v>
      </c>
      <c r="G12058" s="8" t="n">
        <v>23548.99</v>
      </c>
      <c r="H12058" s="2" t="n">
        <v>1</v>
      </c>
      <c r="I12058" s="41" t="n">
        <v>0.13</v>
      </c>
      <c r="J12058" s="41" t="n">
        <v>0.13</v>
      </c>
      <c r="K12058" s="41" t="n">
        <v>0.13</v>
      </c>
      <c r="L12058" s="41" t="n">
        <v>0.13</v>
      </c>
      <c r="M12058" s="41" t="n">
        <v>0.13</v>
      </c>
      <c r="N12058" s="7" t="s">
        <v>26</v>
      </c>
      <c r="T12058" s="8" t="str">
        <f aca="false">IF(D12058&gt;=39083,"si","")</f>
        <v/>
      </c>
    </row>
    <row r="12059" customFormat="false" ht="12.75" hidden="false" customHeight="false" outlineLevel="0" collapsed="false">
      <c r="A12059" s="3" t="n">
        <v>38786</v>
      </c>
      <c r="B12059" s="2" t="s">
        <v>23</v>
      </c>
      <c r="C12059" s="2" t="s">
        <v>11728</v>
      </c>
      <c r="D12059" s="40" t="n">
        <v>38961</v>
      </c>
      <c r="E12059" s="4" t="s">
        <v>25</v>
      </c>
      <c r="F12059" s="8" t="n">
        <v>5000</v>
      </c>
      <c r="G12059" s="8" t="n">
        <v>4696.04</v>
      </c>
      <c r="H12059" s="2" t="n">
        <v>1</v>
      </c>
      <c r="I12059" s="41" t="n">
        <v>0.135</v>
      </c>
      <c r="J12059" s="41" t="n">
        <v>0.135</v>
      </c>
      <c r="K12059" s="41" t="n">
        <v>0.135</v>
      </c>
      <c r="L12059" s="41" t="n">
        <v>0.135</v>
      </c>
      <c r="M12059" s="41" t="n">
        <v>0.135</v>
      </c>
      <c r="N12059" s="7" t="s">
        <v>26</v>
      </c>
      <c r="T12059" s="8" t="str">
        <f aca="false">IF(D12059&gt;=39083,"si","")</f>
        <v/>
      </c>
    </row>
    <row r="12060" customFormat="false" ht="12.75" hidden="false" customHeight="false" outlineLevel="0" collapsed="false">
      <c r="A12060" s="3" t="n">
        <v>38786</v>
      </c>
      <c r="B12060" s="2" t="s">
        <v>23</v>
      </c>
      <c r="C12060" s="2" t="s">
        <v>11729</v>
      </c>
      <c r="D12060" s="40" t="n">
        <v>38964</v>
      </c>
      <c r="E12060" s="4" t="s">
        <v>25</v>
      </c>
      <c r="F12060" s="8" t="n">
        <v>5000</v>
      </c>
      <c r="G12060" s="8" t="n">
        <v>4691.15</v>
      </c>
      <c r="H12060" s="2" t="n">
        <v>1</v>
      </c>
      <c r="I12060" s="41" t="n">
        <v>0.135</v>
      </c>
      <c r="J12060" s="41" t="n">
        <v>0.135</v>
      </c>
      <c r="K12060" s="41" t="n">
        <v>0.135</v>
      </c>
      <c r="L12060" s="41" t="n">
        <v>0.135</v>
      </c>
      <c r="M12060" s="41" t="n">
        <v>0.135</v>
      </c>
      <c r="N12060" s="7" t="s">
        <v>26</v>
      </c>
      <c r="T12060" s="8" t="str">
        <f aca="false">IF(D12060&gt;=39083,"si","")</f>
        <v/>
      </c>
    </row>
    <row r="12061" customFormat="false" ht="12.75" hidden="false" customHeight="false" outlineLevel="0" collapsed="false">
      <c r="A12061" s="3" t="n">
        <v>38786</v>
      </c>
      <c r="B12061" s="2" t="s">
        <v>23</v>
      </c>
      <c r="C12061" s="2" t="s">
        <v>11730</v>
      </c>
      <c r="D12061" s="40" t="n">
        <v>38966</v>
      </c>
      <c r="E12061" s="4" t="s">
        <v>25</v>
      </c>
      <c r="F12061" s="8" t="n">
        <v>5000</v>
      </c>
      <c r="G12061" s="8" t="n">
        <v>4687.9</v>
      </c>
      <c r="H12061" s="2" t="n">
        <v>1</v>
      </c>
      <c r="I12061" s="41" t="n">
        <v>0.135</v>
      </c>
      <c r="J12061" s="41" t="n">
        <v>0.135</v>
      </c>
      <c r="K12061" s="41" t="n">
        <v>0.135</v>
      </c>
      <c r="L12061" s="41" t="n">
        <v>0.135</v>
      </c>
      <c r="M12061" s="41" t="n">
        <v>0.135</v>
      </c>
      <c r="N12061" s="7" t="s">
        <v>26</v>
      </c>
      <c r="T12061" s="8" t="str">
        <f aca="false">IF(D12061&gt;=39083,"si","")</f>
        <v/>
      </c>
    </row>
    <row r="12062" customFormat="false" ht="12.75" hidden="false" customHeight="false" outlineLevel="0" collapsed="false">
      <c r="A12062" s="3" t="n">
        <v>38786</v>
      </c>
      <c r="B12062" s="2" t="s">
        <v>23</v>
      </c>
      <c r="C12062" s="2" t="s">
        <v>11731</v>
      </c>
      <c r="D12062" s="40" t="n">
        <v>38970</v>
      </c>
      <c r="E12062" s="4" t="s">
        <v>25</v>
      </c>
      <c r="F12062" s="8" t="n">
        <v>5000</v>
      </c>
      <c r="G12062" s="8" t="n">
        <v>4681.41</v>
      </c>
      <c r="H12062" s="2" t="n">
        <v>1</v>
      </c>
      <c r="I12062" s="41" t="n">
        <v>0.135</v>
      </c>
      <c r="J12062" s="41" t="n">
        <v>0.135</v>
      </c>
      <c r="K12062" s="41" t="n">
        <v>0.135</v>
      </c>
      <c r="L12062" s="41" t="n">
        <v>0.135</v>
      </c>
      <c r="M12062" s="41" t="n">
        <v>0.135</v>
      </c>
      <c r="N12062" s="7" t="s">
        <v>26</v>
      </c>
      <c r="T12062" s="8" t="str">
        <f aca="false">IF(D12062&gt;=39083,"si","")</f>
        <v/>
      </c>
    </row>
    <row r="12063" customFormat="false" ht="12.75" hidden="false" customHeight="false" outlineLevel="0" collapsed="false">
      <c r="A12063" s="3" t="n">
        <v>38786</v>
      </c>
      <c r="B12063" s="2" t="s">
        <v>23</v>
      </c>
      <c r="C12063" s="2" t="s">
        <v>11732</v>
      </c>
      <c r="D12063" s="40" t="n">
        <v>38971</v>
      </c>
      <c r="E12063" s="4" t="s">
        <v>25</v>
      </c>
      <c r="F12063" s="8" t="n">
        <v>5000</v>
      </c>
      <c r="G12063" s="8" t="n">
        <v>4679.79</v>
      </c>
      <c r="H12063" s="2" t="n">
        <v>1</v>
      </c>
      <c r="I12063" s="41" t="n">
        <v>0.135</v>
      </c>
      <c r="J12063" s="41" t="n">
        <v>0.135</v>
      </c>
      <c r="K12063" s="41" t="n">
        <v>0.135</v>
      </c>
      <c r="L12063" s="41" t="n">
        <v>0.135</v>
      </c>
      <c r="M12063" s="41" t="n">
        <v>0.135</v>
      </c>
      <c r="N12063" s="7" t="s">
        <v>26</v>
      </c>
      <c r="T12063" s="8" t="str">
        <f aca="false">IF(D12063&gt;=39083,"si","")</f>
        <v/>
      </c>
    </row>
    <row r="12064" customFormat="false" ht="12.75" hidden="false" customHeight="false" outlineLevel="0" collapsed="false">
      <c r="A12064" s="3" t="n">
        <v>38786</v>
      </c>
      <c r="B12064" s="2" t="s">
        <v>23</v>
      </c>
      <c r="C12064" s="2" t="s">
        <v>11733</v>
      </c>
      <c r="D12064" s="40" t="n">
        <v>38947</v>
      </c>
      <c r="E12064" s="4" t="s">
        <v>25</v>
      </c>
      <c r="F12064" s="8" t="n">
        <v>2500</v>
      </c>
      <c r="G12064" s="8" t="n">
        <v>2359.5</v>
      </c>
      <c r="H12064" s="2" t="n">
        <v>1</v>
      </c>
      <c r="I12064" s="41" t="n">
        <v>0.135</v>
      </c>
      <c r="J12064" s="41" t="n">
        <v>0.135</v>
      </c>
      <c r="K12064" s="41" t="n">
        <v>0.135</v>
      </c>
      <c r="L12064" s="41" t="n">
        <v>0.135</v>
      </c>
      <c r="M12064" s="41" t="n">
        <v>0.135</v>
      </c>
      <c r="N12064" s="7" t="s">
        <v>26</v>
      </c>
      <c r="T12064" s="8" t="str">
        <f aca="false">IF(D12064&gt;=39083,"si","")</f>
        <v/>
      </c>
      <c r="X12064" s="0"/>
      <c r="Y12064" s="0"/>
      <c r="Z12064" s="0"/>
      <c r="AA12064" s="0"/>
    </row>
    <row r="12065" customFormat="false" ht="12.75" hidden="false" customHeight="false" outlineLevel="0" collapsed="false">
      <c r="A12065" s="3" t="n">
        <v>38786</v>
      </c>
      <c r="B12065" s="2" t="s">
        <v>23</v>
      </c>
      <c r="C12065" s="2" t="s">
        <v>11734</v>
      </c>
      <c r="D12065" s="40" t="n">
        <v>38978</v>
      </c>
      <c r="E12065" s="4" t="s">
        <v>25</v>
      </c>
      <c r="F12065" s="8" t="n">
        <v>5000</v>
      </c>
      <c r="G12065" s="8" t="n">
        <v>4668.47</v>
      </c>
      <c r="H12065" s="2" t="n">
        <v>1</v>
      </c>
      <c r="I12065" s="41" t="n">
        <v>0.135</v>
      </c>
      <c r="J12065" s="41" t="n">
        <v>0.135</v>
      </c>
      <c r="K12065" s="41" t="n">
        <v>0.135</v>
      </c>
      <c r="L12065" s="41" t="n">
        <v>0.135</v>
      </c>
      <c r="M12065" s="41" t="n">
        <v>0.135</v>
      </c>
      <c r="N12065" s="7" t="s">
        <v>26</v>
      </c>
      <c r="T12065" s="8" t="str">
        <f aca="false">IF(D12065&gt;=39083,"si","")</f>
        <v/>
      </c>
      <c r="X12065" s="0"/>
      <c r="Y12065" s="0"/>
      <c r="Z12065" s="0"/>
      <c r="AA12065" s="0"/>
    </row>
    <row r="12066" customFormat="false" ht="12.75" hidden="false" customHeight="false" outlineLevel="0" collapsed="false">
      <c r="A12066" s="3" t="n">
        <v>38786</v>
      </c>
      <c r="B12066" s="2" t="s">
        <v>23</v>
      </c>
      <c r="C12066" s="2" t="s">
        <v>11735</v>
      </c>
      <c r="D12066" s="40" t="n">
        <v>38954</v>
      </c>
      <c r="E12066" s="4" t="s">
        <v>25</v>
      </c>
      <c r="F12066" s="8" t="n">
        <v>5000</v>
      </c>
      <c r="G12066" s="8" t="n">
        <v>4707.49</v>
      </c>
      <c r="H12066" s="2" t="n">
        <v>1</v>
      </c>
      <c r="I12066" s="41" t="n">
        <v>0.135</v>
      </c>
      <c r="J12066" s="41" t="n">
        <v>0.135</v>
      </c>
      <c r="K12066" s="41" t="n">
        <v>0.135</v>
      </c>
      <c r="L12066" s="41" t="n">
        <v>0.135</v>
      </c>
      <c r="M12066" s="41" t="n">
        <v>0.135</v>
      </c>
      <c r="N12066" s="7" t="s">
        <v>26</v>
      </c>
      <c r="T12066" s="8" t="str">
        <f aca="false">IF(D12066&gt;=39083,"si","")</f>
        <v/>
      </c>
      <c r="X12066" s="0"/>
      <c r="Y12066" s="0"/>
      <c r="Z12066" s="0"/>
      <c r="AA12066" s="0"/>
    </row>
    <row r="12067" customFormat="false" ht="12.75" hidden="false" customHeight="false" outlineLevel="0" collapsed="false">
      <c r="A12067" s="3" t="n">
        <v>38786</v>
      </c>
      <c r="B12067" s="2" t="s">
        <v>23</v>
      </c>
      <c r="C12067" s="2" t="s">
        <v>11736</v>
      </c>
      <c r="D12067" s="40" t="n">
        <v>38985</v>
      </c>
      <c r="E12067" s="4" t="s">
        <v>25</v>
      </c>
      <c r="F12067" s="8" t="n">
        <v>5000</v>
      </c>
      <c r="G12067" s="8" t="n">
        <v>4657.22</v>
      </c>
      <c r="H12067" s="2" t="n">
        <v>1</v>
      </c>
      <c r="I12067" s="41" t="n">
        <v>0.135</v>
      </c>
      <c r="J12067" s="41" t="n">
        <v>0.135</v>
      </c>
      <c r="K12067" s="41" t="n">
        <v>0.135</v>
      </c>
      <c r="L12067" s="41" t="n">
        <v>0.135</v>
      </c>
      <c r="M12067" s="41" t="n">
        <v>0.135</v>
      </c>
      <c r="N12067" s="7" t="s">
        <v>26</v>
      </c>
      <c r="T12067" s="8" t="str">
        <f aca="false">IF(D12067&gt;=39083,"si","")</f>
        <v/>
      </c>
      <c r="X12067" s="0"/>
      <c r="Y12067" s="0"/>
      <c r="Z12067" s="0"/>
      <c r="AA12067" s="0"/>
    </row>
    <row r="12068" customFormat="false" ht="12.75" hidden="false" customHeight="false" outlineLevel="0" collapsed="false">
      <c r="A12068" s="3" t="n">
        <v>38786</v>
      </c>
      <c r="B12068" s="2" t="s">
        <v>23</v>
      </c>
      <c r="C12068" s="2" t="s">
        <v>11737</v>
      </c>
      <c r="D12068" s="40" t="n">
        <v>38960</v>
      </c>
      <c r="E12068" s="4" t="s">
        <v>25</v>
      </c>
      <c r="F12068" s="8" t="n">
        <v>2500</v>
      </c>
      <c r="G12068" s="8" t="n">
        <v>2348.84</v>
      </c>
      <c r="H12068" s="2" t="n">
        <v>1</v>
      </c>
      <c r="I12068" s="41" t="n">
        <v>0.135</v>
      </c>
      <c r="J12068" s="41" t="n">
        <v>0.135</v>
      </c>
      <c r="K12068" s="41" t="n">
        <v>0.135</v>
      </c>
      <c r="L12068" s="41" t="n">
        <v>0.135</v>
      </c>
      <c r="M12068" s="41" t="n">
        <v>0.135</v>
      </c>
      <c r="N12068" s="7" t="s">
        <v>26</v>
      </c>
      <c r="T12068" s="8" t="str">
        <f aca="false">IF(D12068&gt;=39083,"si","")</f>
        <v/>
      </c>
      <c r="X12068" s="0"/>
      <c r="Y12068" s="0"/>
      <c r="Z12068" s="0"/>
      <c r="AA12068" s="0"/>
    </row>
    <row r="12069" customFormat="false" ht="12.75" hidden="false" customHeight="false" outlineLevel="0" collapsed="false">
      <c r="A12069" s="3" t="n">
        <v>38786</v>
      </c>
      <c r="B12069" s="2" t="s">
        <v>23</v>
      </c>
      <c r="C12069" s="2" t="s">
        <v>11738</v>
      </c>
      <c r="D12069" s="40" t="n">
        <v>38810</v>
      </c>
      <c r="E12069" s="4" t="s">
        <v>25</v>
      </c>
      <c r="F12069" s="8" t="n">
        <v>4920</v>
      </c>
      <c r="G12069" s="8" t="n">
        <v>4889.46</v>
      </c>
      <c r="H12069" s="2" t="n">
        <v>1</v>
      </c>
      <c r="I12069" s="41" t="n">
        <v>0.095</v>
      </c>
      <c r="J12069" s="41" t="n">
        <v>0.095</v>
      </c>
      <c r="K12069" s="41" t="n">
        <v>0.095</v>
      </c>
      <c r="L12069" s="41" t="n">
        <v>0.095</v>
      </c>
      <c r="M12069" s="41" t="n">
        <v>0.095</v>
      </c>
      <c r="N12069" s="7" t="s">
        <v>26</v>
      </c>
      <c r="T12069" s="8" t="str">
        <f aca="false">IF(D12069&gt;=39083,"si","")</f>
        <v/>
      </c>
      <c r="X12069" s="0"/>
      <c r="Y12069" s="0"/>
      <c r="Z12069" s="0"/>
      <c r="AA12069" s="0"/>
    </row>
    <row r="12070" customFormat="false" ht="12.75" hidden="false" customHeight="false" outlineLevel="0" collapsed="false">
      <c r="A12070" s="3" t="n">
        <v>38786</v>
      </c>
      <c r="B12070" s="2" t="s">
        <v>23</v>
      </c>
      <c r="C12070" s="2" t="s">
        <v>11739</v>
      </c>
      <c r="D12070" s="40" t="n">
        <v>38811</v>
      </c>
      <c r="E12070" s="4" t="s">
        <v>25</v>
      </c>
      <c r="F12070" s="8" t="n">
        <v>5280</v>
      </c>
      <c r="G12070" s="8" t="n">
        <v>5245.87</v>
      </c>
      <c r="H12070" s="2" t="n">
        <v>1</v>
      </c>
      <c r="I12070" s="41" t="n">
        <v>0.095</v>
      </c>
      <c r="J12070" s="41" t="n">
        <v>0.095</v>
      </c>
      <c r="K12070" s="41" t="n">
        <v>0.095</v>
      </c>
      <c r="L12070" s="41" t="n">
        <v>0.095</v>
      </c>
      <c r="M12070" s="41" t="n">
        <v>0.095</v>
      </c>
      <c r="N12070" s="7" t="s">
        <v>26</v>
      </c>
      <c r="T12070" s="8" t="str">
        <f aca="false">IF(D12070&gt;=39083,"si","")</f>
        <v/>
      </c>
      <c r="X12070" s="0"/>
      <c r="Y12070" s="0"/>
      <c r="Z12070" s="0"/>
      <c r="AA12070" s="0"/>
    </row>
    <row r="12071" customFormat="false" ht="12.75" hidden="false" customHeight="false" outlineLevel="0" collapsed="false">
      <c r="A12071" s="3" t="n">
        <v>38786</v>
      </c>
      <c r="B12071" s="2" t="s">
        <v>23</v>
      </c>
      <c r="C12071" s="2" t="s">
        <v>11740</v>
      </c>
      <c r="D12071" s="40" t="n">
        <v>39000</v>
      </c>
      <c r="E12071" s="4" t="s">
        <v>25</v>
      </c>
      <c r="F12071" s="8" t="n">
        <v>50000</v>
      </c>
      <c r="G12071" s="8" t="n">
        <v>46996.6</v>
      </c>
      <c r="H12071" s="2" t="n">
        <v>1</v>
      </c>
      <c r="I12071" s="41" t="n">
        <v>0.109</v>
      </c>
      <c r="J12071" s="41" t="n">
        <v>0.109</v>
      </c>
      <c r="K12071" s="41" t="n">
        <v>0.109</v>
      </c>
      <c r="L12071" s="41" t="n">
        <v>0.109</v>
      </c>
      <c r="M12071" s="41" t="n">
        <v>0.109</v>
      </c>
      <c r="N12071" s="7" t="s">
        <v>26</v>
      </c>
      <c r="T12071" s="8" t="str">
        <f aca="false">IF(D12071&gt;=39083,"si","")</f>
        <v/>
      </c>
      <c r="X12071" s="0"/>
      <c r="Y12071" s="0"/>
      <c r="Z12071" s="0"/>
      <c r="AA12071" s="0"/>
    </row>
    <row r="12072" customFormat="false" ht="12.75" hidden="false" customHeight="false" outlineLevel="0" collapsed="false">
      <c r="A12072" s="3" t="n">
        <v>38786</v>
      </c>
      <c r="B12072" s="2" t="s">
        <v>23</v>
      </c>
      <c r="C12072" s="2" t="s">
        <v>11741</v>
      </c>
      <c r="D12072" s="40" t="n">
        <v>38912</v>
      </c>
      <c r="E12072" s="4" t="s">
        <v>25</v>
      </c>
      <c r="F12072" s="8" t="n">
        <v>25500</v>
      </c>
      <c r="G12072" s="8" t="n">
        <v>24657.33</v>
      </c>
      <c r="H12072" s="2" t="n">
        <v>1</v>
      </c>
      <c r="I12072" s="41" t="n">
        <v>0.099</v>
      </c>
      <c r="J12072" s="41" t="n">
        <v>0.099</v>
      </c>
      <c r="K12072" s="41" t="n">
        <v>0.099</v>
      </c>
      <c r="L12072" s="41" t="n">
        <v>0.099</v>
      </c>
      <c r="M12072" s="41" t="n">
        <v>0.099</v>
      </c>
      <c r="N12072" s="7" t="s">
        <v>26</v>
      </c>
      <c r="T12072" s="8" t="str">
        <f aca="false">IF(D12072&gt;=39083,"si","")</f>
        <v/>
      </c>
      <c r="X12072" s="0"/>
      <c r="Y12072" s="0"/>
      <c r="Z12072" s="0"/>
      <c r="AA12072" s="0"/>
    </row>
    <row r="12073" customFormat="false" ht="12.75" hidden="false" customHeight="false" outlineLevel="0" collapsed="false">
      <c r="A12073" s="3" t="n">
        <v>38786</v>
      </c>
      <c r="B12073" s="2" t="s">
        <v>23</v>
      </c>
      <c r="C12073" s="2" t="s">
        <v>11742</v>
      </c>
      <c r="D12073" s="40" t="n">
        <v>38793</v>
      </c>
      <c r="E12073" s="4" t="s">
        <v>25</v>
      </c>
      <c r="F12073" s="8" t="n">
        <v>2164.5</v>
      </c>
      <c r="G12073" s="8" t="n">
        <v>2160.77</v>
      </c>
      <c r="H12073" s="2" t="n">
        <v>1</v>
      </c>
      <c r="I12073" s="41" t="n">
        <v>0.09</v>
      </c>
      <c r="J12073" s="41" t="n">
        <v>0.09</v>
      </c>
      <c r="K12073" s="41" t="n">
        <v>0.09</v>
      </c>
      <c r="L12073" s="41" t="n">
        <v>0.09</v>
      </c>
      <c r="M12073" s="41" t="n">
        <v>0.09</v>
      </c>
      <c r="N12073" s="7" t="s">
        <v>26</v>
      </c>
      <c r="T12073" s="8" t="str">
        <f aca="false">IF(D12073&gt;=39083,"si","")</f>
        <v/>
      </c>
      <c r="X12073" s="0"/>
      <c r="Y12073" s="0"/>
      <c r="Z12073" s="0"/>
      <c r="AA12073" s="0"/>
    </row>
    <row r="12074" customFormat="false" ht="12.75" hidden="false" customHeight="false" outlineLevel="0" collapsed="false">
      <c r="A12074" s="3" t="n">
        <v>38786</v>
      </c>
      <c r="B12074" s="2" t="s">
        <v>23</v>
      </c>
      <c r="C12074" s="2" t="s">
        <v>11743</v>
      </c>
      <c r="D12074" s="40" t="n">
        <v>38856</v>
      </c>
      <c r="E12074" s="4" t="s">
        <v>25</v>
      </c>
      <c r="F12074" s="8" t="n">
        <v>55000</v>
      </c>
      <c r="G12074" s="8" t="n">
        <v>54026.05</v>
      </c>
      <c r="H12074" s="2" t="n">
        <v>1</v>
      </c>
      <c r="I12074" s="41" t="n">
        <v>0.094</v>
      </c>
      <c r="J12074" s="41" t="n">
        <v>0.094</v>
      </c>
      <c r="K12074" s="41" t="n">
        <v>0.094</v>
      </c>
      <c r="L12074" s="41" t="n">
        <v>0.094</v>
      </c>
      <c r="M12074" s="41" t="n">
        <v>0.094</v>
      </c>
      <c r="N12074" s="7" t="s">
        <v>26</v>
      </c>
      <c r="T12074" s="8" t="str">
        <f aca="false">IF(D12074&gt;=39083,"si","")</f>
        <v/>
      </c>
      <c r="X12074" s="0"/>
      <c r="Y12074" s="0"/>
      <c r="Z12074" s="0"/>
      <c r="AA12074" s="0"/>
    </row>
    <row r="12075" customFormat="false" ht="12.75" hidden="false" customHeight="false" outlineLevel="0" collapsed="false">
      <c r="A12075" s="3" t="n">
        <v>38786</v>
      </c>
      <c r="B12075" s="2" t="s">
        <v>23</v>
      </c>
      <c r="C12075" s="2" t="s">
        <v>11744</v>
      </c>
      <c r="D12075" s="40" t="n">
        <v>38796</v>
      </c>
      <c r="E12075" s="4" t="s">
        <v>25</v>
      </c>
      <c r="F12075" s="8" t="n">
        <v>3966.01</v>
      </c>
      <c r="G12075" s="8" t="n">
        <v>3956.25</v>
      </c>
      <c r="H12075" s="2" t="n">
        <v>1</v>
      </c>
      <c r="I12075" s="41" t="n">
        <v>0.09</v>
      </c>
      <c r="J12075" s="41" t="n">
        <v>0.09</v>
      </c>
      <c r="K12075" s="41" t="n">
        <v>0.09</v>
      </c>
      <c r="L12075" s="41" t="n">
        <v>0.09</v>
      </c>
      <c r="M12075" s="41" t="n">
        <v>0.09</v>
      </c>
      <c r="N12075" s="7" t="s">
        <v>26</v>
      </c>
      <c r="T12075" s="8" t="str">
        <f aca="false">IF(D12075&gt;=39083,"si","")</f>
        <v/>
      </c>
      <c r="X12075" s="0"/>
      <c r="Y12075" s="0"/>
      <c r="Z12075" s="0"/>
      <c r="AA12075" s="0"/>
    </row>
    <row r="12076" customFormat="false" ht="12.75" hidden="false" customHeight="false" outlineLevel="0" collapsed="false">
      <c r="A12076" s="3" t="n">
        <v>38786</v>
      </c>
      <c r="B12076" s="2" t="s">
        <v>23</v>
      </c>
      <c r="C12076" s="2" t="s">
        <v>11745</v>
      </c>
      <c r="D12076" s="40" t="n">
        <v>38918</v>
      </c>
      <c r="E12076" s="4" t="s">
        <v>25</v>
      </c>
      <c r="F12076" s="8" t="n">
        <v>25000</v>
      </c>
      <c r="G12076" s="8" t="n">
        <v>24135.87</v>
      </c>
      <c r="H12076" s="2" t="n">
        <v>1</v>
      </c>
      <c r="I12076" s="41" t="n">
        <v>0.099</v>
      </c>
      <c r="J12076" s="41" t="n">
        <v>0.099</v>
      </c>
      <c r="K12076" s="41" t="n">
        <v>0.099</v>
      </c>
      <c r="L12076" s="41" t="n">
        <v>0.099</v>
      </c>
      <c r="M12076" s="41" t="n">
        <v>0.099</v>
      </c>
      <c r="N12076" s="7" t="s">
        <v>26</v>
      </c>
      <c r="T12076" s="8" t="str">
        <f aca="false">IF(D12076&gt;=39083,"si","")</f>
        <v/>
      </c>
    </row>
    <row r="12077" customFormat="false" ht="12.75" hidden="false" customHeight="false" outlineLevel="0" collapsed="false">
      <c r="A12077" s="3" t="n">
        <v>38786</v>
      </c>
      <c r="B12077" s="2" t="s">
        <v>23</v>
      </c>
      <c r="C12077" s="2" t="s">
        <v>11746</v>
      </c>
      <c r="D12077" s="40" t="n">
        <v>38797</v>
      </c>
      <c r="E12077" s="4" t="s">
        <v>25</v>
      </c>
      <c r="F12077" s="8" t="n">
        <v>4300</v>
      </c>
      <c r="G12077" s="8" t="n">
        <v>4288.37</v>
      </c>
      <c r="H12077" s="2" t="n">
        <v>1</v>
      </c>
      <c r="I12077" s="41" t="n">
        <v>0.09</v>
      </c>
      <c r="J12077" s="41" t="n">
        <v>0.09</v>
      </c>
      <c r="K12077" s="41" t="n">
        <v>0.09</v>
      </c>
      <c r="L12077" s="41" t="n">
        <v>0.09</v>
      </c>
      <c r="M12077" s="41" t="n">
        <v>0.09</v>
      </c>
      <c r="N12077" s="7" t="s">
        <v>26</v>
      </c>
      <c r="T12077" s="8" t="str">
        <f aca="false">IF(D12077&gt;=39083,"si","")</f>
        <v/>
      </c>
      <c r="X12077" s="0"/>
      <c r="Y12077" s="0"/>
      <c r="Z12077" s="0"/>
      <c r="AA12077" s="0"/>
    </row>
    <row r="12078" customFormat="false" ht="12.75" hidden="false" customHeight="false" outlineLevel="0" collapsed="false">
      <c r="A12078" s="3" t="n">
        <v>38786</v>
      </c>
      <c r="B12078" s="2" t="s">
        <v>23</v>
      </c>
      <c r="C12078" s="2" t="s">
        <v>11747</v>
      </c>
      <c r="D12078" s="40" t="n">
        <v>38798</v>
      </c>
      <c r="E12078" s="4" t="s">
        <v>25</v>
      </c>
      <c r="F12078" s="8" t="n">
        <v>6940</v>
      </c>
      <c r="G12078" s="8" t="n">
        <v>6919.53</v>
      </c>
      <c r="H12078" s="2" t="n">
        <v>1</v>
      </c>
      <c r="I12078" s="41" t="n">
        <v>0.09</v>
      </c>
      <c r="J12078" s="41" t="n">
        <v>0.09</v>
      </c>
      <c r="K12078" s="41" t="n">
        <v>0.09</v>
      </c>
      <c r="L12078" s="41" t="n">
        <v>0.09</v>
      </c>
      <c r="M12078" s="41" t="n">
        <v>0.09</v>
      </c>
      <c r="N12078" s="7" t="s">
        <v>26</v>
      </c>
      <c r="T12078" s="8" t="str">
        <f aca="false">IF(D12078&gt;=39083,"si","")</f>
        <v/>
      </c>
      <c r="X12078" s="0"/>
      <c r="Y12078" s="0"/>
      <c r="Z12078" s="0"/>
      <c r="AA12078" s="0"/>
    </row>
    <row r="12079" customFormat="false" ht="12.75" hidden="false" customHeight="false" outlineLevel="0" collapsed="false">
      <c r="A12079" s="3" t="n">
        <v>38786</v>
      </c>
      <c r="B12079" s="2" t="s">
        <v>23</v>
      </c>
      <c r="C12079" s="2" t="s">
        <v>11748</v>
      </c>
      <c r="D12079" s="40" t="n">
        <v>38800</v>
      </c>
      <c r="E12079" s="4" t="s">
        <v>25</v>
      </c>
      <c r="F12079" s="8" t="n">
        <v>22500</v>
      </c>
      <c r="G12079" s="8" t="n">
        <v>22422.6</v>
      </c>
      <c r="H12079" s="2" t="n">
        <v>1</v>
      </c>
      <c r="I12079" s="41" t="n">
        <v>0.09</v>
      </c>
      <c r="J12079" s="41" t="n">
        <v>0.09</v>
      </c>
      <c r="K12079" s="41" t="n">
        <v>0.09</v>
      </c>
      <c r="L12079" s="41" t="n">
        <v>0.09</v>
      </c>
      <c r="M12079" s="41" t="n">
        <v>0.09</v>
      </c>
      <c r="N12079" s="7" t="s">
        <v>26</v>
      </c>
      <c r="T12079" s="8" t="str">
        <f aca="false">IF(D12079&gt;=39083,"si","")</f>
        <v/>
      </c>
      <c r="X12079" s="0"/>
      <c r="Y12079" s="0"/>
      <c r="Z12079" s="0"/>
      <c r="AA12079" s="0"/>
    </row>
    <row r="12080" customFormat="false" ht="12.75" hidden="false" customHeight="false" outlineLevel="0" collapsed="false">
      <c r="A12080" s="3" t="n">
        <v>38786</v>
      </c>
      <c r="B12080" s="2" t="s">
        <v>23</v>
      </c>
      <c r="C12080" s="2" t="s">
        <v>11749</v>
      </c>
      <c r="D12080" s="40" t="n">
        <v>38800</v>
      </c>
      <c r="E12080" s="4" t="s">
        <v>25</v>
      </c>
      <c r="F12080" s="8" t="n">
        <v>5500</v>
      </c>
      <c r="G12080" s="8" t="n">
        <v>5481.08</v>
      </c>
      <c r="H12080" s="2" t="n">
        <v>1</v>
      </c>
      <c r="I12080" s="41" t="n">
        <v>0.09</v>
      </c>
      <c r="J12080" s="41" t="n">
        <v>0.09</v>
      </c>
      <c r="K12080" s="41" t="n">
        <v>0.09</v>
      </c>
      <c r="L12080" s="41" t="n">
        <v>0.09</v>
      </c>
      <c r="M12080" s="41" t="n">
        <v>0.09</v>
      </c>
      <c r="N12080" s="7" t="s">
        <v>26</v>
      </c>
      <c r="T12080" s="8" t="str">
        <f aca="false">IF(D12080&gt;=39083,"si","")</f>
        <v/>
      </c>
    </row>
    <row r="12081" customFormat="false" ht="12.75" hidden="false" customHeight="false" outlineLevel="0" collapsed="false">
      <c r="A12081" s="3" t="n">
        <v>38786</v>
      </c>
      <c r="B12081" s="2" t="s">
        <v>23</v>
      </c>
      <c r="C12081" s="2" t="s">
        <v>11750</v>
      </c>
      <c r="D12081" s="40" t="n">
        <v>38800</v>
      </c>
      <c r="E12081" s="4" t="s">
        <v>25</v>
      </c>
      <c r="F12081" s="8" t="n">
        <v>4870</v>
      </c>
      <c r="G12081" s="8" t="n">
        <v>4853.25</v>
      </c>
      <c r="H12081" s="2" t="n">
        <v>1</v>
      </c>
      <c r="I12081" s="41" t="n">
        <v>0.09</v>
      </c>
      <c r="J12081" s="41" t="n">
        <v>0.09</v>
      </c>
      <c r="K12081" s="41" t="n">
        <v>0.09</v>
      </c>
      <c r="L12081" s="41" t="n">
        <v>0.09</v>
      </c>
      <c r="M12081" s="41" t="n">
        <v>0.09</v>
      </c>
      <c r="N12081" s="7" t="s">
        <v>26</v>
      </c>
      <c r="T12081" s="8" t="str">
        <f aca="false">IF(D12081&gt;=39083,"si","")</f>
        <v/>
      </c>
    </row>
    <row r="12082" customFormat="false" ht="12.75" hidden="false" customHeight="false" outlineLevel="0" collapsed="false">
      <c r="A12082" s="3" t="n">
        <v>38786</v>
      </c>
      <c r="B12082" s="2" t="s">
        <v>23</v>
      </c>
      <c r="C12082" s="2" t="s">
        <v>11751</v>
      </c>
      <c r="D12082" s="40" t="n">
        <v>38925</v>
      </c>
      <c r="E12082" s="4" t="s">
        <v>25</v>
      </c>
      <c r="F12082" s="8" t="n">
        <v>25000</v>
      </c>
      <c r="G12082" s="8" t="n">
        <v>24074.04</v>
      </c>
      <c r="H12082" s="2" t="n">
        <v>1</v>
      </c>
      <c r="I12082" s="41" t="n">
        <v>0.101</v>
      </c>
      <c r="J12082" s="41" t="n">
        <v>0.101</v>
      </c>
      <c r="K12082" s="41" t="n">
        <v>0.101</v>
      </c>
      <c r="L12082" s="41" t="n">
        <v>0.101</v>
      </c>
      <c r="M12082" s="41" t="n">
        <v>0.101</v>
      </c>
      <c r="N12082" s="7" t="s">
        <v>26</v>
      </c>
      <c r="T12082" s="8" t="str">
        <f aca="false">IF(D12082&gt;=39083,"si","")</f>
        <v/>
      </c>
    </row>
    <row r="12083" customFormat="false" ht="12.75" hidden="false" customHeight="false" outlineLevel="0" collapsed="false">
      <c r="A12083" s="3" t="n">
        <v>38786</v>
      </c>
      <c r="B12083" s="2" t="s">
        <v>23</v>
      </c>
      <c r="C12083" s="2" t="s">
        <v>11752</v>
      </c>
      <c r="D12083" s="40" t="n">
        <v>38804</v>
      </c>
      <c r="E12083" s="4" t="s">
        <v>25</v>
      </c>
      <c r="F12083" s="8" t="n">
        <v>4129.81</v>
      </c>
      <c r="G12083" s="8" t="n">
        <v>4111.56</v>
      </c>
      <c r="H12083" s="2" t="n">
        <v>1</v>
      </c>
      <c r="I12083" s="41" t="n">
        <v>0.09</v>
      </c>
      <c r="J12083" s="41" t="n">
        <v>0.09</v>
      </c>
      <c r="K12083" s="41" t="n">
        <v>0.09</v>
      </c>
      <c r="L12083" s="41" t="n">
        <v>0.09</v>
      </c>
      <c r="M12083" s="41" t="n">
        <v>0.09</v>
      </c>
      <c r="N12083" s="7" t="s">
        <v>26</v>
      </c>
      <c r="T12083" s="8" t="str">
        <f aca="false">IF(D12083&gt;=39083,"si","")</f>
        <v/>
      </c>
    </row>
    <row r="12084" customFormat="false" ht="12.75" hidden="false" customHeight="false" outlineLevel="0" collapsed="false">
      <c r="A12084" s="3" t="n">
        <v>38786</v>
      </c>
      <c r="B12084" s="2" t="s">
        <v>23</v>
      </c>
      <c r="C12084" s="2" t="s">
        <v>11753</v>
      </c>
      <c r="D12084" s="40" t="n">
        <v>38804</v>
      </c>
      <c r="E12084" s="4" t="s">
        <v>25</v>
      </c>
      <c r="F12084" s="8" t="n">
        <v>15378.5</v>
      </c>
      <c r="G12084" s="8" t="n">
        <v>15310.55</v>
      </c>
      <c r="H12084" s="2" t="n">
        <v>1</v>
      </c>
      <c r="I12084" s="41" t="n">
        <v>0.09</v>
      </c>
      <c r="J12084" s="41" t="n">
        <v>0.09</v>
      </c>
      <c r="K12084" s="41" t="n">
        <v>0.09</v>
      </c>
      <c r="L12084" s="41" t="n">
        <v>0.09</v>
      </c>
      <c r="M12084" s="41" t="n">
        <v>0.09</v>
      </c>
      <c r="N12084" s="7" t="s">
        <v>26</v>
      </c>
      <c r="T12084" s="8" t="str">
        <f aca="false">IF(D12084&gt;=39083,"si","")</f>
        <v/>
      </c>
    </row>
    <row r="12085" customFormat="false" ht="12.75" hidden="false" customHeight="false" outlineLevel="0" collapsed="false">
      <c r="A12085" s="3" t="n">
        <v>38786</v>
      </c>
      <c r="B12085" s="2" t="s">
        <v>23</v>
      </c>
      <c r="C12085" s="2" t="s">
        <v>11754</v>
      </c>
      <c r="D12085" s="40" t="n">
        <v>38807</v>
      </c>
      <c r="E12085" s="4" t="s">
        <v>25</v>
      </c>
      <c r="F12085" s="8" t="n">
        <v>22363.55</v>
      </c>
      <c r="G12085" s="8" t="n">
        <v>22248.35</v>
      </c>
      <c r="H12085" s="2" t="n">
        <v>1</v>
      </c>
      <c r="I12085" s="41" t="n">
        <v>0.09</v>
      </c>
      <c r="J12085" s="41" t="n">
        <v>0.09</v>
      </c>
      <c r="K12085" s="41" t="n">
        <v>0.09</v>
      </c>
      <c r="L12085" s="41" t="n">
        <v>0.09</v>
      </c>
      <c r="M12085" s="41" t="n">
        <v>0.09</v>
      </c>
      <c r="N12085" s="7" t="s">
        <v>26</v>
      </c>
      <c r="T12085" s="8" t="str">
        <f aca="false">IF(D12085&gt;=39083,"si","")</f>
        <v/>
      </c>
    </row>
    <row r="12086" customFormat="false" ht="12.75" hidden="false" customHeight="false" outlineLevel="0" collapsed="false">
      <c r="A12086" s="3" t="n">
        <v>38789</v>
      </c>
      <c r="B12086" s="2" t="s">
        <v>23</v>
      </c>
      <c r="C12086" s="2" t="s">
        <v>11755</v>
      </c>
      <c r="D12086" s="40" t="n">
        <v>38814</v>
      </c>
      <c r="E12086" s="4" t="s">
        <v>25</v>
      </c>
      <c r="F12086" s="8" t="n">
        <v>50000</v>
      </c>
      <c r="G12086" s="8" t="n">
        <v>49634.54</v>
      </c>
      <c r="H12086" s="2" t="n">
        <v>1</v>
      </c>
      <c r="I12086" s="41" t="n">
        <v>0.1075</v>
      </c>
      <c r="J12086" s="41" t="n">
        <v>0.1075</v>
      </c>
      <c r="K12086" s="41" t="n">
        <v>0.1075</v>
      </c>
      <c r="L12086" s="41" t="n">
        <v>0.1075</v>
      </c>
      <c r="M12086" s="41" t="n">
        <v>0.1075</v>
      </c>
      <c r="N12086" s="7" t="s">
        <v>26</v>
      </c>
      <c r="T12086" s="8" t="str">
        <f aca="false">IF(D12086&gt;=39083,"si","")</f>
        <v/>
      </c>
    </row>
    <row r="12087" customFormat="false" ht="12.75" hidden="false" customHeight="false" outlineLevel="0" collapsed="false">
      <c r="A12087" s="3" t="n">
        <v>38789</v>
      </c>
      <c r="B12087" s="2" t="s">
        <v>23</v>
      </c>
      <c r="C12087" s="2" t="s">
        <v>11756</v>
      </c>
      <c r="D12087" s="40" t="n">
        <v>39031</v>
      </c>
      <c r="E12087" s="4" t="s">
        <v>25</v>
      </c>
      <c r="F12087" s="8" t="n">
        <v>40000</v>
      </c>
      <c r="G12087" s="8" t="n">
        <v>36713.86</v>
      </c>
      <c r="H12087" s="2" t="n">
        <v>1</v>
      </c>
      <c r="I12087" s="41" t="n">
        <v>0.135</v>
      </c>
      <c r="J12087" s="41" t="n">
        <v>0.135</v>
      </c>
      <c r="K12087" s="41" t="n">
        <v>0.135</v>
      </c>
      <c r="L12087" s="41" t="n">
        <v>0.135</v>
      </c>
      <c r="M12087" s="41" t="n">
        <v>0.135</v>
      </c>
      <c r="N12087" s="7" t="s">
        <v>26</v>
      </c>
      <c r="T12087" s="8" t="str">
        <f aca="false">IF(D12087&gt;=39083,"si","")</f>
        <v/>
      </c>
    </row>
    <row r="12088" customFormat="false" ht="12.75" hidden="false" customHeight="false" outlineLevel="0" collapsed="false">
      <c r="A12088" s="3" t="n">
        <v>38789</v>
      </c>
      <c r="B12088" s="2" t="s">
        <v>23</v>
      </c>
      <c r="C12088" s="2" t="s">
        <v>11757</v>
      </c>
      <c r="D12088" s="40" t="n">
        <v>38822</v>
      </c>
      <c r="E12088" s="4" t="s">
        <v>25</v>
      </c>
      <c r="F12088" s="8" t="n">
        <v>25000</v>
      </c>
      <c r="G12088" s="8" t="n">
        <v>24759.36</v>
      </c>
      <c r="H12088" s="2" t="n">
        <v>1</v>
      </c>
      <c r="I12088" s="41" t="n">
        <v>0.1075</v>
      </c>
      <c r="J12088" s="41" t="n">
        <v>0.1075</v>
      </c>
      <c r="K12088" s="41" t="n">
        <v>0.1075</v>
      </c>
      <c r="L12088" s="41" t="n">
        <v>0.1075</v>
      </c>
      <c r="M12088" s="41" t="n">
        <v>0.1075</v>
      </c>
      <c r="N12088" s="7" t="s">
        <v>26</v>
      </c>
      <c r="T12088" s="8" t="str">
        <f aca="false">IF(D12088&gt;=39083,"si","")</f>
        <v/>
      </c>
    </row>
    <row r="12089" customFormat="false" ht="12.75" hidden="false" customHeight="false" outlineLevel="0" collapsed="false">
      <c r="A12089" s="3" t="n">
        <v>38789</v>
      </c>
      <c r="B12089" s="2" t="s">
        <v>23</v>
      </c>
      <c r="C12089" s="2" t="s">
        <v>11758</v>
      </c>
      <c r="D12089" s="40" t="n">
        <v>38852</v>
      </c>
      <c r="E12089" s="4" t="s">
        <v>25</v>
      </c>
      <c r="F12089" s="8" t="n">
        <v>25000</v>
      </c>
      <c r="G12089" s="8" t="n">
        <v>24513.43</v>
      </c>
      <c r="H12089" s="2" t="n">
        <v>1</v>
      </c>
      <c r="I12089" s="41" t="n">
        <v>0.115</v>
      </c>
      <c r="J12089" s="41" t="n">
        <v>0.115</v>
      </c>
      <c r="K12089" s="41" t="n">
        <v>0.115</v>
      </c>
      <c r="L12089" s="41" t="n">
        <v>0.115</v>
      </c>
      <c r="M12089" s="41" t="n">
        <v>0.115</v>
      </c>
      <c r="N12089" s="7" t="s">
        <v>26</v>
      </c>
      <c r="T12089" s="8" t="str">
        <f aca="false">IF(D12089&gt;=39083,"si","")</f>
        <v/>
      </c>
    </row>
    <row r="12090" customFormat="false" ht="12.75" hidden="false" customHeight="false" outlineLevel="0" collapsed="false">
      <c r="A12090" s="3" t="n">
        <v>38789</v>
      </c>
      <c r="B12090" s="2" t="s">
        <v>23</v>
      </c>
      <c r="C12090" s="2" t="s">
        <v>11759</v>
      </c>
      <c r="D12090" s="40" t="n">
        <v>38828</v>
      </c>
      <c r="E12090" s="4" t="s">
        <v>25</v>
      </c>
      <c r="F12090" s="8" t="n">
        <v>50000</v>
      </c>
      <c r="G12090" s="8" t="n">
        <v>49406.11</v>
      </c>
      <c r="H12090" s="2" t="n">
        <v>1</v>
      </c>
      <c r="I12090" s="41" t="n">
        <v>0.1125</v>
      </c>
      <c r="J12090" s="41" t="n">
        <v>0.1125</v>
      </c>
      <c r="K12090" s="41" t="n">
        <v>0.1125</v>
      </c>
      <c r="L12090" s="41" t="n">
        <v>0.1125</v>
      </c>
      <c r="M12090" s="41" t="n">
        <v>0.1125</v>
      </c>
      <c r="N12090" s="7" t="s">
        <v>26</v>
      </c>
      <c r="T12090" s="8" t="str">
        <f aca="false">IF(D12090&gt;=39083,"si","")</f>
        <v/>
      </c>
    </row>
    <row r="12091" customFormat="false" ht="12.75" hidden="false" customHeight="false" outlineLevel="0" collapsed="false">
      <c r="A12091" s="3" t="n">
        <v>38789</v>
      </c>
      <c r="B12091" s="2" t="s">
        <v>23</v>
      </c>
      <c r="C12091" s="2" t="s">
        <v>11760</v>
      </c>
      <c r="D12091" s="40" t="n">
        <v>39073</v>
      </c>
      <c r="E12091" s="4" t="s">
        <v>25</v>
      </c>
      <c r="F12091" s="8" t="n">
        <v>40000</v>
      </c>
      <c r="G12091" s="8" t="n">
        <v>36197.75</v>
      </c>
      <c r="H12091" s="2" t="n">
        <v>1</v>
      </c>
      <c r="I12091" s="41" t="n">
        <v>0.135</v>
      </c>
      <c r="J12091" s="41" t="n">
        <v>0.135</v>
      </c>
      <c r="K12091" s="41" t="n">
        <v>0.135</v>
      </c>
      <c r="L12091" s="41" t="n">
        <v>0.135</v>
      </c>
      <c r="M12091" s="41" t="n">
        <v>0.135</v>
      </c>
      <c r="N12091" s="7" t="s">
        <v>26</v>
      </c>
      <c r="T12091" s="8" t="str">
        <f aca="false">IF(D12091&gt;=39083,"si","")</f>
        <v/>
      </c>
    </row>
    <row r="12092" customFormat="false" ht="12.75" hidden="false" customHeight="false" outlineLevel="0" collapsed="false">
      <c r="A12092" s="3" t="n">
        <v>38789</v>
      </c>
      <c r="B12092" s="2" t="s">
        <v>23</v>
      </c>
      <c r="C12092" s="2" t="s">
        <v>11761</v>
      </c>
      <c r="D12092" s="40" t="n">
        <v>39045</v>
      </c>
      <c r="E12092" s="4" t="s">
        <v>25</v>
      </c>
      <c r="F12092" s="8" t="n">
        <v>40000</v>
      </c>
      <c r="G12092" s="8" t="n">
        <v>36540.19</v>
      </c>
      <c r="H12092" s="2" t="n">
        <v>1</v>
      </c>
      <c r="I12092" s="41" t="n">
        <v>0.135</v>
      </c>
      <c r="J12092" s="41" t="n">
        <v>0.135</v>
      </c>
      <c r="K12092" s="41" t="n">
        <v>0.135</v>
      </c>
      <c r="L12092" s="41" t="n">
        <v>0.135</v>
      </c>
      <c r="M12092" s="41" t="n">
        <v>0.135</v>
      </c>
      <c r="N12092" s="7" t="s">
        <v>26</v>
      </c>
      <c r="T12092" s="8" t="str">
        <f aca="false">IF(D12092&gt;=39083,"si","")</f>
        <v/>
      </c>
    </row>
    <row r="12093" customFormat="false" ht="12.75" hidden="false" customHeight="false" outlineLevel="0" collapsed="false">
      <c r="A12093" s="3" t="n">
        <v>38789</v>
      </c>
      <c r="B12093" s="2" t="s">
        <v>23</v>
      </c>
      <c r="C12093" s="2" t="s">
        <v>11762</v>
      </c>
      <c r="D12093" s="40" t="n">
        <v>39108</v>
      </c>
      <c r="E12093" s="4" t="s">
        <v>25</v>
      </c>
      <c r="F12093" s="8" t="n">
        <v>40000</v>
      </c>
      <c r="G12093" s="8" t="n">
        <v>35778.61</v>
      </c>
      <c r="H12093" s="2" t="n">
        <v>1</v>
      </c>
      <c r="I12093" s="41" t="n">
        <v>0.135</v>
      </c>
      <c r="J12093" s="41" t="n">
        <v>0.135</v>
      </c>
      <c r="K12093" s="41" t="n">
        <v>0.135</v>
      </c>
      <c r="L12093" s="41" t="n">
        <v>0.135</v>
      </c>
      <c r="M12093" s="41" t="n">
        <v>0.135</v>
      </c>
      <c r="N12093" s="7" t="s">
        <v>26</v>
      </c>
      <c r="T12093" s="8" t="str">
        <f aca="false">IF(D12093&gt;=39083,"si","")</f>
        <v>si</v>
      </c>
    </row>
    <row r="12094" customFormat="false" ht="12.75" hidden="false" customHeight="false" outlineLevel="0" collapsed="false">
      <c r="A12094" s="3" t="n">
        <v>38789</v>
      </c>
      <c r="B12094" s="2" t="s">
        <v>23</v>
      </c>
      <c r="C12094" s="2" t="s">
        <v>11763</v>
      </c>
      <c r="D12094" s="40" t="n">
        <v>38837</v>
      </c>
      <c r="E12094" s="4" t="s">
        <v>25</v>
      </c>
      <c r="F12094" s="8" t="n">
        <v>25000</v>
      </c>
      <c r="G12094" s="8" t="n">
        <v>24643.51</v>
      </c>
      <c r="H12094" s="2" t="n">
        <v>1</v>
      </c>
      <c r="I12094" s="41" t="n">
        <v>0.11</v>
      </c>
      <c r="J12094" s="41" t="n">
        <v>0.11</v>
      </c>
      <c r="K12094" s="41" t="n">
        <v>0.11</v>
      </c>
      <c r="L12094" s="41" t="n">
        <v>0.11</v>
      </c>
      <c r="M12094" s="41" t="n">
        <v>0.11</v>
      </c>
      <c r="N12094" s="7" t="s">
        <v>26</v>
      </c>
      <c r="T12094" s="8" t="str">
        <f aca="false">IF(D12094&gt;=39083,"si","")</f>
        <v/>
      </c>
    </row>
    <row r="12095" customFormat="false" ht="12.75" hidden="false" customHeight="false" outlineLevel="0" collapsed="false">
      <c r="A12095" s="3" t="n">
        <v>38789</v>
      </c>
      <c r="B12095" s="2" t="s">
        <v>23</v>
      </c>
      <c r="C12095" s="2" t="s">
        <v>11764</v>
      </c>
      <c r="D12095" s="40" t="n">
        <v>38807</v>
      </c>
      <c r="E12095" s="4" t="s">
        <v>25</v>
      </c>
      <c r="F12095" s="8" t="n">
        <v>25000</v>
      </c>
      <c r="G12095" s="8" t="n">
        <v>24862.07</v>
      </c>
      <c r="H12095" s="2" t="n">
        <v>1</v>
      </c>
      <c r="I12095" s="41" t="n">
        <v>0.1125</v>
      </c>
      <c r="J12095" s="41" t="n">
        <v>0.1125</v>
      </c>
      <c r="K12095" s="41" t="n">
        <v>0.1125</v>
      </c>
      <c r="L12095" s="41" t="n">
        <v>0.1125</v>
      </c>
      <c r="M12095" s="41" t="n">
        <v>0.1125</v>
      </c>
      <c r="N12095" s="7" t="s">
        <v>26</v>
      </c>
      <c r="T12095" s="8" t="str">
        <f aca="false">IF(D12095&gt;=39083,"si","")</f>
        <v/>
      </c>
    </row>
    <row r="12096" customFormat="false" ht="12.75" hidden="false" customHeight="false" outlineLevel="0" collapsed="false">
      <c r="A12096" s="3" t="n">
        <v>38789</v>
      </c>
      <c r="B12096" s="2" t="s">
        <v>23</v>
      </c>
      <c r="C12096" s="2" t="s">
        <v>11765</v>
      </c>
      <c r="D12096" s="40" t="n">
        <v>38868</v>
      </c>
      <c r="E12096" s="4" t="s">
        <v>25</v>
      </c>
      <c r="F12096" s="8" t="n">
        <v>25000</v>
      </c>
      <c r="G12096" s="8" t="n">
        <v>24367.12</v>
      </c>
      <c r="H12096" s="2" t="n">
        <v>1</v>
      </c>
      <c r="I12096" s="41" t="n">
        <v>0.12</v>
      </c>
      <c r="J12096" s="41" t="n">
        <v>0.12</v>
      </c>
      <c r="K12096" s="41" t="n">
        <v>0.12</v>
      </c>
      <c r="L12096" s="41" t="n">
        <v>0.12</v>
      </c>
      <c r="M12096" s="41" t="n">
        <v>0.12</v>
      </c>
      <c r="N12096" s="7" t="s">
        <v>26</v>
      </c>
      <c r="T12096" s="8" t="str">
        <f aca="false">IF(D12096&gt;=39083,"si","")</f>
        <v/>
      </c>
    </row>
    <row r="12097" customFormat="false" ht="12.75" hidden="false" customHeight="false" outlineLevel="0" collapsed="false">
      <c r="A12097" s="3" t="n">
        <v>38789</v>
      </c>
      <c r="B12097" s="2" t="s">
        <v>23</v>
      </c>
      <c r="C12097" s="2" t="s">
        <v>11766</v>
      </c>
      <c r="D12097" s="40" t="n">
        <v>38848</v>
      </c>
      <c r="E12097" s="4" t="s">
        <v>25</v>
      </c>
      <c r="F12097" s="8" t="n">
        <v>30014</v>
      </c>
      <c r="G12097" s="8" t="n">
        <v>29303.49</v>
      </c>
      <c r="H12097" s="2" t="n">
        <v>1</v>
      </c>
      <c r="I12097" s="41" t="n">
        <v>0.15</v>
      </c>
      <c r="J12097" s="41" t="n">
        <v>0.15</v>
      </c>
      <c r="K12097" s="41" t="n">
        <v>0.15</v>
      </c>
      <c r="L12097" s="41" t="n">
        <v>0.15</v>
      </c>
      <c r="M12097" s="41" t="n">
        <v>0.15</v>
      </c>
      <c r="N12097" s="7" t="s">
        <v>40</v>
      </c>
      <c r="T12097" s="8" t="str">
        <f aca="false">IF(D12097&gt;=39083,"si","")</f>
        <v/>
      </c>
    </row>
    <row r="12098" customFormat="false" ht="12.75" hidden="false" customHeight="false" outlineLevel="0" collapsed="false">
      <c r="A12098" s="3" t="n">
        <v>38789</v>
      </c>
      <c r="B12098" s="2" t="s">
        <v>23</v>
      </c>
      <c r="C12098" s="2" t="s">
        <v>11767</v>
      </c>
      <c r="D12098" s="40" t="n">
        <v>38867</v>
      </c>
      <c r="E12098" s="4" t="s">
        <v>25</v>
      </c>
      <c r="F12098" s="8" t="n">
        <v>39149.29</v>
      </c>
      <c r="G12098" s="8" t="n">
        <v>37933.34</v>
      </c>
      <c r="H12098" s="2" t="n">
        <v>1</v>
      </c>
      <c r="I12098" s="41" t="n">
        <v>0.15</v>
      </c>
      <c r="J12098" s="41" t="n">
        <v>0.15</v>
      </c>
      <c r="K12098" s="41" t="n">
        <v>0.15</v>
      </c>
      <c r="L12098" s="41" t="n">
        <v>0.15</v>
      </c>
      <c r="M12098" s="41" t="n">
        <v>0.15</v>
      </c>
      <c r="N12098" s="7" t="s">
        <v>40</v>
      </c>
      <c r="T12098" s="8" t="str">
        <f aca="false">IF(D12098&gt;=39083,"si","")</f>
        <v/>
      </c>
    </row>
    <row r="12099" customFormat="false" ht="12.75" hidden="false" customHeight="false" outlineLevel="0" collapsed="false">
      <c r="A12099" s="3" t="n">
        <v>38789</v>
      </c>
      <c r="B12099" s="2" t="s">
        <v>23</v>
      </c>
      <c r="C12099" s="2" t="s">
        <v>11768</v>
      </c>
      <c r="D12099" s="40" t="n">
        <v>38852</v>
      </c>
      <c r="E12099" s="4" t="s">
        <v>25</v>
      </c>
      <c r="F12099" s="8" t="n">
        <v>144780.76</v>
      </c>
      <c r="G12099" s="8" t="n">
        <v>141723.04</v>
      </c>
      <c r="H12099" s="2" t="n">
        <v>1</v>
      </c>
      <c r="I12099" s="41" t="n">
        <v>0.125</v>
      </c>
      <c r="J12099" s="41" t="n">
        <v>0.125</v>
      </c>
      <c r="K12099" s="41" t="n">
        <v>0.125</v>
      </c>
      <c r="L12099" s="41" t="n">
        <v>0.125</v>
      </c>
      <c r="M12099" s="41" t="n">
        <v>0.125</v>
      </c>
      <c r="N12099" s="7" t="s">
        <v>40</v>
      </c>
      <c r="T12099" s="8" t="str">
        <f aca="false">IF(D12099&gt;=39083,"si","")</f>
        <v/>
      </c>
    </row>
    <row r="12100" customFormat="false" ht="12.75" hidden="false" customHeight="false" outlineLevel="0" collapsed="false">
      <c r="A12100" s="3" t="n">
        <v>38789</v>
      </c>
      <c r="B12100" s="2" t="s">
        <v>23</v>
      </c>
      <c r="C12100" s="2" t="s">
        <v>11769</v>
      </c>
      <c r="D12100" s="40" t="n">
        <v>38859</v>
      </c>
      <c r="E12100" s="4" t="s">
        <v>25</v>
      </c>
      <c r="F12100" s="8" t="n">
        <v>308230.35</v>
      </c>
      <c r="G12100" s="8" t="n">
        <v>301014.25</v>
      </c>
      <c r="H12100" s="2" t="n">
        <v>1</v>
      </c>
      <c r="I12100" s="41" t="n">
        <v>0.125</v>
      </c>
      <c r="J12100" s="41" t="n">
        <v>0.125</v>
      </c>
      <c r="K12100" s="41" t="n">
        <v>0.125</v>
      </c>
      <c r="L12100" s="41" t="n">
        <v>0.125</v>
      </c>
      <c r="M12100" s="41" t="n">
        <v>0.125</v>
      </c>
      <c r="N12100" s="7" t="s">
        <v>40</v>
      </c>
      <c r="T12100" s="8" t="str">
        <f aca="false">IF(D12100&gt;=39083,"si","")</f>
        <v/>
      </c>
    </row>
    <row r="12101" customFormat="false" ht="12.75" hidden="false" customHeight="false" outlineLevel="0" collapsed="false">
      <c r="A12101" s="3" t="n">
        <v>38789</v>
      </c>
      <c r="B12101" s="2" t="s">
        <v>23</v>
      </c>
      <c r="C12101" s="2" t="s">
        <v>11770</v>
      </c>
      <c r="D12101" s="40" t="n">
        <v>38842</v>
      </c>
      <c r="E12101" s="4" t="s">
        <v>25</v>
      </c>
      <c r="F12101" s="8" t="n">
        <v>20000</v>
      </c>
      <c r="G12101" s="8" t="n">
        <v>19573.67</v>
      </c>
      <c r="H12101" s="2" t="n">
        <v>1</v>
      </c>
      <c r="I12101" s="41" t="n">
        <v>0.15</v>
      </c>
      <c r="J12101" s="41" t="n">
        <v>0.15</v>
      </c>
      <c r="K12101" s="41" t="n">
        <v>0.15</v>
      </c>
      <c r="L12101" s="41" t="n">
        <v>0.15</v>
      </c>
      <c r="M12101" s="41" t="n">
        <v>0.15</v>
      </c>
      <c r="N12101" s="7" t="s">
        <v>40</v>
      </c>
      <c r="T12101" s="8" t="str">
        <f aca="false">IF(D12101&gt;=39083,"si","")</f>
        <v/>
      </c>
    </row>
    <row r="12102" customFormat="false" ht="12.75" hidden="false" customHeight="false" outlineLevel="0" collapsed="false">
      <c r="A12102" s="3" t="n">
        <v>38789</v>
      </c>
      <c r="B12102" s="2" t="s">
        <v>23</v>
      </c>
      <c r="C12102" s="2" t="s">
        <v>11771</v>
      </c>
      <c r="D12102" s="40" t="n">
        <v>38839</v>
      </c>
      <c r="E12102" s="4" t="s">
        <v>25</v>
      </c>
      <c r="F12102" s="8" t="n">
        <v>15000</v>
      </c>
      <c r="G12102" s="8" t="n">
        <v>14747.47</v>
      </c>
      <c r="H12102" s="2" t="n">
        <v>1</v>
      </c>
      <c r="I12102" s="41" t="n">
        <v>0.125</v>
      </c>
      <c r="J12102" s="41" t="n">
        <v>0.125</v>
      </c>
      <c r="K12102" s="41" t="n">
        <v>0.125</v>
      </c>
      <c r="L12102" s="41" t="n">
        <v>0.125</v>
      </c>
      <c r="M12102" s="41" t="n">
        <v>0.125</v>
      </c>
      <c r="N12102" s="7" t="s">
        <v>26</v>
      </c>
      <c r="T12102" s="8" t="str">
        <f aca="false">IF(D12102&gt;=39083,"si","")</f>
        <v/>
      </c>
    </row>
    <row r="12103" customFormat="false" ht="12.75" hidden="false" customHeight="false" outlineLevel="0" collapsed="false">
      <c r="A12103" s="3" t="n">
        <v>38789</v>
      </c>
      <c r="B12103" s="2" t="s">
        <v>23</v>
      </c>
      <c r="C12103" s="2" t="s">
        <v>11772</v>
      </c>
      <c r="D12103" s="40" t="n">
        <v>38870</v>
      </c>
      <c r="E12103" s="4" t="s">
        <v>25</v>
      </c>
      <c r="F12103" s="8" t="n">
        <v>20000</v>
      </c>
      <c r="G12103" s="8" t="n">
        <v>19460.18</v>
      </c>
      <c r="H12103" s="2" t="n">
        <v>1</v>
      </c>
      <c r="I12103" s="41" t="n">
        <v>0.125</v>
      </c>
      <c r="J12103" s="41" t="n">
        <v>0.125</v>
      </c>
      <c r="K12103" s="41" t="n">
        <v>0.125</v>
      </c>
      <c r="L12103" s="41" t="n">
        <v>0.125</v>
      </c>
      <c r="M12103" s="41" t="n">
        <v>0.125</v>
      </c>
      <c r="N12103" s="7" t="s">
        <v>26</v>
      </c>
      <c r="T12103" s="8" t="str">
        <f aca="false">IF(D12103&gt;=39083,"si","")</f>
        <v/>
      </c>
    </row>
    <row r="12104" customFormat="false" ht="12.75" hidden="false" customHeight="false" outlineLevel="0" collapsed="false">
      <c r="A12104" s="3" t="n">
        <v>38789</v>
      </c>
      <c r="B12104" s="2" t="s">
        <v>23</v>
      </c>
      <c r="C12104" s="2" t="s">
        <v>11773</v>
      </c>
      <c r="D12104" s="40" t="n">
        <v>38847</v>
      </c>
      <c r="E12104" s="4" t="s">
        <v>25</v>
      </c>
      <c r="F12104" s="8" t="n">
        <v>75000</v>
      </c>
      <c r="G12104" s="8" t="n">
        <v>73654.05</v>
      </c>
      <c r="H12104" s="2" t="n">
        <v>1</v>
      </c>
      <c r="I12104" s="41" t="n">
        <v>0.115</v>
      </c>
      <c r="J12104" s="41" t="n">
        <v>0.115</v>
      </c>
      <c r="K12104" s="41" t="n">
        <v>0.115</v>
      </c>
      <c r="L12104" s="41" t="n">
        <v>0.115</v>
      </c>
      <c r="M12104" s="41" t="n">
        <v>0.115</v>
      </c>
      <c r="N12104" s="7" t="s">
        <v>26</v>
      </c>
      <c r="T12104" s="8" t="str">
        <f aca="false">IF(D12104&gt;=39083,"si","")</f>
        <v/>
      </c>
    </row>
    <row r="12105" customFormat="false" ht="12.75" hidden="false" customHeight="false" outlineLevel="0" collapsed="false">
      <c r="A12105" s="3" t="n">
        <v>38789</v>
      </c>
      <c r="B12105" s="2" t="s">
        <v>23</v>
      </c>
      <c r="C12105" s="2" t="s">
        <v>11774</v>
      </c>
      <c r="D12105" s="40" t="n">
        <v>38822</v>
      </c>
      <c r="E12105" s="4" t="s">
        <v>25</v>
      </c>
      <c r="F12105" s="8" t="n">
        <v>5000</v>
      </c>
      <c r="G12105" s="8" t="n">
        <v>4944.12</v>
      </c>
      <c r="H12105" s="2" t="n">
        <v>1</v>
      </c>
      <c r="I12105" s="41" t="n">
        <v>0.125</v>
      </c>
      <c r="J12105" s="41" t="n">
        <v>0.125</v>
      </c>
      <c r="K12105" s="41" t="n">
        <v>0.125</v>
      </c>
      <c r="L12105" s="41" t="n">
        <v>0.125</v>
      </c>
      <c r="M12105" s="41" t="n">
        <v>0.125</v>
      </c>
      <c r="N12105" s="7" t="s">
        <v>26</v>
      </c>
      <c r="T12105" s="8" t="str">
        <f aca="false">IF(D12105&gt;=39083,"si","")</f>
        <v/>
      </c>
    </row>
    <row r="12106" customFormat="false" ht="12.75" hidden="false" customHeight="false" outlineLevel="0" collapsed="false">
      <c r="A12106" s="3" t="n">
        <v>38789</v>
      </c>
      <c r="B12106" s="2" t="s">
        <v>23</v>
      </c>
      <c r="C12106" s="2" t="s">
        <v>11775</v>
      </c>
      <c r="D12106" s="40" t="n">
        <v>38852</v>
      </c>
      <c r="E12106" s="4" t="s">
        <v>25</v>
      </c>
      <c r="F12106" s="8" t="n">
        <v>5000</v>
      </c>
      <c r="G12106" s="8" t="n">
        <v>4894.4</v>
      </c>
      <c r="H12106" s="2" t="n">
        <v>1</v>
      </c>
      <c r="I12106" s="41" t="n">
        <v>0.125</v>
      </c>
      <c r="J12106" s="41" t="n">
        <v>0.125</v>
      </c>
      <c r="K12106" s="41" t="n">
        <v>0.125</v>
      </c>
      <c r="L12106" s="41" t="n">
        <v>0.125</v>
      </c>
      <c r="M12106" s="41" t="n">
        <v>0.125</v>
      </c>
      <c r="N12106" s="7" t="s">
        <v>26</v>
      </c>
      <c r="T12106" s="8" t="str">
        <f aca="false">IF(D12106&gt;=39083,"si","")</f>
        <v/>
      </c>
    </row>
    <row r="12107" customFormat="false" ht="12.75" hidden="false" customHeight="false" outlineLevel="0" collapsed="false">
      <c r="A12107" s="3" t="n">
        <v>38789</v>
      </c>
      <c r="B12107" s="2" t="s">
        <v>23</v>
      </c>
      <c r="C12107" s="2" t="s">
        <v>11776</v>
      </c>
      <c r="D12107" s="40" t="n">
        <v>38883</v>
      </c>
      <c r="E12107" s="4" t="s">
        <v>25</v>
      </c>
      <c r="F12107" s="8" t="n">
        <v>5000</v>
      </c>
      <c r="G12107" s="8" t="n">
        <v>4844.06</v>
      </c>
      <c r="H12107" s="2" t="n">
        <v>1</v>
      </c>
      <c r="I12107" s="41" t="n">
        <v>0.125</v>
      </c>
      <c r="J12107" s="41" t="n">
        <v>0.125</v>
      </c>
      <c r="K12107" s="41" t="n">
        <v>0.125</v>
      </c>
      <c r="L12107" s="41" t="n">
        <v>0.125</v>
      </c>
      <c r="M12107" s="41" t="n">
        <v>0.125</v>
      </c>
      <c r="N12107" s="7" t="s">
        <v>26</v>
      </c>
      <c r="T12107" s="8" t="str">
        <f aca="false">IF(D12107&gt;=39083,"si","")</f>
        <v/>
      </c>
    </row>
    <row r="12108" customFormat="false" ht="12.75" hidden="false" customHeight="false" outlineLevel="0" collapsed="false">
      <c r="A12108" s="3" t="n">
        <v>38789</v>
      </c>
      <c r="B12108" s="2" t="s">
        <v>23</v>
      </c>
      <c r="C12108" s="2" t="s">
        <v>11777</v>
      </c>
      <c r="D12108" s="40" t="n">
        <v>38913</v>
      </c>
      <c r="E12108" s="4" t="s">
        <v>25</v>
      </c>
      <c r="F12108" s="8" t="n">
        <v>5000</v>
      </c>
      <c r="G12108" s="8" t="n">
        <v>4796.32</v>
      </c>
      <c r="H12108" s="2" t="n">
        <v>1</v>
      </c>
      <c r="I12108" s="41" t="n">
        <v>0.125</v>
      </c>
      <c r="J12108" s="41" t="n">
        <v>0.125</v>
      </c>
      <c r="K12108" s="41" t="n">
        <v>0.125</v>
      </c>
      <c r="L12108" s="41" t="n">
        <v>0.125</v>
      </c>
      <c r="M12108" s="41" t="n">
        <v>0.125</v>
      </c>
      <c r="N12108" s="7" t="s">
        <v>26</v>
      </c>
      <c r="T12108" s="8" t="str">
        <f aca="false">IF(D12108&gt;=39083,"si","")</f>
        <v/>
      </c>
    </row>
    <row r="12109" customFormat="false" ht="12.75" hidden="false" customHeight="false" outlineLevel="0" collapsed="false">
      <c r="A12109" s="3" t="n">
        <v>38789</v>
      </c>
      <c r="B12109" s="2" t="s">
        <v>23</v>
      </c>
      <c r="C12109" s="2" t="s">
        <v>11778</v>
      </c>
      <c r="D12109" s="40" t="n">
        <v>38944</v>
      </c>
      <c r="E12109" s="4" t="s">
        <v>25</v>
      </c>
      <c r="F12109" s="8" t="n">
        <v>5000</v>
      </c>
      <c r="G12109" s="8" t="n">
        <v>4747.97</v>
      </c>
      <c r="H12109" s="2" t="n">
        <v>1</v>
      </c>
      <c r="I12109" s="41" t="n">
        <v>0.125</v>
      </c>
      <c r="J12109" s="41" t="n">
        <v>0.125</v>
      </c>
      <c r="K12109" s="41" t="n">
        <v>0.125</v>
      </c>
      <c r="L12109" s="41" t="n">
        <v>0.125</v>
      </c>
      <c r="M12109" s="41" t="n">
        <v>0.125</v>
      </c>
      <c r="N12109" s="7" t="s">
        <v>26</v>
      </c>
      <c r="T12109" s="8" t="str">
        <f aca="false">IF(D12109&gt;=39083,"si","")</f>
        <v/>
      </c>
    </row>
    <row r="12110" customFormat="false" ht="12.75" hidden="false" customHeight="false" outlineLevel="0" collapsed="false">
      <c r="A12110" s="3" t="n">
        <v>38789</v>
      </c>
      <c r="B12110" s="2" t="s">
        <v>23</v>
      </c>
      <c r="C12110" s="2" t="s">
        <v>11779</v>
      </c>
      <c r="D12110" s="40" t="n">
        <v>38975</v>
      </c>
      <c r="E12110" s="4" t="s">
        <v>25</v>
      </c>
      <c r="F12110" s="8" t="n">
        <v>5000</v>
      </c>
      <c r="G12110" s="8" t="n">
        <v>4700.58</v>
      </c>
      <c r="H12110" s="2" t="n">
        <v>1</v>
      </c>
      <c r="I12110" s="41" t="n">
        <v>0.125</v>
      </c>
      <c r="J12110" s="41" t="n">
        <v>0.125</v>
      </c>
      <c r="K12110" s="41" t="n">
        <v>0.125</v>
      </c>
      <c r="L12110" s="41" t="n">
        <v>0.125</v>
      </c>
      <c r="M12110" s="41" t="n">
        <v>0.125</v>
      </c>
      <c r="N12110" s="7" t="s">
        <v>26</v>
      </c>
      <c r="T12110" s="8" t="str">
        <f aca="false">IF(D12110&gt;=39083,"si","")</f>
        <v/>
      </c>
    </row>
    <row r="12111" customFormat="false" ht="12.75" hidden="false" customHeight="false" outlineLevel="0" collapsed="false">
      <c r="A12111" s="3" t="n">
        <v>38789</v>
      </c>
      <c r="B12111" s="2" t="s">
        <v>23</v>
      </c>
      <c r="C12111" s="2" t="s">
        <v>11780</v>
      </c>
      <c r="D12111" s="40" t="n">
        <v>38854</v>
      </c>
      <c r="E12111" s="4" t="s">
        <v>25</v>
      </c>
      <c r="F12111" s="8" t="n">
        <v>15000</v>
      </c>
      <c r="G12111" s="8" t="n">
        <v>14673.37</v>
      </c>
      <c r="H12111" s="2" t="n">
        <v>1</v>
      </c>
      <c r="I12111" s="41" t="n">
        <v>0.125</v>
      </c>
      <c r="J12111" s="41" t="n">
        <v>0.125</v>
      </c>
      <c r="K12111" s="41" t="n">
        <v>0.125</v>
      </c>
      <c r="L12111" s="41" t="n">
        <v>0.125</v>
      </c>
      <c r="M12111" s="41" t="n">
        <v>0.125</v>
      </c>
      <c r="N12111" s="7" t="s">
        <v>26</v>
      </c>
      <c r="T12111" s="8" t="str">
        <f aca="false">IF(D12111&gt;=39083,"si","")</f>
        <v/>
      </c>
    </row>
    <row r="12112" customFormat="false" ht="12.75" hidden="false" customHeight="false" outlineLevel="0" collapsed="false">
      <c r="A12112" s="3" t="n">
        <v>38789</v>
      </c>
      <c r="B12112" s="2" t="s">
        <v>23</v>
      </c>
      <c r="C12112" s="2" t="s">
        <v>11781</v>
      </c>
      <c r="D12112" s="40" t="n">
        <v>38887</v>
      </c>
      <c r="E12112" s="4" t="s">
        <v>25</v>
      </c>
      <c r="F12112" s="8" t="n">
        <v>20000</v>
      </c>
      <c r="G12112" s="8" t="n">
        <v>19350.56</v>
      </c>
      <c r="H12112" s="2" t="n">
        <v>1</v>
      </c>
      <c r="I12112" s="41" t="n">
        <v>0.125</v>
      </c>
      <c r="J12112" s="41" t="n">
        <v>0.125</v>
      </c>
      <c r="K12112" s="41" t="n">
        <v>0.125</v>
      </c>
      <c r="L12112" s="41" t="n">
        <v>0.125</v>
      </c>
      <c r="M12112" s="41" t="n">
        <v>0.125</v>
      </c>
      <c r="N12112" s="7" t="s">
        <v>26</v>
      </c>
      <c r="T12112" s="8" t="str">
        <f aca="false">IF(D12112&gt;=39083,"si","")</f>
        <v/>
      </c>
      <c r="X12112" s="0"/>
      <c r="Y12112" s="0"/>
      <c r="Z12112" s="0"/>
      <c r="AA12112" s="0"/>
    </row>
    <row r="12113" customFormat="false" ht="12.75" hidden="false" customHeight="false" outlineLevel="0" collapsed="false">
      <c r="A12113" s="3" t="n">
        <v>38789</v>
      </c>
      <c r="B12113" s="2" t="s">
        <v>23</v>
      </c>
      <c r="C12113" s="2" t="s">
        <v>11782</v>
      </c>
      <c r="D12113" s="40" t="n">
        <v>38827</v>
      </c>
      <c r="E12113" s="4" t="s">
        <v>25</v>
      </c>
      <c r="F12113" s="8" t="n">
        <v>3767.56</v>
      </c>
      <c r="G12113" s="8" t="n">
        <v>3719.16</v>
      </c>
      <c r="H12113" s="2" t="n">
        <v>1</v>
      </c>
      <c r="I12113" s="41" t="n">
        <v>0.125</v>
      </c>
      <c r="J12113" s="41" t="n">
        <v>0.125</v>
      </c>
      <c r="K12113" s="41" t="n">
        <v>0.125</v>
      </c>
      <c r="L12113" s="41" t="n">
        <v>0.125</v>
      </c>
      <c r="M12113" s="41" t="n">
        <v>0.125</v>
      </c>
      <c r="N12113" s="7" t="s">
        <v>26</v>
      </c>
      <c r="T12113" s="8" t="str">
        <f aca="false">IF(D12113&gt;=39083,"si","")</f>
        <v/>
      </c>
      <c r="X12113" s="0"/>
      <c r="Y12113" s="0"/>
      <c r="Z12113" s="0"/>
      <c r="AA12113" s="0"/>
    </row>
    <row r="12114" customFormat="false" ht="12.75" hidden="false" customHeight="false" outlineLevel="0" collapsed="false">
      <c r="A12114" s="3" t="n">
        <v>38789</v>
      </c>
      <c r="B12114" s="2" t="s">
        <v>23</v>
      </c>
      <c r="C12114" s="2" t="s">
        <v>11783</v>
      </c>
      <c r="D12114" s="40" t="n">
        <v>38827</v>
      </c>
      <c r="E12114" s="4" t="s">
        <v>25</v>
      </c>
      <c r="F12114" s="8" t="n">
        <v>1547.74</v>
      </c>
      <c r="G12114" s="8" t="n">
        <v>1527.86</v>
      </c>
      <c r="H12114" s="2" t="n">
        <v>1</v>
      </c>
      <c r="I12114" s="41" t="n">
        <v>0.125</v>
      </c>
      <c r="J12114" s="41" t="n">
        <v>0.125</v>
      </c>
      <c r="K12114" s="41" t="n">
        <v>0.125</v>
      </c>
      <c r="L12114" s="41" t="n">
        <v>0.125</v>
      </c>
      <c r="M12114" s="41" t="n">
        <v>0.125</v>
      </c>
      <c r="N12114" s="7" t="s">
        <v>26</v>
      </c>
      <c r="T12114" s="8" t="str">
        <f aca="false">IF(D12114&gt;=39083,"si","")</f>
        <v/>
      </c>
      <c r="X12114" s="0"/>
      <c r="Y12114" s="0"/>
      <c r="Z12114" s="0"/>
      <c r="AA12114" s="0"/>
    </row>
    <row r="12115" customFormat="false" ht="12.75" hidden="false" customHeight="false" outlineLevel="0" collapsed="false">
      <c r="A12115" s="3" t="n">
        <v>38789</v>
      </c>
      <c r="B12115" s="2" t="s">
        <v>23</v>
      </c>
      <c r="C12115" s="2" t="s">
        <v>11784</v>
      </c>
      <c r="D12115" s="40" t="n">
        <v>38827</v>
      </c>
      <c r="E12115" s="4" t="s">
        <v>25</v>
      </c>
      <c r="F12115" s="8" t="n">
        <v>1562.78</v>
      </c>
      <c r="G12115" s="8" t="n">
        <v>1542.7</v>
      </c>
      <c r="H12115" s="2" t="n">
        <v>1</v>
      </c>
      <c r="I12115" s="41" t="n">
        <v>0.125</v>
      </c>
      <c r="J12115" s="41" t="n">
        <v>0.125</v>
      </c>
      <c r="K12115" s="41" t="n">
        <v>0.125</v>
      </c>
      <c r="L12115" s="41" t="n">
        <v>0.125</v>
      </c>
      <c r="M12115" s="41" t="n">
        <v>0.125</v>
      </c>
      <c r="N12115" s="7" t="s">
        <v>26</v>
      </c>
      <c r="T12115" s="8" t="str">
        <f aca="false">IF(D12115&gt;=39083,"si","")</f>
        <v/>
      </c>
      <c r="X12115" s="0"/>
      <c r="Y12115" s="0"/>
      <c r="Z12115" s="0"/>
      <c r="AA12115" s="0"/>
    </row>
    <row r="12116" customFormat="false" ht="12.75" hidden="false" customHeight="false" outlineLevel="0" collapsed="false">
      <c r="A12116" s="3" t="n">
        <v>38789</v>
      </c>
      <c r="B12116" s="2" t="s">
        <v>23</v>
      </c>
      <c r="C12116" s="2" t="s">
        <v>11785</v>
      </c>
      <c r="D12116" s="40" t="n">
        <v>38827</v>
      </c>
      <c r="E12116" s="4" t="s">
        <v>25</v>
      </c>
      <c r="F12116" s="8" t="n">
        <v>2795.43</v>
      </c>
      <c r="G12116" s="8" t="n">
        <v>2759.52</v>
      </c>
      <c r="H12116" s="2" t="n">
        <v>1</v>
      </c>
      <c r="I12116" s="41" t="n">
        <v>0.125</v>
      </c>
      <c r="J12116" s="41" t="n">
        <v>0.125</v>
      </c>
      <c r="K12116" s="41" t="n">
        <v>0.125</v>
      </c>
      <c r="L12116" s="41" t="n">
        <v>0.125</v>
      </c>
      <c r="M12116" s="41" t="n">
        <v>0.125</v>
      </c>
      <c r="N12116" s="7" t="s">
        <v>26</v>
      </c>
      <c r="T12116" s="8" t="str">
        <f aca="false">IF(D12116&gt;=39083,"si","")</f>
        <v/>
      </c>
      <c r="X12116" s="0"/>
      <c r="Y12116" s="0"/>
      <c r="Z12116" s="0"/>
      <c r="AA12116" s="0"/>
    </row>
    <row r="12117" customFormat="false" ht="12.75" hidden="false" customHeight="false" outlineLevel="0" collapsed="false">
      <c r="A12117" s="3" t="n">
        <v>38789</v>
      </c>
      <c r="B12117" s="2" t="s">
        <v>23</v>
      </c>
      <c r="C12117" s="2" t="s">
        <v>11786</v>
      </c>
      <c r="D12117" s="40" t="n">
        <v>38827</v>
      </c>
      <c r="E12117" s="4" t="s">
        <v>25</v>
      </c>
      <c r="F12117" s="8" t="n">
        <v>1990.4</v>
      </c>
      <c r="G12117" s="8" t="n">
        <v>1964.83</v>
      </c>
      <c r="H12117" s="2" t="n">
        <v>1</v>
      </c>
      <c r="I12117" s="41" t="n">
        <v>0.125</v>
      </c>
      <c r="J12117" s="41" t="n">
        <v>0.125</v>
      </c>
      <c r="K12117" s="41" t="n">
        <v>0.125</v>
      </c>
      <c r="L12117" s="41" t="n">
        <v>0.125</v>
      </c>
      <c r="M12117" s="41" t="n">
        <v>0.125</v>
      </c>
      <c r="N12117" s="7" t="s">
        <v>26</v>
      </c>
      <c r="T12117" s="8" t="str">
        <f aca="false">IF(D12117&gt;=39083,"si","")</f>
        <v/>
      </c>
      <c r="X12117" s="0"/>
      <c r="Y12117" s="0"/>
      <c r="Z12117" s="0"/>
      <c r="AA12117" s="0"/>
    </row>
    <row r="12118" customFormat="false" ht="12.75" hidden="false" customHeight="false" outlineLevel="0" collapsed="false">
      <c r="A12118" s="3" t="n">
        <v>38789</v>
      </c>
      <c r="B12118" s="2" t="s">
        <v>23</v>
      </c>
      <c r="C12118" s="2" t="s">
        <v>11787</v>
      </c>
      <c r="D12118" s="40" t="n">
        <v>38827</v>
      </c>
      <c r="E12118" s="4" t="s">
        <v>25</v>
      </c>
      <c r="F12118" s="8" t="n">
        <v>3504</v>
      </c>
      <c r="G12118" s="8" t="n">
        <v>3458.99</v>
      </c>
      <c r="H12118" s="2" t="n">
        <v>1</v>
      </c>
      <c r="I12118" s="41" t="n">
        <v>0.125</v>
      </c>
      <c r="J12118" s="41" t="n">
        <v>0.125</v>
      </c>
      <c r="K12118" s="41" t="n">
        <v>0.125</v>
      </c>
      <c r="L12118" s="41" t="n">
        <v>0.125</v>
      </c>
      <c r="M12118" s="41" t="n">
        <v>0.125</v>
      </c>
      <c r="N12118" s="7" t="s">
        <v>26</v>
      </c>
      <c r="T12118" s="8" t="str">
        <f aca="false">IF(D12118&gt;=39083,"si","")</f>
        <v/>
      </c>
      <c r="X12118" s="0"/>
      <c r="Y12118" s="0"/>
      <c r="Z12118" s="0"/>
      <c r="AA12118" s="0"/>
    </row>
    <row r="12119" customFormat="false" ht="12.75" hidden="false" customHeight="false" outlineLevel="0" collapsed="false">
      <c r="A12119" s="3" t="n">
        <v>38789</v>
      </c>
      <c r="B12119" s="2" t="s">
        <v>23</v>
      </c>
      <c r="C12119" s="2" t="s">
        <v>11788</v>
      </c>
      <c r="D12119" s="40" t="n">
        <v>38888</v>
      </c>
      <c r="E12119" s="4" t="s">
        <v>25</v>
      </c>
      <c r="F12119" s="8" t="n">
        <v>10150</v>
      </c>
      <c r="G12119" s="8" t="n">
        <v>9817.16</v>
      </c>
      <c r="H12119" s="2" t="n">
        <v>1</v>
      </c>
      <c r="I12119" s="41" t="n">
        <v>0.125</v>
      </c>
      <c r="J12119" s="41" t="n">
        <v>0.125</v>
      </c>
      <c r="K12119" s="41" t="n">
        <v>0.125</v>
      </c>
      <c r="L12119" s="41" t="n">
        <v>0.125</v>
      </c>
      <c r="M12119" s="41" t="n">
        <v>0.125</v>
      </c>
      <c r="N12119" s="7" t="s">
        <v>26</v>
      </c>
      <c r="T12119" s="8" t="str">
        <f aca="false">IF(D12119&gt;=39083,"si","")</f>
        <v/>
      </c>
    </row>
    <row r="12120" customFormat="false" ht="12.75" hidden="false" customHeight="false" outlineLevel="0" collapsed="false">
      <c r="A12120" s="3" t="n">
        <v>38789</v>
      </c>
      <c r="B12120" s="2" t="s">
        <v>23</v>
      </c>
      <c r="C12120" s="2" t="s">
        <v>11789</v>
      </c>
      <c r="D12120" s="40" t="n">
        <v>38952</v>
      </c>
      <c r="E12120" s="4" t="s">
        <v>25</v>
      </c>
      <c r="F12120" s="8" t="n">
        <v>20000</v>
      </c>
      <c r="G12120" s="8" t="n">
        <v>18942.59</v>
      </c>
      <c r="H12120" s="2" t="n">
        <v>1</v>
      </c>
      <c r="I12120" s="41" t="n">
        <v>0.125</v>
      </c>
      <c r="J12120" s="41" t="n">
        <v>0.125</v>
      </c>
      <c r="K12120" s="41" t="n">
        <v>0.125</v>
      </c>
      <c r="L12120" s="41" t="n">
        <v>0.125</v>
      </c>
      <c r="M12120" s="41" t="n">
        <v>0.125</v>
      </c>
      <c r="N12120" s="7" t="s">
        <v>26</v>
      </c>
      <c r="T12120" s="8" t="str">
        <f aca="false">IF(D12120&gt;=39083,"si","")</f>
        <v/>
      </c>
    </row>
    <row r="12121" customFormat="false" ht="12.75" hidden="false" customHeight="false" outlineLevel="0" collapsed="false">
      <c r="A12121" s="3" t="n">
        <v>38789</v>
      </c>
      <c r="B12121" s="2" t="s">
        <v>23</v>
      </c>
      <c r="C12121" s="2" t="s">
        <v>11790</v>
      </c>
      <c r="D12121" s="40" t="n">
        <v>38832</v>
      </c>
      <c r="E12121" s="4" t="s">
        <v>25</v>
      </c>
      <c r="F12121" s="8" t="n">
        <v>5000</v>
      </c>
      <c r="G12121" s="8" t="n">
        <v>4927.44</v>
      </c>
      <c r="H12121" s="2" t="n">
        <v>1</v>
      </c>
      <c r="I12121" s="41" t="n">
        <v>0.125</v>
      </c>
      <c r="J12121" s="41" t="n">
        <v>0.125</v>
      </c>
      <c r="K12121" s="41" t="n">
        <v>0.125</v>
      </c>
      <c r="L12121" s="41" t="n">
        <v>0.125</v>
      </c>
      <c r="M12121" s="41" t="n">
        <v>0.125</v>
      </c>
      <c r="N12121" s="7" t="s">
        <v>26</v>
      </c>
      <c r="T12121" s="8" t="str">
        <f aca="false">IF(D12121&gt;=39083,"si","")</f>
        <v/>
      </c>
      <c r="X12121" s="0"/>
      <c r="Y12121" s="0"/>
      <c r="Z12121" s="0"/>
      <c r="AA12121" s="0"/>
    </row>
    <row r="12122" customFormat="false" ht="12.75" hidden="false" customHeight="false" outlineLevel="0" collapsed="false">
      <c r="A12122" s="3" t="n">
        <v>38789</v>
      </c>
      <c r="B12122" s="2" t="s">
        <v>23</v>
      </c>
      <c r="C12122" s="2" t="s">
        <v>11791</v>
      </c>
      <c r="D12122" s="40" t="n">
        <v>38862</v>
      </c>
      <c r="E12122" s="4" t="s">
        <v>25</v>
      </c>
      <c r="F12122" s="8" t="n">
        <v>5000</v>
      </c>
      <c r="G12122" s="8" t="n">
        <v>4878.05</v>
      </c>
      <c r="H12122" s="2" t="n">
        <v>1</v>
      </c>
      <c r="I12122" s="41" t="n">
        <v>0.125</v>
      </c>
      <c r="J12122" s="41" t="n">
        <v>0.125</v>
      </c>
      <c r="K12122" s="41" t="n">
        <v>0.125</v>
      </c>
      <c r="L12122" s="41" t="n">
        <v>0.125</v>
      </c>
      <c r="M12122" s="41" t="n">
        <v>0.125</v>
      </c>
      <c r="N12122" s="7" t="s">
        <v>26</v>
      </c>
      <c r="T12122" s="8" t="str">
        <f aca="false">IF(D12122&gt;=39083,"si","")</f>
        <v/>
      </c>
      <c r="X12122" s="0"/>
      <c r="Y12122" s="0"/>
      <c r="Z12122" s="0"/>
      <c r="AA12122" s="0"/>
    </row>
    <row r="12123" customFormat="false" ht="12.75" hidden="false" customHeight="false" outlineLevel="0" collapsed="false">
      <c r="A12123" s="3" t="n">
        <v>38789</v>
      </c>
      <c r="B12123" s="2" t="s">
        <v>23</v>
      </c>
      <c r="C12123" s="2" t="s">
        <v>11792</v>
      </c>
      <c r="D12123" s="40" t="n">
        <v>38893</v>
      </c>
      <c r="E12123" s="4" t="s">
        <v>25</v>
      </c>
      <c r="F12123" s="8" t="n">
        <v>5000</v>
      </c>
      <c r="G12123" s="8" t="n">
        <v>4828.04</v>
      </c>
      <c r="H12123" s="2" t="n">
        <v>1</v>
      </c>
      <c r="I12123" s="41" t="n">
        <v>0.125</v>
      </c>
      <c r="J12123" s="41" t="n">
        <v>0.125</v>
      </c>
      <c r="K12123" s="41" t="n">
        <v>0.125</v>
      </c>
      <c r="L12123" s="41" t="n">
        <v>0.125</v>
      </c>
      <c r="M12123" s="41" t="n">
        <v>0.125</v>
      </c>
      <c r="N12123" s="7" t="s">
        <v>26</v>
      </c>
      <c r="T12123" s="8" t="str">
        <f aca="false">IF(D12123&gt;=39083,"si","")</f>
        <v/>
      </c>
      <c r="X12123" s="0"/>
      <c r="Y12123" s="0"/>
      <c r="Z12123" s="0"/>
      <c r="AA12123" s="0"/>
    </row>
    <row r="12124" customFormat="false" ht="12.75" hidden="false" customHeight="false" outlineLevel="0" collapsed="false">
      <c r="A12124" s="3" t="n">
        <v>38789</v>
      </c>
      <c r="B12124" s="2" t="s">
        <v>23</v>
      </c>
      <c r="C12124" s="2" t="s">
        <v>11793</v>
      </c>
      <c r="D12124" s="40" t="n">
        <v>38923</v>
      </c>
      <c r="E12124" s="4" t="s">
        <v>25</v>
      </c>
      <c r="F12124" s="8" t="n">
        <v>5000</v>
      </c>
      <c r="G12124" s="8" t="n">
        <v>4780.62</v>
      </c>
      <c r="H12124" s="2" t="n">
        <v>1</v>
      </c>
      <c r="I12124" s="41" t="n">
        <v>0.125</v>
      </c>
      <c r="J12124" s="41" t="n">
        <v>0.125</v>
      </c>
      <c r="K12124" s="41" t="n">
        <v>0.125</v>
      </c>
      <c r="L12124" s="41" t="n">
        <v>0.125</v>
      </c>
      <c r="M12124" s="41" t="n">
        <v>0.125</v>
      </c>
      <c r="N12124" s="7" t="s">
        <v>26</v>
      </c>
      <c r="T12124" s="8" t="str">
        <f aca="false">IF(D12124&gt;=39083,"si","")</f>
        <v/>
      </c>
      <c r="X12124" s="0"/>
      <c r="Y12124" s="0"/>
      <c r="Z12124" s="0"/>
      <c r="AA12124" s="0"/>
    </row>
    <row r="12125" customFormat="false" ht="12.75" hidden="false" customHeight="false" outlineLevel="0" collapsed="false">
      <c r="A12125" s="3" t="n">
        <v>38789</v>
      </c>
      <c r="B12125" s="2" t="s">
        <v>23</v>
      </c>
      <c r="C12125" s="2" t="s">
        <v>11794</v>
      </c>
      <c r="D12125" s="40" t="n">
        <v>38954</v>
      </c>
      <c r="E12125" s="4" t="s">
        <v>25</v>
      </c>
      <c r="F12125" s="8" t="n">
        <v>5000</v>
      </c>
      <c r="G12125" s="8" t="n">
        <v>4732.58</v>
      </c>
      <c r="H12125" s="2" t="n">
        <v>1</v>
      </c>
      <c r="I12125" s="41" t="n">
        <v>0.125</v>
      </c>
      <c r="J12125" s="41" t="n">
        <v>0.125</v>
      </c>
      <c r="K12125" s="41" t="n">
        <v>0.125</v>
      </c>
      <c r="L12125" s="41" t="n">
        <v>0.125</v>
      </c>
      <c r="M12125" s="41" t="n">
        <v>0.125</v>
      </c>
      <c r="N12125" s="7" t="s">
        <v>26</v>
      </c>
      <c r="T12125" s="8" t="str">
        <f aca="false">IF(D12125&gt;=39083,"si","")</f>
        <v/>
      </c>
      <c r="X12125" s="0"/>
      <c r="Y12125" s="0"/>
      <c r="Z12125" s="0"/>
      <c r="AA12125" s="0"/>
    </row>
    <row r="12126" customFormat="false" ht="12.75" hidden="false" customHeight="false" outlineLevel="0" collapsed="false">
      <c r="A12126" s="3" t="n">
        <v>38789</v>
      </c>
      <c r="B12126" s="2" t="s">
        <v>23</v>
      </c>
      <c r="C12126" s="2" t="s">
        <v>11795</v>
      </c>
      <c r="D12126" s="40" t="n">
        <v>38985</v>
      </c>
      <c r="E12126" s="4" t="s">
        <v>25</v>
      </c>
      <c r="F12126" s="8" t="n">
        <v>5000</v>
      </c>
      <c r="G12126" s="8" t="n">
        <v>4685.49</v>
      </c>
      <c r="H12126" s="2" t="n">
        <v>1</v>
      </c>
      <c r="I12126" s="41" t="n">
        <v>0.125</v>
      </c>
      <c r="J12126" s="41" t="n">
        <v>0.125</v>
      </c>
      <c r="K12126" s="41" t="n">
        <v>0.125</v>
      </c>
      <c r="L12126" s="41" t="n">
        <v>0.125</v>
      </c>
      <c r="M12126" s="41" t="n">
        <v>0.125</v>
      </c>
      <c r="N12126" s="7" t="s">
        <v>26</v>
      </c>
      <c r="T12126" s="8" t="str">
        <f aca="false">IF(D12126&gt;=39083,"si","")</f>
        <v/>
      </c>
      <c r="X12126" s="0"/>
      <c r="Y12126" s="0"/>
      <c r="Z12126" s="0"/>
      <c r="AA12126" s="0"/>
    </row>
    <row r="12127" customFormat="false" ht="12.75" hidden="false" customHeight="false" outlineLevel="0" collapsed="false">
      <c r="A12127" s="3" t="n">
        <v>38789</v>
      </c>
      <c r="B12127" s="2" t="s">
        <v>23</v>
      </c>
      <c r="C12127" s="2" t="s">
        <v>11796</v>
      </c>
      <c r="D12127" s="40" t="n">
        <v>38834</v>
      </c>
      <c r="E12127" s="4" t="s">
        <v>25</v>
      </c>
      <c r="F12127" s="8" t="n">
        <v>1528.39</v>
      </c>
      <c r="G12127" s="8" t="n">
        <v>1505.19</v>
      </c>
      <c r="H12127" s="2" t="n">
        <v>1</v>
      </c>
      <c r="I12127" s="41" t="n">
        <v>0.125</v>
      </c>
      <c r="J12127" s="41" t="n">
        <v>0.125</v>
      </c>
      <c r="K12127" s="41" t="n">
        <v>0.125</v>
      </c>
      <c r="L12127" s="41" t="n">
        <v>0.125</v>
      </c>
      <c r="M12127" s="41" t="n">
        <v>0.125</v>
      </c>
      <c r="N12127" s="7" t="s">
        <v>26</v>
      </c>
      <c r="T12127" s="8" t="str">
        <f aca="false">IF(D12127&gt;=39083,"si","")</f>
        <v/>
      </c>
      <c r="X12127" s="0"/>
      <c r="Y12127" s="0"/>
      <c r="Z12127" s="0"/>
      <c r="AA12127" s="0"/>
    </row>
    <row r="12128" customFormat="false" ht="12.75" hidden="false" customHeight="false" outlineLevel="0" collapsed="false">
      <c r="A12128" s="3" t="n">
        <v>38789</v>
      </c>
      <c r="B12128" s="2" t="s">
        <v>23</v>
      </c>
      <c r="C12128" s="2" t="s">
        <v>11797</v>
      </c>
      <c r="D12128" s="40" t="n">
        <v>38834</v>
      </c>
      <c r="E12128" s="4" t="s">
        <v>25</v>
      </c>
      <c r="F12128" s="8" t="n">
        <v>38942.76</v>
      </c>
      <c r="G12128" s="8" t="n">
        <v>38351.72</v>
      </c>
      <c r="H12128" s="2" t="n">
        <v>1</v>
      </c>
      <c r="I12128" s="41" t="n">
        <v>0.125</v>
      </c>
      <c r="J12128" s="41" t="n">
        <v>0.125</v>
      </c>
      <c r="K12128" s="41" t="n">
        <v>0.125</v>
      </c>
      <c r="L12128" s="41" t="n">
        <v>0.125</v>
      </c>
      <c r="M12128" s="41" t="n">
        <v>0.125</v>
      </c>
      <c r="N12128" s="7" t="s">
        <v>26</v>
      </c>
      <c r="T12128" s="8" t="str">
        <f aca="false">IF(D12128&gt;=39083,"si","")</f>
        <v/>
      </c>
    </row>
    <row r="12129" customFormat="false" ht="12.75" hidden="false" customHeight="false" outlineLevel="0" collapsed="false">
      <c r="A12129" s="3" t="n">
        <v>38789</v>
      </c>
      <c r="B12129" s="2" t="s">
        <v>23</v>
      </c>
      <c r="C12129" s="2" t="s">
        <v>11798</v>
      </c>
      <c r="D12129" s="40" t="n">
        <v>38834</v>
      </c>
      <c r="E12129" s="4" t="s">
        <v>25</v>
      </c>
      <c r="F12129" s="8" t="n">
        <v>1269.74</v>
      </c>
      <c r="G12129" s="8" t="n">
        <v>1250.47</v>
      </c>
      <c r="H12129" s="2" t="n">
        <v>1</v>
      </c>
      <c r="I12129" s="41" t="n">
        <v>0.125</v>
      </c>
      <c r="J12129" s="41" t="n">
        <v>0.125</v>
      </c>
      <c r="K12129" s="41" t="n">
        <v>0.125</v>
      </c>
      <c r="L12129" s="41" t="n">
        <v>0.125</v>
      </c>
      <c r="M12129" s="41" t="n">
        <v>0.125</v>
      </c>
      <c r="N12129" s="7" t="s">
        <v>26</v>
      </c>
      <c r="T12129" s="8" t="str">
        <f aca="false">IF(D12129&gt;=39083,"si","")</f>
        <v/>
      </c>
    </row>
    <row r="12130" customFormat="false" ht="12.75" hidden="false" customHeight="false" outlineLevel="0" collapsed="false">
      <c r="A12130" s="3" t="n">
        <v>38789</v>
      </c>
      <c r="B12130" s="2" t="s">
        <v>23</v>
      </c>
      <c r="C12130" s="2" t="s">
        <v>11799</v>
      </c>
      <c r="D12130" s="40" t="n">
        <v>38913</v>
      </c>
      <c r="E12130" s="4" t="s">
        <v>25</v>
      </c>
      <c r="F12130" s="8" t="n">
        <v>15000</v>
      </c>
      <c r="G12130" s="8" t="n">
        <v>14342.22</v>
      </c>
      <c r="H12130" s="2" t="n">
        <v>1</v>
      </c>
      <c r="I12130" s="41" t="n">
        <v>0.135</v>
      </c>
      <c r="J12130" s="41" t="n">
        <v>0.135</v>
      </c>
      <c r="K12130" s="41" t="n">
        <v>0.135</v>
      </c>
      <c r="L12130" s="41" t="n">
        <v>0.135</v>
      </c>
      <c r="M12130" s="41" t="n">
        <v>0.135</v>
      </c>
      <c r="N12130" s="7" t="s">
        <v>26</v>
      </c>
      <c r="T12130" s="8" t="str">
        <f aca="false">IF(D12130&gt;=39083,"si","")</f>
        <v/>
      </c>
    </row>
    <row r="12131" customFormat="false" ht="12.75" hidden="false" customHeight="false" outlineLevel="0" collapsed="false">
      <c r="A12131" s="3" t="n">
        <v>38789</v>
      </c>
      <c r="B12131" s="2" t="s">
        <v>23</v>
      </c>
      <c r="C12131" s="2" t="s">
        <v>11800</v>
      </c>
      <c r="D12131" s="40" t="n">
        <v>38837</v>
      </c>
      <c r="E12131" s="4" t="s">
        <v>25</v>
      </c>
      <c r="F12131" s="8" t="n">
        <v>25000</v>
      </c>
      <c r="G12131" s="8" t="n">
        <v>24643.51</v>
      </c>
      <c r="H12131" s="2" t="n">
        <v>1</v>
      </c>
      <c r="I12131" s="41" t="n">
        <v>0.11</v>
      </c>
      <c r="J12131" s="41" t="n">
        <v>0.11</v>
      </c>
      <c r="K12131" s="41" t="n">
        <v>0.11</v>
      </c>
      <c r="L12131" s="41" t="n">
        <v>0.11</v>
      </c>
      <c r="M12131" s="41" t="n">
        <v>0.11</v>
      </c>
      <c r="N12131" s="7" t="s">
        <v>26</v>
      </c>
      <c r="T12131" s="8" t="str">
        <f aca="false">IF(D12131&gt;=39083,"si","")</f>
        <v/>
      </c>
    </row>
    <row r="12132" customFormat="false" ht="12.75" hidden="false" customHeight="false" outlineLevel="0" collapsed="false">
      <c r="A12132" s="3" t="n">
        <v>38789</v>
      </c>
      <c r="B12132" s="2" t="s">
        <v>23</v>
      </c>
      <c r="C12132" s="2" t="s">
        <v>11801</v>
      </c>
      <c r="D12132" s="40" t="n">
        <v>38814</v>
      </c>
      <c r="E12132" s="4" t="s">
        <v>25</v>
      </c>
      <c r="F12132" s="8" t="n">
        <v>180479.82</v>
      </c>
      <c r="G12132" s="8" t="n">
        <v>179252.07</v>
      </c>
      <c r="H12132" s="2" t="n">
        <v>1</v>
      </c>
      <c r="I12132" s="41" t="n">
        <v>0.1</v>
      </c>
      <c r="J12132" s="41" t="n">
        <v>0.1</v>
      </c>
      <c r="K12132" s="41" t="n">
        <v>0.1</v>
      </c>
      <c r="L12132" s="41" t="n">
        <v>0.1</v>
      </c>
      <c r="M12132" s="41" t="n">
        <v>0.1</v>
      </c>
      <c r="N12132" s="7" t="s">
        <v>40</v>
      </c>
      <c r="T12132" s="8" t="str">
        <f aca="false">IF(D12132&gt;=39083,"si","")</f>
        <v/>
      </c>
    </row>
    <row r="12133" customFormat="false" ht="12.75" hidden="false" customHeight="false" outlineLevel="0" collapsed="false">
      <c r="A12133" s="3" t="n">
        <v>38790</v>
      </c>
      <c r="B12133" s="2" t="s">
        <v>23</v>
      </c>
      <c r="C12133" s="2" t="s">
        <v>11802</v>
      </c>
      <c r="D12133" s="40" t="n">
        <v>38842</v>
      </c>
      <c r="E12133" s="4" t="s">
        <v>25</v>
      </c>
      <c r="F12133" s="8" t="n">
        <v>50000</v>
      </c>
      <c r="G12133" s="8" t="n">
        <v>49125.17</v>
      </c>
      <c r="H12133" s="2" t="n">
        <v>1</v>
      </c>
      <c r="I12133" s="41" t="n">
        <v>0.125</v>
      </c>
      <c r="J12133" s="41" t="n">
        <v>0.125</v>
      </c>
      <c r="K12133" s="41" t="n">
        <v>0.125</v>
      </c>
      <c r="L12133" s="41" t="n">
        <v>0.125</v>
      </c>
      <c r="M12133" s="41" t="n">
        <v>0.125</v>
      </c>
      <c r="N12133" s="7" t="s">
        <v>26</v>
      </c>
      <c r="T12133" s="8" t="str">
        <f aca="false">IF(D12133&gt;=39083,"si","")</f>
        <v/>
      </c>
    </row>
    <row r="12134" customFormat="false" ht="12.75" hidden="false" customHeight="false" outlineLevel="0" collapsed="false">
      <c r="A12134" s="3" t="n">
        <v>38790</v>
      </c>
      <c r="B12134" s="2" t="s">
        <v>23</v>
      </c>
      <c r="C12134" s="2" t="s">
        <v>11803</v>
      </c>
      <c r="D12134" s="40" t="n">
        <v>38941</v>
      </c>
      <c r="E12134" s="4" t="s">
        <v>25</v>
      </c>
      <c r="F12134" s="8" t="n">
        <v>50000</v>
      </c>
      <c r="G12134" s="8" t="n">
        <v>46895.88</v>
      </c>
      <c r="H12134" s="2" t="n">
        <v>1</v>
      </c>
      <c r="I12134" s="41" t="n">
        <v>0.16</v>
      </c>
      <c r="J12134" s="41" t="n">
        <v>0.16</v>
      </c>
      <c r="K12134" s="41" t="n">
        <v>0.16</v>
      </c>
      <c r="L12134" s="41" t="n">
        <v>0.16</v>
      </c>
      <c r="M12134" s="41" t="n">
        <v>0.16</v>
      </c>
      <c r="N12134" s="7" t="s">
        <v>40</v>
      </c>
      <c r="T12134" s="8" t="str">
        <f aca="false">IF(D12134&gt;=39083,"si","")</f>
        <v/>
      </c>
    </row>
    <row r="12135" customFormat="false" ht="12.75" hidden="false" customHeight="false" outlineLevel="0" collapsed="false">
      <c r="A12135" s="3" t="n">
        <v>38790</v>
      </c>
      <c r="B12135" s="2" t="s">
        <v>23</v>
      </c>
      <c r="C12135" s="2" t="s">
        <v>11804</v>
      </c>
      <c r="D12135" s="40" t="n">
        <v>38781</v>
      </c>
      <c r="E12135" s="4" t="s">
        <v>25</v>
      </c>
      <c r="F12135" s="8" t="n">
        <v>15000</v>
      </c>
      <c r="G12135" s="8" t="n">
        <v>13197.86</v>
      </c>
      <c r="H12135" s="2" t="n">
        <v>1</v>
      </c>
      <c r="I12135" s="41" t="n">
        <v>0.14</v>
      </c>
      <c r="J12135" s="41" t="n">
        <v>0.14</v>
      </c>
      <c r="K12135" s="41" t="n">
        <v>0.14</v>
      </c>
      <c r="L12135" s="41" t="n">
        <v>0.14</v>
      </c>
      <c r="M12135" s="41" t="n">
        <v>0.14</v>
      </c>
      <c r="N12135" s="7" t="s">
        <v>26</v>
      </c>
      <c r="T12135" s="8" t="str">
        <f aca="false">IF(D12135&gt;=39083,"si","")</f>
        <v/>
      </c>
    </row>
    <row r="12136" customFormat="false" ht="12.75" hidden="false" customHeight="false" outlineLevel="0" collapsed="false">
      <c r="A12136" s="3" t="n">
        <v>38790</v>
      </c>
      <c r="B12136" s="2" t="s">
        <v>23</v>
      </c>
      <c r="C12136" s="2" t="s">
        <v>11805</v>
      </c>
      <c r="D12136" s="40" t="n">
        <v>39092</v>
      </c>
      <c r="E12136" s="4" t="s">
        <v>25</v>
      </c>
      <c r="F12136" s="8" t="n">
        <v>15000</v>
      </c>
      <c r="G12136" s="8" t="n">
        <v>13543.26</v>
      </c>
      <c r="H12136" s="2" t="n">
        <v>1</v>
      </c>
      <c r="I12136" s="41" t="n">
        <v>0.13</v>
      </c>
      <c r="J12136" s="41" t="n">
        <v>0.13</v>
      </c>
      <c r="K12136" s="41" t="n">
        <v>0.13</v>
      </c>
      <c r="L12136" s="41" t="n">
        <v>0.13</v>
      </c>
      <c r="M12136" s="41" t="n">
        <v>0.13</v>
      </c>
      <c r="N12136" s="7" t="s">
        <v>26</v>
      </c>
      <c r="T12136" s="8" t="str">
        <f aca="false">IF(D12136&gt;=39083,"si","")</f>
        <v>si</v>
      </c>
    </row>
    <row r="12137" customFormat="false" ht="12.75" hidden="false" customHeight="false" outlineLevel="0" collapsed="false">
      <c r="A12137" s="3" t="n">
        <v>38790</v>
      </c>
      <c r="B12137" s="2" t="s">
        <v>23</v>
      </c>
      <c r="C12137" s="2" t="s">
        <v>11806</v>
      </c>
      <c r="D12137" s="40" t="n">
        <v>39123</v>
      </c>
      <c r="E12137" s="4" t="s">
        <v>25</v>
      </c>
      <c r="F12137" s="8" t="n">
        <v>15000</v>
      </c>
      <c r="G12137" s="8" t="n">
        <v>13301.1</v>
      </c>
      <c r="H12137" s="2" t="n">
        <v>1</v>
      </c>
      <c r="I12137" s="41" t="n">
        <v>0.14</v>
      </c>
      <c r="J12137" s="41" t="n">
        <v>0.14</v>
      </c>
      <c r="K12137" s="41" t="n">
        <v>0.14</v>
      </c>
      <c r="L12137" s="41" t="n">
        <v>0.14</v>
      </c>
      <c r="M12137" s="41" t="n">
        <v>0.14</v>
      </c>
      <c r="N12137" s="7" t="s">
        <v>26</v>
      </c>
      <c r="T12137" s="8" t="str">
        <f aca="false">IF(D12137&gt;=39083,"si","")</f>
        <v>si</v>
      </c>
    </row>
    <row r="12138" customFormat="false" ht="12.75" hidden="false" customHeight="false" outlineLevel="0" collapsed="false">
      <c r="A12138" s="3" t="n">
        <v>38790</v>
      </c>
      <c r="B12138" s="2" t="s">
        <v>23</v>
      </c>
      <c r="C12138" s="2" t="s">
        <v>11807</v>
      </c>
      <c r="D12138" s="40" t="n">
        <v>38817</v>
      </c>
      <c r="E12138" s="4" t="s">
        <v>25</v>
      </c>
      <c r="F12138" s="8" t="n">
        <v>15000</v>
      </c>
      <c r="G12138" s="8" t="n">
        <v>14878.93</v>
      </c>
      <c r="H12138" s="2" t="n">
        <v>1</v>
      </c>
      <c r="I12138" s="41" t="n">
        <v>0.11</v>
      </c>
      <c r="J12138" s="41" t="n">
        <v>0.11</v>
      </c>
      <c r="K12138" s="41" t="n">
        <v>0.11</v>
      </c>
      <c r="L12138" s="41" t="n">
        <v>0.11</v>
      </c>
      <c r="M12138" s="41" t="n">
        <v>0.11</v>
      </c>
      <c r="N12138" s="7" t="s">
        <v>26</v>
      </c>
      <c r="T12138" s="8" t="str">
        <f aca="false">IF(D12138&gt;=39083,"si","")</f>
        <v/>
      </c>
    </row>
    <row r="12139" customFormat="false" ht="12.75" hidden="false" customHeight="false" outlineLevel="0" collapsed="false">
      <c r="A12139" s="3" t="n">
        <v>38790</v>
      </c>
      <c r="B12139" s="2" t="s">
        <v>23</v>
      </c>
      <c r="C12139" s="2" t="s">
        <v>11808</v>
      </c>
      <c r="D12139" s="40" t="n">
        <v>38847</v>
      </c>
      <c r="E12139" s="4" t="s">
        <v>25</v>
      </c>
      <c r="F12139" s="8" t="n">
        <v>15000</v>
      </c>
      <c r="G12139" s="8" t="n">
        <v>14746.68</v>
      </c>
      <c r="H12139" s="2" t="n">
        <v>1</v>
      </c>
      <c r="I12139" s="41" t="n">
        <v>0.11</v>
      </c>
      <c r="J12139" s="41" t="n">
        <v>0.11</v>
      </c>
      <c r="K12139" s="41" t="n">
        <v>0.11</v>
      </c>
      <c r="L12139" s="41" t="n">
        <v>0.11</v>
      </c>
      <c r="M12139" s="41" t="n">
        <v>0.11</v>
      </c>
      <c r="N12139" s="7" t="s">
        <v>26</v>
      </c>
      <c r="T12139" s="8" t="str">
        <f aca="false">IF(D12139&gt;=39083,"si","")</f>
        <v/>
      </c>
    </row>
    <row r="12140" customFormat="false" ht="12.75" hidden="false" customHeight="false" outlineLevel="0" collapsed="false">
      <c r="A12140" s="3" t="n">
        <v>38790</v>
      </c>
      <c r="B12140" s="2" t="s">
        <v>23</v>
      </c>
      <c r="C12140" s="2" t="s">
        <v>11809</v>
      </c>
      <c r="D12140" s="40" t="n">
        <v>38878</v>
      </c>
      <c r="E12140" s="4" t="s">
        <v>25</v>
      </c>
      <c r="F12140" s="8" t="n">
        <v>15000</v>
      </c>
      <c r="G12140" s="8" t="n">
        <v>14595.33</v>
      </c>
      <c r="H12140" s="2" t="n">
        <v>1</v>
      </c>
      <c r="I12140" s="41" t="n">
        <v>0.115</v>
      </c>
      <c r="J12140" s="41" t="n">
        <v>0.115</v>
      </c>
      <c r="K12140" s="41" t="n">
        <v>0.115</v>
      </c>
      <c r="L12140" s="41" t="n">
        <v>0.115</v>
      </c>
      <c r="M12140" s="41" t="n">
        <v>0.115</v>
      </c>
      <c r="N12140" s="7" t="s">
        <v>26</v>
      </c>
      <c r="T12140" s="8" t="str">
        <f aca="false">IF(D12140&gt;=39083,"si","")</f>
        <v/>
      </c>
    </row>
    <row r="12141" customFormat="false" ht="12.75" hidden="false" customHeight="false" outlineLevel="0" collapsed="false">
      <c r="A12141" s="3" t="n">
        <v>38790</v>
      </c>
      <c r="B12141" s="2" t="s">
        <v>23</v>
      </c>
      <c r="C12141" s="2" t="s">
        <v>11810</v>
      </c>
      <c r="D12141" s="40" t="n">
        <v>38908</v>
      </c>
      <c r="E12141" s="4" t="s">
        <v>25</v>
      </c>
      <c r="F12141" s="8" t="n">
        <v>15000</v>
      </c>
      <c r="G12141" s="8" t="n">
        <v>14462.32</v>
      </c>
      <c r="H12141" s="2" t="n">
        <v>1</v>
      </c>
      <c r="I12141" s="41" t="n">
        <v>0.115</v>
      </c>
      <c r="J12141" s="41" t="n">
        <v>0.115</v>
      </c>
      <c r="K12141" s="41" t="n">
        <v>0.115</v>
      </c>
      <c r="L12141" s="41" t="n">
        <v>0.115</v>
      </c>
      <c r="M12141" s="41" t="n">
        <v>0.115</v>
      </c>
      <c r="N12141" s="7" t="s">
        <v>26</v>
      </c>
      <c r="T12141" s="8" t="str">
        <f aca="false">IF(D12141&gt;=39083,"si","")</f>
        <v/>
      </c>
    </row>
    <row r="12142" customFormat="false" ht="12.75" hidden="false" customHeight="false" outlineLevel="0" collapsed="false">
      <c r="A12142" s="3" t="n">
        <v>38790</v>
      </c>
      <c r="B12142" s="2" t="s">
        <v>23</v>
      </c>
      <c r="C12142" s="2" t="s">
        <v>11811</v>
      </c>
      <c r="D12142" s="40" t="n">
        <v>38939</v>
      </c>
      <c r="E12142" s="4" t="s">
        <v>25</v>
      </c>
      <c r="F12142" s="8" t="n">
        <v>15000</v>
      </c>
      <c r="G12142" s="8" t="n">
        <v>14299.52</v>
      </c>
      <c r="H12142" s="2" t="n">
        <v>1</v>
      </c>
      <c r="I12142" s="41" t="n">
        <v>0.12</v>
      </c>
      <c r="J12142" s="41" t="n">
        <v>0.12</v>
      </c>
      <c r="K12142" s="41" t="n">
        <v>0.12</v>
      </c>
      <c r="L12142" s="41" t="n">
        <v>0.12</v>
      </c>
      <c r="M12142" s="41" t="n">
        <v>0.12</v>
      </c>
      <c r="N12142" s="7" t="s">
        <v>26</v>
      </c>
      <c r="T12142" s="8" t="str">
        <f aca="false">IF(D12142&gt;=39083,"si","")</f>
        <v/>
      </c>
    </row>
    <row r="12143" customFormat="false" ht="12.75" hidden="false" customHeight="false" outlineLevel="0" collapsed="false">
      <c r="A12143" s="3" t="n">
        <v>38790</v>
      </c>
      <c r="B12143" s="2" t="s">
        <v>23</v>
      </c>
      <c r="C12143" s="2" t="s">
        <v>11812</v>
      </c>
      <c r="D12143" s="40" t="n">
        <v>38970</v>
      </c>
      <c r="E12143" s="4" t="s">
        <v>25</v>
      </c>
      <c r="F12143" s="8" t="n">
        <v>15000</v>
      </c>
      <c r="G12143" s="8" t="n">
        <v>14161.92</v>
      </c>
      <c r="H12143" s="2" t="n">
        <v>1</v>
      </c>
      <c r="I12143" s="41" t="n">
        <v>0.12</v>
      </c>
      <c r="J12143" s="41" t="n">
        <v>0.12</v>
      </c>
      <c r="K12143" s="41" t="n">
        <v>0.12</v>
      </c>
      <c r="L12143" s="41" t="n">
        <v>0.12</v>
      </c>
      <c r="M12143" s="41" t="n">
        <v>0.12</v>
      </c>
      <c r="N12143" s="7" t="s">
        <v>26</v>
      </c>
      <c r="T12143" s="8" t="str">
        <f aca="false">IF(D12143&gt;=39083,"si","")</f>
        <v/>
      </c>
    </row>
    <row r="12144" customFormat="false" ht="12.75" hidden="false" customHeight="false" outlineLevel="0" collapsed="false">
      <c r="A12144" s="3" t="n">
        <v>38790</v>
      </c>
      <c r="B12144" s="2" t="s">
        <v>23</v>
      </c>
      <c r="C12144" s="2" t="s">
        <v>11813</v>
      </c>
      <c r="D12144" s="40" t="n">
        <v>39000</v>
      </c>
      <c r="E12144" s="4" t="s">
        <v>25</v>
      </c>
      <c r="F12144" s="8" t="n">
        <v>15000</v>
      </c>
      <c r="G12144" s="8" t="n">
        <v>13956.16</v>
      </c>
      <c r="H12144" s="2" t="n">
        <v>1</v>
      </c>
      <c r="I12144" s="41" t="n">
        <v>0.13</v>
      </c>
      <c r="J12144" s="41" t="n">
        <v>0.13</v>
      </c>
      <c r="K12144" s="41" t="n">
        <v>0.13</v>
      </c>
      <c r="L12144" s="41" t="n">
        <v>0.13</v>
      </c>
      <c r="M12144" s="41" t="n">
        <v>0.13</v>
      </c>
      <c r="N12144" s="7" t="s">
        <v>26</v>
      </c>
      <c r="T12144" s="8" t="str">
        <f aca="false">IF(D12144&gt;=39083,"si","")</f>
        <v/>
      </c>
    </row>
    <row r="12145" customFormat="false" ht="12.75" hidden="false" customHeight="false" outlineLevel="0" collapsed="false">
      <c r="A12145" s="3" t="n">
        <v>38790</v>
      </c>
      <c r="B12145" s="2" t="s">
        <v>23</v>
      </c>
      <c r="C12145" s="2" t="s">
        <v>11814</v>
      </c>
      <c r="D12145" s="40" t="n">
        <v>39031</v>
      </c>
      <c r="E12145" s="4" t="s">
        <v>25</v>
      </c>
      <c r="F12145" s="8" t="n">
        <v>15000</v>
      </c>
      <c r="G12145" s="8" t="n">
        <v>13814.25</v>
      </c>
      <c r="H12145" s="2" t="n">
        <v>1</v>
      </c>
      <c r="I12145" s="41" t="n">
        <v>0.13</v>
      </c>
      <c r="J12145" s="41" t="n">
        <v>0.13</v>
      </c>
      <c r="K12145" s="41" t="n">
        <v>0.13</v>
      </c>
      <c r="L12145" s="41" t="n">
        <v>0.13</v>
      </c>
      <c r="M12145" s="41" t="n">
        <v>0.13</v>
      </c>
      <c r="N12145" s="7" t="s">
        <v>26</v>
      </c>
      <c r="T12145" s="8" t="str">
        <f aca="false">IF(D12145&gt;=39083,"si","")</f>
        <v/>
      </c>
    </row>
    <row r="12146" customFormat="false" ht="12.75" hidden="false" customHeight="false" outlineLevel="0" collapsed="false">
      <c r="A12146" s="3" t="n">
        <v>38790</v>
      </c>
      <c r="B12146" s="2" t="s">
        <v>23</v>
      </c>
      <c r="C12146" s="2" t="s">
        <v>11815</v>
      </c>
      <c r="D12146" s="40" t="n">
        <v>39061</v>
      </c>
      <c r="E12146" s="4" t="s">
        <v>25</v>
      </c>
      <c r="F12146" s="8" t="n">
        <v>15000</v>
      </c>
      <c r="G12146" s="8" t="n">
        <v>13679.63</v>
      </c>
      <c r="H12146" s="2" t="n">
        <v>1</v>
      </c>
      <c r="I12146" s="41" t="n">
        <v>0.13</v>
      </c>
      <c r="J12146" s="41" t="n">
        <v>0.13</v>
      </c>
      <c r="K12146" s="41" t="n">
        <v>0.13</v>
      </c>
      <c r="L12146" s="41" t="n">
        <v>0.13</v>
      </c>
      <c r="M12146" s="41" t="n">
        <v>0.13</v>
      </c>
      <c r="N12146" s="7" t="s">
        <v>26</v>
      </c>
      <c r="T12146" s="8" t="str">
        <f aca="false">IF(D12146&gt;=39083,"si","")</f>
        <v/>
      </c>
    </row>
    <row r="12147" customFormat="false" ht="12.75" hidden="false" customHeight="false" outlineLevel="0" collapsed="false">
      <c r="A12147" s="3" t="n">
        <v>38790</v>
      </c>
      <c r="B12147" s="2" t="s">
        <v>23</v>
      </c>
      <c r="C12147" s="2" t="s">
        <v>11816</v>
      </c>
      <c r="D12147" s="40" t="n">
        <v>38874</v>
      </c>
      <c r="E12147" s="4" t="s">
        <v>25</v>
      </c>
      <c r="F12147" s="8" t="n">
        <v>100000</v>
      </c>
      <c r="G12147" s="8" t="n">
        <v>97312.57</v>
      </c>
      <c r="H12147" s="2" t="n">
        <v>1</v>
      </c>
      <c r="I12147" s="41" t="n">
        <v>0.12</v>
      </c>
      <c r="J12147" s="41" t="n">
        <v>0.12</v>
      </c>
      <c r="K12147" s="41" t="n">
        <v>0.12</v>
      </c>
      <c r="L12147" s="41" t="n">
        <v>0.12</v>
      </c>
      <c r="M12147" s="41" t="n">
        <v>0.12</v>
      </c>
      <c r="N12147" s="7" t="s">
        <v>26</v>
      </c>
      <c r="T12147" s="8" t="str">
        <f aca="false">IF(D12147&gt;=39083,"si","")</f>
        <v/>
      </c>
    </row>
    <row r="12148" customFormat="false" ht="12.75" hidden="false" customHeight="false" outlineLevel="0" collapsed="false">
      <c r="A12148" s="3" t="n">
        <v>38790</v>
      </c>
      <c r="B12148" s="2" t="s">
        <v>23</v>
      </c>
      <c r="C12148" s="2" t="s">
        <v>11817</v>
      </c>
      <c r="D12148" s="40" t="n">
        <v>38876</v>
      </c>
      <c r="E12148" s="4" t="s">
        <v>25</v>
      </c>
      <c r="F12148" s="8" t="n">
        <v>100000</v>
      </c>
      <c r="G12148" s="8" t="n">
        <v>97250.35</v>
      </c>
      <c r="H12148" s="2" t="n">
        <v>1</v>
      </c>
      <c r="I12148" s="41" t="n">
        <v>0.12</v>
      </c>
      <c r="J12148" s="41" t="n">
        <v>0.12</v>
      </c>
      <c r="K12148" s="41" t="n">
        <v>0.12</v>
      </c>
      <c r="L12148" s="41" t="n">
        <v>0.12</v>
      </c>
      <c r="M12148" s="41" t="n">
        <v>0.12</v>
      </c>
      <c r="N12148" s="7" t="s">
        <v>26</v>
      </c>
      <c r="T12148" s="8" t="str">
        <f aca="false">IF(D12148&gt;=39083,"si","")</f>
        <v/>
      </c>
    </row>
    <row r="12149" customFormat="false" ht="12.75" hidden="false" customHeight="false" outlineLevel="0" collapsed="false">
      <c r="A12149" s="3" t="n">
        <v>38790</v>
      </c>
      <c r="B12149" s="2" t="s">
        <v>23</v>
      </c>
      <c r="C12149" s="2" t="s">
        <v>11818</v>
      </c>
      <c r="D12149" s="40" t="n">
        <v>38842</v>
      </c>
      <c r="E12149" s="4" t="s">
        <v>25</v>
      </c>
      <c r="F12149" s="8" t="n">
        <v>15000</v>
      </c>
      <c r="G12149" s="8" t="n">
        <v>14686.16</v>
      </c>
      <c r="H12149" s="2" t="n">
        <v>1</v>
      </c>
      <c r="I12149" s="41" t="n">
        <v>0.15</v>
      </c>
      <c r="J12149" s="41" t="n">
        <v>0.15</v>
      </c>
      <c r="K12149" s="41" t="n">
        <v>0.15</v>
      </c>
      <c r="L12149" s="41" t="n">
        <v>0.15</v>
      </c>
      <c r="M12149" s="41" t="n">
        <v>0.15</v>
      </c>
      <c r="N12149" s="7" t="s">
        <v>40</v>
      </c>
      <c r="T12149" s="8" t="str">
        <f aca="false">IF(D12149&gt;=39083,"si","")</f>
        <v/>
      </c>
    </row>
    <row r="12150" customFormat="false" ht="12.75" hidden="false" customHeight="false" outlineLevel="0" collapsed="false">
      <c r="A12150" s="3" t="n">
        <v>38790</v>
      </c>
      <c r="B12150" s="2" t="s">
        <v>23</v>
      </c>
      <c r="C12150" s="2" t="s">
        <v>11819</v>
      </c>
      <c r="D12150" s="40" t="n">
        <v>38856</v>
      </c>
      <c r="E12150" s="4" t="s">
        <v>25</v>
      </c>
      <c r="F12150" s="8" t="n">
        <v>20000</v>
      </c>
      <c r="G12150" s="8" t="n">
        <v>19471.86</v>
      </c>
      <c r="H12150" s="2" t="n">
        <v>1</v>
      </c>
      <c r="I12150" s="41" t="n">
        <v>0.15</v>
      </c>
      <c r="J12150" s="41" t="n">
        <v>0.15</v>
      </c>
      <c r="K12150" s="41" t="n">
        <v>0.15</v>
      </c>
      <c r="L12150" s="41" t="n">
        <v>0.15</v>
      </c>
      <c r="M12150" s="41" t="n">
        <v>0.15</v>
      </c>
      <c r="N12150" s="7" t="s">
        <v>40</v>
      </c>
      <c r="T12150" s="8" t="str">
        <f aca="false">IF(D12150&gt;=39083,"si","")</f>
        <v/>
      </c>
    </row>
    <row r="12151" customFormat="false" ht="12.75" hidden="false" customHeight="false" outlineLevel="0" collapsed="false">
      <c r="A12151" s="3" t="n">
        <v>38790</v>
      </c>
      <c r="B12151" s="2" t="s">
        <v>23</v>
      </c>
      <c r="C12151" s="2" t="s">
        <v>11820</v>
      </c>
      <c r="D12151" s="40" t="n">
        <v>38863</v>
      </c>
      <c r="E12151" s="4" t="s">
        <v>25</v>
      </c>
      <c r="F12151" s="8" t="n">
        <v>20000</v>
      </c>
      <c r="G12151" s="8" t="n">
        <v>19417.48</v>
      </c>
      <c r="H12151" s="2" t="n">
        <v>1</v>
      </c>
      <c r="I12151" s="41" t="n">
        <v>0.15</v>
      </c>
      <c r="J12151" s="41" t="n">
        <v>0.15</v>
      </c>
      <c r="K12151" s="41" t="n">
        <v>0.15</v>
      </c>
      <c r="L12151" s="41" t="n">
        <v>0.15</v>
      </c>
      <c r="M12151" s="41" t="n">
        <v>0.15</v>
      </c>
      <c r="N12151" s="7" t="s">
        <v>40</v>
      </c>
      <c r="T12151" s="8" t="str">
        <f aca="false">IF(D12151&gt;=39083,"si","")</f>
        <v/>
      </c>
    </row>
    <row r="12152" customFormat="false" ht="12.75" hidden="false" customHeight="false" outlineLevel="0" collapsed="false">
      <c r="A12152" s="3" t="n">
        <v>38790</v>
      </c>
      <c r="B12152" s="2" t="s">
        <v>23</v>
      </c>
      <c r="C12152" s="2" t="s">
        <v>11821</v>
      </c>
      <c r="D12152" s="40" t="n">
        <v>38835</v>
      </c>
      <c r="E12152" s="4" t="s">
        <v>25</v>
      </c>
      <c r="F12152" s="8" t="n">
        <v>20000</v>
      </c>
      <c r="G12152" s="8" t="n">
        <v>19636.85</v>
      </c>
      <c r="H12152" s="2" t="n">
        <v>1</v>
      </c>
      <c r="I12152" s="41" t="n">
        <v>0.15</v>
      </c>
      <c r="J12152" s="41" t="n">
        <v>0.15</v>
      </c>
      <c r="K12152" s="41" t="n">
        <v>0.15</v>
      </c>
      <c r="L12152" s="41" t="n">
        <v>0.15</v>
      </c>
      <c r="M12152" s="41" t="n">
        <v>0.15</v>
      </c>
      <c r="N12152" s="7" t="s">
        <v>40</v>
      </c>
      <c r="T12152" s="8" t="str">
        <f aca="false">IF(D12152&gt;=39083,"si","")</f>
        <v/>
      </c>
    </row>
    <row r="12153" customFormat="false" ht="12.75" hidden="false" customHeight="false" outlineLevel="0" collapsed="false">
      <c r="A12153" s="3" t="n">
        <v>38790</v>
      </c>
      <c r="B12153" s="2" t="s">
        <v>23</v>
      </c>
      <c r="C12153" s="2" t="s">
        <v>11822</v>
      </c>
      <c r="D12153" s="40" t="n">
        <v>38903</v>
      </c>
      <c r="E12153" s="4" t="s">
        <v>25</v>
      </c>
      <c r="F12153" s="8" t="n">
        <v>5000</v>
      </c>
      <c r="G12153" s="8" t="n">
        <v>4806.55</v>
      </c>
      <c r="H12153" s="2" t="n">
        <v>1</v>
      </c>
      <c r="I12153" s="41" t="n">
        <v>0.13</v>
      </c>
      <c r="J12153" s="41" t="n">
        <v>0.13</v>
      </c>
      <c r="K12153" s="41" t="n">
        <v>0.13</v>
      </c>
      <c r="L12153" s="41" t="n">
        <v>0.13</v>
      </c>
      <c r="M12153" s="41" t="n">
        <v>0.13</v>
      </c>
      <c r="N12153" s="7" t="s">
        <v>26</v>
      </c>
      <c r="T12153" s="8" t="str">
        <f aca="false">IF(D12153&gt;=39083,"si","")</f>
        <v/>
      </c>
    </row>
    <row r="12154" customFormat="false" ht="12.75" hidden="false" customHeight="false" outlineLevel="0" collapsed="false">
      <c r="A12154" s="3" t="n">
        <v>38790</v>
      </c>
      <c r="B12154" s="2" t="s">
        <v>23</v>
      </c>
      <c r="C12154" s="2" t="s">
        <v>11823</v>
      </c>
      <c r="D12154" s="40" t="n">
        <v>38878</v>
      </c>
      <c r="E12154" s="4" t="s">
        <v>25</v>
      </c>
      <c r="F12154" s="8" t="n">
        <v>5000</v>
      </c>
      <c r="G12154" s="8" t="n">
        <v>4848.05</v>
      </c>
      <c r="H12154" s="2" t="n">
        <v>1</v>
      </c>
      <c r="I12154" s="41" t="n">
        <v>0.13</v>
      </c>
      <c r="J12154" s="41" t="n">
        <v>0.13</v>
      </c>
      <c r="K12154" s="41" t="n">
        <v>0.13</v>
      </c>
      <c r="L12154" s="41" t="n">
        <v>0.13</v>
      </c>
      <c r="M12154" s="41" t="n">
        <v>0.13</v>
      </c>
      <c r="N12154" s="7" t="s">
        <v>26</v>
      </c>
      <c r="T12154" s="8" t="str">
        <f aca="false">IF(D12154&gt;=39083,"si","")</f>
        <v/>
      </c>
    </row>
    <row r="12155" customFormat="false" ht="12.75" hidden="false" customHeight="false" outlineLevel="0" collapsed="false">
      <c r="A12155" s="3" t="n">
        <v>38790</v>
      </c>
      <c r="B12155" s="2" t="s">
        <v>23</v>
      </c>
      <c r="C12155" s="2" t="s">
        <v>11824</v>
      </c>
      <c r="D12155" s="40" t="n">
        <v>38884</v>
      </c>
      <c r="E12155" s="4" t="s">
        <v>25</v>
      </c>
      <c r="F12155" s="8" t="n">
        <v>50000</v>
      </c>
      <c r="G12155" s="8" t="n">
        <v>48440.61</v>
      </c>
      <c r="H12155" s="2" t="n">
        <v>1</v>
      </c>
      <c r="I12155" s="41" t="n">
        <v>0.125</v>
      </c>
      <c r="J12155" s="41" t="n">
        <v>0.125</v>
      </c>
      <c r="K12155" s="41" t="n">
        <v>0.125</v>
      </c>
      <c r="L12155" s="41" t="n">
        <v>0.125</v>
      </c>
      <c r="M12155" s="41" t="n">
        <v>0.125</v>
      </c>
      <c r="N12155" s="7" t="s">
        <v>26</v>
      </c>
      <c r="T12155" s="8" t="str">
        <f aca="false">IF(D12155&gt;=39083,"si","")</f>
        <v/>
      </c>
    </row>
    <row r="12156" customFormat="false" ht="12.75" hidden="false" customHeight="false" outlineLevel="0" collapsed="false">
      <c r="A12156" s="3" t="n">
        <v>38790</v>
      </c>
      <c r="B12156" s="2" t="s">
        <v>23</v>
      </c>
      <c r="C12156" s="2" t="s">
        <v>11825</v>
      </c>
      <c r="D12156" s="40" t="n">
        <v>38885</v>
      </c>
      <c r="E12156" s="4" t="s">
        <v>25</v>
      </c>
      <c r="F12156" s="8" t="n">
        <v>5000</v>
      </c>
      <c r="G12156" s="8" t="n">
        <v>4836.36</v>
      </c>
      <c r="H12156" s="2" t="n">
        <v>1</v>
      </c>
      <c r="I12156" s="41" t="n">
        <v>0.13</v>
      </c>
      <c r="J12156" s="41" t="n">
        <v>0.13</v>
      </c>
      <c r="K12156" s="41" t="n">
        <v>0.13</v>
      </c>
      <c r="L12156" s="41" t="n">
        <v>0.13</v>
      </c>
      <c r="M12156" s="41" t="n">
        <v>0.13</v>
      </c>
      <c r="N12156" s="7" t="s">
        <v>26</v>
      </c>
      <c r="T12156" s="8" t="str">
        <f aca="false">IF(D12156&gt;=39083,"si","")</f>
        <v/>
      </c>
    </row>
    <row r="12157" customFormat="false" ht="12.75" hidden="false" customHeight="false" outlineLevel="0" collapsed="false">
      <c r="A12157" s="3" t="n">
        <v>38790</v>
      </c>
      <c r="B12157" s="2" t="s">
        <v>23</v>
      </c>
      <c r="C12157" s="2" t="s">
        <v>11826</v>
      </c>
      <c r="D12157" s="40" t="n">
        <v>38891</v>
      </c>
      <c r="E12157" s="4" t="s">
        <v>25</v>
      </c>
      <c r="F12157" s="8" t="n">
        <v>50000</v>
      </c>
      <c r="G12157" s="8" t="n">
        <v>48296.07</v>
      </c>
      <c r="H12157" s="2" t="n">
        <v>1</v>
      </c>
      <c r="I12157" s="41" t="n">
        <v>0.1275</v>
      </c>
      <c r="J12157" s="41" t="n">
        <v>0.1275</v>
      </c>
      <c r="K12157" s="41" t="n">
        <v>0.1275</v>
      </c>
      <c r="L12157" s="41" t="n">
        <v>0.1275</v>
      </c>
      <c r="M12157" s="41" t="n">
        <v>0.1275</v>
      </c>
      <c r="N12157" s="7" t="s">
        <v>26</v>
      </c>
      <c r="T12157" s="8" t="str">
        <f aca="false">IF(D12157&gt;=39083,"si","")</f>
        <v/>
      </c>
    </row>
    <row r="12158" customFormat="false" ht="12.75" hidden="false" customHeight="false" outlineLevel="0" collapsed="false">
      <c r="A12158" s="3" t="n">
        <v>38790</v>
      </c>
      <c r="B12158" s="2" t="s">
        <v>23</v>
      </c>
      <c r="C12158" s="2" t="s">
        <v>11827</v>
      </c>
      <c r="D12158" s="40" t="n">
        <v>38892</v>
      </c>
      <c r="E12158" s="4" t="s">
        <v>25</v>
      </c>
      <c r="F12158" s="8" t="n">
        <v>5000</v>
      </c>
      <c r="G12158" s="8" t="n">
        <v>4824.72</v>
      </c>
      <c r="H12158" s="2" t="n">
        <v>1</v>
      </c>
      <c r="I12158" s="41" t="n">
        <v>0.13</v>
      </c>
      <c r="J12158" s="41" t="n">
        <v>0.13</v>
      </c>
      <c r="K12158" s="41" t="n">
        <v>0.13</v>
      </c>
      <c r="L12158" s="41" t="n">
        <v>0.13</v>
      </c>
      <c r="M12158" s="41" t="n">
        <v>0.13</v>
      </c>
      <c r="N12158" s="7" t="s">
        <v>26</v>
      </c>
      <c r="T12158" s="8" t="str">
        <f aca="false">IF(D12158&gt;=39083,"si","")</f>
        <v/>
      </c>
    </row>
    <row r="12159" customFormat="false" ht="12.75" hidden="false" customHeight="false" outlineLevel="0" collapsed="false">
      <c r="A12159" s="3" t="n">
        <v>38790</v>
      </c>
      <c r="B12159" s="2" t="s">
        <v>23</v>
      </c>
      <c r="C12159" s="2" t="s">
        <v>11828</v>
      </c>
      <c r="D12159" s="40" t="n">
        <v>38961</v>
      </c>
      <c r="E12159" s="4" t="s">
        <v>25</v>
      </c>
      <c r="F12159" s="8" t="n">
        <v>50000</v>
      </c>
      <c r="G12159" s="8" t="n">
        <v>47762.37</v>
      </c>
      <c r="H12159" s="2" t="n">
        <v>1</v>
      </c>
      <c r="I12159" s="41" t="n">
        <v>0.1</v>
      </c>
      <c r="J12159" s="41" t="n">
        <v>0.1</v>
      </c>
      <c r="K12159" s="41" t="n">
        <v>0.1</v>
      </c>
      <c r="L12159" s="41" t="n">
        <v>0.1</v>
      </c>
      <c r="M12159" s="41" t="n">
        <v>0.1</v>
      </c>
      <c r="N12159" s="7" t="s">
        <v>26</v>
      </c>
      <c r="T12159" s="8" t="str">
        <f aca="false">IF(D12159&gt;=39083,"si","")</f>
        <v/>
      </c>
    </row>
    <row r="12160" customFormat="false" ht="12.75" hidden="false" customHeight="false" outlineLevel="0" collapsed="false">
      <c r="A12160" s="3" t="n">
        <v>38790</v>
      </c>
      <c r="B12160" s="2" t="s">
        <v>23</v>
      </c>
      <c r="C12160" s="2" t="s">
        <v>11829</v>
      </c>
      <c r="D12160" s="40" t="n">
        <v>38839</v>
      </c>
      <c r="E12160" s="4" t="s">
        <v>25</v>
      </c>
      <c r="F12160" s="8" t="n">
        <v>56000</v>
      </c>
      <c r="G12160" s="8" t="n">
        <v>55075.78</v>
      </c>
      <c r="H12160" s="2" t="n">
        <v>1</v>
      </c>
      <c r="I12160" s="41" t="n">
        <v>0.125</v>
      </c>
      <c r="J12160" s="41" t="n">
        <v>0.125</v>
      </c>
      <c r="K12160" s="41" t="n">
        <v>0.125</v>
      </c>
      <c r="L12160" s="41" t="n">
        <v>0.125</v>
      </c>
      <c r="M12160" s="41" t="n">
        <v>0.125</v>
      </c>
      <c r="N12160" s="7" t="s">
        <v>26</v>
      </c>
      <c r="T12160" s="8" t="str">
        <f aca="false">IF(D12160&gt;=39083,"si","")</f>
        <v/>
      </c>
    </row>
    <row r="12161" customFormat="false" ht="12.75" hidden="false" customHeight="false" outlineLevel="0" collapsed="false">
      <c r="A12161" s="3" t="n">
        <v>38790</v>
      </c>
      <c r="B12161" s="2" t="s">
        <v>23</v>
      </c>
      <c r="C12161" s="2" t="s">
        <v>11830</v>
      </c>
      <c r="D12161" s="40" t="n">
        <v>38839</v>
      </c>
      <c r="E12161" s="4" t="s">
        <v>25</v>
      </c>
      <c r="F12161" s="8" t="n">
        <v>56000</v>
      </c>
      <c r="G12161" s="8" t="n">
        <v>55075.78</v>
      </c>
      <c r="H12161" s="2" t="n">
        <v>1</v>
      </c>
      <c r="I12161" s="41" t="n">
        <v>0.125</v>
      </c>
      <c r="J12161" s="41" t="n">
        <v>0.125</v>
      </c>
      <c r="K12161" s="41" t="n">
        <v>0.125</v>
      </c>
      <c r="L12161" s="41" t="n">
        <v>0.125</v>
      </c>
      <c r="M12161" s="41" t="n">
        <v>0.125</v>
      </c>
      <c r="N12161" s="7" t="s">
        <v>26</v>
      </c>
      <c r="T12161" s="8" t="str">
        <f aca="false">IF(D12161&gt;=39083,"si","")</f>
        <v/>
      </c>
    </row>
    <row r="12162" customFormat="false" ht="12.75" hidden="false" customHeight="false" outlineLevel="0" collapsed="false">
      <c r="A12162" s="3" t="n">
        <v>38790</v>
      </c>
      <c r="B12162" s="2" t="s">
        <v>23</v>
      </c>
      <c r="C12162" s="2" t="s">
        <v>11831</v>
      </c>
      <c r="D12162" s="40" t="n">
        <v>38964</v>
      </c>
      <c r="E12162" s="4" t="s">
        <v>25</v>
      </c>
      <c r="F12162" s="8" t="n">
        <v>3000</v>
      </c>
      <c r="G12162" s="8" t="n">
        <v>2863.49</v>
      </c>
      <c r="H12162" s="2" t="n">
        <v>1</v>
      </c>
      <c r="I12162" s="41" t="n">
        <v>0.1</v>
      </c>
      <c r="J12162" s="41" t="n">
        <v>0.1</v>
      </c>
      <c r="K12162" s="41" t="n">
        <v>0.1</v>
      </c>
      <c r="L12162" s="41" t="n">
        <v>0.1</v>
      </c>
      <c r="M12162" s="41" t="n">
        <v>0.1</v>
      </c>
      <c r="N12162" s="7" t="s">
        <v>26</v>
      </c>
      <c r="T12162" s="8" t="str">
        <f aca="false">IF(D12162&gt;=39083,"si","")</f>
        <v/>
      </c>
    </row>
    <row r="12163" customFormat="false" ht="12.75" hidden="false" customHeight="false" outlineLevel="0" collapsed="false">
      <c r="A12163" s="3" t="n">
        <v>38790</v>
      </c>
      <c r="B12163" s="2" t="s">
        <v>23</v>
      </c>
      <c r="C12163" s="2" t="s">
        <v>11832</v>
      </c>
      <c r="D12163" s="40" t="n">
        <v>38905</v>
      </c>
      <c r="E12163" s="4" t="s">
        <v>25</v>
      </c>
      <c r="F12163" s="8" t="n">
        <v>6578</v>
      </c>
      <c r="G12163" s="8" t="n">
        <v>6328.75</v>
      </c>
      <c r="H12163" s="2" t="n">
        <v>1</v>
      </c>
      <c r="I12163" s="41" t="n">
        <v>0.125</v>
      </c>
      <c r="J12163" s="41" t="n">
        <v>0.125</v>
      </c>
      <c r="K12163" s="41" t="n">
        <v>0.125</v>
      </c>
      <c r="L12163" s="41" t="n">
        <v>0.125</v>
      </c>
      <c r="M12163" s="41" t="n">
        <v>0.125</v>
      </c>
      <c r="N12163" s="7" t="s">
        <v>26</v>
      </c>
      <c r="T12163" s="8" t="str">
        <f aca="false">IF(D12163&gt;=39083,"si","")</f>
        <v/>
      </c>
    </row>
    <row r="12164" customFormat="false" ht="12.75" hidden="false" customHeight="false" outlineLevel="0" collapsed="false">
      <c r="A12164" s="3" t="n">
        <v>38790</v>
      </c>
      <c r="B12164" s="2" t="s">
        <v>23</v>
      </c>
      <c r="C12164" s="2" t="s">
        <v>11833</v>
      </c>
      <c r="D12164" s="40" t="n">
        <v>38968</v>
      </c>
      <c r="E12164" s="4" t="s">
        <v>25</v>
      </c>
      <c r="F12164" s="8" t="n">
        <v>6000</v>
      </c>
      <c r="G12164" s="8" t="n">
        <v>5721</v>
      </c>
      <c r="H12164" s="2" t="n">
        <v>1</v>
      </c>
      <c r="I12164" s="41" t="n">
        <v>0.1</v>
      </c>
      <c r="J12164" s="41" t="n">
        <v>0.1</v>
      </c>
      <c r="K12164" s="41" t="n">
        <v>0.1</v>
      </c>
      <c r="L12164" s="41" t="n">
        <v>0.1</v>
      </c>
      <c r="M12164" s="41" t="n">
        <v>0.1</v>
      </c>
      <c r="N12164" s="7" t="s">
        <v>26</v>
      </c>
      <c r="T12164" s="8" t="str">
        <f aca="false">IF(D12164&gt;=39083,"si","")</f>
        <v/>
      </c>
    </row>
    <row r="12165" customFormat="false" ht="12.75" hidden="false" customHeight="false" outlineLevel="0" collapsed="false">
      <c r="A12165" s="3" t="n">
        <v>38790</v>
      </c>
      <c r="B12165" s="2" t="s">
        <v>23</v>
      </c>
      <c r="C12165" s="2" t="s">
        <v>11834</v>
      </c>
      <c r="D12165" s="40" t="n">
        <v>38968</v>
      </c>
      <c r="E12165" s="4" t="s">
        <v>25</v>
      </c>
      <c r="F12165" s="8" t="n">
        <v>50000</v>
      </c>
      <c r="G12165" s="8" t="n">
        <v>47019.12</v>
      </c>
      <c r="H12165" s="2" t="n">
        <v>1</v>
      </c>
      <c r="I12165" s="41" t="n">
        <v>0.13</v>
      </c>
      <c r="J12165" s="41" t="n">
        <v>0.13</v>
      </c>
      <c r="K12165" s="41" t="n">
        <v>0.13</v>
      </c>
      <c r="L12165" s="41" t="n">
        <v>0.13</v>
      </c>
      <c r="M12165" s="41" t="n">
        <v>0.13</v>
      </c>
      <c r="N12165" s="7" t="s">
        <v>26</v>
      </c>
      <c r="T12165" s="8" t="str">
        <f aca="false">IF(D12165&gt;=39083,"si","")</f>
        <v/>
      </c>
    </row>
    <row r="12166" customFormat="false" ht="12.75" hidden="false" customHeight="false" outlineLevel="0" collapsed="false">
      <c r="A12166" s="3" t="n">
        <v>38790</v>
      </c>
      <c r="B12166" s="2" t="s">
        <v>23</v>
      </c>
      <c r="C12166" s="2" t="s">
        <v>11835</v>
      </c>
      <c r="D12166" s="40" t="n">
        <v>38877</v>
      </c>
      <c r="E12166" s="4" t="s">
        <v>25</v>
      </c>
      <c r="F12166" s="8" t="n">
        <v>12500</v>
      </c>
      <c r="G12166" s="8" t="n">
        <v>12138.34</v>
      </c>
      <c r="H12166" s="2" t="n">
        <v>1</v>
      </c>
      <c r="I12166" s="41" t="n">
        <v>0.125</v>
      </c>
      <c r="J12166" s="41" t="n">
        <v>0.125</v>
      </c>
      <c r="K12166" s="41" t="n">
        <v>0.125</v>
      </c>
      <c r="L12166" s="41" t="n">
        <v>0.125</v>
      </c>
      <c r="M12166" s="41" t="n">
        <v>0.125</v>
      </c>
      <c r="N12166" s="7" t="s">
        <v>26</v>
      </c>
      <c r="T12166" s="8" t="str">
        <f aca="false">IF(D12166&gt;=39083,"si","")</f>
        <v/>
      </c>
    </row>
    <row r="12167" customFormat="false" ht="12.75" hidden="false" customHeight="false" outlineLevel="0" collapsed="false">
      <c r="A12167" s="3" t="n">
        <v>38790</v>
      </c>
      <c r="B12167" s="2" t="s">
        <v>23</v>
      </c>
      <c r="C12167" s="2" t="s">
        <v>11836</v>
      </c>
      <c r="D12167" s="40" t="n">
        <v>38878</v>
      </c>
      <c r="E12167" s="4" t="s">
        <v>25</v>
      </c>
      <c r="F12167" s="8" t="n">
        <v>9000</v>
      </c>
      <c r="G12167" s="8" t="n">
        <v>8716.3</v>
      </c>
      <c r="H12167" s="2" t="n">
        <v>1</v>
      </c>
      <c r="I12167" s="41" t="n">
        <v>0.135</v>
      </c>
      <c r="J12167" s="41" t="n">
        <v>0.135</v>
      </c>
      <c r="K12167" s="41" t="n">
        <v>0.135</v>
      </c>
      <c r="L12167" s="41" t="n">
        <v>0.135</v>
      </c>
      <c r="M12167" s="41" t="n">
        <v>0.135</v>
      </c>
      <c r="N12167" s="7" t="s">
        <v>26</v>
      </c>
      <c r="T12167" s="8" t="str">
        <f aca="false">IF(D12167&gt;=39083,"si","")</f>
        <v/>
      </c>
    </row>
    <row r="12168" customFormat="false" ht="12.75" hidden="false" customHeight="false" outlineLevel="0" collapsed="false">
      <c r="A12168" s="3" t="n">
        <v>38790</v>
      </c>
      <c r="B12168" s="2" t="s">
        <v>23</v>
      </c>
      <c r="C12168" s="2" t="s">
        <v>11837</v>
      </c>
      <c r="D12168" s="40" t="n">
        <v>38912</v>
      </c>
      <c r="E12168" s="4" t="s">
        <v>25</v>
      </c>
      <c r="F12168" s="8" t="n">
        <v>6578</v>
      </c>
      <c r="G12168" s="8" t="n">
        <v>6314.19</v>
      </c>
      <c r="H12168" s="2" t="n">
        <v>1</v>
      </c>
      <c r="I12168" s="41" t="n">
        <v>0.125</v>
      </c>
      <c r="J12168" s="41" t="n">
        <v>0.125</v>
      </c>
      <c r="K12168" s="41" t="n">
        <v>0.125</v>
      </c>
      <c r="L12168" s="41" t="n">
        <v>0.125</v>
      </c>
      <c r="M12168" s="41" t="n">
        <v>0.125</v>
      </c>
      <c r="N12168" s="7" t="s">
        <v>26</v>
      </c>
      <c r="T12168" s="8" t="str">
        <f aca="false">IF(D12168&gt;=39083,"si","")</f>
        <v/>
      </c>
    </row>
    <row r="12169" customFormat="false" ht="12.75" hidden="false" customHeight="false" outlineLevel="0" collapsed="false">
      <c r="A12169" s="3" t="n">
        <v>38790</v>
      </c>
      <c r="B12169" s="2" t="s">
        <v>23</v>
      </c>
      <c r="C12169" s="2" t="s">
        <v>11838</v>
      </c>
      <c r="D12169" s="40" t="n">
        <v>38913</v>
      </c>
      <c r="E12169" s="4" t="s">
        <v>25</v>
      </c>
      <c r="F12169" s="8" t="n">
        <v>16000</v>
      </c>
      <c r="G12169" s="8" t="n">
        <v>15303.78</v>
      </c>
      <c r="H12169" s="2" t="n">
        <v>1</v>
      </c>
      <c r="I12169" s="41" t="n">
        <v>0.135</v>
      </c>
      <c r="J12169" s="41" t="n">
        <v>0.135</v>
      </c>
      <c r="K12169" s="41" t="n">
        <v>0.135</v>
      </c>
      <c r="L12169" s="41" t="n">
        <v>0.135</v>
      </c>
      <c r="M12169" s="41" t="n">
        <v>0.135</v>
      </c>
      <c r="N12169" s="7" t="s">
        <v>26</v>
      </c>
      <c r="T12169" s="8" t="str">
        <f aca="false">IF(D12169&gt;=39083,"si","")</f>
        <v/>
      </c>
    </row>
    <row r="12170" customFormat="false" ht="12.75" hidden="false" customHeight="false" outlineLevel="0" collapsed="false">
      <c r="A12170" s="3" t="n">
        <v>38790</v>
      </c>
      <c r="B12170" s="2" t="s">
        <v>23</v>
      </c>
      <c r="C12170" s="2" t="s">
        <v>11839</v>
      </c>
      <c r="D12170" s="40" t="n">
        <v>38919</v>
      </c>
      <c r="E12170" s="4" t="s">
        <v>25</v>
      </c>
      <c r="F12170" s="8" t="n">
        <v>6578</v>
      </c>
      <c r="G12170" s="8" t="n">
        <v>6299.69</v>
      </c>
      <c r="H12170" s="2" t="n">
        <v>1</v>
      </c>
      <c r="I12170" s="41" t="n">
        <v>0.125</v>
      </c>
      <c r="J12170" s="41" t="n">
        <v>0.125</v>
      </c>
      <c r="K12170" s="41" t="n">
        <v>0.125</v>
      </c>
      <c r="L12170" s="41" t="n">
        <v>0.125</v>
      </c>
      <c r="M12170" s="41" t="n">
        <v>0.125</v>
      </c>
      <c r="N12170" s="7" t="s">
        <v>26</v>
      </c>
      <c r="T12170" s="8" t="str">
        <f aca="false">IF(D12170&gt;=39083,"si","")</f>
        <v/>
      </c>
    </row>
    <row r="12171" customFormat="false" ht="12.75" hidden="false" customHeight="false" outlineLevel="0" collapsed="false">
      <c r="A12171" s="3" t="n">
        <v>38790</v>
      </c>
      <c r="B12171" s="2" t="s">
        <v>23</v>
      </c>
      <c r="C12171" s="2" t="s">
        <v>11840</v>
      </c>
      <c r="D12171" s="40" t="n">
        <v>38957</v>
      </c>
      <c r="E12171" s="4" t="s">
        <v>25</v>
      </c>
      <c r="F12171" s="8" t="n">
        <v>6000</v>
      </c>
      <c r="G12171" s="8" t="n">
        <v>5737.49</v>
      </c>
      <c r="H12171" s="2" t="n">
        <v>1</v>
      </c>
      <c r="I12171" s="41" t="n">
        <v>0.1</v>
      </c>
      <c r="J12171" s="41" t="n">
        <v>0.1</v>
      </c>
      <c r="K12171" s="41" t="n">
        <v>0.1</v>
      </c>
      <c r="L12171" s="41" t="n">
        <v>0.1</v>
      </c>
      <c r="M12171" s="41" t="n">
        <v>0.1</v>
      </c>
      <c r="N12171" s="7" t="s">
        <v>26</v>
      </c>
      <c r="T12171" s="8" t="str">
        <f aca="false">IF(D12171&gt;=39083,"si","")</f>
        <v/>
      </c>
    </row>
    <row r="12172" customFormat="false" ht="12.75" hidden="false" customHeight="false" outlineLevel="0" collapsed="false">
      <c r="A12172" s="3" t="n">
        <v>38790</v>
      </c>
      <c r="B12172" s="2" t="s">
        <v>23</v>
      </c>
      <c r="C12172" s="2" t="s">
        <v>11841</v>
      </c>
      <c r="D12172" s="40" t="n">
        <v>38898</v>
      </c>
      <c r="E12172" s="4" t="s">
        <v>25</v>
      </c>
      <c r="F12172" s="8" t="n">
        <v>6578</v>
      </c>
      <c r="G12172" s="8" t="n">
        <v>6343.38</v>
      </c>
      <c r="H12172" s="2" t="n">
        <v>1</v>
      </c>
      <c r="I12172" s="41" t="n">
        <v>0.125</v>
      </c>
      <c r="J12172" s="41" t="n">
        <v>0.125</v>
      </c>
      <c r="K12172" s="41" t="n">
        <v>0.125</v>
      </c>
      <c r="L12172" s="41" t="n">
        <v>0.125</v>
      </c>
      <c r="M12172" s="41" t="n">
        <v>0.125</v>
      </c>
      <c r="N12172" s="7" t="s">
        <v>26</v>
      </c>
      <c r="T12172" s="8" t="str">
        <f aca="false">IF(D12172&gt;=39083,"si","")</f>
        <v/>
      </c>
    </row>
    <row r="12173" customFormat="false" ht="12.75" hidden="false" customHeight="false" outlineLevel="0" collapsed="false">
      <c r="A12173" s="3" t="n">
        <v>38790</v>
      </c>
      <c r="B12173" s="2" t="s">
        <v>23</v>
      </c>
      <c r="C12173" s="2" t="s">
        <v>11842</v>
      </c>
      <c r="D12173" s="40" t="n">
        <v>38884</v>
      </c>
      <c r="E12173" s="4" t="s">
        <v>25</v>
      </c>
      <c r="F12173" s="8" t="n">
        <v>75000</v>
      </c>
      <c r="G12173" s="8" t="n">
        <v>72121.08</v>
      </c>
      <c r="H12173" s="2" t="n">
        <v>1</v>
      </c>
      <c r="I12173" s="41" t="n">
        <v>0.155</v>
      </c>
      <c r="J12173" s="41" t="n">
        <v>0.155</v>
      </c>
      <c r="K12173" s="41" t="n">
        <v>0.155</v>
      </c>
      <c r="L12173" s="41" t="n">
        <v>0.155</v>
      </c>
      <c r="M12173" s="41" t="n">
        <v>0.155</v>
      </c>
      <c r="N12173" s="7" t="s">
        <v>40</v>
      </c>
      <c r="T12173" s="8" t="str">
        <f aca="false">IF(D12173&gt;=39083,"si","")</f>
        <v/>
      </c>
    </row>
    <row r="12174" customFormat="false" ht="12.75" hidden="false" customHeight="false" outlineLevel="0" collapsed="false">
      <c r="A12174" s="3" t="n">
        <v>38790</v>
      </c>
      <c r="B12174" s="2" t="s">
        <v>23</v>
      </c>
      <c r="C12174" s="2" t="s">
        <v>11843</v>
      </c>
      <c r="D12174" s="40" t="n">
        <v>38884</v>
      </c>
      <c r="E12174" s="4" t="s">
        <v>25</v>
      </c>
      <c r="F12174" s="8" t="n">
        <v>75000</v>
      </c>
      <c r="G12174" s="8" t="n">
        <v>72121.08</v>
      </c>
      <c r="H12174" s="2" t="n">
        <v>1</v>
      </c>
      <c r="I12174" s="41" t="n">
        <v>0.155</v>
      </c>
      <c r="J12174" s="41" t="n">
        <v>0.155</v>
      </c>
      <c r="K12174" s="41" t="n">
        <v>0.155</v>
      </c>
      <c r="L12174" s="41" t="n">
        <v>0.155</v>
      </c>
      <c r="M12174" s="41" t="n">
        <v>0.155</v>
      </c>
      <c r="N12174" s="7" t="s">
        <v>40</v>
      </c>
      <c r="T12174" s="8" t="str">
        <f aca="false">IF(D12174&gt;=39083,"si","")</f>
        <v/>
      </c>
    </row>
    <row r="12175" customFormat="false" ht="12.75" hidden="false" customHeight="false" outlineLevel="0" collapsed="false">
      <c r="A12175" s="3" t="n">
        <v>38790</v>
      </c>
      <c r="B12175" s="2" t="s">
        <v>23</v>
      </c>
      <c r="C12175" s="2" t="s">
        <v>11844</v>
      </c>
      <c r="D12175" s="40" t="n">
        <v>38891</v>
      </c>
      <c r="E12175" s="4" t="s">
        <v>25</v>
      </c>
      <c r="F12175" s="8" t="n">
        <v>49000</v>
      </c>
      <c r="G12175" s="8" t="n">
        <v>46922.55</v>
      </c>
      <c r="H12175" s="2" t="n">
        <v>1</v>
      </c>
      <c r="I12175" s="41" t="n">
        <v>0.16</v>
      </c>
      <c r="J12175" s="41" t="n">
        <v>0.16</v>
      </c>
      <c r="K12175" s="41" t="n">
        <v>0.16</v>
      </c>
      <c r="L12175" s="41" t="n">
        <v>0.16</v>
      </c>
      <c r="M12175" s="41" t="n">
        <v>0.16</v>
      </c>
      <c r="N12175" s="7" t="s">
        <v>40</v>
      </c>
      <c r="T12175" s="8" t="str">
        <f aca="false">IF(D12175&gt;=39083,"si","")</f>
        <v/>
      </c>
    </row>
    <row r="12176" customFormat="false" ht="12.75" hidden="false" customHeight="false" outlineLevel="0" collapsed="false">
      <c r="A12176" s="3" t="n">
        <v>38790</v>
      </c>
      <c r="B12176" s="2" t="s">
        <v>23</v>
      </c>
      <c r="C12176" s="2" t="s">
        <v>11845</v>
      </c>
      <c r="D12176" s="40" t="n">
        <v>38809</v>
      </c>
      <c r="E12176" s="4" t="s">
        <v>25</v>
      </c>
      <c r="F12176" s="8" t="n">
        <v>3516.97</v>
      </c>
      <c r="G12176" s="8" t="n">
        <v>3500.57</v>
      </c>
      <c r="H12176" s="2" t="n">
        <v>1</v>
      </c>
      <c r="I12176" s="41" t="n">
        <v>0.09</v>
      </c>
      <c r="J12176" s="41" t="n">
        <v>0.09</v>
      </c>
      <c r="K12176" s="41" t="n">
        <v>0.09</v>
      </c>
      <c r="L12176" s="41" t="n">
        <v>0.09</v>
      </c>
      <c r="M12176" s="41" t="n">
        <v>0.09</v>
      </c>
      <c r="N12176" s="7" t="s">
        <v>26</v>
      </c>
      <c r="T12176" s="8" t="str">
        <f aca="false">IF(D12176&gt;=39083,"si","")</f>
        <v/>
      </c>
    </row>
    <row r="12177" customFormat="false" ht="12.75" hidden="false" customHeight="false" outlineLevel="0" collapsed="false">
      <c r="A12177" s="3" t="n">
        <v>38790</v>
      </c>
      <c r="B12177" s="2" t="s">
        <v>23</v>
      </c>
      <c r="C12177" s="2" t="s">
        <v>11846</v>
      </c>
      <c r="D12177" s="40" t="n">
        <v>38932</v>
      </c>
      <c r="E12177" s="4" t="s">
        <v>25</v>
      </c>
      <c r="F12177" s="8" t="n">
        <v>25000</v>
      </c>
      <c r="G12177" s="8" t="n">
        <v>24054.81</v>
      </c>
      <c r="H12177" s="2" t="n">
        <v>1</v>
      </c>
      <c r="I12177" s="41" t="n">
        <v>0.101</v>
      </c>
      <c r="J12177" s="41" t="n">
        <v>0.101</v>
      </c>
      <c r="K12177" s="41" t="n">
        <v>0.101</v>
      </c>
      <c r="L12177" s="41" t="n">
        <v>0.101</v>
      </c>
      <c r="M12177" s="41" t="n">
        <v>0.101</v>
      </c>
      <c r="N12177" s="7" t="s">
        <v>26</v>
      </c>
      <c r="T12177" s="8" t="str">
        <f aca="false">IF(D12177&gt;=39083,"si","")</f>
        <v/>
      </c>
    </row>
    <row r="12178" customFormat="false" ht="12.75" hidden="false" customHeight="false" outlineLevel="0" collapsed="false">
      <c r="A12178" s="3" t="n">
        <v>38790</v>
      </c>
      <c r="B12178" s="2" t="s">
        <v>23</v>
      </c>
      <c r="C12178" s="2" t="s">
        <v>11847</v>
      </c>
      <c r="D12178" s="40" t="n">
        <v>38939</v>
      </c>
      <c r="E12178" s="4" t="s">
        <v>25</v>
      </c>
      <c r="F12178" s="8" t="n">
        <v>25000</v>
      </c>
      <c r="G12178" s="8" t="n">
        <v>24010.06</v>
      </c>
      <c r="H12178" s="2" t="n">
        <v>1</v>
      </c>
      <c r="I12178" s="41" t="n">
        <v>0.101</v>
      </c>
      <c r="J12178" s="41" t="n">
        <v>0.101</v>
      </c>
      <c r="K12178" s="41" t="n">
        <v>0.101</v>
      </c>
      <c r="L12178" s="41" t="n">
        <v>0.101</v>
      </c>
      <c r="M12178" s="41" t="n">
        <v>0.101</v>
      </c>
      <c r="N12178" s="7" t="s">
        <v>26</v>
      </c>
      <c r="T12178" s="8" t="str">
        <f aca="false">IF(D12178&gt;=39083,"si","")</f>
        <v/>
      </c>
    </row>
    <row r="12179" customFormat="false" ht="12.75" hidden="false" customHeight="false" outlineLevel="0" collapsed="false">
      <c r="A12179" s="3" t="n">
        <v>38790</v>
      </c>
      <c r="B12179" s="2" t="s">
        <v>23</v>
      </c>
      <c r="C12179" s="2" t="s">
        <v>11848</v>
      </c>
      <c r="D12179" s="40" t="n">
        <v>39001</v>
      </c>
      <c r="E12179" s="4" t="s">
        <v>25</v>
      </c>
      <c r="F12179" s="8" t="n">
        <v>50000</v>
      </c>
      <c r="G12179" s="8" t="n">
        <v>47036.2</v>
      </c>
      <c r="H12179" s="2" t="n">
        <v>1</v>
      </c>
      <c r="I12179" s="41" t="n">
        <v>0.109</v>
      </c>
      <c r="J12179" s="41" t="n">
        <v>0.109</v>
      </c>
      <c r="K12179" s="41" t="n">
        <v>0.109</v>
      </c>
      <c r="L12179" s="41" t="n">
        <v>0.109</v>
      </c>
      <c r="M12179" s="41" t="n">
        <v>0.109</v>
      </c>
      <c r="N12179" s="7" t="s">
        <v>26</v>
      </c>
      <c r="T12179" s="8" t="str">
        <f aca="false">IF(D12179&gt;=39083,"si","")</f>
        <v/>
      </c>
    </row>
    <row r="12180" customFormat="false" ht="12.75" hidden="false" customHeight="false" outlineLevel="0" collapsed="false">
      <c r="A12180" s="3" t="n">
        <v>38790</v>
      </c>
      <c r="B12180" s="2" t="s">
        <v>23</v>
      </c>
      <c r="C12180" s="2" t="s">
        <v>11849</v>
      </c>
      <c r="D12180" s="40" t="n">
        <v>39003</v>
      </c>
      <c r="E12180" s="4" t="s">
        <v>25</v>
      </c>
      <c r="F12180" s="8" t="n">
        <v>50000</v>
      </c>
      <c r="G12180" s="8" t="n">
        <v>47009.79</v>
      </c>
      <c r="H12180" s="2" t="n">
        <v>1</v>
      </c>
      <c r="I12180" s="41" t="n">
        <v>0.109</v>
      </c>
      <c r="J12180" s="41" t="n">
        <v>0.109</v>
      </c>
      <c r="K12180" s="41" t="n">
        <v>0.109</v>
      </c>
      <c r="L12180" s="41" t="n">
        <v>0.109</v>
      </c>
      <c r="M12180" s="41" t="n">
        <v>0.109</v>
      </c>
      <c r="N12180" s="7" t="s">
        <v>26</v>
      </c>
      <c r="T12180" s="8" t="str">
        <f aca="false">IF(D12180&gt;=39083,"si","")</f>
        <v/>
      </c>
    </row>
    <row r="12181" customFormat="false" ht="12.75" hidden="false" customHeight="false" outlineLevel="0" collapsed="false">
      <c r="A12181" s="3" t="n">
        <v>38790</v>
      </c>
      <c r="B12181" s="2" t="s">
        <v>23</v>
      </c>
      <c r="C12181" s="2" t="s">
        <v>11850</v>
      </c>
      <c r="D12181" s="40" t="n">
        <v>38946</v>
      </c>
      <c r="E12181" s="4" t="s">
        <v>25</v>
      </c>
      <c r="F12181" s="8" t="n">
        <v>25000</v>
      </c>
      <c r="G12181" s="8" t="n">
        <v>23965.48</v>
      </c>
      <c r="H12181" s="2" t="n">
        <v>1</v>
      </c>
      <c r="I12181" s="41" t="n">
        <v>0.101</v>
      </c>
      <c r="J12181" s="41" t="n">
        <v>0.101</v>
      </c>
      <c r="K12181" s="41" t="n">
        <v>0.101</v>
      </c>
      <c r="L12181" s="41" t="n">
        <v>0.101</v>
      </c>
      <c r="M12181" s="41" t="n">
        <v>0.101</v>
      </c>
      <c r="N12181" s="7" t="s">
        <v>26</v>
      </c>
      <c r="T12181" s="8" t="str">
        <f aca="false">IF(D12181&gt;=39083,"si","")</f>
        <v/>
      </c>
    </row>
    <row r="12182" customFormat="false" ht="12.75" hidden="false" customHeight="false" outlineLevel="0" collapsed="false">
      <c r="A12182" s="3" t="n">
        <v>38790</v>
      </c>
      <c r="B12182" s="2" t="s">
        <v>23</v>
      </c>
      <c r="C12182" s="2" t="s">
        <v>11851</v>
      </c>
      <c r="D12182" s="40" t="n">
        <v>38828</v>
      </c>
      <c r="E12182" s="4" t="s">
        <v>25</v>
      </c>
      <c r="F12182" s="8" t="n">
        <v>25500</v>
      </c>
      <c r="G12182" s="8" t="n">
        <v>25250.26</v>
      </c>
      <c r="H12182" s="2" t="n">
        <v>1</v>
      </c>
      <c r="I12182" s="41" t="n">
        <v>0.095</v>
      </c>
      <c r="J12182" s="41" t="n">
        <v>0.095</v>
      </c>
      <c r="K12182" s="41" t="n">
        <v>0.095</v>
      </c>
      <c r="L12182" s="41" t="n">
        <v>0.095</v>
      </c>
      <c r="M12182" s="41" t="n">
        <v>0.095</v>
      </c>
      <c r="N12182" s="7" t="s">
        <v>26</v>
      </c>
      <c r="T12182" s="8" t="str">
        <f aca="false">IF(D12182&gt;=39083,"si","")</f>
        <v/>
      </c>
    </row>
    <row r="12183" customFormat="false" ht="12.75" hidden="false" customHeight="false" outlineLevel="0" collapsed="false">
      <c r="A12183" s="3" t="n">
        <v>38790</v>
      </c>
      <c r="B12183" s="2" t="s">
        <v>23</v>
      </c>
      <c r="C12183" s="2" t="s">
        <v>11852</v>
      </c>
      <c r="D12183" s="40" t="n">
        <v>38800</v>
      </c>
      <c r="E12183" s="4" t="s">
        <v>25</v>
      </c>
      <c r="F12183" s="8" t="n">
        <v>40000</v>
      </c>
      <c r="G12183" s="8" t="n">
        <v>39890.71</v>
      </c>
      <c r="H12183" s="2" t="n">
        <v>1</v>
      </c>
      <c r="I12183" s="41" t="n">
        <v>0.1</v>
      </c>
      <c r="J12183" s="41" t="n">
        <v>0.1</v>
      </c>
      <c r="K12183" s="41" t="n">
        <v>0.1</v>
      </c>
      <c r="L12183" s="41" t="n">
        <v>0.1</v>
      </c>
      <c r="M12183" s="41" t="n">
        <v>0.1</v>
      </c>
      <c r="N12183" s="7" t="s">
        <v>26</v>
      </c>
      <c r="T12183" s="8" t="str">
        <f aca="false">IF(D12183&gt;=39083,"si","")</f>
        <v/>
      </c>
    </row>
    <row r="12184" customFormat="false" ht="12.75" hidden="false" customHeight="false" outlineLevel="0" collapsed="false">
      <c r="A12184" s="3" t="n">
        <v>38790</v>
      </c>
      <c r="B12184" s="2" t="s">
        <v>23</v>
      </c>
      <c r="C12184" s="2" t="s">
        <v>11853</v>
      </c>
      <c r="D12184" s="40" t="n">
        <v>38800</v>
      </c>
      <c r="E12184" s="4" t="s">
        <v>25</v>
      </c>
      <c r="F12184" s="8" t="n">
        <v>62613.2</v>
      </c>
      <c r="G12184" s="8" t="n">
        <v>62459.19</v>
      </c>
      <c r="H12184" s="2" t="n">
        <v>1</v>
      </c>
      <c r="I12184" s="41" t="n">
        <v>0.09</v>
      </c>
      <c r="J12184" s="41" t="n">
        <v>0.09</v>
      </c>
      <c r="K12184" s="41" t="n">
        <v>0.09</v>
      </c>
      <c r="L12184" s="41" t="n">
        <v>0.09</v>
      </c>
      <c r="M12184" s="41" t="n">
        <v>0.09</v>
      </c>
      <c r="N12184" s="7" t="s">
        <v>26</v>
      </c>
      <c r="T12184" s="8" t="str">
        <f aca="false">IF(D12184&gt;=39083,"si","")</f>
        <v/>
      </c>
    </row>
    <row r="12185" customFormat="false" ht="12.75" hidden="false" customHeight="false" outlineLevel="0" collapsed="false">
      <c r="A12185" s="3" t="n">
        <v>38790</v>
      </c>
      <c r="B12185" s="2" t="s">
        <v>23</v>
      </c>
      <c r="C12185" s="2" t="s">
        <v>11854</v>
      </c>
      <c r="D12185" s="40" t="n">
        <v>38953</v>
      </c>
      <c r="E12185" s="4" t="s">
        <v>25</v>
      </c>
      <c r="F12185" s="8" t="n">
        <v>25000</v>
      </c>
      <c r="G12185" s="8" t="n">
        <v>23870.06</v>
      </c>
      <c r="H12185" s="2" t="n">
        <v>1</v>
      </c>
      <c r="I12185" s="41" t="n">
        <v>0.106</v>
      </c>
      <c r="J12185" s="41" t="n">
        <v>0.106</v>
      </c>
      <c r="K12185" s="41" t="n">
        <v>0.106</v>
      </c>
      <c r="L12185" s="41" t="n">
        <v>0.106</v>
      </c>
      <c r="M12185" s="41" t="n">
        <v>0.106</v>
      </c>
      <c r="N12185" s="7" t="s">
        <v>26</v>
      </c>
      <c r="T12185" s="8" t="str">
        <f aca="false">IF(D12185&gt;=39083,"si","")</f>
        <v/>
      </c>
    </row>
    <row r="12186" customFormat="false" ht="12.75" hidden="false" customHeight="false" outlineLevel="0" collapsed="false">
      <c r="A12186" s="3" t="n">
        <v>38790</v>
      </c>
      <c r="B12186" s="2" t="s">
        <v>23</v>
      </c>
      <c r="C12186" s="2" t="s">
        <v>11855</v>
      </c>
      <c r="D12186" s="40" t="n">
        <v>38893</v>
      </c>
      <c r="E12186" s="4" t="s">
        <v>25</v>
      </c>
      <c r="F12186" s="8" t="n">
        <v>6778.53</v>
      </c>
      <c r="G12186" s="8" t="n">
        <v>6594.3</v>
      </c>
      <c r="H12186" s="2" t="n">
        <v>1</v>
      </c>
      <c r="I12186" s="41" t="n">
        <v>0.099</v>
      </c>
      <c r="J12186" s="41" t="n">
        <v>0.099</v>
      </c>
      <c r="K12186" s="41" t="n">
        <v>0.099</v>
      </c>
      <c r="L12186" s="41" t="n">
        <v>0.099</v>
      </c>
      <c r="M12186" s="41" t="n">
        <v>0.099</v>
      </c>
      <c r="N12186" s="7" t="s">
        <v>26</v>
      </c>
      <c r="T12186" s="8" t="str">
        <f aca="false">IF(D12186&gt;=39083,"si","")</f>
        <v/>
      </c>
    </row>
    <row r="12187" customFormat="false" ht="12.75" hidden="false" customHeight="false" outlineLevel="0" collapsed="false">
      <c r="A12187" s="3" t="n">
        <v>38790</v>
      </c>
      <c r="B12187" s="2" t="s">
        <v>23</v>
      </c>
      <c r="C12187" s="2" t="s">
        <v>11856</v>
      </c>
      <c r="D12187" s="40" t="n">
        <v>38802</v>
      </c>
      <c r="E12187" s="4" t="s">
        <v>25</v>
      </c>
      <c r="F12187" s="8" t="n">
        <v>8421.55</v>
      </c>
      <c r="G12187" s="8" t="n">
        <v>8396.7</v>
      </c>
      <c r="H12187" s="2" t="n">
        <v>1</v>
      </c>
      <c r="I12187" s="41" t="n">
        <v>0.09</v>
      </c>
      <c r="J12187" s="41" t="n">
        <v>0.09</v>
      </c>
      <c r="K12187" s="41" t="n">
        <v>0.09</v>
      </c>
      <c r="L12187" s="41" t="n">
        <v>0.09</v>
      </c>
      <c r="M12187" s="41" t="n">
        <v>0.09</v>
      </c>
      <c r="N12187" s="7" t="s">
        <v>26</v>
      </c>
      <c r="T12187" s="8" t="str">
        <f aca="false">IF(D12187&gt;=39083,"si","")</f>
        <v/>
      </c>
    </row>
    <row r="12188" customFormat="false" ht="12.75" hidden="false" customHeight="false" outlineLevel="0" collapsed="false">
      <c r="A12188" s="3" t="n">
        <v>38790</v>
      </c>
      <c r="B12188" s="2" t="s">
        <v>23</v>
      </c>
      <c r="C12188" s="2" t="s">
        <v>11857</v>
      </c>
      <c r="D12188" s="40" t="n">
        <v>38804</v>
      </c>
      <c r="E12188" s="4" t="s">
        <v>25</v>
      </c>
      <c r="F12188" s="8" t="n">
        <v>75000</v>
      </c>
      <c r="G12188" s="8" t="n">
        <v>74699.16</v>
      </c>
      <c r="H12188" s="2" t="n">
        <v>1</v>
      </c>
      <c r="I12188" s="41" t="n">
        <v>0.105</v>
      </c>
      <c r="J12188" s="41" t="n">
        <v>0.105</v>
      </c>
      <c r="K12188" s="41" t="n">
        <v>0.105</v>
      </c>
      <c r="L12188" s="41" t="n">
        <v>0.105</v>
      </c>
      <c r="M12188" s="41" t="n">
        <v>0.105</v>
      </c>
      <c r="N12188" s="7" t="s">
        <v>26</v>
      </c>
      <c r="T12188" s="8" t="str">
        <f aca="false">IF(D12188&gt;=39083,"si","")</f>
        <v/>
      </c>
    </row>
    <row r="12189" customFormat="false" ht="12.75" hidden="false" customHeight="false" outlineLevel="0" collapsed="false">
      <c r="A12189" s="3" t="n">
        <v>38790</v>
      </c>
      <c r="B12189" s="2" t="s">
        <v>23</v>
      </c>
      <c r="C12189" s="2" t="s">
        <v>11858</v>
      </c>
      <c r="D12189" s="40" t="n">
        <v>38805</v>
      </c>
      <c r="E12189" s="4" t="s">
        <v>25</v>
      </c>
      <c r="F12189" s="8" t="n">
        <v>9445.93</v>
      </c>
      <c r="G12189" s="8" t="n">
        <v>9411.12</v>
      </c>
      <c r="H12189" s="2" t="n">
        <v>1</v>
      </c>
      <c r="I12189" s="41" t="n">
        <v>0.09</v>
      </c>
      <c r="J12189" s="41" t="n">
        <v>0.09</v>
      </c>
      <c r="K12189" s="41" t="n">
        <v>0.09</v>
      </c>
      <c r="L12189" s="41" t="n">
        <v>0.09</v>
      </c>
      <c r="M12189" s="41" t="n">
        <v>0.09</v>
      </c>
      <c r="N12189" s="7" t="s">
        <v>26</v>
      </c>
      <c r="T12189" s="8" t="str">
        <f aca="false">IF(D12189&gt;=39083,"si","")</f>
        <v/>
      </c>
    </row>
    <row r="12190" customFormat="false" ht="12.75" hidden="false" customHeight="false" outlineLevel="0" collapsed="false">
      <c r="A12190" s="3" t="n">
        <v>38790</v>
      </c>
      <c r="B12190" s="2" t="s">
        <v>23</v>
      </c>
      <c r="C12190" s="2" t="s">
        <v>11859</v>
      </c>
      <c r="D12190" s="40" t="n">
        <v>38959</v>
      </c>
      <c r="E12190" s="4" t="s">
        <v>25</v>
      </c>
      <c r="F12190" s="8" t="n">
        <v>18000</v>
      </c>
      <c r="G12190" s="8" t="n">
        <v>17157.9</v>
      </c>
      <c r="H12190" s="2" t="n">
        <v>1</v>
      </c>
      <c r="I12190" s="41" t="n">
        <v>0.106</v>
      </c>
      <c r="J12190" s="41" t="n">
        <v>0.106</v>
      </c>
      <c r="K12190" s="41" t="n">
        <v>0.106</v>
      </c>
      <c r="L12190" s="41" t="n">
        <v>0.106</v>
      </c>
      <c r="M12190" s="41" t="n">
        <v>0.106</v>
      </c>
      <c r="N12190" s="7" t="s">
        <v>26</v>
      </c>
      <c r="T12190" s="8" t="str">
        <f aca="false">IF(D12190&gt;=39083,"si","")</f>
        <v/>
      </c>
    </row>
    <row r="12191" customFormat="false" ht="12.75" hidden="false" customHeight="false" outlineLevel="0" collapsed="false">
      <c r="A12191" s="3" t="n">
        <v>38790</v>
      </c>
      <c r="B12191" s="2" t="s">
        <v>23</v>
      </c>
      <c r="C12191" s="2" t="s">
        <v>11860</v>
      </c>
      <c r="D12191" s="40" t="n">
        <v>38807</v>
      </c>
      <c r="E12191" s="4" t="s">
        <v>25</v>
      </c>
      <c r="F12191" s="8" t="n">
        <v>79917.08</v>
      </c>
      <c r="G12191" s="8" t="n">
        <v>79583.48</v>
      </c>
      <c r="H12191" s="2" t="n">
        <v>1</v>
      </c>
      <c r="I12191" s="41" t="n">
        <v>0.09</v>
      </c>
      <c r="J12191" s="41" t="n">
        <v>0.09</v>
      </c>
      <c r="K12191" s="41" t="n">
        <v>0.09</v>
      </c>
      <c r="L12191" s="41" t="n">
        <v>0.09</v>
      </c>
      <c r="M12191" s="41" t="n">
        <v>0.09</v>
      </c>
      <c r="N12191" s="7" t="s">
        <v>26</v>
      </c>
      <c r="T12191" s="8" t="str">
        <f aca="false">IF(D12191&gt;=39083,"si","")</f>
        <v/>
      </c>
    </row>
    <row r="12192" customFormat="false" ht="12.75" hidden="false" customHeight="false" outlineLevel="0" collapsed="false">
      <c r="A12192" s="3" t="n">
        <v>38790</v>
      </c>
      <c r="B12192" s="2" t="s">
        <v>23</v>
      </c>
      <c r="C12192" s="2" t="s">
        <v>11861</v>
      </c>
      <c r="D12192" s="40" t="n">
        <v>38960</v>
      </c>
      <c r="E12192" s="4" t="s">
        <v>25</v>
      </c>
      <c r="F12192" s="8" t="n">
        <v>25000</v>
      </c>
      <c r="G12192" s="8" t="n">
        <v>23823.82</v>
      </c>
      <c r="H12192" s="2" t="n">
        <v>1</v>
      </c>
      <c r="I12192" s="41" t="n">
        <v>0.106</v>
      </c>
      <c r="J12192" s="41" t="n">
        <v>0.106</v>
      </c>
      <c r="K12192" s="41" t="n">
        <v>0.106</v>
      </c>
      <c r="L12192" s="41" t="n">
        <v>0.106</v>
      </c>
      <c r="M12192" s="41" t="n">
        <v>0.106</v>
      </c>
      <c r="N12192" s="7" t="s">
        <v>26</v>
      </c>
      <c r="T12192" s="8" t="str">
        <f aca="false">IF(D12192&gt;=39083,"si","")</f>
        <v/>
      </c>
    </row>
    <row r="12193" customFormat="false" ht="12.75" hidden="false" customHeight="false" outlineLevel="0" collapsed="false">
      <c r="A12193" s="3" t="n">
        <v>38791</v>
      </c>
      <c r="B12193" s="2" t="s">
        <v>23</v>
      </c>
      <c r="C12193" s="2" t="s">
        <v>11862</v>
      </c>
      <c r="D12193" s="40" t="n">
        <v>38869</v>
      </c>
      <c r="E12193" s="4" t="s">
        <v>25</v>
      </c>
      <c r="F12193" s="8" t="n">
        <v>3630</v>
      </c>
      <c r="G12193" s="8" t="n">
        <v>3539.24</v>
      </c>
      <c r="H12193" s="2" t="n">
        <v>1</v>
      </c>
      <c r="I12193" s="41" t="n">
        <v>0.12</v>
      </c>
      <c r="J12193" s="41" t="n">
        <v>0.12</v>
      </c>
      <c r="K12193" s="41" t="n">
        <v>0.12</v>
      </c>
      <c r="L12193" s="41" t="n">
        <v>0.12</v>
      </c>
      <c r="M12193" s="41" t="n">
        <v>0.12</v>
      </c>
      <c r="N12193" s="7" t="s">
        <v>26</v>
      </c>
      <c r="T12193" s="8" t="str">
        <f aca="false">IF(D12193&gt;=39083,"si","")</f>
        <v/>
      </c>
    </row>
    <row r="12194" customFormat="false" ht="12.75" hidden="false" customHeight="false" outlineLevel="0" collapsed="false">
      <c r="A12194" s="3" t="n">
        <v>38791</v>
      </c>
      <c r="B12194" s="2" t="s">
        <v>23</v>
      </c>
      <c r="C12194" s="2" t="s">
        <v>11863</v>
      </c>
      <c r="D12194" s="40" t="n">
        <v>38870</v>
      </c>
      <c r="E12194" s="4" t="s">
        <v>25</v>
      </c>
      <c r="F12194" s="8" t="n">
        <v>50000</v>
      </c>
      <c r="G12194" s="8" t="n">
        <v>48837.27</v>
      </c>
      <c r="H12194" s="2" t="n">
        <v>1</v>
      </c>
      <c r="I12194" s="41" t="n">
        <v>0.11</v>
      </c>
      <c r="J12194" s="41" t="n">
        <v>0.11</v>
      </c>
      <c r="K12194" s="41" t="n">
        <v>0.11</v>
      </c>
      <c r="L12194" s="41" t="n">
        <v>0.11</v>
      </c>
      <c r="M12194" s="41" t="n">
        <v>0.11</v>
      </c>
      <c r="N12194" s="7" t="s">
        <v>26</v>
      </c>
      <c r="T12194" s="8" t="str">
        <f aca="false">IF(D12194&gt;=39083,"si","")</f>
        <v/>
      </c>
    </row>
    <row r="12195" customFormat="false" ht="12.75" hidden="false" customHeight="false" outlineLevel="0" collapsed="false">
      <c r="A12195" s="3" t="n">
        <v>38791</v>
      </c>
      <c r="B12195" s="2" t="s">
        <v>23</v>
      </c>
      <c r="C12195" s="2" t="s">
        <v>11864</v>
      </c>
      <c r="D12195" s="40" t="n">
        <v>38842</v>
      </c>
      <c r="E12195" s="4" t="s">
        <v>25</v>
      </c>
      <c r="F12195" s="8" t="n">
        <v>5608</v>
      </c>
      <c r="G12195" s="8" t="n">
        <v>5515.52</v>
      </c>
      <c r="H12195" s="2" t="n">
        <v>1</v>
      </c>
      <c r="I12195" s="41" t="n">
        <v>0.12</v>
      </c>
      <c r="J12195" s="41" t="n">
        <v>0.12</v>
      </c>
      <c r="K12195" s="41" t="n">
        <v>0.12</v>
      </c>
      <c r="L12195" s="41" t="n">
        <v>0.12</v>
      </c>
      <c r="M12195" s="41" t="n">
        <v>0.12</v>
      </c>
      <c r="N12195" s="7" t="s">
        <v>26</v>
      </c>
      <c r="T12195" s="8" t="str">
        <f aca="false">IF(D12195&gt;=39083,"si","")</f>
        <v/>
      </c>
    </row>
    <row r="12196" customFormat="false" ht="12.75" hidden="false" customHeight="false" outlineLevel="0" collapsed="false">
      <c r="A12196" s="3" t="n">
        <v>38791</v>
      </c>
      <c r="B12196" s="2" t="s">
        <v>23</v>
      </c>
      <c r="C12196" s="2" t="s">
        <v>11865</v>
      </c>
      <c r="D12196" s="40" t="n">
        <v>38842</v>
      </c>
      <c r="E12196" s="4" t="s">
        <v>25</v>
      </c>
      <c r="F12196" s="8" t="n">
        <v>12000</v>
      </c>
      <c r="G12196" s="8" t="n">
        <v>11818.35</v>
      </c>
      <c r="H12196" s="2" t="n">
        <v>1</v>
      </c>
      <c r="I12196" s="41" t="n">
        <v>0.11</v>
      </c>
      <c r="J12196" s="41" t="n">
        <v>0.11</v>
      </c>
      <c r="K12196" s="41" t="n">
        <v>0.11</v>
      </c>
      <c r="L12196" s="41" t="n">
        <v>0.11</v>
      </c>
      <c r="M12196" s="41" t="n">
        <v>0.11</v>
      </c>
      <c r="N12196" s="7" t="s">
        <v>26</v>
      </c>
      <c r="T12196" s="8" t="str">
        <f aca="false">IF(D12196&gt;=39083,"si","")</f>
        <v/>
      </c>
    </row>
    <row r="12197" customFormat="false" ht="12.75" hidden="false" customHeight="false" outlineLevel="0" collapsed="false">
      <c r="A12197" s="3" t="n">
        <v>38791</v>
      </c>
      <c r="B12197" s="2" t="s">
        <v>23</v>
      </c>
      <c r="C12197" s="2" t="s">
        <v>11866</v>
      </c>
      <c r="D12197" s="40" t="n">
        <v>38845</v>
      </c>
      <c r="E12197" s="4" t="s">
        <v>25</v>
      </c>
      <c r="F12197" s="8" t="n">
        <v>3605</v>
      </c>
      <c r="G12197" s="8" t="n">
        <v>3542.12</v>
      </c>
      <c r="H12197" s="2" t="n">
        <v>1</v>
      </c>
      <c r="I12197" s="41" t="n">
        <v>0.12</v>
      </c>
      <c r="J12197" s="41" t="n">
        <v>0.12</v>
      </c>
      <c r="K12197" s="41" t="n">
        <v>0.12</v>
      </c>
      <c r="L12197" s="41" t="n">
        <v>0.12</v>
      </c>
      <c r="M12197" s="41" t="n">
        <v>0.12</v>
      </c>
      <c r="N12197" s="7" t="s">
        <v>26</v>
      </c>
      <c r="T12197" s="8" t="str">
        <f aca="false">IF(D12197&gt;=39083,"si","")</f>
        <v/>
      </c>
    </row>
    <row r="12198" customFormat="false" ht="12.75" hidden="false" customHeight="false" outlineLevel="0" collapsed="false">
      <c r="A12198" s="3" t="n">
        <v>38791</v>
      </c>
      <c r="B12198" s="2" t="s">
        <v>23</v>
      </c>
      <c r="C12198" s="2" t="s">
        <v>11867</v>
      </c>
      <c r="D12198" s="40" t="n">
        <v>38847</v>
      </c>
      <c r="E12198" s="4" t="s">
        <v>25</v>
      </c>
      <c r="F12198" s="8" t="n">
        <v>3000</v>
      </c>
      <c r="G12198" s="8" t="n">
        <v>2945.77</v>
      </c>
      <c r="H12198" s="2" t="n">
        <v>1</v>
      </c>
      <c r="I12198" s="41" t="n">
        <v>0.12</v>
      </c>
      <c r="J12198" s="41" t="n">
        <v>0.12</v>
      </c>
      <c r="K12198" s="41" t="n">
        <v>0.12</v>
      </c>
      <c r="L12198" s="41" t="n">
        <v>0.12</v>
      </c>
      <c r="M12198" s="41" t="n">
        <v>0.12</v>
      </c>
      <c r="N12198" s="7" t="s">
        <v>26</v>
      </c>
      <c r="T12198" s="8" t="str">
        <f aca="false">IF(D12198&gt;=39083,"si","")</f>
        <v/>
      </c>
    </row>
    <row r="12199" customFormat="false" ht="12.75" hidden="false" customHeight="false" outlineLevel="0" collapsed="false">
      <c r="A12199" s="3" t="n">
        <v>38791</v>
      </c>
      <c r="B12199" s="2" t="s">
        <v>23</v>
      </c>
      <c r="C12199" s="2" t="s">
        <v>11868</v>
      </c>
      <c r="D12199" s="40" t="n">
        <v>38847</v>
      </c>
      <c r="E12199" s="4" t="s">
        <v>25</v>
      </c>
      <c r="F12199" s="8" t="n">
        <v>5505</v>
      </c>
      <c r="G12199" s="8" t="n">
        <v>5405.48</v>
      </c>
      <c r="H12199" s="2" t="n">
        <v>1</v>
      </c>
      <c r="I12199" s="41" t="n">
        <v>0.12</v>
      </c>
      <c r="J12199" s="41" t="n">
        <v>0.12</v>
      </c>
      <c r="K12199" s="41" t="n">
        <v>0.12</v>
      </c>
      <c r="L12199" s="41" t="n">
        <v>0.12</v>
      </c>
      <c r="M12199" s="41" t="n">
        <v>0.12</v>
      </c>
      <c r="N12199" s="7" t="s">
        <v>26</v>
      </c>
      <c r="T12199" s="8" t="str">
        <f aca="false">IF(D12199&gt;=39083,"si","")</f>
        <v/>
      </c>
    </row>
    <row r="12200" customFormat="false" ht="12.75" hidden="false" customHeight="false" outlineLevel="0" collapsed="false">
      <c r="A12200" s="3" t="n">
        <v>38791</v>
      </c>
      <c r="B12200" s="2" t="s">
        <v>23</v>
      </c>
      <c r="C12200" s="2" t="s">
        <v>11869</v>
      </c>
      <c r="D12200" s="40" t="n">
        <v>38878</v>
      </c>
      <c r="E12200" s="4" t="s">
        <v>25</v>
      </c>
      <c r="F12200" s="8" t="n">
        <v>5000</v>
      </c>
      <c r="G12200" s="8" t="n">
        <v>4860.96</v>
      </c>
      <c r="H12200" s="2" t="n">
        <v>1</v>
      </c>
      <c r="I12200" s="41" t="n">
        <v>0.12</v>
      </c>
      <c r="J12200" s="41" t="n">
        <v>0.12</v>
      </c>
      <c r="K12200" s="41" t="n">
        <v>0.12</v>
      </c>
      <c r="L12200" s="41" t="n">
        <v>0.12</v>
      </c>
      <c r="M12200" s="41" t="n">
        <v>0.12</v>
      </c>
      <c r="N12200" s="7" t="s">
        <v>26</v>
      </c>
      <c r="T12200" s="8" t="str">
        <f aca="false">IF(D12200&gt;=39083,"si","")</f>
        <v/>
      </c>
    </row>
    <row r="12201" customFormat="false" ht="12.75" hidden="false" customHeight="false" outlineLevel="0" collapsed="false">
      <c r="A12201" s="3" t="n">
        <v>38791</v>
      </c>
      <c r="B12201" s="2" t="s">
        <v>23</v>
      </c>
      <c r="C12201" s="2" t="s">
        <v>11870</v>
      </c>
      <c r="D12201" s="40" t="n">
        <v>38880</v>
      </c>
      <c r="E12201" s="4" t="s">
        <v>25</v>
      </c>
      <c r="F12201" s="8" t="n">
        <v>14000</v>
      </c>
      <c r="G12201" s="8" t="n">
        <v>13602</v>
      </c>
      <c r="H12201" s="2" t="n">
        <v>1</v>
      </c>
      <c r="I12201" s="41" t="n">
        <v>0.12</v>
      </c>
      <c r="J12201" s="41" t="n">
        <v>0.12</v>
      </c>
      <c r="K12201" s="41" t="n">
        <v>0.12</v>
      </c>
      <c r="L12201" s="41" t="n">
        <v>0.12</v>
      </c>
      <c r="M12201" s="41" t="n">
        <v>0.12</v>
      </c>
      <c r="N12201" s="7" t="s">
        <v>26</v>
      </c>
      <c r="T12201" s="8" t="str">
        <f aca="false">IF(D12201&gt;=39083,"si","")</f>
        <v/>
      </c>
    </row>
    <row r="12202" customFormat="false" ht="12.75" hidden="false" customHeight="false" outlineLevel="0" collapsed="false">
      <c r="A12202" s="3" t="n">
        <v>38791</v>
      </c>
      <c r="B12202" s="2" t="s">
        <v>23</v>
      </c>
      <c r="C12202" s="2" t="s">
        <v>11871</v>
      </c>
      <c r="D12202" s="40" t="n">
        <v>38852</v>
      </c>
      <c r="E12202" s="4" t="s">
        <v>25</v>
      </c>
      <c r="F12202" s="8" t="n">
        <v>7500</v>
      </c>
      <c r="G12202" s="8" t="n">
        <v>7352.55</v>
      </c>
      <c r="H12202" s="2" t="n">
        <v>1</v>
      </c>
      <c r="I12202" s="41" t="n">
        <v>0.12</v>
      </c>
      <c r="J12202" s="41" t="n">
        <v>0.12</v>
      </c>
      <c r="K12202" s="41" t="n">
        <v>0.12</v>
      </c>
      <c r="L12202" s="41" t="n">
        <v>0.12</v>
      </c>
      <c r="M12202" s="41" t="n">
        <v>0.12</v>
      </c>
      <c r="N12202" s="7" t="s">
        <v>26</v>
      </c>
      <c r="T12202" s="8" t="str">
        <f aca="false">IF(D12202&gt;=39083,"si","")</f>
        <v/>
      </c>
    </row>
    <row r="12203" customFormat="false" ht="12.75" hidden="false" customHeight="false" outlineLevel="0" collapsed="false">
      <c r="A12203" s="3" t="n">
        <v>38791</v>
      </c>
      <c r="B12203" s="2" t="s">
        <v>23</v>
      </c>
      <c r="C12203" s="2" t="s">
        <v>11872</v>
      </c>
      <c r="D12203" s="40" t="n">
        <v>38852</v>
      </c>
      <c r="E12203" s="4" t="s">
        <v>25</v>
      </c>
      <c r="F12203" s="8" t="n">
        <v>7939.36</v>
      </c>
      <c r="G12203" s="8" t="n">
        <v>7783.27</v>
      </c>
      <c r="H12203" s="2" t="n">
        <v>1</v>
      </c>
      <c r="I12203" s="41" t="n">
        <v>0.12</v>
      </c>
      <c r="J12203" s="41" t="n">
        <v>0.12</v>
      </c>
      <c r="K12203" s="41" t="n">
        <v>0.12</v>
      </c>
      <c r="L12203" s="41" t="n">
        <v>0.12</v>
      </c>
      <c r="M12203" s="41" t="n">
        <v>0.12</v>
      </c>
      <c r="N12203" s="7" t="s">
        <v>26</v>
      </c>
      <c r="T12203" s="8" t="str">
        <f aca="false">IF(D12203&gt;=39083,"si","")</f>
        <v/>
      </c>
    </row>
    <row r="12204" customFormat="false" ht="12.75" hidden="false" customHeight="false" outlineLevel="0" collapsed="false">
      <c r="A12204" s="3" t="n">
        <v>38791</v>
      </c>
      <c r="B12204" s="2" t="s">
        <v>23</v>
      </c>
      <c r="C12204" s="2" t="s">
        <v>11873</v>
      </c>
      <c r="D12204" s="40" t="n">
        <v>38852</v>
      </c>
      <c r="E12204" s="4" t="s">
        <v>25</v>
      </c>
      <c r="F12204" s="8" t="n">
        <v>3226.5</v>
      </c>
      <c r="G12204" s="8" t="n">
        <v>3163.07</v>
      </c>
      <c r="H12204" s="2" t="n">
        <v>1</v>
      </c>
      <c r="I12204" s="41" t="n">
        <v>0.12</v>
      </c>
      <c r="J12204" s="41" t="n">
        <v>0.12</v>
      </c>
      <c r="K12204" s="41" t="n">
        <v>0.12</v>
      </c>
      <c r="L12204" s="41" t="n">
        <v>0.12</v>
      </c>
      <c r="M12204" s="41" t="n">
        <v>0.12</v>
      </c>
      <c r="N12204" s="7" t="s">
        <v>26</v>
      </c>
      <c r="T12204" s="8" t="str">
        <f aca="false">IF(D12204&gt;=39083,"si","")</f>
        <v/>
      </c>
    </row>
    <row r="12205" customFormat="false" ht="12.75" hidden="false" customHeight="false" outlineLevel="0" collapsed="false">
      <c r="A12205" s="3" t="n">
        <v>38791</v>
      </c>
      <c r="B12205" s="2" t="s">
        <v>23</v>
      </c>
      <c r="C12205" s="2" t="s">
        <v>11874</v>
      </c>
      <c r="D12205" s="40" t="n">
        <v>38854</v>
      </c>
      <c r="E12205" s="4" t="s">
        <v>25</v>
      </c>
      <c r="F12205" s="8" t="n">
        <v>3845</v>
      </c>
      <c r="G12205" s="8" t="n">
        <v>3766.98</v>
      </c>
      <c r="H12205" s="2" t="n">
        <v>1</v>
      </c>
      <c r="I12205" s="41" t="n">
        <v>0.12</v>
      </c>
      <c r="J12205" s="41" t="n">
        <v>0.12</v>
      </c>
      <c r="K12205" s="41" t="n">
        <v>0.12</v>
      </c>
      <c r="L12205" s="41" t="n">
        <v>0.12</v>
      </c>
      <c r="M12205" s="41" t="n">
        <v>0.12</v>
      </c>
      <c r="N12205" s="7" t="s">
        <v>26</v>
      </c>
      <c r="T12205" s="8" t="str">
        <f aca="false">IF(D12205&gt;=39083,"si","")</f>
        <v/>
      </c>
    </row>
    <row r="12206" customFormat="false" ht="12.75" hidden="false" customHeight="false" outlineLevel="0" collapsed="false">
      <c r="A12206" s="3" t="n">
        <v>38791</v>
      </c>
      <c r="B12206" s="2" t="s">
        <v>23</v>
      </c>
      <c r="C12206" s="2" t="s">
        <v>11875</v>
      </c>
      <c r="D12206" s="40" t="n">
        <v>38856</v>
      </c>
      <c r="E12206" s="4" t="s">
        <v>25</v>
      </c>
      <c r="F12206" s="8" t="n">
        <v>50000</v>
      </c>
      <c r="G12206" s="8" t="n">
        <v>49039.37</v>
      </c>
      <c r="H12206" s="2" t="n">
        <v>1</v>
      </c>
      <c r="I12206" s="41" t="n">
        <v>0.11</v>
      </c>
      <c r="J12206" s="41" t="n">
        <v>0.11</v>
      </c>
      <c r="K12206" s="41" t="n">
        <v>0.11</v>
      </c>
      <c r="L12206" s="41" t="n">
        <v>0.11</v>
      </c>
      <c r="M12206" s="41" t="n">
        <v>0.11</v>
      </c>
      <c r="N12206" s="7" t="s">
        <v>26</v>
      </c>
      <c r="T12206" s="8" t="str">
        <f aca="false">IF(D12206&gt;=39083,"si","")</f>
        <v/>
      </c>
    </row>
    <row r="12207" customFormat="false" ht="12.75" hidden="false" customHeight="false" outlineLevel="0" collapsed="false">
      <c r="A12207" s="3" t="n">
        <v>38791</v>
      </c>
      <c r="B12207" s="2" t="s">
        <v>23</v>
      </c>
      <c r="C12207" s="2" t="s">
        <v>11876</v>
      </c>
      <c r="D12207" s="40" t="n">
        <v>38857</v>
      </c>
      <c r="E12207" s="4" t="s">
        <v>25</v>
      </c>
      <c r="F12207" s="8" t="n">
        <v>4350</v>
      </c>
      <c r="G12207" s="8" t="n">
        <v>4265.16</v>
      </c>
      <c r="H12207" s="2" t="n">
        <v>1</v>
      </c>
      <c r="I12207" s="41" t="n">
        <v>0.11</v>
      </c>
      <c r="J12207" s="41" t="n">
        <v>0.11</v>
      </c>
      <c r="K12207" s="41" t="n">
        <v>0.11</v>
      </c>
      <c r="L12207" s="41" t="n">
        <v>0.11</v>
      </c>
      <c r="M12207" s="41" t="n">
        <v>0.11</v>
      </c>
      <c r="N12207" s="7" t="s">
        <v>26</v>
      </c>
      <c r="T12207" s="8" t="str">
        <f aca="false">IF(D12207&gt;=39083,"si","")</f>
        <v/>
      </c>
    </row>
    <row r="12208" customFormat="false" ht="12.75" hidden="false" customHeight="false" outlineLevel="0" collapsed="false">
      <c r="A12208" s="3" t="n">
        <v>38791</v>
      </c>
      <c r="B12208" s="2" t="s">
        <v>23</v>
      </c>
      <c r="C12208" s="2" t="s">
        <v>11877</v>
      </c>
      <c r="D12208" s="40" t="n">
        <v>38918</v>
      </c>
      <c r="E12208" s="4" t="s">
        <v>25</v>
      </c>
      <c r="F12208" s="8" t="n">
        <v>46466</v>
      </c>
      <c r="G12208" s="8" t="n">
        <v>44603.65</v>
      </c>
      <c r="H12208" s="2" t="n">
        <v>1</v>
      </c>
      <c r="I12208" s="41" t="n">
        <v>0.12</v>
      </c>
      <c r="J12208" s="41" t="n">
        <v>0.12</v>
      </c>
      <c r="K12208" s="41" t="n">
        <v>0.12</v>
      </c>
      <c r="L12208" s="41" t="n">
        <v>0.12</v>
      </c>
      <c r="M12208" s="41" t="n">
        <v>0.12</v>
      </c>
      <c r="N12208" s="7" t="s">
        <v>26</v>
      </c>
      <c r="T12208" s="8" t="str">
        <f aca="false">IF(D12208&gt;=39083,"si","")</f>
        <v/>
      </c>
    </row>
    <row r="12209" customFormat="false" ht="12.75" hidden="false" customHeight="false" outlineLevel="0" collapsed="false">
      <c r="A12209" s="3" t="n">
        <v>38791</v>
      </c>
      <c r="B12209" s="2" t="s">
        <v>23</v>
      </c>
      <c r="C12209" s="2" t="s">
        <v>11878</v>
      </c>
      <c r="D12209" s="40" t="n">
        <v>38859</v>
      </c>
      <c r="E12209" s="4" t="s">
        <v>25</v>
      </c>
      <c r="F12209" s="8" t="n">
        <v>7300</v>
      </c>
      <c r="G12209" s="8" t="n">
        <v>7140.37</v>
      </c>
      <c r="H12209" s="2" t="n">
        <v>1</v>
      </c>
      <c r="I12209" s="41" t="n">
        <v>0.12</v>
      </c>
      <c r="J12209" s="41" t="n">
        <v>0.12</v>
      </c>
      <c r="K12209" s="41" t="n">
        <v>0.12</v>
      </c>
      <c r="L12209" s="41" t="n">
        <v>0.12</v>
      </c>
      <c r="M12209" s="41" t="n">
        <v>0.12</v>
      </c>
      <c r="N12209" s="7" t="s">
        <v>26</v>
      </c>
      <c r="T12209" s="8" t="str">
        <f aca="false">IF(D12209&gt;=39083,"si","")</f>
        <v/>
      </c>
    </row>
    <row r="12210" customFormat="false" ht="12.75" hidden="false" customHeight="false" outlineLevel="0" collapsed="false">
      <c r="A12210" s="3" t="n">
        <v>38791</v>
      </c>
      <c r="B12210" s="2" t="s">
        <v>23</v>
      </c>
      <c r="C12210" s="2" t="s">
        <v>11879</v>
      </c>
      <c r="D12210" s="40" t="n">
        <v>38859</v>
      </c>
      <c r="E12210" s="4" t="s">
        <v>25</v>
      </c>
      <c r="F12210" s="8" t="n">
        <v>11137</v>
      </c>
      <c r="G12210" s="8" t="n">
        <v>10893.46</v>
      </c>
      <c r="H12210" s="2" t="n">
        <v>1</v>
      </c>
      <c r="I12210" s="41" t="n">
        <v>0.12</v>
      </c>
      <c r="J12210" s="41" t="n">
        <v>0.12</v>
      </c>
      <c r="K12210" s="41" t="n">
        <v>0.12</v>
      </c>
      <c r="L12210" s="41" t="n">
        <v>0.12</v>
      </c>
      <c r="M12210" s="41" t="n">
        <v>0.12</v>
      </c>
      <c r="N12210" s="7" t="s">
        <v>26</v>
      </c>
      <c r="T12210" s="8" t="str">
        <f aca="false">IF(D12210&gt;=39083,"si","")</f>
        <v/>
      </c>
    </row>
    <row r="12211" customFormat="false" ht="12.75" hidden="false" customHeight="false" outlineLevel="0" collapsed="false">
      <c r="A12211" s="3" t="n">
        <v>38791</v>
      </c>
      <c r="B12211" s="2" t="s">
        <v>23</v>
      </c>
      <c r="C12211" s="2" t="s">
        <v>11880</v>
      </c>
      <c r="D12211" s="40" t="n">
        <v>38892</v>
      </c>
      <c r="E12211" s="4" t="s">
        <v>25</v>
      </c>
      <c r="F12211" s="8" t="n">
        <v>7000</v>
      </c>
      <c r="G12211" s="8" t="n">
        <v>6775.03</v>
      </c>
      <c r="H12211" s="2" t="n">
        <v>1</v>
      </c>
      <c r="I12211" s="41" t="n">
        <v>0.12</v>
      </c>
      <c r="J12211" s="41" t="n">
        <v>0.12</v>
      </c>
      <c r="K12211" s="41" t="n">
        <v>0.12</v>
      </c>
      <c r="L12211" s="41" t="n">
        <v>0.12</v>
      </c>
      <c r="M12211" s="41" t="n">
        <v>0.12</v>
      </c>
      <c r="N12211" s="7" t="s">
        <v>26</v>
      </c>
      <c r="T12211" s="8" t="str">
        <f aca="false">IF(D12211&gt;=39083,"si","")</f>
        <v/>
      </c>
    </row>
    <row r="12212" customFormat="false" ht="12.75" hidden="false" customHeight="false" outlineLevel="0" collapsed="false">
      <c r="A12212" s="3" t="n">
        <v>38791</v>
      </c>
      <c r="B12212" s="2" t="s">
        <v>23</v>
      </c>
      <c r="C12212" s="2" t="s">
        <v>11881</v>
      </c>
      <c r="D12212" s="40" t="n">
        <v>38866</v>
      </c>
      <c r="E12212" s="4" t="s">
        <v>25</v>
      </c>
      <c r="F12212" s="8" t="n">
        <v>7343.18</v>
      </c>
      <c r="G12212" s="8" t="n">
        <v>7166.47</v>
      </c>
      <c r="H12212" s="2" t="n">
        <v>1</v>
      </c>
      <c r="I12212" s="41" t="n">
        <v>0.12</v>
      </c>
      <c r="J12212" s="41" t="n">
        <v>0.12</v>
      </c>
      <c r="K12212" s="41" t="n">
        <v>0.12</v>
      </c>
      <c r="L12212" s="41" t="n">
        <v>0.12</v>
      </c>
      <c r="M12212" s="41" t="n">
        <v>0.12</v>
      </c>
      <c r="N12212" s="7" t="s">
        <v>26</v>
      </c>
      <c r="T12212" s="8" t="str">
        <f aca="false">IF(D12212&gt;=39083,"si","")</f>
        <v/>
      </c>
    </row>
    <row r="12213" customFormat="false" ht="12.75" hidden="false" customHeight="false" outlineLevel="0" collapsed="false">
      <c r="A12213" s="3" t="n">
        <v>38791</v>
      </c>
      <c r="B12213" s="2" t="s">
        <v>23</v>
      </c>
      <c r="C12213" s="2" t="s">
        <v>11882</v>
      </c>
      <c r="D12213" s="40" t="n">
        <v>38867</v>
      </c>
      <c r="E12213" s="4" t="s">
        <v>25</v>
      </c>
      <c r="F12213" s="8" t="n">
        <v>5450</v>
      </c>
      <c r="G12213" s="8" t="n">
        <v>5317.14</v>
      </c>
      <c r="H12213" s="2" t="n">
        <v>1</v>
      </c>
      <c r="I12213" s="41" t="n">
        <v>0.12</v>
      </c>
      <c r="J12213" s="41" t="n">
        <v>0.12</v>
      </c>
      <c r="K12213" s="41" t="n">
        <v>0.12</v>
      </c>
      <c r="L12213" s="41" t="n">
        <v>0.12</v>
      </c>
      <c r="M12213" s="41" t="n">
        <v>0.12</v>
      </c>
      <c r="N12213" s="7" t="s">
        <v>26</v>
      </c>
      <c r="T12213" s="8" t="str">
        <f aca="false">IF(D12213&gt;=39083,"si","")</f>
        <v/>
      </c>
    </row>
    <row r="12214" customFormat="false" ht="12.75" hidden="false" customHeight="false" outlineLevel="0" collapsed="false">
      <c r="A12214" s="3" t="n">
        <v>38791</v>
      </c>
      <c r="B12214" s="2" t="s">
        <v>23</v>
      </c>
      <c r="C12214" s="2" t="s">
        <v>11883</v>
      </c>
      <c r="D12214" s="40" t="n">
        <v>38867</v>
      </c>
      <c r="E12214" s="4" t="s">
        <v>25</v>
      </c>
      <c r="F12214" s="8" t="n">
        <v>8166.53</v>
      </c>
      <c r="G12214" s="8" t="n">
        <v>7967.45</v>
      </c>
      <c r="H12214" s="2" t="n">
        <v>1</v>
      </c>
      <c r="I12214" s="41" t="n">
        <v>0.12</v>
      </c>
      <c r="J12214" s="41" t="n">
        <v>0.12</v>
      </c>
      <c r="K12214" s="41" t="n">
        <v>0.12</v>
      </c>
      <c r="L12214" s="41" t="n">
        <v>0.12</v>
      </c>
      <c r="M12214" s="41" t="n">
        <v>0.12</v>
      </c>
      <c r="N12214" s="7" t="s">
        <v>26</v>
      </c>
      <c r="T12214" s="8" t="str">
        <f aca="false">IF(D12214&gt;=39083,"si","")</f>
        <v/>
      </c>
    </row>
    <row r="12215" customFormat="false" ht="12.75" hidden="false" customHeight="false" outlineLevel="0" collapsed="false">
      <c r="A12215" s="3" t="n">
        <v>38791</v>
      </c>
      <c r="B12215" s="2" t="s">
        <v>23</v>
      </c>
      <c r="C12215" s="2" t="s">
        <v>11884</v>
      </c>
      <c r="D12215" s="40" t="n">
        <v>38867</v>
      </c>
      <c r="E12215" s="4" t="s">
        <v>25</v>
      </c>
      <c r="F12215" s="8" t="n">
        <v>11000</v>
      </c>
      <c r="G12215" s="8" t="n">
        <v>10731.85</v>
      </c>
      <c r="H12215" s="2" t="n">
        <v>1</v>
      </c>
      <c r="I12215" s="41" t="n">
        <v>0.12</v>
      </c>
      <c r="J12215" s="41" t="n">
        <v>0.12</v>
      </c>
      <c r="K12215" s="41" t="n">
        <v>0.12</v>
      </c>
      <c r="L12215" s="41" t="n">
        <v>0.12</v>
      </c>
      <c r="M12215" s="41" t="n">
        <v>0.12</v>
      </c>
      <c r="N12215" s="7" t="s">
        <v>26</v>
      </c>
      <c r="T12215" s="8" t="str">
        <f aca="false">IF(D12215&gt;=39083,"si","")</f>
        <v/>
      </c>
    </row>
    <row r="12216" customFormat="false" ht="12.75" hidden="false" customHeight="false" outlineLevel="0" collapsed="false">
      <c r="A12216" s="3" t="n">
        <v>38791</v>
      </c>
      <c r="B12216" s="2" t="s">
        <v>23</v>
      </c>
      <c r="C12216" s="2" t="s">
        <v>11885</v>
      </c>
      <c r="D12216" s="40" t="n">
        <v>38868</v>
      </c>
      <c r="E12216" s="4" t="s">
        <v>25</v>
      </c>
      <c r="F12216" s="8" t="n">
        <v>5355.6</v>
      </c>
      <c r="G12216" s="8" t="n">
        <v>5223.37</v>
      </c>
      <c r="H12216" s="2" t="n">
        <v>1</v>
      </c>
      <c r="I12216" s="41" t="n">
        <v>0.12</v>
      </c>
      <c r="J12216" s="41" t="n">
        <v>0.12</v>
      </c>
      <c r="K12216" s="41" t="n">
        <v>0.12</v>
      </c>
      <c r="L12216" s="41" t="n">
        <v>0.12</v>
      </c>
      <c r="M12216" s="41" t="n">
        <v>0.12</v>
      </c>
      <c r="N12216" s="7" t="s">
        <v>26</v>
      </c>
      <c r="T12216" s="8" t="str">
        <f aca="false">IF(D12216&gt;=39083,"si","")</f>
        <v/>
      </c>
    </row>
    <row r="12217" customFormat="false" ht="12.75" hidden="false" customHeight="false" outlineLevel="0" collapsed="false">
      <c r="A12217" s="3" t="n">
        <v>38791</v>
      </c>
      <c r="B12217" s="2" t="s">
        <v>23</v>
      </c>
      <c r="C12217" s="2" t="s">
        <v>11886</v>
      </c>
      <c r="D12217" s="40" t="n">
        <v>38868</v>
      </c>
      <c r="E12217" s="4" t="s">
        <v>25</v>
      </c>
      <c r="F12217" s="8" t="n">
        <v>14500</v>
      </c>
      <c r="G12217" s="8" t="n">
        <v>14141.99</v>
      </c>
      <c r="H12217" s="2" t="n">
        <v>1</v>
      </c>
      <c r="I12217" s="41" t="n">
        <v>0.12</v>
      </c>
      <c r="J12217" s="41" t="n">
        <v>0.12</v>
      </c>
      <c r="K12217" s="41" t="n">
        <v>0.12</v>
      </c>
      <c r="L12217" s="41" t="n">
        <v>0.12</v>
      </c>
      <c r="M12217" s="41" t="n">
        <v>0.12</v>
      </c>
      <c r="N12217" s="7" t="s">
        <v>26</v>
      </c>
      <c r="T12217" s="8" t="str">
        <f aca="false">IF(D12217&gt;=39083,"si","")</f>
        <v/>
      </c>
    </row>
    <row r="12218" customFormat="false" ht="12.75" hidden="false" customHeight="false" outlineLevel="0" collapsed="false">
      <c r="A12218" s="3" t="n">
        <v>38791</v>
      </c>
      <c r="B12218" s="2" t="s">
        <v>23</v>
      </c>
      <c r="C12218" s="2" t="s">
        <v>11887</v>
      </c>
      <c r="D12218" s="40" t="n">
        <v>38868</v>
      </c>
      <c r="E12218" s="4" t="s">
        <v>25</v>
      </c>
      <c r="F12218" s="8" t="n">
        <v>6243</v>
      </c>
      <c r="G12218" s="8" t="n">
        <v>6088.86</v>
      </c>
      <c r="H12218" s="2" t="n">
        <v>1</v>
      </c>
      <c r="I12218" s="41" t="n">
        <v>0.12</v>
      </c>
      <c r="J12218" s="41" t="n">
        <v>0.12</v>
      </c>
      <c r="K12218" s="41" t="n">
        <v>0.12</v>
      </c>
      <c r="L12218" s="41" t="n">
        <v>0.12</v>
      </c>
      <c r="M12218" s="41" t="n">
        <v>0.12</v>
      </c>
      <c r="N12218" s="7" t="s">
        <v>26</v>
      </c>
      <c r="T12218" s="8" t="str">
        <f aca="false">IF(D12218&gt;=39083,"si","")</f>
        <v/>
      </c>
    </row>
    <row r="12219" customFormat="false" ht="12.75" hidden="false" customHeight="false" outlineLevel="0" collapsed="false">
      <c r="A12219" s="3" t="n">
        <v>38791</v>
      </c>
      <c r="B12219" s="2" t="s">
        <v>23</v>
      </c>
      <c r="C12219" s="2" t="s">
        <v>11888</v>
      </c>
      <c r="D12219" s="40" t="n">
        <v>38954</v>
      </c>
      <c r="E12219" s="4" t="s">
        <v>25</v>
      </c>
      <c r="F12219" s="8" t="n">
        <v>50000</v>
      </c>
      <c r="G12219" s="8" t="n">
        <v>46665.64</v>
      </c>
      <c r="H12219" s="2" t="n">
        <v>1</v>
      </c>
      <c r="I12219" s="41" t="n">
        <v>0.16</v>
      </c>
      <c r="J12219" s="41" t="n">
        <v>0.16</v>
      </c>
      <c r="K12219" s="41" t="n">
        <v>0.16</v>
      </c>
      <c r="L12219" s="41" t="n">
        <v>0.16</v>
      </c>
      <c r="M12219" s="41" t="n">
        <v>0.16</v>
      </c>
      <c r="N12219" s="7" t="s">
        <v>40</v>
      </c>
      <c r="T12219" s="8" t="str">
        <f aca="false">IF(D12219&gt;=39083,"si","")</f>
        <v/>
      </c>
    </row>
    <row r="12220" customFormat="false" ht="12.75" hidden="false" customHeight="false" outlineLevel="0" collapsed="false">
      <c r="A12220" s="3" t="n">
        <v>38791</v>
      </c>
      <c r="B12220" s="2" t="s">
        <v>23</v>
      </c>
      <c r="C12220" s="2" t="s">
        <v>11889</v>
      </c>
      <c r="D12220" s="40" t="n">
        <v>38866</v>
      </c>
      <c r="E12220" s="4" t="s">
        <v>25</v>
      </c>
      <c r="F12220" s="8" t="n">
        <v>663963.38</v>
      </c>
      <c r="G12220" s="8" t="n">
        <v>647985.65</v>
      </c>
      <c r="H12220" s="2" t="n">
        <v>1</v>
      </c>
      <c r="I12220" s="41" t="n">
        <v>0.12</v>
      </c>
      <c r="J12220" s="41" t="n">
        <v>0.12</v>
      </c>
      <c r="K12220" s="41" t="n">
        <v>0.12</v>
      </c>
      <c r="L12220" s="41" t="n">
        <v>0.12</v>
      </c>
      <c r="M12220" s="41" t="n">
        <v>0.12</v>
      </c>
      <c r="N12220" s="7" t="s">
        <v>40</v>
      </c>
      <c r="T12220" s="8" t="str">
        <f aca="false">IF(D12220&gt;=39083,"si","")</f>
        <v/>
      </c>
    </row>
    <row r="12221" customFormat="false" ht="12.75" hidden="false" customHeight="false" outlineLevel="0" collapsed="false">
      <c r="A12221" s="3" t="n">
        <v>38791</v>
      </c>
      <c r="B12221" s="2" t="s">
        <v>23</v>
      </c>
      <c r="C12221" s="2" t="s">
        <v>11890</v>
      </c>
      <c r="D12221" s="40" t="n">
        <v>38839</v>
      </c>
      <c r="E12221" s="4" t="s">
        <v>25</v>
      </c>
      <c r="F12221" s="8" t="n">
        <v>7262</v>
      </c>
      <c r="G12221" s="8" t="n">
        <v>7149.18</v>
      </c>
      <c r="H12221" s="2" t="n">
        <v>1</v>
      </c>
      <c r="I12221" s="41" t="n">
        <v>0.12</v>
      </c>
      <c r="J12221" s="41" t="n">
        <v>0.12</v>
      </c>
      <c r="K12221" s="41" t="n">
        <v>0.12</v>
      </c>
      <c r="L12221" s="41" t="n">
        <v>0.12</v>
      </c>
      <c r="M12221" s="41" t="n">
        <v>0.12</v>
      </c>
      <c r="N12221" s="7" t="s">
        <v>26</v>
      </c>
      <c r="T12221" s="8" t="str">
        <f aca="false">IF(D12221&gt;=39083,"si","")</f>
        <v/>
      </c>
    </row>
    <row r="12222" customFormat="false" ht="12.75" hidden="false" customHeight="false" outlineLevel="0" collapsed="false">
      <c r="A12222" s="3" t="n">
        <v>38791</v>
      </c>
      <c r="B12222" s="2" t="s">
        <v>23</v>
      </c>
      <c r="C12222" s="2" t="s">
        <v>11891</v>
      </c>
      <c r="D12222" s="40" t="n">
        <v>38810</v>
      </c>
      <c r="E12222" s="4" t="s">
        <v>25</v>
      </c>
      <c r="F12222" s="8" t="n">
        <v>1286.07</v>
      </c>
      <c r="G12222" s="8" t="n">
        <v>1279.74</v>
      </c>
      <c r="H12222" s="2" t="n">
        <v>1</v>
      </c>
      <c r="I12222" s="41" t="n">
        <v>0.095</v>
      </c>
      <c r="J12222" s="41" t="n">
        <v>0.095</v>
      </c>
      <c r="K12222" s="41" t="n">
        <v>0.095</v>
      </c>
      <c r="L12222" s="41" t="n">
        <v>0.095</v>
      </c>
      <c r="M12222" s="41" t="n">
        <v>0.095</v>
      </c>
      <c r="N12222" s="7" t="s">
        <v>26</v>
      </c>
      <c r="T12222" s="8" t="str">
        <f aca="false">IF(D12222&gt;=39083,"si","")</f>
        <v/>
      </c>
    </row>
    <row r="12223" customFormat="false" ht="12.75" hidden="false" customHeight="false" outlineLevel="0" collapsed="false">
      <c r="A12223" s="3" t="n">
        <v>38791</v>
      </c>
      <c r="B12223" s="2" t="s">
        <v>23</v>
      </c>
      <c r="C12223" s="2" t="s">
        <v>11892</v>
      </c>
      <c r="D12223" s="40" t="n">
        <v>39028</v>
      </c>
      <c r="E12223" s="4" t="s">
        <v>25</v>
      </c>
      <c r="F12223" s="8" t="n">
        <v>16500</v>
      </c>
      <c r="G12223" s="8" t="n">
        <v>15170.22</v>
      </c>
      <c r="H12223" s="2" t="n">
        <v>1</v>
      </c>
      <c r="I12223" s="41" t="n">
        <v>0.135</v>
      </c>
      <c r="J12223" s="41" t="n">
        <v>0.135</v>
      </c>
      <c r="K12223" s="41" t="n">
        <v>0.135</v>
      </c>
      <c r="L12223" s="41" t="n">
        <v>0.135</v>
      </c>
      <c r="M12223" s="41" t="n">
        <v>0.135</v>
      </c>
      <c r="N12223" s="7" t="s">
        <v>26</v>
      </c>
      <c r="T12223" s="8" t="str">
        <f aca="false">IF(D12223&gt;=39083,"si","")</f>
        <v/>
      </c>
    </row>
    <row r="12224" customFormat="false" ht="12.75" hidden="false" customHeight="false" outlineLevel="0" collapsed="false">
      <c r="A12224" s="3" t="n">
        <v>38791</v>
      </c>
      <c r="B12224" s="2" t="s">
        <v>23</v>
      </c>
      <c r="C12224" s="2" t="s">
        <v>11893</v>
      </c>
      <c r="D12224" s="40" t="n">
        <v>38845</v>
      </c>
      <c r="E12224" s="4" t="s">
        <v>25</v>
      </c>
      <c r="F12224" s="8" t="n">
        <v>134063.24</v>
      </c>
      <c r="G12224" s="8" t="n">
        <v>131629</v>
      </c>
      <c r="H12224" s="2" t="n">
        <v>1</v>
      </c>
      <c r="I12224" s="41" t="n">
        <v>0.125</v>
      </c>
      <c r="J12224" s="41" t="n">
        <v>0.125</v>
      </c>
      <c r="K12224" s="41" t="n">
        <v>0.125</v>
      </c>
      <c r="L12224" s="41" t="n">
        <v>0.125</v>
      </c>
      <c r="M12224" s="41" t="n">
        <v>0.125</v>
      </c>
      <c r="N12224" s="7" t="s">
        <v>26</v>
      </c>
      <c r="T12224" s="8" t="str">
        <f aca="false">IF(D12224&gt;=39083,"si","")</f>
        <v/>
      </c>
    </row>
    <row r="12225" customFormat="false" ht="12.75" hidden="false" customHeight="false" outlineLevel="0" collapsed="false">
      <c r="A12225" s="3" t="n">
        <v>38791</v>
      </c>
      <c r="B12225" s="2" t="s">
        <v>23</v>
      </c>
      <c r="C12225" s="2" t="s">
        <v>11894</v>
      </c>
      <c r="D12225" s="40" t="n">
        <v>38908</v>
      </c>
      <c r="E12225" s="4" t="s">
        <v>25</v>
      </c>
      <c r="F12225" s="8" t="n">
        <v>134063.25</v>
      </c>
      <c r="G12225" s="8" t="n">
        <v>128700.16</v>
      </c>
      <c r="H12225" s="2" t="n">
        <v>1</v>
      </c>
      <c r="I12225" s="41" t="n">
        <v>0.13</v>
      </c>
      <c r="J12225" s="41" t="n">
        <v>0.13</v>
      </c>
      <c r="K12225" s="41" t="n">
        <v>0.13</v>
      </c>
      <c r="L12225" s="41" t="n">
        <v>0.13</v>
      </c>
      <c r="M12225" s="41" t="n">
        <v>0.13</v>
      </c>
      <c r="N12225" s="7" t="s">
        <v>26</v>
      </c>
      <c r="T12225" s="8" t="str">
        <f aca="false">IF(D12225&gt;=39083,"si","")</f>
        <v/>
      </c>
      <c r="X12225" s="0"/>
      <c r="Y12225" s="0"/>
      <c r="Z12225" s="0"/>
      <c r="AA12225" s="0"/>
    </row>
    <row r="12226" customFormat="false" ht="12.75" hidden="false" customHeight="false" outlineLevel="0" collapsed="false">
      <c r="A12226" s="3" t="n">
        <v>38791</v>
      </c>
      <c r="B12226" s="2" t="s">
        <v>23</v>
      </c>
      <c r="C12226" s="2" t="s">
        <v>11895</v>
      </c>
      <c r="D12226" s="40" t="n">
        <v>38880</v>
      </c>
      <c r="E12226" s="4" t="s">
        <v>25</v>
      </c>
      <c r="F12226" s="8" t="n">
        <v>134063.24</v>
      </c>
      <c r="G12226" s="8" t="n">
        <v>130252.03</v>
      </c>
      <c r="H12226" s="2" t="n">
        <v>1</v>
      </c>
      <c r="I12226" s="41" t="n">
        <v>0.12</v>
      </c>
      <c r="J12226" s="41" t="n">
        <v>0.12</v>
      </c>
      <c r="K12226" s="41" t="n">
        <v>0.12</v>
      </c>
      <c r="L12226" s="41" t="n">
        <v>0.12</v>
      </c>
      <c r="M12226" s="41" t="n">
        <v>0.12</v>
      </c>
      <c r="N12226" s="7" t="s">
        <v>26</v>
      </c>
      <c r="T12226" s="8" t="str">
        <f aca="false">IF(D12226&gt;=39083,"si","")</f>
        <v/>
      </c>
      <c r="X12226" s="0"/>
      <c r="Y12226" s="0"/>
      <c r="Z12226" s="0"/>
      <c r="AA12226" s="0"/>
    </row>
    <row r="12227" customFormat="false" ht="12.75" hidden="false" customHeight="false" outlineLevel="0" collapsed="false">
      <c r="A12227" s="3" t="n">
        <v>38791</v>
      </c>
      <c r="B12227" s="2" t="s">
        <v>23</v>
      </c>
      <c r="C12227" s="2" t="s">
        <v>11896</v>
      </c>
      <c r="D12227" s="40" t="n">
        <v>38880</v>
      </c>
      <c r="E12227" s="4" t="s">
        <v>25</v>
      </c>
      <c r="F12227" s="8" t="n">
        <v>62500</v>
      </c>
      <c r="G12227" s="8" t="n">
        <v>60723.22</v>
      </c>
      <c r="H12227" s="2" t="n">
        <v>1</v>
      </c>
      <c r="I12227" s="41" t="n">
        <v>0.12</v>
      </c>
      <c r="J12227" s="41" t="n">
        <v>0.12</v>
      </c>
      <c r="K12227" s="41" t="n">
        <v>0.12</v>
      </c>
      <c r="L12227" s="41" t="n">
        <v>0.12</v>
      </c>
      <c r="M12227" s="41" t="n">
        <v>0.12</v>
      </c>
      <c r="N12227" s="7" t="s">
        <v>26</v>
      </c>
      <c r="T12227" s="8" t="str">
        <f aca="false">IF(D12227&gt;=39083,"si","")</f>
        <v/>
      </c>
      <c r="X12227" s="0"/>
      <c r="Y12227" s="0"/>
      <c r="Z12227" s="0"/>
      <c r="AA12227" s="0"/>
    </row>
    <row r="12228" customFormat="false" ht="12.75" hidden="false" customHeight="false" outlineLevel="0" collapsed="false">
      <c r="A12228" s="3" t="n">
        <v>38791</v>
      </c>
      <c r="B12228" s="2" t="s">
        <v>23</v>
      </c>
      <c r="C12228" s="2" t="s">
        <v>11897</v>
      </c>
      <c r="D12228" s="40" t="n">
        <v>38801</v>
      </c>
      <c r="E12228" s="4" t="s">
        <v>25</v>
      </c>
      <c r="F12228" s="8" t="n">
        <v>4028.46</v>
      </c>
      <c r="G12228" s="8" t="n">
        <v>4018</v>
      </c>
      <c r="H12228" s="2" t="n">
        <v>1</v>
      </c>
      <c r="I12228" s="41" t="n">
        <v>0.095</v>
      </c>
      <c r="J12228" s="41" t="n">
        <v>0.095</v>
      </c>
      <c r="K12228" s="41" t="n">
        <v>0.095</v>
      </c>
      <c r="L12228" s="41" t="n">
        <v>0.095</v>
      </c>
      <c r="M12228" s="41" t="n">
        <v>0.095</v>
      </c>
      <c r="N12228" s="7" t="s">
        <v>26</v>
      </c>
      <c r="T12228" s="8" t="str">
        <f aca="false">IF(D12228&gt;=39083,"si","")</f>
        <v/>
      </c>
      <c r="X12228" s="0"/>
      <c r="Y12228" s="0"/>
      <c r="Z12228" s="0"/>
      <c r="AA12228" s="0"/>
    </row>
    <row r="12229" customFormat="false" ht="12.75" hidden="false" customHeight="false" outlineLevel="0" collapsed="false">
      <c r="A12229" s="3" t="n">
        <v>38791</v>
      </c>
      <c r="B12229" s="2" t="s">
        <v>23</v>
      </c>
      <c r="C12229" s="2" t="s">
        <v>11898</v>
      </c>
      <c r="D12229" s="40" t="n">
        <v>38803</v>
      </c>
      <c r="E12229" s="4" t="s">
        <v>25</v>
      </c>
      <c r="F12229" s="8" t="n">
        <v>1325.72</v>
      </c>
      <c r="G12229" s="8" t="n">
        <v>1321.59</v>
      </c>
      <c r="H12229" s="2" t="n">
        <v>1</v>
      </c>
      <c r="I12229" s="41" t="n">
        <v>0.095</v>
      </c>
      <c r="J12229" s="41" t="n">
        <v>0.095</v>
      </c>
      <c r="K12229" s="41" t="n">
        <v>0.095</v>
      </c>
      <c r="L12229" s="41" t="n">
        <v>0.095</v>
      </c>
      <c r="M12229" s="41" t="n">
        <v>0.095</v>
      </c>
      <c r="N12229" s="7" t="s">
        <v>26</v>
      </c>
      <c r="T12229" s="8" t="str">
        <f aca="false">IF(D12229&gt;=39083,"si","")</f>
        <v/>
      </c>
      <c r="X12229" s="0"/>
      <c r="Y12229" s="0"/>
      <c r="Z12229" s="0"/>
      <c r="AA12229" s="0"/>
    </row>
    <row r="12230" customFormat="false" ht="12.75" hidden="false" customHeight="false" outlineLevel="0" collapsed="false">
      <c r="A12230" s="3" t="n">
        <v>38791</v>
      </c>
      <c r="B12230" s="2" t="s">
        <v>23</v>
      </c>
      <c r="C12230" s="2" t="s">
        <v>11899</v>
      </c>
      <c r="D12230" s="40" t="n">
        <v>38803</v>
      </c>
      <c r="E12230" s="4" t="s">
        <v>25</v>
      </c>
      <c r="F12230" s="8" t="n">
        <v>1383.72</v>
      </c>
      <c r="G12230" s="8" t="n">
        <v>1379.41</v>
      </c>
      <c r="H12230" s="2" t="n">
        <v>1</v>
      </c>
      <c r="I12230" s="41" t="n">
        <v>0.095</v>
      </c>
      <c r="J12230" s="41" t="n">
        <v>0.095</v>
      </c>
      <c r="K12230" s="41" t="n">
        <v>0.095</v>
      </c>
      <c r="L12230" s="41" t="n">
        <v>0.095</v>
      </c>
      <c r="M12230" s="41" t="n">
        <v>0.095</v>
      </c>
      <c r="N12230" s="7" t="s">
        <v>26</v>
      </c>
      <c r="T12230" s="8" t="str">
        <f aca="false">IF(D12230&gt;=39083,"si","")</f>
        <v/>
      </c>
      <c r="X12230" s="0"/>
      <c r="Y12230" s="0"/>
      <c r="Z12230" s="0"/>
      <c r="AA12230" s="0"/>
    </row>
    <row r="12231" customFormat="false" ht="12.75" hidden="false" customHeight="false" outlineLevel="0" collapsed="false">
      <c r="A12231" s="3" t="n">
        <v>38791</v>
      </c>
      <c r="B12231" s="2" t="s">
        <v>23</v>
      </c>
      <c r="C12231" s="2" t="s">
        <v>11900</v>
      </c>
      <c r="D12231" s="40" t="n">
        <v>38868</v>
      </c>
      <c r="E12231" s="4" t="s">
        <v>25</v>
      </c>
      <c r="F12231" s="8" t="n">
        <v>14524.01</v>
      </c>
      <c r="G12231" s="8" t="n">
        <v>14165.41</v>
      </c>
      <c r="H12231" s="2" t="n">
        <v>1</v>
      </c>
      <c r="I12231" s="41" t="n">
        <v>0.12</v>
      </c>
      <c r="J12231" s="41" t="n">
        <v>0.12</v>
      </c>
      <c r="K12231" s="41" t="n">
        <v>0.12</v>
      </c>
      <c r="L12231" s="41" t="n">
        <v>0.12</v>
      </c>
      <c r="M12231" s="41" t="n">
        <v>0.12</v>
      </c>
      <c r="N12231" s="7" t="s">
        <v>26</v>
      </c>
      <c r="T12231" s="8" t="str">
        <f aca="false">IF(D12231&gt;=39083,"si","")</f>
        <v/>
      </c>
      <c r="X12231" s="0"/>
      <c r="Y12231" s="0"/>
      <c r="Z12231" s="0"/>
      <c r="AA12231" s="0"/>
    </row>
    <row r="12232" customFormat="false" ht="12.75" hidden="false" customHeight="false" outlineLevel="0" collapsed="false">
      <c r="A12232" s="3" t="n">
        <v>38791</v>
      </c>
      <c r="B12232" s="2" t="s">
        <v>23</v>
      </c>
      <c r="C12232" s="2" t="s">
        <v>11901</v>
      </c>
      <c r="D12232" s="40" t="n">
        <v>38868</v>
      </c>
      <c r="E12232" s="4" t="s">
        <v>25</v>
      </c>
      <c r="F12232" s="8" t="n">
        <v>6224.57</v>
      </c>
      <c r="G12232" s="8" t="n">
        <v>6070.89</v>
      </c>
      <c r="H12232" s="2" t="n">
        <v>1</v>
      </c>
      <c r="I12232" s="41" t="n">
        <v>0.12</v>
      </c>
      <c r="J12232" s="41" t="n">
        <v>0.12</v>
      </c>
      <c r="K12232" s="41" t="n">
        <v>0.12</v>
      </c>
      <c r="L12232" s="41" t="n">
        <v>0.12</v>
      </c>
      <c r="M12232" s="41" t="n">
        <v>0.12</v>
      </c>
      <c r="N12232" s="7" t="s">
        <v>26</v>
      </c>
      <c r="T12232" s="8" t="str">
        <f aca="false">IF(D12232&gt;=39083,"si","")</f>
        <v/>
      </c>
      <c r="X12232" s="0"/>
      <c r="Y12232" s="0"/>
      <c r="Z12232" s="0"/>
      <c r="AA12232" s="0"/>
    </row>
    <row r="12233" customFormat="false" ht="12.75" hidden="false" customHeight="false" outlineLevel="0" collapsed="false">
      <c r="A12233" s="3" t="n">
        <v>38791</v>
      </c>
      <c r="B12233" s="2" t="s">
        <v>23</v>
      </c>
      <c r="C12233" s="2" t="s">
        <v>11902</v>
      </c>
      <c r="D12233" s="40" t="n">
        <v>38869</v>
      </c>
      <c r="E12233" s="4" t="s">
        <v>25</v>
      </c>
      <c r="F12233" s="8" t="n">
        <v>4800</v>
      </c>
      <c r="G12233" s="8" t="n">
        <v>4665.41</v>
      </c>
      <c r="H12233" s="2" t="n">
        <v>1</v>
      </c>
      <c r="I12233" s="41" t="n">
        <v>0.135</v>
      </c>
      <c r="J12233" s="41" t="n">
        <v>0.135</v>
      </c>
      <c r="K12233" s="41" t="n">
        <v>0.135</v>
      </c>
      <c r="L12233" s="41" t="n">
        <v>0.135</v>
      </c>
      <c r="M12233" s="41" t="n">
        <v>0.135</v>
      </c>
      <c r="N12233" s="7" t="s">
        <v>26</v>
      </c>
      <c r="T12233" s="8" t="str">
        <f aca="false">IF(D12233&gt;=39083,"si","")</f>
        <v/>
      </c>
      <c r="X12233" s="0"/>
      <c r="Y12233" s="0"/>
      <c r="Z12233" s="0"/>
      <c r="AA12233" s="0"/>
    </row>
    <row r="12234" customFormat="false" ht="12.75" hidden="false" customHeight="false" outlineLevel="0" collapsed="false">
      <c r="A12234" s="3" t="n">
        <v>38791</v>
      </c>
      <c r="B12234" s="2" t="s">
        <v>23</v>
      </c>
      <c r="C12234" s="2" t="s">
        <v>11903</v>
      </c>
      <c r="D12234" s="40" t="n">
        <v>38852</v>
      </c>
      <c r="E12234" s="4" t="s">
        <v>25</v>
      </c>
      <c r="F12234" s="8" t="n">
        <v>6000</v>
      </c>
      <c r="G12234" s="8" t="n">
        <v>5867.62</v>
      </c>
      <c r="H12234" s="2" t="n">
        <v>1</v>
      </c>
      <c r="I12234" s="41" t="n">
        <v>0.135</v>
      </c>
      <c r="J12234" s="41" t="n">
        <v>0.135</v>
      </c>
      <c r="K12234" s="41" t="n">
        <v>0.135</v>
      </c>
      <c r="L12234" s="41" t="n">
        <v>0.135</v>
      </c>
      <c r="M12234" s="41" t="n">
        <v>0.135</v>
      </c>
      <c r="N12234" s="7" t="s">
        <v>26</v>
      </c>
      <c r="T12234" s="8" t="str">
        <f aca="false">IF(D12234&gt;=39083,"si","")</f>
        <v/>
      </c>
      <c r="X12234" s="0"/>
      <c r="Y12234" s="0"/>
      <c r="Z12234" s="0"/>
      <c r="AA12234" s="0"/>
    </row>
    <row r="12235" customFormat="false" ht="12.75" hidden="false" customHeight="false" outlineLevel="0" collapsed="false">
      <c r="A12235" s="3" t="n">
        <v>38791</v>
      </c>
      <c r="B12235" s="2" t="s">
        <v>23</v>
      </c>
      <c r="C12235" s="2" t="s">
        <v>11904</v>
      </c>
      <c r="D12235" s="40" t="n">
        <v>38918</v>
      </c>
      <c r="E12235" s="4" t="s">
        <v>25</v>
      </c>
      <c r="F12235" s="8" t="n">
        <v>5000</v>
      </c>
      <c r="G12235" s="8" t="n">
        <v>4775.67</v>
      </c>
      <c r="H12235" s="2" t="n">
        <v>1</v>
      </c>
      <c r="I12235" s="41" t="n">
        <v>0.135</v>
      </c>
      <c r="J12235" s="41" t="n">
        <v>0.135</v>
      </c>
      <c r="K12235" s="41" t="n">
        <v>0.135</v>
      </c>
      <c r="L12235" s="41" t="n">
        <v>0.135</v>
      </c>
      <c r="M12235" s="41" t="n">
        <v>0.135</v>
      </c>
      <c r="N12235" s="7" t="s">
        <v>26</v>
      </c>
      <c r="T12235" s="8" t="str">
        <f aca="false">IF(D12235&gt;=39083,"si","")</f>
        <v/>
      </c>
      <c r="X12235" s="0"/>
      <c r="Y12235" s="0"/>
      <c r="Z12235" s="0"/>
      <c r="AA12235" s="0"/>
    </row>
    <row r="12236" customFormat="false" ht="12.75" hidden="false" customHeight="false" outlineLevel="0" collapsed="false">
      <c r="A12236" s="3" t="n">
        <v>38791</v>
      </c>
      <c r="B12236" s="2" t="s">
        <v>23</v>
      </c>
      <c r="C12236" s="2" t="s">
        <v>11905</v>
      </c>
      <c r="D12236" s="40" t="n">
        <v>38949</v>
      </c>
      <c r="E12236" s="4" t="s">
        <v>25</v>
      </c>
      <c r="F12236" s="8" t="n">
        <v>25000</v>
      </c>
      <c r="G12236" s="8" t="n">
        <v>23619.7</v>
      </c>
      <c r="H12236" s="2" t="n">
        <v>1</v>
      </c>
      <c r="I12236" s="41" t="n">
        <v>0.135</v>
      </c>
      <c r="J12236" s="41" t="n">
        <v>0.135</v>
      </c>
      <c r="K12236" s="41" t="n">
        <v>0.135</v>
      </c>
      <c r="L12236" s="41" t="n">
        <v>0.135</v>
      </c>
      <c r="M12236" s="41" t="n">
        <v>0.135</v>
      </c>
      <c r="N12236" s="7" t="s">
        <v>26</v>
      </c>
      <c r="T12236" s="8" t="str">
        <f aca="false">IF(D12236&gt;=39083,"si","")</f>
        <v/>
      </c>
      <c r="X12236" s="0"/>
      <c r="Y12236" s="0"/>
      <c r="Z12236" s="0"/>
      <c r="AA12236" s="0"/>
    </row>
    <row r="12237" customFormat="false" ht="12.75" hidden="false" customHeight="false" outlineLevel="0" collapsed="false">
      <c r="A12237" s="3" t="n">
        <v>38791</v>
      </c>
      <c r="B12237" s="2" t="s">
        <v>23</v>
      </c>
      <c r="C12237" s="2" t="s">
        <v>11906</v>
      </c>
      <c r="D12237" s="40" t="n">
        <v>38835</v>
      </c>
      <c r="E12237" s="4" t="s">
        <v>25</v>
      </c>
      <c r="F12237" s="8" t="n">
        <v>4900</v>
      </c>
      <c r="G12237" s="8" t="n">
        <v>4821.53</v>
      </c>
      <c r="H12237" s="2" t="n">
        <v>1</v>
      </c>
      <c r="I12237" s="41" t="n">
        <v>0.135</v>
      </c>
      <c r="J12237" s="41" t="n">
        <v>0.135</v>
      </c>
      <c r="K12237" s="41" t="n">
        <v>0.135</v>
      </c>
      <c r="L12237" s="41" t="n">
        <v>0.135</v>
      </c>
      <c r="M12237" s="41" t="n">
        <v>0.135</v>
      </c>
      <c r="N12237" s="7" t="s">
        <v>26</v>
      </c>
      <c r="T12237" s="8" t="str">
        <f aca="false">IF(D12237&gt;=39083,"si","")</f>
        <v/>
      </c>
      <c r="X12237" s="0"/>
      <c r="Y12237" s="0"/>
      <c r="Z12237" s="0"/>
      <c r="AA12237" s="0"/>
    </row>
    <row r="12238" customFormat="false" ht="12.75" hidden="false" customHeight="false" outlineLevel="0" collapsed="false">
      <c r="A12238" s="3" t="n">
        <v>38791</v>
      </c>
      <c r="B12238" s="2" t="s">
        <v>23</v>
      </c>
      <c r="C12238" s="2" t="s">
        <v>11907</v>
      </c>
      <c r="D12238" s="40" t="n">
        <v>38959</v>
      </c>
      <c r="E12238" s="4" t="s">
        <v>25</v>
      </c>
      <c r="F12238" s="8" t="n">
        <v>20000</v>
      </c>
      <c r="G12238" s="8" t="n">
        <v>18829.96</v>
      </c>
      <c r="H12238" s="2" t="n">
        <v>1</v>
      </c>
      <c r="I12238" s="41" t="n">
        <v>0.135</v>
      </c>
      <c r="J12238" s="41" t="n">
        <v>0.135</v>
      </c>
      <c r="K12238" s="41" t="n">
        <v>0.135</v>
      </c>
      <c r="L12238" s="41" t="n">
        <v>0.135</v>
      </c>
      <c r="M12238" s="41" t="n">
        <v>0.135</v>
      </c>
      <c r="N12238" s="7" t="s">
        <v>26</v>
      </c>
      <c r="T12238" s="8" t="str">
        <f aca="false">IF(D12238&gt;=39083,"si","")</f>
        <v/>
      </c>
      <c r="X12238" s="0"/>
      <c r="Y12238" s="0"/>
      <c r="Z12238" s="0"/>
      <c r="AA12238" s="0"/>
    </row>
    <row r="12239" customFormat="false" ht="12.75" hidden="false" customHeight="false" outlineLevel="0" collapsed="false">
      <c r="A12239" s="3" t="n">
        <v>38791</v>
      </c>
      <c r="B12239" s="2" t="s">
        <v>23</v>
      </c>
      <c r="C12239" s="2" t="s">
        <v>11908</v>
      </c>
      <c r="D12239" s="40" t="n">
        <v>38816</v>
      </c>
      <c r="E12239" s="4" t="s">
        <v>25</v>
      </c>
      <c r="F12239" s="8" t="n">
        <v>4948.32</v>
      </c>
      <c r="G12239" s="8" t="n">
        <v>4918</v>
      </c>
      <c r="H12239" s="2" t="n">
        <v>1</v>
      </c>
      <c r="I12239" s="41" t="n">
        <v>0.09</v>
      </c>
      <c r="J12239" s="41" t="n">
        <v>0.09</v>
      </c>
      <c r="K12239" s="41" t="n">
        <v>0.09</v>
      </c>
      <c r="L12239" s="41" t="n">
        <v>0.09</v>
      </c>
      <c r="M12239" s="41" t="n">
        <v>0.09</v>
      </c>
      <c r="N12239" s="7" t="s">
        <v>26</v>
      </c>
      <c r="T12239" s="8" t="str">
        <f aca="false">IF(D12239&gt;=39083,"si","")</f>
        <v/>
      </c>
      <c r="X12239" s="0"/>
      <c r="Y12239" s="0"/>
      <c r="Z12239" s="0"/>
      <c r="AA12239" s="0"/>
    </row>
    <row r="12240" customFormat="false" ht="12.75" hidden="false" customHeight="false" outlineLevel="0" collapsed="false">
      <c r="A12240" s="3" t="n">
        <v>38791</v>
      </c>
      <c r="B12240" s="2" t="s">
        <v>23</v>
      </c>
      <c r="C12240" s="2" t="s">
        <v>11909</v>
      </c>
      <c r="D12240" s="40" t="n">
        <v>38926</v>
      </c>
      <c r="E12240" s="4" t="s">
        <v>25</v>
      </c>
      <c r="F12240" s="8" t="n">
        <v>25000</v>
      </c>
      <c r="G12240" s="8" t="n">
        <v>24099.73</v>
      </c>
      <c r="H12240" s="2" t="n">
        <v>1</v>
      </c>
      <c r="I12240" s="41" t="n">
        <v>0.101</v>
      </c>
      <c r="J12240" s="41" t="n">
        <v>0.101</v>
      </c>
      <c r="K12240" s="41" t="n">
        <v>0.101</v>
      </c>
      <c r="L12240" s="41" t="n">
        <v>0.101</v>
      </c>
      <c r="M12240" s="41" t="n">
        <v>0.101</v>
      </c>
      <c r="N12240" s="7" t="s">
        <v>26</v>
      </c>
      <c r="T12240" s="8" t="str">
        <f aca="false">IF(D12240&gt;=39083,"si","")</f>
        <v/>
      </c>
    </row>
    <row r="12241" customFormat="false" ht="12.75" hidden="false" customHeight="false" outlineLevel="0" collapsed="false">
      <c r="A12241" s="3" t="n">
        <v>38792</v>
      </c>
      <c r="B12241" s="2" t="s">
        <v>23</v>
      </c>
      <c r="C12241" s="2" t="s">
        <v>11910</v>
      </c>
      <c r="D12241" s="40" t="n">
        <v>39092</v>
      </c>
      <c r="E12241" s="4" t="s">
        <v>25</v>
      </c>
      <c r="F12241" s="8" t="n">
        <v>10000</v>
      </c>
      <c r="G12241" s="8" t="n">
        <v>9240.51</v>
      </c>
      <c r="H12241" s="2" t="n">
        <v>1</v>
      </c>
      <c r="I12241" s="41" t="n">
        <v>0.1</v>
      </c>
      <c r="J12241" s="41" t="n">
        <v>0.1</v>
      </c>
      <c r="K12241" s="41" t="n">
        <v>0.1</v>
      </c>
      <c r="L12241" s="41" t="n">
        <v>0.1</v>
      </c>
      <c r="M12241" s="41" t="n">
        <v>0.1</v>
      </c>
      <c r="N12241" s="7" t="s">
        <v>26</v>
      </c>
      <c r="T12241" s="8" t="str">
        <f aca="false">IF(D12241&gt;=39083,"si","")</f>
        <v>si</v>
      </c>
    </row>
    <row r="12242" customFormat="false" ht="12.75" hidden="false" customHeight="false" outlineLevel="0" collapsed="false">
      <c r="A12242" s="3" t="n">
        <v>38792</v>
      </c>
      <c r="B12242" s="2" t="s">
        <v>23</v>
      </c>
      <c r="C12242" s="2" t="s">
        <v>11911</v>
      </c>
      <c r="D12242" s="40" t="n">
        <v>38939</v>
      </c>
      <c r="E12242" s="4" t="s">
        <v>25</v>
      </c>
      <c r="F12242" s="8" t="n">
        <v>10000</v>
      </c>
      <c r="G12242" s="8" t="n">
        <v>9612.85</v>
      </c>
      <c r="H12242" s="2" t="n">
        <v>1</v>
      </c>
      <c r="I12242" s="41" t="n">
        <v>0.1</v>
      </c>
      <c r="J12242" s="41" t="n">
        <v>0.1</v>
      </c>
      <c r="K12242" s="41" t="n">
        <v>0.1</v>
      </c>
      <c r="L12242" s="41" t="n">
        <v>0.1</v>
      </c>
      <c r="M12242" s="41" t="n">
        <v>0.1</v>
      </c>
      <c r="N12242" s="7" t="s">
        <v>26</v>
      </c>
      <c r="T12242" s="8" t="str">
        <f aca="false">IF(D12242&gt;=39083,"si","")</f>
        <v/>
      </c>
    </row>
    <row r="12243" customFormat="false" ht="12.75" hidden="false" customHeight="false" outlineLevel="0" collapsed="false">
      <c r="A12243" s="3" t="n">
        <v>38792</v>
      </c>
      <c r="B12243" s="2" t="s">
        <v>23</v>
      </c>
      <c r="C12243" s="2" t="s">
        <v>11912</v>
      </c>
      <c r="D12243" s="40" t="n">
        <v>38970</v>
      </c>
      <c r="E12243" s="4" t="s">
        <v>25</v>
      </c>
      <c r="F12243" s="8" t="n">
        <v>10000</v>
      </c>
      <c r="G12243" s="8" t="n">
        <v>9535.01</v>
      </c>
      <c r="H12243" s="2" t="n">
        <v>1</v>
      </c>
      <c r="I12243" s="41" t="n">
        <v>0.1</v>
      </c>
      <c r="J12243" s="41" t="n">
        <v>0.1</v>
      </c>
      <c r="K12243" s="41" t="n">
        <v>0.1</v>
      </c>
      <c r="L12243" s="41" t="n">
        <v>0.1</v>
      </c>
      <c r="M12243" s="41" t="n">
        <v>0.1</v>
      </c>
      <c r="N12243" s="7" t="s">
        <v>26</v>
      </c>
      <c r="T12243" s="8" t="str">
        <f aca="false">IF(D12243&gt;=39083,"si","")</f>
        <v/>
      </c>
    </row>
    <row r="12244" customFormat="false" ht="12.75" hidden="false" customHeight="false" outlineLevel="0" collapsed="false">
      <c r="A12244" s="3" t="n">
        <v>38792</v>
      </c>
      <c r="B12244" s="2" t="s">
        <v>23</v>
      </c>
      <c r="C12244" s="2" t="s">
        <v>11913</v>
      </c>
      <c r="D12244" s="40" t="n">
        <v>39000</v>
      </c>
      <c r="E12244" s="4" t="s">
        <v>25</v>
      </c>
      <c r="F12244" s="8" t="n">
        <v>10000</v>
      </c>
      <c r="G12244" s="8" t="n">
        <v>9460.86</v>
      </c>
      <c r="H12244" s="2" t="n">
        <v>1</v>
      </c>
      <c r="I12244" s="41" t="n">
        <v>0.1</v>
      </c>
      <c r="J12244" s="41" t="n">
        <v>0.1</v>
      </c>
      <c r="K12244" s="41" t="n">
        <v>0.1</v>
      </c>
      <c r="L12244" s="41" t="n">
        <v>0.1</v>
      </c>
      <c r="M12244" s="41" t="n">
        <v>0.1</v>
      </c>
      <c r="N12244" s="7" t="s">
        <v>26</v>
      </c>
      <c r="T12244" s="8" t="str">
        <f aca="false">IF(D12244&gt;=39083,"si","")</f>
        <v/>
      </c>
    </row>
    <row r="12245" customFormat="false" ht="12.75" hidden="false" customHeight="false" outlineLevel="0" collapsed="false">
      <c r="A12245" s="3" t="n">
        <v>38792</v>
      </c>
      <c r="B12245" s="2" t="s">
        <v>23</v>
      </c>
      <c r="C12245" s="2" t="s">
        <v>11914</v>
      </c>
      <c r="D12245" s="40" t="n">
        <v>39031</v>
      </c>
      <c r="E12245" s="4" t="s">
        <v>25</v>
      </c>
      <c r="F12245" s="8" t="n">
        <v>10000</v>
      </c>
      <c r="G12245" s="8" t="n">
        <v>9385.45</v>
      </c>
      <c r="H12245" s="2" t="n">
        <v>1</v>
      </c>
      <c r="I12245" s="41" t="n">
        <v>0.1</v>
      </c>
      <c r="J12245" s="41" t="n">
        <v>0.1</v>
      </c>
      <c r="K12245" s="41" t="n">
        <v>0.1</v>
      </c>
      <c r="L12245" s="41" t="n">
        <v>0.1</v>
      </c>
      <c r="M12245" s="41" t="n">
        <v>0.1</v>
      </c>
      <c r="N12245" s="7" t="s">
        <v>26</v>
      </c>
      <c r="T12245" s="8" t="str">
        <f aca="false">IF(D12245&gt;=39083,"si","")</f>
        <v/>
      </c>
    </row>
    <row r="12246" customFormat="false" ht="12.75" hidden="false" customHeight="false" outlineLevel="0" collapsed="false">
      <c r="A12246" s="3" t="n">
        <v>38792</v>
      </c>
      <c r="B12246" s="2" t="s">
        <v>23</v>
      </c>
      <c r="C12246" s="2" t="s">
        <v>11915</v>
      </c>
      <c r="D12246" s="40" t="n">
        <v>39061</v>
      </c>
      <c r="E12246" s="4" t="s">
        <v>25</v>
      </c>
      <c r="F12246" s="8" t="n">
        <v>10000</v>
      </c>
      <c r="G12246" s="8" t="n">
        <v>9313.6</v>
      </c>
      <c r="H12246" s="2" t="n">
        <v>1</v>
      </c>
      <c r="I12246" s="41" t="n">
        <v>0.1</v>
      </c>
      <c r="J12246" s="41" t="n">
        <v>0.1</v>
      </c>
      <c r="K12246" s="41" t="n">
        <v>0.1</v>
      </c>
      <c r="L12246" s="41" t="n">
        <v>0.1</v>
      </c>
      <c r="M12246" s="41" t="n">
        <v>0.1</v>
      </c>
      <c r="N12246" s="7" t="s">
        <v>26</v>
      </c>
      <c r="T12246" s="8" t="str">
        <f aca="false">IF(D12246&gt;=39083,"si","")</f>
        <v/>
      </c>
    </row>
    <row r="12247" customFormat="false" ht="12.75" hidden="false" customHeight="false" outlineLevel="0" collapsed="false">
      <c r="A12247" s="3" t="n">
        <v>38792</v>
      </c>
      <c r="B12247" s="2" t="s">
        <v>23</v>
      </c>
      <c r="C12247" s="2" t="s">
        <v>11916</v>
      </c>
      <c r="D12247" s="40" t="n">
        <v>38827</v>
      </c>
      <c r="E12247" s="4" t="s">
        <v>25</v>
      </c>
      <c r="F12247" s="8" t="n">
        <v>10000</v>
      </c>
      <c r="G12247" s="8" t="n">
        <v>9905.02</v>
      </c>
      <c r="H12247" s="2" t="n">
        <v>1</v>
      </c>
      <c r="I12247" s="41" t="n">
        <v>0.1</v>
      </c>
      <c r="J12247" s="41" t="n">
        <v>0.1</v>
      </c>
      <c r="K12247" s="41" t="n">
        <v>0.1</v>
      </c>
      <c r="L12247" s="41" t="n">
        <v>0.1</v>
      </c>
      <c r="M12247" s="41" t="n">
        <v>0.1</v>
      </c>
      <c r="N12247" s="7" t="s">
        <v>26</v>
      </c>
      <c r="T12247" s="8" t="str">
        <f aca="false">IF(D12247&gt;=39083,"si","")</f>
        <v/>
      </c>
    </row>
    <row r="12248" customFormat="false" ht="12.75" hidden="false" customHeight="false" outlineLevel="0" collapsed="false">
      <c r="A12248" s="3" t="n">
        <v>38792</v>
      </c>
      <c r="B12248" s="2" t="s">
        <v>23</v>
      </c>
      <c r="C12248" s="2" t="s">
        <v>11917</v>
      </c>
      <c r="D12248" s="40" t="n">
        <v>38857</v>
      </c>
      <c r="E12248" s="4" t="s">
        <v>25</v>
      </c>
      <c r="F12248" s="8" t="n">
        <v>10000</v>
      </c>
      <c r="G12248" s="8" t="n">
        <v>9825.03</v>
      </c>
      <c r="H12248" s="2" t="n">
        <v>1</v>
      </c>
      <c r="I12248" s="41" t="n">
        <v>0.1</v>
      </c>
      <c r="J12248" s="41" t="n">
        <v>0.1</v>
      </c>
      <c r="K12248" s="41" t="n">
        <v>0.1</v>
      </c>
      <c r="L12248" s="41" t="n">
        <v>0.1</v>
      </c>
      <c r="M12248" s="41" t="n">
        <v>0.1</v>
      </c>
      <c r="N12248" s="7" t="s">
        <v>26</v>
      </c>
      <c r="T12248" s="8" t="str">
        <f aca="false">IF(D12248&gt;=39083,"si","")</f>
        <v/>
      </c>
    </row>
    <row r="12249" customFormat="false" ht="12.75" hidden="false" customHeight="false" outlineLevel="0" collapsed="false">
      <c r="A12249" s="3" t="n">
        <v>38792</v>
      </c>
      <c r="B12249" s="2" t="s">
        <v>23</v>
      </c>
      <c r="C12249" s="2" t="s">
        <v>11918</v>
      </c>
      <c r="D12249" s="40" t="n">
        <v>38888</v>
      </c>
      <c r="E12249" s="4" t="s">
        <v>25</v>
      </c>
      <c r="F12249" s="8" t="n">
        <v>10000</v>
      </c>
      <c r="G12249" s="8" t="n">
        <v>9743.73</v>
      </c>
      <c r="H12249" s="2" t="n">
        <v>1</v>
      </c>
      <c r="I12249" s="41" t="n">
        <v>0.1</v>
      </c>
      <c r="J12249" s="41" t="n">
        <v>0.1</v>
      </c>
      <c r="K12249" s="41" t="n">
        <v>0.1</v>
      </c>
      <c r="L12249" s="41" t="n">
        <v>0.1</v>
      </c>
      <c r="M12249" s="41" t="n">
        <v>0.1</v>
      </c>
      <c r="N12249" s="7" t="s">
        <v>26</v>
      </c>
      <c r="T12249" s="8" t="str">
        <f aca="false">IF(D12249&gt;=39083,"si","")</f>
        <v/>
      </c>
    </row>
    <row r="12250" customFormat="false" ht="12.75" hidden="false" customHeight="false" outlineLevel="0" collapsed="false">
      <c r="A12250" s="3" t="n">
        <v>38792</v>
      </c>
      <c r="B12250" s="2" t="s">
        <v>23</v>
      </c>
      <c r="C12250" s="2" t="s">
        <v>11919</v>
      </c>
      <c r="D12250" s="40" t="n">
        <v>38918</v>
      </c>
      <c r="E12250" s="4" t="s">
        <v>25</v>
      </c>
      <c r="F12250" s="8" t="n">
        <v>10000</v>
      </c>
      <c r="G12250" s="8" t="n">
        <v>9666.31</v>
      </c>
      <c r="H12250" s="2" t="n">
        <v>1</v>
      </c>
      <c r="I12250" s="41" t="n">
        <v>0.1</v>
      </c>
      <c r="J12250" s="41" t="n">
        <v>0.1</v>
      </c>
      <c r="K12250" s="41" t="n">
        <v>0.1</v>
      </c>
      <c r="L12250" s="41" t="n">
        <v>0.1</v>
      </c>
      <c r="M12250" s="41" t="n">
        <v>0.1</v>
      </c>
      <c r="N12250" s="7" t="s">
        <v>26</v>
      </c>
      <c r="T12250" s="8" t="str">
        <f aca="false">IF(D12250&gt;=39083,"si","")</f>
        <v/>
      </c>
    </row>
    <row r="12251" customFormat="false" ht="12.75" hidden="false" customHeight="false" outlineLevel="0" collapsed="false">
      <c r="A12251" s="3" t="n">
        <v>38792</v>
      </c>
      <c r="B12251" s="2" t="s">
        <v>23</v>
      </c>
      <c r="C12251" s="2" t="s">
        <v>11920</v>
      </c>
      <c r="D12251" s="40" t="n">
        <v>38839</v>
      </c>
      <c r="E12251" s="4" t="s">
        <v>25</v>
      </c>
      <c r="F12251" s="8" t="n">
        <v>156000</v>
      </c>
      <c r="G12251" s="8" t="n">
        <v>154114.73</v>
      </c>
      <c r="H12251" s="2" t="n">
        <v>1</v>
      </c>
      <c r="I12251" s="41" t="n">
        <v>0.095</v>
      </c>
      <c r="J12251" s="41" t="n">
        <v>0.095</v>
      </c>
      <c r="K12251" s="41" t="n">
        <v>0.095</v>
      </c>
      <c r="L12251" s="41" t="n">
        <v>0.095</v>
      </c>
      <c r="M12251" s="41" t="n">
        <v>0.095</v>
      </c>
      <c r="N12251" s="7" t="s">
        <v>26</v>
      </c>
      <c r="T12251" s="8" t="str">
        <f aca="false">IF(D12251&gt;=39083,"si","")</f>
        <v/>
      </c>
    </row>
    <row r="12252" customFormat="false" ht="12.75" hidden="false" customHeight="false" outlineLevel="0" collapsed="false">
      <c r="A12252" s="3" t="n">
        <v>38792</v>
      </c>
      <c r="B12252" s="2" t="s">
        <v>23</v>
      </c>
      <c r="C12252" s="2" t="s">
        <v>10766</v>
      </c>
      <c r="D12252" s="40" t="n">
        <v>38824</v>
      </c>
      <c r="E12252" s="4" t="s">
        <v>25</v>
      </c>
      <c r="F12252" s="8" t="n">
        <v>50000</v>
      </c>
      <c r="G12252" s="8" t="n">
        <v>49565.45</v>
      </c>
      <c r="H12252" s="2" t="n">
        <v>1</v>
      </c>
      <c r="I12252" s="41" t="n">
        <v>0.1</v>
      </c>
      <c r="J12252" s="41" t="n">
        <v>0.1</v>
      </c>
      <c r="K12252" s="41" t="n">
        <v>0.1</v>
      </c>
      <c r="L12252" s="41" t="n">
        <v>0.1</v>
      </c>
      <c r="M12252" s="41" t="n">
        <v>0.1</v>
      </c>
      <c r="N12252" s="7" t="s">
        <v>40</v>
      </c>
      <c r="T12252" s="8" t="str">
        <f aca="false">IF(D12252&gt;=39083,"si","")</f>
        <v/>
      </c>
    </row>
    <row r="12253" customFormat="false" ht="12.75" hidden="false" customHeight="false" outlineLevel="0" collapsed="false">
      <c r="A12253" s="3" t="n">
        <v>38792</v>
      </c>
      <c r="B12253" s="2" t="s">
        <v>23</v>
      </c>
      <c r="C12253" s="2" t="s">
        <v>11921</v>
      </c>
      <c r="D12253" s="40" t="n">
        <v>38876</v>
      </c>
      <c r="E12253" s="4" t="s">
        <v>25</v>
      </c>
      <c r="F12253" s="8" t="n">
        <v>20000</v>
      </c>
      <c r="G12253" s="8" t="n">
        <v>19451.62</v>
      </c>
      <c r="H12253" s="2" t="n">
        <v>1</v>
      </c>
      <c r="I12253" s="41" t="n">
        <v>0.1225</v>
      </c>
      <c r="J12253" s="41" t="n">
        <v>0.1225</v>
      </c>
      <c r="K12253" s="41" t="n">
        <v>0.1225</v>
      </c>
      <c r="L12253" s="41" t="n">
        <v>0.1225</v>
      </c>
      <c r="M12253" s="41" t="n">
        <v>0.1225</v>
      </c>
      <c r="N12253" s="7" t="s">
        <v>26</v>
      </c>
      <c r="T12253" s="8" t="str">
        <f aca="false">IF(D12253&gt;=39083,"si","")</f>
        <v/>
      </c>
    </row>
    <row r="12254" customFormat="false" ht="12.75" hidden="false" customHeight="false" outlineLevel="0" collapsed="false">
      <c r="A12254" s="3" t="n">
        <v>38792</v>
      </c>
      <c r="B12254" s="2" t="s">
        <v>23</v>
      </c>
      <c r="C12254" s="2" t="s">
        <v>11922</v>
      </c>
      <c r="D12254" s="40" t="n">
        <v>38879</v>
      </c>
      <c r="E12254" s="4" t="s">
        <v>25</v>
      </c>
      <c r="F12254" s="8" t="n">
        <v>18198.39</v>
      </c>
      <c r="G12254" s="8" t="n">
        <v>17651.44</v>
      </c>
      <c r="H12254" s="2" t="n">
        <v>1</v>
      </c>
      <c r="I12254" s="41" t="n">
        <v>0.13</v>
      </c>
      <c r="J12254" s="41" t="n">
        <v>0.13</v>
      </c>
      <c r="K12254" s="41" t="n">
        <v>0.13</v>
      </c>
      <c r="L12254" s="41" t="n">
        <v>0.13</v>
      </c>
      <c r="M12254" s="41" t="n">
        <v>0.13</v>
      </c>
      <c r="N12254" s="7" t="s">
        <v>26</v>
      </c>
      <c r="T12254" s="8" t="str">
        <f aca="false">IF(D12254&gt;=39083,"si","")</f>
        <v/>
      </c>
    </row>
    <row r="12255" customFormat="false" ht="12.75" hidden="false" customHeight="false" outlineLevel="0" collapsed="false">
      <c r="A12255" s="3" t="n">
        <v>38792</v>
      </c>
      <c r="B12255" s="2" t="s">
        <v>23</v>
      </c>
      <c r="C12255" s="2" t="s">
        <v>11923</v>
      </c>
      <c r="D12255" s="40" t="n">
        <v>38880</v>
      </c>
      <c r="E12255" s="4" t="s">
        <v>25</v>
      </c>
      <c r="F12255" s="8" t="n">
        <v>18198.39</v>
      </c>
      <c r="G12255" s="8" t="n">
        <v>17645.34</v>
      </c>
      <c r="H12255" s="2" t="n">
        <v>1</v>
      </c>
      <c r="I12255" s="41" t="n">
        <v>0.13</v>
      </c>
      <c r="J12255" s="41" t="n">
        <v>0.13</v>
      </c>
      <c r="K12255" s="41" t="n">
        <v>0.13</v>
      </c>
      <c r="L12255" s="41" t="n">
        <v>0.13</v>
      </c>
      <c r="M12255" s="41" t="n">
        <v>0.13</v>
      </c>
      <c r="N12255" s="7" t="s">
        <v>26</v>
      </c>
      <c r="T12255" s="8" t="str">
        <f aca="false">IF(D12255&gt;=39083,"si","")</f>
        <v/>
      </c>
    </row>
    <row r="12256" customFormat="false" ht="12.75" hidden="false" customHeight="false" outlineLevel="0" collapsed="false">
      <c r="A12256" s="3" t="n">
        <v>38792</v>
      </c>
      <c r="B12256" s="2" t="s">
        <v>23</v>
      </c>
      <c r="C12256" s="2" t="s">
        <v>11924</v>
      </c>
      <c r="D12256" s="40" t="n">
        <v>38886</v>
      </c>
      <c r="E12256" s="4" t="s">
        <v>25</v>
      </c>
      <c r="F12256" s="8" t="n">
        <v>3168.59</v>
      </c>
      <c r="G12256" s="8" t="n">
        <v>3065.94</v>
      </c>
      <c r="H12256" s="2" t="n">
        <v>1</v>
      </c>
      <c r="I12256" s="41" t="n">
        <v>0.13</v>
      </c>
      <c r="J12256" s="41" t="n">
        <v>0.13</v>
      </c>
      <c r="K12256" s="41" t="n">
        <v>0.13</v>
      </c>
      <c r="L12256" s="41" t="n">
        <v>0.13</v>
      </c>
      <c r="M12256" s="41" t="n">
        <v>0.13</v>
      </c>
      <c r="N12256" s="7" t="s">
        <v>26</v>
      </c>
      <c r="T12256" s="8" t="str">
        <f aca="false">IF(D12256&gt;=39083,"si","")</f>
        <v/>
      </c>
    </row>
    <row r="12257" customFormat="false" ht="12.75" hidden="false" customHeight="false" outlineLevel="0" collapsed="false">
      <c r="A12257" s="3" t="n">
        <v>38792</v>
      </c>
      <c r="B12257" s="2" t="s">
        <v>23</v>
      </c>
      <c r="C12257" s="2" t="s">
        <v>11925</v>
      </c>
      <c r="D12257" s="40" t="n">
        <v>38886</v>
      </c>
      <c r="E12257" s="4" t="s">
        <v>25</v>
      </c>
      <c r="F12257" s="8" t="n">
        <v>18198.39</v>
      </c>
      <c r="G12257" s="8" t="n">
        <v>17608.86</v>
      </c>
      <c r="H12257" s="2" t="n">
        <v>1</v>
      </c>
      <c r="I12257" s="41" t="n">
        <v>0.13</v>
      </c>
      <c r="J12257" s="41" t="n">
        <v>0.13</v>
      </c>
      <c r="K12257" s="41" t="n">
        <v>0.13</v>
      </c>
      <c r="L12257" s="41" t="n">
        <v>0.13</v>
      </c>
      <c r="M12257" s="41" t="n">
        <v>0.13</v>
      </c>
      <c r="N12257" s="7" t="s">
        <v>26</v>
      </c>
      <c r="T12257" s="8" t="str">
        <f aca="false">IF(D12257&gt;=39083,"si","")</f>
        <v/>
      </c>
    </row>
    <row r="12258" customFormat="false" ht="12.75" hidden="false" customHeight="false" outlineLevel="0" collapsed="false">
      <c r="A12258" s="3" t="n">
        <v>38792</v>
      </c>
      <c r="B12258" s="2" t="s">
        <v>23</v>
      </c>
      <c r="C12258" s="2" t="s">
        <v>11926</v>
      </c>
      <c r="D12258" s="40" t="n">
        <v>38887</v>
      </c>
      <c r="E12258" s="4" t="s">
        <v>25</v>
      </c>
      <c r="F12258" s="8" t="n">
        <v>18198.42</v>
      </c>
      <c r="G12258" s="8" t="n">
        <v>17602.82</v>
      </c>
      <c r="H12258" s="2" t="n">
        <v>1</v>
      </c>
      <c r="I12258" s="41" t="n">
        <v>0.13</v>
      </c>
      <c r="J12258" s="41" t="n">
        <v>0.13</v>
      </c>
      <c r="K12258" s="41" t="n">
        <v>0.13</v>
      </c>
      <c r="L12258" s="41" t="n">
        <v>0.13</v>
      </c>
      <c r="M12258" s="41" t="n">
        <v>0.13</v>
      </c>
      <c r="N12258" s="7" t="s">
        <v>26</v>
      </c>
      <c r="T12258" s="8" t="str">
        <f aca="false">IF(D12258&gt;=39083,"si","")</f>
        <v/>
      </c>
    </row>
    <row r="12259" customFormat="false" ht="12.75" hidden="false" customHeight="false" outlineLevel="0" collapsed="false">
      <c r="A12259" s="3" t="n">
        <v>38792</v>
      </c>
      <c r="B12259" s="2" t="s">
        <v>23</v>
      </c>
      <c r="C12259" s="2" t="s">
        <v>11927</v>
      </c>
      <c r="D12259" s="40" t="n">
        <v>38888</v>
      </c>
      <c r="E12259" s="4" t="s">
        <v>25</v>
      </c>
      <c r="F12259" s="8" t="n">
        <v>9000</v>
      </c>
      <c r="G12259" s="8" t="n">
        <v>8713.53</v>
      </c>
      <c r="H12259" s="2" t="n">
        <v>1</v>
      </c>
      <c r="I12259" s="41" t="n">
        <v>0.125</v>
      </c>
      <c r="J12259" s="41" t="n">
        <v>0.125</v>
      </c>
      <c r="K12259" s="41" t="n">
        <v>0.125</v>
      </c>
      <c r="L12259" s="41" t="n">
        <v>0.125</v>
      </c>
      <c r="M12259" s="41" t="n">
        <v>0.125</v>
      </c>
      <c r="N12259" s="7" t="s">
        <v>26</v>
      </c>
      <c r="T12259" s="8" t="str">
        <f aca="false">IF(D12259&gt;=39083,"si","")</f>
        <v/>
      </c>
    </row>
    <row r="12260" customFormat="false" ht="12.75" hidden="false" customHeight="false" outlineLevel="0" collapsed="false">
      <c r="A12260" s="3" t="n">
        <v>38792</v>
      </c>
      <c r="B12260" s="2" t="s">
        <v>23</v>
      </c>
      <c r="C12260" s="2" t="s">
        <v>11928</v>
      </c>
      <c r="D12260" s="40" t="n">
        <v>38842</v>
      </c>
      <c r="E12260" s="4" t="s">
        <v>25</v>
      </c>
      <c r="F12260" s="8" t="n">
        <v>10000</v>
      </c>
      <c r="G12260" s="8" t="n">
        <v>9838.27</v>
      </c>
      <c r="H12260" s="2" t="n">
        <v>1</v>
      </c>
      <c r="I12260" s="41" t="n">
        <v>0.12</v>
      </c>
      <c r="J12260" s="41" t="n">
        <v>0.12</v>
      </c>
      <c r="K12260" s="41" t="n">
        <v>0.12</v>
      </c>
      <c r="L12260" s="41" t="n">
        <v>0.12</v>
      </c>
      <c r="M12260" s="41" t="n">
        <v>0.12</v>
      </c>
      <c r="N12260" s="7" t="s">
        <v>26</v>
      </c>
      <c r="T12260" s="8" t="str">
        <f aca="false">IF(D12260&gt;=39083,"si","")</f>
        <v/>
      </c>
    </row>
    <row r="12261" customFormat="false" ht="12.75" hidden="false" customHeight="false" outlineLevel="0" collapsed="false">
      <c r="A12261" s="3" t="n">
        <v>38792</v>
      </c>
      <c r="B12261" s="2" t="s">
        <v>23</v>
      </c>
      <c r="C12261" s="2" t="s">
        <v>11929</v>
      </c>
      <c r="D12261" s="40" t="n">
        <v>38975</v>
      </c>
      <c r="E12261" s="4" t="s">
        <v>25</v>
      </c>
      <c r="F12261" s="8" t="n">
        <v>10000</v>
      </c>
      <c r="G12261" s="8" t="n">
        <v>9344.12</v>
      </c>
      <c r="H12261" s="2" t="n">
        <v>1</v>
      </c>
      <c r="I12261" s="41" t="n">
        <v>0.14</v>
      </c>
      <c r="J12261" s="41" t="n">
        <v>0.14</v>
      </c>
      <c r="K12261" s="41" t="n">
        <v>0.14</v>
      </c>
      <c r="L12261" s="41" t="n">
        <v>0.14</v>
      </c>
      <c r="M12261" s="41" t="n">
        <v>0.14</v>
      </c>
      <c r="N12261" s="7" t="s">
        <v>26</v>
      </c>
      <c r="T12261" s="8" t="str">
        <f aca="false">IF(D12261&gt;=39083,"si","")</f>
        <v/>
      </c>
    </row>
    <row r="12262" customFormat="false" ht="12.75" hidden="false" customHeight="false" outlineLevel="0" collapsed="false">
      <c r="A12262" s="3" t="n">
        <v>38792</v>
      </c>
      <c r="B12262" s="2" t="s">
        <v>23</v>
      </c>
      <c r="C12262" s="2" t="s">
        <v>11930</v>
      </c>
      <c r="D12262" s="40" t="n">
        <v>38975</v>
      </c>
      <c r="E12262" s="4" t="s">
        <v>25</v>
      </c>
      <c r="F12262" s="8" t="n">
        <v>10000</v>
      </c>
      <c r="G12262" s="8" t="n">
        <v>9344.12</v>
      </c>
      <c r="H12262" s="2" t="n">
        <v>1</v>
      </c>
      <c r="I12262" s="41" t="n">
        <v>0.14</v>
      </c>
      <c r="J12262" s="41" t="n">
        <v>0.14</v>
      </c>
      <c r="K12262" s="41" t="n">
        <v>0.14</v>
      </c>
      <c r="L12262" s="41" t="n">
        <v>0.14</v>
      </c>
      <c r="M12262" s="41" t="n">
        <v>0.14</v>
      </c>
      <c r="N12262" s="7" t="s">
        <v>26</v>
      </c>
      <c r="T12262" s="8" t="str">
        <f aca="false">IF(D12262&gt;=39083,"si","")</f>
        <v/>
      </c>
    </row>
    <row r="12263" customFormat="false" ht="12.75" hidden="false" customHeight="false" outlineLevel="0" collapsed="false">
      <c r="A12263" s="3" t="n">
        <v>38792</v>
      </c>
      <c r="B12263" s="2" t="s">
        <v>23</v>
      </c>
      <c r="C12263" s="2" t="s">
        <v>11931</v>
      </c>
      <c r="D12263" s="40" t="n">
        <v>38981</v>
      </c>
      <c r="E12263" s="4" t="s">
        <v>25</v>
      </c>
      <c r="F12263" s="8" t="n">
        <v>17000</v>
      </c>
      <c r="G12263" s="8" t="n">
        <v>15850.92</v>
      </c>
      <c r="H12263" s="2" t="n">
        <v>1</v>
      </c>
      <c r="I12263" s="41" t="n">
        <v>0.14</v>
      </c>
      <c r="J12263" s="41" t="n">
        <v>0.14</v>
      </c>
      <c r="K12263" s="41" t="n">
        <v>0.14</v>
      </c>
      <c r="L12263" s="41" t="n">
        <v>0.14</v>
      </c>
      <c r="M12263" s="41" t="n">
        <v>0.14</v>
      </c>
      <c r="N12263" s="7" t="s">
        <v>26</v>
      </c>
      <c r="T12263" s="8" t="str">
        <f aca="false">IF(D12263&gt;=39083,"si","")</f>
        <v/>
      </c>
    </row>
    <row r="12264" customFormat="false" ht="12.75" hidden="false" customHeight="false" outlineLevel="0" collapsed="false">
      <c r="A12264" s="3" t="n">
        <v>38792</v>
      </c>
      <c r="B12264" s="2" t="s">
        <v>23</v>
      </c>
      <c r="C12264" s="2" t="s">
        <v>11932</v>
      </c>
      <c r="D12264" s="40" t="n">
        <v>38837</v>
      </c>
      <c r="E12264" s="4" t="s">
        <v>25</v>
      </c>
      <c r="F12264" s="8" t="n">
        <v>30000</v>
      </c>
      <c r="G12264" s="8" t="n">
        <v>29562.63</v>
      </c>
      <c r="H12264" s="2" t="n">
        <v>1</v>
      </c>
      <c r="I12264" s="41" t="n">
        <v>0.12</v>
      </c>
      <c r="J12264" s="41" t="n">
        <v>0.12</v>
      </c>
      <c r="K12264" s="41" t="n">
        <v>0.12</v>
      </c>
      <c r="L12264" s="41" t="n">
        <v>0.12</v>
      </c>
      <c r="M12264" s="41" t="n">
        <v>0.12</v>
      </c>
      <c r="N12264" s="7" t="s">
        <v>26</v>
      </c>
      <c r="T12264" s="8" t="str">
        <f aca="false">IF(D12264&gt;=39083,"si","")</f>
        <v/>
      </c>
    </row>
    <row r="12265" customFormat="false" ht="12.75" hidden="false" customHeight="false" outlineLevel="0" collapsed="false">
      <c r="A12265" s="3" t="n">
        <v>38792</v>
      </c>
      <c r="B12265" s="2" t="s">
        <v>23</v>
      </c>
      <c r="C12265" s="2" t="s">
        <v>11933</v>
      </c>
      <c r="D12265" s="40" t="n">
        <v>38959</v>
      </c>
      <c r="E12265" s="4" t="s">
        <v>25</v>
      </c>
      <c r="F12265" s="8" t="n">
        <v>5000</v>
      </c>
      <c r="G12265" s="8" t="n">
        <v>4699.01</v>
      </c>
      <c r="H12265" s="2" t="n">
        <v>1</v>
      </c>
      <c r="I12265" s="41" t="n">
        <v>0.14</v>
      </c>
      <c r="J12265" s="41" t="n">
        <v>0.14</v>
      </c>
      <c r="K12265" s="41" t="n">
        <v>0.14</v>
      </c>
      <c r="L12265" s="41" t="n">
        <v>0.14</v>
      </c>
      <c r="M12265" s="41" t="n">
        <v>0.14</v>
      </c>
      <c r="N12265" s="7" t="s">
        <v>26</v>
      </c>
      <c r="T12265" s="8" t="str">
        <f aca="false">IF(D12265&gt;=39083,"si","")</f>
        <v/>
      </c>
    </row>
    <row r="12266" customFormat="false" ht="12.75" hidden="false" customHeight="false" outlineLevel="0" collapsed="false">
      <c r="A12266" s="3" t="n">
        <v>38793</v>
      </c>
      <c r="B12266" s="2" t="s">
        <v>23</v>
      </c>
      <c r="C12266" s="2" t="s">
        <v>11934</v>
      </c>
      <c r="D12266" s="40" t="n">
        <v>38823</v>
      </c>
      <c r="E12266" s="4" t="s">
        <v>25</v>
      </c>
      <c r="F12266" s="8" t="n">
        <v>45000</v>
      </c>
      <c r="G12266" s="8" t="n">
        <v>44605.88</v>
      </c>
      <c r="H12266" s="2" t="n">
        <v>1</v>
      </c>
      <c r="I12266" s="41" t="n">
        <v>0.1075</v>
      </c>
      <c r="J12266" s="41" t="n">
        <v>0.1075</v>
      </c>
      <c r="K12266" s="41" t="n">
        <v>0.1075</v>
      </c>
      <c r="L12266" s="41" t="n">
        <v>0.1075</v>
      </c>
      <c r="M12266" s="41" t="n">
        <v>0.1075</v>
      </c>
      <c r="N12266" s="7" t="s">
        <v>26</v>
      </c>
      <c r="T12266" s="8" t="str">
        <f aca="false">IF(D12266&gt;=39083,"si","")</f>
        <v/>
      </c>
    </row>
    <row r="12267" customFormat="false" ht="12.75" hidden="false" customHeight="false" outlineLevel="0" collapsed="false">
      <c r="A12267" s="3" t="n">
        <v>38793</v>
      </c>
      <c r="B12267" s="2" t="s">
        <v>23</v>
      </c>
      <c r="C12267" s="2" t="s">
        <v>11935</v>
      </c>
      <c r="D12267" s="40" t="n">
        <v>38870</v>
      </c>
      <c r="E12267" s="4" t="s">
        <v>25</v>
      </c>
      <c r="F12267" s="8" t="n">
        <v>32205</v>
      </c>
      <c r="G12267" s="8" t="n">
        <v>31281.14</v>
      </c>
      <c r="H12267" s="2" t="n">
        <v>1</v>
      </c>
      <c r="I12267" s="41" t="n">
        <v>0.14</v>
      </c>
      <c r="J12267" s="41" t="n">
        <v>0.14</v>
      </c>
      <c r="K12267" s="41" t="n">
        <v>0.14</v>
      </c>
      <c r="L12267" s="41" t="n">
        <v>0.14</v>
      </c>
      <c r="M12267" s="41" t="n">
        <v>0.14</v>
      </c>
      <c r="N12267" s="7" t="s">
        <v>40</v>
      </c>
      <c r="T12267" s="8" t="str">
        <f aca="false">IF(D12267&gt;=39083,"si","")</f>
        <v/>
      </c>
    </row>
    <row r="12268" customFormat="false" ht="12.75" hidden="false" customHeight="false" outlineLevel="0" collapsed="false">
      <c r="A12268" s="3" t="n">
        <v>38793</v>
      </c>
      <c r="B12268" s="2" t="s">
        <v>23</v>
      </c>
      <c r="C12268" s="2" t="s">
        <v>11936</v>
      </c>
      <c r="D12268" s="40" t="n">
        <v>38874</v>
      </c>
      <c r="E12268" s="4" t="s">
        <v>25</v>
      </c>
      <c r="F12268" s="8" t="n">
        <v>32206</v>
      </c>
      <c r="G12268" s="8" t="n">
        <v>31235.56</v>
      </c>
      <c r="H12268" s="2" t="n">
        <v>1</v>
      </c>
      <c r="I12268" s="41" t="n">
        <v>0.14</v>
      </c>
      <c r="J12268" s="41" t="n">
        <v>0.14</v>
      </c>
      <c r="K12268" s="41" t="n">
        <v>0.14</v>
      </c>
      <c r="L12268" s="41" t="n">
        <v>0.14</v>
      </c>
      <c r="M12268" s="41" t="n">
        <v>0.14</v>
      </c>
      <c r="N12268" s="7" t="s">
        <v>40</v>
      </c>
      <c r="T12268" s="8" t="str">
        <f aca="false">IF(D12268&gt;=39083,"si","")</f>
        <v/>
      </c>
    </row>
    <row r="12269" customFormat="false" ht="12.75" hidden="false" customHeight="false" outlineLevel="0" collapsed="false">
      <c r="A12269" s="3" t="n">
        <v>38793</v>
      </c>
      <c r="B12269" s="2" t="s">
        <v>23</v>
      </c>
      <c r="C12269" s="2" t="s">
        <v>11937</v>
      </c>
      <c r="D12269" s="40" t="n">
        <v>38876</v>
      </c>
      <c r="E12269" s="4" t="s">
        <v>25</v>
      </c>
      <c r="F12269" s="8" t="n">
        <v>32207</v>
      </c>
      <c r="G12269" s="8" t="n">
        <v>31213.31</v>
      </c>
      <c r="H12269" s="2" t="n">
        <v>1</v>
      </c>
      <c r="I12269" s="41" t="n">
        <v>0.14</v>
      </c>
      <c r="J12269" s="41" t="n">
        <v>0.14</v>
      </c>
      <c r="K12269" s="41" t="n">
        <v>0.14</v>
      </c>
      <c r="L12269" s="41" t="n">
        <v>0.14</v>
      </c>
      <c r="M12269" s="41" t="n">
        <v>0.14</v>
      </c>
      <c r="N12269" s="7" t="s">
        <v>40</v>
      </c>
      <c r="T12269" s="8" t="str">
        <f aca="false">IF(D12269&gt;=39083,"si","")</f>
        <v/>
      </c>
    </row>
    <row r="12270" customFormat="false" ht="12.75" hidden="false" customHeight="false" outlineLevel="0" collapsed="false">
      <c r="A12270" s="3" t="n">
        <v>38793</v>
      </c>
      <c r="B12270" s="2" t="s">
        <v>23</v>
      </c>
      <c r="C12270" s="2" t="s">
        <v>11938</v>
      </c>
      <c r="D12270" s="40" t="n">
        <v>38881</v>
      </c>
      <c r="E12270" s="4" t="s">
        <v>25</v>
      </c>
      <c r="F12270" s="8" t="n">
        <v>32291.61</v>
      </c>
      <c r="G12270" s="8" t="n">
        <v>31237.25</v>
      </c>
      <c r="H12270" s="2" t="n">
        <v>1</v>
      </c>
      <c r="I12270" s="41" t="n">
        <v>0.14</v>
      </c>
      <c r="J12270" s="41" t="n">
        <v>0.14</v>
      </c>
      <c r="K12270" s="41" t="n">
        <v>0.14</v>
      </c>
      <c r="L12270" s="41" t="n">
        <v>0.14</v>
      </c>
      <c r="M12270" s="41" t="n">
        <v>0.14</v>
      </c>
      <c r="N12270" s="7" t="s">
        <v>40</v>
      </c>
      <c r="T12270" s="8" t="str">
        <f aca="false">IF(D12270&gt;=39083,"si","")</f>
        <v/>
      </c>
    </row>
    <row r="12271" customFormat="false" ht="12.75" hidden="false" customHeight="false" outlineLevel="0" collapsed="false">
      <c r="A12271" s="3" t="n">
        <v>38793</v>
      </c>
      <c r="B12271" s="2" t="s">
        <v>23</v>
      </c>
      <c r="C12271" s="2" t="s">
        <v>11939</v>
      </c>
      <c r="D12271" s="40" t="n">
        <v>38852</v>
      </c>
      <c r="E12271" s="4" t="s">
        <v>25</v>
      </c>
      <c r="F12271" s="8" t="n">
        <v>32201</v>
      </c>
      <c r="G12271" s="8" t="n">
        <v>31488.41</v>
      </c>
      <c r="H12271" s="2" t="n">
        <v>1</v>
      </c>
      <c r="I12271" s="41" t="n">
        <v>0.14</v>
      </c>
      <c r="J12271" s="41" t="n">
        <v>0.14</v>
      </c>
      <c r="K12271" s="41" t="n">
        <v>0.14</v>
      </c>
      <c r="L12271" s="41" t="n">
        <v>0.14</v>
      </c>
      <c r="M12271" s="41" t="n">
        <v>0.14</v>
      </c>
      <c r="N12271" s="7" t="s">
        <v>40</v>
      </c>
      <c r="T12271" s="8" t="str">
        <f aca="false">IF(D12271&gt;=39083,"si","")</f>
        <v/>
      </c>
    </row>
    <row r="12272" customFormat="false" ht="12.75" hidden="false" customHeight="false" outlineLevel="0" collapsed="false">
      <c r="A12272" s="3" t="n">
        <v>38793</v>
      </c>
      <c r="B12272" s="2" t="s">
        <v>23</v>
      </c>
      <c r="C12272" s="2" t="s">
        <v>11940</v>
      </c>
      <c r="D12272" s="40" t="n">
        <v>38859</v>
      </c>
      <c r="E12272" s="4" t="s">
        <v>25</v>
      </c>
      <c r="F12272" s="8" t="n">
        <v>32202</v>
      </c>
      <c r="G12272" s="8" t="n">
        <v>31406.93</v>
      </c>
      <c r="H12272" s="2" t="n">
        <v>1</v>
      </c>
      <c r="I12272" s="41" t="n">
        <v>0.14</v>
      </c>
      <c r="J12272" s="41" t="n">
        <v>0.14</v>
      </c>
      <c r="K12272" s="41" t="n">
        <v>0.14</v>
      </c>
      <c r="L12272" s="41" t="n">
        <v>0.14</v>
      </c>
      <c r="M12272" s="41" t="n">
        <v>0.14</v>
      </c>
      <c r="N12272" s="7" t="s">
        <v>40</v>
      </c>
      <c r="T12272" s="8" t="str">
        <f aca="false">IF(D12272&gt;=39083,"si","")</f>
        <v/>
      </c>
    </row>
    <row r="12273" customFormat="false" ht="12.75" hidden="false" customHeight="false" outlineLevel="0" collapsed="false">
      <c r="A12273" s="3" t="n">
        <v>38793</v>
      </c>
      <c r="B12273" s="2" t="s">
        <v>23</v>
      </c>
      <c r="C12273" s="2" t="s">
        <v>11941</v>
      </c>
      <c r="D12273" s="40" t="n">
        <v>38866</v>
      </c>
      <c r="E12273" s="4" t="s">
        <v>25</v>
      </c>
      <c r="F12273" s="8" t="n">
        <v>32203</v>
      </c>
      <c r="G12273" s="8" t="n">
        <v>31325.88</v>
      </c>
      <c r="H12273" s="2" t="n">
        <v>1</v>
      </c>
      <c r="I12273" s="41" t="n">
        <v>0.14</v>
      </c>
      <c r="J12273" s="41" t="n">
        <v>0.14</v>
      </c>
      <c r="K12273" s="41" t="n">
        <v>0.14</v>
      </c>
      <c r="L12273" s="41" t="n">
        <v>0.14</v>
      </c>
      <c r="M12273" s="41" t="n">
        <v>0.14</v>
      </c>
      <c r="N12273" s="7" t="s">
        <v>40</v>
      </c>
      <c r="T12273" s="8" t="str">
        <f aca="false">IF(D12273&gt;=39083,"si","")</f>
        <v/>
      </c>
    </row>
    <row r="12274" customFormat="false" ht="12.75" hidden="false" customHeight="false" outlineLevel="0" collapsed="false">
      <c r="A12274" s="3" t="n">
        <v>38793</v>
      </c>
      <c r="B12274" s="2" t="s">
        <v>23</v>
      </c>
      <c r="C12274" s="2" t="s">
        <v>11942</v>
      </c>
      <c r="D12274" s="40" t="n">
        <v>38868</v>
      </c>
      <c r="E12274" s="4" t="s">
        <v>25</v>
      </c>
      <c r="F12274" s="8" t="n">
        <v>32204</v>
      </c>
      <c r="G12274" s="8" t="n">
        <v>31303.49</v>
      </c>
      <c r="H12274" s="2" t="n">
        <v>1</v>
      </c>
      <c r="I12274" s="41" t="n">
        <v>0.14</v>
      </c>
      <c r="J12274" s="41" t="n">
        <v>0.14</v>
      </c>
      <c r="K12274" s="41" t="n">
        <v>0.14</v>
      </c>
      <c r="L12274" s="41" t="n">
        <v>0.14</v>
      </c>
      <c r="M12274" s="41" t="n">
        <v>0.14</v>
      </c>
      <c r="N12274" s="7" t="s">
        <v>40</v>
      </c>
      <c r="T12274" s="8" t="str">
        <f aca="false">IF(D12274&gt;=39083,"si","")</f>
        <v/>
      </c>
    </row>
    <row r="12275" customFormat="false" ht="12.75" hidden="false" customHeight="false" outlineLevel="0" collapsed="false">
      <c r="A12275" s="3" t="n">
        <v>38793</v>
      </c>
      <c r="B12275" s="2" t="s">
        <v>23</v>
      </c>
      <c r="C12275" s="2" t="s">
        <v>11943</v>
      </c>
      <c r="D12275" s="40" t="n">
        <v>38869</v>
      </c>
      <c r="E12275" s="4" t="s">
        <v>25</v>
      </c>
      <c r="F12275" s="8" t="n">
        <v>15000</v>
      </c>
      <c r="G12275" s="8" t="n">
        <v>14649.22</v>
      </c>
      <c r="H12275" s="2" t="n">
        <v>1</v>
      </c>
      <c r="I12275" s="41" t="n">
        <v>0.115</v>
      </c>
      <c r="J12275" s="41" t="n">
        <v>0.115</v>
      </c>
      <c r="K12275" s="41" t="n">
        <v>0.115</v>
      </c>
      <c r="L12275" s="41" t="n">
        <v>0.115</v>
      </c>
      <c r="M12275" s="41" t="n">
        <v>0.115</v>
      </c>
      <c r="N12275" s="7" t="s">
        <v>26</v>
      </c>
      <c r="T12275" s="8" t="str">
        <f aca="false">IF(D12275&gt;=39083,"si","")</f>
        <v/>
      </c>
    </row>
    <row r="12276" customFormat="false" ht="12.75" hidden="false" customHeight="false" outlineLevel="0" collapsed="false">
      <c r="A12276" s="3" t="n">
        <v>38793</v>
      </c>
      <c r="B12276" s="2" t="s">
        <v>23</v>
      </c>
      <c r="C12276" s="2" t="s">
        <v>11944</v>
      </c>
      <c r="D12276" s="40" t="n">
        <v>38810</v>
      </c>
      <c r="E12276" s="4" t="s">
        <v>25</v>
      </c>
      <c r="F12276" s="8" t="n">
        <v>7981.68</v>
      </c>
      <c r="G12276" s="8" t="n">
        <v>7944.68</v>
      </c>
      <c r="H12276" s="2" t="n">
        <v>1</v>
      </c>
      <c r="I12276" s="41" t="n">
        <v>0.1</v>
      </c>
      <c r="J12276" s="41" t="n">
        <v>0.1</v>
      </c>
      <c r="K12276" s="41" t="n">
        <v>0.1</v>
      </c>
      <c r="L12276" s="41" t="n">
        <v>0.1</v>
      </c>
      <c r="M12276" s="41" t="n">
        <v>0.1</v>
      </c>
      <c r="N12276" s="7" t="s">
        <v>26</v>
      </c>
      <c r="T12276" s="8" t="str">
        <f aca="false">IF(D12276&gt;=39083,"si","")</f>
        <v/>
      </c>
    </row>
    <row r="12277" customFormat="false" ht="12.75" hidden="false" customHeight="false" outlineLevel="0" collapsed="false">
      <c r="A12277" s="3" t="n">
        <v>38793</v>
      </c>
      <c r="B12277" s="2" t="s">
        <v>23</v>
      </c>
      <c r="C12277" s="2" t="s">
        <v>11945</v>
      </c>
      <c r="D12277" s="40" t="n">
        <v>38812</v>
      </c>
      <c r="E12277" s="4" t="s">
        <v>25</v>
      </c>
      <c r="F12277" s="8" t="n">
        <v>3909.75</v>
      </c>
      <c r="G12277" s="8" t="n">
        <v>3889.5</v>
      </c>
      <c r="H12277" s="2" t="n">
        <v>1</v>
      </c>
      <c r="I12277" s="41" t="n">
        <v>0.1</v>
      </c>
      <c r="J12277" s="41" t="n">
        <v>0.1</v>
      </c>
      <c r="K12277" s="41" t="n">
        <v>0.1</v>
      </c>
      <c r="L12277" s="41" t="n">
        <v>0.1</v>
      </c>
      <c r="M12277" s="41" t="n">
        <v>0.1</v>
      </c>
      <c r="N12277" s="7" t="s">
        <v>26</v>
      </c>
      <c r="T12277" s="8" t="str">
        <f aca="false">IF(D12277&gt;=39083,"si","")</f>
        <v/>
      </c>
    </row>
    <row r="12278" customFormat="false" ht="12.75" hidden="false" customHeight="false" outlineLevel="0" collapsed="false">
      <c r="A12278" s="3" t="n">
        <v>38793</v>
      </c>
      <c r="B12278" s="2" t="s">
        <v>23</v>
      </c>
      <c r="C12278" s="2" t="s">
        <v>11946</v>
      </c>
      <c r="D12278" s="40" t="n">
        <v>38876</v>
      </c>
      <c r="E12278" s="4" t="s">
        <v>25</v>
      </c>
      <c r="F12278" s="8" t="n">
        <v>15000</v>
      </c>
      <c r="G12278" s="8" t="n">
        <v>14617.74</v>
      </c>
      <c r="H12278" s="2" t="n">
        <v>1</v>
      </c>
      <c r="I12278" s="41" t="n">
        <v>0.115</v>
      </c>
      <c r="J12278" s="41" t="n">
        <v>0.115</v>
      </c>
      <c r="K12278" s="41" t="n">
        <v>0.115</v>
      </c>
      <c r="L12278" s="41" t="n">
        <v>0.115</v>
      </c>
      <c r="M12278" s="41" t="n">
        <v>0.115</v>
      </c>
      <c r="N12278" s="7" t="s">
        <v>26</v>
      </c>
      <c r="T12278" s="8" t="str">
        <f aca="false">IF(D12278&gt;=39083,"si","")</f>
        <v/>
      </c>
    </row>
    <row r="12279" customFormat="false" ht="12.75" hidden="false" customHeight="false" outlineLevel="0" collapsed="false">
      <c r="A12279" s="3" t="n">
        <v>38793</v>
      </c>
      <c r="B12279" s="2" t="s">
        <v>23</v>
      </c>
      <c r="C12279" s="2" t="s">
        <v>11947</v>
      </c>
      <c r="D12279" s="40" t="n">
        <v>38909</v>
      </c>
      <c r="E12279" s="4" t="s">
        <v>25</v>
      </c>
      <c r="F12279" s="8" t="n">
        <v>13000</v>
      </c>
      <c r="G12279" s="8" t="n">
        <v>12503.29</v>
      </c>
      <c r="H12279" s="2" t="n">
        <v>1</v>
      </c>
      <c r="I12279" s="41" t="n">
        <v>0.125</v>
      </c>
      <c r="J12279" s="41" t="n">
        <v>0.125</v>
      </c>
      <c r="K12279" s="41" t="n">
        <v>0.125</v>
      </c>
      <c r="L12279" s="41" t="n">
        <v>0.125</v>
      </c>
      <c r="M12279" s="41" t="n">
        <v>0.125</v>
      </c>
      <c r="N12279" s="7" t="s">
        <v>26</v>
      </c>
      <c r="T12279" s="8" t="str">
        <f aca="false">IF(D12279&gt;=39083,"si","")</f>
        <v/>
      </c>
    </row>
    <row r="12280" customFormat="false" ht="12.75" hidden="false" customHeight="false" outlineLevel="0" collapsed="false">
      <c r="A12280" s="3" t="n">
        <v>38793</v>
      </c>
      <c r="B12280" s="2" t="s">
        <v>23</v>
      </c>
      <c r="C12280" s="2" t="s">
        <v>11948</v>
      </c>
      <c r="D12280" s="40" t="n">
        <v>38881</v>
      </c>
      <c r="E12280" s="4" t="s">
        <v>25</v>
      </c>
      <c r="F12280" s="8" t="n">
        <v>15000</v>
      </c>
      <c r="G12280" s="8" t="n">
        <v>14561.17</v>
      </c>
      <c r="H12280" s="2" t="n">
        <v>1</v>
      </c>
      <c r="I12280" s="41" t="n">
        <v>0.125</v>
      </c>
      <c r="J12280" s="41" t="n">
        <v>0.125</v>
      </c>
      <c r="K12280" s="41" t="n">
        <v>0.125</v>
      </c>
      <c r="L12280" s="41" t="n">
        <v>0.125</v>
      </c>
      <c r="M12280" s="41" t="n">
        <v>0.125</v>
      </c>
      <c r="N12280" s="7" t="s">
        <v>26</v>
      </c>
      <c r="T12280" s="8" t="str">
        <f aca="false">IF(D12280&gt;=39083,"si","")</f>
        <v/>
      </c>
    </row>
    <row r="12281" customFormat="false" ht="12.75" hidden="false" customHeight="false" outlineLevel="0" collapsed="false">
      <c r="A12281" s="3" t="n">
        <v>38793</v>
      </c>
      <c r="B12281" s="2" t="s">
        <v>23</v>
      </c>
      <c r="C12281" s="2" t="s">
        <v>11949</v>
      </c>
      <c r="D12281" s="40" t="n">
        <v>38911</v>
      </c>
      <c r="E12281" s="4" t="s">
        <v>25</v>
      </c>
      <c r="F12281" s="8" t="n">
        <v>14212.69</v>
      </c>
      <c r="G12281" s="8" t="n">
        <v>13660.65</v>
      </c>
      <c r="H12281" s="2" t="n">
        <v>1</v>
      </c>
      <c r="I12281" s="41" t="n">
        <v>0.125</v>
      </c>
      <c r="J12281" s="41" t="n">
        <v>0.125</v>
      </c>
      <c r="K12281" s="41" t="n">
        <v>0.125</v>
      </c>
      <c r="L12281" s="41" t="n">
        <v>0.125</v>
      </c>
      <c r="M12281" s="41" t="n">
        <v>0.125</v>
      </c>
      <c r="N12281" s="7" t="s">
        <v>26</v>
      </c>
      <c r="T12281" s="8" t="str">
        <f aca="false">IF(D12281&gt;=39083,"si","")</f>
        <v/>
      </c>
    </row>
    <row r="12282" customFormat="false" ht="12.75" hidden="false" customHeight="false" outlineLevel="0" collapsed="false">
      <c r="A12282" s="3" t="n">
        <v>38793</v>
      </c>
      <c r="B12282" s="2" t="s">
        <v>23</v>
      </c>
      <c r="C12282" s="2" t="s">
        <v>11950</v>
      </c>
      <c r="D12282" s="40" t="n">
        <v>38911</v>
      </c>
      <c r="E12282" s="4" t="s">
        <v>25</v>
      </c>
      <c r="F12282" s="8" t="n">
        <v>14212.69</v>
      </c>
      <c r="G12282" s="8" t="n">
        <v>13660.65</v>
      </c>
      <c r="H12282" s="2" t="n">
        <v>1</v>
      </c>
      <c r="I12282" s="41" t="n">
        <v>0.125</v>
      </c>
      <c r="J12282" s="41" t="n">
        <v>0.125</v>
      </c>
      <c r="K12282" s="41" t="n">
        <v>0.125</v>
      </c>
      <c r="L12282" s="41" t="n">
        <v>0.125</v>
      </c>
      <c r="M12282" s="41" t="n">
        <v>0.125</v>
      </c>
      <c r="N12282" s="7" t="s">
        <v>26</v>
      </c>
      <c r="T12282" s="8" t="str">
        <f aca="false">IF(D12282&gt;=39083,"si","")</f>
        <v/>
      </c>
    </row>
    <row r="12283" customFormat="false" ht="12.75" hidden="false" customHeight="false" outlineLevel="0" collapsed="false">
      <c r="A12283" s="3" t="n">
        <v>38793</v>
      </c>
      <c r="B12283" s="2" t="s">
        <v>23</v>
      </c>
      <c r="C12283" s="2" t="s">
        <v>11951</v>
      </c>
      <c r="D12283" s="40" t="n">
        <v>38911</v>
      </c>
      <c r="E12283" s="4" t="s">
        <v>25</v>
      </c>
      <c r="F12283" s="8" t="n">
        <v>14000</v>
      </c>
      <c r="G12283" s="8" t="n">
        <v>13456.22</v>
      </c>
      <c r="H12283" s="2" t="n">
        <v>1</v>
      </c>
      <c r="I12283" s="41" t="n">
        <v>0.125</v>
      </c>
      <c r="J12283" s="41" t="n">
        <v>0.125</v>
      </c>
      <c r="K12283" s="41" t="n">
        <v>0.125</v>
      </c>
      <c r="L12283" s="41" t="n">
        <v>0.125</v>
      </c>
      <c r="M12283" s="41" t="n">
        <v>0.125</v>
      </c>
      <c r="N12283" s="7" t="s">
        <v>26</v>
      </c>
      <c r="T12283" s="8" t="str">
        <f aca="false">IF(D12283&gt;=39083,"si","")</f>
        <v/>
      </c>
    </row>
    <row r="12284" customFormat="false" ht="12.75" hidden="false" customHeight="false" outlineLevel="0" collapsed="false">
      <c r="A12284" s="3" t="n">
        <v>38793</v>
      </c>
      <c r="B12284" s="2" t="s">
        <v>23</v>
      </c>
      <c r="C12284" s="2" t="s">
        <v>11952</v>
      </c>
      <c r="D12284" s="40" t="n">
        <v>38882</v>
      </c>
      <c r="E12284" s="4" t="s">
        <v>25</v>
      </c>
      <c r="F12284" s="8" t="n">
        <v>62500</v>
      </c>
      <c r="G12284" s="8" t="n">
        <v>60795.23</v>
      </c>
      <c r="H12284" s="2" t="n">
        <v>1</v>
      </c>
      <c r="I12284" s="41" t="n">
        <v>0.115</v>
      </c>
      <c r="J12284" s="41" t="n">
        <v>0.115</v>
      </c>
      <c r="K12284" s="41" t="n">
        <v>0.115</v>
      </c>
      <c r="L12284" s="41" t="n">
        <v>0.115</v>
      </c>
      <c r="M12284" s="41" t="n">
        <v>0.115</v>
      </c>
      <c r="N12284" s="7" t="s">
        <v>26</v>
      </c>
      <c r="T12284" s="8" t="str">
        <f aca="false">IF(D12284&gt;=39083,"si","")</f>
        <v/>
      </c>
    </row>
    <row r="12285" customFormat="false" ht="12.75" hidden="false" customHeight="false" outlineLevel="0" collapsed="false">
      <c r="A12285" s="3" t="n">
        <v>38793</v>
      </c>
      <c r="B12285" s="2" t="s">
        <v>23</v>
      </c>
      <c r="C12285" s="2" t="s">
        <v>11953</v>
      </c>
      <c r="D12285" s="40" t="n">
        <v>38852</v>
      </c>
      <c r="E12285" s="4" t="s">
        <v>25</v>
      </c>
      <c r="F12285" s="8" t="n">
        <v>10000</v>
      </c>
      <c r="G12285" s="8" t="n">
        <v>9809.72</v>
      </c>
      <c r="H12285" s="2" t="n">
        <v>1</v>
      </c>
      <c r="I12285" s="41" t="n">
        <v>0.12</v>
      </c>
      <c r="J12285" s="41" t="n">
        <v>0.12</v>
      </c>
      <c r="K12285" s="41" t="n">
        <v>0.12</v>
      </c>
      <c r="L12285" s="41" t="n">
        <v>0.12</v>
      </c>
      <c r="M12285" s="41" t="n">
        <v>0.12</v>
      </c>
      <c r="N12285" s="7" t="s">
        <v>26</v>
      </c>
      <c r="T12285" s="8" t="str">
        <f aca="false">IF(D12285&gt;=39083,"si","")</f>
        <v/>
      </c>
    </row>
    <row r="12286" customFormat="false" ht="12.75" hidden="false" customHeight="false" outlineLevel="0" collapsed="false">
      <c r="A12286" s="3" t="n">
        <v>38793</v>
      </c>
      <c r="B12286" s="2" t="s">
        <v>23</v>
      </c>
      <c r="C12286" s="2" t="s">
        <v>11954</v>
      </c>
      <c r="D12286" s="40" t="n">
        <v>38883</v>
      </c>
      <c r="E12286" s="4" t="s">
        <v>25</v>
      </c>
      <c r="F12286" s="8" t="n">
        <v>10000</v>
      </c>
      <c r="G12286" s="8" t="n">
        <v>9712.61</v>
      </c>
      <c r="H12286" s="2" t="n">
        <v>1</v>
      </c>
      <c r="I12286" s="41" t="n">
        <v>0.12</v>
      </c>
      <c r="J12286" s="41" t="n">
        <v>0.12</v>
      </c>
      <c r="K12286" s="41" t="n">
        <v>0.12</v>
      </c>
      <c r="L12286" s="41" t="n">
        <v>0.12</v>
      </c>
      <c r="M12286" s="41" t="n">
        <v>0.12</v>
      </c>
      <c r="N12286" s="7" t="s">
        <v>26</v>
      </c>
      <c r="T12286" s="8" t="str">
        <f aca="false">IF(D12286&gt;=39083,"si","")</f>
        <v/>
      </c>
    </row>
    <row r="12287" customFormat="false" ht="12.75" hidden="false" customHeight="false" outlineLevel="0" collapsed="false">
      <c r="A12287" s="3" t="n">
        <v>38793</v>
      </c>
      <c r="B12287" s="2" t="s">
        <v>23</v>
      </c>
      <c r="C12287" s="2" t="s">
        <v>11955</v>
      </c>
      <c r="D12287" s="40" t="n">
        <v>38883</v>
      </c>
      <c r="E12287" s="4" t="s">
        <v>25</v>
      </c>
      <c r="F12287" s="8" t="n">
        <v>22000</v>
      </c>
      <c r="G12287" s="8" t="n">
        <v>21393.37</v>
      </c>
      <c r="H12287" s="2" t="n">
        <v>1</v>
      </c>
      <c r="I12287" s="41" t="n">
        <v>0.115</v>
      </c>
      <c r="J12287" s="41" t="n">
        <v>0.115</v>
      </c>
      <c r="K12287" s="41" t="n">
        <v>0.115</v>
      </c>
      <c r="L12287" s="41" t="n">
        <v>0.115</v>
      </c>
      <c r="M12287" s="41" t="n">
        <v>0.115</v>
      </c>
      <c r="N12287" s="7" t="s">
        <v>26</v>
      </c>
      <c r="T12287" s="8" t="str">
        <f aca="false">IF(D12287&gt;=39083,"si","")</f>
        <v/>
      </c>
    </row>
    <row r="12288" customFormat="false" ht="12.75" hidden="false" customHeight="false" outlineLevel="0" collapsed="false">
      <c r="A12288" s="3" t="n">
        <v>38793</v>
      </c>
      <c r="B12288" s="2" t="s">
        <v>23</v>
      </c>
      <c r="C12288" s="2" t="s">
        <v>11956</v>
      </c>
      <c r="D12288" s="40" t="n">
        <v>38883</v>
      </c>
      <c r="E12288" s="4" t="s">
        <v>25</v>
      </c>
      <c r="F12288" s="8" t="n">
        <v>15000</v>
      </c>
      <c r="G12288" s="8" t="n">
        <v>14551.5</v>
      </c>
      <c r="H12288" s="2" t="n">
        <v>1</v>
      </c>
      <c r="I12288" s="41" t="n">
        <v>0.125</v>
      </c>
      <c r="J12288" s="41" t="n">
        <v>0.125</v>
      </c>
      <c r="K12288" s="41" t="n">
        <v>0.125</v>
      </c>
      <c r="L12288" s="41" t="n">
        <v>0.125</v>
      </c>
      <c r="M12288" s="41" t="n">
        <v>0.125</v>
      </c>
      <c r="N12288" s="7" t="s">
        <v>26</v>
      </c>
      <c r="T12288" s="8" t="str">
        <f aca="false">IF(D12288&gt;=39083,"si","")</f>
        <v/>
      </c>
    </row>
    <row r="12289" customFormat="false" ht="12.75" hidden="false" customHeight="false" outlineLevel="0" collapsed="false">
      <c r="A12289" s="3" t="n">
        <v>38793</v>
      </c>
      <c r="B12289" s="2" t="s">
        <v>23</v>
      </c>
      <c r="C12289" s="2" t="s">
        <v>11957</v>
      </c>
      <c r="D12289" s="40" t="n">
        <v>38913</v>
      </c>
      <c r="E12289" s="4" t="s">
        <v>25</v>
      </c>
      <c r="F12289" s="8" t="n">
        <v>10000</v>
      </c>
      <c r="G12289" s="8" t="n">
        <v>9620.45</v>
      </c>
      <c r="H12289" s="2" t="n">
        <v>1</v>
      </c>
      <c r="I12289" s="41" t="n">
        <v>0.12</v>
      </c>
      <c r="J12289" s="41" t="n">
        <v>0.12</v>
      </c>
      <c r="K12289" s="41" t="n">
        <v>0.12</v>
      </c>
      <c r="L12289" s="41" t="n">
        <v>0.12</v>
      </c>
      <c r="M12289" s="41" t="n">
        <v>0.12</v>
      </c>
      <c r="N12289" s="7" t="s">
        <v>26</v>
      </c>
      <c r="T12289" s="8" t="str">
        <f aca="false">IF(D12289&gt;=39083,"si","")</f>
        <v/>
      </c>
    </row>
    <row r="12290" customFormat="false" ht="12.75" hidden="false" customHeight="false" outlineLevel="0" collapsed="false">
      <c r="A12290" s="3" t="n">
        <v>38793</v>
      </c>
      <c r="B12290" s="2" t="s">
        <v>23</v>
      </c>
      <c r="C12290" s="2" t="s">
        <v>11958</v>
      </c>
      <c r="D12290" s="40" t="n">
        <v>38885</v>
      </c>
      <c r="E12290" s="4" t="s">
        <v>25</v>
      </c>
      <c r="F12290" s="8" t="n">
        <v>10000</v>
      </c>
      <c r="G12290" s="8" t="n">
        <v>9706.41</v>
      </c>
      <c r="H12290" s="2" t="n">
        <v>1</v>
      </c>
      <c r="I12290" s="41" t="n">
        <v>0.12</v>
      </c>
      <c r="J12290" s="41" t="n">
        <v>0.12</v>
      </c>
      <c r="K12290" s="41" t="n">
        <v>0.12</v>
      </c>
      <c r="L12290" s="41" t="n">
        <v>0.12</v>
      </c>
      <c r="M12290" s="41" t="n">
        <v>0.12</v>
      </c>
      <c r="N12290" s="7" t="s">
        <v>26</v>
      </c>
      <c r="T12290" s="8" t="str">
        <f aca="false">IF(D12290&gt;=39083,"si","")</f>
        <v/>
      </c>
    </row>
    <row r="12291" customFormat="false" ht="12.75" hidden="false" customHeight="false" outlineLevel="0" collapsed="false">
      <c r="A12291" s="3" t="n">
        <v>38793</v>
      </c>
      <c r="B12291" s="2" t="s">
        <v>23</v>
      </c>
      <c r="C12291" s="2" t="s">
        <v>11959</v>
      </c>
      <c r="D12291" s="40" t="n">
        <v>38885</v>
      </c>
      <c r="E12291" s="4" t="s">
        <v>25</v>
      </c>
      <c r="F12291" s="8" t="n">
        <v>15000</v>
      </c>
      <c r="G12291" s="8" t="n">
        <v>14541.83</v>
      </c>
      <c r="H12291" s="2" t="n">
        <v>1</v>
      </c>
      <c r="I12291" s="41" t="n">
        <v>0.125</v>
      </c>
      <c r="J12291" s="41" t="n">
        <v>0.125</v>
      </c>
      <c r="K12291" s="41" t="n">
        <v>0.125</v>
      </c>
      <c r="L12291" s="41" t="n">
        <v>0.125</v>
      </c>
      <c r="M12291" s="41" t="n">
        <v>0.125</v>
      </c>
      <c r="N12291" s="7" t="s">
        <v>26</v>
      </c>
      <c r="T12291" s="8" t="str">
        <f aca="false">IF(D12291&gt;=39083,"si","")</f>
        <v/>
      </c>
    </row>
    <row r="12292" customFormat="false" ht="12.75" hidden="false" customHeight="false" outlineLevel="0" collapsed="false">
      <c r="A12292" s="3" t="n">
        <v>38793</v>
      </c>
      <c r="B12292" s="2" t="s">
        <v>23</v>
      </c>
      <c r="C12292" s="2" t="s">
        <v>11960</v>
      </c>
      <c r="D12292" s="40" t="n">
        <v>38887</v>
      </c>
      <c r="E12292" s="4" t="s">
        <v>25</v>
      </c>
      <c r="F12292" s="8" t="n">
        <v>14212.57</v>
      </c>
      <c r="G12292" s="8" t="n">
        <v>13769.31</v>
      </c>
      <c r="H12292" s="2" t="n">
        <v>1</v>
      </c>
      <c r="I12292" s="41" t="n">
        <v>0.125</v>
      </c>
      <c r="J12292" s="41" t="n">
        <v>0.125</v>
      </c>
      <c r="K12292" s="41" t="n">
        <v>0.125</v>
      </c>
      <c r="L12292" s="41" t="n">
        <v>0.125</v>
      </c>
      <c r="M12292" s="41" t="n">
        <v>0.125</v>
      </c>
      <c r="N12292" s="7" t="s">
        <v>26</v>
      </c>
      <c r="T12292" s="8" t="str">
        <f aca="false">IF(D12292&gt;=39083,"si","")</f>
        <v/>
      </c>
    </row>
    <row r="12293" customFormat="false" ht="12.75" hidden="false" customHeight="false" outlineLevel="0" collapsed="false">
      <c r="A12293" s="3" t="n">
        <v>38793</v>
      </c>
      <c r="B12293" s="2" t="s">
        <v>23</v>
      </c>
      <c r="C12293" s="2" t="s">
        <v>11961</v>
      </c>
      <c r="D12293" s="40" t="n">
        <v>38887</v>
      </c>
      <c r="E12293" s="4" t="s">
        <v>25</v>
      </c>
      <c r="F12293" s="8" t="n">
        <v>14212.57</v>
      </c>
      <c r="G12293" s="8" t="n">
        <v>13769.31</v>
      </c>
      <c r="H12293" s="2" t="n">
        <v>1</v>
      </c>
      <c r="I12293" s="41" t="n">
        <v>0.125</v>
      </c>
      <c r="J12293" s="41" t="n">
        <v>0.125</v>
      </c>
      <c r="K12293" s="41" t="n">
        <v>0.125</v>
      </c>
      <c r="L12293" s="41" t="n">
        <v>0.125</v>
      </c>
      <c r="M12293" s="41" t="n">
        <v>0.125</v>
      </c>
      <c r="N12293" s="7" t="s">
        <v>26</v>
      </c>
      <c r="T12293" s="8" t="str">
        <f aca="false">IF(D12293&gt;=39083,"si","")</f>
        <v/>
      </c>
    </row>
    <row r="12294" customFormat="false" ht="12.75" hidden="false" customHeight="false" outlineLevel="0" collapsed="false">
      <c r="A12294" s="3" t="n">
        <v>38793</v>
      </c>
      <c r="B12294" s="2" t="s">
        <v>23</v>
      </c>
      <c r="C12294" s="2" t="s">
        <v>11962</v>
      </c>
      <c r="D12294" s="40" t="n">
        <v>38887</v>
      </c>
      <c r="E12294" s="4" t="s">
        <v>25</v>
      </c>
      <c r="F12294" s="8" t="n">
        <v>15000</v>
      </c>
      <c r="G12294" s="8" t="n">
        <v>14532.18</v>
      </c>
      <c r="H12294" s="2" t="n">
        <v>1</v>
      </c>
      <c r="I12294" s="41" t="n">
        <v>0.125</v>
      </c>
      <c r="J12294" s="41" t="n">
        <v>0.125</v>
      </c>
      <c r="K12294" s="41" t="n">
        <v>0.125</v>
      </c>
      <c r="L12294" s="41" t="n">
        <v>0.125</v>
      </c>
      <c r="M12294" s="41" t="n">
        <v>0.125</v>
      </c>
      <c r="N12294" s="7" t="s">
        <v>26</v>
      </c>
      <c r="T12294" s="8" t="str">
        <f aca="false">IF(D12294&gt;=39083,"si","")</f>
        <v/>
      </c>
    </row>
    <row r="12295" customFormat="false" ht="12.75" hidden="false" customHeight="false" outlineLevel="0" collapsed="false">
      <c r="A12295" s="3" t="n">
        <v>38793</v>
      </c>
      <c r="B12295" s="2" t="s">
        <v>23</v>
      </c>
      <c r="C12295" s="2" t="s">
        <v>11963</v>
      </c>
      <c r="D12295" s="40" t="n">
        <v>38917</v>
      </c>
      <c r="E12295" s="4" t="s">
        <v>25</v>
      </c>
      <c r="F12295" s="8" t="n">
        <v>13000</v>
      </c>
      <c r="G12295" s="8" t="n">
        <v>12470.43</v>
      </c>
      <c r="H12295" s="2" t="n">
        <v>1</v>
      </c>
      <c r="I12295" s="41" t="n">
        <v>0.125</v>
      </c>
      <c r="J12295" s="41" t="n">
        <v>0.125</v>
      </c>
      <c r="K12295" s="41" t="n">
        <v>0.125</v>
      </c>
      <c r="L12295" s="41" t="n">
        <v>0.125</v>
      </c>
      <c r="M12295" s="41" t="n">
        <v>0.125</v>
      </c>
      <c r="N12295" s="7" t="s">
        <v>26</v>
      </c>
      <c r="T12295" s="8" t="str">
        <f aca="false">IF(D12295&gt;=39083,"si","")</f>
        <v/>
      </c>
    </row>
    <row r="12296" customFormat="false" ht="12.75" hidden="false" customHeight="false" outlineLevel="0" collapsed="false">
      <c r="A12296" s="3" t="n">
        <v>38793</v>
      </c>
      <c r="B12296" s="2" t="s">
        <v>23</v>
      </c>
      <c r="C12296" s="2" t="s">
        <v>11964</v>
      </c>
      <c r="D12296" s="40" t="n">
        <v>38888</v>
      </c>
      <c r="E12296" s="4" t="s">
        <v>25</v>
      </c>
      <c r="F12296" s="8" t="n">
        <v>3310.75</v>
      </c>
      <c r="G12296" s="8" t="n">
        <v>3206.43</v>
      </c>
      <c r="H12296" s="2" t="n">
        <v>1</v>
      </c>
      <c r="I12296" s="41" t="n">
        <v>0.125</v>
      </c>
      <c r="J12296" s="41" t="n">
        <v>0.125</v>
      </c>
      <c r="K12296" s="41" t="n">
        <v>0.125</v>
      </c>
      <c r="L12296" s="41" t="n">
        <v>0.125</v>
      </c>
      <c r="M12296" s="41" t="n">
        <v>0.125</v>
      </c>
      <c r="N12296" s="7" t="s">
        <v>26</v>
      </c>
      <c r="T12296" s="8" t="str">
        <f aca="false">IF(D12296&gt;=39083,"si","")</f>
        <v/>
      </c>
    </row>
    <row r="12297" customFormat="false" ht="12.75" hidden="false" customHeight="false" outlineLevel="0" collapsed="false">
      <c r="A12297" s="3" t="n">
        <v>38793</v>
      </c>
      <c r="B12297" s="2" t="s">
        <v>23</v>
      </c>
      <c r="C12297" s="2" t="s">
        <v>11965</v>
      </c>
      <c r="D12297" s="40" t="n">
        <v>38918</v>
      </c>
      <c r="E12297" s="4" t="s">
        <v>25</v>
      </c>
      <c r="F12297" s="8" t="n">
        <v>14000</v>
      </c>
      <c r="G12297" s="8" t="n">
        <v>13425.29</v>
      </c>
      <c r="H12297" s="2" t="n">
        <v>1</v>
      </c>
      <c r="I12297" s="41" t="n">
        <v>0.125</v>
      </c>
      <c r="J12297" s="41" t="n">
        <v>0.125</v>
      </c>
      <c r="K12297" s="41" t="n">
        <v>0.125</v>
      </c>
      <c r="L12297" s="41" t="n">
        <v>0.125</v>
      </c>
      <c r="M12297" s="41" t="n">
        <v>0.125</v>
      </c>
      <c r="N12297" s="7" t="s">
        <v>26</v>
      </c>
      <c r="T12297" s="8" t="str">
        <f aca="false">IF(D12297&gt;=39083,"si","")</f>
        <v/>
      </c>
    </row>
    <row r="12298" customFormat="false" ht="12.75" hidden="false" customHeight="false" outlineLevel="0" collapsed="false">
      <c r="A12298" s="3" t="n">
        <v>38793</v>
      </c>
      <c r="B12298" s="2" t="s">
        <v>23</v>
      </c>
      <c r="C12298" s="2" t="s">
        <v>11966</v>
      </c>
      <c r="D12298" s="40" t="n">
        <v>38925</v>
      </c>
      <c r="E12298" s="4" t="s">
        <v>25</v>
      </c>
      <c r="F12298" s="8" t="n">
        <v>14880</v>
      </c>
      <c r="G12298" s="8" t="n">
        <v>14236.44</v>
      </c>
      <c r="H12298" s="2" t="n">
        <v>1</v>
      </c>
      <c r="I12298" s="41" t="n">
        <v>0.125</v>
      </c>
      <c r="J12298" s="41" t="n">
        <v>0.125</v>
      </c>
      <c r="K12298" s="41" t="n">
        <v>0.125</v>
      </c>
      <c r="L12298" s="41" t="n">
        <v>0.125</v>
      </c>
      <c r="M12298" s="41" t="n">
        <v>0.125</v>
      </c>
      <c r="N12298" s="7" t="s">
        <v>26</v>
      </c>
      <c r="T12298" s="8" t="str">
        <f aca="false">IF(D12298&gt;=39083,"si","")</f>
        <v/>
      </c>
    </row>
    <row r="12299" customFormat="false" ht="12.75" hidden="false" customHeight="false" outlineLevel="0" collapsed="false">
      <c r="A12299" s="3" t="n">
        <v>38793</v>
      </c>
      <c r="B12299" s="2" t="s">
        <v>23</v>
      </c>
      <c r="C12299" s="2" t="s">
        <v>11967</v>
      </c>
      <c r="D12299" s="40" t="n">
        <v>38926</v>
      </c>
      <c r="E12299" s="4" t="s">
        <v>25</v>
      </c>
      <c r="F12299" s="8" t="n">
        <v>13910.56</v>
      </c>
      <c r="G12299" s="8" t="n">
        <v>13304.56</v>
      </c>
      <c r="H12299" s="2" t="n">
        <v>1</v>
      </c>
      <c r="I12299" s="41" t="n">
        <v>0.125</v>
      </c>
      <c r="J12299" s="41" t="n">
        <v>0.125</v>
      </c>
      <c r="K12299" s="41" t="n">
        <v>0.125</v>
      </c>
      <c r="L12299" s="41" t="n">
        <v>0.125</v>
      </c>
      <c r="M12299" s="41" t="n">
        <v>0.125</v>
      </c>
      <c r="N12299" s="7" t="s">
        <v>26</v>
      </c>
      <c r="T12299" s="8" t="str">
        <f aca="false">IF(D12299&gt;=39083,"si","")</f>
        <v/>
      </c>
    </row>
    <row r="12300" customFormat="false" ht="12.75" hidden="false" customHeight="false" outlineLevel="0" collapsed="false">
      <c r="A12300" s="3" t="n">
        <v>38793</v>
      </c>
      <c r="B12300" s="2" t="s">
        <v>23</v>
      </c>
      <c r="C12300" s="2" t="s">
        <v>11968</v>
      </c>
      <c r="D12300" s="40" t="n">
        <v>38805</v>
      </c>
      <c r="E12300" s="4" t="s">
        <v>25</v>
      </c>
      <c r="F12300" s="8" t="n">
        <v>1574.9</v>
      </c>
      <c r="G12300" s="8" t="n">
        <v>1569.74</v>
      </c>
      <c r="H12300" s="2" t="n">
        <v>1</v>
      </c>
      <c r="I12300" s="41" t="n">
        <v>0.1</v>
      </c>
      <c r="J12300" s="41" t="n">
        <v>0.1</v>
      </c>
      <c r="K12300" s="41" t="n">
        <v>0.1</v>
      </c>
      <c r="L12300" s="41" t="n">
        <v>0.1</v>
      </c>
      <c r="M12300" s="41" t="n">
        <v>0.1</v>
      </c>
      <c r="N12300" s="7" t="s">
        <v>26</v>
      </c>
      <c r="T12300" s="8" t="str">
        <f aca="false">IF(D12300&gt;=39083,"si","")</f>
        <v/>
      </c>
    </row>
    <row r="12301" customFormat="false" ht="12.75" hidden="false" customHeight="false" outlineLevel="0" collapsed="false">
      <c r="A12301" s="3" t="n">
        <v>38793</v>
      </c>
      <c r="B12301" s="2" t="s">
        <v>23</v>
      </c>
      <c r="C12301" s="2" t="s">
        <v>11969</v>
      </c>
      <c r="D12301" s="40" t="n">
        <v>38805</v>
      </c>
      <c r="E12301" s="4" t="s">
        <v>25</v>
      </c>
      <c r="F12301" s="8" t="n">
        <v>50000</v>
      </c>
      <c r="G12301" s="8" t="n">
        <v>49852.49</v>
      </c>
      <c r="H12301" s="2" t="n">
        <v>1</v>
      </c>
      <c r="I12301" s="41" t="n">
        <v>0.09</v>
      </c>
      <c r="J12301" s="41" t="n">
        <v>0.09</v>
      </c>
      <c r="K12301" s="41" t="n">
        <v>0.09</v>
      </c>
      <c r="L12301" s="41" t="n">
        <v>0.09</v>
      </c>
      <c r="M12301" s="41" t="n">
        <v>0.09</v>
      </c>
      <c r="N12301" s="7" t="s">
        <v>26</v>
      </c>
      <c r="T12301" s="8" t="str">
        <f aca="false">IF(D12301&gt;=39083,"si","")</f>
        <v/>
      </c>
    </row>
    <row r="12302" customFormat="false" ht="12.75" hidden="false" customHeight="false" outlineLevel="0" collapsed="false">
      <c r="A12302" s="3" t="n">
        <v>38793</v>
      </c>
      <c r="B12302" s="2" t="s">
        <v>23</v>
      </c>
      <c r="C12302" s="2" t="s">
        <v>11970</v>
      </c>
      <c r="D12302" s="40" t="n">
        <v>38898</v>
      </c>
      <c r="E12302" s="4" t="s">
        <v>25</v>
      </c>
      <c r="F12302" s="8" t="n">
        <v>10000</v>
      </c>
      <c r="G12302" s="8" t="n">
        <v>9666.31</v>
      </c>
      <c r="H12302" s="2" t="n">
        <v>1</v>
      </c>
      <c r="I12302" s="41" t="n">
        <v>0.12</v>
      </c>
      <c r="J12302" s="41" t="n">
        <v>0.12</v>
      </c>
      <c r="K12302" s="41" t="n">
        <v>0.12</v>
      </c>
      <c r="L12302" s="41" t="n">
        <v>0.12</v>
      </c>
      <c r="M12302" s="41" t="n">
        <v>0.12</v>
      </c>
      <c r="N12302" s="7" t="s">
        <v>26</v>
      </c>
      <c r="T12302" s="8" t="str">
        <f aca="false">IF(D12302&gt;=39083,"si","")</f>
        <v/>
      </c>
    </row>
    <row r="12303" customFormat="false" ht="12.75" hidden="false" customHeight="false" outlineLevel="0" collapsed="false">
      <c r="A12303" s="3" t="n">
        <v>38793</v>
      </c>
      <c r="B12303" s="2" t="s">
        <v>23</v>
      </c>
      <c r="C12303" s="2" t="s">
        <v>11971</v>
      </c>
      <c r="D12303" s="40" t="n">
        <v>38928</v>
      </c>
      <c r="E12303" s="4" t="s">
        <v>25</v>
      </c>
      <c r="F12303" s="8" t="n">
        <v>10000</v>
      </c>
      <c r="G12303" s="8" t="n">
        <v>9575.03</v>
      </c>
      <c r="H12303" s="2" t="n">
        <v>1</v>
      </c>
      <c r="I12303" s="41" t="n">
        <v>0.12</v>
      </c>
      <c r="J12303" s="41" t="n">
        <v>0.12</v>
      </c>
      <c r="K12303" s="41" t="n">
        <v>0.12</v>
      </c>
      <c r="L12303" s="41" t="n">
        <v>0.12</v>
      </c>
      <c r="M12303" s="41" t="n">
        <v>0.12</v>
      </c>
      <c r="N12303" s="7" t="s">
        <v>26</v>
      </c>
      <c r="T12303" s="8" t="str">
        <f aca="false">IF(D12303&gt;=39083,"si","")</f>
        <v/>
      </c>
    </row>
    <row r="12304" customFormat="false" ht="12.75" hidden="false" customHeight="false" outlineLevel="0" collapsed="false">
      <c r="A12304" s="3" t="n">
        <v>38793</v>
      </c>
      <c r="B12304" s="2" t="s">
        <v>23</v>
      </c>
      <c r="C12304" s="2" t="s">
        <v>11972</v>
      </c>
      <c r="D12304" s="40" t="n">
        <v>38975</v>
      </c>
      <c r="E12304" s="4" t="s">
        <v>25</v>
      </c>
      <c r="F12304" s="8" t="n">
        <v>15000</v>
      </c>
      <c r="G12304" s="8" t="n">
        <v>14086.86</v>
      </c>
      <c r="H12304" s="2" t="n">
        <v>1</v>
      </c>
      <c r="I12304" s="41" t="n">
        <v>0.13</v>
      </c>
      <c r="J12304" s="41" t="n">
        <v>0.13</v>
      </c>
      <c r="K12304" s="41" t="n">
        <v>0.13</v>
      </c>
      <c r="L12304" s="41" t="n">
        <v>0.13</v>
      </c>
      <c r="M12304" s="41" t="n">
        <v>0.13</v>
      </c>
      <c r="N12304" s="7" t="s">
        <v>26</v>
      </c>
      <c r="T12304" s="8" t="str">
        <f aca="false">IF(D12304&gt;=39083,"si","")</f>
        <v/>
      </c>
    </row>
    <row r="12305" customFormat="false" ht="12.75" hidden="false" customHeight="false" outlineLevel="0" collapsed="false">
      <c r="A12305" s="3" t="n">
        <v>38793</v>
      </c>
      <c r="B12305" s="2" t="s">
        <v>23</v>
      </c>
      <c r="C12305" s="2" t="s">
        <v>11973</v>
      </c>
      <c r="D12305" s="40" t="n">
        <v>38884</v>
      </c>
      <c r="E12305" s="4" t="s">
        <v>25</v>
      </c>
      <c r="F12305" s="8" t="n">
        <v>12500</v>
      </c>
      <c r="G12305" s="8" t="n">
        <v>12107.58</v>
      </c>
      <c r="H12305" s="2" t="n">
        <v>1</v>
      </c>
      <c r="I12305" s="41" t="n">
        <v>0.13</v>
      </c>
      <c r="J12305" s="41" t="n">
        <v>0.13</v>
      </c>
      <c r="K12305" s="41" t="n">
        <v>0.13</v>
      </c>
      <c r="L12305" s="41" t="n">
        <v>0.13</v>
      </c>
      <c r="M12305" s="41" t="n">
        <v>0.13</v>
      </c>
      <c r="N12305" s="7" t="s">
        <v>26</v>
      </c>
      <c r="T12305" s="8" t="str">
        <f aca="false">IF(D12305&gt;=39083,"si","")</f>
        <v/>
      </c>
    </row>
    <row r="12306" customFormat="false" ht="12.75" hidden="false" customHeight="false" outlineLevel="0" collapsed="false">
      <c r="A12306" s="3" t="n">
        <v>38793</v>
      </c>
      <c r="B12306" s="2" t="s">
        <v>23</v>
      </c>
      <c r="C12306" s="2" t="s">
        <v>11974</v>
      </c>
      <c r="D12306" s="40" t="n">
        <v>38881</v>
      </c>
      <c r="E12306" s="4" t="s">
        <v>25</v>
      </c>
      <c r="F12306" s="8" t="n">
        <v>25331.22</v>
      </c>
      <c r="G12306" s="8" t="n">
        <v>24504.12</v>
      </c>
      <c r="H12306" s="2" t="n">
        <v>1</v>
      </c>
      <c r="I12306" s="41" t="n">
        <v>0.14</v>
      </c>
      <c r="J12306" s="41" t="n">
        <v>0.14</v>
      </c>
      <c r="K12306" s="41" t="n">
        <v>0.14</v>
      </c>
      <c r="L12306" s="41" t="n">
        <v>0.14</v>
      </c>
      <c r="M12306" s="41" t="n">
        <v>0.14</v>
      </c>
      <c r="N12306" s="7" t="s">
        <v>40</v>
      </c>
      <c r="T12306" s="8" t="str">
        <f aca="false">IF(D12306&gt;=39083,"si","")</f>
        <v/>
      </c>
    </row>
    <row r="12307" customFormat="false" ht="12.75" hidden="false" customHeight="false" outlineLevel="0" collapsed="false">
      <c r="A12307" s="3" t="n">
        <v>38793</v>
      </c>
      <c r="B12307" s="2" t="s">
        <v>23</v>
      </c>
      <c r="C12307" s="2" t="s">
        <v>11975</v>
      </c>
      <c r="D12307" s="40" t="n">
        <v>38895</v>
      </c>
      <c r="E12307" s="4" t="s">
        <v>25</v>
      </c>
      <c r="F12307" s="8" t="n">
        <v>22788.3</v>
      </c>
      <c r="G12307" s="8" t="n">
        <v>21930.31</v>
      </c>
      <c r="H12307" s="2" t="n">
        <v>1</v>
      </c>
      <c r="I12307" s="41" t="n">
        <v>0.14</v>
      </c>
      <c r="J12307" s="41" t="n">
        <v>0.14</v>
      </c>
      <c r="K12307" s="41" t="n">
        <v>0.14</v>
      </c>
      <c r="L12307" s="41" t="n">
        <v>0.14</v>
      </c>
      <c r="M12307" s="41" t="n">
        <v>0.14</v>
      </c>
      <c r="N12307" s="7" t="s">
        <v>40</v>
      </c>
      <c r="T12307" s="8" t="str">
        <f aca="false">IF(D12307&gt;=39083,"si","")</f>
        <v/>
      </c>
    </row>
    <row r="12308" customFormat="false" ht="12.75" hidden="false" customHeight="false" outlineLevel="0" collapsed="false">
      <c r="A12308" s="3" t="n">
        <v>38793</v>
      </c>
      <c r="B12308" s="2" t="s">
        <v>23</v>
      </c>
      <c r="C12308" s="2" t="s">
        <v>11976</v>
      </c>
      <c r="D12308" s="40" t="n">
        <v>38817</v>
      </c>
      <c r="E12308" s="4" t="s">
        <v>25</v>
      </c>
      <c r="F12308" s="8" t="n">
        <v>18006</v>
      </c>
      <c r="G12308" s="8" t="n">
        <v>17894.22</v>
      </c>
      <c r="H12308" s="2" t="n">
        <v>1</v>
      </c>
      <c r="I12308" s="41" t="n">
        <v>0.095</v>
      </c>
      <c r="J12308" s="41" t="n">
        <v>0.095</v>
      </c>
      <c r="K12308" s="41" t="n">
        <v>0.095</v>
      </c>
      <c r="L12308" s="41" t="n">
        <v>0.095</v>
      </c>
      <c r="M12308" s="41" t="n">
        <v>0.095</v>
      </c>
      <c r="N12308" s="7" t="s">
        <v>40</v>
      </c>
      <c r="T12308" s="8" t="str">
        <f aca="false">IF(D12308&gt;=39083,"si","")</f>
        <v/>
      </c>
    </row>
    <row r="12309" customFormat="false" ht="12.75" hidden="false" customHeight="false" outlineLevel="0" collapsed="false">
      <c r="A12309" s="3" t="n">
        <v>38793</v>
      </c>
      <c r="B12309" s="2" t="s">
        <v>23</v>
      </c>
      <c r="C12309" s="2" t="s">
        <v>11977</v>
      </c>
      <c r="D12309" s="40" t="n">
        <v>38824</v>
      </c>
      <c r="E12309" s="4" t="s">
        <v>25</v>
      </c>
      <c r="F12309" s="8" t="n">
        <v>19271</v>
      </c>
      <c r="G12309" s="8" t="n">
        <v>19116.76</v>
      </c>
      <c r="H12309" s="2" t="n">
        <v>1</v>
      </c>
      <c r="I12309" s="41" t="n">
        <v>0.095</v>
      </c>
      <c r="J12309" s="41" t="n">
        <v>0.095</v>
      </c>
      <c r="K12309" s="41" t="n">
        <v>0.095</v>
      </c>
      <c r="L12309" s="41" t="n">
        <v>0.095</v>
      </c>
      <c r="M12309" s="41" t="n">
        <v>0.095</v>
      </c>
      <c r="N12309" s="7" t="s">
        <v>40</v>
      </c>
      <c r="T12309" s="8" t="str">
        <f aca="false">IF(D12309&gt;=39083,"si","")</f>
        <v/>
      </c>
    </row>
    <row r="12310" customFormat="false" ht="12.75" hidden="false" customHeight="false" outlineLevel="0" collapsed="false">
      <c r="A12310" s="3" t="n">
        <v>38793</v>
      </c>
      <c r="B12310" s="2" t="s">
        <v>23</v>
      </c>
      <c r="C12310" s="2" t="s">
        <v>11978</v>
      </c>
      <c r="D12310" s="40" t="n">
        <v>38808</v>
      </c>
      <c r="E12310" s="4" t="s">
        <v>25</v>
      </c>
      <c r="F12310" s="8" t="n">
        <v>3226.34</v>
      </c>
      <c r="G12310" s="8" t="n">
        <v>3214.45</v>
      </c>
      <c r="H12310" s="2" t="n">
        <v>1</v>
      </c>
      <c r="I12310" s="41" t="n">
        <v>0.09</v>
      </c>
      <c r="J12310" s="41" t="n">
        <v>0.09</v>
      </c>
      <c r="K12310" s="41" t="n">
        <v>0.09</v>
      </c>
      <c r="L12310" s="41" t="n">
        <v>0.09</v>
      </c>
      <c r="M12310" s="41" t="n">
        <v>0.09</v>
      </c>
      <c r="N12310" s="7" t="s">
        <v>26</v>
      </c>
      <c r="T12310" s="8" t="str">
        <f aca="false">IF(D12310&gt;=39083,"si","")</f>
        <v/>
      </c>
    </row>
    <row r="12311" customFormat="false" ht="12.75" hidden="false" customHeight="false" outlineLevel="0" collapsed="false">
      <c r="A12311" s="3" t="n">
        <v>38793</v>
      </c>
      <c r="B12311" s="2" t="s">
        <v>23</v>
      </c>
      <c r="C12311" s="2" t="s">
        <v>11979</v>
      </c>
      <c r="D12311" s="40" t="n">
        <v>38933</v>
      </c>
      <c r="E12311" s="4" t="s">
        <v>25</v>
      </c>
      <c r="F12311" s="8" t="n">
        <v>25000</v>
      </c>
      <c r="G12311" s="8" t="n">
        <v>24067.63</v>
      </c>
      <c r="H12311" s="2" t="n">
        <v>1</v>
      </c>
      <c r="I12311" s="41" t="n">
        <v>0.101</v>
      </c>
      <c r="J12311" s="41" t="n">
        <v>0.101</v>
      </c>
      <c r="K12311" s="41" t="n">
        <v>0.101</v>
      </c>
      <c r="L12311" s="41" t="n">
        <v>0.101</v>
      </c>
      <c r="M12311" s="41" t="n">
        <v>0.101</v>
      </c>
      <c r="N12311" s="7" t="s">
        <v>26</v>
      </c>
      <c r="T12311" s="8" t="str">
        <f aca="false">IF(D12311&gt;=39083,"si","")</f>
        <v/>
      </c>
    </row>
    <row r="12312" customFormat="false" ht="12.75" hidden="false" customHeight="false" outlineLevel="0" collapsed="false">
      <c r="A12312" s="3" t="n">
        <v>38793</v>
      </c>
      <c r="B12312" s="2" t="s">
        <v>23</v>
      </c>
      <c r="C12312" s="2" t="s">
        <v>11980</v>
      </c>
      <c r="D12312" s="40" t="n">
        <v>38817</v>
      </c>
      <c r="E12312" s="4" t="s">
        <v>25</v>
      </c>
      <c r="F12312" s="8" t="n">
        <v>23082.54</v>
      </c>
      <c r="G12312" s="8" t="n">
        <v>22940.75</v>
      </c>
      <c r="H12312" s="2" t="n">
        <v>1</v>
      </c>
      <c r="I12312" s="41" t="n">
        <v>0.094</v>
      </c>
      <c r="J12312" s="41" t="n">
        <v>0.094</v>
      </c>
      <c r="K12312" s="41" t="n">
        <v>0.094</v>
      </c>
      <c r="L12312" s="41" t="n">
        <v>0.094</v>
      </c>
      <c r="M12312" s="41" t="n">
        <v>0.094</v>
      </c>
      <c r="N12312" s="7" t="s">
        <v>26</v>
      </c>
      <c r="T12312" s="8" t="str">
        <f aca="false">IF(D12312&gt;=39083,"si","")</f>
        <v/>
      </c>
    </row>
    <row r="12313" customFormat="false" ht="12.75" hidden="false" customHeight="false" outlineLevel="0" collapsed="false">
      <c r="A12313" s="3" t="n">
        <v>38793</v>
      </c>
      <c r="B12313" s="2" t="s">
        <v>23</v>
      </c>
      <c r="C12313" s="2" t="s">
        <v>11981</v>
      </c>
      <c r="D12313" s="40" t="n">
        <v>38849</v>
      </c>
      <c r="E12313" s="4" t="s">
        <v>25</v>
      </c>
      <c r="F12313" s="8" t="n">
        <v>55000</v>
      </c>
      <c r="G12313" s="8" t="n">
        <v>54209.87</v>
      </c>
      <c r="H12313" s="2" t="n">
        <v>1</v>
      </c>
      <c r="I12313" s="41" t="n">
        <v>0.095</v>
      </c>
      <c r="J12313" s="41" t="n">
        <v>0.095</v>
      </c>
      <c r="K12313" s="41" t="n">
        <v>0.095</v>
      </c>
      <c r="L12313" s="41" t="n">
        <v>0.095</v>
      </c>
      <c r="M12313" s="41" t="n">
        <v>0.095</v>
      </c>
      <c r="N12313" s="7" t="s">
        <v>26</v>
      </c>
      <c r="T12313" s="8" t="str">
        <f aca="false">IF(D12313&gt;=39083,"si","")</f>
        <v/>
      </c>
    </row>
    <row r="12314" customFormat="false" ht="12.75" hidden="false" customHeight="false" outlineLevel="0" collapsed="false">
      <c r="A12314" s="3" t="n">
        <v>38793</v>
      </c>
      <c r="B12314" s="2" t="s">
        <v>23</v>
      </c>
      <c r="C12314" s="2" t="s">
        <v>11982</v>
      </c>
      <c r="D12314" s="40" t="n">
        <v>38822</v>
      </c>
      <c r="E12314" s="4" t="s">
        <v>25</v>
      </c>
      <c r="F12314" s="8" t="n">
        <v>22000</v>
      </c>
      <c r="G12314" s="8" t="n">
        <v>21836.91</v>
      </c>
      <c r="H12314" s="2" t="n">
        <v>1</v>
      </c>
      <c r="I12314" s="41" t="n">
        <v>0.094</v>
      </c>
      <c r="J12314" s="41" t="n">
        <v>0.094</v>
      </c>
      <c r="K12314" s="41" t="n">
        <v>0.094</v>
      </c>
      <c r="L12314" s="41" t="n">
        <v>0.094</v>
      </c>
      <c r="M12314" s="41" t="n">
        <v>0.094</v>
      </c>
      <c r="N12314" s="7" t="s">
        <v>26</v>
      </c>
      <c r="T12314" s="8" t="str">
        <f aca="false">IF(D12314&gt;=39083,"si","")</f>
        <v/>
      </c>
    </row>
    <row r="12315" customFormat="false" ht="12.75" hidden="false" customHeight="false" outlineLevel="0" collapsed="false">
      <c r="A12315" s="3" t="n">
        <v>38793</v>
      </c>
      <c r="B12315" s="2" t="s">
        <v>23</v>
      </c>
      <c r="C12315" s="2" t="s">
        <v>11983</v>
      </c>
      <c r="D12315" s="40" t="n">
        <v>38913</v>
      </c>
      <c r="E12315" s="4" t="s">
        <v>25</v>
      </c>
      <c r="F12315" s="8" t="n">
        <v>125000</v>
      </c>
      <c r="G12315" s="8" t="n">
        <v>121059.75</v>
      </c>
      <c r="H12315" s="2" t="n">
        <v>1</v>
      </c>
      <c r="I12315" s="41" t="n">
        <v>0.099</v>
      </c>
      <c r="J12315" s="41" t="n">
        <v>0.099</v>
      </c>
      <c r="K12315" s="41" t="n">
        <v>0.099</v>
      </c>
      <c r="L12315" s="41" t="n">
        <v>0.099</v>
      </c>
      <c r="M12315" s="41" t="n">
        <v>0.099</v>
      </c>
      <c r="N12315" s="7" t="s">
        <v>26</v>
      </c>
      <c r="T12315" s="8" t="str">
        <f aca="false">IF(D12315&gt;=39083,"si","")</f>
        <v/>
      </c>
    </row>
    <row r="12316" customFormat="false" ht="12.75" hidden="false" customHeight="false" outlineLevel="0" collapsed="false">
      <c r="A12316" s="3" t="n">
        <v>38793</v>
      </c>
      <c r="B12316" s="2" t="s">
        <v>23</v>
      </c>
      <c r="C12316" s="2" t="s">
        <v>11984</v>
      </c>
      <c r="D12316" s="40" t="n">
        <v>38853</v>
      </c>
      <c r="E12316" s="4" t="s">
        <v>25</v>
      </c>
      <c r="F12316" s="8" t="n">
        <v>200000</v>
      </c>
      <c r="G12316" s="8" t="n">
        <v>196924.74</v>
      </c>
      <c r="H12316" s="2" t="n">
        <v>1</v>
      </c>
      <c r="I12316" s="41" t="n">
        <v>0.095</v>
      </c>
      <c r="J12316" s="41" t="n">
        <v>0.095</v>
      </c>
      <c r="K12316" s="41" t="n">
        <v>0.095</v>
      </c>
      <c r="L12316" s="41" t="n">
        <v>0.095</v>
      </c>
      <c r="M12316" s="41" t="n">
        <v>0.095</v>
      </c>
      <c r="N12316" s="7" t="s">
        <v>26</v>
      </c>
      <c r="T12316" s="8" t="str">
        <f aca="false">IF(D12316&gt;=39083,"si","")</f>
        <v/>
      </c>
    </row>
    <row r="12317" customFormat="false" ht="12.75" hidden="false" customHeight="false" outlineLevel="0" collapsed="false">
      <c r="A12317" s="3" t="n">
        <v>38793</v>
      </c>
      <c r="B12317" s="2" t="s">
        <v>23</v>
      </c>
      <c r="C12317" s="2" t="s">
        <v>11985</v>
      </c>
      <c r="D12317" s="40" t="n">
        <v>38853</v>
      </c>
      <c r="E12317" s="4" t="s">
        <v>25</v>
      </c>
      <c r="F12317" s="8" t="n">
        <v>200000</v>
      </c>
      <c r="G12317" s="8" t="n">
        <v>196924.74</v>
      </c>
      <c r="H12317" s="2" t="n">
        <v>1</v>
      </c>
      <c r="I12317" s="41" t="n">
        <v>0.095</v>
      </c>
      <c r="J12317" s="41" t="n">
        <v>0.095</v>
      </c>
      <c r="K12317" s="41" t="n">
        <v>0.095</v>
      </c>
      <c r="L12317" s="41" t="n">
        <v>0.095</v>
      </c>
      <c r="M12317" s="41" t="n">
        <v>0.095</v>
      </c>
      <c r="N12317" s="7" t="s">
        <v>26</v>
      </c>
      <c r="T12317" s="8" t="str">
        <f aca="false">IF(D12317&gt;=39083,"si","")</f>
        <v/>
      </c>
    </row>
    <row r="12318" customFormat="false" ht="12.75" hidden="false" customHeight="false" outlineLevel="0" collapsed="false">
      <c r="A12318" s="3" t="n">
        <v>38793</v>
      </c>
      <c r="B12318" s="2" t="s">
        <v>23</v>
      </c>
      <c r="C12318" s="2" t="s">
        <v>11986</v>
      </c>
      <c r="D12318" s="40" t="n">
        <v>38853</v>
      </c>
      <c r="E12318" s="4" t="s">
        <v>25</v>
      </c>
      <c r="F12318" s="8" t="n">
        <v>200000</v>
      </c>
      <c r="G12318" s="8" t="n">
        <v>196924.74</v>
      </c>
      <c r="H12318" s="2" t="n">
        <v>1</v>
      </c>
      <c r="I12318" s="41" t="n">
        <v>0.095</v>
      </c>
      <c r="J12318" s="41" t="n">
        <v>0.095</v>
      </c>
      <c r="K12318" s="41" t="n">
        <v>0.095</v>
      </c>
      <c r="L12318" s="41" t="n">
        <v>0.095</v>
      </c>
      <c r="M12318" s="41" t="n">
        <v>0.095</v>
      </c>
      <c r="N12318" s="7" t="s">
        <v>26</v>
      </c>
      <c r="T12318" s="8" t="str">
        <f aca="false">IF(D12318&gt;=39083,"si","")</f>
        <v/>
      </c>
    </row>
    <row r="12319" customFormat="false" ht="12.75" hidden="false" customHeight="false" outlineLevel="0" collapsed="false">
      <c r="A12319" s="3" t="n">
        <v>38793</v>
      </c>
      <c r="B12319" s="2" t="s">
        <v>23</v>
      </c>
      <c r="C12319" s="2" t="s">
        <v>11987</v>
      </c>
      <c r="D12319" s="40" t="n">
        <v>38853</v>
      </c>
      <c r="E12319" s="4" t="s">
        <v>25</v>
      </c>
      <c r="F12319" s="8" t="n">
        <v>200000</v>
      </c>
      <c r="G12319" s="8" t="n">
        <v>196924.74</v>
      </c>
      <c r="H12319" s="2" t="n">
        <v>1</v>
      </c>
      <c r="I12319" s="41" t="n">
        <v>0.095</v>
      </c>
      <c r="J12319" s="41" t="n">
        <v>0.095</v>
      </c>
      <c r="K12319" s="41" t="n">
        <v>0.095</v>
      </c>
      <c r="L12319" s="41" t="n">
        <v>0.095</v>
      </c>
      <c r="M12319" s="41" t="n">
        <v>0.095</v>
      </c>
      <c r="N12319" s="7" t="s">
        <v>26</v>
      </c>
      <c r="T12319" s="8" t="str">
        <f aca="false">IF(D12319&gt;=39083,"si","")</f>
        <v/>
      </c>
    </row>
    <row r="12320" customFormat="false" ht="12.75" hidden="false" customHeight="false" outlineLevel="0" collapsed="false">
      <c r="A12320" s="3" t="n">
        <v>38793</v>
      </c>
      <c r="B12320" s="2" t="s">
        <v>23</v>
      </c>
      <c r="C12320" s="2" t="s">
        <v>11988</v>
      </c>
      <c r="D12320" s="40" t="n">
        <v>38853</v>
      </c>
      <c r="E12320" s="4" t="s">
        <v>25</v>
      </c>
      <c r="F12320" s="8" t="n">
        <v>200000</v>
      </c>
      <c r="G12320" s="8" t="n">
        <v>196924.74</v>
      </c>
      <c r="H12320" s="2" t="n">
        <v>1</v>
      </c>
      <c r="I12320" s="41" t="n">
        <v>0.095</v>
      </c>
      <c r="J12320" s="41" t="n">
        <v>0.095</v>
      </c>
      <c r="K12320" s="41" t="n">
        <v>0.095</v>
      </c>
      <c r="L12320" s="41" t="n">
        <v>0.095</v>
      </c>
      <c r="M12320" s="41" t="n">
        <v>0.095</v>
      </c>
      <c r="N12320" s="7" t="s">
        <v>26</v>
      </c>
      <c r="T12320" s="8" t="str">
        <f aca="false">IF(D12320&gt;=39083,"si","")</f>
        <v/>
      </c>
    </row>
    <row r="12321" customFormat="false" ht="12.75" hidden="false" customHeight="false" outlineLevel="0" collapsed="false">
      <c r="A12321" s="3" t="n">
        <v>38793</v>
      </c>
      <c r="B12321" s="2" t="s">
        <v>23</v>
      </c>
      <c r="C12321" s="2" t="s">
        <v>11989</v>
      </c>
      <c r="D12321" s="40" t="n">
        <v>38853</v>
      </c>
      <c r="E12321" s="4" t="s">
        <v>25</v>
      </c>
      <c r="F12321" s="8" t="n">
        <v>200000</v>
      </c>
      <c r="G12321" s="8" t="n">
        <v>196924.74</v>
      </c>
      <c r="H12321" s="2" t="n">
        <v>1</v>
      </c>
      <c r="I12321" s="41" t="n">
        <v>0.095</v>
      </c>
      <c r="J12321" s="41" t="n">
        <v>0.095</v>
      </c>
      <c r="K12321" s="41" t="n">
        <v>0.095</v>
      </c>
      <c r="L12321" s="41" t="n">
        <v>0.095</v>
      </c>
      <c r="M12321" s="41" t="n">
        <v>0.095</v>
      </c>
      <c r="N12321" s="7" t="s">
        <v>26</v>
      </c>
      <c r="T12321" s="8" t="str">
        <f aca="false">IF(D12321&gt;=39083,"si","")</f>
        <v/>
      </c>
    </row>
    <row r="12322" customFormat="false" ht="12.75" hidden="false" customHeight="false" outlineLevel="0" collapsed="false">
      <c r="A12322" s="3" t="n">
        <v>38793</v>
      </c>
      <c r="B12322" s="2" t="s">
        <v>23</v>
      </c>
      <c r="C12322" s="2" t="s">
        <v>11990</v>
      </c>
      <c r="D12322" s="40" t="n">
        <v>38853</v>
      </c>
      <c r="E12322" s="4" t="s">
        <v>25</v>
      </c>
      <c r="F12322" s="8" t="n">
        <v>100000</v>
      </c>
      <c r="G12322" s="8" t="n">
        <v>98462.37</v>
      </c>
      <c r="H12322" s="2" t="n">
        <v>1</v>
      </c>
      <c r="I12322" s="41" t="n">
        <v>0.095</v>
      </c>
      <c r="J12322" s="41" t="n">
        <v>0.095</v>
      </c>
      <c r="K12322" s="41" t="n">
        <v>0.095</v>
      </c>
      <c r="L12322" s="41" t="n">
        <v>0.095</v>
      </c>
      <c r="M12322" s="41" t="n">
        <v>0.095</v>
      </c>
      <c r="N12322" s="7" t="s">
        <v>26</v>
      </c>
      <c r="T12322" s="8" t="str">
        <f aca="false">IF(D12322&gt;=39083,"si","")</f>
        <v/>
      </c>
    </row>
    <row r="12323" customFormat="false" ht="12.75" hidden="false" customHeight="false" outlineLevel="0" collapsed="false">
      <c r="A12323" s="3" t="n">
        <v>38793</v>
      </c>
      <c r="B12323" s="2" t="s">
        <v>23</v>
      </c>
      <c r="C12323" s="2" t="s">
        <v>11991</v>
      </c>
      <c r="D12323" s="40" t="n">
        <v>38853</v>
      </c>
      <c r="E12323" s="4" t="s">
        <v>25</v>
      </c>
      <c r="F12323" s="8" t="n">
        <v>65000</v>
      </c>
      <c r="G12323" s="8" t="n">
        <v>64000.54</v>
      </c>
      <c r="H12323" s="2" t="n">
        <v>1</v>
      </c>
      <c r="I12323" s="41" t="n">
        <v>0.095</v>
      </c>
      <c r="J12323" s="41" t="n">
        <v>0.095</v>
      </c>
      <c r="K12323" s="41" t="n">
        <v>0.095</v>
      </c>
      <c r="L12323" s="41" t="n">
        <v>0.095</v>
      </c>
      <c r="M12323" s="41" t="n">
        <v>0.095</v>
      </c>
      <c r="N12323" s="7" t="s">
        <v>26</v>
      </c>
      <c r="T12323" s="8" t="str">
        <f aca="false">IF(D12323&gt;=39083,"si","")</f>
        <v/>
      </c>
    </row>
    <row r="12324" customFormat="false" ht="12.75" hidden="false" customHeight="false" outlineLevel="0" collapsed="false">
      <c r="A12324" s="3" t="n">
        <v>38793</v>
      </c>
      <c r="B12324" s="2" t="s">
        <v>23</v>
      </c>
      <c r="C12324" s="2" t="s">
        <v>11992</v>
      </c>
      <c r="D12324" s="40" t="n">
        <v>39007</v>
      </c>
      <c r="E12324" s="4" t="s">
        <v>25</v>
      </c>
      <c r="F12324" s="8" t="n">
        <v>50000</v>
      </c>
      <c r="G12324" s="8" t="n">
        <v>46996.6</v>
      </c>
      <c r="H12324" s="2" t="n">
        <v>1</v>
      </c>
      <c r="I12324" s="41" t="n">
        <v>0.109</v>
      </c>
      <c r="J12324" s="41" t="n">
        <v>0.109</v>
      </c>
      <c r="K12324" s="41" t="n">
        <v>0.109</v>
      </c>
      <c r="L12324" s="41" t="n">
        <v>0.109</v>
      </c>
      <c r="M12324" s="41" t="n">
        <v>0.109</v>
      </c>
      <c r="N12324" s="7" t="s">
        <v>26</v>
      </c>
      <c r="T12324" s="8" t="str">
        <f aca="false">IF(D12324&gt;=39083,"si","")</f>
        <v/>
      </c>
    </row>
    <row r="12325" customFormat="false" ht="12.75" hidden="false" customHeight="false" outlineLevel="0" collapsed="false">
      <c r="A12325" s="3" t="n">
        <v>38793</v>
      </c>
      <c r="B12325" s="2" t="s">
        <v>23</v>
      </c>
      <c r="C12325" s="2" t="s">
        <v>11993</v>
      </c>
      <c r="D12325" s="40" t="n">
        <v>38803</v>
      </c>
      <c r="E12325" s="4" t="s">
        <v>25</v>
      </c>
      <c r="F12325" s="8" t="n">
        <v>3901.26</v>
      </c>
      <c r="G12325" s="8" t="n">
        <v>3891.66</v>
      </c>
      <c r="H12325" s="2" t="n">
        <v>1</v>
      </c>
      <c r="I12325" s="41" t="n">
        <v>0.09</v>
      </c>
      <c r="J12325" s="41" t="n">
        <v>0.09</v>
      </c>
      <c r="K12325" s="41" t="n">
        <v>0.09</v>
      </c>
      <c r="L12325" s="41" t="n">
        <v>0.09</v>
      </c>
      <c r="M12325" s="41" t="n">
        <v>0.09</v>
      </c>
      <c r="N12325" s="7" t="s">
        <v>26</v>
      </c>
      <c r="T12325" s="8" t="str">
        <f aca="false">IF(D12325&gt;=39083,"si","")</f>
        <v/>
      </c>
    </row>
    <row r="12326" customFormat="false" ht="12.75" hidden="false" customHeight="false" outlineLevel="0" collapsed="false">
      <c r="A12326" s="3" t="n">
        <v>38796</v>
      </c>
      <c r="B12326" s="2" t="s">
        <v>23</v>
      </c>
      <c r="C12326" s="2" t="s">
        <v>11994</v>
      </c>
      <c r="D12326" s="40" t="n">
        <v>38853</v>
      </c>
      <c r="E12326" s="4" t="s">
        <v>25</v>
      </c>
      <c r="F12326" s="8" t="n">
        <v>45000</v>
      </c>
      <c r="G12326" s="8" t="n">
        <v>44240.04</v>
      </c>
      <c r="H12326" s="2" t="n">
        <v>1</v>
      </c>
      <c r="I12326" s="41" t="n">
        <v>0.11</v>
      </c>
      <c r="J12326" s="41" t="n">
        <v>0.11</v>
      </c>
      <c r="K12326" s="41" t="n">
        <v>0.11</v>
      </c>
      <c r="L12326" s="41" t="n">
        <v>0.11</v>
      </c>
      <c r="M12326" s="41" t="n">
        <v>0.11</v>
      </c>
      <c r="N12326" s="7" t="s">
        <v>26</v>
      </c>
      <c r="T12326" s="8" t="str">
        <f aca="false">IF(D12326&gt;=39083,"si","")</f>
        <v/>
      </c>
    </row>
    <row r="12327" customFormat="false" ht="12.75" hidden="false" customHeight="false" outlineLevel="0" collapsed="false">
      <c r="A12327" s="3" t="n">
        <v>38796</v>
      </c>
      <c r="B12327" s="2" t="s">
        <v>23</v>
      </c>
      <c r="C12327" s="2" t="s">
        <v>11708</v>
      </c>
      <c r="D12327" s="40" t="n">
        <v>38859</v>
      </c>
      <c r="E12327" s="4" t="s">
        <v>25</v>
      </c>
      <c r="F12327" s="8" t="n">
        <v>50000</v>
      </c>
      <c r="G12327" s="8" t="n">
        <v>49109.97</v>
      </c>
      <c r="H12327" s="2" t="n">
        <v>1</v>
      </c>
      <c r="I12327" s="41" t="n">
        <v>0.105</v>
      </c>
      <c r="J12327" s="41" t="n">
        <v>0.105</v>
      </c>
      <c r="K12327" s="41" t="n">
        <v>0.105</v>
      </c>
      <c r="L12327" s="41" t="n">
        <v>0.105</v>
      </c>
      <c r="M12327" s="41" t="n">
        <v>0.105</v>
      </c>
      <c r="N12327" s="7" t="s">
        <v>26</v>
      </c>
      <c r="T12327" s="8" t="str">
        <f aca="false">IF(D12327&gt;=39083,"si","")</f>
        <v/>
      </c>
    </row>
    <row r="12328" customFormat="false" ht="12.75" hidden="false" customHeight="false" outlineLevel="0" collapsed="false">
      <c r="A12328" s="3" t="n">
        <v>38796</v>
      </c>
      <c r="B12328" s="2" t="s">
        <v>23</v>
      </c>
      <c r="C12328" s="2" t="s">
        <v>11995</v>
      </c>
      <c r="D12328" s="40" t="n">
        <v>38881</v>
      </c>
      <c r="E12328" s="4" t="s">
        <v>25</v>
      </c>
      <c r="F12328" s="8" t="n">
        <v>100000</v>
      </c>
      <c r="G12328" s="8" t="n">
        <v>97281.45</v>
      </c>
      <c r="H12328" s="2" t="n">
        <v>1</v>
      </c>
      <c r="I12328" s="41" t="n">
        <v>0.12</v>
      </c>
      <c r="J12328" s="41" t="n">
        <v>0.12</v>
      </c>
      <c r="K12328" s="41" t="n">
        <v>0.12</v>
      </c>
      <c r="L12328" s="41" t="n">
        <v>0.12</v>
      </c>
      <c r="M12328" s="41" t="n">
        <v>0.12</v>
      </c>
      <c r="N12328" s="7" t="s">
        <v>26</v>
      </c>
      <c r="T12328" s="8" t="str">
        <f aca="false">IF(D12328&gt;=39083,"si","")</f>
        <v/>
      </c>
    </row>
    <row r="12329" customFormat="false" ht="12.75" hidden="false" customHeight="false" outlineLevel="0" collapsed="false">
      <c r="A12329" s="3" t="n">
        <v>38796</v>
      </c>
      <c r="B12329" s="2" t="s">
        <v>23</v>
      </c>
      <c r="C12329" s="2" t="s">
        <v>11996</v>
      </c>
      <c r="D12329" s="40" t="n">
        <v>38883</v>
      </c>
      <c r="E12329" s="4" t="s">
        <v>25</v>
      </c>
      <c r="F12329" s="8" t="n">
        <v>100000</v>
      </c>
      <c r="G12329" s="8" t="n">
        <v>97219.26</v>
      </c>
      <c r="H12329" s="2" t="n">
        <v>1</v>
      </c>
      <c r="I12329" s="41" t="n">
        <v>0.12</v>
      </c>
      <c r="J12329" s="41" t="n">
        <v>0.12</v>
      </c>
      <c r="K12329" s="41" t="n">
        <v>0.12</v>
      </c>
      <c r="L12329" s="41" t="n">
        <v>0.12</v>
      </c>
      <c r="M12329" s="41" t="n">
        <v>0.12</v>
      </c>
      <c r="N12329" s="7" t="s">
        <v>26</v>
      </c>
      <c r="T12329" s="8" t="str">
        <f aca="false">IF(D12329&gt;=39083,"si","")</f>
        <v/>
      </c>
    </row>
    <row r="12330" customFormat="false" ht="12.75" hidden="false" customHeight="false" outlineLevel="0" collapsed="false">
      <c r="A12330" s="3" t="n">
        <v>38796</v>
      </c>
      <c r="B12330" s="2" t="s">
        <v>23</v>
      </c>
      <c r="C12330" s="2" t="s">
        <v>11997</v>
      </c>
      <c r="D12330" s="40" t="n">
        <v>38825</v>
      </c>
      <c r="E12330" s="4" t="s">
        <v>25</v>
      </c>
      <c r="F12330" s="8" t="n">
        <v>480000</v>
      </c>
      <c r="G12330" s="8" t="n">
        <v>475841.28</v>
      </c>
      <c r="H12330" s="2" t="n">
        <v>1</v>
      </c>
      <c r="I12330" s="41" t="n">
        <v>0.11</v>
      </c>
      <c r="J12330" s="41" t="n">
        <v>0.11</v>
      </c>
      <c r="K12330" s="41" t="n">
        <v>0.11</v>
      </c>
      <c r="L12330" s="41" t="n">
        <v>0.11</v>
      </c>
      <c r="M12330" s="41" t="n">
        <v>0.11</v>
      </c>
      <c r="N12330" s="7" t="s">
        <v>26</v>
      </c>
      <c r="T12330" s="8" t="str">
        <f aca="false">IF(D12330&gt;=39083,"si","")</f>
        <v/>
      </c>
    </row>
    <row r="12331" customFormat="false" ht="12.75" hidden="false" customHeight="false" outlineLevel="0" collapsed="false">
      <c r="A12331" s="3" t="n">
        <v>38796</v>
      </c>
      <c r="B12331" s="2" t="s">
        <v>23</v>
      </c>
      <c r="C12331" s="2" t="s">
        <v>11998</v>
      </c>
      <c r="D12331" s="40" t="n">
        <v>38849</v>
      </c>
      <c r="E12331" s="4" t="s">
        <v>25</v>
      </c>
      <c r="F12331" s="8" t="n">
        <v>20000</v>
      </c>
      <c r="G12331" s="8" t="n">
        <v>19629.46</v>
      </c>
      <c r="H12331" s="2" t="n">
        <v>1</v>
      </c>
      <c r="I12331" s="41" t="n">
        <v>0.13</v>
      </c>
      <c r="J12331" s="41" t="n">
        <v>0.13</v>
      </c>
      <c r="K12331" s="41" t="n">
        <v>0.13</v>
      </c>
      <c r="L12331" s="41" t="n">
        <v>0.13</v>
      </c>
      <c r="M12331" s="41" t="n">
        <v>0.13</v>
      </c>
      <c r="N12331" s="7" t="s">
        <v>40</v>
      </c>
      <c r="T12331" s="8" t="str">
        <f aca="false">IF(D12331&gt;=39083,"si","")</f>
        <v/>
      </c>
    </row>
    <row r="12332" customFormat="false" ht="12.75" hidden="false" customHeight="false" outlineLevel="0" collapsed="false">
      <c r="A12332" s="3" t="n">
        <v>38796</v>
      </c>
      <c r="B12332" s="2" t="s">
        <v>23</v>
      </c>
      <c r="C12332" s="2" t="s">
        <v>11999</v>
      </c>
      <c r="D12332" s="40" t="n">
        <v>38869</v>
      </c>
      <c r="E12332" s="4" t="s">
        <v>25</v>
      </c>
      <c r="F12332" s="8" t="n">
        <v>32569</v>
      </c>
      <c r="G12332" s="8" t="n">
        <v>31836.75</v>
      </c>
      <c r="H12332" s="2" t="n">
        <v>1</v>
      </c>
      <c r="I12332" s="41" t="n">
        <v>0.115</v>
      </c>
      <c r="J12332" s="41" t="n">
        <v>0.115</v>
      </c>
      <c r="K12332" s="41" t="n">
        <v>0.115</v>
      </c>
      <c r="L12332" s="41" t="n">
        <v>0.115</v>
      </c>
      <c r="M12332" s="41" t="n">
        <v>0.115</v>
      </c>
      <c r="N12332" s="7" t="s">
        <v>26</v>
      </c>
      <c r="T12332" s="8" t="str">
        <f aca="false">IF(D12332&gt;=39083,"si","")</f>
        <v/>
      </c>
    </row>
    <row r="12333" customFormat="false" ht="12.75" hidden="false" customHeight="false" outlineLevel="0" collapsed="false">
      <c r="A12333" s="3" t="n">
        <v>38796</v>
      </c>
      <c r="B12333" s="2" t="s">
        <v>23</v>
      </c>
      <c r="C12333" s="2" t="s">
        <v>12000</v>
      </c>
      <c r="D12333" s="40" t="n">
        <v>38839</v>
      </c>
      <c r="E12333" s="4" t="s">
        <v>25</v>
      </c>
      <c r="F12333" s="8" t="n">
        <v>12373.06</v>
      </c>
      <c r="G12333" s="8" t="n">
        <v>12214.77</v>
      </c>
      <c r="H12333" s="2" t="n">
        <v>1</v>
      </c>
      <c r="I12333" s="41" t="n">
        <v>0.11</v>
      </c>
      <c r="J12333" s="41" t="n">
        <v>0.11</v>
      </c>
      <c r="K12333" s="41" t="n">
        <v>0.11</v>
      </c>
      <c r="L12333" s="41" t="n">
        <v>0.11</v>
      </c>
      <c r="M12333" s="41" t="n">
        <v>0.11</v>
      </c>
      <c r="N12333" s="7" t="s">
        <v>26</v>
      </c>
      <c r="T12333" s="8" t="str">
        <f aca="false">IF(D12333&gt;=39083,"si","")</f>
        <v/>
      </c>
    </row>
    <row r="12334" customFormat="false" ht="12.75" hidden="false" customHeight="false" outlineLevel="0" collapsed="false">
      <c r="A12334" s="3" t="n">
        <v>38796</v>
      </c>
      <c r="B12334" s="2" t="s">
        <v>23</v>
      </c>
      <c r="C12334" s="2" t="s">
        <v>12001</v>
      </c>
      <c r="D12334" s="40" t="n">
        <v>38870</v>
      </c>
      <c r="E12334" s="4" t="s">
        <v>25</v>
      </c>
      <c r="F12334" s="8" t="n">
        <v>9648</v>
      </c>
      <c r="G12334" s="8" t="n">
        <v>9409.54</v>
      </c>
      <c r="H12334" s="2" t="n">
        <v>1</v>
      </c>
      <c r="I12334" s="41" t="n">
        <v>0.125</v>
      </c>
      <c r="J12334" s="41" t="n">
        <v>0.125</v>
      </c>
      <c r="K12334" s="41" t="n">
        <v>0.125</v>
      </c>
      <c r="L12334" s="41" t="n">
        <v>0.125</v>
      </c>
      <c r="M12334" s="41" t="n">
        <v>0.125</v>
      </c>
      <c r="N12334" s="7" t="s">
        <v>26</v>
      </c>
      <c r="T12334" s="8" t="str">
        <f aca="false">IF(D12334&gt;=39083,"si","")</f>
        <v/>
      </c>
    </row>
    <row r="12335" customFormat="false" ht="12.75" hidden="false" customHeight="false" outlineLevel="0" collapsed="false">
      <c r="A12335" s="3" t="n">
        <v>38796</v>
      </c>
      <c r="B12335" s="2" t="s">
        <v>23</v>
      </c>
      <c r="C12335" s="2" t="s">
        <v>12002</v>
      </c>
      <c r="D12335" s="40" t="n">
        <v>38840</v>
      </c>
      <c r="E12335" s="4" t="s">
        <v>25</v>
      </c>
      <c r="F12335" s="8" t="n">
        <v>17543.8</v>
      </c>
      <c r="G12335" s="8" t="n">
        <v>17283.37</v>
      </c>
      <c r="H12335" s="2" t="n">
        <v>1</v>
      </c>
      <c r="I12335" s="41" t="n">
        <v>0.125</v>
      </c>
      <c r="J12335" s="41" t="n">
        <v>0.125</v>
      </c>
      <c r="K12335" s="41" t="n">
        <v>0.125</v>
      </c>
      <c r="L12335" s="41" t="n">
        <v>0.125</v>
      </c>
      <c r="M12335" s="41" t="n">
        <v>0.125</v>
      </c>
      <c r="N12335" s="7" t="s">
        <v>26</v>
      </c>
      <c r="T12335" s="8" t="str">
        <f aca="false">IF(D12335&gt;=39083,"si","")</f>
        <v/>
      </c>
    </row>
    <row r="12336" customFormat="false" ht="12.75" hidden="false" customHeight="false" outlineLevel="0" collapsed="false">
      <c r="A12336" s="3" t="n">
        <v>38796</v>
      </c>
      <c r="B12336" s="2" t="s">
        <v>23</v>
      </c>
      <c r="C12336" s="2" t="s">
        <v>12003</v>
      </c>
      <c r="D12336" s="40" t="n">
        <v>38842</v>
      </c>
      <c r="E12336" s="4" t="s">
        <v>25</v>
      </c>
      <c r="F12336" s="8" t="n">
        <v>12371</v>
      </c>
      <c r="G12336" s="8" t="n">
        <v>12201.85</v>
      </c>
      <c r="H12336" s="2" t="n">
        <v>1</v>
      </c>
      <c r="I12336" s="41" t="n">
        <v>0.11</v>
      </c>
      <c r="J12336" s="41" t="n">
        <v>0.11</v>
      </c>
      <c r="K12336" s="41" t="n">
        <v>0.11</v>
      </c>
      <c r="L12336" s="41" t="n">
        <v>0.11</v>
      </c>
      <c r="M12336" s="41" t="n">
        <v>0.11</v>
      </c>
      <c r="N12336" s="7" t="s">
        <v>26</v>
      </c>
      <c r="T12336" s="8" t="str">
        <f aca="false">IF(D12336&gt;=39083,"si","")</f>
        <v/>
      </c>
    </row>
    <row r="12337" customFormat="false" ht="12.75" hidden="false" customHeight="false" outlineLevel="0" collapsed="false">
      <c r="A12337" s="3" t="n">
        <v>38796</v>
      </c>
      <c r="B12337" s="2" t="s">
        <v>23</v>
      </c>
      <c r="C12337" s="2" t="s">
        <v>12004</v>
      </c>
      <c r="D12337" s="40" t="n">
        <v>38842</v>
      </c>
      <c r="E12337" s="4" t="s">
        <v>25</v>
      </c>
      <c r="F12337" s="8" t="n">
        <v>12500</v>
      </c>
      <c r="G12337" s="8" t="n">
        <v>12306.14</v>
      </c>
      <c r="H12337" s="2" t="n">
        <v>1</v>
      </c>
      <c r="I12337" s="41" t="n">
        <v>0.125</v>
      </c>
      <c r="J12337" s="41" t="n">
        <v>0.125</v>
      </c>
      <c r="K12337" s="41" t="n">
        <v>0.125</v>
      </c>
      <c r="L12337" s="41" t="n">
        <v>0.125</v>
      </c>
      <c r="M12337" s="41" t="n">
        <v>0.125</v>
      </c>
      <c r="N12337" s="7" t="s">
        <v>26</v>
      </c>
      <c r="T12337" s="8" t="str">
        <f aca="false">IF(D12337&gt;=39083,"si","")</f>
        <v/>
      </c>
    </row>
    <row r="12338" customFormat="false" ht="12.75" hidden="false" customHeight="false" outlineLevel="0" collapsed="false">
      <c r="A12338" s="3" t="n">
        <v>38796</v>
      </c>
      <c r="B12338" s="2" t="s">
        <v>23</v>
      </c>
      <c r="C12338" s="2" t="s">
        <v>12005</v>
      </c>
      <c r="D12338" s="40" t="n">
        <v>38873</v>
      </c>
      <c r="E12338" s="4" t="s">
        <v>25</v>
      </c>
      <c r="F12338" s="8" t="n">
        <v>39388.7</v>
      </c>
      <c r="G12338" s="8" t="n">
        <v>38455.75</v>
      </c>
      <c r="H12338" s="2" t="n">
        <v>1</v>
      </c>
      <c r="I12338" s="41" t="n">
        <v>0.115</v>
      </c>
      <c r="J12338" s="41" t="n">
        <v>0.115</v>
      </c>
      <c r="K12338" s="41" t="n">
        <v>0.115</v>
      </c>
      <c r="L12338" s="41" t="n">
        <v>0.115</v>
      </c>
      <c r="M12338" s="41" t="n">
        <v>0.115</v>
      </c>
      <c r="N12338" s="7" t="s">
        <v>26</v>
      </c>
      <c r="T12338" s="8" t="str">
        <f aca="false">IF(D12338&gt;=39083,"si","")</f>
        <v/>
      </c>
    </row>
    <row r="12339" customFormat="false" ht="12.75" hidden="false" customHeight="false" outlineLevel="0" collapsed="false">
      <c r="A12339" s="3" t="n">
        <v>38796</v>
      </c>
      <c r="B12339" s="2" t="s">
        <v>23</v>
      </c>
      <c r="C12339" s="2" t="s">
        <v>12006</v>
      </c>
      <c r="D12339" s="40" t="n">
        <v>38846</v>
      </c>
      <c r="E12339" s="4" t="s">
        <v>25</v>
      </c>
      <c r="F12339" s="8" t="n">
        <v>12371</v>
      </c>
      <c r="G12339" s="8" t="n">
        <v>12187.35</v>
      </c>
      <c r="H12339" s="2" t="n">
        <v>1</v>
      </c>
      <c r="I12339" s="41" t="n">
        <v>0.11</v>
      </c>
      <c r="J12339" s="41" t="n">
        <v>0.11</v>
      </c>
      <c r="K12339" s="41" t="n">
        <v>0.11</v>
      </c>
      <c r="L12339" s="41" t="n">
        <v>0.11</v>
      </c>
      <c r="M12339" s="41" t="n">
        <v>0.11</v>
      </c>
      <c r="N12339" s="7" t="s">
        <v>26</v>
      </c>
      <c r="T12339" s="8" t="str">
        <f aca="false">IF(D12339&gt;=39083,"si","")</f>
        <v/>
      </c>
    </row>
    <row r="12340" customFormat="false" ht="12.75" hidden="false" customHeight="false" outlineLevel="0" collapsed="false">
      <c r="A12340" s="3" t="n">
        <v>38796</v>
      </c>
      <c r="B12340" s="2" t="s">
        <v>23</v>
      </c>
      <c r="C12340" s="2" t="s">
        <v>12007</v>
      </c>
      <c r="D12340" s="40" t="n">
        <v>38877</v>
      </c>
      <c r="E12340" s="4" t="s">
        <v>25</v>
      </c>
      <c r="F12340" s="8" t="n">
        <v>10006</v>
      </c>
      <c r="G12340" s="8" t="n">
        <v>9735.93</v>
      </c>
      <c r="H12340" s="2" t="n">
        <v>1</v>
      </c>
      <c r="I12340" s="41" t="n">
        <v>0.125</v>
      </c>
      <c r="J12340" s="41" t="n">
        <v>0.125</v>
      </c>
      <c r="K12340" s="41" t="n">
        <v>0.125</v>
      </c>
      <c r="L12340" s="41" t="n">
        <v>0.125</v>
      </c>
      <c r="M12340" s="41" t="n">
        <v>0.125</v>
      </c>
      <c r="N12340" s="7" t="s">
        <v>26</v>
      </c>
      <c r="T12340" s="8" t="str">
        <f aca="false">IF(D12340&gt;=39083,"si","")</f>
        <v/>
      </c>
    </row>
    <row r="12341" customFormat="false" ht="12.75" hidden="false" customHeight="false" outlineLevel="0" collapsed="false">
      <c r="A12341" s="3" t="n">
        <v>38796</v>
      </c>
      <c r="B12341" s="2" t="s">
        <v>23</v>
      </c>
      <c r="C12341" s="2" t="s">
        <v>12008</v>
      </c>
      <c r="D12341" s="40" t="n">
        <v>38847</v>
      </c>
      <c r="E12341" s="4" t="s">
        <v>25</v>
      </c>
      <c r="F12341" s="8" t="n">
        <v>16272.98</v>
      </c>
      <c r="G12341" s="8" t="n">
        <v>16026.65</v>
      </c>
      <c r="H12341" s="2" t="n">
        <v>1</v>
      </c>
      <c r="I12341" s="41" t="n">
        <v>0.11</v>
      </c>
      <c r="J12341" s="41" t="n">
        <v>0.11</v>
      </c>
      <c r="K12341" s="41" t="n">
        <v>0.11</v>
      </c>
      <c r="L12341" s="41" t="n">
        <v>0.11</v>
      </c>
      <c r="M12341" s="41" t="n">
        <v>0.11</v>
      </c>
      <c r="N12341" s="7" t="s">
        <v>26</v>
      </c>
      <c r="T12341" s="8" t="str">
        <f aca="false">IF(D12341&gt;=39083,"si","")</f>
        <v/>
      </c>
    </row>
    <row r="12342" customFormat="false" ht="12.75" hidden="false" customHeight="false" outlineLevel="0" collapsed="false">
      <c r="A12342" s="3" t="n">
        <v>38796</v>
      </c>
      <c r="B12342" s="2" t="s">
        <v>23</v>
      </c>
      <c r="C12342" s="2" t="s">
        <v>12009</v>
      </c>
      <c r="D12342" s="40" t="n">
        <v>38882</v>
      </c>
      <c r="E12342" s="4" t="s">
        <v>25</v>
      </c>
      <c r="F12342" s="8" t="n">
        <v>60464.25</v>
      </c>
      <c r="G12342" s="8" t="n">
        <v>58936.74</v>
      </c>
      <c r="H12342" s="2" t="n">
        <v>1</v>
      </c>
      <c r="I12342" s="41" t="n">
        <v>0.11</v>
      </c>
      <c r="J12342" s="41" t="n">
        <v>0.11</v>
      </c>
      <c r="K12342" s="41" t="n">
        <v>0.11</v>
      </c>
      <c r="L12342" s="41" t="n">
        <v>0.11</v>
      </c>
      <c r="M12342" s="41" t="n">
        <v>0.11</v>
      </c>
      <c r="N12342" s="7" t="s">
        <v>26</v>
      </c>
      <c r="T12342" s="8" t="str">
        <f aca="false">IF(D12342&gt;=39083,"si","")</f>
        <v/>
      </c>
    </row>
    <row r="12343" customFormat="false" ht="12.75" hidden="false" customHeight="false" outlineLevel="0" collapsed="false">
      <c r="A12343" s="3" t="n">
        <v>38796</v>
      </c>
      <c r="B12343" s="2" t="s">
        <v>23</v>
      </c>
      <c r="C12343" s="2" t="s">
        <v>12010</v>
      </c>
      <c r="D12343" s="40" t="n">
        <v>38822</v>
      </c>
      <c r="E12343" s="4" t="s">
        <v>25</v>
      </c>
      <c r="F12343" s="8" t="n">
        <v>9000</v>
      </c>
      <c r="G12343" s="8" t="n">
        <v>8930.03</v>
      </c>
      <c r="H12343" s="2" t="n">
        <v>1</v>
      </c>
      <c r="I12343" s="41" t="n">
        <v>0.11</v>
      </c>
      <c r="J12343" s="41" t="n">
        <v>0.11</v>
      </c>
      <c r="K12343" s="41" t="n">
        <v>0.11</v>
      </c>
      <c r="L12343" s="41" t="n">
        <v>0.11</v>
      </c>
      <c r="M12343" s="41" t="n">
        <v>0.11</v>
      </c>
      <c r="N12343" s="7" t="s">
        <v>26</v>
      </c>
      <c r="T12343" s="8" t="str">
        <f aca="false">IF(D12343&gt;=39083,"si","")</f>
        <v/>
      </c>
    </row>
    <row r="12344" customFormat="false" ht="12.75" hidden="false" customHeight="false" outlineLevel="0" collapsed="false">
      <c r="A12344" s="3" t="n">
        <v>38796</v>
      </c>
      <c r="B12344" s="2" t="s">
        <v>23</v>
      </c>
      <c r="C12344" s="2" t="s">
        <v>12011</v>
      </c>
      <c r="D12344" s="40" t="n">
        <v>38852</v>
      </c>
      <c r="E12344" s="4" t="s">
        <v>25</v>
      </c>
      <c r="F12344" s="8" t="n">
        <v>9952</v>
      </c>
      <c r="G12344" s="8" t="n">
        <v>9764.73</v>
      </c>
      <c r="H12344" s="2" t="n">
        <v>1</v>
      </c>
      <c r="I12344" s="41" t="n">
        <v>0.125</v>
      </c>
      <c r="J12344" s="41" t="n">
        <v>0.125</v>
      </c>
      <c r="K12344" s="41" t="n">
        <v>0.125</v>
      </c>
      <c r="L12344" s="41" t="n">
        <v>0.125</v>
      </c>
      <c r="M12344" s="41" t="n">
        <v>0.125</v>
      </c>
      <c r="N12344" s="7" t="s">
        <v>26</v>
      </c>
      <c r="T12344" s="8" t="str">
        <f aca="false">IF(D12344&gt;=39083,"si","")</f>
        <v/>
      </c>
    </row>
    <row r="12345" customFormat="false" ht="12.75" hidden="false" customHeight="false" outlineLevel="0" collapsed="false">
      <c r="A12345" s="3" t="n">
        <v>38796</v>
      </c>
      <c r="B12345" s="2" t="s">
        <v>23</v>
      </c>
      <c r="C12345" s="2" t="s">
        <v>12012</v>
      </c>
      <c r="D12345" s="40" t="n">
        <v>38884</v>
      </c>
      <c r="E12345" s="4" t="s">
        <v>25</v>
      </c>
      <c r="F12345" s="8" t="n">
        <v>40000</v>
      </c>
      <c r="G12345" s="8" t="n">
        <v>38920.88</v>
      </c>
      <c r="H12345" s="2" t="n">
        <v>1</v>
      </c>
      <c r="I12345" s="41" t="n">
        <v>0.115</v>
      </c>
      <c r="J12345" s="41" t="n">
        <v>0.115</v>
      </c>
      <c r="K12345" s="41" t="n">
        <v>0.115</v>
      </c>
      <c r="L12345" s="41" t="n">
        <v>0.115</v>
      </c>
      <c r="M12345" s="41" t="n">
        <v>0.115</v>
      </c>
      <c r="N12345" s="7" t="s">
        <v>26</v>
      </c>
      <c r="T12345" s="8" t="str">
        <f aca="false">IF(D12345&gt;=39083,"si","")</f>
        <v/>
      </c>
    </row>
    <row r="12346" customFormat="false" ht="12.75" hidden="false" customHeight="false" outlineLevel="0" collapsed="false">
      <c r="A12346" s="3" t="n">
        <v>38796</v>
      </c>
      <c r="B12346" s="2" t="s">
        <v>23</v>
      </c>
      <c r="C12346" s="2" t="s">
        <v>12013</v>
      </c>
      <c r="D12346" s="40" t="n">
        <v>38884</v>
      </c>
      <c r="E12346" s="4" t="s">
        <v>25</v>
      </c>
      <c r="F12346" s="8" t="n">
        <v>32569.15</v>
      </c>
      <c r="G12346" s="8" t="n">
        <v>31727.71</v>
      </c>
      <c r="H12346" s="2" t="n">
        <v>1</v>
      </c>
      <c r="I12346" s="41" t="n">
        <v>0.11</v>
      </c>
      <c r="J12346" s="41" t="n">
        <v>0.11</v>
      </c>
      <c r="K12346" s="41" t="n">
        <v>0.11</v>
      </c>
      <c r="L12346" s="41" t="n">
        <v>0.11</v>
      </c>
      <c r="M12346" s="41" t="n">
        <v>0.11</v>
      </c>
      <c r="N12346" s="7" t="s">
        <v>26</v>
      </c>
      <c r="T12346" s="8" t="str">
        <f aca="false">IF(D12346&gt;=39083,"si","")</f>
        <v/>
      </c>
    </row>
    <row r="12347" customFormat="false" ht="12.75" hidden="false" customHeight="false" outlineLevel="0" collapsed="false">
      <c r="A12347" s="3" t="n">
        <v>38796</v>
      </c>
      <c r="B12347" s="2" t="s">
        <v>23</v>
      </c>
      <c r="C12347" s="2" t="s">
        <v>12014</v>
      </c>
      <c r="D12347" s="40" t="n">
        <v>38854</v>
      </c>
      <c r="E12347" s="4" t="s">
        <v>25</v>
      </c>
      <c r="F12347" s="8" t="n">
        <v>32569</v>
      </c>
      <c r="G12347" s="8" t="n">
        <v>31984.52</v>
      </c>
      <c r="H12347" s="2" t="n">
        <v>1</v>
      </c>
      <c r="I12347" s="41" t="n">
        <v>0.115</v>
      </c>
      <c r="J12347" s="41" t="n">
        <v>0.115</v>
      </c>
      <c r="K12347" s="41" t="n">
        <v>0.115</v>
      </c>
      <c r="L12347" s="41" t="n">
        <v>0.115</v>
      </c>
      <c r="M12347" s="41" t="n">
        <v>0.115</v>
      </c>
      <c r="N12347" s="7" t="s">
        <v>26</v>
      </c>
      <c r="T12347" s="8" t="str">
        <f aca="false">IF(D12347&gt;=39083,"si","")</f>
        <v/>
      </c>
    </row>
    <row r="12348" customFormat="false" ht="12.75" hidden="false" customHeight="false" outlineLevel="0" collapsed="false">
      <c r="A12348" s="3" t="n">
        <v>38796</v>
      </c>
      <c r="B12348" s="2" t="s">
        <v>23</v>
      </c>
      <c r="C12348" s="2" t="s">
        <v>12015</v>
      </c>
      <c r="D12348" s="40" t="n">
        <v>38916</v>
      </c>
      <c r="E12348" s="4" t="s">
        <v>25</v>
      </c>
      <c r="F12348" s="8" t="n">
        <v>40000</v>
      </c>
      <c r="G12348" s="8" t="n">
        <v>38542.77</v>
      </c>
      <c r="H12348" s="2" t="n">
        <v>1</v>
      </c>
      <c r="I12348" s="41" t="n">
        <v>0.115</v>
      </c>
      <c r="J12348" s="41" t="n">
        <v>0.115</v>
      </c>
      <c r="K12348" s="41" t="n">
        <v>0.115</v>
      </c>
      <c r="L12348" s="41" t="n">
        <v>0.115</v>
      </c>
      <c r="M12348" s="41" t="n">
        <v>0.115</v>
      </c>
      <c r="N12348" s="7" t="s">
        <v>26</v>
      </c>
      <c r="T12348" s="8" t="str">
        <f aca="false">IF(D12348&gt;=39083,"si","")</f>
        <v/>
      </c>
    </row>
    <row r="12349" customFormat="false" ht="12.75" hidden="false" customHeight="false" outlineLevel="0" collapsed="false">
      <c r="A12349" s="3" t="n">
        <v>38796</v>
      </c>
      <c r="B12349" s="2" t="s">
        <v>23</v>
      </c>
      <c r="C12349" s="2" t="s">
        <v>12016</v>
      </c>
      <c r="D12349" s="40" t="n">
        <v>38947</v>
      </c>
      <c r="E12349" s="4" t="s">
        <v>25</v>
      </c>
      <c r="F12349" s="8" t="n">
        <v>7800</v>
      </c>
      <c r="G12349" s="8" t="n">
        <v>7416.48</v>
      </c>
      <c r="H12349" s="2" t="n">
        <v>1</v>
      </c>
      <c r="I12349" s="41" t="n">
        <v>0.125</v>
      </c>
      <c r="J12349" s="41" t="n">
        <v>0.125</v>
      </c>
      <c r="K12349" s="41" t="n">
        <v>0.125</v>
      </c>
      <c r="L12349" s="41" t="n">
        <v>0.125</v>
      </c>
      <c r="M12349" s="41" t="n">
        <v>0.125</v>
      </c>
      <c r="N12349" s="7" t="s">
        <v>26</v>
      </c>
      <c r="T12349" s="8" t="str">
        <f aca="false">IF(D12349&gt;=39083,"si","")</f>
        <v/>
      </c>
    </row>
    <row r="12350" customFormat="false" ht="12.75" hidden="false" customHeight="false" outlineLevel="0" collapsed="false">
      <c r="A12350" s="3" t="n">
        <v>38796</v>
      </c>
      <c r="B12350" s="2" t="s">
        <v>23</v>
      </c>
      <c r="C12350" s="2" t="s">
        <v>12017</v>
      </c>
      <c r="D12350" s="40" t="n">
        <v>38919</v>
      </c>
      <c r="E12350" s="4" t="s">
        <v>25</v>
      </c>
      <c r="F12350" s="8" t="n">
        <v>45000</v>
      </c>
      <c r="G12350" s="8" t="n">
        <v>43181.07</v>
      </c>
      <c r="H12350" s="2" t="n">
        <v>1</v>
      </c>
      <c r="I12350" s="41" t="n">
        <v>0.125</v>
      </c>
      <c r="J12350" s="41" t="n">
        <v>0.125</v>
      </c>
      <c r="K12350" s="41" t="n">
        <v>0.125</v>
      </c>
      <c r="L12350" s="41" t="n">
        <v>0.125</v>
      </c>
      <c r="M12350" s="41" t="n">
        <v>0.125</v>
      </c>
      <c r="N12350" s="7" t="s">
        <v>26</v>
      </c>
      <c r="T12350" s="8" t="str">
        <f aca="false">IF(D12350&gt;=39083,"si","")</f>
        <v/>
      </c>
    </row>
    <row r="12351" customFormat="false" ht="12.75" hidden="false" customHeight="false" outlineLevel="0" collapsed="false">
      <c r="A12351" s="3" t="n">
        <v>38796</v>
      </c>
      <c r="B12351" s="2" t="s">
        <v>23</v>
      </c>
      <c r="C12351" s="2" t="s">
        <v>12018</v>
      </c>
      <c r="D12351" s="40" t="n">
        <v>38859</v>
      </c>
      <c r="E12351" s="4" t="s">
        <v>25</v>
      </c>
      <c r="F12351" s="8" t="n">
        <v>39388</v>
      </c>
      <c r="G12351" s="8" t="n">
        <v>38621.39</v>
      </c>
      <c r="H12351" s="2" t="n">
        <v>1</v>
      </c>
      <c r="I12351" s="41" t="n">
        <v>0.115</v>
      </c>
      <c r="J12351" s="41" t="n">
        <v>0.115</v>
      </c>
      <c r="K12351" s="41" t="n">
        <v>0.115</v>
      </c>
      <c r="L12351" s="41" t="n">
        <v>0.115</v>
      </c>
      <c r="M12351" s="41" t="n">
        <v>0.115</v>
      </c>
      <c r="N12351" s="7" t="s">
        <v>26</v>
      </c>
      <c r="T12351" s="8" t="str">
        <f aca="false">IF(D12351&gt;=39083,"si","")</f>
        <v/>
      </c>
    </row>
    <row r="12352" customFormat="false" ht="12.75" hidden="false" customHeight="false" outlineLevel="0" collapsed="false">
      <c r="A12352" s="3" t="n">
        <v>38796</v>
      </c>
      <c r="B12352" s="2" t="s">
        <v>23</v>
      </c>
      <c r="C12352" s="2" t="s">
        <v>12019</v>
      </c>
      <c r="D12352" s="40" t="n">
        <v>38800</v>
      </c>
      <c r="E12352" s="4" t="s">
        <v>25</v>
      </c>
      <c r="F12352" s="8" t="n">
        <v>100000</v>
      </c>
      <c r="G12352" s="8" t="n">
        <v>99868.67</v>
      </c>
      <c r="H12352" s="2" t="n">
        <v>1</v>
      </c>
      <c r="I12352" s="41" t="n">
        <v>0.12</v>
      </c>
      <c r="J12352" s="41" t="n">
        <v>0.12</v>
      </c>
      <c r="K12352" s="41" t="n">
        <v>0.12</v>
      </c>
      <c r="L12352" s="41" t="n">
        <v>0.12</v>
      </c>
      <c r="M12352" s="41" t="n">
        <v>0.12</v>
      </c>
      <c r="N12352" s="7" t="s">
        <v>26</v>
      </c>
      <c r="T12352" s="8" t="str">
        <f aca="false">IF(D12352&gt;=39083,"si","")</f>
        <v/>
      </c>
    </row>
    <row r="12353" customFormat="false" ht="12.75" hidden="false" customHeight="false" outlineLevel="0" collapsed="false">
      <c r="A12353" s="3" t="n">
        <v>38796</v>
      </c>
      <c r="B12353" s="2" t="s">
        <v>23</v>
      </c>
      <c r="C12353" s="2" t="s">
        <v>12020</v>
      </c>
      <c r="D12353" s="40" t="n">
        <v>38831</v>
      </c>
      <c r="E12353" s="4" t="s">
        <v>25</v>
      </c>
      <c r="F12353" s="8" t="n">
        <v>9122.86</v>
      </c>
      <c r="G12353" s="8" t="n">
        <v>9014.81</v>
      </c>
      <c r="H12353" s="2" t="n">
        <v>1</v>
      </c>
      <c r="I12353" s="41" t="n">
        <v>0.125</v>
      </c>
      <c r="J12353" s="41" t="n">
        <v>0.125</v>
      </c>
      <c r="K12353" s="41" t="n">
        <v>0.125</v>
      </c>
      <c r="L12353" s="41" t="n">
        <v>0.125</v>
      </c>
      <c r="M12353" s="41" t="n">
        <v>0.125</v>
      </c>
      <c r="N12353" s="7" t="s">
        <v>26</v>
      </c>
      <c r="T12353" s="8" t="str">
        <f aca="false">IF(D12353&gt;=39083,"si","")</f>
        <v/>
      </c>
    </row>
    <row r="12354" customFormat="false" ht="12.75" hidden="false" customHeight="false" outlineLevel="0" collapsed="false">
      <c r="A12354" s="3" t="n">
        <v>38796</v>
      </c>
      <c r="B12354" s="2" t="s">
        <v>23</v>
      </c>
      <c r="C12354" s="2" t="s">
        <v>12021</v>
      </c>
      <c r="D12354" s="40" t="n">
        <v>38892</v>
      </c>
      <c r="E12354" s="4" t="s">
        <v>25</v>
      </c>
      <c r="F12354" s="8" t="n">
        <v>6530</v>
      </c>
      <c r="G12354" s="8" t="n">
        <v>6322.15</v>
      </c>
      <c r="H12354" s="2" t="n">
        <v>1</v>
      </c>
      <c r="I12354" s="41" t="n">
        <v>0.125</v>
      </c>
      <c r="J12354" s="41" t="n">
        <v>0.125</v>
      </c>
      <c r="K12354" s="41" t="n">
        <v>0.125</v>
      </c>
      <c r="L12354" s="41" t="n">
        <v>0.125</v>
      </c>
      <c r="M12354" s="41" t="n">
        <v>0.125</v>
      </c>
      <c r="N12354" s="7" t="s">
        <v>26</v>
      </c>
      <c r="T12354" s="8" t="str">
        <f aca="false">IF(D12354&gt;=39083,"si","")</f>
        <v/>
      </c>
    </row>
    <row r="12355" customFormat="false" ht="12.75" hidden="false" customHeight="false" outlineLevel="0" collapsed="false">
      <c r="A12355" s="3" t="n">
        <v>38796</v>
      </c>
      <c r="B12355" s="2" t="s">
        <v>23</v>
      </c>
      <c r="C12355" s="2" t="s">
        <v>12022</v>
      </c>
      <c r="D12355" s="40" t="n">
        <v>38954</v>
      </c>
      <c r="E12355" s="4" t="s">
        <v>25</v>
      </c>
      <c r="F12355" s="8" t="n">
        <v>35000</v>
      </c>
      <c r="G12355" s="8" t="n">
        <v>33203.38</v>
      </c>
      <c r="H12355" s="2" t="n">
        <v>1</v>
      </c>
      <c r="I12355" s="41" t="n">
        <v>0.125</v>
      </c>
      <c r="J12355" s="41" t="n">
        <v>0.125</v>
      </c>
      <c r="K12355" s="41" t="n">
        <v>0.125</v>
      </c>
      <c r="L12355" s="41" t="n">
        <v>0.125</v>
      </c>
      <c r="M12355" s="41" t="n">
        <v>0.125</v>
      </c>
      <c r="N12355" s="7" t="s">
        <v>26</v>
      </c>
      <c r="T12355" s="8" t="str">
        <f aca="false">IF(D12355&gt;=39083,"si","")</f>
        <v/>
      </c>
    </row>
    <row r="12356" customFormat="false" ht="12.75" hidden="false" customHeight="false" outlineLevel="0" collapsed="false">
      <c r="A12356" s="3" t="n">
        <v>38796</v>
      </c>
      <c r="B12356" s="2" t="s">
        <v>23</v>
      </c>
      <c r="C12356" s="2" t="s">
        <v>12023</v>
      </c>
      <c r="D12356" s="40" t="n">
        <v>38954</v>
      </c>
      <c r="E12356" s="4" t="s">
        <v>25</v>
      </c>
      <c r="F12356" s="8" t="n">
        <v>7800</v>
      </c>
      <c r="G12356" s="8" t="n">
        <v>7399.61</v>
      </c>
      <c r="H12356" s="2" t="n">
        <v>1</v>
      </c>
      <c r="I12356" s="41" t="n">
        <v>0.125</v>
      </c>
      <c r="J12356" s="41" t="n">
        <v>0.125</v>
      </c>
      <c r="K12356" s="41" t="n">
        <v>0.125</v>
      </c>
      <c r="L12356" s="41" t="n">
        <v>0.125</v>
      </c>
      <c r="M12356" s="41" t="n">
        <v>0.125</v>
      </c>
      <c r="N12356" s="7" t="s">
        <v>26</v>
      </c>
      <c r="T12356" s="8" t="str">
        <f aca="false">IF(D12356&gt;=39083,"si","")</f>
        <v/>
      </c>
    </row>
    <row r="12357" customFormat="false" ht="12.75" hidden="false" customHeight="false" outlineLevel="0" collapsed="false">
      <c r="A12357" s="3" t="n">
        <v>38796</v>
      </c>
      <c r="B12357" s="2" t="s">
        <v>23</v>
      </c>
      <c r="C12357" s="2" t="s">
        <v>12024</v>
      </c>
      <c r="D12357" s="40" t="n">
        <v>38863</v>
      </c>
      <c r="E12357" s="4" t="s">
        <v>25</v>
      </c>
      <c r="F12357" s="8" t="n">
        <v>7693</v>
      </c>
      <c r="G12357" s="8" t="n">
        <v>7520.44</v>
      </c>
      <c r="H12357" s="2" t="n">
        <v>1</v>
      </c>
      <c r="I12357" s="41" t="n">
        <v>0.125</v>
      </c>
      <c r="J12357" s="41" t="n">
        <v>0.125</v>
      </c>
      <c r="K12357" s="41" t="n">
        <v>0.125</v>
      </c>
      <c r="L12357" s="41" t="n">
        <v>0.125</v>
      </c>
      <c r="M12357" s="41" t="n">
        <v>0.125</v>
      </c>
      <c r="N12357" s="7" t="s">
        <v>26</v>
      </c>
      <c r="T12357" s="8" t="str">
        <f aca="false">IF(D12357&gt;=39083,"si","")</f>
        <v/>
      </c>
    </row>
    <row r="12358" customFormat="false" ht="12.75" hidden="false" customHeight="false" outlineLevel="0" collapsed="false">
      <c r="A12358" s="3" t="n">
        <v>38796</v>
      </c>
      <c r="B12358" s="2" t="s">
        <v>23</v>
      </c>
      <c r="C12358" s="2" t="s">
        <v>12025</v>
      </c>
      <c r="D12358" s="40" t="n">
        <v>38863</v>
      </c>
      <c r="E12358" s="4" t="s">
        <v>25</v>
      </c>
      <c r="F12358" s="8" t="n">
        <v>9556</v>
      </c>
      <c r="G12358" s="8" t="n">
        <v>9341.65</v>
      </c>
      <c r="H12358" s="2" t="n">
        <v>1</v>
      </c>
      <c r="I12358" s="41" t="n">
        <v>0.125</v>
      </c>
      <c r="J12358" s="41" t="n">
        <v>0.125</v>
      </c>
      <c r="K12358" s="41" t="n">
        <v>0.125</v>
      </c>
      <c r="L12358" s="41" t="n">
        <v>0.125</v>
      </c>
      <c r="M12358" s="41" t="n">
        <v>0.125</v>
      </c>
      <c r="N12358" s="7" t="s">
        <v>26</v>
      </c>
      <c r="T12358" s="8" t="str">
        <f aca="false">IF(D12358&gt;=39083,"si","")</f>
        <v/>
      </c>
    </row>
    <row r="12359" customFormat="false" ht="12.75" hidden="false" customHeight="false" outlineLevel="0" collapsed="false">
      <c r="A12359" s="3" t="n">
        <v>38796</v>
      </c>
      <c r="B12359" s="2" t="s">
        <v>23</v>
      </c>
      <c r="C12359" s="2" t="s">
        <v>12026</v>
      </c>
      <c r="D12359" s="40" t="n">
        <v>38834</v>
      </c>
      <c r="E12359" s="4" t="s">
        <v>25</v>
      </c>
      <c r="F12359" s="8" t="n">
        <v>17543.8</v>
      </c>
      <c r="G12359" s="8" t="n">
        <v>17318.42</v>
      </c>
      <c r="H12359" s="2" t="n">
        <v>1</v>
      </c>
      <c r="I12359" s="41" t="n">
        <v>0.125</v>
      </c>
      <c r="J12359" s="41" t="n">
        <v>0.125</v>
      </c>
      <c r="K12359" s="41" t="n">
        <v>0.125</v>
      </c>
      <c r="L12359" s="41" t="n">
        <v>0.125</v>
      </c>
      <c r="M12359" s="41" t="n">
        <v>0.125</v>
      </c>
      <c r="N12359" s="7" t="s">
        <v>26</v>
      </c>
      <c r="T12359" s="8" t="str">
        <f aca="false">IF(D12359&gt;=39083,"si","")</f>
        <v/>
      </c>
    </row>
    <row r="12360" customFormat="false" ht="12.75" hidden="false" customHeight="false" outlineLevel="0" collapsed="false">
      <c r="A12360" s="3" t="n">
        <v>38796</v>
      </c>
      <c r="B12360" s="2" t="s">
        <v>23</v>
      </c>
      <c r="C12360" s="2" t="s">
        <v>12027</v>
      </c>
      <c r="D12360" s="40" t="n">
        <v>38835</v>
      </c>
      <c r="E12360" s="4" t="s">
        <v>25</v>
      </c>
      <c r="F12360" s="8" t="n">
        <v>27413.94</v>
      </c>
      <c r="G12360" s="8" t="n">
        <v>27095.48</v>
      </c>
      <c r="H12360" s="2" t="n">
        <v>1</v>
      </c>
      <c r="I12360" s="41" t="n">
        <v>0.11</v>
      </c>
      <c r="J12360" s="41" t="n">
        <v>0.11</v>
      </c>
      <c r="K12360" s="41" t="n">
        <v>0.11</v>
      </c>
      <c r="L12360" s="41" t="n">
        <v>0.11</v>
      </c>
      <c r="M12360" s="41" t="n">
        <v>0.11</v>
      </c>
      <c r="N12360" s="7" t="s">
        <v>26</v>
      </c>
      <c r="T12360" s="8" t="str">
        <f aca="false">IF(D12360&gt;=39083,"si","")</f>
        <v/>
      </c>
    </row>
    <row r="12361" customFormat="false" ht="12.75" hidden="false" customHeight="false" outlineLevel="0" collapsed="false">
      <c r="A12361" s="3" t="n">
        <v>38796</v>
      </c>
      <c r="B12361" s="2" t="s">
        <v>23</v>
      </c>
      <c r="C12361" s="2" t="s">
        <v>12028</v>
      </c>
      <c r="D12361" s="40" t="n">
        <v>38836</v>
      </c>
      <c r="E12361" s="4" t="s">
        <v>25</v>
      </c>
      <c r="F12361" s="8" t="n">
        <v>17543.8</v>
      </c>
      <c r="G12361" s="8" t="n">
        <v>17306.72</v>
      </c>
      <c r="H12361" s="2" t="n">
        <v>1</v>
      </c>
      <c r="I12361" s="41" t="n">
        <v>0.125</v>
      </c>
      <c r="J12361" s="41" t="n">
        <v>0.125</v>
      </c>
      <c r="K12361" s="41" t="n">
        <v>0.125</v>
      </c>
      <c r="L12361" s="41" t="n">
        <v>0.125</v>
      </c>
      <c r="M12361" s="41" t="n">
        <v>0.125</v>
      </c>
      <c r="N12361" s="7" t="s">
        <v>26</v>
      </c>
      <c r="T12361" s="8" t="str">
        <f aca="false">IF(D12361&gt;=39083,"si","")</f>
        <v/>
      </c>
    </row>
    <row r="12362" customFormat="false" ht="12.75" hidden="false" customHeight="false" outlineLevel="0" collapsed="false">
      <c r="A12362" s="3" t="n">
        <v>38796</v>
      </c>
      <c r="B12362" s="2" t="s">
        <v>23</v>
      </c>
      <c r="C12362" s="2" t="s">
        <v>12029</v>
      </c>
      <c r="D12362" s="40" t="n">
        <v>38897</v>
      </c>
      <c r="E12362" s="4" t="s">
        <v>25</v>
      </c>
      <c r="F12362" s="8" t="n">
        <v>60464.25</v>
      </c>
      <c r="G12362" s="8" t="n">
        <v>58678.18</v>
      </c>
      <c r="H12362" s="2" t="n">
        <v>1</v>
      </c>
      <c r="I12362" s="41" t="n">
        <v>0.11</v>
      </c>
      <c r="J12362" s="41" t="n">
        <v>0.11</v>
      </c>
      <c r="K12362" s="41" t="n">
        <v>0.11</v>
      </c>
      <c r="L12362" s="41" t="n">
        <v>0.11</v>
      </c>
      <c r="M12362" s="41" t="n">
        <v>0.11</v>
      </c>
      <c r="N12362" s="7" t="s">
        <v>26</v>
      </c>
      <c r="T12362" s="8" t="str">
        <f aca="false">IF(D12362&gt;=39083,"si","")</f>
        <v/>
      </c>
    </row>
    <row r="12363" customFormat="false" ht="12.75" hidden="false" customHeight="false" outlineLevel="0" collapsed="false">
      <c r="A12363" s="3" t="n">
        <v>38796</v>
      </c>
      <c r="B12363" s="2" t="s">
        <v>23</v>
      </c>
      <c r="C12363" s="2" t="s">
        <v>12030</v>
      </c>
      <c r="D12363" s="40" t="n">
        <v>38837</v>
      </c>
      <c r="E12363" s="4" t="s">
        <v>25</v>
      </c>
      <c r="F12363" s="8" t="n">
        <v>14941.1</v>
      </c>
      <c r="G12363" s="8" t="n">
        <v>14758.74</v>
      </c>
      <c r="H12363" s="2" t="n">
        <v>1</v>
      </c>
      <c r="I12363" s="41" t="n">
        <v>0.11</v>
      </c>
      <c r="J12363" s="41" t="n">
        <v>0.11</v>
      </c>
      <c r="K12363" s="41" t="n">
        <v>0.11</v>
      </c>
      <c r="L12363" s="41" t="n">
        <v>0.11</v>
      </c>
      <c r="M12363" s="41" t="n">
        <v>0.11</v>
      </c>
      <c r="N12363" s="7" t="s">
        <v>26</v>
      </c>
      <c r="T12363" s="8" t="str">
        <f aca="false">IF(D12363&gt;=39083,"si","")</f>
        <v/>
      </c>
    </row>
    <row r="12364" customFormat="false" ht="12.75" hidden="false" customHeight="false" outlineLevel="0" collapsed="false">
      <c r="A12364" s="3" t="n">
        <v>38796</v>
      </c>
      <c r="B12364" s="2" t="s">
        <v>23</v>
      </c>
      <c r="C12364" s="2" t="s">
        <v>12031</v>
      </c>
      <c r="D12364" s="40" t="n">
        <v>38898</v>
      </c>
      <c r="E12364" s="4" t="s">
        <v>25</v>
      </c>
      <c r="F12364" s="8" t="n">
        <v>6523.01</v>
      </c>
      <c r="G12364" s="8" t="n">
        <v>6302.84</v>
      </c>
      <c r="H12364" s="2" t="n">
        <v>1</v>
      </c>
      <c r="I12364" s="41" t="n">
        <v>0.125</v>
      </c>
      <c r="J12364" s="41" t="n">
        <v>0.125</v>
      </c>
      <c r="K12364" s="41" t="n">
        <v>0.125</v>
      </c>
      <c r="L12364" s="41" t="n">
        <v>0.125</v>
      </c>
      <c r="M12364" s="41" t="n">
        <v>0.125</v>
      </c>
      <c r="N12364" s="7" t="s">
        <v>26</v>
      </c>
      <c r="T12364" s="8" t="str">
        <f aca="false">IF(D12364&gt;=39083,"si","")</f>
        <v/>
      </c>
    </row>
    <row r="12365" customFormat="false" ht="12.75" hidden="false" customHeight="false" outlineLevel="0" collapsed="false">
      <c r="A12365" s="3" t="n">
        <v>38796</v>
      </c>
      <c r="B12365" s="2" t="s">
        <v>23</v>
      </c>
      <c r="C12365" s="2" t="s">
        <v>12032</v>
      </c>
      <c r="D12365" s="40" t="n">
        <v>38868</v>
      </c>
      <c r="E12365" s="4" t="s">
        <v>25</v>
      </c>
      <c r="F12365" s="8" t="n">
        <v>9395</v>
      </c>
      <c r="G12365" s="8" t="n">
        <v>9168.92</v>
      </c>
      <c r="H12365" s="2" t="n">
        <v>1</v>
      </c>
      <c r="I12365" s="41" t="n">
        <v>0.125</v>
      </c>
      <c r="J12365" s="41" t="n">
        <v>0.125</v>
      </c>
      <c r="K12365" s="41" t="n">
        <v>0.125</v>
      </c>
      <c r="L12365" s="41" t="n">
        <v>0.125</v>
      </c>
      <c r="M12365" s="41" t="n">
        <v>0.125</v>
      </c>
      <c r="N12365" s="7" t="s">
        <v>26</v>
      </c>
      <c r="T12365" s="8" t="str">
        <f aca="false">IF(D12365&gt;=39083,"si","")</f>
        <v/>
      </c>
    </row>
    <row r="12366" customFormat="false" ht="12.75" hidden="false" customHeight="false" outlineLevel="0" collapsed="false">
      <c r="A12366" s="3" t="n">
        <v>38796</v>
      </c>
      <c r="B12366" s="2" t="s">
        <v>23</v>
      </c>
      <c r="C12366" s="2" t="s">
        <v>12033</v>
      </c>
      <c r="D12366" s="40" t="n">
        <v>38863</v>
      </c>
      <c r="E12366" s="4" t="s">
        <v>25</v>
      </c>
      <c r="F12366" s="8" t="n">
        <v>40000</v>
      </c>
      <c r="G12366" s="8" t="n">
        <v>39278.99</v>
      </c>
      <c r="H12366" s="2" t="n">
        <v>1</v>
      </c>
      <c r="I12366" s="41" t="n">
        <v>0.1</v>
      </c>
      <c r="J12366" s="41" t="n">
        <v>0.1</v>
      </c>
      <c r="K12366" s="41" t="n">
        <v>0.1</v>
      </c>
      <c r="L12366" s="41" t="n">
        <v>0.1</v>
      </c>
      <c r="M12366" s="41" t="n">
        <v>0.1</v>
      </c>
      <c r="N12366" s="7" t="s">
        <v>26</v>
      </c>
      <c r="T12366" s="8" t="str">
        <f aca="false">IF(D12366&gt;=39083,"si","")</f>
        <v/>
      </c>
    </row>
    <row r="12367" customFormat="false" ht="12.75" hidden="false" customHeight="false" outlineLevel="0" collapsed="false">
      <c r="A12367" s="3" t="n">
        <v>38796</v>
      </c>
      <c r="B12367" s="2" t="s">
        <v>23</v>
      </c>
      <c r="C12367" s="2" t="s">
        <v>12034</v>
      </c>
      <c r="D12367" s="40" t="n">
        <v>38873</v>
      </c>
      <c r="E12367" s="4" t="s">
        <v>25</v>
      </c>
      <c r="F12367" s="8" t="n">
        <v>8000</v>
      </c>
      <c r="G12367" s="8" t="n">
        <v>7762.55</v>
      </c>
      <c r="H12367" s="2" t="n">
        <v>1</v>
      </c>
      <c r="I12367" s="41" t="n">
        <v>0.145</v>
      </c>
      <c r="J12367" s="41" t="n">
        <v>0.145</v>
      </c>
      <c r="K12367" s="41" t="n">
        <v>0.145</v>
      </c>
      <c r="L12367" s="41" t="n">
        <v>0.145</v>
      </c>
      <c r="M12367" s="41" t="n">
        <v>0.145</v>
      </c>
      <c r="N12367" s="7" t="s">
        <v>40</v>
      </c>
      <c r="T12367" s="8" t="str">
        <f aca="false">IF(D12367&gt;=39083,"si","")</f>
        <v/>
      </c>
    </row>
    <row r="12368" customFormat="false" ht="12.75" hidden="false" customHeight="false" outlineLevel="0" collapsed="false">
      <c r="A12368" s="3" t="n">
        <v>38796</v>
      </c>
      <c r="B12368" s="2" t="s">
        <v>23</v>
      </c>
      <c r="C12368" s="2" t="s">
        <v>12035</v>
      </c>
      <c r="D12368" s="40" t="n">
        <v>38875</v>
      </c>
      <c r="E12368" s="4" t="s">
        <v>25</v>
      </c>
      <c r="F12368" s="8" t="n">
        <v>8158.18</v>
      </c>
      <c r="G12368" s="8" t="n">
        <v>7909.94</v>
      </c>
      <c r="H12368" s="2" t="n">
        <v>1</v>
      </c>
      <c r="I12368" s="41" t="n">
        <v>0.145</v>
      </c>
      <c r="J12368" s="41" t="n">
        <v>0.145</v>
      </c>
      <c r="K12368" s="41" t="n">
        <v>0.145</v>
      </c>
      <c r="L12368" s="41" t="n">
        <v>0.145</v>
      </c>
      <c r="M12368" s="41" t="n">
        <v>0.145</v>
      </c>
      <c r="N12368" s="7" t="s">
        <v>40</v>
      </c>
      <c r="T12368" s="8" t="str">
        <f aca="false">IF(D12368&gt;=39083,"si","")</f>
        <v/>
      </c>
    </row>
    <row r="12369" customFormat="false" ht="12.75" hidden="false" customHeight="false" outlineLevel="0" collapsed="false">
      <c r="A12369" s="3" t="n">
        <v>38796</v>
      </c>
      <c r="B12369" s="2" t="s">
        <v>23</v>
      </c>
      <c r="C12369" s="2" t="s">
        <v>12036</v>
      </c>
      <c r="D12369" s="40" t="n">
        <v>38868</v>
      </c>
      <c r="E12369" s="4" t="s">
        <v>25</v>
      </c>
      <c r="F12369" s="8" t="n">
        <v>9868.48</v>
      </c>
      <c r="G12369" s="8" t="n">
        <v>9594.06</v>
      </c>
      <c r="H12369" s="2" t="n">
        <v>1</v>
      </c>
      <c r="I12369" s="41" t="n">
        <v>0.145</v>
      </c>
      <c r="J12369" s="41" t="n">
        <v>0.145</v>
      </c>
      <c r="K12369" s="41" t="n">
        <v>0.145</v>
      </c>
      <c r="L12369" s="41" t="n">
        <v>0.145</v>
      </c>
      <c r="M12369" s="41" t="n">
        <v>0.145</v>
      </c>
      <c r="N12369" s="7" t="s">
        <v>40</v>
      </c>
      <c r="T12369" s="8" t="str">
        <f aca="false">IF(D12369&gt;=39083,"si","")</f>
        <v/>
      </c>
    </row>
    <row r="12370" customFormat="false" ht="12.75" hidden="false" customHeight="false" outlineLevel="0" collapsed="false">
      <c r="A12370" s="3" t="n">
        <v>38796</v>
      </c>
      <c r="B12370" s="2" t="s">
        <v>23</v>
      </c>
      <c r="C12370" s="2" t="s">
        <v>12037</v>
      </c>
      <c r="D12370" s="40" t="n">
        <v>38933</v>
      </c>
      <c r="E12370" s="4" t="s">
        <v>25</v>
      </c>
      <c r="F12370" s="8" t="n">
        <v>6578</v>
      </c>
      <c r="G12370" s="8" t="n">
        <v>6260.76</v>
      </c>
      <c r="H12370" s="2" t="n">
        <v>1</v>
      </c>
      <c r="I12370" s="41" t="n">
        <v>0.135</v>
      </c>
      <c r="J12370" s="41" t="n">
        <v>0.135</v>
      </c>
      <c r="K12370" s="41" t="n">
        <v>0.135</v>
      </c>
      <c r="L12370" s="41" t="n">
        <v>0.135</v>
      </c>
      <c r="M12370" s="41" t="n">
        <v>0.135</v>
      </c>
      <c r="N12370" s="7" t="s">
        <v>26</v>
      </c>
      <c r="T12370" s="8" t="str">
        <f aca="false">IF(D12370&gt;=39083,"si","")</f>
        <v/>
      </c>
    </row>
    <row r="12371" customFormat="false" ht="12.75" hidden="false" customHeight="false" outlineLevel="0" collapsed="false">
      <c r="A12371" s="3" t="n">
        <v>38796</v>
      </c>
      <c r="B12371" s="2" t="s">
        <v>23</v>
      </c>
      <c r="C12371" s="2" t="s">
        <v>12038</v>
      </c>
      <c r="D12371" s="40" t="n">
        <v>38937</v>
      </c>
      <c r="E12371" s="4" t="s">
        <v>25</v>
      </c>
      <c r="F12371" s="8" t="n">
        <v>6578</v>
      </c>
      <c r="G12371" s="8" t="n">
        <v>6251.96</v>
      </c>
      <c r="H12371" s="2" t="n">
        <v>1</v>
      </c>
      <c r="I12371" s="41" t="n">
        <v>0.135</v>
      </c>
      <c r="J12371" s="41" t="n">
        <v>0.135</v>
      </c>
      <c r="K12371" s="41" t="n">
        <v>0.135</v>
      </c>
      <c r="L12371" s="41" t="n">
        <v>0.135</v>
      </c>
      <c r="M12371" s="41" t="n">
        <v>0.135</v>
      </c>
      <c r="N12371" s="7" t="s">
        <v>26</v>
      </c>
      <c r="T12371" s="8" t="str">
        <f aca="false">IF(D12371&gt;=39083,"si","")</f>
        <v/>
      </c>
    </row>
    <row r="12372" customFormat="false" ht="12.75" hidden="false" customHeight="false" outlineLevel="0" collapsed="false">
      <c r="A12372" s="3" t="n">
        <v>38796</v>
      </c>
      <c r="B12372" s="2" t="s">
        <v>23</v>
      </c>
      <c r="C12372" s="2" t="s">
        <v>12039</v>
      </c>
      <c r="D12372" s="40" t="n">
        <v>38939</v>
      </c>
      <c r="E12372" s="4" t="s">
        <v>25</v>
      </c>
      <c r="F12372" s="8" t="n">
        <v>15000</v>
      </c>
      <c r="G12372" s="8" t="n">
        <v>14246.5</v>
      </c>
      <c r="H12372" s="2" t="n">
        <v>1</v>
      </c>
      <c r="I12372" s="41" t="n">
        <v>0.135</v>
      </c>
      <c r="J12372" s="41" t="n">
        <v>0.135</v>
      </c>
      <c r="K12372" s="41" t="n">
        <v>0.135</v>
      </c>
      <c r="L12372" s="41" t="n">
        <v>0.135</v>
      </c>
      <c r="M12372" s="41" t="n">
        <v>0.135</v>
      </c>
      <c r="N12372" s="7" t="s">
        <v>26</v>
      </c>
      <c r="T12372" s="8" t="str">
        <f aca="false">IF(D12372&gt;=39083,"si","")</f>
        <v/>
      </c>
    </row>
    <row r="12373" customFormat="false" ht="12.75" hidden="false" customHeight="false" outlineLevel="0" collapsed="false">
      <c r="A12373" s="3" t="n">
        <v>38796</v>
      </c>
      <c r="B12373" s="2" t="s">
        <v>23</v>
      </c>
      <c r="C12373" s="2" t="s">
        <v>12040</v>
      </c>
      <c r="D12373" s="40" t="n">
        <v>38973</v>
      </c>
      <c r="E12373" s="4" t="s">
        <v>25</v>
      </c>
      <c r="F12373" s="8" t="n">
        <v>4000</v>
      </c>
      <c r="G12373" s="8" t="n">
        <v>3745.7</v>
      </c>
      <c r="H12373" s="2" t="n">
        <v>1</v>
      </c>
      <c r="I12373" s="41" t="n">
        <v>0.14</v>
      </c>
      <c r="J12373" s="41" t="n">
        <v>0.14</v>
      </c>
      <c r="K12373" s="41" t="n">
        <v>0.14</v>
      </c>
      <c r="L12373" s="41" t="n">
        <v>0.14</v>
      </c>
      <c r="M12373" s="41" t="n">
        <v>0.14</v>
      </c>
      <c r="N12373" s="7" t="s">
        <v>26</v>
      </c>
      <c r="T12373" s="8" t="str">
        <f aca="false">IF(D12373&gt;=39083,"si","")</f>
        <v/>
      </c>
    </row>
    <row r="12374" customFormat="false" ht="12.75" hidden="false" customHeight="false" outlineLevel="0" collapsed="false">
      <c r="A12374" s="3" t="n">
        <v>38796</v>
      </c>
      <c r="B12374" s="2" t="s">
        <v>23</v>
      </c>
      <c r="C12374" s="2" t="s">
        <v>12041</v>
      </c>
      <c r="D12374" s="40" t="n">
        <v>38943</v>
      </c>
      <c r="E12374" s="4" t="s">
        <v>25</v>
      </c>
      <c r="F12374" s="8" t="n">
        <v>15000</v>
      </c>
      <c r="G12374" s="8" t="n">
        <v>14253.73</v>
      </c>
      <c r="H12374" s="2" t="n">
        <v>1</v>
      </c>
      <c r="I12374" s="41" t="n">
        <v>0.13</v>
      </c>
      <c r="J12374" s="41" t="n">
        <v>0.13</v>
      </c>
      <c r="K12374" s="41" t="n">
        <v>0.13</v>
      </c>
      <c r="L12374" s="41" t="n">
        <v>0.13</v>
      </c>
      <c r="M12374" s="41" t="n">
        <v>0.13</v>
      </c>
      <c r="N12374" s="7" t="s">
        <v>26</v>
      </c>
      <c r="T12374" s="8" t="str">
        <f aca="false">IF(D12374&gt;=39083,"si","")</f>
        <v/>
      </c>
    </row>
    <row r="12375" customFormat="false" ht="12.75" hidden="false" customHeight="false" outlineLevel="0" collapsed="false">
      <c r="A12375" s="3" t="n">
        <v>38796</v>
      </c>
      <c r="B12375" s="2" t="s">
        <v>23</v>
      </c>
      <c r="C12375" s="2" t="s">
        <v>12042</v>
      </c>
      <c r="D12375" s="40" t="n">
        <v>38883</v>
      </c>
      <c r="E12375" s="4" t="s">
        <v>25</v>
      </c>
      <c r="F12375" s="8" t="n">
        <v>17000</v>
      </c>
      <c r="G12375" s="8" t="n">
        <v>16489.06</v>
      </c>
      <c r="H12375" s="2" t="n">
        <v>1</v>
      </c>
      <c r="I12375" s="41" t="n">
        <v>0.13</v>
      </c>
      <c r="J12375" s="41" t="n">
        <v>0.13</v>
      </c>
      <c r="K12375" s="41" t="n">
        <v>0.13</v>
      </c>
      <c r="L12375" s="41" t="n">
        <v>0.13</v>
      </c>
      <c r="M12375" s="41" t="n">
        <v>0.13</v>
      </c>
      <c r="N12375" s="7" t="s">
        <v>26</v>
      </c>
      <c r="T12375" s="8" t="str">
        <f aca="false">IF(D12375&gt;=39083,"si","")</f>
        <v/>
      </c>
    </row>
    <row r="12376" customFormat="false" ht="12.75" hidden="false" customHeight="false" outlineLevel="0" collapsed="false">
      <c r="A12376" s="3" t="n">
        <v>38796</v>
      </c>
      <c r="B12376" s="2" t="s">
        <v>23</v>
      </c>
      <c r="C12376" s="2" t="s">
        <v>12043</v>
      </c>
      <c r="D12376" s="40" t="n">
        <v>38976</v>
      </c>
      <c r="E12376" s="4" t="s">
        <v>25</v>
      </c>
      <c r="F12376" s="8" t="n">
        <v>6000</v>
      </c>
      <c r="G12376" s="8" t="n">
        <v>5612.51</v>
      </c>
      <c r="H12376" s="2" t="n">
        <v>1</v>
      </c>
      <c r="I12376" s="41" t="n">
        <v>0.14</v>
      </c>
      <c r="J12376" s="41" t="n">
        <v>0.14</v>
      </c>
      <c r="K12376" s="41" t="n">
        <v>0.14</v>
      </c>
      <c r="L12376" s="41" t="n">
        <v>0.14</v>
      </c>
      <c r="M12376" s="41" t="n">
        <v>0.14</v>
      </c>
      <c r="N12376" s="7" t="s">
        <v>26</v>
      </c>
      <c r="T12376" s="8" t="str">
        <f aca="false">IF(D12376&gt;=39083,"si","")</f>
        <v/>
      </c>
    </row>
    <row r="12377" customFormat="false" ht="12.75" hidden="false" customHeight="false" outlineLevel="0" collapsed="false">
      <c r="A12377" s="3" t="n">
        <v>38796</v>
      </c>
      <c r="B12377" s="2" t="s">
        <v>23</v>
      </c>
      <c r="C12377" s="2" t="s">
        <v>12044</v>
      </c>
      <c r="D12377" s="40" t="n">
        <v>38915</v>
      </c>
      <c r="E12377" s="4" t="s">
        <v>25</v>
      </c>
      <c r="F12377" s="8" t="n">
        <v>30000</v>
      </c>
      <c r="G12377" s="8" t="n">
        <v>28780.19</v>
      </c>
      <c r="H12377" s="2" t="n">
        <v>1</v>
      </c>
      <c r="I12377" s="41" t="n">
        <v>0.13</v>
      </c>
      <c r="J12377" s="41" t="n">
        <v>0.13</v>
      </c>
      <c r="K12377" s="41" t="n">
        <v>0.13</v>
      </c>
      <c r="L12377" s="41" t="n">
        <v>0.13</v>
      </c>
      <c r="M12377" s="41" t="n">
        <v>0.13</v>
      </c>
      <c r="N12377" s="7" t="s">
        <v>26</v>
      </c>
      <c r="T12377" s="8" t="str">
        <f aca="false">IF(D12377&gt;=39083,"si","")</f>
        <v/>
      </c>
    </row>
    <row r="12378" customFormat="false" ht="12.75" hidden="false" customHeight="false" outlineLevel="0" collapsed="false">
      <c r="A12378" s="3" t="n">
        <v>38796</v>
      </c>
      <c r="B12378" s="2" t="s">
        <v>23</v>
      </c>
      <c r="C12378" s="2" t="s">
        <v>12045</v>
      </c>
      <c r="D12378" s="40" t="n">
        <v>38949</v>
      </c>
      <c r="E12378" s="4" t="s">
        <v>25</v>
      </c>
      <c r="F12378" s="8" t="n">
        <v>10000</v>
      </c>
      <c r="G12378" s="8" t="n">
        <v>9464.42</v>
      </c>
      <c r="H12378" s="2" t="n">
        <v>1</v>
      </c>
      <c r="I12378" s="41" t="n">
        <v>0.135</v>
      </c>
      <c r="J12378" s="41" t="n">
        <v>0.135</v>
      </c>
      <c r="K12378" s="41" t="n">
        <v>0.135</v>
      </c>
      <c r="L12378" s="41" t="n">
        <v>0.135</v>
      </c>
      <c r="M12378" s="41" t="n">
        <v>0.135</v>
      </c>
      <c r="N12378" s="7" t="s">
        <v>26</v>
      </c>
      <c r="T12378" s="8" t="str">
        <f aca="false">IF(D12378&gt;=39083,"si","")</f>
        <v/>
      </c>
    </row>
    <row r="12379" customFormat="false" ht="12.75" hidden="false" customHeight="false" outlineLevel="0" collapsed="false">
      <c r="A12379" s="3" t="n">
        <v>38796</v>
      </c>
      <c r="B12379" s="2" t="s">
        <v>23</v>
      </c>
      <c r="C12379" s="2" t="s">
        <v>12046</v>
      </c>
      <c r="D12379" s="40" t="n">
        <v>38950</v>
      </c>
      <c r="E12379" s="4" t="s">
        <v>25</v>
      </c>
      <c r="F12379" s="8" t="n">
        <v>15000</v>
      </c>
      <c r="G12379" s="8" t="n">
        <v>14220.04</v>
      </c>
      <c r="H12379" s="2" t="n">
        <v>1</v>
      </c>
      <c r="I12379" s="41" t="n">
        <v>0.13</v>
      </c>
      <c r="J12379" s="41" t="n">
        <v>0.13</v>
      </c>
      <c r="K12379" s="41" t="n">
        <v>0.13</v>
      </c>
      <c r="L12379" s="41" t="n">
        <v>0.13</v>
      </c>
      <c r="M12379" s="41" t="n">
        <v>0.13</v>
      </c>
      <c r="N12379" s="7" t="s">
        <v>26</v>
      </c>
      <c r="T12379" s="8" t="str">
        <f aca="false">IF(D12379&gt;=39083,"si","")</f>
        <v/>
      </c>
    </row>
    <row r="12380" customFormat="false" ht="12.75" hidden="false" customHeight="false" outlineLevel="0" collapsed="false">
      <c r="A12380" s="3" t="n">
        <v>38796</v>
      </c>
      <c r="B12380" s="2" t="s">
        <v>23</v>
      </c>
      <c r="C12380" s="2" t="s">
        <v>12047</v>
      </c>
      <c r="D12380" s="40" t="n">
        <v>38951</v>
      </c>
      <c r="E12380" s="4" t="s">
        <v>25</v>
      </c>
      <c r="F12380" s="8" t="n">
        <v>15000</v>
      </c>
      <c r="G12380" s="8" t="n">
        <v>14186.69</v>
      </c>
      <c r="H12380" s="2" t="n">
        <v>1</v>
      </c>
      <c r="I12380" s="41" t="n">
        <v>0.135</v>
      </c>
      <c r="J12380" s="41" t="n">
        <v>0.135</v>
      </c>
      <c r="K12380" s="41" t="n">
        <v>0.135</v>
      </c>
      <c r="L12380" s="41" t="n">
        <v>0.135</v>
      </c>
      <c r="M12380" s="41" t="n">
        <v>0.135</v>
      </c>
      <c r="N12380" s="7" t="s">
        <v>26</v>
      </c>
      <c r="T12380" s="8" t="str">
        <f aca="false">IF(D12380&gt;=39083,"si","")</f>
        <v/>
      </c>
    </row>
    <row r="12381" customFormat="false" ht="12.75" hidden="false" customHeight="false" outlineLevel="0" collapsed="false">
      <c r="A12381" s="3" t="n">
        <v>38796</v>
      </c>
      <c r="B12381" s="2" t="s">
        <v>23</v>
      </c>
      <c r="C12381" s="2" t="s">
        <v>12048</v>
      </c>
      <c r="D12381" s="40" t="n">
        <v>38982</v>
      </c>
      <c r="E12381" s="4" t="s">
        <v>25</v>
      </c>
      <c r="F12381" s="8" t="n">
        <v>50000</v>
      </c>
      <c r="G12381" s="8" t="n">
        <v>46670.42</v>
      </c>
      <c r="H12381" s="2" t="n">
        <v>1</v>
      </c>
      <c r="I12381" s="41" t="n">
        <v>0.14</v>
      </c>
      <c r="J12381" s="41" t="n">
        <v>0.14</v>
      </c>
      <c r="K12381" s="41" t="n">
        <v>0.14</v>
      </c>
      <c r="L12381" s="41" t="n">
        <v>0.14</v>
      </c>
      <c r="M12381" s="41" t="n">
        <v>0.14</v>
      </c>
      <c r="N12381" s="7" t="s">
        <v>26</v>
      </c>
      <c r="T12381" s="8" t="str">
        <f aca="false">IF(D12381&gt;=39083,"si","")</f>
        <v/>
      </c>
    </row>
    <row r="12382" customFormat="false" ht="12.75" hidden="false" customHeight="false" outlineLevel="0" collapsed="false">
      <c r="A12382" s="3" t="n">
        <v>38796</v>
      </c>
      <c r="B12382" s="2" t="s">
        <v>23</v>
      </c>
      <c r="C12382" s="2" t="s">
        <v>12049</v>
      </c>
      <c r="D12382" s="40" t="n">
        <v>38922</v>
      </c>
      <c r="E12382" s="4" t="s">
        <v>25</v>
      </c>
      <c r="F12382" s="8" t="n">
        <v>30000</v>
      </c>
      <c r="G12382" s="8" t="n">
        <v>28711.52</v>
      </c>
      <c r="H12382" s="2" t="n">
        <v>1</v>
      </c>
      <c r="I12382" s="41" t="n">
        <v>0.13</v>
      </c>
      <c r="J12382" s="41" t="n">
        <v>0.13</v>
      </c>
      <c r="K12382" s="41" t="n">
        <v>0.13</v>
      </c>
      <c r="L12382" s="41" t="n">
        <v>0.13</v>
      </c>
      <c r="M12382" s="41" t="n">
        <v>0.13</v>
      </c>
      <c r="N12382" s="7" t="s">
        <v>26</v>
      </c>
      <c r="T12382" s="8" t="str">
        <f aca="false">IF(D12382&gt;=39083,"si","")</f>
        <v/>
      </c>
    </row>
    <row r="12383" customFormat="false" ht="12.75" hidden="false" customHeight="false" outlineLevel="0" collapsed="false">
      <c r="A12383" s="3" t="n">
        <v>38796</v>
      </c>
      <c r="B12383" s="2" t="s">
        <v>23</v>
      </c>
      <c r="C12383" s="2" t="s">
        <v>12050</v>
      </c>
      <c r="D12383" s="40" t="n">
        <v>38923</v>
      </c>
      <c r="E12383" s="4" t="s">
        <v>25</v>
      </c>
      <c r="F12383" s="8" t="n">
        <v>6578</v>
      </c>
      <c r="G12383" s="8" t="n">
        <v>6282.88</v>
      </c>
      <c r="H12383" s="2" t="n">
        <v>1</v>
      </c>
      <c r="I12383" s="41" t="n">
        <v>0.135</v>
      </c>
      <c r="J12383" s="41" t="n">
        <v>0.135</v>
      </c>
      <c r="K12383" s="41" t="n">
        <v>0.135</v>
      </c>
      <c r="L12383" s="41" t="n">
        <v>0.135</v>
      </c>
      <c r="M12383" s="41" t="n">
        <v>0.135</v>
      </c>
      <c r="N12383" s="7" t="s">
        <v>26</v>
      </c>
      <c r="T12383" s="8" t="str">
        <f aca="false">IF(D12383&gt;=39083,"si","")</f>
        <v/>
      </c>
    </row>
    <row r="12384" customFormat="false" ht="12.75" hidden="false" customHeight="false" outlineLevel="0" collapsed="false">
      <c r="A12384" s="3" t="n">
        <v>38796</v>
      </c>
      <c r="B12384" s="2" t="s">
        <v>23</v>
      </c>
      <c r="C12384" s="2" t="s">
        <v>12051</v>
      </c>
      <c r="D12384" s="40" t="n">
        <v>38895</v>
      </c>
      <c r="E12384" s="4" t="s">
        <v>25</v>
      </c>
      <c r="F12384" s="8" t="n">
        <v>18000</v>
      </c>
      <c r="G12384" s="8" t="n">
        <v>17386.93</v>
      </c>
      <c r="H12384" s="2" t="n">
        <v>1</v>
      </c>
      <c r="I12384" s="41" t="n">
        <v>0.13</v>
      </c>
      <c r="J12384" s="41" t="n">
        <v>0.13</v>
      </c>
      <c r="K12384" s="41" t="n">
        <v>0.13</v>
      </c>
      <c r="L12384" s="41" t="n">
        <v>0.13</v>
      </c>
      <c r="M12384" s="41" t="n">
        <v>0.13</v>
      </c>
      <c r="N12384" s="7" t="s">
        <v>26</v>
      </c>
      <c r="T12384" s="8" t="str">
        <f aca="false">IF(D12384&gt;=39083,"si","")</f>
        <v/>
      </c>
    </row>
    <row r="12385" customFormat="false" ht="12.75" hidden="false" customHeight="false" outlineLevel="0" collapsed="false">
      <c r="A12385" s="3" t="n">
        <v>38796</v>
      </c>
      <c r="B12385" s="2" t="s">
        <v>23</v>
      </c>
      <c r="C12385" s="2" t="s">
        <v>12052</v>
      </c>
      <c r="D12385" s="40" t="n">
        <v>38926</v>
      </c>
      <c r="E12385" s="4" t="s">
        <v>25</v>
      </c>
      <c r="F12385" s="8" t="n">
        <v>6578</v>
      </c>
      <c r="G12385" s="8" t="n">
        <v>6276.23</v>
      </c>
      <c r="H12385" s="2" t="n">
        <v>1</v>
      </c>
      <c r="I12385" s="41" t="n">
        <v>0.135</v>
      </c>
      <c r="J12385" s="41" t="n">
        <v>0.135</v>
      </c>
      <c r="K12385" s="41" t="n">
        <v>0.135</v>
      </c>
      <c r="L12385" s="41" t="n">
        <v>0.135</v>
      </c>
      <c r="M12385" s="41" t="n">
        <v>0.135</v>
      </c>
      <c r="N12385" s="7" t="s">
        <v>26</v>
      </c>
      <c r="T12385" s="8" t="str">
        <f aca="false">IF(D12385&gt;=39083,"si","")</f>
        <v/>
      </c>
    </row>
    <row r="12386" customFormat="false" ht="12.75" hidden="false" customHeight="false" outlineLevel="0" collapsed="false">
      <c r="A12386" s="3" t="n">
        <v>38796</v>
      </c>
      <c r="B12386" s="2" t="s">
        <v>23</v>
      </c>
      <c r="C12386" s="2" t="s">
        <v>12053</v>
      </c>
      <c r="D12386" s="40" t="n">
        <v>38957</v>
      </c>
      <c r="E12386" s="4" t="s">
        <v>25</v>
      </c>
      <c r="F12386" s="8" t="n">
        <v>15000</v>
      </c>
      <c r="G12386" s="8" t="n">
        <v>14186.51</v>
      </c>
      <c r="H12386" s="2" t="n">
        <v>1</v>
      </c>
      <c r="I12386" s="41" t="n">
        <v>0.13</v>
      </c>
      <c r="J12386" s="41" t="n">
        <v>0.13</v>
      </c>
      <c r="K12386" s="41" t="n">
        <v>0.13</v>
      </c>
      <c r="L12386" s="41" t="n">
        <v>0.13</v>
      </c>
      <c r="M12386" s="41" t="n">
        <v>0.13</v>
      </c>
      <c r="N12386" s="7" t="s">
        <v>26</v>
      </c>
      <c r="T12386" s="8" t="str">
        <f aca="false">IF(D12386&gt;=39083,"si","")</f>
        <v/>
      </c>
    </row>
    <row r="12387" customFormat="false" ht="12.75" hidden="false" customHeight="false" outlineLevel="0" collapsed="false">
      <c r="A12387" s="3" t="n">
        <v>38796</v>
      </c>
      <c r="B12387" s="2" t="s">
        <v>23</v>
      </c>
      <c r="C12387" s="2" t="s">
        <v>12054</v>
      </c>
      <c r="D12387" s="40" t="n">
        <v>38959</v>
      </c>
      <c r="E12387" s="4" t="s">
        <v>25</v>
      </c>
      <c r="F12387" s="8" t="n">
        <v>25000</v>
      </c>
      <c r="G12387" s="8" t="n">
        <v>23578.51</v>
      </c>
      <c r="H12387" s="2" t="n">
        <v>1</v>
      </c>
      <c r="I12387" s="41" t="n">
        <v>0.135</v>
      </c>
      <c r="J12387" s="41" t="n">
        <v>0.135</v>
      </c>
      <c r="K12387" s="41" t="n">
        <v>0.135</v>
      </c>
      <c r="L12387" s="41" t="n">
        <v>0.135</v>
      </c>
      <c r="M12387" s="41" t="n">
        <v>0.135</v>
      </c>
      <c r="N12387" s="7" t="s">
        <v>26</v>
      </c>
      <c r="T12387" s="8" t="str">
        <f aca="false">IF(D12387&gt;=39083,"si","")</f>
        <v/>
      </c>
    </row>
    <row r="12388" customFormat="false" ht="12.75" hidden="false" customHeight="false" outlineLevel="0" collapsed="false">
      <c r="A12388" s="3" t="n">
        <v>38796</v>
      </c>
      <c r="B12388" s="2" t="s">
        <v>23</v>
      </c>
      <c r="C12388" s="2" t="s">
        <v>12055</v>
      </c>
      <c r="D12388" s="40" t="n">
        <v>38929</v>
      </c>
      <c r="E12388" s="4" t="s">
        <v>25</v>
      </c>
      <c r="F12388" s="8" t="n">
        <v>30000</v>
      </c>
      <c r="G12388" s="8" t="n">
        <v>28643.18</v>
      </c>
      <c r="H12388" s="2" t="n">
        <v>1</v>
      </c>
      <c r="I12388" s="41" t="n">
        <v>0.13</v>
      </c>
      <c r="J12388" s="41" t="n">
        <v>0.13</v>
      </c>
      <c r="K12388" s="41" t="n">
        <v>0.13</v>
      </c>
      <c r="L12388" s="41" t="n">
        <v>0.13</v>
      </c>
      <c r="M12388" s="41" t="n">
        <v>0.13</v>
      </c>
      <c r="N12388" s="7" t="s">
        <v>26</v>
      </c>
      <c r="T12388" s="8" t="str">
        <f aca="false">IF(D12388&gt;=39083,"si","")</f>
        <v/>
      </c>
    </row>
    <row r="12389" customFormat="false" ht="12.75" hidden="false" customHeight="false" outlineLevel="0" collapsed="false">
      <c r="A12389" s="3" t="n">
        <v>38796</v>
      </c>
      <c r="B12389" s="2" t="s">
        <v>23</v>
      </c>
      <c r="C12389" s="2" t="s">
        <v>12056</v>
      </c>
      <c r="D12389" s="40" t="n">
        <v>38854</v>
      </c>
      <c r="E12389" s="4" t="s">
        <v>25</v>
      </c>
      <c r="F12389" s="8" t="n">
        <v>203498.64</v>
      </c>
      <c r="G12389" s="8" t="n">
        <v>200315.54</v>
      </c>
      <c r="H12389" s="2" t="n">
        <v>1</v>
      </c>
      <c r="I12389" s="41" t="n">
        <v>0.1</v>
      </c>
      <c r="J12389" s="41" t="n">
        <v>0.1</v>
      </c>
      <c r="K12389" s="41" t="n">
        <v>0.1</v>
      </c>
      <c r="L12389" s="41" t="n">
        <v>0.1</v>
      </c>
      <c r="M12389" s="41" t="n">
        <v>0.1</v>
      </c>
      <c r="N12389" s="7" t="s">
        <v>40</v>
      </c>
      <c r="T12389" s="8" t="str">
        <f aca="false">IF(D12389&gt;=39083,"si","")</f>
        <v/>
      </c>
    </row>
    <row r="12390" customFormat="false" ht="12.75" hidden="false" customHeight="false" outlineLevel="0" collapsed="false">
      <c r="A12390" s="3" t="n">
        <v>38797</v>
      </c>
      <c r="B12390" s="2" t="s">
        <v>23</v>
      </c>
      <c r="C12390" s="2" t="s">
        <v>12057</v>
      </c>
      <c r="D12390" s="40" t="n">
        <v>38884</v>
      </c>
      <c r="E12390" s="4" t="s">
        <v>25</v>
      </c>
      <c r="F12390" s="8" t="n">
        <v>45000</v>
      </c>
      <c r="G12390" s="8" t="n">
        <v>43748.67</v>
      </c>
      <c r="H12390" s="2" t="n">
        <v>1</v>
      </c>
      <c r="I12390" s="41" t="n">
        <v>0.12</v>
      </c>
      <c r="J12390" s="41" t="n">
        <v>0.12</v>
      </c>
      <c r="K12390" s="41" t="n">
        <v>0.12</v>
      </c>
      <c r="L12390" s="41" t="n">
        <v>0.12</v>
      </c>
      <c r="M12390" s="41" t="n">
        <v>0.12</v>
      </c>
      <c r="N12390" s="7" t="s">
        <v>26</v>
      </c>
      <c r="T12390" s="8" t="str">
        <f aca="false">IF(D12390&gt;=39083,"si","")</f>
        <v/>
      </c>
    </row>
    <row r="12391" customFormat="false" ht="12.75" hidden="false" customHeight="false" outlineLevel="0" collapsed="false">
      <c r="A12391" s="3" t="n">
        <v>38797</v>
      </c>
      <c r="B12391" s="2" t="s">
        <v>23</v>
      </c>
      <c r="C12391" s="2" t="s">
        <v>12058</v>
      </c>
      <c r="D12391" s="40" t="n">
        <v>38914</v>
      </c>
      <c r="E12391" s="4" t="s">
        <v>25</v>
      </c>
      <c r="F12391" s="8" t="n">
        <v>45000</v>
      </c>
      <c r="G12391" s="8" t="n">
        <v>43333.16</v>
      </c>
      <c r="H12391" s="2" t="n">
        <v>1</v>
      </c>
      <c r="I12391" s="41" t="n">
        <v>0.12</v>
      </c>
      <c r="J12391" s="41" t="n">
        <v>0.12</v>
      </c>
      <c r="K12391" s="41" t="n">
        <v>0.12</v>
      </c>
      <c r="L12391" s="41" t="n">
        <v>0.12</v>
      </c>
      <c r="M12391" s="41" t="n">
        <v>0.12</v>
      </c>
      <c r="N12391" s="7" t="s">
        <v>26</v>
      </c>
      <c r="T12391" s="8" t="str">
        <f aca="false">IF(D12391&gt;=39083,"si","")</f>
        <v/>
      </c>
    </row>
    <row r="12392" customFormat="false" ht="12.75" hidden="false" customHeight="false" outlineLevel="0" collapsed="false">
      <c r="A12392" s="3" t="n">
        <v>38797</v>
      </c>
      <c r="B12392" s="2" t="s">
        <v>23</v>
      </c>
      <c r="C12392" s="2" t="s">
        <v>12059</v>
      </c>
      <c r="D12392" s="40" t="n">
        <v>38910</v>
      </c>
      <c r="E12392" s="4" t="s">
        <v>25</v>
      </c>
      <c r="F12392" s="8" t="n">
        <v>10000</v>
      </c>
      <c r="G12392" s="8" t="n">
        <v>9670.67</v>
      </c>
      <c r="H12392" s="2" t="n">
        <v>1</v>
      </c>
      <c r="I12392" s="41" t="n">
        <v>0.11</v>
      </c>
      <c r="J12392" s="41" t="n">
        <v>0.11</v>
      </c>
      <c r="K12392" s="41" t="n">
        <v>0.11</v>
      </c>
      <c r="L12392" s="41" t="n">
        <v>0.11</v>
      </c>
      <c r="M12392" s="41" t="n">
        <v>0.11</v>
      </c>
      <c r="N12392" s="7" t="s">
        <v>26</v>
      </c>
      <c r="T12392" s="8" t="str">
        <f aca="false">IF(D12392&gt;=39083,"si","")</f>
        <v/>
      </c>
    </row>
    <row r="12393" customFormat="false" ht="12.75" hidden="false" customHeight="false" outlineLevel="0" collapsed="false">
      <c r="A12393" s="3" t="n">
        <v>38797</v>
      </c>
      <c r="B12393" s="2" t="s">
        <v>23</v>
      </c>
      <c r="C12393" s="2" t="s">
        <v>12060</v>
      </c>
      <c r="D12393" s="40" t="n">
        <v>38917</v>
      </c>
      <c r="E12393" s="4" t="s">
        <v>25</v>
      </c>
      <c r="F12393" s="8" t="n">
        <v>10000</v>
      </c>
      <c r="G12393" s="8" t="n">
        <v>9650.98</v>
      </c>
      <c r="H12393" s="2" t="n">
        <v>1</v>
      </c>
      <c r="I12393" s="41" t="n">
        <v>0.11</v>
      </c>
      <c r="J12393" s="41" t="n">
        <v>0.11</v>
      </c>
      <c r="K12393" s="41" t="n">
        <v>0.11</v>
      </c>
      <c r="L12393" s="41" t="n">
        <v>0.11</v>
      </c>
      <c r="M12393" s="41" t="n">
        <v>0.11</v>
      </c>
      <c r="N12393" s="7" t="s">
        <v>26</v>
      </c>
      <c r="T12393" s="8" t="str">
        <f aca="false">IF(D12393&gt;=39083,"si","")</f>
        <v/>
      </c>
    </row>
    <row r="12394" customFormat="false" ht="12.75" hidden="false" customHeight="false" outlineLevel="0" collapsed="false">
      <c r="A12394" s="3" t="n">
        <v>38797</v>
      </c>
      <c r="B12394" s="2" t="s">
        <v>23</v>
      </c>
      <c r="C12394" s="2" t="s">
        <v>12061</v>
      </c>
      <c r="D12394" s="40" t="n">
        <v>38924</v>
      </c>
      <c r="E12394" s="4" t="s">
        <v>25</v>
      </c>
      <c r="F12394" s="8" t="n">
        <v>10000</v>
      </c>
      <c r="G12394" s="8" t="n">
        <v>9631.37</v>
      </c>
      <c r="H12394" s="2" t="n">
        <v>1</v>
      </c>
      <c r="I12394" s="41" t="n">
        <v>0.11</v>
      </c>
      <c r="J12394" s="41" t="n">
        <v>0.11</v>
      </c>
      <c r="K12394" s="41" t="n">
        <v>0.11</v>
      </c>
      <c r="L12394" s="41" t="n">
        <v>0.11</v>
      </c>
      <c r="M12394" s="41" t="n">
        <v>0.11</v>
      </c>
      <c r="N12394" s="7" t="s">
        <v>26</v>
      </c>
      <c r="T12394" s="8" t="str">
        <f aca="false">IF(D12394&gt;=39083,"si","")</f>
        <v/>
      </c>
    </row>
    <row r="12395" customFormat="false" ht="12.75" hidden="false" customHeight="false" outlineLevel="0" collapsed="false">
      <c r="A12395" s="3" t="n">
        <v>38797</v>
      </c>
      <c r="B12395" s="2" t="s">
        <v>23</v>
      </c>
      <c r="C12395" s="2" t="s">
        <v>12062</v>
      </c>
      <c r="D12395" s="40" t="n">
        <v>38896</v>
      </c>
      <c r="E12395" s="4" t="s">
        <v>25</v>
      </c>
      <c r="F12395" s="8" t="n">
        <v>10000</v>
      </c>
      <c r="G12395" s="8" t="n">
        <v>9710.29</v>
      </c>
      <c r="H12395" s="2" t="n">
        <v>1</v>
      </c>
      <c r="I12395" s="41" t="n">
        <v>0.11</v>
      </c>
      <c r="J12395" s="41" t="n">
        <v>0.11</v>
      </c>
      <c r="K12395" s="41" t="n">
        <v>0.11</v>
      </c>
      <c r="L12395" s="41" t="n">
        <v>0.11</v>
      </c>
      <c r="M12395" s="41" t="n">
        <v>0.11</v>
      </c>
      <c r="N12395" s="7" t="s">
        <v>26</v>
      </c>
      <c r="T12395" s="8" t="str">
        <f aca="false">IF(D12395&gt;=39083,"si","")</f>
        <v/>
      </c>
    </row>
    <row r="12396" customFormat="false" ht="12.75" hidden="false" customHeight="false" outlineLevel="0" collapsed="false">
      <c r="A12396" s="3" t="n">
        <v>38797</v>
      </c>
      <c r="B12396" s="2" t="s">
        <v>23</v>
      </c>
      <c r="C12396" s="2" t="s">
        <v>12063</v>
      </c>
      <c r="D12396" s="40" t="n">
        <v>38873</v>
      </c>
      <c r="E12396" s="4" t="s">
        <v>25</v>
      </c>
      <c r="F12396" s="8" t="n">
        <v>167000</v>
      </c>
      <c r="G12396" s="8" t="n">
        <v>163760.68</v>
      </c>
      <c r="H12396" s="2" t="n">
        <v>1</v>
      </c>
      <c r="I12396" s="41" t="n">
        <v>0.095</v>
      </c>
      <c r="J12396" s="41" t="n">
        <v>0.095</v>
      </c>
      <c r="K12396" s="41" t="n">
        <v>0.095</v>
      </c>
      <c r="L12396" s="41" t="n">
        <v>0.095</v>
      </c>
      <c r="M12396" s="41" t="n">
        <v>0.095</v>
      </c>
      <c r="N12396" s="7" t="s">
        <v>26</v>
      </c>
      <c r="T12396" s="8" t="str">
        <f aca="false">IF(D12396&gt;=39083,"si","")</f>
        <v/>
      </c>
    </row>
    <row r="12397" customFormat="false" ht="12.75" hidden="false" customHeight="false" outlineLevel="0" collapsed="false">
      <c r="A12397" s="3" t="n">
        <v>38797</v>
      </c>
      <c r="B12397" s="2" t="s">
        <v>23</v>
      </c>
      <c r="C12397" s="2" t="s">
        <v>12064</v>
      </c>
      <c r="D12397" s="40" t="n">
        <v>38888</v>
      </c>
      <c r="E12397" s="4" t="s">
        <v>25</v>
      </c>
      <c r="F12397" s="8" t="n">
        <v>22520.66</v>
      </c>
      <c r="G12397" s="8" t="n">
        <v>21714.03</v>
      </c>
      <c r="H12397" s="2" t="n">
        <v>1</v>
      </c>
      <c r="I12397" s="41" t="n">
        <v>0.149</v>
      </c>
      <c r="J12397" s="41" t="n">
        <v>0.149</v>
      </c>
      <c r="K12397" s="41" t="n">
        <v>0.149</v>
      </c>
      <c r="L12397" s="41" t="n">
        <v>0.149</v>
      </c>
      <c r="M12397" s="41" t="n">
        <v>0.149</v>
      </c>
      <c r="N12397" s="7" t="s">
        <v>40</v>
      </c>
      <c r="T12397" s="8" t="str">
        <f aca="false">IF(D12397&gt;=39083,"si","")</f>
        <v/>
      </c>
    </row>
    <row r="12398" customFormat="false" ht="12.75" hidden="false" customHeight="false" outlineLevel="0" collapsed="false">
      <c r="A12398" s="3" t="n">
        <v>38797</v>
      </c>
      <c r="B12398" s="2" t="s">
        <v>23</v>
      </c>
      <c r="C12398" s="2" t="s">
        <v>12065</v>
      </c>
      <c r="D12398" s="40" t="n">
        <v>38890</v>
      </c>
      <c r="E12398" s="4" t="s">
        <v>25</v>
      </c>
      <c r="F12398" s="8" t="n">
        <v>25000</v>
      </c>
      <c r="G12398" s="8" t="n">
        <v>24085.6</v>
      </c>
      <c r="H12398" s="2" t="n">
        <v>1</v>
      </c>
      <c r="I12398" s="41" t="n">
        <v>0.149</v>
      </c>
      <c r="J12398" s="41" t="n">
        <v>0.149</v>
      </c>
      <c r="K12398" s="41" t="n">
        <v>0.149</v>
      </c>
      <c r="L12398" s="41" t="n">
        <v>0.149</v>
      </c>
      <c r="M12398" s="41" t="n">
        <v>0.149</v>
      </c>
      <c r="N12398" s="7" t="s">
        <v>40</v>
      </c>
      <c r="T12398" s="8" t="str">
        <f aca="false">IF(D12398&gt;=39083,"si","")</f>
        <v/>
      </c>
    </row>
    <row r="12399" customFormat="false" ht="12.75" hidden="false" customHeight="false" outlineLevel="0" collapsed="false">
      <c r="A12399" s="3" t="n">
        <v>38797</v>
      </c>
      <c r="B12399" s="2" t="s">
        <v>23</v>
      </c>
      <c r="C12399" s="2" t="s">
        <v>12066</v>
      </c>
      <c r="D12399" s="40" t="n">
        <v>38892</v>
      </c>
      <c r="E12399" s="4" t="s">
        <v>25</v>
      </c>
      <c r="F12399" s="8" t="n">
        <v>25000</v>
      </c>
      <c r="G12399" s="8" t="n">
        <v>24066.67</v>
      </c>
      <c r="H12399" s="2" t="n">
        <v>1</v>
      </c>
      <c r="I12399" s="41" t="n">
        <v>0.149</v>
      </c>
      <c r="J12399" s="41" t="n">
        <v>0.149</v>
      </c>
      <c r="K12399" s="41" t="n">
        <v>0.149</v>
      </c>
      <c r="L12399" s="41" t="n">
        <v>0.149</v>
      </c>
      <c r="M12399" s="41" t="n">
        <v>0.149</v>
      </c>
      <c r="N12399" s="7" t="s">
        <v>40</v>
      </c>
      <c r="T12399" s="8" t="str">
        <f aca="false">IF(D12399&gt;=39083,"si","")</f>
        <v/>
      </c>
    </row>
    <row r="12400" customFormat="false" ht="12.75" hidden="false" customHeight="false" outlineLevel="0" collapsed="false">
      <c r="A12400" s="3" t="n">
        <v>38797</v>
      </c>
      <c r="B12400" s="2" t="s">
        <v>23</v>
      </c>
      <c r="C12400" s="2" t="s">
        <v>12067</v>
      </c>
      <c r="D12400" s="40" t="n">
        <v>38869</v>
      </c>
      <c r="E12400" s="4" t="s">
        <v>25</v>
      </c>
      <c r="F12400" s="8" t="n">
        <v>35000</v>
      </c>
      <c r="G12400" s="8" t="n">
        <v>34289.78</v>
      </c>
      <c r="H12400" s="2" t="n">
        <v>1</v>
      </c>
      <c r="I12400" s="41" t="n">
        <v>0.105</v>
      </c>
      <c r="J12400" s="41" t="n">
        <v>0.105</v>
      </c>
      <c r="K12400" s="41" t="n">
        <v>0.105</v>
      </c>
      <c r="L12400" s="41" t="n">
        <v>0.105</v>
      </c>
      <c r="M12400" s="41" t="n">
        <v>0.105</v>
      </c>
      <c r="N12400" s="7" t="s">
        <v>26</v>
      </c>
      <c r="T12400" s="8" t="str">
        <f aca="false">IF(D12400&gt;=39083,"si","")</f>
        <v/>
      </c>
    </row>
    <row r="12401" customFormat="false" ht="12.75" hidden="false" customHeight="false" outlineLevel="0" collapsed="false">
      <c r="A12401" s="3" t="n">
        <v>38797</v>
      </c>
      <c r="B12401" s="2" t="s">
        <v>23</v>
      </c>
      <c r="C12401" s="2" t="s">
        <v>12068</v>
      </c>
      <c r="D12401" s="40" t="n">
        <v>38810</v>
      </c>
      <c r="E12401" s="4" t="s">
        <v>25</v>
      </c>
      <c r="F12401" s="8" t="n">
        <v>14937.9</v>
      </c>
      <c r="G12401" s="8" t="n">
        <v>14886.21</v>
      </c>
      <c r="H12401" s="2" t="n">
        <v>1</v>
      </c>
      <c r="I12401" s="41" t="n">
        <v>0.0975</v>
      </c>
      <c r="J12401" s="41" t="n">
        <v>0.0975</v>
      </c>
      <c r="K12401" s="41" t="n">
        <v>0.0975</v>
      </c>
      <c r="L12401" s="41" t="n">
        <v>0.0975</v>
      </c>
      <c r="M12401" s="41" t="n">
        <v>0.0975</v>
      </c>
      <c r="N12401" s="7" t="s">
        <v>26</v>
      </c>
      <c r="T12401" s="8" t="str">
        <f aca="false">IF(D12401&gt;=39083,"si","")</f>
        <v/>
      </c>
    </row>
    <row r="12402" customFormat="false" ht="12.75" hidden="false" customHeight="false" outlineLevel="0" collapsed="false">
      <c r="A12402" s="3" t="n">
        <v>38797</v>
      </c>
      <c r="B12402" s="2" t="s">
        <v>23</v>
      </c>
      <c r="C12402" s="2" t="s">
        <v>12069</v>
      </c>
      <c r="D12402" s="40" t="n">
        <v>38874</v>
      </c>
      <c r="E12402" s="4" t="s">
        <v>25</v>
      </c>
      <c r="F12402" s="8" t="n">
        <v>3905</v>
      </c>
      <c r="G12402" s="8" t="n">
        <v>3804.67</v>
      </c>
      <c r="H12402" s="2" t="n">
        <v>1</v>
      </c>
      <c r="I12402" s="41" t="n">
        <v>0.125</v>
      </c>
      <c r="J12402" s="41" t="n">
        <v>0.125</v>
      </c>
      <c r="K12402" s="41" t="n">
        <v>0.125</v>
      </c>
      <c r="L12402" s="41" t="n">
        <v>0.125</v>
      </c>
      <c r="M12402" s="41" t="n">
        <v>0.125</v>
      </c>
      <c r="N12402" s="7" t="s">
        <v>26</v>
      </c>
      <c r="T12402" s="8" t="str">
        <f aca="false">IF(D12402&gt;=39083,"si","")</f>
        <v/>
      </c>
    </row>
    <row r="12403" customFormat="false" ht="12.75" hidden="false" customHeight="false" outlineLevel="0" collapsed="false">
      <c r="A12403" s="3" t="n">
        <v>38797</v>
      </c>
      <c r="B12403" s="2" t="s">
        <v>23</v>
      </c>
      <c r="C12403" s="2" t="s">
        <v>12070</v>
      </c>
      <c r="D12403" s="40" t="n">
        <v>38905</v>
      </c>
      <c r="E12403" s="4" t="s">
        <v>25</v>
      </c>
      <c r="F12403" s="8" t="n">
        <v>50000</v>
      </c>
      <c r="G12403" s="8" t="n">
        <v>48354.62</v>
      </c>
      <c r="H12403" s="2" t="n">
        <v>1</v>
      </c>
      <c r="I12403" s="41" t="n">
        <v>0.115</v>
      </c>
      <c r="J12403" s="41" t="n">
        <v>0.115</v>
      </c>
      <c r="K12403" s="41" t="n">
        <v>0.115</v>
      </c>
      <c r="L12403" s="41" t="n">
        <v>0.115</v>
      </c>
      <c r="M12403" s="41" t="n">
        <v>0.115</v>
      </c>
      <c r="N12403" s="7" t="s">
        <v>26</v>
      </c>
      <c r="T12403" s="8" t="str">
        <f aca="false">IF(D12403&gt;=39083,"si","")</f>
        <v/>
      </c>
    </row>
    <row r="12404" customFormat="false" ht="12.75" hidden="false" customHeight="false" outlineLevel="0" collapsed="false">
      <c r="A12404" s="3" t="n">
        <v>38797</v>
      </c>
      <c r="B12404" s="2" t="s">
        <v>23</v>
      </c>
      <c r="C12404" s="2" t="s">
        <v>12071</v>
      </c>
      <c r="D12404" s="40" t="n">
        <v>38845</v>
      </c>
      <c r="E12404" s="4" t="s">
        <v>25</v>
      </c>
      <c r="F12404" s="8" t="n">
        <v>3895</v>
      </c>
      <c r="G12404" s="8" t="n">
        <v>3832.01</v>
      </c>
      <c r="H12404" s="2" t="n">
        <v>1</v>
      </c>
      <c r="I12404" s="41" t="n">
        <v>0.125</v>
      </c>
      <c r="J12404" s="41" t="n">
        <v>0.125</v>
      </c>
      <c r="K12404" s="41" t="n">
        <v>0.125</v>
      </c>
      <c r="L12404" s="41" t="n">
        <v>0.125</v>
      </c>
      <c r="M12404" s="41" t="n">
        <v>0.125</v>
      </c>
      <c r="N12404" s="7" t="s">
        <v>26</v>
      </c>
      <c r="T12404" s="8" t="str">
        <f aca="false">IF(D12404&gt;=39083,"si","")</f>
        <v/>
      </c>
    </row>
    <row r="12405" customFormat="false" ht="12.75" hidden="false" customHeight="false" outlineLevel="0" collapsed="false">
      <c r="A12405" s="3" t="n">
        <v>38797</v>
      </c>
      <c r="B12405" s="2" t="s">
        <v>23</v>
      </c>
      <c r="C12405" s="2" t="s">
        <v>12072</v>
      </c>
      <c r="D12405" s="40" t="n">
        <v>38817</v>
      </c>
      <c r="E12405" s="4" t="s">
        <v>25</v>
      </c>
      <c r="F12405" s="8" t="n">
        <v>15284.83</v>
      </c>
      <c r="G12405" s="8" t="n">
        <v>15203.61</v>
      </c>
      <c r="H12405" s="2" t="n">
        <v>1</v>
      </c>
      <c r="I12405" s="41" t="n">
        <v>0.0975</v>
      </c>
      <c r="J12405" s="41" t="n">
        <v>0.0975</v>
      </c>
      <c r="K12405" s="41" t="n">
        <v>0.0975</v>
      </c>
      <c r="L12405" s="41" t="n">
        <v>0.0975</v>
      </c>
      <c r="M12405" s="41" t="n">
        <v>0.0975</v>
      </c>
      <c r="N12405" s="7" t="s">
        <v>26</v>
      </c>
      <c r="T12405" s="8" t="str">
        <f aca="false">IF(D12405&gt;=39083,"si","")</f>
        <v/>
      </c>
    </row>
    <row r="12406" customFormat="false" ht="12.75" hidden="false" customHeight="false" outlineLevel="0" collapsed="false">
      <c r="A12406" s="3" t="n">
        <v>38797</v>
      </c>
      <c r="B12406" s="2" t="s">
        <v>23</v>
      </c>
      <c r="C12406" s="2" t="s">
        <v>12073</v>
      </c>
      <c r="D12406" s="40" t="n">
        <v>38819</v>
      </c>
      <c r="E12406" s="4" t="s">
        <v>25</v>
      </c>
      <c r="F12406" s="8" t="n">
        <v>35904.04</v>
      </c>
      <c r="G12406" s="8" t="n">
        <v>35667.56</v>
      </c>
      <c r="H12406" s="2" t="n">
        <v>1</v>
      </c>
      <c r="I12406" s="41" t="n">
        <v>0.11</v>
      </c>
      <c r="J12406" s="41" t="n">
        <v>0.11</v>
      </c>
      <c r="K12406" s="41" t="n">
        <v>0.11</v>
      </c>
      <c r="L12406" s="41" t="n">
        <v>0.11</v>
      </c>
      <c r="M12406" s="41" t="n">
        <v>0.11</v>
      </c>
      <c r="N12406" s="7" t="s">
        <v>26</v>
      </c>
      <c r="T12406" s="8" t="str">
        <f aca="false">IF(D12406&gt;=39083,"si","")</f>
        <v/>
      </c>
    </row>
    <row r="12407" customFormat="false" ht="12.75" hidden="false" customHeight="false" outlineLevel="0" collapsed="false">
      <c r="A12407" s="3" t="n">
        <v>38797</v>
      </c>
      <c r="B12407" s="2" t="s">
        <v>23</v>
      </c>
      <c r="C12407" s="2" t="s">
        <v>12074</v>
      </c>
      <c r="D12407" s="40" t="n">
        <v>38849</v>
      </c>
      <c r="E12407" s="4" t="s">
        <v>25</v>
      </c>
      <c r="F12407" s="8" t="n">
        <v>25000</v>
      </c>
      <c r="G12407" s="8" t="n">
        <v>24648.84</v>
      </c>
      <c r="H12407" s="2" t="n">
        <v>1</v>
      </c>
      <c r="I12407" s="41" t="n">
        <v>0.1</v>
      </c>
      <c r="J12407" s="41" t="n">
        <v>0.1</v>
      </c>
      <c r="K12407" s="41" t="n">
        <v>0.1</v>
      </c>
      <c r="L12407" s="41" t="n">
        <v>0.1</v>
      </c>
      <c r="M12407" s="41" t="n">
        <v>0.1</v>
      </c>
      <c r="N12407" s="7" t="s">
        <v>26</v>
      </c>
      <c r="T12407" s="8" t="str">
        <f aca="false">IF(D12407&gt;=39083,"si","")</f>
        <v/>
      </c>
    </row>
    <row r="12408" customFormat="false" ht="12.75" hidden="false" customHeight="false" outlineLevel="0" collapsed="false">
      <c r="A12408" s="3" t="n">
        <v>38797</v>
      </c>
      <c r="B12408" s="2" t="s">
        <v>23</v>
      </c>
      <c r="C12408" s="2" t="s">
        <v>12075</v>
      </c>
      <c r="D12408" s="40" t="n">
        <v>38880</v>
      </c>
      <c r="E12408" s="4" t="s">
        <v>25</v>
      </c>
      <c r="F12408" s="8" t="n">
        <v>4095</v>
      </c>
      <c r="G12408" s="8" t="n">
        <v>3981.82</v>
      </c>
      <c r="H12408" s="2" t="n">
        <v>1</v>
      </c>
      <c r="I12408" s="41" t="n">
        <v>0.125</v>
      </c>
      <c r="J12408" s="41" t="n">
        <v>0.125</v>
      </c>
      <c r="K12408" s="41" t="n">
        <v>0.125</v>
      </c>
      <c r="L12408" s="41" t="n">
        <v>0.125</v>
      </c>
      <c r="M12408" s="41" t="n">
        <v>0.125</v>
      </c>
      <c r="N12408" s="7" t="s">
        <v>26</v>
      </c>
      <c r="T12408" s="8" t="str">
        <f aca="false">IF(D12408&gt;=39083,"si","")</f>
        <v/>
      </c>
    </row>
    <row r="12409" customFormat="false" ht="12.75" hidden="false" customHeight="false" outlineLevel="0" collapsed="false">
      <c r="A12409" s="3" t="n">
        <v>38797</v>
      </c>
      <c r="B12409" s="2" t="s">
        <v>23</v>
      </c>
      <c r="C12409" s="2" t="s">
        <v>12076</v>
      </c>
      <c r="D12409" s="40" t="n">
        <v>38821</v>
      </c>
      <c r="E12409" s="4" t="s">
        <v>25</v>
      </c>
      <c r="F12409" s="8" t="n">
        <v>24317.57</v>
      </c>
      <c r="G12409" s="8" t="n">
        <v>24142.95</v>
      </c>
      <c r="H12409" s="2" t="n">
        <v>1</v>
      </c>
      <c r="I12409" s="41" t="n">
        <v>0.11</v>
      </c>
      <c r="J12409" s="41" t="n">
        <v>0.11</v>
      </c>
      <c r="K12409" s="41" t="n">
        <v>0.11</v>
      </c>
      <c r="L12409" s="41" t="n">
        <v>0.11</v>
      </c>
      <c r="M12409" s="41" t="n">
        <v>0.11</v>
      </c>
      <c r="N12409" s="7" t="s">
        <v>26</v>
      </c>
      <c r="T12409" s="8" t="str">
        <f aca="false">IF(D12409&gt;=39083,"si","")</f>
        <v/>
      </c>
    </row>
    <row r="12410" customFormat="false" ht="12.75" hidden="false" customHeight="false" outlineLevel="0" collapsed="false">
      <c r="A12410" s="3" t="n">
        <v>38797</v>
      </c>
      <c r="B12410" s="2" t="s">
        <v>23</v>
      </c>
      <c r="C12410" s="2" t="s">
        <v>12077</v>
      </c>
      <c r="D12410" s="40" t="n">
        <v>38852</v>
      </c>
      <c r="E12410" s="4" t="s">
        <v>25</v>
      </c>
      <c r="F12410" s="8" t="n">
        <v>16272.98</v>
      </c>
      <c r="G12410" s="8" t="n">
        <v>15995.79</v>
      </c>
      <c r="H12410" s="2" t="n">
        <v>1</v>
      </c>
      <c r="I12410" s="41" t="n">
        <v>0.115</v>
      </c>
      <c r="J12410" s="41" t="n">
        <v>0.115</v>
      </c>
      <c r="K12410" s="41" t="n">
        <v>0.115</v>
      </c>
      <c r="L12410" s="41" t="n">
        <v>0.115</v>
      </c>
      <c r="M12410" s="41" t="n">
        <v>0.115</v>
      </c>
      <c r="N12410" s="7" t="s">
        <v>26</v>
      </c>
      <c r="T12410" s="8" t="str">
        <f aca="false">IF(D12410&gt;=39083,"si","")</f>
        <v/>
      </c>
    </row>
    <row r="12411" customFormat="false" ht="12.75" hidden="false" customHeight="false" outlineLevel="0" collapsed="false">
      <c r="A12411" s="3" t="n">
        <v>38797</v>
      </c>
      <c r="B12411" s="2" t="s">
        <v>23</v>
      </c>
      <c r="C12411" s="2" t="s">
        <v>12078</v>
      </c>
      <c r="D12411" s="40" t="n">
        <v>38852</v>
      </c>
      <c r="E12411" s="4" t="s">
        <v>25</v>
      </c>
      <c r="F12411" s="8" t="n">
        <v>4105</v>
      </c>
      <c r="G12411" s="8" t="n">
        <v>4029.11</v>
      </c>
      <c r="H12411" s="2" t="n">
        <v>1</v>
      </c>
      <c r="I12411" s="41" t="n">
        <v>0.125</v>
      </c>
      <c r="J12411" s="41" t="n">
        <v>0.125</v>
      </c>
      <c r="K12411" s="41" t="n">
        <v>0.125</v>
      </c>
      <c r="L12411" s="41" t="n">
        <v>0.125</v>
      </c>
      <c r="M12411" s="41" t="n">
        <v>0.125</v>
      </c>
      <c r="N12411" s="7" t="s">
        <v>26</v>
      </c>
      <c r="T12411" s="8" t="str">
        <f aca="false">IF(D12411&gt;=39083,"si","")</f>
        <v/>
      </c>
    </row>
    <row r="12412" customFormat="false" ht="12.75" hidden="false" customHeight="false" outlineLevel="0" collapsed="false">
      <c r="A12412" s="3" t="n">
        <v>38797</v>
      </c>
      <c r="B12412" s="2" t="s">
        <v>23</v>
      </c>
      <c r="C12412" s="2" t="s">
        <v>12079</v>
      </c>
      <c r="D12412" s="40" t="n">
        <v>38824</v>
      </c>
      <c r="E12412" s="4" t="s">
        <v>25</v>
      </c>
      <c r="F12412" s="8" t="n">
        <v>59858.2</v>
      </c>
      <c r="G12412" s="8" t="n">
        <v>59375.07</v>
      </c>
      <c r="H12412" s="2" t="n">
        <v>1</v>
      </c>
      <c r="I12412" s="41" t="n">
        <v>0.11</v>
      </c>
      <c r="J12412" s="41" t="n">
        <v>0.11</v>
      </c>
      <c r="K12412" s="41" t="n">
        <v>0.11</v>
      </c>
      <c r="L12412" s="41" t="n">
        <v>0.11</v>
      </c>
      <c r="M12412" s="41" t="n">
        <v>0.11</v>
      </c>
      <c r="N12412" s="7" t="s">
        <v>26</v>
      </c>
      <c r="T12412" s="8" t="str">
        <f aca="false">IF(D12412&gt;=39083,"si","")</f>
        <v/>
      </c>
    </row>
    <row r="12413" customFormat="false" ht="12.75" hidden="false" customHeight="false" outlineLevel="0" collapsed="false">
      <c r="A12413" s="3" t="n">
        <v>38797</v>
      </c>
      <c r="B12413" s="2" t="s">
        <v>23</v>
      </c>
      <c r="C12413" s="2" t="s">
        <v>12080</v>
      </c>
      <c r="D12413" s="40" t="n">
        <v>38824</v>
      </c>
      <c r="E12413" s="4" t="s">
        <v>25</v>
      </c>
      <c r="F12413" s="8" t="n">
        <v>63942.53</v>
      </c>
      <c r="G12413" s="8" t="n">
        <v>63426.43</v>
      </c>
      <c r="H12413" s="2" t="n">
        <v>1</v>
      </c>
      <c r="I12413" s="41" t="n">
        <v>0.11</v>
      </c>
      <c r="J12413" s="41" t="n">
        <v>0.11</v>
      </c>
      <c r="K12413" s="41" t="n">
        <v>0.11</v>
      </c>
      <c r="L12413" s="41" t="n">
        <v>0.11</v>
      </c>
      <c r="M12413" s="41" t="n">
        <v>0.11</v>
      </c>
      <c r="N12413" s="7" t="s">
        <v>26</v>
      </c>
      <c r="T12413" s="8" t="str">
        <f aca="false">IF(D12413&gt;=39083,"si","")</f>
        <v/>
      </c>
    </row>
    <row r="12414" customFormat="false" ht="12.75" hidden="false" customHeight="false" outlineLevel="0" collapsed="false">
      <c r="A12414" s="3" t="n">
        <v>38797</v>
      </c>
      <c r="B12414" s="2" t="s">
        <v>23</v>
      </c>
      <c r="C12414" s="2" t="s">
        <v>12081</v>
      </c>
      <c r="D12414" s="40" t="n">
        <v>38855</v>
      </c>
      <c r="E12414" s="4" t="s">
        <v>25</v>
      </c>
      <c r="F12414" s="8" t="n">
        <v>30000</v>
      </c>
      <c r="G12414" s="8" t="n">
        <v>29507.67</v>
      </c>
      <c r="H12414" s="2" t="n">
        <v>1</v>
      </c>
      <c r="I12414" s="41" t="n">
        <v>0.105</v>
      </c>
      <c r="J12414" s="41" t="n">
        <v>0.105</v>
      </c>
      <c r="K12414" s="41" t="n">
        <v>0.105</v>
      </c>
      <c r="L12414" s="41" t="n">
        <v>0.105</v>
      </c>
      <c r="M12414" s="41" t="n">
        <v>0.105</v>
      </c>
      <c r="N12414" s="7" t="s">
        <v>26</v>
      </c>
      <c r="T12414" s="8" t="str">
        <f aca="false">IF(D12414&gt;=39083,"si","")</f>
        <v/>
      </c>
    </row>
    <row r="12415" customFormat="false" ht="12.75" hidden="false" customHeight="false" outlineLevel="0" collapsed="false">
      <c r="A12415" s="3" t="n">
        <v>38797</v>
      </c>
      <c r="B12415" s="2" t="s">
        <v>23</v>
      </c>
      <c r="C12415" s="2" t="s">
        <v>12082</v>
      </c>
      <c r="D12415" s="40" t="n">
        <v>38916</v>
      </c>
      <c r="E12415" s="4" t="s">
        <v>25</v>
      </c>
      <c r="F12415" s="8" t="n">
        <v>25000</v>
      </c>
      <c r="G12415" s="8" t="n">
        <v>24021.06</v>
      </c>
      <c r="H12415" s="2" t="n">
        <v>1</v>
      </c>
      <c r="I12415" s="41" t="n">
        <v>0.125</v>
      </c>
      <c r="J12415" s="41" t="n">
        <v>0.125</v>
      </c>
      <c r="K12415" s="41" t="n">
        <v>0.125</v>
      </c>
      <c r="L12415" s="41" t="n">
        <v>0.125</v>
      </c>
      <c r="M12415" s="41" t="n">
        <v>0.125</v>
      </c>
      <c r="N12415" s="7" t="s">
        <v>26</v>
      </c>
      <c r="T12415" s="8" t="str">
        <f aca="false">IF(D12415&gt;=39083,"si","")</f>
        <v/>
      </c>
    </row>
    <row r="12416" customFormat="false" ht="12.75" hidden="false" customHeight="false" outlineLevel="0" collapsed="false">
      <c r="A12416" s="3" t="n">
        <v>38797</v>
      </c>
      <c r="B12416" s="2" t="s">
        <v>23</v>
      </c>
      <c r="C12416" s="2" t="s">
        <v>12083</v>
      </c>
      <c r="D12416" s="40" t="n">
        <v>38856</v>
      </c>
      <c r="E12416" s="4" t="s">
        <v>25</v>
      </c>
      <c r="F12416" s="8" t="n">
        <v>3910</v>
      </c>
      <c r="G12416" s="8" t="n">
        <v>3832.56</v>
      </c>
      <c r="H12416" s="2" t="n">
        <v>1</v>
      </c>
      <c r="I12416" s="41" t="n">
        <v>0.125</v>
      </c>
      <c r="J12416" s="41" t="n">
        <v>0.125</v>
      </c>
      <c r="K12416" s="41" t="n">
        <v>0.125</v>
      </c>
      <c r="L12416" s="41" t="n">
        <v>0.125</v>
      </c>
      <c r="M12416" s="41" t="n">
        <v>0.125</v>
      </c>
      <c r="N12416" s="7" t="s">
        <v>26</v>
      </c>
      <c r="T12416" s="8" t="str">
        <f aca="false">IF(D12416&gt;=39083,"si","")</f>
        <v/>
      </c>
    </row>
    <row r="12417" customFormat="false" ht="12.75" hidden="false" customHeight="false" outlineLevel="0" collapsed="false">
      <c r="A12417" s="3" t="n">
        <v>38797</v>
      </c>
      <c r="B12417" s="2" t="s">
        <v>23</v>
      </c>
      <c r="C12417" s="2" t="s">
        <v>12084</v>
      </c>
      <c r="D12417" s="40" t="n">
        <v>38827</v>
      </c>
      <c r="E12417" s="4" t="s">
        <v>25</v>
      </c>
      <c r="F12417" s="8" t="n">
        <v>1223</v>
      </c>
      <c r="G12417" s="8" t="n">
        <v>1210.56</v>
      </c>
      <c r="H12417" s="2" t="n">
        <v>1</v>
      </c>
      <c r="I12417" s="41" t="n">
        <v>0.125</v>
      </c>
      <c r="J12417" s="41" t="n">
        <v>0.125</v>
      </c>
      <c r="K12417" s="41" t="n">
        <v>0.125</v>
      </c>
      <c r="L12417" s="41" t="n">
        <v>0.125</v>
      </c>
      <c r="M12417" s="41" t="n">
        <v>0.125</v>
      </c>
      <c r="N12417" s="7" t="s">
        <v>26</v>
      </c>
      <c r="T12417" s="8" t="str">
        <f aca="false">IF(D12417&gt;=39083,"si","")</f>
        <v/>
      </c>
    </row>
    <row r="12418" customFormat="false" ht="12.75" hidden="false" customHeight="false" outlineLevel="0" collapsed="false">
      <c r="A12418" s="3" t="n">
        <v>38797</v>
      </c>
      <c r="B12418" s="2" t="s">
        <v>23</v>
      </c>
      <c r="C12418" s="2" t="s">
        <v>12085</v>
      </c>
      <c r="D12418" s="40" t="n">
        <v>38918</v>
      </c>
      <c r="E12418" s="4" t="s">
        <v>25</v>
      </c>
      <c r="F12418" s="8" t="n">
        <v>25000</v>
      </c>
      <c r="G12418" s="8" t="n">
        <v>24005.26</v>
      </c>
      <c r="H12418" s="2" t="n">
        <v>1</v>
      </c>
      <c r="I12418" s="41" t="n">
        <v>0.125</v>
      </c>
      <c r="J12418" s="41" t="n">
        <v>0.125</v>
      </c>
      <c r="K12418" s="41" t="n">
        <v>0.125</v>
      </c>
      <c r="L12418" s="41" t="n">
        <v>0.125</v>
      </c>
      <c r="M12418" s="41" t="n">
        <v>0.125</v>
      </c>
      <c r="N12418" s="7" t="s">
        <v>26</v>
      </c>
      <c r="T12418" s="8" t="str">
        <f aca="false">IF(D12418&gt;=39083,"si","")</f>
        <v/>
      </c>
    </row>
    <row r="12419" customFormat="false" ht="12.75" hidden="false" customHeight="false" outlineLevel="0" collapsed="false">
      <c r="A12419" s="3" t="n">
        <v>38797</v>
      </c>
      <c r="B12419" s="2" t="s">
        <v>23</v>
      </c>
      <c r="C12419" s="2" t="s">
        <v>12086</v>
      </c>
      <c r="D12419" s="40" t="n">
        <v>38950</v>
      </c>
      <c r="E12419" s="4" t="s">
        <v>25</v>
      </c>
      <c r="F12419" s="8" t="n">
        <v>15000</v>
      </c>
      <c r="G12419" s="8" t="n">
        <v>14253.17</v>
      </c>
      <c r="H12419" s="2" t="n">
        <v>1</v>
      </c>
      <c r="I12419" s="41" t="n">
        <v>0.125</v>
      </c>
      <c r="J12419" s="41" t="n">
        <v>0.125</v>
      </c>
      <c r="K12419" s="41" t="n">
        <v>0.125</v>
      </c>
      <c r="L12419" s="41" t="n">
        <v>0.125</v>
      </c>
      <c r="M12419" s="41" t="n">
        <v>0.125</v>
      </c>
      <c r="N12419" s="7" t="s">
        <v>26</v>
      </c>
      <c r="T12419" s="8" t="str">
        <f aca="false">IF(D12419&gt;=39083,"si","")</f>
        <v/>
      </c>
    </row>
    <row r="12420" customFormat="false" ht="12.75" hidden="false" customHeight="false" outlineLevel="0" collapsed="false">
      <c r="A12420" s="3" t="n">
        <v>38797</v>
      </c>
      <c r="B12420" s="2" t="s">
        <v>23</v>
      </c>
      <c r="C12420" s="2" t="s">
        <v>12087</v>
      </c>
      <c r="D12420" s="40" t="n">
        <v>38920</v>
      </c>
      <c r="E12420" s="4" t="s">
        <v>25</v>
      </c>
      <c r="F12420" s="8" t="n">
        <v>25000</v>
      </c>
      <c r="G12420" s="8" t="n">
        <v>23989.48</v>
      </c>
      <c r="H12420" s="2" t="n">
        <v>1</v>
      </c>
      <c r="I12420" s="41" t="n">
        <v>0.125</v>
      </c>
      <c r="J12420" s="41" t="n">
        <v>0.125</v>
      </c>
      <c r="K12420" s="41" t="n">
        <v>0.125</v>
      </c>
      <c r="L12420" s="41" t="n">
        <v>0.125</v>
      </c>
      <c r="M12420" s="41" t="n">
        <v>0.125</v>
      </c>
      <c r="N12420" s="7" t="s">
        <v>26</v>
      </c>
      <c r="T12420" s="8" t="str">
        <f aca="false">IF(D12420&gt;=39083,"si","")</f>
        <v/>
      </c>
    </row>
    <row r="12421" customFormat="false" ht="12.75" hidden="false" customHeight="false" outlineLevel="0" collapsed="false">
      <c r="A12421" s="3" t="n">
        <v>38797</v>
      </c>
      <c r="B12421" s="2" t="s">
        <v>23</v>
      </c>
      <c r="C12421" s="2" t="s">
        <v>12088</v>
      </c>
      <c r="D12421" s="40" t="n">
        <v>38891</v>
      </c>
      <c r="E12421" s="4" t="s">
        <v>25</v>
      </c>
      <c r="F12421" s="8" t="n">
        <v>50000</v>
      </c>
      <c r="G12421" s="8" t="n">
        <v>48561.77</v>
      </c>
      <c r="H12421" s="2" t="n">
        <v>1</v>
      </c>
      <c r="I12421" s="41" t="n">
        <v>0.115</v>
      </c>
      <c r="J12421" s="41" t="n">
        <v>0.115</v>
      </c>
      <c r="K12421" s="41" t="n">
        <v>0.115</v>
      </c>
      <c r="L12421" s="41" t="n">
        <v>0.115</v>
      </c>
      <c r="M12421" s="41" t="n">
        <v>0.115</v>
      </c>
      <c r="N12421" s="7" t="s">
        <v>26</v>
      </c>
      <c r="T12421" s="8" t="str">
        <f aca="false">IF(D12421&gt;=39083,"si","")</f>
        <v/>
      </c>
    </row>
    <row r="12422" customFormat="false" ht="12.75" hidden="false" customHeight="false" outlineLevel="0" collapsed="false">
      <c r="A12422" s="3" t="n">
        <v>38797</v>
      </c>
      <c r="B12422" s="2" t="s">
        <v>23</v>
      </c>
      <c r="C12422" s="2" t="s">
        <v>12089</v>
      </c>
      <c r="D12422" s="40" t="n">
        <v>38831</v>
      </c>
      <c r="E12422" s="4" t="s">
        <v>25</v>
      </c>
      <c r="F12422" s="8" t="n">
        <v>39388</v>
      </c>
      <c r="G12422" s="8" t="n">
        <v>38988.5</v>
      </c>
      <c r="H12422" s="2" t="n">
        <v>1</v>
      </c>
      <c r="I12422" s="41" t="n">
        <v>0.11</v>
      </c>
      <c r="J12422" s="41" t="n">
        <v>0.11</v>
      </c>
      <c r="K12422" s="41" t="n">
        <v>0.11</v>
      </c>
      <c r="L12422" s="41" t="n">
        <v>0.11</v>
      </c>
      <c r="M12422" s="41" t="n">
        <v>0.11</v>
      </c>
      <c r="N12422" s="7" t="s">
        <v>26</v>
      </c>
      <c r="T12422" s="8" t="str">
        <f aca="false">IF(D12422&gt;=39083,"si","")</f>
        <v/>
      </c>
    </row>
    <row r="12423" customFormat="false" ht="12.75" hidden="false" customHeight="false" outlineLevel="0" collapsed="false">
      <c r="A12423" s="3" t="n">
        <v>38797</v>
      </c>
      <c r="B12423" s="2" t="s">
        <v>23</v>
      </c>
      <c r="C12423" s="2" t="s">
        <v>12090</v>
      </c>
      <c r="D12423" s="40" t="n">
        <v>38861</v>
      </c>
      <c r="E12423" s="4" t="s">
        <v>25</v>
      </c>
      <c r="F12423" s="8" t="n">
        <v>4090</v>
      </c>
      <c r="G12423" s="8" t="n">
        <v>4002.28</v>
      </c>
      <c r="H12423" s="2" t="n">
        <v>1</v>
      </c>
      <c r="I12423" s="41" t="n">
        <v>0.125</v>
      </c>
      <c r="J12423" s="41" t="n">
        <v>0.125</v>
      </c>
      <c r="K12423" s="41" t="n">
        <v>0.125</v>
      </c>
      <c r="L12423" s="41" t="n">
        <v>0.125</v>
      </c>
      <c r="M12423" s="41" t="n">
        <v>0.125</v>
      </c>
      <c r="N12423" s="7" t="s">
        <v>26</v>
      </c>
      <c r="T12423" s="8" t="str">
        <f aca="false">IF(D12423&gt;=39083,"si","")</f>
        <v/>
      </c>
    </row>
    <row r="12424" customFormat="false" ht="12.75" hidden="false" customHeight="false" outlineLevel="0" collapsed="false">
      <c r="A12424" s="3" t="n">
        <v>38797</v>
      </c>
      <c r="B12424" s="2" t="s">
        <v>23</v>
      </c>
      <c r="C12424" s="2" t="s">
        <v>12091</v>
      </c>
      <c r="D12424" s="40" t="n">
        <v>38861</v>
      </c>
      <c r="E12424" s="4" t="s">
        <v>25</v>
      </c>
      <c r="F12424" s="8" t="n">
        <v>25000</v>
      </c>
      <c r="G12424" s="8" t="n">
        <v>24569.2</v>
      </c>
      <c r="H12424" s="2" t="n">
        <v>1</v>
      </c>
      <c r="I12424" s="41" t="n">
        <v>0.1</v>
      </c>
      <c r="J12424" s="41" t="n">
        <v>0.1</v>
      </c>
      <c r="K12424" s="41" t="n">
        <v>0.1</v>
      </c>
      <c r="L12424" s="41" t="n">
        <v>0.1</v>
      </c>
      <c r="M12424" s="41" t="n">
        <v>0.1</v>
      </c>
      <c r="N12424" s="7" t="s">
        <v>26</v>
      </c>
      <c r="T12424" s="8" t="str">
        <f aca="false">IF(D12424&gt;=39083,"si","")</f>
        <v/>
      </c>
    </row>
    <row r="12425" customFormat="false" ht="12.75" hidden="false" customHeight="false" outlineLevel="0" collapsed="false">
      <c r="A12425" s="3" t="n">
        <v>38797</v>
      </c>
      <c r="B12425" s="2" t="s">
        <v>23</v>
      </c>
      <c r="C12425" s="2" t="s">
        <v>12092</v>
      </c>
      <c r="D12425" s="40" t="n">
        <v>38862</v>
      </c>
      <c r="E12425" s="4" t="s">
        <v>25</v>
      </c>
      <c r="F12425" s="8" t="n">
        <v>16272.99</v>
      </c>
      <c r="G12425" s="8" t="n">
        <v>15946.42</v>
      </c>
      <c r="H12425" s="2" t="n">
        <v>1</v>
      </c>
      <c r="I12425" s="41" t="n">
        <v>0.115</v>
      </c>
      <c r="J12425" s="41" t="n">
        <v>0.115</v>
      </c>
      <c r="K12425" s="41" t="n">
        <v>0.115</v>
      </c>
      <c r="L12425" s="41" t="n">
        <v>0.115</v>
      </c>
      <c r="M12425" s="41" t="n">
        <v>0.115</v>
      </c>
      <c r="N12425" s="7" t="s">
        <v>26</v>
      </c>
      <c r="T12425" s="8" t="str">
        <f aca="false">IF(D12425&gt;=39083,"si","")</f>
        <v/>
      </c>
    </row>
    <row r="12426" customFormat="false" ht="12.75" hidden="false" customHeight="false" outlineLevel="0" collapsed="false">
      <c r="A12426" s="3" t="n">
        <v>38797</v>
      </c>
      <c r="B12426" s="2" t="s">
        <v>23</v>
      </c>
      <c r="C12426" s="2" t="s">
        <v>12093</v>
      </c>
      <c r="D12426" s="40" t="n">
        <v>38894</v>
      </c>
      <c r="E12426" s="4" t="s">
        <v>25</v>
      </c>
      <c r="F12426" s="8" t="n">
        <v>4080</v>
      </c>
      <c r="G12426" s="8" t="n">
        <v>3948.82</v>
      </c>
      <c r="H12426" s="2" t="n">
        <v>1</v>
      </c>
      <c r="I12426" s="41" t="n">
        <v>0.125</v>
      </c>
      <c r="J12426" s="41" t="n">
        <v>0.125</v>
      </c>
      <c r="K12426" s="41" t="n">
        <v>0.125</v>
      </c>
      <c r="L12426" s="41" t="n">
        <v>0.125</v>
      </c>
      <c r="M12426" s="41" t="n">
        <v>0.125</v>
      </c>
      <c r="N12426" s="7" t="s">
        <v>26</v>
      </c>
      <c r="T12426" s="8" t="str">
        <f aca="false">IF(D12426&gt;=39083,"si","")</f>
        <v/>
      </c>
    </row>
    <row r="12427" customFormat="false" ht="12.75" hidden="false" customHeight="false" outlineLevel="0" collapsed="false">
      <c r="A12427" s="3" t="n">
        <v>38797</v>
      </c>
      <c r="B12427" s="2" t="s">
        <v>23</v>
      </c>
      <c r="C12427" s="2" t="s">
        <v>12094</v>
      </c>
      <c r="D12427" s="40" t="n">
        <v>38835</v>
      </c>
      <c r="E12427" s="4" t="s">
        <v>25</v>
      </c>
      <c r="F12427" s="8" t="n">
        <v>59245.34</v>
      </c>
      <c r="G12427" s="8" t="n">
        <v>58650</v>
      </c>
      <c r="H12427" s="2" t="n">
        <v>1</v>
      </c>
      <c r="I12427" s="41" t="n">
        <v>0.0975</v>
      </c>
      <c r="J12427" s="41" t="n">
        <v>0.0975</v>
      </c>
      <c r="K12427" s="41" t="n">
        <v>0.0975</v>
      </c>
      <c r="L12427" s="41" t="n">
        <v>0.0975</v>
      </c>
      <c r="M12427" s="41" t="n">
        <v>0.0975</v>
      </c>
      <c r="N12427" s="7" t="s">
        <v>26</v>
      </c>
      <c r="T12427" s="8" t="str">
        <f aca="false">IF(D12427&gt;=39083,"si","")</f>
        <v/>
      </c>
    </row>
    <row r="12428" customFormat="false" ht="12.75" hidden="false" customHeight="false" outlineLevel="0" collapsed="false">
      <c r="A12428" s="3" t="n">
        <v>38797</v>
      </c>
      <c r="B12428" s="2" t="s">
        <v>23</v>
      </c>
      <c r="C12428" s="2" t="s">
        <v>12095</v>
      </c>
      <c r="D12428" s="40" t="n">
        <v>38898</v>
      </c>
      <c r="E12428" s="4" t="s">
        <v>25</v>
      </c>
      <c r="F12428" s="8" t="n">
        <v>50000</v>
      </c>
      <c r="G12428" s="8" t="n">
        <v>48457.97</v>
      </c>
      <c r="H12428" s="2" t="n">
        <v>1</v>
      </c>
      <c r="I12428" s="41" t="n">
        <v>0.115</v>
      </c>
      <c r="J12428" s="41" t="n">
        <v>0.115</v>
      </c>
      <c r="K12428" s="41" t="n">
        <v>0.115</v>
      </c>
      <c r="L12428" s="41" t="n">
        <v>0.115</v>
      </c>
      <c r="M12428" s="41" t="n">
        <v>0.115</v>
      </c>
      <c r="N12428" s="7" t="s">
        <v>26</v>
      </c>
      <c r="T12428" s="8" t="str">
        <f aca="false">IF(D12428&gt;=39083,"si","")</f>
        <v/>
      </c>
    </row>
    <row r="12429" customFormat="false" ht="12.75" hidden="false" customHeight="false" outlineLevel="0" collapsed="false">
      <c r="A12429" s="3" t="n">
        <v>38797</v>
      </c>
      <c r="B12429" s="2" t="s">
        <v>23</v>
      </c>
      <c r="C12429" s="2" t="s">
        <v>12096</v>
      </c>
      <c r="D12429" s="40" t="n">
        <v>38898</v>
      </c>
      <c r="E12429" s="4" t="s">
        <v>25</v>
      </c>
      <c r="F12429" s="8" t="n">
        <v>4000</v>
      </c>
      <c r="G12429" s="8" t="n">
        <v>3866.27</v>
      </c>
      <c r="H12429" s="2" t="n">
        <v>1</v>
      </c>
      <c r="I12429" s="41" t="n">
        <v>0.125</v>
      </c>
      <c r="J12429" s="41" t="n">
        <v>0.125</v>
      </c>
      <c r="K12429" s="41" t="n">
        <v>0.125</v>
      </c>
      <c r="L12429" s="41" t="n">
        <v>0.125</v>
      </c>
      <c r="M12429" s="41" t="n">
        <v>0.125</v>
      </c>
      <c r="N12429" s="7" t="s">
        <v>26</v>
      </c>
      <c r="T12429" s="8" t="str">
        <f aca="false">IF(D12429&gt;=39083,"si","")</f>
        <v/>
      </c>
    </row>
    <row r="12430" customFormat="false" ht="12.75" hidden="false" customHeight="false" outlineLevel="0" collapsed="false">
      <c r="A12430" s="3" t="n">
        <v>38797</v>
      </c>
      <c r="B12430" s="2" t="s">
        <v>23</v>
      </c>
      <c r="C12430" s="2" t="s">
        <v>12097</v>
      </c>
      <c r="D12430" s="40" t="n">
        <v>38868</v>
      </c>
      <c r="E12430" s="4" t="s">
        <v>25</v>
      </c>
      <c r="F12430" s="8" t="n">
        <v>4000</v>
      </c>
      <c r="G12430" s="8" t="n">
        <v>3905.05</v>
      </c>
      <c r="H12430" s="2" t="n">
        <v>1</v>
      </c>
      <c r="I12430" s="41" t="n">
        <v>0.125</v>
      </c>
      <c r="J12430" s="41" t="n">
        <v>0.125</v>
      </c>
      <c r="K12430" s="41" t="n">
        <v>0.125</v>
      </c>
      <c r="L12430" s="41" t="n">
        <v>0.125</v>
      </c>
      <c r="M12430" s="41" t="n">
        <v>0.125</v>
      </c>
      <c r="N12430" s="7" t="s">
        <v>26</v>
      </c>
      <c r="T12430" s="8" t="str">
        <f aca="false">IF(D12430&gt;=39083,"si","")</f>
        <v/>
      </c>
    </row>
    <row r="12431" customFormat="false" ht="12.75" hidden="false" customHeight="false" outlineLevel="0" collapsed="false">
      <c r="A12431" s="3" t="n">
        <v>38797</v>
      </c>
      <c r="B12431" s="2" t="s">
        <v>23</v>
      </c>
      <c r="C12431" s="2" t="s">
        <v>12098</v>
      </c>
      <c r="D12431" s="40" t="n">
        <v>38883</v>
      </c>
      <c r="E12431" s="4" t="s">
        <v>25</v>
      </c>
      <c r="F12431" s="8" t="n">
        <v>38000</v>
      </c>
      <c r="G12431" s="8" t="n">
        <v>36912.84</v>
      </c>
      <c r="H12431" s="2" t="n">
        <v>1</v>
      </c>
      <c r="I12431" s="41" t="n">
        <v>0.125</v>
      </c>
      <c r="J12431" s="41" t="n">
        <v>0.125</v>
      </c>
      <c r="K12431" s="41" t="n">
        <v>0.125</v>
      </c>
      <c r="L12431" s="41" t="n">
        <v>0.125</v>
      </c>
      <c r="M12431" s="41" t="n">
        <v>0.125</v>
      </c>
      <c r="N12431" s="7" t="s">
        <v>26</v>
      </c>
      <c r="T12431" s="8" t="str">
        <f aca="false">IF(D12431&gt;=39083,"si","")</f>
        <v/>
      </c>
    </row>
    <row r="12432" customFormat="false" ht="12.75" hidden="false" customHeight="false" outlineLevel="0" collapsed="false">
      <c r="A12432" s="3" t="n">
        <v>38797</v>
      </c>
      <c r="B12432" s="2" t="s">
        <v>23</v>
      </c>
      <c r="C12432" s="2" t="s">
        <v>12099</v>
      </c>
      <c r="D12432" s="40" t="n">
        <v>38842</v>
      </c>
      <c r="E12432" s="4" t="s">
        <v>25</v>
      </c>
      <c r="F12432" s="8" t="n">
        <v>25000</v>
      </c>
      <c r="G12432" s="8" t="n">
        <v>24650.5</v>
      </c>
      <c r="H12432" s="2" t="n">
        <v>1</v>
      </c>
      <c r="I12432" s="41" t="n">
        <v>0.115</v>
      </c>
      <c r="J12432" s="41" t="n">
        <v>0.115</v>
      </c>
      <c r="K12432" s="41" t="n">
        <v>0.115</v>
      </c>
      <c r="L12432" s="41" t="n">
        <v>0.115</v>
      </c>
      <c r="M12432" s="41" t="n">
        <v>0.115</v>
      </c>
      <c r="N12432" s="7" t="s">
        <v>26</v>
      </c>
      <c r="T12432" s="8" t="str">
        <f aca="false">IF(D12432&gt;=39083,"si","")</f>
        <v/>
      </c>
    </row>
    <row r="12433" customFormat="false" ht="12.75" hidden="false" customHeight="false" outlineLevel="0" collapsed="false">
      <c r="A12433" s="3" t="n">
        <v>38797</v>
      </c>
      <c r="B12433" s="2" t="s">
        <v>23</v>
      </c>
      <c r="C12433" s="2" t="s">
        <v>12100</v>
      </c>
      <c r="D12433" s="40" t="n">
        <v>38939</v>
      </c>
      <c r="E12433" s="4" t="s">
        <v>25</v>
      </c>
      <c r="F12433" s="8" t="n">
        <v>5000</v>
      </c>
      <c r="G12433" s="8" t="n">
        <v>4750.5</v>
      </c>
      <c r="H12433" s="2" t="n">
        <v>1</v>
      </c>
      <c r="I12433" s="41" t="n">
        <v>0.135</v>
      </c>
      <c r="J12433" s="41" t="n">
        <v>0.135</v>
      </c>
      <c r="K12433" s="41" t="n">
        <v>0.135</v>
      </c>
      <c r="L12433" s="41" t="n">
        <v>0.135</v>
      </c>
      <c r="M12433" s="41" t="n">
        <v>0.135</v>
      </c>
      <c r="N12433" s="7" t="s">
        <v>26</v>
      </c>
      <c r="T12433" s="8" t="str">
        <f aca="false">IF(D12433&gt;=39083,"si","")</f>
        <v/>
      </c>
    </row>
    <row r="12434" customFormat="false" ht="12.75" hidden="false" customHeight="false" outlineLevel="0" collapsed="false">
      <c r="A12434" s="3" t="n">
        <v>38797</v>
      </c>
      <c r="B12434" s="2" t="s">
        <v>23</v>
      </c>
      <c r="C12434" s="2" t="s">
        <v>12101</v>
      </c>
      <c r="D12434" s="40" t="n">
        <v>38949</v>
      </c>
      <c r="E12434" s="4" t="s">
        <v>25</v>
      </c>
      <c r="F12434" s="8" t="n">
        <v>10000</v>
      </c>
      <c r="G12434" s="8" t="n">
        <v>9467.73</v>
      </c>
      <c r="H12434" s="2" t="n">
        <v>1</v>
      </c>
      <c r="I12434" s="41" t="n">
        <v>0.135</v>
      </c>
      <c r="J12434" s="41" t="n">
        <v>0.135</v>
      </c>
      <c r="K12434" s="41" t="n">
        <v>0.135</v>
      </c>
      <c r="L12434" s="41" t="n">
        <v>0.135</v>
      </c>
      <c r="M12434" s="41" t="n">
        <v>0.135</v>
      </c>
      <c r="N12434" s="7" t="s">
        <v>26</v>
      </c>
      <c r="T12434" s="8" t="str">
        <f aca="false">IF(D12434&gt;=39083,"si","")</f>
        <v/>
      </c>
    </row>
    <row r="12435" customFormat="false" ht="12.75" hidden="false" customHeight="false" outlineLevel="0" collapsed="false">
      <c r="A12435" s="3" t="n">
        <v>38797</v>
      </c>
      <c r="B12435" s="2" t="s">
        <v>23</v>
      </c>
      <c r="C12435" s="2" t="s">
        <v>12102</v>
      </c>
      <c r="D12435" s="40" t="n">
        <v>39047</v>
      </c>
      <c r="E12435" s="4" t="s">
        <v>25</v>
      </c>
      <c r="F12435" s="8" t="n">
        <v>17000</v>
      </c>
      <c r="G12435" s="8" t="n">
        <v>15464.17</v>
      </c>
      <c r="H12435" s="2" t="n">
        <v>1</v>
      </c>
      <c r="I12435" s="41" t="n">
        <v>0.145</v>
      </c>
      <c r="J12435" s="41" t="n">
        <v>0.145</v>
      </c>
      <c r="K12435" s="41" t="n">
        <v>0.145</v>
      </c>
      <c r="L12435" s="41" t="n">
        <v>0.145</v>
      </c>
      <c r="M12435" s="41" t="n">
        <v>0.145</v>
      </c>
      <c r="N12435" s="7" t="s">
        <v>26</v>
      </c>
      <c r="T12435" s="8" t="str">
        <f aca="false">IF(D12435&gt;=39083,"si","")</f>
        <v/>
      </c>
    </row>
    <row r="12436" customFormat="false" ht="12.75" hidden="false" customHeight="false" outlineLevel="0" collapsed="false">
      <c r="A12436" s="3" t="n">
        <v>38797</v>
      </c>
      <c r="B12436" s="2" t="s">
        <v>23</v>
      </c>
      <c r="C12436" s="2" t="s">
        <v>12103</v>
      </c>
      <c r="D12436" s="40" t="n">
        <v>38837</v>
      </c>
      <c r="E12436" s="4" t="s">
        <v>25</v>
      </c>
      <c r="F12436" s="8" t="n">
        <v>15000</v>
      </c>
      <c r="G12436" s="8" t="n">
        <v>14805.3</v>
      </c>
      <c r="H12436" s="2" t="n">
        <v>1</v>
      </c>
      <c r="I12436" s="41" t="n">
        <v>0.12</v>
      </c>
      <c r="J12436" s="41" t="n">
        <v>0.12</v>
      </c>
      <c r="K12436" s="41" t="n">
        <v>0.12</v>
      </c>
      <c r="L12436" s="41" t="n">
        <v>0.12</v>
      </c>
      <c r="M12436" s="41" t="n">
        <v>0.12</v>
      </c>
      <c r="N12436" s="7" t="s">
        <v>26</v>
      </c>
      <c r="T12436" s="8" t="str">
        <f aca="false">IF(D12436&gt;=39083,"si","")</f>
        <v/>
      </c>
    </row>
    <row r="12437" customFormat="false" ht="12.75" hidden="false" customHeight="false" outlineLevel="0" collapsed="false">
      <c r="A12437" s="3" t="n">
        <v>38797</v>
      </c>
      <c r="B12437" s="2" t="s">
        <v>23</v>
      </c>
      <c r="C12437" s="2" t="s">
        <v>12104</v>
      </c>
      <c r="D12437" s="40" t="n">
        <v>38990</v>
      </c>
      <c r="E12437" s="4" t="s">
        <v>25</v>
      </c>
      <c r="F12437" s="8" t="n">
        <v>10000</v>
      </c>
      <c r="G12437" s="8" t="n">
        <v>9333.73</v>
      </c>
      <c r="H12437" s="2" t="n">
        <v>1</v>
      </c>
      <c r="I12437" s="41" t="n">
        <v>0.135</v>
      </c>
      <c r="J12437" s="41" t="n">
        <v>0.135</v>
      </c>
      <c r="K12437" s="41" t="n">
        <v>0.135</v>
      </c>
      <c r="L12437" s="41" t="n">
        <v>0.135</v>
      </c>
      <c r="M12437" s="41" t="n">
        <v>0.135</v>
      </c>
      <c r="N12437" s="7" t="s">
        <v>26</v>
      </c>
      <c r="T12437" s="8" t="str">
        <f aca="false">IF(D12437&gt;=39083,"si","")</f>
        <v/>
      </c>
    </row>
    <row r="12438" customFormat="false" ht="12.75" hidden="false" customHeight="false" outlineLevel="0" collapsed="false">
      <c r="A12438" s="3" t="n">
        <v>38797</v>
      </c>
      <c r="B12438" s="2" t="s">
        <v>23</v>
      </c>
      <c r="C12438" s="2" t="s">
        <v>12105</v>
      </c>
      <c r="D12438" s="40" t="n">
        <v>38874</v>
      </c>
      <c r="E12438" s="4" t="s">
        <v>25</v>
      </c>
      <c r="F12438" s="8" t="n">
        <v>67798</v>
      </c>
      <c r="G12438" s="8" t="n">
        <v>65785.68</v>
      </c>
      <c r="H12438" s="2" t="n">
        <v>1</v>
      </c>
      <c r="I12438" s="41" t="n">
        <v>0.145</v>
      </c>
      <c r="J12438" s="41" t="n">
        <v>0.145</v>
      </c>
      <c r="K12438" s="41" t="n">
        <v>0.145</v>
      </c>
      <c r="L12438" s="41" t="n">
        <v>0.145</v>
      </c>
      <c r="M12438" s="41" t="n">
        <v>0.145</v>
      </c>
      <c r="N12438" s="7" t="s">
        <v>40</v>
      </c>
      <c r="T12438" s="8" t="str">
        <f aca="false">IF(D12438&gt;=39083,"si","")</f>
        <v/>
      </c>
    </row>
    <row r="12439" customFormat="false" ht="12.75" hidden="false" customHeight="false" outlineLevel="0" collapsed="false">
      <c r="A12439" s="3" t="n">
        <v>38797</v>
      </c>
      <c r="B12439" s="2" t="s">
        <v>23</v>
      </c>
      <c r="C12439" s="2" t="s">
        <v>12106</v>
      </c>
      <c r="D12439" s="40" t="n">
        <v>38881</v>
      </c>
      <c r="E12439" s="4" t="s">
        <v>25</v>
      </c>
      <c r="F12439" s="8" t="n">
        <v>67610</v>
      </c>
      <c r="G12439" s="8" t="n">
        <v>65426.72</v>
      </c>
      <c r="H12439" s="2" t="n">
        <v>1</v>
      </c>
      <c r="I12439" s="41" t="n">
        <v>0.145</v>
      </c>
      <c r="J12439" s="41" t="n">
        <v>0.145</v>
      </c>
      <c r="K12439" s="41" t="n">
        <v>0.145</v>
      </c>
      <c r="L12439" s="41" t="n">
        <v>0.145</v>
      </c>
      <c r="M12439" s="41" t="n">
        <v>0.145</v>
      </c>
      <c r="N12439" s="7" t="s">
        <v>40</v>
      </c>
      <c r="T12439" s="8" t="str">
        <f aca="false">IF(D12439&gt;=39083,"si","")</f>
        <v/>
      </c>
    </row>
    <row r="12440" customFormat="false" ht="12.75" hidden="false" customHeight="false" outlineLevel="0" collapsed="false">
      <c r="A12440" s="3" t="n">
        <v>38797</v>
      </c>
      <c r="B12440" s="2" t="s">
        <v>23</v>
      </c>
      <c r="C12440" s="2" t="s">
        <v>12107</v>
      </c>
      <c r="D12440" s="40" t="n">
        <v>38867</v>
      </c>
      <c r="E12440" s="4" t="s">
        <v>25</v>
      </c>
      <c r="F12440" s="8" t="n">
        <v>67986</v>
      </c>
      <c r="G12440" s="8" t="n">
        <v>66146.58</v>
      </c>
      <c r="H12440" s="2" t="n">
        <v>1</v>
      </c>
      <c r="I12440" s="41" t="n">
        <v>0.145</v>
      </c>
      <c r="J12440" s="41" t="n">
        <v>0.145</v>
      </c>
      <c r="K12440" s="41" t="n">
        <v>0.145</v>
      </c>
      <c r="L12440" s="41" t="n">
        <v>0.145</v>
      </c>
      <c r="M12440" s="41" t="n">
        <v>0.145</v>
      </c>
      <c r="N12440" s="7" t="s">
        <v>40</v>
      </c>
      <c r="T12440" s="8" t="str">
        <f aca="false">IF(D12440&gt;=39083,"si","")</f>
        <v/>
      </c>
    </row>
    <row r="12441" customFormat="false" ht="12.75" hidden="false" customHeight="false" outlineLevel="0" collapsed="false">
      <c r="A12441" s="3" t="n">
        <v>38797</v>
      </c>
      <c r="B12441" s="2" t="s">
        <v>23</v>
      </c>
      <c r="C12441" s="2" t="s">
        <v>12108</v>
      </c>
      <c r="D12441" s="40" t="n">
        <v>38815</v>
      </c>
      <c r="E12441" s="4" t="s">
        <v>25</v>
      </c>
      <c r="F12441" s="8" t="n">
        <v>56000</v>
      </c>
      <c r="G12441" s="8" t="n">
        <v>55759.39</v>
      </c>
      <c r="H12441" s="2" t="n">
        <v>1</v>
      </c>
      <c r="I12441" s="41" t="n">
        <v>0.0875</v>
      </c>
      <c r="J12441" s="41" t="n">
        <v>0.0875</v>
      </c>
      <c r="K12441" s="41" t="n">
        <v>0.0875</v>
      </c>
      <c r="L12441" s="41" t="n">
        <v>0.0875</v>
      </c>
      <c r="M12441" s="41" t="n">
        <v>0.0875</v>
      </c>
      <c r="N12441" s="7" t="s">
        <v>26</v>
      </c>
      <c r="T12441" s="8" t="str">
        <f aca="false">IF(D12441&gt;=39083,"si","")</f>
        <v/>
      </c>
    </row>
    <row r="12442" customFormat="false" ht="12.75" hidden="false" customHeight="false" outlineLevel="0" collapsed="false">
      <c r="A12442" s="3" t="n">
        <v>38797</v>
      </c>
      <c r="B12442" s="2" t="s">
        <v>23</v>
      </c>
      <c r="C12442" s="2" t="s">
        <v>12109</v>
      </c>
      <c r="D12442" s="40" t="n">
        <v>38815</v>
      </c>
      <c r="E12442" s="4" t="s">
        <v>25</v>
      </c>
      <c r="F12442" s="8" t="n">
        <v>32025.38</v>
      </c>
      <c r="G12442" s="8" t="n">
        <v>31891.7</v>
      </c>
      <c r="H12442" s="2" t="n">
        <v>1</v>
      </c>
      <c r="I12442" s="41" t="n">
        <v>0.085</v>
      </c>
      <c r="J12442" s="41" t="n">
        <v>0.085</v>
      </c>
      <c r="K12442" s="41" t="n">
        <v>0.085</v>
      </c>
      <c r="L12442" s="41" t="n">
        <v>0.085</v>
      </c>
      <c r="M12442" s="41" t="n">
        <v>0.085</v>
      </c>
      <c r="N12442" s="7" t="s">
        <v>26</v>
      </c>
      <c r="T12442" s="8" t="str">
        <f aca="false">IF(D12442&gt;=39083,"si","")</f>
        <v/>
      </c>
    </row>
    <row r="12443" customFormat="false" ht="12.75" hidden="false" customHeight="false" outlineLevel="0" collapsed="false">
      <c r="A12443" s="3" t="n">
        <v>38797</v>
      </c>
      <c r="B12443" s="2" t="s">
        <v>23</v>
      </c>
      <c r="C12443" s="2" t="s">
        <v>12110</v>
      </c>
      <c r="D12443" s="40" t="n">
        <v>38943</v>
      </c>
      <c r="E12443" s="4" t="s">
        <v>25</v>
      </c>
      <c r="F12443" s="8" t="n">
        <v>50000</v>
      </c>
      <c r="G12443" s="8" t="n">
        <v>48058.44</v>
      </c>
      <c r="H12443" s="2" t="n">
        <v>1</v>
      </c>
      <c r="I12443" s="41" t="n">
        <v>0.101</v>
      </c>
      <c r="J12443" s="41" t="n">
        <v>0.101</v>
      </c>
      <c r="K12443" s="41" t="n">
        <v>0.101</v>
      </c>
      <c r="L12443" s="41" t="n">
        <v>0.101</v>
      </c>
      <c r="M12443" s="41" t="n">
        <v>0.101</v>
      </c>
      <c r="N12443" s="7" t="s">
        <v>26</v>
      </c>
      <c r="T12443" s="8" t="str">
        <f aca="false">IF(D12443&gt;=39083,"si","")</f>
        <v/>
      </c>
    </row>
    <row r="12444" customFormat="false" ht="12.75" hidden="false" customHeight="false" outlineLevel="0" collapsed="false">
      <c r="A12444" s="3" t="n">
        <v>38797</v>
      </c>
      <c r="B12444" s="2" t="s">
        <v>23</v>
      </c>
      <c r="C12444" s="2" t="s">
        <v>12111</v>
      </c>
      <c r="D12444" s="40" t="n">
        <v>38852</v>
      </c>
      <c r="E12444" s="4" t="s">
        <v>25</v>
      </c>
      <c r="F12444" s="8" t="n">
        <v>35000</v>
      </c>
      <c r="G12444" s="8" t="n">
        <v>34518.86</v>
      </c>
      <c r="H12444" s="2" t="n">
        <v>1</v>
      </c>
      <c r="I12444" s="41" t="n">
        <v>0.0925</v>
      </c>
      <c r="J12444" s="41" t="n">
        <v>0.0925</v>
      </c>
      <c r="K12444" s="41" t="n">
        <v>0.0925</v>
      </c>
      <c r="L12444" s="41" t="n">
        <v>0.0925</v>
      </c>
      <c r="M12444" s="41" t="n">
        <v>0.0925</v>
      </c>
      <c r="N12444" s="7" t="s">
        <v>26</v>
      </c>
      <c r="T12444" s="8" t="str">
        <f aca="false">IF(D12444&gt;=39083,"si","")</f>
        <v/>
      </c>
    </row>
    <row r="12445" customFormat="false" ht="12.75" hidden="false" customHeight="false" outlineLevel="0" collapsed="false">
      <c r="A12445" s="3" t="n">
        <v>38797</v>
      </c>
      <c r="B12445" s="2" t="s">
        <v>23</v>
      </c>
      <c r="C12445" s="2" t="s">
        <v>12112</v>
      </c>
      <c r="D12445" s="40" t="n">
        <v>38975</v>
      </c>
      <c r="E12445" s="4" t="s">
        <v>25</v>
      </c>
      <c r="F12445" s="8" t="n">
        <v>25000</v>
      </c>
      <c r="G12445" s="8" t="n">
        <v>23771.19</v>
      </c>
      <c r="H12445" s="2" t="n">
        <v>1</v>
      </c>
      <c r="I12445" s="41" t="n">
        <v>0.106</v>
      </c>
      <c r="J12445" s="41" t="n">
        <v>0.106</v>
      </c>
      <c r="K12445" s="41" t="n">
        <v>0.106</v>
      </c>
      <c r="L12445" s="41" t="n">
        <v>0.106</v>
      </c>
      <c r="M12445" s="41" t="n">
        <v>0.106</v>
      </c>
      <c r="N12445" s="7" t="s">
        <v>26</v>
      </c>
      <c r="T12445" s="8" t="str">
        <f aca="false">IF(D12445&gt;=39083,"si","")</f>
        <v/>
      </c>
    </row>
    <row r="12446" customFormat="false" ht="12.75" hidden="false" customHeight="false" outlineLevel="0" collapsed="false">
      <c r="A12446" s="3" t="n">
        <v>38797</v>
      </c>
      <c r="B12446" s="2" t="s">
        <v>23</v>
      </c>
      <c r="C12446" s="2" t="s">
        <v>12113</v>
      </c>
      <c r="D12446" s="40" t="n">
        <v>39008</v>
      </c>
      <c r="E12446" s="4" t="s">
        <v>25</v>
      </c>
      <c r="F12446" s="8" t="n">
        <v>50000</v>
      </c>
      <c r="G12446" s="8" t="n">
        <v>47036.2</v>
      </c>
      <c r="H12446" s="2" t="n">
        <v>1</v>
      </c>
      <c r="I12446" s="41" t="n">
        <v>0.109</v>
      </c>
      <c r="J12446" s="41" t="n">
        <v>0.109</v>
      </c>
      <c r="K12446" s="41" t="n">
        <v>0.109</v>
      </c>
      <c r="L12446" s="41" t="n">
        <v>0.109</v>
      </c>
      <c r="M12446" s="41" t="n">
        <v>0.109</v>
      </c>
      <c r="N12446" s="7" t="s">
        <v>26</v>
      </c>
      <c r="T12446" s="8" t="str">
        <f aca="false">IF(D12446&gt;=39083,"si","")</f>
        <v/>
      </c>
    </row>
    <row r="12447" customFormat="false" ht="12.75" hidden="false" customHeight="false" outlineLevel="0" collapsed="false">
      <c r="A12447" s="3" t="n">
        <v>38797</v>
      </c>
      <c r="B12447" s="2" t="s">
        <v>23</v>
      </c>
      <c r="C12447" s="2" t="s">
        <v>12114</v>
      </c>
      <c r="D12447" s="40" t="n">
        <v>39010</v>
      </c>
      <c r="E12447" s="4" t="s">
        <v>25</v>
      </c>
      <c r="F12447" s="8" t="n">
        <v>50000</v>
      </c>
      <c r="G12447" s="8" t="n">
        <v>47009.79</v>
      </c>
      <c r="H12447" s="2" t="n">
        <v>1</v>
      </c>
      <c r="I12447" s="41" t="n">
        <v>0.109</v>
      </c>
      <c r="J12447" s="41" t="n">
        <v>0.109</v>
      </c>
      <c r="K12447" s="41" t="n">
        <v>0.109</v>
      </c>
      <c r="L12447" s="41" t="n">
        <v>0.109</v>
      </c>
      <c r="M12447" s="41" t="n">
        <v>0.109</v>
      </c>
      <c r="N12447" s="7" t="s">
        <v>26</v>
      </c>
      <c r="T12447" s="8" t="str">
        <f aca="false">IF(D12447&gt;=39083,"si","")</f>
        <v/>
      </c>
    </row>
    <row r="12448" customFormat="false" ht="12.75" hidden="false" customHeight="false" outlineLevel="0" collapsed="false">
      <c r="A12448" s="3" t="n">
        <v>38797</v>
      </c>
      <c r="B12448" s="2" t="s">
        <v>23</v>
      </c>
      <c r="C12448" s="2" t="s">
        <v>12115</v>
      </c>
      <c r="D12448" s="40" t="n">
        <v>38950</v>
      </c>
      <c r="E12448" s="4" t="s">
        <v>25</v>
      </c>
      <c r="F12448" s="8" t="n">
        <v>50000</v>
      </c>
      <c r="G12448" s="8" t="n">
        <v>47969.13</v>
      </c>
      <c r="H12448" s="2" t="n">
        <v>1</v>
      </c>
      <c r="I12448" s="41" t="n">
        <v>0.101</v>
      </c>
      <c r="J12448" s="41" t="n">
        <v>0.101</v>
      </c>
      <c r="K12448" s="41" t="n">
        <v>0.101</v>
      </c>
      <c r="L12448" s="41" t="n">
        <v>0.101</v>
      </c>
      <c r="M12448" s="41" t="n">
        <v>0.101</v>
      </c>
      <c r="N12448" s="7" t="s">
        <v>26</v>
      </c>
      <c r="T12448" s="8" t="str">
        <f aca="false">IF(D12448&gt;=39083,"si","")</f>
        <v/>
      </c>
    </row>
    <row r="12449" customFormat="false" ht="12.75" hidden="false" customHeight="false" outlineLevel="0" collapsed="false">
      <c r="A12449" s="3" t="n">
        <v>38797</v>
      </c>
      <c r="B12449" s="2" t="s">
        <v>23</v>
      </c>
      <c r="C12449" s="2" t="s">
        <v>12116</v>
      </c>
      <c r="D12449" s="40" t="n">
        <v>38805</v>
      </c>
      <c r="E12449" s="4" t="s">
        <v>25</v>
      </c>
      <c r="F12449" s="8" t="n">
        <v>55000</v>
      </c>
      <c r="G12449" s="8" t="n">
        <v>54897.72</v>
      </c>
      <c r="H12449" s="2" t="n">
        <v>1</v>
      </c>
      <c r="I12449" s="41" t="n">
        <v>0.085</v>
      </c>
      <c r="J12449" s="41" t="n">
        <v>0.085</v>
      </c>
      <c r="K12449" s="41" t="n">
        <v>0.085</v>
      </c>
      <c r="L12449" s="41" t="n">
        <v>0.085</v>
      </c>
      <c r="M12449" s="41" t="n">
        <v>0.085</v>
      </c>
      <c r="N12449" s="7" t="s">
        <v>26</v>
      </c>
      <c r="T12449" s="8" t="str">
        <f aca="false">IF(D12449&gt;=39083,"si","")</f>
        <v/>
      </c>
    </row>
    <row r="12450" customFormat="false" ht="12.75" hidden="false" customHeight="false" outlineLevel="0" collapsed="false">
      <c r="A12450" s="3" t="n">
        <v>38797</v>
      </c>
      <c r="B12450" s="2" t="s">
        <v>23</v>
      </c>
      <c r="C12450" s="2" t="s">
        <v>12117</v>
      </c>
      <c r="D12450" s="40" t="n">
        <v>38806</v>
      </c>
      <c r="E12450" s="4" t="s">
        <v>25</v>
      </c>
      <c r="F12450" s="8" t="n">
        <v>12705</v>
      </c>
      <c r="G12450" s="8" t="n">
        <v>12678.43</v>
      </c>
      <c r="H12450" s="2" t="n">
        <v>1</v>
      </c>
      <c r="I12450" s="41" t="n">
        <v>0.085</v>
      </c>
      <c r="J12450" s="41" t="n">
        <v>0.085</v>
      </c>
      <c r="K12450" s="41" t="n">
        <v>0.085</v>
      </c>
      <c r="L12450" s="41" t="n">
        <v>0.085</v>
      </c>
      <c r="M12450" s="41" t="n">
        <v>0.085</v>
      </c>
      <c r="N12450" s="7" t="s">
        <v>26</v>
      </c>
      <c r="T12450" s="8" t="str">
        <f aca="false">IF(D12450&gt;=39083,"si","")</f>
        <v/>
      </c>
    </row>
    <row r="12451" customFormat="false" ht="12.75" hidden="false" customHeight="false" outlineLevel="0" collapsed="false">
      <c r="A12451" s="3" t="n">
        <v>38797</v>
      </c>
      <c r="B12451" s="2" t="s">
        <v>23</v>
      </c>
      <c r="C12451" s="2" t="s">
        <v>12118</v>
      </c>
      <c r="D12451" s="40" t="n">
        <v>38807</v>
      </c>
      <c r="E12451" s="4" t="s">
        <v>25</v>
      </c>
      <c r="F12451" s="8" t="n">
        <v>50043.6</v>
      </c>
      <c r="G12451" s="8" t="n">
        <v>49927.33</v>
      </c>
      <c r="H12451" s="2" t="n">
        <v>1</v>
      </c>
      <c r="I12451" s="41" t="n">
        <v>0.085</v>
      </c>
      <c r="J12451" s="41" t="n">
        <v>0.085</v>
      </c>
      <c r="K12451" s="41" t="n">
        <v>0.085</v>
      </c>
      <c r="L12451" s="41" t="n">
        <v>0.085</v>
      </c>
      <c r="M12451" s="41" t="n">
        <v>0.085</v>
      </c>
      <c r="N12451" s="7" t="s">
        <v>26</v>
      </c>
      <c r="T12451" s="8" t="str">
        <f aca="false">IF(D12451&gt;=39083,"si","")</f>
        <v/>
      </c>
    </row>
    <row r="12452" customFormat="false" ht="12.75" hidden="false" customHeight="false" outlineLevel="0" collapsed="false">
      <c r="A12452" s="3" t="n">
        <v>38797</v>
      </c>
      <c r="B12452" s="2" t="s">
        <v>23</v>
      </c>
      <c r="C12452" s="2" t="s">
        <v>12119</v>
      </c>
      <c r="D12452" s="40" t="n">
        <v>38878</v>
      </c>
      <c r="E12452" s="4" t="s">
        <v>25</v>
      </c>
      <c r="F12452" s="8" t="n">
        <v>20000</v>
      </c>
      <c r="G12452" s="8" t="n">
        <v>19376.5</v>
      </c>
      <c r="H12452" s="2" t="n">
        <v>1</v>
      </c>
      <c r="I12452" s="41" t="n">
        <v>0.145</v>
      </c>
      <c r="J12452" s="41" t="n">
        <v>0.145</v>
      </c>
      <c r="K12452" s="41" t="n">
        <v>0.145</v>
      </c>
      <c r="L12452" s="41" t="n">
        <v>0.145</v>
      </c>
      <c r="M12452" s="41" t="n">
        <v>0.145</v>
      </c>
      <c r="N12452" s="7" t="s">
        <v>40</v>
      </c>
      <c r="T12452" s="8" t="str">
        <f aca="false">IF(D12452&gt;=39083,"si","")</f>
        <v/>
      </c>
    </row>
    <row r="12453" customFormat="false" ht="12.75" hidden="false" customHeight="false" outlineLevel="0" collapsed="false">
      <c r="A12453" s="3" t="n">
        <v>38797</v>
      </c>
      <c r="B12453" s="2" t="s">
        <v>23</v>
      </c>
      <c r="C12453" s="2" t="s">
        <v>12120</v>
      </c>
      <c r="D12453" s="40" t="n">
        <v>38893</v>
      </c>
      <c r="E12453" s="4" t="s">
        <v>25</v>
      </c>
      <c r="F12453" s="8" t="n">
        <v>20000</v>
      </c>
      <c r="G12453" s="8" t="n">
        <v>19265.28</v>
      </c>
      <c r="H12453" s="2" t="n">
        <v>1</v>
      </c>
      <c r="I12453" s="41" t="n">
        <v>0.145</v>
      </c>
      <c r="J12453" s="41" t="n">
        <v>0.145</v>
      </c>
      <c r="K12453" s="41" t="n">
        <v>0.145</v>
      </c>
      <c r="L12453" s="41" t="n">
        <v>0.145</v>
      </c>
      <c r="M12453" s="41" t="n">
        <v>0.145</v>
      </c>
      <c r="N12453" s="7" t="s">
        <v>40</v>
      </c>
      <c r="T12453" s="8" t="str">
        <f aca="false">IF(D12453&gt;=39083,"si","")</f>
        <v/>
      </c>
    </row>
    <row r="12454" customFormat="false" ht="12.75" hidden="false" customHeight="false" outlineLevel="0" collapsed="false">
      <c r="A12454" s="3" t="n">
        <v>38798</v>
      </c>
      <c r="B12454" s="2" t="s">
        <v>23</v>
      </c>
      <c r="C12454" s="2" t="s">
        <v>12121</v>
      </c>
      <c r="D12454" s="40" t="n">
        <v>38883</v>
      </c>
      <c r="E12454" s="4" t="s">
        <v>25</v>
      </c>
      <c r="F12454" s="8" t="n">
        <v>25000</v>
      </c>
      <c r="G12454" s="8" t="n">
        <v>24375.58</v>
      </c>
      <c r="H12454" s="2" t="n">
        <v>1</v>
      </c>
      <c r="I12454" s="41" t="n">
        <v>0.11</v>
      </c>
      <c r="J12454" s="41" t="n">
        <v>0.11</v>
      </c>
      <c r="K12454" s="41" t="n">
        <v>0.11</v>
      </c>
      <c r="L12454" s="41" t="n">
        <v>0.11</v>
      </c>
      <c r="M12454" s="41" t="n">
        <v>0.11</v>
      </c>
      <c r="N12454" s="7" t="s">
        <v>26</v>
      </c>
      <c r="T12454" s="8" t="str">
        <f aca="false">IF(D12454&gt;=39083,"si","")</f>
        <v/>
      </c>
    </row>
    <row r="12455" customFormat="false" ht="12.75" hidden="false" customHeight="false" outlineLevel="0" collapsed="false">
      <c r="A12455" s="3" t="n">
        <v>38798</v>
      </c>
      <c r="B12455" s="2" t="s">
        <v>23</v>
      </c>
      <c r="C12455" s="2" t="s">
        <v>12122</v>
      </c>
      <c r="D12455" s="40" t="n">
        <v>38913</v>
      </c>
      <c r="E12455" s="4" t="s">
        <v>25</v>
      </c>
      <c r="F12455" s="8" t="n">
        <v>25000</v>
      </c>
      <c r="G12455" s="8" t="n">
        <v>24162.58</v>
      </c>
      <c r="H12455" s="2" t="n">
        <v>1</v>
      </c>
      <c r="I12455" s="41" t="n">
        <v>0.11</v>
      </c>
      <c r="J12455" s="41" t="n">
        <v>0.11</v>
      </c>
      <c r="K12455" s="41" t="n">
        <v>0.11</v>
      </c>
      <c r="L12455" s="41" t="n">
        <v>0.11</v>
      </c>
      <c r="M12455" s="41" t="n">
        <v>0.11</v>
      </c>
      <c r="N12455" s="7" t="s">
        <v>26</v>
      </c>
      <c r="T12455" s="8" t="str">
        <f aca="false">IF(D12455&gt;=39083,"si","")</f>
        <v/>
      </c>
    </row>
    <row r="12456" customFormat="false" ht="12.75" hidden="false" customHeight="false" outlineLevel="0" collapsed="false">
      <c r="A12456" s="3" t="n">
        <v>38798</v>
      </c>
      <c r="B12456" s="2" t="s">
        <v>23</v>
      </c>
      <c r="C12456" s="2" t="s">
        <v>12123</v>
      </c>
      <c r="D12456" s="40" t="n">
        <v>38898</v>
      </c>
      <c r="E12456" s="4" t="s">
        <v>25</v>
      </c>
      <c r="F12456" s="8" t="n">
        <v>25000</v>
      </c>
      <c r="G12456" s="8" t="n">
        <v>24268.62</v>
      </c>
      <c r="H12456" s="2" t="n">
        <v>1</v>
      </c>
      <c r="I12456" s="41" t="n">
        <v>0.11</v>
      </c>
      <c r="J12456" s="41" t="n">
        <v>0.11</v>
      </c>
      <c r="K12456" s="41" t="n">
        <v>0.11</v>
      </c>
      <c r="L12456" s="41" t="n">
        <v>0.11</v>
      </c>
      <c r="M12456" s="41" t="n">
        <v>0.11</v>
      </c>
      <c r="N12456" s="7" t="s">
        <v>26</v>
      </c>
      <c r="T12456" s="8" t="str">
        <f aca="false">IF(D12456&gt;=39083,"si","")</f>
        <v/>
      </c>
    </row>
    <row r="12457" customFormat="false" ht="12.75" hidden="false" customHeight="false" outlineLevel="0" collapsed="false">
      <c r="A12457" s="3" t="n">
        <v>38798</v>
      </c>
      <c r="B12457" s="2" t="s">
        <v>23</v>
      </c>
      <c r="C12457" s="2" t="s">
        <v>12124</v>
      </c>
      <c r="D12457" s="40" t="n">
        <v>38868</v>
      </c>
      <c r="E12457" s="4" t="s">
        <v>25</v>
      </c>
      <c r="F12457" s="8" t="n">
        <v>7100</v>
      </c>
      <c r="G12457" s="8" t="n">
        <v>6946.79</v>
      </c>
      <c r="H12457" s="2" t="n">
        <v>1</v>
      </c>
      <c r="I12457" s="41" t="n">
        <v>0.115</v>
      </c>
      <c r="J12457" s="41" t="n">
        <v>0.115</v>
      </c>
      <c r="K12457" s="41" t="n">
        <v>0.115</v>
      </c>
      <c r="L12457" s="41" t="n">
        <v>0.115</v>
      </c>
      <c r="M12457" s="41" t="n">
        <v>0.115</v>
      </c>
      <c r="N12457" s="7" t="s">
        <v>26</v>
      </c>
      <c r="T12457" s="8" t="str">
        <f aca="false">IF(D12457&gt;=39083,"si","")</f>
        <v/>
      </c>
    </row>
    <row r="12458" customFormat="false" ht="12.75" hidden="false" customHeight="false" outlineLevel="0" collapsed="false">
      <c r="A12458" s="3" t="n">
        <v>38798</v>
      </c>
      <c r="B12458" s="2" t="s">
        <v>23</v>
      </c>
      <c r="C12458" s="2" t="s">
        <v>12125</v>
      </c>
      <c r="D12458" s="40" t="n">
        <v>38902</v>
      </c>
      <c r="E12458" s="4" t="s">
        <v>25</v>
      </c>
      <c r="F12458" s="8" t="n">
        <v>25000</v>
      </c>
      <c r="G12458" s="8" t="n">
        <v>23994.97</v>
      </c>
      <c r="H12458" s="2" t="n">
        <v>1</v>
      </c>
      <c r="I12458" s="41" t="n">
        <v>0.147</v>
      </c>
      <c r="J12458" s="41" t="n">
        <v>0.147</v>
      </c>
      <c r="K12458" s="41" t="n">
        <v>0.147</v>
      </c>
      <c r="L12458" s="41" t="n">
        <v>0.147</v>
      </c>
      <c r="M12458" s="41" t="n">
        <v>0.147</v>
      </c>
      <c r="N12458" s="7" t="s">
        <v>40</v>
      </c>
      <c r="T12458" s="8" t="str">
        <f aca="false">IF(D12458&gt;=39083,"si","")</f>
        <v/>
      </c>
    </row>
    <row r="12459" customFormat="false" ht="12.75" hidden="false" customHeight="false" outlineLevel="0" collapsed="false">
      <c r="A12459" s="3" t="n">
        <v>38798</v>
      </c>
      <c r="B12459" s="2" t="s">
        <v>23</v>
      </c>
      <c r="C12459" s="2" t="s">
        <v>12126</v>
      </c>
      <c r="D12459" s="40" t="n">
        <v>38905</v>
      </c>
      <c r="E12459" s="4" t="s">
        <v>25</v>
      </c>
      <c r="F12459" s="8" t="n">
        <v>25000</v>
      </c>
      <c r="G12459" s="8" t="n">
        <v>23967.18</v>
      </c>
      <c r="H12459" s="2" t="n">
        <v>1</v>
      </c>
      <c r="I12459" s="41" t="n">
        <v>0.147</v>
      </c>
      <c r="J12459" s="41" t="n">
        <v>0.147</v>
      </c>
      <c r="K12459" s="41" t="n">
        <v>0.147</v>
      </c>
      <c r="L12459" s="41" t="n">
        <v>0.147</v>
      </c>
      <c r="M12459" s="41" t="n">
        <v>0.147</v>
      </c>
      <c r="N12459" s="7" t="s">
        <v>40</v>
      </c>
      <c r="T12459" s="8" t="str">
        <f aca="false">IF(D12459&gt;=39083,"si","")</f>
        <v/>
      </c>
    </row>
    <row r="12460" customFormat="false" ht="12.75" hidden="false" customHeight="false" outlineLevel="0" collapsed="false">
      <c r="A12460" s="3" t="n">
        <v>38798</v>
      </c>
      <c r="B12460" s="2" t="s">
        <v>23</v>
      </c>
      <c r="C12460" s="2" t="s">
        <v>12127</v>
      </c>
      <c r="D12460" s="40" t="n">
        <v>38909</v>
      </c>
      <c r="E12460" s="4" t="s">
        <v>25</v>
      </c>
      <c r="F12460" s="8" t="n">
        <v>25000</v>
      </c>
      <c r="G12460" s="8" t="n">
        <v>23930.22</v>
      </c>
      <c r="H12460" s="2" t="n">
        <v>1</v>
      </c>
      <c r="I12460" s="41" t="n">
        <v>0.147</v>
      </c>
      <c r="J12460" s="41" t="n">
        <v>0.147</v>
      </c>
      <c r="K12460" s="41" t="n">
        <v>0.147</v>
      </c>
      <c r="L12460" s="41" t="n">
        <v>0.147</v>
      </c>
      <c r="M12460" s="41" t="n">
        <v>0.147</v>
      </c>
      <c r="N12460" s="7" t="s">
        <v>40</v>
      </c>
      <c r="T12460" s="8" t="str">
        <f aca="false">IF(D12460&gt;=39083,"si","")</f>
        <v/>
      </c>
    </row>
    <row r="12461" customFormat="false" ht="12.75" hidden="false" customHeight="false" outlineLevel="0" collapsed="false">
      <c r="A12461" s="3" t="n">
        <v>38798</v>
      </c>
      <c r="B12461" s="2" t="s">
        <v>23</v>
      </c>
      <c r="C12461" s="2" t="s">
        <v>12128</v>
      </c>
      <c r="D12461" s="40" t="n">
        <v>38895</v>
      </c>
      <c r="E12461" s="4" t="s">
        <v>25</v>
      </c>
      <c r="F12461" s="8" t="n">
        <v>25000</v>
      </c>
      <c r="G12461" s="8" t="n">
        <v>24060.08</v>
      </c>
      <c r="H12461" s="2" t="n">
        <v>1</v>
      </c>
      <c r="I12461" s="41" t="n">
        <v>0.147</v>
      </c>
      <c r="J12461" s="41" t="n">
        <v>0.147</v>
      </c>
      <c r="K12461" s="41" t="n">
        <v>0.147</v>
      </c>
      <c r="L12461" s="41" t="n">
        <v>0.147</v>
      </c>
      <c r="M12461" s="41" t="n">
        <v>0.147</v>
      </c>
      <c r="N12461" s="7" t="s">
        <v>40</v>
      </c>
      <c r="T12461" s="8" t="str">
        <f aca="false">IF(D12461&gt;=39083,"si","")</f>
        <v/>
      </c>
    </row>
    <row r="12462" customFormat="false" ht="12.75" hidden="false" customHeight="false" outlineLevel="0" collapsed="false">
      <c r="A12462" s="3" t="n">
        <v>38798</v>
      </c>
      <c r="B12462" s="2" t="s">
        <v>23</v>
      </c>
      <c r="C12462" s="2" t="s">
        <v>12129</v>
      </c>
      <c r="D12462" s="40" t="n">
        <v>38897</v>
      </c>
      <c r="E12462" s="4" t="s">
        <v>25</v>
      </c>
      <c r="F12462" s="8" t="n">
        <v>25000</v>
      </c>
      <c r="G12462" s="8" t="n">
        <v>24041.44</v>
      </c>
      <c r="H12462" s="2" t="n">
        <v>1</v>
      </c>
      <c r="I12462" s="41" t="n">
        <v>0.147</v>
      </c>
      <c r="J12462" s="41" t="n">
        <v>0.147</v>
      </c>
      <c r="K12462" s="41" t="n">
        <v>0.147</v>
      </c>
      <c r="L12462" s="41" t="n">
        <v>0.147</v>
      </c>
      <c r="M12462" s="41" t="n">
        <v>0.147</v>
      </c>
      <c r="N12462" s="7" t="s">
        <v>40</v>
      </c>
      <c r="T12462" s="8" t="str">
        <f aca="false">IF(D12462&gt;=39083,"si","")</f>
        <v/>
      </c>
    </row>
    <row r="12463" customFormat="false" ht="12.75" hidden="false" customHeight="false" outlineLevel="0" collapsed="false">
      <c r="A12463" s="3" t="n">
        <v>38798</v>
      </c>
      <c r="B12463" s="2" t="s">
        <v>23</v>
      </c>
      <c r="C12463" s="2" t="s">
        <v>12130</v>
      </c>
      <c r="D12463" s="40" t="n">
        <v>38839</v>
      </c>
      <c r="E12463" s="4" t="s">
        <v>25</v>
      </c>
      <c r="F12463" s="8" t="n">
        <v>1968.5</v>
      </c>
      <c r="G12463" s="8" t="n">
        <v>1941.24</v>
      </c>
      <c r="H12463" s="2" t="n">
        <v>1</v>
      </c>
      <c r="I12463" s="41" t="n">
        <v>0.125</v>
      </c>
      <c r="J12463" s="41" t="n">
        <v>0.125</v>
      </c>
      <c r="K12463" s="41" t="n">
        <v>0.125</v>
      </c>
      <c r="L12463" s="41" t="n">
        <v>0.125</v>
      </c>
      <c r="M12463" s="41" t="n">
        <v>0.125</v>
      </c>
      <c r="N12463" s="7" t="s">
        <v>26</v>
      </c>
      <c r="T12463" s="8" t="str">
        <f aca="false">IF(D12463&gt;=39083,"si","")</f>
        <v/>
      </c>
    </row>
    <row r="12464" customFormat="false" ht="12.75" hidden="false" customHeight="false" outlineLevel="0" collapsed="false">
      <c r="A12464" s="3" t="n">
        <v>38798</v>
      </c>
      <c r="B12464" s="2" t="s">
        <v>23</v>
      </c>
      <c r="C12464" s="2" t="s">
        <v>12131</v>
      </c>
      <c r="D12464" s="40" t="n">
        <v>38810</v>
      </c>
      <c r="E12464" s="4" t="s">
        <v>25</v>
      </c>
      <c r="F12464" s="8" t="n">
        <v>33670.04</v>
      </c>
      <c r="G12464" s="8" t="n">
        <v>33559.71</v>
      </c>
      <c r="H12464" s="2" t="n">
        <v>1</v>
      </c>
      <c r="I12464" s="41" t="n">
        <v>0.1</v>
      </c>
      <c r="J12464" s="41" t="n">
        <v>0.1</v>
      </c>
      <c r="K12464" s="41" t="n">
        <v>0.1</v>
      </c>
      <c r="L12464" s="41" t="n">
        <v>0.1</v>
      </c>
      <c r="M12464" s="41" t="n">
        <v>0.1</v>
      </c>
      <c r="N12464" s="7" t="s">
        <v>26</v>
      </c>
      <c r="T12464" s="8" t="str">
        <f aca="false">IF(D12464&gt;=39083,"si","")</f>
        <v/>
      </c>
    </row>
    <row r="12465" customFormat="false" ht="12.75" hidden="false" customHeight="false" outlineLevel="0" collapsed="false">
      <c r="A12465" s="3" t="n">
        <v>38798</v>
      </c>
      <c r="B12465" s="2" t="s">
        <v>23</v>
      </c>
      <c r="C12465" s="2" t="s">
        <v>12132</v>
      </c>
      <c r="D12465" s="40" t="n">
        <v>38810</v>
      </c>
      <c r="E12465" s="4" t="s">
        <v>25</v>
      </c>
      <c r="F12465" s="8" t="n">
        <v>1181.76</v>
      </c>
      <c r="G12465" s="8" t="n">
        <v>1176.92</v>
      </c>
      <c r="H12465" s="2" t="n">
        <v>1</v>
      </c>
      <c r="I12465" s="41" t="n">
        <v>0.125</v>
      </c>
      <c r="J12465" s="41" t="n">
        <v>0.125</v>
      </c>
      <c r="K12465" s="41" t="n">
        <v>0.125</v>
      </c>
      <c r="L12465" s="41" t="n">
        <v>0.125</v>
      </c>
      <c r="M12465" s="41" t="n">
        <v>0.125</v>
      </c>
      <c r="N12465" s="7" t="s">
        <v>26</v>
      </c>
      <c r="T12465" s="8" t="str">
        <f aca="false">IF(D12465&gt;=39083,"si","")</f>
        <v/>
      </c>
    </row>
    <row r="12466" customFormat="false" ht="12.75" hidden="false" customHeight="false" outlineLevel="0" collapsed="false">
      <c r="A12466" s="3" t="n">
        <v>38798</v>
      </c>
      <c r="B12466" s="2" t="s">
        <v>23</v>
      </c>
      <c r="C12466" s="2" t="s">
        <v>12133</v>
      </c>
      <c r="D12466" s="40" t="n">
        <v>38871</v>
      </c>
      <c r="E12466" s="4" t="s">
        <v>25</v>
      </c>
      <c r="F12466" s="8" t="n">
        <v>5000</v>
      </c>
      <c r="G12466" s="8" t="n">
        <v>4878.05</v>
      </c>
      <c r="H12466" s="2" t="n">
        <v>1</v>
      </c>
      <c r="I12466" s="41" t="n">
        <v>0.125</v>
      </c>
      <c r="J12466" s="41" t="n">
        <v>0.125</v>
      </c>
      <c r="K12466" s="41" t="n">
        <v>0.125</v>
      </c>
      <c r="L12466" s="41" t="n">
        <v>0.125</v>
      </c>
      <c r="M12466" s="41" t="n">
        <v>0.125</v>
      </c>
      <c r="N12466" s="7" t="s">
        <v>26</v>
      </c>
      <c r="T12466" s="8" t="str">
        <f aca="false">IF(D12466&gt;=39083,"si","")</f>
        <v/>
      </c>
    </row>
    <row r="12467" customFormat="false" ht="12.75" hidden="false" customHeight="false" outlineLevel="0" collapsed="false">
      <c r="A12467" s="3" t="n">
        <v>38798</v>
      </c>
      <c r="B12467" s="2" t="s">
        <v>23</v>
      </c>
      <c r="C12467" s="2" t="s">
        <v>12134</v>
      </c>
      <c r="D12467" s="40" t="n">
        <v>38873</v>
      </c>
      <c r="E12467" s="4" t="s">
        <v>25</v>
      </c>
      <c r="F12467" s="8" t="n">
        <v>10000</v>
      </c>
      <c r="G12467" s="8" t="n">
        <v>9764.25</v>
      </c>
      <c r="H12467" s="2" t="n">
        <v>1</v>
      </c>
      <c r="I12467" s="41" t="n">
        <v>0.1175</v>
      </c>
      <c r="J12467" s="41" t="n">
        <v>0.1175</v>
      </c>
      <c r="K12467" s="41" t="n">
        <v>0.1175</v>
      </c>
      <c r="L12467" s="41" t="n">
        <v>0.1175</v>
      </c>
      <c r="M12467" s="41" t="n">
        <v>0.1175</v>
      </c>
      <c r="N12467" s="7" t="s">
        <v>26</v>
      </c>
      <c r="T12467" s="8" t="str">
        <f aca="false">IF(D12467&gt;=39083,"si","")</f>
        <v/>
      </c>
    </row>
    <row r="12468" customFormat="false" ht="12.75" hidden="false" customHeight="false" outlineLevel="0" collapsed="false">
      <c r="A12468" s="3" t="n">
        <v>38798</v>
      </c>
      <c r="B12468" s="2" t="s">
        <v>23</v>
      </c>
      <c r="C12468" s="2" t="s">
        <v>12135</v>
      </c>
      <c r="D12468" s="40" t="n">
        <v>38934</v>
      </c>
      <c r="E12468" s="4" t="s">
        <v>25</v>
      </c>
      <c r="F12468" s="8" t="n">
        <v>5000</v>
      </c>
      <c r="G12468" s="8" t="n">
        <v>4777.49</v>
      </c>
      <c r="H12468" s="2" t="n">
        <v>1</v>
      </c>
      <c r="I12468" s="41" t="n">
        <v>0.125</v>
      </c>
      <c r="J12468" s="41" t="n">
        <v>0.125</v>
      </c>
      <c r="K12468" s="41" t="n">
        <v>0.125</v>
      </c>
      <c r="L12468" s="41" t="n">
        <v>0.125</v>
      </c>
      <c r="M12468" s="41" t="n">
        <v>0.125</v>
      </c>
      <c r="N12468" s="7" t="s">
        <v>26</v>
      </c>
      <c r="T12468" s="8" t="str">
        <f aca="false">IF(D12468&gt;=39083,"si","")</f>
        <v/>
      </c>
    </row>
    <row r="12469" customFormat="false" ht="12.75" hidden="false" customHeight="false" outlineLevel="0" collapsed="false">
      <c r="A12469" s="3" t="n">
        <v>38798</v>
      </c>
      <c r="B12469" s="2" t="s">
        <v>23</v>
      </c>
      <c r="C12469" s="2" t="s">
        <v>12136</v>
      </c>
      <c r="D12469" s="40" t="n">
        <v>38843</v>
      </c>
      <c r="E12469" s="4" t="s">
        <v>25</v>
      </c>
      <c r="F12469" s="8" t="n">
        <v>5000</v>
      </c>
      <c r="G12469" s="8" t="n">
        <v>4924.11</v>
      </c>
      <c r="H12469" s="2" t="n">
        <v>1</v>
      </c>
      <c r="I12469" s="41" t="n">
        <v>0.125</v>
      </c>
      <c r="J12469" s="41" t="n">
        <v>0.125</v>
      </c>
      <c r="K12469" s="41" t="n">
        <v>0.125</v>
      </c>
      <c r="L12469" s="41" t="n">
        <v>0.125</v>
      </c>
      <c r="M12469" s="41" t="n">
        <v>0.125</v>
      </c>
      <c r="N12469" s="7" t="s">
        <v>26</v>
      </c>
      <c r="T12469" s="8" t="str">
        <f aca="false">IF(D12469&gt;=39083,"si","")</f>
        <v/>
      </c>
    </row>
    <row r="12470" customFormat="false" ht="12.75" hidden="false" customHeight="false" outlineLevel="0" collapsed="false">
      <c r="A12470" s="3" t="n">
        <v>38798</v>
      </c>
      <c r="B12470" s="2" t="s">
        <v>23</v>
      </c>
      <c r="C12470" s="2" t="s">
        <v>12137</v>
      </c>
      <c r="D12470" s="40" t="n">
        <v>38906</v>
      </c>
      <c r="E12470" s="4" t="s">
        <v>25</v>
      </c>
      <c r="F12470" s="8" t="n">
        <v>5000</v>
      </c>
      <c r="G12470" s="8" t="n">
        <v>4821.66</v>
      </c>
      <c r="H12470" s="2" t="n">
        <v>1</v>
      </c>
      <c r="I12470" s="41" t="n">
        <v>0.125</v>
      </c>
      <c r="J12470" s="41" t="n">
        <v>0.125</v>
      </c>
      <c r="K12470" s="41" t="n">
        <v>0.125</v>
      </c>
      <c r="L12470" s="41" t="n">
        <v>0.125</v>
      </c>
      <c r="M12470" s="41" t="n">
        <v>0.125</v>
      </c>
      <c r="N12470" s="7" t="s">
        <v>26</v>
      </c>
      <c r="T12470" s="8" t="str">
        <f aca="false">IF(D12470&gt;=39083,"si","")</f>
        <v/>
      </c>
    </row>
    <row r="12471" customFormat="false" ht="12.75" hidden="false" customHeight="false" outlineLevel="0" collapsed="false">
      <c r="A12471" s="3" t="n">
        <v>38798</v>
      </c>
      <c r="B12471" s="2" t="s">
        <v>23</v>
      </c>
      <c r="C12471" s="2" t="s">
        <v>12138</v>
      </c>
      <c r="D12471" s="40" t="n">
        <v>38969</v>
      </c>
      <c r="E12471" s="4" t="s">
        <v>25</v>
      </c>
      <c r="F12471" s="8" t="n">
        <v>5000</v>
      </c>
      <c r="G12471" s="8" t="n">
        <v>4723.39</v>
      </c>
      <c r="H12471" s="2" t="n">
        <v>1</v>
      </c>
      <c r="I12471" s="41" t="n">
        <v>0.125</v>
      </c>
      <c r="J12471" s="41" t="n">
        <v>0.125</v>
      </c>
      <c r="K12471" s="41" t="n">
        <v>0.125</v>
      </c>
      <c r="L12471" s="41" t="n">
        <v>0.125</v>
      </c>
      <c r="M12471" s="41" t="n">
        <v>0.125</v>
      </c>
      <c r="N12471" s="7" t="s">
        <v>26</v>
      </c>
      <c r="T12471" s="8" t="str">
        <f aca="false">IF(D12471&gt;=39083,"si","")</f>
        <v/>
      </c>
    </row>
    <row r="12472" customFormat="false" ht="12.75" hidden="false" customHeight="false" outlineLevel="0" collapsed="false">
      <c r="A12472" s="3" t="n">
        <v>38798</v>
      </c>
      <c r="B12472" s="2" t="s">
        <v>23</v>
      </c>
      <c r="C12472" s="2" t="s">
        <v>12139</v>
      </c>
      <c r="D12472" s="40" t="n">
        <v>38849</v>
      </c>
      <c r="E12472" s="4" t="s">
        <v>25</v>
      </c>
      <c r="F12472" s="8" t="n">
        <v>1681.46</v>
      </c>
      <c r="G12472" s="8" t="n">
        <v>1652.6</v>
      </c>
      <c r="H12472" s="2" t="n">
        <v>1</v>
      </c>
      <c r="I12472" s="41" t="n">
        <v>0.125</v>
      </c>
      <c r="J12472" s="41" t="n">
        <v>0.125</v>
      </c>
      <c r="K12472" s="41" t="n">
        <v>0.125</v>
      </c>
      <c r="L12472" s="41" t="n">
        <v>0.125</v>
      </c>
      <c r="M12472" s="41" t="n">
        <v>0.125</v>
      </c>
      <c r="N12472" s="7" t="s">
        <v>26</v>
      </c>
      <c r="T12472" s="8" t="str">
        <f aca="false">IF(D12472&gt;=39083,"si","")</f>
        <v/>
      </c>
    </row>
    <row r="12473" customFormat="false" ht="12.75" hidden="false" customHeight="false" outlineLevel="0" collapsed="false">
      <c r="A12473" s="3" t="n">
        <v>38798</v>
      </c>
      <c r="B12473" s="2" t="s">
        <v>23</v>
      </c>
      <c r="C12473" s="2" t="s">
        <v>12140</v>
      </c>
      <c r="D12473" s="40" t="n">
        <v>38880</v>
      </c>
      <c r="E12473" s="4" t="s">
        <v>25</v>
      </c>
      <c r="F12473" s="8" t="n">
        <v>10000</v>
      </c>
      <c r="G12473" s="8" t="n">
        <v>9742.82</v>
      </c>
      <c r="H12473" s="2" t="n">
        <v>1</v>
      </c>
      <c r="I12473" s="41" t="n">
        <v>0.1175</v>
      </c>
      <c r="J12473" s="41" t="n">
        <v>0.1175</v>
      </c>
      <c r="K12473" s="41" t="n">
        <v>0.1175</v>
      </c>
      <c r="L12473" s="41" t="n">
        <v>0.1175</v>
      </c>
      <c r="M12473" s="41" t="n">
        <v>0.1175</v>
      </c>
      <c r="N12473" s="7" t="s">
        <v>26</v>
      </c>
      <c r="T12473" s="8" t="str">
        <f aca="false">IF(D12473&gt;=39083,"si","")</f>
        <v/>
      </c>
    </row>
    <row r="12474" customFormat="false" ht="12.75" hidden="false" customHeight="false" outlineLevel="0" collapsed="false">
      <c r="A12474" s="3" t="n">
        <v>38798</v>
      </c>
      <c r="B12474" s="2" t="s">
        <v>23</v>
      </c>
      <c r="C12474" s="2" t="s">
        <v>12141</v>
      </c>
      <c r="D12474" s="40" t="n">
        <v>38913</v>
      </c>
      <c r="E12474" s="4" t="s">
        <v>25</v>
      </c>
      <c r="F12474" s="8" t="n">
        <v>5000</v>
      </c>
      <c r="G12474" s="8" t="n">
        <v>4810.54</v>
      </c>
      <c r="H12474" s="2" t="n">
        <v>1</v>
      </c>
      <c r="I12474" s="41" t="n">
        <v>0.125</v>
      </c>
      <c r="J12474" s="41" t="n">
        <v>0.125</v>
      </c>
      <c r="K12474" s="41" t="n">
        <v>0.125</v>
      </c>
      <c r="L12474" s="41" t="n">
        <v>0.125</v>
      </c>
      <c r="M12474" s="41" t="n">
        <v>0.125</v>
      </c>
      <c r="N12474" s="7" t="s">
        <v>26</v>
      </c>
      <c r="T12474" s="8" t="str">
        <f aca="false">IF(D12474&gt;=39083,"si","")</f>
        <v/>
      </c>
    </row>
    <row r="12475" customFormat="false" ht="12.75" hidden="false" customHeight="false" outlineLevel="0" collapsed="false">
      <c r="A12475" s="3" t="n">
        <v>38798</v>
      </c>
      <c r="B12475" s="2" t="s">
        <v>23</v>
      </c>
      <c r="C12475" s="2" t="s">
        <v>12142</v>
      </c>
      <c r="D12475" s="40" t="n">
        <v>38976</v>
      </c>
      <c r="E12475" s="4" t="s">
        <v>25</v>
      </c>
      <c r="F12475" s="8" t="n">
        <v>5000</v>
      </c>
      <c r="G12475" s="8" t="n">
        <v>4712.72</v>
      </c>
      <c r="H12475" s="2" t="n">
        <v>1</v>
      </c>
      <c r="I12475" s="41" t="n">
        <v>0.125</v>
      </c>
      <c r="J12475" s="41" t="n">
        <v>0.125</v>
      </c>
      <c r="K12475" s="41" t="n">
        <v>0.125</v>
      </c>
      <c r="L12475" s="41" t="n">
        <v>0.125</v>
      </c>
      <c r="M12475" s="41" t="n">
        <v>0.125</v>
      </c>
      <c r="N12475" s="7" t="s">
        <v>26</v>
      </c>
      <c r="T12475" s="8" t="str">
        <f aca="false">IF(D12475&gt;=39083,"si","")</f>
        <v/>
      </c>
    </row>
    <row r="12476" customFormat="false" ht="12.75" hidden="false" customHeight="false" outlineLevel="0" collapsed="false">
      <c r="A12476" s="3" t="n">
        <v>38798</v>
      </c>
      <c r="B12476" s="2" t="s">
        <v>23</v>
      </c>
      <c r="C12476" s="2" t="s">
        <v>12143</v>
      </c>
      <c r="D12476" s="40" t="n">
        <v>38824</v>
      </c>
      <c r="E12476" s="4" t="s">
        <v>25</v>
      </c>
      <c r="F12476" s="8" t="n">
        <v>119710</v>
      </c>
      <c r="G12476" s="8" t="n">
        <v>118779.29</v>
      </c>
      <c r="H12476" s="2" t="n">
        <v>1</v>
      </c>
      <c r="I12476" s="41" t="n">
        <v>0.11</v>
      </c>
      <c r="J12476" s="41" t="n">
        <v>0.11</v>
      </c>
      <c r="K12476" s="41" t="n">
        <v>0.11</v>
      </c>
      <c r="L12476" s="41" t="n">
        <v>0.11</v>
      </c>
      <c r="M12476" s="41" t="n">
        <v>0.11</v>
      </c>
      <c r="N12476" s="7" t="s">
        <v>26</v>
      </c>
      <c r="T12476" s="8" t="str">
        <f aca="false">IF(D12476&gt;=39083,"si","")</f>
        <v/>
      </c>
    </row>
    <row r="12477" customFormat="false" ht="12.75" hidden="false" customHeight="false" outlineLevel="0" collapsed="false">
      <c r="A12477" s="3" t="n">
        <v>38798</v>
      </c>
      <c r="B12477" s="2" t="s">
        <v>23</v>
      </c>
      <c r="C12477" s="2" t="s">
        <v>12144</v>
      </c>
      <c r="D12477" s="40" t="n">
        <v>38887</v>
      </c>
      <c r="E12477" s="4" t="s">
        <v>25</v>
      </c>
      <c r="F12477" s="8" t="n">
        <v>10000</v>
      </c>
      <c r="G12477" s="8" t="n">
        <v>9721.47</v>
      </c>
      <c r="H12477" s="2" t="n">
        <v>1</v>
      </c>
      <c r="I12477" s="41" t="n">
        <v>0.1175</v>
      </c>
      <c r="J12477" s="41" t="n">
        <v>0.1175</v>
      </c>
      <c r="K12477" s="41" t="n">
        <v>0.1175</v>
      </c>
      <c r="L12477" s="41" t="n">
        <v>0.1175</v>
      </c>
      <c r="M12477" s="41" t="n">
        <v>0.1175</v>
      </c>
      <c r="N12477" s="7" t="s">
        <v>26</v>
      </c>
      <c r="T12477" s="8" t="str">
        <f aca="false">IF(D12477&gt;=39083,"si","")</f>
        <v/>
      </c>
    </row>
    <row r="12478" customFormat="false" ht="12.75" hidden="false" customHeight="false" outlineLevel="0" collapsed="false">
      <c r="A12478" s="3" t="n">
        <v>38798</v>
      </c>
      <c r="B12478" s="2" t="s">
        <v>23</v>
      </c>
      <c r="C12478" s="2" t="s">
        <v>12145</v>
      </c>
      <c r="D12478" s="40" t="n">
        <v>38948</v>
      </c>
      <c r="E12478" s="4" t="s">
        <v>25</v>
      </c>
      <c r="F12478" s="8" t="n">
        <v>5000</v>
      </c>
      <c r="G12478" s="8" t="n">
        <v>4755.7</v>
      </c>
      <c r="H12478" s="2" t="n">
        <v>1</v>
      </c>
      <c r="I12478" s="41" t="n">
        <v>0.125</v>
      </c>
      <c r="J12478" s="41" t="n">
        <v>0.125</v>
      </c>
      <c r="K12478" s="41" t="n">
        <v>0.125</v>
      </c>
      <c r="L12478" s="41" t="n">
        <v>0.125</v>
      </c>
      <c r="M12478" s="41" t="n">
        <v>0.125</v>
      </c>
      <c r="N12478" s="7" t="s">
        <v>26</v>
      </c>
      <c r="T12478" s="8" t="str">
        <f aca="false">IF(D12478&gt;=39083,"si","")</f>
        <v/>
      </c>
    </row>
    <row r="12479" customFormat="false" ht="12.75" hidden="false" customHeight="false" outlineLevel="0" collapsed="false">
      <c r="A12479" s="3" t="n">
        <v>38798</v>
      </c>
      <c r="B12479" s="2" t="s">
        <v>23</v>
      </c>
      <c r="C12479" s="2" t="s">
        <v>12146</v>
      </c>
      <c r="D12479" s="40" t="n">
        <v>38857</v>
      </c>
      <c r="E12479" s="4" t="s">
        <v>25</v>
      </c>
      <c r="F12479" s="8" t="n">
        <v>5000</v>
      </c>
      <c r="G12479" s="8" t="n">
        <v>4900.97</v>
      </c>
      <c r="H12479" s="2" t="n">
        <v>1</v>
      </c>
      <c r="I12479" s="41" t="n">
        <v>0.125</v>
      </c>
      <c r="J12479" s="41" t="n">
        <v>0.125</v>
      </c>
      <c r="K12479" s="41" t="n">
        <v>0.125</v>
      </c>
      <c r="L12479" s="41" t="n">
        <v>0.125</v>
      </c>
      <c r="M12479" s="41" t="n">
        <v>0.125</v>
      </c>
      <c r="N12479" s="7" t="s">
        <v>26</v>
      </c>
      <c r="T12479" s="8" t="str">
        <f aca="false">IF(D12479&gt;=39083,"si","")</f>
        <v/>
      </c>
    </row>
    <row r="12480" customFormat="false" ht="12.75" hidden="false" customHeight="false" outlineLevel="0" collapsed="false">
      <c r="A12480" s="3" t="n">
        <v>38798</v>
      </c>
      <c r="B12480" s="2" t="s">
        <v>23</v>
      </c>
      <c r="C12480" s="2" t="s">
        <v>12147</v>
      </c>
      <c r="D12480" s="40" t="n">
        <v>38892</v>
      </c>
      <c r="E12480" s="4" t="s">
        <v>25</v>
      </c>
      <c r="F12480" s="8" t="n">
        <v>5000</v>
      </c>
      <c r="G12480" s="8" t="n">
        <v>4844.06</v>
      </c>
      <c r="H12480" s="2" t="n">
        <v>1</v>
      </c>
      <c r="I12480" s="41" t="n">
        <v>0.125</v>
      </c>
      <c r="J12480" s="41" t="n">
        <v>0.125</v>
      </c>
      <c r="K12480" s="41" t="n">
        <v>0.125</v>
      </c>
      <c r="L12480" s="41" t="n">
        <v>0.125</v>
      </c>
      <c r="M12480" s="41" t="n">
        <v>0.125</v>
      </c>
      <c r="N12480" s="7" t="s">
        <v>26</v>
      </c>
      <c r="T12480" s="8" t="str">
        <f aca="false">IF(D12480&gt;=39083,"si","")</f>
        <v/>
      </c>
    </row>
    <row r="12481" customFormat="false" ht="12.75" hidden="false" customHeight="false" outlineLevel="0" collapsed="false">
      <c r="A12481" s="3" t="n">
        <v>38798</v>
      </c>
      <c r="B12481" s="2" t="s">
        <v>23</v>
      </c>
      <c r="C12481" s="2" t="s">
        <v>12148</v>
      </c>
      <c r="D12481" s="40" t="n">
        <v>38832</v>
      </c>
      <c r="E12481" s="4" t="s">
        <v>25</v>
      </c>
      <c r="F12481" s="8" t="n">
        <v>35904.04</v>
      </c>
      <c r="G12481" s="8" t="n">
        <v>35548.07</v>
      </c>
      <c r="H12481" s="2" t="n">
        <v>1</v>
      </c>
      <c r="I12481" s="41" t="n">
        <v>0.1075</v>
      </c>
      <c r="J12481" s="41" t="n">
        <v>0.1075</v>
      </c>
      <c r="K12481" s="41" t="n">
        <v>0.1075</v>
      </c>
      <c r="L12481" s="41" t="n">
        <v>0.1075</v>
      </c>
      <c r="M12481" s="41" t="n">
        <v>0.1075</v>
      </c>
      <c r="N12481" s="7" t="s">
        <v>26</v>
      </c>
      <c r="T12481" s="8" t="str">
        <f aca="false">IF(D12481&gt;=39083,"si","")</f>
        <v/>
      </c>
    </row>
    <row r="12482" customFormat="false" ht="12.75" hidden="false" customHeight="false" outlineLevel="0" collapsed="false">
      <c r="A12482" s="3" t="n">
        <v>38798</v>
      </c>
      <c r="B12482" s="2" t="s">
        <v>23</v>
      </c>
      <c r="C12482" s="2" t="s">
        <v>12149</v>
      </c>
      <c r="D12482" s="40" t="n">
        <v>38806</v>
      </c>
      <c r="E12482" s="4" t="s">
        <v>25</v>
      </c>
      <c r="F12482" s="8" t="n">
        <v>7699.98</v>
      </c>
      <c r="G12482" s="8" t="n">
        <v>7679.78</v>
      </c>
      <c r="H12482" s="2" t="n">
        <v>1</v>
      </c>
      <c r="I12482" s="41" t="n">
        <v>0.12</v>
      </c>
      <c r="J12482" s="41" t="n">
        <v>0.12</v>
      </c>
      <c r="K12482" s="41" t="n">
        <v>0.12</v>
      </c>
      <c r="L12482" s="41" t="n">
        <v>0.12</v>
      </c>
      <c r="M12482" s="41" t="n">
        <v>0.12</v>
      </c>
      <c r="N12482" s="7" t="s">
        <v>26</v>
      </c>
      <c r="T12482" s="8" t="str">
        <f aca="false">IF(D12482&gt;=39083,"si","")</f>
        <v/>
      </c>
    </row>
    <row r="12483" customFormat="false" ht="12.75" hidden="false" customHeight="false" outlineLevel="0" collapsed="false">
      <c r="A12483" s="3" t="n">
        <v>38798</v>
      </c>
      <c r="B12483" s="2" t="s">
        <v>23</v>
      </c>
      <c r="C12483" s="2" t="s">
        <v>12150</v>
      </c>
      <c r="D12483" s="40" t="n">
        <v>38806</v>
      </c>
      <c r="E12483" s="4" t="s">
        <v>25</v>
      </c>
      <c r="F12483" s="8" t="n">
        <v>2979.44</v>
      </c>
      <c r="G12483" s="8" t="n">
        <v>2972.27</v>
      </c>
      <c r="H12483" s="2" t="n">
        <v>1</v>
      </c>
      <c r="I12483" s="41" t="n">
        <v>0.11</v>
      </c>
      <c r="J12483" s="41" t="n">
        <v>0.11</v>
      </c>
      <c r="K12483" s="41" t="n">
        <v>0.11</v>
      </c>
      <c r="L12483" s="41" t="n">
        <v>0.11</v>
      </c>
      <c r="M12483" s="41" t="n">
        <v>0.11</v>
      </c>
      <c r="N12483" s="7" t="s">
        <v>26</v>
      </c>
      <c r="T12483" s="8" t="str">
        <f aca="false">IF(D12483&gt;=39083,"si","")</f>
        <v/>
      </c>
    </row>
    <row r="12484" customFormat="false" ht="12.75" hidden="false" customHeight="false" outlineLevel="0" collapsed="false">
      <c r="A12484" s="3" t="n">
        <v>38798</v>
      </c>
      <c r="B12484" s="2" t="s">
        <v>23</v>
      </c>
      <c r="C12484" s="2" t="s">
        <v>12151</v>
      </c>
      <c r="D12484" s="40" t="n">
        <v>38807</v>
      </c>
      <c r="E12484" s="4" t="s">
        <v>25</v>
      </c>
      <c r="F12484" s="8" t="n">
        <v>3664.82</v>
      </c>
      <c r="G12484" s="8" t="n">
        <v>3654.01</v>
      </c>
      <c r="H12484" s="2" t="n">
        <v>1</v>
      </c>
      <c r="I12484" s="41" t="n">
        <v>0.12</v>
      </c>
      <c r="J12484" s="41" t="n">
        <v>0.12</v>
      </c>
      <c r="K12484" s="41" t="n">
        <v>0.12</v>
      </c>
      <c r="L12484" s="41" t="n">
        <v>0.12</v>
      </c>
      <c r="M12484" s="41" t="n">
        <v>0.12</v>
      </c>
      <c r="N12484" s="7" t="s">
        <v>26</v>
      </c>
      <c r="T12484" s="8" t="str">
        <f aca="false">IF(D12484&gt;=39083,"si","")</f>
        <v/>
      </c>
    </row>
    <row r="12485" customFormat="false" ht="12.75" hidden="false" customHeight="false" outlineLevel="0" collapsed="false">
      <c r="A12485" s="3" t="n">
        <v>38798</v>
      </c>
      <c r="B12485" s="2" t="s">
        <v>23</v>
      </c>
      <c r="C12485" s="2" t="s">
        <v>12152</v>
      </c>
      <c r="D12485" s="40" t="n">
        <v>38807</v>
      </c>
      <c r="E12485" s="4" t="s">
        <v>25</v>
      </c>
      <c r="F12485" s="8" t="n">
        <v>15059.21</v>
      </c>
      <c r="G12485" s="8" t="n">
        <v>15014.78</v>
      </c>
      <c r="H12485" s="2" t="n">
        <v>1</v>
      </c>
      <c r="I12485" s="41" t="n">
        <v>0.12</v>
      </c>
      <c r="J12485" s="41" t="n">
        <v>0.12</v>
      </c>
      <c r="K12485" s="41" t="n">
        <v>0.12</v>
      </c>
      <c r="L12485" s="41" t="n">
        <v>0.12</v>
      </c>
      <c r="M12485" s="41" t="n">
        <v>0.12</v>
      </c>
      <c r="N12485" s="7" t="s">
        <v>26</v>
      </c>
      <c r="T12485" s="8" t="str">
        <f aca="false">IF(D12485&gt;=39083,"si","")</f>
        <v/>
      </c>
    </row>
    <row r="12486" customFormat="false" ht="12.75" hidden="false" customHeight="false" outlineLevel="0" collapsed="false">
      <c r="A12486" s="3" t="n">
        <v>38798</v>
      </c>
      <c r="B12486" s="2" t="s">
        <v>23</v>
      </c>
      <c r="C12486" s="2" t="s">
        <v>12153</v>
      </c>
      <c r="D12486" s="40" t="n">
        <v>38968</v>
      </c>
      <c r="E12486" s="4" t="s">
        <v>25</v>
      </c>
      <c r="F12486" s="8" t="n">
        <v>3320</v>
      </c>
      <c r="G12486" s="8" t="n">
        <v>3144.27</v>
      </c>
      <c r="H12486" s="2" t="n">
        <v>1</v>
      </c>
      <c r="I12486" s="41" t="n">
        <v>0.12</v>
      </c>
      <c r="J12486" s="41" t="n">
        <v>0.12</v>
      </c>
      <c r="K12486" s="41" t="n">
        <v>0.12</v>
      </c>
      <c r="L12486" s="41" t="n">
        <v>0.12</v>
      </c>
      <c r="M12486" s="41" t="n">
        <v>0.12</v>
      </c>
      <c r="N12486" s="7" t="s">
        <v>26</v>
      </c>
      <c r="T12486" s="8" t="str">
        <f aca="false">IF(D12486&gt;=39083,"si","")</f>
        <v/>
      </c>
    </row>
    <row r="12487" customFormat="false" ht="12.75" hidden="false" customHeight="false" outlineLevel="0" collapsed="false">
      <c r="A12487" s="3" t="n">
        <v>38798</v>
      </c>
      <c r="B12487" s="2" t="s">
        <v>23</v>
      </c>
      <c r="C12487" s="2" t="s">
        <v>12154</v>
      </c>
      <c r="D12487" s="40" t="n">
        <v>39031</v>
      </c>
      <c r="E12487" s="4" t="s">
        <v>25</v>
      </c>
      <c r="F12487" s="8" t="n">
        <v>3190</v>
      </c>
      <c r="G12487" s="8" t="n">
        <v>2963.02</v>
      </c>
      <c r="H12487" s="2" t="n">
        <v>1</v>
      </c>
      <c r="I12487" s="41" t="n">
        <v>0.12</v>
      </c>
      <c r="J12487" s="41" t="n">
        <v>0.12</v>
      </c>
      <c r="K12487" s="41" t="n">
        <v>0.12</v>
      </c>
      <c r="L12487" s="41" t="n">
        <v>0.12</v>
      </c>
      <c r="M12487" s="41" t="n">
        <v>0.12</v>
      </c>
      <c r="N12487" s="7" t="s">
        <v>26</v>
      </c>
      <c r="T12487" s="8" t="str">
        <f aca="false">IF(D12487&gt;=39083,"si","")</f>
        <v/>
      </c>
    </row>
    <row r="12488" customFormat="false" ht="12.75" hidden="false" customHeight="false" outlineLevel="0" collapsed="false">
      <c r="A12488" s="3" t="n">
        <v>38798</v>
      </c>
      <c r="B12488" s="2" t="s">
        <v>23</v>
      </c>
      <c r="C12488" s="2" t="s">
        <v>12155</v>
      </c>
      <c r="D12488" s="40" t="n">
        <v>39003</v>
      </c>
      <c r="E12488" s="4" t="s">
        <v>25</v>
      </c>
      <c r="F12488" s="8" t="n">
        <v>3320</v>
      </c>
      <c r="G12488" s="8" t="n">
        <v>3110.37</v>
      </c>
      <c r="H12488" s="2" t="n">
        <v>1</v>
      </c>
      <c r="I12488" s="41" t="n">
        <v>0.12</v>
      </c>
      <c r="J12488" s="41" t="n">
        <v>0.12</v>
      </c>
      <c r="K12488" s="41" t="n">
        <v>0.12</v>
      </c>
      <c r="L12488" s="41" t="n">
        <v>0.12</v>
      </c>
      <c r="M12488" s="41" t="n">
        <v>0.12</v>
      </c>
      <c r="N12488" s="7" t="s">
        <v>26</v>
      </c>
      <c r="T12488" s="8" t="str">
        <f aca="false">IF(D12488&gt;=39083,"si","")</f>
        <v/>
      </c>
    </row>
    <row r="12489" customFormat="false" ht="12.75" hidden="false" customHeight="false" outlineLevel="0" collapsed="false">
      <c r="A12489" s="3" t="n">
        <v>38798</v>
      </c>
      <c r="B12489" s="2" t="s">
        <v>23</v>
      </c>
      <c r="C12489" s="2" t="s">
        <v>12156</v>
      </c>
      <c r="D12489" s="40" t="n">
        <v>38912</v>
      </c>
      <c r="E12489" s="4" t="s">
        <v>25</v>
      </c>
      <c r="F12489" s="8" t="n">
        <v>1400</v>
      </c>
      <c r="G12489" s="8" t="n">
        <v>1349.42</v>
      </c>
      <c r="H12489" s="2" t="n">
        <v>1</v>
      </c>
      <c r="I12489" s="41" t="n">
        <v>0.12</v>
      </c>
      <c r="J12489" s="41" t="n">
        <v>0.12</v>
      </c>
      <c r="K12489" s="41" t="n">
        <v>0.12</v>
      </c>
      <c r="L12489" s="41" t="n">
        <v>0.12</v>
      </c>
      <c r="M12489" s="41" t="n">
        <v>0.12</v>
      </c>
      <c r="N12489" s="7" t="s">
        <v>26</v>
      </c>
      <c r="T12489" s="8" t="str">
        <f aca="false">IF(D12489&gt;=39083,"si","")</f>
        <v/>
      </c>
    </row>
    <row r="12490" customFormat="false" ht="12.75" hidden="false" customHeight="false" outlineLevel="0" collapsed="false">
      <c r="A12490" s="3" t="n">
        <v>38798</v>
      </c>
      <c r="B12490" s="2" t="s">
        <v>23</v>
      </c>
      <c r="C12490" s="2" t="s">
        <v>12157</v>
      </c>
      <c r="D12490" s="40" t="n">
        <v>38919</v>
      </c>
      <c r="E12490" s="4" t="s">
        <v>25</v>
      </c>
      <c r="F12490" s="8" t="n">
        <v>2937.76</v>
      </c>
      <c r="G12490" s="8" t="n">
        <v>2825.36</v>
      </c>
      <c r="H12490" s="2" t="n">
        <v>1</v>
      </c>
      <c r="I12490" s="41" t="n">
        <v>0.12</v>
      </c>
      <c r="J12490" s="41" t="n">
        <v>0.12</v>
      </c>
      <c r="K12490" s="41" t="n">
        <v>0.12</v>
      </c>
      <c r="L12490" s="41" t="n">
        <v>0.12</v>
      </c>
      <c r="M12490" s="41" t="n">
        <v>0.12</v>
      </c>
      <c r="N12490" s="7" t="s">
        <v>26</v>
      </c>
      <c r="T12490" s="8" t="str">
        <f aca="false">IF(D12490&gt;=39083,"si","")</f>
        <v/>
      </c>
    </row>
    <row r="12491" customFormat="false" ht="12.75" hidden="false" customHeight="false" outlineLevel="0" collapsed="false">
      <c r="A12491" s="3" t="n">
        <v>38798</v>
      </c>
      <c r="B12491" s="2" t="s">
        <v>23</v>
      </c>
      <c r="C12491" s="2" t="s">
        <v>12158</v>
      </c>
      <c r="D12491" s="40" t="n">
        <v>38950</v>
      </c>
      <c r="E12491" s="4" t="s">
        <v>25</v>
      </c>
      <c r="F12491" s="8" t="n">
        <v>2937.76</v>
      </c>
      <c r="G12491" s="8" t="n">
        <v>2797.94</v>
      </c>
      <c r="H12491" s="2" t="n">
        <v>1</v>
      </c>
      <c r="I12491" s="41" t="n">
        <v>0.12</v>
      </c>
      <c r="J12491" s="41" t="n">
        <v>0.12</v>
      </c>
      <c r="K12491" s="41" t="n">
        <v>0.12</v>
      </c>
      <c r="L12491" s="41" t="n">
        <v>0.12</v>
      </c>
      <c r="M12491" s="41" t="n">
        <v>0.12</v>
      </c>
      <c r="N12491" s="7" t="s">
        <v>26</v>
      </c>
      <c r="T12491" s="8" t="str">
        <f aca="false">IF(D12491&gt;=39083,"si","")</f>
        <v/>
      </c>
    </row>
    <row r="12492" customFormat="false" ht="12.75" hidden="false" customHeight="false" outlineLevel="0" collapsed="false">
      <c r="A12492" s="3" t="n">
        <v>38798</v>
      </c>
      <c r="B12492" s="2" t="s">
        <v>23</v>
      </c>
      <c r="C12492" s="2" t="s">
        <v>12159</v>
      </c>
      <c r="D12492" s="40" t="n">
        <v>38981</v>
      </c>
      <c r="E12492" s="4" t="s">
        <v>25</v>
      </c>
      <c r="F12492" s="8" t="n">
        <v>2937.76</v>
      </c>
      <c r="G12492" s="8" t="n">
        <v>2771.04</v>
      </c>
      <c r="H12492" s="2" t="n">
        <v>1</v>
      </c>
      <c r="I12492" s="41" t="n">
        <v>0.12</v>
      </c>
      <c r="J12492" s="41" t="n">
        <v>0.12</v>
      </c>
      <c r="K12492" s="41" t="n">
        <v>0.12</v>
      </c>
      <c r="L12492" s="41" t="n">
        <v>0.12</v>
      </c>
      <c r="M12492" s="41" t="n">
        <v>0.12</v>
      </c>
      <c r="N12492" s="7" t="s">
        <v>26</v>
      </c>
      <c r="T12492" s="8" t="str">
        <f aca="false">IF(D12492&gt;=39083,"si","")</f>
        <v/>
      </c>
    </row>
    <row r="12493" customFormat="false" ht="12.75" hidden="false" customHeight="false" outlineLevel="0" collapsed="false">
      <c r="A12493" s="3" t="n">
        <v>38798</v>
      </c>
      <c r="B12493" s="2" t="s">
        <v>23</v>
      </c>
      <c r="C12493" s="2" t="s">
        <v>12160</v>
      </c>
      <c r="D12493" s="40" t="n">
        <v>39011</v>
      </c>
      <c r="E12493" s="4" t="s">
        <v>25</v>
      </c>
      <c r="F12493" s="8" t="n">
        <v>2937.76</v>
      </c>
      <c r="G12493" s="8" t="n">
        <v>2745.5</v>
      </c>
      <c r="H12493" s="2" t="n">
        <v>1</v>
      </c>
      <c r="I12493" s="41" t="n">
        <v>0.12</v>
      </c>
      <c r="J12493" s="41" t="n">
        <v>0.12</v>
      </c>
      <c r="K12493" s="41" t="n">
        <v>0.12</v>
      </c>
      <c r="L12493" s="41" t="n">
        <v>0.12</v>
      </c>
      <c r="M12493" s="41" t="n">
        <v>0.12</v>
      </c>
      <c r="N12493" s="7" t="s">
        <v>26</v>
      </c>
      <c r="T12493" s="8" t="str">
        <f aca="false">IF(D12493&gt;=39083,"si","")</f>
        <v/>
      </c>
    </row>
    <row r="12494" customFormat="false" ht="12.75" hidden="false" customHeight="false" outlineLevel="0" collapsed="false">
      <c r="A12494" s="3" t="n">
        <v>38798</v>
      </c>
      <c r="B12494" s="2" t="s">
        <v>23</v>
      </c>
      <c r="C12494" s="2" t="s">
        <v>12161</v>
      </c>
      <c r="D12494" s="40" t="n">
        <v>38930</v>
      </c>
      <c r="E12494" s="4" t="s">
        <v>25</v>
      </c>
      <c r="F12494" s="8" t="n">
        <v>5000</v>
      </c>
      <c r="G12494" s="8" t="n">
        <v>4767.25</v>
      </c>
      <c r="H12494" s="2" t="n">
        <v>1</v>
      </c>
      <c r="I12494" s="41" t="n">
        <v>0.135</v>
      </c>
      <c r="J12494" s="41" t="n">
        <v>0.135</v>
      </c>
      <c r="K12494" s="41" t="n">
        <v>0.135</v>
      </c>
      <c r="L12494" s="41" t="n">
        <v>0.135</v>
      </c>
      <c r="M12494" s="41" t="n">
        <v>0.135</v>
      </c>
      <c r="N12494" s="7" t="s">
        <v>26</v>
      </c>
      <c r="T12494" s="8" t="str">
        <f aca="false">IF(D12494&gt;=39083,"si","")</f>
        <v/>
      </c>
    </row>
    <row r="12495" customFormat="false" ht="12.75" hidden="false" customHeight="false" outlineLevel="0" collapsed="false">
      <c r="A12495" s="3" t="n">
        <v>38798</v>
      </c>
      <c r="B12495" s="2" t="s">
        <v>23</v>
      </c>
      <c r="C12495" s="2" t="s">
        <v>12162</v>
      </c>
      <c r="D12495" s="40" t="n">
        <v>38961</v>
      </c>
      <c r="E12495" s="4" t="s">
        <v>25</v>
      </c>
      <c r="F12495" s="8" t="n">
        <v>5000</v>
      </c>
      <c r="G12495" s="8" t="n">
        <v>4715.7</v>
      </c>
      <c r="H12495" s="2" t="n">
        <v>1</v>
      </c>
      <c r="I12495" s="41" t="n">
        <v>0.135</v>
      </c>
      <c r="J12495" s="41" t="n">
        <v>0.135</v>
      </c>
      <c r="K12495" s="41" t="n">
        <v>0.135</v>
      </c>
      <c r="L12495" s="41" t="n">
        <v>0.135</v>
      </c>
      <c r="M12495" s="41" t="n">
        <v>0.135</v>
      </c>
      <c r="N12495" s="7" t="s">
        <v>26</v>
      </c>
      <c r="T12495" s="8" t="str">
        <f aca="false">IF(D12495&gt;=39083,"si","")</f>
        <v/>
      </c>
    </row>
    <row r="12496" customFormat="false" ht="12.75" hidden="false" customHeight="false" outlineLevel="0" collapsed="false">
      <c r="A12496" s="3" t="n">
        <v>38798</v>
      </c>
      <c r="B12496" s="2" t="s">
        <v>23</v>
      </c>
      <c r="C12496" s="2" t="s">
        <v>12163</v>
      </c>
      <c r="D12496" s="40" t="n">
        <v>38967</v>
      </c>
      <c r="E12496" s="4" t="s">
        <v>25</v>
      </c>
      <c r="F12496" s="8" t="n">
        <v>5000</v>
      </c>
      <c r="G12496" s="8" t="n">
        <v>4705.85</v>
      </c>
      <c r="H12496" s="2" t="n">
        <v>1</v>
      </c>
      <c r="I12496" s="41" t="n">
        <v>0.135</v>
      </c>
      <c r="J12496" s="41" t="n">
        <v>0.135</v>
      </c>
      <c r="K12496" s="41" t="n">
        <v>0.135</v>
      </c>
      <c r="L12496" s="41" t="n">
        <v>0.135</v>
      </c>
      <c r="M12496" s="41" t="n">
        <v>0.135</v>
      </c>
      <c r="N12496" s="7" t="s">
        <v>26</v>
      </c>
      <c r="T12496" s="8" t="str">
        <f aca="false">IF(D12496&gt;=39083,"si","")</f>
        <v/>
      </c>
    </row>
    <row r="12497" customFormat="false" ht="12.75" hidden="false" customHeight="false" outlineLevel="0" collapsed="false">
      <c r="A12497" s="3" t="n">
        <v>38798</v>
      </c>
      <c r="B12497" s="2" t="s">
        <v>23</v>
      </c>
      <c r="C12497" s="2" t="s">
        <v>12164</v>
      </c>
      <c r="D12497" s="40" t="n">
        <v>38974</v>
      </c>
      <c r="E12497" s="4" t="s">
        <v>25</v>
      </c>
      <c r="F12497" s="8" t="n">
        <v>5000</v>
      </c>
      <c r="G12497" s="8" t="n">
        <v>4694.41</v>
      </c>
      <c r="H12497" s="2" t="n">
        <v>1</v>
      </c>
      <c r="I12497" s="41" t="n">
        <v>0.135</v>
      </c>
      <c r="J12497" s="41" t="n">
        <v>0.135</v>
      </c>
      <c r="K12497" s="41" t="n">
        <v>0.135</v>
      </c>
      <c r="L12497" s="41" t="n">
        <v>0.135</v>
      </c>
      <c r="M12497" s="41" t="n">
        <v>0.135</v>
      </c>
      <c r="N12497" s="7" t="s">
        <v>26</v>
      </c>
      <c r="T12497" s="8" t="str">
        <f aca="false">IF(D12497&gt;=39083,"si","")</f>
        <v/>
      </c>
    </row>
    <row r="12498" customFormat="false" ht="12.75" hidden="false" customHeight="false" outlineLevel="0" collapsed="false">
      <c r="A12498" s="3" t="n">
        <v>38798</v>
      </c>
      <c r="B12498" s="2" t="s">
        <v>23</v>
      </c>
      <c r="C12498" s="2" t="s">
        <v>12165</v>
      </c>
      <c r="D12498" s="40" t="n">
        <v>38946</v>
      </c>
      <c r="E12498" s="4" t="s">
        <v>25</v>
      </c>
      <c r="F12498" s="8" t="n">
        <v>5000</v>
      </c>
      <c r="G12498" s="8" t="n">
        <v>4740.51</v>
      </c>
      <c r="H12498" s="2" t="n">
        <v>1</v>
      </c>
      <c r="I12498" s="41" t="n">
        <v>0.135</v>
      </c>
      <c r="J12498" s="41" t="n">
        <v>0.135</v>
      </c>
      <c r="K12498" s="41" t="n">
        <v>0.135</v>
      </c>
      <c r="L12498" s="41" t="n">
        <v>0.135</v>
      </c>
      <c r="M12498" s="41" t="n">
        <v>0.135</v>
      </c>
      <c r="N12498" s="7" t="s">
        <v>26</v>
      </c>
      <c r="T12498" s="8" t="str">
        <f aca="false">IF(D12498&gt;=39083,"si","")</f>
        <v/>
      </c>
    </row>
    <row r="12499" customFormat="false" ht="12.75" hidden="false" customHeight="false" outlineLevel="0" collapsed="false">
      <c r="A12499" s="3" t="n">
        <v>38798</v>
      </c>
      <c r="B12499" s="2" t="s">
        <v>23</v>
      </c>
      <c r="C12499" s="2" t="s">
        <v>12166</v>
      </c>
      <c r="D12499" s="40" t="n">
        <v>38918</v>
      </c>
      <c r="E12499" s="4" t="s">
        <v>25</v>
      </c>
      <c r="F12499" s="8" t="n">
        <v>20000</v>
      </c>
      <c r="G12499" s="8" t="n">
        <v>19150.05</v>
      </c>
      <c r="H12499" s="2" t="n">
        <v>1</v>
      </c>
      <c r="I12499" s="41" t="n">
        <v>0.135</v>
      </c>
      <c r="J12499" s="41" t="n">
        <v>0.135</v>
      </c>
      <c r="K12499" s="41" t="n">
        <v>0.135</v>
      </c>
      <c r="L12499" s="41" t="n">
        <v>0.135</v>
      </c>
      <c r="M12499" s="41" t="n">
        <v>0.135</v>
      </c>
      <c r="N12499" s="7" t="s">
        <v>26</v>
      </c>
      <c r="T12499" s="8" t="str">
        <f aca="false">IF(D12499&gt;=39083,"si","")</f>
        <v/>
      </c>
    </row>
    <row r="12500" customFormat="false" ht="12.75" hidden="false" customHeight="false" outlineLevel="0" collapsed="false">
      <c r="A12500" s="3" t="n">
        <v>38798</v>
      </c>
      <c r="B12500" s="2" t="s">
        <v>23</v>
      </c>
      <c r="C12500" s="2" t="s">
        <v>12167</v>
      </c>
      <c r="D12500" s="40" t="n">
        <v>38980</v>
      </c>
      <c r="E12500" s="4" t="s">
        <v>25</v>
      </c>
      <c r="F12500" s="8" t="n">
        <v>5000</v>
      </c>
      <c r="G12500" s="8" t="n">
        <v>4684.65</v>
      </c>
      <c r="H12500" s="2" t="n">
        <v>1</v>
      </c>
      <c r="I12500" s="41" t="n">
        <v>0.135</v>
      </c>
      <c r="J12500" s="41" t="n">
        <v>0.135</v>
      </c>
      <c r="K12500" s="41" t="n">
        <v>0.135</v>
      </c>
      <c r="L12500" s="41" t="n">
        <v>0.135</v>
      </c>
      <c r="M12500" s="41" t="n">
        <v>0.135</v>
      </c>
      <c r="N12500" s="7" t="s">
        <v>26</v>
      </c>
      <c r="T12500" s="8" t="str">
        <f aca="false">IF(D12500&gt;=39083,"si","")</f>
        <v/>
      </c>
    </row>
    <row r="12501" customFormat="false" ht="12.75" hidden="false" customHeight="false" outlineLevel="0" collapsed="false">
      <c r="A12501" s="3" t="n">
        <v>38798</v>
      </c>
      <c r="B12501" s="2" t="s">
        <v>23</v>
      </c>
      <c r="C12501" s="2" t="s">
        <v>12168</v>
      </c>
      <c r="D12501" s="40" t="n">
        <v>38959</v>
      </c>
      <c r="E12501" s="4" t="s">
        <v>25</v>
      </c>
      <c r="F12501" s="8" t="n">
        <v>12800</v>
      </c>
      <c r="G12501" s="8" t="n">
        <v>12080.62</v>
      </c>
      <c r="H12501" s="2" t="n">
        <v>1</v>
      </c>
      <c r="I12501" s="41" t="n">
        <v>0.135</v>
      </c>
      <c r="J12501" s="41" t="n">
        <v>0.135</v>
      </c>
      <c r="K12501" s="41" t="n">
        <v>0.135</v>
      </c>
      <c r="L12501" s="41" t="n">
        <v>0.135</v>
      </c>
      <c r="M12501" s="41" t="n">
        <v>0.135</v>
      </c>
      <c r="N12501" s="7" t="s">
        <v>26</v>
      </c>
      <c r="T12501" s="8" t="str">
        <f aca="false">IF(D12501&gt;=39083,"si","")</f>
        <v/>
      </c>
    </row>
    <row r="12502" customFormat="false" ht="12.75" hidden="false" customHeight="false" outlineLevel="0" collapsed="false">
      <c r="A12502" s="3" t="n">
        <v>38798</v>
      </c>
      <c r="B12502" s="2" t="s">
        <v>23</v>
      </c>
      <c r="C12502" s="2" t="s">
        <v>12169</v>
      </c>
      <c r="D12502" s="40" t="n">
        <v>38891</v>
      </c>
      <c r="E12502" s="4" t="s">
        <v>25</v>
      </c>
      <c r="F12502" s="8" t="n">
        <v>60000</v>
      </c>
      <c r="G12502" s="8" t="n">
        <v>58076.32</v>
      </c>
      <c r="H12502" s="2" t="n">
        <v>1</v>
      </c>
      <c r="I12502" s="41" t="n">
        <v>0.13</v>
      </c>
      <c r="J12502" s="41" t="n">
        <v>0.13</v>
      </c>
      <c r="K12502" s="41" t="n">
        <v>0.13</v>
      </c>
      <c r="L12502" s="41" t="n">
        <v>0.13</v>
      </c>
      <c r="M12502" s="41" t="n">
        <v>0.13</v>
      </c>
      <c r="N12502" s="7" t="s">
        <v>40</v>
      </c>
      <c r="T12502" s="8" t="str">
        <f aca="false">IF(D12502&gt;=39083,"si","")</f>
        <v/>
      </c>
    </row>
    <row r="12503" customFormat="false" ht="12.75" hidden="false" customHeight="false" outlineLevel="0" collapsed="false">
      <c r="A12503" s="3" t="n">
        <v>38798</v>
      </c>
      <c r="B12503" s="2" t="s">
        <v>23</v>
      </c>
      <c r="C12503" s="2" t="s">
        <v>12170</v>
      </c>
      <c r="D12503" s="40" t="n">
        <v>38891</v>
      </c>
      <c r="E12503" s="4" t="s">
        <v>25</v>
      </c>
      <c r="F12503" s="8" t="n">
        <v>59000</v>
      </c>
      <c r="G12503" s="8" t="n">
        <v>57108.38</v>
      </c>
      <c r="H12503" s="2" t="n">
        <v>1</v>
      </c>
      <c r="I12503" s="41" t="n">
        <v>0.13</v>
      </c>
      <c r="J12503" s="41" t="n">
        <v>0.13</v>
      </c>
      <c r="K12503" s="41" t="n">
        <v>0.13</v>
      </c>
      <c r="L12503" s="41" t="n">
        <v>0.13</v>
      </c>
      <c r="M12503" s="41" t="n">
        <v>0.13</v>
      </c>
      <c r="N12503" s="7" t="s">
        <v>40</v>
      </c>
      <c r="T12503" s="8" t="str">
        <f aca="false">IF(D12503&gt;=39083,"si","")</f>
        <v/>
      </c>
    </row>
    <row r="12504" customFormat="false" ht="12.75" hidden="false" customHeight="false" outlineLevel="0" collapsed="false">
      <c r="A12504" s="3" t="n">
        <v>38798</v>
      </c>
      <c r="B12504" s="2" t="s">
        <v>23</v>
      </c>
      <c r="C12504" s="2" t="s">
        <v>12171</v>
      </c>
      <c r="D12504" s="40" t="n">
        <v>38891</v>
      </c>
      <c r="E12504" s="4" t="s">
        <v>25</v>
      </c>
      <c r="F12504" s="8" t="n">
        <v>60000</v>
      </c>
      <c r="G12504" s="8" t="n">
        <v>58076.32</v>
      </c>
      <c r="H12504" s="2" t="n">
        <v>1</v>
      </c>
      <c r="I12504" s="41" t="n">
        <v>0.13</v>
      </c>
      <c r="J12504" s="41" t="n">
        <v>0.13</v>
      </c>
      <c r="K12504" s="41" t="n">
        <v>0.13</v>
      </c>
      <c r="L12504" s="41" t="n">
        <v>0.13</v>
      </c>
      <c r="M12504" s="41" t="n">
        <v>0.13</v>
      </c>
      <c r="N12504" s="7" t="s">
        <v>40</v>
      </c>
      <c r="T12504" s="8" t="str">
        <f aca="false">IF(D12504&gt;=39083,"si","")</f>
        <v/>
      </c>
    </row>
    <row r="12505" customFormat="false" ht="12.75" hidden="false" customHeight="false" outlineLevel="0" collapsed="false">
      <c r="A12505" s="3" t="n">
        <v>38798</v>
      </c>
      <c r="B12505" s="2" t="s">
        <v>23</v>
      </c>
      <c r="C12505" s="2" t="s">
        <v>12172</v>
      </c>
      <c r="D12505" s="40" t="n">
        <v>38898</v>
      </c>
      <c r="E12505" s="4" t="s">
        <v>25</v>
      </c>
      <c r="F12505" s="8" t="n">
        <v>20000</v>
      </c>
      <c r="G12505" s="8" t="n">
        <v>19312.17</v>
      </c>
      <c r="H12505" s="2" t="n">
        <v>1</v>
      </c>
      <c r="I12505" s="41" t="n">
        <v>0.13</v>
      </c>
      <c r="J12505" s="41" t="n">
        <v>0.13</v>
      </c>
      <c r="K12505" s="41" t="n">
        <v>0.13</v>
      </c>
      <c r="L12505" s="41" t="n">
        <v>0.13</v>
      </c>
      <c r="M12505" s="41" t="n">
        <v>0.13</v>
      </c>
      <c r="N12505" s="7" t="s">
        <v>40</v>
      </c>
      <c r="T12505" s="8" t="str">
        <f aca="false">IF(D12505&gt;=39083,"si","")</f>
        <v/>
      </c>
    </row>
    <row r="12506" customFormat="false" ht="12.75" hidden="false" customHeight="false" outlineLevel="0" collapsed="false">
      <c r="A12506" s="3" t="n">
        <v>38798</v>
      </c>
      <c r="B12506" s="2" t="s">
        <v>23</v>
      </c>
      <c r="C12506" s="2" t="s">
        <v>12173</v>
      </c>
      <c r="D12506" s="40" t="n">
        <v>38814</v>
      </c>
      <c r="E12506" s="4" t="s">
        <v>25</v>
      </c>
      <c r="F12506" s="8" t="n">
        <v>4800</v>
      </c>
      <c r="G12506" s="8" t="n">
        <v>4781.14</v>
      </c>
      <c r="H12506" s="2" t="n">
        <v>1</v>
      </c>
      <c r="I12506" s="41" t="n">
        <v>0.09</v>
      </c>
      <c r="J12506" s="41" t="n">
        <v>0.09</v>
      </c>
      <c r="K12506" s="41" t="n">
        <v>0.09</v>
      </c>
      <c r="L12506" s="41" t="n">
        <v>0.09</v>
      </c>
      <c r="M12506" s="41" t="n">
        <v>0.09</v>
      </c>
      <c r="N12506" s="7" t="s">
        <v>26</v>
      </c>
      <c r="T12506" s="8" t="str">
        <f aca="false">IF(D12506&gt;=39083,"si","")</f>
        <v/>
      </c>
    </row>
    <row r="12507" customFormat="false" ht="12.75" hidden="false" customHeight="false" outlineLevel="0" collapsed="false">
      <c r="A12507" s="3" t="n">
        <v>38798</v>
      </c>
      <c r="B12507" s="2" t="s">
        <v>23</v>
      </c>
      <c r="C12507" s="2" t="s">
        <v>12174</v>
      </c>
      <c r="D12507" s="40" t="n">
        <v>38825</v>
      </c>
      <c r="E12507" s="4" t="s">
        <v>25</v>
      </c>
      <c r="F12507" s="8" t="n">
        <v>4033.69</v>
      </c>
      <c r="G12507" s="8" t="n">
        <v>4007.01</v>
      </c>
      <c r="H12507" s="2" t="n">
        <v>1</v>
      </c>
      <c r="I12507" s="41" t="n">
        <v>0.09</v>
      </c>
      <c r="J12507" s="41" t="n">
        <v>0.09</v>
      </c>
      <c r="K12507" s="41" t="n">
        <v>0.09</v>
      </c>
      <c r="L12507" s="41" t="n">
        <v>0.09</v>
      </c>
      <c r="M12507" s="41" t="n">
        <v>0.09</v>
      </c>
      <c r="N12507" s="7" t="s">
        <v>26</v>
      </c>
      <c r="T12507" s="8" t="str">
        <f aca="false">IF(D12507&gt;=39083,"si","")</f>
        <v/>
      </c>
    </row>
    <row r="12508" customFormat="false" ht="12.75" hidden="false" customHeight="false" outlineLevel="0" collapsed="false">
      <c r="A12508" s="3" t="n">
        <v>38798</v>
      </c>
      <c r="B12508" s="2" t="s">
        <v>23</v>
      </c>
      <c r="C12508" s="2" t="s">
        <v>12175</v>
      </c>
      <c r="D12508" s="40" t="n">
        <v>38807</v>
      </c>
      <c r="E12508" s="4" t="s">
        <v>25</v>
      </c>
      <c r="F12508" s="8" t="n">
        <v>4800</v>
      </c>
      <c r="G12508" s="8" t="n">
        <v>4789.37</v>
      </c>
      <c r="H12508" s="2" t="n">
        <v>1</v>
      </c>
      <c r="I12508" s="41" t="n">
        <v>0.09</v>
      </c>
      <c r="J12508" s="41" t="n">
        <v>0.09</v>
      </c>
      <c r="K12508" s="41" t="n">
        <v>0.09</v>
      </c>
      <c r="L12508" s="41" t="n">
        <v>0.09</v>
      </c>
      <c r="M12508" s="41" t="n">
        <v>0.09</v>
      </c>
      <c r="N12508" s="7" t="s">
        <v>26</v>
      </c>
      <c r="T12508" s="8" t="str">
        <f aca="false">IF(D12508&gt;=39083,"si","")</f>
        <v/>
      </c>
    </row>
    <row r="12509" customFormat="false" ht="12.75" hidden="false" customHeight="false" outlineLevel="0" collapsed="false">
      <c r="A12509" s="3" t="n">
        <v>38798</v>
      </c>
      <c r="B12509" s="2" t="s">
        <v>23</v>
      </c>
      <c r="C12509" s="2" t="s">
        <v>12176</v>
      </c>
      <c r="D12509" s="40" t="n">
        <v>38807</v>
      </c>
      <c r="E12509" s="4" t="s">
        <v>25</v>
      </c>
      <c r="F12509" s="8" t="n">
        <v>72283.86</v>
      </c>
      <c r="G12509" s="8" t="n">
        <v>72125.58</v>
      </c>
      <c r="H12509" s="2" t="n">
        <v>1</v>
      </c>
      <c r="I12509" s="41" t="n">
        <v>0.089</v>
      </c>
      <c r="J12509" s="41" t="n">
        <v>0.089</v>
      </c>
      <c r="K12509" s="41" t="n">
        <v>0.089</v>
      </c>
      <c r="L12509" s="41" t="n">
        <v>0.089</v>
      </c>
      <c r="M12509" s="41" t="n">
        <v>0.089</v>
      </c>
      <c r="N12509" s="7" t="s">
        <v>40</v>
      </c>
      <c r="T12509" s="8" t="str">
        <f aca="false">IF(D12509&gt;=39083,"si","")</f>
        <v/>
      </c>
    </row>
    <row r="12510" customFormat="false" ht="12.75" hidden="false" customHeight="false" outlineLevel="0" collapsed="false">
      <c r="A12510" s="3" t="n">
        <v>38798</v>
      </c>
      <c r="B12510" s="2" t="s">
        <v>23</v>
      </c>
      <c r="C12510" s="2" t="s">
        <v>12177</v>
      </c>
      <c r="D12510" s="40" t="n">
        <v>38839</v>
      </c>
      <c r="E12510" s="4" t="s">
        <v>25</v>
      </c>
      <c r="F12510" s="8" t="n">
        <v>20000</v>
      </c>
      <c r="G12510" s="8" t="n">
        <v>19675.12</v>
      </c>
      <c r="H12510" s="2" t="n">
        <v>1</v>
      </c>
      <c r="I12510" s="41" t="n">
        <v>0.147</v>
      </c>
      <c r="J12510" s="41" t="n">
        <v>0.147</v>
      </c>
      <c r="K12510" s="41" t="n">
        <v>0.147</v>
      </c>
      <c r="L12510" s="41" t="n">
        <v>0.147</v>
      </c>
      <c r="M12510" s="41" t="n">
        <v>0.147</v>
      </c>
      <c r="N12510" s="7" t="s">
        <v>40</v>
      </c>
      <c r="T12510" s="8" t="str">
        <f aca="false">IF(D12510&gt;=39083,"si","")</f>
        <v/>
      </c>
    </row>
    <row r="12511" customFormat="false" ht="12.75" hidden="false" customHeight="false" outlineLevel="0" collapsed="false">
      <c r="A12511" s="3" t="n">
        <v>38798</v>
      </c>
      <c r="B12511" s="2" t="s">
        <v>23</v>
      </c>
      <c r="C12511" s="2" t="s">
        <v>12178</v>
      </c>
      <c r="D12511" s="40" t="n">
        <v>38905</v>
      </c>
      <c r="E12511" s="4" t="s">
        <v>25</v>
      </c>
      <c r="F12511" s="8" t="n">
        <v>20000</v>
      </c>
      <c r="G12511" s="8" t="n">
        <v>19173.74</v>
      </c>
      <c r="H12511" s="2" t="n">
        <v>1</v>
      </c>
      <c r="I12511" s="41" t="n">
        <v>0.147</v>
      </c>
      <c r="J12511" s="41" t="n">
        <v>0.147</v>
      </c>
      <c r="K12511" s="41" t="n">
        <v>0.147</v>
      </c>
      <c r="L12511" s="41" t="n">
        <v>0.147</v>
      </c>
      <c r="M12511" s="41" t="n">
        <v>0.147</v>
      </c>
      <c r="N12511" s="7" t="s">
        <v>40</v>
      </c>
      <c r="T12511" s="8" t="str">
        <f aca="false">IF(D12511&gt;=39083,"si","")</f>
        <v/>
      </c>
    </row>
    <row r="12512" customFormat="false" ht="12.75" hidden="false" customHeight="false" outlineLevel="0" collapsed="false">
      <c r="A12512" s="3" t="n">
        <v>38798</v>
      </c>
      <c r="B12512" s="2" t="s">
        <v>23</v>
      </c>
      <c r="C12512" s="2" t="s">
        <v>12179</v>
      </c>
      <c r="D12512" s="40" t="n">
        <v>38856</v>
      </c>
      <c r="E12512" s="4" t="s">
        <v>25</v>
      </c>
      <c r="F12512" s="8" t="n">
        <v>20000</v>
      </c>
      <c r="G12512" s="8" t="n">
        <v>19543.49</v>
      </c>
      <c r="H12512" s="2" t="n">
        <v>1</v>
      </c>
      <c r="I12512" s="41" t="n">
        <v>0.147</v>
      </c>
      <c r="J12512" s="41" t="n">
        <v>0.147</v>
      </c>
      <c r="K12512" s="41" t="n">
        <v>0.147</v>
      </c>
      <c r="L12512" s="41" t="n">
        <v>0.147</v>
      </c>
      <c r="M12512" s="41" t="n">
        <v>0.147</v>
      </c>
      <c r="N12512" s="7" t="s">
        <v>40</v>
      </c>
      <c r="T12512" s="8" t="str">
        <f aca="false">IF(D12512&gt;=39083,"si","")</f>
        <v/>
      </c>
    </row>
    <row r="12513" customFormat="false" ht="12.75" hidden="false" customHeight="false" outlineLevel="0" collapsed="false">
      <c r="A12513" s="3" t="n">
        <v>38799</v>
      </c>
      <c r="B12513" s="2" t="s">
        <v>23</v>
      </c>
      <c r="C12513" s="2" t="s">
        <v>12180</v>
      </c>
      <c r="D12513" s="40" t="n">
        <v>38817</v>
      </c>
      <c r="E12513" s="4" t="s">
        <v>25</v>
      </c>
      <c r="F12513" s="8" t="n">
        <v>134063.24</v>
      </c>
      <c r="G12513" s="8" t="n">
        <v>133372.63</v>
      </c>
      <c r="H12513" s="2" t="n">
        <v>1</v>
      </c>
      <c r="I12513" s="41" t="n">
        <v>0.105</v>
      </c>
      <c r="J12513" s="41" t="n">
        <v>0.105</v>
      </c>
      <c r="K12513" s="41" t="n">
        <v>0.105</v>
      </c>
      <c r="L12513" s="41" t="n">
        <v>0.105</v>
      </c>
      <c r="M12513" s="41" t="n">
        <v>0.105</v>
      </c>
      <c r="N12513" s="7" t="s">
        <v>26</v>
      </c>
      <c r="T12513" s="8" t="str">
        <f aca="false">IF(D12513&gt;=39083,"si","")</f>
        <v/>
      </c>
    </row>
    <row r="12514" customFormat="false" ht="12.75" hidden="false" customHeight="false" outlineLevel="0" collapsed="false">
      <c r="A12514" s="3" t="n">
        <v>38799</v>
      </c>
      <c r="B12514" s="2" t="s">
        <v>23</v>
      </c>
      <c r="C12514" s="2" t="s">
        <v>12121</v>
      </c>
      <c r="D12514" s="40" t="n">
        <v>38883</v>
      </c>
      <c r="E12514" s="4" t="s">
        <v>25</v>
      </c>
      <c r="F12514" s="8" t="n">
        <v>25000</v>
      </c>
      <c r="G12514" s="8" t="n">
        <v>24382.75</v>
      </c>
      <c r="H12514" s="2" t="n">
        <v>1</v>
      </c>
      <c r="I12514" s="41" t="n">
        <v>0.11</v>
      </c>
      <c r="J12514" s="41" t="n">
        <v>0.11</v>
      </c>
      <c r="K12514" s="41" t="n">
        <v>0.11</v>
      </c>
      <c r="L12514" s="41" t="n">
        <v>0.11</v>
      </c>
      <c r="M12514" s="41" t="n">
        <v>0.11</v>
      </c>
      <c r="N12514" s="7" t="s">
        <v>26</v>
      </c>
      <c r="T12514" s="8" t="str">
        <f aca="false">IF(D12514&gt;=39083,"si","")</f>
        <v/>
      </c>
    </row>
    <row r="12515" customFormat="false" ht="12.75" hidden="false" customHeight="false" outlineLevel="0" collapsed="false">
      <c r="A12515" s="3" t="n">
        <v>38799</v>
      </c>
      <c r="B12515" s="2" t="s">
        <v>23</v>
      </c>
      <c r="C12515" s="2" t="s">
        <v>12181</v>
      </c>
      <c r="D12515" s="40" t="n">
        <v>38918</v>
      </c>
      <c r="E12515" s="4" t="s">
        <v>25</v>
      </c>
      <c r="F12515" s="8" t="n">
        <v>37500</v>
      </c>
      <c r="G12515" s="8" t="n">
        <v>36003.39</v>
      </c>
      <c r="H12515" s="2" t="n">
        <v>1</v>
      </c>
      <c r="I12515" s="41" t="n">
        <v>0.1275</v>
      </c>
      <c r="J12515" s="41" t="n">
        <v>0.1275</v>
      </c>
      <c r="K12515" s="41" t="n">
        <v>0.1275</v>
      </c>
      <c r="L12515" s="41" t="n">
        <v>0.1275</v>
      </c>
      <c r="M12515" s="41" t="n">
        <v>0.1275</v>
      </c>
      <c r="N12515" s="7" t="s">
        <v>26</v>
      </c>
      <c r="T12515" s="8" t="str">
        <f aca="false">IF(D12515&gt;=39083,"si","")</f>
        <v/>
      </c>
    </row>
    <row r="12516" customFormat="false" ht="12.75" hidden="false" customHeight="false" outlineLevel="0" collapsed="false">
      <c r="A12516" s="3" t="n">
        <v>38799</v>
      </c>
      <c r="B12516" s="2" t="s">
        <v>23</v>
      </c>
      <c r="C12516" s="2" t="s">
        <v>12123</v>
      </c>
      <c r="D12516" s="40" t="n">
        <v>38898</v>
      </c>
      <c r="E12516" s="4" t="s">
        <v>25</v>
      </c>
      <c r="F12516" s="8" t="n">
        <v>25000</v>
      </c>
      <c r="G12516" s="8" t="n">
        <v>24211.95</v>
      </c>
      <c r="H12516" s="2" t="n">
        <v>1</v>
      </c>
      <c r="I12516" s="41" t="n">
        <v>0.12</v>
      </c>
      <c r="J12516" s="41" t="n">
        <v>0.12</v>
      </c>
      <c r="K12516" s="41" t="n">
        <v>0.12</v>
      </c>
      <c r="L12516" s="41" t="n">
        <v>0.12</v>
      </c>
      <c r="M12516" s="41" t="n">
        <v>0.12</v>
      </c>
      <c r="N12516" s="7" t="s">
        <v>26</v>
      </c>
      <c r="T12516" s="8" t="str">
        <f aca="false">IF(D12516&gt;=39083,"si","")</f>
        <v/>
      </c>
    </row>
    <row r="12517" customFormat="false" ht="12.75" hidden="false" customHeight="false" outlineLevel="0" collapsed="false">
      <c r="A12517" s="3" t="n">
        <v>38799</v>
      </c>
      <c r="B12517" s="2" t="s">
        <v>23</v>
      </c>
      <c r="C12517" s="2" t="s">
        <v>12182</v>
      </c>
      <c r="D12517" s="40" t="n">
        <v>38806</v>
      </c>
      <c r="E12517" s="4" t="s">
        <v>25</v>
      </c>
      <c r="F12517" s="8" t="n">
        <v>4000</v>
      </c>
      <c r="G12517" s="8" t="n">
        <v>3992.34</v>
      </c>
      <c r="H12517" s="2" t="n">
        <v>1</v>
      </c>
      <c r="I12517" s="41" t="n">
        <v>0.1</v>
      </c>
      <c r="J12517" s="41" t="n">
        <v>0.1</v>
      </c>
      <c r="K12517" s="41" t="n">
        <v>0.1</v>
      </c>
      <c r="L12517" s="41" t="n">
        <v>0.1</v>
      </c>
      <c r="M12517" s="41" t="n">
        <v>0.1</v>
      </c>
      <c r="N12517" s="7" t="s">
        <v>26</v>
      </c>
      <c r="T12517" s="8" t="str">
        <f aca="false">IF(D12517&gt;=39083,"si","")</f>
        <v/>
      </c>
    </row>
    <row r="12518" customFormat="false" ht="12.75" hidden="false" customHeight="false" outlineLevel="0" collapsed="false">
      <c r="A12518" s="3" t="n">
        <v>38799</v>
      </c>
      <c r="B12518" s="2" t="s">
        <v>23</v>
      </c>
      <c r="C12518" s="2" t="s">
        <v>12183</v>
      </c>
      <c r="D12518" s="40" t="n">
        <v>38806</v>
      </c>
      <c r="E12518" s="4" t="s">
        <v>25</v>
      </c>
      <c r="F12518" s="8" t="n">
        <v>2600</v>
      </c>
      <c r="G12518" s="8" t="n">
        <v>2595.02</v>
      </c>
      <c r="H12518" s="2" t="n">
        <v>1</v>
      </c>
      <c r="I12518" s="41" t="n">
        <v>0.1</v>
      </c>
      <c r="J12518" s="41" t="n">
        <v>0.1</v>
      </c>
      <c r="K12518" s="41" t="n">
        <v>0.1</v>
      </c>
      <c r="L12518" s="41" t="n">
        <v>0.1</v>
      </c>
      <c r="M12518" s="41" t="n">
        <v>0.1</v>
      </c>
      <c r="N12518" s="7" t="s">
        <v>26</v>
      </c>
      <c r="T12518" s="8" t="str">
        <f aca="false">IF(D12518&gt;=39083,"si","")</f>
        <v/>
      </c>
    </row>
    <row r="12519" customFormat="false" ht="12.75" hidden="false" customHeight="false" outlineLevel="0" collapsed="false">
      <c r="A12519" s="3" t="n">
        <v>38799</v>
      </c>
      <c r="B12519" s="2" t="s">
        <v>23</v>
      </c>
      <c r="C12519" s="2" t="s">
        <v>12184</v>
      </c>
      <c r="D12519" s="40" t="n">
        <v>38806</v>
      </c>
      <c r="E12519" s="4" t="s">
        <v>25</v>
      </c>
      <c r="F12519" s="8" t="n">
        <v>16535.98</v>
      </c>
      <c r="G12519" s="8" t="n">
        <v>16504.33</v>
      </c>
      <c r="H12519" s="2" t="n">
        <v>1</v>
      </c>
      <c r="I12519" s="41" t="n">
        <v>0.1</v>
      </c>
      <c r="J12519" s="41" t="n">
        <v>0.1</v>
      </c>
      <c r="K12519" s="41" t="n">
        <v>0.1</v>
      </c>
      <c r="L12519" s="41" t="n">
        <v>0.1</v>
      </c>
      <c r="M12519" s="41" t="n">
        <v>0.1</v>
      </c>
      <c r="N12519" s="7" t="s">
        <v>26</v>
      </c>
      <c r="T12519" s="8" t="str">
        <f aca="false">IF(D12519&gt;=39083,"si","")</f>
        <v/>
      </c>
    </row>
    <row r="12520" customFormat="false" ht="12.75" hidden="false" customHeight="false" outlineLevel="0" collapsed="false">
      <c r="A12520" s="3" t="n">
        <v>38799</v>
      </c>
      <c r="B12520" s="2" t="s">
        <v>23</v>
      </c>
      <c r="C12520" s="2" t="s">
        <v>12185</v>
      </c>
      <c r="D12520" s="40" t="n">
        <v>38806</v>
      </c>
      <c r="E12520" s="4" t="s">
        <v>25</v>
      </c>
      <c r="F12520" s="8" t="n">
        <v>13375.96</v>
      </c>
      <c r="G12520" s="8" t="n">
        <v>13350.36</v>
      </c>
      <c r="H12520" s="2" t="n">
        <v>1</v>
      </c>
      <c r="I12520" s="41" t="n">
        <v>0.1</v>
      </c>
      <c r="J12520" s="41" t="n">
        <v>0.1</v>
      </c>
      <c r="K12520" s="41" t="n">
        <v>0.1</v>
      </c>
      <c r="L12520" s="41" t="n">
        <v>0.1</v>
      </c>
      <c r="M12520" s="41" t="n">
        <v>0.1</v>
      </c>
      <c r="N12520" s="7" t="s">
        <v>26</v>
      </c>
      <c r="T12520" s="8" t="str">
        <f aca="false">IF(D12520&gt;=39083,"si","")</f>
        <v/>
      </c>
    </row>
    <row r="12521" customFormat="false" ht="12.75" hidden="false" customHeight="false" outlineLevel="0" collapsed="false">
      <c r="A12521" s="3" t="n">
        <v>38799</v>
      </c>
      <c r="B12521" s="2" t="s">
        <v>23</v>
      </c>
      <c r="C12521" s="2" t="s">
        <v>12186</v>
      </c>
      <c r="D12521" s="40" t="n">
        <v>38888</v>
      </c>
      <c r="E12521" s="4" t="s">
        <v>25</v>
      </c>
      <c r="F12521" s="8" t="n">
        <v>100000</v>
      </c>
      <c r="G12521" s="8" t="n">
        <v>97387.87</v>
      </c>
      <c r="H12521" s="2" t="n">
        <v>1</v>
      </c>
      <c r="I12521" s="41" t="n">
        <v>0.11</v>
      </c>
      <c r="J12521" s="41" t="n">
        <v>0.11</v>
      </c>
      <c r="K12521" s="41" t="n">
        <v>0.11</v>
      </c>
      <c r="L12521" s="41" t="n">
        <v>0.11</v>
      </c>
      <c r="M12521" s="41" t="n">
        <v>0.11</v>
      </c>
      <c r="N12521" s="7" t="s">
        <v>26</v>
      </c>
      <c r="T12521" s="8" t="str">
        <f aca="false">IF(D12521&gt;=39083,"si","")</f>
        <v/>
      </c>
    </row>
    <row r="12522" customFormat="false" ht="12.75" hidden="false" customHeight="false" outlineLevel="0" collapsed="false">
      <c r="A12522" s="3" t="n">
        <v>38799</v>
      </c>
      <c r="B12522" s="2" t="s">
        <v>23</v>
      </c>
      <c r="C12522" s="2" t="s">
        <v>12187</v>
      </c>
      <c r="D12522" s="40" t="n">
        <v>38911</v>
      </c>
      <c r="E12522" s="4" t="s">
        <v>25</v>
      </c>
      <c r="F12522" s="8" t="n">
        <v>25000</v>
      </c>
      <c r="G12522" s="8" t="n">
        <v>23899.95</v>
      </c>
      <c r="H12522" s="2" t="n">
        <v>1</v>
      </c>
      <c r="I12522" s="41" t="n">
        <v>0.15</v>
      </c>
      <c r="J12522" s="41" t="n">
        <v>0.15</v>
      </c>
      <c r="K12522" s="41" t="n">
        <v>0.15</v>
      </c>
      <c r="L12522" s="41" t="n">
        <v>0.15</v>
      </c>
      <c r="M12522" s="41" t="n">
        <v>0.15</v>
      </c>
      <c r="N12522" s="7" t="s">
        <v>40</v>
      </c>
      <c r="T12522" s="8" t="str">
        <f aca="false">IF(D12522&gt;=39083,"si","")</f>
        <v/>
      </c>
    </row>
    <row r="12523" customFormat="false" ht="12.75" hidden="false" customHeight="false" outlineLevel="0" collapsed="false">
      <c r="A12523" s="3" t="n">
        <v>38799</v>
      </c>
      <c r="B12523" s="2" t="s">
        <v>23</v>
      </c>
      <c r="C12523" s="2" t="s">
        <v>12188</v>
      </c>
      <c r="D12523" s="40" t="n">
        <v>38913</v>
      </c>
      <c r="E12523" s="4" t="s">
        <v>25</v>
      </c>
      <c r="F12523" s="8" t="n">
        <v>25000</v>
      </c>
      <c r="G12523" s="8" t="n">
        <v>23881.18</v>
      </c>
      <c r="H12523" s="2" t="n">
        <v>1</v>
      </c>
      <c r="I12523" s="41" t="n">
        <v>0.15</v>
      </c>
      <c r="J12523" s="41" t="n">
        <v>0.15</v>
      </c>
      <c r="K12523" s="41" t="n">
        <v>0.15</v>
      </c>
      <c r="L12523" s="41" t="n">
        <v>0.15</v>
      </c>
      <c r="M12523" s="41" t="n">
        <v>0.15</v>
      </c>
      <c r="N12523" s="7" t="s">
        <v>40</v>
      </c>
      <c r="T12523" s="8" t="str">
        <f aca="false">IF(D12523&gt;=39083,"si","")</f>
        <v/>
      </c>
    </row>
    <row r="12524" customFormat="false" ht="12.75" hidden="false" customHeight="false" outlineLevel="0" collapsed="false">
      <c r="A12524" s="3" t="n">
        <v>38799</v>
      </c>
      <c r="B12524" s="2" t="s">
        <v>23</v>
      </c>
      <c r="C12524" s="2" t="s">
        <v>12189</v>
      </c>
      <c r="D12524" s="40" t="n">
        <v>38917</v>
      </c>
      <c r="E12524" s="4" t="s">
        <v>25</v>
      </c>
      <c r="F12524" s="8" t="n">
        <v>25000</v>
      </c>
      <c r="G12524" s="8" t="n">
        <v>23843.74</v>
      </c>
      <c r="H12524" s="2" t="n">
        <v>1</v>
      </c>
      <c r="I12524" s="41" t="n">
        <v>0.15</v>
      </c>
      <c r="J12524" s="41" t="n">
        <v>0.15</v>
      </c>
      <c r="K12524" s="41" t="n">
        <v>0.15</v>
      </c>
      <c r="L12524" s="41" t="n">
        <v>0.15</v>
      </c>
      <c r="M12524" s="41" t="n">
        <v>0.15</v>
      </c>
      <c r="N12524" s="7" t="s">
        <v>40</v>
      </c>
      <c r="T12524" s="8" t="str">
        <f aca="false">IF(D12524&gt;=39083,"si","")</f>
        <v/>
      </c>
    </row>
    <row r="12525" customFormat="false" ht="12.75" hidden="false" customHeight="false" outlineLevel="0" collapsed="false">
      <c r="A12525" s="3" t="n">
        <v>38799</v>
      </c>
      <c r="B12525" s="2" t="s">
        <v>23</v>
      </c>
      <c r="C12525" s="2" t="s">
        <v>12190</v>
      </c>
      <c r="D12525" s="40" t="n">
        <v>38919</v>
      </c>
      <c r="E12525" s="4" t="s">
        <v>25</v>
      </c>
      <c r="F12525" s="8" t="n">
        <v>25000</v>
      </c>
      <c r="G12525" s="8" t="n">
        <v>23825.07</v>
      </c>
      <c r="H12525" s="2" t="n">
        <v>1</v>
      </c>
      <c r="I12525" s="41" t="n">
        <v>0.15</v>
      </c>
      <c r="J12525" s="41" t="n">
        <v>0.15</v>
      </c>
      <c r="K12525" s="41" t="n">
        <v>0.15</v>
      </c>
      <c r="L12525" s="41" t="n">
        <v>0.15</v>
      </c>
      <c r="M12525" s="41" t="n">
        <v>0.15</v>
      </c>
      <c r="N12525" s="7" t="s">
        <v>40</v>
      </c>
      <c r="T12525" s="8" t="str">
        <f aca="false">IF(D12525&gt;=39083,"si","")</f>
        <v/>
      </c>
    </row>
    <row r="12526" customFormat="false" ht="12.75" hidden="false" customHeight="false" outlineLevel="0" collapsed="false">
      <c r="A12526" s="3" t="n">
        <v>38799</v>
      </c>
      <c r="B12526" s="2" t="s">
        <v>23</v>
      </c>
      <c r="C12526" s="2" t="s">
        <v>12191</v>
      </c>
      <c r="D12526" s="40" t="n">
        <v>38923</v>
      </c>
      <c r="E12526" s="4" t="s">
        <v>25</v>
      </c>
      <c r="F12526" s="8" t="n">
        <v>20000</v>
      </c>
      <c r="G12526" s="8" t="n">
        <v>19030.24</v>
      </c>
      <c r="H12526" s="2" t="n">
        <v>1</v>
      </c>
      <c r="I12526" s="41" t="n">
        <v>0.15</v>
      </c>
      <c r="J12526" s="41" t="n">
        <v>0.15</v>
      </c>
      <c r="K12526" s="41" t="n">
        <v>0.15</v>
      </c>
      <c r="L12526" s="41" t="n">
        <v>0.15</v>
      </c>
      <c r="M12526" s="41" t="n">
        <v>0.15</v>
      </c>
      <c r="N12526" s="7" t="s">
        <v>40</v>
      </c>
      <c r="T12526" s="8" t="str">
        <f aca="false">IF(D12526&gt;=39083,"si","")</f>
        <v/>
      </c>
    </row>
    <row r="12527" customFormat="false" ht="12.75" hidden="false" customHeight="false" outlineLevel="0" collapsed="false">
      <c r="A12527" s="3" t="n">
        <v>38799</v>
      </c>
      <c r="B12527" s="2" t="s">
        <v>23</v>
      </c>
      <c r="C12527" s="2" t="s">
        <v>12192</v>
      </c>
      <c r="D12527" s="40" t="n">
        <v>38926</v>
      </c>
      <c r="E12527" s="4" t="s">
        <v>25</v>
      </c>
      <c r="F12527" s="8" t="n">
        <v>20000</v>
      </c>
      <c r="G12527" s="8" t="n">
        <v>19007.94</v>
      </c>
      <c r="H12527" s="2" t="n">
        <v>1</v>
      </c>
      <c r="I12527" s="41" t="n">
        <v>0.15</v>
      </c>
      <c r="J12527" s="41" t="n">
        <v>0.15</v>
      </c>
      <c r="K12527" s="41" t="n">
        <v>0.15</v>
      </c>
      <c r="L12527" s="41" t="n">
        <v>0.15</v>
      </c>
      <c r="M12527" s="41" t="n">
        <v>0.15</v>
      </c>
      <c r="N12527" s="7" t="s">
        <v>40</v>
      </c>
      <c r="T12527" s="8" t="str">
        <f aca="false">IF(D12527&gt;=39083,"si","")</f>
        <v/>
      </c>
    </row>
    <row r="12528" customFormat="false" ht="12.75" hidden="false" customHeight="false" outlineLevel="0" collapsed="false">
      <c r="A12528" s="3" t="n">
        <v>38799</v>
      </c>
      <c r="B12528" s="2" t="s">
        <v>23</v>
      </c>
      <c r="C12528" s="2" t="s">
        <v>12193</v>
      </c>
      <c r="D12528" s="40" t="n">
        <v>38869</v>
      </c>
      <c r="E12528" s="4" t="s">
        <v>25</v>
      </c>
      <c r="F12528" s="8" t="n">
        <v>33501</v>
      </c>
      <c r="G12528" s="8" t="n">
        <v>32503.63</v>
      </c>
      <c r="H12528" s="2" t="n">
        <v>1</v>
      </c>
      <c r="I12528" s="41" t="n">
        <v>0.16</v>
      </c>
      <c r="J12528" s="41" t="n">
        <v>0.16</v>
      </c>
      <c r="K12528" s="41" t="n">
        <v>0.16</v>
      </c>
      <c r="L12528" s="41" t="n">
        <v>0.16</v>
      </c>
      <c r="M12528" s="41" t="n">
        <v>0.16</v>
      </c>
      <c r="N12528" s="7" t="s">
        <v>40</v>
      </c>
      <c r="T12528" s="8" t="str">
        <f aca="false">IF(D12528&gt;=39083,"si","")</f>
        <v/>
      </c>
    </row>
    <row r="12529" customFormat="false" ht="12.75" hidden="false" customHeight="false" outlineLevel="0" collapsed="false">
      <c r="A12529" s="3" t="n">
        <v>38799</v>
      </c>
      <c r="B12529" s="2" t="s">
        <v>23</v>
      </c>
      <c r="C12529" s="2" t="s">
        <v>12194</v>
      </c>
      <c r="D12529" s="40" t="n">
        <v>38880</v>
      </c>
      <c r="E12529" s="4" t="s">
        <v>25</v>
      </c>
      <c r="F12529" s="8" t="n">
        <v>33503</v>
      </c>
      <c r="G12529" s="8" t="n">
        <v>32361.14</v>
      </c>
      <c r="H12529" s="2" t="n">
        <v>1</v>
      </c>
      <c r="I12529" s="41" t="n">
        <v>0.159</v>
      </c>
      <c r="J12529" s="41" t="n">
        <v>0.159</v>
      </c>
      <c r="K12529" s="41" t="n">
        <v>0.159</v>
      </c>
      <c r="L12529" s="41" t="n">
        <v>0.159</v>
      </c>
      <c r="M12529" s="41" t="n">
        <v>0.159</v>
      </c>
      <c r="N12529" s="7" t="s">
        <v>40</v>
      </c>
      <c r="T12529" s="8" t="str">
        <f aca="false">IF(D12529&gt;=39083,"si","")</f>
        <v/>
      </c>
    </row>
    <row r="12530" customFormat="false" ht="12.75" hidden="false" customHeight="false" outlineLevel="0" collapsed="false">
      <c r="A12530" s="3" t="n">
        <v>38799</v>
      </c>
      <c r="B12530" s="2" t="s">
        <v>23</v>
      </c>
      <c r="C12530" s="2" t="s">
        <v>12195</v>
      </c>
      <c r="D12530" s="40" t="n">
        <v>38889</v>
      </c>
      <c r="E12530" s="4" t="s">
        <v>25</v>
      </c>
      <c r="F12530" s="8" t="n">
        <v>33717.01</v>
      </c>
      <c r="G12530" s="8" t="n">
        <v>32444.99</v>
      </c>
      <c r="H12530" s="2" t="n">
        <v>1</v>
      </c>
      <c r="I12530" s="41" t="n">
        <v>0.159</v>
      </c>
      <c r="J12530" s="41" t="n">
        <v>0.159</v>
      </c>
      <c r="K12530" s="41" t="n">
        <v>0.159</v>
      </c>
      <c r="L12530" s="41" t="n">
        <v>0.159</v>
      </c>
      <c r="M12530" s="41" t="n">
        <v>0.159</v>
      </c>
      <c r="N12530" s="7" t="s">
        <v>40</v>
      </c>
      <c r="T12530" s="8" t="str">
        <f aca="false">IF(D12530&gt;=39083,"si","")</f>
        <v/>
      </c>
    </row>
    <row r="12531" customFormat="false" ht="12.75" hidden="false" customHeight="false" outlineLevel="0" collapsed="false">
      <c r="A12531" s="3" t="n">
        <v>38799</v>
      </c>
      <c r="B12531" s="2" t="s">
        <v>23</v>
      </c>
      <c r="C12531" s="2" t="s">
        <v>12196</v>
      </c>
      <c r="D12531" s="40" t="n">
        <v>38810</v>
      </c>
      <c r="E12531" s="4" t="s">
        <v>25</v>
      </c>
      <c r="F12531" s="8" t="n">
        <v>2185.48</v>
      </c>
      <c r="G12531" s="8" t="n">
        <v>2178.91</v>
      </c>
      <c r="H12531" s="2" t="n">
        <v>1</v>
      </c>
      <c r="I12531" s="41" t="n">
        <v>0.1</v>
      </c>
      <c r="J12531" s="41" t="n">
        <v>0.1</v>
      </c>
      <c r="K12531" s="41" t="n">
        <v>0.1</v>
      </c>
      <c r="L12531" s="41" t="n">
        <v>0.1</v>
      </c>
      <c r="M12531" s="41" t="n">
        <v>0.1</v>
      </c>
      <c r="N12531" s="7" t="s">
        <v>26</v>
      </c>
      <c r="T12531" s="8" t="str">
        <f aca="false">IF(D12531&gt;=39083,"si","")</f>
        <v/>
      </c>
    </row>
    <row r="12532" customFormat="false" ht="12.75" hidden="false" customHeight="false" outlineLevel="0" collapsed="false">
      <c r="A12532" s="3" t="n">
        <v>38799</v>
      </c>
      <c r="B12532" s="2" t="s">
        <v>23</v>
      </c>
      <c r="C12532" s="2" t="s">
        <v>12197</v>
      </c>
      <c r="D12532" s="40" t="n">
        <v>38939</v>
      </c>
      <c r="E12532" s="4" t="s">
        <v>25</v>
      </c>
      <c r="F12532" s="8" t="n">
        <v>6000</v>
      </c>
      <c r="G12532" s="8" t="n">
        <v>5715.03</v>
      </c>
      <c r="H12532" s="2" t="n">
        <v>1</v>
      </c>
      <c r="I12532" s="41" t="n">
        <v>0.13</v>
      </c>
      <c r="J12532" s="41" t="n">
        <v>0.13</v>
      </c>
      <c r="K12532" s="41" t="n">
        <v>0.13</v>
      </c>
      <c r="L12532" s="41" t="n">
        <v>0.13</v>
      </c>
      <c r="M12532" s="41" t="n">
        <v>0.13</v>
      </c>
      <c r="N12532" s="7" t="s">
        <v>26</v>
      </c>
      <c r="T12532" s="8" t="str">
        <f aca="false">IF(D12532&gt;=39083,"si","")</f>
        <v/>
      </c>
    </row>
    <row r="12533" customFormat="false" ht="12.75" hidden="false" customHeight="false" outlineLevel="0" collapsed="false">
      <c r="A12533" s="3" t="n">
        <v>38799</v>
      </c>
      <c r="B12533" s="2" t="s">
        <v>23</v>
      </c>
      <c r="C12533" s="2" t="s">
        <v>12198</v>
      </c>
      <c r="D12533" s="40" t="n">
        <v>38881</v>
      </c>
      <c r="E12533" s="4" t="s">
        <v>25</v>
      </c>
      <c r="F12533" s="8" t="n">
        <v>10000</v>
      </c>
      <c r="G12533" s="8" t="n">
        <v>9737.49</v>
      </c>
      <c r="H12533" s="2" t="n">
        <v>1</v>
      </c>
      <c r="I12533" s="41" t="n">
        <v>0.12</v>
      </c>
      <c r="J12533" s="41" t="n">
        <v>0.12</v>
      </c>
      <c r="K12533" s="41" t="n">
        <v>0.12</v>
      </c>
      <c r="L12533" s="41" t="n">
        <v>0.12</v>
      </c>
      <c r="M12533" s="41" t="n">
        <v>0.12</v>
      </c>
      <c r="N12533" s="7" t="s">
        <v>26</v>
      </c>
      <c r="T12533" s="8" t="str">
        <f aca="false">IF(D12533&gt;=39083,"si","")</f>
        <v/>
      </c>
    </row>
    <row r="12534" customFormat="false" ht="12.75" hidden="false" customHeight="false" outlineLevel="0" collapsed="false">
      <c r="A12534" s="3" t="n">
        <v>38799</v>
      </c>
      <c r="B12534" s="2" t="s">
        <v>23</v>
      </c>
      <c r="C12534" s="2" t="s">
        <v>12199</v>
      </c>
      <c r="D12534" s="40" t="n">
        <v>39005</v>
      </c>
      <c r="E12534" s="4" t="s">
        <v>25</v>
      </c>
      <c r="F12534" s="8" t="n">
        <v>10000</v>
      </c>
      <c r="G12534" s="8" t="n">
        <v>9292.02</v>
      </c>
      <c r="H12534" s="2" t="n">
        <v>1</v>
      </c>
      <c r="I12534" s="41" t="n">
        <v>0.135</v>
      </c>
      <c r="J12534" s="41" t="n">
        <v>0.135</v>
      </c>
      <c r="K12534" s="41" t="n">
        <v>0.135</v>
      </c>
      <c r="L12534" s="41" t="n">
        <v>0.135</v>
      </c>
      <c r="M12534" s="41" t="n">
        <v>0.135</v>
      </c>
      <c r="N12534" s="7" t="s">
        <v>26</v>
      </c>
      <c r="T12534" s="8" t="str">
        <f aca="false">IF(D12534&gt;=39083,"si","")</f>
        <v/>
      </c>
    </row>
    <row r="12535" customFormat="false" ht="12.75" hidden="false" customHeight="false" outlineLevel="0" collapsed="false">
      <c r="A12535" s="3" t="n">
        <v>38799</v>
      </c>
      <c r="B12535" s="2" t="s">
        <v>23</v>
      </c>
      <c r="C12535" s="2" t="s">
        <v>12200</v>
      </c>
      <c r="D12535" s="40" t="n">
        <v>38824</v>
      </c>
      <c r="E12535" s="4" t="s">
        <v>25</v>
      </c>
      <c r="F12535" s="8" t="n">
        <v>141107.55</v>
      </c>
      <c r="G12535" s="8" t="n">
        <v>139957.22</v>
      </c>
      <c r="H12535" s="2" t="n">
        <v>1</v>
      </c>
      <c r="I12535" s="41" t="n">
        <v>0.12</v>
      </c>
      <c r="J12535" s="41" t="n">
        <v>0.12</v>
      </c>
      <c r="K12535" s="41" t="n">
        <v>0.12</v>
      </c>
      <c r="L12535" s="41" t="n">
        <v>0.12</v>
      </c>
      <c r="M12535" s="41" t="n">
        <v>0.12</v>
      </c>
      <c r="N12535" s="7" t="s">
        <v>26</v>
      </c>
      <c r="T12535" s="8" t="str">
        <f aca="false">IF(D12535&gt;=39083,"si","")</f>
        <v/>
      </c>
    </row>
    <row r="12536" customFormat="false" ht="12.75" hidden="false" customHeight="false" outlineLevel="0" collapsed="false">
      <c r="A12536" s="3" t="n">
        <v>38799</v>
      </c>
      <c r="B12536" s="2" t="s">
        <v>23</v>
      </c>
      <c r="C12536" s="2" t="s">
        <v>12201</v>
      </c>
      <c r="D12536" s="40" t="n">
        <v>38854</v>
      </c>
      <c r="E12536" s="4" t="s">
        <v>25</v>
      </c>
      <c r="F12536" s="8" t="n">
        <v>27693.93</v>
      </c>
      <c r="G12536" s="8" t="n">
        <v>27202.06</v>
      </c>
      <c r="H12536" s="2" t="n">
        <v>1</v>
      </c>
      <c r="I12536" s="41" t="n">
        <v>0.12</v>
      </c>
      <c r="J12536" s="41" t="n">
        <v>0.12</v>
      </c>
      <c r="K12536" s="41" t="n">
        <v>0.12</v>
      </c>
      <c r="L12536" s="41" t="n">
        <v>0.12</v>
      </c>
      <c r="M12536" s="41" t="n">
        <v>0.12</v>
      </c>
      <c r="N12536" s="7" t="s">
        <v>26</v>
      </c>
      <c r="T12536" s="8" t="str">
        <f aca="false">IF(D12536&gt;=39083,"si","")</f>
        <v/>
      </c>
    </row>
    <row r="12537" customFormat="false" ht="12.75" hidden="false" customHeight="false" outlineLevel="0" collapsed="false">
      <c r="A12537" s="3" t="n">
        <v>38799</v>
      </c>
      <c r="B12537" s="2" t="s">
        <v>23</v>
      </c>
      <c r="C12537" s="2" t="s">
        <v>12202</v>
      </c>
      <c r="D12537" s="40" t="n">
        <v>38825</v>
      </c>
      <c r="E12537" s="4" t="s">
        <v>25</v>
      </c>
      <c r="F12537" s="8" t="n">
        <v>1413.36</v>
      </c>
      <c r="G12537" s="8" t="n">
        <v>1400.89</v>
      </c>
      <c r="H12537" s="2" t="n">
        <v>1</v>
      </c>
      <c r="I12537" s="41" t="n">
        <v>0.125</v>
      </c>
      <c r="J12537" s="41" t="n">
        <v>0.125</v>
      </c>
      <c r="K12537" s="41" t="n">
        <v>0.125</v>
      </c>
      <c r="L12537" s="41" t="n">
        <v>0.125</v>
      </c>
      <c r="M12537" s="41" t="n">
        <v>0.125</v>
      </c>
      <c r="N12537" s="7" t="s">
        <v>26</v>
      </c>
      <c r="T12537" s="8" t="str">
        <f aca="false">IF(D12537&gt;=39083,"si","")</f>
        <v/>
      </c>
    </row>
    <row r="12538" customFormat="false" ht="12.75" hidden="false" customHeight="false" outlineLevel="0" collapsed="false">
      <c r="A12538" s="3" t="n">
        <v>38799</v>
      </c>
      <c r="B12538" s="2" t="s">
        <v>23</v>
      </c>
      <c r="C12538" s="2" t="s">
        <v>12203</v>
      </c>
      <c r="D12538" s="40" t="n">
        <v>38826</v>
      </c>
      <c r="E12538" s="4" t="s">
        <v>25</v>
      </c>
      <c r="F12538" s="8" t="n">
        <v>3897.46</v>
      </c>
      <c r="G12538" s="8" t="n">
        <v>3861.75</v>
      </c>
      <c r="H12538" s="2" t="n">
        <v>1</v>
      </c>
      <c r="I12538" s="41" t="n">
        <v>0.125</v>
      </c>
      <c r="J12538" s="41" t="n">
        <v>0.125</v>
      </c>
      <c r="K12538" s="41" t="n">
        <v>0.125</v>
      </c>
      <c r="L12538" s="41" t="n">
        <v>0.125</v>
      </c>
      <c r="M12538" s="41" t="n">
        <v>0.125</v>
      </c>
      <c r="N12538" s="7" t="s">
        <v>26</v>
      </c>
      <c r="T12538" s="8" t="str">
        <f aca="false">IF(D12538&gt;=39083,"si","")</f>
        <v/>
      </c>
    </row>
    <row r="12539" customFormat="false" ht="12.75" hidden="false" customHeight="false" outlineLevel="0" collapsed="false">
      <c r="A12539" s="3" t="n">
        <v>38799</v>
      </c>
      <c r="B12539" s="2" t="s">
        <v>23</v>
      </c>
      <c r="C12539" s="2" t="s">
        <v>12204</v>
      </c>
      <c r="D12539" s="40" t="n">
        <v>38826</v>
      </c>
      <c r="E12539" s="4" t="s">
        <v>25</v>
      </c>
      <c r="F12539" s="8" t="n">
        <v>50000</v>
      </c>
      <c r="G12539" s="8" t="n">
        <v>49541.91</v>
      </c>
      <c r="H12539" s="2" t="n">
        <v>1</v>
      </c>
      <c r="I12539" s="41" t="n">
        <v>0.125</v>
      </c>
      <c r="J12539" s="41" t="n">
        <v>0.125</v>
      </c>
      <c r="K12539" s="41" t="n">
        <v>0.125</v>
      </c>
      <c r="L12539" s="41" t="n">
        <v>0.125</v>
      </c>
      <c r="M12539" s="41" t="n">
        <v>0.125</v>
      </c>
      <c r="N12539" s="7" t="s">
        <v>26</v>
      </c>
      <c r="T12539" s="8" t="str">
        <f aca="false">IF(D12539&gt;=39083,"si","")</f>
        <v/>
      </c>
    </row>
    <row r="12540" customFormat="false" ht="12.75" hidden="false" customHeight="false" outlineLevel="0" collapsed="false">
      <c r="A12540" s="3" t="n">
        <v>38799</v>
      </c>
      <c r="B12540" s="2" t="s">
        <v>23</v>
      </c>
      <c r="C12540" s="2" t="s">
        <v>12205</v>
      </c>
      <c r="D12540" s="40" t="n">
        <v>38888</v>
      </c>
      <c r="E12540" s="4" t="s">
        <v>25</v>
      </c>
      <c r="F12540" s="8" t="n">
        <v>10000</v>
      </c>
      <c r="G12540" s="8" t="n">
        <v>9715.72</v>
      </c>
      <c r="H12540" s="2" t="n">
        <v>1</v>
      </c>
      <c r="I12540" s="41" t="n">
        <v>0.12</v>
      </c>
      <c r="J12540" s="41" t="n">
        <v>0.12</v>
      </c>
      <c r="K12540" s="41" t="n">
        <v>0.12</v>
      </c>
      <c r="L12540" s="41" t="n">
        <v>0.12</v>
      </c>
      <c r="M12540" s="41" t="n">
        <v>0.12</v>
      </c>
      <c r="N12540" s="7" t="s">
        <v>26</v>
      </c>
      <c r="T12540" s="8" t="str">
        <f aca="false">IF(D12540&gt;=39083,"si","")</f>
        <v/>
      </c>
    </row>
    <row r="12541" customFormat="false" ht="12.75" hidden="false" customHeight="false" outlineLevel="0" collapsed="false">
      <c r="A12541" s="3" t="n">
        <v>38799</v>
      </c>
      <c r="B12541" s="2" t="s">
        <v>23</v>
      </c>
      <c r="C12541" s="2" t="s">
        <v>12206</v>
      </c>
      <c r="D12541" s="40" t="n">
        <v>38889</v>
      </c>
      <c r="E12541" s="4" t="s">
        <v>25</v>
      </c>
      <c r="F12541" s="8" t="n">
        <v>5500</v>
      </c>
      <c r="G12541" s="8" t="n">
        <v>5329.17</v>
      </c>
      <c r="H12541" s="2" t="n">
        <v>1</v>
      </c>
      <c r="I12541" s="41" t="n">
        <v>0.13</v>
      </c>
      <c r="J12541" s="41" t="n">
        <v>0.13</v>
      </c>
      <c r="K12541" s="41" t="n">
        <v>0.13</v>
      </c>
      <c r="L12541" s="41" t="n">
        <v>0.13</v>
      </c>
      <c r="M12541" s="41" t="n">
        <v>0.13</v>
      </c>
      <c r="N12541" s="7" t="s">
        <v>26</v>
      </c>
      <c r="T12541" s="8" t="str">
        <f aca="false">IF(D12541&gt;=39083,"si","")</f>
        <v/>
      </c>
    </row>
    <row r="12542" customFormat="false" ht="12.75" hidden="false" customHeight="false" outlineLevel="0" collapsed="false">
      <c r="A12542" s="3" t="n">
        <v>38799</v>
      </c>
      <c r="B12542" s="2" t="s">
        <v>23</v>
      </c>
      <c r="C12542" s="2" t="s">
        <v>12207</v>
      </c>
      <c r="D12542" s="40" t="n">
        <v>38919</v>
      </c>
      <c r="E12542" s="4" t="s">
        <v>25</v>
      </c>
      <c r="F12542" s="8" t="n">
        <v>5500</v>
      </c>
      <c r="G12542" s="8" t="n">
        <v>5274.57</v>
      </c>
      <c r="H12542" s="2" t="n">
        <v>1</v>
      </c>
      <c r="I12542" s="41" t="n">
        <v>0.13</v>
      </c>
      <c r="J12542" s="41" t="n">
        <v>0.13</v>
      </c>
      <c r="K12542" s="41" t="n">
        <v>0.13</v>
      </c>
      <c r="L12542" s="41" t="n">
        <v>0.13</v>
      </c>
      <c r="M12542" s="41" t="n">
        <v>0.13</v>
      </c>
      <c r="N12542" s="7" t="s">
        <v>26</v>
      </c>
      <c r="T12542" s="8" t="str">
        <f aca="false">IF(D12542&gt;=39083,"si","")</f>
        <v/>
      </c>
    </row>
    <row r="12543" customFormat="false" ht="12.75" hidden="false" customHeight="false" outlineLevel="0" collapsed="false">
      <c r="A12543" s="3" t="n">
        <v>38799</v>
      </c>
      <c r="B12543" s="2" t="s">
        <v>23</v>
      </c>
      <c r="C12543" s="2" t="s">
        <v>12208</v>
      </c>
      <c r="D12543" s="40" t="n">
        <v>38890</v>
      </c>
      <c r="E12543" s="4" t="s">
        <v>25</v>
      </c>
      <c r="F12543" s="8" t="n">
        <v>100000</v>
      </c>
      <c r="G12543" s="8" t="n">
        <v>97212.79</v>
      </c>
      <c r="H12543" s="2" t="n">
        <v>1</v>
      </c>
      <c r="I12543" s="41" t="n">
        <v>0.115</v>
      </c>
      <c r="J12543" s="41" t="n">
        <v>0.115</v>
      </c>
      <c r="K12543" s="41" t="n">
        <v>0.115</v>
      </c>
      <c r="L12543" s="41" t="n">
        <v>0.115</v>
      </c>
      <c r="M12543" s="41" t="n">
        <v>0.115</v>
      </c>
      <c r="N12543" s="7" t="s">
        <v>26</v>
      </c>
      <c r="T12543" s="8" t="str">
        <f aca="false">IF(D12543&gt;=39083,"si","")</f>
        <v/>
      </c>
    </row>
    <row r="12544" customFormat="false" ht="12.75" hidden="false" customHeight="false" outlineLevel="0" collapsed="false">
      <c r="A12544" s="3" t="n">
        <v>38799</v>
      </c>
      <c r="B12544" s="2" t="s">
        <v>23</v>
      </c>
      <c r="C12544" s="2" t="s">
        <v>12209</v>
      </c>
      <c r="D12544" s="40" t="n">
        <v>38892</v>
      </c>
      <c r="E12544" s="4" t="s">
        <v>25</v>
      </c>
      <c r="F12544" s="8" t="n">
        <v>22678.51</v>
      </c>
      <c r="G12544" s="8" t="n">
        <v>21978.51</v>
      </c>
      <c r="H12544" s="2" t="n">
        <v>1</v>
      </c>
      <c r="I12544" s="41" t="n">
        <v>0.125</v>
      </c>
      <c r="J12544" s="41" t="n">
        <v>0.125</v>
      </c>
      <c r="K12544" s="41" t="n">
        <v>0.125</v>
      </c>
      <c r="L12544" s="41" t="n">
        <v>0.125</v>
      </c>
      <c r="M12544" s="41" t="n">
        <v>0.125</v>
      </c>
      <c r="N12544" s="7" t="s">
        <v>26</v>
      </c>
      <c r="T12544" s="8" t="str">
        <f aca="false">IF(D12544&gt;=39083,"si","")</f>
        <v/>
      </c>
    </row>
    <row r="12545" customFormat="false" ht="12.75" hidden="false" customHeight="false" outlineLevel="0" collapsed="false">
      <c r="A12545" s="3" t="n">
        <v>38799</v>
      </c>
      <c r="B12545" s="2" t="s">
        <v>23</v>
      </c>
      <c r="C12545" s="2" t="s">
        <v>12210</v>
      </c>
      <c r="D12545" s="40" t="n">
        <v>38895</v>
      </c>
      <c r="E12545" s="4" t="s">
        <v>25</v>
      </c>
      <c r="F12545" s="8" t="n">
        <v>18000</v>
      </c>
      <c r="G12545" s="8" t="n">
        <v>17449.27</v>
      </c>
      <c r="H12545" s="2" t="n">
        <v>1</v>
      </c>
      <c r="I12545" s="41" t="n">
        <v>0.12</v>
      </c>
      <c r="J12545" s="41" t="n">
        <v>0.12</v>
      </c>
      <c r="K12545" s="41" t="n">
        <v>0.12</v>
      </c>
      <c r="L12545" s="41" t="n">
        <v>0.12</v>
      </c>
      <c r="M12545" s="41" t="n">
        <v>0.12</v>
      </c>
      <c r="N12545" s="7" t="s">
        <v>26</v>
      </c>
      <c r="T12545" s="8" t="str">
        <f aca="false">IF(D12545&gt;=39083,"si","")</f>
        <v/>
      </c>
    </row>
    <row r="12546" customFormat="false" ht="12.75" hidden="false" customHeight="false" outlineLevel="0" collapsed="false">
      <c r="A12546" s="3" t="n">
        <v>38799</v>
      </c>
      <c r="B12546" s="2" t="s">
        <v>23</v>
      </c>
      <c r="C12546" s="2" t="s">
        <v>12211</v>
      </c>
      <c r="D12546" s="40" t="n">
        <v>38959</v>
      </c>
      <c r="E12546" s="4" t="s">
        <v>25</v>
      </c>
      <c r="F12546" s="8" t="n">
        <v>6000</v>
      </c>
      <c r="G12546" s="8" t="n">
        <v>5676.52</v>
      </c>
      <c r="H12546" s="2" t="n">
        <v>1</v>
      </c>
      <c r="I12546" s="41" t="n">
        <v>0.13</v>
      </c>
      <c r="J12546" s="41" t="n">
        <v>0.13</v>
      </c>
      <c r="K12546" s="41" t="n">
        <v>0.13</v>
      </c>
      <c r="L12546" s="41" t="n">
        <v>0.13</v>
      </c>
      <c r="M12546" s="41" t="n">
        <v>0.13</v>
      </c>
      <c r="N12546" s="7" t="s">
        <v>26</v>
      </c>
      <c r="T12546" s="8" t="str">
        <f aca="false">IF(D12546&gt;=39083,"si","")</f>
        <v/>
      </c>
    </row>
    <row r="12547" customFormat="false" ht="12.75" hidden="false" customHeight="false" outlineLevel="0" collapsed="false">
      <c r="A12547" s="3" t="n">
        <v>38799</v>
      </c>
      <c r="B12547" s="2" t="s">
        <v>23</v>
      </c>
      <c r="C12547" s="2" t="s">
        <v>12212</v>
      </c>
      <c r="D12547" s="40" t="n">
        <v>39021</v>
      </c>
      <c r="E12547" s="4" t="s">
        <v>25</v>
      </c>
      <c r="F12547" s="8" t="n">
        <v>9000</v>
      </c>
      <c r="G12547" s="8" t="n">
        <v>8317.09</v>
      </c>
      <c r="H12547" s="2" t="n">
        <v>1</v>
      </c>
      <c r="I12547" s="41" t="n">
        <v>0.135</v>
      </c>
      <c r="J12547" s="41" t="n">
        <v>0.135</v>
      </c>
      <c r="K12547" s="41" t="n">
        <v>0.135</v>
      </c>
      <c r="L12547" s="41" t="n">
        <v>0.135</v>
      </c>
      <c r="M12547" s="41" t="n">
        <v>0.135</v>
      </c>
      <c r="N12547" s="7" t="s">
        <v>26</v>
      </c>
      <c r="T12547" s="8" t="str">
        <f aca="false">IF(D12547&gt;=39083,"si","")</f>
        <v/>
      </c>
    </row>
    <row r="12548" customFormat="false" ht="12.75" hidden="false" customHeight="false" outlineLevel="0" collapsed="false">
      <c r="A12548" s="3" t="n">
        <v>38799</v>
      </c>
      <c r="B12548" s="2" t="s">
        <v>23</v>
      </c>
      <c r="C12548" s="2" t="s">
        <v>12213</v>
      </c>
      <c r="D12548" s="40" t="n">
        <v>38901</v>
      </c>
      <c r="E12548" s="4" t="s">
        <v>25</v>
      </c>
      <c r="F12548" s="8" t="n">
        <v>23054.31</v>
      </c>
      <c r="G12548" s="8" t="n">
        <v>22246.14</v>
      </c>
      <c r="H12548" s="2" t="n">
        <v>1</v>
      </c>
      <c r="I12548" s="41" t="n">
        <v>0.13</v>
      </c>
      <c r="J12548" s="41" t="n">
        <v>0.13</v>
      </c>
      <c r="K12548" s="41" t="n">
        <v>0.13</v>
      </c>
      <c r="L12548" s="41" t="n">
        <v>0.13</v>
      </c>
      <c r="M12548" s="41" t="n">
        <v>0.13</v>
      </c>
      <c r="N12548" s="7" t="s">
        <v>40</v>
      </c>
      <c r="T12548" s="8" t="str">
        <f aca="false">IF(D12548&gt;=39083,"si","")</f>
        <v/>
      </c>
    </row>
    <row r="12549" customFormat="false" ht="12.75" hidden="false" customHeight="false" outlineLevel="0" collapsed="false">
      <c r="A12549" s="3" t="n">
        <v>38799</v>
      </c>
      <c r="B12549" s="2" t="s">
        <v>23</v>
      </c>
      <c r="C12549" s="2" t="s">
        <v>12214</v>
      </c>
      <c r="D12549" s="40" t="n">
        <v>38874</v>
      </c>
      <c r="E12549" s="4" t="s">
        <v>25</v>
      </c>
      <c r="F12549" s="8" t="n">
        <v>20000</v>
      </c>
      <c r="G12549" s="8" t="n">
        <v>19479.65</v>
      </c>
      <c r="H12549" s="2" t="n">
        <v>1</v>
      </c>
      <c r="I12549" s="41" t="n">
        <v>0.13</v>
      </c>
      <c r="J12549" s="41" t="n">
        <v>0.13</v>
      </c>
      <c r="K12549" s="41" t="n">
        <v>0.13</v>
      </c>
      <c r="L12549" s="41" t="n">
        <v>0.13</v>
      </c>
      <c r="M12549" s="41" t="n">
        <v>0.13</v>
      </c>
      <c r="N12549" s="7" t="s">
        <v>40</v>
      </c>
      <c r="T12549" s="8" t="str">
        <f aca="false">IF(D12549&gt;=39083,"si","")</f>
        <v/>
      </c>
    </row>
    <row r="12550" customFormat="false" ht="12.75" hidden="false" customHeight="false" outlineLevel="0" collapsed="false">
      <c r="A12550" s="3" t="n">
        <v>38799</v>
      </c>
      <c r="B12550" s="2" t="s">
        <v>23</v>
      </c>
      <c r="C12550" s="2" t="s">
        <v>12215</v>
      </c>
      <c r="D12550" s="40" t="n">
        <v>38875</v>
      </c>
      <c r="E12550" s="4" t="s">
        <v>25</v>
      </c>
      <c r="F12550" s="8" t="n">
        <v>12000</v>
      </c>
      <c r="G12550" s="8" t="n">
        <v>11683.74</v>
      </c>
      <c r="H12550" s="2" t="n">
        <v>1</v>
      </c>
      <c r="I12550" s="41" t="n">
        <v>0.13</v>
      </c>
      <c r="J12550" s="41" t="n">
        <v>0.13</v>
      </c>
      <c r="K12550" s="41" t="n">
        <v>0.13</v>
      </c>
      <c r="L12550" s="41" t="n">
        <v>0.13</v>
      </c>
      <c r="M12550" s="41" t="n">
        <v>0.13</v>
      </c>
      <c r="N12550" s="7" t="s">
        <v>40</v>
      </c>
      <c r="T12550" s="8" t="str">
        <f aca="false">IF(D12550&gt;=39083,"si","")</f>
        <v/>
      </c>
    </row>
    <row r="12551" customFormat="false" ht="12.75" hidden="false" customHeight="false" outlineLevel="0" collapsed="false">
      <c r="A12551" s="3" t="n">
        <v>38799</v>
      </c>
      <c r="B12551" s="2" t="s">
        <v>23</v>
      </c>
      <c r="C12551" s="2" t="s">
        <v>12216</v>
      </c>
      <c r="D12551" s="40" t="n">
        <v>38876</v>
      </c>
      <c r="E12551" s="4" t="s">
        <v>25</v>
      </c>
      <c r="F12551" s="8" t="n">
        <v>20000</v>
      </c>
      <c r="G12551" s="8" t="n">
        <v>19466.15</v>
      </c>
      <c r="H12551" s="2" t="n">
        <v>1</v>
      </c>
      <c r="I12551" s="41" t="n">
        <v>0.13</v>
      </c>
      <c r="J12551" s="41" t="n">
        <v>0.13</v>
      </c>
      <c r="K12551" s="41" t="n">
        <v>0.13</v>
      </c>
      <c r="L12551" s="41" t="n">
        <v>0.13</v>
      </c>
      <c r="M12551" s="41" t="n">
        <v>0.13</v>
      </c>
      <c r="N12551" s="7" t="s">
        <v>40</v>
      </c>
      <c r="T12551" s="8" t="str">
        <f aca="false">IF(D12551&gt;=39083,"si","")</f>
        <v/>
      </c>
    </row>
    <row r="12552" customFormat="false" ht="12.75" hidden="false" customHeight="false" outlineLevel="0" collapsed="false">
      <c r="A12552" s="3" t="n">
        <v>38799</v>
      </c>
      <c r="B12552" s="2" t="s">
        <v>23</v>
      </c>
      <c r="C12552" s="2" t="s">
        <v>12217</v>
      </c>
      <c r="D12552" s="40" t="n">
        <v>38877</v>
      </c>
      <c r="E12552" s="4" t="s">
        <v>25</v>
      </c>
      <c r="F12552" s="8" t="n">
        <v>23347.1</v>
      </c>
      <c r="G12552" s="8" t="n">
        <v>22716.03</v>
      </c>
      <c r="H12552" s="2" t="n">
        <v>1</v>
      </c>
      <c r="I12552" s="41" t="n">
        <v>0.13</v>
      </c>
      <c r="J12552" s="41" t="n">
        <v>0.13</v>
      </c>
      <c r="K12552" s="41" t="n">
        <v>0.13</v>
      </c>
      <c r="L12552" s="41" t="n">
        <v>0.13</v>
      </c>
      <c r="M12552" s="41" t="n">
        <v>0.13</v>
      </c>
      <c r="N12552" s="7" t="s">
        <v>40</v>
      </c>
      <c r="T12552" s="8" t="str">
        <f aca="false">IF(D12552&gt;=39083,"si","")</f>
        <v/>
      </c>
    </row>
    <row r="12553" customFormat="false" ht="12.75" hidden="false" customHeight="false" outlineLevel="0" collapsed="false">
      <c r="A12553" s="3" t="n">
        <v>38799</v>
      </c>
      <c r="B12553" s="2" t="s">
        <v>23</v>
      </c>
      <c r="C12553" s="2" t="s">
        <v>12218</v>
      </c>
      <c r="D12553" s="40" t="n">
        <v>38880</v>
      </c>
      <c r="E12553" s="4" t="s">
        <v>25</v>
      </c>
      <c r="F12553" s="8" t="n">
        <v>12439.11</v>
      </c>
      <c r="G12553" s="8" t="n">
        <v>12090.31</v>
      </c>
      <c r="H12553" s="2" t="n">
        <v>1</v>
      </c>
      <c r="I12553" s="41" t="n">
        <v>0.13</v>
      </c>
      <c r="J12553" s="41" t="n">
        <v>0.13</v>
      </c>
      <c r="K12553" s="41" t="n">
        <v>0.13</v>
      </c>
      <c r="L12553" s="41" t="n">
        <v>0.13</v>
      </c>
      <c r="M12553" s="41" t="n">
        <v>0.13</v>
      </c>
      <c r="N12553" s="7" t="s">
        <v>40</v>
      </c>
      <c r="T12553" s="8" t="str">
        <f aca="false">IF(D12553&gt;=39083,"si","")</f>
        <v/>
      </c>
    </row>
    <row r="12554" customFormat="false" ht="12.75" hidden="false" customHeight="false" outlineLevel="0" collapsed="false">
      <c r="A12554" s="3" t="n">
        <v>38799</v>
      </c>
      <c r="B12554" s="2" t="s">
        <v>23</v>
      </c>
      <c r="C12554" s="2" t="s">
        <v>12219</v>
      </c>
      <c r="D12554" s="40" t="n">
        <v>38912</v>
      </c>
      <c r="E12554" s="4" t="s">
        <v>25</v>
      </c>
      <c r="F12554" s="8" t="n">
        <v>3521.49</v>
      </c>
      <c r="G12554" s="8" t="n">
        <v>3385.25</v>
      </c>
      <c r="H12554" s="2" t="n">
        <v>1</v>
      </c>
      <c r="I12554" s="41" t="n">
        <v>0.13</v>
      </c>
      <c r="J12554" s="41" t="n">
        <v>0.13</v>
      </c>
      <c r="K12554" s="41" t="n">
        <v>0.13</v>
      </c>
      <c r="L12554" s="41" t="n">
        <v>0.13</v>
      </c>
      <c r="M12554" s="41" t="n">
        <v>0.13</v>
      </c>
      <c r="N12554" s="7" t="s">
        <v>40</v>
      </c>
      <c r="T12554" s="8" t="str">
        <f aca="false">IF(D12554&gt;=39083,"si","")</f>
        <v/>
      </c>
    </row>
    <row r="12555" customFormat="false" ht="12.75" hidden="false" customHeight="false" outlineLevel="0" collapsed="false">
      <c r="A12555" s="3" t="n">
        <v>38799</v>
      </c>
      <c r="B12555" s="2" t="s">
        <v>23</v>
      </c>
      <c r="C12555" s="2" t="s">
        <v>12220</v>
      </c>
      <c r="D12555" s="40" t="n">
        <v>38884</v>
      </c>
      <c r="E12555" s="4" t="s">
        <v>25</v>
      </c>
      <c r="F12555" s="8" t="n">
        <v>12000</v>
      </c>
      <c r="G12555" s="8" t="n">
        <v>11647.39</v>
      </c>
      <c r="H12555" s="2" t="n">
        <v>1</v>
      </c>
      <c r="I12555" s="41" t="n">
        <v>0.13</v>
      </c>
      <c r="J12555" s="41" t="n">
        <v>0.13</v>
      </c>
      <c r="K12555" s="41" t="n">
        <v>0.13</v>
      </c>
      <c r="L12555" s="41" t="n">
        <v>0.13</v>
      </c>
      <c r="M12555" s="41" t="n">
        <v>0.13</v>
      </c>
      <c r="N12555" s="7" t="s">
        <v>40</v>
      </c>
      <c r="T12555" s="8" t="str">
        <f aca="false">IF(D12555&gt;=39083,"si","")</f>
        <v/>
      </c>
    </row>
    <row r="12556" customFormat="false" ht="12.75" hidden="false" customHeight="false" outlineLevel="0" collapsed="false">
      <c r="A12556" s="3" t="n">
        <v>38799</v>
      </c>
      <c r="B12556" s="2" t="s">
        <v>23</v>
      </c>
      <c r="C12556" s="2" t="s">
        <v>12221</v>
      </c>
      <c r="D12556" s="40" t="n">
        <v>38918</v>
      </c>
      <c r="E12556" s="4" t="s">
        <v>25</v>
      </c>
      <c r="F12556" s="8" t="n">
        <v>19353.83</v>
      </c>
      <c r="G12556" s="8" t="n">
        <v>18566.9</v>
      </c>
      <c r="H12556" s="2" t="n">
        <v>1</v>
      </c>
      <c r="I12556" s="41" t="n">
        <v>0.13</v>
      </c>
      <c r="J12556" s="41" t="n">
        <v>0.13</v>
      </c>
      <c r="K12556" s="41" t="n">
        <v>0.13</v>
      </c>
      <c r="L12556" s="41" t="n">
        <v>0.13</v>
      </c>
      <c r="M12556" s="41" t="n">
        <v>0.13</v>
      </c>
      <c r="N12556" s="7" t="s">
        <v>40</v>
      </c>
      <c r="T12556" s="8" t="str">
        <f aca="false">IF(D12556&gt;=39083,"si","")</f>
        <v/>
      </c>
    </row>
    <row r="12557" customFormat="false" ht="12.75" hidden="false" customHeight="false" outlineLevel="0" collapsed="false">
      <c r="A12557" s="3" t="n">
        <v>38799</v>
      </c>
      <c r="B12557" s="2" t="s">
        <v>23</v>
      </c>
      <c r="C12557" s="2" t="s">
        <v>12222</v>
      </c>
      <c r="D12557" s="40" t="n">
        <v>38891</v>
      </c>
      <c r="E12557" s="4" t="s">
        <v>25</v>
      </c>
      <c r="F12557" s="8" t="n">
        <v>11811.9</v>
      </c>
      <c r="G12557" s="8" t="n">
        <v>11437.14</v>
      </c>
      <c r="H12557" s="2" t="n">
        <v>1</v>
      </c>
      <c r="I12557" s="41" t="n">
        <v>0.13</v>
      </c>
      <c r="J12557" s="41" t="n">
        <v>0.13</v>
      </c>
      <c r="K12557" s="41" t="n">
        <v>0.13</v>
      </c>
      <c r="L12557" s="41" t="n">
        <v>0.13</v>
      </c>
      <c r="M12557" s="41" t="n">
        <v>0.13</v>
      </c>
      <c r="N12557" s="7" t="s">
        <v>40</v>
      </c>
      <c r="T12557" s="8" t="str">
        <f aca="false">IF(D12557&gt;=39083,"si","")</f>
        <v/>
      </c>
    </row>
    <row r="12558" customFormat="false" ht="12.75" hidden="false" customHeight="false" outlineLevel="0" collapsed="false">
      <c r="A12558" s="3" t="n">
        <v>38799</v>
      </c>
      <c r="B12558" s="2" t="s">
        <v>23</v>
      </c>
      <c r="C12558" s="2" t="s">
        <v>12223</v>
      </c>
      <c r="D12558" s="40" t="n">
        <v>38894</v>
      </c>
      <c r="E12558" s="4" t="s">
        <v>25</v>
      </c>
      <c r="F12558" s="8" t="n">
        <v>20000</v>
      </c>
      <c r="G12558" s="8" t="n">
        <v>19345.44</v>
      </c>
      <c r="H12558" s="2" t="n">
        <v>1</v>
      </c>
      <c r="I12558" s="41" t="n">
        <v>0.13</v>
      </c>
      <c r="J12558" s="41" t="n">
        <v>0.13</v>
      </c>
      <c r="K12558" s="41" t="n">
        <v>0.13</v>
      </c>
      <c r="L12558" s="41" t="n">
        <v>0.13</v>
      </c>
      <c r="M12558" s="41" t="n">
        <v>0.13</v>
      </c>
      <c r="N12558" s="7" t="s">
        <v>40</v>
      </c>
      <c r="T12558" s="8" t="str">
        <f aca="false">IF(D12558&gt;=39083,"si","")</f>
        <v/>
      </c>
    </row>
    <row r="12559" customFormat="false" ht="12.75" hidden="false" customHeight="false" outlineLevel="0" collapsed="false">
      <c r="A12559" s="3" t="n">
        <v>38799</v>
      </c>
      <c r="B12559" s="2" t="s">
        <v>23</v>
      </c>
      <c r="C12559" s="2" t="s">
        <v>12224</v>
      </c>
      <c r="D12559" s="40" t="n">
        <v>38958</v>
      </c>
      <c r="E12559" s="4" t="s">
        <v>25</v>
      </c>
      <c r="F12559" s="8" t="n">
        <v>15000</v>
      </c>
      <c r="G12559" s="8" t="n">
        <v>14225.4</v>
      </c>
      <c r="H12559" s="2" t="n">
        <v>1</v>
      </c>
      <c r="I12559" s="41" t="n">
        <v>0.125</v>
      </c>
      <c r="J12559" s="41" t="n">
        <v>0.125</v>
      </c>
      <c r="K12559" s="41" t="n">
        <v>0.125</v>
      </c>
      <c r="L12559" s="41" t="n">
        <v>0.125</v>
      </c>
      <c r="M12559" s="41" t="n">
        <v>0.125</v>
      </c>
      <c r="N12559" s="7" t="s">
        <v>26</v>
      </c>
      <c r="T12559" s="8" t="str">
        <f aca="false">IF(D12559&gt;=39083,"si","")</f>
        <v/>
      </c>
    </row>
    <row r="12560" customFormat="false" ht="12.75" hidden="false" customHeight="false" outlineLevel="0" collapsed="false">
      <c r="A12560" s="3" t="n">
        <v>38799</v>
      </c>
      <c r="B12560" s="2" t="s">
        <v>23</v>
      </c>
      <c r="C12560" s="2" t="s">
        <v>12225</v>
      </c>
      <c r="D12560" s="40" t="n">
        <v>38888</v>
      </c>
      <c r="E12560" s="4" t="s">
        <v>25</v>
      </c>
      <c r="F12560" s="8" t="n">
        <v>67422</v>
      </c>
      <c r="G12560" s="8" t="n">
        <v>65350.48</v>
      </c>
      <c r="H12560" s="2" t="n">
        <v>1</v>
      </c>
      <c r="I12560" s="41" t="n">
        <v>0.13</v>
      </c>
      <c r="J12560" s="41" t="n">
        <v>0.13</v>
      </c>
      <c r="K12560" s="41" t="n">
        <v>0.13</v>
      </c>
      <c r="L12560" s="41" t="n">
        <v>0.13</v>
      </c>
      <c r="M12560" s="41" t="n">
        <v>0.13</v>
      </c>
      <c r="N12560" s="7" t="s">
        <v>40</v>
      </c>
      <c r="T12560" s="8" t="str">
        <f aca="false">IF(D12560&gt;=39083,"si","")</f>
        <v/>
      </c>
    </row>
    <row r="12561" customFormat="false" ht="12.75" hidden="false" customHeight="false" outlineLevel="0" collapsed="false">
      <c r="A12561" s="3" t="n">
        <v>38799</v>
      </c>
      <c r="B12561" s="2" t="s">
        <v>23</v>
      </c>
      <c r="C12561" s="2" t="s">
        <v>12226</v>
      </c>
      <c r="D12561" s="40" t="n">
        <v>38814</v>
      </c>
      <c r="E12561" s="4" t="s">
        <v>25</v>
      </c>
      <c r="F12561" s="8" t="n">
        <v>15000</v>
      </c>
      <c r="G12561" s="8" t="n">
        <v>14947.79</v>
      </c>
      <c r="H12561" s="2" t="n">
        <v>1</v>
      </c>
      <c r="I12561" s="41" t="n">
        <v>0.085</v>
      </c>
      <c r="J12561" s="41" t="n">
        <v>0.085</v>
      </c>
      <c r="K12561" s="41" t="n">
        <v>0.085</v>
      </c>
      <c r="L12561" s="41" t="n">
        <v>0.085</v>
      </c>
      <c r="M12561" s="41" t="n">
        <v>0.085</v>
      </c>
      <c r="N12561" s="7" t="s">
        <v>26</v>
      </c>
      <c r="T12561" s="8" t="str">
        <f aca="false">IF(D12561&gt;=39083,"si","")</f>
        <v/>
      </c>
    </row>
    <row r="12562" customFormat="false" ht="12.75" hidden="false" customHeight="false" outlineLevel="0" collapsed="false">
      <c r="A12562" s="3" t="n">
        <v>38799</v>
      </c>
      <c r="B12562" s="2" t="s">
        <v>23</v>
      </c>
      <c r="C12562" s="2" t="s">
        <v>12227</v>
      </c>
      <c r="D12562" s="40" t="n">
        <v>38877</v>
      </c>
      <c r="E12562" s="4" t="s">
        <v>25</v>
      </c>
      <c r="F12562" s="8" t="n">
        <v>100000</v>
      </c>
      <c r="G12562" s="8" t="n">
        <v>97928.21</v>
      </c>
      <c r="H12562" s="2" t="n">
        <v>1</v>
      </c>
      <c r="I12562" s="41" t="n">
        <v>0.099</v>
      </c>
      <c r="J12562" s="41" t="n">
        <v>0.099</v>
      </c>
      <c r="K12562" s="41" t="n">
        <v>0.099</v>
      </c>
      <c r="L12562" s="41" t="n">
        <v>0.099</v>
      </c>
      <c r="M12562" s="41" t="n">
        <v>0.099</v>
      </c>
      <c r="N12562" s="7" t="s">
        <v>26</v>
      </c>
      <c r="T12562" s="8" t="str">
        <f aca="false">IF(D12562&gt;=39083,"si","")</f>
        <v/>
      </c>
    </row>
    <row r="12563" customFormat="false" ht="12.75" hidden="false" customHeight="false" outlineLevel="0" collapsed="false">
      <c r="A12563" s="3" t="n">
        <v>38799</v>
      </c>
      <c r="B12563" s="2" t="s">
        <v>23</v>
      </c>
      <c r="C12563" s="2" t="s">
        <v>12228</v>
      </c>
      <c r="D12563" s="40" t="n">
        <v>38911</v>
      </c>
      <c r="E12563" s="4" t="s">
        <v>25</v>
      </c>
      <c r="F12563" s="8" t="n">
        <v>12500</v>
      </c>
      <c r="G12563" s="8" t="n">
        <v>11918.51</v>
      </c>
      <c r="H12563" s="2" t="n">
        <v>1</v>
      </c>
      <c r="I12563" s="41" t="n">
        <v>0.159</v>
      </c>
      <c r="J12563" s="41" t="n">
        <v>0.159</v>
      </c>
      <c r="K12563" s="41" t="n">
        <v>0.159</v>
      </c>
      <c r="L12563" s="41" t="n">
        <v>0.159</v>
      </c>
      <c r="M12563" s="41" t="n">
        <v>0.159</v>
      </c>
      <c r="N12563" s="7" t="s">
        <v>40</v>
      </c>
      <c r="T12563" s="8" t="str">
        <f aca="false">IF(D12563&gt;=39083,"si","")</f>
        <v/>
      </c>
    </row>
    <row r="12564" customFormat="false" ht="12.75" hidden="false" customHeight="false" outlineLevel="0" collapsed="false">
      <c r="A12564" s="3" t="n">
        <v>38799</v>
      </c>
      <c r="B12564" s="2" t="s">
        <v>23</v>
      </c>
      <c r="C12564" s="2" t="s">
        <v>12229</v>
      </c>
      <c r="D12564" s="40" t="n">
        <v>38918</v>
      </c>
      <c r="E12564" s="4" t="s">
        <v>25</v>
      </c>
      <c r="F12564" s="8" t="n">
        <v>12500</v>
      </c>
      <c r="G12564" s="8" t="n">
        <v>11880.27</v>
      </c>
      <c r="H12564" s="2" t="n">
        <v>1</v>
      </c>
      <c r="I12564" s="41" t="n">
        <v>0.16</v>
      </c>
      <c r="J12564" s="41" t="n">
        <v>0.16</v>
      </c>
      <c r="K12564" s="41" t="n">
        <v>0.16</v>
      </c>
      <c r="L12564" s="41" t="n">
        <v>0.16</v>
      </c>
      <c r="M12564" s="41" t="n">
        <v>0.16</v>
      </c>
      <c r="N12564" s="7" t="s">
        <v>40</v>
      </c>
      <c r="T12564" s="8" t="str">
        <f aca="false">IF(D12564&gt;=39083,"si","")</f>
        <v/>
      </c>
    </row>
    <row r="12565" customFormat="false" ht="12.75" hidden="false" customHeight="false" outlineLevel="0" collapsed="false">
      <c r="A12565" s="3" t="n">
        <v>38799</v>
      </c>
      <c r="B12565" s="2" t="s">
        <v>23</v>
      </c>
      <c r="C12565" s="2" t="s">
        <v>12230</v>
      </c>
      <c r="D12565" s="40" t="n">
        <v>38925</v>
      </c>
      <c r="E12565" s="4" t="s">
        <v>25</v>
      </c>
      <c r="F12565" s="8" t="n">
        <v>14800</v>
      </c>
      <c r="G12565" s="8" t="n">
        <v>14025.34</v>
      </c>
      <c r="H12565" s="2" t="n">
        <v>1</v>
      </c>
      <c r="I12565" s="41" t="n">
        <v>0.16</v>
      </c>
      <c r="J12565" s="41" t="n">
        <v>0.16</v>
      </c>
      <c r="K12565" s="41" t="n">
        <v>0.16</v>
      </c>
      <c r="L12565" s="41" t="n">
        <v>0.16</v>
      </c>
      <c r="M12565" s="41" t="n">
        <v>0.16</v>
      </c>
      <c r="N12565" s="7" t="s">
        <v>40</v>
      </c>
      <c r="T12565" s="8" t="str">
        <f aca="false">IF(D12565&gt;=39083,"si","")</f>
        <v/>
      </c>
    </row>
    <row r="12566" customFormat="false" ht="12.75" hidden="false" customHeight="false" outlineLevel="0" collapsed="false">
      <c r="A12566" s="3" t="n">
        <v>38803</v>
      </c>
      <c r="B12566" s="2" t="s">
        <v>23</v>
      </c>
      <c r="C12566" s="2" t="s">
        <v>12231</v>
      </c>
      <c r="D12566" s="40" t="n">
        <v>38852</v>
      </c>
      <c r="E12566" s="4" t="s">
        <v>25</v>
      </c>
      <c r="F12566" s="8" t="n">
        <v>9305.92</v>
      </c>
      <c r="G12566" s="8" t="n">
        <v>9164.44</v>
      </c>
      <c r="H12566" s="2" t="n">
        <v>1</v>
      </c>
      <c r="I12566" s="41" t="n">
        <v>0.115</v>
      </c>
      <c r="J12566" s="41" t="n">
        <v>0.115</v>
      </c>
      <c r="K12566" s="41" t="n">
        <v>0.115</v>
      </c>
      <c r="L12566" s="41" t="n">
        <v>0.115</v>
      </c>
      <c r="M12566" s="41" t="n">
        <v>0.115</v>
      </c>
      <c r="N12566" s="7" t="s">
        <v>26</v>
      </c>
      <c r="T12566" s="8" t="str">
        <f aca="false">IF(D12566&gt;=39083,"si","")</f>
        <v/>
      </c>
    </row>
    <row r="12567" customFormat="false" ht="12.75" hidden="false" customHeight="false" outlineLevel="0" collapsed="false">
      <c r="A12567" s="3" t="n">
        <v>38803</v>
      </c>
      <c r="B12567" s="2" t="s">
        <v>23</v>
      </c>
      <c r="C12567" s="2" t="s">
        <v>12232</v>
      </c>
      <c r="D12567" s="40" t="n">
        <v>38857</v>
      </c>
      <c r="E12567" s="4" t="s">
        <v>25</v>
      </c>
      <c r="F12567" s="8" t="n">
        <v>20000</v>
      </c>
      <c r="G12567" s="8" t="n">
        <v>19665.42</v>
      </c>
      <c r="H12567" s="2" t="n">
        <v>1</v>
      </c>
      <c r="I12567" s="41" t="n">
        <v>0.115</v>
      </c>
      <c r="J12567" s="41" t="n">
        <v>0.115</v>
      </c>
      <c r="K12567" s="41" t="n">
        <v>0.115</v>
      </c>
      <c r="L12567" s="41" t="n">
        <v>0.115</v>
      </c>
      <c r="M12567" s="41" t="n">
        <v>0.115</v>
      </c>
      <c r="N12567" s="7" t="s">
        <v>26</v>
      </c>
      <c r="T12567" s="8" t="str">
        <f aca="false">IF(D12567&gt;=39083,"si","")</f>
        <v/>
      </c>
    </row>
    <row r="12568" customFormat="false" ht="12.75" hidden="false" customHeight="false" outlineLevel="0" collapsed="false">
      <c r="A12568" s="3" t="n">
        <v>38803</v>
      </c>
      <c r="B12568" s="2" t="s">
        <v>23</v>
      </c>
      <c r="C12568" s="2" t="s">
        <v>12233</v>
      </c>
      <c r="D12568" s="40" t="n">
        <v>38842</v>
      </c>
      <c r="E12568" s="4" t="s">
        <v>25</v>
      </c>
      <c r="F12568" s="8" t="n">
        <v>35000</v>
      </c>
      <c r="G12568" s="8" t="n">
        <v>34593.41</v>
      </c>
      <c r="H12568" s="2" t="n">
        <v>1</v>
      </c>
      <c r="I12568" s="41" t="n">
        <v>0.11</v>
      </c>
      <c r="J12568" s="41" t="n">
        <v>0.11</v>
      </c>
      <c r="K12568" s="41" t="n">
        <v>0.11</v>
      </c>
      <c r="L12568" s="41" t="n">
        <v>0.11</v>
      </c>
      <c r="M12568" s="41" t="n">
        <v>0.11</v>
      </c>
      <c r="N12568" s="7" t="s">
        <v>26</v>
      </c>
      <c r="T12568" s="8" t="str">
        <f aca="false">IF(D12568&gt;=39083,"si","")</f>
        <v/>
      </c>
    </row>
    <row r="12569" customFormat="false" ht="12.75" hidden="false" customHeight="false" outlineLevel="0" collapsed="false">
      <c r="A12569" s="3" t="n">
        <v>38803</v>
      </c>
      <c r="B12569" s="2" t="s">
        <v>23</v>
      </c>
      <c r="C12569" s="2" t="s">
        <v>12234</v>
      </c>
      <c r="D12569" s="40" t="n">
        <v>38849</v>
      </c>
      <c r="E12569" s="4" t="s">
        <v>25</v>
      </c>
      <c r="F12569" s="8" t="n">
        <v>30000</v>
      </c>
      <c r="G12569" s="8" t="n">
        <v>29589.8</v>
      </c>
      <c r="H12569" s="2" t="n">
        <v>1</v>
      </c>
      <c r="I12569" s="41" t="n">
        <v>0.11</v>
      </c>
      <c r="J12569" s="41" t="n">
        <v>0.11</v>
      </c>
      <c r="K12569" s="41" t="n">
        <v>0.11</v>
      </c>
      <c r="L12569" s="41" t="n">
        <v>0.11</v>
      </c>
      <c r="M12569" s="41" t="n">
        <v>0.11</v>
      </c>
      <c r="N12569" s="7" t="s">
        <v>26</v>
      </c>
      <c r="T12569" s="8" t="str">
        <f aca="false">IF(D12569&gt;=39083,"si","")</f>
        <v/>
      </c>
    </row>
    <row r="12570" customFormat="false" ht="12.75" hidden="false" customHeight="false" outlineLevel="0" collapsed="false">
      <c r="A12570" s="3" t="n">
        <v>38803</v>
      </c>
      <c r="B12570" s="2" t="s">
        <v>23</v>
      </c>
      <c r="C12570" s="2" t="s">
        <v>12235</v>
      </c>
      <c r="D12570" s="40" t="n">
        <v>38855</v>
      </c>
      <c r="E12570" s="4" t="s">
        <v>25</v>
      </c>
      <c r="F12570" s="8" t="n">
        <v>38014</v>
      </c>
      <c r="G12570" s="8" t="n">
        <v>37427.47</v>
      </c>
      <c r="H12570" s="2" t="n">
        <v>1</v>
      </c>
      <c r="I12570" s="41" t="n">
        <v>0.11</v>
      </c>
      <c r="J12570" s="41" t="n">
        <v>0.11</v>
      </c>
      <c r="K12570" s="41" t="n">
        <v>0.11</v>
      </c>
      <c r="L12570" s="41" t="n">
        <v>0.11</v>
      </c>
      <c r="M12570" s="41" t="n">
        <v>0.11</v>
      </c>
      <c r="N12570" s="7" t="s">
        <v>26</v>
      </c>
      <c r="T12570" s="8" t="str">
        <f aca="false">IF(D12570&gt;=39083,"si","")</f>
        <v/>
      </c>
    </row>
    <row r="12571" customFormat="false" ht="12.75" hidden="false" customHeight="false" outlineLevel="0" collapsed="false">
      <c r="A12571" s="3" t="n">
        <v>38803</v>
      </c>
      <c r="B12571" s="2" t="s">
        <v>23</v>
      </c>
      <c r="C12571" s="2" t="s">
        <v>12236</v>
      </c>
      <c r="D12571" s="40" t="n">
        <v>38856</v>
      </c>
      <c r="E12571" s="4" t="s">
        <v>25</v>
      </c>
      <c r="F12571" s="8" t="n">
        <v>38014</v>
      </c>
      <c r="G12571" s="8" t="n">
        <v>37416.36</v>
      </c>
      <c r="H12571" s="2" t="n">
        <v>1</v>
      </c>
      <c r="I12571" s="41" t="n">
        <v>0.11</v>
      </c>
      <c r="J12571" s="41" t="n">
        <v>0.11</v>
      </c>
      <c r="K12571" s="41" t="n">
        <v>0.11</v>
      </c>
      <c r="L12571" s="41" t="n">
        <v>0.11</v>
      </c>
      <c r="M12571" s="41" t="n">
        <v>0.11</v>
      </c>
      <c r="N12571" s="7" t="s">
        <v>26</v>
      </c>
      <c r="T12571" s="8" t="str">
        <f aca="false">IF(D12571&gt;=39083,"si","")</f>
        <v/>
      </c>
    </row>
    <row r="12572" customFormat="false" ht="12.75" hidden="false" customHeight="false" outlineLevel="0" collapsed="false">
      <c r="A12572" s="3" t="n">
        <v>38803</v>
      </c>
      <c r="B12572" s="2" t="s">
        <v>23</v>
      </c>
      <c r="C12572" s="2" t="s">
        <v>12237</v>
      </c>
      <c r="D12572" s="40" t="n">
        <v>38856</v>
      </c>
      <c r="E12572" s="4" t="s">
        <v>25</v>
      </c>
      <c r="F12572" s="8" t="n">
        <v>35000</v>
      </c>
      <c r="G12572" s="8" t="n">
        <v>34449.75</v>
      </c>
      <c r="H12572" s="2" t="n">
        <v>1</v>
      </c>
      <c r="I12572" s="41" t="n">
        <v>0.11</v>
      </c>
      <c r="J12572" s="41" t="n">
        <v>0.11</v>
      </c>
      <c r="K12572" s="41" t="n">
        <v>0.11</v>
      </c>
      <c r="L12572" s="41" t="n">
        <v>0.11</v>
      </c>
      <c r="M12572" s="41" t="n">
        <v>0.11</v>
      </c>
      <c r="N12572" s="7" t="s">
        <v>26</v>
      </c>
      <c r="T12572" s="8" t="str">
        <f aca="false">IF(D12572&gt;=39083,"si","")</f>
        <v/>
      </c>
    </row>
    <row r="12573" customFormat="false" ht="12.75" hidden="false" customHeight="false" outlineLevel="0" collapsed="false">
      <c r="A12573" s="3" t="n">
        <v>38803</v>
      </c>
      <c r="B12573" s="2" t="s">
        <v>23</v>
      </c>
      <c r="C12573" s="2" t="s">
        <v>12238</v>
      </c>
      <c r="D12573" s="40" t="n">
        <v>38890</v>
      </c>
      <c r="E12573" s="4" t="s">
        <v>25</v>
      </c>
      <c r="F12573" s="8" t="n">
        <v>100000</v>
      </c>
      <c r="G12573" s="8" t="n">
        <v>97332.04</v>
      </c>
      <c r="H12573" s="2" t="n">
        <v>1</v>
      </c>
      <c r="I12573" s="41" t="n">
        <v>0.115</v>
      </c>
      <c r="J12573" s="41" t="n">
        <v>0.115</v>
      </c>
      <c r="K12573" s="41" t="n">
        <v>0.115</v>
      </c>
      <c r="L12573" s="41" t="n">
        <v>0.115</v>
      </c>
      <c r="M12573" s="41" t="n">
        <v>0.115</v>
      </c>
      <c r="N12573" s="7" t="s">
        <v>26</v>
      </c>
      <c r="T12573" s="8" t="str">
        <f aca="false">IF(D12573&gt;=39083,"si","")</f>
        <v/>
      </c>
    </row>
    <row r="12574" customFormat="false" ht="12.75" hidden="false" customHeight="false" outlineLevel="0" collapsed="false">
      <c r="A12574" s="3" t="n">
        <v>38803</v>
      </c>
      <c r="B12574" s="2" t="s">
        <v>23</v>
      </c>
      <c r="C12574" s="2" t="s">
        <v>12239</v>
      </c>
      <c r="D12574" s="40" t="n">
        <v>38860</v>
      </c>
      <c r="E12574" s="4" t="s">
        <v>25</v>
      </c>
      <c r="F12574" s="8" t="n">
        <v>38014.65</v>
      </c>
      <c r="G12574" s="8" t="n">
        <v>37372.66</v>
      </c>
      <c r="H12574" s="2" t="n">
        <v>1</v>
      </c>
      <c r="I12574" s="41" t="n">
        <v>0.11</v>
      </c>
      <c r="J12574" s="41" t="n">
        <v>0.11</v>
      </c>
      <c r="K12574" s="41" t="n">
        <v>0.11</v>
      </c>
      <c r="L12574" s="41" t="n">
        <v>0.11</v>
      </c>
      <c r="M12574" s="41" t="n">
        <v>0.11</v>
      </c>
      <c r="N12574" s="7" t="s">
        <v>26</v>
      </c>
      <c r="T12574" s="8" t="str">
        <f aca="false">IF(D12574&gt;=39083,"si","")</f>
        <v/>
      </c>
    </row>
    <row r="12575" customFormat="false" ht="12.75" hidden="false" customHeight="false" outlineLevel="0" collapsed="false">
      <c r="A12575" s="3" t="n">
        <v>38803</v>
      </c>
      <c r="B12575" s="2" t="s">
        <v>23</v>
      </c>
      <c r="C12575" s="2" t="s">
        <v>12240</v>
      </c>
      <c r="D12575" s="40" t="n">
        <v>38873</v>
      </c>
      <c r="E12575" s="4" t="s">
        <v>25</v>
      </c>
      <c r="F12575" s="8" t="n">
        <v>33502</v>
      </c>
      <c r="G12575" s="8" t="n">
        <v>32546.99</v>
      </c>
      <c r="H12575" s="2" t="n">
        <v>1</v>
      </c>
      <c r="I12575" s="41" t="n">
        <v>0.153</v>
      </c>
      <c r="J12575" s="41" t="n">
        <v>0.153</v>
      </c>
      <c r="K12575" s="41" t="n">
        <v>0.153</v>
      </c>
      <c r="L12575" s="41" t="n">
        <v>0.153</v>
      </c>
      <c r="M12575" s="41" t="n">
        <v>0.153</v>
      </c>
      <c r="N12575" s="7" t="s">
        <v>40</v>
      </c>
      <c r="T12575" s="8" t="str">
        <f aca="false">IF(D12575&gt;=39083,"si","")</f>
        <v/>
      </c>
    </row>
    <row r="12576" customFormat="false" ht="12.75" hidden="false" customHeight="false" outlineLevel="0" collapsed="false">
      <c r="A12576" s="3" t="n">
        <v>38803</v>
      </c>
      <c r="B12576" s="2" t="s">
        <v>23</v>
      </c>
      <c r="C12576" s="2" t="s">
        <v>12241</v>
      </c>
      <c r="D12576" s="40" t="n">
        <v>38884</v>
      </c>
      <c r="E12576" s="4" t="s">
        <v>25</v>
      </c>
      <c r="F12576" s="8" t="n">
        <v>33504</v>
      </c>
      <c r="G12576" s="8" t="n">
        <v>32403.78</v>
      </c>
      <c r="H12576" s="2" t="n">
        <v>1</v>
      </c>
      <c r="I12576" s="41" t="n">
        <v>0.153</v>
      </c>
      <c r="J12576" s="41" t="n">
        <v>0.153</v>
      </c>
      <c r="K12576" s="41" t="n">
        <v>0.153</v>
      </c>
      <c r="L12576" s="41" t="n">
        <v>0.153</v>
      </c>
      <c r="M12576" s="41" t="n">
        <v>0.153</v>
      </c>
      <c r="N12576" s="7" t="s">
        <v>40</v>
      </c>
      <c r="T12576" s="8" t="str">
        <f aca="false">IF(D12576&gt;=39083,"si","")</f>
        <v/>
      </c>
    </row>
    <row r="12577" customFormat="false" ht="12.75" hidden="false" customHeight="false" outlineLevel="0" collapsed="false">
      <c r="A12577" s="3" t="n">
        <v>38803</v>
      </c>
      <c r="B12577" s="2" t="s">
        <v>23</v>
      </c>
      <c r="C12577" s="2" t="s">
        <v>12242</v>
      </c>
      <c r="D12577" s="40" t="n">
        <v>38880</v>
      </c>
      <c r="E12577" s="4" t="s">
        <v>25</v>
      </c>
      <c r="F12577" s="8" t="n">
        <v>130000</v>
      </c>
      <c r="G12577" s="8" t="n">
        <v>126790.29</v>
      </c>
      <c r="H12577" s="2" t="n">
        <v>1</v>
      </c>
      <c r="I12577" s="41" t="n">
        <v>0.12</v>
      </c>
      <c r="J12577" s="41" t="n">
        <v>0.12</v>
      </c>
      <c r="K12577" s="41" t="n">
        <v>0.12</v>
      </c>
      <c r="L12577" s="41" t="n">
        <v>0.12</v>
      </c>
      <c r="M12577" s="41" t="n">
        <v>0.12</v>
      </c>
      <c r="N12577" s="7" t="s">
        <v>40</v>
      </c>
      <c r="T12577" s="8" t="str">
        <f aca="false">IF(D12577&gt;=39083,"si","")</f>
        <v/>
      </c>
    </row>
    <row r="12578" customFormat="false" ht="12.75" hidden="false" customHeight="false" outlineLevel="0" collapsed="false">
      <c r="A12578" s="3" t="n">
        <v>38803</v>
      </c>
      <c r="B12578" s="2" t="s">
        <v>23</v>
      </c>
      <c r="C12578" s="2" t="s">
        <v>12243</v>
      </c>
      <c r="D12578" s="40" t="n">
        <v>38877</v>
      </c>
      <c r="E12578" s="4" t="s">
        <v>25</v>
      </c>
      <c r="F12578" s="8" t="n">
        <v>20000</v>
      </c>
      <c r="G12578" s="8" t="n">
        <v>19448</v>
      </c>
      <c r="H12578" s="2" t="n">
        <v>1</v>
      </c>
      <c r="I12578" s="41" t="n">
        <v>0.14</v>
      </c>
      <c r="J12578" s="41" t="n">
        <v>0.14</v>
      </c>
      <c r="K12578" s="41" t="n">
        <v>0.14</v>
      </c>
      <c r="L12578" s="41" t="n">
        <v>0.14</v>
      </c>
      <c r="M12578" s="41" t="n">
        <v>0.14</v>
      </c>
      <c r="N12578" s="7" t="s">
        <v>40</v>
      </c>
      <c r="T12578" s="8" t="str">
        <f aca="false">IF(D12578&gt;=39083,"si","")</f>
        <v/>
      </c>
    </row>
    <row r="12579" customFormat="false" ht="12.75" hidden="false" customHeight="false" outlineLevel="0" collapsed="false">
      <c r="A12579" s="3" t="n">
        <v>38803</v>
      </c>
      <c r="B12579" s="2" t="s">
        <v>23</v>
      </c>
      <c r="C12579" s="2" t="s">
        <v>12244</v>
      </c>
      <c r="D12579" s="40" t="n">
        <v>38973</v>
      </c>
      <c r="E12579" s="4" t="s">
        <v>25</v>
      </c>
      <c r="F12579" s="8" t="n">
        <v>60000</v>
      </c>
      <c r="G12579" s="8" t="n">
        <v>56699.03</v>
      </c>
      <c r="H12579" s="2" t="n">
        <v>1</v>
      </c>
      <c r="I12579" s="41" t="n">
        <v>0.125</v>
      </c>
      <c r="J12579" s="41" t="n">
        <v>0.125</v>
      </c>
      <c r="K12579" s="41" t="n">
        <v>0.125</v>
      </c>
      <c r="L12579" s="41" t="n">
        <v>0.125</v>
      </c>
      <c r="M12579" s="41" t="n">
        <v>0.125</v>
      </c>
      <c r="N12579" s="7" t="s">
        <v>26</v>
      </c>
      <c r="T12579" s="8" t="str">
        <f aca="false">IF(D12579&gt;=39083,"si","")</f>
        <v/>
      </c>
    </row>
    <row r="12580" customFormat="false" ht="12.75" hidden="false" customHeight="false" outlineLevel="0" collapsed="false">
      <c r="A12580" s="3" t="n">
        <v>38803</v>
      </c>
      <c r="B12580" s="2" t="s">
        <v>23</v>
      </c>
      <c r="C12580" s="2" t="s">
        <v>12245</v>
      </c>
      <c r="D12580" s="40" t="n">
        <v>38975</v>
      </c>
      <c r="E12580" s="4" t="s">
        <v>25</v>
      </c>
      <c r="F12580" s="8" t="n">
        <v>25000</v>
      </c>
      <c r="G12580" s="8" t="n">
        <v>23609.31</v>
      </c>
      <c r="H12580" s="2" t="n">
        <v>1</v>
      </c>
      <c r="I12580" s="41" t="n">
        <v>0.125</v>
      </c>
      <c r="J12580" s="41" t="n">
        <v>0.125</v>
      </c>
      <c r="K12580" s="41" t="n">
        <v>0.125</v>
      </c>
      <c r="L12580" s="41" t="n">
        <v>0.125</v>
      </c>
      <c r="M12580" s="41" t="n">
        <v>0.125</v>
      </c>
      <c r="N12580" s="7" t="s">
        <v>26</v>
      </c>
      <c r="T12580" s="8" t="str">
        <f aca="false">IF(D12580&gt;=39083,"si","")</f>
        <v/>
      </c>
    </row>
    <row r="12581" customFormat="false" ht="12.75" hidden="false" customHeight="false" outlineLevel="0" collapsed="false">
      <c r="A12581" s="3" t="n">
        <v>38803</v>
      </c>
      <c r="B12581" s="2" t="s">
        <v>23</v>
      </c>
      <c r="C12581" s="2" t="s">
        <v>12246</v>
      </c>
      <c r="D12581" s="40" t="n">
        <v>38824</v>
      </c>
      <c r="E12581" s="4" t="s">
        <v>25</v>
      </c>
      <c r="F12581" s="8" t="n">
        <v>3140.98</v>
      </c>
      <c r="G12581" s="8" t="n">
        <v>3118.55</v>
      </c>
      <c r="H12581" s="2" t="n">
        <v>1</v>
      </c>
      <c r="I12581" s="41" t="n">
        <v>0.125</v>
      </c>
      <c r="J12581" s="41" t="n">
        <v>0.125</v>
      </c>
      <c r="K12581" s="41" t="n">
        <v>0.125</v>
      </c>
      <c r="L12581" s="41" t="n">
        <v>0.125</v>
      </c>
      <c r="M12581" s="41" t="n">
        <v>0.125</v>
      </c>
      <c r="N12581" s="7" t="s">
        <v>26</v>
      </c>
      <c r="T12581" s="8" t="str">
        <f aca="false">IF(D12581&gt;=39083,"si","")</f>
        <v/>
      </c>
    </row>
    <row r="12582" customFormat="false" ht="12.75" hidden="false" customHeight="false" outlineLevel="0" collapsed="false">
      <c r="A12582" s="3" t="n">
        <v>38803</v>
      </c>
      <c r="B12582" s="2" t="s">
        <v>23</v>
      </c>
      <c r="C12582" s="2" t="s">
        <v>12247</v>
      </c>
      <c r="D12582" s="40" t="n">
        <v>38946</v>
      </c>
      <c r="E12582" s="4" t="s">
        <v>25</v>
      </c>
      <c r="F12582" s="8" t="n">
        <v>10000</v>
      </c>
      <c r="G12582" s="8" t="n">
        <v>9533.14</v>
      </c>
      <c r="H12582" s="2" t="n">
        <v>1</v>
      </c>
      <c r="I12582" s="41" t="n">
        <v>0.125</v>
      </c>
      <c r="J12582" s="41" t="n">
        <v>0.125</v>
      </c>
      <c r="K12582" s="41" t="n">
        <v>0.125</v>
      </c>
      <c r="L12582" s="41" t="n">
        <v>0.125</v>
      </c>
      <c r="M12582" s="41" t="n">
        <v>0.125</v>
      </c>
      <c r="N12582" s="7" t="s">
        <v>26</v>
      </c>
      <c r="T12582" s="8" t="str">
        <f aca="false">IF(D12582&gt;=39083,"si","")</f>
        <v/>
      </c>
    </row>
    <row r="12583" customFormat="false" ht="12.75" hidden="false" customHeight="false" outlineLevel="0" collapsed="false">
      <c r="A12583" s="3" t="n">
        <v>38803</v>
      </c>
      <c r="B12583" s="2" t="s">
        <v>23</v>
      </c>
      <c r="C12583" s="2" t="s">
        <v>12248</v>
      </c>
      <c r="D12583" s="40" t="n">
        <v>38947</v>
      </c>
      <c r="E12583" s="4" t="s">
        <v>25</v>
      </c>
      <c r="F12583" s="8" t="n">
        <v>12500</v>
      </c>
      <c r="G12583" s="8" t="n">
        <v>11912.53</v>
      </c>
      <c r="H12583" s="2" t="n">
        <v>1</v>
      </c>
      <c r="I12583" s="41" t="n">
        <v>0.125</v>
      </c>
      <c r="J12583" s="41" t="n">
        <v>0.125</v>
      </c>
      <c r="K12583" s="41" t="n">
        <v>0.125</v>
      </c>
      <c r="L12583" s="41" t="n">
        <v>0.125</v>
      </c>
      <c r="M12583" s="41" t="n">
        <v>0.125</v>
      </c>
      <c r="N12583" s="7" t="s">
        <v>26</v>
      </c>
      <c r="T12583" s="8" t="str">
        <f aca="false">IF(D12583&gt;=39083,"si","")</f>
        <v/>
      </c>
    </row>
    <row r="12584" customFormat="false" ht="12.75" hidden="false" customHeight="false" outlineLevel="0" collapsed="false">
      <c r="A12584" s="3" t="n">
        <v>38803</v>
      </c>
      <c r="B12584" s="2" t="s">
        <v>23</v>
      </c>
      <c r="C12584" s="2" t="s">
        <v>12249</v>
      </c>
      <c r="D12584" s="40" t="n">
        <v>38978</v>
      </c>
      <c r="E12584" s="4" t="s">
        <v>25</v>
      </c>
      <c r="F12584" s="8" t="n">
        <v>12500</v>
      </c>
      <c r="G12584" s="8" t="n">
        <v>11793.21</v>
      </c>
      <c r="H12584" s="2" t="n">
        <v>1</v>
      </c>
      <c r="I12584" s="41" t="n">
        <v>0.125</v>
      </c>
      <c r="J12584" s="41" t="n">
        <v>0.125</v>
      </c>
      <c r="K12584" s="41" t="n">
        <v>0.125</v>
      </c>
      <c r="L12584" s="41" t="n">
        <v>0.125</v>
      </c>
      <c r="M12584" s="41" t="n">
        <v>0.125</v>
      </c>
      <c r="N12584" s="7" t="s">
        <v>26</v>
      </c>
      <c r="T12584" s="8" t="str">
        <f aca="false">IF(D12584&gt;=39083,"si","")</f>
        <v/>
      </c>
    </row>
    <row r="12585" customFormat="false" ht="12.75" hidden="false" customHeight="false" outlineLevel="0" collapsed="false">
      <c r="A12585" s="3" t="n">
        <v>38803</v>
      </c>
      <c r="B12585" s="2" t="s">
        <v>23</v>
      </c>
      <c r="C12585" s="2" t="s">
        <v>12250</v>
      </c>
      <c r="D12585" s="40" t="n">
        <v>38978</v>
      </c>
      <c r="E12585" s="4" t="s">
        <v>25</v>
      </c>
      <c r="F12585" s="8" t="n">
        <v>4700</v>
      </c>
      <c r="G12585" s="8" t="n">
        <v>4434.25</v>
      </c>
      <c r="H12585" s="2" t="n">
        <v>1</v>
      </c>
      <c r="I12585" s="41" t="n">
        <v>0.125</v>
      </c>
      <c r="J12585" s="41" t="n">
        <v>0.125</v>
      </c>
      <c r="K12585" s="41" t="n">
        <v>0.125</v>
      </c>
      <c r="L12585" s="41" t="n">
        <v>0.125</v>
      </c>
      <c r="M12585" s="41" t="n">
        <v>0.125</v>
      </c>
      <c r="N12585" s="7" t="s">
        <v>26</v>
      </c>
      <c r="T12585" s="8" t="str">
        <f aca="false">IF(D12585&gt;=39083,"si","")</f>
        <v/>
      </c>
    </row>
    <row r="12586" customFormat="false" ht="12.75" hidden="false" customHeight="false" outlineLevel="0" collapsed="false">
      <c r="A12586" s="3" t="n">
        <v>38803</v>
      </c>
      <c r="B12586" s="2" t="s">
        <v>23</v>
      </c>
      <c r="C12586" s="2" t="s">
        <v>12251</v>
      </c>
      <c r="D12586" s="40" t="n">
        <v>38887</v>
      </c>
      <c r="E12586" s="4" t="s">
        <v>25</v>
      </c>
      <c r="F12586" s="8" t="n">
        <v>62500</v>
      </c>
      <c r="G12586" s="8" t="n">
        <v>60888.54</v>
      </c>
      <c r="H12586" s="2" t="n">
        <v>1</v>
      </c>
      <c r="I12586" s="41" t="n">
        <v>0.115</v>
      </c>
      <c r="J12586" s="41" t="n">
        <v>0.115</v>
      </c>
      <c r="K12586" s="41" t="n">
        <v>0.115</v>
      </c>
      <c r="L12586" s="41" t="n">
        <v>0.115</v>
      </c>
      <c r="M12586" s="41" t="n">
        <v>0.115</v>
      </c>
      <c r="N12586" s="7" t="s">
        <v>26</v>
      </c>
      <c r="T12586" s="8" t="str">
        <f aca="false">IF(D12586&gt;=39083,"si","")</f>
        <v/>
      </c>
    </row>
    <row r="12587" customFormat="false" ht="12.75" hidden="false" customHeight="false" outlineLevel="0" collapsed="false">
      <c r="A12587" s="3" t="n">
        <v>38803</v>
      </c>
      <c r="B12587" s="2" t="s">
        <v>23</v>
      </c>
      <c r="C12587" s="2" t="s">
        <v>11258</v>
      </c>
      <c r="D12587" s="40" t="n">
        <v>38832</v>
      </c>
      <c r="E12587" s="4" t="s">
        <v>25</v>
      </c>
      <c r="F12587" s="8" t="n">
        <v>55000</v>
      </c>
      <c r="G12587" s="8" t="n">
        <v>54587.97</v>
      </c>
      <c r="H12587" s="2" t="n">
        <v>1</v>
      </c>
      <c r="I12587" s="41" t="n">
        <v>0.095</v>
      </c>
      <c r="J12587" s="41" t="n">
        <v>0.095</v>
      </c>
      <c r="K12587" s="41" t="n">
        <v>0.095</v>
      </c>
      <c r="L12587" s="41" t="n">
        <v>0.095</v>
      </c>
      <c r="M12587" s="41" t="n">
        <v>0.095</v>
      </c>
      <c r="N12587" s="7" t="s">
        <v>26</v>
      </c>
      <c r="T12587" s="8" t="str">
        <f aca="false">IF(D12587&gt;=39083,"si","")</f>
        <v/>
      </c>
    </row>
    <row r="12588" customFormat="false" ht="12.75" hidden="false" customHeight="false" outlineLevel="0" collapsed="false">
      <c r="A12588" s="3" t="n">
        <v>38803</v>
      </c>
      <c r="B12588" s="2" t="s">
        <v>23</v>
      </c>
      <c r="C12588" s="2" t="s">
        <v>12252</v>
      </c>
      <c r="D12588" s="40" t="n">
        <v>38985</v>
      </c>
      <c r="E12588" s="4" t="s">
        <v>25</v>
      </c>
      <c r="F12588" s="8" t="n">
        <v>4500</v>
      </c>
      <c r="G12588" s="8" t="n">
        <v>4235.98</v>
      </c>
      <c r="H12588" s="2" t="n">
        <v>1</v>
      </c>
      <c r="I12588" s="41" t="n">
        <v>0.125</v>
      </c>
      <c r="J12588" s="41" t="n">
        <v>0.125</v>
      </c>
      <c r="K12588" s="41" t="n">
        <v>0.125</v>
      </c>
      <c r="L12588" s="41" t="n">
        <v>0.125</v>
      </c>
      <c r="M12588" s="41" t="n">
        <v>0.125</v>
      </c>
      <c r="N12588" s="7" t="s">
        <v>26</v>
      </c>
      <c r="T12588" s="8" t="str">
        <f aca="false">IF(D12588&gt;=39083,"si","")</f>
        <v/>
      </c>
    </row>
    <row r="12589" customFormat="false" ht="12.75" hidden="false" customHeight="false" outlineLevel="0" collapsed="false">
      <c r="A12589" s="3" t="n">
        <v>38803</v>
      </c>
      <c r="B12589" s="2" t="s">
        <v>23</v>
      </c>
      <c r="C12589" s="2" t="s">
        <v>12253</v>
      </c>
      <c r="D12589" s="40" t="n">
        <v>38898</v>
      </c>
      <c r="E12589" s="4" t="s">
        <v>25</v>
      </c>
      <c r="F12589" s="8" t="n">
        <v>50000</v>
      </c>
      <c r="G12589" s="8" t="n">
        <v>48546.92</v>
      </c>
      <c r="H12589" s="2" t="n">
        <v>1</v>
      </c>
      <c r="I12589" s="41" t="n">
        <v>0.115</v>
      </c>
      <c r="J12589" s="41" t="n">
        <v>0.115</v>
      </c>
      <c r="K12589" s="41" t="n">
        <v>0.115</v>
      </c>
      <c r="L12589" s="41" t="n">
        <v>0.115</v>
      </c>
      <c r="M12589" s="41" t="n">
        <v>0.115</v>
      </c>
      <c r="N12589" s="7" t="s">
        <v>26</v>
      </c>
      <c r="T12589" s="8" t="str">
        <f aca="false">IF(D12589&gt;=39083,"si","")</f>
        <v/>
      </c>
    </row>
    <row r="12590" customFormat="false" ht="12.75" hidden="false" customHeight="false" outlineLevel="0" collapsed="false">
      <c r="A12590" s="3" t="n">
        <v>38803</v>
      </c>
      <c r="B12590" s="2" t="s">
        <v>23</v>
      </c>
      <c r="C12590" s="2" t="s">
        <v>12254</v>
      </c>
      <c r="D12590" s="40" t="n">
        <v>38807</v>
      </c>
      <c r="E12590" s="4" t="s">
        <v>25</v>
      </c>
      <c r="F12590" s="8" t="n">
        <v>8968.03</v>
      </c>
      <c r="G12590" s="8" t="n">
        <v>8955.76</v>
      </c>
      <c r="H12590" s="2" t="n">
        <v>1</v>
      </c>
      <c r="I12590" s="41" t="n">
        <v>0.125</v>
      </c>
      <c r="J12590" s="41" t="n">
        <v>0.125</v>
      </c>
      <c r="K12590" s="41" t="n">
        <v>0.125</v>
      </c>
      <c r="L12590" s="41" t="n">
        <v>0.125</v>
      </c>
      <c r="M12590" s="41" t="n">
        <v>0.125</v>
      </c>
      <c r="N12590" s="7" t="s">
        <v>26</v>
      </c>
      <c r="T12590" s="8" t="str">
        <f aca="false">IF(D12590&gt;=39083,"si","")</f>
        <v/>
      </c>
    </row>
    <row r="12591" customFormat="false" ht="12.75" hidden="false" customHeight="false" outlineLevel="0" collapsed="false">
      <c r="A12591" s="3" t="n">
        <v>38803</v>
      </c>
      <c r="B12591" s="2" t="s">
        <v>23</v>
      </c>
      <c r="C12591" s="2" t="s">
        <v>12255</v>
      </c>
      <c r="D12591" s="40" t="n">
        <v>38871</v>
      </c>
      <c r="E12591" s="4" t="s">
        <v>25</v>
      </c>
      <c r="F12591" s="8" t="n">
        <v>1000</v>
      </c>
      <c r="G12591" s="8" t="n">
        <v>976.35</v>
      </c>
      <c r="H12591" s="2" t="n">
        <v>1</v>
      </c>
      <c r="I12591" s="41" t="n">
        <v>0.13</v>
      </c>
      <c r="J12591" s="41" t="n">
        <v>0.13</v>
      </c>
      <c r="K12591" s="41" t="n">
        <v>0.13</v>
      </c>
      <c r="L12591" s="41" t="n">
        <v>0.13</v>
      </c>
      <c r="M12591" s="41" t="n">
        <v>0.13</v>
      </c>
      <c r="N12591" s="7" t="s">
        <v>26</v>
      </c>
      <c r="T12591" s="8" t="str">
        <f aca="false">IF(D12591&gt;=39083,"si","")</f>
        <v/>
      </c>
    </row>
    <row r="12592" customFormat="false" ht="12.75" hidden="false" customHeight="false" outlineLevel="0" collapsed="false">
      <c r="A12592" s="3" t="n">
        <v>38803</v>
      </c>
      <c r="B12592" s="2" t="s">
        <v>23</v>
      </c>
      <c r="C12592" s="2" t="s">
        <v>12256</v>
      </c>
      <c r="D12592" s="40" t="n">
        <v>38968</v>
      </c>
      <c r="E12592" s="4" t="s">
        <v>25</v>
      </c>
      <c r="F12592" s="8" t="n">
        <v>3000</v>
      </c>
      <c r="G12592" s="8" t="n">
        <v>2833.48</v>
      </c>
      <c r="H12592" s="2" t="n">
        <v>1</v>
      </c>
      <c r="I12592" s="41" t="n">
        <v>0.13</v>
      </c>
      <c r="J12592" s="41" t="n">
        <v>0.13</v>
      </c>
      <c r="K12592" s="41" t="n">
        <v>0.13</v>
      </c>
      <c r="L12592" s="41" t="n">
        <v>0.13</v>
      </c>
      <c r="M12592" s="41" t="n">
        <v>0.13</v>
      </c>
      <c r="N12592" s="7" t="s">
        <v>26</v>
      </c>
      <c r="T12592" s="8" t="str">
        <f aca="false">IF(D12592&gt;=39083,"si","")</f>
        <v/>
      </c>
    </row>
    <row r="12593" customFormat="false" ht="12.75" hidden="false" customHeight="false" outlineLevel="0" collapsed="false">
      <c r="A12593" s="3" t="n">
        <v>38803</v>
      </c>
      <c r="B12593" s="2" t="s">
        <v>23</v>
      </c>
      <c r="C12593" s="2" t="s">
        <v>12257</v>
      </c>
      <c r="D12593" s="40" t="n">
        <v>38877</v>
      </c>
      <c r="E12593" s="4" t="s">
        <v>25</v>
      </c>
      <c r="F12593" s="8" t="n">
        <v>2000</v>
      </c>
      <c r="G12593" s="8" t="n">
        <v>1948.64</v>
      </c>
      <c r="H12593" s="2" t="n">
        <v>1</v>
      </c>
      <c r="I12593" s="41" t="n">
        <v>0.13</v>
      </c>
      <c r="J12593" s="41" t="n">
        <v>0.13</v>
      </c>
      <c r="K12593" s="41" t="n">
        <v>0.13</v>
      </c>
      <c r="L12593" s="41" t="n">
        <v>0.13</v>
      </c>
      <c r="M12593" s="41" t="n">
        <v>0.13</v>
      </c>
      <c r="N12593" s="7" t="s">
        <v>26</v>
      </c>
      <c r="T12593" s="8" t="str">
        <f aca="false">IF(D12593&gt;=39083,"si","")</f>
        <v/>
      </c>
    </row>
    <row r="12594" customFormat="false" ht="12.75" hidden="false" customHeight="false" outlineLevel="0" collapsed="false">
      <c r="A12594" s="3" t="n">
        <v>38803</v>
      </c>
      <c r="B12594" s="2" t="s">
        <v>23</v>
      </c>
      <c r="C12594" s="2" t="s">
        <v>12258</v>
      </c>
      <c r="D12594" s="40" t="n">
        <v>38817</v>
      </c>
      <c r="E12594" s="4" t="s">
        <v>25</v>
      </c>
      <c r="F12594" s="8" t="n">
        <v>1378</v>
      </c>
      <c r="G12594" s="8" t="n">
        <v>1371.16</v>
      </c>
      <c r="H12594" s="2" t="n">
        <v>1</v>
      </c>
      <c r="I12594" s="41" t="n">
        <v>0.13</v>
      </c>
      <c r="J12594" s="41" t="n">
        <v>0.13</v>
      </c>
      <c r="K12594" s="41" t="n">
        <v>0.13</v>
      </c>
      <c r="L12594" s="41" t="n">
        <v>0.13</v>
      </c>
      <c r="M12594" s="41" t="n">
        <v>0.13</v>
      </c>
      <c r="N12594" s="7" t="s">
        <v>26</v>
      </c>
      <c r="T12594" s="8" t="str">
        <f aca="false">IF(D12594&gt;=39083,"si","")</f>
        <v/>
      </c>
    </row>
    <row r="12595" customFormat="false" ht="12.75" hidden="false" customHeight="false" outlineLevel="0" collapsed="false">
      <c r="A12595" s="3" t="n">
        <v>38803</v>
      </c>
      <c r="B12595" s="2" t="s">
        <v>23</v>
      </c>
      <c r="C12595" s="2" t="s">
        <v>12259</v>
      </c>
      <c r="D12595" s="40" t="n">
        <v>38939</v>
      </c>
      <c r="E12595" s="4" t="s">
        <v>25</v>
      </c>
      <c r="F12595" s="8" t="n">
        <v>1196.52</v>
      </c>
      <c r="G12595" s="8" t="n">
        <v>1141.24</v>
      </c>
      <c r="H12595" s="2" t="n">
        <v>1</v>
      </c>
      <c r="I12595" s="41" t="n">
        <v>0.13</v>
      </c>
      <c r="J12595" s="41" t="n">
        <v>0.13</v>
      </c>
      <c r="K12595" s="41" t="n">
        <v>0.13</v>
      </c>
      <c r="L12595" s="41" t="n">
        <v>0.13</v>
      </c>
      <c r="M12595" s="41" t="n">
        <v>0.13</v>
      </c>
      <c r="N12595" s="7" t="s">
        <v>26</v>
      </c>
      <c r="T12595" s="8" t="str">
        <f aca="false">IF(D12595&gt;=39083,"si","")</f>
        <v/>
      </c>
    </row>
    <row r="12596" customFormat="false" ht="12.75" hidden="false" customHeight="false" outlineLevel="0" collapsed="false">
      <c r="A12596" s="3" t="n">
        <v>38803</v>
      </c>
      <c r="B12596" s="2" t="s">
        <v>23</v>
      </c>
      <c r="C12596" s="2" t="s">
        <v>12260</v>
      </c>
      <c r="D12596" s="40" t="n">
        <v>38970</v>
      </c>
      <c r="E12596" s="4" t="s">
        <v>25</v>
      </c>
      <c r="F12596" s="8" t="n">
        <v>5000</v>
      </c>
      <c r="G12596" s="8" t="n">
        <v>4709.13</v>
      </c>
      <c r="H12596" s="2" t="n">
        <v>1</v>
      </c>
      <c r="I12596" s="41" t="n">
        <v>0.135</v>
      </c>
      <c r="J12596" s="41" t="n">
        <v>0.135</v>
      </c>
      <c r="K12596" s="41" t="n">
        <v>0.135</v>
      </c>
      <c r="L12596" s="41" t="n">
        <v>0.135</v>
      </c>
      <c r="M12596" s="41" t="n">
        <v>0.135</v>
      </c>
      <c r="N12596" s="7" t="s">
        <v>26</v>
      </c>
      <c r="T12596" s="8" t="str">
        <f aca="false">IF(D12596&gt;=39083,"si","")</f>
        <v/>
      </c>
    </row>
    <row r="12597" customFormat="false" ht="12.75" hidden="false" customHeight="false" outlineLevel="0" collapsed="false">
      <c r="A12597" s="3" t="n">
        <v>38803</v>
      </c>
      <c r="B12597" s="2" t="s">
        <v>23</v>
      </c>
      <c r="C12597" s="2" t="s">
        <v>12261</v>
      </c>
      <c r="D12597" s="40" t="n">
        <v>39000</v>
      </c>
      <c r="E12597" s="4" t="s">
        <v>25</v>
      </c>
      <c r="F12597" s="8" t="n">
        <v>5000</v>
      </c>
      <c r="G12597" s="8" t="n">
        <v>4660.43</v>
      </c>
      <c r="H12597" s="2" t="n">
        <v>1</v>
      </c>
      <c r="I12597" s="41" t="n">
        <v>0.135</v>
      </c>
      <c r="J12597" s="41" t="n">
        <v>0.135</v>
      </c>
      <c r="K12597" s="41" t="n">
        <v>0.135</v>
      </c>
      <c r="L12597" s="41" t="n">
        <v>0.135</v>
      </c>
      <c r="M12597" s="41" t="n">
        <v>0.135</v>
      </c>
      <c r="N12597" s="7" t="s">
        <v>26</v>
      </c>
      <c r="T12597" s="8" t="str">
        <f aca="false">IF(D12597&gt;=39083,"si","")</f>
        <v/>
      </c>
    </row>
    <row r="12598" customFormat="false" ht="12.75" hidden="false" customHeight="false" outlineLevel="0" collapsed="false">
      <c r="A12598" s="3" t="n">
        <v>38803</v>
      </c>
      <c r="B12598" s="2" t="s">
        <v>23</v>
      </c>
      <c r="C12598" s="2" t="s">
        <v>12262</v>
      </c>
      <c r="D12598" s="40" t="n">
        <v>38971</v>
      </c>
      <c r="E12598" s="4" t="s">
        <v>25</v>
      </c>
      <c r="F12598" s="8" t="n">
        <v>10000</v>
      </c>
      <c r="G12598" s="8" t="n">
        <v>9435.43</v>
      </c>
      <c r="H12598" s="2" t="n">
        <v>1</v>
      </c>
      <c r="I12598" s="41" t="n">
        <v>0.13</v>
      </c>
      <c r="J12598" s="41" t="n">
        <v>0.13</v>
      </c>
      <c r="K12598" s="41" t="n">
        <v>0.13</v>
      </c>
      <c r="L12598" s="41" t="n">
        <v>0.13</v>
      </c>
      <c r="M12598" s="41" t="n">
        <v>0.13</v>
      </c>
      <c r="N12598" s="7" t="s">
        <v>26</v>
      </c>
      <c r="T12598" s="8" t="str">
        <f aca="false">IF(D12598&gt;=39083,"si","")</f>
        <v/>
      </c>
    </row>
    <row r="12599" customFormat="false" ht="12.75" hidden="false" customHeight="false" outlineLevel="0" collapsed="false">
      <c r="A12599" s="3" t="n">
        <v>38803</v>
      </c>
      <c r="B12599" s="2" t="s">
        <v>23</v>
      </c>
      <c r="C12599" s="2" t="s">
        <v>12263</v>
      </c>
      <c r="D12599" s="40" t="n">
        <v>38971</v>
      </c>
      <c r="E12599" s="4" t="s">
        <v>25</v>
      </c>
      <c r="F12599" s="8" t="n">
        <v>1500</v>
      </c>
      <c r="G12599" s="8" t="n">
        <v>1415.31</v>
      </c>
      <c r="H12599" s="2" t="n">
        <v>1</v>
      </c>
      <c r="I12599" s="41" t="n">
        <v>0.13</v>
      </c>
      <c r="J12599" s="41" t="n">
        <v>0.13</v>
      </c>
      <c r="K12599" s="41" t="n">
        <v>0.13</v>
      </c>
      <c r="L12599" s="41" t="n">
        <v>0.13</v>
      </c>
      <c r="M12599" s="41" t="n">
        <v>0.13</v>
      </c>
      <c r="N12599" s="7" t="s">
        <v>26</v>
      </c>
      <c r="T12599" s="8" t="str">
        <f aca="false">IF(D12599&gt;=39083,"si","")</f>
        <v/>
      </c>
    </row>
    <row r="12600" customFormat="false" ht="12.75" hidden="false" customHeight="false" outlineLevel="0" collapsed="false">
      <c r="A12600" s="3" t="n">
        <v>38803</v>
      </c>
      <c r="B12600" s="2" t="s">
        <v>23</v>
      </c>
      <c r="C12600" s="2" t="s">
        <v>12264</v>
      </c>
      <c r="D12600" s="40" t="n">
        <v>38880</v>
      </c>
      <c r="E12600" s="4" t="s">
        <v>25</v>
      </c>
      <c r="F12600" s="8" t="n">
        <v>3982.52</v>
      </c>
      <c r="G12600" s="8" t="n">
        <v>3876.22</v>
      </c>
      <c r="H12600" s="2" t="n">
        <v>1</v>
      </c>
      <c r="I12600" s="41" t="n">
        <v>0.13</v>
      </c>
      <c r="J12600" s="41" t="n">
        <v>0.13</v>
      </c>
      <c r="K12600" s="41" t="n">
        <v>0.13</v>
      </c>
      <c r="L12600" s="41" t="n">
        <v>0.13</v>
      </c>
      <c r="M12600" s="41" t="n">
        <v>0.13</v>
      </c>
      <c r="N12600" s="7" t="s">
        <v>26</v>
      </c>
      <c r="T12600" s="8" t="str">
        <f aca="false">IF(D12600&gt;=39083,"si","")</f>
        <v/>
      </c>
    </row>
    <row r="12601" customFormat="false" ht="12.75" hidden="false" customHeight="false" outlineLevel="0" collapsed="false">
      <c r="A12601" s="3" t="n">
        <v>38803</v>
      </c>
      <c r="B12601" s="2" t="s">
        <v>23</v>
      </c>
      <c r="C12601" s="2" t="s">
        <v>12265</v>
      </c>
      <c r="D12601" s="40" t="n">
        <v>38910</v>
      </c>
      <c r="E12601" s="4" t="s">
        <v>25</v>
      </c>
      <c r="F12601" s="8" t="n">
        <v>2000</v>
      </c>
      <c r="G12601" s="8" t="n">
        <v>1926.58</v>
      </c>
      <c r="H12601" s="2" t="n">
        <v>1</v>
      </c>
      <c r="I12601" s="41" t="n">
        <v>0.13</v>
      </c>
      <c r="J12601" s="41" t="n">
        <v>0.13</v>
      </c>
      <c r="K12601" s="41" t="n">
        <v>0.13</v>
      </c>
      <c r="L12601" s="41" t="n">
        <v>0.13</v>
      </c>
      <c r="M12601" s="41" t="n">
        <v>0.13</v>
      </c>
      <c r="N12601" s="7" t="s">
        <v>26</v>
      </c>
      <c r="T12601" s="8" t="str">
        <f aca="false">IF(D12601&gt;=39083,"si","")</f>
        <v/>
      </c>
    </row>
    <row r="12602" customFormat="false" ht="12.75" hidden="false" customHeight="false" outlineLevel="0" collapsed="false">
      <c r="A12602" s="3" t="n">
        <v>38803</v>
      </c>
      <c r="B12602" s="2" t="s">
        <v>23</v>
      </c>
      <c r="C12602" s="2" t="s">
        <v>12266</v>
      </c>
      <c r="D12602" s="40" t="n">
        <v>38943</v>
      </c>
      <c r="E12602" s="4" t="s">
        <v>25</v>
      </c>
      <c r="F12602" s="8" t="n">
        <v>3000</v>
      </c>
      <c r="G12602" s="8" t="n">
        <v>2857.52</v>
      </c>
      <c r="H12602" s="2" t="n">
        <v>1</v>
      </c>
      <c r="I12602" s="41" t="n">
        <v>0.13</v>
      </c>
      <c r="J12602" s="41" t="n">
        <v>0.13</v>
      </c>
      <c r="K12602" s="41" t="n">
        <v>0.13</v>
      </c>
      <c r="L12602" s="41" t="n">
        <v>0.13</v>
      </c>
      <c r="M12602" s="41" t="n">
        <v>0.13</v>
      </c>
      <c r="N12602" s="7" t="s">
        <v>26</v>
      </c>
      <c r="T12602" s="8" t="str">
        <f aca="false">IF(D12602&gt;=39083,"si","")</f>
        <v/>
      </c>
    </row>
    <row r="12603" customFormat="false" ht="12.75" hidden="false" customHeight="false" outlineLevel="0" collapsed="false">
      <c r="A12603" s="3" t="n">
        <v>38803</v>
      </c>
      <c r="B12603" s="2" t="s">
        <v>23</v>
      </c>
      <c r="C12603" s="2" t="s">
        <v>12267</v>
      </c>
      <c r="D12603" s="40" t="n">
        <v>38975</v>
      </c>
      <c r="E12603" s="4" t="s">
        <v>25</v>
      </c>
      <c r="F12603" s="8" t="n">
        <v>3000</v>
      </c>
      <c r="G12603" s="8" t="n">
        <v>2826.83</v>
      </c>
      <c r="H12603" s="2" t="n">
        <v>1</v>
      </c>
      <c r="I12603" s="41" t="n">
        <v>0.13</v>
      </c>
      <c r="J12603" s="41" t="n">
        <v>0.13</v>
      </c>
      <c r="K12603" s="41" t="n">
        <v>0.13</v>
      </c>
      <c r="L12603" s="41" t="n">
        <v>0.13</v>
      </c>
      <c r="M12603" s="41" t="n">
        <v>0.13</v>
      </c>
      <c r="N12603" s="7" t="s">
        <v>26</v>
      </c>
      <c r="T12603" s="8" t="str">
        <f aca="false">IF(D12603&gt;=39083,"si","")</f>
        <v/>
      </c>
    </row>
    <row r="12604" customFormat="false" ht="12.75" hidden="false" customHeight="false" outlineLevel="0" collapsed="false">
      <c r="A12604" s="3" t="n">
        <v>38803</v>
      </c>
      <c r="B12604" s="2" t="s">
        <v>23</v>
      </c>
      <c r="C12604" s="2" t="s">
        <v>12268</v>
      </c>
      <c r="D12604" s="40" t="n">
        <v>38853</v>
      </c>
      <c r="E12604" s="4" t="s">
        <v>25</v>
      </c>
      <c r="F12604" s="8" t="n">
        <v>3000</v>
      </c>
      <c r="G12604" s="8" t="n">
        <v>2947.51</v>
      </c>
      <c r="H12604" s="2" t="n">
        <v>1</v>
      </c>
      <c r="I12604" s="41" t="n">
        <v>0.13</v>
      </c>
      <c r="J12604" s="41" t="n">
        <v>0.13</v>
      </c>
      <c r="K12604" s="41" t="n">
        <v>0.13</v>
      </c>
      <c r="L12604" s="41" t="n">
        <v>0.13</v>
      </c>
      <c r="M12604" s="41" t="n">
        <v>0.13</v>
      </c>
      <c r="N12604" s="7" t="s">
        <v>26</v>
      </c>
      <c r="T12604" s="8" t="str">
        <f aca="false">IF(D12604&gt;=39083,"si","")</f>
        <v/>
      </c>
    </row>
    <row r="12605" customFormat="false" ht="12.75" hidden="false" customHeight="false" outlineLevel="0" collapsed="false">
      <c r="A12605" s="3" t="n">
        <v>38803</v>
      </c>
      <c r="B12605" s="2" t="s">
        <v>23</v>
      </c>
      <c r="C12605" s="2" t="s">
        <v>12269</v>
      </c>
      <c r="D12605" s="40" t="n">
        <v>38884</v>
      </c>
      <c r="E12605" s="4" t="s">
        <v>25</v>
      </c>
      <c r="F12605" s="8" t="n">
        <v>2000</v>
      </c>
      <c r="G12605" s="8" t="n">
        <v>1943.92</v>
      </c>
      <c r="H12605" s="2" t="n">
        <v>1</v>
      </c>
      <c r="I12605" s="41" t="n">
        <v>0.13</v>
      </c>
      <c r="J12605" s="41" t="n">
        <v>0.13</v>
      </c>
      <c r="K12605" s="41" t="n">
        <v>0.13</v>
      </c>
      <c r="L12605" s="41" t="n">
        <v>0.13</v>
      </c>
      <c r="M12605" s="41" t="n">
        <v>0.13</v>
      </c>
      <c r="N12605" s="7" t="s">
        <v>26</v>
      </c>
      <c r="T12605" s="8" t="str">
        <f aca="false">IF(D12605&gt;=39083,"si","")</f>
        <v/>
      </c>
    </row>
    <row r="12606" customFormat="false" ht="12.75" hidden="false" customHeight="false" outlineLevel="0" collapsed="false">
      <c r="A12606" s="3" t="n">
        <v>38803</v>
      </c>
      <c r="B12606" s="2" t="s">
        <v>23</v>
      </c>
      <c r="C12606" s="2" t="s">
        <v>12270</v>
      </c>
      <c r="D12606" s="40" t="n">
        <v>38824</v>
      </c>
      <c r="E12606" s="4" t="s">
        <v>25</v>
      </c>
      <c r="F12606" s="8" t="n">
        <v>1378</v>
      </c>
      <c r="G12606" s="8" t="n">
        <v>1367.77</v>
      </c>
      <c r="H12606" s="2" t="n">
        <v>1</v>
      </c>
      <c r="I12606" s="41" t="n">
        <v>0.13</v>
      </c>
      <c r="J12606" s="41" t="n">
        <v>0.13</v>
      </c>
      <c r="K12606" s="41" t="n">
        <v>0.13</v>
      </c>
      <c r="L12606" s="41" t="n">
        <v>0.13</v>
      </c>
      <c r="M12606" s="41" t="n">
        <v>0.13</v>
      </c>
      <c r="N12606" s="7" t="s">
        <v>26</v>
      </c>
      <c r="T12606" s="8" t="str">
        <f aca="false">IF(D12606&gt;=39083,"si","")</f>
        <v/>
      </c>
    </row>
    <row r="12607" customFormat="false" ht="12.75" hidden="false" customHeight="false" outlineLevel="0" collapsed="false">
      <c r="A12607" s="3" t="n">
        <v>38803</v>
      </c>
      <c r="B12607" s="2" t="s">
        <v>23</v>
      </c>
      <c r="C12607" s="2" t="s">
        <v>12271</v>
      </c>
      <c r="D12607" s="40" t="n">
        <v>38827</v>
      </c>
      <c r="E12607" s="4" t="s">
        <v>25</v>
      </c>
      <c r="F12607" s="8" t="n">
        <v>1000</v>
      </c>
      <c r="G12607" s="8" t="n">
        <v>991.52</v>
      </c>
      <c r="H12607" s="2" t="n">
        <v>1</v>
      </c>
      <c r="I12607" s="41" t="n">
        <v>0.13</v>
      </c>
      <c r="J12607" s="41" t="n">
        <v>0.13</v>
      </c>
      <c r="K12607" s="41" t="n">
        <v>0.13</v>
      </c>
      <c r="L12607" s="41" t="n">
        <v>0.13</v>
      </c>
      <c r="M12607" s="41" t="n">
        <v>0.13</v>
      </c>
      <c r="N12607" s="7" t="s">
        <v>26</v>
      </c>
      <c r="T12607" s="8" t="str">
        <f aca="false">IF(D12607&gt;=39083,"si","")</f>
        <v/>
      </c>
    </row>
    <row r="12608" customFormat="false" ht="12.75" hidden="false" customHeight="false" outlineLevel="0" collapsed="false">
      <c r="A12608" s="3" t="n">
        <v>38803</v>
      </c>
      <c r="B12608" s="2" t="s">
        <v>23</v>
      </c>
      <c r="C12608" s="2" t="s">
        <v>12272</v>
      </c>
      <c r="D12608" s="40" t="n">
        <v>38857</v>
      </c>
      <c r="E12608" s="4" t="s">
        <v>25</v>
      </c>
      <c r="F12608" s="8" t="n">
        <v>5500</v>
      </c>
      <c r="G12608" s="8" t="n">
        <v>5396.22</v>
      </c>
      <c r="H12608" s="2" t="n">
        <v>1</v>
      </c>
      <c r="I12608" s="41" t="n">
        <v>0.13</v>
      </c>
      <c r="J12608" s="41" t="n">
        <v>0.13</v>
      </c>
      <c r="K12608" s="41" t="n">
        <v>0.13</v>
      </c>
      <c r="L12608" s="41" t="n">
        <v>0.13</v>
      </c>
      <c r="M12608" s="41" t="n">
        <v>0.13</v>
      </c>
      <c r="N12608" s="7" t="s">
        <v>26</v>
      </c>
      <c r="T12608" s="8" t="str">
        <f aca="false">IF(D12608&gt;=39083,"si","")</f>
        <v/>
      </c>
    </row>
    <row r="12609" customFormat="false" ht="12.75" hidden="false" customHeight="false" outlineLevel="0" collapsed="false">
      <c r="A12609" s="3" t="n">
        <v>38803</v>
      </c>
      <c r="B12609" s="2" t="s">
        <v>23</v>
      </c>
      <c r="C12609" s="2" t="s">
        <v>12273</v>
      </c>
      <c r="D12609" s="40" t="n">
        <v>38980</v>
      </c>
      <c r="E12609" s="4" t="s">
        <v>25</v>
      </c>
      <c r="F12609" s="8" t="n">
        <v>4000</v>
      </c>
      <c r="G12609" s="8" t="n">
        <v>3762.79</v>
      </c>
      <c r="H12609" s="2" t="n">
        <v>1</v>
      </c>
      <c r="I12609" s="41" t="n">
        <v>0.13</v>
      </c>
      <c r="J12609" s="41" t="n">
        <v>0.13</v>
      </c>
      <c r="K12609" s="41" t="n">
        <v>0.13</v>
      </c>
      <c r="L12609" s="41" t="n">
        <v>0.13</v>
      </c>
      <c r="M12609" s="41" t="n">
        <v>0.13</v>
      </c>
      <c r="N12609" s="7" t="s">
        <v>26</v>
      </c>
      <c r="T12609" s="8" t="str">
        <f aca="false">IF(D12609&gt;=39083,"si","")</f>
        <v/>
      </c>
    </row>
    <row r="12610" customFormat="false" ht="12.75" hidden="false" customHeight="false" outlineLevel="0" collapsed="false">
      <c r="A12610" s="3" t="n">
        <v>38803</v>
      </c>
      <c r="B12610" s="2" t="s">
        <v>23</v>
      </c>
      <c r="C12610" s="2" t="s">
        <v>12274</v>
      </c>
      <c r="D12610" s="40" t="n">
        <v>38980</v>
      </c>
      <c r="E12610" s="4" t="s">
        <v>25</v>
      </c>
      <c r="F12610" s="8" t="n">
        <v>5000</v>
      </c>
      <c r="G12610" s="8" t="n">
        <v>4692.78</v>
      </c>
      <c r="H12610" s="2" t="n">
        <v>1</v>
      </c>
      <c r="I12610" s="41" t="n">
        <v>0.135</v>
      </c>
      <c r="J12610" s="41" t="n">
        <v>0.135</v>
      </c>
      <c r="K12610" s="41" t="n">
        <v>0.135</v>
      </c>
      <c r="L12610" s="41" t="n">
        <v>0.135</v>
      </c>
      <c r="M12610" s="41" t="n">
        <v>0.135</v>
      </c>
      <c r="N12610" s="7" t="s">
        <v>26</v>
      </c>
      <c r="T12610" s="8" t="str">
        <f aca="false">IF(D12610&gt;=39083,"si","")</f>
        <v/>
      </c>
    </row>
    <row r="12611" customFormat="false" ht="12.75" hidden="false" customHeight="false" outlineLevel="0" collapsed="false">
      <c r="A12611" s="3" t="n">
        <v>38803</v>
      </c>
      <c r="B12611" s="2" t="s">
        <v>23</v>
      </c>
      <c r="C12611" s="2" t="s">
        <v>12275</v>
      </c>
      <c r="D12611" s="40" t="n">
        <v>38919</v>
      </c>
      <c r="E12611" s="4" t="s">
        <v>25</v>
      </c>
      <c r="F12611" s="8" t="n">
        <v>3000</v>
      </c>
      <c r="G12611" s="8" t="n">
        <v>2880.97</v>
      </c>
      <c r="H12611" s="2" t="n">
        <v>1</v>
      </c>
      <c r="I12611" s="41" t="n">
        <v>0.13</v>
      </c>
      <c r="J12611" s="41" t="n">
        <v>0.13</v>
      </c>
      <c r="K12611" s="41" t="n">
        <v>0.13</v>
      </c>
      <c r="L12611" s="41" t="n">
        <v>0.13</v>
      </c>
      <c r="M12611" s="41" t="n">
        <v>0.13</v>
      </c>
      <c r="N12611" s="7" t="s">
        <v>26</v>
      </c>
      <c r="T12611" s="8" t="str">
        <f aca="false">IF(D12611&gt;=39083,"si","")</f>
        <v/>
      </c>
    </row>
    <row r="12612" customFormat="false" ht="12.75" hidden="false" customHeight="false" outlineLevel="0" collapsed="false">
      <c r="A12612" s="3" t="n">
        <v>38803</v>
      </c>
      <c r="B12612" s="2" t="s">
        <v>23</v>
      </c>
      <c r="C12612" s="2" t="s">
        <v>12276</v>
      </c>
      <c r="D12612" s="40" t="n">
        <v>38982</v>
      </c>
      <c r="E12612" s="4" t="s">
        <v>25</v>
      </c>
      <c r="F12612" s="8" t="n">
        <v>3000</v>
      </c>
      <c r="G12612" s="8" t="n">
        <v>2820.2</v>
      </c>
      <c r="H12612" s="2" t="n">
        <v>1</v>
      </c>
      <c r="I12612" s="41" t="n">
        <v>0.13</v>
      </c>
      <c r="J12612" s="41" t="n">
        <v>0.13</v>
      </c>
      <c r="K12612" s="41" t="n">
        <v>0.13</v>
      </c>
      <c r="L12612" s="41" t="n">
        <v>0.13</v>
      </c>
      <c r="M12612" s="41" t="n">
        <v>0.13</v>
      </c>
      <c r="N12612" s="7" t="s">
        <v>26</v>
      </c>
      <c r="T12612" s="8" t="str">
        <f aca="false">IF(D12612&gt;=39083,"si","")</f>
        <v/>
      </c>
    </row>
    <row r="12613" customFormat="false" ht="12.75" hidden="false" customHeight="false" outlineLevel="0" collapsed="false">
      <c r="A12613" s="3" t="n">
        <v>38803</v>
      </c>
      <c r="B12613" s="2" t="s">
        <v>23</v>
      </c>
      <c r="C12613" s="2" t="s">
        <v>12277</v>
      </c>
      <c r="D12613" s="40" t="n">
        <v>38891</v>
      </c>
      <c r="E12613" s="4" t="s">
        <v>25</v>
      </c>
      <c r="F12613" s="8" t="n">
        <v>1134.22</v>
      </c>
      <c r="G12613" s="8" t="n">
        <v>1099.75</v>
      </c>
      <c r="H12613" s="2" t="n">
        <v>1</v>
      </c>
      <c r="I12613" s="41" t="n">
        <v>0.13</v>
      </c>
      <c r="J12613" s="41" t="n">
        <v>0.13</v>
      </c>
      <c r="K12613" s="41" t="n">
        <v>0.13</v>
      </c>
      <c r="L12613" s="41" t="n">
        <v>0.13</v>
      </c>
      <c r="M12613" s="41" t="n">
        <v>0.13</v>
      </c>
      <c r="N12613" s="7" t="s">
        <v>26</v>
      </c>
      <c r="T12613" s="8" t="str">
        <f aca="false">IF(D12613&gt;=39083,"si","")</f>
        <v/>
      </c>
    </row>
    <row r="12614" customFormat="false" ht="12.75" hidden="false" customHeight="false" outlineLevel="0" collapsed="false">
      <c r="A12614" s="3" t="n">
        <v>38803</v>
      </c>
      <c r="B12614" s="2" t="s">
        <v>23</v>
      </c>
      <c r="C12614" s="2" t="s">
        <v>12278</v>
      </c>
      <c r="D12614" s="40" t="n">
        <v>38891</v>
      </c>
      <c r="E12614" s="4" t="s">
        <v>25</v>
      </c>
      <c r="F12614" s="8" t="n">
        <v>3000</v>
      </c>
      <c r="G12614" s="8" t="n">
        <v>2908.83</v>
      </c>
      <c r="H12614" s="2" t="n">
        <v>1</v>
      </c>
      <c r="I12614" s="41" t="n">
        <v>0.13</v>
      </c>
      <c r="J12614" s="41" t="n">
        <v>0.13</v>
      </c>
      <c r="K12614" s="41" t="n">
        <v>0.13</v>
      </c>
      <c r="L12614" s="41" t="n">
        <v>0.13</v>
      </c>
      <c r="M12614" s="41" t="n">
        <v>0.13</v>
      </c>
      <c r="N12614" s="7" t="s">
        <v>26</v>
      </c>
      <c r="T12614" s="8" t="str">
        <f aca="false">IF(D12614&gt;=39083,"si","")</f>
        <v/>
      </c>
    </row>
    <row r="12615" customFormat="false" ht="12.75" hidden="false" customHeight="false" outlineLevel="0" collapsed="false">
      <c r="A12615" s="3" t="n">
        <v>38803</v>
      </c>
      <c r="B12615" s="2" t="s">
        <v>23</v>
      </c>
      <c r="C12615" s="2" t="s">
        <v>12279</v>
      </c>
      <c r="D12615" s="40" t="n">
        <v>38952</v>
      </c>
      <c r="E12615" s="4" t="s">
        <v>25</v>
      </c>
      <c r="F12615" s="8" t="n">
        <v>3000</v>
      </c>
      <c r="G12615" s="8" t="n">
        <v>2848.82</v>
      </c>
      <c r="H12615" s="2" t="n">
        <v>1</v>
      </c>
      <c r="I12615" s="41" t="n">
        <v>0.13</v>
      </c>
      <c r="J12615" s="41" t="n">
        <v>0.13</v>
      </c>
      <c r="K12615" s="41" t="n">
        <v>0.13</v>
      </c>
      <c r="L12615" s="41" t="n">
        <v>0.13</v>
      </c>
      <c r="M12615" s="41" t="n">
        <v>0.13</v>
      </c>
      <c r="N12615" s="7" t="s">
        <v>26</v>
      </c>
      <c r="T12615" s="8" t="str">
        <f aca="false">IF(D12615&gt;=39083,"si","")</f>
        <v/>
      </c>
    </row>
    <row r="12616" customFormat="false" ht="12.75" hidden="false" customHeight="false" outlineLevel="0" collapsed="false">
      <c r="A12616" s="3" t="n">
        <v>38803</v>
      </c>
      <c r="B12616" s="2" t="s">
        <v>23</v>
      </c>
      <c r="C12616" s="2" t="s">
        <v>12280</v>
      </c>
      <c r="D12616" s="40" t="n">
        <v>38983</v>
      </c>
      <c r="E12616" s="4" t="s">
        <v>25</v>
      </c>
      <c r="F12616" s="8" t="n">
        <v>6000</v>
      </c>
      <c r="G12616" s="8" t="n">
        <v>5638.52</v>
      </c>
      <c r="H12616" s="2" t="n">
        <v>1</v>
      </c>
      <c r="I12616" s="41" t="n">
        <v>0.13</v>
      </c>
      <c r="J12616" s="41" t="n">
        <v>0.13</v>
      </c>
      <c r="K12616" s="41" t="n">
        <v>0.13</v>
      </c>
      <c r="L12616" s="41" t="n">
        <v>0.13</v>
      </c>
      <c r="M12616" s="41" t="n">
        <v>0.13</v>
      </c>
      <c r="N12616" s="7" t="s">
        <v>26</v>
      </c>
      <c r="T12616" s="8" t="str">
        <f aca="false">IF(D12616&gt;=39083,"si","")</f>
        <v/>
      </c>
    </row>
    <row r="12617" customFormat="false" ht="12.75" hidden="false" customHeight="false" outlineLevel="0" collapsed="false">
      <c r="A12617" s="3" t="n">
        <v>38803</v>
      </c>
      <c r="B12617" s="2" t="s">
        <v>23</v>
      </c>
      <c r="C12617" s="2" t="s">
        <v>12281</v>
      </c>
      <c r="D12617" s="40" t="n">
        <v>38922</v>
      </c>
      <c r="E12617" s="4" t="s">
        <v>25</v>
      </c>
      <c r="F12617" s="8" t="n">
        <v>3000</v>
      </c>
      <c r="G12617" s="8" t="n">
        <v>2878.02</v>
      </c>
      <c r="H12617" s="2" t="n">
        <v>1</v>
      </c>
      <c r="I12617" s="41" t="n">
        <v>0.13</v>
      </c>
      <c r="J12617" s="41" t="n">
        <v>0.13</v>
      </c>
      <c r="K12617" s="41" t="n">
        <v>0.13</v>
      </c>
      <c r="L12617" s="41" t="n">
        <v>0.13</v>
      </c>
      <c r="M12617" s="41" t="n">
        <v>0.13</v>
      </c>
      <c r="N12617" s="7" t="s">
        <v>26</v>
      </c>
      <c r="T12617" s="8" t="str">
        <f aca="false">IF(D12617&gt;=39083,"si","")</f>
        <v/>
      </c>
    </row>
    <row r="12618" customFormat="false" ht="12.75" hidden="false" customHeight="false" outlineLevel="0" collapsed="false">
      <c r="A12618" s="3" t="n">
        <v>38803</v>
      </c>
      <c r="B12618" s="2" t="s">
        <v>23</v>
      </c>
      <c r="C12618" s="2" t="s">
        <v>12282</v>
      </c>
      <c r="D12618" s="40" t="n">
        <v>38985</v>
      </c>
      <c r="E12618" s="4" t="s">
        <v>25</v>
      </c>
      <c r="F12618" s="8" t="n">
        <v>10000</v>
      </c>
      <c r="G12618" s="8" t="n">
        <v>9391.24</v>
      </c>
      <c r="H12618" s="2" t="n">
        <v>1</v>
      </c>
      <c r="I12618" s="41" t="n">
        <v>0.13</v>
      </c>
      <c r="J12618" s="41" t="n">
        <v>0.13</v>
      </c>
      <c r="K12618" s="41" t="n">
        <v>0.13</v>
      </c>
      <c r="L12618" s="41" t="n">
        <v>0.13</v>
      </c>
      <c r="M12618" s="41" t="n">
        <v>0.13</v>
      </c>
      <c r="N12618" s="7" t="s">
        <v>26</v>
      </c>
      <c r="T12618" s="8" t="str">
        <f aca="false">IF(D12618&gt;=39083,"si","")</f>
        <v/>
      </c>
    </row>
    <row r="12619" customFormat="false" ht="12.75" hidden="false" customHeight="false" outlineLevel="0" collapsed="false">
      <c r="A12619" s="3" t="n">
        <v>38803</v>
      </c>
      <c r="B12619" s="2" t="s">
        <v>23</v>
      </c>
      <c r="C12619" s="2" t="s">
        <v>12283</v>
      </c>
      <c r="D12619" s="40" t="n">
        <v>38985</v>
      </c>
      <c r="E12619" s="4" t="s">
        <v>25</v>
      </c>
      <c r="F12619" s="8" t="n">
        <v>3109.5</v>
      </c>
      <c r="G12619" s="8" t="n">
        <v>2920.21</v>
      </c>
      <c r="H12619" s="2" t="n">
        <v>1</v>
      </c>
      <c r="I12619" s="41" t="n">
        <v>0.13</v>
      </c>
      <c r="J12619" s="41" t="n">
        <v>0.13</v>
      </c>
      <c r="K12619" s="41" t="n">
        <v>0.13</v>
      </c>
      <c r="L12619" s="41" t="n">
        <v>0.13</v>
      </c>
      <c r="M12619" s="41" t="n">
        <v>0.13</v>
      </c>
      <c r="N12619" s="7" t="s">
        <v>26</v>
      </c>
      <c r="T12619" s="8" t="str">
        <f aca="false">IF(D12619&gt;=39083,"si","")</f>
        <v/>
      </c>
    </row>
    <row r="12620" customFormat="false" ht="12.75" hidden="false" customHeight="false" outlineLevel="0" collapsed="false">
      <c r="A12620" s="3" t="n">
        <v>38803</v>
      </c>
      <c r="B12620" s="2" t="s">
        <v>23</v>
      </c>
      <c r="C12620" s="2" t="s">
        <v>12284</v>
      </c>
      <c r="D12620" s="40" t="n">
        <v>38866</v>
      </c>
      <c r="E12620" s="4" t="s">
        <v>25</v>
      </c>
      <c r="F12620" s="8" t="n">
        <v>3500</v>
      </c>
      <c r="G12620" s="8" t="n">
        <v>3423.19</v>
      </c>
      <c r="H12620" s="2" t="n">
        <v>1</v>
      </c>
      <c r="I12620" s="41" t="n">
        <v>0.13</v>
      </c>
      <c r="J12620" s="41" t="n">
        <v>0.13</v>
      </c>
      <c r="K12620" s="41" t="n">
        <v>0.13</v>
      </c>
      <c r="L12620" s="41" t="n">
        <v>0.13</v>
      </c>
      <c r="M12620" s="41" t="n">
        <v>0.13</v>
      </c>
      <c r="N12620" s="7" t="s">
        <v>26</v>
      </c>
      <c r="T12620" s="8" t="str">
        <f aca="false">IF(D12620&gt;=39083,"si","")</f>
        <v/>
      </c>
    </row>
    <row r="12621" customFormat="false" ht="12.75" hidden="false" customHeight="false" outlineLevel="0" collapsed="false">
      <c r="A12621" s="3" t="n">
        <v>38803</v>
      </c>
      <c r="B12621" s="2" t="s">
        <v>23</v>
      </c>
      <c r="C12621" s="2" t="s">
        <v>12285</v>
      </c>
      <c r="D12621" s="40" t="n">
        <v>38959</v>
      </c>
      <c r="E12621" s="4" t="s">
        <v>25</v>
      </c>
      <c r="F12621" s="8" t="n">
        <v>5000</v>
      </c>
      <c r="G12621" s="8" t="n">
        <v>4727.24</v>
      </c>
      <c r="H12621" s="2" t="n">
        <v>1</v>
      </c>
      <c r="I12621" s="41" t="n">
        <v>0.135</v>
      </c>
      <c r="J12621" s="41" t="n">
        <v>0.135</v>
      </c>
      <c r="K12621" s="41" t="n">
        <v>0.135</v>
      </c>
      <c r="L12621" s="41" t="n">
        <v>0.135</v>
      </c>
      <c r="M12621" s="41" t="n">
        <v>0.135</v>
      </c>
      <c r="N12621" s="7" t="s">
        <v>26</v>
      </c>
      <c r="T12621" s="8" t="str">
        <f aca="false">IF(D12621&gt;=39083,"si","")</f>
        <v/>
      </c>
    </row>
    <row r="12622" customFormat="false" ht="12.75" hidden="false" customHeight="false" outlineLevel="0" collapsed="false">
      <c r="A12622" s="3" t="n">
        <v>38803</v>
      </c>
      <c r="B12622" s="2" t="s">
        <v>23</v>
      </c>
      <c r="C12622" s="2" t="s">
        <v>12286</v>
      </c>
      <c r="D12622" s="40" t="n">
        <v>38990</v>
      </c>
      <c r="E12622" s="4" t="s">
        <v>25</v>
      </c>
      <c r="F12622" s="8" t="n">
        <v>5000</v>
      </c>
      <c r="G12622" s="8" t="n">
        <v>4676.55</v>
      </c>
      <c r="H12622" s="2" t="n">
        <v>1</v>
      </c>
      <c r="I12622" s="41" t="n">
        <v>0.135</v>
      </c>
      <c r="J12622" s="41" t="n">
        <v>0.135</v>
      </c>
      <c r="K12622" s="41" t="n">
        <v>0.135</v>
      </c>
      <c r="L12622" s="41" t="n">
        <v>0.135</v>
      </c>
      <c r="M12622" s="41" t="n">
        <v>0.135</v>
      </c>
      <c r="N12622" s="7" t="s">
        <v>26</v>
      </c>
      <c r="T12622" s="8" t="str">
        <f aca="false">IF(D12622&gt;=39083,"si","")</f>
        <v/>
      </c>
    </row>
    <row r="12623" customFormat="false" ht="12.75" hidden="false" customHeight="false" outlineLevel="0" collapsed="false">
      <c r="A12623" s="3" t="n">
        <v>38803</v>
      </c>
      <c r="B12623" s="2" t="s">
        <v>23</v>
      </c>
      <c r="C12623" s="2" t="s">
        <v>12287</v>
      </c>
      <c r="D12623" s="40" t="n">
        <v>38817</v>
      </c>
      <c r="E12623" s="4" t="s">
        <v>25</v>
      </c>
      <c r="F12623" s="8" t="n">
        <v>40000</v>
      </c>
      <c r="G12623" s="8" t="n">
        <v>39858.58</v>
      </c>
      <c r="H12623" s="2" t="n">
        <v>1</v>
      </c>
      <c r="I12623" s="41" t="n">
        <v>0.0925</v>
      </c>
      <c r="J12623" s="41" t="n">
        <v>0.0925</v>
      </c>
      <c r="K12623" s="41" t="n">
        <v>0.0925</v>
      </c>
      <c r="L12623" s="41" t="n">
        <v>0.0925</v>
      </c>
      <c r="M12623" s="41" t="n">
        <v>0.0925</v>
      </c>
      <c r="N12623" s="7" t="s">
        <v>26</v>
      </c>
      <c r="T12623" s="8" t="str">
        <f aca="false">IF(D12623&gt;=39083,"si","")</f>
        <v/>
      </c>
    </row>
    <row r="12624" customFormat="false" ht="12.75" hidden="false" customHeight="false" outlineLevel="0" collapsed="false">
      <c r="A12624" s="3" t="n">
        <v>38803</v>
      </c>
      <c r="B12624" s="2" t="s">
        <v>23</v>
      </c>
      <c r="C12624" s="2" t="s">
        <v>12288</v>
      </c>
      <c r="D12624" s="40" t="n">
        <v>38825</v>
      </c>
      <c r="E12624" s="4" t="s">
        <v>25</v>
      </c>
      <c r="F12624" s="8" t="n">
        <v>88592.45</v>
      </c>
      <c r="G12624" s="8" t="n">
        <v>88101.26</v>
      </c>
      <c r="H12624" s="2" t="n">
        <v>1</v>
      </c>
      <c r="I12624" s="41" t="n">
        <v>0.0925</v>
      </c>
      <c r="J12624" s="41" t="n">
        <v>0.0925</v>
      </c>
      <c r="K12624" s="41" t="n">
        <v>0.0925</v>
      </c>
      <c r="L12624" s="41" t="n">
        <v>0.0925</v>
      </c>
      <c r="M12624" s="41" t="n">
        <v>0.0925</v>
      </c>
      <c r="N12624" s="7" t="s">
        <v>26</v>
      </c>
      <c r="T12624" s="8" t="str">
        <f aca="false">IF(D12624&gt;=39083,"si","")</f>
        <v/>
      </c>
    </row>
    <row r="12625" customFormat="false" ht="12.75" hidden="false" customHeight="false" outlineLevel="0" collapsed="false">
      <c r="A12625" s="3" t="n">
        <v>38803</v>
      </c>
      <c r="B12625" s="2" t="s">
        <v>23</v>
      </c>
      <c r="C12625" s="2" t="s">
        <v>12289</v>
      </c>
      <c r="D12625" s="40" t="n">
        <v>38830</v>
      </c>
      <c r="E12625" s="4" t="s">
        <v>25</v>
      </c>
      <c r="F12625" s="8" t="n">
        <v>26000</v>
      </c>
      <c r="G12625" s="8" t="n">
        <v>25816.67</v>
      </c>
      <c r="H12625" s="2" t="n">
        <v>1</v>
      </c>
      <c r="I12625" s="41" t="n">
        <v>0.096</v>
      </c>
      <c r="J12625" s="41" t="n">
        <v>0.096</v>
      </c>
      <c r="K12625" s="41" t="n">
        <v>0.096</v>
      </c>
      <c r="L12625" s="41" t="n">
        <v>0.096</v>
      </c>
      <c r="M12625" s="41" t="n">
        <v>0.096</v>
      </c>
      <c r="N12625" s="7" t="s">
        <v>26</v>
      </c>
      <c r="T12625" s="8" t="str">
        <f aca="false">IF(D12625&gt;=39083,"si","")</f>
        <v/>
      </c>
    </row>
    <row r="12626" customFormat="false" ht="12.75" hidden="false" customHeight="false" outlineLevel="0" collapsed="false">
      <c r="A12626" s="3" t="n">
        <v>38803</v>
      </c>
      <c r="B12626" s="2" t="s">
        <v>23</v>
      </c>
      <c r="C12626" s="2" t="s">
        <v>12290</v>
      </c>
      <c r="D12626" s="40" t="n">
        <v>38891</v>
      </c>
      <c r="E12626" s="4" t="s">
        <v>25</v>
      </c>
      <c r="F12626" s="8" t="n">
        <v>50000</v>
      </c>
      <c r="G12626" s="8" t="n">
        <v>48811.41</v>
      </c>
      <c r="H12626" s="2" t="n">
        <v>1</v>
      </c>
      <c r="I12626" s="41" t="n">
        <v>0.101</v>
      </c>
      <c r="J12626" s="41" t="n">
        <v>0.101</v>
      </c>
      <c r="K12626" s="41" t="n">
        <v>0.101</v>
      </c>
      <c r="L12626" s="41" t="n">
        <v>0.101</v>
      </c>
      <c r="M12626" s="41" t="n">
        <v>0.101</v>
      </c>
      <c r="N12626" s="7" t="s">
        <v>26</v>
      </c>
      <c r="T12626" s="8" t="str">
        <f aca="false">IF(D12626&gt;=39083,"si","")</f>
        <v/>
      </c>
    </row>
    <row r="12627" customFormat="false" ht="12.75" hidden="false" customHeight="false" outlineLevel="0" collapsed="false">
      <c r="A12627" s="3" t="n">
        <v>38803</v>
      </c>
      <c r="B12627" s="2" t="s">
        <v>23</v>
      </c>
      <c r="C12627" s="2" t="s">
        <v>12291</v>
      </c>
      <c r="D12627" s="40" t="n">
        <v>39014</v>
      </c>
      <c r="E12627" s="4" t="s">
        <v>25</v>
      </c>
      <c r="F12627" s="8" t="n">
        <v>50000</v>
      </c>
      <c r="G12627" s="8" t="n">
        <v>46908.66</v>
      </c>
      <c r="H12627" s="2" t="n">
        <v>1</v>
      </c>
      <c r="I12627" s="41" t="n">
        <v>0.114</v>
      </c>
      <c r="J12627" s="41" t="n">
        <v>0.114</v>
      </c>
      <c r="K12627" s="41" t="n">
        <v>0.114</v>
      </c>
      <c r="L12627" s="41" t="n">
        <v>0.114</v>
      </c>
      <c r="M12627" s="41" t="n">
        <v>0.114</v>
      </c>
      <c r="N12627" s="7" t="s">
        <v>26</v>
      </c>
      <c r="T12627" s="8" t="str">
        <f aca="false">IF(D12627&gt;=39083,"si","")</f>
        <v/>
      </c>
    </row>
    <row r="12628" customFormat="false" ht="12.75" hidden="false" customHeight="false" outlineLevel="0" collapsed="false">
      <c r="A12628" s="3" t="n">
        <v>38804</v>
      </c>
      <c r="B12628" s="2" t="s">
        <v>23</v>
      </c>
      <c r="C12628" s="2" t="s">
        <v>12292</v>
      </c>
      <c r="D12628" s="40" t="n">
        <v>38873</v>
      </c>
      <c r="E12628" s="4" t="s">
        <v>25</v>
      </c>
      <c r="F12628" s="8" t="n">
        <v>5000</v>
      </c>
      <c r="G12628" s="8" t="n">
        <v>4886.83</v>
      </c>
      <c r="H12628" s="2" t="n">
        <v>1</v>
      </c>
      <c r="I12628" s="41" t="n">
        <v>0.1225</v>
      </c>
      <c r="J12628" s="41" t="n">
        <v>0.1225</v>
      </c>
      <c r="K12628" s="41" t="n">
        <v>0.1225</v>
      </c>
      <c r="L12628" s="41" t="n">
        <v>0.1225</v>
      </c>
      <c r="M12628" s="41" t="n">
        <v>0.1225</v>
      </c>
      <c r="N12628" s="7" t="s">
        <v>26</v>
      </c>
      <c r="T12628" s="8" t="str">
        <f aca="false">IF(D12628&gt;=39083,"si","")</f>
        <v/>
      </c>
    </row>
    <row r="12629" customFormat="false" ht="12.75" hidden="false" customHeight="false" outlineLevel="0" collapsed="false">
      <c r="A12629" s="3" t="n">
        <v>38804</v>
      </c>
      <c r="B12629" s="2" t="s">
        <v>23</v>
      </c>
      <c r="C12629" s="2" t="s">
        <v>12293</v>
      </c>
      <c r="D12629" s="40" t="n">
        <v>38878</v>
      </c>
      <c r="E12629" s="4" t="s">
        <v>25</v>
      </c>
      <c r="F12629" s="8" t="n">
        <v>2197</v>
      </c>
      <c r="G12629" s="8" t="n">
        <v>2143.76</v>
      </c>
      <c r="H12629" s="2" t="n">
        <v>1</v>
      </c>
      <c r="I12629" s="41" t="n">
        <v>0.1225</v>
      </c>
      <c r="J12629" s="41" t="n">
        <v>0.1225</v>
      </c>
      <c r="K12629" s="41" t="n">
        <v>0.1225</v>
      </c>
      <c r="L12629" s="41" t="n">
        <v>0.1225</v>
      </c>
      <c r="M12629" s="41" t="n">
        <v>0.1225</v>
      </c>
      <c r="N12629" s="7" t="s">
        <v>26</v>
      </c>
      <c r="T12629" s="8" t="str">
        <f aca="false">IF(D12629&gt;=39083,"si","")</f>
        <v/>
      </c>
    </row>
    <row r="12630" customFormat="false" ht="12.75" hidden="false" customHeight="false" outlineLevel="0" collapsed="false">
      <c r="A12630" s="3" t="n">
        <v>38804</v>
      </c>
      <c r="B12630" s="2" t="s">
        <v>23</v>
      </c>
      <c r="C12630" s="2" t="s">
        <v>12294</v>
      </c>
      <c r="D12630" s="40" t="n">
        <v>38878</v>
      </c>
      <c r="E12630" s="4" t="s">
        <v>25</v>
      </c>
      <c r="F12630" s="8" t="n">
        <v>13200</v>
      </c>
      <c r="G12630" s="8" t="n">
        <v>12880.11</v>
      </c>
      <c r="H12630" s="2" t="n">
        <v>1</v>
      </c>
      <c r="I12630" s="41" t="n">
        <v>0.1225</v>
      </c>
      <c r="J12630" s="41" t="n">
        <v>0.1225</v>
      </c>
      <c r="K12630" s="41" t="n">
        <v>0.1225</v>
      </c>
      <c r="L12630" s="41" t="n">
        <v>0.1225</v>
      </c>
      <c r="M12630" s="41" t="n">
        <v>0.1225</v>
      </c>
      <c r="N12630" s="7" t="s">
        <v>26</v>
      </c>
      <c r="T12630" s="8" t="str">
        <f aca="false">IF(D12630&gt;=39083,"si","")</f>
        <v/>
      </c>
    </row>
    <row r="12631" customFormat="false" ht="12.75" hidden="false" customHeight="false" outlineLevel="0" collapsed="false">
      <c r="A12631" s="3" t="n">
        <v>38804</v>
      </c>
      <c r="B12631" s="2" t="s">
        <v>23</v>
      </c>
      <c r="C12631" s="2" t="s">
        <v>12295</v>
      </c>
      <c r="D12631" s="40" t="n">
        <v>38821</v>
      </c>
      <c r="E12631" s="4" t="s">
        <v>25</v>
      </c>
      <c r="F12631" s="8" t="n">
        <v>10000</v>
      </c>
      <c r="G12631" s="8" t="n">
        <v>9949.03</v>
      </c>
      <c r="H12631" s="2" t="n">
        <v>1</v>
      </c>
      <c r="I12631" s="41" t="n">
        <v>0.11</v>
      </c>
      <c r="J12631" s="41" t="n">
        <v>0.11</v>
      </c>
      <c r="K12631" s="41" t="n">
        <v>0.11</v>
      </c>
      <c r="L12631" s="41" t="n">
        <v>0.11</v>
      </c>
      <c r="M12631" s="41" t="n">
        <v>0.11</v>
      </c>
      <c r="N12631" s="7" t="s">
        <v>26</v>
      </c>
      <c r="T12631" s="8" t="str">
        <f aca="false">IF(D12631&gt;=39083,"si","")</f>
        <v/>
      </c>
    </row>
    <row r="12632" customFormat="false" ht="12.75" hidden="false" customHeight="false" outlineLevel="0" collapsed="false">
      <c r="A12632" s="3" t="n">
        <v>38804</v>
      </c>
      <c r="B12632" s="2" t="s">
        <v>23</v>
      </c>
      <c r="C12632" s="2" t="s">
        <v>12296</v>
      </c>
      <c r="D12632" s="40" t="n">
        <v>38882</v>
      </c>
      <c r="E12632" s="4" t="s">
        <v>25</v>
      </c>
      <c r="F12632" s="8" t="n">
        <v>10000</v>
      </c>
      <c r="G12632" s="8" t="n">
        <v>9770.33</v>
      </c>
      <c r="H12632" s="2" t="n">
        <v>1</v>
      </c>
      <c r="I12632" s="41" t="n">
        <v>0.11</v>
      </c>
      <c r="J12632" s="41" t="n">
        <v>0.11</v>
      </c>
      <c r="K12632" s="41" t="n">
        <v>0.11</v>
      </c>
      <c r="L12632" s="41" t="n">
        <v>0.11</v>
      </c>
      <c r="M12632" s="41" t="n">
        <v>0.11</v>
      </c>
      <c r="N12632" s="7" t="s">
        <v>26</v>
      </c>
      <c r="T12632" s="8" t="str">
        <f aca="false">IF(D12632&gt;=39083,"si","")</f>
        <v/>
      </c>
    </row>
    <row r="12633" customFormat="false" ht="12.75" hidden="false" customHeight="false" outlineLevel="0" collapsed="false">
      <c r="A12633" s="3" t="n">
        <v>38804</v>
      </c>
      <c r="B12633" s="2" t="s">
        <v>23</v>
      </c>
      <c r="C12633" s="2" t="s">
        <v>12297</v>
      </c>
      <c r="D12633" s="40" t="n">
        <v>38852</v>
      </c>
      <c r="E12633" s="4" t="s">
        <v>25</v>
      </c>
      <c r="F12633" s="8" t="n">
        <v>10000</v>
      </c>
      <c r="G12633" s="8" t="n">
        <v>9857.41</v>
      </c>
      <c r="H12633" s="2" t="n">
        <v>1</v>
      </c>
      <c r="I12633" s="41" t="n">
        <v>0.11</v>
      </c>
      <c r="J12633" s="41" t="n">
        <v>0.11</v>
      </c>
      <c r="K12633" s="41" t="n">
        <v>0.11</v>
      </c>
      <c r="L12633" s="41" t="n">
        <v>0.11</v>
      </c>
      <c r="M12633" s="41" t="n">
        <v>0.11</v>
      </c>
      <c r="N12633" s="7" t="s">
        <v>26</v>
      </c>
      <c r="T12633" s="8" t="str">
        <f aca="false">IF(D12633&gt;=39083,"si","")</f>
        <v/>
      </c>
    </row>
    <row r="12634" customFormat="false" ht="12.75" hidden="false" customHeight="false" outlineLevel="0" collapsed="false">
      <c r="A12634" s="3" t="n">
        <v>38804</v>
      </c>
      <c r="B12634" s="2" t="s">
        <v>23</v>
      </c>
      <c r="C12634" s="2" t="s">
        <v>12298</v>
      </c>
      <c r="D12634" s="40" t="n">
        <v>38884</v>
      </c>
      <c r="E12634" s="4" t="s">
        <v>25</v>
      </c>
      <c r="F12634" s="8" t="n">
        <v>2146.54</v>
      </c>
      <c r="G12634" s="8" t="n">
        <v>2090.41</v>
      </c>
      <c r="H12634" s="2" t="n">
        <v>1</v>
      </c>
      <c r="I12634" s="41" t="n">
        <v>0.1225</v>
      </c>
      <c r="J12634" s="41" t="n">
        <v>0.1225</v>
      </c>
      <c r="K12634" s="41" t="n">
        <v>0.1225</v>
      </c>
      <c r="L12634" s="41" t="n">
        <v>0.1225</v>
      </c>
      <c r="M12634" s="41" t="n">
        <v>0.1225</v>
      </c>
      <c r="N12634" s="7" t="s">
        <v>26</v>
      </c>
      <c r="T12634" s="8" t="str">
        <f aca="false">IF(D12634&gt;=39083,"si","")</f>
        <v/>
      </c>
    </row>
    <row r="12635" customFormat="false" ht="12.75" hidden="false" customHeight="false" outlineLevel="0" collapsed="false">
      <c r="A12635" s="3" t="n">
        <v>38804</v>
      </c>
      <c r="B12635" s="2" t="s">
        <v>23</v>
      </c>
      <c r="C12635" s="2" t="s">
        <v>12299</v>
      </c>
      <c r="D12635" s="40" t="n">
        <v>38885</v>
      </c>
      <c r="E12635" s="4" t="s">
        <v>25</v>
      </c>
      <c r="F12635" s="8" t="n">
        <v>16250</v>
      </c>
      <c r="G12635" s="8" t="n">
        <v>15819.94</v>
      </c>
      <c r="H12635" s="2" t="n">
        <v>1</v>
      </c>
      <c r="I12635" s="41" t="n">
        <v>0.1225</v>
      </c>
      <c r="J12635" s="41" t="n">
        <v>0.1225</v>
      </c>
      <c r="K12635" s="41" t="n">
        <v>0.1225</v>
      </c>
      <c r="L12635" s="41" t="n">
        <v>0.1225</v>
      </c>
      <c r="M12635" s="41" t="n">
        <v>0.1225</v>
      </c>
      <c r="N12635" s="7" t="s">
        <v>26</v>
      </c>
      <c r="T12635" s="8" t="str">
        <f aca="false">IF(D12635&gt;=39083,"si","")</f>
        <v/>
      </c>
    </row>
    <row r="12636" customFormat="false" ht="12.75" hidden="false" customHeight="false" outlineLevel="0" collapsed="false">
      <c r="A12636" s="3" t="n">
        <v>38804</v>
      </c>
      <c r="B12636" s="2" t="s">
        <v>23</v>
      </c>
      <c r="C12636" s="2" t="s">
        <v>11132</v>
      </c>
      <c r="D12636" s="40" t="n">
        <v>38830</v>
      </c>
      <c r="E12636" s="4" t="s">
        <v>25</v>
      </c>
      <c r="F12636" s="8" t="n">
        <v>44000</v>
      </c>
      <c r="G12636" s="8" t="n">
        <v>43688.79</v>
      </c>
      <c r="H12636" s="2" t="n">
        <v>1</v>
      </c>
      <c r="I12636" s="41" t="n">
        <v>0.1</v>
      </c>
      <c r="J12636" s="41" t="n">
        <v>0.1</v>
      </c>
      <c r="K12636" s="41" t="n">
        <v>0.1</v>
      </c>
      <c r="L12636" s="41" t="n">
        <v>0.1</v>
      </c>
      <c r="M12636" s="41" t="n">
        <v>0.1</v>
      </c>
      <c r="N12636" s="7" t="s">
        <v>26</v>
      </c>
      <c r="T12636" s="8" t="str">
        <f aca="false">IF(D12636&gt;=39083,"si","")</f>
        <v/>
      </c>
    </row>
    <row r="12637" customFormat="false" ht="12.75" hidden="false" customHeight="false" outlineLevel="0" collapsed="false">
      <c r="A12637" s="3" t="n">
        <v>38804</v>
      </c>
      <c r="B12637" s="2" t="s">
        <v>23</v>
      </c>
      <c r="C12637" s="2" t="s">
        <v>12300</v>
      </c>
      <c r="D12637" s="40" t="n">
        <v>38839</v>
      </c>
      <c r="E12637" s="4" t="s">
        <v>25</v>
      </c>
      <c r="F12637" s="8" t="n">
        <v>3478.08</v>
      </c>
      <c r="G12637" s="8" t="n">
        <v>3443.41</v>
      </c>
      <c r="H12637" s="2" t="n">
        <v>1</v>
      </c>
      <c r="I12637" s="41" t="n">
        <v>0.105</v>
      </c>
      <c r="J12637" s="41" t="n">
        <v>0.105</v>
      </c>
      <c r="K12637" s="41" t="n">
        <v>0.105</v>
      </c>
      <c r="L12637" s="41" t="n">
        <v>0.105</v>
      </c>
      <c r="M12637" s="41" t="n">
        <v>0.105</v>
      </c>
      <c r="N12637" s="7" t="s">
        <v>26</v>
      </c>
      <c r="T12637" s="8" t="str">
        <f aca="false">IF(D12637&gt;=39083,"si","")</f>
        <v/>
      </c>
    </row>
    <row r="12638" customFormat="false" ht="12.75" hidden="false" customHeight="false" outlineLevel="0" collapsed="false">
      <c r="A12638" s="3" t="n">
        <v>38804</v>
      </c>
      <c r="B12638" s="2" t="s">
        <v>23</v>
      </c>
      <c r="C12638" s="2" t="s">
        <v>11102</v>
      </c>
      <c r="D12638" s="40" t="n">
        <v>38842</v>
      </c>
      <c r="E12638" s="4" t="s">
        <v>25</v>
      </c>
      <c r="F12638" s="8" t="n">
        <v>11875</v>
      </c>
      <c r="G12638" s="8" t="n">
        <v>11752.64</v>
      </c>
      <c r="H12638" s="2" t="n">
        <v>1</v>
      </c>
      <c r="I12638" s="41" t="n">
        <v>0.1</v>
      </c>
      <c r="J12638" s="41" t="n">
        <v>0.1</v>
      </c>
      <c r="K12638" s="41" t="n">
        <v>0.1</v>
      </c>
      <c r="L12638" s="41" t="n">
        <v>0.1</v>
      </c>
      <c r="M12638" s="41" t="n">
        <v>0.1</v>
      </c>
      <c r="N12638" s="7" t="s">
        <v>26</v>
      </c>
      <c r="T12638" s="8" t="str">
        <f aca="false">IF(D12638&gt;=39083,"si","")</f>
        <v/>
      </c>
    </row>
    <row r="12639" customFormat="false" ht="12.75" hidden="false" customHeight="false" outlineLevel="0" collapsed="false">
      <c r="A12639" s="3" t="n">
        <v>38804</v>
      </c>
      <c r="B12639" s="2" t="s">
        <v>23</v>
      </c>
      <c r="C12639" s="2" t="s">
        <v>12301</v>
      </c>
      <c r="D12639" s="40" t="n">
        <v>38814</v>
      </c>
      <c r="E12639" s="4" t="s">
        <v>25</v>
      </c>
      <c r="F12639" s="8" t="n">
        <v>4025.76</v>
      </c>
      <c r="G12639" s="8" t="n">
        <v>4014.21</v>
      </c>
      <c r="H12639" s="2" t="n">
        <v>1</v>
      </c>
      <c r="I12639" s="41" t="n">
        <v>0.105</v>
      </c>
      <c r="J12639" s="41" t="n">
        <v>0.105</v>
      </c>
      <c r="K12639" s="41" t="n">
        <v>0.105</v>
      </c>
      <c r="L12639" s="41" t="n">
        <v>0.105</v>
      </c>
      <c r="M12639" s="41" t="n">
        <v>0.105</v>
      </c>
      <c r="N12639" s="7" t="s">
        <v>26</v>
      </c>
      <c r="T12639" s="8" t="str">
        <f aca="false">IF(D12639&gt;=39083,"si","")</f>
        <v/>
      </c>
    </row>
    <row r="12640" customFormat="false" ht="12.75" hidden="false" customHeight="false" outlineLevel="0" collapsed="false">
      <c r="A12640" s="3" t="n">
        <v>38804</v>
      </c>
      <c r="B12640" s="2" t="s">
        <v>23</v>
      </c>
      <c r="C12640" s="2" t="s">
        <v>12302</v>
      </c>
      <c r="D12640" s="40" t="n">
        <v>38814</v>
      </c>
      <c r="E12640" s="4" t="s">
        <v>25</v>
      </c>
      <c r="F12640" s="8" t="n">
        <v>5768.07</v>
      </c>
      <c r="G12640" s="8" t="n">
        <v>5749.17</v>
      </c>
      <c r="H12640" s="2" t="n">
        <v>1</v>
      </c>
      <c r="I12640" s="41" t="n">
        <v>0.12</v>
      </c>
      <c r="J12640" s="41" t="n">
        <v>0.12</v>
      </c>
      <c r="K12640" s="41" t="n">
        <v>0.12</v>
      </c>
      <c r="L12640" s="41" t="n">
        <v>0.12</v>
      </c>
      <c r="M12640" s="41" t="n">
        <v>0.12</v>
      </c>
      <c r="N12640" s="7" t="s">
        <v>26</v>
      </c>
      <c r="T12640" s="8" t="str">
        <f aca="false">IF(D12640&gt;=39083,"si","")</f>
        <v/>
      </c>
    </row>
    <row r="12641" customFormat="false" ht="12.75" hidden="false" customHeight="false" outlineLevel="0" collapsed="false">
      <c r="A12641" s="3" t="n">
        <v>38804</v>
      </c>
      <c r="B12641" s="2" t="s">
        <v>23</v>
      </c>
      <c r="C12641" s="2" t="s">
        <v>12303</v>
      </c>
      <c r="D12641" s="40" t="n">
        <v>38817</v>
      </c>
      <c r="E12641" s="4" t="s">
        <v>25</v>
      </c>
      <c r="F12641" s="8" t="n">
        <v>9640.42</v>
      </c>
      <c r="G12641" s="8" t="n">
        <v>9604.5</v>
      </c>
      <c r="H12641" s="2" t="n">
        <v>1</v>
      </c>
      <c r="I12641" s="41" t="n">
        <v>0.105</v>
      </c>
      <c r="J12641" s="41" t="n">
        <v>0.105</v>
      </c>
      <c r="K12641" s="41" t="n">
        <v>0.105</v>
      </c>
      <c r="L12641" s="41" t="n">
        <v>0.105</v>
      </c>
      <c r="M12641" s="41" t="n">
        <v>0.105</v>
      </c>
      <c r="N12641" s="7" t="s">
        <v>26</v>
      </c>
      <c r="T12641" s="8" t="str">
        <f aca="false">IF(D12641&gt;=39083,"si","")</f>
        <v/>
      </c>
    </row>
    <row r="12642" customFormat="false" ht="12.75" hidden="false" customHeight="false" outlineLevel="0" collapsed="false">
      <c r="A12642" s="3" t="n">
        <v>38804</v>
      </c>
      <c r="B12642" s="2" t="s">
        <v>23</v>
      </c>
      <c r="C12642" s="2" t="s">
        <v>12304</v>
      </c>
      <c r="D12642" s="40" t="n">
        <v>38817</v>
      </c>
      <c r="E12642" s="4" t="s">
        <v>25</v>
      </c>
      <c r="F12642" s="8" t="n">
        <v>12981.4</v>
      </c>
      <c r="G12642" s="8" t="n">
        <v>12933.03</v>
      </c>
      <c r="H12642" s="2" t="n">
        <v>1</v>
      </c>
      <c r="I12642" s="41" t="n">
        <v>0.105</v>
      </c>
      <c r="J12642" s="41" t="n">
        <v>0.105</v>
      </c>
      <c r="K12642" s="41" t="n">
        <v>0.105</v>
      </c>
      <c r="L12642" s="41" t="n">
        <v>0.105</v>
      </c>
      <c r="M12642" s="41" t="n">
        <v>0.105</v>
      </c>
      <c r="N12642" s="7" t="s">
        <v>26</v>
      </c>
      <c r="T12642" s="8" t="str">
        <f aca="false">IF(D12642&gt;=39083,"si","")</f>
        <v/>
      </c>
    </row>
    <row r="12643" customFormat="false" ht="12.75" hidden="false" customHeight="false" outlineLevel="0" collapsed="false">
      <c r="A12643" s="3" t="n">
        <v>38804</v>
      </c>
      <c r="B12643" s="2" t="s">
        <v>23</v>
      </c>
      <c r="C12643" s="2" t="s">
        <v>12305</v>
      </c>
      <c r="D12643" s="40" t="n">
        <v>38847</v>
      </c>
      <c r="E12643" s="4" t="s">
        <v>25</v>
      </c>
      <c r="F12643" s="8" t="n">
        <v>1600</v>
      </c>
      <c r="G12643" s="8" t="n">
        <v>1577.7</v>
      </c>
      <c r="H12643" s="2" t="n">
        <v>1</v>
      </c>
      <c r="I12643" s="41" t="n">
        <v>0.12</v>
      </c>
      <c r="J12643" s="41" t="n">
        <v>0.12</v>
      </c>
      <c r="K12643" s="41" t="n">
        <v>0.12</v>
      </c>
      <c r="L12643" s="41" t="n">
        <v>0.12</v>
      </c>
      <c r="M12643" s="41" t="n">
        <v>0.12</v>
      </c>
      <c r="N12643" s="7" t="s">
        <v>26</v>
      </c>
      <c r="T12643" s="8" t="str">
        <f aca="false">IF(D12643&gt;=39083,"si","")</f>
        <v/>
      </c>
    </row>
    <row r="12644" customFormat="false" ht="12.75" hidden="false" customHeight="false" outlineLevel="0" collapsed="false">
      <c r="A12644" s="3" t="n">
        <v>38804</v>
      </c>
      <c r="B12644" s="2" t="s">
        <v>23</v>
      </c>
      <c r="C12644" s="2" t="s">
        <v>12306</v>
      </c>
      <c r="D12644" s="40" t="n">
        <v>38847</v>
      </c>
      <c r="E12644" s="4" t="s">
        <v>25</v>
      </c>
      <c r="F12644" s="8" t="n">
        <v>15700</v>
      </c>
      <c r="G12644" s="8" t="n">
        <v>15499.15</v>
      </c>
      <c r="H12644" s="2" t="n">
        <v>1</v>
      </c>
      <c r="I12644" s="41" t="n">
        <v>0.11</v>
      </c>
      <c r="J12644" s="41" t="n">
        <v>0.11</v>
      </c>
      <c r="K12644" s="41" t="n">
        <v>0.11</v>
      </c>
      <c r="L12644" s="41" t="n">
        <v>0.11</v>
      </c>
      <c r="M12644" s="41" t="n">
        <v>0.11</v>
      </c>
      <c r="N12644" s="7" t="s">
        <v>26</v>
      </c>
      <c r="T12644" s="8" t="str">
        <f aca="false">IF(D12644&gt;=39083,"si","")</f>
        <v/>
      </c>
    </row>
    <row r="12645" customFormat="false" ht="12.75" hidden="false" customHeight="false" outlineLevel="0" collapsed="false">
      <c r="A12645" s="3" t="n">
        <v>38804</v>
      </c>
      <c r="B12645" s="2" t="s">
        <v>23</v>
      </c>
      <c r="C12645" s="2" t="s">
        <v>12307</v>
      </c>
      <c r="D12645" s="40" t="n">
        <v>38878</v>
      </c>
      <c r="E12645" s="4" t="s">
        <v>25</v>
      </c>
      <c r="F12645" s="8" t="n">
        <v>1650</v>
      </c>
      <c r="G12645" s="8" t="n">
        <v>1610.81</v>
      </c>
      <c r="H12645" s="2" t="n">
        <v>1</v>
      </c>
      <c r="I12645" s="41" t="n">
        <v>0.12</v>
      </c>
      <c r="J12645" s="41" t="n">
        <v>0.12</v>
      </c>
      <c r="K12645" s="41" t="n">
        <v>0.12</v>
      </c>
      <c r="L12645" s="41" t="n">
        <v>0.12</v>
      </c>
      <c r="M12645" s="41" t="n">
        <v>0.12</v>
      </c>
      <c r="N12645" s="7" t="s">
        <v>26</v>
      </c>
      <c r="T12645" s="8" t="str">
        <f aca="false">IF(D12645&gt;=39083,"si","")</f>
        <v/>
      </c>
    </row>
    <row r="12646" customFormat="false" ht="12.75" hidden="false" customHeight="false" outlineLevel="0" collapsed="false">
      <c r="A12646" s="3" t="n">
        <v>38804</v>
      </c>
      <c r="B12646" s="2" t="s">
        <v>23</v>
      </c>
      <c r="C12646" s="2" t="s">
        <v>11107</v>
      </c>
      <c r="D12646" s="40" t="n">
        <v>38849</v>
      </c>
      <c r="E12646" s="4" t="s">
        <v>25</v>
      </c>
      <c r="F12646" s="8" t="n">
        <v>11875</v>
      </c>
      <c r="G12646" s="8" t="n">
        <v>11730.38</v>
      </c>
      <c r="H12646" s="2" t="n">
        <v>1</v>
      </c>
      <c r="I12646" s="41" t="n">
        <v>0.1</v>
      </c>
      <c r="J12646" s="41" t="n">
        <v>0.1</v>
      </c>
      <c r="K12646" s="41" t="n">
        <v>0.1</v>
      </c>
      <c r="L12646" s="41" t="n">
        <v>0.1</v>
      </c>
      <c r="M12646" s="41" t="n">
        <v>0.1</v>
      </c>
      <c r="N12646" s="7" t="s">
        <v>26</v>
      </c>
      <c r="T12646" s="8" t="str">
        <f aca="false">IF(D12646&gt;=39083,"si","")</f>
        <v/>
      </c>
    </row>
    <row r="12647" customFormat="false" ht="12.75" hidden="false" customHeight="false" outlineLevel="0" collapsed="false">
      <c r="A12647" s="3" t="n">
        <v>38804</v>
      </c>
      <c r="B12647" s="2" t="s">
        <v>23</v>
      </c>
      <c r="C12647" s="2" t="s">
        <v>12308</v>
      </c>
      <c r="D12647" s="40" t="n">
        <v>38849</v>
      </c>
      <c r="E12647" s="4" t="s">
        <v>25</v>
      </c>
      <c r="F12647" s="8" t="n">
        <v>9926</v>
      </c>
      <c r="G12647" s="8" t="n">
        <v>9781.29</v>
      </c>
      <c r="H12647" s="2" t="n">
        <v>1</v>
      </c>
      <c r="I12647" s="41" t="n">
        <v>0.12</v>
      </c>
      <c r="J12647" s="41" t="n">
        <v>0.12</v>
      </c>
      <c r="K12647" s="41" t="n">
        <v>0.12</v>
      </c>
      <c r="L12647" s="41" t="n">
        <v>0.12</v>
      </c>
      <c r="M12647" s="41" t="n">
        <v>0.12</v>
      </c>
      <c r="N12647" s="7" t="s">
        <v>26</v>
      </c>
      <c r="T12647" s="8" t="str">
        <f aca="false">IF(D12647&gt;=39083,"si","")</f>
        <v/>
      </c>
    </row>
    <row r="12648" customFormat="false" ht="12.75" hidden="false" customHeight="false" outlineLevel="0" collapsed="false">
      <c r="A12648" s="3" t="n">
        <v>38804</v>
      </c>
      <c r="B12648" s="2" t="s">
        <v>23</v>
      </c>
      <c r="C12648" s="2" t="s">
        <v>12309</v>
      </c>
      <c r="D12648" s="40" t="n">
        <v>38821</v>
      </c>
      <c r="E12648" s="4" t="s">
        <v>25</v>
      </c>
      <c r="F12648" s="8" t="n">
        <v>5768.07</v>
      </c>
      <c r="G12648" s="8" t="n">
        <v>5736.01</v>
      </c>
      <c r="H12648" s="2" t="n">
        <v>1</v>
      </c>
      <c r="I12648" s="41" t="n">
        <v>0.12</v>
      </c>
      <c r="J12648" s="41" t="n">
        <v>0.12</v>
      </c>
      <c r="K12648" s="41" t="n">
        <v>0.12</v>
      </c>
      <c r="L12648" s="41" t="n">
        <v>0.12</v>
      </c>
      <c r="M12648" s="41" t="n">
        <v>0.12</v>
      </c>
      <c r="N12648" s="7" t="s">
        <v>26</v>
      </c>
      <c r="T12648" s="8" t="str">
        <f aca="false">IF(D12648&gt;=39083,"si","")</f>
        <v/>
      </c>
    </row>
    <row r="12649" customFormat="false" ht="12.75" hidden="false" customHeight="false" outlineLevel="0" collapsed="false">
      <c r="A12649" s="3" t="n">
        <v>38804</v>
      </c>
      <c r="B12649" s="2" t="s">
        <v>23</v>
      </c>
      <c r="C12649" s="2" t="s">
        <v>12310</v>
      </c>
      <c r="D12649" s="40" t="n">
        <v>38852</v>
      </c>
      <c r="E12649" s="4" t="s">
        <v>25</v>
      </c>
      <c r="F12649" s="8" t="n">
        <v>20000</v>
      </c>
      <c r="G12649" s="8" t="n">
        <v>19740.4</v>
      </c>
      <c r="H12649" s="2" t="n">
        <v>1</v>
      </c>
      <c r="I12649" s="41" t="n">
        <v>0.1</v>
      </c>
      <c r="J12649" s="41" t="n">
        <v>0.1</v>
      </c>
      <c r="K12649" s="41" t="n">
        <v>0.1</v>
      </c>
      <c r="L12649" s="41" t="n">
        <v>0.1</v>
      </c>
      <c r="M12649" s="41" t="n">
        <v>0.1</v>
      </c>
      <c r="N12649" s="7" t="s">
        <v>26</v>
      </c>
      <c r="T12649" s="8" t="str">
        <f aca="false">IF(D12649&gt;=39083,"si","")</f>
        <v/>
      </c>
    </row>
    <row r="12650" customFormat="false" ht="12.75" hidden="false" customHeight="false" outlineLevel="0" collapsed="false">
      <c r="A12650" s="3" t="n">
        <v>38804</v>
      </c>
      <c r="B12650" s="2" t="s">
        <v>23</v>
      </c>
      <c r="C12650" s="2" t="s">
        <v>12311</v>
      </c>
      <c r="D12650" s="40" t="n">
        <v>38883</v>
      </c>
      <c r="E12650" s="4" t="s">
        <v>25</v>
      </c>
      <c r="F12650" s="8" t="n">
        <v>10000</v>
      </c>
      <c r="G12650" s="8" t="n">
        <v>9788.15</v>
      </c>
      <c r="H12650" s="2" t="n">
        <v>1</v>
      </c>
      <c r="I12650" s="41" t="n">
        <v>0.1</v>
      </c>
      <c r="J12650" s="41" t="n">
        <v>0.1</v>
      </c>
      <c r="K12650" s="41" t="n">
        <v>0.1</v>
      </c>
      <c r="L12650" s="41" t="n">
        <v>0.1</v>
      </c>
      <c r="M12650" s="41" t="n">
        <v>0.1</v>
      </c>
      <c r="N12650" s="7" t="s">
        <v>26</v>
      </c>
      <c r="T12650" s="8" t="str">
        <f aca="false">IF(D12650&gt;=39083,"si","")</f>
        <v/>
      </c>
    </row>
    <row r="12651" customFormat="false" ht="12.75" hidden="false" customHeight="false" outlineLevel="0" collapsed="false">
      <c r="A12651" s="3" t="n">
        <v>38804</v>
      </c>
      <c r="B12651" s="2" t="s">
        <v>23</v>
      </c>
      <c r="C12651" s="2" t="s">
        <v>12312</v>
      </c>
      <c r="D12651" s="40" t="n">
        <v>38913</v>
      </c>
      <c r="E12651" s="4" t="s">
        <v>25</v>
      </c>
      <c r="F12651" s="8" t="n">
        <v>10000</v>
      </c>
      <c r="G12651" s="8" t="n">
        <v>9647.09</v>
      </c>
      <c r="H12651" s="2" t="n">
        <v>1</v>
      </c>
      <c r="I12651" s="41" t="n">
        <v>0.1225</v>
      </c>
      <c r="J12651" s="41" t="n">
        <v>0.1225</v>
      </c>
      <c r="K12651" s="41" t="n">
        <v>0.1225</v>
      </c>
      <c r="L12651" s="41" t="n">
        <v>0.1225</v>
      </c>
      <c r="M12651" s="41" t="n">
        <v>0.1225</v>
      </c>
      <c r="N12651" s="7" t="s">
        <v>26</v>
      </c>
      <c r="T12651" s="8" t="str">
        <f aca="false">IF(D12651&gt;=39083,"si","")</f>
        <v/>
      </c>
    </row>
    <row r="12652" customFormat="false" ht="12.75" hidden="false" customHeight="false" outlineLevel="0" collapsed="false">
      <c r="A12652" s="3" t="n">
        <v>38804</v>
      </c>
      <c r="B12652" s="2" t="s">
        <v>23</v>
      </c>
      <c r="C12652" s="2" t="s">
        <v>12313</v>
      </c>
      <c r="D12652" s="40" t="n">
        <v>38944</v>
      </c>
      <c r="E12652" s="4" t="s">
        <v>25</v>
      </c>
      <c r="F12652" s="8" t="n">
        <v>10000</v>
      </c>
      <c r="G12652" s="8" t="n">
        <v>9551.22</v>
      </c>
      <c r="H12652" s="2" t="n">
        <v>1</v>
      </c>
      <c r="I12652" s="41" t="n">
        <v>0.1225</v>
      </c>
      <c r="J12652" s="41" t="n">
        <v>0.1225</v>
      </c>
      <c r="K12652" s="41" t="n">
        <v>0.1225</v>
      </c>
      <c r="L12652" s="41" t="n">
        <v>0.1225</v>
      </c>
      <c r="M12652" s="41" t="n">
        <v>0.1225</v>
      </c>
      <c r="N12652" s="7" t="s">
        <v>26</v>
      </c>
      <c r="T12652" s="8" t="str">
        <f aca="false">IF(D12652&gt;=39083,"si","")</f>
        <v/>
      </c>
    </row>
    <row r="12653" customFormat="false" ht="12.75" hidden="false" customHeight="false" outlineLevel="0" collapsed="false">
      <c r="A12653" s="3" t="n">
        <v>38804</v>
      </c>
      <c r="B12653" s="2" t="s">
        <v>23</v>
      </c>
      <c r="C12653" s="2" t="s">
        <v>12314</v>
      </c>
      <c r="D12653" s="40" t="n">
        <v>38824</v>
      </c>
      <c r="E12653" s="4" t="s">
        <v>25</v>
      </c>
      <c r="F12653" s="8" t="n">
        <v>1665.14</v>
      </c>
      <c r="G12653" s="8" t="n">
        <v>1656.07</v>
      </c>
      <c r="H12653" s="2" t="n">
        <v>1</v>
      </c>
      <c r="I12653" s="41" t="n">
        <v>0.1</v>
      </c>
      <c r="J12653" s="41" t="n">
        <v>0.1</v>
      </c>
      <c r="K12653" s="41" t="n">
        <v>0.1</v>
      </c>
      <c r="L12653" s="41" t="n">
        <v>0.1</v>
      </c>
      <c r="M12653" s="41" t="n">
        <v>0.1</v>
      </c>
      <c r="N12653" s="7" t="s">
        <v>26</v>
      </c>
      <c r="T12653" s="8" t="str">
        <f aca="false">IF(D12653&gt;=39083,"si","")</f>
        <v/>
      </c>
    </row>
    <row r="12654" customFormat="false" ht="12.75" hidden="false" customHeight="false" outlineLevel="0" collapsed="false">
      <c r="A12654" s="3" t="n">
        <v>38804</v>
      </c>
      <c r="B12654" s="2" t="s">
        <v>23</v>
      </c>
      <c r="C12654" s="2" t="s">
        <v>12315</v>
      </c>
      <c r="D12654" s="40" t="n">
        <v>38947</v>
      </c>
      <c r="E12654" s="4" t="s">
        <v>25</v>
      </c>
      <c r="F12654" s="8" t="n">
        <v>17000</v>
      </c>
      <c r="G12654" s="8" t="n">
        <v>16206.33</v>
      </c>
      <c r="H12654" s="2" t="n">
        <v>1</v>
      </c>
      <c r="I12654" s="41" t="n">
        <v>0.125</v>
      </c>
      <c r="J12654" s="41" t="n">
        <v>0.125</v>
      </c>
      <c r="K12654" s="41" t="n">
        <v>0.125</v>
      </c>
      <c r="L12654" s="41" t="n">
        <v>0.125</v>
      </c>
      <c r="M12654" s="41" t="n">
        <v>0.125</v>
      </c>
      <c r="N12654" s="7" t="s">
        <v>26</v>
      </c>
      <c r="T12654" s="8" t="str">
        <f aca="false">IF(D12654&gt;=39083,"si","")</f>
        <v/>
      </c>
    </row>
    <row r="12655" customFormat="false" ht="12.75" hidden="false" customHeight="false" outlineLevel="0" collapsed="false">
      <c r="A12655" s="3" t="n">
        <v>38804</v>
      </c>
      <c r="B12655" s="2" t="s">
        <v>23</v>
      </c>
      <c r="C12655" s="2" t="s">
        <v>12316</v>
      </c>
      <c r="D12655" s="40" t="n">
        <v>38829</v>
      </c>
      <c r="E12655" s="4" t="s">
        <v>25</v>
      </c>
      <c r="F12655" s="8" t="n">
        <v>18847.1</v>
      </c>
      <c r="G12655" s="8" t="n">
        <v>18712.52</v>
      </c>
      <c r="H12655" s="2" t="n">
        <v>1</v>
      </c>
      <c r="I12655" s="41" t="n">
        <v>0.105</v>
      </c>
      <c r="J12655" s="41" t="n">
        <v>0.105</v>
      </c>
      <c r="K12655" s="41" t="n">
        <v>0.105</v>
      </c>
      <c r="L12655" s="41" t="n">
        <v>0.105</v>
      </c>
      <c r="M12655" s="41" t="n">
        <v>0.105</v>
      </c>
      <c r="N12655" s="7" t="s">
        <v>26</v>
      </c>
      <c r="T12655" s="8" t="str">
        <f aca="false">IF(D12655&gt;=39083,"si","")</f>
        <v/>
      </c>
    </row>
    <row r="12656" customFormat="false" ht="12.75" hidden="false" customHeight="false" outlineLevel="0" collapsed="false">
      <c r="A12656" s="3" t="n">
        <v>38804</v>
      </c>
      <c r="B12656" s="2" t="s">
        <v>23</v>
      </c>
      <c r="C12656" s="2" t="s">
        <v>12317</v>
      </c>
      <c r="D12656" s="40" t="n">
        <v>38829</v>
      </c>
      <c r="E12656" s="4" t="s">
        <v>25</v>
      </c>
      <c r="F12656" s="8" t="n">
        <v>1366.18</v>
      </c>
      <c r="G12656" s="8" t="n">
        <v>1356.42</v>
      </c>
      <c r="H12656" s="2" t="n">
        <v>1</v>
      </c>
      <c r="I12656" s="41" t="n">
        <v>0.105</v>
      </c>
      <c r="J12656" s="41" t="n">
        <v>0.105</v>
      </c>
      <c r="K12656" s="41" t="n">
        <v>0.105</v>
      </c>
      <c r="L12656" s="41" t="n">
        <v>0.105</v>
      </c>
      <c r="M12656" s="41" t="n">
        <v>0.105</v>
      </c>
      <c r="N12656" s="7" t="s">
        <v>26</v>
      </c>
      <c r="T12656" s="8" t="str">
        <f aca="false">IF(D12656&gt;=39083,"si","")</f>
        <v/>
      </c>
    </row>
    <row r="12657" customFormat="false" ht="12.75" hidden="false" customHeight="false" outlineLevel="0" collapsed="false">
      <c r="A12657" s="3" t="n">
        <v>38804</v>
      </c>
      <c r="B12657" s="2" t="s">
        <v>23</v>
      </c>
      <c r="C12657" s="2" t="s">
        <v>12318</v>
      </c>
      <c r="D12657" s="40" t="n">
        <v>38832</v>
      </c>
      <c r="E12657" s="4" t="s">
        <v>25</v>
      </c>
      <c r="F12657" s="8" t="n">
        <v>2888.64</v>
      </c>
      <c r="G12657" s="8" t="n">
        <v>2865.56</v>
      </c>
      <c r="H12657" s="2" t="n">
        <v>1</v>
      </c>
      <c r="I12657" s="41" t="n">
        <v>0.105</v>
      </c>
      <c r="J12657" s="41" t="n">
        <v>0.105</v>
      </c>
      <c r="K12657" s="41" t="n">
        <v>0.105</v>
      </c>
      <c r="L12657" s="41" t="n">
        <v>0.105</v>
      </c>
      <c r="M12657" s="41" t="n">
        <v>0.105</v>
      </c>
      <c r="N12657" s="7" t="s">
        <v>26</v>
      </c>
      <c r="T12657" s="8" t="str">
        <f aca="false">IF(D12657&gt;=39083,"si","")</f>
        <v/>
      </c>
    </row>
    <row r="12658" customFormat="false" ht="12.75" hidden="false" customHeight="false" outlineLevel="0" collapsed="false">
      <c r="A12658" s="3" t="n">
        <v>38804</v>
      </c>
      <c r="B12658" s="2" t="s">
        <v>23</v>
      </c>
      <c r="C12658" s="2" t="s">
        <v>12319</v>
      </c>
      <c r="D12658" s="40" t="n">
        <v>38954</v>
      </c>
      <c r="E12658" s="4" t="s">
        <v>25</v>
      </c>
      <c r="F12658" s="8" t="n">
        <v>17000</v>
      </c>
      <c r="G12658" s="8" t="n">
        <v>16169.38</v>
      </c>
      <c r="H12658" s="2" t="n">
        <v>1</v>
      </c>
      <c r="I12658" s="41" t="n">
        <v>0.125</v>
      </c>
      <c r="J12658" s="41" t="n">
        <v>0.125</v>
      </c>
      <c r="K12658" s="41" t="n">
        <v>0.125</v>
      </c>
      <c r="L12658" s="41" t="n">
        <v>0.125</v>
      </c>
      <c r="M12658" s="41" t="n">
        <v>0.125</v>
      </c>
      <c r="N12658" s="7" t="s">
        <v>26</v>
      </c>
      <c r="T12658" s="8" t="str">
        <f aca="false">IF(D12658&gt;=39083,"si","")</f>
        <v/>
      </c>
    </row>
    <row r="12659" customFormat="false" ht="12.75" hidden="false" customHeight="false" outlineLevel="0" collapsed="false">
      <c r="A12659" s="3" t="n">
        <v>38804</v>
      </c>
      <c r="B12659" s="2" t="s">
        <v>23</v>
      </c>
      <c r="C12659" s="2" t="s">
        <v>12320</v>
      </c>
      <c r="D12659" s="40" t="n">
        <v>38833</v>
      </c>
      <c r="E12659" s="4" t="s">
        <v>25</v>
      </c>
      <c r="F12659" s="8" t="n">
        <v>15700</v>
      </c>
      <c r="G12659" s="8" t="n">
        <v>15563.98</v>
      </c>
      <c r="H12659" s="2" t="n">
        <v>1</v>
      </c>
      <c r="I12659" s="41" t="n">
        <v>0.11</v>
      </c>
      <c r="J12659" s="41" t="n">
        <v>0.11</v>
      </c>
      <c r="K12659" s="41" t="n">
        <v>0.11</v>
      </c>
      <c r="L12659" s="41" t="n">
        <v>0.11</v>
      </c>
      <c r="M12659" s="41" t="n">
        <v>0.11</v>
      </c>
      <c r="N12659" s="7" t="s">
        <v>26</v>
      </c>
      <c r="T12659" s="8" t="str">
        <f aca="false">IF(D12659&gt;=39083,"si","")</f>
        <v/>
      </c>
    </row>
    <row r="12660" customFormat="false" ht="12.75" hidden="false" customHeight="false" outlineLevel="0" collapsed="false">
      <c r="A12660" s="3" t="n">
        <v>38804</v>
      </c>
      <c r="B12660" s="2" t="s">
        <v>23</v>
      </c>
      <c r="C12660" s="2" t="s">
        <v>12321</v>
      </c>
      <c r="D12660" s="40" t="n">
        <v>38864</v>
      </c>
      <c r="E12660" s="4" t="s">
        <v>25</v>
      </c>
      <c r="F12660" s="8" t="n">
        <v>15833</v>
      </c>
      <c r="G12660" s="8" t="n">
        <v>15551.79</v>
      </c>
      <c r="H12660" s="2" t="n">
        <v>1</v>
      </c>
      <c r="I12660" s="41" t="n">
        <v>0.11</v>
      </c>
      <c r="J12660" s="41" t="n">
        <v>0.11</v>
      </c>
      <c r="K12660" s="41" t="n">
        <v>0.11</v>
      </c>
      <c r="L12660" s="41" t="n">
        <v>0.11</v>
      </c>
      <c r="M12660" s="41" t="n">
        <v>0.11</v>
      </c>
      <c r="N12660" s="7" t="s">
        <v>26</v>
      </c>
      <c r="T12660" s="8" t="str">
        <f aca="false">IF(D12660&gt;=39083,"si","")</f>
        <v/>
      </c>
    </row>
    <row r="12661" customFormat="false" ht="12.75" hidden="false" customHeight="false" outlineLevel="0" collapsed="false">
      <c r="A12661" s="3" t="n">
        <v>38804</v>
      </c>
      <c r="B12661" s="2" t="s">
        <v>23</v>
      </c>
      <c r="C12661" s="2" t="s">
        <v>12322</v>
      </c>
      <c r="D12661" s="40" t="n">
        <v>38866</v>
      </c>
      <c r="E12661" s="4" t="s">
        <v>25</v>
      </c>
      <c r="F12661" s="8" t="n">
        <v>9200</v>
      </c>
      <c r="G12661" s="8" t="n">
        <v>9016.22</v>
      </c>
      <c r="H12661" s="2" t="n">
        <v>1</v>
      </c>
      <c r="I12661" s="41" t="n">
        <v>0.12</v>
      </c>
      <c r="J12661" s="41" t="n">
        <v>0.12</v>
      </c>
      <c r="K12661" s="41" t="n">
        <v>0.12</v>
      </c>
      <c r="L12661" s="41" t="n">
        <v>0.12</v>
      </c>
      <c r="M12661" s="41" t="n">
        <v>0.12</v>
      </c>
      <c r="N12661" s="7" t="s">
        <v>26</v>
      </c>
      <c r="T12661" s="8" t="str">
        <f aca="false">IF(D12661&gt;=39083,"si","")</f>
        <v/>
      </c>
    </row>
    <row r="12662" customFormat="false" ht="12.75" hidden="false" customHeight="false" outlineLevel="0" collapsed="false">
      <c r="A12662" s="3" t="n">
        <v>38804</v>
      </c>
      <c r="B12662" s="2" t="s">
        <v>23</v>
      </c>
      <c r="C12662" s="2" t="s">
        <v>12323</v>
      </c>
      <c r="D12662" s="40" t="n">
        <v>38837</v>
      </c>
      <c r="E12662" s="4" t="s">
        <v>25</v>
      </c>
      <c r="F12662" s="8" t="n">
        <v>3831.36</v>
      </c>
      <c r="G12662" s="8" t="n">
        <v>3795.33</v>
      </c>
      <c r="H12662" s="2" t="n">
        <v>1</v>
      </c>
      <c r="I12662" s="41" t="n">
        <v>0.105</v>
      </c>
      <c r="J12662" s="41" t="n">
        <v>0.105</v>
      </c>
      <c r="K12662" s="41" t="n">
        <v>0.105</v>
      </c>
      <c r="L12662" s="41" t="n">
        <v>0.105</v>
      </c>
      <c r="M12662" s="41" t="n">
        <v>0.105</v>
      </c>
      <c r="N12662" s="7" t="s">
        <v>26</v>
      </c>
      <c r="T12662" s="8" t="str">
        <f aca="false">IF(D12662&gt;=39083,"si","")</f>
        <v/>
      </c>
    </row>
    <row r="12663" customFormat="false" ht="12.75" hidden="false" customHeight="false" outlineLevel="0" collapsed="false">
      <c r="A12663" s="3" t="n">
        <v>38804</v>
      </c>
      <c r="B12663" s="2" t="s">
        <v>23</v>
      </c>
      <c r="C12663" s="2" t="s">
        <v>12324</v>
      </c>
      <c r="D12663" s="40" t="n">
        <v>38959</v>
      </c>
      <c r="E12663" s="4" t="s">
        <v>25</v>
      </c>
      <c r="F12663" s="8" t="n">
        <v>10000</v>
      </c>
      <c r="G12663" s="8" t="n">
        <v>9505.52</v>
      </c>
      <c r="H12663" s="2" t="n">
        <v>1</v>
      </c>
      <c r="I12663" s="41" t="n">
        <v>0.1225</v>
      </c>
      <c r="J12663" s="41" t="n">
        <v>0.1225</v>
      </c>
      <c r="K12663" s="41" t="n">
        <v>0.1225</v>
      </c>
      <c r="L12663" s="41" t="n">
        <v>0.1225</v>
      </c>
      <c r="M12663" s="41" t="n">
        <v>0.1225</v>
      </c>
      <c r="N12663" s="7" t="s">
        <v>26</v>
      </c>
      <c r="T12663" s="8" t="str">
        <f aca="false">IF(D12663&gt;=39083,"si","")</f>
        <v/>
      </c>
    </row>
    <row r="12664" customFormat="false" ht="12.75" hidden="false" customHeight="false" outlineLevel="0" collapsed="false">
      <c r="A12664" s="3" t="n">
        <v>38804</v>
      </c>
      <c r="B12664" s="2" t="s">
        <v>23</v>
      </c>
      <c r="C12664" s="2" t="s">
        <v>12325</v>
      </c>
      <c r="D12664" s="40" t="n">
        <v>38960</v>
      </c>
      <c r="E12664" s="4" t="s">
        <v>25</v>
      </c>
      <c r="F12664" s="8" t="n">
        <v>16000</v>
      </c>
      <c r="G12664" s="8" t="n">
        <v>15188.56</v>
      </c>
      <c r="H12664" s="2" t="n">
        <v>1</v>
      </c>
      <c r="I12664" s="41" t="n">
        <v>0.125</v>
      </c>
      <c r="J12664" s="41" t="n">
        <v>0.125</v>
      </c>
      <c r="K12664" s="41" t="n">
        <v>0.125</v>
      </c>
      <c r="L12664" s="41" t="n">
        <v>0.125</v>
      </c>
      <c r="M12664" s="41" t="n">
        <v>0.125</v>
      </c>
      <c r="N12664" s="7" t="s">
        <v>26</v>
      </c>
      <c r="T12664" s="8" t="str">
        <f aca="false">IF(D12664&gt;=39083,"si","")</f>
        <v/>
      </c>
    </row>
    <row r="12665" customFormat="false" ht="12.75" hidden="false" customHeight="false" outlineLevel="0" collapsed="false">
      <c r="A12665" s="3" t="n">
        <v>38804</v>
      </c>
      <c r="B12665" s="2" t="s">
        <v>23</v>
      </c>
      <c r="C12665" s="2" t="s">
        <v>12326</v>
      </c>
      <c r="D12665" s="40" t="n">
        <v>38901</v>
      </c>
      <c r="E12665" s="4" t="s">
        <v>25</v>
      </c>
      <c r="F12665" s="8" t="n">
        <v>160000</v>
      </c>
      <c r="G12665" s="8" t="n">
        <v>155455.59</v>
      </c>
      <c r="H12665" s="2" t="n">
        <v>1</v>
      </c>
      <c r="I12665" s="41" t="n">
        <v>0.11</v>
      </c>
      <c r="J12665" s="41" t="n">
        <v>0.11</v>
      </c>
      <c r="K12665" s="41" t="n">
        <v>0.11</v>
      </c>
      <c r="L12665" s="41" t="n">
        <v>0.11</v>
      </c>
      <c r="M12665" s="41" t="n">
        <v>0.11</v>
      </c>
      <c r="N12665" s="7" t="s">
        <v>26</v>
      </c>
      <c r="T12665" s="8" t="str">
        <f aca="false">IF(D12665&gt;=39083,"si","")</f>
        <v/>
      </c>
    </row>
    <row r="12666" customFormat="false" ht="12.75" hidden="false" customHeight="false" outlineLevel="0" collapsed="false">
      <c r="A12666" s="3" t="n">
        <v>38804</v>
      </c>
      <c r="B12666" s="2" t="s">
        <v>23</v>
      </c>
      <c r="C12666" s="2" t="s">
        <v>12327</v>
      </c>
      <c r="D12666" s="40" t="n">
        <v>38903</v>
      </c>
      <c r="E12666" s="4" t="s">
        <v>25</v>
      </c>
      <c r="F12666" s="8" t="n">
        <v>130000</v>
      </c>
      <c r="G12666" s="8" t="n">
        <v>126233.74</v>
      </c>
      <c r="H12666" s="2" t="n">
        <v>1</v>
      </c>
      <c r="I12666" s="41" t="n">
        <v>0.11</v>
      </c>
      <c r="J12666" s="41" t="n">
        <v>0.11</v>
      </c>
      <c r="K12666" s="41" t="n">
        <v>0.11</v>
      </c>
      <c r="L12666" s="41" t="n">
        <v>0.11</v>
      </c>
      <c r="M12666" s="41" t="n">
        <v>0.11</v>
      </c>
      <c r="N12666" s="7" t="s">
        <v>26</v>
      </c>
      <c r="T12666" s="8" t="str">
        <f aca="false">IF(D12666&gt;=39083,"si","")</f>
        <v/>
      </c>
    </row>
    <row r="12667" customFormat="false" ht="12.75" hidden="false" customHeight="false" outlineLevel="0" collapsed="false">
      <c r="A12667" s="3" t="n">
        <v>38804</v>
      </c>
      <c r="B12667" s="2" t="s">
        <v>23</v>
      </c>
      <c r="C12667" s="2" t="s">
        <v>12328</v>
      </c>
      <c r="D12667" s="40" t="n">
        <v>38905</v>
      </c>
      <c r="E12667" s="4" t="s">
        <v>25</v>
      </c>
      <c r="F12667" s="8" t="n">
        <v>160000</v>
      </c>
      <c r="G12667" s="8" t="n">
        <v>155273.72</v>
      </c>
      <c r="H12667" s="2" t="n">
        <v>1</v>
      </c>
      <c r="I12667" s="41" t="n">
        <v>0.11</v>
      </c>
      <c r="J12667" s="41" t="n">
        <v>0.11</v>
      </c>
      <c r="K12667" s="41" t="n">
        <v>0.11</v>
      </c>
      <c r="L12667" s="41" t="n">
        <v>0.11</v>
      </c>
      <c r="M12667" s="41" t="n">
        <v>0.11</v>
      </c>
      <c r="N12667" s="7" t="s">
        <v>26</v>
      </c>
      <c r="T12667" s="8" t="str">
        <f aca="false">IF(D12667&gt;=39083,"si","")</f>
        <v/>
      </c>
    </row>
    <row r="12668" customFormat="false" ht="12.75" hidden="false" customHeight="false" outlineLevel="0" collapsed="false">
      <c r="A12668" s="3" t="n">
        <v>38804</v>
      </c>
      <c r="B12668" s="2" t="s">
        <v>23</v>
      </c>
      <c r="C12668" s="2" t="s">
        <v>12329</v>
      </c>
      <c r="D12668" s="40" t="n">
        <v>38908</v>
      </c>
      <c r="E12668" s="4" t="s">
        <v>25</v>
      </c>
      <c r="F12668" s="8" t="n">
        <v>140000</v>
      </c>
      <c r="G12668" s="8" t="n">
        <v>135745.4</v>
      </c>
      <c r="H12668" s="2" t="n">
        <v>1</v>
      </c>
      <c r="I12668" s="41" t="n">
        <v>0.11</v>
      </c>
      <c r="J12668" s="41" t="n">
        <v>0.11</v>
      </c>
      <c r="K12668" s="41" t="n">
        <v>0.11</v>
      </c>
      <c r="L12668" s="41" t="n">
        <v>0.11</v>
      </c>
      <c r="M12668" s="41" t="n">
        <v>0.11</v>
      </c>
      <c r="N12668" s="7" t="s">
        <v>26</v>
      </c>
      <c r="T12668" s="8" t="str">
        <f aca="false">IF(D12668&gt;=39083,"si","")</f>
        <v/>
      </c>
    </row>
    <row r="12669" customFormat="false" ht="12.75" hidden="false" customHeight="false" outlineLevel="0" collapsed="false">
      <c r="A12669" s="3" t="n">
        <v>38804</v>
      </c>
      <c r="B12669" s="2" t="s">
        <v>23</v>
      </c>
      <c r="C12669" s="2" t="s">
        <v>12330</v>
      </c>
      <c r="D12669" s="40" t="n">
        <v>38910</v>
      </c>
      <c r="E12669" s="4" t="s">
        <v>25</v>
      </c>
      <c r="F12669" s="8" t="n">
        <v>150000</v>
      </c>
      <c r="G12669" s="8" t="n">
        <v>145356.55</v>
      </c>
      <c r="H12669" s="2" t="n">
        <v>1</v>
      </c>
      <c r="I12669" s="41" t="n">
        <v>0.11</v>
      </c>
      <c r="J12669" s="41" t="n">
        <v>0.11</v>
      </c>
      <c r="K12669" s="41" t="n">
        <v>0.11</v>
      </c>
      <c r="L12669" s="41" t="n">
        <v>0.11</v>
      </c>
      <c r="M12669" s="41" t="n">
        <v>0.11</v>
      </c>
      <c r="N12669" s="7" t="s">
        <v>26</v>
      </c>
      <c r="T12669" s="8" t="str">
        <f aca="false">IF(D12669&gt;=39083,"si","")</f>
        <v/>
      </c>
    </row>
    <row r="12670" customFormat="false" ht="12.75" hidden="false" customHeight="false" outlineLevel="0" collapsed="false">
      <c r="A12670" s="3" t="n">
        <v>38804</v>
      </c>
      <c r="B12670" s="2" t="s">
        <v>23</v>
      </c>
      <c r="C12670" s="2" t="s">
        <v>12331</v>
      </c>
      <c r="D12670" s="40" t="n">
        <v>38880</v>
      </c>
      <c r="E12670" s="4" t="s">
        <v>25</v>
      </c>
      <c r="F12670" s="8" t="n">
        <v>13300</v>
      </c>
      <c r="G12670" s="8" t="n">
        <v>12975.78</v>
      </c>
      <c r="H12670" s="2" t="n">
        <v>1</v>
      </c>
      <c r="I12670" s="41" t="n">
        <v>0.12</v>
      </c>
      <c r="J12670" s="41" t="n">
        <v>0.12</v>
      </c>
      <c r="K12670" s="41" t="n">
        <v>0.12</v>
      </c>
      <c r="L12670" s="41" t="n">
        <v>0.12</v>
      </c>
      <c r="M12670" s="41" t="n">
        <v>0.12</v>
      </c>
      <c r="N12670" s="7" t="s">
        <v>40</v>
      </c>
      <c r="T12670" s="8" t="str">
        <f aca="false">IF(D12670&gt;=39083,"si","")</f>
        <v/>
      </c>
    </row>
    <row r="12671" customFormat="false" ht="12.75" hidden="false" customHeight="false" outlineLevel="0" collapsed="false">
      <c r="A12671" s="3" t="n">
        <v>38804</v>
      </c>
      <c r="B12671" s="2" t="s">
        <v>23</v>
      </c>
      <c r="C12671" s="2" t="s">
        <v>12332</v>
      </c>
      <c r="D12671" s="40" t="n">
        <v>38883</v>
      </c>
      <c r="E12671" s="4" t="s">
        <v>25</v>
      </c>
      <c r="F12671" s="8" t="n">
        <v>13344.5</v>
      </c>
      <c r="G12671" s="8" t="n">
        <v>13006.68</v>
      </c>
      <c r="H12671" s="2" t="n">
        <v>1</v>
      </c>
      <c r="I12671" s="41" t="n">
        <v>0.12</v>
      </c>
      <c r="J12671" s="41" t="n">
        <v>0.12</v>
      </c>
      <c r="K12671" s="41" t="n">
        <v>0.12</v>
      </c>
      <c r="L12671" s="41" t="n">
        <v>0.12</v>
      </c>
      <c r="M12671" s="41" t="n">
        <v>0.12</v>
      </c>
      <c r="N12671" s="7" t="s">
        <v>40</v>
      </c>
      <c r="T12671" s="8" t="str">
        <f aca="false">IF(D12671&gt;=39083,"si","")</f>
        <v/>
      </c>
    </row>
    <row r="12672" customFormat="false" ht="12.75" hidden="false" customHeight="false" outlineLevel="0" collapsed="false">
      <c r="A12672" s="3" t="n">
        <v>38804</v>
      </c>
      <c r="B12672" s="2" t="s">
        <v>23</v>
      </c>
      <c r="C12672" s="2" t="s">
        <v>12333</v>
      </c>
      <c r="D12672" s="40" t="n">
        <v>38839</v>
      </c>
      <c r="E12672" s="4" t="s">
        <v>25</v>
      </c>
      <c r="F12672" s="8" t="n">
        <v>5000</v>
      </c>
      <c r="G12672" s="8" t="n">
        <v>4945.46</v>
      </c>
      <c r="H12672" s="2" t="n">
        <v>1</v>
      </c>
      <c r="I12672" s="41" t="n">
        <v>0.115</v>
      </c>
      <c r="J12672" s="41" t="n">
        <v>0.115</v>
      </c>
      <c r="K12672" s="41" t="n">
        <v>0.115</v>
      </c>
      <c r="L12672" s="41" t="n">
        <v>0.115</v>
      </c>
      <c r="M12672" s="41" t="n">
        <v>0.115</v>
      </c>
      <c r="N12672" s="7" t="s">
        <v>26</v>
      </c>
      <c r="T12672" s="8" t="str">
        <f aca="false">IF(D12672&gt;=39083,"si","")</f>
        <v/>
      </c>
    </row>
    <row r="12673" customFormat="false" ht="12.75" hidden="false" customHeight="false" outlineLevel="0" collapsed="false">
      <c r="A12673" s="3" t="n">
        <v>38804</v>
      </c>
      <c r="B12673" s="2" t="s">
        <v>23</v>
      </c>
      <c r="C12673" s="2" t="s">
        <v>12334</v>
      </c>
      <c r="D12673" s="40" t="n">
        <v>38901</v>
      </c>
      <c r="E12673" s="4" t="s">
        <v>25</v>
      </c>
      <c r="F12673" s="8" t="n">
        <v>5000</v>
      </c>
      <c r="G12673" s="8" t="n">
        <v>4851.72</v>
      </c>
      <c r="H12673" s="2" t="n">
        <v>1</v>
      </c>
      <c r="I12673" s="41" t="n">
        <v>0.115</v>
      </c>
      <c r="J12673" s="41" t="n">
        <v>0.115</v>
      </c>
      <c r="K12673" s="41" t="n">
        <v>0.115</v>
      </c>
      <c r="L12673" s="41" t="n">
        <v>0.115</v>
      </c>
      <c r="M12673" s="41" t="n">
        <v>0.115</v>
      </c>
      <c r="N12673" s="7" t="s">
        <v>26</v>
      </c>
      <c r="T12673" s="8" t="str">
        <f aca="false">IF(D12673&gt;=39083,"si","")</f>
        <v/>
      </c>
    </row>
    <row r="12674" customFormat="false" ht="12.75" hidden="false" customHeight="false" outlineLevel="0" collapsed="false">
      <c r="A12674" s="3" t="n">
        <v>38804</v>
      </c>
      <c r="B12674" s="2" t="s">
        <v>23</v>
      </c>
      <c r="C12674" s="2" t="s">
        <v>12335</v>
      </c>
      <c r="D12674" s="40" t="n">
        <v>38873</v>
      </c>
      <c r="E12674" s="4" t="s">
        <v>25</v>
      </c>
      <c r="F12674" s="8" t="n">
        <v>5000</v>
      </c>
      <c r="G12674" s="8" t="n">
        <v>4893.61</v>
      </c>
      <c r="H12674" s="2" t="n">
        <v>1</v>
      </c>
      <c r="I12674" s="41" t="n">
        <v>0.115</v>
      </c>
      <c r="J12674" s="41" t="n">
        <v>0.115</v>
      </c>
      <c r="K12674" s="41" t="n">
        <v>0.115</v>
      </c>
      <c r="L12674" s="41" t="n">
        <v>0.115</v>
      </c>
      <c r="M12674" s="41" t="n">
        <v>0.115</v>
      </c>
      <c r="N12674" s="7" t="s">
        <v>26</v>
      </c>
      <c r="T12674" s="8" t="str">
        <f aca="false">IF(D12674&gt;=39083,"si","")</f>
        <v/>
      </c>
    </row>
    <row r="12675" customFormat="false" ht="12.75" hidden="false" customHeight="false" outlineLevel="0" collapsed="false">
      <c r="A12675" s="3" t="n">
        <v>38804</v>
      </c>
      <c r="B12675" s="2" t="s">
        <v>23</v>
      </c>
      <c r="C12675" s="2" t="s">
        <v>12336</v>
      </c>
      <c r="D12675" s="40" t="n">
        <v>38940</v>
      </c>
      <c r="E12675" s="4" t="s">
        <v>25</v>
      </c>
      <c r="F12675" s="8" t="n">
        <v>6578</v>
      </c>
      <c r="G12675" s="8" t="n">
        <v>6274.09</v>
      </c>
      <c r="H12675" s="2" t="n">
        <v>1</v>
      </c>
      <c r="I12675" s="41" t="n">
        <v>0.13</v>
      </c>
      <c r="J12675" s="41" t="n">
        <v>0.13</v>
      </c>
      <c r="K12675" s="41" t="n">
        <v>0.13</v>
      </c>
      <c r="L12675" s="41" t="n">
        <v>0.13</v>
      </c>
      <c r="M12675" s="41" t="n">
        <v>0.13</v>
      </c>
      <c r="N12675" s="7" t="s">
        <v>26</v>
      </c>
      <c r="T12675" s="8" t="str">
        <f aca="false">IF(D12675&gt;=39083,"si","")</f>
        <v/>
      </c>
    </row>
    <row r="12676" customFormat="false" ht="12.75" hidden="false" customHeight="false" outlineLevel="0" collapsed="false">
      <c r="A12676" s="3" t="n">
        <v>38804</v>
      </c>
      <c r="B12676" s="2" t="s">
        <v>23</v>
      </c>
      <c r="C12676" s="2" t="s">
        <v>12337</v>
      </c>
      <c r="D12676" s="40" t="n">
        <v>38975</v>
      </c>
      <c r="E12676" s="4" t="s">
        <v>25</v>
      </c>
      <c r="F12676" s="8" t="n">
        <v>50000</v>
      </c>
      <c r="G12676" s="8" t="n">
        <v>47129.61</v>
      </c>
      <c r="H12676" s="2" t="n">
        <v>1</v>
      </c>
      <c r="I12676" s="41" t="n">
        <v>0.13</v>
      </c>
      <c r="J12676" s="41" t="n">
        <v>0.13</v>
      </c>
      <c r="K12676" s="41" t="n">
        <v>0.13</v>
      </c>
      <c r="L12676" s="41" t="n">
        <v>0.13</v>
      </c>
      <c r="M12676" s="41" t="n">
        <v>0.13</v>
      </c>
      <c r="N12676" s="7" t="s">
        <v>26</v>
      </c>
      <c r="T12676" s="8" t="str">
        <f aca="false">IF(D12676&gt;=39083,"si","")</f>
        <v/>
      </c>
    </row>
    <row r="12677" customFormat="false" ht="12.75" hidden="false" customHeight="false" outlineLevel="0" collapsed="false">
      <c r="A12677" s="3" t="n">
        <v>38804</v>
      </c>
      <c r="B12677" s="2" t="s">
        <v>23</v>
      </c>
      <c r="C12677" s="2" t="s">
        <v>12338</v>
      </c>
      <c r="D12677" s="40" t="n">
        <v>38947</v>
      </c>
      <c r="E12677" s="4" t="s">
        <v>25</v>
      </c>
      <c r="F12677" s="8" t="n">
        <v>6578</v>
      </c>
      <c r="G12677" s="8" t="n">
        <v>6259.21</v>
      </c>
      <c r="H12677" s="2" t="n">
        <v>1</v>
      </c>
      <c r="I12677" s="41" t="n">
        <v>0.13</v>
      </c>
      <c r="J12677" s="41" t="n">
        <v>0.13</v>
      </c>
      <c r="K12677" s="41" t="n">
        <v>0.13</v>
      </c>
      <c r="L12677" s="41" t="n">
        <v>0.13</v>
      </c>
      <c r="M12677" s="41" t="n">
        <v>0.13</v>
      </c>
      <c r="N12677" s="7" t="s">
        <v>26</v>
      </c>
      <c r="T12677" s="8" t="str">
        <f aca="false">IF(D12677&gt;=39083,"si","")</f>
        <v/>
      </c>
    </row>
    <row r="12678" customFormat="false" ht="12.75" hidden="false" customHeight="false" outlineLevel="0" collapsed="false">
      <c r="A12678" s="3" t="n">
        <v>38804</v>
      </c>
      <c r="B12678" s="2" t="s">
        <v>23</v>
      </c>
      <c r="C12678" s="2" t="s">
        <v>12339</v>
      </c>
      <c r="D12678" s="40" t="n">
        <v>38951</v>
      </c>
      <c r="E12678" s="4" t="s">
        <v>25</v>
      </c>
      <c r="F12678" s="8" t="n">
        <v>6578</v>
      </c>
      <c r="G12678" s="8" t="n">
        <v>6250.74</v>
      </c>
      <c r="H12678" s="2" t="n">
        <v>1</v>
      </c>
      <c r="I12678" s="41" t="n">
        <v>0.13</v>
      </c>
      <c r="J12678" s="41" t="n">
        <v>0.13</v>
      </c>
      <c r="K12678" s="41" t="n">
        <v>0.13</v>
      </c>
      <c r="L12678" s="41" t="n">
        <v>0.13</v>
      </c>
      <c r="M12678" s="41" t="n">
        <v>0.13</v>
      </c>
      <c r="N12678" s="7" t="s">
        <v>26</v>
      </c>
      <c r="T12678" s="8" t="str">
        <f aca="false">IF(D12678&gt;=39083,"si","")</f>
        <v/>
      </c>
    </row>
    <row r="12679" customFormat="false" ht="12.75" hidden="false" customHeight="false" outlineLevel="0" collapsed="false">
      <c r="A12679" s="3" t="n">
        <v>38804</v>
      </c>
      <c r="B12679" s="2" t="s">
        <v>23</v>
      </c>
      <c r="C12679" s="2" t="s">
        <v>12340</v>
      </c>
      <c r="D12679" s="40" t="n">
        <v>38891</v>
      </c>
      <c r="E12679" s="4" t="s">
        <v>25</v>
      </c>
      <c r="F12679" s="8" t="n">
        <v>12500</v>
      </c>
      <c r="G12679" s="8" t="n">
        <v>12152.41</v>
      </c>
      <c r="H12679" s="2" t="n">
        <v>1</v>
      </c>
      <c r="I12679" s="41" t="n">
        <v>0.12</v>
      </c>
      <c r="J12679" s="41" t="n">
        <v>0.12</v>
      </c>
      <c r="K12679" s="41" t="n">
        <v>0.12</v>
      </c>
      <c r="L12679" s="41" t="n">
        <v>0.12</v>
      </c>
      <c r="M12679" s="41" t="n">
        <v>0.12</v>
      </c>
      <c r="N12679" s="7" t="s">
        <v>26</v>
      </c>
      <c r="T12679" s="8" t="str">
        <f aca="false">IF(D12679&gt;=39083,"si","")</f>
        <v/>
      </c>
    </row>
    <row r="12680" customFormat="false" ht="12.75" hidden="false" customHeight="false" outlineLevel="0" collapsed="false">
      <c r="A12680" s="3" t="n">
        <v>38804</v>
      </c>
      <c r="B12680" s="2" t="s">
        <v>23</v>
      </c>
      <c r="C12680" s="2" t="s">
        <v>12341</v>
      </c>
      <c r="D12680" s="40" t="n">
        <v>38956</v>
      </c>
      <c r="E12680" s="4" t="s">
        <v>25</v>
      </c>
      <c r="F12680" s="8" t="n">
        <v>6000</v>
      </c>
      <c r="G12680" s="8" t="n">
        <v>5691.86</v>
      </c>
      <c r="H12680" s="2" t="n">
        <v>1</v>
      </c>
      <c r="I12680" s="41" t="n">
        <v>0.13</v>
      </c>
      <c r="J12680" s="41" t="n">
        <v>0.13</v>
      </c>
      <c r="K12680" s="41" t="n">
        <v>0.13</v>
      </c>
      <c r="L12680" s="41" t="n">
        <v>0.13</v>
      </c>
      <c r="M12680" s="41" t="n">
        <v>0.13</v>
      </c>
      <c r="N12680" s="7" t="s">
        <v>26</v>
      </c>
      <c r="T12680" s="8" t="str">
        <f aca="false">IF(D12680&gt;=39083,"si","")</f>
        <v/>
      </c>
    </row>
    <row r="12681" customFormat="false" ht="12.75" hidden="false" customHeight="false" outlineLevel="0" collapsed="false">
      <c r="A12681" s="3" t="n">
        <v>38804</v>
      </c>
      <c r="B12681" s="2" t="s">
        <v>23</v>
      </c>
      <c r="C12681" s="2" t="s">
        <v>12342</v>
      </c>
      <c r="D12681" s="40" t="n">
        <v>38926</v>
      </c>
      <c r="E12681" s="4" t="s">
        <v>25</v>
      </c>
      <c r="F12681" s="8" t="n">
        <v>20000</v>
      </c>
      <c r="G12681" s="8" t="n">
        <v>19228.74</v>
      </c>
      <c r="H12681" s="2" t="n">
        <v>1</v>
      </c>
      <c r="I12681" s="41" t="n">
        <v>0.12</v>
      </c>
      <c r="J12681" s="41" t="n">
        <v>0.12</v>
      </c>
      <c r="K12681" s="41" t="n">
        <v>0.12</v>
      </c>
      <c r="L12681" s="41" t="n">
        <v>0.12</v>
      </c>
      <c r="M12681" s="41" t="n">
        <v>0.12</v>
      </c>
      <c r="N12681" s="7" t="s">
        <v>26</v>
      </c>
      <c r="T12681" s="8" t="str">
        <f aca="false">IF(D12681&gt;=39083,"si","")</f>
        <v/>
      </c>
    </row>
    <row r="12682" customFormat="false" ht="12.75" hidden="false" customHeight="false" outlineLevel="0" collapsed="false">
      <c r="A12682" s="3" t="n">
        <v>38804</v>
      </c>
      <c r="B12682" s="2" t="s">
        <v>23</v>
      </c>
      <c r="C12682" s="2" t="s">
        <v>12103</v>
      </c>
      <c r="D12682" s="40" t="n">
        <v>38837</v>
      </c>
      <c r="E12682" s="4" t="s">
        <v>25</v>
      </c>
      <c r="F12682" s="8" t="n">
        <v>15000</v>
      </c>
      <c r="G12682" s="8" t="n">
        <v>14865.6</v>
      </c>
      <c r="H12682" s="2" t="n">
        <v>1</v>
      </c>
      <c r="I12682" s="41" t="n">
        <v>0.1</v>
      </c>
      <c r="J12682" s="41" t="n">
        <v>0.1</v>
      </c>
      <c r="K12682" s="41" t="n">
        <v>0.1</v>
      </c>
      <c r="L12682" s="41" t="n">
        <v>0.1</v>
      </c>
      <c r="M12682" s="41" t="n">
        <v>0.1</v>
      </c>
      <c r="N12682" s="7" t="s">
        <v>26</v>
      </c>
      <c r="T12682" s="8" t="str">
        <f aca="false">IF(D12682&gt;=39083,"si","")</f>
        <v/>
      </c>
    </row>
    <row r="12683" customFormat="false" ht="12.75" hidden="false" customHeight="false" outlineLevel="0" collapsed="false">
      <c r="A12683" s="3" t="n">
        <v>38804</v>
      </c>
      <c r="B12683" s="2" t="s">
        <v>23</v>
      </c>
      <c r="C12683" s="2" t="s">
        <v>12343</v>
      </c>
      <c r="D12683" s="40" t="n">
        <v>39020</v>
      </c>
      <c r="E12683" s="4" t="s">
        <v>25</v>
      </c>
      <c r="F12683" s="8" t="n">
        <v>36571</v>
      </c>
      <c r="G12683" s="8" t="n">
        <v>33772.94</v>
      </c>
      <c r="H12683" s="2" t="n">
        <v>1</v>
      </c>
      <c r="I12683" s="41" t="n">
        <v>0.14</v>
      </c>
      <c r="J12683" s="41" t="n">
        <v>0.14</v>
      </c>
      <c r="K12683" s="41" t="n">
        <v>0.14</v>
      </c>
      <c r="L12683" s="41" t="n">
        <v>0.14</v>
      </c>
      <c r="M12683" s="41" t="n">
        <v>0.14</v>
      </c>
      <c r="N12683" s="7" t="s">
        <v>26</v>
      </c>
      <c r="T12683" s="8" t="str">
        <f aca="false">IF(D12683&gt;=39083,"si","")</f>
        <v/>
      </c>
    </row>
    <row r="12684" customFormat="false" ht="12.75" hidden="false" customHeight="false" outlineLevel="0" collapsed="false">
      <c r="A12684" s="3" t="n">
        <v>38804</v>
      </c>
      <c r="B12684" s="2" t="s">
        <v>23</v>
      </c>
      <c r="C12684" s="2" t="s">
        <v>12344</v>
      </c>
      <c r="D12684" s="40" t="n">
        <v>38960</v>
      </c>
      <c r="E12684" s="4" t="s">
        <v>25</v>
      </c>
      <c r="F12684" s="8" t="n">
        <v>12500</v>
      </c>
      <c r="G12684" s="8" t="n">
        <v>11842.04</v>
      </c>
      <c r="H12684" s="2" t="n">
        <v>1</v>
      </c>
      <c r="I12684" s="41" t="n">
        <v>0.13</v>
      </c>
      <c r="J12684" s="41" t="n">
        <v>0.13</v>
      </c>
      <c r="K12684" s="41" t="n">
        <v>0.13</v>
      </c>
      <c r="L12684" s="41" t="n">
        <v>0.13</v>
      </c>
      <c r="M12684" s="41" t="n">
        <v>0.13</v>
      </c>
      <c r="N12684" s="7" t="s">
        <v>26</v>
      </c>
      <c r="T12684" s="8" t="str">
        <f aca="false">IF(D12684&gt;=39083,"si","")</f>
        <v/>
      </c>
    </row>
    <row r="12685" customFormat="false" ht="12.75" hidden="false" customHeight="false" outlineLevel="0" collapsed="false">
      <c r="A12685" s="3" t="n">
        <v>38804</v>
      </c>
      <c r="B12685" s="2" t="s">
        <v>23</v>
      </c>
      <c r="C12685" s="2" t="s">
        <v>12345</v>
      </c>
      <c r="D12685" s="40" t="n">
        <v>38898</v>
      </c>
      <c r="E12685" s="4" t="s">
        <v>25</v>
      </c>
      <c r="F12685" s="8" t="n">
        <v>65000</v>
      </c>
      <c r="G12685" s="8" t="n">
        <v>62582.43</v>
      </c>
      <c r="H12685" s="2" t="n">
        <v>1</v>
      </c>
      <c r="I12685" s="41" t="n">
        <v>0.15</v>
      </c>
      <c r="J12685" s="41" t="n">
        <v>0.15</v>
      </c>
      <c r="K12685" s="41" t="n">
        <v>0.15</v>
      </c>
      <c r="L12685" s="41" t="n">
        <v>0.15</v>
      </c>
      <c r="M12685" s="41" t="n">
        <v>0.15</v>
      </c>
      <c r="N12685" s="7" t="s">
        <v>40</v>
      </c>
      <c r="T12685" s="8" t="str">
        <f aca="false">IF(D12685&gt;=39083,"si","")</f>
        <v/>
      </c>
    </row>
    <row r="12686" customFormat="false" ht="12.75" hidden="false" customHeight="false" outlineLevel="0" collapsed="false">
      <c r="A12686" s="3" t="n">
        <v>38804</v>
      </c>
      <c r="B12686" s="2" t="s">
        <v>23</v>
      </c>
      <c r="C12686" s="2" t="s">
        <v>12346</v>
      </c>
      <c r="D12686" s="40" t="n">
        <v>38898</v>
      </c>
      <c r="E12686" s="4" t="s">
        <v>25</v>
      </c>
      <c r="F12686" s="8" t="n">
        <v>69000</v>
      </c>
      <c r="G12686" s="8" t="n">
        <v>66433.66</v>
      </c>
      <c r="H12686" s="2" t="n">
        <v>1</v>
      </c>
      <c r="I12686" s="41" t="n">
        <v>0.15</v>
      </c>
      <c r="J12686" s="41" t="n">
        <v>0.15</v>
      </c>
      <c r="K12686" s="41" t="n">
        <v>0.15</v>
      </c>
      <c r="L12686" s="41" t="n">
        <v>0.15</v>
      </c>
      <c r="M12686" s="41" t="n">
        <v>0.15</v>
      </c>
      <c r="N12686" s="7" t="s">
        <v>40</v>
      </c>
      <c r="T12686" s="8" t="str">
        <f aca="false">IF(D12686&gt;=39083,"si","")</f>
        <v/>
      </c>
    </row>
    <row r="12687" customFormat="false" ht="12.75" hidden="false" customHeight="false" outlineLevel="0" collapsed="false">
      <c r="A12687" s="3" t="n">
        <v>38804</v>
      </c>
      <c r="B12687" s="2" t="s">
        <v>23</v>
      </c>
      <c r="C12687" s="2" t="s">
        <v>12347</v>
      </c>
      <c r="D12687" s="40" t="n">
        <v>38898</v>
      </c>
      <c r="E12687" s="4" t="s">
        <v>25</v>
      </c>
      <c r="F12687" s="8" t="n">
        <v>65000</v>
      </c>
      <c r="G12687" s="8" t="n">
        <v>62582.43</v>
      </c>
      <c r="H12687" s="2" t="n">
        <v>1</v>
      </c>
      <c r="I12687" s="41" t="n">
        <v>0.15</v>
      </c>
      <c r="J12687" s="41" t="n">
        <v>0.15</v>
      </c>
      <c r="K12687" s="41" t="n">
        <v>0.15</v>
      </c>
      <c r="L12687" s="41" t="n">
        <v>0.15</v>
      </c>
      <c r="M12687" s="41" t="n">
        <v>0.15</v>
      </c>
      <c r="N12687" s="7" t="s">
        <v>40</v>
      </c>
      <c r="T12687" s="8" t="str">
        <f aca="false">IF(D12687&gt;=39083,"si","")</f>
        <v/>
      </c>
    </row>
    <row r="12688" customFormat="false" ht="12.75" hidden="false" customHeight="false" outlineLevel="0" collapsed="false">
      <c r="A12688" s="3" t="n">
        <v>38804</v>
      </c>
      <c r="B12688" s="2" t="s">
        <v>23</v>
      </c>
      <c r="C12688" s="2" t="s">
        <v>12348</v>
      </c>
      <c r="D12688" s="40" t="n">
        <v>38902</v>
      </c>
      <c r="E12688" s="4" t="s">
        <v>25</v>
      </c>
      <c r="F12688" s="8" t="n">
        <v>67047</v>
      </c>
      <c r="G12688" s="8" t="n">
        <v>64368.22</v>
      </c>
      <c r="H12688" s="2" t="n">
        <v>1</v>
      </c>
      <c r="I12688" s="41" t="n">
        <v>0.155</v>
      </c>
      <c r="J12688" s="41" t="n">
        <v>0.155</v>
      </c>
      <c r="K12688" s="41" t="n">
        <v>0.155</v>
      </c>
      <c r="L12688" s="41" t="n">
        <v>0.155</v>
      </c>
      <c r="M12688" s="41" t="n">
        <v>0.155</v>
      </c>
      <c r="N12688" s="7" t="s">
        <v>40</v>
      </c>
      <c r="T12688" s="8" t="str">
        <f aca="false">IF(D12688&gt;=39083,"si","")</f>
        <v/>
      </c>
    </row>
    <row r="12689" customFormat="false" ht="12.75" hidden="false" customHeight="false" outlineLevel="0" collapsed="false">
      <c r="A12689" s="3" t="n">
        <v>38804</v>
      </c>
      <c r="B12689" s="2" t="s">
        <v>23</v>
      </c>
      <c r="C12689" s="2" t="s">
        <v>12349</v>
      </c>
      <c r="D12689" s="40" t="n">
        <v>38909</v>
      </c>
      <c r="E12689" s="4" t="s">
        <v>25</v>
      </c>
      <c r="F12689" s="8" t="n">
        <v>66859</v>
      </c>
      <c r="G12689" s="8" t="n">
        <v>64005.08</v>
      </c>
      <c r="H12689" s="2" t="n">
        <v>1</v>
      </c>
      <c r="I12689" s="41" t="n">
        <v>0.155</v>
      </c>
      <c r="J12689" s="41" t="n">
        <v>0.155</v>
      </c>
      <c r="K12689" s="41" t="n">
        <v>0.155</v>
      </c>
      <c r="L12689" s="41" t="n">
        <v>0.155</v>
      </c>
      <c r="M12689" s="41" t="n">
        <v>0.155</v>
      </c>
      <c r="N12689" s="7" t="s">
        <v>40</v>
      </c>
      <c r="T12689" s="8" t="str">
        <f aca="false">IF(D12689&gt;=39083,"si","")</f>
        <v/>
      </c>
    </row>
    <row r="12690" customFormat="false" ht="12.75" hidden="false" customHeight="false" outlineLevel="0" collapsed="false">
      <c r="A12690" s="3" t="n">
        <v>38804</v>
      </c>
      <c r="B12690" s="2" t="s">
        <v>23</v>
      </c>
      <c r="C12690" s="2" t="s">
        <v>12350</v>
      </c>
      <c r="D12690" s="40" t="n">
        <v>38895</v>
      </c>
      <c r="E12690" s="4" t="s">
        <v>25</v>
      </c>
      <c r="F12690" s="8" t="n">
        <v>67235</v>
      </c>
      <c r="G12690" s="8" t="n">
        <v>64733.45</v>
      </c>
      <c r="H12690" s="2" t="n">
        <v>1</v>
      </c>
      <c r="I12690" s="41" t="n">
        <v>0.155</v>
      </c>
      <c r="J12690" s="41" t="n">
        <v>0.155</v>
      </c>
      <c r="K12690" s="41" t="n">
        <v>0.155</v>
      </c>
      <c r="L12690" s="41" t="n">
        <v>0.155</v>
      </c>
      <c r="M12690" s="41" t="n">
        <v>0.155</v>
      </c>
      <c r="N12690" s="7" t="s">
        <v>40</v>
      </c>
      <c r="T12690" s="8" t="str">
        <f aca="false">IF(D12690&gt;=39083,"si","")</f>
        <v/>
      </c>
    </row>
    <row r="12691" customFormat="false" ht="12.75" hidden="false" customHeight="false" outlineLevel="0" collapsed="false">
      <c r="A12691" s="3" t="n">
        <v>38804</v>
      </c>
      <c r="B12691" s="2" t="s">
        <v>23</v>
      </c>
      <c r="C12691" s="2" t="s">
        <v>12351</v>
      </c>
      <c r="D12691" s="40" t="n">
        <v>38919</v>
      </c>
      <c r="E12691" s="4" t="s">
        <v>25</v>
      </c>
      <c r="F12691" s="8" t="n">
        <v>125000</v>
      </c>
      <c r="G12691" s="8" t="n">
        <v>121034.06</v>
      </c>
      <c r="H12691" s="2" t="n">
        <v>1</v>
      </c>
      <c r="I12691" s="41" t="n">
        <v>0.104</v>
      </c>
      <c r="J12691" s="41" t="n">
        <v>0.104</v>
      </c>
      <c r="K12691" s="41" t="n">
        <v>0.104</v>
      </c>
      <c r="L12691" s="41" t="n">
        <v>0.104</v>
      </c>
      <c r="M12691" s="41" t="n">
        <v>0.104</v>
      </c>
      <c r="N12691" s="7" t="s">
        <v>26</v>
      </c>
      <c r="T12691" s="8" t="str">
        <f aca="false">IF(D12691&gt;=39083,"si","")</f>
        <v/>
      </c>
    </row>
    <row r="12692" customFormat="false" ht="12.75" hidden="false" customHeight="false" outlineLevel="0" collapsed="false">
      <c r="A12692" s="3" t="n">
        <v>38804</v>
      </c>
      <c r="B12692" s="2" t="s">
        <v>23</v>
      </c>
      <c r="C12692" s="2" t="s">
        <v>12352</v>
      </c>
      <c r="D12692" s="40" t="n">
        <v>39017</v>
      </c>
      <c r="E12692" s="4" t="s">
        <v>25</v>
      </c>
      <c r="F12692" s="8" t="n">
        <v>50000</v>
      </c>
      <c r="G12692" s="8" t="n">
        <v>46881.18</v>
      </c>
      <c r="H12692" s="2" t="n">
        <v>1</v>
      </c>
      <c r="I12692" s="41" t="n">
        <v>0.114</v>
      </c>
      <c r="J12692" s="41" t="n">
        <v>0.114</v>
      </c>
      <c r="K12692" s="41" t="n">
        <v>0.114</v>
      </c>
      <c r="L12692" s="41" t="n">
        <v>0.114</v>
      </c>
      <c r="M12692" s="41" t="n">
        <v>0.114</v>
      </c>
      <c r="N12692" s="7" t="s">
        <v>26</v>
      </c>
      <c r="T12692" s="8" t="str">
        <f aca="false">IF(D12692&gt;=39083,"si","")</f>
        <v/>
      </c>
    </row>
    <row r="12693" customFormat="false" ht="12.75" hidden="false" customHeight="false" outlineLevel="0" collapsed="false">
      <c r="A12693" s="3" t="n">
        <v>38805</v>
      </c>
      <c r="B12693" s="2" t="s">
        <v>23</v>
      </c>
      <c r="C12693" s="2" t="s">
        <v>12353</v>
      </c>
      <c r="D12693" s="40" t="n">
        <v>38904</v>
      </c>
      <c r="E12693" s="4" t="s">
        <v>25</v>
      </c>
      <c r="F12693" s="8" t="n">
        <v>35006</v>
      </c>
      <c r="G12693" s="8" t="n">
        <v>33611.18</v>
      </c>
      <c r="H12693" s="2" t="n">
        <v>1</v>
      </c>
      <c r="I12693" s="41" t="n">
        <v>0.153</v>
      </c>
      <c r="J12693" s="41" t="n">
        <v>0.153</v>
      </c>
      <c r="K12693" s="41" t="n">
        <v>0.153</v>
      </c>
      <c r="L12693" s="41" t="n">
        <v>0.153</v>
      </c>
      <c r="M12693" s="41" t="n">
        <v>0.153</v>
      </c>
      <c r="N12693" s="7" t="s">
        <v>40</v>
      </c>
      <c r="T12693" s="8" t="str">
        <f aca="false">IF(D12693&gt;=39083,"si","")</f>
        <v/>
      </c>
    </row>
    <row r="12694" customFormat="false" ht="12.75" hidden="false" customHeight="false" outlineLevel="0" collapsed="false">
      <c r="A12694" s="3" t="n">
        <v>38805</v>
      </c>
      <c r="B12694" s="2" t="s">
        <v>23</v>
      </c>
      <c r="C12694" s="2" t="s">
        <v>12354</v>
      </c>
      <c r="D12694" s="40" t="n">
        <v>38875</v>
      </c>
      <c r="E12694" s="4" t="s">
        <v>25</v>
      </c>
      <c r="F12694" s="8" t="n">
        <v>35001</v>
      </c>
      <c r="G12694" s="8" t="n">
        <v>34003.26</v>
      </c>
      <c r="H12694" s="2" t="n">
        <v>1</v>
      </c>
      <c r="I12694" s="41" t="n">
        <v>0.153</v>
      </c>
      <c r="J12694" s="41" t="n">
        <v>0.153</v>
      </c>
      <c r="K12694" s="41" t="n">
        <v>0.153</v>
      </c>
      <c r="L12694" s="41" t="n">
        <v>0.153</v>
      </c>
      <c r="M12694" s="41" t="n">
        <v>0.153</v>
      </c>
      <c r="N12694" s="7" t="s">
        <v>40</v>
      </c>
      <c r="T12694" s="8" t="str">
        <f aca="false">IF(D12694&gt;=39083,"si","")</f>
        <v/>
      </c>
    </row>
    <row r="12695" customFormat="false" ht="12.75" hidden="false" customHeight="false" outlineLevel="0" collapsed="false">
      <c r="A12695" s="3" t="n">
        <v>38805</v>
      </c>
      <c r="B12695" s="2" t="s">
        <v>23</v>
      </c>
      <c r="C12695" s="2" t="s">
        <v>12355</v>
      </c>
      <c r="D12695" s="40" t="n">
        <v>38908</v>
      </c>
      <c r="E12695" s="4" t="s">
        <v>25</v>
      </c>
      <c r="F12695" s="8" t="n">
        <v>35157.44</v>
      </c>
      <c r="G12695" s="8" t="n">
        <v>33702.33</v>
      </c>
      <c r="H12695" s="2" t="n">
        <v>1</v>
      </c>
      <c r="I12695" s="41" t="n">
        <v>0.153</v>
      </c>
      <c r="J12695" s="41" t="n">
        <v>0.153</v>
      </c>
      <c r="K12695" s="41" t="n">
        <v>0.153</v>
      </c>
      <c r="L12695" s="41" t="n">
        <v>0.153</v>
      </c>
      <c r="M12695" s="41" t="n">
        <v>0.153</v>
      </c>
      <c r="N12695" s="7" t="s">
        <v>40</v>
      </c>
      <c r="T12695" s="8" t="str">
        <f aca="false">IF(D12695&gt;=39083,"si","")</f>
        <v/>
      </c>
    </row>
    <row r="12696" customFormat="false" ht="12.75" hidden="false" customHeight="false" outlineLevel="0" collapsed="false">
      <c r="A12696" s="3" t="n">
        <v>38805</v>
      </c>
      <c r="B12696" s="2" t="s">
        <v>23</v>
      </c>
      <c r="C12696" s="2" t="s">
        <v>12356</v>
      </c>
      <c r="D12696" s="40" t="n">
        <v>38882</v>
      </c>
      <c r="E12696" s="4" t="s">
        <v>25</v>
      </c>
      <c r="F12696" s="8" t="n">
        <v>35003</v>
      </c>
      <c r="G12696" s="8" t="n">
        <v>33908.54</v>
      </c>
      <c r="H12696" s="2" t="n">
        <v>1</v>
      </c>
      <c r="I12696" s="41" t="n">
        <v>0.153</v>
      </c>
      <c r="J12696" s="41" t="n">
        <v>0.153</v>
      </c>
      <c r="K12696" s="41" t="n">
        <v>0.153</v>
      </c>
      <c r="L12696" s="41" t="n">
        <v>0.153</v>
      </c>
      <c r="M12696" s="41" t="n">
        <v>0.153</v>
      </c>
      <c r="N12696" s="7" t="s">
        <v>40</v>
      </c>
      <c r="T12696" s="8" t="str">
        <f aca="false">IF(D12696&gt;=39083,"si","")</f>
        <v/>
      </c>
    </row>
    <row r="12697" customFormat="false" ht="12.75" hidden="false" customHeight="false" outlineLevel="0" collapsed="false">
      <c r="A12697" s="3" t="n">
        <v>38805</v>
      </c>
      <c r="B12697" s="2" t="s">
        <v>23</v>
      </c>
      <c r="C12697" s="2" t="s">
        <v>12357</v>
      </c>
      <c r="D12697" s="40" t="n">
        <v>38898</v>
      </c>
      <c r="E12697" s="4" t="s">
        <v>25</v>
      </c>
      <c r="F12697" s="8" t="n">
        <v>34788.81</v>
      </c>
      <c r="G12697" s="8" t="n">
        <v>33483.5</v>
      </c>
      <c r="H12697" s="2" t="n">
        <v>1</v>
      </c>
      <c r="I12697" s="41" t="n">
        <v>0.153</v>
      </c>
      <c r="J12697" s="41" t="n">
        <v>0.153</v>
      </c>
      <c r="K12697" s="41" t="n">
        <v>0.153</v>
      </c>
      <c r="L12697" s="41" t="n">
        <v>0.153</v>
      </c>
      <c r="M12697" s="41" t="n">
        <v>0.153</v>
      </c>
      <c r="N12697" s="7" t="s">
        <v>40</v>
      </c>
      <c r="T12697" s="8" t="str">
        <f aca="false">IF(D12697&gt;=39083,"si","")</f>
        <v/>
      </c>
    </row>
    <row r="12698" customFormat="false" ht="12.75" hidden="false" customHeight="false" outlineLevel="0" collapsed="false">
      <c r="A12698" s="3" t="n">
        <v>38805</v>
      </c>
      <c r="B12698" s="2" t="s">
        <v>23</v>
      </c>
      <c r="C12698" s="2" t="s">
        <v>12358</v>
      </c>
      <c r="D12698" s="40" t="n">
        <v>38870</v>
      </c>
      <c r="E12698" s="4" t="s">
        <v>25</v>
      </c>
      <c r="F12698" s="8" t="n">
        <v>15000</v>
      </c>
      <c r="G12698" s="8" t="n">
        <v>14602.14</v>
      </c>
      <c r="H12698" s="2" t="n">
        <v>1</v>
      </c>
      <c r="I12698" s="41" t="n">
        <v>0.153</v>
      </c>
      <c r="J12698" s="41" t="n">
        <v>0.153</v>
      </c>
      <c r="K12698" s="41" t="n">
        <v>0.153</v>
      </c>
      <c r="L12698" s="41" t="n">
        <v>0.153</v>
      </c>
      <c r="M12698" s="41" t="n">
        <v>0.153</v>
      </c>
      <c r="N12698" s="7" t="s">
        <v>40</v>
      </c>
      <c r="T12698" s="8" t="str">
        <f aca="false">IF(D12698&gt;=39083,"si","")</f>
        <v/>
      </c>
    </row>
    <row r="12699" customFormat="false" ht="12.75" hidden="false" customHeight="false" outlineLevel="0" collapsed="false">
      <c r="A12699" s="3" t="n">
        <v>38805</v>
      </c>
      <c r="B12699" s="2" t="s">
        <v>23</v>
      </c>
      <c r="C12699" s="2" t="s">
        <v>12359</v>
      </c>
      <c r="D12699" s="40" t="n">
        <v>38820</v>
      </c>
      <c r="E12699" s="4" t="s">
        <v>25</v>
      </c>
      <c r="F12699" s="8" t="n">
        <v>1226.5</v>
      </c>
      <c r="G12699" s="8" t="n">
        <v>1220.23</v>
      </c>
      <c r="H12699" s="2" t="n">
        <v>1</v>
      </c>
      <c r="I12699" s="41" t="n">
        <v>0.125</v>
      </c>
      <c r="J12699" s="41" t="n">
        <v>0.125</v>
      </c>
      <c r="K12699" s="41" t="n">
        <v>0.125</v>
      </c>
      <c r="L12699" s="41" t="n">
        <v>0.125</v>
      </c>
      <c r="M12699" s="41" t="n">
        <v>0.125</v>
      </c>
      <c r="N12699" s="7" t="s">
        <v>26</v>
      </c>
      <c r="T12699" s="8" t="str">
        <f aca="false">IF(D12699&gt;=39083,"si","")</f>
        <v/>
      </c>
    </row>
    <row r="12700" customFormat="false" ht="12.75" hidden="false" customHeight="false" outlineLevel="0" collapsed="false">
      <c r="A12700" s="3" t="n">
        <v>38805</v>
      </c>
      <c r="B12700" s="2" t="s">
        <v>23</v>
      </c>
      <c r="C12700" s="2" t="s">
        <v>12360</v>
      </c>
      <c r="D12700" s="40" t="n">
        <v>38852</v>
      </c>
      <c r="E12700" s="4" t="s">
        <v>25</v>
      </c>
      <c r="F12700" s="8" t="n">
        <v>70000</v>
      </c>
      <c r="G12700" s="8" t="n">
        <v>69110.09</v>
      </c>
      <c r="H12700" s="2" t="n">
        <v>1</v>
      </c>
      <c r="I12700" s="41" t="n">
        <v>0.1</v>
      </c>
      <c r="J12700" s="41" t="n">
        <v>0.1</v>
      </c>
      <c r="K12700" s="41" t="n">
        <v>0.1</v>
      </c>
      <c r="L12700" s="41" t="n">
        <v>0.1</v>
      </c>
      <c r="M12700" s="41" t="n">
        <v>0.1</v>
      </c>
      <c r="N12700" s="7" t="s">
        <v>26</v>
      </c>
      <c r="T12700" s="8" t="str">
        <f aca="false">IF(D12700&gt;=39083,"si","")</f>
        <v/>
      </c>
    </row>
    <row r="12701" customFormat="false" ht="12.75" hidden="false" customHeight="false" outlineLevel="0" collapsed="false">
      <c r="A12701" s="3" t="n">
        <v>38805</v>
      </c>
      <c r="B12701" s="2" t="s">
        <v>23</v>
      </c>
      <c r="C12701" s="2" t="s">
        <v>12361</v>
      </c>
      <c r="D12701" s="40" t="n">
        <v>38883</v>
      </c>
      <c r="E12701" s="4" t="s">
        <v>25</v>
      </c>
      <c r="F12701" s="8" t="n">
        <v>15797.83</v>
      </c>
      <c r="G12701" s="8" t="n">
        <v>15418.91</v>
      </c>
      <c r="H12701" s="2" t="n">
        <v>1</v>
      </c>
      <c r="I12701" s="41" t="n">
        <v>0.115</v>
      </c>
      <c r="J12701" s="41" t="n">
        <v>0.115</v>
      </c>
      <c r="K12701" s="41" t="n">
        <v>0.115</v>
      </c>
      <c r="L12701" s="41" t="n">
        <v>0.115</v>
      </c>
      <c r="M12701" s="41" t="n">
        <v>0.115</v>
      </c>
      <c r="N12701" s="7" t="s">
        <v>26</v>
      </c>
      <c r="T12701" s="8" t="str">
        <f aca="false">IF(D12701&gt;=39083,"si","")</f>
        <v/>
      </c>
    </row>
    <row r="12702" customFormat="false" ht="12.75" hidden="false" customHeight="false" outlineLevel="0" collapsed="false">
      <c r="A12702" s="3" t="n">
        <v>38805</v>
      </c>
      <c r="B12702" s="2" t="s">
        <v>23</v>
      </c>
      <c r="C12702" s="2" t="s">
        <v>12362</v>
      </c>
      <c r="D12702" s="40" t="n">
        <v>38883</v>
      </c>
      <c r="E12702" s="4" t="s">
        <v>25</v>
      </c>
      <c r="F12702" s="8" t="n">
        <v>4300</v>
      </c>
      <c r="G12702" s="8" t="n">
        <v>4188.13</v>
      </c>
      <c r="H12702" s="2" t="n">
        <v>1</v>
      </c>
      <c r="I12702" s="41" t="n">
        <v>0.125</v>
      </c>
      <c r="J12702" s="41" t="n">
        <v>0.125</v>
      </c>
      <c r="K12702" s="41" t="n">
        <v>0.125</v>
      </c>
      <c r="L12702" s="41" t="n">
        <v>0.125</v>
      </c>
      <c r="M12702" s="41" t="n">
        <v>0.125</v>
      </c>
      <c r="N12702" s="7" t="s">
        <v>26</v>
      </c>
      <c r="T12702" s="8" t="str">
        <f aca="false">IF(D12702&gt;=39083,"si","")</f>
        <v/>
      </c>
    </row>
    <row r="12703" customFormat="false" ht="12.75" hidden="false" customHeight="false" outlineLevel="0" collapsed="false">
      <c r="A12703" s="3" t="n">
        <v>38805</v>
      </c>
      <c r="B12703" s="2" t="s">
        <v>23</v>
      </c>
      <c r="C12703" s="2" t="s">
        <v>12363</v>
      </c>
      <c r="D12703" s="40" t="n">
        <v>38883</v>
      </c>
      <c r="E12703" s="4" t="s">
        <v>25</v>
      </c>
      <c r="F12703" s="8" t="n">
        <v>80000</v>
      </c>
      <c r="G12703" s="8" t="n">
        <v>78162.64</v>
      </c>
      <c r="H12703" s="2" t="n">
        <v>1</v>
      </c>
      <c r="I12703" s="41" t="n">
        <v>0.11</v>
      </c>
      <c r="J12703" s="41" t="n">
        <v>0.11</v>
      </c>
      <c r="K12703" s="41" t="n">
        <v>0.11</v>
      </c>
      <c r="L12703" s="41" t="n">
        <v>0.11</v>
      </c>
      <c r="M12703" s="41" t="n">
        <v>0.11</v>
      </c>
      <c r="N12703" s="7" t="s">
        <v>26</v>
      </c>
      <c r="T12703" s="8" t="str">
        <f aca="false">IF(D12703&gt;=39083,"si","")</f>
        <v/>
      </c>
    </row>
    <row r="12704" customFormat="false" ht="12.75" hidden="false" customHeight="false" outlineLevel="0" collapsed="false">
      <c r="A12704" s="3" t="n">
        <v>38805</v>
      </c>
      <c r="B12704" s="2" t="s">
        <v>23</v>
      </c>
      <c r="C12704" s="2" t="s">
        <v>12364</v>
      </c>
      <c r="D12704" s="40" t="n">
        <v>38913</v>
      </c>
      <c r="E12704" s="4" t="s">
        <v>25</v>
      </c>
      <c r="F12704" s="8" t="n">
        <v>2000</v>
      </c>
      <c r="G12704" s="8" t="n">
        <v>1928.67</v>
      </c>
      <c r="H12704" s="2" t="n">
        <v>1</v>
      </c>
      <c r="I12704" s="41" t="n">
        <v>0.125</v>
      </c>
      <c r="J12704" s="41" t="n">
        <v>0.125</v>
      </c>
      <c r="K12704" s="41" t="n">
        <v>0.125</v>
      </c>
      <c r="L12704" s="41" t="n">
        <v>0.125</v>
      </c>
      <c r="M12704" s="41" t="n">
        <v>0.125</v>
      </c>
      <c r="N12704" s="7" t="s">
        <v>26</v>
      </c>
      <c r="T12704" s="8" t="str">
        <f aca="false">IF(D12704&gt;=39083,"si","")</f>
        <v/>
      </c>
    </row>
    <row r="12705" customFormat="false" ht="12.75" hidden="false" customHeight="false" outlineLevel="0" collapsed="false">
      <c r="A12705" s="3" t="n">
        <v>38805</v>
      </c>
      <c r="B12705" s="2" t="s">
        <v>23</v>
      </c>
      <c r="C12705" s="2" t="s">
        <v>12365</v>
      </c>
      <c r="D12705" s="40" t="n">
        <v>38913</v>
      </c>
      <c r="E12705" s="4" t="s">
        <v>25</v>
      </c>
      <c r="F12705" s="8" t="n">
        <v>4000</v>
      </c>
      <c r="G12705" s="8" t="n">
        <v>3857.33</v>
      </c>
      <c r="H12705" s="2" t="n">
        <v>1</v>
      </c>
      <c r="I12705" s="41" t="n">
        <v>0.125</v>
      </c>
      <c r="J12705" s="41" t="n">
        <v>0.125</v>
      </c>
      <c r="K12705" s="41" t="n">
        <v>0.125</v>
      </c>
      <c r="L12705" s="41" t="n">
        <v>0.125</v>
      </c>
      <c r="M12705" s="41" t="n">
        <v>0.125</v>
      </c>
      <c r="N12705" s="7" t="s">
        <v>26</v>
      </c>
      <c r="T12705" s="8" t="str">
        <f aca="false">IF(D12705&gt;=39083,"si","")</f>
        <v/>
      </c>
    </row>
    <row r="12706" customFormat="false" ht="12.75" hidden="false" customHeight="false" outlineLevel="0" collapsed="false">
      <c r="A12706" s="3" t="n">
        <v>38805</v>
      </c>
      <c r="B12706" s="2" t="s">
        <v>23</v>
      </c>
      <c r="C12706" s="2" t="s">
        <v>12366</v>
      </c>
      <c r="D12706" s="40" t="n">
        <v>38827</v>
      </c>
      <c r="E12706" s="4" t="s">
        <v>25</v>
      </c>
      <c r="F12706" s="8" t="n">
        <v>1226.5</v>
      </c>
      <c r="G12706" s="8" t="n">
        <v>1217.33</v>
      </c>
      <c r="H12706" s="2" t="n">
        <v>1</v>
      </c>
      <c r="I12706" s="41" t="n">
        <v>0.125</v>
      </c>
      <c r="J12706" s="41" t="n">
        <v>0.125</v>
      </c>
      <c r="K12706" s="41" t="n">
        <v>0.125</v>
      </c>
      <c r="L12706" s="41" t="n">
        <v>0.125</v>
      </c>
      <c r="M12706" s="41" t="n">
        <v>0.125</v>
      </c>
      <c r="N12706" s="7" t="s">
        <v>26</v>
      </c>
      <c r="T12706" s="8" t="str">
        <f aca="false">IF(D12706&gt;=39083,"si","")</f>
        <v/>
      </c>
    </row>
    <row r="12707" customFormat="false" ht="12.75" hidden="false" customHeight="false" outlineLevel="0" collapsed="false">
      <c r="A12707" s="3" t="n">
        <v>38805</v>
      </c>
      <c r="B12707" s="2" t="s">
        <v>23</v>
      </c>
      <c r="C12707" s="2" t="s">
        <v>12367</v>
      </c>
      <c r="D12707" s="40" t="n">
        <v>38918</v>
      </c>
      <c r="E12707" s="4" t="s">
        <v>25</v>
      </c>
      <c r="F12707" s="8" t="n">
        <v>7000</v>
      </c>
      <c r="G12707" s="8" t="n">
        <v>6739.2</v>
      </c>
      <c r="H12707" s="2" t="n">
        <v>1</v>
      </c>
      <c r="I12707" s="41" t="n">
        <v>0.125</v>
      </c>
      <c r="J12707" s="41" t="n">
        <v>0.125</v>
      </c>
      <c r="K12707" s="41" t="n">
        <v>0.125</v>
      </c>
      <c r="L12707" s="41" t="n">
        <v>0.125</v>
      </c>
      <c r="M12707" s="41" t="n">
        <v>0.125</v>
      </c>
      <c r="N12707" s="7" t="s">
        <v>26</v>
      </c>
      <c r="T12707" s="8" t="str">
        <f aca="false">IF(D12707&gt;=39083,"si","")</f>
        <v/>
      </c>
    </row>
    <row r="12708" customFormat="false" ht="12.75" hidden="false" customHeight="false" outlineLevel="0" collapsed="false">
      <c r="A12708" s="3" t="n">
        <v>38805</v>
      </c>
      <c r="B12708" s="2" t="s">
        <v>23</v>
      </c>
      <c r="C12708" s="2" t="s">
        <v>12368</v>
      </c>
      <c r="D12708" s="40" t="n">
        <v>38980</v>
      </c>
      <c r="E12708" s="4" t="s">
        <v>25</v>
      </c>
      <c r="F12708" s="8" t="n">
        <v>3133</v>
      </c>
      <c r="G12708" s="8" t="n">
        <v>2955.85</v>
      </c>
      <c r="H12708" s="2" t="n">
        <v>1</v>
      </c>
      <c r="I12708" s="41" t="n">
        <v>0.125</v>
      </c>
      <c r="J12708" s="41" t="n">
        <v>0.125</v>
      </c>
      <c r="K12708" s="41" t="n">
        <v>0.125</v>
      </c>
      <c r="L12708" s="41" t="n">
        <v>0.125</v>
      </c>
      <c r="M12708" s="41" t="n">
        <v>0.125</v>
      </c>
      <c r="N12708" s="7" t="s">
        <v>26</v>
      </c>
      <c r="T12708" s="8" t="str">
        <f aca="false">IF(D12708&gt;=39083,"si","")</f>
        <v/>
      </c>
    </row>
    <row r="12709" customFormat="false" ht="12.75" hidden="false" customHeight="false" outlineLevel="0" collapsed="false">
      <c r="A12709" s="3" t="n">
        <v>38805</v>
      </c>
      <c r="B12709" s="2" t="s">
        <v>23</v>
      </c>
      <c r="C12709" s="2" t="s">
        <v>12369</v>
      </c>
      <c r="D12709" s="40" t="n">
        <v>38829</v>
      </c>
      <c r="E12709" s="4" t="s">
        <v>25</v>
      </c>
      <c r="F12709" s="8" t="n">
        <v>4000</v>
      </c>
      <c r="G12709" s="8" t="n">
        <v>3967.39</v>
      </c>
      <c r="H12709" s="2" t="n">
        <v>1</v>
      </c>
      <c r="I12709" s="41" t="n">
        <v>0.125</v>
      </c>
      <c r="J12709" s="41" t="n">
        <v>0.125</v>
      </c>
      <c r="K12709" s="41" t="n">
        <v>0.125</v>
      </c>
      <c r="L12709" s="41" t="n">
        <v>0.125</v>
      </c>
      <c r="M12709" s="41" t="n">
        <v>0.125</v>
      </c>
      <c r="N12709" s="7" t="s">
        <v>26</v>
      </c>
      <c r="T12709" s="8" t="str">
        <f aca="false">IF(D12709&gt;=39083,"si","")</f>
        <v/>
      </c>
    </row>
    <row r="12710" customFormat="false" ht="12.75" hidden="false" customHeight="false" outlineLevel="0" collapsed="false">
      <c r="A12710" s="3" t="n">
        <v>38805</v>
      </c>
      <c r="B12710" s="2" t="s">
        <v>23</v>
      </c>
      <c r="C12710" s="2" t="s">
        <v>12370</v>
      </c>
      <c r="D12710" s="40" t="n">
        <v>38859</v>
      </c>
      <c r="E12710" s="4" t="s">
        <v>25</v>
      </c>
      <c r="F12710" s="8" t="n">
        <v>4000</v>
      </c>
      <c r="G12710" s="8" t="n">
        <v>3927.37</v>
      </c>
      <c r="H12710" s="2" t="n">
        <v>1</v>
      </c>
      <c r="I12710" s="41" t="n">
        <v>0.125</v>
      </c>
      <c r="J12710" s="41" t="n">
        <v>0.125</v>
      </c>
      <c r="K12710" s="41" t="n">
        <v>0.125</v>
      </c>
      <c r="L12710" s="41" t="n">
        <v>0.125</v>
      </c>
      <c r="M12710" s="41" t="n">
        <v>0.125</v>
      </c>
      <c r="N12710" s="7" t="s">
        <v>26</v>
      </c>
      <c r="T12710" s="8" t="str">
        <f aca="false">IF(D12710&gt;=39083,"si","")</f>
        <v/>
      </c>
    </row>
    <row r="12711" customFormat="false" ht="12.75" hidden="false" customHeight="false" outlineLevel="0" collapsed="false">
      <c r="A12711" s="3" t="n">
        <v>38805</v>
      </c>
      <c r="B12711" s="2" t="s">
        <v>23</v>
      </c>
      <c r="C12711" s="2" t="s">
        <v>12371</v>
      </c>
      <c r="D12711" s="40" t="n">
        <v>38890</v>
      </c>
      <c r="E12711" s="4" t="s">
        <v>25</v>
      </c>
      <c r="F12711" s="8" t="n">
        <v>4000</v>
      </c>
      <c r="G12711" s="8" t="n">
        <v>3886.86</v>
      </c>
      <c r="H12711" s="2" t="n">
        <v>1</v>
      </c>
      <c r="I12711" s="41" t="n">
        <v>0.125</v>
      </c>
      <c r="J12711" s="41" t="n">
        <v>0.125</v>
      </c>
      <c r="K12711" s="41" t="n">
        <v>0.125</v>
      </c>
      <c r="L12711" s="41" t="n">
        <v>0.125</v>
      </c>
      <c r="M12711" s="41" t="n">
        <v>0.125</v>
      </c>
      <c r="N12711" s="7" t="s">
        <v>26</v>
      </c>
      <c r="T12711" s="8" t="str">
        <f aca="false">IF(D12711&gt;=39083,"si","")</f>
        <v/>
      </c>
    </row>
    <row r="12712" customFormat="false" ht="12.75" hidden="false" customHeight="false" outlineLevel="0" collapsed="false">
      <c r="A12712" s="3" t="n">
        <v>38805</v>
      </c>
      <c r="B12712" s="2" t="s">
        <v>23</v>
      </c>
      <c r="C12712" s="2" t="s">
        <v>12372</v>
      </c>
      <c r="D12712" s="40" t="n">
        <v>38920</v>
      </c>
      <c r="E12712" s="4" t="s">
        <v>25</v>
      </c>
      <c r="F12712" s="8" t="n">
        <v>2000</v>
      </c>
      <c r="G12712" s="8" t="n">
        <v>1924.22</v>
      </c>
      <c r="H12712" s="2" t="n">
        <v>1</v>
      </c>
      <c r="I12712" s="41" t="n">
        <v>0.125</v>
      </c>
      <c r="J12712" s="41" t="n">
        <v>0.125</v>
      </c>
      <c r="K12712" s="41" t="n">
        <v>0.125</v>
      </c>
      <c r="L12712" s="41" t="n">
        <v>0.125</v>
      </c>
      <c r="M12712" s="41" t="n">
        <v>0.125</v>
      </c>
      <c r="N12712" s="7" t="s">
        <v>26</v>
      </c>
      <c r="T12712" s="8" t="str">
        <f aca="false">IF(D12712&gt;=39083,"si","")</f>
        <v/>
      </c>
    </row>
    <row r="12713" customFormat="false" ht="12.75" hidden="false" customHeight="false" outlineLevel="0" collapsed="false">
      <c r="A12713" s="3" t="n">
        <v>38805</v>
      </c>
      <c r="B12713" s="2" t="s">
        <v>23</v>
      </c>
      <c r="C12713" s="2" t="s">
        <v>12373</v>
      </c>
      <c r="D12713" s="40" t="n">
        <v>38891</v>
      </c>
      <c r="E12713" s="4" t="s">
        <v>25</v>
      </c>
      <c r="F12713" s="8" t="n">
        <v>25000</v>
      </c>
      <c r="G12713" s="8" t="n">
        <v>24368.42</v>
      </c>
      <c r="H12713" s="2" t="n">
        <v>1</v>
      </c>
      <c r="I12713" s="41" t="n">
        <v>0.11</v>
      </c>
      <c r="J12713" s="41" t="n">
        <v>0.11</v>
      </c>
      <c r="K12713" s="41" t="n">
        <v>0.11</v>
      </c>
      <c r="L12713" s="41" t="n">
        <v>0.11</v>
      </c>
      <c r="M12713" s="41" t="n">
        <v>0.11</v>
      </c>
      <c r="N12713" s="7" t="s">
        <v>26</v>
      </c>
      <c r="T12713" s="8" t="str">
        <f aca="false">IF(D12713&gt;=39083,"si","")</f>
        <v/>
      </c>
    </row>
    <row r="12714" customFormat="false" ht="12.75" hidden="false" customHeight="false" outlineLevel="0" collapsed="false">
      <c r="A12714" s="3" t="n">
        <v>38805</v>
      </c>
      <c r="B12714" s="2" t="s">
        <v>23</v>
      </c>
      <c r="C12714" s="2" t="s">
        <v>12374</v>
      </c>
      <c r="D12714" s="40" t="n">
        <v>38862</v>
      </c>
      <c r="E12714" s="4" t="s">
        <v>25</v>
      </c>
      <c r="F12714" s="8" t="n">
        <v>10000</v>
      </c>
      <c r="G12714" s="8" t="n">
        <v>9808.53</v>
      </c>
      <c r="H12714" s="2" t="n">
        <v>1</v>
      </c>
      <c r="I12714" s="41" t="n">
        <v>0.125</v>
      </c>
      <c r="J12714" s="41" t="n">
        <v>0.125</v>
      </c>
      <c r="K12714" s="41" t="n">
        <v>0.125</v>
      </c>
      <c r="L12714" s="41" t="n">
        <v>0.125</v>
      </c>
      <c r="M12714" s="41" t="n">
        <v>0.125</v>
      </c>
      <c r="N12714" s="7" t="s">
        <v>26</v>
      </c>
      <c r="T12714" s="8" t="str">
        <f aca="false">IF(D12714&gt;=39083,"si","")</f>
        <v/>
      </c>
    </row>
    <row r="12715" customFormat="false" ht="12.75" hidden="false" customHeight="false" outlineLevel="0" collapsed="false">
      <c r="A12715" s="3" t="n">
        <v>38805</v>
      </c>
      <c r="B12715" s="2" t="s">
        <v>23</v>
      </c>
      <c r="C12715" s="2" t="s">
        <v>12375</v>
      </c>
      <c r="D12715" s="40" t="n">
        <v>39080</v>
      </c>
      <c r="E12715" s="4" t="s">
        <v>25</v>
      </c>
      <c r="F12715" s="8" t="n">
        <v>7810.5</v>
      </c>
      <c r="G12715" s="8" t="n">
        <v>7065.26</v>
      </c>
      <c r="H12715" s="2" t="n">
        <v>1</v>
      </c>
      <c r="I12715" s="41" t="n">
        <v>0.14</v>
      </c>
      <c r="J12715" s="41" t="n">
        <v>0.14</v>
      </c>
      <c r="K12715" s="41" t="n">
        <v>0.14</v>
      </c>
      <c r="L12715" s="41" t="n">
        <v>0.14</v>
      </c>
      <c r="M12715" s="41" t="n">
        <v>0.14</v>
      </c>
      <c r="N12715" s="7" t="s">
        <v>26</v>
      </c>
      <c r="T12715" s="8" t="str">
        <f aca="false">IF(D12715&gt;=39083,"si","")</f>
        <v/>
      </c>
    </row>
    <row r="12716" customFormat="false" ht="12.75" hidden="false" customHeight="false" outlineLevel="0" collapsed="false">
      <c r="A12716" s="3" t="n">
        <v>38805</v>
      </c>
      <c r="B12716" s="2" t="s">
        <v>23</v>
      </c>
      <c r="C12716" s="2" t="s">
        <v>12376</v>
      </c>
      <c r="D12716" s="40" t="n">
        <v>38837</v>
      </c>
      <c r="E12716" s="4" t="s">
        <v>25</v>
      </c>
      <c r="F12716" s="8" t="n">
        <v>1839.75</v>
      </c>
      <c r="G12716" s="8" t="n">
        <v>1819.81</v>
      </c>
      <c r="H12716" s="2" t="n">
        <v>1</v>
      </c>
      <c r="I12716" s="41" t="n">
        <v>0.125</v>
      </c>
      <c r="J12716" s="41" t="n">
        <v>0.125</v>
      </c>
      <c r="K12716" s="41" t="n">
        <v>0.125</v>
      </c>
      <c r="L12716" s="41" t="n">
        <v>0.125</v>
      </c>
      <c r="M12716" s="41" t="n">
        <v>0.125</v>
      </c>
      <c r="N12716" s="7" t="s">
        <v>26</v>
      </c>
      <c r="T12716" s="8" t="str">
        <f aca="false">IF(D12716&gt;=39083,"si","")</f>
        <v/>
      </c>
    </row>
    <row r="12717" customFormat="false" ht="12.75" hidden="false" customHeight="false" outlineLevel="0" collapsed="false">
      <c r="A12717" s="3" t="n">
        <v>38805</v>
      </c>
      <c r="B12717" s="2" t="s">
        <v>23</v>
      </c>
      <c r="C12717" s="2" t="s">
        <v>12377</v>
      </c>
      <c r="D12717" s="40" t="n">
        <v>38898</v>
      </c>
      <c r="E12717" s="4" t="s">
        <v>25</v>
      </c>
      <c r="F12717" s="8" t="n">
        <v>6000</v>
      </c>
      <c r="G12717" s="8" t="n">
        <v>5814.8</v>
      </c>
      <c r="H12717" s="2" t="n">
        <v>1</v>
      </c>
      <c r="I12717" s="41" t="n">
        <v>0.125</v>
      </c>
      <c r="J12717" s="41" t="n">
        <v>0.125</v>
      </c>
      <c r="K12717" s="41" t="n">
        <v>0.125</v>
      </c>
      <c r="L12717" s="41" t="n">
        <v>0.125</v>
      </c>
      <c r="M12717" s="41" t="n">
        <v>0.125</v>
      </c>
      <c r="N12717" s="7" t="s">
        <v>26</v>
      </c>
      <c r="T12717" s="8" t="str">
        <f aca="false">IF(D12717&gt;=39083,"si","")</f>
        <v/>
      </c>
    </row>
    <row r="12718" customFormat="false" ht="12.75" hidden="false" customHeight="false" outlineLevel="0" collapsed="false">
      <c r="A12718" s="3" t="n">
        <v>38805</v>
      </c>
      <c r="B12718" s="2" t="s">
        <v>23</v>
      </c>
      <c r="C12718" s="2" t="s">
        <v>12378</v>
      </c>
      <c r="D12718" s="40" t="n">
        <v>38898</v>
      </c>
      <c r="E12718" s="4" t="s">
        <v>25</v>
      </c>
      <c r="F12718" s="8" t="n">
        <v>115000</v>
      </c>
      <c r="G12718" s="8" t="n">
        <v>111864.72</v>
      </c>
      <c r="H12718" s="2" t="n">
        <v>1</v>
      </c>
      <c r="I12718" s="41" t="n">
        <v>0.11</v>
      </c>
      <c r="J12718" s="41" t="n">
        <v>0.11</v>
      </c>
      <c r="K12718" s="41" t="n">
        <v>0.11</v>
      </c>
      <c r="L12718" s="41" t="n">
        <v>0.11</v>
      </c>
      <c r="M12718" s="41" t="n">
        <v>0.11</v>
      </c>
      <c r="N12718" s="7" t="s">
        <v>26</v>
      </c>
      <c r="T12718" s="8" t="str">
        <f aca="false">IF(D12718&gt;=39083,"si","")</f>
        <v/>
      </c>
    </row>
    <row r="12719" customFormat="false" ht="12.75" hidden="false" customHeight="false" outlineLevel="0" collapsed="false">
      <c r="A12719" s="3" t="n">
        <v>38805</v>
      </c>
      <c r="B12719" s="2" t="s">
        <v>23</v>
      </c>
      <c r="C12719" s="2" t="s">
        <v>12379</v>
      </c>
      <c r="D12719" s="40" t="n">
        <v>38959</v>
      </c>
      <c r="E12719" s="4" t="s">
        <v>25</v>
      </c>
      <c r="F12719" s="8" t="n">
        <v>4000</v>
      </c>
      <c r="G12719" s="8" t="n">
        <v>3799.61</v>
      </c>
      <c r="H12719" s="2" t="n">
        <v>1</v>
      </c>
      <c r="I12719" s="41" t="n">
        <v>0.125</v>
      </c>
      <c r="J12719" s="41" t="n">
        <v>0.125</v>
      </c>
      <c r="K12719" s="41" t="n">
        <v>0.125</v>
      </c>
      <c r="L12719" s="41" t="n">
        <v>0.125</v>
      </c>
      <c r="M12719" s="41" t="n">
        <v>0.125</v>
      </c>
      <c r="N12719" s="7" t="s">
        <v>26</v>
      </c>
      <c r="T12719" s="8" t="str">
        <f aca="false">IF(D12719&gt;=39083,"si","")</f>
        <v/>
      </c>
    </row>
    <row r="12720" customFormat="false" ht="12.75" hidden="false" customHeight="false" outlineLevel="0" collapsed="false">
      <c r="A12720" s="3" t="n">
        <v>38805</v>
      </c>
      <c r="B12720" s="2" t="s">
        <v>23</v>
      </c>
      <c r="C12720" s="2" t="s">
        <v>12380</v>
      </c>
      <c r="D12720" s="40" t="n">
        <v>38928</v>
      </c>
      <c r="E12720" s="4" t="s">
        <v>25</v>
      </c>
      <c r="F12720" s="8" t="n">
        <v>5380</v>
      </c>
      <c r="G12720" s="8" t="n">
        <v>5162.54</v>
      </c>
      <c r="H12720" s="2" t="n">
        <v>1</v>
      </c>
      <c r="I12720" s="41" t="n">
        <v>0.125</v>
      </c>
      <c r="J12720" s="41" t="n">
        <v>0.125</v>
      </c>
      <c r="K12720" s="41" t="n">
        <v>0.125</v>
      </c>
      <c r="L12720" s="41" t="n">
        <v>0.125</v>
      </c>
      <c r="M12720" s="41" t="n">
        <v>0.125</v>
      </c>
      <c r="N12720" s="7" t="s">
        <v>26</v>
      </c>
      <c r="T12720" s="8" t="str">
        <f aca="false">IF(D12720&gt;=39083,"si","")</f>
        <v/>
      </c>
    </row>
    <row r="12721" customFormat="false" ht="12.75" hidden="false" customHeight="false" outlineLevel="0" collapsed="false">
      <c r="A12721" s="3" t="n">
        <v>38805</v>
      </c>
      <c r="B12721" s="2" t="s">
        <v>23</v>
      </c>
      <c r="C12721" s="2" t="s">
        <v>12381</v>
      </c>
      <c r="D12721" s="40" t="n">
        <v>38959</v>
      </c>
      <c r="E12721" s="4" t="s">
        <v>25</v>
      </c>
      <c r="F12721" s="8" t="n">
        <v>5380</v>
      </c>
      <c r="G12721" s="8" t="n">
        <v>5110.47</v>
      </c>
      <c r="H12721" s="2" t="n">
        <v>1</v>
      </c>
      <c r="I12721" s="41" t="n">
        <v>0.125</v>
      </c>
      <c r="J12721" s="41" t="n">
        <v>0.125</v>
      </c>
      <c r="K12721" s="41" t="n">
        <v>0.125</v>
      </c>
      <c r="L12721" s="41" t="n">
        <v>0.125</v>
      </c>
      <c r="M12721" s="41" t="n">
        <v>0.125</v>
      </c>
      <c r="N12721" s="7" t="s">
        <v>26</v>
      </c>
      <c r="T12721" s="8" t="str">
        <f aca="false">IF(D12721&gt;=39083,"si","")</f>
        <v/>
      </c>
    </row>
    <row r="12722" customFormat="false" ht="12.75" hidden="false" customHeight="false" outlineLevel="0" collapsed="false">
      <c r="A12722" s="3" t="n">
        <v>38805</v>
      </c>
      <c r="B12722" s="2" t="s">
        <v>23</v>
      </c>
      <c r="C12722" s="2" t="s">
        <v>12382</v>
      </c>
      <c r="D12722" s="40" t="n">
        <v>38990</v>
      </c>
      <c r="E12722" s="4" t="s">
        <v>25</v>
      </c>
      <c r="F12722" s="8" t="n">
        <v>5380</v>
      </c>
      <c r="G12722" s="8" t="n">
        <v>5059.45</v>
      </c>
      <c r="H12722" s="2" t="n">
        <v>1</v>
      </c>
      <c r="I12722" s="41" t="n">
        <v>0.125</v>
      </c>
      <c r="J12722" s="41" t="n">
        <v>0.125</v>
      </c>
      <c r="K12722" s="41" t="n">
        <v>0.125</v>
      </c>
      <c r="L12722" s="41" t="n">
        <v>0.125</v>
      </c>
      <c r="M12722" s="41" t="n">
        <v>0.125</v>
      </c>
      <c r="N12722" s="7" t="s">
        <v>26</v>
      </c>
      <c r="T12722" s="8" t="str">
        <f aca="false">IF(D12722&gt;=39083,"si","")</f>
        <v/>
      </c>
    </row>
    <row r="12723" customFormat="false" ht="12.75" hidden="false" customHeight="false" outlineLevel="0" collapsed="false">
      <c r="A12723" s="3" t="n">
        <v>38805</v>
      </c>
      <c r="B12723" s="2" t="s">
        <v>23</v>
      </c>
      <c r="C12723" s="2" t="s">
        <v>12383</v>
      </c>
      <c r="D12723" s="40" t="n">
        <v>39020</v>
      </c>
      <c r="E12723" s="4" t="s">
        <v>25</v>
      </c>
      <c r="F12723" s="8" t="n">
        <v>5380</v>
      </c>
      <c r="G12723" s="8" t="n">
        <v>5011.04</v>
      </c>
      <c r="H12723" s="2" t="n">
        <v>1</v>
      </c>
      <c r="I12723" s="41" t="n">
        <v>0.125</v>
      </c>
      <c r="J12723" s="41" t="n">
        <v>0.125</v>
      </c>
      <c r="K12723" s="41" t="n">
        <v>0.125</v>
      </c>
      <c r="L12723" s="41" t="n">
        <v>0.125</v>
      </c>
      <c r="M12723" s="41" t="n">
        <v>0.125</v>
      </c>
      <c r="N12723" s="7" t="s">
        <v>26</v>
      </c>
      <c r="T12723" s="8" t="str">
        <f aca="false">IF(D12723&gt;=39083,"si","")</f>
        <v/>
      </c>
    </row>
    <row r="12724" customFormat="false" ht="12.75" hidden="false" customHeight="false" outlineLevel="0" collapsed="false">
      <c r="A12724" s="3" t="n">
        <v>38805</v>
      </c>
      <c r="B12724" s="2" t="s">
        <v>23</v>
      </c>
      <c r="C12724" s="2" t="s">
        <v>7622</v>
      </c>
      <c r="D12724" s="40" t="n">
        <v>38812</v>
      </c>
      <c r="E12724" s="4" t="s">
        <v>25</v>
      </c>
      <c r="F12724" s="8" t="n">
        <v>25000</v>
      </c>
      <c r="G12724" s="8" t="n">
        <v>24942.6</v>
      </c>
      <c r="H12724" s="2" t="n">
        <v>1</v>
      </c>
      <c r="I12724" s="41" t="n">
        <v>0.12</v>
      </c>
      <c r="J12724" s="41" t="n">
        <v>0.12</v>
      </c>
      <c r="K12724" s="41" t="n">
        <v>0.12</v>
      </c>
      <c r="L12724" s="41" t="n">
        <v>0.12</v>
      </c>
      <c r="M12724" s="41" t="n">
        <v>0.12</v>
      </c>
      <c r="N12724" s="7" t="s">
        <v>26</v>
      </c>
      <c r="T12724" s="8" t="str">
        <f aca="false">IF(D12724&gt;=39083,"si","")</f>
        <v/>
      </c>
    </row>
    <row r="12725" customFormat="false" ht="12.75" hidden="false" customHeight="false" outlineLevel="0" collapsed="false">
      <c r="A12725" s="3" t="n">
        <v>38805</v>
      </c>
      <c r="B12725" s="2" t="s">
        <v>23</v>
      </c>
      <c r="C12725" s="2" t="s">
        <v>12384</v>
      </c>
      <c r="D12725" s="40" t="n">
        <v>38916</v>
      </c>
      <c r="E12725" s="4" t="s">
        <v>25</v>
      </c>
      <c r="F12725" s="8" t="n">
        <v>66671</v>
      </c>
      <c r="G12725" s="8" t="n">
        <v>63706.8</v>
      </c>
      <c r="H12725" s="2" t="n">
        <v>1</v>
      </c>
      <c r="I12725" s="41" t="n">
        <v>0.153</v>
      </c>
      <c r="J12725" s="41" t="n">
        <v>0.153</v>
      </c>
      <c r="K12725" s="41" t="n">
        <v>0.153</v>
      </c>
      <c r="L12725" s="41" t="n">
        <v>0.153</v>
      </c>
      <c r="M12725" s="41" t="n">
        <v>0.153</v>
      </c>
      <c r="N12725" s="7" t="s">
        <v>40</v>
      </c>
      <c r="T12725" s="8" t="str">
        <f aca="false">IF(D12725&gt;=39083,"si","")</f>
        <v/>
      </c>
    </row>
    <row r="12726" customFormat="false" ht="12.75" hidden="false" customHeight="false" outlineLevel="0" collapsed="false">
      <c r="A12726" s="3" t="n">
        <v>38805</v>
      </c>
      <c r="B12726" s="2" t="s">
        <v>23</v>
      </c>
      <c r="C12726" s="2" t="s">
        <v>12385</v>
      </c>
      <c r="D12726" s="40" t="n">
        <v>39015</v>
      </c>
      <c r="E12726" s="4" t="s">
        <v>25</v>
      </c>
      <c r="F12726" s="8" t="n">
        <v>50000</v>
      </c>
      <c r="G12726" s="8" t="n">
        <v>46922.4</v>
      </c>
      <c r="H12726" s="2" t="n">
        <v>1</v>
      </c>
      <c r="I12726" s="41" t="n">
        <v>0.114</v>
      </c>
      <c r="J12726" s="41" t="n">
        <v>0.114</v>
      </c>
      <c r="K12726" s="41" t="n">
        <v>0.114</v>
      </c>
      <c r="L12726" s="41" t="n">
        <v>0.114</v>
      </c>
      <c r="M12726" s="41" t="n">
        <v>0.114</v>
      </c>
      <c r="N12726" s="7" t="s">
        <v>26</v>
      </c>
      <c r="T12726" s="8" t="str">
        <f aca="false">IF(D12726&gt;=39083,"si","")</f>
        <v/>
      </c>
    </row>
    <row r="12727" customFormat="false" ht="12.75" hidden="false" customHeight="false" outlineLevel="0" collapsed="false">
      <c r="A12727" s="3" t="n">
        <v>38806</v>
      </c>
      <c r="B12727" s="2" t="s">
        <v>23</v>
      </c>
      <c r="C12727" s="2" t="s">
        <v>12386</v>
      </c>
      <c r="D12727" s="40" t="n">
        <v>38852</v>
      </c>
      <c r="E12727" s="4" t="s">
        <v>25</v>
      </c>
      <c r="F12727" s="8" t="n">
        <v>25000</v>
      </c>
      <c r="G12727" s="8" t="n">
        <v>24665.83</v>
      </c>
      <c r="H12727" s="2" t="n">
        <v>1</v>
      </c>
      <c r="I12727" s="41" t="n">
        <v>0.1075</v>
      </c>
      <c r="J12727" s="41" t="n">
        <v>0.1075</v>
      </c>
      <c r="K12727" s="41" t="n">
        <v>0.1075</v>
      </c>
      <c r="L12727" s="41" t="n">
        <v>0.1075</v>
      </c>
      <c r="M12727" s="41" t="n">
        <v>0.1075</v>
      </c>
      <c r="N12727" s="7" t="s">
        <v>26</v>
      </c>
      <c r="T12727" s="8" t="str">
        <f aca="false">IF(D12727&gt;=39083,"si","")</f>
        <v/>
      </c>
    </row>
    <row r="12728" customFormat="false" ht="12.75" hidden="false" customHeight="false" outlineLevel="0" collapsed="false">
      <c r="A12728" s="3" t="n">
        <v>38806</v>
      </c>
      <c r="B12728" s="2" t="s">
        <v>23</v>
      </c>
      <c r="C12728" s="2" t="s">
        <v>12387</v>
      </c>
      <c r="D12728" s="40" t="n">
        <v>38884</v>
      </c>
      <c r="E12728" s="4" t="s">
        <v>25</v>
      </c>
      <c r="F12728" s="8" t="n">
        <v>25000</v>
      </c>
      <c r="G12728" s="8" t="n">
        <v>24438.58</v>
      </c>
      <c r="H12728" s="2" t="n">
        <v>1</v>
      </c>
      <c r="I12728" s="41" t="n">
        <v>0.1075</v>
      </c>
      <c r="J12728" s="41" t="n">
        <v>0.1075</v>
      </c>
      <c r="K12728" s="41" t="n">
        <v>0.1075</v>
      </c>
      <c r="L12728" s="41" t="n">
        <v>0.1075</v>
      </c>
      <c r="M12728" s="41" t="n">
        <v>0.1075</v>
      </c>
      <c r="N12728" s="7" t="s">
        <v>26</v>
      </c>
      <c r="T12728" s="8" t="str">
        <f aca="false">IF(D12728&gt;=39083,"si","")</f>
        <v/>
      </c>
    </row>
    <row r="12729" customFormat="false" ht="12.75" hidden="false" customHeight="false" outlineLevel="0" collapsed="false">
      <c r="A12729" s="3" t="n">
        <v>38806</v>
      </c>
      <c r="B12729" s="2" t="s">
        <v>23</v>
      </c>
      <c r="C12729" s="2" t="s">
        <v>12388</v>
      </c>
      <c r="D12729" s="40" t="n">
        <v>38867</v>
      </c>
      <c r="E12729" s="4" t="s">
        <v>25</v>
      </c>
      <c r="F12729" s="8" t="n">
        <v>25000</v>
      </c>
      <c r="G12729" s="8" t="n">
        <v>24528.58</v>
      </c>
      <c r="H12729" s="2" t="n">
        <v>1</v>
      </c>
      <c r="I12729" s="41" t="n">
        <v>0.115</v>
      </c>
      <c r="J12729" s="41" t="n">
        <v>0.115</v>
      </c>
      <c r="K12729" s="41" t="n">
        <v>0.115</v>
      </c>
      <c r="L12729" s="41" t="n">
        <v>0.115</v>
      </c>
      <c r="M12729" s="41" t="n">
        <v>0.115</v>
      </c>
      <c r="N12729" s="7" t="s">
        <v>26</v>
      </c>
      <c r="T12729" s="8" t="str">
        <f aca="false">IF(D12729&gt;=39083,"si","")</f>
        <v/>
      </c>
    </row>
    <row r="12730" customFormat="false" ht="12.75" hidden="false" customHeight="false" outlineLevel="0" collapsed="false">
      <c r="A12730" s="3" t="n">
        <v>38806</v>
      </c>
      <c r="B12730" s="2" t="s">
        <v>23</v>
      </c>
      <c r="C12730" s="2" t="s">
        <v>12389</v>
      </c>
      <c r="D12730" s="40" t="n">
        <v>38898</v>
      </c>
      <c r="E12730" s="4" t="s">
        <v>25</v>
      </c>
      <c r="F12730" s="8" t="n">
        <v>25000</v>
      </c>
      <c r="G12730" s="8" t="n">
        <v>24266.04</v>
      </c>
      <c r="H12730" s="2" t="n">
        <v>1</v>
      </c>
      <c r="I12730" s="41" t="n">
        <v>0.12</v>
      </c>
      <c r="J12730" s="41" t="n">
        <v>0.12</v>
      </c>
      <c r="K12730" s="41" t="n">
        <v>0.12</v>
      </c>
      <c r="L12730" s="41" t="n">
        <v>0.12</v>
      </c>
      <c r="M12730" s="41" t="n">
        <v>0.12</v>
      </c>
      <c r="N12730" s="7" t="s">
        <v>26</v>
      </c>
      <c r="T12730" s="8" t="str">
        <f aca="false">IF(D12730&gt;=39083,"si","")</f>
        <v/>
      </c>
    </row>
    <row r="12731" customFormat="false" ht="12.75" hidden="false" customHeight="false" outlineLevel="0" collapsed="false">
      <c r="A12731" s="3" t="n">
        <v>38806</v>
      </c>
      <c r="B12731" s="2" t="s">
        <v>23</v>
      </c>
      <c r="C12731" s="2" t="s">
        <v>12390</v>
      </c>
      <c r="D12731" s="40" t="n">
        <v>38860</v>
      </c>
      <c r="E12731" s="4" t="s">
        <v>25</v>
      </c>
      <c r="F12731" s="8" t="n">
        <v>10000</v>
      </c>
      <c r="G12731" s="8" t="n">
        <v>9854.21</v>
      </c>
      <c r="H12731" s="2" t="n">
        <v>1</v>
      </c>
      <c r="I12731" s="41" t="n">
        <v>0.1</v>
      </c>
      <c r="J12731" s="41" t="n">
        <v>0.1</v>
      </c>
      <c r="K12731" s="41" t="n">
        <v>0.1</v>
      </c>
      <c r="L12731" s="41" t="n">
        <v>0.1</v>
      </c>
      <c r="M12731" s="41" t="n">
        <v>0.1</v>
      </c>
      <c r="N12731" s="7" t="s">
        <v>26</v>
      </c>
      <c r="T12731" s="8" t="str">
        <f aca="false">IF(D12731&gt;=39083,"si","")</f>
        <v/>
      </c>
    </row>
    <row r="12732" customFormat="false" ht="12.75" hidden="false" customHeight="false" outlineLevel="0" collapsed="false">
      <c r="A12732" s="3" t="n">
        <v>38806</v>
      </c>
      <c r="B12732" s="2" t="s">
        <v>23</v>
      </c>
      <c r="C12732" s="2" t="s">
        <v>12391</v>
      </c>
      <c r="D12732" s="40" t="n">
        <v>38891</v>
      </c>
      <c r="E12732" s="4" t="s">
        <v>25</v>
      </c>
      <c r="F12732" s="8" t="n">
        <v>10000</v>
      </c>
      <c r="G12732" s="8" t="n">
        <v>9772.42</v>
      </c>
      <c r="H12732" s="2" t="n">
        <v>1</v>
      </c>
      <c r="I12732" s="41" t="n">
        <v>0.1</v>
      </c>
      <c r="J12732" s="41" t="n">
        <v>0.1</v>
      </c>
      <c r="K12732" s="41" t="n">
        <v>0.1</v>
      </c>
      <c r="L12732" s="41" t="n">
        <v>0.1</v>
      </c>
      <c r="M12732" s="41" t="n">
        <v>0.1</v>
      </c>
      <c r="N12732" s="7" t="s">
        <v>26</v>
      </c>
      <c r="T12732" s="8" t="str">
        <f aca="false">IF(D12732&gt;=39083,"si","")</f>
        <v/>
      </c>
    </row>
    <row r="12733" customFormat="false" ht="12.75" hidden="false" customHeight="false" outlineLevel="0" collapsed="false">
      <c r="A12733" s="3" t="n">
        <v>38806</v>
      </c>
      <c r="B12733" s="2" t="s">
        <v>23</v>
      </c>
      <c r="C12733" s="2" t="s">
        <v>12392</v>
      </c>
      <c r="D12733" s="40" t="n">
        <v>38921</v>
      </c>
      <c r="E12733" s="4" t="s">
        <v>25</v>
      </c>
      <c r="F12733" s="8" t="n">
        <v>10000</v>
      </c>
      <c r="G12733" s="8" t="n">
        <v>9694.56</v>
      </c>
      <c r="H12733" s="2" t="n">
        <v>1</v>
      </c>
      <c r="I12733" s="41" t="n">
        <v>0.1</v>
      </c>
      <c r="J12733" s="41" t="n">
        <v>0.1</v>
      </c>
      <c r="K12733" s="41" t="n">
        <v>0.1</v>
      </c>
      <c r="L12733" s="41" t="n">
        <v>0.1</v>
      </c>
      <c r="M12733" s="41" t="n">
        <v>0.1</v>
      </c>
      <c r="N12733" s="7" t="s">
        <v>26</v>
      </c>
      <c r="T12733" s="8" t="str">
        <f aca="false">IF(D12733&gt;=39083,"si","")</f>
        <v/>
      </c>
    </row>
    <row r="12734" customFormat="false" ht="12.75" hidden="false" customHeight="false" outlineLevel="0" collapsed="false">
      <c r="A12734" s="3" t="n">
        <v>38806</v>
      </c>
      <c r="B12734" s="2" t="s">
        <v>23</v>
      </c>
      <c r="C12734" s="2" t="s">
        <v>12393</v>
      </c>
      <c r="D12734" s="40" t="n">
        <v>38952</v>
      </c>
      <c r="E12734" s="4" t="s">
        <v>25</v>
      </c>
      <c r="F12734" s="8" t="n">
        <v>10000</v>
      </c>
      <c r="G12734" s="8" t="n">
        <v>9615.38</v>
      </c>
      <c r="H12734" s="2" t="n">
        <v>1</v>
      </c>
      <c r="I12734" s="41" t="n">
        <v>0.1</v>
      </c>
      <c r="J12734" s="41" t="n">
        <v>0.1</v>
      </c>
      <c r="K12734" s="41" t="n">
        <v>0.1</v>
      </c>
      <c r="L12734" s="41" t="n">
        <v>0.1</v>
      </c>
      <c r="M12734" s="41" t="n">
        <v>0.1</v>
      </c>
      <c r="N12734" s="7" t="s">
        <v>26</v>
      </c>
      <c r="T12734" s="8" t="str">
        <f aca="false">IF(D12734&gt;=39083,"si","")</f>
        <v/>
      </c>
    </row>
    <row r="12735" customFormat="false" ht="12.75" hidden="false" customHeight="false" outlineLevel="0" collapsed="false">
      <c r="A12735" s="3" t="n">
        <v>38806</v>
      </c>
      <c r="B12735" s="2" t="s">
        <v>23</v>
      </c>
      <c r="C12735" s="2" t="s">
        <v>12394</v>
      </c>
      <c r="D12735" s="40" t="n">
        <v>38837</v>
      </c>
      <c r="E12735" s="4" t="s">
        <v>25</v>
      </c>
      <c r="F12735" s="8" t="n">
        <v>15000</v>
      </c>
      <c r="G12735" s="8" t="n">
        <v>14873.68</v>
      </c>
      <c r="H12735" s="2" t="n">
        <v>1</v>
      </c>
      <c r="I12735" s="41" t="n">
        <v>0.1</v>
      </c>
      <c r="J12735" s="41" t="n">
        <v>0.1</v>
      </c>
      <c r="K12735" s="41" t="n">
        <v>0.1</v>
      </c>
      <c r="L12735" s="41" t="n">
        <v>0.1</v>
      </c>
      <c r="M12735" s="41" t="n">
        <v>0.1</v>
      </c>
      <c r="N12735" s="7" t="s">
        <v>26</v>
      </c>
      <c r="T12735" s="8" t="str">
        <f aca="false">IF(D12735&gt;=39083,"si","")</f>
        <v/>
      </c>
    </row>
    <row r="12736" customFormat="false" ht="12.75" hidden="false" customHeight="false" outlineLevel="0" collapsed="false">
      <c r="A12736" s="3" t="n">
        <v>38806</v>
      </c>
      <c r="B12736" s="2" t="s">
        <v>23</v>
      </c>
      <c r="C12736" s="2" t="s">
        <v>12395</v>
      </c>
      <c r="D12736" s="40" t="n">
        <v>38867</v>
      </c>
      <c r="E12736" s="4" t="s">
        <v>25</v>
      </c>
      <c r="F12736" s="8" t="n">
        <v>15000</v>
      </c>
      <c r="G12736" s="8" t="n">
        <v>14753.44</v>
      </c>
      <c r="H12736" s="2" t="n">
        <v>1</v>
      </c>
      <c r="I12736" s="41" t="n">
        <v>0.1</v>
      </c>
      <c r="J12736" s="41" t="n">
        <v>0.1</v>
      </c>
      <c r="K12736" s="41" t="n">
        <v>0.1</v>
      </c>
      <c r="L12736" s="41" t="n">
        <v>0.1</v>
      </c>
      <c r="M12736" s="41" t="n">
        <v>0.1</v>
      </c>
      <c r="N12736" s="7" t="s">
        <v>26</v>
      </c>
      <c r="T12736" s="8" t="str">
        <f aca="false">IF(D12736&gt;=39083,"si","")</f>
        <v/>
      </c>
      <c r="X12736" s="0"/>
      <c r="Y12736" s="0"/>
      <c r="Z12736" s="0"/>
      <c r="AA12736" s="0"/>
    </row>
    <row r="12737" customFormat="false" ht="12.75" hidden="false" customHeight="false" outlineLevel="0" collapsed="false">
      <c r="A12737" s="3" t="n">
        <v>38806</v>
      </c>
      <c r="B12737" s="2" t="s">
        <v>23</v>
      </c>
      <c r="C12737" s="2" t="s">
        <v>12396</v>
      </c>
      <c r="D12737" s="40" t="n">
        <v>38898</v>
      </c>
      <c r="E12737" s="4" t="s">
        <v>25</v>
      </c>
      <c r="F12737" s="8" t="n">
        <v>35000</v>
      </c>
      <c r="G12737" s="8" t="n">
        <v>34139.5</v>
      </c>
      <c r="H12737" s="2" t="n">
        <v>1</v>
      </c>
      <c r="I12737" s="41" t="n">
        <v>0.1</v>
      </c>
      <c r="J12737" s="41" t="n">
        <v>0.1</v>
      </c>
      <c r="K12737" s="41" t="n">
        <v>0.1</v>
      </c>
      <c r="L12737" s="41" t="n">
        <v>0.1</v>
      </c>
      <c r="M12737" s="41" t="n">
        <v>0.1</v>
      </c>
      <c r="N12737" s="7" t="s">
        <v>26</v>
      </c>
      <c r="T12737" s="8" t="str">
        <f aca="false">IF(D12737&gt;=39083,"si","")</f>
        <v/>
      </c>
      <c r="X12737" s="0"/>
      <c r="Y12737" s="0"/>
      <c r="Z12737" s="0"/>
      <c r="AA12737" s="0"/>
    </row>
    <row r="12738" customFormat="false" ht="12.75" hidden="false" customHeight="false" outlineLevel="0" collapsed="false">
      <c r="A12738" s="3" t="n">
        <v>38806</v>
      </c>
      <c r="B12738" s="2" t="s">
        <v>23</v>
      </c>
      <c r="C12738" s="2" t="s">
        <v>12397</v>
      </c>
      <c r="D12738" s="40" t="n">
        <v>38928</v>
      </c>
      <c r="E12738" s="4" t="s">
        <v>25</v>
      </c>
      <c r="F12738" s="8" t="n">
        <v>35000</v>
      </c>
      <c r="G12738" s="8" t="n">
        <v>33758.79</v>
      </c>
      <c r="H12738" s="2" t="n">
        <v>1</v>
      </c>
      <c r="I12738" s="41" t="n">
        <v>0.11</v>
      </c>
      <c r="J12738" s="41" t="n">
        <v>0.11</v>
      </c>
      <c r="K12738" s="41" t="n">
        <v>0.11</v>
      </c>
      <c r="L12738" s="41" t="n">
        <v>0.11</v>
      </c>
      <c r="M12738" s="41" t="n">
        <v>0.11</v>
      </c>
      <c r="N12738" s="7" t="s">
        <v>26</v>
      </c>
      <c r="T12738" s="8" t="str">
        <f aca="false">IF(D12738&gt;=39083,"si","")</f>
        <v/>
      </c>
      <c r="X12738" s="0"/>
      <c r="Y12738" s="0"/>
      <c r="Z12738" s="0"/>
      <c r="AA12738" s="0"/>
    </row>
    <row r="12739" customFormat="false" ht="12.75" hidden="false" customHeight="false" outlineLevel="0" collapsed="false">
      <c r="A12739" s="3" t="n">
        <v>38806</v>
      </c>
      <c r="B12739" s="2" t="s">
        <v>23</v>
      </c>
      <c r="C12739" s="2" t="s">
        <v>12398</v>
      </c>
      <c r="D12739" s="40" t="n">
        <v>38959</v>
      </c>
      <c r="E12739" s="4" t="s">
        <v>25</v>
      </c>
      <c r="F12739" s="8" t="n">
        <v>50000</v>
      </c>
      <c r="G12739" s="8" t="n">
        <v>47796.14</v>
      </c>
      <c r="H12739" s="2" t="n">
        <v>1</v>
      </c>
      <c r="I12739" s="41" t="n">
        <v>0.11</v>
      </c>
      <c r="J12739" s="41" t="n">
        <v>0.11</v>
      </c>
      <c r="K12739" s="41" t="n">
        <v>0.11</v>
      </c>
      <c r="L12739" s="41" t="n">
        <v>0.11</v>
      </c>
      <c r="M12739" s="41" t="n">
        <v>0.11</v>
      </c>
      <c r="N12739" s="7" t="s">
        <v>26</v>
      </c>
      <c r="T12739" s="8" t="str">
        <f aca="false">IF(D12739&gt;=39083,"si","")</f>
        <v/>
      </c>
      <c r="X12739" s="0"/>
      <c r="Y12739" s="0"/>
      <c r="Z12739" s="0"/>
      <c r="AA12739" s="0"/>
    </row>
    <row r="12740" customFormat="false" ht="12.75" hidden="false" customHeight="false" outlineLevel="0" collapsed="false">
      <c r="A12740" s="3" t="n">
        <v>38806</v>
      </c>
      <c r="B12740" s="2" t="s">
        <v>23</v>
      </c>
      <c r="C12740" s="2" t="s">
        <v>12399</v>
      </c>
      <c r="D12740" s="40" t="n">
        <v>38990</v>
      </c>
      <c r="E12740" s="4" t="s">
        <v>25</v>
      </c>
      <c r="F12740" s="8" t="n">
        <v>50000</v>
      </c>
      <c r="G12740" s="8" t="n">
        <v>47373.07</v>
      </c>
      <c r="H12740" s="2" t="n">
        <v>1</v>
      </c>
      <c r="I12740" s="41" t="n">
        <v>0.11</v>
      </c>
      <c r="J12740" s="41" t="n">
        <v>0.11</v>
      </c>
      <c r="K12740" s="41" t="n">
        <v>0.11</v>
      </c>
      <c r="L12740" s="41" t="n">
        <v>0.11</v>
      </c>
      <c r="M12740" s="41" t="n">
        <v>0.11</v>
      </c>
      <c r="N12740" s="7" t="s">
        <v>26</v>
      </c>
      <c r="T12740" s="8" t="str">
        <f aca="false">IF(D12740&gt;=39083,"si","")</f>
        <v/>
      </c>
      <c r="X12740" s="0"/>
      <c r="Y12740" s="0"/>
      <c r="Z12740" s="0"/>
      <c r="AA12740" s="0"/>
    </row>
    <row r="12741" customFormat="false" ht="12.75" hidden="false" customHeight="false" outlineLevel="0" collapsed="false">
      <c r="A12741" s="3" t="n">
        <v>38806</v>
      </c>
      <c r="B12741" s="2" t="s">
        <v>23</v>
      </c>
      <c r="C12741" s="2" t="s">
        <v>12400</v>
      </c>
      <c r="D12741" s="40" t="n">
        <v>39020</v>
      </c>
      <c r="E12741" s="4" t="s">
        <v>25</v>
      </c>
      <c r="F12741" s="8" t="n">
        <v>50000</v>
      </c>
      <c r="G12741" s="8" t="n">
        <v>46713.42</v>
      </c>
      <c r="H12741" s="2" t="n">
        <v>1</v>
      </c>
      <c r="I12741" s="41" t="n">
        <v>0.12</v>
      </c>
      <c r="J12741" s="41" t="n">
        <v>0.12</v>
      </c>
      <c r="K12741" s="41" t="n">
        <v>0.12</v>
      </c>
      <c r="L12741" s="41" t="n">
        <v>0.12</v>
      </c>
      <c r="M12741" s="41" t="n">
        <v>0.12</v>
      </c>
      <c r="N12741" s="7" t="s">
        <v>26</v>
      </c>
      <c r="T12741" s="8" t="str">
        <f aca="false">IF(D12741&gt;=39083,"si","")</f>
        <v/>
      </c>
      <c r="X12741" s="0"/>
      <c r="Y12741" s="0"/>
      <c r="Z12741" s="0"/>
      <c r="AA12741" s="0"/>
    </row>
    <row r="12742" customFormat="false" ht="12.75" hidden="false" customHeight="false" outlineLevel="0" collapsed="false">
      <c r="A12742" s="3" t="n">
        <v>38806</v>
      </c>
      <c r="B12742" s="2" t="s">
        <v>23</v>
      </c>
      <c r="C12742" s="2" t="s">
        <v>12401</v>
      </c>
      <c r="D12742" s="40" t="n">
        <v>39051</v>
      </c>
      <c r="E12742" s="4" t="s">
        <v>25</v>
      </c>
      <c r="F12742" s="8" t="n">
        <v>50000</v>
      </c>
      <c r="G12742" s="8" t="n">
        <v>46272.82</v>
      </c>
      <c r="H12742" s="2" t="n">
        <v>1</v>
      </c>
      <c r="I12742" s="41" t="n">
        <v>0.12</v>
      </c>
      <c r="J12742" s="41" t="n">
        <v>0.12</v>
      </c>
      <c r="K12742" s="41" t="n">
        <v>0.12</v>
      </c>
      <c r="L12742" s="41" t="n">
        <v>0.12</v>
      </c>
      <c r="M12742" s="41" t="n">
        <v>0.12</v>
      </c>
      <c r="N12742" s="7" t="s">
        <v>26</v>
      </c>
      <c r="T12742" s="8" t="str">
        <f aca="false">IF(D12742&gt;=39083,"si","")</f>
        <v/>
      </c>
      <c r="X12742" s="0"/>
      <c r="Y12742" s="0"/>
      <c r="Z12742" s="0"/>
      <c r="AA12742" s="0"/>
    </row>
    <row r="12743" customFormat="false" ht="12.75" hidden="false" customHeight="false" outlineLevel="0" collapsed="false">
      <c r="A12743" s="3" t="n">
        <v>38806</v>
      </c>
      <c r="B12743" s="2" t="s">
        <v>23</v>
      </c>
      <c r="C12743" s="2" t="s">
        <v>12402</v>
      </c>
      <c r="D12743" s="40" t="n">
        <v>39081</v>
      </c>
      <c r="E12743" s="4" t="s">
        <v>25</v>
      </c>
      <c r="F12743" s="8" t="n">
        <v>50000</v>
      </c>
      <c r="G12743" s="8" t="n">
        <v>45854.27</v>
      </c>
      <c r="H12743" s="2" t="n">
        <v>1</v>
      </c>
      <c r="I12743" s="41" t="n">
        <v>0.12</v>
      </c>
      <c r="J12743" s="41" t="n">
        <v>0.12</v>
      </c>
      <c r="K12743" s="41" t="n">
        <v>0.12</v>
      </c>
      <c r="L12743" s="41" t="n">
        <v>0.12</v>
      </c>
      <c r="M12743" s="41" t="n">
        <v>0.12</v>
      </c>
      <c r="N12743" s="7" t="s">
        <v>26</v>
      </c>
      <c r="T12743" s="8" t="str">
        <f aca="false">IF(D12743&gt;=39083,"si","")</f>
        <v/>
      </c>
      <c r="X12743" s="0"/>
      <c r="Y12743" s="0"/>
      <c r="Z12743" s="0"/>
      <c r="AA12743" s="0"/>
    </row>
    <row r="12744" customFormat="false" ht="12.75" hidden="false" customHeight="false" outlineLevel="0" collapsed="false">
      <c r="A12744" s="3" t="n">
        <v>38806</v>
      </c>
      <c r="B12744" s="2" t="s">
        <v>23</v>
      </c>
      <c r="C12744" s="2" t="s">
        <v>12403</v>
      </c>
      <c r="D12744" s="40" t="n">
        <v>38877</v>
      </c>
      <c r="E12744" s="4" t="s">
        <v>25</v>
      </c>
      <c r="F12744" s="8" t="n">
        <v>75000</v>
      </c>
      <c r="G12744" s="8" t="n">
        <v>73428.82</v>
      </c>
      <c r="H12744" s="2" t="n">
        <v>1</v>
      </c>
      <c r="I12744" s="41" t="n">
        <v>0.11</v>
      </c>
      <c r="J12744" s="41" t="n">
        <v>0.11</v>
      </c>
      <c r="K12744" s="41" t="n">
        <v>0.11</v>
      </c>
      <c r="L12744" s="41" t="n">
        <v>0.11</v>
      </c>
      <c r="M12744" s="41" t="n">
        <v>0.11</v>
      </c>
      <c r="N12744" s="7" t="s">
        <v>26</v>
      </c>
      <c r="T12744" s="8" t="str">
        <f aca="false">IF(D12744&gt;=39083,"si","")</f>
        <v/>
      </c>
      <c r="X12744" s="0"/>
      <c r="Y12744" s="0"/>
      <c r="Z12744" s="0"/>
      <c r="AA12744" s="0"/>
    </row>
    <row r="12745" customFormat="false" ht="12.75" hidden="false" customHeight="false" outlineLevel="0" collapsed="false">
      <c r="A12745" s="3" t="n">
        <v>38806</v>
      </c>
      <c r="B12745" s="2" t="s">
        <v>23</v>
      </c>
      <c r="C12745" s="2" t="s">
        <v>12404</v>
      </c>
      <c r="D12745" s="40" t="n">
        <v>38884</v>
      </c>
      <c r="E12745" s="4" t="s">
        <v>25</v>
      </c>
      <c r="F12745" s="8" t="n">
        <v>75000</v>
      </c>
      <c r="G12745" s="8" t="n">
        <v>73277.48</v>
      </c>
      <c r="H12745" s="2" t="n">
        <v>1</v>
      </c>
      <c r="I12745" s="41" t="n">
        <v>0.11</v>
      </c>
      <c r="J12745" s="41" t="n">
        <v>0.11</v>
      </c>
      <c r="K12745" s="41" t="n">
        <v>0.11</v>
      </c>
      <c r="L12745" s="41" t="n">
        <v>0.11</v>
      </c>
      <c r="M12745" s="41" t="n">
        <v>0.11</v>
      </c>
      <c r="N12745" s="7" t="s">
        <v>26</v>
      </c>
      <c r="T12745" s="8" t="str">
        <f aca="false">IF(D12745&gt;=39083,"si","")</f>
        <v/>
      </c>
    </row>
    <row r="12746" customFormat="false" ht="12.75" hidden="false" customHeight="false" outlineLevel="0" collapsed="false">
      <c r="A12746" s="3" t="n">
        <v>38806</v>
      </c>
      <c r="B12746" s="2" t="s">
        <v>23</v>
      </c>
      <c r="C12746" s="2" t="s">
        <v>12405</v>
      </c>
      <c r="D12746" s="40" t="n">
        <v>38889</v>
      </c>
      <c r="E12746" s="4" t="s">
        <v>25</v>
      </c>
      <c r="F12746" s="8" t="n">
        <v>75000</v>
      </c>
      <c r="G12746" s="8" t="n">
        <v>73169.75</v>
      </c>
      <c r="H12746" s="2" t="n">
        <v>1</v>
      </c>
      <c r="I12746" s="41" t="n">
        <v>0.11</v>
      </c>
      <c r="J12746" s="41" t="n">
        <v>0.11</v>
      </c>
      <c r="K12746" s="41" t="n">
        <v>0.11</v>
      </c>
      <c r="L12746" s="41" t="n">
        <v>0.11</v>
      </c>
      <c r="M12746" s="41" t="n">
        <v>0.11</v>
      </c>
      <c r="N12746" s="7" t="s">
        <v>26</v>
      </c>
      <c r="T12746" s="8" t="str">
        <f aca="false">IF(D12746&gt;=39083,"si","")</f>
        <v/>
      </c>
    </row>
    <row r="12747" customFormat="false" ht="12.75" hidden="false" customHeight="false" outlineLevel="0" collapsed="false">
      <c r="A12747" s="3" t="n">
        <v>38806</v>
      </c>
      <c r="B12747" s="2" t="s">
        <v>23</v>
      </c>
      <c r="C12747" s="2" t="s">
        <v>12406</v>
      </c>
      <c r="D12747" s="40" t="n">
        <v>38894</v>
      </c>
      <c r="E12747" s="4" t="s">
        <v>25</v>
      </c>
      <c r="F12747" s="8" t="n">
        <v>75000</v>
      </c>
      <c r="G12747" s="8" t="n">
        <v>73062.35</v>
      </c>
      <c r="H12747" s="2" t="n">
        <v>1</v>
      </c>
      <c r="I12747" s="41" t="n">
        <v>0.11</v>
      </c>
      <c r="J12747" s="41" t="n">
        <v>0.11</v>
      </c>
      <c r="K12747" s="41" t="n">
        <v>0.11</v>
      </c>
      <c r="L12747" s="41" t="n">
        <v>0.11</v>
      </c>
      <c r="M12747" s="41" t="n">
        <v>0.11</v>
      </c>
      <c r="N12747" s="7" t="s">
        <v>26</v>
      </c>
      <c r="T12747" s="8" t="str">
        <f aca="false">IF(D12747&gt;=39083,"si","")</f>
        <v/>
      </c>
      <c r="X12747" s="0"/>
      <c r="Y12747" s="0"/>
      <c r="Z12747" s="0"/>
      <c r="AA12747" s="0"/>
    </row>
    <row r="12748" customFormat="false" ht="12.75" hidden="false" customHeight="false" outlineLevel="0" collapsed="false">
      <c r="A12748" s="3" t="n">
        <v>38806</v>
      </c>
      <c r="B12748" s="2" t="s">
        <v>23</v>
      </c>
      <c r="C12748" s="2" t="s">
        <v>12407</v>
      </c>
      <c r="D12748" s="40" t="n">
        <v>38877</v>
      </c>
      <c r="E12748" s="4" t="s">
        <v>25</v>
      </c>
      <c r="F12748" s="8" t="n">
        <v>35002</v>
      </c>
      <c r="G12748" s="8" t="n">
        <v>33977.55</v>
      </c>
      <c r="H12748" s="2" t="n">
        <v>1</v>
      </c>
      <c r="I12748" s="41" t="n">
        <v>0.155</v>
      </c>
      <c r="J12748" s="41" t="n">
        <v>0.155</v>
      </c>
      <c r="K12748" s="41" t="n">
        <v>0.155</v>
      </c>
      <c r="L12748" s="41" t="n">
        <v>0.155</v>
      </c>
      <c r="M12748" s="41" t="n">
        <v>0.155</v>
      </c>
      <c r="N12748" s="7" t="s">
        <v>40</v>
      </c>
      <c r="T12748" s="8" t="str">
        <f aca="false">IF(D12748&gt;=39083,"si","")</f>
        <v/>
      </c>
      <c r="X12748" s="0"/>
      <c r="Y12748" s="0"/>
      <c r="Z12748" s="0"/>
      <c r="AA12748" s="0"/>
    </row>
    <row r="12749" customFormat="false" ht="12.75" hidden="false" customHeight="false" outlineLevel="0" collapsed="false">
      <c r="A12749" s="3" t="n">
        <v>38806</v>
      </c>
      <c r="B12749" s="2" t="s">
        <v>23</v>
      </c>
      <c r="C12749" s="2" t="s">
        <v>12408</v>
      </c>
      <c r="D12749" s="40" t="n">
        <v>38911</v>
      </c>
      <c r="E12749" s="4" t="s">
        <v>25</v>
      </c>
      <c r="F12749" s="8" t="n">
        <v>35007</v>
      </c>
      <c r="G12749" s="8" t="n">
        <v>33512.7</v>
      </c>
      <c r="H12749" s="2" t="n">
        <v>1</v>
      </c>
      <c r="I12749" s="41" t="n">
        <v>0.155</v>
      </c>
      <c r="J12749" s="41" t="n">
        <v>0.155</v>
      </c>
      <c r="K12749" s="41" t="n">
        <v>0.155</v>
      </c>
      <c r="L12749" s="41" t="n">
        <v>0.155</v>
      </c>
      <c r="M12749" s="41" t="n">
        <v>0.155</v>
      </c>
      <c r="N12749" s="7" t="s">
        <v>40</v>
      </c>
      <c r="T12749" s="8" t="str">
        <f aca="false">IF(D12749&gt;=39083,"si","")</f>
        <v/>
      </c>
      <c r="X12749" s="0"/>
      <c r="Y12749" s="0"/>
      <c r="Z12749" s="0"/>
      <c r="AA12749" s="0"/>
    </row>
    <row r="12750" customFormat="false" ht="12.75" hidden="false" customHeight="false" outlineLevel="0" collapsed="false">
      <c r="A12750" s="3" t="n">
        <v>38806</v>
      </c>
      <c r="B12750" s="2" t="s">
        <v>23</v>
      </c>
      <c r="C12750" s="2" t="s">
        <v>12409</v>
      </c>
      <c r="D12750" s="40" t="n">
        <v>38887</v>
      </c>
      <c r="E12750" s="4" t="s">
        <v>25</v>
      </c>
      <c r="F12750" s="8" t="n">
        <v>35004</v>
      </c>
      <c r="G12750" s="8" t="n">
        <v>33840</v>
      </c>
      <c r="H12750" s="2" t="n">
        <v>1</v>
      </c>
      <c r="I12750" s="41" t="n">
        <v>0.155</v>
      </c>
      <c r="J12750" s="41" t="n">
        <v>0.155</v>
      </c>
      <c r="K12750" s="41" t="n">
        <v>0.155</v>
      </c>
      <c r="L12750" s="41" t="n">
        <v>0.155</v>
      </c>
      <c r="M12750" s="41" t="n">
        <v>0.155</v>
      </c>
      <c r="N12750" s="7" t="s">
        <v>40</v>
      </c>
      <c r="T12750" s="8" t="str">
        <f aca="false">IF(D12750&gt;=39083,"si","")</f>
        <v/>
      </c>
      <c r="X12750" s="0"/>
      <c r="Y12750" s="0"/>
      <c r="Z12750" s="0"/>
      <c r="AA12750" s="0"/>
    </row>
    <row r="12751" customFormat="false" ht="12.75" hidden="false" customHeight="false" outlineLevel="0" collapsed="false">
      <c r="A12751" s="3" t="n">
        <v>38806</v>
      </c>
      <c r="B12751" s="2" t="s">
        <v>23</v>
      </c>
      <c r="C12751" s="2" t="s">
        <v>12410</v>
      </c>
      <c r="D12751" s="40" t="n">
        <v>38891</v>
      </c>
      <c r="E12751" s="4" t="s">
        <v>25</v>
      </c>
      <c r="F12751" s="8" t="n">
        <v>35005</v>
      </c>
      <c r="G12751" s="8" t="n">
        <v>33785.48</v>
      </c>
      <c r="H12751" s="2" t="n">
        <v>1</v>
      </c>
      <c r="I12751" s="41" t="n">
        <v>0.155</v>
      </c>
      <c r="J12751" s="41" t="n">
        <v>0.155</v>
      </c>
      <c r="K12751" s="41" t="n">
        <v>0.155</v>
      </c>
      <c r="L12751" s="41" t="n">
        <v>0.155</v>
      </c>
      <c r="M12751" s="41" t="n">
        <v>0.155</v>
      </c>
      <c r="N12751" s="7" t="s">
        <v>40</v>
      </c>
      <c r="T12751" s="8" t="str">
        <f aca="false">IF(D12751&gt;=39083,"si","")</f>
        <v/>
      </c>
      <c r="X12751" s="0"/>
      <c r="Y12751" s="0"/>
      <c r="Z12751" s="0"/>
      <c r="AA12751" s="0"/>
    </row>
    <row r="12752" customFormat="false" ht="12.75" hidden="false" customHeight="false" outlineLevel="0" collapsed="false">
      <c r="A12752" s="3" t="n">
        <v>38806</v>
      </c>
      <c r="B12752" s="2" t="s">
        <v>23</v>
      </c>
      <c r="C12752" s="2" t="s">
        <v>12411</v>
      </c>
      <c r="D12752" s="40" t="n">
        <v>38913</v>
      </c>
      <c r="E12752" s="4" t="s">
        <v>25</v>
      </c>
      <c r="F12752" s="8" t="n">
        <v>25000</v>
      </c>
      <c r="G12752" s="8" t="n">
        <v>24184.68</v>
      </c>
      <c r="H12752" s="2" t="n">
        <v>1</v>
      </c>
      <c r="I12752" s="41" t="n">
        <v>0.115</v>
      </c>
      <c r="J12752" s="41" t="n">
        <v>0.115</v>
      </c>
      <c r="K12752" s="41" t="n">
        <v>0.115</v>
      </c>
      <c r="L12752" s="41" t="n">
        <v>0.115</v>
      </c>
      <c r="M12752" s="41" t="n">
        <v>0.115</v>
      </c>
      <c r="N12752" s="7" t="s">
        <v>26</v>
      </c>
      <c r="T12752" s="8" t="str">
        <f aca="false">IF(D12752&gt;=39083,"si","")</f>
        <v/>
      </c>
      <c r="X12752" s="0"/>
      <c r="Y12752" s="0"/>
      <c r="Z12752" s="0"/>
      <c r="AA12752" s="0"/>
    </row>
    <row r="12753" customFormat="false" ht="12.75" hidden="false" customHeight="false" outlineLevel="0" collapsed="false">
      <c r="A12753" s="3" t="n">
        <v>38806</v>
      </c>
      <c r="B12753" s="2" t="s">
        <v>23</v>
      </c>
      <c r="C12753" s="2" t="s">
        <v>12412</v>
      </c>
      <c r="D12753" s="40" t="n">
        <v>38976</v>
      </c>
      <c r="E12753" s="4" t="s">
        <v>25</v>
      </c>
      <c r="F12753" s="8" t="n">
        <v>56339.5</v>
      </c>
      <c r="G12753" s="8" t="n">
        <v>53239.92</v>
      </c>
      <c r="H12753" s="2" t="n">
        <v>1</v>
      </c>
      <c r="I12753" s="41" t="n">
        <v>0.125</v>
      </c>
      <c r="J12753" s="41" t="n">
        <v>0.125</v>
      </c>
      <c r="K12753" s="41" t="n">
        <v>0.125</v>
      </c>
      <c r="L12753" s="41" t="n">
        <v>0.125</v>
      </c>
      <c r="M12753" s="41" t="n">
        <v>0.125</v>
      </c>
      <c r="N12753" s="7" t="s">
        <v>26</v>
      </c>
      <c r="T12753" s="8" t="str">
        <f aca="false">IF(D12753&gt;=39083,"si","")</f>
        <v/>
      </c>
      <c r="X12753" s="0"/>
      <c r="Y12753" s="0"/>
      <c r="Z12753" s="0"/>
      <c r="AA12753" s="0"/>
    </row>
    <row r="12754" customFormat="false" ht="12.75" hidden="false" customHeight="false" outlineLevel="0" collapsed="false">
      <c r="A12754" s="3" t="n">
        <v>38806</v>
      </c>
      <c r="B12754" s="2" t="s">
        <v>23</v>
      </c>
      <c r="C12754" s="2" t="s">
        <v>12413</v>
      </c>
      <c r="D12754" s="40" t="n">
        <v>38929</v>
      </c>
      <c r="E12754" s="4" t="s">
        <v>25</v>
      </c>
      <c r="F12754" s="8" t="n">
        <v>25000</v>
      </c>
      <c r="G12754" s="8" t="n">
        <v>24067.31</v>
      </c>
      <c r="H12754" s="2" t="n">
        <v>1</v>
      </c>
      <c r="I12754" s="41" t="n">
        <v>0.115</v>
      </c>
      <c r="J12754" s="41" t="n">
        <v>0.115</v>
      </c>
      <c r="K12754" s="41" t="n">
        <v>0.115</v>
      </c>
      <c r="L12754" s="41" t="n">
        <v>0.115</v>
      </c>
      <c r="M12754" s="41" t="n">
        <v>0.115</v>
      </c>
      <c r="N12754" s="7" t="s">
        <v>26</v>
      </c>
      <c r="T12754" s="8" t="str">
        <f aca="false">IF(D12754&gt;=39083,"si","")</f>
        <v/>
      </c>
      <c r="X12754" s="0"/>
      <c r="Y12754" s="0"/>
      <c r="Z12754" s="0"/>
      <c r="AA12754" s="0"/>
    </row>
    <row r="12755" customFormat="false" ht="12.75" hidden="false" customHeight="false" outlineLevel="0" collapsed="false">
      <c r="A12755" s="3" t="n">
        <v>38806</v>
      </c>
      <c r="B12755" s="2" t="s">
        <v>23</v>
      </c>
      <c r="C12755" s="2" t="s">
        <v>12414</v>
      </c>
      <c r="D12755" s="40" t="n">
        <v>39052</v>
      </c>
      <c r="E12755" s="4" t="s">
        <v>25</v>
      </c>
      <c r="F12755" s="8" t="n">
        <v>6962</v>
      </c>
      <c r="G12755" s="8" t="n">
        <v>6421.05</v>
      </c>
      <c r="H12755" s="2" t="n">
        <v>1</v>
      </c>
      <c r="I12755" s="41" t="n">
        <v>0.125</v>
      </c>
      <c r="J12755" s="41" t="n">
        <v>0.125</v>
      </c>
      <c r="K12755" s="41" t="n">
        <v>0.125</v>
      </c>
      <c r="L12755" s="41" t="n">
        <v>0.125</v>
      </c>
      <c r="M12755" s="41" t="n">
        <v>0.125</v>
      </c>
      <c r="N12755" s="7" t="s">
        <v>26</v>
      </c>
      <c r="T12755" s="8" t="str">
        <f aca="false">IF(D12755&gt;=39083,"si","")</f>
        <v/>
      </c>
      <c r="X12755" s="0"/>
      <c r="Y12755" s="0"/>
      <c r="Z12755" s="0"/>
      <c r="AA12755" s="0"/>
    </row>
    <row r="12756" customFormat="false" ht="12.75" hidden="false" customHeight="false" outlineLevel="0" collapsed="false">
      <c r="A12756" s="3" t="n">
        <v>38806</v>
      </c>
      <c r="B12756" s="2" t="s">
        <v>23</v>
      </c>
      <c r="C12756" s="2" t="s">
        <v>12415</v>
      </c>
      <c r="D12756" s="40" t="n">
        <v>38840</v>
      </c>
      <c r="E12756" s="4" t="s">
        <v>25</v>
      </c>
      <c r="F12756" s="8" t="n">
        <v>110000</v>
      </c>
      <c r="G12756" s="8" t="n">
        <v>108784</v>
      </c>
      <c r="H12756" s="2" t="n">
        <v>1</v>
      </c>
      <c r="I12756" s="41" t="n">
        <v>0.12</v>
      </c>
      <c r="J12756" s="41" t="n">
        <v>0.12</v>
      </c>
      <c r="K12756" s="41" t="n">
        <v>0.12</v>
      </c>
      <c r="L12756" s="41" t="n">
        <v>0.12</v>
      </c>
      <c r="M12756" s="41" t="n">
        <v>0.12</v>
      </c>
      <c r="N12756" s="7" t="s">
        <v>26</v>
      </c>
      <c r="T12756" s="8" t="str">
        <f aca="false">IF(D12756&gt;=39083,"si","")</f>
        <v/>
      </c>
    </row>
    <row r="12757" customFormat="false" ht="12.75" hidden="false" customHeight="false" outlineLevel="0" collapsed="false">
      <c r="A12757" s="3" t="n">
        <v>38806</v>
      </c>
      <c r="B12757" s="2" t="s">
        <v>23</v>
      </c>
      <c r="C12757" s="2" t="s">
        <v>12416</v>
      </c>
      <c r="D12757" s="40" t="n">
        <v>39028</v>
      </c>
      <c r="E12757" s="4" t="s">
        <v>25</v>
      </c>
      <c r="F12757" s="8" t="n">
        <v>1288.88</v>
      </c>
      <c r="G12757" s="8" t="n">
        <v>1197.81</v>
      </c>
      <c r="H12757" s="2" t="n">
        <v>1</v>
      </c>
      <c r="I12757" s="41" t="n">
        <v>0.125</v>
      </c>
      <c r="J12757" s="41" t="n">
        <v>0.125</v>
      </c>
      <c r="K12757" s="41" t="n">
        <v>0.125</v>
      </c>
      <c r="L12757" s="41" t="n">
        <v>0.125</v>
      </c>
      <c r="M12757" s="41" t="n">
        <v>0.125</v>
      </c>
      <c r="N12757" s="7" t="s">
        <v>26</v>
      </c>
      <c r="T12757" s="8" t="str">
        <f aca="false">IF(D12757&gt;=39083,"si","")</f>
        <v/>
      </c>
      <c r="X12757" s="0"/>
      <c r="Y12757" s="0"/>
      <c r="Z12757" s="0"/>
      <c r="AA12757" s="0"/>
    </row>
    <row r="12758" customFormat="false" ht="12.75" hidden="false" customHeight="false" outlineLevel="0" collapsed="false">
      <c r="A12758" s="3" t="n">
        <v>38806</v>
      </c>
      <c r="B12758" s="2" t="s">
        <v>23</v>
      </c>
      <c r="C12758" s="2" t="s">
        <v>12417</v>
      </c>
      <c r="D12758" s="40" t="n">
        <v>39028</v>
      </c>
      <c r="E12758" s="4" t="s">
        <v>25</v>
      </c>
      <c r="F12758" s="8" t="n">
        <v>1600</v>
      </c>
      <c r="G12758" s="8" t="n">
        <v>1486.95</v>
      </c>
      <c r="H12758" s="2" t="n">
        <v>1</v>
      </c>
      <c r="I12758" s="41" t="n">
        <v>0.125</v>
      </c>
      <c r="J12758" s="41" t="n">
        <v>0.125</v>
      </c>
      <c r="K12758" s="41" t="n">
        <v>0.125</v>
      </c>
      <c r="L12758" s="41" t="n">
        <v>0.125</v>
      </c>
      <c r="M12758" s="41" t="n">
        <v>0.125</v>
      </c>
      <c r="N12758" s="7" t="s">
        <v>26</v>
      </c>
      <c r="T12758" s="8" t="str">
        <f aca="false">IF(D12758&gt;=39083,"si","")</f>
        <v/>
      </c>
      <c r="X12758" s="0"/>
      <c r="Y12758" s="0"/>
      <c r="Z12758" s="0"/>
      <c r="AA12758" s="0"/>
    </row>
    <row r="12759" customFormat="false" ht="12.75" hidden="false" customHeight="false" outlineLevel="0" collapsed="false">
      <c r="A12759" s="3" t="n">
        <v>38806</v>
      </c>
      <c r="B12759" s="2" t="s">
        <v>23</v>
      </c>
      <c r="C12759" s="2" t="s">
        <v>12418</v>
      </c>
      <c r="D12759" s="40" t="n">
        <v>39058</v>
      </c>
      <c r="E12759" s="4" t="s">
        <v>25</v>
      </c>
      <c r="F12759" s="8" t="n">
        <v>1288.88</v>
      </c>
      <c r="G12759" s="8" t="n">
        <v>1186.48</v>
      </c>
      <c r="H12759" s="2" t="n">
        <v>1</v>
      </c>
      <c r="I12759" s="41" t="n">
        <v>0.125</v>
      </c>
      <c r="J12759" s="41" t="n">
        <v>0.125</v>
      </c>
      <c r="K12759" s="41" t="n">
        <v>0.125</v>
      </c>
      <c r="L12759" s="41" t="n">
        <v>0.125</v>
      </c>
      <c r="M12759" s="41" t="n">
        <v>0.125</v>
      </c>
      <c r="N12759" s="7" t="s">
        <v>26</v>
      </c>
      <c r="T12759" s="8" t="str">
        <f aca="false">IF(D12759&gt;=39083,"si","")</f>
        <v/>
      </c>
    </row>
    <row r="12760" customFormat="false" ht="12.75" hidden="false" customHeight="false" outlineLevel="0" collapsed="false">
      <c r="A12760" s="3" t="n">
        <v>38806</v>
      </c>
      <c r="B12760" s="2" t="s">
        <v>23</v>
      </c>
      <c r="C12760" s="2" t="s">
        <v>12419</v>
      </c>
      <c r="D12760" s="40" t="n">
        <v>38906</v>
      </c>
      <c r="E12760" s="4" t="s">
        <v>25</v>
      </c>
      <c r="F12760" s="8" t="n">
        <v>4700</v>
      </c>
      <c r="G12760" s="8" t="n">
        <v>4547.38</v>
      </c>
      <c r="H12760" s="2" t="n">
        <v>1</v>
      </c>
      <c r="I12760" s="41" t="n">
        <v>0.1225</v>
      </c>
      <c r="J12760" s="41" t="n">
        <v>0.1225</v>
      </c>
      <c r="K12760" s="41" t="n">
        <v>0.1225</v>
      </c>
      <c r="L12760" s="41" t="n">
        <v>0.1225</v>
      </c>
      <c r="M12760" s="41" t="n">
        <v>0.1225</v>
      </c>
      <c r="N12760" s="7" t="s">
        <v>26</v>
      </c>
      <c r="T12760" s="8" t="str">
        <f aca="false">IF(D12760&gt;=39083,"si","")</f>
        <v/>
      </c>
      <c r="X12760" s="0"/>
      <c r="Y12760" s="0"/>
      <c r="Z12760" s="0"/>
      <c r="AA12760" s="0"/>
    </row>
    <row r="12761" customFormat="false" ht="12.75" hidden="false" customHeight="false" outlineLevel="0" collapsed="false">
      <c r="A12761" s="3" t="n">
        <v>38806</v>
      </c>
      <c r="B12761" s="2" t="s">
        <v>23</v>
      </c>
      <c r="C12761" s="2" t="s">
        <v>12420</v>
      </c>
      <c r="D12761" s="40" t="n">
        <v>38846</v>
      </c>
      <c r="E12761" s="4" t="s">
        <v>25</v>
      </c>
      <c r="F12761" s="8" t="n">
        <v>15000</v>
      </c>
      <c r="G12761" s="8" t="n">
        <v>14801.3</v>
      </c>
      <c r="H12761" s="2" t="n">
        <v>1</v>
      </c>
      <c r="I12761" s="41" t="n">
        <v>0.1225</v>
      </c>
      <c r="J12761" s="41" t="n">
        <v>0.1225</v>
      </c>
      <c r="K12761" s="41" t="n">
        <v>0.1225</v>
      </c>
      <c r="L12761" s="41" t="n">
        <v>0.1225</v>
      </c>
      <c r="M12761" s="41" t="n">
        <v>0.1225</v>
      </c>
      <c r="N12761" s="7" t="s">
        <v>26</v>
      </c>
      <c r="T12761" s="8" t="str">
        <f aca="false">IF(D12761&gt;=39083,"si","")</f>
        <v/>
      </c>
      <c r="X12761" s="0"/>
      <c r="Y12761" s="0"/>
      <c r="Z12761" s="0"/>
      <c r="AA12761" s="0"/>
    </row>
    <row r="12762" customFormat="false" ht="12.75" hidden="false" customHeight="false" outlineLevel="0" collapsed="false">
      <c r="A12762" s="3" t="n">
        <v>38806</v>
      </c>
      <c r="B12762" s="2" t="s">
        <v>23</v>
      </c>
      <c r="C12762" s="2" t="s">
        <v>12421</v>
      </c>
      <c r="D12762" s="40" t="n">
        <v>39092</v>
      </c>
      <c r="E12762" s="4" t="s">
        <v>25</v>
      </c>
      <c r="F12762" s="8" t="n">
        <v>18800</v>
      </c>
      <c r="G12762" s="8" t="n">
        <v>17062.01</v>
      </c>
      <c r="H12762" s="2" t="n">
        <v>1</v>
      </c>
      <c r="I12762" s="41" t="n">
        <v>0.13</v>
      </c>
      <c r="J12762" s="41" t="n">
        <v>0.13</v>
      </c>
      <c r="K12762" s="41" t="n">
        <v>0.13</v>
      </c>
      <c r="L12762" s="41" t="n">
        <v>0.13</v>
      </c>
      <c r="M12762" s="41" t="n">
        <v>0.13</v>
      </c>
      <c r="N12762" s="7" t="s">
        <v>26</v>
      </c>
      <c r="T12762" s="8" t="str">
        <f aca="false">IF(D12762&gt;=39083,"si","")</f>
        <v>si</v>
      </c>
      <c r="X12762" s="0"/>
      <c r="Y12762" s="0"/>
      <c r="Z12762" s="0"/>
      <c r="AA12762" s="0"/>
    </row>
    <row r="12763" customFormat="false" ht="12.75" hidden="false" customHeight="false" outlineLevel="0" collapsed="false">
      <c r="A12763" s="3" t="n">
        <v>38806</v>
      </c>
      <c r="B12763" s="2" t="s">
        <v>23</v>
      </c>
      <c r="C12763" s="2" t="s">
        <v>12422</v>
      </c>
      <c r="D12763" s="40" t="n">
        <v>39123</v>
      </c>
      <c r="E12763" s="4" t="s">
        <v>25</v>
      </c>
      <c r="F12763" s="8" t="n">
        <v>18800</v>
      </c>
      <c r="G12763" s="8" t="n">
        <v>16892.74</v>
      </c>
      <c r="H12763" s="2" t="n">
        <v>1</v>
      </c>
      <c r="I12763" s="41" t="n">
        <v>0.13</v>
      </c>
      <c r="J12763" s="41" t="n">
        <v>0.13</v>
      </c>
      <c r="K12763" s="41" t="n">
        <v>0.13</v>
      </c>
      <c r="L12763" s="41" t="n">
        <v>0.13</v>
      </c>
      <c r="M12763" s="41" t="n">
        <v>0.13</v>
      </c>
      <c r="N12763" s="7" t="s">
        <v>26</v>
      </c>
      <c r="T12763" s="8" t="str">
        <f aca="false">IF(D12763&gt;=39083,"si","")</f>
        <v>si</v>
      </c>
      <c r="X12763" s="0"/>
      <c r="Y12763" s="0"/>
      <c r="Z12763" s="0"/>
      <c r="AA12763" s="0"/>
    </row>
    <row r="12764" customFormat="false" ht="12.75" hidden="false" customHeight="false" outlineLevel="0" collapsed="false">
      <c r="A12764" s="3" t="n">
        <v>38806</v>
      </c>
      <c r="B12764" s="2" t="s">
        <v>23</v>
      </c>
      <c r="C12764" s="2" t="s">
        <v>12423</v>
      </c>
      <c r="D12764" s="40" t="n">
        <v>38786</v>
      </c>
      <c r="E12764" s="4" t="s">
        <v>25</v>
      </c>
      <c r="F12764" s="8" t="n">
        <v>4820</v>
      </c>
      <c r="G12764" s="8" t="n">
        <v>4256.71</v>
      </c>
      <c r="H12764" s="2" t="n">
        <v>1</v>
      </c>
      <c r="I12764" s="41" t="n">
        <v>0.14</v>
      </c>
      <c r="J12764" s="41" t="n">
        <v>0.14</v>
      </c>
      <c r="K12764" s="41" t="n">
        <v>0.14</v>
      </c>
      <c r="L12764" s="41" t="n">
        <v>0.14</v>
      </c>
      <c r="M12764" s="41" t="n">
        <v>0.14</v>
      </c>
      <c r="N12764" s="7" t="s">
        <v>26</v>
      </c>
      <c r="T12764" s="8" t="str">
        <f aca="false">IF(D12764&gt;=39083,"si","")</f>
        <v/>
      </c>
      <c r="X12764" s="0"/>
      <c r="Y12764" s="0"/>
      <c r="Z12764" s="0"/>
      <c r="AA12764" s="0"/>
    </row>
    <row r="12765" customFormat="false" ht="12.75" hidden="false" customHeight="false" outlineLevel="0" collapsed="false">
      <c r="A12765" s="3" t="n">
        <v>38806</v>
      </c>
      <c r="B12765" s="2" t="s">
        <v>23</v>
      </c>
      <c r="C12765" s="2" t="s">
        <v>12424</v>
      </c>
      <c r="D12765" s="40" t="n">
        <v>38817</v>
      </c>
      <c r="E12765" s="4" t="s">
        <v>25</v>
      </c>
      <c r="F12765" s="8" t="n">
        <v>3029.43</v>
      </c>
      <c r="G12765" s="8" t="n">
        <v>3018.06</v>
      </c>
      <c r="H12765" s="2" t="n">
        <v>1</v>
      </c>
      <c r="I12765" s="41" t="n">
        <v>0.125</v>
      </c>
      <c r="J12765" s="41" t="n">
        <v>0.125</v>
      </c>
      <c r="K12765" s="41" t="n">
        <v>0.125</v>
      </c>
      <c r="L12765" s="41" t="n">
        <v>0.125</v>
      </c>
      <c r="M12765" s="41" t="n">
        <v>0.125</v>
      </c>
      <c r="N12765" s="7" t="s">
        <v>26</v>
      </c>
      <c r="T12765" s="8" t="str">
        <f aca="false">IF(D12765&gt;=39083,"si","")</f>
        <v/>
      </c>
      <c r="X12765" s="0"/>
      <c r="Y12765" s="0"/>
      <c r="Z12765" s="0"/>
      <c r="AA12765" s="0"/>
    </row>
    <row r="12766" customFormat="false" ht="12.75" hidden="false" customHeight="false" outlineLevel="0" collapsed="false">
      <c r="A12766" s="3" t="n">
        <v>38806</v>
      </c>
      <c r="B12766" s="2" t="s">
        <v>23</v>
      </c>
      <c r="C12766" s="2" t="s">
        <v>12425</v>
      </c>
      <c r="D12766" s="40" t="n">
        <v>39031</v>
      </c>
      <c r="E12766" s="4" t="s">
        <v>25</v>
      </c>
      <c r="F12766" s="8" t="n">
        <v>2200</v>
      </c>
      <c r="G12766" s="8" t="n">
        <v>2042.61</v>
      </c>
      <c r="H12766" s="2" t="n">
        <v>1</v>
      </c>
      <c r="I12766" s="41" t="n">
        <v>0.125</v>
      </c>
      <c r="J12766" s="41" t="n">
        <v>0.125</v>
      </c>
      <c r="K12766" s="41" t="n">
        <v>0.125</v>
      </c>
      <c r="L12766" s="41" t="n">
        <v>0.125</v>
      </c>
      <c r="M12766" s="41" t="n">
        <v>0.125</v>
      </c>
      <c r="N12766" s="7" t="s">
        <v>26</v>
      </c>
      <c r="T12766" s="8" t="str">
        <f aca="false">IF(D12766&gt;=39083,"si","")</f>
        <v/>
      </c>
      <c r="X12766" s="0"/>
      <c r="Y12766" s="0"/>
      <c r="Z12766" s="0"/>
      <c r="AA12766" s="0"/>
    </row>
    <row r="12767" customFormat="false" ht="12.75" hidden="false" customHeight="false" outlineLevel="0" collapsed="false">
      <c r="A12767" s="3" t="n">
        <v>38806</v>
      </c>
      <c r="B12767" s="2" t="s">
        <v>23</v>
      </c>
      <c r="C12767" s="2" t="s">
        <v>12426</v>
      </c>
      <c r="D12767" s="40" t="n">
        <v>39061</v>
      </c>
      <c r="E12767" s="4" t="s">
        <v>25</v>
      </c>
      <c r="F12767" s="8" t="n">
        <v>2200</v>
      </c>
      <c r="G12767" s="8" t="n">
        <v>2023.31</v>
      </c>
      <c r="H12767" s="2" t="n">
        <v>1</v>
      </c>
      <c r="I12767" s="41" t="n">
        <v>0.125</v>
      </c>
      <c r="J12767" s="41" t="n">
        <v>0.125</v>
      </c>
      <c r="K12767" s="41" t="n">
        <v>0.125</v>
      </c>
      <c r="L12767" s="41" t="n">
        <v>0.125</v>
      </c>
      <c r="M12767" s="41" t="n">
        <v>0.125</v>
      </c>
      <c r="N12767" s="7" t="s">
        <v>26</v>
      </c>
      <c r="T12767" s="8" t="str">
        <f aca="false">IF(D12767&gt;=39083,"si","")</f>
        <v/>
      </c>
      <c r="X12767" s="0"/>
      <c r="Y12767" s="0"/>
      <c r="Z12767" s="0"/>
      <c r="AA12767" s="0"/>
    </row>
    <row r="12768" customFormat="false" ht="12.75" hidden="false" customHeight="false" outlineLevel="0" collapsed="false">
      <c r="A12768" s="3" t="n">
        <v>38806</v>
      </c>
      <c r="B12768" s="2" t="s">
        <v>23</v>
      </c>
      <c r="C12768" s="2" t="s">
        <v>12427</v>
      </c>
      <c r="D12768" s="40" t="n">
        <v>39061</v>
      </c>
      <c r="E12768" s="4" t="s">
        <v>25</v>
      </c>
      <c r="F12768" s="8" t="n">
        <v>7080</v>
      </c>
      <c r="G12768" s="8" t="n">
        <v>6511.37</v>
      </c>
      <c r="H12768" s="2" t="n">
        <v>1</v>
      </c>
      <c r="I12768" s="41" t="n">
        <v>0.125</v>
      </c>
      <c r="J12768" s="41" t="n">
        <v>0.125</v>
      </c>
      <c r="K12768" s="41" t="n">
        <v>0.125</v>
      </c>
      <c r="L12768" s="41" t="n">
        <v>0.125</v>
      </c>
      <c r="M12768" s="41" t="n">
        <v>0.125</v>
      </c>
      <c r="N12768" s="7" t="s">
        <v>26</v>
      </c>
      <c r="T12768" s="8" t="str">
        <f aca="false">IF(D12768&gt;=39083,"si","")</f>
        <v/>
      </c>
      <c r="X12768" s="0"/>
      <c r="Y12768" s="0"/>
      <c r="Z12768" s="0"/>
      <c r="AA12768" s="0"/>
    </row>
    <row r="12769" customFormat="false" ht="12.75" hidden="false" customHeight="false" outlineLevel="0" collapsed="false">
      <c r="A12769" s="3" t="n">
        <v>38806</v>
      </c>
      <c r="B12769" s="2" t="s">
        <v>23</v>
      </c>
      <c r="C12769" s="2" t="s">
        <v>12428</v>
      </c>
      <c r="D12769" s="40" t="n">
        <v>38850</v>
      </c>
      <c r="E12769" s="4" t="s">
        <v>25</v>
      </c>
      <c r="F12769" s="8" t="n">
        <v>3640.17</v>
      </c>
      <c r="G12769" s="8" t="n">
        <v>3586.13</v>
      </c>
      <c r="H12769" s="2" t="n">
        <v>1</v>
      </c>
      <c r="I12769" s="41" t="n">
        <v>0.125</v>
      </c>
      <c r="J12769" s="41" t="n">
        <v>0.125</v>
      </c>
      <c r="K12769" s="41" t="n">
        <v>0.125</v>
      </c>
      <c r="L12769" s="41" t="n">
        <v>0.125</v>
      </c>
      <c r="M12769" s="41" t="n">
        <v>0.125</v>
      </c>
      <c r="N12769" s="7" t="s">
        <v>26</v>
      </c>
      <c r="T12769" s="8" t="str">
        <f aca="false">IF(D12769&gt;=39083,"si","")</f>
        <v/>
      </c>
      <c r="X12769" s="0"/>
      <c r="Y12769" s="0"/>
      <c r="Z12769" s="0"/>
      <c r="AA12769" s="0"/>
    </row>
    <row r="12770" customFormat="false" ht="12.75" hidden="false" customHeight="false" outlineLevel="0" collapsed="false">
      <c r="A12770" s="3" t="n">
        <v>38806</v>
      </c>
      <c r="B12770" s="2" t="s">
        <v>23</v>
      </c>
      <c r="C12770" s="2" t="s">
        <v>12429</v>
      </c>
      <c r="D12770" s="40" t="n">
        <v>39034</v>
      </c>
      <c r="E12770" s="4" t="s">
        <v>25</v>
      </c>
      <c r="F12770" s="8" t="n">
        <v>7080</v>
      </c>
      <c r="G12770" s="8" t="n">
        <v>6567.22</v>
      </c>
      <c r="H12770" s="2" t="n">
        <v>1</v>
      </c>
      <c r="I12770" s="41" t="n">
        <v>0.125</v>
      </c>
      <c r="J12770" s="41" t="n">
        <v>0.125</v>
      </c>
      <c r="K12770" s="41" t="n">
        <v>0.125</v>
      </c>
      <c r="L12770" s="41" t="n">
        <v>0.125</v>
      </c>
      <c r="M12770" s="41" t="n">
        <v>0.125</v>
      </c>
      <c r="N12770" s="7" t="s">
        <v>26</v>
      </c>
      <c r="T12770" s="8" t="str">
        <f aca="false">IF(D12770&gt;=39083,"si","")</f>
        <v/>
      </c>
      <c r="X12770" s="0"/>
      <c r="Y12770" s="0"/>
      <c r="Z12770" s="0"/>
      <c r="AA12770" s="0"/>
    </row>
    <row r="12771" customFormat="false" ht="12.75" hidden="false" customHeight="false" outlineLevel="0" collapsed="false">
      <c r="A12771" s="3" t="n">
        <v>38806</v>
      </c>
      <c r="B12771" s="2" t="s">
        <v>23</v>
      </c>
      <c r="C12771" s="2" t="s">
        <v>12430</v>
      </c>
      <c r="D12771" s="40" t="n">
        <v>38912</v>
      </c>
      <c r="E12771" s="4" t="s">
        <v>25</v>
      </c>
      <c r="F12771" s="8" t="n">
        <v>6500</v>
      </c>
      <c r="G12771" s="8" t="n">
        <v>6276.7</v>
      </c>
      <c r="H12771" s="2" t="n">
        <v>1</v>
      </c>
      <c r="I12771" s="41" t="n">
        <v>0.1225</v>
      </c>
      <c r="J12771" s="41" t="n">
        <v>0.1225</v>
      </c>
      <c r="K12771" s="41" t="n">
        <v>0.1225</v>
      </c>
      <c r="L12771" s="41" t="n">
        <v>0.1225</v>
      </c>
      <c r="M12771" s="41" t="n">
        <v>0.1225</v>
      </c>
      <c r="N12771" s="7" t="s">
        <v>26</v>
      </c>
      <c r="T12771" s="8" t="str">
        <f aca="false">IF(D12771&gt;=39083,"si","")</f>
        <v/>
      </c>
      <c r="X12771" s="0"/>
      <c r="Y12771" s="0"/>
      <c r="Z12771" s="0"/>
      <c r="AA12771" s="0"/>
    </row>
    <row r="12772" customFormat="false" ht="12.75" hidden="false" customHeight="false" outlineLevel="0" collapsed="false">
      <c r="A12772" s="3" t="n">
        <v>38806</v>
      </c>
      <c r="B12772" s="2" t="s">
        <v>23</v>
      </c>
      <c r="C12772" s="2" t="s">
        <v>12431</v>
      </c>
      <c r="D12772" s="40" t="n">
        <v>38912</v>
      </c>
      <c r="E12772" s="4" t="s">
        <v>25</v>
      </c>
      <c r="F12772" s="8" t="n">
        <v>8750</v>
      </c>
      <c r="G12772" s="8" t="n">
        <v>8449.41</v>
      </c>
      <c r="H12772" s="2" t="n">
        <v>1</v>
      </c>
      <c r="I12772" s="41" t="n">
        <v>0.1225</v>
      </c>
      <c r="J12772" s="41" t="n">
        <v>0.1225</v>
      </c>
      <c r="K12772" s="41" t="n">
        <v>0.1225</v>
      </c>
      <c r="L12772" s="41" t="n">
        <v>0.1225</v>
      </c>
      <c r="M12772" s="41" t="n">
        <v>0.1225</v>
      </c>
      <c r="N12772" s="7" t="s">
        <v>26</v>
      </c>
      <c r="T12772" s="8" t="str">
        <f aca="false">IF(D12772&gt;=39083,"si","")</f>
        <v/>
      </c>
      <c r="X12772" s="0"/>
      <c r="Y12772" s="0"/>
      <c r="Z12772" s="0"/>
      <c r="AA12772" s="0"/>
    </row>
    <row r="12773" customFormat="false" ht="12.75" hidden="false" customHeight="false" outlineLevel="0" collapsed="false">
      <c r="A12773" s="3" t="n">
        <v>38806</v>
      </c>
      <c r="B12773" s="2" t="s">
        <v>23</v>
      </c>
      <c r="C12773" s="2" t="s">
        <v>12432</v>
      </c>
      <c r="D12773" s="40" t="n">
        <v>39128</v>
      </c>
      <c r="E12773" s="4" t="s">
        <v>25</v>
      </c>
      <c r="F12773" s="8" t="n">
        <v>4820</v>
      </c>
      <c r="G12773" s="8" t="n">
        <v>4290.14</v>
      </c>
      <c r="H12773" s="2" t="n">
        <v>1</v>
      </c>
      <c r="I12773" s="41" t="n">
        <v>0.14</v>
      </c>
      <c r="J12773" s="41" t="n">
        <v>0.14</v>
      </c>
      <c r="K12773" s="41" t="n">
        <v>0.14</v>
      </c>
      <c r="L12773" s="41" t="n">
        <v>0.14</v>
      </c>
      <c r="M12773" s="41" t="n">
        <v>0.14</v>
      </c>
      <c r="N12773" s="7" t="s">
        <v>26</v>
      </c>
      <c r="T12773" s="8" t="str">
        <f aca="false">IF(D12773&gt;=39083,"si","")</f>
        <v>si</v>
      </c>
      <c r="X12773" s="0"/>
      <c r="Y12773" s="0"/>
      <c r="Z12773" s="0"/>
      <c r="AA12773" s="0"/>
    </row>
    <row r="12774" customFormat="false" ht="12.75" hidden="false" customHeight="false" outlineLevel="0" collapsed="false">
      <c r="A12774" s="3" t="n">
        <v>38806</v>
      </c>
      <c r="B12774" s="2" t="s">
        <v>23</v>
      </c>
      <c r="C12774" s="2" t="s">
        <v>12433</v>
      </c>
      <c r="D12774" s="40" t="n">
        <v>38822</v>
      </c>
      <c r="E12774" s="4" t="s">
        <v>25</v>
      </c>
      <c r="F12774" s="8" t="n">
        <v>10848.23</v>
      </c>
      <c r="G12774" s="8" t="n">
        <v>10790.29</v>
      </c>
      <c r="H12774" s="2" t="n">
        <v>1</v>
      </c>
      <c r="I12774" s="41" t="n">
        <v>0.1225</v>
      </c>
      <c r="J12774" s="41" t="n">
        <v>0.1225</v>
      </c>
      <c r="K12774" s="41" t="n">
        <v>0.1225</v>
      </c>
      <c r="L12774" s="41" t="n">
        <v>0.1225</v>
      </c>
      <c r="M12774" s="41" t="n">
        <v>0.1225</v>
      </c>
      <c r="N12774" s="7" t="s">
        <v>26</v>
      </c>
      <c r="T12774" s="8" t="str">
        <f aca="false">IF(D12774&gt;=39083,"si","")</f>
        <v/>
      </c>
      <c r="X12774" s="0"/>
      <c r="Y12774" s="0"/>
      <c r="Z12774" s="0"/>
      <c r="AA12774" s="0"/>
    </row>
    <row r="12775" customFormat="false" ht="12.75" hidden="false" customHeight="false" outlineLevel="0" collapsed="false">
      <c r="A12775" s="3" t="n">
        <v>38806</v>
      </c>
      <c r="B12775" s="2" t="s">
        <v>23</v>
      </c>
      <c r="C12775" s="2" t="s">
        <v>12434</v>
      </c>
      <c r="D12775" s="40" t="n">
        <v>39005</v>
      </c>
      <c r="E12775" s="4" t="s">
        <v>25</v>
      </c>
      <c r="F12775" s="8" t="n">
        <v>8800</v>
      </c>
      <c r="G12775" s="8" t="n">
        <v>8238.54</v>
      </c>
      <c r="H12775" s="2" t="n">
        <v>1</v>
      </c>
      <c r="I12775" s="41" t="n">
        <v>0.125</v>
      </c>
      <c r="J12775" s="41" t="n">
        <v>0.125</v>
      </c>
      <c r="K12775" s="41" t="n">
        <v>0.125</v>
      </c>
      <c r="L12775" s="41" t="n">
        <v>0.125</v>
      </c>
      <c r="M12775" s="41" t="n">
        <v>0.125</v>
      </c>
      <c r="N12775" s="7" t="s">
        <v>26</v>
      </c>
      <c r="T12775" s="8" t="str">
        <f aca="false">IF(D12775&gt;=39083,"si","")</f>
        <v/>
      </c>
      <c r="X12775" s="0"/>
      <c r="Y12775" s="0"/>
      <c r="Z12775" s="0"/>
      <c r="AA12775" s="0"/>
    </row>
    <row r="12776" customFormat="false" ht="12.75" hidden="false" customHeight="false" outlineLevel="0" collapsed="false">
      <c r="A12776" s="3" t="n">
        <v>38806</v>
      </c>
      <c r="B12776" s="2" t="s">
        <v>23</v>
      </c>
      <c r="C12776" s="2" t="s">
        <v>12435</v>
      </c>
      <c r="D12776" s="40" t="n">
        <v>39133</v>
      </c>
      <c r="E12776" s="4" t="s">
        <v>25</v>
      </c>
      <c r="F12776" s="8" t="n">
        <v>6500</v>
      </c>
      <c r="G12776" s="8" t="n">
        <v>5821.94</v>
      </c>
      <c r="H12776" s="2" t="n">
        <v>1</v>
      </c>
      <c r="I12776" s="41" t="n">
        <v>0.13</v>
      </c>
      <c r="J12776" s="41" t="n">
        <v>0.13</v>
      </c>
      <c r="K12776" s="41" t="n">
        <v>0.13</v>
      </c>
      <c r="L12776" s="41" t="n">
        <v>0.13</v>
      </c>
      <c r="M12776" s="41" t="n">
        <v>0.13</v>
      </c>
      <c r="N12776" s="7" t="s">
        <v>26</v>
      </c>
      <c r="T12776" s="8" t="str">
        <f aca="false">IF(D12776&gt;=39083,"si","")</f>
        <v>si</v>
      </c>
      <c r="X12776" s="0"/>
      <c r="Y12776" s="0"/>
      <c r="Z12776" s="0"/>
      <c r="AA12776" s="0"/>
    </row>
    <row r="12777" customFormat="false" ht="12.75" hidden="false" customHeight="false" outlineLevel="0" collapsed="false">
      <c r="A12777" s="3" t="n">
        <v>38806</v>
      </c>
      <c r="B12777" s="2" t="s">
        <v>23</v>
      </c>
      <c r="C12777" s="2" t="s">
        <v>12436</v>
      </c>
      <c r="D12777" s="40" t="n">
        <v>38857</v>
      </c>
      <c r="E12777" s="4" t="s">
        <v>25</v>
      </c>
      <c r="F12777" s="8" t="n">
        <v>15000</v>
      </c>
      <c r="G12777" s="8" t="n">
        <v>14747.57</v>
      </c>
      <c r="H12777" s="2" t="n">
        <v>1</v>
      </c>
      <c r="I12777" s="41" t="n">
        <v>0.1225</v>
      </c>
      <c r="J12777" s="41" t="n">
        <v>0.1225</v>
      </c>
      <c r="K12777" s="41" t="n">
        <v>0.1225</v>
      </c>
      <c r="L12777" s="41" t="n">
        <v>0.1225</v>
      </c>
      <c r="M12777" s="41" t="n">
        <v>0.1225</v>
      </c>
      <c r="N12777" s="7" t="s">
        <v>26</v>
      </c>
      <c r="T12777" s="8" t="str">
        <f aca="false">IF(D12777&gt;=39083,"si","")</f>
        <v/>
      </c>
    </row>
    <row r="12778" customFormat="false" ht="12.75" hidden="false" customHeight="false" outlineLevel="0" collapsed="false">
      <c r="A12778" s="3" t="n">
        <v>38806</v>
      </c>
      <c r="B12778" s="2" t="s">
        <v>23</v>
      </c>
      <c r="C12778" s="2" t="s">
        <v>12437</v>
      </c>
      <c r="D12778" s="40" t="n">
        <v>39041</v>
      </c>
      <c r="E12778" s="4" t="s">
        <v>25</v>
      </c>
      <c r="F12778" s="8" t="n">
        <v>9950</v>
      </c>
      <c r="G12778" s="8" t="n">
        <v>9208.87</v>
      </c>
      <c r="H12778" s="2" t="n">
        <v>1</v>
      </c>
      <c r="I12778" s="41" t="n">
        <v>0.125</v>
      </c>
      <c r="J12778" s="41" t="n">
        <v>0.125</v>
      </c>
      <c r="K12778" s="41" t="n">
        <v>0.125</v>
      </c>
      <c r="L12778" s="41" t="n">
        <v>0.125</v>
      </c>
      <c r="M12778" s="41" t="n">
        <v>0.125</v>
      </c>
      <c r="N12778" s="7" t="s">
        <v>26</v>
      </c>
      <c r="T12778" s="8" t="str">
        <f aca="false">IF(D12778&gt;=39083,"si","")</f>
        <v/>
      </c>
      <c r="X12778" s="0"/>
      <c r="Y12778" s="0"/>
      <c r="Z12778" s="0"/>
      <c r="AA12778" s="0"/>
    </row>
    <row r="12779" customFormat="false" ht="12.75" hidden="false" customHeight="false" outlineLevel="0" collapsed="false">
      <c r="A12779" s="3" t="n">
        <v>38806</v>
      </c>
      <c r="B12779" s="2" t="s">
        <v>23</v>
      </c>
      <c r="C12779" s="2" t="s">
        <v>12438</v>
      </c>
      <c r="D12779" s="40" t="n">
        <v>38889</v>
      </c>
      <c r="E12779" s="4" t="s">
        <v>25</v>
      </c>
      <c r="F12779" s="8" t="n">
        <v>62500</v>
      </c>
      <c r="G12779" s="8" t="n">
        <v>61144.35</v>
      </c>
      <c r="H12779" s="2" t="n">
        <v>1</v>
      </c>
      <c r="I12779" s="41" t="n">
        <v>0.0975</v>
      </c>
      <c r="J12779" s="41" t="n">
        <v>0.0975</v>
      </c>
      <c r="K12779" s="41" t="n">
        <v>0.0975</v>
      </c>
      <c r="L12779" s="41" t="n">
        <v>0.0975</v>
      </c>
      <c r="M12779" s="41" t="n">
        <v>0.0975</v>
      </c>
      <c r="N12779" s="7" t="s">
        <v>26</v>
      </c>
      <c r="T12779" s="8" t="str">
        <f aca="false">IF(D12779&gt;=39083,"si","")</f>
        <v/>
      </c>
      <c r="X12779" s="0"/>
      <c r="Y12779" s="0"/>
      <c r="Z12779" s="0"/>
      <c r="AA12779" s="0"/>
    </row>
    <row r="12780" customFormat="false" ht="12.75" hidden="false" customHeight="false" outlineLevel="0" collapsed="false">
      <c r="A12780" s="3" t="n">
        <v>38806</v>
      </c>
      <c r="B12780" s="2" t="s">
        <v>23</v>
      </c>
      <c r="C12780" s="2" t="s">
        <v>12439</v>
      </c>
      <c r="D12780" s="40" t="n">
        <v>38919</v>
      </c>
      <c r="E12780" s="4" t="s">
        <v>25</v>
      </c>
      <c r="F12780" s="8" t="n">
        <v>6500</v>
      </c>
      <c r="G12780" s="8" t="n">
        <v>6262.5</v>
      </c>
      <c r="H12780" s="2" t="n">
        <v>1</v>
      </c>
      <c r="I12780" s="41" t="n">
        <v>0.1225</v>
      </c>
      <c r="J12780" s="41" t="n">
        <v>0.1225</v>
      </c>
      <c r="K12780" s="41" t="n">
        <v>0.1225</v>
      </c>
      <c r="L12780" s="41" t="n">
        <v>0.1225</v>
      </c>
      <c r="M12780" s="41" t="n">
        <v>0.1225</v>
      </c>
      <c r="N12780" s="7" t="s">
        <v>26</v>
      </c>
      <c r="T12780" s="8" t="str">
        <f aca="false">IF(D12780&gt;=39083,"si","")</f>
        <v/>
      </c>
      <c r="X12780" s="0"/>
      <c r="Y12780" s="0"/>
      <c r="Z12780" s="0"/>
      <c r="AA12780" s="0"/>
    </row>
    <row r="12781" customFormat="false" ht="12.75" hidden="false" customHeight="false" outlineLevel="0" collapsed="false">
      <c r="A12781" s="3" t="n">
        <v>38806</v>
      </c>
      <c r="B12781" s="2" t="s">
        <v>23</v>
      </c>
      <c r="C12781" s="2" t="s">
        <v>12440</v>
      </c>
      <c r="D12781" s="40" t="n">
        <v>38920</v>
      </c>
      <c r="E12781" s="4" t="s">
        <v>25</v>
      </c>
      <c r="F12781" s="8" t="n">
        <v>8990</v>
      </c>
      <c r="G12781" s="8" t="n">
        <v>8658.72</v>
      </c>
      <c r="H12781" s="2" t="n">
        <v>1</v>
      </c>
      <c r="I12781" s="41" t="n">
        <v>0.1225</v>
      </c>
      <c r="J12781" s="41" t="n">
        <v>0.1225</v>
      </c>
      <c r="K12781" s="41" t="n">
        <v>0.1225</v>
      </c>
      <c r="L12781" s="41" t="n">
        <v>0.1225</v>
      </c>
      <c r="M12781" s="41" t="n">
        <v>0.1225</v>
      </c>
      <c r="N12781" s="7" t="s">
        <v>26</v>
      </c>
      <c r="T12781" s="8" t="str">
        <f aca="false">IF(D12781&gt;=39083,"si","")</f>
        <v/>
      </c>
      <c r="X12781" s="0"/>
      <c r="Y12781" s="0"/>
      <c r="Z12781" s="0"/>
      <c r="AA12781" s="0"/>
    </row>
    <row r="12782" customFormat="false" ht="12.75" hidden="false" customHeight="false" outlineLevel="0" collapsed="false">
      <c r="A12782" s="3" t="n">
        <v>38806</v>
      </c>
      <c r="B12782" s="2" t="s">
        <v>23</v>
      </c>
      <c r="C12782" s="2" t="s">
        <v>12441</v>
      </c>
      <c r="D12782" s="40" t="n">
        <v>38951</v>
      </c>
      <c r="E12782" s="4" t="s">
        <v>25</v>
      </c>
      <c r="F12782" s="8" t="n">
        <v>27650</v>
      </c>
      <c r="G12782" s="8" t="n">
        <v>26341.92</v>
      </c>
      <c r="H12782" s="2" t="n">
        <v>1</v>
      </c>
      <c r="I12782" s="41" t="n">
        <v>0.125</v>
      </c>
      <c r="J12782" s="41" t="n">
        <v>0.125</v>
      </c>
      <c r="K12782" s="41" t="n">
        <v>0.125</v>
      </c>
      <c r="L12782" s="41" t="n">
        <v>0.125</v>
      </c>
      <c r="M12782" s="41" t="n">
        <v>0.125</v>
      </c>
      <c r="N12782" s="7" t="s">
        <v>26</v>
      </c>
      <c r="T12782" s="8" t="str">
        <f aca="false">IF(D12782&gt;=39083,"si","")</f>
        <v/>
      </c>
      <c r="X12782" s="0"/>
      <c r="Y12782" s="0"/>
      <c r="Z12782" s="0"/>
      <c r="AA12782" s="0"/>
    </row>
    <row r="12783" customFormat="false" ht="12.75" hidden="false" customHeight="false" outlineLevel="0" collapsed="false">
      <c r="A12783" s="3" t="n">
        <v>38806</v>
      </c>
      <c r="B12783" s="2" t="s">
        <v>23</v>
      </c>
      <c r="C12783" s="2" t="s">
        <v>12442</v>
      </c>
      <c r="D12783" s="40" t="n">
        <v>38891</v>
      </c>
      <c r="E12783" s="4" t="s">
        <v>25</v>
      </c>
      <c r="F12783" s="8" t="n">
        <v>5300</v>
      </c>
      <c r="G12783" s="8" t="n">
        <v>5153</v>
      </c>
      <c r="H12783" s="2" t="n">
        <v>1</v>
      </c>
      <c r="I12783" s="41" t="n">
        <v>0.1225</v>
      </c>
      <c r="J12783" s="41" t="n">
        <v>0.1225</v>
      </c>
      <c r="K12783" s="41" t="n">
        <v>0.1225</v>
      </c>
      <c r="L12783" s="41" t="n">
        <v>0.1225</v>
      </c>
      <c r="M12783" s="41" t="n">
        <v>0.1225</v>
      </c>
      <c r="N12783" s="7" t="s">
        <v>26</v>
      </c>
      <c r="T12783" s="8" t="str">
        <f aca="false">IF(D12783&gt;=39083,"si","")</f>
        <v/>
      </c>
    </row>
    <row r="12784" customFormat="false" ht="12.75" hidden="false" customHeight="false" outlineLevel="0" collapsed="false">
      <c r="A12784" s="3" t="n">
        <v>38806</v>
      </c>
      <c r="B12784" s="2" t="s">
        <v>23</v>
      </c>
      <c r="C12784" s="2" t="s">
        <v>12443</v>
      </c>
      <c r="D12784" s="40" t="n">
        <v>38891</v>
      </c>
      <c r="E12784" s="4" t="s">
        <v>25</v>
      </c>
      <c r="F12784" s="8" t="n">
        <v>3000</v>
      </c>
      <c r="G12784" s="8" t="n">
        <v>2915.14</v>
      </c>
      <c r="H12784" s="2" t="n">
        <v>1</v>
      </c>
      <c r="I12784" s="41" t="n">
        <v>0.125</v>
      </c>
      <c r="J12784" s="41" t="n">
        <v>0.125</v>
      </c>
      <c r="K12784" s="41" t="n">
        <v>0.125</v>
      </c>
      <c r="L12784" s="41" t="n">
        <v>0.125</v>
      </c>
      <c r="M12784" s="41" t="n">
        <v>0.125</v>
      </c>
      <c r="N12784" s="7" t="s">
        <v>26</v>
      </c>
      <c r="T12784" s="8" t="str">
        <f aca="false">IF(D12784&gt;=39083,"si","")</f>
        <v/>
      </c>
    </row>
    <row r="12785" customFormat="false" ht="12.75" hidden="false" customHeight="false" outlineLevel="0" collapsed="false">
      <c r="A12785" s="3" t="n">
        <v>38806</v>
      </c>
      <c r="B12785" s="2" t="s">
        <v>23</v>
      </c>
      <c r="C12785" s="2" t="s">
        <v>12444</v>
      </c>
      <c r="D12785" s="40" t="n">
        <v>38861</v>
      </c>
      <c r="E12785" s="4" t="s">
        <v>25</v>
      </c>
      <c r="F12785" s="8" t="n">
        <v>3000</v>
      </c>
      <c r="G12785" s="8" t="n">
        <v>2944.54</v>
      </c>
      <c r="H12785" s="2" t="n">
        <v>1</v>
      </c>
      <c r="I12785" s="41" t="n">
        <v>0.125</v>
      </c>
      <c r="J12785" s="41" t="n">
        <v>0.125</v>
      </c>
      <c r="K12785" s="41" t="n">
        <v>0.125</v>
      </c>
      <c r="L12785" s="41" t="n">
        <v>0.125</v>
      </c>
      <c r="M12785" s="41" t="n">
        <v>0.125</v>
      </c>
      <c r="N12785" s="7" t="s">
        <v>26</v>
      </c>
      <c r="T12785" s="8" t="str">
        <f aca="false">IF(D12785&gt;=39083,"si","")</f>
        <v/>
      </c>
      <c r="X12785" s="0"/>
      <c r="Y12785" s="0"/>
      <c r="Z12785" s="0"/>
      <c r="AA12785" s="0"/>
    </row>
    <row r="12786" customFormat="false" ht="12.75" hidden="false" customHeight="false" outlineLevel="0" collapsed="false">
      <c r="A12786" s="3" t="n">
        <v>38806</v>
      </c>
      <c r="B12786" s="2" t="s">
        <v>23</v>
      </c>
      <c r="C12786" s="2" t="s">
        <v>12445</v>
      </c>
      <c r="D12786" s="40" t="n">
        <v>38892</v>
      </c>
      <c r="E12786" s="4" t="s">
        <v>25</v>
      </c>
      <c r="F12786" s="8" t="n">
        <v>3000</v>
      </c>
      <c r="G12786" s="8" t="n">
        <v>2914.17</v>
      </c>
      <c r="H12786" s="2" t="n">
        <v>1</v>
      </c>
      <c r="I12786" s="41" t="n">
        <v>0.125</v>
      </c>
      <c r="J12786" s="41" t="n">
        <v>0.125</v>
      </c>
      <c r="K12786" s="41" t="n">
        <v>0.125</v>
      </c>
      <c r="L12786" s="41" t="n">
        <v>0.125</v>
      </c>
      <c r="M12786" s="41" t="n">
        <v>0.125</v>
      </c>
      <c r="N12786" s="7" t="s">
        <v>26</v>
      </c>
      <c r="T12786" s="8" t="str">
        <f aca="false">IF(D12786&gt;=39083,"si","")</f>
        <v/>
      </c>
      <c r="X12786" s="0"/>
      <c r="Y12786" s="0"/>
      <c r="Z12786" s="0"/>
      <c r="AA12786" s="0"/>
    </row>
    <row r="12787" customFormat="false" ht="12.75" hidden="false" customHeight="false" outlineLevel="0" collapsed="false">
      <c r="A12787" s="3" t="n">
        <v>38806</v>
      </c>
      <c r="B12787" s="2" t="s">
        <v>23</v>
      </c>
      <c r="C12787" s="2" t="s">
        <v>12446</v>
      </c>
      <c r="D12787" s="40" t="n">
        <v>38922</v>
      </c>
      <c r="E12787" s="4" t="s">
        <v>25</v>
      </c>
      <c r="F12787" s="8" t="n">
        <v>4700</v>
      </c>
      <c r="G12787" s="8" t="n">
        <v>4523.88</v>
      </c>
      <c r="H12787" s="2" t="n">
        <v>1</v>
      </c>
      <c r="I12787" s="41" t="n">
        <v>0.1225</v>
      </c>
      <c r="J12787" s="41" t="n">
        <v>0.1225</v>
      </c>
      <c r="K12787" s="41" t="n">
        <v>0.1225</v>
      </c>
      <c r="L12787" s="41" t="n">
        <v>0.1225</v>
      </c>
      <c r="M12787" s="41" t="n">
        <v>0.1225</v>
      </c>
      <c r="N12787" s="7" t="s">
        <v>26</v>
      </c>
      <c r="T12787" s="8" t="str">
        <f aca="false">IF(D12787&gt;=39083,"si","")</f>
        <v/>
      </c>
      <c r="X12787" s="0"/>
      <c r="Y12787" s="0"/>
      <c r="Z12787" s="0"/>
      <c r="AA12787" s="0"/>
    </row>
    <row r="12788" customFormat="false" ht="12.75" hidden="false" customHeight="false" outlineLevel="0" collapsed="false">
      <c r="A12788" s="3" t="n">
        <v>38806</v>
      </c>
      <c r="B12788" s="2" t="s">
        <v>23</v>
      </c>
      <c r="C12788" s="2" t="s">
        <v>12447</v>
      </c>
      <c r="D12788" s="40" t="n">
        <v>39045</v>
      </c>
      <c r="E12788" s="4" t="s">
        <v>25</v>
      </c>
      <c r="F12788" s="8" t="n">
        <v>6883.34</v>
      </c>
      <c r="G12788" s="8" t="n">
        <v>6362.57</v>
      </c>
      <c r="H12788" s="2" t="n">
        <v>1</v>
      </c>
      <c r="I12788" s="41" t="n">
        <v>0.125</v>
      </c>
      <c r="J12788" s="41" t="n">
        <v>0.125</v>
      </c>
      <c r="K12788" s="41" t="n">
        <v>0.125</v>
      </c>
      <c r="L12788" s="41" t="n">
        <v>0.125</v>
      </c>
      <c r="M12788" s="41" t="n">
        <v>0.125</v>
      </c>
      <c r="N12788" s="7" t="s">
        <v>26</v>
      </c>
      <c r="T12788" s="8" t="str">
        <f aca="false">IF(D12788&gt;=39083,"si","")</f>
        <v/>
      </c>
      <c r="X12788" s="0"/>
      <c r="Y12788" s="0"/>
      <c r="Z12788" s="0"/>
      <c r="AA12788" s="0"/>
    </row>
    <row r="12789" customFormat="false" ht="12.75" hidden="false" customHeight="false" outlineLevel="0" collapsed="false">
      <c r="A12789" s="3" t="n">
        <v>38806</v>
      </c>
      <c r="B12789" s="2" t="s">
        <v>23</v>
      </c>
      <c r="C12789" s="2" t="s">
        <v>12448</v>
      </c>
      <c r="D12789" s="40" t="n">
        <v>39075</v>
      </c>
      <c r="E12789" s="4" t="s">
        <v>25</v>
      </c>
      <c r="F12789" s="8" t="n">
        <v>6883.34</v>
      </c>
      <c r="G12789" s="8" t="n">
        <v>6302.71</v>
      </c>
      <c r="H12789" s="2" t="n">
        <v>1</v>
      </c>
      <c r="I12789" s="41" t="n">
        <v>0.125</v>
      </c>
      <c r="J12789" s="41" t="n">
        <v>0.125</v>
      </c>
      <c r="K12789" s="41" t="n">
        <v>0.125</v>
      </c>
      <c r="L12789" s="41" t="n">
        <v>0.125</v>
      </c>
      <c r="M12789" s="41" t="n">
        <v>0.125</v>
      </c>
      <c r="N12789" s="7" t="s">
        <v>26</v>
      </c>
      <c r="T12789" s="8" t="str">
        <f aca="false">IF(D12789&gt;=39083,"si","")</f>
        <v/>
      </c>
      <c r="X12789" s="0"/>
      <c r="Y12789" s="0"/>
      <c r="Z12789" s="0"/>
      <c r="AA12789" s="0"/>
    </row>
    <row r="12790" customFormat="false" ht="12.75" hidden="false" customHeight="false" outlineLevel="0" collapsed="false">
      <c r="A12790" s="3" t="n">
        <v>38806</v>
      </c>
      <c r="B12790" s="2" t="s">
        <v>23</v>
      </c>
      <c r="C12790" s="2" t="s">
        <v>12449</v>
      </c>
      <c r="D12790" s="40" t="n">
        <v>38833</v>
      </c>
      <c r="E12790" s="4" t="s">
        <v>25</v>
      </c>
      <c r="F12790" s="8" t="n">
        <v>16000</v>
      </c>
      <c r="G12790" s="8" t="n">
        <v>15856.32</v>
      </c>
      <c r="H12790" s="2" t="n">
        <v>1</v>
      </c>
      <c r="I12790" s="41" t="n">
        <v>0.1225</v>
      </c>
      <c r="J12790" s="41" t="n">
        <v>0.1225</v>
      </c>
      <c r="K12790" s="41" t="n">
        <v>0.1225</v>
      </c>
      <c r="L12790" s="41" t="n">
        <v>0.1225</v>
      </c>
      <c r="M12790" s="41" t="n">
        <v>0.1225</v>
      </c>
      <c r="N12790" s="7" t="s">
        <v>26</v>
      </c>
      <c r="T12790" s="8" t="str">
        <f aca="false">IF(D12790&gt;=39083,"si","")</f>
        <v/>
      </c>
      <c r="X12790" s="0"/>
      <c r="Y12790" s="0"/>
      <c r="Z12790" s="0"/>
      <c r="AA12790" s="0"/>
    </row>
    <row r="12791" customFormat="false" ht="12.75" hidden="false" customHeight="false" outlineLevel="0" collapsed="false">
      <c r="A12791" s="3" t="n">
        <v>38806</v>
      </c>
      <c r="B12791" s="2" t="s">
        <v>23</v>
      </c>
      <c r="C12791" s="2" t="s">
        <v>12450</v>
      </c>
      <c r="D12791" s="40" t="n">
        <v>38895</v>
      </c>
      <c r="E12791" s="4" t="s">
        <v>25</v>
      </c>
      <c r="F12791" s="8" t="n">
        <v>5300</v>
      </c>
      <c r="G12791" s="8" t="n">
        <v>5146.28</v>
      </c>
      <c r="H12791" s="2" t="n">
        <v>1</v>
      </c>
      <c r="I12791" s="41" t="n">
        <v>0.1225</v>
      </c>
      <c r="J12791" s="41" t="n">
        <v>0.1225</v>
      </c>
      <c r="K12791" s="41" t="n">
        <v>0.1225</v>
      </c>
      <c r="L12791" s="41" t="n">
        <v>0.1225</v>
      </c>
      <c r="M12791" s="41" t="n">
        <v>0.1225</v>
      </c>
      <c r="N12791" s="7" t="s">
        <v>26</v>
      </c>
      <c r="T12791" s="8" t="str">
        <f aca="false">IF(D12791&gt;=39083,"si","")</f>
        <v/>
      </c>
      <c r="X12791" s="0"/>
      <c r="Y12791" s="0"/>
      <c r="Z12791" s="0"/>
      <c r="AA12791" s="0"/>
    </row>
    <row r="12792" customFormat="false" ht="12.75" hidden="false" customHeight="false" outlineLevel="0" collapsed="false">
      <c r="A12792" s="3" t="n">
        <v>38806</v>
      </c>
      <c r="B12792" s="2" t="s">
        <v>23</v>
      </c>
      <c r="C12792" s="2" t="s">
        <v>12451</v>
      </c>
      <c r="D12792" s="40" t="n">
        <v>38895</v>
      </c>
      <c r="E12792" s="4" t="s">
        <v>25</v>
      </c>
      <c r="F12792" s="8" t="n">
        <v>55000</v>
      </c>
      <c r="G12792" s="8" t="n">
        <v>53563.33</v>
      </c>
      <c r="H12792" s="2" t="n">
        <v>1</v>
      </c>
      <c r="I12792" s="41" t="n">
        <v>0.11</v>
      </c>
      <c r="J12792" s="41" t="n">
        <v>0.11</v>
      </c>
      <c r="K12792" s="41" t="n">
        <v>0.11</v>
      </c>
      <c r="L12792" s="41" t="n">
        <v>0.11</v>
      </c>
      <c r="M12792" s="41" t="n">
        <v>0.11</v>
      </c>
      <c r="N12792" s="7" t="s">
        <v>26</v>
      </c>
      <c r="T12792" s="8" t="str">
        <f aca="false">IF(D12792&gt;=39083,"si","")</f>
        <v/>
      </c>
      <c r="X12792" s="0"/>
      <c r="Y12792" s="0"/>
      <c r="Z12792" s="0"/>
      <c r="AA12792" s="0"/>
    </row>
    <row r="12793" customFormat="false" ht="12.75" hidden="false" customHeight="false" outlineLevel="0" collapsed="false">
      <c r="A12793" s="3" t="n">
        <v>38806</v>
      </c>
      <c r="B12793" s="2" t="s">
        <v>23</v>
      </c>
      <c r="C12793" s="2" t="s">
        <v>12452</v>
      </c>
      <c r="D12793" s="40" t="n">
        <v>38925</v>
      </c>
      <c r="E12793" s="4" t="s">
        <v>25</v>
      </c>
      <c r="F12793" s="8" t="n">
        <v>6730.26</v>
      </c>
      <c r="G12793" s="8" t="n">
        <v>6471.79</v>
      </c>
      <c r="H12793" s="2" t="n">
        <v>1</v>
      </c>
      <c r="I12793" s="41" t="n">
        <v>0.1225</v>
      </c>
      <c r="J12793" s="41" t="n">
        <v>0.1225</v>
      </c>
      <c r="K12793" s="41" t="n">
        <v>0.1225</v>
      </c>
      <c r="L12793" s="41" t="n">
        <v>0.1225</v>
      </c>
      <c r="M12793" s="41" t="n">
        <v>0.1225</v>
      </c>
      <c r="N12793" s="7" t="s">
        <v>26</v>
      </c>
      <c r="T12793" s="8" t="str">
        <f aca="false">IF(D12793&gt;=39083,"si","")</f>
        <v/>
      </c>
      <c r="X12793" s="0"/>
      <c r="Y12793" s="0"/>
      <c r="Z12793" s="0"/>
      <c r="AA12793" s="0"/>
    </row>
    <row r="12794" customFormat="false" ht="12.75" hidden="false" customHeight="false" outlineLevel="0" collapsed="false">
      <c r="A12794" s="3" t="n">
        <v>38806</v>
      </c>
      <c r="B12794" s="2" t="s">
        <v>23</v>
      </c>
      <c r="C12794" s="2" t="s">
        <v>12453</v>
      </c>
      <c r="D12794" s="40" t="n">
        <v>39141</v>
      </c>
      <c r="E12794" s="4" t="s">
        <v>25</v>
      </c>
      <c r="F12794" s="8" t="n">
        <v>50000</v>
      </c>
      <c r="G12794" s="8" t="n">
        <v>44397.14</v>
      </c>
      <c r="H12794" s="2" t="n">
        <v>1</v>
      </c>
      <c r="I12794" s="41" t="n">
        <v>0.1375</v>
      </c>
      <c r="J12794" s="41" t="n">
        <v>0.1375</v>
      </c>
      <c r="K12794" s="41" t="n">
        <v>0.1375</v>
      </c>
      <c r="L12794" s="41" t="n">
        <v>0.1375</v>
      </c>
      <c r="M12794" s="41" t="n">
        <v>0.1375</v>
      </c>
      <c r="N12794" s="7" t="s">
        <v>26</v>
      </c>
      <c r="T12794" s="8" t="str">
        <f aca="false">IF(D12794&gt;=39083,"si","")</f>
        <v>si</v>
      </c>
      <c r="X12794" s="0"/>
      <c r="Y12794" s="0"/>
      <c r="Z12794" s="0"/>
      <c r="AA12794" s="0"/>
    </row>
    <row r="12795" customFormat="false" ht="12.75" hidden="false" customHeight="false" outlineLevel="0" collapsed="false">
      <c r="A12795" s="3" t="n">
        <v>38806</v>
      </c>
      <c r="B12795" s="2" t="s">
        <v>23</v>
      </c>
      <c r="C12795" s="2" t="s">
        <v>12454</v>
      </c>
      <c r="D12795" s="40" t="n">
        <v>38896</v>
      </c>
      <c r="E12795" s="4" t="s">
        <v>25</v>
      </c>
      <c r="F12795" s="8" t="n">
        <v>9000</v>
      </c>
      <c r="G12795" s="8" t="n">
        <v>8751.83</v>
      </c>
      <c r="H12795" s="2" t="n">
        <v>1</v>
      </c>
      <c r="I12795" s="41" t="n">
        <v>0.115</v>
      </c>
      <c r="J12795" s="41" t="n">
        <v>0.115</v>
      </c>
      <c r="K12795" s="41" t="n">
        <v>0.115</v>
      </c>
      <c r="L12795" s="41" t="n">
        <v>0.115</v>
      </c>
      <c r="M12795" s="41" t="n">
        <v>0.115</v>
      </c>
      <c r="N12795" s="7" t="s">
        <v>26</v>
      </c>
      <c r="T12795" s="8" t="str">
        <f aca="false">IF(D12795&gt;=39083,"si","")</f>
        <v/>
      </c>
      <c r="X12795" s="0"/>
      <c r="Y12795" s="0"/>
      <c r="Z12795" s="0"/>
      <c r="AA12795" s="0"/>
    </row>
    <row r="12796" customFormat="false" ht="12.75" hidden="false" customHeight="false" outlineLevel="0" collapsed="false">
      <c r="A12796" s="3" t="n">
        <v>38806</v>
      </c>
      <c r="B12796" s="2" t="s">
        <v>23</v>
      </c>
      <c r="C12796" s="2" t="s">
        <v>12455</v>
      </c>
      <c r="D12796" s="40" t="n">
        <v>38926</v>
      </c>
      <c r="E12796" s="4" t="s">
        <v>25</v>
      </c>
      <c r="F12796" s="8" t="n">
        <v>2942.53</v>
      </c>
      <c r="G12796" s="8" t="n">
        <v>2826.38</v>
      </c>
      <c r="H12796" s="2" t="n">
        <v>1</v>
      </c>
      <c r="I12796" s="41" t="n">
        <v>0.125</v>
      </c>
      <c r="J12796" s="41" t="n">
        <v>0.125</v>
      </c>
      <c r="K12796" s="41" t="n">
        <v>0.125</v>
      </c>
      <c r="L12796" s="41" t="n">
        <v>0.125</v>
      </c>
      <c r="M12796" s="41" t="n">
        <v>0.125</v>
      </c>
      <c r="N12796" s="7" t="s">
        <v>26</v>
      </c>
      <c r="T12796" s="8" t="str">
        <f aca="false">IF(D12796&gt;=39083,"si","")</f>
        <v/>
      </c>
      <c r="X12796" s="0"/>
      <c r="Y12796" s="0"/>
      <c r="Z12796" s="0"/>
      <c r="AA12796" s="0"/>
    </row>
    <row r="12797" customFormat="false" ht="12.75" hidden="false" customHeight="false" outlineLevel="0" collapsed="false">
      <c r="A12797" s="3" t="n">
        <v>38806</v>
      </c>
      <c r="B12797" s="2" t="s">
        <v>23</v>
      </c>
      <c r="C12797" s="2" t="s">
        <v>12456</v>
      </c>
      <c r="D12797" s="40" t="n">
        <v>38836</v>
      </c>
      <c r="E12797" s="4" t="s">
        <v>25</v>
      </c>
      <c r="F12797" s="8" t="n">
        <v>3640.17</v>
      </c>
      <c r="G12797" s="8" t="n">
        <v>3603.15</v>
      </c>
      <c r="H12797" s="2" t="n">
        <v>1</v>
      </c>
      <c r="I12797" s="41" t="n">
        <v>0.125</v>
      </c>
      <c r="J12797" s="41" t="n">
        <v>0.125</v>
      </c>
      <c r="K12797" s="41" t="n">
        <v>0.125</v>
      </c>
      <c r="L12797" s="41" t="n">
        <v>0.125</v>
      </c>
      <c r="M12797" s="41" t="n">
        <v>0.125</v>
      </c>
      <c r="N12797" s="7" t="s">
        <v>26</v>
      </c>
      <c r="T12797" s="8" t="str">
        <f aca="false">IF(D12797&gt;=39083,"si","")</f>
        <v/>
      </c>
      <c r="X12797" s="0"/>
      <c r="Y12797" s="0"/>
      <c r="Z12797" s="0"/>
      <c r="AA12797" s="0"/>
    </row>
    <row r="12798" customFormat="false" ht="12.75" hidden="false" customHeight="false" outlineLevel="0" collapsed="false">
      <c r="A12798" s="3" t="n">
        <v>38806</v>
      </c>
      <c r="B12798" s="2" t="s">
        <v>23</v>
      </c>
      <c r="C12798" s="2" t="s">
        <v>12457</v>
      </c>
      <c r="D12798" s="40" t="n">
        <v>38866</v>
      </c>
      <c r="E12798" s="4" t="s">
        <v>25</v>
      </c>
      <c r="F12798" s="8" t="n">
        <v>3640.18</v>
      </c>
      <c r="G12798" s="8" t="n">
        <v>3566.89</v>
      </c>
      <c r="H12798" s="2" t="n">
        <v>1</v>
      </c>
      <c r="I12798" s="41" t="n">
        <v>0.125</v>
      </c>
      <c r="J12798" s="41" t="n">
        <v>0.125</v>
      </c>
      <c r="K12798" s="41" t="n">
        <v>0.125</v>
      </c>
      <c r="L12798" s="41" t="n">
        <v>0.125</v>
      </c>
      <c r="M12798" s="41" t="n">
        <v>0.125</v>
      </c>
      <c r="N12798" s="7" t="s">
        <v>26</v>
      </c>
      <c r="T12798" s="8" t="str">
        <f aca="false">IF(D12798&gt;=39083,"si","")</f>
        <v/>
      </c>
      <c r="X12798" s="0"/>
      <c r="Y12798" s="0"/>
      <c r="Z12798" s="0"/>
      <c r="AA12798" s="0"/>
    </row>
    <row r="12799" customFormat="false" ht="12.75" hidden="false" customHeight="false" outlineLevel="0" collapsed="false">
      <c r="A12799" s="3" t="n">
        <v>38806</v>
      </c>
      <c r="B12799" s="2" t="s">
        <v>23</v>
      </c>
      <c r="C12799" s="2" t="s">
        <v>12458</v>
      </c>
      <c r="D12799" s="40" t="n">
        <v>38927</v>
      </c>
      <c r="E12799" s="4" t="s">
        <v>25</v>
      </c>
      <c r="F12799" s="8" t="n">
        <v>9770</v>
      </c>
      <c r="G12799" s="8" t="n">
        <v>9388.73</v>
      </c>
      <c r="H12799" s="2" t="n">
        <v>1</v>
      </c>
      <c r="I12799" s="41" t="n">
        <v>0.1225</v>
      </c>
      <c r="J12799" s="41" t="n">
        <v>0.1225</v>
      </c>
      <c r="K12799" s="41" t="n">
        <v>0.1225</v>
      </c>
      <c r="L12799" s="41" t="n">
        <v>0.1225</v>
      </c>
      <c r="M12799" s="41" t="n">
        <v>0.1225</v>
      </c>
      <c r="N12799" s="7" t="s">
        <v>26</v>
      </c>
      <c r="T12799" s="8" t="str">
        <f aca="false">IF(D12799&gt;=39083,"si","")</f>
        <v/>
      </c>
      <c r="X12799" s="0"/>
      <c r="Y12799" s="0"/>
      <c r="Z12799" s="0"/>
      <c r="AA12799" s="0"/>
    </row>
    <row r="12800" customFormat="false" ht="12.75" hidden="false" customHeight="false" outlineLevel="0" collapsed="false">
      <c r="A12800" s="3" t="n">
        <v>38806</v>
      </c>
      <c r="B12800" s="2" t="s">
        <v>23</v>
      </c>
      <c r="C12800" s="2" t="s">
        <v>12459</v>
      </c>
      <c r="D12800" s="40" t="n">
        <v>39112</v>
      </c>
      <c r="E12800" s="4" t="s">
        <v>25</v>
      </c>
      <c r="F12800" s="8" t="n">
        <v>7500</v>
      </c>
      <c r="G12800" s="8" t="n">
        <v>6762.93</v>
      </c>
      <c r="H12800" s="2" t="n">
        <v>1</v>
      </c>
      <c r="I12800" s="41" t="n">
        <v>0.13</v>
      </c>
      <c r="J12800" s="41" t="n">
        <v>0.13</v>
      </c>
      <c r="K12800" s="41" t="n">
        <v>0.13</v>
      </c>
      <c r="L12800" s="41" t="n">
        <v>0.13</v>
      </c>
      <c r="M12800" s="41" t="n">
        <v>0.13</v>
      </c>
      <c r="N12800" s="7" t="s">
        <v>26</v>
      </c>
      <c r="T12800" s="8" t="str">
        <f aca="false">IF(D12800&gt;=39083,"si","")</f>
        <v>si</v>
      </c>
    </row>
    <row r="12801" customFormat="false" ht="12.75" hidden="false" customHeight="false" outlineLevel="0" collapsed="false">
      <c r="A12801" s="3" t="n">
        <v>38806</v>
      </c>
      <c r="B12801" s="2" t="s">
        <v>23</v>
      </c>
      <c r="C12801" s="2" t="s">
        <v>12460</v>
      </c>
      <c r="D12801" s="40" t="n">
        <v>39112</v>
      </c>
      <c r="E12801" s="4" t="s">
        <v>25</v>
      </c>
      <c r="F12801" s="8" t="n">
        <v>7500</v>
      </c>
      <c r="G12801" s="8" t="n">
        <v>6762.93</v>
      </c>
      <c r="H12801" s="2" t="n">
        <v>1</v>
      </c>
      <c r="I12801" s="41" t="n">
        <v>0.13</v>
      </c>
      <c r="J12801" s="41" t="n">
        <v>0.13</v>
      </c>
      <c r="K12801" s="41" t="n">
        <v>0.13</v>
      </c>
      <c r="L12801" s="41" t="n">
        <v>0.13</v>
      </c>
      <c r="M12801" s="41" t="n">
        <v>0.13</v>
      </c>
      <c r="N12801" s="7" t="s">
        <v>26</v>
      </c>
      <c r="T12801" s="8" t="str">
        <f aca="false">IF(D12801&gt;=39083,"si","")</f>
        <v>si</v>
      </c>
    </row>
    <row r="12802" customFormat="false" ht="12.75" hidden="false" customHeight="false" outlineLevel="0" collapsed="false">
      <c r="A12802" s="3" t="n">
        <v>38806</v>
      </c>
      <c r="B12802" s="2" t="s">
        <v>23</v>
      </c>
      <c r="C12802" s="2" t="s">
        <v>12461</v>
      </c>
      <c r="D12802" s="40" t="n">
        <v>38898</v>
      </c>
      <c r="E12802" s="4" t="s">
        <v>25</v>
      </c>
      <c r="F12802" s="8" t="n">
        <v>5480</v>
      </c>
      <c r="G12802" s="8" t="n">
        <v>5315.86</v>
      </c>
      <c r="H12802" s="2" t="n">
        <v>1</v>
      </c>
      <c r="I12802" s="41" t="n">
        <v>0.1225</v>
      </c>
      <c r="J12802" s="41" t="n">
        <v>0.1225</v>
      </c>
      <c r="K12802" s="41" t="n">
        <v>0.1225</v>
      </c>
      <c r="L12802" s="41" t="n">
        <v>0.1225</v>
      </c>
      <c r="M12802" s="41" t="n">
        <v>0.1225</v>
      </c>
      <c r="N12802" s="7" t="s">
        <v>26</v>
      </c>
      <c r="T12802" s="8" t="str">
        <f aca="false">IF(D12802&gt;=39083,"si","")</f>
        <v/>
      </c>
    </row>
    <row r="12803" customFormat="false" ht="12.75" hidden="false" customHeight="false" outlineLevel="0" collapsed="false">
      <c r="A12803" s="3" t="n">
        <v>38806</v>
      </c>
      <c r="B12803" s="2" t="s">
        <v>23</v>
      </c>
      <c r="C12803" s="2" t="s">
        <v>12462</v>
      </c>
      <c r="D12803" s="40" t="n">
        <v>39051</v>
      </c>
      <c r="E12803" s="4" t="s">
        <v>25</v>
      </c>
      <c r="F12803" s="8" t="n">
        <v>1706</v>
      </c>
      <c r="G12803" s="8" t="n">
        <v>1573.94</v>
      </c>
      <c r="H12803" s="2" t="n">
        <v>1</v>
      </c>
      <c r="I12803" s="41" t="n">
        <v>0.125</v>
      </c>
      <c r="J12803" s="41" t="n">
        <v>0.125</v>
      </c>
      <c r="K12803" s="41" t="n">
        <v>0.125</v>
      </c>
      <c r="L12803" s="41" t="n">
        <v>0.125</v>
      </c>
      <c r="M12803" s="41" t="n">
        <v>0.125</v>
      </c>
      <c r="N12803" s="7" t="s">
        <v>26</v>
      </c>
      <c r="T12803" s="8" t="str">
        <f aca="false">IF(D12803&gt;=39083,"si","")</f>
        <v/>
      </c>
    </row>
    <row r="12804" customFormat="false" ht="12.75" hidden="false" customHeight="false" outlineLevel="0" collapsed="false">
      <c r="A12804" s="3" t="n">
        <v>38806</v>
      </c>
      <c r="B12804" s="2" t="s">
        <v>23</v>
      </c>
      <c r="C12804" s="2" t="s">
        <v>12463</v>
      </c>
      <c r="D12804" s="40" t="n">
        <v>39081</v>
      </c>
      <c r="E12804" s="4" t="s">
        <v>25</v>
      </c>
      <c r="F12804" s="8" t="n">
        <v>4000</v>
      </c>
      <c r="G12804" s="8" t="n">
        <v>3643.17</v>
      </c>
      <c r="H12804" s="2" t="n">
        <v>1</v>
      </c>
      <c r="I12804" s="41" t="n">
        <v>0.13</v>
      </c>
      <c r="J12804" s="41" t="n">
        <v>0.13</v>
      </c>
      <c r="K12804" s="41" t="n">
        <v>0.13</v>
      </c>
      <c r="L12804" s="41" t="n">
        <v>0.13</v>
      </c>
      <c r="M12804" s="41" t="n">
        <v>0.13</v>
      </c>
      <c r="N12804" s="7" t="s">
        <v>26</v>
      </c>
      <c r="T12804" s="8" t="str">
        <f aca="false">IF(D12804&gt;=39083,"si","")</f>
        <v/>
      </c>
    </row>
    <row r="12805" customFormat="false" ht="12.75" hidden="false" customHeight="false" outlineLevel="0" collapsed="false">
      <c r="A12805" s="3" t="n">
        <v>38806</v>
      </c>
      <c r="B12805" s="2" t="s">
        <v>23</v>
      </c>
      <c r="C12805" s="2" t="s">
        <v>12464</v>
      </c>
      <c r="D12805" s="40" t="n">
        <v>38929</v>
      </c>
      <c r="E12805" s="4" t="s">
        <v>25</v>
      </c>
      <c r="F12805" s="8" t="n">
        <v>4740.56</v>
      </c>
      <c r="G12805" s="8" t="n">
        <v>4552.62</v>
      </c>
      <c r="H12805" s="2" t="n">
        <v>1</v>
      </c>
      <c r="I12805" s="41" t="n">
        <v>0.1225</v>
      </c>
      <c r="J12805" s="41" t="n">
        <v>0.1225</v>
      </c>
      <c r="K12805" s="41" t="n">
        <v>0.1225</v>
      </c>
      <c r="L12805" s="41" t="n">
        <v>0.1225</v>
      </c>
      <c r="M12805" s="41" t="n">
        <v>0.1225</v>
      </c>
      <c r="N12805" s="7" t="s">
        <v>26</v>
      </c>
      <c r="T12805" s="8" t="str">
        <f aca="false">IF(D12805&gt;=39083,"si","")</f>
        <v/>
      </c>
    </row>
    <row r="12806" customFormat="false" ht="12.75" hidden="false" customHeight="false" outlineLevel="0" collapsed="false">
      <c r="A12806" s="3" t="n">
        <v>38806</v>
      </c>
      <c r="B12806" s="2" t="s">
        <v>23</v>
      </c>
      <c r="C12806" s="2" t="s">
        <v>12465</v>
      </c>
      <c r="D12806" s="40" t="n">
        <v>39051</v>
      </c>
      <c r="E12806" s="4" t="s">
        <v>25</v>
      </c>
      <c r="F12806" s="8" t="n">
        <v>5380</v>
      </c>
      <c r="G12806" s="8" t="n">
        <v>4932.99</v>
      </c>
      <c r="H12806" s="2" t="n">
        <v>1</v>
      </c>
      <c r="I12806" s="41" t="n">
        <v>0.135</v>
      </c>
      <c r="J12806" s="41" t="n">
        <v>0.135</v>
      </c>
      <c r="K12806" s="41" t="n">
        <v>0.135</v>
      </c>
      <c r="L12806" s="41" t="n">
        <v>0.135</v>
      </c>
      <c r="M12806" s="41" t="n">
        <v>0.135</v>
      </c>
      <c r="N12806" s="7" t="s">
        <v>26</v>
      </c>
      <c r="T12806" s="8" t="str">
        <f aca="false">IF(D12806&gt;=39083,"si","")</f>
        <v/>
      </c>
    </row>
    <row r="12807" customFormat="false" ht="12.75" hidden="false" customHeight="false" outlineLevel="0" collapsed="false">
      <c r="A12807" s="3" t="n">
        <v>38806</v>
      </c>
      <c r="B12807" s="2" t="s">
        <v>23</v>
      </c>
      <c r="C12807" s="2" t="s">
        <v>12466</v>
      </c>
      <c r="D12807" s="40" t="n">
        <v>39081</v>
      </c>
      <c r="E12807" s="4" t="s">
        <v>25</v>
      </c>
      <c r="F12807" s="8" t="n">
        <v>5380</v>
      </c>
      <c r="G12807" s="8" t="n">
        <v>4883.31</v>
      </c>
      <c r="H12807" s="2" t="n">
        <v>1</v>
      </c>
      <c r="I12807" s="41" t="n">
        <v>0.135</v>
      </c>
      <c r="J12807" s="41" t="n">
        <v>0.135</v>
      </c>
      <c r="K12807" s="41" t="n">
        <v>0.135</v>
      </c>
      <c r="L12807" s="41" t="n">
        <v>0.135</v>
      </c>
      <c r="M12807" s="41" t="n">
        <v>0.135</v>
      </c>
      <c r="N12807" s="7" t="s">
        <v>26</v>
      </c>
      <c r="T12807" s="8" t="str">
        <f aca="false">IF(D12807&gt;=39083,"si","")</f>
        <v/>
      </c>
    </row>
    <row r="12808" customFormat="false" ht="12.75" hidden="false" customHeight="false" outlineLevel="0" collapsed="false">
      <c r="A12808" s="3" t="n">
        <v>38806</v>
      </c>
      <c r="B12808" s="2" t="s">
        <v>23</v>
      </c>
      <c r="C12808" s="2" t="s">
        <v>12467</v>
      </c>
      <c r="D12808" s="40" t="n">
        <v>38995</v>
      </c>
      <c r="E12808" s="4" t="s">
        <v>25</v>
      </c>
      <c r="F12808" s="8" t="n">
        <v>10000</v>
      </c>
      <c r="G12808" s="8" t="n">
        <v>9392.09</v>
      </c>
      <c r="H12808" s="2" t="n">
        <v>1</v>
      </c>
      <c r="I12808" s="41" t="n">
        <v>0.125</v>
      </c>
      <c r="J12808" s="41" t="n">
        <v>0.125</v>
      </c>
      <c r="K12808" s="41" t="n">
        <v>0.125</v>
      </c>
      <c r="L12808" s="41" t="n">
        <v>0.125</v>
      </c>
      <c r="M12808" s="41" t="n">
        <v>0.125</v>
      </c>
      <c r="N12808" s="7" t="s">
        <v>26</v>
      </c>
      <c r="T12808" s="8" t="str">
        <f aca="false">IF(D12808&gt;=39083,"si","")</f>
        <v/>
      </c>
    </row>
    <row r="12809" customFormat="false" ht="12.75" hidden="false" customHeight="false" outlineLevel="0" collapsed="false">
      <c r="A12809" s="3" t="n">
        <v>38806</v>
      </c>
      <c r="B12809" s="2" t="s">
        <v>23</v>
      </c>
      <c r="C12809" s="2" t="s">
        <v>12468</v>
      </c>
      <c r="D12809" s="40" t="n">
        <v>38939</v>
      </c>
      <c r="E12809" s="4" t="s">
        <v>25</v>
      </c>
      <c r="F12809" s="8" t="n">
        <v>2000</v>
      </c>
      <c r="G12809" s="8" t="n">
        <v>1912.87</v>
      </c>
      <c r="H12809" s="2" t="n">
        <v>1</v>
      </c>
      <c r="I12809" s="41" t="n">
        <v>0.125</v>
      </c>
      <c r="J12809" s="41" t="n">
        <v>0.125</v>
      </c>
      <c r="K12809" s="41" t="n">
        <v>0.125</v>
      </c>
      <c r="L12809" s="41" t="n">
        <v>0.125</v>
      </c>
      <c r="M12809" s="41" t="n">
        <v>0.125</v>
      </c>
      <c r="N12809" s="7" t="s">
        <v>26</v>
      </c>
      <c r="T12809" s="8" t="str">
        <f aca="false">IF(D12809&gt;=39083,"si","")</f>
        <v/>
      </c>
    </row>
    <row r="12810" customFormat="false" ht="12.75" hidden="false" customHeight="false" outlineLevel="0" collapsed="false">
      <c r="A12810" s="3" t="n">
        <v>38806</v>
      </c>
      <c r="B12810" s="2" t="s">
        <v>23</v>
      </c>
      <c r="C12810" s="2" t="s">
        <v>12469</v>
      </c>
      <c r="D12810" s="40" t="n">
        <v>38970</v>
      </c>
      <c r="E12810" s="4" t="s">
        <v>25</v>
      </c>
      <c r="F12810" s="8" t="n">
        <v>2000</v>
      </c>
      <c r="G12810" s="8" t="n">
        <v>1893.64</v>
      </c>
      <c r="H12810" s="2" t="n">
        <v>1</v>
      </c>
      <c r="I12810" s="41" t="n">
        <v>0.125</v>
      </c>
      <c r="J12810" s="41" t="n">
        <v>0.125</v>
      </c>
      <c r="K12810" s="41" t="n">
        <v>0.125</v>
      </c>
      <c r="L12810" s="41" t="n">
        <v>0.125</v>
      </c>
      <c r="M12810" s="41" t="n">
        <v>0.125</v>
      </c>
      <c r="N12810" s="7" t="s">
        <v>26</v>
      </c>
      <c r="T12810" s="8" t="str">
        <f aca="false">IF(D12810&gt;=39083,"si","")</f>
        <v/>
      </c>
    </row>
    <row r="12811" customFormat="false" ht="12.75" hidden="false" customHeight="false" outlineLevel="0" collapsed="false">
      <c r="A12811" s="3" t="n">
        <v>38806</v>
      </c>
      <c r="B12811" s="2" t="s">
        <v>23</v>
      </c>
      <c r="C12811" s="2" t="s">
        <v>12470</v>
      </c>
      <c r="D12811" s="40" t="n">
        <v>38975</v>
      </c>
      <c r="E12811" s="4" t="s">
        <v>25</v>
      </c>
      <c r="F12811" s="8" t="n">
        <v>2000</v>
      </c>
      <c r="G12811" s="8" t="n">
        <v>1890.58</v>
      </c>
      <c r="H12811" s="2" t="n">
        <v>1</v>
      </c>
      <c r="I12811" s="41" t="n">
        <v>0.125</v>
      </c>
      <c r="J12811" s="41" t="n">
        <v>0.125</v>
      </c>
      <c r="K12811" s="41" t="n">
        <v>0.125</v>
      </c>
      <c r="L12811" s="41" t="n">
        <v>0.125</v>
      </c>
      <c r="M12811" s="41" t="n">
        <v>0.125</v>
      </c>
      <c r="N12811" s="7" t="s">
        <v>26</v>
      </c>
      <c r="T12811" s="8" t="str">
        <f aca="false">IF(D12811&gt;=39083,"si","")</f>
        <v/>
      </c>
    </row>
    <row r="12812" customFormat="false" ht="12.75" hidden="false" customHeight="false" outlineLevel="0" collapsed="false">
      <c r="A12812" s="3" t="n">
        <v>38806</v>
      </c>
      <c r="B12812" s="2" t="s">
        <v>23</v>
      </c>
      <c r="C12812" s="2" t="s">
        <v>12471</v>
      </c>
      <c r="D12812" s="40" t="n">
        <v>38949</v>
      </c>
      <c r="E12812" s="4" t="s">
        <v>25</v>
      </c>
      <c r="F12812" s="8" t="n">
        <v>2000</v>
      </c>
      <c r="G12812" s="8" t="n">
        <v>1906.63</v>
      </c>
      <c r="H12812" s="2" t="n">
        <v>1</v>
      </c>
      <c r="I12812" s="41" t="n">
        <v>0.125</v>
      </c>
      <c r="J12812" s="41" t="n">
        <v>0.125</v>
      </c>
      <c r="K12812" s="41" t="n">
        <v>0.125</v>
      </c>
      <c r="L12812" s="41" t="n">
        <v>0.125</v>
      </c>
      <c r="M12812" s="41" t="n">
        <v>0.125</v>
      </c>
      <c r="N12812" s="7" t="s">
        <v>26</v>
      </c>
      <c r="T12812" s="8" t="str">
        <f aca="false">IF(D12812&gt;=39083,"si","")</f>
        <v/>
      </c>
    </row>
    <row r="12813" customFormat="false" ht="12.75" hidden="false" customHeight="false" outlineLevel="0" collapsed="false">
      <c r="A12813" s="3" t="n">
        <v>38806</v>
      </c>
      <c r="B12813" s="2" t="s">
        <v>23</v>
      </c>
      <c r="C12813" s="2" t="s">
        <v>12472</v>
      </c>
      <c r="D12813" s="40" t="n">
        <v>38980</v>
      </c>
      <c r="E12813" s="4" t="s">
        <v>25</v>
      </c>
      <c r="F12813" s="8" t="n">
        <v>2000</v>
      </c>
      <c r="G12813" s="8" t="n">
        <v>1887.52</v>
      </c>
      <c r="H12813" s="2" t="n">
        <v>1</v>
      </c>
      <c r="I12813" s="41" t="n">
        <v>0.125</v>
      </c>
      <c r="J12813" s="41" t="n">
        <v>0.125</v>
      </c>
      <c r="K12813" s="41" t="n">
        <v>0.125</v>
      </c>
      <c r="L12813" s="41" t="n">
        <v>0.125</v>
      </c>
      <c r="M12813" s="41" t="n">
        <v>0.125</v>
      </c>
      <c r="N12813" s="7" t="s">
        <v>26</v>
      </c>
      <c r="T12813" s="8" t="str">
        <f aca="false">IF(D12813&gt;=39083,"si","")</f>
        <v/>
      </c>
    </row>
    <row r="12814" customFormat="false" ht="12.75" hidden="false" customHeight="false" outlineLevel="0" collapsed="false">
      <c r="A12814" s="3" t="n">
        <v>38806</v>
      </c>
      <c r="B12814" s="2" t="s">
        <v>23</v>
      </c>
      <c r="C12814" s="2" t="s">
        <v>12473</v>
      </c>
      <c r="D12814" s="40" t="n">
        <v>38985</v>
      </c>
      <c r="E12814" s="4" t="s">
        <v>25</v>
      </c>
      <c r="F12814" s="8" t="n">
        <v>2000</v>
      </c>
      <c r="G12814" s="8" t="n">
        <v>1884.48</v>
      </c>
      <c r="H12814" s="2" t="n">
        <v>1</v>
      </c>
      <c r="I12814" s="41" t="n">
        <v>0.125</v>
      </c>
      <c r="J12814" s="41" t="n">
        <v>0.125</v>
      </c>
      <c r="K12814" s="41" t="n">
        <v>0.125</v>
      </c>
      <c r="L12814" s="41" t="n">
        <v>0.125</v>
      </c>
      <c r="M12814" s="41" t="n">
        <v>0.125</v>
      </c>
      <c r="N12814" s="7" t="s">
        <v>26</v>
      </c>
      <c r="T12814" s="8" t="str">
        <f aca="false">IF(D12814&gt;=39083,"si","")</f>
        <v/>
      </c>
    </row>
    <row r="12815" customFormat="false" ht="12.75" hidden="false" customHeight="false" outlineLevel="0" collapsed="false">
      <c r="A12815" s="3" t="n">
        <v>38806</v>
      </c>
      <c r="B12815" s="2" t="s">
        <v>23</v>
      </c>
      <c r="C12815" s="2" t="s">
        <v>12474</v>
      </c>
      <c r="D12815" s="40" t="n">
        <v>38928</v>
      </c>
      <c r="E12815" s="4" t="s">
        <v>25</v>
      </c>
      <c r="F12815" s="8" t="n">
        <v>2000</v>
      </c>
      <c r="G12815" s="8" t="n">
        <v>1919.79</v>
      </c>
      <c r="H12815" s="2" t="n">
        <v>1</v>
      </c>
      <c r="I12815" s="41" t="n">
        <v>0.125</v>
      </c>
      <c r="J12815" s="41" t="n">
        <v>0.125</v>
      </c>
      <c r="K12815" s="41" t="n">
        <v>0.125</v>
      </c>
      <c r="L12815" s="41" t="n">
        <v>0.125</v>
      </c>
      <c r="M12815" s="41" t="n">
        <v>0.125</v>
      </c>
      <c r="N12815" s="7" t="s">
        <v>26</v>
      </c>
      <c r="T12815" s="8" t="str">
        <f aca="false">IF(D12815&gt;=39083,"si","")</f>
        <v/>
      </c>
    </row>
    <row r="12816" customFormat="false" ht="12.75" hidden="false" customHeight="false" outlineLevel="0" collapsed="false">
      <c r="A12816" s="3" t="n">
        <v>38806</v>
      </c>
      <c r="B12816" s="2" t="s">
        <v>23</v>
      </c>
      <c r="C12816" s="2" t="s">
        <v>12475</v>
      </c>
      <c r="D12816" s="40" t="n">
        <v>38959</v>
      </c>
      <c r="E12816" s="4" t="s">
        <v>25</v>
      </c>
      <c r="F12816" s="8" t="n">
        <v>2000</v>
      </c>
      <c r="G12816" s="8" t="n">
        <v>1900.42</v>
      </c>
      <c r="H12816" s="2" t="n">
        <v>1</v>
      </c>
      <c r="I12816" s="41" t="n">
        <v>0.125</v>
      </c>
      <c r="J12816" s="41" t="n">
        <v>0.125</v>
      </c>
      <c r="K12816" s="41" t="n">
        <v>0.125</v>
      </c>
      <c r="L12816" s="41" t="n">
        <v>0.125</v>
      </c>
      <c r="M12816" s="41" t="n">
        <v>0.125</v>
      </c>
      <c r="N12816" s="7" t="s">
        <v>26</v>
      </c>
      <c r="T12816" s="8" t="str">
        <f aca="false">IF(D12816&gt;=39083,"si","")</f>
        <v/>
      </c>
      <c r="X12816" s="0"/>
      <c r="Y12816" s="0"/>
      <c r="Z12816" s="0"/>
      <c r="AA12816" s="0"/>
    </row>
    <row r="12817" customFormat="false" ht="12.75" hidden="false" customHeight="false" outlineLevel="0" collapsed="false">
      <c r="A12817" s="3" t="n">
        <v>38806</v>
      </c>
      <c r="B12817" s="2" t="s">
        <v>23</v>
      </c>
      <c r="C12817" s="2" t="s">
        <v>12476</v>
      </c>
      <c r="D12817" s="40" t="n">
        <v>38777</v>
      </c>
      <c r="E12817" s="4" t="s">
        <v>25</v>
      </c>
      <c r="F12817" s="8" t="n">
        <v>100000</v>
      </c>
      <c r="G12817" s="8" t="n">
        <v>89385.42</v>
      </c>
      <c r="H12817" s="2" t="n">
        <v>1</v>
      </c>
      <c r="I12817" s="41" t="n">
        <v>0.129</v>
      </c>
      <c r="J12817" s="41" t="n">
        <v>0.129</v>
      </c>
      <c r="K12817" s="41" t="n">
        <v>0.129</v>
      </c>
      <c r="L12817" s="41" t="n">
        <v>0.129</v>
      </c>
      <c r="M12817" s="41" t="n">
        <v>0.129</v>
      </c>
      <c r="N12817" s="7" t="s">
        <v>26</v>
      </c>
      <c r="T12817" s="8" t="str">
        <f aca="false">IF(D12817&gt;=39083,"si","")</f>
        <v/>
      </c>
      <c r="X12817" s="0"/>
      <c r="Y12817" s="0"/>
      <c r="Z12817" s="0"/>
      <c r="AA12817" s="0"/>
    </row>
    <row r="12818" customFormat="false" ht="12.75" hidden="false" customHeight="false" outlineLevel="0" collapsed="false">
      <c r="A12818" s="3" t="n">
        <v>38806</v>
      </c>
      <c r="B12818" s="2" t="s">
        <v>23</v>
      </c>
      <c r="C12818" s="2" t="s">
        <v>12477</v>
      </c>
      <c r="D12818" s="40" t="n">
        <v>38777</v>
      </c>
      <c r="E12818" s="4" t="s">
        <v>25</v>
      </c>
      <c r="F12818" s="8" t="n">
        <v>100000</v>
      </c>
      <c r="G12818" s="8" t="n">
        <v>89385.42</v>
      </c>
      <c r="H12818" s="2" t="n">
        <v>1</v>
      </c>
      <c r="I12818" s="41" t="n">
        <v>0.129</v>
      </c>
      <c r="J12818" s="41" t="n">
        <v>0.129</v>
      </c>
      <c r="K12818" s="41" t="n">
        <v>0.129</v>
      </c>
      <c r="L12818" s="41" t="n">
        <v>0.129</v>
      </c>
      <c r="M12818" s="41" t="n">
        <v>0.129</v>
      </c>
      <c r="N12818" s="7" t="s">
        <v>26</v>
      </c>
      <c r="T12818" s="8" t="str">
        <f aca="false">IF(D12818&gt;=39083,"si","")</f>
        <v/>
      </c>
      <c r="X12818" s="0"/>
      <c r="Y12818" s="0"/>
      <c r="Z12818" s="0"/>
      <c r="AA12818" s="0"/>
    </row>
    <row r="12819" customFormat="false" ht="12.75" hidden="false" customHeight="false" outlineLevel="0" collapsed="false">
      <c r="A12819" s="3" t="n">
        <v>38806</v>
      </c>
      <c r="B12819" s="2" t="s">
        <v>23</v>
      </c>
      <c r="C12819" s="2" t="s">
        <v>12478</v>
      </c>
      <c r="D12819" s="40" t="n">
        <v>38777</v>
      </c>
      <c r="E12819" s="4" t="s">
        <v>25</v>
      </c>
      <c r="F12819" s="8" t="n">
        <v>100000</v>
      </c>
      <c r="G12819" s="8" t="n">
        <v>89385.42</v>
      </c>
      <c r="H12819" s="2" t="n">
        <v>1</v>
      </c>
      <c r="I12819" s="41" t="n">
        <v>0.129</v>
      </c>
      <c r="J12819" s="41" t="n">
        <v>0.129</v>
      </c>
      <c r="K12819" s="41" t="n">
        <v>0.129</v>
      </c>
      <c r="L12819" s="41" t="n">
        <v>0.129</v>
      </c>
      <c r="M12819" s="41" t="n">
        <v>0.129</v>
      </c>
      <c r="N12819" s="7" t="s">
        <v>26</v>
      </c>
      <c r="T12819" s="8" t="str">
        <f aca="false">IF(D12819&gt;=39083,"si","")</f>
        <v/>
      </c>
      <c r="X12819" s="0"/>
      <c r="Y12819" s="0"/>
      <c r="Z12819" s="0"/>
      <c r="AA12819" s="0"/>
    </row>
    <row r="12820" customFormat="false" ht="12.75" hidden="false" customHeight="false" outlineLevel="0" collapsed="false">
      <c r="A12820" s="3" t="n">
        <v>38806</v>
      </c>
      <c r="B12820" s="2" t="s">
        <v>23</v>
      </c>
      <c r="C12820" s="2" t="s">
        <v>12479</v>
      </c>
      <c r="D12820" s="40" t="n">
        <v>38777</v>
      </c>
      <c r="E12820" s="4" t="s">
        <v>25</v>
      </c>
      <c r="F12820" s="8" t="n">
        <v>133800</v>
      </c>
      <c r="G12820" s="8" t="n">
        <v>119597.69</v>
      </c>
      <c r="H12820" s="2" t="n">
        <v>1</v>
      </c>
      <c r="I12820" s="41" t="n">
        <v>0.129</v>
      </c>
      <c r="J12820" s="41" t="n">
        <v>0.129</v>
      </c>
      <c r="K12820" s="41" t="n">
        <v>0.129</v>
      </c>
      <c r="L12820" s="41" t="n">
        <v>0.129</v>
      </c>
      <c r="M12820" s="41" t="n">
        <v>0.129</v>
      </c>
      <c r="N12820" s="7" t="s">
        <v>26</v>
      </c>
      <c r="T12820" s="8" t="str">
        <f aca="false">IF(D12820&gt;=39083,"si","")</f>
        <v/>
      </c>
      <c r="X12820" s="0"/>
      <c r="Y12820" s="0"/>
      <c r="Z12820" s="0"/>
      <c r="AA12820" s="0"/>
    </row>
    <row r="12821" customFormat="false" ht="12.75" hidden="false" customHeight="false" outlineLevel="0" collapsed="false">
      <c r="A12821" s="3" t="n">
        <v>38806</v>
      </c>
      <c r="B12821" s="2" t="s">
        <v>23</v>
      </c>
      <c r="C12821" s="2" t="s">
        <v>12480</v>
      </c>
      <c r="D12821" s="40" t="n">
        <v>38813</v>
      </c>
      <c r="E12821" s="4" t="s">
        <v>25</v>
      </c>
      <c r="F12821" s="8" t="n">
        <v>35676.4</v>
      </c>
      <c r="G12821" s="8" t="n">
        <v>35618.34</v>
      </c>
      <c r="H12821" s="2" t="n">
        <v>1</v>
      </c>
      <c r="I12821" s="41" t="n">
        <v>0.085</v>
      </c>
      <c r="J12821" s="41" t="n">
        <v>0.085</v>
      </c>
      <c r="K12821" s="41" t="n">
        <v>0.085</v>
      </c>
      <c r="L12821" s="41" t="n">
        <v>0.085</v>
      </c>
      <c r="M12821" s="41" t="n">
        <v>0.085</v>
      </c>
      <c r="N12821" s="7" t="s">
        <v>26</v>
      </c>
      <c r="T12821" s="8" t="str">
        <f aca="false">IF(D12821&gt;=39083,"si","")</f>
        <v/>
      </c>
      <c r="X12821" s="0"/>
      <c r="Y12821" s="0"/>
      <c r="Z12821" s="0"/>
      <c r="AA12821" s="0"/>
    </row>
    <row r="12822" customFormat="false" ht="12.75" hidden="false" customHeight="false" outlineLevel="0" collapsed="false">
      <c r="A12822" s="3" t="n">
        <v>38806</v>
      </c>
      <c r="B12822" s="2" t="s">
        <v>23</v>
      </c>
      <c r="C12822" s="2" t="s">
        <v>12481</v>
      </c>
      <c r="D12822" s="40" t="n">
        <v>38814</v>
      </c>
      <c r="E12822" s="4" t="s">
        <v>25</v>
      </c>
      <c r="F12822" s="8" t="n">
        <v>35676.39</v>
      </c>
      <c r="G12822" s="8" t="n">
        <v>35610.05</v>
      </c>
      <c r="H12822" s="2" t="n">
        <v>1</v>
      </c>
      <c r="I12822" s="41" t="n">
        <v>0.085</v>
      </c>
      <c r="J12822" s="41" t="n">
        <v>0.085</v>
      </c>
      <c r="K12822" s="41" t="n">
        <v>0.085</v>
      </c>
      <c r="L12822" s="41" t="n">
        <v>0.085</v>
      </c>
      <c r="M12822" s="41" t="n">
        <v>0.085</v>
      </c>
      <c r="N12822" s="7" t="s">
        <v>26</v>
      </c>
      <c r="T12822" s="8" t="str">
        <f aca="false">IF(D12822&gt;=39083,"si","")</f>
        <v/>
      </c>
      <c r="X12822" s="0"/>
      <c r="Y12822" s="0"/>
      <c r="Z12822" s="0"/>
      <c r="AA12822" s="0"/>
    </row>
    <row r="12823" customFormat="false" ht="12.75" hidden="false" customHeight="false" outlineLevel="0" collapsed="false">
      <c r="A12823" s="3" t="n">
        <v>38806</v>
      </c>
      <c r="B12823" s="2" t="s">
        <v>23</v>
      </c>
      <c r="C12823" s="2" t="s">
        <v>12482</v>
      </c>
      <c r="D12823" s="40" t="n">
        <v>38816</v>
      </c>
      <c r="E12823" s="4" t="s">
        <v>25</v>
      </c>
      <c r="F12823" s="8" t="n">
        <v>28314</v>
      </c>
      <c r="G12823" s="8" t="n">
        <v>28248.22</v>
      </c>
      <c r="H12823" s="2" t="n">
        <v>1</v>
      </c>
      <c r="I12823" s="41" t="n">
        <v>0.085</v>
      </c>
      <c r="J12823" s="41" t="n">
        <v>0.085</v>
      </c>
      <c r="K12823" s="41" t="n">
        <v>0.085</v>
      </c>
      <c r="L12823" s="41" t="n">
        <v>0.085</v>
      </c>
      <c r="M12823" s="41" t="n">
        <v>0.085</v>
      </c>
      <c r="N12823" s="7" t="s">
        <v>26</v>
      </c>
      <c r="T12823" s="8" t="str">
        <f aca="false">IF(D12823&gt;=39083,"si","")</f>
        <v/>
      </c>
      <c r="X12823" s="0"/>
      <c r="Y12823" s="0"/>
      <c r="Z12823" s="0"/>
      <c r="AA12823" s="0"/>
    </row>
    <row r="12824" customFormat="false" ht="12.75" hidden="false" customHeight="false" outlineLevel="0" collapsed="false">
      <c r="A12824" s="3" t="n">
        <v>38806</v>
      </c>
      <c r="B12824" s="2" t="s">
        <v>23</v>
      </c>
      <c r="C12824" s="2" t="s">
        <v>12483</v>
      </c>
      <c r="D12824" s="40" t="n">
        <v>38817</v>
      </c>
      <c r="E12824" s="4" t="s">
        <v>25</v>
      </c>
      <c r="F12824" s="8" t="n">
        <v>8509.56</v>
      </c>
      <c r="G12824" s="8" t="n">
        <v>8487.82</v>
      </c>
      <c r="H12824" s="2" t="n">
        <v>1</v>
      </c>
      <c r="I12824" s="41" t="n">
        <v>0.085</v>
      </c>
      <c r="J12824" s="41" t="n">
        <v>0.085</v>
      </c>
      <c r="K12824" s="41" t="n">
        <v>0.085</v>
      </c>
      <c r="L12824" s="41" t="n">
        <v>0.085</v>
      </c>
      <c r="M12824" s="41" t="n">
        <v>0.085</v>
      </c>
      <c r="N12824" s="7" t="s">
        <v>26</v>
      </c>
      <c r="T12824" s="8" t="str">
        <f aca="false">IF(D12824&gt;=39083,"si","")</f>
        <v/>
      </c>
      <c r="X12824" s="0"/>
      <c r="Y12824" s="0"/>
      <c r="Z12824" s="0"/>
      <c r="AA12824" s="0"/>
    </row>
    <row r="12825" customFormat="false" ht="12.75" hidden="false" customHeight="false" outlineLevel="0" collapsed="false">
      <c r="A12825" s="3" t="n">
        <v>38806</v>
      </c>
      <c r="B12825" s="2" t="s">
        <v>23</v>
      </c>
      <c r="C12825" s="2" t="s">
        <v>12484</v>
      </c>
      <c r="D12825" s="40" t="n">
        <v>38940</v>
      </c>
      <c r="E12825" s="4" t="s">
        <v>25</v>
      </c>
      <c r="F12825" s="8" t="n">
        <v>125000</v>
      </c>
      <c r="G12825" s="8" t="n">
        <v>120317.82</v>
      </c>
      <c r="H12825" s="2" t="n">
        <v>1</v>
      </c>
      <c r="I12825" s="41" t="n">
        <v>0.106</v>
      </c>
      <c r="J12825" s="41" t="n">
        <v>0.106</v>
      </c>
      <c r="K12825" s="41" t="n">
        <v>0.106</v>
      </c>
      <c r="L12825" s="41" t="n">
        <v>0.106</v>
      </c>
      <c r="M12825" s="41" t="n">
        <v>0.106</v>
      </c>
      <c r="N12825" s="7" t="s">
        <v>26</v>
      </c>
      <c r="T12825" s="8" t="str">
        <f aca="false">IF(D12825&gt;=39083,"si","")</f>
        <v/>
      </c>
      <c r="X12825" s="0"/>
      <c r="Y12825" s="0"/>
      <c r="Z12825" s="0"/>
      <c r="AA12825" s="0"/>
    </row>
    <row r="12826" customFormat="false" ht="12.75" hidden="false" customHeight="false" outlineLevel="0" collapsed="false">
      <c r="A12826" s="3" t="n">
        <v>38806</v>
      </c>
      <c r="B12826" s="2" t="s">
        <v>23</v>
      </c>
      <c r="C12826" s="2" t="s">
        <v>12485</v>
      </c>
      <c r="D12826" s="40" t="n">
        <v>38819</v>
      </c>
      <c r="E12826" s="4" t="s">
        <v>25</v>
      </c>
      <c r="F12826" s="8" t="n">
        <v>14178.83</v>
      </c>
      <c r="G12826" s="8" t="n">
        <v>14133.53</v>
      </c>
      <c r="H12826" s="2" t="n">
        <v>1</v>
      </c>
      <c r="I12826" s="41" t="n">
        <v>0.09</v>
      </c>
      <c r="J12826" s="41" t="n">
        <v>0.09</v>
      </c>
      <c r="K12826" s="41" t="n">
        <v>0.09</v>
      </c>
      <c r="L12826" s="41" t="n">
        <v>0.09</v>
      </c>
      <c r="M12826" s="41" t="n">
        <v>0.09</v>
      </c>
      <c r="N12826" s="7" t="s">
        <v>26</v>
      </c>
      <c r="T12826" s="8" t="str">
        <f aca="false">IF(D12826&gt;=39083,"si","")</f>
        <v/>
      </c>
    </row>
    <row r="12827" customFormat="false" ht="12.75" hidden="false" customHeight="false" outlineLevel="0" collapsed="false">
      <c r="A12827" s="3" t="n">
        <v>38806</v>
      </c>
      <c r="B12827" s="2" t="s">
        <v>23</v>
      </c>
      <c r="C12827" s="2" t="s">
        <v>12486</v>
      </c>
      <c r="D12827" s="40" t="n">
        <v>38820</v>
      </c>
      <c r="E12827" s="4" t="s">
        <v>25</v>
      </c>
      <c r="F12827" s="8" t="n">
        <v>7764.18</v>
      </c>
      <c r="G12827" s="8" t="n">
        <v>7738.95</v>
      </c>
      <c r="H12827" s="2" t="n">
        <v>1</v>
      </c>
      <c r="I12827" s="41" t="n">
        <v>0.085</v>
      </c>
      <c r="J12827" s="41" t="n">
        <v>0.085</v>
      </c>
      <c r="K12827" s="41" t="n">
        <v>0.085</v>
      </c>
      <c r="L12827" s="41" t="n">
        <v>0.085</v>
      </c>
      <c r="M12827" s="41" t="n">
        <v>0.085</v>
      </c>
      <c r="N12827" s="7" t="s">
        <v>26</v>
      </c>
      <c r="T12827" s="8" t="str">
        <f aca="false">IF(D12827&gt;=39083,"si","")</f>
        <v/>
      </c>
    </row>
    <row r="12828" customFormat="false" ht="12.75" hidden="false" customHeight="false" outlineLevel="0" collapsed="false">
      <c r="A12828" s="3" t="n">
        <v>38806</v>
      </c>
      <c r="B12828" s="2" t="s">
        <v>23</v>
      </c>
      <c r="C12828" s="2" t="s">
        <v>12487</v>
      </c>
      <c r="D12828" s="40" t="n">
        <v>38821</v>
      </c>
      <c r="E12828" s="4" t="s">
        <v>25</v>
      </c>
      <c r="F12828" s="8" t="n">
        <v>8520</v>
      </c>
      <c r="G12828" s="8" t="n">
        <v>8488.6</v>
      </c>
      <c r="H12828" s="2" t="n">
        <v>1</v>
      </c>
      <c r="I12828" s="41" t="n">
        <v>0.09</v>
      </c>
      <c r="J12828" s="41" t="n">
        <v>0.09</v>
      </c>
      <c r="K12828" s="41" t="n">
        <v>0.09</v>
      </c>
      <c r="L12828" s="41" t="n">
        <v>0.09</v>
      </c>
      <c r="M12828" s="41" t="n">
        <v>0.09</v>
      </c>
      <c r="N12828" s="7" t="s">
        <v>26</v>
      </c>
      <c r="T12828" s="8" t="str">
        <f aca="false">IF(D12828&gt;=39083,"si","")</f>
        <v/>
      </c>
      <c r="X12828" s="0"/>
      <c r="Y12828" s="0"/>
      <c r="Z12828" s="0"/>
      <c r="AA12828" s="0"/>
    </row>
    <row r="12829" customFormat="false" ht="12.75" hidden="false" customHeight="false" outlineLevel="0" collapsed="false">
      <c r="A12829" s="3" t="n">
        <v>38806</v>
      </c>
      <c r="B12829" s="2" t="s">
        <v>23</v>
      </c>
      <c r="C12829" s="2" t="s">
        <v>12488</v>
      </c>
      <c r="D12829" s="40" t="n">
        <v>38822</v>
      </c>
      <c r="E12829" s="4" t="s">
        <v>25</v>
      </c>
      <c r="F12829" s="8" t="n">
        <v>12705</v>
      </c>
      <c r="G12829" s="8" t="n">
        <v>12657.84</v>
      </c>
      <c r="H12829" s="2" t="n">
        <v>1</v>
      </c>
      <c r="I12829" s="41" t="n">
        <v>0.085</v>
      </c>
      <c r="J12829" s="41" t="n">
        <v>0.085</v>
      </c>
      <c r="K12829" s="41" t="n">
        <v>0.085</v>
      </c>
      <c r="L12829" s="41" t="n">
        <v>0.085</v>
      </c>
      <c r="M12829" s="41" t="n">
        <v>0.085</v>
      </c>
      <c r="N12829" s="7" t="s">
        <v>26</v>
      </c>
      <c r="T12829" s="8" t="str">
        <f aca="false">IF(D12829&gt;=39083,"si","")</f>
        <v/>
      </c>
      <c r="X12829" s="0"/>
      <c r="Y12829" s="0"/>
      <c r="Z12829" s="0"/>
      <c r="AA12829" s="0"/>
    </row>
    <row r="12830" customFormat="false" ht="12.75" hidden="false" customHeight="false" outlineLevel="0" collapsed="false">
      <c r="A12830" s="3" t="n">
        <v>38806</v>
      </c>
      <c r="B12830" s="2" t="s">
        <v>23</v>
      </c>
      <c r="C12830" s="2" t="s">
        <v>12489</v>
      </c>
      <c r="D12830" s="40" t="n">
        <v>38975</v>
      </c>
      <c r="E12830" s="4" t="s">
        <v>25</v>
      </c>
      <c r="F12830" s="8" t="n">
        <v>15000</v>
      </c>
      <c r="G12830" s="8" t="n">
        <v>14266.77</v>
      </c>
      <c r="H12830" s="2" t="n">
        <v>1</v>
      </c>
      <c r="I12830" s="41" t="n">
        <v>0.111</v>
      </c>
      <c r="J12830" s="41" t="n">
        <v>0.111</v>
      </c>
      <c r="K12830" s="41" t="n">
        <v>0.111</v>
      </c>
      <c r="L12830" s="41" t="n">
        <v>0.111</v>
      </c>
      <c r="M12830" s="41" t="n">
        <v>0.111</v>
      </c>
      <c r="N12830" s="7" t="s">
        <v>26</v>
      </c>
      <c r="T12830" s="8" t="str">
        <f aca="false">IF(D12830&gt;=39083,"si","")</f>
        <v/>
      </c>
      <c r="X12830" s="0"/>
      <c r="Y12830" s="0"/>
      <c r="Z12830" s="0"/>
      <c r="AA12830" s="0"/>
    </row>
    <row r="12831" customFormat="false" ht="12.75" hidden="false" customHeight="false" outlineLevel="0" collapsed="false">
      <c r="A12831" s="3" t="n">
        <v>38806</v>
      </c>
      <c r="B12831" s="2" t="s">
        <v>23</v>
      </c>
      <c r="C12831" s="2" t="s">
        <v>12490</v>
      </c>
      <c r="D12831" s="40" t="n">
        <v>38823</v>
      </c>
      <c r="E12831" s="4" t="s">
        <v>25</v>
      </c>
      <c r="F12831" s="8" t="n">
        <v>20000</v>
      </c>
      <c r="G12831" s="8" t="n">
        <v>19921.13</v>
      </c>
      <c r="H12831" s="2" t="n">
        <v>1</v>
      </c>
      <c r="I12831" s="41" t="n">
        <v>0.085</v>
      </c>
      <c r="J12831" s="41" t="n">
        <v>0.085</v>
      </c>
      <c r="K12831" s="41" t="n">
        <v>0.085</v>
      </c>
      <c r="L12831" s="41" t="n">
        <v>0.085</v>
      </c>
      <c r="M12831" s="41" t="n">
        <v>0.085</v>
      </c>
      <c r="N12831" s="7" t="s">
        <v>26</v>
      </c>
      <c r="T12831" s="8" t="str">
        <f aca="false">IF(D12831&gt;=39083,"si","")</f>
        <v/>
      </c>
      <c r="X12831" s="0"/>
      <c r="Y12831" s="0"/>
      <c r="Z12831" s="0"/>
      <c r="AA12831" s="0"/>
    </row>
    <row r="12832" customFormat="false" ht="12.75" hidden="false" customHeight="false" outlineLevel="0" collapsed="false">
      <c r="A12832" s="3" t="n">
        <v>38806</v>
      </c>
      <c r="B12832" s="2" t="s">
        <v>23</v>
      </c>
      <c r="C12832" s="2" t="s">
        <v>12491</v>
      </c>
      <c r="D12832" s="40" t="n">
        <v>38824</v>
      </c>
      <c r="E12832" s="4" t="s">
        <v>25</v>
      </c>
      <c r="F12832" s="8" t="n">
        <v>100000</v>
      </c>
      <c r="G12832" s="8" t="n">
        <v>99497.06</v>
      </c>
      <c r="H12832" s="2" t="n">
        <v>1</v>
      </c>
      <c r="I12832" s="41" t="n">
        <v>0.1025</v>
      </c>
      <c r="J12832" s="41" t="n">
        <v>0.1025</v>
      </c>
      <c r="K12832" s="41" t="n">
        <v>0.1025</v>
      </c>
      <c r="L12832" s="41" t="n">
        <v>0.1025</v>
      </c>
      <c r="M12832" s="41" t="n">
        <v>0.1025</v>
      </c>
      <c r="N12832" s="7" t="s">
        <v>26</v>
      </c>
      <c r="T12832" s="8" t="str">
        <f aca="false">IF(D12832&gt;=39083,"si","")</f>
        <v/>
      </c>
    </row>
    <row r="12833" customFormat="false" ht="12.75" hidden="false" customHeight="false" outlineLevel="0" collapsed="false">
      <c r="A12833" s="3" t="n">
        <v>38806</v>
      </c>
      <c r="B12833" s="2" t="s">
        <v>23</v>
      </c>
      <c r="C12833" s="2" t="s">
        <v>12492</v>
      </c>
      <c r="D12833" s="40" t="n">
        <v>38824</v>
      </c>
      <c r="E12833" s="4" t="s">
        <v>25</v>
      </c>
      <c r="F12833" s="8" t="n">
        <v>100000</v>
      </c>
      <c r="G12833" s="8" t="n">
        <v>99497.06</v>
      </c>
      <c r="H12833" s="2" t="n">
        <v>1</v>
      </c>
      <c r="I12833" s="41" t="n">
        <v>0.1025</v>
      </c>
      <c r="J12833" s="41" t="n">
        <v>0.1025</v>
      </c>
      <c r="K12833" s="41" t="n">
        <v>0.1025</v>
      </c>
      <c r="L12833" s="41" t="n">
        <v>0.1025</v>
      </c>
      <c r="M12833" s="41" t="n">
        <v>0.1025</v>
      </c>
      <c r="N12833" s="7" t="s">
        <v>26</v>
      </c>
      <c r="T12833" s="8" t="str">
        <f aca="false">IF(D12833&gt;=39083,"si","")</f>
        <v/>
      </c>
    </row>
    <row r="12834" customFormat="false" ht="12.75" hidden="false" customHeight="false" outlineLevel="0" collapsed="false">
      <c r="A12834" s="3" t="n">
        <v>38806</v>
      </c>
      <c r="B12834" s="2" t="s">
        <v>23</v>
      </c>
      <c r="C12834" s="2" t="s">
        <v>12493</v>
      </c>
      <c r="D12834" s="40" t="n">
        <v>38824</v>
      </c>
      <c r="E12834" s="4" t="s">
        <v>25</v>
      </c>
      <c r="F12834" s="8" t="n">
        <v>100000</v>
      </c>
      <c r="G12834" s="8" t="n">
        <v>99558.13</v>
      </c>
      <c r="H12834" s="2" t="n">
        <v>1</v>
      </c>
      <c r="I12834" s="41" t="n">
        <v>0.09</v>
      </c>
      <c r="J12834" s="41" t="n">
        <v>0.09</v>
      </c>
      <c r="K12834" s="41" t="n">
        <v>0.09</v>
      </c>
      <c r="L12834" s="41" t="n">
        <v>0.09</v>
      </c>
      <c r="M12834" s="41" t="n">
        <v>0.09</v>
      </c>
      <c r="N12834" s="7" t="s">
        <v>26</v>
      </c>
      <c r="T12834" s="8" t="str">
        <f aca="false">IF(D12834&gt;=39083,"si","")</f>
        <v/>
      </c>
    </row>
    <row r="12835" customFormat="false" ht="12.75" hidden="false" customHeight="false" outlineLevel="0" collapsed="false">
      <c r="A12835" s="3" t="n">
        <v>38806</v>
      </c>
      <c r="B12835" s="2" t="s">
        <v>23</v>
      </c>
      <c r="C12835" s="2" t="s">
        <v>12494</v>
      </c>
      <c r="D12835" s="40" t="n">
        <v>38828</v>
      </c>
      <c r="E12835" s="4" t="s">
        <v>25</v>
      </c>
      <c r="F12835" s="8" t="n">
        <v>9000</v>
      </c>
      <c r="G12835" s="8" t="n">
        <v>8951.44</v>
      </c>
      <c r="H12835" s="2" t="n">
        <v>1</v>
      </c>
      <c r="I12835" s="41" t="n">
        <v>0.09</v>
      </c>
      <c r="J12835" s="41" t="n">
        <v>0.09</v>
      </c>
      <c r="K12835" s="41" t="n">
        <v>0.09</v>
      </c>
      <c r="L12835" s="41" t="n">
        <v>0.09</v>
      </c>
      <c r="M12835" s="41" t="n">
        <v>0.09</v>
      </c>
      <c r="N12835" s="7" t="s">
        <v>26</v>
      </c>
      <c r="T12835" s="8" t="str">
        <f aca="false">IF(D12835&gt;=39083,"si","")</f>
        <v/>
      </c>
    </row>
    <row r="12836" customFormat="false" ht="12.75" hidden="false" customHeight="false" outlineLevel="0" collapsed="false">
      <c r="A12836" s="3" t="n">
        <v>38807</v>
      </c>
      <c r="B12836" s="2" t="s">
        <v>23</v>
      </c>
      <c r="C12836" s="2" t="s">
        <v>12495</v>
      </c>
      <c r="D12836" s="40" t="n">
        <v>38873</v>
      </c>
      <c r="E12836" s="4" t="s">
        <v>25</v>
      </c>
      <c r="F12836" s="8" t="n">
        <v>10000</v>
      </c>
      <c r="G12836" s="8" t="n">
        <v>9787.62</v>
      </c>
      <c r="H12836" s="2" t="n">
        <v>1</v>
      </c>
      <c r="I12836" s="41" t="n">
        <v>0.12</v>
      </c>
      <c r="J12836" s="41" t="n">
        <v>0.12</v>
      </c>
      <c r="K12836" s="41" t="n">
        <v>0.12</v>
      </c>
      <c r="L12836" s="41" t="n">
        <v>0.12</v>
      </c>
      <c r="M12836" s="41" t="n">
        <v>0.12</v>
      </c>
      <c r="N12836" s="7" t="s">
        <v>26</v>
      </c>
      <c r="T12836" s="8" t="str">
        <f aca="false">IF(D12836&gt;=39083,"si","")</f>
        <v/>
      </c>
    </row>
    <row r="12837" customFormat="false" ht="12.75" hidden="false" customHeight="false" outlineLevel="0" collapsed="false">
      <c r="A12837" s="3" t="n">
        <v>38807</v>
      </c>
      <c r="B12837" s="2" t="s">
        <v>23</v>
      </c>
      <c r="C12837" s="2" t="s">
        <v>12496</v>
      </c>
      <c r="D12837" s="40" t="n">
        <v>38878</v>
      </c>
      <c r="E12837" s="4" t="s">
        <v>25</v>
      </c>
      <c r="F12837" s="8" t="n">
        <v>3511</v>
      </c>
      <c r="G12837" s="8" t="n">
        <v>3430.91</v>
      </c>
      <c r="H12837" s="2" t="n">
        <v>1</v>
      </c>
      <c r="I12837" s="41" t="n">
        <v>0.12</v>
      </c>
      <c r="J12837" s="41" t="n">
        <v>0.12</v>
      </c>
      <c r="K12837" s="41" t="n">
        <v>0.12</v>
      </c>
      <c r="L12837" s="41" t="n">
        <v>0.12</v>
      </c>
      <c r="M12837" s="41" t="n">
        <v>0.12</v>
      </c>
      <c r="N12837" s="7" t="s">
        <v>26</v>
      </c>
      <c r="T12837" s="8" t="str">
        <f aca="false">IF(D12837&gt;=39083,"si","")</f>
        <v/>
      </c>
    </row>
    <row r="12838" customFormat="false" ht="12.75" hidden="false" customHeight="false" outlineLevel="0" collapsed="false">
      <c r="A12838" s="3" t="n">
        <v>38807</v>
      </c>
      <c r="B12838" s="2" t="s">
        <v>23</v>
      </c>
      <c r="C12838" s="2" t="s">
        <v>12497</v>
      </c>
      <c r="D12838" s="40" t="n">
        <v>38880</v>
      </c>
      <c r="E12838" s="4" t="s">
        <v>25</v>
      </c>
      <c r="F12838" s="8" t="n">
        <v>19000</v>
      </c>
      <c r="G12838" s="8" t="n">
        <v>18554.69</v>
      </c>
      <c r="H12838" s="2" t="n">
        <v>1</v>
      </c>
      <c r="I12838" s="41" t="n">
        <v>0.12</v>
      </c>
      <c r="J12838" s="41" t="n">
        <v>0.12</v>
      </c>
      <c r="K12838" s="41" t="n">
        <v>0.12</v>
      </c>
      <c r="L12838" s="41" t="n">
        <v>0.12</v>
      </c>
      <c r="M12838" s="41" t="n">
        <v>0.12</v>
      </c>
      <c r="N12838" s="7" t="s">
        <v>26</v>
      </c>
      <c r="T12838" s="8" t="str">
        <f aca="false">IF(D12838&gt;=39083,"si","")</f>
        <v/>
      </c>
    </row>
    <row r="12839" customFormat="false" ht="12.75" hidden="false" customHeight="false" outlineLevel="0" collapsed="false">
      <c r="A12839" s="3" t="n">
        <v>38807</v>
      </c>
      <c r="B12839" s="2" t="s">
        <v>23</v>
      </c>
      <c r="C12839" s="2" t="s">
        <v>12498</v>
      </c>
      <c r="D12839" s="40" t="n">
        <v>38868</v>
      </c>
      <c r="E12839" s="4" t="s">
        <v>25</v>
      </c>
      <c r="F12839" s="8" t="n">
        <v>18096.69</v>
      </c>
      <c r="G12839" s="8" t="n">
        <v>17740.9</v>
      </c>
      <c r="H12839" s="2" t="n">
        <v>1</v>
      </c>
      <c r="I12839" s="41" t="n">
        <v>0.12</v>
      </c>
      <c r="J12839" s="41" t="n">
        <v>0.12</v>
      </c>
      <c r="K12839" s="41" t="n">
        <v>0.12</v>
      </c>
      <c r="L12839" s="41" t="n">
        <v>0.12</v>
      </c>
      <c r="M12839" s="41" t="n">
        <v>0.12</v>
      </c>
      <c r="N12839" s="7" t="s">
        <v>26</v>
      </c>
      <c r="T12839" s="8" t="str">
        <f aca="false">IF(D12839&gt;=39083,"si","")</f>
        <v/>
      </c>
    </row>
    <row r="12840" customFormat="false" ht="12.75" hidden="false" customHeight="false" outlineLevel="0" collapsed="false">
      <c r="A12840" s="3" t="n">
        <v>38807</v>
      </c>
      <c r="B12840" s="2" t="s">
        <v>23</v>
      </c>
      <c r="C12840" s="2" t="s">
        <v>12499</v>
      </c>
      <c r="D12840" s="40" t="n">
        <v>38985</v>
      </c>
      <c r="E12840" s="4" t="s">
        <v>25</v>
      </c>
      <c r="F12840" s="8" t="n">
        <v>50000</v>
      </c>
      <c r="G12840" s="8" t="n">
        <v>46381.01</v>
      </c>
      <c r="H12840" s="2" t="n">
        <v>1</v>
      </c>
      <c r="I12840" s="41" t="n">
        <v>0.16</v>
      </c>
      <c r="J12840" s="41" t="n">
        <v>0.16</v>
      </c>
      <c r="K12840" s="41" t="n">
        <v>0.16</v>
      </c>
      <c r="L12840" s="41" t="n">
        <v>0.16</v>
      </c>
      <c r="M12840" s="41" t="n">
        <v>0.16</v>
      </c>
      <c r="N12840" s="7" t="s">
        <v>40</v>
      </c>
      <c r="T12840" s="8" t="str">
        <f aca="false">IF(D12840&gt;=39083,"si","")</f>
        <v/>
      </c>
    </row>
    <row r="12841" customFormat="false" ht="12.75" hidden="false" customHeight="false" outlineLevel="0" collapsed="false">
      <c r="A12841" s="3" t="n">
        <v>38807</v>
      </c>
      <c r="B12841" s="2" t="s">
        <v>23</v>
      </c>
      <c r="C12841" s="2" t="s">
        <v>12500</v>
      </c>
      <c r="D12841" s="40" t="n">
        <v>38960</v>
      </c>
      <c r="E12841" s="4" t="s">
        <v>25</v>
      </c>
      <c r="F12841" s="8" t="n">
        <v>50000</v>
      </c>
      <c r="G12841" s="8" t="n">
        <v>46857.35</v>
      </c>
      <c r="H12841" s="2" t="n">
        <v>1</v>
      </c>
      <c r="I12841" s="41" t="n">
        <v>0.16</v>
      </c>
      <c r="J12841" s="41" t="n">
        <v>0.16</v>
      </c>
      <c r="K12841" s="41" t="n">
        <v>0.16</v>
      </c>
      <c r="L12841" s="41" t="n">
        <v>0.16</v>
      </c>
      <c r="M12841" s="41" t="n">
        <v>0.16</v>
      </c>
      <c r="N12841" s="7" t="s">
        <v>40</v>
      </c>
      <c r="T12841" s="8" t="str">
        <f aca="false">IF(D12841&gt;=39083,"si","")</f>
        <v/>
      </c>
    </row>
    <row r="12842" customFormat="false" ht="12.75" hidden="false" customHeight="false" outlineLevel="0" collapsed="false">
      <c r="A12842" s="3" t="n">
        <v>38807</v>
      </c>
      <c r="B12842" s="2" t="s">
        <v>23</v>
      </c>
      <c r="C12842" s="2" t="s">
        <v>12501</v>
      </c>
      <c r="D12842" s="40" t="n">
        <v>38799</v>
      </c>
      <c r="E12842" s="4" t="s">
        <v>25</v>
      </c>
      <c r="F12842" s="8" t="n">
        <v>50000</v>
      </c>
      <c r="G12842" s="8" t="n">
        <v>43978.02</v>
      </c>
      <c r="H12842" s="2" t="n">
        <v>1</v>
      </c>
      <c r="I12842" s="41" t="n">
        <v>0.14</v>
      </c>
      <c r="J12842" s="41" t="n">
        <v>0.14</v>
      </c>
      <c r="K12842" s="41" t="n">
        <v>0.14</v>
      </c>
      <c r="L12842" s="41" t="n">
        <v>0.14</v>
      </c>
      <c r="M12842" s="41" t="n">
        <v>0.14</v>
      </c>
      <c r="N12842" s="7" t="s">
        <v>26</v>
      </c>
      <c r="T12842" s="8" t="str">
        <f aca="false">IF(D12842&gt;=39083,"si","")</f>
        <v/>
      </c>
    </row>
    <row r="12843" customFormat="false" ht="12.75" hidden="false" customHeight="false" outlineLevel="0" collapsed="false">
      <c r="A12843" s="3" t="n">
        <v>38807</v>
      </c>
      <c r="B12843" s="2" t="s">
        <v>23</v>
      </c>
      <c r="C12843" s="2" t="s">
        <v>12502</v>
      </c>
      <c r="D12843" s="40" t="n">
        <v>39141</v>
      </c>
      <c r="E12843" s="4" t="s">
        <v>25</v>
      </c>
      <c r="F12843" s="8" t="n">
        <v>50000</v>
      </c>
      <c r="G12843" s="8" t="n">
        <v>44321.94</v>
      </c>
      <c r="H12843" s="2" t="n">
        <v>1</v>
      </c>
      <c r="I12843" s="41" t="n">
        <v>0.14</v>
      </c>
      <c r="J12843" s="41" t="n">
        <v>0.14</v>
      </c>
      <c r="K12843" s="41" t="n">
        <v>0.14</v>
      </c>
      <c r="L12843" s="41" t="n">
        <v>0.14</v>
      </c>
      <c r="M12843" s="41" t="n">
        <v>0.14</v>
      </c>
      <c r="N12843" s="7" t="s">
        <v>26</v>
      </c>
      <c r="T12843" s="8" t="str">
        <f aca="false">IF(D12843&gt;=39083,"si","")</f>
        <v>si</v>
      </c>
    </row>
    <row r="12844" customFormat="false" ht="12.75" hidden="false" customHeight="false" outlineLevel="0" collapsed="false">
      <c r="A12844" s="3" t="n">
        <v>38807</v>
      </c>
      <c r="B12844" s="2" t="s">
        <v>23</v>
      </c>
      <c r="C12844" s="2" t="s">
        <v>12503</v>
      </c>
      <c r="D12844" s="40" t="n">
        <v>39112</v>
      </c>
      <c r="E12844" s="4" t="s">
        <v>25</v>
      </c>
      <c r="F12844" s="8" t="n">
        <v>50000</v>
      </c>
      <c r="G12844" s="8" t="n">
        <v>44763.31</v>
      </c>
      <c r="H12844" s="2" t="n">
        <v>1</v>
      </c>
      <c r="I12844" s="41" t="n">
        <v>0.14</v>
      </c>
      <c r="J12844" s="41" t="n">
        <v>0.14</v>
      </c>
      <c r="K12844" s="41" t="n">
        <v>0.14</v>
      </c>
      <c r="L12844" s="41" t="n">
        <v>0.14</v>
      </c>
      <c r="M12844" s="41" t="n">
        <v>0.14</v>
      </c>
      <c r="N12844" s="7" t="s">
        <v>26</v>
      </c>
      <c r="T12844" s="8" t="str">
        <f aca="false">IF(D12844&gt;=39083,"si","")</f>
        <v>si</v>
      </c>
    </row>
    <row r="12845" customFormat="false" ht="12.75" hidden="false" customHeight="false" outlineLevel="0" collapsed="false">
      <c r="A12845" s="3" t="n">
        <v>38807</v>
      </c>
      <c r="B12845" s="2" t="s">
        <v>23</v>
      </c>
      <c r="C12845" s="2" t="s">
        <v>12504</v>
      </c>
      <c r="D12845" s="40" t="n">
        <v>38894</v>
      </c>
      <c r="E12845" s="4" t="s">
        <v>25</v>
      </c>
      <c r="F12845" s="8" t="n">
        <v>63000</v>
      </c>
      <c r="G12845" s="8" t="n">
        <v>61319.18</v>
      </c>
      <c r="H12845" s="2" t="n">
        <v>1</v>
      </c>
      <c r="I12845" s="41" t="n">
        <v>0.115</v>
      </c>
      <c r="J12845" s="41" t="n">
        <v>0.115</v>
      </c>
      <c r="K12845" s="41" t="n">
        <v>0.115</v>
      </c>
      <c r="L12845" s="41" t="n">
        <v>0.115</v>
      </c>
      <c r="M12845" s="41" t="n">
        <v>0.115</v>
      </c>
      <c r="N12845" s="7" t="s">
        <v>26</v>
      </c>
      <c r="T12845" s="8" t="str">
        <f aca="false">IF(D12845&gt;=39083,"si","")</f>
        <v/>
      </c>
    </row>
    <row r="12846" customFormat="false" ht="12.75" hidden="false" customHeight="false" outlineLevel="0" collapsed="false">
      <c r="A12846" s="3" t="n">
        <v>38807</v>
      </c>
      <c r="B12846" s="2" t="s">
        <v>23</v>
      </c>
      <c r="C12846" s="2" t="s">
        <v>12505</v>
      </c>
      <c r="D12846" s="40" t="n">
        <v>38976</v>
      </c>
      <c r="E12846" s="4" t="s">
        <v>25</v>
      </c>
      <c r="F12846" s="8" t="n">
        <v>50000</v>
      </c>
      <c r="G12846" s="8" t="n">
        <v>47420.15</v>
      </c>
      <c r="H12846" s="2" t="n">
        <v>1</v>
      </c>
      <c r="I12846" s="41" t="n">
        <v>0.1175</v>
      </c>
      <c r="J12846" s="41" t="n">
        <v>0.1175</v>
      </c>
      <c r="K12846" s="41" t="n">
        <v>0.1175</v>
      </c>
      <c r="L12846" s="41" t="n">
        <v>0.1175</v>
      </c>
      <c r="M12846" s="41" t="n">
        <v>0.1175</v>
      </c>
      <c r="N12846" s="7" t="s">
        <v>26</v>
      </c>
      <c r="T12846" s="8" t="str">
        <f aca="false">IF(D12846&gt;=39083,"si","")</f>
        <v/>
      </c>
    </row>
    <row r="12847" customFormat="false" ht="12.75" hidden="false" customHeight="false" outlineLevel="0" collapsed="false">
      <c r="A12847" s="3" t="n">
        <v>38807</v>
      </c>
      <c r="B12847" s="2" t="s">
        <v>23</v>
      </c>
      <c r="C12847" s="2" t="s">
        <v>12506</v>
      </c>
      <c r="D12847" s="40" t="n">
        <v>38976</v>
      </c>
      <c r="E12847" s="4" t="s">
        <v>25</v>
      </c>
      <c r="F12847" s="8" t="n">
        <v>50000</v>
      </c>
      <c r="G12847" s="8" t="n">
        <v>47472.26</v>
      </c>
      <c r="H12847" s="2" t="n">
        <v>1</v>
      </c>
      <c r="I12847" s="41" t="n">
        <v>0.115</v>
      </c>
      <c r="J12847" s="41" t="n">
        <v>0.115</v>
      </c>
      <c r="K12847" s="41" t="n">
        <v>0.115</v>
      </c>
      <c r="L12847" s="41" t="n">
        <v>0.115</v>
      </c>
      <c r="M12847" s="41" t="n">
        <v>0.115</v>
      </c>
      <c r="N12847" s="7" t="s">
        <v>26</v>
      </c>
      <c r="T12847" s="8" t="str">
        <f aca="false">IF(D12847&gt;=39083,"si","")</f>
        <v/>
      </c>
    </row>
    <row r="12848" customFormat="false" ht="12.75" hidden="false" customHeight="false" outlineLevel="0" collapsed="false">
      <c r="A12848" s="3" t="n">
        <v>38807</v>
      </c>
      <c r="B12848" s="2" t="s">
        <v>23</v>
      </c>
      <c r="C12848" s="2" t="s">
        <v>12507</v>
      </c>
      <c r="D12848" s="40" t="n">
        <v>38976</v>
      </c>
      <c r="E12848" s="4" t="s">
        <v>25</v>
      </c>
      <c r="F12848" s="8" t="n">
        <v>30000</v>
      </c>
      <c r="G12848" s="8" t="n">
        <v>28483.36</v>
      </c>
      <c r="H12848" s="2" t="n">
        <v>1</v>
      </c>
      <c r="I12848" s="41" t="n">
        <v>0.115</v>
      </c>
      <c r="J12848" s="41" t="n">
        <v>0.115</v>
      </c>
      <c r="K12848" s="41" t="n">
        <v>0.115</v>
      </c>
      <c r="L12848" s="41" t="n">
        <v>0.115</v>
      </c>
      <c r="M12848" s="41" t="n">
        <v>0.115</v>
      </c>
      <c r="N12848" s="7" t="s">
        <v>26</v>
      </c>
      <c r="T12848" s="8" t="str">
        <f aca="false">IF(D12848&gt;=39083,"si","")</f>
        <v/>
      </c>
      <c r="X12848" s="0"/>
      <c r="Y12848" s="0"/>
      <c r="Z12848" s="0"/>
      <c r="AA12848" s="0"/>
    </row>
    <row r="12849" customFormat="false" ht="12.75" hidden="false" customHeight="false" outlineLevel="0" collapsed="false">
      <c r="A12849" s="3" t="n">
        <v>38807</v>
      </c>
      <c r="B12849" s="2" t="s">
        <v>23</v>
      </c>
      <c r="C12849" s="2" t="s">
        <v>12508</v>
      </c>
      <c r="D12849" s="40" t="n">
        <v>38849</v>
      </c>
      <c r="E12849" s="4" t="s">
        <v>25</v>
      </c>
      <c r="F12849" s="8" t="n">
        <v>21000</v>
      </c>
      <c r="G12849" s="8" t="n">
        <v>20643.68</v>
      </c>
      <c r="H12849" s="2" t="n">
        <v>1</v>
      </c>
      <c r="I12849" s="41" t="n">
        <v>0.15</v>
      </c>
      <c r="J12849" s="41" t="n">
        <v>0.15</v>
      </c>
      <c r="K12849" s="41" t="n">
        <v>0.15</v>
      </c>
      <c r="L12849" s="41" t="n">
        <v>0.15</v>
      </c>
      <c r="M12849" s="41" t="n">
        <v>0.15</v>
      </c>
      <c r="N12849" s="7" t="s">
        <v>40</v>
      </c>
      <c r="T12849" s="8" t="str">
        <f aca="false">IF(D12849&gt;=39083,"si","")</f>
        <v/>
      </c>
      <c r="X12849" s="0"/>
      <c r="Y12849" s="0"/>
      <c r="Z12849" s="0"/>
      <c r="AA12849" s="0"/>
    </row>
    <row r="12850" customFormat="false" ht="12.75" hidden="false" customHeight="false" outlineLevel="0" collapsed="false">
      <c r="A12850" s="3" t="n">
        <v>38807</v>
      </c>
      <c r="B12850" s="2" t="s">
        <v>23</v>
      </c>
      <c r="C12850" s="2" t="s">
        <v>12509</v>
      </c>
      <c r="D12850" s="40" t="n">
        <v>38884</v>
      </c>
      <c r="E12850" s="4" t="s">
        <v>25</v>
      </c>
      <c r="F12850" s="8" t="n">
        <v>23706.56</v>
      </c>
      <c r="G12850" s="8" t="n">
        <v>22979.4</v>
      </c>
      <c r="H12850" s="2" t="n">
        <v>1</v>
      </c>
      <c r="I12850" s="41" t="n">
        <v>0.15</v>
      </c>
      <c r="J12850" s="41" t="n">
        <v>0.15</v>
      </c>
      <c r="K12850" s="41" t="n">
        <v>0.15</v>
      </c>
      <c r="L12850" s="41" t="n">
        <v>0.15</v>
      </c>
      <c r="M12850" s="41" t="n">
        <v>0.15</v>
      </c>
      <c r="N12850" s="7" t="s">
        <v>40</v>
      </c>
      <c r="T12850" s="8" t="str">
        <f aca="false">IF(D12850&gt;=39083,"si","")</f>
        <v/>
      </c>
      <c r="X12850" s="0"/>
      <c r="Y12850" s="0"/>
      <c r="Z12850" s="0"/>
      <c r="AA12850" s="0"/>
    </row>
    <row r="12851" customFormat="false" ht="12.75" hidden="false" customHeight="false" outlineLevel="0" collapsed="false">
      <c r="A12851" s="3" t="n">
        <v>38807</v>
      </c>
      <c r="B12851" s="2" t="s">
        <v>23</v>
      </c>
      <c r="C12851" s="2" t="s">
        <v>12510</v>
      </c>
      <c r="D12851" s="40" t="n">
        <v>38863</v>
      </c>
      <c r="E12851" s="4" t="s">
        <v>25</v>
      </c>
      <c r="F12851" s="8" t="n">
        <v>21928.43</v>
      </c>
      <c r="G12851" s="8" t="n">
        <v>21435.13</v>
      </c>
      <c r="H12851" s="2" t="n">
        <v>1</v>
      </c>
      <c r="I12851" s="41" t="n">
        <v>0.15</v>
      </c>
      <c r="J12851" s="41" t="n">
        <v>0.15</v>
      </c>
      <c r="K12851" s="41" t="n">
        <v>0.15</v>
      </c>
      <c r="L12851" s="41" t="n">
        <v>0.15</v>
      </c>
      <c r="M12851" s="41" t="n">
        <v>0.15</v>
      </c>
      <c r="N12851" s="7" t="s">
        <v>40</v>
      </c>
      <c r="T12851" s="8" t="str">
        <f aca="false">IF(D12851&gt;=39083,"si","")</f>
        <v/>
      </c>
      <c r="X12851" s="0"/>
      <c r="Y12851" s="0"/>
      <c r="Z12851" s="0"/>
      <c r="AA12851" s="0"/>
    </row>
    <row r="12852" customFormat="false" ht="12.75" hidden="false" customHeight="false" outlineLevel="0" collapsed="false">
      <c r="A12852" s="3" t="n">
        <v>38807</v>
      </c>
      <c r="B12852" s="2" t="s">
        <v>23</v>
      </c>
      <c r="C12852" s="2" t="s">
        <v>12511</v>
      </c>
      <c r="D12852" s="40" t="n">
        <v>38838</v>
      </c>
      <c r="E12852" s="4" t="s">
        <v>25</v>
      </c>
      <c r="F12852" s="8" t="n">
        <v>4100</v>
      </c>
      <c r="G12852" s="8" t="n">
        <v>4056.93</v>
      </c>
      <c r="H12852" s="2" t="n">
        <v>1</v>
      </c>
      <c r="I12852" s="41" t="n">
        <v>0.125</v>
      </c>
      <c r="J12852" s="41" t="n">
        <v>0.125</v>
      </c>
      <c r="K12852" s="41" t="n">
        <v>0.125</v>
      </c>
      <c r="L12852" s="41" t="n">
        <v>0.125</v>
      </c>
      <c r="M12852" s="41" t="n">
        <v>0.125</v>
      </c>
      <c r="N12852" s="7" t="s">
        <v>26</v>
      </c>
      <c r="T12852" s="8" t="str">
        <f aca="false">IF(D12852&gt;=39083,"si","")</f>
        <v/>
      </c>
      <c r="X12852" s="0"/>
      <c r="Y12852" s="0"/>
      <c r="Z12852" s="0"/>
      <c r="AA12852" s="0"/>
    </row>
    <row r="12853" customFormat="false" ht="12.75" hidden="false" customHeight="false" outlineLevel="0" collapsed="false">
      <c r="A12853" s="3" t="n">
        <v>38807</v>
      </c>
      <c r="B12853" s="2" t="s">
        <v>23</v>
      </c>
      <c r="C12853" s="2" t="s">
        <v>12512</v>
      </c>
      <c r="D12853" s="40" t="n">
        <v>38838</v>
      </c>
      <c r="E12853" s="4" t="s">
        <v>25</v>
      </c>
      <c r="F12853" s="8" t="n">
        <v>4100</v>
      </c>
      <c r="G12853" s="8" t="n">
        <v>4056.93</v>
      </c>
      <c r="H12853" s="2" t="n">
        <v>1</v>
      </c>
      <c r="I12853" s="41" t="n">
        <v>0.125</v>
      </c>
      <c r="J12853" s="41" t="n">
        <v>0.125</v>
      </c>
      <c r="K12853" s="41" t="n">
        <v>0.125</v>
      </c>
      <c r="L12853" s="41" t="n">
        <v>0.125</v>
      </c>
      <c r="M12853" s="41" t="n">
        <v>0.125</v>
      </c>
      <c r="N12853" s="7" t="s">
        <v>26</v>
      </c>
      <c r="T12853" s="8" t="str">
        <f aca="false">IF(D12853&gt;=39083,"si","")</f>
        <v/>
      </c>
      <c r="X12853" s="0"/>
      <c r="Y12853" s="0"/>
      <c r="Z12853" s="0"/>
      <c r="AA12853" s="0"/>
    </row>
    <row r="12854" customFormat="false" ht="12.75" hidden="false" customHeight="false" outlineLevel="0" collapsed="false">
      <c r="A12854" s="3" t="n">
        <v>38807</v>
      </c>
      <c r="B12854" s="2" t="s">
        <v>23</v>
      </c>
      <c r="C12854" s="2" t="s">
        <v>12513</v>
      </c>
      <c r="D12854" s="40" t="n">
        <v>38961</v>
      </c>
      <c r="E12854" s="4" t="s">
        <v>25</v>
      </c>
      <c r="F12854" s="8" t="n">
        <v>20000</v>
      </c>
      <c r="G12854" s="8" t="n">
        <v>19074.5</v>
      </c>
      <c r="H12854" s="2" t="n">
        <v>1</v>
      </c>
      <c r="I12854" s="41" t="n">
        <v>0.115</v>
      </c>
      <c r="J12854" s="41" t="n">
        <v>0.115</v>
      </c>
      <c r="K12854" s="41" t="n">
        <v>0.115</v>
      </c>
      <c r="L12854" s="41" t="n">
        <v>0.115</v>
      </c>
      <c r="M12854" s="41" t="n">
        <v>0.115</v>
      </c>
      <c r="N12854" s="7" t="s">
        <v>26</v>
      </c>
      <c r="T12854" s="8" t="str">
        <f aca="false">IF(D12854&gt;=39083,"si","")</f>
        <v/>
      </c>
      <c r="X12854" s="0"/>
      <c r="Y12854" s="0"/>
      <c r="Z12854" s="0"/>
      <c r="AA12854" s="0"/>
    </row>
    <row r="12855" customFormat="false" ht="12.75" hidden="false" customHeight="false" outlineLevel="0" collapsed="false">
      <c r="A12855" s="3" t="n">
        <v>38807</v>
      </c>
      <c r="B12855" s="2" t="s">
        <v>23</v>
      </c>
      <c r="C12855" s="2" t="s">
        <v>12514</v>
      </c>
      <c r="D12855" s="40" t="n">
        <v>38814</v>
      </c>
      <c r="E12855" s="4" t="s">
        <v>25</v>
      </c>
      <c r="F12855" s="8" t="n">
        <v>1323.17</v>
      </c>
      <c r="G12855" s="8" t="n">
        <v>1320.13</v>
      </c>
      <c r="H12855" s="2" t="n">
        <v>1</v>
      </c>
      <c r="I12855" s="41" t="n">
        <v>0.12</v>
      </c>
      <c r="J12855" s="41" t="n">
        <v>0.12</v>
      </c>
      <c r="K12855" s="41" t="n">
        <v>0.12</v>
      </c>
      <c r="L12855" s="41" t="n">
        <v>0.12</v>
      </c>
      <c r="M12855" s="41" t="n">
        <v>0.12</v>
      </c>
      <c r="N12855" s="7" t="s">
        <v>26</v>
      </c>
      <c r="T12855" s="8" t="str">
        <f aca="false">IF(D12855&gt;=39083,"si","")</f>
        <v/>
      </c>
      <c r="X12855" s="0"/>
      <c r="Y12855" s="0"/>
      <c r="Z12855" s="0"/>
      <c r="AA12855" s="0"/>
    </row>
    <row r="12856" customFormat="false" ht="12.75" hidden="false" customHeight="false" outlineLevel="0" collapsed="false">
      <c r="A12856" s="3" t="n">
        <v>38807</v>
      </c>
      <c r="B12856" s="2" t="s">
        <v>23</v>
      </c>
      <c r="C12856" s="2" t="s">
        <v>12515</v>
      </c>
      <c r="D12856" s="40" t="n">
        <v>38968</v>
      </c>
      <c r="E12856" s="4" t="s">
        <v>25</v>
      </c>
      <c r="F12856" s="8" t="n">
        <v>20000</v>
      </c>
      <c r="G12856" s="8" t="n">
        <v>19034.46</v>
      </c>
      <c r="H12856" s="2" t="n">
        <v>1</v>
      </c>
      <c r="I12856" s="41" t="n">
        <v>0.115</v>
      </c>
      <c r="J12856" s="41" t="n">
        <v>0.115</v>
      </c>
      <c r="K12856" s="41" t="n">
        <v>0.115</v>
      </c>
      <c r="L12856" s="41" t="n">
        <v>0.115</v>
      </c>
      <c r="M12856" s="41" t="n">
        <v>0.115</v>
      </c>
      <c r="N12856" s="7" t="s">
        <v>26</v>
      </c>
      <c r="T12856" s="8" t="str">
        <f aca="false">IF(D12856&gt;=39083,"si","")</f>
        <v/>
      </c>
      <c r="X12856" s="0"/>
      <c r="Y12856" s="0"/>
      <c r="Z12856" s="0"/>
      <c r="AA12856" s="0"/>
    </row>
    <row r="12857" customFormat="false" ht="12.75" hidden="false" customHeight="false" outlineLevel="0" collapsed="false">
      <c r="A12857" s="3" t="n">
        <v>38807</v>
      </c>
      <c r="B12857" s="2" t="s">
        <v>23</v>
      </c>
      <c r="C12857" s="2" t="s">
        <v>12516</v>
      </c>
      <c r="D12857" s="40" t="n">
        <v>38846</v>
      </c>
      <c r="E12857" s="4" t="s">
        <v>25</v>
      </c>
      <c r="F12857" s="8" t="n">
        <v>1085</v>
      </c>
      <c r="G12857" s="8" t="n">
        <v>1070.7</v>
      </c>
      <c r="H12857" s="2" t="n">
        <v>1</v>
      </c>
      <c r="I12857" s="41" t="n">
        <v>0.125</v>
      </c>
      <c r="J12857" s="41" t="n">
        <v>0.125</v>
      </c>
      <c r="K12857" s="41" t="n">
        <v>0.125</v>
      </c>
      <c r="L12857" s="41" t="n">
        <v>0.125</v>
      </c>
      <c r="M12857" s="41" t="n">
        <v>0.125</v>
      </c>
      <c r="N12857" s="7" t="s">
        <v>26</v>
      </c>
      <c r="T12857" s="8" t="str">
        <f aca="false">IF(D12857&gt;=39083,"si","")</f>
        <v/>
      </c>
      <c r="X12857" s="0"/>
      <c r="Y12857" s="0"/>
      <c r="Z12857" s="0"/>
      <c r="AA12857" s="0"/>
    </row>
    <row r="12858" customFormat="false" ht="12.75" hidden="false" customHeight="false" outlineLevel="0" collapsed="false">
      <c r="A12858" s="3" t="n">
        <v>38807</v>
      </c>
      <c r="B12858" s="2" t="s">
        <v>23</v>
      </c>
      <c r="C12858" s="2" t="s">
        <v>12517</v>
      </c>
      <c r="D12858" s="40" t="n">
        <v>38908</v>
      </c>
      <c r="E12858" s="4" t="s">
        <v>25</v>
      </c>
      <c r="F12858" s="8" t="n">
        <v>9000</v>
      </c>
      <c r="G12858" s="8" t="n">
        <v>8687.49</v>
      </c>
      <c r="H12858" s="2" t="n">
        <v>1</v>
      </c>
      <c r="I12858" s="41" t="n">
        <v>0.13</v>
      </c>
      <c r="J12858" s="41" t="n">
        <v>0.13</v>
      </c>
      <c r="K12858" s="41" t="n">
        <v>0.13</v>
      </c>
      <c r="L12858" s="41" t="n">
        <v>0.13</v>
      </c>
      <c r="M12858" s="41" t="n">
        <v>0.13</v>
      </c>
      <c r="N12858" s="7" t="s">
        <v>26</v>
      </c>
      <c r="T12858" s="8" t="str">
        <f aca="false">IF(D12858&gt;=39083,"si","")</f>
        <v/>
      </c>
      <c r="X12858" s="0"/>
      <c r="Y12858" s="0"/>
      <c r="Z12858" s="0"/>
      <c r="AA12858" s="0"/>
    </row>
    <row r="12859" customFormat="false" ht="12.75" hidden="false" customHeight="false" outlineLevel="0" collapsed="false">
      <c r="A12859" s="3" t="n">
        <v>38807</v>
      </c>
      <c r="B12859" s="2" t="s">
        <v>23</v>
      </c>
      <c r="C12859" s="2" t="s">
        <v>12518</v>
      </c>
      <c r="D12859" s="40" t="n">
        <v>38851</v>
      </c>
      <c r="E12859" s="4" t="s">
        <v>25</v>
      </c>
      <c r="F12859" s="8" t="n">
        <v>1085</v>
      </c>
      <c r="G12859" s="8" t="n">
        <v>1068.89</v>
      </c>
      <c r="H12859" s="2" t="n">
        <v>1</v>
      </c>
      <c r="I12859" s="41" t="n">
        <v>0.125</v>
      </c>
      <c r="J12859" s="41" t="n">
        <v>0.125</v>
      </c>
      <c r="K12859" s="41" t="n">
        <v>0.125</v>
      </c>
      <c r="L12859" s="41" t="n">
        <v>0.125</v>
      </c>
      <c r="M12859" s="41" t="n">
        <v>0.125</v>
      </c>
      <c r="N12859" s="7" t="s">
        <v>26</v>
      </c>
      <c r="T12859" s="8" t="str">
        <f aca="false">IF(D12859&gt;=39083,"si","")</f>
        <v/>
      </c>
      <c r="X12859" s="0"/>
      <c r="Y12859" s="0"/>
      <c r="Z12859" s="0"/>
      <c r="AA12859" s="0"/>
    </row>
    <row r="12860" customFormat="false" ht="12.75" hidden="false" customHeight="false" outlineLevel="0" collapsed="false">
      <c r="A12860" s="3" t="n">
        <v>38807</v>
      </c>
      <c r="B12860" s="2" t="s">
        <v>23</v>
      </c>
      <c r="C12860" s="2" t="s">
        <v>12519</v>
      </c>
      <c r="D12860" s="40" t="n">
        <v>38944</v>
      </c>
      <c r="E12860" s="4" t="s">
        <v>25</v>
      </c>
      <c r="F12860" s="8" t="n">
        <v>25000</v>
      </c>
      <c r="G12860" s="8" t="n">
        <v>23987.12</v>
      </c>
      <c r="H12860" s="2" t="n">
        <v>1</v>
      </c>
      <c r="I12860" s="41" t="n">
        <v>0.1125</v>
      </c>
      <c r="J12860" s="41" t="n">
        <v>0.1125</v>
      </c>
      <c r="K12860" s="41" t="n">
        <v>0.1125</v>
      </c>
      <c r="L12860" s="41" t="n">
        <v>0.1125</v>
      </c>
      <c r="M12860" s="41" t="n">
        <v>0.1125</v>
      </c>
      <c r="N12860" s="7" t="s">
        <v>26</v>
      </c>
      <c r="T12860" s="8" t="str">
        <f aca="false">IF(D12860&gt;=39083,"si","")</f>
        <v/>
      </c>
    </row>
    <row r="12861" customFormat="false" ht="12.75" hidden="false" customHeight="false" outlineLevel="0" collapsed="false">
      <c r="A12861" s="3" t="n">
        <v>38807</v>
      </c>
      <c r="B12861" s="2" t="s">
        <v>23</v>
      </c>
      <c r="C12861" s="2" t="s">
        <v>12520</v>
      </c>
      <c r="D12861" s="40" t="n">
        <v>38975</v>
      </c>
      <c r="E12861" s="4" t="s">
        <v>25</v>
      </c>
      <c r="F12861" s="8" t="n">
        <v>20000</v>
      </c>
      <c r="G12861" s="8" t="n">
        <v>18994.59</v>
      </c>
      <c r="H12861" s="2" t="n">
        <v>1</v>
      </c>
      <c r="I12861" s="41" t="n">
        <v>0.115</v>
      </c>
      <c r="J12861" s="41" t="n">
        <v>0.115</v>
      </c>
      <c r="K12861" s="41" t="n">
        <v>0.115</v>
      </c>
      <c r="L12861" s="41" t="n">
        <v>0.115</v>
      </c>
      <c r="M12861" s="41" t="n">
        <v>0.115</v>
      </c>
      <c r="N12861" s="7" t="s">
        <v>26</v>
      </c>
      <c r="T12861" s="8" t="str">
        <f aca="false">IF(D12861&gt;=39083,"si","")</f>
        <v/>
      </c>
    </row>
    <row r="12862" customFormat="false" ht="12.75" hidden="false" customHeight="false" outlineLevel="0" collapsed="false">
      <c r="A12862" s="3" t="n">
        <v>38807</v>
      </c>
      <c r="B12862" s="2" t="s">
        <v>23</v>
      </c>
      <c r="C12862" s="2" t="s">
        <v>12521</v>
      </c>
      <c r="D12862" s="40" t="n">
        <v>38975</v>
      </c>
      <c r="E12862" s="4" t="s">
        <v>25</v>
      </c>
      <c r="F12862" s="8" t="n">
        <v>25000</v>
      </c>
      <c r="G12862" s="8" t="n">
        <v>23769.21</v>
      </c>
      <c r="H12862" s="2" t="n">
        <v>1</v>
      </c>
      <c r="I12862" s="41" t="n">
        <v>0.1125</v>
      </c>
      <c r="J12862" s="41" t="n">
        <v>0.1125</v>
      </c>
      <c r="K12862" s="41" t="n">
        <v>0.1125</v>
      </c>
      <c r="L12862" s="41" t="n">
        <v>0.1125</v>
      </c>
      <c r="M12862" s="41" t="n">
        <v>0.1125</v>
      </c>
      <c r="N12862" s="7" t="s">
        <v>26</v>
      </c>
      <c r="T12862" s="8" t="str">
        <f aca="false">IF(D12862&gt;=39083,"si","")</f>
        <v/>
      </c>
      <c r="X12862" s="0"/>
      <c r="Y12862" s="0"/>
      <c r="Z12862" s="0"/>
      <c r="AA12862" s="0"/>
    </row>
    <row r="12863" customFormat="false" ht="12.75" hidden="false" customHeight="false" outlineLevel="0" collapsed="false">
      <c r="A12863" s="3" t="n">
        <v>38807</v>
      </c>
      <c r="B12863" s="2" t="s">
        <v>23</v>
      </c>
      <c r="C12863" s="2" t="s">
        <v>12522</v>
      </c>
      <c r="D12863" s="40" t="n">
        <v>38915</v>
      </c>
      <c r="E12863" s="4" t="s">
        <v>25</v>
      </c>
      <c r="F12863" s="8" t="n">
        <v>15108.4</v>
      </c>
      <c r="G12863" s="8" t="n">
        <v>14548.77</v>
      </c>
      <c r="H12863" s="2" t="n">
        <v>1</v>
      </c>
      <c r="I12863" s="41" t="n">
        <v>0.13</v>
      </c>
      <c r="J12863" s="41" t="n">
        <v>0.13</v>
      </c>
      <c r="K12863" s="41" t="n">
        <v>0.13</v>
      </c>
      <c r="L12863" s="41" t="n">
        <v>0.13</v>
      </c>
      <c r="M12863" s="41" t="n">
        <v>0.13</v>
      </c>
      <c r="N12863" s="7" t="s">
        <v>26</v>
      </c>
      <c r="T12863" s="8" t="str">
        <f aca="false">IF(D12863&gt;=39083,"si","")</f>
        <v/>
      </c>
      <c r="X12863" s="0"/>
      <c r="Y12863" s="0"/>
      <c r="Z12863" s="0"/>
      <c r="AA12863" s="0"/>
    </row>
    <row r="12864" customFormat="false" ht="12.75" hidden="false" customHeight="false" outlineLevel="0" collapsed="false">
      <c r="A12864" s="3" t="n">
        <v>38807</v>
      </c>
      <c r="B12864" s="2" t="s">
        <v>23</v>
      </c>
      <c r="C12864" s="2" t="s">
        <v>12523</v>
      </c>
      <c r="D12864" s="40" t="n">
        <v>38947</v>
      </c>
      <c r="E12864" s="4" t="s">
        <v>25</v>
      </c>
      <c r="F12864" s="8" t="n">
        <v>12500</v>
      </c>
      <c r="G12864" s="8" t="n">
        <v>11982.93</v>
      </c>
      <c r="H12864" s="2" t="n">
        <v>1</v>
      </c>
      <c r="I12864" s="41" t="n">
        <v>0.1125</v>
      </c>
      <c r="J12864" s="41" t="n">
        <v>0.1125</v>
      </c>
      <c r="K12864" s="41" t="n">
        <v>0.1125</v>
      </c>
      <c r="L12864" s="41" t="n">
        <v>0.1125</v>
      </c>
      <c r="M12864" s="41" t="n">
        <v>0.1125</v>
      </c>
      <c r="N12864" s="7" t="s">
        <v>26</v>
      </c>
      <c r="T12864" s="8" t="str">
        <f aca="false">IF(D12864&gt;=39083,"si","")</f>
        <v/>
      </c>
    </row>
    <row r="12865" customFormat="false" ht="12.75" hidden="false" customHeight="false" outlineLevel="0" collapsed="false">
      <c r="A12865" s="3" t="n">
        <v>38807</v>
      </c>
      <c r="B12865" s="2" t="s">
        <v>23</v>
      </c>
      <c r="C12865" s="2" t="s">
        <v>12524</v>
      </c>
      <c r="D12865" s="40" t="n">
        <v>38826</v>
      </c>
      <c r="E12865" s="4" t="s">
        <v>25</v>
      </c>
      <c r="F12865" s="8" t="n">
        <v>2573.36</v>
      </c>
      <c r="G12865" s="8" t="n">
        <v>2557.39</v>
      </c>
      <c r="H12865" s="2" t="n">
        <v>1</v>
      </c>
      <c r="I12865" s="41" t="n">
        <v>0.12</v>
      </c>
      <c r="J12865" s="41" t="n">
        <v>0.12</v>
      </c>
      <c r="K12865" s="41" t="n">
        <v>0.12</v>
      </c>
      <c r="L12865" s="41" t="n">
        <v>0.12</v>
      </c>
      <c r="M12865" s="41" t="n">
        <v>0.12</v>
      </c>
      <c r="N12865" s="7" t="s">
        <v>26</v>
      </c>
      <c r="T12865" s="8" t="str">
        <f aca="false">IF(D12865&gt;=39083,"si","")</f>
        <v/>
      </c>
    </row>
    <row r="12866" customFormat="false" ht="12.75" hidden="false" customHeight="false" outlineLevel="0" collapsed="false">
      <c r="A12866" s="3" t="n">
        <v>38807</v>
      </c>
      <c r="B12866" s="2" t="s">
        <v>23</v>
      </c>
      <c r="C12866" s="2" t="s">
        <v>12525</v>
      </c>
      <c r="D12866" s="40" t="n">
        <v>38917</v>
      </c>
      <c r="E12866" s="4" t="s">
        <v>25</v>
      </c>
      <c r="F12866" s="8" t="n">
        <v>12500</v>
      </c>
      <c r="G12866" s="8" t="n">
        <v>12090.1</v>
      </c>
      <c r="H12866" s="2" t="n">
        <v>1</v>
      </c>
      <c r="I12866" s="41" t="n">
        <v>0.1125</v>
      </c>
      <c r="J12866" s="41" t="n">
        <v>0.1125</v>
      </c>
      <c r="K12866" s="41" t="n">
        <v>0.1125</v>
      </c>
      <c r="L12866" s="41" t="n">
        <v>0.1125</v>
      </c>
      <c r="M12866" s="41" t="n">
        <v>0.1125</v>
      </c>
      <c r="N12866" s="7" t="s">
        <v>26</v>
      </c>
      <c r="T12866" s="8" t="str">
        <f aca="false">IF(D12866&gt;=39083,"si","")</f>
        <v/>
      </c>
    </row>
    <row r="12867" customFormat="false" ht="12.75" hidden="false" customHeight="false" outlineLevel="0" collapsed="false">
      <c r="A12867" s="3" t="n">
        <v>38807</v>
      </c>
      <c r="B12867" s="2" t="s">
        <v>23</v>
      </c>
      <c r="C12867" s="2" t="s">
        <v>12526</v>
      </c>
      <c r="D12867" s="40" t="n">
        <v>38979</v>
      </c>
      <c r="E12867" s="4" t="s">
        <v>25</v>
      </c>
      <c r="F12867" s="8" t="n">
        <v>12500</v>
      </c>
      <c r="G12867" s="8" t="n">
        <v>11870.69</v>
      </c>
      <c r="H12867" s="2" t="n">
        <v>1</v>
      </c>
      <c r="I12867" s="41" t="n">
        <v>0.1125</v>
      </c>
      <c r="J12867" s="41" t="n">
        <v>0.1125</v>
      </c>
      <c r="K12867" s="41" t="n">
        <v>0.1125</v>
      </c>
      <c r="L12867" s="41" t="n">
        <v>0.1125</v>
      </c>
      <c r="M12867" s="41" t="n">
        <v>0.1125</v>
      </c>
      <c r="N12867" s="7" t="s">
        <v>26</v>
      </c>
      <c r="T12867" s="8" t="str">
        <f aca="false">IF(D12867&gt;=39083,"si","")</f>
        <v/>
      </c>
    </row>
    <row r="12868" customFormat="false" ht="12.75" hidden="false" customHeight="false" outlineLevel="0" collapsed="false">
      <c r="A12868" s="3" t="n">
        <v>38807</v>
      </c>
      <c r="B12868" s="2" t="s">
        <v>23</v>
      </c>
      <c r="C12868" s="2" t="s">
        <v>12527</v>
      </c>
      <c r="D12868" s="40" t="n">
        <v>38919</v>
      </c>
      <c r="E12868" s="4" t="s">
        <v>25</v>
      </c>
      <c r="F12868" s="8" t="n">
        <v>15224.72</v>
      </c>
      <c r="G12868" s="8" t="n">
        <v>14640.7</v>
      </c>
      <c r="H12868" s="2" t="n">
        <v>1</v>
      </c>
      <c r="I12868" s="41" t="n">
        <v>0.13</v>
      </c>
      <c r="J12868" s="41" t="n">
        <v>0.13</v>
      </c>
      <c r="K12868" s="41" t="n">
        <v>0.13</v>
      </c>
      <c r="L12868" s="41" t="n">
        <v>0.13</v>
      </c>
      <c r="M12868" s="41" t="n">
        <v>0.13</v>
      </c>
      <c r="N12868" s="7" t="s">
        <v>26</v>
      </c>
      <c r="T12868" s="8" t="str">
        <f aca="false">IF(D12868&gt;=39083,"si","")</f>
        <v/>
      </c>
    </row>
    <row r="12869" customFormat="false" ht="12.75" hidden="false" customHeight="false" outlineLevel="0" collapsed="false">
      <c r="A12869" s="3" t="n">
        <v>38807</v>
      </c>
      <c r="B12869" s="2" t="s">
        <v>23</v>
      </c>
      <c r="C12869" s="2" t="s">
        <v>12528</v>
      </c>
      <c r="D12869" s="40" t="n">
        <v>38859</v>
      </c>
      <c r="E12869" s="4" t="s">
        <v>25</v>
      </c>
      <c r="F12869" s="8" t="n">
        <v>19072.74</v>
      </c>
      <c r="G12869" s="8" t="n">
        <v>18739.03</v>
      </c>
      <c r="H12869" s="2" t="n">
        <v>1</v>
      </c>
      <c r="I12869" s="41" t="n">
        <v>0.125</v>
      </c>
      <c r="J12869" s="41" t="n">
        <v>0.125</v>
      </c>
      <c r="K12869" s="41" t="n">
        <v>0.125</v>
      </c>
      <c r="L12869" s="41" t="n">
        <v>0.125</v>
      </c>
      <c r="M12869" s="41" t="n">
        <v>0.125</v>
      </c>
      <c r="N12869" s="7" t="s">
        <v>26</v>
      </c>
      <c r="T12869" s="8" t="str">
        <f aca="false">IF(D12869&gt;=39083,"si","")</f>
        <v/>
      </c>
    </row>
    <row r="12870" customFormat="false" ht="12.75" hidden="false" customHeight="false" outlineLevel="0" collapsed="false">
      <c r="A12870" s="3" t="n">
        <v>38807</v>
      </c>
      <c r="B12870" s="2" t="s">
        <v>23</v>
      </c>
      <c r="C12870" s="2" t="s">
        <v>12529</v>
      </c>
      <c r="D12870" s="40" t="n">
        <v>38859</v>
      </c>
      <c r="E12870" s="4" t="s">
        <v>25</v>
      </c>
      <c r="F12870" s="8" t="n">
        <v>1086.4</v>
      </c>
      <c r="G12870" s="8" t="n">
        <v>1067.39</v>
      </c>
      <c r="H12870" s="2" t="n">
        <v>1</v>
      </c>
      <c r="I12870" s="41" t="n">
        <v>0.125</v>
      </c>
      <c r="J12870" s="41" t="n">
        <v>0.125</v>
      </c>
      <c r="K12870" s="41" t="n">
        <v>0.125</v>
      </c>
      <c r="L12870" s="41" t="n">
        <v>0.125</v>
      </c>
      <c r="M12870" s="41" t="n">
        <v>0.125</v>
      </c>
      <c r="N12870" s="7" t="s">
        <v>26</v>
      </c>
      <c r="T12870" s="8" t="str">
        <f aca="false">IF(D12870&gt;=39083,"si","")</f>
        <v/>
      </c>
    </row>
    <row r="12871" customFormat="false" ht="12.75" hidden="false" customHeight="false" outlineLevel="0" collapsed="false">
      <c r="A12871" s="3" t="n">
        <v>38807</v>
      </c>
      <c r="B12871" s="2" t="s">
        <v>23</v>
      </c>
      <c r="C12871" s="2" t="s">
        <v>12530</v>
      </c>
      <c r="D12871" s="40" t="n">
        <v>38954</v>
      </c>
      <c r="E12871" s="4" t="s">
        <v>25</v>
      </c>
      <c r="F12871" s="8" t="n">
        <v>20000</v>
      </c>
      <c r="G12871" s="8" t="n">
        <v>19114.7</v>
      </c>
      <c r="H12871" s="2" t="n">
        <v>1</v>
      </c>
      <c r="I12871" s="41" t="n">
        <v>0.115</v>
      </c>
      <c r="J12871" s="41" t="n">
        <v>0.115</v>
      </c>
      <c r="K12871" s="41" t="n">
        <v>0.115</v>
      </c>
      <c r="L12871" s="41" t="n">
        <v>0.115</v>
      </c>
      <c r="M12871" s="41" t="n">
        <v>0.115</v>
      </c>
      <c r="N12871" s="7" t="s">
        <v>26</v>
      </c>
      <c r="T12871" s="8" t="str">
        <f aca="false">IF(D12871&gt;=39083,"si","")</f>
        <v/>
      </c>
    </row>
    <row r="12872" customFormat="false" ht="12.75" hidden="false" customHeight="false" outlineLevel="0" collapsed="false">
      <c r="A12872" s="3" t="n">
        <v>38807</v>
      </c>
      <c r="B12872" s="2" t="s">
        <v>23</v>
      </c>
      <c r="C12872" s="2" t="s">
        <v>12531</v>
      </c>
      <c r="D12872" s="40" t="n">
        <v>38987</v>
      </c>
      <c r="E12872" s="4" t="s">
        <v>25</v>
      </c>
      <c r="F12872" s="8" t="n">
        <v>120000</v>
      </c>
      <c r="G12872" s="8" t="n">
        <v>113559.76</v>
      </c>
      <c r="H12872" s="2" t="n">
        <v>1</v>
      </c>
      <c r="I12872" s="41" t="n">
        <v>0.115</v>
      </c>
      <c r="J12872" s="41" t="n">
        <v>0.115</v>
      </c>
      <c r="K12872" s="41" t="n">
        <v>0.115</v>
      </c>
      <c r="L12872" s="41" t="n">
        <v>0.115</v>
      </c>
      <c r="M12872" s="41" t="n">
        <v>0.115</v>
      </c>
      <c r="N12872" s="7" t="s">
        <v>26</v>
      </c>
      <c r="T12872" s="8" t="str">
        <f aca="false">IF(D12872&gt;=39083,"si","")</f>
        <v/>
      </c>
    </row>
    <row r="12873" customFormat="false" ht="12.75" hidden="false" customHeight="false" outlineLevel="0" collapsed="false">
      <c r="A12873" s="3" t="n">
        <v>38807</v>
      </c>
      <c r="B12873" s="2" t="s">
        <v>23</v>
      </c>
      <c r="C12873" s="2" t="s">
        <v>12532</v>
      </c>
      <c r="D12873" s="40" t="n">
        <v>38898</v>
      </c>
      <c r="E12873" s="4" t="s">
        <v>25</v>
      </c>
      <c r="F12873" s="8" t="n">
        <v>25000</v>
      </c>
      <c r="G12873" s="8" t="n">
        <v>24273.78</v>
      </c>
      <c r="H12873" s="2" t="n">
        <v>1</v>
      </c>
      <c r="I12873" s="41" t="n">
        <v>0.12</v>
      </c>
      <c r="J12873" s="41" t="n">
        <v>0.12</v>
      </c>
      <c r="K12873" s="41" t="n">
        <v>0.12</v>
      </c>
      <c r="L12873" s="41" t="n">
        <v>0.12</v>
      </c>
      <c r="M12873" s="41" t="n">
        <v>0.12</v>
      </c>
      <c r="N12873" s="7" t="s">
        <v>26</v>
      </c>
      <c r="T12873" s="8" t="str">
        <f aca="false">IF(D12873&gt;=39083,"si","")</f>
        <v/>
      </c>
    </row>
    <row r="12874" customFormat="false" ht="12.75" hidden="false" customHeight="false" outlineLevel="0" collapsed="false">
      <c r="A12874" s="3" t="n">
        <v>38807</v>
      </c>
      <c r="B12874" s="2" t="s">
        <v>23</v>
      </c>
      <c r="C12874" s="2" t="s">
        <v>12533</v>
      </c>
      <c r="D12874" s="40" t="n">
        <v>38871</v>
      </c>
      <c r="E12874" s="4" t="s">
        <v>25</v>
      </c>
      <c r="F12874" s="8" t="n">
        <v>7615</v>
      </c>
      <c r="G12874" s="8" t="n">
        <v>7483.78</v>
      </c>
      <c r="H12874" s="2" t="n">
        <v>1</v>
      </c>
      <c r="I12874" s="41" t="n">
        <v>0.1</v>
      </c>
      <c r="J12874" s="41" t="n">
        <v>0.1</v>
      </c>
      <c r="K12874" s="41" t="n">
        <v>0.1</v>
      </c>
      <c r="L12874" s="41" t="n">
        <v>0.1</v>
      </c>
      <c r="M12874" s="41" t="n">
        <v>0.1</v>
      </c>
      <c r="N12874" s="7" t="s">
        <v>26</v>
      </c>
      <c r="T12874" s="8" t="str">
        <f aca="false">IF(D12874&gt;=39083,"si","")</f>
        <v/>
      </c>
    </row>
    <row r="12875" customFormat="false" ht="12.75" hidden="false" customHeight="false" outlineLevel="0" collapsed="false">
      <c r="A12875" s="3" t="n">
        <v>38807</v>
      </c>
      <c r="B12875" s="2" t="s">
        <v>23</v>
      </c>
      <c r="C12875" s="2" t="s">
        <v>12534</v>
      </c>
      <c r="D12875" s="40" t="n">
        <v>38852</v>
      </c>
      <c r="E12875" s="4" t="s">
        <v>25</v>
      </c>
      <c r="F12875" s="8" t="n">
        <v>45000</v>
      </c>
      <c r="G12875" s="8" t="n">
        <v>44451.96</v>
      </c>
      <c r="H12875" s="2" t="n">
        <v>1</v>
      </c>
      <c r="I12875" s="41" t="n">
        <v>0.1</v>
      </c>
      <c r="J12875" s="41" t="n">
        <v>0.1</v>
      </c>
      <c r="K12875" s="41" t="n">
        <v>0.1</v>
      </c>
      <c r="L12875" s="41" t="n">
        <v>0.1</v>
      </c>
      <c r="M12875" s="41" t="n">
        <v>0.1</v>
      </c>
      <c r="N12875" s="7" t="s">
        <v>26</v>
      </c>
      <c r="T12875" s="8" t="str">
        <f aca="false">IF(D12875&gt;=39083,"si","")</f>
        <v/>
      </c>
    </row>
    <row r="12876" customFormat="false" ht="12.75" hidden="false" customHeight="false" outlineLevel="0" collapsed="false">
      <c r="A12876" s="3" t="n">
        <v>38807</v>
      </c>
      <c r="B12876" s="2" t="s">
        <v>23</v>
      </c>
      <c r="C12876" s="2" t="s">
        <v>12535</v>
      </c>
      <c r="D12876" s="40" t="n">
        <v>38852</v>
      </c>
      <c r="E12876" s="4" t="s">
        <v>25</v>
      </c>
      <c r="F12876" s="8" t="n">
        <v>45000</v>
      </c>
      <c r="G12876" s="8" t="n">
        <v>44451.96</v>
      </c>
      <c r="H12876" s="2" t="n">
        <v>1</v>
      </c>
      <c r="I12876" s="41" t="n">
        <v>0.1</v>
      </c>
      <c r="J12876" s="41" t="n">
        <v>0.1</v>
      </c>
      <c r="K12876" s="41" t="n">
        <v>0.1</v>
      </c>
      <c r="L12876" s="41" t="n">
        <v>0.1</v>
      </c>
      <c r="M12876" s="41" t="n">
        <v>0.1</v>
      </c>
      <c r="N12876" s="7" t="s">
        <v>26</v>
      </c>
      <c r="T12876" s="8" t="str">
        <f aca="false">IF(D12876&gt;=39083,"si","")</f>
        <v/>
      </c>
    </row>
    <row r="12877" customFormat="false" ht="12.75" hidden="false" customHeight="false" outlineLevel="0" collapsed="false">
      <c r="A12877" s="3" t="n">
        <v>38807</v>
      </c>
      <c r="B12877" s="2" t="s">
        <v>23</v>
      </c>
      <c r="C12877" s="2" t="s">
        <v>12536</v>
      </c>
      <c r="D12877" s="40" t="n">
        <v>39141</v>
      </c>
      <c r="E12877" s="4" t="s">
        <v>25</v>
      </c>
      <c r="F12877" s="8" t="n">
        <v>5380</v>
      </c>
      <c r="G12877" s="8" t="n">
        <v>4788.46</v>
      </c>
      <c r="H12877" s="2" t="n">
        <v>1</v>
      </c>
      <c r="I12877" s="41" t="n">
        <v>0.135</v>
      </c>
      <c r="J12877" s="41" t="n">
        <v>0.135</v>
      </c>
      <c r="K12877" s="41" t="n">
        <v>0.135</v>
      </c>
      <c r="L12877" s="41" t="n">
        <v>0.135</v>
      </c>
      <c r="M12877" s="41" t="n">
        <v>0.135</v>
      </c>
      <c r="N12877" s="7" t="s">
        <v>26</v>
      </c>
      <c r="T12877" s="8" t="str">
        <f aca="false">IF(D12877&gt;=39083,"si","")</f>
        <v>si</v>
      </c>
    </row>
    <row r="12878" customFormat="false" ht="12.75" hidden="false" customHeight="false" outlineLevel="0" collapsed="false">
      <c r="A12878" s="3" t="n">
        <v>38807</v>
      </c>
      <c r="B12878" s="2" t="s">
        <v>23</v>
      </c>
      <c r="C12878" s="2" t="s">
        <v>12537</v>
      </c>
      <c r="D12878" s="40" t="n">
        <v>39112</v>
      </c>
      <c r="E12878" s="4" t="s">
        <v>25</v>
      </c>
      <c r="F12878" s="8" t="n">
        <v>5380</v>
      </c>
      <c r="G12878" s="8" t="n">
        <v>4834.62</v>
      </c>
      <c r="H12878" s="2" t="n">
        <v>1</v>
      </c>
      <c r="I12878" s="41" t="n">
        <v>0.135</v>
      </c>
      <c r="J12878" s="41" t="n">
        <v>0.135</v>
      </c>
      <c r="K12878" s="41" t="n">
        <v>0.135</v>
      </c>
      <c r="L12878" s="41" t="n">
        <v>0.135</v>
      </c>
      <c r="M12878" s="41" t="n">
        <v>0.135</v>
      </c>
      <c r="N12878" s="7" t="s">
        <v>26</v>
      </c>
      <c r="T12878" s="8" t="str">
        <f aca="false">IF(D12878&gt;=39083,"si","")</f>
        <v>si</v>
      </c>
    </row>
    <row r="12879" customFormat="false" ht="12.75" hidden="false" customHeight="false" outlineLevel="0" collapsed="false">
      <c r="A12879" s="3" t="n">
        <v>38807</v>
      </c>
      <c r="B12879" s="2" t="s">
        <v>23</v>
      </c>
      <c r="C12879" s="2" t="s">
        <v>12538</v>
      </c>
      <c r="D12879" s="40" t="n">
        <v>38964</v>
      </c>
      <c r="E12879" s="4" t="s">
        <v>25</v>
      </c>
      <c r="F12879" s="8" t="n">
        <v>15000</v>
      </c>
      <c r="G12879" s="8" t="n">
        <v>14220.13</v>
      </c>
      <c r="H12879" s="2" t="n">
        <v>1</v>
      </c>
      <c r="I12879" s="41" t="n">
        <v>0.1275</v>
      </c>
      <c r="J12879" s="41" t="n">
        <v>0.1275</v>
      </c>
      <c r="K12879" s="41" t="n">
        <v>0.1275</v>
      </c>
      <c r="L12879" s="41" t="n">
        <v>0.1275</v>
      </c>
      <c r="M12879" s="41" t="n">
        <v>0.1275</v>
      </c>
      <c r="N12879" s="7" t="s">
        <v>26</v>
      </c>
      <c r="T12879" s="8" t="str">
        <f aca="false">IF(D12879&gt;=39083,"si","")</f>
        <v/>
      </c>
    </row>
    <row r="12880" customFormat="false" ht="12.75" hidden="false" customHeight="false" outlineLevel="0" collapsed="false">
      <c r="A12880" s="3" t="n">
        <v>38807</v>
      </c>
      <c r="B12880" s="2" t="s">
        <v>23</v>
      </c>
      <c r="C12880" s="2" t="s">
        <v>12539</v>
      </c>
      <c r="D12880" s="40" t="n">
        <v>38975</v>
      </c>
      <c r="E12880" s="4" t="s">
        <v>25</v>
      </c>
      <c r="F12880" s="8" t="n">
        <v>5000</v>
      </c>
      <c r="G12880" s="8" t="n">
        <v>4717.71</v>
      </c>
      <c r="H12880" s="2" t="n">
        <v>1</v>
      </c>
      <c r="I12880" s="41" t="n">
        <v>0.13</v>
      </c>
      <c r="J12880" s="41" t="n">
        <v>0.13</v>
      </c>
      <c r="K12880" s="41" t="n">
        <v>0.13</v>
      </c>
      <c r="L12880" s="41" t="n">
        <v>0.13</v>
      </c>
      <c r="M12880" s="41" t="n">
        <v>0.13</v>
      </c>
      <c r="N12880" s="7" t="s">
        <v>26</v>
      </c>
      <c r="T12880" s="8" t="str">
        <f aca="false">IF(D12880&gt;=39083,"si","")</f>
        <v/>
      </c>
    </row>
    <row r="12881" customFormat="false" ht="12.75" hidden="false" customHeight="false" outlineLevel="0" collapsed="false">
      <c r="A12881" s="3" t="n">
        <v>38807</v>
      </c>
      <c r="B12881" s="2" t="s">
        <v>23</v>
      </c>
      <c r="C12881" s="2" t="s">
        <v>12540</v>
      </c>
      <c r="D12881" s="40" t="n">
        <v>38978</v>
      </c>
      <c r="E12881" s="4" t="s">
        <v>25</v>
      </c>
      <c r="F12881" s="8" t="n">
        <v>4000</v>
      </c>
      <c r="G12881" s="8" t="n">
        <v>3770.37</v>
      </c>
      <c r="H12881" s="2" t="n">
        <v>1</v>
      </c>
      <c r="I12881" s="41" t="n">
        <v>0.13</v>
      </c>
      <c r="J12881" s="41" t="n">
        <v>0.13</v>
      </c>
      <c r="K12881" s="41" t="n">
        <v>0.13</v>
      </c>
      <c r="L12881" s="41" t="n">
        <v>0.13</v>
      </c>
      <c r="M12881" s="41" t="n">
        <v>0.13</v>
      </c>
      <c r="N12881" s="7" t="s">
        <v>26</v>
      </c>
      <c r="T12881" s="8" t="str">
        <f aca="false">IF(D12881&gt;=39083,"si","")</f>
        <v/>
      </c>
    </row>
    <row r="12882" customFormat="false" ht="12.75" hidden="false" customHeight="false" outlineLevel="0" collapsed="false">
      <c r="A12882" s="3" t="n">
        <v>38807</v>
      </c>
      <c r="B12882" s="2" t="s">
        <v>23</v>
      </c>
      <c r="C12882" s="2" t="s">
        <v>12541</v>
      </c>
      <c r="D12882" s="40" t="n">
        <v>38980</v>
      </c>
      <c r="E12882" s="4" t="s">
        <v>25</v>
      </c>
      <c r="F12882" s="8" t="n">
        <v>5000</v>
      </c>
      <c r="G12882" s="8" t="n">
        <v>4709.8</v>
      </c>
      <c r="H12882" s="2" t="n">
        <v>1</v>
      </c>
      <c r="I12882" s="41" t="n">
        <v>0.13</v>
      </c>
      <c r="J12882" s="41" t="n">
        <v>0.13</v>
      </c>
      <c r="K12882" s="41" t="n">
        <v>0.13</v>
      </c>
      <c r="L12882" s="41" t="n">
        <v>0.13</v>
      </c>
      <c r="M12882" s="41" t="n">
        <v>0.13</v>
      </c>
      <c r="N12882" s="7" t="s">
        <v>26</v>
      </c>
      <c r="T12882" s="8" t="str">
        <f aca="false">IF(D12882&gt;=39083,"si","")</f>
        <v/>
      </c>
    </row>
    <row r="12883" customFormat="false" ht="12.75" hidden="false" customHeight="false" outlineLevel="0" collapsed="false">
      <c r="A12883" s="3" t="n">
        <v>38807</v>
      </c>
      <c r="B12883" s="2" t="s">
        <v>23</v>
      </c>
      <c r="C12883" s="2" t="s">
        <v>12542</v>
      </c>
      <c r="D12883" s="40" t="n">
        <v>38985</v>
      </c>
      <c r="E12883" s="4" t="s">
        <v>25</v>
      </c>
      <c r="F12883" s="8" t="n">
        <v>5000</v>
      </c>
      <c r="G12883" s="8" t="n">
        <v>4701.91</v>
      </c>
      <c r="H12883" s="2" t="n">
        <v>1</v>
      </c>
      <c r="I12883" s="41" t="n">
        <v>0.13</v>
      </c>
      <c r="J12883" s="41" t="n">
        <v>0.13</v>
      </c>
      <c r="K12883" s="41" t="n">
        <v>0.13</v>
      </c>
      <c r="L12883" s="41" t="n">
        <v>0.13</v>
      </c>
      <c r="M12883" s="41" t="n">
        <v>0.13</v>
      </c>
      <c r="N12883" s="7" t="s">
        <v>26</v>
      </c>
      <c r="T12883" s="8" t="str">
        <f aca="false">IF(D12883&gt;=39083,"si","")</f>
        <v/>
      </c>
    </row>
    <row r="12884" customFormat="false" ht="12.75" hidden="false" customHeight="false" outlineLevel="0" collapsed="false">
      <c r="A12884" s="3" t="n">
        <v>38807</v>
      </c>
      <c r="B12884" s="2" t="s">
        <v>23</v>
      </c>
      <c r="C12884" s="2" t="s">
        <v>12543</v>
      </c>
      <c r="D12884" s="40" t="n">
        <v>38987</v>
      </c>
      <c r="E12884" s="4" t="s">
        <v>25</v>
      </c>
      <c r="F12884" s="8" t="n">
        <v>4000</v>
      </c>
      <c r="G12884" s="8" t="n">
        <v>3759.01</v>
      </c>
      <c r="H12884" s="2" t="n">
        <v>1</v>
      </c>
      <c r="I12884" s="41" t="n">
        <v>0.13</v>
      </c>
      <c r="J12884" s="41" t="n">
        <v>0.13</v>
      </c>
      <c r="K12884" s="41" t="n">
        <v>0.13</v>
      </c>
      <c r="L12884" s="41" t="n">
        <v>0.13</v>
      </c>
      <c r="M12884" s="41" t="n">
        <v>0.13</v>
      </c>
      <c r="N12884" s="7" t="s">
        <v>26</v>
      </c>
      <c r="T12884" s="8" t="str">
        <f aca="false">IF(D12884&gt;=39083,"si","")</f>
        <v/>
      </c>
    </row>
    <row r="12885" customFormat="false" ht="12.75" hidden="false" customHeight="false" outlineLevel="0" collapsed="false">
      <c r="A12885" s="3" t="n">
        <v>38807</v>
      </c>
      <c r="B12885" s="2" t="s">
        <v>23</v>
      </c>
      <c r="C12885" s="2" t="s">
        <v>12544</v>
      </c>
      <c r="D12885" s="40" t="n">
        <v>38989</v>
      </c>
      <c r="E12885" s="4" t="s">
        <v>25</v>
      </c>
      <c r="F12885" s="8" t="n">
        <v>5000</v>
      </c>
      <c r="G12885" s="8" t="n">
        <v>4695.62</v>
      </c>
      <c r="H12885" s="2" t="n">
        <v>1</v>
      </c>
      <c r="I12885" s="41" t="n">
        <v>0.13</v>
      </c>
      <c r="J12885" s="41" t="n">
        <v>0.13</v>
      </c>
      <c r="K12885" s="41" t="n">
        <v>0.13</v>
      </c>
      <c r="L12885" s="41" t="n">
        <v>0.13</v>
      </c>
      <c r="M12885" s="41" t="n">
        <v>0.13</v>
      </c>
      <c r="N12885" s="7" t="s">
        <v>26</v>
      </c>
      <c r="T12885" s="8" t="str">
        <f aca="false">IF(D12885&gt;=39083,"si","")</f>
        <v/>
      </c>
    </row>
    <row r="12886" customFormat="false" ht="12.75" hidden="false" customHeight="false" outlineLevel="0" collapsed="false">
      <c r="A12886" s="3" t="n">
        <v>38807</v>
      </c>
      <c r="B12886" s="2" t="s">
        <v>23</v>
      </c>
      <c r="C12886" s="2" t="s">
        <v>12545</v>
      </c>
      <c r="D12886" s="40" t="n">
        <v>38898</v>
      </c>
      <c r="E12886" s="4" t="s">
        <v>25</v>
      </c>
      <c r="F12886" s="8" t="n">
        <v>12500</v>
      </c>
      <c r="G12886" s="8" t="n">
        <v>12136.89</v>
      </c>
      <c r="H12886" s="2" t="n">
        <v>1</v>
      </c>
      <c r="I12886" s="41" t="n">
        <v>0.12</v>
      </c>
      <c r="J12886" s="41" t="n">
        <v>0.12</v>
      </c>
      <c r="K12886" s="41" t="n">
        <v>0.12</v>
      </c>
      <c r="L12886" s="41" t="n">
        <v>0.12</v>
      </c>
      <c r="M12886" s="41" t="n">
        <v>0.12</v>
      </c>
      <c r="N12886" s="7" t="s">
        <v>26</v>
      </c>
      <c r="T12886" s="8" t="str">
        <f aca="false">IF(D12886&gt;=39083,"si","")</f>
        <v/>
      </c>
    </row>
    <row r="12887" customFormat="false" ht="12.75" hidden="false" customHeight="false" outlineLevel="0" collapsed="false">
      <c r="A12887" s="3" t="n">
        <v>38807</v>
      </c>
      <c r="B12887" s="2" t="s">
        <v>23</v>
      </c>
      <c r="C12887" s="2" t="s">
        <v>12546</v>
      </c>
      <c r="D12887" s="40" t="n">
        <v>38990</v>
      </c>
      <c r="E12887" s="4" t="s">
        <v>25</v>
      </c>
      <c r="F12887" s="8" t="n">
        <v>25000</v>
      </c>
      <c r="G12887" s="8" t="n">
        <v>23470.25</v>
      </c>
      <c r="H12887" s="2" t="n">
        <v>1</v>
      </c>
      <c r="I12887" s="41" t="n">
        <v>0.13</v>
      </c>
      <c r="J12887" s="41" t="n">
        <v>0.13</v>
      </c>
      <c r="K12887" s="41" t="n">
        <v>0.13</v>
      </c>
      <c r="L12887" s="41" t="n">
        <v>0.13</v>
      </c>
      <c r="M12887" s="41" t="n">
        <v>0.13</v>
      </c>
      <c r="N12887" s="7" t="s">
        <v>26</v>
      </c>
      <c r="T12887" s="8" t="str">
        <f aca="false">IF(D12887&gt;=39083,"si","")</f>
        <v/>
      </c>
    </row>
    <row r="12888" customFormat="false" ht="12.75" hidden="false" customHeight="false" outlineLevel="0" collapsed="false">
      <c r="A12888" s="3" t="n">
        <v>38807</v>
      </c>
      <c r="B12888" s="2" t="s">
        <v>23</v>
      </c>
      <c r="C12888" s="2" t="s">
        <v>12547</v>
      </c>
      <c r="D12888" s="40" t="n">
        <v>38990</v>
      </c>
      <c r="E12888" s="4" t="s">
        <v>25</v>
      </c>
      <c r="F12888" s="8" t="n">
        <v>6000</v>
      </c>
      <c r="G12888" s="8" t="n">
        <v>5632.86</v>
      </c>
      <c r="H12888" s="2" t="n">
        <v>1</v>
      </c>
      <c r="I12888" s="41" t="n">
        <v>0.13</v>
      </c>
      <c r="J12888" s="41" t="n">
        <v>0.13</v>
      </c>
      <c r="K12888" s="41" t="n">
        <v>0.13</v>
      </c>
      <c r="L12888" s="41" t="n">
        <v>0.13</v>
      </c>
      <c r="M12888" s="41" t="n">
        <v>0.13</v>
      </c>
      <c r="N12888" s="7" t="s">
        <v>26</v>
      </c>
      <c r="T12888" s="8" t="str">
        <f aca="false">IF(D12888&gt;=39083,"si","")</f>
        <v/>
      </c>
    </row>
    <row r="12889" customFormat="false" ht="12.75" hidden="false" customHeight="false" outlineLevel="0" collapsed="false">
      <c r="A12889" s="3" t="n">
        <v>38807</v>
      </c>
      <c r="B12889" s="2" t="s">
        <v>23</v>
      </c>
      <c r="C12889" s="2" t="s">
        <v>12548</v>
      </c>
      <c r="D12889" s="40" t="n">
        <v>38868</v>
      </c>
      <c r="E12889" s="4" t="s">
        <v>25</v>
      </c>
      <c r="F12889" s="8" t="n">
        <v>65000</v>
      </c>
      <c r="G12889" s="8" t="n">
        <v>63931.55</v>
      </c>
      <c r="H12889" s="2" t="n">
        <v>1</v>
      </c>
      <c r="I12889" s="41" t="n">
        <v>0.1</v>
      </c>
      <c r="J12889" s="41" t="n">
        <v>0.1</v>
      </c>
      <c r="K12889" s="41" t="n">
        <v>0.1</v>
      </c>
      <c r="L12889" s="41" t="n">
        <v>0.1</v>
      </c>
      <c r="M12889" s="41" t="n">
        <v>0.1</v>
      </c>
      <c r="N12889" s="7" t="s">
        <v>26</v>
      </c>
      <c r="T12889" s="8" t="str">
        <f aca="false">IF(D12889&gt;=39083,"si","")</f>
        <v/>
      </c>
    </row>
    <row r="12890" customFormat="false" ht="12.75" hidden="false" customHeight="false" outlineLevel="0" collapsed="false">
      <c r="A12890" s="3" t="n">
        <v>38807</v>
      </c>
      <c r="B12890" s="2" t="s">
        <v>23</v>
      </c>
      <c r="C12890" s="2" t="s">
        <v>12549</v>
      </c>
      <c r="D12890" s="40" t="n">
        <v>38827</v>
      </c>
      <c r="E12890" s="4" t="s">
        <v>25</v>
      </c>
      <c r="F12890" s="8" t="n">
        <v>57000</v>
      </c>
      <c r="G12890" s="8" t="n">
        <v>56681.65</v>
      </c>
      <c r="H12890" s="2" t="n">
        <v>1</v>
      </c>
      <c r="I12890" s="41" t="n">
        <v>0.1025</v>
      </c>
      <c r="J12890" s="41" t="n">
        <v>0.1025</v>
      </c>
      <c r="K12890" s="41" t="n">
        <v>0.1025</v>
      </c>
      <c r="L12890" s="41" t="n">
        <v>0.1025</v>
      </c>
      <c r="M12890" s="41" t="n">
        <v>0.1025</v>
      </c>
      <c r="N12890" s="7" t="s">
        <v>26</v>
      </c>
      <c r="T12890" s="8" t="str">
        <f aca="false">IF(D12890&gt;=39083,"si","")</f>
        <v/>
      </c>
    </row>
    <row r="12891" customFormat="false" ht="12.75" hidden="false" customHeight="false" outlineLevel="0" collapsed="false">
      <c r="A12891" s="3" t="n">
        <v>38807</v>
      </c>
      <c r="B12891" s="2" t="s">
        <v>23</v>
      </c>
      <c r="C12891" s="2" t="s">
        <v>12550</v>
      </c>
      <c r="D12891" s="40" t="n">
        <v>38982</v>
      </c>
      <c r="E12891" s="4" t="s">
        <v>25</v>
      </c>
      <c r="F12891" s="8" t="n">
        <v>25000</v>
      </c>
      <c r="G12891" s="8" t="n">
        <v>23736.75</v>
      </c>
      <c r="H12891" s="2" t="n">
        <v>1</v>
      </c>
      <c r="I12891" s="41" t="n">
        <v>0.111</v>
      </c>
      <c r="J12891" s="41" t="n">
        <v>0.111</v>
      </c>
      <c r="K12891" s="41" t="n">
        <v>0.111</v>
      </c>
      <c r="L12891" s="41" t="n">
        <v>0.111</v>
      </c>
      <c r="M12891" s="41" t="n">
        <v>0.111</v>
      </c>
      <c r="N12891" s="7" t="s">
        <v>26</v>
      </c>
      <c r="T12891" s="8" t="str">
        <f aca="false">IF(D12891&gt;=39083,"si","")</f>
        <v/>
      </c>
    </row>
    <row r="12892" customFormat="false" ht="12.75" hidden="false" customHeight="false" outlineLevel="0" collapsed="false">
      <c r="A12892" s="3" t="n">
        <v>38807</v>
      </c>
      <c r="B12892" s="2" t="s">
        <v>23</v>
      </c>
      <c r="C12892" s="2" t="s">
        <v>12551</v>
      </c>
      <c r="D12892" s="40" t="n">
        <v>38830</v>
      </c>
      <c r="E12892" s="4" t="s">
        <v>25</v>
      </c>
      <c r="F12892" s="8" t="n">
        <v>6888.61</v>
      </c>
      <c r="G12892" s="8" t="n">
        <v>6849.76</v>
      </c>
      <c r="H12892" s="2" t="n">
        <v>1</v>
      </c>
      <c r="I12892" s="41" t="n">
        <v>0.09</v>
      </c>
      <c r="J12892" s="41" t="n">
        <v>0.09</v>
      </c>
      <c r="K12892" s="41" t="n">
        <v>0.09</v>
      </c>
      <c r="L12892" s="41" t="n">
        <v>0.09</v>
      </c>
      <c r="M12892" s="41" t="n">
        <v>0.09</v>
      </c>
      <c r="N12892" s="7" t="s">
        <v>26</v>
      </c>
      <c r="T12892" s="8" t="str">
        <f aca="false">IF(D12892&gt;=39083,"si","")</f>
        <v/>
      </c>
    </row>
    <row r="12893" customFormat="false" ht="12.75" hidden="false" customHeight="false" outlineLevel="0" collapsed="false">
      <c r="A12893" s="3" t="n">
        <v>38807</v>
      </c>
      <c r="B12893" s="2" t="s">
        <v>23</v>
      </c>
      <c r="C12893" s="2" t="s">
        <v>12552</v>
      </c>
      <c r="D12893" s="40" t="n">
        <v>38831</v>
      </c>
      <c r="E12893" s="4" t="s">
        <v>25</v>
      </c>
      <c r="F12893" s="8" t="n">
        <v>8947.08</v>
      </c>
      <c r="G12893" s="8" t="n">
        <v>8894.44</v>
      </c>
      <c r="H12893" s="2" t="n">
        <v>1</v>
      </c>
      <c r="I12893" s="41" t="n">
        <v>0.09</v>
      </c>
      <c r="J12893" s="41" t="n">
        <v>0.09</v>
      </c>
      <c r="K12893" s="41" t="n">
        <v>0.09</v>
      </c>
      <c r="L12893" s="41" t="n">
        <v>0.09</v>
      </c>
      <c r="M12893" s="41" t="n">
        <v>0.09</v>
      </c>
      <c r="N12893" s="7" t="s">
        <v>26</v>
      </c>
      <c r="T12893" s="8" t="str">
        <f aca="false">IF(D12893&gt;=39083,"si","")</f>
        <v/>
      </c>
    </row>
    <row r="12894" customFormat="false" ht="12.75" hidden="false" customHeight="false" outlineLevel="0" collapsed="false">
      <c r="A12894" s="3" t="n">
        <v>38807</v>
      </c>
      <c r="B12894" s="2" t="s">
        <v>23</v>
      </c>
      <c r="C12894" s="2" t="s">
        <v>12553</v>
      </c>
      <c r="D12894" s="40" t="n">
        <v>38832</v>
      </c>
      <c r="E12894" s="4" t="s">
        <v>25</v>
      </c>
      <c r="F12894" s="8" t="n">
        <v>23082.53</v>
      </c>
      <c r="G12894" s="8" t="n">
        <v>22941.11</v>
      </c>
      <c r="H12894" s="2" t="n">
        <v>1</v>
      </c>
      <c r="I12894" s="41" t="n">
        <v>0.09</v>
      </c>
      <c r="J12894" s="41" t="n">
        <v>0.09</v>
      </c>
      <c r="K12894" s="41" t="n">
        <v>0.09</v>
      </c>
      <c r="L12894" s="41" t="n">
        <v>0.09</v>
      </c>
      <c r="M12894" s="41" t="n">
        <v>0.09</v>
      </c>
      <c r="N12894" s="7" t="s">
        <v>26</v>
      </c>
      <c r="T12894" s="8" t="str">
        <f aca="false">IF(D12894&gt;=39083,"si","")</f>
        <v/>
      </c>
    </row>
    <row r="12895" customFormat="false" ht="12.75" hidden="false" customHeight="false" outlineLevel="0" collapsed="false">
      <c r="A12895" s="3" t="n">
        <v>38807</v>
      </c>
      <c r="B12895" s="2" t="s">
        <v>23</v>
      </c>
      <c r="C12895" s="2" t="s">
        <v>12554</v>
      </c>
      <c r="D12895" s="40" t="n">
        <v>38832</v>
      </c>
      <c r="E12895" s="4" t="s">
        <v>25</v>
      </c>
      <c r="F12895" s="8" t="n">
        <v>8413.26</v>
      </c>
      <c r="G12895" s="8" t="n">
        <v>8361.72</v>
      </c>
      <c r="H12895" s="2" t="n">
        <v>1</v>
      </c>
      <c r="I12895" s="41" t="n">
        <v>0.09</v>
      </c>
      <c r="J12895" s="41" t="n">
        <v>0.09</v>
      </c>
      <c r="K12895" s="41" t="n">
        <v>0.09</v>
      </c>
      <c r="L12895" s="41" t="n">
        <v>0.09</v>
      </c>
      <c r="M12895" s="41" t="n">
        <v>0.09</v>
      </c>
      <c r="N12895" s="7" t="s">
        <v>26</v>
      </c>
      <c r="T12895" s="8" t="str">
        <f aca="false">IF(D12895&gt;=39083,"si","")</f>
        <v/>
      </c>
    </row>
    <row r="12896" customFormat="false" ht="12.75" hidden="false" customHeight="false" outlineLevel="0" collapsed="false">
      <c r="A12896" s="3" t="n">
        <v>38807</v>
      </c>
      <c r="B12896" s="2" t="s">
        <v>23</v>
      </c>
      <c r="C12896" s="2" t="s">
        <v>12555</v>
      </c>
      <c r="D12896" s="40" t="n">
        <v>38832</v>
      </c>
      <c r="E12896" s="4" t="s">
        <v>25</v>
      </c>
      <c r="F12896" s="8" t="n">
        <v>5486</v>
      </c>
      <c r="G12896" s="8" t="n">
        <v>5452.39</v>
      </c>
      <c r="H12896" s="2" t="n">
        <v>1</v>
      </c>
      <c r="I12896" s="41" t="n">
        <v>0.09</v>
      </c>
      <c r="J12896" s="41" t="n">
        <v>0.09</v>
      </c>
      <c r="K12896" s="41" t="n">
        <v>0.09</v>
      </c>
      <c r="L12896" s="41" t="n">
        <v>0.09</v>
      </c>
      <c r="M12896" s="41" t="n">
        <v>0.09</v>
      </c>
      <c r="N12896" s="7" t="s">
        <v>26</v>
      </c>
      <c r="T12896" s="8" t="str">
        <f aca="false">IF(D12896&gt;=39083,"si","")</f>
        <v/>
      </c>
    </row>
    <row r="12897" customFormat="false" ht="12.75" hidden="false" customHeight="false" outlineLevel="0" collapsed="false">
      <c r="A12897" s="3" t="n">
        <v>38807</v>
      </c>
      <c r="B12897" s="2" t="s">
        <v>23</v>
      </c>
      <c r="C12897" s="2" t="s">
        <v>12556</v>
      </c>
      <c r="D12897" s="40" t="n">
        <v>39021</v>
      </c>
      <c r="E12897" s="4" t="s">
        <v>25</v>
      </c>
      <c r="F12897" s="8" t="n">
        <v>50000</v>
      </c>
      <c r="G12897" s="8" t="n">
        <v>46867.46</v>
      </c>
      <c r="H12897" s="2" t="n">
        <v>1</v>
      </c>
      <c r="I12897" s="41" t="n">
        <v>0.114</v>
      </c>
      <c r="J12897" s="41" t="n">
        <v>0.114</v>
      </c>
      <c r="K12897" s="41" t="n">
        <v>0.114</v>
      </c>
      <c r="L12897" s="41" t="n">
        <v>0.114</v>
      </c>
      <c r="M12897" s="41" t="n">
        <v>0.114</v>
      </c>
      <c r="N12897" s="7" t="s">
        <v>26</v>
      </c>
      <c r="T12897" s="8" t="str">
        <f aca="false">IF(D12897&gt;=39083,"si","")</f>
        <v/>
      </c>
    </row>
    <row r="12898" customFormat="false" ht="12.75" hidden="false" customHeight="false" outlineLevel="0" collapsed="false">
      <c r="A12898" s="3" t="n">
        <v>38810</v>
      </c>
      <c r="B12898" s="2" t="s">
        <v>23</v>
      </c>
      <c r="C12898" s="2" t="s">
        <v>12557</v>
      </c>
      <c r="D12898" s="40" t="n">
        <v>38867</v>
      </c>
      <c r="E12898" s="4" t="s">
        <v>25</v>
      </c>
      <c r="F12898" s="8" t="n">
        <v>26666.66</v>
      </c>
      <c r="G12898" s="8" t="n">
        <v>26256.63</v>
      </c>
      <c r="H12898" s="2" t="n">
        <v>1</v>
      </c>
      <c r="I12898" s="41" t="n">
        <v>0.1</v>
      </c>
      <c r="J12898" s="41" t="n">
        <v>0.1</v>
      </c>
      <c r="K12898" s="41" t="n">
        <v>0.1</v>
      </c>
      <c r="L12898" s="41" t="n">
        <v>0.1</v>
      </c>
      <c r="M12898" s="41" t="n">
        <v>0.1</v>
      </c>
      <c r="N12898" s="7" t="s">
        <v>26</v>
      </c>
      <c r="T12898" s="8" t="str">
        <f aca="false">IF(D12898&gt;=39083,"si","")</f>
        <v/>
      </c>
    </row>
    <row r="12899" customFormat="false" ht="12.75" hidden="false" customHeight="false" outlineLevel="0" collapsed="false">
      <c r="A12899" s="3" t="n">
        <v>38810</v>
      </c>
      <c r="B12899" s="2" t="s">
        <v>23</v>
      </c>
      <c r="C12899" s="2" t="s">
        <v>12558</v>
      </c>
      <c r="D12899" s="40" t="n">
        <v>38898</v>
      </c>
      <c r="E12899" s="4" t="s">
        <v>25</v>
      </c>
      <c r="F12899" s="8" t="n">
        <v>26666.66</v>
      </c>
      <c r="G12899" s="8" t="n">
        <v>26008.26</v>
      </c>
      <c r="H12899" s="2" t="n">
        <v>1</v>
      </c>
      <c r="I12899" s="41" t="n">
        <v>0.105</v>
      </c>
      <c r="J12899" s="41" t="n">
        <v>0.105</v>
      </c>
      <c r="K12899" s="41" t="n">
        <v>0.105</v>
      </c>
      <c r="L12899" s="41" t="n">
        <v>0.105</v>
      </c>
      <c r="M12899" s="41" t="n">
        <v>0.105</v>
      </c>
      <c r="N12899" s="7" t="s">
        <v>26</v>
      </c>
      <c r="T12899" s="8" t="str">
        <f aca="false">IF(D12899&gt;=39083,"si","")</f>
        <v/>
      </c>
    </row>
    <row r="12900" customFormat="false" ht="12.75" hidden="false" customHeight="false" outlineLevel="0" collapsed="false">
      <c r="A12900" s="3" t="n">
        <v>38810</v>
      </c>
      <c r="B12900" s="2" t="s">
        <v>23</v>
      </c>
      <c r="C12900" s="2" t="s">
        <v>12559</v>
      </c>
      <c r="D12900" s="40" t="n">
        <v>38928</v>
      </c>
      <c r="E12900" s="4" t="s">
        <v>25</v>
      </c>
      <c r="F12900" s="8" t="n">
        <v>26666.66</v>
      </c>
      <c r="G12900" s="8" t="n">
        <v>25750.92</v>
      </c>
      <c r="H12900" s="2" t="n">
        <v>1</v>
      </c>
      <c r="I12900" s="41" t="n">
        <v>0.11</v>
      </c>
      <c r="J12900" s="41" t="n">
        <v>0.11</v>
      </c>
      <c r="K12900" s="41" t="n">
        <v>0.11</v>
      </c>
      <c r="L12900" s="41" t="n">
        <v>0.11</v>
      </c>
      <c r="M12900" s="41" t="n">
        <v>0.11</v>
      </c>
      <c r="N12900" s="7" t="s">
        <v>26</v>
      </c>
      <c r="T12900" s="8" t="str">
        <f aca="false">IF(D12900&gt;=39083,"si","")</f>
        <v/>
      </c>
    </row>
    <row r="12901" customFormat="false" ht="12.75" hidden="false" customHeight="false" outlineLevel="0" collapsed="false">
      <c r="A12901" s="3" t="n">
        <v>38810</v>
      </c>
      <c r="B12901" s="2" t="s">
        <v>23</v>
      </c>
      <c r="C12901" s="2" t="s">
        <v>12560</v>
      </c>
      <c r="D12901" s="40" t="n">
        <v>38856</v>
      </c>
      <c r="E12901" s="4" t="s">
        <v>25</v>
      </c>
      <c r="F12901" s="8" t="n">
        <v>20500</v>
      </c>
      <c r="G12901" s="8" t="n">
        <v>20132.11</v>
      </c>
      <c r="H12901" s="2" t="n">
        <v>1</v>
      </c>
      <c r="I12901" s="41" t="n">
        <v>0.145</v>
      </c>
      <c r="J12901" s="41" t="n">
        <v>0.145</v>
      </c>
      <c r="K12901" s="41" t="n">
        <v>0.145</v>
      </c>
      <c r="L12901" s="41" t="n">
        <v>0.145</v>
      </c>
      <c r="M12901" s="41" t="n">
        <v>0.145</v>
      </c>
      <c r="N12901" s="7" t="s">
        <v>40</v>
      </c>
      <c r="T12901" s="8" t="str">
        <f aca="false">IF(D12901&gt;=39083,"si","")</f>
        <v/>
      </c>
    </row>
    <row r="12902" customFormat="false" ht="12.75" hidden="false" customHeight="false" outlineLevel="0" collapsed="false">
      <c r="A12902" s="3" t="n">
        <v>38810</v>
      </c>
      <c r="B12902" s="2" t="s">
        <v>23</v>
      </c>
      <c r="C12902" s="2" t="s">
        <v>12561</v>
      </c>
      <c r="D12902" s="40" t="n">
        <v>38905</v>
      </c>
      <c r="E12902" s="4" t="s">
        <v>25</v>
      </c>
      <c r="F12902" s="8" t="n">
        <v>50000</v>
      </c>
      <c r="G12902" s="8" t="n">
        <v>48485.65</v>
      </c>
      <c r="H12902" s="2" t="n">
        <v>1</v>
      </c>
      <c r="I12902" s="41" t="n">
        <v>0.12</v>
      </c>
      <c r="J12902" s="41" t="n">
        <v>0.12</v>
      </c>
      <c r="K12902" s="41" t="n">
        <v>0.12</v>
      </c>
      <c r="L12902" s="41" t="n">
        <v>0.12</v>
      </c>
      <c r="M12902" s="41" t="n">
        <v>0.12</v>
      </c>
      <c r="N12902" s="7" t="s">
        <v>26</v>
      </c>
      <c r="T12902" s="8" t="str">
        <f aca="false">IF(D12902&gt;=39083,"si","")</f>
        <v/>
      </c>
    </row>
    <row r="12903" customFormat="false" ht="12.75" hidden="false" customHeight="false" outlineLevel="0" collapsed="false">
      <c r="A12903" s="3" t="n">
        <v>38810</v>
      </c>
      <c r="B12903" s="2" t="s">
        <v>23</v>
      </c>
      <c r="C12903" s="2" t="s">
        <v>12562</v>
      </c>
      <c r="D12903" s="40" t="n">
        <v>38815</v>
      </c>
      <c r="E12903" s="4" t="s">
        <v>25</v>
      </c>
      <c r="F12903" s="8" t="n">
        <v>2599.08</v>
      </c>
      <c r="G12903" s="8" t="n">
        <v>2594.81</v>
      </c>
      <c r="H12903" s="2" t="n">
        <v>1</v>
      </c>
      <c r="I12903" s="41" t="n">
        <v>0.12</v>
      </c>
      <c r="J12903" s="41" t="n">
        <v>0.12</v>
      </c>
      <c r="K12903" s="41" t="n">
        <v>0.12</v>
      </c>
      <c r="L12903" s="41" t="n">
        <v>0.12</v>
      </c>
      <c r="M12903" s="41" t="n">
        <v>0.12</v>
      </c>
      <c r="N12903" s="7" t="s">
        <v>26</v>
      </c>
      <c r="T12903" s="8" t="str">
        <f aca="false">IF(D12903&gt;=39083,"si","")</f>
        <v/>
      </c>
    </row>
    <row r="12904" customFormat="false" ht="12.75" hidden="false" customHeight="false" outlineLevel="0" collapsed="false">
      <c r="A12904" s="3" t="n">
        <v>38810</v>
      </c>
      <c r="B12904" s="2" t="s">
        <v>23</v>
      </c>
      <c r="C12904" s="2" t="s">
        <v>12563</v>
      </c>
      <c r="D12904" s="40" t="n">
        <v>38817</v>
      </c>
      <c r="E12904" s="4" t="s">
        <v>25</v>
      </c>
      <c r="F12904" s="8" t="n">
        <v>3862.42</v>
      </c>
      <c r="G12904" s="8" t="n">
        <v>3853.55</v>
      </c>
      <c r="H12904" s="2" t="n">
        <v>1</v>
      </c>
      <c r="I12904" s="41" t="n">
        <v>0.12</v>
      </c>
      <c r="J12904" s="41" t="n">
        <v>0.12</v>
      </c>
      <c r="K12904" s="41" t="n">
        <v>0.12</v>
      </c>
      <c r="L12904" s="41" t="n">
        <v>0.12</v>
      </c>
      <c r="M12904" s="41" t="n">
        <v>0.12</v>
      </c>
      <c r="N12904" s="7" t="s">
        <v>26</v>
      </c>
      <c r="T12904" s="8" t="str">
        <f aca="false">IF(D12904&gt;=39083,"si","")</f>
        <v/>
      </c>
    </row>
    <row r="12905" customFormat="false" ht="12.75" hidden="false" customHeight="false" outlineLevel="0" collapsed="false">
      <c r="A12905" s="3" t="n">
        <v>38810</v>
      </c>
      <c r="B12905" s="2" t="s">
        <v>23</v>
      </c>
      <c r="C12905" s="2" t="s">
        <v>12564</v>
      </c>
      <c r="D12905" s="40" t="n">
        <v>38817</v>
      </c>
      <c r="E12905" s="4" t="s">
        <v>25</v>
      </c>
      <c r="F12905" s="8" t="n">
        <v>7782.33</v>
      </c>
      <c r="G12905" s="8" t="n">
        <v>7764.46</v>
      </c>
      <c r="H12905" s="2" t="n">
        <v>1</v>
      </c>
      <c r="I12905" s="41" t="n">
        <v>0.12</v>
      </c>
      <c r="J12905" s="41" t="n">
        <v>0.12</v>
      </c>
      <c r="K12905" s="41" t="n">
        <v>0.12</v>
      </c>
      <c r="L12905" s="41" t="n">
        <v>0.12</v>
      </c>
      <c r="M12905" s="41" t="n">
        <v>0.12</v>
      </c>
      <c r="N12905" s="7" t="s">
        <v>26</v>
      </c>
      <c r="T12905" s="8" t="str">
        <f aca="false">IF(D12905&gt;=39083,"si","")</f>
        <v/>
      </c>
    </row>
    <row r="12906" customFormat="false" ht="12.75" hidden="false" customHeight="false" outlineLevel="0" collapsed="false">
      <c r="A12906" s="3" t="n">
        <v>38810</v>
      </c>
      <c r="B12906" s="2" t="s">
        <v>23</v>
      </c>
      <c r="C12906" s="2" t="s">
        <v>12565</v>
      </c>
      <c r="D12906" s="40" t="n">
        <v>38817</v>
      </c>
      <c r="E12906" s="4" t="s">
        <v>25</v>
      </c>
      <c r="F12906" s="8" t="n">
        <v>4100</v>
      </c>
      <c r="G12906" s="8" t="n">
        <v>4090.59</v>
      </c>
      <c r="H12906" s="2" t="n">
        <v>1</v>
      </c>
      <c r="I12906" s="41" t="n">
        <v>0.12</v>
      </c>
      <c r="J12906" s="41" t="n">
        <v>0.12</v>
      </c>
      <c r="K12906" s="41" t="n">
        <v>0.12</v>
      </c>
      <c r="L12906" s="41" t="n">
        <v>0.12</v>
      </c>
      <c r="M12906" s="41" t="n">
        <v>0.12</v>
      </c>
      <c r="N12906" s="7" t="s">
        <v>26</v>
      </c>
      <c r="T12906" s="8" t="str">
        <f aca="false">IF(D12906&gt;=39083,"si","")</f>
        <v/>
      </c>
    </row>
    <row r="12907" customFormat="false" ht="12.75" hidden="false" customHeight="false" outlineLevel="0" collapsed="false">
      <c r="A12907" s="3" t="n">
        <v>38810</v>
      </c>
      <c r="B12907" s="2" t="s">
        <v>23</v>
      </c>
      <c r="C12907" s="2" t="s">
        <v>12566</v>
      </c>
      <c r="D12907" s="40" t="n">
        <v>38819</v>
      </c>
      <c r="E12907" s="4" t="s">
        <v>25</v>
      </c>
      <c r="F12907" s="8" t="n">
        <v>15960.14</v>
      </c>
      <c r="G12907" s="8" t="n">
        <v>15913.05</v>
      </c>
      <c r="H12907" s="2" t="n">
        <v>1</v>
      </c>
      <c r="I12907" s="41" t="n">
        <v>0.12</v>
      </c>
      <c r="J12907" s="41" t="n">
        <v>0.12</v>
      </c>
      <c r="K12907" s="41" t="n">
        <v>0.12</v>
      </c>
      <c r="L12907" s="41" t="n">
        <v>0.12</v>
      </c>
      <c r="M12907" s="41" t="n">
        <v>0.12</v>
      </c>
      <c r="N12907" s="7" t="s">
        <v>26</v>
      </c>
      <c r="T12907" s="8" t="str">
        <f aca="false">IF(D12907&gt;=39083,"si","")</f>
        <v/>
      </c>
    </row>
    <row r="12908" customFormat="false" ht="12.75" hidden="false" customHeight="false" outlineLevel="0" collapsed="false">
      <c r="A12908" s="3" t="n">
        <v>38810</v>
      </c>
      <c r="B12908" s="2" t="s">
        <v>23</v>
      </c>
      <c r="C12908" s="2" t="s">
        <v>12567</v>
      </c>
      <c r="D12908" s="40" t="n">
        <v>38820</v>
      </c>
      <c r="E12908" s="4" t="s">
        <v>25</v>
      </c>
      <c r="F12908" s="8" t="n">
        <v>2832.96</v>
      </c>
      <c r="G12908" s="8" t="n">
        <v>2823.68</v>
      </c>
      <c r="H12908" s="2" t="n">
        <v>1</v>
      </c>
      <c r="I12908" s="41" t="n">
        <v>0.12</v>
      </c>
      <c r="J12908" s="41" t="n">
        <v>0.12</v>
      </c>
      <c r="K12908" s="41" t="n">
        <v>0.12</v>
      </c>
      <c r="L12908" s="41" t="n">
        <v>0.12</v>
      </c>
      <c r="M12908" s="41" t="n">
        <v>0.12</v>
      </c>
      <c r="N12908" s="7" t="s">
        <v>26</v>
      </c>
      <c r="T12908" s="8" t="str">
        <f aca="false">IF(D12908&gt;=39083,"si","")</f>
        <v/>
      </c>
    </row>
    <row r="12909" customFormat="false" ht="12.75" hidden="false" customHeight="false" outlineLevel="0" collapsed="false">
      <c r="A12909" s="3" t="n">
        <v>38810</v>
      </c>
      <c r="B12909" s="2" t="s">
        <v>23</v>
      </c>
      <c r="C12909" s="2" t="s">
        <v>12568</v>
      </c>
      <c r="D12909" s="40" t="n">
        <v>38824</v>
      </c>
      <c r="E12909" s="4" t="s">
        <v>25</v>
      </c>
      <c r="F12909" s="8" t="n">
        <v>4100</v>
      </c>
      <c r="G12909" s="8" t="n">
        <v>4081.22</v>
      </c>
      <c r="H12909" s="2" t="n">
        <v>1</v>
      </c>
      <c r="I12909" s="41" t="n">
        <v>0.12</v>
      </c>
      <c r="J12909" s="41" t="n">
        <v>0.12</v>
      </c>
      <c r="K12909" s="41" t="n">
        <v>0.12</v>
      </c>
      <c r="L12909" s="41" t="n">
        <v>0.12</v>
      </c>
      <c r="M12909" s="41" t="n">
        <v>0.12</v>
      </c>
      <c r="N12909" s="7" t="s">
        <v>26</v>
      </c>
      <c r="T12909" s="8" t="str">
        <f aca="false">IF(D12909&gt;=39083,"si","")</f>
        <v/>
      </c>
    </row>
    <row r="12910" customFormat="false" ht="12.75" hidden="false" customHeight="false" outlineLevel="0" collapsed="false">
      <c r="A12910" s="3" t="n">
        <v>38810</v>
      </c>
      <c r="B12910" s="2" t="s">
        <v>23</v>
      </c>
      <c r="C12910" s="2" t="s">
        <v>12569</v>
      </c>
      <c r="D12910" s="40" t="n">
        <v>38824</v>
      </c>
      <c r="E12910" s="4" t="s">
        <v>25</v>
      </c>
      <c r="F12910" s="8" t="n">
        <v>4100</v>
      </c>
      <c r="G12910" s="8" t="n">
        <v>4081.22</v>
      </c>
      <c r="H12910" s="2" t="n">
        <v>1</v>
      </c>
      <c r="I12910" s="41" t="n">
        <v>0.12</v>
      </c>
      <c r="J12910" s="41" t="n">
        <v>0.12</v>
      </c>
      <c r="K12910" s="41" t="n">
        <v>0.12</v>
      </c>
      <c r="L12910" s="41" t="n">
        <v>0.12</v>
      </c>
      <c r="M12910" s="41" t="n">
        <v>0.12</v>
      </c>
      <c r="N12910" s="7" t="s">
        <v>26</v>
      </c>
      <c r="T12910" s="8" t="str">
        <f aca="false">IF(D12910&gt;=39083,"si","")</f>
        <v/>
      </c>
    </row>
    <row r="12911" customFormat="false" ht="12.75" hidden="false" customHeight="false" outlineLevel="0" collapsed="false">
      <c r="A12911" s="3" t="n">
        <v>38810</v>
      </c>
      <c r="B12911" s="2" t="s">
        <v>23</v>
      </c>
      <c r="C12911" s="2" t="s">
        <v>12570</v>
      </c>
      <c r="D12911" s="40" t="n">
        <v>38854</v>
      </c>
      <c r="E12911" s="4" t="s">
        <v>25</v>
      </c>
      <c r="F12911" s="8" t="n">
        <v>100000</v>
      </c>
      <c r="G12911" s="8" t="n">
        <v>98632.65</v>
      </c>
      <c r="H12911" s="2" t="n">
        <v>1</v>
      </c>
      <c r="I12911" s="41" t="n">
        <v>0.115</v>
      </c>
      <c r="J12911" s="41" t="n">
        <v>0.115</v>
      </c>
      <c r="K12911" s="41" t="n">
        <v>0.115</v>
      </c>
      <c r="L12911" s="41" t="n">
        <v>0.115</v>
      </c>
      <c r="M12911" s="41" t="n">
        <v>0.115</v>
      </c>
      <c r="N12911" s="7" t="s">
        <v>26</v>
      </c>
      <c r="T12911" s="8" t="str">
        <f aca="false">IF(D12911&gt;=39083,"si","")</f>
        <v/>
      </c>
    </row>
    <row r="12912" customFormat="false" ht="12.75" hidden="false" customHeight="false" outlineLevel="0" collapsed="false">
      <c r="A12912" s="3" t="n">
        <v>38810</v>
      </c>
      <c r="B12912" s="2" t="s">
        <v>23</v>
      </c>
      <c r="C12912" s="2" t="s">
        <v>12571</v>
      </c>
      <c r="D12912" s="40" t="n">
        <v>38825</v>
      </c>
      <c r="E12912" s="4" t="s">
        <v>25</v>
      </c>
      <c r="F12912" s="8" t="n">
        <v>1752.15</v>
      </c>
      <c r="G12912" s="8" t="n">
        <v>1743.55</v>
      </c>
      <c r="H12912" s="2" t="n">
        <v>1</v>
      </c>
      <c r="I12912" s="41" t="n">
        <v>0.12</v>
      </c>
      <c r="J12912" s="41" t="n">
        <v>0.12</v>
      </c>
      <c r="K12912" s="41" t="n">
        <v>0.12</v>
      </c>
      <c r="L12912" s="41" t="n">
        <v>0.12</v>
      </c>
      <c r="M12912" s="41" t="n">
        <v>0.12</v>
      </c>
      <c r="N12912" s="7" t="s">
        <v>26</v>
      </c>
      <c r="T12912" s="8" t="str">
        <f aca="false">IF(D12912&gt;=39083,"si","")</f>
        <v/>
      </c>
    </row>
    <row r="12913" customFormat="false" ht="12.75" hidden="false" customHeight="false" outlineLevel="0" collapsed="false">
      <c r="A12913" s="3" t="n">
        <v>38810</v>
      </c>
      <c r="B12913" s="2" t="s">
        <v>23</v>
      </c>
      <c r="C12913" s="2" t="s">
        <v>12572</v>
      </c>
      <c r="D12913" s="40" t="n">
        <v>38827</v>
      </c>
      <c r="E12913" s="4" t="s">
        <v>25</v>
      </c>
      <c r="F12913" s="8" t="n">
        <v>2471.42</v>
      </c>
      <c r="G12913" s="8" t="n">
        <v>2457.68</v>
      </c>
      <c r="H12913" s="2" t="n">
        <v>1</v>
      </c>
      <c r="I12913" s="41" t="n">
        <v>0.12</v>
      </c>
      <c r="J12913" s="41" t="n">
        <v>0.12</v>
      </c>
      <c r="K12913" s="41" t="n">
        <v>0.12</v>
      </c>
      <c r="L12913" s="41" t="n">
        <v>0.12</v>
      </c>
      <c r="M12913" s="41" t="n">
        <v>0.12</v>
      </c>
      <c r="N12913" s="7" t="s">
        <v>26</v>
      </c>
      <c r="T12913" s="8" t="str">
        <f aca="false">IF(D12913&gt;=39083,"si","")</f>
        <v/>
      </c>
    </row>
    <row r="12914" customFormat="false" ht="12.75" hidden="false" customHeight="false" outlineLevel="0" collapsed="false">
      <c r="A12914" s="3" t="n">
        <v>38810</v>
      </c>
      <c r="B12914" s="2" t="s">
        <v>23</v>
      </c>
      <c r="C12914" s="2" t="s">
        <v>12573</v>
      </c>
      <c r="D12914" s="40" t="n">
        <v>38829</v>
      </c>
      <c r="E12914" s="4" t="s">
        <v>25</v>
      </c>
      <c r="F12914" s="8" t="n">
        <v>1884.81</v>
      </c>
      <c r="G12914" s="8" t="n">
        <v>1873.11</v>
      </c>
      <c r="H12914" s="2" t="n">
        <v>1</v>
      </c>
      <c r="I12914" s="41" t="n">
        <v>0.12</v>
      </c>
      <c r="J12914" s="41" t="n">
        <v>0.12</v>
      </c>
      <c r="K12914" s="41" t="n">
        <v>0.12</v>
      </c>
      <c r="L12914" s="41" t="n">
        <v>0.12</v>
      </c>
      <c r="M12914" s="41" t="n">
        <v>0.12</v>
      </c>
      <c r="N12914" s="7" t="s">
        <v>26</v>
      </c>
      <c r="T12914" s="8" t="str">
        <f aca="false">IF(D12914&gt;=39083,"si","")</f>
        <v/>
      </c>
    </row>
    <row r="12915" customFormat="false" ht="12.75" hidden="false" customHeight="false" outlineLevel="0" collapsed="false">
      <c r="A12915" s="3" t="n">
        <v>38810</v>
      </c>
      <c r="B12915" s="2" t="s">
        <v>23</v>
      </c>
      <c r="C12915" s="2" t="s">
        <v>12574</v>
      </c>
      <c r="D12915" s="40" t="n">
        <v>38831</v>
      </c>
      <c r="E12915" s="4" t="s">
        <v>25</v>
      </c>
      <c r="F12915" s="8" t="n">
        <v>4100</v>
      </c>
      <c r="G12915" s="8" t="n">
        <v>4071.89</v>
      </c>
      <c r="H12915" s="2" t="n">
        <v>1</v>
      </c>
      <c r="I12915" s="41" t="n">
        <v>0.12</v>
      </c>
      <c r="J12915" s="41" t="n">
        <v>0.12</v>
      </c>
      <c r="K12915" s="41" t="n">
        <v>0.12</v>
      </c>
      <c r="L12915" s="41" t="n">
        <v>0.12</v>
      </c>
      <c r="M12915" s="41" t="n">
        <v>0.12</v>
      </c>
      <c r="N12915" s="7" t="s">
        <v>26</v>
      </c>
      <c r="T12915" s="8" t="str">
        <f aca="false">IF(D12915&gt;=39083,"si","")</f>
        <v/>
      </c>
    </row>
    <row r="12916" customFormat="false" ht="12.75" hidden="false" customHeight="false" outlineLevel="0" collapsed="false">
      <c r="A12916" s="3" t="n">
        <v>38810</v>
      </c>
      <c r="B12916" s="2" t="s">
        <v>23</v>
      </c>
      <c r="C12916" s="2" t="s">
        <v>12575</v>
      </c>
      <c r="D12916" s="40" t="n">
        <v>38831</v>
      </c>
      <c r="E12916" s="4" t="s">
        <v>25</v>
      </c>
      <c r="F12916" s="8" t="n">
        <v>4100</v>
      </c>
      <c r="G12916" s="8" t="n">
        <v>4071.89</v>
      </c>
      <c r="H12916" s="2" t="n">
        <v>1</v>
      </c>
      <c r="I12916" s="41" t="n">
        <v>0.12</v>
      </c>
      <c r="J12916" s="41" t="n">
        <v>0.12</v>
      </c>
      <c r="K12916" s="41" t="n">
        <v>0.12</v>
      </c>
      <c r="L12916" s="41" t="n">
        <v>0.12</v>
      </c>
      <c r="M12916" s="41" t="n">
        <v>0.12</v>
      </c>
      <c r="N12916" s="7" t="s">
        <v>26</v>
      </c>
      <c r="T12916" s="8" t="str">
        <f aca="false">IF(D12916&gt;=39083,"si","")</f>
        <v/>
      </c>
    </row>
    <row r="12917" customFormat="false" ht="12.75" hidden="false" customHeight="false" outlineLevel="0" collapsed="false">
      <c r="A12917" s="3" t="n">
        <v>38810</v>
      </c>
      <c r="B12917" s="2" t="s">
        <v>23</v>
      </c>
      <c r="C12917" s="2" t="s">
        <v>12576</v>
      </c>
      <c r="D12917" s="40" t="n">
        <v>38837</v>
      </c>
      <c r="E12917" s="4" t="s">
        <v>25</v>
      </c>
      <c r="F12917" s="8" t="n">
        <v>72383.5</v>
      </c>
      <c r="G12917" s="8" t="n">
        <v>71772.94</v>
      </c>
      <c r="H12917" s="2" t="n">
        <v>1</v>
      </c>
      <c r="I12917" s="41" t="n">
        <v>0.115</v>
      </c>
      <c r="J12917" s="41" t="n">
        <v>0.115</v>
      </c>
      <c r="K12917" s="41" t="n">
        <v>0.115</v>
      </c>
      <c r="L12917" s="41" t="n">
        <v>0.115</v>
      </c>
      <c r="M12917" s="41" t="n">
        <v>0.115</v>
      </c>
      <c r="N12917" s="7" t="s">
        <v>26</v>
      </c>
      <c r="T12917" s="8" t="str">
        <f aca="false">IF(D12917&gt;=39083,"si","")</f>
        <v/>
      </c>
    </row>
    <row r="12918" customFormat="false" ht="12.75" hidden="false" customHeight="false" outlineLevel="0" collapsed="false">
      <c r="A12918" s="3" t="n">
        <v>38810</v>
      </c>
      <c r="B12918" s="2" t="s">
        <v>23</v>
      </c>
      <c r="C12918" s="2" t="s">
        <v>12577</v>
      </c>
      <c r="D12918" s="40" t="n">
        <v>38887</v>
      </c>
      <c r="E12918" s="4" t="s">
        <v>25</v>
      </c>
      <c r="F12918" s="8" t="n">
        <v>8700</v>
      </c>
      <c r="G12918" s="8" t="n">
        <v>8467.77</v>
      </c>
      <c r="H12918" s="2" t="n">
        <v>1</v>
      </c>
      <c r="I12918" s="41" t="n">
        <v>0.13</v>
      </c>
      <c r="J12918" s="41" t="n">
        <v>0.13</v>
      </c>
      <c r="K12918" s="41" t="n">
        <v>0.13</v>
      </c>
      <c r="L12918" s="41" t="n">
        <v>0.13</v>
      </c>
      <c r="M12918" s="41" t="n">
        <v>0.13</v>
      </c>
      <c r="N12918" s="7" t="s">
        <v>40</v>
      </c>
      <c r="T12918" s="8" t="str">
        <f aca="false">IF(D12918&gt;=39083,"si","")</f>
        <v/>
      </c>
    </row>
    <row r="12919" customFormat="false" ht="12.75" hidden="false" customHeight="false" outlineLevel="0" collapsed="false">
      <c r="A12919" s="3" t="n">
        <v>38810</v>
      </c>
      <c r="B12919" s="2" t="s">
        <v>23</v>
      </c>
      <c r="C12919" s="2" t="s">
        <v>12578</v>
      </c>
      <c r="D12919" s="40" t="n">
        <v>38889</v>
      </c>
      <c r="E12919" s="4" t="s">
        <v>25</v>
      </c>
      <c r="F12919" s="8" t="n">
        <v>8757.97</v>
      </c>
      <c r="G12919" s="8" t="n">
        <v>8518.29</v>
      </c>
      <c r="H12919" s="2" t="n">
        <v>1</v>
      </c>
      <c r="I12919" s="41" t="n">
        <v>0.13</v>
      </c>
      <c r="J12919" s="41" t="n">
        <v>0.13</v>
      </c>
      <c r="K12919" s="41" t="n">
        <v>0.13</v>
      </c>
      <c r="L12919" s="41" t="n">
        <v>0.13</v>
      </c>
      <c r="M12919" s="41" t="n">
        <v>0.13</v>
      </c>
      <c r="N12919" s="7" t="s">
        <v>40</v>
      </c>
      <c r="T12919" s="8" t="str">
        <f aca="false">IF(D12919&gt;=39083,"si","")</f>
        <v/>
      </c>
    </row>
    <row r="12920" customFormat="false" ht="12.75" hidden="false" customHeight="false" outlineLevel="0" collapsed="false">
      <c r="A12920" s="3" t="n">
        <v>38810</v>
      </c>
      <c r="B12920" s="2" t="s">
        <v>23</v>
      </c>
      <c r="C12920" s="2" t="s">
        <v>12579</v>
      </c>
      <c r="D12920" s="40" t="n">
        <v>38869</v>
      </c>
      <c r="E12920" s="4" t="s">
        <v>25</v>
      </c>
      <c r="F12920" s="8" t="n">
        <v>25000</v>
      </c>
      <c r="G12920" s="8" t="n">
        <v>24524.3</v>
      </c>
      <c r="H12920" s="2" t="n">
        <v>1</v>
      </c>
      <c r="I12920" s="41" t="n">
        <v>0.12</v>
      </c>
      <c r="J12920" s="41" t="n">
        <v>0.12</v>
      </c>
      <c r="K12920" s="41" t="n">
        <v>0.12</v>
      </c>
      <c r="L12920" s="41" t="n">
        <v>0.12</v>
      </c>
      <c r="M12920" s="41" t="n">
        <v>0.12</v>
      </c>
      <c r="N12920" s="7" t="s">
        <v>26</v>
      </c>
      <c r="T12920" s="8" t="str">
        <f aca="false">IF(D12920&gt;=39083,"si","")</f>
        <v/>
      </c>
    </row>
    <row r="12921" customFormat="false" ht="12.75" hidden="false" customHeight="false" outlineLevel="0" collapsed="false">
      <c r="A12921" s="3" t="n">
        <v>38810</v>
      </c>
      <c r="B12921" s="2" t="s">
        <v>23</v>
      </c>
      <c r="C12921" s="2" t="s">
        <v>12580</v>
      </c>
      <c r="D12921" s="40" t="n">
        <v>38847</v>
      </c>
      <c r="E12921" s="4" t="s">
        <v>25</v>
      </c>
      <c r="F12921" s="8" t="n">
        <v>22000</v>
      </c>
      <c r="G12921" s="8" t="n">
        <v>21746.49</v>
      </c>
      <c r="H12921" s="2" t="n">
        <v>1</v>
      </c>
      <c r="I12921" s="41" t="n">
        <v>0.115</v>
      </c>
      <c r="J12921" s="41" t="n">
        <v>0.115</v>
      </c>
      <c r="K12921" s="41" t="n">
        <v>0.115</v>
      </c>
      <c r="L12921" s="41" t="n">
        <v>0.115</v>
      </c>
      <c r="M12921" s="41" t="n">
        <v>0.115</v>
      </c>
      <c r="N12921" s="7" t="s">
        <v>26</v>
      </c>
      <c r="T12921" s="8" t="str">
        <f aca="false">IF(D12921&gt;=39083,"si","")</f>
        <v/>
      </c>
    </row>
    <row r="12922" customFormat="false" ht="12.75" hidden="false" customHeight="false" outlineLevel="0" collapsed="false">
      <c r="A12922" s="3" t="n">
        <v>38810</v>
      </c>
      <c r="B12922" s="2" t="s">
        <v>23</v>
      </c>
      <c r="C12922" s="2" t="s">
        <v>12581</v>
      </c>
      <c r="D12922" s="40" t="n">
        <v>38970</v>
      </c>
      <c r="E12922" s="4" t="s">
        <v>25</v>
      </c>
      <c r="F12922" s="8" t="n">
        <v>10000</v>
      </c>
      <c r="G12922" s="8" t="n">
        <v>9480.52</v>
      </c>
      <c r="H12922" s="2" t="n">
        <v>1</v>
      </c>
      <c r="I12922" s="41" t="n">
        <v>0.125</v>
      </c>
      <c r="J12922" s="41" t="n">
        <v>0.125</v>
      </c>
      <c r="K12922" s="41" t="n">
        <v>0.125</v>
      </c>
      <c r="L12922" s="41" t="n">
        <v>0.125</v>
      </c>
      <c r="M12922" s="41" t="n">
        <v>0.125</v>
      </c>
      <c r="N12922" s="7" t="s">
        <v>26</v>
      </c>
      <c r="T12922" s="8" t="str">
        <f aca="false">IF(D12922&gt;=39083,"si","")</f>
        <v/>
      </c>
    </row>
    <row r="12923" customFormat="false" ht="12.75" hidden="false" customHeight="false" outlineLevel="0" collapsed="false">
      <c r="A12923" s="3" t="n">
        <v>38810</v>
      </c>
      <c r="B12923" s="2" t="s">
        <v>23</v>
      </c>
      <c r="C12923" s="2" t="s">
        <v>12582</v>
      </c>
      <c r="D12923" s="40" t="n">
        <v>38974</v>
      </c>
      <c r="E12923" s="4" t="s">
        <v>25</v>
      </c>
      <c r="F12923" s="8" t="n">
        <v>29000</v>
      </c>
      <c r="G12923" s="8" t="n">
        <v>27457.85</v>
      </c>
      <c r="H12923" s="2" t="n">
        <v>1</v>
      </c>
      <c r="I12923" s="41" t="n">
        <v>0.125</v>
      </c>
      <c r="J12923" s="41" t="n">
        <v>0.125</v>
      </c>
      <c r="K12923" s="41" t="n">
        <v>0.125</v>
      </c>
      <c r="L12923" s="41" t="n">
        <v>0.125</v>
      </c>
      <c r="M12923" s="41" t="n">
        <v>0.125</v>
      </c>
      <c r="N12923" s="7" t="s">
        <v>26</v>
      </c>
      <c r="T12923" s="8" t="str">
        <f aca="false">IF(D12923&gt;=39083,"si","")</f>
        <v/>
      </c>
    </row>
    <row r="12924" customFormat="false" ht="12.75" hidden="false" customHeight="false" outlineLevel="0" collapsed="false">
      <c r="A12924" s="3" t="n">
        <v>38810</v>
      </c>
      <c r="B12924" s="2" t="s">
        <v>23</v>
      </c>
      <c r="C12924" s="2" t="s">
        <v>9627</v>
      </c>
      <c r="D12924" s="40" t="n">
        <v>38822</v>
      </c>
      <c r="E12924" s="4" t="s">
        <v>25</v>
      </c>
      <c r="F12924" s="8" t="n">
        <v>12500</v>
      </c>
      <c r="G12924" s="8" t="n">
        <v>12454.96</v>
      </c>
      <c r="H12924" s="2" t="n">
        <v>1</v>
      </c>
      <c r="I12924" s="41" t="n">
        <v>0.11</v>
      </c>
      <c r="J12924" s="41" t="n">
        <v>0.11</v>
      </c>
      <c r="K12924" s="41" t="n">
        <v>0.11</v>
      </c>
      <c r="L12924" s="41" t="n">
        <v>0.11</v>
      </c>
      <c r="M12924" s="41" t="n">
        <v>0.11</v>
      </c>
      <c r="N12924" s="7" t="s">
        <v>26</v>
      </c>
      <c r="T12924" s="8" t="str">
        <f aca="false">IF(D12924&gt;=39083,"si","")</f>
        <v/>
      </c>
    </row>
    <row r="12925" customFormat="false" ht="12.75" hidden="false" customHeight="false" outlineLevel="0" collapsed="false">
      <c r="A12925" s="3" t="n">
        <v>38810</v>
      </c>
      <c r="B12925" s="2" t="s">
        <v>23</v>
      </c>
      <c r="C12925" s="2" t="s">
        <v>12583</v>
      </c>
      <c r="D12925" s="40" t="n">
        <v>39005</v>
      </c>
      <c r="E12925" s="4" t="s">
        <v>25</v>
      </c>
      <c r="F12925" s="8" t="n">
        <v>5000</v>
      </c>
      <c r="G12925" s="8" t="n">
        <v>4663.64</v>
      </c>
      <c r="H12925" s="2" t="n">
        <v>1</v>
      </c>
      <c r="I12925" s="41" t="n">
        <v>0.135</v>
      </c>
      <c r="J12925" s="41" t="n">
        <v>0.135</v>
      </c>
      <c r="K12925" s="41" t="n">
        <v>0.135</v>
      </c>
      <c r="L12925" s="41" t="n">
        <v>0.135</v>
      </c>
      <c r="M12925" s="41" t="n">
        <v>0.135</v>
      </c>
      <c r="N12925" s="7" t="s">
        <v>26</v>
      </c>
      <c r="T12925" s="8" t="str">
        <f aca="false">IF(D12925&gt;=39083,"si","")</f>
        <v/>
      </c>
    </row>
    <row r="12926" customFormat="false" ht="12.75" hidden="false" customHeight="false" outlineLevel="0" collapsed="false">
      <c r="A12926" s="3" t="n">
        <v>38810</v>
      </c>
      <c r="B12926" s="2" t="s">
        <v>23</v>
      </c>
      <c r="C12926" s="2" t="s">
        <v>12584</v>
      </c>
      <c r="D12926" s="40" t="n">
        <v>38856</v>
      </c>
      <c r="E12926" s="4" t="s">
        <v>25</v>
      </c>
      <c r="F12926" s="8" t="n">
        <v>25000</v>
      </c>
      <c r="G12926" s="8" t="n">
        <v>24627.55</v>
      </c>
      <c r="H12926" s="2" t="n">
        <v>1</v>
      </c>
      <c r="I12926" s="41" t="n">
        <v>0.12</v>
      </c>
      <c r="J12926" s="41" t="n">
        <v>0.12</v>
      </c>
      <c r="K12926" s="41" t="n">
        <v>0.12</v>
      </c>
      <c r="L12926" s="41" t="n">
        <v>0.12</v>
      </c>
      <c r="M12926" s="41" t="n">
        <v>0.12</v>
      </c>
      <c r="N12926" s="7" t="s">
        <v>26</v>
      </c>
      <c r="T12926" s="8" t="str">
        <f aca="false">IF(D12926&gt;=39083,"si","")</f>
        <v/>
      </c>
    </row>
    <row r="12927" customFormat="false" ht="12.75" hidden="false" customHeight="false" outlineLevel="0" collapsed="false">
      <c r="A12927" s="3" t="n">
        <v>38810</v>
      </c>
      <c r="B12927" s="2" t="s">
        <v>23</v>
      </c>
      <c r="C12927" s="2" t="s">
        <v>7624</v>
      </c>
      <c r="D12927" s="40" t="n">
        <v>38827</v>
      </c>
      <c r="E12927" s="4" t="s">
        <v>25</v>
      </c>
      <c r="F12927" s="8" t="n">
        <v>25000</v>
      </c>
      <c r="G12927" s="8" t="n">
        <v>24872.57</v>
      </c>
      <c r="H12927" s="2" t="n">
        <v>1</v>
      </c>
      <c r="I12927" s="41" t="n">
        <v>0.11</v>
      </c>
      <c r="J12927" s="41" t="n">
        <v>0.11</v>
      </c>
      <c r="K12927" s="41" t="n">
        <v>0.11</v>
      </c>
      <c r="L12927" s="41" t="n">
        <v>0.11</v>
      </c>
      <c r="M12927" s="41" t="n">
        <v>0.11</v>
      </c>
      <c r="N12927" s="7" t="s">
        <v>26</v>
      </c>
      <c r="T12927" s="8" t="str">
        <f aca="false">IF(D12927&gt;=39083,"si","")</f>
        <v/>
      </c>
    </row>
    <row r="12928" customFormat="false" ht="12.75" hidden="false" customHeight="false" outlineLevel="0" collapsed="false">
      <c r="A12928" s="3" t="n">
        <v>38810</v>
      </c>
      <c r="B12928" s="2" t="s">
        <v>23</v>
      </c>
      <c r="C12928" s="2" t="s">
        <v>12585</v>
      </c>
      <c r="D12928" s="40" t="n">
        <v>38981</v>
      </c>
      <c r="E12928" s="4" t="s">
        <v>25</v>
      </c>
      <c r="F12928" s="8" t="n">
        <v>30000</v>
      </c>
      <c r="G12928" s="8" t="n">
        <v>28340.34</v>
      </c>
      <c r="H12928" s="2" t="n">
        <v>1</v>
      </c>
      <c r="I12928" s="41" t="n">
        <v>0.125</v>
      </c>
      <c r="J12928" s="41" t="n">
        <v>0.125</v>
      </c>
      <c r="K12928" s="41" t="n">
        <v>0.125</v>
      </c>
      <c r="L12928" s="41" t="n">
        <v>0.125</v>
      </c>
      <c r="M12928" s="41" t="n">
        <v>0.125</v>
      </c>
      <c r="N12928" s="7" t="s">
        <v>26</v>
      </c>
      <c r="T12928" s="8" t="str">
        <f aca="false">IF(D12928&gt;=39083,"si","")</f>
        <v/>
      </c>
    </row>
    <row r="12929" customFormat="false" ht="12.75" hidden="false" customHeight="false" outlineLevel="0" collapsed="false">
      <c r="A12929" s="3" t="n">
        <v>38810</v>
      </c>
      <c r="B12929" s="2" t="s">
        <v>23</v>
      </c>
      <c r="C12929" s="2" t="s">
        <v>12586</v>
      </c>
      <c r="D12929" s="40" t="n">
        <v>39012</v>
      </c>
      <c r="E12929" s="4" t="s">
        <v>25</v>
      </c>
      <c r="F12929" s="8" t="n">
        <v>5000</v>
      </c>
      <c r="G12929" s="8" t="n">
        <v>4652.41</v>
      </c>
      <c r="H12929" s="2" t="n">
        <v>1</v>
      </c>
      <c r="I12929" s="41" t="n">
        <v>0.135</v>
      </c>
      <c r="J12929" s="41" t="n">
        <v>0.135</v>
      </c>
      <c r="K12929" s="41" t="n">
        <v>0.135</v>
      </c>
      <c r="L12929" s="41" t="n">
        <v>0.135</v>
      </c>
      <c r="M12929" s="41" t="n">
        <v>0.135</v>
      </c>
      <c r="N12929" s="7" t="s">
        <v>26</v>
      </c>
      <c r="T12929" s="8" t="str">
        <f aca="false">IF(D12929&gt;=39083,"si","")</f>
        <v/>
      </c>
    </row>
    <row r="12930" customFormat="false" ht="12.75" hidden="false" customHeight="false" outlineLevel="0" collapsed="false">
      <c r="A12930" s="3" t="n">
        <v>38810</v>
      </c>
      <c r="B12930" s="2" t="s">
        <v>23</v>
      </c>
      <c r="C12930" s="2" t="s">
        <v>12587</v>
      </c>
      <c r="D12930" s="40" t="n">
        <v>38989</v>
      </c>
      <c r="E12930" s="4" t="s">
        <v>25</v>
      </c>
      <c r="F12930" s="8" t="n">
        <v>32450</v>
      </c>
      <c r="G12930" s="8" t="n">
        <v>30575.67</v>
      </c>
      <c r="H12930" s="2" t="n">
        <v>1</v>
      </c>
      <c r="I12930" s="41" t="n">
        <v>0.125</v>
      </c>
      <c r="J12930" s="41" t="n">
        <v>0.125</v>
      </c>
      <c r="K12930" s="41" t="n">
        <v>0.125</v>
      </c>
      <c r="L12930" s="41" t="n">
        <v>0.125</v>
      </c>
      <c r="M12930" s="41" t="n">
        <v>0.125</v>
      </c>
      <c r="N12930" s="7" t="s">
        <v>26</v>
      </c>
      <c r="T12930" s="8" t="str">
        <f aca="false">IF(D12930&gt;=39083,"si","")</f>
        <v/>
      </c>
    </row>
    <row r="12931" customFormat="false" ht="12.75" hidden="false" customHeight="false" outlineLevel="0" collapsed="false">
      <c r="A12931" s="3" t="n">
        <v>38810</v>
      </c>
      <c r="B12931" s="2" t="s">
        <v>23</v>
      </c>
      <c r="C12931" s="2" t="s">
        <v>12588</v>
      </c>
      <c r="D12931" s="40" t="n">
        <v>38989</v>
      </c>
      <c r="E12931" s="4" t="s">
        <v>25</v>
      </c>
      <c r="F12931" s="8" t="n">
        <v>50000</v>
      </c>
      <c r="G12931" s="8" t="n">
        <v>47111.97</v>
      </c>
      <c r="H12931" s="2" t="n">
        <v>1</v>
      </c>
      <c r="I12931" s="41" t="n">
        <v>0.125</v>
      </c>
      <c r="J12931" s="41" t="n">
        <v>0.125</v>
      </c>
      <c r="K12931" s="41" t="n">
        <v>0.125</v>
      </c>
      <c r="L12931" s="41" t="n">
        <v>0.125</v>
      </c>
      <c r="M12931" s="41" t="n">
        <v>0.125</v>
      </c>
      <c r="N12931" s="7" t="s">
        <v>26</v>
      </c>
      <c r="T12931" s="8" t="str">
        <f aca="false">IF(D12931&gt;=39083,"si","")</f>
        <v/>
      </c>
    </row>
    <row r="12932" customFormat="false" ht="12.75" hidden="false" customHeight="false" outlineLevel="0" collapsed="false">
      <c r="A12932" s="3" t="n">
        <v>38810</v>
      </c>
      <c r="B12932" s="2" t="s">
        <v>23</v>
      </c>
      <c r="C12932" s="2" t="s">
        <v>12589</v>
      </c>
      <c r="D12932" s="40" t="n">
        <v>38898</v>
      </c>
      <c r="E12932" s="4" t="s">
        <v>25</v>
      </c>
      <c r="F12932" s="8" t="n">
        <v>10000</v>
      </c>
      <c r="G12932" s="8" t="n">
        <v>9718.82</v>
      </c>
      <c r="H12932" s="2" t="n">
        <v>1</v>
      </c>
      <c r="I12932" s="41" t="n">
        <v>0.12</v>
      </c>
      <c r="J12932" s="41" t="n">
        <v>0.12</v>
      </c>
      <c r="K12932" s="41" t="n">
        <v>0.12</v>
      </c>
      <c r="L12932" s="41" t="n">
        <v>0.12</v>
      </c>
      <c r="M12932" s="41" t="n">
        <v>0.12</v>
      </c>
      <c r="N12932" s="7" t="s">
        <v>26</v>
      </c>
      <c r="T12932" s="8" t="str">
        <f aca="false">IF(D12932&gt;=39083,"si","")</f>
        <v/>
      </c>
    </row>
    <row r="12933" customFormat="false" ht="12.75" hidden="false" customHeight="false" outlineLevel="0" collapsed="false">
      <c r="A12933" s="3" t="n">
        <v>38810</v>
      </c>
      <c r="B12933" s="2" t="s">
        <v>23</v>
      </c>
      <c r="C12933" s="2" t="s">
        <v>12590</v>
      </c>
      <c r="D12933" s="40" t="n">
        <v>38821</v>
      </c>
      <c r="E12933" s="4" t="s">
        <v>25</v>
      </c>
      <c r="F12933" s="8" t="n">
        <v>30000</v>
      </c>
      <c r="G12933" s="8" t="n">
        <v>29914.35</v>
      </c>
      <c r="H12933" s="2" t="n">
        <v>1</v>
      </c>
      <c r="I12933" s="41" t="n">
        <v>0.095</v>
      </c>
      <c r="J12933" s="41" t="n">
        <v>0.095</v>
      </c>
      <c r="K12933" s="41" t="n">
        <v>0.095</v>
      </c>
      <c r="L12933" s="41" t="n">
        <v>0.095</v>
      </c>
      <c r="M12933" s="41" t="n">
        <v>0.095</v>
      </c>
      <c r="N12933" s="7" t="s">
        <v>26</v>
      </c>
      <c r="T12933" s="8" t="str">
        <f aca="false">IF(D12933&gt;=39083,"si","")</f>
        <v/>
      </c>
    </row>
    <row r="12934" customFormat="false" ht="12.75" hidden="false" customHeight="false" outlineLevel="0" collapsed="false">
      <c r="A12934" s="3" t="n">
        <v>38810</v>
      </c>
      <c r="B12934" s="2" t="s">
        <v>23</v>
      </c>
      <c r="C12934" s="2" t="s">
        <v>12591</v>
      </c>
      <c r="D12934" s="40" t="n">
        <v>38821</v>
      </c>
      <c r="E12934" s="4" t="s">
        <v>25</v>
      </c>
      <c r="F12934" s="8" t="n">
        <v>25917.21</v>
      </c>
      <c r="G12934" s="8" t="n">
        <v>25843.22</v>
      </c>
      <c r="H12934" s="2" t="n">
        <v>1</v>
      </c>
      <c r="I12934" s="41" t="n">
        <v>0.095</v>
      </c>
      <c r="J12934" s="41" t="n">
        <v>0.095</v>
      </c>
      <c r="K12934" s="41" t="n">
        <v>0.095</v>
      </c>
      <c r="L12934" s="41" t="n">
        <v>0.095</v>
      </c>
      <c r="M12934" s="41" t="n">
        <v>0.095</v>
      </c>
      <c r="N12934" s="7" t="s">
        <v>26</v>
      </c>
      <c r="T12934" s="8" t="str">
        <f aca="false">IF(D12934&gt;=39083,"si","")</f>
        <v/>
      </c>
    </row>
    <row r="12935" customFormat="false" ht="12.75" hidden="false" customHeight="false" outlineLevel="0" collapsed="false">
      <c r="A12935" s="3" t="n">
        <v>38810</v>
      </c>
      <c r="B12935" s="2" t="s">
        <v>23</v>
      </c>
      <c r="C12935" s="2" t="s">
        <v>12592</v>
      </c>
      <c r="D12935" s="40" t="n">
        <v>38980</v>
      </c>
      <c r="E12935" s="4" t="s">
        <v>25</v>
      </c>
      <c r="F12935" s="8" t="n">
        <v>100000</v>
      </c>
      <c r="G12935" s="8" t="n">
        <v>95042.18</v>
      </c>
      <c r="H12935" s="2" t="n">
        <v>1</v>
      </c>
      <c r="I12935" s="41" t="n">
        <v>0.112</v>
      </c>
      <c r="J12935" s="41" t="n">
        <v>0.112</v>
      </c>
      <c r="K12935" s="41" t="n">
        <v>0.112</v>
      </c>
      <c r="L12935" s="41" t="n">
        <v>0.112</v>
      </c>
      <c r="M12935" s="41" t="n">
        <v>0.112</v>
      </c>
      <c r="N12935" s="7" t="s">
        <v>26</v>
      </c>
      <c r="T12935" s="8" t="str">
        <f aca="false">IF(D12935&gt;=39083,"si","")</f>
        <v/>
      </c>
    </row>
    <row r="12936" customFormat="false" ht="12.75" hidden="false" customHeight="false" outlineLevel="0" collapsed="false">
      <c r="A12936" s="3" t="n">
        <v>38810</v>
      </c>
      <c r="B12936" s="2" t="s">
        <v>23</v>
      </c>
      <c r="C12936" s="2" t="s">
        <v>12593</v>
      </c>
      <c r="D12936" s="40" t="n">
        <v>38835</v>
      </c>
      <c r="E12936" s="4" t="s">
        <v>25</v>
      </c>
      <c r="F12936" s="8" t="n">
        <v>55512.01</v>
      </c>
      <c r="G12936" s="8" t="n">
        <v>55126.88</v>
      </c>
      <c r="H12936" s="2" t="n">
        <v>1</v>
      </c>
      <c r="I12936" s="41" t="n">
        <v>0.102</v>
      </c>
      <c r="J12936" s="41" t="n">
        <v>0.102</v>
      </c>
      <c r="K12936" s="41" t="n">
        <v>0.102</v>
      </c>
      <c r="L12936" s="41" t="n">
        <v>0.102</v>
      </c>
      <c r="M12936" s="41" t="n">
        <v>0.102</v>
      </c>
      <c r="N12936" s="7" t="s">
        <v>26</v>
      </c>
      <c r="T12936" s="8" t="str">
        <f aca="false">IF(D12936&gt;=39083,"si","")</f>
        <v/>
      </c>
    </row>
    <row r="12937" customFormat="false" ht="12.75" hidden="false" customHeight="false" outlineLevel="0" collapsed="false">
      <c r="A12937" s="3" t="n">
        <v>38810</v>
      </c>
      <c r="B12937" s="2" t="s">
        <v>23</v>
      </c>
      <c r="C12937" s="2" t="s">
        <v>12594</v>
      </c>
      <c r="D12937" s="40" t="n">
        <v>38820</v>
      </c>
      <c r="E12937" s="4" t="s">
        <v>25</v>
      </c>
      <c r="F12937" s="8" t="n">
        <v>99330</v>
      </c>
      <c r="G12937" s="8" t="n">
        <v>99072.14</v>
      </c>
      <c r="H12937" s="2" t="n">
        <v>1</v>
      </c>
      <c r="I12937" s="41" t="n">
        <v>0.095</v>
      </c>
      <c r="J12937" s="41" t="n">
        <v>0.095</v>
      </c>
      <c r="K12937" s="41" t="n">
        <v>0.095</v>
      </c>
      <c r="L12937" s="41" t="n">
        <v>0.095</v>
      </c>
      <c r="M12937" s="41" t="n">
        <v>0.095</v>
      </c>
      <c r="N12937" s="7" t="s">
        <v>40</v>
      </c>
      <c r="T12937" s="8" t="str">
        <f aca="false">IF(D12937&gt;=39083,"si","")</f>
        <v/>
      </c>
    </row>
    <row r="12938" customFormat="false" ht="12.75" hidden="false" customHeight="false" outlineLevel="0" collapsed="false">
      <c r="A12938" s="3" t="n">
        <v>38810</v>
      </c>
      <c r="B12938" s="2" t="s">
        <v>23</v>
      </c>
      <c r="C12938" s="2" t="s">
        <v>12595</v>
      </c>
      <c r="D12938" s="40" t="n">
        <v>38820</v>
      </c>
      <c r="E12938" s="4" t="s">
        <v>25</v>
      </c>
      <c r="F12938" s="8" t="n">
        <v>16438.02</v>
      </c>
      <c r="G12938" s="8" t="n">
        <v>16393.11</v>
      </c>
      <c r="H12938" s="2" t="n">
        <v>1</v>
      </c>
      <c r="I12938" s="41" t="n">
        <v>0.1</v>
      </c>
      <c r="J12938" s="41" t="n">
        <v>0.1</v>
      </c>
      <c r="K12938" s="41" t="n">
        <v>0.1</v>
      </c>
      <c r="L12938" s="41" t="n">
        <v>0.1</v>
      </c>
      <c r="M12938" s="41" t="n">
        <v>0.1</v>
      </c>
      <c r="N12938" s="7" t="s">
        <v>40</v>
      </c>
      <c r="T12938" s="8" t="str">
        <f aca="false">IF(D12938&gt;=39083,"si","")</f>
        <v/>
      </c>
    </row>
    <row r="12939" customFormat="false" ht="12.75" hidden="false" customHeight="false" outlineLevel="0" collapsed="false">
      <c r="A12939" s="3" t="n">
        <v>38810</v>
      </c>
      <c r="B12939" s="2" t="s">
        <v>23</v>
      </c>
      <c r="C12939" s="2" t="s">
        <v>12596</v>
      </c>
      <c r="D12939" s="40" t="n">
        <v>38859</v>
      </c>
      <c r="E12939" s="4" t="s">
        <v>25</v>
      </c>
      <c r="F12939" s="8" t="n">
        <v>19324.8</v>
      </c>
      <c r="G12939" s="8" t="n">
        <v>19037.28</v>
      </c>
      <c r="H12939" s="2" t="n">
        <v>1</v>
      </c>
      <c r="I12939" s="41" t="n">
        <v>0.1125</v>
      </c>
      <c r="J12939" s="41" t="n">
        <v>0.1125</v>
      </c>
      <c r="K12939" s="41" t="n">
        <v>0.1125</v>
      </c>
      <c r="L12939" s="41" t="n">
        <v>0.1125</v>
      </c>
      <c r="M12939" s="41" t="n">
        <v>0.1125</v>
      </c>
      <c r="N12939" s="7" t="s">
        <v>40</v>
      </c>
      <c r="T12939" s="8" t="str">
        <f aca="false">IF(D12939&gt;=39083,"si","")</f>
        <v/>
      </c>
    </row>
    <row r="12940" customFormat="false" ht="12.75" hidden="false" customHeight="false" outlineLevel="0" collapsed="false">
      <c r="A12940" s="3" t="n">
        <v>38810</v>
      </c>
      <c r="B12940" s="2" t="s">
        <v>23</v>
      </c>
      <c r="C12940" s="2" t="s">
        <v>12597</v>
      </c>
      <c r="D12940" s="40" t="n">
        <v>38835</v>
      </c>
      <c r="E12940" s="4" t="s">
        <v>25</v>
      </c>
      <c r="F12940" s="8" t="n">
        <v>77482.13</v>
      </c>
      <c r="G12940" s="8" t="n">
        <v>76928.87</v>
      </c>
      <c r="H12940" s="2" t="n">
        <v>1</v>
      </c>
      <c r="I12940" s="41" t="n">
        <v>0.105</v>
      </c>
      <c r="J12940" s="41" t="n">
        <v>0.105</v>
      </c>
      <c r="K12940" s="41" t="n">
        <v>0.105</v>
      </c>
      <c r="L12940" s="41" t="n">
        <v>0.105</v>
      </c>
      <c r="M12940" s="41" t="n">
        <v>0.105</v>
      </c>
      <c r="N12940" s="7" t="s">
        <v>40</v>
      </c>
      <c r="T12940" s="8" t="str">
        <f aca="false">IF(D12940&gt;=39083,"si","")</f>
        <v/>
      </c>
    </row>
    <row r="12941" customFormat="false" ht="12.75" hidden="false" customHeight="false" outlineLevel="0" collapsed="false">
      <c r="A12941" s="3" t="n">
        <v>38811</v>
      </c>
      <c r="B12941" s="2" t="s">
        <v>23</v>
      </c>
      <c r="C12941" s="2" t="s">
        <v>12598</v>
      </c>
      <c r="D12941" s="40" t="n">
        <v>38927</v>
      </c>
      <c r="E12941" s="4" t="s">
        <v>25</v>
      </c>
      <c r="F12941" s="8" t="n">
        <v>50000</v>
      </c>
      <c r="G12941" s="8" t="n">
        <v>48237.04</v>
      </c>
      <c r="H12941" s="2" t="n">
        <v>1</v>
      </c>
      <c r="I12941" s="41" t="n">
        <v>0.115</v>
      </c>
      <c r="J12941" s="41" t="n">
        <v>0.115</v>
      </c>
      <c r="K12941" s="41" t="n">
        <v>0.115</v>
      </c>
      <c r="L12941" s="41" t="n">
        <v>0.115</v>
      </c>
      <c r="M12941" s="41" t="n">
        <v>0.115</v>
      </c>
      <c r="N12941" s="7" t="s">
        <v>26</v>
      </c>
      <c r="T12941" s="8" t="str">
        <f aca="false">IF(D12941&gt;=39083,"si","")</f>
        <v/>
      </c>
    </row>
    <row r="12942" customFormat="false" ht="12.75" hidden="false" customHeight="false" outlineLevel="0" collapsed="false">
      <c r="A12942" s="3" t="n">
        <v>38811</v>
      </c>
      <c r="B12942" s="2" t="s">
        <v>23</v>
      </c>
      <c r="C12942" s="2" t="s">
        <v>12599</v>
      </c>
      <c r="D12942" s="40" t="n">
        <v>38989</v>
      </c>
      <c r="E12942" s="4" t="s">
        <v>25</v>
      </c>
      <c r="F12942" s="8" t="n">
        <v>50000</v>
      </c>
      <c r="G12942" s="8" t="n">
        <v>47019.12</v>
      </c>
      <c r="H12942" s="2" t="n">
        <v>1</v>
      </c>
      <c r="I12942" s="41" t="n">
        <v>0.13</v>
      </c>
      <c r="J12942" s="41" t="n">
        <v>0.13</v>
      </c>
      <c r="K12942" s="41" t="n">
        <v>0.13</v>
      </c>
      <c r="L12942" s="41" t="n">
        <v>0.13</v>
      </c>
      <c r="M12942" s="41" t="n">
        <v>0.13</v>
      </c>
      <c r="N12942" s="7" t="s">
        <v>26</v>
      </c>
      <c r="T12942" s="8" t="str">
        <f aca="false">IF(D12942&gt;=39083,"si","")</f>
        <v/>
      </c>
    </row>
    <row r="12943" customFormat="false" ht="12.75" hidden="false" customHeight="false" outlineLevel="0" collapsed="false">
      <c r="A12943" s="3" t="n">
        <v>38811</v>
      </c>
      <c r="B12943" s="2" t="s">
        <v>23</v>
      </c>
      <c r="C12943" s="2" t="s">
        <v>12600</v>
      </c>
      <c r="D12943" s="40" t="n">
        <v>38928</v>
      </c>
      <c r="E12943" s="4" t="s">
        <v>25</v>
      </c>
      <c r="F12943" s="8" t="n">
        <v>50000</v>
      </c>
      <c r="G12943" s="8" t="n">
        <v>48222.38</v>
      </c>
      <c r="H12943" s="2" t="n">
        <v>1</v>
      </c>
      <c r="I12943" s="41" t="n">
        <v>0.115</v>
      </c>
      <c r="J12943" s="41" t="n">
        <v>0.115</v>
      </c>
      <c r="K12943" s="41" t="n">
        <v>0.115</v>
      </c>
      <c r="L12943" s="41" t="n">
        <v>0.115</v>
      </c>
      <c r="M12943" s="41" t="n">
        <v>0.115</v>
      </c>
      <c r="N12943" s="7" t="s">
        <v>26</v>
      </c>
      <c r="T12943" s="8" t="str">
        <f aca="false">IF(D12943&gt;=39083,"si","")</f>
        <v/>
      </c>
    </row>
    <row r="12944" customFormat="false" ht="12.75" hidden="false" customHeight="false" outlineLevel="0" collapsed="false">
      <c r="A12944" s="3" t="n">
        <v>38811</v>
      </c>
      <c r="B12944" s="2" t="s">
        <v>23</v>
      </c>
      <c r="C12944" s="2" t="s">
        <v>12601</v>
      </c>
      <c r="D12944" s="40" t="n">
        <v>38990</v>
      </c>
      <c r="E12944" s="4" t="s">
        <v>25</v>
      </c>
      <c r="F12944" s="8" t="n">
        <v>50000</v>
      </c>
      <c r="G12944" s="8" t="n">
        <v>47003.37</v>
      </c>
      <c r="H12944" s="2" t="n">
        <v>1</v>
      </c>
      <c r="I12944" s="41" t="n">
        <v>0.13</v>
      </c>
      <c r="J12944" s="41" t="n">
        <v>0.13</v>
      </c>
      <c r="K12944" s="41" t="n">
        <v>0.13</v>
      </c>
      <c r="L12944" s="41" t="n">
        <v>0.13</v>
      </c>
      <c r="M12944" s="41" t="n">
        <v>0.13</v>
      </c>
      <c r="N12944" s="7" t="s">
        <v>26</v>
      </c>
      <c r="T12944" s="8" t="str">
        <f aca="false">IF(D12944&gt;=39083,"si","")</f>
        <v/>
      </c>
    </row>
    <row r="12945" customFormat="false" ht="12.75" hidden="false" customHeight="false" outlineLevel="0" collapsed="false">
      <c r="A12945" s="3" t="n">
        <v>38811</v>
      </c>
      <c r="B12945" s="2" t="s">
        <v>23</v>
      </c>
      <c r="C12945" s="2" t="s">
        <v>12602</v>
      </c>
      <c r="D12945" s="40" t="n">
        <v>38883</v>
      </c>
      <c r="E12945" s="4" t="s">
        <v>25</v>
      </c>
      <c r="F12945" s="8" t="n">
        <v>12001</v>
      </c>
      <c r="G12945" s="8" t="n">
        <v>11678.48</v>
      </c>
      <c r="H12945" s="2" t="n">
        <v>1</v>
      </c>
      <c r="I12945" s="41" t="n">
        <v>0.14</v>
      </c>
      <c r="J12945" s="41" t="n">
        <v>0.14</v>
      </c>
      <c r="K12945" s="41" t="n">
        <v>0.14</v>
      </c>
      <c r="L12945" s="41" t="n">
        <v>0.14</v>
      </c>
      <c r="M12945" s="41" t="n">
        <v>0.14</v>
      </c>
      <c r="N12945" s="7" t="s">
        <v>40</v>
      </c>
      <c r="T12945" s="8" t="str">
        <f aca="false">IF(D12945&gt;=39083,"si","")</f>
        <v/>
      </c>
    </row>
    <row r="12946" customFormat="false" ht="12.75" hidden="false" customHeight="false" outlineLevel="0" collapsed="false">
      <c r="A12946" s="3" t="n">
        <v>38811</v>
      </c>
      <c r="B12946" s="2" t="s">
        <v>23</v>
      </c>
      <c r="C12946" s="2" t="s">
        <v>12603</v>
      </c>
      <c r="D12946" s="40" t="n">
        <v>38870</v>
      </c>
      <c r="E12946" s="4" t="s">
        <v>25</v>
      </c>
      <c r="F12946" s="8" t="n">
        <v>21200</v>
      </c>
      <c r="G12946" s="8" t="n">
        <v>20730.86</v>
      </c>
      <c r="H12946" s="2" t="n">
        <v>1</v>
      </c>
      <c r="I12946" s="41" t="n">
        <v>0.14</v>
      </c>
      <c r="J12946" s="41" t="n">
        <v>0.14</v>
      </c>
      <c r="K12946" s="41" t="n">
        <v>0.14</v>
      </c>
      <c r="L12946" s="41" t="n">
        <v>0.14</v>
      </c>
      <c r="M12946" s="41" t="n">
        <v>0.14</v>
      </c>
      <c r="N12946" s="7" t="s">
        <v>40</v>
      </c>
      <c r="T12946" s="8" t="str">
        <f aca="false">IF(D12946&gt;=39083,"si","")</f>
        <v/>
      </c>
    </row>
    <row r="12947" customFormat="false" ht="12.75" hidden="false" customHeight="false" outlineLevel="0" collapsed="false">
      <c r="A12947" s="3" t="n">
        <v>38811</v>
      </c>
      <c r="B12947" s="2" t="s">
        <v>23</v>
      </c>
      <c r="C12947" s="2" t="s">
        <v>12604</v>
      </c>
      <c r="D12947" s="40" t="n">
        <v>38870</v>
      </c>
      <c r="E12947" s="4" t="s">
        <v>25</v>
      </c>
      <c r="F12947" s="8" t="n">
        <v>5000</v>
      </c>
      <c r="G12947" s="8" t="n">
        <v>4902.92</v>
      </c>
      <c r="H12947" s="2" t="n">
        <v>1</v>
      </c>
      <c r="I12947" s="41" t="n">
        <v>0.1225</v>
      </c>
      <c r="J12947" s="41" t="n">
        <v>0.1225</v>
      </c>
      <c r="K12947" s="41" t="n">
        <v>0.1225</v>
      </c>
      <c r="L12947" s="41" t="n">
        <v>0.1225</v>
      </c>
      <c r="M12947" s="41" t="n">
        <v>0.1225</v>
      </c>
      <c r="N12947" s="7" t="s">
        <v>26</v>
      </c>
      <c r="T12947" s="8" t="str">
        <f aca="false">IF(D12947&gt;=39083,"si","")</f>
        <v/>
      </c>
    </row>
    <row r="12948" customFormat="false" ht="12.75" hidden="false" customHeight="false" outlineLevel="0" collapsed="false">
      <c r="A12948" s="3" t="n">
        <v>38811</v>
      </c>
      <c r="B12948" s="2" t="s">
        <v>23</v>
      </c>
      <c r="C12948" s="2" t="s">
        <v>12605</v>
      </c>
      <c r="D12948" s="40" t="n">
        <v>38901</v>
      </c>
      <c r="E12948" s="4" t="s">
        <v>25</v>
      </c>
      <c r="F12948" s="8" t="n">
        <v>9000</v>
      </c>
      <c r="G12948" s="8" t="n">
        <v>8751.83</v>
      </c>
      <c r="H12948" s="2" t="n">
        <v>1</v>
      </c>
      <c r="I12948" s="41" t="n">
        <v>0.115</v>
      </c>
      <c r="J12948" s="41" t="n">
        <v>0.115</v>
      </c>
      <c r="K12948" s="41" t="n">
        <v>0.115</v>
      </c>
      <c r="L12948" s="41" t="n">
        <v>0.115</v>
      </c>
      <c r="M12948" s="41" t="n">
        <v>0.115</v>
      </c>
      <c r="N12948" s="7" t="s">
        <v>26</v>
      </c>
      <c r="T12948" s="8" t="str">
        <f aca="false">IF(D12948&gt;=39083,"si","")</f>
        <v/>
      </c>
    </row>
    <row r="12949" customFormat="false" ht="12.75" hidden="false" customHeight="false" outlineLevel="0" collapsed="false">
      <c r="A12949" s="3" t="n">
        <v>38811</v>
      </c>
      <c r="B12949" s="2" t="s">
        <v>23</v>
      </c>
      <c r="C12949" s="2" t="s">
        <v>12606</v>
      </c>
      <c r="D12949" s="40" t="n">
        <v>38845</v>
      </c>
      <c r="E12949" s="4" t="s">
        <v>25</v>
      </c>
      <c r="F12949" s="8" t="n">
        <v>14558.98</v>
      </c>
      <c r="G12949" s="8" t="n">
        <v>14404.67</v>
      </c>
      <c r="H12949" s="2" t="n">
        <v>1</v>
      </c>
      <c r="I12949" s="41" t="n">
        <v>0.115</v>
      </c>
      <c r="J12949" s="41" t="n">
        <v>0.115</v>
      </c>
      <c r="K12949" s="41" t="n">
        <v>0.115</v>
      </c>
      <c r="L12949" s="41" t="n">
        <v>0.115</v>
      </c>
      <c r="M12949" s="41" t="n">
        <v>0.115</v>
      </c>
      <c r="N12949" s="7" t="s">
        <v>26</v>
      </c>
      <c r="T12949" s="8" t="str">
        <f aca="false">IF(D12949&gt;=39083,"si","")</f>
        <v/>
      </c>
    </row>
    <row r="12950" customFormat="false" ht="12.75" hidden="false" customHeight="false" outlineLevel="0" collapsed="false">
      <c r="A12950" s="3" t="n">
        <v>38811</v>
      </c>
      <c r="B12950" s="2" t="s">
        <v>23</v>
      </c>
      <c r="C12950" s="2" t="s">
        <v>12607</v>
      </c>
      <c r="D12950" s="40" t="n">
        <v>38877</v>
      </c>
      <c r="E12950" s="4" t="s">
        <v>25</v>
      </c>
      <c r="F12950" s="8" t="n">
        <v>5000</v>
      </c>
      <c r="G12950" s="8" t="n">
        <v>4891.65</v>
      </c>
      <c r="H12950" s="2" t="n">
        <v>1</v>
      </c>
      <c r="I12950" s="41" t="n">
        <v>0.1225</v>
      </c>
      <c r="J12950" s="41" t="n">
        <v>0.1225</v>
      </c>
      <c r="K12950" s="41" t="n">
        <v>0.1225</v>
      </c>
      <c r="L12950" s="41" t="n">
        <v>0.1225</v>
      </c>
      <c r="M12950" s="41" t="n">
        <v>0.1225</v>
      </c>
      <c r="N12950" s="7" t="s">
        <v>26</v>
      </c>
      <c r="T12950" s="8" t="str">
        <f aca="false">IF(D12950&gt;=39083,"si","")</f>
        <v/>
      </c>
    </row>
    <row r="12951" customFormat="false" ht="12.75" hidden="false" customHeight="false" outlineLevel="0" collapsed="false">
      <c r="A12951" s="3" t="n">
        <v>38811</v>
      </c>
      <c r="B12951" s="2" t="s">
        <v>23</v>
      </c>
      <c r="C12951" s="2" t="s">
        <v>12608</v>
      </c>
      <c r="D12951" s="40" t="n">
        <v>38847</v>
      </c>
      <c r="E12951" s="4" t="s">
        <v>25</v>
      </c>
      <c r="F12951" s="8" t="n">
        <v>25812.47</v>
      </c>
      <c r="G12951" s="8" t="n">
        <v>25522.98</v>
      </c>
      <c r="H12951" s="2" t="n">
        <v>1</v>
      </c>
      <c r="I12951" s="41" t="n">
        <v>0.115</v>
      </c>
      <c r="J12951" s="41" t="n">
        <v>0.115</v>
      </c>
      <c r="K12951" s="41" t="n">
        <v>0.115</v>
      </c>
      <c r="L12951" s="41" t="n">
        <v>0.115</v>
      </c>
      <c r="M12951" s="41" t="n">
        <v>0.115</v>
      </c>
      <c r="N12951" s="7" t="s">
        <v>26</v>
      </c>
      <c r="T12951" s="8" t="str">
        <f aca="false">IF(D12951&gt;=39083,"si","")</f>
        <v/>
      </c>
    </row>
    <row r="12952" customFormat="false" ht="12.75" hidden="false" customHeight="false" outlineLevel="0" collapsed="false">
      <c r="A12952" s="3" t="n">
        <v>38811</v>
      </c>
      <c r="B12952" s="2" t="s">
        <v>23</v>
      </c>
      <c r="C12952" s="2" t="s">
        <v>12609</v>
      </c>
      <c r="D12952" s="40" t="n">
        <v>38819</v>
      </c>
      <c r="E12952" s="4" t="s">
        <v>25</v>
      </c>
      <c r="F12952" s="8" t="n">
        <v>1514.36</v>
      </c>
      <c r="G12952" s="8" t="n">
        <v>1510.22</v>
      </c>
      <c r="H12952" s="2" t="n">
        <v>1</v>
      </c>
      <c r="I12952" s="41" t="n">
        <v>0.125</v>
      </c>
      <c r="J12952" s="41" t="n">
        <v>0.125</v>
      </c>
      <c r="K12952" s="41" t="n">
        <v>0.125</v>
      </c>
      <c r="L12952" s="41" t="n">
        <v>0.125</v>
      </c>
      <c r="M12952" s="41" t="n">
        <v>0.125</v>
      </c>
      <c r="N12952" s="7" t="s">
        <v>26</v>
      </c>
      <c r="T12952" s="8" t="str">
        <f aca="false">IF(D12952&gt;=39083,"si","")</f>
        <v/>
      </c>
    </row>
    <row r="12953" customFormat="false" ht="12.75" hidden="false" customHeight="false" outlineLevel="0" collapsed="false">
      <c r="A12953" s="3" t="n">
        <v>38811</v>
      </c>
      <c r="B12953" s="2" t="s">
        <v>23</v>
      </c>
      <c r="C12953" s="2" t="s">
        <v>12610</v>
      </c>
      <c r="D12953" s="40" t="n">
        <v>38820</v>
      </c>
      <c r="E12953" s="4" t="s">
        <v>25</v>
      </c>
      <c r="F12953" s="8" t="n">
        <v>2084</v>
      </c>
      <c r="G12953" s="8" t="n">
        <v>2077.6</v>
      </c>
      <c r="H12953" s="2" t="n">
        <v>1</v>
      </c>
      <c r="I12953" s="41" t="n">
        <v>0.125</v>
      </c>
      <c r="J12953" s="41" t="n">
        <v>0.125</v>
      </c>
      <c r="K12953" s="41" t="n">
        <v>0.125</v>
      </c>
      <c r="L12953" s="41" t="n">
        <v>0.125</v>
      </c>
      <c r="M12953" s="41" t="n">
        <v>0.125</v>
      </c>
      <c r="N12953" s="7" t="s">
        <v>26</v>
      </c>
      <c r="T12953" s="8" t="str">
        <f aca="false">IF(D12953&gt;=39083,"si","")</f>
        <v/>
      </c>
    </row>
    <row r="12954" customFormat="false" ht="12.75" hidden="false" customHeight="false" outlineLevel="0" collapsed="false">
      <c r="A12954" s="3" t="n">
        <v>38811</v>
      </c>
      <c r="B12954" s="2" t="s">
        <v>23</v>
      </c>
      <c r="C12954" s="2" t="s">
        <v>12611</v>
      </c>
      <c r="D12954" s="40" t="n">
        <v>38821</v>
      </c>
      <c r="E12954" s="4" t="s">
        <v>25</v>
      </c>
      <c r="F12954" s="8" t="n">
        <v>1050</v>
      </c>
      <c r="G12954" s="8" t="n">
        <v>1046.42</v>
      </c>
      <c r="H12954" s="2" t="n">
        <v>1</v>
      </c>
      <c r="I12954" s="41" t="n">
        <v>0.125</v>
      </c>
      <c r="J12954" s="41" t="n">
        <v>0.125</v>
      </c>
      <c r="K12954" s="41" t="n">
        <v>0.125</v>
      </c>
      <c r="L12954" s="41" t="n">
        <v>0.125</v>
      </c>
      <c r="M12954" s="41" t="n">
        <v>0.125</v>
      </c>
      <c r="N12954" s="7" t="s">
        <v>26</v>
      </c>
      <c r="T12954" s="8" t="str">
        <f aca="false">IF(D12954&gt;=39083,"si","")</f>
        <v/>
      </c>
    </row>
    <row r="12955" customFormat="false" ht="12.75" hidden="false" customHeight="false" outlineLevel="0" collapsed="false">
      <c r="A12955" s="3" t="n">
        <v>38811</v>
      </c>
      <c r="B12955" s="2" t="s">
        <v>23</v>
      </c>
      <c r="C12955" s="2" t="s">
        <v>12612</v>
      </c>
      <c r="D12955" s="40" t="n">
        <v>38822</v>
      </c>
      <c r="E12955" s="4" t="s">
        <v>25</v>
      </c>
      <c r="F12955" s="8" t="n">
        <v>3498.99</v>
      </c>
      <c r="G12955" s="8" t="n">
        <v>3485.86</v>
      </c>
      <c r="H12955" s="2" t="n">
        <v>1</v>
      </c>
      <c r="I12955" s="41" t="n">
        <v>0.125</v>
      </c>
      <c r="J12955" s="41" t="n">
        <v>0.125</v>
      </c>
      <c r="K12955" s="41" t="n">
        <v>0.125</v>
      </c>
      <c r="L12955" s="41" t="n">
        <v>0.125</v>
      </c>
      <c r="M12955" s="41" t="n">
        <v>0.125</v>
      </c>
      <c r="N12955" s="7" t="s">
        <v>26</v>
      </c>
      <c r="T12955" s="8" t="str">
        <f aca="false">IF(D12955&gt;=39083,"si","")</f>
        <v/>
      </c>
    </row>
    <row r="12956" customFormat="false" ht="12.75" hidden="false" customHeight="false" outlineLevel="0" collapsed="false">
      <c r="A12956" s="3" t="n">
        <v>38811</v>
      </c>
      <c r="B12956" s="2" t="s">
        <v>23</v>
      </c>
      <c r="C12956" s="2" t="s">
        <v>12613</v>
      </c>
      <c r="D12956" s="40" t="n">
        <v>38852</v>
      </c>
      <c r="E12956" s="4" t="s">
        <v>25</v>
      </c>
      <c r="F12956" s="8" t="n">
        <v>25000</v>
      </c>
      <c r="G12956" s="8" t="n">
        <v>24681.17</v>
      </c>
      <c r="H12956" s="2" t="n">
        <v>1</v>
      </c>
      <c r="I12956" s="41" t="n">
        <v>0.115</v>
      </c>
      <c r="J12956" s="41" t="n">
        <v>0.115</v>
      </c>
      <c r="K12956" s="41" t="n">
        <v>0.115</v>
      </c>
      <c r="L12956" s="41" t="n">
        <v>0.115</v>
      </c>
      <c r="M12956" s="41" t="n">
        <v>0.115</v>
      </c>
      <c r="N12956" s="7" t="s">
        <v>26</v>
      </c>
      <c r="T12956" s="8" t="str">
        <f aca="false">IF(D12956&gt;=39083,"si","")</f>
        <v/>
      </c>
    </row>
    <row r="12957" customFormat="false" ht="12.75" hidden="false" customHeight="false" outlineLevel="0" collapsed="false">
      <c r="A12957" s="3" t="n">
        <v>38811</v>
      </c>
      <c r="B12957" s="2" t="s">
        <v>23</v>
      </c>
      <c r="C12957" s="2" t="s">
        <v>12614</v>
      </c>
      <c r="D12957" s="40" t="n">
        <v>38852</v>
      </c>
      <c r="E12957" s="4" t="s">
        <v>25</v>
      </c>
      <c r="F12957" s="8" t="n">
        <v>16959.36</v>
      </c>
      <c r="G12957" s="8" t="n">
        <v>16733.8</v>
      </c>
      <c r="H12957" s="2" t="n">
        <v>1</v>
      </c>
      <c r="I12957" s="41" t="n">
        <v>0.12</v>
      </c>
      <c r="J12957" s="41" t="n">
        <v>0.12</v>
      </c>
      <c r="K12957" s="41" t="n">
        <v>0.12</v>
      </c>
      <c r="L12957" s="41" t="n">
        <v>0.12</v>
      </c>
      <c r="M12957" s="41" t="n">
        <v>0.12</v>
      </c>
      <c r="N12957" s="7" t="s">
        <v>26</v>
      </c>
      <c r="T12957" s="8" t="str">
        <f aca="false">IF(D12957&gt;=39083,"si","")</f>
        <v/>
      </c>
    </row>
    <row r="12958" customFormat="false" ht="12.75" hidden="false" customHeight="false" outlineLevel="0" collapsed="false">
      <c r="A12958" s="3" t="n">
        <v>38811</v>
      </c>
      <c r="B12958" s="2" t="s">
        <v>23</v>
      </c>
      <c r="C12958" s="2" t="s">
        <v>12615</v>
      </c>
      <c r="D12958" s="40" t="n">
        <v>38883</v>
      </c>
      <c r="E12958" s="4" t="s">
        <v>25</v>
      </c>
      <c r="F12958" s="8" t="n">
        <v>16959.36</v>
      </c>
      <c r="G12958" s="8" t="n">
        <v>16551.25</v>
      </c>
      <c r="H12958" s="2" t="n">
        <v>1</v>
      </c>
      <c r="I12958" s="41" t="n">
        <v>0.125</v>
      </c>
      <c r="J12958" s="41" t="n">
        <v>0.125</v>
      </c>
      <c r="K12958" s="41" t="n">
        <v>0.125</v>
      </c>
      <c r="L12958" s="41" t="n">
        <v>0.125</v>
      </c>
      <c r="M12958" s="41" t="n">
        <v>0.125</v>
      </c>
      <c r="N12958" s="7" t="s">
        <v>26</v>
      </c>
      <c r="T12958" s="8" t="str">
        <f aca="false">IF(D12958&gt;=39083,"si","")</f>
        <v/>
      </c>
    </row>
    <row r="12959" customFormat="false" ht="12.75" hidden="false" customHeight="false" outlineLevel="0" collapsed="false">
      <c r="A12959" s="3" t="n">
        <v>38811</v>
      </c>
      <c r="B12959" s="2" t="s">
        <v>23</v>
      </c>
      <c r="C12959" s="2" t="s">
        <v>12616</v>
      </c>
      <c r="D12959" s="40" t="n">
        <v>38884</v>
      </c>
      <c r="E12959" s="4" t="s">
        <v>25</v>
      </c>
      <c r="F12959" s="8" t="n">
        <v>50000</v>
      </c>
      <c r="G12959" s="8" t="n">
        <v>48995.59</v>
      </c>
      <c r="H12959" s="2" t="n">
        <v>1</v>
      </c>
      <c r="I12959" s="41" t="n">
        <v>0.1025</v>
      </c>
      <c r="J12959" s="41" t="n">
        <v>0.1025</v>
      </c>
      <c r="K12959" s="41" t="n">
        <v>0.1025</v>
      </c>
      <c r="L12959" s="41" t="n">
        <v>0.1025</v>
      </c>
      <c r="M12959" s="41" t="n">
        <v>0.1025</v>
      </c>
      <c r="N12959" s="7" t="s">
        <v>26</v>
      </c>
      <c r="T12959" s="8" t="str">
        <f aca="false">IF(D12959&gt;=39083,"si","")</f>
        <v/>
      </c>
    </row>
    <row r="12960" customFormat="false" ht="12.75" hidden="false" customHeight="false" outlineLevel="0" collapsed="false">
      <c r="A12960" s="3" t="n">
        <v>38811</v>
      </c>
      <c r="B12960" s="2" t="s">
        <v>23</v>
      </c>
      <c r="C12960" s="2" t="s">
        <v>12617</v>
      </c>
      <c r="D12960" s="40" t="n">
        <v>38824</v>
      </c>
      <c r="E12960" s="4" t="s">
        <v>25</v>
      </c>
      <c r="F12960" s="8" t="n">
        <v>4889.06</v>
      </c>
      <c r="G12960" s="8" t="n">
        <v>4867.39</v>
      </c>
      <c r="H12960" s="2" t="n">
        <v>1</v>
      </c>
      <c r="I12960" s="41" t="n">
        <v>0.125</v>
      </c>
      <c r="J12960" s="41" t="n">
        <v>0.125</v>
      </c>
      <c r="K12960" s="41" t="n">
        <v>0.125</v>
      </c>
      <c r="L12960" s="41" t="n">
        <v>0.125</v>
      </c>
      <c r="M12960" s="41" t="n">
        <v>0.125</v>
      </c>
      <c r="N12960" s="7" t="s">
        <v>26</v>
      </c>
      <c r="T12960" s="8" t="str">
        <f aca="false">IF(D12960&gt;=39083,"si","")</f>
        <v/>
      </c>
    </row>
    <row r="12961" customFormat="false" ht="12.75" hidden="false" customHeight="false" outlineLevel="0" collapsed="false">
      <c r="A12961" s="3" t="n">
        <v>38811</v>
      </c>
      <c r="B12961" s="2" t="s">
        <v>23</v>
      </c>
      <c r="C12961" s="2" t="s">
        <v>12618</v>
      </c>
      <c r="D12961" s="40" t="n">
        <v>38856</v>
      </c>
      <c r="E12961" s="4" t="s">
        <v>25</v>
      </c>
      <c r="F12961" s="8" t="n">
        <v>12500</v>
      </c>
      <c r="G12961" s="8" t="n">
        <v>12325.25</v>
      </c>
      <c r="H12961" s="2" t="n">
        <v>1</v>
      </c>
      <c r="I12961" s="41" t="n">
        <v>0.115</v>
      </c>
      <c r="J12961" s="41" t="n">
        <v>0.115</v>
      </c>
      <c r="K12961" s="41" t="n">
        <v>0.115</v>
      </c>
      <c r="L12961" s="41" t="n">
        <v>0.115</v>
      </c>
      <c r="M12961" s="41" t="n">
        <v>0.115</v>
      </c>
      <c r="N12961" s="7" t="s">
        <v>26</v>
      </c>
      <c r="T12961" s="8" t="str">
        <f aca="false">IF(D12961&gt;=39083,"si","")</f>
        <v/>
      </c>
    </row>
    <row r="12962" customFormat="false" ht="12.75" hidden="false" customHeight="false" outlineLevel="0" collapsed="false">
      <c r="A12962" s="3" t="n">
        <v>38811</v>
      </c>
      <c r="B12962" s="2" t="s">
        <v>23</v>
      </c>
      <c r="C12962" s="2" t="s">
        <v>12619</v>
      </c>
      <c r="D12962" s="40" t="n">
        <v>38827</v>
      </c>
      <c r="E12962" s="4" t="s">
        <v>25</v>
      </c>
      <c r="F12962" s="8" t="n">
        <v>4000.15</v>
      </c>
      <c r="G12962" s="8" t="n">
        <v>3978.35</v>
      </c>
      <c r="H12962" s="2" t="n">
        <v>1</v>
      </c>
      <c r="I12962" s="41" t="n">
        <v>0.125</v>
      </c>
      <c r="J12962" s="41" t="n">
        <v>0.125</v>
      </c>
      <c r="K12962" s="41" t="n">
        <v>0.125</v>
      </c>
      <c r="L12962" s="41" t="n">
        <v>0.125</v>
      </c>
      <c r="M12962" s="41" t="n">
        <v>0.125</v>
      </c>
      <c r="N12962" s="7" t="s">
        <v>26</v>
      </c>
      <c r="T12962" s="8" t="str">
        <f aca="false">IF(D12962&gt;=39083,"si","")</f>
        <v/>
      </c>
    </row>
    <row r="12963" customFormat="false" ht="12.75" hidden="false" customHeight="false" outlineLevel="0" collapsed="false">
      <c r="A12963" s="3" t="n">
        <v>38811</v>
      </c>
      <c r="B12963" s="2" t="s">
        <v>23</v>
      </c>
      <c r="C12963" s="2" t="s">
        <v>12620</v>
      </c>
      <c r="D12963" s="40" t="n">
        <v>38827</v>
      </c>
      <c r="E12963" s="4" t="s">
        <v>25</v>
      </c>
      <c r="F12963" s="8" t="n">
        <v>1723</v>
      </c>
      <c r="G12963" s="8" t="n">
        <v>1713.61</v>
      </c>
      <c r="H12963" s="2" t="n">
        <v>1</v>
      </c>
      <c r="I12963" s="41" t="n">
        <v>0.125</v>
      </c>
      <c r="J12963" s="41" t="n">
        <v>0.125</v>
      </c>
      <c r="K12963" s="41" t="n">
        <v>0.125</v>
      </c>
      <c r="L12963" s="41" t="n">
        <v>0.125</v>
      </c>
      <c r="M12963" s="41" t="n">
        <v>0.125</v>
      </c>
      <c r="N12963" s="7" t="s">
        <v>26</v>
      </c>
      <c r="T12963" s="8" t="str">
        <f aca="false">IF(D12963&gt;=39083,"si","")</f>
        <v/>
      </c>
    </row>
    <row r="12964" customFormat="false" ht="12.75" hidden="false" customHeight="false" outlineLevel="0" collapsed="false">
      <c r="A12964" s="3" t="n">
        <v>38811</v>
      </c>
      <c r="B12964" s="2" t="s">
        <v>23</v>
      </c>
      <c r="C12964" s="2" t="s">
        <v>12621</v>
      </c>
      <c r="D12964" s="40" t="n">
        <v>38891</v>
      </c>
      <c r="E12964" s="4" t="s">
        <v>25</v>
      </c>
      <c r="F12964" s="8" t="n">
        <v>50000</v>
      </c>
      <c r="G12964" s="8" t="n">
        <v>48901.39</v>
      </c>
      <c r="H12964" s="2" t="n">
        <v>1</v>
      </c>
      <c r="I12964" s="41" t="n">
        <v>0.1025</v>
      </c>
      <c r="J12964" s="41" t="n">
        <v>0.1025</v>
      </c>
      <c r="K12964" s="41" t="n">
        <v>0.1025</v>
      </c>
      <c r="L12964" s="41" t="n">
        <v>0.1025</v>
      </c>
      <c r="M12964" s="41" t="n">
        <v>0.1025</v>
      </c>
      <c r="N12964" s="7" t="s">
        <v>26</v>
      </c>
      <c r="T12964" s="8" t="str">
        <f aca="false">IF(D12964&gt;=39083,"si","")</f>
        <v/>
      </c>
    </row>
    <row r="12965" customFormat="false" ht="12.75" hidden="false" customHeight="false" outlineLevel="0" collapsed="false">
      <c r="A12965" s="3" t="n">
        <v>38811</v>
      </c>
      <c r="B12965" s="2" t="s">
        <v>23</v>
      </c>
      <c r="C12965" s="2" t="s">
        <v>12622</v>
      </c>
      <c r="D12965" s="40" t="n">
        <v>38893</v>
      </c>
      <c r="E12965" s="4" t="s">
        <v>25</v>
      </c>
      <c r="F12965" s="8" t="n">
        <v>25000</v>
      </c>
      <c r="G12965" s="8" t="n">
        <v>24423.86</v>
      </c>
      <c r="H12965" s="2" t="n">
        <v>1</v>
      </c>
      <c r="I12965" s="41" t="n">
        <v>0.105</v>
      </c>
      <c r="J12965" s="41" t="n">
        <v>0.105</v>
      </c>
      <c r="K12965" s="41" t="n">
        <v>0.105</v>
      </c>
      <c r="L12965" s="41" t="n">
        <v>0.105</v>
      </c>
      <c r="M12965" s="41" t="n">
        <v>0.105</v>
      </c>
      <c r="N12965" s="7" t="s">
        <v>26</v>
      </c>
      <c r="T12965" s="8" t="str">
        <f aca="false">IF(D12965&gt;=39083,"si","")</f>
        <v/>
      </c>
    </row>
    <row r="12966" customFormat="false" ht="12.75" hidden="false" customHeight="false" outlineLevel="0" collapsed="false">
      <c r="A12966" s="3" t="n">
        <v>38811</v>
      </c>
      <c r="B12966" s="2" t="s">
        <v>23</v>
      </c>
      <c r="C12966" s="2" t="s">
        <v>12623</v>
      </c>
      <c r="D12966" s="40" t="n">
        <v>38833</v>
      </c>
      <c r="E12966" s="4" t="s">
        <v>25</v>
      </c>
      <c r="F12966" s="8" t="n">
        <v>1282.95</v>
      </c>
      <c r="G12966" s="8" t="n">
        <v>1273.36</v>
      </c>
      <c r="H12966" s="2" t="n">
        <v>1</v>
      </c>
      <c r="I12966" s="41" t="n">
        <v>0.125</v>
      </c>
      <c r="J12966" s="41" t="n">
        <v>0.125</v>
      </c>
      <c r="K12966" s="41" t="n">
        <v>0.125</v>
      </c>
      <c r="L12966" s="41" t="n">
        <v>0.125</v>
      </c>
      <c r="M12966" s="41" t="n">
        <v>0.125</v>
      </c>
      <c r="N12966" s="7" t="s">
        <v>26</v>
      </c>
      <c r="T12966" s="8" t="str">
        <f aca="false">IF(D12966&gt;=39083,"si","")</f>
        <v/>
      </c>
    </row>
    <row r="12967" customFormat="false" ht="12.75" hidden="false" customHeight="false" outlineLevel="0" collapsed="false">
      <c r="A12967" s="3" t="n">
        <v>38811</v>
      </c>
      <c r="B12967" s="2" t="s">
        <v>23</v>
      </c>
      <c r="C12967" s="2" t="s">
        <v>12624</v>
      </c>
      <c r="D12967" s="40" t="n">
        <v>38833</v>
      </c>
      <c r="E12967" s="4" t="s">
        <v>25</v>
      </c>
      <c r="F12967" s="8" t="n">
        <v>1000</v>
      </c>
      <c r="G12967" s="8" t="n">
        <v>992.52</v>
      </c>
      <c r="H12967" s="2" t="n">
        <v>1</v>
      </c>
      <c r="I12967" s="41" t="n">
        <v>0.125</v>
      </c>
      <c r="J12967" s="41" t="n">
        <v>0.125</v>
      </c>
      <c r="K12967" s="41" t="n">
        <v>0.125</v>
      </c>
      <c r="L12967" s="41" t="n">
        <v>0.125</v>
      </c>
      <c r="M12967" s="41" t="n">
        <v>0.125</v>
      </c>
      <c r="N12967" s="7" t="s">
        <v>26</v>
      </c>
      <c r="T12967" s="8" t="str">
        <f aca="false">IF(D12967&gt;=39083,"si","")</f>
        <v/>
      </c>
    </row>
    <row r="12968" customFormat="false" ht="12.75" hidden="false" customHeight="false" outlineLevel="0" collapsed="false">
      <c r="A12968" s="3" t="n">
        <v>38811</v>
      </c>
      <c r="B12968" s="2" t="s">
        <v>23</v>
      </c>
      <c r="C12968" s="2" t="s">
        <v>12625</v>
      </c>
      <c r="D12968" s="40" t="n">
        <v>38833</v>
      </c>
      <c r="E12968" s="4" t="s">
        <v>25</v>
      </c>
      <c r="F12968" s="8" t="n">
        <v>5000</v>
      </c>
      <c r="G12968" s="8" t="n">
        <v>4962.61</v>
      </c>
      <c r="H12968" s="2" t="n">
        <v>1</v>
      </c>
      <c r="I12968" s="41" t="n">
        <v>0.125</v>
      </c>
      <c r="J12968" s="41" t="n">
        <v>0.125</v>
      </c>
      <c r="K12968" s="41" t="n">
        <v>0.125</v>
      </c>
      <c r="L12968" s="41" t="n">
        <v>0.125</v>
      </c>
      <c r="M12968" s="41" t="n">
        <v>0.125</v>
      </c>
      <c r="N12968" s="7" t="s">
        <v>26</v>
      </c>
      <c r="T12968" s="8" t="str">
        <f aca="false">IF(D12968&gt;=39083,"si","")</f>
        <v/>
      </c>
    </row>
    <row r="12969" customFormat="false" ht="12.75" hidden="false" customHeight="false" outlineLevel="0" collapsed="false">
      <c r="A12969" s="3" t="n">
        <v>38811</v>
      </c>
      <c r="B12969" s="2" t="s">
        <v>23</v>
      </c>
      <c r="C12969" s="2" t="s">
        <v>12626</v>
      </c>
      <c r="D12969" s="40" t="n">
        <v>38835</v>
      </c>
      <c r="E12969" s="4" t="s">
        <v>25</v>
      </c>
      <c r="F12969" s="8" t="n">
        <v>3639.51</v>
      </c>
      <c r="G12969" s="8" t="n">
        <v>3609.84</v>
      </c>
      <c r="H12969" s="2" t="n">
        <v>1</v>
      </c>
      <c r="I12969" s="41" t="n">
        <v>0.125</v>
      </c>
      <c r="J12969" s="41" t="n">
        <v>0.125</v>
      </c>
      <c r="K12969" s="41" t="n">
        <v>0.125</v>
      </c>
      <c r="L12969" s="41" t="n">
        <v>0.125</v>
      </c>
      <c r="M12969" s="41" t="n">
        <v>0.125</v>
      </c>
      <c r="N12969" s="7" t="s">
        <v>26</v>
      </c>
      <c r="T12969" s="8" t="str">
        <f aca="false">IF(D12969&gt;=39083,"si","")</f>
        <v/>
      </c>
    </row>
    <row r="12970" customFormat="false" ht="12.75" hidden="false" customHeight="false" outlineLevel="0" collapsed="false">
      <c r="A12970" s="3" t="n">
        <v>38811</v>
      </c>
      <c r="B12970" s="2" t="s">
        <v>23</v>
      </c>
      <c r="C12970" s="2" t="s">
        <v>12627</v>
      </c>
      <c r="D12970" s="40" t="n">
        <v>38836</v>
      </c>
      <c r="E12970" s="4" t="s">
        <v>25</v>
      </c>
      <c r="F12970" s="8" t="n">
        <v>1766.05</v>
      </c>
      <c r="G12970" s="8" t="n">
        <v>1751.06</v>
      </c>
      <c r="H12970" s="2" t="n">
        <v>1</v>
      </c>
      <c r="I12970" s="41" t="n">
        <v>0.125</v>
      </c>
      <c r="J12970" s="41" t="n">
        <v>0.125</v>
      </c>
      <c r="K12970" s="41" t="n">
        <v>0.125</v>
      </c>
      <c r="L12970" s="41" t="n">
        <v>0.125</v>
      </c>
      <c r="M12970" s="41" t="n">
        <v>0.125</v>
      </c>
      <c r="N12970" s="7" t="s">
        <v>26</v>
      </c>
      <c r="T12970" s="8" t="str">
        <f aca="false">IF(D12970&gt;=39083,"si","")</f>
        <v/>
      </c>
    </row>
    <row r="12971" customFormat="false" ht="12.75" hidden="false" customHeight="false" outlineLevel="0" collapsed="false">
      <c r="A12971" s="3" t="n">
        <v>38811</v>
      </c>
      <c r="B12971" s="2" t="s">
        <v>23</v>
      </c>
      <c r="C12971" s="2" t="s">
        <v>12628</v>
      </c>
      <c r="D12971" s="40" t="n">
        <v>38836</v>
      </c>
      <c r="E12971" s="4" t="s">
        <v>25</v>
      </c>
      <c r="F12971" s="8" t="n">
        <v>2648.04</v>
      </c>
      <c r="G12971" s="8" t="n">
        <v>2625.56</v>
      </c>
      <c r="H12971" s="2" t="n">
        <v>1</v>
      </c>
      <c r="I12971" s="41" t="n">
        <v>0.125</v>
      </c>
      <c r="J12971" s="41" t="n">
        <v>0.125</v>
      </c>
      <c r="K12971" s="41" t="n">
        <v>0.125</v>
      </c>
      <c r="L12971" s="41" t="n">
        <v>0.125</v>
      </c>
      <c r="M12971" s="41" t="n">
        <v>0.125</v>
      </c>
      <c r="N12971" s="7" t="s">
        <v>26</v>
      </c>
      <c r="T12971" s="8" t="str">
        <f aca="false">IF(D12971&gt;=39083,"si","")</f>
        <v/>
      </c>
    </row>
    <row r="12972" customFormat="false" ht="12.75" hidden="false" customHeight="false" outlineLevel="0" collapsed="false">
      <c r="A12972" s="3" t="n">
        <v>38811</v>
      </c>
      <c r="B12972" s="2" t="s">
        <v>23</v>
      </c>
      <c r="C12972" s="2" t="s">
        <v>12629</v>
      </c>
      <c r="D12972" s="40" t="n">
        <v>38837</v>
      </c>
      <c r="E12972" s="4" t="s">
        <v>25</v>
      </c>
      <c r="F12972" s="8" t="n">
        <v>15797.76</v>
      </c>
      <c r="G12972" s="8" t="n">
        <v>15663.87</v>
      </c>
      <c r="H12972" s="2" t="n">
        <v>1</v>
      </c>
      <c r="I12972" s="41" t="n">
        <v>0.12</v>
      </c>
      <c r="J12972" s="41" t="n">
        <v>0.12</v>
      </c>
      <c r="K12972" s="41" t="n">
        <v>0.12</v>
      </c>
      <c r="L12972" s="41" t="n">
        <v>0.12</v>
      </c>
      <c r="M12972" s="41" t="n">
        <v>0.12</v>
      </c>
      <c r="N12972" s="7" t="s">
        <v>26</v>
      </c>
      <c r="T12972" s="8" t="str">
        <f aca="false">IF(D12972&gt;=39083,"si","")</f>
        <v/>
      </c>
    </row>
    <row r="12973" customFormat="false" ht="12.75" hidden="false" customHeight="false" outlineLevel="0" collapsed="false">
      <c r="A12973" s="3" t="n">
        <v>38811</v>
      </c>
      <c r="B12973" s="2" t="s">
        <v>23</v>
      </c>
      <c r="C12973" s="2" t="s">
        <v>12630</v>
      </c>
      <c r="D12973" s="40" t="n">
        <v>38837</v>
      </c>
      <c r="E12973" s="4" t="s">
        <v>25</v>
      </c>
      <c r="F12973" s="8" t="n">
        <v>5028.66</v>
      </c>
      <c r="G12973" s="8" t="n">
        <v>4985.16</v>
      </c>
      <c r="H12973" s="2" t="n">
        <v>1</v>
      </c>
      <c r="I12973" s="41" t="n">
        <v>0.1225</v>
      </c>
      <c r="J12973" s="41" t="n">
        <v>0.1225</v>
      </c>
      <c r="K12973" s="41" t="n">
        <v>0.1225</v>
      </c>
      <c r="L12973" s="41" t="n">
        <v>0.1225</v>
      </c>
      <c r="M12973" s="41" t="n">
        <v>0.1225</v>
      </c>
      <c r="N12973" s="7" t="s">
        <v>26</v>
      </c>
      <c r="T12973" s="8" t="str">
        <f aca="false">IF(D12973&gt;=39083,"si","")</f>
        <v/>
      </c>
    </row>
    <row r="12974" customFormat="false" ht="12.75" hidden="false" customHeight="false" outlineLevel="0" collapsed="false">
      <c r="A12974" s="3" t="n">
        <v>38811</v>
      </c>
      <c r="B12974" s="2" t="s">
        <v>23</v>
      </c>
      <c r="C12974" s="2" t="s">
        <v>12631</v>
      </c>
      <c r="D12974" s="40" t="n">
        <v>38867</v>
      </c>
      <c r="E12974" s="4" t="s">
        <v>25</v>
      </c>
      <c r="F12974" s="8" t="n">
        <v>16959.36</v>
      </c>
      <c r="G12974" s="8" t="n">
        <v>16652.77</v>
      </c>
      <c r="H12974" s="2" t="n">
        <v>1</v>
      </c>
      <c r="I12974" s="41" t="n">
        <v>0.12</v>
      </c>
      <c r="J12974" s="41" t="n">
        <v>0.12</v>
      </c>
      <c r="K12974" s="41" t="n">
        <v>0.12</v>
      </c>
      <c r="L12974" s="41" t="n">
        <v>0.12</v>
      </c>
      <c r="M12974" s="41" t="n">
        <v>0.12</v>
      </c>
      <c r="N12974" s="7" t="s">
        <v>26</v>
      </c>
      <c r="T12974" s="8" t="str">
        <f aca="false">IF(D12974&gt;=39083,"si","")</f>
        <v/>
      </c>
    </row>
    <row r="12975" customFormat="false" ht="12.75" hidden="false" customHeight="false" outlineLevel="0" collapsed="false">
      <c r="A12975" s="3" t="n">
        <v>38811</v>
      </c>
      <c r="B12975" s="2" t="s">
        <v>23</v>
      </c>
      <c r="C12975" s="2" t="s">
        <v>12632</v>
      </c>
      <c r="D12975" s="40" t="n">
        <v>38898</v>
      </c>
      <c r="E12975" s="4" t="s">
        <v>25</v>
      </c>
      <c r="F12975" s="8" t="n">
        <v>16959.36</v>
      </c>
      <c r="G12975" s="8" t="n">
        <v>16468.68</v>
      </c>
      <c r="H12975" s="2" t="n">
        <v>1</v>
      </c>
      <c r="I12975" s="41" t="n">
        <v>0.125</v>
      </c>
      <c r="J12975" s="41" t="n">
        <v>0.125</v>
      </c>
      <c r="K12975" s="41" t="n">
        <v>0.125</v>
      </c>
      <c r="L12975" s="41" t="n">
        <v>0.125</v>
      </c>
      <c r="M12975" s="41" t="n">
        <v>0.125</v>
      </c>
      <c r="N12975" s="7" t="s">
        <v>26</v>
      </c>
      <c r="T12975" s="8" t="str">
        <f aca="false">IF(D12975&gt;=39083,"si","")</f>
        <v/>
      </c>
    </row>
    <row r="12976" customFormat="false" ht="12.75" hidden="false" customHeight="false" outlineLevel="0" collapsed="false">
      <c r="A12976" s="3" t="n">
        <v>38811</v>
      </c>
      <c r="B12976" s="2" t="s">
        <v>23</v>
      </c>
      <c r="C12976" s="2" t="s">
        <v>12633</v>
      </c>
      <c r="D12976" s="40" t="n">
        <v>38898</v>
      </c>
      <c r="E12976" s="4" t="s">
        <v>25</v>
      </c>
      <c r="F12976" s="8" t="n">
        <v>50000</v>
      </c>
      <c r="G12976" s="8" t="n">
        <v>48807.56</v>
      </c>
      <c r="H12976" s="2" t="n">
        <v>1</v>
      </c>
      <c r="I12976" s="41" t="n">
        <v>0.1025</v>
      </c>
      <c r="J12976" s="41" t="n">
        <v>0.1025</v>
      </c>
      <c r="K12976" s="41" t="n">
        <v>0.1025</v>
      </c>
      <c r="L12976" s="41" t="n">
        <v>0.1025</v>
      </c>
      <c r="M12976" s="41" t="n">
        <v>0.1025</v>
      </c>
      <c r="N12976" s="7" t="s">
        <v>26</v>
      </c>
      <c r="T12976" s="8" t="str">
        <f aca="false">IF(D12976&gt;=39083,"si","")</f>
        <v/>
      </c>
    </row>
    <row r="12977" customFormat="false" ht="12.75" hidden="false" customHeight="false" outlineLevel="0" collapsed="false">
      <c r="A12977" s="3" t="n">
        <v>38811</v>
      </c>
      <c r="B12977" s="2" t="s">
        <v>23</v>
      </c>
      <c r="C12977" s="2" t="s">
        <v>12634</v>
      </c>
      <c r="D12977" s="40" t="n">
        <v>38868</v>
      </c>
      <c r="E12977" s="4" t="s">
        <v>25</v>
      </c>
      <c r="F12977" s="8" t="n">
        <v>5000</v>
      </c>
      <c r="G12977" s="8" t="n">
        <v>4906.14</v>
      </c>
      <c r="H12977" s="2" t="n">
        <v>1</v>
      </c>
      <c r="I12977" s="41" t="n">
        <v>0.1225</v>
      </c>
      <c r="J12977" s="41" t="n">
        <v>0.1225</v>
      </c>
      <c r="K12977" s="41" t="n">
        <v>0.1225</v>
      </c>
      <c r="L12977" s="41" t="n">
        <v>0.1225</v>
      </c>
      <c r="M12977" s="41" t="n">
        <v>0.1225</v>
      </c>
      <c r="N12977" s="7" t="s">
        <v>26</v>
      </c>
      <c r="T12977" s="8" t="str">
        <f aca="false">IF(D12977&gt;=39083,"si","")</f>
        <v/>
      </c>
    </row>
    <row r="12978" customFormat="false" ht="12.75" hidden="false" customHeight="false" outlineLevel="0" collapsed="false">
      <c r="A12978" s="3" t="n">
        <v>38811</v>
      </c>
      <c r="B12978" s="2" t="s">
        <v>23</v>
      </c>
      <c r="C12978" s="2" t="s">
        <v>12635</v>
      </c>
      <c r="D12978" s="40" t="n">
        <v>38933</v>
      </c>
      <c r="E12978" s="4" t="s">
        <v>25</v>
      </c>
      <c r="F12978" s="8" t="n">
        <v>30000</v>
      </c>
      <c r="G12978" s="8" t="n">
        <v>28936.1</v>
      </c>
      <c r="H12978" s="2" t="n">
        <v>1</v>
      </c>
      <c r="I12978" s="41" t="n">
        <v>0.11</v>
      </c>
      <c r="J12978" s="41" t="n">
        <v>0.11</v>
      </c>
      <c r="K12978" s="41" t="n">
        <v>0.11</v>
      </c>
      <c r="L12978" s="41" t="n">
        <v>0.11</v>
      </c>
      <c r="M12978" s="41" t="n">
        <v>0.11</v>
      </c>
      <c r="N12978" s="7" t="s">
        <v>26</v>
      </c>
      <c r="T12978" s="8" t="str">
        <f aca="false">IF(D12978&gt;=39083,"si","")</f>
        <v/>
      </c>
    </row>
    <row r="12979" customFormat="false" ht="12.75" hidden="false" customHeight="false" outlineLevel="0" collapsed="false">
      <c r="A12979" s="3" t="n">
        <v>38811</v>
      </c>
      <c r="B12979" s="2" t="s">
        <v>23</v>
      </c>
      <c r="C12979" s="2" t="s">
        <v>12636</v>
      </c>
      <c r="D12979" s="40" t="n">
        <v>38936</v>
      </c>
      <c r="E12979" s="4" t="s">
        <v>25</v>
      </c>
      <c r="F12979" s="8" t="n">
        <v>30000</v>
      </c>
      <c r="G12979" s="8" t="n">
        <v>28910.89</v>
      </c>
      <c r="H12979" s="2" t="n">
        <v>1</v>
      </c>
      <c r="I12979" s="41" t="n">
        <v>0.11</v>
      </c>
      <c r="J12979" s="41" t="n">
        <v>0.11</v>
      </c>
      <c r="K12979" s="41" t="n">
        <v>0.11</v>
      </c>
      <c r="L12979" s="41" t="n">
        <v>0.11</v>
      </c>
      <c r="M12979" s="41" t="n">
        <v>0.11</v>
      </c>
      <c r="N12979" s="7" t="s">
        <v>26</v>
      </c>
      <c r="T12979" s="8" t="str">
        <f aca="false">IF(D12979&gt;=39083,"si","")</f>
        <v/>
      </c>
    </row>
    <row r="12980" customFormat="false" ht="12.75" hidden="false" customHeight="false" outlineLevel="0" collapsed="false">
      <c r="A12980" s="3" t="n">
        <v>38811</v>
      </c>
      <c r="B12980" s="2" t="s">
        <v>23</v>
      </c>
      <c r="C12980" s="2" t="s">
        <v>12637</v>
      </c>
      <c r="D12980" s="40" t="n">
        <v>38946</v>
      </c>
      <c r="E12980" s="4" t="s">
        <v>25</v>
      </c>
      <c r="F12980" s="8" t="n">
        <v>30000</v>
      </c>
      <c r="G12980" s="8" t="n">
        <v>28827.17</v>
      </c>
      <c r="H12980" s="2" t="n">
        <v>1</v>
      </c>
      <c r="I12980" s="41" t="n">
        <v>0.11</v>
      </c>
      <c r="J12980" s="41" t="n">
        <v>0.11</v>
      </c>
      <c r="K12980" s="41" t="n">
        <v>0.11</v>
      </c>
      <c r="L12980" s="41" t="n">
        <v>0.11</v>
      </c>
      <c r="M12980" s="41" t="n">
        <v>0.11</v>
      </c>
      <c r="N12980" s="7" t="s">
        <v>26</v>
      </c>
      <c r="T12980" s="8" t="str">
        <f aca="false">IF(D12980&gt;=39083,"si","")</f>
        <v/>
      </c>
    </row>
    <row r="12981" customFormat="false" ht="12.75" hidden="false" customHeight="false" outlineLevel="0" collapsed="false">
      <c r="A12981" s="3" t="n">
        <v>38811</v>
      </c>
      <c r="B12981" s="2" t="s">
        <v>23</v>
      </c>
      <c r="C12981" s="2" t="s">
        <v>12638</v>
      </c>
      <c r="D12981" s="40" t="n">
        <v>38954</v>
      </c>
      <c r="E12981" s="4" t="s">
        <v>25</v>
      </c>
      <c r="F12981" s="8" t="n">
        <v>30000</v>
      </c>
      <c r="G12981" s="8" t="n">
        <v>28760.54</v>
      </c>
      <c r="H12981" s="2" t="n">
        <v>1</v>
      </c>
      <c r="I12981" s="41" t="n">
        <v>0.11</v>
      </c>
      <c r="J12981" s="41" t="n">
        <v>0.11</v>
      </c>
      <c r="K12981" s="41" t="n">
        <v>0.11</v>
      </c>
      <c r="L12981" s="41" t="n">
        <v>0.11</v>
      </c>
      <c r="M12981" s="41" t="n">
        <v>0.11</v>
      </c>
      <c r="N12981" s="7" t="s">
        <v>26</v>
      </c>
      <c r="T12981" s="8" t="str">
        <f aca="false">IF(D12981&gt;=39083,"si","")</f>
        <v/>
      </c>
    </row>
    <row r="12982" customFormat="false" ht="12.75" hidden="false" customHeight="false" outlineLevel="0" collapsed="false">
      <c r="A12982" s="3" t="n">
        <v>38811</v>
      </c>
      <c r="B12982" s="2" t="s">
        <v>23</v>
      </c>
      <c r="C12982" s="2" t="s">
        <v>12639</v>
      </c>
      <c r="D12982" s="40" t="n">
        <v>38956</v>
      </c>
      <c r="E12982" s="4" t="s">
        <v>25</v>
      </c>
      <c r="F12982" s="8" t="n">
        <v>30000</v>
      </c>
      <c r="G12982" s="8" t="n">
        <v>28743.93</v>
      </c>
      <c r="H12982" s="2" t="n">
        <v>1</v>
      </c>
      <c r="I12982" s="41" t="n">
        <v>0.11</v>
      </c>
      <c r="J12982" s="41" t="n">
        <v>0.11</v>
      </c>
      <c r="K12982" s="41" t="n">
        <v>0.11</v>
      </c>
      <c r="L12982" s="41" t="n">
        <v>0.11</v>
      </c>
      <c r="M12982" s="41" t="n">
        <v>0.11</v>
      </c>
      <c r="N12982" s="7" t="s">
        <v>26</v>
      </c>
      <c r="T12982" s="8" t="str">
        <f aca="false">IF(D12982&gt;=39083,"si","")</f>
        <v/>
      </c>
    </row>
    <row r="12983" customFormat="false" ht="12.75" hidden="false" customHeight="false" outlineLevel="0" collapsed="false">
      <c r="A12983" s="3" t="n">
        <v>38811</v>
      </c>
      <c r="B12983" s="2" t="s">
        <v>23</v>
      </c>
      <c r="C12983" s="2" t="s">
        <v>12640</v>
      </c>
      <c r="D12983" s="40" t="n">
        <v>38961</v>
      </c>
      <c r="E12983" s="4" t="s">
        <v>25</v>
      </c>
      <c r="F12983" s="8" t="n">
        <v>6578</v>
      </c>
      <c r="G12983" s="8" t="n">
        <v>6244.4</v>
      </c>
      <c r="H12983" s="2" t="n">
        <v>1</v>
      </c>
      <c r="I12983" s="41" t="n">
        <v>0.13</v>
      </c>
      <c r="J12983" s="41" t="n">
        <v>0.13</v>
      </c>
      <c r="K12983" s="41" t="n">
        <v>0.13</v>
      </c>
      <c r="L12983" s="41" t="n">
        <v>0.13</v>
      </c>
      <c r="M12983" s="41" t="n">
        <v>0.13</v>
      </c>
      <c r="N12983" s="7" t="s">
        <v>26</v>
      </c>
      <c r="T12983" s="8" t="str">
        <f aca="false">IF(D12983&gt;=39083,"si","")</f>
        <v/>
      </c>
    </row>
    <row r="12984" customFormat="false" ht="12.75" hidden="false" customHeight="false" outlineLevel="0" collapsed="false">
      <c r="A12984" s="3" t="n">
        <v>38811</v>
      </c>
      <c r="B12984" s="2" t="s">
        <v>23</v>
      </c>
      <c r="C12984" s="2" t="s">
        <v>12641</v>
      </c>
      <c r="D12984" s="40" t="n">
        <v>38905</v>
      </c>
      <c r="E12984" s="4" t="s">
        <v>25</v>
      </c>
      <c r="F12984" s="8" t="n">
        <v>12500</v>
      </c>
      <c r="G12984" s="8" t="n">
        <v>12125.28</v>
      </c>
      <c r="H12984" s="2" t="n">
        <v>1</v>
      </c>
      <c r="I12984" s="41" t="n">
        <v>0.12</v>
      </c>
      <c r="J12984" s="41" t="n">
        <v>0.12</v>
      </c>
      <c r="K12984" s="41" t="n">
        <v>0.12</v>
      </c>
      <c r="L12984" s="41" t="n">
        <v>0.12</v>
      </c>
      <c r="M12984" s="41" t="n">
        <v>0.12</v>
      </c>
      <c r="N12984" s="7" t="s">
        <v>26</v>
      </c>
      <c r="T12984" s="8" t="str">
        <f aca="false">IF(D12984&gt;=39083,"si","")</f>
        <v/>
      </c>
    </row>
    <row r="12985" customFormat="false" ht="12.75" hidden="false" customHeight="false" outlineLevel="0" collapsed="false">
      <c r="A12985" s="3" t="n">
        <v>38811</v>
      </c>
      <c r="B12985" s="2" t="s">
        <v>23</v>
      </c>
      <c r="C12985" s="2" t="s">
        <v>12642</v>
      </c>
      <c r="D12985" s="40" t="n">
        <v>38999</v>
      </c>
      <c r="E12985" s="4" t="s">
        <v>25</v>
      </c>
      <c r="F12985" s="8" t="n">
        <v>2000</v>
      </c>
      <c r="G12985" s="8" t="n">
        <v>1874.49</v>
      </c>
      <c r="H12985" s="2" t="n">
        <v>1</v>
      </c>
      <c r="I12985" s="41" t="n">
        <v>0.13</v>
      </c>
      <c r="J12985" s="41" t="n">
        <v>0.13</v>
      </c>
      <c r="K12985" s="41" t="n">
        <v>0.13</v>
      </c>
      <c r="L12985" s="41" t="n">
        <v>0.13</v>
      </c>
      <c r="M12985" s="41" t="n">
        <v>0.13</v>
      </c>
      <c r="N12985" s="7" t="s">
        <v>26</v>
      </c>
      <c r="T12985" s="8" t="str">
        <f aca="false">IF(D12985&gt;=39083,"si","")</f>
        <v/>
      </c>
    </row>
    <row r="12986" customFormat="false" ht="12.75" hidden="false" customHeight="false" outlineLevel="0" collapsed="false">
      <c r="A12986" s="3" t="n">
        <v>38811</v>
      </c>
      <c r="B12986" s="2" t="s">
        <v>23</v>
      </c>
      <c r="C12986" s="2" t="s">
        <v>12643</v>
      </c>
      <c r="D12986" s="40" t="n">
        <v>39001</v>
      </c>
      <c r="E12986" s="4" t="s">
        <v>25</v>
      </c>
      <c r="F12986" s="8" t="n">
        <v>1800</v>
      </c>
      <c r="G12986" s="8" t="n">
        <v>1685.91</v>
      </c>
      <c r="H12986" s="2" t="n">
        <v>1</v>
      </c>
      <c r="I12986" s="41" t="n">
        <v>0.13</v>
      </c>
      <c r="J12986" s="41" t="n">
        <v>0.13</v>
      </c>
      <c r="K12986" s="41" t="n">
        <v>0.13</v>
      </c>
      <c r="L12986" s="41" t="n">
        <v>0.13</v>
      </c>
      <c r="M12986" s="41" t="n">
        <v>0.13</v>
      </c>
      <c r="N12986" s="7" t="s">
        <v>26</v>
      </c>
      <c r="T12986" s="8" t="str">
        <f aca="false">IF(D12986&gt;=39083,"si","")</f>
        <v/>
      </c>
    </row>
    <row r="12987" customFormat="false" ht="12.75" hidden="false" customHeight="false" outlineLevel="0" collapsed="false">
      <c r="A12987" s="3" t="n">
        <v>38811</v>
      </c>
      <c r="B12987" s="2" t="s">
        <v>23</v>
      </c>
      <c r="C12987" s="2" t="s">
        <v>12644</v>
      </c>
      <c r="D12987" s="40" t="n">
        <v>38883</v>
      </c>
      <c r="E12987" s="4" t="s">
        <v>25</v>
      </c>
      <c r="F12987" s="8" t="n">
        <v>22000</v>
      </c>
      <c r="G12987" s="8" t="n">
        <v>21449.94</v>
      </c>
      <c r="H12987" s="2" t="n">
        <v>1</v>
      </c>
      <c r="I12987" s="41" t="n">
        <v>0.13</v>
      </c>
      <c r="J12987" s="41" t="n">
        <v>0.13</v>
      </c>
      <c r="K12987" s="41" t="n">
        <v>0.13</v>
      </c>
      <c r="L12987" s="41" t="n">
        <v>0.13</v>
      </c>
      <c r="M12987" s="41" t="n">
        <v>0.13</v>
      </c>
      <c r="N12987" s="7" t="s">
        <v>26</v>
      </c>
      <c r="T12987" s="8" t="str">
        <f aca="false">IF(D12987&gt;=39083,"si","")</f>
        <v/>
      </c>
    </row>
    <row r="12988" customFormat="false" ht="12.75" hidden="false" customHeight="false" outlineLevel="0" collapsed="false">
      <c r="A12988" s="3" t="n">
        <v>38811</v>
      </c>
      <c r="B12988" s="2" t="s">
        <v>23</v>
      </c>
      <c r="C12988" s="2" t="s">
        <v>12645</v>
      </c>
      <c r="D12988" s="40" t="n">
        <v>39006</v>
      </c>
      <c r="E12988" s="4" t="s">
        <v>25</v>
      </c>
      <c r="F12988" s="8" t="n">
        <v>1800</v>
      </c>
      <c r="G12988" s="8" t="n">
        <v>1683.1</v>
      </c>
      <c r="H12988" s="2" t="n">
        <v>1</v>
      </c>
      <c r="I12988" s="41" t="n">
        <v>0.13</v>
      </c>
      <c r="J12988" s="41" t="n">
        <v>0.13</v>
      </c>
      <c r="K12988" s="41" t="n">
        <v>0.13</v>
      </c>
      <c r="L12988" s="41" t="n">
        <v>0.13</v>
      </c>
      <c r="M12988" s="41" t="n">
        <v>0.13</v>
      </c>
      <c r="N12988" s="7" t="s">
        <v>26</v>
      </c>
      <c r="T12988" s="8" t="str">
        <f aca="false">IF(D12988&gt;=39083,"si","")</f>
        <v/>
      </c>
    </row>
    <row r="12989" customFormat="false" ht="12.75" hidden="false" customHeight="false" outlineLevel="0" collapsed="false">
      <c r="A12989" s="3" t="n">
        <v>38811</v>
      </c>
      <c r="B12989" s="2" t="s">
        <v>23</v>
      </c>
      <c r="C12989" s="2" t="s">
        <v>12646</v>
      </c>
      <c r="D12989" s="40" t="n">
        <v>39013</v>
      </c>
      <c r="E12989" s="4" t="s">
        <v>25</v>
      </c>
      <c r="F12989" s="8" t="n">
        <v>1874.15</v>
      </c>
      <c r="G12989" s="8" t="n">
        <v>1748.36</v>
      </c>
      <c r="H12989" s="2" t="n">
        <v>1</v>
      </c>
      <c r="I12989" s="41" t="n">
        <v>0.13</v>
      </c>
      <c r="J12989" s="41" t="n">
        <v>0.13</v>
      </c>
      <c r="K12989" s="41" t="n">
        <v>0.13</v>
      </c>
      <c r="L12989" s="41" t="n">
        <v>0.13</v>
      </c>
      <c r="M12989" s="41" t="n">
        <v>0.13</v>
      </c>
      <c r="N12989" s="7" t="s">
        <v>26</v>
      </c>
      <c r="T12989" s="8" t="str">
        <f aca="false">IF(D12989&gt;=39083,"si","")</f>
        <v/>
      </c>
    </row>
    <row r="12990" customFormat="false" ht="12.75" hidden="false" customHeight="false" outlineLevel="0" collapsed="false">
      <c r="A12990" s="3" t="n">
        <v>38811</v>
      </c>
      <c r="B12990" s="2" t="s">
        <v>23</v>
      </c>
      <c r="C12990" s="2" t="s">
        <v>12647</v>
      </c>
      <c r="D12990" s="40" t="n">
        <v>38954</v>
      </c>
      <c r="E12990" s="4" t="s">
        <v>25</v>
      </c>
      <c r="F12990" s="8" t="n">
        <v>6578</v>
      </c>
      <c r="G12990" s="8" t="n">
        <v>6259.21</v>
      </c>
      <c r="H12990" s="2" t="n">
        <v>1</v>
      </c>
      <c r="I12990" s="41" t="n">
        <v>0.13</v>
      </c>
      <c r="J12990" s="41" t="n">
        <v>0.13</v>
      </c>
      <c r="K12990" s="41" t="n">
        <v>0.13</v>
      </c>
      <c r="L12990" s="41" t="n">
        <v>0.13</v>
      </c>
      <c r="M12990" s="41" t="n">
        <v>0.13</v>
      </c>
      <c r="N12990" s="7" t="s">
        <v>26</v>
      </c>
      <c r="T12990" s="8" t="str">
        <f aca="false">IF(D12990&gt;=39083,"si","")</f>
        <v/>
      </c>
    </row>
    <row r="12991" customFormat="false" ht="12.75" hidden="false" customHeight="false" outlineLevel="0" collapsed="false">
      <c r="A12991" s="3" t="n">
        <v>38811</v>
      </c>
      <c r="B12991" s="2" t="s">
        <v>23</v>
      </c>
      <c r="C12991" s="2" t="s">
        <v>12648</v>
      </c>
      <c r="D12991" s="40" t="n">
        <v>39016</v>
      </c>
      <c r="E12991" s="4" t="s">
        <v>25</v>
      </c>
      <c r="F12991" s="8" t="n">
        <v>1953.82</v>
      </c>
      <c r="G12991" s="8" t="n">
        <v>1820.87</v>
      </c>
      <c r="H12991" s="2" t="n">
        <v>1</v>
      </c>
      <c r="I12991" s="41" t="n">
        <v>0.13</v>
      </c>
      <c r="J12991" s="41" t="n">
        <v>0.13</v>
      </c>
      <c r="K12991" s="41" t="n">
        <v>0.13</v>
      </c>
      <c r="L12991" s="41" t="n">
        <v>0.13</v>
      </c>
      <c r="M12991" s="41" t="n">
        <v>0.13</v>
      </c>
      <c r="N12991" s="7" t="s">
        <v>26</v>
      </c>
      <c r="T12991" s="8" t="str">
        <f aca="false">IF(D12991&gt;=39083,"si","")</f>
        <v/>
      </c>
    </row>
    <row r="12992" customFormat="false" ht="12.75" hidden="false" customHeight="false" outlineLevel="0" collapsed="false">
      <c r="A12992" s="3" t="n">
        <v>38811</v>
      </c>
      <c r="B12992" s="2" t="s">
        <v>23</v>
      </c>
      <c r="C12992" s="2" t="s">
        <v>12649</v>
      </c>
      <c r="D12992" s="40" t="n">
        <v>38958</v>
      </c>
      <c r="E12992" s="4" t="s">
        <v>25</v>
      </c>
      <c r="F12992" s="8" t="n">
        <v>6578</v>
      </c>
      <c r="G12992" s="8" t="n">
        <v>6250.74</v>
      </c>
      <c r="H12992" s="2" t="n">
        <v>1</v>
      </c>
      <c r="I12992" s="41" t="n">
        <v>0.13</v>
      </c>
      <c r="J12992" s="41" t="n">
        <v>0.13</v>
      </c>
      <c r="K12992" s="41" t="n">
        <v>0.13</v>
      </c>
      <c r="L12992" s="41" t="n">
        <v>0.13</v>
      </c>
      <c r="M12992" s="41" t="n">
        <v>0.13</v>
      </c>
      <c r="N12992" s="7" t="s">
        <v>26</v>
      </c>
      <c r="T12992" s="8" t="str">
        <f aca="false">IF(D12992&gt;=39083,"si","")</f>
        <v/>
      </c>
    </row>
    <row r="12993" customFormat="false" ht="12.75" hidden="false" customHeight="false" outlineLevel="0" collapsed="false">
      <c r="A12993" s="3" t="n">
        <v>38811</v>
      </c>
      <c r="B12993" s="2" t="s">
        <v>23</v>
      </c>
      <c r="C12993" s="2" t="s">
        <v>12650</v>
      </c>
      <c r="D12993" s="40" t="n">
        <v>38905</v>
      </c>
      <c r="E12993" s="4" t="s">
        <v>25</v>
      </c>
      <c r="F12993" s="8" t="n">
        <v>60000</v>
      </c>
      <c r="G12993" s="8" t="n">
        <v>57668.3</v>
      </c>
      <c r="H12993" s="2" t="n">
        <v>1</v>
      </c>
      <c r="I12993" s="41" t="n">
        <v>0.157</v>
      </c>
      <c r="J12993" s="41" t="n">
        <v>0.157</v>
      </c>
      <c r="K12993" s="41" t="n">
        <v>0.157</v>
      </c>
      <c r="L12993" s="41" t="n">
        <v>0.157</v>
      </c>
      <c r="M12993" s="41" t="n">
        <v>0.157</v>
      </c>
      <c r="N12993" s="7" t="s">
        <v>40</v>
      </c>
      <c r="T12993" s="8" t="str">
        <f aca="false">IF(D12993&gt;=39083,"si","")</f>
        <v/>
      </c>
    </row>
    <row r="12994" customFormat="false" ht="12.75" hidden="false" customHeight="false" outlineLevel="0" collapsed="false">
      <c r="A12994" s="3" t="n">
        <v>38811</v>
      </c>
      <c r="B12994" s="2" t="s">
        <v>23</v>
      </c>
      <c r="C12994" s="2" t="s">
        <v>12651</v>
      </c>
      <c r="D12994" s="40" t="n">
        <v>38905</v>
      </c>
      <c r="E12994" s="4" t="s">
        <v>25</v>
      </c>
      <c r="F12994" s="8" t="n">
        <v>70000</v>
      </c>
      <c r="G12994" s="8" t="n">
        <v>67313.01</v>
      </c>
      <c r="H12994" s="2" t="n">
        <v>1</v>
      </c>
      <c r="I12994" s="41" t="n">
        <v>0.155</v>
      </c>
      <c r="J12994" s="41" t="n">
        <v>0.155</v>
      </c>
      <c r="K12994" s="41" t="n">
        <v>0.155</v>
      </c>
      <c r="L12994" s="41" t="n">
        <v>0.155</v>
      </c>
      <c r="M12994" s="41" t="n">
        <v>0.155</v>
      </c>
      <c r="N12994" s="7" t="s">
        <v>40</v>
      </c>
      <c r="T12994" s="8" t="str">
        <f aca="false">IF(D12994&gt;=39083,"si","")</f>
        <v/>
      </c>
      <c r="X12994" s="0"/>
      <c r="Y12994" s="0"/>
      <c r="Z12994" s="0"/>
      <c r="AA12994" s="0"/>
    </row>
    <row r="12995" customFormat="false" ht="12.75" hidden="false" customHeight="false" outlineLevel="0" collapsed="false">
      <c r="A12995" s="3" t="n">
        <v>38811</v>
      </c>
      <c r="B12995" s="2" t="s">
        <v>23</v>
      </c>
      <c r="C12995" s="2" t="s">
        <v>12652</v>
      </c>
      <c r="D12995" s="40" t="n">
        <v>38905</v>
      </c>
      <c r="E12995" s="4" t="s">
        <v>25</v>
      </c>
      <c r="F12995" s="8" t="n">
        <v>59000</v>
      </c>
      <c r="G12995" s="8" t="n">
        <v>56735.25</v>
      </c>
      <c r="H12995" s="2" t="n">
        <v>1</v>
      </c>
      <c r="I12995" s="41" t="n">
        <v>0.155</v>
      </c>
      <c r="J12995" s="41" t="n">
        <v>0.155</v>
      </c>
      <c r="K12995" s="41" t="n">
        <v>0.155</v>
      </c>
      <c r="L12995" s="41" t="n">
        <v>0.155</v>
      </c>
      <c r="M12995" s="41" t="n">
        <v>0.155</v>
      </c>
      <c r="N12995" s="7" t="s">
        <v>40</v>
      </c>
      <c r="T12995" s="8" t="str">
        <f aca="false">IF(D12995&gt;=39083,"si","")</f>
        <v/>
      </c>
      <c r="X12995" s="0"/>
      <c r="Y12995" s="0"/>
      <c r="Z12995" s="0"/>
      <c r="AA12995" s="0"/>
    </row>
    <row r="12996" customFormat="false" ht="12.75" hidden="false" customHeight="false" outlineLevel="0" collapsed="false">
      <c r="A12996" s="3" t="n">
        <v>38811</v>
      </c>
      <c r="B12996" s="2" t="s">
        <v>23</v>
      </c>
      <c r="C12996" s="2" t="s">
        <v>12653</v>
      </c>
      <c r="D12996" s="40" t="n">
        <v>38898</v>
      </c>
      <c r="E12996" s="4" t="s">
        <v>25</v>
      </c>
      <c r="F12996" s="8" t="n">
        <v>10000</v>
      </c>
      <c r="G12996" s="8" t="n">
        <v>9643.71</v>
      </c>
      <c r="H12996" s="2" t="n">
        <v>1</v>
      </c>
      <c r="I12996" s="41" t="n">
        <v>0.155</v>
      </c>
      <c r="J12996" s="41" t="n">
        <v>0.155</v>
      </c>
      <c r="K12996" s="41" t="n">
        <v>0.155</v>
      </c>
      <c r="L12996" s="41" t="n">
        <v>0.155</v>
      </c>
      <c r="M12996" s="41" t="n">
        <v>0.155</v>
      </c>
      <c r="N12996" s="7" t="s">
        <v>40</v>
      </c>
      <c r="T12996" s="8" t="str">
        <f aca="false">IF(D12996&gt;=39083,"si","")</f>
        <v/>
      </c>
    </row>
    <row r="12997" customFormat="false" ht="12.75" hidden="false" customHeight="false" outlineLevel="0" collapsed="false">
      <c r="A12997" s="3" t="n">
        <v>38811</v>
      </c>
      <c r="B12997" s="2" t="s">
        <v>23</v>
      </c>
      <c r="C12997" s="2" t="s">
        <v>12654</v>
      </c>
      <c r="D12997" s="40" t="n">
        <v>39024</v>
      </c>
      <c r="E12997" s="4" t="s">
        <v>25</v>
      </c>
      <c r="F12997" s="8" t="n">
        <v>50000</v>
      </c>
      <c r="G12997" s="8" t="n">
        <v>46855.54</v>
      </c>
      <c r="H12997" s="2" t="n">
        <v>1</v>
      </c>
      <c r="I12997" s="41" t="n">
        <v>0.115</v>
      </c>
      <c r="J12997" s="41" t="n">
        <v>0.115</v>
      </c>
      <c r="K12997" s="41" t="n">
        <v>0.115</v>
      </c>
      <c r="L12997" s="41" t="n">
        <v>0.115</v>
      </c>
      <c r="M12997" s="41" t="n">
        <v>0.115</v>
      </c>
      <c r="N12997" s="7" t="s">
        <v>26</v>
      </c>
      <c r="T12997" s="8" t="str">
        <f aca="false">IF(D12997&gt;=39083,"si","")</f>
        <v/>
      </c>
      <c r="X12997" s="0"/>
      <c r="Y12997" s="0"/>
      <c r="Z12997" s="0"/>
      <c r="AA12997" s="0"/>
    </row>
    <row r="12998" customFormat="false" ht="12.75" hidden="false" customHeight="false" outlineLevel="0" collapsed="false">
      <c r="A12998" s="3" t="n">
        <v>38811</v>
      </c>
      <c r="B12998" s="2" t="s">
        <v>23</v>
      </c>
      <c r="C12998" s="2" t="s">
        <v>12655</v>
      </c>
      <c r="D12998" s="40" t="n">
        <v>39003</v>
      </c>
      <c r="E12998" s="4" t="s">
        <v>25</v>
      </c>
      <c r="F12998" s="8" t="n">
        <v>80000</v>
      </c>
      <c r="G12998" s="8" t="n">
        <v>75567.79</v>
      </c>
      <c r="H12998" s="2" t="n">
        <v>1</v>
      </c>
      <c r="I12998" s="41" t="n">
        <v>0.1115</v>
      </c>
      <c r="J12998" s="41" t="n">
        <v>0.1115</v>
      </c>
      <c r="K12998" s="41" t="n">
        <v>0.1115</v>
      </c>
      <c r="L12998" s="41" t="n">
        <v>0.1115</v>
      </c>
      <c r="M12998" s="41" t="n">
        <v>0.1115</v>
      </c>
      <c r="N12998" s="7" t="s">
        <v>26</v>
      </c>
      <c r="T12998" s="8" t="str">
        <f aca="false">IF(D12998&gt;=39083,"si","")</f>
        <v/>
      </c>
      <c r="X12998" s="0"/>
      <c r="Y12998" s="0"/>
      <c r="Z12998" s="0"/>
      <c r="AA12998" s="0"/>
    </row>
    <row r="12999" customFormat="false" ht="12.75" hidden="false" customHeight="false" outlineLevel="0" collapsed="false">
      <c r="A12999" s="3" t="n">
        <v>38811</v>
      </c>
      <c r="B12999" s="2" t="s">
        <v>23</v>
      </c>
      <c r="C12999" s="2" t="s">
        <v>12656</v>
      </c>
      <c r="D12999" s="40" t="n">
        <v>38869</v>
      </c>
      <c r="E12999" s="4" t="s">
        <v>25</v>
      </c>
      <c r="F12999" s="8" t="n">
        <v>50000</v>
      </c>
      <c r="G12999" s="8" t="n">
        <v>48835.96</v>
      </c>
      <c r="H12999" s="2" t="n">
        <v>1</v>
      </c>
      <c r="I12999" s="41" t="n">
        <v>0.15</v>
      </c>
      <c r="J12999" s="41" t="n">
        <v>0.15</v>
      </c>
      <c r="K12999" s="41" t="n">
        <v>0.15</v>
      </c>
      <c r="L12999" s="41" t="n">
        <v>0.15</v>
      </c>
      <c r="M12999" s="41" t="n">
        <v>0.15</v>
      </c>
      <c r="N12999" s="7" t="s">
        <v>40</v>
      </c>
      <c r="T12999" s="8" t="str">
        <f aca="false">IF(D12999&gt;=39083,"si","")</f>
        <v/>
      </c>
      <c r="X12999" s="0"/>
      <c r="Y12999" s="0"/>
      <c r="Z12999" s="0"/>
      <c r="AA12999" s="0"/>
    </row>
    <row r="13000" customFormat="false" ht="12.75" hidden="false" customHeight="false" outlineLevel="0" collapsed="false">
      <c r="A13000" s="3" t="n">
        <v>38811</v>
      </c>
      <c r="B13000" s="2" t="s">
        <v>23</v>
      </c>
      <c r="C13000" s="2" t="s">
        <v>12657</v>
      </c>
      <c r="D13000" s="40" t="n">
        <v>38899</v>
      </c>
      <c r="E13000" s="4" t="s">
        <v>25</v>
      </c>
      <c r="F13000" s="8" t="n">
        <v>50000</v>
      </c>
      <c r="G13000" s="8" t="n">
        <v>48254.89</v>
      </c>
      <c r="H13000" s="2" t="n">
        <v>1</v>
      </c>
      <c r="I13000" s="41" t="n">
        <v>0.15</v>
      </c>
      <c r="J13000" s="41" t="n">
        <v>0.15</v>
      </c>
      <c r="K13000" s="41" t="n">
        <v>0.15</v>
      </c>
      <c r="L13000" s="41" t="n">
        <v>0.15</v>
      </c>
      <c r="M13000" s="41" t="n">
        <v>0.15</v>
      </c>
      <c r="N13000" s="7" t="s">
        <v>40</v>
      </c>
      <c r="T13000" s="8" t="str">
        <f aca="false">IF(D13000&gt;=39083,"si","")</f>
        <v/>
      </c>
      <c r="X13000" s="0"/>
      <c r="Y13000" s="0"/>
      <c r="Z13000" s="0"/>
      <c r="AA13000" s="0"/>
    </row>
    <row r="13001" customFormat="false" ht="12.75" hidden="false" customHeight="false" outlineLevel="0" collapsed="false">
      <c r="A13001" s="3" t="n">
        <v>38811</v>
      </c>
      <c r="B13001" s="2" t="s">
        <v>23</v>
      </c>
      <c r="C13001" s="2" t="s">
        <v>12658</v>
      </c>
      <c r="D13001" s="40" t="n">
        <v>38930</v>
      </c>
      <c r="E13001" s="4" t="s">
        <v>25</v>
      </c>
      <c r="F13001" s="8" t="n">
        <v>50000</v>
      </c>
      <c r="G13001" s="8" t="n">
        <v>47668.8</v>
      </c>
      <c r="H13001" s="2" t="n">
        <v>1</v>
      </c>
      <c r="I13001" s="41" t="n">
        <v>0.15</v>
      </c>
      <c r="J13001" s="41" t="n">
        <v>0.15</v>
      </c>
      <c r="K13001" s="41" t="n">
        <v>0.15</v>
      </c>
      <c r="L13001" s="41" t="n">
        <v>0.15</v>
      </c>
      <c r="M13001" s="41" t="n">
        <v>0.15</v>
      </c>
      <c r="N13001" s="7" t="s">
        <v>40</v>
      </c>
      <c r="T13001" s="8" t="str">
        <f aca="false">IF(D13001&gt;=39083,"si","")</f>
        <v/>
      </c>
      <c r="X13001" s="0"/>
      <c r="Y13001" s="0"/>
      <c r="Z13001" s="0"/>
      <c r="AA13001" s="0"/>
    </row>
    <row r="13002" customFormat="false" ht="12.75" hidden="false" customHeight="false" outlineLevel="0" collapsed="false">
      <c r="A13002" s="3" t="n">
        <v>38811</v>
      </c>
      <c r="B13002" s="2" t="s">
        <v>23</v>
      </c>
      <c r="C13002" s="2" t="s">
        <v>12659</v>
      </c>
      <c r="D13002" s="40" t="n">
        <v>38961</v>
      </c>
      <c r="E13002" s="4" t="s">
        <v>25</v>
      </c>
      <c r="F13002" s="8" t="n">
        <v>50000</v>
      </c>
      <c r="G13002" s="8" t="n">
        <v>47096.77</v>
      </c>
      <c r="H13002" s="2" t="n">
        <v>1</v>
      </c>
      <c r="I13002" s="41" t="n">
        <v>0.15</v>
      </c>
      <c r="J13002" s="41" t="n">
        <v>0.15</v>
      </c>
      <c r="K13002" s="41" t="n">
        <v>0.15</v>
      </c>
      <c r="L13002" s="41" t="n">
        <v>0.15</v>
      </c>
      <c r="M13002" s="41" t="n">
        <v>0.15</v>
      </c>
      <c r="N13002" s="7" t="s">
        <v>40</v>
      </c>
      <c r="T13002" s="8" t="str">
        <f aca="false">IF(D13002&gt;=39083,"si","")</f>
        <v/>
      </c>
      <c r="X13002" s="0"/>
      <c r="Y13002" s="0"/>
      <c r="Z13002" s="0"/>
      <c r="AA13002" s="0"/>
    </row>
    <row r="13003" customFormat="false" ht="12.75" hidden="false" customHeight="false" outlineLevel="0" collapsed="false">
      <c r="A13003" s="3" t="n">
        <v>38811</v>
      </c>
      <c r="B13003" s="2" t="s">
        <v>23</v>
      </c>
      <c r="C13003" s="2" t="s">
        <v>12660</v>
      </c>
      <c r="D13003" s="40" t="n">
        <v>38992</v>
      </c>
      <c r="E13003" s="4" t="s">
        <v>25</v>
      </c>
      <c r="F13003" s="8" t="n">
        <v>50000</v>
      </c>
      <c r="G13003" s="8" t="n">
        <v>46538.31</v>
      </c>
      <c r="H13003" s="2" t="n">
        <v>1</v>
      </c>
      <c r="I13003" s="41" t="n">
        <v>0.15</v>
      </c>
      <c r="J13003" s="41" t="n">
        <v>0.15</v>
      </c>
      <c r="K13003" s="41" t="n">
        <v>0.15</v>
      </c>
      <c r="L13003" s="41" t="n">
        <v>0.15</v>
      </c>
      <c r="M13003" s="41" t="n">
        <v>0.15</v>
      </c>
      <c r="N13003" s="7" t="s">
        <v>40</v>
      </c>
      <c r="T13003" s="8" t="str">
        <f aca="false">IF(D13003&gt;=39083,"si","")</f>
        <v/>
      </c>
      <c r="X13003" s="0"/>
      <c r="Y13003" s="0"/>
      <c r="Z13003" s="0"/>
      <c r="AA13003" s="0"/>
    </row>
    <row r="13004" customFormat="false" ht="12.75" hidden="false" customHeight="false" outlineLevel="0" collapsed="false">
      <c r="A13004" s="3" t="n">
        <v>38811</v>
      </c>
      <c r="B13004" s="2" t="s">
        <v>23</v>
      </c>
      <c r="C13004" s="2" t="s">
        <v>12661</v>
      </c>
      <c r="D13004" s="40" t="n">
        <v>38852</v>
      </c>
      <c r="E13004" s="4" t="s">
        <v>25</v>
      </c>
      <c r="F13004" s="8" t="n">
        <v>50000</v>
      </c>
      <c r="G13004" s="8" t="n">
        <v>49171.49</v>
      </c>
      <c r="H13004" s="2" t="n">
        <v>1</v>
      </c>
      <c r="I13004" s="41" t="n">
        <v>0.15</v>
      </c>
      <c r="J13004" s="41" t="n">
        <v>0.15</v>
      </c>
      <c r="K13004" s="41" t="n">
        <v>0.15</v>
      </c>
      <c r="L13004" s="41" t="n">
        <v>0.15</v>
      </c>
      <c r="M13004" s="41" t="n">
        <v>0.15</v>
      </c>
      <c r="N13004" s="7" t="s">
        <v>40</v>
      </c>
      <c r="T13004" s="8" t="str">
        <f aca="false">IF(D13004&gt;=39083,"si","")</f>
        <v/>
      </c>
      <c r="X13004" s="0"/>
      <c r="Y13004" s="0"/>
      <c r="Z13004" s="0"/>
      <c r="AA13004" s="0"/>
    </row>
    <row r="13005" customFormat="false" ht="12.75" hidden="false" customHeight="false" outlineLevel="0" collapsed="false">
      <c r="A13005" s="3" t="n">
        <v>38812</v>
      </c>
      <c r="B13005" s="2" t="s">
        <v>23</v>
      </c>
      <c r="C13005" s="2" t="s">
        <v>12662</v>
      </c>
      <c r="D13005" s="40" t="n">
        <v>38994</v>
      </c>
      <c r="E13005" s="4" t="s">
        <v>25</v>
      </c>
      <c r="F13005" s="8" t="n">
        <v>10000</v>
      </c>
      <c r="G13005" s="8" t="n">
        <v>9468.84</v>
      </c>
      <c r="H13005" s="2" t="n">
        <v>1</v>
      </c>
      <c r="I13005" s="41" t="n">
        <v>0.1125</v>
      </c>
      <c r="J13005" s="41" t="n">
        <v>0.1125</v>
      </c>
      <c r="K13005" s="41" t="n">
        <v>0.1125</v>
      </c>
      <c r="L13005" s="41" t="n">
        <v>0.1125</v>
      </c>
      <c r="M13005" s="41" t="n">
        <v>0.1125</v>
      </c>
      <c r="N13005" s="7" t="s">
        <v>26</v>
      </c>
      <c r="T13005" s="8" t="str">
        <f aca="false">IF(D13005&gt;=39083,"si","")</f>
        <v/>
      </c>
      <c r="X13005" s="0"/>
      <c r="Y13005" s="0"/>
      <c r="Z13005" s="0"/>
      <c r="AA13005" s="0"/>
    </row>
    <row r="13006" customFormat="false" ht="12.75" hidden="false" customHeight="false" outlineLevel="0" collapsed="false">
      <c r="A13006" s="3" t="n">
        <v>38812</v>
      </c>
      <c r="B13006" s="2" t="s">
        <v>23</v>
      </c>
      <c r="C13006" s="2" t="s">
        <v>12663</v>
      </c>
      <c r="D13006" s="40" t="n">
        <v>38903</v>
      </c>
      <c r="E13006" s="4" t="s">
        <v>25</v>
      </c>
      <c r="F13006" s="8" t="n">
        <v>10000</v>
      </c>
      <c r="G13006" s="8" t="n">
        <v>9744.9</v>
      </c>
      <c r="H13006" s="2" t="n">
        <v>1</v>
      </c>
      <c r="I13006" s="41" t="n">
        <v>0.105</v>
      </c>
      <c r="J13006" s="41" t="n">
        <v>0.105</v>
      </c>
      <c r="K13006" s="41" t="n">
        <v>0.105</v>
      </c>
      <c r="L13006" s="41" t="n">
        <v>0.105</v>
      </c>
      <c r="M13006" s="41" t="n">
        <v>0.105</v>
      </c>
      <c r="N13006" s="7" t="s">
        <v>26</v>
      </c>
      <c r="T13006" s="8" t="str">
        <f aca="false">IF(D13006&gt;=39083,"si","")</f>
        <v/>
      </c>
      <c r="X13006" s="0"/>
      <c r="Y13006" s="0"/>
      <c r="Z13006" s="0"/>
      <c r="AA13006" s="0"/>
    </row>
    <row r="13007" customFormat="false" ht="12.75" hidden="false" customHeight="false" outlineLevel="0" collapsed="false">
      <c r="A13007" s="3" t="n">
        <v>38812</v>
      </c>
      <c r="B13007" s="2" t="s">
        <v>23</v>
      </c>
      <c r="C13007" s="2" t="s">
        <v>12664</v>
      </c>
      <c r="D13007" s="40" t="n">
        <v>38966</v>
      </c>
      <c r="E13007" s="4" t="s">
        <v>25</v>
      </c>
      <c r="F13007" s="8" t="n">
        <v>10000</v>
      </c>
      <c r="G13007" s="8" t="n">
        <v>9546.85</v>
      </c>
      <c r="H13007" s="2" t="n">
        <v>1</v>
      </c>
      <c r="I13007" s="41" t="n">
        <v>0.1125</v>
      </c>
      <c r="J13007" s="41" t="n">
        <v>0.1125</v>
      </c>
      <c r="K13007" s="41" t="n">
        <v>0.1125</v>
      </c>
      <c r="L13007" s="41" t="n">
        <v>0.1125</v>
      </c>
      <c r="M13007" s="41" t="n">
        <v>0.1125</v>
      </c>
      <c r="N13007" s="7" t="s">
        <v>26</v>
      </c>
      <c r="T13007" s="8" t="str">
        <f aca="false">IF(D13007&gt;=39083,"si","")</f>
        <v/>
      </c>
      <c r="X13007" s="0"/>
      <c r="Y13007" s="0"/>
      <c r="Z13007" s="0"/>
      <c r="AA13007" s="0"/>
    </row>
    <row r="13008" customFormat="false" ht="12.75" hidden="false" customHeight="false" outlineLevel="0" collapsed="false">
      <c r="A13008" s="3" t="n">
        <v>38812</v>
      </c>
      <c r="B13008" s="2" t="s">
        <v>23</v>
      </c>
      <c r="C13008" s="2" t="s">
        <v>12665</v>
      </c>
      <c r="D13008" s="40" t="n">
        <v>39057</v>
      </c>
      <c r="E13008" s="4" t="s">
        <v>25</v>
      </c>
      <c r="F13008" s="8" t="n">
        <v>10000</v>
      </c>
      <c r="G13008" s="8" t="n">
        <v>9283.4</v>
      </c>
      <c r="H13008" s="2" t="n">
        <v>1</v>
      </c>
      <c r="I13008" s="41" t="n">
        <v>0.115</v>
      </c>
      <c r="J13008" s="41" t="n">
        <v>0.115</v>
      </c>
      <c r="K13008" s="41" t="n">
        <v>0.115</v>
      </c>
      <c r="L13008" s="41" t="n">
        <v>0.115</v>
      </c>
      <c r="M13008" s="41" t="n">
        <v>0.115</v>
      </c>
      <c r="N13008" s="7" t="s">
        <v>26</v>
      </c>
      <c r="T13008" s="8" t="str">
        <f aca="false">IF(D13008&gt;=39083,"si","")</f>
        <v/>
      </c>
    </row>
    <row r="13009" customFormat="false" ht="12.75" hidden="false" customHeight="false" outlineLevel="0" collapsed="false">
      <c r="A13009" s="3" t="n">
        <v>38812</v>
      </c>
      <c r="B13009" s="2" t="s">
        <v>23</v>
      </c>
      <c r="C13009" s="2" t="s">
        <v>12666</v>
      </c>
      <c r="D13009" s="40" t="n">
        <v>39120</v>
      </c>
      <c r="E13009" s="4" t="s">
        <v>25</v>
      </c>
      <c r="F13009" s="8" t="n">
        <v>10000</v>
      </c>
      <c r="G13009" s="8" t="n">
        <v>8943.45</v>
      </c>
      <c r="H13009" s="2" t="n">
        <v>1</v>
      </c>
      <c r="I13009" s="41" t="n">
        <v>0.14</v>
      </c>
      <c r="J13009" s="41" t="n">
        <v>0.14</v>
      </c>
      <c r="K13009" s="41" t="n">
        <v>0.14</v>
      </c>
      <c r="L13009" s="41" t="n">
        <v>0.14</v>
      </c>
      <c r="M13009" s="41" t="n">
        <v>0.14</v>
      </c>
      <c r="N13009" s="7" t="s">
        <v>26</v>
      </c>
      <c r="T13009" s="8" t="str">
        <f aca="false">IF(D13009&gt;=39083,"si","")</f>
        <v>si</v>
      </c>
    </row>
    <row r="13010" customFormat="false" ht="12.75" hidden="false" customHeight="false" outlineLevel="0" collapsed="false">
      <c r="A13010" s="3" t="n">
        <v>38812</v>
      </c>
      <c r="B13010" s="2" t="s">
        <v>23</v>
      </c>
      <c r="C13010" s="2" t="s">
        <v>12667</v>
      </c>
      <c r="D13010" s="40" t="n">
        <v>39148</v>
      </c>
      <c r="E13010" s="4" t="s">
        <v>25</v>
      </c>
      <c r="F13010" s="8" t="n">
        <v>10000</v>
      </c>
      <c r="G13010" s="8" t="n">
        <v>8858.36</v>
      </c>
      <c r="H13010" s="2" t="n">
        <v>1</v>
      </c>
      <c r="I13010" s="41" t="n">
        <v>0.14</v>
      </c>
      <c r="J13010" s="41" t="n">
        <v>0.14</v>
      </c>
      <c r="K13010" s="41" t="n">
        <v>0.14</v>
      </c>
      <c r="L13010" s="41" t="n">
        <v>0.14</v>
      </c>
      <c r="M13010" s="41" t="n">
        <v>0.14</v>
      </c>
      <c r="N13010" s="7" t="s">
        <v>26</v>
      </c>
      <c r="T13010" s="8" t="str">
        <f aca="false">IF(D13010&gt;=39083,"si","")</f>
        <v>si</v>
      </c>
    </row>
    <row r="13011" customFormat="false" ht="12.75" hidden="false" customHeight="false" outlineLevel="0" collapsed="false">
      <c r="A13011" s="3" t="n">
        <v>38812</v>
      </c>
      <c r="B13011" s="2" t="s">
        <v>23</v>
      </c>
      <c r="C13011" s="2" t="s">
        <v>12668</v>
      </c>
      <c r="D13011" s="40" t="n">
        <v>38875</v>
      </c>
      <c r="E13011" s="4" t="s">
        <v>25</v>
      </c>
      <c r="F13011" s="8" t="n">
        <v>10000</v>
      </c>
      <c r="G13011" s="8" t="n">
        <v>9821.99</v>
      </c>
      <c r="H13011" s="2" t="n">
        <v>1</v>
      </c>
      <c r="I13011" s="41" t="n">
        <v>0.105</v>
      </c>
      <c r="J13011" s="41" t="n">
        <v>0.105</v>
      </c>
      <c r="K13011" s="41" t="n">
        <v>0.105</v>
      </c>
      <c r="L13011" s="41" t="n">
        <v>0.105</v>
      </c>
      <c r="M13011" s="41" t="n">
        <v>0.105</v>
      </c>
      <c r="N13011" s="7" t="s">
        <v>26</v>
      </c>
      <c r="T13011" s="8" t="str">
        <f aca="false">IF(D13011&gt;=39083,"si","")</f>
        <v/>
      </c>
    </row>
    <row r="13012" customFormat="false" ht="12.75" hidden="false" customHeight="false" outlineLevel="0" collapsed="false">
      <c r="A13012" s="3" t="n">
        <v>38812</v>
      </c>
      <c r="B13012" s="2" t="s">
        <v>23</v>
      </c>
      <c r="C13012" s="2" t="s">
        <v>12669</v>
      </c>
      <c r="D13012" s="40" t="n">
        <v>39029</v>
      </c>
      <c r="E13012" s="4" t="s">
        <v>25</v>
      </c>
      <c r="F13012" s="8" t="n">
        <v>10000</v>
      </c>
      <c r="G13012" s="8" t="n">
        <v>9360.05</v>
      </c>
      <c r="H13012" s="2" t="n">
        <v>1</v>
      </c>
      <c r="I13012" s="41" t="n">
        <v>0.115</v>
      </c>
      <c r="J13012" s="41" t="n">
        <v>0.115</v>
      </c>
      <c r="K13012" s="41" t="n">
        <v>0.115</v>
      </c>
      <c r="L13012" s="41" t="n">
        <v>0.115</v>
      </c>
      <c r="M13012" s="41" t="n">
        <v>0.115</v>
      </c>
      <c r="N13012" s="7" t="s">
        <v>26</v>
      </c>
      <c r="T13012" s="8" t="str">
        <f aca="false">IF(D13012&gt;=39083,"si","")</f>
        <v/>
      </c>
    </row>
    <row r="13013" customFormat="false" ht="12.75" hidden="false" customHeight="false" outlineLevel="0" collapsed="false">
      <c r="A13013" s="3" t="n">
        <v>38812</v>
      </c>
      <c r="B13013" s="2" t="s">
        <v>23</v>
      </c>
      <c r="C13013" s="2" t="s">
        <v>12670</v>
      </c>
      <c r="D13013" s="40" t="n">
        <v>39091</v>
      </c>
      <c r="E13013" s="4" t="s">
        <v>25</v>
      </c>
      <c r="F13013" s="8" t="n">
        <v>10000</v>
      </c>
      <c r="G13013" s="8" t="n">
        <v>9191.99</v>
      </c>
      <c r="H13013" s="2" t="n">
        <v>1</v>
      </c>
      <c r="I13013" s="41" t="n">
        <v>0.115</v>
      </c>
      <c r="J13013" s="41" t="n">
        <v>0.115</v>
      </c>
      <c r="K13013" s="41" t="n">
        <v>0.115</v>
      </c>
      <c r="L13013" s="41" t="n">
        <v>0.115</v>
      </c>
      <c r="M13013" s="41" t="n">
        <v>0.115</v>
      </c>
      <c r="N13013" s="7" t="s">
        <v>26</v>
      </c>
      <c r="T13013" s="8" t="str">
        <f aca="false">IF(D13013&gt;=39083,"si","")</f>
        <v>si</v>
      </c>
    </row>
    <row r="13014" customFormat="false" ht="12.75" hidden="false" customHeight="false" outlineLevel="0" collapsed="false">
      <c r="A13014" s="3" t="n">
        <v>38812</v>
      </c>
      <c r="B13014" s="2" t="s">
        <v>23</v>
      </c>
      <c r="C13014" s="2" t="s">
        <v>12671</v>
      </c>
      <c r="D13014" s="40" t="n">
        <v>38938</v>
      </c>
      <c r="E13014" s="4" t="s">
        <v>25</v>
      </c>
      <c r="F13014" s="8" t="n">
        <v>10000</v>
      </c>
      <c r="G13014" s="8" t="n">
        <v>9626.16</v>
      </c>
      <c r="H13014" s="2" t="n">
        <v>1</v>
      </c>
      <c r="I13014" s="41" t="n">
        <v>0.1125</v>
      </c>
      <c r="J13014" s="41" t="n">
        <v>0.1125</v>
      </c>
      <c r="K13014" s="41" t="n">
        <v>0.1125</v>
      </c>
      <c r="L13014" s="41" t="n">
        <v>0.1125</v>
      </c>
      <c r="M13014" s="41" t="n">
        <v>0.1125</v>
      </c>
      <c r="N13014" s="7" t="s">
        <v>26</v>
      </c>
      <c r="T13014" s="8" t="str">
        <f aca="false">IF(D13014&gt;=39083,"si","")</f>
        <v/>
      </c>
    </row>
    <row r="13015" customFormat="false" ht="12.75" hidden="false" customHeight="false" outlineLevel="0" collapsed="false">
      <c r="A13015" s="3" t="n">
        <v>38812</v>
      </c>
      <c r="B13015" s="2" t="s">
        <v>23</v>
      </c>
      <c r="C13015" s="2" t="s">
        <v>12672</v>
      </c>
      <c r="D13015" s="40" t="n">
        <v>38847</v>
      </c>
      <c r="E13015" s="4" t="s">
        <v>25</v>
      </c>
      <c r="F13015" s="8" t="n">
        <v>10000</v>
      </c>
      <c r="G13015" s="8" t="n">
        <v>9900.32</v>
      </c>
      <c r="H13015" s="2" t="n">
        <v>1</v>
      </c>
      <c r="I13015" s="41" t="n">
        <v>0.105</v>
      </c>
      <c r="J13015" s="41" t="n">
        <v>0.105</v>
      </c>
      <c r="K13015" s="41" t="n">
        <v>0.105</v>
      </c>
      <c r="L13015" s="41" t="n">
        <v>0.105</v>
      </c>
      <c r="M13015" s="41" t="n">
        <v>0.105</v>
      </c>
      <c r="N13015" s="7" t="s">
        <v>26</v>
      </c>
      <c r="T13015" s="8" t="str">
        <f aca="false">IF(D13015&gt;=39083,"si","")</f>
        <v/>
      </c>
    </row>
    <row r="13016" customFormat="false" ht="12.75" hidden="false" customHeight="false" outlineLevel="0" collapsed="false">
      <c r="A13016" s="3" t="n">
        <v>38812</v>
      </c>
      <c r="B13016" s="2" t="s">
        <v>23</v>
      </c>
      <c r="C13016" s="2" t="s">
        <v>12673</v>
      </c>
      <c r="D13016" s="40" t="n">
        <v>38913</v>
      </c>
      <c r="E13016" s="4" t="s">
        <v>25</v>
      </c>
      <c r="F13016" s="8" t="n">
        <v>3156</v>
      </c>
      <c r="G13016" s="8" t="n">
        <v>3050.49</v>
      </c>
      <c r="H13016" s="2" t="n">
        <v>1</v>
      </c>
      <c r="I13016" s="41" t="n">
        <v>0.125</v>
      </c>
      <c r="J13016" s="41" t="n">
        <v>0.125</v>
      </c>
      <c r="K13016" s="41" t="n">
        <v>0.125</v>
      </c>
      <c r="L13016" s="41" t="n">
        <v>0.125</v>
      </c>
      <c r="M13016" s="41" t="n">
        <v>0.125</v>
      </c>
      <c r="N13016" s="7" t="s">
        <v>26</v>
      </c>
      <c r="T13016" s="8" t="str">
        <f aca="false">IF(D13016&gt;=39083,"si","")</f>
        <v/>
      </c>
    </row>
    <row r="13017" customFormat="false" ht="12.75" hidden="false" customHeight="false" outlineLevel="0" collapsed="false">
      <c r="A13017" s="3" t="n">
        <v>38812</v>
      </c>
      <c r="B13017" s="2" t="s">
        <v>23</v>
      </c>
      <c r="C13017" s="2" t="s">
        <v>12674</v>
      </c>
      <c r="D13017" s="40" t="n">
        <v>38944</v>
      </c>
      <c r="E13017" s="4" t="s">
        <v>25</v>
      </c>
      <c r="F13017" s="8" t="n">
        <v>3156</v>
      </c>
      <c r="G13017" s="8" t="n">
        <v>3019.5</v>
      </c>
      <c r="H13017" s="2" t="n">
        <v>1</v>
      </c>
      <c r="I13017" s="41" t="n">
        <v>0.125</v>
      </c>
      <c r="J13017" s="41" t="n">
        <v>0.125</v>
      </c>
      <c r="K13017" s="41" t="n">
        <v>0.125</v>
      </c>
      <c r="L13017" s="41" t="n">
        <v>0.125</v>
      </c>
      <c r="M13017" s="41" t="n">
        <v>0.125</v>
      </c>
      <c r="N13017" s="7" t="s">
        <v>26</v>
      </c>
      <c r="T13017" s="8" t="str">
        <f aca="false">IF(D13017&gt;=39083,"si","")</f>
        <v/>
      </c>
    </row>
    <row r="13018" customFormat="false" ht="12.75" hidden="false" customHeight="false" outlineLevel="0" collapsed="false">
      <c r="A13018" s="3" t="n">
        <v>38812</v>
      </c>
      <c r="B13018" s="2" t="s">
        <v>23</v>
      </c>
      <c r="C13018" s="2" t="s">
        <v>12675</v>
      </c>
      <c r="D13018" s="40" t="n">
        <v>38975</v>
      </c>
      <c r="E13018" s="4" t="s">
        <v>25</v>
      </c>
      <c r="F13018" s="8" t="n">
        <v>3156</v>
      </c>
      <c r="G13018" s="8" t="n">
        <v>2989.14</v>
      </c>
      <c r="H13018" s="2" t="n">
        <v>1</v>
      </c>
      <c r="I13018" s="41" t="n">
        <v>0.125</v>
      </c>
      <c r="J13018" s="41" t="n">
        <v>0.125</v>
      </c>
      <c r="K13018" s="41" t="n">
        <v>0.125</v>
      </c>
      <c r="L13018" s="41" t="n">
        <v>0.125</v>
      </c>
      <c r="M13018" s="41" t="n">
        <v>0.125</v>
      </c>
      <c r="N13018" s="7" t="s">
        <v>26</v>
      </c>
      <c r="T13018" s="8" t="str">
        <f aca="false">IF(D13018&gt;=39083,"si","")</f>
        <v/>
      </c>
    </row>
    <row r="13019" customFormat="false" ht="12.75" hidden="false" customHeight="false" outlineLevel="0" collapsed="false">
      <c r="A13019" s="3" t="n">
        <v>38812</v>
      </c>
      <c r="B13019" s="2" t="s">
        <v>23</v>
      </c>
      <c r="C13019" s="2" t="s">
        <v>12676</v>
      </c>
      <c r="D13019" s="40" t="n">
        <v>39005</v>
      </c>
      <c r="E13019" s="4" t="s">
        <v>25</v>
      </c>
      <c r="F13019" s="8" t="n">
        <v>3156</v>
      </c>
      <c r="G13019" s="8" t="n">
        <v>2953.01</v>
      </c>
      <c r="H13019" s="2" t="n">
        <v>1</v>
      </c>
      <c r="I13019" s="41" t="n">
        <v>0.13</v>
      </c>
      <c r="J13019" s="41" t="n">
        <v>0.13</v>
      </c>
      <c r="K13019" s="41" t="n">
        <v>0.13</v>
      </c>
      <c r="L13019" s="41" t="n">
        <v>0.13</v>
      </c>
      <c r="M13019" s="41" t="n">
        <v>0.13</v>
      </c>
      <c r="N13019" s="7" t="s">
        <v>26</v>
      </c>
      <c r="T13019" s="8" t="str">
        <f aca="false">IF(D13019&gt;=39083,"si","")</f>
        <v/>
      </c>
    </row>
    <row r="13020" customFormat="false" ht="12.75" hidden="false" customHeight="false" outlineLevel="0" collapsed="false">
      <c r="A13020" s="3" t="n">
        <v>38812</v>
      </c>
      <c r="B13020" s="2" t="s">
        <v>23</v>
      </c>
      <c r="C13020" s="2" t="s">
        <v>12677</v>
      </c>
      <c r="D13020" s="40" t="n">
        <v>39036</v>
      </c>
      <c r="E13020" s="4" t="s">
        <v>25</v>
      </c>
      <c r="F13020" s="8" t="n">
        <v>3156</v>
      </c>
      <c r="G13020" s="8" t="n">
        <v>2922.82</v>
      </c>
      <c r="H13020" s="2" t="n">
        <v>1</v>
      </c>
      <c r="I13020" s="41" t="n">
        <v>0.13</v>
      </c>
      <c r="J13020" s="41" t="n">
        <v>0.13</v>
      </c>
      <c r="K13020" s="41" t="n">
        <v>0.13</v>
      </c>
      <c r="L13020" s="41" t="n">
        <v>0.13</v>
      </c>
      <c r="M13020" s="41" t="n">
        <v>0.13</v>
      </c>
      <c r="N13020" s="7" t="s">
        <v>26</v>
      </c>
      <c r="T13020" s="8" t="str">
        <f aca="false">IF(D13020&gt;=39083,"si","")</f>
        <v/>
      </c>
    </row>
    <row r="13021" customFormat="false" ht="12.75" hidden="false" customHeight="false" outlineLevel="0" collapsed="false">
      <c r="A13021" s="3" t="n">
        <v>38812</v>
      </c>
      <c r="B13021" s="2" t="s">
        <v>23</v>
      </c>
      <c r="C13021" s="2" t="s">
        <v>12678</v>
      </c>
      <c r="D13021" s="40" t="n">
        <v>39066</v>
      </c>
      <c r="E13021" s="4" t="s">
        <v>25</v>
      </c>
      <c r="F13021" s="8" t="n">
        <v>3156</v>
      </c>
      <c r="G13021" s="8" t="n">
        <v>2894.18</v>
      </c>
      <c r="H13021" s="2" t="n">
        <v>1</v>
      </c>
      <c r="I13021" s="41" t="n">
        <v>0.13</v>
      </c>
      <c r="J13021" s="41" t="n">
        <v>0.13</v>
      </c>
      <c r="K13021" s="41" t="n">
        <v>0.13</v>
      </c>
      <c r="L13021" s="41" t="n">
        <v>0.13</v>
      </c>
      <c r="M13021" s="41" t="n">
        <v>0.13</v>
      </c>
      <c r="N13021" s="7" t="s">
        <v>26</v>
      </c>
      <c r="T13021" s="8" t="str">
        <f aca="false">IF(D13021&gt;=39083,"si","")</f>
        <v/>
      </c>
    </row>
    <row r="13022" customFormat="false" ht="12.75" hidden="false" customHeight="false" outlineLevel="0" collapsed="false">
      <c r="A13022" s="3" t="n">
        <v>38812</v>
      </c>
      <c r="B13022" s="2" t="s">
        <v>23</v>
      </c>
      <c r="C13022" s="2" t="s">
        <v>12679</v>
      </c>
      <c r="D13022" s="40" t="n">
        <v>38930</v>
      </c>
      <c r="E13022" s="4" t="s">
        <v>25</v>
      </c>
      <c r="F13022" s="8" t="n">
        <v>44000</v>
      </c>
      <c r="G13022" s="8" t="n">
        <v>42489.02</v>
      </c>
      <c r="H13022" s="2" t="n">
        <v>1</v>
      </c>
      <c r="I13022" s="41" t="n">
        <v>0.11</v>
      </c>
      <c r="J13022" s="41" t="n">
        <v>0.11</v>
      </c>
      <c r="K13022" s="41" t="n">
        <v>0.11</v>
      </c>
      <c r="L13022" s="41" t="n">
        <v>0.11</v>
      </c>
      <c r="M13022" s="41" t="n">
        <v>0.11</v>
      </c>
      <c r="N13022" s="7" t="s">
        <v>26</v>
      </c>
      <c r="T13022" s="8" t="str">
        <f aca="false">IF(D13022&gt;=39083,"si","")</f>
        <v/>
      </c>
    </row>
    <row r="13023" customFormat="false" ht="12.75" hidden="false" customHeight="false" outlineLevel="0" collapsed="false">
      <c r="A13023" s="3" t="n">
        <v>38812</v>
      </c>
      <c r="B13023" s="2" t="s">
        <v>23</v>
      </c>
      <c r="C13023" s="2" t="s">
        <v>12680</v>
      </c>
      <c r="D13023" s="40" t="n">
        <v>38939</v>
      </c>
      <c r="E13023" s="4" t="s">
        <v>25</v>
      </c>
      <c r="F13023" s="8" t="n">
        <v>44000</v>
      </c>
      <c r="G13023" s="8" t="n">
        <v>42378.02</v>
      </c>
      <c r="H13023" s="2" t="n">
        <v>1</v>
      </c>
      <c r="I13023" s="41" t="n">
        <v>0.11</v>
      </c>
      <c r="J13023" s="41" t="n">
        <v>0.11</v>
      </c>
      <c r="K13023" s="41" t="n">
        <v>0.11</v>
      </c>
      <c r="L13023" s="41" t="n">
        <v>0.11</v>
      </c>
      <c r="M13023" s="41" t="n">
        <v>0.11</v>
      </c>
      <c r="N13023" s="7" t="s">
        <v>26</v>
      </c>
      <c r="T13023" s="8" t="str">
        <f aca="false">IF(D13023&gt;=39083,"si","")</f>
        <v/>
      </c>
    </row>
    <row r="13024" customFormat="false" ht="12.75" hidden="false" customHeight="false" outlineLevel="0" collapsed="false">
      <c r="A13024" s="3" t="n">
        <v>38812</v>
      </c>
      <c r="B13024" s="2" t="s">
        <v>23</v>
      </c>
      <c r="C13024" s="2" t="s">
        <v>12681</v>
      </c>
      <c r="D13024" s="40" t="n">
        <v>38910</v>
      </c>
      <c r="E13024" s="4" t="s">
        <v>25</v>
      </c>
      <c r="F13024" s="8" t="n">
        <v>44000</v>
      </c>
      <c r="G13024" s="8" t="n">
        <v>42737.77</v>
      </c>
      <c r="H13024" s="2" t="n">
        <v>1</v>
      </c>
      <c r="I13024" s="41" t="n">
        <v>0.11</v>
      </c>
      <c r="J13024" s="41" t="n">
        <v>0.11</v>
      </c>
      <c r="K13024" s="41" t="n">
        <v>0.11</v>
      </c>
      <c r="L13024" s="41" t="n">
        <v>0.11</v>
      </c>
      <c r="M13024" s="41" t="n">
        <v>0.11</v>
      </c>
      <c r="N13024" s="7" t="s">
        <v>26</v>
      </c>
      <c r="T13024" s="8" t="str">
        <f aca="false">IF(D13024&gt;=39083,"si","")</f>
        <v/>
      </c>
      <c r="X13024" s="0"/>
      <c r="Y13024" s="0"/>
      <c r="Z13024" s="0"/>
      <c r="AA13024" s="0"/>
    </row>
    <row r="13025" customFormat="false" ht="12.75" hidden="false" customHeight="false" outlineLevel="0" collapsed="false">
      <c r="A13025" s="3" t="n">
        <v>38812</v>
      </c>
      <c r="B13025" s="2" t="s">
        <v>23</v>
      </c>
      <c r="C13025" s="2" t="s">
        <v>12682</v>
      </c>
      <c r="D13025" s="40" t="n">
        <v>38917</v>
      </c>
      <c r="E13025" s="4" t="s">
        <v>25</v>
      </c>
      <c r="F13025" s="8" t="n">
        <v>44000</v>
      </c>
      <c r="G13025" s="8" t="n">
        <v>42650.38</v>
      </c>
      <c r="H13025" s="2" t="n">
        <v>1</v>
      </c>
      <c r="I13025" s="41" t="n">
        <v>0.11</v>
      </c>
      <c r="J13025" s="41" t="n">
        <v>0.11</v>
      </c>
      <c r="K13025" s="41" t="n">
        <v>0.11</v>
      </c>
      <c r="L13025" s="41" t="n">
        <v>0.11</v>
      </c>
      <c r="M13025" s="41" t="n">
        <v>0.11</v>
      </c>
      <c r="N13025" s="7" t="s">
        <v>26</v>
      </c>
      <c r="T13025" s="8" t="str">
        <f aca="false">IF(D13025&gt;=39083,"si","")</f>
        <v/>
      </c>
      <c r="X13025" s="0"/>
      <c r="Y13025" s="0"/>
      <c r="Z13025" s="0"/>
      <c r="AA13025" s="0"/>
    </row>
    <row r="13026" customFormat="false" ht="12.75" hidden="false" customHeight="false" outlineLevel="0" collapsed="false">
      <c r="A13026" s="3" t="n">
        <v>38812</v>
      </c>
      <c r="B13026" s="2" t="s">
        <v>23</v>
      </c>
      <c r="C13026" s="2" t="s">
        <v>12683</v>
      </c>
      <c r="D13026" s="40" t="n">
        <v>38923</v>
      </c>
      <c r="E13026" s="4" t="s">
        <v>25</v>
      </c>
      <c r="F13026" s="8" t="n">
        <v>44000</v>
      </c>
      <c r="G13026" s="8" t="n">
        <v>42575.75</v>
      </c>
      <c r="H13026" s="2" t="n">
        <v>1</v>
      </c>
      <c r="I13026" s="41" t="n">
        <v>0.11</v>
      </c>
      <c r="J13026" s="41" t="n">
        <v>0.11</v>
      </c>
      <c r="K13026" s="41" t="n">
        <v>0.11</v>
      </c>
      <c r="L13026" s="41" t="n">
        <v>0.11</v>
      </c>
      <c r="M13026" s="41" t="n">
        <v>0.11</v>
      </c>
      <c r="N13026" s="7" t="s">
        <v>26</v>
      </c>
      <c r="T13026" s="8" t="str">
        <f aca="false">IF(D13026&gt;=39083,"si","")</f>
        <v/>
      </c>
      <c r="X13026" s="0"/>
      <c r="Y13026" s="0"/>
      <c r="Z13026" s="0"/>
      <c r="AA13026" s="0"/>
    </row>
    <row r="13027" customFormat="false" ht="12.75" hidden="false" customHeight="false" outlineLevel="0" collapsed="false">
      <c r="A13027" s="3" t="n">
        <v>38812</v>
      </c>
      <c r="B13027" s="2" t="s">
        <v>23</v>
      </c>
      <c r="C13027" s="2" t="s">
        <v>12684</v>
      </c>
      <c r="D13027" s="40" t="n">
        <v>38896</v>
      </c>
      <c r="E13027" s="4" t="s">
        <v>25</v>
      </c>
      <c r="F13027" s="8" t="n">
        <v>123236</v>
      </c>
      <c r="G13027" s="8" t="n">
        <v>120328.34</v>
      </c>
      <c r="H13027" s="2" t="n">
        <v>1</v>
      </c>
      <c r="I13027" s="41" t="n">
        <v>0.105</v>
      </c>
      <c r="J13027" s="41" t="n">
        <v>0.105</v>
      </c>
      <c r="K13027" s="41" t="n">
        <v>0.105</v>
      </c>
      <c r="L13027" s="41" t="n">
        <v>0.105</v>
      </c>
      <c r="M13027" s="41" t="n">
        <v>0.105</v>
      </c>
      <c r="N13027" s="7" t="s">
        <v>26</v>
      </c>
      <c r="T13027" s="8" t="str">
        <f aca="false">IF(D13027&gt;=39083,"si","")</f>
        <v/>
      </c>
      <c r="X13027" s="0"/>
      <c r="Y13027" s="0"/>
      <c r="Z13027" s="0"/>
      <c r="AA13027" s="0"/>
    </row>
    <row r="13028" customFormat="false" ht="12.75" hidden="false" customHeight="false" outlineLevel="0" collapsed="false">
      <c r="A13028" s="3" t="n">
        <v>38812</v>
      </c>
      <c r="B13028" s="2" t="s">
        <v>23</v>
      </c>
      <c r="C13028" s="2" t="s">
        <v>12685</v>
      </c>
      <c r="D13028" s="40" t="n">
        <v>38896</v>
      </c>
      <c r="E13028" s="4" t="s">
        <v>25</v>
      </c>
      <c r="F13028" s="8" t="n">
        <v>117692</v>
      </c>
      <c r="G13028" s="8" t="n">
        <v>114915.15</v>
      </c>
      <c r="H13028" s="2" t="n">
        <v>1</v>
      </c>
      <c r="I13028" s="41" t="n">
        <v>0.105</v>
      </c>
      <c r="J13028" s="41" t="n">
        <v>0.105</v>
      </c>
      <c r="K13028" s="41" t="n">
        <v>0.105</v>
      </c>
      <c r="L13028" s="41" t="n">
        <v>0.105</v>
      </c>
      <c r="M13028" s="41" t="n">
        <v>0.105</v>
      </c>
      <c r="N13028" s="7" t="s">
        <v>26</v>
      </c>
      <c r="T13028" s="8" t="str">
        <f aca="false">IF(D13028&gt;=39083,"si","")</f>
        <v/>
      </c>
    </row>
    <row r="13029" customFormat="false" ht="12.75" hidden="false" customHeight="false" outlineLevel="0" collapsed="false">
      <c r="A13029" s="3" t="n">
        <v>38812</v>
      </c>
      <c r="B13029" s="2" t="s">
        <v>23</v>
      </c>
      <c r="C13029" s="2" t="s">
        <v>12686</v>
      </c>
      <c r="D13029" s="40" t="n">
        <v>38880</v>
      </c>
      <c r="E13029" s="4" t="s">
        <v>25</v>
      </c>
      <c r="F13029" s="8" t="n">
        <v>35000</v>
      </c>
      <c r="G13029" s="8" t="n">
        <v>34297.14</v>
      </c>
      <c r="H13029" s="2" t="n">
        <v>1</v>
      </c>
      <c r="I13029" s="41" t="n">
        <v>0.11</v>
      </c>
      <c r="J13029" s="41" t="n">
        <v>0.11</v>
      </c>
      <c r="K13029" s="41" t="n">
        <v>0.11</v>
      </c>
      <c r="L13029" s="41" t="n">
        <v>0.11</v>
      </c>
      <c r="M13029" s="41" t="n">
        <v>0.11</v>
      </c>
      <c r="N13029" s="7" t="s">
        <v>26</v>
      </c>
      <c r="T13029" s="8" t="str">
        <f aca="false">IF(D13029&gt;=39083,"si","")</f>
        <v/>
      </c>
      <c r="X13029" s="0"/>
      <c r="Y13029" s="0"/>
      <c r="Z13029" s="0"/>
      <c r="AA13029" s="0"/>
    </row>
    <row r="13030" customFormat="false" ht="12.75" hidden="false" customHeight="false" outlineLevel="0" collapsed="false">
      <c r="A13030" s="3" t="n">
        <v>38812</v>
      </c>
      <c r="B13030" s="2" t="s">
        <v>23</v>
      </c>
      <c r="C13030" s="2" t="s">
        <v>12687</v>
      </c>
      <c r="D13030" s="40" t="n">
        <v>38884</v>
      </c>
      <c r="E13030" s="4" t="s">
        <v>25</v>
      </c>
      <c r="F13030" s="8" t="n">
        <v>50000</v>
      </c>
      <c r="G13030" s="8" t="n">
        <v>48938.11</v>
      </c>
      <c r="H13030" s="2" t="n">
        <v>1</v>
      </c>
      <c r="I13030" s="41" t="n">
        <v>0.11</v>
      </c>
      <c r="J13030" s="41" t="n">
        <v>0.11</v>
      </c>
      <c r="K13030" s="41" t="n">
        <v>0.11</v>
      </c>
      <c r="L13030" s="41" t="n">
        <v>0.11</v>
      </c>
      <c r="M13030" s="41" t="n">
        <v>0.11</v>
      </c>
      <c r="N13030" s="7" t="s">
        <v>26</v>
      </c>
      <c r="T13030" s="8" t="str">
        <f aca="false">IF(D13030&gt;=39083,"si","")</f>
        <v/>
      </c>
    </row>
    <row r="13031" customFormat="false" ht="12.75" hidden="false" customHeight="false" outlineLevel="0" collapsed="false">
      <c r="A13031" s="3" t="n">
        <v>38812</v>
      </c>
      <c r="B13031" s="2" t="s">
        <v>23</v>
      </c>
      <c r="C13031" s="2" t="s">
        <v>12688</v>
      </c>
      <c r="D13031" s="40" t="n">
        <v>38888</v>
      </c>
      <c r="E13031" s="4" t="s">
        <v>25</v>
      </c>
      <c r="F13031" s="8" t="n">
        <v>50000</v>
      </c>
      <c r="G13031" s="8" t="n">
        <v>48880.44</v>
      </c>
      <c r="H13031" s="2" t="n">
        <v>1</v>
      </c>
      <c r="I13031" s="41" t="n">
        <v>0.11</v>
      </c>
      <c r="J13031" s="41" t="n">
        <v>0.11</v>
      </c>
      <c r="K13031" s="41" t="n">
        <v>0.11</v>
      </c>
      <c r="L13031" s="41" t="n">
        <v>0.11</v>
      </c>
      <c r="M13031" s="41" t="n">
        <v>0.11</v>
      </c>
      <c r="N13031" s="7" t="s">
        <v>26</v>
      </c>
      <c r="T13031" s="8" t="str">
        <f aca="false">IF(D13031&gt;=39083,"si","")</f>
        <v/>
      </c>
      <c r="X13031" s="0"/>
      <c r="Y13031" s="0"/>
      <c r="Z13031" s="0"/>
      <c r="AA13031" s="0"/>
    </row>
    <row r="13032" customFormat="false" ht="12.75" hidden="false" customHeight="false" outlineLevel="0" collapsed="false">
      <c r="A13032" s="3" t="n">
        <v>38812</v>
      </c>
      <c r="B13032" s="2" t="s">
        <v>23</v>
      </c>
      <c r="C13032" s="2" t="s">
        <v>12689</v>
      </c>
      <c r="D13032" s="40" t="n">
        <v>38910</v>
      </c>
      <c r="E13032" s="4" t="s">
        <v>25</v>
      </c>
      <c r="F13032" s="8" t="n">
        <v>35005</v>
      </c>
      <c r="G13032" s="8" t="n">
        <v>33649.79</v>
      </c>
      <c r="H13032" s="2" t="n">
        <v>1</v>
      </c>
      <c r="I13032" s="41" t="n">
        <v>0.15</v>
      </c>
      <c r="J13032" s="41" t="n">
        <v>0.15</v>
      </c>
      <c r="K13032" s="41" t="n">
        <v>0.15</v>
      </c>
      <c r="L13032" s="41" t="n">
        <v>0.15</v>
      </c>
      <c r="M13032" s="41" t="n">
        <v>0.15</v>
      </c>
      <c r="N13032" s="7" t="s">
        <v>40</v>
      </c>
      <c r="T13032" s="8" t="str">
        <f aca="false">IF(D13032&gt;=39083,"si","")</f>
        <v/>
      </c>
      <c r="X13032" s="0"/>
      <c r="Y13032" s="0"/>
      <c r="Z13032" s="0"/>
      <c r="AA13032" s="0"/>
    </row>
    <row r="13033" customFormat="false" ht="12.75" hidden="false" customHeight="false" outlineLevel="0" collapsed="false">
      <c r="A13033" s="3" t="n">
        <v>38812</v>
      </c>
      <c r="B13033" s="2" t="s">
        <v>23</v>
      </c>
      <c r="C13033" s="2" t="s">
        <v>12690</v>
      </c>
      <c r="D13033" s="40" t="n">
        <v>38894</v>
      </c>
      <c r="E13033" s="4" t="s">
        <v>25</v>
      </c>
      <c r="F13033" s="8" t="n">
        <v>35002</v>
      </c>
      <c r="G13033" s="8" t="n">
        <v>33860.93</v>
      </c>
      <c r="H13033" s="2" t="n">
        <v>1</v>
      </c>
      <c r="I13033" s="41" t="n">
        <v>0.15</v>
      </c>
      <c r="J13033" s="41" t="n">
        <v>0.15</v>
      </c>
      <c r="K13033" s="41" t="n">
        <v>0.15</v>
      </c>
      <c r="L13033" s="41" t="n">
        <v>0.15</v>
      </c>
      <c r="M13033" s="41" t="n">
        <v>0.15</v>
      </c>
      <c r="N13033" s="7" t="s">
        <v>40</v>
      </c>
      <c r="T13033" s="8" t="str">
        <f aca="false">IF(D13033&gt;=39083,"si","")</f>
        <v/>
      </c>
      <c r="X13033" s="0"/>
      <c r="Y13033" s="0"/>
      <c r="Z13033" s="0"/>
      <c r="AA13033" s="0"/>
    </row>
    <row r="13034" customFormat="false" ht="12.75" hidden="false" customHeight="false" outlineLevel="0" collapsed="false">
      <c r="A13034" s="3" t="n">
        <v>38812</v>
      </c>
      <c r="B13034" s="2" t="s">
        <v>23</v>
      </c>
      <c r="C13034" s="2" t="s">
        <v>12691</v>
      </c>
      <c r="D13034" s="40" t="n">
        <v>39005</v>
      </c>
      <c r="E13034" s="4" t="s">
        <v>25</v>
      </c>
      <c r="F13034" s="8" t="n">
        <v>100000</v>
      </c>
      <c r="G13034" s="8" t="n">
        <v>94272.45</v>
      </c>
      <c r="H13034" s="2" t="n">
        <v>1</v>
      </c>
      <c r="I13034" s="41" t="n">
        <v>0.1149</v>
      </c>
      <c r="J13034" s="41" t="n">
        <v>0.1149</v>
      </c>
      <c r="K13034" s="41" t="n">
        <v>0.1149</v>
      </c>
      <c r="L13034" s="41" t="n">
        <v>0.1149</v>
      </c>
      <c r="M13034" s="41" t="n">
        <v>0.1149</v>
      </c>
      <c r="N13034" s="7" t="s">
        <v>26</v>
      </c>
      <c r="T13034" s="8" t="str">
        <f aca="false">IF(D13034&gt;=39083,"si","")</f>
        <v/>
      </c>
      <c r="X13034" s="0"/>
      <c r="Y13034" s="0"/>
      <c r="Z13034" s="0"/>
      <c r="AA13034" s="0"/>
    </row>
    <row r="13035" customFormat="false" ht="12.75" hidden="false" customHeight="false" outlineLevel="0" collapsed="false">
      <c r="A13035" s="3" t="n">
        <v>38812</v>
      </c>
      <c r="B13035" s="2" t="s">
        <v>23</v>
      </c>
      <c r="C13035" s="2" t="s">
        <v>12692</v>
      </c>
      <c r="D13035" s="40" t="n">
        <v>38856</v>
      </c>
      <c r="E13035" s="4" t="s">
        <v>25</v>
      </c>
      <c r="F13035" s="8" t="n">
        <v>20000</v>
      </c>
      <c r="G13035" s="8" t="n">
        <v>19644.78</v>
      </c>
      <c r="H13035" s="2" t="n">
        <v>1</v>
      </c>
      <c r="I13035" s="41" t="n">
        <v>0.15</v>
      </c>
      <c r="J13035" s="41" t="n">
        <v>0.15</v>
      </c>
      <c r="K13035" s="41" t="n">
        <v>0.15</v>
      </c>
      <c r="L13035" s="41" t="n">
        <v>0.15</v>
      </c>
      <c r="M13035" s="41" t="n">
        <v>0.15</v>
      </c>
      <c r="N13035" s="7" t="s">
        <v>40</v>
      </c>
      <c r="T13035" s="8" t="str">
        <f aca="false">IF(D13035&gt;=39083,"si","")</f>
        <v/>
      </c>
      <c r="X13035" s="0"/>
      <c r="Y13035" s="0"/>
      <c r="Z13035" s="0"/>
      <c r="AA13035" s="0"/>
    </row>
    <row r="13036" customFormat="false" ht="12.75" hidden="false" customHeight="false" outlineLevel="0" collapsed="false">
      <c r="A13036" s="3" t="n">
        <v>38812</v>
      </c>
      <c r="B13036" s="2" t="s">
        <v>23</v>
      </c>
      <c r="C13036" s="2" t="s">
        <v>12693</v>
      </c>
      <c r="D13036" s="40" t="n">
        <v>38891</v>
      </c>
      <c r="E13036" s="4" t="s">
        <v>25</v>
      </c>
      <c r="F13036" s="8" t="n">
        <v>20000</v>
      </c>
      <c r="G13036" s="8" t="n">
        <v>19371.1</v>
      </c>
      <c r="H13036" s="2" t="n">
        <v>1</v>
      </c>
      <c r="I13036" s="41" t="n">
        <v>0.15</v>
      </c>
      <c r="J13036" s="41" t="n">
        <v>0.15</v>
      </c>
      <c r="K13036" s="41" t="n">
        <v>0.15</v>
      </c>
      <c r="L13036" s="41" t="n">
        <v>0.15</v>
      </c>
      <c r="M13036" s="41" t="n">
        <v>0.15</v>
      </c>
      <c r="N13036" s="7" t="s">
        <v>40</v>
      </c>
      <c r="T13036" s="8" t="str">
        <f aca="false">IF(D13036&gt;=39083,"si","")</f>
        <v/>
      </c>
      <c r="X13036" s="0"/>
      <c r="Y13036" s="0"/>
      <c r="Z13036" s="0"/>
      <c r="AA13036" s="0"/>
    </row>
    <row r="13037" customFormat="false" ht="12.75" hidden="false" customHeight="false" outlineLevel="0" collapsed="false">
      <c r="A13037" s="3" t="n">
        <v>38812</v>
      </c>
      <c r="B13037" s="2" t="s">
        <v>23</v>
      </c>
      <c r="C13037" s="2" t="s">
        <v>12694</v>
      </c>
      <c r="D13037" s="40" t="n">
        <v>38899</v>
      </c>
      <c r="E13037" s="4" t="s">
        <v>25</v>
      </c>
      <c r="F13037" s="8" t="n">
        <v>16986</v>
      </c>
      <c r="G13037" s="8" t="n">
        <v>16494.55</v>
      </c>
      <c r="H13037" s="2" t="n">
        <v>1</v>
      </c>
      <c r="I13037" s="41" t="n">
        <v>0.125</v>
      </c>
      <c r="J13037" s="41" t="n">
        <v>0.125</v>
      </c>
      <c r="K13037" s="41" t="n">
        <v>0.125</v>
      </c>
      <c r="L13037" s="41" t="n">
        <v>0.125</v>
      </c>
      <c r="M13037" s="41" t="n">
        <v>0.125</v>
      </c>
      <c r="N13037" s="7" t="s">
        <v>26</v>
      </c>
      <c r="T13037" s="8" t="str">
        <f aca="false">IF(D13037&gt;=39083,"si","")</f>
        <v/>
      </c>
      <c r="X13037" s="0"/>
      <c r="Y13037" s="0"/>
      <c r="Z13037" s="0"/>
      <c r="AA13037" s="0"/>
    </row>
    <row r="13038" customFormat="false" ht="12.75" hidden="false" customHeight="false" outlineLevel="0" collapsed="false">
      <c r="A13038" s="3" t="n">
        <v>38812</v>
      </c>
      <c r="B13038" s="2" t="s">
        <v>23</v>
      </c>
      <c r="C13038" s="2" t="s">
        <v>12695</v>
      </c>
      <c r="D13038" s="40" t="n">
        <v>38900</v>
      </c>
      <c r="E13038" s="4" t="s">
        <v>25</v>
      </c>
      <c r="F13038" s="8" t="n">
        <v>7266.9</v>
      </c>
      <c r="G13038" s="8" t="n">
        <v>7054.3</v>
      </c>
      <c r="H13038" s="2" t="n">
        <v>1</v>
      </c>
      <c r="I13038" s="41" t="n">
        <v>0.125</v>
      </c>
      <c r="J13038" s="41" t="n">
        <v>0.125</v>
      </c>
      <c r="K13038" s="41" t="n">
        <v>0.125</v>
      </c>
      <c r="L13038" s="41" t="n">
        <v>0.125</v>
      </c>
      <c r="M13038" s="41" t="n">
        <v>0.125</v>
      </c>
      <c r="N13038" s="7" t="s">
        <v>26</v>
      </c>
      <c r="T13038" s="8" t="str">
        <f aca="false">IF(D13038&gt;=39083,"si","")</f>
        <v/>
      </c>
      <c r="X13038" s="0"/>
      <c r="Y13038" s="0"/>
      <c r="Z13038" s="0"/>
      <c r="AA13038" s="0"/>
    </row>
    <row r="13039" customFormat="false" ht="12.75" hidden="false" customHeight="false" outlineLevel="0" collapsed="false">
      <c r="A13039" s="3" t="n">
        <v>38812</v>
      </c>
      <c r="B13039" s="2" t="s">
        <v>23</v>
      </c>
      <c r="C13039" s="2" t="s">
        <v>12696</v>
      </c>
      <c r="D13039" s="40" t="n">
        <v>38842</v>
      </c>
      <c r="E13039" s="4" t="s">
        <v>25</v>
      </c>
      <c r="F13039" s="8" t="n">
        <v>62500</v>
      </c>
      <c r="G13039" s="8" t="n">
        <v>61902.18</v>
      </c>
      <c r="H13039" s="2" t="n">
        <v>1</v>
      </c>
      <c r="I13039" s="41" t="n">
        <v>0.1175</v>
      </c>
      <c r="J13039" s="41" t="n">
        <v>0.1175</v>
      </c>
      <c r="K13039" s="41" t="n">
        <v>0.1175</v>
      </c>
      <c r="L13039" s="41" t="n">
        <v>0.1175</v>
      </c>
      <c r="M13039" s="41" t="n">
        <v>0.1175</v>
      </c>
      <c r="N13039" s="7" t="s">
        <v>26</v>
      </c>
      <c r="T13039" s="8" t="str">
        <f aca="false">IF(D13039&gt;=39083,"si","")</f>
        <v/>
      </c>
      <c r="X13039" s="0"/>
      <c r="Y13039" s="0"/>
      <c r="Z13039" s="0"/>
      <c r="AA13039" s="0"/>
    </row>
    <row r="13040" customFormat="false" ht="12.75" hidden="false" customHeight="false" outlineLevel="0" collapsed="false">
      <c r="A13040" s="3" t="n">
        <v>38812</v>
      </c>
      <c r="B13040" s="2" t="s">
        <v>23</v>
      </c>
      <c r="C13040" s="2" t="s">
        <v>12697</v>
      </c>
      <c r="D13040" s="40" t="n">
        <v>38873</v>
      </c>
      <c r="E13040" s="4" t="s">
        <v>25</v>
      </c>
      <c r="F13040" s="8" t="n">
        <v>15000</v>
      </c>
      <c r="G13040" s="8" t="n">
        <v>14693.06</v>
      </c>
      <c r="H13040" s="2" t="n">
        <v>1</v>
      </c>
      <c r="I13040" s="41" t="n">
        <v>0.125</v>
      </c>
      <c r="J13040" s="41" t="n">
        <v>0.125</v>
      </c>
      <c r="K13040" s="41" t="n">
        <v>0.125</v>
      </c>
      <c r="L13040" s="41" t="n">
        <v>0.125</v>
      </c>
      <c r="M13040" s="41" t="n">
        <v>0.125</v>
      </c>
      <c r="N13040" s="7" t="s">
        <v>26</v>
      </c>
      <c r="T13040" s="8" t="str">
        <f aca="false">IF(D13040&gt;=39083,"si","")</f>
        <v/>
      </c>
      <c r="X13040" s="0"/>
      <c r="Y13040" s="0"/>
      <c r="Z13040" s="0"/>
      <c r="AA13040" s="0"/>
    </row>
    <row r="13041" customFormat="false" ht="12.75" hidden="false" customHeight="false" outlineLevel="0" collapsed="false">
      <c r="A13041" s="3" t="n">
        <v>38812</v>
      </c>
      <c r="B13041" s="2" t="s">
        <v>23</v>
      </c>
      <c r="C13041" s="2" t="s">
        <v>12698</v>
      </c>
      <c r="D13041" s="40" t="n">
        <v>38905</v>
      </c>
      <c r="E13041" s="4" t="s">
        <v>25</v>
      </c>
      <c r="F13041" s="8" t="n">
        <v>15000</v>
      </c>
      <c r="G13041" s="8" t="n">
        <v>14537.01</v>
      </c>
      <c r="H13041" s="2" t="n">
        <v>1</v>
      </c>
      <c r="I13041" s="41" t="n">
        <v>0.125</v>
      </c>
      <c r="J13041" s="41" t="n">
        <v>0.125</v>
      </c>
      <c r="K13041" s="41" t="n">
        <v>0.125</v>
      </c>
      <c r="L13041" s="41" t="n">
        <v>0.125</v>
      </c>
      <c r="M13041" s="41" t="n">
        <v>0.125</v>
      </c>
      <c r="N13041" s="7" t="s">
        <v>26</v>
      </c>
      <c r="T13041" s="8" t="str">
        <f aca="false">IF(D13041&gt;=39083,"si","")</f>
        <v/>
      </c>
      <c r="X13041" s="0"/>
      <c r="Y13041" s="0"/>
      <c r="Z13041" s="0"/>
      <c r="AA13041" s="0"/>
    </row>
    <row r="13042" customFormat="false" ht="12.75" hidden="false" customHeight="false" outlineLevel="0" collapsed="false">
      <c r="A13042" s="3" t="n">
        <v>38812</v>
      </c>
      <c r="B13042" s="2" t="s">
        <v>23</v>
      </c>
      <c r="C13042" s="2" t="s">
        <v>12699</v>
      </c>
      <c r="D13042" s="40" t="n">
        <v>38845</v>
      </c>
      <c r="E13042" s="4" t="s">
        <v>25</v>
      </c>
      <c r="F13042" s="8" t="n">
        <v>56235</v>
      </c>
      <c r="G13042" s="8" t="n">
        <v>55643.88</v>
      </c>
      <c r="H13042" s="2" t="n">
        <v>1</v>
      </c>
      <c r="I13042" s="41" t="n">
        <v>0.1175</v>
      </c>
      <c r="J13042" s="41" t="n">
        <v>0.1175</v>
      </c>
      <c r="K13042" s="41" t="n">
        <v>0.1175</v>
      </c>
      <c r="L13042" s="41" t="n">
        <v>0.1175</v>
      </c>
      <c r="M13042" s="41" t="n">
        <v>0.1175</v>
      </c>
      <c r="N13042" s="7" t="s">
        <v>26</v>
      </c>
      <c r="T13042" s="8" t="str">
        <f aca="false">IF(D13042&gt;=39083,"si","")</f>
        <v/>
      </c>
      <c r="X13042" s="0"/>
      <c r="Y13042" s="0"/>
      <c r="Z13042" s="0"/>
      <c r="AA13042" s="0"/>
    </row>
    <row r="13043" customFormat="false" ht="12.75" hidden="false" customHeight="false" outlineLevel="0" collapsed="false">
      <c r="A13043" s="3" t="n">
        <v>38812</v>
      </c>
      <c r="B13043" s="2" t="s">
        <v>23</v>
      </c>
      <c r="C13043" s="2" t="s">
        <v>12700</v>
      </c>
      <c r="D13043" s="40" t="n">
        <v>38876</v>
      </c>
      <c r="E13043" s="4" t="s">
        <v>25</v>
      </c>
      <c r="F13043" s="8" t="n">
        <v>40000</v>
      </c>
      <c r="G13043" s="8" t="n">
        <v>39243.09</v>
      </c>
      <c r="H13043" s="2" t="n">
        <v>1</v>
      </c>
      <c r="I13043" s="41" t="n">
        <v>0.11</v>
      </c>
      <c r="J13043" s="41" t="n">
        <v>0.11</v>
      </c>
      <c r="K13043" s="41" t="n">
        <v>0.11</v>
      </c>
      <c r="L13043" s="41" t="n">
        <v>0.11</v>
      </c>
      <c r="M13043" s="41" t="n">
        <v>0.11</v>
      </c>
      <c r="N13043" s="7" t="s">
        <v>26</v>
      </c>
      <c r="T13043" s="8" t="str">
        <f aca="false">IF(D13043&gt;=39083,"si","")</f>
        <v/>
      </c>
      <c r="X13043" s="0"/>
      <c r="Y13043" s="0"/>
      <c r="Z13043" s="0"/>
      <c r="AA13043" s="0"/>
    </row>
    <row r="13044" customFormat="false" ht="12.75" hidden="false" customHeight="false" outlineLevel="0" collapsed="false">
      <c r="A13044" s="3" t="n">
        <v>38812</v>
      </c>
      <c r="B13044" s="2" t="s">
        <v>23</v>
      </c>
      <c r="C13044" s="2" t="s">
        <v>12701</v>
      </c>
      <c r="D13044" s="40" t="n">
        <v>39060</v>
      </c>
      <c r="E13044" s="4" t="s">
        <v>25</v>
      </c>
      <c r="F13044" s="8" t="n">
        <v>5000</v>
      </c>
      <c r="G13044" s="8" t="n">
        <v>4579.9</v>
      </c>
      <c r="H13044" s="2" t="n">
        <v>1</v>
      </c>
      <c r="I13044" s="41" t="n">
        <v>0.135</v>
      </c>
      <c r="J13044" s="41" t="n">
        <v>0.135</v>
      </c>
      <c r="K13044" s="41" t="n">
        <v>0.135</v>
      </c>
      <c r="L13044" s="41" t="n">
        <v>0.135</v>
      </c>
      <c r="M13044" s="41" t="n">
        <v>0.135</v>
      </c>
      <c r="N13044" s="7" t="s">
        <v>26</v>
      </c>
      <c r="T13044" s="8" t="str">
        <f aca="false">IF(D13044&gt;=39083,"si","")</f>
        <v/>
      </c>
      <c r="X13044" s="0"/>
      <c r="Y13044" s="0"/>
      <c r="Z13044" s="0"/>
      <c r="AA13044" s="0"/>
    </row>
    <row r="13045" customFormat="false" ht="12.75" hidden="false" customHeight="false" outlineLevel="0" collapsed="false">
      <c r="A13045" s="3" t="n">
        <v>38812</v>
      </c>
      <c r="B13045" s="2" t="s">
        <v>23</v>
      </c>
      <c r="C13045" s="2" t="s">
        <v>12702</v>
      </c>
      <c r="D13045" s="40" t="n">
        <v>39123</v>
      </c>
      <c r="E13045" s="4" t="s">
        <v>25</v>
      </c>
      <c r="F13045" s="8" t="n">
        <v>5000</v>
      </c>
      <c r="G13045" s="8" t="n">
        <v>4484.19</v>
      </c>
      <c r="H13045" s="2" t="n">
        <v>1</v>
      </c>
      <c r="I13045" s="41" t="n">
        <v>0.135</v>
      </c>
      <c r="J13045" s="41" t="n">
        <v>0.135</v>
      </c>
      <c r="K13045" s="41" t="n">
        <v>0.135</v>
      </c>
      <c r="L13045" s="41" t="n">
        <v>0.135</v>
      </c>
      <c r="M13045" s="41" t="n">
        <v>0.135</v>
      </c>
      <c r="N13045" s="7" t="s">
        <v>26</v>
      </c>
      <c r="T13045" s="8" t="str">
        <f aca="false">IF(D13045&gt;=39083,"si","")</f>
        <v>si</v>
      </c>
    </row>
    <row r="13046" customFormat="false" ht="12.75" hidden="false" customHeight="false" outlineLevel="0" collapsed="false">
      <c r="A13046" s="3" t="n">
        <v>38812</v>
      </c>
      <c r="B13046" s="2" t="s">
        <v>23</v>
      </c>
      <c r="C13046" s="2" t="s">
        <v>12703</v>
      </c>
      <c r="D13046" s="40" t="n">
        <v>39032</v>
      </c>
      <c r="E13046" s="4" t="s">
        <v>25</v>
      </c>
      <c r="F13046" s="8" t="n">
        <v>5000</v>
      </c>
      <c r="G13046" s="8" t="n">
        <v>4623.76</v>
      </c>
      <c r="H13046" s="2" t="n">
        <v>1</v>
      </c>
      <c r="I13046" s="41" t="n">
        <v>0.135</v>
      </c>
      <c r="J13046" s="41" t="n">
        <v>0.135</v>
      </c>
      <c r="K13046" s="41" t="n">
        <v>0.135</v>
      </c>
      <c r="L13046" s="41" t="n">
        <v>0.135</v>
      </c>
      <c r="M13046" s="41" t="n">
        <v>0.135</v>
      </c>
      <c r="N13046" s="7" t="s">
        <v>26</v>
      </c>
      <c r="T13046" s="8" t="str">
        <f aca="false">IF(D13046&gt;=39083,"si","")</f>
        <v/>
      </c>
      <c r="X13046" s="0"/>
      <c r="Y13046" s="0"/>
      <c r="Z13046" s="0"/>
      <c r="AA13046" s="0"/>
    </row>
    <row r="13047" customFormat="false" ht="12.75" hidden="false" customHeight="false" outlineLevel="0" collapsed="false">
      <c r="A13047" s="3" t="n">
        <v>38812</v>
      </c>
      <c r="B13047" s="2" t="s">
        <v>23</v>
      </c>
      <c r="C13047" s="2" t="s">
        <v>12704</v>
      </c>
      <c r="D13047" s="40" t="n">
        <v>39095</v>
      </c>
      <c r="E13047" s="4" t="s">
        <v>25</v>
      </c>
      <c r="F13047" s="8" t="n">
        <v>5000</v>
      </c>
      <c r="G13047" s="8" t="n">
        <v>4526.23</v>
      </c>
      <c r="H13047" s="2" t="n">
        <v>1</v>
      </c>
      <c r="I13047" s="41" t="n">
        <v>0.135</v>
      </c>
      <c r="J13047" s="41" t="n">
        <v>0.135</v>
      </c>
      <c r="K13047" s="41" t="n">
        <v>0.135</v>
      </c>
      <c r="L13047" s="41" t="n">
        <v>0.135</v>
      </c>
      <c r="M13047" s="41" t="n">
        <v>0.135</v>
      </c>
      <c r="N13047" s="7" t="s">
        <v>26</v>
      </c>
      <c r="T13047" s="8" t="str">
        <f aca="false">IF(D13047&gt;=39083,"si","")</f>
        <v>si</v>
      </c>
      <c r="X13047" s="0"/>
      <c r="Y13047" s="0"/>
      <c r="Z13047" s="0"/>
      <c r="AA13047" s="0"/>
    </row>
    <row r="13048" customFormat="false" ht="12.75" hidden="false" customHeight="false" outlineLevel="0" collapsed="false">
      <c r="A13048" s="3" t="n">
        <v>38812</v>
      </c>
      <c r="B13048" s="2" t="s">
        <v>23</v>
      </c>
      <c r="C13048" s="2" t="s">
        <v>12705</v>
      </c>
      <c r="D13048" s="40" t="n">
        <v>39034</v>
      </c>
      <c r="E13048" s="4" t="s">
        <v>25</v>
      </c>
      <c r="F13048" s="8" t="n">
        <v>100000</v>
      </c>
      <c r="G13048" s="8" t="n">
        <v>93197.83</v>
      </c>
      <c r="H13048" s="2" t="n">
        <v>1</v>
      </c>
      <c r="I13048" s="41" t="n">
        <v>0.12</v>
      </c>
      <c r="J13048" s="41" t="n">
        <v>0.12</v>
      </c>
      <c r="K13048" s="41" t="n">
        <v>0.12</v>
      </c>
      <c r="L13048" s="41" t="n">
        <v>0.12</v>
      </c>
      <c r="M13048" s="41" t="n">
        <v>0.12</v>
      </c>
      <c r="N13048" s="7" t="s">
        <v>26</v>
      </c>
      <c r="T13048" s="8" t="str">
        <f aca="false">IF(D13048&gt;=39083,"si","")</f>
        <v/>
      </c>
      <c r="X13048" s="0"/>
      <c r="Y13048" s="0"/>
      <c r="Z13048" s="0"/>
      <c r="AA13048" s="0"/>
    </row>
    <row r="13049" customFormat="false" ht="12.75" hidden="false" customHeight="false" outlineLevel="0" collapsed="false">
      <c r="A13049" s="3" t="n">
        <v>38812</v>
      </c>
      <c r="B13049" s="2" t="s">
        <v>23</v>
      </c>
      <c r="C13049" s="2" t="s">
        <v>12706</v>
      </c>
      <c r="D13049" s="40" t="n">
        <v>38912</v>
      </c>
      <c r="E13049" s="4" t="s">
        <v>25</v>
      </c>
      <c r="F13049" s="8" t="n">
        <v>25000</v>
      </c>
      <c r="G13049" s="8" t="n">
        <v>24220.31</v>
      </c>
      <c r="H13049" s="2" t="n">
        <v>1</v>
      </c>
      <c r="I13049" s="41" t="n">
        <v>0.1175</v>
      </c>
      <c r="J13049" s="41" t="n">
        <v>0.1175</v>
      </c>
      <c r="K13049" s="41" t="n">
        <v>0.1175</v>
      </c>
      <c r="L13049" s="41" t="n">
        <v>0.1175</v>
      </c>
      <c r="M13049" s="41" t="n">
        <v>0.1175</v>
      </c>
      <c r="N13049" s="7" t="s">
        <v>26</v>
      </c>
      <c r="T13049" s="8" t="str">
        <f aca="false">IF(D13049&gt;=39083,"si","")</f>
        <v/>
      </c>
      <c r="X13049" s="0"/>
      <c r="Y13049" s="0"/>
      <c r="Z13049" s="0"/>
      <c r="AA13049" s="0"/>
    </row>
    <row r="13050" customFormat="false" ht="12.75" hidden="false" customHeight="false" outlineLevel="0" collapsed="false">
      <c r="A13050" s="3" t="n">
        <v>38812</v>
      </c>
      <c r="B13050" s="2" t="s">
        <v>23</v>
      </c>
      <c r="C13050" s="2" t="s">
        <v>12707</v>
      </c>
      <c r="D13050" s="40" t="n">
        <v>39004</v>
      </c>
      <c r="E13050" s="4" t="s">
        <v>25</v>
      </c>
      <c r="F13050" s="8" t="n">
        <v>5000</v>
      </c>
      <c r="G13050" s="8" t="n">
        <v>4668.47</v>
      </c>
      <c r="H13050" s="2" t="n">
        <v>1</v>
      </c>
      <c r="I13050" s="41" t="n">
        <v>0.135</v>
      </c>
      <c r="J13050" s="41" t="n">
        <v>0.135</v>
      </c>
      <c r="K13050" s="41" t="n">
        <v>0.135</v>
      </c>
      <c r="L13050" s="41" t="n">
        <v>0.135</v>
      </c>
      <c r="M13050" s="41" t="n">
        <v>0.135</v>
      </c>
      <c r="N13050" s="7" t="s">
        <v>26</v>
      </c>
      <c r="T13050" s="8" t="str">
        <f aca="false">IF(D13050&gt;=39083,"si","")</f>
        <v/>
      </c>
    </row>
    <row r="13051" customFormat="false" ht="12.75" hidden="false" customHeight="false" outlineLevel="0" collapsed="false">
      <c r="A13051" s="3" t="n">
        <v>38812</v>
      </c>
      <c r="B13051" s="2" t="s">
        <v>23</v>
      </c>
      <c r="C13051" s="2" t="s">
        <v>12708</v>
      </c>
      <c r="D13051" s="40" t="n">
        <v>38883</v>
      </c>
      <c r="E13051" s="4" t="s">
        <v>25</v>
      </c>
      <c r="F13051" s="8" t="n">
        <v>25000</v>
      </c>
      <c r="G13051" s="8" t="n">
        <v>24441.36</v>
      </c>
      <c r="H13051" s="2" t="n">
        <v>1</v>
      </c>
      <c r="I13051" s="41" t="n">
        <v>0.1175</v>
      </c>
      <c r="J13051" s="41" t="n">
        <v>0.1175</v>
      </c>
      <c r="K13051" s="41" t="n">
        <v>0.1175</v>
      </c>
      <c r="L13051" s="41" t="n">
        <v>0.1175</v>
      </c>
      <c r="M13051" s="41" t="n">
        <v>0.1175</v>
      </c>
      <c r="N13051" s="7" t="s">
        <v>26</v>
      </c>
      <c r="T13051" s="8" t="str">
        <f aca="false">IF(D13051&gt;=39083,"si","")</f>
        <v/>
      </c>
      <c r="X13051" s="0"/>
      <c r="Y13051" s="0"/>
      <c r="Z13051" s="0"/>
      <c r="AA13051" s="0"/>
    </row>
    <row r="13052" customFormat="false" ht="12.75" hidden="false" customHeight="false" outlineLevel="0" collapsed="false">
      <c r="A13052" s="3" t="n">
        <v>38812</v>
      </c>
      <c r="B13052" s="2" t="s">
        <v>23</v>
      </c>
      <c r="C13052" s="2" t="s">
        <v>12709</v>
      </c>
      <c r="D13052" s="40" t="n">
        <v>38913</v>
      </c>
      <c r="E13052" s="4" t="s">
        <v>25</v>
      </c>
      <c r="F13052" s="8" t="n">
        <v>12166</v>
      </c>
      <c r="G13052" s="8" t="n">
        <v>11759.26</v>
      </c>
      <c r="H13052" s="2" t="n">
        <v>1</v>
      </c>
      <c r="I13052" s="41" t="n">
        <v>0.125</v>
      </c>
      <c r="J13052" s="41" t="n">
        <v>0.125</v>
      </c>
      <c r="K13052" s="41" t="n">
        <v>0.125</v>
      </c>
      <c r="L13052" s="41" t="n">
        <v>0.125</v>
      </c>
      <c r="M13052" s="41" t="n">
        <v>0.125</v>
      </c>
      <c r="N13052" s="7" t="s">
        <v>26</v>
      </c>
      <c r="T13052" s="8" t="str">
        <f aca="false">IF(D13052&gt;=39083,"si","")</f>
        <v/>
      </c>
      <c r="X13052" s="0"/>
      <c r="Y13052" s="0"/>
      <c r="Z13052" s="0"/>
      <c r="AA13052" s="0"/>
    </row>
    <row r="13053" customFormat="false" ht="12.75" hidden="false" customHeight="false" outlineLevel="0" collapsed="false">
      <c r="A13053" s="3" t="n">
        <v>38812</v>
      </c>
      <c r="B13053" s="2" t="s">
        <v>23</v>
      </c>
      <c r="C13053" s="2" t="s">
        <v>12710</v>
      </c>
      <c r="D13053" s="40" t="n">
        <v>38913</v>
      </c>
      <c r="E13053" s="4" t="s">
        <v>25</v>
      </c>
      <c r="F13053" s="8" t="n">
        <v>2500</v>
      </c>
      <c r="G13053" s="8" t="n">
        <v>2419.65</v>
      </c>
      <c r="H13053" s="2" t="n">
        <v>1</v>
      </c>
      <c r="I13053" s="41" t="n">
        <v>0.12</v>
      </c>
      <c r="J13053" s="41" t="n">
        <v>0.12</v>
      </c>
      <c r="K13053" s="41" t="n">
        <v>0.12</v>
      </c>
      <c r="L13053" s="41" t="n">
        <v>0.12</v>
      </c>
      <c r="M13053" s="41" t="n">
        <v>0.12</v>
      </c>
      <c r="N13053" s="7" t="s">
        <v>26</v>
      </c>
      <c r="T13053" s="8" t="str">
        <f aca="false">IF(D13053&gt;=39083,"si","")</f>
        <v/>
      </c>
      <c r="X13053" s="0"/>
      <c r="Y13053" s="0"/>
      <c r="Z13053" s="0"/>
      <c r="AA13053" s="0"/>
    </row>
    <row r="13054" customFormat="false" ht="12.75" hidden="false" customHeight="false" outlineLevel="0" collapsed="false">
      <c r="A13054" s="3" t="n">
        <v>38812</v>
      </c>
      <c r="B13054" s="2" t="s">
        <v>23</v>
      </c>
      <c r="C13054" s="2" t="s">
        <v>12711</v>
      </c>
      <c r="D13054" s="40" t="n">
        <v>38913</v>
      </c>
      <c r="E13054" s="4" t="s">
        <v>25</v>
      </c>
      <c r="F13054" s="8" t="n">
        <v>15700</v>
      </c>
      <c r="G13054" s="8" t="n">
        <v>15175.11</v>
      </c>
      <c r="H13054" s="2" t="n">
        <v>1</v>
      </c>
      <c r="I13054" s="41" t="n">
        <v>0.125</v>
      </c>
      <c r="J13054" s="41" t="n">
        <v>0.125</v>
      </c>
      <c r="K13054" s="41" t="n">
        <v>0.125</v>
      </c>
      <c r="L13054" s="41" t="n">
        <v>0.125</v>
      </c>
      <c r="M13054" s="41" t="n">
        <v>0.125</v>
      </c>
      <c r="N13054" s="7" t="s">
        <v>26</v>
      </c>
      <c r="T13054" s="8" t="str">
        <f aca="false">IF(D13054&gt;=39083,"si","")</f>
        <v/>
      </c>
      <c r="X13054" s="0"/>
      <c r="Y13054" s="0"/>
      <c r="Z13054" s="0"/>
      <c r="AA13054" s="0"/>
    </row>
    <row r="13055" customFormat="false" ht="12.75" hidden="false" customHeight="false" outlineLevel="0" collapsed="false">
      <c r="A13055" s="3" t="n">
        <v>38812</v>
      </c>
      <c r="B13055" s="2" t="s">
        <v>23</v>
      </c>
      <c r="C13055" s="2" t="s">
        <v>12712</v>
      </c>
      <c r="D13055" s="40" t="n">
        <v>38944</v>
      </c>
      <c r="E13055" s="4" t="s">
        <v>25</v>
      </c>
      <c r="F13055" s="8" t="n">
        <v>12166</v>
      </c>
      <c r="G13055" s="8" t="n">
        <v>11639.82</v>
      </c>
      <c r="H13055" s="2" t="n">
        <v>1</v>
      </c>
      <c r="I13055" s="41" t="n">
        <v>0.125</v>
      </c>
      <c r="J13055" s="41" t="n">
        <v>0.125</v>
      </c>
      <c r="K13055" s="41" t="n">
        <v>0.125</v>
      </c>
      <c r="L13055" s="41" t="n">
        <v>0.125</v>
      </c>
      <c r="M13055" s="41" t="n">
        <v>0.125</v>
      </c>
      <c r="N13055" s="7" t="s">
        <v>26</v>
      </c>
      <c r="T13055" s="8" t="str">
        <f aca="false">IF(D13055&gt;=39083,"si","")</f>
        <v/>
      </c>
    </row>
    <row r="13056" customFormat="false" ht="12.75" hidden="false" customHeight="false" outlineLevel="0" collapsed="false">
      <c r="A13056" s="3" t="n">
        <v>38812</v>
      </c>
      <c r="B13056" s="2" t="s">
        <v>23</v>
      </c>
      <c r="C13056" s="2" t="s">
        <v>12713</v>
      </c>
      <c r="D13056" s="40" t="n">
        <v>38975</v>
      </c>
      <c r="E13056" s="4" t="s">
        <v>25</v>
      </c>
      <c r="F13056" s="8" t="n">
        <v>12166</v>
      </c>
      <c r="G13056" s="8" t="n">
        <v>11522.78</v>
      </c>
      <c r="H13056" s="2" t="n">
        <v>1</v>
      </c>
      <c r="I13056" s="41" t="n">
        <v>0.125</v>
      </c>
      <c r="J13056" s="41" t="n">
        <v>0.125</v>
      </c>
      <c r="K13056" s="41" t="n">
        <v>0.125</v>
      </c>
      <c r="L13056" s="41" t="n">
        <v>0.125</v>
      </c>
      <c r="M13056" s="41" t="n">
        <v>0.125</v>
      </c>
      <c r="N13056" s="7" t="s">
        <v>26</v>
      </c>
      <c r="T13056" s="8" t="str">
        <f aca="false">IF(D13056&gt;=39083,"si","")</f>
        <v/>
      </c>
    </row>
    <row r="13057" customFormat="false" ht="12.75" hidden="false" customHeight="false" outlineLevel="0" collapsed="false">
      <c r="A13057" s="3" t="n">
        <v>38812</v>
      </c>
      <c r="B13057" s="2" t="s">
        <v>23</v>
      </c>
      <c r="C13057" s="2" t="s">
        <v>12714</v>
      </c>
      <c r="D13057" s="40" t="n">
        <v>39005</v>
      </c>
      <c r="E13057" s="4" t="s">
        <v>25</v>
      </c>
      <c r="F13057" s="8" t="n">
        <v>12166</v>
      </c>
      <c r="G13057" s="8" t="n">
        <v>11411.73</v>
      </c>
      <c r="H13057" s="2" t="n">
        <v>1</v>
      </c>
      <c r="I13057" s="41" t="n">
        <v>0.125</v>
      </c>
      <c r="J13057" s="41" t="n">
        <v>0.125</v>
      </c>
      <c r="K13057" s="41" t="n">
        <v>0.125</v>
      </c>
      <c r="L13057" s="41" t="n">
        <v>0.125</v>
      </c>
      <c r="M13057" s="41" t="n">
        <v>0.125</v>
      </c>
      <c r="N13057" s="7" t="s">
        <v>26</v>
      </c>
      <c r="T13057" s="8" t="str">
        <f aca="false">IF(D13057&gt;=39083,"si","")</f>
        <v/>
      </c>
    </row>
    <row r="13058" customFormat="false" ht="12.75" hidden="false" customHeight="false" outlineLevel="0" collapsed="false">
      <c r="A13058" s="3" t="n">
        <v>38812</v>
      </c>
      <c r="B13058" s="2" t="s">
        <v>23</v>
      </c>
      <c r="C13058" s="2" t="s">
        <v>12715</v>
      </c>
      <c r="D13058" s="40" t="n">
        <v>38885</v>
      </c>
      <c r="E13058" s="4" t="s">
        <v>25</v>
      </c>
      <c r="F13058" s="8" t="n">
        <v>2500</v>
      </c>
      <c r="G13058" s="8" t="n">
        <v>2441.41</v>
      </c>
      <c r="H13058" s="2" t="n">
        <v>1</v>
      </c>
      <c r="I13058" s="41" t="n">
        <v>0.12</v>
      </c>
      <c r="J13058" s="41" t="n">
        <v>0.12</v>
      </c>
      <c r="K13058" s="41" t="n">
        <v>0.12</v>
      </c>
      <c r="L13058" s="41" t="n">
        <v>0.12</v>
      </c>
      <c r="M13058" s="41" t="n">
        <v>0.12</v>
      </c>
      <c r="N13058" s="7" t="s">
        <v>26</v>
      </c>
      <c r="T13058" s="8" t="str">
        <f aca="false">IF(D13058&gt;=39083,"si","")</f>
        <v/>
      </c>
    </row>
    <row r="13059" customFormat="false" ht="12.75" hidden="false" customHeight="false" outlineLevel="0" collapsed="false">
      <c r="A13059" s="3" t="n">
        <v>38812</v>
      </c>
      <c r="B13059" s="2" t="s">
        <v>23</v>
      </c>
      <c r="C13059" s="2" t="s">
        <v>12716</v>
      </c>
      <c r="D13059" s="40" t="n">
        <v>38887</v>
      </c>
      <c r="E13059" s="4" t="s">
        <v>25</v>
      </c>
      <c r="F13059" s="8" t="n">
        <v>12500</v>
      </c>
      <c r="G13059" s="8" t="n">
        <v>12205.32</v>
      </c>
      <c r="H13059" s="2" t="n">
        <v>1</v>
      </c>
      <c r="I13059" s="41" t="n">
        <v>0.1175</v>
      </c>
      <c r="J13059" s="41" t="n">
        <v>0.1175</v>
      </c>
      <c r="K13059" s="41" t="n">
        <v>0.1175</v>
      </c>
      <c r="L13059" s="41" t="n">
        <v>0.1175</v>
      </c>
      <c r="M13059" s="41" t="n">
        <v>0.1175</v>
      </c>
      <c r="N13059" s="7" t="s">
        <v>26</v>
      </c>
      <c r="T13059" s="8" t="str">
        <f aca="false">IF(D13059&gt;=39083,"si","")</f>
        <v/>
      </c>
    </row>
    <row r="13060" customFormat="false" ht="12.75" hidden="false" customHeight="false" outlineLevel="0" collapsed="false">
      <c r="A13060" s="3" t="n">
        <v>38812</v>
      </c>
      <c r="B13060" s="2" t="s">
        <v>23</v>
      </c>
      <c r="C13060" s="2" t="s">
        <v>12717</v>
      </c>
      <c r="D13060" s="40" t="n">
        <v>38920</v>
      </c>
      <c r="E13060" s="4" t="s">
        <v>25</v>
      </c>
      <c r="F13060" s="8" t="n">
        <v>2500</v>
      </c>
      <c r="G13060" s="8" t="n">
        <v>2414.28</v>
      </c>
      <c r="H13060" s="2" t="n">
        <v>1</v>
      </c>
      <c r="I13060" s="41" t="n">
        <v>0.12</v>
      </c>
      <c r="J13060" s="41" t="n">
        <v>0.12</v>
      </c>
      <c r="K13060" s="41" t="n">
        <v>0.12</v>
      </c>
      <c r="L13060" s="41" t="n">
        <v>0.12</v>
      </c>
      <c r="M13060" s="41" t="n">
        <v>0.12</v>
      </c>
      <c r="N13060" s="7" t="s">
        <v>26</v>
      </c>
      <c r="T13060" s="8" t="str">
        <f aca="false">IF(D13060&gt;=39083,"si","")</f>
        <v/>
      </c>
    </row>
    <row r="13061" customFormat="false" ht="12.75" hidden="false" customHeight="false" outlineLevel="0" collapsed="false">
      <c r="A13061" s="3" t="n">
        <v>38812</v>
      </c>
      <c r="B13061" s="2" t="s">
        <v>23</v>
      </c>
      <c r="C13061" s="2" t="s">
        <v>12718</v>
      </c>
      <c r="D13061" s="40" t="n">
        <v>39074</v>
      </c>
      <c r="E13061" s="4" t="s">
        <v>25</v>
      </c>
      <c r="F13061" s="8" t="n">
        <v>5000</v>
      </c>
      <c r="G13061" s="8" t="n">
        <v>4558.28</v>
      </c>
      <c r="H13061" s="2" t="n">
        <v>1</v>
      </c>
      <c r="I13061" s="41" t="n">
        <v>0.135</v>
      </c>
      <c r="J13061" s="41" t="n">
        <v>0.135</v>
      </c>
      <c r="K13061" s="41" t="n">
        <v>0.135</v>
      </c>
      <c r="L13061" s="41" t="n">
        <v>0.135</v>
      </c>
      <c r="M13061" s="41" t="n">
        <v>0.135</v>
      </c>
      <c r="N13061" s="7" t="s">
        <v>26</v>
      </c>
      <c r="T13061" s="8" t="str">
        <f aca="false">IF(D13061&gt;=39083,"si","")</f>
        <v/>
      </c>
    </row>
    <row r="13062" customFormat="false" ht="12.75" hidden="false" customHeight="false" outlineLevel="0" collapsed="false">
      <c r="A13062" s="3" t="n">
        <v>38812</v>
      </c>
      <c r="B13062" s="2" t="s">
        <v>23</v>
      </c>
      <c r="C13062" s="2" t="s">
        <v>12719</v>
      </c>
      <c r="D13062" s="40" t="n">
        <v>39137</v>
      </c>
      <c r="E13062" s="4" t="s">
        <v>25</v>
      </c>
      <c r="F13062" s="8" t="n">
        <v>5000</v>
      </c>
      <c r="G13062" s="8" t="n">
        <v>4463.47</v>
      </c>
      <c r="H13062" s="2" t="n">
        <v>1</v>
      </c>
      <c r="I13062" s="41" t="n">
        <v>0.135</v>
      </c>
      <c r="J13062" s="41" t="n">
        <v>0.135</v>
      </c>
      <c r="K13062" s="41" t="n">
        <v>0.135</v>
      </c>
      <c r="L13062" s="41" t="n">
        <v>0.135</v>
      </c>
      <c r="M13062" s="41" t="n">
        <v>0.135</v>
      </c>
      <c r="N13062" s="7" t="s">
        <v>26</v>
      </c>
      <c r="T13062" s="8" t="str">
        <f aca="false">IF(D13062&gt;=39083,"si","")</f>
        <v>si</v>
      </c>
    </row>
    <row r="13063" customFormat="false" ht="12.75" hidden="false" customHeight="false" outlineLevel="0" collapsed="false">
      <c r="A13063" s="3" t="n">
        <v>38812</v>
      </c>
      <c r="B13063" s="2" t="s">
        <v>23</v>
      </c>
      <c r="C13063" s="2" t="s">
        <v>12720</v>
      </c>
      <c r="D13063" s="40" t="n">
        <v>38892</v>
      </c>
      <c r="E13063" s="4" t="s">
        <v>25</v>
      </c>
      <c r="F13063" s="8" t="n">
        <v>2500</v>
      </c>
      <c r="G13063" s="8" t="n">
        <v>2435.93</v>
      </c>
      <c r="H13063" s="2" t="n">
        <v>1</v>
      </c>
      <c r="I13063" s="41" t="n">
        <v>0.12</v>
      </c>
      <c r="J13063" s="41" t="n">
        <v>0.12</v>
      </c>
      <c r="K13063" s="41" t="n">
        <v>0.12</v>
      </c>
      <c r="L13063" s="41" t="n">
        <v>0.12</v>
      </c>
      <c r="M13063" s="41" t="n">
        <v>0.12</v>
      </c>
      <c r="N13063" s="7" t="s">
        <v>26</v>
      </c>
      <c r="T13063" s="8" t="str">
        <f aca="false">IF(D13063&gt;=39083,"si","")</f>
        <v/>
      </c>
    </row>
    <row r="13064" customFormat="false" ht="12.75" hidden="false" customHeight="false" outlineLevel="0" collapsed="false">
      <c r="A13064" s="3" t="n">
        <v>38812</v>
      </c>
      <c r="B13064" s="2" t="s">
        <v>23</v>
      </c>
      <c r="C13064" s="2" t="s">
        <v>12721</v>
      </c>
      <c r="D13064" s="40" t="n">
        <v>38923</v>
      </c>
      <c r="E13064" s="4" t="s">
        <v>25</v>
      </c>
      <c r="F13064" s="8" t="n">
        <v>35000</v>
      </c>
      <c r="G13064" s="8" t="n">
        <v>33817.32</v>
      </c>
      <c r="H13064" s="2" t="n">
        <v>1</v>
      </c>
      <c r="I13064" s="41" t="n">
        <v>0.115</v>
      </c>
      <c r="J13064" s="41" t="n">
        <v>0.115</v>
      </c>
      <c r="K13064" s="41" t="n">
        <v>0.115</v>
      </c>
      <c r="L13064" s="41" t="n">
        <v>0.115</v>
      </c>
      <c r="M13064" s="41" t="n">
        <v>0.115</v>
      </c>
      <c r="N13064" s="7" t="s">
        <v>26</v>
      </c>
      <c r="T13064" s="8" t="str">
        <f aca="false">IF(D13064&gt;=39083,"si","")</f>
        <v/>
      </c>
    </row>
    <row r="13065" customFormat="false" ht="12.75" hidden="false" customHeight="false" outlineLevel="0" collapsed="false">
      <c r="A13065" s="3" t="n">
        <v>38812</v>
      </c>
      <c r="B13065" s="2" t="s">
        <v>23</v>
      </c>
      <c r="C13065" s="2" t="s">
        <v>12722</v>
      </c>
      <c r="D13065" s="40" t="n">
        <v>39046</v>
      </c>
      <c r="E13065" s="4" t="s">
        <v>25</v>
      </c>
      <c r="F13065" s="8" t="n">
        <v>5000</v>
      </c>
      <c r="G13065" s="8" t="n">
        <v>4601.73</v>
      </c>
      <c r="H13065" s="2" t="n">
        <v>1</v>
      </c>
      <c r="I13065" s="41" t="n">
        <v>0.135</v>
      </c>
      <c r="J13065" s="41" t="n">
        <v>0.135</v>
      </c>
      <c r="K13065" s="41" t="n">
        <v>0.135</v>
      </c>
      <c r="L13065" s="41" t="n">
        <v>0.135</v>
      </c>
      <c r="M13065" s="41" t="n">
        <v>0.135</v>
      </c>
      <c r="N13065" s="7" t="s">
        <v>26</v>
      </c>
      <c r="T13065" s="8" t="str">
        <f aca="false">IF(D13065&gt;=39083,"si","")</f>
        <v/>
      </c>
    </row>
    <row r="13066" customFormat="false" ht="12.75" hidden="false" customHeight="false" outlineLevel="0" collapsed="false">
      <c r="A13066" s="3" t="n">
        <v>38812</v>
      </c>
      <c r="B13066" s="2" t="s">
        <v>23</v>
      </c>
      <c r="C13066" s="2" t="s">
        <v>12723</v>
      </c>
      <c r="D13066" s="40" t="n">
        <v>38894</v>
      </c>
      <c r="E13066" s="4" t="s">
        <v>25</v>
      </c>
      <c r="F13066" s="8" t="n">
        <v>62500</v>
      </c>
      <c r="G13066" s="8" t="n">
        <v>60992.73</v>
      </c>
      <c r="H13066" s="2" t="n">
        <v>1</v>
      </c>
      <c r="I13066" s="41" t="n">
        <v>0.11</v>
      </c>
      <c r="J13066" s="41" t="n">
        <v>0.11</v>
      </c>
      <c r="K13066" s="41" t="n">
        <v>0.11</v>
      </c>
      <c r="L13066" s="41" t="n">
        <v>0.11</v>
      </c>
      <c r="M13066" s="41" t="n">
        <v>0.11</v>
      </c>
      <c r="N13066" s="7" t="s">
        <v>26</v>
      </c>
      <c r="T13066" s="8" t="str">
        <f aca="false">IF(D13066&gt;=39083,"si","")</f>
        <v/>
      </c>
    </row>
    <row r="13067" customFormat="false" ht="12.75" hidden="false" customHeight="false" outlineLevel="0" collapsed="false">
      <c r="A13067" s="3" t="n">
        <v>38812</v>
      </c>
      <c r="B13067" s="2" t="s">
        <v>23</v>
      </c>
      <c r="C13067" s="2" t="s">
        <v>12724</v>
      </c>
      <c r="D13067" s="40" t="n">
        <v>39109</v>
      </c>
      <c r="E13067" s="4" t="s">
        <v>25</v>
      </c>
      <c r="F13067" s="8" t="n">
        <v>5000</v>
      </c>
      <c r="G13067" s="8" t="n">
        <v>4505.12</v>
      </c>
      <c r="H13067" s="2" t="n">
        <v>1</v>
      </c>
      <c r="I13067" s="41" t="n">
        <v>0.135</v>
      </c>
      <c r="J13067" s="41" t="n">
        <v>0.135</v>
      </c>
      <c r="K13067" s="41" t="n">
        <v>0.135</v>
      </c>
      <c r="L13067" s="41" t="n">
        <v>0.135</v>
      </c>
      <c r="M13067" s="41" t="n">
        <v>0.135</v>
      </c>
      <c r="N13067" s="7" t="s">
        <v>26</v>
      </c>
      <c r="T13067" s="8" t="str">
        <f aca="false">IF(D13067&gt;=39083,"si","")</f>
        <v>si</v>
      </c>
    </row>
    <row r="13068" customFormat="false" ht="12.75" hidden="false" customHeight="false" outlineLevel="0" collapsed="false">
      <c r="A13068" s="3" t="n">
        <v>38812</v>
      </c>
      <c r="B13068" s="2" t="s">
        <v>23</v>
      </c>
      <c r="C13068" s="2" t="s">
        <v>12725</v>
      </c>
      <c r="D13068" s="40" t="n">
        <v>38987</v>
      </c>
      <c r="E13068" s="4" t="s">
        <v>25</v>
      </c>
      <c r="F13068" s="8" t="n">
        <v>300000</v>
      </c>
      <c r="G13068" s="8" t="n">
        <v>283357.59</v>
      </c>
      <c r="H13068" s="2" t="n">
        <v>1</v>
      </c>
      <c r="I13068" s="41" t="n">
        <v>0.1225</v>
      </c>
      <c r="J13068" s="41" t="n">
        <v>0.1225</v>
      </c>
      <c r="K13068" s="41" t="n">
        <v>0.1225</v>
      </c>
      <c r="L13068" s="41" t="n">
        <v>0.1225</v>
      </c>
      <c r="M13068" s="41" t="n">
        <v>0.1225</v>
      </c>
      <c r="N13068" s="7" t="s">
        <v>26</v>
      </c>
      <c r="T13068" s="8" t="str">
        <f aca="false">IF(D13068&gt;=39083,"si","")</f>
        <v/>
      </c>
    </row>
    <row r="13069" customFormat="false" ht="12.75" hidden="false" customHeight="false" outlineLevel="0" collapsed="false">
      <c r="A13069" s="3" t="n">
        <v>38812</v>
      </c>
      <c r="B13069" s="2" t="s">
        <v>23</v>
      </c>
      <c r="C13069" s="2" t="s">
        <v>12726</v>
      </c>
      <c r="D13069" s="40" t="n">
        <v>39018</v>
      </c>
      <c r="E13069" s="4" t="s">
        <v>25</v>
      </c>
      <c r="F13069" s="8" t="n">
        <v>5000</v>
      </c>
      <c r="G13069" s="8" t="n">
        <v>4646.01</v>
      </c>
      <c r="H13069" s="2" t="n">
        <v>1</v>
      </c>
      <c r="I13069" s="41" t="n">
        <v>0.135</v>
      </c>
      <c r="J13069" s="41" t="n">
        <v>0.135</v>
      </c>
      <c r="K13069" s="41" t="n">
        <v>0.135</v>
      </c>
      <c r="L13069" s="41" t="n">
        <v>0.135</v>
      </c>
      <c r="M13069" s="41" t="n">
        <v>0.135</v>
      </c>
      <c r="N13069" s="7" t="s">
        <v>26</v>
      </c>
      <c r="T13069" s="8" t="str">
        <f aca="false">IF(D13069&gt;=39083,"si","")</f>
        <v/>
      </c>
    </row>
    <row r="13070" customFormat="false" ht="12.75" hidden="false" customHeight="false" outlineLevel="0" collapsed="false">
      <c r="A13070" s="3" t="n">
        <v>38812</v>
      </c>
      <c r="B13070" s="2" t="s">
        <v>23</v>
      </c>
      <c r="C13070" s="2" t="s">
        <v>12727</v>
      </c>
      <c r="D13070" s="40" t="n">
        <v>38897</v>
      </c>
      <c r="E13070" s="4" t="s">
        <v>25</v>
      </c>
      <c r="F13070" s="8" t="n">
        <v>14900</v>
      </c>
      <c r="G13070" s="8" t="n">
        <v>14478.54</v>
      </c>
      <c r="H13070" s="2" t="n">
        <v>1</v>
      </c>
      <c r="I13070" s="41" t="n">
        <v>0.125</v>
      </c>
      <c r="J13070" s="41" t="n">
        <v>0.125</v>
      </c>
      <c r="K13070" s="41" t="n">
        <v>0.125</v>
      </c>
      <c r="L13070" s="41" t="n">
        <v>0.125</v>
      </c>
      <c r="M13070" s="41" t="n">
        <v>0.125</v>
      </c>
      <c r="N13070" s="7" t="s">
        <v>26</v>
      </c>
      <c r="T13070" s="8" t="str">
        <f aca="false">IF(D13070&gt;=39083,"si","")</f>
        <v/>
      </c>
    </row>
    <row r="13071" customFormat="false" ht="12.75" hidden="false" customHeight="false" outlineLevel="0" collapsed="false">
      <c r="A13071" s="3" t="n">
        <v>38812</v>
      </c>
      <c r="B13071" s="2" t="s">
        <v>23</v>
      </c>
      <c r="C13071" s="2" t="s">
        <v>12728</v>
      </c>
      <c r="D13071" s="40" t="n">
        <v>38927</v>
      </c>
      <c r="E13071" s="4" t="s">
        <v>25</v>
      </c>
      <c r="F13071" s="8" t="n">
        <v>2792.12</v>
      </c>
      <c r="G13071" s="8" t="n">
        <v>2690.4</v>
      </c>
      <c r="H13071" s="2" t="n">
        <v>1</v>
      </c>
      <c r="I13071" s="41" t="n">
        <v>0.12</v>
      </c>
      <c r="J13071" s="41" t="n">
        <v>0.12</v>
      </c>
      <c r="K13071" s="41" t="n">
        <v>0.12</v>
      </c>
      <c r="L13071" s="41" t="n">
        <v>0.12</v>
      </c>
      <c r="M13071" s="41" t="n">
        <v>0.12</v>
      </c>
      <c r="N13071" s="7" t="s">
        <v>26</v>
      </c>
      <c r="T13071" s="8" t="str">
        <f aca="false">IF(D13071&gt;=39083,"si","")</f>
        <v/>
      </c>
    </row>
    <row r="13072" customFormat="false" ht="12.75" hidden="false" customHeight="false" outlineLevel="0" collapsed="false">
      <c r="A13072" s="3" t="n">
        <v>38812</v>
      </c>
      <c r="B13072" s="2" t="s">
        <v>23</v>
      </c>
      <c r="C13072" s="2" t="s">
        <v>12729</v>
      </c>
      <c r="D13072" s="40" t="n">
        <v>39171</v>
      </c>
      <c r="E13072" s="4" t="s">
        <v>25</v>
      </c>
      <c r="F13072" s="8" t="n">
        <v>50000</v>
      </c>
      <c r="G13072" s="8" t="n">
        <v>43948.37</v>
      </c>
      <c r="H13072" s="2" t="n">
        <v>1</v>
      </c>
      <c r="I13072" s="41" t="n">
        <v>0.14</v>
      </c>
      <c r="J13072" s="41" t="n">
        <v>0.14</v>
      </c>
      <c r="K13072" s="41" t="n">
        <v>0.14</v>
      </c>
      <c r="L13072" s="41" t="n">
        <v>0.14</v>
      </c>
      <c r="M13072" s="41" t="n">
        <v>0.14</v>
      </c>
      <c r="N13072" s="7" t="s">
        <v>26</v>
      </c>
      <c r="T13072" s="8" t="str">
        <f aca="false">IF(D13072&gt;=39083,"si","")</f>
        <v>si</v>
      </c>
    </row>
    <row r="13073" customFormat="false" ht="12.75" hidden="false" customHeight="false" outlineLevel="0" collapsed="false">
      <c r="A13073" s="2" t="n">
        <v>38812</v>
      </c>
      <c r="B13073" s="2" t="s">
        <v>23</v>
      </c>
      <c r="C13073" s="2" t="s">
        <v>12730</v>
      </c>
      <c r="D13073" s="40" t="n">
        <v>38957</v>
      </c>
      <c r="E13073" s="4" t="s">
        <v>25</v>
      </c>
      <c r="F13073" s="8" t="n">
        <v>1970.36</v>
      </c>
      <c r="G13073" s="8" t="n">
        <v>1877.15</v>
      </c>
      <c r="H13073" s="2" t="n">
        <v>1</v>
      </c>
      <c r="I13073" s="41" t="n">
        <v>0.125</v>
      </c>
      <c r="J13073" s="41" t="n">
        <v>0.125</v>
      </c>
      <c r="K13073" s="41" t="n">
        <v>0.125</v>
      </c>
      <c r="L13073" s="41" t="n">
        <v>0.125</v>
      </c>
      <c r="M13073" s="41" t="n">
        <v>0.125</v>
      </c>
      <c r="N13073" s="7" t="s">
        <v>26</v>
      </c>
      <c r="T13073" s="8" t="str">
        <f aca="false">IF(D13073&gt;=39083,"si","")</f>
        <v/>
      </c>
    </row>
    <row r="13074" customFormat="false" ht="12.75" hidden="false" customHeight="false" outlineLevel="0" collapsed="false">
      <c r="A13074" s="2" t="n">
        <v>38812</v>
      </c>
      <c r="B13074" s="2" t="s">
        <v>23</v>
      </c>
      <c r="C13074" s="2" t="s">
        <v>12731</v>
      </c>
      <c r="D13074" s="40" t="n">
        <v>38988</v>
      </c>
      <c r="E13074" s="4" t="s">
        <v>25</v>
      </c>
      <c r="F13074" s="8" t="n">
        <v>1970.36</v>
      </c>
      <c r="G13074" s="8" t="n">
        <v>1858.35</v>
      </c>
      <c r="H13074" s="2" t="n">
        <v>1</v>
      </c>
      <c r="I13074" s="41" t="n">
        <v>0.125</v>
      </c>
      <c r="J13074" s="41" t="n">
        <v>0.125</v>
      </c>
      <c r="K13074" s="41" t="n">
        <v>0.125</v>
      </c>
      <c r="L13074" s="41" t="n">
        <v>0.125</v>
      </c>
      <c r="M13074" s="41" t="n">
        <v>0.125</v>
      </c>
      <c r="N13074" s="7" t="s">
        <v>26</v>
      </c>
      <c r="T13074" s="8" t="str">
        <f aca="false">IF(D13074&gt;=39083,"si","")</f>
        <v/>
      </c>
    </row>
    <row r="13075" customFormat="false" ht="12.75" hidden="false" customHeight="false" outlineLevel="0" collapsed="false">
      <c r="A13075" s="2" t="n">
        <v>38812</v>
      </c>
      <c r="B13075" s="2" t="s">
        <v>23</v>
      </c>
      <c r="C13075" s="2" t="s">
        <v>12732</v>
      </c>
      <c r="D13075" s="40" t="n">
        <v>39018</v>
      </c>
      <c r="E13075" s="4" t="s">
        <v>25</v>
      </c>
      <c r="F13075" s="8" t="n">
        <v>1970.36</v>
      </c>
      <c r="G13075" s="8" t="n">
        <v>1840.52</v>
      </c>
      <c r="H13075" s="2" t="n">
        <v>1</v>
      </c>
      <c r="I13075" s="41" t="n">
        <v>0.125</v>
      </c>
      <c r="J13075" s="41" t="n">
        <v>0.125</v>
      </c>
      <c r="K13075" s="41" t="n">
        <v>0.125</v>
      </c>
      <c r="L13075" s="41" t="n">
        <v>0.125</v>
      </c>
      <c r="M13075" s="41" t="n">
        <v>0.125</v>
      </c>
      <c r="N13075" s="7" t="s">
        <v>26</v>
      </c>
      <c r="T13075" s="8" t="str">
        <f aca="false">IF(D13075&gt;=39083,"si","")</f>
        <v/>
      </c>
    </row>
    <row r="13076" customFormat="false" ht="12.75" hidden="false" customHeight="false" outlineLevel="0" collapsed="false">
      <c r="A13076" s="2" t="n">
        <v>38812</v>
      </c>
      <c r="B13076" s="2" t="s">
        <v>23</v>
      </c>
      <c r="C13076" s="2" t="s">
        <v>12733</v>
      </c>
      <c r="D13076" s="40" t="n">
        <v>39049</v>
      </c>
      <c r="E13076" s="4" t="s">
        <v>25</v>
      </c>
      <c r="F13076" s="8" t="n">
        <v>1970.36</v>
      </c>
      <c r="G13076" s="8" t="n">
        <v>1822.44</v>
      </c>
      <c r="H13076" s="2" t="n">
        <v>1</v>
      </c>
      <c r="I13076" s="41" t="n">
        <v>0.125</v>
      </c>
      <c r="J13076" s="41" t="n">
        <v>0.125</v>
      </c>
      <c r="K13076" s="41" t="n">
        <v>0.125</v>
      </c>
      <c r="L13076" s="41" t="n">
        <v>0.125</v>
      </c>
      <c r="M13076" s="41" t="n">
        <v>0.125</v>
      </c>
      <c r="N13076" s="7" t="s">
        <v>26</v>
      </c>
      <c r="T13076" s="8" t="str">
        <f aca="false">IF(D13076&gt;=39083,"si","")</f>
        <v/>
      </c>
    </row>
    <row r="13077" customFormat="false" ht="12.75" hidden="false" customHeight="false" outlineLevel="0" collapsed="false">
      <c r="A13077" s="2" t="n">
        <v>38812</v>
      </c>
      <c r="B13077" s="2" t="s">
        <v>23</v>
      </c>
      <c r="C13077" s="2" t="s">
        <v>12734</v>
      </c>
      <c r="D13077" s="40" t="n">
        <v>38989</v>
      </c>
      <c r="E13077" s="4" t="s">
        <v>25</v>
      </c>
      <c r="F13077" s="8" t="n">
        <v>1750</v>
      </c>
      <c r="G13077" s="8" t="n">
        <v>1649.98</v>
      </c>
      <c r="H13077" s="2" t="n">
        <v>1</v>
      </c>
      <c r="I13077" s="41" t="n">
        <v>0.125</v>
      </c>
      <c r="J13077" s="41" t="n">
        <v>0.125</v>
      </c>
      <c r="K13077" s="41" t="n">
        <v>0.125</v>
      </c>
      <c r="L13077" s="41" t="n">
        <v>0.125</v>
      </c>
      <c r="M13077" s="41" t="n">
        <v>0.125</v>
      </c>
      <c r="N13077" s="7" t="s">
        <v>26</v>
      </c>
      <c r="T13077" s="8" t="str">
        <f aca="false">IF(D13077&gt;=39083,"si","")</f>
        <v/>
      </c>
    </row>
    <row r="13078" customFormat="false" ht="12.75" hidden="false" customHeight="false" outlineLevel="0" collapsed="false">
      <c r="A13078" s="2" t="n">
        <v>38812</v>
      </c>
      <c r="B13078" s="2" t="s">
        <v>23</v>
      </c>
      <c r="C13078" s="2" t="s">
        <v>12735</v>
      </c>
      <c r="D13078" s="40" t="n">
        <v>39019</v>
      </c>
      <c r="E13078" s="4" t="s">
        <v>25</v>
      </c>
      <c r="F13078" s="8" t="n">
        <v>1750</v>
      </c>
      <c r="G13078" s="8" t="n">
        <v>1634.15</v>
      </c>
      <c r="H13078" s="2" t="n">
        <v>1</v>
      </c>
      <c r="I13078" s="41" t="n">
        <v>0.125</v>
      </c>
      <c r="J13078" s="41" t="n">
        <v>0.125</v>
      </c>
      <c r="K13078" s="41" t="n">
        <v>0.125</v>
      </c>
      <c r="L13078" s="41" t="n">
        <v>0.125</v>
      </c>
      <c r="M13078" s="41" t="n">
        <v>0.125</v>
      </c>
      <c r="N13078" s="7" t="s">
        <v>26</v>
      </c>
      <c r="T13078" s="8" t="str">
        <f aca="false">IF(D13078&gt;=39083,"si","")</f>
        <v/>
      </c>
    </row>
    <row r="13079" customFormat="false" ht="12.75" hidden="false" customHeight="false" outlineLevel="0" collapsed="false">
      <c r="A13079" s="2" t="n">
        <v>38812</v>
      </c>
      <c r="B13079" s="2" t="s">
        <v>23</v>
      </c>
      <c r="C13079" s="2" t="s">
        <v>12736</v>
      </c>
      <c r="D13079" s="40" t="n">
        <v>39050</v>
      </c>
      <c r="E13079" s="4" t="s">
        <v>25</v>
      </c>
      <c r="F13079" s="8" t="n">
        <v>1750</v>
      </c>
      <c r="G13079" s="8" t="n">
        <v>1618.11</v>
      </c>
      <c r="H13079" s="2" t="n">
        <v>1</v>
      </c>
      <c r="I13079" s="41" t="n">
        <v>0.125</v>
      </c>
      <c r="J13079" s="41" t="n">
        <v>0.125</v>
      </c>
      <c r="K13079" s="41" t="n">
        <v>0.125</v>
      </c>
      <c r="L13079" s="41" t="n">
        <v>0.125</v>
      </c>
      <c r="M13079" s="41" t="n">
        <v>0.125</v>
      </c>
      <c r="N13079" s="7" t="s">
        <v>26</v>
      </c>
      <c r="T13079" s="8" t="str">
        <f aca="false">IF(D13079&gt;=39083,"si","")</f>
        <v/>
      </c>
    </row>
    <row r="13080" customFormat="false" ht="12.75" hidden="false" customHeight="false" outlineLevel="0" collapsed="false">
      <c r="A13080" s="2" t="n">
        <v>38812</v>
      </c>
      <c r="B13080" s="2" t="s">
        <v>23</v>
      </c>
      <c r="C13080" s="2" t="s">
        <v>12737</v>
      </c>
      <c r="D13080" s="40" t="n">
        <v>38971</v>
      </c>
      <c r="E13080" s="4" t="s">
        <v>25</v>
      </c>
      <c r="F13080" s="8" t="n">
        <v>25000</v>
      </c>
      <c r="G13080" s="8" t="n">
        <v>23807.35</v>
      </c>
      <c r="H13080" s="2" t="n">
        <v>1</v>
      </c>
      <c r="I13080" s="41" t="n">
        <v>0.115</v>
      </c>
      <c r="J13080" s="41" t="n">
        <v>0.115</v>
      </c>
      <c r="K13080" s="41" t="n">
        <v>0.115</v>
      </c>
      <c r="L13080" s="41" t="n">
        <v>0.115</v>
      </c>
      <c r="M13080" s="41" t="n">
        <v>0.115</v>
      </c>
      <c r="N13080" s="7" t="s">
        <v>26</v>
      </c>
      <c r="T13080" s="8" t="str">
        <f aca="false">IF(D13080&gt;=39083,"si","")</f>
        <v/>
      </c>
    </row>
    <row r="13081" customFormat="false" ht="12.75" hidden="false" customHeight="false" outlineLevel="0" collapsed="false">
      <c r="A13081" s="2" t="n">
        <v>38812</v>
      </c>
      <c r="B13081" s="2" t="s">
        <v>23</v>
      </c>
      <c r="C13081" s="2" t="s">
        <v>12738</v>
      </c>
      <c r="D13081" s="40" t="n">
        <v>38822</v>
      </c>
      <c r="E13081" s="4" t="s">
        <v>25</v>
      </c>
      <c r="F13081" s="8" t="n">
        <v>6225.45</v>
      </c>
      <c r="G13081" s="8" t="n">
        <v>6204.2</v>
      </c>
      <c r="H13081" s="2" t="n">
        <v>1</v>
      </c>
      <c r="I13081" s="41" t="n">
        <v>0.125</v>
      </c>
      <c r="J13081" s="41" t="n">
        <v>0.125</v>
      </c>
      <c r="K13081" s="41" t="n">
        <v>0.125</v>
      </c>
      <c r="L13081" s="41" t="n">
        <v>0.125</v>
      </c>
      <c r="M13081" s="41" t="n">
        <v>0.125</v>
      </c>
      <c r="N13081" s="7" t="s">
        <v>26</v>
      </c>
      <c r="T13081" s="8" t="str">
        <f aca="false">IF(D13081&gt;=39083,"si","")</f>
        <v/>
      </c>
    </row>
    <row r="13082" customFormat="false" ht="12.75" hidden="false" customHeight="false" outlineLevel="0" collapsed="false">
      <c r="A13082" s="2" t="n">
        <v>38812</v>
      </c>
      <c r="B13082" s="2" t="s">
        <v>23</v>
      </c>
      <c r="C13082" s="2" t="s">
        <v>12739</v>
      </c>
      <c r="D13082" s="40" t="n">
        <v>38857</v>
      </c>
      <c r="E13082" s="4" t="s">
        <v>25</v>
      </c>
      <c r="F13082" s="8" t="n">
        <v>6000</v>
      </c>
      <c r="G13082" s="8" t="n">
        <v>5908.94</v>
      </c>
      <c r="H13082" s="2" t="n">
        <v>1</v>
      </c>
      <c r="I13082" s="41" t="n">
        <v>0.125</v>
      </c>
      <c r="J13082" s="41" t="n">
        <v>0.125</v>
      </c>
      <c r="K13082" s="41" t="n">
        <v>0.125</v>
      </c>
      <c r="L13082" s="41" t="n">
        <v>0.125</v>
      </c>
      <c r="M13082" s="41" t="n">
        <v>0.125</v>
      </c>
      <c r="N13082" s="7" t="s">
        <v>26</v>
      </c>
      <c r="T13082" s="8" t="str">
        <f aca="false">IF(D13082&gt;=39083,"si","")</f>
        <v/>
      </c>
    </row>
    <row r="13083" customFormat="false" ht="12.75" hidden="false" customHeight="false" outlineLevel="0" collapsed="false">
      <c r="A13083" s="2" t="n">
        <v>38812</v>
      </c>
      <c r="B13083" s="2" t="s">
        <v>23</v>
      </c>
      <c r="C13083" s="2" t="s">
        <v>12740</v>
      </c>
      <c r="D13083" s="40" t="n">
        <v>38857</v>
      </c>
      <c r="E13083" s="4" t="s">
        <v>25</v>
      </c>
      <c r="F13083" s="8" t="n">
        <v>8463.95</v>
      </c>
      <c r="G13083" s="8" t="n">
        <v>8335.49</v>
      </c>
      <c r="H13083" s="2" t="n">
        <v>1</v>
      </c>
      <c r="I13083" s="41" t="n">
        <v>0.125</v>
      </c>
      <c r="J13083" s="41" t="n">
        <v>0.125</v>
      </c>
      <c r="K13083" s="41" t="n">
        <v>0.125</v>
      </c>
      <c r="L13083" s="41" t="n">
        <v>0.125</v>
      </c>
      <c r="M13083" s="41" t="n">
        <v>0.125</v>
      </c>
      <c r="N13083" s="7" t="s">
        <v>26</v>
      </c>
      <c r="T13083" s="8" t="str">
        <f aca="false">IF(D13083&gt;=39083,"si","")</f>
        <v/>
      </c>
    </row>
    <row r="13084" customFormat="false" ht="12.75" hidden="false" customHeight="false" outlineLevel="0" collapsed="false">
      <c r="A13084" s="2" t="n">
        <v>38812</v>
      </c>
      <c r="B13084" s="2" t="s">
        <v>23</v>
      </c>
      <c r="C13084" s="2" t="s">
        <v>12741</v>
      </c>
      <c r="D13084" s="40" t="n">
        <v>38954</v>
      </c>
      <c r="E13084" s="4" t="s">
        <v>25</v>
      </c>
      <c r="F13084" s="8" t="n">
        <v>20000</v>
      </c>
      <c r="G13084" s="8" t="n">
        <v>19143.52</v>
      </c>
      <c r="H13084" s="2" t="n">
        <v>1</v>
      </c>
      <c r="I13084" s="41" t="n">
        <v>0.115</v>
      </c>
      <c r="J13084" s="41" t="n">
        <v>0.115</v>
      </c>
      <c r="K13084" s="41" t="n">
        <v>0.115</v>
      </c>
      <c r="L13084" s="41" t="n">
        <v>0.115</v>
      </c>
      <c r="M13084" s="41" t="n">
        <v>0.115</v>
      </c>
      <c r="N13084" s="7" t="s">
        <v>26</v>
      </c>
      <c r="T13084" s="8" t="str">
        <f aca="false">IF(D13084&gt;=39083,"si","")</f>
        <v/>
      </c>
    </row>
    <row r="13085" customFormat="false" ht="12.75" hidden="false" customHeight="false" outlineLevel="0" collapsed="false">
      <c r="A13085" s="2" t="n">
        <v>38812</v>
      </c>
      <c r="B13085" s="2" t="s">
        <v>23</v>
      </c>
      <c r="C13085" s="2" t="s">
        <v>12742</v>
      </c>
      <c r="D13085" s="40" t="n">
        <v>38867</v>
      </c>
      <c r="E13085" s="4" t="s">
        <v>25</v>
      </c>
      <c r="F13085" s="8" t="n">
        <v>8463.95</v>
      </c>
      <c r="G13085" s="8" t="n">
        <v>8307.47</v>
      </c>
      <c r="H13085" s="2" t="n">
        <v>1</v>
      </c>
      <c r="I13085" s="41" t="n">
        <v>0.125</v>
      </c>
      <c r="J13085" s="41" t="n">
        <v>0.125</v>
      </c>
      <c r="K13085" s="41" t="n">
        <v>0.125</v>
      </c>
      <c r="L13085" s="41" t="n">
        <v>0.125</v>
      </c>
      <c r="M13085" s="41" t="n">
        <v>0.125</v>
      </c>
      <c r="N13085" s="7" t="s">
        <v>26</v>
      </c>
      <c r="T13085" s="8" t="str">
        <f aca="false">IF(D13085&gt;=39083,"si","")</f>
        <v/>
      </c>
    </row>
    <row r="13086" customFormat="false" ht="12.75" hidden="false" customHeight="false" outlineLevel="0" collapsed="false">
      <c r="A13086" s="2" t="n">
        <v>38812</v>
      </c>
      <c r="B13086" s="2" t="s">
        <v>23</v>
      </c>
      <c r="C13086" s="2" t="s">
        <v>12743</v>
      </c>
      <c r="D13086" s="40" t="n">
        <v>38960</v>
      </c>
      <c r="E13086" s="4" t="s">
        <v>25</v>
      </c>
      <c r="F13086" s="8" t="n">
        <v>20000</v>
      </c>
      <c r="G13086" s="8" t="n">
        <v>19108.95</v>
      </c>
      <c r="H13086" s="2" t="n">
        <v>1</v>
      </c>
      <c r="I13086" s="41" t="n">
        <v>0.115</v>
      </c>
      <c r="J13086" s="41" t="n">
        <v>0.115</v>
      </c>
      <c r="K13086" s="41" t="n">
        <v>0.115</v>
      </c>
      <c r="L13086" s="41" t="n">
        <v>0.115</v>
      </c>
      <c r="M13086" s="41" t="n">
        <v>0.115</v>
      </c>
      <c r="N13086" s="7" t="s">
        <v>26</v>
      </c>
      <c r="T13086" s="8" t="str">
        <f aca="false">IF(D13086&gt;=39083,"si","")</f>
        <v/>
      </c>
    </row>
    <row r="13087" customFormat="false" ht="12.75" hidden="false" customHeight="false" outlineLevel="0" collapsed="false">
      <c r="A13087" s="2" t="n">
        <v>38812</v>
      </c>
      <c r="B13087" s="2" t="s">
        <v>23</v>
      </c>
      <c r="C13087" s="2" t="s">
        <v>12744</v>
      </c>
      <c r="D13087" s="40" t="n">
        <v>38839</v>
      </c>
      <c r="E13087" s="4" t="s">
        <v>25</v>
      </c>
      <c r="F13087" s="8" t="n">
        <v>10239</v>
      </c>
      <c r="G13087" s="8" t="n">
        <v>10167.55</v>
      </c>
      <c r="H13087" s="2" t="n">
        <v>1</v>
      </c>
      <c r="I13087" s="41" t="n">
        <v>0.095</v>
      </c>
      <c r="J13087" s="41" t="n">
        <v>0.095</v>
      </c>
      <c r="K13087" s="41" t="n">
        <v>0.095</v>
      </c>
      <c r="L13087" s="41" t="n">
        <v>0.095</v>
      </c>
      <c r="M13087" s="41" t="n">
        <v>0.095</v>
      </c>
      <c r="N13087" s="7" t="s">
        <v>26</v>
      </c>
      <c r="T13087" s="8" t="str">
        <f aca="false">IF(D13087&gt;=39083,"si","")</f>
        <v/>
      </c>
    </row>
    <row r="13088" customFormat="false" ht="12.75" hidden="false" customHeight="false" outlineLevel="0" collapsed="false">
      <c r="A13088" s="2" t="n">
        <v>38812</v>
      </c>
      <c r="B13088" s="2" t="s">
        <v>23</v>
      </c>
      <c r="C13088" s="2" t="s">
        <v>12745</v>
      </c>
      <c r="D13088" s="40" t="n">
        <v>38839</v>
      </c>
      <c r="E13088" s="4" t="s">
        <v>25</v>
      </c>
      <c r="F13088" s="8" t="n">
        <v>13450</v>
      </c>
      <c r="G13088" s="8" t="n">
        <v>13356.14</v>
      </c>
      <c r="H13088" s="2" t="n">
        <v>1</v>
      </c>
      <c r="I13088" s="41" t="n">
        <v>0.095</v>
      </c>
      <c r="J13088" s="41" t="n">
        <v>0.095</v>
      </c>
      <c r="K13088" s="41" t="n">
        <v>0.095</v>
      </c>
      <c r="L13088" s="41" t="n">
        <v>0.095</v>
      </c>
      <c r="M13088" s="41" t="n">
        <v>0.095</v>
      </c>
      <c r="N13088" s="7" t="s">
        <v>26</v>
      </c>
      <c r="T13088" s="8" t="str">
        <f aca="false">IF(D13088&gt;=39083,"si","")</f>
        <v/>
      </c>
    </row>
    <row r="13089" customFormat="false" ht="12.75" hidden="false" customHeight="false" outlineLevel="0" collapsed="false">
      <c r="A13089" s="2" t="n">
        <v>38812</v>
      </c>
      <c r="B13089" s="2" t="s">
        <v>23</v>
      </c>
      <c r="C13089" s="2" t="s">
        <v>12746</v>
      </c>
      <c r="D13089" s="40" t="n">
        <v>38845</v>
      </c>
      <c r="E13089" s="4" t="s">
        <v>25</v>
      </c>
      <c r="F13089" s="8" t="n">
        <v>5000</v>
      </c>
      <c r="G13089" s="8" t="n">
        <v>4957.42</v>
      </c>
      <c r="H13089" s="2" t="n">
        <v>1</v>
      </c>
      <c r="I13089" s="41" t="n">
        <v>0.095</v>
      </c>
      <c r="J13089" s="41" t="n">
        <v>0.095</v>
      </c>
      <c r="K13089" s="41" t="n">
        <v>0.095</v>
      </c>
      <c r="L13089" s="41" t="n">
        <v>0.095</v>
      </c>
      <c r="M13089" s="41" t="n">
        <v>0.095</v>
      </c>
      <c r="N13089" s="7" t="s">
        <v>26</v>
      </c>
      <c r="T13089" s="8" t="str">
        <f aca="false">IF(D13089&gt;=39083,"si","")</f>
        <v/>
      </c>
    </row>
    <row r="13090" customFormat="false" ht="12.75" hidden="false" customHeight="false" outlineLevel="0" collapsed="false">
      <c r="A13090" s="2" t="n">
        <v>38812</v>
      </c>
      <c r="B13090" s="2" t="s">
        <v>23</v>
      </c>
      <c r="C13090" s="2" t="s">
        <v>12747</v>
      </c>
      <c r="D13090" s="40" t="n">
        <v>38848</v>
      </c>
      <c r="E13090" s="4" t="s">
        <v>25</v>
      </c>
      <c r="F13090" s="8" t="n">
        <v>5000</v>
      </c>
      <c r="G13090" s="8" t="n">
        <v>4953.59</v>
      </c>
      <c r="H13090" s="2" t="n">
        <v>1</v>
      </c>
      <c r="I13090" s="41" t="n">
        <v>0.095</v>
      </c>
      <c r="J13090" s="41" t="n">
        <v>0.095</v>
      </c>
      <c r="K13090" s="41" t="n">
        <v>0.095</v>
      </c>
      <c r="L13090" s="41" t="n">
        <v>0.095</v>
      </c>
      <c r="M13090" s="41" t="n">
        <v>0.095</v>
      </c>
      <c r="N13090" s="7" t="s">
        <v>26</v>
      </c>
      <c r="T13090" s="8" t="str">
        <f aca="false">IF(D13090&gt;=39083,"si","")</f>
        <v/>
      </c>
    </row>
    <row r="13091" customFormat="false" ht="12.75" hidden="false" customHeight="false" outlineLevel="0" collapsed="false">
      <c r="A13091" s="2" t="n">
        <v>38812</v>
      </c>
      <c r="B13091" s="2" t="s">
        <v>23</v>
      </c>
      <c r="C13091" s="2" t="s">
        <v>12748</v>
      </c>
      <c r="D13091" s="40" t="n">
        <v>38819</v>
      </c>
      <c r="E13091" s="4" t="s">
        <v>25</v>
      </c>
      <c r="F13091" s="8" t="n">
        <v>5000</v>
      </c>
      <c r="G13091" s="8" t="n">
        <v>4991.38</v>
      </c>
      <c r="H13091" s="2" t="n">
        <v>1</v>
      </c>
      <c r="I13091" s="41" t="n">
        <v>0.09</v>
      </c>
      <c r="J13091" s="41" t="n">
        <v>0.09</v>
      </c>
      <c r="K13091" s="41" t="n">
        <v>0.09</v>
      </c>
      <c r="L13091" s="41" t="n">
        <v>0.09</v>
      </c>
      <c r="M13091" s="41" t="n">
        <v>0.09</v>
      </c>
      <c r="N13091" s="7" t="s">
        <v>26</v>
      </c>
      <c r="T13091" s="8" t="str">
        <f aca="false">IF(D13091&gt;=39083,"si","")</f>
        <v/>
      </c>
    </row>
    <row r="13092" customFormat="false" ht="12.75" hidden="false" customHeight="false" outlineLevel="0" collapsed="false">
      <c r="A13092" s="2" t="n">
        <v>38812</v>
      </c>
      <c r="B13092" s="2" t="s">
        <v>23</v>
      </c>
      <c r="C13092" s="2" t="s">
        <v>12749</v>
      </c>
      <c r="D13092" s="40" t="n">
        <v>38852</v>
      </c>
      <c r="E13092" s="4" t="s">
        <v>25</v>
      </c>
      <c r="F13092" s="8" t="n">
        <v>5000</v>
      </c>
      <c r="G13092" s="8" t="n">
        <v>4948.48</v>
      </c>
      <c r="H13092" s="2" t="n">
        <v>1</v>
      </c>
      <c r="I13092" s="41" t="n">
        <v>0.095</v>
      </c>
      <c r="J13092" s="41" t="n">
        <v>0.095</v>
      </c>
      <c r="K13092" s="41" t="n">
        <v>0.095</v>
      </c>
      <c r="L13092" s="41" t="n">
        <v>0.095</v>
      </c>
      <c r="M13092" s="41" t="n">
        <v>0.095</v>
      </c>
      <c r="N13092" s="7" t="s">
        <v>26</v>
      </c>
      <c r="T13092" s="8" t="str">
        <f aca="false">IF(D13092&gt;=39083,"si","")</f>
        <v/>
      </c>
    </row>
    <row r="13093" customFormat="false" ht="12.75" hidden="false" customHeight="false" outlineLevel="0" collapsed="false">
      <c r="A13093" s="2" t="n">
        <v>38812</v>
      </c>
      <c r="B13093" s="2" t="s">
        <v>23</v>
      </c>
      <c r="C13093" s="2" t="s">
        <v>12750</v>
      </c>
      <c r="D13093" s="40" t="n">
        <v>38825</v>
      </c>
      <c r="E13093" s="4" t="s">
        <v>25</v>
      </c>
      <c r="F13093" s="8" t="n">
        <v>5000</v>
      </c>
      <c r="G13093" s="8" t="n">
        <v>4984.02</v>
      </c>
      <c r="H13093" s="2" t="n">
        <v>1</v>
      </c>
      <c r="I13093" s="41" t="n">
        <v>0.09</v>
      </c>
      <c r="J13093" s="41" t="n">
        <v>0.09</v>
      </c>
      <c r="K13093" s="41" t="n">
        <v>0.09</v>
      </c>
      <c r="L13093" s="41" t="n">
        <v>0.09</v>
      </c>
      <c r="M13093" s="41" t="n">
        <v>0.09</v>
      </c>
      <c r="N13093" s="7" t="s">
        <v>26</v>
      </c>
      <c r="T13093" s="8" t="str">
        <f aca="false">IF(D13093&gt;=39083,"si","")</f>
        <v/>
      </c>
    </row>
    <row r="13094" customFormat="false" ht="12.75" hidden="false" customHeight="false" outlineLevel="0" collapsed="false">
      <c r="A13094" s="2" t="n">
        <v>38812</v>
      </c>
      <c r="B13094" s="2" t="s">
        <v>23</v>
      </c>
      <c r="C13094" s="2" t="s">
        <v>12751</v>
      </c>
      <c r="D13094" s="40" t="n">
        <v>38855</v>
      </c>
      <c r="E13094" s="4" t="s">
        <v>25</v>
      </c>
      <c r="F13094" s="8" t="n">
        <v>5000</v>
      </c>
      <c r="G13094" s="8" t="n">
        <v>4944.66</v>
      </c>
      <c r="H13094" s="2" t="n">
        <v>1</v>
      </c>
      <c r="I13094" s="41" t="n">
        <v>0.095</v>
      </c>
      <c r="J13094" s="41" t="n">
        <v>0.095</v>
      </c>
      <c r="K13094" s="41" t="n">
        <v>0.095</v>
      </c>
      <c r="L13094" s="41" t="n">
        <v>0.095</v>
      </c>
      <c r="M13094" s="41" t="n">
        <v>0.095</v>
      </c>
      <c r="N13094" s="7" t="s">
        <v>26</v>
      </c>
      <c r="T13094" s="8" t="str">
        <f aca="false">IF(D13094&gt;=39083,"si","")</f>
        <v/>
      </c>
    </row>
    <row r="13095" customFormat="false" ht="12.75" hidden="false" customHeight="false" outlineLevel="0" collapsed="false">
      <c r="A13095" s="2" t="n">
        <v>38812</v>
      </c>
      <c r="B13095" s="2" t="s">
        <v>23</v>
      </c>
      <c r="C13095" s="2" t="s">
        <v>12752</v>
      </c>
      <c r="D13095" s="40" t="n">
        <v>38827</v>
      </c>
      <c r="E13095" s="4" t="s">
        <v>25</v>
      </c>
      <c r="F13095" s="8" t="n">
        <v>5000</v>
      </c>
      <c r="G13095" s="8" t="n">
        <v>4981.57</v>
      </c>
      <c r="H13095" s="2" t="n">
        <v>1</v>
      </c>
      <c r="I13095" s="41" t="n">
        <v>0.09</v>
      </c>
      <c r="J13095" s="41" t="n">
        <v>0.09</v>
      </c>
      <c r="K13095" s="41" t="n">
        <v>0.09</v>
      </c>
      <c r="L13095" s="41" t="n">
        <v>0.09</v>
      </c>
      <c r="M13095" s="41" t="n">
        <v>0.09</v>
      </c>
      <c r="N13095" s="7" t="s">
        <v>26</v>
      </c>
      <c r="T13095" s="8" t="str">
        <f aca="false">IF(D13095&gt;=39083,"si","")</f>
        <v/>
      </c>
    </row>
    <row r="13096" customFormat="false" ht="12.75" hidden="false" customHeight="false" outlineLevel="0" collapsed="false">
      <c r="A13096" s="2" t="n">
        <v>38812</v>
      </c>
      <c r="B13096" s="2" t="s">
        <v>23</v>
      </c>
      <c r="C13096" s="2" t="s">
        <v>12753</v>
      </c>
      <c r="D13096" s="40" t="n">
        <v>38832</v>
      </c>
      <c r="E13096" s="4" t="s">
        <v>25</v>
      </c>
      <c r="F13096" s="8" t="n">
        <v>15126</v>
      </c>
      <c r="G13096" s="8" t="n">
        <v>15047.67</v>
      </c>
      <c r="H13096" s="2" t="n">
        <v>1</v>
      </c>
      <c r="I13096" s="41" t="n">
        <v>0.095</v>
      </c>
      <c r="J13096" s="41" t="n">
        <v>0.095</v>
      </c>
      <c r="K13096" s="41" t="n">
        <v>0.095</v>
      </c>
      <c r="L13096" s="41" t="n">
        <v>0.095</v>
      </c>
      <c r="M13096" s="41" t="n">
        <v>0.095</v>
      </c>
      <c r="N13096" s="7" t="s">
        <v>26</v>
      </c>
      <c r="T13096" s="8" t="str">
        <f aca="false">IF(D13096&gt;=39083,"si","")</f>
        <v/>
      </c>
    </row>
    <row r="13097" customFormat="false" ht="12.75" hidden="false" customHeight="false" outlineLevel="0" collapsed="false">
      <c r="A13097" s="2" t="n">
        <v>38812</v>
      </c>
      <c r="B13097" s="2" t="s">
        <v>23</v>
      </c>
      <c r="C13097" s="2" t="s">
        <v>12754</v>
      </c>
      <c r="D13097" s="40" t="n">
        <v>38832</v>
      </c>
      <c r="E13097" s="4" t="s">
        <v>25</v>
      </c>
      <c r="F13097" s="8" t="n">
        <v>5000</v>
      </c>
      <c r="G13097" s="8" t="n">
        <v>4975.46</v>
      </c>
      <c r="H13097" s="2" t="n">
        <v>1</v>
      </c>
      <c r="I13097" s="41" t="n">
        <v>0.09</v>
      </c>
      <c r="J13097" s="41" t="n">
        <v>0.09</v>
      </c>
      <c r="K13097" s="41" t="n">
        <v>0.09</v>
      </c>
      <c r="L13097" s="41" t="n">
        <v>0.09</v>
      </c>
      <c r="M13097" s="41" t="n">
        <v>0.09</v>
      </c>
      <c r="N13097" s="7" t="s">
        <v>26</v>
      </c>
      <c r="T13097" s="8" t="str">
        <f aca="false">IF(D13097&gt;=39083,"si","")</f>
        <v/>
      </c>
    </row>
    <row r="13098" customFormat="false" ht="12.75" hidden="false" customHeight="false" outlineLevel="0" collapsed="false">
      <c r="A13098" s="2" t="n">
        <v>38812</v>
      </c>
      <c r="B13098" s="2" t="s">
        <v>23</v>
      </c>
      <c r="C13098" s="2" t="s">
        <v>12755</v>
      </c>
      <c r="D13098" s="40" t="n">
        <v>38863</v>
      </c>
      <c r="E13098" s="4" t="s">
        <v>25</v>
      </c>
      <c r="F13098" s="8" t="n">
        <v>5000</v>
      </c>
      <c r="G13098" s="8" t="n">
        <v>4934.5</v>
      </c>
      <c r="H13098" s="2" t="n">
        <v>1</v>
      </c>
      <c r="I13098" s="41" t="n">
        <v>0.095</v>
      </c>
      <c r="J13098" s="41" t="n">
        <v>0.095</v>
      </c>
      <c r="K13098" s="41" t="n">
        <v>0.095</v>
      </c>
      <c r="L13098" s="41" t="n">
        <v>0.095</v>
      </c>
      <c r="M13098" s="41" t="n">
        <v>0.095</v>
      </c>
      <c r="N13098" s="7" t="s">
        <v>26</v>
      </c>
      <c r="T13098" s="8" t="str">
        <f aca="false">IF(D13098&gt;=39083,"si","")</f>
        <v/>
      </c>
    </row>
    <row r="13099" customFormat="false" ht="12.75" hidden="false" customHeight="false" outlineLevel="0" collapsed="false">
      <c r="A13099" s="2" t="n">
        <v>38812</v>
      </c>
      <c r="B13099" s="2" t="s">
        <v>23</v>
      </c>
      <c r="C13099" s="2" t="s">
        <v>12756</v>
      </c>
      <c r="D13099" s="40" t="n">
        <v>38834</v>
      </c>
      <c r="E13099" s="4" t="s">
        <v>25</v>
      </c>
      <c r="F13099" s="8" t="n">
        <v>5000</v>
      </c>
      <c r="G13099" s="8" t="n">
        <v>4973.02</v>
      </c>
      <c r="H13099" s="2" t="n">
        <v>1</v>
      </c>
      <c r="I13099" s="41" t="n">
        <v>0.09</v>
      </c>
      <c r="J13099" s="41" t="n">
        <v>0.09</v>
      </c>
      <c r="K13099" s="41" t="n">
        <v>0.09</v>
      </c>
      <c r="L13099" s="41" t="n">
        <v>0.09</v>
      </c>
      <c r="M13099" s="41" t="n">
        <v>0.09</v>
      </c>
      <c r="N13099" s="7" t="s">
        <v>26</v>
      </c>
      <c r="T13099" s="8" t="str">
        <f aca="false">IF(D13099&gt;=39083,"si","")</f>
        <v/>
      </c>
    </row>
    <row r="13100" customFormat="false" ht="12.75" hidden="false" customHeight="false" outlineLevel="0" collapsed="false">
      <c r="A13100" s="2" t="n">
        <v>38812</v>
      </c>
      <c r="B13100" s="2" t="s">
        <v>23</v>
      </c>
      <c r="C13100" s="2" t="s">
        <v>12757</v>
      </c>
      <c r="D13100" s="40" t="n">
        <v>38868</v>
      </c>
      <c r="E13100" s="4" t="s">
        <v>25</v>
      </c>
      <c r="F13100" s="8" t="n">
        <v>5000</v>
      </c>
      <c r="G13100" s="8" t="n">
        <v>4928.17</v>
      </c>
      <c r="H13100" s="2" t="n">
        <v>1</v>
      </c>
      <c r="I13100" s="41" t="n">
        <v>0.095</v>
      </c>
      <c r="J13100" s="41" t="n">
        <v>0.095</v>
      </c>
      <c r="K13100" s="41" t="n">
        <v>0.095</v>
      </c>
      <c r="L13100" s="41" t="n">
        <v>0.095</v>
      </c>
      <c r="M13100" s="41" t="n">
        <v>0.095</v>
      </c>
      <c r="N13100" s="7" t="s">
        <v>26</v>
      </c>
      <c r="T13100" s="8" t="str">
        <f aca="false">IF(D13100&gt;=39083,"si","")</f>
        <v/>
      </c>
    </row>
    <row r="13101" customFormat="false" ht="12.75" hidden="false" customHeight="false" outlineLevel="0" collapsed="false">
      <c r="A13101" s="2" t="n">
        <v>38812</v>
      </c>
      <c r="B13101" s="2" t="s">
        <v>23</v>
      </c>
      <c r="C13101" s="2" t="s">
        <v>12758</v>
      </c>
      <c r="D13101" s="40" t="n">
        <v>38919</v>
      </c>
      <c r="E13101" s="4" t="s">
        <v>25</v>
      </c>
      <c r="F13101" s="8" t="n">
        <v>13555</v>
      </c>
      <c r="G13101" s="8" t="n">
        <v>12984.06</v>
      </c>
      <c r="H13101" s="2" t="n">
        <v>1</v>
      </c>
      <c r="I13101" s="41" t="n">
        <v>0.15</v>
      </c>
      <c r="J13101" s="41" t="n">
        <v>0.15</v>
      </c>
      <c r="K13101" s="41" t="n">
        <v>0.15</v>
      </c>
      <c r="L13101" s="41" t="n">
        <v>0.15</v>
      </c>
      <c r="M13101" s="41" t="n">
        <v>0.15</v>
      </c>
      <c r="N13101" s="7" t="s">
        <v>40</v>
      </c>
      <c r="T13101" s="8" t="str">
        <f aca="false">IF(D13101&gt;=39083,"si","")</f>
        <v/>
      </c>
    </row>
    <row r="13102" customFormat="false" ht="12.75" hidden="false" customHeight="false" outlineLevel="0" collapsed="false">
      <c r="A13102" s="2" t="n">
        <v>38812</v>
      </c>
      <c r="B13102" s="2" t="s">
        <v>23</v>
      </c>
      <c r="C13102" s="2" t="s">
        <v>12759</v>
      </c>
      <c r="D13102" s="40" t="n">
        <v>38919</v>
      </c>
      <c r="E13102" s="4" t="s">
        <v>25</v>
      </c>
      <c r="F13102" s="8" t="n">
        <v>13545</v>
      </c>
      <c r="G13102" s="8" t="n">
        <v>12974.48</v>
      </c>
      <c r="H13102" s="2" t="n">
        <v>1</v>
      </c>
      <c r="I13102" s="41" t="n">
        <v>0.15</v>
      </c>
      <c r="J13102" s="41" t="n">
        <v>0.15</v>
      </c>
      <c r="K13102" s="41" t="n">
        <v>0.15</v>
      </c>
      <c r="L13102" s="41" t="n">
        <v>0.15</v>
      </c>
      <c r="M13102" s="41" t="n">
        <v>0.15</v>
      </c>
      <c r="N13102" s="7" t="s">
        <v>40</v>
      </c>
      <c r="T13102" s="8" t="str">
        <f aca="false">IF(D13102&gt;=39083,"si","")</f>
        <v/>
      </c>
    </row>
    <row r="13103" customFormat="false" ht="12.75" hidden="false" customHeight="false" outlineLevel="0" collapsed="false">
      <c r="A13103" s="2" t="n">
        <v>38812</v>
      </c>
      <c r="B13103" s="2" t="s">
        <v>23</v>
      </c>
      <c r="C13103" s="2" t="s">
        <v>12760</v>
      </c>
      <c r="D13103" s="40" t="n">
        <v>38920</v>
      </c>
      <c r="E13103" s="4" t="s">
        <v>25</v>
      </c>
      <c r="F13103" s="8" t="n">
        <v>9033</v>
      </c>
      <c r="G13103" s="8" t="n">
        <v>8649.12</v>
      </c>
      <c r="H13103" s="2" t="n">
        <v>1</v>
      </c>
      <c r="I13103" s="41" t="n">
        <v>0.15</v>
      </c>
      <c r="J13103" s="41" t="n">
        <v>0.15</v>
      </c>
      <c r="K13103" s="41" t="n">
        <v>0.15</v>
      </c>
      <c r="L13103" s="41" t="n">
        <v>0.15</v>
      </c>
      <c r="M13103" s="41" t="n">
        <v>0.15</v>
      </c>
      <c r="N13103" s="7" t="s">
        <v>40</v>
      </c>
      <c r="T13103" s="8" t="str">
        <f aca="false">IF(D13103&gt;=39083,"si","")</f>
        <v/>
      </c>
    </row>
    <row r="13104" customFormat="false" ht="12.75" hidden="false" customHeight="false" outlineLevel="0" collapsed="false">
      <c r="A13104" s="2" t="n">
        <v>38812</v>
      </c>
      <c r="B13104" s="2" t="s">
        <v>23</v>
      </c>
      <c r="C13104" s="2" t="s">
        <v>12761</v>
      </c>
      <c r="D13104" s="40" t="n">
        <v>38920</v>
      </c>
      <c r="E13104" s="4" t="s">
        <v>25</v>
      </c>
      <c r="F13104" s="8" t="n">
        <v>8150</v>
      </c>
      <c r="G13104" s="8" t="n">
        <v>7803.65</v>
      </c>
      <c r="H13104" s="2" t="n">
        <v>1</v>
      </c>
      <c r="I13104" s="41" t="n">
        <v>0.15</v>
      </c>
      <c r="J13104" s="41" t="n">
        <v>0.15</v>
      </c>
      <c r="K13104" s="41" t="n">
        <v>0.15</v>
      </c>
      <c r="L13104" s="41" t="n">
        <v>0.15</v>
      </c>
      <c r="M13104" s="41" t="n">
        <v>0.15</v>
      </c>
      <c r="N13104" s="7" t="s">
        <v>40</v>
      </c>
      <c r="T13104" s="8" t="str">
        <f aca="false">IF(D13104&gt;=39083,"si","")</f>
        <v/>
      </c>
    </row>
    <row r="13105" customFormat="false" ht="12.75" hidden="false" customHeight="false" outlineLevel="0" collapsed="false">
      <c r="A13105" s="2" t="n">
        <v>38812</v>
      </c>
      <c r="B13105" s="2" t="s">
        <v>23</v>
      </c>
      <c r="C13105" s="2" t="s">
        <v>12762</v>
      </c>
      <c r="D13105" s="40" t="n">
        <v>38920</v>
      </c>
      <c r="E13105" s="4" t="s">
        <v>25</v>
      </c>
      <c r="F13105" s="8" t="n">
        <v>9917</v>
      </c>
      <c r="G13105" s="8" t="n">
        <v>9495.55</v>
      </c>
      <c r="H13105" s="2" t="n">
        <v>1</v>
      </c>
      <c r="I13105" s="41" t="n">
        <v>0.15</v>
      </c>
      <c r="J13105" s="41" t="n">
        <v>0.15</v>
      </c>
      <c r="K13105" s="41" t="n">
        <v>0.15</v>
      </c>
      <c r="L13105" s="41" t="n">
        <v>0.15</v>
      </c>
      <c r="M13105" s="41" t="n">
        <v>0.15</v>
      </c>
      <c r="N13105" s="7" t="s">
        <v>40</v>
      </c>
      <c r="T13105" s="8" t="str">
        <f aca="false">IF(D13105&gt;=39083,"si","")</f>
        <v/>
      </c>
    </row>
    <row r="13106" customFormat="false" ht="12.75" hidden="false" customHeight="false" outlineLevel="0" collapsed="false">
      <c r="A13106" s="2" t="n">
        <v>38813</v>
      </c>
      <c r="B13106" s="2" t="s">
        <v>23</v>
      </c>
      <c r="C13106" s="2" t="s">
        <v>12763</v>
      </c>
      <c r="D13106" s="40" t="n">
        <v>38857</v>
      </c>
      <c r="E13106" s="4" t="s">
        <v>25</v>
      </c>
      <c r="F13106" s="8" t="n">
        <v>20000</v>
      </c>
      <c r="G13106" s="8" t="n">
        <v>19726.53</v>
      </c>
      <c r="H13106" s="2" t="n">
        <v>1</v>
      </c>
      <c r="I13106" s="41" t="n">
        <v>0.115</v>
      </c>
      <c r="J13106" s="41" t="n">
        <v>0.115</v>
      </c>
      <c r="K13106" s="41" t="n">
        <v>0.115</v>
      </c>
      <c r="L13106" s="41" t="n">
        <v>0.115</v>
      </c>
      <c r="M13106" s="41" t="n">
        <v>0.115</v>
      </c>
      <c r="N13106" s="7" t="s">
        <v>26</v>
      </c>
      <c r="T13106" s="8" t="str">
        <f aca="false">IF(D13106&gt;=39083,"si","")</f>
        <v/>
      </c>
    </row>
    <row r="13107" customFormat="false" ht="12.75" hidden="false" customHeight="false" outlineLevel="0" collapsed="false">
      <c r="A13107" s="2" t="n">
        <v>38813</v>
      </c>
      <c r="B13107" s="2" t="s">
        <v>23</v>
      </c>
      <c r="C13107" s="2" t="s">
        <v>12764</v>
      </c>
      <c r="D13107" s="40" t="n">
        <v>38857</v>
      </c>
      <c r="E13107" s="4" t="s">
        <v>25</v>
      </c>
      <c r="F13107" s="8" t="n">
        <v>37000</v>
      </c>
      <c r="G13107" s="8" t="n">
        <v>36494.08</v>
      </c>
      <c r="H13107" s="2" t="n">
        <v>1</v>
      </c>
      <c r="I13107" s="41" t="n">
        <v>0.115</v>
      </c>
      <c r="J13107" s="41" t="n">
        <v>0.115</v>
      </c>
      <c r="K13107" s="41" t="n">
        <v>0.115</v>
      </c>
      <c r="L13107" s="41" t="n">
        <v>0.115</v>
      </c>
      <c r="M13107" s="41" t="n">
        <v>0.115</v>
      </c>
      <c r="N13107" s="7" t="s">
        <v>26</v>
      </c>
      <c r="T13107" s="8" t="str">
        <f aca="false">IF(D13107&gt;=39083,"si","")</f>
        <v/>
      </c>
    </row>
    <row r="13108" customFormat="false" ht="12.75" hidden="false" customHeight="false" outlineLevel="0" collapsed="false">
      <c r="A13108" s="2" t="n">
        <v>38813</v>
      </c>
      <c r="B13108" s="2" t="s">
        <v>23</v>
      </c>
      <c r="C13108" s="2" t="s">
        <v>12765</v>
      </c>
      <c r="D13108" s="40" t="n">
        <v>38893</v>
      </c>
      <c r="E13108" s="4" t="s">
        <v>25</v>
      </c>
      <c r="F13108" s="8" t="n">
        <v>10460</v>
      </c>
      <c r="G13108" s="8" t="n">
        <v>10208.29</v>
      </c>
      <c r="H13108" s="2" t="n">
        <v>1</v>
      </c>
      <c r="I13108" s="41" t="n">
        <v>0.1125</v>
      </c>
      <c r="J13108" s="41" t="n">
        <v>0.1125</v>
      </c>
      <c r="K13108" s="41" t="n">
        <v>0.1125</v>
      </c>
      <c r="L13108" s="41" t="n">
        <v>0.1125</v>
      </c>
      <c r="M13108" s="41" t="n">
        <v>0.1125</v>
      </c>
      <c r="N13108" s="7" t="s">
        <v>26</v>
      </c>
      <c r="T13108" s="8" t="str">
        <f aca="false">IF(D13108&gt;=39083,"si","")</f>
        <v/>
      </c>
    </row>
    <row r="13109" customFormat="false" ht="12.75" hidden="false" customHeight="false" outlineLevel="0" collapsed="false">
      <c r="A13109" s="2" t="n">
        <v>38813</v>
      </c>
      <c r="B13109" s="2" t="s">
        <v>23</v>
      </c>
      <c r="C13109" s="2" t="s">
        <v>12766</v>
      </c>
      <c r="D13109" s="40" t="n">
        <v>38837</v>
      </c>
      <c r="E13109" s="4" t="s">
        <v>25</v>
      </c>
      <c r="F13109" s="8" t="n">
        <v>33333.34</v>
      </c>
      <c r="G13109" s="8" t="n">
        <v>33072.39</v>
      </c>
      <c r="H13109" s="2" t="n">
        <v>1</v>
      </c>
      <c r="I13109" s="41" t="n">
        <v>0.12</v>
      </c>
      <c r="J13109" s="41" t="n">
        <v>0.12</v>
      </c>
      <c r="K13109" s="41" t="n">
        <v>0.12</v>
      </c>
      <c r="L13109" s="41" t="n">
        <v>0.12</v>
      </c>
      <c r="M13109" s="41" t="n">
        <v>0.12</v>
      </c>
      <c r="N13109" s="7" t="s">
        <v>26</v>
      </c>
      <c r="T13109" s="8" t="str">
        <f aca="false">IF(D13109&gt;=39083,"si","")</f>
        <v/>
      </c>
    </row>
    <row r="13110" customFormat="false" ht="12.75" hidden="false" customHeight="false" outlineLevel="0" collapsed="false">
      <c r="A13110" s="2" t="n">
        <v>38813</v>
      </c>
      <c r="B13110" s="2" t="s">
        <v>23</v>
      </c>
      <c r="C13110" s="2" t="s">
        <v>12767</v>
      </c>
      <c r="D13110" s="40" t="n">
        <v>38867</v>
      </c>
      <c r="E13110" s="4" t="s">
        <v>25</v>
      </c>
      <c r="F13110" s="8" t="n">
        <v>33333.34</v>
      </c>
      <c r="G13110" s="8" t="n">
        <v>32751.88</v>
      </c>
      <c r="H13110" s="2" t="n">
        <v>1</v>
      </c>
      <c r="I13110" s="41" t="n">
        <v>0.12</v>
      </c>
      <c r="J13110" s="41" t="n">
        <v>0.12</v>
      </c>
      <c r="K13110" s="41" t="n">
        <v>0.12</v>
      </c>
      <c r="L13110" s="41" t="n">
        <v>0.12</v>
      </c>
      <c r="M13110" s="41" t="n">
        <v>0.12</v>
      </c>
      <c r="N13110" s="7" t="s">
        <v>26</v>
      </c>
      <c r="T13110" s="8" t="str">
        <f aca="false">IF(D13110&gt;=39083,"si","")</f>
        <v/>
      </c>
    </row>
    <row r="13111" customFormat="false" ht="12.75" hidden="false" customHeight="false" outlineLevel="0" collapsed="false">
      <c r="A13111" s="2" t="n">
        <v>38813</v>
      </c>
      <c r="B13111" s="2" t="s">
        <v>23</v>
      </c>
      <c r="C13111" s="2" t="s">
        <v>12768</v>
      </c>
      <c r="D13111" s="40" t="n">
        <v>38898</v>
      </c>
      <c r="E13111" s="4" t="s">
        <v>25</v>
      </c>
      <c r="F13111" s="8" t="n">
        <v>33333.32</v>
      </c>
      <c r="G13111" s="8" t="n">
        <v>32427.14</v>
      </c>
      <c r="H13111" s="2" t="n">
        <v>1</v>
      </c>
      <c r="I13111" s="41" t="n">
        <v>0.12</v>
      </c>
      <c r="J13111" s="41" t="n">
        <v>0.12</v>
      </c>
      <c r="K13111" s="41" t="n">
        <v>0.12</v>
      </c>
      <c r="L13111" s="41" t="n">
        <v>0.12</v>
      </c>
      <c r="M13111" s="41" t="n">
        <v>0.12</v>
      </c>
      <c r="N13111" s="7" t="s">
        <v>26</v>
      </c>
      <c r="T13111" s="8" t="str">
        <f aca="false">IF(D13111&gt;=39083,"si","")</f>
        <v/>
      </c>
    </row>
    <row r="13112" customFormat="false" ht="12.75" hidden="false" customHeight="false" outlineLevel="0" collapsed="false">
      <c r="A13112" s="2" t="n">
        <v>38813</v>
      </c>
      <c r="B13112" s="2" t="s">
        <v>23</v>
      </c>
      <c r="C13112" s="2" t="s">
        <v>12769</v>
      </c>
      <c r="D13112" s="40" t="n">
        <v>38990</v>
      </c>
      <c r="E13112" s="4" t="s">
        <v>25</v>
      </c>
      <c r="F13112" s="8" t="n">
        <v>50000</v>
      </c>
      <c r="G13112" s="8" t="n">
        <v>46399.88</v>
      </c>
      <c r="H13112" s="2" t="n">
        <v>1</v>
      </c>
      <c r="I13112" s="41" t="n">
        <v>0.16</v>
      </c>
      <c r="J13112" s="41" t="n">
        <v>0.16</v>
      </c>
      <c r="K13112" s="41" t="n">
        <v>0.16</v>
      </c>
      <c r="L13112" s="41" t="n">
        <v>0.16</v>
      </c>
      <c r="M13112" s="41" t="n">
        <v>0.16</v>
      </c>
      <c r="N13112" s="7" t="s">
        <v>40</v>
      </c>
      <c r="T13112" s="8" t="str">
        <f aca="false">IF(D13112&gt;=39083,"si","")</f>
        <v/>
      </c>
    </row>
    <row r="13113" customFormat="false" ht="12.75" hidden="false" customHeight="false" outlineLevel="0" collapsed="false">
      <c r="A13113" s="2" t="n">
        <v>38813</v>
      </c>
      <c r="B13113" s="2" t="s">
        <v>23</v>
      </c>
      <c r="C13113" s="2" t="s">
        <v>12770</v>
      </c>
      <c r="D13113" s="40" t="n">
        <v>38903</v>
      </c>
      <c r="E13113" s="4" t="s">
        <v>25</v>
      </c>
      <c r="F13113" s="8" t="n">
        <v>35004</v>
      </c>
      <c r="G13113" s="8" t="n">
        <v>33755.51</v>
      </c>
      <c r="H13113" s="2" t="n">
        <v>1</v>
      </c>
      <c r="I13113" s="41" t="n">
        <v>0.15</v>
      </c>
      <c r="J13113" s="41" t="n">
        <v>0.15</v>
      </c>
      <c r="K13113" s="41" t="n">
        <v>0.15</v>
      </c>
      <c r="L13113" s="41" t="n">
        <v>0.15</v>
      </c>
      <c r="M13113" s="41" t="n">
        <v>0.15</v>
      </c>
      <c r="N13113" s="7" t="s">
        <v>40</v>
      </c>
      <c r="T13113" s="8" t="str">
        <f aca="false">IF(D13113&gt;=39083,"si","")</f>
        <v/>
      </c>
    </row>
    <row r="13114" customFormat="false" ht="12.75" hidden="false" customHeight="false" outlineLevel="0" collapsed="false">
      <c r="A13114" s="2" t="n">
        <v>38813</v>
      </c>
      <c r="B13114" s="2" t="s">
        <v>23</v>
      </c>
      <c r="C13114" s="2" t="s">
        <v>12771</v>
      </c>
      <c r="D13114" s="40" t="n">
        <v>38916</v>
      </c>
      <c r="E13114" s="4" t="s">
        <v>25</v>
      </c>
      <c r="F13114" s="8" t="n">
        <v>35006</v>
      </c>
      <c r="G13114" s="8" t="n">
        <v>33584.41</v>
      </c>
      <c r="H13114" s="2" t="n">
        <v>1</v>
      </c>
      <c r="I13114" s="41" t="n">
        <v>0.15</v>
      </c>
      <c r="J13114" s="41" t="n">
        <v>0.15</v>
      </c>
      <c r="K13114" s="41" t="n">
        <v>0.15</v>
      </c>
      <c r="L13114" s="41" t="n">
        <v>0.15</v>
      </c>
      <c r="M13114" s="41" t="n">
        <v>0.15</v>
      </c>
      <c r="N13114" s="7" t="s">
        <v>40</v>
      </c>
      <c r="T13114" s="8" t="str">
        <f aca="false">IF(D13114&gt;=39083,"si","")</f>
        <v/>
      </c>
    </row>
    <row r="13115" customFormat="false" ht="12.75" hidden="false" customHeight="false" outlineLevel="0" collapsed="false">
      <c r="A13115" s="2" t="n">
        <v>38813</v>
      </c>
      <c r="B13115" s="2" t="s">
        <v>23</v>
      </c>
      <c r="C13115" s="2" t="s">
        <v>12772</v>
      </c>
      <c r="D13115" s="40" t="n">
        <v>38890</v>
      </c>
      <c r="E13115" s="4" t="s">
        <v>25</v>
      </c>
      <c r="F13115" s="8" t="n">
        <v>35001</v>
      </c>
      <c r="G13115" s="8" t="n">
        <v>33927.41</v>
      </c>
      <c r="H13115" s="2" t="n">
        <v>1</v>
      </c>
      <c r="I13115" s="41" t="n">
        <v>0.15</v>
      </c>
      <c r="J13115" s="41" t="n">
        <v>0.15</v>
      </c>
      <c r="K13115" s="41" t="n">
        <v>0.15</v>
      </c>
      <c r="L13115" s="41" t="n">
        <v>0.15</v>
      </c>
      <c r="M13115" s="41" t="n">
        <v>0.15</v>
      </c>
      <c r="N13115" s="7" t="s">
        <v>40</v>
      </c>
      <c r="T13115" s="8" t="str">
        <f aca="false">IF(D13115&gt;=39083,"si","")</f>
        <v/>
      </c>
    </row>
    <row r="13116" customFormat="false" ht="12.75" hidden="false" customHeight="false" outlineLevel="0" collapsed="false">
      <c r="A13116" s="2" t="n">
        <v>38813</v>
      </c>
      <c r="B13116" s="2" t="s">
        <v>23</v>
      </c>
      <c r="C13116" s="2" t="s">
        <v>12773</v>
      </c>
      <c r="D13116" s="40" t="n">
        <v>39034</v>
      </c>
      <c r="E13116" s="4" t="s">
        <v>25</v>
      </c>
      <c r="F13116" s="8" t="n">
        <v>100000</v>
      </c>
      <c r="G13116" s="8" t="n">
        <v>92703.12</v>
      </c>
      <c r="H13116" s="2" t="n">
        <v>1</v>
      </c>
      <c r="I13116" s="41" t="n">
        <v>0.13</v>
      </c>
      <c r="J13116" s="41" t="n">
        <v>0.13</v>
      </c>
      <c r="K13116" s="41" t="n">
        <v>0.13</v>
      </c>
      <c r="L13116" s="41" t="n">
        <v>0.13</v>
      </c>
      <c r="M13116" s="41" t="n">
        <v>0.13</v>
      </c>
      <c r="N13116" s="7" t="s">
        <v>26</v>
      </c>
      <c r="T13116" s="8" t="str">
        <f aca="false">IF(D13116&gt;=39083,"si","")</f>
        <v/>
      </c>
    </row>
    <row r="13117" customFormat="false" ht="12.75" hidden="false" customHeight="false" outlineLevel="0" collapsed="false">
      <c r="A13117" s="2" t="n">
        <v>38813</v>
      </c>
      <c r="B13117" s="2" t="s">
        <v>23</v>
      </c>
      <c r="C13117" s="2" t="s">
        <v>12774</v>
      </c>
      <c r="D13117" s="40" t="n">
        <v>39034</v>
      </c>
      <c r="E13117" s="4" t="s">
        <v>25</v>
      </c>
      <c r="F13117" s="8" t="n">
        <v>100000</v>
      </c>
      <c r="G13117" s="8" t="n">
        <v>92495.45</v>
      </c>
      <c r="H13117" s="2" t="n">
        <v>1</v>
      </c>
      <c r="I13117" s="41" t="n">
        <v>0.134</v>
      </c>
      <c r="J13117" s="41" t="n">
        <v>0.134</v>
      </c>
      <c r="K13117" s="41" t="n">
        <v>0.134</v>
      </c>
      <c r="L13117" s="41" t="n">
        <v>0.134</v>
      </c>
      <c r="M13117" s="41" t="n">
        <v>0.134</v>
      </c>
      <c r="N13117" s="7" t="s">
        <v>26</v>
      </c>
      <c r="T13117" s="8" t="str">
        <f aca="false">IF(D13117&gt;=39083,"si","")</f>
        <v/>
      </c>
    </row>
    <row r="13118" customFormat="false" ht="12.75" hidden="false" customHeight="false" outlineLevel="0" collapsed="false">
      <c r="A13118" s="2" t="n">
        <v>38813</v>
      </c>
      <c r="B13118" s="2" t="s">
        <v>23</v>
      </c>
      <c r="C13118" s="2" t="s">
        <v>12775</v>
      </c>
      <c r="D13118" s="40" t="n">
        <v>38821</v>
      </c>
      <c r="E13118" s="4" t="s">
        <v>25</v>
      </c>
      <c r="F13118" s="8" t="n">
        <v>2290.75</v>
      </c>
      <c r="G13118" s="8" t="n">
        <v>2284.99</v>
      </c>
      <c r="H13118" s="2" t="n">
        <v>1</v>
      </c>
      <c r="I13118" s="41" t="n">
        <v>0.115</v>
      </c>
      <c r="J13118" s="41" t="n">
        <v>0.115</v>
      </c>
      <c r="K13118" s="41" t="n">
        <v>0.115</v>
      </c>
      <c r="L13118" s="41" t="n">
        <v>0.115</v>
      </c>
      <c r="M13118" s="41" t="n">
        <v>0.115</v>
      </c>
      <c r="N13118" s="7" t="s">
        <v>26</v>
      </c>
      <c r="T13118" s="8" t="str">
        <f aca="false">IF(D13118&gt;=39083,"si","")</f>
        <v/>
      </c>
    </row>
    <row r="13119" customFormat="false" ht="12.75" hidden="false" customHeight="false" outlineLevel="0" collapsed="false">
      <c r="A13119" s="2" t="n">
        <v>38813</v>
      </c>
      <c r="B13119" s="2" t="s">
        <v>23</v>
      </c>
      <c r="C13119" s="2" t="s">
        <v>12776</v>
      </c>
      <c r="D13119" s="40" t="n">
        <v>38823</v>
      </c>
      <c r="E13119" s="4" t="s">
        <v>25</v>
      </c>
      <c r="F13119" s="8" t="n">
        <v>6200</v>
      </c>
      <c r="G13119" s="8" t="n">
        <v>6180.11</v>
      </c>
      <c r="H13119" s="2" t="n">
        <v>1</v>
      </c>
      <c r="I13119" s="41" t="n">
        <v>0.1175</v>
      </c>
      <c r="J13119" s="41" t="n">
        <v>0.1175</v>
      </c>
      <c r="K13119" s="41" t="n">
        <v>0.1175</v>
      </c>
      <c r="L13119" s="41" t="n">
        <v>0.1175</v>
      </c>
      <c r="M13119" s="41" t="n">
        <v>0.1175</v>
      </c>
      <c r="N13119" s="7" t="s">
        <v>26</v>
      </c>
      <c r="T13119" s="8" t="str">
        <f aca="false">IF(D13119&gt;=39083,"si","")</f>
        <v/>
      </c>
    </row>
    <row r="13120" customFormat="false" ht="12.75" hidden="false" customHeight="false" outlineLevel="0" collapsed="false">
      <c r="A13120" s="2" t="n">
        <v>38813</v>
      </c>
      <c r="B13120" s="2" t="s">
        <v>23</v>
      </c>
      <c r="C13120" s="2" t="s">
        <v>12777</v>
      </c>
      <c r="D13120" s="40" t="n">
        <v>38824</v>
      </c>
      <c r="E13120" s="4" t="s">
        <v>25</v>
      </c>
      <c r="F13120" s="8" t="n">
        <v>10000</v>
      </c>
      <c r="G13120" s="8" t="n">
        <v>9964.71</v>
      </c>
      <c r="H13120" s="2" t="n">
        <v>1</v>
      </c>
      <c r="I13120" s="41" t="n">
        <v>0.1175</v>
      </c>
      <c r="J13120" s="41" t="n">
        <v>0.1175</v>
      </c>
      <c r="K13120" s="41" t="n">
        <v>0.1175</v>
      </c>
      <c r="L13120" s="41" t="n">
        <v>0.1175</v>
      </c>
      <c r="M13120" s="41" t="n">
        <v>0.1175</v>
      </c>
      <c r="N13120" s="7" t="s">
        <v>26</v>
      </c>
      <c r="T13120" s="8" t="str">
        <f aca="false">IF(D13120&gt;=39083,"si","")</f>
        <v/>
      </c>
    </row>
    <row r="13121" customFormat="false" ht="12.75" hidden="false" customHeight="false" outlineLevel="0" collapsed="false">
      <c r="A13121" s="2" t="n">
        <v>38813</v>
      </c>
      <c r="B13121" s="2" t="s">
        <v>23</v>
      </c>
      <c r="C13121" s="2" t="s">
        <v>12778</v>
      </c>
      <c r="D13121" s="40" t="n">
        <v>38826</v>
      </c>
      <c r="E13121" s="4" t="s">
        <v>25</v>
      </c>
      <c r="F13121" s="8" t="n">
        <v>8000</v>
      </c>
      <c r="G13121" s="8" t="n">
        <v>7966.66</v>
      </c>
      <c r="H13121" s="2" t="n">
        <v>1</v>
      </c>
      <c r="I13121" s="41" t="n">
        <v>0.1175</v>
      </c>
      <c r="J13121" s="41" t="n">
        <v>0.1175</v>
      </c>
      <c r="K13121" s="41" t="n">
        <v>0.1175</v>
      </c>
      <c r="L13121" s="41" t="n">
        <v>0.1175</v>
      </c>
      <c r="M13121" s="41" t="n">
        <v>0.1175</v>
      </c>
      <c r="N13121" s="7" t="s">
        <v>26</v>
      </c>
      <c r="T13121" s="8" t="str">
        <f aca="false">IF(D13121&gt;=39083,"si","")</f>
        <v/>
      </c>
    </row>
    <row r="13122" customFormat="false" ht="12.75" hidden="false" customHeight="false" outlineLevel="0" collapsed="false">
      <c r="A13122" s="2" t="n">
        <v>38813</v>
      </c>
      <c r="B13122" s="2" t="s">
        <v>23</v>
      </c>
      <c r="C13122" s="2" t="s">
        <v>12779</v>
      </c>
      <c r="D13122" s="40" t="n">
        <v>38826</v>
      </c>
      <c r="E13122" s="4" t="s">
        <v>25</v>
      </c>
      <c r="F13122" s="8" t="n">
        <v>7000</v>
      </c>
      <c r="G13122" s="8" t="n">
        <v>6970.83</v>
      </c>
      <c r="H13122" s="2" t="n">
        <v>1</v>
      </c>
      <c r="I13122" s="41" t="n">
        <v>0.1175</v>
      </c>
      <c r="J13122" s="41" t="n">
        <v>0.1175</v>
      </c>
      <c r="K13122" s="41" t="n">
        <v>0.1175</v>
      </c>
      <c r="L13122" s="41" t="n">
        <v>0.1175</v>
      </c>
      <c r="M13122" s="41" t="n">
        <v>0.1175</v>
      </c>
      <c r="N13122" s="7" t="s">
        <v>26</v>
      </c>
      <c r="T13122" s="8" t="str">
        <f aca="false">IF(D13122&gt;=39083,"si","")</f>
        <v/>
      </c>
    </row>
    <row r="13123" customFormat="false" ht="12.75" hidden="false" customHeight="false" outlineLevel="0" collapsed="false">
      <c r="A13123" s="2" t="n">
        <v>38813</v>
      </c>
      <c r="B13123" s="2" t="s">
        <v>23</v>
      </c>
      <c r="C13123" s="2" t="s">
        <v>12780</v>
      </c>
      <c r="D13123" s="40" t="n">
        <v>38856</v>
      </c>
      <c r="E13123" s="4" t="s">
        <v>25</v>
      </c>
      <c r="F13123" s="8" t="n">
        <v>2350.05</v>
      </c>
      <c r="G13123" s="8" t="n">
        <v>2318.64</v>
      </c>
      <c r="H13123" s="2" t="n">
        <v>1</v>
      </c>
      <c r="I13123" s="41" t="n">
        <v>0.115</v>
      </c>
      <c r="J13123" s="41" t="n">
        <v>0.115</v>
      </c>
      <c r="K13123" s="41" t="n">
        <v>0.115</v>
      </c>
      <c r="L13123" s="41" t="n">
        <v>0.115</v>
      </c>
      <c r="M13123" s="41" t="n">
        <v>0.115</v>
      </c>
      <c r="N13123" s="7" t="s">
        <v>26</v>
      </c>
      <c r="T13123" s="8" t="str">
        <f aca="false">IF(D13123&gt;=39083,"si","")</f>
        <v/>
      </c>
    </row>
    <row r="13124" customFormat="false" ht="12.75" hidden="false" customHeight="false" outlineLevel="0" collapsed="false">
      <c r="A13124" s="2" t="n">
        <v>38813</v>
      </c>
      <c r="B13124" s="2" t="s">
        <v>23</v>
      </c>
      <c r="C13124" s="2" t="s">
        <v>12781</v>
      </c>
      <c r="D13124" s="40" t="n">
        <v>38827</v>
      </c>
      <c r="E13124" s="4" t="s">
        <v>25</v>
      </c>
      <c r="F13124" s="8" t="n">
        <v>7000</v>
      </c>
      <c r="G13124" s="8" t="n">
        <v>6968.59</v>
      </c>
      <c r="H13124" s="2" t="n">
        <v>1</v>
      </c>
      <c r="I13124" s="41" t="n">
        <v>0.1175</v>
      </c>
      <c r="J13124" s="41" t="n">
        <v>0.1175</v>
      </c>
      <c r="K13124" s="41" t="n">
        <v>0.1175</v>
      </c>
      <c r="L13124" s="41" t="n">
        <v>0.1175</v>
      </c>
      <c r="M13124" s="41" t="n">
        <v>0.1175</v>
      </c>
      <c r="N13124" s="7" t="s">
        <v>26</v>
      </c>
      <c r="T13124" s="8" t="str">
        <f aca="false">IF(D13124&gt;=39083,"si","")</f>
        <v/>
      </c>
    </row>
    <row r="13125" customFormat="false" ht="12.75" hidden="false" customHeight="false" outlineLevel="0" collapsed="false">
      <c r="A13125" s="2" t="n">
        <v>38813</v>
      </c>
      <c r="B13125" s="2" t="s">
        <v>23</v>
      </c>
      <c r="C13125" s="2" t="s">
        <v>12782</v>
      </c>
      <c r="D13125" s="40" t="n">
        <v>38830</v>
      </c>
      <c r="E13125" s="4" t="s">
        <v>25</v>
      </c>
      <c r="F13125" s="8" t="n">
        <v>6000</v>
      </c>
      <c r="G13125" s="8" t="n">
        <v>5967.34</v>
      </c>
      <c r="H13125" s="2" t="n">
        <v>1</v>
      </c>
      <c r="I13125" s="41" t="n">
        <v>0.1175</v>
      </c>
      <c r="J13125" s="41" t="n">
        <v>0.1175</v>
      </c>
      <c r="K13125" s="41" t="n">
        <v>0.1175</v>
      </c>
      <c r="L13125" s="41" t="n">
        <v>0.1175</v>
      </c>
      <c r="M13125" s="41" t="n">
        <v>0.1175</v>
      </c>
      <c r="N13125" s="7" t="s">
        <v>26</v>
      </c>
      <c r="T13125" s="8" t="str">
        <f aca="false">IF(D13125&gt;=39083,"si","")</f>
        <v/>
      </c>
    </row>
    <row r="13126" customFormat="false" ht="12.75" hidden="false" customHeight="false" outlineLevel="0" collapsed="false">
      <c r="A13126" s="2" t="n">
        <v>38813</v>
      </c>
      <c r="B13126" s="2" t="s">
        <v>23</v>
      </c>
      <c r="C13126" s="2" t="s">
        <v>12783</v>
      </c>
      <c r="D13126" s="40" t="n">
        <v>38832</v>
      </c>
      <c r="E13126" s="4" t="s">
        <v>25</v>
      </c>
      <c r="F13126" s="8" t="n">
        <v>1069.5</v>
      </c>
      <c r="G13126" s="8" t="n">
        <v>1063.14</v>
      </c>
      <c r="H13126" s="2" t="n">
        <v>1</v>
      </c>
      <c r="I13126" s="41" t="n">
        <v>0.115</v>
      </c>
      <c r="J13126" s="41" t="n">
        <v>0.115</v>
      </c>
      <c r="K13126" s="41" t="n">
        <v>0.115</v>
      </c>
      <c r="L13126" s="41" t="n">
        <v>0.115</v>
      </c>
      <c r="M13126" s="41" t="n">
        <v>0.115</v>
      </c>
      <c r="N13126" s="7" t="s">
        <v>26</v>
      </c>
      <c r="T13126" s="8" t="str">
        <f aca="false">IF(D13126&gt;=39083,"si","")</f>
        <v/>
      </c>
    </row>
    <row r="13127" customFormat="false" ht="12.75" hidden="false" customHeight="false" outlineLevel="0" collapsed="false">
      <c r="A13127" s="2" t="n">
        <v>38813</v>
      </c>
      <c r="B13127" s="2" t="s">
        <v>23</v>
      </c>
      <c r="C13127" s="2" t="s">
        <v>12784</v>
      </c>
      <c r="D13127" s="40" t="n">
        <v>38833</v>
      </c>
      <c r="E13127" s="4" t="s">
        <v>25</v>
      </c>
      <c r="F13127" s="8" t="n">
        <v>3942.55</v>
      </c>
      <c r="G13127" s="8" t="n">
        <v>3917.86</v>
      </c>
      <c r="H13127" s="2" t="n">
        <v>1</v>
      </c>
      <c r="I13127" s="41" t="n">
        <v>0.115</v>
      </c>
      <c r="J13127" s="41" t="n">
        <v>0.115</v>
      </c>
      <c r="K13127" s="41" t="n">
        <v>0.115</v>
      </c>
      <c r="L13127" s="41" t="n">
        <v>0.115</v>
      </c>
      <c r="M13127" s="41" t="n">
        <v>0.115</v>
      </c>
      <c r="N13127" s="7" t="s">
        <v>26</v>
      </c>
      <c r="T13127" s="8" t="str">
        <f aca="false">IF(D13127&gt;=39083,"si","")</f>
        <v/>
      </c>
    </row>
    <row r="13128" customFormat="false" ht="12.75" hidden="false" customHeight="false" outlineLevel="0" collapsed="false">
      <c r="A13128" s="2" t="n">
        <v>38813</v>
      </c>
      <c r="B13128" s="2" t="s">
        <v>23</v>
      </c>
      <c r="C13128" s="2" t="s">
        <v>12785</v>
      </c>
      <c r="D13128" s="40" t="n">
        <v>38993</v>
      </c>
      <c r="E13128" s="4" t="s">
        <v>25</v>
      </c>
      <c r="F13128" s="8" t="n">
        <v>20000</v>
      </c>
      <c r="G13128" s="8" t="n">
        <v>18795.06</v>
      </c>
      <c r="H13128" s="2" t="n">
        <v>1</v>
      </c>
      <c r="I13128" s="41" t="n">
        <v>0.13</v>
      </c>
      <c r="J13128" s="41" t="n">
        <v>0.13</v>
      </c>
      <c r="K13128" s="41" t="n">
        <v>0.13</v>
      </c>
      <c r="L13128" s="41" t="n">
        <v>0.13</v>
      </c>
      <c r="M13128" s="41" t="n">
        <v>0.13</v>
      </c>
      <c r="N13128" s="7" t="s">
        <v>26</v>
      </c>
      <c r="T13128" s="8" t="str">
        <f aca="false">IF(D13128&gt;=39083,"si","")</f>
        <v/>
      </c>
    </row>
    <row r="13129" customFormat="false" ht="12.75" hidden="false" customHeight="false" outlineLevel="0" collapsed="false">
      <c r="A13129" s="2" t="n">
        <v>38813</v>
      </c>
      <c r="B13129" s="2" t="s">
        <v>23</v>
      </c>
      <c r="C13129" s="2" t="s">
        <v>12786</v>
      </c>
      <c r="D13129" s="40" t="n">
        <v>38964</v>
      </c>
      <c r="E13129" s="4" t="s">
        <v>25</v>
      </c>
      <c r="F13129" s="8" t="n">
        <v>20000</v>
      </c>
      <c r="G13129" s="8" t="n">
        <v>18979.28</v>
      </c>
      <c r="H13129" s="2" t="n">
        <v>1</v>
      </c>
      <c r="I13129" s="41" t="n">
        <v>0.13</v>
      </c>
      <c r="J13129" s="41" t="n">
        <v>0.13</v>
      </c>
      <c r="K13129" s="41" t="n">
        <v>0.13</v>
      </c>
      <c r="L13129" s="41" t="n">
        <v>0.13</v>
      </c>
      <c r="M13129" s="41" t="n">
        <v>0.13</v>
      </c>
      <c r="N13129" s="7" t="s">
        <v>26</v>
      </c>
      <c r="T13129" s="8" t="str">
        <f aca="false">IF(D13129&gt;=39083,"si","")</f>
        <v/>
      </c>
    </row>
    <row r="13130" customFormat="false" ht="12.75" hidden="false" customHeight="false" outlineLevel="0" collapsed="false">
      <c r="A13130" s="2" t="n">
        <v>38813</v>
      </c>
      <c r="B13130" s="2" t="s">
        <v>23</v>
      </c>
      <c r="C13130" s="2" t="s">
        <v>12787</v>
      </c>
      <c r="D13130" s="40" t="n">
        <v>38995</v>
      </c>
      <c r="E13130" s="4" t="s">
        <v>25</v>
      </c>
      <c r="F13130" s="8" t="n">
        <v>5000</v>
      </c>
      <c r="G13130" s="8" t="n">
        <v>4695.62</v>
      </c>
      <c r="H13130" s="2" t="n">
        <v>1</v>
      </c>
      <c r="I13130" s="41" t="n">
        <v>0.13</v>
      </c>
      <c r="J13130" s="41" t="n">
        <v>0.13</v>
      </c>
      <c r="K13130" s="41" t="n">
        <v>0.13</v>
      </c>
      <c r="L13130" s="41" t="n">
        <v>0.13</v>
      </c>
      <c r="M13130" s="41" t="n">
        <v>0.13</v>
      </c>
      <c r="N13130" s="7" t="s">
        <v>26</v>
      </c>
      <c r="T13130" s="8" t="str">
        <f aca="false">IF(D13130&gt;=39083,"si","")</f>
        <v/>
      </c>
    </row>
    <row r="13131" customFormat="false" ht="12.75" hidden="false" customHeight="false" outlineLevel="0" collapsed="false">
      <c r="A13131" s="2" t="n">
        <v>38813</v>
      </c>
      <c r="B13131" s="2" t="s">
        <v>23</v>
      </c>
      <c r="C13131" s="2" t="s">
        <v>12788</v>
      </c>
      <c r="D13131" s="40" t="n">
        <v>38975</v>
      </c>
      <c r="E13131" s="4" t="s">
        <v>25</v>
      </c>
      <c r="F13131" s="8" t="n">
        <v>22000</v>
      </c>
      <c r="G13131" s="8" t="n">
        <v>20799.88</v>
      </c>
      <c r="H13131" s="2" t="n">
        <v>1</v>
      </c>
      <c r="I13131" s="41" t="n">
        <v>0.13</v>
      </c>
      <c r="J13131" s="41" t="n">
        <v>0.13</v>
      </c>
      <c r="K13131" s="41" t="n">
        <v>0.13</v>
      </c>
      <c r="L13131" s="41" t="n">
        <v>0.13</v>
      </c>
      <c r="M13131" s="41" t="n">
        <v>0.13</v>
      </c>
      <c r="N13131" s="7" t="s">
        <v>26</v>
      </c>
      <c r="T13131" s="8" t="str">
        <f aca="false">IF(D13131&gt;=39083,"si","")</f>
        <v/>
      </c>
    </row>
    <row r="13132" customFormat="false" ht="12.75" hidden="false" customHeight="false" outlineLevel="0" collapsed="false">
      <c r="A13132" s="2" t="n">
        <v>38813</v>
      </c>
      <c r="B13132" s="2" t="s">
        <v>23</v>
      </c>
      <c r="C13132" s="2" t="s">
        <v>12789</v>
      </c>
      <c r="D13132" s="40" t="n">
        <v>38975</v>
      </c>
      <c r="E13132" s="4" t="s">
        <v>25</v>
      </c>
      <c r="F13132" s="8" t="n">
        <v>20000</v>
      </c>
      <c r="G13132" s="8" t="n">
        <v>18908.98</v>
      </c>
      <c r="H13132" s="2" t="n">
        <v>1</v>
      </c>
      <c r="I13132" s="41" t="n">
        <v>0.13</v>
      </c>
      <c r="J13132" s="41" t="n">
        <v>0.13</v>
      </c>
      <c r="K13132" s="41" t="n">
        <v>0.13</v>
      </c>
      <c r="L13132" s="41" t="n">
        <v>0.13</v>
      </c>
      <c r="M13132" s="41" t="n">
        <v>0.13</v>
      </c>
      <c r="N13132" s="7" t="s">
        <v>26</v>
      </c>
      <c r="T13132" s="8" t="str">
        <f aca="false">IF(D13132&gt;=39083,"si","")</f>
        <v/>
      </c>
    </row>
    <row r="13133" customFormat="false" ht="12.75" hidden="false" customHeight="false" outlineLevel="0" collapsed="false">
      <c r="A13133" s="2" t="n">
        <v>38813</v>
      </c>
      <c r="B13133" s="2" t="s">
        <v>23</v>
      </c>
      <c r="C13133" s="2" t="s">
        <v>12790</v>
      </c>
      <c r="D13133" s="40" t="n">
        <v>39013</v>
      </c>
      <c r="E13133" s="4" t="s">
        <v>25</v>
      </c>
      <c r="F13133" s="8" t="n">
        <v>3000</v>
      </c>
      <c r="G13133" s="8" t="n">
        <v>2800.51</v>
      </c>
      <c r="H13133" s="2" t="n">
        <v>1</v>
      </c>
      <c r="I13133" s="41" t="n">
        <v>0.13</v>
      </c>
      <c r="J13133" s="41" t="n">
        <v>0.13</v>
      </c>
      <c r="K13133" s="41" t="n">
        <v>0.13</v>
      </c>
      <c r="L13133" s="41" t="n">
        <v>0.13</v>
      </c>
      <c r="M13133" s="41" t="n">
        <v>0.13</v>
      </c>
      <c r="N13133" s="7" t="s">
        <v>26</v>
      </c>
      <c r="T13133" s="8" t="str">
        <f aca="false">IF(D13133&gt;=39083,"si","")</f>
        <v/>
      </c>
    </row>
    <row r="13134" customFormat="false" ht="12.75" hidden="false" customHeight="false" outlineLevel="0" collapsed="false">
      <c r="A13134" s="2" t="n">
        <v>38813</v>
      </c>
      <c r="B13134" s="2" t="s">
        <v>23</v>
      </c>
      <c r="C13134" s="2" t="s">
        <v>12791</v>
      </c>
      <c r="D13134" s="40" t="n">
        <v>38990</v>
      </c>
      <c r="E13134" s="4" t="s">
        <v>25</v>
      </c>
      <c r="F13134" s="8" t="n">
        <v>10000</v>
      </c>
      <c r="G13134" s="8" t="n">
        <v>9406.97</v>
      </c>
      <c r="H13134" s="2" t="n">
        <v>1</v>
      </c>
      <c r="I13134" s="41" t="n">
        <v>0.13</v>
      </c>
      <c r="J13134" s="41" t="n">
        <v>0.13</v>
      </c>
      <c r="K13134" s="41" t="n">
        <v>0.13</v>
      </c>
      <c r="L13134" s="41" t="n">
        <v>0.13</v>
      </c>
      <c r="M13134" s="41" t="n">
        <v>0.13</v>
      </c>
      <c r="N13134" s="7" t="s">
        <v>26</v>
      </c>
      <c r="T13134" s="8" t="str">
        <f aca="false">IF(D13134&gt;=39083,"si","")</f>
        <v/>
      </c>
    </row>
    <row r="13135" customFormat="false" ht="12.75" hidden="false" customHeight="false" outlineLevel="0" collapsed="false">
      <c r="A13135" s="2" t="n">
        <v>38813</v>
      </c>
      <c r="B13135" s="2" t="s">
        <v>23</v>
      </c>
      <c r="C13135" s="2" t="s">
        <v>12792</v>
      </c>
      <c r="D13135" s="40" t="n">
        <v>38848</v>
      </c>
      <c r="E13135" s="4" t="s">
        <v>25</v>
      </c>
      <c r="F13135" s="8" t="n">
        <v>17000</v>
      </c>
      <c r="G13135" s="8" t="n">
        <v>16846.53</v>
      </c>
      <c r="H13135" s="2" t="n">
        <v>1</v>
      </c>
      <c r="I13135" s="41" t="n">
        <v>0.095</v>
      </c>
      <c r="J13135" s="41" t="n">
        <v>0.095</v>
      </c>
      <c r="K13135" s="41" t="n">
        <v>0.095</v>
      </c>
      <c r="L13135" s="41" t="n">
        <v>0.095</v>
      </c>
      <c r="M13135" s="41" t="n">
        <v>0.095</v>
      </c>
      <c r="N13135" s="7" t="s">
        <v>26</v>
      </c>
      <c r="T13135" s="8" t="str">
        <f aca="false">IF(D13135&gt;=39083,"si","")</f>
        <v/>
      </c>
    </row>
    <row r="13136" customFormat="false" ht="12.75" hidden="false" customHeight="false" outlineLevel="0" collapsed="false">
      <c r="A13136" s="2" t="n">
        <v>38813</v>
      </c>
      <c r="B13136" s="2" t="s">
        <v>23</v>
      </c>
      <c r="C13136" s="2" t="s">
        <v>12793</v>
      </c>
      <c r="D13136" s="40" t="n">
        <v>38822</v>
      </c>
      <c r="E13136" s="4" t="s">
        <v>25</v>
      </c>
      <c r="F13136" s="8" t="n">
        <v>12973.48</v>
      </c>
      <c r="G13136" s="8" t="n">
        <v>12944.75</v>
      </c>
      <c r="H13136" s="2" t="n">
        <v>1</v>
      </c>
      <c r="I13136" s="41" t="n">
        <v>0.09</v>
      </c>
      <c r="J13136" s="41" t="n">
        <v>0.09</v>
      </c>
      <c r="K13136" s="41" t="n">
        <v>0.09</v>
      </c>
      <c r="L13136" s="41" t="n">
        <v>0.09</v>
      </c>
      <c r="M13136" s="41" t="n">
        <v>0.09</v>
      </c>
      <c r="N13136" s="7" t="s">
        <v>26</v>
      </c>
      <c r="T13136" s="8" t="str">
        <f aca="false">IF(D13136&gt;=39083,"si","")</f>
        <v/>
      </c>
    </row>
    <row r="13137" customFormat="false" ht="12.75" hidden="false" customHeight="false" outlineLevel="0" collapsed="false">
      <c r="A13137" s="2" t="n">
        <v>38813</v>
      </c>
      <c r="B13137" s="2" t="s">
        <v>23</v>
      </c>
      <c r="C13137" s="2" t="s">
        <v>12794</v>
      </c>
      <c r="D13137" s="40" t="n">
        <v>38824</v>
      </c>
      <c r="E13137" s="4" t="s">
        <v>25</v>
      </c>
      <c r="F13137" s="8" t="n">
        <v>10000</v>
      </c>
      <c r="G13137" s="8" t="n">
        <v>9972.95</v>
      </c>
      <c r="H13137" s="2" t="n">
        <v>1</v>
      </c>
      <c r="I13137" s="41" t="n">
        <v>0.09</v>
      </c>
      <c r="J13137" s="41" t="n">
        <v>0.09</v>
      </c>
      <c r="K13137" s="41" t="n">
        <v>0.09</v>
      </c>
      <c r="L13137" s="41" t="n">
        <v>0.09</v>
      </c>
      <c r="M13137" s="41" t="n">
        <v>0.09</v>
      </c>
      <c r="N13137" s="7" t="s">
        <v>26</v>
      </c>
      <c r="T13137" s="8" t="str">
        <f aca="false">IF(D13137&gt;=39083,"si","")</f>
        <v/>
      </c>
    </row>
    <row r="13138" customFormat="false" ht="12.75" hidden="false" customHeight="false" outlineLevel="0" collapsed="false">
      <c r="A13138" s="2" t="n">
        <v>38813</v>
      </c>
      <c r="B13138" s="2" t="s">
        <v>23</v>
      </c>
      <c r="C13138" s="2" t="s">
        <v>12795</v>
      </c>
      <c r="D13138" s="40" t="n">
        <v>38826</v>
      </c>
      <c r="E13138" s="4" t="s">
        <v>25</v>
      </c>
      <c r="F13138" s="8" t="n">
        <v>16278</v>
      </c>
      <c r="G13138" s="8" t="n">
        <v>16225.99</v>
      </c>
      <c r="H13138" s="2" t="n">
        <v>1</v>
      </c>
      <c r="I13138" s="41" t="n">
        <v>0.09</v>
      </c>
      <c r="J13138" s="41" t="n">
        <v>0.09</v>
      </c>
      <c r="K13138" s="41" t="n">
        <v>0.09</v>
      </c>
      <c r="L13138" s="41" t="n">
        <v>0.09</v>
      </c>
      <c r="M13138" s="41" t="n">
        <v>0.09</v>
      </c>
      <c r="N13138" s="7" t="s">
        <v>26</v>
      </c>
      <c r="T13138" s="8" t="str">
        <f aca="false">IF(D13138&gt;=39083,"si","")</f>
        <v/>
      </c>
    </row>
    <row r="13139" customFormat="false" ht="12.75" hidden="false" customHeight="false" outlineLevel="0" collapsed="false">
      <c r="A13139" s="2" t="n">
        <v>38813</v>
      </c>
      <c r="B13139" s="2" t="s">
        <v>23</v>
      </c>
      <c r="C13139" s="2" t="s">
        <v>12796</v>
      </c>
      <c r="D13139" s="40" t="n">
        <v>38826</v>
      </c>
      <c r="E13139" s="4" t="s">
        <v>25</v>
      </c>
      <c r="F13139" s="8" t="n">
        <v>11294.96</v>
      </c>
      <c r="G13139" s="8" t="n">
        <v>11258.87</v>
      </c>
      <c r="H13139" s="2" t="n">
        <v>1</v>
      </c>
      <c r="I13139" s="41" t="n">
        <v>0.09</v>
      </c>
      <c r="J13139" s="41" t="n">
        <v>0.09</v>
      </c>
      <c r="K13139" s="41" t="n">
        <v>0.09</v>
      </c>
      <c r="L13139" s="41" t="n">
        <v>0.09</v>
      </c>
      <c r="M13139" s="41" t="n">
        <v>0.09</v>
      </c>
      <c r="N13139" s="7" t="s">
        <v>26</v>
      </c>
      <c r="T13139" s="8" t="str">
        <f aca="false">IF(D13139&gt;=39083,"si","")</f>
        <v/>
      </c>
    </row>
    <row r="13140" customFormat="false" ht="12.75" hidden="false" customHeight="false" outlineLevel="0" collapsed="false">
      <c r="A13140" s="2" t="n">
        <v>38813</v>
      </c>
      <c r="B13140" s="2" t="s">
        <v>23</v>
      </c>
      <c r="C13140" s="2" t="s">
        <v>12797</v>
      </c>
      <c r="D13140" s="40" t="n">
        <v>38826</v>
      </c>
      <c r="E13140" s="4" t="s">
        <v>25</v>
      </c>
      <c r="F13140" s="8" t="n">
        <v>4411.43</v>
      </c>
      <c r="G13140" s="8" t="n">
        <v>4397.33</v>
      </c>
      <c r="H13140" s="2" t="n">
        <v>1</v>
      </c>
      <c r="I13140" s="41" t="n">
        <v>0.09</v>
      </c>
      <c r="J13140" s="41" t="n">
        <v>0.09</v>
      </c>
      <c r="K13140" s="41" t="n">
        <v>0.09</v>
      </c>
      <c r="L13140" s="41" t="n">
        <v>0.09</v>
      </c>
      <c r="M13140" s="41" t="n">
        <v>0.09</v>
      </c>
      <c r="N13140" s="7" t="s">
        <v>26</v>
      </c>
      <c r="T13140" s="8" t="str">
        <f aca="false">IF(D13140&gt;=39083,"si","")</f>
        <v/>
      </c>
    </row>
    <row r="13141" customFormat="false" ht="12.75" hidden="false" customHeight="false" outlineLevel="0" collapsed="false">
      <c r="A13141" s="2" t="n">
        <v>38813</v>
      </c>
      <c r="B13141" s="2" t="s">
        <v>23</v>
      </c>
      <c r="C13141" s="2" t="s">
        <v>12798</v>
      </c>
      <c r="D13141" s="40" t="n">
        <v>38827</v>
      </c>
      <c r="E13141" s="4" t="s">
        <v>25</v>
      </c>
      <c r="F13141" s="8" t="n">
        <v>10614</v>
      </c>
      <c r="G13141" s="8" t="n">
        <v>10577.49</v>
      </c>
      <c r="H13141" s="2" t="n">
        <v>1</v>
      </c>
      <c r="I13141" s="41" t="n">
        <v>0.09</v>
      </c>
      <c r="J13141" s="41" t="n">
        <v>0.09</v>
      </c>
      <c r="K13141" s="41" t="n">
        <v>0.09</v>
      </c>
      <c r="L13141" s="41" t="n">
        <v>0.09</v>
      </c>
      <c r="M13141" s="41" t="n">
        <v>0.09</v>
      </c>
      <c r="N13141" s="7" t="s">
        <v>26</v>
      </c>
      <c r="T13141" s="8" t="str">
        <f aca="false">IF(D13141&gt;=39083,"si","")</f>
        <v/>
      </c>
    </row>
    <row r="13142" customFormat="false" ht="12.75" hidden="false" customHeight="false" outlineLevel="0" collapsed="false">
      <c r="A13142" s="2" t="n">
        <v>38813</v>
      </c>
      <c r="B13142" s="2" t="s">
        <v>23</v>
      </c>
      <c r="C13142" s="2" t="s">
        <v>12799</v>
      </c>
      <c r="D13142" s="40" t="n">
        <v>38827</v>
      </c>
      <c r="E13142" s="4" t="s">
        <v>25</v>
      </c>
      <c r="F13142" s="8" t="n">
        <v>6733.65</v>
      </c>
      <c r="G13142" s="8" t="n">
        <v>6710.49</v>
      </c>
      <c r="H13142" s="2" t="n">
        <v>1</v>
      </c>
      <c r="I13142" s="41" t="n">
        <v>0.09</v>
      </c>
      <c r="J13142" s="41" t="n">
        <v>0.09</v>
      </c>
      <c r="K13142" s="41" t="n">
        <v>0.09</v>
      </c>
      <c r="L13142" s="41" t="n">
        <v>0.09</v>
      </c>
      <c r="M13142" s="41" t="n">
        <v>0.09</v>
      </c>
      <c r="N13142" s="7" t="s">
        <v>26</v>
      </c>
      <c r="T13142" s="8" t="str">
        <f aca="false">IF(D13142&gt;=39083,"si","")</f>
        <v/>
      </c>
    </row>
    <row r="13143" customFormat="false" ht="12.75" hidden="false" customHeight="false" outlineLevel="0" collapsed="false">
      <c r="A13143" s="2" t="n">
        <v>38813</v>
      </c>
      <c r="B13143" s="2" t="s">
        <v>23</v>
      </c>
      <c r="C13143" s="2" t="s">
        <v>12800</v>
      </c>
      <c r="D13143" s="40" t="n">
        <v>38827</v>
      </c>
      <c r="E13143" s="4" t="s">
        <v>25</v>
      </c>
      <c r="F13143" s="8" t="n">
        <v>3572.21</v>
      </c>
      <c r="G13143" s="8" t="n">
        <v>3559.92</v>
      </c>
      <c r="H13143" s="2" t="n">
        <v>1</v>
      </c>
      <c r="I13143" s="41" t="n">
        <v>0.09</v>
      </c>
      <c r="J13143" s="41" t="n">
        <v>0.09</v>
      </c>
      <c r="K13143" s="41" t="n">
        <v>0.09</v>
      </c>
      <c r="L13143" s="41" t="n">
        <v>0.09</v>
      </c>
      <c r="M13143" s="41" t="n">
        <v>0.09</v>
      </c>
      <c r="N13143" s="7" t="s">
        <v>26</v>
      </c>
      <c r="T13143" s="8" t="str">
        <f aca="false">IF(D13143&gt;=39083,"si","")</f>
        <v/>
      </c>
    </row>
    <row r="13144" customFormat="false" ht="12.75" hidden="false" customHeight="false" outlineLevel="0" collapsed="false">
      <c r="A13144" s="2" t="n">
        <v>38813</v>
      </c>
      <c r="B13144" s="2" t="s">
        <v>23</v>
      </c>
      <c r="C13144" s="2" t="s">
        <v>12801</v>
      </c>
      <c r="D13144" s="40" t="n">
        <v>38827</v>
      </c>
      <c r="E13144" s="4" t="s">
        <v>25</v>
      </c>
      <c r="F13144" s="8" t="n">
        <v>8941.9</v>
      </c>
      <c r="G13144" s="8" t="n">
        <v>8911.14</v>
      </c>
      <c r="H13144" s="2" t="n">
        <v>1</v>
      </c>
      <c r="I13144" s="41" t="n">
        <v>0.09</v>
      </c>
      <c r="J13144" s="41" t="n">
        <v>0.09</v>
      </c>
      <c r="K13144" s="41" t="n">
        <v>0.09</v>
      </c>
      <c r="L13144" s="41" t="n">
        <v>0.09</v>
      </c>
      <c r="M13144" s="41" t="n">
        <v>0.09</v>
      </c>
      <c r="N13144" s="7" t="s">
        <v>26</v>
      </c>
      <c r="T13144" s="8" t="str">
        <f aca="false">IF(D13144&gt;=39083,"si","")</f>
        <v/>
      </c>
    </row>
    <row r="13145" customFormat="false" ht="12.75" hidden="false" customHeight="false" outlineLevel="0" collapsed="false">
      <c r="A13145" s="2" t="n">
        <v>38813</v>
      </c>
      <c r="B13145" s="2" t="s">
        <v>23</v>
      </c>
      <c r="C13145" s="2" t="s">
        <v>12802</v>
      </c>
      <c r="D13145" s="40" t="n">
        <v>39010</v>
      </c>
      <c r="E13145" s="4" t="s">
        <v>25</v>
      </c>
      <c r="F13145" s="8" t="n">
        <v>105000</v>
      </c>
      <c r="G13145" s="8" t="n">
        <v>98763.3</v>
      </c>
      <c r="H13145" s="2" t="n">
        <v>1</v>
      </c>
      <c r="I13145" s="41" t="n">
        <v>0.117</v>
      </c>
      <c r="J13145" s="41" t="n">
        <v>0.117</v>
      </c>
      <c r="K13145" s="41" t="n">
        <v>0.117</v>
      </c>
      <c r="L13145" s="41" t="n">
        <v>0.117</v>
      </c>
      <c r="M13145" s="41" t="n">
        <v>0.117</v>
      </c>
      <c r="N13145" s="7" t="s">
        <v>26</v>
      </c>
      <c r="T13145" s="8" t="str">
        <f aca="false">IF(D13145&gt;=39083,"si","")</f>
        <v/>
      </c>
    </row>
    <row r="13146" customFormat="false" ht="12.75" hidden="false" customHeight="false" outlineLevel="0" collapsed="false">
      <c r="A13146" s="2" t="n">
        <v>38813</v>
      </c>
      <c r="B13146" s="2" t="s">
        <v>23</v>
      </c>
      <c r="C13146" s="2" t="s">
        <v>12803</v>
      </c>
      <c r="D13146" s="40" t="n">
        <v>38828</v>
      </c>
      <c r="E13146" s="4" t="s">
        <v>25</v>
      </c>
      <c r="F13146" s="8" t="n">
        <v>9217.84</v>
      </c>
      <c r="G13146" s="8" t="n">
        <v>9183.87</v>
      </c>
      <c r="H13146" s="2" t="n">
        <v>1</v>
      </c>
      <c r="I13146" s="41" t="n">
        <v>0.09</v>
      </c>
      <c r="J13146" s="41" t="n">
        <v>0.09</v>
      </c>
      <c r="K13146" s="41" t="n">
        <v>0.09</v>
      </c>
      <c r="L13146" s="41" t="n">
        <v>0.09</v>
      </c>
      <c r="M13146" s="41" t="n">
        <v>0.09</v>
      </c>
      <c r="N13146" s="7" t="s">
        <v>26</v>
      </c>
      <c r="T13146" s="8" t="str">
        <f aca="false">IF(D13146&gt;=39083,"si","")</f>
        <v/>
      </c>
    </row>
    <row r="13147" customFormat="false" ht="12.75" hidden="false" customHeight="false" outlineLevel="0" collapsed="false">
      <c r="A13147" s="2" t="n">
        <v>38813</v>
      </c>
      <c r="B13147" s="2" t="s">
        <v>23</v>
      </c>
      <c r="C13147" s="2" t="s">
        <v>12804</v>
      </c>
      <c r="D13147" s="40" t="n">
        <v>38829</v>
      </c>
      <c r="E13147" s="4" t="s">
        <v>25</v>
      </c>
      <c r="F13147" s="8" t="n">
        <v>5800.77</v>
      </c>
      <c r="G13147" s="8" t="n">
        <v>5777.97</v>
      </c>
      <c r="H13147" s="2" t="n">
        <v>1</v>
      </c>
      <c r="I13147" s="41" t="n">
        <v>0.09</v>
      </c>
      <c r="J13147" s="41" t="n">
        <v>0.09</v>
      </c>
      <c r="K13147" s="41" t="n">
        <v>0.09</v>
      </c>
      <c r="L13147" s="41" t="n">
        <v>0.09</v>
      </c>
      <c r="M13147" s="41" t="n">
        <v>0.09</v>
      </c>
      <c r="N13147" s="7" t="s">
        <v>26</v>
      </c>
      <c r="T13147" s="8" t="str">
        <f aca="false">IF(D13147&gt;=39083,"si","")</f>
        <v/>
      </c>
    </row>
    <row r="13148" customFormat="false" ht="12.75" hidden="false" customHeight="false" outlineLevel="0" collapsed="false">
      <c r="A13148" s="2" t="n">
        <v>38813</v>
      </c>
      <c r="B13148" s="2" t="s">
        <v>23</v>
      </c>
      <c r="C13148" s="2" t="s">
        <v>12805</v>
      </c>
      <c r="D13148" s="40" t="n">
        <v>38829</v>
      </c>
      <c r="E13148" s="4" t="s">
        <v>25</v>
      </c>
      <c r="F13148" s="8" t="n">
        <v>12438.98</v>
      </c>
      <c r="G13148" s="8" t="n">
        <v>12390.1</v>
      </c>
      <c r="H13148" s="2" t="n">
        <v>1</v>
      </c>
      <c r="I13148" s="41" t="n">
        <v>0.09</v>
      </c>
      <c r="J13148" s="41" t="n">
        <v>0.09</v>
      </c>
      <c r="K13148" s="41" t="n">
        <v>0.09</v>
      </c>
      <c r="L13148" s="41" t="n">
        <v>0.09</v>
      </c>
      <c r="M13148" s="41" t="n">
        <v>0.09</v>
      </c>
      <c r="N13148" s="7" t="s">
        <v>26</v>
      </c>
      <c r="T13148" s="8" t="str">
        <f aca="false">IF(D13148&gt;=39083,"si","")</f>
        <v/>
      </c>
    </row>
    <row r="13149" customFormat="false" ht="12.75" hidden="false" customHeight="false" outlineLevel="0" collapsed="false">
      <c r="A13149" s="2" t="n">
        <v>38813</v>
      </c>
      <c r="B13149" s="2" t="s">
        <v>23</v>
      </c>
      <c r="C13149" s="2" t="s">
        <v>12806</v>
      </c>
      <c r="D13149" s="40" t="n">
        <v>38831</v>
      </c>
      <c r="E13149" s="4" t="s">
        <v>25</v>
      </c>
      <c r="F13149" s="8" t="n">
        <v>10000</v>
      </c>
      <c r="G13149" s="8" t="n">
        <v>9955.81</v>
      </c>
      <c r="H13149" s="2" t="n">
        <v>1</v>
      </c>
      <c r="I13149" s="41" t="n">
        <v>0.09</v>
      </c>
      <c r="J13149" s="41" t="n">
        <v>0.09</v>
      </c>
      <c r="K13149" s="41" t="n">
        <v>0.09</v>
      </c>
      <c r="L13149" s="41" t="n">
        <v>0.09</v>
      </c>
      <c r="M13149" s="41" t="n">
        <v>0.09</v>
      </c>
      <c r="N13149" s="7" t="s">
        <v>26</v>
      </c>
      <c r="T13149" s="8" t="str">
        <f aca="false">IF(D13149&gt;=39083,"si","")</f>
        <v/>
      </c>
    </row>
    <row r="13150" customFormat="false" ht="12.75" hidden="false" customHeight="false" outlineLevel="0" collapsed="false">
      <c r="A13150" s="2" t="n">
        <v>38813</v>
      </c>
      <c r="B13150" s="2" t="s">
        <v>23</v>
      </c>
      <c r="C13150" s="2" t="s">
        <v>12807</v>
      </c>
      <c r="D13150" s="40" t="n">
        <v>38863</v>
      </c>
      <c r="E13150" s="4" t="s">
        <v>25</v>
      </c>
      <c r="F13150" s="8" t="n">
        <v>50000</v>
      </c>
      <c r="G13150" s="8" t="n">
        <v>49307.67</v>
      </c>
      <c r="H13150" s="2" t="n">
        <v>1</v>
      </c>
      <c r="I13150" s="41" t="n">
        <v>0.1025</v>
      </c>
      <c r="J13150" s="41" t="n">
        <v>0.1025</v>
      </c>
      <c r="K13150" s="41" t="n">
        <v>0.1025</v>
      </c>
      <c r="L13150" s="41" t="n">
        <v>0.1025</v>
      </c>
      <c r="M13150" s="41" t="n">
        <v>0.1025</v>
      </c>
      <c r="N13150" s="7" t="s">
        <v>26</v>
      </c>
      <c r="T13150" s="8" t="str">
        <f aca="false">IF(D13150&gt;=39083,"si","")</f>
        <v/>
      </c>
    </row>
    <row r="13151" customFormat="false" ht="12.75" hidden="false" customHeight="false" outlineLevel="0" collapsed="false">
      <c r="A13151" s="2" t="n">
        <v>38813</v>
      </c>
      <c r="B13151" s="2" t="s">
        <v>23</v>
      </c>
      <c r="C13151" s="2" t="s">
        <v>12808</v>
      </c>
      <c r="D13151" s="40" t="n">
        <v>38835</v>
      </c>
      <c r="E13151" s="4" t="s">
        <v>25</v>
      </c>
      <c r="F13151" s="8" t="n">
        <v>12441.83</v>
      </c>
      <c r="G13151" s="8" t="n">
        <v>12374.7</v>
      </c>
      <c r="H13151" s="2" t="n">
        <v>1</v>
      </c>
      <c r="I13151" s="41" t="n">
        <v>0.09</v>
      </c>
      <c r="J13151" s="41" t="n">
        <v>0.09</v>
      </c>
      <c r="K13151" s="41" t="n">
        <v>0.09</v>
      </c>
      <c r="L13151" s="41" t="n">
        <v>0.09</v>
      </c>
      <c r="M13151" s="41" t="n">
        <v>0.09</v>
      </c>
      <c r="N13151" s="7" t="s">
        <v>26</v>
      </c>
      <c r="T13151" s="8" t="str">
        <f aca="false">IF(D13151&gt;=39083,"si","")</f>
        <v/>
      </c>
    </row>
    <row r="13152" customFormat="false" ht="12.75" hidden="false" customHeight="false" outlineLevel="0" collapsed="false">
      <c r="A13152" s="2"/>
      <c r="F13152" s="64" t="n">
        <f aca="false">SUM(F2:F13151)</f>
        <v>356236001.16</v>
      </c>
      <c r="G13152" s="64" t="n">
        <f aca="false">SUM(G2:G13151)</f>
        <v>346884077.17</v>
      </c>
      <c r="H13152" s="64" t="n">
        <f aca="false">SUM(H2:H13151)</f>
        <v>13150</v>
      </c>
    </row>
    <row r="13153" customFormat="false" ht="12.75" hidden="false" customHeight="false" outlineLevel="0" collapsed="false">
      <c r="A13153" s="2"/>
      <c r="F13153" s="64"/>
      <c r="G13153" s="64"/>
      <c r="H13153" s="64"/>
    </row>
    <row r="13154" customFormat="false" ht="12.75" hidden="false" customHeight="false" outlineLevel="0" collapsed="false">
      <c r="A13154" s="2"/>
      <c r="F13154" s="64"/>
      <c r="G13154" s="64"/>
      <c r="H13154" s="64"/>
    </row>
    <row r="13155" customFormat="false" ht="12.75" hidden="false" customHeight="false" outlineLevel="0" collapsed="false">
      <c r="A13155" s="2" t="s">
        <v>12809</v>
      </c>
      <c r="F13155" s="6"/>
      <c r="G13155" s="6"/>
      <c r="H13155" s="6"/>
    </row>
    <row r="13156" customFormat="false" ht="12.75" hidden="false" customHeight="false" outlineLevel="0" collapsed="false">
      <c r="A13156" s="2"/>
      <c r="F13156" s="6"/>
      <c r="G13156" s="6"/>
      <c r="H13156" s="6"/>
    </row>
    <row r="13157" customFormat="false" ht="12.75" hidden="false" customHeight="false" outlineLevel="0" collapsed="false">
      <c r="A13157" s="2"/>
      <c r="F13157" s="6"/>
      <c r="G13157" s="6"/>
      <c r="H13157" s="6"/>
    </row>
    <row r="13158" customFormat="false" ht="12.75" hidden="false" customHeight="false" outlineLevel="0" collapsed="false">
      <c r="A13158" s="2"/>
    </row>
    <row r="13159" customFormat="false" ht="12.75" hidden="false" customHeight="false" outlineLevel="0" collapsed="false">
      <c r="A13159" s="2"/>
    </row>
    <row r="13160" customFormat="false" ht="12.75" hidden="false" customHeight="false" outlineLevel="0" collapsed="false">
      <c r="A13160" s="2"/>
    </row>
    <row r="13161" customFormat="false" ht="12.75" hidden="false" customHeight="false" outlineLevel="0" collapsed="false">
      <c r="A13161" s="2"/>
    </row>
    <row r="13162" customFormat="false" ht="12.75" hidden="false" customHeight="false" outlineLevel="0" collapsed="false">
      <c r="A13162" s="2"/>
    </row>
    <row r="13163" customFormat="false" ht="12.75" hidden="false" customHeight="false" outlineLevel="0" collapsed="false">
      <c r="A13163" s="2"/>
    </row>
    <row r="13164" customFormat="false" ht="12.75" hidden="false" customHeight="false" outlineLevel="0" collapsed="false">
      <c r="A13164" s="2"/>
    </row>
    <row r="13165" customFormat="false" ht="12.75" hidden="false" customHeight="false" outlineLevel="0" collapsed="false">
      <c r="A13165" s="2"/>
    </row>
    <row r="13166" customFormat="false" ht="12.75" hidden="false" customHeight="false" outlineLevel="0" collapsed="false">
      <c r="A13166" s="2"/>
    </row>
    <row r="13167" customFormat="false" ht="12.75" hidden="false" customHeight="false" outlineLevel="0" collapsed="false">
      <c r="A13167" s="2"/>
    </row>
    <row r="13168" customFormat="false" ht="12.75" hidden="false" customHeight="false" outlineLevel="0" collapsed="false">
      <c r="A13168" s="2"/>
    </row>
    <row r="13169" customFormat="false" ht="12.75" hidden="false" customHeight="false" outlineLevel="0" collapsed="false">
      <c r="A13169" s="2"/>
    </row>
    <row r="13170" customFormat="false" ht="12.75" hidden="false" customHeight="false" outlineLevel="0" collapsed="false">
      <c r="A13170" s="2"/>
    </row>
    <row r="13171" customFormat="false" ht="12.75" hidden="false" customHeight="false" outlineLevel="0" collapsed="false">
      <c r="A13171" s="2"/>
    </row>
    <row r="13172" customFormat="false" ht="12.75" hidden="false" customHeight="false" outlineLevel="0" collapsed="false">
      <c r="A13172" s="2"/>
    </row>
    <row r="13173" customFormat="false" ht="12.75" hidden="false" customHeight="false" outlineLevel="0" collapsed="false">
      <c r="A13173" s="2"/>
    </row>
    <row r="13174" customFormat="false" ht="12.75" hidden="false" customHeight="false" outlineLevel="0" collapsed="false">
      <c r="A13174" s="2"/>
    </row>
    <row r="13175" customFormat="false" ht="12.75" hidden="false" customHeight="false" outlineLevel="0" collapsed="false">
      <c r="A13175" s="2"/>
    </row>
    <row r="13176" customFormat="false" ht="12.75" hidden="false" customHeight="false" outlineLevel="0" collapsed="false">
      <c r="A13176" s="2"/>
    </row>
    <row r="13177" customFormat="false" ht="12.75" hidden="false" customHeight="false" outlineLevel="0" collapsed="false">
      <c r="A13177" s="2"/>
    </row>
    <row r="13178" customFormat="false" ht="12.75" hidden="false" customHeight="false" outlineLevel="0" collapsed="false">
      <c r="A13178" s="2"/>
    </row>
    <row r="13179" customFormat="false" ht="12.75" hidden="false" customHeight="false" outlineLevel="0" collapsed="false">
      <c r="A13179" s="2"/>
    </row>
    <row r="13180" customFormat="false" ht="12.75" hidden="false" customHeight="false" outlineLevel="0" collapsed="false">
      <c r="A13180" s="2"/>
    </row>
    <row r="13181" customFormat="false" ht="12.75" hidden="false" customHeight="false" outlineLevel="0" collapsed="false">
      <c r="A13181" s="2"/>
    </row>
    <row r="13182" customFormat="false" ht="12.75" hidden="false" customHeight="false" outlineLevel="0" collapsed="false">
      <c r="A13182" s="2"/>
    </row>
    <row r="13183" customFormat="false" ht="12.75" hidden="false" customHeight="false" outlineLevel="0" collapsed="false">
      <c r="A13183" s="2"/>
    </row>
    <row r="13184" customFormat="false" ht="12.75" hidden="false" customHeight="false" outlineLevel="0" collapsed="false">
      <c r="A13184" s="2"/>
    </row>
    <row r="13185" customFormat="false" ht="12.75" hidden="false" customHeight="false" outlineLevel="0" collapsed="false">
      <c r="A13185" s="2"/>
    </row>
    <row r="13186" customFormat="false" ht="12.75" hidden="false" customHeight="false" outlineLevel="0" collapsed="false">
      <c r="A13186" s="2"/>
    </row>
    <row r="13187" customFormat="false" ht="12.75" hidden="false" customHeight="false" outlineLevel="0" collapsed="false">
      <c r="A13187" s="2"/>
    </row>
    <row r="13188" customFormat="false" ht="12.75" hidden="false" customHeight="false" outlineLevel="0" collapsed="false">
      <c r="A13188" s="2"/>
    </row>
    <row r="13189" customFormat="false" ht="12.75" hidden="false" customHeight="false" outlineLevel="0" collapsed="false">
      <c r="A13189" s="2"/>
    </row>
    <row r="13190" customFormat="false" ht="12.75" hidden="false" customHeight="false" outlineLevel="0" collapsed="false">
      <c r="A13190" s="2"/>
    </row>
    <row r="13191" customFormat="false" ht="12.75" hidden="false" customHeight="false" outlineLevel="0" collapsed="false">
      <c r="A13191" s="2"/>
    </row>
    <row r="13192" customFormat="false" ht="12.75" hidden="false" customHeight="false" outlineLevel="0" collapsed="false">
      <c r="A13192" s="2"/>
    </row>
    <row r="13193" customFormat="false" ht="12.75" hidden="false" customHeight="false" outlineLevel="0" collapsed="false">
      <c r="A13193" s="2"/>
    </row>
    <row r="13194" customFormat="false" ht="12.75" hidden="false" customHeight="false" outlineLevel="0" collapsed="false">
      <c r="A13194" s="2"/>
    </row>
    <row r="13195" customFormat="false" ht="12.75" hidden="false" customHeight="false" outlineLevel="0" collapsed="false">
      <c r="A13195" s="2"/>
    </row>
    <row r="13196" customFormat="false" ht="12.75" hidden="false" customHeight="false" outlineLevel="0" collapsed="false">
      <c r="A13196" s="2"/>
    </row>
    <row r="13197" customFormat="false" ht="12.75" hidden="false" customHeight="false" outlineLevel="0" collapsed="false">
      <c r="A13197" s="2"/>
    </row>
    <row r="13198" customFormat="false" ht="12.75" hidden="false" customHeight="false" outlineLevel="0" collapsed="false">
      <c r="A13198" s="2"/>
    </row>
    <row r="13199" customFormat="false" ht="12.75" hidden="false" customHeight="false" outlineLevel="0" collapsed="false">
      <c r="A13199" s="2"/>
    </row>
    <row r="13200" customFormat="false" ht="12.75" hidden="false" customHeight="false" outlineLevel="0" collapsed="false">
      <c r="A13200" s="2"/>
    </row>
    <row r="13201" customFormat="false" ht="12.75" hidden="false" customHeight="false" outlineLevel="0" collapsed="false">
      <c r="A13201" s="2"/>
    </row>
    <row r="13202" customFormat="false" ht="12.75" hidden="false" customHeight="false" outlineLevel="0" collapsed="false">
      <c r="A13202" s="2"/>
    </row>
    <row r="13203" customFormat="false" ht="12.75" hidden="false" customHeight="false" outlineLevel="0" collapsed="false">
      <c r="A13203" s="2"/>
    </row>
    <row r="13204" customFormat="false" ht="12.75" hidden="false" customHeight="false" outlineLevel="0" collapsed="false">
      <c r="A13204" s="2"/>
    </row>
    <row r="13205" customFormat="false" ht="12.75" hidden="false" customHeight="false" outlineLevel="0" collapsed="false">
      <c r="A13205" s="2"/>
    </row>
    <row r="13206" customFormat="false" ht="12.75" hidden="false" customHeight="false" outlineLevel="0" collapsed="false">
      <c r="A13206" s="2"/>
    </row>
    <row r="13207" customFormat="false" ht="12.75" hidden="false" customHeight="false" outlineLevel="0" collapsed="false">
      <c r="A13207" s="2"/>
    </row>
    <row r="13208" customFormat="false" ht="12.75" hidden="false" customHeight="false" outlineLevel="0" collapsed="false">
      <c r="A13208" s="2"/>
    </row>
    <row r="13209" customFormat="false" ht="12.75" hidden="false" customHeight="false" outlineLevel="0" collapsed="false">
      <c r="A13209" s="2"/>
    </row>
    <row r="13210" customFormat="false" ht="12.75" hidden="false" customHeight="false" outlineLevel="0" collapsed="false">
      <c r="A13210" s="2"/>
    </row>
    <row r="13211" customFormat="false" ht="12.75" hidden="false" customHeight="false" outlineLevel="0" collapsed="false">
      <c r="A13211" s="2"/>
    </row>
    <row r="13212" customFormat="false" ht="12.75" hidden="false" customHeight="false" outlineLevel="0" collapsed="false">
      <c r="A13212" s="2"/>
    </row>
    <row r="13213" customFormat="false" ht="12.75" hidden="false" customHeight="false" outlineLevel="0" collapsed="false">
      <c r="A13213" s="2"/>
    </row>
    <row r="13214" customFormat="false" ht="12.75" hidden="false" customHeight="false" outlineLevel="0" collapsed="false">
      <c r="A13214" s="2"/>
    </row>
    <row r="13215" customFormat="false" ht="12.75" hidden="false" customHeight="false" outlineLevel="0" collapsed="false">
      <c r="A13215" s="2"/>
    </row>
    <row r="13216" customFormat="false" ht="12.75" hidden="false" customHeight="false" outlineLevel="0" collapsed="false">
      <c r="A13216" s="2"/>
    </row>
    <row r="13217" customFormat="false" ht="12.75" hidden="false" customHeight="false" outlineLevel="0" collapsed="false">
      <c r="A13217" s="2"/>
    </row>
    <row r="13218" customFormat="false" ht="12.75" hidden="false" customHeight="false" outlineLevel="0" collapsed="false">
      <c r="A13218" s="2"/>
    </row>
    <row r="13219" customFormat="false" ht="12.75" hidden="false" customHeight="false" outlineLevel="0" collapsed="false">
      <c r="A13219" s="2"/>
    </row>
    <row r="13220" customFormat="false" ht="12.75" hidden="false" customHeight="false" outlineLevel="0" collapsed="false">
      <c r="A13220" s="2"/>
    </row>
    <row r="13221" customFormat="false" ht="12.75" hidden="false" customHeight="false" outlineLevel="0" collapsed="false">
      <c r="A13221" s="2"/>
    </row>
    <row r="13222" customFormat="false" ht="12.75" hidden="false" customHeight="false" outlineLevel="0" collapsed="false">
      <c r="A13222" s="2"/>
    </row>
    <row r="13223" customFormat="false" ht="12.75" hidden="false" customHeight="false" outlineLevel="0" collapsed="false">
      <c r="A13223" s="2"/>
    </row>
    <row r="13224" customFormat="false" ht="12.75" hidden="false" customHeight="false" outlineLevel="0" collapsed="false">
      <c r="A13224" s="2"/>
    </row>
    <row r="13225" customFormat="false" ht="12.75" hidden="false" customHeight="false" outlineLevel="0" collapsed="false">
      <c r="A13225" s="2"/>
    </row>
    <row r="13226" customFormat="false" ht="12.75" hidden="false" customHeight="false" outlineLevel="0" collapsed="false">
      <c r="A13226" s="2"/>
    </row>
    <row r="13227" customFormat="false" ht="12.75" hidden="false" customHeight="false" outlineLevel="0" collapsed="false">
      <c r="A13227" s="2"/>
    </row>
    <row r="13228" customFormat="false" ht="12.75" hidden="false" customHeight="false" outlineLevel="0" collapsed="false">
      <c r="A13228" s="2"/>
    </row>
    <row r="13229" customFormat="false" ht="12.75" hidden="false" customHeight="false" outlineLevel="0" collapsed="false">
      <c r="A13229" s="2"/>
    </row>
    <row r="13230" customFormat="false" ht="12.75" hidden="false" customHeight="false" outlineLevel="0" collapsed="false">
      <c r="A13230" s="2"/>
    </row>
    <row r="13231" customFormat="false" ht="12.75" hidden="false" customHeight="false" outlineLevel="0" collapsed="false">
      <c r="A13231" s="2"/>
    </row>
    <row r="13232" customFormat="false" ht="12.75" hidden="false" customHeight="false" outlineLevel="0" collapsed="false">
      <c r="A13232" s="2"/>
    </row>
    <row r="13233" customFormat="false" ht="12.75" hidden="false" customHeight="false" outlineLevel="0" collapsed="false">
      <c r="A13233" s="2"/>
    </row>
    <row r="13234" customFormat="false" ht="12.75" hidden="false" customHeight="false" outlineLevel="0" collapsed="false">
      <c r="A13234" s="2"/>
    </row>
    <row r="13235" customFormat="false" ht="12.75" hidden="false" customHeight="false" outlineLevel="0" collapsed="false">
      <c r="A13235" s="2"/>
    </row>
    <row r="13236" customFormat="false" ht="12.75" hidden="false" customHeight="false" outlineLevel="0" collapsed="false">
      <c r="A13236" s="2"/>
    </row>
    <row r="13237" customFormat="false" ht="12.75" hidden="false" customHeight="false" outlineLevel="0" collapsed="false">
      <c r="A13237" s="2"/>
    </row>
    <row r="13238" customFormat="false" ht="12.75" hidden="false" customHeight="false" outlineLevel="0" collapsed="false">
      <c r="A13238" s="2"/>
    </row>
    <row r="13239" customFormat="false" ht="12.75" hidden="false" customHeight="false" outlineLevel="0" collapsed="false">
      <c r="A13239" s="2"/>
    </row>
    <row r="13240" customFormat="false" ht="12.75" hidden="false" customHeight="false" outlineLevel="0" collapsed="false">
      <c r="A13240" s="2"/>
    </row>
    <row r="13241" customFormat="false" ht="12.75" hidden="false" customHeight="false" outlineLevel="0" collapsed="false">
      <c r="A13241" s="2"/>
    </row>
    <row r="13242" customFormat="false" ht="12.75" hidden="false" customHeight="false" outlineLevel="0" collapsed="false">
      <c r="A13242" s="2"/>
    </row>
    <row r="13243" customFormat="false" ht="12.75" hidden="false" customHeight="false" outlineLevel="0" collapsed="false">
      <c r="A13243" s="2"/>
    </row>
    <row r="13244" customFormat="false" ht="12.75" hidden="false" customHeight="false" outlineLevel="0" collapsed="false">
      <c r="A13244" s="2"/>
    </row>
    <row r="13245" customFormat="false" ht="12.75" hidden="false" customHeight="false" outlineLevel="0" collapsed="false">
      <c r="A13245" s="2"/>
    </row>
    <row r="13246" customFormat="false" ht="12.75" hidden="false" customHeight="false" outlineLevel="0" collapsed="false">
      <c r="A13246" s="2"/>
    </row>
    <row r="13247" customFormat="false" ht="12.75" hidden="false" customHeight="false" outlineLevel="0" collapsed="false">
      <c r="A13247" s="2"/>
    </row>
    <row r="13248" customFormat="false" ht="12.75" hidden="false" customHeight="false" outlineLevel="0" collapsed="false">
      <c r="A13248" s="2"/>
    </row>
    <row r="13249" customFormat="false" ht="12.75" hidden="false" customHeight="false" outlineLevel="0" collapsed="false">
      <c r="A13249" s="2"/>
    </row>
    <row r="13250" customFormat="false" ht="12.75" hidden="false" customHeight="false" outlineLevel="0" collapsed="false">
      <c r="A13250" s="2"/>
    </row>
    <row r="13251" customFormat="false" ht="12.75" hidden="false" customHeight="false" outlineLevel="0" collapsed="false">
      <c r="A13251" s="2"/>
    </row>
    <row r="13252" customFormat="false" ht="12.75" hidden="false" customHeight="false" outlineLevel="0" collapsed="false">
      <c r="A13252" s="2"/>
    </row>
    <row r="13253" customFormat="false" ht="12.75" hidden="false" customHeight="false" outlineLevel="0" collapsed="false">
      <c r="A13253" s="2"/>
    </row>
    <row r="13254" customFormat="false" ht="12.75" hidden="false" customHeight="false" outlineLevel="0" collapsed="false">
      <c r="A13254" s="2"/>
    </row>
    <row r="13255" customFormat="false" ht="12.75" hidden="false" customHeight="false" outlineLevel="0" collapsed="false">
      <c r="A13255" s="2"/>
    </row>
    <row r="13256" customFormat="false" ht="12.75" hidden="false" customHeight="false" outlineLevel="0" collapsed="false">
      <c r="A13256" s="2"/>
    </row>
    <row r="13257" customFormat="false" ht="12.75" hidden="false" customHeight="false" outlineLevel="0" collapsed="false">
      <c r="A13257" s="2"/>
    </row>
    <row r="13258" customFormat="false" ht="12.75" hidden="false" customHeight="false" outlineLevel="0" collapsed="false">
      <c r="A13258" s="2"/>
    </row>
    <row r="13259" customFormat="false" ht="12.75" hidden="false" customHeight="false" outlineLevel="0" collapsed="false">
      <c r="A13259" s="2"/>
    </row>
    <row r="13260" customFormat="false" ht="12.75" hidden="false" customHeight="false" outlineLevel="0" collapsed="false">
      <c r="A13260" s="2"/>
    </row>
    <row r="13261" customFormat="false" ht="12.75" hidden="false" customHeight="false" outlineLevel="0" collapsed="false">
      <c r="A13261" s="2"/>
    </row>
    <row r="13262" customFormat="false" ht="12.75" hidden="false" customHeight="false" outlineLevel="0" collapsed="false">
      <c r="A13262" s="2"/>
    </row>
    <row r="13263" customFormat="false" ht="12.75" hidden="false" customHeight="false" outlineLevel="0" collapsed="false">
      <c r="A13263" s="2"/>
    </row>
    <row r="13264" customFormat="false" ht="12.75" hidden="false" customHeight="false" outlineLevel="0" collapsed="false">
      <c r="A13264" s="2"/>
    </row>
    <row r="13265" customFormat="false" ht="12.75" hidden="false" customHeight="false" outlineLevel="0" collapsed="false">
      <c r="A13265" s="2"/>
    </row>
    <row r="13266" customFormat="false" ht="12.75" hidden="false" customHeight="false" outlineLevel="0" collapsed="false">
      <c r="A13266" s="2"/>
    </row>
    <row r="13267" customFormat="false" ht="12.75" hidden="false" customHeight="false" outlineLevel="0" collapsed="false">
      <c r="A13267" s="2"/>
    </row>
    <row r="13268" customFormat="false" ht="12.75" hidden="false" customHeight="false" outlineLevel="0" collapsed="false">
      <c r="A13268" s="2"/>
    </row>
    <row r="13269" customFormat="false" ht="12.75" hidden="false" customHeight="false" outlineLevel="0" collapsed="false">
      <c r="A13269" s="2"/>
    </row>
    <row r="13270" customFormat="false" ht="12.75" hidden="false" customHeight="false" outlineLevel="0" collapsed="false">
      <c r="A13270" s="2"/>
    </row>
    <row r="13271" customFormat="false" ht="12.75" hidden="false" customHeight="false" outlineLevel="0" collapsed="false">
      <c r="A13271" s="2"/>
    </row>
    <row r="13272" customFormat="false" ht="12.75" hidden="false" customHeight="false" outlineLevel="0" collapsed="false">
      <c r="A13272" s="2"/>
    </row>
    <row r="13273" customFormat="false" ht="12.75" hidden="false" customHeight="false" outlineLevel="0" collapsed="false">
      <c r="A13273" s="2"/>
    </row>
    <row r="13274" customFormat="false" ht="12.75" hidden="false" customHeight="false" outlineLevel="0" collapsed="false">
      <c r="A13274" s="2"/>
    </row>
    <row r="13275" customFormat="false" ht="12.75" hidden="false" customHeight="false" outlineLevel="0" collapsed="false">
      <c r="A13275" s="2"/>
    </row>
    <row r="13276" customFormat="false" ht="12.75" hidden="false" customHeight="false" outlineLevel="0" collapsed="false">
      <c r="A13276" s="2"/>
    </row>
    <row r="13277" customFormat="false" ht="12.75" hidden="false" customHeight="false" outlineLevel="0" collapsed="false">
      <c r="A13277" s="2"/>
    </row>
    <row r="13278" customFormat="false" ht="12.75" hidden="false" customHeight="false" outlineLevel="0" collapsed="false">
      <c r="A13278" s="2"/>
    </row>
    <row r="13279" customFormat="false" ht="12.75" hidden="false" customHeight="false" outlineLevel="0" collapsed="false">
      <c r="A13279" s="2"/>
    </row>
    <row r="13280" customFormat="false" ht="12.75" hidden="false" customHeight="false" outlineLevel="0" collapsed="false">
      <c r="A13280" s="2"/>
    </row>
    <row r="13281" customFormat="false" ht="12.75" hidden="false" customHeight="false" outlineLevel="0" collapsed="false">
      <c r="A13281" s="2"/>
    </row>
    <row r="13282" customFormat="false" ht="12.75" hidden="false" customHeight="false" outlineLevel="0" collapsed="false">
      <c r="A13282" s="2"/>
    </row>
    <row r="13283" customFormat="false" ht="12.75" hidden="false" customHeight="false" outlineLevel="0" collapsed="false">
      <c r="A13283" s="2"/>
    </row>
    <row r="13284" customFormat="false" ht="12.75" hidden="false" customHeight="false" outlineLevel="0" collapsed="false">
      <c r="A13284" s="2"/>
    </row>
    <row r="13285" customFormat="false" ht="12.75" hidden="false" customHeight="false" outlineLevel="0" collapsed="false">
      <c r="A13285" s="2"/>
    </row>
    <row r="13286" customFormat="false" ht="12.75" hidden="false" customHeight="false" outlineLevel="0" collapsed="false">
      <c r="A13286" s="2"/>
    </row>
    <row r="13287" customFormat="false" ht="12.75" hidden="false" customHeight="false" outlineLevel="0" collapsed="false">
      <c r="A13287" s="2"/>
    </row>
    <row r="13288" customFormat="false" ht="12.75" hidden="false" customHeight="false" outlineLevel="0" collapsed="false">
      <c r="A13288" s="2"/>
    </row>
    <row r="13289" customFormat="false" ht="12.75" hidden="false" customHeight="false" outlineLevel="0" collapsed="false">
      <c r="A13289" s="2"/>
    </row>
    <row r="13290" customFormat="false" ht="12.75" hidden="false" customHeight="false" outlineLevel="0" collapsed="false">
      <c r="A13290" s="2"/>
    </row>
    <row r="13291" customFormat="false" ht="12.75" hidden="false" customHeight="false" outlineLevel="0" collapsed="false">
      <c r="A13291" s="2"/>
    </row>
    <row r="13292" customFormat="false" ht="12.75" hidden="false" customHeight="false" outlineLevel="0" collapsed="false">
      <c r="A13292" s="2"/>
    </row>
    <row r="13293" customFormat="false" ht="12.75" hidden="false" customHeight="false" outlineLevel="0" collapsed="false">
      <c r="A13293" s="2"/>
    </row>
    <row r="13294" customFormat="false" ht="12.75" hidden="false" customHeight="false" outlineLevel="0" collapsed="false">
      <c r="A13294" s="2"/>
    </row>
    <row r="13295" customFormat="false" ht="12.75" hidden="false" customHeight="false" outlineLevel="0" collapsed="false">
      <c r="A13295" s="2"/>
    </row>
    <row r="13296" customFormat="false" ht="12.75" hidden="false" customHeight="false" outlineLevel="0" collapsed="false">
      <c r="A13296" s="2"/>
    </row>
    <row r="13297" customFormat="false" ht="12.75" hidden="false" customHeight="false" outlineLevel="0" collapsed="false">
      <c r="A13297" s="2"/>
    </row>
    <row r="13298" customFormat="false" ht="12.75" hidden="false" customHeight="false" outlineLevel="0" collapsed="false">
      <c r="A13298" s="2"/>
    </row>
    <row r="13299" customFormat="false" ht="12.75" hidden="false" customHeight="false" outlineLevel="0" collapsed="false">
      <c r="A13299" s="2"/>
    </row>
    <row r="13300" customFormat="false" ht="12.75" hidden="false" customHeight="false" outlineLevel="0" collapsed="false">
      <c r="A13300" s="2"/>
    </row>
    <row r="13301" customFormat="false" ht="12.75" hidden="false" customHeight="false" outlineLevel="0" collapsed="false">
      <c r="A13301" s="2"/>
    </row>
    <row r="13302" customFormat="false" ht="12.75" hidden="false" customHeight="false" outlineLevel="0" collapsed="false">
      <c r="A13302" s="2"/>
    </row>
    <row r="13303" customFormat="false" ht="12.75" hidden="false" customHeight="false" outlineLevel="0" collapsed="false">
      <c r="A13303" s="2"/>
    </row>
    <row r="13304" customFormat="false" ht="12.75" hidden="false" customHeight="false" outlineLevel="0" collapsed="false">
      <c r="A13304" s="2"/>
    </row>
    <row r="13305" customFormat="false" ht="12.75" hidden="false" customHeight="false" outlineLevel="0" collapsed="false">
      <c r="A13305" s="2"/>
    </row>
    <row r="13306" customFormat="false" ht="12.75" hidden="false" customHeight="false" outlineLevel="0" collapsed="false">
      <c r="A13306" s="2"/>
    </row>
    <row r="13307" customFormat="false" ht="12.75" hidden="false" customHeight="false" outlineLevel="0" collapsed="false">
      <c r="A13307" s="2"/>
    </row>
    <row r="13308" customFormat="false" ht="12.75" hidden="false" customHeight="false" outlineLevel="0" collapsed="false">
      <c r="A13308" s="2"/>
    </row>
    <row r="13309" customFormat="false" ht="12.75" hidden="false" customHeight="false" outlineLevel="0" collapsed="false">
      <c r="A13309" s="2"/>
    </row>
    <row r="13310" customFormat="false" ht="12.75" hidden="false" customHeight="false" outlineLevel="0" collapsed="false">
      <c r="A13310" s="2"/>
    </row>
    <row r="13311" customFormat="false" ht="12.75" hidden="false" customHeight="false" outlineLevel="0" collapsed="false">
      <c r="A13311" s="2"/>
    </row>
    <row r="13312" customFormat="false" ht="12.75" hidden="false" customHeight="false" outlineLevel="0" collapsed="false">
      <c r="A13312" s="2"/>
    </row>
    <row r="13313" customFormat="false" ht="12.75" hidden="false" customHeight="false" outlineLevel="0" collapsed="false">
      <c r="A13313" s="2"/>
    </row>
    <row r="13314" customFormat="false" ht="12.75" hidden="false" customHeight="false" outlineLevel="0" collapsed="false">
      <c r="A13314" s="2"/>
    </row>
    <row r="13315" customFormat="false" ht="12.75" hidden="false" customHeight="false" outlineLevel="0" collapsed="false">
      <c r="A13315" s="2"/>
    </row>
    <row r="13316" customFormat="false" ht="12.75" hidden="false" customHeight="false" outlineLevel="0" collapsed="false">
      <c r="A13316" s="2"/>
    </row>
    <row r="13317" customFormat="false" ht="12.75" hidden="false" customHeight="false" outlineLevel="0" collapsed="false">
      <c r="A13317" s="2"/>
    </row>
    <row r="13318" customFormat="false" ht="12.75" hidden="false" customHeight="false" outlineLevel="0" collapsed="false">
      <c r="A13318" s="2"/>
    </row>
    <row r="13319" customFormat="false" ht="12.75" hidden="false" customHeight="false" outlineLevel="0" collapsed="false">
      <c r="A13319" s="2"/>
    </row>
    <row r="13320" customFormat="false" ht="12.75" hidden="false" customHeight="false" outlineLevel="0" collapsed="false">
      <c r="A13320" s="2"/>
    </row>
    <row r="13321" customFormat="false" ht="12.75" hidden="false" customHeight="false" outlineLevel="0" collapsed="false">
      <c r="A13321" s="2"/>
    </row>
    <row r="13322" customFormat="false" ht="12.75" hidden="false" customHeight="false" outlineLevel="0" collapsed="false">
      <c r="A13322" s="2"/>
    </row>
    <row r="13323" customFormat="false" ht="12.75" hidden="false" customHeight="false" outlineLevel="0" collapsed="false">
      <c r="A13323" s="2"/>
    </row>
    <row r="13324" customFormat="false" ht="12.75" hidden="false" customHeight="false" outlineLevel="0" collapsed="false">
      <c r="A13324" s="2"/>
    </row>
    <row r="13325" customFormat="false" ht="12.75" hidden="false" customHeight="false" outlineLevel="0" collapsed="false">
      <c r="A13325" s="2"/>
    </row>
    <row r="13326" customFormat="false" ht="12.75" hidden="false" customHeight="false" outlineLevel="0" collapsed="false">
      <c r="A13326" s="2"/>
    </row>
    <row r="13327" customFormat="false" ht="12.75" hidden="false" customHeight="false" outlineLevel="0" collapsed="false">
      <c r="A13327" s="2"/>
    </row>
    <row r="13328" customFormat="false" ht="12.75" hidden="false" customHeight="false" outlineLevel="0" collapsed="false">
      <c r="A13328" s="2"/>
    </row>
    <row r="13329" customFormat="false" ht="12.75" hidden="false" customHeight="false" outlineLevel="0" collapsed="false">
      <c r="A13329" s="2"/>
    </row>
    <row r="13330" customFormat="false" ht="12.75" hidden="false" customHeight="false" outlineLevel="0" collapsed="false">
      <c r="A13330" s="2"/>
    </row>
    <row r="13331" customFormat="false" ht="12.75" hidden="false" customHeight="false" outlineLevel="0" collapsed="false">
      <c r="A13331" s="2"/>
    </row>
    <row r="13332" customFormat="false" ht="12.75" hidden="false" customHeight="false" outlineLevel="0" collapsed="false">
      <c r="A13332" s="2"/>
    </row>
    <row r="13333" customFormat="false" ht="12.75" hidden="false" customHeight="false" outlineLevel="0" collapsed="false">
      <c r="A13333" s="2"/>
    </row>
    <row r="13334" customFormat="false" ht="12.75" hidden="false" customHeight="false" outlineLevel="0" collapsed="false">
      <c r="A13334" s="2"/>
    </row>
    <row r="13335" customFormat="false" ht="12.75" hidden="false" customHeight="false" outlineLevel="0" collapsed="false">
      <c r="A13335" s="2"/>
    </row>
    <row r="13336" customFormat="false" ht="12.75" hidden="false" customHeight="false" outlineLevel="0" collapsed="false">
      <c r="A13336" s="2"/>
    </row>
    <row r="13337" customFormat="false" ht="12.75" hidden="false" customHeight="false" outlineLevel="0" collapsed="false">
      <c r="A13337" s="2"/>
    </row>
    <row r="13338" customFormat="false" ht="12.75" hidden="false" customHeight="false" outlineLevel="0" collapsed="false">
      <c r="A13338" s="2"/>
    </row>
    <row r="13339" customFormat="false" ht="12.75" hidden="false" customHeight="false" outlineLevel="0" collapsed="false">
      <c r="A13339" s="2"/>
    </row>
    <row r="13340" customFormat="false" ht="12.75" hidden="false" customHeight="false" outlineLevel="0" collapsed="false">
      <c r="A13340" s="2"/>
    </row>
    <row r="13341" customFormat="false" ht="12.75" hidden="false" customHeight="false" outlineLevel="0" collapsed="false">
      <c r="A13341" s="2"/>
    </row>
    <row r="13342" customFormat="false" ht="12.75" hidden="false" customHeight="false" outlineLevel="0" collapsed="false">
      <c r="A13342" s="2"/>
    </row>
    <row r="13343" customFormat="false" ht="12.75" hidden="false" customHeight="false" outlineLevel="0" collapsed="false">
      <c r="A13343" s="2"/>
    </row>
    <row r="13344" customFormat="false" ht="12.75" hidden="false" customHeight="false" outlineLevel="0" collapsed="false">
      <c r="A13344" s="2"/>
    </row>
    <row r="13345" customFormat="false" ht="12.75" hidden="false" customHeight="false" outlineLevel="0" collapsed="false">
      <c r="A13345" s="2"/>
    </row>
    <row r="13346" customFormat="false" ht="12.75" hidden="false" customHeight="false" outlineLevel="0" collapsed="false">
      <c r="A13346" s="2"/>
    </row>
    <row r="13347" customFormat="false" ht="12.75" hidden="false" customHeight="false" outlineLevel="0" collapsed="false">
      <c r="A13347" s="2"/>
    </row>
    <row r="13348" customFormat="false" ht="12.75" hidden="false" customHeight="false" outlineLevel="0" collapsed="false">
      <c r="A13348" s="2"/>
    </row>
    <row r="13349" customFormat="false" ht="12.75" hidden="false" customHeight="false" outlineLevel="0" collapsed="false">
      <c r="A13349" s="2"/>
    </row>
    <row r="13350" customFormat="false" ht="12.75" hidden="false" customHeight="false" outlineLevel="0" collapsed="false">
      <c r="A13350" s="2"/>
    </row>
    <row r="13351" customFormat="false" ht="12.75" hidden="false" customHeight="false" outlineLevel="0" collapsed="false">
      <c r="A13351" s="2"/>
    </row>
    <row r="13352" customFormat="false" ht="12.75" hidden="false" customHeight="false" outlineLevel="0" collapsed="false">
      <c r="A13352" s="2"/>
    </row>
    <row r="13353" customFormat="false" ht="12.75" hidden="false" customHeight="false" outlineLevel="0" collapsed="false">
      <c r="A13353" s="2"/>
    </row>
    <row r="13354" customFormat="false" ht="12.75" hidden="false" customHeight="false" outlineLevel="0" collapsed="false">
      <c r="A13354" s="2"/>
    </row>
    <row r="13355" customFormat="false" ht="12.75" hidden="false" customHeight="false" outlineLevel="0" collapsed="false">
      <c r="A13355" s="2"/>
    </row>
    <row r="13356" customFormat="false" ht="12.75" hidden="false" customHeight="false" outlineLevel="0" collapsed="false">
      <c r="A13356" s="2"/>
    </row>
    <row r="13357" customFormat="false" ht="12.75" hidden="false" customHeight="false" outlineLevel="0" collapsed="false">
      <c r="A13357" s="2"/>
    </row>
    <row r="13358" customFormat="false" ht="12.75" hidden="false" customHeight="false" outlineLevel="0" collapsed="false">
      <c r="A13358" s="2"/>
    </row>
    <row r="13359" customFormat="false" ht="12.75" hidden="false" customHeight="false" outlineLevel="0" collapsed="false">
      <c r="A13359" s="2"/>
    </row>
    <row r="13360" customFormat="false" ht="12.75" hidden="false" customHeight="false" outlineLevel="0" collapsed="false">
      <c r="A13360" s="2"/>
    </row>
    <row r="13361" customFormat="false" ht="12.75" hidden="false" customHeight="false" outlineLevel="0" collapsed="false">
      <c r="A13361" s="2"/>
    </row>
    <row r="13362" customFormat="false" ht="12.75" hidden="false" customHeight="false" outlineLevel="0" collapsed="false">
      <c r="A13362" s="2"/>
    </row>
    <row r="13363" customFormat="false" ht="12.75" hidden="false" customHeight="false" outlineLevel="0" collapsed="false">
      <c r="A13363" s="2"/>
    </row>
    <row r="13364" customFormat="false" ht="12.75" hidden="false" customHeight="false" outlineLevel="0" collapsed="false">
      <c r="A13364" s="2"/>
    </row>
    <row r="13365" customFormat="false" ht="12.75" hidden="false" customHeight="false" outlineLevel="0" collapsed="false">
      <c r="A13365" s="2"/>
    </row>
    <row r="13366" customFormat="false" ht="12.75" hidden="false" customHeight="false" outlineLevel="0" collapsed="false">
      <c r="A13366" s="2"/>
    </row>
    <row r="13367" customFormat="false" ht="12.75" hidden="false" customHeight="false" outlineLevel="0" collapsed="false">
      <c r="A13367" s="2"/>
    </row>
    <row r="13368" customFormat="false" ht="12.75" hidden="false" customHeight="false" outlineLevel="0" collapsed="false">
      <c r="A13368" s="2"/>
    </row>
    <row r="13369" customFormat="false" ht="12.75" hidden="false" customHeight="false" outlineLevel="0" collapsed="false">
      <c r="A13369" s="2"/>
    </row>
    <row r="13370" customFormat="false" ht="12.75" hidden="false" customHeight="false" outlineLevel="0" collapsed="false">
      <c r="A13370" s="2"/>
    </row>
    <row r="13371" customFormat="false" ht="12.75" hidden="false" customHeight="false" outlineLevel="0" collapsed="false">
      <c r="A13371" s="2"/>
    </row>
    <row r="13372" customFormat="false" ht="12.75" hidden="false" customHeight="false" outlineLevel="0" collapsed="false">
      <c r="A13372" s="2"/>
    </row>
    <row r="13373" customFormat="false" ht="12.75" hidden="false" customHeight="false" outlineLevel="0" collapsed="false">
      <c r="A13373" s="2"/>
    </row>
    <row r="13374" customFormat="false" ht="12.75" hidden="false" customHeight="false" outlineLevel="0" collapsed="false">
      <c r="A13374" s="2"/>
    </row>
    <row r="13375" customFormat="false" ht="12.75" hidden="false" customHeight="false" outlineLevel="0" collapsed="false">
      <c r="A13375" s="2"/>
    </row>
    <row r="13376" customFormat="false" ht="12.75" hidden="false" customHeight="false" outlineLevel="0" collapsed="false">
      <c r="A13376" s="2"/>
    </row>
    <row r="13377" customFormat="false" ht="12.75" hidden="false" customHeight="false" outlineLevel="0" collapsed="false">
      <c r="A13377" s="2"/>
    </row>
    <row r="13378" customFormat="false" ht="12.75" hidden="false" customHeight="false" outlineLevel="0" collapsed="false">
      <c r="A13378" s="2"/>
    </row>
    <row r="13379" customFormat="false" ht="12.75" hidden="false" customHeight="false" outlineLevel="0" collapsed="false">
      <c r="A13379" s="2"/>
    </row>
    <row r="13380" customFormat="false" ht="12.75" hidden="false" customHeight="false" outlineLevel="0" collapsed="false">
      <c r="A13380" s="2"/>
    </row>
    <row r="13381" customFormat="false" ht="12.75" hidden="false" customHeight="false" outlineLevel="0" collapsed="false">
      <c r="A13381" s="2"/>
    </row>
    <row r="13382" customFormat="false" ht="12.75" hidden="false" customHeight="false" outlineLevel="0" collapsed="false">
      <c r="A13382" s="2"/>
    </row>
    <row r="13383" customFormat="false" ht="12.75" hidden="false" customHeight="false" outlineLevel="0" collapsed="false">
      <c r="A13383" s="2"/>
    </row>
    <row r="13384" customFormat="false" ht="12.75" hidden="false" customHeight="false" outlineLevel="0" collapsed="false">
      <c r="A13384" s="2"/>
    </row>
    <row r="13385" customFormat="false" ht="12.75" hidden="false" customHeight="false" outlineLevel="0" collapsed="false">
      <c r="A13385" s="2"/>
    </row>
    <row r="13386" customFormat="false" ht="12.75" hidden="false" customHeight="false" outlineLevel="0" collapsed="false">
      <c r="A13386" s="2"/>
    </row>
    <row r="13387" customFormat="false" ht="12.75" hidden="false" customHeight="false" outlineLevel="0" collapsed="false">
      <c r="A13387" s="2"/>
    </row>
    <row r="13388" customFormat="false" ht="12.75" hidden="false" customHeight="false" outlineLevel="0" collapsed="false">
      <c r="A13388" s="2"/>
    </row>
    <row r="13389" customFormat="false" ht="12.75" hidden="false" customHeight="false" outlineLevel="0" collapsed="false">
      <c r="A13389" s="2"/>
    </row>
    <row r="13390" customFormat="false" ht="12.75" hidden="false" customHeight="false" outlineLevel="0" collapsed="false">
      <c r="A13390" s="2"/>
    </row>
    <row r="13391" customFormat="false" ht="12.75" hidden="false" customHeight="false" outlineLevel="0" collapsed="false">
      <c r="A13391" s="2"/>
    </row>
    <row r="13392" customFormat="false" ht="12.75" hidden="false" customHeight="false" outlineLevel="0" collapsed="false">
      <c r="A13392" s="2"/>
    </row>
    <row r="13393" customFormat="false" ht="12.75" hidden="false" customHeight="false" outlineLevel="0" collapsed="false">
      <c r="A13393" s="2"/>
    </row>
    <row r="13394" customFormat="false" ht="12.75" hidden="false" customHeight="false" outlineLevel="0" collapsed="false">
      <c r="A13394" s="2"/>
    </row>
    <row r="13395" customFormat="false" ht="12.75" hidden="false" customHeight="false" outlineLevel="0" collapsed="false">
      <c r="A13395" s="2"/>
    </row>
    <row r="13396" customFormat="false" ht="12.75" hidden="false" customHeight="false" outlineLevel="0" collapsed="false">
      <c r="A13396" s="2"/>
    </row>
    <row r="13397" customFormat="false" ht="12.75" hidden="false" customHeight="false" outlineLevel="0" collapsed="false">
      <c r="A13397" s="2"/>
    </row>
    <row r="13398" customFormat="false" ht="12.75" hidden="false" customHeight="false" outlineLevel="0" collapsed="false">
      <c r="A13398" s="2"/>
    </row>
    <row r="13399" customFormat="false" ht="12.75" hidden="false" customHeight="false" outlineLevel="0" collapsed="false">
      <c r="A13399" s="2"/>
    </row>
    <row r="13400" customFormat="false" ht="12.75" hidden="false" customHeight="false" outlineLevel="0" collapsed="false">
      <c r="A13400" s="2"/>
    </row>
    <row r="13401" customFormat="false" ht="12.75" hidden="false" customHeight="false" outlineLevel="0" collapsed="false">
      <c r="A13401" s="2"/>
    </row>
    <row r="13402" customFormat="false" ht="12.75" hidden="false" customHeight="false" outlineLevel="0" collapsed="false">
      <c r="A13402" s="2"/>
    </row>
    <row r="13403" customFormat="false" ht="12.75" hidden="false" customHeight="false" outlineLevel="0" collapsed="false">
      <c r="A13403" s="2"/>
    </row>
    <row r="13404" customFormat="false" ht="12.75" hidden="false" customHeight="false" outlineLevel="0" collapsed="false">
      <c r="A13404" s="2"/>
    </row>
    <row r="13405" customFormat="false" ht="12.75" hidden="false" customHeight="false" outlineLevel="0" collapsed="false">
      <c r="A13405" s="2"/>
    </row>
    <row r="13406" customFormat="false" ht="12.75" hidden="false" customHeight="false" outlineLevel="0" collapsed="false">
      <c r="A13406" s="2"/>
    </row>
    <row r="13407" customFormat="false" ht="12.75" hidden="false" customHeight="false" outlineLevel="0" collapsed="false">
      <c r="A13407" s="2"/>
    </row>
    <row r="13408" customFormat="false" ht="12.75" hidden="false" customHeight="false" outlineLevel="0" collapsed="false">
      <c r="A13408" s="2"/>
    </row>
    <row r="13409" customFormat="false" ht="12.75" hidden="false" customHeight="false" outlineLevel="0" collapsed="false">
      <c r="A13409" s="2"/>
    </row>
    <row r="13410" customFormat="false" ht="12.75" hidden="false" customHeight="false" outlineLevel="0" collapsed="false">
      <c r="A13410" s="2"/>
    </row>
    <row r="13411" customFormat="false" ht="12.75" hidden="false" customHeight="false" outlineLevel="0" collapsed="false">
      <c r="A13411" s="2"/>
    </row>
    <row r="13412" customFormat="false" ht="12.75" hidden="false" customHeight="false" outlineLevel="0" collapsed="false">
      <c r="A13412" s="2"/>
    </row>
    <row r="13413" customFormat="false" ht="12.75" hidden="false" customHeight="false" outlineLevel="0" collapsed="false">
      <c r="A13413" s="2"/>
    </row>
    <row r="13414" customFormat="false" ht="12.75" hidden="false" customHeight="false" outlineLevel="0" collapsed="false">
      <c r="A13414" s="2"/>
    </row>
    <row r="13415" customFormat="false" ht="12.75" hidden="false" customHeight="false" outlineLevel="0" collapsed="false">
      <c r="A13415" s="2"/>
    </row>
    <row r="13416" customFormat="false" ht="12.75" hidden="false" customHeight="false" outlineLevel="0" collapsed="false">
      <c r="A13416" s="2"/>
    </row>
    <row r="13417" customFormat="false" ht="12.75" hidden="false" customHeight="false" outlineLevel="0" collapsed="false">
      <c r="A13417" s="2"/>
    </row>
    <row r="13418" customFormat="false" ht="12.75" hidden="false" customHeight="false" outlineLevel="0" collapsed="false">
      <c r="A13418" s="2"/>
    </row>
    <row r="13419" customFormat="false" ht="12.75" hidden="false" customHeight="false" outlineLevel="0" collapsed="false">
      <c r="A13419" s="2"/>
    </row>
    <row r="13420" customFormat="false" ht="12.75" hidden="false" customHeight="false" outlineLevel="0" collapsed="false">
      <c r="A13420" s="2"/>
    </row>
    <row r="13421" customFormat="false" ht="12.75" hidden="false" customHeight="false" outlineLevel="0" collapsed="false">
      <c r="A13421" s="2"/>
    </row>
    <row r="13422" customFormat="false" ht="12.75" hidden="false" customHeight="false" outlineLevel="0" collapsed="false">
      <c r="A13422" s="2"/>
    </row>
    <row r="13423" customFormat="false" ht="12.75" hidden="false" customHeight="false" outlineLevel="0" collapsed="false">
      <c r="A13423" s="2"/>
    </row>
    <row r="13424" customFormat="false" ht="12.75" hidden="false" customHeight="false" outlineLevel="0" collapsed="false">
      <c r="A13424" s="2"/>
    </row>
    <row r="13425" customFormat="false" ht="12.75" hidden="false" customHeight="false" outlineLevel="0" collapsed="false">
      <c r="A13425" s="2"/>
    </row>
    <row r="13426" customFormat="false" ht="12.75" hidden="false" customHeight="false" outlineLevel="0" collapsed="false">
      <c r="A13426" s="2"/>
    </row>
    <row r="13427" customFormat="false" ht="12.75" hidden="false" customHeight="false" outlineLevel="0" collapsed="false">
      <c r="A13427" s="2"/>
    </row>
    <row r="13428" customFormat="false" ht="12.75" hidden="false" customHeight="false" outlineLevel="0" collapsed="false">
      <c r="A13428" s="2"/>
    </row>
    <row r="13429" customFormat="false" ht="12.75" hidden="false" customHeight="false" outlineLevel="0" collapsed="false">
      <c r="A13429" s="2"/>
    </row>
    <row r="13430" customFormat="false" ht="12.75" hidden="false" customHeight="false" outlineLevel="0" collapsed="false">
      <c r="A13430" s="2"/>
    </row>
    <row r="13431" customFormat="false" ht="12.75" hidden="false" customHeight="false" outlineLevel="0" collapsed="false">
      <c r="A13431" s="2"/>
    </row>
    <row r="13432" customFormat="false" ht="12.75" hidden="false" customHeight="false" outlineLevel="0" collapsed="false">
      <c r="A13432" s="2"/>
    </row>
    <row r="13433" customFormat="false" ht="12.75" hidden="false" customHeight="false" outlineLevel="0" collapsed="false">
      <c r="A13433" s="2"/>
    </row>
    <row r="13434" customFormat="false" ht="12.75" hidden="false" customHeight="false" outlineLevel="0" collapsed="false">
      <c r="A13434" s="2"/>
    </row>
    <row r="13435" customFormat="false" ht="12.75" hidden="false" customHeight="false" outlineLevel="0" collapsed="false">
      <c r="A13435" s="2"/>
    </row>
    <row r="13436" customFormat="false" ht="12.75" hidden="false" customHeight="false" outlineLevel="0" collapsed="false">
      <c r="A13436" s="2"/>
    </row>
    <row r="13437" customFormat="false" ht="12.75" hidden="false" customHeight="false" outlineLevel="0" collapsed="false">
      <c r="A13437" s="2"/>
    </row>
    <row r="13438" customFormat="false" ht="12.75" hidden="false" customHeight="false" outlineLevel="0" collapsed="false">
      <c r="A13438" s="2"/>
    </row>
    <row r="13439" customFormat="false" ht="12.75" hidden="false" customHeight="false" outlineLevel="0" collapsed="false">
      <c r="A13439" s="2"/>
    </row>
    <row r="13440" customFormat="false" ht="12.75" hidden="false" customHeight="false" outlineLevel="0" collapsed="false">
      <c r="A13440" s="2"/>
    </row>
    <row r="13441" customFormat="false" ht="12.75" hidden="false" customHeight="false" outlineLevel="0" collapsed="false">
      <c r="A13441" s="2"/>
    </row>
    <row r="13442" customFormat="false" ht="12.75" hidden="false" customHeight="false" outlineLevel="0" collapsed="false">
      <c r="A13442" s="2"/>
    </row>
    <row r="13443" customFormat="false" ht="12.75" hidden="false" customHeight="false" outlineLevel="0" collapsed="false">
      <c r="A13443" s="2"/>
    </row>
    <row r="13444" customFormat="false" ht="12.75" hidden="false" customHeight="false" outlineLevel="0" collapsed="false">
      <c r="A13444" s="2"/>
    </row>
    <row r="13445" customFormat="false" ht="12.75" hidden="false" customHeight="false" outlineLevel="0" collapsed="false">
      <c r="A13445" s="2"/>
    </row>
    <row r="13446" customFormat="false" ht="12.75" hidden="false" customHeight="false" outlineLevel="0" collapsed="false">
      <c r="A13446" s="2"/>
    </row>
    <row r="13447" customFormat="false" ht="12.75" hidden="false" customHeight="false" outlineLevel="0" collapsed="false">
      <c r="A13447" s="2"/>
    </row>
    <row r="13448" customFormat="false" ht="12.75" hidden="false" customHeight="false" outlineLevel="0" collapsed="false">
      <c r="A13448" s="2"/>
    </row>
    <row r="13449" customFormat="false" ht="12.75" hidden="false" customHeight="false" outlineLevel="0" collapsed="false">
      <c r="A13449" s="2"/>
    </row>
    <row r="13450" customFormat="false" ht="12.75" hidden="false" customHeight="false" outlineLevel="0" collapsed="false">
      <c r="A13450" s="2"/>
    </row>
    <row r="13451" customFormat="false" ht="12.75" hidden="false" customHeight="false" outlineLevel="0" collapsed="false">
      <c r="A13451" s="2"/>
    </row>
    <row r="13452" customFormat="false" ht="12.75" hidden="false" customHeight="false" outlineLevel="0" collapsed="false">
      <c r="A13452" s="2"/>
    </row>
    <row r="13453" customFormat="false" ht="12.75" hidden="false" customHeight="false" outlineLevel="0" collapsed="false">
      <c r="A13453" s="2"/>
    </row>
    <row r="13454" customFormat="false" ht="12.75" hidden="false" customHeight="false" outlineLevel="0" collapsed="false">
      <c r="A13454" s="2"/>
    </row>
    <row r="13455" customFormat="false" ht="12.75" hidden="false" customHeight="false" outlineLevel="0" collapsed="false">
      <c r="A13455" s="2"/>
    </row>
    <row r="13456" customFormat="false" ht="12.75" hidden="false" customHeight="false" outlineLevel="0" collapsed="false">
      <c r="A13456" s="2"/>
    </row>
    <row r="13457" customFormat="false" ht="12.75" hidden="false" customHeight="false" outlineLevel="0" collapsed="false">
      <c r="A13457" s="2"/>
    </row>
    <row r="13458" customFormat="false" ht="12.75" hidden="false" customHeight="false" outlineLevel="0" collapsed="false">
      <c r="A13458" s="2"/>
    </row>
    <row r="13459" customFormat="false" ht="12.75" hidden="false" customHeight="false" outlineLevel="0" collapsed="false">
      <c r="A13459" s="2"/>
    </row>
    <row r="13460" customFormat="false" ht="12.75" hidden="false" customHeight="false" outlineLevel="0" collapsed="false">
      <c r="A13460" s="2"/>
    </row>
    <row r="13461" customFormat="false" ht="12.75" hidden="false" customHeight="false" outlineLevel="0" collapsed="false">
      <c r="A13461" s="2"/>
    </row>
    <row r="13462" customFormat="false" ht="12.75" hidden="false" customHeight="false" outlineLevel="0" collapsed="false">
      <c r="A13462" s="2"/>
    </row>
    <row r="13463" customFormat="false" ht="12.75" hidden="false" customHeight="false" outlineLevel="0" collapsed="false">
      <c r="A13463" s="2"/>
    </row>
    <row r="13464" customFormat="false" ht="12.75" hidden="false" customHeight="false" outlineLevel="0" collapsed="false">
      <c r="A13464" s="2"/>
    </row>
    <row r="13465" customFormat="false" ht="12.75" hidden="false" customHeight="false" outlineLevel="0" collapsed="false">
      <c r="A13465" s="2"/>
    </row>
    <row r="13466" customFormat="false" ht="12.75" hidden="false" customHeight="false" outlineLevel="0" collapsed="false">
      <c r="A13466" s="2"/>
    </row>
    <row r="13467" customFormat="false" ht="12.75" hidden="false" customHeight="false" outlineLevel="0" collapsed="false">
      <c r="A13467" s="2"/>
    </row>
    <row r="13468" customFormat="false" ht="12.75" hidden="false" customHeight="false" outlineLevel="0" collapsed="false">
      <c r="A13468" s="2"/>
    </row>
    <row r="13469" customFormat="false" ht="12.75" hidden="false" customHeight="false" outlineLevel="0" collapsed="false">
      <c r="A13469" s="2"/>
    </row>
    <row r="13470" customFormat="false" ht="12.75" hidden="false" customHeight="false" outlineLevel="0" collapsed="false">
      <c r="A13470" s="2"/>
    </row>
    <row r="13471" customFormat="false" ht="12.75" hidden="false" customHeight="false" outlineLevel="0" collapsed="false">
      <c r="A13471" s="2"/>
    </row>
    <row r="13472" customFormat="false" ht="12.75" hidden="false" customHeight="false" outlineLevel="0" collapsed="false">
      <c r="A13472" s="2"/>
    </row>
    <row r="13473" customFormat="false" ht="12.75" hidden="false" customHeight="false" outlineLevel="0" collapsed="false">
      <c r="A13473" s="2"/>
    </row>
    <row r="13474" customFormat="false" ht="12.75" hidden="false" customHeight="false" outlineLevel="0" collapsed="false">
      <c r="A13474" s="2"/>
    </row>
    <row r="13475" customFormat="false" ht="12.75" hidden="false" customHeight="false" outlineLevel="0" collapsed="false">
      <c r="A13475" s="2"/>
    </row>
    <row r="13476" customFormat="false" ht="12.75" hidden="false" customHeight="false" outlineLevel="0" collapsed="false">
      <c r="A13476" s="2"/>
    </row>
    <row r="13477" customFormat="false" ht="12.75" hidden="false" customHeight="false" outlineLevel="0" collapsed="false">
      <c r="A13477" s="2"/>
    </row>
    <row r="13478" customFormat="false" ht="12.75" hidden="false" customHeight="false" outlineLevel="0" collapsed="false">
      <c r="A13478" s="2"/>
    </row>
    <row r="13479" customFormat="false" ht="12.75" hidden="false" customHeight="false" outlineLevel="0" collapsed="false">
      <c r="A13479" s="2"/>
    </row>
    <row r="13480" customFormat="false" ht="12.75" hidden="false" customHeight="false" outlineLevel="0" collapsed="false">
      <c r="A13480" s="2"/>
    </row>
    <row r="13481" customFormat="false" ht="12.75" hidden="false" customHeight="false" outlineLevel="0" collapsed="false">
      <c r="A13481" s="2"/>
    </row>
    <row r="13482" customFormat="false" ht="12.75" hidden="false" customHeight="false" outlineLevel="0" collapsed="false">
      <c r="A13482" s="2"/>
    </row>
    <row r="13483" customFormat="false" ht="12.75" hidden="false" customHeight="false" outlineLevel="0" collapsed="false">
      <c r="A13483" s="2"/>
    </row>
    <row r="13484" customFormat="false" ht="12.75" hidden="false" customHeight="false" outlineLevel="0" collapsed="false">
      <c r="A13484" s="2"/>
    </row>
    <row r="13485" customFormat="false" ht="12.75" hidden="false" customHeight="false" outlineLevel="0" collapsed="false">
      <c r="A13485" s="2"/>
    </row>
    <row r="13486" customFormat="false" ht="12.75" hidden="false" customHeight="false" outlineLevel="0" collapsed="false">
      <c r="A13486" s="2"/>
    </row>
    <row r="13487" customFormat="false" ht="12.75" hidden="false" customHeight="false" outlineLevel="0" collapsed="false">
      <c r="A13487" s="2"/>
    </row>
    <row r="13488" customFormat="false" ht="12.75" hidden="false" customHeight="false" outlineLevel="0" collapsed="false">
      <c r="A13488" s="2"/>
    </row>
    <row r="13489" customFormat="false" ht="12.75" hidden="false" customHeight="false" outlineLevel="0" collapsed="false">
      <c r="A13489" s="2"/>
    </row>
    <row r="13490" customFormat="false" ht="12.75" hidden="false" customHeight="false" outlineLevel="0" collapsed="false">
      <c r="A13490" s="2"/>
    </row>
    <row r="13491" customFormat="false" ht="12.75" hidden="false" customHeight="false" outlineLevel="0" collapsed="false">
      <c r="A13491" s="2"/>
    </row>
    <row r="13492" customFormat="false" ht="12.75" hidden="false" customHeight="false" outlineLevel="0" collapsed="false">
      <c r="A13492" s="2"/>
    </row>
    <row r="13493" customFormat="false" ht="12.75" hidden="false" customHeight="false" outlineLevel="0" collapsed="false">
      <c r="A13493" s="2"/>
    </row>
    <row r="13494" customFormat="false" ht="12.75" hidden="false" customHeight="false" outlineLevel="0" collapsed="false">
      <c r="A13494" s="2"/>
    </row>
    <row r="13495" customFormat="false" ht="12.75" hidden="false" customHeight="false" outlineLevel="0" collapsed="false">
      <c r="A13495" s="2"/>
    </row>
    <row r="13496" customFormat="false" ht="12.75" hidden="false" customHeight="false" outlineLevel="0" collapsed="false">
      <c r="A13496" s="2"/>
    </row>
    <row r="13497" customFormat="false" ht="12.75" hidden="false" customHeight="false" outlineLevel="0" collapsed="false">
      <c r="A13497" s="2"/>
    </row>
    <row r="13498" customFormat="false" ht="12.75" hidden="false" customHeight="false" outlineLevel="0" collapsed="false">
      <c r="A13498" s="2"/>
    </row>
    <row r="13499" customFormat="false" ht="12.75" hidden="false" customHeight="false" outlineLevel="0" collapsed="false">
      <c r="A13499" s="2"/>
    </row>
    <row r="13500" customFormat="false" ht="12.75" hidden="false" customHeight="false" outlineLevel="0" collapsed="false">
      <c r="A13500" s="2"/>
    </row>
    <row r="13501" customFormat="false" ht="12.75" hidden="false" customHeight="false" outlineLevel="0" collapsed="false">
      <c r="A13501" s="2"/>
    </row>
    <row r="13502" customFormat="false" ht="12.75" hidden="false" customHeight="false" outlineLevel="0" collapsed="false">
      <c r="A13502" s="2"/>
    </row>
    <row r="13503" customFormat="false" ht="12.75" hidden="false" customHeight="false" outlineLevel="0" collapsed="false">
      <c r="A13503" s="2"/>
    </row>
    <row r="13504" customFormat="false" ht="12.75" hidden="false" customHeight="false" outlineLevel="0" collapsed="false">
      <c r="A13504" s="2"/>
    </row>
    <row r="13505" customFormat="false" ht="12.75" hidden="false" customHeight="false" outlineLevel="0" collapsed="false">
      <c r="A13505" s="2"/>
    </row>
    <row r="13506" customFormat="false" ht="12.75" hidden="false" customHeight="false" outlineLevel="0" collapsed="false">
      <c r="A13506" s="2"/>
    </row>
    <row r="13507" customFormat="false" ht="12.75" hidden="false" customHeight="false" outlineLevel="0" collapsed="false">
      <c r="A13507" s="2"/>
    </row>
    <row r="13508" customFormat="false" ht="12.75" hidden="false" customHeight="false" outlineLevel="0" collapsed="false">
      <c r="A13508" s="2"/>
    </row>
    <row r="13509" customFormat="false" ht="12.75" hidden="false" customHeight="false" outlineLevel="0" collapsed="false">
      <c r="A13509" s="2"/>
    </row>
    <row r="13510" customFormat="false" ht="12.75" hidden="false" customHeight="false" outlineLevel="0" collapsed="false">
      <c r="A13510" s="2"/>
    </row>
    <row r="13511" customFormat="false" ht="12.75" hidden="false" customHeight="false" outlineLevel="0" collapsed="false">
      <c r="A13511" s="2"/>
    </row>
    <row r="13512" customFormat="false" ht="12.75" hidden="false" customHeight="false" outlineLevel="0" collapsed="false">
      <c r="A13512" s="2"/>
    </row>
    <row r="13513" customFormat="false" ht="12.75" hidden="false" customHeight="false" outlineLevel="0" collapsed="false">
      <c r="A13513" s="2"/>
    </row>
    <row r="13514" customFormat="false" ht="12.75" hidden="false" customHeight="false" outlineLevel="0" collapsed="false">
      <c r="A13514" s="2"/>
    </row>
    <row r="13515" customFormat="false" ht="12.75" hidden="false" customHeight="false" outlineLevel="0" collapsed="false">
      <c r="A13515" s="2"/>
    </row>
    <row r="13516" customFormat="false" ht="12.75" hidden="false" customHeight="false" outlineLevel="0" collapsed="false">
      <c r="A13516" s="2"/>
    </row>
    <row r="13517" customFormat="false" ht="12.75" hidden="false" customHeight="false" outlineLevel="0" collapsed="false">
      <c r="A13517" s="2"/>
    </row>
    <row r="13518" customFormat="false" ht="12.75" hidden="false" customHeight="false" outlineLevel="0" collapsed="false">
      <c r="A13518" s="2"/>
    </row>
    <row r="13519" customFormat="false" ht="12.75" hidden="false" customHeight="false" outlineLevel="0" collapsed="false">
      <c r="A13519" s="2"/>
    </row>
    <row r="13520" customFormat="false" ht="12.75" hidden="false" customHeight="false" outlineLevel="0" collapsed="false">
      <c r="A13520" s="2"/>
    </row>
    <row r="13521" customFormat="false" ht="12.75" hidden="false" customHeight="false" outlineLevel="0" collapsed="false">
      <c r="A13521" s="2"/>
    </row>
    <row r="13522" customFormat="false" ht="12.75" hidden="false" customHeight="false" outlineLevel="0" collapsed="false">
      <c r="A13522" s="2"/>
    </row>
    <row r="13523" customFormat="false" ht="12.75" hidden="false" customHeight="false" outlineLevel="0" collapsed="false">
      <c r="A13523" s="2"/>
    </row>
    <row r="13524" customFormat="false" ht="12.75" hidden="false" customHeight="false" outlineLevel="0" collapsed="false">
      <c r="A13524" s="2"/>
    </row>
    <row r="13525" customFormat="false" ht="12.75" hidden="false" customHeight="false" outlineLevel="0" collapsed="false">
      <c r="A13525" s="2"/>
    </row>
    <row r="13526" customFormat="false" ht="12.75" hidden="false" customHeight="false" outlineLevel="0" collapsed="false">
      <c r="A13526" s="2"/>
    </row>
    <row r="13527" customFormat="false" ht="12.75" hidden="false" customHeight="false" outlineLevel="0" collapsed="false">
      <c r="A13527" s="2"/>
    </row>
    <row r="13528" customFormat="false" ht="12.75" hidden="false" customHeight="false" outlineLevel="0" collapsed="false">
      <c r="A13528" s="2"/>
    </row>
    <row r="13529" customFormat="false" ht="12.75" hidden="false" customHeight="false" outlineLevel="0" collapsed="false">
      <c r="A13529" s="2"/>
    </row>
    <row r="13530" customFormat="false" ht="12.75" hidden="false" customHeight="false" outlineLevel="0" collapsed="false">
      <c r="A13530" s="2"/>
    </row>
    <row r="13531" customFormat="false" ht="12.75" hidden="false" customHeight="false" outlineLevel="0" collapsed="false">
      <c r="A13531" s="2"/>
    </row>
    <row r="13532" customFormat="false" ht="12.75" hidden="false" customHeight="false" outlineLevel="0" collapsed="false">
      <c r="A13532" s="2"/>
    </row>
    <row r="13533" customFormat="false" ht="12.75" hidden="false" customHeight="false" outlineLevel="0" collapsed="false">
      <c r="A13533" s="2"/>
    </row>
    <row r="13534" customFormat="false" ht="12.75" hidden="false" customHeight="false" outlineLevel="0" collapsed="false">
      <c r="A13534" s="2"/>
    </row>
    <row r="13535" customFormat="false" ht="12.75" hidden="false" customHeight="false" outlineLevel="0" collapsed="false">
      <c r="A13535" s="2"/>
    </row>
    <row r="13536" customFormat="false" ht="12.75" hidden="false" customHeight="false" outlineLevel="0" collapsed="false">
      <c r="A13536" s="2"/>
    </row>
    <row r="13537" customFormat="false" ht="12.75" hidden="false" customHeight="false" outlineLevel="0" collapsed="false">
      <c r="A13537" s="2"/>
    </row>
    <row r="13538" customFormat="false" ht="12.75" hidden="false" customHeight="false" outlineLevel="0" collapsed="false">
      <c r="A13538" s="2"/>
    </row>
    <row r="13539" customFormat="false" ht="12.75" hidden="false" customHeight="false" outlineLevel="0" collapsed="false">
      <c r="A13539" s="2"/>
    </row>
    <row r="13540" customFormat="false" ht="12.75" hidden="false" customHeight="false" outlineLevel="0" collapsed="false">
      <c r="A13540" s="2"/>
    </row>
    <row r="13541" customFormat="false" ht="12.75" hidden="false" customHeight="false" outlineLevel="0" collapsed="false">
      <c r="A13541" s="2"/>
    </row>
    <row r="13542" customFormat="false" ht="12.75" hidden="false" customHeight="false" outlineLevel="0" collapsed="false">
      <c r="A13542" s="2"/>
    </row>
    <row r="13543" customFormat="false" ht="12.75" hidden="false" customHeight="false" outlineLevel="0" collapsed="false">
      <c r="A13543" s="2"/>
    </row>
    <row r="13544" customFormat="false" ht="12.75" hidden="false" customHeight="false" outlineLevel="0" collapsed="false">
      <c r="A13544" s="2"/>
    </row>
    <row r="13545" customFormat="false" ht="12.75" hidden="false" customHeight="false" outlineLevel="0" collapsed="false">
      <c r="A13545" s="2"/>
    </row>
    <row r="13546" customFormat="false" ht="12.75" hidden="false" customHeight="false" outlineLevel="0" collapsed="false">
      <c r="A13546" s="2"/>
    </row>
    <row r="13547" customFormat="false" ht="12.75" hidden="false" customHeight="false" outlineLevel="0" collapsed="false">
      <c r="A13547" s="2"/>
    </row>
    <row r="13548" customFormat="false" ht="12.75" hidden="false" customHeight="false" outlineLevel="0" collapsed="false">
      <c r="A13548" s="2"/>
    </row>
    <row r="13549" customFormat="false" ht="12.75" hidden="false" customHeight="false" outlineLevel="0" collapsed="false">
      <c r="A13549" s="2"/>
    </row>
    <row r="13550" customFormat="false" ht="12.75" hidden="false" customHeight="false" outlineLevel="0" collapsed="false">
      <c r="A13550" s="2"/>
    </row>
    <row r="13551" customFormat="false" ht="12.75" hidden="false" customHeight="false" outlineLevel="0" collapsed="false">
      <c r="A13551" s="2"/>
    </row>
    <row r="13552" customFormat="false" ht="12.75" hidden="false" customHeight="false" outlineLevel="0" collapsed="false">
      <c r="A13552" s="2"/>
    </row>
    <row r="13553" customFormat="false" ht="12.75" hidden="false" customHeight="false" outlineLevel="0" collapsed="false">
      <c r="A13553" s="2"/>
    </row>
    <row r="13554" customFormat="false" ht="12.75" hidden="false" customHeight="false" outlineLevel="0" collapsed="false">
      <c r="A13554" s="2"/>
    </row>
    <row r="13555" customFormat="false" ht="12.75" hidden="false" customHeight="false" outlineLevel="0" collapsed="false">
      <c r="A13555" s="2"/>
    </row>
    <row r="13556" customFormat="false" ht="12.75" hidden="false" customHeight="false" outlineLevel="0" collapsed="false">
      <c r="A13556" s="2"/>
    </row>
    <row r="13557" customFormat="false" ht="12.75" hidden="false" customHeight="false" outlineLevel="0" collapsed="false">
      <c r="A13557" s="2"/>
    </row>
    <row r="13558" customFormat="false" ht="12.75" hidden="false" customHeight="false" outlineLevel="0" collapsed="false">
      <c r="A13558" s="2"/>
    </row>
    <row r="13559" customFormat="false" ht="12.75" hidden="false" customHeight="false" outlineLevel="0" collapsed="false">
      <c r="A13559" s="2"/>
    </row>
    <row r="13560" customFormat="false" ht="12.75" hidden="false" customHeight="false" outlineLevel="0" collapsed="false">
      <c r="A13560" s="2"/>
    </row>
    <row r="13561" customFormat="false" ht="12.75" hidden="false" customHeight="false" outlineLevel="0" collapsed="false">
      <c r="A13561" s="2"/>
    </row>
    <row r="13562" customFormat="false" ht="12.75" hidden="false" customHeight="false" outlineLevel="0" collapsed="false">
      <c r="A13562" s="2"/>
    </row>
    <row r="13563" customFormat="false" ht="12.75" hidden="false" customHeight="false" outlineLevel="0" collapsed="false">
      <c r="A13563" s="2"/>
    </row>
    <row r="13564" customFormat="false" ht="12.75" hidden="false" customHeight="false" outlineLevel="0" collapsed="false">
      <c r="A13564" s="2"/>
    </row>
    <row r="13565" customFormat="false" ht="12.75" hidden="false" customHeight="false" outlineLevel="0" collapsed="false">
      <c r="A13565" s="2"/>
    </row>
    <row r="13566" customFormat="false" ht="12.75" hidden="false" customHeight="false" outlineLevel="0" collapsed="false">
      <c r="A13566" s="2"/>
    </row>
    <row r="13567" customFormat="false" ht="12.75" hidden="false" customHeight="false" outlineLevel="0" collapsed="false">
      <c r="A13567" s="2"/>
    </row>
    <row r="13568" customFormat="false" ht="12.75" hidden="false" customHeight="false" outlineLevel="0" collapsed="false">
      <c r="A13568" s="2"/>
    </row>
    <row r="13569" customFormat="false" ht="12.75" hidden="false" customHeight="false" outlineLevel="0" collapsed="false">
      <c r="A13569" s="2"/>
    </row>
    <row r="13570" customFormat="false" ht="12.75" hidden="false" customHeight="false" outlineLevel="0" collapsed="false">
      <c r="A13570" s="2"/>
    </row>
    <row r="13571" customFormat="false" ht="12.75" hidden="false" customHeight="false" outlineLevel="0" collapsed="false">
      <c r="A13571" s="2"/>
    </row>
    <row r="13572" customFormat="false" ht="12.75" hidden="false" customHeight="false" outlineLevel="0" collapsed="false">
      <c r="A13572" s="2"/>
    </row>
    <row r="13573" customFormat="false" ht="12.75" hidden="false" customHeight="false" outlineLevel="0" collapsed="false">
      <c r="A13573" s="2"/>
    </row>
    <row r="13574" customFormat="false" ht="12.75" hidden="false" customHeight="false" outlineLevel="0" collapsed="false">
      <c r="A13574" s="2"/>
    </row>
    <row r="13575" customFormat="false" ht="12.75" hidden="false" customHeight="false" outlineLevel="0" collapsed="false">
      <c r="A13575" s="2"/>
    </row>
    <row r="13576" customFormat="false" ht="12.75" hidden="false" customHeight="false" outlineLevel="0" collapsed="false">
      <c r="A13576" s="2"/>
    </row>
    <row r="13577" customFormat="false" ht="12.75" hidden="false" customHeight="false" outlineLevel="0" collapsed="false">
      <c r="A13577" s="2"/>
    </row>
    <row r="13578" customFormat="false" ht="12.75" hidden="false" customHeight="false" outlineLevel="0" collapsed="false">
      <c r="A13578" s="2"/>
    </row>
    <row r="13579" customFormat="false" ht="12.75" hidden="false" customHeight="false" outlineLevel="0" collapsed="false">
      <c r="A13579" s="2"/>
    </row>
    <row r="13580" customFormat="false" ht="12.75" hidden="false" customHeight="false" outlineLevel="0" collapsed="false">
      <c r="A13580" s="2"/>
    </row>
    <row r="13581" customFormat="false" ht="12.75" hidden="false" customHeight="false" outlineLevel="0" collapsed="false">
      <c r="A13581" s="2"/>
    </row>
    <row r="13582" customFormat="false" ht="12.75" hidden="false" customHeight="false" outlineLevel="0" collapsed="false">
      <c r="A13582" s="2"/>
    </row>
    <row r="13583" customFormat="false" ht="12.75" hidden="false" customHeight="false" outlineLevel="0" collapsed="false">
      <c r="A13583" s="2"/>
    </row>
    <row r="13584" customFormat="false" ht="12.75" hidden="false" customHeight="false" outlineLevel="0" collapsed="false">
      <c r="A13584" s="2"/>
    </row>
    <row r="13585" customFormat="false" ht="12.75" hidden="false" customHeight="false" outlineLevel="0" collapsed="false">
      <c r="A13585" s="2"/>
    </row>
    <row r="13586" customFormat="false" ht="12.75" hidden="false" customHeight="false" outlineLevel="0" collapsed="false">
      <c r="A13586" s="2"/>
    </row>
    <row r="13587" customFormat="false" ht="12.75" hidden="false" customHeight="false" outlineLevel="0" collapsed="false">
      <c r="A13587" s="2"/>
    </row>
    <row r="13588" customFormat="false" ht="12.75" hidden="false" customHeight="false" outlineLevel="0" collapsed="false">
      <c r="A13588" s="2"/>
    </row>
    <row r="13589" customFormat="false" ht="12.75" hidden="false" customHeight="false" outlineLevel="0" collapsed="false">
      <c r="A13589" s="2"/>
    </row>
    <row r="13590" customFormat="false" ht="12.75" hidden="false" customHeight="false" outlineLevel="0" collapsed="false">
      <c r="A13590" s="2"/>
    </row>
    <row r="13591" customFormat="false" ht="12.75" hidden="false" customHeight="false" outlineLevel="0" collapsed="false">
      <c r="A13591" s="2"/>
    </row>
    <row r="13592" customFormat="false" ht="12.75" hidden="false" customHeight="false" outlineLevel="0" collapsed="false">
      <c r="A13592" s="2"/>
    </row>
    <row r="13593" customFormat="false" ht="12.75" hidden="false" customHeight="false" outlineLevel="0" collapsed="false">
      <c r="A13593" s="2"/>
    </row>
    <row r="13594" customFormat="false" ht="12.75" hidden="false" customHeight="false" outlineLevel="0" collapsed="false">
      <c r="A13594" s="2"/>
    </row>
    <row r="13595" customFormat="false" ht="12.75" hidden="false" customHeight="false" outlineLevel="0" collapsed="false">
      <c r="A13595" s="2"/>
    </row>
    <row r="13596" customFormat="false" ht="12.75" hidden="false" customHeight="false" outlineLevel="0" collapsed="false">
      <c r="A13596" s="2"/>
    </row>
    <row r="13597" customFormat="false" ht="12.75" hidden="false" customHeight="false" outlineLevel="0" collapsed="false">
      <c r="A13597" s="2"/>
    </row>
    <row r="13598" customFormat="false" ht="12.75" hidden="false" customHeight="false" outlineLevel="0" collapsed="false">
      <c r="A13598" s="2"/>
    </row>
    <row r="13599" customFormat="false" ht="12.75" hidden="false" customHeight="false" outlineLevel="0" collapsed="false">
      <c r="A13599" s="2"/>
    </row>
    <row r="13600" customFormat="false" ht="12.75" hidden="false" customHeight="false" outlineLevel="0" collapsed="false">
      <c r="A13600" s="2"/>
    </row>
    <row r="13601" customFormat="false" ht="12.75" hidden="false" customHeight="false" outlineLevel="0" collapsed="false">
      <c r="A13601" s="2"/>
    </row>
    <row r="13602" customFormat="false" ht="12.75" hidden="false" customHeight="false" outlineLevel="0" collapsed="false">
      <c r="A13602" s="2"/>
    </row>
    <row r="13603" customFormat="false" ht="12.75" hidden="false" customHeight="false" outlineLevel="0" collapsed="false">
      <c r="A13603" s="2"/>
    </row>
    <row r="13604" customFormat="false" ht="12.75" hidden="false" customHeight="false" outlineLevel="0" collapsed="false">
      <c r="A13604" s="2"/>
    </row>
    <row r="13605" customFormat="false" ht="12.75" hidden="false" customHeight="false" outlineLevel="0" collapsed="false">
      <c r="A13605" s="2"/>
    </row>
    <row r="13606" customFormat="false" ht="12.75" hidden="false" customHeight="false" outlineLevel="0" collapsed="false">
      <c r="A13606" s="2"/>
    </row>
    <row r="13607" customFormat="false" ht="12.75" hidden="false" customHeight="false" outlineLevel="0" collapsed="false">
      <c r="A13607" s="2"/>
    </row>
    <row r="13608" customFormat="false" ht="12.75" hidden="false" customHeight="false" outlineLevel="0" collapsed="false">
      <c r="A13608" s="2"/>
    </row>
    <row r="13609" customFormat="false" ht="12.75" hidden="false" customHeight="false" outlineLevel="0" collapsed="false">
      <c r="A13609" s="2"/>
    </row>
    <row r="13610" customFormat="false" ht="12.75" hidden="false" customHeight="false" outlineLevel="0" collapsed="false">
      <c r="A13610" s="2"/>
    </row>
    <row r="13611" customFormat="false" ht="12.75" hidden="false" customHeight="false" outlineLevel="0" collapsed="false">
      <c r="A13611" s="2"/>
    </row>
    <row r="13612" customFormat="false" ht="12.75" hidden="false" customHeight="false" outlineLevel="0" collapsed="false">
      <c r="A13612" s="2"/>
    </row>
    <row r="13613" customFormat="false" ht="12.75" hidden="false" customHeight="false" outlineLevel="0" collapsed="false">
      <c r="A13613" s="2"/>
    </row>
    <row r="13614" customFormat="false" ht="12.75" hidden="false" customHeight="false" outlineLevel="0" collapsed="false">
      <c r="A13614" s="2"/>
    </row>
    <row r="13615" customFormat="false" ht="12.75" hidden="false" customHeight="false" outlineLevel="0" collapsed="false">
      <c r="A13615" s="2"/>
    </row>
    <row r="13616" customFormat="false" ht="12.75" hidden="false" customHeight="false" outlineLevel="0" collapsed="false">
      <c r="A13616" s="2"/>
    </row>
    <row r="13617" customFormat="false" ht="12.75" hidden="false" customHeight="false" outlineLevel="0" collapsed="false">
      <c r="A13617" s="2"/>
    </row>
    <row r="13618" customFormat="false" ht="12.75" hidden="false" customHeight="false" outlineLevel="0" collapsed="false">
      <c r="A13618" s="2"/>
    </row>
    <row r="13619" customFormat="false" ht="12.75" hidden="false" customHeight="false" outlineLevel="0" collapsed="false">
      <c r="A13619" s="2"/>
    </row>
    <row r="13620" customFormat="false" ht="12.75" hidden="false" customHeight="false" outlineLevel="0" collapsed="false">
      <c r="A13620" s="2"/>
    </row>
    <row r="13621" customFormat="false" ht="12.75" hidden="false" customHeight="false" outlineLevel="0" collapsed="false">
      <c r="A13621" s="2"/>
    </row>
    <row r="13622" customFormat="false" ht="12.75" hidden="false" customHeight="false" outlineLevel="0" collapsed="false">
      <c r="A13622" s="2"/>
    </row>
    <row r="13623" customFormat="false" ht="12.75" hidden="false" customHeight="false" outlineLevel="0" collapsed="false">
      <c r="A13623" s="2"/>
    </row>
    <row r="13624" customFormat="false" ht="12.75" hidden="false" customHeight="false" outlineLevel="0" collapsed="false">
      <c r="A13624" s="2"/>
    </row>
    <row r="13625" customFormat="false" ht="12.75" hidden="false" customHeight="false" outlineLevel="0" collapsed="false">
      <c r="A13625" s="2"/>
    </row>
    <row r="13626" customFormat="false" ht="12.75" hidden="false" customHeight="false" outlineLevel="0" collapsed="false">
      <c r="A13626" s="2"/>
    </row>
    <row r="13627" customFormat="false" ht="12.75" hidden="false" customHeight="false" outlineLevel="0" collapsed="false">
      <c r="A13627" s="2"/>
    </row>
    <row r="13628" customFormat="false" ht="12.75" hidden="false" customHeight="false" outlineLevel="0" collapsed="false">
      <c r="A13628" s="2"/>
    </row>
    <row r="13629" customFormat="false" ht="12.75" hidden="false" customHeight="false" outlineLevel="0" collapsed="false">
      <c r="A13629" s="2"/>
    </row>
    <row r="13630" customFormat="false" ht="12.75" hidden="false" customHeight="false" outlineLevel="0" collapsed="false">
      <c r="A13630" s="2"/>
    </row>
    <row r="13631" customFormat="false" ht="12.75" hidden="false" customHeight="false" outlineLevel="0" collapsed="false">
      <c r="A13631" s="2"/>
    </row>
    <row r="13632" customFormat="false" ht="12.75" hidden="false" customHeight="false" outlineLevel="0" collapsed="false">
      <c r="A13632" s="2"/>
    </row>
    <row r="13633" customFormat="false" ht="12.75" hidden="false" customHeight="false" outlineLevel="0" collapsed="false">
      <c r="A13633" s="2"/>
    </row>
    <row r="13634" customFormat="false" ht="12.75" hidden="false" customHeight="false" outlineLevel="0" collapsed="false">
      <c r="A13634" s="2"/>
    </row>
    <row r="13635" customFormat="false" ht="12.75" hidden="false" customHeight="false" outlineLevel="0" collapsed="false">
      <c r="A13635" s="2"/>
    </row>
    <row r="13636" customFormat="false" ht="12.75" hidden="false" customHeight="false" outlineLevel="0" collapsed="false">
      <c r="A13636" s="2"/>
    </row>
    <row r="13637" customFormat="false" ht="12.75" hidden="false" customHeight="false" outlineLevel="0" collapsed="false">
      <c r="A13637" s="2"/>
    </row>
    <row r="13638" customFormat="false" ht="12.75" hidden="false" customHeight="false" outlineLevel="0" collapsed="false">
      <c r="A13638" s="2"/>
    </row>
    <row r="13639" customFormat="false" ht="12.75" hidden="false" customHeight="false" outlineLevel="0" collapsed="false">
      <c r="A13639" s="2"/>
    </row>
    <row r="13640" customFormat="false" ht="12.75" hidden="false" customHeight="false" outlineLevel="0" collapsed="false">
      <c r="A13640" s="2"/>
    </row>
    <row r="13641" customFormat="false" ht="12.75" hidden="false" customHeight="false" outlineLevel="0" collapsed="false">
      <c r="A13641" s="2"/>
    </row>
    <row r="13642" customFormat="false" ht="12.75" hidden="false" customHeight="false" outlineLevel="0" collapsed="false">
      <c r="A13642" s="2"/>
    </row>
    <row r="13643" customFormat="false" ht="12.75" hidden="false" customHeight="false" outlineLevel="0" collapsed="false">
      <c r="A13643" s="2"/>
    </row>
    <row r="13644" customFormat="false" ht="12.75" hidden="false" customHeight="false" outlineLevel="0" collapsed="false">
      <c r="A13644" s="2"/>
    </row>
    <row r="13645" customFormat="false" ht="12.75" hidden="false" customHeight="false" outlineLevel="0" collapsed="false">
      <c r="A13645" s="2"/>
    </row>
    <row r="13646" customFormat="false" ht="12.75" hidden="false" customHeight="false" outlineLevel="0" collapsed="false">
      <c r="A13646" s="2"/>
    </row>
    <row r="13647" customFormat="false" ht="12.75" hidden="false" customHeight="false" outlineLevel="0" collapsed="false">
      <c r="A13647" s="2"/>
    </row>
    <row r="13648" customFormat="false" ht="12.75" hidden="false" customHeight="false" outlineLevel="0" collapsed="false">
      <c r="A13648" s="2"/>
    </row>
    <row r="13649" customFormat="false" ht="12.75" hidden="false" customHeight="false" outlineLevel="0" collapsed="false">
      <c r="A13649" s="2"/>
    </row>
    <row r="13650" customFormat="false" ht="12.75" hidden="false" customHeight="false" outlineLevel="0" collapsed="false">
      <c r="A13650" s="2"/>
    </row>
    <row r="13651" customFormat="false" ht="12.75" hidden="false" customHeight="false" outlineLevel="0" collapsed="false">
      <c r="A13651" s="2"/>
    </row>
    <row r="13652" customFormat="false" ht="12.75" hidden="false" customHeight="false" outlineLevel="0" collapsed="false">
      <c r="A13652" s="2"/>
    </row>
    <row r="13653" customFormat="false" ht="12.75" hidden="false" customHeight="false" outlineLevel="0" collapsed="false">
      <c r="A13653" s="2"/>
    </row>
    <row r="13654" customFormat="false" ht="12.75" hidden="false" customHeight="false" outlineLevel="0" collapsed="false">
      <c r="A13654" s="2"/>
    </row>
    <row r="13655" customFormat="false" ht="12.75" hidden="false" customHeight="false" outlineLevel="0" collapsed="false">
      <c r="A13655" s="2"/>
    </row>
    <row r="13656" customFormat="false" ht="12.75" hidden="false" customHeight="false" outlineLevel="0" collapsed="false">
      <c r="A13656" s="2"/>
    </row>
    <row r="13657" customFormat="false" ht="12.75" hidden="false" customHeight="false" outlineLevel="0" collapsed="false">
      <c r="A13657" s="2"/>
    </row>
    <row r="13658" customFormat="false" ht="12.75" hidden="false" customHeight="false" outlineLevel="0" collapsed="false">
      <c r="A13658" s="2"/>
    </row>
    <row r="13659" customFormat="false" ht="12.75" hidden="false" customHeight="false" outlineLevel="0" collapsed="false">
      <c r="A13659" s="2"/>
    </row>
    <row r="13660" customFormat="false" ht="12.75" hidden="false" customHeight="false" outlineLevel="0" collapsed="false">
      <c r="A13660" s="2"/>
    </row>
    <row r="13661" customFormat="false" ht="12.75" hidden="false" customHeight="false" outlineLevel="0" collapsed="false">
      <c r="A13661" s="2"/>
    </row>
    <row r="13662" customFormat="false" ht="12.75" hidden="false" customHeight="false" outlineLevel="0" collapsed="false">
      <c r="A13662" s="2"/>
    </row>
    <row r="13663" customFormat="false" ht="12.75" hidden="false" customHeight="false" outlineLevel="0" collapsed="false">
      <c r="A13663" s="2"/>
    </row>
    <row r="13664" customFormat="false" ht="12.75" hidden="false" customHeight="false" outlineLevel="0" collapsed="false">
      <c r="A13664" s="2"/>
    </row>
    <row r="13665" customFormat="false" ht="12.75" hidden="false" customHeight="false" outlineLevel="0" collapsed="false">
      <c r="A13665" s="2"/>
    </row>
    <row r="13666" customFormat="false" ht="12.75" hidden="false" customHeight="false" outlineLevel="0" collapsed="false">
      <c r="A13666" s="2"/>
    </row>
    <row r="13667" customFormat="false" ht="12.75" hidden="false" customHeight="false" outlineLevel="0" collapsed="false">
      <c r="A13667" s="2"/>
    </row>
    <row r="13668" customFormat="false" ht="12.75" hidden="false" customHeight="false" outlineLevel="0" collapsed="false">
      <c r="A13668" s="2"/>
    </row>
    <row r="13669" customFormat="false" ht="12.75" hidden="false" customHeight="false" outlineLevel="0" collapsed="false">
      <c r="A13669" s="2"/>
    </row>
    <row r="13670" customFormat="false" ht="12.75" hidden="false" customHeight="false" outlineLevel="0" collapsed="false">
      <c r="A13670" s="2"/>
    </row>
    <row r="13671" customFormat="false" ht="12.75" hidden="false" customHeight="false" outlineLevel="0" collapsed="false">
      <c r="A13671" s="2"/>
    </row>
    <row r="13672" customFormat="false" ht="12.75" hidden="false" customHeight="false" outlineLevel="0" collapsed="false">
      <c r="A13672" s="2"/>
    </row>
    <row r="13673" customFormat="false" ht="12.75" hidden="false" customHeight="false" outlineLevel="0" collapsed="false">
      <c r="A13673" s="2"/>
    </row>
    <row r="13674" customFormat="false" ht="12.75" hidden="false" customHeight="false" outlineLevel="0" collapsed="false">
      <c r="A13674" s="2"/>
    </row>
    <row r="13675" customFormat="false" ht="12.75" hidden="false" customHeight="false" outlineLevel="0" collapsed="false">
      <c r="A13675" s="2"/>
    </row>
    <row r="13676" customFormat="false" ht="12.75" hidden="false" customHeight="false" outlineLevel="0" collapsed="false">
      <c r="A13676" s="2"/>
    </row>
    <row r="13677" customFormat="false" ht="12.75" hidden="false" customHeight="false" outlineLevel="0" collapsed="false">
      <c r="A13677" s="2"/>
    </row>
    <row r="13678" customFormat="false" ht="12.75" hidden="false" customHeight="false" outlineLevel="0" collapsed="false">
      <c r="A13678" s="2"/>
    </row>
    <row r="13679" customFormat="false" ht="12.75" hidden="false" customHeight="false" outlineLevel="0" collapsed="false">
      <c r="A13679" s="2"/>
    </row>
    <row r="13680" customFormat="false" ht="12.75" hidden="false" customHeight="false" outlineLevel="0" collapsed="false">
      <c r="A13680" s="2"/>
    </row>
    <row r="13681" customFormat="false" ht="12.75" hidden="false" customHeight="false" outlineLevel="0" collapsed="false">
      <c r="A13681" s="2"/>
    </row>
    <row r="13682" customFormat="false" ht="12.75" hidden="false" customHeight="false" outlineLevel="0" collapsed="false">
      <c r="A13682" s="2"/>
    </row>
    <row r="13683" customFormat="false" ht="12.75" hidden="false" customHeight="false" outlineLevel="0" collapsed="false">
      <c r="A13683" s="2"/>
    </row>
    <row r="13684" customFormat="false" ht="12.75" hidden="false" customHeight="false" outlineLevel="0" collapsed="false">
      <c r="A13684" s="2"/>
    </row>
    <row r="13685" customFormat="false" ht="12.75" hidden="false" customHeight="false" outlineLevel="0" collapsed="false">
      <c r="A13685" s="2"/>
    </row>
    <row r="13686" customFormat="false" ht="12.75" hidden="false" customHeight="false" outlineLevel="0" collapsed="false">
      <c r="A13686" s="2"/>
    </row>
    <row r="13687" customFormat="false" ht="12.75" hidden="false" customHeight="false" outlineLevel="0" collapsed="false">
      <c r="A13687" s="2"/>
    </row>
    <row r="13688" customFormat="false" ht="12.75" hidden="false" customHeight="false" outlineLevel="0" collapsed="false">
      <c r="A13688" s="2"/>
    </row>
    <row r="13689" customFormat="false" ht="12.75" hidden="false" customHeight="false" outlineLevel="0" collapsed="false">
      <c r="A13689" s="2"/>
    </row>
    <row r="13690" customFormat="false" ht="12.75" hidden="false" customHeight="false" outlineLevel="0" collapsed="false">
      <c r="A13690" s="2"/>
    </row>
    <row r="13691" customFormat="false" ht="12.75" hidden="false" customHeight="false" outlineLevel="0" collapsed="false">
      <c r="A13691" s="2"/>
    </row>
    <row r="13692" customFormat="false" ht="12.75" hidden="false" customHeight="false" outlineLevel="0" collapsed="false">
      <c r="A13692" s="2"/>
    </row>
    <row r="13693" customFormat="false" ht="12.75" hidden="false" customHeight="false" outlineLevel="0" collapsed="false">
      <c r="A13693" s="2"/>
    </row>
    <row r="13694" customFormat="false" ht="12.75" hidden="false" customHeight="false" outlineLevel="0" collapsed="false">
      <c r="A13694" s="2"/>
    </row>
    <row r="13695" customFormat="false" ht="12.75" hidden="false" customHeight="false" outlineLevel="0" collapsed="false">
      <c r="A13695" s="2"/>
    </row>
    <row r="13696" customFormat="false" ht="12.75" hidden="false" customHeight="false" outlineLevel="0" collapsed="false">
      <c r="A13696" s="2"/>
    </row>
    <row r="13697" customFormat="false" ht="12.75" hidden="false" customHeight="false" outlineLevel="0" collapsed="false">
      <c r="A13697" s="2"/>
    </row>
    <row r="13698" customFormat="false" ht="12.75" hidden="false" customHeight="false" outlineLevel="0" collapsed="false">
      <c r="A13698" s="2"/>
    </row>
    <row r="13699" customFormat="false" ht="12.75" hidden="false" customHeight="false" outlineLevel="0" collapsed="false">
      <c r="A13699" s="2"/>
    </row>
    <row r="13700" customFormat="false" ht="12.75" hidden="false" customHeight="false" outlineLevel="0" collapsed="false">
      <c r="A13700" s="2"/>
    </row>
    <row r="13701" customFormat="false" ht="12.75" hidden="false" customHeight="false" outlineLevel="0" collapsed="false">
      <c r="A13701" s="2"/>
    </row>
    <row r="13702" customFormat="false" ht="12.75" hidden="false" customHeight="false" outlineLevel="0" collapsed="false">
      <c r="A13702" s="2"/>
    </row>
    <row r="13703" customFormat="false" ht="12.75" hidden="false" customHeight="false" outlineLevel="0" collapsed="false">
      <c r="A13703" s="2"/>
    </row>
    <row r="13704" customFormat="false" ht="12.75" hidden="false" customHeight="false" outlineLevel="0" collapsed="false">
      <c r="A13704" s="2"/>
    </row>
    <row r="13705" customFormat="false" ht="12.75" hidden="false" customHeight="false" outlineLevel="0" collapsed="false">
      <c r="A13705" s="2"/>
    </row>
    <row r="13706" customFormat="false" ht="12.75" hidden="false" customHeight="false" outlineLevel="0" collapsed="false">
      <c r="A13706" s="2"/>
    </row>
    <row r="13707" customFormat="false" ht="12.75" hidden="false" customHeight="false" outlineLevel="0" collapsed="false">
      <c r="A13707" s="2"/>
    </row>
    <row r="13708" customFormat="false" ht="12.75" hidden="false" customHeight="false" outlineLevel="0" collapsed="false">
      <c r="A13708" s="2"/>
    </row>
    <row r="13709" customFormat="false" ht="12.75" hidden="false" customHeight="false" outlineLevel="0" collapsed="false">
      <c r="A13709" s="2"/>
    </row>
    <row r="13710" customFormat="false" ht="12.75" hidden="false" customHeight="false" outlineLevel="0" collapsed="false">
      <c r="A13710" s="2"/>
    </row>
    <row r="13711" customFormat="false" ht="12.75" hidden="false" customHeight="false" outlineLevel="0" collapsed="false">
      <c r="A13711" s="2"/>
    </row>
    <row r="13712" customFormat="false" ht="12.75" hidden="false" customHeight="false" outlineLevel="0" collapsed="false">
      <c r="A13712" s="2"/>
    </row>
    <row r="13713" customFormat="false" ht="12.75" hidden="false" customHeight="false" outlineLevel="0" collapsed="false">
      <c r="A13713" s="2"/>
    </row>
    <row r="13714" customFormat="false" ht="12.75" hidden="false" customHeight="false" outlineLevel="0" collapsed="false">
      <c r="A13714" s="2"/>
    </row>
    <row r="13715" customFormat="false" ht="12.75" hidden="false" customHeight="false" outlineLevel="0" collapsed="false">
      <c r="A13715" s="2"/>
    </row>
    <row r="13716" customFormat="false" ht="12.75" hidden="false" customHeight="false" outlineLevel="0" collapsed="false">
      <c r="A13716" s="2"/>
    </row>
    <row r="13717" customFormat="false" ht="12.75" hidden="false" customHeight="false" outlineLevel="0" collapsed="false">
      <c r="A13717" s="2"/>
    </row>
    <row r="13718" customFormat="false" ht="12.75" hidden="false" customHeight="false" outlineLevel="0" collapsed="false">
      <c r="A13718" s="2"/>
    </row>
    <row r="13719" customFormat="false" ht="12.75" hidden="false" customHeight="false" outlineLevel="0" collapsed="false">
      <c r="A13719" s="2"/>
    </row>
    <row r="13720" customFormat="false" ht="12.75" hidden="false" customHeight="false" outlineLevel="0" collapsed="false">
      <c r="A13720" s="2"/>
    </row>
    <row r="13721" customFormat="false" ht="12.75" hidden="false" customHeight="false" outlineLevel="0" collapsed="false">
      <c r="A13721" s="2"/>
    </row>
    <row r="13722" customFormat="false" ht="12.75" hidden="false" customHeight="false" outlineLevel="0" collapsed="false">
      <c r="A13722" s="2"/>
    </row>
    <row r="13723" customFormat="false" ht="12.75" hidden="false" customHeight="false" outlineLevel="0" collapsed="false">
      <c r="A13723" s="2"/>
    </row>
    <row r="13724" customFormat="false" ht="12.75" hidden="false" customHeight="false" outlineLevel="0" collapsed="false">
      <c r="A13724" s="2"/>
    </row>
    <row r="13725" customFormat="false" ht="12.75" hidden="false" customHeight="false" outlineLevel="0" collapsed="false">
      <c r="A13725" s="2"/>
    </row>
    <row r="13726" customFormat="false" ht="12.75" hidden="false" customHeight="false" outlineLevel="0" collapsed="false">
      <c r="A13726" s="2"/>
    </row>
    <row r="13727" customFormat="false" ht="12.75" hidden="false" customHeight="false" outlineLevel="0" collapsed="false">
      <c r="A13727" s="2"/>
    </row>
    <row r="13728" customFormat="false" ht="12.75" hidden="false" customHeight="false" outlineLevel="0" collapsed="false">
      <c r="A13728" s="2"/>
    </row>
    <row r="13729" customFormat="false" ht="12.75" hidden="false" customHeight="false" outlineLevel="0" collapsed="false">
      <c r="A13729" s="2"/>
    </row>
    <row r="13730" customFormat="false" ht="12.75" hidden="false" customHeight="false" outlineLevel="0" collapsed="false">
      <c r="A13730" s="2"/>
    </row>
    <row r="13731" customFormat="false" ht="12.75" hidden="false" customHeight="false" outlineLevel="0" collapsed="false">
      <c r="A13731" s="2"/>
    </row>
    <row r="13732" customFormat="false" ht="12.75" hidden="false" customHeight="false" outlineLevel="0" collapsed="false">
      <c r="A13732" s="2"/>
    </row>
    <row r="13733" customFormat="false" ht="12.75" hidden="false" customHeight="false" outlineLevel="0" collapsed="false">
      <c r="A13733" s="2"/>
    </row>
    <row r="13734" customFormat="false" ht="12.75" hidden="false" customHeight="false" outlineLevel="0" collapsed="false">
      <c r="A13734" s="2"/>
    </row>
    <row r="13735" customFormat="false" ht="12.75" hidden="false" customHeight="false" outlineLevel="0" collapsed="false">
      <c r="A13735" s="2"/>
    </row>
    <row r="13736" customFormat="false" ht="12.75" hidden="false" customHeight="false" outlineLevel="0" collapsed="false">
      <c r="A13736" s="2"/>
    </row>
    <row r="13737" customFormat="false" ht="12.75" hidden="false" customHeight="false" outlineLevel="0" collapsed="false">
      <c r="A13737" s="2"/>
    </row>
    <row r="13738" customFormat="false" ht="12.75" hidden="false" customHeight="false" outlineLevel="0" collapsed="false">
      <c r="A13738" s="2"/>
    </row>
    <row r="13739" customFormat="false" ht="12.75" hidden="false" customHeight="false" outlineLevel="0" collapsed="false">
      <c r="A13739" s="2"/>
    </row>
    <row r="13740" customFormat="false" ht="12.75" hidden="false" customHeight="false" outlineLevel="0" collapsed="false">
      <c r="A13740" s="2"/>
    </row>
    <row r="13741" customFormat="false" ht="12.75" hidden="false" customHeight="false" outlineLevel="0" collapsed="false">
      <c r="A13741" s="2"/>
    </row>
    <row r="13742" customFormat="false" ht="12.75" hidden="false" customHeight="false" outlineLevel="0" collapsed="false">
      <c r="A13742" s="2"/>
    </row>
    <row r="13743" customFormat="false" ht="12.75" hidden="false" customHeight="false" outlineLevel="0" collapsed="false">
      <c r="A13743" s="2"/>
    </row>
    <row r="13744" customFormat="false" ht="12.75" hidden="false" customHeight="false" outlineLevel="0" collapsed="false">
      <c r="A13744" s="2"/>
    </row>
    <row r="13745" customFormat="false" ht="12.75" hidden="false" customHeight="false" outlineLevel="0" collapsed="false">
      <c r="A13745" s="2"/>
    </row>
    <row r="13746" customFormat="false" ht="12.75" hidden="false" customHeight="false" outlineLevel="0" collapsed="false">
      <c r="A13746" s="2"/>
    </row>
    <row r="13747" customFormat="false" ht="12.75" hidden="false" customHeight="false" outlineLevel="0" collapsed="false">
      <c r="A13747" s="2"/>
    </row>
    <row r="13748" customFormat="false" ht="12.75" hidden="false" customHeight="false" outlineLevel="0" collapsed="false">
      <c r="A13748" s="2"/>
    </row>
    <row r="13749" customFormat="false" ht="12.75" hidden="false" customHeight="false" outlineLevel="0" collapsed="false">
      <c r="A13749" s="2"/>
    </row>
    <row r="13750" customFormat="false" ht="12.75" hidden="false" customHeight="false" outlineLevel="0" collapsed="false">
      <c r="A13750" s="2"/>
    </row>
    <row r="13751" customFormat="false" ht="12.75" hidden="false" customHeight="false" outlineLevel="0" collapsed="false">
      <c r="A13751" s="2"/>
    </row>
    <row r="13752" customFormat="false" ht="12.75" hidden="false" customHeight="false" outlineLevel="0" collapsed="false">
      <c r="A13752" s="2"/>
    </row>
    <row r="13753" customFormat="false" ht="12.75" hidden="false" customHeight="false" outlineLevel="0" collapsed="false">
      <c r="A13753" s="2"/>
    </row>
    <row r="13754" customFormat="false" ht="12.75" hidden="false" customHeight="false" outlineLevel="0" collapsed="false">
      <c r="A13754" s="2"/>
    </row>
    <row r="13755" customFormat="false" ht="12.75" hidden="false" customHeight="false" outlineLevel="0" collapsed="false">
      <c r="A13755" s="2"/>
    </row>
    <row r="13756" customFormat="false" ht="12.75" hidden="false" customHeight="false" outlineLevel="0" collapsed="false">
      <c r="A13756" s="2"/>
    </row>
    <row r="13757" customFormat="false" ht="12.75" hidden="false" customHeight="false" outlineLevel="0" collapsed="false">
      <c r="A13757" s="2"/>
    </row>
    <row r="13758" customFormat="false" ht="12.75" hidden="false" customHeight="false" outlineLevel="0" collapsed="false">
      <c r="A13758" s="2"/>
    </row>
    <row r="13759" customFormat="false" ht="12.75" hidden="false" customHeight="false" outlineLevel="0" collapsed="false">
      <c r="A13759" s="2"/>
    </row>
    <row r="13760" customFormat="false" ht="12.75" hidden="false" customHeight="false" outlineLevel="0" collapsed="false">
      <c r="A13760" s="2"/>
    </row>
    <row r="13761" customFormat="false" ht="12.75" hidden="false" customHeight="false" outlineLevel="0" collapsed="false">
      <c r="A13761" s="2"/>
    </row>
    <row r="13762" customFormat="false" ht="12.75" hidden="false" customHeight="false" outlineLevel="0" collapsed="false">
      <c r="A13762" s="2"/>
    </row>
    <row r="13763" customFormat="false" ht="12.75" hidden="false" customHeight="false" outlineLevel="0" collapsed="false">
      <c r="A13763" s="2"/>
    </row>
    <row r="13764" customFormat="false" ht="12.75" hidden="false" customHeight="false" outlineLevel="0" collapsed="false">
      <c r="A13764" s="2"/>
    </row>
    <row r="13765" customFormat="false" ht="12.75" hidden="false" customHeight="false" outlineLevel="0" collapsed="false">
      <c r="A13765" s="2"/>
    </row>
    <row r="13766" customFormat="false" ht="12.75" hidden="false" customHeight="false" outlineLevel="0" collapsed="false">
      <c r="A13766" s="2"/>
    </row>
    <row r="13767" customFormat="false" ht="12.75" hidden="false" customHeight="false" outlineLevel="0" collapsed="false">
      <c r="A13767" s="2"/>
    </row>
    <row r="13768" customFormat="false" ht="12.75" hidden="false" customHeight="false" outlineLevel="0" collapsed="false">
      <c r="A13768" s="2"/>
    </row>
    <row r="13769" customFormat="false" ht="12.75" hidden="false" customHeight="false" outlineLevel="0" collapsed="false">
      <c r="A13769" s="2"/>
    </row>
    <row r="13770" customFormat="false" ht="12.75" hidden="false" customHeight="false" outlineLevel="0" collapsed="false">
      <c r="A13770" s="2"/>
    </row>
    <row r="13771" customFormat="false" ht="12.75" hidden="false" customHeight="false" outlineLevel="0" collapsed="false">
      <c r="A13771" s="2"/>
    </row>
    <row r="13772" customFormat="false" ht="12.75" hidden="false" customHeight="false" outlineLevel="0" collapsed="false">
      <c r="A13772" s="2"/>
    </row>
    <row r="13773" customFormat="false" ht="12.75" hidden="false" customHeight="false" outlineLevel="0" collapsed="false">
      <c r="A13773" s="2"/>
    </row>
    <row r="13774" customFormat="false" ht="12.75" hidden="false" customHeight="false" outlineLevel="0" collapsed="false">
      <c r="A13774" s="2"/>
    </row>
    <row r="13775" customFormat="false" ht="12.75" hidden="false" customHeight="false" outlineLevel="0" collapsed="false">
      <c r="A13775" s="2"/>
    </row>
    <row r="13776" customFormat="false" ht="12.75" hidden="false" customHeight="false" outlineLevel="0" collapsed="false">
      <c r="A13776" s="2"/>
    </row>
    <row r="13777" customFormat="false" ht="12.75" hidden="false" customHeight="false" outlineLevel="0" collapsed="false">
      <c r="A13777" s="2"/>
    </row>
    <row r="13778" customFormat="false" ht="12.75" hidden="false" customHeight="false" outlineLevel="0" collapsed="false">
      <c r="A13778" s="2"/>
    </row>
    <row r="13779" customFormat="false" ht="12.75" hidden="false" customHeight="false" outlineLevel="0" collapsed="false">
      <c r="A13779" s="2"/>
    </row>
    <row r="13780" customFormat="false" ht="12.75" hidden="false" customHeight="false" outlineLevel="0" collapsed="false">
      <c r="A13780" s="2"/>
    </row>
    <row r="13781" customFormat="false" ht="12.75" hidden="false" customHeight="false" outlineLevel="0" collapsed="false">
      <c r="A13781" s="2"/>
    </row>
    <row r="13782" customFormat="false" ht="12.75" hidden="false" customHeight="false" outlineLevel="0" collapsed="false">
      <c r="A13782" s="2"/>
    </row>
    <row r="13783" customFormat="false" ht="12.75" hidden="false" customHeight="false" outlineLevel="0" collapsed="false">
      <c r="A13783" s="2"/>
    </row>
    <row r="13784" customFormat="false" ht="12.75" hidden="false" customHeight="false" outlineLevel="0" collapsed="false">
      <c r="A13784" s="2"/>
    </row>
    <row r="13785" customFormat="false" ht="12.75" hidden="false" customHeight="false" outlineLevel="0" collapsed="false">
      <c r="A13785" s="2"/>
    </row>
    <row r="13786" customFormat="false" ht="12.75" hidden="false" customHeight="false" outlineLevel="0" collapsed="false">
      <c r="A13786" s="2"/>
    </row>
    <row r="13787" customFormat="false" ht="12.75" hidden="false" customHeight="false" outlineLevel="0" collapsed="false">
      <c r="A13787" s="2"/>
    </row>
    <row r="13788" customFormat="false" ht="12.75" hidden="false" customHeight="false" outlineLevel="0" collapsed="false">
      <c r="A13788" s="2"/>
    </row>
    <row r="13789" customFormat="false" ht="12.75" hidden="false" customHeight="false" outlineLevel="0" collapsed="false">
      <c r="A13789" s="2"/>
    </row>
    <row r="13790" customFormat="false" ht="12.75" hidden="false" customHeight="false" outlineLevel="0" collapsed="false">
      <c r="A13790" s="2"/>
    </row>
    <row r="13791" customFormat="false" ht="12.75" hidden="false" customHeight="false" outlineLevel="0" collapsed="false">
      <c r="A13791" s="2"/>
    </row>
    <row r="13792" customFormat="false" ht="12.75" hidden="false" customHeight="false" outlineLevel="0" collapsed="false">
      <c r="A13792" s="2"/>
    </row>
    <row r="13793" customFormat="false" ht="12.75" hidden="false" customHeight="false" outlineLevel="0" collapsed="false">
      <c r="A13793" s="2"/>
    </row>
    <row r="13794" customFormat="false" ht="12.75" hidden="false" customHeight="false" outlineLevel="0" collapsed="false">
      <c r="A13794" s="2"/>
    </row>
    <row r="13795" customFormat="false" ht="12.75" hidden="false" customHeight="false" outlineLevel="0" collapsed="false">
      <c r="A13795" s="2"/>
    </row>
    <row r="13796" customFormat="false" ht="12.75" hidden="false" customHeight="false" outlineLevel="0" collapsed="false">
      <c r="A13796" s="2"/>
    </row>
    <row r="13797" customFormat="false" ht="12.75" hidden="false" customHeight="false" outlineLevel="0" collapsed="false">
      <c r="A13797" s="2"/>
    </row>
    <row r="13798" customFormat="false" ht="12.75" hidden="false" customHeight="false" outlineLevel="0" collapsed="false">
      <c r="A13798" s="2"/>
    </row>
    <row r="13799" customFormat="false" ht="12.75" hidden="false" customHeight="false" outlineLevel="0" collapsed="false">
      <c r="A13799" s="2"/>
    </row>
    <row r="13800" customFormat="false" ht="12.75" hidden="false" customHeight="false" outlineLevel="0" collapsed="false">
      <c r="A13800" s="2"/>
    </row>
    <row r="13801" customFormat="false" ht="12.75" hidden="false" customHeight="false" outlineLevel="0" collapsed="false">
      <c r="A13801" s="2"/>
    </row>
    <row r="13802" customFormat="false" ht="12.75" hidden="false" customHeight="false" outlineLevel="0" collapsed="false">
      <c r="A13802" s="2"/>
    </row>
    <row r="13803" customFormat="false" ht="12.75" hidden="false" customHeight="false" outlineLevel="0" collapsed="false">
      <c r="A13803" s="2"/>
    </row>
    <row r="13804" customFormat="false" ht="12.75" hidden="false" customHeight="false" outlineLevel="0" collapsed="false">
      <c r="A13804" s="2"/>
    </row>
    <row r="13805" customFormat="false" ht="12.75" hidden="false" customHeight="false" outlineLevel="0" collapsed="false">
      <c r="A13805" s="2"/>
    </row>
    <row r="13806" customFormat="false" ht="12.75" hidden="false" customHeight="false" outlineLevel="0" collapsed="false">
      <c r="A13806" s="2"/>
    </row>
    <row r="13807" customFormat="false" ht="12.75" hidden="false" customHeight="false" outlineLevel="0" collapsed="false">
      <c r="A13807" s="2"/>
    </row>
    <row r="13808" customFormat="false" ht="12.75" hidden="false" customHeight="false" outlineLevel="0" collapsed="false">
      <c r="A13808" s="2"/>
    </row>
    <row r="13809" customFormat="false" ht="12.75" hidden="false" customHeight="false" outlineLevel="0" collapsed="false">
      <c r="A13809" s="2"/>
    </row>
    <row r="13810" customFormat="false" ht="12.75" hidden="false" customHeight="false" outlineLevel="0" collapsed="false">
      <c r="A13810" s="2"/>
    </row>
    <row r="13811" customFormat="false" ht="12.75" hidden="false" customHeight="false" outlineLevel="0" collapsed="false">
      <c r="A13811" s="2"/>
    </row>
    <row r="13812" customFormat="false" ht="12.75" hidden="false" customHeight="false" outlineLevel="0" collapsed="false">
      <c r="A13812" s="2"/>
    </row>
    <row r="13813" customFormat="false" ht="12.75" hidden="false" customHeight="false" outlineLevel="0" collapsed="false">
      <c r="A13813" s="2"/>
    </row>
    <row r="13814" customFormat="false" ht="12.75" hidden="false" customHeight="false" outlineLevel="0" collapsed="false">
      <c r="A13814" s="2"/>
    </row>
    <row r="13815" customFormat="false" ht="12.75" hidden="false" customHeight="false" outlineLevel="0" collapsed="false">
      <c r="A13815" s="2"/>
    </row>
    <row r="13816" customFormat="false" ht="12.75" hidden="false" customHeight="false" outlineLevel="0" collapsed="false">
      <c r="A13816" s="2"/>
    </row>
    <row r="13817" customFormat="false" ht="12.75" hidden="false" customHeight="false" outlineLevel="0" collapsed="false">
      <c r="A13817" s="2"/>
    </row>
    <row r="13818" customFormat="false" ht="12.75" hidden="false" customHeight="false" outlineLevel="0" collapsed="false">
      <c r="A13818" s="2"/>
    </row>
    <row r="13819" customFormat="false" ht="12.75" hidden="false" customHeight="false" outlineLevel="0" collapsed="false">
      <c r="A13819" s="2"/>
    </row>
    <row r="13820" customFormat="false" ht="12.75" hidden="false" customHeight="false" outlineLevel="0" collapsed="false">
      <c r="A13820" s="2"/>
    </row>
    <row r="13821" customFormat="false" ht="12.75" hidden="false" customHeight="false" outlineLevel="0" collapsed="false">
      <c r="A13821" s="2"/>
    </row>
    <row r="13822" customFormat="false" ht="12.75" hidden="false" customHeight="false" outlineLevel="0" collapsed="false">
      <c r="A13822" s="2"/>
    </row>
    <row r="13823" customFormat="false" ht="12.75" hidden="false" customHeight="false" outlineLevel="0" collapsed="false">
      <c r="A13823" s="2"/>
    </row>
    <row r="13824" customFormat="false" ht="12.75" hidden="false" customHeight="false" outlineLevel="0" collapsed="false">
      <c r="A13824" s="2"/>
    </row>
    <row r="13825" customFormat="false" ht="12.75" hidden="false" customHeight="false" outlineLevel="0" collapsed="false">
      <c r="A13825" s="2"/>
    </row>
    <row r="13826" customFormat="false" ht="12.75" hidden="false" customHeight="false" outlineLevel="0" collapsed="false">
      <c r="A13826" s="2"/>
    </row>
    <row r="13827" customFormat="false" ht="12.75" hidden="false" customHeight="false" outlineLevel="0" collapsed="false">
      <c r="A13827" s="2"/>
    </row>
    <row r="13828" customFormat="false" ht="12.75" hidden="false" customHeight="false" outlineLevel="0" collapsed="false">
      <c r="A13828" s="2"/>
    </row>
    <row r="13829" customFormat="false" ht="12.75" hidden="false" customHeight="false" outlineLevel="0" collapsed="false">
      <c r="A13829" s="2"/>
    </row>
    <row r="13830" customFormat="false" ht="12.75" hidden="false" customHeight="false" outlineLevel="0" collapsed="false">
      <c r="A13830" s="2"/>
    </row>
    <row r="13831" customFormat="false" ht="12.75" hidden="false" customHeight="false" outlineLevel="0" collapsed="false">
      <c r="A13831" s="2"/>
    </row>
    <row r="13832" customFormat="false" ht="12.75" hidden="false" customHeight="false" outlineLevel="0" collapsed="false">
      <c r="A13832" s="2"/>
    </row>
    <row r="13833" customFormat="false" ht="12.75" hidden="false" customHeight="false" outlineLevel="0" collapsed="false">
      <c r="A13833" s="2"/>
    </row>
    <row r="13834" customFormat="false" ht="12.75" hidden="false" customHeight="false" outlineLevel="0" collapsed="false">
      <c r="A13834" s="2"/>
    </row>
    <row r="13835" customFormat="false" ht="12.75" hidden="false" customHeight="false" outlineLevel="0" collapsed="false">
      <c r="A13835" s="2"/>
    </row>
    <row r="13836" customFormat="false" ht="12.75" hidden="false" customHeight="false" outlineLevel="0" collapsed="false">
      <c r="A13836" s="2"/>
    </row>
    <row r="13837" customFormat="false" ht="12.75" hidden="false" customHeight="false" outlineLevel="0" collapsed="false">
      <c r="A13837" s="2"/>
    </row>
    <row r="13838" customFormat="false" ht="12.75" hidden="false" customHeight="false" outlineLevel="0" collapsed="false">
      <c r="A13838" s="2"/>
    </row>
    <row r="13839" customFormat="false" ht="12.75" hidden="false" customHeight="false" outlineLevel="0" collapsed="false">
      <c r="A13839" s="2"/>
    </row>
    <row r="13840" customFormat="false" ht="12.75" hidden="false" customHeight="false" outlineLevel="0" collapsed="false">
      <c r="A13840" s="2"/>
    </row>
    <row r="13841" customFormat="false" ht="12.75" hidden="false" customHeight="false" outlineLevel="0" collapsed="false">
      <c r="A13841" s="2"/>
    </row>
    <row r="13842" customFormat="false" ht="12.75" hidden="false" customHeight="false" outlineLevel="0" collapsed="false">
      <c r="A13842" s="2"/>
    </row>
    <row r="13843" customFormat="false" ht="12.75" hidden="false" customHeight="false" outlineLevel="0" collapsed="false">
      <c r="A13843" s="2"/>
    </row>
    <row r="13844" customFormat="false" ht="12.75" hidden="false" customHeight="false" outlineLevel="0" collapsed="false">
      <c r="A13844" s="2"/>
    </row>
    <row r="13845" customFormat="false" ht="12.75" hidden="false" customHeight="false" outlineLevel="0" collapsed="false">
      <c r="A13845" s="2"/>
    </row>
    <row r="13846" customFormat="false" ht="12.75" hidden="false" customHeight="false" outlineLevel="0" collapsed="false">
      <c r="A13846" s="2"/>
    </row>
    <row r="13847" customFormat="false" ht="12.75" hidden="false" customHeight="false" outlineLevel="0" collapsed="false">
      <c r="A13847" s="2"/>
    </row>
    <row r="13848" customFormat="false" ht="12.75" hidden="false" customHeight="false" outlineLevel="0" collapsed="false">
      <c r="A13848" s="2"/>
    </row>
    <row r="13849" customFormat="false" ht="12.75" hidden="false" customHeight="false" outlineLevel="0" collapsed="false">
      <c r="A13849" s="2"/>
    </row>
    <row r="13850" customFormat="false" ht="12.75" hidden="false" customHeight="false" outlineLevel="0" collapsed="false">
      <c r="A13850" s="2"/>
    </row>
    <row r="13851" customFormat="false" ht="12.75" hidden="false" customHeight="false" outlineLevel="0" collapsed="false">
      <c r="A13851" s="2"/>
    </row>
    <row r="13852" customFormat="false" ht="12.75" hidden="false" customHeight="false" outlineLevel="0" collapsed="false">
      <c r="A13852" s="2"/>
    </row>
    <row r="13853" customFormat="false" ht="12.75" hidden="false" customHeight="false" outlineLevel="0" collapsed="false">
      <c r="A13853" s="2"/>
    </row>
    <row r="13854" customFormat="false" ht="12.75" hidden="false" customHeight="false" outlineLevel="0" collapsed="false">
      <c r="A13854" s="2"/>
    </row>
    <row r="13855" customFormat="false" ht="12.75" hidden="false" customHeight="false" outlineLevel="0" collapsed="false">
      <c r="A13855" s="2"/>
    </row>
    <row r="13856" customFormat="false" ht="12.75" hidden="false" customHeight="false" outlineLevel="0" collapsed="false">
      <c r="A13856" s="2"/>
    </row>
    <row r="13857" customFormat="false" ht="12.75" hidden="false" customHeight="false" outlineLevel="0" collapsed="false">
      <c r="A13857" s="2"/>
    </row>
    <row r="13858" customFormat="false" ht="12.75" hidden="false" customHeight="false" outlineLevel="0" collapsed="false">
      <c r="A13858" s="2"/>
    </row>
    <row r="13859" customFormat="false" ht="12.75" hidden="false" customHeight="false" outlineLevel="0" collapsed="false">
      <c r="A13859" s="2"/>
    </row>
    <row r="13860" customFormat="false" ht="12.75" hidden="false" customHeight="false" outlineLevel="0" collapsed="false">
      <c r="A13860" s="2"/>
    </row>
    <row r="13861" customFormat="false" ht="12.75" hidden="false" customHeight="false" outlineLevel="0" collapsed="false">
      <c r="A13861" s="2"/>
    </row>
    <row r="13862" customFormat="false" ht="12.75" hidden="false" customHeight="false" outlineLevel="0" collapsed="false">
      <c r="A13862" s="2"/>
    </row>
    <row r="13863" customFormat="false" ht="12.75" hidden="false" customHeight="false" outlineLevel="0" collapsed="false">
      <c r="A13863" s="2"/>
    </row>
    <row r="13864" customFormat="false" ht="12.75" hidden="false" customHeight="false" outlineLevel="0" collapsed="false">
      <c r="A13864" s="2"/>
    </row>
    <row r="13865" customFormat="false" ht="12.75" hidden="false" customHeight="false" outlineLevel="0" collapsed="false">
      <c r="A13865" s="2"/>
    </row>
    <row r="13866" customFormat="false" ht="12.75" hidden="false" customHeight="false" outlineLevel="0" collapsed="false">
      <c r="A13866" s="2"/>
    </row>
    <row r="13867" customFormat="false" ht="12.75" hidden="false" customHeight="false" outlineLevel="0" collapsed="false">
      <c r="A13867" s="2"/>
    </row>
    <row r="13868" customFormat="false" ht="12.75" hidden="false" customHeight="false" outlineLevel="0" collapsed="false">
      <c r="A13868" s="2"/>
    </row>
    <row r="13869" customFormat="false" ht="12.75" hidden="false" customHeight="false" outlineLevel="0" collapsed="false">
      <c r="A13869" s="2"/>
    </row>
    <row r="13870" customFormat="false" ht="12.75" hidden="false" customHeight="false" outlineLevel="0" collapsed="false">
      <c r="A13870" s="2"/>
    </row>
    <row r="13871" customFormat="false" ht="12.75" hidden="false" customHeight="false" outlineLevel="0" collapsed="false">
      <c r="A13871" s="2"/>
    </row>
    <row r="13872" customFormat="false" ht="12.75" hidden="false" customHeight="false" outlineLevel="0" collapsed="false">
      <c r="A13872" s="2"/>
    </row>
    <row r="13873" customFormat="false" ht="12.75" hidden="false" customHeight="false" outlineLevel="0" collapsed="false">
      <c r="A13873" s="2"/>
    </row>
    <row r="13874" customFormat="false" ht="12.75" hidden="false" customHeight="false" outlineLevel="0" collapsed="false">
      <c r="A13874" s="2"/>
    </row>
    <row r="13875" customFormat="false" ht="12.75" hidden="false" customHeight="false" outlineLevel="0" collapsed="false">
      <c r="A13875" s="2"/>
    </row>
    <row r="13876" customFormat="false" ht="12.75" hidden="false" customHeight="false" outlineLevel="0" collapsed="false">
      <c r="A13876" s="2"/>
    </row>
    <row r="13877" customFormat="false" ht="12.75" hidden="false" customHeight="false" outlineLevel="0" collapsed="false">
      <c r="A13877" s="2"/>
    </row>
    <row r="13878" customFormat="false" ht="12.75" hidden="false" customHeight="false" outlineLevel="0" collapsed="false">
      <c r="A13878" s="2"/>
    </row>
    <row r="13879" customFormat="false" ht="12.75" hidden="false" customHeight="false" outlineLevel="0" collapsed="false">
      <c r="A13879" s="2"/>
    </row>
    <row r="13880" customFormat="false" ht="12.75" hidden="false" customHeight="false" outlineLevel="0" collapsed="false">
      <c r="A13880" s="2"/>
    </row>
    <row r="13881" customFormat="false" ht="12.75" hidden="false" customHeight="false" outlineLevel="0" collapsed="false">
      <c r="A13881" s="2"/>
    </row>
    <row r="13882" customFormat="false" ht="12.75" hidden="false" customHeight="false" outlineLevel="0" collapsed="false">
      <c r="A13882" s="2"/>
    </row>
    <row r="13883" customFormat="false" ht="12.75" hidden="false" customHeight="false" outlineLevel="0" collapsed="false">
      <c r="A13883" s="2"/>
    </row>
    <row r="13884" customFormat="false" ht="12.75" hidden="false" customHeight="false" outlineLevel="0" collapsed="false">
      <c r="A13884" s="2"/>
    </row>
    <row r="13885" customFormat="false" ht="12.75" hidden="false" customHeight="false" outlineLevel="0" collapsed="false">
      <c r="A13885" s="2"/>
    </row>
    <row r="13886" customFormat="false" ht="12.75" hidden="false" customHeight="false" outlineLevel="0" collapsed="false">
      <c r="A13886" s="2"/>
    </row>
    <row r="13887" customFormat="false" ht="12.75" hidden="false" customHeight="false" outlineLevel="0" collapsed="false">
      <c r="A13887" s="2"/>
    </row>
    <row r="13888" customFormat="false" ht="12.75" hidden="false" customHeight="false" outlineLevel="0" collapsed="false">
      <c r="A13888" s="2"/>
    </row>
    <row r="13889" customFormat="false" ht="12.75" hidden="false" customHeight="false" outlineLevel="0" collapsed="false">
      <c r="A13889" s="2"/>
    </row>
    <row r="13890" customFormat="false" ht="12.75" hidden="false" customHeight="false" outlineLevel="0" collapsed="false">
      <c r="A13890" s="2"/>
    </row>
    <row r="13891" customFormat="false" ht="12.75" hidden="false" customHeight="false" outlineLevel="0" collapsed="false">
      <c r="A13891" s="2"/>
    </row>
    <row r="13892" customFormat="false" ht="12.75" hidden="false" customHeight="false" outlineLevel="0" collapsed="false">
      <c r="A13892" s="2"/>
    </row>
    <row r="13893" customFormat="false" ht="12.75" hidden="false" customHeight="false" outlineLevel="0" collapsed="false">
      <c r="A13893" s="2"/>
    </row>
    <row r="13894" customFormat="false" ht="12.75" hidden="false" customHeight="false" outlineLevel="0" collapsed="false">
      <c r="A13894" s="2"/>
    </row>
    <row r="13895" customFormat="false" ht="12.75" hidden="false" customHeight="false" outlineLevel="0" collapsed="false">
      <c r="A13895" s="2"/>
    </row>
    <row r="13896" customFormat="false" ht="12.75" hidden="false" customHeight="false" outlineLevel="0" collapsed="false">
      <c r="A13896" s="2"/>
    </row>
    <row r="13897" customFormat="false" ht="12.75" hidden="false" customHeight="false" outlineLevel="0" collapsed="false">
      <c r="A13897" s="2"/>
    </row>
    <row r="13898" customFormat="false" ht="12.75" hidden="false" customHeight="false" outlineLevel="0" collapsed="false">
      <c r="A13898" s="2"/>
    </row>
    <row r="13899" customFormat="false" ht="12.75" hidden="false" customHeight="false" outlineLevel="0" collapsed="false">
      <c r="A13899" s="2"/>
    </row>
    <row r="13900" customFormat="false" ht="12.75" hidden="false" customHeight="false" outlineLevel="0" collapsed="false">
      <c r="A13900" s="2"/>
    </row>
    <row r="13901" customFormat="false" ht="12.75" hidden="false" customHeight="false" outlineLevel="0" collapsed="false">
      <c r="A13901" s="2"/>
    </row>
    <row r="13902" customFormat="false" ht="12.75" hidden="false" customHeight="false" outlineLevel="0" collapsed="false">
      <c r="A13902" s="2"/>
    </row>
    <row r="13903" customFormat="false" ht="12.75" hidden="false" customHeight="false" outlineLevel="0" collapsed="false">
      <c r="A13903" s="2"/>
    </row>
    <row r="13904" customFormat="false" ht="12.75" hidden="false" customHeight="false" outlineLevel="0" collapsed="false">
      <c r="A13904" s="2"/>
    </row>
    <row r="13905" customFormat="false" ht="12.75" hidden="false" customHeight="false" outlineLevel="0" collapsed="false">
      <c r="A13905" s="2"/>
    </row>
    <row r="13906" customFormat="false" ht="12.75" hidden="false" customHeight="false" outlineLevel="0" collapsed="false">
      <c r="A13906" s="2"/>
    </row>
    <row r="13907" customFormat="false" ht="12.75" hidden="false" customHeight="false" outlineLevel="0" collapsed="false">
      <c r="A13907" s="2"/>
    </row>
    <row r="13908" customFormat="false" ht="12.75" hidden="false" customHeight="false" outlineLevel="0" collapsed="false">
      <c r="A13908" s="2"/>
    </row>
    <row r="13909" customFormat="false" ht="12.75" hidden="false" customHeight="false" outlineLevel="0" collapsed="false">
      <c r="A13909" s="2"/>
    </row>
    <row r="13910" customFormat="false" ht="12.75" hidden="false" customHeight="false" outlineLevel="0" collapsed="false">
      <c r="A13910" s="2"/>
    </row>
    <row r="13911" customFormat="false" ht="12.75" hidden="false" customHeight="false" outlineLevel="0" collapsed="false">
      <c r="A13911" s="2"/>
    </row>
    <row r="13912" customFormat="false" ht="12.75" hidden="false" customHeight="false" outlineLevel="0" collapsed="false">
      <c r="A13912" s="2"/>
    </row>
    <row r="13913" customFormat="false" ht="12.75" hidden="false" customHeight="false" outlineLevel="0" collapsed="false">
      <c r="A13913" s="2"/>
    </row>
    <row r="13914" customFormat="false" ht="12.75" hidden="false" customHeight="false" outlineLevel="0" collapsed="false">
      <c r="A13914" s="2"/>
    </row>
    <row r="13915" customFormat="false" ht="12.75" hidden="false" customHeight="false" outlineLevel="0" collapsed="false">
      <c r="A13915" s="2"/>
    </row>
    <row r="13916" customFormat="false" ht="12.75" hidden="false" customHeight="false" outlineLevel="0" collapsed="false">
      <c r="A13916" s="2"/>
    </row>
    <row r="13917" customFormat="false" ht="12.75" hidden="false" customHeight="false" outlineLevel="0" collapsed="false">
      <c r="A13917" s="2"/>
    </row>
    <row r="13918" customFormat="false" ht="12.75" hidden="false" customHeight="false" outlineLevel="0" collapsed="false">
      <c r="A13918" s="2"/>
    </row>
    <row r="13919" customFormat="false" ht="12.75" hidden="false" customHeight="false" outlineLevel="0" collapsed="false">
      <c r="A13919" s="2"/>
    </row>
    <row r="13920" customFormat="false" ht="12.75" hidden="false" customHeight="false" outlineLevel="0" collapsed="false">
      <c r="A13920" s="2"/>
    </row>
    <row r="13921" customFormat="false" ht="12.75" hidden="false" customHeight="false" outlineLevel="0" collapsed="false">
      <c r="A13921" s="2"/>
    </row>
    <row r="13922" customFormat="false" ht="12.75" hidden="false" customHeight="false" outlineLevel="0" collapsed="false">
      <c r="A13922" s="2"/>
    </row>
    <row r="13923" customFormat="false" ht="12.75" hidden="false" customHeight="false" outlineLevel="0" collapsed="false">
      <c r="A13923" s="2"/>
    </row>
    <row r="13924" customFormat="false" ht="12.75" hidden="false" customHeight="false" outlineLevel="0" collapsed="false">
      <c r="A13924" s="2"/>
    </row>
    <row r="13925" customFormat="false" ht="12.75" hidden="false" customHeight="false" outlineLevel="0" collapsed="false">
      <c r="A13925" s="2"/>
    </row>
    <row r="13926" customFormat="false" ht="12.75" hidden="false" customHeight="false" outlineLevel="0" collapsed="false">
      <c r="A13926" s="2"/>
    </row>
    <row r="13927" customFormat="false" ht="12.75" hidden="false" customHeight="false" outlineLevel="0" collapsed="false">
      <c r="A13927" s="2"/>
    </row>
    <row r="13928" customFormat="false" ht="12.75" hidden="false" customHeight="false" outlineLevel="0" collapsed="false">
      <c r="A13928" s="2"/>
    </row>
    <row r="13929" customFormat="false" ht="12.75" hidden="false" customHeight="false" outlineLevel="0" collapsed="false">
      <c r="A13929" s="2"/>
    </row>
    <row r="13930" customFormat="false" ht="12.75" hidden="false" customHeight="false" outlineLevel="0" collapsed="false">
      <c r="A13930" s="2"/>
    </row>
    <row r="13931" customFormat="false" ht="12.75" hidden="false" customHeight="false" outlineLevel="0" collapsed="false">
      <c r="A13931" s="2"/>
    </row>
    <row r="13932" customFormat="false" ht="12.75" hidden="false" customHeight="false" outlineLevel="0" collapsed="false">
      <c r="A13932" s="2"/>
    </row>
    <row r="13933" customFormat="false" ht="12.75" hidden="false" customHeight="false" outlineLevel="0" collapsed="false">
      <c r="A13933" s="2"/>
    </row>
    <row r="13934" customFormat="false" ht="12.75" hidden="false" customHeight="false" outlineLevel="0" collapsed="false">
      <c r="A13934" s="2"/>
    </row>
    <row r="13935" customFormat="false" ht="12.75" hidden="false" customHeight="false" outlineLevel="0" collapsed="false">
      <c r="A13935" s="2"/>
    </row>
    <row r="13936" customFormat="false" ht="12.75" hidden="false" customHeight="false" outlineLevel="0" collapsed="false">
      <c r="A13936" s="2"/>
    </row>
    <row r="13937" customFormat="false" ht="12.75" hidden="false" customHeight="false" outlineLevel="0" collapsed="false">
      <c r="A13937" s="2"/>
    </row>
    <row r="13938" customFormat="false" ht="12.75" hidden="false" customHeight="false" outlineLevel="0" collapsed="false">
      <c r="A13938" s="2"/>
    </row>
    <row r="13939" customFormat="false" ht="12.75" hidden="false" customHeight="false" outlineLevel="0" collapsed="false">
      <c r="A13939" s="2"/>
    </row>
    <row r="13940" customFormat="false" ht="12.75" hidden="false" customHeight="false" outlineLevel="0" collapsed="false">
      <c r="A13940" s="2"/>
    </row>
    <row r="13941" customFormat="false" ht="12.75" hidden="false" customHeight="false" outlineLevel="0" collapsed="false">
      <c r="A13941" s="2"/>
    </row>
    <row r="13942" customFormat="false" ht="12.75" hidden="false" customHeight="false" outlineLevel="0" collapsed="false">
      <c r="A13942" s="2"/>
    </row>
    <row r="13943" customFormat="false" ht="12.75" hidden="false" customHeight="false" outlineLevel="0" collapsed="false">
      <c r="A13943" s="2"/>
    </row>
    <row r="13944" customFormat="false" ht="12.75" hidden="false" customHeight="false" outlineLevel="0" collapsed="false">
      <c r="A13944" s="2"/>
    </row>
    <row r="13945" customFormat="false" ht="12.75" hidden="false" customHeight="false" outlineLevel="0" collapsed="false">
      <c r="A13945" s="2"/>
    </row>
    <row r="13946" customFormat="false" ht="12.75" hidden="false" customHeight="false" outlineLevel="0" collapsed="false">
      <c r="A13946" s="2"/>
    </row>
    <row r="13947" customFormat="false" ht="12.75" hidden="false" customHeight="false" outlineLevel="0" collapsed="false">
      <c r="A13947" s="2"/>
    </row>
    <row r="13948" customFormat="false" ht="12.75" hidden="false" customHeight="false" outlineLevel="0" collapsed="false">
      <c r="A13948" s="2"/>
    </row>
    <row r="13949" customFormat="false" ht="12.75" hidden="false" customHeight="false" outlineLevel="0" collapsed="false">
      <c r="A13949" s="2"/>
    </row>
    <row r="13950" customFormat="false" ht="12.75" hidden="false" customHeight="false" outlineLevel="0" collapsed="false">
      <c r="A13950" s="2"/>
    </row>
    <row r="13951" customFormat="false" ht="12.75" hidden="false" customHeight="false" outlineLevel="0" collapsed="false">
      <c r="A13951" s="2"/>
    </row>
    <row r="13952" customFormat="false" ht="12.75" hidden="false" customHeight="false" outlineLevel="0" collapsed="false">
      <c r="A13952" s="2"/>
    </row>
    <row r="13953" customFormat="false" ht="12.75" hidden="false" customHeight="false" outlineLevel="0" collapsed="false">
      <c r="A13953" s="2"/>
    </row>
    <row r="13954" customFormat="false" ht="12.75" hidden="false" customHeight="false" outlineLevel="0" collapsed="false">
      <c r="A13954" s="2"/>
    </row>
    <row r="13955" customFormat="false" ht="12.75" hidden="false" customHeight="false" outlineLevel="0" collapsed="false">
      <c r="A13955" s="2"/>
    </row>
    <row r="13956" customFormat="false" ht="12.75" hidden="false" customHeight="false" outlineLevel="0" collapsed="false">
      <c r="A13956" s="2"/>
    </row>
    <row r="13957" customFormat="false" ht="12.75" hidden="false" customHeight="false" outlineLevel="0" collapsed="false">
      <c r="A13957" s="2"/>
    </row>
    <row r="13958" customFormat="false" ht="12.75" hidden="false" customHeight="false" outlineLevel="0" collapsed="false">
      <c r="A13958" s="2"/>
    </row>
    <row r="13959" customFormat="false" ht="12.75" hidden="false" customHeight="false" outlineLevel="0" collapsed="false">
      <c r="A13959" s="2"/>
    </row>
    <row r="13960" customFormat="false" ht="12.75" hidden="false" customHeight="false" outlineLevel="0" collapsed="false">
      <c r="A13960" s="2"/>
    </row>
    <row r="13961" customFormat="false" ht="12.75" hidden="false" customHeight="false" outlineLevel="0" collapsed="false">
      <c r="A13961" s="2"/>
    </row>
    <row r="13962" customFormat="false" ht="12.75" hidden="false" customHeight="false" outlineLevel="0" collapsed="false">
      <c r="A13962" s="2"/>
    </row>
    <row r="13963" customFormat="false" ht="12.75" hidden="false" customHeight="false" outlineLevel="0" collapsed="false">
      <c r="A13963" s="2"/>
    </row>
    <row r="13964" customFormat="false" ht="12.75" hidden="false" customHeight="false" outlineLevel="0" collapsed="false">
      <c r="A13964" s="2"/>
    </row>
    <row r="13965" customFormat="false" ht="12.75" hidden="false" customHeight="false" outlineLevel="0" collapsed="false">
      <c r="A13965" s="2"/>
    </row>
    <row r="13966" customFormat="false" ht="12.75" hidden="false" customHeight="false" outlineLevel="0" collapsed="false">
      <c r="A13966" s="2"/>
    </row>
    <row r="13967" customFormat="false" ht="12.75" hidden="false" customHeight="false" outlineLevel="0" collapsed="false">
      <c r="A13967" s="2"/>
    </row>
    <row r="13968" customFormat="false" ht="12.75" hidden="false" customHeight="false" outlineLevel="0" collapsed="false">
      <c r="A13968" s="2"/>
    </row>
    <row r="13969" customFormat="false" ht="12.75" hidden="false" customHeight="false" outlineLevel="0" collapsed="false">
      <c r="A13969" s="2"/>
    </row>
    <row r="13970" customFormat="false" ht="12.75" hidden="false" customHeight="false" outlineLevel="0" collapsed="false">
      <c r="A13970" s="2"/>
    </row>
    <row r="13971" customFormat="false" ht="12.75" hidden="false" customHeight="false" outlineLevel="0" collapsed="false">
      <c r="A13971" s="2"/>
    </row>
    <row r="13972" customFormat="false" ht="12.75" hidden="false" customHeight="false" outlineLevel="0" collapsed="false">
      <c r="A13972" s="2"/>
    </row>
    <row r="13973" customFormat="false" ht="12.75" hidden="false" customHeight="false" outlineLevel="0" collapsed="false">
      <c r="A13973" s="2"/>
    </row>
    <row r="13974" customFormat="false" ht="12.75" hidden="false" customHeight="false" outlineLevel="0" collapsed="false">
      <c r="A13974" s="2"/>
    </row>
    <row r="13975" customFormat="false" ht="12.75" hidden="false" customHeight="false" outlineLevel="0" collapsed="false">
      <c r="A13975" s="2"/>
    </row>
    <row r="13976" customFormat="false" ht="12.75" hidden="false" customHeight="false" outlineLevel="0" collapsed="false">
      <c r="A13976" s="2"/>
    </row>
    <row r="13977" customFormat="false" ht="12.75" hidden="false" customHeight="false" outlineLevel="0" collapsed="false">
      <c r="A13977" s="2"/>
    </row>
    <row r="13978" customFormat="false" ht="12.75" hidden="false" customHeight="false" outlineLevel="0" collapsed="false">
      <c r="A13978" s="2"/>
    </row>
    <row r="13979" customFormat="false" ht="12.75" hidden="false" customHeight="false" outlineLevel="0" collapsed="false">
      <c r="A13979" s="2"/>
    </row>
    <row r="13980" customFormat="false" ht="12.75" hidden="false" customHeight="false" outlineLevel="0" collapsed="false">
      <c r="A13980" s="2"/>
    </row>
    <row r="13981" customFormat="false" ht="12.75" hidden="false" customHeight="false" outlineLevel="0" collapsed="false">
      <c r="A13981" s="2"/>
    </row>
    <row r="13982" customFormat="false" ht="12.75" hidden="false" customHeight="false" outlineLevel="0" collapsed="false">
      <c r="A13982" s="2"/>
    </row>
    <row r="13983" customFormat="false" ht="12.75" hidden="false" customHeight="false" outlineLevel="0" collapsed="false">
      <c r="A13983" s="2"/>
    </row>
    <row r="13984" customFormat="false" ht="12.75" hidden="false" customHeight="false" outlineLevel="0" collapsed="false">
      <c r="A13984" s="2"/>
    </row>
    <row r="13985" customFormat="false" ht="12.75" hidden="false" customHeight="false" outlineLevel="0" collapsed="false">
      <c r="A13985" s="2"/>
    </row>
    <row r="13986" customFormat="false" ht="12.75" hidden="false" customHeight="false" outlineLevel="0" collapsed="false">
      <c r="A13986" s="2"/>
    </row>
    <row r="13987" customFormat="false" ht="12.75" hidden="false" customHeight="false" outlineLevel="0" collapsed="false">
      <c r="A13987" s="2"/>
    </row>
    <row r="13988" customFormat="false" ht="12.75" hidden="false" customHeight="false" outlineLevel="0" collapsed="false">
      <c r="A13988" s="2"/>
    </row>
    <row r="13989" customFormat="false" ht="12.75" hidden="false" customHeight="false" outlineLevel="0" collapsed="false">
      <c r="A13989" s="2"/>
    </row>
    <row r="13990" customFormat="false" ht="12.75" hidden="false" customHeight="false" outlineLevel="0" collapsed="false">
      <c r="A13990" s="2"/>
    </row>
    <row r="13991" customFormat="false" ht="12.75" hidden="false" customHeight="false" outlineLevel="0" collapsed="false">
      <c r="A13991" s="2"/>
    </row>
    <row r="13992" customFormat="false" ht="12.75" hidden="false" customHeight="false" outlineLevel="0" collapsed="false">
      <c r="A13992" s="2"/>
    </row>
    <row r="13993" customFormat="false" ht="12.75" hidden="false" customHeight="false" outlineLevel="0" collapsed="false">
      <c r="A13993" s="2"/>
    </row>
    <row r="13994" customFormat="false" ht="12.75" hidden="false" customHeight="false" outlineLevel="0" collapsed="false">
      <c r="A13994" s="2"/>
    </row>
    <row r="13995" customFormat="false" ht="12.75" hidden="false" customHeight="false" outlineLevel="0" collapsed="false">
      <c r="A13995" s="2"/>
    </row>
    <row r="13996" customFormat="false" ht="12.75" hidden="false" customHeight="false" outlineLevel="0" collapsed="false">
      <c r="A13996" s="2"/>
    </row>
    <row r="13997" customFormat="false" ht="12.75" hidden="false" customHeight="false" outlineLevel="0" collapsed="false">
      <c r="A13997" s="2"/>
    </row>
    <row r="13998" customFormat="false" ht="12.75" hidden="false" customHeight="false" outlineLevel="0" collapsed="false">
      <c r="A13998" s="2"/>
    </row>
    <row r="13999" customFormat="false" ht="12.75" hidden="false" customHeight="false" outlineLevel="0" collapsed="false">
      <c r="A13999" s="2"/>
    </row>
    <row r="14000" customFormat="false" ht="12.75" hidden="false" customHeight="false" outlineLevel="0" collapsed="false">
      <c r="A14000" s="2"/>
    </row>
    <row r="14001" customFormat="false" ht="12.75" hidden="false" customHeight="false" outlineLevel="0" collapsed="false">
      <c r="A14001" s="2"/>
    </row>
    <row r="14002" customFormat="false" ht="12.75" hidden="false" customHeight="false" outlineLevel="0" collapsed="false">
      <c r="A14002" s="2"/>
    </row>
    <row r="14003" customFormat="false" ht="12.75" hidden="false" customHeight="false" outlineLevel="0" collapsed="false">
      <c r="A14003" s="2"/>
    </row>
    <row r="14004" customFormat="false" ht="12.75" hidden="false" customHeight="false" outlineLevel="0" collapsed="false">
      <c r="A14004" s="2"/>
    </row>
    <row r="14005" customFormat="false" ht="12.75" hidden="false" customHeight="false" outlineLevel="0" collapsed="false">
      <c r="A14005" s="2"/>
    </row>
    <row r="14006" customFormat="false" ht="12.75" hidden="false" customHeight="false" outlineLevel="0" collapsed="false">
      <c r="A14006" s="2"/>
    </row>
    <row r="14007" customFormat="false" ht="12.75" hidden="false" customHeight="false" outlineLevel="0" collapsed="false">
      <c r="A14007" s="2"/>
    </row>
    <row r="14008" customFormat="false" ht="12.75" hidden="false" customHeight="false" outlineLevel="0" collapsed="false">
      <c r="A14008" s="2"/>
    </row>
    <row r="14009" customFormat="false" ht="12.75" hidden="false" customHeight="false" outlineLevel="0" collapsed="false">
      <c r="A14009" s="2"/>
    </row>
    <row r="14010" customFormat="false" ht="12.75" hidden="false" customHeight="false" outlineLevel="0" collapsed="false">
      <c r="A14010" s="2"/>
    </row>
    <row r="14011" customFormat="false" ht="12.75" hidden="false" customHeight="false" outlineLevel="0" collapsed="false">
      <c r="A14011" s="2"/>
    </row>
    <row r="14012" customFormat="false" ht="12.75" hidden="false" customHeight="false" outlineLevel="0" collapsed="false">
      <c r="A14012" s="2"/>
    </row>
    <row r="14013" customFormat="false" ht="12.75" hidden="false" customHeight="false" outlineLevel="0" collapsed="false">
      <c r="A14013" s="2"/>
    </row>
    <row r="14014" customFormat="false" ht="12.75" hidden="false" customHeight="false" outlineLevel="0" collapsed="false">
      <c r="A14014" s="2"/>
    </row>
    <row r="14015" customFormat="false" ht="12.75" hidden="false" customHeight="false" outlineLevel="0" collapsed="false">
      <c r="A14015" s="2"/>
    </row>
    <row r="14016" customFormat="false" ht="12.75" hidden="false" customHeight="false" outlineLevel="0" collapsed="false">
      <c r="A14016" s="2"/>
    </row>
    <row r="14017" customFormat="false" ht="12.75" hidden="false" customHeight="false" outlineLevel="0" collapsed="false">
      <c r="A14017" s="2"/>
    </row>
    <row r="14018" customFormat="false" ht="12.75" hidden="false" customHeight="false" outlineLevel="0" collapsed="false">
      <c r="A14018" s="2"/>
    </row>
    <row r="14019" customFormat="false" ht="12.75" hidden="false" customHeight="false" outlineLevel="0" collapsed="false">
      <c r="A14019" s="2"/>
    </row>
    <row r="14020" customFormat="false" ht="12.75" hidden="false" customHeight="false" outlineLevel="0" collapsed="false">
      <c r="A14020" s="2"/>
    </row>
    <row r="14021" customFormat="false" ht="12.75" hidden="false" customHeight="false" outlineLevel="0" collapsed="false">
      <c r="A14021" s="2"/>
    </row>
    <row r="14022" customFormat="false" ht="12.75" hidden="false" customHeight="false" outlineLevel="0" collapsed="false">
      <c r="A14022" s="2"/>
    </row>
    <row r="14023" customFormat="false" ht="12.75" hidden="false" customHeight="false" outlineLevel="0" collapsed="false">
      <c r="A14023" s="2"/>
    </row>
    <row r="14024" customFormat="false" ht="12.75" hidden="false" customHeight="false" outlineLevel="0" collapsed="false">
      <c r="A14024" s="2"/>
    </row>
    <row r="14025" customFormat="false" ht="12.75" hidden="false" customHeight="false" outlineLevel="0" collapsed="false">
      <c r="A14025" s="2"/>
    </row>
    <row r="14026" customFormat="false" ht="12.75" hidden="false" customHeight="false" outlineLevel="0" collapsed="false">
      <c r="A14026" s="2"/>
    </row>
    <row r="14027" customFormat="false" ht="12.75" hidden="false" customHeight="false" outlineLevel="0" collapsed="false">
      <c r="A14027" s="2"/>
    </row>
    <row r="14028" customFormat="false" ht="12.75" hidden="false" customHeight="false" outlineLevel="0" collapsed="false">
      <c r="A14028" s="2"/>
    </row>
    <row r="14029" customFormat="false" ht="12.75" hidden="false" customHeight="false" outlineLevel="0" collapsed="false">
      <c r="A14029" s="2"/>
    </row>
    <row r="14030" customFormat="false" ht="12.75" hidden="false" customHeight="false" outlineLevel="0" collapsed="false">
      <c r="A14030" s="2"/>
    </row>
    <row r="14031" customFormat="false" ht="12.75" hidden="false" customHeight="false" outlineLevel="0" collapsed="false">
      <c r="A14031" s="2"/>
    </row>
    <row r="14032" customFormat="false" ht="12.75" hidden="false" customHeight="false" outlineLevel="0" collapsed="false">
      <c r="A14032" s="2"/>
    </row>
    <row r="14033" customFormat="false" ht="12.75" hidden="false" customHeight="false" outlineLevel="0" collapsed="false">
      <c r="A14033" s="2"/>
    </row>
    <row r="14034" customFormat="false" ht="12.75" hidden="false" customHeight="false" outlineLevel="0" collapsed="false">
      <c r="A14034" s="2"/>
    </row>
    <row r="14035" customFormat="false" ht="12.75" hidden="false" customHeight="false" outlineLevel="0" collapsed="false">
      <c r="A14035" s="2"/>
    </row>
    <row r="14036" customFormat="false" ht="12.75" hidden="false" customHeight="false" outlineLevel="0" collapsed="false">
      <c r="A14036" s="2"/>
    </row>
    <row r="14037" customFormat="false" ht="12.75" hidden="false" customHeight="false" outlineLevel="0" collapsed="false">
      <c r="A14037" s="2"/>
    </row>
    <row r="14038" customFormat="false" ht="12.75" hidden="false" customHeight="false" outlineLevel="0" collapsed="false">
      <c r="A14038" s="2"/>
    </row>
    <row r="14039" customFormat="false" ht="12.75" hidden="false" customHeight="false" outlineLevel="0" collapsed="false">
      <c r="A14039" s="2"/>
    </row>
    <row r="14040" customFormat="false" ht="12.75" hidden="false" customHeight="false" outlineLevel="0" collapsed="false">
      <c r="A14040" s="2"/>
    </row>
    <row r="14041" customFormat="false" ht="12.75" hidden="false" customHeight="false" outlineLevel="0" collapsed="false">
      <c r="A14041" s="2"/>
    </row>
    <row r="14042" customFormat="false" ht="12.75" hidden="false" customHeight="false" outlineLevel="0" collapsed="false">
      <c r="A14042" s="2"/>
    </row>
    <row r="14043" customFormat="false" ht="12.75" hidden="false" customHeight="false" outlineLevel="0" collapsed="false">
      <c r="A14043" s="2"/>
    </row>
    <row r="14044" customFormat="false" ht="12.75" hidden="false" customHeight="false" outlineLevel="0" collapsed="false">
      <c r="A14044" s="2"/>
    </row>
    <row r="14045" customFormat="false" ht="12.75" hidden="false" customHeight="false" outlineLevel="0" collapsed="false">
      <c r="A14045" s="2"/>
    </row>
    <row r="14046" customFormat="false" ht="12.75" hidden="false" customHeight="false" outlineLevel="0" collapsed="false">
      <c r="A14046" s="2"/>
    </row>
    <row r="14047" customFormat="false" ht="12.75" hidden="false" customHeight="false" outlineLevel="0" collapsed="false">
      <c r="A14047" s="2"/>
    </row>
    <row r="14048" customFormat="false" ht="12.75" hidden="false" customHeight="false" outlineLevel="0" collapsed="false">
      <c r="A14048" s="2"/>
    </row>
    <row r="14049" customFormat="false" ht="12.75" hidden="false" customHeight="false" outlineLevel="0" collapsed="false">
      <c r="A14049" s="2"/>
    </row>
    <row r="14050" customFormat="false" ht="12.75" hidden="false" customHeight="false" outlineLevel="0" collapsed="false">
      <c r="A14050" s="2"/>
    </row>
    <row r="14051" customFormat="false" ht="12.75" hidden="false" customHeight="false" outlineLevel="0" collapsed="false">
      <c r="A14051" s="2"/>
    </row>
    <row r="14052" customFormat="false" ht="12.75" hidden="false" customHeight="false" outlineLevel="0" collapsed="false">
      <c r="A14052" s="2"/>
    </row>
    <row r="14053" customFormat="false" ht="12.75" hidden="false" customHeight="false" outlineLevel="0" collapsed="false">
      <c r="A14053" s="2"/>
    </row>
    <row r="14054" customFormat="false" ht="12.75" hidden="false" customHeight="false" outlineLevel="0" collapsed="false">
      <c r="A14054" s="2"/>
    </row>
    <row r="14055" customFormat="false" ht="12.75" hidden="false" customHeight="false" outlineLevel="0" collapsed="false">
      <c r="A14055" s="2"/>
    </row>
    <row r="14056" customFormat="false" ht="12.75" hidden="false" customHeight="false" outlineLevel="0" collapsed="false">
      <c r="A14056" s="2"/>
    </row>
    <row r="14057" customFormat="false" ht="12.75" hidden="false" customHeight="false" outlineLevel="0" collapsed="false">
      <c r="A14057" s="2"/>
    </row>
    <row r="14058" customFormat="false" ht="12.75" hidden="false" customHeight="false" outlineLevel="0" collapsed="false">
      <c r="A14058" s="2"/>
    </row>
    <row r="14059" customFormat="false" ht="12.75" hidden="false" customHeight="false" outlineLevel="0" collapsed="false">
      <c r="A14059" s="2"/>
    </row>
    <row r="14060" customFormat="false" ht="12.75" hidden="false" customHeight="false" outlineLevel="0" collapsed="false">
      <c r="A14060" s="2"/>
    </row>
    <row r="14061" customFormat="false" ht="12.75" hidden="false" customHeight="false" outlineLevel="0" collapsed="false">
      <c r="A14061" s="2"/>
    </row>
    <row r="14062" customFormat="false" ht="12.75" hidden="false" customHeight="false" outlineLevel="0" collapsed="false">
      <c r="A14062" s="2"/>
    </row>
    <row r="14063" customFormat="false" ht="12.75" hidden="false" customHeight="false" outlineLevel="0" collapsed="false">
      <c r="A14063" s="2"/>
    </row>
    <row r="14064" customFormat="false" ht="12.75" hidden="false" customHeight="false" outlineLevel="0" collapsed="false">
      <c r="A14064" s="2"/>
    </row>
    <row r="14065" customFormat="false" ht="12.75" hidden="false" customHeight="false" outlineLevel="0" collapsed="false">
      <c r="A14065" s="2"/>
    </row>
    <row r="14066" customFormat="false" ht="12.75" hidden="false" customHeight="false" outlineLevel="0" collapsed="false">
      <c r="A14066" s="2"/>
    </row>
    <row r="14067" customFormat="false" ht="12.75" hidden="false" customHeight="false" outlineLevel="0" collapsed="false">
      <c r="A14067" s="2"/>
    </row>
    <row r="14068" customFormat="false" ht="12.75" hidden="false" customHeight="false" outlineLevel="0" collapsed="false">
      <c r="A14068" s="2"/>
    </row>
    <row r="14069" customFormat="false" ht="12.75" hidden="false" customHeight="false" outlineLevel="0" collapsed="false">
      <c r="A14069" s="2"/>
    </row>
    <row r="14070" customFormat="false" ht="12.75" hidden="false" customHeight="false" outlineLevel="0" collapsed="false">
      <c r="A14070" s="2"/>
    </row>
    <row r="14071" customFormat="false" ht="12.75" hidden="false" customHeight="false" outlineLevel="0" collapsed="false">
      <c r="A14071" s="2"/>
    </row>
    <row r="14072" customFormat="false" ht="12.75" hidden="false" customHeight="false" outlineLevel="0" collapsed="false">
      <c r="A14072" s="2"/>
    </row>
    <row r="14073" customFormat="false" ht="12.75" hidden="false" customHeight="false" outlineLevel="0" collapsed="false">
      <c r="A14073" s="2"/>
    </row>
    <row r="14074" customFormat="false" ht="12.75" hidden="false" customHeight="false" outlineLevel="0" collapsed="false">
      <c r="A14074" s="2"/>
    </row>
    <row r="14075" customFormat="false" ht="12.75" hidden="false" customHeight="false" outlineLevel="0" collapsed="false">
      <c r="A14075" s="2"/>
    </row>
    <row r="14076" customFormat="false" ht="12.75" hidden="false" customHeight="false" outlineLevel="0" collapsed="false">
      <c r="A14076" s="2"/>
    </row>
    <row r="14077" customFormat="false" ht="12.75" hidden="false" customHeight="false" outlineLevel="0" collapsed="false">
      <c r="A14077" s="2"/>
    </row>
    <row r="14078" customFormat="false" ht="12.75" hidden="false" customHeight="false" outlineLevel="0" collapsed="false">
      <c r="A14078" s="2"/>
    </row>
    <row r="14079" customFormat="false" ht="12.75" hidden="false" customHeight="false" outlineLevel="0" collapsed="false">
      <c r="A14079" s="2"/>
    </row>
    <row r="14080" customFormat="false" ht="12.75" hidden="false" customHeight="false" outlineLevel="0" collapsed="false">
      <c r="A14080" s="2"/>
    </row>
    <row r="14081" customFormat="false" ht="12.75" hidden="false" customHeight="false" outlineLevel="0" collapsed="false">
      <c r="A14081" s="2"/>
    </row>
    <row r="14082" customFormat="false" ht="12.75" hidden="false" customHeight="false" outlineLevel="0" collapsed="false">
      <c r="A14082" s="2"/>
    </row>
    <row r="14083" customFormat="false" ht="12.75" hidden="false" customHeight="false" outlineLevel="0" collapsed="false">
      <c r="A14083" s="2"/>
    </row>
    <row r="14084" customFormat="false" ht="12.75" hidden="false" customHeight="false" outlineLevel="0" collapsed="false">
      <c r="A14084" s="2"/>
    </row>
    <row r="14085" customFormat="false" ht="12.75" hidden="false" customHeight="false" outlineLevel="0" collapsed="false">
      <c r="A14085" s="2"/>
    </row>
    <row r="14086" customFormat="false" ht="12.75" hidden="false" customHeight="false" outlineLevel="0" collapsed="false">
      <c r="A14086" s="2"/>
    </row>
    <row r="14087" customFormat="false" ht="12.75" hidden="false" customHeight="false" outlineLevel="0" collapsed="false">
      <c r="A14087" s="2"/>
    </row>
    <row r="14088" customFormat="false" ht="12.75" hidden="false" customHeight="false" outlineLevel="0" collapsed="false">
      <c r="A14088" s="2"/>
    </row>
    <row r="14089" customFormat="false" ht="12.75" hidden="false" customHeight="false" outlineLevel="0" collapsed="false">
      <c r="A14089" s="2"/>
    </row>
    <row r="14090" customFormat="false" ht="12.75" hidden="false" customHeight="false" outlineLevel="0" collapsed="false">
      <c r="A14090" s="2"/>
    </row>
    <row r="14091" customFormat="false" ht="12.75" hidden="false" customHeight="false" outlineLevel="0" collapsed="false">
      <c r="A14091" s="2"/>
    </row>
    <row r="14092" customFormat="false" ht="12.75" hidden="false" customHeight="false" outlineLevel="0" collapsed="false">
      <c r="A14092" s="2"/>
    </row>
    <row r="14093" customFormat="false" ht="12.75" hidden="false" customHeight="false" outlineLevel="0" collapsed="false">
      <c r="A14093" s="2"/>
    </row>
    <row r="14094" customFormat="false" ht="12.75" hidden="false" customHeight="false" outlineLevel="0" collapsed="false">
      <c r="A14094" s="2"/>
    </row>
    <row r="14095" customFormat="false" ht="12.75" hidden="false" customHeight="false" outlineLevel="0" collapsed="false">
      <c r="A14095" s="2"/>
    </row>
    <row r="14096" customFormat="false" ht="12.75" hidden="false" customHeight="false" outlineLevel="0" collapsed="false">
      <c r="A14096" s="2"/>
    </row>
    <row r="14097" customFormat="false" ht="12.75" hidden="false" customHeight="false" outlineLevel="0" collapsed="false">
      <c r="A14097" s="2"/>
    </row>
    <row r="14098" customFormat="false" ht="12.75" hidden="false" customHeight="false" outlineLevel="0" collapsed="false">
      <c r="A14098" s="2"/>
    </row>
    <row r="14099" customFormat="false" ht="12.75" hidden="false" customHeight="false" outlineLevel="0" collapsed="false">
      <c r="A14099" s="2"/>
    </row>
    <row r="14100" customFormat="false" ht="12.75" hidden="false" customHeight="false" outlineLevel="0" collapsed="false">
      <c r="A14100" s="2"/>
    </row>
    <row r="14101" customFormat="false" ht="12.75" hidden="false" customHeight="false" outlineLevel="0" collapsed="false">
      <c r="A14101" s="2"/>
    </row>
    <row r="14102" customFormat="false" ht="12.75" hidden="false" customHeight="false" outlineLevel="0" collapsed="false">
      <c r="A14102" s="2"/>
    </row>
    <row r="14103" customFormat="false" ht="12.75" hidden="false" customHeight="false" outlineLevel="0" collapsed="false">
      <c r="A14103" s="2"/>
    </row>
    <row r="14104" customFormat="false" ht="12.75" hidden="false" customHeight="false" outlineLevel="0" collapsed="false">
      <c r="A14104" s="2"/>
    </row>
    <row r="14105" customFormat="false" ht="12.75" hidden="false" customHeight="false" outlineLevel="0" collapsed="false">
      <c r="A14105" s="2"/>
    </row>
    <row r="14106" customFormat="false" ht="12.75" hidden="false" customHeight="false" outlineLevel="0" collapsed="false">
      <c r="A14106" s="2"/>
    </row>
    <row r="14107" customFormat="false" ht="12.75" hidden="false" customHeight="false" outlineLevel="0" collapsed="false">
      <c r="A14107" s="2"/>
    </row>
    <row r="14108" customFormat="false" ht="12.75" hidden="false" customHeight="false" outlineLevel="0" collapsed="false">
      <c r="A14108" s="2"/>
    </row>
    <row r="14109" customFormat="false" ht="12.75" hidden="false" customHeight="false" outlineLevel="0" collapsed="false">
      <c r="A14109" s="2"/>
    </row>
    <row r="14110" customFormat="false" ht="12.75" hidden="false" customHeight="false" outlineLevel="0" collapsed="false">
      <c r="A14110" s="2"/>
    </row>
    <row r="14111" customFormat="false" ht="12.75" hidden="false" customHeight="false" outlineLevel="0" collapsed="false">
      <c r="A14111" s="2"/>
    </row>
    <row r="14112" customFormat="false" ht="12.75" hidden="false" customHeight="false" outlineLevel="0" collapsed="false">
      <c r="A14112" s="2"/>
    </row>
    <row r="14113" customFormat="false" ht="12.75" hidden="false" customHeight="false" outlineLevel="0" collapsed="false">
      <c r="A14113" s="2"/>
    </row>
    <row r="14114" customFormat="false" ht="12.75" hidden="false" customHeight="false" outlineLevel="0" collapsed="false">
      <c r="A14114" s="2"/>
    </row>
    <row r="14115" customFormat="false" ht="12.75" hidden="false" customHeight="false" outlineLevel="0" collapsed="false">
      <c r="A14115" s="2"/>
    </row>
    <row r="14116" customFormat="false" ht="12.75" hidden="false" customHeight="false" outlineLevel="0" collapsed="false">
      <c r="A14116" s="2"/>
    </row>
    <row r="14117" customFormat="false" ht="12.75" hidden="false" customHeight="false" outlineLevel="0" collapsed="false">
      <c r="A14117" s="2"/>
    </row>
    <row r="14118" customFormat="false" ht="12.75" hidden="false" customHeight="false" outlineLevel="0" collapsed="false">
      <c r="A14118" s="2"/>
    </row>
    <row r="14119" customFormat="false" ht="12.75" hidden="false" customHeight="false" outlineLevel="0" collapsed="false">
      <c r="A14119" s="2"/>
    </row>
    <row r="14120" customFormat="false" ht="12.75" hidden="false" customHeight="false" outlineLevel="0" collapsed="false">
      <c r="A14120" s="2"/>
    </row>
    <row r="14121" customFormat="false" ht="12.75" hidden="false" customHeight="false" outlineLevel="0" collapsed="false">
      <c r="A14121" s="2"/>
    </row>
    <row r="14122" customFormat="false" ht="12.75" hidden="false" customHeight="false" outlineLevel="0" collapsed="false">
      <c r="A14122" s="2"/>
    </row>
    <row r="14123" customFormat="false" ht="12.75" hidden="false" customHeight="false" outlineLevel="0" collapsed="false">
      <c r="A14123" s="2"/>
    </row>
    <row r="14124" customFormat="false" ht="12.75" hidden="false" customHeight="false" outlineLevel="0" collapsed="false">
      <c r="A14124" s="2"/>
    </row>
    <row r="14125" customFormat="false" ht="12.75" hidden="false" customHeight="false" outlineLevel="0" collapsed="false">
      <c r="A14125" s="2"/>
    </row>
    <row r="14126" customFormat="false" ht="12.75" hidden="false" customHeight="false" outlineLevel="0" collapsed="false">
      <c r="A14126" s="2"/>
    </row>
    <row r="14127" customFormat="false" ht="12.75" hidden="false" customHeight="false" outlineLevel="0" collapsed="false">
      <c r="A14127" s="2"/>
    </row>
    <row r="14128" customFormat="false" ht="12.75" hidden="false" customHeight="false" outlineLevel="0" collapsed="false">
      <c r="A14128" s="2"/>
    </row>
    <row r="14129" customFormat="false" ht="12.75" hidden="false" customHeight="false" outlineLevel="0" collapsed="false">
      <c r="A14129" s="2"/>
    </row>
    <row r="14130" customFormat="false" ht="12.75" hidden="false" customHeight="false" outlineLevel="0" collapsed="false">
      <c r="A14130" s="2"/>
    </row>
    <row r="14131" customFormat="false" ht="12.75" hidden="false" customHeight="false" outlineLevel="0" collapsed="false">
      <c r="A14131" s="2"/>
    </row>
    <row r="14132" customFormat="false" ht="12.75" hidden="false" customHeight="false" outlineLevel="0" collapsed="false">
      <c r="A14132" s="2"/>
    </row>
    <row r="14133" customFormat="false" ht="12.75" hidden="false" customHeight="false" outlineLevel="0" collapsed="false">
      <c r="A14133" s="2"/>
    </row>
    <row r="14134" customFormat="false" ht="12.75" hidden="false" customHeight="false" outlineLevel="0" collapsed="false">
      <c r="A14134" s="2"/>
    </row>
    <row r="14135" customFormat="false" ht="12.75" hidden="false" customHeight="false" outlineLevel="0" collapsed="false">
      <c r="A14135" s="2"/>
    </row>
    <row r="14136" customFormat="false" ht="12.75" hidden="false" customHeight="false" outlineLevel="0" collapsed="false">
      <c r="A14136" s="2"/>
    </row>
    <row r="14137" customFormat="false" ht="12.75" hidden="false" customHeight="false" outlineLevel="0" collapsed="false">
      <c r="A14137" s="2"/>
    </row>
    <row r="14138" customFormat="false" ht="12.75" hidden="false" customHeight="false" outlineLevel="0" collapsed="false">
      <c r="A14138" s="2"/>
    </row>
    <row r="14139" customFormat="false" ht="12.75" hidden="false" customHeight="false" outlineLevel="0" collapsed="false">
      <c r="A14139" s="2"/>
    </row>
    <row r="14140" customFormat="false" ht="12.75" hidden="false" customHeight="false" outlineLevel="0" collapsed="false">
      <c r="A14140" s="2"/>
    </row>
    <row r="14141" customFormat="false" ht="12.75" hidden="false" customHeight="false" outlineLevel="0" collapsed="false">
      <c r="A14141" s="2"/>
    </row>
    <row r="14142" customFormat="false" ht="12.75" hidden="false" customHeight="false" outlineLevel="0" collapsed="false">
      <c r="A14142" s="2"/>
    </row>
    <row r="14143" customFormat="false" ht="12.75" hidden="false" customHeight="false" outlineLevel="0" collapsed="false">
      <c r="A14143" s="2"/>
    </row>
    <row r="14144" customFormat="false" ht="12.75" hidden="false" customHeight="false" outlineLevel="0" collapsed="false">
      <c r="A14144" s="2"/>
    </row>
    <row r="14145" customFormat="false" ht="12.75" hidden="false" customHeight="false" outlineLevel="0" collapsed="false">
      <c r="A14145" s="2"/>
    </row>
    <row r="14146" customFormat="false" ht="12.75" hidden="false" customHeight="false" outlineLevel="0" collapsed="false">
      <c r="A14146" s="2"/>
    </row>
    <row r="14147" customFormat="false" ht="12.75" hidden="false" customHeight="false" outlineLevel="0" collapsed="false">
      <c r="A14147" s="2"/>
    </row>
    <row r="14148" customFormat="false" ht="12.75" hidden="false" customHeight="false" outlineLevel="0" collapsed="false">
      <c r="A14148" s="2"/>
    </row>
    <row r="14149" customFormat="false" ht="12.75" hidden="false" customHeight="false" outlineLevel="0" collapsed="false">
      <c r="A14149" s="2"/>
    </row>
    <row r="14150" customFormat="false" ht="12.75" hidden="false" customHeight="false" outlineLevel="0" collapsed="false">
      <c r="A14150" s="2"/>
    </row>
    <row r="14151" customFormat="false" ht="12.75" hidden="false" customHeight="false" outlineLevel="0" collapsed="false">
      <c r="A14151" s="2"/>
    </row>
    <row r="14152" customFormat="false" ht="12.75" hidden="false" customHeight="false" outlineLevel="0" collapsed="false">
      <c r="A14152" s="2"/>
    </row>
    <row r="14153" customFormat="false" ht="12.75" hidden="false" customHeight="false" outlineLevel="0" collapsed="false">
      <c r="A14153" s="2"/>
    </row>
    <row r="14154" customFormat="false" ht="12.75" hidden="false" customHeight="false" outlineLevel="0" collapsed="false">
      <c r="A14154" s="2"/>
    </row>
    <row r="14155" customFormat="false" ht="12.75" hidden="false" customHeight="false" outlineLevel="0" collapsed="false">
      <c r="A14155" s="2"/>
    </row>
  </sheetData>
  <autoFilter ref="A1:T131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4" style="0" width="9.7"/>
    <col collapsed="false" customWidth="true" hidden="false" outlineLevel="0" max="6" min="6" style="0" width="12.28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65" t="s">
        <v>12810</v>
      </c>
    </row>
    <row r="2" customFormat="false" ht="12.75" hidden="false" customHeight="false" outlineLevel="0" collapsed="false">
      <c r="A2" s="66" t="s">
        <v>12811</v>
      </c>
    </row>
    <row r="3" customFormat="false" ht="12.75" hidden="false" customHeight="false" outlineLevel="0" collapsed="false">
      <c r="A3" s="66"/>
    </row>
    <row r="4" customFormat="false" ht="29.25" hidden="false" customHeight="true" outlineLevel="0" collapsed="false">
      <c r="A4" s="67" t="s">
        <v>12812</v>
      </c>
      <c r="B4" s="68" t="s">
        <v>12813</v>
      </c>
      <c r="C4" s="69" t="s">
        <v>12814</v>
      </c>
      <c r="D4" s="67" t="s">
        <v>12815</v>
      </c>
      <c r="E4" s="67" t="s">
        <v>12816</v>
      </c>
      <c r="F4" s="69" t="s">
        <v>12817</v>
      </c>
    </row>
    <row r="5" customFormat="false" ht="12.75" hidden="false" customHeight="false" outlineLevel="0" collapsed="false">
      <c r="A5" s="70" t="n">
        <v>37990</v>
      </c>
      <c r="B5" s="31" t="n">
        <f aca="false">SUM(cheques!G15:G17)</f>
        <v>901779.21</v>
      </c>
      <c r="C5" s="31" t="n">
        <f aca="false">SUM(cheques!H15:H17)</f>
        <v>3</v>
      </c>
      <c r="D5" s="11" t="n">
        <f aca="false">MIN(cheques!K15:K17)</f>
        <v>0.045</v>
      </c>
      <c r="E5" s="11" t="n">
        <f aca="false">MAX(cheques!J15:J17)</f>
        <v>0.05</v>
      </c>
    </row>
    <row r="6" customFormat="false" ht="12.75" hidden="false" customHeight="false" outlineLevel="0" collapsed="false">
      <c r="A6" s="70" t="n">
        <v>38021</v>
      </c>
      <c r="B6" s="31" t="n">
        <f aca="false">SUM(cheques!G18:G20)</f>
        <v>1019463.06</v>
      </c>
      <c r="C6" s="31" t="n">
        <f aca="false">SUM(cheques!H18:H20)</f>
        <v>3</v>
      </c>
      <c r="D6" s="11" t="n">
        <f aca="false">MIN(cheques!K18:K20)</f>
        <v>0.02</v>
      </c>
      <c r="E6" s="11" t="n">
        <f aca="false">MAX(cheques!J18:J20)</f>
        <v>0.04</v>
      </c>
      <c r="F6" s="11" t="n">
        <f aca="false">+B6/B5-1</f>
        <v>0.13050184423746</v>
      </c>
    </row>
    <row r="7" customFormat="false" ht="12.75" hidden="false" customHeight="false" outlineLevel="0" collapsed="false">
      <c r="A7" s="70" t="n">
        <v>38050</v>
      </c>
      <c r="B7" s="31" t="n">
        <f aca="false">SUM(cheques!G21:G39)</f>
        <v>558776.61</v>
      </c>
      <c r="C7" s="31" t="n">
        <f aca="false">SUM(cheques!H21:H39)</f>
        <v>19</v>
      </c>
      <c r="D7" s="11" t="n">
        <f aca="false">MIN(cheques!K21:K39)</f>
        <v>0.02</v>
      </c>
      <c r="E7" s="11" t="n">
        <f aca="false">MAX(cheques!J21:J39)</f>
        <v>0.03</v>
      </c>
      <c r="F7" s="11" t="n">
        <f aca="false">+B7/B6-1</f>
        <v>-0.451891263230273</v>
      </c>
    </row>
    <row r="8" customFormat="false" ht="12.75" hidden="false" customHeight="false" outlineLevel="0" collapsed="false">
      <c r="A8" s="70" t="n">
        <v>38081</v>
      </c>
      <c r="B8" s="31" t="n">
        <f aca="false">SUM(cheques!G40:G82)</f>
        <v>926506.26</v>
      </c>
      <c r="C8" s="31" t="n">
        <f aca="false">SUM(cheques!H40:H82)</f>
        <v>43</v>
      </c>
      <c r="D8" s="11" t="n">
        <f aca="false">MIN(cheques!K40:K82)</f>
        <v>0.02</v>
      </c>
      <c r="E8" s="11" t="n">
        <f aca="false">MAX(cheques!J40:J82)</f>
        <v>0.03</v>
      </c>
      <c r="F8" s="11" t="n">
        <f aca="false">+B8/B7-1</f>
        <v>0.658097786161808</v>
      </c>
    </row>
    <row r="9" customFormat="false" ht="12.75" hidden="false" customHeight="false" outlineLevel="0" collapsed="false">
      <c r="A9" s="70" t="n">
        <v>38111</v>
      </c>
      <c r="B9" s="31" t="n">
        <f aca="false">SUM(cheques!G83:G150)</f>
        <v>1236601.71</v>
      </c>
      <c r="C9" s="31" t="n">
        <f aca="false">SUM(cheques!H83:H150)</f>
        <v>68</v>
      </c>
      <c r="D9" s="11" t="n">
        <f aca="false">MIN(cheques!K83:K150)</f>
        <v>0.025</v>
      </c>
      <c r="E9" s="11" t="n">
        <f aca="false">MAX(cheques!J83:J150)</f>
        <v>0.05</v>
      </c>
      <c r="F9" s="11" t="n">
        <f aca="false">+B9/B8-1</f>
        <v>0.334693313351169</v>
      </c>
    </row>
    <row r="10" customFormat="false" ht="12.75" hidden="false" customHeight="false" outlineLevel="0" collapsed="false">
      <c r="A10" s="70" t="n">
        <v>38142</v>
      </c>
      <c r="B10" s="31" t="n">
        <f aca="false">SUM(cheques!G151:G199)</f>
        <v>1154141.59</v>
      </c>
      <c r="C10" s="31" t="n">
        <f aca="false">SUM(cheques!H151:H199)</f>
        <v>49</v>
      </c>
      <c r="D10" s="11" t="n">
        <f aca="false">MIN(cheques!K151:K199)</f>
        <v>0.02</v>
      </c>
      <c r="E10" s="11" t="n">
        <f aca="false">MAX(cheques!J151:J199)</f>
        <v>0.08</v>
      </c>
      <c r="F10" s="11" t="n">
        <f aca="false">+B10/B9-1</f>
        <v>-0.0666828448749274</v>
      </c>
    </row>
    <row r="11" customFormat="false" ht="12.75" hidden="false" customHeight="false" outlineLevel="0" collapsed="false">
      <c r="A11" s="70" t="n">
        <v>38172</v>
      </c>
      <c r="B11" s="31" t="n">
        <f aca="false">SUM(cheques!G200:G301)</f>
        <v>2221351.58</v>
      </c>
      <c r="C11" s="31" t="n">
        <f aca="false">SUM(cheques!H200:H301)</f>
        <v>102</v>
      </c>
      <c r="D11" s="11" t="n">
        <f aca="false">MIN(cheques!K200:K301)</f>
        <v>0.05</v>
      </c>
      <c r="E11" s="11" t="n">
        <f aca="false">MAX(cheques!J200:J301)</f>
        <v>0.09</v>
      </c>
      <c r="F11" s="11" t="n">
        <f aca="false">+B11/B10-1</f>
        <v>0.924678565651551</v>
      </c>
    </row>
    <row r="12" customFormat="false" ht="12.75" hidden="false" customHeight="false" outlineLevel="0" collapsed="false">
      <c r="A12" s="70" t="n">
        <v>38203</v>
      </c>
      <c r="B12" s="31" t="n">
        <f aca="false">SUM(cheques!G302:G402)</f>
        <v>3356577.54</v>
      </c>
      <c r="C12" s="31" t="n">
        <f aca="false">SUM(cheques!H302:H402)</f>
        <v>101</v>
      </c>
      <c r="D12" s="11" t="n">
        <f aca="false">MIN(cheques!K302:K402)</f>
        <v>0.06</v>
      </c>
      <c r="E12" s="11" t="n">
        <f aca="false">MAX(cheques!J302:J402)</f>
        <v>0.11</v>
      </c>
      <c r="F12" s="11" t="n">
        <f aca="false">+B12/B11-1</f>
        <v>0.511051906515402</v>
      </c>
    </row>
    <row r="13" customFormat="false" ht="12.75" hidden="false" customHeight="false" outlineLevel="0" collapsed="false">
      <c r="A13" s="70" t="n">
        <v>38234</v>
      </c>
      <c r="B13" s="31" t="n">
        <f aca="false">SUM(cheques!G403:G559)</f>
        <v>5319218.38</v>
      </c>
      <c r="C13" s="31" t="n">
        <f aca="false">SUM(cheques!H403:H559)</f>
        <v>157</v>
      </c>
      <c r="D13" s="11" t="n">
        <f aca="false">MIN(cheques!K403:K559)</f>
        <v>0.05</v>
      </c>
      <c r="E13" s="11" t="n">
        <f aca="false">MAX(cheques!J403:J559)</f>
        <v>0.11</v>
      </c>
      <c r="F13" s="11" t="n">
        <f aca="false">+B13/B12-1</f>
        <v>0.584714881932982</v>
      </c>
    </row>
    <row r="14" customFormat="false" ht="12.75" hidden="false" customHeight="false" outlineLevel="0" collapsed="false">
      <c r="A14" s="70" t="n">
        <v>38264</v>
      </c>
      <c r="B14" s="31" t="n">
        <f aca="false">SUM(cheques!G560:G791)</f>
        <v>6838426.57</v>
      </c>
      <c r="C14" s="31" t="n">
        <f aca="false">SUM(cheques!H560:H791)</f>
        <v>232</v>
      </c>
      <c r="D14" s="11" t="n">
        <f aca="false">MIN(cheques!K560:K791)</f>
        <v>0.05</v>
      </c>
      <c r="E14" s="11" t="n">
        <f aca="false">MAX(cheques!J560:J791)</f>
        <v>0.1</v>
      </c>
      <c r="F14" s="11" t="n">
        <f aca="false">+B14/B13-1</f>
        <v>0.285607410989582</v>
      </c>
    </row>
    <row r="15" customFormat="false" ht="12.75" hidden="false" customHeight="false" outlineLevel="0" collapsed="false">
      <c r="A15" s="71" t="n">
        <v>38295</v>
      </c>
      <c r="B15" s="31" t="n">
        <f aca="false">SUM(cheques!G792:G1094)</f>
        <v>9191200.11</v>
      </c>
      <c r="C15" s="31" t="n">
        <f aca="false">SUM(cheques!H792:H1094)</f>
        <v>303</v>
      </c>
      <c r="D15" s="11" t="n">
        <f aca="false">MIN(cheques!K792:K1094)</f>
        <v>0.05</v>
      </c>
      <c r="E15" s="11" t="n">
        <f aca="false">MAX(cheques!J792:J1094)</f>
        <v>0.09</v>
      </c>
      <c r="F15" s="11" t="n">
        <f aca="false">+B15/B14-1</f>
        <v>0.34405188326823</v>
      </c>
    </row>
    <row r="16" customFormat="false" ht="12.75" hidden="false" customHeight="false" outlineLevel="0" collapsed="false">
      <c r="A16" s="70" t="n">
        <v>38325</v>
      </c>
      <c r="B16" s="31" t="n">
        <f aca="false">SUM(cheques!G1095:G1412)</f>
        <v>11055979.26</v>
      </c>
      <c r="C16" s="31" t="n">
        <f aca="false">SUM(cheques!H1095:H1412)</f>
        <v>318</v>
      </c>
      <c r="D16" s="11" t="n">
        <f aca="false">MIN(cheques!K1095:K1412)</f>
        <v>0.0495</v>
      </c>
      <c r="E16" s="11" t="n">
        <f aca="false">MAX(cheques!J1095:J1412)</f>
        <v>0.098</v>
      </c>
      <c r="F16" s="11" t="n">
        <f aca="false">+B16/B15-1</f>
        <v>0.202887449699972</v>
      </c>
    </row>
    <row r="17" customFormat="false" ht="12.75" hidden="false" customHeight="false" outlineLevel="0" collapsed="false">
      <c r="A17" s="71" t="n">
        <v>38356</v>
      </c>
      <c r="B17" s="31" t="n">
        <f aca="false">SUM(cheques!G1413:G1781)</f>
        <v>7541712.08</v>
      </c>
      <c r="C17" s="31" t="n">
        <f aca="false">SUM(cheques!H1413:H1781)</f>
        <v>369</v>
      </c>
      <c r="D17" s="11" t="n">
        <f aca="false">MIN(cheques!K1413:K1781)</f>
        <v>0.05</v>
      </c>
      <c r="E17" s="11" t="n">
        <f aca="false">MAX(cheques!J1413:J1781)</f>
        <v>0.107</v>
      </c>
      <c r="F17" s="11" t="n">
        <f aca="false">+B17/B16-1</f>
        <v>-0.317861231226658</v>
      </c>
    </row>
    <row r="18" customFormat="false" ht="12.75" hidden="false" customHeight="false" outlineLevel="0" collapsed="false">
      <c r="A18" s="71" t="n">
        <v>38387</v>
      </c>
      <c r="B18" s="31" t="n">
        <f aca="false">SUM(cheques!G1782:G2196)</f>
        <v>11190841.8</v>
      </c>
      <c r="C18" s="31" t="n">
        <f aca="false">SUM(cheques!H1782:H2196)</f>
        <v>415</v>
      </c>
      <c r="D18" s="11" t="n">
        <f aca="false">MIN(cheques!K1782:K2196)</f>
        <v>0.05</v>
      </c>
      <c r="E18" s="11" t="n">
        <f aca="false">MAX(cheques!J1782:J2196)</f>
        <v>0.095</v>
      </c>
      <c r="F18" s="11" t="n">
        <f aca="false">+B18/B17-1</f>
        <v>0.483859590672679</v>
      </c>
    </row>
    <row r="19" customFormat="false" ht="12.75" hidden="false" customHeight="false" outlineLevel="0" collapsed="false">
      <c r="A19" s="71" t="n">
        <v>38415</v>
      </c>
      <c r="B19" s="31" t="n">
        <f aca="false">SUM(cheques!G2197:G2697)</f>
        <v>13113530.6</v>
      </c>
      <c r="C19" s="31" t="n">
        <f aca="false">SUM(cheques!H2197:H2697)</f>
        <v>501</v>
      </c>
      <c r="D19" s="11" t="n">
        <f aca="false">MIN(cheques!K2197:K2697)</f>
        <v>0.045</v>
      </c>
      <c r="E19" s="11" t="n">
        <f aca="false">MAX(cheques!J2197:J2697)</f>
        <v>0.1175</v>
      </c>
      <c r="F19" s="11" t="n">
        <f aca="false">+B19/B18-1</f>
        <v>0.171809130569605</v>
      </c>
    </row>
    <row r="20" customFormat="false" ht="12.75" hidden="false" customHeight="false" outlineLevel="0" collapsed="false">
      <c r="A20" s="71" t="n">
        <v>38446</v>
      </c>
      <c r="B20" s="31" t="n">
        <f aca="false">SUM(cheques!G2698:G3192)</f>
        <v>11466458.15</v>
      </c>
      <c r="C20" s="31" t="n">
        <f aca="false">SUM(cheques!H2698:H3192)</f>
        <v>495</v>
      </c>
      <c r="D20" s="11" t="n">
        <f aca="false">MIN(cheques!K2698:K3192)</f>
        <v>0.05</v>
      </c>
      <c r="E20" s="11" t="n">
        <f aca="false">MAX(cheques!J2698:J3192)</f>
        <v>0.135</v>
      </c>
      <c r="F20" s="11" t="n">
        <f aca="false">+B20/B19-1</f>
        <v>-0.125600991848831</v>
      </c>
    </row>
    <row r="21" customFormat="false" ht="12.75" hidden="false" customHeight="false" outlineLevel="0" collapsed="false">
      <c r="A21" s="71" t="n">
        <v>38476</v>
      </c>
      <c r="B21" s="31" t="n">
        <f aca="false">SUM(cheques!G3193:G3689)</f>
        <v>11112708.38</v>
      </c>
      <c r="C21" s="31" t="n">
        <f aca="false">SUM(cheques!H3193:H3689)</f>
        <v>497</v>
      </c>
      <c r="D21" s="11" t="n">
        <f aca="false">MIN(cheques!K3193:K3689)</f>
        <v>0.05</v>
      </c>
      <c r="E21" s="11" t="n">
        <f aca="false">MAX(cheques!J3193:J3689)</f>
        <v>0.14</v>
      </c>
      <c r="F21" s="11" t="n">
        <f aca="false">+B21/B20-1</f>
        <v>-0.0308508316493528</v>
      </c>
    </row>
    <row r="22" customFormat="false" ht="12.75" hidden="false" customHeight="false" outlineLevel="0" collapsed="false">
      <c r="A22" s="71" t="n">
        <v>38507</v>
      </c>
      <c r="B22" s="31" t="n">
        <f aca="false">SUM(cheques!G3690:G4365)</f>
        <v>17633214.68</v>
      </c>
      <c r="C22" s="31" t="n">
        <f aca="false">SUM(cheques!H3690:H4365)</f>
        <v>676</v>
      </c>
      <c r="D22" s="11" t="n">
        <f aca="false">MIN(cheques!K3690:K4365)</f>
        <v>0.05</v>
      </c>
      <c r="E22" s="11" t="n">
        <f aca="false">MAX(cheques!J3690:J4365)</f>
        <v>0.16</v>
      </c>
      <c r="F22" s="11" t="n">
        <f aca="false">+B22/B21-1</f>
        <v>0.586761217610571</v>
      </c>
    </row>
    <row r="23" customFormat="false" ht="12.75" hidden="false" customHeight="false" outlineLevel="0" collapsed="false">
      <c r="A23" s="71" t="n">
        <v>38537</v>
      </c>
      <c r="B23" s="31" t="n">
        <f aca="false">SUM(cheques!G4366:G4935)</f>
        <v>16335692.21</v>
      </c>
      <c r="C23" s="31" t="n">
        <f aca="false">SUM(cheques!H4366:H4935)</f>
        <v>570</v>
      </c>
      <c r="D23" s="11" t="n">
        <f aca="false">MIN(cheques!K4366:K4935)</f>
        <v>0.05</v>
      </c>
      <c r="E23" s="11" t="n">
        <f aca="false">MAX(cheques!J4366:J4935)</f>
        <v>0.13</v>
      </c>
      <c r="F23" s="11" t="n">
        <f aca="false">+B23/B22-1</f>
        <v>-0.073584000055967</v>
      </c>
    </row>
    <row r="24" customFormat="false" ht="12.75" hidden="false" customHeight="false" outlineLevel="0" collapsed="false">
      <c r="A24" s="71" t="n">
        <v>38568</v>
      </c>
      <c r="B24" s="31" t="n">
        <f aca="false">SUM(cheques!G4936:G5687)</f>
        <v>16553744.3</v>
      </c>
      <c r="C24" s="31" t="n">
        <f aca="false">SUM(cheques!H4936:H5687)</f>
        <v>752</v>
      </c>
      <c r="D24" s="11" t="n">
        <f aca="false">MIN(cheques!K4936:K5687)</f>
        <v>0.06</v>
      </c>
      <c r="E24" s="11" t="n">
        <f aca="false">MAX(cheques!J4936:J5687)</f>
        <v>0.14</v>
      </c>
      <c r="F24" s="11" t="n">
        <f aca="false">+B24/B23-1</f>
        <v>0.0133482001984904</v>
      </c>
    </row>
    <row r="25" customFormat="false" ht="12.75" hidden="false" customHeight="false" outlineLevel="0" collapsed="false">
      <c r="A25" s="71" t="n">
        <v>38599</v>
      </c>
      <c r="B25" s="31" t="n">
        <f aca="false">SUM(cheques!G5688:G6532)</f>
        <v>23460215.92</v>
      </c>
      <c r="C25" s="31" t="n">
        <f aca="false">SUM(cheques!H5688:H6532)</f>
        <v>845</v>
      </c>
      <c r="D25" s="11" t="n">
        <f aca="false">MIN(cheques!K5688:K6532)</f>
        <v>0.06</v>
      </c>
      <c r="E25" s="11" t="n">
        <f aca="false">MAX(cheques!J5688:J6532)</f>
        <v>0.1275</v>
      </c>
      <c r="F25" s="11" t="n">
        <f aca="false">+B25/B24-1</f>
        <v>0.417215072000357</v>
      </c>
    </row>
    <row r="26" customFormat="false" ht="12.75" hidden="false" customHeight="false" outlineLevel="0" collapsed="false">
      <c r="A26" s="71" t="n">
        <v>38629</v>
      </c>
      <c r="B26" s="31" t="n">
        <f aca="false">SUM(cheques!G6533:G7380)</f>
        <v>20212168.17</v>
      </c>
      <c r="C26" s="31" t="n">
        <f aca="false">SUM(cheques!H6533:H7380)</f>
        <v>848</v>
      </c>
      <c r="D26" s="11" t="n">
        <f aca="false">MIN(cheques!K6533:K7380)</f>
        <v>0.06</v>
      </c>
      <c r="E26" s="11" t="n">
        <f aca="false">MAX(cheques!J6533:J7380)</f>
        <v>0.1215</v>
      </c>
      <c r="F26" s="11" t="n">
        <f aca="false">+B26/B25-1</f>
        <v>-0.138449183974945</v>
      </c>
    </row>
    <row r="27" customFormat="false" ht="12.75" hidden="false" customHeight="false" outlineLevel="0" collapsed="false">
      <c r="A27" s="71" t="n">
        <v>38660</v>
      </c>
      <c r="B27" s="31" t="n">
        <f aca="false">SUM(cheques!G7381:G8445)</f>
        <v>29081949.13</v>
      </c>
      <c r="C27" s="31" t="n">
        <f aca="false">SUM(cheques!H7381:H8445)</f>
        <v>1065</v>
      </c>
      <c r="D27" s="11" t="n">
        <f aca="false">MIN(cheques!K7381:K8445)</f>
        <v>0.06</v>
      </c>
      <c r="E27" s="11" t="n">
        <f aca="false">MAX(cheques!J7381:J8445)</f>
        <v>0.14</v>
      </c>
      <c r="F27" s="11" t="n">
        <f aca="false">+B27/B26-1</f>
        <v>0.438833720628003</v>
      </c>
    </row>
    <row r="28" customFormat="false" ht="12.75" hidden="false" customHeight="false" outlineLevel="0" collapsed="false">
      <c r="A28" s="71" t="n">
        <v>38690</v>
      </c>
      <c r="B28" s="31" t="n">
        <f aca="false">SUM(cheques!G8446:G9414)</f>
        <v>30494355.85</v>
      </c>
      <c r="C28" s="31" t="n">
        <f aca="false">SUM(cheques!H8446:H9414)</f>
        <v>969</v>
      </c>
      <c r="D28" s="11" t="n">
        <f aca="false">MIN(cheques!K8446:K9414)</f>
        <v>0.07</v>
      </c>
      <c r="E28" s="11" t="n">
        <f aca="false">MIN(cheques!J8446:J9414)</f>
        <v>0.07</v>
      </c>
      <c r="F28" s="11" t="n">
        <f aca="false">+B28/B27-1</f>
        <v>0.0485664393980736</v>
      </c>
    </row>
    <row r="29" customFormat="false" ht="12.75" hidden="false" customHeight="false" outlineLevel="0" collapsed="false">
      <c r="A29" s="71" t="n">
        <v>38729</v>
      </c>
      <c r="B29" s="31" t="n">
        <f aca="false">SUM(cheques!G9415:G10441)</f>
        <v>23682735.41</v>
      </c>
      <c r="C29" s="31" t="n">
        <f aca="false">SUM(cheques!H9415:H10441)</f>
        <v>1027</v>
      </c>
      <c r="D29" s="11" t="n">
        <f aca="false">MIN(cheques!K9415:K10441)</f>
        <v>0.07</v>
      </c>
      <c r="E29" s="11" t="n">
        <f aca="false">MAX(cheques!J9415:J10441)</f>
        <v>0.17</v>
      </c>
      <c r="F29" s="11" t="n">
        <f aca="false">+B29/B28-1</f>
        <v>-0.223373153822497</v>
      </c>
    </row>
    <row r="30" customFormat="false" ht="12.75" hidden="false" customHeight="false" outlineLevel="0" collapsed="false">
      <c r="A30" s="71" t="n">
        <v>38749</v>
      </c>
      <c r="B30" s="31" t="n">
        <f aca="false">SUM(cheques!G10442:G11544)</f>
        <v>28953633.41</v>
      </c>
      <c r="C30" s="31" t="n">
        <f aca="false">SUM(cheques!H10442:H11544)</f>
        <v>1103</v>
      </c>
      <c r="D30" s="11" t="n">
        <f aca="false">MIN(cheques!K10442:K11544)</f>
        <v>0.07</v>
      </c>
      <c r="E30" s="11" t="n">
        <f aca="false">MAX(cheques!L10442:L11544)</f>
        <v>0.18</v>
      </c>
      <c r="F30" s="11" t="n">
        <f aca="false">+B30/B29-1</f>
        <v>0.222562888481808</v>
      </c>
    </row>
    <row r="31" customFormat="false" ht="12.75" hidden="false" customHeight="false" outlineLevel="0" collapsed="false">
      <c r="A31" s="71" t="n">
        <v>38777</v>
      </c>
      <c r="B31" s="31" t="n">
        <f aca="false">SUM(cheques!G11545:G13151)</f>
        <v>41942190.43</v>
      </c>
      <c r="C31" s="31" t="n">
        <f aca="false">SUM(cheques!H11545:H13151)</f>
        <v>1607</v>
      </c>
      <c r="D31" s="11" t="n">
        <f aca="false">MIN(cheques!K11545:K13151)</f>
        <v>0.08</v>
      </c>
      <c r="E31" s="11" t="n">
        <f aca="false">MAX(cheques!L11545:L13151)</f>
        <v>0.179</v>
      </c>
      <c r="F31" s="11" t="n">
        <f aca="false">+B31/B30-1</f>
        <v>0.448598517363075</v>
      </c>
    </row>
    <row r="32" customFormat="false" ht="12.75" hidden="false" customHeight="false" outlineLevel="0" collapsed="false">
      <c r="A32" s="71"/>
      <c r="K32" s="72"/>
    </row>
    <row r="33" customFormat="false" ht="12.75" hidden="false" customHeight="false" outlineLevel="0" collapsed="false">
      <c r="A33" s="73"/>
    </row>
    <row r="34" customFormat="false" ht="12.75" hidden="false" customHeight="false" outlineLevel="0" collapsed="false">
      <c r="H34" s="72"/>
    </row>
    <row r="35" customFormat="false" ht="12.75" hidden="false" customHeight="false" outlineLevel="0" collapsed="false">
      <c r="B3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3.85"/>
    <col collapsed="false" customWidth="true" hidden="false" outlineLevel="0" max="4" min="4" style="0" width="7.99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7" min="7" style="0" width="14.99"/>
    <col collapsed="false" customWidth="true" hidden="false" outlineLevel="0" max="8" min="8" style="0" width="8.28"/>
  </cols>
  <sheetData>
    <row r="2" customFormat="false" ht="24" hidden="false" customHeight="true" outlineLevel="0" collapsed="false">
      <c r="F2" s="74"/>
      <c r="G2" s="75" t="s">
        <v>12818</v>
      </c>
      <c r="H2" s="75"/>
    </row>
    <row r="3" customFormat="false" ht="26.25" hidden="false" customHeight="false" outlineLevel="0" collapsed="false">
      <c r="B3" s="76" t="s">
        <v>12819</v>
      </c>
      <c r="C3" s="77" t="s">
        <v>15</v>
      </c>
      <c r="D3" s="78" t="s">
        <v>16</v>
      </c>
      <c r="E3" s="77" t="s">
        <v>17</v>
      </c>
      <c r="F3" s="79" t="s">
        <v>18</v>
      </c>
      <c r="G3" s="77" t="s">
        <v>12820</v>
      </c>
      <c r="H3" s="78" t="s">
        <v>12821</v>
      </c>
    </row>
    <row r="4" customFormat="false" ht="12.75" hidden="false" customHeight="false" outlineLevel="0" collapsed="false">
      <c r="B4" s="0" t="n">
        <v>2003</v>
      </c>
      <c r="C4" s="2" t="n">
        <v>34.8461538461539</v>
      </c>
      <c r="D4" s="0" t="n">
        <v>37</v>
      </c>
      <c r="E4" s="0" t="n">
        <v>23</v>
      </c>
      <c r="F4" s="80" t="n">
        <v>46</v>
      </c>
      <c r="G4" s="8" t="n">
        <v>328904.77</v>
      </c>
      <c r="H4" s="0" t="n">
        <v>13</v>
      </c>
    </row>
    <row r="5" customFormat="false" ht="12.75" hidden="false" customHeight="false" outlineLevel="0" collapsed="false">
      <c r="B5" s="0" t="n">
        <v>2004</v>
      </c>
      <c r="C5" s="2" t="n">
        <v>72.0693848354793</v>
      </c>
      <c r="D5" s="0" t="n">
        <v>63</v>
      </c>
      <c r="E5" s="0" t="n">
        <v>-5</v>
      </c>
      <c r="F5" s="80" t="n">
        <v>354</v>
      </c>
      <c r="G5" s="8" t="n">
        <v>17489991.36</v>
      </c>
      <c r="H5" s="0" t="n">
        <v>647</v>
      </c>
    </row>
    <row r="6" customFormat="false" ht="12.75" hidden="false" customHeight="false" outlineLevel="0" collapsed="false">
      <c r="B6" s="0" t="n">
        <v>2005</v>
      </c>
      <c r="C6" s="2" t="n">
        <v>88.5068732816796</v>
      </c>
      <c r="D6" s="0" t="n">
        <v>76</v>
      </c>
      <c r="E6" s="0" t="n">
        <v>-24</v>
      </c>
      <c r="F6" s="80" t="n">
        <v>358</v>
      </c>
      <c r="G6" s="8" t="n">
        <v>74177715.7100001</v>
      </c>
      <c r="H6" s="0" t="n">
        <v>2573</v>
      </c>
    </row>
  </sheetData>
  <mergeCells count="1"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1:12:50Z</dcterms:created>
  <dc:creator>IAMC</dc:creator>
  <dc:description/>
  <dc:language>en-US</dc:language>
  <cp:lastModifiedBy>Jorge</cp:lastModifiedBy>
  <cp:lastPrinted>2006-02-22T19:23:55Z</cp:lastPrinted>
  <dcterms:modified xsi:type="dcterms:W3CDTF">2006-11-20T10:50:24Z</dcterms:modified>
  <cp:revision>0</cp:revision>
  <dc:subject/>
  <dc:title/>
</cp:coreProperties>
</file>